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codice 1" sheetId="1" state="visible" r:id="rId2"/>
    <sheet name="codice 2" sheetId="2" state="visible" r:id="rId3"/>
    <sheet name="codice 0" sheetId="3" state="visible" r:id="rId4"/>
    <sheet name="confronto dati" sheetId="4" state="visible" r:id="rId5"/>
  </sheets>
  <externalReferences>
    <externalReference r:id="rId6"/>
  </externalReferences>
  <definedNames>
    <definedName function="false" hidden="true" localSheetId="0" name="_xlnm._FilterDatabase" vbProcedure="false">'codice 1'!$A$1:$U$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49" uniqueCount="12433">
  <si>
    <t xml:space="preserve">Struttura amministrativa</t>
  </si>
  <si>
    <t xml:space="preserve">Descrizione</t>
  </si>
  <si>
    <t xml:space="preserve">Capitolo</t>
  </si>
  <si>
    <t xml:space="preserve">Missione</t>
  </si>
  <si>
    <t xml:space="preserve">Programma</t>
  </si>
  <si>
    <t xml:space="preserve">Titolo</t>
  </si>
  <si>
    <t xml:space="preserve">Macroagg</t>
  </si>
  <si>
    <t xml:space="preserve">IV Livello</t>
  </si>
  <si>
    <t xml:space="preserve">codice ID ricorrenti</t>
  </si>
  <si>
    <t xml:space="preserve">Sanitario</t>
  </si>
  <si>
    <t xml:space="preserve">Codice UE</t>
  </si>
  <si>
    <t xml:space="preserve">RICLASSIFICAZIONE CONTABILE DELLE SPESE SECONDO UNA PROSPETTIVA DI GENERE
Spese neutrali al genere = 0
Spese dirette a ridurre le diseguaglianze di genere = 1 
Spese sensibili al genere = 2</t>
  </si>
  <si>
    <t xml:space="preserve">Indicare quali sono le iniziative e le politiche in questione 
Solo per la Categoria 1 (spese dirette a ridurre le disuguaglianze di genere): Indicare se le spese sono destinate interamente o parzialmente  a ridurre le disuguaglianze di genere</t>
  </si>
  <si>
    <t xml:space="preserve">Motivare la classificazione proposta</t>
  </si>
  <si>
    <t xml:space="preserve">modifica codice</t>
  </si>
  <si>
    <t xml:space="preserve">motivazione modifica</t>
  </si>
  <si>
    <t xml:space="preserve">Stanziamento competenza</t>
  </si>
  <si>
    <t xml:space="preserve">Stanziamento cassa</t>
  </si>
  <si>
    <t xml:space="preserve">Modello Indicatore</t>
  </si>
  <si>
    <t xml:space="preserve">Indicatore  proposto</t>
  </si>
  <si>
    <t xml:space="preserve">Codice definitivo</t>
  </si>
  <si>
    <t xml:space="preserve">Motivazione definitiva</t>
  </si>
  <si>
    <t xml:space="preserve">Modello Indicatore definitivo</t>
  </si>
  <si>
    <t xml:space="preserve">Indicatore definitivo</t>
  </si>
  <si>
    <t xml:space="preserve">40_03_01</t>
  </si>
  <si>
    <t xml:space="preserve">Segreteria di giunta - Ufficio adempimenti amministrativi e contabili  </t>
  </si>
  <si>
    <t xml:space="preserve">U00007</t>
  </si>
  <si>
    <t xml:space="preserve">PROMOZIONE E ORGANIZZAZIONE DA PARTE DELLA PRESIDENZA   DELLE ASSOCIAZIONI, FONDAZIONI E ISTITUZIONI SOCIALI PRIVATE DELLA REGIONE CAMPANIA DI MOSTRE, ESPOSIZIONI, RASSEGNE, FATTI ED EVENTI DI ALTO VALORE CULTURALE NAZIONALE ED INTERNAZIONALE NEI CAMPI DELL'ARTE, DELLA CULTURA, DELLA MUSICA, DELLA SCIENZA DELL'ATTIVITÀ DELL'INGEGNO UMANO</t>
  </si>
  <si>
    <t xml:space="preserve">01</t>
  </si>
  <si>
    <t xml:space="preserve">0101</t>
  </si>
  <si>
    <t xml:space="preserve">Organi istituzionali - 1</t>
  </si>
  <si>
    <t xml:space="preserve">1</t>
  </si>
  <si>
    <t xml:space="preserve">104</t>
  </si>
  <si>
    <t xml:space="preserve">U.1.04.04.01.000</t>
  </si>
  <si>
    <t xml:space="preserve">4</t>
  </si>
  <si>
    <t xml:space="preserve">3</t>
  </si>
  <si>
    <t xml:space="preserve">8</t>
  </si>
  <si>
    <t xml:space="preserve">risorse destinate alla promozione delle pari opportunità di genere tramite campagne informative, convegni, eventi e altre forme di
sensibilizzazione e promozione</t>
  </si>
  <si>
    <t xml:space="preserve">U00009</t>
  </si>
  <si>
    <t xml:space="preserve">PROMOZIONE E ORGANIZZAZIONE DA PARTE DELLA PRESIDENZA DELLE IMPRESE DELLA REGIONE CAMPANIA DI MOSTRE, ESPOSIZIONI, RASSEGNE, FATTI ED EVENTI DI ALTO VALORE CULTURALE NAZIONALE ED INTERNAZIONALE NEI CAMPI DELL'ARTE, DELLA CULTURA, DELLA MUSICA, DELLA SCIENZA DELL'ATTIVITÀ DELL'INGEGNO UMANO.</t>
  </si>
  <si>
    <t xml:space="preserve">U.1.04.03.99.000</t>
  </si>
  <si>
    <t xml:space="preserve">U00010</t>
  </si>
  <si>
    <t xml:space="preserve">PROMOZIONE E ORGANIZZAZIONE DA PARTE DELLA PRESIDENZA DELLA REGIONE CAMPANIA, DELLE UNIVERSITÀ E DEGLI ENTI LOCALI  DI MOSTRE, ESPOSIZIONI, RASSEGNE, FATTI ED EVENTI DI ALTO VALORE CULTURALE NAZIONALE ED INTERNAZIONALE NEI CAMPI DELL'ARTE, DELLA CULTURA, DELLA MUSICA, DELLA SCIENZA DELL'ATTIVITÀ DELL'INGEGNO UMANO.</t>
  </si>
  <si>
    <t xml:space="preserve">05</t>
  </si>
  <si>
    <t xml:space="preserve">0502</t>
  </si>
  <si>
    <t xml:space="preserve">Attività culturali e interventi diversi nel settore culturale - 1</t>
  </si>
  <si>
    <t xml:space="preserve">U.1.04.01.02.000</t>
  </si>
  <si>
    <t xml:space="preserve">60_09_05</t>
  </si>
  <si>
    <t xml:space="preserve">UOD - Scuola Regionale Polizia Locale</t>
  </si>
  <si>
    <t xml:space="preserve">U00308</t>
  </si>
  <si>
    <t xml:space="preserve">SPESE PER L'ATTIVITA' DI FORMAZIONE SVOLTA DAL SETTORE SCUOLA REGIONALE DI POLIZIA LOCALE (ART. 8, COMMA 1 E 1 BIS DELLA L.R.C. 12/2003)</t>
  </si>
  <si>
    <t xml:space="preserve">03</t>
  </si>
  <si>
    <t xml:space="preserve">0301</t>
  </si>
  <si>
    <t xml:space="preserve">Polizia locale e amministrativa - 1</t>
  </si>
  <si>
    <t xml:space="preserve">103</t>
  </si>
  <si>
    <t xml:space="preserve">U.1.03.02.04.000</t>
  </si>
  <si>
    <t xml:space="preserve">spese che non hanno impatti né diretti né indiretti di genere.</t>
  </si>
  <si>
    <t xml:space="preserve">spese per la formazione del personale o di terzi che abbiano
contenuti volti a porre l’attenzione sulle pari opportunità di
genere</t>
  </si>
  <si>
    <t xml:space="preserve">U00318</t>
  </si>
  <si>
    <t xml:space="preserve">SPESE PER ATTIVITA' FORMATIVA A PAGAMENTO PER LA POLIZIA LOCALE DI ALTRE REGIONI.</t>
  </si>
  <si>
    <t xml:space="preserve">U00321</t>
  </si>
  <si>
    <t xml:space="preserve">SPESE DI FUNZIONAMENTO SCUOLA REGIONALE DI POLIZIA LOCALE: SPESE PER ORGANIZZAZIONE DELLE GIORNATE DI STUDIO, CONVEGNI ED ALTRE SPESE DI RAPPRESENTANZA</t>
  </si>
  <si>
    <t xml:space="preserve">U.1.03.02.02.000</t>
  </si>
  <si>
    <t xml:space="preserve">risorse destinate alla promozione delle pari opportunità di genere tramite campagne informative, convegni, eventi e altre forme di sensibilizzazione e promozione</t>
  </si>
  <si>
    <t xml:space="preserve">U00508</t>
  </si>
  <si>
    <t xml:space="preserve">PATROCINIO AD UNIVERSITÀ ED ENTI LOCALI PER MANIFESTAZIONI ED INIZIATIVE VOLTE A PROMUOVERE E SVILUPPARE ATTIVITÀ DI PARTICOLARE RILEVANZA NEL CAMPO ECONOMICO,  SOCIALE, SCIENTIFICO,  CULTURALE E SPORTIVO (DPGRC N. 215/2003).</t>
  </si>
  <si>
    <t xml:space="preserve">U00514</t>
  </si>
  <si>
    <t xml:space="preserve">ATTIVITA' DI INFORMAZIONE E COMUNICAZIONE MEDIANTE PUBBLICITA', ATTIVITA' PROMOZIONALE, AFFISSIONE, ORGANIZZAZIONE DI MANIFESTAZIONI, PARTECIPAZIONE A RASSEGNE SPECIALISTICHE, FIERE, CONGRESSI.</t>
  </si>
  <si>
    <t xml:space="preserve">110</t>
  </si>
  <si>
    <t xml:space="preserve">U.1.10.99.99.000</t>
  </si>
  <si>
    <t xml:space="preserve">50_12_02</t>
  </si>
  <si>
    <t xml:space="preserve"> UOD Promozione e valorizzazione delle attività artistiche e culturali</t>
  </si>
  <si>
    <t xml:space="preserve">U00551</t>
  </si>
  <si>
    <t xml:space="preserve">CONTRIBUTI AGLI INVESTIMENTI A ISTITUZIONI SOCIALI PRIVATE.</t>
  </si>
  <si>
    <t xml:space="preserve">Attività culturali e interventi diversi nel settore culturale - 2</t>
  </si>
  <si>
    <t xml:space="preserve">2</t>
  </si>
  <si>
    <t xml:space="preserve">203</t>
  </si>
  <si>
    <t xml:space="preserve">U.2.03.04.01.000</t>
  </si>
  <si>
    <t xml:space="preserve">
SPESA NON CLASSIFICABILE COME "SENSIBILE AL GENERE" O "DIRETTA A RIDURRE LE DISEGUAGLIANZE DI GENERE". E' DA CONSIDERARSI, PERTANTO, COME SPESA NEUTRALE AL GENERE</t>
  </si>
  <si>
    <t xml:space="preserve">risorse destinate a soggetti pubblici o privati che hanno tra leprincipali finalità le pari opportunità di genere</t>
  </si>
  <si>
    <t xml:space="preserve">U00553</t>
  </si>
  <si>
    <t xml:space="preserve">TRASFERIMENTI CORRENTI A ISTITUZIONI SOCIALI PRIVATE.</t>
  </si>
  <si>
    <t xml:space="preserve">totale contributi a istituzioni sociali private operanti per la riduzione del divario di genere/ totale a contributi istituzioni sociali complessive</t>
  </si>
  <si>
    <t xml:space="preserve">50_17_92</t>
  </si>
  <si>
    <t xml:space="preserve">Staff tecnico amministrativo - valutazioni ambientali</t>
  </si>
  <si>
    <t xml:space="preserve">U01449</t>
  </si>
  <si>
    <t xml:space="preserve">SPESE PER LA FORMAZIONE TECNICA DEL PERSONALE COINVOLTO NELLE ATTIVITA' DELLA UOD 07</t>
  </si>
  <si>
    <t xml:space="preserve">09</t>
  </si>
  <si>
    <t xml:space="preserve">0902</t>
  </si>
  <si>
    <t xml:space="preserve">Tutela, valorizzazione e recupero ambientale - 1</t>
  </si>
  <si>
    <t xml:space="preserve">spese per la formazione del personale o di terzi che abbiano
contenuti volti a porre l’attenzione sulle pari opportunità di genere</t>
  </si>
  <si>
    <t xml:space="preserve">50_12_92</t>
  </si>
  <si>
    <t xml:space="preserve">STAFF - Programmazione sistema turistico - Funzioni di supporto tecnico-amministrativo</t>
  </si>
  <si>
    <t xml:space="preserve">U02204</t>
  </si>
  <si>
    <t xml:space="preserve">RIENTRI FINANZIARI DEL POR 2000 - 2006 PER LA REALIZZAZIONE DI INTERVENTI COERENTI ALL'ASSE IV DELLA LINEA FESR</t>
  </si>
  <si>
    <t xml:space="preserve">07</t>
  </si>
  <si>
    <t xml:space="preserve">0702</t>
  </si>
  <si>
    <t xml:space="preserve">Politica Regionale Unitaria per il Turismo (solo per le Regioni) - 2</t>
  </si>
  <si>
    <t xml:space="preserve">U.2.03.03.03.000</t>
  </si>
  <si>
    <t xml:space="preserve">II BANDO MISURA 4.5 -POR 2000/2006 - PREVEDE DELLE SPESE DESTINATE PARZIALMENTE A RIDURRE LE DISUGUAGLIANZE DI GENERE</t>
  </si>
  <si>
    <t xml:space="preserve">INCENTIVI E PREMIALITA' PER L'OCCUPAZIONE FEMMINILE</t>
  </si>
  <si>
    <t xml:space="preserve">Appendice III Il mercato del lavoro - Ind. X Operazioni di garanzia a favore di imprese femminili</t>
  </si>
  <si>
    <t xml:space="preserve">totale contributi alle imprese femminili / totale contributi complessivi oppure numero domande accolte imprese femminili / numero totale domande accolte imprese</t>
  </si>
  <si>
    <t xml:space="preserve">41_01</t>
  </si>
  <si>
    <t xml:space="preserve">Autorità di Audit</t>
  </si>
  <si>
    <t xml:space="preserve">U02897</t>
  </si>
  <si>
    <t xml:space="preserve">PROGRAMMA OPERATIVO COMPLEMENTARE DI AZIONE E COESIONE PER LA GOVERNANCE DEI SISTEMI DI GESTIONE E CONTROLLO 2014/2020 - ORGANIZZAZIONE EVENTI, PUBBLICITÀ E SERVIZI PER TRASFERTA</t>
  </si>
  <si>
    <t xml:space="preserve">0112</t>
  </si>
  <si>
    <t xml:space="preserve">Politica regionale unitaria per i servizi istituzionali, generali e di gestione (solo
per le Regioni) - 1</t>
  </si>
  <si>
    <t xml:space="preserve">Appendice III - Partecipazione procesi decisionali economici politici amministrativi - Ind. VI Eletti alle cariche degli enti territoriali</t>
  </si>
  <si>
    <t xml:space="preserve">totale donne elette/ totale complelssivo eletti</t>
  </si>
  <si>
    <t xml:space="preserve">70_05_01</t>
  </si>
  <si>
    <t xml:space="preserve">UOD Area Tecnica</t>
  </si>
  <si>
    <t xml:space="preserve">U02944</t>
  </si>
  <si>
    <t xml:space="preserve">FSC 2014/2020 INCARICHI PROFESSIONALI – STRUTTURA DI MISSIONE PER LA RIMOZIONE DEI RSB</t>
  </si>
  <si>
    <t xml:space="preserve">0909</t>
  </si>
  <si>
    <t xml:space="preserve">Politica regionale unitaria per lo sviluppo sostenibile e la tutela del territorio e
dell'ambiente (solo per le Regioni)- 2</t>
  </si>
  <si>
    <t xml:space="preserve">202</t>
  </si>
  <si>
    <t xml:space="preserve">U.2.02.03.05.000</t>
  </si>
  <si>
    <t xml:space="preserve">spese riferite a incarichi, commissioni, convenzioni stipulate dall’amministrazione con vari soggetti vanno classificate come “dirette a ridurre diseguaglianze di genere”</t>
  </si>
  <si>
    <t xml:space="preserve">70_05_04</t>
  </si>
  <si>
    <t xml:space="preserve">UOD Attività tecniche per l'adeguamento dell'impiantistica e la bonifica dei siti oggetto di smaltimento</t>
  </si>
  <si>
    <t xml:space="preserve">U03062</t>
  </si>
  <si>
    <t xml:space="preserve">FSC 2007-2013 - ART. 3, COMMA 1, DELLA LEGGE N. 1 DEL 24/01/2011 ? INCARICHI PROFESSIONALI PER LAREALIZZAZIONE DI INFRASTRUTTURE PER TRATTAMENTO RIFIUTI URBANI</t>
  </si>
  <si>
    <t xml:space="preserve">50_02_05</t>
  </si>
  <si>
    <t xml:space="preserve"> UOD Competitività delle imprese, Imprenditorialità e cultura d'impresa. Strumenti finanziari e accesso al credito. Patrimonializzazione delle imprese. Sostegno ai processi di riorganizzazione aziendale</t>
  </si>
  <si>
    <t xml:space="preserve">U04042</t>
  </si>
  <si>
    <t xml:space="preserve">CONTRIBUTO ALL'ASSOCIAZIONE 'DONNE E TURISMO' PER LA REALIZZAZIONE DI MANIFESTAZIONI CULTURALI .</t>
  </si>
  <si>
    <t xml:space="preserve">U04148</t>
  </si>
  <si>
    <t xml:space="preserve">NUOVO REGIME DI AGEVOLAZIONE A FAVORE DELL'IMPRENDITORIA E DEL LAVORO AUTONOMO DELLE DONNE</t>
  </si>
  <si>
    <t xml:space="preserve">14</t>
  </si>
  <si>
    <t xml:space="preserve">1401</t>
  </si>
  <si>
    <t xml:space="preserve">Industria, PMI e Artigianato
- 2</t>
  </si>
  <si>
    <t xml:space="preserve">Regime Regionale di Aiuto a favore dell'Imprenditoria e del Lavoro Autonomo delle Donne L.R 24/2005-100%</t>
  </si>
  <si>
    <t xml:space="preserve">U04156</t>
  </si>
  <si>
    <t xml:space="preserve">IMPRENDITORIA FEMMINILE (L.215/92, ART.21). PROGRAMMA REGIONALE DI PROMOZIONE. COFINANZIAMENTO STATALE DEI PROGRAMMI ANNUALI APPROVATI.</t>
  </si>
  <si>
    <t xml:space="preserve">risorse erogate esclusivamente a donne per ridurre un divario di genere noto</t>
  </si>
  <si>
    <t xml:space="preserve">U04158</t>
  </si>
  <si>
    <t xml:space="preserve">AZIONI POSITIVE PER LA IMPRENDITORIA FEMMINILE (L.25.2.92, N.215)</t>
  </si>
  <si>
    <t xml:space="preserve">U04159</t>
  </si>
  <si>
    <t xml:space="preserve">IMPRENDITORIA FEMMINILE - FONDI STATALI PER CONTRIBUTI ALLE IMPRESE DI CUI ALLA LEGGE 215/92 - 4° E 5° BANDO -</t>
  </si>
  <si>
    <t xml:space="preserve">U04160</t>
  </si>
  <si>
    <t xml:space="preserve">IMPRENDITORIA FEMMINILE (L.215/92, ART.21). PROGRAMMI REGIONALE DI PROMOZIONE. COFINANZIAMENTO QUOTA REGIONALE DEI PROGRAMMI ANNUALI APPROVATI</t>
  </si>
  <si>
    <t xml:space="preserve">50_01_01</t>
  </si>
  <si>
    <t xml:space="preserve">UOD Gestione finanziaria del PO FSE Campania</t>
  </si>
  <si>
    <t xml:space="preserve">U04656</t>
  </si>
  <si>
    <t xml:space="preserve">PO FSE 2007/2013 ASSE III OB SP. G) OB. OP. 5 RAFFORZAMENTO DELLA CULTURA DELLE PARI OPPORTUNITA'</t>
  </si>
  <si>
    <t xml:space="preserve">15</t>
  </si>
  <si>
    <t xml:space="preserve">1504</t>
  </si>
  <si>
    <t xml:space="preserve">Politica regionale unitaria per il lavoro e la formazione professionale (solo per le
Regioni)- 2</t>
  </si>
  <si>
    <t xml:space="preserve">risorse destinate a soggetti pubblici o privati che hanno tra le principali finalità le pari opportunità di genere</t>
  </si>
  <si>
    <t xml:space="preserve">U04668</t>
  </si>
  <si>
    <t xml:space="preserve">PO FSE 2007/2013 ASSE III OB SP. G) OB. OP. 11 PROMOZIONE DELL'INSERIMENTO LAVORATIVO DEI DETENUTI MINORI E ADULTI E DEGLI EX DETENUTI</t>
  </si>
  <si>
    <t xml:space="preserve">Appendice III - Istruzione e Interventi contro stereotipi di genere - X Partecipazione alla Formazione Continua </t>
  </si>
  <si>
    <t xml:space="preserve">totale inserimento lavorativo minori donne / toale inserimento lavorativo complessivo</t>
  </si>
  <si>
    <t xml:space="preserve">U04671</t>
  </si>
  <si>
    <t xml:space="preserve">PO FSE 2007/2013 ASSE III OB SP. G) OB. OP. 5 RAFFORZAMENTO DELLA CULTURA DELLE PARI OPPORTUNITA'. AMMINISTRAZIONI LOCALI</t>
  </si>
  <si>
    <t xml:space="preserve">U.2.03.01.02.000</t>
  </si>
  <si>
    <t xml:space="preserve">U04676</t>
  </si>
  <si>
    <t xml:space="preserve">PO FSE 2007/2013 ASSE IV OB SP. I1) OB. OP. 5 PROMOZIONE DELLA PRESENZA FEMMINILE NEI PERCORSI FORMATIVI</t>
  </si>
  <si>
    <t xml:space="preserve">12</t>
  </si>
  <si>
    <t xml:space="preserve">1210</t>
  </si>
  <si>
    <t xml:space="preserve">Politica regionale unitaria per i diritti sociali e la famiglia (solo per le Regioni) - 2</t>
  </si>
  <si>
    <t xml:space="preserve">risorse destinate alla promozione delle pari opportunità di genere tramite campagne informative, convegni, eventi, e altre forme di sensibilizzazione e promozione</t>
  </si>
  <si>
    <t xml:space="preserve">U04677</t>
  </si>
  <si>
    <t xml:space="preserve">PO FSE 2007/2013 ASSE IV OB SP. I1) OB. OP. 5 PROMOZIONE DELLA PRESENZA FEMMINILE NEI PERCORSI FORMATIVI. AMMINISTRAZIONI LOCALI</t>
  </si>
  <si>
    <t xml:space="preserve">50_18_91</t>
  </si>
  <si>
    <t xml:space="preserve"> Staff - Funzioni di supporto tecnico-operativo - Gestione tecnico-amministrativa dei LL.PP. Osservatorio Regionale Appalti</t>
  </si>
  <si>
    <t xml:space="preserve">U04862</t>
  </si>
  <si>
    <t xml:space="preserve">CONTRIBUTO AL COMUNE DI CASTEL DI SASSO PER IL COMPLETAMENTO DELL'ASILO NIDO COMUNALE</t>
  </si>
  <si>
    <t xml:space="preserve">04</t>
  </si>
  <si>
    <t xml:space="preserve">0401</t>
  </si>
  <si>
    <t xml:space="preserve">Istruzione pre-scolastica - 2</t>
  </si>
  <si>
    <t xml:space="preserve">spese per asili nido: vanno classificate con il codice 1 “dirette a ridurre diseguaglianze di genere"</t>
  </si>
  <si>
    <t xml:space="preserve">Appendice III - conciliazione vita privata lavoro - IV Agevolazioni imprese</t>
  </si>
  <si>
    <t xml:space="preserve">totale contributi asilli nido comunali / totale contributi istituti scolastici complessivi</t>
  </si>
  <si>
    <t xml:space="preserve">U04874</t>
  </si>
  <si>
    <t xml:space="preserve">CONTRIBUTO AL COMUNE DI PORTICO DI CASERTA PER LAVORI DI RISTRUTTURAZIONE E AMPLIAMENTO DELLA SCUOLA COMUNALE DI VIA COLLODI E PER LA REALIZZAZIONE DI AULE PER L'ASILO NIDO</t>
  </si>
  <si>
    <t xml:space="preserve">0403</t>
  </si>
  <si>
    <t xml:space="preserve">Edilizia Scolastica (solo per le Regioni) - 2</t>
  </si>
  <si>
    <t xml:space="preserve">70_05_03</t>
  </si>
  <si>
    <t xml:space="preserve"> UOD Attività tecniche connesse allo smaltimento delle ecoballe</t>
  </si>
  <si>
    <t xml:space="preserve">U04902</t>
  </si>
  <si>
    <t xml:space="preserve">FONDO INCENTIVANTE PER IL PERSONALE</t>
  </si>
  <si>
    <t xml:space="preserve">0903</t>
  </si>
  <si>
    <t xml:space="preserve">Rifiuti - 1</t>
  </si>
  <si>
    <t xml:space="preserve">101</t>
  </si>
  <si>
    <t xml:space="preserve">U.1.01.01.01.000</t>
  </si>
  <si>
    <t xml:space="preserve">incentivi finalizzati all’occupazione femminile, poiché essa sconta una rilevante disparità rispetto a quella maschile</t>
  </si>
  <si>
    <t xml:space="preserve">totale incentivi donne / totale incentivi complessivi</t>
  </si>
  <si>
    <t xml:space="preserve">U05109</t>
  </si>
  <si>
    <t xml:space="preserve">ATTIVITA' DI PROMOZIONE CULTURALE L.R. 14/03/2003 N. 7. TRASFERIMENTI CORRENTI AD ORGANI ED INCARICHI ISTITUZIONALI DELL'ENTE.</t>
  </si>
  <si>
    <t xml:space="preserve">U.1.03.02.01.000</t>
  </si>
  <si>
    <t xml:space="preserve">U05168</t>
  </si>
  <si>
    <t xml:space="preserve">CONTRIBUTO ALL'ISTITUTO FEMMINILE  MONDRAGONE DI NAPOLI  (ART. 44,  L.R. 18 DEL 6/12/2000)</t>
  </si>
  <si>
    <t xml:space="preserve"> Incentivi e premialità per l'occupazione femminile</t>
  </si>
  <si>
    <t xml:space="preserve">U05176</t>
  </si>
  <si>
    <t xml:space="preserve">CONTRIBUTO STRAORDINARIO ALL'ASSOCIAZIONE 'DONNE E TURISMO' PER LA MANIFESTAZIONE 'GALA' DELLA FICTION'</t>
  </si>
  <si>
    <t xml:space="preserve">50_11</t>
  </si>
  <si>
    <t xml:space="preserve">Direzione Generale per l'istruzione, la formazione, il lavoro e le politiche giovanili</t>
  </si>
  <si>
    <t xml:space="preserve">U05628</t>
  </si>
  <si>
    <t xml:space="preserve">'- QUOTA STATO - FDR. PROGETTO QUADRO MISURE A SOSTEGNO DELL' IMPIEGO E DELLA IMPRENDITORIALITA' FEMMINILE. PROGETTO 'DONNA E LAVORO' REGIONE CAMPANIA POM 940026/I/1 - DECISIONE C(94) N. 3244 DEL 6/12/1994.</t>
  </si>
  <si>
    <t xml:space="preserve">Sostegno all'occupazione - 2</t>
  </si>
  <si>
    <t xml:space="preserve">risorse erogate esclusivamente a donne per ridurre un divario di
genere noto (per es., per l’imprenditorialità femminile, per la
maternità, ricoveri rifugi per donne vittime di violenza, etc.)</t>
  </si>
  <si>
    <t xml:space="preserve">50_11_04</t>
  </si>
  <si>
    <t xml:space="preserve">UOD Formazione professionale</t>
  </si>
  <si>
    <t xml:space="preserve">U05736</t>
  </si>
  <si>
    <t xml:space="preserve">QUOTA FSE - PIC EQUAL PER LA LOTTA CONTRO LA DISCRIMINAZIONE E LE DISEGUAGLIANZE IN RELAZIONE AL MERCATO DEL LAVORO. DECISIONE C(2001) 43 DEL 26/3/2001.</t>
  </si>
  <si>
    <t xml:space="preserve">1502</t>
  </si>
  <si>
    <t xml:space="preserve">Formazione professionale
- 2</t>
  </si>
  <si>
    <t xml:space="preserve">risorse destinate a misure che indicano tra le varie finalità le pari opportunità di genere (anche se non esclusive)</t>
  </si>
  <si>
    <t xml:space="preserve">U05738</t>
  </si>
  <si>
    <t xml:space="preserve">QUOTA STATO - PIC EQUAL PER LA LOTTA CONTRO LA DISCRIMINAZIONE E LE DISEGUAGLIANZE IN RELAZIONE AL MERCATO DEL LAVORO. DECISIONE C(2001) 43 DEL 26/3/2001. DELIBERAZIONE CIPE 67 DEL 22/6/2000</t>
  </si>
  <si>
    <t xml:space="preserve">U05740</t>
  </si>
  <si>
    <t xml:space="preserve">QUOTA REGIONE - PIC EQUAL PER LA LOTTA CONTRO LA DISCRIMINAZIONE E LE DISEGUAGLIANZE IN RELAZIONE AL MERCATO DEL LAVORO. DECISIONE C(2001) 43 DEL 26/3/2001. DELIBERAZIONE CIPE 67 DEL 22/6/2000</t>
  </si>
  <si>
    <t xml:space="preserve">50_11_91</t>
  </si>
  <si>
    <t xml:space="preserve"> STAFF - Funzioni di supporto tecnico-operativo</t>
  </si>
  <si>
    <t xml:space="preserve">U05872</t>
  </si>
  <si>
    <t xml:space="preserve">FONDI PER L'ATTIVITA' DI RIDEFINIZIONE E POTENZIAMENTO DELLE FUNZIONI, DEL REGIME GIURIDICO E DELLE DOTAZIONI STRUMENTALI DEI CONSIGLIERI DI PARITA' - INDENNITA' ORGANI ISTITUZIONALI</t>
  </si>
  <si>
    <t xml:space="preserve">1501</t>
  </si>
  <si>
    <t xml:space="preserve">Servizi per lo sviluppo del mercato del lavoro
- 1</t>
  </si>
  <si>
    <t xml:space="preserve">Attività dirette alla parità di genere</t>
  </si>
  <si>
    <t xml:space="preserve">U05873</t>
  </si>
  <si>
    <t xml:space="preserve">INDENNITA'  A FAVORE DEL CONSIGLIERE DI PARITA' E DEL CONSIGLIERE DI PARITA' SUPPLENTE EX ART. 17 C.2 DLGS N.198/2006</t>
  </si>
  <si>
    <t xml:space="preserve">Politica regionale unitaria per il lavoro e la formazione professionale (solo per le Regioni) - 1 </t>
  </si>
  <si>
    <t xml:space="preserve">U05874</t>
  </si>
  <si>
    <t xml:space="preserve">FONDI PER L'ATTIVITA' DI RIDEFINIZIONE E POTENZIAMENTO DELLE FUNZIONI, DEL REGIME GIURIDICO E DELLE DOTAZIONI STRUMENTALI DEI CONSIGLIERI DI PARITA' - RIMBORSI ORGANI ISTITUZIONALI</t>
  </si>
  <si>
    <t xml:space="preserve">U05875</t>
  </si>
  <si>
    <t xml:space="preserve">INDENNITA' DI MISSIONE E DI TRASPORTO A FAVORE DEL CONSIGLIERE DI PARITA' E DEL CONSIGLIERE DI PARITA' SUPPLENTE</t>
  </si>
  <si>
    <t xml:space="preserve">U05876</t>
  </si>
  <si>
    <t xml:space="preserve">FONDI PER L'ATTIVITA' DI RIDEFINIZIONE E POTENZIAMENTO DELLE FUNZIONI, DEL REGIME GIURIDICO E DELLE DOTAZIONI STRUMENTALI DEI CONSIGLIERI DI PARITA' - MANIFESTAZIONI E CONVEGNI</t>
  </si>
  <si>
    <t xml:space="preserve">U05878</t>
  </si>
  <si>
    <t xml:space="preserve">FONDI PER L'ATTIVITA' DI RIDEFINIZIONE E POTENZIAMENTO DELLE FUNZIONI, DEL REGIME GIURIDICO E DELLE DOTAZIONI STRUMENTALI DEI CONSIGLIERI DI PARITA' - ALTRE SPESE</t>
  </si>
  <si>
    <t xml:space="preserve">U05880</t>
  </si>
  <si>
    <t xml:space="preserve">FONDI PER L'ATTIVITA' DI RIDEFINIZIONE E POTENZIAMENTO DELLE FUNZIONI, DEL REGIME GIURIDICO E DELLE DOTAZIONI STRUMENTALI DEI CONSIGLIERI DI PARITA' - PATROCINI LEGALI</t>
  </si>
  <si>
    <t xml:space="preserve">U.1.03.02.11.000</t>
  </si>
  <si>
    <t xml:space="preserve">U05882</t>
  </si>
  <si>
    <t xml:space="preserve">FONDI PER L'ATTIVITA' DI RIDEFINIZIONE E POTENZIAMENTO DELLE FUNZIONI, DEL REGIME GIURIDICO E DELLE DOTAZIONI STRUMENTALI DEI CONSIGLIERI DI PARITA' - ASSISTENZA ALLE VITTIME</t>
  </si>
  <si>
    <t xml:space="preserve">U05884</t>
  </si>
  <si>
    <t xml:space="preserve">FONDI PER L'ATTIVITA' DI RIDEFINIZIONE E POTENZIAMENTO DELLE FUNZIONI, DEL REGIME GIURIDICO E DELLE DOTAZIONI STRUMENTALI DEI CONSIGLIERI DI PARITA' - ALTRI SERVIZI</t>
  </si>
  <si>
    <t xml:space="preserve">U.1.03.02.99.000</t>
  </si>
  <si>
    <t xml:space="preserve">50_03</t>
  </si>
  <si>
    <t xml:space="preserve"> Direzione Generale Autorità di Gestione Fondo Europeo di Sviluppo Regionale</t>
  </si>
  <si>
    <t xml:space="preserve">U06175</t>
  </si>
  <si>
    <t xml:space="preserve">POR FESR 2014/2020 - O.S. ASSISTENZA TECNICA - INCARICHI PROFESSIONALI ESTERNI</t>
  </si>
  <si>
    <t xml:space="preserve">U.1.03.02.10.000</t>
  </si>
  <si>
    <t xml:space="preserve">-</t>
  </si>
  <si>
    <t xml:space="preserve">Il capitolo è destinato alla spesa per il conferimento di incarichi, rispetto ai quale non viene operata alcuna distinzione di genere</t>
  </si>
  <si>
    <t xml:space="preserve">spese riferite a incarichi, commissioni, convenzioni stipulate dall’amministrazione con
vari soggetti vanno classificate come “dirette a ridurre diseguaglianze di genere</t>
  </si>
  <si>
    <t xml:space="preserve">50_09_93</t>
  </si>
  <si>
    <t xml:space="preserve">STAFF - Funzioni di supporto tecnico amministrativo</t>
  </si>
  <si>
    <t xml:space="preserve">U06246</t>
  </si>
  <si>
    <t xml:space="preserve">POR FESR 2014/2020 - O.S. - 9.3.1 -FINANZIAMENTO PIANI DI INVESTIMENTO PER COMUNIASSOCIATI PER REALIZZARE NUOVE INFRASTRUTTURE ORECUPERARE QUELLE ESISTENTI (ASILI NIDO, CENTRILUDICI, SERVIZI INTEGRATIVI PRIMA INFANZIA, LUDOTECHEE CENTRI DIURNI PER MINORI, COMUNITÀSOCIOEDUCATIVE) CONFORMI ALLE NORMATIVE REGIONALIDI RIFERIMENTO. AMMINISTRAZIONI LOCALI</t>
  </si>
  <si>
    <t xml:space="preserve">08</t>
  </si>
  <si>
    <t xml:space="preserve">0803</t>
  </si>
  <si>
    <t xml:space="preserve">Politica regionale unitaria per l'assetto del territorio e l'edilizia abitativa (solo
per le Regioni) - 2</t>
  </si>
  <si>
    <t xml:space="preserve">Trattasi di spese che non hanno impatti né diretti né indiretti di genere e tutte le altre spese che non sono riclassificate con codice 1 o 2</t>
  </si>
  <si>
    <t xml:space="preserve">spese per asili nido: vanno classificate con il codice 1 “dirette a ridurre diseguaglianze di genere</t>
  </si>
  <si>
    <t xml:space="preserve">Appendice III - conciliazione vita privata lavoro - VII domande e bonus asili nido</t>
  </si>
  <si>
    <t xml:space="preserve">totale domande accolte/ totale contributi versati o totale domande pervenute</t>
  </si>
  <si>
    <t xml:space="preserve">U06332</t>
  </si>
  <si>
    <t xml:space="preserve">POR FESR 2014/2020 - ASSE X - Az. - 9.3.2 - AIUTI PER SOSTENERE GLI INVESTIMENTI NELLE STRUTTURE DI SERVIZI SOCIO EDUCATIVI PER LA PRIMA INFANZIA [TARGET PREFERENZIALE: IMPRESE - ANCHE SOCIALI E LE ORGANIZZAZIONI DEL TERZO SETTORE, DI PICCOLE DIMENSIONI].AMMINISTRAZIONI LOCALI</t>
  </si>
  <si>
    <t xml:space="preserve">50_12</t>
  </si>
  <si>
    <t xml:space="preserve">DIREZIONE GENERALE POLITICHE CULTURALI E TURISMO</t>
  </si>
  <si>
    <t xml:space="preserve">U06351</t>
  </si>
  <si>
    <t xml:space="preserve">POR FESR 2014-2020 - ASSE 3 - OBIETTIVO SPECIFICO 3.3 - AZIONE 3.3.2 - ALTRE IMPRESE</t>
  </si>
  <si>
    <t xml:space="preserve">0503</t>
  </si>
  <si>
    <t xml:space="preserve">Politica Regionale Unitaria per la Tutela dei beni e Attività Culturali (solo per le Regioni) - 2</t>
  </si>
  <si>
    <t xml:space="preserve">SONO IN CORSO 2 AVVISI PUBBLICI SULLE RISORSE DEL PRESENTE CAPITOLO DI SPESA:  AVVISO "IMPRESE CREATIVE"  E  AVVISO  "PER LA CONCESSIONE DI INCENTIVI A SOSTEGNO DELLE PRODUZIONI DI SERIE TELEVISIVE E CINEMATOGRAFICHE"; ENTRAMBI PREVEDONO DELLE PREMIALITA' PER LE IMPRESE CON PRESENZA FEMMINILE</t>
  </si>
  <si>
    <t xml:space="preserve"> INCENTIVI E PREMIALITA' PER L'OCCUPAZIONE FEMMINILE</t>
  </si>
  <si>
    <t xml:space="preserve">U06364</t>
  </si>
  <si>
    <t xml:space="preserve">POR FESR 2014-2020 - ASSE 2 - OBIETTIVO SPECIFICO 2.2 - APQ LA CULTURA NELLA CITTA' - SPESE PER ORGANIZZAZIONE/PARTECIPAZIONE A CONVEGNI, SEMINARI, WORKSHOP, FIERE ED EVENTI</t>
  </si>
  <si>
    <t xml:space="preserve">Politica Regionale Unitaria per la Tutela dei beni e Attività Culturali (solo per le Regioni) - 1</t>
  </si>
  <si>
    <t xml:space="preserve">Totale per manifestazioni culturali per ridurre il divario di genere / totale tutte le manifestazioni culturali </t>
  </si>
  <si>
    <t xml:space="preserve">50_17_03</t>
  </si>
  <si>
    <t xml:space="preserve">UOD Impianti e reti del ciclo integrato delle acque di rilevanza regionale</t>
  </si>
  <si>
    <t xml:space="preserve">U06392</t>
  </si>
  <si>
    <t xml:space="preserve">POR FESR 2014-20 O.S. 6.1 – INCARICHI PROFESSIONALI</t>
  </si>
  <si>
    <t xml:space="preserve">0904</t>
  </si>
  <si>
    <t xml:space="preserve">Servizio Idrico integrato - 2</t>
  </si>
  <si>
    <t xml:space="preserve">U06394</t>
  </si>
  <si>
    <t xml:space="preserve">POR FESR 2014-20 O.S. 6.1 COMPENSI PER INCENTIVI AI DIPENDENTI</t>
  </si>
  <si>
    <t xml:space="preserve">Servizio Idrico Integrato - 1</t>
  </si>
  <si>
    <t xml:space="preserve">Appendice III - Personale delle Amministrazioni Centrali dello Stato - Incidenza del lavoro straordinario</t>
  </si>
  <si>
    <t xml:space="preserve">50_04</t>
  </si>
  <si>
    <t xml:space="preserve"> Direzione Generale per la Tutela della salute e il Coordinamento del Sistema Sanitario regionale</t>
  </si>
  <si>
    <t xml:space="preserve">U07078</t>
  </si>
  <si>
    <t xml:space="preserve">SPESA SANITARIA REGIONALE CORRENTE (BASCO, SCREENING NEONATALE PER L'UDITO E PER I.C.E.P.K.U., TRASPORTO NEONATALE EMERGENZA, DIABETOLOGIA, RIORDINO ATTIVITA' TERMALI, REG. PATOL. E SISTEMI SORVEGLIANZA, MEDICINA DELLO SPORT, ED. SALUTE, IGIENE E MED. LAV., FORMAZIONE PERS. ASS. MALATI TERMINALI).</t>
  </si>
  <si>
    <t xml:space="preserve">13</t>
  </si>
  <si>
    <t xml:space="preserve">1301</t>
  </si>
  <si>
    <t xml:space="preserve">Servizio sanitario regionale - finanziamento ordinario corrente per la garanzia
dei LEA - 1</t>
  </si>
  <si>
    <t xml:space="preserve">risorse destinate a misure 
per assicurare la cura dei familiari (dirette a infanzia, anziani,
non autosufficienti, etc.)</t>
  </si>
  <si>
    <t xml:space="preserve">Appendice III Salute e stile di vita e sicurezza .Ind. I Speranza di vita</t>
  </si>
  <si>
    <t xml:space="preserve">totale screening neonatale / totale screening generali</t>
  </si>
  <si>
    <t xml:space="preserve">50_04_17</t>
  </si>
  <si>
    <t xml:space="preserve">UOD Attività consultoriali e assistenza materno-infantile</t>
  </si>
  <si>
    <t xml:space="preserve">U07146</t>
  </si>
  <si>
    <t xml:space="preserve">CONSULTORI FAMILIARI (L.29.7.1975, N.405 E DELIBERAZIONE CIPE  14.2.1990)</t>
  </si>
  <si>
    <t xml:space="preserve">U07151</t>
  </si>
  <si>
    <t xml:space="preserve">PROGRAMMI ED INTERVENTI SOCIOSANITARI. ORGANIZZAZIONE EVENTI E PUBBLICITA'</t>
  </si>
  <si>
    <t xml:space="preserve">risorse destinate alla promozione delle pari opportunità di genere
tramite campagne informative, convegni, eventi e altre forme di
sensibilizzazione e promozione</t>
  </si>
  <si>
    <t xml:space="preserve">U07174</t>
  </si>
  <si>
    <t xml:space="preserve">"LOTTA ALL'AIDS; CORSI DI FORMAZIONE ED AGGIORNAMENTO PROFESSIONALE DEL PERSONALE; POTENZIAMENTO DEI SERVIZI DI ASSISTENZA AI TOSSICODIPENDENTI;TRATTAMENTO A DOMICILIO DEI SOGGETTI AFFETTI DA AIDS - ASSUNZIONE PERS. MALATTIE INFETTIVE (L. 5/6/90 N.135). QU"OTA ANNO 2002 DELIBERA CIPE 118/2002</t>
  </si>
  <si>
    <t xml:space="preserve">totale corsi di formazione specifici (AIDS)/ totale complessivo corsi di formazione </t>
  </si>
  <si>
    <t xml:space="preserve">U07177</t>
  </si>
  <si>
    <t xml:space="preserve">ORGANIZZAZIONE CORSI DI FORMAZIONE AIDS L. 135/90 ACQUISTO DI BENI E PRESTAZIONI DI SERVIZIO.</t>
  </si>
  <si>
    <t xml:space="preserve">U07180</t>
  </si>
  <si>
    <t xml:space="preserve">POTENZIAMENTO ORGANICI, TRATTAMENTO DOMICILIARE MALATI AIDS. FORMAZIONE DEL PERSONALE. PREVENZIONE ED ASSISTENZA TOSSICODIPENDENTI (L.5.6.90, N.135 - DELIBERA CIPE 13.10.92)</t>
  </si>
  <si>
    <t xml:space="preserve">spese per la formazione del personale o di terzi che abbiano
contenuti volti a porre l’attenzione sulle pari opportunità di
gener</t>
  </si>
  <si>
    <t xml:space="preserve">U07186</t>
  </si>
  <si>
    <t xml:space="preserve">ATTIVITA' DI FORMAZIONE PER LA DONAZIONE.</t>
  </si>
  <si>
    <t xml:space="preserve">50_05</t>
  </si>
  <si>
    <t xml:space="preserve">Direzione Generale per le Politiche sociali e socio-sanitarie</t>
  </si>
  <si>
    <t xml:space="preserve">U07187</t>
  </si>
  <si>
    <t xml:space="preserve">CONTRASTO E PREVENZIONE DELLE MUTILAZIONI GENITALI FEMMINILI (ART. 3, LEGGE 7/2006)</t>
  </si>
  <si>
    <t xml:space="preserve">1207</t>
  </si>
  <si>
    <t xml:space="preserve">Programmazione e governo della rete dei servizi sociosanitari e sociali- 1</t>
  </si>
  <si>
    <t xml:space="preserve">interamente destinate a ridurre le diseguaglianze di genere</t>
  </si>
  <si>
    <t xml:space="preserve">Le politiche di contrasto alle MGF mirano a prevenire le discriminazioni che violano il diritto delle bambine alla salute, alle pari opportunità, a essere tutelate da violenze, abusi, torture o trattamenti inumani, come prevedono tutti i principali strumenti del diritto internazionale.</t>
  </si>
  <si>
    <t xml:space="preserve">U07234</t>
  </si>
  <si>
    <t xml:space="preserve">SCREENENG NEONATALI OBBLIGATORI</t>
  </si>
  <si>
    <t xml:space="preserve">U07237</t>
  </si>
  <si>
    <t xml:space="preserve">PERCORSO NASCITA ¿ PROMOZIONE DELLE ATTIVITA' CONSULTORIALI</t>
  </si>
  <si>
    <t xml:space="preserve">totale consultori percorso nascita / totale consultori generali sanitari</t>
  </si>
  <si>
    <t xml:space="preserve">50_04_12</t>
  </si>
  <si>
    <t xml:space="preserve"> UOD Assistenza e interventi sociosanitari</t>
  </si>
  <si>
    <t xml:space="preserve">U07239</t>
  </si>
  <si>
    <t xml:space="preserve">CONTRIBUTI PER INTERVENTI A FAVORE DI ONLUS E ASSOCIAZIONI  DI VOLONTARIATO IN CAMPO SOCIO - SANITARIO</t>
  </si>
  <si>
    <t xml:space="preserve">U07244</t>
  </si>
  <si>
    <t xml:space="preserve">SCREENING NEONATALE PER LA DIAGNOSI PRECOCE DI MALATTIE METABOLICHE EREDITARIE : ART 1, COMMA 229, L.147/13 E ART 1, COMMA 167, L.190/14</t>
  </si>
  <si>
    <t xml:space="preserve">U07250</t>
  </si>
  <si>
    <t xml:space="preserve">CONTRIBUTO ALLA FONDAZIONE TELETHON PER IL CENTRO DI RICERCHE GENETICHE (L.R. N. 8/2006).</t>
  </si>
  <si>
    <t xml:space="preserve">U07260</t>
  </si>
  <si>
    <t xml:space="preserve">SCREENING NEONATALE PER LA DIAGNOSI PRECOCE DI MALATTIE METABOLICHE EREDITARIE : ART 1, COMMA 229, L.147/13 E ART 1, COMMA 167, L.190/14 - CONTRIBUTI A VALERE SUL FONDO SANITARIO NAZIONALE</t>
  </si>
  <si>
    <t xml:space="preserve">U07262</t>
  </si>
  <si>
    <t xml:space="preserve">SCREENING NEONATALE PER LA DIAGNOSI PRECOCE DI MALATTIE METABOLICHE EREDITARIE : ART 1, COMMA 229, L.147/13 E ART 1, COMMA 167, L.190/14 - CONTRIBUTI A VALERE SUL FINANZIAMENTO STATALE INDISTINTO</t>
  </si>
  <si>
    <t xml:space="preserve">U07308</t>
  </si>
  <si>
    <t xml:space="preserve">ATTUAZIONE DEL PROGETTO SINDIS 521 E/9 PER L'IDENTIFICAZIONE DI UN SET DI INDICATORI DI SALUTE PER L'EFFICACIA E L'APPROPRIATEZZA DELLE CURE PERINATALI</t>
  </si>
  <si>
    <t xml:space="preserve">50_04_04</t>
  </si>
  <si>
    <t xml:space="preserve">UOD Assistenza ospedaliera</t>
  </si>
  <si>
    <t xml:space="preserve">U07388</t>
  </si>
  <si>
    <t xml:space="preserve">PROGETTO SISTEMA DI SORVEGLIANZA SUGLI OTTO DETERMINANTI DI SALUTE DEL BAMBINO, DAL CONCEPIMENTO AI 2 ANNI DI VITA, INCLUSI NEL PROGRAMMA GENITORIPIÙ - TRASFERIMENTI AMM LOCALI</t>
  </si>
  <si>
    <t xml:space="preserve">totale azioni progamma genitoripiù/totale programmi generali sanitari</t>
  </si>
  <si>
    <t xml:space="preserve">U07778</t>
  </si>
  <si>
    <t xml:space="preserve">MISURE DI SOSTEGNO PER LE DONNE VITTIME DI VIOLENZE DI GENERE. TRASFERIMENTI ISTITUZIONI SOCIALI PRIVATE</t>
  </si>
  <si>
    <t xml:space="preserve">1202</t>
  </si>
  <si>
    <t xml:space="preserve">Interventi per la disabilità - 1</t>
  </si>
  <si>
    <t xml:space="preserve">Le misure sono destinate alla prevenzione del contrasto del fenomeno della violenza di genere, per garantire il sostegno e il pieno recupero alla vita sociale ed economica delle donne vittime di violenza</t>
  </si>
  <si>
    <t xml:space="preserve">Appendice III Contrasto alla vioenza di genere - I violenza sulle donne</t>
  </si>
  <si>
    <t xml:space="preserve">Totale contributi verso istituzioni sociali private violenza sulle donne / totale contributi versati istituzioni sociali complessive</t>
  </si>
  <si>
    <t xml:space="preserve">U07803</t>
  </si>
  <si>
    <t xml:space="preserve">FINANZIAMENTO DEI CENTRI ANTIVIOLENZA/CASE DI ACCOGLIENZA. TRASFERIMENTI CORRENTI AD AMM.NI LOCALI</t>
  </si>
  <si>
    <t xml:space="preserve">Appendice III Il contrasto alla violenza di genere IV Centri antiviolenza e case rifugio</t>
  </si>
  <si>
    <t xml:space="preserve">totale centri antiviolenza locali / totale centri antiviolenza nazionali</t>
  </si>
  <si>
    <t xml:space="preserve">U07807</t>
  </si>
  <si>
    <t xml:space="preserve">FINANZIAMENTO DEI CENTRI ANTIVIOLENZA/CASE DI ACCOGLIENZA. TRASFERIMENTI CORRENTI AD ALTRE IMPRESE</t>
  </si>
  <si>
    <t xml:space="preserve">U07809</t>
  </si>
  <si>
    <t xml:space="preserve">FINANZIAMENTO DEI CENTRI ANTIVIOLENZA/CASE DI ACCOGLIENZA. TRASFERIMENTI CORRENTI AD ISTITUZIONI SOCIALI PRIVATE</t>
  </si>
  <si>
    <t xml:space="preserve">U07811</t>
  </si>
  <si>
    <t xml:space="preserve">SPESA PER L'OSSERVATORIO SUL FENOMENO DELLA VIOLENZA DI GENERE AL FINE DI SOSTENERE E SVILUPPAREMISURE A SOSTEGNO DELLA PARITÀ DI GENERE E DI CONTRASTO ALLA VIOLENZA SULLE DONNE (ART. 11, COMMA 5, L.R. N. 3 DEL 20 GENNAIO 2017). TRASFERIMENTI CORRENTI AORGANISMI INTERNI E/O UNITÀ LOCALI DELLA AMMINISTRAZIONE</t>
  </si>
  <si>
    <t xml:space="preserve">U.1.04.01.04.000</t>
  </si>
  <si>
    <t xml:space="preserve">U07813</t>
  </si>
  <si>
    <t xml:space="preserve">SPESA PER L'OSSERVATORIO SUL FENOMENO DELLA VIOLENZA DI GENERE AL FINE DI SOSTENERE E SVILUPPARE MISURE A SOSTEGNO DELLA PARITA' DI GENERE E DI CONTRASTO ALLA VIOLENZA SULLE DONNE (ART. 11, COMMA 5, L.R. N. 3 DEL 20 GENNAIO 2017)</t>
  </si>
  <si>
    <t xml:space="preserve">U07817</t>
  </si>
  <si>
    <t xml:space="preserve">FONDO PER IL SOSTEGNO ALLE DONNE VITTIME DI VIOLENZA CON RIFERIMENTO AD INTERVENTI SANITARI E SOCIO- SANITARI. TRASFERIMENTI CORRENTI AD ISTITUZIONI SOCIALI PRIVATE</t>
  </si>
  <si>
    <t xml:space="preserve">U07819</t>
  </si>
  <si>
    <t xml:space="preserve">FONDO PER IL SOSTEGNO ALLE DONNE VITTIME DI VIOLENZA CON RIFERIMENTO AD INTERVENTI SANITARI E SOCIO- SANITARI. TRASFERIMENTI CORRENTI AD ALTRE IMPRESE</t>
  </si>
  <si>
    <t xml:space="preserve">U07834</t>
  </si>
  <si>
    <t xml:space="preserve">MISURE DI PREVENZIONE E DI CONTRASTO ALLA VIOLENZA DI GENERE  (L.R. N. 2 DELL'11 FEBBRAIO 2011).</t>
  </si>
  <si>
    <t xml:space="preserve">U07912</t>
  </si>
  <si>
    <t xml:space="preserve">MISURE DI SOSTEGNO PER LE DONNE VITTIME DI VIOLENZE DI GENERE</t>
  </si>
  <si>
    <t xml:space="preserve">U.1.04.02.01.000</t>
  </si>
  <si>
    <t xml:space="preserve">U07914</t>
  </si>
  <si>
    <t xml:space="preserve">MISURE DI SOSTEGNO PER LE DONNE VITTIME DI VIOLENZA DI GENERE.TRASFERIMENTI AD AMM. LOCALI</t>
  </si>
  <si>
    <t xml:space="preserve">U08390</t>
  </si>
  <si>
    <t xml:space="preserve">POC 2014/2020 - DEL. CIPE12/2016 - INCARICHIPROFESSIONALI ESTERNI -TURISMO</t>
  </si>
  <si>
    <t xml:space="preserve">Politica Regionale Unitaria per il Turismo (solo per le Regioni) - 1</t>
  </si>
  <si>
    <t xml:space="preserve">spese riferite a incarichi, commissioni, convenzioni stipulate dall’amministrazione con vari soggetti vanno classificate come “dirette a ridurre diseguaglianze di genere</t>
  </si>
  <si>
    <t xml:space="preserve">U08646</t>
  </si>
  <si>
    <t xml:space="preserve">POR FSE 2014-2020 - ASSE I -OBIETTIVO SPECIFICO 3  - AZIONE 8.2.2 - MISURE DI POLITICA ATTIVA CON PARTICOLARE ATTENZIONE AI SETTORI CHE OFFRONO MAGGIORI PROSPETTIVE DI CRESCITA  - IMPRESE</t>
  </si>
  <si>
    <t xml:space="preserve">Politica regionale unitaria per il lavoro e la formazione professionale (solo per le
Regioni)-2</t>
  </si>
  <si>
    <t xml:space="preserve">il capitolo finanzia la procedura Accordi Territoriali di Genere Avviso Pubblico D.D. n. 67 del 15/04/2016 - DD 187 del 30/05/2016 - finalizzati a sostenere l’ occupabilità femminile attraverso la
diffusione di strumenti di politica attiva del lavoro e di conciliazione tra tempi di vita e di lavo</t>
  </si>
  <si>
    <t xml:space="preserve">I capitoli finanziano la realizzazione di Accordi Territoriali di Genere tra soggetti pubblici e privati
finalizzati a promuovere un sistema territoriale integrato di azioni che favoriscano la partecipazione
femminile al mercato del lavoro, attraverso la promozione e realizzazione di servizi di informazione ed
orientamento e servizi di cura per la prima infanzia</t>
  </si>
  <si>
    <t xml:space="preserve">U08648</t>
  </si>
  <si>
    <t xml:space="preserve">POR FSE 2014-2020 - ASSE I -OBIETTIVO SPECIFICO 3  - AZIONE 8.2.2 - MISURE DI POLITICA ATTIVA   - ISTITUZIONI SOCIALI PRIVATE</t>
  </si>
  <si>
    <t xml:space="preserve">U08650</t>
  </si>
  <si>
    <t xml:space="preserve">POR FSE 2014-2020 - ASSE I -OBIETTIVO SPECIFICO 3  - AZIONE 8.2.2 - MISURE DI POLITICA ATTIVA - AMMINISTRAZIONI LOCALI</t>
  </si>
  <si>
    <t xml:space="preserve">U08651</t>
  </si>
  <si>
    <t xml:space="preserve">POR FSE 2014-2020 - ASSE I – OBIETTIVO SPECIFICO 3 - AZIONE 8.2.2 - MISURE DI POLITICA ATTIVA – IMPRESE CONTROLLATE</t>
  </si>
  <si>
    <t xml:space="preserve">U.2.03.03.01.000</t>
  </si>
  <si>
    <t xml:space="preserve">il capitolo finanzia l’Avviso “Voucher per la partecipazione a percorsi formativi destinati alla donne in età lavorativa” è rivolto a donne tra i 18 e 50 anni, e prevede l'assegnazione di un contributo pubblico sotto forma di voucher per il rimborso totale o parziale delle spese di iscrizione ad un corso di formazione professionale personalizzato</t>
  </si>
  <si>
    <t xml:space="preserve">il capitolo finanzia la realizzazione di voucher formativi destinati a donne in età lavorativa, con priorità per i settori che offrono maggiori prospettive di crescita, e alla produzione di informazioni e di strumenti di analisi di genere finalizzati a favorire la riduzione del mismatch tra domanda e offerta di lavoro, ed azioni di contrasto alla discriminazione basata sull’orientamento sessuale e sull’identità di genere, di educazione alla parità tra i sessi e al rispetto delle differenze. </t>
  </si>
  <si>
    <t xml:space="preserve">U08652</t>
  </si>
  <si>
    <t xml:space="preserve">POR FSE 2014-2020 - ASSE I -OBIETTIVO SPECIFICO 3  - AZIONE 8.2.2 - MISURE DI POLITICA ATTIVA - AMMINISTRAZIONI CENTRALI</t>
  </si>
  <si>
    <t xml:space="preserve">U.2.03.01.01.000</t>
  </si>
  <si>
    <t xml:space="preserve">come sopra</t>
  </si>
  <si>
    <t xml:space="preserve">U08654</t>
  </si>
  <si>
    <t xml:space="preserve">POR FSE 2014-2020 - ASSE I -OBIETTIVO SPECIFICO 3  - AZIONE 8.2.4 - MISURE DI PROMOZIONE DEL «WELFARE AZIENDALE» E DI NUOVE FORME DI ORGANIZZAZIONE DEL LAVORO FAMILY FRIENDLY  - IMPRESE</t>
  </si>
  <si>
    <t xml:space="preserve">U08656</t>
  </si>
  <si>
    <t xml:space="preserve">POR FSE 2014-2020 - ASSE I -OBIETTIVO SPECIFICO 3  - AZIONE 8.2.5 - PERCORSI DI SOSTEGNO ALLA CREAZIONE D'IMPRESA E AL LAVORO AUTONOMO, IVI COMPRESO IL TRASFERIMENTO D'AZIENDA - IMPRESE</t>
  </si>
  <si>
    <t xml:space="preserve">U08658</t>
  </si>
  <si>
    <t xml:space="preserve">POR FSE 2014-2020 - ASSE I -OBIETTIVO SPECIFICO 3  - AZIONE 8.2.5 - PERCORSI DI SOSTEGNO ALLA CREAZIONE D'IMPRESA E AL LAVORO AUTONOMO, IVI COMPRESO IL TRASFERIMENTO D'AZIENDA  - IMPRESE CONTROLLATE</t>
  </si>
  <si>
    <t xml:space="preserve">U08660</t>
  </si>
  <si>
    <t xml:space="preserve">POR FSE 2014-2020 - ASSE I -OBIETTIVO SPECIFICO 3  - AZIONE 8.2.6 - CAMPAGNE DI INFORMAZIONE E ANIMAZIONE TERRITORIALE - IMPRESE</t>
  </si>
  <si>
    <t xml:space="preserve">U08661</t>
  </si>
  <si>
    <t xml:space="preserve">POR FSE 2014-2020 - ASSE I -OBIETTIVO SPECIFICO 3 – AZIONE 8.2.6 - CAMPAGNE DI INFORMAZIONE E ANIMAZIONE TERRITORIALE – IMPRESE CONTROLLATE</t>
  </si>
  <si>
    <t xml:space="preserve">U08662</t>
  </si>
  <si>
    <t xml:space="preserve">POR FSE 2014-2020 - ASSE I -OBIETTIVO SPECIFICO 3  - AZIONE 8.2.6 - CAMPAGNE DI INFORMAZIONE E ANIMAZIONE TERRITORIALE - ISTITUZIONI SOCIALI PRIVATE</t>
  </si>
  <si>
    <t xml:space="preserve">U08664</t>
  </si>
  <si>
    <t xml:space="preserve">POR FSE 2014-2020 - ASSE I -OBIETTIVO SPECIFICO 3  - AZIONE 8.2.6 - CAMPAGNE DI INFORMAZIONE E ANIMAZIONE TERRITORIALE - AMMINISTRAZIONI LOCALI</t>
  </si>
  <si>
    <t xml:space="preserve">U08666</t>
  </si>
  <si>
    <t xml:space="preserve">POR FSE 2014-2020 - ASSE I -OBIETTIVO SPECIFICO 3  - AZIONE 8.2.6 - CAMPAGNE DI INFORMAZIONE E ANIMAZIONE TERRITORIALE - AMMINISTRAZIONI CENTRALI</t>
  </si>
  <si>
    <t xml:space="preserve">U08668</t>
  </si>
  <si>
    <t xml:space="preserve">POR FSE 2014-2020 - ASSE I -OBIETTIVO SPECIFICO 3  - AZIONE 8.2.7 -PRODUZIONE DI INFORMAZIONI E DI STRUMENTI A SUPPORTO DI SCUOLE, UNIVERSITÀ, ENTI DI FORMAZIONE E SERVIZI PER IL LAVORO - IMPRESE</t>
  </si>
  <si>
    <t xml:space="preserve">U08669</t>
  </si>
  <si>
    <t xml:space="preserve">POR FSE 2014-2020 - ASSE I – OBIETTIVO SPECIFICO 3 - AZIONE 8.2.7 -PRODUZIONE DI INFORMAZIONI E DI STRUMENTI A SUPPORTO DI SCUOLE, UNIVERSITÀ, ENTI DI FORMAZIONE E SERVIZI PER IL LAVORO – IMPRESE CONTROLLATE</t>
  </si>
  <si>
    <t xml:space="preserve">U08722</t>
  </si>
  <si>
    <t xml:space="preserve">POR FSE 2014-2020 - ASSE II -OBIETTIVO SPECIFICO 7  - AZIONE 9.2.3 -PROGETTI INTEGRATI DI INCLUSIONE ATTIVA RIVOLTI ALLE VITTIME DI VIOLENZA, DI TRATTA E SFRUTTAMENTO- IMPRESE</t>
  </si>
  <si>
    <t xml:space="preserve">risorse erogate esclusivamente a donne per ridurre un divario di
genere noto (per es., per l’imprenditorialità femminile, per la
maternità, ricoveri rifugi per donne vittime di violenza, etc.</t>
  </si>
  <si>
    <t xml:space="preserve">U08724</t>
  </si>
  <si>
    <t xml:space="preserve">POR FSE 2014-2020 - ASSE II -OBIETTIVO SPECIFICO 7  - AZIONE 9.2.3 -PROGETTI INTEGRATI DI INCLUSIONE ATTIVA RIVOLTI ALLE VITTIME DI VIOLENZA, DI TRATTA E SFRUTTAMENTO - ISTITUZIONI SOCIALI PRIVATE</t>
  </si>
  <si>
    <t xml:space="preserve">il capitolo finanzia tirocini di inclusione sociale rivolti a donne vittime di tratta, nell’ambito del progetto denominato “Fuori Tratta”, approvato con il DPCM del 4 Agosto 2016,</t>
  </si>
  <si>
    <t xml:space="preserve">il capitolo finanzia la realizzazione di tirocini formativi rivolti alle donne vittime di tratta, prese in carico nell’ambito del progetto “Fuori Tratta. Azioni per l'emersione, l'assistenza e l'integrazione sociale rivolte alle vittime di tratta e grave sfruttamento in ambito sessuale, lavorativo e nello svolgimento di attività illegali e di accattonaggio</t>
  </si>
  <si>
    <t xml:space="preserve">U08726</t>
  </si>
  <si>
    <t xml:space="preserve">POR FSE 2014-2020 - ASSE II -OBIETTIVO SPECIFICO 7  - AZIONE 9.2.3 -PROGETTI INTEGRATI DI INCLUSIONE ATTIVA RIVOLTI ALLE VITTIME DI VIOLENZA, DI TRATTA E SFRUTTAMENTO - AMMINISTRAZIONI LOCALI</t>
  </si>
  <si>
    <t xml:space="preserve">il capitolo finanzia l'Avviso "S.V.O.L.T.E." D.D. n. 63 del 17.07.2017  D.D. n. 104 del 09/08/2017 finalizzato alla realizzazione di azioni di sostegno all’inclusione socio-lavorativa delle donne vittime di violenza e di tratta, in carico ai Centri Antiviolenza</t>
  </si>
  <si>
    <t xml:space="preserve">il capitolo finanzia la realizzazione dei seguenti interventi:
a) servizi di accoglienza ed orientamento all’ inclusione socio-lavorativa, finalizzati alla presa in carico ed accompagnamento delle donne vittime di violenza e di tratta, a partire dalla prima accoglienza, all’erogazione di informazioni di primo livello, fino alla definizione di un progetto personalizzato di inclusione sociale e lavorativa;
b) attivazione di tirocini di inserimento o reinserimento al lavoro, ai sensi del Regolamento Regionale del 29 novembre 2013, n. 7 e ss.mm.ii.</t>
  </si>
  <si>
    <t xml:space="preserve">U08736</t>
  </si>
  <si>
    <t xml:space="preserve">POR FSE 2014-2020 - ASSE II -OBIETTIVO SPECIFICO 9  - AZIONE 9.3.3 -IMPLEMENTAZIONE DI BUONI SERVIZIO  - AMMINISTRAZIONI LOCALI</t>
  </si>
  <si>
    <t xml:space="preserve">il capitolo finanzia la procedura Accordi Territoriali di Genere Avviso Pubblico D.D. n. 67 del 15/04/2016 - DD 187 del 30/05/2016 - finalizzati a sostenere l’ occupabilità femminile attraverso la
diffusione di strumenti di politica attiva del lavoro e di conciliazione tra tempi di vita e di lavoro </t>
  </si>
  <si>
    <t xml:space="preserve">U08738</t>
  </si>
  <si>
    <t xml:space="preserve">POR FSE 2014-2020 - ASSE II -OBIETTIVO SPECIFICO 9  - AZIONE 9.3.3 -IMPLEMENTAZIONE DI BUONI SERVIZIO - IMPRESE</t>
  </si>
  <si>
    <t xml:space="preserve">U08740</t>
  </si>
  <si>
    <t xml:space="preserve">POR FSE 2014-2020 - ASSE II -OBIETTIVO SPECIFICO 9  - AZIONE 9.3.3 -IMPLEMENTAZIONE DI BUONI SERVIZIO - ISTITUZIONI SOCIALI PRIVATE</t>
  </si>
  <si>
    <t xml:space="preserve">U08742</t>
  </si>
  <si>
    <t xml:space="preserve">POR FSE 2014-2020 - ASSE II -OBIETTIVO SPECIFICO 9  - AZIONE 9.3.3 -IMPLEMENTAZIONE DI BUONI SERVIZIO - AMMINISTRAZIONI CENTRALI</t>
  </si>
  <si>
    <t xml:space="preserve">U08744</t>
  </si>
  <si>
    <t xml:space="preserve">POR FSE 2014-2020 - ASSE II -OBIETTIVO SPECIFICO 9  - AZIONE 9.3.4 -SOSTEGNO A FORME DI EROGAZIONE E FRUIZIONE FLESSIBILE DEI SERVIZI PER LA PRIMA INFANZIA - AMMINISTRAZIONI LOCALI</t>
  </si>
  <si>
    <t xml:space="preserve">U08746</t>
  </si>
  <si>
    <t xml:space="preserve">POR FSE 2014-2020 - ASSE II -OBIETTIVO SPECIFICO 9  - AZIONE 9.3.4 -SOSTEGNO A FORME DI EROGAZIONE E FRUIZIONE FLESSIBILE DEI SERVIZI PER LA PRIMA INFANZIA - IMPRESE</t>
  </si>
  <si>
    <t xml:space="preserve">U08748</t>
  </si>
  <si>
    <t xml:space="preserve">POR FSE 2014-2020 - ASSE II -OBIETTIVO SPECIFICO 9  - AZIONE 9.3.4 -SOSTEGNO A FORME DI EROGAZIONE E FRUIZIONE FLESSIBILE DEI SERVIZI PER LA PRIMA INFANZIA - ISTITUZIONI SOCIALI PRIVATE</t>
  </si>
  <si>
    <t xml:space="preserve">U08750</t>
  </si>
  <si>
    <t xml:space="preserve">POR FSE 2014-2020 - ASSE II -OBIETTIVO SPECIFICO 9  - AZIONE 9.3.4 -SOSTEGNO A FORME DI EROGAZIONE E FRUIZIONE FLESSIBILE DEI SERVIZI PER LA PRIMA INFANZIA - AMMINISTRAZIONI CENTRALI</t>
  </si>
  <si>
    <t xml:space="preserve">U08846</t>
  </si>
  <si>
    <t xml:space="preserve">POR FSE 2014-2020 - ASSE III -OBIETTIVO SPECIFICO 14  - AZIONE 10.4.2 -AZIONI DI AGGIORNAMENTO DELLE COMPETENZE RIVOLTE A TUTTA LA FORZA LAVORO - IMPRESE</t>
  </si>
  <si>
    <t xml:space="preserve">U08848</t>
  </si>
  <si>
    <t xml:space="preserve">POR FSE 2014-2020 - ASSE III -OBIETTIVO SPECIFICO 14  - AZIONE 10.4.2 -AZIONI DI AGGIORNAMENTO DELLE COMPETENZE RIVOLTE A TUTTA LA FORZA LAVORO - ISTITUZIONI SOCIALI PRIVATE</t>
  </si>
  <si>
    <t xml:space="preserve">U08850</t>
  </si>
  <si>
    <t xml:space="preserve">POR FSE 2014-2020 - ASSE III -OBIETTIVO SPECIFICO 14  - AZIONE 10.4.3 -INTERVENTI FORMATIVI PER ELEVARE LE COMPETENZE A RAFFORZAMENTO DEGLI OT 4 E 6 - IMPRESE</t>
  </si>
  <si>
    <t xml:space="preserve">U08860</t>
  </si>
  <si>
    <t xml:space="preserve">POR FSE 2014-2020 - ASSE III -OBIETTIVO SPECIFICO 14  - AZIONE 10.4.5 -SOSTEGNO ALLA DIFFUSIONE DI DOTTORATI E BORSE DI RICERCA CON CARATTERIZZAZIONE INDUSTRIALE - IMPRESE</t>
  </si>
  <si>
    <t xml:space="preserve">U08862</t>
  </si>
  <si>
    <t xml:space="preserve">POR FSE 2014-2020 - ASSE III -OBIETTIVO SPECIFICO 14  - AZIONE 10.4.7 -TIROCINI E INIZIATIVE DI MOBILITÀ ANCHE TRANSNAZIONALI - AMMINISTRAZIONI CENTRALI</t>
  </si>
  <si>
    <t xml:space="preserve">U08864</t>
  </si>
  <si>
    <t xml:space="preserve">POR FSE 2014-2020 - ASSE III -OBIETTIVO SPECIFICO 14  - AZIONE 10.4.8 -SOSTEGNO ALLA MOBILITÀ ANCHE TRANSNAZIONALE DEI RICERCATORI PER LA PROMOZIONE DI RETI - AMMINISTRAZIONI LOCALI</t>
  </si>
  <si>
    <t xml:space="preserve">60_03</t>
  </si>
  <si>
    <t xml:space="preserve">Nucleo per la valutazione e la verifica degli investimenti pubblici</t>
  </si>
  <si>
    <t xml:space="preserve">U08972</t>
  </si>
  <si>
    <t xml:space="preserve">POR FSE 2014-2020 - ASSE V - OBIETTIVO SPECIFICO 22 - AZIONE AT - 122 VALUTAZIONE E STUDI - ORGANI E INCARICHI ISTITUZIONALI DELL’AMMINISTRAZIONE.</t>
  </si>
  <si>
    <t xml:space="preserve">spese riferite a incarichi, commissioni, convenzioni stipulate dall’amministrazione convari soggetti vanno classificate come “dirette a ridurre diseguaglianze di genere”</t>
  </si>
  <si>
    <t xml:space="preserve">motivazione</t>
  </si>
  <si>
    <t xml:space="preserve">stanziamento competenza</t>
  </si>
  <si>
    <t xml:space="preserve">stanziamento cassa</t>
  </si>
  <si>
    <t xml:space="preserve">Indicatore proposto</t>
  </si>
  <si>
    <t xml:space="preserve">U04641</t>
  </si>
  <si>
    <t xml:space="preserve">PO FSE 2007/2013 ASSE II OB SP. F) OB. OP. 2 PROMOZIONE DI AZIONI DI SUPPORTO CHE MIGLIORINO LA CONDIZIONE FEMMINILE NEL MERCATO DEL LAVORO. AMMINISTRAZIONI LOCALI.</t>
  </si>
  <si>
    <t xml:space="preserve">Politica regionale Unitaria per il lavoro e la formazione Professionale - 2</t>
  </si>
  <si>
    <t xml:space="preserve">interventi che hanno effetti sulla redistribuzione dei redditi verso specifici segmenti della popolazione caratterizzati dalla forte prevalenza di un genere</t>
  </si>
  <si>
    <t xml:space="preserve">U04644</t>
  </si>
  <si>
    <t xml:space="preserve">PO FSE 2007/2013 ASSE II OB SP. F) OB. OP. 1 CONSOLIDAMENTO E DIFFUSIONE DEGLI STRUMENTI DI CONCILIAZIONE E DEI SERVIZI PER L'OCCUPABILITA' E PER L'OCCUPAZIONE FEMMINILE -  CONTRIBUTI AGLI INVESTIMENTI ALLE AMMINISTRAZIONI LOCALI</t>
  </si>
  <si>
    <t xml:space="preserve">U04645</t>
  </si>
  <si>
    <t xml:space="preserve">PO FSE 2007/2013 ASSE II OB SP. F) OB. OP. 1 CONSOLIDAMENTO E DIFFUSIONE DEGLI STRUMENTI DI CONCILIAZIONE E DEI SERVIZI PER L'OCCUPABILITA' E PER L'OCCUPAZIONE FEMMINILE -  CONTRIBUTI AGLI INVESTIMENTI ALLE IMPRESE</t>
  </si>
  <si>
    <t xml:space="preserve">U04646</t>
  </si>
  <si>
    <t xml:space="preserve">PO FSE 2007/2013 ASSE II OB SP. F) OB. OP. 2 PROMOZIONE DI AZIONI DI SUPPORTO CHE MIGLIORINO LA CONDIZIONE FEMMINILE NEL MERCATO DEL LAVORO</t>
  </si>
  <si>
    <t xml:space="preserve">U04647</t>
  </si>
  <si>
    <t xml:space="preserve">PO FSE 2007/2013 ASSE II OB SP. F) OB. OP. 2 PROMOZIONE DI AZIONI DI SUPPORTO CHE MIGLIORINO LA CONDIZIONE FEMMINILE NEL MERCATO DEL LAVORO. AMMINISTRAZIONI CENTRALI.</t>
  </si>
  <si>
    <t xml:space="preserve">U04649</t>
  </si>
  <si>
    <t xml:space="preserve">PO FSE 2007/2013 ASSE II OB SP. F) OB. OP. 2 PROMOZIONE DI AZIONI DI SUPPORTO CHE MIGLIORINO LA CONDIZIONE FEMMINILE NEL MERCATO DEL LAVORO. ISTITUZIONI SOCIALI PRIVATE.</t>
  </si>
  <si>
    <t xml:space="preserve">50_03_04</t>
  </si>
  <si>
    <t xml:space="preserve">UOD Internazionalizzazione del Sistema regionale – Aiuti di Stato</t>
  </si>
  <si>
    <t xml:space="preserve">U06282</t>
  </si>
  <si>
    <t xml:space="preserve">POR FESR 2014/2020 – O.S. 3.4 – AIUTI</t>
  </si>
  <si>
    <t xml:space="preserve">1405</t>
  </si>
  <si>
    <t xml:space="preserve">Politica regionale Unitaria per lo sviluppo economico e la competitività - 2</t>
  </si>
  <si>
    <t xml:space="preserve">misure di assistenza che potrebbero avere un impatto diverso su uomini e donne per le loro diverse caratteristiche sociali ed economiche</t>
  </si>
  <si>
    <t xml:space="preserve">Appendice III - Il mercato del lavoro X Operazioni di garanzia a favore di imprese femminili</t>
  </si>
  <si>
    <t xml:space="preserve">Direzione Generale Autorità di Gestione Fondo Europeo di Sviluppo Regionale</t>
  </si>
  <si>
    <t xml:space="preserve">U06283</t>
  </si>
  <si>
    <t xml:space="preserve">POR FESR 2014/2020 - ASSE ASSISTENZA TECNICA - VALUTAZIONE E STUDI</t>
  </si>
  <si>
    <t xml:space="preserve">Politica regiona Unitaria per i servizi istituzionali generali e di gestione - 2</t>
  </si>
  <si>
    <t xml:space="preserve">U.2.02.03.99.000</t>
  </si>
  <si>
    <t xml:space="preserve">50_04_10</t>
  </si>
  <si>
    <t xml:space="preserve">UOD Personale del SSR.</t>
  </si>
  <si>
    <t xml:space="preserve">U07022</t>
  </si>
  <si>
    <t xml:space="preserve">F.S.N.  - PARTE CORRENTE. BORSE DI STUDIO PER LA FORMAZIONE SPECIFICA DI MEDICINA GENERALE - DIRETTIVA CEE 86/457.</t>
  </si>
  <si>
    <t xml:space="preserve">Servizio sanitario regionale - finanziamento ordinario corrente per la garanzia
dei LEA - 1 </t>
  </si>
  <si>
    <t xml:space="preserve">borse di studio concesse dall’amministrazione a individui che
possono avere una diversa propensione a partecipare per via del
genere</t>
  </si>
  <si>
    <t xml:space="preserve">totale borse di studio donne / totale borse di studio complessivo. Percentuale donne partecipanti a corsi di formazione / perventuale totale partecipanti</t>
  </si>
  <si>
    <t xml:space="preserve">U07041</t>
  </si>
  <si>
    <t xml:space="preserve">CONTRIBUTI SOCIALI PER  COMPETENZE PER I COMPONENTI DI COMMISSIONI ESTERNE ED INTERNE PER CORSI  DI FORMAZIONE SPECIFICA IN MEDICINA GENERALE E CONSULENZE.</t>
  </si>
  <si>
    <t xml:space="preserve">U.1.01.02.01.000</t>
  </si>
  <si>
    <t xml:space="preserve">U07045</t>
  </si>
  <si>
    <t xml:space="preserve">TRASFERIMENTI ALL'AGENAS PER CORSI DI FORMAZIONE SPECIFICA IN MEDICINA GENERALE</t>
  </si>
  <si>
    <t xml:space="preserve">U.1.04.01.01.000</t>
  </si>
  <si>
    <t xml:space="preserve">U07128</t>
  </si>
  <si>
    <t xml:space="preserve">SPESE PER IL PROGRAMMA DI FORMAZIONE PROFESSIONALE PER OPERATORE SOCIO SANITARIO PER SOGGETTI NON DIPENDENTI DA STRUTTURE SANITARIE (L.R. N. 21 DEL 14/10/2006)</t>
  </si>
  <si>
    <t xml:space="preserve">1302</t>
  </si>
  <si>
    <t xml:space="preserve">Servizio sanitario regionale - finanziamento aggiuntivo corrente per livelli di
assistenza superiori ai LEA - 1 </t>
  </si>
  <si>
    <t xml:space="preserve">U07222</t>
  </si>
  <si>
    <t xml:space="preserve">BORSE DI STUDIO A  LAUREATI CAMPANI  PER LA FREQUENTAZIONE DI SCUOLE DI SPECIALIZZAZIONE UNIVERSITARIA DI AREA SANITARIA</t>
  </si>
  <si>
    <t xml:space="preserve">U04252</t>
  </si>
  <si>
    <t xml:space="preserve">DIFFUSIONE DELLE MISURE PER FAVORIRE IL CONTRIBUTO DELLE DONNE ALLO SVILUPPO SOCIO ECONOMICO DEL TERRITORIO</t>
  </si>
  <si>
    <t xml:space="preserve">Industria, PMI e Artigianato - 2 </t>
  </si>
  <si>
    <t xml:space="preserve">il capitolo è relativo a  misure di assistenza che potrebbero avere un impatto diverso su
uomini e donne per le loro diverse caratteristiche sociali ed
economiche</t>
  </si>
  <si>
    <t xml:space="preserve">50_10_01</t>
  </si>
  <si>
    <t xml:space="preserve"> UOD Università - Accademie - Conservatori e diritto allo studio</t>
  </si>
  <si>
    <t xml:space="preserve">U00253</t>
  </si>
  <si>
    <t xml:space="preserve">INTERVENTI DI SOSTEGNO AL RIENTRO DI GIOVANI STUDIOSI STRANIERI E ITALIANI IMPEGNATI ALL'ESTERO, FINALIZZATI ALL'ATTIVITA' DIDATTICA E DI RICERCA NELLE UNIVERSITA' CAMPANE (L.R. N.13/2004 COME MODIFICATA DALL'ART. 1, COMMI 21 E 22, L.R. N.14/2011)</t>
  </si>
  <si>
    <t xml:space="preserve">0404</t>
  </si>
  <si>
    <t xml:space="preserve">Istruzione Universitaria - 1 </t>
  </si>
  <si>
    <t xml:space="preserve">Capitolo non attivo - non finanziato</t>
  </si>
  <si>
    <t xml:space="preserve">U04816</t>
  </si>
  <si>
    <t xml:space="preserve">PRESTITI D'ONORE E BORSE DI STUDIO (ART.16 COMMA 4 LEGGE 2.12.1991 N. 390) ART 1, COMMA 89, LEGGE N. 662/96.</t>
  </si>
  <si>
    <t xml:space="preserve">capitolo non attivo</t>
  </si>
  <si>
    <t xml:space="preserve">U04834</t>
  </si>
  <si>
    <t xml:space="preserve">BORSE DI STUDIO AGLI STUDENTI UNIVERSITARI (ART. 18 COMMA 6 DLGS N.68/2012)</t>
  </si>
  <si>
    <t xml:space="preserve">U04836</t>
  </si>
  <si>
    <t xml:space="preserve">COFINANZIAMENTO REGIONALE BORSE DI STUDIO (DLGS. 68 DEL 2012 ART. 18 COMMA 1 LETTERA C)</t>
  </si>
  <si>
    <t xml:space="preserve">Fondi trasferiti all'ADISURC x cofinanziamento borse di studio </t>
  </si>
  <si>
    <t xml:space="preserve">50_14_03</t>
  </si>
  <si>
    <t xml:space="preserve">UOD Rapporti con le OO.SS.- Istituti contrattuali adempimenti connessi</t>
  </si>
  <si>
    <t xml:space="preserve">U00026</t>
  </si>
  <si>
    <t xml:space="preserve">BORSE DI STUDIO IN FAVORE DEI FIGLI DEI DIPENDENTI DELLA GIUNTA REGIONALE.</t>
  </si>
  <si>
    <t xml:space="preserve">0110</t>
  </si>
  <si>
    <t xml:space="preserve">Risorse Umane - 1 </t>
  </si>
  <si>
    <t xml:space="preserve">U.1.01.01.02.000</t>
  </si>
  <si>
    <t xml:space="preserve">borse di studio concesse dall’amministrazione a individui che possono avere una diversa propensione a partecipare per via del genere</t>
  </si>
  <si>
    <t xml:space="preserve">50_14_04</t>
  </si>
  <si>
    <t xml:space="preserve">UOD Posizioni organizzative - Formazione del personale - Contenzioso del lavoro – Processi di customer satisfaction - Benchmarking</t>
  </si>
  <si>
    <t xml:space="preserve">U09184</t>
  </si>
  <si>
    <t xml:space="preserve">BORSE DI STUDIO PER DIPENDENTI DELLA G. R. PER PARTECIPAZIONE A MASTER POST UNIVERSITARI.</t>
  </si>
  <si>
    <t xml:space="preserve">U01733</t>
  </si>
  <si>
    <t xml:space="preserve">FONDO PER LE ATTIVITÀ E INIZIATIVE ISTITUZIONALI. L.R. N 28 DEL 08/08/2018 ART 1 COMMA 29 - ISTITUZIONI SCOLASTICHE</t>
  </si>
  <si>
    <t xml:space="preserve">risorse destinate alla produzione di servizi individuali erogati direttamente dall’amministrazione statale, come l’istruzione scolastica (comprese le spese per la formazione del personale scolastico) e il mantenimento dei detenuti, situazioni caratterizzate da una diversa propensione ad accedere ai servizi per via del genere</t>
  </si>
  <si>
    <t xml:space="preserve">U00006</t>
  </si>
  <si>
    <t xml:space="preserve">ANAGRAFE PUBBLICA DEGLI ELETTI. DISPOSIZIONI SULLA TRASPARENZA E L'INFORMAZIONE.</t>
  </si>
  <si>
    <t xml:space="preserve">U00008</t>
  </si>
  <si>
    <t xml:space="preserve">AUTONOMIA CONTABILE DEL CONSIGLIO REGIONALE  (ART. 4 L.R. 7/2002).</t>
  </si>
  <si>
    <t xml:space="preserve">U00011</t>
  </si>
  <si>
    <t xml:space="preserve">SPESE RELATIVE ALLA GESTIONE DELLE ATTIVITA' DI RAPPRESENTANZA DEL SETTORE CERIMONIALE ED ONERI CONNESSI.</t>
  </si>
  <si>
    <t xml:space="preserve">U00012</t>
  </si>
  <si>
    <t xml:space="preserve">SPESE DI RAPPRESENTANZA PER IL PRESIDENTE DELLA GIUNTA REGIONALE.</t>
  </si>
  <si>
    <t xml:space="preserve">U00014</t>
  </si>
  <si>
    <t xml:space="preserve">SPESA PER LA CONSULENZA IN MATERIE GIURIDICHE ED ECONOMICHE RESA DA ESPERTI AL PRESIDENTE DELLA GIUNTA REGIONALE E SPESE PER I CONSULENTI PREVISTI IN SENO AL SEGRETARIATO DELLA GIUNTA REGIONALE (ART.25, L.R. 4.7.1991, N.11 E D.P.G.R. N.583 DEL 26/7/2002)</t>
  </si>
  <si>
    <t xml:space="preserve">U00015</t>
  </si>
  <si>
    <t xml:space="preserve">INDENNITA'  PER TRATTAMENTO DI MISSIONE DEGLI ASSESSORI REGIONALI NON CONSIGLIERI REGIONALI.</t>
  </si>
  <si>
    <t xml:space="preserve">U00016</t>
  </si>
  <si>
    <t xml:space="preserve">TRATTAMENTO INDENNITARIO DEGLI ASSESSORI NON CONSIGLIERI REGIONALI  (LEGGE COSTITUZIONALE 22/11/99 N. 1 ED ART. 21 DELLA L.R. N.18 DEL 6/12/2000).</t>
  </si>
  <si>
    <t xml:space="preserve">U00017</t>
  </si>
  <si>
    <t xml:space="preserve">ACQUISTO DI ALTRI BENI DI CONSUMO PER LA GESTIONE DELLE ATTIVITA' DI RAPPRESENTANZA DEL SETTORE CERIMONIALE.</t>
  </si>
  <si>
    <t xml:space="preserve">U.1.03.01.02.000</t>
  </si>
  <si>
    <t xml:space="preserve">U00018</t>
  </si>
  <si>
    <t xml:space="preserve">IRAP - SETTORE CERIMONIALE</t>
  </si>
  <si>
    <t xml:space="preserve">102</t>
  </si>
  <si>
    <t xml:space="preserve">U.1.02.01.01.000</t>
  </si>
  <si>
    <t xml:space="preserve">U00019</t>
  </si>
  <si>
    <t xml:space="preserve">IMPOSTA REGIONALE SULLE ATTIVITA' PRODUTTIVE (IRAP) A CARICO DELL'ENTE PER IL TRATTAMENTO INDENNITARIO DEI CONSIGLIERI REGIONALI</t>
  </si>
  <si>
    <t xml:space="preserve">U00021</t>
  </si>
  <si>
    <t xml:space="preserve">ACQUISTO ALTRI BENI DI CONSUMO PER ATTIVITA' DI RAPPRESENTANZA.</t>
  </si>
  <si>
    <t xml:space="preserve">U00022</t>
  </si>
  <si>
    <t xml:space="preserve">SPESE GENERALI PER LA SEGRETERIA DI GIUNTA.</t>
  </si>
  <si>
    <t xml:space="preserve">0102</t>
  </si>
  <si>
    <t xml:space="preserve">U00023</t>
  </si>
  <si>
    <t xml:space="preserve">SPESE PER L'ATTUAZIONE DEGLI ISTITUTI DI CUI AGLI ARTICOLI 11 E 12 DELLA LEGGE REGIONALE 5 GIUGNO 1996, N .13 - QUOTA PARTE (ART.52 COMMA 26, L.R. 27 GENNAIO 2012, N.1) (TRASFERIMENTO AL CONSIGLIO REGIONALE PER PAGAMENTO ONERI RIFLESSI, FISCALI ED EXTRAFISCALI)</t>
  </si>
  <si>
    <t xml:space="preserve">U00025</t>
  </si>
  <si>
    <t xml:space="preserve">SPESE PER L'ATTUAZIONE DEGLI ISTITUTI DI CUI AGLI ARTICOLI 11 E 12 DELLA LEGGE REGIONALE 5 GIUGNO 1996, N. 13 - QUOTA PARTE (ART.52, COMMA 26, L.R. 27 GENNAIO 2012, N.1)</t>
  </si>
  <si>
    <t xml:space="preserve">U00027</t>
  </si>
  <si>
    <t xml:space="preserve">CONTRIBUTI SOCIALI A CARICO DELL'ENTE PER IL TRATTAMENTO INDENNITARIO  DEGLI ASSESSORI NON CONSIGLIERI E PER LE SPESE DI CONSULENZA IN MATERIE GIURIDICHE ED ECONOMICHE RESE DA ESPERTI AL PRESIDENTE DELLA GIUNTA (ONERI RIFLESSI)</t>
  </si>
  <si>
    <t xml:space="preserve">U00028</t>
  </si>
  <si>
    <t xml:space="preserve">ASSEGNO VITALIZIO AGLI ASSESSORI NON CONSIGLIERI (ART. 53, L.R. N. 15/2002).</t>
  </si>
  <si>
    <t xml:space="preserve">U00029</t>
  </si>
  <si>
    <t xml:space="preserve">RIMBORSO SPESE PER I CONSULENTI  IN MATERIE GIURIDICHE ED ECONOMICHE RESA DA ESPERTI AL PRESIDENTE DELLA GIUNTA REGIONALE E SPESE PER I CONSULENTI PREVISTI IN SENO AL SEGRETARIATO DELLA GIUNTA REGIONALE (ART.25, L.R. 4.7.1991, N.11 E D.P.G.R. N.583 DEL 26/7/2002)</t>
  </si>
  <si>
    <t xml:space="preserve">U00035</t>
  </si>
  <si>
    <t xml:space="preserve">SPESE PER LE CONSULENZE IN MATERIE GIURIDICHE ED ECONOMICHE RESA DA ESPERTI AL PRESIDENTE DELLA GIUNTA REGIONALE DELLA CAMPANIA (ART. 25 L.R. 4/7/1991, N. 11)</t>
  </si>
  <si>
    <t xml:space="preserve">U00039</t>
  </si>
  <si>
    <t xml:space="preserve">IMPOSTA REGIONALE SULLE ATTIVITA' PRODUTTIVE (IRAP) A CARICO DELL'ENTE PER IL TRATTAMENTO INDENNITARIO  DEGLI ASSESSORI NON CONSIGLIERI E PER LE SPESE DI CONSULENZA IN MATERIE GIURIDICHE ED ECONOMICHE RESE DA ESPERTI AL PRESIDENTE DELLA GIUNTA</t>
  </si>
  <si>
    <t xml:space="preserve">U00043</t>
  </si>
  <si>
    <t xml:space="preserve">TRASFERIMENTO AL CONSIGLIO REGIONALE PER L'ATTUAZIONE DEGLI ISTITUTI PREVISTI DALLA  L.R. N. 13/1996 E DALL'ART. 3, L.R. N. 38/2012.</t>
  </si>
  <si>
    <t xml:space="preserve">U00112</t>
  </si>
  <si>
    <t xml:space="preserve">SPESE PER LA REGISTRAZIONE DI ATTI  E CONTRATTI.</t>
  </si>
  <si>
    <t xml:space="preserve">0111</t>
  </si>
  <si>
    <t xml:space="preserve">U.1.03.02.16.000</t>
  </si>
  <si>
    <t xml:space="preserve">U00216</t>
  </si>
  <si>
    <t xml:space="preserve">SOSTEGNO A PROGETTI E PROGRAMMI NEI PAESI IN VIA DI SVILUPPO IN COLLABORAZIONE CON UNIVERSITÀ ED ENTI LOCALI.</t>
  </si>
  <si>
    <t xml:space="preserve">19</t>
  </si>
  <si>
    <t xml:space="preserve">1901</t>
  </si>
  <si>
    <t xml:space="preserve">40_03_03</t>
  </si>
  <si>
    <t xml:space="preserve">U00265</t>
  </si>
  <si>
    <t xml:space="preserve">PROMOZIONE DELLE AZIONI POLITICHE DEL GOVERNO REGIONALE (D.G.R.C. N. 78 DEL 01/03/2016)</t>
  </si>
  <si>
    <t xml:space="preserve">U00272</t>
  </si>
  <si>
    <t xml:space="preserve">SPESE PER IL SISTEMA STATISTICO REGIONALE.</t>
  </si>
  <si>
    <t xml:space="preserve">0108</t>
  </si>
  <si>
    <t xml:space="preserve">U.1.03.02.05.000</t>
  </si>
  <si>
    <t xml:space="preserve">U00273</t>
  </si>
  <si>
    <t xml:space="preserve">FONDO REGIONALE PER IL PLURALISMO E L'INNOVAZIONE DELL'INFORMAZIONE LOCALE L.R. 1 2018</t>
  </si>
  <si>
    <t xml:space="preserve">U00339</t>
  </si>
  <si>
    <t xml:space="preserve">PAGAMENTO DI PRESTAZIONI PROFESSIONALI DI INTERPRETARIATO E TRADUZIONI NECESSARI PER GLI IMPEGNI ISTITUZIONALI DEL PRESIDENTE</t>
  </si>
  <si>
    <t xml:space="preserve">U00432</t>
  </si>
  <si>
    <t xml:space="preserve">RIMBORSI DI SOMME A QUALSIASI TITOLO INDEBITAMENTE INTROITATE DALLA REGIONE CAMPANIA RELATIVAMENTE A VOCI DI ENTRATA DI PERTINENZA DELL'EX AGC 01</t>
  </si>
  <si>
    <t xml:space="preserve">109</t>
  </si>
  <si>
    <t xml:space="preserve">U.1.09.99.04.000</t>
  </si>
  <si>
    <t xml:space="preserve">U00434</t>
  </si>
  <si>
    <t xml:space="preserve">RIMBORSI DI SOMME A QUALSIASI TITOLO INDEBITAMENTE INTROITATE DALLA REGIONE CAMPANIA RELATIVAMENTE A VOCI DI ENTRATA DI PERTINENZA DELL'EX AGC 02</t>
  </si>
  <si>
    <t xml:space="preserve">U.1.09.99.01.000</t>
  </si>
  <si>
    <t xml:space="preserve">U00443</t>
  </si>
  <si>
    <t xml:space="preserve">PAGAMENTO IMPOSTE E TASSE DIVERSE</t>
  </si>
  <si>
    <t xml:space="preserve">U.1.02.01.99.000</t>
  </si>
  <si>
    <t xml:space="preserve">U00445</t>
  </si>
  <si>
    <t xml:space="preserve">SPESE PER I COMPENSI AI COMMISSARI AD ACTA.</t>
  </si>
  <si>
    <t xml:space="preserve">U00471</t>
  </si>
  <si>
    <t xml:space="preserve">CONTRIBUTI SOCIALI A CARICO DELL'ENTE PER IL FUNZIONAMENTO DEGLI UFFICI DI DIRETTA COLLABORAZIONE DEL PRESIDENTE DELLA GIUNTA REGIONALE (ONERI RIFLESSI PER PAGAMENTO COLLABORAZIONI)</t>
  </si>
  <si>
    <t xml:space="preserve">U00472</t>
  </si>
  <si>
    <t xml:space="preserve">IMPOSTA REGIONALE SULLE ATTIVITA' PRODUTTIVE (IRAP) A CARICO DELL'ENTE PER IL FUNZIONAMENTO DEGLI UFFICI DI DIRETTA COLLABORAZIONE DEL PRESIDENTE DELLA GIUNTA REGIONALE (IRAP PER PAGAMENTO COLLABORAZIONI)</t>
  </si>
  <si>
    <t xml:space="preserve">U00473</t>
  </si>
  <si>
    <t xml:space="preserve">RIMBORSO SPESE PER COLLABORAZIONI AGLI UFFICI DI DIRETTA COLLABORAZIONE DEL PRESIDENTE DELLA GIUNTA REGIONALE</t>
  </si>
  <si>
    <t xml:space="preserve">U00475</t>
  </si>
  <si>
    <t xml:space="preserve">SPESA PER COMPENSI AI COMMISSARI AD ACTA PER L'ATTUAZIONE DELLE MISURE PREVISTE DAL PIANO DI STABILIZZAZIONE FINANZIARIA DELLA REGIONE CAMPANIA (DECRETO MINISTERO DELL' ECONOMIA E DELLE FINANZE N. 34626 DEL 18/04/2013).</t>
  </si>
  <si>
    <t xml:space="preserve">U00477</t>
  </si>
  <si>
    <t xml:space="preserve">CONTRIBUTI SOCIALI A CARICO DELL'ENTE  PER COMPENSI AI COMMISSARI AD ACTA PER L'ATTUAZIONE DELLE MISURE PREVISTE DAL PIANO DI STABILIZZAZIONE FINANZIARIA DELLA REGIONE CAMPANIA (DECRETO MINISTERO DELL' ECONOMIA E DELLE FINANZE N. 34626 DEL 18/04/2013).</t>
  </si>
  <si>
    <t xml:space="preserve">U00479</t>
  </si>
  <si>
    <t xml:space="preserve">RIMBORSO SPESE A CARICO DELL'ENTE  PER COMPENSI AI COMMISSARI AD ACTA PER L'ATTUAZIONE DELLE MISURE PREVISTE DAL PIANO DI STABILIZZAZIONE FINANZIARIA DELLA REGIONE CAMPANIA (DECRETO MINISTERO DELL' ECONOMIA E DELLE FINANZE N. 34626 DEL 18/04/2013).</t>
  </si>
  <si>
    <t xml:space="preserve">U00481</t>
  </si>
  <si>
    <t xml:space="preserve">IMPOSTA REGIONALE SULLE ATTIVITA' PRODUTTIVE (IRAP) A CARICO DELL'ENTE  PER COMPENSI AI COMMISSARI AD ACTA PER L'ATTUAZIONE DELLE MISURE PREVISTE DAL PIANO DI STABILIZZAZIONE FINANZIARIA DELLA REGIONE CAMPANIA (DECRETO MINISTERO DELL' ECONOMIA E DELLE FINANZE N. 34626 DEL 18/04/2013).</t>
  </si>
  <si>
    <t xml:space="preserve">U00483</t>
  </si>
  <si>
    <t xml:space="preserve">TRASFERIMENTO ALLO STATO DEI FONDI PER COMPENSO PER IL COMMISSARIO AD ACTA PER L'ATTUAZIONE DELLE MISURE PREVISTE DAL PIANO DI STABILIZZAZIONE FINANZIARIA DELLA REGIONE CAMPANIA (DECRETO MINISTERO DELL'ECONOMIA E DELLE FINANZE N. 34626 DEL 18/04/2013 E DECRETO MINISTERO DELL'ECONOMIA E DELLE FINANZE N. 13182 DEL 13/02/2014).</t>
  </si>
  <si>
    <t xml:space="preserve">U00487</t>
  </si>
  <si>
    <t xml:space="preserve">IMPOSTA REGIONALE SULLE ATTIVITA' PRODUTTIVE (IRAP) A CARICO DELL'ENTE PER IL FUNZIONAMENTO DEGLI UFFICI DI DIRETTA COLLABORAZIONE DEL PRESIDENTE DELLA GIUNTA REGIONALE (IRAP PER PAGAMENTO INDENNITA' DIRIGENTI E PERSONALE REGIONALE)</t>
  </si>
  <si>
    <t xml:space="preserve">U00489</t>
  </si>
  <si>
    <t xml:space="preserve">CONTRIBUTI SOCIALI A CARICO DELL'ENTE PER IL FUNZIONAMENTO DEGLI UFFICI DI DIRETTA COLLABORAZIONE DEL PRESIDENTE DELLA GIUNTA REGIONALE (ONERI RIFLESSI PER PAGAMENTO INDENNITA' DIRIGENTI E PERSONALE REGIONALE)</t>
  </si>
  <si>
    <t xml:space="preserve">U00491</t>
  </si>
  <si>
    <t xml:space="preserve">ONERI PER IL FUNZIONAMENTO DEGLI UFFICI DI DIRETTA COLLABORAZIONE DEL PRESIDENTE DELLA GIUNTA REGIONALE (RIMBORSO AGLI ENTI DI PROVENIENZA DEGLI EMOLUMENTI E RELATIVI ONERI RIFLESSI)</t>
  </si>
  <si>
    <t xml:space="preserve">U.1.09.01.01.000</t>
  </si>
  <si>
    <t xml:space="preserve">U00493</t>
  </si>
  <si>
    <t xml:space="preserve">RIMBORSO SPESE DI MISSIONE DEGLI ORGANI ISTITUZIONALI DEGLI UFFICI DI DIRETTA COLLABORAZIONE DEL PRESIDENTE DELLA GIUNTA REGIONALE</t>
  </si>
  <si>
    <t xml:space="preserve">U00495</t>
  </si>
  <si>
    <t xml:space="preserve">SERVIZIO SOSTITUTIVO DELLA MENSA PER GLI UFFICI DI DIRETTA COLLABORAZIONE DEL PRESIDENTE DELLA GIUNTA REGIONALE (SPESA OBBLIGATORIA)</t>
  </si>
  <si>
    <t xml:space="preserve">U00497</t>
  </si>
  <si>
    <t xml:space="preserve">IMPOSTA REGIONALE SULLE ATTIVITA' PRODUTTIVE (IRAP) A CARICO DELL'ENTE PER IL FUNZIONAMENTO DEGLI UFFICI DI DIRETTA COLLABORAZIONE DEL PRESIDENTE DELLA GIUNTA REGIONALE (IRAP PER PAGAMENTO INDENNITA' ORGANI ISTITUZIONALI)</t>
  </si>
  <si>
    <t xml:space="preserve">U00499</t>
  </si>
  <si>
    <t xml:space="preserve">CONTRIBUTI SOCIALI A CARICO DELL'ENTE PER IL FUNZIONAMENTO DEGLI UFFICI DI DIRETTA COLLABORAZIONE DEL PRESIDENTE DELLA GIUNTA REGIONALE (ONERI RIFLESSI PER PAGAMENTO INDENNITA' ORGANI ISTITUZIONALI)</t>
  </si>
  <si>
    <t xml:space="preserve">U00512</t>
  </si>
  <si>
    <t xml:space="preserve">COMUNICAZIONE ISTITUZIONALE DELL'ENTE REGIONE.</t>
  </si>
  <si>
    <t xml:space="preserve">U00513</t>
  </si>
  <si>
    <t xml:space="preserve">ONERI PER IL FUNZIONAMENTO DEGLI UFFICI DI DIRETTA COLLABORAZIONE DEL PRESIDENTE DELLA GIUNTA REGIONALE (PAGAMENTO INDENNITA' DIRIGENTI E PERSONALE REGIONALE).</t>
  </si>
  <si>
    <t xml:space="preserve">U00516</t>
  </si>
  <si>
    <t xml:space="preserve">PIANO, PROGETTI E PROGRAMMI DI COMUNICAZIONE PER CAMPAGNE DI SENSIBILIZZAZIONE FINALIZZATE A GARANTIRE L'ATTUAZIONE DEI PRINCIPI DI TRASPARENZA ED EFFICACIA DELL'AZIONE AMMINISTRATIVA.</t>
  </si>
  <si>
    <t xml:space="preserve">U00518</t>
  </si>
  <si>
    <t xml:space="preserve">SPESE PER IL FUNZIONAMENTO DELL'UFFICIO RELAZIONI CON IL PUBBLICO.</t>
  </si>
  <si>
    <t xml:space="preserve">U00521</t>
  </si>
  <si>
    <t xml:space="preserve">FONDO PER LA  MANUTENZIONE  ORDINARIA DEGLI EDIFICI DI CULTO</t>
  </si>
  <si>
    <t xml:space="preserve">0501</t>
  </si>
  <si>
    <t xml:space="preserve">U00522</t>
  </si>
  <si>
    <t xml:space="preserve">CONVENZIONI CON L'AGENZIA STAMPA (ANSA). SERVIZI DI ALTRE  AGENZIE DI STAMPA SERVIZIO DI TELEVIDEO.</t>
  </si>
  <si>
    <t xml:space="preserve">U00524</t>
  </si>
  <si>
    <t xml:space="preserve">QUOTE ASSOCIATIVE AL CINSEDO, ALL'OSSERVATORIO INTERREGIONALE SULLA COOPERAZIONE E AD ALTRI ORGANISMI ASSOCIATIVI ISTITUZIONALI.</t>
  </si>
  <si>
    <t xml:space="preserve">U00527</t>
  </si>
  <si>
    <t xml:space="preserve">PATROCINIO AD ASSOCIAZIONI E FONDAZIONI CULTURALI PER MANIFESTAZIONI ED INIZIATIVE VOLTE A PROMUOVERE E SVILUPPARE ATTIVITÀ DI PARTICOLARE RILEVANZA NEL CAMPO ECONOMICO,  SOCIALE,  SCIENTIFICO,  CULTURALE E SPORTIVO (DPGRC N. 215/2003).</t>
  </si>
  <si>
    <t xml:space="preserve">U00531</t>
  </si>
  <si>
    <t xml:space="preserve">PATROCINIO A SOCIETÀ COSTITUITE AI SENSI DEL TITOLO V DEL C.C.,  PER MANIFESTAZIONI ED INIZIATIVE VOLTE A PROMUOVERE E SVILUPPARE ATTIVITÀ DI PARTICOLARE RILEVANZA NEL CAMPO ECONOMICO,  SOCIALE,  SCIENTIFICO,  CULTURALE E SPORTIVO (DPGRC N. 215/2003).</t>
  </si>
  <si>
    <t xml:space="preserve">U00535</t>
  </si>
  <si>
    <t xml:space="preserve">ONERI PER IL FUNZIONAMENTO DEGLI UFFICI DI DIRETTA COLLABORAZIONE DEL PRESIDENTE DELLA GIUNTA REGIONALE (PAGAMENTO TRATTAMENTO ECONOMICO ORGANI ISTITUZIONALI).</t>
  </si>
  <si>
    <t xml:space="preserve">U00541</t>
  </si>
  <si>
    <t xml:space="preserve">ONERI PER IL FUNZIONAMENTO DEGLI UFFICI DI DIRETTA COLLABORAZIONE DEL PRESIDENTE DELLA GIUNTA REGIONALE (CONSULENTI UDCP).</t>
  </si>
  <si>
    <t xml:space="preserve">U00548</t>
  </si>
  <si>
    <t xml:space="preserve">CONTRIBUTO A FAVORE DELLA FONDAZIONE 'CIVES'.</t>
  </si>
  <si>
    <t xml:space="preserve">U00560</t>
  </si>
  <si>
    <t xml:space="preserve">PROTOCOLLO DI INTESA TRA IL MINISTRO PER LA PUBBLICA AMMINISTRAZIONE E L'INNOVAZIONE ED IL PRESIDENTE DELLA REGIONE CAMPANIA PER LA REALIZZAZIONE DI UN PROGRAMMA DI INNOVAZIONE PER L'AZIONE AMMINISTRATIVA - ONERI DI MISSIONE PER I COMPONENTI REGIONALI DEL COMITATO TECNICO.</t>
  </si>
  <si>
    <t xml:space="preserve">U00563</t>
  </si>
  <si>
    <t xml:space="preserve">ONERI PER IL FUNZIONAMENTO DEGLI UFFICI DI DIRETTA COLLABORAZIONE DEL PRESIDENTE DELLA GIUNTA REGIONALE (ACQUISTO BENI E SERVIZI).</t>
  </si>
  <si>
    <t xml:space="preserve">U00570</t>
  </si>
  <si>
    <t xml:space="preserve">PAGAMENTO DEI DEBITI FUORI BILANCIO DI CUI ALL'ART. 47 DELLA L.R. N. 7/2002 DI COMPETENZA DELL'EX AGC 01</t>
  </si>
  <si>
    <t xml:space="preserve">U.1.10.05.04.000</t>
  </si>
  <si>
    <t xml:space="preserve">U00571</t>
  </si>
  <si>
    <t xml:space="preserve">PAGAMENTO DEI DEBITI FUORI BILANCIO DI CUI ALL'ART. 47 DELLA L.R. N. 7/2002 DI COMPETENZA DELL'EX AGC 02.</t>
  </si>
  <si>
    <t xml:space="preserve">U00594</t>
  </si>
  <si>
    <t xml:space="preserve">MANUTENZIONE SOFTWARE PER L'ATTUAZIONE DEGLI ISTITUTI DI CUI AGLI ARTT. 11 E 12 DELLA L.R. N. 13/1996 (ART. 52, COMMA 26, L.R. 1/2012)</t>
  </si>
  <si>
    <t xml:space="preserve">U00599</t>
  </si>
  <si>
    <t xml:space="preserve">MANUTENZIONE SOFTWARE PER LA GESTIONE DEL TRATTAMENTO INDENNITARIO DEGLI ASSESSORI NON CONSIGLIERI REGIONALI ( LEGGE COSTITUZIONALE 2/11/99 N.1 ED ART.21 DELLA L. R. N.18 DEL 6/12/2000).</t>
  </si>
  <si>
    <t xml:space="preserve">U00669</t>
  </si>
  <si>
    <t xml:space="preserve">FONDO PER LA MANUTENZIONE ORDINARIA DEGLI EDIFICI DI CULTO E PER LE ATTIVITA' CULTURALI ED INTERVENTI DIVERSI</t>
  </si>
  <si>
    <t xml:space="preserve">U00685</t>
  </si>
  <si>
    <t xml:space="preserve">CONTRIBUTO ALLA CURIA ARCIVESCOVILE DI NAPOLI PER LA VISITA DI SUA SANTITA' PAPA FRANCESCO NELLA CITTA' DI NAPOLI (L.R. 5 GENNAIO 2015, N. 2)</t>
  </si>
  <si>
    <t xml:space="preserve">U00741</t>
  </si>
  <si>
    <t xml:space="preserve">ONERI PER IL FUNZIONAMENTO DEGLI UFFICI DI DIRETTA COLLABORAZIONE DEL PRESIDENTE DELLA GIUNTA REGIONALE (COLLABORAZIONI UDCP)</t>
  </si>
  <si>
    <t xml:space="preserve">U.1.03.02.12.000</t>
  </si>
  <si>
    <t xml:space="preserve">U00827</t>
  </si>
  <si>
    <t xml:space="preserve">SPESE CONNESSE ALL'ATTIVITA' DEL NUCLEO PER IL SUPPORTO E L'ANALISI DELLA REGOLAMENTAZIONE  (NUSAR) ART . 8  L.R. N. 11 DEL 14 OTTOBRE 2015.</t>
  </si>
  <si>
    <t xml:space="preserve">U00837</t>
  </si>
  <si>
    <t xml:space="preserve">CONTRIBUTI SOCIALI A CARICO DELL'ENTE PER IL FUNZIONAMENTO DEL NUSAR PRESSO L'UFFICIO LEGISLATIVO   DI CUI ALL'ART. 8  COMMA 1  DELLA L.R. 11/2015</t>
  </si>
  <si>
    <t xml:space="preserve">U00839</t>
  </si>
  <si>
    <t xml:space="preserve">IMPOSTA REGIONALE SULLE ATTIVITA' PRODUTTIVE (IRAP) A CARICO DELL'ENTE PER IL FUNZIONAMENTO DEL NUSAR PRESSO L'UFFICIO LEGISLATIVO  DI CUI ALL'ART. 8  COMMA 1  DELLA L.R. 11/2015.</t>
  </si>
  <si>
    <t xml:space="preserve">U00936</t>
  </si>
  <si>
    <t xml:space="preserve">REISCRIZIONE PER PAGAMENTI SU RIENTRI FINANZIARI POR 2000/2006 CADUTI IN PERENZIONE AMMINISTRATIVA AI SENSI DELL'ART.42 DELLA L.R. 7/2002</t>
  </si>
  <si>
    <t xml:space="preserve">205</t>
  </si>
  <si>
    <t xml:space="preserve">U.2.05.99.99.000</t>
  </si>
  <si>
    <t xml:space="preserve">U00938</t>
  </si>
  <si>
    <t xml:space="preserve">REISCRIZIONE PER PAGAMENTO FONDI POR 2000/2006 CADUTI IN PERENZIONE AMMINISTRATIVA AI SENSI DELL'ART. 42 DELLA L.R. N. 7/2002</t>
  </si>
  <si>
    <t xml:space="preserve">U00950</t>
  </si>
  <si>
    <t xml:space="preserve">REISCRIZIONE PER PAGAMENTO SOMME COLPITE DA PERENZIONE AMMINISTRATIVA AI SENSI DELL'ART.42 LEGGE REGIONALE 7/2002.PARTE CORRENTE</t>
  </si>
  <si>
    <t xml:space="preserve">U00951</t>
  </si>
  <si>
    <t xml:space="preserve">REISCRIZIONE PER PAGAMENTO SOMME COLPITE DA PERENZIONE AMMINISTRATIVA AI SENSI DELL'ART.42 LEGGE REGIONALE 7/2002. PARTE CAPITALE</t>
  </si>
  <si>
    <t xml:space="preserve">U01300</t>
  </si>
  <si>
    <t xml:space="preserve">ACCERTAMENTI SANITARI: PAGAMENTO PARCELLE VISITE MEDICO-FISCALI EX ART.5 DELLA LEGGE 300/70 E PAGAMENTO VISITE PER L'ACCERTAMENTO DELL'IDONEITÀ SUL LAVORO. D.LGS. N°626/94 E 242/96 (SPESA OBBLIGATORIA)' - SEGRETERIA DI GIUNTA</t>
  </si>
  <si>
    <t xml:space="preserve">U.1.03.02.18.000</t>
  </si>
  <si>
    <t xml:space="preserve">U01731</t>
  </si>
  <si>
    <t xml:space="preserve">FONDO PER LE ATTIVITÀ E INIZIATIVE ISTITUZIONALI. L.R. N 28 DEL 08/08/2018 ART 1 COMMA 29 - ENTI DI PREVIDENZA</t>
  </si>
  <si>
    <t xml:space="preserve">U.1.04.01.03.000</t>
  </si>
  <si>
    <t xml:space="preserve">U02066</t>
  </si>
  <si>
    <t xml:space="preserve">EVENTI DI CALAMITA' NATURALI, MISURE SOLIDARISTICHE IN FAVORE DELLA REGIONE ABRUZZO.  L.R. N. 13 DEL 19 OTTOBRE 2009.</t>
  </si>
  <si>
    <t xml:space="preserve">U02067</t>
  </si>
  <si>
    <t xml:space="preserve">INDENNITA' DI FINE MANDATO AGLI ASSESSORI REGIONALI NON CONSIGLIERI (ART. 10, L.R. N. 7/2019; COMMA 2-BIS, ART. 3, L.R. 13/1996)</t>
  </si>
  <si>
    <t xml:space="preserve">U02069</t>
  </si>
  <si>
    <t xml:space="preserve">INDENNITA' A CARATTERE DEFFERITO (COMMA 2, ART. 6, L.R. N. 7/2019)</t>
  </si>
  <si>
    <t xml:space="preserve">U02539</t>
  </si>
  <si>
    <t xml:space="preserve">FONDO PER LE ATTIVITÀ E INIZIATIVE ISTITUZIONALI. L.R. N 28 DEL 08/08/2018 ART 1 COMMA 29 - SOCIETÀ COSTITUITE AI SENSI DEL TITOLO V DEL C.C.</t>
  </si>
  <si>
    <t xml:space="preserve">U02544</t>
  </si>
  <si>
    <t xml:space="preserve">FONDO PER LE ATTIVITÀ E INIZIATIVE ISTITUZIONALI. L.R. N 28 DEL 08/08/2018 ART 1 COMMA 29 - ISTITUZIONI SOCIALI PRIVATE</t>
  </si>
  <si>
    <t xml:space="preserve">U02583</t>
  </si>
  <si>
    <t xml:space="preserve">FONDO PER LE ATTIVITÀ E INIZIATIVE ISTITUZIONALI. L.R. N 28 DEL 08/08/2018 ART 1 COMMA 29</t>
  </si>
  <si>
    <t xml:space="preserve">U02588</t>
  </si>
  <si>
    <t xml:space="preserve">SPESE DI INVESTIMENTO PER ATTIVITA' ED INIZIATIVE ISTITUZIONALI</t>
  </si>
  <si>
    <t xml:space="preserve">U.2.02.01.99.000</t>
  </si>
  <si>
    <t xml:space="preserve">U02986</t>
  </si>
  <si>
    <t xml:space="preserve">FONDO INCENTIVANTE PER IL PERSONALE L'UFFICIO III DELLA SEGRETERIA DI GIUNTA</t>
  </si>
  <si>
    <t xml:space="preserve">U02987</t>
  </si>
  <si>
    <t xml:space="preserve">CONTRIBUTI PREVIDENZIALI SU COMPENSI PER INCARICHI AI SENSI DELL'ART.113 D.LGS. N°50/2016</t>
  </si>
  <si>
    <t xml:space="preserve">U02988</t>
  </si>
  <si>
    <t xml:space="preserve">I.R.A.P. SU COMPENSI PER INCARICHI AI SENSI DELL'ART.113 D.LGS. N°50/2016</t>
  </si>
  <si>
    <t xml:space="preserve">U02992</t>
  </si>
  <si>
    <t xml:space="preserve">SPESE CORRENTI EX ART.113 D.LGS. N°50/2016</t>
  </si>
  <si>
    <t xml:space="preserve">U03005</t>
  </si>
  <si>
    <t xml:space="preserve">PAGAMENTO CONTRIBUTI ANAC A CARICO DELLE STAZIONI APPALTANTI</t>
  </si>
  <si>
    <t xml:space="preserve">U03180</t>
  </si>
  <si>
    <t xml:space="preserve">ACCERTAMENTI SANITARI: PAGAMENTO PARCELLE VISITE MEDICO-FISCALI EX ART.5 DELLA LEGGE 300/70 E PAGAMENTO VISITE PER L'ACCERTAMENTO DELL'IDONEITÀ SUL LAVORO. D.LGS. N°626/94 E 242/96 (SPESA OBBLIGATORIA) - SEGRETERIA DI GIUNTA</t>
  </si>
  <si>
    <t xml:space="preserve">U07326</t>
  </si>
  <si>
    <t xml:space="preserve">CAMPAGNA DI INFORMAZIONE E COMUNICAZIONE DEL NUMERO VERDE 'INSIEME PER LA SANITA''.</t>
  </si>
  <si>
    <t xml:space="preserve">1307</t>
  </si>
  <si>
    <t xml:space="preserve">U08577</t>
  </si>
  <si>
    <t xml:space="preserve">ATTUAZIONE DEL PIANO DI COMUNICAZIONE RELATIVO ALLA PROMOZIONE DELLE ATTIVITÀ CULTURALI DELLA REGIONE CAMPANIA</t>
  </si>
  <si>
    <t xml:space="preserve">U09098</t>
  </si>
  <si>
    <t xml:space="preserve">ONERI DERIVANTI DA DILAZIONI DI PAGAMENTO DI DEBITI PREGRESSI.</t>
  </si>
  <si>
    <t xml:space="preserve">107</t>
  </si>
  <si>
    <t xml:space="preserve">U.1.07.06.99.000</t>
  </si>
  <si>
    <t xml:space="preserve">U09225</t>
  </si>
  <si>
    <t xml:space="preserve">SPESA PER CONTO TERZI PER L'IMPOSTA DI REGISTRO E L'IMPOSTA DI BOLLO PER LA REGISTRAZIONE DEI CONTRATTI STIPULATI DALL'UFFICIALE ROGANTE DELLA GIUNTA REGIONALE.</t>
  </si>
  <si>
    <t xml:space="preserve">99</t>
  </si>
  <si>
    <t xml:space="preserve">9901</t>
  </si>
  <si>
    <t xml:space="preserve">7</t>
  </si>
  <si>
    <t xml:space="preserve">702</t>
  </si>
  <si>
    <t xml:space="preserve">U.7.02.05.01.000</t>
  </si>
  <si>
    <t xml:space="preserve">U09227</t>
  </si>
  <si>
    <t xml:space="preserve">U00705</t>
  </si>
  <si>
    <t xml:space="preserve">SPESE PERSONALE INTERNO</t>
  </si>
  <si>
    <t xml:space="preserve">U00729</t>
  </si>
  <si>
    <t xml:space="preserve">ACCERTAMENTI SANITARI: PAGAMENTO PARCELLE VISITE MEDICO-FISCALI EX ART.5 DELLA LEGGE 300/70 E PAGAMENTO VISITE PER L'ACCERTAMENTO DELL'IDONEITÀ SUL LAVORO. D.LGS. N°626/94 E 242/96 (SPESA OBBLIGATORIA) – AUTORITÀ DI AUDIT</t>
  </si>
  <si>
    <t xml:space="preserve">U02891</t>
  </si>
  <si>
    <t xml:space="preserve">PROGRAMMA OPERATIVO COMPLEMENTARE DI AZIONE E COESIONE PER LA GOVERNANCE DEI SISTEMI DI GESTIONE E CONTROLLO 2014/2020 - ACQUISTO ALTRI BENI</t>
  </si>
  <si>
    <t xml:space="preserve">U02892</t>
  </si>
  <si>
    <t xml:space="preserve">PROGRAMMA OPERATIVO COMPLEMENTARE 2014/2020-ASSISTENZA TECNICA PROGRAMMA OPERATIVO COMPLEMENTARE  DI AZIONE E COESIONE PER LA GOVERNANCE DEI SISTEMI DI GESTIONE E CONTROLLO  2014/2020-SPESE PER ASSISTENZA TECNICA</t>
  </si>
  <si>
    <t xml:space="preserve">U02893</t>
  </si>
  <si>
    <t xml:space="preserve">PROGRAMMA OPERATIVO COMPLEMENTARE DI AZIONE E COESIONE PER LA GOVERNANCE DEI SISTEMI DI GESTIONE E CONTROLLO 2014/2020 - SPESE PER SOFTWARE</t>
  </si>
  <si>
    <t xml:space="preserve">U.2.02.03.02.000</t>
  </si>
  <si>
    <t xml:space="preserve">U02894</t>
  </si>
  <si>
    <t xml:space="preserve">PROGRAMMA OPERATIVO COMPLEMENTARE  DI AZIONE E COESIONE PER LA GOVERNANCE DEI SISTEMI DI GESTIONE E CONTROLLO  2014/2020 SPESE PER IL PERSONALE</t>
  </si>
  <si>
    <t xml:space="preserve">U02895</t>
  </si>
  <si>
    <t xml:space="preserve">PROGRAMMA OPERATIVO COMPLEMENTARE DI AZIONE E COESIONE PER LA GOVERNANCE DEI SISTEMI DI GESTIONE E CONTROLLO 2014/2020 - ONERI RELATIVI ALL'ESPLETAMENTO DELLE GARE D'APPALTO – SPESE DI PUBBLICITÀ</t>
  </si>
  <si>
    <t xml:space="preserve">U02896</t>
  </si>
  <si>
    <t xml:space="preserve">PROGRAMMA OPERATIVO COMPLEMENTARE  DI AZIONE E COESIONE PER LA GOVERNANCE DEI SISTEMI DI GESTIONE E CONTROLLO   2014/2020 ACQUISTO   ATTREZZATURE</t>
  </si>
  <si>
    <t xml:space="preserve">U.2.02.01.07.000</t>
  </si>
  <si>
    <t xml:space="preserve">U02898</t>
  </si>
  <si>
    <t xml:space="preserve">PROGRAMMA OPERATIVO COMPLEMENTARE  DI AZIONE E COESIONE PER LA GOVERNANCE DEI SISTEMI DI GESTIONE E CONTROLLO  2014/2020-ACQUISTO SERVIZI E CONSULENZE ESTERNE</t>
  </si>
  <si>
    <t xml:space="preserve">50_01_92</t>
  </si>
  <si>
    <t xml:space="preserve">U00362</t>
  </si>
  <si>
    <t xml:space="preserve">POR FESR 2007/2013. OBIETTIVO OPERATIVO 1.12 - RIMBORSI SPESE DI MISSIONE AI DIPENDENTI</t>
  </si>
  <si>
    <t xml:space="preserve">50_01</t>
  </si>
  <si>
    <t xml:space="preserve">U00436</t>
  </si>
  <si>
    <t xml:space="preserve">RIMBORSI DI SOMME A QUALSIASI TITOLO INDEBITAMENTE INTROITATE DALLA REGIONE CAMPANIA RELATIVAMENTE A VOCI DI ENTRATA DI PERTINENZA DELLA DG 51-01</t>
  </si>
  <si>
    <t xml:space="preserve">U.1.09.99.05.000</t>
  </si>
  <si>
    <t xml:space="preserve">U00572</t>
  </si>
  <si>
    <t xml:space="preserve">PAGAMENTO DEI DEBITI FUORI BILANCIO DI CUI ALL'ART. 47 DELLA L.R. N. 7/2002 DI COMPETENZA DELLA DG 51-01</t>
  </si>
  <si>
    <t xml:space="preserve">U00952</t>
  </si>
  <si>
    <t xml:space="preserve">REISCRIZIONE PER PAGAMENTO SOMME COLPITE DA PERENZIONE AMMINISTRATIVA AI SENSI DELL'ART.42 LEGGE REGIONALE 7/2002.PARTE CORRENTE.</t>
  </si>
  <si>
    <t xml:space="preserve">U00953</t>
  </si>
  <si>
    <t xml:space="preserve">REISCRIZIONE PER PAGAMENTO SOMME COLPITE DA PERENZIONE AMMINISTRATIVA AI SENSI DELL'ART.42 LEGGE REGIONALE 7/2002.PARTE CAPITALE.</t>
  </si>
  <si>
    <t xml:space="preserve">U00988</t>
  </si>
  <si>
    <t xml:space="preserve">REISCRIZIONE PER PAGAMENTI SU FONDI POR FSE 2007/2013 CADUTI IN PERENZIONE AMMINISTRATIVA, AI SENSI DELL'ART. 42 DELLA L.R. 7/2002.</t>
  </si>
  <si>
    <t xml:space="preserve">50_01_03</t>
  </si>
  <si>
    <t xml:space="preserve">U01085</t>
  </si>
  <si>
    <t xml:space="preserve">PROSECUZIONE DEGLI INTERVENTI DI RICOSTRUZIONE NELLE ZONE DELLA CAMPANIA INTERESSATA AGLI EVENTI SISMICI DEL 1980 1981 E 1982 (D.M. 13333/1 DEL 30/12/2008 E D.I.  N. 334 E 335 DEL 23/09/2011)</t>
  </si>
  <si>
    <t xml:space="preserve">0801</t>
  </si>
  <si>
    <t xml:space="preserve">U01086</t>
  </si>
  <si>
    <t xml:space="preserve">TRASFERIMENTI AI COMUNI, ELENCATI NELLA DELIBERA CIPE 37/2006, DELLE RISORSE DI CUI AL D.P.C.M 3967/2010 E S.M.I., PER LA PROSECUZIONE DEGLI INTERVENTI DI RICOSTRUZIONE NELLE ZONE DELLA CAMPANIA INTERESSATE DAGLI EVENTI SISMICI DEL 1980, 1981 E 1982.</t>
  </si>
  <si>
    <t xml:space="preserve">U01087</t>
  </si>
  <si>
    <t xml:space="preserve">FONDI TRASFERITI DALLA PRESIDENZA DEL CONSIGLIO DEI MINISTRI - DIPARTIMENTO DELLA PROTEZIONE CIVILE - ALLA REGIONE CAMPANIA, DI CUI AL D.P.CM. N. 2720 DEL 7/APRILE/2010 PER LA PROSECUZIONE DEGLI INTERVENTI DI RICOSTRUZIONE NELLE ZONE DELLA CAMPANIA ITERESSATE DAGLI EVENTI SISMICI DEL 1980-1981-1982</t>
  </si>
  <si>
    <t xml:space="preserve">U01091</t>
  </si>
  <si>
    <t xml:space="preserve">PROSECUZIONE DEGLI INTERVENTI DI RICOSTRUZIONE NELLE ZONE DELLA CAMPANIA INTERESSATA AGLI EVENTI SISMICI DEL 1980,1981 E 1982 (D.M. 13333/1 DEL 30/12/2008 E D.I. N. 334 E 335 DEL 23/09/2011. INCARICHI PROFESSIONALI.</t>
  </si>
  <si>
    <t xml:space="preserve">U01302</t>
  </si>
  <si>
    <t xml:space="preserve">ACCERTAMENTI SANITARI: PAGAMENTO PARCELLE VISITE MEDICO-FISCALI EX ART.5 DELLA LEGGE 300/70 E PAGAMENTO VISITE PER L'ACCERTAMENTO DELL'IDONEITÀ SUL LAVORO. D.LGS. N°626/94 E 242/96 (SPESA OBBLIGATORIA)' - DIREZIONE GENERALE PER LA PROGRAMMAZIONE ECONOMICA E IL TURISMO</t>
  </si>
  <si>
    <t xml:space="preserve">U01357</t>
  </si>
  <si>
    <t xml:space="preserve">IRAP DI COMPETENZA DELL'AUTORITÀ DI GESTIONE FSE E FSC</t>
  </si>
  <si>
    <t xml:space="preserve">U01359</t>
  </si>
  <si>
    <t xml:space="preserve">CONTRIBUTI SOCIALI DI COMPETENZA DELL'AUTORITA' DI GESTIONE FSE E FSC</t>
  </si>
  <si>
    <t xml:space="preserve">U02047</t>
  </si>
  <si>
    <t xml:space="preserve">FSC 2007-2013. PIANO EMERGENZA SOCIO-ECONOMICA COVID-19. INTERVENTI A SOSTEGNO DI PERSONE IN STATO DI DIFFICOLTÀ.</t>
  </si>
  <si>
    <t xml:space="preserve">U.2.03.02.01.000</t>
  </si>
  <si>
    <t xml:space="preserve">U02049</t>
  </si>
  <si>
    <t xml:space="preserve">FSC 2007-2013. CIS DIRETTRICE FERROVIARIA NAPOLI -BARI. DELIBERA CIPE N. 62/2011.</t>
  </si>
  <si>
    <t xml:space="preserve">10</t>
  </si>
  <si>
    <t xml:space="preserve">1006</t>
  </si>
  <si>
    <t xml:space="preserve">50_01_02</t>
  </si>
  <si>
    <t xml:space="preserve">U02213</t>
  </si>
  <si>
    <t xml:space="preserve">INTESA ISTITUZIONALE DI PROGRAMMA DEL 16/2/2000 - A.P.Q. PROTOCOLLO AGGIUNTIVO INFRASTRUTTURE PER I SISTEMI URBANI DA REALIZZARE CON RISORSE LEGGI N. 64/86 E N. 641/96. ALTRE IMPRESE.</t>
  </si>
  <si>
    <t xml:space="preserve">U02229</t>
  </si>
  <si>
    <t xml:space="preserve">INTESA ISTITUZIONALE DI PROGRAMMA DEL 16/2/2000 – A.P.Q. PROTOCOLLO AGGIUNTIVO INFRASTRUTTURE PER I SISTEMI URBANI DA REALIZZARE CON RISORSE LEGGI N. 64/86 E N. 641/96. AMMINISTRAZIONI CENTRALI</t>
  </si>
  <si>
    <t xml:space="preserve">U02377</t>
  </si>
  <si>
    <t xml:space="preserve">INTESA ISTITUZIONALE DI PROGRAMMA. ACCORDO DI PROGRAMMA QUADRO MUSEO PER L'ARTE CONTEMPORANEA  (DELIBERA CIPE N.17/2003).</t>
  </si>
  <si>
    <t xml:space="preserve">U.2.02.01.10.000</t>
  </si>
  <si>
    <t xml:space="preserve">U02426</t>
  </si>
  <si>
    <t xml:space="preserve">INTESA ISTITUZIONALE DI PROGRAMMA. ACCORDO DI PROGRAMMA QUADRO 'SVILUPPO LOCALE' III ATTO INTEGRATIVO - INFRASTRUTTURE DEI PATTI TERRITORIALI - (LEGGE 208/98 - DELIBERA CIPE N. 17/2003 CIPE 34/03 CIPE 16/03).</t>
  </si>
  <si>
    <t xml:space="preserve">U02428</t>
  </si>
  <si>
    <t xml:space="preserve">INTESA ISTITUZIONALE DI PROGRAMMA. ACCORDO DI PROGRAMMA QUADRO 'SVILUPPO LOCALE' II ATTO INTEGRATIVO - INTERVENTI PER LO SVILUPPO NELL'AGRO NOCERINO-SARNESE - (LEGGE 208/98 - DELIBERA CIPE N. 17/2003).</t>
  </si>
  <si>
    <t xml:space="preserve">U02430</t>
  </si>
  <si>
    <t xml:space="preserve">INTESA ISTITUZIONALE DI PROGRAMMA. ACCORDO DI PROGRAMMA QUADRO 'ACCELERAZIONE DELLA SPESA NELLE AREE URBANE' (LEGGE 208/98 - DELIBERA CIPE N. 20/2004).</t>
  </si>
  <si>
    <t xml:space="preserve">U02434</t>
  </si>
  <si>
    <t xml:space="preserve">INTESA ISTITUZIONALE DI PROGRAMMA . APQ 'ACCELERAZIONE DELLA SPESA NELLE AREE URBANE - I ATTO INTEGRATIVO' (LEGGE 208/98 - DELIBERE CIPE N. 20/2004 E N. 35/2005.</t>
  </si>
  <si>
    <t xml:space="preserve">U02446</t>
  </si>
  <si>
    <t xml:space="preserve">APQ 'INFRASTRUTTURE PER I SISTEMI URBANI' VII ATTO INTEGRATIVO</t>
  </si>
  <si>
    <t xml:space="preserve">U02448</t>
  </si>
  <si>
    <t xml:space="preserve">PREMIALITA' IN ATTUAZIONE DELLA DELIBERA CIPE 20/2004 (PUNTO 1,2 LETT. A) E B))</t>
  </si>
  <si>
    <t xml:space="preserve">U02452</t>
  </si>
  <si>
    <t xml:space="preserve">"DISPONIBILITA' RESIDUE DEL FINANZIAMENTO DELLE AZIONI DI SVILUPPO PER LE ZONE INTERNE (LEGGE 18/4/1984 N. 80; PROGRAMMA 1985/1987; CIPE 13/4/94; CIPE 21/12/99 N. 205)."</t>
  </si>
  <si>
    <t xml:space="preserve">U.2.03.01.04.000</t>
  </si>
  <si>
    <t xml:space="preserve">U02456</t>
  </si>
  <si>
    <t xml:space="preserve">L. 64/86. PROGETTI DI COMPETENZA REGIONALE RIENTRANTI NELL'AZIONE ORGANICA 6.3 DEL SECONDO PIANO ANNUALE D'ATTUAZIONE (DELIBERA CIPE DEL 3.8.88) PIANO TRIENNALE 1987/89.</t>
  </si>
  <si>
    <t xml:space="preserve">U02458</t>
  </si>
  <si>
    <t xml:space="preserve">L. 64/86. PROGETTI DI COMPETENZA REGIONALE RIENTRANTI NELL'AZIONE ORGANICA 6.3 RELATIVI AL TERZO PIANO ANNUALE D'ATTUAZIONE (DELIBERA CIPE DEL 21.12.89) PIANO TRIENNALE 1987/89.</t>
  </si>
  <si>
    <t xml:space="preserve">U02460</t>
  </si>
  <si>
    <t xml:space="preserve">L. 64/86. PROGETTI INCLUSI NEL PROGRAMMA REGIONALE DI SVILUPPO.</t>
  </si>
  <si>
    <t xml:space="preserve">U02462</t>
  </si>
  <si>
    <t xml:space="preserve">INTESA ISTITUZIONALE DI PROGRAMMA. APQ 'AZIONI DI SISTEMA' - DELIBERA CIPE N. 35/2005. SOCIETA' PARTECIPATE.</t>
  </si>
  <si>
    <t xml:space="preserve">U.2.03.03.02.000</t>
  </si>
  <si>
    <t xml:space="preserve">U02468</t>
  </si>
  <si>
    <t xml:space="preserve">"INTESA ISTITUZIONALE DI PROGRAMMA DEL 16/2/2000. ACCORDO DI PROGRAMMA QUADRO N. 2 PER INTERVENTI INFRASTRUTTURALI DI SUPPORTO ALLE ATTIVITA' ECONOMICHE (LEGGE 23/12/98 N. 449 - TAB. C; CIPE 21/12/99 N. 205; CIPE 15/2/2000 N. 14; CIPE 6/8/99 N. 142)."</t>
  </si>
  <si>
    <t xml:space="preserve">U02470</t>
  </si>
  <si>
    <t xml:space="preserve">"INTESA ISTITUZIONALE DI PROGRAMMA DEL 16/2/2000. ACCORDO DI PROGRAMMA QUADRO N. 3 PER IL COMPLETAMENTO DELLE INFRASTRUTTURE DEI SISTEMI URBANI (LEGGE 23/12/98 N. 449 - TAB. C; LEGGE 23/12/99 N. 488 TAB. D; CIPE 15/2/2000 N. 14; CIPE 6/8/99 N. 142)."</t>
  </si>
  <si>
    <t xml:space="preserve">U02472</t>
  </si>
  <si>
    <t xml:space="preserve">"INTESA ISTITUZIONALE DI PROGRAMMA DEL 16/2/2000. ACCORDO DI PROGRAMMA QUADRO N. 3/B PER LE OPERE INFRASTRUTTURALI DEI SISTEMI URBANI (LEGGE 30/6/98 N. 208; LEGGE 23/12/98 N. 449 - TAB. C; LEGGE 23/12/99 N. 488 TAB. D; CIPE 15/2/2000 N. 14; CIPE 6/8/99 N."142).</t>
  </si>
  <si>
    <t xml:space="preserve">U02478</t>
  </si>
  <si>
    <t xml:space="preserve">COORDINAMENTO DI PROGRAMMI ED INTERVENTI PER LO SVILUPPO DELL'AREA VESUVIANA.</t>
  </si>
  <si>
    <t xml:space="preserve">U02480</t>
  </si>
  <si>
    <t xml:space="preserve">INTESA ISTITUZIONALE DI PROGRAMMA DEL 16/2/2000. APQ- ATTO INTEGRATIVO - INFRASTRUTTURE A SUPPORTO DELLE ATTIVITA' ECONOMICHE: PATTI TERRITORIALI AGRICOLI E PATTO TERRITORIALE GENERALISTA BUSSENTO-VALLO DI DIANO (DELIBERA CIPE 84/2000).</t>
  </si>
  <si>
    <t xml:space="preserve">16</t>
  </si>
  <si>
    <t xml:space="preserve">1603</t>
  </si>
  <si>
    <t xml:space="preserve">U02482</t>
  </si>
  <si>
    <t xml:space="preserve">INTESA ISTITUZIONALE DI PROGRAMMA. APQ 'AZIONI DI SISTEMA' - DELIBERA CIPE N. 35/2005. ALTRE IMPRESE.</t>
  </si>
  <si>
    <t xml:space="preserve">U02483</t>
  </si>
  <si>
    <t xml:space="preserve">INTESA ISTITUZIONALE DI PROGRAMMA. APQ 'INFRASTRUTTURE PER I SISTEMI URBANI - TERZO PROTOCOLLO AGGIUNTIVO' (LEGGE 208/98 - DEL. CIPE N. 20/2004). AMMINISTRAZIONI CENTRALI</t>
  </si>
  <si>
    <t xml:space="preserve">U02484</t>
  </si>
  <si>
    <t xml:space="preserve">INTESA ISTITUZIONALE DI PROGRAMMA. APQ 'INFRASTRUTTURE PER I SISTEMI URBANI - TERZO PROTOCOLLO AGGIUNTIVO' (LEGGE 208/98 - DEL. CIPE N. 20/2004</t>
  </si>
  <si>
    <t xml:space="preserve">U02485</t>
  </si>
  <si>
    <t xml:space="preserve">INTESA ISTITUZIONALE DI PROGRAMMA. APQ 'INFRASTRUTTURE PER I SISTEMI URBANI - IV ATTO INTEGRATIVO' PROGETTI DI QUALITA' EX DELIBERA CIPE 20/2004 PUNTO 1.2.B. IMPRESE</t>
  </si>
  <si>
    <t xml:space="preserve">U02486</t>
  </si>
  <si>
    <t xml:space="preserve">INTESA ISRTITUZIONALE DI PROGRAMMA. APQ ' INFRASTRUTTURE PER I SISTEMI URBANI - IV ATTO INTEGRATIVO' PROGETTI DI QUALITA' EX DELIBERA CIPE 20/2004 PUNTO 1.2.B</t>
  </si>
  <si>
    <t xml:space="preserve">U02487</t>
  </si>
  <si>
    <t xml:space="preserve">ACCORDO DI PROGRAMMA QUADRO PER I SISTEMI URBANI. ATTO INTEGRATIVO PER IL RAFFORZAMENTO DELL'ARMATURA URBANA REGIONALE, PER LA RIQUALIFICAZIONE DELLE PERIFERIE ED IL RILANCIO DEI CENTRI URBANI E RURALI MINORI (C.I.P.E. N.35 DEL 27.05.2005). IMPRESE</t>
  </si>
  <si>
    <t xml:space="preserve">U02488</t>
  </si>
  <si>
    <t xml:space="preserve">ACCORDO DI PROGRAMMA QUADRO PER I SISTEMI URBANI. ATTO INTEGRATIVO PER IL RAFFORZAMENTO DELL'ARMATURA URBANA REGIONALE, PER LA RIQUALIFICAZIONE DELLE PERIFERIE ED IL RILANCIO DEI CENTRI URBANI E RURALI MINORI (C.I.P.E. N.35 DEL 27.05.2005)</t>
  </si>
  <si>
    <t xml:space="preserve">U02497</t>
  </si>
  <si>
    <t xml:space="preserve">"INTESA ISTITUZIONALE DI PROGRAMMA DEL 16/02/2000. A.P.Q. N.2 PER INTERVENTI INFRASTRUTTURALI DI SUPPORTO ALLE ATTIVITA' ECONOMICHE (LEGGE 23/12/98 N.449 - TAB. C; CIPE 21/12/99 N. 205; CIPE 12/02/2000 N. 14; CIPE 06/08/99 N. 142) IMPRESE."</t>
  </si>
  <si>
    <t xml:space="preserve">U02504</t>
  </si>
  <si>
    <t xml:space="preserve">APQ ' STUDI FATTIBILITA'' - DELIBERA CIPE N. 3/2006. STUDIO N. 30.</t>
  </si>
  <si>
    <t xml:space="preserve">U02506</t>
  </si>
  <si>
    <t xml:space="preserve">APQ ' INFRASTRUTTURE PER I SISTEMI URBANI ' - IV ATTO INTEGRATIVO - DELIBERA CIPE N. 3/2006</t>
  </si>
  <si>
    <t xml:space="preserve">U02507</t>
  </si>
  <si>
    <t xml:space="preserve">FSC 2007-2013 ASSISTENZA TECNICA E AZIONI DI SISTEMA(DELIBERA CIPE N. 90 DEL 3 AGOSTO 2012)</t>
  </si>
  <si>
    <t xml:space="preserve">U02508</t>
  </si>
  <si>
    <t xml:space="preserve">FONDO PER LO SVILUPPO E LA COESIONE (FSC) 2007-2013 - D.LGS  N.88/2011.</t>
  </si>
  <si>
    <t xml:space="preserve">U02510</t>
  </si>
  <si>
    <t xml:space="preserve">INTESA ISTITUZIONALE DI PROGRAMMA. APQ 'AZIONI DI SISTEMA' - DELIBERA CIPE N. 3/2006.</t>
  </si>
  <si>
    <t xml:space="preserve">U02511</t>
  </si>
  <si>
    <t xml:space="preserve">APQ ' INFRASTRUTTURE PER I SISTEMI URBANI ' - IV ATTO INTEGRATIVO - DELIBERA CIPE N. 3/2006. AMMINISTRAZIONI CENTRALI</t>
  </si>
  <si>
    <t xml:space="preserve">U02512</t>
  </si>
  <si>
    <t xml:space="preserve">INTESA ISTITUZIONALE DI PROGRAMMA. APQ 'INFRASTRUTTURE PER I SISTEMI URBANI' VI ATTO INTEGRATIVO ' PREMIALITA' PER LA RACCOLTA DIFFERENZIATA' -( DELIBERA CIPE N. 3/2006)</t>
  </si>
  <si>
    <t xml:space="preserve">U02519</t>
  </si>
  <si>
    <t xml:space="preserve">APQ ' INFRASTRUTTURE PER I SISTEMI URBANI ' - IV ATTO INTEGRATIVO - DELIBERA CIPE N. 3/2006. IMPRESE</t>
  </si>
  <si>
    <t xml:space="preserve">U02526</t>
  </si>
  <si>
    <t xml:space="preserve">RISORSE PER ECONOMIE REALIZZATE IN SEDE DI ATTUAZIONE DI PROGRAMMI FINANZIATI CON FONDI EX LEGGE 64/86.</t>
  </si>
  <si>
    <t xml:space="preserve">U02530</t>
  </si>
  <si>
    <t xml:space="preserve">AZIONI DI SVILUPPO AI SENSI DEL D.L. 548/96 CONVERTITO IN L. 641/96 (DELIBERAZIONE CIPE 18.12.1996).</t>
  </si>
  <si>
    <t xml:space="preserve">U02534</t>
  </si>
  <si>
    <t xml:space="preserve">SPESA PER LA REALIZZAZIONE DI INTERVENTI INFRASTRUTTURALI CON FONDI EX LEGGE 208/98 DESTINATI ALLE REGIONI MERIDIONALI (DELIB. CIPE N. 70 DEL 9/7/98, PUNTO 2.2.1).</t>
  </si>
  <si>
    <t xml:space="preserve">U02535</t>
  </si>
  <si>
    <t xml:space="preserve">SPESA PER LA REALIZZAZIONE DI INTERVENTI INFRASTRUTTURALI CON FONDI EX LEGGE 208/98 DESTINATI ALLE REGIONI MERIDIONALI (DELIB. CIPE  N. 70 DEL 9/7/98, PUNTO 2.2.1). IMPRESE</t>
  </si>
  <si>
    <t xml:space="preserve">U02536</t>
  </si>
  <si>
    <t xml:space="preserve">INTESA ISTITUZIONALE DI PROGRAMMA 2° PROTOCOLLO AGGIUNTIVO ALL'ACCORDO DI PROGRAMMA QUADRO PER INFRASTRUTTURE DEI SISTEMI URBANI DELL'1/8/2003.</t>
  </si>
  <si>
    <t xml:space="preserve">U02538</t>
  </si>
  <si>
    <t xml:space="preserve">"FONDI EX LEGGE 449/98. PROSECUZIONE INTERVENTI NELLE AREE DEPRESSE. PROGETTO 'CITTA' DELLA SCIENZA'. (DELIB. CIPE N. 142 DEL 6/8/1999; G.U.R.I. N. 266 DEL 12/11/1999)."</t>
  </si>
  <si>
    <t xml:space="preserve">U02540</t>
  </si>
  <si>
    <t xml:space="preserve">"REALIZZAZIONE DI OPERE COMMISSARIATE EX ART. 13 LEGGE 135/97; P.S./31/11 CENTRALE ORTOFRUTTICOLA DI NOCERA (SA). RECUPERO FUNZIONALE PISCINA OLIMPICA DI NAPOLI; AUTOSTAZIONE DI AVELLINO (LEGGE 208/98, DELIB. CIPE 21/4/99)"</t>
  </si>
  <si>
    <t xml:space="preserve">U02546</t>
  </si>
  <si>
    <t xml:space="preserve">"FUNZIONI E COMPITI CONFERITI ALLA REGIONE PER IL COMPLETAMENTO DELLE OPERE RIENTRANTI NELL'INTERVENTO STRAORDINARIO NEL MEZZOGIORNO EX LEGE 64/86. (D.LGVO 3/4/1993; D.L. 32/95 E LEGGE 7/4/95 N. 104)."</t>
  </si>
  <si>
    <t xml:space="preserve">U02550</t>
  </si>
  <si>
    <t xml:space="preserve">PIANO TRIENNALE DI SVILUPPO. REALIZZAZIONE DI OPERE E PROGETTI CON LE PROCEDURE STRAORDINARIE DI CUI ALL'ART.4 LEGGE 80/84 (DELIBERA CIPE 2 MAGGIO 1985)</t>
  </si>
  <si>
    <t xml:space="preserve">U02551</t>
  </si>
  <si>
    <t xml:space="preserve">FONDI AI COMUNI PER LA PROSECUZIONE DEGLI INTERVENTI DI CUI ALLA  LEGGE N. 32/92. LEGGI FINANZIARIE PER GLI ANNI 2000, 2001, 2002 E 2004 (N. 488 DEL 23/12/99, N. 388 DEL 23/12/2000, N. 448 DEL 28/12/2001 E N. 350 DEL 24/12/2003).</t>
  </si>
  <si>
    <t xml:space="preserve">U02552</t>
  </si>
  <si>
    <t xml:space="preserve">INTESA ISTITUZIONALE DI PROGRAMMA DEL 16/2/2000 - ACCORDO DI PROGRAMMA QUADRO - PROTOCOLLO AGGIUNTIVO DEL 23/4/2001: INFRASTRUTTURE PER I SISTEMI URBANI DA REALIZZARE CON RISORSE  DELLE LEGGI N. 64/86 E N. 641/96.</t>
  </si>
  <si>
    <t xml:space="preserve">U02553</t>
  </si>
  <si>
    <t xml:space="preserve">FONDI AI COMUNI PER LA PROSECUZIONE DEGLI INTERVENTI DI CUI ALLA  LEGGE N. 32/92. LEGGI FINANZIARIE PER GLI ANNI 2000, 2001, 2002 E 2004 (N. 488 DEL 23/12/99, N. 388 DEL 23/12/2000, N. 448 DEL 28/12/2001 E N. 350 DEL 24/12/2003). FAMIGLIE.</t>
  </si>
  <si>
    <t xml:space="preserve">U02557</t>
  </si>
  <si>
    <t xml:space="preserve">INTESA ISTITUZIONALE DI PROGRAMMA DEL 16/02/2000. A.P.Q.PROTOCOLLO AGGIUNTIVO DEL 23/04/2001: INFRASTRUTTURE PER I SIOSTEMI URBANI DA REALIZZARE CON RISORSE DELLE LEGGI N. 64/86 E N. 641/96. INCARICHI PROFESSIONALI.</t>
  </si>
  <si>
    <t xml:space="preserve">U02559</t>
  </si>
  <si>
    <t xml:space="preserve">INTESA ISTITUZIONALE DI PROGRAMMA. APQ 'STUDI DI FATTIBILITA'' - DELIBERA CIPE N. 35/2005. STUDIO N. 4.</t>
  </si>
  <si>
    <t xml:space="preserve">U02560</t>
  </si>
  <si>
    <t xml:space="preserve">INTESA ISTITUZIONALE DI PROGRAMMA. SPESA PER ASSISTENZA TECNICA E SUPPORTO PER IL RAFFORZAMENTO DEL SISTEMA DI MONITORAGGIO ( DELIBERA CIPE N.17/2003 - PUNTO 1.2.3).</t>
  </si>
  <si>
    <t xml:space="preserve">U02561</t>
  </si>
  <si>
    <t xml:space="preserve">INTESA ISTITUZIONALE DI PROGRAMMA. APQ 'STUDI DI FATTIBILITA'' - DELIBERA CIPE N. 35/2005. STUDIO N. 17.</t>
  </si>
  <si>
    <t xml:space="preserve">U02562</t>
  </si>
  <si>
    <t xml:space="preserve">INTESA ISTITUZIONALE DI PROGRAMMA. APQ 'STUDI DI FATTIBILITA'' - DELIBERA CIPE N. 35/2005. STUDI NN. 1, 14, 15, 16.</t>
  </si>
  <si>
    <t xml:space="preserve">U02581</t>
  </si>
  <si>
    <t xml:space="preserve">INTESA ISTITUZIONALE DI PROGRAMMA 2° PROTOCOLLO AGGIUNTIVO ALL'ACCORDO DI PROGRAMMA QUADRO PER INFRASTRUTTURE DEI SISTEMI URBANI DELL'1/8/2003. AMMINISTRAZIONI CENTRALI.</t>
  </si>
  <si>
    <t xml:space="preserve">U02584</t>
  </si>
  <si>
    <t xml:space="preserve">OCOPOMO - OPEN COLLABORATION FOR POLICY MODELLING</t>
  </si>
  <si>
    <t xml:space="preserve">U02585</t>
  </si>
  <si>
    <t xml:space="preserve">APQ INFRASTRUTTURE PER I SISTEMI URBANI - VIII ATTO INTEGRATIVO.</t>
  </si>
  <si>
    <t xml:space="preserve">U02587</t>
  </si>
  <si>
    <t xml:space="preserve">APQ INFRASTRUTTURE PER I SISTEMI URBANI - VIII ATTO INTEGRATIVO. AMMINISTRAZIONI LOCALI</t>
  </si>
  <si>
    <t xml:space="preserve">U02589</t>
  </si>
  <si>
    <t xml:space="preserve">APQ INFRASTRUTTURE PER I SISTEMI URBANI - VIII ATTO INTEGRATIVO. ALTRE IMPRESE.</t>
  </si>
  <si>
    <t xml:space="preserve">U02622</t>
  </si>
  <si>
    <t xml:space="preserve">1.12 - OB. OP.  PROMUOVERE LA CONOSCENZA DELLA CAMPANIA - PO FESR 2007/2013 - AMMINISTRAZIONI LOCALI.</t>
  </si>
  <si>
    <t xml:space="preserve">U02692</t>
  </si>
  <si>
    <t xml:space="preserve">PIANO DI AZIONE. OBIETTIVI DI SERVIZI. (DELIBERE CIPE N.82/2007 E N. 79/2012).</t>
  </si>
  <si>
    <t xml:space="preserve">U02702</t>
  </si>
  <si>
    <t xml:space="preserve">1.12 - OB. OP.  PROMUOVERE LA CONOSCENZA DELLA CAMPANIA - PO FESR 2007/2013 - ALTRE IMPRESE.</t>
  </si>
  <si>
    <t xml:space="preserve">U02703</t>
  </si>
  <si>
    <t xml:space="preserve">1.12 - OB. OP.  PROMUOVERE LA CONOSCENZA DELLA CAMPANIA - PO FESR 2007/2013 - AMMINISTRAZIONI CENTRALI.</t>
  </si>
  <si>
    <t xml:space="preserve">U02704</t>
  </si>
  <si>
    <t xml:space="preserve">1.12 - OB. OP.  PROMUOVERE LA CONOSCENZA DELLA CAMPANIA - PO FESR 2007/2013 - SOCIETA¿ CONTROLLATE.</t>
  </si>
  <si>
    <t xml:space="preserve">U02705</t>
  </si>
  <si>
    <t xml:space="preserve">1.12 - OB. OP.  PROMUOVERE LA CONOSCENZA DELLA CAMPANIA - PO FESR 2007/2013 - SOCIETA¿ PARTECIPATE.</t>
  </si>
  <si>
    <t xml:space="preserve">U02706</t>
  </si>
  <si>
    <t xml:space="preserve">1.12 - OB. OP.  PROMUOVERE LA CONOSCENZA DELLA CAMPANIA - PO FESR 2007/2013 - INCARICHI PROFESSIONALI.</t>
  </si>
  <si>
    <t xml:space="preserve">U02707</t>
  </si>
  <si>
    <t xml:space="preserve">1.12 - OB. OP.  PROMUOVERE LA CONOSCENZA DELLA CAMPANIA - PO FESR 2007/2013 - ALTRE SPESE.</t>
  </si>
  <si>
    <t xml:space="preserve">U02890</t>
  </si>
  <si>
    <t xml:space="preserve">POR FESR 2007/2013 - PAGAMENTO CONTRIBUTI ANAC (EX AVCP) - O.O. 1.12</t>
  </si>
  <si>
    <t xml:space="preserve">U02947</t>
  </si>
  <si>
    <t xml:space="preserve">FSC 2014-2020. PIANO EMERGENZA SOCIO-ECONOMICA COVID-19. INTERVENTI A SOSTEGNO DI PERSONE IN STATO DI DIFFICOLTÀ.</t>
  </si>
  <si>
    <t xml:space="preserve">U02950</t>
  </si>
  <si>
    <t xml:space="preserve">PATTO PER LO SVILUPPO DELLA CAMPANIA. FSC 2014-2020. ASSISTENZA TECNICA PER IL SUPPORTO ALL'ATTUAZIONE DEI FONDI FSC.</t>
  </si>
  <si>
    <t xml:space="preserve">U02965</t>
  </si>
  <si>
    <t xml:space="preserve">PATTO PER LO SVILUPPO DELLA REGIONE CAMPANIA - FSC 2014-2020: “COFINANZIAMENTO AZIONI DI SISTEMA (INVITALIA)”</t>
  </si>
  <si>
    <t xml:space="preserve">U03092</t>
  </si>
  <si>
    <t xml:space="preserve">SPESE PER LA RISCOSSIONE COATTIVA. DG 50.01.</t>
  </si>
  <si>
    <t xml:space="preserve">0104</t>
  </si>
  <si>
    <t xml:space="preserve">U03094</t>
  </si>
  <si>
    <t xml:space="preserve">PAR CAMPANIA “GARANZIA GIOVANI” – RESTITUZIONI DI SOMME INTROITATE A TITOLO DI RECUPERO. AMMINISTRAZIONE CENTRALE</t>
  </si>
  <si>
    <t xml:space="preserve">U03096</t>
  </si>
  <si>
    <t xml:space="preserve">RIPAM. CONCORSO UNICO TERRITORIALE PER LE AMMINISTRAZIONI DELLA REGIONE CAMPANIA. TRASFERIMENTI PER LA GESTIONE DEL CONTENZIOSO.</t>
  </si>
  <si>
    <t xml:space="preserve">U.1.04.03.02.000</t>
  </si>
  <si>
    <t xml:space="preserve">U03181</t>
  </si>
  <si>
    <t xml:space="preserve">ACCERTAMENTI SANITARI: PAGAMENTO PARCELLE VISITE MEDICO-FISCALI EX ART.5 DELLA LEGGE 300/70 E PAGAMENTO VISITE PER L'ACCERTAMENTO DELL'IDONEITÀ SUL LAVORO. D.LGS. N°626/94 E 242/96 (SPESA OBBLIGATORIA) - DIREZIONE GENERALE PER LA PROGRAMMAZIONE ECONOMICA E IL TURISMO</t>
  </si>
  <si>
    <t xml:space="preserve">U04072</t>
  </si>
  <si>
    <t xml:space="preserve">INTERVENTI EX ART.1, COMMA 6, DELLA L.R. N. 2/2010 A SOSTEGNO DEL CREDITO D'IMPOSTA. QUOTA PARTE PO FSE 2007/2013 ASSE I OB SP B) OB. OP. 2 E OB. OP. 3 NONCHE'  ASSE II OB SP. E) OB. OP. 3 E  OB. OP. 6</t>
  </si>
  <si>
    <t xml:space="preserve">U04431</t>
  </si>
  <si>
    <t xml:space="preserve">SPESE PER IL COMPENSO COMMISSARI AD ACTA PER L'ESECUZIONE DI SENTENZE ESECUTIVE DERIVANTI DADEBITI FUORI BILANCIO DI PERTINENZA DELLA DG 01</t>
  </si>
  <si>
    <t xml:space="preserve">U04432</t>
  </si>
  <si>
    <t xml:space="preserve">SPESE AMMINISTRATIVE</t>
  </si>
  <si>
    <t xml:space="preserve">U04435</t>
  </si>
  <si>
    <t xml:space="preserve">SPESE PER QUOTA IRAP SU SOMME DOVUTE PER DEBITI FUORI BILANCIO DI PERTINENZA DELLA DG 01</t>
  </si>
  <si>
    <t xml:space="preserve">U04439</t>
  </si>
  <si>
    <t xml:space="preserve">INTERESSI PASSIVI</t>
  </si>
  <si>
    <t xml:space="preserve">U04441</t>
  </si>
  <si>
    <t xml:space="preserve">INTERESSI DI MORA</t>
  </si>
  <si>
    <t xml:space="preserve">U.1.07.06.02.000</t>
  </si>
  <si>
    <t xml:space="preserve">U04594</t>
  </si>
  <si>
    <t xml:space="preserve">IRAP PER COMPENSI AI COMPONENTI DEL GRUPPO DI LAVORO PER LA RICOSTRUZIONE NEI COMUNI DELLA REGIONE CAMPANIA.</t>
  </si>
  <si>
    <t xml:space="preserve">U04598</t>
  </si>
  <si>
    <t xml:space="preserve">POR FSE 2007-2013 VERSAMENTI IRAP.</t>
  </si>
  <si>
    <t xml:space="preserve">U04600</t>
  </si>
  <si>
    <t xml:space="preserve">FONDO UNICO FSE 2007-2013</t>
  </si>
  <si>
    <t xml:space="preserve">U.2.05.01.99.000</t>
  </si>
  <si>
    <t xml:space="preserve">U04601</t>
  </si>
  <si>
    <t xml:space="preserve">PO FSE 2007/2013 ASSE I OB. SP. A) OB. OP. 1 RAFFORZAMENTO DEL SISTEMA DI FORMAZIONE CONTINUA. INCARICHI PROFESSIONALI</t>
  </si>
  <si>
    <t xml:space="preserve">U04602</t>
  </si>
  <si>
    <t xml:space="preserve">PO FSE 2007/2013 ASSE I OB. SP. A) OB. OP. 1 RAFFORZAMENTO DEL SISTEMA DI FORMAZIONE CONTINUA</t>
  </si>
  <si>
    <t xml:space="preserve">U04603</t>
  </si>
  <si>
    <t xml:space="preserve">PO FSE 2007/2013 ASSE I OB. SP. A) OB. OP. 1 RAFFORZAMENTO DEL SISTEMA DI FORMAZIONE CONTINUA. ISTITUZIONI SOCIALI PRIVATE.</t>
  </si>
  <si>
    <t xml:space="preserve">U04604</t>
  </si>
  <si>
    <t xml:space="preserve">PO FSE 2007/2013 ASSE I OB SP A) OB. OP. 2 ATTUAZIONE NUOVE TIPOLOGIE DI APPRENDISTATO</t>
  </si>
  <si>
    <t xml:space="preserve">U04605</t>
  </si>
  <si>
    <t xml:space="preserve">PO FSE 2007/2013 ASSE II OB SP. E) OB. OP. 1 RAFFORZAMENTO DELL'INSERIMENTO/REINSERIMENTO LAVORATORIVO DI LAVORATORI ADULTI. ISTITUZIONI SOCIALI PRIVATE.</t>
  </si>
  <si>
    <t xml:space="preserve">U04606</t>
  </si>
  <si>
    <t xml:space="preserve">PO FSE 2007/2013 ASSE I OB SP A) OB. OP.3 MIGLIORAMENTO DELL'ADATTABILITA' DEI LAVORATORI ALLE INNOVAZIONI TECNOLOGICHE - ALTRE IMPRESE.</t>
  </si>
  <si>
    <t xml:space="preserve">U04607</t>
  </si>
  <si>
    <t xml:space="preserve">PO FSE 2007/2013 ASSE I OB SP A) OB. OP.3 MIGLIORAMENTO DELL'ADATTABILITA' DEI LAVORATORI ALLE INNOVAZIONI TECNOLOGICHE  - AMMINISTRAZIONI LOCALI</t>
  </si>
  <si>
    <t xml:space="preserve">U04608</t>
  </si>
  <si>
    <t xml:space="preserve">PO FSE 2007/2013 ASSE I OB SP B) OB. OP.1 CONTRASTO ALLA PRECARIZZAZIONE DEI LAVORATORI.</t>
  </si>
  <si>
    <t xml:space="preserve">U04609</t>
  </si>
  <si>
    <t xml:space="preserve">PO FSE 2007/2013 ASSE I OB SP B) OB. OP.1 CONTRASTO ALLA PRECARIZZAZIONE DEI LAVORATORI. INCARICHI PROFESSIONALI</t>
  </si>
  <si>
    <t xml:space="preserve">U04610</t>
  </si>
  <si>
    <t xml:space="preserve">PO FSE 2007/2013 ASSE I OB SP B) OB. OP. 2 CRESCITA DELLA RESPONSABILITA' SOCIALE DELLE IMPRESE E RAFFORZAMENTO DELL'IMPEGNO A FAVORE DELLA SICUREZZA E DELL'EMERSIONE IRREGOLARE.</t>
  </si>
  <si>
    <t xml:space="preserve">U04611</t>
  </si>
  <si>
    <t xml:space="preserve">PO FSE 2007/2013 ASSE I OB SP B) OB. OP.1 CONTRASTO ALLA PRECARIZZAZIONE DEI LAVORATORI. AMMINISTRAZIONI LOCALI</t>
  </si>
  <si>
    <t xml:space="preserve">U04612</t>
  </si>
  <si>
    <t xml:space="preserve">PO FSE 2007/2013 ASSE I OB SP B) OB. OP. 3 DIFFUSIONE DI MODELLI ORGANIZZATIVI FLESSIBILI.</t>
  </si>
  <si>
    <t xml:space="preserve">U04614</t>
  </si>
  <si>
    <t xml:space="preserve">PO FSE 2007/2013 ASSE I OB SPC) OB. OP. 1 INNOVAZIONE DEL TESSUTO PRODUTTIVO</t>
  </si>
  <si>
    <t xml:space="preserve">U04616</t>
  </si>
  <si>
    <t xml:space="preserve">PO FSE 2007/2013 ASSE I OB SP C) OB. OP. 2 SVILUPPO DI SPIN OFF DI IMPRESA</t>
  </si>
  <si>
    <t xml:space="preserve">U04617</t>
  </si>
  <si>
    <t xml:space="preserve">PO FSE 2007/2013 ASSE I OB SP C) OB. OP. 2 SVILUPPO DI SPIN OFF DI IMPRESA. SOCIETA' CONTROLLATE</t>
  </si>
  <si>
    <t xml:space="preserve">U04618</t>
  </si>
  <si>
    <t xml:space="preserve">PO FSE 2007/2013 ASSE I OB SP C) OB. OP.3 CONTRASTO ALLA FUGA DEI TALENTI</t>
  </si>
  <si>
    <t xml:space="preserve">U04619</t>
  </si>
  <si>
    <t xml:space="preserve">PO FSE 2007/2013 ASSE II OB SP. E) OB. OP. 2 DIFFUSIONE DI AZIONI FORMATIVE INTEGRATE. AMMINISTRAZIONI CENTRALI</t>
  </si>
  <si>
    <t xml:space="preserve">U04620</t>
  </si>
  <si>
    <t xml:space="preserve">PO FSE 2007/2013 ASSE I OB SPC) OB. OP.4 CONTRASTO AI RISCHI DI DISOCCUPAZIONE</t>
  </si>
  <si>
    <t xml:space="preserve">U04621</t>
  </si>
  <si>
    <t xml:space="preserve">PO FSE 2007/2013 ASSE II OB SP. E) OB. OP. 3 CONSOLIDAMENTO ED AMPLIAMENTO DEL SISTEMA DI INCENTIVI RIVOLTI AI SEGMENTI DEBOLI DEL MERCATO. ENTI DI PREVIDENZA</t>
  </si>
  <si>
    <t xml:space="preserve">U.2.03.01.03.000</t>
  </si>
  <si>
    <t xml:space="preserve">U04622</t>
  </si>
  <si>
    <t xml:space="preserve">PO FSE 2007/2013 ASSE I OB SP C) OB. OP. 5 PREVENZIONE AL RISCHIO DI DIGITAL DIVIDE</t>
  </si>
  <si>
    <t xml:space="preserve">U04623</t>
  </si>
  <si>
    <t xml:space="preserve">PO FSE 2007/2013 ASSE II OB SP. E) OB. OP. 3 CONSOLIDAMENTO ED AMPLIAMENTO DEL SISTEMA DI INCENTIVI RIVOLTI AI SEGMENTI DEBOLI DEL MERCATO. AMMINISTRAZIONI CENTRALI</t>
  </si>
  <si>
    <t xml:space="preserve">U04624</t>
  </si>
  <si>
    <t xml:space="preserve">PO FSE 2007/2013 ASSE II OB SP D) OB. OP. 1 RAFFORZAMENTO DELLA QUALITA' DEI CENTRI PER L'IMPIEGO</t>
  </si>
  <si>
    <t xml:space="preserve">U04625</t>
  </si>
  <si>
    <t xml:space="preserve">PO FSE 2007/2013 ASSE II OB. SP. D) OB. OP. 1 RAFFORZAMENTO DELLA QUALITA' DEI CENTRI PER L'IMPIEGO. AMMINISTRAZIONI LOCALI.</t>
  </si>
  <si>
    <t xml:space="preserve">U04626</t>
  </si>
  <si>
    <t xml:space="preserve">PO FSE 2007/2013 ASSE II OB SP D) OB. OP. 2 POTENZIAMENTO ED INNOVAZIONE DEI SERVIZI DI ORIENTAMENTO DEI CENTRI PER L'IMPIEGO E DELLA FORMAZIONE</t>
  </si>
  <si>
    <t xml:space="preserve">U04627</t>
  </si>
  <si>
    <t xml:space="preserve">PO FSE 2007/2013 ASSE II OB SP. E) OB. OP. 1 RAFFORZAMENTO DELL'INSERIMENTO/REINSERIMENTO LAVORATIVO DI LAVORATORI ADULTI. AMMINISTRAZIONI LOCALI.</t>
  </si>
  <si>
    <t xml:space="preserve">U04628</t>
  </si>
  <si>
    <t xml:space="preserve">PO FSE 2007/2013 ASSE II OB SP. E) OB. OP. 1 RAFFORZAMENTO DELL'INSERIMENTO/REINSERIMENTO LAVORATORIVO DI LAVORATORI ADULTI</t>
  </si>
  <si>
    <t xml:space="preserve">U04629</t>
  </si>
  <si>
    <t xml:space="preserve">PO FSE 2007/2013 ASSE II OB SP. E) OB. OP. 1 RAFFORZAMENTO DELL'INSERIMENTO/REINSERIMENTO LAVORATIVO DI LAVORATORI ADULTI. INCARICHI PROFESSIONALI.</t>
  </si>
  <si>
    <t xml:space="preserve">U04630</t>
  </si>
  <si>
    <t xml:space="preserve">PO FSE 2007/2013 ASSE II OB SP. E) OB. OP. 2 DIFFUSIONE DI AZIONI FORMATIVE INTEGRATE</t>
  </si>
  <si>
    <t xml:space="preserve">U04631</t>
  </si>
  <si>
    <t xml:space="preserve">PO FSE 2007/2013 ASSE II OB SP. E) OB. OP. 2 DIFFUSIONE DI AZIONI FORMATIVE INTEGRATE. ISTITUZIONI SOCIALI PRIVATE.</t>
  </si>
  <si>
    <t xml:space="preserve">U04632</t>
  </si>
  <si>
    <t xml:space="preserve">PO FSE 2007/2013 ASSE II OB SP. E) OB. OP. 3 CONSOLIDAMENTO ED AMPLIAMENTO DEL SISTEMA DI INCENTIVI RIVOLTI AI SEGMENTI DEBOLI DEL MERCATO</t>
  </si>
  <si>
    <t xml:space="preserve">U04633</t>
  </si>
  <si>
    <t xml:space="preserve">PO FSE 2007/2013 ASSE II OB SP. E) OB. OP. 4 SOSTEGNO ALLA CREAZIONE DI IMPRESA  -  CONTRIBUTI AGLI INVESTIMENTI ALLE SOCIETA' CONTROLLATE</t>
  </si>
  <si>
    <t xml:space="preserve">U04634</t>
  </si>
  <si>
    <t xml:space="preserve">PO FSE 2007/2013 ASSE II OB SP. E) OB. OP. 4 SOSTEGNO ALLA CREAZIONE DI IMPRESA -  CONTRIBUTI AGLI INVESTIMENTI ALLE AMMINISTRAZIONI LOCALI.</t>
  </si>
  <si>
    <t xml:space="preserve">U04635</t>
  </si>
  <si>
    <t xml:space="preserve">PO FSE 2007/2013 ASSE II OB SP. E) OB. OP. 4 SOSTEGNO ALLA CREAZIONE DI IMPRESA  -  CONTRIBUTI AGLI INVESTIMENTI ALLE IMPRESE</t>
  </si>
  <si>
    <t xml:space="preserve">U04636</t>
  </si>
  <si>
    <t xml:space="preserve">PO FSE 2007/2013 ASSE II OB SP. E) OB. OP. 5 PROMOZIONE DELL'INSERIMENTO LAVORATIVO STABILE DA PARTE DEI MIGRANTI - CONTRIBUTI AGLI INVESTIMENTI ALLE IMPRESE</t>
  </si>
  <si>
    <t xml:space="preserve">U04637</t>
  </si>
  <si>
    <t xml:space="preserve">PO FSE 2007/2013 ASSE II OB SP. E) OB. OP. 5 PROMOZIONE DELL'INSERIMENTO LAVORATIVO STABILE DA PARTE DEI MIGRANTI -  CONTRIBUTI AD AMMINISTRAZIONI LOCALI.</t>
  </si>
  <si>
    <t xml:space="preserve">U04638</t>
  </si>
  <si>
    <t xml:space="preserve">PO FSE 2007/2013 ASSE II OB SP. E) OB. OP. 6 RAFFORZAMENTO DELLE POLITICHE PREVENTIVE E CURATIVE DELLA DISOCCUPAZIONE -   CONTRIBUTI AGLI INVESTIMENTI ALLE IMPRESE</t>
  </si>
  <si>
    <t xml:space="preserve">U04639</t>
  </si>
  <si>
    <t xml:space="preserve">PO FSE 2007/2013 ASSE II OB SP. E) OB. OP. 6 RAFFORZAMENTO DELLE POLITICHE PREVENTIVE E CURATIVE DELLA DISOCCUPAZIONE -  CONTRIBUTI AGLI INVESTIMENTI ALLE AMMINISTRAZIONI LOCALI</t>
  </si>
  <si>
    <t xml:space="preserve">U04640</t>
  </si>
  <si>
    <t xml:space="preserve">PO FSE 2007/2013 ASSE II OB SP. E) OB. OP. 7 SOSTEGNO AI PROCESSI DI WORKER BY OUT</t>
  </si>
  <si>
    <t xml:space="preserve">U04642</t>
  </si>
  <si>
    <t xml:space="preserve">PO FSE 2007/2013 ASSE II OB SP. E) OB. OP. 8 INNOVAZIONE DEL SISTEMA DI ORIENTAMENTO AL LAVORO</t>
  </si>
  <si>
    <t xml:space="preserve">U04643</t>
  </si>
  <si>
    <t xml:space="preserve">PO FSE 2007/2013 ASSE IV OB SP. I2) OB. OP. 1PROMOZIONE DEL PROCESSO DI COSTRUZIONE DIUNA OFFERTA FORMATIVA INIZIALE, PROFESSIONALEUNIVERSITARIA E POST UNIVERSITARIA DI QUALITA'. AMMINISTRAZIONI CENTRALI.</t>
  </si>
  <si>
    <t xml:space="preserve">U04648</t>
  </si>
  <si>
    <t xml:space="preserve">PO FSE 2007/2013 ASSE III OB SP. G) OB. OP. 1 PROMOZIONE DELL'INSERIMENTO LAVORATIVO E SOCIALE DELLE CATEGORIE IN CONDIZIONE DI  SVANTAGGIO OCCUPAZIONALE</t>
  </si>
  <si>
    <t xml:space="preserve">U04650</t>
  </si>
  <si>
    <t xml:space="preserve">PO FSE 2007/2013 ASSE III OB SP. G) OB. OP. 2 SOSTEGNO ALLE AZIONI NELLE AREE URBANE DEGRADATE DEI CENTRI MULTIFUNZIONALI</t>
  </si>
  <si>
    <t xml:space="preserve">U04651</t>
  </si>
  <si>
    <t xml:space="preserve">PO FSE 2007/2013 ASSE III OB SP. G) OB. OP. 2 SOSTEGNO ALLE AZIONI NELLE AREE URBANE DEGRADATE DEI CENTRI MULTIFUNZIONALI. AMMINISTRAZIONI LOCALI.</t>
  </si>
  <si>
    <t xml:space="preserve">U04652</t>
  </si>
  <si>
    <t xml:space="preserve">PO FSE 2007/2013 ASSE III OB SP. G) OB. OP. 3 SOSTEGNO ALL'USCITA DA CONDIZIONI DI VECCHIE E NUOVE POVERTA'</t>
  </si>
  <si>
    <t xml:space="preserve">U04653</t>
  </si>
  <si>
    <t xml:space="preserve">PO FSE 2007/2013 ASSE III OB SP. G) OB. OP. 3 SOSTEGNO ALL'USCITA DA CONDIZIONI DI VECCHIE E NUOVE POVERTA'.SOCIETA' CONTROLLATE.</t>
  </si>
  <si>
    <t xml:space="preserve">U04654</t>
  </si>
  <si>
    <t xml:space="preserve">PO FSE 2007/2013 ASSE III OB SP. G) OB. OP. 4 CONTRASTO AD OGNI FORMA DI DISCRIMINAZIONE VERSO LA POPOLAZIONE IMMIGRATA</t>
  </si>
  <si>
    <t xml:space="preserve">U04655</t>
  </si>
  <si>
    <t xml:space="preserve">PO FSE 2007/2013 ASSE III OB SP. G) OB. OP. 2 SOSTEGNO ALLE AZIONI NELLE AREE URBANE DEGRADATE DEI CENTRI MULTIFUNZIONALI. INCARICHI PROFESSIONALI.</t>
  </si>
  <si>
    <t xml:space="preserve">U04657</t>
  </si>
  <si>
    <t xml:space="preserve">PO FSE 2007/2013 ASSE II OB. SP. D) OB. OP. 2 POTENZIAMENTO ED INNOVAZIONE DEI SERVIZI DI ORIENTAMENTO DEI CENTRI PER L'IMPIEGO E DELLA FORMAZIONE. AMMINISTRAZIONI LOCALI.</t>
  </si>
  <si>
    <t xml:space="preserve">U04658</t>
  </si>
  <si>
    <t xml:space="preserve">PO FSE 2007/2013 ASSE III OB SP. G) OB. OP. 6 DIMINUZIONE DELL'ABBANDONO SCOLASTICO E FORMATIVO</t>
  </si>
  <si>
    <t xml:space="preserve">0408</t>
  </si>
  <si>
    <t xml:space="preserve">U04659</t>
  </si>
  <si>
    <t xml:space="preserve">PO FSE 2007/2013 ASSE III OB SP. G) OB. OP. 1 PROMOZIONE DELL'INSERIMENTO LAVORATIVO E SOCIALE DELLE CATEGORIE IN CONDIZIONE DI SVANTAGGIO OCCUPAZIONALE. INCARICHI PROFESSIONALI.</t>
  </si>
  <si>
    <t xml:space="preserve">U04660</t>
  </si>
  <si>
    <t xml:space="preserve">PO FSE 2007/2013 ASSE III OB SP. G) OB. OP. 7 GARANZIA DI PARI OPPORTUNITA' DI ACCESSO E DI PERMANENZA NELLA SCUOLA E NELLA FORMAZIONE DA PARTE DEI FIGLI DEI MIGRANTI</t>
  </si>
  <si>
    <t xml:space="preserve">U04661</t>
  </si>
  <si>
    <t xml:space="preserve">PO FSE 2007/2013 ASSE IV OB SP. I2) OB. OP. 1 PROMOZIONE DEL PROCESSO DI COSTRUZIONE DI UNA OFFERTA FORMATIVA INIZIALE, PROFESSIONALE, UNIVERSITARIA E POST UNIVERSITARIA DI QUALITA'. CONTRIBUTI AGLI INVESTIMENTI A FAMIGLIE.</t>
  </si>
  <si>
    <t xml:space="preserve">U04662</t>
  </si>
  <si>
    <t xml:space="preserve">PO FSE 2007/2013 ASSE III OB SP. G) OB. OP. 8 SOSTEGNO E PROMOZIONE DI SERVIZI PER IL MIGLIORAMENTO DELLE CONDIZIONI DI SICUREZZA - CONTRIBUTI AGLI INVESTIMENTI AD AMMINISTRAZIONI LOCALI.</t>
  </si>
  <si>
    <t xml:space="preserve">0303</t>
  </si>
  <si>
    <t xml:space="preserve">U04663</t>
  </si>
  <si>
    <t xml:space="preserve">PO FSE 2007/2013 ASSE III OB SP. G) OB. OP. 8 SOSTEGNO E PROMOZIONE DI SERVIZI PER IL MIGLIORAMENTO DELLE CONDIZIONI DI SICUREZZA - CONTRIBUTI AGLI INVESTIMENTI A SOCIETA' PARTECIPATE.</t>
  </si>
  <si>
    <t xml:space="preserve">U04664</t>
  </si>
  <si>
    <t xml:space="preserve">PO FSE 2007/2013 ASSE III OB SP. G) OB. OP. 9 SOSTEGNO AI PROCESSI DI MIGLIORAMENTO DELLA QUALITA' DELLA VITA</t>
  </si>
  <si>
    <t xml:space="preserve">U04665</t>
  </si>
  <si>
    <t xml:space="preserve">PO FSE 2007/2013 ASSE IV OB SP. I2) OB. OP. 1 PROMOZIONE DEL PROCESSO DI COSTRUZIONE DI UNA OFFERTA FORMATIVA INIZIALE, PROFESSIONALE, UNIVERSITARIA E POST UNIVERSITARIA DI QUALITA'. AMMINISTRAZIONI LOCALI.</t>
  </si>
  <si>
    <t xml:space="preserve">U04666</t>
  </si>
  <si>
    <t xml:space="preserve">PO FSE 2007/2013 ASSE III OB SP. G) OB. OP. 10 PROMOZIONE DI FORME DI CITTADINANZA CONSAPEVOLE E PARTECIPATIVA</t>
  </si>
  <si>
    <t xml:space="preserve">U04667</t>
  </si>
  <si>
    <t xml:space="preserve">PO FSE 2007/2013 ASSE III OB SP. G) OB. OP. 10 PROMOZIONE DI FORME DI CITTADINANZA CONSAPEVOLE E PARTECIPATIVA. INCARICHI PROFESSIONALI.</t>
  </si>
  <si>
    <t xml:space="preserve">U04669</t>
  </si>
  <si>
    <t xml:space="preserve">PO FSE 2007/2013 ASSE III OB SP. G) OB. OP. 1 PROMOZIONE DELL'INSERIMENTO LAVORATIVO E SOCIALE DELLE CATEGORIE IN CONDIZIONE DI SVANTAGGIO OCCUPAZIONALE. CONTRIBUTI AGLI INVESTIMENTI A FAMIGLIE.</t>
  </si>
  <si>
    <t xml:space="preserve">U04670</t>
  </si>
  <si>
    <t xml:space="preserve">PO FSE 2007/2013 ASSE III OB SP. G) OB. OP. 12 PROMOZIONE DELL'INCLUSIONE SOCIALE DEI GIOVANI</t>
  </si>
  <si>
    <t xml:space="preserve">U04672</t>
  </si>
  <si>
    <t xml:space="preserve">PO FSE 2007/2013 ASSE IV OB SP. H)  ELABORAZIONE, INTRODUZIONE E ATTUAZIONE DELLE RIFORME DEI SISTEMI DI ISTRUZIONE, FORMAZIONE E LAVORO</t>
  </si>
  <si>
    <t xml:space="preserve">U04673</t>
  </si>
  <si>
    <t xml:space="preserve">PO FSE 2007/2013 ASSE III OB SP. G) OB. OP. 9 SOSTEGNO AI PROCESSI DI MIGLIORAMENTO DELLA QUALITA' DELLA VITA. SOCIETA' PARTECIPATE</t>
  </si>
  <si>
    <t xml:space="preserve">U04674</t>
  </si>
  <si>
    <t xml:space="preserve">PO FSE 2007/2013 ASSE IV OB SP. I1) AUMENTARE LA PARTECIPAZIONE ALL'APPRENDIMENTO PERMANENTE OB. OP. 1-2-3-4</t>
  </si>
  <si>
    <t xml:space="preserve">U04675</t>
  </si>
  <si>
    <t xml:space="preserve">PO FSE 2007/2013 ASSE III OB SP. G) OB. OP. 7 GARANZIA DI PARI OPPORTUNITA' DI ACCESSO E DI PERMANENZA NELLA SCUOLA E NELLA FORMAZIONE DA PARTE DEI FIGLI DEI MIGRANTI. AMMINISTRAZIONI LOCALI</t>
  </si>
  <si>
    <t xml:space="preserve">U04678</t>
  </si>
  <si>
    <t xml:space="preserve">PO FSE 2007/2013 ASSE IV OB SP. I2) OB. OP. 1 PROMOZIONE DEL PROCESSO DI COSTRUZIONE DI UNA OFFERTA FORMATIVA INIZIALE, PROFESSIONALE UNIVERSITARIA E POST UNIVERSITARIA DI QUALITA'</t>
  </si>
  <si>
    <t xml:space="preserve">U04679</t>
  </si>
  <si>
    <t xml:space="preserve">PO FSE 2007/2013 ASSE IV OB SP. I2) OB. OP. 1 PROMOZIONE DEL PROCESSO DI COSTRUZIONE DI UNA OFFERTA FORMATIVA INIZIALE, PROFESSIONALE, UNIVERSITARIA E POST UNIVERSITARIA DI QUALITA'. INCARICHI PROFESSIONALI.</t>
  </si>
  <si>
    <t xml:space="preserve">U04680</t>
  </si>
  <si>
    <t xml:space="preserve">PO FSE 2007/2013 ASSE IV OB SP. I2) OB. OP. 2 MIGLIORAMENTO DELLE CARATTERISTICHE, DELL'ATTRATIVITA' E DELL'ACCESSIBILITA' DELL'OFFERTA DI FORMAZIONE PER GLI ADULTI  IN FAVORE DELLE UNIVERSITA'</t>
  </si>
  <si>
    <t xml:space="preserve">U04681</t>
  </si>
  <si>
    <t xml:space="preserve">PO FSE 2007/2013 ASSE IV OB SP. I2) OB. OP. 2 MIGLIORAMENTO DELLE CARATTERISTICHE, DELL'ATTRATIVITA' E DELL'ACCESSIBILITA' DELL'OFFERTA DI FORMAZIONE PER GLI ADULTI IN FAVORE DELLE SCUOLE</t>
  </si>
  <si>
    <t xml:space="preserve">U04682</t>
  </si>
  <si>
    <t xml:space="preserve">PO FSE 2007/2013 ASSE IV OB SP. I2) OB. OP. 3 INVESTIMENTO NELL'ISTRUZIONE SUPERIORE UNIVERSITARIA E POST UNIVERSITARIA</t>
  </si>
  <si>
    <t xml:space="preserve">U04683</t>
  </si>
  <si>
    <t xml:space="preserve">PO FSE 2007/2013 ASSE IV OB SP. I2) OB. OP. 2 MIGLIORAMENTO DELLE CARATTERISTICHE, DELL'ATTRATIVITA' E DELL'ACCESSIBILITA' DELL'OFFERTA DI FORMAZIONE PER GLI ADULTI IN FAVORE DEI CENTRI DI FORMAZIONE PROFESSIONALE.</t>
  </si>
  <si>
    <t xml:space="preserve">U04684</t>
  </si>
  <si>
    <t xml:space="preserve">PO FSE 2007/2013 ASSE IV OB SP. L) CREAZIONE DI RETI TRA UNIVERSITA', CENTRI TECNOLOGICI DI RICERCA, MONDO PRODUTTIVO E ISTITUZIONALE</t>
  </si>
  <si>
    <t xml:space="preserve">U04685</t>
  </si>
  <si>
    <t xml:space="preserve">PO FSE 2007/2013 ASSE IV OB SP. L) CREAZIONE DI RETI TRA UNIVERSITA', CENTRI TECNOLOGICI DI RICERCA, MONDO PRODUTTIVO E ISTITUZIONALE. SCUOLA PUBBLICA</t>
  </si>
  <si>
    <t xml:space="preserve">U04686</t>
  </si>
  <si>
    <t xml:space="preserve">PO FSE 2007/2013 ASSE V OB. SP. M) OB. OP. 1 E 2 - SOSTEGNO ALLA MOBILITA' NAZIONALE E TRANSNAZIONALE NEI PERCORSI DI STUDIO E DI RICERCA - VALORIZZAZIONE DEI PERCORSI FORMATIVI ANCHE DI TIROCINIO IN CONTESTI ESTERNI AL TERRITORIO CAMPANO.</t>
  </si>
  <si>
    <t xml:space="preserve">U04687</t>
  </si>
  <si>
    <t xml:space="preserve">PO FSE 2007/2013 ASSE IV OB SP. L) CREAZIONE DI RETI TRA UNIVERSITA', CENTRI TECNOLOGICI DI RICERCA, MONDO PRODUTTIVO E ISTITUZIONALE. ASSOCIAZIONI.</t>
  </si>
  <si>
    <t xml:space="preserve">U04688</t>
  </si>
  <si>
    <t xml:space="preserve">PO FSE 2007/2013 ASSE IV OB SP I) OB. OP. 1-2-3-4. AUMENTARE LA PARTECIPAZIONE ALL'APPRENDIMENTO PERMANENTE.. AMMINISTRAZIONI LOCALI</t>
  </si>
  <si>
    <t xml:space="preserve">U04689</t>
  </si>
  <si>
    <t xml:space="preserve">PO FSE 2007/2013 ASSE IV OB SP. L) CREAZIONE DI RETI TRA UNIVERSITA', CENTRI TECNOLOGICI DI RICERCA, MONDO PRODUTTIVO E ISTITUZIONALE. UNIVERSITA'.</t>
  </si>
  <si>
    <t xml:space="preserve">U04690</t>
  </si>
  <si>
    <t xml:space="preserve">PO FSE 2007/2013 ASSE V OB SP. M) OB. OP.3 CONSOLIDAMENTO DELLE RETI NAZIONALI E INTERNAZIONALI FRA CENTRI DI RICERCA</t>
  </si>
  <si>
    <t xml:space="preserve">U04691</t>
  </si>
  <si>
    <t xml:space="preserve">PO FSE 2007/2013 ASSE IV OB SP. I2) OB. OP. 1 PROMOZIONE DEL PROCESSO DI COSTRUZIONE DI UNA OFFERTA FORMATIVA INIZIALE, PROFESSIONALE UNIVERSITARIA E POST UNIVERSITARIA DI QUALITA'. ISTITUZIONI SOCIALI PRIVATE</t>
  </si>
  <si>
    <t xml:space="preserve">U04692</t>
  </si>
  <si>
    <t xml:space="preserve">PO FSE 2007/2013 ASSE V OB SP. M) OB. OP.3 ATTUAZIONE DI INZIATIVE PER IL RITORNO IN CAMPANIA DEI TALENTI ITALIANI ALL'ESTERO</t>
  </si>
  <si>
    <t xml:space="preserve">U04693</t>
  </si>
  <si>
    <t xml:space="preserve">PO FSE 2007/2013 ASSE IV OB SP. I2) OB. OP. 1 PROMOZIONE DEL PROCESSO DI COSTRUZIONE DI UNA OFFERTA FORMATIVA INIZIALE, PROFESSIONALE UNIVERSITARIA E POST UNIVERSITARIA DI QUALITA'. AMMINISTRAZIONI CENTRALI</t>
  </si>
  <si>
    <t xml:space="preserve">U04694</t>
  </si>
  <si>
    <t xml:space="preserve">PO FSE 2007/2013 ASSE V OB SP. M) OB. OP. 5 RAFFORZAMENTO DELLA FILIERA FORMATIVA INTEGRATA CON SOGGETTI ESTERNI AL TERRITORIO REGIONALE</t>
  </si>
  <si>
    <t xml:space="preserve">U04695</t>
  </si>
  <si>
    <t xml:space="preserve">PO FSE 2007/2013 ASSE IV OB SP. H)  ELABORAZIONE, INTRODUZIONE E ATTUAZIONE DELLE RIFORME DEI SISTEMI DI ISTRUZIONE, FORMAZIONE E LAVORO. AMMINISTRAZIONI CENTRALI</t>
  </si>
  <si>
    <t xml:space="preserve">U04696</t>
  </si>
  <si>
    <t xml:space="preserve">PO FSE 2007/2013 ASSE V OB SP. M) OB. OP.6 MIGLIORAMENTO DELLE CAPACITA' DI PENETRAZIONE DELLE IMPRESE CAMPANE NEI MERCATI INTERNAZIONALI</t>
  </si>
  <si>
    <t xml:space="preserve">1902</t>
  </si>
  <si>
    <t xml:space="preserve">U04697</t>
  </si>
  <si>
    <t xml:space="preserve">PO FSE 2007/2013 ASSE III OB SP. G) OB. OP. 11PROMOZIONE DELL'INSERIMENTO LAVORATIVO DEIDETENUTI MINORI E ADULTI E DEGLI EX DETENUTI. ISTITUZIONI SOCIALI PRIVATE.</t>
  </si>
  <si>
    <t xml:space="preserve">U04698</t>
  </si>
  <si>
    <t xml:space="preserve">PO FSE 2007/2013 ASSE V OB SP. M) OB. OP.7 PROMOZIONE DI UNA CULTURA DELL'INTERNAZIONALIZZAZIONE DEL CAPITALE UMANO</t>
  </si>
  <si>
    <t xml:space="preserve">U04699</t>
  </si>
  <si>
    <t xml:space="preserve">POR CAMPANIA FSE 2007-2013. SPESE DI RAPPRESENTANZA, EVENTI, PUBBLICITA' E TRASFERTE.</t>
  </si>
  <si>
    <t xml:space="preserve">U04700</t>
  </si>
  <si>
    <t xml:space="preserve">PO FSE 2007/2013 ASSE VI OB SP. N) OB. OP.1 SOSTEGNO ALL'ESECUZIONE DEL PROGRAMMA OPERATIVO.  ALTRE IMPRESE</t>
  </si>
  <si>
    <t xml:space="preserve">U04701</t>
  </si>
  <si>
    <t xml:space="preserve">PO FSE 2007/2013 ASSE VI OB SP. N) OB. OP.1 SOSTEGNO ALL'ESECUZIONE DEL PROGRAMMA OPERATIVO.  SOCIETA' CONTROLLATE</t>
  </si>
  <si>
    <t xml:space="preserve">U04702</t>
  </si>
  <si>
    <t xml:space="preserve">PO FSE 2007/2013 ASSE VI OB SP. N) OB. OP.2 RAFFORZAMENTO DELLE CAPACITA' AMMINISTRATIVE CONNESSE ALL'ATTUAZIONE DELLE POLITICHE FINANZIATE DAL PROGRAMMA OPERATIVO</t>
  </si>
  <si>
    <t xml:space="preserve">U04703</t>
  </si>
  <si>
    <t xml:space="preserve">PO FSE 2007/2013 ASSE VI OB SP. N) OB. OP.1 SOSTEGNO ALL'ESECUZIONE DEL PROGRAMMA OPERATIVO.  SOCIETA' PARTECIPATE</t>
  </si>
  <si>
    <t xml:space="preserve">U04704</t>
  </si>
  <si>
    <t xml:space="preserve">PO FSE 2007/2013 ASSE VI OB SP. N) OB. OP.3 VALUTAZIONI STRATEGICHE E/O OPERATIVE DELL'INTERVENTO</t>
  </si>
  <si>
    <t xml:space="preserve">U04705</t>
  </si>
  <si>
    <t xml:space="preserve">PO FSE 2007/2013 ASSE VI OB SP. N) OB. OP.1 SOSTEGNO ALL'ESECUZIONE DEL PROGRAMMA OPERATIVO. FAMIGLIE.</t>
  </si>
  <si>
    <t xml:space="preserve">U04706</t>
  </si>
  <si>
    <t xml:space="preserve">PO FSE 2007/2013 ASSE VI OB SP. N) OB. OP.4 AMPIA VISIBILITA' AL PROGRAMMA CON ADEGUATI INTERVENTI DI INFORMAZIONE E COMUNICAZIONE</t>
  </si>
  <si>
    <t xml:space="preserve">U04708</t>
  </si>
  <si>
    <t xml:space="preserve">PO FSE 2007/2013 ASSE VII OB SP.O) OB. OP.1 RAFFORZAMENTO DELLA COMPETENZA DEI FUNZIONARI DELLA REGIONE E DEGLI ENTI LOCALI</t>
  </si>
  <si>
    <t xml:space="preserve">U04710</t>
  </si>
  <si>
    <t xml:space="preserve">PO FSE 2007/2013 ASSE VII OB SP.O) OB. OP.2 SOSTENERE LE AUTONOMIE LOCALI NEL MIGLIORAMENTO DEI SERVIZI E DELLE FUNZIONI DI PROGRAMMAZIONE, MONITORAGGIO E VALUTAZIONE E PER LA SEMPLIFICAZIONE DEI PROCESSI AMMINISTRATIVI</t>
  </si>
  <si>
    <t xml:space="preserve">U04711</t>
  </si>
  <si>
    <t xml:space="preserve">PO FSE 2007/2013 ASSE VII OB. SP. O) OB. OP. 2 SOSTENERE LE AUTONOMIE LOCALI NEL MIGLIORAMENTO DEI SERVIZI E DELLE FUNZIONI DI PROGRAMMAZIONE, MONITORAGGIO E VALUTAZIONE E PER LA SEMPLIFICAZIONE DEI PROCESSI AMMINISTRATIVI. AMMINISTRAZIONI LOCALI.</t>
  </si>
  <si>
    <t xml:space="preserve">U04712</t>
  </si>
  <si>
    <t xml:space="preserve">PO FSE 2007/2013 ASSE VII OB SP.O) OB. OP.3 CONSOLIDAMENTO DEI PROCESSI DI SUSSIDIARIETA' TRA AMMINISTRAZIONE REGIONALE E LOCALI</t>
  </si>
  <si>
    <t xml:space="preserve">U04713</t>
  </si>
  <si>
    <t xml:space="preserve">PO FSE 2007/2013 ASSE VII OB SP.O) OB. OP.3 CONSOLIDAMENTO DEI PROCESSI DI SUSSIDIARIETA' TRA AMMINISTRAZIONE REGIONALE E LOCALI. AMMINISTRAZIONI LOCALI.</t>
  </si>
  <si>
    <t xml:space="preserve">U04714</t>
  </si>
  <si>
    <t xml:space="preserve">PO FSE 2007/2013 ASSE VII OB SP.O) OB. OP.3 REALIZZAZIONE DI UN PORTALE DELLE AMMINISTRAZIONI LOCALI</t>
  </si>
  <si>
    <t xml:space="preserve">U04715</t>
  </si>
  <si>
    <t xml:space="preserve">PO FSE 2007/2013 ASSE I OB SPC) OB. OP.4 CONTRASTO AI RISCHI DI DISOCCUPAZIONE. AMMINISTRAZIONI LOCALI.</t>
  </si>
  <si>
    <t xml:space="preserve">U04716</t>
  </si>
  <si>
    <t xml:space="preserve">PO FSE 2007/2013 ASSE VII OB SP.P) OB. OP.1 DIFFUSIONE ED IMPLEMENTAZIONE DI BUONE PRATICHE IN MATERIA DI MISURAZIONE DELLA QUALITA' DEI SERVIZI PUBBLICI. ALTRE IMPRESE</t>
  </si>
  <si>
    <t xml:space="preserve">U04717</t>
  </si>
  <si>
    <t xml:space="preserve">PO FSE 2007/2013 ASSE VII OB SP.P) OB. OP.1 DIFFUSIONE ED IMPLEMENTAZIONE DI BUONE PRATICHE IN MATERIA DI MISURAZIONE DELLA QUALITA' DEI SERVIZI PUBBLICI. SOCIETA' CONTROLLATE</t>
  </si>
  <si>
    <t xml:space="preserve">U04718</t>
  </si>
  <si>
    <t xml:space="preserve">PO FSE 2007/2013 ASSE VII OB SP.P) OB. OP.2 AZIONI DI MONITORAGGIO E FORMAZIONE DEL PERSONALE IMPEGNATO SUI TEMI DELLA SICUREZZA E DELLA LEGALITA'</t>
  </si>
  <si>
    <t xml:space="preserve">U04719</t>
  </si>
  <si>
    <t xml:space="preserve">PO FSE 2007/2013 ASSE VII OB SP.P) OB. OP.1 DIFFUSIONE ED IMPLEMENTAZIONE DI BUONE PRATICHE IN MATERIA DI MISURAZIONE DELLA QUALITA' DEI SERVIZI PUBBLICI. SOCIETA' PARTECIPATE</t>
  </si>
  <si>
    <t xml:space="preserve">U04720</t>
  </si>
  <si>
    <t xml:space="preserve">PACCHETTO MISURE ANTICRISI (D.G.R.C. N. 256 DEL 13.02.2009).</t>
  </si>
  <si>
    <t xml:space="preserve">U04721</t>
  </si>
  <si>
    <t xml:space="preserve">PACCHETTO MISURE ANTICRISI (D.G.R.C. N. 256 DEL 13/02/2009). CONTRIBUTI AGLI INVESTIMENTI A FAMIGLIE.</t>
  </si>
  <si>
    <t xml:space="preserve">U04722</t>
  </si>
  <si>
    <t xml:space="preserve">PACCHETTO MISURE ANTICRISI (D.G.R.C. N. 256 DEL 13.02.2009).ALTRI TRSFERIMENTI IN CONTO CAPITALE AD ENTI DI PREVIDENZA.</t>
  </si>
  <si>
    <t xml:space="preserve">204</t>
  </si>
  <si>
    <t xml:space="preserve">U.2.04.21.03.000</t>
  </si>
  <si>
    <t xml:space="preserve">U04723</t>
  </si>
  <si>
    <t xml:space="preserve">PACCHETTO MISURE ANTICRISI (D.G.R.C. N. 256 DEL 13.02.2009). ISTITUZIONI SOCIALI PRIVATE</t>
  </si>
  <si>
    <t xml:space="preserve">U04724</t>
  </si>
  <si>
    <t xml:space="preserve">PO FSE 2007/2013 ASSE I OB SP A) OB. OP. 2 ATTUAZIONE NUOVE TIPOLOGIE DI APPRENDISTATO INCARICHI PROFESSIONALI</t>
  </si>
  <si>
    <t xml:space="preserve">U04726</t>
  </si>
  <si>
    <t xml:space="preserve">PO FSE 2007/2013 ASSE VI OB SP. N) OB. OP.1 SOSTEGNO ALL'ESECUZIONE DEL PROGRAMMA OPERATIVO. INCARICHI PROFESSIONALI</t>
  </si>
  <si>
    <t xml:space="preserve">U04730</t>
  </si>
  <si>
    <t xml:space="preserve">PO FSE 2007/2013 ASSE I OB SP C) OB. OP. 4 CONTRASTO AI RISCHI DI DISOCCUPAZIONE. ISTITUZIONI SOCIALI PRIVATE.</t>
  </si>
  <si>
    <t xml:space="preserve">U04732</t>
  </si>
  <si>
    <t xml:space="preserve">PO FSE 2007/2013 ASSE I OB SP C) OB. OP. 4 CONTRASTO AI RISCHI DI DISOCCUPAZIONE. INCARICHI PROFESSIONALI.</t>
  </si>
  <si>
    <t xml:space="preserve">U04734</t>
  </si>
  <si>
    <t xml:space="preserve">PO FSE 2007/2013 ASSE VI OB SP P) OB. OP. 1 DIFFUSIONE E IMPLEMENTAZIONE DI BUONE PRATICHE IN MATERIA DI MISURAZIONE DELLA QUALITÀ DEI SERVIZI PUBBLICI. INCARICHI PROFESSIONALI.</t>
  </si>
  <si>
    <t xml:space="preserve">U04736</t>
  </si>
  <si>
    <t xml:space="preserve">PO FSE 2007/2013 ASSE VI OB SP P) OB. OP. 1 DIFFUSIONE E IMPLEMENTAZIONE DI BUONE PRATICHE IN MATERIA DI MISURAZIONE DELLA QUALITÀ DEI SERVIZI PUBBLICI. AMMINISTRAZIONI LOCALI.</t>
  </si>
  <si>
    <t xml:space="preserve">U06269</t>
  </si>
  <si>
    <t xml:space="preserve">POR FESR 2014-2020 (ASSE 3 - O.S. 3.2) - PIANO EMERGENZA SOCIO-ECONOMICA COVID-19. BONUS A PROFESSIONISTI E LAVORATORI AUTONOMI.</t>
  </si>
  <si>
    <t xml:space="preserve">U06271</t>
  </si>
  <si>
    <t xml:space="preserve">POR FESR 2014-2020. PIANO EMERGENZA SOCIO-ECONOMICA COVID-19. INTERVENTI A SOSTEGNO DI PERSONE IN STATO DI DIFFICOLTÀ.</t>
  </si>
  <si>
    <t xml:space="preserve">U08198</t>
  </si>
  <si>
    <t xml:space="preserve">PIANO AZIONE E COESIONE III - RIFINANZIAMENTO CREDITO DI IMPOSTA OCCUPATI SVANTAGGIATI. AGENZIE FISCALI</t>
  </si>
  <si>
    <t xml:space="preserve">U08200</t>
  </si>
  <si>
    <t xml:space="preserve">PIANO AZIONE E COESIONE III - RIFINANZIAMENTO CREDITO DI IMPOSTA OCCUPATI SVANTAGGIATI.</t>
  </si>
  <si>
    <t xml:space="preserve">U08284</t>
  </si>
  <si>
    <t xml:space="preserve">PIANO AZIONE E COESIONE - TIROCINI E STAGES (IN ITALIA E NEI PAESI EUROPEI) IN ETÀ SCOLARE.</t>
  </si>
  <si>
    <t xml:space="preserve">U08458</t>
  </si>
  <si>
    <t xml:space="preserve">POC 2014/2020 - DEL. CIPE 11/2016 - INTERVENTI FSE - ENTI LOCALI</t>
  </si>
  <si>
    <t xml:space="preserve">U08460</t>
  </si>
  <si>
    <t xml:space="preserve">POC 2014/2020 - DEL. CIPE 11/2016 - INTERVENTI FSE - AT SPECIALISTICA</t>
  </si>
  <si>
    <t xml:space="preserve">U08462</t>
  </si>
  <si>
    <t xml:space="preserve">POC 2014/2020 - DEL. CIPE 11/2016 - INTERVENTI FSE - LAVORO E FORMAZIONE PROF.LE - ENTI LOCALI</t>
  </si>
  <si>
    <t xml:space="preserve">U08464</t>
  </si>
  <si>
    <t xml:space="preserve">POC 2014/2020 - DEL. CIPE 11/2016 - INTERVENTI FSE - LAVORO E FORMAZIONE PROF.LE - ALTRE IMPRESE</t>
  </si>
  <si>
    <t xml:space="preserve">U08466</t>
  </si>
  <si>
    <t xml:space="preserve">POC 2014/2020 - DEL. CIPE 11/2016 - INTERVENTI FSE - LAVORO E FORMAZIONE PROF.LE - IST. SOCIALI PRIVATE</t>
  </si>
  <si>
    <t xml:space="preserve">U08602</t>
  </si>
  <si>
    <t xml:space="preserve">POR FSE 2014-2020 - ASSE I -OBIETTIVO SPECIFICO 1  - AZIONE 8.5.1 - MISURE DI POLITICA ATTIVA, CON PARTICOLARE ATTENZIONE AI SETTORI CHE OFFRONO MAGGIORI PROSPETTIVE DI CRESCITA - IMPRESE</t>
  </si>
  <si>
    <t xml:space="preserve">U08604</t>
  </si>
  <si>
    <t xml:space="preserve">POR FSE 2014-2020 - ASSE I -OBIETTIVO SPECIFICO 1  - AZIONE 8.5.1 - MISURE DI POLITICA ATTIVA - ISTITUZIONI SOCIALI PRIVATE</t>
  </si>
  <si>
    <t xml:space="preserve">U08606</t>
  </si>
  <si>
    <t xml:space="preserve">POR FSE 2014-2020 - ASSE I -OBIETTIVO SPECIFICO 1  - AZIONE 8.5.3 - PERCORSI DI SOSTEGNO ALLA CREAZIONE D'IMPRESA E AL LAVORO AUTONOMO IVI COMPRESO IL TRASFERIMENTO D'AZIENDA  - IMPRESE</t>
  </si>
  <si>
    <t xml:space="preserve">U08608</t>
  </si>
  <si>
    <t xml:space="preserve">POR FSE 2014-2020 - ASSE I -OBIETTIVO SPECIFICO 1  - AZIONE 8.5.3 - PERCORSI DI SOSTEGNO ALLA CREAZIONE D'IMPRESA E AL LAVORO AUTONOMO IVI COMPRESO IL TRASFERIMENTO D'AZIENDA - IMPRESE CONTROLLATE</t>
  </si>
  <si>
    <t xml:space="preserve">U08610</t>
  </si>
  <si>
    <t xml:space="preserve">POR FSE 2014-2020 - ASSE I -OBIETTIVO SPECIFICO 1  - AZIONE 8.5.4 - MISURE PER L¿ATTIVAZIONE E L¿ACCOMPAGNAMENTO DI PERCORSI IMPRENDITORAIALI  - IMPRESE</t>
  </si>
  <si>
    <t xml:space="preserve">U08612</t>
  </si>
  <si>
    <t xml:space="preserve">POR FSE 2014-2020 - ASSE I -OBIETTIVO SPECIFICO 1  - AZIONE 8.5.4 - MISURE PER L¿ATTIVAZIONE E L¿ACCOMPAGNAMENTO DI PERCORSI IMPRENDITORAIALI   - IMPRESE CONTROLLATE</t>
  </si>
  <si>
    <t xml:space="preserve">U08614</t>
  </si>
  <si>
    <t xml:space="preserve">POR FSE 2014-2020 - ASSE I -OBIETTIVO SPECIFICO 1  - AZIONE 8.5.5 - AZIONI DI QUALIFICAZIONE E RIQUALIFICAZIONE DEI DISOCCUPATI DI LUNGA DURATA  - IMPRESE</t>
  </si>
  <si>
    <t xml:space="preserve">U08616</t>
  </si>
  <si>
    <t xml:space="preserve">POR FSE 2014-2020 - ASSE I -OBIETTIVO SPECIFICO 1  - AZIONE 8.5.5 - AZIONI DI QUALIFICAZIONE E RIQUALIFICAZIONE DEI DISOCCUPATI DI LUNGA DURATA  - ISTITUZIONI SOCIALI PRIVATE</t>
  </si>
  <si>
    <t xml:space="preserve">U08618</t>
  </si>
  <si>
    <t xml:space="preserve">POR FSE 2014-2020 - ASSE I -OBIETTIVO SPECIFICO 1  - AZIONE 8.5.8 - CAMPAGNE DI INFORMAZIONE E ANIMAZIONE TERRITORIALE . IMPRESE</t>
  </si>
  <si>
    <t xml:space="preserve">U08620</t>
  </si>
  <si>
    <t xml:space="preserve">POR FSE 2014-2020 - ASSE I -OBIETTIVO SPECIFICO 2  - AZIONE 8.1.1 - MISURE DI POLITICA ATTIVA, CON PARTICOLARE ATTENZIONE AI SETTORI CHE OFFRONO MAGGIORI PROSPETTIVE DI CRESCITA - IMPRESE</t>
  </si>
  <si>
    <t xml:space="preserve">U08622</t>
  </si>
  <si>
    <t xml:space="preserve">POR FSE 2014-2020 - ASSE I -OBIETTIVO SPECIFICO 2  - AZIONE 8.1.1 - MISURE DI POLITICA ATTIVA - ISTITUZIONI SOCIALI PRIVATE</t>
  </si>
  <si>
    <t xml:space="preserve">U08624</t>
  </si>
  <si>
    <t xml:space="preserve">POR FSE 2014-2020 - ASSE I -OBIETTIVO SPECIFICO 2  - AZIONE 8.1.3 - PERCORSI DI FORMAZIONE PER I GIOVANI ASSUNTI CON CONTRATTO DI APPRENDISTATO - IMPRESE</t>
  </si>
  <si>
    <t xml:space="preserve">U08626</t>
  </si>
  <si>
    <t xml:space="preserve">POR FSE 2014-2020 - ASSE I -OBIETTIVO SPECIFICO 2  - AZIONE 8.1.3 - PERCORSI DI FORMAZIONE PER I GIOVANI ASSUNTI CON CONTRATTO DI APPRENDISTATO  - ISTITUZIONI SOCIALI PRIVATE</t>
  </si>
  <si>
    <t xml:space="preserve">U08628</t>
  </si>
  <si>
    <t xml:space="preserve">POR FSE 2014-2020 - ASSE I -OBIETTIVO SPECIFICO 2  - AZIONE 8.1.4 - PERCORSI DI APPRENDISTATO DI ALTA FORMAZIONE E RICERCA E CAMPAGNE INFORMATIVE PER LA PROMOZIONE - IMPRESE</t>
  </si>
  <si>
    <t xml:space="preserve">U08630</t>
  </si>
  <si>
    <t xml:space="preserve">POR FSE 2014-2020 - ASSE I -OBIETTIVO SPECIFICO 2  - AZIONE 8.1.4 - PERCORSI DI APPRENDISTATO DI ALTA FORMAZIONE E RICERCA E CAMPAGNE INFORMATIVE PER LA PROMOZIONE - ISTITUZIONI SOCIALI PR</t>
  </si>
  <si>
    <t xml:space="preserve">U08632</t>
  </si>
  <si>
    <t xml:space="preserve">POR FSE 2014-2020 - ASSE I -OBIETTIVO SPECIFICO 2  - AZIONE 8.1.4 - PERCORSI DI APPRENDISTATO DI ALTA FORMAZIONE E RICERCA E CAMPAGNE INFORMATIVE PER LA PROMOZIONE - AMMINISTRAZIONI LOCALI</t>
  </si>
  <si>
    <t xml:space="preserve">U08634</t>
  </si>
  <si>
    <t xml:space="preserve">POR FSE 2014-2020 - ASSE I -OBIETTIVO SPECIFICO 2  - AZIONE 8.1.4 - PERCORSI DI APPRENDISTATO DI ALTA FORMAZIONE E RICERCA E CAMPAGNE INFORMATIVE PER LA PROMOZIONE - FAMIGLIE</t>
  </si>
  <si>
    <t xml:space="preserve">U08635</t>
  </si>
  <si>
    <t xml:space="preserve">POR FSE 2014-2020-ASSE I-OBIETTIVO SPECIFICO 2-AZIONE 8.1.5–INTERVENTO DI RAFFORZAMENTO DELLE RISORSE UMANE DELLE IMPRESE ATTRAVERSO INCENTIVI ALL'ASSUNZIONE - AMMINISTRAZIONI CENTRALI</t>
  </si>
  <si>
    <t xml:space="preserve">U08636</t>
  </si>
  <si>
    <t xml:space="preserve">POR FSE 2014-2020 - ASSE I -OBIETTIVO SPECIFICO 2  - AZIONE 8.1.5 - INTERVENTO DI RAFFORZAMENTO DELLE RISORSE UMANE DELLE IMPRESE ATTRAVERSO INCENTIVI ALL'ASSUNZIONE  - IMPRESE</t>
  </si>
  <si>
    <t xml:space="preserve">U08637</t>
  </si>
  <si>
    <t xml:space="preserve">POR FSE 2014-2020- ASSE I - OBBIETTIVO SPECIFICO 2 - AZIONE 8.1.6 - CREAZIONE DI PUNTI DI CONTATTO PER IL PROFILING,L'ACCOMPAGNAMENTO AL LAVORO, L'ORIENTAMENTO - ISTITUZIONI SOCIALI PRIVATE</t>
  </si>
  <si>
    <t xml:space="preserve">U08638</t>
  </si>
  <si>
    <t xml:space="preserve">POR FSE 2014-2020 - ASSE I -OBIETTIVO SPECIFICO 2  - AZIONE 8.1.6 - CREAZIONEDI PUNTI DI CONTATTO PER IL PROFILING, L'ACCOMPAGNAMENTO AL LAVORO, L'ORIENTAMENTO - AMMINISTRAZIONI LOCALI</t>
  </si>
  <si>
    <t xml:space="preserve">U08639</t>
  </si>
  <si>
    <t xml:space="preserve">POR FSE 2014-2020- ASSE I - OBBIETTIVO SPECIFICO 2 - AZIONE 8.1.6 - CREAZIONE DI PUNTI DI CONTATTO PER IL PROFILING,L'ACCOMPAGNAMENTO AL LAVORO, L'ORIENTAMENTO - IMPRESE</t>
  </si>
  <si>
    <t xml:space="preserve">U08640</t>
  </si>
  <si>
    <t xml:space="preserve">POR FSE 2014-2020 - ASSE I -OBIETTIVO SPECIFICO 2  - AZIONE 8.1.7 - PERCORSI DI SOSTEGNO ALLA CREAZIONE D'IMPRESA E AL LAVORO AUTONOMO, IVI COMPRESO IL TRASFERIMENTO D'AZIENDA - IMPRESE</t>
  </si>
  <si>
    <t xml:space="preserve">U08642</t>
  </si>
  <si>
    <t xml:space="preserve">POR FSE 2014-2020 - ASSE I -OBIETTIVO SPECIFICO 2  - AZIONE 8.1.8 - CAMPAGNE DI INFORMAZIONE E ANIMAZIONE TERRITORIALE  - AMMINISTRAZIONI LOCALI</t>
  </si>
  <si>
    <t xml:space="preserve">U08643</t>
  </si>
  <si>
    <t xml:space="preserve">POR FSE 2014-2020 ASSE I OBIETTIVO SPECIFICO 2 - AZIONE 8.1.8 CAMPAGNE DI ANIMAZIONE E DI INFORMAZIONE TERRITORIALE. IMPRESE CONTROLLATE</t>
  </si>
  <si>
    <t xml:space="preserve">U08644</t>
  </si>
  <si>
    <t xml:space="preserve">POR FSE 2014-2020 - ASSE I -OBIETTIVO SPECIFICO 3  - AZIONE 8.2.1 - VOUCHER ED ALTRI INTERVENTI PER LA CONCILIAZIONE - AMMINISTRAZIONI LOCALI</t>
  </si>
  <si>
    <t xml:space="preserve">U08670</t>
  </si>
  <si>
    <t xml:space="preserve">POR FSE 2014-2020 - ASSE I -OBIETTIVO SPECIFICO 4  - AZIONE 8.6.1 -AZIONI INTEGRATE DI POLITICHE ATTIVE E POLITICHE PASSIVE - IMPRESE</t>
  </si>
  <si>
    <t xml:space="preserve">U08672</t>
  </si>
  <si>
    <t xml:space="preserve">POR FSE 2014-2020 - ASSE I -OBIETTIVO SPECIFICO 4  - AZIONE 8.6.1 -AZIONI INTEGRATE DI POLITICHE ATTIVE E POLITICHE PASSIVE - ISTITUZIONI SOCIALI PRIVATE</t>
  </si>
  <si>
    <t xml:space="preserve">U08674</t>
  </si>
  <si>
    <t xml:space="preserve">POR FSE 2014-2020 - ASSE I -OBIETTIVO SPECIFICO 4  - AZIONE 8.6.1 -AZIONI INTEGRATE DI POLITICHE ATTIVE E POLITICHE PASSIVE - FAMIGLIE</t>
  </si>
  <si>
    <t xml:space="preserve">U08676</t>
  </si>
  <si>
    <t xml:space="preserve">POR FSE 2014-2020 - ASSE I -OBIETTIVO SPECIFICO 4  - AZIONE 8.6.2 -PERCORSI DI SOSTEGNO ALLA CREAZIONE D'IMPRESA E AL LAVORO AUTONOMO  - IMPRESE</t>
  </si>
  <si>
    <t xml:space="preserve">U08678</t>
  </si>
  <si>
    <t xml:space="preserve">POR FSE 2014-2020 - ASSE I -OBIETTIVO SPECIFICO 4  - AZIONE 8.6.2 -PERCORSI DI SOSTEGNO ALLA CREAZIONE D'IMPRESA E AL LAVORO AUTONOMO  - ISTITUZIONI SOCIALI PRIVATE</t>
  </si>
  <si>
    <t xml:space="preserve">U08680</t>
  </si>
  <si>
    <t xml:space="preserve">POR FSE 2014-2020 - ASSE I -OBIETTIVO SPECIFICO 4  - AZIONE 8.6.3 -MISURE INTEGRATE TRA SVILUPPO LOCALE E OCCUPAZIONE IN COLLABORAZIONE CON I SISTEMI DI RAPPRESENTANZA TERRITORIALE - IMPRESE</t>
  </si>
  <si>
    <t xml:space="preserve">U08682</t>
  </si>
  <si>
    <t xml:space="preserve">POR FSE 2014-2020 - ASSE I -OBIETTIVO SPECIFICO 4  - AZIONE 8.6.3 -MISURE INTEGRATE TRA SVILUPPO LOCALE E OCCUPAZIONE - ISTITUZIONI SOCIALI PRIVATE</t>
  </si>
  <si>
    <t xml:space="preserve">U08684</t>
  </si>
  <si>
    <t xml:space="preserve">POR FSE 2014-2020 - ASSE I -OBIETTIVO SPECIFICO 5  - AZIONE 8.7.1 -AZIONI DI CONSOLIDAMENTO E APPLICAZIONE DEI LEP E DEGLI STANDARD MINIMI - AMMINISTRAZIONI LOCALI</t>
  </si>
  <si>
    <t xml:space="preserve">U08685</t>
  </si>
  <si>
    <t xml:space="preserve">POR FSE 2014-2020 - ASSE I -OBIETTIVO SPECIFICO 5 - AZIONE 8.7.1 -AZIONI DI CONSOLIDAMENTO E APPLICAZIONE DEI LEP E DEGLI STANDARD MINIMI – IMPRESE CONTROLLATE</t>
  </si>
  <si>
    <t xml:space="preserve">U08686</t>
  </si>
  <si>
    <t xml:space="preserve">POR FSE 2014-2020 - ASSE I -OBIETTIVO SPECIFICO 5  - AZIONE 8.7.2 -INTEGRAZIONE E CONSOLIDAMENTO DELLA RETE EURES ALL'INTERNO DEI SERVIZI PER IL LAVORO  - AMMINISTRAZIONI LOCALI</t>
  </si>
  <si>
    <t xml:space="preserve">U08688</t>
  </si>
  <si>
    <t xml:space="preserve">POR FSE 2014-2020 - ASSE I -OBIETTIVO SPECIFICO 5  - AZIONE 8.7.4 -POTENZIAMENTO DEL RACCORDO CON GLI ALTRI OPERATORI DEL MERCATO DEL LAVORO - AMMINISTRAZIONI LOCALI</t>
  </si>
  <si>
    <t xml:space="preserve">U08690</t>
  </si>
  <si>
    <t xml:space="preserve">POR FSE 2014-2020 - ASSE I -OBIETTIVO SPECIFICO 5  - AZIONE 8.7.5 -ATTIVAZIONE DI MECCANISMI DI PREMIALITÀ LEGATI ALLA PRESTAZIONE DI POLITICHE ATTIVE  - AMMINISTRAZIONI LOCALI</t>
  </si>
  <si>
    <t xml:space="preserve">U08692</t>
  </si>
  <si>
    <t xml:space="preserve">POR FSE 2014-2020 - ASSE I -OBIETTIVO SPECIFICO 5  - AZIONE 8.7.7 -AZIONI DI COMUNICAZIONE E DI ANIMAZIONE TERRITORIALE RELATIVE ALLA DISPONIBILITÀ DELL'OFFERTA DEI SERVIZI - AMMINISTRAZIONI LOCALI</t>
  </si>
  <si>
    <t xml:space="preserve">U08693</t>
  </si>
  <si>
    <t xml:space="preserve">POR FSE 2014-2020 - ASSE I -OBIETTIVO SPECIFICO 5 - AZIONE 8.7.7 -AZIONI DI COMUNICAZIONE E DI ANIMAZIONE TERRITORIALE RELATIVE ALLA DISPONIBILITÀ DELL'OFFERTA DEI SERVIZI – IMPRESE CONTROLLATE</t>
  </si>
  <si>
    <t xml:space="preserve">U08694</t>
  </si>
  <si>
    <t xml:space="preserve">POR FSE 2014-2020 - ASSE I -OBIETTIVO SPECIFICO 1 - AZIONE 8.5.1 - MISURE DI POLITICA ATTIVA – FAMIGLIE</t>
  </si>
  <si>
    <t xml:space="preserve">U08696</t>
  </si>
  <si>
    <t xml:space="preserve">POR FSE 2014-2020 - ASSE I -OBIETTIVO SPECIFICO 1 - AZIONE 8.5.1 - MISURE DI POLITICA ATTIVA –  AMMINISTRAZIONI LOCALI</t>
  </si>
  <si>
    <t xml:space="preserve">U08698</t>
  </si>
  <si>
    <t xml:space="preserve">POR FSE 2014-2020 - ASSE I -OBIETTIVO SPECIFICO 1 - AZIONE 8.5.1 - MISURE DI POLITICA ATTIVA – AMMINISTRAZIONI CENTRALI</t>
  </si>
  <si>
    <t xml:space="preserve">U08699</t>
  </si>
  <si>
    <t xml:space="preserve">POR FSE 2014- 2020 - ASSE I – OBIETTIVO SPECIFICO 1 - AZIONE 8.5.1 - MISURE DI POLITICA ATTIVA, CON  PARTICOLARE ATTENZIONE AI  SETTORI CHE OFFRONO MAGGIORI PROSPETTIVE DI CRESCITA – FAMIGLIE.</t>
  </si>
  <si>
    <t xml:space="preserve">U08700</t>
  </si>
  <si>
    <t xml:space="preserve">POR FSE 2014-2020 - ASSE I -OBIETTIVO SPECIFICO 2 - AZIONE 8.1.1 - MISURE DI POLITICA ATTIVA – FAMIGLIE</t>
  </si>
  <si>
    <t xml:space="preserve">U08701</t>
  </si>
  <si>
    <t xml:space="preserve">POR FSE 2014- 2020 - ASSE I – OBIETTIVO SPECIFICO 2 - AZIONE 8.1.1 - MISURE DI POLITICA ATTIVA, CON PARTICOLARE ATTENZIONE AI SETTORI CHE OFFRONO MAGGIORI PROSPETTIVE DI CRESCITA - FAMIGLIE</t>
  </si>
  <si>
    <t xml:space="preserve">U08702</t>
  </si>
  <si>
    <t xml:space="preserve">POR FSE 2014- 2020 - ASSE I – OBIETTIVO SPECIFICO 3 - AZIONE 8.2.2- MISURE DI POLITICA ATTIVA, CON PARTICOLARE ATTENZIONE AI SETTORI CHE OFFRONO MAGGIORI PROSPETTIVE DI CRESCITA - FAMIGLIE</t>
  </si>
  <si>
    <t xml:space="preserve">U08703</t>
  </si>
  <si>
    <t xml:space="preserve">POR FSE 2014-2020. ASSE I - OB. SP. 1 – AZ. 8.5.1 – OB. SP. 2 – AZ. 8.1.1 – OB. SP. 3 – AZ. 8.2.2. – PIANO PER IL LAVORO NELLE P.A. DELLA CAMPANIA.</t>
  </si>
  <si>
    <t xml:space="preserve">U08704</t>
  </si>
  <si>
    <t xml:space="preserve">POR FSE 2014-2020 - ASSE II -OBIETTIVO SPECIFICO 6  - AZIONE 9.1.2 -SERVIZI SOCIALI INNOVATIVI DI SOSTEGNO A NUCLEI FAMILIARI MULTIPROBLEMATICI  - IMPRESE</t>
  </si>
  <si>
    <t xml:space="preserve">U08705</t>
  </si>
  <si>
    <t xml:space="preserve">POR FSE 2014-2020.  CONTRIBUTI SOCIALI</t>
  </si>
  <si>
    <t xml:space="preserve">U08706</t>
  </si>
  <si>
    <t xml:space="preserve">POR FSE 2014-2020 - ASSE II -OBIETTIVO SPECIFICO 6  - AZIONE 9.1.2 -SERVIZI SOCIALI INNOVATIVI DI SOSTEGNO A NUCLEI FAMILIARI MULTIPROBLEMATICI - ISTITUZIONI SOCIALI PRIVATE</t>
  </si>
  <si>
    <t xml:space="preserve">il capitolo finanzia  finanzia la sperimentazione di interventi educativi integrati di presa in carico degli alunni
degli Istituti Scolastici primari e secondari di primo e secondo grado della regione Campania attraverso azioni di:
a) educazione alla legalità e supporto scolastico;
b) sostegno alla genitorialità;
c) animazione territoriale.</t>
  </si>
  <si>
    <t xml:space="preserve">U08707</t>
  </si>
  <si>
    <t xml:space="preserve">POR FSE 2014-2020. RIMBORSO CONTRIBUTI INAIL. AMMINISTRAZIONI CENTRALI</t>
  </si>
  <si>
    <t xml:space="preserve">U08708</t>
  </si>
  <si>
    <t xml:space="preserve">POR FSE 2014-2020 - ASSE II -OBIETTIVO SPECIFICO 6  - AZIONE 9.1.2 -SERVIZI SOCIALI INNOVATIVI DI SOSTEGNO A NUCLEI FAMILIARI MULTIPROBLEMATICI - AMMINISTRAZIONI LOCALI</t>
  </si>
  <si>
    <t xml:space="preserve">il capitolo finanzia la realizzazione di  Intese Territoriali di Inclusione Attiva per l’attuazione di
misure di contrasto alla povertà attraverso la realizzazione di Centri Territoriali di Inclusione  per il sostegno a persone
e famiglie svantaggiate, in condizioni di vulnerabilità e fragilità sociale</t>
  </si>
  <si>
    <t xml:space="preserve">U08709</t>
  </si>
  <si>
    <t xml:space="preserve">POR FSE 2014-2020. RIMBORSO CONTRIBUTI INAIL. AMMINISTRAZIONI LOCALI</t>
  </si>
  <si>
    <t xml:space="preserve">U08710</t>
  </si>
  <si>
    <t xml:space="preserve">POR FSE 2014-2020 - ASSE II -OBIETTIVO SPECIFICO 6  - AZIONE 9.1.3 -SOSTEGNO A PERSONE IN CONDIZIONE DI TEMPORANEA DIFFICOLTÀ ECONOMICA - IMPRESE</t>
  </si>
  <si>
    <t xml:space="preserve">il capitolo finanzia Misure dedicate di agevolazione tariffaria sui titoli di viaggio del trasporto pubblico locale”, per l’acquisto di abbonamenti al servizio di Trasporto Pubblico Locale per il percorso casa/scuola/università in favore di studenti residenti in Campania </t>
  </si>
  <si>
    <t xml:space="preserve">U08711</t>
  </si>
  <si>
    <t xml:space="preserve">POR FSE 2014-2020 - ASSE II -OBIETTIVO SPECIFICO 6 - AZIONE 9.1.3 -SOSTEGNO A PERSONE IN CONDIZIONE DI TEMPORANEA DIFFICOLTÀ ECONOMICA – AMMINISTRAZIONI LOCALI</t>
  </si>
  <si>
    <t xml:space="preserve">U08712</t>
  </si>
  <si>
    <t xml:space="preserve">POR FSE 2014-2020 - ASSE II -OBIETTIVO SPECIFICO 6  - AZIONE 9.1.3 -SOSTEGNO A PERSONE IN CONDIZIONE DI TEMPORANEA DIFFICOLTÀ ECONOMICA  - IMPRESE CONTROLLATE</t>
  </si>
  <si>
    <t xml:space="preserve">U08714</t>
  </si>
  <si>
    <t xml:space="preserve">POR FSE 2014-2020 - ASSE II -OBIETTIVO SPECIFICO 7  - AZIONE 9.2.1 -INTERVENTI DI PRESA IN CARICO MULTI PROFESSIONALE, FINALIZZATI ALL¿INCLUSIONE LAVORATIVA - IMPRESE</t>
  </si>
  <si>
    <t xml:space="preserve">U08715</t>
  </si>
  <si>
    <t xml:space="preserve">POR FSE 2014-2020 - ASSE II -OBIETTIVO SPECIFICO 7 – AZIONE 9.2.2 -INTERVENTI DI PRESA IN CARICO MULTI PROFESSIONALE FINALIZZATI ALL’INCLUSIONE LAVORATIVA. AMMINISTRAZIONI CENTRALI</t>
  </si>
  <si>
    <t xml:space="preserve">U08716</t>
  </si>
  <si>
    <t xml:space="preserve">POR FSE 2014-2020 - ASSE II -OBIETTIVO SPECIFICO 7  - AZIONE 9.2.1 -INTERVENTI DI PRESA IN CARICO MULTI PROFESSIONALE, FINALIZZATI ALL¿INCLUSIONE LAVORATIVA - ISTITUZIONI SOCIALI PRIVATE</t>
  </si>
  <si>
    <t xml:space="preserve">U08718</t>
  </si>
  <si>
    <t xml:space="preserve">POR FSE 2014-2020 - ASSE II -OBIETTIVO SPECIFICO 7  - AZIONE 9.2.1 -INTERVENTI DI PRESA IN CARICO MULTI PROFESSIONALE, FINALIZZATI ALL¿INCLUSIONE LAVORATIVA - AMMINISTRAZIONI LOCALI</t>
  </si>
  <si>
    <t xml:space="preserve">U08720</t>
  </si>
  <si>
    <t xml:space="preserve">POR FSE 2014-2020 - ASSE II -OBIETTIVO SPECIFICO 7  - AZIONE 9.2.2 -INTERVENTI DI PRESA IN CARICO MULTI PROFESSIONALE FINALIZZATI ALL¿INCLUSIONE LAVORATIVA - AMMINISTRAZIONI LOCALI</t>
  </si>
  <si>
    <t xml:space="preserve">U08728</t>
  </si>
  <si>
    <t xml:space="preserve">POR FSE 2014-2020 - ASSE II -OBIETTIVO SPECIFICO 7  - AZIONE 9.2.4 -SOSTEGNO ALLE IMPRESE PER PROGETTI INTEGRATI PER L¿ASSUNZIONE  - IMPRESE</t>
  </si>
  <si>
    <t xml:space="preserve">U08730</t>
  </si>
  <si>
    <t xml:space="preserve">POR FSE 2014-2020 - ASSE II -OBIETTIVO SPECIFICO 8  - AZIONE 9.7.1 -PROMOZIONE DI PROGETTI E DI PARTENARIATI TRA PUBBLICO, PRIVATO E PRIVATO SOCIALE - ISTITUZIONI SOCIALI PRIVATE</t>
  </si>
  <si>
    <t xml:space="preserve">U08732</t>
  </si>
  <si>
    <t xml:space="preserve">POR FSE 2014-2020 - ASSE II -OBIETTIVO SPECIFICO 8  - AZIONE 9.7.3 -RAFFORZAMENTO DELLE IMPRESE SOCIALI E DELLE ORGANIZZAZIONI DEL TERZO SETTORE - IMPRESE</t>
  </si>
  <si>
    <t xml:space="preserve">U08734</t>
  </si>
  <si>
    <t xml:space="preserve">POR FSE 2014-2020 - ASSE II -OBIETTIVO SPECIFICO 8  - AZIONE 9.7.3 -RAFFORZAMENTO DELLE IMPRESE SOCIALI E DELLE ORGANIZZAZIONI DEL TERZO SETTORE  - ISTITUZIONI SOCIALI PRIVATE</t>
  </si>
  <si>
    <t xml:space="preserve">U08752</t>
  </si>
  <si>
    <t xml:space="preserve">POR FSE 2014-2020 - ASSE II -OBIETTIVO SPECIFICO 9  - AZIONE 9.3.6 -IMPLEMENTAZIONE DI BUONI SERVIZIO PER SERVIZI A PERSONE CON LIMITAZIONE NELL'AUTONOMIA - IMPRESE</t>
  </si>
  <si>
    <t xml:space="preserve">U08754</t>
  </si>
  <si>
    <t xml:space="preserve">POR FSE 2014-2020 - ASSE II -OBIETTIVO SPECIFICO 9  - AZIONE 9.3.6 -IMPLEMENTAZIONE DI BUONI SERVIZIO PER SERVIZI A PERSONE CON LIMITAZIONE NELL'AUTONOMIA  - ISTITUZIONI SOCIALI PRIVATE</t>
  </si>
  <si>
    <t xml:space="preserve">U08756</t>
  </si>
  <si>
    <t xml:space="preserve">POR FSE 2014-2020 - ASSE II -OBIETTIVO SPECIFICO 9  - AZIONE 9.3.6 -IMPLEMENTAZIONE DI BUONI SERVIZIO PER SERVIZI A PERSONE CON LIMITAZIONE NELL'AUTONOMIA - AMMINISTRAZIONI LOCALI</t>
  </si>
  <si>
    <t xml:space="preserve">U08758</t>
  </si>
  <si>
    <t xml:space="preserve">POR FSE 2014-2020 - ASSE II -OBIETTIVO SPECIFICO 9  - AZIONE 9.3.6 -IMPLEMENTAZIONE DI BUONI SERVIZIO PER SERVIZI A PERSONE CON LIMITAZIONE NELL'AUTONOMIA - FAMIGLIE</t>
  </si>
  <si>
    <t xml:space="preserve">U08760</t>
  </si>
  <si>
    <t xml:space="preserve">POR FSE 2014-2020 - ASSE II -OBIETTIVO SPECIFICO 9  - AZIONE 9.3.7 -FORMAZIONE DEGLI ASSISTENTI FAMILIARI E CREAZIONE DI REGISTRI DI ACCREDITAMENTO  - IMPRESE</t>
  </si>
  <si>
    <t xml:space="preserve">U08762</t>
  </si>
  <si>
    <t xml:space="preserve">POR FSE 2014-2020 - ASSE II -OBIETTIVO SPECIFICO 9  - AZIONE 9.3.7 -FORMAZIONE DEGLI ASSISTENTI FAMILIARI E CREAZIONE DI REGISTRI DI ACCREDITAMENTO - ISTITUZIONI SOCIALI PRIVATE</t>
  </si>
  <si>
    <t xml:space="preserve">U08764</t>
  </si>
  <si>
    <t xml:space="preserve">POR FSE 2014-2020 - ASSE II -OBIETTIVO SPECIFICO 9  - AZIONE 9.3.7 -FORMAZIONE DEGLI ASSISTENTI FAMILIARI E CREAZIONE DI REGISTRI DI ACCREDITAMENTO - AMMINISTRAZIONI LOCALI</t>
  </si>
  <si>
    <t xml:space="preserve">U08766</t>
  </si>
  <si>
    <t xml:space="preserve">POR FSE 2014-2020 - ASSE II -OBIETTIVO SPECIFICO 9  - AZIONE 9.3.9 -IMPLEMENTAZIONE DEL SISTEMA INFORMATIVO DEI SERVIZI E DELLE PRESTAZIONI SOCIALI  - IMPRESE</t>
  </si>
  <si>
    <t xml:space="preserve">U08768</t>
  </si>
  <si>
    <t xml:space="preserve">POR FSE 2014-2020 - ASSE II -OBIETTIVO SPECIFICO 9  - AZIONE 9.3.9 -IMPLEMENTAZIONE DEL SISTEMA INFORMATIVO DEI SERVIZI E DELLE PRESTAZIONI SOCIALI - AMMINISTRAZIONI LOCALI</t>
  </si>
  <si>
    <t xml:space="preserve">U08770</t>
  </si>
  <si>
    <t xml:space="preserve">POR FSE 2014-2020 - ASSE II -OBIETTIVO SPECIFICO 9  - AZIONE 9.3.10 -PERCORSO DI DEFINIZIONE DELLA DENOMINAZIONE DEI CONTENUTI DELLE PROFESSIONI SOCIALI - IMPRESE</t>
  </si>
  <si>
    <t xml:space="preserve">U08772</t>
  </si>
  <si>
    <t xml:space="preserve">POR FSE 2014-2020 - ASSE II -OBIETTIVO SPECIFICO 9  - AZIONE 9.3.10 -PERCORSO DI DEFINIZIONE DELLA DENOMINAZIONE DEI CONTENUTI DELLE PROFESSIONI SOCIALI - ISTITUZIONI SOCIALI PRIVATE</t>
  </si>
  <si>
    <t xml:space="preserve">U08774</t>
  </si>
  <si>
    <t xml:space="preserve">POR FSE 2014-2020 - ASSE II -OBIETTIVO SPECIFICO 9  - AZIONE 9.3.10 -PERCORSO DI DEFINIZIONE DELLA DENOMINAZIONE DEI CONTENUTI DELLE PROFESSIONI SOCIALI - AMMINISTRAZIONI LOCALI</t>
  </si>
  <si>
    <t xml:space="preserve">U08776</t>
  </si>
  <si>
    <t xml:space="preserve">POR FSE 2014-2020 - ASSE II -OBIETTIVO SPECIFICO 10  - AZIONE 9.4.2 -SERVIZI DI PROMOZIONE E ACCOMPAGNAMENTO ALL¿ABITARE ASSISTITO  - IMPRESE</t>
  </si>
  <si>
    <t xml:space="preserve">U08778</t>
  </si>
  <si>
    <t xml:space="preserve">POR FSE 2014-2020 - ASSE II -OBIETTIVO SPECIFICO 10  - AZIONE 9.4.2 -SERVIZI DI PROMOZIONE E ACCOMPAGNAMENTO ALL¿ABITARE ASSISTITO  - ISTITUZIONI SOCIALI PRIVATE</t>
  </si>
  <si>
    <t xml:space="preserve">U08780</t>
  </si>
  <si>
    <t xml:space="preserve">POR FSE 2014-2020 - ASSE II -OBIETTIVO SPECIFICO 10  - AZIONE 9.4.2 -SERVIZI DI PROMOZIONE E ACCOMPAGNAMENTO ALL¿ABITARE ASSISTITO  - AMMINISTRAZIONI LOCALI</t>
  </si>
  <si>
    <t xml:space="preserve">U08782</t>
  </si>
  <si>
    <t xml:space="preserve">POR FSE 2014-2020 - ASSE II -OBIETTIVO SPECIFICO 11  - AZIONE 9.6.2 -AZIONI INTEGRATE DI PREVENZIONE E CONTRASTO AI FENOMENI DEL RACKET E DELL¿USURA - IMPRESE</t>
  </si>
  <si>
    <t xml:space="preserve">U08784</t>
  </si>
  <si>
    <t xml:space="preserve">POR FSE 2014-2020 - ASSE II -OBIETTIVO SPECIFICO 11  - AZIONE 9.6.2 -AZIONI INTEGRATE DI PREVENZIONE E CONTRASTO AI FENOMENI DEL RACKET E DELL¿USURA - ISTITUZIONI SOCIALI PRIVATE</t>
  </si>
  <si>
    <t xml:space="preserve">U08786</t>
  </si>
  <si>
    <t xml:space="preserve">POR FSE 2014-2020 - ASSE II -OBIETTIVO SPECIFICO 11  - AZIONE 9.6.2 -AZIONI INTEGRATE DI PREVENZIONE E CONTRASTO AI FENOMENI DEL RACKET E DELL¿USURA - AMMINISTRAZIONI LOCALI</t>
  </si>
  <si>
    <t xml:space="preserve">U08788</t>
  </si>
  <si>
    <t xml:space="preserve">POR FSE 2014-2020 - ASSE II -OBIETTIVO SPECIFICO 11  - AZIONE 9.6.3 -AZIONI DI AGGREGAZIONE E PROMOZIONE SOCIALE ED ECONOMICA  - IMPRESE</t>
  </si>
  <si>
    <t xml:space="preserve">U08790</t>
  </si>
  <si>
    <t xml:space="preserve">POR FSE 2014-2020 - ASSE II -OBIETTIVO SPECIFICO 11  - AZIONE 9.6.3 -AZIONI DI AGGREGAZIONE E PROMOZIONE SOCIALE ED ECONOMICA  - ISTITUZIONI SOCIALI PRIVATE</t>
  </si>
  <si>
    <t xml:space="preserve">U08792</t>
  </si>
  <si>
    <t xml:space="preserve">POR FSE 2014-2020 - ASSE II -OBIETTIVO SPECIFICO 11  - AZIONE 9.6.3 -AZIONI DI AGGREGAZIONE E PROMOZIONE SOCIALE ED ECONOMICA - AMMINISTRAZIONI LOCALI</t>
  </si>
  <si>
    <t xml:space="preserve">U08794</t>
  </si>
  <si>
    <t xml:space="preserve">POR FSE 2014-2020 - ASSE II -OBIETTIVO SPECIFICO 11  - AZIONE 9.6.4 -PROMOZIONE DI NETWORKING, SERVIZI E AZIONI DI SUPPORTO PER LA GESTIONE DI BENI CONFISCATI ALLE MAFIE - IMPRESE</t>
  </si>
  <si>
    <t xml:space="preserve">U08796</t>
  </si>
  <si>
    <t xml:space="preserve">POR FSE 2014-2020 - ASSE II -OBIETTIVO SPECIFICO 11  - AZIONE 9.6.4 -PROMOZIONE DI NETWORKING, SERVIZI E AZIONI DI SUPPORTO PER LA GESTIONE DI BENI CONFISCATI ALLE MAFIE - ISTITUZIONI SOCIALI PRIVATE</t>
  </si>
  <si>
    <t xml:space="preserve">U08798</t>
  </si>
  <si>
    <t xml:space="preserve">POR FSE 2014-2020 - ASSE II -OBIETTIVO SPECIFICO 11  - AZIONE 9.6.4 -PROMOZIONE DI NETWORKING, SERVIZI E AZIONI DI SUPPORTO PER LA GESTIONE DI BENI CONFISCATI ALLE MAFIE - AMMINISTRAZIONI LOCALI</t>
  </si>
  <si>
    <t xml:space="preserve">U08800</t>
  </si>
  <si>
    <t xml:space="preserve">"POR FSE 2014-2020 - ASSE II -OBIETTIVO SPECIFICO 11 - AZIONE 9.6.5 -SOSTEGNO ALLA FUNZIONA EDUCATIVA DELLA FAMIGLIA; AZIONI DI EDUCAZIONE ALLA LEGALITÀ PRESSO SCUOLE - IMPRESE"</t>
  </si>
  <si>
    <t xml:space="preserve">U08801</t>
  </si>
  <si>
    <t xml:space="preserve">"POR FSE 2014-2020 - ASSE II - OBIETTIVO SPECIFICO 11 - AZIONE 9.6.5 -SOSTEGNO ALLA FUNZIONA EDUCATIVA DELLA FAMIGLIA; AZIONI DI EDUCAZIONE ALLA LEGALITÀ PRESSO SCUOLE – IMPRESE CONTROLLATE"</t>
  </si>
  <si>
    <t xml:space="preserve">U08802</t>
  </si>
  <si>
    <t xml:space="preserve">"POR FSE 2014-2020 - ASSE II -OBIETTIVO SPECIFICO 11 - AZIONE 9.6.5 -SOSTEGNO ALLA FUNZIONA EDUCATIVA DELLA FAMIGLIA; AZIONI DI EDUCAZIONE ALLA LEGALITÀ PRESSO SCUOLE - ISTITUZIONI SOCIALI PRIVATE"</t>
  </si>
  <si>
    <t xml:space="preserve">U08804</t>
  </si>
  <si>
    <t xml:space="preserve">"POR FSE 2014-2020 - ASSE II -OBIETTIVO SPECIFICO 11 - AZIONE 9.6.5 -SOSTEGNO ALLA FUNZIONA EDUCATIVA DELLA FAMIGLIA; AZIONI DI EDUCAZIONE ALLA LEGALITÀ PRESSO SCUOLE- AMMINISTRAZIONI LOCALI"</t>
  </si>
  <si>
    <t xml:space="preserve">U08806</t>
  </si>
  <si>
    <t xml:space="preserve">POR FSE 2014-2020 - ASSE II -OBIETTIVO SPECIFICO 11  - AZIONE 9.6.7 -ATTIVITÀ DI ANIMAZIONE SOCIALE E PARTECIPAZIONE COLLETTIVA DI RICOSTRUZIONE DELLA IDENTITÀ DEI LUOGHI E DELLE COMUNITÀ - IMPRESE</t>
  </si>
  <si>
    <t xml:space="preserve">U08807</t>
  </si>
  <si>
    <t xml:space="preserve">POR CAMPANIA FSE 2014-2020. PIANO EMERGENZA SOCIO-ECONOMICA COVID-19. INTERVENTI A SOSTEGNO DI PERSONE IN STATO DI DIFFICOLTÀ.</t>
  </si>
  <si>
    <t xml:space="preserve">U08808</t>
  </si>
  <si>
    <t xml:space="preserve">POR CAMPANIA FSE 2014-2020. PIANO EMERGENZA SOCIO-ECONOMICA COVID-19. BONUS A PROFESSIONISTI E LAVORATORI AUTONOMI.</t>
  </si>
  <si>
    <t xml:space="preserve">U08809</t>
  </si>
  <si>
    <t xml:space="preserve">POR CAMPANIA FSE 2014-2020. PIANO EMERGENZA SOCIO-ECONOMICA COVID-19. BONUS RIVOLTI ALLE PERSONE DISABILI NON COPERTE DAL FNA.</t>
  </si>
  <si>
    <t xml:space="preserve">U08810</t>
  </si>
  <si>
    <t xml:space="preserve">POR CAMPANIA FSE 2014-2020. PIANO EMERGENZA SOCIO-ECONOMICA COVID-19. BONUS RIVOLTI ALLE PERSONE DISABILI NON COPERTE DAL FNA. FAMIGLIE.</t>
  </si>
  <si>
    <t xml:space="preserve">U08814</t>
  </si>
  <si>
    <t xml:space="preserve">POR FSE 2014-2020 - ASSE III – OBIETTIVO SPECIFICO 12 - AZIONE 10.1.1 – INTERVENTI DI SOSTEGNO AGLI STUDENTI CARATTERIZZATI DA PARTICOLARI FRAGILITÀ - ISTITUZIONI SOCIALI PRIVATE</t>
  </si>
  <si>
    <t xml:space="preserve">U08815</t>
  </si>
  <si>
    <t xml:space="preserve">POR FSE 2014-2020-ASSE III-OBIETTIVO SPECIFICO 12-AZIONE 10.1.1-INTERVENTI DI SOSTEGNO AGLI STUDENTI CARATTERIZZATI DA PARTICOLARI FRAGILITÀ - AMMINISTRAZIONI LOCALI</t>
  </si>
  <si>
    <t xml:space="preserve">U08816</t>
  </si>
  <si>
    <t xml:space="preserve">POR FSE 2014-2020 - ASSE III -OBIETTIVO SPECIFICO 12  - AZIONE 10.1.1 -INTERVENTI DI SOSTEGNO AGLI STUDENTI CARATTERIZZATI DA PARTICOLARI FRAGILITÀ- AMMINISTRAZIONI CENTRALI</t>
  </si>
  <si>
    <t xml:space="preserve">U08818</t>
  </si>
  <si>
    <t xml:space="preserve">POR FSE 2014-2020 - ASSE III -OBIETTIVO SPECIFICO 12  - AZIONE 10.1.5 -STAGE, LABORATORI, METODOLOGIE DI ALTERNANZA SCUOLA LAVORO - AMMINISTRAZIONI CENTRALI</t>
  </si>
  <si>
    <t xml:space="preserve">U08820</t>
  </si>
  <si>
    <t xml:space="preserve">POR FSE 2014-2020 - ASSE III -OBIETTIVO SPECIFICO 12  - AZIONE 10.1.5 -STAGE, LABORATORI, METODOLOGIE DI ALTERNANZA SCUOLA LAVORO - IMPRESE</t>
  </si>
  <si>
    <t xml:space="preserve">U08822</t>
  </si>
  <si>
    <t xml:space="preserve">POR FSE 2014-2020 - ASSE III -OBIETTIVO SPECIFICO 12  - AZIONE 10.1.6 -AZIONI DI ORIENTAMENTO, DI CONTINUITÀ E DI SOSTEGNO ALLE SCELTE DEI PERCORSI FORMATIVI - AMMINISTRAZIONI CENTRALI</t>
  </si>
  <si>
    <t xml:space="preserve">U08824</t>
  </si>
  <si>
    <t xml:space="preserve">POR FSE 2014-2020 - ASSE III -OBIETTIVO SPECIFICO 12  - AZIONE 10.1.6 -AZIONI DI ORIENTAMENTO, DI CONTINUITÀ E DI SOSTEGNO ALLE SCELTE DEI PERCORSI FORMATIVI - IMPRESE</t>
  </si>
  <si>
    <t xml:space="preserve">U08826</t>
  </si>
  <si>
    <t xml:space="preserve">POR FSE 2014-2020 - ASSE III -OBIETTIVO SPECIFICO 12  - AZIONE 10.1.7 -PERCORSI FORMATIVI DI IFP, ACCOMPAGNATI DA AZIONI DI COMUNICAZIONE E DI ADEGUAMENTO DELL¿OFFERTA -AMMINISTRAZIONI CENTRALI</t>
  </si>
  <si>
    <t xml:space="preserve">U08828</t>
  </si>
  <si>
    <t xml:space="preserve">POR FSE 2014-2020 - ASSE III -OBIETTIVO SPECIFICO 12  - AZIONE 10.1.7 -PERCORSI FORMATIVI DI IFP, ACCOMPAGNATI DA AZIONI DI COMUNICAZIONE E DI ADEGUAMENTO DELL¿OFFERTA  - IMPRESE</t>
  </si>
  <si>
    <t xml:space="preserve">U08830</t>
  </si>
  <si>
    <t xml:space="preserve">POR FSE 2014-2020 - ASSE III -OBIETTIVO SPECIFICO 12  - AZIONE 10.1.7 -PERCORSI FORMATIVI DI IFP, ACCOMPAGNATI DA AZIONI DI COMUNICAZIONE E DI ADEGUAMENTO DELL¿OFFERTA  - ISTITUZIONI SOCIALI PRIVATE</t>
  </si>
  <si>
    <t xml:space="preserve">U08832</t>
  </si>
  <si>
    <t xml:space="preserve">POR FSE 2014-2020 - ASSE III -OBIETTIVO SPECIFICO 13  - AZIONE 10.3.3 -AZIONI DI ORIENTAMENTO E DI BILANCIO DELLE COMPETENZE - AMMINISTRAZIONI LOCALI</t>
  </si>
  <si>
    <t xml:space="preserve">U08833</t>
  </si>
  <si>
    <t xml:space="preserve">POR FSE 2014-2020 - ASSE III - OBBIETTIVO SPECIFICO 13 - AZIONE 10.3.3 - AZIONI DI ORIENTAMENTO E DI BILANCIO DELLE COMPETENZE - IMPRESE CONTROLLATE</t>
  </si>
  <si>
    <t xml:space="preserve">U08834</t>
  </si>
  <si>
    <t xml:space="preserve">POR FSE 2014-2020 - ASSE III -OBIETTIVO SPECIFICO 13  - AZIONE 10.3.6 -ALFABETIZZAZIONE E INCLUSIONE DIGITALE PER STIMOLARE L¿UTILIZZO DEL WEB- IMPRESE</t>
  </si>
  <si>
    <t xml:space="preserve">U08836</t>
  </si>
  <si>
    <t xml:space="preserve">POR FSE 2014-2020 - ASSE III -OBIETTIVO SPECIFICO 13  - AZIONE 10.3.6 -ALFABETIZZAZIONE E INCLUSIONE DIGITALE PER STIMOLARE L¿UTILIZZO DEL WEB- ISTITUZIONI SOCIALI PRIVATE</t>
  </si>
  <si>
    <t xml:space="preserve">U08838</t>
  </si>
  <si>
    <t xml:space="preserve">POR FSE 2014-2020 - ASSE III -OBIETTIVO SPECIFICO 13  - AZIONE 10.3.8 -COSTRUZIONE DEL REPERTORIO NAZIONALE DEI TITOLI DI STUDIO E DELLE QUALIFICAZIONI PROFESSIONALI  - AMMINISTRAZIONI LOCALI</t>
  </si>
  <si>
    <t xml:space="preserve">U08839</t>
  </si>
  <si>
    <t xml:space="preserve">POR FSE 2014-2020 - ASSE III - OBIETTIVO SPECIFICO 13 - AZIONE 10.3.8 -COSTRUZIONE DEL REPERTORIO NAZIONALE DEI TITOLI DI STUDIO E DELLE QUALIFICAZIONI PROFESSIONALI -  AMMINISTRAZIONI CENTRALI.</t>
  </si>
  <si>
    <t xml:space="preserve">U08840</t>
  </si>
  <si>
    <t xml:space="preserve">POR FSE 2014-2020 - ASSE III -OBIETTIVO SPECIFICO 13  - AZIONE 10.3.8 -COSTRUZIONE DEL REPERTORIO NAZIONALE DEI TITOLI DI STUDIO E DELLE QUALIFICAZIONI PROFESSIONALI - IMPRESE CONTROLLATE</t>
  </si>
  <si>
    <t xml:space="preserve">U08841</t>
  </si>
  <si>
    <t xml:space="preserve">POR FSE 2014-2020 - ASSE III - OBBIETTIVO SPECIFICO 13 - AZIONE 10.3.8 - COSTRUZIONE DEL REPERTORIO NAZIONALE DEI TITOLI DI STUDIO E DELLE QUALIFICAZIONI PROFESSIONALI - ISTITUZIONI SOCIALI PRIVATE</t>
  </si>
  <si>
    <t xml:space="preserve">U08842</t>
  </si>
  <si>
    <t xml:space="preserve">POR FSE 2014-2020 - ASSE III -OBIETTIVO SPECIFICO 14  - AZIONE 10.4.1 -INTERVENTI FORMATIVI STRETTAMENTE COLLEGATI ALLE ESIGENZE DI INSERIMENTO E REINSERIMENTO LAVORATIVO - IMPRESE</t>
  </si>
  <si>
    <t xml:space="preserve">U08843</t>
  </si>
  <si>
    <t xml:space="preserve">POR FSE 2014-2020 - ASSE III - OBIETTIVO SPECIFICO 14 – AZIONE 10.4.1 - INTERVENTI FORMATIVI STRETTAMENTE COLLEGATI ALLE ESIGENZE DI INSERIMENTO E REINSERIMENTO LAVORATIVO – AMMINISTRAZIONI LOCALI</t>
  </si>
  <si>
    <t xml:space="preserve">U08844</t>
  </si>
  <si>
    <t xml:space="preserve">POR FSE 2014-2020 - ASSE III -OBIETTIVO SPECIFICO 14  - AZIONE 10.4.1 -INTERVENTI FORMATIVI STRETTAMENTE COLLEGATI ALLE ESIGENZE DI INSERIMENTO E REINSERIMENTO LAVORATIVO - ISTITUZIONI SOCIALI PRIVATE</t>
  </si>
  <si>
    <t xml:space="preserve">U08845</t>
  </si>
  <si>
    <t xml:space="preserve">POR FSE 2014-2020 - ASSE III -OBIETTIVOSPECIFICO 14 - AZIONE 10.4.1 INTERVENTI FORMATIVI (ANCHE A DOMANDA INDIVIDUALE) STRETTAMENTEPATRIMONIO E DELLE ATTIVITÀ CULTURALI) E PER L’IMPRENDITORIALITÀ. PERCORSI FORMATIVI CONNESSI AL RILASCIO DI QUALIFICAZIONI INSERITE</t>
  </si>
  <si>
    <t xml:space="preserve">U08847</t>
  </si>
  <si>
    <t xml:space="preserve">POR FSE 2014-2020 -ASSE III -OBIETTIVO SPECIFICO 14  - AZIONE 10.4.2' -AZIONI DI AGGIORNAMENTO DELLE COMPETENZE RIVOLTE A TUTTA LA F</t>
  </si>
  <si>
    <t xml:space="preserve">U08849</t>
  </si>
  <si>
    <t xml:space="preserve">POR FSE 2014-2020 - ASSE III - OBIETTIVO SPECIFICO 14 – AZIONE 10.4.2 - AZIONI DI AGGIORNAMENTO DELLE COMPETENZE RIVOLTE A TUTTA LA FORZA LAVORO – AMMINISTRAZIONI LOCALI</t>
  </si>
  <si>
    <t xml:space="preserve">U08852</t>
  </si>
  <si>
    <t xml:space="preserve">POR FSE 2014-2020 - ASSE III -OBIETTIVO SPECIFICO 14  - AZIONE 10.4.3 -INTERVENTI FORMATIVI PER ELEVARE LE COMPETENZE A RAFFORZAMENTO DEGLI OT 4 E 6 - ISTITUZIONI SOCIALI PRIVATE</t>
  </si>
  <si>
    <t xml:space="preserve">U08854</t>
  </si>
  <si>
    <t xml:space="preserve">POR FSE 2014-2020 - ASSE III -OBIETTIVO SPECIFICO 14  - AZIONE 10.4.4 -INTERVENTI FORMATIVI MIRATI ALLA QUALIFICAZIONE DI NUOVE FIGURE PROFESSIONALI NEI SETTORI DELLA GREEN ECONOMY - IMPRESE</t>
  </si>
  <si>
    <t xml:space="preserve">U08856</t>
  </si>
  <si>
    <t xml:space="preserve">POR FSE 2014-2020 - ASSE III -OBIETTIVO SPECIFICO 14  - AZIONE 10.4.4 -INTERVENTI FORMATIVI MIRATI ALLA QUALIFICAZIONE DI NUOVE FIGURE PROFESSIONALI DELLA GREEN ECONOMY - ISTITUZIONI SOCIALI PRIVATE</t>
  </si>
  <si>
    <t xml:space="preserve">U08858</t>
  </si>
  <si>
    <t xml:space="preserve">POR FSE 2014-2020 - ASSE III -OBIETTIVO SPECIFICO 14  - AZIONE 10.4.5 -SOSTEGNO ALLA DIFFUSIONE DI DOTTORATI E BORSE DI RICERCA CON CARATTERIZZAZIONE INDUSTRIALE - AMMINISTRAZIONI LOCALI</t>
  </si>
  <si>
    <t xml:space="preserve">U08861</t>
  </si>
  <si>
    <t xml:space="preserve">POR FSE 2014-2020 - ASSE III -OBIETTIVOSPECIFICO 14 - AZIONE 10.4.7 -TIROCINI EINIZIATIVE DI MOBILITÀ ANCHE TRANSNAZIONALI -FAMIGLIE</t>
  </si>
  <si>
    <t xml:space="preserve">U08863</t>
  </si>
  <si>
    <t xml:space="preserve">POR FSE 2014-2020 - ASSE III -OBIETTIVOSPECIFICO 14 - AZIONE 10.4.7 -TIROCINI EINIZIATIVE DI MOBILITÀ ANCHE TRANSNAZIONALI -AMMINISTRAZIONI LOCALI</t>
  </si>
  <si>
    <t xml:space="preserve">U08866</t>
  </si>
  <si>
    <t xml:space="preserve">POR FSE 2014-2020 - ASSE III -OBIETTIVO SPECIFICO 14  - AZIONE 10.4.11 -COSTRUZIONE DEL REPERTORIO NAZIONALE DEI TITOLI DI STUDIO E DELLE QUALIFICAZIONI PROFESSIONALI - AMMINISTRAZIONI LOCALI</t>
  </si>
  <si>
    <t xml:space="preserve">U08868</t>
  </si>
  <si>
    <t xml:space="preserve">POR FSE 2014-2020 - ASSE III -OBIETTIVO SPECIFICO 14  - AZIONE 10.4.11 -COSTRUZIONE DEL REPERTORIO NAZIONALE DEI TITOLI DI STUDIO E DELLE QUALIFICAZIONI PROFESSIONALI - IMPRESE CONTROLLATE</t>
  </si>
  <si>
    <t xml:space="preserve">U08870</t>
  </si>
  <si>
    <t xml:space="preserve">POR FSE 2014-2020 - ASSE III -OBIETTIVO SPECIFICO 14  - AZIONE 10.4.12 -DEFINIZIONE E APPLICAZIONE DEL PIANO NAZIONALE DELLA QUALITÀ DELL¿ISTRUZIONE E DELLA FORMAZIONE - AMMINISTRAZIONI LOCALI</t>
  </si>
  <si>
    <t xml:space="preserve">U08872</t>
  </si>
  <si>
    <t xml:space="preserve">POR FSE 2014-2020 - ASSE III -OBIETTIVO SPECIFICO 14  - AZIONE 10.4.12 -DEFINIZIONE E APPLICAZIONE DEL PIANO NAZIONALE DELLA QUALITÀ DELL¿ISTRUZIONE E DELLA FORMAZIONE - IMPRESE CONTROLLATE</t>
  </si>
  <si>
    <t xml:space="preserve">U08873</t>
  </si>
  <si>
    <t xml:space="preserve">POR FSE 2014/2020. ASSE III - OBIETTIVO SPECIFICO 15 - AZIONE 10.6.1 INTERVENTI QUALIFICANTI DELLA FILIERA DELL'ISTRUZIONE FORMAZIONE TECNICA PROFESSIONALE - IMPRESE</t>
  </si>
  <si>
    <t xml:space="preserve">U08874</t>
  </si>
  <si>
    <t xml:space="preserve">POR FSE 2014-2020 - ASSE III -OBIETTIVO SPECIFICO 15  - AZIONE 10.6.1 -INTERVENTI QUALIFICANTI DELLA FILIERA DELL¿ISTRUZIONE E FORMAZIONE TECNICA PROFESSIONALE AMMINISTRAZIONI LOCALI</t>
  </si>
  <si>
    <t xml:space="preserve">U08875</t>
  </si>
  <si>
    <t xml:space="preserve">POR FSE 2014/2020 ASSE III - OBIETTIVO SPECIFICO 15 - AZIONE 10.6.1 INTERVENTI QUALIFICANTI DELLA FILIERA DELL'ISTRUZIONE FORMAZIONE TECNICA PROFESSIONALE</t>
  </si>
  <si>
    <t xml:space="preserve">U08876</t>
  </si>
  <si>
    <t xml:space="preserve">POR FSE 2014-2020 - ASSE III -OBIETTIVO SPECIFICO 15  - AZIONE 10.6.2 -AZIONI FORMATIVE PROFESSIONALIZZANTI CONNESSE CON I FABBISOGNI DEI SISTEMI PRODUTTIVI LOCALI - AMMINISTRAZIONI CENTRALI</t>
  </si>
  <si>
    <t xml:space="preserve">U08878</t>
  </si>
  <si>
    <t xml:space="preserve">POR FSE 2014-2020 - ASSE III -OBIETTIVO SPECIFICO 15  - AZIONE 10.6.2 -AZIONI FORMATIVE PROFESSIONALIZZANTI CONNESSE CON I FABBISOGNI DEI SISTEMI PRODUTTIVI LOCALI - IMPRESE</t>
  </si>
  <si>
    <t xml:space="preserve">U08880</t>
  </si>
  <si>
    <t xml:space="preserve">POR FSE 2014-2020 - ASSE III -OBIETTIVO SPECIFICO 15  - AZIONE 10.6.2 -AZIONI FORMATIVE PROFESSIONALIZZANTI CONNESSE CON I FABBISOGNI DEI SISTEMI PRODUTTIVI LOCALI - ISTITUZIONI SOCIALI PRIVATE</t>
  </si>
  <si>
    <t xml:space="preserve">U08882</t>
  </si>
  <si>
    <t xml:space="preserve">POR FSE 2014-2020 - ASSE III -OBIETTIVO SPECIFICO 15  - AZIONE 10.6.6 -STAGE/TIROCINI, PERCORSI DI ALTERNANZA E AZIONI LABORATORIALI - ISTITUZIONI SOCIALI PRIVATE</t>
  </si>
  <si>
    <t xml:space="preserve">U08883</t>
  </si>
  <si>
    <t xml:space="preserve">POR FSE 2014-2020 - ASSE III - OBBIETTIVO SPECIFICO 15 - AZIONE 10.6.6 - STAGE/TIROCINI, PERCORSI DI ALTERNANZA E AZIONI LABORATORIALI - IMPRESE</t>
  </si>
  <si>
    <t xml:space="preserve">U08884</t>
  </si>
  <si>
    <t xml:space="preserve">POR FSE 2014-2020 - ASSE III -OBIETTIVO SPECIFICO 15  - AZIONE 10.6.7 -AZIONI DI ORIENTAMENTO, DI CONTINUITÀ, DI INTEGRAZIONE E DI SOSTEGNO ALLE SCELTE OCCUPAZIONALI - AMMINISTRAZIONI LOCALI</t>
  </si>
  <si>
    <t xml:space="preserve">U08885</t>
  </si>
  <si>
    <t xml:space="preserve">POR FSE 2014-2020 - ASSE III - OBIETTIVO SPECIFICO 15 - AZIONE 10.6.7 - AZIONI DI ORIENTAMENTO, DI CONTINUITÀ, DI INTEGRAZIONE E DI SOSTEGNO ALLE SCELTE OCCUPAZIONALI - IMPRESE</t>
  </si>
  <si>
    <t xml:space="preserve">U08886</t>
  </si>
  <si>
    <t xml:space="preserve">POR FSE 2014-2020 - ASSE III -OBIETTIVO SPECIFICO 15  - AZIONE 10.6.10 -AZIONI VOLTE A RAFFORZARE LE RETI TRA SCUOLE, AZIENDE ENTI ED UNIVERSITÀ - AMMINISTRAZIONI LOCALI</t>
  </si>
  <si>
    <t xml:space="preserve">U08887</t>
  </si>
  <si>
    <t xml:space="preserve">POR FSE 2014-2020 - ASSE III - OBIETTIVO SPECIFICO 15 - AZIONE 10.6.7 - AZIONI DI ORIENTAMENTO, DI CONTINUITÀ, DI INTEGRAZIONE E DI SOSTEGNO ALLE SCELTE OCCUPAZIONALI -ISTITUZIONI SOCIALI PRIVATE</t>
  </si>
  <si>
    <t xml:space="preserve">U08888</t>
  </si>
  <si>
    <t xml:space="preserve">POR FSE 2014-2020 - ASSE III -OBIETTIVO SPECIFICO 15  - AZIONE 10.6.11 -COSTRUZIONE DEL REPERTORIO NAZIONALE DEI TITOLI DI STUDIO E DELLE QUALIFICAZIONI PROFESSIONALI - AMMINISTRAZIONI LOCALI</t>
  </si>
  <si>
    <t xml:space="preserve">U08890</t>
  </si>
  <si>
    <t xml:space="preserve">POR FSE 2014-2020 - ASSE III -OBIETTIVO SPECIFICO 15  - AZIONE 10.6.11 -COSTRUZIONE DEL REPERTORIO NAZIONALE DEI TITOLI DI STUDIO E DELLE QUALIFICAZIONI PROFESSIONALI - IMPRESE CONTROLLATE</t>
  </si>
  <si>
    <t xml:space="preserve">U08892</t>
  </si>
  <si>
    <t xml:space="preserve">POR FSE 2014-2020 - ASSE III -OBIETTIVO SPECIFICO 16  - AZIONE 10.8.3 -PROMOZIONE DI PERCORSI DI E-LEARNING E SVILUPPO DI RISORSE DI APPRENDIMENTO ON LINE -  AMMINISTRAZIONI CENTRALI</t>
  </si>
  <si>
    <t xml:space="preserve">U08893</t>
  </si>
  <si>
    <t xml:space="preserve">POR FSE 2014-2020 - ASSE III -OBIETTIVO SPECIFICO 16 - AZIONE 10.8.4 -FORMAZIONE DEL PERSONALE DELLA SCUOLA E DELLA FORMAZIONE - AMMINISTRAZIONI LOCALI</t>
  </si>
  <si>
    <t xml:space="preserve">U08894</t>
  </si>
  <si>
    <t xml:space="preserve">POR FSE 2014-2020 - ASSE III -OBIETTIVO SPECIFICO 16  - AZIONE 10.8.4 -FORMAZIONE DEL PERSONALE DELLA SCUOLA E DELLA FORMAZIONE - AMMINISTRAZIONI CENTRALI</t>
  </si>
  <si>
    <t xml:space="preserve">U08895</t>
  </si>
  <si>
    <t xml:space="preserve">POR FSE 2014-2020 - ASSE III -OBIETTIVO SPECIFICO 17 - AZIONE 10.5.2 -BORSE DI STUDIO E AZIONI DI SOSTEGNO A FAVORE DI STUDENTI CAPACI E MERITEVOLI PRIVI DI MEZZI - IMPRESE</t>
  </si>
  <si>
    <t xml:space="preserve">U08896</t>
  </si>
  <si>
    <t xml:space="preserve">POR FSE 2014-2020 - ASSE III -OBIETTIVO SPECIFICO 17  - AZIONE 10.5.2 -BORSE DI STUDIO E AZIONI DI SOSTEGNO A FAVORE DI STUDENTI CAPACI E MERITEVOLI PRIVI DI MEZZI - AMMINISTRAZIONI LOCALI</t>
  </si>
  <si>
    <t xml:space="preserve">U08897</t>
  </si>
  <si>
    <t xml:space="preserve">POR FSE 2014-2020 - ASSE III - OBIETTIVO SPECIFICO 17 - AZIONE 10.5.2 - BORSE DI STUDIO E AZIONI DI SOSTEGNO A FAVORE DI STUDENTI CAPACI E MERITEVOLI PRIVI DI MEZZI – FAMIGLIE</t>
  </si>
  <si>
    <t xml:space="preserve">U08898</t>
  </si>
  <si>
    <t xml:space="preserve">POR FSE 2014-2020 - ASSE III -OBIETTIVO SPECIFICO 17  - AZIONE 10.5.3 -POTENZIAMENTO DEI PERCORSI DI ITS - AMMINISTRAZIONI CENTRALI</t>
  </si>
  <si>
    <t xml:space="preserve">U08900</t>
  </si>
  <si>
    <t xml:space="preserve">POR FSE 2014-2020 - ASSE III -OBIETTIVO SPECIFICO 17  - AZIONE 10.5.3 -POTENZIAMENTO DEI PERCORSI DI ITS - IMPRESE</t>
  </si>
  <si>
    <t xml:space="preserve">U08902</t>
  </si>
  <si>
    <t xml:space="preserve">POR FSE 2014-2020 - ASSE III -OBIETTIVO SPECIFICO 17  - AZIONE 10.5.3 -POTENZIAMENTO DEI PERCORSI DI ITS - ISTITUZIONI SOCIALI PRIVATE</t>
  </si>
  <si>
    <t xml:space="preserve">U08904</t>
  </si>
  <si>
    <t xml:space="preserve">POR FSE 2014-2020 - ASSE III -OBIETTIVO SPECIFICO 17  - AZIONE 10.5.5 -INTERVENTI PER MIGLIORARE L'OFFERTA FORMATIVA PER GLI STUDENTI CON PARTICOLARE DIFFICOLTÀ - AMMINISTRAZIONI CENTRALI</t>
  </si>
  <si>
    <t xml:space="preserve">U08906</t>
  </si>
  <si>
    <t xml:space="preserve">POR FSE 2014-2020 - ASSE III -OBIETTIVO SPECIFICO 17  - AZIONE 10.5.5 -INTERVENTI PER MIGLIORARE L'OFFERTA FORMATIVA PER GLI STUDENTI CON PARTICOLARE DIFFICOLTÀ - IMPRESE</t>
  </si>
  <si>
    <t xml:space="preserve">U08908</t>
  </si>
  <si>
    <t xml:space="preserve">POR FSE 2014-2020 - ASSE III -OBIETTIVO SPECIFICO 17  - AZIONE 10.5.5 -INTERVENTI PER MIGLIORARE L'OFFERTA FORMATIVA PER GLI STUDENTI CON PARTICOLARE DIFFICOLTÀ - ISTITUZIONI SOCIA</t>
  </si>
  <si>
    <t xml:space="preserve">U08910</t>
  </si>
  <si>
    <t xml:space="preserve">POR FSE 2014-2020 - ASSE III -OBIETTIVO SPECIFICO 17  - AZIONE 10.5.6 -INTERVENTI PER L'INTERNAZIONALIZZAZIONE DEI PERCORSI FORMATIVI   - AMMINISTRAZIONI CENTRALI</t>
  </si>
  <si>
    <t xml:space="preserve">U08912</t>
  </si>
  <si>
    <t xml:space="preserve">POR FSE 2014-2020 - ASSE III -OBIETTIVO SPECIFICO 17  - AZIONE 10.5.6 -INTERVENTI PER L'INTERNAZIONALIZZAZIONE DEI PERCORSI FORMATIVI   - AMMINISTRAZIONI LOCALI</t>
  </si>
  <si>
    <t xml:space="preserve">U08914</t>
  </si>
  <si>
    <t xml:space="preserve">POR FSE 2014-2020 - ASSE III -OBIETTIVO SPECIFICO 17  - AZIONE 10.5.9 -AZIONI PER IL PERFEZIONAMENTO DI CORSI DI STUDIO INERENTI AREE DISCIPLINARI DI PARTICOLARE INTERESSE  - AMMINISTRAZIONI LOCALI</t>
  </si>
  <si>
    <t xml:space="preserve">U08916</t>
  </si>
  <si>
    <t xml:space="preserve">POR FSE 2014-2020 - ASSE III -OBIETTIVO SPECIFICO 17  - AZIONE 10.5.9 -AZIONI PER IL PERFEZIONAMENTO DI CORSI DI STUDIO INERENTI AREE DISCIPLINARI DI PARTICOLARE INTERESSE - FAMIGLIE</t>
  </si>
  <si>
    <t xml:space="preserve">U08918</t>
  </si>
  <si>
    <t xml:space="preserve">POR FSE 2014-2020 - ASSE I -OBIETTIVO SPECIFICO 2 - AZIONE 8.1.7 - PERCORSI DI SOSTEGNO ALLA CREAZIONE D'IMPRESA E AL LAVORO AUTONOMO, IVI COMPRESO IL TRASFERIMENTO D'AZIENDA – AMMINISTRAZIONE LOCALE</t>
  </si>
  <si>
    <t xml:space="preserve">U08920</t>
  </si>
  <si>
    <t xml:space="preserve">POR FSE 2014-2020 - ASSE II -OBIETTIVO SPECIFICO 11 - AZIONE9.6.7 -ATTIVITÀ DI ANIMAZIONE SOCIALE E PARTECIPAZIONE COLLETTIVA DI RICOSTRUZIONE DELLA IDENTITÀ DEI LUOGHI E DELLE COMUNITÀ – AMMINISTRAZIONE LOCALE</t>
  </si>
  <si>
    <t xml:space="preserve">U08922</t>
  </si>
  <si>
    <t xml:space="preserve">POR FSE 2014-2020 - ASSE III-OBIETTIVO SPECIFICO 12 - AZIONE 10.1.5 -STAGE, LABORATORI, METODOLOGIE DI ALTERNANZA SCUOLA LAVORO – AMMINISTRAZIONE LOCALE</t>
  </si>
  <si>
    <t xml:space="preserve">U08924</t>
  </si>
  <si>
    <t xml:space="preserve">POR FSE 2014-2020 - ASSE III -OBIETTIVO SPECIFICO 12 - AZIONE 10.1.1 -INTERVENTI DI SOSTEGNO AGLI STUDENTI CARATTERIZZATI DA PARTICOLARI FRAGILITÀ- IMPRESE CONTROLLATE</t>
  </si>
  <si>
    <t xml:space="preserve">U08926</t>
  </si>
  <si>
    <t xml:space="preserve">POR FSE 2014-2020 - ASSE IV -OBIETTIVO SPECIFICO 18  - AZIONE 11.3.1 -INTERVENTI PER LO SVILUPPO DELLE COMPETENZE DIGITALI E DI MODELLI PER LA GESTIONE ASSOCIATA - AMMINISTRAZIONI CENTRALI</t>
  </si>
  <si>
    <t xml:space="preserve">U08927</t>
  </si>
  <si>
    <t xml:space="preserve">POR FSE 2014-2020 ASSE IV OBIETTIVO SPECIFICO 18-AZIONE 11.3.1-INTERVENTI PER LO SVILUPPO DELLE COMPETENZE DIGITALI E DI MODELLI PER LA GESTIONE ASSOCIATA-IMPRESE CONTROLLATE</t>
  </si>
  <si>
    <t xml:space="preserve">U08928</t>
  </si>
  <si>
    <t xml:space="preserve">POR FSE 2014-2020 - ASSE IV -OBIETTIVO SPECIFICO 18  - AZIONE 11.3.3 -AZIONI DI QUALIFICAZIONE ED EMPOWERMENT DELLE ISTITUZIONI, DEGLI OPERATORI E DEGLI STAKEHOLDERS - AMMINISTRAZIONI LOCALI</t>
  </si>
  <si>
    <t xml:space="preserve">U08930</t>
  </si>
  <si>
    <t xml:space="preserve">POR FSE 2014-2020 - ASSE IV -OBIETTIVO SPECIFICO 18 - AZIONE 11.3.3 -AZIONI DI QUALIFICAZIONE ED EMPOWERMENT DELLE ISTITUZIONI, DEGLI OPERATORI E DEGLI STAKEHOLDERS – AMMINISTRAZIONI CENTRALI</t>
  </si>
  <si>
    <t xml:space="preserve">U08931</t>
  </si>
  <si>
    <t xml:space="preserve">POR FSE 2014-2020 ASSE IV OBIETTIVO SPECIFICO 18-AZIONE 11.3.3 AZIONI DI QUALIFICAZIONE ED EMPROWERMENT DELLE ISTITUZIONI, DEGLI OPERATORI E DEGLI STAKEHOLDERS</t>
  </si>
  <si>
    <t xml:space="preserve">U08932</t>
  </si>
  <si>
    <t xml:space="preserve">POR FSE 2014-2020 - ASSE IV -OBIETTIVO SPECIFICO 18  - AZIONE 11.3.5 -INTERVENTI DI SUPPORTO ALLO SVILUPPO DELLE COMPETENZE NELLA GESTIONE DEI SERVIZI SANITARI - AMMINISTRAZIONE CENTRALE</t>
  </si>
  <si>
    <t xml:space="preserve">U08934</t>
  </si>
  <si>
    <t xml:space="preserve">POR FSE 2014-2020 - ASSE IV -OBIETTIVO SPECIFICO 18  - AZIONE 11.3.6 -AZIONI DI SVILUPPO E RAFFORZAMENTO DELLA COLLABORAZIONE IN RETE INTERISTITUZIONALE  - AMMINISTRAZIONI CENTRALI</t>
  </si>
  <si>
    <t xml:space="preserve">U08936</t>
  </si>
  <si>
    <t xml:space="preserve">POR FSE 2014-2020 - ASSE IV -OBIETTIVO SPECIFICO 18 - AZIONE 11.3.6 -AZIONI DI SVILUPPO E RAFFORZAMENTO DELLA COLLABORAZIONE IN RETE INTERISTITUZIONALE IMPRESE CONTROLLATE</t>
  </si>
  <si>
    <t xml:space="preserve">il capitolo finanzia il Rafforzamento del sistema di Governance degli Ambiti Territoriali D.D. n. 211 del 06/06/2016 - DD n. 279 del 03/08/2016  </t>
  </si>
  <si>
    <t xml:space="preserve">U08938</t>
  </si>
  <si>
    <t xml:space="preserve">POR FSE 2014-2020 - ASSE IV -OBIETTIVO SPECIFICO 19  - AZIONE 11.4.1 -AZIONI DI MIGLIORAMENTO DELL¿EFFICIENZA E DELLE PRESTAZIONI DEGLI UFFICI GIUDIZIARI  - IMPRESE</t>
  </si>
  <si>
    <t xml:space="preserve">U08940</t>
  </si>
  <si>
    <t xml:space="preserve">POR FSE 2014-2020 - ASSE IV -OBIETTIVO SPECIFICO 20  - AZIONE 11.5.2 -INTERVENTI PER LO SVILUPPO DELLE COMPETENZE PER LA PREVENZIONE DELLA CORRUZIONE NEGLI APPALTI PUBBLICI, -AMMINISTRAZIONI CENTRALI</t>
  </si>
  <si>
    <t xml:space="preserve">U08941</t>
  </si>
  <si>
    <t xml:space="preserve">POR FSE 2014-2020 ASSE IV OBIETTIVO SPECIFICO 18-AZIONE 11.5.2 INTERVENTI PER LO SVILUPPO DELLE COMPETENZE PER LA PREVENZIONE DELLA CORRUZIONE NEGLI APPALTI PUBBLICI - IMPRESE CONTROLLATE</t>
  </si>
  <si>
    <t xml:space="preserve">U08942</t>
  </si>
  <si>
    <t xml:space="preserve">POR FSE 2014-2020 - ASSE IV -OBIETTIVO SPECIFICO 20  - AZIONE 11.5.3 -INTERVENTI PER LO SVILUPPO DELLE COMPETENZE NELLE ATTIVITÀ DI GESTIONE DEI BENI E IMPRESE CONFISCATI- AMMINISTRAZIONI LOCALI</t>
  </si>
  <si>
    <t xml:space="preserve">U08944</t>
  </si>
  <si>
    <t xml:space="preserve">POR FSE 2014-2020 - ASSE IV -OBIETTIVO SPECIFICO 20  - AZIONE 11.5.3 -INTERVENTI PER LO SVILUPPO DELLE COMPETENZE  NELLE ATTIVITÀ DI GESTIONE DEI BENI E IMPRESE CONFISCATI - IMPRESE</t>
  </si>
  <si>
    <t xml:space="preserve">U08946</t>
  </si>
  <si>
    <t xml:space="preserve">POR FSE 2014-2020 - ASSE IV -OBIETTIVO SPECIFICO 21  - AZIONE 11.6.5 -IMPLEMENTAZIONE DEI ¿PIANI DI MIGLIORAMENTO TECNICO-AMMINISTRATIVO¿ - AMMINISTRAZIONI CENTRALI</t>
  </si>
  <si>
    <t xml:space="preserve">U08947</t>
  </si>
  <si>
    <t xml:space="preserve">"POR FSE 2014-2020 ASSE IV-OBIETTIVO SPECIFICO 21-AZIONE 11.6.5 IMPLEMENTAZIONE DEI ""PIANI DI MIGLIORAMENTO TECNICO-AMMINISTRATIVO""-IMPRESE CONTROLLATE"</t>
  </si>
  <si>
    <t xml:space="preserve">U08948</t>
  </si>
  <si>
    <t xml:space="preserve">POR FSE 2014-2020 - ASSE IV -OBIETTIVO SPECIFICO 21  - AZIONE 11.6.6 - MIGLIORAMENTO, DIFFUSIONE E APPLICAZIONE DI METODI DI VALUTAZIONE APPROPRIATI - AMMINISTRAZIONI LOCALI</t>
  </si>
  <si>
    <t xml:space="preserve">U08950</t>
  </si>
  <si>
    <t xml:space="preserve">POR FSE 2014-2020 - ASSE IV -OBIETTIVO SPECIFICO 21  - AZIONE 11.6.7 - ATTUAZIONE DEL CODICE DI CONDOTTA EUROPEO SUL PARTENARIATO  - AMMINISTRAZIONI CENTRALI</t>
  </si>
  <si>
    <t xml:space="preserve">U08951</t>
  </si>
  <si>
    <t xml:space="preserve">POR FSE 2014-2020 ASSE IV-OBIETTIVO SPECIFICO 21-AZIONE 11.6.7 ATTUAZIONE DEL CODICE DI CONDOTTA EUROPEO SUL PARTENARIATO - IMPRESE CONTROLLATE</t>
  </si>
  <si>
    <t xml:space="preserve">U08952</t>
  </si>
  <si>
    <t xml:space="preserve">POR FSE 2014-2020 - ASSE IV -OBIETTIVO SPECIFICO 21  - AZIONE 11.6.10 - ACCOMPAGNAMENTO DEL PROCESSO DI RIFORMA DEGLI ENTI LOCALI  - AMMINISTRAZIONI CENTRALI</t>
  </si>
  <si>
    <t xml:space="preserve">U08953</t>
  </si>
  <si>
    <t xml:space="preserve">POR FSE 2014-2020 ASSE IV-OBIETTIVO SPECIFICO 21-AZIONE 11.6.10 ACCOMPAGNAMENTO DEL PROCESSO DI RIFORMA DEGLI ENTI LOCALI - IMPRESE CONTROLLATE</t>
  </si>
  <si>
    <t xml:space="preserve">U08954</t>
  </si>
  <si>
    <t xml:space="preserve">POR FSE 2014-2020 - ASSE IV -OBIETTIVO SPECIFICO 21 - AZIONE 11.6.10 - ACCOMPAGNAMENTO DEL PROCESSO DI RIFORMA DEGLI ENTI LOCALI - AMMINISTRAZIONI LOCALI</t>
  </si>
  <si>
    <t xml:space="preserve">U08958</t>
  </si>
  <si>
    <t xml:space="preserve">POR FSE 2014-2020 - ASSE V -OBIETTIVO SPECIFICO 22  - AZIONE AT - 121 PREPARAZIONE, ATTUAZIONE, SORVEGLIANZA E ISPEZIONI - IMPRESE PARTECIPATE</t>
  </si>
  <si>
    <t xml:space="preserve">U08960</t>
  </si>
  <si>
    <t xml:space="preserve">POR FSE 2014-2020 - ASSE V -OBIETTIVO SPECIFICO 22  - AZIONE AT - 121 PREPARAZIONE, ATTUAZIONE, SORVEGLIANZA E ISPEZIONI - IMPRESE CONTROLLATE</t>
  </si>
  <si>
    <t xml:space="preserve">U08962</t>
  </si>
  <si>
    <t xml:space="preserve">POR FSE 2014-2020 - ASSE V -OBIETTIVO SPECIFICO 22  - AZIONE AT - 121 PREPARAZIONE, ATTUAZIONE, SORVEGLIANZA E ISPEZIONI - IMPRESE</t>
  </si>
  <si>
    <t xml:space="preserve">U08964</t>
  </si>
  <si>
    <t xml:space="preserve">POR FSE 2014-2020 - ASSE V -OBIETTIVO SPECIFICO 22  - AZIONE AT - 121 PREPARAZIONE, ATTUAZIONE, SORVEGLIANZA E ISPEZIONI - FAMIGLIE</t>
  </si>
  <si>
    <t xml:space="preserve">U08966</t>
  </si>
  <si>
    <t xml:space="preserve">POR FSE 2014-2020 - ASSE V -OBIETTIVO SPECIFICO 22  - AZIONE AT - 122 VALUTAZIONE E STUDI - AMMINISTRAZIONI LOCALI</t>
  </si>
  <si>
    <t xml:space="preserve">U08968</t>
  </si>
  <si>
    <t xml:space="preserve">POR FSE 2014-2020 - ASSE V -OBIETTIVO SPECIFICO 22  - AZIONE AT - 122 VALUTAZIONE E STUDI - IMPRESE CONTROLLATE</t>
  </si>
  <si>
    <t xml:space="preserve">U08970</t>
  </si>
  <si>
    <t xml:space="preserve">POR FSE 2014-2020 - ASSE V -OBIETTIVO SPECIFICO 22  - AZIONE AT - 123 INFORMAZIONE E COMUNICAZIONE. - IMPRESE CONTROLLATE</t>
  </si>
  <si>
    <t xml:space="preserve">U08978</t>
  </si>
  <si>
    <t xml:space="preserve">POR FSE 2014-2020 - ASSEII -OBIETTIVO SPECIFICO 7 - AZIONE 9.2.2 -INTERVENTI DI PRESA IN CARICO MULTI PROFESSIONALE FINALIZZATI ALL’INCLUSIONE LAVORATIVA - IMPRESEII -OBIETTIVO SPECIFICO 7 - AZIONE 9.2.2 -INTERVENTI DI PRESA IN CARICO MULTI PROFESSIONALE FINALIZZATI ALL’INCLUSIONE LAVORATIVA - IMPRESE</t>
  </si>
  <si>
    <t xml:space="preserve">U08980</t>
  </si>
  <si>
    <t xml:space="preserve">POR CAMPANIA FSE 2014-2020. SPESE DI RAPPRESENTANZA, EVENTI, PUBBLICITÀ E TRASFERTE</t>
  </si>
  <si>
    <t xml:space="preserve">U08982</t>
  </si>
  <si>
    <t xml:space="preserve">POR FSE 2014-2020 - ASSE II -OBIETTIVO SPECIFICO 7  - AZIONE 9.2.2 -INTERVENTI DI PRESA IN CARICO MULTI PROFESSIONALE FINALIZZATI ALL’INCLUSIONE LAVORATIVA - ISTITUZIONI SOCIALI PRIVATE</t>
  </si>
  <si>
    <t xml:space="preserve">U08984</t>
  </si>
  <si>
    <t xml:space="preserve">POR CAMPANIA FSE 2014 - 2020. CONCESSIONE DI CREDITI A BREVE TERMINE PER IN FAVORE DEI DESTINATARI DEL FONDO WBO</t>
  </si>
  <si>
    <t xml:space="preserve">302</t>
  </si>
  <si>
    <t xml:space="preserve">U.3.02.03.04.000</t>
  </si>
  <si>
    <t xml:space="preserve">U08985</t>
  </si>
  <si>
    <t xml:space="preserve">POR FSE 2014-2020 FONDO WBO ASSE I AZIONE 8.6.2 - SOVVENZIONI DI SUPPORTO TECNICO A VANTAGGIO DEI DESTINATARI FINALI</t>
  </si>
  <si>
    <t xml:space="preserve">U08988</t>
  </si>
  <si>
    <t xml:space="preserve">POR FSE 2014-2020. VERSAMENTI IRAP.</t>
  </si>
  <si>
    <t xml:space="preserve">U08990</t>
  </si>
  <si>
    <t xml:space="preserve">POR FSE 2014-2020 - ASSE II - OBIETTIVO SPECIFICO 7 – AZIONE 9.2.2 - INTERVENTI DI PRESA IN CARICO MULTI PROFESSIONALE FINALIZZATI ALL’INCLUSIONE LAVORATIVA – IMPRESE</t>
  </si>
  <si>
    <t xml:space="preserve">il capitolo finanzia la realizzazione di percorsi formativi rivolti a detenuti minori e adulti, al fine di di rafforzarne le condizioni di occupabilità futura e considerare la pena come un percorso di reinserimento sociale - Avviso pubblico D.D. n. 7 del 17.01.2018</t>
  </si>
  <si>
    <t xml:space="preserve">U08992</t>
  </si>
  <si>
    <t xml:space="preserve">POR FSE 2014-2020 - ASSE II - OBIETTIVO SPECIFICO 7 – AZIONE 9.2.2 - INTERVENTI DI PRESA IN CARICO MULTI PROFESSIONALE FINALIZZATI ALL’INCLUSIONE LAVORATIVA – ISTITUZIONI SOCIALI PRIVATE</t>
  </si>
  <si>
    <t xml:space="preserve">U08996</t>
  </si>
  <si>
    <t xml:space="preserve">POR CAMPANIA FSE 2014 - 2020. SOVVENZIONI PER ATTIVITÀ DI SUPPORTO TECNICO E PAGAMENTO DEI COSTI DI GESTIONE E COMMISSIONE AL SOGGETTO GESTORE DEL FONDO WBO</t>
  </si>
  <si>
    <t xml:space="preserve">U09118</t>
  </si>
  <si>
    <t xml:space="preserve">PIANO SOCIO ECONOMICO PER IL CONTRASTO ALL'EMERGENZA DEL COVID19- AGENTI CONTABILI DGR 197_2020</t>
  </si>
  <si>
    <t xml:space="preserve">701</t>
  </si>
  <si>
    <t xml:space="preserve">U.7.01.99.99.000</t>
  </si>
  <si>
    <t xml:space="preserve">U11001</t>
  </si>
  <si>
    <t xml:space="preserve">POR FESR 2014-2020 - REIMPUTAZIONE AL FSC - PIANO PER L'EMERGENZA SOCIO ECONOMICA</t>
  </si>
  <si>
    <t xml:space="preserve">U.1.04.02.05.000</t>
  </si>
  <si>
    <t xml:space="preserve">50_02</t>
  </si>
  <si>
    <t xml:space="preserve">U00065</t>
  </si>
  <si>
    <t xml:space="preserve">SUCCESSIONE NEI DEBITI DELL' ISVE</t>
  </si>
  <si>
    <t xml:space="preserve">U.2.04.01.02.000</t>
  </si>
  <si>
    <t xml:space="preserve">U00186</t>
  </si>
  <si>
    <t xml:space="preserve">SPESE PER INTERESSI  CONNESSI ALLA RESTITUZIONE DI RISORSE STATALI E COMUNITARIE.</t>
  </si>
  <si>
    <t xml:space="preserve">U00348</t>
  </si>
  <si>
    <t xml:space="preserve">CONTRIBUTO IN FAVORE DELL'I.S.V.E. PER UNO STUDIO DI MARKETING RELATIVAMENTE AI COMUNI A NORD DI NAPOLI</t>
  </si>
  <si>
    <t xml:space="preserve">U00351</t>
  </si>
  <si>
    <t xml:space="preserve">ONERI RIFLESSI - CONTRIBUTI SOCIALI A CARICO DELL'ENTE PER COMPENSI LIQUIDATI DALLA DIREZIONE GENERALE 02 - UOD 05</t>
  </si>
  <si>
    <t xml:space="preserve">50_02_02</t>
  </si>
  <si>
    <t xml:space="preserve">U00353</t>
  </si>
  <si>
    <t xml:space="preserve">RIMBORSO SPESE AL PERSONALE DIPENDENTE INCARICATO DELL'UOD 02.</t>
  </si>
  <si>
    <t xml:space="preserve">50_02_01</t>
  </si>
  <si>
    <t xml:space="preserve">U00355</t>
  </si>
  <si>
    <t xml:space="preserve">RIMBORSO SPESE AL PERSONALE DIPENDENTE INCARICATO - UOD 01</t>
  </si>
  <si>
    <t xml:space="preserve">U00357</t>
  </si>
  <si>
    <t xml:space="preserve">RIMBORSO SPESE AL PERSONALE DIPENDENTE INCARICATO. UOD 05</t>
  </si>
  <si>
    <t xml:space="preserve">U00359</t>
  </si>
  <si>
    <t xml:space="preserve">PAGAMENTO IRAP PER COMPENSI LIQUIDATI DALL'UOD 02</t>
  </si>
  <si>
    <t xml:space="preserve">U00361</t>
  </si>
  <si>
    <t xml:space="preserve">PAGAMENTO IRAP PER COMPENSI LIQUIDATI DALLA DIREZIONE GENERALE 02 - UOD 01</t>
  </si>
  <si>
    <t xml:space="preserve">U00363</t>
  </si>
  <si>
    <t xml:space="preserve">PAGAMENTO IRAP PER COMPENSI LIQUIDATI DALLA DIREZIONE GENERALE 02 - UOD 05</t>
  </si>
  <si>
    <t xml:space="preserve">U00365</t>
  </si>
  <si>
    <t xml:space="preserve">ONERI RIFLESSI - CONTRIBUTI SOCIALI A CARICO DELL'ENTE PER COMPENSI LIQUIDATI DALLA DIREZIONE GENERALE 02 - UOD 01</t>
  </si>
  <si>
    <t xml:space="preserve">U00451</t>
  </si>
  <si>
    <t xml:space="preserve">CONTRIBUTO FUNZIONAMENTO SOCIETA' IN HOUSE.</t>
  </si>
  <si>
    <t xml:space="preserve">0103</t>
  </si>
  <si>
    <t xml:space="preserve">U00452</t>
  </si>
  <si>
    <t xml:space="preserve">RIMBORSI DI SOMME (A FAVORE DI IMPRESE) A QUALSIASI TITOLO INDEBITAMENTE INTROITATE DALLA REGIONE CAMPANIA RELATIVAMENTE A VOCI DI ENTRATA DI PERTINENZA DELLE UOD DELLA DIREZIONE GENERALE PER LO SVILUPPO ECONOMICO E LE ATTIVITA' PRODUTTIVE.</t>
  </si>
  <si>
    <t xml:space="preserve">U00453</t>
  </si>
  <si>
    <t xml:space="preserve">RIMBORSI DI SOMME (A FAVORE DI AMMINISTRAZIONI CENTRALI) A QUALSIASI TITOLO INDEBITAMENTE INTROITATE DALLA REGIONE CAMPANIA RELATIVAMENTE A VOCI DI ENTRATA DI PERTINENZA DELLE UOD DELLA DIREZIONE GENERALE PER LO SVILUPPO ECONOMICO E LE ATTIVITA' PRODUTTIVE.</t>
  </si>
  <si>
    <t xml:space="preserve">U00511</t>
  </si>
  <si>
    <t xml:space="preserve">ACQUISIZIONI DI PARTECIPAZIONI ,AZIONI E CONFERIMENTI DI CAPITALI IN ALTRE IMPRESE.</t>
  </si>
  <si>
    <t xml:space="preserve">301</t>
  </si>
  <si>
    <t xml:space="preserve">U.3.01.01.03.000</t>
  </si>
  <si>
    <t xml:space="preserve">U00523</t>
  </si>
  <si>
    <t xml:space="preserve">TRASFERIMENTI CORRENTI A SOCIETA' CONTROLLATE.</t>
  </si>
  <si>
    <t xml:space="preserve">U.1.04.03.01.000</t>
  </si>
  <si>
    <t xml:space="preserve">U00526</t>
  </si>
  <si>
    <t xml:space="preserve">SPESE PER IL FUNZIONAMENTO DELLA CONSULTA REGIONALE DEI CONSUMATORI E DEGLI UTENTI (ART.84, L.R. N.1/08).</t>
  </si>
  <si>
    <t xml:space="preserve">1402</t>
  </si>
  <si>
    <t xml:space="preserve">U00543</t>
  </si>
  <si>
    <t xml:space="preserve">TRASFERIMENTI CORRENTI A SOCIETA' PARTECIPATE.</t>
  </si>
  <si>
    <t xml:space="preserve">U00556</t>
  </si>
  <si>
    <t xml:space="preserve">CONTRIBUTO ALL'ISVE PER LE ATTIVITÀ DI FUNZIONAMENTO (ART. 1, COMMA 134, L.R. 15/03/2011 N. 4).</t>
  </si>
  <si>
    <t xml:space="preserve">50_02_92</t>
  </si>
  <si>
    <t xml:space="preserve">U00564</t>
  </si>
  <si>
    <t xml:space="preserve">SPESE DI NOTIFICA  ATTI GIUDIZIARI - L.R. N. 11/87, ART. 15.</t>
  </si>
  <si>
    <t xml:space="preserve">U00581</t>
  </si>
  <si>
    <t xml:space="preserve">PAGAMENTO DEI DEBITI FUORI BILANCIO DI CUI ALL'ART. 47 DELLA L.R. N. 7/2002 DELLE UOD DELLA DIREZIONE GENERALE PER LO SVILUPPO ECONOMICO E LE ATTIVITA' PRODUTTIVE.</t>
  </si>
  <si>
    <t xml:space="preserve">U00601</t>
  </si>
  <si>
    <t xml:space="preserve">PAGAMENTO IRAP PER COMPENSI LIQUIDATI DALLA DIREZIONE GENERALE 02.</t>
  </si>
  <si>
    <t xml:space="preserve">U00602</t>
  </si>
  <si>
    <t xml:space="preserve">ONERI RIFLESSI - CONTRIBUTI SOCIALI A CARICO DELL'ENTE PER COMPENSI LIQUIDATI DALLA DIREZIONE GENERALE 02.</t>
  </si>
  <si>
    <t xml:space="preserve">U00603</t>
  </si>
  <si>
    <t xml:space="preserve">RIMBORSO SPESE AL PERSONALE DIPENDENTE INCARICATO.</t>
  </si>
  <si>
    <t xml:space="preserve">50_02_06</t>
  </si>
  <si>
    <t xml:space="preserve">U00634</t>
  </si>
  <si>
    <t xml:space="preserve">CONTRIBUTI SUI MUTUI CONTRATTI DA ENTI LOCALI PER LA REALIZZAZIONE DI OPERE PUBBLICHE.</t>
  </si>
  <si>
    <t xml:space="preserve">18</t>
  </si>
  <si>
    <t xml:space="preserve">1801</t>
  </si>
  <si>
    <t xml:space="preserve">50_02_94</t>
  </si>
  <si>
    <t xml:space="preserve">U00831</t>
  </si>
  <si>
    <t xml:space="preserve">SPORTELLO UNICO PER LE ATTIVITA' PRODUTTIVE (SURAP) . ART 19 DELLA L.R. N. 11 DEL 14 OTTOBRE 2015- SPESE CORRENTI</t>
  </si>
  <si>
    <t xml:space="preserve">U.1.03.02.19.000</t>
  </si>
  <si>
    <t xml:space="preserve">U00833</t>
  </si>
  <si>
    <t xml:space="preserve">SPORTELLO UNICO PER LE ATTIVITA' PRODUTTIVE (SURAP) . ART 19 DELLA L.R. N. 11 DEL 14 OTTOBRE 2015- SPESE INVESTIMENTO</t>
  </si>
  <si>
    <t xml:space="preserve">U00924</t>
  </si>
  <si>
    <t xml:space="preserve">U00944</t>
  </si>
  <si>
    <t xml:space="preserve">U00970</t>
  </si>
  <si>
    <t xml:space="preserve">U00971</t>
  </si>
  <si>
    <t xml:space="preserve">REISCRIZIONE PER PAGAMENTO SOMME COLPITE DA PERENZIONE AMMINISTRATIVA AI SENSI DELL'ART.42 LEGGE REGIONALE 7/2002.PARTE CAPITALE</t>
  </si>
  <si>
    <t xml:space="preserve">50_02_03</t>
  </si>
  <si>
    <t xml:space="preserve">U01133</t>
  </si>
  <si>
    <t xml:space="preserve">ONERI PER LA DELOCALIZZAZIONE DELLA CABINA ELETTRICA ENEL SITA NEL COMUNE DI TORRACA.</t>
  </si>
  <si>
    <t xml:space="preserve">0901</t>
  </si>
  <si>
    <t xml:space="preserve">U01303</t>
  </si>
  <si>
    <t xml:space="preserve">ACCERTAMENTI SANITARI: PAGAMENTO PARCELLE VISITE MEDICO-FISCALI EX ART.5 DELLA LEGGE 300/70 E PAGAMENTO VISITE PER L'ACCERTAMENTO DELL'IDONEITÀ SUL LAVORO. D.LGS. N°626/94 E 242/96 (SPESA OBBLIGATORIA)' - DIREZIONE GENERALE PER LO SVILUPPO ECONOMICO E LEATTIVITÀ PRODUTTIVE</t>
  </si>
  <si>
    <t xml:space="preserve">U01378</t>
  </si>
  <si>
    <t xml:space="preserve">SPESE PER L'ISTITUZIONE DEI PARCHI DELLE ACQUE MINERALI CON FINALITA' DI TUTELA AMBIENTALE E PAESISTICA CON PARTICOLARE RIFERIMENTO ALLA TUTELA E PROMOZIONE DELLE ACQUE (ART. 2, L.R. N. 8 DEL 22/7/2009 E  ART. 1, COMMA 49, L.R. N.2 DEL 21.01.2010).</t>
  </si>
  <si>
    <t xml:space="preserve">0906</t>
  </si>
  <si>
    <t xml:space="preserve">U01708</t>
  </si>
  <si>
    <t xml:space="preserve">SPESE STABILITE DALLA CONFERENZA STATO REGIONI PER LA PUBBLICAZIONE DEL CALENDARIO DELLE MANIFESTAZIONI FIERISTICHE INTERNAZIONALI</t>
  </si>
  <si>
    <t xml:space="preserve">U02057</t>
  </si>
  <si>
    <t xml:space="preserve">FONDO COESIONE 2007/2013 APQ ATTO AGGIUNTIVO 'SISTEMI DI MOBILITA'' DELIBERA CIPE 25 DEL 20.02.2015 (POLO CANTIERISTICA NAUTICA COMUNE DI SALERNO)</t>
  </si>
  <si>
    <t xml:space="preserve">U02128</t>
  </si>
  <si>
    <t xml:space="preserve">FONDO IMMOBILIARE DI SUPPORTO ED AL SERVIZIO DEI SOGGETTI ISTITUZIONALMENTE COMPETENTI SUL TERRITORIO PER OTTIMIZZARE LE PROCEDURE DI ACQUISIZIONE E DI FINANZIAMENTO DELLE AREE DESTINATE AD INSEDIAMENTI PRODUTTIVI  (ART.8 L.R. N.15 DELL'11/8/2005).</t>
  </si>
  <si>
    <t xml:space="preserve">U02205</t>
  </si>
  <si>
    <t xml:space="preserve">RESTITUZIONE COMPETENZE ALL'EX GESTORE DEL 'FONDO DI GARANZIA PER IL FINANZIAMENTO A MEDIO E LUNGO TERMINE DEGLI INVESTIMENTI DELLE PMI CAMPANE'</t>
  </si>
  <si>
    <t xml:space="preserve">U02211</t>
  </si>
  <si>
    <t xml:space="preserve">RESTITUZIONE RISORSE STATALI E COMUNITARIE NON CERTIFICATE SUL POR 2000-2006.</t>
  </si>
  <si>
    <t xml:space="preserve">U02219</t>
  </si>
  <si>
    <t xml:space="preserve">ONERI PER L'ESCUSSIONE DI GARANZIE ED INTERVENTI DI SOSTEGNO AL CREDITO PER LE PMI CAMPANE  CORRELATI AL FONDO DI GARANZIA MISURA 4.2 LETTERA G DEL POR CAMPANIA 2000-2006</t>
  </si>
  <si>
    <t xml:space="preserve">U02364</t>
  </si>
  <si>
    <t xml:space="preserve">CONTRIBUTO PER LA REALIZZAZIONE DEL DISTRETTO INDUSTRIALE 'CAIANELLO CAPUA' (ART. 1, COMMA 263, L.R. 15/03/2011, N. 4)</t>
  </si>
  <si>
    <t xml:space="preserve">U02408</t>
  </si>
  <si>
    <t xml:space="preserve">FINANZIAMENTO AL CENTRO INTERDIPARTIMENTALE DI RICERCA L.U.P.T. DELL'UNIVERSITA' DI NAPOLI 'FEDERICO II' PER L'ATTUAZIONE DEL PROGETTO 'S.A.M. - SAFETY ASSESSMENT MODEL ANALYSIS'.</t>
  </si>
  <si>
    <t xml:space="preserve">U02466</t>
  </si>
  <si>
    <t xml:space="preserve">"INTESA ISTITUZIONALE DI PROGRAMMA DEL 16/2/2000. ACCORDO DI PROGRAMMA QUADRO N. 1 PER INTERVENTI INFRASTRUTTURALI IN POLI E FILIERE PRODUTTIVE (LEGGE 23/12/99 N. 488 - TAB. D; CIPE 21/12/99 N. 205; CIPE 15/2/2000 N. 14)"</t>
  </si>
  <si>
    <t xml:space="preserve">U02474</t>
  </si>
  <si>
    <t xml:space="preserve">OSSERVATORIO ECONOMICO REGIONALE E TAVOLO DI CONCERTAZIONE REGIONALE - SPESA DI FUNZIONAMENTO.</t>
  </si>
  <si>
    <t xml:space="preserve">1404</t>
  </si>
  <si>
    <t xml:space="preserve">U02628</t>
  </si>
  <si>
    <t xml:space="preserve">2.3 - OB. OP. SISTEMI E FILIERE PRODUTTIVI - PO FESR 2007/2013 - AMMINISTRAZIONI CENTRALI.</t>
  </si>
  <si>
    <t xml:space="preserve">U02630</t>
  </si>
  <si>
    <t xml:space="preserve">2.4 - OB. OP. CREDITO E FINANZA INNOVATIVA - PO FESR 2007/2013 - ISTITUZIONI SOCIALI PRIVATE.</t>
  </si>
  <si>
    <t xml:space="preserve">U02632</t>
  </si>
  <si>
    <t xml:space="preserve">2.5 - OB. OP. INFRASTRUTTURE INDUSTRIALI ED ECONOMICHE - PO FESR 2007/2013 - AMMINISTRAZIONI CENTRALI.</t>
  </si>
  <si>
    <t xml:space="preserve">U02634</t>
  </si>
  <si>
    <t xml:space="preserve">2.6 - OB. OP. APERTURA INTERNAZIONALE - FESR 2007/2013 - AMMINISTRAZIONI LOCALI.</t>
  </si>
  <si>
    <t xml:space="preserve">U02636</t>
  </si>
  <si>
    <t xml:space="preserve">3.1 - OB- OP- OFFERTE ENERGETICA DA FONTE RINNOVABILE - PO FESR 2007/2013 - AMMINISTRAZIONI CENTRALI.</t>
  </si>
  <si>
    <t xml:space="preserve">17</t>
  </si>
  <si>
    <t xml:space="preserve">1702</t>
  </si>
  <si>
    <t xml:space="preserve">U02638</t>
  </si>
  <si>
    <t xml:space="preserve">3.2 - OB. OP. EFFICIENZA DEL SISTEMA E POTENZIAMENTO RETI - PO FESR 2007/2013 - AMMINISTRAZIONI CENTRALI.</t>
  </si>
  <si>
    <t xml:space="preserve">U02640</t>
  </si>
  <si>
    <t xml:space="preserve">3.3 - OB. OP. CONTENIMENTO ED EFFICIENZA DELLA DOMANDA - PO FESR 2007/2013 - AMMINISTRAZIONI CENTRALI.</t>
  </si>
  <si>
    <t xml:space="preserve">U02716</t>
  </si>
  <si>
    <t xml:space="preserve">2.3 - OB. OP. SISTEMI E FILIERE PRODUTTIVI - PO FESR 2007/2013 - AMMINISTRAZIONI LOCALI.</t>
  </si>
  <si>
    <t xml:space="preserve">U02717</t>
  </si>
  <si>
    <t xml:space="preserve">2.3 - OB. OP. SISTEMI E FILIERE PRODUTTIVI - PO FESR 2007/2013 - SOCIETA¿ CONTROLLATE.</t>
  </si>
  <si>
    <t xml:space="preserve">U02718</t>
  </si>
  <si>
    <t xml:space="preserve">2.3 - OB. OP. SISTEMI E FILIERE PRODUTTIVI - PO FESR 2007/2013 - SOCIETA¿ PARTECIPATE.</t>
  </si>
  <si>
    <t xml:space="preserve">U02719</t>
  </si>
  <si>
    <t xml:space="preserve">2.3 - OB. OP. SISTEMI E FILIERE PRODUTTIVI - PO FESR 2007/2013 - ALTRE IMPRESE.</t>
  </si>
  <si>
    <t xml:space="preserve">U02720</t>
  </si>
  <si>
    <t xml:space="preserve">2.4 - OB. OP. CREDITO E FINANZA INNOVATIVA - PO FESR 2007/2013 - SOCIETA¿ CONTROLLATE.</t>
  </si>
  <si>
    <t xml:space="preserve">U02721</t>
  </si>
  <si>
    <t xml:space="preserve">2.4 - OB. OP. CREDITO E FINANZA INNOVATIVA - PO FESR 2007/2013 - SOCIETA¿ PARTECIPATE.</t>
  </si>
  <si>
    <t xml:space="preserve">U02722</t>
  </si>
  <si>
    <t xml:space="preserve">2.4 - OB. OP. CREDITO E FINANZA INNOVATIVA - PO FESR 2007/2013 - ALTRE IMPRESE.</t>
  </si>
  <si>
    <t xml:space="preserve">U02723</t>
  </si>
  <si>
    <t xml:space="preserve">2.4 - OB. OP. CREDITO E FINANZA INNOVATIVA - PO FESR 2007/2013 - AMMINISTRAZIONI LOCALI.</t>
  </si>
  <si>
    <t xml:space="preserve">U02724</t>
  </si>
  <si>
    <t xml:space="preserve">2.5 - OB. OP. INFRASTRUTTURE INDUSTRIALI ED ECONOMICHE - PO FESR 2007/2013 - SOCIETA¿ CONTROLLATE.</t>
  </si>
  <si>
    <t xml:space="preserve">U02725</t>
  </si>
  <si>
    <t xml:space="preserve">2.5 - OB. OP. INFRASTRUTTURE INDUSTRIALI ED ECONOMICHE - PO FESR 2007/2013 - SOCIETA¿ PARTECIPATE.</t>
  </si>
  <si>
    <t xml:space="preserve">U02726</t>
  </si>
  <si>
    <t xml:space="preserve">2.5 - OB. OP. INFRASTRUTTURE INDUSTRIALI ED ECONOMICHE - PO FESR 2007/2013 - ALTRE IMPRESE.</t>
  </si>
  <si>
    <t xml:space="preserve">U02727</t>
  </si>
  <si>
    <t xml:space="preserve">2.5 - OB. OP. INFRASTRUTTURE INDUSTRIALI ED ECONOMICHE - PO FESR 2007/2013 - AMMINISTRAZIONI LOCALI.</t>
  </si>
  <si>
    <t xml:space="preserve">U02728</t>
  </si>
  <si>
    <t xml:space="preserve">2.6 - OB. OP. APERTURA INTERNAZIONALE - FESR 2007/2013 - SOCIETA¿ CONTROLLATE.</t>
  </si>
  <si>
    <t xml:space="preserve">U02729</t>
  </si>
  <si>
    <t xml:space="preserve">2.6 - OB. OP. APERTURA INTERNAZIONALE - FESR 2007/2013 - SOCIETA¿ PARTECIPATE.</t>
  </si>
  <si>
    <t xml:space="preserve">U02730</t>
  </si>
  <si>
    <t xml:space="preserve">2.6 - OB. OP. APERTURA INTERNAZIONALE - FESR 2007/2013 - ALTRE IMPRESE.</t>
  </si>
  <si>
    <t xml:space="preserve">U02731</t>
  </si>
  <si>
    <t xml:space="preserve">2.6 - OB. OP. APERTURA INTERNAZIONALE - FESR 2007/2013 - ALTRE SPESE.</t>
  </si>
  <si>
    <t xml:space="preserve">U02732</t>
  </si>
  <si>
    <t xml:space="preserve">3.1 - OB- OP- OFFERTE ENERGETICA DA FONTE RINNOVABILE - PO FESR 2007/2013 - AMMINISTRAZIONI LOCALI.</t>
  </si>
  <si>
    <t xml:space="preserve">U02733</t>
  </si>
  <si>
    <t xml:space="preserve">3.1 - OB- OP- OFFERTE ENERGETICA DA FONTE RINNOVABILE - PO FESR 2007/2013 - SOCIETA¿ CONTROLLATE.</t>
  </si>
  <si>
    <t xml:space="preserve">U02734</t>
  </si>
  <si>
    <t xml:space="preserve">3.1 - OB- OP- OFFERTE ENERGETICA DA FONTE RINNOVABILE - PO FESR 2007/2013 -SOCIETA' PARTECIPATE.</t>
  </si>
  <si>
    <t xml:space="preserve">U02735</t>
  </si>
  <si>
    <t xml:space="preserve">3.1 - OB- OP- OFFERTE ENERGETICA DA FONTE RINNOVABILE - PO FESR 2007/2013 ALTRE IMPRESE.</t>
  </si>
  <si>
    <t xml:space="preserve">U02736</t>
  </si>
  <si>
    <t xml:space="preserve">3.2 - OB. OP. EFFICIENZA DEL SISTEMA E POTENZIAMENTO RETI - PO FESR 2007/2013 - AMMINISTRAZIONI LOCALI.</t>
  </si>
  <si>
    <t xml:space="preserve">U02737</t>
  </si>
  <si>
    <t xml:space="preserve">3.2 - OB. OP. EFFICIENZA DEL SISTEMA E POTENZIAMENTO RETI - PO FESR 2007/2013 - SOCIETA¿ CONTROLLATE.</t>
  </si>
  <si>
    <t xml:space="preserve">U02738</t>
  </si>
  <si>
    <t xml:space="preserve">3.2 - OB. OP. EFFICIENZA DEL SISTEMA E POTENZIAMENTO RETI - PO FESR 2007/2013 - SOCIETA¿ PARTECIPATE.</t>
  </si>
  <si>
    <t xml:space="preserve">U02739</t>
  </si>
  <si>
    <t xml:space="preserve">3.2 - OB. OP. EFFICIENZA DEL SISTEMA E POTENZIAMENTO RETI - PO FESR 2007/2013 - ALTRE IMPRESE.</t>
  </si>
  <si>
    <t xml:space="preserve">U02740</t>
  </si>
  <si>
    <t xml:space="preserve">3.3 - OB. OP. CONTENIMENTO ED EFFICIENZA DELLA DOMANDA - PO FESR 2007/2013 - AMMINISTRAZIONI LOCALI.</t>
  </si>
  <si>
    <t xml:space="preserve">U02741</t>
  </si>
  <si>
    <t xml:space="preserve">3.3 - OB. OP. CONTENIMENTO ED EFFICIENZA DELLA DOMANDA - PO FESR 2007/2013 - SOCIETA¿ CONTROLLATE.</t>
  </si>
  <si>
    <t xml:space="preserve">U02742</t>
  </si>
  <si>
    <t xml:space="preserve">3.3 - OB. OP. CONTENIMENTO ED EFFICIENZA DELLA DOMANDA - PO FESR 2007/2013 - SOCIETA¿ PARTECIPATE.</t>
  </si>
  <si>
    <t xml:space="preserve">U02743</t>
  </si>
  <si>
    <t xml:space="preserve">3.3 - OB. OP. CONTENIMENTO ED EFFICIENZA DELLA DOMANDA - PO FESR 2007/2013 - ALTRE IMPRESE.</t>
  </si>
  <si>
    <t xml:space="preserve">U02848</t>
  </si>
  <si>
    <t xml:space="preserve">2.4 - OB. OP. CEREDITO E FINANZA INNOVATIVA - PO FESR 2007/2013 - AMMINISTRAZIONI CENTRALI</t>
  </si>
  <si>
    <t xml:space="preserve">U02880</t>
  </si>
  <si>
    <t xml:space="preserve">POR FESR 2007/2013 - PAGAMENTO CONTRIBUTI AVCP.</t>
  </si>
  <si>
    <t xml:space="preserve">U02885</t>
  </si>
  <si>
    <t xml:space="preserve">REIMPUTAZIONE AL POC DI RISORSE POR FESR 2007/2013 IMPRESE SVILUPPO ECONOMICO</t>
  </si>
  <si>
    <t xml:space="preserve">U02902</t>
  </si>
  <si>
    <t xml:space="preserve">POR FESR 2014/2020 - OBIETTIVO TEMATICO 3 - PROMUOVERE LA COMPETITIVITÀ DELLE PICCOLE E MEDIE IMPRESE, DEL SETTORE AGRICOLO E DEL SETTORE DELLA PESCA E DELL'ACQUACOLTURA - AMMINISTRAZIONI LOCALI</t>
  </si>
  <si>
    <t xml:space="preserve">U02903</t>
  </si>
  <si>
    <t xml:space="preserve">POR FESR 2014/2020 - OBIETTIVO TEMATICO 4 - SOSTENERE LA TRANSIZIONE VERSO UN'ECONOMIA A BASSE EMISSIONI DI CARBONIO IN TUTTI I SETTORI - AMMINISTRAZIONI LOCALI</t>
  </si>
  <si>
    <t xml:space="preserve">U02911</t>
  </si>
  <si>
    <t xml:space="preserve">POR FESR 2014/2020 - OBIETTIVO TEMATICO 4 - SOSTENERE LA TRANSIZIONE VERSO UN'ECONOMIA A BASSE EMISSIONI DI CARBONIO IN TUTTI I SETTORI - AMMINISTRAZIONI LOCALI - ALTRE IMPRESE</t>
  </si>
  <si>
    <t xml:space="preserve">U02933</t>
  </si>
  <si>
    <t xml:space="preserve">FSC 2014-2020. EMERGENZA COVID-19. BONUSA A MICROIMPRESE.</t>
  </si>
  <si>
    <t xml:space="preserve">U02959</t>
  </si>
  <si>
    <t xml:space="preserve">FSC 2014-2020. DELIBERA CIPE 26/2016. AMMINISTRAZIONI LOCALI. SVILUPPO ECONOMICO.</t>
  </si>
  <si>
    <t xml:space="preserve">U02960</t>
  </si>
  <si>
    <t xml:space="preserve">FSC 2014/2020 DEL. CIPE 26/2016 - IMPRESE - SVILUPPO ECONOMICO</t>
  </si>
  <si>
    <t xml:space="preserve">U02961</t>
  </si>
  <si>
    <t xml:space="preserve">FSC 2014/2020 – DEL. CIPE 26/2016. ATTRAZIONE DEGLI INVESTIMENTI</t>
  </si>
  <si>
    <t xml:space="preserve">U02962</t>
  </si>
  <si>
    <t xml:space="preserve">FSC 2014/2020 DEL.CIPE26/2016 –AMMINISTRAZIONI CENTRALI - SVILUPPO ECONOMICO</t>
  </si>
  <si>
    <t xml:space="preserve">U02963</t>
  </si>
  <si>
    <t xml:space="preserve">FSC 2014/2020 – DEL. CIPE 26/2016 - IMPRESE CONTROLLATE - SVILUPPO ECONOMICO</t>
  </si>
  <si>
    <t xml:space="preserve">U03182</t>
  </si>
  <si>
    <t xml:space="preserve">ACCERTAMENTI SANITARI: PAGAMENTO PARCELLE VISITE MEDICO-FISCALI EX ART.5 DELLA LEGGE 300/70 E PAGAMENTO VISITE PER L'ACCERTAMENTO DELL'IDONEITÀ SUL LAVORO. D.LGS. N°626/94 E 242/96 (SPESA OBBLIGATORIA) - DIREZIONE GENERALE PER LO SVILUPPO ECONOMICO E LE ATTIVITÀ PRODUTTIVE</t>
  </si>
  <si>
    <t xml:space="preserve">U03990</t>
  </si>
  <si>
    <t xml:space="preserve">FONDO PER SOSTENERE INIZIATIVE E PROGRAMMI DI PROMOZIONE DELL'EXPORT PER LE PMI AVENTI SEDE OPERATIVA IN CAMPANIA (ART. 1 COMMA 33, L.R. 27/2019)</t>
  </si>
  <si>
    <t xml:space="preserve">U03992</t>
  </si>
  <si>
    <t xml:space="preserve">SPESA PER LA PROMOZIONE DELLE BUONE PRATICHE DI ECONOMIA CIVILE (ART. 1 COMMA 34, L.R. 27/2019)</t>
  </si>
  <si>
    <t xml:space="preserve">U03996</t>
  </si>
  <si>
    <t xml:space="preserve">AZIONI DI SUPPORTO ALLO SVILUPPO DEL SISTEMA IMPRENDITORIALE CAMPANO</t>
  </si>
  <si>
    <t xml:space="preserve">U03998</t>
  </si>
  <si>
    <t xml:space="preserve">CONTENZIOSO PER INDENNIZZI SVINCOLI FONDO GARANZIA</t>
  </si>
  <si>
    <t xml:space="preserve">U04000</t>
  </si>
  <si>
    <t xml:space="preserve">FINANZIAMENTO ALL'ERSVA (ENTE REGIONALE PER LO SVILUPPO E LA VALORIZZAZIONE DELL'ARTIGIANATO) PER LA REALIZZAZIONE DELLE FINALITA' ISTITUZIONALI (LEGGE REGIONALE 9 AGOSTO 1974,N.39,ARTICOLO 21 E LEGGE REGIONALE 3 GENNAIO 1985,N.1)</t>
  </si>
  <si>
    <t xml:space="preserve">U04002</t>
  </si>
  <si>
    <t xml:space="preserve">INDENNITA' DI PRESENZA E TRATTAMENTO DI MISSIONE SPETTANTE AI COMPONENTI IL COMITATO TECNICO REGIONALE DI CUI ALL'ART. 1 DELLA L. 07 AGOSTO 1971 N.685 (L.R. N. 39 DEL 02.08.82)</t>
  </si>
  <si>
    <t xml:space="preserve">50_02_04</t>
  </si>
  <si>
    <t xml:space="preserve">U04004</t>
  </si>
  <si>
    <t xml:space="preserve">FONDO DI GARANZIA DELLA REGIONE CAMPANIA PER IL SOSTEGNO ALLE PICCOLE E MEDIE IMPRESE (PMI) CAMPANE OPERANTI NEL COMPARTO AEREOSPAZIALE E DELLE ALTE TECNOLOGIE (ART. 13, L.R. N. 1 DEL 19/1/2009).</t>
  </si>
  <si>
    <t xml:space="preserve">1403</t>
  </si>
  <si>
    <t xml:space="preserve">U04005</t>
  </si>
  <si>
    <t xml:space="preserve">FONDO PER LA INTERNAZIONALIZZAZIONE DELLE PICCOLE E MEDIE IMPRESE CAMPANE (ART. 1, COMMA 131, L.R. 15/03/2011 N. 4)</t>
  </si>
  <si>
    <t xml:space="preserve">U04006</t>
  </si>
  <si>
    <t xml:space="preserve">PROVVIDENZE A FAVORE DELLE ASSOCIAZIONI DI CATEGORIA DELLE PICCOLE E MEDIE IMPRESE COMMERCIALI E DEI LORO ISTITUTI DI PATRONATO (LR 29/5/1980, N. 49).</t>
  </si>
  <si>
    <t xml:space="preserve">U04007</t>
  </si>
  <si>
    <t xml:space="preserve">FINANZA ETICA - GARANZIE IN FAVORE DI BENEFICIARI DI MICROCREDITO (ART. 1, COMMA 140, L.R. 15/03/2011 N. 4)</t>
  </si>
  <si>
    <t xml:space="preserve">U04008</t>
  </si>
  <si>
    <t xml:space="preserve">CONTRIBUTO REGIONALE AI CONSORZI ASI PER LE ATTIVITA' ESPROPRIATIVE E LE ATTIVITA' DI GESTIONE E MANUTENZIONE DELLE INFRASTRUTTURE (L.R. 19/2013)</t>
  </si>
  <si>
    <t xml:space="preserve">U04009</t>
  </si>
  <si>
    <t xml:space="preserve">PASER - AIUTO ALLE IMPRESE E SVILUPPO DEGLI INSEDIAMENTI PRODUTTIVI.  ASSISTENZA TECNICA</t>
  </si>
  <si>
    <t xml:space="preserve">U04010</t>
  </si>
  <si>
    <t xml:space="preserve">VERSAMENTO ALL'ENTRATA DEL BILANCIO DELLO STATO DELLE PENDENZE DEBITORIE PER LE ASSICURAZIONI OBBLIGATORIE DEGLI APPRENDISTI ARTIGIANI (ART. 48 COMMA 8 L. 449/97).</t>
  </si>
  <si>
    <t xml:space="preserve">U.2.04.21.01.000</t>
  </si>
  <si>
    <t xml:space="preserve">U04012</t>
  </si>
  <si>
    <t xml:space="preserve">PASER - STUDI, PROGETTI, ANALISI E ASSISTENZA A SUPPORTO DELLA PROGRAMMAZIONE, DELLA GESTIONE E DEL MONITORAGGIO DEL PIANO</t>
  </si>
  <si>
    <t xml:space="preserve">U04014</t>
  </si>
  <si>
    <t xml:space="preserve">PASER - UNITA' TECNICA ALLE DIRETTE DIPENDENZE DEL COORDINATORE DELLA DG PER LO SVILUPPO ECONOMICO E LE ATTIVITÀ PRODUTTIVE.</t>
  </si>
  <si>
    <t xml:space="preserve">U04016</t>
  </si>
  <si>
    <t xml:space="preserve">PASER - SPESE CORRENTI PER L'ATTUAZIONE E LA GESTIONE DEL PIANO.</t>
  </si>
  <si>
    <t xml:space="preserve">U04018</t>
  </si>
  <si>
    <t xml:space="preserve">FONDO PER MISURE DI AGEVOLAZIONE PER I CONSORZI FIDI.</t>
  </si>
  <si>
    <t xml:space="preserve">U.2.04.23.03.000</t>
  </si>
  <si>
    <t xml:space="preserve">U04019</t>
  </si>
  <si>
    <t xml:space="preserve">INTESA ISTITUZIONALE DI PROGRAMMA. ATTO INTEGRATIVO ALL'APQ 'SVILUPPO LOCALE' PIT DISTRETTI INDUSTRIALI E DI SVILUPPO LOCALE (DELIBERE CIPE NN. 36/2002 E N. 17/2003) - IV ATTO INTEGRATIVO ALL'ACCORDO DI PROGRAMMA QUADRO 'SVILUPPO LOCALE': INTERVENTI INFRASTRUTTURALI, FONDO IMMOBILIARE E AZIONI DI SUPPORTO ALLA STRATEGIA DI SVILUPPO LOCALE. CONTRIBUTI AGLI INVESTIMENTI A SOCIETA' PARTECIPATE - ASSISTENZA TECNICA.</t>
  </si>
  <si>
    <t xml:space="preserve">U04020</t>
  </si>
  <si>
    <t xml:space="preserve">INTESA ISTITUZIONALE DI PROGRAMMA. ATTO INTEGRATIVO ALL'APQ 'SVILUPPO LOCALE' PIT DISTRETTI INDUSTRIALI E DI SVILUPPO LOCALE (DELIBERE CIPE NN.36/2002 E N.17/2003) - IV ATTO INTEGRATIVO ALL'ACCORDO DI PROGRAMMA QUADRO 'SVILUPPO LOCALE': INTERVENTI INFRASTRUTTURALI, FONDO IMMOBILIARE E AZIONI DI SUPPORTO ALLA STRATEGIA DI SVILUPPO LOCALE. CONTRIBUTI AGLI INVESTIMENTI A AMMINISTRAZIONI LOCALI - ASSISTENZA TECNICA.</t>
  </si>
  <si>
    <t xml:space="preserve">U04021</t>
  </si>
  <si>
    <t xml:space="preserve">PROGRAMMA STRATEGICO REGIONALE DI INTERVENTI NEL SETTORE DEL COMMERCIO E DEL TURISMO - TRASFERIMENTI STATALI</t>
  </si>
  <si>
    <t xml:space="preserve">U04022</t>
  </si>
  <si>
    <t xml:space="preserve">INTESA ISTITUZIONALE DI PROGRAMMA - IV ATTO INTEGRATIVO ALL'APQ 'SVILUPPO LOCALE' INTERVENTI DI INTERNAZIONALIZZAZIONE E COOPERAZIONE. CONTRIBUTI I AD AMMINISTRAZIONI CENTRALI</t>
  </si>
  <si>
    <t xml:space="preserve">U04023</t>
  </si>
  <si>
    <t xml:space="preserve">INTESA ISTITUZIONALE DI PROGRAMMA - IV ATTO INTEGRATIVO ALL'APQ 'SVILUPPO LOCALE' INTERVENTI DI INTERNAZIONALIZZAZIONE E COOPERAZIONE. CONTRIBUTI AD ISTITUZIONI SOCIALI PRIVATE</t>
  </si>
  <si>
    <t xml:space="preserve">U04024</t>
  </si>
  <si>
    <t xml:space="preserve">SPESE PER L'ESPLETAMENTO DEI CONTROLLI E PER LE ATTIVITA' VALUTATIVE DI PERTINENZA DELLA DIREZIONE GENERALE PER LO SVILUPPO ECONOMICO E LE ATTIVITA' PRODUTTIVE SUGLI INTERVENTI OGGETTO DI AGEVOLAZIONI.</t>
  </si>
  <si>
    <t xml:space="preserve">U04025</t>
  </si>
  <si>
    <t xml:space="preserve">INTESA ISTITUZIONALE DI PROGRAMMA - IV ATTO INTEGRATIVO ALL'APQ 'SVILUPPO LOCALE' INTERVENTI DI INTERNAZIONALIZZAZIONE E COOPERAZIONE. CONTRIBUTI I A SOCIETA' CONTROLLATE</t>
  </si>
  <si>
    <t xml:space="preserve">U04026</t>
  </si>
  <si>
    <t xml:space="preserve">SPESE PER SERVIZI TECNICI E DI SUPPORTO PER LE ATTIVITA' DI GESTIONE DEGLI INCENTIVI DI PERTINENZA DELLA DIREZIONE GENERALE PER LO SVILUPPO ECONOMICO E LE ATTIVITA' PRODUTTIVE .</t>
  </si>
  <si>
    <t xml:space="preserve">U04027</t>
  </si>
  <si>
    <t xml:space="preserve">INTESA ISTITUZIONALE DI PROGRAMMA - IV ATTO INTEGRATIVO ALL'APQ 'SVILUPPO LOCALE' INTERVENTI DI INTERNAZIONALIZZAZIONE E COOPERAZIONE. CONTRIBUTI I AD AMMINISTRAZIONI LOCALI.</t>
  </si>
  <si>
    <t xml:space="preserve">U04028</t>
  </si>
  <si>
    <t xml:space="preserve">ATTIVITA' DI SOSTEGNO A FAVORE DELLE IMPRESE</t>
  </si>
  <si>
    <t xml:space="preserve">U04029</t>
  </si>
  <si>
    <t xml:space="preserve">ASSISTENZA TECNICA E  SUPPORTO PER LE ATTIVITA' DI GESTIONE DEGLI INCENTIVI DI PERTINENZA DELLA DIREZIONE GENERALE PER LO SVILUPPO ECONOMICO E LE ATTIVITA'' PRODUTTIVE.</t>
  </si>
  <si>
    <t xml:space="preserve">U04030</t>
  </si>
  <si>
    <t xml:space="preserve">SPESE PER L'ESPLETAMENTO DEI CONTROLLI E PER LE ATTIVITA' VALUTATIVE DI PERTINENZA DELLA DIREZIONE GENERALE PER LO SVILUPPO ECONOMICO E LE ATTIVITA'' PRODUTTIVE SUGLI INTERVENTI OGGETTO DI AGEVOLAZIONI.</t>
  </si>
  <si>
    <t xml:space="preserve">U04031</t>
  </si>
  <si>
    <t xml:space="preserve">PASER - AIUTO ALLE IMPRESE E SVILUPPO DEGLI INSEDIAMENTI PRODUTTIVI. CONTRIBUTI AGLI I INVESTIMENTI A IMPRESE.</t>
  </si>
  <si>
    <t xml:space="preserve">U04032</t>
  </si>
  <si>
    <t xml:space="preserve">SPESE CORRENTI PER LA GESTIONE A STRALCIO EX ERSVA ART. 37 L.R. N. 1 DEL 19/1/2007.</t>
  </si>
  <si>
    <t xml:space="preserve">U04033</t>
  </si>
  <si>
    <t xml:space="preserve">PASER - AIUTO ALLE IMPRESE E SVILUPPO DEGLI INSEDIAMENTI PRODUTTIVI. CONTRIBUTI AGLI I INVESTIMENTI A AMMINISTRAZIONI  CENTRALI.</t>
  </si>
  <si>
    <t xml:space="preserve">U04034</t>
  </si>
  <si>
    <t xml:space="preserve">SPESE DI INVESTIMENTO PER LA GESTIONE A STRALCIO EX ERSVA ART. 37 L.R. N. 1 DEL 19/1/2007.</t>
  </si>
  <si>
    <t xml:space="preserve">U04035</t>
  </si>
  <si>
    <t xml:space="preserve">PASER - AIUTO ALLE IMPRESE E SVILUPPO DEGLI INSEDIAMENTI PRODUTTIVI. CONTRIBUTI AGLI I INVESTIMENTI A AMMINISTRAZIONI LOCALI</t>
  </si>
  <si>
    <t xml:space="preserve">U04036</t>
  </si>
  <si>
    <t xml:space="preserve">INTERVENTI A FAVORE DEI CONFIDI TRA LE PICCOLE E MEDIE IMPRESE OPERANTI IN CAMPANIA.</t>
  </si>
  <si>
    <t xml:space="preserve">U.2.04.03.03.000</t>
  </si>
  <si>
    <t xml:space="preserve">U04037</t>
  </si>
  <si>
    <t xml:space="preserve">PASER - AIUTO ALLE IMPRESE E SVILUPPO DEGLI INSEDIAMENTI PRODUTTIVI. CONTRIBUTI AGLI I INVESTIMENTI A SOCIETA' PARTECIPATE</t>
  </si>
  <si>
    <t xml:space="preserve">U04038</t>
  </si>
  <si>
    <t xml:space="preserve">CAMPANIA AEROSPACE  E ATTIVITA'  PROMOZIONALI  DEL SISTEMA PRODUTTIVO REGIONALE.</t>
  </si>
  <si>
    <t xml:space="preserve">U04039</t>
  </si>
  <si>
    <t xml:space="preserve">CREAZIONE, SVILUPPO E CONSOLIDAMENTO DI RETI DI IMPRESE (ART. 1, COMMA 75, L.R. N. 5 DEL 6 MAGGIO 2013).</t>
  </si>
  <si>
    <t xml:space="preserve">U04040</t>
  </si>
  <si>
    <t xml:space="preserve">PASER - SPESE DI INVESTIMENTO PER L'ATTUAZIONE E LA GESTIONE DEL PIANO.</t>
  </si>
  <si>
    <t xml:space="preserve">U04041</t>
  </si>
  <si>
    <t xml:space="preserve">ATTUAZIONE PROGRAMMI EUROPEI A GESTIONE DIRETTA, DI COOPERAZIONE TERRITORIALE, DI STRUMENTI FINANZIARI EUROPEI FINANZIATI DA TRASFERIMENTI U.E.:CONTRIBUTI  AD AMMINISTRAZIONI LOCALI</t>
  </si>
  <si>
    <t xml:space="preserve">U04043</t>
  </si>
  <si>
    <t xml:space="preserve">ATTUAZIONE PROGRAMMI EUROPEI A GESTIONE DIRETTA, DI COOPERAZIONE TERRITORIALE, DI STRUMENTI FINANZIARI EUROPEI FINANZIATI DA TRASFERIMENTI U.E.: CONTRIBUTI  A IMPRESE</t>
  </si>
  <si>
    <t xml:space="preserve">U04044</t>
  </si>
  <si>
    <t xml:space="preserve">CONTRIBUTO ALLA SOCIETA' REGIONALE A.S.C. S.P.A. PER UNO STUDIO DI MARKETING TERRITORIALE PER DEFINIRE LE LINEE DI SVILUPPO DEL DISTRETTO INDUSTRIALE GRUMO NEVANO-AVERSA (ART. 27, COMMA 7, L.R. N. 23/2005).</t>
  </si>
  <si>
    <t xml:space="preserve">U04045</t>
  </si>
  <si>
    <t xml:space="preserve">ATTUAZIONE PROGRAMMI EUROPEI A GESTIONE DIRETTA, DI COOPERAZIONE TERRITORIALE, DI STRUMENTI FINANZIARI EUROPEI FINANZIATI DA TRASFERIMENTI U.E.: CONTRIBUTI  AL RESTO DEL MONDO</t>
  </si>
  <si>
    <t xml:space="preserve">U.2.03.05.02.000</t>
  </si>
  <si>
    <t xml:space="preserve">U04046</t>
  </si>
  <si>
    <t xml:space="preserve">CONTRIBUTO AL CENTRO INTERDIPARTIMENTALE DI RICERCA AUDIO VISIVA  PER LO STUDIO DELLA CULTURA POPOLARE - UNIVERSITA' DI NAPOLI FEDERICO II.</t>
  </si>
  <si>
    <t xml:space="preserve">U04047</t>
  </si>
  <si>
    <t xml:space="preserve">ATTUAZIONE PROGRAMMI EUROPEI A GESTIONE DIRETTA, DI COOPERAZIONE TERRITORIALE, DI STRUMENTI FINANZIARI EUROPEI FINANZIATI DA TRASFERIMENTI U.E.: RIMBORSO SPESE AL PERSONALE</t>
  </si>
  <si>
    <t xml:space="preserve">U04048</t>
  </si>
  <si>
    <t xml:space="preserve">CONTRIBUTO ALLA FONDAZIONE BIAGIO AGNES PER LA PROMOZIONE DI  INIZIATIVE NEL CAMPO DELLA CULTURA, DELL'INFORMAZIONE E DELLA COMUNICAZIONE.</t>
  </si>
  <si>
    <t xml:space="preserve">U04049</t>
  </si>
  <si>
    <t xml:space="preserve">ATTUAZIONE DI PROGRAMMI EUROPEI A GESTIONE DIRETTA, DI COOPERAZIONE TERRITORIALE, DI STRUMENTI FINANZIARI EUROPEI FINANZIATI DA TRASFERIMENTI STATALI: CONTRIBUTI AD AMMINISTRAZIONI LOCALI</t>
  </si>
  <si>
    <t xml:space="preserve">U04050</t>
  </si>
  <si>
    <t xml:space="preserve">FONDO NAZIONALE PER L'ARTIGIANATO. SPESE PER LE FINALITA' DI CUI AL TITOLO 1, 2, 3 DELLA L.R.4.5.87, N.28 (ART.3 D.L. 31/8/87 CONVERTITO IN L.3.10.87, N.399)</t>
  </si>
  <si>
    <t xml:space="preserve">U04051</t>
  </si>
  <si>
    <t xml:space="preserve">ATTUAZIONE PROGRAMMI EUROPEI A GESTIONE DIRETTA, DI COOPERAZIONE TERRITORIALE, DI STRUMENTI FINANZIARI EUROPEI FINANZIATI DA TRASFERIMENTI STATALI: CONTRIBUTI A IMPRESE</t>
  </si>
  <si>
    <t xml:space="preserve">U04052</t>
  </si>
  <si>
    <t xml:space="preserve">CONTRIBUTO IN FAVORE DEL COLLEGIO DEL MONDO UNITO DELL'ADRIATICO O.N.L.U.S PER ATTIVITA' CULTURALI.</t>
  </si>
  <si>
    <t xml:space="preserve">U04053</t>
  </si>
  <si>
    <t xml:space="preserve">CONTRIBUTO ALL' ASSOCIAZIONE CULTURALE 'AUREA A' PER LA REALIZZAZIONE DELLA MANIFESTAZIONE CAPRICINEGALA'.</t>
  </si>
  <si>
    <t xml:space="preserve">U04054</t>
  </si>
  <si>
    <t xml:space="preserve">CONTRIBUTI IN CONTO CAPITALE ALLE COOPERATIVE ARTIGIANE DI GARANZIA PER LA INTEGRAZIONE DEL PATRIMONIO SOCIALE (ART.1,COMMA 1. LETTERA A E ART.5, L.R. 3.1.1985, N.2)</t>
  </si>
  <si>
    <t xml:space="preserve">U04055</t>
  </si>
  <si>
    <t xml:space="preserve">SPESE PER CREAZIONE, SVILUPPO E CONSOLIDAMENTO DI RETI DI IMPRESE (ART. 1, COMMA 75, L.R. N. 5 DEL 6 MAGGIO 2013).</t>
  </si>
  <si>
    <t xml:space="preserve">U04056</t>
  </si>
  <si>
    <t xml:space="preserve">RIMBORSI DOVUTI ALLE CAMERE DI COMMERCIO DELLA REGIONE DERIVANTI DALLA TENUTA DEGLI ALBI DELLE IMPRESE ARTIGIANE E DAL FUNZIONAMENTO DELLE COMMISSIONI PROVINCIALI PER L'ARTIGIANATO AI SENSI DELLA LEGGE 8.8.85, N.443 E DELLA L.R. 28.2.87, N.11, NONCHE' CONVENZIONI DEL 3/11/94.</t>
  </si>
  <si>
    <t xml:space="preserve">U04057</t>
  </si>
  <si>
    <t xml:space="preserve">RIMBORSO SPESE DI TRASPORTO SOSTENUTE DAL PERSONALE INCARICATO DELLE AZIONI DI ISPEZIONE, VERIFICA E CONTROLLO DEGLI IMPIANTI  AUTORIZZATI EX D.LGS. N. 387/2003, D.LGS. N. 163/2007 E D.P.R. N. 327/2001.</t>
  </si>
  <si>
    <t xml:space="preserve">1701</t>
  </si>
  <si>
    <t xml:space="preserve">U04058</t>
  </si>
  <si>
    <t xml:space="preserve">CONCESSIONE AI CONSORZI DI SECONDO GRADO TRA LE COOPERATIVE ARTIGIANE DI GARANZIA RELATIVAMENTE ALL'ATTIVITA' DI COORDINAMENTO E DI ASSISTENZA ALL'ESERCIZIO DELLE COOPERATIVE STESSE (ART.7 L.R. 3.1.85 N.2 MODIFICATO DALL'ART.30 L.R.28/87)</t>
  </si>
  <si>
    <t xml:space="preserve">U04059</t>
  </si>
  <si>
    <t xml:space="preserve">ONERI DERIVANTI DAL COMMA 239 DELLA L.R. 16/2014 PER RIMBORSI DOVUTI NEL 2014 ALLE CAMERE DI COMMERCIO DELLA REGIONE DERIVANTI DALLA TENUTA DEGLI ALBI DELLE IMPRESE ARTIGIANE E DAL FUNZIONAMENTO DELLE COMMISSIONI PROVINCIALI PER L'ARTIGIANATO AI SENSI DELLA LEGGE 8.8.85, N. 443 E DELLA L.R. 28.2.87, N. 11, NONCHÉ CONVENZIONI DEL 3/11/94.</t>
  </si>
  <si>
    <t xml:space="preserve">U04060</t>
  </si>
  <si>
    <t xml:space="preserve">CONCESSIONE AI CONSORZI DI COOPERATIVE ARTIGIANE DI GARANZIA E A SOCIETA' DI UN CONTRIBUTO STRAORDINARIO AD INTEGRAZIONE DEL FONDO RISCHI COSTITUITO PER AGEVOLARE L'ACCESSO AL CREDITO DA PARTE DELLE IMPRESE ARTIGIANE ASSOCIATE (ART.7 BIS L.R.3.1.85, N.2)</t>
  </si>
  <si>
    <t xml:space="preserve">U04061</t>
  </si>
  <si>
    <t xml:space="preserve">PASER - AIUTO ALLE IMPRESE E SVILUPPO DEGLI INSEDIAMENTI PRODUTTIVI. SPESE DI VERIFICA E CONTROLLO IN LOCO DEGLI INVESTIMENTI FINALI DA PARTE DEI DIPENDENTI REGIONALI INCARICATI.</t>
  </si>
  <si>
    <t xml:space="preserve">U04062</t>
  </si>
  <si>
    <t xml:space="preserve">CONCORSO NELLE RATE DI AMMORTAMENTO DEI MUTUI VENTENNALI CONTRATTI DAI COMUNI PER ACQUISIZIONE ED INFRASTRUTTURAZIONE DELLE AREE PER INSEDIAMENTI PRODUTTIVI PREVISTI DALL'ART. 27 DELLA LEGGE 865/71 (ART. 9, L.R. 16/6/92, N. 3, ART. 11, L.R. 7/6/93, N. 20. L.R. 14/8/96, N.19) - PRIMA ANNUALITA' E LIMITE DI IMPEGNO.</t>
  </si>
  <si>
    <t xml:space="preserve">U04063</t>
  </si>
  <si>
    <t xml:space="preserve">CONCORSO NELLE RATE DI AMMORTAMENTO DEI MUTUI VENTENNALI CONTRATTI DAI COMUNI PER ACQUISIZIONE ED INFRASTRUTTURAZIONE DELLE AREE PER INSEDIAMENTI PRODUTTVI PREVISTI DALL'ART. 27 LEGGE 865/71 (ART.9, L.R. 16/6/92, N.3, ART.11, L.R. 7/6/93, N.20, L.R. 14/8/96, N.19) - PRIMA ANNUALITA' E LIMITE DI IMPEGNO. SPESA DI INVESTIMENTO VINCOLATA.</t>
  </si>
  <si>
    <t xml:space="preserve">U04064</t>
  </si>
  <si>
    <t xml:space="preserve">INIZIATIVE A SOSTEGNO DELL'IMMAGINE DELLA CAMPANIA NEL MONDO.</t>
  </si>
  <si>
    <t xml:space="preserve">U04065</t>
  </si>
  <si>
    <t xml:space="preserve">BANDO PER IL SOSTEGNO ALLO SVILUPPO ED ALL'INNOVAZIONE DELLE IMPRESE ARTIGIANE. PASER, LINEA D'AZIONE 3 - ATTIVITA' 4. SPESA DI VERIFICA E CONTROLLO 'IN LOCO' DEGLI INVESTIMENTI FINALI DA PARTE DEI DIPENDENTI REGIONALI INCARICATI</t>
  </si>
  <si>
    <t xml:space="preserve">U04066</t>
  </si>
  <si>
    <t xml:space="preserve">COFINANZIAMENTO E PROMOZIONE DELLA TECNOLOGIA  FOTOVOLTAICA IN ATTUAZIONE DEL DECRETO DEL MINISTERO DELL'AMBIENTE DEL 16 MARZO  2001</t>
  </si>
  <si>
    <t xml:space="preserve">U04067</t>
  </si>
  <si>
    <t xml:space="preserve">PROGRAMMA STRATEGICO REGIONALE DI INTERVENTI NEL SETTORE DEL COMMERCIO E DEL TURISMO - TRASFERIMENTI STATALI - LINEA A - COMUNI</t>
  </si>
  <si>
    <t xml:space="preserve">U04069</t>
  </si>
  <si>
    <t xml:space="preserve">PROGRAMMA STRATEGICO REGIONALE DI INTERVENTI NEL SETTORE DEL COMMERCIO E DEL TURISMO - TRASFERIMENTI STATALI - LINEA B - CONSORZI</t>
  </si>
  <si>
    <t xml:space="preserve">U04070</t>
  </si>
  <si>
    <t xml:space="preserve">"SVILUPPO E PROMOZIONE DEL SISTEMA PRODUTTIVO E DISTRIBUTIVO DELLA REGIONE; ANALISI, STUDI, INDAGINI, RICERCHE, MONITORAGGIO, PUBBLICAZIONI, CONVEGNI E SEMINARI. VALUTAZIONE DEGLI INTERVENTI ANCHE IN RIFERIMENTO A NUOVI REGIMI DI AIUTO (ART. 3 L.R. 10/2001")</t>
  </si>
  <si>
    <t xml:space="preserve">U04071</t>
  </si>
  <si>
    <t xml:space="preserve">PASER - BANDO PER IL SOSTEGNO ALLO SVILUPPO ED ALL'INNOVAZIONE DELLE IMPRESE ARTIGIANE</t>
  </si>
  <si>
    <t xml:space="preserve">U04073</t>
  </si>
  <si>
    <t xml:space="preserve">SPESE PER LA RISCOSSIONE COATTIVA. UOD 50.02.02.</t>
  </si>
  <si>
    <t xml:space="preserve">U04074</t>
  </si>
  <si>
    <t xml:space="preserve">ATTIVITA' DI VIGILANZA E CONTROLLO SUGLI ADEMPIMENTI PREVISTI IN MATERIA DI CLASSIFICAZIONE, PRESENTAZIONE ED  ETICHETTATURA DEI PRODOTTI ALIMENTARI DAI REGOLAMENTI COMUNITARI N. 394/91, N. 1760/00 E N. 1148/01 E DALLA DIRETTIVA 2000/13/CE - ATTIVITA' DI INFORMAZIONE, COMUNICAZIONE E PROMOZIONE IN MATERIA DI RINTRACCIABILITA' DEI PRODOTTI ALIMENTARI EX REG. (CE) N. 178/02</t>
  </si>
  <si>
    <t xml:space="preserve">U04075</t>
  </si>
  <si>
    <t xml:space="preserve">ATTIVITÀ DI CONTROLLO IN MATERIA DI CLASSIFICAZIONE DELLE CARCASSE BOVINE DM 12/10/2012 REG. UE 1380/2013- REG. UE 1017/1184. RIMBORSO SPESE.</t>
  </si>
  <si>
    <t xml:space="preserve">U04076</t>
  </si>
  <si>
    <t xml:space="preserve">INCENTIVO ALL'OCCUPAZIONE A FAVORE DELLE IMPRESE (ART.1, COMMA 4, L.R. N.2 DEL 21/01/2010)</t>
  </si>
  <si>
    <t xml:space="preserve">U04077</t>
  </si>
  <si>
    <t xml:space="preserve">SPESE PER LA RISCOSSIONE COATTIVA. UOD 50.02.05.</t>
  </si>
  <si>
    <t xml:space="preserve">U04078</t>
  </si>
  <si>
    <t xml:space="preserve">SPESE PER IL FINANZIAMENTO DEL PIANO REGIONALE DI SETTORE DELLE ACQUE MINERALI NATURALI E TERMALI, DI SORGENTE E DELLE PICCOLE UTILIZZAZIONI LOCALI - SPESE PER IL FINANZIAMENTO DI PROGRAMMI DI RICERCA TECNICO-SCIENTIFICI FINALIZZATI ALLA CONOSCENZA E TUTELA DELLA RISORSA IDROTERMOMINERALE (ART. 38, COMMI 1, 2, 4 DELLA L.R. 8/2008 E SS.MM.II.)</t>
  </si>
  <si>
    <t xml:space="preserve">U04080</t>
  </si>
  <si>
    <t xml:space="preserve">CONSULTA REGIONALE PER LO SVILUPPO E LA PROMOZIONE DELLA COOPERAZIONE IN CAMPANIA  (ARTT. 1, 2, 3 E 4 DELLA L.R. 32/1977).</t>
  </si>
  <si>
    <t xml:space="preserve">U04081</t>
  </si>
  <si>
    <t xml:space="preserve">PASER - PROMOZIONE E INTERNALIZZAZIONE DEL SISTEMA PRODUTTIVO - FINANZA PER L'IMPRESA E LO SVILUPPO PRODUTTIVO - ASSISTENZA TECNICA.</t>
  </si>
  <si>
    <t xml:space="preserve">U04082</t>
  </si>
  <si>
    <t xml:space="preserve">PASER - LINEA D'AZIONE 5 'PROMUOVERE IL SISTEMA PRODUTTIVO SU SCALA NAZIONALE ED INTERNAZIONALE' - INTERVENTI PER LA PROMOZIONE IN ITALIA E ALL'ESTERO DEL SETTORE COMMERCIALE CAMPANO</t>
  </si>
  <si>
    <t xml:space="preserve">U04083</t>
  </si>
  <si>
    <t xml:space="preserve">PASER - LINEA D'AZIONE 5 'PROMUOVERE IL SISTEMA PRODUTTIVO SU SCALA NAZIONALE ED INTERNAZIONALE' - INTERVENTI PER LA PROMOZIONE IN ITALIA E ALL'ESTERO DELLE ATTIVITA' TERMO-MINERALI DELLA REGIONE CAMPANIA.</t>
  </si>
  <si>
    <t xml:space="preserve">U04084</t>
  </si>
  <si>
    <t xml:space="preserve">CREDITO D'IMPOSTA A FAVORE DELLE IMPRESE PER L'INCREMENTO DELL'OCCUPAZIONE (ART.4, L.R. N. 12 DEL 28/11/2007 E ART. 1, COMMA 6, L.R. N.2 DEL 21/1/2010)</t>
  </si>
  <si>
    <t xml:space="preserve">U04086</t>
  </si>
  <si>
    <t xml:space="preserve">MISURE DI GARANZIA PRESTATE DAI CONFIDI PER FAVORIRE L'ACCESSO AL CREDITO DELLE COOPERATIVE SOCIALI DI CUI ALLA LEGGE N.381/1991 (ART.1, COMMA 17, L.R. N.2 DEL 21/1/2010)</t>
  </si>
  <si>
    <t xml:space="preserve">U04089</t>
  </si>
  <si>
    <t xml:space="preserve">PROGETI A FAVORE DEI DISTRETTI INDUSTRIALI - L.27 DICEMBRE 2006 , N. 296 E DECRETO DEL MINISTERO PER LO SVILUPPO ECONOMICO 28 DICEMBRE 2007. RESTITUZIONE FONDI AL MINISTERO</t>
  </si>
  <si>
    <t xml:space="preserve">U04090</t>
  </si>
  <si>
    <t xml:space="preserve">PROGETTI A FAVORE DEI DISTRETTI INDUSTRIALI - L. 27 DICEMBRE 2006, N. 296 E DECRETO DEL MINISTERO PER LO SVILUPPO ECONOMICO 28 DICEMBRE 2007</t>
  </si>
  <si>
    <t xml:space="preserve">U04091</t>
  </si>
  <si>
    <t xml:space="preserve">CONTRIBUTO AL COMUNE DI LACCO AMENO PER INTERVENTI CULTURALI E ATTIVITA' DI ANIMAZIONE TERRITORIALE.</t>
  </si>
  <si>
    <t xml:space="preserve">U04095</t>
  </si>
  <si>
    <t xml:space="preserve">CONTRIBUTO AL COMUNE DI CASAMICCIOLA  PER INTERVENTI CULTURALI E ATTIVITA' DI ANIMAZIONE TERRITORIALE.</t>
  </si>
  <si>
    <t xml:space="preserve">U04096</t>
  </si>
  <si>
    <t xml:space="preserve">MISURE IN FAVORE DELL'INTERNAZIONALIZZAZIONE DELLE IMPRESE ARTIGIANE - L. 24 DICEMBRE 2004, N. 350 E DECRETO DEL MINISTERO PER IL COMMERCIO INTERNAZIONALE DEL 12 FEBBRAIO 2008</t>
  </si>
  <si>
    <t xml:space="preserve">U04098</t>
  </si>
  <si>
    <t xml:space="preserve">PARTECIPAZIONE E SOSTEGNO A MANIFESTAZIONI FIERISTICHE NAZIONALI ED INTERNAZIONALI INERENTI LE RISORSE IDROTERMOMINERALI (ART. 38 L.R. 8/2008 E SS.MM.II.)</t>
  </si>
  <si>
    <t xml:space="preserve">U04100</t>
  </si>
  <si>
    <t xml:space="preserve">ATTIVITA'  DI MONITORAGGIO PER LA VERIFICA DELLE CONDIZIONI STRUTTURALI E CONGIUNTURALI DEI DISTRETTI PRODUTTIVI CAMPANI (ART. 1, COMMA 81, L.R. N. 5 DEL 6 MAGGIO 2013).</t>
  </si>
  <si>
    <t xml:space="preserve">U04101</t>
  </si>
  <si>
    <t xml:space="preserve">PROGRAMMA DI RILANCIO PER LE IMPRESE DANNEGGIATE DAL CROLLO DELL'EDIFICIO DELLA RIVIERA DI CHIAIA.</t>
  </si>
  <si>
    <t xml:space="preserve">U04102</t>
  </si>
  <si>
    <t xml:space="preserve">TRASFERIMENTO AL CONSORZIO PER LO SVILUPPO DELLE AZIENDE AERONAUTICHE (CONSAER)-D.G.R.2063/2007.</t>
  </si>
  <si>
    <t xml:space="preserve">U04103</t>
  </si>
  <si>
    <t xml:space="preserve">START UP ISTITUTO REGIONALE DEL VINO E DELL'OLIO DELLA CAMPANIA. L.R. N. 2/2010 E L.R. N. 5/2013 (ART.1, COMMA 97).</t>
  </si>
  <si>
    <t xml:space="preserve">U04104</t>
  </si>
  <si>
    <t xml:space="preserve">JOB LEARNING - GIOVANI APPRENDISTI NEI LUOGHI DI LAVORO.</t>
  </si>
  <si>
    <t xml:space="preserve">U04105</t>
  </si>
  <si>
    <t xml:space="preserve">UFFICIO REGIONALE DEL DESK ITALIA - SPORTELLO ATTRAZIONE INVESTIMENTI ESTERI.</t>
  </si>
  <si>
    <t xml:space="preserve">U04106</t>
  </si>
  <si>
    <t xml:space="preserve">RETE REGIONALE DEGLI INCUBATORI. PREDISPOSIZIONE DEL PIANO VOLTO ALL'ADEGUAMENTO DELLE INFRASTRUTTURE TECNOLOGICHE ED ALLA FACILITAZIONE DELLO SVILUPPO COMPETITIVO DELLA RETE. (ART. 1, COMMA  71, L.R. N. 5 DEL 6 MAGGIO 2013).</t>
  </si>
  <si>
    <t xml:space="preserve">U04107</t>
  </si>
  <si>
    <t xml:space="preserve">CAMERA REGIONALE DELLA MODA E DESIGN - L.R. 5/2013 ART.1, COMMA 68.</t>
  </si>
  <si>
    <t xml:space="preserve">U04108</t>
  </si>
  <si>
    <t xml:space="preserve">FONDO DI SVILUPPO PER LE IMPRESE ( ART. 1, COMMA 76, L.R. N. 5 DEL 6 MAGGIO 2013).</t>
  </si>
  <si>
    <t xml:space="preserve">U04109</t>
  </si>
  <si>
    <t xml:space="preserve">SPESE PER LE ATTIVITA' DI MONITORAGGIO PER LA VERIFICA DELLE CONDIZIONI STRUTTURALI E CONGIUNTURALI DEI DISTRETTI PRODUTTIVI CAMPANI (ART. 1, COMMA 81, L.R. N. 5 DEL 6 MAGGIO 2013).</t>
  </si>
  <si>
    <t xml:space="preserve">U04110</t>
  </si>
  <si>
    <t xml:space="preserve">INTERVENTI A FAVORE DELLE IMPRESE ARTIGIANE E DEI SOGGETTI DELLA COOPERAZIONE DI PRODUZIONE-LAVORO E SOCIALE</t>
  </si>
  <si>
    <t xml:space="preserve">U04111</t>
  </si>
  <si>
    <t xml:space="preserve">PASER - PROMOZIONE E INTERNAZIONALIZZAZIONE DEL SISTEMA PRODUTTIVO - FINANZA PER L'IMPRESA E LO SVILUPPO PRODUTTIVO -SOCIETA' PARTECIPATE</t>
  </si>
  <si>
    <t xml:space="preserve">U04112</t>
  </si>
  <si>
    <t xml:space="preserve">SPESA  PER LA TENUTA DEGLI ALBI DELLE IMPRESE ARTIGIANE E PER L'ELEZIONE, IL FUNZIONAMENTO E  L'ATTIVITA' DELLE COMMISSIONI PROVINCIALI E REGIONALI PER L'ARTIGIANATO - COMPENSI AI COMPONENTI ESTERNI (LEGGE REGIONALE 28.2.87, N. 11), NONCHE' SENTENZE PASSATE IN GIUDICATO.</t>
  </si>
  <si>
    <t xml:space="preserve">U04113</t>
  </si>
  <si>
    <t xml:space="preserve">ASSESSORATO AA.PP. - PARTECIPAZIONE ALLE CONFERENZE STATO REGIONE E AGLI EVENTI ISTITUZIONALI.</t>
  </si>
  <si>
    <t xml:space="preserve">U04114</t>
  </si>
  <si>
    <t xml:space="preserve">AGEVOLAZIONI PROMOZIONE E SVILUPPO DI SOCIETA',COOPERATIVE E LORO CONSORZI DI CUI ALL'ART.24 L.219/81,ART.12 L. 80/84,L.119/86 E L.240/81,NONCHE' INCENTIVI A FAVORE DELLE ATTIVITA' PRODUTTIVE DELL'ARTIGIANATO E DELLE PICCOLE E MEDIE IMPRESE (ARTT.17, 23,27, 34, L.317/91)</t>
  </si>
  <si>
    <t xml:space="preserve">U04115</t>
  </si>
  <si>
    <t xml:space="preserve">AGEVOLAZIONI PROMOZIONE E SVILUPPO DI SOCIETA', COOPERATIVE E LORO CONSORZI DI CUI ALL'ART. 24 LEGGE 219/81, ART. 12 LEGGE 80/84, LEGGE 119/86 E LEGGE 240/81 NONCHE' INCENTIVI IN FAVORE DELLE ATTIVITA' PRODUTTIVE DELL'ARTIGIANATO E DELLE PMI (ARTT. 17, 23, 27, 34, L.317/91)</t>
  </si>
  <si>
    <t xml:space="preserve">U04116</t>
  </si>
  <si>
    <t xml:space="preserve">PROMOZIONE DEL SISTEMA PRODUTTIVO REGIONALE.  COMUNICAZIONE, PROGETTAZIONE, VALUTAZIONE E MONITORAGGIO DEGLI INTERVENTI. INDAGINI, RICERCHE E STUDI PER LO SVILUPPO DELLE PMI (ARTT.3 E 85, L.R.10/2001).</t>
  </si>
  <si>
    <t xml:space="preserve">U04117</t>
  </si>
  <si>
    <t xml:space="preserve">SPESE PER LA REDAZIONE DEL PIANO REGIONALE DI SETTORE DELLE ACQUE MINERALI NATURALI E TERMALI, DI SORGENTE E DELLE PICCOLE UTILIZZAZIONI LOCALI - SPESE PER IL FINANZIAMENTO DI PROGRAMMI DI RICERCA TECNICO-SCIENTIFICI FINALIZZATI ALLA CONOSCENZA E TUTELA DELLA RISORSA IDROTERMOMINERALE (ART. 38, COMMI 1, 2, 4 DELLA L.R. 8/2008 E SS.MM.II.)</t>
  </si>
  <si>
    <t xml:space="preserve">U04118</t>
  </si>
  <si>
    <t xml:space="preserve">SPESA  PER LA TENUTA DEGLI ALBI DELLE IMPRESE ARTIGIANE E PER L'ELEZIONE, IL FUNZIONAMENTO E  L'ATTIVITA' DELLE COMMISSIONI PROVINCIALI E REGIONALI PER L'ARTIGIANATO (LEGGE REGIONALE 28.2.87, N. 11), NONCHE' SENTENZE PASSATE IN GIUDICATO (RIMBORSI SPESE AI COMPONENTI REGIONALI)</t>
  </si>
  <si>
    <t xml:space="preserve">U04121</t>
  </si>
  <si>
    <t xml:space="preserve">SPESA PER L'ACQUISTO DI STRUMENTAZIONE NECESSARIA PER LE AZIONI DI VERIFICA DI CUI ALLA  L.R. 8/2008 E SS.MM.II</t>
  </si>
  <si>
    <t xml:space="preserve">U.2.02.01.05.000</t>
  </si>
  <si>
    <t xml:space="preserve">U04122</t>
  </si>
  <si>
    <t xml:space="preserve">SPESA PER LA TENUTA DEGLI ALBI DELLE IMPRESE ARTIGIANE E PER L'ELEZIONE, IL FUNZIONAMENTO E L'ATTIVITÀ DELLE COMMISSIONI PROVINCIALI E REGIONALI PER L'ARTIGIANATO - RIMBORSI SPESE AI COMPONENTI ESTERNI (L.R. N. 11/87)</t>
  </si>
  <si>
    <t xml:space="preserve">U04123</t>
  </si>
  <si>
    <t xml:space="preserve">SPESE PER ESERCIZIO CHIUSURA POZZI E RECUPERO AMBIENTALE EX ART. 4 COMMA 17 L.R. 8/2008 E REGOLAMENTO REGIONALE N. 10/2010</t>
  </si>
  <si>
    <t xml:space="preserve">U.2.02.01.09.000</t>
  </si>
  <si>
    <t xml:space="preserve">U04124</t>
  </si>
  <si>
    <t xml:space="preserve">SPESE DI VERIFICA E CONTROLLO IN LOCO DEGLI INVESTIMENTI FINALI DA PARTE DEI DIPENDENTI PER INTERVENTI A FAVORE DELLE IMPRESE ARTIGIANE E DEI SOGGETTI DELLA COOPERAZIONE DI PRODUZIONELAVORO E SOCIALE.</t>
  </si>
  <si>
    <t xml:space="preserve">U04125</t>
  </si>
  <si>
    <t xml:space="preserve">SPESE PER SUPPORTO ALLE ATTIVITÀ DI CUI ALLA L.R. 8/2008</t>
  </si>
  <si>
    <t xml:space="preserve">U04126</t>
  </si>
  <si>
    <t xml:space="preserve">INTERVENTI A FAVORE DELLE IMPRESE ARTIGIANE E DEI SOGGETTI DELLA COOPERAZIONE DI PRODUZIONE-LAVORO E SOCIALE. SPESE DI VERIFICA E CONTROLLO IN LOCO DEGLI INVESTIMENTI FINALI DA PARTE DEI DIPENDENTI REGIONALI INCARICATI.</t>
  </si>
  <si>
    <t xml:space="preserve">U04127</t>
  </si>
  <si>
    <t xml:space="preserve">SPESE PER SERVIZIO DI ACCESSO ALLA BANCA DATI DEL REGISTRO DELLE IMPRESE - UOD 06</t>
  </si>
  <si>
    <t xml:space="preserve">U04128</t>
  </si>
  <si>
    <t xml:space="preserve">ASSICURAZIONE DEGLI APPRENDISTI DIPENDENTI DA IMPRESE ARTIGIANE (LEGGE 449/97 ART.48).</t>
  </si>
  <si>
    <t xml:space="preserve">U04129</t>
  </si>
  <si>
    <t xml:space="preserve">SPESE PER CAMERA REGIONALE DELLA MODA E DESIGN - L.R. 5/2013 ART.1, COMMA 68.</t>
  </si>
  <si>
    <t xml:space="preserve">U04131</t>
  </si>
  <si>
    <t xml:space="preserve">SPESA PER ACQUISTO STRUMENTI FUNZIONALI ALLE VERIFICHE DI CUI ALLA L.8/2008.</t>
  </si>
  <si>
    <t xml:space="preserve">U04132</t>
  </si>
  <si>
    <t xml:space="preserve">SPESE DI NOTIFICA ATTI GIUDIZIARI - L.R. N. 11/87, ART. 15.</t>
  </si>
  <si>
    <t xml:space="preserve">U04134</t>
  </si>
  <si>
    <t xml:space="preserve">FINANZIAMENTI  ALLE IMPRESE ARTIGIANE PER L'INCENTIVAZIONE DELL'APPRENDISTATO (L.R. 28/87 - TITOLO II - ART. 13 E SUCC. E ART. 48, COMMA 9, L. 449/97)</t>
  </si>
  <si>
    <t xml:space="preserve">U04136</t>
  </si>
  <si>
    <t xml:space="preserve">INTERVENTI PER LA PROMOZIONE IN ITALIA E ALL'ESTERO DEI PRODOTTI DELL'ARTIGIANATO E DELLA PICCOLA E MEDIA IMPRESA (ART.19 LEGGE REGIONALE 4/5/1987, N.28)</t>
  </si>
  <si>
    <t xml:space="preserve">U04138</t>
  </si>
  <si>
    <t xml:space="preserve">PARTECIPAZIONE AL CAPITALE DI RISCHIO DELLE PICCOLE E MEDIE IMPRESE IMPEGNATE IN PROGRAMMI DI</t>
  </si>
  <si>
    <t xml:space="preserve">U04140</t>
  </si>
  <si>
    <t xml:space="preserve">SPESA NOTIFICA ATTI AMMINISTRATIVI - UOD 05</t>
  </si>
  <si>
    <t xml:space="preserve">U04144</t>
  </si>
  <si>
    <t xml:space="preserve">ACQUISIZIONE SANANTE DI AREE. (ART. 1, COMMA 85, L.R. N. 5 DEL 6 MAGGIO 2013).INDENNIZZO.</t>
  </si>
  <si>
    <t xml:space="preserve">U.1.10.05.03.000</t>
  </si>
  <si>
    <t xml:space="preserve">U04146</t>
  </si>
  <si>
    <t xml:space="preserve">INTERVENTI PER LA RICOSTRUZIONE E LA RIPARAZIONE DEGLI IMMOBILI E DELLE ATTREZZATURE ARTIGIANALI DANNEGGIATE DAGLI EVENTI SISMICI DEL 23 NOVEMBRE 1980 E 14 FEBBRAIO 1981 COMPRESE LE SPESE PER LE VERIFICHE ED I COLLAUDI DEGLI INTERVENTI (ART.11 DELLA L.R.21/83 E ART.2 DELLA L.R. 10/94).</t>
  </si>
  <si>
    <t xml:space="preserve">U04150</t>
  </si>
  <si>
    <t xml:space="preserve">AGEVOLAZIONI ALLE IMPRESE PER LAREALIZZAZIONE DI NUOVI INSEDIAMENTI PRODUTTIVISUL TERRITORIO REGIONALE (L.R. N. 10/2017 - ART. 1,COMMA 60)</t>
  </si>
  <si>
    <t xml:space="preserve">U04152</t>
  </si>
  <si>
    <t xml:space="preserve">CONTRIBUTI PER L'ASSOCIAZIONISMO PROFESSIONALE E DELLA COOPERAZIONE CAMPANA  DEGLI ARTIGIANI  (LEGGE REGIONALE 5 GIUGNO 1975, N.51)</t>
  </si>
  <si>
    <t xml:space="preserve">U04161</t>
  </si>
  <si>
    <t xml:space="preserve">RESTITUZIONE ALLO STATO DI FONDI ASSEGNATI PER L'IMPRENDITORIA FEMMINILE EX LEGGE 215/92 PER REVOCHE O RINUNCE DEI BENEFICIARI.</t>
  </si>
  <si>
    <t xml:space="preserve">U04164</t>
  </si>
  <si>
    <t xml:space="preserve">SVILUPPO O RAFFORZAMENTO NECESSARI AL MANTENIMENTO DI UN VANTAGGIO COMPETITIVO.</t>
  </si>
  <si>
    <t xml:space="preserve">U04167</t>
  </si>
  <si>
    <t xml:space="preserve">CONCORSO NELLE RATE DI AMMORTAMENTO DEI MUTUI VENTENNALI CONTRATTI DAI CONSORZI PER LO SVILUPPO INDUSTRIALE PER LA REALIZZAZIONE DI INFRASTRUTTURE INDUSTRIALI E PER L'ACQUISIZIONE DI AREE E DI IMMOBILI DA DESTINARE AGLI INSEDIAMENTI PRODUTTIVI</t>
  </si>
  <si>
    <t xml:space="preserve">U04168</t>
  </si>
  <si>
    <t xml:space="preserve">CONTRIBUTI PER LA VALORIZZAZIONE DELLE LAVORAZIONI ARTIGIANE (L.R.5.4.93 N.18).</t>
  </si>
  <si>
    <t xml:space="preserve">U04169</t>
  </si>
  <si>
    <t xml:space="preserve">FONDO SPECIALE EVENTI CALAMITOSI A FAVORE DELLE IMPRESE CAMPANE</t>
  </si>
  <si>
    <t xml:space="preserve">U04171</t>
  </si>
  <si>
    <t xml:space="preserve">INCENTIVI ALLA IMPRENDITORIA GIOVANILE  (ART. 3, L.R. 10/2001)</t>
  </si>
  <si>
    <t xml:space="preserve">U04173</t>
  </si>
  <si>
    <t xml:space="preserve">INCENTIVI A FAVORE DELLE INIZIATIVE INDUSTRIALI RICADENTI NELLE AREE DI CUI ALL'ART. 3 COMMA 8 DELLA L.R. 10/2001: CONTRATTO DI PROGRAMMA REGIONALE E INCENTIVI PER L'INNOVAZIONE E LO SVILUPPO</t>
  </si>
  <si>
    <t xml:space="preserve">U04176</t>
  </si>
  <si>
    <t xml:space="preserve">FONDO SPECIALE PER LA PREVENZIONE E ILCONTRASTO DELLA CRIMINALITA' ORGANIZZATA (L.R.N. 10/2017 - ART. 1, COMMA 55)</t>
  </si>
  <si>
    <t xml:space="preserve">U04178</t>
  </si>
  <si>
    <t xml:space="preserve">CONTRIBUTI PER ULTERIORI INTERVENTI A FAVORE DELLE ZONE ALLUVIONATE PER DANNI SUBITI DALLE IMPRESE INDUSTRIALI PER GLI ANNI 1993-94 (ART.2 BIS, L. N.265/95 DI CONVERSIONE DEL D.L. N.154/95).</t>
  </si>
  <si>
    <t xml:space="preserve">U04182</t>
  </si>
  <si>
    <t xml:space="preserve">RESTITUZIONE RISORSE STATALI E COMUNITARIE NON RICONOSCIUTE DALLA COMMISSIONE SULLA MISURA CAMPANIA.</t>
  </si>
  <si>
    <t xml:space="preserve">U04184</t>
  </si>
  <si>
    <t xml:space="preserve">CONTRIBUTI A FAVORE DEI LIBERI PROFESSIONISTI</t>
  </si>
  <si>
    <t xml:space="preserve">U04185</t>
  </si>
  <si>
    <t xml:space="preserve">PROMOZIONE DEI SISTEMI PRODUTTIVI E VALORIZZAZIONE DELLE PRODUZIONI TRADIZIONALI</t>
  </si>
  <si>
    <t xml:space="preserve">U04186</t>
  </si>
  <si>
    <t xml:space="preserve">RIMBORSO ANTICIPAZIONE IMPOSTA DI REGISTRO E BOLLO</t>
  </si>
  <si>
    <t xml:space="preserve">U04187</t>
  </si>
  <si>
    <t xml:space="preserve">VALORIZZAZIONE E PROMOZIONE DELLE IMPRESE CAMPANE</t>
  </si>
  <si>
    <t xml:space="preserve">U04188</t>
  </si>
  <si>
    <t xml:space="preserve">FONDO UNICO PER LE ATTIVITA'  PRODUTTIVE CONFERITE ALLA REGIONE IN MATERIA DI INDUSTRIA, ARTIGIANATO ED ENERGIA (ART. 19 COMMA 6 D.LGS. 112/98), COMPRESI IL FUNZIONAMENTO DELLA ISTITUENDA AGENZIA PER LA PROMOZIONE DELLE PMI E LA PROMOZIONE DELLO SPORTELLO UNICO PER LE ATTIVITA' PRODUTTIVE, NONCHE' IL FINANZIAMENTO DI ATTIVITA' DERIVANTI DALL'APPLICAZIONE DELLE PROCEDURE DI CUI ALL'ART.3 DELLA L.R. 11/8/01, N.10-ASSISTENZA TECNICA</t>
  </si>
  <si>
    <t xml:space="preserve">U04190</t>
  </si>
  <si>
    <t xml:space="preserve">SPESE PER ACCORDI TRANSATTIVI DELLA  DIREZIONE GENERALE PER LO SVILUPPO ECONOMICO E AA.PP.</t>
  </si>
  <si>
    <t xml:space="preserve">U04191</t>
  </si>
  <si>
    <t xml:space="preserve">INTERESSI PASSIVI DERIVANTI DA CONTENZIOSO DELLA UOD 05</t>
  </si>
  <si>
    <t xml:space="preserve">U04192</t>
  </si>
  <si>
    <t xml:space="preserve">SPESE PER ONERI DI GESTIONE E ISTRUTTORIA</t>
  </si>
  <si>
    <t xml:space="preserve">U04193</t>
  </si>
  <si>
    <t xml:space="preserve">ONERI A CARICO DELL'UOD 05 DERIVANTI DAL CONTENZIOSO LEGALE</t>
  </si>
  <si>
    <t xml:space="preserve">U04194</t>
  </si>
  <si>
    <t xml:space="preserve">AZIONI DI SUPPORTO A FAVORE DELLE PMI E DEGLI ISTITUTI FINANZIARI OPERANTI IN CAMPANIA</t>
  </si>
  <si>
    <t xml:space="preserve">U04195</t>
  </si>
  <si>
    <t xml:space="preserve">FONDO UNICO PER LE ATTIVITA' PRODUTTIVE CONFERITE ALLA REGIONE IN MATERIA DI COMMERCIO: PROMOZIONE E INTERNAZIONALIZZAZIONE DEL SISTEMA PRODUTTIVO</t>
  </si>
  <si>
    <t xml:space="preserve">U04196</t>
  </si>
  <si>
    <t xml:space="preserve">SCORRIMENTO GRADUATORIE IN MATERIA DI ENERGIA PER REVOCHE O RINUNCE DEI BENEFICIARI</t>
  </si>
  <si>
    <t xml:space="preserve">U04197</t>
  </si>
  <si>
    <t xml:space="preserve">FONDO UNICO PER LE ATTIVITA'  PRODUTTIVE CONFERITE ALLA REGIONE IN MATERIA DI COMMERCIO : AIUTI ALLE IMPRESE E SVILUPPO DEGLI INSEDIAMENTI PRODUTTIVI</t>
  </si>
  <si>
    <t xml:space="preserve">U04198</t>
  </si>
  <si>
    <t xml:space="preserve">FONDO UNICO PER LE ATTIVITA'  PRODUTTIVE CONFERITE ALLA REGIONE IN MATERIA DI INDUSTRIA, ARTIGIANATO ED ENERGIA (ART. 19 COMMA 6 D.LGS. 112/98), COMPRESI IL FUNZIONAMENTO DELLA ISTITUENDA AGENZIA PER LA PROMOZIONE DELLE PMI E LA PROMOZIONE DELLO SPORTELLO UNICO PER LE ATTIVITA' PRODUTTIVE, NONCHE' IL FINANZIAMENTO DI ATTIVITA' DERIVANTI DALL'APPLICAZIONE DELLE PROCEDURE DI CUI ALL'ART.3 DELLA L.R. 11/8/01, N.10</t>
  </si>
  <si>
    <t xml:space="preserve">U04199</t>
  </si>
  <si>
    <t xml:space="preserve">SPORTELLO PER L'INTERNAZIONALIZZAZIONE  (ART. 2, DPR N. 161/2001 - D.G.R.N.  6844/2001).</t>
  </si>
  <si>
    <t xml:space="preserve">U04200</t>
  </si>
  <si>
    <t xml:space="preserve">FINANZIAMENTO IN CONTO CAPITALE PER INTERVENTI DI RISPARMIO ENERGETICO ED INCENTIVAZIONE ALL'USO DI ENERGIE RINNOVABILI PROMOSSI DALLE PROVINCE  (LEGGE N. 10/91 - D.LGS N. 112/98, ART. 31 - D.G.R. N. 3532/03). COFINANZIAMENTO DI PROGRAMMI NAZIONALI.</t>
  </si>
  <si>
    <t xml:space="preserve">U04201</t>
  </si>
  <si>
    <t xml:space="preserve">COFINANZIAMENTO E PROMOZIONE DELLE FONTI RINNOVABILI COME DEFINITE DALL'ART. 2 DEL D.LGS N. 387/03 - (ART. 11 D.LGS N. 79/99 - D.G.R. N. 4818/02 E N. 3533/03).</t>
  </si>
  <si>
    <t xml:space="preserve">U04202</t>
  </si>
  <si>
    <t xml:space="preserve">SPESE E RESTITUZIONI DI SOMME INDEBITAMENTE INTROITATE.</t>
  </si>
  <si>
    <t xml:space="preserve">U04203</t>
  </si>
  <si>
    <t xml:space="preserve">DGR N. 508/2019 - ADDENDUM CONTRATTI DI SVILUPPO</t>
  </si>
  <si>
    <t xml:space="preserve">U04204</t>
  </si>
  <si>
    <t xml:space="preserve">PROGRAMMA DI MISURE ED INTERVENTI DI UTENZE ENERGETICHE PUBBLICHE AI SENSI DELL'ART. 13 DEL DECRETO DEL MINISTRO DELLE ATTIVITA' PRODUTTIVE DEL 20/7/2004</t>
  </si>
  <si>
    <t xml:space="preserve">U04206</t>
  </si>
  <si>
    <t xml:space="preserve">"ATTIVITA' DI RICERCA TECNOLOGICA, SCIENTIFICA E DI FORMAZIONE NEL SETTORE ENERGETICO. INTERVENTI A SOSTEGNO DELL'IMPLEMENTO TECNOLOGICO DEL CAMPO EOLICO DI BISACCIA (LEGGI NN. 55/2002 E 239/2004; DELIB. G.R. N. 1514/2004)"</t>
  </si>
  <si>
    <t xml:space="preserve">U04207</t>
  </si>
  <si>
    <t xml:space="preserve">FONDO CRESCITA SOSTENIBILE PER PROGETTI DI RICERCA VOLTI ALL'INNOVAZIONE DI PROCESSO E DI PRODOTTO-COFINANZIAMENTO</t>
  </si>
  <si>
    <t xml:space="preserve">U04208</t>
  </si>
  <si>
    <t xml:space="preserve">SPESE PER LA RAZIONALIZZAZIONE E L'AMMODERNAMENTO DELLA RETE DISTRIBUTIVA DEI CARBURANTI (L.R. N. 6 DEL 29/3/2006)</t>
  </si>
  <si>
    <t xml:space="preserve">U04209</t>
  </si>
  <si>
    <t xml:space="preserve">INIZIATIVE A SOSTEGNO DEL TESSUTO PRODUTTIVO TERRITORIALE</t>
  </si>
  <si>
    <t xml:space="preserve">U04210</t>
  </si>
  <si>
    <t xml:space="preserve">FINANZIAMENTO DEGLI INTERVENTI RIENTRANTI NELLE AZIONI E NEI PROGRAMMI FINALIZZATI ALLA RIDUZIONE DELLE EMISSIONI DEI GAS SERRA, ALLA PROMOZIONE DELL'EFFICIENZA ENERGETICA E ALLA  DIFFUSIONE DELLE FONTI RINNOVABILI DI ENERGIA L. 448/98</t>
  </si>
  <si>
    <t xml:space="preserve">U04211</t>
  </si>
  <si>
    <t xml:space="preserve">DGR N. 206/2019 - DGR N. 495/2019 - COSTI DI ATTUAZIONE</t>
  </si>
  <si>
    <t xml:space="preserve">U04212</t>
  </si>
  <si>
    <t xml:space="preserve">PROGRAMMA SOLARE TERMICO QUOTA STATO</t>
  </si>
  <si>
    <t xml:space="preserve">U04213</t>
  </si>
  <si>
    <t xml:space="preserve">PROGRAMMA SOLARE TERMICO QUOTA REGIONALE.</t>
  </si>
  <si>
    <t xml:space="preserve">U04214</t>
  </si>
  <si>
    <t xml:space="preserve">PROGRAMMA TETTI FOTOVOLTAICI SOTTOPROGRAMMA REGIONI QUOTA STATO.</t>
  </si>
  <si>
    <t xml:space="preserve">U04215</t>
  </si>
  <si>
    <t xml:space="preserve">DGR N. 206/2019 - DGR N. 495/2019 - COSTI DI GESTIONE</t>
  </si>
  <si>
    <t xml:space="preserve">U04216</t>
  </si>
  <si>
    <t xml:space="preserve">SPESA RELATIVA ALLE ATTIVITA' DELEGATE ALLA REGIONE PER L'ESERCIZIO DELLE FUNZIONI IN TEMA DI ENERGIA, IVI COMPRESE QUELLE RELATIVE ALLE FONTI RINNOVABILI, AL RISPARMIO ENERGETICO, ALLA CERTIFICAZIONE ENERGETICA DEGLI EDIFICI, ALL'ELETTRICITA', ALL'ENERGIA NUCLEARE, AL PETROLIO ED AL GAS. (ART. 30 DEL D.LGS N. 112/98 - D.LGS N. 164/00 - ART. 3, L.C. 3/01 - DM 20 LUGLIO 2004 - D.LGS N. 387/03 - D.LGS N. 192/05).</t>
  </si>
  <si>
    <t xml:space="preserve">U04218</t>
  </si>
  <si>
    <t xml:space="preserve">REVOCHE O RINUNCE DEI BENEFICIARI IN MATERIA DI ENERGIA - SCORRIMENTO GRADUATORIE</t>
  </si>
  <si>
    <t xml:space="preserve">U04219</t>
  </si>
  <si>
    <t xml:space="preserve">MISURE A FAVORE DELLE MICRO, PICCOLE E MEDIE IMPRESE DELL’ARTIGIANATO, DEL COMMERCIO E DEL COMMERCIO AMBULANTE</t>
  </si>
  <si>
    <t xml:space="preserve">U04220</t>
  </si>
  <si>
    <t xml:space="preserve">INTERVENTI PROMOZIONALI, DI COMUNICAZIONE E DI RAFFORZAMENTO DEI SERVIZI A FAVORE DELLE ATTIVITA' PRODUTTIVE PER LA DIFFUSIONE DELLE FONTI RINNOVABILI, L'USO RAZIONALE DELL'ENERGIA ED IL MIGLIORAMENTO DELL'EFFICIENZA ENERGETICA</t>
  </si>
  <si>
    <t xml:space="preserve">U04221</t>
  </si>
  <si>
    <t xml:space="preserve">INTERVENTI A FAVORE DELLE MICRO, PICCOLE E MEDIE IMPRESE DELL’ARTIGIANATO, DEL COMMERCIO E DEL COMMERCIO AMBULANTE</t>
  </si>
  <si>
    <t xml:space="preserve">U04222</t>
  </si>
  <si>
    <t xml:space="preserve">ACCORDI BONARI REGIONE CAMPANIA  DIREZIONE GENERALE PER LO SVILUPPO ECONOMICO E LE ATTIVITA' PRODUTTIVE</t>
  </si>
  <si>
    <t xml:space="preserve">U04223</t>
  </si>
  <si>
    <t xml:space="preserve">AVVISO A FAVORE DELLE MICRO, PICCOLE E MEDIE IMPRESE DELL’ARTIGIANATO, DEL COMMERCIO E DEL COMMERCIO AMBULANTE</t>
  </si>
  <si>
    <t xml:space="preserve">U04224</t>
  </si>
  <si>
    <t xml:space="preserve">ONERI A CARICO DELL'UOD 02 DERIVANTI DAL CONTENZIOSO LEGALE</t>
  </si>
  <si>
    <t xml:space="preserve">U04225</t>
  </si>
  <si>
    <t xml:space="preserve">MISURE A FAVORE DELLE MICRO, PICCOLE E MEDIE IMPRESE DELL’ARTIGIANATO, DEL COMMERCIO E DEL COMMERCIO AMBULANTE - COSTI DI ATTUAZIONE</t>
  </si>
  <si>
    <t xml:space="preserve">U04226</t>
  </si>
  <si>
    <t xml:space="preserve">ONERI A CARICO DELL'UOD 03 DERIVANTI DAL CONTENZIOSO LEGALE</t>
  </si>
  <si>
    <t xml:space="preserve">U04228</t>
  </si>
  <si>
    <t xml:space="preserve">GESTIONE COMMISSARIALE ATEM GIUSTA D.D. DIP51DIG/02 N. 493/2015</t>
  </si>
  <si>
    <t xml:space="preserve">U04229</t>
  </si>
  <si>
    <t xml:space="preserve">INTERVENTI A FAVORE DELLE MICRO, PICCOLE E MEDIE IMPRESE DELL’ARTIGIANATO, DEL COMMERCIO E DEL COMMERCIO AMBULANTE - COSTI DI ATTUAZIONE</t>
  </si>
  <si>
    <t xml:space="preserve">U04230</t>
  </si>
  <si>
    <t xml:space="preserve">SPESE PER IL PAGAMENTO DI SANZIONI E PENALITA'.</t>
  </si>
  <si>
    <t xml:space="preserve">U.1.10.05.01.000</t>
  </si>
  <si>
    <t xml:space="preserve">U04231</t>
  </si>
  <si>
    <t xml:space="preserve">MISURE  A FAVORE  DELLE  IMPRESE INSEDIATE NELLE AREE ASI</t>
  </si>
  <si>
    <t xml:space="preserve">U04232</t>
  </si>
  <si>
    <t xml:space="preserve">SPESE PER IL PAGAMENTO DEI COMMISSARI AD ACTA.</t>
  </si>
  <si>
    <t xml:space="preserve">U04234</t>
  </si>
  <si>
    <t xml:space="preserve">SPESE PER IL PAGAMENTO DI ONERI ACCERTATI DA SENTENZE ESECUTIVE.</t>
  </si>
  <si>
    <t xml:space="preserve">U04236</t>
  </si>
  <si>
    <t xml:space="preserve">RIMBORSO SPESE EX ART. 16 L.R. N. 8/2013</t>
  </si>
  <si>
    <t xml:space="preserve">U04239</t>
  </si>
  <si>
    <t xml:space="preserve">RIMBORSI DI SOMME (A FAVORE DI PRIVATI) A QUALSIASI TITOLO INDEBITAMENTE INTROITATE DALLA REGIONE CAMPANIA RELATIVAMENTE A VOCI DI ENTRATA DI PERTINENZA DELLE UOD DELLA DIREZIONE GENERALE PER LO SVILUPPO ECONOMICO E LE ATTIVITÀ PRODUTTIVE</t>
  </si>
  <si>
    <t xml:space="preserve">U04240</t>
  </si>
  <si>
    <t xml:space="preserve">DGR 172/2020 -INTERVENTO A SOSTEGNO DELLE IMPRESE COMMERCIALI E ARTIGIANE DI CUI ALLA DGR 426/2019</t>
  </si>
  <si>
    <t xml:space="preserve">U04242</t>
  </si>
  <si>
    <t xml:space="preserve">ONERI A CARICO DELLA DG SVILUPPO ECONOMICO E ATTIVITA' PRODUTTIVE DERIVANTI DAL CONTENZIOSO LEGALE</t>
  </si>
  <si>
    <t xml:space="preserve">U04244</t>
  </si>
  <si>
    <t xml:space="preserve">ONERI A CARICO DELL'UOD 08 DERIVANTIDAL CONTENZIOSO LEGALE</t>
  </si>
  <si>
    <t xml:space="preserve">U04246</t>
  </si>
  <si>
    <t xml:space="preserve">FONDO RISCHI SPESE LEGALI</t>
  </si>
  <si>
    <t xml:space="preserve">20</t>
  </si>
  <si>
    <t xml:space="preserve">2003</t>
  </si>
  <si>
    <t xml:space="preserve">U.1.10.01.99.000</t>
  </si>
  <si>
    <t xml:space="preserve">U04248</t>
  </si>
  <si>
    <t xml:space="preserve">PRESTAZIONE DI SERVIZI PER LA VALORIZZAZIONE DEI PRODOTTI MADE IN CAMPANIA</t>
  </si>
  <si>
    <t xml:space="preserve">U04250</t>
  </si>
  <si>
    <t xml:space="preserve">AZIONI DI SISTEMA PER LA PROMOZIONE E LA DIFFUSIONE DELLE MISURE PER LE ATTIVITA’ PRODUTTIVE</t>
  </si>
  <si>
    <t xml:space="preserve">U04254</t>
  </si>
  <si>
    <t xml:space="preserve">PROGRAMMA REGIONALE PER SOSTENERE LA REALIZZAZIONE DI DIAGNOSI ENERGETICHE. IMPRESE.</t>
  </si>
  <si>
    <t xml:space="preserve">U04300</t>
  </si>
  <si>
    <t xml:space="preserve">INTERVENTI PER LA  RIORGANIZZAZIONE DI MERCATI ALL'INGROSSO  ( L.R. 1/4/75 N. 13).</t>
  </si>
  <si>
    <t xml:space="preserve">U04302</t>
  </si>
  <si>
    <t xml:space="preserve">ONERI PER COMMISSIONI, ATTIVITA' OSSERVATORI E TAVOLI DI LAVORO - CONVENZIONI PER CONSULENZE. ANALISI, STUDI, RICERCHE, INFORMAZIONE, PROMOZIONE, PIANIFICAZIONE, PER IMPRESE COMMERCIALI E PMI</t>
  </si>
  <si>
    <t xml:space="preserve">U04306</t>
  </si>
  <si>
    <t xml:space="preserve">INTERVENTI PER LO SVILUPPO E LA PROMOZIONE DELLA COOPERAZIONE IN CAMPANIA. CONSULTA REGIONALE DELLA COOPERAZIONE (L.R. 7 LUGLIO 1977 N.32).</t>
  </si>
  <si>
    <t xml:space="preserve">U04308</t>
  </si>
  <si>
    <t xml:space="preserve">INTERVENTI FINANZIARI PER LA RAZIONALIZZAZIONE DEL SETTORE DISTRIBUTIVO E SVILUPPO DELL'ASSOCIAZIONISMO ECONOMICO TRA OPERATORI COMMERCIALI (L.R. 4/5/81 N. 34, L.R.15/97)</t>
  </si>
  <si>
    <t xml:space="preserve">U04310</t>
  </si>
  <si>
    <t xml:space="preserve">QUOTA ASSOCIATIVA IDIMER</t>
  </si>
  <si>
    <t xml:space="preserve">U.2.04.24.01.000</t>
  </si>
  <si>
    <t xml:space="preserve">U04312</t>
  </si>
  <si>
    <t xml:space="preserve">ATTIVAZIONE DELLO SPORTELLO DEL CONSUMATORE UTENTE (D.M. ATTIVITA' PRODUTTIVE DEL 17/11/2003).</t>
  </si>
  <si>
    <t xml:space="preserve">U04314</t>
  </si>
  <si>
    <t xml:space="preserve">PROVVIDENZE E SOVVENZIONI ALLE ASSOCIAZIONI DELLE PICCOLE E MEDIE IMPRESE COMMERCIALI DEL TURISMO E DEI SERVIZI (L.R. 29 MAGGIO 1980 N. 49).</t>
  </si>
  <si>
    <t xml:space="preserve">U04315</t>
  </si>
  <si>
    <t xml:space="preserve">PROMOZIONE, ANALISI E DIVULGAZIONE DEI RISULTATI</t>
  </si>
  <si>
    <t xml:space="preserve">U.1.03.01.01.000</t>
  </si>
  <si>
    <t xml:space="preserve">U04316</t>
  </si>
  <si>
    <t xml:space="preserve">INTERVENTI PER LA RICOSTRUZIONE DEGLI IMMOBILI E DELLE ATTREZZATURE COMMERCIALI DANNEGGIATE DAGLI EVENTI SISMICI DEL 23 NOVEMBRE 1980 E DEL 14 FEBBRAIO 1981 (ARTICOLO 22 LEGGE  14 MAGGIO 1981 N.219).</t>
  </si>
  <si>
    <t xml:space="preserve">U04318</t>
  </si>
  <si>
    <t xml:space="preserve">ATTIVITA' DI COMUNICAZIONE, INFORMAZIONE, MONITORAGGIO DEGLI INTERVENTI.</t>
  </si>
  <si>
    <t xml:space="preserve">U04320</t>
  </si>
  <si>
    <t xml:space="preserve">FINANZIAMENTO DEGLI INTERVENTI REGIONALI A FAVORE DEI BALCANI EX AR.7 DELLA LEGGE N.84/2001 - PROGETTO RESET D.</t>
  </si>
  <si>
    <t xml:space="preserve">U04322</t>
  </si>
  <si>
    <t xml:space="preserve">INTERVENTI PER FAVORIRE L'ACCESSO AL CREDITO ALLE PICCOLE IMPRESE COMMERCIALI E DI SERVIZI. L.R. 4 APRILE 1995 N.9</t>
  </si>
  <si>
    <t xml:space="preserve">U04324</t>
  </si>
  <si>
    <t xml:space="preserve">PARTECIPAZIONE A MANIFESTAZIONI FIERISTICHE NAZIONALI ED ESTERE ( LETT. B, COMMA 2, ART. 9, L.R. N. 11/1995).</t>
  </si>
  <si>
    <t xml:space="preserve">U04328</t>
  </si>
  <si>
    <t xml:space="preserve">CONCESSIONE ALLE IMPRESE DEL COMMERCIO DELLE AGEVOLAZIONI DI CUI ALL'ART. 2, COMMA 42, LEGGE 28/12/95 N. 549 - DELIBERA CIPE 8/8/96.</t>
  </si>
  <si>
    <t xml:space="preserve">U04329</t>
  </si>
  <si>
    <t xml:space="preserve">CONTRIBUTI IN CONTO INTERESSI PER OPERAZIONI DI CREDITO DEGLI OPERATORI COMMERCIALI AL DETTAGLIO E ALL'INGROSSO DEL COMPARTO CARNI (ART.72 L.R.11/8/01, N.10).</t>
  </si>
  <si>
    <t xml:space="preserve">U04330</t>
  </si>
  <si>
    <t xml:space="preserve">ATTIVITA' TAVOLO DI LAVORO INTERVENTI A TUTELA CONSUMATORI/UTENTI</t>
  </si>
  <si>
    <t xml:space="preserve">U04331</t>
  </si>
  <si>
    <t xml:space="preserve">SPESE E RESTITUZIONI DI SOMME INDEBITAMENTE INTROITATE PER SANZIONI  AMMINISTRATIVE IN MATERIA DI  COMMERCIO COMMINATE AI SENSI DELLA LEGGE 689/81 E DELLA L.R. 13/83.</t>
  </si>
  <si>
    <t xml:space="preserve">U04332</t>
  </si>
  <si>
    <t xml:space="preserve">INTERVENTI FINANZIARI PER IL COMMERCIO CONNESSI AI BANDI REGIONALI DI ATTUAZIONE DELLA L.266/97 E DELLE DELIBERE CIPE 100/98 E 125/07</t>
  </si>
  <si>
    <t xml:space="preserve">U04333</t>
  </si>
  <si>
    <t xml:space="preserve">SPESE PER SERVIZIO DI ACCESSO ALLA BANCA DATI DEL REGISTRO DELLE IMPRESE - UOD 02</t>
  </si>
  <si>
    <t xml:space="preserve">U04334</t>
  </si>
  <si>
    <t xml:space="preserve">SPESE PER SERVIZIO DI ACCESSO ALLA BANCA DATI DEL REGISTRO DELLE IMPRESE</t>
  </si>
  <si>
    <t xml:space="preserve">U04336</t>
  </si>
  <si>
    <t xml:space="preserve">CONTRIBUTO PER INTERVENTO INERENTE I SISTEMI TECNOLOGICI DI CONTROLLO DEL TERRITORIO.</t>
  </si>
  <si>
    <t xml:space="preserve">U04337</t>
  </si>
  <si>
    <t xml:space="preserve">SPESE PER L'ATTUAZIONE DEL CONTRATTO DI SVILUPPO PER LA REALIZZAZIONE DI NUOVE ATTIVITA' ARTIGIANALI, CULTURALI ED INDUSTRIALI.</t>
  </si>
  <si>
    <t xml:space="preserve">U04338</t>
  </si>
  <si>
    <t xml:space="preserve">QUOTA INTERESSI PER IL PAGAMENTO DEI RATEI DEL MUTUO  CON ONERI A CARICO DELLA REGIONE PER IL FINANZIAMENTO DEL CONTRATTO DI SVILUPPO A SOSTEGNO DI  NUOVE ATTIVITA' ARTIGIANALI, CULTURALI ED INDUSTRIALI.</t>
  </si>
  <si>
    <t xml:space="preserve">50</t>
  </si>
  <si>
    <t xml:space="preserve">5001</t>
  </si>
  <si>
    <t xml:space="preserve">U.1.07.05.04.000</t>
  </si>
  <si>
    <t xml:space="preserve">U04340</t>
  </si>
  <si>
    <t xml:space="preserve">QUOTA CAPITALE  PER IL PAGAMENTO DEI RATEI DEL MUTUO  CON ONERI A CARICO DELLA REGIONE PER IL FINANZIAMENTO DEL CONTRATTO DI SVILUPPO A SOSTEGNO DI  NUOVE ATTIVITA' ARTIGIANALI, CULTURALI ED INDUSTRIALI.</t>
  </si>
  <si>
    <t xml:space="preserve">5002</t>
  </si>
  <si>
    <t xml:space="preserve">403</t>
  </si>
  <si>
    <t xml:space="preserve">U.4.03.01.04.000</t>
  </si>
  <si>
    <t xml:space="preserve">U04342</t>
  </si>
  <si>
    <t xml:space="preserve">CONTRIBUTI FINANZIARI AI CONSORZI EXPORT (LEGGE 83/89)</t>
  </si>
  <si>
    <t xml:space="preserve">U04344</t>
  </si>
  <si>
    <t xml:space="preserve">FINANZIAMENTI CONCESSI DAL MINISTERO DELLO SVILUPPO ECONOMICO AI SENSI DELL'ART. 148 DELLA LEGGE 23/12/2000, N. 388 PER LA REALIZZAZIONE DI INIZIATIVE A VANTAGGIO DEI CONSUMATORI. TRASFERIMENTI ALLE ASSOCIAZIONI DEI CONSUMATORI.</t>
  </si>
  <si>
    <t xml:space="preserve">U04345</t>
  </si>
  <si>
    <t xml:space="preserve">FINANZIAMENTI CONCESSI DAL MINISTERO DELLO SVILUPPO ECONOMICO AI SENSI DELL'ART. 148 DELLA LEGGE 23/12/2000, N. 388 PER LA REALIZZAZIONE DI INIZIATIVE A VANTAGGIO DEI CONSUMATORI. SPESE PER MACCHINARI E ATTREZZATURE.</t>
  </si>
  <si>
    <t xml:space="preserve">U.2.02.01.06.000</t>
  </si>
  <si>
    <t xml:space="preserve">U04346</t>
  </si>
  <si>
    <t xml:space="preserve">CONTRIBUTO ALLA SOCIETA' 'TESS - COSTA DEL VESUVIO S.P.A.' - PER IL PROGETTO 'A.M.O.'</t>
  </si>
  <si>
    <t xml:space="preserve">U04348</t>
  </si>
  <si>
    <t xml:space="preserve">CONTRIBUTO ALL' ISVE - ISTITUTO DI STUDI PER LO SVILUPPO ECONOMICO - PER IL PROGETTO 'FORMAZIONE FUNZIONARI DELLA PUBBLICA AMMINISTRAZIONE'</t>
  </si>
  <si>
    <t xml:space="preserve">U04350</t>
  </si>
  <si>
    <t xml:space="preserve">UTILIZZAZIONE QUOTA RESIDUA DEL FONDO DI GARANZIA A FAVORE DELLE PMI ED IMPRESE ARTIGIANE OPERANTI IN CAMPANIA A VALERE SULLE RISORSE FESR DEL QCS OBIETTIVO 1 ITALIA - SOTTOQUADRO CAMPANIA 1989 - 1993.</t>
  </si>
  <si>
    <t xml:space="preserve">U04352</t>
  </si>
  <si>
    <t xml:space="preserve">ATTIVITA' DEL PROGETTO ITACA 'COLLETTIVITA' ITALO-CANADESI PER L'INTERNAZIONALIZZAZIONE DEI DSITRETTI'.</t>
  </si>
  <si>
    <t xml:space="preserve">U04356</t>
  </si>
  <si>
    <t xml:space="preserve">ATTIVITA' DEL PROGETTO A.G.I.R.E. - ATTIVAZIONE DI GEMELLAGGI PER L'INTERNAZIONALIZZAZIONE REGIONALE DI ESPERIENZE DI SUCCESSO.</t>
  </si>
  <si>
    <t xml:space="preserve">U04358</t>
  </si>
  <si>
    <t xml:space="preserve">FINANZIAMENTI CONCESSI DAL MINISTERO DELLO SVILUPPO ECONOMICO AI SENSI DELL'ART. 148 DELLA LEGGE 23/12/2000, N. 388 PER LA REALIZZAZIONE DI INIZIATIVE A VANTAGGIO DEI CONSUMATORI. SPESE PER PUBBLICITA'</t>
  </si>
  <si>
    <t xml:space="preserve">U04360</t>
  </si>
  <si>
    <t xml:space="preserve">FINANZIAMENTI CONCESSI DAL MINISTERO DELLO SVILUPPO ECONOMICO AI SENSI DELL'ART. 148 DELLA LEGGE 23/12/2000, N. 388 PER LA REALIZZAZIONE DI INIZIATIVE A VANTAGGIO DEI CONSUMATORI. SPESE PER CONSULENZE</t>
  </si>
  <si>
    <t xml:space="preserve">U04364</t>
  </si>
  <si>
    <t xml:space="preserve">FINANZIAMENTI CONCESSI DAL MINISTERO DELLO SVILUPPO ECONOMICO AI SENSI DELL'ART. 148 DELLA LEGGE 23/12/2000, N. 388 PER LA REALIZZAZIONE DI INIZIATIVE A VANTAGGIO DEI CONSUMATORI. SPESE GENERALI</t>
  </si>
  <si>
    <t xml:space="preserve">U04365</t>
  </si>
  <si>
    <t xml:space="preserve">UFFICIO REGIONALE DEL DESK ITALIA - SPESE PER SPORTELLO ATTRAZIONE INVESTIMENTI ESTERI.</t>
  </si>
  <si>
    <t xml:space="preserve">U04366</t>
  </si>
  <si>
    <t xml:space="preserve">CONSORZIO ASI DI CASERTA: ACQUISIZIONE DI AREE (SENTENZA TAR CAMPANIA N. 6882/02). ( ART. 1, COMMA 85, L.R. N. 5 DEL 6 MAGGIO 2013).</t>
  </si>
  <si>
    <t xml:space="preserve">U04367</t>
  </si>
  <si>
    <t xml:space="preserve">SESSIONE PROGRAMMATICA DEL CONSIGLIO NAZIONALE DEI CONSUMATORI E DEGLI UTENTI (CNCU).</t>
  </si>
  <si>
    <t xml:space="preserve">U04368</t>
  </si>
  <si>
    <t xml:space="preserve">SESSIONE PROGRAMMATICA DEL CONSIGLIO NAZIONALE DEI CONSUMATORI E DEGLI UTENTI (CNCU): COFINANZIAMENTO REGIONALE PER LA CONTRIBUZIONE ALLE SPESE (ART. 1, COMMA 80, L. R. N. 5 DEL 6 MAGGIO 2013).</t>
  </si>
  <si>
    <t xml:space="preserve">U04369</t>
  </si>
  <si>
    <t xml:space="preserve">ONERI DERIVANTI DALLA LIQUIDAZIONE DELL'ISVE PER  STORNO O SUCCESSIONE NEI RAPPORTI DELL'ENTE</t>
  </si>
  <si>
    <t xml:space="preserve">U04370</t>
  </si>
  <si>
    <t xml:space="preserve">CONSORZIO ASI DI CASERTA: ACQUISIZIONE DI AREE (SENTENZA TAR CAMPANIA N. 6882/02). ( ART. 1, COMMA 85, L.R. N. 5 DEL 6 MAGGIO 2013). FAMIGLIE</t>
  </si>
  <si>
    <t xml:space="preserve">U04372</t>
  </si>
  <si>
    <t xml:space="preserve">CONSORZIO ASI DI CASERTA: ACQUISIZIONE DI AREE (SENTENZA TAR CAMPANIA N. 6882/02). ( ART. 1, COMMA 85, L.R. N. 5 DEL 6 MAGGIO 2013). ENTI LOCALI</t>
  </si>
  <si>
    <t xml:space="preserve">U04373</t>
  </si>
  <si>
    <t xml:space="preserve">CONSORZIO ASI DI CASERTA : ACQUISIZIONE DI AREE (SENTENZA TAR CAMPANIA N. 6882/02) . ( ART.1  COMMA 85  L.R. N. 5 DEL 6 MAGGIO 2013) INTERESSI</t>
  </si>
  <si>
    <t xml:space="preserve">U04374</t>
  </si>
  <si>
    <t xml:space="preserve">FINANZIAMENTI CONCESSI DAL MINISTERO DELLO SVILUPPO ECONOMICO AI SENSI DELL'ART. 148 DELLA LEGGE 23/12/2000, N. 388 PER LA REALIZZAZIONE DI INIZIATIVE A VANTAGGIO DEI CONSUMATORI. SPESE PER COMPONENTI INTERNI COMMISSIONE DI VERIFICA .</t>
  </si>
  <si>
    <t xml:space="preserve">U04376</t>
  </si>
  <si>
    <t xml:space="preserve">FINANZIAMENTI CONCESSI DAL MINISTERO DELLO SVILUPPO ECONOMICO AI SENSI DELL'ART. 148 DELLA LEGGE 23/12/2000, N. 388 PER LA REALIZZAZIONE DI INIZIATIVE A VANTAGGIO DEI CONSUMATORI. SPESE PER IRAP COMMISSIONE DI VERIFICA .</t>
  </si>
  <si>
    <t xml:space="preserve">U04378</t>
  </si>
  <si>
    <t xml:space="preserve">FINANZIAMENTI CONCESSI DAL MINISTERO DELLO SVILUPPO ECONOMICO AI SENSI DELL'ART. 148 DELLA LEGGE 23/12/2000, N. 388 PER LAREALIZZAZIONE DI INIZIATIVE A VANTAGGIO DEI CONSUMATORI. SPESE PER COMPONENTI ESTERNI COMMISSIONE DI VERIFICA</t>
  </si>
  <si>
    <t xml:space="preserve">U04380</t>
  </si>
  <si>
    <t xml:space="preserve">FINANZIAMENTI CONCESSI DAL MINISTERO DELLOSVILUPPO ECONOMICO AI SENSI DELL'ART. 148 DELLA LEGGE 23/12/2000, N. 388 PER LA REALIZZAZIONE DI INIZIATIVE A VANTAGGIO DEI CONSUMATORI. SPESE TELEFONICHE FISSE.</t>
  </si>
  <si>
    <t xml:space="preserve">U04382</t>
  </si>
  <si>
    <t xml:space="preserve">FINANZIAMENTI CONCESSI DAL MINISTERO DELLO SVILUPPO ECONOMICO AI SENSI DELL'ART. 148 DELLA LEGGE 23/12/2000, N. 388 PER LA REALIZZAZIONE DI INIZIATIVE A VANTAGGIO DEI CONSUMATORI. SERVIZI INFORMATICI E TELECOMUNICAZIONI.</t>
  </si>
  <si>
    <t xml:space="preserve">U04384</t>
  </si>
  <si>
    <t xml:space="preserve">SPESE PER SESSIONE PROGRAMMATICA DEL CONSIGLIO NAZIONALE DEI CONSUMATORI E DEGLI UTENTI (CNCU): COFINANZIAMENTO STATALE</t>
  </si>
  <si>
    <t xml:space="preserve">U04386</t>
  </si>
  <si>
    <t xml:space="preserve">RETE REGIONALE DEGLI INCUBATORI. SPESE PER  PREDISPOSIZIONE DEL PIANO VOLTO ALL'ADEGUAMENTO DELLE INFRASTRUTTURE TECNOLOGICHE ED ALLA  FACILITAZIONE DELLO SVILUPPO COMPETITIVO DELLARETE. (ART. 1, COMMA 71, L.R. N. 5 DEL 6 MAGGIO 2013)</t>
  </si>
  <si>
    <t xml:space="preserve">U04388</t>
  </si>
  <si>
    <t xml:space="preserve">RIMBORSO SPESE AL PERSONALE DIPENDENTE INCARICATO DELL'UOD 03.</t>
  </si>
  <si>
    <t xml:space="preserve">U04390</t>
  </si>
  <si>
    <t xml:space="preserve">SPESA PER L'ACQUISTO DI STRUMENTAZIONE NECESSARIA PER LE AZIONI DI VERIFICA E CONTROLLO DI CUI ALL'ART. 1  COMMA 186 DELLA LR 5/13. dgr 325/2013</t>
  </si>
  <si>
    <t xml:space="preserve">U04392</t>
  </si>
  <si>
    <t xml:space="preserve">INTERESSI PASSIVI DERIVANTI DA CONTENZIOSO DELLA UOD 06</t>
  </si>
  <si>
    <t xml:space="preserve">U04394</t>
  </si>
  <si>
    <t xml:space="preserve">PAGAMENTO DI SERVIZI A SEGUITO DI SENTENZA</t>
  </si>
  <si>
    <t xml:space="preserve">U04396</t>
  </si>
  <si>
    <t xml:space="preserve">COMPENSI PER PARTECIPAZIONE COMMISSIONI DI GARA A SEGUITO DI SENTENZA</t>
  </si>
  <si>
    <t xml:space="preserve">U04413</t>
  </si>
  <si>
    <t xml:space="preserve">SOMME NON UTILIZZATE PER IL COFINANZIAMENTO DEL CREDITO DI IMPOSTA EX ART. 3 L. 12/2007</t>
  </si>
  <si>
    <t xml:space="preserve">U.1.09.03.01.000</t>
  </si>
  <si>
    <t xml:space="preserve">U04438</t>
  </si>
  <si>
    <t xml:space="preserve">RIQUALIFICAZIONE ANTICHI POLI ARTIGIANI</t>
  </si>
  <si>
    <t xml:space="preserve">U04440</t>
  </si>
  <si>
    <t xml:space="preserve">SVILUPPO MARCHIO 'CAMPANIA DESIGN'</t>
  </si>
  <si>
    <t xml:space="preserve">U04442</t>
  </si>
  <si>
    <t xml:space="preserve">SOVVENZIONI A FAVORE DGLI ISTITUTI DI PATRONATO EMANAZIONE DIRETTA DELLE ASSOCIAZIONI E DELLE IMPRESE DEL SETTORE COMMERCIO, TURISMO, SERVIZI (ART. 5 L.R. 49/80)</t>
  </si>
  <si>
    <t xml:space="preserve">U04446</t>
  </si>
  <si>
    <t xml:space="preserve">EROGAZIONE DI INCENTIVI A FAVORE DELLE IMPRESE DEL COMMERCIO IN ATTUAZIONE D.LGS 31/3/98, N.112</t>
  </si>
  <si>
    <t xml:space="preserve">U04448</t>
  </si>
  <si>
    <t xml:space="preserve">CONTRIBUTI FINANZIARI AI CONSORZI EXPORT LEGGE 21/2/1989, N.83. INTERVENTI INTERNAZIONALIZZAZIONE PMI.</t>
  </si>
  <si>
    <t xml:space="preserve">U04494</t>
  </si>
  <si>
    <t xml:space="preserve">EROGAZIONE DI INCENTIVI A FAVORE DELLE IMPRESE DEL COMMERCIO - SPESE DI VERIFICA E CONTROLLO IN LOCO DEGLI INVESTIMENTI FINALI DA PARTE DEI DIPENDENTI REGIONALI INCARICATI.</t>
  </si>
  <si>
    <t xml:space="preserve">U04496</t>
  </si>
  <si>
    <t xml:space="preserve">SPESE PER IL SUPPORTO PER LA REALIZZAZIONE DI MISURE IN MATERIA DI ATTIVITA' PRODUTTIVE</t>
  </si>
  <si>
    <t xml:space="preserve">U04502</t>
  </si>
  <si>
    <t xml:space="preserve">PAGAMENTO CONTRIBUTI AVCP</t>
  </si>
  <si>
    <t xml:space="preserve">50_02_91</t>
  </si>
  <si>
    <t xml:space="preserve">U04514</t>
  </si>
  <si>
    <t xml:space="preserve">Manifattur@ Campania: Industria 4.0 L.R. 22/2016</t>
  </si>
  <si>
    <t xml:space="preserve">U04516</t>
  </si>
  <si>
    <t xml:space="preserve">Manifattur@ Campania: Industria 4.0-  L.R. 22/2016-innovazione</t>
  </si>
  <si>
    <t xml:space="preserve">U04517</t>
  </si>
  <si>
    <t xml:space="preserve">INDUSTRIA 4.0 - L.R. 22/2016.SERVIZI PER L'INNOVAZIONE</t>
  </si>
  <si>
    <t xml:space="preserve">U04518</t>
  </si>
  <si>
    <t xml:space="preserve">Manifattur@ Campania: Industria 4.0 L.R. 22/2016-Servizi</t>
  </si>
  <si>
    <t xml:space="preserve">U04519</t>
  </si>
  <si>
    <t xml:space="preserve">INDUSTRIA 4.0 - L.R. 22/2016</t>
  </si>
  <si>
    <t xml:space="preserve">U05347</t>
  </si>
  <si>
    <t xml:space="preserve">ASSISTENZA TECNICA REGIONALE - POI - ENERGIA 2007/20013 - SOCIETA' CONTROLLATE</t>
  </si>
  <si>
    <t xml:space="preserve">U05349</t>
  </si>
  <si>
    <t xml:space="preserve">ASSISTENZA TECNICA REGIONALE  - POI - ENERGIA 2007/20013 - SOCIETA' PARTECIPATE.</t>
  </si>
  <si>
    <t xml:space="preserve">U05351</t>
  </si>
  <si>
    <t xml:space="preserve">ASSISTENZA TECNICA REGIONALE - POI - ENERGIA 2007/20013 - ALTRE IMPRESE.</t>
  </si>
  <si>
    <t xml:space="preserve">U05353</t>
  </si>
  <si>
    <t xml:space="preserve">ASSISTENZA TECNICA REGIONALE - POI - ENERGIA 2007/20013 - AMMINISTRAZIONI LOCALI.</t>
  </si>
  <si>
    <t xml:space="preserve">U05355</t>
  </si>
  <si>
    <t xml:space="preserve">ASSISTENZA TECNICA REGIONALE - POI - ENERGIA 2007/20013 - INCARICHI PROFESSIONALI.</t>
  </si>
  <si>
    <t xml:space="preserve">U05357</t>
  </si>
  <si>
    <t xml:space="preserve">ASSISTENZA TECNICA REGIONALE - POI - ENERGIA 2007/20013 - ALTRE SPESE.</t>
  </si>
  <si>
    <t xml:space="preserve">U05367</t>
  </si>
  <si>
    <t xml:space="preserve">ASSISTENZA TECNICA REGIONALE - POI - ENERGIA 2007/2013.</t>
  </si>
  <si>
    <t xml:space="preserve">U05808</t>
  </si>
  <si>
    <t xml:space="preserve">INCENTIVI A NUOVE INIZIATIVE PRODUTTIVE DI IMPRENDITORIALITA' GIOVANILE E RELATIVE SPESE CONNESSE.</t>
  </si>
  <si>
    <t xml:space="preserve">U05810</t>
  </si>
  <si>
    <t xml:space="preserve">FONDO DI GARANZIA A SOSTEGNO DELLE INIZIATIVE IMPRENDITORIALI PER L'OCCUPAZIONE DI CUI ALLE LEGGI REGIONALI N.28/93 E N. 23/96 E DEL RELATIVO REGOLAMENTO ATTUATIVO</t>
  </si>
  <si>
    <t xml:space="preserve">1503</t>
  </si>
  <si>
    <t xml:space="preserve">U06168</t>
  </si>
  <si>
    <t xml:space="preserve">POR FESR 2014-2020 OB. SPECIFICO 4.2 - IMPRESE</t>
  </si>
  <si>
    <t xml:space="preserve">U06252</t>
  </si>
  <si>
    <t xml:space="preserve">POR 2014/2020 - OT 3 - OS 3.1- IMPRESE</t>
  </si>
  <si>
    <t xml:space="preserve">U06253</t>
  </si>
  <si>
    <t xml:space="preserve">POR FESR 2014/2020- OT 3 OB. SPECIFICO 3.3 -LINEA DI AZIONE 3.3.2 – IMPRESE PARTECIPATE</t>
  </si>
  <si>
    <t xml:space="preserve">U06257</t>
  </si>
  <si>
    <t xml:space="preserve">POR FESR 2014/2020- OT3  LINEA D'AZIONE 3.1.1. - IMPRESE PARTECIPATE</t>
  </si>
  <si>
    <t xml:space="preserve">U06259</t>
  </si>
  <si>
    <t xml:space="preserve">POR FESR 2014-2020  BONUS MICROIMPRESE A FONDO PERDUTO</t>
  </si>
  <si>
    <t xml:space="preserve">U06281</t>
  </si>
  <si>
    <t xml:space="preserve">POR 2014/2020 - OT3 - OS 3.6-AZIONE 3.6.1- AMMINISTRAZIONI CENTRALI</t>
  </si>
  <si>
    <t xml:space="preserve">U06285</t>
  </si>
  <si>
    <t xml:space="preserve">POR 2014/2020 - OT3 - OS 3.6-AZIONE 3.6.1- IMPRESE PARTECIPATE</t>
  </si>
  <si>
    <t xml:space="preserve">U06286</t>
  </si>
  <si>
    <t xml:space="preserve">POR 2014/2020 - OT3-OS3.2 - AMMINISTRAZIONI CENTRALI</t>
  </si>
  <si>
    <t xml:space="preserve">U06287</t>
  </si>
  <si>
    <t xml:space="preserve">POR FESR 2014/2020 - OT3 - OS 3.2-IMPRESE</t>
  </si>
  <si>
    <t xml:space="preserve">U06289</t>
  </si>
  <si>
    <t xml:space="preserve">POR 2014/2020 - OT3 - OS 3.5- IMPRESE</t>
  </si>
  <si>
    <t xml:space="preserve">U06291</t>
  </si>
  <si>
    <t xml:space="preserve">POR 2014/2020 - OT3 - OS 3.1-AZIONE 3.1.1- AMMINISTRAZIONI CENTRALI</t>
  </si>
  <si>
    <t xml:space="preserve">U06293</t>
  </si>
  <si>
    <t xml:space="preserve">POR 2014/2020 - OT3 - OS 3.2-FINANZIAMENTO AGEVOLATO</t>
  </si>
  <si>
    <t xml:space="preserve">303</t>
  </si>
  <si>
    <t xml:space="preserve">U.3.03.03.04.000</t>
  </si>
  <si>
    <t xml:space="preserve">U06385</t>
  </si>
  <si>
    <t xml:space="preserve">POR 2014/2020 - OT3 - OS 3.2-IMPRESE CONTROLLATE</t>
  </si>
  <si>
    <t xml:space="preserve">U06387</t>
  </si>
  <si>
    <t xml:space="preserve">POR 2014/2020 - OB. SPECIFICO 4.2 –-IMPRESE CONTROLLATE</t>
  </si>
  <si>
    <t xml:space="preserve">U08281</t>
  </si>
  <si>
    <t xml:space="preserve">INTERVENTI PER LO SVILUPPO ECONOMICO E PRODUTTIVO-PAC III 2007-2013</t>
  </si>
  <si>
    <t xml:space="preserve">U08282</t>
  </si>
  <si>
    <t xml:space="preserve">PAC-FONDO IMPRESE</t>
  </si>
  <si>
    <t xml:space="preserve">U08298</t>
  </si>
  <si>
    <t xml:space="preserve">PIANO DI AZIONE E COESIONE - MISURE DI SALVAGUARDIA DELLA SPESA DEL POR FESR 2007/2013 - ENTI LOCALI - SVILUPPO ECONOMICO</t>
  </si>
  <si>
    <t xml:space="preserve">U08314</t>
  </si>
  <si>
    <t xml:space="preserve">PIANO DI AZIONE E COESIONE - MISURE DI SALVAGUARDIA DELLA SPESA DEL POR FESR 2007/2013 - ALTRE IMPRESE - SVILUPPO ECONOMICO</t>
  </si>
  <si>
    <t xml:space="preserve">U08414</t>
  </si>
  <si>
    <t xml:space="preserve">POC 2014/2020 - DEL. CIPE 12/2016 - ART. 1, CO. 804 L. 208/2015 - ENTI LOCALI  - ATTIVITÀ PRODUTTIVE</t>
  </si>
  <si>
    <t xml:space="preserve">U08472</t>
  </si>
  <si>
    <t xml:space="preserve">POC 2014/2020 - DEL. CIPE 11/2016 - ENTI LOCALI - SVILUPPO ECONOMICO</t>
  </si>
  <si>
    <t xml:space="preserve">U08524</t>
  </si>
  <si>
    <t xml:space="preserve">POC 2014/2020 -DEL. CIPE 11/2016 - IMPRESE - SVILUPPO ECONOMICO</t>
  </si>
  <si>
    <t xml:space="preserve">U09078</t>
  </si>
  <si>
    <t xml:space="preserve">SISTEMAZIONE CONTABILE DELLE  SITUAZIONI DEBITORIE NEI CONFRONTI DELLE CAMERE DI COMMERCIO ( LEGGE 8.8.85, N.443 E  L.R. 28.2.87, N.11, NONCHE' CONVENZIONI DEL 3/11/94)</t>
  </si>
  <si>
    <t xml:space="preserve">U09080</t>
  </si>
  <si>
    <t xml:space="preserve">SISTEMAZIONE CONTABILE DELLE  SITUAZIONI DEBITORIE NEI CONFRONTI DELLE COMMISSIONI PROVINCIALI E REGIONALI PER L'ARTIGIANATO - COMPENSI AI COMPONENTI ESTERNI (LEGGE REGIONALE 28.2.87, N. 11)</t>
  </si>
  <si>
    <t xml:space="preserve">U09082</t>
  </si>
  <si>
    <t xml:space="preserve">SISTEMAZIONE CONTABILE DELLE  SITUAZIONI DEBITORIE NEI CONFRONTI DELLE COMMISSIONI PROVINCIALI E REGIONALI PER L'ARTIGIANATO - RIMBORSI SPESE  AI COMPONENTI ESTERNI (LEGGE REGIONALE 28.2.87, N. 11)</t>
  </si>
  <si>
    <t xml:space="preserve">U00263</t>
  </si>
  <si>
    <t xml:space="preserve">CONTRIBUTO IN FAVORE DELLA FONDAZIONE IFEL - ISTITUTO PER LA FINANZA E L'ECONOMIA LOCALE DELLA CAMPANIA- IFEL CAMPANIA</t>
  </si>
  <si>
    <t xml:space="preserve">Il beneficiario della spesa è un soggetto diverso dalle persone fisiche; trattasi di spesa per contributo statutario</t>
  </si>
  <si>
    <t xml:space="preserve">U00320</t>
  </si>
  <si>
    <t xml:space="preserve">PARTECIPAZIONE AD ORGANISMI ISTITUZIONALI TRANSNAZIONALI: ASSEMBLEA DELLE REGIONI D'EUROPA, CONFERENZA DELLE REGIONI PERIFERICHE E MARITTIME D'EUROPA E COMM. INTERMEDITERRANEA, COMITATO DELLE REGIONI, CONGRESSO DEI POTERI LOCALI E REGIONI D'EUROPA.</t>
  </si>
  <si>
    <t xml:space="preserve">Il beneficiario della spesa è un soggetto diverso dalle persone fisiche; trattasi di spesa per quota di adesione all'organismo</t>
  </si>
  <si>
    <t xml:space="preserve">U00324</t>
  </si>
  <si>
    <t xml:space="preserve">ATTUAZIONE DEL PROGRAMMA REGIONALE PER L'INTERNAZIONALIZZAZIONE E LA COOPERAZIONE NORD SUD.</t>
  </si>
  <si>
    <t xml:space="preserve">Il capitolo si riferisce ad azioni non più in essere da anni</t>
  </si>
  <si>
    <t xml:space="preserve">U00326</t>
  </si>
  <si>
    <t xml:space="preserve">ATTUAZIONE DEL PROGRAMMA OPERATIVO INTEGRATO (POI) CAMPANIA - BASILICATA IN SERBIA FINANZIATO CON RISORSE EX LEGGE N.84 DEL 24/3/2001.</t>
  </si>
  <si>
    <t xml:space="preserve">50_03_02</t>
  </si>
  <si>
    <t xml:space="preserve">U00364</t>
  </si>
  <si>
    <t xml:space="preserve">POR FESR 2007/2013. OBIETTIVO OPERATIVO 7.1 - RIMBORSI SPESE DI MISSIONE AI DIPENDENTI</t>
  </si>
  <si>
    <t xml:space="preserve">Il capitolo si riferisce ad un Programma di spesa chiuso da anni</t>
  </si>
  <si>
    <t xml:space="preserve">U00375</t>
  </si>
  <si>
    <t xml:space="preserve">PAGAMENTO INTERESSI DI MORA ALLA COMMISSIONE UE</t>
  </si>
  <si>
    <t xml:space="preserve">Trattasi di spesa per il pagamento di interessi di mora a soggetto diverso dalle persone fisiche</t>
  </si>
  <si>
    <t xml:space="preserve">U00446</t>
  </si>
  <si>
    <t xml:space="preserve">RIMBORSI DI SOMME A QUALSIASI TITOLO INDEBITAMENTE INTROITATE DALLA REGIONE CAMPANIA RELATIVAMENTE A VOCI DI ENTRATA DI PERTINENZA DELLA DG 51-16</t>
  </si>
  <si>
    <t xml:space="preserve">U.1.09.99.02.000</t>
  </si>
  <si>
    <t xml:space="preserve">Trattasi di spesa per il rimborso a favore di amministrazioni locali</t>
  </si>
  <si>
    <t xml:space="preserve">U00488</t>
  </si>
  <si>
    <t xml:space="preserve">CONTRIBUTI CEE-FESR RELATIVI A PROGETTI APPROVATI DALLA COMMISSIONE PRIMA DELLA RIFORMA STRUTTURALE</t>
  </si>
  <si>
    <t xml:space="preserve">U00506</t>
  </si>
  <si>
    <t xml:space="preserve">EVENTI PROMOZIONALI INTERNAZIONALI</t>
  </si>
  <si>
    <t xml:space="preserve">U00533</t>
  </si>
  <si>
    <t xml:space="preserve">SPESA PER LE ATTIVITA' DI SUPPORTO FORNITE DALLA FONDAZIONE IFEL - ISTITUTO PER LA FINANZA E L'ECONOMIA LOCALE DELLA CAMPANIA - IFEL CAMPANIA</t>
  </si>
  <si>
    <t xml:space="preserve">Il beneficiario della spesa è un soggetto diverso dalle persone fisiche</t>
  </si>
  <si>
    <t xml:space="preserve">U00550</t>
  </si>
  <si>
    <t xml:space="preserve">ATTUAZIONE DEL PROGETTO 'RIS BUCAREST ILFOV'</t>
  </si>
  <si>
    <t xml:space="preserve">U00578</t>
  </si>
  <si>
    <t xml:space="preserve">PAGAMENTO DEI DEBITI FUORI BILANCIO DI CUI ALL'ART. 47 DELLA L.R. N. 7/2002 DI COMPETENZA DELLA DG 51-16</t>
  </si>
  <si>
    <t xml:space="preserve">La spesa per debiti fuori bilancio consegue, come atto dovuto, agli accertamenti delle partite debitorie, per cui non esiste alcun margine di discrezionalità che possa portare a qualsivoglia valutazione e/o discriminazione di genere. Tantomeno, nella fattispecie, si può registrare un impatto differenziato per genere</t>
  </si>
  <si>
    <t xml:space="preserve">U00627</t>
  </si>
  <si>
    <t xml:space="preserve">PAGAMENTO DEBITI FUORI BILANCIO PER RISARCIMENTO DANNI DERIVANTI DA SENTENZE SFAVOREVOLI</t>
  </si>
  <si>
    <t xml:space="preserve">U00628</t>
  </si>
  <si>
    <t xml:space="preserve">PAGAMENTO DEBITI FUORI BILANCIO PER INTERESSI PASSIVI PER RISARCIMENTO DANNI DERIVANTI DA SENTENZE SFAVOREVOLI</t>
  </si>
  <si>
    <t xml:space="preserve">U00629</t>
  </si>
  <si>
    <t xml:space="preserve">PAGAMENTO DEBITI FUORI BILANCIO PER CONSULENZE TECNICHE DISPOSTE DALL'AUTORITÀ GIUDIZIARIA</t>
  </si>
  <si>
    <t xml:space="preserve">U00666</t>
  </si>
  <si>
    <t xml:space="preserve">SPESE PER IL COMPENSO COMMISSARIO AD ACTA PER L'ESECUZIONE DI SENTENZE ESECUTIVE DERIVANTI DA DEBITI FUORI BILANCIO</t>
  </si>
  <si>
    <t xml:space="preserve">U00687</t>
  </si>
  <si>
    <t xml:space="preserve">IMPOSTA REGIONALE SULLE ATTIVITA' PRODUTTIVE (IRAP) DI COMPETENZA DELLA DG 16</t>
  </si>
  <si>
    <t xml:space="preserve">U00930</t>
  </si>
  <si>
    <t xml:space="preserve">U00942</t>
  </si>
  <si>
    <t xml:space="preserve">U00964</t>
  </si>
  <si>
    <t xml:space="preserve">U00965</t>
  </si>
  <si>
    <t xml:space="preserve">U01013</t>
  </si>
  <si>
    <t xml:space="preserve">DEBITI FUORI BILANCIO DI COMPETENZA DELLA DIREZIONE AUTORITA' DI GESTIONE FONDO EUROPEO DI SVILUPPO REGIONALE</t>
  </si>
  <si>
    <t xml:space="preserve">2001</t>
  </si>
  <si>
    <t xml:space="preserve">U.1.10.01.01.000</t>
  </si>
  <si>
    <t xml:space="preserve">U01014</t>
  </si>
  <si>
    <t xml:space="preserve">PAGAMENTO PER DEBITI FUORI BILANCIO DA SENTENZE PASSATE IN GIUDICATO DI SOMME DOVUTE AL PERSONALE A TEMPO INDETERMINATO PER COMPENSI RICONOSCIUTI, RIVALUTAZIONE E SPESE LEGALI DI COMPETENZA</t>
  </si>
  <si>
    <t xml:space="preserve">U01068</t>
  </si>
  <si>
    <t xml:space="preserve">PROGRAMMA OPERATIVO 1995-1999. FONDI PROVENIENTI DALLA CEE A VALERE SUL FONDO EUROPEO DI SVILUPPO REGIONALE  (REGOLAMENTO CEE 081/93)</t>
  </si>
  <si>
    <t xml:space="preserve">U01069</t>
  </si>
  <si>
    <t xml:space="preserve">PROGRAMMA OPERATIVO PLURIFONDO 1994/1999. QUOTA REGIONALE DI COFINANZIAMENTO AL POP-FESR 94/99</t>
  </si>
  <si>
    <t xml:space="preserve">U01070</t>
  </si>
  <si>
    <t xml:space="preserve">PROGRAMMA OPERATIVO  1995-1999. QUOTA NAZIONALE (ART.- 5 L. 16.4.87 N. 183)</t>
  </si>
  <si>
    <t xml:space="preserve">U01072</t>
  </si>
  <si>
    <t xml:space="preserve">PROGRAMMA OPERATIVO 1995-1999. QUOTA NAZIONALE (L. 488/92 E L. 641/96)</t>
  </si>
  <si>
    <t xml:space="preserve">U01073</t>
  </si>
  <si>
    <t xml:space="preserve">RIUTILIZZO DI RISORSE NON SPETTANTI AI BENEFICIARI FINALI NELLA REALIZZAZIONE DEGLI INTERVENTI RIENTRANTI NEL Q.C.S. CAMPANIA 1990-1993 E 1994-1999 (DELIBERA CIPE 189/97)</t>
  </si>
  <si>
    <t xml:space="preserve">U01074</t>
  </si>
  <si>
    <t xml:space="preserve">FONDI DELLA CEE - FESR PER L'ASSISTENZA TECNICA, SUPPORTO  OPERATIVO ALLA PROGETTAZIONE, ANALISI DI PREFATTIBILITA' E  FATTIBILITA' DEGLI INTERVENTI AMMISSIBILI AL FINANZIAMENTO  (DECISIONE C (98) 1207 DEL 3 GIUGNO 1998)</t>
  </si>
  <si>
    <t xml:space="preserve">U01076</t>
  </si>
  <si>
    <t xml:space="preserve">FONDI DELLO STATO PER L'ASSISTENZA TECNICA, SUPPORTO OPERATIVO ALLA PROGETTAZIONE, ANALISI DI PREFATTIBILITA' E FATTIBILITA' DEGLI INTERVENTI AMMISSIBILI AL FINANZIAMENTO (DECISIONE C (98) 1207 DEL 3 GIUGNO 1998)</t>
  </si>
  <si>
    <t xml:space="preserve">U01304</t>
  </si>
  <si>
    <t xml:space="preserve">PAGAMENTO PARCELLE VISITE MEDICO-FISCALI EX ART. 5 LEGGE 300/70 E PAGAMENTO VISITE PER L'ACCERTAMENTO DELL'IDONEITÀ SUL LAVORO. D. LGS. 626/94 E 242/96 - DIREZIONE GENERALE AUTORITA' DI GESTIONE FONDO EUROPEO DI SVILUPPO REGIONALE</t>
  </si>
  <si>
    <t xml:space="preserve">Trattasi di spesa ad impatto neutro </t>
  </si>
  <si>
    <t xml:space="preserve">U01325</t>
  </si>
  <si>
    <t xml:space="preserve">ACCERTAMENTI SANITARI: PAGAMENTO PARCELLE VISITE MEDICO-FISCALI EX ART.5 DELLA LEGGE 300/70 E PAGAMENTO VISITE PER L'ACCERTAMENTO DELL'IDONEITÀ SUL LAVORO. D.LGS. N°626/94 E 242/96 (SPESA OBBLIGATORIA)' - UNITÀ OPERATIVA GRANDI PROGETTI</t>
  </si>
  <si>
    <t xml:space="preserve">U02179</t>
  </si>
  <si>
    <t xml:space="preserve">RIENTRI FINANZIARI DEL POR 2000-2006 PER LA REALIZZAZIONE DI INTERVENTI COERENTI ALL'ASSE I DELLA LINEA FESR - SOCIETA' CONTROLLATE - ACQUISIZIONE SERVIZI.</t>
  </si>
  <si>
    <t xml:space="preserve">U02185</t>
  </si>
  <si>
    <t xml:space="preserve">FINANZIAMENTO DEGLI INTERVENTI DALL'ASSE PRIORITARIO I 'RISORSE NATURALI' DEL POR CAMPANIA LINEA FESR. 2000/2006</t>
  </si>
  <si>
    <t xml:space="preserve">U02186</t>
  </si>
  <si>
    <t xml:space="preserve">RIENTRI FINANZIARI DEL POR 2000 - 2006 PER LA REALIZZAZIONE DI INTERVENTI COERENTI ALL'ASSE I DELLA LINEA FESR</t>
  </si>
  <si>
    <t xml:space="preserve">U02187</t>
  </si>
  <si>
    <t xml:space="preserve">RIENTRI FINANZIARI DEL POR 2000-2006 PER LA REALIZZAZIONE DI INTERVENTI COERENTI ALL'ASSE I DELLA LINEA FESR - SOCIETA' CONTROLLATE</t>
  </si>
  <si>
    <t xml:space="preserve">U02191</t>
  </si>
  <si>
    <t xml:space="preserve">FINANZIAMENTO DEGLI INTERVENTI DALL'ASSE PRIORITARIO II 'RISORSE CULTURALI' DEL POR CAMPANIA LINEA FESR. 2000/2006</t>
  </si>
  <si>
    <t xml:space="preserve">U02192</t>
  </si>
  <si>
    <t xml:space="preserve">RIENTRI FINANZIARI DEL POR 2000 - 2006 PER LA REALIZZAZIONE DI INTERVENTI COERENTI ALL'ASSE II DELLA LINEA FESR.</t>
  </si>
  <si>
    <t xml:space="preserve">U02193</t>
  </si>
  <si>
    <t xml:space="preserve">RIENTRI FINANZIARI  DEL POR 2000 - 2006 PER LA REALIZZAZIONE DI INTERVENTI COERENTI ALL'ASSE I DELLA LINEA FESR - CONTRIBUTI AGLI INVESTIMENTI A IMPRESE</t>
  </si>
  <si>
    <t xml:space="preserve">U02197</t>
  </si>
  <si>
    <t xml:space="preserve">FINANZIAMENTO DEGLI INTERVENTI DALL'ASSE PRIORITARIO III 'RISORSE UMANE' DEL POR CAMPANIA LINEA FESR. 2000/2006</t>
  </si>
  <si>
    <t xml:space="preserve">U02198</t>
  </si>
  <si>
    <t xml:space="preserve">RIENTRI FINANZIARI DEL POR 2000 - 2006 PER LA REALIZZAZIONE DI INTERVENTI COERENTI ALL'ASSE III DELLA LINEA FESR</t>
  </si>
  <si>
    <t xml:space="preserve">U02203</t>
  </si>
  <si>
    <t xml:space="preserve">FINANZIAMENTO DEGLI INTERVENTI DALL'ASSE PRIORITARIO IV 'SISTEMI LOCALI DI SVILUPPO'' DEL POR CAMPANIA LINEA FESR. 2000/2006</t>
  </si>
  <si>
    <t xml:space="preserve">U02206</t>
  </si>
  <si>
    <t xml:space="preserve">FINANZIAMENTO A FAVORE DELL'EPT DI NAPOLI (ART. 1, CO. 165, LR 5/2013).</t>
  </si>
  <si>
    <t xml:space="preserve">U02209</t>
  </si>
  <si>
    <t xml:space="preserve">FINANZIAMENTO DEGLI INTERVENTI DALL'ASSE PRIORITARIO V 'CITTA'' DEL POR CAMPANIA LINEA FESR. 2000/2006</t>
  </si>
  <si>
    <t xml:space="preserve">U02210</t>
  </si>
  <si>
    <t xml:space="preserve">RIENTRI FINANZIARI DEL POR 2000 - 2006 PER LA REALIZZAZIONE DI INTERVENTI COERENTI ALL'ASSE V DELLA LINEA FESR</t>
  </si>
  <si>
    <t xml:space="preserve">U02215</t>
  </si>
  <si>
    <t xml:space="preserve">FINANZIAMENTO DEGLI INTERVENTI DALL'ASSE PRIORITARIO VI 'RETI E NODI DI SERVIZI' DEL POR CAMPANIA LINEA FESR 2000/2006</t>
  </si>
  <si>
    <t xml:space="preserve">U02217</t>
  </si>
  <si>
    <t xml:space="preserve">RIENTRI FINANZIARI DEL POR 2000-2006 PER LA REALIZZAZIONE DI INTERVENTI COERENTI ALL'ASSE VI DELLA LINEA FESR - SOCIETA' PARTECIPATE</t>
  </si>
  <si>
    <t xml:space="preserve">U02220</t>
  </si>
  <si>
    <t xml:space="preserve">RINVENIENZE FINANZIARIE DEL POR 2000 - 2006 PER LA REALIZZAZIONE DI INTERVENTI COERENTI ALL'ASSE VII DELLA LINEA FESR</t>
  </si>
  <si>
    <t xml:space="preserve">U02221</t>
  </si>
  <si>
    <t xml:space="preserve">FINANZIAMENTO PER L'ASSISTENZA TECNICA DEL POR  CAMPANIA LINEA FESR  2000/2006</t>
  </si>
  <si>
    <t xml:space="preserve">U02222</t>
  </si>
  <si>
    <t xml:space="preserve">FONDI FESR PER L'ATTUAZIONE DEI PROGRAMMI DI INIZIATIVA COMUNITARIA 2000/2006: INTERREG II, INTERREG III ED ALTRI.</t>
  </si>
  <si>
    <t xml:space="preserve">U02224</t>
  </si>
  <si>
    <t xml:space="preserve">"FONDI REGIONALI PER L'ATTUAZIONE DEI PROGRAMMI DI INIZIATIVA COMUNITARIA 2000/2006 (INTERREG II, INTERREG III, URBAN) DELLE AZIONI INNOVATIVE; COFINANZIAMENTO DI PROGETTI DI PARTENARIATO INTERNAZIONALE REALIZZATI CON ALTRI STRUMENTI FINANZIARI COMUNITARI."</t>
  </si>
  <si>
    <t xml:space="preserve">U02225</t>
  </si>
  <si>
    <t xml:space="preserve">FONDI FESR PER LA REALIZZAZIONE DI INIZIATIVE DI 'COOPERAZIONE TERRITORIALE EUROPEA E ALTRE AZIONI DI COOPERAZIONE INTERNAZIONALE 2007/2013'</t>
  </si>
  <si>
    <t xml:space="preserve">U02226</t>
  </si>
  <si>
    <t xml:space="preserve">"FONDI DELLO STATO DI COFINANZIAMENTO FESR PER L'ATTUAZIONE DEI PROGRAMMI DI INIZIATIVA COMUNITARIA 2000/2006(INTERREG II, INTERREG III, URBAN) DELLE AZIONI INNOVATIVE; COFINANZIAMENTO DI PROGETTI DI PARTENARIATO INTERNAZIONALE REALIZZATI CON ALTRI STRUMEN"TI FINANZIARI COMUNITARI.</t>
  </si>
  <si>
    <t xml:space="preserve">U02227</t>
  </si>
  <si>
    <t xml:space="preserve">FONDI DELLO STATO PER LA REALIZZAZIONE DI INIZIATIVE DI 'COOPERAZIONE TERRITORIALE EUROPEA E ALTRE AZIONI DI COOPERAZIONE INTERNAZIONALE 2007/2013'</t>
  </si>
  <si>
    <t xml:space="preserve">U02228</t>
  </si>
  <si>
    <t xml:space="preserve">FINANZIAMENTO DEGLI INTERVENTI E DELLE AZIONI DEL P.O.R. CAMPANIA 2000-2006 ASSICURATO DALLA RISERVA DI PREMIALITA' 6%.</t>
  </si>
  <si>
    <t xml:space="preserve">U02230</t>
  </si>
  <si>
    <t xml:space="preserve">FONDI PER IL COORDINAMENTO NAZIONALE DEL PROGRAMMA OPERATIVO TRANSNAZIONALE MEDITERRANEO 2007/2013 PRIORITA' 5 - ASSISTENZA TECNICA</t>
  </si>
  <si>
    <t xml:space="preserve">U02231</t>
  </si>
  <si>
    <t xml:space="preserve">FONDI PER IL COORDINAMENTO NAZIONALE DEL PROGRAMMA OPERATIVO TRANSNAZIONALE MED 2007/13 - PRIORITÀ 5 - ASSISTENZA TECNICA - AMMINISTRAZIONI LOCALI</t>
  </si>
  <si>
    <t xml:space="preserve">U02233</t>
  </si>
  <si>
    <t xml:space="preserve">FONDI PER IL COORDINAMENTO NAZIONALE DEL PROGRAMMA OPERATIVO TRANSNAZIONALE MED 2007/13 - PRIORITÀ 5 - ASSISTENZA TECNICA -  INCARICHI PROFESSIONALI</t>
  </si>
  <si>
    <t xml:space="preserve">U02234</t>
  </si>
  <si>
    <t xml:space="preserve">UTILIZZAZIONE INTERESSI COMPENSATIVI - LINEA FESR - SPESE CERTIFICATE MISURA 6.3 - QUOTA U.E.</t>
  </si>
  <si>
    <t xml:space="preserve">U02235</t>
  </si>
  <si>
    <t xml:space="preserve">UTILIZZAZIONE INTERESSI COMPENSATIVI LINEA FESR - SPESE CERTIFICATE MISURA 6.3 - QUOTA STATO</t>
  </si>
  <si>
    <t xml:space="preserve">U02237</t>
  </si>
  <si>
    <t xml:space="preserve">FONDI PER IL COORDINAMENTO NAZIONALE DEL PROGRAMMA OPERATIVO TRANSNAZIONALE MED 2007/13 - PRIORITÀ 5 - ASSISTENZA TECNICA -  ALTRE SPESE</t>
  </si>
  <si>
    <t xml:space="preserve">U02239</t>
  </si>
  <si>
    <t xml:space="preserve">FONDI PER IL COORDINAMENTO NAZIONALE DEL PROGRAMMA OPERATIVO TRANSNAZIONALE MED 2007/13 - PRIORITÀ 5 - ASSISTENZA TECNICA - IMPOSTA REGIONALE SULLE ATTIVITÀ PRODUTTIVE (IRAP)</t>
  </si>
  <si>
    <t xml:space="preserve">U02241</t>
  </si>
  <si>
    <t xml:space="preserve">FONDI PER IL COORDINAMENTO NAZIONALE DEL PROGRAMMA OPERATIVO TRANSNAZIONALE MED 2007/13 - PRIORITÀ 5 - ASSISTENZA TECNICA - CONTRIBUTI SOCIALI EFFETTIVI A CARICO DELL'ENTE</t>
  </si>
  <si>
    <t xml:space="preserve">U02242</t>
  </si>
  <si>
    <t xml:space="preserve">RESTITUZIONE DI SOMME VERSATE DA FIDEUSSORI DI BENEFICIARI DI CONTRIBUTI P.OP FESR 1994/99</t>
  </si>
  <si>
    <t xml:space="preserve">U02490</t>
  </si>
  <si>
    <t xml:space="preserve">2007/2013 - FONDO UNICO UE/STATO/REGIONE PER SPESE DI INVESTIMENTO.</t>
  </si>
  <si>
    <t xml:space="preserve">U02502</t>
  </si>
  <si>
    <t xml:space="preserve">FSC 2000-2006: ATTUAZIONE DEGLI INTERVENTI PREVISTI DALL'ACCORDO DI PROGRAMMA QUADRO 'EXPO E TERRITORI' AI SENSI DELLA DELIBERA CIPE N.49 DEL 10.11.2014</t>
  </si>
  <si>
    <t xml:space="preserve">1802</t>
  </si>
  <si>
    <t xml:space="preserve">Il capitolo non è mai stato utilizzato; ad ogni modo, come tutte le iniziative destinate alle imprese per l'internazionalizzazione, la spesa ha impatto neutro, atteso che i beneficiari sono microimprese e PMI, indipendentemente da chi ne sia titolare, socio o rappresentante legale</t>
  </si>
  <si>
    <t xml:space="preserve">U02586</t>
  </si>
  <si>
    <t xml:space="preserve">UTILIZZO RIENTRI FINANZIARI DEL PON ATAS 2000 - 2006</t>
  </si>
  <si>
    <t xml:space="preserve">U02680</t>
  </si>
  <si>
    <t xml:space="preserve">7.1 OB. OP. ASSISTENZA TECNICA - PO FESR 2007/2013 - SOCIETA' CONTROLLATE</t>
  </si>
  <si>
    <t xml:space="preserve">U02682</t>
  </si>
  <si>
    <t xml:space="preserve">7.2 - OB. OP. CAMPANIA REGIONE APERTA - AGC 09 SETT 01 -  PO FESR 2007/2013 - AMMINISTRAZIONI LOCALI.</t>
  </si>
  <si>
    <t xml:space="preserve">U02684</t>
  </si>
  <si>
    <t xml:space="preserve">7.2 - OB. OP. CAMPANIA REGIONE APERTA - AGC 08 SETT 02 -  PO FESR 2007/2013 - AMMINISTRAZIONI LOCALI.</t>
  </si>
  <si>
    <t xml:space="preserve">U02690</t>
  </si>
  <si>
    <t xml:space="preserve">FINANZIAMENTO GRANDI PROGETTI POR FESR 2007/2013 - AMBIENTE - AMMINISTRAZIONI LOCALI</t>
  </si>
  <si>
    <t xml:space="preserve">U02694</t>
  </si>
  <si>
    <t xml:space="preserve">INAIL, INPS ED ALTRI ENTI PREVIDENZIALI</t>
  </si>
  <si>
    <t xml:space="preserve">U02696</t>
  </si>
  <si>
    <t xml:space="preserve">IRAP</t>
  </si>
  <si>
    <t xml:space="preserve">U02822</t>
  </si>
  <si>
    <t xml:space="preserve">7.1 OB. OP. ASSISTENZA TECNICA - PO FESR 2007/2013 - SOCIETA' PARTECIPATE</t>
  </si>
  <si>
    <t xml:space="preserve">U02823</t>
  </si>
  <si>
    <t xml:space="preserve">7.1 OB. OP. ASSISTENZA TECNICA - PO FESR 2007/2013 - ALTRE IMPRESE</t>
  </si>
  <si>
    <t xml:space="preserve">U02824</t>
  </si>
  <si>
    <t xml:space="preserve">7.1 OB. OP. ASSISTENZA TECNICA - PO FESR 2007/2013 - AMMINISTRAZIONI LOCALI</t>
  </si>
  <si>
    <t xml:space="preserve">U02825</t>
  </si>
  <si>
    <t xml:space="preserve">7.1 OB. OP. ASSISTENZA TECNICA - PO FESR 2007/2013 - INCARICHI PROFESSIONALI</t>
  </si>
  <si>
    <t xml:space="preserve">U02826</t>
  </si>
  <si>
    <t xml:space="preserve">7.1 OB. OP. ASSISTENZA TECNICA - PO FESR 2007/2013 - ALTRE SPESE</t>
  </si>
  <si>
    <t xml:space="preserve">U02827</t>
  </si>
  <si>
    <t xml:space="preserve">7.2 - OB. OP. CAMPANIA REGIONE APERTA - AGC 09 SETT 01 -  PO FESR 2007/2013 - ISTITUZIONI SOCIALI PRIVATE.</t>
  </si>
  <si>
    <t xml:space="preserve">U02828</t>
  </si>
  <si>
    <t xml:space="preserve">7.2 - OB. OP. CAMPANIA REGIONE APERTA - AGC 09 SETT 01 -  PO FESR 2007/2013 - RESTO DEL MONDO.</t>
  </si>
  <si>
    <t xml:space="preserve">U02829</t>
  </si>
  <si>
    <t xml:space="preserve">7.2 - OB. OP. CAMPANIA REGIONE APERTA - AGC 09 SETT 01 -  PO FESR 2007/2013 ALTRE IMPRESE.</t>
  </si>
  <si>
    <t xml:space="preserve">U02830</t>
  </si>
  <si>
    <t xml:space="preserve">7.2 - OB. OP. CAMPANIA REGIONE APERTA - AGC 09 SETT 01 -  PO FESR 2007/2013 -  SOCIETA¿ CONTROLLATE.</t>
  </si>
  <si>
    <t xml:space="preserve">U02831</t>
  </si>
  <si>
    <t xml:space="preserve">7.2 - OB. OP. CAMPANIA REGIONE APERTA - AGC 09 SETT 01 -  PO FESR 2007/2013 - SOCIETA¿ PARTECIPATE.</t>
  </si>
  <si>
    <t xml:space="preserve">U02832</t>
  </si>
  <si>
    <t xml:space="preserve">7.2 - OB. OP. CAMPANIA REGIONE APERTA - AGC 08 SETT 02 -  PO FESR 2007/2013 ISTITUZIONI SOCIALI PRIVATE.</t>
  </si>
  <si>
    <t xml:space="preserve">U02833</t>
  </si>
  <si>
    <t xml:space="preserve">7.2 - OB. OP. CAMPANIA REGIONE APERTA - AGC 08 SETT 02 -  PO FESR 2007/2013 - RESTO DEL MONDO.</t>
  </si>
  <si>
    <t xml:space="preserve">U02834</t>
  </si>
  <si>
    <t xml:space="preserve">7.2 - OB. OP. CAMPANIA REGIONE APERTA - AGC 08 SETT 02 -  PO FESR 2007/2013 - ALTRE IMPRESE.</t>
  </si>
  <si>
    <t xml:space="preserve">U02835</t>
  </si>
  <si>
    <t xml:space="preserve">7.2 - OB. OP. CAMPANIA REGIONE APERTA - AGC 08 SETT 02 -  PO FESR 2007/2013 -  SOCIETA¿ CONTROLLATE.</t>
  </si>
  <si>
    <t xml:space="preserve">U02836</t>
  </si>
  <si>
    <t xml:space="preserve">7.2 - OB. OP. CAMPANIA REGIONE APERTA - AGC 08 SETT 02 -  PO FESR 2007/2013 - SOCIETA¿ PARTECIPATE.</t>
  </si>
  <si>
    <t xml:space="preserve">U02837</t>
  </si>
  <si>
    <t xml:space="preserve">FINANZIAMENTO GRANDI PROGETTI POR FESR 2007/2013 - TRASPORTI - AMMINISTRAZIONI CENTRALI</t>
  </si>
  <si>
    <t xml:space="preserve">U02838</t>
  </si>
  <si>
    <t xml:space="preserve">FINANZIAMENTO GRANDI PROGETTI POR FESR 2007/2013 - TRASPORTI - AMMINISTRAZIONI LOCALI</t>
  </si>
  <si>
    <t xml:space="preserve">U02839</t>
  </si>
  <si>
    <t xml:space="preserve">FINANZIAMENTO GRANDI PROGETTI POR FESR 2007/2013 - TRASPORTI - SOCIETA' PARTECIPATE</t>
  </si>
  <si>
    <t xml:space="preserve">U02840</t>
  </si>
  <si>
    <t xml:space="preserve">FINANZIAMENTO GRANDI PROGETTI POR FESR 2007/2013 - SVILUPPO ECONOMICO - AMMINISTRAZIONI LOCALI</t>
  </si>
  <si>
    <t xml:space="preserve">U02841</t>
  </si>
  <si>
    <t xml:space="preserve">FINANZIAMENTO GRANDI PROGETTI POR FESR 2007/2013 - SVILUPPO ECONOMICO - AMMINISTRAZIONI CENTRALI</t>
  </si>
  <si>
    <t xml:space="preserve">U02842</t>
  </si>
  <si>
    <t xml:space="preserve">FINANZIAMENTO GRANDI PROGETTI POR FESR 2007/2013 - ASSETTO DEL TERRITORIO - AMMINISTRAZIONI LOCALI</t>
  </si>
  <si>
    <t xml:space="preserve">U02843</t>
  </si>
  <si>
    <t xml:space="preserve">FINANZIAMENTO GRANDI PROGETTI POR FESR 2007/2013 - ASSETTO DEL TERRITORIO - SOCIETA' PARTECIPATE</t>
  </si>
  <si>
    <t xml:space="preserve">U02846</t>
  </si>
  <si>
    <t xml:space="preserve">FINANZIAMENTO GRANDI PROGETTI POR FESR 2007/2013 - INFRASTRUTTURE.</t>
  </si>
  <si>
    <t xml:space="preserve">U02847</t>
  </si>
  <si>
    <t xml:space="preserve">FINANZIAMENTO GRANDI PROGETTI POR FESR 2007/2013 - D.LGS. 163/2006.</t>
  </si>
  <si>
    <t xml:space="preserve">U02850</t>
  </si>
  <si>
    <t xml:space="preserve">FINANZIAMENTO GRANDI PROGETTI POR FESR 2007/2013 - AMBIENTE - OPERE INFRASTRUTTURALI</t>
  </si>
  <si>
    <t xml:space="preserve">U02851</t>
  </si>
  <si>
    <t xml:space="preserve">FINANZIAMENTO GRANDI PROGETTI POR FESR 2007/2013 - BANDA ULTRALARGA - AMMINISTRAZIONI CENTRALI</t>
  </si>
  <si>
    <t xml:space="preserve">U02853</t>
  </si>
  <si>
    <t xml:space="preserve">FINANZIAMENTO GRANDI PROGETTI POR FESR 2007/2013 - TUTELA BENI CULTURALI - AMMINISTRAZIONI LOCALI.</t>
  </si>
  <si>
    <t xml:space="preserve">U02855</t>
  </si>
  <si>
    <t xml:space="preserve">FINANZIAMENTO GRANDI PROGETTI POR FESR 2007/2013 DI NATURA AMBIENTALE - ALTRE SPESE.</t>
  </si>
  <si>
    <t xml:space="preserve">U02857</t>
  </si>
  <si>
    <t xml:space="preserve">VERSAMENTI INAIL, INPS, ED ALTRI ENTI PREVIDENZIALI PER ATTIVITÀ CONNESSE ALL'ATTUAZIONE DI G.P. DI NATURA AMBIENTALE - POR FESR 07/13</t>
  </si>
  <si>
    <t xml:space="preserve">U02859</t>
  </si>
  <si>
    <t xml:space="preserve">VERSAMENTI IRAP PER ATTIVITÀ CONNESSE ALL'ATTUAZIONE DI G.P. DI NATURA AMBIENTALE - POR FESR 07/13</t>
  </si>
  <si>
    <t xml:space="preserve">U02861</t>
  </si>
  <si>
    <t xml:space="preserve">"REIMPUTAZIONE AL FAS/FSC PER PROGETTI ""RETROSPETTIVI"" POR FESR 2007/2013"</t>
  </si>
  <si>
    <t xml:space="preserve">La spesa si è esaurita con gli atti che hanno portato, tra il 2017 ed il 2018, alla dotazione di capitoli attribuiti ad altri Uffici</t>
  </si>
  <si>
    <t xml:space="preserve">U02866</t>
  </si>
  <si>
    <t xml:space="preserve">FINANZIAMENTO GRANDI PROGETTI POR FESR 2007/2013 DI NATURA AMBIENTALE - INCARICHI PROFESSIONALI.</t>
  </si>
  <si>
    <t xml:space="preserve">U02901</t>
  </si>
  <si>
    <t xml:space="preserve">POR FESR 2014/2020 - OBIETTIVO TEMATICO 2 - MIGLIORARE L'ACCESSO ALLE TECNOLOGIE DELL'INFORMAZIONE E DELLA COMUNICAZIONE, NONCHE' L'IMPEGO E LA QUALITA' DELLE MEDESIME - AMMINISTRAZIONI CENTRALI</t>
  </si>
  <si>
    <t xml:space="preserve">Il capitolo ha accolto unicamente le risorse del Por Fesr 2014-2020 destinate a supportare la chiusura del Por Fesr 2007-2013 e, in ogni caso, ha come beneficiarie le amministrazioni dello Stato. Non ha impatto di genere</t>
  </si>
  <si>
    <t xml:space="preserve">50_03_05</t>
  </si>
  <si>
    <t xml:space="preserve">U02952</t>
  </si>
  <si>
    <t xml:space="preserve">RISORSE FSC 2014/2020 - TRASFERIMENTI PER RIQUALIFICAZIONE EINFRASTRUTTURE PER UNIVERSIADE 2019</t>
  </si>
  <si>
    <t xml:space="preserve">06</t>
  </si>
  <si>
    <t xml:space="preserve">0603</t>
  </si>
  <si>
    <t xml:space="preserve">Il capitolo ha sostenuto spesa per interventi infratrutturali, di interesse generale, funzionali al corretto svolgimento della manifestazione "Summer Universiade Napoli 2019". Impatto di genere: neutro</t>
  </si>
  <si>
    <t xml:space="preserve">U02954</t>
  </si>
  <si>
    <t xml:space="preserve">RISORSE FSC 2014/2020 - UNIVERSIADI</t>
  </si>
  <si>
    <t xml:space="preserve">Il capitolo ha sostenuto spesa per interventi di servizio di interesse generale, funzionali al corretto svolgimento della manifestazione "Summer Universiade Napoli 2019". Impatto di genere: neutro</t>
  </si>
  <si>
    <t xml:space="preserve">U03199</t>
  </si>
  <si>
    <t xml:space="preserve">ACCERTAMENTI SANITARI: PAGAMENTO PARCELLE VISITE MEDICO-FISCALI EX ART.5 DELLA LEGGE 300/70 E PAGAMENTO VISITE PER L'ACCERTAMENTO DELL'IDONEITÀ SUL LAVORO. D.LGS. N°626/94 E 242/96 (SPESA OBBLIGATORIA) - UNITÀ OPERATIVA GRANDI PROGETTI</t>
  </si>
  <si>
    <t xml:space="preserve">U05471</t>
  </si>
  <si>
    <t xml:space="preserve">APQ 'SUMMER UNIVERSIADI NAPOLI 2019' RISORSE FAS 2000-2006.</t>
  </si>
  <si>
    <t xml:space="preserve">U05716</t>
  </si>
  <si>
    <t xml:space="preserve">DESTINAZIONE DELLE MAGGIORI SOMME ACCERTATE ED INCASSATE SUI CAPITOLI DI ENTRATA PER RECUPERI POR FESR 2000/2006 E PROGRAMMI PRECEDENTI A COPERTURA DEL SALDO NEGATIVO DEL COFINANZIAMENTO REGIONALE</t>
  </si>
  <si>
    <t xml:space="preserve">U05717</t>
  </si>
  <si>
    <t xml:space="preserve">FINANZIAMENTO DEGLI INTERVENTI PREVISTI DALL'ASSE PRIORITARIO III 'RISORSE UMANE' DEL POR CAMPANIA LINEA FSE. 2000/2006</t>
  </si>
  <si>
    <t xml:space="preserve">U05718</t>
  </si>
  <si>
    <t xml:space="preserve">RIENTRI FINANZIARI DEL POR 2000 - 2006 PER LA REALIZZAZIONE DI INTERVENTI COERENTI ALL'ASSE III DELLA LINEA FSE</t>
  </si>
  <si>
    <t xml:space="preserve">U05719</t>
  </si>
  <si>
    <t xml:space="preserve">FINANZIAMENTO DEGLI INTERVENTI PREVISTI DALL'ASSE PRIORITARIO III 'RISORSE UMANE' DEL POR CAMPANIA LINEA FSE 2000/2006 - ALTRE IMPRESE</t>
  </si>
  <si>
    <t xml:space="preserve">U06177</t>
  </si>
  <si>
    <t xml:space="preserve">POR FESR 2014/2020 - O.S. ASSISTENZA TECNICA – ONERI PREVIDENZIALI</t>
  </si>
  <si>
    <t xml:space="preserve">Il capitolo è destinato alla spesa per gli oneri previdenziali da versare ai competenti istituti - Impatto neutro</t>
  </si>
  <si>
    <t xml:space="preserve">U06179</t>
  </si>
  <si>
    <t xml:space="preserve">POR FESR 2014/2020 - O.S. ASSISTENZA TECNICA - IRAP</t>
  </si>
  <si>
    <t xml:space="preserve">Il capitolo è destinato alla spesa per l'Irap da versare all'Agenzia delle entrate - Impatto neutro</t>
  </si>
  <si>
    <t xml:space="preserve">U06180</t>
  </si>
  <si>
    <t xml:space="preserve">POR FESR 2014/2020 - RIMBORSI SPESE DI MISSIONE AI DIPENDENTI</t>
  </si>
  <si>
    <t xml:space="preserve">L'impatto è neutro: la spesa rimborsata è quella effettivamente sostenuta dai dipendenti, a prescindere dal genere</t>
  </si>
  <si>
    <t xml:space="preserve">U06188</t>
  </si>
  <si>
    <t xml:space="preserve">POR FESR 2014/2020 - ASSE ASSISTENZA TECNICA - ACQUISTO ALTRI BENI</t>
  </si>
  <si>
    <t xml:space="preserve">Il capitolo è destinato alla spesa per acquisto di dotazioni strumentali per l'Ufficio</t>
  </si>
  <si>
    <t xml:space="preserve">U06190</t>
  </si>
  <si>
    <t xml:space="preserve">POR FESR 2014/2020 - ASSE ASSISTENZA TECNICA - ACQUISTO HARDWARE</t>
  </si>
  <si>
    <t xml:space="preserve">U06196</t>
  </si>
  <si>
    <t xml:space="preserve">POR FESR 2014/2020 - ASSE ASSISTENZA TECNICA – ASSISTENZA TEMATICA SVILUPPO TERRITORIALE</t>
  </si>
  <si>
    <t xml:space="preserve">La spesa ha come beneficiari soggetti diversi dalle persone fisiche (enti locali) - Impatto neutro</t>
  </si>
  <si>
    <t xml:space="preserve">U06198</t>
  </si>
  <si>
    <t xml:space="preserve">POR FESR 2014/2020 - ASSE ASSISTENZA TECNICA ? SPESE PER L?ATTUAZIONE, L?EFFICIENTAMENTO E LA COMUNICAZIONE DEL POR FESR 2014/2020</t>
  </si>
  <si>
    <t xml:space="preserve">Il capitolo è destinato alla spesa per l'acquisizione dei servizi di assistenza tecnica del Por Fesr 2014-2020, senza impatto di genere</t>
  </si>
  <si>
    <t xml:space="preserve">50_03_94</t>
  </si>
  <si>
    <t xml:space="preserve">U06207</t>
  </si>
  <si>
    <t xml:space="preserve">POR FESR 2014-2020 - OB. SPECIFICO 6.3 - AMMINISTRAZIONI LOCALI - IDRICO</t>
  </si>
  <si>
    <t xml:space="preserve">La spesa ha come beneficiari soggetti diversi dalle persone fisiche (enti locali) per interventi infrastrutturali di interesse generale - Impatto neutro</t>
  </si>
  <si>
    <t xml:space="preserve">U06222</t>
  </si>
  <si>
    <t xml:space="preserve">Il capitolo è destinato alla spesa per il rimborso delle spese di missione svolte dai dipendenti</t>
  </si>
  <si>
    <t xml:space="preserve">U06224</t>
  </si>
  <si>
    <t xml:space="preserve">POR FESR 2014/2020 - ASSE ASSISTENZA TECNICA – ALTRE SPESE</t>
  </si>
  <si>
    <t xml:space="preserve">Il capitolo non è mai stato utilizzato</t>
  </si>
  <si>
    <t xml:space="preserve">U06274</t>
  </si>
  <si>
    <t xml:space="preserve">POR FESR 2014/2020 – O.S. 3.4 –SERVIZI PER L’INTERNAZIONALIZZAZIONE</t>
  </si>
  <si>
    <t xml:space="preserve">Il capitolo è destinato all'acquisizione di servizi per l'internazionalizzazione delle imprese</t>
  </si>
  <si>
    <t xml:space="preserve">U06280</t>
  </si>
  <si>
    <t xml:space="preserve">POR 2014/2020 COMPLETAMENTO INTERVENTI AMBIENTALI EX GP 'RIQUALIFICAZIONE URBANA AREA PORTUALE NAPOLI EST' - AMMINISTRAZIONI LOCALI</t>
  </si>
  <si>
    <t xml:space="preserve">U06300</t>
  </si>
  <si>
    <t xml:space="preserve">FINANZIAMENTO GRANDI PROGETTI POR FESR 2014/2020 - AMBIENTE - AMMINISTRAZIONI LOCALI</t>
  </si>
  <si>
    <t xml:space="preserve">U06306</t>
  </si>
  <si>
    <t xml:space="preserve">FINANZIAMENTO GRANDI PROGETTI POR FESR 2014/2020 - ASSETTO DEL TERRITORIO - AMMINISTRAZIONI LOCALI</t>
  </si>
  <si>
    <t xml:space="preserve">U06310</t>
  </si>
  <si>
    <t xml:space="preserve">FINANZIAMENTO GRANDI PROGETTI POR FESR 2014/2020 - TUTELA BENI CULTURALI - AMMINISTRAZIONI LOCALI</t>
  </si>
  <si>
    <t xml:space="preserve">U06383</t>
  </si>
  <si>
    <t xml:space="preserve">Il capitolo è destinato all'acquisizione di servizi</t>
  </si>
  <si>
    <t xml:space="preserve">U08209</t>
  </si>
  <si>
    <t xml:space="preserve">PAC - MISURE DI SALVAGUARDIA  POR FESR 2007/2013. ENTI E SOCIETÀ IN HOUSE</t>
  </si>
  <si>
    <t xml:space="preserve">Il capitolo non è più in uso; ad ogni modo, esso è stato destinato alla spesa per servizi</t>
  </si>
  <si>
    <t xml:space="preserve">U08211</t>
  </si>
  <si>
    <t xml:space="preserve">PAC  - MISURE DI SALVAGUARDIA POR FESR 2007/2013. INCARICHI PROFESSIONALI ESTERNI</t>
  </si>
  <si>
    <t xml:space="preserve">U08218</t>
  </si>
  <si>
    <t xml:space="preserve">PIANO AZIONE E COESIONE III - MISURE DI SALVAGUARDIA DEL POR FESR 2007/2013.</t>
  </si>
  <si>
    <t xml:space="preserve">U08223</t>
  </si>
  <si>
    <t xml:space="preserve">PAC - MISURE DI SALVAGUARDIA POR FESR 2007/2013. ASSISTENZA TECNICA</t>
  </si>
  <si>
    <t xml:space="preserve">U08295</t>
  </si>
  <si>
    <t xml:space="preserve">INAIL INPS ED ALTRI ENTI PREVIDENZIALI - PAC 2007/2013</t>
  </si>
  <si>
    <t xml:space="preserve">U08297</t>
  </si>
  <si>
    <t xml:space="preserve">IRAP - PAC 2007/2013</t>
  </si>
  <si>
    <t xml:space="preserve">U08322</t>
  </si>
  <si>
    <t xml:space="preserve">PIANO DI AZIONE E COESIONE - MISURE DI SALVAGUARDIA DELLA SPESA DEL POR FESR 2007/2013 - SOCIETÀ CONTROLLATE - ASSISTENZA TECNICA</t>
  </si>
  <si>
    <t xml:space="preserve">U08352</t>
  </si>
  <si>
    <t xml:space="preserve">PAC - MISURE DI SALVAGUARDIA POR FESR 2007/2013. INCARICHI PROFESSIONALI ESTERNI</t>
  </si>
  <si>
    <t xml:space="preserve">U08384</t>
  </si>
  <si>
    <t xml:space="preserve">POC 2014/2020 - DEL. CIPE12/2016 - ACQUISIZIONESERVIZI DG AUTORITÀ DIGESTIONE FESR</t>
  </si>
  <si>
    <t xml:space="preserve">Il capitolo non è più in uso; ad ogni modo, esso è stato destinato alla spesa per servizi, a completamento delle commesse affidate nel ciclo di programmazione 2007-2013</t>
  </si>
  <si>
    <t xml:space="preserve">U08416</t>
  </si>
  <si>
    <t xml:space="preserve">POC 2014/2020 - DEL. CIPE 12/2016 - ART. 1, CO. 804 L. 208/2015 - ASSISTENZA TECNICA</t>
  </si>
  <si>
    <t xml:space="preserve">U08496</t>
  </si>
  <si>
    <t xml:space="preserve">POC 2014/2020 - DEL. CIPE 11/2016 - TRASFERIMENTI A ENTI LOCALI PER ATTIVITÀ CULTURALI</t>
  </si>
  <si>
    <t xml:space="preserve">Il capitolo è destinato alla spesa per trasferimenti a favore di amministrazioni locali per attività culturali il cui impatto di genere non è verificabile in capo alla Regione Campania</t>
  </si>
  <si>
    <t xml:space="preserve">U08510</t>
  </si>
  <si>
    <t xml:space="preserve">POC 2014/2020 - DEL. CIPE 11/2016 – ALTRE IMPRESE – INTERNAZIONALIZZAZIONE</t>
  </si>
  <si>
    <t xml:space="preserve">La spesa ha impatto neutro, atteso che i beneficiari sono microimprese e PMI, indipendentemente da chi ne sia titolare, socio o rappresentante legale. Non sono state adottate iniziative di sostegno di genere</t>
  </si>
  <si>
    <t xml:space="preserve">U08520</t>
  </si>
  <si>
    <t xml:space="preserve">POC 2014/2020 - DEL. CIPE 11/2016 – AMMINISTRAZIONI CENTRALI – GP SVILUPPO ECONOMICO</t>
  </si>
  <si>
    <t xml:space="preserve">Il capitolo è destinato alla spesa per trasferimenti a favore di amministrazioni statali per attività il cui impatto di genere non è verificabile in capo alla Regione Campania</t>
  </si>
  <si>
    <t xml:space="preserve">U08526</t>
  </si>
  <si>
    <t xml:space="preserve">POC 2014/2020 - DEL. CIPE 11/2016 - ASSISTENZA TECNICA</t>
  </si>
  <si>
    <t xml:space="preserve">Il capitolo è destinato all'acquisizione di servizi di assistenza tecnica al programma operativo complementare; l'impatto è neutro</t>
  </si>
  <si>
    <t xml:space="preserve">U08527</t>
  </si>
  <si>
    <t xml:space="preserve">POC 2014-2020 - DEL. CIPE 11/2016 - ORGANIZZAZIONE EVENTI</t>
  </si>
  <si>
    <t xml:space="preserve">Il capitolo è stato fin qui utilizzato unicamente per le spese di organizzazione degli Stati generali della Cultura; anche per il futuro, si ritiene che la spesa alla quale esso è destinato non ha impatto di genere</t>
  </si>
  <si>
    <t xml:space="preserve">U08528</t>
  </si>
  <si>
    <t xml:space="preserve">POC 2014/2020 - DEL. CIPE 11/2016 – AZIONI DI SISTEMA/ACQUISIZIONE DI SERVIZI</t>
  </si>
  <si>
    <t xml:space="preserve">Il capitolo è destinato alla spesa per acquisizione di servizi, ad impatto di genere neutro</t>
  </si>
  <si>
    <t xml:space="preserve">U08562</t>
  </si>
  <si>
    <t xml:space="preserve">POC 2014/2020 - APQ 'SUMMER UNIVERSIADE NAPOLI 2019'</t>
  </si>
  <si>
    <t xml:space="preserve">Il capitolo ha sostenuto spesa per interventi infratrutturali o di servizio, di interesse generale, funzionali al corretto svolgimento della manifestazione "Summer Universiade Napoli 2019". Impatto di genere: neutro</t>
  </si>
  <si>
    <t xml:space="preserve"> </t>
  </si>
  <si>
    <t xml:space="preserve">U00396</t>
  </si>
  <si>
    <t xml:space="preserve">RIMBORSI AD AMMINISTRAZIONI CENTRALI DI SOMME A QUALSIASI TITOLO INDEBITAMENTE INTROITATE</t>
  </si>
  <si>
    <t xml:space="preserve">U00466</t>
  </si>
  <si>
    <t xml:space="preserve">RIMBORSI A ISTITUZIONI SOCIALI PRIVATE DI SOMME A QUALSIASI TITOLO INDEBITAMENTE INTROITATE</t>
  </si>
  <si>
    <t xml:space="preserve">U.1.09.99.06.000</t>
  </si>
  <si>
    <t xml:space="preserve">U00468</t>
  </si>
  <si>
    <t xml:space="preserve">RIMBORSI A IMPRESE DI SOMME A QUALSIASI TITOLO INDEBITAMENTE INTROITATE DALLA REGIONE CAMPANIA</t>
  </si>
  <si>
    <t xml:space="preserve">U00498</t>
  </si>
  <si>
    <t xml:space="preserve">RIMBORSI A FAMIGLIE DI SOMME A QUALSIASI TITOLO INDEBITAMENTE INTROITATE</t>
  </si>
  <si>
    <t xml:space="preserve">U00588</t>
  </si>
  <si>
    <t xml:space="preserve">PAGAMENTO DEI DEBITI FUORI BILANCIO DI CUI ALL'ART. 47 DELLA L.R. N. 7/2002 DI COMPETENZA DELL'EX AGC 19</t>
  </si>
  <si>
    <t xml:space="preserve">U00589</t>
  </si>
  <si>
    <t xml:space="preserve">PAGAMENTO DEI DEBITI FUORI BILANCIO DI CUI ALL'ART. 47 DELLA L.R. N. 7/2002 DI COMPETENZA DELL'EX AGC  20</t>
  </si>
  <si>
    <t xml:space="preserve">U00590</t>
  </si>
  <si>
    <t xml:space="preserve">PAGAMENTO DEI DEBITI FUORI BILANCIO EREDITATI DALLE DISCIOLTE UU.SS.LL.</t>
  </si>
  <si>
    <t xml:space="preserve">U00984</t>
  </si>
  <si>
    <t xml:space="preserve">U00985</t>
  </si>
  <si>
    <t xml:space="preserve">U00986</t>
  </si>
  <si>
    <t xml:space="preserve">U00987</t>
  </si>
  <si>
    <t xml:space="preserve">50_04_11</t>
  </si>
  <si>
    <t xml:space="preserve">U01025</t>
  </si>
  <si>
    <t xml:space="preserve">FONDO ANTICIPAZIONE DI LIQUIDITA', IN APPLICAZIONE DELL'ART. 13, CO. 6, DL 31/08/2013, N. 102.</t>
  </si>
  <si>
    <t xml:space="preserve">402</t>
  </si>
  <si>
    <t xml:space="preserve">U.4.02.01.01.000</t>
  </si>
  <si>
    <t xml:space="preserve">U01033</t>
  </si>
  <si>
    <t xml:space="preserve">FONDO PER I PROGRAMMI DI RIPIANO DI EVENTUALI DISAVANZI DI GESTIONE PRODOTTI DAL SISTEMA SANITARIO REGIONALE DA  ATTUARSI ANCHE CON LE MODALITA' E GLI STRUMENTI PREVISTI DALL'ART. 6 DELLA L.R. N. 28/2003 - QUOTA INTERESSI ANTICIPAZIONE MEF (ART. 44, L.R. N. 1/2012)</t>
  </si>
  <si>
    <t xml:space="preserve">U.1.07.05.01.000</t>
  </si>
  <si>
    <t xml:space="preserve">U01036</t>
  </si>
  <si>
    <t xml:space="preserve">FONDO PER I PROGRAMMI DI RIPIANO DI EVENTUALI DISAVANZI DI GESTIONE PRODOTTI DAL SISTEMA SANITARIO REGIONALE DA  ATTUARSI ANCHE CON LE MODALITA' E GLI STRUMENTI PREVISTI DALL'ART. 6 DELLA L.R. N. 28/2003 - RATA CARTOLARIZZAZIONE</t>
  </si>
  <si>
    <t xml:space="preserve">1304</t>
  </si>
  <si>
    <t xml:space="preserve">U.2.04.16.02.000</t>
  </si>
  <si>
    <t xml:space="preserve">U01037</t>
  </si>
  <si>
    <t xml:space="preserve">FONDO DESTINATO AL SOSTEGNO DEGLI IMPEGNI DI RISANAMENTO DEL SERVIZIO SANITARIO REGIONALE PER L'ANNO 2005 AI FINI DELLA SOTTOSCRIZIONE TRA LA REGIONE CAMPANIA ED I MINISTRI DELLA SALUTE E DELL'ECONOMIA E DELLE FINANZE DELL'ACCORDO PREVISTO DALL'ART. 1, COMMA 180, DELLA LEGGE N. 311/2004</t>
  </si>
  <si>
    <t xml:space="preserve">U.2.04.21.02.000</t>
  </si>
  <si>
    <t xml:space="preserve">U01038</t>
  </si>
  <si>
    <t xml:space="preserve">FONDO COPERTURA DISAVANZI SANITA'</t>
  </si>
  <si>
    <t xml:space="preserve">U01039</t>
  </si>
  <si>
    <t xml:space="preserve">FONDO DESTINATO AL RIMBORSO DELLA SOMMA EROGATA DALLO STATO PER LA COPERTURA DEL  DEBITO SANITARIO RESIDUO AL 31/12/2005, COSI' COME PREVISTO DALL'ACCORDO CON LO STATO AI SENSI DELL'ART. 1, COMMA 180, LEGGE 311/2004  (ART. 2, L.R. N. 5/2007 E  ART. 44, L.R. N. 1/2012) - QUOTA CAPITALE</t>
  </si>
  <si>
    <t xml:space="preserve">U.4.03.01.01.000</t>
  </si>
  <si>
    <t xml:space="preserve">U01041</t>
  </si>
  <si>
    <t xml:space="preserve">FONDO PER LA RICAPITALIZZAZIONE DELLE AA.SS. PER MAGGIORI COSTI 2001 - 2011 DERIVANTI DAGLI AMMORTAMENTI NON STERILIZZATI ANTECEDENTI ALL'APPLICAZIONE DEL DECRETO LEGISLATIVO 26 GIUGNO 2011, N.118 DI CUI ALL'ARTICOLO 3, LETTERA A), D.L. 8 APRILE 2013, N.35, CONVERTITO, CON MODIFICAZIONI, IN LEGGE 6 GIUGNO 2013, N.64</t>
  </si>
  <si>
    <t xml:space="preserve">U01043</t>
  </si>
  <si>
    <t xml:space="preserve">FONDO DESTINATO AL RIMBORSO DELLA SOMMA EROGATA DALLO STATO PER LA COPERTURA DEL  DEBITO SANITARIO RESIDUO AL 31/12/2005, COSI' COME PREVISTO DALL'ACCORDO CON LO STATO AI SENSI DELL'ART. 1, COMMA 180, LEGGE 311/2004  (ART. 2, L.R. N. 5/2007 E  ART. 44, L.R. N. 1/2012) - QUOTA INTERESSI</t>
  </si>
  <si>
    <t xml:space="preserve">U01051</t>
  </si>
  <si>
    <t xml:space="preserve">FONDO PER LA RICAPITALIZZAZIONE DELLE AA.SS. PER I MAGGIORI COSTI 2001-2011 DERIVANTI DAGLI AMMORTAMENTI NON STERILIZZATI ANTECEDENTI ALL'APPLICAZIONE DEL DLGS 26/06/2011, N. 118 DI CUI ALL'ART. 3, LETT. A), DL 8/04/2013, N. 35, CONVERTITO, CON MODIFICAZIONI, IN L 6/06/2013, N. 64, IN APPLICAZIONE DELL'ART. 13, CO. 6, DL 31/08/2013, N. 102.</t>
  </si>
  <si>
    <t xml:space="preserve">U01056</t>
  </si>
  <si>
    <t xml:space="preserve">FONDO ANTICIPAZIONE DI LIQUIDITA' ANNO 2014, DI CUI ALL'ART. 3 DEL DL 8 APRILE 2013, N. 35, CONVERTITO, CON MODIFICAZIONI, IN LEGGE 6 GIUGNO 2013, N. 64.</t>
  </si>
  <si>
    <t xml:space="preserve">50_04_92</t>
  </si>
  <si>
    <t xml:space="preserve">U01306</t>
  </si>
  <si>
    <t xml:space="preserve">ACCERTAMENTI SANITARI: PAGAMENTO PARCELLE VISITE MEDICO-FISCALI EX ART.5 DELLA LEGGE 300/70 E PAGAMENTO VISITE PER L'ACCERTAMENTO DELL'IDONEITÀ SUL LAVORO. D.LGS. N°626/94 E 242/96 (SPESA OBBLIGATORIA)' - DIREZIONE GENERALE PER LA TUTELA DELLA SALUTE E IL COORDINAMENTO DEL SISTEMA SANITARIO REGIONALE</t>
  </si>
  <si>
    <t xml:space="preserve">U02664</t>
  </si>
  <si>
    <t xml:space="preserve">5.3 - OB. OP. SANITA' - PO FESR 2007/2013 - AMMINISTRAZIONI LOCALI.</t>
  </si>
  <si>
    <t xml:space="preserve">1308</t>
  </si>
  <si>
    <t xml:space="preserve">U02794</t>
  </si>
  <si>
    <t xml:space="preserve">5.3 - OB. OP. SANITA' - PO FESR 2007/2013 - ALTRE IMPRESE.</t>
  </si>
  <si>
    <t xml:space="preserve">U02795</t>
  </si>
  <si>
    <t xml:space="preserve">5.3 - OB. OP. SANITA' - PO FESR 2007/2013 -  SOCIETA¿ CONTROLLATE.</t>
  </si>
  <si>
    <t xml:space="preserve">U02796</t>
  </si>
  <si>
    <t xml:space="preserve">5.3 - OB. OP. SANITA' - PO FESR 2007/2013 - SOCIETA¿ PARTECIPATE.</t>
  </si>
  <si>
    <t xml:space="preserve">U02797</t>
  </si>
  <si>
    <t xml:space="preserve">5.3 - OB. OP. SANITA' - PO FESR 2007/2013 - ISTITUZIONI SOCIALI PRIVATE.</t>
  </si>
  <si>
    <t xml:space="preserve">U02907</t>
  </si>
  <si>
    <t xml:space="preserve">POR FESR 2014/2020 - OBIETTIVO TEMATICO 1 - RAFFORZARE LA RICERCA, LO SVILUPPO TECNOLOGICO E L'INNOVAZIONE - AMMINISTRAZIONI LOCALI</t>
  </si>
  <si>
    <t xml:space="preserve">U03066</t>
  </si>
  <si>
    <t xml:space="preserve">FSC 2007/2013 - DELIBERA CIPE N. 79/2012 - OBIETTIVO DI SERVIZIO “SERVIZI DI CURA AGLI ANZIANI”. INDICATORE S06. SOSTEGNO ALLO SVILUPPO DEL SISTEMA INFORMATIVO LEASOCIOSAN, SVILUPPO DELLA GESTIONE PRESTAZIONI A DOMICILIO, SVILUPPO RETE CURE DOMICILIARI PARTE SANITARIA E SOCIALE.</t>
  </si>
  <si>
    <t xml:space="preserve">U03183</t>
  </si>
  <si>
    <t xml:space="preserve">ACCERTAMENTI SANITARI: PAGAMENTO PARCELLE VISITE MEDICO-FISCALI EX ART.5 DELLA LEGGE 300/70 E PAGAMENTO VISITE PER L'ACCERTAMENTO DELL'IDONEITÀ SUL LAVORO. D.LGS. N°626/94 E 242/96 (SPESA OBBLIGATORIA) - DIREZIONE GENERALE PER LA TUTELA DELLA SALUTE</t>
  </si>
  <si>
    <t xml:space="preserve">U04894</t>
  </si>
  <si>
    <t xml:space="preserve">MIGLIORARE L'ACCESSO ALLE TECNOLOGIE DELL'INFORMAZIONE, DELLA COMUNICAZIONE E DELLA SICUREZZA: CONDUZIONE, GESTIONE E MANUTENZIONE SOFTWARE.</t>
  </si>
  <si>
    <t xml:space="preserve">U06160</t>
  </si>
  <si>
    <t xml:space="preserve">"""POR-FESR 2014-2020 ASSE 2 –AZIONE 2.2.1 INTERVENTI DI SANITÀ DIGITALE RIVOLTI AI CITTADINI DELLA REGIONE CAMPANIA  SISTEMA INFORMATIVO"</t>
  </si>
  <si>
    <t xml:space="preserve">U06272</t>
  </si>
  <si>
    <t xml:space="preserve">POR FESR2014/2020 -OBIETTIVOSPECIFICO 4.1 –SANITÀTRASFERIMENTO ADAMMINISTRAZIONILOCALI</t>
  </si>
  <si>
    <t xml:space="preserve">U06335</t>
  </si>
  <si>
    <t xml:space="preserve">POR-FESR 2014-2020 - ASSE 8 – O.S. 9.3 - AZIONE 9.3.8- INTERVENTI DI POTENZIAMENTO DEI SERVIZI TERRITORIALI SOCIOSANITARI, DI ASSISTENZA PRIMARIA E SANITARI NON OSPEDALIERI</t>
  </si>
  <si>
    <t xml:space="preserve">U07000</t>
  </si>
  <si>
    <t xml:space="preserve">SPESA SANITARIA REGIONALE DI PARTE CORRENTE (ART.28 L.R. 3.11.1994, N.32, ART. 1 COMMA 2 DECR. L.GS N. 56 DEL 18/2/2000).</t>
  </si>
  <si>
    <t xml:space="preserve">50_04_02</t>
  </si>
  <si>
    <t xml:space="preserve">U07001</t>
  </si>
  <si>
    <t xml:space="preserve">OKKIO ALLA RISTORAZIONE: PROGETTO C.C.M. INTERREGIONALE IN RETE PER LA SORVEGLIANZA, IL MONITORAGGIO E LA PROMOZIONE DELLA SALUTE NELLA RISTORAZIONE COLLETTIVA.</t>
  </si>
  <si>
    <t xml:space="preserve">U07002</t>
  </si>
  <si>
    <t xml:space="preserve">FONDO PER L'ATTIVITA' DELL'AGENZIA SANITARIA REGIONALE ( L.R. 18.11.96 N. 25)</t>
  </si>
  <si>
    <t xml:space="preserve">U07003</t>
  </si>
  <si>
    <t xml:space="preserve">ATTIVITÀ DELLA CONSULTA REGIONALE PER LA SALUTE MENTALE.</t>
  </si>
  <si>
    <t xml:space="preserve">U07004</t>
  </si>
  <si>
    <t xml:space="preserve">RIMBORSI AD AMMINISTRAZIONI LOCALI DI SOMME A QUALSIASI TITOLO INDEBITAMENTE INTROITATE</t>
  </si>
  <si>
    <t xml:space="preserve">50_04_09</t>
  </si>
  <si>
    <t xml:space="preserve">U07006</t>
  </si>
  <si>
    <t xml:space="preserve">FONDI PER LA RIORGANIZZAZIONE E LA RIQUALIFICAZIONE DELL'ASSISTENZA SANITARIA NELLA CITTA'  DI NAPOLI.  (ART. 71, LEGGE 448/98).</t>
  </si>
  <si>
    <t xml:space="preserve">1305</t>
  </si>
  <si>
    <t xml:space="preserve">U07007</t>
  </si>
  <si>
    <t xml:space="preserve">SERVIZIO SANITARIO NAZIONALE - MOBILITA' PASSIVA  EXTRAREGIONALE</t>
  </si>
  <si>
    <t xml:space="preserve">U07008</t>
  </si>
  <si>
    <t xml:space="preserve">INTERVENTI SOCIO - ASSISTENZIALI A FAVORE DEI SOGGETTI TRAPIANTANDI E TRAPIANTATI D'ORGANO E DI INNESTO DI TESSUTO (MIDOLLO OSSEO, CORNEA)</t>
  </si>
  <si>
    <t xml:space="preserve">U07010</t>
  </si>
  <si>
    <t xml:space="preserve">POTENZIAMENTO DEI CENTRI ESISTENTI NONCHE' REALIZZAZIONE DI NUOVI CENTRI SPECIALIZZATI PER LA PREVENZIONE DELLA CECITA',EDUCAZIONE E RIABILITAZIONE VISIVA (ART. 2 LEGGE 28.08.97 N.284)</t>
  </si>
  <si>
    <t xml:space="preserve">U07011</t>
  </si>
  <si>
    <t xml:space="preserve">FONDO TRANSITORIO DELLO STATO A SOSTEGNO DEL PIANO DI RIENTRO APPROVATO CON DGRC N. 460 DEL 20/3/07</t>
  </si>
  <si>
    <t xml:space="preserve">U07012</t>
  </si>
  <si>
    <t xml:space="preserve">FONDI DEL MINISTERO DELLA SALUTE PER L'ATTUAZIONE DEL PROGETTO OBIETTIVO PER LA PREVENZIONE DELLA SALUTE MENTALE DEGLI ADOLESCENTI NELE COMUNITA' SCOLASTICHE E LOCALI.</t>
  </si>
  <si>
    <t xml:space="preserve">U07013</t>
  </si>
  <si>
    <t xml:space="preserve">PROGETTO SPERIMENTALE DI ATTIVAZIONE SERVIZIO RADIOLOGIA DOMICILIARE E TERRITORIALE PRESSO L'AZIENDA OSPEDALIERA CARDARELLI</t>
  </si>
  <si>
    <t xml:space="preserve">U07014</t>
  </si>
  <si>
    <t xml:space="preserve">CONSULTA REGIONALE DELLE ATTIVITA' FUNERARIE E CIMITERIALI - ART. 3 DELLA LR 12/2011 - ACQUISTO DI BENI E PRESTAZIONI DI SERVIZI.</t>
  </si>
  <si>
    <t xml:space="preserve">U07015</t>
  </si>
  <si>
    <t xml:space="preserve">RISORSE EROGATE DALLO STATO PER LA COPERTURA DEL DEBITO SANITARIO RESIDUO AL 31/12/2005, IN APPLICAZIONE DELL'ACCORDO STATO-REGIONE AI SENSI DELL'ART. 1, COMMA 180, LEGGE N. 311/2004</t>
  </si>
  <si>
    <t xml:space="preserve">U07016</t>
  </si>
  <si>
    <t xml:space="preserve">FONDI PER L'ISTITUZIONE ED IL FUNZIONAMENTO DEL CENTRO REGIONALE DI RIFERIMENTO PER I TRAPIANTI D'ORGANO ED INIZIATIVE EX ART 10 - 8° COMMA, ART. 12 - 4° COMMA, ART. 16 - 3° COMMA ED ART 17 - 2° COMMA DELLA LEGGE N. 91 DEL 01/04/1999</t>
  </si>
  <si>
    <t xml:space="preserve">U07017</t>
  </si>
  <si>
    <t xml:space="preserve">ISTITUZIONE PRESSO  IL CTO DI NAPOLI DELL'UNITA' SPINALE.</t>
  </si>
  <si>
    <t xml:space="preserve">U07018</t>
  </si>
  <si>
    <t xml:space="preserve">FINANZIAMENTO AL CENTRO REGIONALE DI RIFERIMENTO C/O A.O. MONALDI PER LE MALFORMAZIONI CONGENITE DEL CUORE IN ETA' ADULTA -GUCH (L.R. 26/2/1998, N.2)</t>
  </si>
  <si>
    <t xml:space="preserve">U07019</t>
  </si>
  <si>
    <t xml:space="preserve">FINANZIAMENTO PER L'ALTA FORMAZIONE DEGLI OPERATORI DELL'ISTITUTO NAZIONALE PER LO STUDIO E LA CURA DEI TUMORI FONDAZIONE G.PASCALE.</t>
  </si>
  <si>
    <t xml:space="preserve">U07020</t>
  </si>
  <si>
    <t xml:space="preserve">FONDI DELLE AA.SS.LL. TRASFERITI ALL'A.R.P.A.C. (ART. 22, L.R. 29 LUGLIO 1998, N.10).</t>
  </si>
  <si>
    <t xml:space="preserve">U07021</t>
  </si>
  <si>
    <t xml:space="preserve">CONTRIBUTO ALLA FONDAZIONE PASCALE PER LA DIAGNOSI PRECOCE DEL CARCINOMA POLMONARE NEI SOGGETTI A RISCHIO</t>
  </si>
  <si>
    <t xml:space="preserve">U07023</t>
  </si>
  <si>
    <t xml:space="preserve">CONTRIBUTO RIPIANO DISAVANZI AZIENDE SANITARIE AL 31/12/2009 MEDIANTE L'UTILIZZAZIONE DEI FONDI FAS, AI SENSI DELL'ART. 2, COMMA 90, LEGGE 23 DICEMBRE 2009, N. 191, GIUSTA AUTORIZZAZIONE DEL CIPE COMUNICATA CON NOTA PRESIDENZA DEL CONSIGLIO DEI MINISTRI DIPE 0001222 P-4.15,4,1 DEL 23/3/2011.</t>
  </si>
  <si>
    <t xml:space="preserve">U07024</t>
  </si>
  <si>
    <t xml:space="preserve">ASSISTENZA E MIGLIORAMENTO DEL CIRCUITO DIAGNOSTICO ABILITATIVO - RIABILITATIVO DEI PAZIENTI PEDIATRICI CON SINDROME DI DOWN</t>
  </si>
  <si>
    <t xml:space="preserve">U07025</t>
  </si>
  <si>
    <t xml:space="preserve">POLITICHE SANITARIE DI RILEVANZA SOCIALE IN FAVORE DI SOGGETTI NON AUTOSUFFICIENTI</t>
  </si>
  <si>
    <t xml:space="preserve">U07026</t>
  </si>
  <si>
    <t xml:space="preserve">OSSERVATORIO EPIDEMIOLOGICO REGIONALE. ATTIVAZIONE DEL SISTEMA INFORMATIVO PER LA RACCOLTA DI DATI SUGLI INCIDENTI DOMESTICI (LEGGE 3/12/99, N. 493)</t>
  </si>
  <si>
    <t xml:space="preserve">U07027</t>
  </si>
  <si>
    <t xml:space="preserve">IMPLEMENTAZIONE E SVILUPPO DEL SISTEMA INFORMATIVO DELLE MALATTIE RARE</t>
  </si>
  <si>
    <t xml:space="preserve">U.1.03.02.09.000</t>
  </si>
  <si>
    <t xml:space="preserve">U07028</t>
  </si>
  <si>
    <t xml:space="preserve">CONTRIBUTO AL II POLICLINICO DELL'UNIVERSITA' DEGLI STUDI DI NAPOLI PER LO STUDIO DI BIOLOGIA  MOLECOLARE PER I TUMORI DELLA TIROIDE (ART. 3, COMMA 8, L.R. 23/2005).</t>
  </si>
  <si>
    <t xml:space="preserve">U07029</t>
  </si>
  <si>
    <t xml:space="preserve">SPESA SANITARIA REGIONALE DI PARTE CORRENTE. ACQUISTO PRESTAZIONI SANITARIE.</t>
  </si>
  <si>
    <t xml:space="preserve">U07030</t>
  </si>
  <si>
    <t xml:space="preserve">FONDI DEL MINISTERO DELLA SANITA' PER L'ATTUAZIONE DEL PROGRAMMA SPERIMENTALE BIENNALE DELLA REGIONE SULLA SPECIFICITA' DEL GOVERNO DEL SSR NELLA GESTIONE DEL CAMBIAMENTO.(ART. 12 COMMA 2, LETT. B, D.LEGS. N. 502/92, DELIBERA G.R. N. 3487/97)</t>
  </si>
  <si>
    <t xml:space="preserve">U07031</t>
  </si>
  <si>
    <t xml:space="preserve">U07032</t>
  </si>
  <si>
    <t xml:space="preserve">FINANZIAMENTO DEL CENTRO REGIONALE DI RIFERIMENTO PER L'EPILESSIA PRESSO L'AZIENDA OSPEDALIERA UNIVERSITARIA FEDERICO II. (L.R. N.11 DEL 16 MAGGIO 2006)</t>
  </si>
  <si>
    <t xml:space="preserve">U07033</t>
  </si>
  <si>
    <t xml:space="preserve">CONVENZIONE CONCORSO MEDICINA GENERALE E CONSULENZE.</t>
  </si>
  <si>
    <t xml:space="preserve">U07035</t>
  </si>
  <si>
    <t xml:space="preserve">FINANZIAMENTO DEL SERVIZIO SANITARIO NAZIONALE ANNI 2006-2011 - SPETTANZE RESIDUE</t>
  </si>
  <si>
    <t xml:space="preserve">50_04_06</t>
  </si>
  <si>
    <t xml:space="preserve">U07036</t>
  </si>
  <si>
    <t xml:space="preserve">EROGAZIONE DI FARMACI SPECIFICI PER LE MALATTIE RARE ( ART. 6 DEL DECRETO MINISTERO DELLA SALUTE N.279 DEL 18/5//01).</t>
  </si>
  <si>
    <t xml:space="preserve">U07037</t>
  </si>
  <si>
    <t xml:space="preserve">COMPETENZE PER COMPONENTI COMMISSIONI INTERNE ED ESTERNE PER CORSI DI FORMAZIONE SPECIFICA IN MEDICINA GENERALE E CONSULENZE.</t>
  </si>
  <si>
    <t xml:space="preserve">U07038</t>
  </si>
  <si>
    <t xml:space="preserve">FONDI DELLO STATO PER IL MONITORAGGIO DELLE ALCOOLDIPENDENZE (LEGGE N.125 DEL 30/3/2001).</t>
  </si>
  <si>
    <t xml:space="preserve">U07039</t>
  </si>
  <si>
    <t xml:space="preserve">IMPOSTE E TASSE PER COMPETENZE PER I COMPONENTI DI COMMISSIONI ESTERNE ED INTERNE PER CORSI  DI FORMAZIONE SPECIFICA IN MEDICINA GENERALE E CONSULENZE.</t>
  </si>
  <si>
    <t xml:space="preserve">U07040</t>
  </si>
  <si>
    <t xml:space="preserve">FONDO PER IL SOSTEGNO DELLE RR.SS.AA. (ART 8, COMMA 1, L.R. N. 3 DEL 20 GENNAIO 2017)</t>
  </si>
  <si>
    <t xml:space="preserve">U07042</t>
  </si>
  <si>
    <t xml:space="preserve">SPESE PER L'ATTUAZIONE DEL PROGETTO MATTONI: ASSISTENZA SANITARIA COLLETTIVA.</t>
  </si>
  <si>
    <t xml:space="preserve">U07043</t>
  </si>
  <si>
    <t xml:space="preserve">PIANO NAZIONALE DELLA PREVENZIONE EX ART. 4 C. 1, LETT. E)  ACCORDO STATO-REGIONII DEL 23/03/05 REP. 2271. MONITORAGGIO DELLA SALUTE IN AREE A RISCHIO.</t>
  </si>
  <si>
    <t xml:space="preserve">U07044</t>
  </si>
  <si>
    <t xml:space="preserve">FONDI DEL MINISTERO DELLA SALUTE PER LE TECNICHE DI PROCREAZIONE ASSISTITA EX LEGGE 19/2/2004, N.40</t>
  </si>
  <si>
    <t xml:space="preserve">50_04_03</t>
  </si>
  <si>
    <t xml:space="preserve">U07046</t>
  </si>
  <si>
    <t xml:space="preserve">QUOTE DEL FINANZIAMENTO STATALE DELLA SPESA SANITARIA CORRENTE DESTINATE ALL'ASSISTENZA SANITARIA DEGLI STRANIERI IRREGOLARI: INTESE STATO-REGIONI N. 131 E N. 135 DEL 26/09/2013</t>
  </si>
  <si>
    <t xml:space="preserve">U07047</t>
  </si>
  <si>
    <t xml:space="preserve">RIMBORSO SPESE PER VISITE FISCALI EFFETTUATE DALLE AZIENDE SANITARIE LOCALI EX D.L. 95/2012 MODIFICATO DALLA L. 135/2012, ART. 14, COMMA 27, E INTEGRATO DALLA L. 147/2013, ART. 1 COMMA 339.</t>
  </si>
  <si>
    <t xml:space="preserve">U07048</t>
  </si>
  <si>
    <t xml:space="preserve">SPESA PER INTERVENTI DI INFORMAZIONE ED EDUCAZIONE  IN MERITO AL RISCHIO CLINICO CONNESSO ALL'USO DI DISPOSITIVI MEDICI.</t>
  </si>
  <si>
    <t xml:space="preserve">U07049</t>
  </si>
  <si>
    <t xml:space="preserve">ONERI PER CONTENZIOSI EX UU.SS.LL.</t>
  </si>
  <si>
    <t xml:space="preserve">U07050</t>
  </si>
  <si>
    <t xml:space="preserve">EROGAZIONE DI FONDI ALLE AA.SS.LL. FINALIZZATI AL PAGAMENTO DI DEBITI DELLE EX UU.SS.LL. MATURATI AL 31/12/1994.</t>
  </si>
  <si>
    <t xml:space="preserve">U07051</t>
  </si>
  <si>
    <t xml:space="preserve">PAGAMENTO DEI DEBITI EX UU.SS.LL. MATURATI AL 31/12/1994.</t>
  </si>
  <si>
    <t xml:space="preserve">50_04_01</t>
  </si>
  <si>
    <t xml:space="preserve">U07052</t>
  </si>
  <si>
    <t xml:space="preserve">DISCIPLINA DELLA RACCOLTA E COMMERCIALIZZAZIONE DEI FUNGHI FRESCHI E CONSERVATI (L.R. N. 8/2007)</t>
  </si>
  <si>
    <t xml:space="preserve">Risorse destinate alle AA.SS.LL. per il monitoraggio e miglioramento  della rete micologica.                                         La predetta spesa non ha finalità specifiche di genere.</t>
  </si>
  <si>
    <t xml:space="preserve">U07053</t>
  </si>
  <si>
    <t xml:space="preserve">SPESE LEGALI E ALTRI ONERI DERIVANTI DA CONTENZIOSI IN MATERIA SANITARIA VERSO AZIENDE SANITARIE</t>
  </si>
  <si>
    <t xml:space="preserve">U07054</t>
  </si>
  <si>
    <t xml:space="preserve">U07055</t>
  </si>
  <si>
    <t xml:space="preserve">SPESA SANITARIA PER CONTRATTI DI SERVIZIO</t>
  </si>
  <si>
    <t xml:space="preserve">U.1.03.02.15.000</t>
  </si>
  <si>
    <t xml:space="preserve">U07057</t>
  </si>
  <si>
    <t xml:space="preserve">SPESE LEGALI E ALTRI ONERI DERIVANTI DA CONTENZIOSI IN MATERIA SANITARIA VERSO PRIVATI</t>
  </si>
  <si>
    <t xml:space="preserve">U07058</t>
  </si>
  <si>
    <t xml:space="preserve">FINANZIAMENTO ALLE AZIENDE SANITARIE LOCALI ED AZIENDE OSPEDALIERE PER LA RICAPITALIZZAZIONE EX ART.2, COMMA 1, DELLA LEGGE REGIONALE 27/8/2002, N.17. PIANO DECENNALE, ULTIMA RATA: ANNUALITA' 2011</t>
  </si>
  <si>
    <t xml:space="preserve">U07059</t>
  </si>
  <si>
    <t xml:space="preserve">SIRES 118 - ACQUISTO BENI E SERVIZI</t>
  </si>
  <si>
    <t xml:space="preserve">U07060</t>
  </si>
  <si>
    <t xml:space="preserve">"RISORSE FINANZIARIE PER FUNZIONI E COMPITI AMMINISTRATIVI CONFERITI DALLO STATO IN MATERIA DI INDENNITA' AI SOGGETTI DANNEGGIATI DA VACCINAZIONI OBBLIGATORIE, TRASFUSIONI ED EMODERIVATI (L. 15/3/97 N. 59 D.LGVO 31/3/98 N. 112; L.210/92 E L.238/97)"</t>
  </si>
  <si>
    <t xml:space="preserve">U07061</t>
  </si>
  <si>
    <t xml:space="preserve">CONTRIBUTI SOCIALI PER SPESA SANITARIA ACCENTRATA.</t>
  </si>
  <si>
    <t xml:space="preserve">U07062</t>
  </si>
  <si>
    <t xml:space="preserve">SPESA SANITARIA ACCENTRATA PIANO SANITARIO.</t>
  </si>
  <si>
    <t xml:space="preserve">U07063</t>
  </si>
  <si>
    <t xml:space="preserve">SPESA SANITARIA ACCENTRATA PIANO SANITARIO. CONSULENZE SANITARIE E SOCIO SANITARIE DA PRIVATO.</t>
  </si>
  <si>
    <t xml:space="preserve">U07064</t>
  </si>
  <si>
    <t xml:space="preserve">FINANZIAMENTO DELLE ATTIVITA' DI RICERCA ASSISTENZIALE APPLICATADELL'IRCCS FONDAZIONE PASCALE DI CUI ALL'ART. 8 COMMA 2 LETTERA B) DEL PROTOCOLLO D'INTESA DI CUI ALLA DGRC 1739/2007 ESERCIZI 2007/2009 E DEL PROTOCOLLO D'INTESA DI CUI ALLA DGRC 255/2010 ESERCIZI 2010 E 2011</t>
  </si>
  <si>
    <t xml:space="preserve">U07065</t>
  </si>
  <si>
    <t xml:space="preserve">SPESA SANITARIA ACCENTRATA PIANO SANITARIO. CONSULENZE NON SANITARIE DA PRIVATO</t>
  </si>
  <si>
    <t xml:space="preserve">U07066</t>
  </si>
  <si>
    <t xml:space="preserve">SERVIZI PER TRASFERTE</t>
  </si>
  <si>
    <t xml:space="preserve">U07067</t>
  </si>
  <si>
    <t xml:space="preserve">IMPOSTE E TASSE PER SPESA SANITARIA ACCENTRATA</t>
  </si>
  <si>
    <t xml:space="preserve">U07068</t>
  </si>
  <si>
    <t xml:space="preserve">CONTRIBUTO ALLA DIVISIONE DI MEDICINA INTERNA E PATOLOGIA - II UNIVERSITA' DI NAPOLI - PER IL FINANZIAMENTO DEL GRUPPO DI RICERCA NEL CAMPO DELLA FISIOPATOLOGIA E TRATTAMENTO DELLE MALATTIE DEL FEGATO.</t>
  </si>
  <si>
    <t xml:space="preserve">U07069</t>
  </si>
  <si>
    <t xml:space="preserve">SPESE LEGALI ED ALTRI ONERI DERIVANTI DA CONTENZIOSI IN MATERIA SANITARIA VERSO PRIVATI : ALTRE FONTI</t>
  </si>
  <si>
    <t xml:space="preserve">U07070</t>
  </si>
  <si>
    <t xml:space="preserve">CONTRIBUTO DEL 20% AI CITTADINI RICONOSCIUTI DISABILI TITOLARI DI PATENTE B PER LA MODIFICA DEGLI STRUMENTI DI GUIDA (LEGGE 5/2/92 N. 104, ART. 27)</t>
  </si>
  <si>
    <t xml:space="preserve">U07071</t>
  </si>
  <si>
    <t xml:space="preserve">FONDI DELLO STATO PER IL MONITORAGGIO DELLE ALCOOL DIPENDENZE ( LEGGE N.125 DEL 30/3/2001) FINANZIAMENTI ALLE AA.SS.LL.</t>
  </si>
  <si>
    <t xml:space="preserve">U07072</t>
  </si>
  <si>
    <t xml:space="preserve">PIANO NAZIONALE DELLA PREVENZIONE EX ART. 4 C. 1, LETT. E)  ACCORDO STATO-REGIONII DEL 23/03/05 REP. 2271.</t>
  </si>
  <si>
    <t xml:space="preserve">U07073</t>
  </si>
  <si>
    <t xml:space="preserve">PIANO NAZIONALE DELLA PREVENZIONE EX ART. 4 C. 1, LETT. E)  ACCORDO STATO-REGIONII DEL 23/03/05 REP. 2271. QUOTA FONDO INDISTINTO</t>
  </si>
  <si>
    <t xml:space="preserve">U07074</t>
  </si>
  <si>
    <t xml:space="preserve">PIANO NAZIONALE AGGIORNAMENTO PERSONALE SANITARIO EX ART. 4 C. 1, LETT. F) ACCORDO STATO REGIONI DEL 23/03/05 REP. 2271.</t>
  </si>
  <si>
    <t xml:space="preserve">U07075</t>
  </si>
  <si>
    <t xml:space="preserve">SPESA SANITARIA CORRENTE PER LA FORNITURA DI BENI E SERVIZI.</t>
  </si>
  <si>
    <t xml:space="preserve">U07076</t>
  </si>
  <si>
    <t xml:space="preserve">CONTRIBUTO ALL'ASSOCIAZIONE HOUSE HOSPITAL ONLUS DI NAPOLI.</t>
  </si>
  <si>
    <t xml:space="preserve">U07077</t>
  </si>
  <si>
    <t xml:space="preserve">RESTITUZIONE SOMME AD IMPRESE</t>
  </si>
  <si>
    <t xml:space="preserve">U07080</t>
  </si>
  <si>
    <t xml:space="preserve">CONVENZIONE CON L'ISTITUTO POLIGRAFICO E ZECCA DELLO STATO PER LA FORNITURA DI RICETTARI MEDICI ALLE AA.SS.LL. ED ALLE AA.OO., AI SENSI DELL'ART.50 DELLA LEGGE N.326/2003 E DEL DECRETO INTERMINISTERIALE DEL 18/5/2004.</t>
  </si>
  <si>
    <t xml:space="preserve">U07081</t>
  </si>
  <si>
    <t xml:space="preserve">POLIGRAFICO E ZECCA DELLO STATO SPA</t>
  </si>
  <si>
    <t xml:space="preserve">U07082</t>
  </si>
  <si>
    <t xml:space="preserve">SIRES 118- TRASFERIMENTI AD AMMINISTRAZIONI LOCALI.</t>
  </si>
  <si>
    <t xml:space="preserve">U07083</t>
  </si>
  <si>
    <t xml:space="preserve">SIRES 118 - TRASFERIMENTI ALTRE IMPRESE</t>
  </si>
  <si>
    <t xml:space="preserve">U07084</t>
  </si>
  <si>
    <t xml:space="preserve">ATTIVITA' DI TRAPIANTI E DI PRELIEVI DI ORGANI E DI INNESTI DI TESSUTI DEI CENTRI E DELLE UNITA' OPERATIVE DI RIANIMAZIONE.</t>
  </si>
  <si>
    <t xml:space="preserve">U07085</t>
  </si>
  <si>
    <t xml:space="preserve">SIRES 118 - UTENZE E CANONI.</t>
  </si>
  <si>
    <t xml:space="preserve">U07086</t>
  </si>
  <si>
    <t xml:space="preserve">FINANZIAMENTO DELLE ATTIVITA' TRASFUSIONALI. DELIBERA G.R. 6154 DEL 15/11/2001.</t>
  </si>
  <si>
    <t xml:space="preserve">U07087</t>
  </si>
  <si>
    <t xml:space="preserve">SIRES 118 - CONSULENZE.</t>
  </si>
  <si>
    <t xml:space="preserve">U07088</t>
  </si>
  <si>
    <t xml:space="preserve">U07090</t>
  </si>
  <si>
    <t xml:space="preserve">REALIZZAZIONE PIANO REGIONALE SANGUE FINALIZZATO AL MIGLIORAMENTO DEI MODELLI FUNZIONALI - ORGANIZZATIVI, ALL'ADEGUAMENTO TECNOLOGICO, ALL'AUTOSUFFICIENZA E ALL'EFFICIENZA, NONCHE' ALLA SICUREZZA</t>
  </si>
  <si>
    <t xml:space="preserve">U07091</t>
  </si>
  <si>
    <t xml:space="preserve">SIRES 118 - MANUTENZIONE ORDINARIA E RIPARAZIONI.</t>
  </si>
  <si>
    <t xml:space="preserve">U07092</t>
  </si>
  <si>
    <t xml:space="preserve">SPESA SANITARIA ACCENTRATA PER L'ASSISTENZA SANITARIA.</t>
  </si>
  <si>
    <t xml:space="preserve">U07093</t>
  </si>
  <si>
    <t xml:space="preserve">SIRES 118 - SERVIZI SANITARI.</t>
  </si>
  <si>
    <t xml:space="preserve">U07094</t>
  </si>
  <si>
    <t xml:space="preserve">ASSISTENZA PAZIENTI AFFETTI DA INSUFFICIENZA RENALE</t>
  </si>
  <si>
    <t xml:space="preserve">U07095</t>
  </si>
  <si>
    <t xml:space="preserve">SIRES 118 - SERVIZI AUSILIARI.</t>
  </si>
  <si>
    <t xml:space="preserve">U.1.03.02.13.000</t>
  </si>
  <si>
    <t xml:space="preserve">U07096</t>
  </si>
  <si>
    <t xml:space="preserve">GESTIONE DEL REGISTRO REGIONALE MESOTELIOMI</t>
  </si>
  <si>
    <t xml:space="preserve">U07097</t>
  </si>
  <si>
    <t xml:space="preserve">SERVIZIO 118 - SPESE DI RAPPRESENTANZA, ORGANIZZAZIONE EVENTI</t>
  </si>
  <si>
    <t xml:space="preserve">U07098</t>
  </si>
  <si>
    <t xml:space="preserve">DGRC N. 2401/2004 - RISORSE ALL'ISTITUTO SUPERIORE DI SANITÀ PER LO STUDIO SUI CONTAMINANTI ORGANICI PERSISTENTI NEL SANGUE E NEL LATTE MATERNO IN GRUPPI DI POPOLAZIONE A DIFFERENTE RISCHIO DI ESPOSIZIONE NELLA REGIONE CAMPANIA</t>
  </si>
  <si>
    <t xml:space="preserve">Risorse destinate per costi sostenuti a programmi di studio sui contaminanti organici persistenti nel sangue e nel latte materno.                                     La predetta spesa non ha finalità specifiche di genere secondo i criteri di riclassificazione 1 e 2.</t>
  </si>
  <si>
    <t xml:space="preserve">U07099</t>
  </si>
  <si>
    <t xml:space="preserve">U07100</t>
  </si>
  <si>
    <t xml:space="preserve">VALUTAZIONE DEL RISCHIO SANITARIO DI INFEZIONI DA AGENTI ZOONOSICI ATTRAVERSO PRODOTTI VEGETALI OTTENUTI IN AREE AD ELEVATA PRESSIONE ZOOTECNICA - PROGETTO DEL CENTRO NAZIONALE PER LA PREVENZIONE E IL CONTROLLO DELLE MALATTIE (CCM)</t>
  </si>
  <si>
    <t xml:space="preserve">Risorse destinate alle AA.SS.LL., per la realizzazione di programmi del Centro Nazionale per la Prevenzione e Controllo delle Malattie (CCM).                          La predetta spesa non ha finalità specifiche di genere.</t>
  </si>
  <si>
    <t xml:space="preserve">U07101</t>
  </si>
  <si>
    <t xml:space="preserve">RIPARTIZIONE FINANZIAMENTO DI CUI ALLA LEGGE N.190/2014 ART.1, COMMA 200 SINDROME DEPRESSIVA POST PARTUM</t>
  </si>
  <si>
    <t xml:space="preserve">U07102</t>
  </si>
  <si>
    <t xml:space="preserve">FSN - PARTE CORRENTE. PREVENZIONE E CURA DELLA FIBROSI CISTICA  (L.23/12/93 N. 548)</t>
  </si>
  <si>
    <t xml:space="preserve">U07103</t>
  </si>
  <si>
    <t xml:space="preserve">FSN - PARTE CORRENTE. PREVENZIONE E CURA DELLA FIBROSI CISTICA (L.23/12/93 N. 548) QUOTA NEL RIPARTO DEL FSN INDISTINTO</t>
  </si>
  <si>
    <t xml:space="preserve">U07104</t>
  </si>
  <si>
    <t xml:space="preserve">PROGETTI PER L'ESERCIZIO DELLE FUNZIONI IN MATERIA DI ASSISTENZA SANITARIA.</t>
  </si>
  <si>
    <t xml:space="preserve">U07105</t>
  </si>
  <si>
    <t xml:space="preserve">SERVIZIO MEDICO DI TRASPORTO AEREO DI ORGANI ESPIANTATI DESTINATI A TRAPIANTI TERAPEUTICI SUL TERRITORIO DELLA REGIONE CAMPANIA</t>
  </si>
  <si>
    <t xml:space="preserve">U07106</t>
  </si>
  <si>
    <t xml:space="preserve">ATTIVITA' CONCERNENTI LA PREVENZIONE ED IL DIVIETO DELLE PRATICHE DI MUTILAZIONE GENITALE FEMMINILE (LEGGE 9/1/2006, N. 7).</t>
  </si>
  <si>
    <t xml:space="preserve">U07107</t>
  </si>
  <si>
    <t xml:space="preserve">SPESE PER LA DIFFUSIONE DEI DEFIBRILLATORI SEMIAUTOMATICI ESTERNI DI CUI AL DECRETO INTERMINISTERIALE 18 MARZO 2011</t>
  </si>
  <si>
    <t xml:space="preserve">U07108</t>
  </si>
  <si>
    <t xml:space="preserve">SOSTEGNO ALLE FUNZIONI DI INTERFACCIA TRA LE REGIONI E LE PROVINCE AUTONOME ED IL CENTRO NAZIONALE PER LA PREVENZIONE ED IL CONTROLLO DELLE MALATTIE (CCM)</t>
  </si>
  <si>
    <t xml:space="preserve">U07109</t>
  </si>
  <si>
    <t xml:space="preserve">SERVIZIO SANITARIO - MOBILITÀ PASSIVA EXTRAREGIONALE PER FARMACI INNOVATIVI DI CUI ALL'ART.1, C. 400 E 401, L. 232/2016</t>
  </si>
  <si>
    <t xml:space="preserve">U07110</t>
  </si>
  <si>
    <t xml:space="preserve">FONDI PER L'ATTUAZIONE DEL PROGETTO EUROMED SAT PER L'APPROPRIATEZZA DELLE PRESCRIZIONI FARMACEUTICHE.</t>
  </si>
  <si>
    <t xml:space="preserve">U07111</t>
  </si>
  <si>
    <t xml:space="preserve">EMERGENZE AMBIENTALI ART. 2, C. 4 OCTIES DL 136/2013</t>
  </si>
  <si>
    <t xml:space="preserve">U07112</t>
  </si>
  <si>
    <t xml:space="preserve">CONTRIBUTO ATTIVITA' SOCIETA' SCIENTIFICHE PER PROGRAMMI DI PREVENZIONE</t>
  </si>
  <si>
    <t xml:space="preserve">U07113</t>
  </si>
  <si>
    <t xml:space="preserve">PATOLOGIE DA DIPENDENZA DAL GIOCO D'AZZARDO ART. 1, C. 133 L. 190/2014</t>
  </si>
  <si>
    <t xml:space="preserve">U07114</t>
  </si>
  <si>
    <t xml:space="preserve">OBIETTIVI PRIORITARI E DI RILIEVO NAZIONALE EX ART. 1, COMMI 34 E 34 BIS, LEGGE 662/96</t>
  </si>
  <si>
    <t xml:space="preserve">U07115</t>
  </si>
  <si>
    <t xml:space="preserve">FARMACI INNOVATIVI ART. 1, C. 593 L. 190/2014</t>
  </si>
  <si>
    <t xml:space="preserve">U07116</t>
  </si>
  <si>
    <t xml:space="preserve">LEGGE 02.02.2006, N.31 ART. 2 - DISCIPLINA DEL RISCONTRO SULLE VITTIME DELLA SINDROME DELLA MORTE IMPROVVISA DEL LATTANTE (SIDS) E DI MORTE INASPETTATA DEL FETO</t>
  </si>
  <si>
    <t xml:space="preserve">U07117</t>
  </si>
  <si>
    <t xml:space="preserve">EROGAZIONE FONDI INTESA 33/CSR 19 PER SPERIMENTAZIONE DEI NUOVI SERVIZI NELLA FARMACIA DI COMUNITA'. ART. 1 DECRETO LEGISLATIVO 3/10/2009 N. 153</t>
  </si>
  <si>
    <t xml:space="preserve">U07118</t>
  </si>
  <si>
    <t xml:space="preserve">CONTRIBUTO IN FAVORE DELL'AZIENDA OSPEDALIERA S.ANNA E SAN SEBASTIANO DI CASERTA PER IL 'PROGETTO SATTE' CONCERNENTE I TRAPIANTI DI FEGATO</t>
  </si>
  <si>
    <t xml:space="preserve">U07119</t>
  </si>
  <si>
    <t xml:space="preserve">EROGAZIONE ALLE AZIENDE SANITARIE REGIONALI DEL RIMBORSO CONCESSO DAL MINISTERO DELLA SALUTE PER LE PRESTAZIONI SANITARIE EROGATE  A STRANIERI NON IN REGOLA CON LE NORME D'INGRESSO E SOGGIORNO AI SENSI DELLA L. 232/2016</t>
  </si>
  <si>
    <t xml:space="preserve">U07120</t>
  </si>
  <si>
    <t xml:space="preserve">RESTITUZIONE ALLA REGIONE VALLE D'AOSTA DELL' ACCONTO DEL 50 % DEL FINANZIAMENTO PER IL PROGETTO DI RICERCA 'DISUGUAGLIANZE SOCIO ECONOMICHE'</t>
  </si>
  <si>
    <t xml:space="preserve">U07122</t>
  </si>
  <si>
    <t xml:space="preserve">FINANZIAMENTO ALL'ASL CE2 PER LE SPESE RELATIVE ALL'EMERGENZA DIOSSINA</t>
  </si>
  <si>
    <t xml:space="preserve">Capitolo non utilizzato - prevista la cancellazione</t>
  </si>
  <si>
    <t xml:space="preserve">U07124</t>
  </si>
  <si>
    <t xml:space="preserve">INCENTIVAZIONE AL PERSONALE IMPEGNATO NELLE ATTIVITA' CONNESSE ALLA GESTIONE DEL NODO REGIONALE PER LE ALLERTA ALIMENTARI E DEI MANGIMI (ART. 50 RE. CE 178/2002)</t>
  </si>
  <si>
    <t xml:space="preserve">U07125</t>
  </si>
  <si>
    <t xml:space="preserve">IRAP - NODO REGIONALE ALLERTE.</t>
  </si>
  <si>
    <t xml:space="preserve">U07127</t>
  </si>
  <si>
    <t xml:space="preserve">ONERI ACCESSORI - NODO REGIONALE ALLERTE.</t>
  </si>
  <si>
    <t xml:space="preserve">U07129</t>
  </si>
  <si>
    <t xml:space="preserve">IMPOSTE E TASSE DEI DISCENTI DEI CORSI DI FORMAZIONE SPECIFICA IN MEDICINA GENERALE</t>
  </si>
  <si>
    <t xml:space="preserve">U07130</t>
  </si>
  <si>
    <t xml:space="preserve">SPESE PER LE ATTIVITA' CONNESSE ALL'ISTITUZIONE DELL'UNITA' DI SENOLOGIA PRESSO LE AZIENDE OSPEDALIERE DELLA REGIONE CAMPANIA (L.R. 9/11/2005, N. 20).</t>
  </si>
  <si>
    <t xml:space="preserve">U07131</t>
  </si>
  <si>
    <t xml:space="preserve">INTERVENTI URGENTI SOGGETTO ATTUATORE EMERGERNZA COVID_19</t>
  </si>
  <si>
    <t xml:space="preserve">U07132</t>
  </si>
  <si>
    <t xml:space="preserve">CONTRIBUTO ALLA LEGA ITALIANA PER LA LOTTA CONTRO I TUMORI  (L.R. 7.4.90, N. 15)</t>
  </si>
  <si>
    <t xml:space="preserve">U07134</t>
  </si>
  <si>
    <t xml:space="preserve">CONCORSO PUBBLICO REGIONALE PER SEDI FARMACEUTICHE</t>
  </si>
  <si>
    <t xml:space="preserve">U07135</t>
  </si>
  <si>
    <t xml:space="preserve">COV19 SPESE  STRAORDINARIE  STRUTTURE PUBBLICHE</t>
  </si>
  <si>
    <t xml:space="preserve">U07136</t>
  </si>
  <si>
    <t xml:space="preserve">CENTRO DI RIFERIMENTO PER L'ANALISI E LA COMUNICAZIONE DEL RISCHIO AMBIENTALE DI AREE CON ELEVATA CRITICITA' SOCIALE CON PARTICOLARE RIGUARDO AL PROBLEMA RIFIUTI</t>
  </si>
  <si>
    <t xml:space="preserve">U07137</t>
  </si>
  <si>
    <t xml:space="preserve">COV19 TRASFERIMENTO  STRUTTURE PRIVATE PER PRESTAZIONI SANITARIE</t>
  </si>
  <si>
    <t xml:space="preserve">U07138</t>
  </si>
  <si>
    <t xml:space="preserve">SPESE PER IL FUNZIONAMENTO DELLA STRUTTURA COMMISSARIALE DI CUI ALLA DELIBERAZIONE DEL CONSIGLIO DEI MINISTRI DEL 24/7/2009</t>
  </si>
  <si>
    <t xml:space="preserve">U07139</t>
  </si>
  <si>
    <t xml:space="preserve">CONTRIBUTI SOCIALI A CARICO DELL'ENTE PER SPESA IN MATERIA SANITARIA</t>
  </si>
  <si>
    <t xml:space="preserve">U07140</t>
  </si>
  <si>
    <t xml:space="preserve">ACCANTONAMENTO DEL FSN PER GLI ONERI ASSSITENZIALI DEL PERSONALE DEGLI ISTITUTI  PENITENZIARI TRASFERITI AL SSN EX ART2, COMMA 1, D.M. 10/4/2000.</t>
  </si>
  <si>
    <t xml:space="preserve">U07141</t>
  </si>
  <si>
    <t xml:space="preserve">IMPOSTE E TASSE A CARICO DELL'ENTE PER SPESE IN MATERIA SANITARIA</t>
  </si>
  <si>
    <t xml:space="preserve">U07142</t>
  </si>
  <si>
    <t xml:space="preserve">FINANZIAMENTO ALLE AA.SS.LL. RICADENTI NEL BACINO IDROGRAFICO DEL FIUME SARNO PER EFFETTUARE UNO STUDIO SULL'INCIDENZA DI NEOPLASIE NELLA PROPRIA  AREA  DI RIFERIMENTO (ART. 3, COMMA 6, L.R. N. 23/2005).</t>
  </si>
  <si>
    <t xml:space="preserve">U07144</t>
  </si>
  <si>
    <t xml:space="preserve">CONTRIBUTO STRAORDINARIO ALLA A.S.L. SA/1 PER L'ACQUISTO DI ATTREZZATURE TECNICO-SANITARIE E DI ARREDI PER LA MESSA IN ESERCIZIO DELL'OSPEDALE 'VILLA MALTA' DI SARNO (ART. 29, COMMA 6, L.R. N. 23/2005).</t>
  </si>
  <si>
    <t xml:space="preserve">U07145</t>
  </si>
  <si>
    <t xml:space="preserve">FONDI PER IL SUPERAMENTO DEGLI O.P.G.: INTESA STATO REGIONI DEL 7/2/2013 N. 19, DL 25/3/2013, N. 24 E SMI.</t>
  </si>
  <si>
    <t xml:space="preserve">U07147</t>
  </si>
  <si>
    <t xml:space="preserve">FONDO PER LA RIDUZIONE DELLA QUOTA FISSA SULLA RICETTA DI CUI AL COMMA 804 ART 1 LEGGE 27 DICEMBRE 2017 N.205</t>
  </si>
  <si>
    <t xml:space="preserve">U07148</t>
  </si>
  <si>
    <t xml:space="preserve">NORME PER L'ORGANIZZAZIONE DELLA BANCA REGIONALE DI SANGUE DI CORDONE OMBELICALE  (BASCO) L.R. N.3 DEL 05.02.2009</t>
  </si>
  <si>
    <t xml:space="preserve">U07150</t>
  </si>
  <si>
    <t xml:space="preserve">PROGRAMMI ED INTERVENTI SOCIOSANITARI E SISTEMI INFORMATIVI SOCIOSANITARI.</t>
  </si>
  <si>
    <t xml:space="preserve">U07152</t>
  </si>
  <si>
    <t xml:space="preserve">LEGGE N. 326/2003 ART. 48 COMMA 19 - FONDO AIFA</t>
  </si>
  <si>
    <t xml:space="preserve">U07154</t>
  </si>
  <si>
    <t xml:space="preserve">REGISTRO NAZIONALE MALATTIE RARE</t>
  </si>
  <si>
    <t xml:space="preserve">U07155</t>
  </si>
  <si>
    <t xml:space="preserve">PROGRAMMA REGIONALE FINALIZZATO AL CONTROLLO DEL RISCHIO CLINICO ED AL CONTROLLO DELLE INFEZIONI OSPEDALIERE ASSOCIATE ALL'ASSISTENZA - CONSULENZE.</t>
  </si>
  <si>
    <t xml:space="preserve">U07156</t>
  </si>
  <si>
    <t xml:space="preserve">LOTTA ALL'AIDS FINALIZZATA AL MIGLIORAMENTO DELLE MISURE DI CONTROLLO SULLE DONAZIONE DI SANGUE, AL POTENZIAMENTO DEI LABORATORI DI ANALISI, ALLE INIZIATIVE DI FORMAZIONE LOCALE, ALLA CORRESPONSIONE DI CONTRIBUTI ALLE ASSOCIAZIONI DI VOLONTARIATO.</t>
  </si>
  <si>
    <t xml:space="preserve">U07157</t>
  </si>
  <si>
    <t xml:space="preserve">PROGRAMMA REGIONALE FINALIZZATO AL CONTROLLO DEL RISCHIO CLINICO ED AL CONTROLLO DELLE INFEZIONI OSPEDALIERE ASSOCIATE ALL'ASSISTENZA - SERVIZI AUSILIARI</t>
  </si>
  <si>
    <t xml:space="preserve">U07158</t>
  </si>
  <si>
    <t xml:space="preserve">PROGRAMMA REGIONALE FINALIZZATO AL CONTROLLO DEL RISCHIO CLINICO ED AL CONTROLLO DELLE INFEZIONI OSPEDALIERE ASSOCIATE ALL'ASSISTENZA- TRASFERIMENTI AMMINISTRAZIONI LOCALI.</t>
  </si>
  <si>
    <t xml:space="preserve">U07159</t>
  </si>
  <si>
    <t xml:space="preserve">PROGRAMMA REGIONALE FINALIZZATO AL CONTROLLO DEL RISCHIO CLINICO ED AL CONTROLLO DELLE INFEZIONI OSPEDALIERE ASSOCIATE ALL'ASSISTENZA - SPESE DI RAPPRESENTANZA.</t>
  </si>
  <si>
    <t xml:space="preserve">U07160</t>
  </si>
  <si>
    <t xml:space="preserve">SISTEMA NAZIONALE INFORMATIZZATO - PROGETTO SINP</t>
  </si>
  <si>
    <t xml:space="preserve">U07161</t>
  </si>
  <si>
    <t xml:space="preserve">INTERVENTI DI CONTRASTO ALLE DIPENDENZE PATOLOGICHE SVOLTI DA ENTI DEL PRIVATO SOCIALE</t>
  </si>
  <si>
    <t xml:space="preserve">U07162</t>
  </si>
  <si>
    <t xml:space="preserve">INTERVENTI DI CONTRASTO ALLE DIPENDENZE PATOLOGICHE SVOLTI  DA AA.SS.LL. E ENTI LOCALI.</t>
  </si>
  <si>
    <t xml:space="preserve">U07163</t>
  </si>
  <si>
    <t xml:space="preserve">SPESE DI GESTIONE, RAPPRESENTANZA PUBBLICITA' E SERVIZI PER TRASFERTE.</t>
  </si>
  <si>
    <t xml:space="preserve">U07164</t>
  </si>
  <si>
    <t xml:space="preserve">FONDO REGIONALE PER L'ASSISTENZA PSICHIATRICA  E L'AUTISMO - ATTIVITA' SVOLTA DALLE AMMINISTRAZIONI LOCALI</t>
  </si>
  <si>
    <t xml:space="preserve">U07165</t>
  </si>
  <si>
    <t xml:space="preserve">FONDI DELLO STATO PER L'ASSISTENZA PSICHIATRICA.</t>
  </si>
  <si>
    <t xml:space="preserve">U07166</t>
  </si>
  <si>
    <t xml:space="preserve">ONERI PER GARANTIRE, ALL'INTERNO DELLE STRUTTURE TRASFUSIONALI, LA RINTRACCIABILITÀ DEL SANGUE  E DEGLI EMOCOMPONENTI DESTINATI A TRASFUSIONI E LA NOTIFICA DEGLI EFFETTI INDESIDERATI ED INCIDENTI GRAVI (D.LGS. N. 207 DEL 9/11/2007)</t>
  </si>
  <si>
    <t xml:space="preserve">U07167</t>
  </si>
  <si>
    <t xml:space="preserve">FONDO REGIONALE PER L'ASSISTENZA PSICHIATRICA  E L'AUTISMO - ATTIVITA' SVOLTA DA ENTI DEL PRIVATO SOCIALE</t>
  </si>
  <si>
    <t xml:space="preserve">U07168</t>
  </si>
  <si>
    <t xml:space="preserve">ONERI PER IMPLEMENTARE NORME E SPECIFICHE COMUNITARIE RELATIVE AD UN SISTEMA DI QUALITÀ PER I SERVIZI TRASFUSIONALI (D. LGS. N. 208 DEL 9/11/2007)</t>
  </si>
  <si>
    <t xml:space="preserve">U07169</t>
  </si>
  <si>
    <t xml:space="preserve">SPESE PER IL FUNZIONAMENTO DELLA STRUTTURA COMMISSARIALE DI CUI ALLA DELIBERAZIONE DEL CONSIGLIO DEI MINISTRI DEL 24/07/2009 - LIQUIDAZIONE DELLA RETRIBUZIONE ANNUA SUB-COMMISSARIO</t>
  </si>
  <si>
    <t xml:space="preserve">U07171</t>
  </si>
  <si>
    <t xml:space="preserve">SERVIZI INFORMATICI - GESTIONE E MANUTENZIONI APPLICAZIONI</t>
  </si>
  <si>
    <t xml:space="preserve">U07173</t>
  </si>
  <si>
    <t xml:space="preserve">INTERVENTI SANITA' DIGITALE RIVOLTI ANCHE ALL'ATTUAZIONE DEL FASCICOLO SANITARIO ELETTRONICO DELLA REGIONE CAMPANIA</t>
  </si>
  <si>
    <t xml:space="preserve">U07175</t>
  </si>
  <si>
    <t xml:space="preserve">RIMBORSO SPESE CORSO FORMAZIONE.</t>
  </si>
  <si>
    <t xml:space="preserve">U07176</t>
  </si>
  <si>
    <t xml:space="preserve">PROGETTI - PROGRAMMA GUADAGNA SALUTE</t>
  </si>
  <si>
    <t xml:space="preserve">U07178</t>
  </si>
  <si>
    <t xml:space="preserve">VALORIZZAZIONE DEL DIPARTIMENTO DI CHIMICA FARMACEUTICA E TOSSICOLOGICA PER IL PROGETTO 'SVILUPPO DI NUOVE MOLECOLE ATTIVE SUI RECETTORI SEROTONINERGICI'</t>
  </si>
  <si>
    <t xml:space="preserve">U07179</t>
  </si>
  <si>
    <t xml:space="preserve">COMPETENZE E INDENNITÀ ACCESSORIE PER PERSONALE A TEMPO INDETERMINATO.</t>
  </si>
  <si>
    <t xml:space="preserve">U07181</t>
  </si>
  <si>
    <t xml:space="preserve">RESTITUZIONI AD AMMINISTRAZIONI CENTRALI DI SOMME A QUALSIASI TITOLO INDEBITAMENTE INTROITATE</t>
  </si>
  <si>
    <t xml:space="preserve">U07182</t>
  </si>
  <si>
    <t xml:space="preserve">POTENZIAMENTO DEI SERVIZI PUBBLICI PER LE TOSSICODIPENDENZE (SERT). ASSUNZIONI DI PERSONALE NEI SERT ISTITUITI E DA ISTITUIRE PRESSO CIASCUNA USL. INCREMENTO DEGLI ORGANICI IN RELAZIONE A ESIGENZE CONNESSE CON L'ATTIVITA' DI FORMAZIONE E PREVENZIONE (L.26/6/90 N.162).</t>
  </si>
  <si>
    <t xml:space="preserve">U07184</t>
  </si>
  <si>
    <t xml:space="preserve">CONTRIBUTO ALLA LEGA ITALIANA PER LA LOTTA CONTRO I TUMORI PER L'ASSISTENZA DOMICILIARE IN NAPOLI E PROVINCIA</t>
  </si>
  <si>
    <t xml:space="preserve">U07188</t>
  </si>
  <si>
    <t xml:space="preserve">PROVVIDENZE A FAVORE DEGLI HANSENIANI E DEI LORO FAMILIARI  (L. 24/1/86 N. 31).</t>
  </si>
  <si>
    <t xml:space="preserve">U07190</t>
  </si>
  <si>
    <t xml:space="preserve">PROGETTO MINISTERO DELLA SALUTE CCM 2009 - PREVENZIONE DELLE IVG TRA LE DONNE STRANIERE</t>
  </si>
  <si>
    <t xml:space="preserve">U07191</t>
  </si>
  <si>
    <t xml:space="preserve">SISTEMI INFORMATIVI SOCIO-SANITARI</t>
  </si>
  <si>
    <t xml:space="preserve">U07192</t>
  </si>
  <si>
    <t xml:space="preserve">PROVVIDENZE A FAVORE DEGLI HANSENIANI E LORO FAMILIARI (L.R. 4.11.91, N.15 E LEGGE 24/1/86 N.31)</t>
  </si>
  <si>
    <t xml:space="preserve">U07194</t>
  </si>
  <si>
    <t xml:space="preserve">INTERVENTI IN FAVORE DEI SOGGETTI STOMIZZATI DELLA REGIONE CAMPANIA  ( L.R. N. 10 DEL 29/3/2006)</t>
  </si>
  <si>
    <t xml:space="preserve">U07196</t>
  </si>
  <si>
    <t xml:space="preserve">ATTIVITA' DI PREVENZIONE IN MATERIA DI SALUTE E SICUREZZA SUI LUOGHI DI LAVORO AI SENSI DEL D.LGS. N. 81/2008</t>
  </si>
  <si>
    <t xml:space="preserve">U07197</t>
  </si>
  <si>
    <t xml:space="preserve">PROGRAMMA UNICO REGIONALE PER LA DIFFUSIONE DEI DEFIBRILLATORI SEMIAUTOMATICI ESTERNI, TRASFERIMENTI ALTRE IMPRESE</t>
  </si>
  <si>
    <t xml:space="preserve">U07198</t>
  </si>
  <si>
    <t xml:space="preserve">PROGRAMMA UNICO REGIONALE PER LA DIFFUSIONE DEI DEFIBRILLATORI SEMIAUTOMATICI ESTERNI.</t>
  </si>
  <si>
    <t xml:space="preserve">U07199</t>
  </si>
  <si>
    <t xml:space="preserve">PROGRAMMA UNICO REGIONALE PER LA DIFFUSIONE DEI DEFIBRILLATORI SEMIAUTOMATICI ESTERNI, TRASFERIMENTI ALTRE IMPRESE. RAPPRESENTANZA ORGANIZZAZIONE EVENTI.</t>
  </si>
  <si>
    <t xml:space="preserve">U07200</t>
  </si>
  <si>
    <t xml:space="preserve">SPESE PER LA PREDISPOSIZIONE DEL PIANO RELATIVO AI VACCINI PER LE MALATTIE INFETTIVE, DIFFUSIVE E QUARANTENARIE.</t>
  </si>
  <si>
    <t xml:space="preserve">U07201</t>
  </si>
  <si>
    <t xml:space="preserve">FINANZIAMENTO ALLE AA.SS.LL. PER L'ATTIVITÀ DI PREVENZIONE IN MATERIA DI SALUTE E SICUREZZA SUI LUOGHI DI LAVORO AI SENSI DE D.LGS. N 81/2008</t>
  </si>
  <si>
    <t xml:space="preserve">U07202</t>
  </si>
  <si>
    <t xml:space="preserve">PROGETTI DI RILIEVO NAZIONALE PER IL MIGLIORAMENTO DELLA QUALITA' DELL'ASSISTENZA SOCIOSANITARIA AI CITTADINI DELLA CAMPANIA APPARTENENTI ALLE COSIDDETTE FASCE DEBOLI</t>
  </si>
  <si>
    <t xml:space="preserve">U07203</t>
  </si>
  <si>
    <t xml:space="preserve">ASSISTENZA A FAVORE DEI CITTADINI AFFETTI DA TBC NON ASSISTITI DALL' I.N.P.S. ED IN CONDIZIONI ECONOMICHE DISAGIATE (L. 4/3/87 N. 88 ART. 5 E L. 28/2/95 N. 549 - ART. 3 COMMA 1)</t>
  </si>
  <si>
    <t xml:space="preserve">U07204</t>
  </si>
  <si>
    <t xml:space="preserve">SPESE PER GLI ESAMI DI LABORATORIO A CUI DEVONO ESSERE SOTTOPOSTI I DONATORI DI TESSUTI E CELLULE EX ART. 5 DEL D.LGS.VO 25 GENNAIO 2010, N. 16.</t>
  </si>
  <si>
    <t xml:space="preserve">U07205</t>
  </si>
  <si>
    <t xml:space="preserve">FINANZIAMENTO ALLE AA.SS.LL. - D.LGS. 81/2008</t>
  </si>
  <si>
    <t xml:space="preserve">U07206</t>
  </si>
  <si>
    <t xml:space="preserve">ACCORDO DI COLLABORAZIONE TRA LA REGIONE CAMPANIA ED IL MINISTERO DELLA SALUTE PER LA REALIZZAZIONE DEL PROGETTO VIGILANZA SANITARIA RIFIUTI (VISARI).</t>
  </si>
  <si>
    <t xml:space="preserve">U07207</t>
  </si>
  <si>
    <t xml:space="preserve">U07208</t>
  </si>
  <si>
    <t xml:space="preserve">SPESE RELATIVE AI SERVIZI AMMINISTRATIVI CONNESSI ALLE ATTIVITA' ESPLETATE DALLA DIREZIONE GENERALE 04</t>
  </si>
  <si>
    <t xml:space="preserve">U07209</t>
  </si>
  <si>
    <t xml:space="preserve">TRASFERIMENTI CORRENTI AD AMMINISTRAZIONI CENTRALI</t>
  </si>
  <si>
    <t xml:space="preserve">U07210</t>
  </si>
  <si>
    <t xml:space="preserve">PROGETTO - STATO DI ATTUAZIONE DEI MODELLI INNOVATIVI DI ASSISTENZA PRIMARIA NELLE REGIONI ITALIANE</t>
  </si>
  <si>
    <t xml:space="preserve">U07212</t>
  </si>
  <si>
    <t xml:space="preserve">RESTITUZIONE AD ENTI LOCALI DI SOMME NON UTILIZZATE PER L'ATTUAZIONE DI PROGRAMMI O PROGETTI</t>
  </si>
  <si>
    <t xml:space="preserve">U07213</t>
  </si>
  <si>
    <t xml:space="preserve">RIMBORSI AD AMMINISTRAZIONI CENTRALI DI SOMME INCASSATE IN ECCESSO</t>
  </si>
  <si>
    <t xml:space="preserve">U07214</t>
  </si>
  <si>
    <t xml:space="preserve">RIMBORSO ALLE ASL PER ONERI CONTRIBUTIVI VERSATI PER I COMMISSARI DELLA STRUTTURA COMMISSARIALE</t>
  </si>
  <si>
    <t xml:space="preserve">U07215</t>
  </si>
  <si>
    <t xml:space="preserve">SPESE DI ORGANIZZAZIONE PER CORSI DI FORMAZIONE SPECIFICA IN MEDICINA GENERALE</t>
  </si>
  <si>
    <t xml:space="preserve">U07216</t>
  </si>
  <si>
    <t xml:space="preserve">SPESE PER LA LIQUIDAZIONE DELLE BORSE DI STUDIO DEI DISCENTI DEI CORSI DI FORMAZIONE SPECIFICA IN MEDICINA GENERALE</t>
  </si>
  <si>
    <t xml:space="preserve">U.1.04.02.03.000</t>
  </si>
  <si>
    <t xml:space="preserve">U07218</t>
  </si>
  <si>
    <t xml:space="preserve">CONTRIBUTO ALL'AMBULATORIO DI FARMACIA DELL'OSPEDALE COTUGNO DI NAPOLI PER LA REALIZZAZIONE DI UN PROGETTO CONCERNENTE L'EQUITÀ E ACCESSO ALLE CURE PER I PAZIENTI AFFETTI DA HIV.</t>
  </si>
  <si>
    <t xml:space="preserve">U07220</t>
  </si>
  <si>
    <t xml:space="preserve">CONTRIBUTO IN FAVORE DEL CENTRO DI RIFERIMENTO PER LA TRAUMATOLOGIA CRANIO-MAXILLO-FACCIALE PRESSO L'AZIENDA OSPEDALIERA UNIVERSITARIA DI NAPOLI FEDERICO II.</t>
  </si>
  <si>
    <t xml:space="preserve">U07223</t>
  </si>
  <si>
    <t xml:space="preserve">FINANZIAMENTO SOCIO UNICO - CENTRALE UNICA DI PAGAMENTO -</t>
  </si>
  <si>
    <t xml:space="preserve">304</t>
  </si>
  <si>
    <t xml:space="preserve">U.3.04.03.01.000</t>
  </si>
  <si>
    <t xml:space="preserve">U07224</t>
  </si>
  <si>
    <t xml:space="preserve">FUNZIONAMENTO DELL'OSSERVATORIO REGIONALE PER LE SPECIALIZZAZIONI MEDICHE UNIVERSITARIE - COMPETENZE PER COMPONENTI COMMISSIONI</t>
  </si>
  <si>
    <t xml:space="preserve">U07225</t>
  </si>
  <si>
    <t xml:space="preserve">FINANZIAMENTO SOCIO UNICO - CENTRALE UNICA DI ACQUISTO -</t>
  </si>
  <si>
    <t xml:space="preserve">U07226</t>
  </si>
  <si>
    <t xml:space="preserve">IMPOSTE E TASSE PER IL FUNZIONAMENTO DELL'OSSERVATORIO REGIONALE PER LE SPECIALIZZAZIONI MEDICHE UNIVERSITARIE</t>
  </si>
  <si>
    <t xml:space="preserve">U07227</t>
  </si>
  <si>
    <t xml:space="preserve">COMMISSIONI SERVIZI FINANZIARI RISCOSSIONE COATTIVA DEBITI EX USL</t>
  </si>
  <si>
    <t xml:space="preserve">U07228</t>
  </si>
  <si>
    <t xml:space="preserve">CONTRIBUTI SOCIALI PER IL FUNZIONAMENTO DELL'OSSERVATORIO REGIONALE PER LE SPECIALIZZAZIONI MEDICHE UNIVERSITARIE</t>
  </si>
  <si>
    <t xml:space="preserve">U07229</t>
  </si>
  <si>
    <t xml:space="preserve">U.1.03.02.03.000</t>
  </si>
  <si>
    <t xml:space="preserve">U07230</t>
  </si>
  <si>
    <t xml:space="preserve">INIZIATIVE PER IL RAFFORZAMENTO DEI PERCORSI RIABILITATIVI E SOCIOSANITARI PER DISABILI  ANCHE IN ETA' EVOLUTIVA</t>
  </si>
  <si>
    <t xml:space="preserve">U07231</t>
  </si>
  <si>
    <t xml:space="preserve">INIZIATIVE PER IL COINVOLGIMENTO DELLE ORGANIZZAZIONI DEL PRIVATO SOCIALE NEI PERCORSI RIABILITATIVI E SOCIOSANITARI PER DISABILI  ANCHE IN ETA' EVOLUTIVA</t>
  </si>
  <si>
    <t xml:space="preserve">U07232</t>
  </si>
  <si>
    <t xml:space="preserve">RAFFORZAMENTO DELLE CURE DOMICILIARI</t>
  </si>
  <si>
    <t xml:space="preserve">U07233</t>
  </si>
  <si>
    <t xml:space="preserve">SOCIETà REGIONALE PER LA SANITA'- SO.RE.SA. SPA FINANZIAMENTO CONVENZIONE -QUADRO</t>
  </si>
  <si>
    <t xml:space="preserve">U07235</t>
  </si>
  <si>
    <t xml:space="preserve">TRASFERIMENTO AL CNT DI RISORSE PER ATTUAZIONE DELL'ACCORDO</t>
  </si>
  <si>
    <t xml:space="preserve">U07236</t>
  </si>
  <si>
    <t xml:space="preserve">ATTUAZIONE ART. 17 DELLA L.R. 9/2009 DI RECEPIMENTO DELLA LEGGE NAZIONALE 115/1987</t>
  </si>
  <si>
    <t xml:space="preserve">U07238</t>
  </si>
  <si>
    <t xml:space="preserve">"LOTTA ALLA DROGA, SPESA PER I PROGETTI DEI SERVIZI PUBBLICI E DI ENTI ISCRITTI AGLI ALBI DI CUI AL T.U. 309/90; AZIONI DI VOLONTARIATO E ASSISTENZA SOCIO - SANITARIA AI TOSSICODIPENDENTI; ELABORAZIONE DEI SISTEMI DI VERIFICA E VALUTAZIONE DI COMPETENZA RE"GIONALE</t>
  </si>
  <si>
    <t xml:space="preserve">U07240</t>
  </si>
  <si>
    <t xml:space="preserve">QUOTA PARTE DEL FONDO NAZIONALE PER LE POLITICHE SOCIALI DESTINATA  ALLA LOTTA ALLA DROGA. PROGETTO PER LA PREVENZIONE ED IL RECUPERO DELLE TOSSICODIPENDENZE E ALCOLISMO. CORRELATO REINSERIMENTO LAVORATIVO DEI TOSSICODIPENDENTI.</t>
  </si>
  <si>
    <t xml:space="preserve">U07241</t>
  </si>
  <si>
    <t xml:space="preserve">REINTEGRO FSR</t>
  </si>
  <si>
    <t xml:space="preserve">U07242</t>
  </si>
  <si>
    <t xml:space="preserve">ATTUAZIONE PROGETTI DI LOTTA ALLE DIPENDENZE PATOLOGICHE: ATTIVITA' SVOLTA DALLE AMMINISTRAZIONI LOCALI</t>
  </si>
  <si>
    <t xml:space="preserve">U07243</t>
  </si>
  <si>
    <t xml:space="preserve">SPESE PER LA RISCOSSIONE</t>
  </si>
  <si>
    <t xml:space="preserve">U07246</t>
  </si>
  <si>
    <t xml:space="preserve">CONTRIBUTO AGLI ORGANI DI CUI AL COMMA 1 DELL'ART.10 DELLA L.R. 2 LUGLIO,1996 N.14 AVENTE PER OGGETTO 'NORME PER LA MEDICINA DELLO SPORT E PER LA TUTELA SANITARIA DELLE ATTIVITA'SPORTIVE'.</t>
  </si>
  <si>
    <t xml:space="preserve">U07247</t>
  </si>
  <si>
    <t xml:space="preserve">FONDO PER L'EMERGENZA AVICOLA (ART.1,COMMA 509,L.N.205/2017)</t>
  </si>
  <si>
    <t xml:space="preserve">Risorse destinate alle AA.SS.LL. per il controllo e monitoraggio dell'emergenza avicola.                                              La predetta spesa non ha finalità specifiche di genere.</t>
  </si>
  <si>
    <t xml:space="preserve">U07248</t>
  </si>
  <si>
    <t xml:space="preserve">CONTRIBUTO DELLO STATO AGLI INCREMENTI DELLE TARIFFE DELL'ASSISTENZA TERMALE (DELIBERA CIPE 23 DICEMBRE 2015)</t>
  </si>
  <si>
    <t xml:space="preserve">U07251</t>
  </si>
  <si>
    <t xml:space="preserve">FONDO PER IL MIGLIORAMENTO DEI LEA</t>
  </si>
  <si>
    <t xml:space="preserve">U07252</t>
  </si>
  <si>
    <t xml:space="preserve">FINANZIAMENTO ALLA BIOGEM PER ATTIVITA' DI ALTA FORMAZIONE NEL SETTORE DELLA BIOLOGIA GENETICA.</t>
  </si>
  <si>
    <t xml:space="preserve">U07253</t>
  </si>
  <si>
    <t xml:space="preserve">FONDO DESTINATO ALL'EMERGENZA AVICOLA AI SENSI DELL'ART.1, COMMA 509 DELLA LEGGE N.205 DEL 27/12/2017</t>
  </si>
  <si>
    <t xml:space="preserve">Risorse destinate all'Istituto Zooprofilattico Sperimentale del Mezzogiorno di Portici, per il monitoraggio dell'emergenza avicola.     La predetta spesa non ha finalità specifiche di genere.</t>
  </si>
  <si>
    <t xml:space="preserve">U07254</t>
  </si>
  <si>
    <t xml:space="preserve">CONTRIBUTO REGIONALE A FAVORE DELLA SOCIETA' CONSORTILE A R.L. SENZA SCOPO DI LUCRO 'CEINGE'.</t>
  </si>
  <si>
    <t xml:space="preserve">U07255</t>
  </si>
  <si>
    <t xml:space="preserve">FONDO DESTINATO ALL’EMERGENZA AVICOLA, AI SENSI DELL’ART.1, COMMA 509 DELLA LEGGE N.205 DEL 27/12/2017- PAGAMENTO IN FAVORE DELL’UNIVERSITÀ DEGLI STUDI DI NAPOLI FEDERICO II°</t>
  </si>
  <si>
    <t xml:space="preserve">Risorse destinate alle AA.SS.LL.,   per il monitoraggio dell'emergenza avicola.     Le predette spese non hanno finalità specifiche  di genere.</t>
  </si>
  <si>
    <t xml:space="preserve">U07256</t>
  </si>
  <si>
    <t xml:space="preserve">CONTRIBUTO IN FAVORE DELL'ISTITUTO NAZIONALE PER LO STUDIO E LA CURA DEI TUMORI FONDAZIONE G. PASCALE.</t>
  </si>
  <si>
    <t xml:space="preserve">U07258</t>
  </si>
  <si>
    <t xml:space="preserve">CONTRIBUTO AL CENTRO DI RICERCA ONCOLOGICA DI MERCOGLIANO.</t>
  </si>
  <si>
    <t xml:space="preserve">U07264</t>
  </si>
  <si>
    <t xml:space="preserve">ATTIVITÀ DI RECLUTAMENTO DI NUOVI DONATORI NEL REGISTRO IBMDR TRASFERIMENTI AMMINISTRAZIONI LOCALI</t>
  </si>
  <si>
    <t xml:space="preserve">U07266</t>
  </si>
  <si>
    <t xml:space="preserve">PROGETTO ISS, NEAR MISS OSTETRICI IN ITALIA – TRASFERIMENTI AMMINISTRAZIONI LOCALI</t>
  </si>
  <si>
    <t xml:space="preserve">U07268</t>
  </si>
  <si>
    <t xml:space="preserve">PROGETTO CCM DEMENZE 2017 – TRASFERIMENTI A REGIONE ED AMMINISTRAZIONI LOCALI</t>
  </si>
  <si>
    <t xml:space="preserve">U07270</t>
  </si>
  <si>
    <t xml:space="preserve">PROGETTO CCM DEMENZE 2017 – TRASFERIMENTI AD AMMINISTRAZIONI CENTRALI</t>
  </si>
  <si>
    <t xml:space="preserve">U07272</t>
  </si>
  <si>
    <t xml:space="preserve">PROGETTO CCM DEMENZE 2017 – SERVIZI INFORMATICI E WEB</t>
  </si>
  <si>
    <t xml:space="preserve">U07274</t>
  </si>
  <si>
    <t xml:space="preserve">PROGETTO CCM DEMENZE 2017 -ACQUISTO BENI DI CONSUMO</t>
  </si>
  <si>
    <t xml:space="preserve">U07276</t>
  </si>
  <si>
    <t xml:space="preserve">PROGETTO CCM DEMENZE 2017 – RIMBORSI SPESE VIAGGI E TRASFERTE + ORGANIZZAZIONE EVENTI</t>
  </si>
  <si>
    <t xml:space="preserve">U07278</t>
  </si>
  <si>
    <t xml:space="preserve">SOMME DA DESTINARE ALLA REVISIONE DELL'USO DEI MEDICINALI PER PAZIENTI AFFETTI DA ASMA</t>
  </si>
  <si>
    <t xml:space="preserve">U07280</t>
  </si>
  <si>
    <t xml:space="preserve">PROGETTO CCM DEMENZE 2017 – SPESE GENERALI</t>
  </si>
  <si>
    <t xml:space="preserve">U07282</t>
  </si>
  <si>
    <t xml:space="preserve">OBIETTIVI EX ART.1, COMMI 34 E 34/BIS, LEGG 662/96: PROGRAMMA DI SCREENING PER LA PREVENZIONE DEL TUMORE AL SENO.</t>
  </si>
  <si>
    <t xml:space="preserve">U07283</t>
  </si>
  <si>
    <t xml:space="preserve">PROSIEGUO DELL'INTERVENTO SPECIALE PER LA DIFFUSIONE DEGLI SCREENING DI CUI ALLA L. 138/2004 IN ATTUAZIONE DELLA L. 296/2006 ART. 1 COMMA 808</t>
  </si>
  <si>
    <t xml:space="preserve">U07284</t>
  </si>
  <si>
    <t xml:space="preserve">OBIETTIVI EX ART.1, COMMI 34 E 34/BIS, LEGGE 662/96:  POTENZIAMENTO DEL SISTEMA DELLE CURE DOMICILIARI (ART. 1, COMMA 6, LEGGE 26/2/99, N. 39).</t>
  </si>
  <si>
    <t xml:space="preserve">U07286</t>
  </si>
  <si>
    <t xml:space="preserve">OBIETTIVI EX ART.1, COMMI 34 E 34/BIS, LEGGE 662/96: MIGLIORAMENTO DELL'ASSISTENZA AI SOGGETTI AFFETTI DA MALATTIE MENTALI.</t>
  </si>
  <si>
    <t xml:space="preserve">U07288</t>
  </si>
  <si>
    <t xml:space="preserve">OBIETTIVI EX ART.1, COMMI 34 E 34/BIS, LEGGE 662/96: PROGRAMMA DI SCREENING PER LA PREVENZIONE DEL TUMORE ALLA CERVICE UTERINA.</t>
  </si>
  <si>
    <t xml:space="preserve">U07290</t>
  </si>
  <si>
    <t xml:space="preserve">INIZIATIVE DI FARMACOVIGILANZA E DI INFORMAZIONE DEGLI OPERATORI SANITARI SULLE PROPRIETA' ED EFFETTI DEI MEDICINALI. CAMPAGNA DI EDUCAZIONE SANITARIA TRAMITE LE AA.SS.LL.</t>
  </si>
  <si>
    <t xml:space="preserve">U07291</t>
  </si>
  <si>
    <t xml:space="preserve">OBIETTIVI EX ART.1, COMMI 34 E 34/BIS, LEGGE N. 662/96: SCREENING CANCRO COLON RETTO - D.G.R.C. N.198/2004.</t>
  </si>
  <si>
    <t xml:space="preserve">U07292</t>
  </si>
  <si>
    <t xml:space="preserve">OBIETTIVI EX ART.1, COMMI 34 E 34/BIS, LEGGE N.662/96: RETE INTEGRATA DEI SERVIZI SANITARI PER LA NON AUTOSUFFICIENZA - D.G.R.C. N.198/2004.</t>
  </si>
  <si>
    <t xml:space="preserve">U07293</t>
  </si>
  <si>
    <t xml:space="preserve">CONTRIBUTI SOCIALI PER ESPERTI PER COMMISSIONI COMITATI E CONSIGLI</t>
  </si>
  <si>
    <t xml:space="preserve">U07294</t>
  </si>
  <si>
    <t xml:space="preserve">ESPERTI PER COMMISSIONI COMITATI E CONSIGLI</t>
  </si>
  <si>
    <t xml:space="preserve">U07295</t>
  </si>
  <si>
    <t xml:space="preserve">IMPOSTE E TASSE PER ESPERTI PER COMMISSIONI COMITATI E CONSIGLI</t>
  </si>
  <si>
    <t xml:space="preserve">U07296</t>
  </si>
  <si>
    <t xml:space="preserve">ONERI GESTIONALI DELLA BASCO DELLA REGIONE CAMPANIA  (L.R. 18 DEL 6/12/2000, ART. 51)</t>
  </si>
  <si>
    <t xml:space="preserve">U07298</t>
  </si>
  <si>
    <t xml:space="preserve">CONTRIBUTO ANNUALE A FAVORE DELLE SEZIONI CAMPANE DELL'AIRC (ASSOCIAZIONE ITALIANA RICERCA CANCRO), DELL'AIL (ASSOCIAZIONE ITALIANA LEUCEMICI), E DELLA FONDAZIONE ANT ITALIA ONLUS.</t>
  </si>
  <si>
    <t xml:space="preserve">U07300</t>
  </si>
  <si>
    <t xml:space="preserve">PROGETTO CCM BUONE PRATICHE PER LA SORVEGLIANZA E IL CONTROLLO DELL'ANTIBIOTICORESISTENZA TRASFERIMENTI AMM LOCALI</t>
  </si>
  <si>
    <t xml:space="preserve">U07301</t>
  </si>
  <si>
    <t xml:space="preserve">PROGETTO CCM BUONE PRATICHE PER LA SORVEGLIANZA E IL CONTROLLO DELL'ANTIBIOTICORESISTENZASERVIZI AUSILIARI</t>
  </si>
  <si>
    <t xml:space="preserve">U07302</t>
  </si>
  <si>
    <t xml:space="preserve">FONDI DEL MINISTERO DELLA SANITA'  PER L'ATTUAZIONE DEL PROTOCOLLO TERAPEUTICO DIAGNOSTICO IN DAY SURGERY</t>
  </si>
  <si>
    <t xml:space="preserve">50_04_91</t>
  </si>
  <si>
    <t xml:space="preserve">U07303</t>
  </si>
  <si>
    <t xml:space="preserve">FONDI DEL MINISTERO DELLA SALUTE,  EX  ART. 1, COMMA 2, LETTERA B, DEL D. LGS. N. 502 DEL 30/12/92 - TRASFERIMENTI CORRENTI A ISTITUZIONI CENTRALI.</t>
  </si>
  <si>
    <t xml:space="preserve">U07304</t>
  </si>
  <si>
    <t xml:space="preserve">FONDI DEL MINISTERO DELLA SALUTE PER PROGRAMMI SPECIALI DI INTERESSE E RILIEVO INTERREGIONALE O NAZIONALE EX ART.12, COMMA 2, LETT.B, D.L.VO N.502 DEL 30/12/92</t>
  </si>
  <si>
    <t xml:space="preserve">U07305</t>
  </si>
  <si>
    <t xml:space="preserve">FONDI DEL MINISTERO DELLA SALUTE PER PROGRAMMI SPECIALI DI INTERESSE E RILIEVO INTERREGIONALE O NAZIONALE EX ART.12, COMMA 2, LETT.B, D.L.VO N.502 DEL 30/12/92. TRASFERIMENTI A ISTITUZIONI SOCIALI PRIVATE</t>
  </si>
  <si>
    <t xml:space="preserve">U07306</t>
  </si>
  <si>
    <t xml:space="preserve">FONDI PER L'ESCLUSIVITA' DI RAPPORTO DEI DIRIGENTI DEL RUOLO SANITARIO ( ART.72, COMMA 6, LEGGE 488/98).</t>
  </si>
  <si>
    <t xml:space="preserve">U07310</t>
  </si>
  <si>
    <t xml:space="preserve">UNITA' DI CRISI REGIONALE (U.C.R.) AI FINI DELLA DELIBERA DI G.R. N.495 DEL 25.03.2004-UTENZE</t>
  </si>
  <si>
    <t xml:space="preserve">U07311</t>
  </si>
  <si>
    <t xml:space="preserve">UNITA' DI CRISI REGIONALE (UCR) AI FINI DELLA DELIBERA DI G.R. N. 495 DEL 25.03.2004 - ASSICURAZIONE</t>
  </si>
  <si>
    <t xml:space="preserve">U.1.10.04.01.000</t>
  </si>
  <si>
    <t xml:space="preserve">U07312</t>
  </si>
  <si>
    <t xml:space="preserve">CONTRIBUTO ACQUISTO FARMACI AD ALTO COSTO</t>
  </si>
  <si>
    <t xml:space="preserve">U07314</t>
  </si>
  <si>
    <t xml:space="preserve">SVILUPPO DI UNA CAMPAGNA DI INFORMAZIONE VIA WEB SULL'USO CONSAPEVOLE DEI COSMETICI, RISPETTO AL RISCHIO DI CONTRAFFAZIONE PER QUELLI ACQUISTATI FUORI DAI CANALI LEGALI.</t>
  </si>
  <si>
    <t xml:space="preserve">U07316</t>
  </si>
  <si>
    <t xml:space="preserve">CONTRIBUTO STRAORDINARIO IN FAVORE DI VESSEL ONLUS - CASERTA PER IL PROGETTO 'CURA E TRATTAMENTO DEL PIEDE DIABETICO.</t>
  </si>
  <si>
    <t xml:space="preserve">U07318</t>
  </si>
  <si>
    <t xml:space="preserve">SOCCORSO ALPINO E SPELEOLOGICO. ART. 49 L.R. 1/2008</t>
  </si>
  <si>
    <t xml:space="preserve">U07320</t>
  </si>
  <si>
    <t xml:space="preserve">PIANO REGIONALE AMIANTO APPROVATO CON DELIBERA DI CONSIGLIO REGIONALE N. 64 DEL 2001 (ART. 28, COMMA 6, L.R. 29/12/2005, N. 24)</t>
  </si>
  <si>
    <t xml:space="preserve">U07321</t>
  </si>
  <si>
    <t xml:space="preserve">PROGETTO DI RICERCA CORRENTE 2012 - LA VALUTAZIONE DELLA QUALITA' DELLE STRUTTURE OSPEDALIERE SECONDO LA PROSPETTIVA DEL CITTADINO. ORGANIZZAZIONE EVENTI.</t>
  </si>
  <si>
    <t xml:space="preserve">U07322</t>
  </si>
  <si>
    <t xml:space="preserve">L. 123/2005 'NORME PER LA PROTEZIONE DEI SOGGETTI MALATI DI CELIACHIA ' L.R. 2/2003 'INTOLLERANZE ALIMENTARI - RISTORAZIONE DIFFERENZIATAI NELLA PUBBLICA AMMINISTRAZIONE - ISTITUZIONE OSSERVATORIO REGIONALE' - CELIACHIA E INTOLLERANZE ALIMENTARI</t>
  </si>
  <si>
    <t xml:space="preserve">U07323</t>
  </si>
  <si>
    <t xml:space="preserve">PROGETTO DI RICERCA CORRENTE 2012 - LA VALUTAZIONE DELLA QUALITÀ DELLE STRUTTURE OSPEDALIERE SECONDO LA PROSPETTIVA DEL CITTADINO. TRASFERIMENTI AD AMMINISTRAZIONI LOCALI.</t>
  </si>
  <si>
    <t xml:space="preserve">U07324</t>
  </si>
  <si>
    <t xml:space="preserve">RIPIANO ECCEDENZA SPESA FARMACEUTICA AI SENSI DELL'ART. 1, COMMA 796, LETTERA G) DELLA LEGGE 296/2006</t>
  </si>
  <si>
    <t xml:space="preserve">U07325</t>
  </si>
  <si>
    <t xml:space="preserve">RIPIANO ECCEDENZA SPESA FARMACEUTICA, L. 296/2006. RIMBORSO ALLE CASE FARMACEUTICHE.</t>
  </si>
  <si>
    <t xml:space="preserve">U07327</t>
  </si>
  <si>
    <t xml:space="preserve">PROGETTO DI RICERCA CORRENTE 2012 - LA VALUTAZIONE DELLA QUALITÀ DELLE STRUTTURE OSPEDALIERE SECONDO LA PROSPETTIVA DEL CITTADINO. SERVIZI AUSILIARI.</t>
  </si>
  <si>
    <t xml:space="preserve">U07328</t>
  </si>
  <si>
    <t xml:space="preserve">ATTUAZIONE DEL REGOLAMENTO (CE) N. 1907/2006 DEL PARLAMENTO EUROPEO E DEL CONSIGLIO CONCERNENTE LA REGISTRAZIONE, LA VALUTAZIONE, L'AUTORIZZAZIONE E LA RESTRIZIONE DELLE SOSTANZE CHIMICHE (REACH)</t>
  </si>
  <si>
    <t xml:space="preserve">U07330</t>
  </si>
  <si>
    <t xml:space="preserve">ONERI DI FUNZIONAMENTO PER GARANTIRE IL COORDINAMENTO INTRAREGIONALE ED INTERREGIONALE DELLE ATTIVITA' TRASFUSIONALI, DEI FLUSSI DI SCAMBIO E DI COMPENSAZIONE, NONCHE' IL MONITORAGGIO DEL RAGGIUNGIMENTO DEGLI OBIETTIVI DI CUI AGLI ARTT. 1 ED 11 DELLA EX LEGE 219 DEL 21/10/2005</t>
  </si>
  <si>
    <t xml:space="preserve">U07332</t>
  </si>
  <si>
    <t xml:space="preserve">STUDIO SPERIMENTALE PER TRATTAMENTO DI ANGIOPLASTICA CORONARICA CON STENT MEDICATI</t>
  </si>
  <si>
    <t xml:space="preserve">U07334</t>
  </si>
  <si>
    <t xml:space="preserve">ARAN, COMMISSIONI ED ALTRE SPESE CORRENTI DEL SETTORE</t>
  </si>
  <si>
    <t xml:space="preserve">U07335</t>
  </si>
  <si>
    <t xml:space="preserve">RIMBORSI ALL'ARAN.</t>
  </si>
  <si>
    <t xml:space="preserve">U07336</t>
  </si>
  <si>
    <t xml:space="preserve">EROGAZIONE FONDI ALLE AZIENDE SANITARIE PER CONGUAGLI ALLE FARMACIE DOVUTI PER LA RIDUZIONE DI SCONTO AL SSN PER L'ANNO 2006 E SUCCESSIVI.</t>
  </si>
  <si>
    <t xml:space="preserve">U07338</t>
  </si>
  <si>
    <t xml:space="preserve">ATTUAZIONE DEI PIANI DI MONITORAGGIO REGIONALE PREVISTI DAL PIANO REGIONALE INTEGRATO DEI CONTROLLI UFFICIALI (P.R.I.) IN MATERIA DI SICUREZZA ALIMENTARE E S.P.V. - REG. CE 882/2004, ART. 41 - DECRETO DEL COMMISSARIO AD ACTA PER IL PIANO DI RIENTRO N. 9 DELL'1 FEBBRAIO  2011</t>
  </si>
  <si>
    <t xml:space="preserve">Risorse destinate all'Istituto Zooprofilattico Sperimentale del Mezzogiorno di Portici, per il mantenimento, potenziamento e miglioramento dell'efficacia della programmazione e dell'attuazione del Piano Regionale Integrato (P.R.I.).       La predetta spesa non ha finalità specifiche di genere.</t>
  </si>
  <si>
    <t xml:space="preserve">U07339</t>
  </si>
  <si>
    <t xml:space="preserve">ATTUAZIONE DEI PIANI DI MONITORAGGIO REGIONALE PREVISTI DAL P.R.I. IN MATERIA DI SICUREZZA ALIMENTARE E S.P.V. - D.C.A. 9/2011 - QUOTA NEL RIPARTO DEL FSN INDISTINTO</t>
  </si>
  <si>
    <t xml:space="preserve">U07340</t>
  </si>
  <si>
    <t xml:space="preserve">IMPOSTE E TASSE SU CONSULENZE NON SANITARIE DA PRIVATO PER GETTONI PER COMMISSIONI INTERNE ED ESTERNE.</t>
  </si>
  <si>
    <t xml:space="preserve">U07341</t>
  </si>
  <si>
    <t xml:space="preserve">CONTRIBUTI SOCIALI SU CONSULENZE NON SANITARIE DA PRIVATO E GETTONI PER COMMISSIONI INTERNE ED ESTERNE.</t>
  </si>
  <si>
    <t xml:space="preserve">U07342</t>
  </si>
  <si>
    <t xml:space="preserve">ADEMPIMENTI DECRETO MINISTERO DELLA SALUTE 11.06.2010 - ISTITUZIONE DEL FLUSSO INFORMATIVO PER IL MONITORAGGIO DEI CONSUMI DEI DISPOSITIVI MEDICI DIRETTAMENTE ACQUISTATI DAL SERVIZIO SANITARIO NAZIONALE</t>
  </si>
  <si>
    <t xml:space="preserve">U07343</t>
  </si>
  <si>
    <t xml:space="preserve">IMPOSTE E TASSE PER  COMPETENZE PER COMPONENTI COMMISSIONI INTERNE ED ESTERNE MONITORAGGIO PERSONALE SSR</t>
  </si>
  <si>
    <t xml:space="preserve">U07344</t>
  </si>
  <si>
    <t xml:space="preserve">COMPETENZE PER COMPONENTI COMMISSIONI INTERNE ED ESTERNE MONITORAGGIO PERSONALE SSR</t>
  </si>
  <si>
    <t xml:space="preserve">U07345</t>
  </si>
  <si>
    <t xml:space="preserve">CONTRIBUTI SOCIALI  PER COMPETENZE PER COMPONENTI COMMISSIONI INTERNE ED ESTERNE  MONITORAGGIO PERSONALE SSR</t>
  </si>
  <si>
    <t xml:space="preserve">U07346</t>
  </si>
  <si>
    <t xml:space="preserve">STRATEGIE PER IL MIGLIORAMENTO DELLA COPERTURA VACCINALE NEI BAMBINI CON PATOLOGIA CRONICA</t>
  </si>
  <si>
    <t xml:space="preserve">U07348</t>
  </si>
  <si>
    <t xml:space="preserve">CONTRIBUTO AL DIPARTIMENTO DI CHIMICA FARMACEUTICA E TOSSICOLOGICA DELL'UNIVERSITÀ DEGLI STUDI DI NAPOLI FEDERICO II PER IL PROGETTO 'SVILUPPO DI NUOVE MOLECOLE ATTIVE SUI RECETTORI SEROTONINERGICI'.</t>
  </si>
  <si>
    <t xml:space="preserve">U07349</t>
  </si>
  <si>
    <t xml:space="preserve">SPESE PER LA RISCOSSIONE COATTIVA. UOD 50.04.02.</t>
  </si>
  <si>
    <t xml:space="preserve">U07350</t>
  </si>
  <si>
    <t xml:space="preserve">STRATEGIA PER L'OFFERTA ATTIVA DEL VACCINO E STUDIO MULTICENTRICO SU  INFEZIONI DA HPV IN ITALIA</t>
  </si>
  <si>
    <t xml:space="preserve">U07351</t>
  </si>
  <si>
    <t xml:space="preserve">SPESE PER LA RISCOSSIONE COATTIVA. UOD 50.04.01.</t>
  </si>
  <si>
    <t xml:space="preserve">Trattasi di versamenti alla Società che si occupa della riscossione coattiva. La predetta spesa non ha finilità specifiche di genere.</t>
  </si>
  <si>
    <t xml:space="preserve">U07352</t>
  </si>
  <si>
    <t xml:space="preserve">CONTRIBUTO STRAORDINARIO A FAVORE DELLA SOCIETA' ITALIANA DI PEDIATRIA PREVENTIVA E SOCIALE (SIPP)</t>
  </si>
  <si>
    <t xml:space="preserve">U07354</t>
  </si>
  <si>
    <t xml:space="preserve">FONDI PER INTERVENTI DI MIGLIORAMENTO EFFICIENZA E EFFICACIA DEI CONTROLLI UFFICIALI EFFETTUATI DAL SERVIZIO SANITARIO REGIONALE IN MATERIA DI SICUREZZA ALIMENTARE, SANITÀ PUBBLICA VETERINARIA - DGRC 623/2014</t>
  </si>
  <si>
    <t xml:space="preserve">Risorse destinate alle AA.SS.LL. esclusivamente per il miglioramento  dell'efficacia  in materia di sicurezza alimentare e sanità pubblica veterinaria dei controlli ufficiali effettuati dal Sistema Sanitario Regionale .            Le predette spese non hanno finalità specifiche di genere</t>
  </si>
  <si>
    <t xml:space="preserve">U07355</t>
  </si>
  <si>
    <t xml:space="preserve">SPESE PER RIMBORSO DI SOMME ERRONEAMENTE VERSATE O VERSATE IN ECCESSO L.689/81 – D.G.R.C- N.623/2014</t>
  </si>
  <si>
    <t xml:space="preserve">Trattasi di rimborsi di spese per eventuali errati pagamenti.                                La  predetta spesa non ha finalità specifiche di genere.</t>
  </si>
  <si>
    <t xml:space="preserve">U07356</t>
  </si>
  <si>
    <t xml:space="preserve">ISTITUZIONE OSSERVATORIO REGIONALE PER LA SICUREZZA ALIMENTARE - ORSA (ART. 1, COMMA 223, L.R. 15/03/2011 N. 4)</t>
  </si>
  <si>
    <t xml:space="preserve">Risorse  destinate in materia di sicurezza alimentare . La predetta spesa non ha finalità specifiche di genere.</t>
  </si>
  <si>
    <t xml:space="preserve">U07357</t>
  </si>
  <si>
    <t xml:space="preserve">SPESE DERIVANTI DALLE ATTIVITÀ DI SEQUESTRO E CONFISCA - L.689/81 D.G.R.C. N. 623/2014</t>
  </si>
  <si>
    <t xml:space="preserve">Trattasi di eventuali spese per la confisca di animali.                             La predetta spesa non ha finalità specifiche di genere.</t>
  </si>
  <si>
    <t xml:space="preserve">U07358</t>
  </si>
  <si>
    <t xml:space="preserve">FONDO STRAORDINARIO PER LE ATTIVITÀ DEL DIPARTIMENTO DI MEDICINA PUBBLICA, CLINICA E PREVENTIVA DELLA FACOLTÀ DI MEDICINA DELLA SECONDA UNIVERSITÀ DEGLI STUDI DI NAPOLI PER IL PROGETTO DI RICERCA STUDIO SUL RUOLO DI CEPPI CITOTOSSICI DEL BATTERIO ESCHERICHIA COLI NELLE MALATTIE INFIAMMATORIE CRONICHE INTESTINALI (MICI) (ART. 1, COMMA 187, L.R. 15/03/2011 N. 4)</t>
  </si>
  <si>
    <t xml:space="preserve">Risorse destinate alle AA.SS.LL. per l'attuazione di programmi di ricerca e studio sui batteri nelle malattie infiammatorie.                                    La predetta spesa non ha finalità specifiche di genere.</t>
  </si>
  <si>
    <t xml:space="preserve">U07359</t>
  </si>
  <si>
    <t xml:space="preserve">SPESE PER LA RISCOSSIONE COATTIVA. UOD 50.04.06.</t>
  </si>
  <si>
    <t xml:space="preserve">U07360</t>
  </si>
  <si>
    <t xml:space="preserve">FONDO STRAORDINARIO CENTRO DI RIFERIMENTO REGIONALE IN FARMACO ECONOMIA E FARMACO UTILIZZAZIONE (CIRFF)  DELLA UNIVERSITÀ DI NAPOLI FEDERICO II (ART. 1, COMMA 195, L.R. 15/03/2011, N. 4)</t>
  </si>
  <si>
    <t xml:space="preserve">U07361</t>
  </si>
  <si>
    <t xml:space="preserve">DCA N.47 DEL 28.06.2019 SPERIMENTALE FARMACIE RURALI SUSSIDIATE</t>
  </si>
  <si>
    <t xml:space="preserve">U07362</t>
  </si>
  <si>
    <t xml:space="preserve">FONDO STRAORDINARIO PER IL CENTRO SPECIALISTICO POLICLINICO UNIVERSITARIO FEDERICO II PER IL PROGETTO REGIONALE 'CENTRO PILOTA-AMBULATORIO POLISPECIALISTICO SUL PAVIMENTO PELVICO</t>
  </si>
  <si>
    <t xml:space="preserve">U07364</t>
  </si>
  <si>
    <t xml:space="preserve">FINANZIAMENTO STRAORDINARIO AL CENTRO REGIONALE PREVENZIONE ONCOLOGICA (CRPO) PRESSO L'UNIVERSITA' FEDERICO II (ART. 1, COMMA 199, L.R. 15/03/2011, N. 4)</t>
  </si>
  <si>
    <t xml:space="preserve">U07368</t>
  </si>
  <si>
    <t xml:space="preserve">FONDO PER L'ISTITUENDO CENTRO DI RIFERIMENTO PER LA TRAUMATOLOGIA CRANIO MAXILLO FACCIALE  PRESSO L'AZIENDA UNIVERSITARIA POLICLINICO (ART. 1, COMMA 203, L.R. 15/03/2011, N. 4)</t>
  </si>
  <si>
    <t xml:space="preserve">U07370</t>
  </si>
  <si>
    <t xml:space="preserve">UNITA' DI CRISI REGIONALE (U.C.R.) AI FINI DELLA DELIBERA DI G.R. N. 495 DEL 25.03.2004 - MANUTENZIONE</t>
  </si>
  <si>
    <t xml:space="preserve">U07372</t>
  </si>
  <si>
    <t xml:space="preserve">UNITA' DI CRISI REGIONALE (U.C.R.) AI FINI DELLA DELIBERA DI G.R. N. 495 DEL 25.03.2004 - CONSULENZE</t>
  </si>
  <si>
    <t xml:space="preserve">U07374</t>
  </si>
  <si>
    <t xml:space="preserve">UNITA' DI CRISI REGIONALE (U.C.R.) AI FINI DELLA DELIBERA DI G.R. N. 495 DEL 25.03.2004 - TRASFERIMENTO AD AMMINISTRAZIONI LOCALI.</t>
  </si>
  <si>
    <t xml:space="preserve">U07376</t>
  </si>
  <si>
    <t xml:space="preserve">PROGETTO PILOTA SORVEGLIANZA DELLA MORTALITÀ MATERNA NELLE REGIONI DEL NORD, CENTRO E SUD ITALIA. TRASFERIMENTI AD AMMINISTRAZIONI LOCALI.</t>
  </si>
  <si>
    <t xml:space="preserve">U07378</t>
  </si>
  <si>
    <t xml:space="preserve">PROGETTO PILOTA SORVEGLIANZA DELLA MORTALITÀ MATERNA NELLE REGIONI DEL NORD, CENTRO E SUD ITALIA. SPESE GENERALI.</t>
  </si>
  <si>
    <t xml:space="preserve">U07380</t>
  </si>
  <si>
    <t xml:space="preserve">PROGETTO PILOTA SORVEGLIANZA DELLA MORTALITÀ MATERNA NELLE REGIONI DEL NORD, CENTRO E SUD ITALIA. CONSULENZE.</t>
  </si>
  <si>
    <t xml:space="preserve">U07382</t>
  </si>
  <si>
    <t xml:space="preserve">PROGETTO PILOTA SORVEGLIANZA DELLA MORTALITÀ MATERNA NELLE REGIONI DEL NORD, CENTRO E SUD ITALIA. SERVIZI AUSILIARI.</t>
  </si>
  <si>
    <t xml:space="preserve">U07384</t>
  </si>
  <si>
    <t xml:space="preserve">PROGETTO PILOTA SORVEGLIANZA DELLA MORTALITÀ MATERNA NELLE REGIONI DEL NORD, CENTRO E SUD ITALIA. ORGANIZZAZIONE EVENTI.</t>
  </si>
  <si>
    <t xml:space="preserve">U07386</t>
  </si>
  <si>
    <t xml:space="preserve">PROGETTO PILOTA SORVEGLIANZA DELLA MORTALITÀ MATERNA NELLE REGIONI DEL NORD, CENTRO E SUD ITALIA. COMPENSI DESTINATI AL PERSONALE INTERNO.</t>
  </si>
  <si>
    <t xml:space="preserve">U07390</t>
  </si>
  <si>
    <t xml:space="preserve">PROGETTO SISTEMA DI SORVEGLIANZA SUGLI OTTO DETERMINANTI DI SALUTE DEL BAMBINO, DAL CONCEPIMENTO AI 2 ANNI DI VITA, INCLUSI NEL PROGRAMMA GENITORIPIÙ - ORGANIZZAZIONE EVENTI</t>
  </si>
  <si>
    <t xml:space="preserve">U07392</t>
  </si>
  <si>
    <t xml:space="preserve">PROGETTO SISTEMA DI SORVEGLIANZA SUGLI OTTO DETERMINANTI DI SALUTE DEL BAMBINO, DAL CONCEPIMENTO AI 2 ANNI DI VITA, INCLUSI NEL PROGRAMMA GENITORIPIÙ - PRODOTTI INFORMATICI</t>
  </si>
  <si>
    <t xml:space="preserve">U07394</t>
  </si>
  <si>
    <t xml:space="preserve">PROGETTO SISTEMA DI SORVEGLIANZA SUGLI OTTO DETERMINANTI DI SALUTE DEL BAMBINO, DAL CONCEPIMENTO AI 2 ANNI DI VITA, INCLUSI NEL PROGRAMMA GENITORIPIÙ - COMPENSI DESTINATI A PERSONALE INTERNO</t>
  </si>
  <si>
    <t xml:space="preserve">U07396</t>
  </si>
  <si>
    <t xml:space="preserve">CONTRIBUTI SOCIALI SU CONSULENZE NON SANITARIE DA PRIVATO E GETTONI PER COMMISSIONI INTERNE ED ESTERNE PROGETTO SISTEMA DI SORVEGLIANZA SUGLI OTTO DETERMINANTI DI SALUTE DEL BAMBINO, DAL CONCEPIMENTO AI 2 ANNI DI VITA, INCLUSI NEL PROGRAMMA GENITORIPIÙ</t>
  </si>
  <si>
    <t xml:space="preserve">U07398</t>
  </si>
  <si>
    <t xml:space="preserve">IMPOSTE E TASSE SU CONSULENZE NON SANITARIE DA PRIVATO E GETTONI PER COMMISSIONI INTERNE ED ESTERNE- PROGETTO SISTEMA DI SORVEGLIANZA SUGLI OTTO DETERMINANTI DI SALUTE DEL BAMBINO, DAL CONCEPIMENTO AI 2 ANNI DI VITA, INCLUSI NEL PROGRAMMA GENITORIPIÙ</t>
  </si>
  <si>
    <t xml:space="preserve">U07400</t>
  </si>
  <si>
    <t xml:space="preserve">L.689/81 - FONDI DESTINATI ALL'ISTITUTO ZOOPROFILATTICO SPERIMENTALE DEL MEZZOGIORNO DI PORTICI  FINALIZZATI AL MIGLIORAMENTO DELLE ATTIVITÀ CONNESSE ALLE PROCEDURE SANZIONATORIE - D.G.R.C. N.623/2014</t>
  </si>
  <si>
    <t xml:space="preserve">Risorse destinate all'Istituto Zooprofilattico Speimentale del Mezzogiorno di Portici, per gli interventi connessi al rafforzamento e miglioramento dell'efficacia dei controlli ufficiali effettuati dal Sistema Sanitario Regionale.                                         La predetta spesa non ha finalità specifiche di genere.                       </t>
  </si>
  <si>
    <t xml:space="preserve">U07401</t>
  </si>
  <si>
    <t xml:space="preserve">SPESE PER TRASFERIMENTO DI SOMME ERRONEAMENTE VERSATE ALLA REGIONE CAMPANIA DESTINATE AD AUTORITÀ COMPETENTI MINISTERIALI L.689/81 - D.G.R.C. N. 623/2014</t>
  </si>
  <si>
    <t xml:space="preserve">Trattasi di rimborsi per eventuali errati pagamenti.                                        La predetta spesa non ha finalità specifiche di genere. </t>
  </si>
  <si>
    <t xml:space="preserve">U07402</t>
  </si>
  <si>
    <t xml:space="preserve">INTERVENTO PER LA CERTIFICAZIONE DEI BILANCI DELLE AZIENDE SANITARIE E OSPEDALIERE DEL SERVIZIO SANITARIO REGIONALE CAMPANO</t>
  </si>
  <si>
    <t xml:space="preserve">U07404</t>
  </si>
  <si>
    <t xml:space="preserve">PROGETTO REGIONALE DENOMINATO “ISOLE E MONTI CAMPANIA' TRASFERIMENTO AMMINISTRAZIONI LOCALI</t>
  </si>
  <si>
    <t xml:space="preserve">U07408</t>
  </si>
  <si>
    <t xml:space="preserve">SERVIZI DI TELEMEDICINA SPECIALIZZATA - STELE</t>
  </si>
  <si>
    <t xml:space="preserve">U07410</t>
  </si>
  <si>
    <t xml:space="preserve">ONERI DERIVANTI DAI PROCESSI DI ASSUNZIONE E STABILIZZAZIONE DEL PERSONALE DEL SSR. CONCORSO DELLO STATO AI SENSI DELL'ART. 1, C. 409, DELLA L. 232/2016</t>
  </si>
  <si>
    <t xml:space="preserve">U07412</t>
  </si>
  <si>
    <t xml:space="preserve">RIPARTIZIONE FINANZIAMENTO DI CUI AL DECRETO LEGISLATIVO 28 SETTEMBRE 2012, N. 178 – PERSONALE EX C.R.I</t>
  </si>
  <si>
    <t xml:space="preserve">U07414</t>
  </si>
  <si>
    <t xml:space="preserve">PROGETTO INPM “IL SERVIZIO SANITARIO SI PRENDE CURA DI TE”</t>
  </si>
  <si>
    <t xml:space="preserve">U07415</t>
  </si>
  <si>
    <t xml:space="preserve">PROGETTO AUTISMO- TRASFERIMENTO AD AMMINISTRAZIONI LOCALI</t>
  </si>
  <si>
    <t xml:space="preserve">U07418</t>
  </si>
  <si>
    <t xml:space="preserve">PROGETTO AUTISMO - TRASFERIEMENTI AD AMMINISTRAZIONI LOCALI</t>
  </si>
  <si>
    <t xml:space="preserve">U07420</t>
  </si>
  <si>
    <t xml:space="preserve">PROGETTO AUTISMO - TRASFERTE PER IL PERSONALE DEDICATO</t>
  </si>
  <si>
    <t xml:space="preserve">U07422</t>
  </si>
  <si>
    <t xml:space="preserve">GIOCO D'AZZARDO  PATOLOGICO - INTERVENTI DI PREVENZIONE,CURA E RIABILITAZIONE.</t>
  </si>
  <si>
    <t xml:space="preserve">U07424</t>
  </si>
  <si>
    <t xml:space="preserve">GIOCO D'AZZARDO PATOLOGICO - INTERVENTI DI RICERCA EPIDEMIOLOGICA (CNR)</t>
  </si>
  <si>
    <t xml:space="preserve">U07426</t>
  </si>
  <si>
    <t xml:space="preserve">GIOCO D'AZZARDO PATOLOGICO - TRASFERTE, ORGANIZZAZIONE EVENTI E PUBBLICITÀ</t>
  </si>
  <si>
    <t xml:space="preserve">U07428</t>
  </si>
  <si>
    <t xml:space="preserve">EROGAZIONE FONDI INVESTIMENTI INTESA 151/CRS RIDUZIONE DEI TEMPI DI ATTESA NELL'EROGAZIONE DELE PRESTAZIONI SANITARIE</t>
  </si>
  <si>
    <t xml:space="preserve">U07500</t>
  </si>
  <si>
    <t xml:space="preserve">FSN  - PARTE IN CONTO CAPITALE. MANUTENZIONE STRAORDINARIA   ED ACQUISTO DI ATTREZZATURE. AZIONI DI RIEQUILIBRIO PER LE  CARENZE DELLE STRUTTURE SANITARIE PUBBLICHE (ART. 12, COMMA  4, D.L.GVO 30.12.1992, N. 502)</t>
  </si>
  <si>
    <t xml:space="preserve">U07502</t>
  </si>
  <si>
    <t xml:space="preserve">COMPLETAMENTO DELL'OSPEDALE DEL MARE.</t>
  </si>
  <si>
    <t xml:space="preserve">U07503</t>
  </si>
  <si>
    <t xml:space="preserve">REALIZZAZIONE DEL NUOVO COMPLESSO OSPEDALIERO SAN GIOVANNI DI DIO E RUGGI D'ARAGONA</t>
  </si>
  <si>
    <t xml:space="preserve">U07505</t>
  </si>
  <si>
    <t xml:space="preserve">PROGETTAZIONE DELLA RIQUALIFICAZIONE E RISTRUTTURAZIONE DEL COMPLESSO OSPEDALIERO SAN GIOVANNI DI DIO RUGGI D'ARAGONA</t>
  </si>
  <si>
    <t xml:space="preserve">50_04_08</t>
  </si>
  <si>
    <t xml:space="preserve">U07508</t>
  </si>
  <si>
    <t xml:space="preserve">SPESE PER  L'ATTUAZIONE DEL PROGETTO SOL - SISTEMA D'INTERMEDIAZIONE DIGITALE A SUPPORTO DELLE CENTRALI DI ACQUISTO.</t>
  </si>
  <si>
    <t xml:space="preserve">U07510</t>
  </si>
  <si>
    <t xml:space="preserve">"INTERVENTI URGENTI DI EDILIZIA SANITARIA OSPEDALE COTUGNO DI NAPOLI. (ART.2 LEGGE 05/06/90 N° 135; LEGGE 23/05/97 N° 135; DELIBERA CIPE 06/05/98 N.55 6/8/99 N.136 E 21/12/93)"</t>
  </si>
  <si>
    <t xml:space="preserve">U07512</t>
  </si>
  <si>
    <t xml:space="preserve">FONDI PER L'ATTUAZIONE PROGRAMMA DI INTERVENTI PER LA PREVENZIONE E LOTTA ALL'AIDS LEGGE N. 135 DEL 5/6/1990 - DELIB. CIPE N. 64/2004.</t>
  </si>
  <si>
    <t xml:space="preserve">U07520</t>
  </si>
  <si>
    <t xml:space="preserve">FONDI PER IL POTENZIAMENTO DELLE STRUTTURE DI RADIOTERAPIA ART.28, COMMA 12, LEGGE 488 DEL 23/12/1999. DM SALUTE DEL 28/12/2001.</t>
  </si>
  <si>
    <t xml:space="preserve">U07530</t>
  </si>
  <si>
    <t xml:space="preserve">STRUTTURE SANITARIE PER L'ATTIVITA' LIBERO-PROFESSIONALE INTRAMURARIA AI SENSI DEL D.M. SANITA' 8/6/2001</t>
  </si>
  <si>
    <t xml:space="preserve">U07534</t>
  </si>
  <si>
    <t xml:space="preserve">PREVENZIONE E CURA DELL'HANDICAP (DELIBERAZIONE CIPE 28.6.90)</t>
  </si>
  <si>
    <t xml:space="preserve">U07536</t>
  </si>
  <si>
    <t xml:space="preserve">PROGRAMMA AIDS - POTENZIAMENTO DEI SERVIZI DI ASSISTENZA AI TOSSICODIPENDENTI E DEI SERVIZI MULTIZONALI PER LE MALATTIE  A TRASMISSIONE SESSUALE (DELIBERAZIONE CIPE 28.6.90)</t>
  </si>
  <si>
    <t xml:space="preserve">U07538</t>
  </si>
  <si>
    <t xml:space="preserve">RISTRUTTURAZIONE DEL SISTEMA DELLE CUCINE DEGLI  OSPEDALI RIUNITI S. GIOVANNI DI DIO E RUGGI D'ARAGONA</t>
  </si>
  <si>
    <t xml:space="preserve">U07540</t>
  </si>
  <si>
    <t xml:space="preserve">COMPLETAMENTO OSPEDALE VILLA ELEONORA - ASL/SA 2.</t>
  </si>
  <si>
    <t xml:space="preserve">U07544</t>
  </si>
  <si>
    <t xml:space="preserve">CONTRIBUTO STATALE PER LA REALIZZAZIONE DI STRUTTURE SANITARIE EXTRAOSPEDALIERE PER IL SUPERAMENTO DEGLI OPG E PER IL POTENZIAMENTO DEI DSM</t>
  </si>
  <si>
    <t xml:space="preserve">U07545</t>
  </si>
  <si>
    <t xml:space="preserve">CONTRIBUTO STATALE PER LA REALIZZAZIONE DEL PROGRAMMA DI UTILIZZO DELLE RISORSE ASSEGNATE CON DELIBERA CIPE N. 16 DELL’8 MARZO 2013 - ADEGUAMENTO ALLA NORMATIVA ANTINCENDIO</t>
  </si>
  <si>
    <t xml:space="preserve">U07546</t>
  </si>
  <si>
    <t xml:space="preserve">REALIZZAZIONE DI RESIDENZE PER ANZIANI E NON AUTOSUFFICIENTIED INTERVENTI DI EDILIZIA SANITARIA E AMMODERNAMENTO TECNOLOGICO  CON FONDI PROVENIENTI DA MUTUI DELLO STATO (QUOTA 95%)CON  LA CASSA DD.PP. (ART. 20 LEGGE 11.08.88 N.67) II E III TRIENNIO</t>
  </si>
  <si>
    <t xml:space="preserve">U07547</t>
  </si>
  <si>
    <t xml:space="preserve">QUOTA REGIONALE DEL 5% ATTUAZIONE SECONDA FASE INTERVENTI PROGRAMMA DI INVESTIMENTI EDILIZIA SANITARIA (ART. 20, L. 11/8/1988, N. 67)</t>
  </si>
  <si>
    <t xml:space="preserve">U07548</t>
  </si>
  <si>
    <t xml:space="preserve">COMPLETAMENTO E POTENZIAMENTO DELLA RETE CONSULTORIALE DEL SETTORE MATERNO INFANTILE (ART.20, L. 11/8/88 N. 67, DELIB. CIPE 5/6/98)</t>
  </si>
  <si>
    <t xml:space="preserve">U07549</t>
  </si>
  <si>
    <t xml:space="preserve">FONDI DI PARTE CORRENTE PER L'ATTIVAZIONE E LA GESTIONE DI NUOVI CONSULTORI (ART. 3, COMMA 4, L. 31/1/96 N. 34) ANNUALITA' 1997/98</t>
  </si>
  <si>
    <t xml:space="preserve">U07550</t>
  </si>
  <si>
    <t xml:space="preserve">"INTERVENTI PER ADEGUARE LE STRUTTURE E LE TECNOLOGIE SANITARIE ALLA NORMATIVA VIGENTE IN MATERIA DI SICUREZZA. (ART. 20 LEGGE 11.03.1988 N. 67; DELIBERA CIPE 21.03.97; ART. 32, COMMA 4, LEGGE 27.12.97 N. 449). DELOCALIZZAZIONE DEL PRESIDIO OSPEDALIERO VIL"LA MALTA DI SARNO.</t>
  </si>
  <si>
    <t xml:space="preserve">U07552</t>
  </si>
  <si>
    <t xml:space="preserve">FONDI DELLO STATO PER LA REALIZZAZIONE DI STRUTTURE DA DESTINARE ALL'ASSISTENZA PALLIATIVA E DI SUPPORTO PER I PAZIENTI AFFETTI DA PATOLOGIA NEOPLASTICA TERMINALE ED AI LORO FAMILIARI AL FINE DI ASSICURARE UNA MIGLIORE QUALITA' DELLA VITA.</t>
  </si>
  <si>
    <t xml:space="preserve">U07554</t>
  </si>
  <si>
    <t xml:space="preserve">FONDO PER IL FINANZIAMENTO DEL CENTRO DI RIFERIMENTO PER L'ASSISTENZA AI PAZIENTI AFFETTI DA RARE PATOLOGIE NEOPLASTICHE PRESSO L'AZIENDA UNIVERSITARIA POLICLINICO 'FEDERICO II'. (ART.17, L.R. N.1 DEL 19/1/2009).</t>
  </si>
  <si>
    <t xml:space="preserve">U07556</t>
  </si>
  <si>
    <t xml:space="preserve">FONDO PER IL POTENZIAMENTO, L'AMPLIAMENTO ED IL MIGLIORAMENTO DEL PRONTO SOCCORSO DELL'OSPEDALE  A.CARDARELLI. (ART.17, L.R. N.1 DEL 19/1/2009).</t>
  </si>
  <si>
    <t xml:space="preserve">U07558</t>
  </si>
  <si>
    <t xml:space="preserve">FONDO ALL'ASL NA/2 PER IL COMPLETAMENTO DELLA CAMERA IPERBARICA LIMITATAMENTE AL PRONTO SOCCORSO IPERBARICO DELL'OSPEDALE RIZZOLI DI ISCHIA. (ART.17 DEL 19/1/2009).</t>
  </si>
  <si>
    <t xml:space="preserve">U07560</t>
  </si>
  <si>
    <t xml:space="preserve">CONTRIBUTO ALL'A.S.L. CE/2 PER LA RISTRUTTURAZIONE DELL'OSPEDALE MOSCATI DI AVERSA (CE).</t>
  </si>
  <si>
    <t xml:space="preserve">U07562</t>
  </si>
  <si>
    <t xml:space="preserve">CONTRIBUTO PER GLI OSPEDALI DI COMUNITA' AI SENSI DELLA LEGGE REGIONALE N. 16/2008.</t>
  </si>
  <si>
    <t xml:space="preserve">U07564</t>
  </si>
  <si>
    <t xml:space="preserve">CONTRIBUTO ALL'UNIVERSITA' DI SALERNO PER LA FACOLTA' DI MEDICINA.</t>
  </si>
  <si>
    <t xml:space="preserve">U07566</t>
  </si>
  <si>
    <t xml:space="preserve">SPESE DI PROGETTAZIONE E SPESE DI VERIFICA DELLA VULNERABILITÀ SISMICA DELLE STRUTTURE SANITARIE</t>
  </si>
  <si>
    <t xml:space="preserve">U07584</t>
  </si>
  <si>
    <t xml:space="preserve">ONERI DI IMPIANTO PER GARANTIRE IL COORDINAMENTO INTRAREGIONALE ED INTERREGIONALE DELLE ATTIVITA' TRASFUSIONALI, DEI FLUSSI DI SCAMBIO E DI COMPENSAZIONE, NONCHE' IL MONITORAGGIO DEL RAGGIUNGIMENTO DEGLI OBIETTIVI DI CUI AGLI ARTT. 1 ED 11 DELLA EX LEGE 219 DEL 21/10/2005</t>
  </si>
  <si>
    <t xml:space="preserve">U07595</t>
  </si>
  <si>
    <t xml:space="preserve">DISPOSIZIONI VOLTE A PROMUOVERE E A TUTELARE IL RISPETTO ED IL BENESSERE DEGLI ANIMALI D'AFFEZIONE E A PREVENIRE IL RANDAGISMO – PAGAMENTO AA.SS.LL. PER POTENZIAMENTO STRUTTURE SANITARIE DEPUTATE AD EROGAZIONE DI I E II LIVELLO - ISTITUZIONE E FUNZIONAMENTO NUMERO VERDE REGIONALE L.R. N.3/2019 ART. 5 COMMA 3)</t>
  </si>
  <si>
    <t xml:space="preserve">Risorse destinate all'A.S.L. Napoli 1 Centro, per la gestyione del numero verde regionale per la tutela ed il benessere degli animali d'affezione, per la prevenzione del randagismo.                                   La predetta spesa non ha finalità specifiche di genere.</t>
  </si>
  <si>
    <t xml:space="preserve">U07596</t>
  </si>
  <si>
    <t xml:space="preserve">SPESA PER DOTARE CIASCUNA CENTRALE OPERATIVA TERRITORIALE DI UN EFFICACE SISTEMA DI GEOLOCALIZZAZIONE DELLE CHIAMATE (ART. 1 COMMA 8, L.R. 27/2019)</t>
  </si>
  <si>
    <t xml:space="preserve">U07597</t>
  </si>
  <si>
    <t xml:space="preserve">DISPOSIZIONI VOLTE A PROMUOVERE E A TUTELARE IL RISPETTO ED IL BENESSERE DEGLI ANIMALI D'AFFEZIONE E A PREVENIRE IL RANDAGISMO – PAGAMENTO AA.SS.LL. PER IL REGISTRO TUMORI AI SENSI L.R. N.3/2019 ART. 7</t>
  </si>
  <si>
    <t xml:space="preserve">Risorse destinate all'A.S.L. Napoli 1 Centro, per la tutela ed il benessere degli animali d'affezione, per la prevenzione del randagismo ed il miglioramento del registro tumori.                                   La predetta spesa non ha finalità di genere.</t>
  </si>
  <si>
    <t xml:space="preserve">U07599</t>
  </si>
  <si>
    <t xml:space="preserve">DISPOSIZIONI VOLTE A PROMUOVERE E A TUTELARE IL RISPETTO ED IL BENESSERE DEGLI ANIMALI D'AFFEZIONE E A PREVENIRE IL RANDAGISMO – PAGAMENTO I.Z.S.M. PER IL REGISTRO TUMORI AI SENSI L.R. N.3/2019 ART. 7</t>
  </si>
  <si>
    <t xml:space="preserve">Risorse destinate all'Istituto Zooprofilattico Sperimentale del Mezzogiorno di Portici, per la tutela ed il benessere degli animali d'affezione, per la prevenzione del randagismo ed il miglioramento del registro tumori.                                   La predetta spesa non ha finalità specifiche di genere.</t>
  </si>
  <si>
    <t xml:space="preserve">U07601</t>
  </si>
  <si>
    <t xml:space="preserve">FSN PARTE CORRENTE FUNZIONAMENTO DELL'IST.ZOOP.SPERIM.DEL MEZZOGIORNO DI PORTICI (LEGGE 23/12/1975 N.745, 1° COMMA, LETT.A, ART.9, L.833/78, ART.51) - PAGAMENTO ALL'ISTITUTO ZOOPROFILATTICO SPERIMENTALE DEL MEZZOGIORNO DI PORTICI</t>
  </si>
  <si>
    <t xml:space="preserve">Risorse destinate per il funzionamento  dell'Istituto Zooprofilattico Sperimentale del Mezzogiorno di Portici - Fondo Sanitario Nazionale.                           La predetta spesa non finalità specifiche di genere.</t>
  </si>
  <si>
    <t xml:space="preserve">U07602</t>
  </si>
  <si>
    <t xml:space="preserve">"FSN PARTE CORRENTE.FUNZIONAMENTO DELL'ISTITUTO ZOOPROFILATTICO SPERIMENTALE DEL MEZZOGIORNO DI PORTICI(LEGGE 23/12/75 N.745, 1° COMMA, LETTERA A, ART. 9; L.833/78, ART. 51)"</t>
  </si>
  <si>
    <t xml:space="preserve">U07603</t>
  </si>
  <si>
    <t xml:space="preserve">CONTRIBUTO STATALE CONTRATTO DIPENDENTI ISTITUTO ZOOPROFILATTICO SPERIMENTALE DEL MEZZOGIORNO DI PORTICI (ART.3, COMMA 52 L.350/2003 - DELIBERA CIPE N.26 DEL 29/09/2004)- PAGAMENTO ALL'ISTITUTO ZOOPROFILATTICO SPERIMENTALE DEL MEZZOGIORNO DI PORTICI</t>
  </si>
  <si>
    <t xml:space="preserve">U07604</t>
  </si>
  <si>
    <t xml:space="preserve">CONTRIBUTO STATALE CONTRATTO DIPENDENTI ISTITUTO ZOOPROFILATTICO SPERIMENTALE (ART.3, COMMA 52, LEGGE N.350/2003 - DELIBERA CIPE N.26 DEL 29/9/2004 ).</t>
  </si>
  <si>
    <t xml:space="preserve">U07605</t>
  </si>
  <si>
    <t xml:space="preserve">CONTRIBUTO REGIONALE ALL'ISTITUTO ZOOPROFILATTICO SPERIMENTALE DEL MEZZOGIORNO DI PORTICI NELLE SPESE DI FUNZIONAMENTO (L.R.  23/01/1979 N..7 - PAGAMENTO ALL'I.Z.S.M. DI PORTICI)</t>
  </si>
  <si>
    <t xml:space="preserve">Risorse destinate all'Istituto Zooprofilattico Sperimentale del Mezzogiorno di Portici, per la gestione dei sistemi informatici, gestione degli Osservatori Regionali, monitoraggio dei controlli ufficiali  in materia di sicurezza alimentare e sanità pubblica veterinaria.                                         La predetta spesa non ha finalità specifiche di genere. </t>
  </si>
  <si>
    <t xml:space="preserve">U07606</t>
  </si>
  <si>
    <t xml:space="preserve">CONTRIBUTO REGIONALE ALL'ISTITUTO ZOOPROFILATTICO SPERIMENTALE DEL MEZZOGIORNO NELLE SPESE DI FUNZIONAMENTO (L.R.23/1/1979 N. 7)</t>
  </si>
  <si>
    <t xml:space="preserve">Risorse destinate per il funzionamento  dell'Istituto Zooprofilattico Sperimentale del Mezzogiorno di Portici .                          La predetta spesa non finalità specifiche di genere.</t>
  </si>
  <si>
    <t xml:space="preserve">U07607</t>
  </si>
  <si>
    <t xml:space="preserve">TRASFERIMENTO RISORSE  ALL'ISTITUTO ZOOPROFILATTICO SPERIMENTALE DEL MEZZOGIORNO DI PORTICI PER LE ATTIVITÀ CONNESSE ALL'EMERGENZA DERIVANTE DALL'INFLUENZA AVIARIA - PAGAMENTO ALL'ISTITUTO ZOOPROFILATTICO SPERIMENTALE DEL MEZZOGIORNO DI PORTICI</t>
  </si>
  <si>
    <t xml:space="preserve">Risorse destinate all'Istituto Zooprofilattico Sperimentale del Mezzogiorno di Portici, per gli interventi connessi all'emergenza derivante dall'influenza aviaria.                           La predetta spesa non ha finalità specifiche di genere.</t>
  </si>
  <si>
    <t xml:space="preserve">U07608</t>
  </si>
  <si>
    <t xml:space="preserve">ATTUAZIONE  PIANI DI PROFILASSI DI RISANAMENTO DEGLI ALLEVAMENTI DALLA TUBERCOLOSI BOVINA. MISURE PER LA LOTTA CONTRO L'AFTA EPIZOOTICA ED ALTRE MALATTIE EPIZOOTICHE DEGLI ANIMALI (L.9.5.64, N.615 E L.2.6.88, N.218, ART. 3)</t>
  </si>
  <si>
    <t xml:space="preserve">Risorse destinate ad allevatori, per indennità di abbattimento di animali per la tubercolosi bovina ed altre malattie epizzotiche.                                       La predette risorse non hanno finalità specifiche di genere.</t>
  </si>
  <si>
    <t xml:space="preserve">U07609</t>
  </si>
  <si>
    <t xml:space="preserve">TRASFERIMENTO RISORSE ALL'ISTITUTO ZOOPROFILATTICO DEL MEZZOGIORNO DI PORTICI PER LE ATTIVITA' CONNESSE ALL'EMERGENZA DERIVANTE DALL'INFLUENZA AVIARIA - SPESE DI INVESTIMENTO</t>
  </si>
  <si>
    <t xml:space="preserve">U07610</t>
  </si>
  <si>
    <t xml:space="preserve">TRASFERIMENTO RISORSE ALL'ISTITUTO ZOOPROFILATTICO DEL MEZZOGIORNO DI PORTICI PER LE ATTIVITA' CONNESSE ALL'EMERGENZA DERIVANTE DALL'INFLUENZA AVIARIA - SPESE CORRENTI</t>
  </si>
  <si>
    <t xml:space="preserve">Risorse destinate alle AA.SS.LL. , peer gli interventi connessi all'emergenza derivante dall'influenza aviaria.             Le predette risorse non hanno finalità specifiche di genere.</t>
  </si>
  <si>
    <t xml:space="preserve">U07611</t>
  </si>
  <si>
    <t xml:space="preserve">SPESE PER STUDI, CONSULENZE E INDAGINI CONNESSE ALL'EMERGENZA DERIVANTE DALL'INFLUENZA AVIARIA</t>
  </si>
  <si>
    <t xml:space="preserve">U07612</t>
  </si>
  <si>
    <t xml:space="preserve">INTERVENTI URGENTI DELLA PROTEZIONE CIVILE PER FRONTEGGIARE NEL TERRITORIO DELLA PROVINCIA DI CASERTA E ZONE LIMITROFE IL RISCHIO SANITARIO CONNESSO ALLA ELEVATA DIFFUSIONE DELLA BRUCELLOSI NEGLI ALLEVAMENTI BUFALINI (O.P.C.M. N. 3634/2007, ART. 7, COMMA1, LETTERA A)</t>
  </si>
  <si>
    <t xml:space="preserve">U07613</t>
  </si>
  <si>
    <t xml:space="preserve">FUNZIONAMENTO OSSERVATORIO EPIDEMIOLOGICO VETERINARIO - PAGAMENTO ALL'ISTITUTO ZOOPROFILATTICO SPERIMENTALE DEL MEZZOGIORNO DI PORTICI</t>
  </si>
  <si>
    <t xml:space="preserve">Risorse destinate all'Istituto Zooprofilattico Sperimentale del Mezzogiorno di Portici, per il funzionamneto dell'Osservatorio Epidemiologico Veterinario Regionale.    La predetta spesa non ha finalità specifica di genere.</t>
  </si>
  <si>
    <t xml:space="preserve">U07614</t>
  </si>
  <si>
    <t xml:space="preserve">FUNZIONAMENTO OSSERVATORIO EPIDEMIOLOGICO VETERINARIO</t>
  </si>
  <si>
    <t xml:space="preserve">U07615</t>
  </si>
  <si>
    <t xml:space="preserve">PIANO DI SORVEGLIANZA REGIONALE PER LA B.S.E. E ALTRE MALATTIE VIRALI E BATTERICHE - CONVENZIONE CON L'ISTITUTO ZOOPROFILATTICO SPERIMENTALE DEL MEZZOGIORNO DI PORTICI</t>
  </si>
  <si>
    <t xml:space="preserve">Risorse destinate all'Istituto Zooprofilattico Sperimentale del Mezzogiorno di Portici, per gli  interventi connessi al Piano di Sorveglianza per la B.S.E. ed altre malattie virali.              La predetta spesa non ha finalità specifiche di genere.</t>
  </si>
  <si>
    <t xml:space="preserve">U07616</t>
  </si>
  <si>
    <t xml:space="preserve">PIANO DI SORVEGLIANZA REGIONALE PER LA B.S.E. E ALTRE MALATTIE VIRALI E BATTERICHE. CONVENZIONE CON L'ISTITUTO ZOOPROFILATTICO SPERIMENTALE DI PORTICI  (DELIBERAZIONE G.R. N. 7235 DEL 23/12/2000).</t>
  </si>
  <si>
    <t xml:space="preserve">Risorse destinate alle AA.SS.LL., per gli  interventi connessi al Piano di Sorveglianza per la B.S.E. ed altre malattie virali.                                     La predetta spesa non ha finalità specifiche  di genere.</t>
  </si>
  <si>
    <t xml:space="preserve">U07617</t>
  </si>
  <si>
    <t xml:space="preserve">FONDI DESTINATI AL MIGLIORAMENTO DELL'EFFICIENZA DEI CONTROLLI UFFICIALI IN MATERIA DI RANDAGISMO L.R. 3/2019</t>
  </si>
  <si>
    <t xml:space="preserve">Risorse destinate alle AA.SS.LL., per il   miglioramento dell'efficacia dei controlli ufficiali in materia di randagismo.                                    Le predette risorse  non hanno finalità specifiche di genere.</t>
  </si>
  <si>
    <t xml:space="preserve">U07618</t>
  </si>
  <si>
    <t xml:space="preserve">FONDO PER LA COSTRUZIONE E/O L'ACQUISTO DI STRUTTURE AVENTI FUNZIONE DI CUSTODIA DI CANI VAGANTI E DI GATTI MORSICATORI.</t>
  </si>
  <si>
    <t xml:space="preserve">Risorse destinate alle AA.SS.LL. , per la tutela ed il benessere degli animali.       Le predette risorse non hanno finalità specifiche di genere.</t>
  </si>
  <si>
    <t xml:space="preserve">U07619</t>
  </si>
  <si>
    <t xml:space="preserve">TUTELA DEGLI ANIMALI DI AFFEZIONE E PREVENZIONE DEL RANDAGISMO, COSTRUZIONE/RIATTAZIONE DI CANILI AVENTI FUNZIONE DI CUSTODIA DI CANI VAGANTI E/O MORSICATORI</t>
  </si>
  <si>
    <t xml:space="preserve">Risorse destinate per la tutela degli animali di affezione er prevenzione del randagismo.                                        Le predette risorse non hanno finalità specifiche di genere.</t>
  </si>
  <si>
    <t xml:space="preserve">U07620</t>
  </si>
  <si>
    <t xml:space="preserve">TUTELA DEGLI ANIMALI DI AFFEZIONE E PREVENZIONE DEL RANDAGISMO (LEGGE 14.8.91, N.281)</t>
  </si>
  <si>
    <t xml:space="preserve">Risorse destinate per la copertura dei costi relativi  ad interventi su animali (sterilizzazioni).                                  Le predette spese non hanno finalità specifiche di genere.</t>
  </si>
  <si>
    <t xml:space="preserve">U07621</t>
  </si>
  <si>
    <t xml:space="preserve">TUTELA DEGLI ANIMALI DI AFFEZIONE E PREVENZIONE DEL RANDAGISMO (L.R.24/11/2001, N.16 E L.R. N.3/2019 ART.23)</t>
  </si>
  <si>
    <t xml:space="preserve">Risorse destinate alle AA.SS.LL.  per la copertura dei costi relativi  ad interventi su animali (sterilizzazioni).                                  Le predette spese non hanno finalità specifiche di genere secondo i criteri di riclassificazione 1 e 2.</t>
  </si>
  <si>
    <t xml:space="preserve">U07622</t>
  </si>
  <si>
    <t xml:space="preserve">SPESE DI ISPEZIONI E CONTROLLI VETERINARI DI COMPETENZA REGIONALE E GRUPPO ISPETTIVO NORV.</t>
  </si>
  <si>
    <t xml:space="preserve">Risorse destinate all'Istituto Zooprofilattico Sperimentale del Mezzogiorno di Portici, per il potenziamento ed il miglioramento dei controlli ufficiali.                                 La predetta spesa non ha finalità specifiche di genere.</t>
  </si>
  <si>
    <t xml:space="preserve">U07623</t>
  </si>
  <si>
    <t xml:space="preserve">TUTELA DEGLI ANIMALI DI AFFEZIONE E PREVENZIONE DEL RANDAGISMO (L.R. N.16 DEL 24/11/2001  E L.R. N.3/2019 ART.23, COMMA 2) -  PAGAMENTO AD ASSOCIAZIONI PROTEZIONISTICHE ANIMALI</t>
  </si>
  <si>
    <t xml:space="preserve">Risorse destinate alle Associazioni Protezionistiche Animali, per la tutela degli animali d'affezione e prevenzione del randagismo.                                 Le predette risorse non hanno finalità specifiche di genere.</t>
  </si>
  <si>
    <t xml:space="preserve">U07624</t>
  </si>
  <si>
    <t xml:space="preserve">TUTELA DEGLI ANIMALI DI AFFEZIONE E PREVENZIONE DEL RANDAGISMO (L.R.24/11/2001 N.16 E L.R. N.3/2019 ART.23) INDENNIZZO PER LE PERDITE ZOOTECNICHE DA CANI RANDAGI O INSELVATICHITI</t>
  </si>
  <si>
    <t xml:space="preserve">Risorse destinati a privati per indennizzo per le perdite zootecniche da cani randagi o inselvatichiti.                        Le predette spese non hanno finalità specifiche di genere.</t>
  </si>
  <si>
    <t xml:space="preserve">U07627</t>
  </si>
  <si>
    <t xml:space="preserve">PIANO STRAORDINARIO BRUCELLOSI BUFALINA  E OVICAPRINA (L.R. N.6/99) - PAGAMENTO ALL'ISTITUTO ZOOPROFILATTICO SPERIMENTALE DEL MEZZOGIORNO DI PORTICI</t>
  </si>
  <si>
    <t xml:space="preserve">Risorse destinate all'Istituto Zooprofilattico Sperimentale del Mezzogiorno di Portici, per i costi sostenuti per il Piano Straordinario Brucellosi Bufalina ed Ovi - Caprina.    La predetta spesa non ha finalità specifiche di genere.</t>
  </si>
  <si>
    <t xml:space="preserve">U07628</t>
  </si>
  <si>
    <t xml:space="preserve">PIANO STRAORDINARIO BRUCELLOSI BUFALINA E OVICAPRINA (L.R.6/99).</t>
  </si>
  <si>
    <t xml:space="preserve">Risorse destinate alle AA.SS.LL., per indennità di abbattimento di animali della specie bufalina.                                  Le predette spese non hanno finalità specifiche di genere.</t>
  </si>
  <si>
    <t xml:space="preserve">U07629</t>
  </si>
  <si>
    <t xml:space="preserve">PIANO STRAORDINARIO BRUCELLOSI BUFALINA ED OVICAPRINA - L.R.6/99 SMI -  FORNITURA E PRESTAZIONI DI BENI E SERVIZI.</t>
  </si>
  <si>
    <t xml:space="preserve">Trattasi di spese per la fornitura di beni e servizi.                                               Le predette spese non hanno finalità specifiche di genere.</t>
  </si>
  <si>
    <t xml:space="preserve">U07631</t>
  </si>
  <si>
    <t xml:space="preserve">TUTELA DEGLI ANIMALI DI AFFEZIONE E PREVENZIONE DEL RANDAGISMO (L.R. 24/11/2001, N. 16) - PAGAMENTO ALLE AASSLL E COMUNI.</t>
  </si>
  <si>
    <t xml:space="preserve">Risorse destinate alle AA.SS.LL. ed ai Comuni, per la tutela del benessere degli animali d'affezione.                             Le predette risorse non hanno finalità specifiche di genere.</t>
  </si>
  <si>
    <t xml:space="preserve">U07635</t>
  </si>
  <si>
    <t xml:space="preserve">GESTIONE INFORMATICA BANCA DATI REGIONALE VETERINARI - PAGAMENTO ALL'ISTITUTO ZOOPROFILATTICO SPERIMENTALE DEL MEZZOGIORNO DI PORTICI</t>
  </si>
  <si>
    <t xml:space="preserve">Risorse destinate all'Istituto Zooprofilattico Sperimentale del Mezzogiorno di Portici , per le attività connesse alla gestione dei sistemi informatici veterinari.                           La predetta spesa non ha finalità specifiche  di genere.</t>
  </si>
  <si>
    <t xml:space="preserve">U07636</t>
  </si>
  <si>
    <t xml:space="preserve">GESTIONE INFORMATICA  BANCA DATI REGIONALE VETERINARI</t>
  </si>
  <si>
    <t xml:space="preserve">U07638</t>
  </si>
  <si>
    <t xml:space="preserve">ATTUAZIONE  PIANI DI PROFILASSI DI RISANAMENTO DEGLI ALLEVAMENTI DALLA TUBERCOLOSI BOVINA. MISURE PER LA LOTTA CONTRO L'AFTA EPIZOOTICA ED ALTRE MALATTIE EPIZOOTICHE DEGLI ANIMALI (L. 9.5.64, N. 615 E L. 2.6.88, N. 218, ART. 3) PAGAMENTO ALL'IZS</t>
  </si>
  <si>
    <t xml:space="preserve">U07639</t>
  </si>
  <si>
    <t xml:space="preserve">D.P.R. 30/4/96 N.317 E SUCC.MODIFICAZIONI - IDENTIFICAZIONE REGISTRAZIONE PATRIMONIO BOVINO - GESTIONE BANCA DATI REGIONALE E NAZIONALE - PAGAMENTO ISTITUTO ZOOPROFILATTICI SPERIMENTALE</t>
  </si>
  <si>
    <t xml:space="preserve">Risorse destinate all'Istituto Zooprofilattico Sperimentale del Mezzogiorno di Portici, per la gestione della banca dati regionale e nazionale per l'identificazione del patrimonio bovino.                                              La predetta spesa non ha finalità specifiche di genere.</t>
  </si>
  <si>
    <t xml:space="preserve">U07640</t>
  </si>
  <si>
    <t xml:space="preserve">DPR. 30/4/96 N.317 E SUCCESSIVE MODIFICAZIONI. IDENTIFICAZIONE REGISTRAZIONE PATRIMONIO BOVINO. GESTIONE BANCA DATI REGIONALE E NAZIONALE</t>
  </si>
  <si>
    <t xml:space="preserve">Risorse destinate alle AA.SS.LL.,  per Ii costi sostenuti per la gestione della banca dati regionale e nazionale per l'identificazione del patrimonio bovino.                                              Le predette spese non hanno finalità specifiche di genere.</t>
  </si>
  <si>
    <t xml:space="preserve">U07642</t>
  </si>
  <si>
    <t xml:space="preserve">SPESE E PROGETTI PER L'ESERCIZIO DELLE FUNZIONI CONFERITE IN MATERIA DI SANITA' PUBBLICA VETERINARIA AI SENSI DELLA LEGGE 59/97 E DEL D.LGS.112/98.</t>
  </si>
  <si>
    <t xml:space="preserve">Risorse destinate alle AA.SS.LL., per il potenziamento e miglioramento dei controlli ufficiali in materia di sanità animale.   Le predette risorse non hanno finalità specifiche di genere.</t>
  </si>
  <si>
    <t xml:space="preserve">U07643</t>
  </si>
  <si>
    <t xml:space="preserve">INDENNITÀ DI ABBATTIMENTO ANIMALI PER COSTO SMALTIMENTO CARCASSE EMERGENZA DIOSSINA - PAGAMENTO ALL'ISTITUTO ZOOPROFILATTICO SPERIMENTALE DEL MEZZOGIORNO DI PORTICI</t>
  </si>
  <si>
    <t xml:space="preserve">Risorse destinate all'Istituto Zooprofilattico Sperimentale del Mezzogiorno di Portici, per i costi sostenuti per indennità di abbattimento di animali e smaltimento delle carcasse.   La predetta spesa non ha finalità specifiche di genere.</t>
  </si>
  <si>
    <t xml:space="preserve">U07644</t>
  </si>
  <si>
    <t xml:space="preserve">INDENNITA' DI ABBATTIMENTO ANIMALI PER COSTO SMALTIMENTO CARCASSE. EMERGENZA DIOSSINA</t>
  </si>
  <si>
    <t xml:space="preserve">Risorse destinate alle AA.SS.LL. , per i costi sostenuti per indennità di abbattimento di animali e smaltimento delle carcasse.   Le predette spese non hanno finalità specifiche di genere.</t>
  </si>
  <si>
    <t xml:space="preserve">U07646</t>
  </si>
  <si>
    <t xml:space="preserve">VETERINARIA INDENNITA' DI ABBATTIMENTO: NOTE N.11342 DEL 6/5/2016 E N. 22646 DEL 3/10/2016</t>
  </si>
  <si>
    <t xml:space="preserve">U07648</t>
  </si>
  <si>
    <t xml:space="preserve">VETERINARIA INDENNITA' DI ABBATTIMENTO: NOTA N. 3106 DEL 7/2/2017, NOTA N. 14140 DEL 9/6/2017 E NOTA N. 18403 DEL 3/8/2017</t>
  </si>
  <si>
    <t xml:space="preserve">U07650</t>
  </si>
  <si>
    <t xml:space="preserve">FONDI DA EROGARE ALLE A.S.L. ED ALL'ISTITUTO ZOOPROFILATTICO DI PORTICI PER L'ESECUZIONE DI CONTROLLI SUI PRODOTTI DERIVATI DA LATTE DI BUFALA (ART.2 L.R. N.3/2005)</t>
  </si>
  <si>
    <t xml:space="preserve">Risorse destinate alle AA.SS.LL. , per il miglioramento e l'efficacia dei controlli sui prodotti derivati da latte di bufala.   Le predette spese non hanno finalità specifiche di genere secondo i criteri di riclassificazione 1 e 2.</t>
  </si>
  <si>
    <t xml:space="preserve">U07652</t>
  </si>
  <si>
    <t xml:space="preserve">ATTIVITA' DELLA TASK FORCE REGIONALE PER LA LOTTA ALLA 'BRUCELLOSI'.</t>
  </si>
  <si>
    <t xml:space="preserve">U07653</t>
  </si>
  <si>
    <t xml:space="preserve">SPESE PER IL FUNZIONAMENTO DEL NUCLEO DI CONTROLLO UFFICIALE REGIONALE  - REG. CE 882/04 - PAGAMENTO ALL'ISTITUTO ZOOPROFILATTICO SPERIMENTALE DEL MEZZOGIORNO DI PORTICI</t>
  </si>
  <si>
    <t xml:space="preserve">Risorse destinate all'Istituto Zooprofilattico Sperimentale del Mezzogiorno di Portici per i rimborsi spese per il personale del Nucleo di Controllo Ufficiale Regionale (Nu.Re.C.U.).                                     La predetta spesa non ha finalità specifiche di genere</t>
  </si>
  <si>
    <t xml:space="preserve">U07654</t>
  </si>
  <si>
    <t xml:space="preserve">SPESE PER IL FUNZIONAMENTO DEL NUCLEO DI CONTROLLO UFFICIALE REGIONALE - REG. CE 882/04</t>
  </si>
  <si>
    <t xml:space="preserve">Risorse destinate per rimborsi spese per il  personale  del Nucleo di Controllo Ufficiale Regionale (Nu.Re.C.U.).                                     La predetta spesa non ha finalità specifiche di genere</t>
  </si>
  <si>
    <t xml:space="preserve">U07655</t>
  </si>
  <si>
    <t xml:space="preserve">SPESE PER IL FUNZIONAMENTO DEL NUCLEO DI CONTROLLO UFFICIALE REGIONALE - REG. CE 882/04 - LIQUIDAZIONE ALLE AA.SS.LL., UNIVERSITA' E ISTITUTO ZOOPROFILATTICO SPERIMENTALE DEL MEZZOGIORNO DI PORTICI</t>
  </si>
  <si>
    <t xml:space="preserve">Risorse destinate alle AA.SS.LL., per  rimborsi spese per  il  personale  del Nucleo di Controllo Ufficiale Regionale (Nu.Re.C.U.).                                     La predetta spesa non ha finalità specifiche di genere</t>
  </si>
  <si>
    <t xml:space="preserve">U07656</t>
  </si>
  <si>
    <t xml:space="preserve">POLO INTEGRATO (P.I) PER LE PRESTAZIONI SANITARIE DI ELEVATA COMPLESSITA' , LA DIDATTICA E LA RICERCA IN MATERIA DI SICUREZZA ALIMENTARE E SANITA' PUBBLICA VETERINARIA.-CENTRI DI RIFERIMENTO REGIONALI.</t>
  </si>
  <si>
    <t xml:space="preserve">Risorse destinate alle AA.SS.LL., alle Università ed ai Centri di Riferimento Regionali per l'attuazione di programmi relativi al Piano Regionale Integrato (P.R.I.) , in materia di sicurezza alimentare e sanità pubblica veterinaria.  Le predette spese non hanno finalità specifiche di genere</t>
  </si>
  <si>
    <t xml:space="preserve">U07657</t>
  </si>
  <si>
    <t xml:space="preserve">POLO INTEGRATO  (P.I.) PER LE PRESTAZIONI SANITARIE DI ELEVATA COMPLESSITA' LA DIDATTICA E LA RICERCA IN MATERIA DI SICUREZZA ALIMENTARE E SANITA' PUBBLICA VETERINARIA - CENTRI DI RIFERIMENTO REGIONALI - PAGAMENTO ALL'ISTITUTO ZOOPROFILATTICO SPERIMENTALE DEL MEZZOGIORNO DI PORTICI</t>
  </si>
  <si>
    <t xml:space="preserve">Risorse destinate all'Istituto Zooprofilattico Sperimentale del Mezzogionro di Portici per l'attuazione di programmi relativi al Piano Regionale Integrato (P.R.I.) , in materia di sicurezza alimentare e sanità pubblica veterinaria.  Le predette spese non hanno finalità specifiche di genere</t>
  </si>
  <si>
    <t xml:space="preserve">U07658</t>
  </si>
  <si>
    <t xml:space="preserve">RISORSE PER IL FUNZIONAMENTO DELL'OSSERVATORIO EPIDEMIOLOGICO REGIONALE E PER LE ATTIVITA' DEI REGISTRI.</t>
  </si>
  <si>
    <t xml:space="preserve">U07660</t>
  </si>
  <si>
    <t xml:space="preserve">ADEMPIMENTI DI LIVELLO REGIONALE IN ATTUAZIONE DELLA NORMATIVA COMUNITARIA IN MATERIA DI SANITA' VETERINARIA E SICUREZZA ALIMENTARE- REG.CEE N.178/2002 E N. 882/2004.</t>
  </si>
  <si>
    <t xml:space="preserve">Risorse destinate alle AA.SS.LL. , per il miglioramento dei controlli ufficiali in materia di sicurezza alimentare e sanità pubblica veterinaria.                            Le predette spese non hanno finalità specifiche di genere</t>
  </si>
  <si>
    <t xml:space="preserve">U07661</t>
  </si>
  <si>
    <t xml:space="preserve">ADEMPIMENTI DI LIVELLO REGIONALE IN ATTUAZIONE DELLA NORMATIVA COMUNITARIA IN MATERIA DI SANITA' VETERINARIA E SICUREZZA ALIMENTARE- REG.CEE N.178/2002 E N. 882/2004 - PAGAMENTI AD AMMINISTRAZIONI CENTRALI</t>
  </si>
  <si>
    <t xml:space="preserve">Risorse destinate all'Istituto Zooprofilattico Sperimentale del Mezzogiorno di Portici, per il miglioramento dei controlli ufficiali in materia di sicurezza alimentare e sanità pubblica veterinaria.                            La predetta spesa non ha finalità specifiche di genere</t>
  </si>
  <si>
    <t xml:space="preserve">U07662</t>
  </si>
  <si>
    <t xml:space="preserve">OSSERVATORIO REGIONALE PER LA SICUREZZA ALIMENTARE - L.R. N.4/2011</t>
  </si>
  <si>
    <t xml:space="preserve">U07663</t>
  </si>
  <si>
    <t xml:space="preserve">OSSERVATORIO REGIONALE PER LA SICUREZZA ALIMENTARE - L.R. N.4/2011 - PAGAMENTO ALL'ISTITUTO ZOOPROFILATTICO SPERIMENTALE DEL MEZZOGIORNO DI PORTICI</t>
  </si>
  <si>
    <t xml:space="preserve">Risorse destinate all'Istituto Zooprofilattico Sperimentale del Mezzogiorno di Portici, per la gestione delle attività in materia di sicurezza alimentare.                                        La predetta spesa  non ha finalità specifiche di genere.</t>
  </si>
  <si>
    <t xml:space="preserve">U07664</t>
  </si>
  <si>
    <t xml:space="preserve">FONDI PER INVESTIMENTI ALL'ISTITUTO ZOOPROFILATTICO SPERIMENTALE DI PORTICI PER IL FUNZIONAMENTO DELL'OSSERVATORIO REGIONALE PER LA SICUREZZA ALIMENTARE (O.R.S.A.) - DOTAZIONE DI HARDWARE, SOFTWARE ED ELABORAZIONE DATI</t>
  </si>
  <si>
    <t xml:space="preserve">Risorse destinate all'Istituto Zooprofilattico Sperimentale del Mezzogiorno di Portici, per il funzionamento dell'Osservatorio Regionale per la Sicurezza Alimentare.                                        La predetta spesa  non ha finalità specifiche di genere.</t>
  </si>
  <si>
    <t xml:space="preserve">U07666</t>
  </si>
  <si>
    <t xml:space="preserve">FONDI PER INVESTIMENTI ALL'ISTITUTO ZOOPROFILATTICO SPERIMENTALE DI PORTICI PER IL FUNZIONAMENTO DELL'OSSERVATORIO REGIONALE PER LA SICUREZZA ALIMENTARE (O.R.S.A.) - ALLESTIMENTO LABORATORIO ANALISI DIOSSINE E PCB.</t>
  </si>
  <si>
    <t xml:space="preserve">U07668</t>
  </si>
  <si>
    <t xml:space="preserve">INTERVENTI URGENTI DELLA PROTEZIONE CIVILE PER FRONTEGGIARE NEL TERRITORIO DELLA PROVINCIA DI CASERTA E ZONE LIMITROFE IL RISCHIO SANITARIO CONNESSO ALLA ELEVATA DIFFUSIONE DELLA BRUCELLOSI NEGLI ALLEVAMENTI BUFALINI O.P.C.M. N. 3634/2007, ART. 7, COMMA 1, LETT. A)</t>
  </si>
  <si>
    <t xml:space="preserve">Risorse destinate all'ASL di Caserta  per fronteggiare il rischio sanitario connesso alla elevata diffusione della brucellosi negli allevamenti bufalini.   La predetta spesa non ha finalità specifiche di genere.</t>
  </si>
  <si>
    <t xml:space="preserve">U07670</t>
  </si>
  <si>
    <t xml:space="preserve">ADEMPIMENTI DI LIVELLO REGIONALE IN ATTUAZIONE DELLA NORMATIVA COMUNITARIA IN MATERIA DI SANITA' VETERINARIA E SICUREZZA ALIMENTARE- REG.CEE N. 178/2002 E N. 882/2004. PIANO REGIONALE INTEGRATO (P.R.I.) SISTEMA INFORMATIVO REGIONALE GISA. NUCLEO REGIONALE CONTROLLI UFFICIALI (NU.RE.C.U.)</t>
  </si>
  <si>
    <t xml:space="preserve">Risorse destinate per i controlli in materia di sicurezza alimentarfe e sanità pubblica veterinaria.                            La predetta spesa non ha finalità specifiche di genre</t>
  </si>
  <si>
    <t xml:space="preserve">U07672</t>
  </si>
  <si>
    <t xml:space="preserve">REG.CEE N.178/2002 E N.882/2004 - RIMBORSO QUOTE D'ISCRIZIONE - ENPAV AI DOTTORI MEDICI VETERINARI DELLA G.R.C.</t>
  </si>
  <si>
    <t xml:space="preserve">Risorse destinate al personale della Giunta Regionale per l'iscrizione all'Ordine dei Medici Veterinari della Provincia di Napoli e delle relative quote ENPAV.                                            La predetta spesa non ha finalità specifiche di genere.</t>
  </si>
  <si>
    <t xml:space="preserve">U07674</t>
  </si>
  <si>
    <t xml:space="preserve">ANAGRAFE VACCINALI SPESE IN CONTO CAPITALE</t>
  </si>
  <si>
    <t xml:space="preserve">U07676</t>
  </si>
  <si>
    <t xml:space="preserve">ANAGRAFE VACCINALI VACCINI SPESE CORRENTI</t>
  </si>
  <si>
    <t xml:space="preserve">50_04_93</t>
  </si>
  <si>
    <t xml:space="preserve">U07770</t>
  </si>
  <si>
    <t xml:space="preserve">SPESE AFFERENTI LE ATTIVITÀ ISPETTIVE AI SENSI DELL'ART. 1 L.R. N.20/2015</t>
  </si>
  <si>
    <t xml:space="preserve">U07772</t>
  </si>
  <si>
    <t xml:space="preserve">SPESE AFFERENTI LE ATTIVITÀ ISPETTIVE AI SENSI DELL'ART.1, L.R. N.20/2015 - PAGAMENTO ALLE AZIENDE SANITARIE LOCALI</t>
  </si>
  <si>
    <t xml:space="preserve">U07849</t>
  </si>
  <si>
    <t xml:space="preserve">FINANZIAMENTO DELL'OSSERVATORIO REGIONALE SULLA DIPENDENZA DA GIOCO D'AZZARDO (ART. 5 , COMMA 2-BIS, L.R. N. 1/2012 COSÌ COME SOSTITUITO DALL'  ART.1 , COMMA 49, LETTERA B, DELLA R. N.5 DEL 6 MAGGIO 2013).</t>
  </si>
  <si>
    <t xml:space="preserve">U07888</t>
  </si>
  <si>
    <t xml:space="preserve">FONDO PER ACCORDI INTEGRATIVI PER L'ESERCIZIO 2009 CON LE STRUTTURE PRIVATE PER ASSICURARE LA CONTINUITA' DELLE PRESTAZIONI RESE AI PAZIENTI IN CONDIZIONE DI NON AUTOSUFFICIENZA E CON ALTO BISOGNO ASSISTENZIALE</t>
  </si>
  <si>
    <t xml:space="preserve">U08418</t>
  </si>
  <si>
    <t xml:space="preserve">POC 2014/2020 - DEL. CIPE 12/2016 - ART. 1, CO. 804 L. 208/2015 - ENTI LOCALI - SANITÀ</t>
  </si>
  <si>
    <t xml:space="preserve">U08420</t>
  </si>
  <si>
    <t xml:space="preserve">POC 2014/2020 - DEL. CIPE 12/2016 - ART. 1, CO. 804 L. 208/2015 - IST. SOCIALI PRIVATE - SANITÀ</t>
  </si>
  <si>
    <t xml:space="preserve">U08422</t>
  </si>
  <si>
    <t xml:space="preserve">POC 2014/2020 - DEL. CIPE 12/2016 - ART. 1, CO. 804 L. 208/2015 - SOC. CONTROLLATE - SANITÀ</t>
  </si>
  <si>
    <t xml:space="preserve">U08518</t>
  </si>
  <si>
    <t xml:space="preserve">POC 2014/2020 - DEL. CIPE 11/2016 – AMMINISTRAZIONI LOCALI – SANITÀ</t>
  </si>
  <si>
    <t xml:space="preserve">U09014</t>
  </si>
  <si>
    <t xml:space="preserve">RIMBORSO ANTICIPAZIONE DI LIQUIDITA' ANNO 2013 DI CUI ALL'ARTICOLO 3 DEL D.L. 8 APRILE 2013, N. 35, CONVERTITO, CON MODIFICAZIONI, IN LEGGE 6 GIUGNO 2013, N. 64 - QUOTA CAPITALE</t>
  </si>
  <si>
    <t xml:space="preserve">U09016</t>
  </si>
  <si>
    <t xml:space="preserve">RIMBORSO ANTICIPAZIONE DI LIQUIDITA' ANNO 2013 DI CUI ALL'ARTICOLO 3 DEL D.L. 8 APRILE 2013, N. 35, CONVERTITO, CON MODIFICAZIONI, IN LEGGE 6 GIUGNO 2013, N. 64 - QUOTA INTERESSI</t>
  </si>
  <si>
    <t xml:space="preserve">U09024</t>
  </si>
  <si>
    <t xml:space="preserve">RIMBORSO ANTICIPAZIONE DI LIQUIDITA' ANNO 2013 DI CUI ALL'ARTICOLO 13, COMMA 6, D.L. 31 AGOSTO 2013, N. 102 - QUOTA CAPITALE</t>
  </si>
  <si>
    <t xml:space="preserve">U09026</t>
  </si>
  <si>
    <t xml:space="preserve">RIMBORSO ANTICIPAZIONE DI LIQUIDITA' ANNO 2013 DI CUI ALL'ARTICOLO 13, COMMA 6, D.L. 31 AGOSTO 2013, N. 102 - QUOTA INTERESSI</t>
  </si>
  <si>
    <t xml:space="preserve">U09042</t>
  </si>
  <si>
    <t xml:space="preserve">RIMBORSO ANTICIPAZIONE DI LIQUIDITA' ANNO 2014, DI CUI ALL'ART. 3 DEL DL 8 APRILE 2013, N. 35, CONVERTITO, CON MODIFICAZIONI, IN LEGGE 6 GIUGNO 2013, N. 64 - QUOTA CAPITALE.</t>
  </si>
  <si>
    <t xml:space="preserve">U09044</t>
  </si>
  <si>
    <t xml:space="preserve">RIMBORSO ANTICIPAZIONE DI LIQUIDITA' ANNO 2014, DI CUI ALL'ART. 3 DEL DL 8 APRILE 2013, N. 35, CONVERTITO, CON MODIFICAZIONI, IN LEGGE 6 GIUGNO 2013, N. 64 - QUOTA INTERESSI.</t>
  </si>
  <si>
    <t xml:space="preserve">U09224</t>
  </si>
  <si>
    <t xml:space="preserve">COMPENSAZIONE PAGAMENTI CASSA ORDINARIA/CASSA SANITÀ</t>
  </si>
  <si>
    <t xml:space="preserve">U.7.01.99.04.000</t>
  </si>
  <si>
    <t xml:space="preserve">U00337</t>
  </si>
  <si>
    <t xml:space="preserve">PAGAMENTO DEI DEBITI FUORI BILANCIO DI CUI ALL'ART.47 DELLA  L.R. N. 7/2002 DI COMPETENZA DELLA DIREZIONE GENERALE 50-05</t>
  </si>
  <si>
    <t xml:space="preserve">U00461</t>
  </si>
  <si>
    <t xml:space="preserve">IMPOSTA REGIONALE SULLE ATTIVITA' PRODUTTIVE PER LE ATTIVITA' DELLA DIREZIONE GENERALE 50-05.</t>
  </si>
  <si>
    <t xml:space="preserve">U00463</t>
  </si>
  <si>
    <t xml:space="preserve">CONTRIBUTI SOCIALI EFFETTIVI A CARICO DELL'ENTE PER LE ATTIVITA' DELLA DIREZIONE GENERALE 50-05.</t>
  </si>
  <si>
    <t xml:space="preserve">U00464</t>
  </si>
  <si>
    <t xml:space="preserve">RIMBORSI DI SOMME A QUALSIASI TITOLO INDEBITAMENTE INTROITATE DALLA REGIONE CAMPANIA RELATIVAMENTE A VOCI DI ENTRATA DI PERTINENZA DELLA DIREZIONE GENERALE 54-12.</t>
  </si>
  <si>
    <t xml:space="preserve">U00587</t>
  </si>
  <si>
    <t xml:space="preserve">PAGAMENTO DEI DEBITI FUORI BILANCIO DI CUI ALL'ART. 47 DELLA L.R. N. 7/2002 DI COMPETENZA DELLA DIREZIONE GENERALE 50-05.</t>
  </si>
  <si>
    <t xml:space="preserve">U00916</t>
  </si>
  <si>
    <t xml:space="preserve">U00949</t>
  </si>
  <si>
    <t xml:space="preserve">U00982</t>
  </si>
  <si>
    <t xml:space="preserve">U00983</t>
  </si>
  <si>
    <t xml:space="preserve">U02678</t>
  </si>
  <si>
    <t xml:space="preserve">6.3 - OB. OP. CITTA¿ SOLIDALI E SCUOLE APERTE - AGC 18 SETT 02 - PO FESR 2007/2013 - AMMINISTRAZIONI LOCALI.</t>
  </si>
  <si>
    <t xml:space="preserve">U02815</t>
  </si>
  <si>
    <t xml:space="preserve">6.3 - OB. OP. CITTA SOLIDALI E SCUOLE APERTE - AGC 18 SETT 01 - PO FESR 2007/2013 - SOCIETA¿ CONTROLLATE.</t>
  </si>
  <si>
    <t xml:space="preserve">U02816</t>
  </si>
  <si>
    <t xml:space="preserve">6.3 - OB. OP. CITTA SOLIDALI E SCUOLE APERTE - AGC 18 SETT 01 - PO FESR 2007/2013 - SOCIETA¿ PARTECIPATE.</t>
  </si>
  <si>
    <t xml:space="preserve">U02817</t>
  </si>
  <si>
    <t xml:space="preserve">6.3 - OB. OP. CITTA SOLIDALI E SCUOLE APERTE - AGC 18 SETT 01 - PO FESR 2007/2013 - RESTO DEL MONDO.</t>
  </si>
  <si>
    <t xml:space="preserve">U02818</t>
  </si>
  <si>
    <t xml:space="preserve">6.3 - OB. OP. CITTA¿ SOLIDALI E SCUOLE APERTE - AGC 18 SETT 02 - PO FESR 2007/2013 - ALTRE IMPRESE.</t>
  </si>
  <si>
    <t xml:space="preserve">U02819</t>
  </si>
  <si>
    <t xml:space="preserve">6.3 - OB. OP. CITTA¿ SOLIDALI E SCUOLE APERTE - AGC 18 SETT 02 - PO FESR 2007/2013 - SOCIETA¿ CONTROLLATE.</t>
  </si>
  <si>
    <t xml:space="preserve">U02820</t>
  </si>
  <si>
    <t xml:space="preserve">6.3 - OB. OP. CITTA¿ SOLIDALI E SCUOLE APERTE - AGC 18 SETT 02 - PO FESR 2007/2013 - SOCIETA¿ PARTECIPATE.</t>
  </si>
  <si>
    <t xml:space="preserve">U02821</t>
  </si>
  <si>
    <t xml:space="preserve">6.3 - OB. OP. CITTA¿ SOLIDALI E SCUOLE APERTE - AGC 18 SETT 02 - PO FESR 2007/2013 - RESTO DEL MONDO.</t>
  </si>
  <si>
    <t xml:space="preserve">U02874</t>
  </si>
  <si>
    <t xml:space="preserve">6.3 - OB. OP. CITTA' SOLIDALI E SCUOLE APERTE - PO FESR 2007/2013 - CONTRIBUTI AGLI INVESTIMENTI AD ISTITUZIONI SOCIALI PRIVATE</t>
  </si>
  <si>
    <t xml:space="preserve">U02909</t>
  </si>
  <si>
    <t xml:space="preserve">POR FESR 2014/2020 - OBIETTIVO TEMATICO 9 - PROMUOVERE L'INCLUSIONE SOCIALE E COMBATTERE LA POVERTÀ E OGNI DISCRIMINAZIONE - ISTITUZIONI SOCIALI PRIVATE</t>
  </si>
  <si>
    <t xml:space="preserve">U03090</t>
  </si>
  <si>
    <t xml:space="preserve">INERESSI PASSIVI</t>
  </si>
  <si>
    <t xml:space="preserve">U03091</t>
  </si>
  <si>
    <t xml:space="preserve">SISTEMAZIONE CONTABILE E RIEMISSIONE PAGAMENTO A FAVORE DEI COMUNICAPOFILA PROGRAMMA P.I.P.P.I. 2015</t>
  </si>
  <si>
    <t xml:space="preserve">U04422</t>
  </si>
  <si>
    <t xml:space="preserve">FONDI PER IL FINANZIAMENTO DEL PROGETTO S.I.N.S.E</t>
  </si>
  <si>
    <t xml:space="preserve">1205</t>
  </si>
  <si>
    <t xml:space="preserve">U06164</t>
  </si>
  <si>
    <t xml:space="preserve">POR FESR 2014/2020 - O.S. 9.3 - AMMINISTRAZIONI LOCALI</t>
  </si>
  <si>
    <t xml:space="preserve">U06166</t>
  </si>
  <si>
    <t xml:space="preserve">POR FESR 2014/2020 - O.S. 9.3 - ISTITUZIONI SOCIALI PRIVATE</t>
  </si>
  <si>
    <t xml:space="preserve">U07815</t>
  </si>
  <si>
    <t xml:space="preserve">FONDO PER IL SOSTEGNO ALLE DONNE VITTIME DI VIOLENZA CON RIFERIMENTO AD INTERVENTI SANITARI E SOCIO- SANITARI. TRASFERIMENTI CORRENTI AD AMM.NI LOCALI</t>
  </si>
  <si>
    <t xml:space="preserve">U07823</t>
  </si>
  <si>
    <t xml:space="preserve">PREVENZIONE E CONTRASTO AL FENOMENO DEL BULLISMO E DEL CYBERBULLISMO. LEGGE REGIONALE N. 11 DEL 22/05/2017 E (ART. 1 COMMA 22, L.R. 27/2019)</t>
  </si>
  <si>
    <t xml:space="preserve">U07899</t>
  </si>
  <si>
    <t xml:space="preserve">SPESE DI RAPPRESENTANZA, ORGANIZZAZIONE EVENTI, PUBBLICITA' E SERVIZI PER LE ATTIVITA' AFFERENTI MATERIE DELLA DIREZIONE GENERALE</t>
  </si>
  <si>
    <t xml:space="preserve">U08304</t>
  </si>
  <si>
    <t xml:space="preserve">PIANO DI AZIONE E COESIONE - MISURE DI SALVAGUARDIA DELLA SPESA DEL POR FESR 2007/2013 - ENTI LOCALI - POLITICHE SOCIALI E CULTURALI</t>
  </si>
  <si>
    <t xml:space="preserve">U08306</t>
  </si>
  <si>
    <t xml:space="preserve">PIANO DI AZIONE E COESIONE - MISURE DI SALVAGUARDIA DELLA SPESA DEL POR FESR 2007/2013 - AMMINISTRAZIONI CENTRALI - POLITICHE SOCIALI E SOCIO SANITARIE</t>
  </si>
  <si>
    <t xml:space="preserve">U08308</t>
  </si>
  <si>
    <t xml:space="preserve">PIANO DI AZIONE E COESIONE - MISURE DI SALVAGUARDIA DELLA SPESA DEL POR FESR 2007/2013 - IST. SOCIALI PRIVATE - POLITICHE SOCIALI E SOCIO SANITARIE</t>
  </si>
  <si>
    <t xml:space="preserve">U08316</t>
  </si>
  <si>
    <t xml:space="preserve">PIANO DI AZIONE E COESIONE - MISURE DI SALVAGUARDIA DELLA SPESA DEL POR FESR 2007/2013 - ALTRE IMPRESE - POLITICHE SOCIALI E CULTURALI</t>
  </si>
  <si>
    <t xml:space="preserve">non è un capitolo che abbiamo utilizzato noi per il fesr</t>
  </si>
  <si>
    <t xml:space="preserve">U08443</t>
  </si>
  <si>
    <t xml:space="preserve">POC 2014-2020 VALORIZZAZIONE PATRIMONIO CHIESE ED ENTI PARROCCHIALI</t>
  </si>
  <si>
    <t xml:space="preserve">U08444</t>
  </si>
  <si>
    <t xml:space="preserve">POC 2014/2020 – DEL. CIPE 12/2016 – ART. 1, CO. 804 L.208/2015 - ENTI LOCALI – POLITICHE SOCIALI E SOCIO SANITARIE</t>
  </si>
  <si>
    <t xml:space="preserve">U08480</t>
  </si>
  <si>
    <t xml:space="preserve">POC 2014/2020 - DEL. CIPE 11/2016 - AMMINISTRAZIONI CENTRALI - POLITICHE SOCIALI E CULTURALI</t>
  </si>
  <si>
    <t xml:space="preserve">U08482</t>
  </si>
  <si>
    <t xml:space="preserve">POC 2014/2020 - DEL. CIPE 11/2016 - ENTI LOCALI - POLITICHE SOCIALI E CULTURALI</t>
  </si>
  <si>
    <t xml:space="preserve">U08484</t>
  </si>
  <si>
    <t xml:space="preserve">POC 2014/2020 - DEL. CIPE 11/2016 - IST. SOCIALI PRIVATE - POLITICHE SOCIALI E CULTURALI</t>
  </si>
  <si>
    <t xml:space="preserve">U08506</t>
  </si>
  <si>
    <t xml:space="preserve">POC 2014/2020 - DEL. CIPE 11/2016 – ALTRE IMPRESE – POLITICHE SOCIALI E CULTURALI</t>
  </si>
  <si>
    <t xml:space="preserve">U08573</t>
  </si>
  <si>
    <t xml:space="preserve">POC 2014-2020 - EVENTI PROMOZIONALI UNIVERSIADI</t>
  </si>
  <si>
    <t xml:space="preserve">U08575</t>
  </si>
  <si>
    <t xml:space="preserve">POC 2014-2020 - UTILIZZO BENI DI TERZI  PER PROMOZIONE UNIVERSIADI</t>
  </si>
  <si>
    <t xml:space="preserve">U.1.03.02.07.000</t>
  </si>
  <si>
    <t xml:space="preserve">50_09_92</t>
  </si>
  <si>
    <t xml:space="preserve">U00161</t>
  </si>
  <si>
    <t xml:space="preserve">TELERILEVAMENTO SATELLITARE DEL PATRIMONIO IMMOBILIARE REGIONALE E DELLE AREE A RISCHIO IDROGEOLOGICO (LEGGE N. 179/2002)</t>
  </si>
  <si>
    <t xml:space="preserve">U00162</t>
  </si>
  <si>
    <t xml:space="preserve">SPESA PER LE ATTIVITA DEL SETTORE CONNESSE AL CENSIMENTO DI GEOSITI E GEOTOPI E CARTOGRAFIA DEGLI ITINERARI GEOLOGICO - AMBIENTALI DELLA CAMPANIA.</t>
  </si>
  <si>
    <t xml:space="preserve">50_09_01</t>
  </si>
  <si>
    <t xml:space="preserve">U00163</t>
  </si>
  <si>
    <t xml:space="preserve">MONITORAGGIO DEL TERRITORIO. PIANO DI SICUREZZA URBANO.</t>
  </si>
  <si>
    <t xml:space="preserve">50_09</t>
  </si>
  <si>
    <t xml:space="preserve">U00460</t>
  </si>
  <si>
    <t xml:space="preserve">RIMBORSI DI SOMME A QUALSIASI TITOLO INDEBITAMENTE INTROITATE DALLA REGIONE CAMPANIA RELATIVAMENTE A VOCI DI ENTRATA DI PERTINENZA DELLE UOD DELLA DIREZIONE GENERALE 53-09.</t>
  </si>
  <si>
    <t xml:space="preserve">50_09_03</t>
  </si>
  <si>
    <t xml:space="preserve">U00534</t>
  </si>
  <si>
    <t xml:space="preserve">CONTRIBUTO  AI COMUNI CON MENO DI 10.000 ABITANTI PER LA PROGETTAZIONE DI  OPERE PUBBLICHE INSERITE IN PROGRAMMI DI RIQUALIFICAZIONE URBANA.</t>
  </si>
  <si>
    <t xml:space="preserve">U00585</t>
  </si>
  <si>
    <t xml:space="preserve">PAGAMENTO DEI DEBITI FUORI BILANCIO DI CUI ALL'ART. 47 DELLA L.R. N. 7/2002 DI COMPETENZA DELLE UOD DELLA DIREZIONE GENERALE 53-09</t>
  </si>
  <si>
    <t xml:space="preserve">U00604</t>
  </si>
  <si>
    <t xml:space="preserve">CONCORSO  NEGLI  INTERESSI  SUI  MUTUI DESTINATI  ALL' ACQUISTO  ED  ALLA COSTRUZIONE DI ABITAZIONI PER LE CATEGORIE  MENO ABBIENTI</t>
  </si>
  <si>
    <t xml:space="preserve">0802</t>
  </si>
  <si>
    <t xml:space="preserve">U00608</t>
  </si>
  <si>
    <t xml:space="preserve">CONCORSO NEGLI INTERESSI SUI MUTUI PER LA REALIZZAZIONE DEI PROGRAMMI DI EDILIZIA PUBBLICA</t>
  </si>
  <si>
    <t xml:space="preserve">U00621</t>
  </si>
  <si>
    <t xml:space="preserve">SPESE PER LA RIDUZIONE DEI COSTI DELLA FORNITURA DI ENERGIA PER FINALITA' SOCIALI (ART. 1, COMMI 362 E SS - L. 296/2006). CONTRIBUTI AGLI INVESTIMENTI ALLE AMMINISTRAZIONI LOCALI.</t>
  </si>
  <si>
    <t xml:space="preserve">U00623</t>
  </si>
  <si>
    <t xml:space="preserve">SPESE DI CUI AL FONDO NAZIONALE DESTINATO AGLI INQUILINI MOROSI INCOLPEVOLI (L. 124/2013 E L. 80/2014).</t>
  </si>
  <si>
    <t xml:space="preserve">1206</t>
  </si>
  <si>
    <t xml:space="preserve">U00804</t>
  </si>
  <si>
    <t xml:space="preserve">CONTRIBUTI AI COMUNI SINGOLI O ASSOCIATI PER FAVORIRE L'ATTIVITA' DI PIANIFICAZIONE TERRITORIALE ED URBANISTICA  E SPESE CONNESSE ALL'ATTUAZIONE DELL'ART. 40 DELLA L.R. N. 16/2004.</t>
  </si>
  <si>
    <t xml:space="preserve">U00806</t>
  </si>
  <si>
    <t xml:space="preserve">SPESA PER IL CONTROLLO E LA DOCUMENTAZIONE DEL TERRITORIO, FORMAZIONE, AGGIORNAMENTO E INFORMATIZZAZIONE DELLA CARTOGRAFIA REGIONALE (LEGGE N.47/1985). PAGAMENTO DELLE QUOTE DI ADESIONE AL CENTRO INTERREGIONALE E DELLE QUOTE DI PARTECIPAZIONE ALLE SUE ATTIVITA'. PAGAMENTO DELLA QUOTA DI ADESIONE AL PARTENARIATO SIGMATER E DELLE QUOTE DI PARTECIPAZIONE DELLE SUE ATTIVITA' (ARTICOLO 17, L.R. N.16/2004 E ARTICOLO 9, L.R. N.13/2008).</t>
  </si>
  <si>
    <t xml:space="preserve">U.1.03.02.06.000</t>
  </si>
  <si>
    <t xml:space="preserve">U00810</t>
  </si>
  <si>
    <t xml:space="preserve">SPESA PER COMPENSI AD ESPERTI PER ASSISTENZA E/O CONSULENZA TECNICA IN MATERIA DI GOVERNO DEL TERRITORIO. COMMA 6, ART.7, D.LVO 165/2001</t>
  </si>
  <si>
    <t xml:space="preserve">U00812</t>
  </si>
  <si>
    <t xml:space="preserve">ACQUISTO DI DOCUMENTI, CARTOGRAFIE STORICHE E DOCUMENTAZIONI TERRITORIALI PER LA REALIZZAZIONE DELL'ARCHIVIO CARTOGRAFICO REGIONALE E ADEGUAMENTO TECNOLOGICO PER IL SISTEMA INFORMATIVO TERRITORIALE (ARTICOLO 17, L.R. N.16/2004 E ARTICOLO 9, L.R. N.13/2008)</t>
  </si>
  <si>
    <t xml:space="preserve">U00813</t>
  </si>
  <si>
    <t xml:space="preserve">SPESE DI FUNZIONAMENTO COMITATI TECNICI DI AUDITING TERRITORIALE</t>
  </si>
  <si>
    <t xml:space="preserve">U00814</t>
  </si>
  <si>
    <t xml:space="preserve">SPESE DI FUNZIONAMENTO DEL COMITATO TECNICO MONITORAGGIO ANTIABUSIVISMO.</t>
  </si>
  <si>
    <t xml:space="preserve">U00815</t>
  </si>
  <si>
    <t xml:space="preserve">ACQUISTO DI MACCHINE PER UFFICIO PER L' ADEGUAMENTO TECNOLOGICO DEL SISTEMA INFORMATIVO TERRITORIALE (ARTICOLO 17, L.R. N.16/2004 E ARTICOLO 9, L.R. N. 13/2008)</t>
  </si>
  <si>
    <t xml:space="preserve">U00816</t>
  </si>
  <si>
    <t xml:space="preserve">APQ IN MATERIA DI E-GOVERNMENT E SOCIETÀ DELL'INFORMAZIONE NELLA REGIONE CAMPANIA - ATTO INTEGRATIVO I - INTERVENTO SD 02/D 'ESTENSIONE DEI SERVIZI INFORMATIVI INTEGRATI PER LA GESTIONE DEL TERRITORIO'</t>
  </si>
  <si>
    <t xml:space="preserve">U00817</t>
  </si>
  <si>
    <t xml:space="preserve">SPESE DI FUNZIONAMENTO DEL COMITATO TECNICO MONITORAGGIO ANTIABUSIVISMO - PAGAMENTO QUOTA IRAP</t>
  </si>
  <si>
    <t xml:space="preserve">U00818</t>
  </si>
  <si>
    <t xml:space="preserve">FINANZIAMENTO EX ART. 7, COMMA 6, D. L.VO N. 165/2001.</t>
  </si>
  <si>
    <t xml:space="preserve">U00819</t>
  </si>
  <si>
    <t xml:space="preserve">ACQUISTO DI HARDWARE PER L'ADEGUAMENTO TECNOLOGICO DEL SISTEMA INFORMATIVO TERRITORIALE (ARTICOLO 17, L.R. N. 16/2004 E ARTICOLO 9, L.R. N. 13/2008)</t>
  </si>
  <si>
    <t xml:space="preserve">U00821</t>
  </si>
  <si>
    <t xml:space="preserve">ACQUISTO DI SOFTWARE PER L' ADEGUAMENTO TECNOLOGICO DEIL SISTEMA INFORMATIVO TERRITORIALE (ARTICOLO 17, L.R. N. 16/2004 E ARTICOLO 9, L.R. N. 13/2008)</t>
  </si>
  <si>
    <t xml:space="preserve">U00822</t>
  </si>
  <si>
    <t xml:space="preserve">SPESE PER L'ISTITUZIONE DEL CENTRO REGIONALE DI DOCUMENTAZIONE E PROGETTAZIONE PER LA RIQUALIFICAZIONE DELLE PERIFERIE URBANE E DEL PAESAGGIO CAMPANO FINALIZZATI ALLA PIANIFICAZIONE, PROGETTAZIONE, DOCUMENTAZIONE DEGLI INVESTIMENTI PER LE PERIFERIE ED ILPAESAGGIO IN CAMPANIA.</t>
  </si>
  <si>
    <t xml:space="preserve">U00824</t>
  </si>
  <si>
    <t xml:space="preserve">ATTIVITA' CONNESSE ALL'ATTUAZIONE DEL PIANO TERRITORIALE REGIONALE  (PTR)</t>
  </si>
  <si>
    <t xml:space="preserve">U00826</t>
  </si>
  <si>
    <t xml:space="preserve">SPESE PER L'OSSERVATORIO REGIONALE PER LA QUALITA' DEL PAESAGGIO</t>
  </si>
  <si>
    <t xml:space="preserve">U00843</t>
  </si>
  <si>
    <t xml:space="preserve">FONDO NAZIONALE DESTINATO AGLI INQUILINI MOROSI INCOLPEVOLI (L. 124/2013 E L. 80/2014) - ALTREIMPRESE</t>
  </si>
  <si>
    <t xml:space="preserve">U00852</t>
  </si>
  <si>
    <t xml:space="preserve">MANUTENZIONE HARDWARE E SOFTWARE PER LA REALIZZAZIONE DEL SISTEMA INFORMATIVO TERRITORIALE (ART. 17, L.R. N. 16 DEL 22.12.2004) E DI TUTTE LE ATTIVITA' RELATIVE</t>
  </si>
  <si>
    <t xml:space="preserve">U00853</t>
  </si>
  <si>
    <t xml:space="preserve">MANUTENZIONE SOFTWARE PER LA REALIZZAZIONE DEL SISTEMA INFORMATIVO TERRITORIALE (ART. 17 L.R. N. 16 DEL 22/12/2004) E DI TUTTE LE ATTIVITA' RELATIVE</t>
  </si>
  <si>
    <t xml:space="preserve">U00854</t>
  </si>
  <si>
    <t xml:space="preserve">SPESA PER LA REALIZZAZIONE E LA GESTIONE DEL SISTEMA INFORMATIVO TERRITORIALE  (ART.17, L.R. N.16 DEL 22/12/2004). INDENNITA' DI MISSIONE E DI TRASFERTA A FAVORE DEI DIPENDENTI</t>
  </si>
  <si>
    <t xml:space="preserve">U00856</t>
  </si>
  <si>
    <t xml:space="preserve">ALTRI SERVIZI PER LA REALIZZAZIONE E MANUTENZIONE DEL SISTEMA CARTOGRAFICO DI RIFERIMENTO</t>
  </si>
  <si>
    <t xml:space="preserve">U00857</t>
  </si>
  <si>
    <t xml:space="preserve">SPESE PER INCENTIVI E/O COMPENSI AI DIPENDENTI REGIONALI IMPEGNATI NELLA REDAZIONE DEL PIANO PAESAGGISTICO E/O PUT REGIONALE E/O PIANO TERRITORIALE REGIONALE E/O PIANI E PROGRAMMI PER LA SALVAGUARDIA E VALORIZZAZIONE DEI BENI PAESISTICI E AMBIENTALI</t>
  </si>
  <si>
    <t xml:space="preserve">U00858</t>
  </si>
  <si>
    <t xml:space="preserve">SPESA PER LA REALIZZAZIONE DEL SISTEMA INFORMATIVO TERRITORIALE  (ART. 17, L.R. N.16 DEL 22/12/2004).</t>
  </si>
  <si>
    <t xml:space="preserve">U00859</t>
  </si>
  <si>
    <t xml:space="preserve">ATTIVITA' CONNESSE AGLI ACCORDI DI PROGRAMMA EX ART.12 LEGGE REGIONALE N.16/2004.</t>
  </si>
  <si>
    <t xml:space="preserve">U00860</t>
  </si>
  <si>
    <t xml:space="preserve">SPESE PER  INCENTIVI E/O COMPENSI AI CONSULENTI ESTERNI ED AI DIPENDENTI REGIONALI IMPEGNATI NELLA REDAZIONE DEI PIANI PAESISTICI E/O PUT REGIONALE E/O PIANO TERRITORIALE REGIONALE E/O PIANI  E PROGRAMMI PER LA SALVAGUARDIA E VALORIZZAZIONE DEI BENI PAESI</t>
  </si>
  <si>
    <t xml:space="preserve">U00861</t>
  </si>
  <si>
    <t xml:space="preserve">INDENNITA' DI MISSIONE E TRASFERTA A FAVORE DEI  DIPENDENTI REGIONALI IMPEGNATI NELLA REDAZIONE DEI PIANI PAESISTICI E/O PUT REGIONALE E/O PIANO TERRITORIALE REGIONALE E/O PIANI  E PROGRAMMI PER LA SALVAGUARDIA E VALORIZZAZIONE DEI BENI PAESISTICI E AMBIE</t>
  </si>
  <si>
    <t xml:space="preserve">U00862</t>
  </si>
  <si>
    <t xml:space="preserve">ATTUAZIONE DEL PROGETTO NAZIONALE IFFI: INVENTARIO DEI FENOMENI FRANOSI IN ITALIA (DELIB. 6390 DEL 12/12/2000)</t>
  </si>
  <si>
    <t xml:space="preserve">U00863</t>
  </si>
  <si>
    <t xml:space="preserve">SPESE PER  LA PUBBLICAZIONE DEI BANDI DI GARA RELATIVI AI  PIANI PAESISTICI E/O PUT REGIONALE E/O PIANO TERRITORIALE REGIONALE E/O PIANI  E PROGRAMMI PER LA SALVAGUARDIA E VALORIZZAZIONE DEI BENI PAESISTICI E AMBIENTALI .</t>
  </si>
  <si>
    <t xml:space="preserve">U00864</t>
  </si>
  <si>
    <t xml:space="preserve">DIFESA SUOLO. FINANZIAMENTO DELLO STATO DEL PROGETTO CARG. CARTOGRAFIA GEOLOGICA NAZIONALE (DELIBERA G.R. 9516 DEL 30/12/99)</t>
  </si>
  <si>
    <t xml:space="preserve">U00865</t>
  </si>
  <si>
    <t xml:space="preserve">SPESA PER L'ACQUISTO DI BENI DI CONSUMO PER L'AGGIORNAMENTO DELLE CARTOGRAFIE RELATIVE ALLA PIANIFICAZIONE TERRITORIALE REGIONALE PER LA VALORIZZAZIONE E LA SALVAGUARDIA DEL TERRITORIO (ART 9 L.R. N. 13/2008).</t>
  </si>
  <si>
    <t xml:space="preserve">U00866</t>
  </si>
  <si>
    <t xml:space="preserve">COFINANZIAMENTO REGIONE CAMPANIA PROGETTO CARG  REALIZZAZIONE DELLA CARTOGRAFIA GEOLOGICA NAZIONALE IN SCALA 1:50.000</t>
  </si>
  <si>
    <t xml:space="preserve">U00867</t>
  </si>
  <si>
    <t xml:space="preserve">SPESA  PER L'AGGIORNAMENTO DELLE CARTOGRAFIE RELATIVE ALLA PIANIFICAZIONE TERRITORIALE REGIONALE PER LA VALORIZZAZIONE E LA SALVAGUARDIA DEL TERRITORIO (ART 9 L.R. N. 13/2008).</t>
  </si>
  <si>
    <t xml:space="preserve">U00868</t>
  </si>
  <si>
    <t xml:space="preserve">SPESE PER ONERI REGIONALI PER LA REALIZZAZIONE DEL PROGETTO IFFI E PROGETTO CARG.  (ART. 9 CONVENZIONE)  CARTOGRAFIA (G.M.)</t>
  </si>
  <si>
    <t xml:space="preserve">U00869</t>
  </si>
  <si>
    <t xml:space="preserve">UTILIZZO DI LICENZE D'USO PER SOFTWARE PER L'AGGIORNAMENTO DELLE CARTOGRAFIE RELATIVE ALLA PIANIFICAZIONE TERRITORIALE REGIONALE PER LA VALORIZZAZIONE E LA SALVAGUARDIA DEL TERRITORIO (ART 9 L.R. N. 13/2008).</t>
  </si>
  <si>
    <t xml:space="preserve">U00871</t>
  </si>
  <si>
    <t xml:space="preserve">SPESE PER SERVIZI DI MANUTENZIONE HARDWARE E SOFTWARE PER L'AGGIORNAMENTO DELLE CARTOGRAFIE RELATIVE ALLA PIANIFICAZIONE TERRITORIALE REGIONALE PER LA VALORIZZAZIONE E LA SALVAGUARDIA DEL TERRITORIO (ART 9 L.R. N. 13/2008).</t>
  </si>
  <si>
    <t xml:space="preserve">U00873</t>
  </si>
  <si>
    <t xml:space="preserve">SPESE PER LA STAMPA E RILEGATURA DEI DOCUMENTI PER L'AGGIORNAMENTO DELLE CARTOGRAFIE RELATIVE ALLA PIANIFICAZIONE TERRITORIALE REGIONALE PER LA VALORIZZAZIONE E LA SALVAGUARDIA DEL TERRITORIO (ART 9 L.R. N. 13/2008).</t>
  </si>
  <si>
    <t xml:space="preserve">U00875</t>
  </si>
  <si>
    <t xml:space="preserve">SPESE PER LA REDAZIONE, LA PUBBLICAZIONE  E DIFFUSIONE DEI PIANI PAESISTICI E/O PUT REGIONALI E/O PIANI TERRITORIALI REGIONALI E/O PIANI E PROGRAMMI PER LA SALVAGUARDIA E VALORIZZAZIONE DEI BENI PAESISTICI E AMBIENTALI.</t>
  </si>
  <si>
    <t xml:space="preserve">U00877</t>
  </si>
  <si>
    <t xml:space="preserve">SPESE PER SERVIZI DI MANUTENZIONE DI ATTREZZATURE, MOBILI E MACCHINE PER UFFICIO PER L'AGGIORNAMENTO DELLE CARTOGRAFIE RELATIVE ALLA PIANIFICAZIONE TERRITORIALE REGIONALE PER LA VALORIZZAZIONE E LA SALVAGUARDIA DEL TERRITORIO (ART 9 L.R. N. 13/2008).</t>
  </si>
  <si>
    <t xml:space="preserve">U00879</t>
  </si>
  <si>
    <t xml:space="preserve">SPESE PER INCENTIVI E/O COMPENSI AI CONSULENTI ESTERNI ED AI DIPENDENTI REGIONALI IMPEGNATI NELLA REDAZIONE DEI PIANI PAESISTICI E/O PUT REGIONALE E/O PIANO TERRITORIALE REGIONALE E/O PIANI E PROGRAMMI PER LA SALVAGUARDIA E VALORIZZAZIONE DEI BENI PAESIST</t>
  </si>
  <si>
    <t xml:space="preserve">U00880</t>
  </si>
  <si>
    <t xml:space="preserve">LEGGE REGIONALE N. 26 18/10/02 ART. 9. FONDO DI ROTAZIONE PER LA CONCESSIONE DI CONTRIBUTI A FAVORE DI SOGGETTI PUBBLICI E PRIVATI PER LA VALORIZZAZIONE DEI CENTRI STORICI</t>
  </si>
  <si>
    <t xml:space="preserve">U.3.02.01.02.000</t>
  </si>
  <si>
    <t xml:space="preserve">U00881</t>
  </si>
  <si>
    <t xml:space="preserve">U00882</t>
  </si>
  <si>
    <t xml:space="preserve">LEGGE REGIONALE N. 27 DEL 22/10/02. CONTRIBUTI PER L'ISTITUZIONE DEL REGISTRO STORICO-TECNICO-URBANISTICO DEI FABBRICATI.</t>
  </si>
  <si>
    <t xml:space="preserve">U00947</t>
  </si>
  <si>
    <t xml:space="preserve">U00978</t>
  </si>
  <si>
    <t xml:space="preserve">U00979</t>
  </si>
  <si>
    <t xml:space="preserve">U01312</t>
  </si>
  <si>
    <t xml:space="preserve">ACCERTAMENTI SANITARI: PAGAMENTO PARCELLE VISITE MEDICO-FISCALI EX ART.5 DELLA LEGGE 300/70 E PAGAMENTO VISITE PER L'ACCERTAMENTO DELL'IDONEITÀ SUL LAVORO. D.LGS. N°626/94 E 242/96 (SPESA OBBLIGATORIA)' - DIREZIONE GENERALE PER IL GOVERNO DEL TERRITORIO</t>
  </si>
  <si>
    <t xml:space="preserve">U01341</t>
  </si>
  <si>
    <t xml:space="preserve">APQ INFRASTRUTTURE PER I SISTEMI URBANI - XII ATTO INTEGRATIVO - AMMINISTRAZIONI LOCALI</t>
  </si>
  <si>
    <t xml:space="preserve">U01368</t>
  </si>
  <si>
    <t xml:space="preserve">INDAGINE TERRITORIALE SUL SISTEMA DELLE AREE PROTETTE E DELLA RETE ECOLOGICA REGIONALE (L.R. 33/93).</t>
  </si>
  <si>
    <t xml:space="preserve">0905</t>
  </si>
  <si>
    <t xml:space="preserve">U01431</t>
  </si>
  <si>
    <t xml:space="preserve">CONCORSO NEGLI INTERESSI SUI MUTUI DESTINATI ALL' ACQUISTO ED ALLA COSTRUZIONE DI ABITAZIONI PER LE CATEGORIE MENO ABBIENTI</t>
  </si>
  <si>
    <t xml:space="preserve">U01436</t>
  </si>
  <si>
    <t xml:space="preserve">PAGAMENTO DEGLI ONERI DA CONTENZIOSO DELLA UOD 02 DELLA DIREZIONE GENERALE 53-09</t>
  </si>
  <si>
    <t xml:space="preserve">U01438</t>
  </si>
  <si>
    <t xml:space="preserve">PAGAMENTO DEGLI ONERI DA CONTENZIOSO DELLA UOD 05 DELLA DIREZIONE GENERALE 53-09</t>
  </si>
  <si>
    <t xml:space="preserve">U01439</t>
  </si>
  <si>
    <t xml:space="preserve">SPESE PER INTERESSI DA CONTENZIOSO DELLA UOD 05 DELLA DIREZIONE GENERALE 53-09</t>
  </si>
  <si>
    <t xml:space="preserve">U01728</t>
  </si>
  <si>
    <t xml:space="preserve">SPESE PER IL FUNZIONAMENTO DEL CENTRO CARTOGRAFICO REGIONALE</t>
  </si>
  <si>
    <t xml:space="preserve">50_09_00</t>
  </si>
  <si>
    <t xml:space="preserve">U01730</t>
  </si>
  <si>
    <t xml:space="preserve">PAGAMENTO DEGLI ONERI DA CONTENZIOSO DELLA DIREZIONE GENERALE 50-09</t>
  </si>
  <si>
    <t xml:space="preserve">U02095</t>
  </si>
  <si>
    <t xml:space="preserve">FONDO REGIONALE DI SOSTEGNO ALLA LOCAZIONE</t>
  </si>
  <si>
    <t xml:space="preserve">U02148</t>
  </si>
  <si>
    <t xml:space="preserve">REALIZZAZIONE DI ITINERARI CICLABILI E PEDONALI NELLE AREE URBANE (ART. 2, L. 28/6/91 N. 208)</t>
  </si>
  <si>
    <t xml:space="preserve">U02150</t>
  </si>
  <si>
    <t xml:space="preserve">CONTRIBUTI REGIONALI PER LA REALIZZAZIONE DI ITINERARI CICLABILI E PEDONABILI NELLE AREE URBANE</t>
  </si>
  <si>
    <t xml:space="preserve">U02152</t>
  </si>
  <si>
    <t xml:space="preserve">CONTRIBUTI QUINDICENNALI PER L'ATTUAZIONE DELLA  MOBILITA' CICLISTICA (L. 366 DEL 19/10/98)</t>
  </si>
  <si>
    <t xml:space="preserve">U02162</t>
  </si>
  <si>
    <t xml:space="preserve">CONTRIBUTO PER ADEGUAMENTO STRUMENTAZIONE URBANISTICA DEI COMUNI SISMICI DI CUI ALLA DELIBERA DI GIUNTA REGIONALE N. 5447 DEL 7 NOVENBRE 2002 .</t>
  </si>
  <si>
    <t xml:space="preserve">U02170</t>
  </si>
  <si>
    <t xml:space="preserve">REALIZZAZIONE DEL PIANO DI RIQUALIFICAZIONE PAESISTICO AMBIENTALE INTORNO ALL'ANTICA CITTA' DI VELIA, SITA NEI COMUNI DI ASCEA E CASALVELINO (L.R. 8/2/2005, N. 5 E ART. 27, COMMA 4, L.R. N. 23/2005).</t>
  </si>
  <si>
    <t xml:space="preserve">U02208</t>
  </si>
  <si>
    <t xml:space="preserve">CONTRIBUTO IN FAVORE DEL COMUNE DI ROCCAMONFINA PER LA REDAZIONE DEL PIANO REGOLATORE GENERALE</t>
  </si>
  <si>
    <t xml:space="preserve">U02398</t>
  </si>
  <si>
    <t xml:space="preserve">ATTUAZIONE DEL PROGRAMMA SPERIMENTALE DI EDILIZIA RESIDENZIALE '20,000 ABITAZIONI IN AFFITTO' (LEGGE 388/2000 E LEGGE 21/2001) - ANNI 2003 - 2017.</t>
  </si>
  <si>
    <t xml:space="preserve">U02400</t>
  </si>
  <si>
    <t xml:space="preserve">RIMBORSO INCREMENTO DEL 10 % DELL'OBLAZIONE DI CUI AL COMMA 1, ART. 6, L.R. N. 10/2004 ABROGATO DALLA CORTE COSTITUZIONALE CON SENTENZA N. 49/06.</t>
  </si>
  <si>
    <t xml:space="preserve">U02401</t>
  </si>
  <si>
    <t xml:space="preserve">FONDO REGIONALE PER LE POLITICHE DELLA CASA - CONTRIBUTI AGLI INVESTIMENTI AMMINISTRAZIONI LOCALI.</t>
  </si>
  <si>
    <t xml:space="preserve">U02402</t>
  </si>
  <si>
    <t xml:space="preserve">INTERVENTI PER L'EDILIZIA AGEVOLATA (I COMMA,LETT.   B),ART.1,LEGGE 5 AGOSTO 1978,N.457 E L.R. 27.2.84 E ART.1, COMMA 4, L.94/82) BIENNI DAL 1° AL 7° E RELATIVE INTEGRAZIONI</t>
  </si>
  <si>
    <t xml:space="preserve">U02403</t>
  </si>
  <si>
    <t xml:space="preserve">INTERVENTI PER L'EDILIZIA SOVVENZIONATA (ART.1, COMMA 1, LETTERA A LEGGE 05.08.1978 N. 457)</t>
  </si>
  <si>
    <t xml:space="preserve">U02405</t>
  </si>
  <si>
    <t xml:space="preserve">FONDO DI ROTAZIONE PER LA REALIZZAZIONE DELLE POLITICHE DELLA CASA - IMPRESE</t>
  </si>
  <si>
    <t xml:space="preserve">U02406</t>
  </si>
  <si>
    <t xml:space="preserve">CONTRIBUTI DI PARTE CORRENTE PER LE POLITICHE ABITATIVE.</t>
  </si>
  <si>
    <t xml:space="preserve">U02407</t>
  </si>
  <si>
    <t xml:space="preserve">FONDO REGIONALE IN SOSTEGNO ALL'ACCESSO DELLE ABITAZIONI IN LOCAZIONE</t>
  </si>
  <si>
    <t xml:space="preserve">U02409</t>
  </si>
  <si>
    <t xml:space="preserve">FONDO REGIONALE PER LE POLITICHE DELLA CASA - CONTRIBUTI AGLI INVESTIMENTI A FAMIGLIE</t>
  </si>
  <si>
    <t xml:space="preserve">U02410</t>
  </si>
  <si>
    <t xml:space="preserve">SPESE PER LA COSTITUZIONE E IL FUNZIONAMENTO DELLA SOCIETA' DI TRASFORMAZIONE TERRITORIALE DELL'AREA VESUVIANA.</t>
  </si>
  <si>
    <t xml:space="preserve">U02411</t>
  </si>
  <si>
    <t xml:space="preserve">FONDO REGIONALE PER LE POLITICHE DELLA CASA - CONTRIBUTI AGLI INVESTIMENTI A SOCIETA' PARTECIPATE.</t>
  </si>
  <si>
    <t xml:space="preserve">U02412</t>
  </si>
  <si>
    <t xml:space="preserve">CONCORSO NELLE RATE DI AMMORTAMENTO DEI MUTUI CONTRATTI DAI COMUNI PER L'ACQUISIZIONE E L'URBANIZZAZIONE DI AREE DESTINATE AGLI INSEDIAMENTI ABITATIVI PREVISTI DALLA LEGGE 5.8.1978 N. 457, ART. 9,L.R. 16.6.92  N. 3, ART. 11, L.R. 7/6/93 N. 20</t>
  </si>
  <si>
    <t xml:space="preserve">U02413</t>
  </si>
  <si>
    <t xml:space="preserve">FONDO REGIONALE PER LE POLITICHE DELLA CASA - CONTRIBUTI AGLI INVESTIMENTI AD ALTRE IMPRESE</t>
  </si>
  <si>
    <t xml:space="preserve">U02414</t>
  </si>
  <si>
    <t xml:space="preserve">"INCENTIVI AI SOGGETTI CHE TRASFERISCONO LA LORO RESIDENZA NEI COMUNI MONTANI DI CUI ALLA LEGGE 25/7/1952 N. 991 (ART. 8,L.R. 4/11/1998 N. 17; ART. 2 PUNTO 4 DEL DECRETO MINISTERO LL.PP. DEL 5/8/94)"</t>
  </si>
  <si>
    <t xml:space="preserve">U02416</t>
  </si>
  <si>
    <t xml:space="preserve">BUONI CASA (D.L.7.2.1985, N.12 CONVERTITO IN LEGGE 5.4.85,N.118 E ART. 9 L.15.2.1980. N. 25)</t>
  </si>
  <si>
    <t xml:space="preserve">U02417</t>
  </si>
  <si>
    <t xml:space="preserve">FONDO REGIONALE PER LE POLITICHE DELLA CASA - CONTRIBUTI SOCIALI A CARICO DELL'ENTE</t>
  </si>
  <si>
    <t xml:space="preserve">U02422</t>
  </si>
  <si>
    <t xml:space="preserve">CONVENZIONI UNIVERSITARIE PER ESAMI A CAMPIONE SUL TERRITORIO REGIONALE IN MATERIA DI LL.PP. PER L'AGGIORNAMENTO DELLE  TARIFFE PREZZO D.G.R. N. 6255 DEL 31/7/97)</t>
  </si>
  <si>
    <t xml:space="preserve">U02427</t>
  </si>
  <si>
    <t xml:space="preserve">FONDO REGIONALE PER LE POLITICHE DELLA CASA - IMPOSTE E TASSE A CARICO DELL'ENTE-IRAP.</t>
  </si>
  <si>
    <t xml:space="preserve">U02429</t>
  </si>
  <si>
    <t xml:space="preserve">FONDO REGIONALE PER LE POLITICHE DELLA CASA - GIORNALI RIVISTE E PUBBLICAZIONI.</t>
  </si>
  <si>
    <t xml:space="preserve">U02431</t>
  </si>
  <si>
    <t xml:space="preserve">FONDO REGIONALE PER LE POLITICHE DELLA CASA -  RAPPRESENTANZA, ORGANIZZAZIONE EVENTI,  PUBBLICITA' E SERVIZI PER TRASFERTA.</t>
  </si>
  <si>
    <t xml:space="preserve">U02432</t>
  </si>
  <si>
    <t xml:space="preserve">FONDO DESTINATO AL FINANZIAMENTO DI SERVIZI, ATTREZZATURE E ALLOGGI TEMPORANEI NELL'AMBITO DEI PROGRAMMI DI EDILIZIA RESIDENZIALE SOCIALE NEI COMUNI AD ALTA TENSIONE ABITATIVA DI CUI ALLA DELIBERA CIPE N. 87/2003 - CONTRIBUTI AGLI INVESTIMENTI ALLE AMMINISTRAZIONI LOCALI (ART 10 - L. 23 MAGGIO 2014 N. 80)</t>
  </si>
  <si>
    <t xml:space="preserve">U02433</t>
  </si>
  <si>
    <t xml:space="preserve">FONDO REGIONALE PER LE POLITICHE DELLA CASA - STUDI CONSULENZE, INDAGINI E GETTONI DI PRESENZA</t>
  </si>
  <si>
    <t xml:space="preserve">U02435</t>
  </si>
  <si>
    <t xml:space="preserve">FONDO REGIONALE PER LE POLITICHE DELLA CASA - SPESE PER ASSISTENZA TECNICO INFORMATICA.</t>
  </si>
  <si>
    <t xml:space="preserve">U02436</t>
  </si>
  <si>
    <t xml:space="preserve">FONDO PER L'ASSISTENZA AGLI INQUILINI CHE PER CAUSE INVOLONTARIE HANNO UNA LESIONE AL COSIDDETTO DIRITTO DI USO DI ABITAZIONE</t>
  </si>
  <si>
    <t xml:space="preserve">U02437</t>
  </si>
  <si>
    <t xml:space="preserve">FONDO REGIONALE PER LE POLITICHE DELLA CASA - ALTRE SPESE PER SEVIZI AMMINISTRATIVI - PUBBLICAZIONE BANDI DI GARA.</t>
  </si>
  <si>
    <t xml:space="preserve">U02438</t>
  </si>
  <si>
    <t xml:space="preserve">FONDO NAZIONALE PER IL SOSTEGNO ALL'ACCESSO ALLE ABITAZIONI IN LOCAZIONE. CONTRIBUTI INTEGRATIVI AI CANONI DI LOCAZIONE EX ART. 11 LEGGE 9/12/1988 N. 431.</t>
  </si>
  <si>
    <t xml:space="preserve">U02439</t>
  </si>
  <si>
    <t xml:space="preserve">FONDI INTEGRATIVI A SOSTEGNO DELLE ABITAZIONI IN LOCAZIONE .</t>
  </si>
  <si>
    <t xml:space="preserve">U02440</t>
  </si>
  <si>
    <t xml:space="preserve">FONDI INTEGRATIVI DELLA REGIONE PER IL SOSTEGNO ALL'ACCESSO ALLE ABITAZIONI IN LOCAZIONE.</t>
  </si>
  <si>
    <t xml:space="preserve">U02441</t>
  </si>
  <si>
    <t xml:space="preserve">FONDO REGIONALE PER LE POLITICHE DELLA CASA -  CONTRIBUTI ASSISTENZIALI E PREVIDENZIALI.</t>
  </si>
  <si>
    <t xml:space="preserve">U02442</t>
  </si>
  <si>
    <t xml:space="preserve">ART. 29 L.R. 10/2001. COMPENSI AI COMPONENTI DELL'OSSERVATORIO REGIONALE SULLA CASA E INDENNITA' PER ATTIVITA' DI ASSISTENZA TECNICA E DI CONSULENZA, ANCHE AI SENSI DELL'ART. 7 DELLA L. 165/2001</t>
  </si>
  <si>
    <t xml:space="preserve">U02443</t>
  </si>
  <si>
    <t xml:space="preserve">PROGRAMMI DI RIQUALIFICAZIONE URBANA E/O AMBIENTALE  - CONTIRBUTI AGLI INVESTIMENTI ALLE AMMINISTRAZIONI LOCALI</t>
  </si>
  <si>
    <t xml:space="preserve">U02445</t>
  </si>
  <si>
    <t xml:space="preserve">FONDO DI ROTAZIONE PER LA REALIZZAZIONE DELLE POLITICHE DELLA CASA -  FAMIGLIE</t>
  </si>
  <si>
    <t xml:space="preserve">U.3.03.02.01.000</t>
  </si>
  <si>
    <t xml:space="preserve">U02449</t>
  </si>
  <si>
    <t xml:space="preserve">PROGRAMMI DI RIQUALIFICAZIONE URBANA E/O AMBIENTALE  - CONTRIBUTI AGLI INVESTIMENTI AD ALTRE IMPRESE.</t>
  </si>
  <si>
    <t xml:space="preserve">U02464</t>
  </si>
  <si>
    <t xml:space="preserve">FONDO PER GLI INTERVENTI DI MANUTENZIONE E DI RECUPERO DI ALLOGGI ABITATIVI PRIVI DI SOGGETTI ASSEGNATARI. CONTRIBUTI AGLI INVESTIMENTI ALLE AMMINISTRAZIONI LOCALI (ART 4 L. 23 MAGGIO 2014 N. 80)</t>
  </si>
  <si>
    <t xml:space="preserve">U02467</t>
  </si>
  <si>
    <t xml:space="preserve">FONDO PER GLI INTERVENTI DI MANUTENZIONE E DI RECUPERO DI ALLOGGI ABITATIVI PRIVI DI SOGGETTI ASSEGNATARI. CONTRIBUTI AGLI INVESTIMENTI AD ALTRE IMPRESE (ART 4 L. 23 MAGGIO 2014 N. 80)</t>
  </si>
  <si>
    <t xml:space="preserve">U02537</t>
  </si>
  <si>
    <t xml:space="preserve">ART. 29 L.R. 10/2001. COMPENSI AI COMPONENTI DELL'OSSERVATORIO REGIONALE SULLA CASA E INDENNITA' PER ATTIVITA' DI ASSISTENZA TECNICA E DI CONSULENZA  ANCHE AI SENSI DELL'ART. 7 DELLA L. 165/2001 - IMPOSTE E TASSE A CARICO DELL'ENTE-IRAP.</t>
  </si>
  <si>
    <t xml:space="preserve">U02666</t>
  </si>
  <si>
    <t xml:space="preserve">6.1 - OB. OP. CITTA' MEDIE - AGC 01 SETT 05 - PO FESR 2007/2013</t>
  </si>
  <si>
    <t xml:space="preserve">U02668</t>
  </si>
  <si>
    <t xml:space="preserve">6.1 - OB. OP. CITTA MEDIE - AGC 16 SETT 04 - PO FESR 2007/2013 - AMMINISTRAZIONI LOCALI.</t>
  </si>
  <si>
    <t xml:space="preserve">U02670</t>
  </si>
  <si>
    <t xml:space="preserve">6.2 - OB. OP. NAPOLI E AREA METROPOLITANA - AGC 03 SETT 01 - PO FESR 2007/2013 - AMMINISTRAZIONI LOCALI.</t>
  </si>
  <si>
    <t xml:space="preserve">U02672</t>
  </si>
  <si>
    <t xml:space="preserve">6.2 - OB. OP. NAPOLI E AREA METROPOLITANA - AGC 01 SETT 05 - PO FESR 2007/2013</t>
  </si>
  <si>
    <t xml:space="preserve">U02686</t>
  </si>
  <si>
    <t xml:space="preserve">7.1 - OBIETTIVO OPERATIVO ASSISTENZA TECNICA ALLE CITTA' MEDIE</t>
  </si>
  <si>
    <t xml:space="preserve">U02698</t>
  </si>
  <si>
    <t xml:space="preserve">6.1 - OB. OP. CITTA MEDIE - AGC 16 SETT 04 - PO FESR 2007/2013 - ALTRE IMPRESE.</t>
  </si>
  <si>
    <t xml:space="preserve">U02700</t>
  </si>
  <si>
    <t xml:space="preserve">FONDO UNICO FESR 2007-2013</t>
  </si>
  <si>
    <t xml:space="preserve">U02799</t>
  </si>
  <si>
    <t xml:space="preserve">6.1 - OB. OP. CITTA MEDIE - AGC 16 SETT 04 - PO FESR 2007/2013 - RESTO DEL MONDO.</t>
  </si>
  <si>
    <t xml:space="preserve">U02801</t>
  </si>
  <si>
    <t xml:space="preserve">6.1 - OB. OP. CITTA MEDIE - AGC 16 SETT 04 - PO FESR 2007/2013 - SOCIETA¿ CONTROLLATE.</t>
  </si>
  <si>
    <t xml:space="preserve">U02805</t>
  </si>
  <si>
    <t xml:space="preserve">6.1 - OB. OP. CITTA MEDIE - AGC 16 SETT 04 - PO FESR 2007/2013 - SOCIETA¿ PARTECIPATE.</t>
  </si>
  <si>
    <t xml:space="preserve">U02807</t>
  </si>
  <si>
    <t xml:space="preserve">6.2 - OB. OP. NAPOLI E AREA METROPOLITANA - AGC 03 SETT 01 - PO FESR 2007/2013 - ALTRE IMPRESE.</t>
  </si>
  <si>
    <t xml:space="preserve">U02809</t>
  </si>
  <si>
    <t xml:space="preserve">6.2 - OB. OP. NAPOLI E AREA METROPOLITANA - AGC 03 SETT 01 - PO FESR 2007/2013 - RESTO DEL MONDO.</t>
  </si>
  <si>
    <t xml:space="preserve">U02811</t>
  </si>
  <si>
    <t xml:space="preserve">6.2 - OB. OP. NAPOLI E AREA METROPOLITANA - AGC 03 SETT 01 - PO FESR 2007/2013 -  SOCIETA¿ CONTROLLATE.</t>
  </si>
  <si>
    <t xml:space="preserve">U02813</t>
  </si>
  <si>
    <t xml:space="preserve">6.2 - OB. OP. NAPOLI E AREA METROPOLITANA - AGC 03 SETT 01 - PO FESR 2007/2013 - SOCIETA¿ PARTECIPATE.</t>
  </si>
  <si>
    <t xml:space="preserve">U02875</t>
  </si>
  <si>
    <t xml:space="preserve">APQ INFRASTRUTTURE PER I SISTEMI URBANI – XI ATTO INTEGRATIVO - AMMINISTRAZIONI LOCALI.</t>
  </si>
  <si>
    <t xml:space="preserve">U02876</t>
  </si>
  <si>
    <t xml:space="preserve">APQ INFRASTRUTTURE PER I SISTEMI URBANI – XI ATTO INTEGRATIVO - ISTITUZIONI SOCIALI PRIVATE</t>
  </si>
  <si>
    <t xml:space="preserve">U02888</t>
  </si>
  <si>
    <t xml:space="preserve">POR FESR 200/2013 -GOVERNO DE TERRITORIO - CONTRIBUTI AGLI INVESTIMENTI AD ISTITUZIONI SOCIALI PRIVATE</t>
  </si>
  <si>
    <t xml:space="preserve">U02899</t>
  </si>
  <si>
    <t xml:space="preserve">6.1 - OB. OP. CITTA' MEDIE. COMPENSAZIONI</t>
  </si>
  <si>
    <t xml:space="preserve">U02910</t>
  </si>
  <si>
    <t xml:space="preserve">POR FESR 2014/2020 - SVILUPPO URBANO - AMMINISTRAZIONI LOCALI</t>
  </si>
  <si>
    <t xml:space="preserve">U03018</t>
  </si>
  <si>
    <t xml:space="preserve">PROTOCOLLO D'INTESA PER L'AREA DI CASTEL VOLTURNO. ART. 3 INTERVENTO N.1</t>
  </si>
  <si>
    <t xml:space="preserve">U03168</t>
  </si>
  <si>
    <t xml:space="preserve">CONTRIBUTO COMUNE CASTEL VOLTURNO EX ART.5, COMMA 1 LR 58/2018</t>
  </si>
  <si>
    <t xml:space="preserve">U03189</t>
  </si>
  <si>
    <t xml:space="preserve">ACCERTAMENTI SANITARI: PAGAMENTO PARCELLE VISITE MEDICO-FISCALI EX ART.5 DELLA LEGGE 300/70 E PAGAMENTO VISITE PER L'ACCERTAMENTO DELL'IDONEITÀ SUL LAVORO. D.LGS. N°626/94 E 242/96 (SPESA OBBLIGATORIA) - DIREZIONE GENERALE PER IL GOVERNO DEL TERRITORIO</t>
  </si>
  <si>
    <t xml:space="preserve">U03750</t>
  </si>
  <si>
    <t xml:space="preserve">PIANO SOCIO-ECONOMICO. SOSTEGNO AL FITTO DEI LOCALI COMMERCIALI PATRIMONIO ERP</t>
  </si>
  <si>
    <t xml:space="preserve">U03752</t>
  </si>
  <si>
    <t xml:space="preserve">PIANO SOCIO-ECONOMICO. CONTRIBUTI SUI MUTUI PRIMA CASA</t>
  </si>
  <si>
    <t xml:space="preserve">U03754</t>
  </si>
  <si>
    <t xml:space="preserve">DGR 263 DEL 17/06/2019 - PROGRAMMI DI MESSA IN SICUREZZA ED EFFICIENTAMENTO DI EDIFICI DI EDILIZIA RESIDENZIALE PUBBLICA - FONDO JESSICA</t>
  </si>
  <si>
    <t xml:space="preserve">U05305</t>
  </si>
  <si>
    <t xml:space="preserve">SPESE PER PAGAMENTO INCENTIVO AL PERSONALE</t>
  </si>
  <si>
    <t xml:space="preserve">U05306</t>
  </si>
  <si>
    <t xml:space="preserve">CONTRIBUTI SOCIALI A CARICO DELL'ENTE SU PAGAMENTO INCENTIVO</t>
  </si>
  <si>
    <t xml:space="preserve">U05307</t>
  </si>
  <si>
    <t xml:space="preserve">IRAP A CARICO DELL'ENTE SU PAGAMENTO INCENTIVO AL PERSONALE INTERNO ED AL PERSONALE ESTERNO</t>
  </si>
  <si>
    <t xml:space="preserve">U05316</t>
  </si>
  <si>
    <t xml:space="preserve">MANUTENZIONE DEL GEOPORTALE E MANUTENZIONE APPLICATIVA ED EVOLUTIVA DEL SOFTWARE DEGLI APPLICATIVI WEB REALIZZATI A SUPPORTO DEL SISTEMA INFORMATIVO TERRITORIALE NELL'AMBITO DELL'APQ IN MATERIA DI E-GOVERNMENT E SOCIETÀ DELL'INFORMAZIONE NELLA REGIONE CAMPANIA</t>
  </si>
  <si>
    <t xml:space="preserve">U05320</t>
  </si>
  <si>
    <t xml:space="preserve">VALORIZZAZIONE E PROMOZIONE DELLA RETE ECOLOGICA E DEI BENI PAESAGGISTICI REGIONALI: CONSULENZE, STUDI, RICERCHE, MONITORAGGIO, PUBBLICAZIONI E MANIFESTAZIONI.</t>
  </si>
  <si>
    <t xml:space="preserve">50_09_94</t>
  </si>
  <si>
    <t xml:space="preserve">U05321</t>
  </si>
  <si>
    <t xml:space="preserve">SPESA DI TRASFERTA A FAVORE DEI DIPENDENTI IMPEGNATI NEL MONITORAGGIO DEI BENI PAESISTICI ED AMBIENTALI</t>
  </si>
  <si>
    <t xml:space="preserve">U05323</t>
  </si>
  <si>
    <t xml:space="preserve">COMPENSI AL PERSONALE PER MONITORAGGIO AREE NATURALI PROTETTE E BENI PAESAGGISTICI (L.R. 33/93, L.R. 17/03 E D.LGS. N.42/04).</t>
  </si>
  <si>
    <t xml:space="preserve">U05324</t>
  </si>
  <si>
    <t xml:space="preserve">FINANZIAMENTO INTERVENTI DI VALORIZZAZIONE DEI BENI PAESAGGISTICI (D.LGS. N.42/04).</t>
  </si>
  <si>
    <t xml:space="preserve">U05325</t>
  </si>
  <si>
    <t xml:space="preserve">ATTIVITA' DI STUDIO, VALORIZZAZIONE, MONITORAGGIO E VIGILANZA BENI PAESISTICI ED AMBIENTALI.</t>
  </si>
  <si>
    <t xml:space="preserve">U05334</t>
  </si>
  <si>
    <t xml:space="preserve">FONDO PER IL CONTRASTO ALL'ABUSIVISMO EDILIZIO E PER LA RIQUALIFICAZIONE DEI TERRITORI COMPROMESSI E DEGRADATI DAGLI ABUSI - ATTIVITA' DI DEMOLIZIONE DA PARTE DELLE IMPRESE.</t>
  </si>
  <si>
    <t xml:space="preserve">U05335</t>
  </si>
  <si>
    <t xml:space="preserve">FONDO PER IL CONTRASTO ALL'ABUSIVISMO EDILIZIO E PER LA RIQUALIFICAZIONE DEI TERRITORI COMPROMESSI E DEGRADATI DAGLI ABUSI - SPESE PER PAGAMENTO COMMISSARI AD ACTA E PROFESSIONISTI ESTERNI ALL'AMMINISTRAZIONE</t>
  </si>
  <si>
    <t xml:space="preserve">U05337</t>
  </si>
  <si>
    <t xml:space="preserve">FONDO PER IL CONTRASTO ALL'ABUSIVISMO EDILIZIO E PER LA RIQUALIFICAZIONE DEI TERRITORI COMPROMESSI E DEGRADATI DAGLI ABUSI - ALTRE SPESE CORRENTI</t>
  </si>
  <si>
    <t xml:space="preserve">U05339</t>
  </si>
  <si>
    <t xml:space="preserve">FONDO PER IL CONTRASTO ALL'ABUSIVISMO EDILIZIO E PER LA RIQUALIFICAZIONE DEI TERRITORI COMPROMESSI E DEGRADATI DAGLI ABUSI - SPESE DI RAPPRESENTANZA, ORGANIZZAZIONE EVENTI, PUBBLICITA' E SERVIZI PER TRASFERTA.</t>
  </si>
  <si>
    <t xml:space="preserve">U05506</t>
  </si>
  <si>
    <t xml:space="preserve">PROGRAMMI INTEGRATI DI CUI ALLA DELIBERA CIPE N. 127/2017</t>
  </si>
  <si>
    <t xml:space="preserve">U05510</t>
  </si>
  <si>
    <t xml:space="preserve">SPESE PER L'ATTUAZIONE DEL PROGETTO REPAIR - TRADUZIONI</t>
  </si>
  <si>
    <t xml:space="preserve">U05512</t>
  </si>
  <si>
    <t xml:space="preserve">SPESE PER L'ATTUAZIONE DEL PROGETTO REPAIR - CONSULENZE ESTERNE</t>
  </si>
  <si>
    <t xml:space="preserve">U05514</t>
  </si>
  <si>
    <t xml:space="preserve">SPESE PER L'ATTUAZIONE DEL PROGETTO REPAIR - INDENNITA' DI MISSIONE E TRASFERTA</t>
  </si>
  <si>
    <t xml:space="preserve">U05516</t>
  </si>
  <si>
    <t xml:space="preserve">SPESE PER L'ATTUAZIONE DEL PROGETTO REPAIR - SPESE DI RAPPRESENTANZA, CONVEGNI E PUBBLICAZIONI</t>
  </si>
  <si>
    <t xml:space="preserve">U05518</t>
  </si>
  <si>
    <t xml:space="preserve">SPESE PER L'ATTUAZIONE DEL PROGETTO REPAIR - ACQUISTO DI MACCHINE PER L'UFFICIO</t>
  </si>
  <si>
    <t xml:space="preserve">U05520</t>
  </si>
  <si>
    <t xml:space="preserve">SPESE PER L'ATTUAZIONE DEL PROGETTO REPAIR - PERSONALE INTERNO</t>
  </si>
  <si>
    <t xml:space="preserve">U05522</t>
  </si>
  <si>
    <t xml:space="preserve">SPESE PER L'ATTUAZIONE DEL PROGETTO REPAIR - CONTRIBUTI SOCIALI A CARICO DELL'ENTE</t>
  </si>
  <si>
    <t xml:space="preserve">U05524</t>
  </si>
  <si>
    <t xml:space="preserve">SPESE PER L'ATTUAZIONE DEL PROGETTO REPAIR - QUOTA IRAP</t>
  </si>
  <si>
    <t xml:space="preserve">U05526</t>
  </si>
  <si>
    <t xml:space="preserve">SPESE PER L'ATTUAZIONE DEL PROGETTO REPAIR - CONTRIBUTI CORRENTI A UNIERSITA'</t>
  </si>
  <si>
    <t xml:space="preserve">U05528</t>
  </si>
  <si>
    <t xml:space="preserve">SPESE PER IL FUNZIONAMENTO DELLA PIATTAFORMA I.TER</t>
  </si>
  <si>
    <t xml:space="preserve">U05530</t>
  </si>
  <si>
    <t xml:space="preserve">SPESA PER L'ISPEZIONE ED IL SUPPORTO TECNICOAMMINISTRATIVO DELLA RETE GNSS DELLA REGIONE CAMPANIA (ARTT. 5 E 6 D.M. 10/11/2011). INDENNITA' DI MISSIONE E DI TRASFERTA A FAVORE DEI DIPENDENTI</t>
  </si>
  <si>
    <t xml:space="preserve">U05532</t>
  </si>
  <si>
    <t xml:space="preserve">PROGETTO SIGMA-TER: SERVIZI INTEGRATI CATASTALI E GEOGRAFICI PER IL MONITORAGGIO AMMINISTRATIVO DEL TERRITORIO IN ESECUZIONE DELLA LEGGE 15 MARZO 1997, N. 59 E DAL SUCCESSIVO DECRETO LEGISLATIVO 31 MARZO 1998 N. 112 IN ATTUAZIONE DEL CAPO I DELLA LEGGE 15</t>
  </si>
  <si>
    <t xml:space="preserve">U06170</t>
  </si>
  <si>
    <t xml:space="preserve">POR FESR 2014/2020 – OBIETTIVO SPECIFICO: 4.1. - RIDUZIONE DEI CONSUMI ENERGETICI NEGLI EDIFICI E NELLE STRUTTURE PUBBLICHE O AD USO PUBBLICO RESIDENZIALI E NON RESIDENZIALI E INTEGRAZIONE DI FONTI RINNOVABILI. FINANZIAMENTO AD ALTRE IMPRESE.</t>
  </si>
  <si>
    <t xml:space="preserve">U06172</t>
  </si>
  <si>
    <t xml:space="preserve">POR FESR 2014/2020 – OBIETTIVO SPECIFICO: 4.1. - RIDUZIONE DEI CONSUMI ENERGETICI NEGLI EDIFICI E NELLE STRUTTURE PUBBLICHE O AD USO PUBBLICO RESIDENZIALI E NON RESIDENZIALI E INTEGRAZIONE DI FONTI RINNOVABILI. AMMINISTRAZIONI LOCALI.</t>
  </si>
  <si>
    <t xml:space="preserve">U06238</t>
  </si>
  <si>
    <t xml:space="preserve">POR FESR 2014/2020 - Obiettivo specifico: 4.6.1 - Realizzazione di infrastrutture e nodi di interscambio finalizzati all’incremento della mobilità collettiva e alla distribuzione ecocompatibile delle merci e relativi sistemi di trasporto. Amministrazionilocali</t>
  </si>
  <si>
    <t xml:space="preserve">U06240</t>
  </si>
  <si>
    <t xml:space="preserve">POR FESR 2014/2020 - OBIETTIVO SPECIFICO: 6.3.1 -POTENZIARE LE INFRASTRUTTURE CON PRIORITÀ ALLE RETI DIDISTRIBUZIONE, FOGNARIE E DEPURATIVE PER USI CIVILI.AMMINISTRAZIONI LOCALI</t>
  </si>
  <si>
    <t xml:space="preserve">U06242</t>
  </si>
  <si>
    <t xml:space="preserve">POR FESR 2014/2020 - OBIETTIVO SPECIFICO: 6.7.1 INTERVENTI PER LA TUTELA, LA VALORIZZAZIONE E LA MESSA IN RETE DEL PATRIMONIO CULTURALE, MATERIALE E IMMATERIALE NELLE AREE DI ATTRAZIONE DI RILEVANZA STRATEGICA. AMMINISTRAZIONI LOCALI</t>
  </si>
  <si>
    <t xml:space="preserve">U06244</t>
  </si>
  <si>
    <t xml:space="preserve">POR FESR 2014/2020 - O.S. - 6.8.3 - SOSTEGNO ALLAFRUIZIONE INTEGRATA DELLE RISORSE CULTURALI E NATURALIE ALLA PROMOZIONE DELLE DESTINAZIONI TURISTICHE.AMMINISTRAZIONI LOCALI</t>
  </si>
  <si>
    <t xml:space="preserve">U06248</t>
  </si>
  <si>
    <t xml:space="preserve">POR FESR 2014/2020 - OBIETTIVO SPECIFICO: 9.6.6 INTERVENTI DI RECUPERO FUNZIONALE E RIUSO DI VECCHI IMMOBILI IN COLLEGAMENTO CON ATTIVITÀ DI ANIMAZIONE SOCIALE E PARTECIPAZIONE COLLETTIVA, INCLUSI INTERVENTI PER IL RIUSO E LA RIFUNZIONALIZZAZIONE DEI BENI CONFISCATI ALLE MAFIE. AMMINISTRAZIONI LOCALI</t>
  </si>
  <si>
    <t xml:space="preserve">U06250</t>
  </si>
  <si>
    <t xml:space="preserve">POR FESR 2014/2020 - OBIETTIVO SPECIFICO: 10.7.1INTERVENTI DI RIQUALIFICAZIONE DEGLI EDIFICI SCOLASTICI(EFFICIENTAMENTO ENERGETICO, SICUREZZA, ATTRATTIVITÀE INNOVATIVITÀ, ACCESSIBILITÀ, IMPIANTI SPORTIVI,CONNETTIVITÀ), ANCHE PER FACILITARE L?ACCESSIBILITÀDELLE PERSONE CON DISABILITÀ. AMMINISTRAZIONILOCALI</t>
  </si>
  <si>
    <t xml:space="preserve">U06278</t>
  </si>
  <si>
    <t xml:space="preserve">POR FESR 2014/2020 - OBIETTIVO SPECIFICO: 4.1. - RIDUZIONE DEI CONSUMI ENERGETICI NEGLI EDIFICI E NELLE STRUTTURE PUBBLICHE O AD USO PUBBLICO RESIDENZIALI E NON RESIDENZIALI E INTEGRAZIONE DI FONTI RINNOVABILI. AMMINISTRAZIONI CENTRALI</t>
  </si>
  <si>
    <t xml:space="preserve">U06322</t>
  </si>
  <si>
    <t xml:space="preserve">POR FESR 2014/2020 - ASSE X - Az. - 3.5.1 - INTERVENTI DI SUPPORTO ALLA NASCITA DI NUOVE IMPRESE SIA ATTRAVERSO INCENTIVI DIRETTI, SIA ATTRAVERSO L’OFFERTA DI SERVIZI, SIA ATTRAVERSO INTERVENTI DI MICRO-FINANZA. AMMINISTRAZIONI LOCALI</t>
  </si>
  <si>
    <t xml:space="preserve">U06324</t>
  </si>
  <si>
    <t xml:space="preserve">POR FESR 2014/2020 - ASSE X - Az. - 3.7.1 - SOSTEGNO ALL’AVVIO E RAFFORZAMENTO DI ATTIVITÀ IMPRENDITORIALI CHE PRODUCONO EFFETTI SOCIALMENTE DESIDERABILI E BENI PUBBLICI. AMMINISTRAZIONI LOCALI</t>
  </si>
  <si>
    <t xml:space="preserve">U06326</t>
  </si>
  <si>
    <t xml:space="preserve">POR FESR 2014/2020 - ASSE X - Az. - 4.1.3 - ADOZIONE DI SOLUZIONE TECNOLOGICHE PER LA RIDUZIONE DEI COSUMI ENERGENTICI DELLE RETI DI ILLUMINAZIONE PUBBLICA PROMUOVENDO INSTALLAZIONE DI SISTEM,IAUTOMATICI DI REGOLAZIONE. AMMINISTRAZIONI LOCALI</t>
  </si>
  <si>
    <t xml:space="preserve">U06328</t>
  </si>
  <si>
    <t xml:space="preserve">POR FESR 2014/2020 - ASSE X - Az. - 6.7.1 - INTERVENTI PER LA TUTELA, LA VALORIZZAZIONE E LA MESSA IN RETE DEL PATRIMONIO CULTURALE, MATERIALE E IMMATERIALE, NELLE AREE DI ATTRAZIONE DI RILEVANZA STRATEGICA TALE DA CONSOLIDARE E PROMUOVERE PROCESSI DI SVILUPPO. AMMINISTRAZIONI LOCALI</t>
  </si>
  <si>
    <t xml:space="preserve">U06330</t>
  </si>
  <si>
    <t xml:space="preserve">POR FESR 2014/2020 - ASSE X - Az. - 6.8.3 - SOSTEGNO ALLA FRUIZIONE INTEGRATA DELLE RISORSE CULTURALI E NATURALI E ALLA PROMOZIONE DELLE DESTINAZIONI TURISTICHE. AMMINISTRAZIONI LOCALI</t>
  </si>
  <si>
    <t xml:space="preserve">U06334</t>
  </si>
  <si>
    <t xml:space="preserve">POR FESR 2014/2020 - ASSE X - Az. - 9.3.8 - FINANZIAMENTO INVESTIMENTI PER LA RIORGANIZZAZIONE E IL POTENZIAMENTO DEI SERVIZI TERRITORIALI SOCIOSANITARI, DI ASSISTENZA PRIMARIA E SANITARI NON OSPEDALIERI [POLIAMBULATORI, PRESIDI DI SALUTE TERRITORIALE, NUOVE TECNOLOGIE, RETE CONSULTORIALE, STRUTTURE RESIDENZIALI E A CICLO DIURNO EXTRA OSPEDALIERE], COMPRESA LA IMPLEMENTAZIONE DI NUOVE TECNOLOGIE PER LA TELEMEDICINA, LA RIORGANIZZAZIONE DELLA RETE DEL WELFARE D’ACCESSO E LO SVILUPPO DI RETI TRA SERVIZI E R</t>
  </si>
  <si>
    <t xml:space="preserve">U06336</t>
  </si>
  <si>
    <t xml:space="preserve">POR FESR 2014/2020 - ASSE X - Az. - 9.6.6 - INTERVENTI DI RECUPERO FUNZIONALE E RIUSO DI VECCHI IMMOBILI IN COLLEGAMENTO CON ATTIVITÀ DI ANIMAZIONE SOCIALE E PARTECIPAZIONE COLLETTIVA, INCLUSI INTERVENTI PER IL RIUSO E LA RIFUNZIONALIZZAZIONE DEI BENI CONFISCATI ALLE MAFIE. AMMINISTRAZIONI LOCALI</t>
  </si>
  <si>
    <t xml:space="preserve">U06338</t>
  </si>
  <si>
    <t xml:space="preserve">POR FESR 2014/2020 Az. - 9.4.1 - INTERVENTI DI POTENZIAMENTO DEL PATRIMONIO PUBBLICO E PRIVATO AD USO PUBBLICO ESISTENTE E DI RECUPERO DI ALLOGGI DI PROPRIETÀ DEI COMUNI E EX IACP PER INCREMENTARE LA DISPONIBILITÀ DI ALLOGGI SOCIALI E SERVIZI ABITATIVI PE"R CATEGORIE FRAGILI PER RAGIONI ECONOMICHE E SOCIALI. INTERVENTI INFRASTRUTTURALI FINALIZZATI ALLA SPERIMENTAZIONE DI MODELLI INNOVATIVI SOCIALI E ABITATIVI.
AMMINISTRAZIONI LOCALI"</t>
  </si>
  <si>
    <t xml:space="preserve">U06340</t>
  </si>
  <si>
    <t xml:space="preserve">POR FESR 2014/2020 Az. - 4.1.1 - PROMOZIONE DELL’ECO-EFFICIENZA E RIDUZIONE DI CONSUMI DI ENERGIA PRIMARIA NEGLI EDIFICI E STRUTTURE PUBBLICHE: INTERVENTI DI RISTRUTTURAZIONE DI SINGOLI EDIFICI O COMPLESSI DI EDIFICI, INSTALLAZIONE DI SISTEMI INTELLIGENTIDI TELECONTROLLO, REGOLAZIONE, GESTIONE, MONITORAGGIO E OTTIMIZZAZIONE DEI CONSUMI ENERGETICI (SMART BUILDINGS) E DELLE EMISSIONI INQUINANTI ANCHE ATTRAVERSO L’UTILIZZO DI MIX TECNOLOGICI. AMMINISTRAZIONI LOCALI</t>
  </si>
  <si>
    <t xml:space="preserve">U06342</t>
  </si>
  <si>
    <t xml:space="preserve">POR FESR 2014/2020 Az. - 4.1.2 - INSTALLAZIONE DI SISTEMI DI PRODUZIONE DI ENERGIA DA FONTE RINNOVABILE DA DESTINARE ALL'AUTOCONSUMO ASSOCIATI A INTERVENTI DI EFFICIENTAMENTO ENERGETICO DANDO PRIORITÀ ALL’UTILIZZO DI TECNOLOGIE AD ALTA EFFICIENZA. AMMINISTRAZIONI LOCALI</t>
  </si>
  <si>
    <t xml:space="preserve">U06344</t>
  </si>
  <si>
    <t xml:space="preserve">POR FESR 2014/2020 Az. - 4.1.3 - ADOZIONE DI SOLUZIONE TECNOLOGICHE PER LA RIDUZIONE DEI COSUMI ENERGENTICI DELLE RETI DI ILLUMINAZIONE PUBBLICA PROMUOVENDO INSTALLAZIONE DI SISTEMI AUTOMATICI DI REGOLAZIONE. AMMINISTRAZIONI LOCALI</t>
  </si>
  <si>
    <t xml:space="preserve">U06346</t>
  </si>
  <si>
    <t xml:space="preserve">POC 2014/2020 - LINEA DI AZIONE 2.4 - RIGENERAZIONE URBANA, POLITICHE ER IL TURISMO E CULTURA. AMMINISTRAZIONI LOCALI</t>
  </si>
  <si>
    <t xml:space="preserve">U06370</t>
  </si>
  <si>
    <t xml:space="preserve">POR FESR 2014-2020 - ASSE 10 - AMMINISTRAZIONI LOCALI</t>
  </si>
  <si>
    <t xml:space="preserve">U06515</t>
  </si>
  <si>
    <t xml:space="preserve">REALIZZAZIONE DEL PIANO PAESAGGISTICO REGIONALE</t>
  </si>
  <si>
    <t xml:space="preserve">U06534</t>
  </si>
  <si>
    <t xml:space="preserve">RISARCIMENTO DANNI E RIMBORSO SPESE DERIVANTI DA SENTENZE SFAVOREVOLI</t>
  </si>
  <si>
    <t xml:space="preserve">U06535</t>
  </si>
  <si>
    <t xml:space="preserve">INTERESSI PASSIVI DERIVANTI DA SENTENZE SFAVOREVOLI</t>
  </si>
  <si>
    <t xml:space="preserve">U06536</t>
  </si>
  <si>
    <t xml:space="preserve">SPESE PER CONSULENZE TECNICHE DISPOSTE DALL' AUTORITÀ GIUDIZIARIA</t>
  </si>
  <si>
    <t xml:space="preserve">U06537</t>
  </si>
  <si>
    <t xml:space="preserve">IRAP PER SPESE DI CONSULENZE TECNICHE DISPOSTE DALL'AUTORITÀ GIUDIZIARIA</t>
  </si>
  <si>
    <t xml:space="preserve">U06538</t>
  </si>
  <si>
    <t xml:space="preserve">SPESE PER BOLLI, SPESE POSTALI E COMMISSIONI BANCARIE E VALUTARIE RELATIVE A DEBITI FUORI BILANCIO</t>
  </si>
  <si>
    <t xml:space="preserve">U.1.03.02.17.000</t>
  </si>
  <si>
    <t xml:space="preserve">U06539</t>
  </si>
  <si>
    <t xml:space="preserve">SPESE PER COMPENSI A COMMISSARI AD ACTA</t>
  </si>
  <si>
    <t xml:space="preserve">U06540</t>
  </si>
  <si>
    <t xml:space="preserve">IRAP SU COMPENSI LIQUIDATI A COMMISSARI AD ACTA</t>
  </si>
  <si>
    <t xml:space="preserve">U06541</t>
  </si>
  <si>
    <t xml:space="preserve">FINANZAMENTI CONCORSI DI CUI AGLI ARTICOLI 12, 13 E 14 DELLA LEGGE 11 NOVEMBRE 2019, N° 19 PER LA PROMOZIONE DELLA QUALITA' DELL'ARCHITETTURA</t>
  </si>
  <si>
    <t xml:space="preserve">U07892</t>
  </si>
  <si>
    <t xml:space="preserve">FONDO SOCIALE REGIONALE - CONTRIBUTI PER L'ACQUISTO DELLA PRIMA CASA DA PARTE DI GIOVANI COPPIE</t>
  </si>
  <si>
    <t xml:space="preserve">U08249</t>
  </si>
  <si>
    <t xml:space="preserve">PAC - MISURE DI SALVAGUARDIA POR FESR 07/13 EE.LL - GOVERNO DEL TERRITORIO</t>
  </si>
  <si>
    <t xml:space="preserve">U08251</t>
  </si>
  <si>
    <t xml:space="preserve">PAC - MISURE DI SALVAGUARDIA POR FESR 07/13 FONDAZIONI -GOVERNO DEL TERRITORIO</t>
  </si>
  <si>
    <t xml:space="preserve">U08432</t>
  </si>
  <si>
    <t xml:space="preserve">POC 2014/2020 - DEL. CIPE 12/2016 - ART. 1, CO. 804 L. 208/2015 - AMM.NI CENTRALI - GOVERNO DEL TERRITORIO</t>
  </si>
  <si>
    <t xml:space="preserve">U08434</t>
  </si>
  <si>
    <t xml:space="preserve">POC 2014/2020 - DEL. CIPE 12/2016 - ART. 1, CO. 804 L. 208/2015 - ENTI LOCALI - GOVERNO DEL TERRITORIO</t>
  </si>
  <si>
    <t xml:space="preserve">U08436</t>
  </si>
  <si>
    <t xml:space="preserve">POC 2014/2020 - DEL. CIPE 12/2016 - ART. 1, CO. 804 L. 208/2015 - IST. SOCIALI PRIVATE - GOVERNO DEL TERRITORIO</t>
  </si>
  <si>
    <t xml:space="preserve">U08474</t>
  </si>
  <si>
    <t xml:space="preserve">POC 2014/2020 - DEL. CIPE 11/2016 - ENTI LOCALI - GOVERNO DEL TERRITORIO</t>
  </si>
  <si>
    <t xml:space="preserve">U08476</t>
  </si>
  <si>
    <t xml:space="preserve">POC 2014/2020 - DEL. CIPE 11/2016 - IST. SOCIALI PRIVATE - GOVERNO DEL TERRITORIO</t>
  </si>
  <si>
    <t xml:space="preserve">U08479</t>
  </si>
  <si>
    <t xml:space="preserve">POR FESR 2007/2013 REIMPUTAZIONE FSC APQ INFRASTRUTTURE GOVERNO DEL TERRITORIO</t>
  </si>
  <si>
    <t xml:space="preserve">U08498</t>
  </si>
  <si>
    <t xml:space="preserve">POC 2014/2020 - DEL. CIPE 11/2016 - COMPENSAZIONI ALLE CITTÀ MEDIE - GOVERNO DEL TERRITORIO</t>
  </si>
  <si>
    <t xml:space="preserve">U08576</t>
  </si>
  <si>
    <t xml:space="preserve">POC 2014/2020 - DEL. CIPE12/2016 - ACQUISIZIONESERVIZI DG GOVERNO DELTERRITORIO</t>
  </si>
  <si>
    <t xml:space="preserve">50_10_94</t>
  </si>
  <si>
    <t xml:space="preserve">U00020</t>
  </si>
  <si>
    <t xml:space="preserve">MANUTENZIONE E ADEGUAMENTO DEI SISTEMI INFORMATIVI DELLE RISORSE UMANE</t>
  </si>
  <si>
    <t xml:space="preserve">Spese che non hanno impatti né diretti né indiretti di genere </t>
  </si>
  <si>
    <t xml:space="preserve">50_10_91</t>
  </si>
  <si>
    <t xml:space="preserve">U00198</t>
  </si>
  <si>
    <t xml:space="preserve">SPESE PER L'ACQUISTO, ASSISTENZA E MANUTENZIONE HARDWARE, E APPARECCHIATURE VARIE.</t>
  </si>
  <si>
    <t xml:space="preserve">Il capitolo di spesa riguarda interventi tecnologici indipendenti dal genere</t>
  </si>
  <si>
    <t xml:space="preserve">U00199</t>
  </si>
  <si>
    <t xml:space="preserve">SPESE PER L'ACQUISTO, ASSISTENZA  E MANUTENZIONE SOFTWARE.</t>
  </si>
  <si>
    <t xml:space="preserve">U00218</t>
  </si>
  <si>
    <t xml:space="preserve">POTENZIAMENTO DELLE INFRASTRUTTURE AD IMPIANTI DI RETE E DI SALA ELABORAZIONE DATI</t>
  </si>
  <si>
    <t xml:space="preserve">50_10_92</t>
  </si>
  <si>
    <t xml:space="preserve">U00220</t>
  </si>
  <si>
    <t xml:space="preserve">SPESE CONNESSE ALL'ACQUISTO, SVILUPPO E MANUTENZIONE SOFTWARE PER LA FATTURAZIONE ELETTRONICA</t>
  </si>
  <si>
    <t xml:space="preserve">50_10_93</t>
  </si>
  <si>
    <t xml:space="preserve">U00224</t>
  </si>
  <si>
    <t xml:space="preserve">AZIONI PER SERVIZI E INFRASTRUTTURE DI INTERESSE UNIVERSITARIO</t>
  </si>
  <si>
    <t xml:space="preserve">U00228</t>
  </si>
  <si>
    <t xml:space="preserve">CONTRIBUTO ALL'ORTO BOTANICO DI NAPOLI</t>
  </si>
  <si>
    <t xml:space="preserve">U00232</t>
  </si>
  <si>
    <t xml:space="preserve">DIVULGAZIONE E SUPPORTO ALLA CONOSCENZA SCIENTIFICA,  ALL'INNOVAZIONE E ALLA SOCIETA' DELL'INFORMAZIONE ATTRAVERSO LA PROGRAMMAZIONE DELLE ATTIVITA' E DEI SERVIZI DEL PALAZZO DELL'INNOVAZIONE E DELLA CONOSCENZA NONCHE'  LE ATTIVITA' EX ART. 14 DEL CCDI CONNESSE.</t>
  </si>
  <si>
    <t xml:space="preserve">capitolo non piu' finanziato</t>
  </si>
  <si>
    <t xml:space="preserve">U00233</t>
  </si>
  <si>
    <t xml:space="preserve">CONVENZIONE CISIS - SPESE PER I SISTEMI INFORMATIVI</t>
  </si>
  <si>
    <t xml:space="preserve">U00234</t>
  </si>
  <si>
    <t xml:space="preserve">SPESA DI INVESTIMENTO IN FAVORE DELL'ISTITUTO NAZIONALE PER LO STUDIO E LA CURA DEI TUMORI FONDAZIONE G. PASCALE.</t>
  </si>
  <si>
    <t xml:space="preserve">U00235</t>
  </si>
  <si>
    <t xml:space="preserve">COMITATO REGIONALE PER LA VALUTAZIONE DELLA QUALITÀ, DELL'EFFICACIA, DELLA VALIDITÀ E DELLA COERENZA DELLE AZIONI RISPETTO ALLE FINALITÀ E AGLI OBIETTIVI DELLA L.R. 13/2004</t>
  </si>
  <si>
    <t xml:space="preserve">Capitolo non piu' operante</t>
  </si>
  <si>
    <t xml:space="preserve">U00236</t>
  </si>
  <si>
    <t xml:space="preserve">SPESE PER LA RICERCA SCIENTIFICA IN CAMPANIA (L.R. N. 5/2002)</t>
  </si>
  <si>
    <t xml:space="preserve">U00238</t>
  </si>
  <si>
    <t xml:space="preserve">CONTRIBUTO PER SPESE DI FUNZIONAMENTO AGLI ENTI DI RICERCA E ALLE ACCADEMIE DI ALTA CULTURA IN CAMPANIA.</t>
  </si>
  <si>
    <t xml:space="preserve">U00240</t>
  </si>
  <si>
    <t xml:space="preserve">CONVEGNI, MANIFESTAZIONI, PROMOZIONE, INTERNAZIONALIZZAZIONE E SPESE GENERALI PER L'APPLICAZIONE DELLA L.R. N. ,5/2002.</t>
  </si>
  <si>
    <t xml:space="preserve">U00241</t>
  </si>
  <si>
    <t xml:space="preserve">ONERI RIFLESSI PER COMMISSIONI DI VALUTAZIONE DI PERTINENZA DELLA DG 54-10 UOD 02</t>
  </si>
  <si>
    <t xml:space="preserve">U00242</t>
  </si>
  <si>
    <t xml:space="preserve">"INTESA ISTITUZIONALE DI PROGRAMMA. APQ IN MATERIA DI RICERCA SCIENTIFICA ED INNOVAZIONE TECNOLOGICA (LEGGE 208/98 - DELIBERA CIPE N. 17/2003 - MIUR E.1.2.1; LEGGE 208/98 - DELIBERA CIPE N. 17/2003 QUOTA F4; LEGGE 208/98 - DELIBERA CIPE 20/2004 - QUOTA D."1.1.2).</t>
  </si>
  <si>
    <t xml:space="preserve">U00243</t>
  </si>
  <si>
    <t xml:space="preserve">IRAP PER COMMISSIONI DI VALUTAZIONE DI PERTINENZA DELLA DG 54-10 UOD 02</t>
  </si>
  <si>
    <t xml:space="preserve">U00244</t>
  </si>
  <si>
    <t xml:space="preserve">"INTESA ISTITUZIONALE PROGRAMMA. A.P.Q. IN MATERIA E-GOVERNMENT E SOCIETA' DELL'INFORMAZIONE NELLA REGIONE CAMPANIA. ATTO INTEGRATIVO I DEL 5/8/2005 (DELIBERA CIPE N.20/2004 QUOTA E.4; DELIBERA CIPE N.83/2003 - QUOTA DI/T E CNIPA; DELIBERA CIPE 17/2003 - Q"UOTA E.1.2.2 E QUOTA F 4 - LEGGE 388/2000 - FONDI CNIPA UMTS).</t>
  </si>
  <si>
    <t xml:space="preserve">U00245</t>
  </si>
  <si>
    <t xml:space="preserve">COMMISSIONE DI VALUTAZIONE INERENTE L.R. 5/2002</t>
  </si>
  <si>
    <t xml:space="preserve">U00246</t>
  </si>
  <si>
    <t xml:space="preserve">INTESA ISTITUZIONALE DI PROGRAMMA. A.P.Q. IN MATERIA E-GOVERNEMENT E SOCIETA' DELL'INFORMAZIONE NELLA REGIONE CAMPANIA  (L.EGGE  N.208/98  - QUOTA REGIONE CAMPANIA DELIBERA CIPE N.17/2003 QUOTA F4).</t>
  </si>
  <si>
    <t xml:space="preserve">U00247</t>
  </si>
  <si>
    <t xml:space="preserve">ONERI RIFLESSI PER COMMISSIONI DI VALUTAZIONE DI PERTINENZA DELLA DG 54-10 UOD 03</t>
  </si>
  <si>
    <t xml:space="preserve">U00248</t>
  </si>
  <si>
    <t xml:space="preserve">INTESA ISTITUZIONALE DI PROGRAMMA. A.P.Q. IN MATERIA E-GOVERNEMENT E SOCIETA' DELL'INFORMAZIONE NELLA REGIONE CAMPANIA  (L.EGGE  N.208/98  - QUOTA M.I.T. DELIBERA CIPE N.17/2003 QUOTA  E.1.1.2).</t>
  </si>
  <si>
    <t xml:space="preserve">U00249</t>
  </si>
  <si>
    <t xml:space="preserve">IRAP A COMMISSIONI DI VALUTAZIONE DI PERTINENZA DELLA DG 54-10 UOD 03</t>
  </si>
  <si>
    <t xml:space="preserve">U00250</t>
  </si>
  <si>
    <t xml:space="preserve">"COFINANZIAMENTO STATALE PER IL PROGRAMMA SOVVENZIONI GLOBALI PER AZIONI INNOVATIVE S.T.A.R.T. (LEGGE 183/87; DELIBERA CIPE 66/2002)."</t>
  </si>
  <si>
    <t xml:space="preserve">U00251</t>
  </si>
  <si>
    <t xml:space="preserve">ORGANIZZAZIONE E GESTIONE DEL C.R.E.D.</t>
  </si>
  <si>
    <t xml:space="preserve">U00252</t>
  </si>
  <si>
    <t xml:space="preserve">PROMOZIONE DELLA RICERCA SCIENTIFICA IN CAMPANIA  (L.R. N.5/2002).</t>
  </si>
  <si>
    <t xml:space="preserve">0 - Spese che non hanno impatti né diretti né indiretti di genere </t>
  </si>
  <si>
    <t xml:space="preserve">U00254</t>
  </si>
  <si>
    <t xml:space="preserve">FINANZIAMENTO DELLE AGEVOLAZIONI IN MATERIA DI RICERCA E SVILUPPO (LEGGE 598/94 E DELIBERA G.R. 3894 DEL 2/8/2002)</t>
  </si>
  <si>
    <t xml:space="preserve">U00255</t>
  </si>
  <si>
    <t xml:space="preserve">FINANZIAMENTO DEL SISTEMA UNIVERSITARIO CAMPANO E DELLE AGEVOLAZIONI IN MATERIA DI RICERCA E SVILUPPO (L.R.13/04)</t>
  </si>
  <si>
    <t xml:space="preserve">Finanziamento alle Università x spese investimento</t>
  </si>
  <si>
    <t xml:space="preserve">U00256</t>
  </si>
  <si>
    <t xml:space="preserve">ORGANIZZAZIONE E GESTIONE DEL CENTRO ELABORAZIONE DATI. GESTIONE DEI SERVIZI DELLA RETE INTRANET/INTERNET. GESTIONE DELLE INFRASTRUTTURE TRASMISSIVE DI TRASPORTO (LAN, RUPA-CAMPANIA)</t>
  </si>
  <si>
    <t xml:space="preserve">U00257</t>
  </si>
  <si>
    <t xml:space="preserve">CONTRIBUTI ALL'ASSOCIAZIONE HOUSE HOSPITAL ONLUS CON SEDE IN NAPOLI PER PROGETTI DI RICERCA</t>
  </si>
  <si>
    <t xml:space="preserve">U00258</t>
  </si>
  <si>
    <t xml:space="preserve">ANALISI, PROGETTAZIONE E GESTIONE DEI SISTEMI INFORMATIVI, IVI COMPRESE LE ATTIVITA' EX ART.14 DEL CCDI CONNESSE.</t>
  </si>
  <si>
    <t xml:space="preserve">U00259</t>
  </si>
  <si>
    <t xml:space="preserve">FINANZIAMENTO DEL SISTEMA UNIVERSITARIO CAMPANO E DELLE AGEVOLAZIONI IN MATERIA DI RICERCA E SVILUPPO (L.R. 13/04) -  SPESA CORRENTE</t>
  </si>
  <si>
    <t xml:space="preserve">Finanziamento alle Università x spesa corrente</t>
  </si>
  <si>
    <t xml:space="preserve">U00260</t>
  </si>
  <si>
    <t xml:space="preserve">CONTRIBUTO ALLA FONDAZIONE TELETHON PER IL CENTRO DI RICERCHE GENETICHE (L.R. N.8/2006).</t>
  </si>
  <si>
    <t xml:space="preserve">U00261</t>
  </si>
  <si>
    <t xml:space="preserve">CONTRIBUTI PER IL FINANZIAMENTO DI PROGETTI DI RICERCA DA ATTUARE NELL'AMBITO DEL SISTEMA UNIVERSITARIO CAMPANO.</t>
  </si>
  <si>
    <t xml:space="preserve">U00262</t>
  </si>
  <si>
    <t xml:space="preserve">CONTRIBUTO IN CONTO CAPITALE IN FAVORE DELL'ORTO BOTANICO DI NAPOLI</t>
  </si>
  <si>
    <t xml:space="preserve">U00266</t>
  </si>
  <si>
    <t xml:space="preserve">SPESE PER INVESTIMENTO A FAVORE DELLE UNIVERSITA' CAMPANE</t>
  </si>
  <si>
    <t xml:space="preserve">Finanziamento alle Università per spese investimento</t>
  </si>
  <si>
    <t xml:space="preserve">U00270</t>
  </si>
  <si>
    <t xml:space="preserve">SPESE PER DIRITTO ALLO STUDIO (RESIDENZE, TRASPORTO STUDENTI, SERVIZI AGLI STUDENTI).</t>
  </si>
  <si>
    <t xml:space="preserve">U00274</t>
  </si>
  <si>
    <t xml:space="preserve">APQ DEL 16 APRILE 2004 TRA IL MIUR E LA REGIONE CAMPANIA. FINANZIAMENTO DEGLI INTERVENTI  OGGETTO DEI PROGRAMMI DELLA CITTA' DELLA SCIENZA E DELL'ISTITUTO PER GLI STUDI FILOSOFICI.</t>
  </si>
  <si>
    <t xml:space="preserve">0405</t>
  </si>
  <si>
    <t xml:space="preserve">U00275</t>
  </si>
  <si>
    <t xml:space="preserve">FSC 2007-2013-APQ RICOSTRUZIONE CITTÀ DELLA SCIENZA</t>
  </si>
  <si>
    <t xml:space="preserve">U00278</t>
  </si>
  <si>
    <t xml:space="preserve">CONTRIBUTO PER LE SPESE DI FUNZIONAMENTO DEL PARCO SCIENTIFICO E TECNOLOGICO DI SALERNO.</t>
  </si>
  <si>
    <t xml:space="preserve">U00279</t>
  </si>
  <si>
    <t xml:space="preserve">U00280</t>
  </si>
  <si>
    <t xml:space="preserve">FINANZIAMENTO AL DIPARTIMENTO DI GERONTOLOGIA GERIATRICA E MALATTIE DEL METABOLISMO - SECONDA UMIVERSITA' DI NAPOLI PER IL PROGETTO 'MACROALBUMINURICO: RUOLO DELL'APPORTO DIETETICO PROTEICO'.</t>
  </si>
  <si>
    <t xml:space="preserve">U00282</t>
  </si>
  <si>
    <t xml:space="preserve">FINANZIAMENTO DEL CENTRO DI RICERCA 'AMRA' PER L'ANALISI ED IL MONITORAGGIO DEL RISCHIO AMBIENTALE DEL COMUNE DI S. ANGELO DEI LOMBARDI.</t>
  </si>
  <si>
    <t xml:space="preserve">U00284</t>
  </si>
  <si>
    <t xml:space="preserve">FINANZIAMENTO DELLE ATTIVITA' E AZIONI DI ALTA FORMAZIONE TESE ALLA REALIZZAZIONE DI DOCUMENTAZIONI DI ELEVATO CARATTERE SCIENTIFICO.</t>
  </si>
  <si>
    <t xml:space="preserve">U00286</t>
  </si>
  <si>
    <t xml:space="preserve">CONTRIBUTO REGIONALE PER SPESE DI MANUTENZIONE DELLE APPARECCHIATURE DELLA RETE DI SPETTROMETRIA DELLA CAMPANIA 'RESMAC'.</t>
  </si>
  <si>
    <t xml:space="preserve">U00288</t>
  </si>
  <si>
    <t xml:space="preserve">FINANZIAMENTO IN FAVORE DELL'A.S.L. CE 2 - U-O.C. GASTROENTEROLOGIA PER IL PROGETTO DI RICERCA 'LA STORIA NATURALE DELLA MALATTIA EPATICA CRONICA POST VIRALE NEL TERRITORIO AGRO-AVERSANO'.</t>
  </si>
  <si>
    <t xml:space="preserve">U00292</t>
  </si>
  <si>
    <t xml:space="preserve">CONTRIBUTO IN FAVORE DELLA SOCIETA' CONSORTILE A R.L. SENZA SCOPO DI LUCRO 'CEINGE' - SPESE DI INVESTIMENTO.</t>
  </si>
  <si>
    <t xml:space="preserve">U00294</t>
  </si>
  <si>
    <t xml:space="preserve">U00296</t>
  </si>
  <si>
    <t xml:space="preserve">FINANZIAMENTO IN FAVORE DELLA FACOLTA' UNIVERSITARIA DI PORTICI - DIPARTIMENTO SCIENZA DEGLI ALIMENTI - PER UNO STUDIO DI FATTIBILITA' PER LA VALUTAZIONE DELL'EFFICACIA NI VIVO DI NUOVI ALIMENTI FUNZIONALI.</t>
  </si>
  <si>
    <t xml:space="preserve">U00338</t>
  </si>
  <si>
    <t xml:space="preserve">FINANZIAMENTO DEL SISTEMA UNIVERSITARIO CAMPANO E DELLE AGEVOLAZIONI IN MATERIA DI RICERCA E SVILUPPO (L.R. 13/04) INTEGRAZIONE FONDI -SPESA CORRENTE</t>
  </si>
  <si>
    <t xml:space="preserve">Finanziamento alle università x spesa corrente </t>
  </si>
  <si>
    <t xml:space="preserve">U00340</t>
  </si>
  <si>
    <t xml:space="preserve">PROMOZIONE DELLA RICERCA SCIENTIFICA IN CAMPANIA (L.R. N. 5/2002) SPESA CORRENTE</t>
  </si>
  <si>
    <t xml:space="preserve">U00366</t>
  </si>
  <si>
    <t xml:space="preserve">CONTRIBUTO STRAORDINARIO PER ASSEGNI DI RICERCA AL DIPARTIMENTO DI CONFIGURAZIONE ED ATTTUAZIONE DELL'ARCHITETTURA FEDERICO II NAPOLI</t>
  </si>
  <si>
    <t xml:space="preserve">U00386</t>
  </si>
  <si>
    <t xml:space="preserve">FONDO STRAORDINARIO IN FAVORE DELLA SEZIONE DI NAPOLI DELL'ISTITUTO NAZIONALE DI GEOFISICA E VULCANOLOGIA PER IL PROGETTO ESECUTIVO DEL MUSEO DELL'OSSERVATORIO VESUVIANO  POLO DI ATTRAZIONE TURISTICO-CULTURALE SU SCALA GLOBALE.</t>
  </si>
  <si>
    <t xml:space="preserve">U00421</t>
  </si>
  <si>
    <t xml:space="preserve">CONTRIBUTO STRAORDINARIO A FAVORE DELLA SOCIETA' CONSORTILE BIOGEM AL FINE DI SOSTENERE LA RICERCA E L'INNOVAZIONE E CONTRIBUIRE ALLA FORMAZIONE DEI GIOVANI RICERCATORI UNIVERSITARI (ART. 9, COMMA 1, L.R. N. 3 DEL 20 GENNAIO 2017)</t>
  </si>
  <si>
    <t xml:space="preserve">U00428</t>
  </si>
  <si>
    <t xml:space="preserve">FONDO PER IL FINANZIAMENTO DI ATTIVITA' DI RICERCA NEL CAMPO SANITARIO.</t>
  </si>
  <si>
    <t xml:space="preserve">U00430</t>
  </si>
  <si>
    <t xml:space="preserve">FONDO STRAORDINARIO A FAVORE DELLA S.C.A.R.L. BIOGEM DI ARIANO IRPINO (ART. 1, COMMA 193, L.R. 15/03/2011 N. 4)</t>
  </si>
  <si>
    <t xml:space="preserve">50_10</t>
  </si>
  <si>
    <t xml:space="preserve">U00442</t>
  </si>
  <si>
    <t xml:space="preserve">RIMBORSI DI SOMME A QUALSIASI TITOLO INDEBITAMENTE INTROITATE DALLA REGIONE CAMPANIA RELATIVAMENTE A VOCI DI ENTRATA DI PERTINENZA DELLA DIREZIONE GENERALE 54-10</t>
  </si>
  <si>
    <t xml:space="preserve">U00554</t>
  </si>
  <si>
    <t xml:space="preserve">CONTRIBUTO IN FAVORE DELLA FONDAZIONE IDIS  -  CITTÀ DELLA SCIENZA, (ART. 1 COMMA 15, L.R. 27/2019).</t>
  </si>
  <si>
    <t xml:space="preserve">50_10_04</t>
  </si>
  <si>
    <t xml:space="preserve">U00558</t>
  </si>
  <si>
    <t xml:space="preserve">SPESA PER LA REALIZZAZIONE DI UN SISTEMA ON-LINE DI MONITORAGGIO E COMUNICAZIONE CON LE SOCIETA' PARTECIPATE.</t>
  </si>
  <si>
    <t xml:space="preserve">U00575</t>
  </si>
  <si>
    <t xml:space="preserve">PAGAMENTO DEI DEBITI FUORI BILANCIO DI CUI ALL'ART. 47 DELLA L.R. N. 7/2002 DI COMPETENZA DELLA DIREZIONE GENERALE 54-10</t>
  </si>
  <si>
    <t xml:space="preserve">U00701</t>
  </si>
  <si>
    <t xml:space="preserve">CONTRIBUTO STRAORDINARIO A FAVORE DELLA SOCIETA' CONSORTILE CEINGE-BIOTECNOLOGIE AVANZATE AL FINE DI SOSTENERE LA RICERCA E L'INNOVAZIONE E CONTRIBUIRE ALLA FORMAZIONE DEI GIOVANI RICERCATORI UNIVERSITARI (ART. 9, COMMA 1, L. N. 2017  E ART 1 COMMA 23,L.R. N 28 DEL 08/08/2018)L.R. N 28 DEL 08/08/2018)</t>
  </si>
  <si>
    <t xml:space="preserve">U00703</t>
  </si>
  <si>
    <t xml:space="preserve">CONTRIBUTO STRAORDINARIO A FAVORE DELL'ISTITUTO NAZIONALE DI GEOFISICA E VULCANOLOGIA DI NAPOLI (INGV) PER LA PROMOZIONE E LA VALORIZZAZIONE DELLA RICERCA NEI SETTORI DELLA GEOFISICA E DELLA VULCANOLOGIA NEL QUADRO DI PROGETTI STRATEGICI REGIONALI NAZIONALI E INTERNAZIONALI (ART.9, COMMA 2, L.R. N. 3 DEL 20 GENNAIO 2017)</t>
  </si>
  <si>
    <t xml:space="preserve">U00829</t>
  </si>
  <si>
    <t xml:space="preserve">LA REGIONE IN UN CLICK. ART .12 L.R. N. 11 DEL 14 OTTOBRE 2015.</t>
  </si>
  <si>
    <t xml:space="preserve">U00855</t>
  </si>
  <si>
    <t xml:space="preserve">SPESE PER IL DIRITTO ALLO STUDIO - RESIDENZE UNIVERSITARIE DI POZZUOLI</t>
  </si>
  <si>
    <t xml:space="preserve">Spese per la gestione della residenza </t>
  </si>
  <si>
    <t xml:space="preserve">U00932</t>
  </si>
  <si>
    <t xml:space="preserve">U00940</t>
  </si>
  <si>
    <t xml:space="preserve">U00958</t>
  </si>
  <si>
    <t xml:space="preserve">U00959</t>
  </si>
  <si>
    <t xml:space="preserve">U00989</t>
  </si>
  <si>
    <t xml:space="preserve">FONDO RESIDUI PERENTI MISSIONE 4 PROGRAMMA 4</t>
  </si>
  <si>
    <t xml:space="preserve">U00990</t>
  </si>
  <si>
    <t xml:space="preserve">REISCRIZIONE PER PAGAMENTI SU FONDI POR 2007/2013 CADUTI IN PERENZIONE AMMINISTRATIVA, AI SENSI DELL'ART.42 DELLA L.R. 7/2001</t>
  </si>
  <si>
    <t xml:space="preserve">U01314</t>
  </si>
  <si>
    <t xml:space="preserve">ACCERTAMENTI SANITARI: PAGAMENTO PARCELLE VISITE MEDICO-FISCALI EX ART.5 DELLA LEGGE 300/70 E PAGAMENTO VISITE PER L'ACCERTAMENTO DELL'IDONEITÀ SUL LAVORO. D.LGS. N°626/94 E 242/96 (SPESA OBBLIGATORIA)' - DIREZIONE GENERALE PER L'UNIVERSITÀ, LA RICERCA EL'INNOVAZIONE</t>
  </si>
  <si>
    <t xml:space="preserve">U01453</t>
  </si>
  <si>
    <t xml:space="preserve">IMPLEMENTAZIONE ED AGGIORNAMENTO DELLE INFRASTRUTTURE ED IMPIANTI DELLA RETE TELEMATICA E DEL DATA CENTER</t>
  </si>
  <si>
    <t xml:space="preserve">U01462</t>
  </si>
  <si>
    <t xml:space="preserve">GESTIONE E MANUTENZIONE DEL DATA CENTER</t>
  </si>
  <si>
    <t xml:space="preserve">U02072</t>
  </si>
  <si>
    <t xml:space="preserve">FONDO PER LO STUDIO E LA CONOSCENZA DELLASTORIA, DELL'ECONOMIA E DELLE IDEE SOCIALI DELMEZZOGIORNO (.L.R N. 10/2017 ART 1, COMMA 76)</t>
  </si>
  <si>
    <t xml:space="preserve">U02518</t>
  </si>
  <si>
    <t xml:space="preserve">INTESA ISTITUZIONALE DI PROGRAMMA . APQ INFRASTRUTTURE PER I SISTEMI URBANI  V ATTO INTEGRATIVO (DELIBERA CIPE NR. 3/2006)</t>
  </si>
  <si>
    <t xml:space="preserve">U02522</t>
  </si>
  <si>
    <t xml:space="preserve">INTESA ISTITUZIONALE DI PROGRAMMA, APQ IN MATERIA DI RICERCA SCIENTIFICA E INNOVAZIONE TECNOLOGICA  II ATTO INTEGRATIVO (DELIBERA CIPE N. 3/2006)</t>
  </si>
  <si>
    <t xml:space="preserve">U02528</t>
  </si>
  <si>
    <t xml:space="preserve">INTESA ISTITUZIONALE DI PROGRAMMA. APQ INFRASTRUTTURE PER I SISTEMI URBANI  V ATTO INTEGRATIVO (DELIBERA CIPENR. 35/2005)</t>
  </si>
  <si>
    <t xml:space="preserve">U02545</t>
  </si>
  <si>
    <t xml:space="preserve">FONDO PER LO SVILUPPO E LA COESIONE (FSC) 2007-2013 - D.LGS N.88/2011. APQ INNOVAZIONE, RICERCA, COMPETITIVITA</t>
  </si>
  <si>
    <t xml:space="preserve">U02599</t>
  </si>
  <si>
    <t xml:space="preserve">5.1 - OB. OP, E-GOVERNMENT ED INCLUSION - AGC 06 SETTORE 03 - PO FESR 2007/2013 - ACQUISTO SOFTWARE.</t>
  </si>
  <si>
    <t xml:space="preserve"> POR 2007/2013 non piu' operativo</t>
  </si>
  <si>
    <t xml:space="preserve">U02624</t>
  </si>
  <si>
    <t xml:space="preserve">2.1 - OB. OP. INTERVENTI SU AREE SCIENTIFICHE DI RILEVANZA STRATEGICHE PO FESR 2007/2013 - AMMINISTRAZIONI CENTRALI.</t>
  </si>
  <si>
    <t xml:space="preserve">U02626</t>
  </si>
  <si>
    <t xml:space="preserve">2.2 - OB. OP. INTERVENTI DI POTENZIAMENTO DI SISTEMA E DI FILIERA DELLA R &amp; S - PO FESR 2007/2013 - AMMINISTRAZIONI CENTRALI.</t>
  </si>
  <si>
    <t xml:space="preserve">POR 2007/2013 non piu' operativo</t>
  </si>
  <si>
    <t xml:space="preserve">U02658</t>
  </si>
  <si>
    <t xml:space="preserve">5.1 - OB. OP. E-GOVERNMENT ED E- INCLUSION - AGC 06 SETT 03 - PO FESR 2007/2013 - AMMINISTRAZIONI LOCALI.</t>
  </si>
  <si>
    <t xml:space="preserve">U02660</t>
  </si>
  <si>
    <t xml:space="preserve">5.1 - OB. OP. E-GOVERNMENT ED E- INCLUSION - AGC 06 SETT 02 - PO FESR 2007/2013 - AMMINISTRAZIONI LOCALI.</t>
  </si>
  <si>
    <t xml:space="preserve">U02662</t>
  </si>
  <si>
    <t xml:space="preserve">5.2 - OB. OP. SVILUPPO DELLA SOCIETA' DELL'INFORMAZIONE NEL TESSUTO PRODUTTIVO - PO FESR 2007/2013 - AMMINISTRAZIONI LOCALI.</t>
  </si>
  <si>
    <t xml:space="preserve">U02708</t>
  </si>
  <si>
    <t xml:space="preserve">2.1 - OB. OP. INTERVENTI SU AREE SCIENTIFICHE DI RILEVANZA STRATEGICHE PO FESR 2007/2013 - ALTRE IMPRESE.</t>
  </si>
  <si>
    <t xml:space="preserve">Spese che non hanno impatti ne' diretti ne' indiretti  di genere </t>
  </si>
  <si>
    <t xml:space="preserve">U02709</t>
  </si>
  <si>
    <t xml:space="preserve">2.1 - OB. OP. INTERVENTI SU AREE SCIENTIFICHE DI RILEVANZA STRATEGICHE PO FESR 2007/2013 - AMMINISTRAZIONI LOCALI.</t>
  </si>
  <si>
    <t xml:space="preserve">U02710</t>
  </si>
  <si>
    <t xml:space="preserve">2.1 - OB. OP. INTERVENTI SU AREE SCIENTIFICHE DI RILEVANZA STRATEGICHE PO FESR 2007/2013 - SOCIETA¿ PARTECIPATE.</t>
  </si>
  <si>
    <t xml:space="preserve">U02711</t>
  </si>
  <si>
    <t xml:space="preserve">2.1 - OB. OP. INTERVENTI SU AREE SCIENTIFICHE DI RILEVANZA STRATEGICHE PO FESR 2007/2013 - SOCIETA¿ CONTROLLATE.</t>
  </si>
  <si>
    <t xml:space="preserve">U02712</t>
  </si>
  <si>
    <t xml:space="preserve">2.2 - OB. OP. INTERVENTI DI POTENZIAMENTO DI SISTEMA E DI FILIERA DELLA R &amp; S - PO FESR 2007/2013 - SOCIETA¿ PARTECIPATE.</t>
  </si>
  <si>
    <t xml:space="preserve">U02713</t>
  </si>
  <si>
    <t xml:space="preserve">2.2 - OB. OP. INTERVENTI DI POTENZIAMENTO DI SISTEMA E DI FILIERA DELLA R &amp; S - PO FESR 2007/2013 - ALTRE IMPRESE.</t>
  </si>
  <si>
    <t xml:space="preserve">U02714</t>
  </si>
  <si>
    <t xml:space="preserve">2.2 - OB. OP. INTERVENTI DI POTENZIAMENTO DI SISTEMA E DI FILIERA DELLA R &amp; S - PO FESR 2007/2013 - AMMINISTRAZIONI LOCALI.</t>
  </si>
  <si>
    <t xml:space="preserve">U02715</t>
  </si>
  <si>
    <t xml:space="preserve">2.2 - OB. OP. INTERVENTI DI POTENZIAMENTO DI SISTEMA E DI FILIERA DELLA R &amp; S - PO FESR 2007/2013 - SOCIETA¿ CONTROLLATE.</t>
  </si>
  <si>
    <t xml:space="preserve">U02776</t>
  </si>
  <si>
    <t xml:space="preserve">5.1 - OB. OP. E-GOVERNMENT ED E- INCLUSION - AGC 06 SETT 03 - PO FESR 2007/2013 - AMMINISTRAZIONI CENTRALI.</t>
  </si>
  <si>
    <t xml:space="preserve">U02777</t>
  </si>
  <si>
    <t xml:space="preserve">5.1 - OB. OP. E-GOVERNMENT ED E- INCLUSION - AGC 06 SETT 03 - PO FESR 2007/2013 - SOCIETA¿ CONTROLLATE.</t>
  </si>
  <si>
    <t xml:space="preserve">U02778</t>
  </si>
  <si>
    <t xml:space="preserve">5.1 - OB. OP. E-GOVERNMENT ED E- INCLUSION - AGC 06 SETT 03 - PO FESR 2007/2013 - SOCIETA¿ PARTECIPATE.</t>
  </si>
  <si>
    <t xml:space="preserve">U02779</t>
  </si>
  <si>
    <t xml:space="preserve">5.1 - OB. OP. E-GOVERNMENT ED E- INCLUSION - AGC 06 SETT 03 - PO FESR 2007/2013 ALTRE IMPRESE.</t>
  </si>
  <si>
    <t xml:space="preserve">U02780</t>
  </si>
  <si>
    <t xml:space="preserve">5.1 - OB. OP. E-GOVERNMENT ED E- INCLUSION - AGC 06 SETT 03 - PO FESR 2007/2013 INCARICHI PROFESSIONALI.</t>
  </si>
  <si>
    <t xml:space="preserve">U02781</t>
  </si>
  <si>
    <t xml:space="preserve">5.1 - OB. OP. E-GOVERNMENT ED E- INCLUSION - AGC 06 SETT 03 - PO FESR 2007/2013 ALTRE SPESE.</t>
  </si>
  <si>
    <t xml:space="preserve">U02782</t>
  </si>
  <si>
    <t xml:space="preserve">5.1 - OB. OP. E-GOVERNMENT ED E- INCLUSION - AGC 06 SETT 02 - PO FESR 2007/2013 - AMMINISTRAZIONI CENTRALI.</t>
  </si>
  <si>
    <t xml:space="preserve">U02783</t>
  </si>
  <si>
    <t xml:space="preserve">5.1 - OB. OP. E-GOVERNMENT ED E- INCLUSION - AGC 06 SETT 02 - PO FESR 2007/2013 - SOCIETA¿ CONTROLLATE.</t>
  </si>
  <si>
    <t xml:space="preserve">U02784</t>
  </si>
  <si>
    <t xml:space="preserve">5.1 - OB. OP. E-GOVERNMENT ED E- INCLUSION - AGC 06 SETT 02 - PO FESR 2007/2013 - SOCIETA¿ PARTECIPATE.</t>
  </si>
  <si>
    <t xml:space="preserve">U02785</t>
  </si>
  <si>
    <t xml:space="preserve">5.1 - OB. OP. E-GOVERNMENT ED E- INCLUSION - AGC 06 SETT 02 - PO FESR 2007/2013 ALTRE IMPRESE.</t>
  </si>
  <si>
    <t xml:space="preserve">U02786</t>
  </si>
  <si>
    <t xml:space="preserve">5.1 - OB. OP. E-GOVERNMENT ED E- INCLUSION - AGC 06 SETT 02 - PO FESR 2007/2013 INCARICHI PROFESSIONALI.</t>
  </si>
  <si>
    <t xml:space="preserve">U02787</t>
  </si>
  <si>
    <t xml:space="preserve">5.1 - OB. OP. E-GOVERNMENT ED E- INCLUSION - AGC 06 SETT 02 - PO FESR 2007/2013 ALTRE SPESE.</t>
  </si>
  <si>
    <t xml:space="preserve">U02788</t>
  </si>
  <si>
    <t xml:space="preserve">5.2 - OB. OP. SVILUPPO DELLA SOCIETA' DELL'INFORMAZIONE NEL TESSUTO PRODUTTIVO - PO FESR 2007/2013 - ALTRE IMPRESE.</t>
  </si>
  <si>
    <t xml:space="preserve">U02789</t>
  </si>
  <si>
    <t xml:space="preserve">5.2 - OB. OP. SVILUPPO DELLA SOCIETA' DELL'INFORMAZIONE NEL TESSUTO PRODUTTIVO - PO FESR 2007/2013 - SOCIETA¿ CONTROLLATE.</t>
  </si>
  <si>
    <t xml:space="preserve">U02790</t>
  </si>
  <si>
    <t xml:space="preserve">5.2 - OB. OP. SVILUPPO DELLA SOCIETA' DELL'INFORMAZIONE NEL TESSUTO PRODUTTIVO - PO FESR 2007/2013 - SOCIETA¿ PARTECIPATE.</t>
  </si>
  <si>
    <t xml:space="preserve">U02791</t>
  </si>
  <si>
    <t xml:space="preserve">5.2 - OB. OP. SVILUPPO DELLA SOCIETA' DELL'INFORMAZIONE NEL TESSUTO PRODUTTIVO - PO FESR 2007/2013 - AMMINISTRAZIONI CENTRALI.</t>
  </si>
  <si>
    <t xml:space="preserve">U02792</t>
  </si>
  <si>
    <t xml:space="preserve">5.2 - OB. OP. SVILUPPO DELLA SOCIETA' DELL'INFORMAZIONE NEL TESSUTO PRODUTTIVO - PO FESR 2007/2013 - INCARICHI PROFESSIONALI.</t>
  </si>
  <si>
    <t xml:space="preserve">U02793</t>
  </si>
  <si>
    <t xml:space="preserve">5.2 - OB. OP. SVILUPPO DELLA SOCIETA' DELL'INFORMAZIONE NEL TESSUTO PRODUTTIVO - PO FESR 2007/2013 - ALTRE SPESE.</t>
  </si>
  <si>
    <t xml:space="preserve">U02844</t>
  </si>
  <si>
    <t xml:space="preserve">5.1 - OB. OP. E-GOVERNMENT ED E-INCLUSION - AGC 06 SETT 02 - PO FESR 2007/2013 - ACQUISTO SOFTWARE.</t>
  </si>
  <si>
    <t xml:space="preserve">U02852</t>
  </si>
  <si>
    <t xml:space="preserve">VERSAMENTI INAIL, INPS, ED ALTRI ENTI PREVIDENZIALI PER ATTIVITÀ CONNESSE ALL'OB. OP. 5.1 - POR FESR 07/13.</t>
  </si>
  <si>
    <t xml:space="preserve">U02854</t>
  </si>
  <si>
    <t xml:space="preserve">VERSAMENTI IRAP PER ATTIVITÀ CONNESSE ALL'OB. OP. 5.1 - POR FESR 07/13.</t>
  </si>
  <si>
    <t xml:space="preserve">U02883</t>
  </si>
  <si>
    <t xml:space="preserve">6.3 - OB. OP. CITTA' SOLIDALI E SCUOLE APERTE - ACQUISTO DI ATTREZZATURE</t>
  </si>
  <si>
    <t xml:space="preserve">Spese che non hanno impatti ne' diretti ne' indiretti di genee</t>
  </si>
  <si>
    <t xml:space="preserve">U02931</t>
  </si>
  <si>
    <t xml:space="preserve">FSC 2014-2020. EMERGENZA COVID-19.  MISURE DI SOSTEGNO PER IL DIRITTO ALLO STUDIO</t>
  </si>
  <si>
    <t xml:space="preserve">Spese che non hanno impatti ne' diretti ne' indiretti di genere</t>
  </si>
  <si>
    <t xml:space="preserve">U03190</t>
  </si>
  <si>
    <t xml:space="preserve">ACCERTAMENTI SANITARI: PAGAMENTO PARCELLE VISITE MEDICO-FISCALI EX ART.5 DELLA LEGGE 300/70 E PAGAMENTO VISITE PER L'ACCERTAMENTO DELL'IDONEITÀ SUL LAVORO. D.LGS. N°626/94 E 242/96 (SPESA OBBLIGATORIA) - DIREZIONE GENERALE PER L'UNIVERSITÀ, LA RICERCA E L'INNOVAZIONE</t>
  </si>
  <si>
    <t xml:space="preserve">U03994</t>
  </si>
  <si>
    <t xml:space="preserve">CONTRIBUTO IN FAVORE DEL CEINGE PER LO STUDIO DELLA PREDISPOSIZIONE ALLA MALATTIA NEOPLASTICCA CON PANNELLI DI GENI (ART. 1 COMMA 35, L.R. 27/2019)</t>
  </si>
  <si>
    <t xml:space="preserve">50_10_05</t>
  </si>
  <si>
    <t xml:space="preserve">U04097</t>
  </si>
  <si>
    <t xml:space="preserve">Start up  L.R 6/2016</t>
  </si>
  <si>
    <t xml:space="preserve">U04792</t>
  </si>
  <si>
    <t xml:space="preserve">FONDO INCENTIVANTE PER IL PERSONALE DELLA DG 50.10</t>
  </si>
  <si>
    <t xml:space="preserve">U04794</t>
  </si>
  <si>
    <t xml:space="preserve">U04796</t>
  </si>
  <si>
    <t xml:space="preserve">U04798</t>
  </si>
  <si>
    <t xml:space="preserve">RIMBORSO SPESE PER COMPONENTI GRUPPO DI LAVORO EX ART. 12 L.R. N. 11.2015</t>
  </si>
  <si>
    <t xml:space="preserve">U04804</t>
  </si>
  <si>
    <t xml:space="preserve">DIRITTO ALLO STUDIO UNIVERSITARIO (L.R. 21/02).</t>
  </si>
  <si>
    <t xml:space="preserve">Somme trasferite all'Adisurc per spese dif unzionamento</t>
  </si>
  <si>
    <t xml:space="preserve">U04806</t>
  </si>
  <si>
    <t xml:space="preserve">SPESE PER IL PERSONALE E  GLI ORGANI DI GESTIONE E CONTROLLO  DEGLI ENTI E DELLE  AZIENDE PER IL DIRITTO ALLO STUDIO UNIVERSITARIO (ARTT. 20, 24 E 28 L.R. 21/2002)</t>
  </si>
  <si>
    <t xml:space="preserve">Somme trasferite all'Adisurc per spese di personale</t>
  </si>
  <si>
    <t xml:space="preserve">U04807</t>
  </si>
  <si>
    <t xml:space="preserve">TRASFERIMENTO DI FONDI A IMPRESE PER BORSE DI STUDIO</t>
  </si>
  <si>
    <t xml:space="preserve">capitolo non attivo - da cancellare</t>
  </si>
  <si>
    <t xml:space="preserve">U04814</t>
  </si>
  <si>
    <t xml:space="preserve">FINANZIAMENTO PER SPESE DI INVESTIMENTO AGLI ENTI ED AZIENDE PER IL DIRITTO ALLO STUDIO UNIVERSITARIO (L.R.21/02)</t>
  </si>
  <si>
    <t xml:space="preserve">Finanziamento x spese di investimento</t>
  </si>
  <si>
    <t xml:space="preserve">U04818</t>
  </si>
  <si>
    <t xml:space="preserve">FONDO DI FINANZIAMENTO ALLE UNIVERSITA' CAMPANE PER IL SOSTEGNO ALLA FUNZIONE PUBBLICA SVOLTA DALLE STESSE NELL'AMBITO DEL SISTEMA UNIVERSITARIO REGIONALE (ART. 50, L.R. N. 1 DEL 27 GENNAIO 2012) SPESA CORRENTE.</t>
  </si>
  <si>
    <t xml:space="preserve">U04824</t>
  </si>
  <si>
    <t xml:space="preserve">COMMISSIONI DI VALUTAZIONE INTERVENTI APQ SU FONDI FAS DI PERTINENZA DELLA DIREZIONE GENERALE 54-10</t>
  </si>
  <si>
    <t xml:space="preserve">U04838</t>
  </si>
  <si>
    <t xml:space="preserve">FONDO DI FINANZIAMENTO ALLE UNIVERSITA' CAMPANE PER IL SOSTEGNO ALLA FUNZIONE PUBBLICA SVOLTA DALLE STESSE NELL'AMBITO DEL SISTEMA UNIVERSITARIO REGIONALE (ART. 50, L.R. N. 1 DEL 27 GENNAIO 2012) SPESA PER INVESTIMENTI</t>
  </si>
  <si>
    <t xml:space="preserve">U04880</t>
  </si>
  <si>
    <t xml:space="preserve">SPESE PER OPERE DI RISTRUTTURAZIONE EAMPLIAMENTO DELLA SEDE DI PORTICIDELL'ISTITUTO ZOOPROFILATTICO SPERIMENTALEDEL MEZZOGIORNO (L.R. N. 10/2017 - ART. 1, COMMA 9)</t>
  </si>
  <si>
    <t xml:space="preserve">U04882</t>
  </si>
  <si>
    <t xml:space="preserve">CONSULTA PERMANENTE STUDENTI-REGIONE.RIMBORSO SPESE DI TRASPORTO L.R. 12 ART.10, COMMA 4</t>
  </si>
  <si>
    <t xml:space="preserve">rimborso spese</t>
  </si>
  <si>
    <t xml:space="preserve">U04884</t>
  </si>
  <si>
    <t xml:space="preserve">TRASFORMAZIONE DIGITALE , INNOVAZIONE DIGITALE DI PROCESSI, DISPOSITIVI E INFRASTRUTTURE PER LA COMUNICAZIONE E LA COLLABORAZIONE UNIFICATA E INTEGRATA</t>
  </si>
  <si>
    <t xml:space="preserve">U04886</t>
  </si>
  <si>
    <t xml:space="preserve">FONDO PER LA COPERTURA DEI DEBITI FUORI BILANCIO</t>
  </si>
  <si>
    <t xml:space="preserve">0302</t>
  </si>
  <si>
    <t xml:space="preserve">U04888</t>
  </si>
  <si>
    <t xml:space="preserve">SPESE PER INTERESSI LEGALI MATURATI SULLE SOMME DOVUTE PER DEBITI FUORI BILANCIO</t>
  </si>
  <si>
    <t xml:space="preserve">U04889</t>
  </si>
  <si>
    <t xml:space="preserve">SPESE LEGALI E CONTENZIOSI DELLA DG 10</t>
  </si>
  <si>
    <t xml:space="preserve">U04892</t>
  </si>
  <si>
    <t xml:space="preserve">U05020</t>
  </si>
  <si>
    <t xml:space="preserve">CONTRIBUTO IN FAVORE DELLA FONDAZIONE IDIS - CITTÀ DELLA SCIENZA.</t>
  </si>
  <si>
    <t xml:space="preserve">U05021</t>
  </si>
  <si>
    <t xml:space="preserve">CONTRIBUTO IN FAVORE DELLA FONDAZIONE 'CAMPUS PORTICI'</t>
  </si>
  <si>
    <t xml:space="preserve">U05772</t>
  </si>
  <si>
    <t xml:space="preserve">PIANO PER IL POTENZIAMENTO DEI CPI AI SENSI DEL DM 74/2019 - SOFTWARE</t>
  </si>
  <si>
    <t xml:space="preserve">U06162</t>
  </si>
  <si>
    <t xml:space="preserve">"POR FESR 2014-2020 O.S. 2.2 ""DIGITALIZZAZIONE DEI PROCESSI AMMINISTRATIVI E DIFFUSIONE DI SERVIZI DIGITALI PIENAMENTE INTEROPERABILI"". HARDWARE"</t>
  </si>
  <si>
    <t xml:space="preserve">U06186</t>
  </si>
  <si>
    <t xml:space="preserve">POR FESR 2014/2020 – OB.TEMATICO 2 – OBIETTIVO SPECIFICO 2.3 – AZIONE 2.3.1 – SOLUZIONI TECNOLOGICHE PER L’ALFABETIZZAZIONE, LO SVILUPPO DELLE NUOVE COMPETENZE ICT, L’INCLUSIONE DIGITALE E PER LA DIFFUSIONE DEI SERVIZI DIGITALI. AMMINISTRAZIONI LOCALI.</t>
  </si>
  <si>
    <t xml:space="preserve">U06195</t>
  </si>
  <si>
    <t xml:space="preserve">POR FESR 2014/2020 - ASSE II O.T. 2.2 - O.S. 2.2 AMMINISTRAZIONI LOCALI</t>
  </si>
  <si>
    <t xml:space="preserve">U06202</t>
  </si>
  <si>
    <t xml:space="preserve">POR FESR 2014/2020 - OBIETTIVO TEMATICO 2 - INVESTIMENTI NELL'AMBITO DELLA TRASFORMAZIONE DIGITALE E DELL'E-GOVERRNMENT DELLA GIUNTA REGIONALE DELLA CAMPANIA</t>
  </si>
  <si>
    <t xml:space="preserve">U06203</t>
  </si>
  <si>
    <t xml:space="preserve">"POR FESR 2014-2020 O.S. 1.3 ""PROMOZIONE DI NUOVI MERCATI PER L’INNOVAZIONE"""</t>
  </si>
  <si>
    <t xml:space="preserve">U06204</t>
  </si>
  <si>
    <t xml:space="preserve">POR FESR 2014/2020 - OBIETTIVO TEMATICO 1 AZ. 1.3.3 -  INTERVENTI A SUPPORTO DELLA QUALIFICAZIONE DELL'OFFERTA DI SERVIZI AD ALTA INTENSITÀ DI CONOSCENZA E AD ALTO VALORE AGGIUNTO TECNOLOGICO</t>
  </si>
  <si>
    <t xml:space="preserve">U06205</t>
  </si>
  <si>
    <t xml:space="preserve">O.S. 2.2 DIGITALIZZAZIONE DEI PROCESSI AMMINISTRATIVI E DIFFUSIONE DI SERVIZI DIGITALI PIENAMENTE INTEROPERABILI DG 50 10 POR FESR 2014-2020 – AMMINISTRAZIONI CENTRALI.</t>
  </si>
  <si>
    <t xml:space="preserve">U06254</t>
  </si>
  <si>
    <t xml:space="preserve">POR FESR 2014/2020 - OBIETTIVO TEMATICO 1 – ACQUISIZIONE DI SERVIZI IN C/C</t>
  </si>
  <si>
    <t xml:space="preserve">U06256</t>
  </si>
  <si>
    <t xml:space="preserve">POR FESR 2014/2020 - ALL’AZIONE 10.5.7 “INTERVENTI INFRASTRUTTURALI PER L’INNOVAZIONE TECNOLOGICA E LABORATORI DI SETTORE E PER L’AMMODERNAMENTO DELLE SEDI DIDATTICHE”</t>
  </si>
  <si>
    <t xml:space="preserve">U06284</t>
  </si>
  <si>
    <t xml:space="preserve">O.S. 2.1 RIDUZIONE DEI DIVARI DIGITALI NEI TERRITORI E DIFFUSIONE DI CONNETTIVITÀ IN BANDA ULTRA LARGA (DIGITAL AGENDA EUROPEA) DG 10 POR FESR 2014-2020 - AMMINISTRAZIONI CENTRALI.</t>
  </si>
  <si>
    <t xml:space="preserve">U06380</t>
  </si>
  <si>
    <t xml:space="preserve">ASSE I POR FESR 2014-2020. AIUTI ALLE IMPRESE</t>
  </si>
  <si>
    <t xml:space="preserve">U06381</t>
  </si>
  <si>
    <t xml:space="preserve">ASSE I - O.S.1.1 - 1.4 POR FESR 2014-2020. AIUTI ALLE IMPRESE</t>
  </si>
  <si>
    <t xml:space="preserve">U06386</t>
  </si>
  <si>
    <t xml:space="preserve">ASSE I POR FESR 2014-2020. AMMINISTRAZIONI LOCALI</t>
  </si>
  <si>
    <t xml:space="preserve">U07289</t>
  </si>
  <si>
    <t xml:space="preserve">OBIETTIVI EX ART.1, COMMI 34 E 34/BIS, LEGGE 662/96: D.G.R.C. N.3142/2003 (C.U.P.) E D.G.R.C. N.198/2004: QUALIFICAZIONE DELL'ASSISTENZA SANITARIA .</t>
  </si>
  <si>
    <t xml:space="preserve">U07366</t>
  </si>
  <si>
    <t xml:space="preserve">FONDO STRAORDINARIO PER LA VALUTAZIONE ED IL  CONTROLLO PREVISTI DALLA L.R. 5/2002  (ART. 1, COMMA 202, L.R. 15/03/2011, N. 4)</t>
  </si>
  <si>
    <t xml:space="preserve">U08256</t>
  </si>
  <si>
    <t xml:space="preserve">PIANO AZIONE E COESIONE III - RESIDENZE UNIVERSITARIE.</t>
  </si>
  <si>
    <t xml:space="preserve">U08294</t>
  </si>
  <si>
    <t xml:space="preserve">PIANO AZIONE E COESIONE III - MISURE DI SALVAGUARDIA DEL POR FESR 2007/2013 - RICERCA SCIENTIFICA - AMMINISTRAZIONI LOCALI</t>
  </si>
  <si>
    <t xml:space="preserve">U08296</t>
  </si>
  <si>
    <t xml:space="preserve">PIANO AZIONE E COESIONE III - MISURE DI SALVAGUARDIA DEL POR FESR 2007/2013 - RICERCA SCIENTIFICA - IMPRESE</t>
  </si>
  <si>
    <t xml:space="preserve">U08318</t>
  </si>
  <si>
    <t xml:space="preserve">PIANO DI AZIONE E COESIONE - MISURE DI SALVAGUARDIA DELLA SPESA DEL POR FESR 2007/2013 - ALTRE IMPRESE - RICERCA E INNOVAZIONE</t>
  </si>
  <si>
    <t xml:space="preserve">U08320</t>
  </si>
  <si>
    <t xml:space="preserve">PIANO DI AZIONE E COESIONE - MISURE DI SALVAGUARDIA DELLA SPESA DEL POR FESR 2007/2013 - SOCIETÀ CONTROLLATE - RICERCA E INNOVAZIONE</t>
  </si>
  <si>
    <t xml:space="preserve">U08438</t>
  </si>
  <si>
    <t xml:space="preserve">POC 2014/2020 - DEL. CIPE 12/2016 - ART. 1, CO. 804 L. 208/2015 - AMM.NI CENTRALI - RICERCA SCIENTIFICA</t>
  </si>
  <si>
    <t xml:space="preserve">U08440</t>
  </si>
  <si>
    <t xml:space="preserve">POC 2014/2020 - DEL. CIPE 12/2016 - ART. 1, CO. 804 L. 208/2015 - ENTI LOCALI - RICERCA SCIENTIFICA</t>
  </si>
  <si>
    <t xml:space="preserve">U08450</t>
  </si>
  <si>
    <t xml:space="preserve">POC 2014/2020 - DEL. CIPE 12/2016 - ART. 1, CO. 804 L. 208/2015 - ENTI LOCALI - RICERCA E INNOVAZIONE</t>
  </si>
  <si>
    <t xml:space="preserve">U08451</t>
  </si>
  <si>
    <t xml:space="preserve">POC 2014/2020 - PROGRAMMA SUMMER UNIVERSIADE NAPOLI 2019</t>
  </si>
  <si>
    <t xml:space="preserve">U08452</t>
  </si>
  <si>
    <t xml:space="preserve">POC 2014/2020 - DEL. CIPE 12/2016 - ART. 1, CO. 804 L. 208/2015 - AIUTI ALLE IMPRESE - RICERCA E INNOVAZIONE</t>
  </si>
  <si>
    <t xml:space="preserve">U08456</t>
  </si>
  <si>
    <t xml:space="preserve">INAIL INPS ED ALTRI ENTI PREVIDENZIALI -POC 2014/2020 RICERCA</t>
  </si>
  <si>
    <t xml:space="preserve">U08457</t>
  </si>
  <si>
    <t xml:space="preserve">IRAP- POC 2014/2020 RICERCA</t>
  </si>
  <si>
    <t xml:space="preserve">U08478</t>
  </si>
  <si>
    <t xml:space="preserve">POC 2014/2020 - DEL. CIPE 11/2016 - ENTI LOCALI - RICERCA SCIENTIFICA</t>
  </si>
  <si>
    <t xml:space="preserve">U08508</t>
  </si>
  <si>
    <t xml:space="preserve">POC 2014/2020 - DEL. CIPE 11/2016 – ALTRE IMPRESE – RICERCA E INNOVAZIONE</t>
  </si>
  <si>
    <t xml:space="preserve">U08515</t>
  </si>
  <si>
    <t xml:space="preserve">POC 2014/2020 – REALIZZAZIONE INTERVENTI RICERCA SCIENTIFICA</t>
  </si>
  <si>
    <t xml:space="preserve">U08516</t>
  </si>
  <si>
    <t xml:space="preserve">POC 2014/2020 - DEL. CIPE 11/2016 – AMMINISTRAZIONI CENTRALI – RICERCA SCIENTIFICA</t>
  </si>
  <si>
    <t xml:space="preserve">U08530</t>
  </si>
  <si>
    <t xml:space="preserve">POC 2014/2020 DEL. CIPE 11/2016 - ACQUISTO SOFTWARE - REGIONE CAMPANIA</t>
  </si>
  <si>
    <t xml:space="preserve">U08532</t>
  </si>
  <si>
    <t xml:space="preserve">POC 2014/2020 DEL. CIPE 12/2016 - ART. 1, CO. 804 L.208/2015 - ACQUISTO SOFTWARE - REGIONE CAMPANIA</t>
  </si>
  <si>
    <t xml:space="preserve">U08534</t>
  </si>
  <si>
    <t xml:space="preserve">POC 2014/2020 DEL. CIPE 12/2016 – COMPENSI PER ATTIVITÀ CONNESSE ALL’O.O. 5.1 POR FESR 2007-2013</t>
  </si>
  <si>
    <t xml:space="preserve">U08536</t>
  </si>
  <si>
    <t xml:space="preserve">POC 2014/2020 DEL. CIPE 12/2016 – VERSAMENTI IRAP PER ATTIVITÀ CONNESSE ALL’O.O. 5.1 POR FESR 2007-2013</t>
  </si>
  <si>
    <t xml:space="preserve">U08538</t>
  </si>
  <si>
    <t xml:space="preserve">POC 2014/2020 DEL. CIPE 12/2016 – MISSIONI SVOLTE PER ATTIVITÀ CONNESSE ALL’O.O. 5.1 POR FESR 2007-2013</t>
  </si>
  <si>
    <t xml:space="preserve">U08540</t>
  </si>
  <si>
    <t xml:space="preserve">POC 2014/2020 DEL. CIPE 12/2016 – DELIBERA CIPE 12/2016 - ONERI RIFLESSI PER COMPENSI AL PERSONALE PERATTIVITÀ CONNESSE ALL'O.O. 5.1 POR FESR 2007-2013</t>
  </si>
  <si>
    <t xml:space="preserve">U08546</t>
  </si>
  <si>
    <t xml:space="preserve">POC 2014/2020 DEL. CIPE 12/2016 – COMPENSI AL PERSONALE INTERNO PER ATTIVITÀ CONNESSE ALL’O.O. 5.1 POR FESR 2007-2013</t>
  </si>
  <si>
    <t xml:space="preserve">U08570</t>
  </si>
  <si>
    <t xml:space="preserve">POR FESR 2014-2020 - OB.TEMATICO 2 - MIGLIORARE L’ACCESSOALLE TECNOLOGIE DELL’INFORMAZIONE EDELLA COMUNICAZIONE, NONCHÉL’IMPIEGO E LA QUALITÀ DELLEMEDESIME - ACQUISTO SOFTWAREREGIONE CAMPANIA</t>
  </si>
  <si>
    <t xml:space="preserve">U08571</t>
  </si>
  <si>
    <t xml:space="preserve">SPESE PER ORGANIZZAZIONE EVENTI, PUBBLICITÀ E SERVIZI PER TRASFERTA CONNESSE AL POR FESR CAMPANIA 2014-2020</t>
  </si>
  <si>
    <t xml:space="preserve">U08572</t>
  </si>
  <si>
    <t xml:space="preserve">POR FESR 2014-2020 - OB.TEMATICO 2 - MIGLIORARE L’ACCESSOALLE TECNOLOGIE DELL’INFORMAZIONE EDELLA COMUNICAZIONE, NONCHÉL’IMPIEGO E LA QUALITÀ DELLEMEDESIME - ACQUISTO HARDWARE PERLA PREVENZIONE ED IL CONTRASTO AIFENOMENI DELL'ABBANDONO EDELL'INCENDIO DEI RIFIUTI</t>
  </si>
  <si>
    <t xml:space="preserve">U08574</t>
  </si>
  <si>
    <t xml:space="preserve">POC 2014/2020 - DEL. CIPE12/2016 - ACQUISIZIONESERVIZI DG RICERCA</t>
  </si>
  <si>
    <t xml:space="preserve">U08578</t>
  </si>
  <si>
    <t xml:space="preserve">POC 2014/2020 - DEL. CIPE12/2016 - INCARICHIPROFESSIONALI ESTERNI -RICERCA</t>
  </si>
  <si>
    <t xml:space="preserve">U08580</t>
  </si>
  <si>
    <t xml:space="preserve">POC 2014/2020 DEL. CIPE 12/2016 –COMPENSI AL PERSONALE INTERNO PER ATTIVITÀ CONNESSE ALL’O.O. 5.1 POR FESR 2007-2013</t>
  </si>
  <si>
    <t xml:space="preserve">U08584</t>
  </si>
  <si>
    <t xml:space="preserve">POC 2014/2020 DEL. CIPE 12/2016 –MISSIONI SVOLTE PER ATTIVITÀ CONNESSE ALL’O.O. 5.1 POR FESR 2007- 2013</t>
  </si>
  <si>
    <t xml:space="preserve">U08586</t>
  </si>
  <si>
    <t xml:space="preserve">POC 2014/2020 DEL. CIPE 12/2016 – VERSAMENTI IRAP PER ATTIVITÀ CONNESSE ALL’O.O. 5.1 POR</t>
  </si>
  <si>
    <t xml:space="preserve">U08588</t>
  </si>
  <si>
    <t xml:space="preserve">POC 2014/2020 DEL. CIPE 12/2016 - ONERI RIFLESSI PER COMPENSI AL PERSONALE PER ATTIVITÀ CONNESSE ALL'O.O. 5.1 POR FESR 2007-2013</t>
  </si>
  <si>
    <t xml:space="preserve">U00099</t>
  </si>
  <si>
    <t xml:space="preserve">TRATTAMENTO DI FINE RAPPORTO LAVORO PERSONALE EX L.R. N. 57/85 RELATIVAMENTE AL PERIODO PRE-RUOLO 1979/1987.</t>
  </si>
  <si>
    <t xml:space="preserve">U.1.01.02.02.000</t>
  </si>
  <si>
    <t xml:space="preserve">U00102</t>
  </si>
  <si>
    <t xml:space="preserve">U00174</t>
  </si>
  <si>
    <t xml:space="preserve">INDENNITA' AI COMPONENTI DEI COMITATI DI COORDINAMENTO DELLE ATTIVITA' INSERITE NEI PROGETTI CONCERNENTI LA RACCOLTA DIFFERENZIATA DEI RIFIUTI SOLIDI URBANI E GLI INTERVENTI NEI PARCHI REGIONALI E NELLE AREE PROTETTE (DELIBERAZIONI GIUNTA REGIONALE N. 8204/95, N.2036/96, N.2037/96 E 4828/97).</t>
  </si>
  <si>
    <t xml:space="preserve">U00197</t>
  </si>
  <si>
    <t xml:space="preserve">PAGAMENTO IRAP PER COMPENSI LIQUIDATI DALLA DG 54 11 06.</t>
  </si>
  <si>
    <t xml:space="preserve">U00237</t>
  </si>
  <si>
    <t xml:space="preserve">INTERESSI PASSIVI DERIVANTI DA SENTENZE SFAVOREVOLI.</t>
  </si>
  <si>
    <t xml:space="preserve">U00239</t>
  </si>
  <si>
    <t xml:space="preserve">U00269</t>
  </si>
  <si>
    <t xml:space="preserve">PAGAMENTO DEI DEBITI FUORI BILANCIO - SORTA CAPITALE.</t>
  </si>
  <si>
    <t xml:space="preserve">U00462</t>
  </si>
  <si>
    <t xml:space="preserve">RIMBORSI DI SOMME A QUALSIASI TITOLO INDEBITAMENTE INTROITATE DALLA REGIONE CAMPANIA RELATIVAMENTE A VOCI DI ENTRATA DI PERTINENZA DELLA DG 54-11</t>
  </si>
  <si>
    <t xml:space="preserve">0402</t>
  </si>
  <si>
    <t xml:space="preserve">U00586</t>
  </si>
  <si>
    <t xml:space="preserve">PAGAMENTO DEI DEBITI FUORI BILANCIO DI CUI ALL'ART. 47 DELLA L.R. N. 7/2002 DI COMPETENZA DELLA DG 54-11</t>
  </si>
  <si>
    <t xml:space="preserve">50_11_09</t>
  </si>
  <si>
    <t xml:space="preserve">U00640</t>
  </si>
  <si>
    <t xml:space="preserve">U00668</t>
  </si>
  <si>
    <t xml:space="preserve">CONTRIBUTO PER LA PROMOZIONE DI MANIFESTAZIONI CULTURALI DA EFFETTUARE NEL COMUNE DI CARDITO (NA).</t>
  </si>
  <si>
    <t xml:space="preserve">U00918</t>
  </si>
  <si>
    <t xml:space="preserve">U00948</t>
  </si>
  <si>
    <t xml:space="preserve">U00980</t>
  </si>
  <si>
    <t xml:space="preserve">U00981</t>
  </si>
  <si>
    <t xml:space="preserve">U01078</t>
  </si>
  <si>
    <t xml:space="preserve">FONDO REGIONALE PER IL SOSTEGNO SOCIOEDUCATIVO, SCOLASTICO E FORMATIVO DEI FIGLI DELLE VITTIME DI INCIDENTI MORTALI SUL LAVORO. LEGGE REGIONALE N. 13 DEL 9 NOVEMBRE 2015.</t>
  </si>
  <si>
    <t xml:space="preserve">U01080</t>
  </si>
  <si>
    <t xml:space="preserve">AZIONI DI FORMAZIONE PROFESSIONALE COFINANZIATE DAL FONDO SOCIALE EUROPEO. POP-FSE 1994/99. OBIETTIVI 1 - 3 E 4 FONDI   CEE - FSE</t>
  </si>
  <si>
    <t xml:space="preserve">U01082</t>
  </si>
  <si>
    <t xml:space="preserve">QUOTA NAZIONALE PER AZIONI DI FORMAZIONE PROFESSIONALE COFINANZIATE DAL FONDO SOCIALE EUROPEO. POP - FSE 1994/99. OBIETTIVI 1- 3 E 4 (ART. 25 LEGGE 845/78)</t>
  </si>
  <si>
    <t xml:space="preserve">U01084</t>
  </si>
  <si>
    <t xml:space="preserve">RIENTRI FINANZIARI DEL POP 1994 - 1999 PER LA REALIZZAZIONE DEI PROGETTI COERENTI ALLA LINEA FSE</t>
  </si>
  <si>
    <t xml:space="preserve">U01315</t>
  </si>
  <si>
    <t xml:space="preserve">ACCERTAMENTI SANITARI: PAGAMENTO PARCELLE VISITE MEDICO-FISCALI EX ART.5 DELLA LEGGE 300/70 E PAGAMENTO VISITE PER L'ACCERTAMENTO DELL'IDONEITÀ SUL LAVORO. D.LGS. N°626/94 E 242/96 (SPESA OBBLIGATORIA)' - DIREZIONE GENERALE PER L'ISTRUZIONE, LA FORMAZIONE, IL LAVORO E LE POLITICHE GIOVANILI</t>
  </si>
  <si>
    <t xml:space="preserve">U01596</t>
  </si>
  <si>
    <t xml:space="preserve">FONDO PER ASSEGNAZIONI ALLE AMMINISTRAZIONI PROVINCIALI DI QUOTA PARTE (50%) DEL CONTRIBUTO PER SPESE ISTRUTTORIE PROVENIENTI DA ENTI AUTOFINANZIATI ACCREDITATI D.G.R. N. 315/2011</t>
  </si>
  <si>
    <t xml:space="preserve">U01598</t>
  </si>
  <si>
    <t xml:space="preserve">FONDO PER L'ACQUISIZIONE DI BENI, SERVIZI E MATERIALI COLLEGATI AL FUNZIONAMENTO E GESTIONE DELLE ATTIVITA' FORMATIVE AUTOFINANZIATE D.G.R. N. 315/2011</t>
  </si>
  <si>
    <t xml:space="preserve">U01706</t>
  </si>
  <si>
    <t xml:space="preserve">INTERVENTO STRAORDINARIO IN FAVORE DELLA SOCIETA' ASTIR SPA (L.R. 14/4/09, N. 5)</t>
  </si>
  <si>
    <t xml:space="preserve">0908</t>
  </si>
  <si>
    <t xml:space="preserve">U02524</t>
  </si>
  <si>
    <t xml:space="preserve">FSOF – TRASFERIMENTI ALLE IMPRESE PER INCENTIVI ALL’OCCUPAZIONE - PROGRAMMA “CAMPANIA PIÙ”</t>
  </si>
  <si>
    <t xml:space="preserve">50_11_01</t>
  </si>
  <si>
    <t xml:space="preserve">U02674</t>
  </si>
  <si>
    <t xml:space="preserve">6.3 - OB. OP. CITTA' SOLIDALI E SCUOLE APERTE - AGC 17 SETT 06 - PO FESR 2007/2013 - ISTRUZIONE E DIRITTO ALLO STUDIO</t>
  </si>
  <si>
    <t xml:space="preserve">U03068</t>
  </si>
  <si>
    <t xml:space="preserve">PIANO DI AZIONE. OBIETTIVI DI SERVIZIO (DELIBERA CIPE N. 82/2007 BE N. 79/2012) ISTRUZIONE - AMMINISTRAZIONI CENTRALI</t>
  </si>
  <si>
    <t xml:space="preserve">U03070</t>
  </si>
  <si>
    <t xml:space="preserve">PIANO DI AZIONE. OBIETTIVI DI SERVIZIO (DELIBERA CIPE N. 82/2007 BE N. 79/2012) ISTRUZIONE - FONDAZIONI E ISTITUZIONI SOCIALI PRIVATE</t>
  </si>
  <si>
    <t xml:space="preserve">U03072</t>
  </si>
  <si>
    <t xml:space="preserve">PIANO DI AZIONE. OBIETTIVI DI SERVIZIO (DELIBERA CIPE N. 82/2007 BE N. 79/2012) ISTRUZIONE -AMMINISTRAZIONI LOCALI</t>
  </si>
  <si>
    <t xml:space="preserve">U03074</t>
  </si>
  <si>
    <t xml:space="preserve">PIANO DI AZIONE. OBIETTIVI DI SERVIZIO (DELIBERA CIPE N. 82/2007 BE N. 79/2012) ISTRUZIONE - IMPRESE</t>
  </si>
  <si>
    <t xml:space="preserve">U03076</t>
  </si>
  <si>
    <t xml:space="preserve">PIANO DI AZIONE. OBIETTIVI DI SERVIZIO (DELIBERA CIPE N. 82/2007 BE N. 79/2012) AZIONI DI SISTEMA TESE ALL'INNALZAMENTO DELLA CAPACITÀ ISTITUZIONALE: CONSULENZE</t>
  </si>
  <si>
    <t xml:space="preserve">U03078</t>
  </si>
  <si>
    <t xml:space="preserve">PIANO DI AZIONE. OBIETTIVI DI SERVIZIO (DELIBERA CIPE N. 82/2007 BE N. 79/2012) INTERVENTI DI EDILIZIA SCOLASTICA ED AZIONI PER INCREMENTARE LA QUALITÀ DELLE INFRASTRUTTURE SCOLASTICHE, L'ECOSOSTENIBILITÀ E LA SICUREZZA DEGLI EDIFICI SCOLASTICI -AMMINISTRAZIONI CENTRALI</t>
  </si>
  <si>
    <t xml:space="preserve">U03191</t>
  </si>
  <si>
    <t xml:space="preserve">ACCERTAMENTI SANITARI: PAGAMENTO PARCELLE VISITE MEDICO-FISCALI EX ART.5 DELLA LEGGE 300/70 E PAGAMENTO VISITE PER L'ACCERTAMENTO DELL'IDONEITÀ SUL LAVORO. D.LGS. N°626/94 E 242/96 (SPESA OBBLIGATORIA) - DIREZIONE GENERALE PER L'ISTRUZIONE, LA FORMAZIONE, IL LAVORO E LE POLITICHE GIOVANILI</t>
  </si>
  <si>
    <t xml:space="preserve">U04354</t>
  </si>
  <si>
    <t xml:space="preserve">QUOTE ASSOCIATIVE ALLA TECNOSTRUTTURA E AD ALTRI ORGANISMI ASSOCIATIVI ISTITUZIONALI.</t>
  </si>
  <si>
    <t xml:space="preserve">U04486</t>
  </si>
  <si>
    <t xml:space="preserve">CONTRIBUTO ALLA SOROPTIMIST INTERNATIONAL ITALIA PER LA REALIZZAZIONE DI UNA CAMERA DI ASCOLTO PRESSO IL TRIBUNALE DI NAPOLI.</t>
  </si>
  <si>
    <t xml:space="preserve">1201</t>
  </si>
  <si>
    <t xml:space="preserve">U04800</t>
  </si>
  <si>
    <t xml:space="preserve">DIRITTO ALLO STUDIO ISTRUZIONE PRIMARIA E SECONDARIA  (L.R. 1/2/2005, N.4).</t>
  </si>
  <si>
    <t xml:space="preserve">0407</t>
  </si>
  <si>
    <t xml:space="preserve">U04802</t>
  </si>
  <si>
    <t xml:space="preserve">FINANZIAMENTO AGLI ENTI LOCALI PER L'ACQUISTO DI SCUOLA BUS.</t>
  </si>
  <si>
    <t xml:space="preserve">0406</t>
  </si>
  <si>
    <t xml:space="preserve">U04808</t>
  </si>
  <si>
    <t xml:space="preserve">LIQUIDAZIONE PREMIO DI FINE RAPPORTO DI LAVORO PRE-RUOLO  PERSONALE. L.R. 57/85</t>
  </si>
  <si>
    <t xml:space="preserve">U04812</t>
  </si>
  <si>
    <t xml:space="preserve">MISURE DI SOSTEGNO ALLA SCUOLA  (ART.2, L.R. N.1 DEL 9/1/2009).</t>
  </si>
  <si>
    <t xml:space="preserve">U04815</t>
  </si>
  <si>
    <t xml:space="preserve">CONTRIBUTI IN MATERIA DI ISTRUZIONE A SOSTEGNO DELLE SCUOLE PARITARIE GESTITE DA COMUNI</t>
  </si>
  <si>
    <t xml:space="preserve">U04817</t>
  </si>
  <si>
    <t xml:space="preserve">CONTRIBUTI IN MATERIA DI ISTRUZIONE A SOSTEGNO DELLE SCUOLE PARITARIE GESTITE DA IMPRESE</t>
  </si>
  <si>
    <t xml:space="preserve">U04819</t>
  </si>
  <si>
    <t xml:space="preserve">CONTRIBUTI IN MATERIA DI ISTRUZIONE A SOSTEGNO DELLE SCUOLE PARITARIE GESTITE DA ISTITUZIONI SOCIALI PRIVATE</t>
  </si>
  <si>
    <t xml:space="preserve">U04820</t>
  </si>
  <si>
    <t xml:space="preserve">FORNITURA DEI LIBRI DI TESTO PER LA SCUOLA D'OBBLIGO  (DPCM 4/7/2000, N. 226).</t>
  </si>
  <si>
    <t xml:space="preserve">U04822</t>
  </si>
  <si>
    <t xml:space="preserve">FORNITURA DEI  LIBRI DI TESTO PER LA SCUOLA SUPERIORE (DPCM 4/7/2000, N. 226)</t>
  </si>
  <si>
    <t xml:space="preserve">U04826</t>
  </si>
  <si>
    <t xml:space="preserve">"FONDI PER L'ASSEGNAZIONE DI BORSE DI STUDIO A SOSTEGNO DELLA SPESA DELLE FAMIGLIE PER L'ISTRUZIONE. (ART. 1, COMMA 9, L.10/3/2000 N. 62; D.P.C.M. N. 106 DEL 14/2/2001)."</t>
  </si>
  <si>
    <t xml:space="preserve">U04828</t>
  </si>
  <si>
    <t xml:space="preserve">SPESA DI INVESTIMENTO PER IL SISTEMA SCOLASTICO REGIONALE.</t>
  </si>
  <si>
    <t xml:space="preserve">U04830</t>
  </si>
  <si>
    <t xml:space="preserve">ASSOCIAZIONE DELLA REGIONE CAMPANIA AL CELE/OECD ED AL CISEM PER GLI INTERVENTI REGIONALI IN MATERIA DI EDILIZIA SCOLASTICA</t>
  </si>
  <si>
    <t xml:space="preserve">U04832</t>
  </si>
  <si>
    <t xml:space="preserve">MISURE DI SOSTEGNO ALLA SCUOLA (ART. 2, L.R.  N.1 DEL 9/1/2009)</t>
  </si>
  <si>
    <t xml:space="preserve">U04839</t>
  </si>
  <si>
    <t xml:space="preserve">FONDO REGIONALE PER IL DIRITTO ALLO STUDIO SCOLASTICO NELLA SCUOLA SUPERIORE (ART 7, COMMA 2, L.R. N. 3 DEL 20 GENNAIO 2017) - CONSIGLIO REGIONALE.</t>
  </si>
  <si>
    <t xml:space="preserve">U04840</t>
  </si>
  <si>
    <t xml:space="preserve">FONDO REGIONALE PER IL DIRITTO ALLO STUDIO SCOLASTICO NELLA SCUOLA SUPERIORE (ART 7, COMMA 2, L.R. N. 3 DEL 20 GENNAIO 2017)</t>
  </si>
  <si>
    <t xml:space="preserve">U04841</t>
  </si>
  <si>
    <t xml:space="preserve">FONDO REGIONALE PER IL DIRITTO ALLO STUDIO SCOLASTICO NELLA SCUOLA SUPERIORE (ART 7, COMMA 2, L.R. N. 3 DEL 20 GENNAIO 2017) – FONDAZIONI.</t>
  </si>
  <si>
    <t xml:space="preserve">U04842</t>
  </si>
  <si>
    <t xml:space="preserve">SPESE PER INTERVENTI DI ADEGUAMENTO SISMICO E STRUTTURALE DI EDIFICI SCOLASTICI (DPCM 12/1/2010 - OCPM 3728/2008)</t>
  </si>
  <si>
    <t xml:space="preserve">U04846</t>
  </si>
  <si>
    <t xml:space="preserve">MISURE URGENTI IN MATERIA DI ISTRUZIONE DESTINATE ALLA ATTRIBUZIONE DI CONTRIBUTI E BENEFICI A FAVORE DEGLI STUDENTI (ART. 1, DEL DECRETO LEGGE 12 SETTEMBRE 2013, N. 104, CONVERTITO CON MODIFICAZIONE DALLA LEGGE 8 NOVEMBRE 2013, N. 128)</t>
  </si>
  <si>
    <t xml:space="preserve">U04848</t>
  </si>
  <si>
    <t xml:space="preserve">MISURE DI SOSTEGNO ALLA SCUOLA  (ART. 2, L.R. N. 1 DEL 9/1/2009). COFINANZIAMENTO REGIONALE PER LA COSTITUZIONE DI ISTITUTI TECNICI SUPERIORI</t>
  </si>
  <si>
    <t xml:space="preserve">U04849</t>
  </si>
  <si>
    <t xml:space="preserve">COFINANZIAMENTO REGIONALE ALL'ISTRUZIONE TECNICA SUPERIORE (L. 27 DICEMBRE 2006, N. 296, ART. 1 COMMI 631 E 875; DPCM N. 406 DELL’8 MAGGIO 2019)</t>
  </si>
  <si>
    <t xml:space="preserve">U04850</t>
  </si>
  <si>
    <t xml:space="preserve">CONCORSO NELLE RATE DI AMMORTAMENTO DEI MUTUI CONTRATTI DAGLI ENTI LOCALI PER OPERE DI EDILIZIA SCOLASTICA E PER L'ACQUISTO DI ARREDAMENTO ED ATTREZZATURE ( ARTT. 2, 3 L.R. 6.5.85, N. 50, ART. 9 L.R. 16.6.92, N. 3 E ART. 11 L.R. 7.6.93, N. 20 E L.R. 14.8.96, N.19)</t>
  </si>
  <si>
    <t xml:space="preserve">U04852</t>
  </si>
  <si>
    <t xml:space="preserve">PROGETTO PER L'ATTIVAZIONE DELL'ANAGRAFE NAZIONALE DELL'EDILIZIA SCOLASTICA. (ART. 7 LEGGE 11/1/1996 N. 23)</t>
  </si>
  <si>
    <t xml:space="preserve">U04853</t>
  </si>
  <si>
    <t xml:space="preserve">PROGETTO PER L’ATTIVAZIONE DELL’ANAGRAFE NAZIONALE DELL’EDILIZIA SCOLASTICA (ART.7 LEGGE 11/11/1996 N.23) - GESTIONE E MANUTENZIONE APPLICAZIONE</t>
  </si>
  <si>
    <t xml:space="preserve">U04856</t>
  </si>
  <si>
    <t xml:space="preserve">FONDI PER L'ATTIVAZIONE DI INTERVENTI E DI OPERE DI EDILIZIA SCOLASTICA DI CUI ALLA LEGGE 11/1/96 N, 23.</t>
  </si>
  <si>
    <t xml:space="preserve">U04878</t>
  </si>
  <si>
    <t xml:space="preserve">FONDO REGIONALE PER IL DIRITTO ALLO STUDIO SCOLASTICO NELLA SCUOLA SUPERIORE (ART. 7, COMMA 1, L.R. N. 3 DEL 20 GENNAIO 2017)</t>
  </si>
  <si>
    <t xml:space="preserve">U05062</t>
  </si>
  <si>
    <t xml:space="preserve">CONTRIBUTO IN FAVORE DELL'ASSOCIAZIONE 'LA GOCCIA' CON SEDE IN CASAVATORE (NA) PER LA PROMOZIONE DI ATTIVITA' VOLTE A TUTELARE IL CITTADINO, L'AMBIENTE ED IL TERRITORIO</t>
  </si>
  <si>
    <t xml:space="preserve">U05114</t>
  </si>
  <si>
    <t xml:space="preserve">PROMOZIONE CULTURALE E DIFFUSIONE DELLA INFORMAZIONE ATTRAVERSO LA LETTURA DEL GIORNALE NELLE SCUOLE DELLA CAMPANIA (L.R. 23 LUGLIO 1981 N.47)</t>
  </si>
  <si>
    <t xml:space="preserve">U05124</t>
  </si>
  <si>
    <t xml:space="preserve">EDUCAZIONE ALLA LEGALITA' (L.R. 6.5.1985, N.39)</t>
  </si>
  <si>
    <t xml:space="preserve">U05128</t>
  </si>
  <si>
    <t xml:space="preserve">INIZIATIVE CULTURALI PER I GIOVANI ATTRAVERSO SCAMBI CON PAESI ESTERI (L.R.13 AGOSTO 1986, N.22)CONTIBUTI A FAVORE DEGLI ISTITUTI SCOLASTICI.</t>
  </si>
  <si>
    <t xml:space="preserve">U05132</t>
  </si>
  <si>
    <t xml:space="preserve">ATTUAZIONE DELLA CONSULTA REGIONALE PER I PROBLEMI DELLA UNIFICAZIONE EUROPEA (L.R. 25.8.1989, N.13)</t>
  </si>
  <si>
    <t xml:space="preserve">U05134</t>
  </si>
  <si>
    <t xml:space="preserve">EDUCAZIONE ALLA PACE (L.R. 7/4/2000, N. 12)</t>
  </si>
  <si>
    <t xml:space="preserve">U05136</t>
  </si>
  <si>
    <t xml:space="preserve">L.R. 12/2000 EDUCAZIONE ALLA PACE E AI DIRITTI UMANI - ATTIVITA' DI SOSTEGNO E DI AIUTO IN FAVORE DI GIOVANI E DI POPOLAZIONI DI PAESI STRANIERI OVE OCCORRE RIAFFERMARE VALORI DI PACE E DI TOLLERANZA</t>
  </si>
  <si>
    <t xml:space="preserve">U05140</t>
  </si>
  <si>
    <t xml:space="preserve">L.R.39/85 PROVVEDIMENTI A FAVORE DELLE SCUOLE CAMPANE PER CONTRIBUIRE ALLO SVILUPPO DI UNA COSCIENZA CIVILE CONTRO LA CRIMINALITA' CAMORRISTICA. ATTIVITA' DEL CENTRO DI DOCUMENTAZIONE REGIONALE CONTRO LA CAMORRA.</t>
  </si>
  <si>
    <t xml:space="preserve">U05144</t>
  </si>
  <si>
    <t xml:space="preserve">ATTIVITA' DEL CENTRO REGIONALE MULTIMEDIALE DI MERCOGLIANO (AV)</t>
  </si>
  <si>
    <t xml:space="preserve">U05148</t>
  </si>
  <si>
    <t xml:space="preserve">CONTRIBUTI AGLI ISTITUTI SCOLASTICI PER SOSTENERE INIZIATIVE E CAMPAGNE DI SENSIBILIZZAZIONE CONTRO LA CRIMINALITA' ORGANIZZATA.</t>
  </si>
  <si>
    <t xml:space="preserve">U05151</t>
  </si>
  <si>
    <t xml:space="preserve">ATTIVITA' CONNESSE ALLA SICUREZZA, PREVENZIONE DEI RISCHI E REALIZZAZIONE DEI PROGRAMMI DI INVESTIMENTO PER LA EDILIZIA SCOLASTICA</t>
  </si>
  <si>
    <t xml:space="preserve">50_11_02</t>
  </si>
  <si>
    <t xml:space="preserve">U05154</t>
  </si>
  <si>
    <t xml:space="preserve">PROMOZIONE ED INCENTIVAZIONE DEI SERVIZI INFORMAGIOVANI E ISTITUZIONE DELLA RETE TERRITORIALE DELLE STRUTTURE -  CONTRIBUTO AGLI EE.LL. (L.R. 14/4/2000 N. 14)</t>
  </si>
  <si>
    <t xml:space="preserve">0602</t>
  </si>
  <si>
    <t xml:space="preserve">U05156</t>
  </si>
  <si>
    <t xml:space="preserve">COORDINAMENTO REGIONALE DELLA RETE TERRITORIALE DELLE STRUTTURE INFORMAGIOVANI. (L.R. 14 APRILE 2000, N. 14)</t>
  </si>
  <si>
    <t xml:space="preserve">U05158</t>
  </si>
  <si>
    <t xml:space="preserve">FINANZIAMENTO PER L'ATTUAZIONE DELLA L.R. 14/89. ISTITUZIONE DEL SERVIZIO PER LE POLITICHE GIOVANILI E DEL FORUM REGIONALE DELLA GIOVENTU'</t>
  </si>
  <si>
    <t xml:space="preserve">U05172</t>
  </si>
  <si>
    <t xml:space="preserve">CONTRIBUTO AL GARANTE DEI DETENUTI DELLA CAMPANIA PER L'ATTUAZIONE DI UN PROGETTO SULLE CARCERI</t>
  </si>
  <si>
    <t xml:space="preserve">1204</t>
  </si>
  <si>
    <t xml:space="preserve">U05178</t>
  </si>
  <si>
    <t xml:space="preserve">INIZIATIVE CULTURALI PER I GIOVANI ATTRAVERSO SCAMBI CON PAESI ESTERI (L.R. 13 AGOSTO 1986, N. 22). CONTRIBUTI A FAVORE DELLE ASSOCIAZIONI CULTURALI.</t>
  </si>
  <si>
    <t xml:space="preserve">U05184</t>
  </si>
  <si>
    <t xml:space="preserve">CONTRIBUTO ALLA FONDAZIONE CULTURALE EZIO DE FELICE (ART. 77, L.R. N. 01/2008).</t>
  </si>
  <si>
    <t xml:space="preserve">U05190</t>
  </si>
  <si>
    <t xml:space="preserve">L.R. 39/85. ATTIVITA' DEL CENTRO DI DOCUMENTAZIONE REGIONALE CONTRO LA CAMORRA.  CONTRIBUTO PER BORSE DI STUDIO IN FAVORE DEGLI ALUNNI DELLE SCUOLE DELLA CAMPANIA.</t>
  </si>
  <si>
    <t xml:space="preserve">U05193</t>
  </si>
  <si>
    <t xml:space="preserve">L.R. 39/85. ATTIVITA' DEL CENTRO DI DOCUMENTAZIONE REGIONALE CONTRO LA CAMORRA .CONTRIBUTI ALLE ASSOCIAZIONI PER PROGETTI DI EDUCAZIONE ALLA LEGALITA' E ALLA CITTADINANZA ATTIVA .</t>
  </si>
  <si>
    <t xml:space="preserve">U05195</t>
  </si>
  <si>
    <t xml:space="preserve">L.R. 39/85. ATTIVITA' DEL CENTRO DI DOCUMENTAZIONE REGIONALE CONTRO LA CAMORRA.  CONTRIBUTO ALLE UNIVERSITA' PER PROGETTI DI EDUCAZIONE ALLA LEGALITA' E ALLA CITTADINANZA ATTIVA .</t>
  </si>
  <si>
    <t xml:space="preserve">U05196</t>
  </si>
  <si>
    <t xml:space="preserve">PROTOCOLLO D'INTESA REGIONE CAMPANIA-UNIVERSITA' DEGLI STUDI DI NAPOLI - PER CONTRIBUTO IN FAVORE DELL'ORTO BOTANICO DI VIA FORIA - NAPOLI.</t>
  </si>
  <si>
    <t xml:space="preserve">U05400</t>
  </si>
  <si>
    <t xml:space="preserve">ATTIVITA' FORMATIVA PER CORSI BREVI REC L.204/85 E RAC LEGGE 287/91 - PROVE D'ARTE LEGGE 56/87</t>
  </si>
  <si>
    <t xml:space="preserve">U05402</t>
  </si>
  <si>
    <t xml:space="preserve">SPESE DI ISTRUZIONE, GESTIONE E PUBBLICIZZAZIONE BANDI.</t>
  </si>
  <si>
    <t xml:space="preserve">U05404</t>
  </si>
  <si>
    <t xml:space="preserve">SPESE  OBBLIGATORIE  DELL'AGC N.17 SETTORE ORIENTAMENTO E FORMAZIONE PROFESSIONALE PER PROVVEDIMENTI ATTUATIVI EX ART. 47 COMMA 3 DELLA LEGGE REGIONALE  7/2002.</t>
  </si>
  <si>
    <t xml:space="preserve">U05406</t>
  </si>
  <si>
    <t xml:space="preserve">SPESE PER ORIENTAMENTO PROFESSIONALE E CONSULENZA (LL.845/78, 196/96, 144/99 E LL.RR.40/77, 9/85, 11/91 E 14/98)</t>
  </si>
  <si>
    <t xml:space="preserve">U05408</t>
  </si>
  <si>
    <t xml:space="preserve">SPESE PER ATTIVITA' DI RICERCA E SPERIMENTAZIONE NELLA FORMAZIONE E NELL'ORIENTAMENTO PROFESSIONALE - SVILUPPO DELLA COMUNICAZIONE ISTITUZIONALE (LL. 845/78 E 492/88, LL.RR. 40/77, 18/85 E 19/91, L.196/97 E D.L.VO 142/98).</t>
  </si>
  <si>
    <t xml:space="preserve">U05410</t>
  </si>
  <si>
    <t xml:space="preserve">PROGRAMMA EUROPEO DI FORMAZIONE ED ORIENTAMENTO LEONARDO DA VINCI 2000-2006. PROGETTO LAB.OR. NR. I/03/B/F/PP-154069.</t>
  </si>
  <si>
    <t xml:space="preserve">U05414</t>
  </si>
  <si>
    <t xml:space="preserve">FONDI DELLO STATO PER L'ATTUAZIONE DEI PROGETTI SPECIALI EX ART. 26 L. 845/78</t>
  </si>
  <si>
    <t xml:space="preserve">U05416</t>
  </si>
  <si>
    <t xml:space="preserve">CONTRIBUTO IN FAVORE DELLA SECONDA UNIVERSITA' DI NAPOLI PER INTERVENTI DI QUALIFICAZIONE E CONSOLIDAMENTO DELL'OFFERTA FORMATIVA IN RAPPORTO ALLE ESIGENZE DEL MERCATO DEL LAVORO E PER LA PROMOZIONE DI PROGETTI DI ALTA FORMAZIONE</t>
  </si>
  <si>
    <t xml:space="preserve">U05418</t>
  </si>
  <si>
    <t xml:space="preserve">PROGRAMMA COMUNITARIO DI APPRENDIMENTO PERMANENTE 2007 - 13 SOTTOPROGRAMMA L. DA VINCI -  PROGETTO FOR ITE INTEGRATION - 403</t>
  </si>
  <si>
    <t xml:space="preserve">U05420</t>
  </si>
  <si>
    <t xml:space="preserve">PROGETTO COMUNITARIO LEONARDO DA VINCI. CONTRIBUTO COMUNITARIO FSE PER L'ATTUAZIONE DEL PROGETTO DYLATT: DISTANCE LEARNING FOR ACCESSIBLE TOURISM TECHNICIANS (DECISIONE 1999/382/CE)</t>
  </si>
  <si>
    <t xml:space="preserve">U05422</t>
  </si>
  <si>
    <t xml:space="preserve">"PROGRAMMA EUROPEO DI FORMAZIONE ED ORIENTAMENTO LEONARDO DA VINCI 2000-2006; PROGETTO LALIMIP"</t>
  </si>
  <si>
    <t xml:space="preserve">U05423</t>
  </si>
  <si>
    <t xml:space="preserve">PROGETTO COMUNITARIO LEONARDO DA VINCI. CONTRIBUTO COMUNITARIO FSE PER L'ATTUAZIONE DEL PROGETTO TESS: TELEWORK EDUCATION SYSTEM (DECISIONE 1999/381/CE)</t>
  </si>
  <si>
    <t xml:space="preserve">U05424</t>
  </si>
  <si>
    <t xml:space="preserve">PROGETTO IPSOS - CONTRIBUTO DEL FSE PER L'ATTUAZIONE DI UN  PROGRAMMA DI SCAMBI NELL'AMBITO DELL'UE</t>
  </si>
  <si>
    <t xml:space="preserve">U05426</t>
  </si>
  <si>
    <t xml:space="preserve">PROGETTO ESTELLA - CONTRIBUTO DEL FSE PER L'ATTUAZIONE DI UN PROGETTO DI SPERIMENTAZIONE MODELLO DI ORIENTAMENTO E FORMAZIONE A FAVORE DI PERSONE PORTATRICI DI HANDICAP O SOCIALMENTE SVANTAGGIATE</t>
  </si>
  <si>
    <t xml:space="preserve">U05428</t>
  </si>
  <si>
    <t xml:space="preserve">PROGRAMMA COMUNITARIO DI APPRENDIMENTO PERMANENTE 2007 - 13 SOTTOPROGRAMMA L. DA VINCI -  PROGETTO RECOGNITION IN TOURISM - 308</t>
  </si>
  <si>
    <t xml:space="preserve">U05430</t>
  </si>
  <si>
    <t xml:space="preserve">POM N. 940028/I/1. COFINANZIAMENTO DEL FONDO DI ROTAZIONE PER L'ATTUAZIONE DEL PROGETTO QUADRO DI INTERVENTI FORMATIVI PER LE AZIONI INNOVATIVE E L'ASSISTENZA TECNICA (ART. 5, L. 183/87)</t>
  </si>
  <si>
    <t xml:space="preserve">U05432</t>
  </si>
  <si>
    <t xml:space="preserve">PROGRAMMA COMUNITARIO LEONARDO DA VINCI. PROGETTO DI SCAMBI 'ODI' - ORIENTAMENTO DINAMICO IN AMBIENTI EDUCATIVI ED ORGANIZZATIVI. FONDI CEE (CONV.INC.ISFOL, N. I/99/169644/PL/I12C/FPC).</t>
  </si>
  <si>
    <t xml:space="preserve">U05434</t>
  </si>
  <si>
    <t xml:space="preserve">PROGRAMMA COMUNITARIO 'L. DA VINCI' 2000-2006. PROGETTO ACCADEMIA 2000 PER LA VALORIZZAZIONE E SVILUPPO PROFESSIONALE DEGLI OPERATORI DI ORIENTAMENTO E FORMAZIONE PROFESSIONALE (DECISIONE 1999/382/CE)</t>
  </si>
  <si>
    <t xml:space="preserve">U05436</t>
  </si>
  <si>
    <t xml:space="preserve">FONDO DEL MINISTERO PER L'ATTUAZIONE DEI PROGETTI PER L'OBBLIGO FORMATIVO (L. N. 144/99) - CONTRIBUTI AD AMMINISTRAZIONI LOCALI</t>
  </si>
  <si>
    <t xml:space="preserve">U05438</t>
  </si>
  <si>
    <t xml:space="preserve">FINANZIAMENTO RISTRUTTURAZIONE ENTI DI FORMAZIONE (ART.18, L.388/2000).</t>
  </si>
  <si>
    <t xml:space="preserve">U05441</t>
  </si>
  <si>
    <t xml:space="preserve">AZIONI DI ACCOMPAGNAMENTO, SVILUPPO E RAFFORZAMENTO DEL SISTEMA DUALE NELL'AMBITO DELL'ISTRUZIONE E FORMAZIONE PROFESSIONALE - CONTRIBUTI AD IMPRESE (AGENZIE FORMATIVE)</t>
  </si>
  <si>
    <t xml:space="preserve">U05444</t>
  </si>
  <si>
    <t xml:space="preserve">CONTRIBUTO IN FAVORE DELL'ISTITUTO SUOR ORSOLA BENINCASA PER LA SCUOLA DI RESTAURO</t>
  </si>
  <si>
    <t xml:space="preserve">U05446</t>
  </si>
  <si>
    <t xml:space="preserve">PROGR. COMUNITARIO DI APPRENDIMENTO PERMANENTE 2007-13 SOTTOPROGR. L.DA VINCI - AZIONE PARTENARIATO MULTILATERALI PROGETTO 'ART FOR LIFE' LLP-LDV-PA-09-IT-0319 - 'CLP'</t>
  </si>
  <si>
    <t xml:space="preserve">U05447</t>
  </si>
  <si>
    <t xml:space="preserve">FONDO DEL MINISTERO PER L'ATTUAZIONE DEI PROGETTI PER L'OBBLIGO FORMATIVO (L. N. 144/99) PERCORSI DI ISTRUZIONE E FORMAZIONE PROFESSIONALE - IEFP  - CONTRIBUTI A ISTITUZIONI SCOLASTICHE</t>
  </si>
  <si>
    <t xml:space="preserve">U05449</t>
  </si>
  <si>
    <t xml:space="preserve">FONDO DEL MINISTERO PER L'ATTUAZIONE DEI PROGETTI PER L'OBBLIGO FORMATIVO (L. N. 144/99) PERCORSI DI ISTRUZIONE E FORMAZIONE PROFESSIONALE - IEFP  - CONTRIBUTI A  IMPRESE (AGENZIE FORMATIVE)</t>
  </si>
  <si>
    <t xml:space="preserve">U05452</t>
  </si>
  <si>
    <t xml:space="preserve">FONDI DEL MINISTERO PER L'ATTUAZIONE DEI PROGETTI PER L'OBBLIGO FORMATIVO (LEGGE N. 144/99) - CONTRIBUTI A ISTITUZIONI SOCIALI PRIVATE</t>
  </si>
  <si>
    <t xml:space="preserve">U05454</t>
  </si>
  <si>
    <t xml:space="preserve">FONDI DEL MINISTERO PER L'ATTUAZIONE DEI PROGETTI PER L'OBBLIGO FORMATIVO (LEGGE N. 144/99) - ASSISTENZA TECNICA - STUDI, CONSULENZE, INDAGINI E GETTONI DI PRESENZA</t>
  </si>
  <si>
    <t xml:space="preserve">U05458</t>
  </si>
  <si>
    <t xml:space="preserve">SPESE PER ORIENTAMENTO PROFESSIONALE E CONSULENZA - STUDI CONSULENZE, INDAGINI E GETTONI DI PRESENZA.</t>
  </si>
  <si>
    <t xml:space="preserve">U05460</t>
  </si>
  <si>
    <t xml:space="preserve">SPESE PER ORIENTAMENTO PROFESSIONALE E CONSULENZA. CONTRIBUTI SOCIALI A CARICO DELL'ENTE</t>
  </si>
  <si>
    <t xml:space="preserve">U05462</t>
  </si>
  <si>
    <t xml:space="preserve">SPESE PER ORIENTAMENTO PROFESSIONALE E CONSULENZA - IMPOSTE E TASSE  A CARICO DELL'ENTE - IRAP</t>
  </si>
  <si>
    <t xml:space="preserve">U05464</t>
  </si>
  <si>
    <t xml:space="preserve">SPESE PER ORIENTAMENTO PROFESSIONALE E CONSULENZA - CONTRIBUTI PREVIDENZIALI E ASSISTENZIALI.</t>
  </si>
  <si>
    <t xml:space="preserve">U05465</t>
  </si>
  <si>
    <t xml:space="preserve">FONDI MIUR PER L'ISTRUZIONE TECNICA SUPERIORE</t>
  </si>
  <si>
    <t xml:space="preserve">U05466</t>
  </si>
  <si>
    <t xml:space="preserve">SPESE PER ORIENTAMENTO PROFESSIONALE E CONSULENZA - ASSISTENZA TECNICO INFORMATICA.</t>
  </si>
  <si>
    <t xml:space="preserve">U05467</t>
  </si>
  <si>
    <t xml:space="preserve">COFINANZIAMENTO REGIONALE ALL'ISTRUZIONE TECNICA SUPERIORE</t>
  </si>
  <si>
    <t xml:space="preserve">U05468</t>
  </si>
  <si>
    <t xml:space="preserve">SPESE PER ORIENTAMENTO PROFESSIONALE E CONSULENZA - ORGANIZZAZIONE EVENTI, PUBBLICITA' E SERVIZI PER TRASFERTA.</t>
  </si>
  <si>
    <t xml:space="preserve">U05470</t>
  </si>
  <si>
    <t xml:space="preserve">L 144/99  LIQUIDAZIONE CONTRIBUTI ALLE ISTITUZIONI SCOLASTICHE</t>
  </si>
  <si>
    <t xml:space="preserve">U05476</t>
  </si>
  <si>
    <t xml:space="preserve">L 144/99  LIQUIDAZIONE CONTRIBUTI ALLE ISTITUZIONI SOCIALI PRIVATE</t>
  </si>
  <si>
    <t xml:space="preserve">U05478</t>
  </si>
  <si>
    <t xml:space="preserve">L 144/99  LIQUIDAZIONE CONTRIBUTI ALLE IMPRESE</t>
  </si>
  <si>
    <t xml:space="preserve">50_11_93</t>
  </si>
  <si>
    <t xml:space="preserve">U05502</t>
  </si>
  <si>
    <t xml:space="preserve">OSSERVATORIO REGIONALE DEL MERCATO DEL LAVORO (L.R.16/3/1986 N.10)</t>
  </si>
  <si>
    <t xml:space="preserve">U05508</t>
  </si>
  <si>
    <t xml:space="preserve">SVOLGIMENTO DEI CORSI PER CENTRALINISTI TELEFONICI CIECHI AFFIDATI ALLE SEZIONI PROVINCIALI DELL'UNIONE  ITALIANA CIECHI (LEGGE REGIONALE 28.2.87,N.15)</t>
  </si>
  <si>
    <t xml:space="preserve">U05534</t>
  </si>
  <si>
    <t xml:space="preserve">QUOTE DI  CONTRIBUTO EX ART.26 LEGGE 845/78 PER IL FINANZIAMENTO DEL PROGETTO TRIENNALE IN AFFIDAMENTO ALL'AMMINISTRAZIONE PROVINCIALE DI NAPOLI PER LA FORMAZIONE PROFESSIONALE DI  SECONDO LIVELLO DI  600 GIOVANI LAUREATI E/O DIPLOMATI.</t>
  </si>
  <si>
    <t xml:space="preserve">U05540</t>
  </si>
  <si>
    <t xml:space="preserve">PROGRAMMA COMUNITARIO LEONARDO DA VINCI. SOMME RESIDUE DEI  PROGETTI KOINE' E PASSEPARTOUT</t>
  </si>
  <si>
    <t xml:space="preserve">U05552</t>
  </si>
  <si>
    <t xml:space="preserve">CONTRIBUTI DELLO STATO PER INTERVENTI FORMATIVI COMPLEMENTARI ED AGGIUNTIVI AL PIANO ORDINARIO DI FORMAZIONE PROFESSIONALE. (ART. 26, L. 845/78)</t>
  </si>
  <si>
    <t xml:space="preserve">U05568</t>
  </si>
  <si>
    <t xml:space="preserve">SPESA PER L'INFORMATIZZAZIONE DEL SETTORE FORMAZIONE PROFESSIONALE (LEGGE 12/11/1988, N, 492)</t>
  </si>
  <si>
    <t xml:space="preserve">U05570</t>
  </si>
  <si>
    <t xml:space="preserve">SPESE PER PROGETTI DI PARTENARIATI INTERNAZIONALI</t>
  </si>
  <si>
    <t xml:space="preserve">U05574</t>
  </si>
  <si>
    <t xml:space="preserve">ATTIVITA' DI FORMAZIONE NELL'ESERCIZIO DELL'APPRENDISTATO PROFESSIONALIZZANTE, ANCHE SE SVOLTO OLTRE IL 18^ ANNO DI ETA' (ART. 68, COMMA 5, L. 17/5/1999 N. 144, D.LGS 14/09/2011 N. 167).</t>
  </si>
  <si>
    <t xml:space="preserve">U05576</t>
  </si>
  <si>
    <t xml:space="preserve">ATTIVITA' DI FORMAZIONE NELL'ESERCIZIO DELL'APPRENDISTATO PROFESSIONALIZZANTE, ANCHE SE SVOLTO OLTRE IL 18^ ANNO DI ETA' (ART. 68, COMMA 5, L. 17/5/1999 N. 144, D.LGS 14/09/2011 N. 167) - ASSISTENZA TECNICA, STUDI, CONSULENZE, INDAGINI E GETTONI DI PRESENZA</t>
  </si>
  <si>
    <t xml:space="preserve">U05578</t>
  </si>
  <si>
    <t xml:space="preserve">ATTIVITA' DI FORMAZIONE NELL'ESERCIZIO DELL'APPRENDISTATO PROFESSIONALIZZANTE, ANCHE SE SVOLTO OLTRE IL 18^ ANNO DI ETA' (ART. 68, COMMA 5, L. 17/5/1999 N. 144, D.LGS 14/09/2011 N. 167) - CONTRIBUTI PREVIDENZIALI E ASSISTENZIALI</t>
  </si>
  <si>
    <t xml:space="preserve">U05588</t>
  </si>
  <si>
    <t xml:space="preserve">INCENTIVI PER LA CONTRIBUZIONE VOLONTARIA. FONDI DEL MINISTERO DEL LAVORO PER IL PROGRAMMA 'STAFFETTA GENERAZIONALE' (D.D. 807/12 - DD 481/2012)</t>
  </si>
  <si>
    <t xml:space="preserve">U05590</t>
  </si>
  <si>
    <t xml:space="preserve">INTERVENTI DI POLITICHE ATTIVE PER L'OCCUPAZIONE (L.R. N. 14/98 - D. LGS. N.469/97) ATTIVITA' LSU A TITOLARITA' REGIONALE IN STRUTTURE NON REGIONALI.</t>
  </si>
  <si>
    <t xml:space="preserve">U05592</t>
  </si>
  <si>
    <t xml:space="preserve">INTERVENTI DI POLITICHE ATTIVE PER L'OCCUPAZIONE (L.R. N. 14/98 - D.LGS N. 469/97 )</t>
  </si>
  <si>
    <t xml:space="preserve">U05594</t>
  </si>
  <si>
    <t xml:space="preserve">PAGAMENTO POLIZZA ASSICURATIVA RCT PER ATTIVITA' LSU A TITOLARITA' REGIONALE A CARICO FNO</t>
  </si>
  <si>
    <t xml:space="preserve">U05596</t>
  </si>
  <si>
    <t xml:space="preserve">CONTRIBUTI AGLI ENTI LOCALI PER STABILIZZAZIONE DI LSU.</t>
  </si>
  <si>
    <t xml:space="preserve">U05598</t>
  </si>
  <si>
    <t xml:space="preserve">PAGAMENTO POLIZZA ASSICURATIVA RCT PER ATTIVITA' LSU A TITOLARITA' REGIONALE NON A CARICO FNO</t>
  </si>
  <si>
    <t xml:space="preserve">U05600</t>
  </si>
  <si>
    <t xml:space="preserve">AZIONI FORMATIVE AZIENDALI DI CUI AL PUNTO 1), COMMA C, DELLA CIRCOLARE DEL MINISTERO DEL LAVORO N. 174/96. CONTRIBUTO DELLO STATO EX ART. 25 L. 845/78 PER L'ATTUAZIONE DEGLI INTERVENTI DI FORMAZIONE CONTINUA AI SENSI DELL'ART. 9, COMMA 3, DELLA LEGGE 236/93, NONCHE' ATTUAZIONE DI INTERVENTI E PROMOZIONE DEI PIANI FORMATIVI AZIENDALI, SETTORIALI, TERRITORIALI E DI SVILUPPO - FORMAZIONE CONTINUA DI CUI ALL'ART. 118 DELLA LEGGE 388/2000. FINANZIAMENTI EROGATI  IN ESECUZIONE DEL</t>
  </si>
  <si>
    <t xml:space="preserve">U05602</t>
  </si>
  <si>
    <t xml:space="preserve">AZIONI FORMATIVE AZIENDALI DI CUI AL PUNTO 1), COMMA C, DELLA CIRCOLARE DEL MINISTERO DEL LAVORO N. 174/96. CONTRIBUTO DELLO STATO EX ART. 25 L. 845/78 PER L'ATTUAZIONE DEGLI INTERVENTI DI FORMAZIONE CONTINUA AI SENSI DELL'ART. 9, COMMA 3, DELLA LEGGE 236/93, NONCHE' ATTUAZIONE DI INTERVENTI E PROMOZIONE DEI PIANI FORMATIVI AZIENDALI, SETTORIALI, TERRITORIALI E DI SVILUPPO - FORMAZIONE CONTINUA DI CUI ALL'ART. 118 DELLA LEGGE 388/2000. FINANZIAMENTI EROGATI IN ESECUZIONE DEL</t>
  </si>
  <si>
    <t xml:space="preserve">U05604</t>
  </si>
  <si>
    <t xml:space="preserve">"CONCORSO DEL FSE PER L'ASSISTENZA TECNICA AL P.O.M.'PARCO PROGETTI: UNA RETE PER LO SVILUPPO LOCALE' ANNO 1997-(DECIS. C(97) 1992 DEL 30.07.97; FASCIC. P.O.M. - FSE N. 970033/I/1; DELIBERA CIPE 03.12.97)"</t>
  </si>
  <si>
    <t xml:space="preserve">U05605</t>
  </si>
  <si>
    <t xml:space="preserve">QUOTA DI COMPARTECIPAZIONE REGIONALE PER IL COFINANZIAMENTO DI INTERVENTI DI FORMAZIONE PROFESSIONALE RIENTRANTI NEL P.O. 970033/I - 1- PARCO PROGETTI 'UNA RETE PER LO SVILUPPO LOCALE'</t>
  </si>
  <si>
    <t xml:space="preserve">U05606</t>
  </si>
  <si>
    <t xml:space="preserve">"CONCORSO DEL FONDO DI ROTAZIONE PER L'ASSISTENZA TECNICA AL P.O.M.'PARCO PROGETTI: UNA RETE PER LO SVILUPPO LOCALE' ANNO 1997 - (DECIS. C (97) 1992 DEL 30.07.97; FASCIC. P.O.M.-FSE N. 970033/I/1; DELIBERA CIPE 03.12.97)"</t>
  </si>
  <si>
    <t xml:space="preserve">U05608</t>
  </si>
  <si>
    <t xml:space="preserve">U05610</t>
  </si>
  <si>
    <t xml:space="preserve">ATTIVITA' FORMATIVE RIENTRANTI NEL P.O.M. 970033 I.1. 'PARCO PROGETTI' (LEGGE 183/87) FONDI NAZIONALI.</t>
  </si>
  <si>
    <t xml:space="preserve">U05612</t>
  </si>
  <si>
    <t xml:space="preserve">ATTUAZIONE DI ATTIVITA' FORMATIVE RIENTRANTI NEL P.O.M. 970033.I.1 'PARCO PROGETTI' - FONDI CEE</t>
  </si>
  <si>
    <t xml:space="preserve">U05614</t>
  </si>
  <si>
    <t xml:space="preserve">AZIONI FORMATIVE AZIENDALI CONTRIBUTO DELLO STATO EX ART. 25 L. 845/78 PER L'ATTUAZIONE DEGLI INTERVENTI DI FORMAZIONE CONTINUA AI SENSI DELL'ART. 9, COMMA 3, DELLA LEGGE 236/93 – TRASFERIMENTO AD ISTITUZIONI SOCIALI PRIVATE</t>
  </si>
  <si>
    <t xml:space="preserve">U05620</t>
  </si>
  <si>
    <t xml:space="preserve">SPESA CON FONDI DELLO STATO EX LEGE 183/87 PER COFINANZIAMENTO DELLE ATTIVITA' FORMATIVE RIENTRANTI NEL POM 940026/I/1 'FORMAZIONE APPRENDISTI ARTIGIANI'</t>
  </si>
  <si>
    <t xml:space="preserve">U05622</t>
  </si>
  <si>
    <t xml:space="preserve">SPESE CON RISORSE FSE PER L'ATTUAZIONE DELLE ATTIVITA' FORMATIVE RIENTRANTI NEL POM 940026/I/1 'FORMAZIONE APPRENDISTI ARTIGIANI'</t>
  </si>
  <si>
    <t xml:space="preserve">U05624</t>
  </si>
  <si>
    <t xml:space="preserve">SPESA DI INVESTIMENTO NEL SETTORE DELLA FORMAZIONE PROFESSIONALE PUBBLICA REGIONALE.</t>
  </si>
  <si>
    <t xml:space="preserve">U05630</t>
  </si>
  <si>
    <t xml:space="preserve">FONDI PER IL PAGAMENTO DI DEBITI FUORI BILANCIO ACCERTATI DA SENTENZE ESECUTIVE E PER IL PAGAMENTO DI SPESE, INTERESSI, SVALUTAZIONE E MORA MATURATI  COLLEGATI.</t>
  </si>
  <si>
    <t xml:space="preserve">U05632</t>
  </si>
  <si>
    <t xml:space="preserve">SPESA PER CONSULENZE GIURIDICHE E PER LA VALUTAZIONE DELLE PROPOSTE PROGETTUALI E DELLE DOMANDE DI CONTRIBUTO RELATIVE AI PIANI DI FORMAZIONE PROFESSIONALE PREVISTI DA LEGGI E FINANZIAMENTI CON RISORSE COMUNITARIE, NAZIONALI E REGIONALI. ATTIVITA' EX ART.14 CCDI.</t>
  </si>
  <si>
    <t xml:space="preserve">U05634</t>
  </si>
  <si>
    <t xml:space="preserve">FONDO PER L'OCCUPAZIONE. RISORSE PER LE AREE DEPRESSE DESTINATE AD ATTIVITA' FORMATIVE ED ALL'EMERSIONE DEL SOMMERSO NEL TRIENNIO 2001/2003. LEGGE 236 DEL 19/7/1993. DELIBERA CIPE N.138 DEL 21/12/2000 E N.48 DEL 4/4/2001.</t>
  </si>
  <si>
    <t xml:space="preserve">U05638</t>
  </si>
  <si>
    <t xml:space="preserve">FSC 2007-2013 - ART. 3, COMMA 1, DELLA LEGGE N. 1 DEL 24/01/2011 ? FINANZIAMENTO DI PERCORSI FORMATIVI DI RIQUALIFICAZIONE PROFESSIONALE NEL SETTORE DEI SERVIZI DELLE PUBLIC UTILITIES ?ISTITUZIONI SOCIALI PRIVATE</t>
  </si>
  <si>
    <t xml:space="preserve">U05640</t>
  </si>
  <si>
    <t xml:space="preserve">FSC 2007-2013 - ART. 3, COMMA 1, DELLA LEGGE N. 1 DEL 24/01/2011 ? FINANZIAMENTO DI PERCORSI FORMATIVI DI RIQUALIFICAZIONE PROFESSIONALE NEL SETTORE DEI SERVIZI DELLE PUBLIC UTILITIES -IMPRESE</t>
  </si>
  <si>
    <t xml:space="preserve">U05642</t>
  </si>
  <si>
    <t xml:space="preserve">U05644</t>
  </si>
  <si>
    <t xml:space="preserve">COMPENSO CA</t>
  </si>
  <si>
    <t xml:space="preserve">U05646</t>
  </si>
  <si>
    <t xml:space="preserve">DFB DA SENTENZE ESECUTIVE</t>
  </si>
  <si>
    <t xml:space="preserve">U05648</t>
  </si>
  <si>
    <t xml:space="preserve">U05720</t>
  </si>
  <si>
    <t xml:space="preserve">GESTIONE DEI RIENTRI FINANZIARI DERIVANTI DAI PROGETTI FORMATIVI COLLEGATI CON L'ASSE III LINEA FSE DEL POR CAMPANIA 2000/2006.</t>
  </si>
  <si>
    <t xml:space="preserve">U05742</t>
  </si>
  <si>
    <t xml:space="preserve">FINANZIAMENTO DELL'ASSISTENZA TECNICA PER L'ATTUAZIONE DEL PIC EQUAL</t>
  </si>
  <si>
    <t xml:space="preserve">U05746</t>
  </si>
  <si>
    <t xml:space="preserve">GESTIONE DEI RIENTRI FINANZIARI DERIVANTI DA PROGETTI EQUAL</t>
  </si>
  <si>
    <t xml:space="preserve">U05758</t>
  </si>
  <si>
    <t xml:space="preserve">PROCEDURE PER IL RECLUTAMENTO PERSONALE CENTRI PER L'IMPIEGO AI SENSI DEL DM LAVORO E POLITICHE SOCIALI 74/2019</t>
  </si>
  <si>
    <t xml:space="preserve">U05764</t>
  </si>
  <si>
    <t xml:space="preserve">PIANO PER IL POTENZIAMENTO DEI CPI AI SENSI DEL DM 74/2019 - HARDWARE</t>
  </si>
  <si>
    <t xml:space="preserve">U05765</t>
  </si>
  <si>
    <t xml:space="preserve">U05766</t>
  </si>
  <si>
    <t xml:space="preserve">PIANO PER IL POTENZIAMENTO DEI CPI AI SENSI DEL DM 74/2019 - ALTRI INTERVENTI</t>
  </si>
  <si>
    <t xml:space="preserve">U05767</t>
  </si>
  <si>
    <t xml:space="preserve">PIANO PER IL POTENZIAMENTO DEI CPI AI SENSI DEL DM 74/2019 - INCARICHI PROFESSIONALI</t>
  </si>
  <si>
    <t xml:space="preserve">U05798</t>
  </si>
  <si>
    <t xml:space="preserve">FONDO PER LE POLITICHE GOVANILI - AZIONI DI SISTEMA</t>
  </si>
  <si>
    <t xml:space="preserve">U05800</t>
  </si>
  <si>
    <t xml:space="preserve">FONDO PER LE POLITICHE GIOVANILI</t>
  </si>
  <si>
    <t xml:space="preserve">U05802</t>
  </si>
  <si>
    <t xml:space="preserve">FONDO DI INVESTIMENTO PER LE POLITICHE GIOVANILI.</t>
  </si>
  <si>
    <t xml:space="preserve">U05803</t>
  </si>
  <si>
    <t xml:space="preserve">FONDO PER LE POLITICHE GIOVANILI - AZIONI DI SISTEMA</t>
  </si>
  <si>
    <t xml:space="preserve">U05804</t>
  </si>
  <si>
    <t xml:space="preserve">INTERVENTI PER LE POLITICHE GIOVANILI.</t>
  </si>
  <si>
    <t xml:space="preserve">U05806</t>
  </si>
  <si>
    <t xml:space="preserve">CONVENZIONE TRA REGIONE CAMPANIA ED ENTI ATTUATORI DI POLITICHE DI STABILIZZAZIONE.</t>
  </si>
  <si>
    <t xml:space="preserve">U05807</t>
  </si>
  <si>
    <t xml:space="preserve">INTERVENTI PER LE POLITICHE GIOVANILI</t>
  </si>
  <si>
    <t xml:space="preserve">U05811</t>
  </si>
  <si>
    <t xml:space="preserve">CONTRIBUTO PER ASSISTENZA TECNICA ITALIA LAVORO.</t>
  </si>
  <si>
    <t xml:space="preserve">U05812</t>
  </si>
  <si>
    <t xml:space="preserve">CONTRIBUTO AGLI ENTI LOCALI CHE UTILIZZANO EX L.S.U. IN ATTIVITA' AUTOFINANZIATE.</t>
  </si>
  <si>
    <t xml:space="preserve">U05814</t>
  </si>
  <si>
    <t xml:space="preserve">ATTIVITA' PROMOZIONALI IN MATERIA DI SICUREZZA SUI LUOGHI DI LAVORO PER LE FINALITA' DI CUI ALL'ARTICOLO 11 COMMA 7 D.LGS 9 APRILE 2008 N. 81</t>
  </si>
  <si>
    <t xml:space="preserve">U05815</t>
  </si>
  <si>
    <t xml:space="preserve">FONDO REGIONALE PER L'OCCUPAZIONE DEI DISABILI (ART.14, LEGGE N. 68/99, L.R. N. 18/2000) - SOCIETA' PARTECIPATE</t>
  </si>
  <si>
    <t xml:space="preserve">U05816</t>
  </si>
  <si>
    <t xml:space="preserve">FONDO PER LA GESTIONE DELLE CRISI OCCUPAZIONALI E DEI PROCESSI DI SVILUPPO (ART. 37 L.R. N. 1 DEL 27 GENNAIO 2012) - QUOTA LIBERA.</t>
  </si>
  <si>
    <t xml:space="preserve">U05817</t>
  </si>
  <si>
    <t xml:space="preserve">FONDO REGIONALE PER L'OCCUPAZIONE DEI DISABILI (ART.14, LEGGE N. 68/99, L.R. N. 18/2000) - SERVIZI</t>
  </si>
  <si>
    <t xml:space="preserve">U05818</t>
  </si>
  <si>
    <t xml:space="preserve">INTERVENTI DESTINATI A MINORI O GIOVANI DAI DICIOTTO AI VENTICINQUE ANNI GIA' SOTTOPOSTI A MSURE DI RESTRIZIONE DELLA LIBERTA' O ALTERNATIVE ALLA DETENZIONE FINALIZZATI ALLA FORMAZIONE E ALL'INSERIMENTO LAVORATIVO ATTRAVERSO L'ESERCIZIO DI MESTIERI ARTIGIANI E DEI SERVIZI, (ART.2, L.R. N.1 DEL 19/1/2009).</t>
  </si>
  <si>
    <t xml:space="preserve">U05819</t>
  </si>
  <si>
    <t xml:space="preserve">FONDO REGIONALE PER L'OCCUPAZIONE DEI DISABILI (ART. 14,  LEGGE N. 68/99,  L.R. N. 18/2000) - MISURE ATTE A FAVORIRE L'ADEGUAMENTO DEI CONTESTI LAVORATIVI</t>
  </si>
  <si>
    <t xml:space="preserve">U05820</t>
  </si>
  <si>
    <t xml:space="preserve">FONDO REGIONALE PER L'OCCUPAZIONE DEI DISABILI (ART. 14,  LEGGE N. 68/99,  L.R. N. 18/2000)</t>
  </si>
  <si>
    <t xml:space="preserve">U05821</t>
  </si>
  <si>
    <t xml:space="preserve">FONDO REGIONALE PER L'OCCUPAZIONE DEI DISABILI (ART. 14,  LEGGE N. 68/99,  L.R. N. 18/2000) -  MISURE ATTE A FAVORIRE L'OCCUPABILITA'</t>
  </si>
  <si>
    <t xml:space="preserve">U05822</t>
  </si>
  <si>
    <t xml:space="preserve">AGENZIA REGIONALE PER IL LAVORO SPESA FUNZIONAMENTO ISTITUZIONALE  (L.R. 14/98).</t>
  </si>
  <si>
    <t xml:space="preserve">U05823</t>
  </si>
  <si>
    <t xml:space="preserve">AGENZIA REGIONALE PER IL LAVORO SPESE DI INVESTIMENTO  (L.R. 14/98)</t>
  </si>
  <si>
    <t xml:space="preserve">U05824</t>
  </si>
  <si>
    <t xml:space="preserve">FUNZIONI E COMPITI IN MATERIA DI MERCATO DEL LAVORO CONFERITI ALLA REGIONE A NORMA DELL'ART. 1 DELLA LEGGE 15/3/97 N.59 (D.LGVO 23/12/97 N. 469)</t>
  </si>
  <si>
    <t xml:space="preserve">U05826</t>
  </si>
  <si>
    <t xml:space="preserve">CONVENZIONI CON IL MINISTERO DEL LAVORO PER LA REALIZZAZIONE DI MISURE DI POLITICA ATTIVA PER IL LAVORO SOCIALMENTE UTILE - RAFFORZAMENTO DELLE POLITICHE DI STABILIZZAZIONE</t>
  </si>
  <si>
    <t xml:space="preserve">U05828</t>
  </si>
  <si>
    <t xml:space="preserve">REALIZZAZIONE INTERVENTI COLLEGATI AI SERVIZI PER L'IMPIEGO. L.R.14/98: ADEMPIMENTI</t>
  </si>
  <si>
    <t xml:space="preserve">U05830</t>
  </si>
  <si>
    <t xml:space="preserve">FONDO PER IL DIRITTO AL LAVORO DEI DISABILI: AGEVOLAZIONI E SGRAVI FISCALI PER LE ASSUNZIONI (ART13, LEGGE 68/99).</t>
  </si>
  <si>
    <t xml:space="preserve">U05832</t>
  </si>
  <si>
    <t xml:space="preserve">INCENTIVI E PREMIALITA' ALLE INIZIATIVE VOLTE ALLA CREAZIONE DI OCCUPAZIONE STABILE DI LSU (D.L. 81/2000).</t>
  </si>
  <si>
    <t xml:space="preserve">U05834</t>
  </si>
  <si>
    <t xml:space="preserve">POLITICHE ATTIVE PER IL LAVORO. STABILIZZAZIONE DEI LAVORATORI SOCIALMENTE UTILI L.S.U. RISORSE ASSEGNATE PER EFFETTO DEL PROTOCOLLO AGGIUNTIVO DEL 29/5/2001 ALLA CONVENZIONE DEL 22/5/2001 TRA MINISTERO DEL LAVORO MINISTERO AMBIENTE, COMMISSARIO GOVERNATIVO EMERGENZA RIFIUTI E REGIONE CAMPANIA.</t>
  </si>
  <si>
    <t xml:space="preserve">U05836</t>
  </si>
  <si>
    <t xml:space="preserve">FONDI PER L'ATTIVITA' DI RIDEFINIZIONE E POTENZIAMENTO DELLE FUNZIONI, DEL REGIME GIURIDICO E DELLE DOTAZIONI STRUMENTALI DEI CONSIGLIERI DI PARITA'.</t>
  </si>
  <si>
    <t xml:space="preserve">U05837</t>
  </si>
  <si>
    <t xml:space="preserve">INTERVENTI DI STABILIZZAZIONE E SVUOTAMENTO DEL BACINO DI LAVORATORI SOCIALMENTE UTILI - TRASFERIMENTI A FAMIGLIE</t>
  </si>
  <si>
    <t xml:space="preserve">U05838</t>
  </si>
  <si>
    <t xml:space="preserve">GESTIONE PROGETTI E POLITICHE PER INTERVENTI DI STABILIZZAZIONE E FUORIUSCITA DEI LAVORATORI SOCIALMENTE UTILI</t>
  </si>
  <si>
    <t xml:space="preserve">U05839</t>
  </si>
  <si>
    <t xml:space="preserve">U05840</t>
  </si>
  <si>
    <t xml:space="preserve">REDDITO DI CITTADINANZA: MISURE INTEGRATIVE A SOSTEGNO PER A) SCOLARITA' - B) FORMAZIONE CONTINUA -C) INCENTIVI ALL'OCCUPAZIONE.</t>
  </si>
  <si>
    <t xml:space="preserve">U05842</t>
  </si>
  <si>
    <t xml:space="preserve">ATTUAZIONE DEGLI INTERVENTI PREVISTI DAL PROGRAMMA I.SO.LA. (CONVENZIONE ISTITUZIONALE DEL 22/6/2006)</t>
  </si>
  <si>
    <t xml:space="preserve">50_11_92</t>
  </si>
  <si>
    <t xml:space="preserve">U05844</t>
  </si>
  <si>
    <t xml:space="preserve">RIPARTIZIONE FRA LE PROVINCE DELLA REGIONE DELLO STANZIAMENTO DEI FONDI DELLO STATO PER IL POTENZIAMENTO DEI SERVIZI PER L'IMPIEGO E GLI UFFICI DI COLLOCAMENTO PER LE FINALITA' DI CUI ALL'ARTICOLO 117, COMMA 5 DELLA LEGGE N. 388/2000</t>
  </si>
  <si>
    <t xml:space="preserve">U05846</t>
  </si>
  <si>
    <t xml:space="preserve">TESTO UNICO DELLA NORMATIVA DELLA REGIONE CAMPANIA IN MATERIA DI LAVORO E FORMAZIONE PROFESSIONALE PER LA PROMOZIONE DELLA QUALITA' DEL LAVORO (L.R. N. 14/2009)</t>
  </si>
  <si>
    <t xml:space="preserve">U05848</t>
  </si>
  <si>
    <t xml:space="preserve">AZIONI DIRETTE ALL'INSERIMENTO OCCUPAZIONALE DEI DISOCCUPATI, INOCCUPATI E SOGGETTI IN CONDIZIONE DI SVANTAGGIO OCCUPAZIONALE DELLA REGIONE CAMPANIA PROGETTO B.R.O.S.</t>
  </si>
  <si>
    <t xml:space="preserve">U05854</t>
  </si>
  <si>
    <t xml:space="preserve">FONDO PER LA GESTIONE DELLE CRISI OCCUPAZIONALI E DEI PROCESSI DI SVILUPPO (ART.37 L.R. N.1 DEL 27 GENNAIO 2012)-IRAP CONNESSA AL PAGAMENTO DELLE INDENNITA' AI DESTINATARI DELLE MISURE DI POLITICA ATTIVA</t>
  </si>
  <si>
    <t xml:space="preserve">U05856</t>
  </si>
  <si>
    <t xml:space="preserve">FONDO PER LA GESTIONE DELLE CRISI OCCUPAZIONALI E DEI PROCESSI DI SVILUPPO (ART. 37 L.R. N. 1 DEL 27 GENNAIO 2012) - QUOTA VINCOLATA AI SENSI DELL'ARTICOLO 5 DELLA L.R. N.1 DEL 27 GENNAIO 2012</t>
  </si>
  <si>
    <t xml:space="preserve">U05857</t>
  </si>
  <si>
    <t xml:space="preserve">TRASFERIMENTI A SOCIETA' CONTROLLATE DALLA REGIONE CAMPANIA PER LA GESTIONE DI CRISI OCCUPAZIONALI</t>
  </si>
  <si>
    <t xml:space="preserve">U05858</t>
  </si>
  <si>
    <t xml:space="preserve">ATTUAZIONE DELLA LEGGE REGIONALE ' NORME PER IL COMPARTO DEL LAVORO AUTONOMO IN FAVORE DEI GIOVANI PROFESSIONISTI'. (L.R. 6/7/2012, N.16).</t>
  </si>
  <si>
    <t xml:space="preserve">U05860</t>
  </si>
  <si>
    <t xml:space="preserve">FONDO PER LA GESTIONE DELLE CRISI OCCUPAZIONALI E DEI PROCESSI DI SVILUPPO (ART. 37 L.R. N. 1 DEL 27 GENNAIO 2012) - QUOTA VINCOLATA AI SENSI DELL'ARTICOLO 5 DELLA L.R. N.1 DEL 27 GENNAIO 2012. TRASFERIMENTI ALLE AMMINISTRAZIONI LOCALI.</t>
  </si>
  <si>
    <t xml:space="preserve">U05861</t>
  </si>
  <si>
    <t xml:space="preserve">FONDO PER LA GESTIONE DELLE CRISI OCCUPAZIONALI E DEI PROCESSI DI SVILUPPO (ART. 37 L.R. N. 1 DEL 27 GENNAIO 2012) - QUOTA VINCOLATA AI SENSI DELL'ARTICOLO 5 DELLA L.R. N.1 DEL 27 GENNAIO 2012. TRASFERIMENTI ALLE SOCIETA' CONTROLLATE</t>
  </si>
  <si>
    <t xml:space="preserve">U05864</t>
  </si>
  <si>
    <t xml:space="preserve">TRASFERIMENTI CORRENTI ALLE AMMINISTRAZIONI CENTRALI - INPS</t>
  </si>
  <si>
    <t xml:space="preserve">U05866</t>
  </si>
  <si>
    <t xml:space="preserve">FONDO PER LA GESTIONE DELLE CRISI OCCUPAZIONALI E DEI PROCESSI DI SVILUPPO (ART. 37 L.R. N. 1 DEL 27GENNAIO 2012) - QUOTA VINCOLATA AI SENSI DELL'ARTICOLO 5 DELLA L.R. N.1 DEL 27 GENNAIO 2012 ?TRASFERIMENTI ALLE IMPRESE</t>
  </si>
  <si>
    <t xml:space="preserve">U05869</t>
  </si>
  <si>
    <t xml:space="preserve">SPESE DI FUNZIONAMENTO SERVIZI PER L'IMPIEGO. TRASFERIMENTO ALLE AMMINISTRAZIONI LOCALI</t>
  </si>
  <si>
    <t xml:space="preserve">U05871</t>
  </si>
  <si>
    <t xml:space="preserve">SPESE DI FUNZIONAMENTO SERVIZI PER L'IMPIEGO. TRASFERIMENTO ALLE  AMMINISTRAZIONI LOCALI</t>
  </si>
  <si>
    <t xml:space="preserve">U06247</t>
  </si>
  <si>
    <t xml:space="preserve">POR FESR 2014/2020 OBIETTIVO OPERATIVO 10.7 AUMENTO DELLA PROPENSIONE DEI GIOVANI A PERMANERE NEI CONTESTI FORMATIVI E MIGLIORAMENTO DELLA SICUREZZA E DELLA FRUIBILITA' DEGLI AMBIENTI SCOLASTICI- AMMINISTARZIONI CENTRALI.</t>
  </si>
  <si>
    <t xml:space="preserve">U06251</t>
  </si>
  <si>
    <t xml:space="preserve">POR FESR 2014/2020 – OBIETTIVO SPECIFICO 10.7 - AUMENTO DELLA PROPENSIONE DEI GIOVANI A PERMANERE NEI CONTESTI FORMATIVI E MIGLIORAMENTO DELLA SICUREZZA E DELLA FRUIBILITÀ DEGLI AMBIENTI SCOLASTICI - AMMINISTRAZIONI LOCALI</t>
  </si>
  <si>
    <t xml:space="preserve">U06255</t>
  </si>
  <si>
    <t xml:space="preserve">POR CAMPANIA FESR 2014-2020 ASSE 9 AZIONE 10.8.1 INTERVENTI INFRASTRUTTURALI NEGLI ISTITUTI SCOLASTICI CON RICONOSCIMENTO DI INDIRIZZO RARO.</t>
  </si>
  <si>
    <t xml:space="preserve">U07882</t>
  </si>
  <si>
    <t xml:space="preserve">MISURE A FAVORE DEI FIGLI DELLE VITTIME DEI GRAVI INCIDENTI SUL LAVORO (ART.1, L.R. N.1 DEL 19/1/209).</t>
  </si>
  <si>
    <t xml:space="preserve">U07906</t>
  </si>
  <si>
    <t xml:space="preserve">FUNZIONI RELATIVE ALL'ASSISTENZA PER L'AUTONOMIA E LA COMUNICAZIONE PERSONALE DEGLI ALUNNI CON DISABILITÀ FISICHE E SENSORIALI (L.104/92), AI SENSI DELL'ART. 1, COMMA 947 DELLA L. 28/12/2015 N. 208.TRASFERIMENTI CORRENTI AD AMMINISTRAZIONI LOCALI</t>
  </si>
  <si>
    <t xml:space="preserve">U08020</t>
  </si>
  <si>
    <t xml:space="preserve">SPESA PER LA CONSULTA REGIONALE DELL'EMIGRAZIONE DI CUI ALLA L.R. N. 2/1996 (ART. 11, COMMA 6, L.R. N. 3 DEL 20 GENNAIO 2017)</t>
  </si>
  <si>
    <t xml:space="preserve">U08021</t>
  </si>
  <si>
    <t xml:space="preserve">TRASFERIMENTO RISORSE AL CONSIGLIO REGIONALE DELLA CAMPANIA PER LA GESTIONE DELLA CONSULTA REGIONALE DELL’EMIGRAZIONE DI CUI ALLA L.N. 2/1996 (ART. 11, COMMA 6, L.R. N. 3 DEL 20 GENNAIO 2017</t>
  </si>
  <si>
    <t xml:space="preserve">U08100</t>
  </si>
  <si>
    <t xml:space="preserve">CONCORSO NELLE RATE DI AMMORTAMENTO DEI MUTUI CONTRATTI DAI COMUNI PER LA COSTRUZIONE DI ASILI-NIDO.(ART.4,COMMA 2, L.R. 7 LUGLIO 1984, N.30, ART. 9, L.R. 16/6/92 N. 3, ART. 11, L.R. 7/6/93 N. 20 E L.R. 14/8/96 N. 19) 1^ ANNUALITA' E LIMITE D'IMPEGNO</t>
  </si>
  <si>
    <t xml:space="preserve">U08102</t>
  </si>
  <si>
    <t xml:space="preserve">CONTRIBUTI AI COMUNI NELLE SPESE DI GESTIONE, DI FUNZIONAMENTO E DI MANUTENZIONE  DEGLI ASILI-NIDO (L.R. 7.7.84, N. 30)</t>
  </si>
  <si>
    <t xml:space="preserve">U08104</t>
  </si>
  <si>
    <t xml:space="preserve">FONDI PER LA COSTRUZIONE E GESTIONE DEGLI ASILI NIDO E DEI MICRONIDI SUI LUOGHI DI LAVORO ART.70 LEGGE 28/12/2001, N. 448.</t>
  </si>
  <si>
    <t xml:space="preserve">U08201</t>
  </si>
  <si>
    <t xml:space="preserve">PAC - III RIPROGRAMMAZIONE - MISURE ANTICICLICHE - INTERVENTI PER IL RILANCIO DELLE AREE DI CRISI INDUSTRIALE DELLA REGIONE CAMPANIA</t>
  </si>
  <si>
    <t xml:space="preserve">U08202</t>
  </si>
  <si>
    <t xml:space="preserve">PIANO AZIONE E COESIONE III - MISURE INNOVATIVE E SPERIMENTALI DI TUTELA DELL'OCCUPAZIONE E POLITICHE ATTIVE DEL LAVORO COLLEGATE AD AMMORTIZZATORI SOCIALI IN DEROGA.</t>
  </si>
  <si>
    <t xml:space="preserve">U08203</t>
  </si>
  <si>
    <t xml:space="preserve">PIANO AZIONE E COESIONE III - POTENZIAMENTO ISTRUZIONE TECNICA E PROFESSIONALE DI QUALITA' - FORMANDO SI APPRENDE. ISTITUZIONI SOCIALI PRIVATE</t>
  </si>
  <si>
    <t xml:space="preserve">U08204</t>
  </si>
  <si>
    <t xml:space="preserve">PIANO AZIONE E COESIONE III - POTENZIAMENTO ISTRUZIONE TECNICA E PROFESSIONALE DI QUALITA' - LO SPAZIO PER APPRENDERE.</t>
  </si>
  <si>
    <t xml:space="preserve">U08205</t>
  </si>
  <si>
    <t xml:space="preserve">PIANO AZIONE E COESIONE III - POTENZIAMENTO ISTRUZIONE TECNICA E PROFESSIONALE DI QUALITA' - VIAGGIANDO SI IMPARA. ISTITUZIONI SCOLASTICHE</t>
  </si>
  <si>
    <t xml:space="preserve">U08206</t>
  </si>
  <si>
    <t xml:space="preserve">PIANO AZIONE E COESIONE III - POTENZIAMENTO ISTRUZIONE TECNICA E PROFESSIONALE DI QUALITA' - IL LAVORO IN PIAZZA.</t>
  </si>
  <si>
    <t xml:space="preserve">U08207</t>
  </si>
  <si>
    <t xml:space="preserve">PIANO AZIONE E COESIONE III - POTENZIAMENTO ISTRUZIONE TECNICA E PROFESSIONALE DI QUALITA' - FORMANDO SI APPRENDE. ISTITUZIONI SCOLASTICHE</t>
  </si>
  <si>
    <t xml:space="preserve">U08208</t>
  </si>
  <si>
    <t xml:space="preserve">PIANO AZIONE E COESIONE III - POTENZIAMENTO ISTRUZIONE TECNICA E PROFESSIONALE DI QUALITA' - FORMANDO SI APPRENDE.</t>
  </si>
  <si>
    <t xml:space="preserve">U08210</t>
  </si>
  <si>
    <t xml:space="preserve">PIANO AZIONE E COESIONE III - POTENZIAMENTO ISTRUZIONE TECNICA E PROFESSIONALE DI QUALITA' - MAESTRI IN BOTTEGA.</t>
  </si>
  <si>
    <t xml:space="preserve">U08212</t>
  </si>
  <si>
    <t xml:space="preserve">PIANO AZIONE E COESIONE III - POTENZIAMENTO ISTRUZIONE TECNICA E PROFESSIONALE DI QUALITA' - CAMPANI E ...</t>
  </si>
  <si>
    <t xml:space="preserve">U08214</t>
  </si>
  <si>
    <t xml:space="preserve">PIANO AZIONE E COESIONE III - POTENZIAMENTO ISTRUZIONE TECNICA E PROFESSIONALE DI QUALITA' - VIAGGIANDO SI IMPARA.</t>
  </si>
  <si>
    <t xml:space="preserve">U08222</t>
  </si>
  <si>
    <t xml:space="preserve">PIANO AZIONE E COESIONE III - STRUMENTI DI VALUTAZIONE DELLE COMPETENZE NELLE AREE 'LETTURA' E 'LOGICO-MATEMATICA'.</t>
  </si>
  <si>
    <t xml:space="preserve">U08225</t>
  </si>
  <si>
    <t xml:space="preserve">PIANO AZIONE E COESIONE III - POTENZIAMENTO ISTRUZIONE TECNICA E PROFESSIONALE DI QUALITA' - VIAGGIANDO SI IMPARA. ISTITUZIONI SOCIALI PRIVATE</t>
  </si>
  <si>
    <t xml:space="preserve">U08226</t>
  </si>
  <si>
    <t xml:space="preserve">PIANO AZIONE E COESIONE III - FORUM DELLE CULTURE COMUNE DI NAPOLI.</t>
  </si>
  <si>
    <t xml:space="preserve">U08227</t>
  </si>
  <si>
    <t xml:space="preserve">PIANO AZIONE E COESIONE III - FORUM DELLE CULTURE COMUNE DI NAPOLI. SOCIETÀ PARTECIPATE.</t>
  </si>
  <si>
    <t xml:space="preserve">U08228</t>
  </si>
  <si>
    <t xml:space="preserve">PIANO AZIONE E COESIONE III - FORUM DELLE CULTURE SITI UNESCO.</t>
  </si>
  <si>
    <t xml:space="preserve">U08229</t>
  </si>
  <si>
    <t xml:space="preserve">PIANO AZIONE E COESIONE III - FORUM DELLE CULTURE SITI UNESCO. SOCIETÀ PARTECIPATE.</t>
  </si>
  <si>
    <t xml:space="preserve">U08279</t>
  </si>
  <si>
    <t xml:space="preserve">PAC - III RIPROGRAMMAZIONE - MISURE ANTICICLICHE - INTERVENTI PER IL RILANCIO DELLE AREE DI CRISI INDUSTRIALE DELLA REGIONE CAMPANIA - SOCIETA' CONTROLLATE</t>
  </si>
  <si>
    <t xml:space="preserve">U08285</t>
  </si>
  <si>
    <t xml:space="preserve">PIANO AZIONE E COESIONE - AZIONE FORMAZIONE E LAVORO PER LO SVILUPPO LOCALE - ISTITUZIONI SOCIALI PRIVATE.</t>
  </si>
  <si>
    <t xml:space="preserve">U08286</t>
  </si>
  <si>
    <t xml:space="preserve">PIANO AZIONE E COESIONE - AZIONE FORMAZIONE E LAVORO PER LO SVILUPPO LOCALE - IMPRESE.</t>
  </si>
  <si>
    <t xml:space="preserve">U08287</t>
  </si>
  <si>
    <t xml:space="preserve">PIANO AZIONE E COESIONE - PERCORSI FORMATIVI NEL SETTORE DELL'ENERGIA RINNOVABILE - ISTITUZIONI SOCIALI PRIVATE.</t>
  </si>
  <si>
    <t xml:space="preserve">U08288</t>
  </si>
  <si>
    <t xml:space="preserve">PIANO AZIONE E COESIONE - PERCORSI FORMATIVI NEL SETTORE DELL'ENERGIA RINNOVABILE - IMPRESE.</t>
  </si>
  <si>
    <t xml:space="preserve">U08289</t>
  </si>
  <si>
    <t xml:space="preserve">PIANO AZIONE E COESIONE - SISTEMI DELLE IMPRESE E QUALITA' DEL LAVORO - IMPRESE.</t>
  </si>
  <si>
    <t xml:space="preserve">U08290</t>
  </si>
  <si>
    <t xml:space="preserve">PIANO AZIONE E COESIONE - SISTEMI DELLE IMPRESE E QUALITA' DEL LAVORO - ISTITUZIONI SOCIALI PRIVATE.</t>
  </si>
  <si>
    <t xml:space="preserve">U08291</t>
  </si>
  <si>
    <t xml:space="preserve">PIANO AZIONE E COESIONE - SISTEMI DELLE IMPRESE E QUALITA' DEL LAVORO - ISTITUZIONI PUBBLICHE (A.N.A.C. AUTORITA' NAZIONALE ANTI CORRUZIONE).</t>
  </si>
  <si>
    <t xml:space="preserve">U08292</t>
  </si>
  <si>
    <t xml:space="preserve">PIANO AZIONE E COESIONE - SISTEMI DELLE IMPRESE E QUALITA' DEL LAVORO - GETTONI COMMISSIONI DI VALUTAZIONE.</t>
  </si>
  <si>
    <t xml:space="preserve">U08293</t>
  </si>
  <si>
    <t xml:space="preserve">PIANO AZIONE E COESIONE - TIROCINI/IMPRESE.</t>
  </si>
  <si>
    <t xml:space="preserve">U08408</t>
  </si>
  <si>
    <t xml:space="preserve">POC 2014/2020 - DEL. CIPE 11/2016 - AMM.NI CENTRALI - ISTRUZIONE</t>
  </si>
  <si>
    <t xml:space="preserve">U08593</t>
  </si>
  <si>
    <t xml:space="preserve">POC 2014/2020 – MISURE DI POLITICA ATTIVA PER LA RICOLLOCAZIONE E IL REINTEGRO DEI LAVORATORI PERCETTORI DI AMMORTIZZATORI SOCIALI. ISTITUZIONI SCOLASTICHE</t>
  </si>
  <si>
    <t xml:space="preserve">U08595</t>
  </si>
  <si>
    <t xml:space="preserve">POC 2014/2020 – INTERVENTI DI EDILIZIA SCOLASTICA</t>
  </si>
  <si>
    <t xml:space="preserve">U08596</t>
  </si>
  <si>
    <t xml:space="preserve">POC 2014/2020 – MISURE DI POLITICA ATTIVA PER LA RICOLLOCAZIONE E IL REINTEGRO DEI LAVORATORI PERCETTORI DI AMMORTIZZATORI SOCIALI. ISTITUZIONI SOCIALI PRIVATE</t>
  </si>
  <si>
    <t xml:space="preserve">U08597</t>
  </si>
  <si>
    <t xml:space="preserve">POC 2014/2020 – MISURE DI POLITICA ATTIVA PER LA RICOLLOCAZIONE E IL REINTEGRO DEI LAVORATORI PERCETTORI DI AMMORTIZZATORI SOCIALI. IMPRESE</t>
  </si>
  <si>
    <t xml:space="preserve">U08598</t>
  </si>
  <si>
    <t xml:space="preserve">POC 2014/2020 – PROGETTI FORMATIVI INTEGRATI PER L’EDUCAZIONE DEGLI ADULTI. ISTITUZIONI SOCIALI PRIVATE</t>
  </si>
  <si>
    <t xml:space="preserve">U08599</t>
  </si>
  <si>
    <t xml:space="preserve">POC 2014/2020 – PROGETTI FORMATIVI INTEGRATI PER L’EDUCAZIONE DEGLI ADULTI. IMPRESE</t>
  </si>
  <si>
    <t xml:space="preserve">U08600</t>
  </si>
  <si>
    <t xml:space="preserve">POC 2014/2020 – PROGETTI FORMATIVI INTEGRATI PER L’EDUCAZIONE DEGLI ADULTI. INCARICHI PROFESSIONALI</t>
  </si>
  <si>
    <t xml:space="preserve">50_14_05</t>
  </si>
  <si>
    <t xml:space="preserve">U00030</t>
  </si>
  <si>
    <t xml:space="preserve">STIPENDI ED ALTRI ASSEGNI FISSI AL PERSONALE NON DIRIGENTE.</t>
  </si>
  <si>
    <t xml:space="preserve">U00031</t>
  </si>
  <si>
    <t xml:space="preserve">CONTRIBUTI SOCIALI A CARICO DELL'ENTE - PERSONALE NON DIRIGENTE.</t>
  </si>
  <si>
    <t xml:space="preserve">50_14</t>
  </si>
  <si>
    <t xml:space="preserve">U00032</t>
  </si>
  <si>
    <t xml:space="preserve">ATTIVITA' EX ART. 14 C.C.D.I. CONNESSE ALLA GESTIONE DEL PERSONALE.</t>
  </si>
  <si>
    <t xml:space="preserve">U00033</t>
  </si>
  <si>
    <t xml:space="preserve">IMPOSTA REGIONALE SULLE ATTIVITA' PRODUTTIVE (IRAP) - PERSONALE NON DIRIGENTE.</t>
  </si>
  <si>
    <t xml:space="preserve">U00034</t>
  </si>
  <si>
    <t xml:space="preserve">STAMPA E DISTRIBUZIONE DELLE CEDOLE PAGA AI DIPENDENTI DELLA GIUNTA REGIONALE.</t>
  </si>
  <si>
    <t xml:space="preserve">U00036</t>
  </si>
  <si>
    <t xml:space="preserve">SPESA PER ATTIVITA' DI RICERCA, STUDIO E CONSULENZA PER IL SUPPORTO DELL'ASSESSORATO RELATIVAMENTE AI TEMI ISTITUZIONALI E ALLE MATERIE OGGETTO DELLA CONFERENZA DEI PRESIDENTI DELLE REGIONI, DELLA CONFERENZA STATO-REGIONI, DELLA CONFERENZA UNIFICATA E DEL COMITATO DI SETTORE COMPARTO REGIONI EE.LL.</t>
  </si>
  <si>
    <t xml:space="preserve">50_14_08</t>
  </si>
  <si>
    <t xml:space="preserve">U00037</t>
  </si>
  <si>
    <t xml:space="preserve">ONERI PER ASSEGNI FAMILIARI  PERSONALE NON DIRIGENTE.</t>
  </si>
  <si>
    <t xml:space="preserve">U00038</t>
  </si>
  <si>
    <t xml:space="preserve">RISORSE AL NETTO DEL FINANZIAMENTO ALL'A.R.L.A.V. PER FUNZIONI E COMPITI IN MATERIA DI MERCATO DI LAVORO CONFERITI ALLA REGIONE A NORMA DELL'ART. 1 DELLA LEGGE 15/3/1997  N. 59 (D.LGVO 23/12/1997 N. 469).</t>
  </si>
  <si>
    <t xml:space="preserve">U00040</t>
  </si>
  <si>
    <t xml:space="preserve">COMPENSO UNA-TANTUM A TITOLO DI INCENTIVAZIONE PER LA  MOBILITA'  DEL PERSONALE DELLA REGIONE AGLI ENTI LOCALI IN APPLICAZIONE DEL  D.LGVO 469/97.</t>
  </si>
  <si>
    <t xml:space="preserve">50_14_91</t>
  </si>
  <si>
    <t xml:space="preserve">U00042</t>
  </si>
  <si>
    <t xml:space="preserve">ACCERTAMENTI SANITARI: PAGAMENTO PARCELLE VISITE MEDICO-FISCALI EX ART.5 DELLA LEGGE 300/70 E PAGAMENTO VISITE PER L'ACCERTAMENTO DELL'IDONEITA' SUL LAVORO. DL.VO  N°626/94 E 242/96 (SPESA OBBLIGATORIA).</t>
  </si>
  <si>
    <t xml:space="preserve">U00044</t>
  </si>
  <si>
    <t xml:space="preserve">ATTIVITA' DI SOSTEGNO A FAVORE DEL PERSONALE IN SERVIZIO, DI QUELLO CESSATO E RELATIVE FAMIGLIE. CONTRIBUTO ALLE ASSOCIAZIONI DI DIPENDENTI DELLA GIUNTA REGIONALE.</t>
  </si>
  <si>
    <t xml:space="preserve">U00046</t>
  </si>
  <si>
    <t xml:space="preserve">ACQUISTO DI SERVIZI FORMATIVI E STRUMENTALI ALLA FORMAZIONE, AGGIORNAMENTO E RICONVERSIONE ANCHE NEI PROCESSI DI DECENTRAMENTO DEL PERSONALE DELLA GIUNTA REGIONALE.</t>
  </si>
  <si>
    <t xml:space="preserve">U00047</t>
  </si>
  <si>
    <t xml:space="preserve">COMPENSI PER COMPONENTI DI COMMISSIONI DI GARA D'APPALTO</t>
  </si>
  <si>
    <t xml:space="preserve">U00048</t>
  </si>
  <si>
    <t xml:space="preserve">FONDO PER LE ALTE PROFESSIONALITA'.</t>
  </si>
  <si>
    <t xml:space="preserve">U00049</t>
  </si>
  <si>
    <t xml:space="preserve">IRAP A CARICO DELL'ENTE PER INCARICHI IN COMMISSIONI DI GARE D'APPALTO</t>
  </si>
  <si>
    <t xml:space="preserve">50_14_07</t>
  </si>
  <si>
    <t xml:space="preserve">U00050</t>
  </si>
  <si>
    <t xml:space="preserve">PAGAMENTO PREMI ASSICURATIVI  PER IL PERSONALE   IN SERVIZIO PRESSO LA GIUNTA REGIONALE  (ART.1 D.P.R. N. 1124/65 E SUCCESSIVE INTEGRAZIONI E MODIFICAZIONI).</t>
  </si>
  <si>
    <t xml:space="preserve">U00051</t>
  </si>
  <si>
    <t xml:space="preserve">CONTRIBUTI DA VERSARE ALL'AUTORITÀ DI VIGILANZA DEI CONTRATTI PUBBLICI ED ALTRI ENTI PER ESPLETAMENTO ATTIVITÀ DEL SETTORE</t>
  </si>
  <si>
    <t xml:space="preserve">U00053</t>
  </si>
  <si>
    <t xml:space="preserve">TRASFERIMENTO AGLI ENTI LOCALI TERRITORIALI DI RISORSE PER IL PAGAMENTO DEGLI EMOLUMENTI STIPENDIALI FISSI AL PERSONALE TRASFERITO AI SENSI DELLA L.R. 5/2013.</t>
  </si>
  <si>
    <t xml:space="preserve">U00056</t>
  </si>
  <si>
    <t xml:space="preserve">COMPETENZE PERSONALE COMANDATO PRESSO IL COMMISSARIATO PER L'EMERGENZA BRUCELLOSI (O.P.C.M. N. 3634 DEL 21/12/2007).</t>
  </si>
  <si>
    <t xml:space="preserve">U00058</t>
  </si>
  <si>
    <t xml:space="preserve">RIMBORSO AGLI ENTI DI PROVENIENZA DEGLI EMOLUMENTI E RELATIVI ONERI RIFLESSI CORRISPOSTI AL PERSONALE COMANDATO PRESSO LA REGIONE CAMPANIA</t>
  </si>
  <si>
    <t xml:space="preserve">U00059</t>
  </si>
  <si>
    <t xml:space="preserve">CONTRIBUTI SOCIALI A CARICO DELL'ENTE - PERSONALE  DIRIGENTE.</t>
  </si>
  <si>
    <t xml:space="preserve">U00060</t>
  </si>
  <si>
    <t xml:space="preserve">SPESE,  E  RIMBORSI  AI  COMUNI DELLE  COMPETENZE  PER IL PERSONALE PROVENIENTE DALL' ENAOLI, ONPI E ANMIL.(D.P.R. 24/07/77 N.616,L. 21/10/78 N.641,L.R. 23/05/86 N.14).</t>
  </si>
  <si>
    <t xml:space="preserve">U00061</t>
  </si>
  <si>
    <t xml:space="preserve">IMPOSTA REGIONALE SULLE ATTIVITA' PRODUTTIVE (IRAP) - PERSONALE DIRIGENTE.</t>
  </si>
  <si>
    <t xml:space="preserve">50_14_01</t>
  </si>
  <si>
    <t xml:space="preserve">U00062</t>
  </si>
  <si>
    <t xml:space="preserve">EQUO INDENNIZZO AL PERSONALE DIPENDENTE PER RICONOSCIMENTO DI INFERMITA' DOVUTE A CAUSA DI SERVIZIO.(L.R. 28/08/81 N.61)</t>
  </si>
  <si>
    <t xml:space="preserve">U00063</t>
  </si>
  <si>
    <t xml:space="preserve">ONERI PER ASSEGNI FAMILIARI  PERSONALE  DIRIGENTE.</t>
  </si>
  <si>
    <t xml:space="preserve">U00064</t>
  </si>
  <si>
    <t xml:space="preserve">STABILIZZAZIONE RISORSE PER PROCESSI ORGANIZZATIVI.</t>
  </si>
  <si>
    <t xml:space="preserve">U00066</t>
  </si>
  <si>
    <t xml:space="preserve">FONDO PER IL FINANZIAMENTO DELLA RETRIBUZIONE DI POSIZIONE E DI RISULTATO PER IL PERSONALE DI CATEGORIA D  COMPRESI GLI ONERI RIFLESSI</t>
  </si>
  <si>
    <t xml:space="preserve">U00067</t>
  </si>
  <si>
    <t xml:space="preserve">IMPOSTA REGIONALE SULLE ATTIVITA' PRODUTTIVE (IRAP) - PERSONALE NON DIRIGENTE - TRATTAMENTO ACCESSORIO.</t>
  </si>
  <si>
    <t xml:space="preserve">U00068</t>
  </si>
  <si>
    <t xml:space="preserve">SPESA PER IL PERSONALE ACQUEDOTTISTICO EX CASMEZ TRASFERITO ALLA REGIONE. TRATTAMENTO ECONOMICO PROVVISORIO. ACCONTI. ONERI PREGRESSI (L.183/76 ART.6). SPESA OBBLIGATORIA (RISORSE PROPRIE)</t>
  </si>
  <si>
    <t xml:space="preserve">U00069</t>
  </si>
  <si>
    <t xml:space="preserve">CONTRIBUTI SOCIALI A CARICO DELL'ENTE - PERSONALE NON DIRIGENTE. TRATTAMENTO ACCESSORIO</t>
  </si>
  <si>
    <t xml:space="preserve">U00070</t>
  </si>
  <si>
    <t xml:space="preserve">FONDO PER LE POLITICHE DI SVILUPPO DELLE RISORSE UMANE E PER LA PRODUTTIVITA' (ARTT. 14, 15, CCNL)</t>
  </si>
  <si>
    <t xml:space="preserve">U00071</t>
  </si>
  <si>
    <t xml:space="preserve">SERVIZIO SOSTITUTIVO DELLA MENSA AL PERSONALE DIPENDENTE (SPESA OBBLIGATORIA)</t>
  </si>
  <si>
    <t xml:space="preserve">U00072</t>
  </si>
  <si>
    <t xml:space="preserve">INDENNITA' DI PREMIO AL PERSONALE DIPENDENTE (L.R. 15.3.1981 N. 15 E L.R. 12.6.1986, N. 15), ESECUZIONE PRONUNCE GIURISDIZIONALI IN MATERIA PREVIDENZIALE, NONCHE' ONERI EVENTUALI RIVALSE INPDAP PER PRATICHE PREVIDENZIALI E PENSIONISTICHE, RIDETERMINAZIONI DI PENSIONI, TRATTAMENTI DI FINE SERVIZIO (EX ART. 18, L.R. N. 1 DEL 19/1/2007 - D.G.R. N. 1089 DEL 22/6/2007, ART. 57 L.R. 1/2008 E SUCCESSIVE NORAMTIVE ESODO INCENTIVATO DEL PERSONALE).</t>
  </si>
  <si>
    <t xml:space="preserve">U00073</t>
  </si>
  <si>
    <t xml:space="preserve">RIMBORSO SPESE DI MISSIONE DEL PERSONALE REGIONALE</t>
  </si>
  <si>
    <t xml:space="preserve">U00074</t>
  </si>
  <si>
    <t xml:space="preserve">SPESA PER LA COPERTURA ASSICURATIVA DEI DIPENDENTI INVIATI IN MISSIONE DI SERVIZIO UTILIZZANDO SIA MEZZI PROPRI CHE MEZZI DI TRASPORTO DI PROPRIETA' DELLA REGIONE (ART.23 L.R.4.7.91, N.12)</t>
  </si>
  <si>
    <t xml:space="preserve">50_14_02</t>
  </si>
  <si>
    <t xml:space="preserve">U00075</t>
  </si>
  <si>
    <t xml:space="preserve">INTERESSI E RIVALUTAZIONE PER PERSONALE REGIONALE.</t>
  </si>
  <si>
    <t xml:space="preserve">U00076</t>
  </si>
  <si>
    <t xml:space="preserve">"COMPENSI AL PERSONALE COMANDATO PRESSO LA REGIONE CAMPANIA PER LAVORO STRAORDINARIO, INDENNITA' E SPESE DI TRASPORTO PER MISSIONI SVOLTE NELL'INTERESSE DELL'AMMINISTRAZIONE REGIONALE; PREMI PER IL MIGLIORAMENTO DELL'EFFICIENZA DEI SERVIZI"</t>
  </si>
  <si>
    <t xml:space="preserve">U00078</t>
  </si>
  <si>
    <t xml:space="preserve">RIMBORSO SPESE RELATIVE ALLE TRASFERTE DEL PERSONALE REGIONALE DESIGNATO A PARTECIPARE AD INTERVENTI DI FORMAZIONE/AGGIORNAMENTO</t>
  </si>
  <si>
    <t xml:space="preserve">U00079</t>
  </si>
  <si>
    <t xml:space="preserve">SPESE PER IL COMPENSO COMMISSARI AD ACTA PER L'ESECUZIONE DI SENTENZE RELATIVE AI DIPENDENTI DI RUOLO DELLA G.R.</t>
  </si>
  <si>
    <t xml:space="preserve">U00080</t>
  </si>
  <si>
    <t xml:space="preserve">FUNZIONAMENTO DEL SERVIZIO REGIONALE DI ASSISTENZA FISCALE REGIONALE  (ART. 78, L. 30.12.91, N. 413 - DPR 4.9.92, N. 395).</t>
  </si>
  <si>
    <t xml:space="preserve">U00082</t>
  </si>
  <si>
    <t xml:space="preserve">STIPENDI ED ALTRI ASSEGNI FISSI E RETRIBUZIONE ACCESSORIA AL PERSONALE DELL'AREA DELLA DIRIGENZA.</t>
  </si>
  <si>
    <t xml:space="preserve">U00085</t>
  </si>
  <si>
    <t xml:space="preserve">SPESE PER IL COMPENSO CTU PER LE CONTROVERSIE DI COMPETENZA DEL SETTORE</t>
  </si>
  <si>
    <t xml:space="preserve">U00086</t>
  </si>
  <si>
    <t xml:space="preserve">FEDERALISMO AMMINISTRATIVO - TRATTAMENTO ECONOMICO DEL PERSONALE NON DIRIGENTE E DIRIGENTE TRASFERITO AI SENSI DEL DECRETO LEGISLATIVO N.112/98.</t>
  </si>
  <si>
    <t xml:space="preserve">50_14_92</t>
  </si>
  <si>
    <t xml:space="preserve">U00088</t>
  </si>
  <si>
    <t xml:space="preserve">RISORSE PER L'ESPLETAMENTO DELLE PROCEDURE E ATTIVITA' CONNESSE ALLA PROGRAMMAZIONE TRIENNALE DEL FABBISOGNO DEL PERSONALE.</t>
  </si>
  <si>
    <t xml:space="preserve">50_14_83</t>
  </si>
  <si>
    <t xml:space="preserve">U00090</t>
  </si>
  <si>
    <t xml:space="preserve">INDENNITA' COMPONENTI NUCLEO DI VALUTAZIONE PERSONALE DIRIGENTE. (ART. 20 DECRETO LEGISLATIVO 29/93)</t>
  </si>
  <si>
    <t xml:space="preserve">U00092</t>
  </si>
  <si>
    <t xml:space="preserve">CONTRIBUTI SOCIALI RELATIVI AI COMPENSI COMPONENTI ORGANISMO INDIPENDENTE DI VALUTAZIONE.</t>
  </si>
  <si>
    <t xml:space="preserve">U00093</t>
  </si>
  <si>
    <t xml:space="preserve">IRAP A CARICO DELL'ENTE PER INCARICHI DI RICERCA, STUDIO E CONSULENZA E ORGANISMO DI VALUTAZIONE.</t>
  </si>
  <si>
    <t xml:space="preserve">U00094</t>
  </si>
  <si>
    <t xml:space="preserve">CONTRIBUTI ARAN AI SENSI DELL'ART 46 COMMA 8 E 9 DEL D.LGS 30.03.2001, N. 165.</t>
  </si>
  <si>
    <t xml:space="preserve">U00095</t>
  </si>
  <si>
    <t xml:space="preserve">RIMBORSO SPESE VIAGGIO PER I COMPONENTI ESTERNI DEL COLLEGIO MEDICO REGIONALE</t>
  </si>
  <si>
    <t xml:space="preserve">U00096</t>
  </si>
  <si>
    <t xml:space="preserve">STIPULA DI POLIZZE ASSICURATIVE PER LA DIRIGENZA  AI SENSI DELL'ARTICOLO 38 DEL CCNL 1998/2001 E PER IL PERSONALE COLLOCATO IN POSIZIONE ORGANIZZATIVA ART.43 DEL CCNL 14/9/2000 SUCCESSIVO A QUELLO DELL'1/4/2000 DEL PERSONALE DIVERSO DA QUELLO CON QUALIFICHE DIRIGENZIALI</t>
  </si>
  <si>
    <t xml:space="preserve">U00097</t>
  </si>
  <si>
    <t xml:space="preserve">IRAP A CARICO DELL'ENTE PER INCARICHI E CONSULENZE</t>
  </si>
  <si>
    <t xml:space="preserve">U00098</t>
  </si>
  <si>
    <t xml:space="preserve">SPESE RELATIVE AL FUNZIONAMENTO DEL COLLEGIO MEDICO REGIONALE</t>
  </si>
  <si>
    <t xml:space="preserve">U00108</t>
  </si>
  <si>
    <t xml:space="preserve">FUNZIONAMENTO, COMPRESI GETTONI DI PRESENZA EROGATI AI COMPONENTI DI COMITATI, COLLEGI, COMMISSIONI, COMPRESE QUELLE PER PUBBLICI CONCORSI.</t>
  </si>
  <si>
    <t xml:space="preserve">U00110</t>
  </si>
  <si>
    <t xml:space="preserve">IRAP A CARICO DELL'ENTE IN RELAZIONE AI COMPENSI PROPRI DEL CAPITOLO 108</t>
  </si>
  <si>
    <t xml:space="preserve">U00113</t>
  </si>
  <si>
    <t xml:space="preserve">TRATTAMENTO ECONOMICO DEL PERSONALE PRESSO LE SEGRETERIE DEL PRESIDENTE E DEGLI ASSESORI</t>
  </si>
  <si>
    <t xml:space="preserve">U00115</t>
  </si>
  <si>
    <t xml:space="preserve">CONTRIBUTI SOCIALI A CARICO DELL'ENTE - PERSONALE PRESSO LE SEGRETERIE DEL PRESIDENTE E DEGLI ASSESSORI</t>
  </si>
  <si>
    <t xml:space="preserve">U00117</t>
  </si>
  <si>
    <t xml:space="preserve">IMPOSTA REGIONALE SULLE ATTIVITA' PRODUTTIVE (IRAP) - PERSONALE PRESSO LE SEGRETERIE DEL PRESIDENTE E DEGLI ASSESSORI</t>
  </si>
  <si>
    <t xml:space="preserve">U00119</t>
  </si>
  <si>
    <t xml:space="preserve">TRATTAMENTO ACCESSORIO DEL PERSONALE PRESSO I DIPARTIMENTI</t>
  </si>
  <si>
    <t xml:space="preserve">U00121</t>
  </si>
  <si>
    <t xml:space="preserve">CONTRIBUTI SOCIALI A CARICO DELL'ENTE - PERSONALE PRESSO I DIPARTIMENTI - TRATTAMENTO ACCESSORIO</t>
  </si>
  <si>
    <t xml:space="preserve">U00123</t>
  </si>
  <si>
    <t xml:space="preserve">IMPOSTA REGIONALE SULLE ATTIVITA' PRODUTTIVE (IRAP) - PERSONALE PRESSO I DIPARTIMENTI - TRATTAMENTO ECONOMICO</t>
  </si>
  <si>
    <t xml:space="preserve">50_14_81</t>
  </si>
  <si>
    <t xml:space="preserve">U00131</t>
  </si>
  <si>
    <t xml:space="preserve">SOMME A DISPOSIZIONE DEL DATORE DI LAVORO PER  INTERVENTI URGENTI SUGLI IMMOBILI ADIBITI AD UFFICI DELLA G.R.C.,  AL FINE DI GARANTIRE LA TUTELA DELL'INCOLUMITÀ FISICA DEI LAVORATORI E LA SICUREZZA DEI LUOGHI DI LAVORO</t>
  </si>
  <si>
    <t xml:space="preserve">U00132</t>
  </si>
  <si>
    <t xml:space="preserve">FONDO A DISPOSIZIONE DEL DATORE DI LAVORO PER LA REALIZZAZIONE DI INTERVENTI PER IL MANTENIMENTO IN EFFICIENZA DI STRUTTURE E MPIANTI TECNOLOGICI FINALIZZATI A GARANTIRE LA TUTELA DELL'INCOLUMITÀ FISICA DEI LAVORATORI E LA SICUREZZA DEI LUOGHI DI LAVORO.</t>
  </si>
  <si>
    <t xml:space="preserve">U.2.02.01.04.000</t>
  </si>
  <si>
    <t xml:space="preserve">50_14_82</t>
  </si>
  <si>
    <t xml:space="preserve">U00133</t>
  </si>
  <si>
    <t xml:space="preserve">ACQUISTO DI MOBILI E ARREDI PER LO SVOLGIMENTO DELLE ATTIVITA' DI SORVEGLIANZA SANITARIA, DI AUSILI SPECIALI, SU INDICAZIONE DEL MEDICO COMPETENTE, PER IL RISPETTO DEGLI OBBLIGHI DI ERGONOMICITA' DELLE POSTAZIONI DI LAVORO IMPOSTI DALLA NORMATIVA VIGENTE IN MATERIA DI IGIENE E SICUREZZA SUL LAVORO</t>
  </si>
  <si>
    <t xml:space="preserve">U.2.02.01.03.000</t>
  </si>
  <si>
    <t xml:space="preserve">U00135</t>
  </si>
  <si>
    <t xml:space="preserve">FONDI A DISPOSIZIONE DEL DATORE DI LAVORO PER L'ACQUISTO DI MACCHINE PER UFFICIO NECESSARIE ALL'ESPLETAMENTO DELLE ATTIVITÀ DI PROGETTAZIONE ED ESECUZIONE DEGLI INTERVENTI IN MATERIA DI SICUREZZA E SALUTE NEI LUOGHI DI LAVORO</t>
  </si>
  <si>
    <t xml:space="preserve">U00137</t>
  </si>
  <si>
    <t xml:space="preserve">ACQUISTO DI SOFTWARE PER LA GESTIONE DELLE ATTIVITÀ IN MATERIA DI SICUREZZA E SALUTE NEI LUOGHI DI LAVORO</t>
  </si>
  <si>
    <t xml:space="preserve">U00158</t>
  </si>
  <si>
    <t xml:space="preserve">INCENTIVI PER LA PROGETTAZIONE, LA CONDUZIONE E LA COLLAUDAZIONE DI OPERE E LAVORI ESEGUITI DALLA REGIONE (ART.18, COMMI 1 E 1 BIS LEGGE 109/94)</t>
  </si>
  <si>
    <t xml:space="preserve">U00167</t>
  </si>
  <si>
    <t xml:space="preserve">IMPOSTA REGIONALE SULLE ATTIVITA' PRODUTTIVE (IRAP) COLLEGATA A COMPENSI RELATIVI A DEBITI FUORI BILANCIO RIGUARDANTI TITOLI ESECUTIVI DELL'AUTORITA' GIUDIZIARIA.</t>
  </si>
  <si>
    <t xml:space="preserve">U00201</t>
  </si>
  <si>
    <t xml:space="preserve">ACQUISTO DI BENI AI FINI DELL'ADEMPIMENTO DEGLI OBBLIGHI PREVISTI DALLA NORMATIVA VIGENTE IN MATERIA DI SALUTE SUL LAVORO</t>
  </si>
  <si>
    <t xml:space="preserve">U00203</t>
  </si>
  <si>
    <t xml:space="preserve">ATTIVITA' DI FORMAZIONE, INFORMAZIONE E ADDESTRAMENTO, IN MATERIA DI IGIENE, PREVENZIONE, PROTEZIONE E PROMOZIONE DELLA SALUTE DEI LAVORATORI E PREVENZIONE DEGLI INFORTUNI, AI SENSI DELLA NORMATIVA VIGENTE IN MATERIA  E DI ATTUAZIONE DI TIROCINI FORMATIVI E DI ORIENTAMENTO IN MATERIA (REG. ATTUATIVO N. 9/2010 DELLA L.R. N. 14/2009)</t>
  </si>
  <si>
    <t xml:space="preserve">U00205</t>
  </si>
  <si>
    <t xml:space="preserve">ACQUISTO DI MEDICINALI, DI BENI DI CONSUMO SANITARIO E DI STRUMENTAZIONE TECNICA PER ATTIVITA' DI SORVEGLIANZA SANITARIA</t>
  </si>
  <si>
    <t xml:space="preserve">U.1.03.01.05.000</t>
  </si>
  <si>
    <t xml:space="preserve">U00207</t>
  </si>
  <si>
    <t xml:space="preserve">PRESTAZIONI PROFESSIONALI E SPECIALISTICHE NECESSARIE AI FINI DELL'ADEMPIMENTO DEGLI OBBLIGHI PREVISTI DAL D.LGS. 81/08 E SS.MM.II.</t>
  </si>
  <si>
    <t xml:space="preserve">U00209</t>
  </si>
  <si>
    <t xml:space="preserve">EFFETTUAZIONE DELLE VERIFICHE PERIODICHE E STRAORDINARIE DEGLI IMPIANTI ED ALTRI SERVIZI AUSILIARI, AI FINI DELL'ADEMPIMENTO DEGLI OBBLIGHI PREVISTI DAL D.LGS. 81/08 E SS.MM.II.</t>
  </si>
  <si>
    <t xml:space="preserve">U00211</t>
  </si>
  <si>
    <t xml:space="preserve">SPESE RELATIVE AI SERVIZI AMMINISTRATIVI CONNESSI ALLE ATTIVITÀ ESPLETATE DALL'UFFICIO DEL DATORE DI LAVORO</t>
  </si>
  <si>
    <t xml:space="preserve">U00213</t>
  </si>
  <si>
    <t xml:space="preserve">SOMME DOVUTE A QUALSIASI TITOLO DAL DATORE DI LAVORO A SEGUITO DI PROVVEDIMENTI EMESSI DAGLI ORGANI DI VIGILANZA O GIURISDIZIONALI IN MATERIA DI SALUTE E SICUREZZA DEI LUOGHI DI LAVORO.</t>
  </si>
  <si>
    <t xml:space="preserve">U00215</t>
  </si>
  <si>
    <t xml:space="preserve">SPESE RELATIVE ALL'ORGANIZZAZIONE DI EVENTI E CONVEGNI, AI RIMBORSI DELLE SPESE DI VIAGGIO E ALLE INDENNITÀ DI MISSIONE E TRASFERTA</t>
  </si>
  <si>
    <t xml:space="preserve">U00219</t>
  </si>
  <si>
    <t xml:space="preserve">COMPENSI PER COMPONENTI COMMISSIONI DI GARA E PER EROGAZIONE INCENTIVI PER LA PROGETTAZIONE</t>
  </si>
  <si>
    <t xml:space="preserve">U00221</t>
  </si>
  <si>
    <t xml:space="preserve">IRAP A CARICO DELL'ENTE PER INCARICHI IN COMMISSIONE DI GARA E PER EROGAZIONE INCENTIVI PER LA PROGETTAZIONE</t>
  </si>
  <si>
    <t xml:space="preserve">U00223</t>
  </si>
  <si>
    <t xml:space="preserve">CONTRIBUTI SOCIALI A CARICO DELL'ENTE DERIVANTI DA INCARICHI DI PROGETTAZIONE.</t>
  </si>
  <si>
    <t xml:space="preserve">U00225</t>
  </si>
  <si>
    <t xml:space="preserve">RIMBORSO ALLA BEI DEGLI EMOLUMENTI E RELATIVI ONERI RIFLESSI CORRISPOSTI AL PERSONALE DISTACCATO PRESSO LA REGIONE CAMPANIA AI SENSI DELL'ART.32 DEL D.LGS. 165/2001.</t>
  </si>
  <si>
    <t xml:space="preserve">U00226</t>
  </si>
  <si>
    <t xml:space="preserve">SPESE OCCORRENTI PER L'ATTIVITA' DI PROMOZIONE DELLA SALUTE  E DEL BENESSERE LAVORATIVO, SORVEGLIANZA  SANITARIA E PER LE PRESTAZIONI COMPLEMENTARI PREVISTE DAI PROTOCOLLI DIAGNOSTICI PER L'ACCERTAMENTO DELL'IDONEITA' ALLE MANSIONI DEI DIPENDENTI, AI SENSI DEL D.LGS. 81/08 E SS.MM.II.</t>
  </si>
  <si>
    <t xml:space="preserve">U00227</t>
  </si>
  <si>
    <t xml:space="preserve">U00229</t>
  </si>
  <si>
    <t xml:space="preserve">ACQUISTO DI BENI  AI FINI DELL'ADEMPIMENTO DEGLI OBBLIGHI PREVISTI DALLA NORMATIVA VIGENTE IN MATERIA DI SICUREZZA SUL LAVORO</t>
  </si>
  <si>
    <t xml:space="preserve">U00387</t>
  </si>
  <si>
    <t xml:space="preserve">PAGAMENTO DI DEBITI FUORI BILANCIO EX ART. 47 LR 7/2002 DERIVANTI DA SENTENZE PASSATE IN GIUDICATO IN MATERIA DI PERSONALE RELATIVE A COMPENSI RICONOSCIUTI, RIVALUTAZIONI E SPESE LEGALI DI COMPETENZA DELLA D.G. 55.14</t>
  </si>
  <si>
    <t xml:space="preserve">U00388</t>
  </si>
  <si>
    <t xml:space="preserve">PAGAMENTO DI DEBITI FUORI BILANCIO EX ART. 47 LR 7/2002 DERIVANTI DA SENTENZE PASSATE IN GIUDICATO IN MATERIA DI PERSONALE RELATIVE A ONERI RIFLESSI DI COMPETENZA DELLA D.G. 55.14</t>
  </si>
  <si>
    <t xml:space="preserve">U00389</t>
  </si>
  <si>
    <t xml:space="preserve">PAGAMENTO DI DEBITI FUORI BILANCIO EX ART. 47 LR 7/2002 DERIVANTI DA SENTENZE PASSATE IN GIUDICATO IN MATERIA DI PERSONALE RELATIVE AD INTERESSI DI COMPETENZA DELLA D.G. 55.14</t>
  </si>
  <si>
    <t xml:space="preserve">U00444</t>
  </si>
  <si>
    <t xml:space="preserve">RIMBORSI DI SOMME A QUALSIASI TITOLO INDEBITAMENTE INTROITATE DALLA REGIONE CAMPANIA RELATIVAMENTE A VOCI DI ENTRATA DI PERTINENZA DELLA DG 55-14</t>
  </si>
  <si>
    <t xml:space="preserve">U00474</t>
  </si>
  <si>
    <t xml:space="preserve">LIQUIDAZIONE DEGLI ONERI CONTRIBUTIVI CHE LA LEGGE PONE A CARICO DEL DATORE DI LAVORO RELATIVI AI RECUPERI DEL VALORE CAPITALE DEI BENEFICI CONCESSI IN SEDE DI PENSIONE E DI TFS/TFR DAGLI ENTI PREVIDENZIALI AGLI EX DIPENDENTI DEL RUOLO DELLA GIUNTA REGIONALE DELLA CAMPANIA</t>
  </si>
  <si>
    <t xml:space="preserve">U00569</t>
  </si>
  <si>
    <t xml:space="preserve">SPESE IN ESECUZIONE DI GIUDIZI DI OTTEMPERANZA IN MATERIA DI PERSONALE</t>
  </si>
  <si>
    <t xml:space="preserve">U00576</t>
  </si>
  <si>
    <t xml:space="preserve">PAGAMENTO DEI DEBITI FUORI BILANCIO DI CUI ALL'ART. 47 DELLA L.R. N. 7/2002 DI COMPETENZA DELLA DG 55-14</t>
  </si>
  <si>
    <t xml:space="preserve">U00651</t>
  </si>
  <si>
    <t xml:space="preserve">FONDO PER IL COMPENSO PER IL LAVORO STRAORDINARIO PERSONALE DIPENDENTE ART. 14 CCNL 01/04/1999</t>
  </si>
  <si>
    <t xml:space="preserve">U00808</t>
  </si>
  <si>
    <t xml:space="preserve">CONTRIBUTI PREVIDENZIALI A CARICO DELL'ENTE PER PRESTAZIONI PROFESSIONALI E SPECIALISTICHE NECESSARIE AI FINI DELL'ADEMPIMENTO DEGLI OBBLIGHI PREVISTI DAL D.LGS. 81/08 E SS.MM.II.</t>
  </si>
  <si>
    <t xml:space="preserve">U00883</t>
  </si>
  <si>
    <t xml:space="preserve">IRAP A CARICO DELL'ENTE PER PRESTAZIONI PROFESSIONALI E SPECIALISTICHE NECESSARIE AI FINI DELL'ADEMPIMENTO DEGLI OBBLIGHI PREVISTI DAL D.LGS. 81/08 E SS.MM.II.</t>
  </si>
  <si>
    <t xml:space="preserve">U00941</t>
  </si>
  <si>
    <t xml:space="preserve">U00960</t>
  </si>
  <si>
    <t xml:space="preserve">U00961</t>
  </si>
  <si>
    <t xml:space="preserve">U01301</t>
  </si>
  <si>
    <t xml:space="preserve">ACCERTAMENTI SANITARI: PAGAMENTO PARCELLE VISITE MEDICO-FISCALI EX ART.5 DELLA LEGGE 300/70 E PAGAMENTO VISITE PER L'ACCERTAMENTO DELL'IDONEITÀ SUL LAVORO. D.LGS. N°626/94 E 242/96 (SPESA OBBLIGATORIA)' - DIPARTIMENTO DELLA PROGRAMMAZIONE E DELLO SVILUPPO ECONOMICO</t>
  </si>
  <si>
    <t xml:space="preserve">U01305</t>
  </si>
  <si>
    <t xml:space="preserve">ACCERTAMENTI SANITARI: PAGAMENTO PARCELLE VISITE MEDICO-FISCALI EX ART.5 DELLA LEGGE 300/70 E PAGAMENTO VISITE PER L'ACCERTAMENTO DELL'IDONEITÀ SUL LAVORO. D.LGS. N°626/94 E 242/96 (SPESA OBBLIGATORIA)' - DIPARTIMENTO DELLA SALUTE E DELLE RISORSE NATURALI</t>
  </si>
  <si>
    <t xml:space="preserve">U01309</t>
  </si>
  <si>
    <t xml:space="preserve">ACCERTAMENTI SANITARI: PAGAMENTO PARCELLE VISITE MEDICO-FISCALI EX ART.5 DELLA LEGGE 300/70 E PAGAMENTO VISITE PER L'ACCERTAMENTO DELL'IDONEITÀ SUL LAVORO. D.LGS. N°626/94 E 242/96 (SPESA OBBLIGATORIA)' - DIPARTIMENTO DELLE POLITICHE TERRITORIALI</t>
  </si>
  <si>
    <t xml:space="preserve">U01313</t>
  </si>
  <si>
    <t xml:space="preserve">ACCERTAMENTI SANITARI: PAGAMENTO PARCELLE VISITE MEDICO-FISCALI EX ART.5 DELLA LEGGE 300/70 E PAGAMENTO VISITE PER L'ACCERTAMENTO DELL'IDONEITÀ SUL LAVORO. D.LGS. N°626/94 E 242/96 (SPESA OBBLIGATORIA)' - DIPARTIMENTO DELL'ISTRUZIONE, DELLA RICERCA, DELLAVORO, DELLE POLITICHE CULTURALI E DELLE POLITICHE SOCIALI</t>
  </si>
  <si>
    <t xml:space="preserve">U01317</t>
  </si>
  <si>
    <t xml:space="preserve">ACCERTAMENTI SANITARI: PAGAMENTO PARCELLE VISITE MEDICO-FISCALI EX ART.5 DELLA LEGGE 300/70 E PAGAMENTO VISITE PER L'ACCERTAMENTO DELL'IDONEITÀ SUL LAVORO. D.LGS. N°626/94 E 242/96 (SPESA OBBLIGATORIA)' - DIPARTIMENTO DELLE RISORSE FINANZIARIE, UMANE E STRUMENTALI</t>
  </si>
  <si>
    <t xml:space="preserve">U01323</t>
  </si>
  <si>
    <t xml:space="preserve">ACCERTAMENTI SANITARI: PAGAMENTO PARCELLE VISITE MEDICO-FISCALI EX ART.5 DELLA LEGGE 300/70 E PAGAMENTO VISITE PER L'ACCERTAMENTO DELL'IDONEITÀ SUL LAVORO. D.LGS. N°626/94 E 242/96 (SPESA OBBLIGATORIA)' - DATORE DI LAVORO</t>
  </si>
  <si>
    <t xml:space="preserve">U01327</t>
  </si>
  <si>
    <t xml:space="preserve">ACCERTAMENTI SANITARI : PAGAMENTO PARCELLE VISITE MEDICO-FISCALI EX. ATR. 5 DELLA LEGGE 300/70 E PAGAMENTO VISITE PER L'ACCERTAMENTO DELL'IDONEITA' SUL LAVORO. D.L.G.S.N. 626/94 E 242/96 (SPESA OBBLIGATORIA)</t>
  </si>
  <si>
    <t xml:space="preserve">U01331</t>
  </si>
  <si>
    <t xml:space="preserve">COMPENSI AI COMPONENTI DELLE COMMISSIONI DI VALUTAZIONE DELLE ISTANZE PER GLI INTERPELLI RELATIVI AL CONFERIMENTO DEGLI INCARICHI DIRIGENZIALI</t>
  </si>
  <si>
    <t xml:space="preserve">U01332</t>
  </si>
  <si>
    <t xml:space="preserve">IRAP A CARICO DELL'ENTE IN RELAZIONE AI COMPENSI COMPONENTI DELLE COMMISSIONI DI VALUTAZIONE PER GLI INCARICHI DIRIGENZIALI</t>
  </si>
  <si>
    <t xml:space="preserve">U01447</t>
  </si>
  <si>
    <t xml:space="preserve">TRASFERIMENTO A FAVORE DEGLI ENTI DI AREA VASTA EX L.R. N. 14 DEL 9 NOVEMBRE 2015</t>
  </si>
  <si>
    <t xml:space="preserve">U01450</t>
  </si>
  <si>
    <t xml:space="preserve">ONERI PER IL PAGAMENTO DEL PERSONALE DELLE PROVINCE L.R. N. 14 DEL 9 NOVEMBRE 2015</t>
  </si>
  <si>
    <t xml:space="preserve">U03195</t>
  </si>
  <si>
    <t xml:space="preserve">ACCERTAMENTI SANITARI: PAGAMENTO PARCELLE VISITE MEDICO-FISCALI EX ART.5 DELLA LEGGE 300/70 E PAGAMENTO VISITE PER L'ACCERTAMENTO DELL'IDONEITÀ SUL LAVORO. D.LGS. N°626/94 E 242/96 (SPESA OBBLIGATORIA) - DATORE DI LAVORO</t>
  </si>
  <si>
    <t xml:space="preserve">U05748</t>
  </si>
  <si>
    <t xml:space="preserve">STIPENDI ED ALTRI ASSEGNI FISSI AL PERSONALE NON DIRIGENTE - DM LAVORO E POLITICHE SOCIALI 74/2019</t>
  </si>
  <si>
    <t xml:space="preserve">U05749</t>
  </si>
  <si>
    <t xml:space="preserve">FONDO PER LE POLITICHE DI SVILUPPO DELLE RISORSE UMANE E PER LA PRODUTTIVITA' (ARTT. 14, 15, CCNL) - DM LAVORO E POLITICHE SOCIALI 74/2019</t>
  </si>
  <si>
    <t xml:space="preserve">U05750</t>
  </si>
  <si>
    <t xml:space="preserve">IMPOSTA REGIONALE SULLE ATTIVITA' PRODUTTIVE (IRAP) - PERSONALE NON DIRIGENTE - DM LAVORO E POLITICHE SOCIALI 74/2019</t>
  </si>
  <si>
    <t xml:space="preserve">U05751</t>
  </si>
  <si>
    <t xml:space="preserve">IMPOSTA REGIONALE SULLE ATTIVITA' PRODUTTIVE (IRAP) - PERSONALE NON DIRIGENTE - TRATTAMENTO ACCESSORIO - DM LAVORO E POLITICHE SOCIALI 74/2019</t>
  </si>
  <si>
    <t xml:space="preserve">U05752</t>
  </si>
  <si>
    <t xml:space="preserve">SERVIZIO SOSTITUTIVODELLA MENSA AL PERSONALE DIPENDENTE (SPESA OBBLIGATORIA) - DM LAVORO E POLITICHE SOCIALI 74/2019</t>
  </si>
  <si>
    <t xml:space="preserve">U05753</t>
  </si>
  <si>
    <t xml:space="preserve">RIMBORSO SPESE DI MISSIONE DEL PERSONALE REGIONALE - DM LAVORO E POLITICHE SOCIALI 74/2019</t>
  </si>
  <si>
    <t xml:space="preserve">U05754</t>
  </si>
  <si>
    <t xml:space="preserve">CONTRIBUTI SOCIALI ACARICO DELL'ENTE - PERSONALE NON DIRIGENTE - DM LAVORO E POLITICHE SOCIALI 74/2019</t>
  </si>
  <si>
    <t xml:space="preserve">U05755</t>
  </si>
  <si>
    <t xml:space="preserve">CONTRIBUTI SOCIALI ACARICO DELL'ENTE - PERSONALE NON DIRIGENTE. TRATTAMENTO ACCESSORIO - DM LAVORO E POLITICHE SOCIALI 74/2019</t>
  </si>
  <si>
    <t xml:space="preserve">U05756</t>
  </si>
  <si>
    <t xml:space="preserve">PAGAMENTO PREMI ASSICURATIVI PER IL PERSONALE   IN SERVIZIO PRESSO LA GIUNTA REGIONALE (ART.1 D.P.R. N. 1124/65 E SUCCESSIVE INTEGRAZIONI E MODIFICAZIONI) - DM LAVORO E POLITICHE SOCIALI 74/2019</t>
  </si>
  <si>
    <t xml:space="preserve">U05760</t>
  </si>
  <si>
    <t xml:space="preserve">PROCEDURE PER IL RECLUTAMENTO DEL PERSONALE</t>
  </si>
  <si>
    <t xml:space="preserve">U05773</t>
  </si>
  <si>
    <t xml:space="preserve">PIANO PER IL POTENZIAMENTO DEI CPI AI SENSI DEL DM 74/2019 – FORMAZIONE E PREVENZIONE</t>
  </si>
  <si>
    <t xml:space="preserve">U05774</t>
  </si>
  <si>
    <t xml:space="preserve">U09185</t>
  </si>
  <si>
    <t xml:space="preserve">SPESE  PER LA RISCOSSIONE COATTIVA UOD 50.14.03</t>
  </si>
  <si>
    <t xml:space="preserve">U09240</t>
  </si>
  <si>
    <t xml:space="preserve">ONERI PREVIDENZIALI ED ASSISTENZIALI A CARICO DEI DIPENDENTI REGIONALI</t>
  </si>
  <si>
    <t xml:space="preserve">U.7.01.02.02.000</t>
  </si>
  <si>
    <t xml:space="preserve">U09242</t>
  </si>
  <si>
    <t xml:space="preserve">ONERI PREVIDENZIALI ED ASSISTENZIALI A CARICO DEI DIPENDENTI COMANDATI (SPESA OBBLIGATORIA)</t>
  </si>
  <si>
    <t xml:space="preserve">U09244</t>
  </si>
  <si>
    <t xml:space="preserve">"FUNZIONAMENTO DEL SERVIZIO REGIONALE DI ASSISTENZA FISCALE (ART 78 LEGGE N.413/1991; D.P.R. N.395/1992)"</t>
  </si>
  <si>
    <t xml:space="preserve">U09245</t>
  </si>
  <si>
    <t xml:space="preserve">U09353</t>
  </si>
  <si>
    <t xml:space="preserve">UTILIZZO RISORSE PER EMERGENZA COVID-19</t>
  </si>
  <si>
    <t xml:space="preserve">U09355</t>
  </si>
  <si>
    <t xml:space="preserve">SERVIZI SPECIALISTICI FINALIZZATI ALLA SISTEMAZIONE E CERTIFICAZIONE DELLE POSIZIONI ASSICURATIVE PREVIDENZIALI, ANCHE AI FINI DELLA DEFINIZIONE DEI PROCEDIMENTI PENSIONISTICI</t>
  </si>
  <si>
    <t xml:space="preserve">U09356</t>
  </si>
  <si>
    <t xml:space="preserve">U09357</t>
  </si>
  <si>
    <t xml:space="preserve">U09358</t>
  </si>
  <si>
    <t xml:space="preserve">U09359</t>
  </si>
  <si>
    <t xml:space="preserve">U09360</t>
  </si>
  <si>
    <t xml:space="preserve">0105</t>
  </si>
  <si>
    <t xml:space="preserve">U09361</t>
  </si>
  <si>
    <t xml:space="preserve">0109</t>
  </si>
  <si>
    <t xml:space="preserve">U09362</t>
  </si>
  <si>
    <t xml:space="preserve">U09363</t>
  </si>
  <si>
    <t xml:space="preserve">0106</t>
  </si>
  <si>
    <t xml:space="preserve">U09364</t>
  </si>
  <si>
    <t xml:space="preserve">U09365</t>
  </si>
  <si>
    <t xml:space="preserve">U09366</t>
  </si>
  <si>
    <t xml:space="preserve">U09367</t>
  </si>
  <si>
    <t xml:space="preserve">U09368</t>
  </si>
  <si>
    <t xml:space="preserve">U09369</t>
  </si>
  <si>
    <t xml:space="preserve">U09370</t>
  </si>
  <si>
    <t xml:space="preserve">U09371</t>
  </si>
  <si>
    <t xml:space="preserve">U09372</t>
  </si>
  <si>
    <t xml:space="preserve">U09373</t>
  </si>
  <si>
    <t xml:space="preserve">0601</t>
  </si>
  <si>
    <t xml:space="preserve">U09374</t>
  </si>
  <si>
    <t xml:space="preserve">0701</t>
  </si>
  <si>
    <t xml:space="preserve">U09375</t>
  </si>
  <si>
    <t xml:space="preserve">U09376</t>
  </si>
  <si>
    <t xml:space="preserve">U09377</t>
  </si>
  <si>
    <t xml:space="preserve">U09378</t>
  </si>
  <si>
    <t xml:space="preserve">U09379</t>
  </si>
  <si>
    <t xml:space="preserve">U09380</t>
  </si>
  <si>
    <t xml:space="preserve">U09381</t>
  </si>
  <si>
    <t xml:space="preserve">U09382</t>
  </si>
  <si>
    <t xml:space="preserve">U09383</t>
  </si>
  <si>
    <t xml:space="preserve">1002</t>
  </si>
  <si>
    <t xml:space="preserve">U09384</t>
  </si>
  <si>
    <t xml:space="preserve">1004</t>
  </si>
  <si>
    <t xml:space="preserve">U09385</t>
  </si>
  <si>
    <t xml:space="preserve">1003</t>
  </si>
  <si>
    <t xml:space="preserve">U09386</t>
  </si>
  <si>
    <t xml:space="preserve">1001</t>
  </si>
  <si>
    <t xml:space="preserve">U09387</t>
  </si>
  <si>
    <t xml:space="preserve">1005</t>
  </si>
  <si>
    <t xml:space="preserve">U09388</t>
  </si>
  <si>
    <t xml:space="preserve">U09389</t>
  </si>
  <si>
    <t xml:space="preserve">11</t>
  </si>
  <si>
    <t xml:space="preserve">1102</t>
  </si>
  <si>
    <t xml:space="preserve">U09390</t>
  </si>
  <si>
    <t xml:space="preserve">1101</t>
  </si>
  <si>
    <t xml:space="preserve">U09391</t>
  </si>
  <si>
    <t xml:space="preserve">1208</t>
  </si>
  <si>
    <t xml:space="preserve">U09392</t>
  </si>
  <si>
    <t xml:space="preserve">U09393</t>
  </si>
  <si>
    <t xml:space="preserve">U09394</t>
  </si>
  <si>
    <t xml:space="preserve">U09395</t>
  </si>
  <si>
    <t xml:space="preserve">U09396</t>
  </si>
  <si>
    <t xml:space="preserve">U09397</t>
  </si>
  <si>
    <t xml:space="preserve">U09398</t>
  </si>
  <si>
    <t xml:space="preserve">U09399</t>
  </si>
  <si>
    <t xml:space="preserve">U09400</t>
  </si>
  <si>
    <t xml:space="preserve">U09401</t>
  </si>
  <si>
    <t xml:space="preserve">U09402</t>
  </si>
  <si>
    <t xml:space="preserve">U09403</t>
  </si>
  <si>
    <t xml:space="preserve">1602</t>
  </si>
  <si>
    <t xml:space="preserve">U09404</t>
  </si>
  <si>
    <t xml:space="preserve">1601</t>
  </si>
  <si>
    <t xml:space="preserve">U09405</t>
  </si>
  <si>
    <t xml:space="preserve">U09406</t>
  </si>
  <si>
    <t xml:space="preserve">U09407</t>
  </si>
  <si>
    <t xml:space="preserve">U09408</t>
  </si>
  <si>
    <t xml:space="preserve">U09409</t>
  </si>
  <si>
    <t xml:space="preserve">U09410</t>
  </si>
  <si>
    <t xml:space="preserve">U09411</t>
  </si>
  <si>
    <t xml:space="preserve">U09412</t>
  </si>
  <si>
    <t xml:space="preserve">U09413</t>
  </si>
  <si>
    <t xml:space="preserve">U09414</t>
  </si>
  <si>
    <t xml:space="preserve">U09415</t>
  </si>
  <si>
    <t xml:space="preserve">U09416</t>
  </si>
  <si>
    <t xml:space="preserve">U09417</t>
  </si>
  <si>
    <t xml:space="preserve">U09418</t>
  </si>
  <si>
    <t xml:space="preserve">U09419</t>
  </si>
  <si>
    <t xml:space="preserve">U09420</t>
  </si>
  <si>
    <t xml:space="preserve">U09421</t>
  </si>
  <si>
    <t xml:space="preserve">U09422</t>
  </si>
  <si>
    <t xml:space="preserve">U09423</t>
  </si>
  <si>
    <t xml:space="preserve">U09424</t>
  </si>
  <si>
    <t xml:space="preserve">U09425</t>
  </si>
  <si>
    <t xml:space="preserve">U09426</t>
  </si>
  <si>
    <t xml:space="preserve">U09427</t>
  </si>
  <si>
    <t xml:space="preserve">U09428</t>
  </si>
  <si>
    <t xml:space="preserve">U09429</t>
  </si>
  <si>
    <t xml:space="preserve">U09430</t>
  </si>
  <si>
    <t xml:space="preserve">U09431</t>
  </si>
  <si>
    <t xml:space="preserve">U09432</t>
  </si>
  <si>
    <t xml:space="preserve">U09433</t>
  </si>
  <si>
    <t xml:space="preserve">U09434</t>
  </si>
  <si>
    <t xml:space="preserve">U09435</t>
  </si>
  <si>
    <t xml:space="preserve">U09436</t>
  </si>
  <si>
    <t xml:space="preserve">U09437</t>
  </si>
  <si>
    <t xml:space="preserve">U09438</t>
  </si>
  <si>
    <t xml:space="preserve">U09439</t>
  </si>
  <si>
    <t xml:space="preserve">U09440</t>
  </si>
  <si>
    <t xml:space="preserve">U09441</t>
  </si>
  <si>
    <t xml:space="preserve">U09442</t>
  </si>
  <si>
    <t xml:space="preserve">U09443</t>
  </si>
  <si>
    <t xml:space="preserve">U09444</t>
  </si>
  <si>
    <t xml:space="preserve">U09445</t>
  </si>
  <si>
    <t xml:space="preserve">U09446</t>
  </si>
  <si>
    <t xml:space="preserve">U09447</t>
  </si>
  <si>
    <t xml:space="preserve">U09448</t>
  </si>
  <si>
    <t xml:space="preserve">U09449</t>
  </si>
  <si>
    <t xml:space="preserve">U09450</t>
  </si>
  <si>
    <t xml:space="preserve">U09451</t>
  </si>
  <si>
    <t xml:space="preserve">U09452</t>
  </si>
  <si>
    <t xml:space="preserve">U09453</t>
  </si>
  <si>
    <t xml:space="preserve">U09454</t>
  </si>
  <si>
    <t xml:space="preserve">U09455</t>
  </si>
  <si>
    <t xml:space="preserve">U09456</t>
  </si>
  <si>
    <t xml:space="preserve">U09457</t>
  </si>
  <si>
    <t xml:space="preserve">U09458</t>
  </si>
  <si>
    <t xml:space="preserve">U09459</t>
  </si>
  <si>
    <t xml:space="preserve">U09460</t>
  </si>
  <si>
    <t xml:space="preserve">U09461</t>
  </si>
  <si>
    <t xml:space="preserve">U09462</t>
  </si>
  <si>
    <t xml:space="preserve">U09463</t>
  </si>
  <si>
    <t xml:space="preserve">U09464</t>
  </si>
  <si>
    <t xml:space="preserve">U09465</t>
  </si>
  <si>
    <t xml:space="preserve">U09466</t>
  </si>
  <si>
    <t xml:space="preserve">U09467</t>
  </si>
  <si>
    <t xml:space="preserve">U09468</t>
  </si>
  <si>
    <t xml:space="preserve">U09469</t>
  </si>
  <si>
    <t xml:space="preserve">U09470</t>
  </si>
  <si>
    <t xml:space="preserve">U09471</t>
  </si>
  <si>
    <t xml:space="preserve">U09472</t>
  </si>
  <si>
    <t xml:space="preserve">U09473</t>
  </si>
  <si>
    <t xml:space="preserve">U09474</t>
  </si>
  <si>
    <t xml:space="preserve">U09475</t>
  </si>
  <si>
    <t xml:space="preserve">U09476</t>
  </si>
  <si>
    <t xml:space="preserve">U09477</t>
  </si>
  <si>
    <t xml:space="preserve">U09478</t>
  </si>
  <si>
    <t xml:space="preserve">U09479</t>
  </si>
  <si>
    <t xml:space="preserve">U09480</t>
  </si>
  <si>
    <t xml:space="preserve">U09481</t>
  </si>
  <si>
    <t xml:space="preserve">U09482</t>
  </si>
  <si>
    <t xml:space="preserve">U09483</t>
  </si>
  <si>
    <t xml:space="preserve">U09484</t>
  </si>
  <si>
    <t xml:space="preserve">U09485</t>
  </si>
  <si>
    <t xml:space="preserve">U09486</t>
  </si>
  <si>
    <t xml:space="preserve">U09487</t>
  </si>
  <si>
    <t xml:space="preserve">U09488</t>
  </si>
  <si>
    <t xml:space="preserve">U09489</t>
  </si>
  <si>
    <t xml:space="preserve">U09490</t>
  </si>
  <si>
    <t xml:space="preserve">U09491</t>
  </si>
  <si>
    <t xml:space="preserve">U09492</t>
  </si>
  <si>
    <t xml:space="preserve">U09493</t>
  </si>
  <si>
    <t xml:space="preserve">U09494</t>
  </si>
  <si>
    <t xml:space="preserve">U09495</t>
  </si>
  <si>
    <t xml:space="preserve">U09496</t>
  </si>
  <si>
    <t xml:space="preserve">U09497</t>
  </si>
  <si>
    <t xml:space="preserve">U09498</t>
  </si>
  <si>
    <t xml:space="preserve">U09499</t>
  </si>
  <si>
    <t xml:space="preserve">U09500</t>
  </si>
  <si>
    <t xml:space="preserve">U09501</t>
  </si>
  <si>
    <t xml:space="preserve">U09502</t>
  </si>
  <si>
    <t xml:space="preserve">U09503</t>
  </si>
  <si>
    <t xml:space="preserve">U09504</t>
  </si>
  <si>
    <t xml:space="preserve">U09505</t>
  </si>
  <si>
    <t xml:space="preserve">U09506</t>
  </si>
  <si>
    <t xml:space="preserve">U09507</t>
  </si>
  <si>
    <t xml:space="preserve">U09508</t>
  </si>
  <si>
    <t xml:space="preserve">U09509</t>
  </si>
  <si>
    <t xml:space="preserve">U09510</t>
  </si>
  <si>
    <t xml:space="preserve">U09511</t>
  </si>
  <si>
    <t xml:space="preserve">U09512</t>
  </si>
  <si>
    <t xml:space="preserve">U09513</t>
  </si>
  <si>
    <t xml:space="preserve">U09514</t>
  </si>
  <si>
    <t xml:space="preserve">U09515</t>
  </si>
  <si>
    <t xml:space="preserve">U09516</t>
  </si>
  <si>
    <t xml:space="preserve">U09517</t>
  </si>
  <si>
    <t xml:space="preserve">U09518</t>
  </si>
  <si>
    <t xml:space="preserve">U09519</t>
  </si>
  <si>
    <t xml:space="preserve">U09520</t>
  </si>
  <si>
    <t xml:space="preserve">U09521</t>
  </si>
  <si>
    <t xml:space="preserve">U09522</t>
  </si>
  <si>
    <t xml:space="preserve">U09523</t>
  </si>
  <si>
    <t xml:space="preserve">U09524</t>
  </si>
  <si>
    <t xml:space="preserve">U09525</t>
  </si>
  <si>
    <t xml:space="preserve">U09526</t>
  </si>
  <si>
    <t xml:space="preserve">U09527</t>
  </si>
  <si>
    <t xml:space="preserve">U09528</t>
  </si>
  <si>
    <t xml:space="preserve">U09529</t>
  </si>
  <si>
    <t xml:space="preserve">U09530</t>
  </si>
  <si>
    <t xml:space="preserve">U09531</t>
  </si>
  <si>
    <t xml:space="preserve">U09532</t>
  </si>
  <si>
    <t xml:space="preserve">U09533</t>
  </si>
  <si>
    <t xml:space="preserve">U09534</t>
  </si>
  <si>
    <t xml:space="preserve">U09535</t>
  </si>
  <si>
    <t xml:space="preserve">U09536</t>
  </si>
  <si>
    <t xml:space="preserve">U09537</t>
  </si>
  <si>
    <t xml:space="preserve">U09538</t>
  </si>
  <si>
    <t xml:space="preserve">U09539</t>
  </si>
  <si>
    <t xml:space="preserve">U09540</t>
  </si>
  <si>
    <t xml:space="preserve">U09541</t>
  </si>
  <si>
    <t xml:space="preserve">U09542</t>
  </si>
  <si>
    <t xml:space="preserve">U09543</t>
  </si>
  <si>
    <t xml:space="preserve">U09544</t>
  </si>
  <si>
    <t xml:space="preserve">U09545</t>
  </si>
  <si>
    <t xml:space="preserve">U09546</t>
  </si>
  <si>
    <t xml:space="preserve">U09547</t>
  </si>
  <si>
    <t xml:space="preserve">U09548</t>
  </si>
  <si>
    <t xml:space="preserve">U09549</t>
  </si>
  <si>
    <t xml:space="preserve">U09550</t>
  </si>
  <si>
    <t xml:space="preserve">U09551</t>
  </si>
  <si>
    <t xml:space="preserve">U09552</t>
  </si>
  <si>
    <t xml:space="preserve">U09553</t>
  </si>
  <si>
    <t xml:space="preserve">U09554</t>
  </si>
  <si>
    <t xml:space="preserve">U09555</t>
  </si>
  <si>
    <t xml:space="preserve">U09556</t>
  </si>
  <si>
    <t xml:space="preserve">U09557</t>
  </si>
  <si>
    <t xml:space="preserve">U09558</t>
  </si>
  <si>
    <t xml:space="preserve">U09559</t>
  </si>
  <si>
    <t xml:space="preserve">U09560</t>
  </si>
  <si>
    <t xml:space="preserve">U09561</t>
  </si>
  <si>
    <t xml:space="preserve">U09562</t>
  </si>
  <si>
    <t xml:space="preserve">U09563</t>
  </si>
  <si>
    <t xml:space="preserve">U09564</t>
  </si>
  <si>
    <t xml:space="preserve">U09565</t>
  </si>
  <si>
    <t xml:space="preserve">U09566</t>
  </si>
  <si>
    <t xml:space="preserve">U09567</t>
  </si>
  <si>
    <t xml:space="preserve">U09568</t>
  </si>
  <si>
    <t xml:space="preserve">U09569</t>
  </si>
  <si>
    <t xml:space="preserve">U09570</t>
  </si>
  <si>
    <t xml:space="preserve">U09571</t>
  </si>
  <si>
    <t xml:space="preserve">U09572</t>
  </si>
  <si>
    <t xml:space="preserve">U09573</t>
  </si>
  <si>
    <t xml:space="preserve">U09574</t>
  </si>
  <si>
    <t xml:space="preserve">U09575</t>
  </si>
  <si>
    <t xml:space="preserve">U09576</t>
  </si>
  <si>
    <t xml:space="preserve">U09577</t>
  </si>
  <si>
    <t xml:space="preserve">U09578</t>
  </si>
  <si>
    <t xml:space="preserve">U09579</t>
  </si>
  <si>
    <t xml:space="preserve">U09580</t>
  </si>
  <si>
    <t xml:space="preserve">U09581</t>
  </si>
  <si>
    <t xml:space="preserve">U09582</t>
  </si>
  <si>
    <t xml:space="preserve">U09583</t>
  </si>
  <si>
    <t xml:space="preserve">U09584</t>
  </si>
  <si>
    <t xml:space="preserve">U09585</t>
  </si>
  <si>
    <t xml:space="preserve">U09586</t>
  </si>
  <si>
    <t xml:space="preserve">U09587</t>
  </si>
  <si>
    <t xml:space="preserve">U09588</t>
  </si>
  <si>
    <t xml:space="preserve">U09589</t>
  </si>
  <si>
    <t xml:space="preserve">U09590</t>
  </si>
  <si>
    <t xml:space="preserve">U09591</t>
  </si>
  <si>
    <t xml:space="preserve">U09592</t>
  </si>
  <si>
    <t xml:space="preserve">U09593</t>
  </si>
  <si>
    <t xml:space="preserve">U09594</t>
  </si>
  <si>
    <t xml:space="preserve">U09595</t>
  </si>
  <si>
    <t xml:space="preserve">U09596</t>
  </si>
  <si>
    <t xml:space="preserve">U09597</t>
  </si>
  <si>
    <t xml:space="preserve">U09598</t>
  </si>
  <si>
    <t xml:space="preserve">U09599</t>
  </si>
  <si>
    <t xml:space="preserve">U09600</t>
  </si>
  <si>
    <t xml:space="preserve">U09601</t>
  </si>
  <si>
    <t xml:space="preserve">U09602</t>
  </si>
  <si>
    <t xml:space="preserve">U09603</t>
  </si>
  <si>
    <t xml:space="preserve">U09604</t>
  </si>
  <si>
    <t xml:space="preserve">U09605</t>
  </si>
  <si>
    <t xml:space="preserve">U09606</t>
  </si>
  <si>
    <t xml:space="preserve">U09607</t>
  </si>
  <si>
    <t xml:space="preserve">U09608</t>
  </si>
  <si>
    <t xml:space="preserve">U09609</t>
  </si>
  <si>
    <t xml:space="preserve">U09610</t>
  </si>
  <si>
    <t xml:space="preserve">U09611</t>
  </si>
  <si>
    <t xml:space="preserve">U09612</t>
  </si>
  <si>
    <t xml:space="preserve">U09613</t>
  </si>
  <si>
    <t xml:space="preserve">U09614</t>
  </si>
  <si>
    <t xml:space="preserve">U09615</t>
  </si>
  <si>
    <t xml:space="preserve">U09616</t>
  </si>
  <si>
    <t xml:space="preserve">U09617</t>
  </si>
  <si>
    <t xml:space="preserve">U09618</t>
  </si>
  <si>
    <t xml:space="preserve">U09619</t>
  </si>
  <si>
    <t xml:space="preserve">U09620</t>
  </si>
  <si>
    <t xml:space="preserve">U09621</t>
  </si>
  <si>
    <t xml:space="preserve">U09622</t>
  </si>
  <si>
    <t xml:space="preserve">U09623</t>
  </si>
  <si>
    <t xml:space="preserve">U09624</t>
  </si>
  <si>
    <t xml:space="preserve">U09625</t>
  </si>
  <si>
    <t xml:space="preserve">U09626</t>
  </si>
  <si>
    <t xml:space="preserve">U09627</t>
  </si>
  <si>
    <t xml:space="preserve">U09628</t>
  </si>
  <si>
    <t xml:space="preserve">U09629</t>
  </si>
  <si>
    <t xml:space="preserve">U09630</t>
  </si>
  <si>
    <t xml:space="preserve">U09631</t>
  </si>
  <si>
    <t xml:space="preserve">U09632</t>
  </si>
  <si>
    <t xml:space="preserve">U09633</t>
  </si>
  <si>
    <t xml:space="preserve">U09634</t>
  </si>
  <si>
    <t xml:space="preserve">U09635</t>
  </si>
  <si>
    <t xml:space="preserve">U09636</t>
  </si>
  <si>
    <t xml:space="preserve">U09637</t>
  </si>
  <si>
    <t xml:space="preserve">U09638</t>
  </si>
  <si>
    <t xml:space="preserve">U09639</t>
  </si>
  <si>
    <t xml:space="preserve">U09640</t>
  </si>
  <si>
    <t xml:space="preserve">U09641</t>
  </si>
  <si>
    <t xml:space="preserve">U09642</t>
  </si>
  <si>
    <t xml:space="preserve">U09643</t>
  </si>
  <si>
    <t xml:space="preserve">U09644</t>
  </si>
  <si>
    <t xml:space="preserve">U09645</t>
  </si>
  <si>
    <t xml:space="preserve">U09646</t>
  </si>
  <si>
    <t xml:space="preserve">U09647</t>
  </si>
  <si>
    <t xml:space="preserve">U09648</t>
  </si>
  <si>
    <t xml:space="preserve">U09649</t>
  </si>
  <si>
    <t xml:space="preserve">U09650</t>
  </si>
  <si>
    <t xml:space="preserve">U09651</t>
  </si>
  <si>
    <t xml:space="preserve">U09652</t>
  </si>
  <si>
    <t xml:space="preserve">U09653</t>
  </si>
  <si>
    <t xml:space="preserve">U09654</t>
  </si>
  <si>
    <t xml:space="preserve">U09655</t>
  </si>
  <si>
    <t xml:space="preserve">U09656</t>
  </si>
  <si>
    <t xml:space="preserve">U09657</t>
  </si>
  <si>
    <t xml:space="preserve">U09658</t>
  </si>
  <si>
    <t xml:space="preserve">U09659</t>
  </si>
  <si>
    <t xml:space="preserve">U09660</t>
  </si>
  <si>
    <t xml:space="preserve">U09661</t>
  </si>
  <si>
    <t xml:space="preserve">U09662</t>
  </si>
  <si>
    <t xml:space="preserve">U09663</t>
  </si>
  <si>
    <t xml:space="preserve">U09664</t>
  </si>
  <si>
    <t xml:space="preserve">U09665</t>
  </si>
  <si>
    <t xml:space="preserve">U09666</t>
  </si>
  <si>
    <t xml:space="preserve">U09667</t>
  </si>
  <si>
    <t xml:space="preserve">U09668</t>
  </si>
  <si>
    <t xml:space="preserve">U09669</t>
  </si>
  <si>
    <t xml:space="preserve">U09670</t>
  </si>
  <si>
    <t xml:space="preserve">U09671</t>
  </si>
  <si>
    <t xml:space="preserve">U09672</t>
  </si>
  <si>
    <t xml:space="preserve">U09673</t>
  </si>
  <si>
    <t xml:space="preserve">U09674</t>
  </si>
  <si>
    <t xml:space="preserve">U09675</t>
  </si>
  <si>
    <t xml:space="preserve">U09676</t>
  </si>
  <si>
    <t xml:space="preserve">U09677</t>
  </si>
  <si>
    <t xml:space="preserve">U09678</t>
  </si>
  <si>
    <t xml:space="preserve">U09679</t>
  </si>
  <si>
    <t xml:space="preserve">U09680</t>
  </si>
  <si>
    <t xml:space="preserve">U09681</t>
  </si>
  <si>
    <t xml:space="preserve">U09682</t>
  </si>
  <si>
    <t xml:space="preserve">U09683</t>
  </si>
  <si>
    <t xml:space="preserve">U09684</t>
  </si>
  <si>
    <t xml:space="preserve">U09685</t>
  </si>
  <si>
    <t xml:space="preserve">U09686</t>
  </si>
  <si>
    <t xml:space="preserve">U09687</t>
  </si>
  <si>
    <t xml:space="preserve">U09688</t>
  </si>
  <si>
    <t xml:space="preserve">U09689</t>
  </si>
  <si>
    <t xml:space="preserve">U09690</t>
  </si>
  <si>
    <t xml:space="preserve">U09691</t>
  </si>
  <si>
    <t xml:space="preserve">U09692</t>
  </si>
  <si>
    <t xml:space="preserve">U09693</t>
  </si>
  <si>
    <t xml:space="preserve">U09694</t>
  </si>
  <si>
    <t xml:space="preserve">U09695</t>
  </si>
  <si>
    <t xml:space="preserve">U09696</t>
  </si>
  <si>
    <t xml:space="preserve">U09697</t>
  </si>
  <si>
    <t xml:space="preserve">U09698</t>
  </si>
  <si>
    <t xml:space="preserve">U09699</t>
  </si>
  <si>
    <t xml:space="preserve">U09700</t>
  </si>
  <si>
    <t xml:space="preserve">U09701</t>
  </si>
  <si>
    <t xml:space="preserve">U09702</t>
  </si>
  <si>
    <t xml:space="preserve">U09703</t>
  </si>
  <si>
    <t xml:space="preserve">U09704</t>
  </si>
  <si>
    <t xml:space="preserve">U09705</t>
  </si>
  <si>
    <t xml:space="preserve">U09706</t>
  </si>
  <si>
    <t xml:space="preserve">U09707</t>
  </si>
  <si>
    <t xml:space="preserve">U09708</t>
  </si>
  <si>
    <t xml:space="preserve">U09709</t>
  </si>
  <si>
    <t xml:space="preserve">U09710</t>
  </si>
  <si>
    <t xml:space="preserve">U09711</t>
  </si>
  <si>
    <t xml:space="preserve">U09712</t>
  </si>
  <si>
    <t xml:space="preserve">U09713</t>
  </si>
  <si>
    <t xml:space="preserve">U09714</t>
  </si>
  <si>
    <t xml:space="preserve">U09715</t>
  </si>
  <si>
    <t xml:space="preserve">U09716</t>
  </si>
  <si>
    <t xml:space="preserve">U09717</t>
  </si>
  <si>
    <t xml:space="preserve">U09718</t>
  </si>
  <si>
    <t xml:space="preserve">U09719</t>
  </si>
  <si>
    <t xml:space="preserve">U09720</t>
  </si>
  <si>
    <t xml:space="preserve">U09721</t>
  </si>
  <si>
    <t xml:space="preserve">U09722</t>
  </si>
  <si>
    <t xml:space="preserve">U09723</t>
  </si>
  <si>
    <t xml:space="preserve">U09724</t>
  </si>
  <si>
    <t xml:space="preserve">U09725</t>
  </si>
  <si>
    <t xml:space="preserve">U09726</t>
  </si>
  <si>
    <t xml:space="preserve">U09727</t>
  </si>
  <si>
    <t xml:space="preserve">U09728</t>
  </si>
  <si>
    <t xml:space="preserve">U09729</t>
  </si>
  <si>
    <t xml:space="preserve">U09730</t>
  </si>
  <si>
    <t xml:space="preserve">U09731</t>
  </si>
  <si>
    <t xml:space="preserve">U09732</t>
  </si>
  <si>
    <t xml:space="preserve">U09733</t>
  </si>
  <si>
    <t xml:space="preserve">U09734</t>
  </si>
  <si>
    <t xml:space="preserve">U09735</t>
  </si>
  <si>
    <t xml:space="preserve">U09736</t>
  </si>
  <si>
    <t xml:space="preserve">U09737</t>
  </si>
  <si>
    <t xml:space="preserve">U09738</t>
  </si>
  <si>
    <t xml:space="preserve">U09739</t>
  </si>
  <si>
    <t xml:space="preserve">U09740</t>
  </si>
  <si>
    <t xml:space="preserve">U09741</t>
  </si>
  <si>
    <t xml:space="preserve">U09742</t>
  </si>
  <si>
    <t xml:space="preserve">U09743</t>
  </si>
  <si>
    <t xml:space="preserve">U09744</t>
  </si>
  <si>
    <t xml:space="preserve">U09745</t>
  </si>
  <si>
    <t xml:space="preserve">U09746</t>
  </si>
  <si>
    <t xml:space="preserve">U09747</t>
  </si>
  <si>
    <t xml:space="preserve">U09748</t>
  </si>
  <si>
    <t xml:space="preserve">U09749</t>
  </si>
  <si>
    <t xml:space="preserve">U09750</t>
  </si>
  <si>
    <t xml:space="preserve">U09751</t>
  </si>
  <si>
    <t xml:space="preserve">U09752</t>
  </si>
  <si>
    <t xml:space="preserve">U09753</t>
  </si>
  <si>
    <t xml:space="preserve">U09754</t>
  </si>
  <si>
    <t xml:space="preserve">U09755</t>
  </si>
  <si>
    <t xml:space="preserve">U09756</t>
  </si>
  <si>
    <t xml:space="preserve">U09757</t>
  </si>
  <si>
    <t xml:space="preserve">U09758</t>
  </si>
  <si>
    <t xml:space="preserve">U09759</t>
  </si>
  <si>
    <t xml:space="preserve">U09760</t>
  </si>
  <si>
    <t xml:space="preserve">U09761</t>
  </si>
  <si>
    <t xml:space="preserve">U09762</t>
  </si>
  <si>
    <t xml:space="preserve">U09763</t>
  </si>
  <si>
    <t xml:space="preserve">U09764</t>
  </si>
  <si>
    <t xml:space="preserve">U09765</t>
  </si>
  <si>
    <t xml:space="preserve">U09766</t>
  </si>
  <si>
    <t xml:space="preserve">U09767</t>
  </si>
  <si>
    <t xml:space="preserve">U09768</t>
  </si>
  <si>
    <t xml:space="preserve">U09769</t>
  </si>
  <si>
    <t xml:space="preserve">U09770</t>
  </si>
  <si>
    <t xml:space="preserve">U09771</t>
  </si>
  <si>
    <t xml:space="preserve">U09772</t>
  </si>
  <si>
    <t xml:space="preserve">U09773</t>
  </si>
  <si>
    <t xml:space="preserve">U09774</t>
  </si>
  <si>
    <t xml:space="preserve">U09775</t>
  </si>
  <si>
    <t xml:space="preserve">U09776</t>
  </si>
  <si>
    <t xml:space="preserve">U09777</t>
  </si>
  <si>
    <t xml:space="preserve">U09778</t>
  </si>
  <si>
    <t xml:space="preserve">U09779</t>
  </si>
  <si>
    <t xml:space="preserve">U09780</t>
  </si>
  <si>
    <t xml:space="preserve">U09781</t>
  </si>
  <si>
    <t xml:space="preserve">U09782</t>
  </si>
  <si>
    <t xml:space="preserve">U09783</t>
  </si>
  <si>
    <t xml:space="preserve">U09784</t>
  </si>
  <si>
    <t xml:space="preserve">U09785</t>
  </si>
  <si>
    <t xml:space="preserve">U09786</t>
  </si>
  <si>
    <t xml:space="preserve">U09787</t>
  </si>
  <si>
    <t xml:space="preserve">U09788</t>
  </si>
  <si>
    <t xml:space="preserve">U09789</t>
  </si>
  <si>
    <t xml:space="preserve">U09790</t>
  </si>
  <si>
    <t xml:space="preserve">U09791</t>
  </si>
  <si>
    <t xml:space="preserve">U09792</t>
  </si>
  <si>
    <t xml:space="preserve">U09793</t>
  </si>
  <si>
    <t xml:space="preserve">U09794</t>
  </si>
  <si>
    <t xml:space="preserve">U09795</t>
  </si>
  <si>
    <t xml:space="preserve">U09796</t>
  </si>
  <si>
    <t xml:space="preserve">U09797</t>
  </si>
  <si>
    <t xml:space="preserve">U09798</t>
  </si>
  <si>
    <t xml:space="preserve">U09799</t>
  </si>
  <si>
    <t xml:space="preserve">U09800</t>
  </si>
  <si>
    <t xml:space="preserve">U09801</t>
  </si>
  <si>
    <t xml:space="preserve">U09802</t>
  </si>
  <si>
    <t xml:space="preserve">U09803</t>
  </si>
  <si>
    <t xml:space="preserve">U09804</t>
  </si>
  <si>
    <t xml:space="preserve">U09805</t>
  </si>
  <si>
    <t xml:space="preserve">U09806</t>
  </si>
  <si>
    <t xml:space="preserve">U09807</t>
  </si>
  <si>
    <t xml:space="preserve">U09808</t>
  </si>
  <si>
    <t xml:space="preserve">U09809</t>
  </si>
  <si>
    <t xml:space="preserve">U09810</t>
  </si>
  <si>
    <t xml:space="preserve">U09811</t>
  </si>
  <si>
    <t xml:space="preserve">U09812</t>
  </si>
  <si>
    <t xml:space="preserve">U09813</t>
  </si>
  <si>
    <t xml:space="preserve">U09814</t>
  </si>
  <si>
    <t xml:space="preserve">U09815</t>
  </si>
  <si>
    <t xml:space="preserve">U09816</t>
  </si>
  <si>
    <t xml:space="preserve">U09817</t>
  </si>
  <si>
    <t xml:space="preserve">U09818</t>
  </si>
  <si>
    <t xml:space="preserve">U09819</t>
  </si>
  <si>
    <t xml:space="preserve">U09820</t>
  </si>
  <si>
    <t xml:space="preserve">U09821</t>
  </si>
  <si>
    <t xml:space="preserve">U09822</t>
  </si>
  <si>
    <t xml:space="preserve">U09823</t>
  </si>
  <si>
    <t xml:space="preserve">U09824</t>
  </si>
  <si>
    <t xml:space="preserve">U09825</t>
  </si>
  <si>
    <t xml:space="preserve">U09826</t>
  </si>
  <si>
    <t xml:space="preserve">U09827</t>
  </si>
  <si>
    <t xml:space="preserve">U09828</t>
  </si>
  <si>
    <t xml:space="preserve">U09829</t>
  </si>
  <si>
    <t xml:space="preserve">U09830</t>
  </si>
  <si>
    <t xml:space="preserve">U09831</t>
  </si>
  <si>
    <t xml:space="preserve">U09832</t>
  </si>
  <si>
    <t xml:space="preserve">U09833</t>
  </si>
  <si>
    <t xml:space="preserve">U09834</t>
  </si>
  <si>
    <t xml:space="preserve">U09835</t>
  </si>
  <si>
    <t xml:space="preserve">U09836</t>
  </si>
  <si>
    <t xml:space="preserve">U09837</t>
  </si>
  <si>
    <t xml:space="preserve">U09838</t>
  </si>
  <si>
    <t xml:space="preserve">U09839</t>
  </si>
  <si>
    <t xml:space="preserve">U09840</t>
  </si>
  <si>
    <t xml:space="preserve">U09841</t>
  </si>
  <si>
    <t xml:space="preserve">U09842</t>
  </si>
  <si>
    <t xml:space="preserve">U09843</t>
  </si>
  <si>
    <t xml:space="preserve">U09844</t>
  </si>
  <si>
    <t xml:space="preserve">U09845</t>
  </si>
  <si>
    <t xml:space="preserve">U09846</t>
  </si>
  <si>
    <t xml:space="preserve">U09847</t>
  </si>
  <si>
    <t xml:space="preserve">U09848</t>
  </si>
  <si>
    <t xml:space="preserve">U09849</t>
  </si>
  <si>
    <t xml:space="preserve">U09850</t>
  </si>
  <si>
    <t xml:space="preserve">U09851</t>
  </si>
  <si>
    <t xml:space="preserve">U09852</t>
  </si>
  <si>
    <t xml:space="preserve">U09853</t>
  </si>
  <si>
    <t xml:space="preserve">U09854</t>
  </si>
  <si>
    <t xml:space="preserve">U09855</t>
  </si>
  <si>
    <t xml:space="preserve">U09856</t>
  </si>
  <si>
    <t xml:space="preserve">U09857</t>
  </si>
  <si>
    <t xml:space="preserve">U09858</t>
  </si>
  <si>
    <t xml:space="preserve">U09859</t>
  </si>
  <si>
    <t xml:space="preserve">U09860</t>
  </si>
  <si>
    <t xml:space="preserve">U09861</t>
  </si>
  <si>
    <t xml:space="preserve">U09862</t>
  </si>
  <si>
    <t xml:space="preserve">U09863</t>
  </si>
  <si>
    <t xml:space="preserve">U09864</t>
  </si>
  <si>
    <t xml:space="preserve">U09865</t>
  </si>
  <si>
    <t xml:space="preserve">U09866</t>
  </si>
  <si>
    <t xml:space="preserve">U09867</t>
  </si>
  <si>
    <t xml:space="preserve">U09868</t>
  </si>
  <si>
    <t xml:space="preserve">U09869</t>
  </si>
  <si>
    <t xml:space="preserve">U09870</t>
  </si>
  <si>
    <t xml:space="preserve">U09871</t>
  </si>
  <si>
    <t xml:space="preserve">U09872</t>
  </si>
  <si>
    <t xml:space="preserve">U09873</t>
  </si>
  <si>
    <t xml:space="preserve">U09874</t>
  </si>
  <si>
    <t xml:space="preserve">U09875</t>
  </si>
  <si>
    <t xml:space="preserve">U09876</t>
  </si>
  <si>
    <t xml:space="preserve">U09877</t>
  </si>
  <si>
    <t xml:space="preserve">U09878</t>
  </si>
  <si>
    <t xml:space="preserve">U09879</t>
  </si>
  <si>
    <t xml:space="preserve">U09880</t>
  </si>
  <si>
    <t xml:space="preserve">U09881</t>
  </si>
  <si>
    <t xml:space="preserve">U09882</t>
  </si>
  <si>
    <t xml:space="preserve">U09883</t>
  </si>
  <si>
    <t xml:space="preserve">U09884</t>
  </si>
  <si>
    <t xml:space="preserve">U09885</t>
  </si>
  <si>
    <t xml:space="preserve">U09886</t>
  </si>
  <si>
    <t xml:space="preserve">U09887</t>
  </si>
  <si>
    <t xml:space="preserve">U09888</t>
  </si>
  <si>
    <t xml:space="preserve">U09889</t>
  </si>
  <si>
    <t xml:space="preserve">U09890</t>
  </si>
  <si>
    <t xml:space="preserve">U09891</t>
  </si>
  <si>
    <t xml:space="preserve">U09892</t>
  </si>
  <si>
    <t xml:space="preserve">U09893</t>
  </si>
  <si>
    <t xml:space="preserve">U09894</t>
  </si>
  <si>
    <t xml:space="preserve">U09895</t>
  </si>
  <si>
    <t xml:space="preserve">U09896</t>
  </si>
  <si>
    <t xml:space="preserve">U09897</t>
  </si>
  <si>
    <t xml:space="preserve">U09898</t>
  </si>
  <si>
    <t xml:space="preserve">U09899</t>
  </si>
  <si>
    <t xml:space="preserve">U09900</t>
  </si>
  <si>
    <t xml:space="preserve">U09901</t>
  </si>
  <si>
    <t xml:space="preserve">U09902</t>
  </si>
  <si>
    <t xml:space="preserve">U09903</t>
  </si>
  <si>
    <t xml:space="preserve">U09904</t>
  </si>
  <si>
    <t xml:space="preserve">U09905</t>
  </si>
  <si>
    <t xml:space="preserve">U09906</t>
  </si>
  <si>
    <t xml:space="preserve">U09907</t>
  </si>
  <si>
    <t xml:space="preserve">U09908</t>
  </si>
  <si>
    <t xml:space="preserve">U09909</t>
  </si>
  <si>
    <t xml:space="preserve">U09910</t>
  </si>
  <si>
    <t xml:space="preserve">U09911</t>
  </si>
  <si>
    <t xml:space="preserve">U09912</t>
  </si>
  <si>
    <t xml:space="preserve">U09913</t>
  </si>
  <si>
    <t xml:space="preserve">U09914</t>
  </si>
  <si>
    <t xml:space="preserve">U09915</t>
  </si>
  <si>
    <t xml:space="preserve">U09916</t>
  </si>
  <si>
    <t xml:space="preserve">U09917</t>
  </si>
  <si>
    <t xml:space="preserve">U09918</t>
  </si>
  <si>
    <t xml:space="preserve">U09919</t>
  </si>
  <si>
    <t xml:space="preserve">U09920</t>
  </si>
  <si>
    <t xml:space="preserve">U09921</t>
  </si>
  <si>
    <t xml:space="preserve">U09922</t>
  </si>
  <si>
    <t xml:space="preserve">U09923</t>
  </si>
  <si>
    <t xml:space="preserve">U09924</t>
  </si>
  <si>
    <t xml:space="preserve">U09925</t>
  </si>
  <si>
    <t xml:space="preserve">U09926</t>
  </si>
  <si>
    <t xml:space="preserve">U09927</t>
  </si>
  <si>
    <t xml:space="preserve">U09928</t>
  </si>
  <si>
    <t xml:space="preserve">U09929</t>
  </si>
  <si>
    <t xml:space="preserve">U09930</t>
  </si>
  <si>
    <t xml:space="preserve">U09931</t>
  </si>
  <si>
    <t xml:space="preserve">U09932</t>
  </si>
  <si>
    <t xml:space="preserve">U09933</t>
  </si>
  <si>
    <t xml:space="preserve">U09934</t>
  </si>
  <si>
    <t xml:space="preserve">U09935</t>
  </si>
  <si>
    <t xml:space="preserve">U09936</t>
  </si>
  <si>
    <t xml:space="preserve">U09937</t>
  </si>
  <si>
    <t xml:space="preserve">U09938</t>
  </si>
  <si>
    <t xml:space="preserve">U09939</t>
  </si>
  <si>
    <t xml:space="preserve">U09940</t>
  </si>
  <si>
    <t xml:space="preserve">U09941</t>
  </si>
  <si>
    <t xml:space="preserve">U09942</t>
  </si>
  <si>
    <t xml:space="preserve">U09943</t>
  </si>
  <si>
    <t xml:space="preserve">U09944</t>
  </si>
  <si>
    <t xml:space="preserve">U09945</t>
  </si>
  <si>
    <t xml:space="preserve">U09946</t>
  </si>
  <si>
    <t xml:space="preserve">U09947</t>
  </si>
  <si>
    <t xml:space="preserve">U09948</t>
  </si>
  <si>
    <t xml:space="preserve">U09949</t>
  </si>
  <si>
    <t xml:space="preserve">U09950</t>
  </si>
  <si>
    <t xml:space="preserve">U09951</t>
  </si>
  <si>
    <t xml:space="preserve">U09952</t>
  </si>
  <si>
    <t xml:space="preserve">U09953</t>
  </si>
  <si>
    <t xml:space="preserve">U09954</t>
  </si>
  <si>
    <t xml:space="preserve">U09955</t>
  </si>
  <si>
    <t xml:space="preserve">U09956</t>
  </si>
  <si>
    <t xml:space="preserve">U09957</t>
  </si>
  <si>
    <t xml:space="preserve">U09958</t>
  </si>
  <si>
    <t xml:space="preserve">U09959</t>
  </si>
  <si>
    <t xml:space="preserve">U09960</t>
  </si>
  <si>
    <t xml:space="preserve">U09961</t>
  </si>
  <si>
    <t xml:space="preserve">U09962</t>
  </si>
  <si>
    <t xml:space="preserve">U09963</t>
  </si>
  <si>
    <t xml:space="preserve">U09964</t>
  </si>
  <si>
    <t xml:space="preserve">U09965</t>
  </si>
  <si>
    <t xml:space="preserve">U09966</t>
  </si>
  <si>
    <t xml:space="preserve">U09967</t>
  </si>
  <si>
    <t xml:space="preserve">U09968</t>
  </si>
  <si>
    <t xml:space="preserve">U09969</t>
  </si>
  <si>
    <t xml:space="preserve">U09970</t>
  </si>
  <si>
    <t xml:space="preserve">U09971</t>
  </si>
  <si>
    <t xml:space="preserve">U09972</t>
  </si>
  <si>
    <t xml:space="preserve">U09973</t>
  </si>
  <si>
    <t xml:space="preserve">U09974</t>
  </si>
  <si>
    <t xml:space="preserve">U09975</t>
  </si>
  <si>
    <t xml:space="preserve">U09976</t>
  </si>
  <si>
    <t xml:space="preserve">U09977</t>
  </si>
  <si>
    <t xml:space="preserve">U09978</t>
  </si>
  <si>
    <t xml:space="preserve">U09979</t>
  </si>
  <si>
    <t xml:space="preserve">U09980</t>
  </si>
  <si>
    <t xml:space="preserve">U09981</t>
  </si>
  <si>
    <t xml:space="preserve">U09982</t>
  </si>
  <si>
    <t xml:space="preserve">U09983</t>
  </si>
  <si>
    <t xml:space="preserve">U09984</t>
  </si>
  <si>
    <t xml:space="preserve">U09985</t>
  </si>
  <si>
    <t xml:space="preserve">U09986</t>
  </si>
  <si>
    <t xml:space="preserve">U09987</t>
  </si>
  <si>
    <t xml:space="preserve">U09988</t>
  </si>
  <si>
    <t xml:space="preserve">U09989</t>
  </si>
  <si>
    <t xml:space="preserve">U09990</t>
  </si>
  <si>
    <t xml:space="preserve">U09991</t>
  </si>
  <si>
    <t xml:space="preserve">U09992</t>
  </si>
  <si>
    <t xml:space="preserve">U09993</t>
  </si>
  <si>
    <t xml:space="preserve">U09994</t>
  </si>
  <si>
    <t xml:space="preserve">U09995</t>
  </si>
  <si>
    <t xml:space="preserve">U09996</t>
  </si>
  <si>
    <t xml:space="preserve">U09997</t>
  </si>
  <si>
    <t xml:space="preserve">U09998</t>
  </si>
  <si>
    <t xml:space="preserve">U09999</t>
  </si>
  <si>
    <t xml:space="preserve">U10000</t>
  </si>
  <si>
    <t xml:space="preserve">U10001</t>
  </si>
  <si>
    <t xml:space="preserve">U10002</t>
  </si>
  <si>
    <t xml:space="preserve">U10003</t>
  </si>
  <si>
    <t xml:space="preserve">U10004</t>
  </si>
  <si>
    <t xml:space="preserve">U10005</t>
  </si>
  <si>
    <t xml:space="preserve">U10006</t>
  </si>
  <si>
    <t xml:space="preserve">U10007</t>
  </si>
  <si>
    <t xml:space="preserve">U10008</t>
  </si>
  <si>
    <t xml:space="preserve">U10009</t>
  </si>
  <si>
    <t xml:space="preserve">U10010</t>
  </si>
  <si>
    <t xml:space="preserve">U10011</t>
  </si>
  <si>
    <t xml:space="preserve">U10012</t>
  </si>
  <si>
    <t xml:space="preserve">U10013</t>
  </si>
  <si>
    <t xml:space="preserve">U10014</t>
  </si>
  <si>
    <t xml:space="preserve">U10015</t>
  </si>
  <si>
    <t xml:space="preserve">U10016</t>
  </si>
  <si>
    <t xml:space="preserve">U10017</t>
  </si>
  <si>
    <t xml:space="preserve">U10018</t>
  </si>
  <si>
    <t xml:space="preserve">U10019</t>
  </si>
  <si>
    <t xml:space="preserve">U10020</t>
  </si>
  <si>
    <t xml:space="preserve">U10021</t>
  </si>
  <si>
    <t xml:space="preserve">U10022</t>
  </si>
  <si>
    <t xml:space="preserve">U10023</t>
  </si>
  <si>
    <t xml:space="preserve">U10024</t>
  </si>
  <si>
    <t xml:space="preserve">U10025</t>
  </si>
  <si>
    <t xml:space="preserve">U10026</t>
  </si>
  <si>
    <t xml:space="preserve">U10027</t>
  </si>
  <si>
    <t xml:space="preserve">U10028</t>
  </si>
  <si>
    <t xml:space="preserve">U10029</t>
  </si>
  <si>
    <t xml:space="preserve">U10030</t>
  </si>
  <si>
    <t xml:space="preserve">U10031</t>
  </si>
  <si>
    <t xml:space="preserve">U10032</t>
  </si>
  <si>
    <t xml:space="preserve">RETRIBUZIONE ACCESSORIA PERSONALE DELL'AREA DELLA DIRIGENZA</t>
  </si>
  <si>
    <t xml:space="preserve">U10033</t>
  </si>
  <si>
    <t xml:space="preserve">RTRIBUZIONE ACCESSORIA PERSONALE DELL'AREA DELLA DIRIGENZA</t>
  </si>
  <si>
    <t xml:space="preserve">U10034</t>
  </si>
  <si>
    <t xml:space="preserve">U10035</t>
  </si>
  <si>
    <t xml:space="preserve">U10036</t>
  </si>
  <si>
    <t xml:space="preserve">U10037</t>
  </si>
  <si>
    <t xml:space="preserve">U10038</t>
  </si>
  <si>
    <t xml:space="preserve">U10039</t>
  </si>
  <si>
    <t xml:space="preserve">U10040</t>
  </si>
  <si>
    <t xml:space="preserve">U10041</t>
  </si>
  <si>
    <t xml:space="preserve">U10042</t>
  </si>
  <si>
    <t xml:space="preserve">U10043</t>
  </si>
  <si>
    <t xml:space="preserve">U10044</t>
  </si>
  <si>
    <t xml:space="preserve">U10045</t>
  </si>
  <si>
    <t xml:space="preserve">U10046</t>
  </si>
  <si>
    <t xml:space="preserve">U10047</t>
  </si>
  <si>
    <t xml:space="preserve">U10048</t>
  </si>
  <si>
    <t xml:space="preserve">U10049</t>
  </si>
  <si>
    <t xml:space="preserve">U10050</t>
  </si>
  <si>
    <t xml:space="preserve">U10051</t>
  </si>
  <si>
    <t xml:space="preserve">U10052</t>
  </si>
  <si>
    <t xml:space="preserve">U10053</t>
  </si>
  <si>
    <t xml:space="preserve">U10054</t>
  </si>
  <si>
    <t xml:space="preserve">U10055</t>
  </si>
  <si>
    <t xml:space="preserve">U10056</t>
  </si>
  <si>
    <t xml:space="preserve">U10057</t>
  </si>
  <si>
    <t xml:space="preserve">U10058</t>
  </si>
  <si>
    <t xml:space="preserve">U10059</t>
  </si>
  <si>
    <t xml:space="preserve">U10060</t>
  </si>
  <si>
    <t xml:space="preserve">U10061</t>
  </si>
  <si>
    <t xml:space="preserve">U10062</t>
  </si>
  <si>
    <t xml:space="preserve">U10063</t>
  </si>
  <si>
    <t xml:space="preserve">U10064</t>
  </si>
  <si>
    <t xml:space="preserve">U10065</t>
  </si>
  <si>
    <t xml:space="preserve">U10066</t>
  </si>
  <si>
    <t xml:space="preserve">U10067</t>
  </si>
  <si>
    <t xml:space="preserve">U10068</t>
  </si>
  <si>
    <t xml:space="preserve">U10069</t>
  </si>
  <si>
    <t xml:space="preserve">U10070</t>
  </si>
  <si>
    <t xml:space="preserve">U10071</t>
  </si>
  <si>
    <t xml:space="preserve">U10072</t>
  </si>
  <si>
    <t xml:space="preserve">U10073</t>
  </si>
  <si>
    <t xml:space="preserve">U10074</t>
  </si>
  <si>
    <t xml:space="preserve">U10075</t>
  </si>
  <si>
    <t xml:space="preserve">U10076</t>
  </si>
  <si>
    <t xml:space="preserve">U10077</t>
  </si>
  <si>
    <t xml:space="preserve">U10078</t>
  </si>
  <si>
    <t xml:space="preserve">U10079</t>
  </si>
  <si>
    <t xml:space="preserve">U10080</t>
  </si>
  <si>
    <t xml:space="preserve">U10081</t>
  </si>
  <si>
    <t xml:space="preserve">U10082</t>
  </si>
  <si>
    <t xml:space="preserve">U10083</t>
  </si>
  <si>
    <t xml:space="preserve">U10084</t>
  </si>
  <si>
    <t xml:space="preserve">IMPOSTA REGIONALE SULLE ATTIVITA' PRODUTTIVE (IRAP) - PERSONALE DIRIGENTE TRATTAMENTO ACCESSORIO</t>
  </si>
  <si>
    <t xml:space="preserve">U10085</t>
  </si>
  <si>
    <t xml:space="preserve">U10086</t>
  </si>
  <si>
    <t xml:space="preserve">U10087</t>
  </si>
  <si>
    <t xml:space="preserve">U10088</t>
  </si>
  <si>
    <t xml:space="preserve">U10089</t>
  </si>
  <si>
    <t xml:space="preserve">U10090</t>
  </si>
  <si>
    <t xml:space="preserve">U10091</t>
  </si>
  <si>
    <t xml:space="preserve">U10092</t>
  </si>
  <si>
    <t xml:space="preserve">U10093</t>
  </si>
  <si>
    <t xml:space="preserve">U10094</t>
  </si>
  <si>
    <t xml:space="preserve">IMPOSTA REGIONALE SULLE ATTIVITA' PRODUTTIVE (IRAP) - PERSONALE DIRIGETE TRATTAMENTO ACCESSORIO</t>
  </si>
  <si>
    <t xml:space="preserve">U10095</t>
  </si>
  <si>
    <t xml:space="preserve">U10096</t>
  </si>
  <si>
    <t xml:space="preserve">U10097</t>
  </si>
  <si>
    <t xml:space="preserve">U10098</t>
  </si>
  <si>
    <t xml:space="preserve">U10099</t>
  </si>
  <si>
    <t xml:space="preserve">U10100</t>
  </si>
  <si>
    <t xml:space="preserve">U10101</t>
  </si>
  <si>
    <t xml:space="preserve">U10102</t>
  </si>
  <si>
    <t xml:space="preserve">U10103</t>
  </si>
  <si>
    <t xml:space="preserve">U10104</t>
  </si>
  <si>
    <t xml:space="preserve">U10105</t>
  </si>
  <si>
    <t xml:space="preserve">U10106</t>
  </si>
  <si>
    <t xml:space="preserve">U10107</t>
  </si>
  <si>
    <t xml:space="preserve">U10108</t>
  </si>
  <si>
    <t xml:space="preserve">U10109</t>
  </si>
  <si>
    <t xml:space="preserve">U10110</t>
  </si>
  <si>
    <t xml:space="preserve">U10111</t>
  </si>
  <si>
    <t xml:space="preserve">U10112</t>
  </si>
  <si>
    <t xml:space="preserve">U10113</t>
  </si>
  <si>
    <t xml:space="preserve">U10114</t>
  </si>
  <si>
    <t xml:space="preserve">U10115</t>
  </si>
  <si>
    <t xml:space="preserve">U10116</t>
  </si>
  <si>
    <t xml:space="preserve">U10117</t>
  </si>
  <si>
    <t xml:space="preserve">U10118</t>
  </si>
  <si>
    <t xml:space="preserve">U10119</t>
  </si>
  <si>
    <t xml:space="preserve">U10120</t>
  </si>
  <si>
    <t xml:space="preserve">U10121</t>
  </si>
  <si>
    <t xml:space="preserve">U10122</t>
  </si>
  <si>
    <t xml:space="preserve">U10123</t>
  </si>
  <si>
    <t xml:space="preserve">U10124</t>
  </si>
  <si>
    <t xml:space="preserve">U10125</t>
  </si>
  <si>
    <t xml:space="preserve">U10126</t>
  </si>
  <si>
    <t xml:space="preserve">U10127</t>
  </si>
  <si>
    <t xml:space="preserve">U10128</t>
  </si>
  <si>
    <t xml:space="preserve">U10129</t>
  </si>
  <si>
    <t xml:space="preserve">U10130</t>
  </si>
  <si>
    <t xml:space="preserve">U10131</t>
  </si>
  <si>
    <t xml:space="preserve">U10132</t>
  </si>
  <si>
    <t xml:space="preserve">U10133</t>
  </si>
  <si>
    <t xml:space="preserve">U10134</t>
  </si>
  <si>
    <t xml:space="preserve">U10135</t>
  </si>
  <si>
    <t xml:space="preserve">U10136</t>
  </si>
  <si>
    <t xml:space="preserve">CONTRIBUTI SOCIALI A CARICO DELL'ENTE - PERSONALE  DIRIGENTE TRATTAMENTO ACCESSORIO</t>
  </si>
  <si>
    <t xml:space="preserve">U10137</t>
  </si>
  <si>
    <t xml:space="preserve">U10138</t>
  </si>
  <si>
    <t xml:space="preserve">U10139</t>
  </si>
  <si>
    <t xml:space="preserve">U10140</t>
  </si>
  <si>
    <t xml:space="preserve">U10141</t>
  </si>
  <si>
    <t xml:space="preserve">U10142</t>
  </si>
  <si>
    <t xml:space="preserve">U10143</t>
  </si>
  <si>
    <t xml:space="preserve">U10144</t>
  </si>
  <si>
    <t xml:space="preserve">U10145</t>
  </si>
  <si>
    <t xml:space="preserve">U10146</t>
  </si>
  <si>
    <t xml:space="preserve">CONTRIBUTI SOCIALI A CARICO DELL'ENTE - PERSONALE DIRIGENTE TRATTAMENO ACCESSORIO</t>
  </si>
  <si>
    <t xml:space="preserve">U10147</t>
  </si>
  <si>
    <t xml:space="preserve">U10148</t>
  </si>
  <si>
    <t xml:space="preserve">U10149</t>
  </si>
  <si>
    <t xml:space="preserve">U10150</t>
  </si>
  <si>
    <t xml:space="preserve">U10151</t>
  </si>
  <si>
    <t xml:space="preserve">U10152</t>
  </si>
  <si>
    <t xml:space="preserve">U10153</t>
  </si>
  <si>
    <t xml:space="preserve">U10154</t>
  </si>
  <si>
    <t xml:space="preserve">U10155</t>
  </si>
  <si>
    <t xml:space="preserve">U10156</t>
  </si>
  <si>
    <t xml:space="preserve">U10157</t>
  </si>
  <si>
    <t xml:space="preserve">U10158</t>
  </si>
  <si>
    <t xml:space="preserve">U10159</t>
  </si>
  <si>
    <t xml:space="preserve">U10160</t>
  </si>
  <si>
    <t xml:space="preserve">U10161</t>
  </si>
  <si>
    <t xml:space="preserve">U10162</t>
  </si>
  <si>
    <t xml:space="preserve">U10163</t>
  </si>
  <si>
    <t xml:space="preserve">U10167</t>
  </si>
  <si>
    <t xml:space="preserve">U10168</t>
  </si>
  <si>
    <t xml:space="preserve">U10170</t>
  </si>
  <si>
    <t xml:space="preserve">U10171</t>
  </si>
  <si>
    <t xml:space="preserve">U10172</t>
  </si>
  <si>
    <t xml:space="preserve">U10173</t>
  </si>
  <si>
    <t xml:space="preserve">U10174</t>
  </si>
  <si>
    <t xml:space="preserve">U10175</t>
  </si>
  <si>
    <t xml:space="preserve">U10176</t>
  </si>
  <si>
    <t xml:space="preserve">U10177</t>
  </si>
  <si>
    <t xml:space="preserve">U10178</t>
  </si>
  <si>
    <t xml:space="preserve">U10179</t>
  </si>
  <si>
    <t xml:space="preserve">U10180</t>
  </si>
  <si>
    <t xml:space="preserve">U10181</t>
  </si>
  <si>
    <t xml:space="preserve">U10182</t>
  </si>
  <si>
    <t xml:space="preserve">U10183</t>
  </si>
  <si>
    <t xml:space="preserve">U10184</t>
  </si>
  <si>
    <t xml:space="preserve">U10185</t>
  </si>
  <si>
    <t xml:space="preserve">U10186</t>
  </si>
  <si>
    <t xml:space="preserve">U10187</t>
  </si>
  <si>
    <t xml:space="preserve">50_17_04</t>
  </si>
  <si>
    <t xml:space="preserve">U00345</t>
  </si>
  <si>
    <t xml:space="preserve">CONTRIBUTI SOCIALI A CARICO DELL'ENTE PER LE ATTIVITÀ DELLA MISSIONE 09 PROGRAMMA 09</t>
  </si>
  <si>
    <t xml:space="preserve">U00347</t>
  </si>
  <si>
    <t xml:space="preserve">IMPOSTA REGIONALE SULLE ATTIVITÀ PRODUTTIVE (I.R.A.P.) PER LE ATTIVITÀ DELLA MISSIONE 09 PROGRAMMA 09</t>
  </si>
  <si>
    <t xml:space="preserve">U00381</t>
  </si>
  <si>
    <t xml:space="preserve">INCARICHI LIBERO PROFESSIONALI</t>
  </si>
  <si>
    <t xml:space="preserve">50_17_91</t>
  </si>
  <si>
    <t xml:space="preserve">U00382</t>
  </si>
  <si>
    <t xml:space="preserve">U00383</t>
  </si>
  <si>
    <t xml:space="preserve">ONERI DA CONTENZIOSO</t>
  </si>
  <si>
    <t xml:space="preserve">50_17_08</t>
  </si>
  <si>
    <t xml:space="preserve">U00384</t>
  </si>
  <si>
    <t xml:space="preserve">SPESE PER RISARCIMENTO DANNI</t>
  </si>
  <si>
    <t xml:space="preserve">U.1.10.05.02.000</t>
  </si>
  <si>
    <t xml:space="preserve">U00385</t>
  </si>
  <si>
    <t xml:space="preserve">U00417</t>
  </si>
  <si>
    <t xml:space="preserve">PAGAMENTO DEI DEBITI FUORI BILANCIO DI CUI ALL'ART. 47 DELLA LR 7/2002 DI COMPETENZA DELLA UOD 11.</t>
  </si>
  <si>
    <t xml:space="preserve">50_17_02</t>
  </si>
  <si>
    <t xml:space="preserve">U00419</t>
  </si>
  <si>
    <t xml:space="preserve">PAGAMENTO DEI DEBITI FUORI BILANCIO DI CUI ALL'ART. 47 DELLA LR 7/2002 DI COMPETENZA DELLA UOD 13.</t>
  </si>
  <si>
    <t xml:space="preserve">U00439</t>
  </si>
  <si>
    <t xml:space="preserve">RIMBORSI DI SOMME A QUALSIASI TITOLO INDEBITAMENTE INTROITATE DALLA REGIONE CAMPANIA RELATIVAMENTE A VOCI DI ENTRATA DI PERTINENZA DELLA UOD 3</t>
  </si>
  <si>
    <t xml:space="preserve">U00440</t>
  </si>
  <si>
    <t xml:space="preserve">RIMBORSI DI SOMME A QUALSIASI TITOLO INDEBITAMENTE INTROITATE DALLA REGIONE CAMPANIA RELATIVAMENTE A VOCI DI ENTRATA DI PERTINENZA DELLA UOD 06</t>
  </si>
  <si>
    <t xml:space="preserve">U00470</t>
  </si>
  <si>
    <t xml:space="preserve">RIMBORSI DI SOMME A QUALSIASI TITOLO INDEBITAMENTE INTROITATE DALLA REGIONE CAMPANIA RELATIVAMENTE A VOCI DI ENTRATA DI PERTINENZA DELLA UOD 12</t>
  </si>
  <si>
    <t xml:space="preserve">U00574</t>
  </si>
  <si>
    <t xml:space="preserve">PAGAMENTO DEI DEBITI FUORI BILANCIO DI CUI ALL'ART. 47 DELLA L.R. N. 7/2002 DI COMPETENZA DELLA UOD 10</t>
  </si>
  <si>
    <t xml:space="preserve">U00591</t>
  </si>
  <si>
    <t xml:space="preserve">PAGAMENTO DEI DEBITI FUORI BILANCIO DI CUI ALL'ART. 47 DELLA L.R. N. 7/2002 DI COMPETENZA DELLA UOD 12</t>
  </si>
  <si>
    <t xml:space="preserve">U00605</t>
  </si>
  <si>
    <t xml:space="preserve">PAGAMENTO DEI DEBITI FUORI BILANCIO DI CUI ALL'ART. 47 DELLA L.R. N. 7/2002 DI COMPETENZA DELLA UOD 10 PROGRAMMA 04</t>
  </si>
  <si>
    <t xml:space="preserve">U00689</t>
  </si>
  <si>
    <t xml:space="preserve">PAGAMENTO DEI DEBITI FUORI BILANCIO EX ART. 73 DEL D.LGS.VO N. 118/2011 DI COMPETENZA DELLA UOD 50.17.03- INTERESSI LEGALI</t>
  </si>
  <si>
    <t xml:space="preserve">U00835</t>
  </si>
  <si>
    <t xml:space="preserve">COMPENSO PER COMMISSARIO AD ACTA</t>
  </si>
  <si>
    <t xml:space="preserve">U01067</t>
  </si>
  <si>
    <t xml:space="preserve">PAGAMENTO DEI DEBITI FUORI BILANCIO EX ART. 73 DEL D.LGS.VO N. 118/2011 DI COMPETENZA DELLA UOD 50.17.03</t>
  </si>
  <si>
    <t xml:space="preserve">U01107</t>
  </si>
  <si>
    <t xml:space="preserve">FONDO REGIONALE PER L'ECOSOSTENIBILITA' (ART. 15 L.R. N. 1/2008).</t>
  </si>
  <si>
    <t xml:space="preserve">U01225</t>
  </si>
  <si>
    <t xml:space="preserve">INCENTIVO PER ATTIVITÀ DI PROGETTAZIONE DI LAVORI, SERVIZI E FORNITURE NONCHÉ ATTIVITÀ TECNICO-AMMINISTRATIVE AD ESSE CONNESSE DI CUI ALL'ART. 92 DECRETO LEGISLATIVO 12 APRILE 2006 N. 163 E SS.MM.II. AD ALL'ART. 11 DELLA LEGGE REGIONALE 27 FEBBRAIO 2007 N. 3 E SS.MM.II.</t>
  </si>
  <si>
    <t xml:space="preserve">U01231</t>
  </si>
  <si>
    <t xml:space="preserve">IMPOSTA REGIONALE SULLE ATTIVITÀ PRODUTTIVE (I.R.A.P) PER LE ATTIVITÀ DELLA MISSIONE 09 PROGRAMMA 03.</t>
  </si>
  <si>
    <t xml:space="preserve">U01233</t>
  </si>
  <si>
    <t xml:space="preserve">CONTRIBUTI SOCIALI A CARICO DELL'ENTE PER LE ATTIVITÀ DELLA MISSIONE 09 PROGRAMMA 03.</t>
  </si>
  <si>
    <t xml:space="preserve">U01234</t>
  </si>
  <si>
    <t xml:space="preserve">SPESE DI MANUTENZIONE STRAORDINARIA DEL TERMOVALORIZZATORE DI ACERRA.</t>
  </si>
  <si>
    <t xml:space="preserve">U01236</t>
  </si>
  <si>
    <t xml:space="preserve">SPESE CORRENTI INERENTI ALLA GESTIONE DEL TERMOVALIZZATORE DI ACERRA - ASSICURAZIONE.</t>
  </si>
  <si>
    <t xml:space="preserve">U01238</t>
  </si>
  <si>
    <t xml:space="preserve">SPESE CORRENTI INERENTI ALLA GESTIONE DEL TERMOVALIZZATORE DI ACERRA.</t>
  </si>
  <si>
    <t xml:space="preserve">U01240</t>
  </si>
  <si>
    <t xml:space="preserve">IMPOSTE E TASSE - IMU</t>
  </si>
  <si>
    <t xml:space="preserve">U.1.02.01.11.000</t>
  </si>
  <si>
    <t xml:space="preserve">U01244</t>
  </si>
  <si>
    <t xml:space="preserve">CONTRIBUTO PER IL RISTORO AMBIENTALE AL COMUNE DI ACERRA</t>
  </si>
  <si>
    <t xml:space="preserve">U01246</t>
  </si>
  <si>
    <t xml:space="preserve">SPESE CORRENTI LA GESTIONE DEL TMV DI ACERRA. ANNI PREGRESSI</t>
  </si>
  <si>
    <t xml:space="preserve">U01251</t>
  </si>
  <si>
    <t xml:space="preserve">AZIONI DI INFORMAZIONE IN TEMA DI RIFIUTI.</t>
  </si>
  <si>
    <t xml:space="preserve">U01253</t>
  </si>
  <si>
    <t xml:space="preserve">SPESE CORRENTI INERENTI ALLA GESTIONE DEL TERMOVALORIZZATORE DI ACERRA - INCARICHI PROFESSIONALI PER SERVIZI TECNICI AI SENSI DEL DLGS N. 163/2006.</t>
  </si>
  <si>
    <t xml:space="preserve">U01261</t>
  </si>
  <si>
    <t xml:space="preserve">INCENTIVO PER ATTIVITÀ DI PROGETTAZIONE DI LAVORI, SERVIZI E FORNITURE NONCHÉ ATTIVITÀ TECNICO-AMMINISTRATIVE AD ESSE CONNESSE DI CUI ALL'ART. 92 DEL DECRETO LEGISLATIVO 12 APRILE 2006 N. 163 E SS.MM.II. ED ALL'ART. 11 DELLA LEGGE REGIONALE 27 FEBBRAIO 2007 N. 3 E SS.MM.II.</t>
  </si>
  <si>
    <t xml:space="preserve">U01263</t>
  </si>
  <si>
    <t xml:space="preserve">IMPOSTA REGIONALE SULLE ATTIVITÀ PRODUTTIVE (I.R.A.P.) PER LE ATTIVITÀ DELLA MISSIONE 09 PROGRAMMA 03</t>
  </si>
  <si>
    <t xml:space="preserve">U01265</t>
  </si>
  <si>
    <t xml:space="preserve">CONTRIBUTI SOCIALI A CARICO DELL'ENTE PER LE ATTIVITÀ DELLA MISSIONE 09 PROGRAMMA 03</t>
  </si>
  <si>
    <t xml:space="preserve">U01307</t>
  </si>
  <si>
    <t xml:space="preserve">ACCERTAMENTI SANITARI: PAGAMENTO PARCELLE VISITE MEDICO-FISCALI EX ART.5 DELLA LEGGE 300/70 E PAGAMENTO VISITE PER L'ACCERTAMENTO DELL'IDONEITÀ SUL LAVORO. D.LGS. N°626/94 E 242/96 (SPESA OBBLIGATORIA)' - DIREZIONE GENERALE PER L'AMBIENTE E L'ECOSISTEMA</t>
  </si>
  <si>
    <t xml:space="preserve">U01346</t>
  </si>
  <si>
    <t xml:space="preserve">INCARICHI PROFESSIONALI PER LA GESTIONE DEI SISTEMI DEPURATIVI REGIONALI</t>
  </si>
  <si>
    <t xml:space="preserve">50_17</t>
  </si>
  <si>
    <t xml:space="preserve">U01349</t>
  </si>
  <si>
    <t xml:space="preserve">TRASFERIMENTI PER ONERI LEGATI ALLE ELEZIONI DEGLI ORGANI DI GOVERNO DELL’ENTE IDRICO CAMPANO</t>
  </si>
  <si>
    <t xml:space="preserve">U01351</t>
  </si>
  <si>
    <t xml:space="preserve">TRASFERIMENTI PER ONERI LEGATI ALLE ELEZIONI DEGLI ORGANI DI GOVERNO DEGLI ENTI D’AMBITO</t>
  </si>
  <si>
    <t xml:space="preserve">U01356</t>
  </si>
  <si>
    <t xml:space="preserve">PIANO ANNUALE  PER LA SALVAGUARDIA AMBIENTALE. RILEVAZIONE STATISTICA DELLA PRODUZIONE RIFIUTI (L.11/3/88 N. 67, ART. 18, LETT. F - DELIB. CIPE 5/8/98)</t>
  </si>
  <si>
    <t xml:space="preserve">U01363</t>
  </si>
  <si>
    <t xml:space="preserve">INTESA ISTITUZIONALE DI PROGRAMMA - ACCORDO DI PROGRAMMA QUADRO 'TUTELA DELLE ACQUE E GESTIONE INTEGRATA DELLE RISORSE IDRICHE' (DELIBERE CIPE 138/00 - 36/02 QUOTA E4 - DELIBERA CIPE 17/03 QUOTA F4 - LEGGE 208/98 - LEGGE 426/98) - CONTRIBUTI AGLI INVESTIMENTI A ALTRE IMPRESE</t>
  </si>
  <si>
    <t xml:space="preserve">U01369</t>
  </si>
  <si>
    <t xml:space="preserve">INTESA ISTITUZIONALE DI PROGRAMMA - ACCORDO DI PROGRAMMA QUADRO 'TUTELA DELLE ACQUE E GESTIONE INTEGRATA DELLE RISORSE IDRICHE' (DELIBERE CIPE 138/00 - 36/02 QUOTA E4 - DELIBERA CIPE 17/03 QUOTA F4 - LEGGE 208/98 - LEGGE 426/98) - INCARICHI PROFESSIONALIPER LA REALIZZAZIONE DI INVESTIMENTI</t>
  </si>
  <si>
    <t xml:space="preserve">U01380</t>
  </si>
  <si>
    <t xml:space="preserve">CONVENZIONE CON ARPAC PER L’ESPLETAMENTO DELL’ISTRUTTORIA TECNICA CONNESSA ALLE PROCEDURE DI V.I.A. - TRASFERIMENTO ONERI ISTRUTTORI</t>
  </si>
  <si>
    <t xml:space="preserve">U01387</t>
  </si>
  <si>
    <t xml:space="preserve">CONVENZIONI STIPULATE CON LE UNIVERSITA' CAMPANE PER LA PROCEDURA DI AIA (D.LGS. 152/2006)</t>
  </si>
  <si>
    <t xml:space="preserve">U01388</t>
  </si>
  <si>
    <t xml:space="preserve">ATTIVITA' CONNESSE ALLE PROCEDURE DI VALUTAZIONE AMBIENTALE VAS (D.LGS. 152/2006 E DPGR 17/2009), VIA (D.LGS. 152/2006 E REG.REG . 2/2010), VI (DPR 357/1997 E REG. REG. 1/2010).</t>
  </si>
  <si>
    <t xml:space="preserve">U01389</t>
  </si>
  <si>
    <t xml:space="preserve">STUDI DI FATTIBILITA', PROGETTAZIONE  PER  ATTIVITA'  CONNESSE ALLA VALUTAZIONE DI IMPATTO AMBIENTALE EX D.P.R. 12/4/96 E SEGUENTI ART. 6, L. 349/86.  DELIBERA G.R. 4793 DEL 28/1/2000.</t>
  </si>
  <si>
    <t xml:space="preserve">U01390</t>
  </si>
  <si>
    <t xml:space="preserve">IMPOSTA REGIONALE SULLE ATTIVITA' PRODUTTIVE (I.R.A.P) PER LE ATTIVITA' CONNESSE ALLE PROCEDURE DI VALUTAZIONE AMBIENTALE VAS (D.LGS. 152/2006 E DPGR 17/2009), VIA (D.LGS. 152/2006 E REG.REG . 2/2010), VI (DPR 357/1997 E REG. REG. 1/2010).</t>
  </si>
  <si>
    <t xml:space="preserve">U01391</t>
  </si>
  <si>
    <t xml:space="preserve">ACQUISTO MATERIALE INFORMATICO ED ALTRI MATERIALI TECNICO-SPECIALISTICI PER IL FUNZIONAMENTO DELLA COMMISSIONE VIA/VAS/VI.</t>
  </si>
  <si>
    <t xml:space="preserve">U01393</t>
  </si>
  <si>
    <t xml:space="preserve">PORTALE REGIONALE 'Sistema Informativo per le procedure di Valutazione di Impatto Ambientale (VIA) e Valutazione Ambientale Strategica (VAS)'</t>
  </si>
  <si>
    <t xml:space="preserve">U01427</t>
  </si>
  <si>
    <t xml:space="preserve">SISTEMAZIONE PER COMPENSAZIONI DI ACQUACAMPANIA S.P.A. PER SOMME RISCOSSE DAGLI UTENTI DELL'ACQUEDOTTO EX CASMEZ</t>
  </si>
  <si>
    <t xml:space="preserve">U01435</t>
  </si>
  <si>
    <t xml:space="preserve">ONERI DA CONTENZIOSO - STAFF 50.17.91</t>
  </si>
  <si>
    <t xml:space="preserve">U01437</t>
  </si>
  <si>
    <t xml:space="preserve">INTERESSI PASSIVI - STAFF 50.17.91</t>
  </si>
  <si>
    <t xml:space="preserve">50_17_09</t>
  </si>
  <si>
    <t xml:space="preserve">U01440</t>
  </si>
  <si>
    <t xml:space="preserve">ONERI DA CONTENZIOSO – UOD 50.17.09</t>
  </si>
  <si>
    <t xml:space="preserve">50_17_05</t>
  </si>
  <si>
    <t xml:space="preserve">U01441</t>
  </si>
  <si>
    <t xml:space="preserve">ONERI DA CONTENZIOSO – UOD 50.06.11.00</t>
  </si>
  <si>
    <t xml:space="preserve">U01443</t>
  </si>
  <si>
    <t xml:space="preserve">ONERI DA CONTENZIOSO – UOD 50.06.14.00</t>
  </si>
  <si>
    <t xml:space="preserve">U01451</t>
  </si>
  <si>
    <t xml:space="preserve">Fondo svalutazione crediti per compensazioni acquisto acqua all'ingrosso dal Concessionario Acquacampania s.p.a.</t>
  </si>
  <si>
    <t xml:space="preserve">U01455</t>
  </si>
  <si>
    <t xml:space="preserve">INCARICHI PROFESSIONALI PER LA REALIZZAZIONE DI INVESTIMENTI PER I SISTEMI ACQUEDOTTISTICI REGIONALI</t>
  </si>
  <si>
    <t xml:space="preserve">U01457</t>
  </si>
  <si>
    <t xml:space="preserve">INTEGRAZIONE RISORSE IDRICHE DELL’ACQUEDOTTO CAMPANO EX CASMEZ</t>
  </si>
  <si>
    <t xml:space="preserve">U01461</t>
  </si>
  <si>
    <t xml:space="preserve">Interessi passivi</t>
  </si>
  <si>
    <t xml:space="preserve">U01464</t>
  </si>
  <si>
    <t xml:space="preserve">MANUTENZIONE ORDINARIA DEI SISTEMI ACQUEDOTTISTICI - SOMME URGENZE (SPESA OBBLIGATORIA)</t>
  </si>
  <si>
    <t xml:space="preserve">U01465</t>
  </si>
  <si>
    <t xml:space="preserve">GESTIONE DEI COMPLESSI DEPURATIVI REGIONALI - COMMISSARIATO EX O.P.C.M. 4022/2012</t>
  </si>
  <si>
    <t xml:space="preserve">U01466</t>
  </si>
  <si>
    <t xml:space="preserve">CONTRIBUTO FUNZIONAMENTO AEEGSI (SERVIZIO DI DEPURAZIONE)</t>
  </si>
  <si>
    <t xml:space="preserve">U01467</t>
  </si>
  <si>
    <t xml:space="preserve">ACQUISTO DI BENI E SERVIZI PER LA GESTIONE DEI SISTEMI ACQUEDOTTISTICI REGIONALI - FORNITURA REAGENTI CHIMICI</t>
  </si>
  <si>
    <t xml:space="preserve">U01468</t>
  </si>
  <si>
    <t xml:space="preserve">ACQUISTO DI BENI E SERVIZI PER LA GESTIONE DEI SISTEMI ACQUEDOTTISTICI REGIONALI - ANALISI DI LABORATORIO</t>
  </si>
  <si>
    <t xml:space="preserve">U01469</t>
  </si>
  <si>
    <t xml:space="preserve">ACQUISTO DI BENI E SERVIZI PER LA GESTIONE DEI SISTEMI ACQUEDOTTISTICI REGIONALI - NOLEGGIO MEZZI DI TRASPORTO</t>
  </si>
  <si>
    <t xml:space="preserve">U01470</t>
  </si>
  <si>
    <t xml:space="preserve">ACQUISTO DI BENI E SERVIZI PER LA GESTIONE DEI SISTEMI ACQUEDOTTISTICI REGIONALI - ACQUISTO ACQUA ALL'INGROSSO</t>
  </si>
  <si>
    <t xml:space="preserve">U01471</t>
  </si>
  <si>
    <t xml:space="preserve">ACQUISTO DI BENI E SERVIZI PER LA GESTIONE DEI SISTEMI ACQUEDOTTISTICI REGIONALI - SERVIZIO DI TELECONTROLLO</t>
  </si>
  <si>
    <t xml:space="preserve">U01472</t>
  </si>
  <si>
    <t xml:space="preserve">ACQUISTO DI BENI E SERVIZI PER LA GESTIONE DEI SISTEMI ACQUEDOTTISTICI REGIONALI - CANONE DI ATTRAVERSAMENTO</t>
  </si>
  <si>
    <t xml:space="preserve">U01473</t>
  </si>
  <si>
    <t xml:space="preserve">CONTRIBUTO FUNZIONAMENTO AEEGSI (VENDITA ALL'INGROSSO DI ACQUA)</t>
  </si>
  <si>
    <t xml:space="preserve">U01474</t>
  </si>
  <si>
    <t xml:space="preserve">INTESA ISTITUZIONALE DI PROGRAMMA - ACCORDO DI PROGRAMMA QUADRO 'TUTELA DELLE ACQUE E GESTIONE INTEGRATA DELLE RISORSE IDRICHE' -INCENTIVO PER LE ATTIVITA' DI PROGETTAZIONE DI LAVORI SERVIZI E FORNITURE NONCHE' ATTIVITA' TECNO-AMMINISTRATIVE AD ESSE</t>
  </si>
  <si>
    <t xml:space="preserve">U01475</t>
  </si>
  <si>
    <t xml:space="preserve">ONERI DA CONTENZIOSO ? VALUTAZIONI AMBIENTALI</t>
  </si>
  <si>
    <t xml:space="preserve">U01476</t>
  </si>
  <si>
    <t xml:space="preserve">INTESA ISTITUZIONALE DI PROGRAMMA - ACCORDO DI PROGRAMMA QUADRO 'TUTELA DELLE ACQUE E GESTIONE INTEGRATA DELLE RISORSE IDRICHE' IMPOSTA REGIONALE SULLE ATTIVITA' PRODUTTIVE (I.R.A.P.)</t>
  </si>
  <si>
    <t xml:space="preserve">U01477</t>
  </si>
  <si>
    <t xml:space="preserve">I.R.A.P. ? UOD VALUTAZIONI AMBIENTALI</t>
  </si>
  <si>
    <t xml:space="preserve">U01478</t>
  </si>
  <si>
    <t xml:space="preserve">INTESA ISTITUZIONALE DI PROGRAMMA - ACCORDO DI PROGRAMMA QUADRO 'TUTELA DELLE ACQUE E GESTIONE INTEGRATA DELLE RISORSE IDRICHE' .CONTRIBUTI SOCIALI A CARICO DELL'ENTE</t>
  </si>
  <si>
    <t xml:space="preserve">U01479</t>
  </si>
  <si>
    <t xml:space="preserve">SPESE PER RISARCIMENTO DANNI ? VALUTAZIONI AMBIENTALI</t>
  </si>
  <si>
    <t xml:space="preserve">U01481</t>
  </si>
  <si>
    <t xml:space="preserve">INTERESSI PASSIVI - VALUTAZIONI AMBIENTALI</t>
  </si>
  <si>
    <t xml:space="preserve">U01489</t>
  </si>
  <si>
    <t xml:space="preserve">SPESE PER LA RISCOSSIONE COATTIVA. UOD 50.17.92.</t>
  </si>
  <si>
    <t xml:space="preserve">U01490</t>
  </si>
  <si>
    <t xml:space="preserve">INCENTIVO PER ATTIVITA' DI PROGETTAZIONE DI LAVORI, SERVIZI E FORNITURE, NONCHE' ATTIVITA' TECNICO-AMMINISTRATIVE AD ESSE CONNESSE DI CUI ALL'ART. 92 DEL D.LGS. 12.04.2006 N. 163 ESS.MM.II. ED ALL'ART. 11 DELLA L.R. 27.02.2007 N. 3 E SS.MM.II.</t>
  </si>
  <si>
    <t xml:space="preserve">U01491</t>
  </si>
  <si>
    <t xml:space="preserve">U01492</t>
  </si>
  <si>
    <t xml:space="preserve">U01493</t>
  </si>
  <si>
    <t xml:space="preserve">FSC 2007-2013 DELIBERA CIPE 60/2012 - DEPURAZIONE DELLE ACQUE. INCARICHI PROFESSIONALI PER LA REALIZZAZIONE DI INVESTIMENTI.</t>
  </si>
  <si>
    <t xml:space="preserve">U01494</t>
  </si>
  <si>
    <t xml:space="preserve">ALTRI BENI DI CONSUMO PER LA GESTIONE DEI SISTEMI ACQUEDOTTISTICI REGIONALI.</t>
  </si>
  <si>
    <t xml:space="preserve">U01495</t>
  </si>
  <si>
    <t xml:space="preserve">UTENZE E CANONI PER LA GESTIONE DEI SISTEMI ACQUEDOTTISTICI REGIONALI.</t>
  </si>
  <si>
    <t xml:space="preserve">U01496</t>
  </si>
  <si>
    <t xml:space="preserve">ALTRI BENI DI CONSUMO PER LA GESTIONE DEI COMPLESSI DEPURATIVI REGIONALI.</t>
  </si>
  <si>
    <t xml:space="preserve">U01497</t>
  </si>
  <si>
    <t xml:space="preserve">UTENZE E CANONI PER LA GESTIONE DEI COMPLESSI DEPURATIVI REGIONALI.</t>
  </si>
  <si>
    <t xml:space="preserve">U01501</t>
  </si>
  <si>
    <t xml:space="preserve">COMPENSI PER COMMISSARI AD ACTA</t>
  </si>
  <si>
    <t xml:space="preserve">U01502</t>
  </si>
  <si>
    <t xml:space="preserve">FONDI MINISTERO LL.PP. PER IL COMPLETAMENTO E LA DEFINIZIONE DEI RAPPORTI TECNICO-GIURIDICI, AMMINISTRATIVI E CONTABILI DEI PROGETTI CONDOTTI IN GESTIONE DIRETTA DALL'EX AGENSUD E TRASFERITI ALLA REGIONE PER EFFETTO DEL D. LGS. 3/4/93, N.96.</t>
  </si>
  <si>
    <t xml:space="preserve">U01504</t>
  </si>
  <si>
    <t xml:space="preserve">FONDI REGIONALI PER IL COMPLETAMENTO E LA DEFINIZIONE DEI RAPPORTI TECNICO GIURIDICI ED AMMINISTRATIVI E CONTABILE DEI PROGETTI CONDOTTI IN GESTIONE DIRETTA DALL'EX AGENSUD E TRASFERITI ALLA REGIONE PER EFFETTO DEL D. LGS. 3/4/93, N.96</t>
  </si>
  <si>
    <t xml:space="preserve">U01505</t>
  </si>
  <si>
    <t xml:space="preserve">GESTIONE E MANUTENZIONE ORDINARIA  DEI SISTEMI ACQUEDOTTISTICI EX CASMEZ TRASFERITI ALLA REGIONE AI SENSI DELL'ART. 6  DELLA LEGGE 2.5.1976, N.183. INTEGRAZIONE FONDI.</t>
  </si>
  <si>
    <t xml:space="preserve">U01506</t>
  </si>
  <si>
    <t xml:space="preserve">GESTIONE E MANUTENZIONE ORDINARIA  DEI SISTEMI ACQUEDOTTISTICI EX CASMEZ TRASFERITI ALLA REGIONE AI SENSI DELL'ART. 6  DELLA LEGGE 2.5.1976, N.183. (SPESA OBBLIGATORIA)</t>
  </si>
  <si>
    <t xml:space="preserve">U01507</t>
  </si>
  <si>
    <t xml:space="preserve">MANUTENZIONE STRAORDINARIA, TENUTA IN EFFICIENZA DEI SISTEMI ACQUEDOTTISTICI EX CASMEZ TRASFERITI ALLA REGIONE AI SENSI DELL'ART. 6   DELLA LEGGE 2.5.1976, N.183.</t>
  </si>
  <si>
    <t xml:space="preserve">U01509</t>
  </si>
  <si>
    <t xml:space="preserve">INTESA ISTITUZIONALE DI PROGRAMMA - ACCORDO DI PROGRAMMA QUADRO 'TUTELA DELLE ACQUE E GESTIONE INTEGRATA DELLE RISORSE IDRICHE' SOTTOSCRITTO IL 30/12/2013 - INFRASTRUTTURE IDRAULICHE</t>
  </si>
  <si>
    <t xml:space="preserve">U01510</t>
  </si>
  <si>
    <t xml:space="preserve">CONTRIBUTO QUIDICENNALE DELLO STATO PER L'ATTUAZIONE DEL SERVIZIO IDRICO INTEGRATO ART. 144, COMMA 17, LEGGE 388/2000</t>
  </si>
  <si>
    <t xml:space="preserve">U01511</t>
  </si>
  <si>
    <t xml:space="preserve">INTESA ISTITUZIONALE DI PROGRAMMA - ACCORDO DI PROGRAMMA QUADRO 'TUTELA DELLE ACQUE E GESTIONE INTEGRATA DELLE RISORSE IDRICHE' SOTTOSCRITTO IL 30/12/2013 - INCARICHI PROFESSIONALI</t>
  </si>
  <si>
    <t xml:space="preserve">U01513</t>
  </si>
  <si>
    <t xml:space="preserve">INTESA ISTITUZIONALE DI PROGRAMMA - ACCORDO DI PROGRAMMA QUADRO 'TUTELA DELLE ACQUE E GESTIONE INTEGRATA DELLE RISORSE IDRICHE' SOTTOSCRITTO IL 30/12/2013 - CONTRIBUTI AGLI INVESTIMENTI AD ALTRE IMPRESE</t>
  </si>
  <si>
    <t xml:space="preserve">U01515</t>
  </si>
  <si>
    <t xml:space="preserve">GESTIONE DEI SISTEMI ACQUEDOTTISTICI REGIONALI</t>
  </si>
  <si>
    <t xml:space="preserve">U01519</t>
  </si>
  <si>
    <t xml:space="preserve">GESTIONE DEI COMPLESSI DEPURATIVI  REGIONALI</t>
  </si>
  <si>
    <t xml:space="preserve">U01521</t>
  </si>
  <si>
    <t xml:space="preserve">GESTIONE DEI SISTEMI ACQUEDOTTISTICI REGIONALI FINANZIATA CON QUOTA PARTE DEL CONTRIBUTO EX ART. 12, COMMA 9, D.L. 2/03/2012, N. 16 CONVERTITO CON MODIFICAZIONE DALLA L. 26/04/2012, N. 44 (ART. 1, COMMA 103, L.R. N. 5 DEL 6 MAGGIO 2013)</t>
  </si>
  <si>
    <t xml:space="preserve">U01523</t>
  </si>
  <si>
    <t xml:space="preserve">GESTIONE DEI COMPLESSI DEPURATIVI  REGIONALI FINANZIATA CON QUOTA PARTE DEL CONTRIBUTO EX ART. 12, COMMA 9, D.L. 2/03/2012, N. 16 CONVERTITO CON MODIFICAZIONE DALLA L. 26/04/2012, N. 44 (ART. 1, COMMA 103, L.R. N. 5 DEL 6 MAGGIO 2013)</t>
  </si>
  <si>
    <t xml:space="preserve">U01524</t>
  </si>
  <si>
    <t xml:space="preserve">REALIZZAZIONE   DEL   COLLETTORE   1. LOTTO   E   CONDOTTA   SOTTOMARINA NEL MEDIO SARNO -PROGETTO N.1860- (CONVENZIONE  N.666/87 TRA L'AGENZIA PER LA PROMOZIONE DELLO SVILUPPO DEL MEZZOGIORNO E LA REGIONE CAMPANIA (LEGGE 1.3.86, N.64)</t>
  </si>
  <si>
    <t xml:space="preserve">U01526</t>
  </si>
  <si>
    <t xml:space="preserve">OPERE   DI   DISINQUINAMENTO   DELLA   COSTIERA   SORRENTINA  E  AMALFITANA (CONVENZIONE N.667/87 TRA L'AGENZIA PER LA  PROMOZIONE DELLO SVILUPPO DEL MEZZOGIORNO E LA REGIONE CAMPANIA (LEGGE 1.3.86, N.64)</t>
  </si>
  <si>
    <t xml:space="preserve">U01530</t>
  </si>
  <si>
    <t xml:space="preserve">COSTRUZIONE     DEL   COLLETTORE   VALLO   DI   LAURO - AREA  NOLANA  CONVENZIONE N.669/87 TRA L'AGENZIA PER LA PROMOZIONE DELLO SVILUPPO DEL MEZZOGIORNO E LA REGIONE CAMPANIA (LEGGE 1.3.86, N.64) CONVENZIONE 669/87.</t>
  </si>
  <si>
    <t xml:space="preserve">U01532</t>
  </si>
  <si>
    <t xml:space="preserve">REALIZZAZIONE   DEL   COLLETTORE   DI   TORRE   DEL  GRECO  - AREA NAPOLI EST (CONVENZIONE N.664/87 TRA ASMEZ E REGIONE CAMPANIA) RICONOSCIMENTO DI ONERI AFFERENTI LA LEGGE 1/3/86, N. 64</t>
  </si>
  <si>
    <t xml:space="preserve">U01539</t>
  </si>
  <si>
    <t xml:space="preserve">INTESA ISTITUZIONALE DI PROGRAMMA - ACCORDO DI PROGRAMMA QUADRO "TUTELA DELLE ACQUE E GESTIONE INTEGRATA DELLE RISORSE IDRICHE" SOTTOSCRITTO IL 30/12/2013 - INDENNITA' PER ESPROPRIAZIONI, ASSERVIMENTI ED OCCUPAZIONI TEMPORANEE</t>
  </si>
  <si>
    <t xml:space="preserve">U.2.02.02.01.000</t>
  </si>
  <si>
    <t xml:space="preserve">U01540</t>
  </si>
  <si>
    <t xml:space="preserve">INTESA ISTITUZIONALE DI PROGRAMMA - ACCORDO DI PROGRAMMA QUADRO 'TUTELA DELLE ACQUE E GESTIONE INTEGRATA DELLE RISORSE IDRICHE' (DELIBERA CIPE 138/00 - LEGGE 208/98).</t>
  </si>
  <si>
    <t xml:space="preserve">U01542</t>
  </si>
  <si>
    <t xml:space="preserve">INTESA ISTITUZIONALE DI PROGRAMMA - ACCORDO DI PROGRAMMA QUADRO 'TUTELA DELLE ACQUE E GESTIONE INTEGRATA DELLE RISORSE IDRICHE' (DELIBERA CIPE 36/02 QUOTA E.4 - LEGGE 208/98).</t>
  </si>
  <si>
    <t xml:space="preserve">U01544</t>
  </si>
  <si>
    <t xml:space="preserve">INTESA ISTITUZIONALE DI PROGRAMMA - ACCORDO DI PROGRAMMA QUADRO 'TUTELA DELLE ACQUE E GESTIONE INTEGRATA DELLE RISORSE IDRICHE' (DELIBERA CIPE 17/03 QUOTA F.4 -LEGGE 208/98).</t>
  </si>
  <si>
    <t xml:space="preserve">U01545</t>
  </si>
  <si>
    <t xml:space="preserve">INTESA ISTITUZIONALE DI PROGRAMMA - ACCORDO DI PROGRAMMA QUADRO 'TUTELA DELLE ACQUE E GESTIONE INTEGRATA DELLE RISORSE IDRICHE' - INCARICHI LIBERO PROFESSIONALI PER SERVIZI TECNICI</t>
  </si>
  <si>
    <t xml:space="preserve">U01546</t>
  </si>
  <si>
    <t xml:space="preserve">INTESA ISTITUZIONALE DI PROGRAMMA - ACCORDO DI PROGRAMMA QUADRO 'TUTELA DELLE ACQUE E GESTIONE INTEGRATA DELLE RISORSE IDRICHE' - FONDI MINISTERO AMBIENTE E TUTELA DEL TERRITORIO - LEGGE 426/98.</t>
  </si>
  <si>
    <t xml:space="preserve">U01547</t>
  </si>
  <si>
    <t xml:space="preserve">INTESA ISTITUZIONALE DI PROGRAMMA - ACCORDO DI PROGRAMMA QUADRO 'TUTELA DELLE ACQUE E GESTIONE INTEGRATA DELLE RISORSE IDRICHE' - INFRASTRUTTURE IDRAULICHE</t>
  </si>
  <si>
    <t xml:space="preserve">U01548</t>
  </si>
  <si>
    <t xml:space="preserve">CONTRIBUTO PER LA REALIZZAZIONE DELLA CONDOTTA FOGNARIA SITA IN LOCALITA' 'FIANO' DI NOCERA INFERIORE.</t>
  </si>
  <si>
    <t xml:space="preserve">U01549</t>
  </si>
  <si>
    <t xml:space="preserve">INTESA ISTITUZIONALE DI PROGRAMMA - APQ 'TUTELA DELLE ACQUE E GESTIONE INTEGRATA DELLE RISORSE IDRICHE' - ATTO INTEGRATIVO SOTTOSCRITTO IL 21/12/2007 - DELIBERA CIPE 36/02 - DELIBERA CIPE 35/05 - L. 426/98. CONTRIBUTI AGLI INVESTIMENTI A ALTRE IMPRESE.</t>
  </si>
  <si>
    <t xml:space="preserve">U01550</t>
  </si>
  <si>
    <t xml:space="preserve">CONTRIBUTO PER LA REALIZZAZIONE DELLA CONDOTTA FOGNARIA PROVINCIALE NOCERA-SARNO IN NOCERA INFERIORE.</t>
  </si>
  <si>
    <t xml:space="preserve">U01553</t>
  </si>
  <si>
    <t xml:space="preserve">INTESA ISTITUZIONALE DI PROGRAMMA - APQ 'TUTELA DELLE ACQUE E GESTIONE INTEGRATA DELLE RISORSE IDRICHE' - ATTO INTEGRATIVO SOTTOSCRITTO IL 21/12/2007 - DELIBERA CIPE 36/02 - DELIBERA CIPE 35/05 - L. 426/98. - INCARICHI PROFESSIONALI PER LA REALIZZAZIONE DI INVESTIMENTI</t>
  </si>
  <si>
    <t xml:space="preserve">U01558</t>
  </si>
  <si>
    <t xml:space="preserve">INTESA ISTITUZIONALE DI PROGRAMMA - APQ 'TUTELA DELLE ACQUE E GESTIONE INTEGRATA DELLE RISORSE IDRICHE' - ATTO INTEGRATIVO SOTTOSCRITTO IL 21/12/2007 - DELIBERA CIPE 36/02 - DELIBERA CIPE 35/05 - L. 426/98.</t>
  </si>
  <si>
    <t xml:space="preserve">U01561</t>
  </si>
  <si>
    <t xml:space="preserve">INTESA ISTITUZIONALE DI PROGRAMMA - ACCORDO DI PROGRAMMA QUADRO 'TUTELA DELLE ACQUE E GESTIONE INTEGRATA DELLE RISORSE IDRICHE' SOTTOSCRITTO IL 30/12/2013 - COMPENSI PER INCENTIVI EX ART. 92 DEL D.LGS. 163/2006 E SS.MM.II.</t>
  </si>
  <si>
    <t xml:space="preserve">U01563</t>
  </si>
  <si>
    <t xml:space="preserve">INTESA ISTITUZIONALE DI PROGRAMMA - ACCORDO DI PROGRAMMA QUADRO 'TUTELA DELLE ACQUE E GESTIONE INTEGRATA DELLE RISORSE IDRICHE' SOTTOSCRITTO IL 30/12/2013 - IRAP</t>
  </si>
  <si>
    <t xml:space="preserve">U01565</t>
  </si>
  <si>
    <t xml:space="preserve">INTESA ISTITUZIONALE DI PROGRAMMA - ACCORDO DI PROGRAMMA QUADRO 'TUTELA DELLE ACQUE E GESTIONE INTEGRATA DELLE RISORSE IDRICHE' SOTTOSCRITTO IL 30/12/2013 - CONTRIBUTI PREVIDENZIALI</t>
  </si>
  <si>
    <t xml:space="preserve">U01566</t>
  </si>
  <si>
    <t xml:space="preserve">IMPIANTI DI DEPURAZIONE REGIONALI. ONERI FINANZIARI DERIVANTI DALL'ORDINANZA N.99 DEL 28.04.2008 DEL COMMISSARIO DI GOVERNO DELEGATO EX O.P.C.M. N. 2425/96 E S.M.I. E DALLA D.G.R.C. N.932 DEL 26.05.2008.</t>
  </si>
  <si>
    <t xml:space="preserve">U01567</t>
  </si>
  <si>
    <t xml:space="preserve">INTESA ISTITUZIONALE DI PROGRAMMA - ACCORDO DI PROGRAMMA QUADRO 'TUTELA DELLE ACQUE E GESTIONE INTEGRATA DELLE RISORSE IDRICHE' SOTTOSCRITTO IL 30/12/2013 - IMPOSTE E TASSE</t>
  </si>
  <si>
    <t xml:space="preserve">U.1.02.01.02.000</t>
  </si>
  <si>
    <t xml:space="preserve">U01569</t>
  </si>
  <si>
    <t xml:space="preserve">UTENZE E CANONI PERLA GESTIONE DEI SISTEMIACQUEDOTTISTICI E DEPURATIVI REGIONALI- QUOTLIBERALIBERA</t>
  </si>
  <si>
    <t xml:space="preserve">U01578</t>
  </si>
  <si>
    <t xml:space="preserve">IMPOSTA REGIONALE SULLE ATTIVITÀ PRODUTTIVE (I.R.A.P) PER LE ATTIVITÀ DELLA MISSIONE 09 PROGRAMMA 04.</t>
  </si>
  <si>
    <t xml:space="preserve">U01579</t>
  </si>
  <si>
    <t xml:space="preserve">INCENTIVO PER ATTIVITÀ DI PROGETTAZIONE DI LAVORI, SERVIZI E FORNITURE NONCHÉ ATTIVITÀ TECNICO-AMMINISTRATIVE AD ESSE CONNESSE DI CUI ALL'ART. 92 DECRETO LEGISLATIVO 12 APRILE 2006 N. 163 E SS.MM.II. ED ALL'ART. 11 DELLA LEGGE REGIONALE 27 FEBBRAIO 2007 N. 3 E SS.MM.II.</t>
  </si>
  <si>
    <t xml:space="preserve">U01580</t>
  </si>
  <si>
    <t xml:space="preserve">FONDI EX DECRETO 112/98 - QUOTA PARTE ANNI PREGRESSI PER  LA MANUTENZIONE DEGLI IMPIANTI ACQUEDOTTISTICI E DEGLI IMPIANTI DI DEPURAZIONE (SPESA CORRENTE)</t>
  </si>
  <si>
    <t xml:space="preserve">U01581</t>
  </si>
  <si>
    <t xml:space="preserve">INCENTIVO AL PERSONALE ADDETTO ALLA RISCOSSIONE DIRETTA DEI CANONI DI DEPURAZIONE E FOGNATURA DAGLI UTENTI DEGLI IMPIANTI DI DEPURAZIONE REGIONALE AI SENSI DELL'ART.1 COMMA 178 DELLA L.R. N.5/2013.</t>
  </si>
  <si>
    <t xml:space="preserve">U01583</t>
  </si>
  <si>
    <t xml:space="preserve">CONTRIBUTI SOCIALI A CARICO DELL'ENTE PER LE ATTIVITÀ DELLA MISSIONE 09 PROGRAMMA 04.</t>
  </si>
  <si>
    <t xml:space="preserve">U01587</t>
  </si>
  <si>
    <t xml:space="preserve">IMPIANTI DI DEPURAZIONE</t>
  </si>
  <si>
    <t xml:space="preserve">U01588</t>
  </si>
  <si>
    <t xml:space="preserve">FONDI EX DECRETO 112/98 - QUOTA PARTE ANNI PREGRESSI PER LA MANUTENZIONE DEGLI IMPIANTI ACQUEDOTTISTICI E DEGLI IMPIANTI DI DEPURAZIONE (SPESA DI INVESTIMENTO)</t>
  </si>
  <si>
    <t xml:space="preserve">U01589</t>
  </si>
  <si>
    <t xml:space="preserve">U01590</t>
  </si>
  <si>
    <t xml:space="preserve">GESTIONE E MANUTENZIONE ORDINARIA DEI SISTEMI ACQUEDOTTISTICI REGIONALI FINANZIATA CON  QUOTA PARTE DEL CONTRIBUTO EX ART. 12, COMMA 9, D.L. 2/03/2012, N. 16. CONVERTITO CON MODIFICAZIONE DALLA  L. 26/04/2012, N. 44. ( ART 1, COMMA 103, L.R. N. 5 DEL 6 MAGGIO 2013).</t>
  </si>
  <si>
    <t xml:space="preserve">U01604</t>
  </si>
  <si>
    <t xml:space="preserve">TRASFERIMENTO ALLE PROVINCE DELLA QUOTA PARI AL CINQUE PER CENTO DEL GETTITO DEL TRIBUTO SPECIALE PER IL DEPOSITO IN DISCARICA DEI RIFIUTI SOLIDI, AL NETTO DELLE QUOTE DI CUI ALL'ART 17, COMMI 2 E 3, DELLA L.R. N. 16 DEL 7/12/2010, PER L'ESERCIZIO DELLE FUNZIONI DI CUI ALL'ART. 12, COMMA 1, DELLA L.R. N. 16 DEL 7/12/2010 (ART. 17, COMMA 4, L.R. N. 16 DEL 7/12/2010)</t>
  </si>
  <si>
    <t xml:space="preserve">105</t>
  </si>
  <si>
    <t xml:space="preserve">U.1.05.02.05.000</t>
  </si>
  <si>
    <t xml:space="preserve">U01605</t>
  </si>
  <si>
    <t xml:space="preserve">CONTRIBUTO EX ART. 12, COMMA 9, D.L. 2/03/2012, N.16, CONVERTITO CON MODIFICAZIONE DALLA LEGGE 26/04/2012, N.44</t>
  </si>
  <si>
    <t xml:space="preserve">U01607</t>
  </si>
  <si>
    <t xml:space="preserve">ACQUISTO DI BENI, STRUMENTAZIONI E TECNOLOGIE DI CUI ALL'ART. 113 CO. 4 D. LGS. 50/2016</t>
  </si>
  <si>
    <t xml:space="preserve">U01608</t>
  </si>
  <si>
    <t xml:space="preserve">PROGRAMMA TRIENNALE DI TUTELA AMBIENTALE 1989/91. REALIZZAZIONE DEL SISTEMA INFORMATIVO NAZIONALE AMBIENTALE DELLA REGIONE CAMPANIA (LEGGE 28.08.89, N. 305)</t>
  </si>
  <si>
    <t xml:space="preserve">U01609</t>
  </si>
  <si>
    <t xml:space="preserve">SPESE PER PRESTAZIONI PROFESSIONALI SPECIALISTICHE L’ART. 33 DEL DLGS 152/06</t>
  </si>
  <si>
    <t xml:space="preserve">U01615</t>
  </si>
  <si>
    <t xml:space="preserve">U01617</t>
  </si>
  <si>
    <t xml:space="preserve">SPESE DI MANUTENZIONE STRAORDINARIA DEL TERMOVALORIZZATORE DI ACERRA - LIBERA</t>
  </si>
  <si>
    <t xml:space="preserve">U01618</t>
  </si>
  <si>
    <t xml:space="preserve">REALIZZAZIONE DELLE OPERE DI FOGNATURE, COLLETTAMENTO, RIMOZIONE E BONIFICA DEI SEDIMENTI, DEPURAZIONE E RIUTILIZZO DELLE ACQUE REFLUE DEPURATE O.P.C.M. 3348 DEL 2/4/2004</t>
  </si>
  <si>
    <t xml:space="preserve">U01619</t>
  </si>
  <si>
    <t xml:space="preserve">SPESE CORRENTI INERENTI ALLA GESTIONE DEL TERMOVALORIZZATORE DI ACERRA – ASSICURAZIONE</t>
  </si>
  <si>
    <t xml:space="preserve">U01621</t>
  </si>
  <si>
    <t xml:space="preserve">SPESE CORRENTI INERENTI ALLA GESTIONE DEL TERMOVALORIZZATORE DI ACERRA</t>
  </si>
  <si>
    <t xml:space="preserve">U01622</t>
  </si>
  <si>
    <t xml:space="preserve">FONDI PER IL FINANZIAMENTO DI INIZIATIVE REGIONALI PER LA RIDUZIONE DELLA PRODUZIONE DEI RIFIUTI E PER IL LORO RECUPERO (L.R. N. 4 DEL 28/03/2007) ¿ TRASFERIMENTO AD AMMINISTRAZIONI LOCALI</t>
  </si>
  <si>
    <t xml:space="preserve">U01623</t>
  </si>
  <si>
    <t xml:space="preserve">SPESE PER IL FUNZIONAMENTO DELL'OSSERVATORIO AMBIENTALE REGIONALE DEL TERMOVALORIZZATORE DI ACERRA.</t>
  </si>
  <si>
    <t xml:space="preserve">U01624</t>
  </si>
  <si>
    <t xml:space="preserve">FONDO ACCANTONAMENTO PER DISMISSIONE  TERMOVALIZZATORE</t>
  </si>
  <si>
    <t xml:space="preserve">U01625</t>
  </si>
  <si>
    <t xml:space="preserve">FONDO RISCHI SU CREDITI PER TERMOVALORIZZATORE DI ACERRA.</t>
  </si>
  <si>
    <t xml:space="preserve">2002</t>
  </si>
  <si>
    <t xml:space="preserve">U.1.10.01.03.000</t>
  </si>
  <si>
    <t xml:space="preserve">U01626</t>
  </si>
  <si>
    <t xml:space="preserve">FONDO AMMORTAMENTO  TERMOVALORIZZATORE</t>
  </si>
  <si>
    <t xml:space="preserve">U01627</t>
  </si>
  <si>
    <t xml:space="preserve">FONDO RISCHI SU CREDITI PER TERMOVALORIZZATORE DI ACERRA</t>
  </si>
  <si>
    <t xml:space="preserve">U01629</t>
  </si>
  <si>
    <t xml:space="preserve">IMPOSTE E TASSE – IMU</t>
  </si>
  <si>
    <t xml:space="preserve">U01630</t>
  </si>
  <si>
    <t xml:space="preserve">GESTIONE E MANUTENZIONE ORDINARIA DEGLI IMPIANTI DI DEPURAZIONE  REGIONALI FINANZIATI CON  QUOTA PARTE DEL CONTRIBUTO EX ART. 12, COMMA 9, D.L. 2/03/2012, N. 16. CONVERTITO CON MODIFICAZIONE DALLA L. 26/04/2012, N. 44. ( ART 1, COMMA 103, L.R. N. 5 DEL 6 MAGGIO 2013).</t>
  </si>
  <si>
    <t xml:space="preserve">U01631</t>
  </si>
  <si>
    <t xml:space="preserve">U01632</t>
  </si>
  <si>
    <t xml:space="preserve">TRASFERIMENTO ALLE AMM.NI COMUNALI PER LA GESTIONE DEL SERVIZIO DI RACCOLTA DIFFERENZIATA DEI RIFIUTI SOLIDI URBANI (ART. 5, COMMA 2, L. R. N. 3 DEL 20 GENNAIO 2017)</t>
  </si>
  <si>
    <t xml:space="preserve">U01633</t>
  </si>
  <si>
    <t xml:space="preserve">CONTRIBUTO AL COMUNE DI MELIZZANO PER LA RIATTIVAZIONE DEL CENTRO DI STOCCAGGIO E DI LAVORAZIONE DEI RIFIUTI ELETTRICI ED ELETTRONICI (ART. 5 COMMA 4 L.R. N. 3 DEL 20 GENNAIO 2017)</t>
  </si>
  <si>
    <t xml:space="preserve">U01634</t>
  </si>
  <si>
    <t xml:space="preserve">ATTIVITÀ CONNESSE ALLA PROGRAMMAZIONE DEI RIFIUTI (L.R. N. 4 DEL 28.03.2007) ¿ CONSULENZE</t>
  </si>
  <si>
    <t xml:space="preserve">U01635</t>
  </si>
  <si>
    <t xml:space="preserve">COMUNICAZIONE DEI DATI ACQUISITI ED ELABORATI IN MATERIA DI RACCOLTA, GESTIONE, TRASFORMAZIONE E UTILIZZO DEI  RIFIUTI (ART. 21 CO. 3 LETT A) L.R. 14/17)</t>
  </si>
  <si>
    <t xml:space="preserve">U01636</t>
  </si>
  <si>
    <t xml:space="preserve">PROGRAMMA COMUNITARIO ENVIREG. COMPLETAMENTO E RIFUNZIONALIZZAZIONE DEGLI SCARICHI SOTTOMARINI DI PROCIDA (L.16.4.87, N.183, DECISIONE CEE (91)-1504/2 DEL 25.7.91, D.M.7.7.93</t>
  </si>
  <si>
    <t xml:space="preserve">U01637</t>
  </si>
  <si>
    <t xml:space="preserve">INIZIATIVE VOLTE A GARANTIRE L'EFFETTIVA CONOSCENZA QUALIQUANTITATIVA DEI RIFIUTI PRODOTTI  SUL TERRITORIO REGIONALE (ART. 21 CO. 3 LETT D) L.R. 14/17)</t>
  </si>
  <si>
    <t xml:space="preserve">U01638</t>
  </si>
  <si>
    <t xml:space="preserve">PROGRAMMA COMUNITARIO ENVIREG. SPESE PER LA SISTEMAZIONE IGIENICO SANITARIA DEL COMUNE DI ANACAPRI. AMPLIAMENTO DEL SISTEMA FOGNARIO E REALIZZAZIONE DI NUOVE OPERE. (FONDO DI ROTAZIONE - L.16.4.87, N.183, DECISIONE CE(91)-1504/2 DEL 25.7.91) FONDI CEE</t>
  </si>
  <si>
    <t xml:space="preserve">U01639</t>
  </si>
  <si>
    <t xml:space="preserve">SPESE PER LO SMALTIMENTO DELLE SCORIE E DELLE POLVERI GENERATE DAGLI IMPIANTI DI TRATTAMENTO DEI RIFIUTI DI ACERRA (FST) E CAIVANO (FUT).</t>
  </si>
  <si>
    <t xml:space="preserve">U01640</t>
  </si>
  <si>
    <t xml:space="preserve">REALIZZAZIONE DEL PROGETTO TRACCIABILITÀ DEI RIFIUTI SITRA (ARTICOLO 189, COMMA 3-BIS, DECRETO LEGISLATIVO 3 APRILE 2006, N. 152, ART. 2, COMMA 2-BIS, DECRETO-LEGGE 6 NOVEMBRE 2008 N. 172, CONVERTITO, CON MODIFICAZIONI, DALLA LEGGE 30 DICEMBRE 2008, N. 210 E ART. 1 DELL' OPCM 3746 DEL 12/03/09) E PER L'INTERCONNESSIONE COL SISTRI (DECRETO MINISTERO DELL'AMBIENTE DEL 17/12/2009).</t>
  </si>
  <si>
    <t xml:space="preserve">U01641</t>
  </si>
  <si>
    <t xml:space="preserve">INCENTIVO PER ATTIVITÀ DI PROGETTAZIONE DI LAVORI, SERVIZI E FORNITURE NONCHÉ ATTIVITÀ TECNICO-AMMINISTRATIVE AD ESSE CONNESSE DI CUI ALL'ART. 92 DEL DECRETO LEGISLATIVO 12 APRILE 2006 N. 163 E SS.MM.II. ED ALL'ART. 11 DELLA LEGGE REGIONALE27 FEBBRAIO 2007 N. 3 E SS.MM.II27 FEBBRAIO 2007 N. 3 E SS.MM.II</t>
  </si>
  <si>
    <t xml:space="preserve">U01642</t>
  </si>
  <si>
    <t xml:space="preserve">VIGILANZA E CONTROLLO DELLE OPERE DI TRASMISSIONE E DISTRIBUZIONE DI ENERGIA ELETTRICA (ART.225, R.D.11.12.1933, N. 1775)</t>
  </si>
  <si>
    <t xml:space="preserve">U01643</t>
  </si>
  <si>
    <t xml:space="preserve">U01645</t>
  </si>
  <si>
    <t xml:space="preserve">U01646</t>
  </si>
  <si>
    <t xml:space="preserve">ATTIVITA' CONNESSE ALLA PROGRAMMAZIONE DEI RIFIUTI (L.R. N. 4 DEL 28.03.2007)</t>
  </si>
  <si>
    <t xml:space="preserve">U01647</t>
  </si>
  <si>
    <t xml:space="preserve">U01648</t>
  </si>
  <si>
    <t xml:space="preserve">ATTIVITA' CONNESSE AL MONITORAGGIO, L'INFORMAZIONE E LA VALUTAZIONE IN MATERIA DI RIFIUTI (L.R. N. 4 DEL 28.03.2007)</t>
  </si>
  <si>
    <t xml:space="preserve">U01649</t>
  </si>
  <si>
    <t xml:space="preserve">U01650</t>
  </si>
  <si>
    <t xml:space="preserve">FONDI PER IL FINANZIAMENTO DI INIZIATIVE REGIONALI PER LA RIDUZIONE DELLA PRODUZIONE DEI RIFIUTI E PER IL LORO RECUPERO (L.R. N.4 DEL 28.03.2007)</t>
  </si>
  <si>
    <t xml:space="preserve">U01652</t>
  </si>
  <si>
    <t xml:space="preserve">A.R.P.A.C. ONERI DI GESTIONE (L.R. N.10 DEL 29/7/1998).</t>
  </si>
  <si>
    <t xml:space="preserve">U01653</t>
  </si>
  <si>
    <t xml:space="preserve">A.R.P.A.C. FONDO PER IL FINANZIAMENTO DI SPESE DI INVESTIMENTO.</t>
  </si>
  <si>
    <t xml:space="preserve">U01656</t>
  </si>
  <si>
    <t xml:space="preserve">TRASFERIMENTI ALLE PROVINCE DELLA QUOTA DEL DIECI PER CENTO DEL TRIBUTO SPECIALE PER IL DEPOSITO IN DISCARICA DEI RIFIUTI SOLIDI (ART. 3, COMMA 27, L. 28.12.95 N. 549 E ART. 17, COMMA 2, L.R. 7/12/2010, N. 16)</t>
  </si>
  <si>
    <t xml:space="preserve">U01657</t>
  </si>
  <si>
    <t xml:space="preserve">GESTIONE E MANUTENZIONE ORDINARIA  DEGLI IMPIANTI DI DEPURAZIONE REGIONALI. INTEGRAZIONE FONDI.</t>
  </si>
  <si>
    <t xml:space="preserve">U01659</t>
  </si>
  <si>
    <t xml:space="preserve">INTERVENTI PER LA REALIZZAZIONE DEL SISTEMA DEPURATIVO  DI SOLOFRA E MERCATO S..SEVERINO.</t>
  </si>
  <si>
    <t xml:space="preserve">U01660</t>
  </si>
  <si>
    <t xml:space="preserve">IMPIANTI DI DEPURAZIONE DI ACERRA, AREA CASERTANA, NAPOLI NORD, FOCE REGI LAGNI E RETE DEI COLLETTORI DI FOCE DEI REGI LAGNI - ONERI PREGRESSI.</t>
  </si>
  <si>
    <t xml:space="preserve">U01661</t>
  </si>
  <si>
    <t xml:space="preserve">LAVORI AL SISTEMA ACQUEDOTTISTICO EX ARTT. 7 E 13 DELLA CONVENZIONE 9562 DEL 16/11/1998 CON ENIACQUA S.P.A.</t>
  </si>
  <si>
    <t xml:space="preserve">U01662</t>
  </si>
  <si>
    <t xml:space="preserve">GESTIONE E MANUTENZIONE ORDINARIA  DEGLI IMPIANTI DI DEPURAZIONE REGIONALI. (SPESA OBBLIGATORIA)</t>
  </si>
  <si>
    <t xml:space="preserve">U01663</t>
  </si>
  <si>
    <t xml:space="preserve">INVESTIMENTI, MANUTENZIONE STRAORDINARIA E TENUTA IN EFFICIENZA DEGLI IMPIANTI DI DEPURAZIONE REGIONALI, IVI COMPRESO I MAGGIORI ONERI PER LA RIFUNZIONALIZZAZIONE DEI CITATI IMPIANTI.</t>
  </si>
  <si>
    <t xml:space="preserve">U01667</t>
  </si>
  <si>
    <t xml:space="preserve">PIANO STRAORDINARIO DELLE ACQUE REFLUE. IMPIANTI DI DEPURAZONE DEI REFLUI URBANI.(LEGGE 23.5.97, N. 135, DECRET. MIN. DELL'AMBIENTE 29.7.1997)</t>
  </si>
  <si>
    <t xml:space="preserve">U01668</t>
  </si>
  <si>
    <t xml:space="preserve">INTERVENTI URGENTI A SOSTEGNO DELLO SVILUPPO DELLA RACCOLTA DIFFERENZIATA DEI RIFIUTI SOLIDI URBANI E SUPERAMENTO DELL'EMERGENZA.</t>
  </si>
  <si>
    <t xml:space="preserve">U01669</t>
  </si>
  <si>
    <t xml:space="preserve">LAVORI AL SISTEMA ACQUEDOTTISTICO, FOGNARIO E DI DEPURAZIONE REGIONALE</t>
  </si>
  <si>
    <t xml:space="preserve">U01673</t>
  </si>
  <si>
    <t xml:space="preserve">ONERI PER L'ISTRUTTORIA DELLE PRATICHE INERENTI IL RILASCIO DELLE AUTORIZZAZIONI E PARERI REGIONALI EX DPR 203/88 E SUCCESSIVE MODIFICHE ED INTEGRAZIONI.</t>
  </si>
  <si>
    <t xml:space="preserve">U01674</t>
  </si>
  <si>
    <t xml:space="preserve">SPESE PER LO SMALTIMENTO DELLE SCORIE E DELLE POLVERI GENERATE DAGLI IMPIANTI DI TRATTAMENTO DEI RIFIUTI DI ACERRA E CAIVANO</t>
  </si>
  <si>
    <t xml:space="preserve">U01675</t>
  </si>
  <si>
    <t xml:space="preserve">FINANZIAMENTO IN FAVORE DELL'ARPAC PER UNO STUDIO DI FATTIBILITA' IN MERITO ALLE PROBLEMATICHE CONNESSE ALLA GESTIONE DEI FLUSSI DEI RIFIUTI DI APPARECCHIATURE ELETTRICHE ED ELETTRONICHE (RAEE).</t>
  </si>
  <si>
    <t xml:space="preserve">U01679</t>
  </si>
  <si>
    <t xml:space="preserve">TRASFERIMENTO AD ARPAC DELLA TARIFFA ATTIVITA' DI CONTROLLO A.I.A. EX ART. 3 D.M. 24.04.08</t>
  </si>
  <si>
    <t xml:space="preserve">U01682</t>
  </si>
  <si>
    <t xml:space="preserve">COMPLESSO DEPURATIVO ALTO SARNO - IMPIANTI DI MERCATO SAN SEVERINO E SOLOFRA - ESECUZIONE OPCM N. 3494 DELL'11/02/2006 - ART. 1 CO. 9.</t>
  </si>
  <si>
    <t xml:space="preserve">U01684</t>
  </si>
  <si>
    <t xml:space="preserve">"COMUNE DI CASTEL VOLTURNO. FOGNATURA IN DX DEL FIUME VOLTURNO E DEPURATORE. INTERVENTI FINANZIATI CON DECRETO DEL MINISTERO DELL'AMBIENTE DEL 20/10/1997.(L. 8/7/86 N. 349; D.L. 25/3/97 N. 67 CONVERTITO IN LEGGE 23/5/97 N. 135, ARTT. 1 E 6)"</t>
  </si>
  <si>
    <t xml:space="preserve">U01685</t>
  </si>
  <si>
    <t xml:space="preserve">SPESE PER IL FUNZIONAMENTO DELL'OSSERVATORIO AMBIENTALE REGIONALE DEL TERMOVALORIZZATORE DI ACERRA</t>
  </si>
  <si>
    <t xml:space="preserve">U01688</t>
  </si>
  <si>
    <t xml:space="preserve">INCENTIVO PER ATTIVITÀ DI PROGETTAZIONE DI LAVORI, SERVIZI E FORNITURE NONCHÉ ATTIVITÀ TECNICO-AMMINISTRATIVE AD ESSE CONNESSE DI CUI ALL'ART. 92 DEL DECRETO LEGISLATIVO 12 APRILE 2006 N. 163 E SS.MM.II. ED ALL'ART. 11 DELLA LEGGE REGIONALE 27 FEBBRAIO 2007 N. 3 E SS.MM.II. DELLA MISSIONE 09 PROGRAMMA 09</t>
  </si>
  <si>
    <t xml:space="preserve">U01696</t>
  </si>
  <si>
    <t xml:space="preserve">IMPIANTI DI DEPURAZIONE DI NAPOLI OVEST (CUMA), AREA CASERTANA, AREA NOLANA, ACERRA, NAPOLI NORD, FOCE REGI LAGNI ED ANNESSE RETI COLLETTORI, FOCE SARNO E NAPOLI EST - AGGIO DEL  4% PER IL CONCESSIONARIO PER LA RISCOSSIONE DEI CANONI DI  DEPURAZIONE</t>
  </si>
  <si>
    <t xml:space="preserve">U01734</t>
  </si>
  <si>
    <t xml:space="preserve">Incarichi professionali per la realizzazione di investimenti per i sistemi acquedottistici regionali</t>
  </si>
  <si>
    <t xml:space="preserve">50_17_01</t>
  </si>
  <si>
    <t xml:space="preserve">U01735</t>
  </si>
  <si>
    <t xml:space="preserve">ATTIVITÀ DI RISCOSSIONE DEI CREDITI DEL CICLO INTEGRATO DELLE ACQUE</t>
  </si>
  <si>
    <t xml:space="preserve">U01736</t>
  </si>
  <si>
    <t xml:space="preserve">Incarichi professionali per la realizzazione di investimenti per gli impianti di depurazione regionali</t>
  </si>
  <si>
    <t xml:space="preserve">U01737</t>
  </si>
  <si>
    <t xml:space="preserve">ATTIVITÀ DI RISCOSSIONE DEI CREDITI DEL TMV DI ACERRA</t>
  </si>
  <si>
    <t xml:space="preserve">U01744</t>
  </si>
  <si>
    <t xml:space="preserve">RIMBORSI DI SOMME A QUALSIASI TITOLO INDEBITAMENTE INTROITATE DALLA REGIONE CAMPANIA RELATIVAMENTE A VOCI DI ENTRATA DI PERTINENZA DELLA UOD 14</t>
  </si>
  <si>
    <t xml:space="preserve">50_17_06</t>
  </si>
  <si>
    <t xml:space="preserve">U01746</t>
  </si>
  <si>
    <t xml:space="preserve">50_17_07</t>
  </si>
  <si>
    <t xml:space="preserve">U01748</t>
  </si>
  <si>
    <t xml:space="preserve">RIMBORSI DI SOMME A QUALSIASI TITOLO INDEBITAMENTE INTROITATE DALLA REGIONE CAMPANIA RELATIVAMENTE A VOCI DI ENTRATA DI PERTINENZA DELLA UOD 13</t>
  </si>
  <si>
    <t xml:space="preserve">U01750</t>
  </si>
  <si>
    <t xml:space="preserve">U01752</t>
  </si>
  <si>
    <t xml:space="preserve">RIMBORSI DI SOMME A QUALSIASI TITOLO INDEBITAMENTE INTROITATE DALLA REGIONE CAMPANIA RELATIVAMENTE A VOCI DI ENTRATA DI PERTINENZA DELLA UOD 15</t>
  </si>
  <si>
    <t xml:space="preserve">U01760</t>
  </si>
  <si>
    <t xml:space="preserve">IMPOSTA REGIONALE SULLE ATTIVITA' PRODUTTIVE (I.R.A.P)</t>
  </si>
  <si>
    <t xml:space="preserve">U01762</t>
  </si>
  <si>
    <t xml:space="preserve">U01764</t>
  </si>
  <si>
    <t xml:space="preserve">U01766</t>
  </si>
  <si>
    <t xml:space="preserve">U01768</t>
  </si>
  <si>
    <t xml:space="preserve">U01771</t>
  </si>
  <si>
    <t xml:space="preserve">COMPENSAZIONE SMA CAMPANIA ANNI PREGRESSI</t>
  </si>
  <si>
    <t xml:space="preserve">U01772</t>
  </si>
  <si>
    <t xml:space="preserve">SPESE PER LA RISCOSSIONE COATTIVA. UOD 50.17.05.</t>
  </si>
  <si>
    <t xml:space="preserve">U01773</t>
  </si>
  <si>
    <t xml:space="preserve">ATTIVITA' DI GESTIONE DEGLI IMPIANTI DI DEPURAZIONE</t>
  </si>
  <si>
    <t xml:space="preserve">U01774</t>
  </si>
  <si>
    <t xml:space="preserve">TRASFERIMENTO AD ARPAC DELLA TARIFFA ATTIVITA' DI CONTROLLO A.I.A. EX ART. 3 D.M. 24.04.08 PER ATTIVITA' DI COMPETENZA DELLA UOD 11</t>
  </si>
  <si>
    <t xml:space="preserve">U01775</t>
  </si>
  <si>
    <t xml:space="preserve">SPESE PER LA RISCOSSIONE COATTIVA. UOD 50.17.06.</t>
  </si>
  <si>
    <t xml:space="preserve">U01776</t>
  </si>
  <si>
    <t xml:space="preserve">TRASFERIMENTO AD ARPAC DELLA TARIFFA ATTIVITA' DI CONTROLLO A.I.A. EX ART. 3 D.M. 24.04.08 PER ATTIVITA' DI COMPETENZA DELLA UOD 12</t>
  </si>
  <si>
    <t xml:space="preserve">U01777</t>
  </si>
  <si>
    <t xml:space="preserve">SPESE PER LA RISCOSSIONE COATTIVA. UOD 50.17.07.</t>
  </si>
  <si>
    <t xml:space="preserve">U01778</t>
  </si>
  <si>
    <t xml:space="preserve">TRASFERIMENTO AD ARPAC DELLA TARIFFA ATTIVITA' DI CONTROLLO A.I.A. EX ART. 3 D.M. 24.04.08 PER ATTIVITA' DI COMPETENZA DELLA UOD 13</t>
  </si>
  <si>
    <t xml:space="preserve">U01779</t>
  </si>
  <si>
    <t xml:space="preserve">SPESE PER LA RISCOSSIONE COATTIVA. UOD 50.17.08.</t>
  </si>
  <si>
    <t xml:space="preserve">U01780</t>
  </si>
  <si>
    <t xml:space="preserve">TRASFERIMENTO AD ARPAC DELLA TARIFFA ATTIVITA' DI CONTROLLO A.I.A. EX ART. 3 D.M. 24.04.08 PER ATTIVITA' DI COMPETENZA DELLA UOD 14</t>
  </si>
  <si>
    <t xml:space="preserve">U01781</t>
  </si>
  <si>
    <t xml:space="preserve">INCENTIVO PER ATTIVITA' DI PROGETTAZIONE DI LAVORI, SERVIZI E FORNITURE NONCHE' ATTIVITA' TECNICO-AMMINISTRATIVE AD ESSE CONNESSE DI CUI ART. 92 DECRETO LEGISLATIVO 12 APRILE 2006 N.163 E SS.MM.II. AD ART. 11 DELLA LEGGE REGIONALE 27 FEBBRAIO 2007 N.3E SS.MM.II. - LIBERA</t>
  </si>
  <si>
    <t xml:space="preserve">U01782</t>
  </si>
  <si>
    <t xml:space="preserve">TRASFERIMENTO AD ARPAC DELLA TARIFFA ATTIVITA' DI CONTROLLO A.I.A. EX ART. 3 D.M. 24.04.08 PER ATTIVITA' DI COMPETENZA DELLA UOD 15</t>
  </si>
  <si>
    <t xml:space="preserve">U01783</t>
  </si>
  <si>
    <t xml:space="preserve">IMPOSTA REGIONALE SULLE ATTIVITA' PRODUTTIVE (I.R.A.P) PER LE ATTIVITA' DELLA MISSIONE 09 PROGRAMMA 03 - LIBERA</t>
  </si>
  <si>
    <t xml:space="preserve">U01784</t>
  </si>
  <si>
    <t xml:space="preserve">CONVENZIONI STIPULATE CON LE UNIVERSITA' CAMPANE PER LA PROCEDURA DI AIA (D.LGS. 152/2006) DI COMPETENZA DELLA UOD 11</t>
  </si>
  <si>
    <t xml:space="preserve">U01785</t>
  </si>
  <si>
    <t xml:space="preserve">CONBTRIBUTI SOCIALI A CARICO DELL'ENTE PER LE ATTIVITA' DELLA MISSIONE 09 PROGRAMMA 03 - LIBERA</t>
  </si>
  <si>
    <t xml:space="preserve">U01786</t>
  </si>
  <si>
    <t xml:space="preserve">CONVENZIONI STIPULATE CON LE UNIVERSITA' CAMPANE PER LA PROCEDURA DI AIA (D.LGS. 152/2006) DI COMPETENZA DELLA UOD 12</t>
  </si>
  <si>
    <t xml:space="preserve">U01787</t>
  </si>
  <si>
    <t xml:space="preserve">INTERESSI PASSIVI PER DFB DI COMPETENZA DELLA UOD 50.17.06</t>
  </si>
  <si>
    <t xml:space="preserve">U01788</t>
  </si>
  <si>
    <t xml:space="preserve">CONVENZIONI STIPULATE CON LE UNIVERSITA' CAMPANE PER LA PROCEDURA DI AIA (D.LGS. 152/2006) DI COMPETENZA DELLA UOD 13</t>
  </si>
  <si>
    <t xml:space="preserve">U01789</t>
  </si>
  <si>
    <t xml:space="preserve">ONERI DA CONTENZIOSO PER DFB DI COMPETENZA DELLA UOD 50.17.07</t>
  </si>
  <si>
    <t xml:space="preserve">U01790</t>
  </si>
  <si>
    <t xml:space="preserve">CONVENZIONI STIPULATE CON LE UNIVERSITA' CAMPANE PER LA PROCEDURA DI AIA (D.LGS. 152/2006) DI COMPETENZA DELLA UOD 14</t>
  </si>
  <si>
    <t xml:space="preserve">U01792</t>
  </si>
  <si>
    <t xml:space="preserve">CONVENZIONI STIPULATE CON LE UNIVERSITA' CAMPANE PER LA PROCEDURA DI AIA (D.LGS. 152/2006) DI COMPETENZA DELLA UOD 15</t>
  </si>
  <si>
    <t xml:space="preserve">U01794</t>
  </si>
  <si>
    <t xml:space="preserve">ONERI PER L'ISTRUTTORIA DELLE PRATICHE INERENTI IL RILASCIO DELLE AUTORIZZAZIONI E PARERI REGIONALI EX DPR 203/88 E SUCCESSIVE MODIFICHE ED INTEGRAZIONI DI COMPETENZA DELLA UOD 11</t>
  </si>
  <si>
    <t xml:space="preserve">U01795</t>
  </si>
  <si>
    <t xml:space="preserve">COMPENSO COMMISSARIO AD ACTA</t>
  </si>
  <si>
    <t xml:space="preserve">U01796</t>
  </si>
  <si>
    <t xml:space="preserve">ONERI PER L'ISTRUTTORIA DELLE PRATICHE INERENTI IL RILASCIO DELLE AUTORIZZAZIONI E PARERI REGIONALI EX DPR 203/88 E SUCCESSIVE MODIFICHE ED INTEGRAZIONI DI COMPETENZA DELLA UOD 12</t>
  </si>
  <si>
    <t xml:space="preserve">U01797</t>
  </si>
  <si>
    <t xml:space="preserve">ONERI DA CONTENZIOSO – UOD 50.17.06</t>
  </si>
  <si>
    <t xml:space="preserve">U01798</t>
  </si>
  <si>
    <t xml:space="preserve">ONERI PER L'ISTRUTTORIA DELLE PRATICHE INERENTI IL RILASCIO DELLE AUTORIZZAZIONI E PARERI REGIONALI EX DPR 203/88 E SUCCESSIVE MODIFICHE ED INTEGRAZIONI DI COMPETENZA DELLA UOD 13</t>
  </si>
  <si>
    <t xml:space="preserve">U01800</t>
  </si>
  <si>
    <t xml:space="preserve">ONERI PER L'ISTRUTTORIA DELLE PRATICHE INERENTI IL RILASCIO DELLE AUTORIZZAZIONI E PARERI REGIONALI EX DPR 203/88 E SUCCESSIVE MODIFICHE ED INTEGRAZIONI DI COMPETENZA DELLA UOD 14</t>
  </si>
  <si>
    <t xml:space="preserve">U01802</t>
  </si>
  <si>
    <t xml:space="preserve">ONERI PER L'ISTRUTTORIA DELLE PRATICHE INERENTI IL RILASCIO DELLE AUTORIZZAZIONI E PARERI REGIONALI EX DPR 203/88 E SUCCESSIVE MODIFICHE ED INTEGRAZIONI DI COMPETENZA DELLA UOD 15</t>
  </si>
  <si>
    <t xml:space="preserve">U01804</t>
  </si>
  <si>
    <t xml:space="preserve">SPESE PER LA RISCOSSIONE COATTIVA. UOD 50.17.09.</t>
  </si>
  <si>
    <t xml:space="preserve">U01966</t>
  </si>
  <si>
    <t xml:space="preserve">CONTRIBUTO AL COMUNE DI CAIANELLO PER LAVORI DI REALIZZAZIONE DI UN'ISOLA ECOLOGICA</t>
  </si>
  <si>
    <t xml:space="preserve">U02036</t>
  </si>
  <si>
    <t xml:space="preserve">CONTRIBUTO AL COMUNE DI SAN TAMMARO PER LA REALIZZAZIONE DI UN'ISOLA ECOLOGICA</t>
  </si>
  <si>
    <t xml:space="preserve">U02167</t>
  </si>
  <si>
    <t xml:space="preserve">IMPIANTI DI TRATTAMENTO R.S.U. PER PROGETTI AMBIENTALI FINANZIATI CON LE RISORSE LIBERATE DEL POR FESR 2000/2006</t>
  </si>
  <si>
    <t xml:space="preserve">U02195</t>
  </si>
  <si>
    <t xml:space="preserve">INCENTIVO AI DIPENDENTI EX ART. 92 D. LGS. N. 163/06 E SS.MM.II. PER PROGETTI AMBIENTALI FINANZIATI CON LE RISORSE LIBERATE DEL POR FESR 2000/2006</t>
  </si>
  <si>
    <t xml:space="preserve">U02199</t>
  </si>
  <si>
    <t xml:space="preserve">INCARICHI PROFESSIONALI PER PROGETTI AMBIENTALI FINANZIATI CON LE RISORSE LIBERATE DEL POR FESR 2000/2006</t>
  </si>
  <si>
    <t xml:space="preserve">U02201</t>
  </si>
  <si>
    <t xml:space="preserve">VERSAMENTI INAIL, INPS ED ALTRI ENTI PREVIDENZIALI PER PROGETTI AMBIENTALI FINANZIATI CON LE RISORSE LIBERATE DEL POR FESR 2000/2006</t>
  </si>
  <si>
    <t xml:space="preserve">U02207</t>
  </si>
  <si>
    <t xml:space="preserve">VERSAMENTI IRAP PER PROGETTI AMBIENTALI FINANZIATI CON LE RISORSE LIBERATE DEL POR FESR 2000/2006</t>
  </si>
  <si>
    <t xml:space="preserve">U02520</t>
  </si>
  <si>
    <t xml:space="preserve">COMPLETAMENTO DELLA RETE DEI COLLETTORI ED IMPIANTO DI DEPURAZIONE AREA SALERNITANA.  2 PIANO ANNUALE DEL PROGRAMMA TRIENNALE 1987-1989 (LEGGE 1.3.1986, N.64)</t>
  </si>
  <si>
    <t xml:space="preserve">U02558</t>
  </si>
  <si>
    <t xml:space="preserve">INTERVENTI INERENTI IL MONITORAGGIO DEL CICLO INTEGRATO DEI RIFIUTI</t>
  </si>
  <si>
    <t xml:space="preserve">U02573</t>
  </si>
  <si>
    <t xml:space="preserve">FSC 2007/2013 - DELIBERA CIPE N. 79/2012 - OBIETTIVO DI SERVIZIO 'TUTELARE E MIGLIORARE LA QUALITÀ DELL'AMBIENTE, IN RELAZIONE AL SERVIZIO IDRICO INTEGRATO'- CONTRIBUTI AGLI INVESTIMENTI ALLE AMMINISTRAZIONI LOCALI PER LA REALIZZAZIONE DI INFRASTRUTTURE IDRAULICHE E DEPURATIVE</t>
  </si>
  <si>
    <t xml:space="preserve">U02574</t>
  </si>
  <si>
    <t xml:space="preserve">INTERVENTI DI COMPENSAZIONE AMBIENTALE AFFERENTI IL CICLO INTEGRATO DELLE ACQUE DI CUI ALL'ACCORDO DI PROGRAMMA DELL'8/04/2009 (ART.3, COMMA 2, DL N. 196/2010 CONV. IN LEGGE N. 1/2011)</t>
  </si>
  <si>
    <t xml:space="preserve">U02575</t>
  </si>
  <si>
    <t xml:space="preserve">FSC 2007/2013 - DELIBERA CIPE N. 79/2012 - OBIETTIVO DI SERVIZIO 'TUTELARE E MIGLIORARE LA QUALITÀ DELL'AMBIENTE, IN RELAZIONE AL SERVIZIO IDRICO INTEGRATO'- CONTRIBUTI AGLI INVESTIMENTI ALLE IMPRESE PER LA REALIZZAZIONE DI INFRASTRUTTURE IDRAULICHE E DEPURATIVE</t>
  </si>
  <si>
    <t xml:space="preserve">U02576</t>
  </si>
  <si>
    <t xml:space="preserve">MISURE FINANZIARIE DI SOSTEGNO AL CICLO DEI RIFIUTI E DI COMPENSAZIONE AMBIENTALE (ART. 3 D.L. 26.11.2010, N. 196 CONVERTITO IN L. 24.01.2011, N. 1) ¿ CONTRIBUTI ALLE AMMINISTRAZIONI LOCALI</t>
  </si>
  <si>
    <t xml:space="preserve">U02577</t>
  </si>
  <si>
    <t xml:space="preserve">FSC 2007/2013 - DELIBERA CIPE N. 79/2012 - OBIETTIVO DI SERVIZIO 'TUTELARE E MIGLIORARE LA QUALITÀ DELL'AMBIENTE, IN RELAZIONE AL SERVIZIO IDRICO INTEGRATO'- INFRASTRUTTURE IDRAULICHE E DEPURATIVE</t>
  </si>
  <si>
    <t xml:space="preserve">U02578</t>
  </si>
  <si>
    <t xml:space="preserve">FSC 2007-2013. DELIBERA CIPE 60/2012. DEPURAZIONE DELLE ACQUE</t>
  </si>
  <si>
    <t xml:space="preserve">U02579</t>
  </si>
  <si>
    <t xml:space="preserve">FSC 2007/2013 - DELIBERA CIPE N. 79/2012 - OBIETTIVO DI SERVIZIO 'TUTELARE E MIGLIORARE LA QUALITÀ DELL'AMBIENTE, IN RELAZIONE AL SERVIZIO IDRICO INTEGRATO'- INCARICHI PROFESSIONALI PER LA REALIZZAZIONE DI INFRASTRUTTURE IDRAULICHE E DEPURATIVE</t>
  </si>
  <si>
    <t xml:space="preserve">U02582</t>
  </si>
  <si>
    <t xml:space="preserve">MISURE FINANZIARIE DI SOSTEGNO AL CICLO DEI RIFIUTI E DI COMPENSAZIONE AMBIENTALE (ART. 3 D.L. 26.11.2010, N.196 CONVERITO IN L. 24.01.2011, N. 1)</t>
  </si>
  <si>
    <t xml:space="preserve">U02592</t>
  </si>
  <si>
    <t xml:space="preserve">INTERVENTI DI COMPENSAZIONE AMBIENTALE E BONIFICA DI CUI ALL'ACCORDO DI PROGRAMMA DELL'8/4/2009 (ART.3, COMMA 2, DECRETO LEGGE N.196/2010 CONV. IN LEGGE 1/2011)</t>
  </si>
  <si>
    <t xml:space="preserve">U02598</t>
  </si>
  <si>
    <t xml:space="preserve">ONERI DI GESTIONE DEL SISTEMA INFORMATIVO EMERGENZA RIFIUTI NETWORK E TECNOLOGIA AMBIENTALE 'S.I.R.E.NET.T.A.'</t>
  </si>
  <si>
    <t xml:space="preserve">U02600</t>
  </si>
  <si>
    <t xml:space="preserve">1.1 - OB. OP. GESTIONE INTEGRATA DEL CICLO DEI RIFIUTI PO FESR 2007-2013 - AMMINISTRAZIONI LOCALI.</t>
  </si>
  <si>
    <t xml:space="preserve">U02601</t>
  </si>
  <si>
    <t xml:space="preserve">1.1 - OB. OP. GESTIONE INTEGRATA DEL CICLO DEI RIFIUTI PO FESR 2007-2013 -  SOCIETA¿ CONTROLLATE.</t>
  </si>
  <si>
    <t xml:space="preserve">U02603</t>
  </si>
  <si>
    <t xml:space="preserve">1.1 - OB. OP. GESTIONE INTEGRATA DEL CICLO DEI RIFIUTI PO FESR 2007-2013 - SOCIETA¿ PARTECIPATE.</t>
  </si>
  <si>
    <t xml:space="preserve">U02605</t>
  </si>
  <si>
    <t xml:space="preserve">1.1 - OB. OP. GESTIONE INTEGRATA DEL CICLO DEI RIFIUTI PO FESR 2007-2013 - ALTRE IMPRESE.</t>
  </si>
  <si>
    <t xml:space="preserve">U02924</t>
  </si>
  <si>
    <t xml:space="preserve">FONDO DI SVILUPPO E COESIONE 2014–2020 PATTO PER LA CAMPANIA - CONTRIBUTI AGLI INVESTIMENTI ALLE AMMINISTRAZIONI LOCALI PER LA REALIZZAZIONE DI INFRASTRUTTURE IDRAULICHE E DEPURATIVE</t>
  </si>
  <si>
    <t xml:space="preserve">U02926</t>
  </si>
  <si>
    <t xml:space="preserve">FONDO DI SVILUPPO E COESIONE 2014–2020 PATTO PER LA CAMPANIA - CONTRIBUTI AGLI INVESTIMENTI ALLE IMPRESE PER LA REALIZZAZIONE DI INFRASTRUTTURE IDRAULICHE E DEPURATIVE</t>
  </si>
  <si>
    <t xml:space="preserve">U03064</t>
  </si>
  <si>
    <t xml:space="preserve">FSC 2007-2013 - ART. 3, COMMA 1, DELLA LEGGE N. 1 DEL 24/01/2011 – ATTREZZATURE PER LA RACCOLTA DIFFERENZIATA</t>
  </si>
  <si>
    <t xml:space="preserve">U03080</t>
  </si>
  <si>
    <t xml:space="preserve">FSC 2007/2013 - DELIBERA CIPE N. 79/2012 - OBIETTIVO DI SERVIZIO “TUTELARE E MIGLIORARE LA QUALITÀ DELL’AMBIENTE, IN RELAZIONE AL SERVIZIO DI GESTIONE DEI RIFIUTI URBANI” - ATTREZZATURE PER LA RACCOLTA DIFFERENZIATA</t>
  </si>
  <si>
    <t xml:space="preserve">U03086</t>
  </si>
  <si>
    <t xml:space="preserve">FSC 2007-2013 - ART. 3, COMMA 1, DELLA LEGGE N. 1 DEL 24/01/2011 – TRASFERIMENTO AI CONSORZI DIBACINO</t>
  </si>
  <si>
    <t xml:space="preserve">U03098</t>
  </si>
  <si>
    <t xml:space="preserve">FSC 2007-2013 - INTERVENTI PER LA REALIZZAZIONE DI STAZIONI ECOLOGICHE DI STOCCAGGIO A SERVIZIO DEGLI STIR</t>
  </si>
  <si>
    <t xml:space="preserve">U03420</t>
  </si>
  <si>
    <t xml:space="preserve">RIMBORSO SPESE AL PRESIDENTE O.R.G.R.</t>
  </si>
  <si>
    <t xml:space="preserve">U03422</t>
  </si>
  <si>
    <t xml:space="preserve">PAGAMENTO MISSIONI/ALTRO ALL'UFFICIO DI DIRETTA COLLABORAZIONE DEL PRESIDENTE O.R.G.R.</t>
  </si>
  <si>
    <t xml:space="preserve">U03424</t>
  </si>
  <si>
    <t xml:space="preserve">COVENZIONE ARPA LOMBARDIA SISTEMA ORSO</t>
  </si>
  <si>
    <t xml:space="preserve">U03426</t>
  </si>
  <si>
    <t xml:space="preserve">COVENZIONE O.R.G.R. CON UNIVERSITA' DELLA CAMPANIA</t>
  </si>
  <si>
    <t xml:space="preserve">U03428</t>
  </si>
  <si>
    <t xml:space="preserve">SPESE DI FUNZIONAMENTO  E CONSULENZA DELL'O.R.G.R.</t>
  </si>
  <si>
    <t xml:space="preserve">U04498</t>
  </si>
  <si>
    <t xml:space="preserve">CONTRIBUZIONE AVCP</t>
  </si>
  <si>
    <t xml:space="preserve">U06270</t>
  </si>
  <si>
    <t xml:space="preserve">POR FESR 2014-2020 - OB.SPECIFICO 6.1 – SOCIETÀ PARTECIPATE</t>
  </si>
  <si>
    <t xml:space="preserve">U06276</t>
  </si>
  <si>
    <t xml:space="preserve">POR FESR 2014-2020 - OB. SPECIFICO 6.1 – AMMINISTRAZIONI LOCALI</t>
  </si>
  <si>
    <t xml:space="preserve">U06388</t>
  </si>
  <si>
    <t xml:space="preserve">POR FESR 2014/2020 - O.S. 6.3 LAVORI PUBBLICI ED ESPROPRI</t>
  </si>
  <si>
    <t xml:space="preserve">U06390</t>
  </si>
  <si>
    <t xml:space="preserve">POR FESR 2014-20 O.S. 6.1 OPERE INFRASTRUTTURALI</t>
  </si>
  <si>
    <t xml:space="preserve">U06396</t>
  </si>
  <si>
    <t xml:space="preserve">POR FESR 2014-20 O.S. 6.1 VERSAMENTI IRAP</t>
  </si>
  <si>
    <t xml:space="preserve">U06398</t>
  </si>
  <si>
    <t xml:space="preserve">POR FESR 2014-20 O.S. 6.1 VERSAMENTI CONTRIBUTI INAIL, INPS ED ALTRI  ENTI PREVIDENZIALI</t>
  </si>
  <si>
    <t xml:space="preserve">U06399</t>
  </si>
  <si>
    <t xml:space="preserve">POR FESR 2014/2020 O.S. 6.1 MEZZI E ATTREZZATURE PER LA RACCOLTA DIFFERENZIATA</t>
  </si>
  <si>
    <t xml:space="preserve">U08262</t>
  </si>
  <si>
    <t xml:space="preserve">CENSIMENTO E LOCALIZZAZIONE DI SITI OGGETTO DI ABBANDONO INCONTROLLATO DEI RIFIUTI, SEPARAZIONE MERCEOLOGICA E CONFERIMENTO A CARICO DEI COMUNI.</t>
  </si>
  <si>
    <t xml:space="preserve">U08555</t>
  </si>
  <si>
    <t xml:space="preserve">POC 2014/2020 - DEL. CIPE 11.2016 SOCIETA' PARTECIPATE. RIFIUTI.</t>
  </si>
  <si>
    <t xml:space="preserve">50_18_92</t>
  </si>
  <si>
    <t xml:space="preserve">U00077</t>
  </si>
  <si>
    <t xml:space="preserve">PAGAMENTO DI COMPETENZE ACCESSORIE O INTEGRATIVE, INDENNITA' DI MISSIONE E CONNESSI RIMBORSI SPESE PER PRESTAZIONI RESE DAI LAVORATORI SOCIALMENTE UTILI  ( L.S.U.), NELL'AMBITO DEL SISTEMA REGIONALE DI PROTEZIONE CIVILE.</t>
  </si>
  <si>
    <t xml:space="preserve">U00087</t>
  </si>
  <si>
    <t xml:space="preserve">PAGAMENTO DI LAVORO STRAORDINARIO EFFETTUATO DAL PERSONALE A TEMPO INDETERMINATO NELL'AMBITO DEL SISTEMA REGIONALE DI PROTEZIONE  CIVILE ( DGR N. 6932/2001 E N.  854/2003) IMPEGNATO IN ATTIVITA' DI PROTEZIONE CIVILE DI PRESIDIO IN ATTIVITA' DI PREEMERGENZA E/O EMERGENZA FINALIZZATO A GARANTIRE E ASSICURARE IL SERVIZIO.</t>
  </si>
  <si>
    <t xml:space="preserve">U00146</t>
  </si>
  <si>
    <t xml:space="preserve">LAVORI DI ADEGUAMENTO A NORMA, RISTRUTTURAZIONE E RIEDIFICAZIONE DI IMMOBILI PER SEDI DI UFFICI REGIONALI NONCHE' SPESE TECNICHE E ONERI CONNESSI</t>
  </si>
  <si>
    <t xml:space="preserve">50_18</t>
  </si>
  <si>
    <t xml:space="preserve">U00160</t>
  </si>
  <si>
    <t xml:space="preserve">PAGAMENTO DEBITI FUORI BILANCIO DI CUI ALL'ART. 47 DELLA L.R. N. 7/2002 DI COMPETENZA  DELLA DG 53-08.</t>
  </si>
  <si>
    <t xml:space="preserve">U00182</t>
  </si>
  <si>
    <t xml:space="preserve">U00183</t>
  </si>
  <si>
    <t xml:space="preserve">U00185</t>
  </si>
  <si>
    <t xml:space="preserve">U00191</t>
  </si>
  <si>
    <t xml:space="preserve">U00195</t>
  </si>
  <si>
    <t xml:space="preserve">U00271</t>
  </si>
  <si>
    <t xml:space="preserve">U00310</t>
  </si>
  <si>
    <t xml:space="preserve">GETTONI DI PRESENZA, INDENNITA' DI MISSIONI E RIMBORSO SPESE PER SOGGETTI ESTERNI NOMINATI PER COMITATI, COLLEGI, COMMISSIONI E  NONCHE' COMMISSIONI REGIONALI E PROVINCIALI PER LA DETERMINAZIONE DEI VALORI AGRICOLI MEDI DELLE INDENNITA' DI ESPROPRIO, COMPRESI ONERI PREGRESSI.</t>
  </si>
  <si>
    <t xml:space="preserve">U00311</t>
  </si>
  <si>
    <t xml:space="preserve">SPESE DI FUNZIONAMENTO (SPESE POSTALI) PER COMMISSIONI REGIONALI E PROVINCIALI PER LA DETERMINAZIONE DEI VAORI AGRICOLI MEDI DELLEINDENNITA' DI ESPROPRIO COMPRESI ONERI PREGRESSI.</t>
  </si>
  <si>
    <t xml:space="preserve">U00313</t>
  </si>
  <si>
    <t xml:space="preserve">SPESE DI FUNZIONAMENTO (ALTRE SPESE) PER COMMISSIONI REGIONALI E PROVINCIALI PER LA DETERMINAZIONE DEI VAORI AGRICOLI MEDI DELLEINDENNITA' DI ESPROPRIO COMPRESI ONERI PREGRESSI.</t>
  </si>
  <si>
    <t xml:space="preserve">U00360</t>
  </si>
  <si>
    <t xml:space="preserve">U00369</t>
  </si>
  <si>
    <t xml:space="preserve">ULTIMAZIONE INTERVENTI EX COMMISSARIO DELEGATO EX OPCM 3908/2010</t>
  </si>
  <si>
    <t xml:space="preserve">U00370</t>
  </si>
  <si>
    <t xml:space="preserve">ULTIMAZIONI INTERVENTI EX OPCM 3908/2010 AMMINISTRAZIONI LOCALI</t>
  </si>
  <si>
    <t xml:space="preserve">U00371</t>
  </si>
  <si>
    <t xml:space="preserve">COMPETENZE PROFESSIONALI PER REALIZZAZIONE INTERVENTI EX OPCM 3908/2010</t>
  </si>
  <si>
    <t xml:space="preserve">U00372</t>
  </si>
  <si>
    <t xml:space="preserve">ULTIMAZIONE INTERVENTI EX COMMISSARIO DELEGATO EX OPCM 3920/2011</t>
  </si>
  <si>
    <t xml:space="preserve">U00373</t>
  </si>
  <si>
    <t xml:space="preserve">ULTIMAZIONI INTERVENTI EX OPCM 3920/2011 AMMINISTRAZIONI LOCALI</t>
  </si>
  <si>
    <t xml:space="preserve">U00374</t>
  </si>
  <si>
    <t xml:space="preserve">COMPETENZE PROFESSIONALI PER REALIZZAZIONE INTERVENTI EX OPCM 3920/2011</t>
  </si>
  <si>
    <t xml:space="preserve">50_18_01</t>
  </si>
  <si>
    <t xml:space="preserve">U00379</t>
  </si>
  <si>
    <t xml:space="preserve">ACQUISTO DI BENI DI CONSUMO - SCUOLA DI PROTEZIONE CIVILE</t>
  </si>
  <si>
    <t xml:space="preserve">U00380</t>
  </si>
  <si>
    <t xml:space="preserve">INCARICHI PROFESSIONALI - SCUOLA DI PROTEZIONE CIVILE</t>
  </si>
  <si>
    <t xml:space="preserve">U00458</t>
  </si>
  <si>
    <t xml:space="preserve">RIMBORSI DI SOMME A QUALSIASI TITOLO INDEBITAMENTE INTROITATE DALLA REGIONE CAMPANIA RELATIVAMENTE A VOCI DI ENTRATA DI PERTINENZA DELLA DG 53-08</t>
  </si>
  <si>
    <t xml:space="preserve">U00482</t>
  </si>
  <si>
    <t xml:space="preserve">RESTITUZIONE AL SOGGETTO ATTUATORE IN REGIONE CAMPANIA PER L'EMERGENZA IMMIGRAZIONE DAL NORD-AFRICA EX OPCM 3933/2011 DELLE RISORSE NON UTILIZZATE PER LA LIQUIDAZIONE ED IL PAGAMENTO DELLE INDENNITA' INTEGRATIVE AL PERSONALE LSU IN SERVIZIO PRESSO IL SETTORE PROGRAMMAZIONE INTERVENTI DI PROTEZIONE CIVILE SUL TERRITORIO - PERIODO APRILE-SETTEMBRE 2011</t>
  </si>
  <si>
    <t xml:space="preserve">U00484</t>
  </si>
  <si>
    <t xml:space="preserve">RICOSTRUZIONE E  RINASCITA DELLE ZONE COLPITE DAL TERREMOTO DELL'AGOSTO '62 (L. 5.10.1962 N. 1431)</t>
  </si>
  <si>
    <t xml:space="preserve">U00485</t>
  </si>
  <si>
    <t xml:space="preserve">CONTRIBUTO QUINDICENNALE DELLO STATO PER IL COMPLETAMENTO DEGLI INTERVENTI DI RICOSTRUZIONE E RINASCITA DELLE ZONE COLPITE DAL TERREMOTO DELL'AGOSTO 1962. FONDI INTEGRATIVI AI SENSI DELL'ART. 144, COMMA 6 L.23/12/2000 N. 388 - QUOTA ANNUALE.</t>
  </si>
  <si>
    <t xml:space="preserve">U00486</t>
  </si>
  <si>
    <t xml:space="preserve">MUTUO CON ONERI A CARICO DELLO STATO PER IL COMPLETAMENTO DEGLI INTERVENTI DI RICOSTRUZIONE E RINASCITA DELLE ZONE COLPITE DAL TERREMOTO DELL'AGOSTO 1962. FONDI INTEGRATIVI AI SENSI DELLA LEGGE 116/80 E DELL'ART.144, COMMA 6 L.23/12/2000 N.388 - QUOTAANNUALITA' 2004.</t>
  </si>
  <si>
    <t xml:space="preserve">U00490</t>
  </si>
  <si>
    <t xml:space="preserve">INTERVENTI DI EDILIZIA OSPEDALIERA, EX ART. 14, D.L. 376/75 CONVERTITO IN LEGGE 492/75</t>
  </si>
  <si>
    <t xml:space="preserve">U00606</t>
  </si>
  <si>
    <t xml:space="preserve">CONTRIBUTI TRENTENNALI IN ANNUALITA' IN SEMESTRALITA' O IN  RATE COSTANTI AI PROPRIETARI CHE PROVVEDONO ALLA RICOSTRUZIONE ED ALLA RIPARAZIONE DEI LORO FABBRICATI DISTRUTTI O DANNEGGIATI DALLA GUERRA PER DESTINARLI ALLE PERSONE RIMASTE  SENZA TETTO NONCHE' CONTRIBUTI AI PRIVATI STESSI SULLE ANNUALIATA' DEGLI AMMORTAMENTI SUI MUTUI CONTRATTI</t>
  </si>
  <si>
    <t xml:space="preserve">U00612</t>
  </si>
  <si>
    <t xml:space="preserve">ONERI ACCESSORI PER L'ESPLETAMENTO DELL'ATTIVITA' ANTINCENDIO BOSCHIVO - IRAP.</t>
  </si>
  <si>
    <t xml:space="preserve">U00613</t>
  </si>
  <si>
    <t xml:space="preserve">ONERI ACCESSORI PER L'ESPLETAMENTO DELL'ATTIVITA' ANTINCENDIO BOSCHIVO - ONERI PREVIDENZIALI.</t>
  </si>
  <si>
    <t xml:space="preserve">U00616</t>
  </si>
  <si>
    <t xml:space="preserve">IRAP SU COMPENSI PER INCARICHI AI SENSI DELL'ART. 92 DEL D.LGS. 163/2006</t>
  </si>
  <si>
    <t xml:space="preserve">U00617</t>
  </si>
  <si>
    <t xml:space="preserve">CONTRIBUTI PREVIDENZIALI SU COMPENSI PER INCARICHI AI SENSI DELL'ART. 92 DEL D. LGS. 163/2006</t>
  </si>
  <si>
    <t xml:space="preserve">U00618</t>
  </si>
  <si>
    <t xml:space="preserve">IRAP SU COMPENSI PER COMMISSIONI REGIONALI E PROVINCIALI PER LA DETERMINAZIONE DEI VALORI AGRICOLI MEDI DELLE INDENNITA' DI ESPROPRIO</t>
  </si>
  <si>
    <t xml:space="preserve">U00619</t>
  </si>
  <si>
    <t xml:space="preserve">CONTRIBUTI PREVIDENZIALI SU COMPENSI PROFESSIONALI E AL PERSONALE</t>
  </si>
  <si>
    <t xml:space="preserve">U00622</t>
  </si>
  <si>
    <t xml:space="preserve">IRAP SU COMPENSI DERIVANTI DALLE ATTIVITA' DI CUI ALLA L.R. N. 9/83</t>
  </si>
  <si>
    <t xml:space="preserve">U00638</t>
  </si>
  <si>
    <t xml:space="preserve">U00654</t>
  </si>
  <si>
    <t xml:space="preserve">CONTRIBUTO  PER LA REALIZZAZIONE DEL PROGRAMMA DI MANUTENZIONE STRAORDINARIA DELLA STRUTTURA MONUMENTALE E RESTAURO DELLE TELE E DELLE SUPERFICI DECORATE DELLA PARROCCHIA CATTEDRALE DI SAN PAOLO DI AVERSA (CE).</t>
  </si>
  <si>
    <t xml:space="preserve">U00661</t>
  </si>
  <si>
    <t xml:space="preserve">CONTRIBUTO PER INTERVENTI STRAORDINARI DI RESTAURO E MANUTENZIONE DEL SANTUARIO MADONNA DEI MIRACOLI DI NOCERA INFERIORE - LOCALITA' MONTALVINO.</t>
  </si>
  <si>
    <t xml:space="preserve">U00667</t>
  </si>
  <si>
    <t xml:space="preserve">CONTRIBUTO STRAORDINARIO PER OPERE DI SISTEMAZIONE E RISTRUTTURAZIONE EDIFICI DI CULTO.</t>
  </si>
  <si>
    <t xml:space="preserve">U00671</t>
  </si>
  <si>
    <t xml:space="preserve">CONTRIBUTO PER INTERVENTI STRAORDINARI DI RESTAURO E MANUTENZIONE DELLA CHIESA  MADONNA DI BRIANO NEL COMUNE DI VILLA DI BRIANO (CE).</t>
  </si>
  <si>
    <t xml:space="preserve">U00672</t>
  </si>
  <si>
    <t xml:space="preserve">CONTRIBUTO PER INTERVENTO DI RECUPERO CONSERVATIVO DELLA CHIESA DELLA SS. ANNUNZIATA SITA NEL COMUNE DI BAIA E LATINA  (CE).</t>
  </si>
  <si>
    <t xml:space="preserve">U00675</t>
  </si>
  <si>
    <t xml:space="preserve">CONTRIBUTO PER LAVORI DI RISTRUTTURAZIONE E RESTAURO DELLA CHIESA DELL'IMMACOLATA SITA NEL COMUNE DI AGEROLA - CONTRADA  MONTE DEI MORTI.</t>
  </si>
  <si>
    <t xml:space="preserve">U00676</t>
  </si>
  <si>
    <t xml:space="preserve">CONTRIBUTO PER LA COSTRUZIONE DELLA PISCINA COMUNALE DI VIA NICOLARDI - NAPOLI.</t>
  </si>
  <si>
    <t xml:space="preserve">U00678</t>
  </si>
  <si>
    <t xml:space="preserve">FONDO PER LA REALIZZAZIONE DI OPERE PUBBLICHE.</t>
  </si>
  <si>
    <t xml:space="preserve">U00680</t>
  </si>
  <si>
    <t xml:space="preserve">CONTRIBUTO AL COMUNE DI CASANDRINO PER IL PROGETTO 'RECUPERO AMBIENTALE DELL'ALVEO LAVINAIO'</t>
  </si>
  <si>
    <t xml:space="preserve">U00681</t>
  </si>
  <si>
    <t xml:space="preserve">FONDO PER LA  MANUTENZIONE STRAORDINARIA DEGLI EDIFICI DI CULTO.</t>
  </si>
  <si>
    <t xml:space="preserve">U00682</t>
  </si>
  <si>
    <t xml:space="preserve">CONTRIBUTO AL COMUNE  DI RECALE PER  LA RIQUALIFICAZIONE DEL  CENTRO URBANO</t>
  </si>
  <si>
    <t xml:space="preserve">U00684</t>
  </si>
  <si>
    <t xml:space="preserve">CONTRIBUTO AL COMUNE DI MERCATO SAN SEVERINO PER IL COMPLETAMENTO DELLO STUDIO DI FATTIBILITA' E DELLA PROGETTAZIONE RELATIVA ALLA PIATTAFORMA LOGISTICA DI MERCATO SAN SEVERINO</t>
  </si>
  <si>
    <t xml:space="preserve">U00686</t>
  </si>
  <si>
    <t xml:space="preserve">CONTRIBUTI PER INTERVENTI DI MANUTENZIONE PER LA PARROCCHIA DI SAN GIUSEPPE ARTIGIANO SITA NEL COMUNE DI MONDRAGONE</t>
  </si>
  <si>
    <t xml:space="preserve">U00688</t>
  </si>
  <si>
    <t xml:space="preserve">CONTRIBUTO PER LAVORI DI RESTAURO ALLA CHIESA MADRE SANTA CROCE SITA NEL COMUNE DI BAIANO</t>
  </si>
  <si>
    <t xml:space="preserve">U00690</t>
  </si>
  <si>
    <t xml:space="preserve">CONTRIBUTO IN FAVORE DELLA CHIESA S.MARIA DEGLI ANGELI ALLE CROCI</t>
  </si>
  <si>
    <t xml:space="preserve">U00692</t>
  </si>
  <si>
    <t xml:space="preserve">CONTRIBUTO IN FAVORE DELLA PARROCCHIA IMMACOLATA DI SAVIANO PER LAVORI DI SISTEMAZIONE E MANUTENZIONE</t>
  </si>
  <si>
    <t xml:space="preserve">U00694</t>
  </si>
  <si>
    <t xml:space="preserve">CONTRIBUTO IN FAVORE DEL CONVENTO FRATI MINORI DI SAN GENNARO VESUVIANO PER LAVORI DI MANUTENZIONE</t>
  </si>
  <si>
    <t xml:space="preserve">U00696</t>
  </si>
  <si>
    <t xml:space="preserve">CONTRIBUTO IN FAVORE DELLA CHIESA DEL CARMINE DI TORRE ANNUNZIATA PER LAVORI DI MANUTENZIONE</t>
  </si>
  <si>
    <t xml:space="preserve">U00698</t>
  </si>
  <si>
    <t xml:space="preserve">CONTRIBUTO IN FAVORE DELLA SANTISSIMA TRINITÀ DI TORRE ANNUNZIATA PER LAVORI DI MANUTENZIONE</t>
  </si>
  <si>
    <t xml:space="preserve">U00699</t>
  </si>
  <si>
    <t xml:space="preserve">FONDO AGLI ENTI ECCLESIASTICI AL FINE DI SOSTENERE IL PATRIMONIO ARCHITETTONICO RELIGIOSO E PROMUOVERE IL TURISMO CULTURALE (ART. 11 COMMA 2 L.R. N. 3 DEL 20 GENNAIO 2017)</t>
  </si>
  <si>
    <t xml:space="preserve">U00700</t>
  </si>
  <si>
    <t xml:space="preserve">CONTRIBUTO IN FAVORE DELLA CHIESA SANTA EUFEMIA DI CARDITO PER LAVORI DI MANUTENZIONE</t>
  </si>
  <si>
    <t xml:space="preserve">U00702</t>
  </si>
  <si>
    <t xml:space="preserve">CONTRIBUTO IN FAVORE DELLA PARROCCHIA SANTA VENERANDA FRAZIONE ANGELLARA VALLO DELLA LUCANIA (SA) PER LAVORI DI MANUTENZIONE STRAORDINARIA</t>
  </si>
  <si>
    <t xml:space="preserve">U00704</t>
  </si>
  <si>
    <t xml:space="preserve">CONTRIBUTO IN FAVORE DELLA PARROCCHIA SAN MARTINO FRAZIONE MASSASCUSA CERASO (SA)  PER LAVORI DI MANUTENZIONE STRAORDINARIA</t>
  </si>
  <si>
    <t xml:space="preserve">U00706</t>
  </si>
  <si>
    <t xml:space="preserve">CONTRIBUTO IN FAVORE DELLA PARROCCHIA DI GALLUCCIO PER INTERVENTI DI RIFACIMENTO E RESTAURO</t>
  </si>
  <si>
    <t xml:space="preserve">U00708</t>
  </si>
  <si>
    <t xml:space="preserve">CONTRIBUTO IN FAVORE DELLA CHIESA DI GESÙ CRISTO LAVORATORE IN CASAVATORE PER LA RISTRUTTURAZIONE DELLA CASA PARROCCHIALE</t>
  </si>
  <si>
    <t xml:space="preserve">U00710</t>
  </si>
  <si>
    <t xml:space="preserve">CONTRIBUTO IN FAVORE DELLA CHIESA SAN GIOVANNI BATTISTA IN CASAVATORE PER LA RISTRUTTURAZIONE DELLA CASA PARROCCHIALE</t>
  </si>
  <si>
    <t xml:space="preserve">U00712</t>
  </si>
  <si>
    <t xml:space="preserve">CONTRIBUTO IN FAVORE DELLA CHIESA MADONNA DELLE GRAZIE DI SAN SALVATORE IN VICO EQUENSE PER LAVORI DI RISTRUTTURAZIONE</t>
  </si>
  <si>
    <t xml:space="preserve">U00714</t>
  </si>
  <si>
    <t xml:space="preserve">CONTRIBUTO ALLA CHIESA MARIA SANTISSIMA DEL ROSARIO IN CEPPALONI -FRAZIONE BELTIGLIO- PER LAVORI DI RISTRUTTURAZIONE</t>
  </si>
  <si>
    <t xml:space="preserve">U00716</t>
  </si>
  <si>
    <t xml:space="preserve">CONTRIBUTO IN FAVORE DELLA PARROCCHIA DI SAN CIRO S. MARIA ALLA NATIVITÀ IN PORTICI PER LAVORI DI RISTRUTTURAZIONE E RESTAURO</t>
  </si>
  <si>
    <t xml:space="preserve">U00718</t>
  </si>
  <si>
    <t xml:space="preserve">CONTRIBUTO IN FAVORE DELLA CHIESA SAN MICHELE ARCANGELO DI SAVIANO PER LA SISTEMAZIONE DEL CAMPETTO PARROCCHIALE E PER LAVORI DI RISTRUTTURAZIONE DELLA CHIESA</t>
  </si>
  <si>
    <t xml:space="preserve">U00722</t>
  </si>
  <si>
    <t xml:space="preserve">CONTRIBUTO IN FAVORE DELLA PARROCCHIA SAN NICOLA FRAZIONE MONTE CICERALE - CICERALE (SA)  PER LAVORI DI MANUTENZIONE STRAORDINARIA</t>
  </si>
  <si>
    <t xml:space="preserve">U00724</t>
  </si>
  <si>
    <t xml:space="preserve">CONTRIBUTO IN FAVORE DELLA PARROCCHIA S. MARIA DELLE GRAZIE CAPPELLA DI SAN NICOLA - VALLO DELLA LUCANIA (SA)  PER LAVORI DI MANUTENZIONE STRAORDINARIA</t>
  </si>
  <si>
    <t xml:space="preserve">U00726</t>
  </si>
  <si>
    <t xml:space="preserve">CONTRIBUTO IN FAVORE DELLA PARROCCHIA S. ALFONSO M. DE LIGUORI - S. FELICE A CANCELLO (CE)  PER LAVORI DI MANUTENZIONE STRAORDINARIA</t>
  </si>
  <si>
    <t xml:space="preserve">U00727</t>
  </si>
  <si>
    <t xml:space="preserve">CONTRIBUTO STRAORDINARIO AL COMUNE DI PALOMONTE (SA) PER IL RIMBORSO PER I LAVORI DI MANUTENZIONE STRADA COMUNALE ARIGLIULO - SCORZO L.R. 51/78 E L.R. 3/2007 PER RATA RIDUZIONE DEL MUTUO CASSA DD.PP. N. 44457718/01</t>
  </si>
  <si>
    <t xml:space="preserve">U00728</t>
  </si>
  <si>
    <t xml:space="preserve">CONTRIBUTO IN FAVORE DELLA CHIESA S. NICOLA E ANTONINO - GESUALDO (AV) PER LAVORI DI MANUTENZIONE STRAORDINARIA</t>
  </si>
  <si>
    <t xml:space="preserve">U00730</t>
  </si>
  <si>
    <t xml:space="preserve">CONTRIBUTO IN FAVORE DELLA CHIESA S.  MARIA DEL POZZO - SOMMA VESUVIANA (NA) PER LAVORI DI RECUPERO COMPLESSO MONUMENTALE</t>
  </si>
  <si>
    <t xml:space="preserve">U00732</t>
  </si>
  <si>
    <t xml:space="preserve">CONTRIBUTO IN FAVORE DELLA PARROCCHIA S. LUDOVICO D'ANGIÒ - MARANO (NA) PER LAVORI DI MANUTENZIONE STRAORDINARIA</t>
  </si>
  <si>
    <t xml:space="preserve">U00734</t>
  </si>
  <si>
    <t xml:space="preserve">CONTRIBUTO IN FAVORE DELLA CHIESA S. MARIA DELLE GRAZIE - GROTTOLELLA (AV) PER LAVORI DI MANUTENZIONE STRAORDINARIA</t>
  </si>
  <si>
    <t xml:space="preserve">U00736</t>
  </si>
  <si>
    <t xml:space="preserve">CONTRIBUTO IN FAVORE DELLA CHIESA DI S. EUFEMIA - CARINARO (CE) PER PROGETTO DI RESTAURO CON ADEGUAMENTO FUNZIONALE DELLA CASA CANONICA E DEL SAGRATO DELLA PARROCCHIA DI S. EUFEMIA</t>
  </si>
  <si>
    <t xml:space="preserve">U00738</t>
  </si>
  <si>
    <t xml:space="preserve">CONTRIBUTO IN FAVORE DELLA PARROCCHIA S. SISTO II - CARINOLA (CE) PER LA RISTRUTTURAZIONE ED IL RESTAURO DEGLI AFFRESCHI MURARI E DEL DIPINTO SU TAVOLA DELLA MADONNA DEL ROSARIO XVI SEC.</t>
  </si>
  <si>
    <t xml:space="preserve">U00740</t>
  </si>
  <si>
    <t xml:space="preserve">CONTRIBUTO IN FAVORE DELLA CHIESA DI S. MARCO EVANGELISTA VIA CAMPOSCINO - GIUGLIANO (NA) PER LAVORI DI MANUTENZIONE STRAORDINARIA</t>
  </si>
  <si>
    <t xml:space="preserve">U00742</t>
  </si>
  <si>
    <t xml:space="preserve">CONTRIBUTO IN FAVORE DELLA CHIESA DI S. PIO X VIA LIMITONE - GIUGLIANO (NA) PER LAVORI DI MANUTENZIONE STRAORDINARIA</t>
  </si>
  <si>
    <t xml:space="preserve">U00744</t>
  </si>
  <si>
    <t xml:space="preserve">CONTRIBUTO IN FAVORE DELLA CATTEDRALE SAN MICHELE ARCANGELO IN PIAZZA DUOMO - CASERTA</t>
  </si>
  <si>
    <t xml:space="preserve">U00745</t>
  </si>
  <si>
    <t xml:space="preserve">CONTRIBUTO IN FAVORE DELLA CHIESA DIVIN MAESTRO IN QUARTO PER RESTAURO ARCHITETTONICO</t>
  </si>
  <si>
    <t xml:space="preserve">U00746</t>
  </si>
  <si>
    <t xml:space="preserve">CONTRIBUTO IN FAVORE DELLA PARROCCHIA SANTA MARIA DEGLI ANGELI IN PIAZZA PARROCCHIA - SAN NICOLA LA STRADA (CE)</t>
  </si>
  <si>
    <t xml:space="preserve">U00747</t>
  </si>
  <si>
    <t xml:space="preserve">CONTRIBUTO IN FAVORE DELLA CHIESA SANTA MARIA DEL CARMINE IN MONTEFREDANE (AV) PER RESTAURO ARCHITETTONICO</t>
  </si>
  <si>
    <t xml:space="preserve">U00748</t>
  </si>
  <si>
    <t xml:space="preserve">CONTRIBUTO IN FAVORE DELLA PARROCCHIA SANTA MARIA DELLA PIETÀ IN LARGO ROTONDA - SAN NICOLA LA STRADA (CE)</t>
  </si>
  <si>
    <t xml:space="preserve">U00749</t>
  </si>
  <si>
    <t xml:space="preserve">CONTRIBUTO IN FAVORE DELLA CHIESA S. GIUSEPPE E MADONNA DI LOURDES IN P.ZZA CAPRI, 1 - NAPOLI</t>
  </si>
  <si>
    <t xml:space="preserve">U00752</t>
  </si>
  <si>
    <t xml:space="preserve">CONTRIBUTO IN FAVORE DELLA PARROCCHIA SAN NICOLA IN LARGO CAPPELLI - AULETTA (SA)</t>
  </si>
  <si>
    <t xml:space="preserve">U00753</t>
  </si>
  <si>
    <t xml:space="preserve">CONTRIBUTO IN FAVORE DELLA CHIESA S. MARIA DELLA LIBERA IN CORSO GARIBALDI, 294 - PORTICI (NA)</t>
  </si>
  <si>
    <t xml:space="preserve">U00754</t>
  </si>
  <si>
    <t xml:space="preserve">CONTRIBUTO IN FAVORE DELLA PARROCCHIA MARIA SS. DEL CARMINE IN VIA CLARIZIA, 9 - BATTIPAGLIA (SA)</t>
  </si>
  <si>
    <t xml:space="preserve">U00755</t>
  </si>
  <si>
    <t xml:space="preserve">CONTRIBUTO IN FAVORE DELLA CHIESA S. ROCCO IN VIA S. ROCCO - NAPOLI</t>
  </si>
  <si>
    <t xml:space="preserve">U00757</t>
  </si>
  <si>
    <t xml:space="preserve">CONTRIBUTO IN FAVORE DELLA PARROCCHIA S. GIOVANNI BATTISTA IN VIA CHIESA, 6 - NAPOLI</t>
  </si>
  <si>
    <t xml:space="preserve">U00758</t>
  </si>
  <si>
    <t xml:space="preserve">CONTRIBUTO IN FAVORE DELLA PARROCCHIA SAN MICHELE ARCANGELO IN PIAZZA CLEMENTE, 4 - PADULA (SA)</t>
  </si>
  <si>
    <t xml:space="preserve">U00759</t>
  </si>
  <si>
    <t xml:space="preserve">CONTRIBUTO IN FAVORE DELLA PARROCCHIA SANTISSIMA ANNUNZIATA IN VIA ANNUNZIATA, 22 - MARANO DI NAPOLI (NA)</t>
  </si>
  <si>
    <t xml:space="preserve">U00760</t>
  </si>
  <si>
    <t xml:space="preserve">CONTRIBUTO IN FAVORE DELLA PARROCCHIA SAN GIOVANNI EVANGELISTA IN VIA NAPOLI - SASSANO (SA)</t>
  </si>
  <si>
    <t xml:space="preserve">U00761</t>
  </si>
  <si>
    <t xml:space="preserve">CONTRIBUTO IN FAVORE DELLA PARROCCHIA S. FRANCESCO IN VIA S. FRANCESCO D'ASSISI - VILLARICCA (NA)</t>
  </si>
  <si>
    <t xml:space="preserve">U00762</t>
  </si>
  <si>
    <t xml:space="preserve">CONTRIBUTO IN FAVORE DELLA PARROCCHIA SAN MATTEO APOSTOLO IN PIAZZA PAOLO CAPASSO - AGEROLA (NA)</t>
  </si>
  <si>
    <t xml:space="preserve">U00763</t>
  </si>
  <si>
    <t xml:space="preserve">CONTRIBUTO IN FAVORE DELLA PARROCCHIA BEATO VINCENZO ROMANO IN VIA LAVINAI - MELITO (NA)</t>
  </si>
  <si>
    <t xml:space="preserve">U00764</t>
  </si>
  <si>
    <t xml:space="preserve">CONTRIBUTO IN FAVORE DELLA BASILICA PONTIFICIA MARIA SS. DELLA NEVE IN PIAZZA GIOVANNI XXIII - TORRE ANNUNZIATA (NA)</t>
  </si>
  <si>
    <t xml:space="preserve">U00765</t>
  </si>
  <si>
    <t xml:space="preserve">CONTRIBUTO IN FAVORE DELLA CARITAS DIOCESANA IN PIAZZA ORSINI - BENEVENTO</t>
  </si>
  <si>
    <t xml:space="preserve">U00766</t>
  </si>
  <si>
    <t xml:space="preserve">CONTRIBUTO IN FAVORE DELLA PARROCCHIA SANTA MARIA DEL SOCCORSO IN LARGO SOCCORSO - NAPOLI</t>
  </si>
  <si>
    <t xml:space="preserve">U00767</t>
  </si>
  <si>
    <t xml:space="preserve">CONTRIBUTO IN FAVORE DELLA PARROCCHIA SAN MASSIMO VESCOVO IN VIA CHIESA, - ORTA DI ATELLA (CE)</t>
  </si>
  <si>
    <t xml:space="preserve">U00768</t>
  </si>
  <si>
    <t xml:space="preserve">CONTRIBUTO IN FAVORE DELLA PARROCCHIA SANTA MARIA ASSUNTA IN PIAZZA DELLA VITTORIA - LIONI (AV)</t>
  </si>
  <si>
    <t xml:space="preserve">U00769</t>
  </si>
  <si>
    <t xml:space="preserve">CONTRIBUTO IN FAVORE DEL CONVENTO DELLE SUORE ANGELICHE IN TERRA MURATA VIA ANNUNZIATA, 17 - ARIENZO (CE)</t>
  </si>
  <si>
    <t xml:space="preserve">U00770</t>
  </si>
  <si>
    <t xml:space="preserve">CONTRIBUTO IN FAVORE DELLA PARROCCHIA SANTA MARIA DI MONTEVERGINE - RIONE MAZZINI - AVELLINO</t>
  </si>
  <si>
    <t xml:space="preserve">U00771</t>
  </si>
  <si>
    <t xml:space="preserve">CONTRIBUTO IN FAVORE DELLA PARROCCHIA SAN SOSSIO IN PIAZZA UMBERTO I - FRATTAMAGGIORE (NA)</t>
  </si>
  <si>
    <t xml:space="preserve">U00772</t>
  </si>
  <si>
    <t xml:space="preserve">CONTRIBUTO IN FAVORE DEL SANTUARIO S. FRANCESCO A FOLLONI IN VIA S. FRANCESCO - MONTELLA (AV)</t>
  </si>
  <si>
    <t xml:space="preserve">U00773</t>
  </si>
  <si>
    <t xml:space="preserve">CONTRIBUTO IN FAVORE DELLA CHIESA SANT'ANNA IN VIA SANT'ANNA - GIUGLIANO IN CAMPANIA (NA)</t>
  </si>
  <si>
    <t xml:space="preserve">U00774</t>
  </si>
  <si>
    <t xml:space="preserve">CONTRIBUTO IN FAVORE DELLA CHIESA S. MARIA DELLA SANITÀ BASILICA S. VINCENZO IN PIAZZA SANITÀ, 14 - NAPOLI</t>
  </si>
  <si>
    <t xml:space="preserve">U00775</t>
  </si>
  <si>
    <t xml:space="preserve">CONTRIBUTO IN FAVORE DELLA PARROCCHIA SAN PANTALEONE MARTIRE IN VIA S. PANTALEONE - VALLO DELLA LUCANIA</t>
  </si>
  <si>
    <t xml:space="preserve">U00776</t>
  </si>
  <si>
    <t xml:space="preserve">CONTRIBUTO IN FAVORE DELLA PARROCCHIA S. GREGORIO MAGNO IN VIA LUTRARIO ALBERTO, 56 - CRISPANO (NA)</t>
  </si>
  <si>
    <t xml:space="preserve">U00777</t>
  </si>
  <si>
    <t xml:space="preserve">CONTRIBUTO IN FAVORE DELLA PARROCCHIA NATIVITÀ BEATA MARIA VERGINE - ROCCADASPIDE</t>
  </si>
  <si>
    <t xml:space="preserve">U00778</t>
  </si>
  <si>
    <t xml:space="preserve">CONTRIBUTO IN FAVORE DELLA PARROCCHIA S. FILIPPO NERI IN VIA TRIPOLI, 21 - FRATTAMAGGIORE  (NA)</t>
  </si>
  <si>
    <t xml:space="preserve">U00779</t>
  </si>
  <si>
    <t xml:space="preserve">CONTRIBUTO IN FAVORE DELLA PARROCCHIA SANTA TERESA DEL BAMBINO GESÙ IN VIA CONVENTO - CUCCARO VETERE</t>
  </si>
  <si>
    <t xml:space="preserve">U00780</t>
  </si>
  <si>
    <t xml:space="preserve">CONTRIBUTO IN FAVORE DELLA PARROCCHIA S. GIACOMO APOSTOLO CHIESA SS. DELLE GRAZIE IN PIAZZA UMBERTO I - CALVIZZANO (NA)</t>
  </si>
  <si>
    <t xml:space="preserve">U00781</t>
  </si>
  <si>
    <t xml:space="preserve">CONTRIBUTO IN FAVORE DELLA PARROCCHIA SANT' EGIDIO IN VIA S. EGIDIO, 25 - ALTAVILLA SILENTINA</t>
  </si>
  <si>
    <t xml:space="preserve">U00782</t>
  </si>
  <si>
    <t xml:space="preserve">CONTRIBUTO IN FAVORE DELLA CHIESA DELL'ANNUNZIATA IN PIAZZA ANNUNZIATA - GIUGLIANO (NA)</t>
  </si>
  <si>
    <t xml:space="preserve">U00783</t>
  </si>
  <si>
    <t xml:space="preserve">CONTRIBUTO IN FAVORE DELLA PARROCCHIA SANT'ALFONSO IN VIA NAZIONALE 263 - PADULA (SA)</t>
  </si>
  <si>
    <t xml:space="preserve">U00784</t>
  </si>
  <si>
    <t xml:space="preserve">CONTRIBUTO IN FAVORE DELLA PARROCCHIA MARIA SS. DELL'ARCO IN PIAZZA GIOVANNI XXIII - VILLARICCA  (NA)</t>
  </si>
  <si>
    <t xml:space="preserve">U00785</t>
  </si>
  <si>
    <t xml:space="preserve">CONTRIBUTO IN FAVORE DELLA PARROCCHIA SANTA MARIA ASSUNTA IN VIA PISACANE - TORTORELLA (SA)</t>
  </si>
  <si>
    <t xml:space="preserve">U00786</t>
  </si>
  <si>
    <t xml:space="preserve">CONTRIBUTO IN FAVORE DELLA PARROCCHIA SAN SEBASTIANO MARTIRE IN VIA DE RUGGIERO - BRUSCIANO (NA)</t>
  </si>
  <si>
    <t xml:space="preserve">U00787</t>
  </si>
  <si>
    <t xml:space="preserve">CONTRIBUTO IN FAVORE DELLA PARROCCHIA S. NICOLA DI BARI IN VIA VELINA - CERASO (SA)</t>
  </si>
  <si>
    <t xml:space="preserve">U00788</t>
  </si>
  <si>
    <t xml:space="preserve">CONTRIBUTO IN FAVORE DELLA PARROCCHIA SS. ANNUNZIATA IN VIA PECCHIA, 7 -  ARZANO (NA)</t>
  </si>
  <si>
    <t xml:space="preserve">U00789</t>
  </si>
  <si>
    <t xml:space="preserve">CONTRIBUTO IN FAVORE DELLA CHIESA MADRE S. ELENA IN VIA S. ELENA - LAURINO (SA)</t>
  </si>
  <si>
    <t xml:space="preserve">U00790</t>
  </si>
  <si>
    <t xml:space="preserve">CONTRIBUTO IN FAVORE DELLA PARROCCHIA S. SIMONE PROFETA IN PIAZZA UMBERTO I - FRATTAMINORE (NA)</t>
  </si>
  <si>
    <t xml:space="preserve">U00791</t>
  </si>
  <si>
    <t xml:space="preserve">CONTRIBUTO IN FAVORE DELLA CHIESA DEL SANTISSIMO ROSARIO E SAN VINCENZO FERRERI IN VIA G. MATTEOTTI, 2 - POZZUOLI  (NA)</t>
  </si>
  <si>
    <t xml:space="preserve">U00792</t>
  </si>
  <si>
    <t xml:space="preserve">CONTRIBUTO IN FAVORE DELLA PARROCCHIA MARIA ASSUNTA IN CIELO IN PIAZZA UMBERTO I - CASANDRINO (NA)</t>
  </si>
  <si>
    <t xml:space="preserve">U00793</t>
  </si>
  <si>
    <t xml:space="preserve">CONTRIBUTO IN FAVORE DELLA CHIESA DEL SACRO CUORE AI GEROLOMINI IN VIA GIUSEPPE CHIARO, 6 - POZZUOLI (NA)</t>
  </si>
  <si>
    <t xml:space="preserve">U00794</t>
  </si>
  <si>
    <t xml:space="preserve">CONTRIBUTO IN FAVORE DELLA PARROCCHIA S. M. ASSUNTA IN CATTEDRALE DEL SANTUARIO DI SAN GIOVANNI GIUSEPPE DELLA CROCE IN VIA LUIGI MAZZELLA - ISCHIA PONTE</t>
  </si>
  <si>
    <t xml:space="preserve">U00795</t>
  </si>
  <si>
    <t xml:space="preserve">CONTRIBUTO IN FAVORE DELLA PARROCCHIA S. ANTONIO IN PIAZZA RISCATTO - FRATTAMAGGIORE (NA)</t>
  </si>
  <si>
    <t xml:space="preserve">U00796</t>
  </si>
  <si>
    <t xml:space="preserve">CONTRIBUTO IN FAVORE DELLA PARROCCHIA S. CIRO IN VIA DELLE TERME - ISCHIA PONTE</t>
  </si>
  <si>
    <t xml:space="preserve">U00797</t>
  </si>
  <si>
    <t xml:space="preserve">CONTRIBUTO IN FAVORE DELLA CHIESA SS. COSMA E DAMIANO IN P.ZZA NOLANA 18 - NAPOLI</t>
  </si>
  <si>
    <t xml:space="preserve">U00828</t>
  </si>
  <si>
    <t xml:space="preserve">CONTRIBUTO IN FAVORE DELLA PARROCCHIA SS ANNUNZIATA - GRAZZANISE (CE) - PER LA REALIZZAZIONE DELL'AUDITORIUM PARROCCHIALE ED ANNESSE AREE SPORTIVE.</t>
  </si>
  <si>
    <t xml:space="preserve">U00830</t>
  </si>
  <si>
    <t xml:space="preserve">CONTRIBUTO IN FAVORE DELLA DIOCESI DI SESSA AURUNCA PER LAVORI DI CONSOLIDAMENTO STATICO E RESTAURO DELLA CHIESA DI SAN LEO SITA IN SESSA AURUNCA.</t>
  </si>
  <si>
    <t xml:space="preserve">U00832</t>
  </si>
  <si>
    <t xml:space="preserve">CONTRIBUTO ALLA CHIESA DI SAN RENATO - FRAZIONE MOIANO - VICO EQUENSE PER LAVORI DI SISTEMAZIONE DEL SAGRATO.</t>
  </si>
  <si>
    <t xml:space="preserve">U00836</t>
  </si>
  <si>
    <t xml:space="preserve">CONTRIBUTO IN FAVORE DELLA PARROCCHIA SAN GENNARO ALLA SOLFATARA DI POZZUOLI PER LAVORI DI RISTRUTTURAZIONE DELLE FACCIATE INTERNE ED ESTERNE DELLA PARROCCHIA.</t>
  </si>
  <si>
    <t xml:space="preserve">U00838</t>
  </si>
  <si>
    <t xml:space="preserve">CONTRIBUTO IN FAVORE DELLA PARROCCHIA SAN MICHELE ARCANGELO E SAN NICOLA DI BARI SITA NEL COMUNE DI SAN PIETRO INFINE (CE) PER LAVORI DI RISTRUTTURAZIONE DELL'EDIFICIO DI CULTO.</t>
  </si>
  <si>
    <t xml:space="preserve">U00840</t>
  </si>
  <si>
    <t xml:space="preserve">CONTRIBUTO IN FAVORE DELLA CHIESA DI SAN TAMMARO SITA NEL COMUNE DI SAN TAMMARO (CE) PER LAVORI DI SISTEMAZIONE DELL'EDIFICIO DI CULTO.</t>
  </si>
  <si>
    <t xml:space="preserve">U00842</t>
  </si>
  <si>
    <t xml:space="preserve">CONTRIBUTO IN FAVORE DELLA PARROCCHIA SAN NICOLA DI BARI  LOCALITÀ PREGIATO - CAVA DEI TIRRENI (SA) PER LAVORI DI RESTAURO DELL'ORGANO A CANNE.</t>
  </si>
  <si>
    <t xml:space="preserve">U00844</t>
  </si>
  <si>
    <t xml:space="preserve">REDAZIONE E AGGIORNAMENTO DEL PIANO REGIONALE DELLE ATTIVITA' ESTRATTIVE E SPESE CONNESSE ALL'APPLICAZIONE DELL'ARTICOLO 2 DELLA  L.R. 13/12/85, N. 54 E SS.MM.II., NONCHE' SPESE PER IL FUNZIONAMENTO DELLA COMMISSIONE DI CUI ALLA L.R. N. 13/83.</t>
  </si>
  <si>
    <t xml:space="preserve">U00846</t>
  </si>
  <si>
    <t xml:space="preserve">CONTRIBUTO IN FAVORE DELLA PARROCCHIA DI SANTA LUCIA V.M. SITA NEL COMUNE DI CAVA DEI TIRRENI (SA) PER LAVORI DI RISTRUTTURAZIONE DEL MUSEO E DELLA SCUOLA MATERNA PARROCCHIALE.</t>
  </si>
  <si>
    <t xml:space="preserve">U00848</t>
  </si>
  <si>
    <t xml:space="preserve">CONTRIBUTO IN FAVORE DELLA CONGREGA DI SANT'ANNA E DI SAN ROCCO - LACCO AMENO (NA) - PER LAVORI DI MANUTENZIONE.</t>
  </si>
  <si>
    <t xml:space="preserve">U00850</t>
  </si>
  <si>
    <t xml:space="preserve">CONTRIBUTO IN FAVORE DELLA CHIESA DELLA MADONNA DEL SOCCORSO DI FORIO D'ISCHIA PER LAVORI DI MANUTENZIONE.</t>
  </si>
  <si>
    <t xml:space="preserve">U00872</t>
  </si>
  <si>
    <t xml:space="preserve">CONTRIBUTO IN FAVORE DELLA CHIESA SANTA MARIA DELLE GRAZIE SITA NEL COMUNE DI POZZUOLI PER LAVORI DI RISTRUTTURAZIONE DELLA CASA CANONICA.</t>
  </si>
  <si>
    <t xml:space="preserve">U00874</t>
  </si>
  <si>
    <t xml:space="preserve">CONTRIBUTO IN FAVORE DELLA CHIESA DI SAN MASSIMO PIAZZA SITA NEL COMUNE DI POZZUOLI PER LAVORI DI RISTRUTTURAZIONE DELLA MENSA DEI POVERI.</t>
  </si>
  <si>
    <t xml:space="preserve">U00876</t>
  </si>
  <si>
    <t xml:space="preserve">CONTRIBUTO IN FAVORE DELLA CHIESA DI SANTA MARIA DELLE GRAZIE SITA NEL COMUNE DI FRATTAMAGGIORE PER LAVORI DI MANUTENZIONE.</t>
  </si>
  <si>
    <t xml:space="preserve">U00878</t>
  </si>
  <si>
    <t xml:space="preserve">CONTRIBUTO IN FAVORE DELLA CHIESA GESU' REDENTORE SITA NEL COMUNE DI SANT'ANTONIO ABATE PER LAVORI DI MANUTENZIONE.</t>
  </si>
  <si>
    <t xml:space="preserve">U00884</t>
  </si>
  <si>
    <t xml:space="preserve">CONTRIBUTO IN FAVORE DELLA CHIESA SANTO STRATO SITA NEL COMUNE DI NAPOLI PER LAVORI DI RIPRISTINO DEI LOCALI ADIBITI AD ORATORIO.</t>
  </si>
  <si>
    <t xml:space="preserve">U00886</t>
  </si>
  <si>
    <t xml:space="preserve">CONTRIBUTO IN FAVORE DELLA CHIESA DI SANTA MARIA DELLE GRAZIE SITA NEL COMUNE DI MELITO DI NAPOLI PER LAVORI DI MANUTENZIONE.</t>
  </si>
  <si>
    <t xml:space="preserve">U00888</t>
  </si>
  <si>
    <t xml:space="preserve">CONTRIBUTO IN FAVORE DELLA CHIESA DELLA VERGINE DI LOURDES SITA IN PONTICELLI - NAPOLI PER LAVORI DI MANUTENZIONE.</t>
  </si>
  <si>
    <t xml:space="preserve">U00890</t>
  </si>
  <si>
    <t xml:space="preserve">CONTRIBUTO IN FAVORE DEL SANTUARIO MARIA SS. DELLA LIBERA SITA IN CARANO DI SESSA AURUNCA (CE) PER LAVORI.</t>
  </si>
  <si>
    <t xml:space="preserve">U00892</t>
  </si>
  <si>
    <t xml:space="preserve">CONTRIBUTO IN FAVORE DELLA CHIESA SANTA MARIA ASSUNTA DI BELLAVISTA SITA NEL COMUNE DI NAPOLI PER LAVORI DI RIFACIMENTO DELLA FACCIATA.</t>
  </si>
  <si>
    <t xml:space="preserve">U00899</t>
  </si>
  <si>
    <t xml:space="preserve">SOMME ISCRITTE A RUOLO A SEGUITO DEL DPCM 20/02/2012 OGGETTO DI COMPENSAZIONE IN ESECUZIONE DELLA DGRC N. 665/2015</t>
  </si>
  <si>
    <t xml:space="preserve">U00900</t>
  </si>
  <si>
    <t xml:space="preserve">CONTRIBUTO IN FAVORE DELLA PARROCCHIA S. MARCO E S. VITO SITA NEL COMUNE DI CELLOLE (CE) PER LAVORI DI RISTRUTTURAZIONE DEL CAMPANILE.</t>
  </si>
  <si>
    <t xml:space="preserve">U00902</t>
  </si>
  <si>
    <t xml:space="preserve">CONTRIBUTO IN FAVORE DELLA CHIESA SANTA BARBARA - LOCALITÀ CESE - COMUNE DI LIBERI (CE) PER LAVORI DI MANUTENZIONE.</t>
  </si>
  <si>
    <t xml:space="preserve">U00904</t>
  </si>
  <si>
    <t xml:space="preserve">CONTRIBUTO IN FAVORE DELLA CHIESA SANTI GIOVANNI E PAOLO SITA NEL COMUNE DI CAIAZZO (CE) PER LAVORI DI MANUTENZIONE.</t>
  </si>
  <si>
    <t xml:space="preserve">U00906</t>
  </si>
  <si>
    <t xml:space="preserve">CONTRIBUTO IN FAVORE DELLA CHIESA SAN CASTO SITA NEL COMUNE DI CALVI RISORTA (CE) PER LAVORI DI MANUTENZIONE.</t>
  </si>
  <si>
    <t xml:space="preserve">U00908</t>
  </si>
  <si>
    <t xml:space="preserve">CONTRIBUTO IN FAVORE DELLA PARROCCHIA SALESIANA SACRI CUORI DI GESÙ E MARIA SITA NEL COMUNE DI PORTICI PER LAVORI DI TRASFORMAZIONE DEL CAMPO DI CALCIO DA TERRA BATTUTA IN ERBA SINTETICA IN ATTUAZIONE DEL PROGETTO 'CENTRO DI TUTELA DELL'ETÀ ADOLESCENZIALE.</t>
  </si>
  <si>
    <t xml:space="preserve">U00976</t>
  </si>
  <si>
    <t xml:space="preserve">U00977</t>
  </si>
  <si>
    <t xml:space="preserve">U00994</t>
  </si>
  <si>
    <t xml:space="preserve">RIMBORSO SPESE PER SOGGETTI ESTERNI NOMINATI PER COMITATI  COLLEGI  COMMISSIONI E NONCHE' COMMISSIONI REGIONALI E PROVINCIALI PER LA DETERMINAZIONE DEI VALORI AGRICOLI MEDI DELLE INDENNITA' DI ESPROPRIO  COMPRESI ONERI PREGRESSI</t>
  </si>
  <si>
    <t xml:space="preserve">50_18_02</t>
  </si>
  <si>
    <t xml:space="preserve">U01079</t>
  </si>
  <si>
    <t xml:space="preserve">MANUTENZIONE ORDINARIA E RIPARAZIONE DI IMPIANTI , MACCHINARI E ATTREZZATURE- PARTE VINCOLATA</t>
  </si>
  <si>
    <t xml:space="preserve">U01081</t>
  </si>
  <si>
    <t xml:space="preserve">CONTRIBUTI SOCIALI EFFETTIVI A CARICO DELL'ENTE- SCUOLA DI PROTEZIONE CIVILE</t>
  </si>
  <si>
    <t xml:space="preserve">U01083</t>
  </si>
  <si>
    <t xml:space="preserve">IMPOSTA REGIONALE SULLE ATTIVITA' PRODUTTIVE (IRAP) - SCUOLA DI PROTEZIONE CIVILE</t>
  </si>
  <si>
    <t xml:space="preserve">U01092</t>
  </si>
  <si>
    <t xml:space="preserve">SPESE PER L'ATTUAZIONE DEL PROGETTO REWARD  FP7-SEC-284845.QUOTA SERVIZI</t>
  </si>
  <si>
    <t xml:space="preserve">1103</t>
  </si>
  <si>
    <t xml:space="preserve">U01093</t>
  </si>
  <si>
    <t xml:space="preserve">RIMBORSO SPESE PER ATTIVITA' DI VIGILANZA IN MATERIA DI CAVE</t>
  </si>
  <si>
    <t xml:space="preserve">U01094</t>
  </si>
  <si>
    <t xml:space="preserve">SPESE PER L'ATTUAZIONE DEL PROGETTO REWARD  FP7-SEC-284845. QUOTA RIMBORSO SPESE MISSIONI</t>
  </si>
  <si>
    <t xml:space="preserve">U01095</t>
  </si>
  <si>
    <t xml:space="preserve">FONDO INCENTIVANTE PER IL PERSONALE DELLA DG 53.08</t>
  </si>
  <si>
    <t xml:space="preserve">U01096</t>
  </si>
  <si>
    <t xml:space="preserve">SPESE PER L'ATTUAZIONE DEL PROGETTO REWARD  FP7-SEC-284845. QUOTA CONTRATTI CO.CO.CO.</t>
  </si>
  <si>
    <t xml:space="preserve">U01097</t>
  </si>
  <si>
    <t xml:space="preserve">RIMBORSO SPESE DI MISSIONE DEL PERSONALE PER LA DG 53.08</t>
  </si>
  <si>
    <t xml:space="preserve">U01098</t>
  </si>
  <si>
    <t xml:space="preserve">IRAP SU COMPETENZE LSU NELL'AMBITO DEL SISTEMA DI PROTEZIONE CIVILE REGIONALE</t>
  </si>
  <si>
    <t xml:space="preserve">U01099</t>
  </si>
  <si>
    <t xml:space="preserve">RISTORO ONERI DI CONVENZIONE AI COMUNI (ART. 18, COMMA 5, DELLA L.R. 54/85 E SS.MM.II.)</t>
  </si>
  <si>
    <t xml:space="preserve">U01100</t>
  </si>
  <si>
    <t xml:space="preserve">SOMME SPETTANTI AGLI AGENTI SCOPRITORI PER LE SANZIONI AMMINISTRATIVE PECUNIARIE DERIVANTI DALL'APPLICAZIONE DELLA NORMATIVA REGIONALE IN MATERIA MINERARIA (ART. 17 DELLA L.R. 13/1983).</t>
  </si>
  <si>
    <t xml:space="preserve">U01101</t>
  </si>
  <si>
    <t xml:space="preserve">ACQUISTO DI GIORNALI RIVISTE E PUBBLICAZIONI PER ATTIVITA' DI PROTEZIONE CIVILE</t>
  </si>
  <si>
    <t xml:space="preserve">U01105</t>
  </si>
  <si>
    <t xml:space="preserve">PAGAMENTO INDENNITA' DI MISSIONE E TRASFERTA AL PERSONALE A TEMPO INDETERMINATO NELL'AMBITO DEL SISTEMA REGIONALE DI PROTEZIONE CIVILE (DGR N. 6932/2001 E N. 854/2003) IMPEGNATO IN ATTIVITA' DI PROTEZIONE CIVILE  DI PRESIDIO IN ATTIVITA' DI PREEMERGENZA E/O EMERGENZA  FINALIZZATA A GARANTIRE E ASSICURARE IL SERVIZIO.</t>
  </si>
  <si>
    <t xml:space="preserve">U01109</t>
  </si>
  <si>
    <t xml:space="preserve">LAVORI DI RECUPERO E RICOMPOSIZIONE AMBIENTALE - REDAZIONE DEL PROGETTO UNITARIO DI GESTIONE DEL COMPARTO SE LO STESSO NON E' REDATTO DAI TITOLARI DI ATTIVITA' ESTRATTIVA -   (ART. 19 L.R. N. 1/2008)</t>
  </si>
  <si>
    <t xml:space="preserve">U01110</t>
  </si>
  <si>
    <t xml:space="preserve">CONTRIBUTO PER LA MANUTENZIONE STRAORDINARIA DELLE OPERE INSISTENTI SULL'ASTA VALLIVA DEI REGI LAGNI.</t>
  </si>
  <si>
    <t xml:space="preserve">U01111</t>
  </si>
  <si>
    <t xml:space="preserve">FINANZIAMENTO DELLE ATTIVITA' DI CONTROLLO DELL'ORGANO DI VIGILANZA IN MATERIA DI CAVE  (ART. 19 L.R. N. 1/2008)</t>
  </si>
  <si>
    <t xml:space="preserve">U01113</t>
  </si>
  <si>
    <t xml:space="preserve">SPESE PER SERVIZI AUSILIARI PER ATTIVITA' DI PROTEZIONE CIVILE (SERVIZI DI SORVEGLIANZA E CUSTODIA, TRASPORTI TRASLOCHI E FACCHINAGGIO, STAMPA E RILEGATURA).</t>
  </si>
  <si>
    <t xml:space="preserve">U01114</t>
  </si>
  <si>
    <t xml:space="preserve">"RECUPERO E RICOMPOSIZIONE AMBIENTALE DI CAVE PER INADEMPIENZE DA PARTE DEGLI IMPRENDITORI ESTRATTIVI AUTORIZZATI (ART. 18, COMMA 5; ART. 23, COMMA 4 E ART. 6 COMMA 4 DELLA L.R. 54/85 E SS.MM. E II.)"</t>
  </si>
  <si>
    <t xml:space="preserve">U01117</t>
  </si>
  <si>
    <t xml:space="preserve">SPESE PER SERVIZI AMMINISTRATIVI PER ATTIVITA' DI PROTEZIONE CIVILE  (PUBBLICAZIONI  BANDI DI GARA, SPESE POSTALI E VALORI BOLLATI, ALTRE SPESE PER SERVIZI AMMINISTRATIVI).</t>
  </si>
  <si>
    <t xml:space="preserve">U01118</t>
  </si>
  <si>
    <t xml:space="preserve">FONDO REGIONALE PER IL SOSTEGNO ALLA  ATTIVITA' DI PROGETTAZIONE DELLE OPERE PUBBLICHE.  (L.R. 51/78, L. 109/94)</t>
  </si>
  <si>
    <t xml:space="preserve">U01122</t>
  </si>
  <si>
    <t xml:space="preserve">UTENZE ECANONI (TELEFONIA FISSA E MOBILE,  RETI DI TRASMISSIONE UTENZE E CANONI PER ALTRI SERVIZI N.A.C).</t>
  </si>
  <si>
    <t xml:space="preserve">U01123</t>
  </si>
  <si>
    <t xml:space="preserve">ALTRI BENI DI CONSUMO (MATERIALE INFORMATICO, ALTRI BENI MATERIALI E DI CONSUMO N.A.C).</t>
  </si>
  <si>
    <t xml:space="preserve">U01124</t>
  </si>
  <si>
    <t xml:space="preserve">OPERE EX AGENSUD - RISORSE FINANZIARIE TRASFERITE PER LE SPESE DI FUNZIONAMENTO - D.P.C.M. 12.09.00 - D.M. 3 OTTOBRE 2002.</t>
  </si>
  <si>
    <t xml:space="preserve">U01125</t>
  </si>
  <si>
    <t xml:space="preserve">ATTREZZATURE SCIENTIFICHE  (APPARATI PER LE TELECOMUNICAZIONI).</t>
  </si>
  <si>
    <t xml:space="preserve">U01126</t>
  </si>
  <si>
    <t xml:space="preserve">OPERE EX AGENSUD - RISORSE FINANZIARIE PER IL COMPLETAMENTO DELLE OPERE -  D.P.C.M. 12.09.00 -  3 OTTOBRE 2002. RICERCHE E STUDIO</t>
  </si>
  <si>
    <t xml:space="preserve">U01129</t>
  </si>
  <si>
    <t xml:space="preserve">HARDWARE</t>
  </si>
  <si>
    <t xml:space="preserve">U01131</t>
  </si>
  <si>
    <t xml:space="preserve">SOFTWARE</t>
  </si>
  <si>
    <t xml:space="preserve">U01135</t>
  </si>
  <si>
    <t xml:space="preserve">PAGAMENTI COMPENSI CO.CO.CO.</t>
  </si>
  <si>
    <t xml:space="preserve">U01138</t>
  </si>
  <si>
    <t xml:space="preserve">FINANZIAMENTI PER IL RECUPERO AMBIENTALE DI CAVE ABBANDONATE (ART. 32 L.R. 54/85 MODIFICATO ED INTEGRATO DALL'ART. 21 DELLA L.R. 17/95)</t>
  </si>
  <si>
    <t xml:space="preserve">U01139</t>
  </si>
  <si>
    <t xml:space="preserve">RISORSE DA DESTINARE AL COFINANZIAMENTO PER STUDI DI FATTIBILITA'  PER IL RECUPERO AMBIENTALE DI CAVE ABBANDONATE, FINANZIATI DAL CIPE AL 50% E COFINANZIATI CONGIUNTAMENTE DA REGIONE E SOPRINTENDENZA BB.AA.SS. DI CASERTA PER LA PARTE RIMANENTE.</t>
  </si>
  <si>
    <t xml:space="preserve">50_18_07</t>
  </si>
  <si>
    <t xml:space="preserve">U01140</t>
  </si>
  <si>
    <t xml:space="preserve">MUTUO CON ONERI A CARICO DELLO STATO DESTINATO AGLI INTERVENTI DI RICOSTRUZIONE. (D.L. 13 MAGGIO 1999 N. 132 CONVERTITO IN LEGGE 13/7/1999, N. 226).SISMA DEL 9/9/98.</t>
  </si>
  <si>
    <t xml:space="preserve">U01142</t>
  </si>
  <si>
    <t xml:space="preserve">INTERVENTI INFRASTRUTTURALI DI PREVENZIONE, PREVISIONE, EMERGENZA E POSTEMERGENZA E PER IL RIPRISTINO DEI DANNI SUBITI DALLE POPOLAZIONI E DALLE ATTIVITA' PRODUTTIVE IN CASO DI CALAMITA', COMPRESA L'ELIMINAZIONE DEL PERICOLO INCOMBENTE, INTERVENTI INFRASTRUTTURE CONNESSI ALLA REALIZZAZIONE DELLA RETE NAZIONALE DI RADAR METEOROLOGICI E DELLE RETI DI MONITORAGGIO.</t>
  </si>
  <si>
    <t xml:space="preserve">U01143</t>
  </si>
  <si>
    <t xml:space="preserve">SPESE IMPREVISTE DI PROTEZIONE CIVILE PER FRONTEGGIARE SITUAZIONI DI EMERGENZA DI CUI ALLA L.24/2/92 N.225 E/O EMERGENZA O GRANDI EVENTI DA UTILIZZARE CON LE FINALITA' E CON MODALITA' ART.63 DELLA L.R. 11/8/01, N.10</t>
  </si>
  <si>
    <t xml:space="preserve">U01144</t>
  </si>
  <si>
    <t xml:space="preserve">SPESE PER LA REALIZZAZIONE DELLA SALA OPERATIVA REGIONALE DI PROTEZIONE CIVILE</t>
  </si>
  <si>
    <t xml:space="preserve">U01145</t>
  </si>
  <si>
    <t xml:space="preserve">FEDERALISMO AMMINISTRATIVO IN MATERIA DI PROTEZIONE CIVILE. ATTUAZIONE INTERVENTI URGENTI DI PRE-EMERGENZA ED EMERGENZA.</t>
  </si>
  <si>
    <t xml:space="preserve">U01146</t>
  </si>
  <si>
    <t xml:space="preserve">PROTEZIONE CIVILE. FORMAZIONE, ADDESTRAMENTO ED ESERCITAZIONI DI ASSOCIAZIONI ED ENTI DI VOLONTARIATO CENSITI AI SENSI  DEL D.M. 12/6/90</t>
  </si>
  <si>
    <t xml:space="preserve">U01147</t>
  </si>
  <si>
    <t xml:space="preserve">DIVULGAZIONE ANCHE MEDIANTE ORGANIZZAZIONE DI APPOSITI CORSI O CONVEGNI DI INFORMAZIONI UTILI AI FINI DELLA PROTEZIONE E PER LA FORMAZIONE DI PERSONALE REGIONALE, DELLA PUBBLICA AMMINISTRAZIONE E DELLA SCUOLA IMPEGNATO IN COMPITI DI PROTEZIONE CIVILE. (L. 225/92) SPESE DI COSTITUZIONE E FINANZIAMENTO DELLA SCUOLA DI PROTEZIONE   CIVILE.</t>
  </si>
  <si>
    <t xml:space="preserve">U01148</t>
  </si>
  <si>
    <t xml:space="preserve">SPESE PER ACQUISTO DI BENI E SERVIZI PER ATTIVITA' DI PROTEZIONE CIVILE IN ATTUAZIONE DI  LEGISLAZIONE STATALE E REGIONALE: CARBURANTI,COMBUSTIBILI E LUBRIFICANTI, EQUIPAGGIAMENTO., VESTIARIO, CANCELLERIA E MATERIALE INFORMATICO GENERI ALIMENTARI IN EMERGENZA MATERIALEI E STRUMENTI TECNICO-SPECIALISTICI.</t>
  </si>
  <si>
    <t xml:space="preserve">U01149</t>
  </si>
  <si>
    <t xml:space="preserve">SPESE PER ATTIVITA' DI SOCCORSO E DI GESTIONE DELLA EMERGENZA DI COMPETENZA REGIONALE COMPRESA LA STIPULA DI APPOSITA CONVENZIONE, CONSULENZA, CONTRIBUTI VARI A SOGGETTI, IMPEGNATI IN ATTIVITA' DI PROTEZIONE CIVILE, CONTRIBUTI E RIMBORSI ALLE STRUTTURE REGIONALI, AGLI ENTI LOCALI, ALLE ORGANIZZAZIONI DI VOLONTARIATO, SPESE PER LE ESERCITAZIONI. CONTRIBUTI ALLE STRUTTURE REGIONALI, ENTI LOCALI, ALLE COMUNITA' MONTANE</t>
  </si>
  <si>
    <t xml:space="preserve">U01151</t>
  </si>
  <si>
    <t xml:space="preserve">FONDO REGIONALE DI PROTEZIONE CIVILE ANNUALITA' 2003 E SEGUENTI - SPESE PER INVESTIMENTI (EX ART.138 LEGGE 388/2000 - EX ART.23 SEPTIES LEGGE 47/2004 - EX ART.19 SEXIES LEGGE 306/2004) - ALTRE AMMINISTRAZIONI</t>
  </si>
  <si>
    <t xml:space="preserve">U01153</t>
  </si>
  <si>
    <t xml:space="preserve">CONTRIBUTO AL SINDACO DI NAPOLI PER GLI INTERVENTI PREVISTI DALL'ART.5, COMMA 5, DELL'ORDINANZA N.3293/2003 DEL PRESIDENTE DEL CONSIGLIO DEI MINISTRI ED AL COMUNE DI NAPOLI PER GLI INTERVENTI PREVISTI DALL'ORDINANZA N.3142/2001 DEL MINISTRO DELL'INTERNO.</t>
  </si>
  <si>
    <t xml:space="preserve">U01156</t>
  </si>
  <si>
    <t xml:space="preserve">MANUTENZIONE ORDINARIA E RIPARAZIONE  DI IMPIANTI,  MACCHINARI E ATTREZZATURE.</t>
  </si>
  <si>
    <t xml:space="preserve">U01157</t>
  </si>
  <si>
    <t xml:space="preserve">FONDI PER  INVESTIMENTI DEL CENTRO FUNZIONALE REGIONALE DECENTRATO DI PROTEZIONE CIVILE DELLA REGIONE CAMPANIA.</t>
  </si>
  <si>
    <t xml:space="preserve">U01158</t>
  </si>
  <si>
    <t xml:space="preserve">ACQUISTO DI STRUMENTI PER LA VALUTAZIONE  GESTIONALE E DI MEZZI PER LA VALUTAZIONE DELLA PERICOLOSITA' DELL'ESERCIZIO DELLE CAVE. (ART. 25 DELLA L.R. 13/12/85 N.  54 MODIFICATO ED INTEGRATO DALL'ART. 19, I E II COMMA DELLA L.R. 17/95), IVI COMPRESE ATTIVITA' DI AGGIORNAMENTO E SPECIALIZZAZIONE DEL PERSONALE ADDETTO ALLA RICERCA E ALLA VALORIZZAZIONE DELLE RISORSE GEOTERMICHE.</t>
  </si>
  <si>
    <t xml:space="preserve">U01159</t>
  </si>
  <si>
    <t xml:space="preserve">PROGETTO MITIGAZIONE RISCHIO SISMICO, ATTIVITA' DI SUPPORTO ALLE STRUTTURE REGIONALI DA PARTE DEL PERSONALE LSU, DELIBERA DI GIUNTA REGIONALE N.1536 DEL 6/8/2004.</t>
  </si>
  <si>
    <t xml:space="preserve">U01160</t>
  </si>
  <si>
    <t xml:space="preserve">"INDAGINI GEOGNOSTICHE E GEOTECNICHE, INTERVENTI DI URGENZA E DI SOMMA URGENZA (ART. 18 L.R. 3/2007; ARTT. 146 E147 D.P.R. N. 554/1999)."</t>
  </si>
  <si>
    <t xml:space="preserve">U01161</t>
  </si>
  <si>
    <t xml:space="preserve">FONDO REGIONALE  PER LA COPERTURA DI DANNI NON DERIVANTI DA COMPORTAMENTI COLPOSI O DOLOSI A SEGUITO DI EVENTI STRAORDINARI DERIVANTI DA SITUAZIONI EMERGENZIALI DI NATURA CONTINGENTE ED ECCEZIONALE  (ART.24, L.R. N.15 DELL'11/8/2005) .</t>
  </si>
  <si>
    <t xml:space="preserve">U01167</t>
  </si>
  <si>
    <t xml:space="preserve">INCARICHI PROFESSIONALI PER LA REALIZZAZIONE DI INVESTIMENTI ED INCENTIVO ALLA PROGETTAZIONE ART. 92 D.LGS. 163/2006</t>
  </si>
  <si>
    <t xml:space="preserve">U01169</t>
  </si>
  <si>
    <t xml:space="preserve">OPERE EX AGENSUD - RISORSE FINANZIARIE PER IL COMPLETAMENTO DELLE OPERE -  D.P.C.M. 12.09.00 -  3 OTTOBRE 2002. ACQUEDOTTI -FOGNATURE - DEPURATORI.</t>
  </si>
  <si>
    <t xml:space="preserve">U01170</t>
  </si>
  <si>
    <t xml:space="preserve">INTERVENTI INFRASTRUTTURALI DI EMERGENZA A SEGUITO DEGLI EVENTI CALAMITOSI DEL NOVEMBRE - DICEMBRE 1996 E GENNAIO 1997 ( ART 144, COMMA 4, LEGGE 388/2000).</t>
  </si>
  <si>
    <t xml:space="preserve">U01172</t>
  </si>
  <si>
    <t xml:space="preserve">SPESA PER L'ATTUAZIONE DELL'ESERCITAZIONE EUROPEA DI PROTEZIONE CIVILE SOMMA VESUVIO MESIMECS.</t>
  </si>
  <si>
    <t xml:space="preserve">U01174</t>
  </si>
  <si>
    <t xml:space="preserve">FONDO REGIONALE DI PROTEZIONE CIVILE  ANNUALITA' 2003 E SEGUENTI - SPESE PER INVESTIMENTI (EX ART.138 LEGGE 388/2000 - EX ART.23 SEPTIES LEGGE 47/2004 - EX ART.19 SEXIES LEGGE 306/2004).</t>
  </si>
  <si>
    <t xml:space="preserve">U01176</t>
  </si>
  <si>
    <t xml:space="preserve">FONDO REGIONALE DI PROTEZIONE CIVILE  ANNUALITA' 2004 E SEGUENTI - SPESE CORRENTI (EX ART.138 LEGGE 388/2000 - EX ART.23 SEPTIES LEGGE 47/2004 - EX ART.19 SEXIES LEGGE 306/2004).</t>
  </si>
  <si>
    <t xml:space="preserve">U01177</t>
  </si>
  <si>
    <t xml:space="preserve">OPERE EX AGENSUD - RISORSE FINANZIARIE PER IL COMPLETAMENTO DELLE OPERE -  D.P.C.M. 12.09.00 -  3 OTTOBRE 2002. INFRASTRUTTURE FERROVIARIE.</t>
  </si>
  <si>
    <t xml:space="preserve">U01178</t>
  </si>
  <si>
    <t xml:space="preserve">FONDI PER L'ATTUAZIONE DEL PROGRAMMA DEGLI INTERVENTI DI MITIGAZIONE SISMICA E PER VERIFICHE STRUTTURALI DI EDIFICI PUBBLICI STRATEGICI AI FINI DI PROTEZIONE CIVILE (ORDINANZE PRESIDENZA CONSIGLO MINISTRI N.3274 DEL 20/3/2003 E N.3362 DELL'8/7/2004).</t>
  </si>
  <si>
    <t xml:space="preserve">U01179</t>
  </si>
  <si>
    <t xml:space="preserve">OPERE EX AGENSUD - RISORSE FINANZIARIE PER IL COMPLETAMENTO DELLE OPERE -  D.P.C.M. 12.09.00 - 3 OTTOBRE 2002. INFRASTRUTTURE MARITTIME.</t>
  </si>
  <si>
    <t xml:space="preserve">U01187</t>
  </si>
  <si>
    <t xml:space="preserve">OPERE EX AGENSUD - RISORSE FINANZIARIE PER IL COMPLETAMENTO DELLE OPERE -  D.P.C.M. 12.09.00 - 3 OTTOBRE 2002. EDIFICI DI  INTERESSE COLLETTIVO.</t>
  </si>
  <si>
    <t xml:space="preserve">U01188</t>
  </si>
  <si>
    <t xml:space="preserve">SISMA DEL 7 E 11 MAGGIO 1984. FONDI DELLA PROTEZIONE CIVILE REVOCATI AI COMUNI E RIASSEGNATI ALLA REGIONE PER IL COMPLETAMENTO DEGLI INTERVENTI DI CUI ALL'ORDINANZA N. 905 DEL 17/02/1987 (ORDINANZE PCM N. 3444 DEL 27/6/2005 E N. 3480 DEL 14/12/2005)</t>
  </si>
  <si>
    <t xml:space="preserve">U01189</t>
  </si>
  <si>
    <t xml:space="preserve">OPERE EX AGENSUD - RISORSE FINANZIARIE PER IL COMPLETAMENTO DELLE OPERE -  D.P.C.M. 12.09.00 - 3 OTTOBRE 2002. INTERVENTI DI RISANAMENTO E BONIFICA IDRAULICA</t>
  </si>
  <si>
    <t xml:space="preserve">U01191</t>
  </si>
  <si>
    <t xml:space="preserve">OPERE EX AGENSUD - RISORSE FINANZIARIE PER IL COMPLETAMENTO DELLE OPERE -  D.P.C.M. 12.09.00 - 3 OTTOBRE 2002. RESTAURI E RISTRUTTURAZIONI.</t>
  </si>
  <si>
    <t xml:space="preserve">U01192</t>
  </si>
  <si>
    <t xml:space="preserve">MUTUO CON ONERE DI AMMORTAMENTO A CARICO DEL DIPARTIMENTO DELLA PROTEZIONE CIVILE DELLA PRESIDENZA DEL CONSIGLIO DEI MINISTRI PER LA PROSECUZIONE DEGLI INTERVENTI E DELL'OPERA DI RICOSTRUZIONE DEI TERRITORI COLPITI DA CALAMITA' NATURALI (O.P.C.M. 3464/2005 E 3444/2005).</t>
  </si>
  <si>
    <t xml:space="preserve">U01194</t>
  </si>
  <si>
    <t xml:space="preserve">FONDI PER LA MANUTENZIONE STRAORDINARIA DEI BENI MOBILI DEL DIPARTIMENTO DELLA PROTEZIONE CIVILE TRASFERITI ALLA REGIONE .</t>
  </si>
  <si>
    <t xml:space="preserve">U01195</t>
  </si>
  <si>
    <t xml:space="preserve">OPERE EX AGENSUD - RISORSE FINANZIARIE PER IL COMPLETAMENTO DELLE OPERE -  D.P.C.M. 12.09.00 -  3 OTTOBRE 2002. GASDOTTI.</t>
  </si>
  <si>
    <t xml:space="preserve">U01196</t>
  </si>
  <si>
    <t xml:space="preserve">INTERVENTI DI PROTEZIONE CIVILE SUGLI ALVEI DEL RETICOLO IDROGRAFICO DI CUI ALL'ATTO DI INDIRIZZO DEL PCM DEL 29/9/2005 E OPCM N. 3485 DEL 22/12/2005</t>
  </si>
  <si>
    <t xml:space="preserve">U01197</t>
  </si>
  <si>
    <t xml:space="preserve">FEDERALISMO AMMINISTRATIVO IN MATERIA DI PROTEZIONE CIVILE. INTERVENTI NECESSARI A FAVORIRE IL RITORNO ALLE NORMALI CONDIZIONI DI VITA IN CASO DI EMERGENZA MEDIANTE ACQUISTO DI BENI DI CONSUMO E PRESTAZIONI DI SERVIZI.</t>
  </si>
  <si>
    <t xml:space="preserve">U01198</t>
  </si>
  <si>
    <t xml:space="preserve">FEDERALISMO AMMINISTRATIVO IN MATERIA DI PROTEZIONE CIVILE. SPESE PER IL PERSONALE COMANDATO.</t>
  </si>
  <si>
    <t xml:space="preserve">U01199</t>
  </si>
  <si>
    <t xml:space="preserve">FEDERALISMO AMMINISTRATIVO IN MATERIA DI PROTEZIONE CIVILE. TRASFERIMENTI CORRENTI AD ALTRI SOGGETTI.</t>
  </si>
  <si>
    <t xml:space="preserve">U01201</t>
  </si>
  <si>
    <t xml:space="preserve">IMPOSTA REGIONALE SULLE ATTIVITA' PRODUTTIVE (IRAP)</t>
  </si>
  <si>
    <t xml:space="preserve">U01203</t>
  </si>
  <si>
    <t xml:space="preserve">CONTRIBUTI SOCIALI EFFETTIVI A CARICO DELL'ENTE</t>
  </si>
  <si>
    <t xml:space="preserve">U01204</t>
  </si>
  <si>
    <t xml:space="preserve">INTERVENTI URGENTI PER FRONTEGGIARE L'EMERGENZA NEL COMUNE DI CASAMICCIOLA TERME A SEGUITO DELL'EVENTO  ALLUVIONALE DEL 10/11/2009</t>
  </si>
  <si>
    <t xml:space="preserve">U01205</t>
  </si>
  <si>
    <t xml:space="preserve">SPESE PER L'ATTUAZIONE DEL PROGETTO SUPER FP7-SEC-606853. QUOTA SERVIZI</t>
  </si>
  <si>
    <t xml:space="preserve">U01207</t>
  </si>
  <si>
    <t xml:space="preserve">SPESE PER L'ATTUAZIONE DEL PROGETTO SUPER FP7-SEC-606853. QUOTA RIMBORSO SPESE MISSIONI</t>
  </si>
  <si>
    <t xml:space="preserve">U01208</t>
  </si>
  <si>
    <t xml:space="preserve">INTERVENTI URGENTI PER FRONTEGGIARE L'EMERGENZA NEL COMUNE DI CASAMICCIOLA TERME A SEGUITO DELL'EVENTO ALLUVIONALE DEL 10/11/2009</t>
  </si>
  <si>
    <t xml:space="preserve">U01209</t>
  </si>
  <si>
    <t xml:space="preserve">SPESE PER L'ATTUAZIONE DEL PROGETTO PROGETTO SUPER FP7-SEC-606853. QUOTA CONTRATTI CO.CO.CO.</t>
  </si>
  <si>
    <t xml:space="preserve">U01212</t>
  </si>
  <si>
    <t xml:space="preserve">FONDI PER L'ATTUAZIONE DEL PROGRAMMA DEGLI INTERVENTI AI SENSI DELL'OMI 3158/2001 E OPCM 3322/2003.</t>
  </si>
  <si>
    <t xml:space="preserve">U01213</t>
  </si>
  <si>
    <t xml:space="preserve">COFINANZIAMENTO REGIONALE DEL GRANDE PROGETTO DI 'COMPLETAMENTO DELLA RIQUALIFICAZIONE E RECUPERODEL FIUME SARNO' DEL POR CAMPANIA FESR 2007-2013.</t>
  </si>
  <si>
    <t xml:space="preserve">U01218</t>
  </si>
  <si>
    <t xml:space="preserve">FONDI PER IL RICONDIZIONAMENTO, IL REINTEGRO, LA SOSTITUZIONE E LA MANUTENZIONE STRAORDINARIA DEI MEZZI, DELLE ATTREZZATURE E DEI MATERIALI DI PROTEZIONE CIVILE EX OPCM 3803 DEL 15 AGOSTO 2009 E DECRETO N. 7880 DELL'11 SETTEMBRE 2009.</t>
  </si>
  <si>
    <t xml:space="preserve">U01230</t>
  </si>
  <si>
    <t xml:space="preserve">REALIZZAZIONE DI INTERVENTI PER LA MITIGAZIONE DEL RISCHIO SISMICO E MICROZONAZIONE SISMICA.</t>
  </si>
  <si>
    <t xml:space="preserve">U01235</t>
  </si>
  <si>
    <t xml:space="preserve">PREVENZIONE E LOTTA AGLI INCENDI BOSCHIVI  (LEGGE 353/00 E L.R.7.5.96, N.11). GESTIONE ELISUPERFICI</t>
  </si>
  <si>
    <t xml:space="preserve">U01237</t>
  </si>
  <si>
    <t xml:space="preserve">PREVENZIONE E LOTTA AGLI INCENDI BOSCHIVI  (LEGGE 353/00 E L.R.7.5.96, N.11). UTENZE E CANONI</t>
  </si>
  <si>
    <t xml:space="preserve">U01239</t>
  </si>
  <si>
    <t xml:space="preserve">PREVENZIONE E LOTTA AGLI INCENDI BOSCHIVI  (LEGGE 353/00 E L.R.7.5.96, N.11).MANUTENZIONE INFRASTRUTTURE</t>
  </si>
  <si>
    <t xml:space="preserve">U01242</t>
  </si>
  <si>
    <t xml:space="preserve">PIANO REGIONALE ATTIVITÀ PREVISIONE, PREVENZIONE E LOTTA CONTRO GLI INCENDI BOSCHIVI - ENTI DELEGATI.</t>
  </si>
  <si>
    <t xml:space="preserve">U01243</t>
  </si>
  <si>
    <t xml:space="preserve">PREVENZIONE E LOTTA AGLI INCENDI BOSCHIVI  (LEGGE 353/00 E L.R.7.5.96, N.11). BENI STRUMENTALI</t>
  </si>
  <si>
    <t xml:space="preserve">U01245</t>
  </si>
  <si>
    <t xml:space="preserve">PREVENZIONE E LOTTA AGLI INCENDI BOSCHIVI  (LEGGE 353/00 E L.R.7.5.96, N.11). CONVENZIONE CON LE AMMINISTRAZIONI CENTRALI.</t>
  </si>
  <si>
    <t xml:space="preserve">U01247</t>
  </si>
  <si>
    <t xml:space="preserve">PREVENZIONE E LOTTA AGLI INCENDI BOSCHIVI  (LEGGE 353/00 E L.R.7.5.96, N.11). ACQUISIZIONE SERVIZI.</t>
  </si>
  <si>
    <t xml:space="preserve">U01248</t>
  </si>
  <si>
    <t xml:space="preserve">PREVENZIONE E LOTTA AGLI INCENDI BOSCHIVI  ( LEGGE 353/00 E L.R. 7.5.96, N.11).</t>
  </si>
  <si>
    <t xml:space="preserve">U.2.02.02.02.000</t>
  </si>
  <si>
    <t xml:space="preserve">U01249</t>
  </si>
  <si>
    <t xml:space="preserve">REALIZZAZIONE DI PROGETTI DI DIFESA DEI BOSCHI DAGLI INCENDI REG. CEE 3529 DEL 17/1/86 E L.R.11/76 - RISORSE VINCOLATE</t>
  </si>
  <si>
    <t xml:space="preserve">U01250</t>
  </si>
  <si>
    <t xml:space="preserve">ONERI ACCESSORI PER L'ESPLETAMENTO DELL'ATTIVITA' ANTINCENDIO BOSCHIVO. L.R.11/96</t>
  </si>
  <si>
    <t xml:space="preserve">U01252</t>
  </si>
  <si>
    <t xml:space="preserve">FINANZIAMENTO NAZIONALE PER LO SVOLGIMENTO DELLE FUNZIONI CONFERITE ALLE REGIONI AI FINI DELLA CONSERVAZIONE E DELLA DIFESA DAGLI INCENDI DEL PATRIMONIO BOSCHIVO NAZIONALE ART. 12 COMMA 2, L. 353/2000</t>
  </si>
  <si>
    <t xml:space="preserve">U01254</t>
  </si>
  <si>
    <t xml:space="preserve">PROGRAMMA NAZIONALE PER LA PROTEZIONE DELLE FORESTE CONTRO  GLI INCENDI (REG. CEE 2158/92) E SUCCESSIVE MODIFICAZIONI</t>
  </si>
  <si>
    <t xml:space="preserve">U01256</t>
  </si>
  <si>
    <t xml:space="preserve">FORMAZIONE ED AGGIORNAMENTO TECNICO DEL PERSONALE COMUNQUE ADDETTO AL SERVIZIO ANTINCENDIO, FORESTAZIONE, VIVAISMO ED INGEGNERIA NATURALISTICA.</t>
  </si>
  <si>
    <t xml:space="preserve">U01258</t>
  </si>
  <si>
    <t xml:space="preserve">FONDI PER L'ATTUAZIONE DEL PROGRAMMA DEGLI INTERVENTI DI MITIGAZIONE SISMICA E PER VERIFICHE STRUTTURALI DI EDIFICI PUBBLICI STRATEGICI AI FINI DI PROTEZIONE CIVILE (O.P.C.M. N.3274 DEL 20/3/2003 E N.3362 DELL'8/7/2004). AMMINISTRAZIONI LOCALI</t>
  </si>
  <si>
    <t xml:space="preserve">U01259</t>
  </si>
  <si>
    <t xml:space="preserve">ACQUISIZIONE DI SERVIZI PER PIANIFICAZIONE DI P.C.</t>
  </si>
  <si>
    <t xml:space="preserve">U01260</t>
  </si>
  <si>
    <t xml:space="preserve">PAGAMENTO ATTIVITÀ DI FORMAZIONE DA PARTE DI AMMINISTRAZIONE CENTRALI</t>
  </si>
  <si>
    <t xml:space="preserve">U01262</t>
  </si>
  <si>
    <t xml:space="preserve">COMPETENZE PROFESSIONALI PER VERIFICHE STRUTTURALI DI EDIFICI PUBBLICI</t>
  </si>
  <si>
    <t xml:space="preserve">U01266</t>
  </si>
  <si>
    <t xml:space="preserve">SPESE PER L'ATTUAZIONE DEL PROGETTO SUPER FP7-SEC-606853. HARDWARE</t>
  </si>
  <si>
    <t xml:space="preserve">U01267</t>
  </si>
  <si>
    <t xml:space="preserve">COMPENSO RIMBORSATO DA ALTRI ENTI PER LAVORO STRAORDINARIO SVOLTO DAL PERSONALE DELLA PROTEZIONE CIVILE PRESTATO IN SITUAZIONI DI EMERGENZA</t>
  </si>
  <si>
    <t xml:space="preserve">U01275</t>
  </si>
  <si>
    <t xml:space="preserve">REALIZZAZIONE DI INTERVENTI PER LA MITIGAZIONE DEL RISCHIO SISMICO E MICROZONAZIONE SISMICA.HARDWARE</t>
  </si>
  <si>
    <t xml:space="preserve">U01276</t>
  </si>
  <si>
    <t xml:space="preserve">REALIZZAZIONE DI INTERVENTI PER LA MITIGAZIONE DEL RISCHIO SISMICO E MICROZONAZIONE SISMICA.SOFTWARE</t>
  </si>
  <si>
    <t xml:space="preserve">U01277</t>
  </si>
  <si>
    <t xml:space="preserve">REALIZZAZIONE DI INTERVENTI PER LA MITIGAZIONE DEL RISCHIO SISMICO E MICROZONAZIONE SISMICA.CONVEGNI E MISSIONI</t>
  </si>
  <si>
    <t xml:space="preserve">U01278</t>
  </si>
  <si>
    <t xml:space="preserve">REALIZZAZIONE DI INTERVENTI PER LA MITIGAZIONE DEL RISCHIO SISMICO E MICROZONAZIONE SISMICA.BENI DI CONSUMO</t>
  </si>
  <si>
    <t xml:space="preserve">U01279</t>
  </si>
  <si>
    <t xml:space="preserve">REALIZZAZIONE DI INTERVENTI PER LA MITIGAZIONE DEL RISCHIO SISMICO E MICROZONAZIONE SISMICA.STAMPA</t>
  </si>
  <si>
    <t xml:space="preserve">U01281</t>
  </si>
  <si>
    <t xml:space="preserve">FONDI PER LA REALIZZAZIONE DI INTERVENTI PER LA MITIGAZIONE DEL RISCHIO SISMICO E MICRO ZONAZIONE SISMICA - PAGAMENTI COMPENSI CO.CO.CO. E CONTRATTI A TEMINE</t>
  </si>
  <si>
    <t xml:space="preserve">U01282</t>
  </si>
  <si>
    <t xml:space="preserve">FONDI PER LA REALIZZAZIONE DI INTERVENTI PER LA MITIGAZIONE DEL RISCHIO SISMICO E MICRO ZONAZIONE SISMICA - IRAP SU COMPENSI CO.CO.CO. E CONTRATTI A TEMINE</t>
  </si>
  <si>
    <t xml:space="preserve">U01283</t>
  </si>
  <si>
    <t xml:space="preserve">FONDI PER LA REALIZZAZIONE DI INTERVENTI PER LA MITIGAZIONE DEL RISCHIO SISMICO E MICRO ZONAZIONE SISMICA - CONTRIBUTI SOCIALI EFFETTIVI A CARICO DELL'ENTE</t>
  </si>
  <si>
    <t xml:space="preserve">U01284</t>
  </si>
  <si>
    <t xml:space="preserve">PAGAMENTO SPESE DI ASSICURAZIONE PER AUTOMEZZI DI PROTEZIONE CIVILE</t>
  </si>
  <si>
    <t xml:space="preserve">U01285</t>
  </si>
  <si>
    <t xml:space="preserve">PAGAMENTO TASSA AUTOMOBILISTICA PER AUTOMEZZI DI PROTEZIONE CIVILE</t>
  </si>
  <si>
    <t xml:space="preserve">U.1.02.01.09.000</t>
  </si>
  <si>
    <t xml:space="preserve">U01287</t>
  </si>
  <si>
    <t xml:space="preserve">REALIZZAZIONE DI INTERVENTI PER LA MITIGAZIONE DEL RISCHIO SISMICO E MICROZONAZIONE SISMICA.COMPETENZE PROFESSIONALI</t>
  </si>
  <si>
    <t xml:space="preserve">U01289</t>
  </si>
  <si>
    <t xml:space="preserve">REALIZZAZIONE DI INTERVENTI PER LA MITIGAZIONE DEL RISCHIO SISMICO E MICROZONAZIONE SISMICA.COLLABORAZIONI COORDINATE</t>
  </si>
  <si>
    <t xml:space="preserve">U01291</t>
  </si>
  <si>
    <t xml:space="preserve">IMPOSTA REGIONALE SULLE ATTTIVITÀ PRODUTTIVE (IRAP)</t>
  </si>
  <si>
    <t xml:space="preserve">U01293</t>
  </si>
  <si>
    <t xml:space="preserve">CONTRIBUTI SOCIALI A CARICO DELL'ENTE</t>
  </si>
  <si>
    <t xml:space="preserve">U01311</t>
  </si>
  <si>
    <t xml:space="preserve">ACCERTAMENTI SANITARI: PAGAMENTO PARCELLE VISITE MEDICO-FISCALI EX ART.5 DELLA LEGGE 300/70 E PAGAMENTO VISITE PER L'ACCERTAMENTO DELL'IDONEITÀ SUL LAVORO. D.LGS. N°626/94 E 242/96 (SPESA OBBLIGATORIA)' - DIREZIONE GENERALE PER I LAVORI PUBBLICI E LA PROTEZIONE CIVILE</t>
  </si>
  <si>
    <t xml:space="preserve">U01499</t>
  </si>
  <si>
    <t xml:space="preserve">U01514</t>
  </si>
  <si>
    <t xml:space="preserve">DISINQUINAMENTO  DELLE   ZONE   COSTIERE   TRA   LE   FOCI  DEL FIUME SELE E FIUME SOLOFRONE (L.11.3.88 N.67) PROGETTO FIO 1989 N.45.</t>
  </si>
  <si>
    <t xml:space="preserve">U01516</t>
  </si>
  <si>
    <t xml:space="preserve">DISINQUINAMENTO  DEL   BACINO  DEL  FIUME  ISCLERO - IMPIANTO E COLLETTORI DI DUGENTA (L.11.3.88 N.67) PROGETTO FIO 1989 N.46</t>
  </si>
  <si>
    <t xml:space="preserve">U01518</t>
  </si>
  <si>
    <t xml:space="preserve">DISINQUINAMENTO DELLA ZONA COSTIERA TRA LE FOCI DEL FIUME TUSCIANO E DEL SELE(LEGGE 11.3.88 N.67) PROGETTO FIO 1989 N.47</t>
  </si>
  <si>
    <t xml:space="preserve">U01520</t>
  </si>
  <si>
    <t xml:space="preserve">COSTRUZIONE DELLA RETE IDRICA E FOGNARIA DI TORRE ANNUNZIATA(L.11.3.88, N.67) PROGETTO FIO 1989 N.51</t>
  </si>
  <si>
    <t xml:space="preserve">U01522</t>
  </si>
  <si>
    <t xml:space="preserve">CONTRIBUTO STRAORDINARIO AL COMUNE DI VICO EQUENSE (NA) PER LA MESSA IN SICUREZZA DELLA STRADA COMUNALE RAFFAELE BOSCO - TRATTO SEIANO-MOIANO</t>
  </si>
  <si>
    <t xml:space="preserve">U01536</t>
  </si>
  <si>
    <t xml:space="preserve">CAMPAGNA A.I.B. - CONVENZIONE CON MINISTERO DELL'INTERNO - DIREZIONE REGIONALE VV.F. CAMPANIA</t>
  </si>
  <si>
    <t xml:space="preserve">U01537</t>
  </si>
  <si>
    <t xml:space="preserve">RIMBORSO ALLA PREFETTURA DI AVELLINO DELLE SPESE SOSTENUTE PER IL CAMPO BASE DI LAURO TRASFERITO ALLA REGIONE CAMPANIA AI SENSI DELL'ART. 8 DELL'OPCM 17.04.2008 N. 3669</t>
  </si>
  <si>
    <t xml:space="preserve">U01552</t>
  </si>
  <si>
    <t xml:space="preserve">CONTRIBUTI PER LA PROSECUZIONE DEGLI INTERVENTI E DELL'OPERA DI RICOSTRUZIONE NEI TERRITORI COLPITI DA CALAMITA' NATURALI - (DPCM 9/5/98, 11/3/2005 E 28/12/2004)</t>
  </si>
  <si>
    <t xml:space="preserve">U01560</t>
  </si>
  <si>
    <t xml:space="preserve">PROGETTO FIO 1986 N. 109. SMALTIMENTO DEI RIFIUTI SOLIDI E DEI FANGHI PRODOTTI NELL'ISOLA D'ISCHIA (L.28/2/1986. N. 41)</t>
  </si>
  <si>
    <t xml:space="preserve">U01562</t>
  </si>
  <si>
    <t xml:space="preserve">CONTRIBUTI PER LA PROSECUZIONE DEGLI INTERVENTI E DELL'OPERA DI RICOSTRUZIONE NEI TERRITORI COLPITI DA CALAMITA' NATURALI - (DPCM 21/9/2001, 31/1/2003 E 3/10/2003)</t>
  </si>
  <si>
    <t xml:space="preserve">U01568</t>
  </si>
  <si>
    <t xml:space="preserve">SISTEMA INTEGRATO PER IL TRATTAMENTO DEI PRODOTTI AERIFORMI DALLA DEPURAZIONE DELL'IMPIANTO DI CUMA: OPERE INDICATE IN ZONA 1,2 E 3 (LEGGE 28.2.86 N.41) PROGETTO FIO 1986 N.110</t>
  </si>
  <si>
    <t xml:space="preserve">U01570</t>
  </si>
  <si>
    <t xml:space="preserve">DISINQUINAMENTO   DEL   BACINO   DEL   FIUME   TUSCIANO  E   DEI  TERRITORI A DESTRA DEL TRATTO VALLIVO DEL FIUME SELE   MEDIANTE IL POTENZIAMENTO DELLE STRUTTURE ESISTENTI E LA REALIZZAZIONE DI NUOVE OPERE (L. 28.2.86 N.41) PROGETTO FIO 1986 N.107</t>
  </si>
  <si>
    <t xml:space="preserve">U01574</t>
  </si>
  <si>
    <t xml:space="preserve">INTERVENTI PER FRONTEGGIARE LA SITUAZIONE DI EMERGENZA PRESENTE SUL TERRITORIO REGIONALE DETERMINATA DALLE AVVERSE E PERSISTENTI CONDIZIONI METEREOLOGICHE</t>
  </si>
  <si>
    <t xml:space="preserve">U01576</t>
  </si>
  <si>
    <t xml:space="preserve">PROGETTO FIO 1983 N. 20. OPERE IRRIGUE SX REGI LAGNI. COMPLETAMENTO RETE DI DISTRIBUZIONE NELLA ZONA MEDIA. DISTRETTI 18 E 19 (DELIB. CIPE 18/12/96)</t>
  </si>
  <si>
    <t xml:space="preserve">U01584</t>
  </si>
  <si>
    <t xml:space="preserve">SPESE SOSTENUTE PER IL COORDINAMENTO DEGLI INTERVENTI E DI TUTTE LE INIZIATIVE PER FRONTEGGIARE LA SITUAZIONE EMERGENZIALE DELLE ECCEZIONALI AVVERSITA' ATMOSFERICHE</t>
  </si>
  <si>
    <t xml:space="preserve">U01585</t>
  </si>
  <si>
    <t xml:space="preserve">SPESE SOSTENUTE PER IL COORDINAMENTO DEGLI INTERVENTI E DI TUTTE LE  INIZIATIVE PER FRONTEGGIARE LA SITUAZIONE  EMERGENZIALE DELLE  ECCEZIONALI AVVERSITA' - IMPRESE</t>
  </si>
  <si>
    <t xml:space="preserve">U01594</t>
  </si>
  <si>
    <t xml:space="preserve">INTERVENTO DI RIPRISTINO, SALVAGUARDIA E RIQUALIFICAZIONE DEL LITORALE DEI MARONTI NEL COMUNE DI BARANO NELL'ISOLA DI ISCHIA.</t>
  </si>
  <si>
    <t xml:space="preserve">U01672</t>
  </si>
  <si>
    <t xml:space="preserve">FINANZIAMENTO IN FAVORE DEL COMUNE DI GIOIA SANNITICA (CE) PER INTERVENTI DI SOMMA URGENZA PER RISOLUZIONE FRANE SULLE STRADE LOC. PETRITO</t>
  </si>
  <si>
    <t xml:space="preserve">U01901</t>
  </si>
  <si>
    <t xml:space="preserve">REALIZZAZIONE INTERVENTI EX  OPCM 3914/2010</t>
  </si>
  <si>
    <t xml:space="preserve">U01902</t>
  </si>
  <si>
    <t xml:space="preserve">REALIZZAZIONE INTERVENTI EX  OPCM 3914/2010  - AMMINISTRAZIONI LOCALI</t>
  </si>
  <si>
    <t xml:space="preserve">U01903</t>
  </si>
  <si>
    <t xml:space="preserve">REALIZZAZIONE INTERVENTI EX  OPCM 3914/2010  - INCARICHI PROF.</t>
  </si>
  <si>
    <t xml:space="preserve">U01906</t>
  </si>
  <si>
    <t xml:space="preserve">ONERI DERIVANTI DA SENTENZE ESECUTIVE</t>
  </si>
  <si>
    <t xml:space="preserve">U01908</t>
  </si>
  <si>
    <t xml:space="preserve">CONTRIBUTO AL COMUNE DI MARZANO APPIO (CE) PER LAVORI DI RIQUALIFICAZIONE STRADALE.</t>
  </si>
  <si>
    <t xml:space="preserve">U01910</t>
  </si>
  <si>
    <t xml:space="preserve">CONTRIBUTO AL COMUNE DI GALLUCCIO (CE) PER LAVORI DI SISTEMAZIONE ALLA STRADA COMUNALE VIA CINQUE PIETRE.</t>
  </si>
  <si>
    <t xml:space="preserve">U01912</t>
  </si>
  <si>
    <t xml:space="preserve">CONTRIBUTO AL COMUNE DI POGGIOMARINO (NA) PER LAVORI DI RIQUALIFICAZIONE DELLA VIA CIMITERO.</t>
  </si>
  <si>
    <t xml:space="preserve">U01914</t>
  </si>
  <si>
    <t xml:space="preserve">CONTRIBUTO AL COMUNE DI ISCHIA PER LAVORI DI MESSA IN SICUREZZA DELLA RETE VIARIA.</t>
  </si>
  <si>
    <t xml:space="preserve">U01920</t>
  </si>
  <si>
    <t xml:space="preserve">CONTRIBUTO AL COMUNE DI LACCO AMENO PER IL RIFACIMENTO DELLA RETE STRADALE</t>
  </si>
  <si>
    <t xml:space="preserve">U01922</t>
  </si>
  <si>
    <t xml:space="preserve">CONTRIBUTO AL COMUNE DI CENTOLA (SA) PER LA RIQUALIFICAZIONE DELL'ARREDO URBANO</t>
  </si>
  <si>
    <t xml:space="preserve">U01924</t>
  </si>
  <si>
    <t xml:space="preserve">CONTRIBUTO AL COMUNE DI CASTELVENERE SUL CALORE (AV) PER LA REALIZZAZIONE DELLA RETE FOGNARIA RURALE</t>
  </si>
  <si>
    <t xml:space="preserve">U01926</t>
  </si>
  <si>
    <t xml:space="preserve">CONTRIBUTO AL COMUNE DI SANTA PAOLINA (AV) PER LA REALIZZAZIONE DEI COLLETTORI FOGNARI</t>
  </si>
  <si>
    <t xml:space="preserve">U01930</t>
  </si>
  <si>
    <t xml:space="preserve">CONTRIBUTO AL COMUNE DI SANT'ANASTASIA (NA) PER LA RIQUALIFICAZIONE DEI MARCIAPIEDI DI VIA MARCONI IN CUBETTI IN PIETRA VULCANICA E PER IL RIFACIMENTO DELLA SEDE STRADALE IN CONGLOMERATO BITUMINOSO</t>
  </si>
  <si>
    <t xml:space="preserve">U01934</t>
  </si>
  <si>
    <t xml:space="preserve">CONTRIBUTO AL COMUNE DI CALVIZZANO (NA) PER LAVORI STRADALI</t>
  </si>
  <si>
    <t xml:space="preserve">U01936</t>
  </si>
  <si>
    <t xml:space="preserve">CONTRIBUTO AL COMUNE DI OTTAVIANO (NA) PER LAVORI ALLA CASA COMUNALE</t>
  </si>
  <si>
    <t xml:space="preserve">U01938</t>
  </si>
  <si>
    <t xml:space="preserve">CONTRIBUTO AL COMUNE DI VILLARICCA (NA) PER LA REALIZZAZIONE DEL PARCO GIOCHI, DELL'ARREDO URBANO, DELLE STRUTTURE POLIFUNZIONALI E PER LAVORI ALLA CASA COMUNALE</t>
  </si>
  <si>
    <t xml:space="preserve">U01940</t>
  </si>
  <si>
    <t xml:space="preserve">CONTRIBUTO AL COMUNE DI CRISPANO (NA) PER LA REALIZZAZIONE DEL PARCO GIOCHI, DELL' ARREDO URBANO E DELLE STRUTTURE POLIFUNZIONALI</t>
  </si>
  <si>
    <t xml:space="preserve">U01942</t>
  </si>
  <si>
    <t xml:space="preserve">CONTRIBUTO AL COMUNE DI OTTAVIANO PER LAVORI DI COMPLETAMENTO DELLA STRADA DENOMINATA VIA ZABATTA</t>
  </si>
  <si>
    <t xml:space="preserve">U01946</t>
  </si>
  <si>
    <t xml:space="preserve">CONTRIBUTO AL COMUNE DI PASTORANO PER LAVORI DI SISTEMAZIONE DELLA STRADA COMUNALE G. MATTEOTTI</t>
  </si>
  <si>
    <t xml:space="preserve">U01948</t>
  </si>
  <si>
    <t xml:space="preserve">CONTRIBUTO AL COMUNE DI FRATTAMINORE PER LAVORI DI RIQUALIFICAZIONE DELLA RETE STRADALE</t>
  </si>
  <si>
    <t xml:space="preserve">U01950</t>
  </si>
  <si>
    <t xml:space="preserve">CONTRIBUTO AL COMUNE DI CASORIA PER LAVORI DI RIQUALIFICAZIONE DEL MERCATO RIONALE SITO IN VIA CALVANESE</t>
  </si>
  <si>
    <t xml:space="preserve">U01952</t>
  </si>
  <si>
    <t xml:space="preserve">CONTRIBUTO AL COMUNE DI VILLA LITERNO (CE) PER LAVORI DI RISTRUTTURAZIONE E COMPLETAMENTO CASA COMUNALE</t>
  </si>
  <si>
    <t xml:space="preserve">U01954</t>
  </si>
  <si>
    <t xml:space="preserve">CONTRIBUTO AL COMUNE DI MELITO PER LAVORI DI RIQUALIFICAZIONE DELLA PIAZZA SANTO STEFANO E PER LA REALIZZAZIONE DI UN'ISOLA PEDONALE</t>
  </si>
  <si>
    <t xml:space="preserve">U01956</t>
  </si>
  <si>
    <t xml:space="preserve">CONTRIBUTO AL COMUNE DI PRATA SANNITA PER LAVORI DI RISTRUTTURAZIONE E MANUTENZIONE DELLA CAPPELLA SAN SEBASTIANO</t>
  </si>
  <si>
    <t xml:space="preserve">U01958</t>
  </si>
  <si>
    <t xml:space="preserve">CONTRIBUTO AL COMUNE DI LIBERI PER LA REALIZZAZIONE DI UN POZZO NEL TENIMENTO DEL COMUNE</t>
  </si>
  <si>
    <t xml:space="preserve">U01960</t>
  </si>
  <si>
    <t xml:space="preserve">CONTRIBUTO AL COMUNE DI CASTEL MORRONE PER LAVORI DI RIQUALIFICAZIONE DELLA RETE STRADALE E DELL'ARREDO URBANO</t>
  </si>
  <si>
    <t xml:space="preserve">U01962</t>
  </si>
  <si>
    <t xml:space="preserve">CONTRIBUTO AL COMUNE DI CASAGIOVE PER LAVORI DI RIQUALIFICAZIONE DELLA RETE STRADALE E DELL'ARREDO URBANO</t>
  </si>
  <si>
    <t xml:space="preserve">U01964</t>
  </si>
  <si>
    <t xml:space="preserve">CONTRIBUTO AL COMUNE DI MARZANO APPIO PER I LAVORI DI RIQUALIFICAZIONE DELLA VILLA COMUNALE SITA IN VIA ANNUNZIATA</t>
  </si>
  <si>
    <t xml:space="preserve">U01965</t>
  </si>
  <si>
    <t xml:space="preserve">CONTRIBUTO AL COMUNE DI CONCA DELLA CAMPANIA PER LAVORI DI ARREDI E SPAZI RICREATIVI NELLA VILLA COMUNALE</t>
  </si>
  <si>
    <t xml:space="preserve">U01968</t>
  </si>
  <si>
    <t xml:space="preserve">CONTRIBUTO AL COMUNE DI CONCA DELLA CAMPANIA PER LAVORI DI RIFACIMENTO DELLA CONDOTTA OBSOLETA DELLA FRAZIONE CAVE CATAILLI</t>
  </si>
  <si>
    <t xml:space="preserve">U01970</t>
  </si>
  <si>
    <t xml:space="preserve">CONTRIBUTO AL COMUNE DI PONTELATONE PER LA PROGETTAZIONE E LA COSTRUZIONE DELL'IMPIANTO DI FITODEPURAZIONE</t>
  </si>
  <si>
    <t xml:space="preserve">U01974</t>
  </si>
  <si>
    <t xml:space="preserve">CONTRIBUTO AL COMUNE DI CARINOLA PER LAVORI DI RIQUALIFICAZIONE ED ARREDO URBANO DELLA RETE STRADALE</t>
  </si>
  <si>
    <t xml:space="preserve">U01976</t>
  </si>
  <si>
    <t xml:space="preserve">CONTRIBUTO AL COMUNE DI ROCCAMONFINA PER LAVORI DI RIQUALIFICAZIONE ED ARREDO URBANO DELLA RETE STRADALE</t>
  </si>
  <si>
    <t xml:space="preserve">U01979</t>
  </si>
  <si>
    <t xml:space="preserve">CONTRIBUTO AL COMUNE DI  MONTEMILETTO (AV) PER LAVORI DI SISTEMAZIONE VIALE DEGLI ASTRONAUTI E STRADE DI COLLEGAMENTO</t>
  </si>
  <si>
    <t xml:space="preserve">U01980</t>
  </si>
  <si>
    <t xml:space="preserve">CONTRIBUTO AL COMUNE DI SAN PAOLO BEL SITO PER LAVORI DI SISTEMAZIONE DELLA VIA MADONNA DEL PORTO E PER LAVORI DI AMMODERNAMENTO DELLA PUBBLICA ILLUMINAZIONE DI VIA SAN GIACOMO</t>
  </si>
  <si>
    <t xml:space="preserve">U01982</t>
  </si>
  <si>
    <t xml:space="preserve">CONTRIBUTO AL COMUNE DI QUALIANO PER LAVORI DI RIFACIMENTO STRADE</t>
  </si>
  <si>
    <t xml:space="preserve">U01984</t>
  </si>
  <si>
    <t xml:space="preserve">CONTRIBUTO AL COMUNE DI QUALIANO PER LAVORI DI RECUPERO DELLA PIAZZETTA S. MARIA DELLE GRAZIE</t>
  </si>
  <si>
    <t xml:space="preserve">U01986</t>
  </si>
  <si>
    <t xml:space="preserve">CONTRIBUTO AL COMUNE DI OTTATI PER LAVORI DI RESTAURO AL CHIOSTRO DELLA CHIESA CATTEDRALE</t>
  </si>
  <si>
    <t xml:space="preserve">U01988</t>
  </si>
  <si>
    <t xml:space="preserve">CONTRIBUTO AL COMUNE DI SCAFATI PER LAVORI DI MANUTENZIONE STRADALE</t>
  </si>
  <si>
    <t xml:space="preserve">U01990</t>
  </si>
  <si>
    <t xml:space="preserve">CONTRIBUTO AL COMUNE DI MONDRAGONE (CE) PER LA RIQUALIFICAZIONE URBANA</t>
  </si>
  <si>
    <t xml:space="preserve">U01992</t>
  </si>
  <si>
    <t xml:space="preserve">CONTRIBUTO AL COMUNE DI SANTA MARIA LA FOSSA - FRAZIONE LA TORRE PER LAVORI AGLI IMPIANTI DI PUBBLICA ILLUMINAZIONE</t>
  </si>
  <si>
    <t xml:space="preserve">U01994</t>
  </si>
  <si>
    <t xml:space="preserve">CONTRIBUTO AL COMUNE DI MANOCALZATI PER IL COMPLETAMENTO DELL'ARREDO URBANO DELLA PIAZZA  JOHN CIARDI</t>
  </si>
  <si>
    <t xml:space="preserve">U01996</t>
  </si>
  <si>
    <t xml:space="preserve">CONTRIBUTO AL COMUNE DI SAN POTITO SANNITICO PER LAVORI DI REALIZZAZIONE DELLA VILLA COMUNALE</t>
  </si>
  <si>
    <t xml:space="preserve">U02002</t>
  </si>
  <si>
    <t xml:space="preserve">CONTRIBUTO AL COMUNE DI DOMICELLA PER LAVORI DI ADEGUAMENTO DELLA RETE FOGNARIA</t>
  </si>
  <si>
    <t xml:space="preserve">U02004</t>
  </si>
  <si>
    <t xml:space="preserve">CONTRIBUTO AL COMUNE DI CASSANO IRPINO PER LA SISTEMAZIONE DELLA SEDE DEL MUNICIPIO</t>
  </si>
  <si>
    <t xml:space="preserve">U02006</t>
  </si>
  <si>
    <t xml:space="preserve">CONTRIBUTO AL COMUNE DI CAPUA PER IL RIPRISTINO DELLA STATICITA' DEL PONTE NUOVO SUL VOLTURNO</t>
  </si>
  <si>
    <t xml:space="preserve">U02012</t>
  </si>
  <si>
    <t xml:space="preserve">CONTRIBUTO AL COMUNE DI CERCOLA PER INTERVENTO DI SABBIATURA DELLA VASCA REGI LAGNI</t>
  </si>
  <si>
    <t xml:space="preserve">U02016</t>
  </si>
  <si>
    <t xml:space="preserve">CONTRIBUTO AL COMUNE DI BACOLI PER INTERVENTI URGENTI DI RECUPERO E FUNZIONALIZZAZIONE DEL 'COLOMBARIO' E DEL PLESSO 'GROTTA DELL'ACQUA'</t>
  </si>
  <si>
    <t xml:space="preserve">U02018</t>
  </si>
  <si>
    <t xml:space="preserve">CONTRIBUTO AL COMUNE DI ARZANO PER LAVORI ALLA RETE FOGNARIA</t>
  </si>
  <si>
    <t xml:space="preserve">U02020</t>
  </si>
  <si>
    <t xml:space="preserve">CONTRIBUTO AL COMUNE DI GRUMO NEVANO PER LAVORI ALLA RETE FOGNARIA</t>
  </si>
  <si>
    <t xml:space="preserve">U02024</t>
  </si>
  <si>
    <t xml:space="preserve">CONTRIBUTO AL COMUNE DI AQUILONIA PER INTERVENTI DI MANUTENZIONE STRADALE</t>
  </si>
  <si>
    <t xml:space="preserve">U02026</t>
  </si>
  <si>
    <t xml:space="preserve">CONTRIBUTO AL COMUNE DI LIVERI PER LA RIDUZIONE DEL RISCHIO IDROGEOLOGICO</t>
  </si>
  <si>
    <t xml:space="preserve">U02028</t>
  </si>
  <si>
    <t xml:space="preserve">CONTRIBUTO AL COMUNE DI FRIGNANO PER IL POTENZIAMENTO DEL COLLETTORE FOGNARIO</t>
  </si>
  <si>
    <t xml:space="preserve">U02030</t>
  </si>
  <si>
    <t xml:space="preserve">CONTRIBUTO AL COMUNE DI SESSA AURUNCA PER LA RIQUALIFICAZIONE DELLE AREE URBANE LITORANEE</t>
  </si>
  <si>
    <t xml:space="preserve">U02032</t>
  </si>
  <si>
    <t xml:space="preserve">CONTRIBUTO AL COMUNE DI TRENTOLA DUCENTA PER IL COMPLETAMENTO DELLA RETE FOGNARIA</t>
  </si>
  <si>
    <t xml:space="preserve">U02034</t>
  </si>
  <si>
    <t xml:space="preserve">CONTRIBUTO AL COMUNE DI SANTA MARIA A VICO PER LA RIQUALIFICAZIONE DELLA VILLA COMUNALE</t>
  </si>
  <si>
    <t xml:space="preserve">U02044</t>
  </si>
  <si>
    <t xml:space="preserve">CONTRIBUTO AL COMUNE DI SANTA MARINA (SA) PER LA MESSA IN SICUREZZA DEL CASTELLO COMUNALE E DEL SERBATOIO IDRICO IN POLICASTRO BUSSENTINO</t>
  </si>
  <si>
    <t xml:space="preserve">U02048</t>
  </si>
  <si>
    <t xml:space="preserve">CONTRIBUTO AL COMUNE DI SANTA MARINA (SA) PER L'ACQUISTO E LA MESSA IN SICUREZZA DEL CONVENTO DI SAN FRANCESCO DI POLICASTRO BUSSENTINO</t>
  </si>
  <si>
    <t xml:space="preserve">U02050</t>
  </si>
  <si>
    <t xml:space="preserve">CONTRIBUTO AL COMUNE DI SORRENTO PER LA RIQUALIFICAZIONE DELLA PIAZZA S. ANTONINO</t>
  </si>
  <si>
    <t xml:space="preserve">U02054</t>
  </si>
  <si>
    <t xml:space="preserve">CONTRIBUTO STRAORDINARIO AL COMUNE DI S. CIPRIANO DI AVERSA PER LA COSTRUZIONE DELLA CASERMA DEI CARABINIERI (ART. 1, COMMA 204, L.R. 15/03/2011 N. 4)</t>
  </si>
  <si>
    <t xml:space="preserve">U02059</t>
  </si>
  <si>
    <t xml:space="preserve">FONDO COESIONE 2007/2013 APQ ATTO AGGIUNTIVO 'SISTEMI DI MOBILITA'' DELIBERA CIPE 25 DEL 20.02.2015 (POTENZIAMENTO COLONNA MOBILE PROTEZIONE CIVILE - IMPRESE)</t>
  </si>
  <si>
    <t xml:space="preserve">U.2.02.01.01.000</t>
  </si>
  <si>
    <t xml:space="preserve">U02061</t>
  </si>
  <si>
    <t xml:space="preserve">FONDO COESIONE 2007/2013 APQ ATTO AGGIUNTIVO 'SISTEMI DI MOBILITA'' DELIBERA CIPE 25 DEL 20.02.2015 (ACQUISTO MEZZI E ATTREZZATURE POTENZIAMENTO COLONNA MOBILE PROTEZIONE CIVILE - AMMINISTRAZIONI CENTRALI)'</t>
  </si>
  <si>
    <t xml:space="preserve">U02062</t>
  </si>
  <si>
    <t xml:space="preserve">CONTRIBUTO AL COMUNE DI CASANDRINO PER LA REALIZZAZIONE DI UNA TENDO-STRUTTURA POLIVALENTE</t>
  </si>
  <si>
    <t xml:space="preserve">U02063</t>
  </si>
  <si>
    <t xml:space="preserve">FONDO COESIONE 2007/2013 APQ ATTO AGGIUNTIVO 'SISTEMI DI MOBILITA'' DELIBERA CIPE 25 DEL 20.02.2015 (ACQUISTO MEZZI E ATTREZZATURE POTENZIAMENTO COLONNA MOBILE PROTEZIONE CIVILE - INCENTIVO EX ART. 113 DEL D.LGS. 50/2016)'.</t>
  </si>
  <si>
    <t xml:space="preserve">U02064</t>
  </si>
  <si>
    <t xml:space="preserve">CONTRIBUTO AL COMUNE DI SESSA AURUNCA PER IL RESTAURO DELL'ARCO DEI CAPPUCCINI</t>
  </si>
  <si>
    <t xml:space="preserve">U02068</t>
  </si>
  <si>
    <t xml:space="preserve">CONTRIBUTO STRAORDINARIO IN FAVORE DEL COMUNE DI VOLLA (NA) PER LA REALIZZAZIONE DEI LAVORI DI COMPLETAMENTO DELLE OPERE DI URBANIZZAZIONE PRIMARIA</t>
  </si>
  <si>
    <t xml:space="preserve">U02070</t>
  </si>
  <si>
    <t xml:space="preserve">CONTRIBUTO IN FAVORE DEL COMUNE DI CALVIZZANO (NA) PER LA REALIZZAZIONE DI UNA PISTA DI PATTINAGGIO</t>
  </si>
  <si>
    <t xml:space="preserve">U02073</t>
  </si>
  <si>
    <t xml:space="preserve">INTERVENTI DI MESSA IN SICUREZZA DELLA RETE VIARIA DEL TERRITORIO REGIONALE. ART 7 L.R. N. 15 DEL 05.08.2019</t>
  </si>
  <si>
    <t xml:space="preserve">U02074</t>
  </si>
  <si>
    <t xml:space="preserve">CONTRIBUTO IN FAVORE DEL COMUNE DI GALLUCCIO (CE) PER LAVORI DI COMPLETAMENTO DELLA VIA E DEGLI INVASI SPAZIALI DELLA FRAZIONE DI SAN CLEMENTE</t>
  </si>
  <si>
    <t xml:space="preserve">U02076</t>
  </si>
  <si>
    <t xml:space="preserve">CONTRIBUTO IN FAVORE DEL COMUNE DI CASANDRINO (NA) PER LAVORI DI RIQUALIFICAZIONE URBANA</t>
  </si>
  <si>
    <t xml:space="preserve">U02078</t>
  </si>
  <si>
    <t xml:space="preserve">CONTRIBUTO IN FAVORE DEL COMUNE DI FRATTAMAGGIORE (NA) PER LAVORI DI RIQUALIFICAZIONE URBANA</t>
  </si>
  <si>
    <t xml:space="preserve">U02080</t>
  </si>
  <si>
    <t xml:space="preserve">CONTRIBUTO IN FAVORE DEL COMUNE DI CRISPANO (NA) PER LAVORI DI RIQUALIFICAZIONE DELLA ZONA P.I.P. - CENTRO SERVIZI</t>
  </si>
  <si>
    <t xml:space="preserve">U02082</t>
  </si>
  <si>
    <t xml:space="preserve">CONTRIBUTO IN FAVORE DEL COMUNE DI RECALE (CE) PER LAVORI DI COMPLETAMENTO DELLA CASA COMUNALE</t>
  </si>
  <si>
    <t xml:space="preserve">U02092</t>
  </si>
  <si>
    <t xml:space="preserve">FONDI PER LA REALIZZAZIONE DI UN TEATRO/SALA CONVEGNI A SERVIZIO DEL COMUNE DI SAN LUPO (BN).</t>
  </si>
  <si>
    <t xml:space="preserve">U02094</t>
  </si>
  <si>
    <t xml:space="preserve">FONDI PER LA COSTRUZIONE DI UN SERBATOIO IDRICO DA LOCALIZZARE NELLA LOCALITA' IARDINO NEL COMUNE DI FORANO DI VALFORTORE (BN).</t>
  </si>
  <si>
    <t xml:space="preserve">U02098</t>
  </si>
  <si>
    <t xml:space="preserve">FONDI PER L'ADEGUAMENTO STATICO E FUNZIONALE DELLA PALESTRA DELL'ISTITUTO 'G.C. BARICELLI' UBICATO NEL COMUNE DI S. MARCO DEI CAVOTI (BN).</t>
  </si>
  <si>
    <t xml:space="preserve">U02100</t>
  </si>
  <si>
    <t xml:space="preserve">SPESE PER GLI ADEMPIMENTI CONNESSI ALLA ESECUZIONE IN DANNO DEI LAVORI PER IL COMITATO DI CONSULENZA GEOLOGICA E PER LA SORVEGLIANZA GEOLOGICA E GEOFISICA SUL TERRITORIO, PER LA PROGETTAZIONE ED ESECUZIONE E DEGLI INTERVENTI REGIONALI (L.R. 7/1/83, N.9).</t>
  </si>
  <si>
    <t xml:space="preserve">U02102</t>
  </si>
  <si>
    <t xml:space="preserve">PROGETTO FIO 1983 N. 21/55. INTERRAMENTO FERROVIE NEL CENTRO DIREZIONALE DI NAPOLI (ART. 21, L. 26/4/83, N. 130)</t>
  </si>
  <si>
    <t xml:space="preserve">U02103</t>
  </si>
  <si>
    <t xml:space="preserve">MITIGAZIONE DEL RISCHIO SISMICO IN CAMPANIA.</t>
  </si>
  <si>
    <t xml:space="preserve">50_18_05</t>
  </si>
  <si>
    <t xml:space="preserve">U02106</t>
  </si>
  <si>
    <t xml:space="preserve">RIPRISTINO   DI   OPERE   PUBBLICHE   DANNEGGIATE   DAGLI  EVENTI SISMICI DEL 7 E 11 MAGGIO 1984,ARTICOLI 1 E 2 (LEGGE  24 LUGLIO 1984,N.363, ART. 30 E 54 L.R. 31/10/78 N. 51)</t>
  </si>
  <si>
    <t xml:space="preserve">U02107</t>
  </si>
  <si>
    <t xml:space="preserve">CONTRIBUTO STRAORDINARIO AL COMUNE DI CASTELLAMMARE DI STABIA  PER LA MESSA IN SICUREZZA DEL COMPLESSO TERME DI STABIA.</t>
  </si>
  <si>
    <t xml:space="preserve">U02108</t>
  </si>
  <si>
    <t xml:space="preserve">PROGETTO FIO 1985 N. 56. COSTRUZIONE MANUFATTI EDILIZI PER L'INTERRAMENTO DELLE FERROVIE NEL CENTRO DIREZIONALE DI NAPOLI (L. 22/12/84, N. 887)</t>
  </si>
  <si>
    <t xml:space="preserve">U02109</t>
  </si>
  <si>
    <t xml:space="preserve">SPESE PER QUOTE ANNUALI ED ATTIVITA' CONNESSE DELLA REGIONE CAMPANIA NELL'AMBITO DELL'ISTITUTO PER L'INNOVAZIONE E LA TRASPARENZA DEGLI APPALTI E LA COMPATIBILITA' AMBIENTALE (ITACA)</t>
  </si>
  <si>
    <t xml:space="preserve">U02111</t>
  </si>
  <si>
    <t xml:space="preserve">CONTRIBUTI AGLI ENTI LOCALI CON POPOLAZIONE NON SUPERIORE A 5000 ABITANTI PER INVESTIMENTI ED OPERE PUBBLICHE EX L.R. N. 51/78.</t>
  </si>
  <si>
    <t xml:space="preserve">U02112</t>
  </si>
  <si>
    <t xml:space="preserve">CONCORSO NELLE RATE DI AMMORTAMENTO DEI MUTUI CONTRATTI DAGLI ENTI LOCALI  PER OPERE PUBBLICHE  (L.R. 31.10.78 N. 51, ART. 9 L.R. 16.6.92 N. 3 ART. 11 L.R. 7.6.93 N. 20 E L.R. 14.8.96 N. 19).</t>
  </si>
  <si>
    <t xml:space="preserve">U02114</t>
  </si>
  <si>
    <t xml:space="preserve">SPESA DI FUNZIONAMENTO OSSERVATORIO REGIONALE - COFINANZIATA DALL'AUTORITA' PER LA VIGILANZA SUI LAVORI PUBBLICI</t>
  </si>
  <si>
    <t xml:space="preserve">U02115</t>
  </si>
  <si>
    <t xml:space="preserve">INTEGRAZIONE CONCORSO NELLE RATE DI AMMORTAMENTO DEI MUTUI CONTRATTI DAGLI ENTI LOCALI  PER OPERE PUBBLICHE (L.R. 31.10.78 N. 51, ART. 9 L.R. 16.6.92 N. 3 ART. 11 L.R. 7.6.93 N. 20 E L.R. 14.8.96 N. 19)</t>
  </si>
  <si>
    <t xml:space="preserve">U02116</t>
  </si>
  <si>
    <t xml:space="preserve">OSSERVATORIO REGIONALE SUI LL.PP. (ARTT. 4 E  5, L. 109/94)</t>
  </si>
  <si>
    <t xml:space="preserve">U02117</t>
  </si>
  <si>
    <t xml:space="preserve">CONTRIBUTO AGLI ENTI LOCALI PER INVESTIMENTI ED OPERE PUBBLICHE CON POPOLAZIONE NON SUPERIORE AI 15.000 ABITANTI</t>
  </si>
  <si>
    <t xml:space="preserve">U02118</t>
  </si>
  <si>
    <t xml:space="preserve">PROGETTO FIO 1986 N. 101. COSTRUZIONE DEL CENTRO POLIFUNZIONALE DI ISCHIA (NA) (L. 28/2/86 N. 41)</t>
  </si>
  <si>
    <t xml:space="preserve">U02121</t>
  </si>
  <si>
    <t xml:space="preserve">PROVVEDIMENTI ECONOMICI CONNESSI ALLA FUNZIONE DI INGEGNERE DELEGATO DI CUI EX DPCM 7.02.03.</t>
  </si>
  <si>
    <t xml:space="preserve">U02122</t>
  </si>
  <si>
    <t xml:space="preserve">CONTROLLO A CAMPIONE EX ART.4 L.R. N. 9/83 - CONVENZIONI CON STRUTTURE UNIVERSITARIE E VARIE - VULNERABILITA' EDIFICI PUBBLICI</t>
  </si>
  <si>
    <t xml:space="preserve">U02124</t>
  </si>
  <si>
    <t xml:space="preserve">OSSERVATORIO REGIONALE PREZZI.</t>
  </si>
  <si>
    <t xml:space="preserve">U02125</t>
  </si>
  <si>
    <t xml:space="preserve">CONTRIBUTO PER LAVORI DA EFFETTUARE NEL COMUNE DI RECALE.</t>
  </si>
  <si>
    <t xml:space="preserve">U02126</t>
  </si>
  <si>
    <t xml:space="preserve">SPESE CHE NON TOLLERANO RINVIO O DIPENDENTI DA EVENTI  CALAMITOSI O DI SOMMA URGENZA .</t>
  </si>
  <si>
    <t xml:space="preserve">U02127</t>
  </si>
  <si>
    <t xml:space="preserve">CONTRIBUTO PER LAVORI DA EFFETTUARE NEL COMUNE DI CASANDRINO (NA) .</t>
  </si>
  <si>
    <t xml:space="preserve">U02129</t>
  </si>
  <si>
    <t xml:space="preserve">CONTRIBUTO PER LAVORI DA  EFFETTUARE NEL COMUNE DI CARDITO (NA).</t>
  </si>
  <si>
    <t xml:space="preserve">U02130</t>
  </si>
  <si>
    <t xml:space="preserve">PROGETTO FIO 1983 N. 19. COSTRUZIONE DELLO SVINCOLO 'VOMERO' DELLA TANGENZIALE DI NAPOLI (ART. 21 L. 26/4/83 N. 130)</t>
  </si>
  <si>
    <t xml:space="preserve">U02131</t>
  </si>
  <si>
    <t xml:space="preserve">CONTRIBUTO PER LAVORI DA EFFETTUARE NEL COMUNE DI FRATTAMINORE (NA).</t>
  </si>
  <si>
    <t xml:space="preserve">U02132</t>
  </si>
  <si>
    <t xml:space="preserve">FEDERALISMO AMMINISTRATIVO. FONDI DELLO STATO PER L'EDILIZIA STATALE  (D.LGVO 31/3/98 N. 112).</t>
  </si>
  <si>
    <t xml:space="preserve">U02133</t>
  </si>
  <si>
    <t xml:space="preserve">CONTRIBUTO PER LAVORI DA EFFETTUARE NEL COMUNE DI GRUMO NEVANO (NA).</t>
  </si>
  <si>
    <t xml:space="preserve">U02137</t>
  </si>
  <si>
    <t xml:space="preserve">CONTRIBUTO PER LA RISTRUTTURAZIONE DI LOCALI AD USO BIBLIOTECA PRESSO L'ISTITUTO SCOLASTICO 'SCUOLA SAN GIOVANNI BOSCO' SITO NEL COMUNE DI PORTICO DI CASERTA .</t>
  </si>
  <si>
    <t xml:space="preserve">U02139</t>
  </si>
  <si>
    <t xml:space="preserve">CONTRIBUTO AL COMUNE DI BATTIPAGLIA PERLAVORI DI RIFACIMENTO DELLA STRADA COMUNALE DI COLLEGAMENTO TRA IL COMUNE DI BATTIPAGLIA ED IL COMUNE DI BELLIZZI (ART.42, COMMA 12, L.R. N1/08).</t>
  </si>
  <si>
    <t xml:space="preserve">U02141</t>
  </si>
  <si>
    <t xml:space="preserve">CONTRIBUTO STRAORDINARIO AL COMUNE DI CANCELLO ARNONE (CE) PER OPERE DI SISTEMAZIONE E RISTRUTTURAZIONE DELLA CASA COMUNALE (ART.42, COMMA 4, LETTERA A, L.R. N.01/08).</t>
  </si>
  <si>
    <t xml:space="preserve">U02142</t>
  </si>
  <si>
    <t xml:space="preserve">CONTRIBUTI  EX ART. 64, COMMA 1, LETTERA B), L.R. 27 FEBBRAIO 2007 N. 3.</t>
  </si>
  <si>
    <t xml:space="preserve">U02143</t>
  </si>
  <si>
    <t xml:space="preserve">INTEGRAZIONE DELLA REGIONE PER L'ATTUAZIONE DEL PIANO PARCHEGGI DI CUI ALL'ART. 3, L. 24/3/89 N. 122.</t>
  </si>
  <si>
    <t xml:space="preserve">U02144</t>
  </si>
  <si>
    <t xml:space="preserve">INTERVENTI IN MATERIA DI PARCHEGGI (ART.3, L.24.3.89, N.122)</t>
  </si>
  <si>
    <t xml:space="preserve">U02145</t>
  </si>
  <si>
    <t xml:space="preserve">CONTRIBUTO STRAORDINARIO AL COMUNE DI SPARANISE (CE) PER LA RISTRUTTURAZIONE ED IL RESTAURO DEL MONUMENTO STORICO 'CASINO REALE' (ART. 42, COMMA 4, LETTERA B, L.R. N. 01/08).</t>
  </si>
  <si>
    <t xml:space="preserve">U02146</t>
  </si>
  <si>
    <t xml:space="preserve">INTERVENTI IN MATERIA DI PARCHEGGI NEI COMUNI AD ALTA TENSIONE DI TRAFFICO (ART.6, L.24.3.89, N.122)</t>
  </si>
  <si>
    <t xml:space="preserve">U02154</t>
  </si>
  <si>
    <t xml:space="preserve">"SPESE PER LA VIGILANZA, CONTROLLO E COLLAUDO DELLE OPERE DI TRASMISSIONE E DISTRIBUZIONE DI ENERGIA ELETTRICA (ART.225 R.D. 11/12/1933, N.1775; D.P.R. N.616/77)."</t>
  </si>
  <si>
    <t xml:space="preserve">U02158</t>
  </si>
  <si>
    <t xml:space="preserve">CONTRIBUTO REGIONALE PER LA SISTEMAZIONE E RIQUALIFICAZIONE DELLA PAVIMENTAZIONE STRADALE DEL COMUNE DI CASANDRINO.</t>
  </si>
  <si>
    <t xml:space="preserve">50_18_03</t>
  </si>
  <si>
    <t xml:space="preserve">U02164</t>
  </si>
  <si>
    <t xml:space="preserve">FONDI DELLO STATO, A FAVORE DEI PRIVATI, RELATIVI ALLA DEFINIZIONE DELLE PROCEDURE ESPROPRIATIVE DEI SUOLI, PER L'ESECUZIONE DEI LAVORI DI SISTEMAZIONE IDROGEOLOGICA DEL TERRITORIO NEI COMUNI DI CERVINARA E SAN MARTINO VALLE CAUDINA, DI CUI ALLE ORDINANZEDEL MINISTERO DEGLI INTERNI N. 3029 DEL 18/12/1999 E N. 3036 DEL 9/2/2000</t>
  </si>
  <si>
    <t xml:space="preserve">U02166</t>
  </si>
  <si>
    <t xml:space="preserve">CONTRIBUTO REGIONALE PER INTERVENTI INFRASTRUTTURALI PER LA GIOVENTU' (ART. 20, COMMA 2, L.R. 23/2005).</t>
  </si>
  <si>
    <t xml:space="preserve">U02168</t>
  </si>
  <si>
    <t xml:space="preserve">FONDO DI ROTAZIONE PER LE SPESE DI PROGETTAZIONE DI OPERE PUBBLICHE INFRASTRUTTURALI A FAVORE DELLE AMMINISTRAZIONI PUBBLICHE LOCALI E DEGLI ENTI PUBBLICI ECONOMICI (ART. 1, COMMA 16, L.R. 24/2005).</t>
  </si>
  <si>
    <t xml:space="preserve">U02176</t>
  </si>
  <si>
    <t xml:space="preserve">CONTRIBUTO REGIONALE PER LA RIQUALIFICAZIONE URBANA DEL COMUNE DI FRATTAMAGGIORE.</t>
  </si>
  <si>
    <t xml:space="preserve">U02178</t>
  </si>
  <si>
    <t xml:space="preserve">FINANZIAMENTO DELLO STUDIO DI MARKETING TERRITORIALE PER LA REALIZZAZIONE DEL LABORATORIO DISTRETTUALE AL SERVIZIO DELL'AREA NORD DI NAPOLI.</t>
  </si>
  <si>
    <t xml:space="preserve">U02184</t>
  </si>
  <si>
    <t xml:space="preserve">CONTRIBUTO REGIONALE ALL'ASSOCIAZIONE GUARDIE AMBIENTALI VOLONTARIE 'CAMPANIA FELIX' PER L'ATTUAZIONE DI UN PROGETTO DI TUTELA AMBIENTALE DELLE PIAZZE SAN VITALE E ITALIA DELLA CITTA' DI NAPOLI.</t>
  </si>
  <si>
    <t xml:space="preserve">U02190</t>
  </si>
  <si>
    <t xml:space="preserve">SPESA PER INTERVENTO CONSERVATIVO DELLA CHIESA DI CONCA DELLA CAMPANIA.</t>
  </si>
  <si>
    <t xml:space="preserve">U02196</t>
  </si>
  <si>
    <t xml:space="preserve">CONTRIBUTO REGIONALE AL COMUNE DI SESSA AURUNCA PER LA REALIZZAZIONE DELLA PIAZZA VALOGNO.</t>
  </si>
  <si>
    <t xml:space="preserve">U02202</t>
  </si>
  <si>
    <t xml:space="preserve">INTERVENTI PER IL FINANZIAMENTO DI PROGETTI DEI COMUNI DELLA CAMPANIA, AI SENSI DELL'ART. 18, COMMA 1, DELLA L.R. N. 1 DEL 19/1/2009</t>
  </si>
  <si>
    <t xml:space="preserve">U02212</t>
  </si>
  <si>
    <t xml:space="preserve">CONTRIBUTO PER LA REALIZZAZIONE DEL PROGETTO DI INTERRAMENTO DELLA CABINA ENEL SITA NEL COMUNE DI CESA (CE) CON RELATIVA RIQUALIFICAZIONE URBANISTICA DI ZONA TRIVIO.</t>
  </si>
  <si>
    <t xml:space="preserve">U02216</t>
  </si>
  <si>
    <t xml:space="preserve">CONTRIBUTO PER LA MANUTENZIONE STRAORDINARIA DEL MANTO STRADALE E PER LA SISTEMAZIONE DEL VERDE PUBBLICO  ZONA  ASI - AVERSA NORD.</t>
  </si>
  <si>
    <t xml:space="preserve">U02218</t>
  </si>
  <si>
    <t xml:space="preserve">LAVORI DI RISTRUTTURAZIONE E COMPLETAMENTO DELLA RETE IDRICA E FOGNIARIA NEL COMUNE DI S. MAURO CILENTO.</t>
  </si>
  <si>
    <t xml:space="preserve">U02232</t>
  </si>
  <si>
    <t xml:space="preserve">INTERVENTI PER OPERE DI EDILIZIA SCOLASTICA.</t>
  </si>
  <si>
    <t xml:space="preserve">U02240</t>
  </si>
  <si>
    <t xml:space="preserve">MISURE PER LA  MESSA  IN SICUREZZA DEGLI EDIFICI SCOLASTICI.</t>
  </si>
  <si>
    <t xml:space="preserve">U02268</t>
  </si>
  <si>
    <t xml:space="preserve">CONTRIBUTO IN FAVORE DEL COMUNE DI CARINOLA (CE) PER LAVORI DI EDILIZIA SCOLASTICA CONCERNENTI LA REALIZZAZIONE DEL POLO SCOLASTICO PRINCIPALE</t>
  </si>
  <si>
    <t xml:space="preserve">U02280</t>
  </si>
  <si>
    <t xml:space="preserve">FONDI PER LA RISTRUTTURAZIONE DELL'IMMOBILE 'POLO DELL'INFANZIA' UBICATO NEL COMUNE DI BOSCOTRECASE.</t>
  </si>
  <si>
    <t xml:space="preserve">U02282</t>
  </si>
  <si>
    <t xml:space="preserve">FONDI PER LA RISTRUTTURAZIONE DELL'IMMOBILE 'ASSOCIAZIONE VILLA DELLE ROSE - OPERA SANTO LONGO' UBICATO NEL COMUNE DI GIUGLIANO.</t>
  </si>
  <si>
    <t xml:space="preserve">U02284</t>
  </si>
  <si>
    <t xml:space="preserve">CONTRIBUTO AL COMUNE DI VICO EQUENSE - PER LA REALIZZAZIONE DEI NUOVI IMPIANTI DI ILLUMINAZIONE PUBBLICA  LOCALITÀ FAITO.</t>
  </si>
  <si>
    <t xml:space="preserve">U02286</t>
  </si>
  <si>
    <t xml:space="preserve">CONTRIBUTO AL COMUNE DI SORRENTO PER LAVORI DI REALIZZAZIONE DEI PONTILI DI MARINA GRANDE.</t>
  </si>
  <si>
    <t xml:space="preserve">U02288</t>
  </si>
  <si>
    <t xml:space="preserve">CONTRIBUTO AL COMUNE DI CALSALBORE (AV) PER LAVORI DI MESSA IN SICUREZZA DELLE STRADE COMUNALI.</t>
  </si>
  <si>
    <t xml:space="preserve">U02290</t>
  </si>
  <si>
    <t xml:space="preserve">CONTRIBUTO AL COMUNE DI BACOLI PER LAVORI DI RIFACIMENTO STRADE (FRAZIONE MISENO).</t>
  </si>
  <si>
    <t xml:space="preserve">U02292</t>
  </si>
  <si>
    <t xml:space="preserve">CONCESSIONE DI CONTRIBUTI IN FAVORE DI COMUNI SINGOLI O ASSOCIATI PER LA REALIZZAZIONE DI IMPIANTI DI CREMAZIONE (ART. 31, COMMA 13 L.R.  19/1/2007, N. 1)</t>
  </si>
  <si>
    <t xml:space="preserve">1209</t>
  </si>
  <si>
    <t xml:space="preserve">U02294</t>
  </si>
  <si>
    <t xml:space="preserve">CONTRIBUTO STRAORDINARIO AL COMUNE DI MIGNANO MONTELUNGO (CE) PER LAVORI DI RIQUALIFICAZIONE DELLA VIA S. MARIA DELL'ACQUA.</t>
  </si>
  <si>
    <t xml:space="preserve">U02296</t>
  </si>
  <si>
    <t xml:space="preserve">CONTRIBUTO STRAORDINARIO AL COMUNE DI FALCIANO DEL MASSICO PER LAVORI STRADA COMUNALE COLLEGAMENTO VIA VELLARIA CON STRADA PROVINCIALE PER CASANOVA.</t>
  </si>
  <si>
    <t xml:space="preserve">U02298</t>
  </si>
  <si>
    <t xml:space="preserve">CONTRIBUTO AL COMUNE DI ARIANO IRPINO PER LAVORI DI RISTRUTTURAZIONE STRADALE.</t>
  </si>
  <si>
    <t xml:space="preserve">U02404</t>
  </si>
  <si>
    <t xml:space="preserve">CONTRIBUTO STRAORDINARIO IN FAVORE DEL COMUNE DI VICO EQUENSE (NA) PER IL COMPLETAMENTO DEGLI INTERVENTI PER LA RIMOZIONE DELLE BARRIERE ARCHITETTONICHE E PER IL MIGLIORAMENTO DELLE AREE DESTINATE AD ATTIVITA' DI SOCIALIZZAZIONE ED AGGREGAZIONE IN LOCALITA' MONTE FAITO</t>
  </si>
  <si>
    <t xml:space="preserve">U02415</t>
  </si>
  <si>
    <t xml:space="preserve">ART. 9, L.R. 3/2007 - ELIMINAZIONE DELLE BARRIERE ARCHITETTONICHE</t>
  </si>
  <si>
    <t xml:space="preserve">U02418</t>
  </si>
  <si>
    <t xml:space="preserve">ELIMINAZIONE DELLE BARRIERE ARCHITETTONICHE (L. 9.1.89 N. 13 MODIFICATA DALLA LEGGE 27.2.89, N. 62).</t>
  </si>
  <si>
    <t xml:space="preserve">U02419</t>
  </si>
  <si>
    <t xml:space="preserve">FONDO REGIONALE INTEGRATIVO PER LA ELIMINAZIONE DELLE BARRIERE ARCHITETTONICHE (ART.18 L.R. 11/84 E L.R.62/89)</t>
  </si>
  <si>
    <t xml:space="preserve">U02420</t>
  </si>
  <si>
    <t xml:space="preserve">FONDO PER LO SVOLGIMENTO DELLE  ATTIVITA' DI  CUI ALLA LEGGE REGIONALE 7 GENNAIO 1983, N. 9 E SS.MM.II. RIMBORSO SPESE</t>
  </si>
  <si>
    <t xml:space="preserve">U02421</t>
  </si>
  <si>
    <t xml:space="preserve">FONDO PER LO SVOLGIMENTO DELLE  ATTIVITA' DI  CUI ALLA LEGGE REGIONALE 7 GENNAIO 1983, N. 9 E SS.MM.II. SPESE PER COMMISSIONI.</t>
  </si>
  <si>
    <t xml:space="preserve">U02423</t>
  </si>
  <si>
    <t xml:space="preserve">FONDO PER LO SVOLGIMENTO DELLE  ATTIVITA' DI  CUI ALLA LEGGE REGIONALE 7 GENNAIO 1983, N. 9 E SS.MM.II. PRESTAZIONI PROFESSIONALI.</t>
  </si>
  <si>
    <t xml:space="preserve">U02425</t>
  </si>
  <si>
    <t xml:space="preserve">FONDO PER LO SVOLGIMENTO DELLE  ATTIVITA' DI  CUI ALLA LEGGE REGIONALE 7 GENNAIO 1983, N. 9 E SS.MM.II. ACQUISTI DI BENI E SERVIZI</t>
  </si>
  <si>
    <t xml:space="preserve">U02450</t>
  </si>
  <si>
    <t xml:space="preserve">SPESA PER IL FUNZIONAMENTO DELL'UNITA' DI FINANZA DI PROGETTO REGIONALE  (DELIBERA N.1460 DEL 30/3/2001)</t>
  </si>
  <si>
    <t xml:space="preserve">U02453</t>
  </si>
  <si>
    <t xml:space="preserve">RIMBORSO SOMME INDEBITAMENTE INTROITATE PER LO SVOLGIMENTO DELLE ATTIVITA' DI CUI ALLA LEGGE REGIONALE 7 GENNAIO 1983 N. 9 E SS.MM.II.</t>
  </si>
  <si>
    <t xml:space="preserve">U02556</t>
  </si>
  <si>
    <t xml:space="preserve">INTERVENTI PER IL FINANZIAMENTO DEI PROGETTI DEI COMUNI DELLA CAMPANIA PRESENTATI AI SENSI DELL'ART.18, COMMA 1 DELLA L.R. N. 1 DEL 19.01.2009 E UTILMENTE COLLOCATI IN GRADUATORIA (ART. 1, COMMA 39, L.R. N. 2/2010)</t>
  </si>
  <si>
    <t xml:space="preserve">U02564</t>
  </si>
  <si>
    <t xml:space="preserve">FONDO PER IL FINANZIAMENTO DI UN PROGRAMMA DI OPERE PUBBLICHE IN CAMPANIA A FAVORE DEGLI ENTI LOCALI (ART.1, COMMA 38, L.R. N.2 DEL 21.01.2010)</t>
  </si>
  <si>
    <t xml:space="preserve">U02566</t>
  </si>
  <si>
    <t xml:space="preserve">CONTRIBUTO STRAORDINARIO AL COMUNE DI MARINA DI CAMEROTA PER LA MESSA IN SICUREZZA DELLE GROTTE NATURALI TRA PALINURO E MARINA DI CAMEROTA</t>
  </si>
  <si>
    <t xml:space="preserve">U02568</t>
  </si>
  <si>
    <t xml:space="preserve">CONTRIBUTO STRAORDINARIO AL COMUNE DI SANT'ANTIMO PER LA MANUTENZIONE STRADALE</t>
  </si>
  <si>
    <t xml:space="preserve">U02580</t>
  </si>
  <si>
    <t xml:space="preserve">REALIZZAZIONE INTERVENTI DI RIQUALIFICAZIONE AREE URBANE (ART. 1, COMMA 246, L.R. 4/2011)</t>
  </si>
  <si>
    <t xml:space="preserve">U02608</t>
  </si>
  <si>
    <t xml:space="preserve">1.5 - OB. OP. MESSA IN SICUREZZA DEI TERRITORI ESPOSTI A RISCHI NATURALI - PO FESR 2007/2013 - AMMINISTRAZIONI LOCALI.</t>
  </si>
  <si>
    <t xml:space="preserve">U02610</t>
  </si>
  <si>
    <t xml:space="preserve">1.6 - OB. OP. PREVENZIONE DEI RISCHI NATURALI ED ANTROPICI - PO FESR 2007/2013 - AMMINISTRAZIONI LOCALI.</t>
  </si>
  <si>
    <t xml:space="preserve">U02612</t>
  </si>
  <si>
    <t xml:space="preserve">1.7 - OB. OP. EDIFICI PUBBLICI SICURI -PO FESR 2007/2013</t>
  </si>
  <si>
    <t xml:space="preserve">U02613</t>
  </si>
  <si>
    <t xml:space="preserve">POR CAMPANIA FESR 2007-2013 - PROGETTO INTERSETTORIALE DI TELERILEVAMENTO S.I.S.TE.M.A. - AMMINISTRAZIONI LOCALI.</t>
  </si>
  <si>
    <t xml:space="preserve">U02633</t>
  </si>
  <si>
    <t xml:space="preserve">1.6 - OB. OP. PREVENZIONE DEI RISCHI NATURALI ED ANTROPICI - PO FESR 2007/2013 - SOCIETA¿ CONTROLLATE.</t>
  </si>
  <si>
    <t xml:space="preserve">U02635</t>
  </si>
  <si>
    <t xml:space="preserve">1.6 - OB. OP. PREVENZIONE DEI RISCHI NATURALI ED ANTROPICI - PO FESR 2007/2013 - SOCIETA¿ PARTECIPATE.</t>
  </si>
  <si>
    <t xml:space="preserve">U02637</t>
  </si>
  <si>
    <t xml:space="preserve">1.6 - OB. OP. PREVENZIONE DEI RISCHI NATURALI ED ANTROPICI - PO FESR 2007/2013 - ALTRE IMPRESE.</t>
  </si>
  <si>
    <t xml:space="preserve">U02639</t>
  </si>
  <si>
    <t xml:space="preserve">1.6 - OB. OP. PREVENZIONE DEI RISCHI NATURALI ED ANTROPICI - PO FESR 2007/2013 - INCARICHI PROFESSIONALI</t>
  </si>
  <si>
    <t xml:space="preserve">U02641</t>
  </si>
  <si>
    <t xml:space="preserve">1.6 - OB. OP. PREVENZIONE DEI RISCHI NATURALI ED ANTROPICI - PO FESR 2007/2013 - ALTRE SPESE</t>
  </si>
  <si>
    <t xml:space="preserve">U02643</t>
  </si>
  <si>
    <t xml:space="preserve">POR CAMPANIA FESR 2007-2013 - PROGETTO INTERSETTORIALE DI TELERILEVAMENTO S.I.S.TE.M.A. - ATTREZZATURE SCIENTIFICHE.</t>
  </si>
  <si>
    <t xml:space="preserve">U02645</t>
  </si>
  <si>
    <t xml:space="preserve">POR CAMPANIA FESR 2007-2013 - PROGETTO INTERSETTORIALE DI TELERILEVAMENTO S.I.S.TE.M.A. - INCARICHI PROFESSIONALI.</t>
  </si>
  <si>
    <t xml:space="preserve">U02647</t>
  </si>
  <si>
    <t xml:space="preserve">POR CAMPANIA FESR 2007-2013 - PROGETTO INTERSETTORIALE DI TELERILEVAMENTO S.I.S.TE.M.A. - ALTRE SPESE.</t>
  </si>
  <si>
    <t xml:space="preserve">U02798</t>
  </si>
  <si>
    <t xml:space="preserve">CONTRIBUTO STRAORDINARIO ALL'AMMINISTRAZIONE PROVINCIALE DI NAPOLI PER LA MESSA IN SICUREZZA DELLA STRADA REGIONALE STRADA 'RAFFAELE BOSCO' - TRATTO VICO EQUENSE-MOIANO.</t>
  </si>
  <si>
    <t xml:space="preserve">U02864</t>
  </si>
  <si>
    <t xml:space="preserve">POR FESR 2007/2013 - MISURE DI ACCELERAZIONE DELLA SPESA (DGR N. 148/2013 E N. 496/2013) - INTERVENTI EX L.R. N. 1/2009</t>
  </si>
  <si>
    <t xml:space="preserve">U02882</t>
  </si>
  <si>
    <t xml:space="preserve">1.6 - OB. OP. PREVENZIONE DEI RISCHI NATURALI ED ANTROPICI - PO FESR 2007/2013 - AMMINISTRAZIONI CENTRALI.</t>
  </si>
  <si>
    <t xml:space="preserve">U02904</t>
  </si>
  <si>
    <t xml:space="preserve">POR FESR 2014/2020 - OBIETTIVO TEMATICO 5 - PROMUOVERE L'ADATTAMENTO AL CAMBIAMENTO CLIMATICO, LA PREVENZIONE E LA GESTIONE DEI RISCHI - AMMINISTRAZIONI LOCALI</t>
  </si>
  <si>
    <t xml:space="preserve">U02956</t>
  </si>
  <si>
    <t xml:space="preserve">FONDO DI SVILUPPO E COESIONE 2014-2020 PATTO PER LA CAMPANIA – SCUOLA UNIVERSITÀ E RICERCA - INTERVENTI DI EDILIZIA SCOLASTICA</t>
  </si>
  <si>
    <t xml:space="preserve">U02994</t>
  </si>
  <si>
    <t xml:space="preserve">APQ 12/11/2010 INTERVENTI NN. 48, 53 E 56. REALIZZAZIONE LAVORI E INFRASTRUTTURE, SPESE TECNICHE.</t>
  </si>
  <si>
    <t xml:space="preserve">U02995</t>
  </si>
  <si>
    <t xml:space="preserve">APQ 12/11/2010 INTERVENTI NN. 48, 53 E 56. INCENTIVI PER FUNZIONI TECNICHE.</t>
  </si>
  <si>
    <t xml:space="preserve">U02996</t>
  </si>
  <si>
    <t xml:space="preserve">APQ 12/11/2010 INTERVENTI NN. 48, 53 E 56. COMPENSI PER INCARICHI AI SENSI DELL'ART. 113 DEL D.LGS. 50/2016</t>
  </si>
  <si>
    <t xml:space="preserve">U02997</t>
  </si>
  <si>
    <t xml:space="preserve">APQ 12/11/2010 INTERVENTI NN. 48, 53 E 56. IRAP SU COMPENSI PER INCARICHI AI SENSI DELL'ART. 113 DEL D.LGS. 50/2016</t>
  </si>
  <si>
    <t xml:space="preserve">U02998</t>
  </si>
  <si>
    <t xml:space="preserve">APQ 12/11/2010 INTERVENTI NN. 48, 53 E 56. CONTRIBUTI PREVIDENZIALI SU COMPENSI PER INCARICHI AI SENSI DELL'ART. 113 DEL D.LGS. 50/2016</t>
  </si>
  <si>
    <t xml:space="preserve">U03124</t>
  </si>
  <si>
    <t xml:space="preserve">IRRIGAZIONE DELLE VALLI DEL PECCIA E DEL GARIGLIANO (ART.17  COMMA 34, LEGGE 11.3.88 N.67) PROGETTO FIO 1986 N.280</t>
  </si>
  <si>
    <t xml:space="preserve">U03130</t>
  </si>
  <si>
    <t xml:space="preserve">AMMODERNAMENTO   ED   ESTENDIMENTO   DELLA   RETE  IRRIGUA   A SERVIZIO DEL COMPRENSORIO GROMOLA SEUDE (L.28.2.86 N.41) PROGETTO FIO 1986 N.100 COME DA DELIBERA CIPE 18/12/96.</t>
  </si>
  <si>
    <t xml:space="preserve">U03132</t>
  </si>
  <si>
    <t xml:space="preserve">IRRIGAZIONE DESTRA FIUME VOLTURNO 1 E  2 LOTTO (LEGGE 11.3.88, N.67) - PROGETTO FIO 1989 N.43 (DELIBERA CIPE 18/12/96).</t>
  </si>
  <si>
    <t xml:space="preserve">U03134</t>
  </si>
  <si>
    <t xml:space="preserve">IMPIANTO IRRIGUO DI CELLOLE (LEGGE 11.3.88, N.67) PROGETTO FIO 1989 N.48</t>
  </si>
  <si>
    <t xml:space="preserve">U03156</t>
  </si>
  <si>
    <t xml:space="preserve">DGR. 541-2017 – TRASFERIMENTO FONDI AL COMMISSARIO PER L'EMERGENZA AD ISCHIA</t>
  </si>
  <si>
    <t xml:space="preserve">U03162</t>
  </si>
  <si>
    <t xml:space="preserve">FONDO INCENTIVANTE PER IL PERSONALE DELLA DG 50 09 FINANZIATI DAL FONDO DI CUI ALL'ART. 9 C.2 DELLA L.R. 9/83</t>
  </si>
  <si>
    <t xml:space="preserve">U03163</t>
  </si>
  <si>
    <t xml:space="preserve">INTERVENTI RELATIVI A PROBLEMATICHE CONNESSE E GENERATE DA ALTRI RISCHI, FINANZIATI DAL FONDO DI CUI ALL'ART. 9 C.2 DELLA L.R. 9/83</t>
  </si>
  <si>
    <t xml:space="preserve">U03164</t>
  </si>
  <si>
    <t xml:space="preserve">INTERVENTI RELATIVI A PROBLEMATICHE CONNESSE E GENERATE DA ALTRI RISCHI, FINANZIATI DAL FONDO DI CUI ALL'ART. 9 C.2 DELLA L.R. 9/83 - AMMINISTRAZIONI LOCALI</t>
  </si>
  <si>
    <t xml:space="preserve">U03165</t>
  </si>
  <si>
    <t xml:space="preserve">INTERVENTI RELATIVI A PROBLEMATICHE CONNESSE E GENERATE DA ALTI RISCHI, FINANZIATI DAL FONDO DI CUI ALL'ART. 9, COMMA 2, DELLA LR 9/83 - AMMINISTRAZIONI LOCALI</t>
  </si>
  <si>
    <t xml:space="preserve">U03188</t>
  </si>
  <si>
    <t xml:space="preserve">ACCERTAMENTI SANITARI: PAGAMENTO PARCELLE VISITE MEDICO-FISCALI EX ART.5 DELLA LEGGE 300/70 E PAGAMENTO VISITE PER L'ACCERTAMENTO DELL'IDONEITÀ SUL LAVORO. D.LGS. N°626/94 E 242/96 (SPESA OBBLIGATORIA) - DIREZIONE GENERALE PER I LAVORI PUBBLICI E LA PROTEZIONE CIVILE</t>
  </si>
  <si>
    <t xml:space="preserve">U04099</t>
  </si>
  <si>
    <t xml:space="preserve">MESSA IN SICUREZZA DEI POZZI MINERARI E AREE CIRCOSTANTI PER CESSAZIONE DI ATTIVITA' CON RECUPERO DELLE SPESE IN DANNO DEGLI IMPIANTI.</t>
  </si>
  <si>
    <t xml:space="preserve">U04165</t>
  </si>
  <si>
    <t xml:space="preserve">EROGAZIONE DI INCENTIVI PER RILIEVI GEOFISICI E PER ACCERTAMENTI MINERARI PER LO STOCCAGGIO DI  GAS NATURALE AI SENSI DEL D.L.GS. N.164/2000.</t>
  </si>
  <si>
    <t xml:space="preserve">U04258</t>
  </si>
  <si>
    <t xml:space="preserve">PAGAMENTO DI DEBITI FUORI BILANCIO DERIVANTI DA SENTENZE PASSATE IN GIUDICATO IN MATERIA DI PERSONALE RELATIVE A COMPENSI RICONOSCIUTI,RIVALUTAZIONI E SPESE LEGALI DI COMPETENZA DELLA DG 50.18</t>
  </si>
  <si>
    <t xml:space="preserve">U04260</t>
  </si>
  <si>
    <t xml:space="preserve">PAGAMENTI DI DEBITI FUORI BILANCIODERIVANTI DA SENTENZE PASSATE IN GIUDICATO IN MATERIA DI PERSONALE RELATIVE AD IN INTERESSI DI COMPETENZA DELLA DG.50.18</t>
  </si>
  <si>
    <t xml:space="preserve">U04262</t>
  </si>
  <si>
    <t xml:space="preserve">PAGAMENTO DEBITI FUORI BILANCIO DERIVANTI DA SENTENZE PASSATE IN GIUDICATO IN MATERIA DI PERSONALE RELATIVE AD ONERI RIFLESSI DI COMPETENZA DELLA DG 50.18</t>
  </si>
  <si>
    <t xml:space="preserve">U04264</t>
  </si>
  <si>
    <t xml:space="preserve">IMPOSTA SULLE ATTIVITÀ PRODUTTIVE (IRAP) COLLEGATA A COMPENSI RELATIVI A DEBITI FUORI BILANCIO RIGUARDANTI TITOLI ESECUTIVI DELL'AUTORITÀ GIUDIZIARIA.</t>
  </si>
  <si>
    <t xml:space="preserve">U04266</t>
  </si>
  <si>
    <t xml:space="preserve">PAGAMENTO DEBITI FUORI BILANCIO DERIVANTI DA SENTENZE PASSATE IN GIUDICATO IN MATERIA DI PERSONALE RELATIVE A COMPENSIRICONOSCIUTI, RIVALUTAZIONI E SPESE LEGALI DI COMPETENZA DELLA DG 50.18.07</t>
  </si>
  <si>
    <t xml:space="preserve">U04268</t>
  </si>
  <si>
    <t xml:space="preserve">PAGAMENTO DEBITI FUORI BILANCIO DERIVANTI DA SENTENZE PASSATE IN GIUDICATO IN MATERIA DI PERSONALE RELATIVE AD INTERESSI DI COMPETENZA DELLA DG 50.18.07</t>
  </si>
  <si>
    <t xml:space="preserve">U04270</t>
  </si>
  <si>
    <t xml:space="preserve">PAGAMENTO DEBITI FUORI BILANCIO DERIVANTI DA SENTENZE PASSATE IN GIUDICATO IN MATERIA DI PERSONALE RELATIVE AD ONERI RIFLESSI DI COMPETENZA DELLA DG 50.18.07</t>
  </si>
  <si>
    <t xml:space="preserve">U04272</t>
  </si>
  <si>
    <t xml:space="preserve">IMPOSTA REGIONALE SULLE ATTIVITÀ PRODUTTIVE (IRAP) COLLEGATA A COMPENSI RELATIVI A DEBITI FUORI BILANCIO RIGUARDANTI TITOLO ESECUTIVI DELL'AUTORITÀ GIUDIZIARIA.</t>
  </si>
  <si>
    <t xml:space="preserve">U04274</t>
  </si>
  <si>
    <t xml:space="preserve">D.L. 35/2013 ID 1781858 INTERVENTO DI SOMMA URGENZA COMUNE DI FAICCHIO</t>
  </si>
  <si>
    <t xml:space="preserve">U04490</t>
  </si>
  <si>
    <t xml:space="preserve">CONTRIBUTO AL COMUNE DI VICO EQUENSE (NA) - PER IL RESTAURO DEL COMPLESSO MONUMENTALE ASTA PIANA.</t>
  </si>
  <si>
    <t xml:space="preserve">U04844</t>
  </si>
  <si>
    <t xml:space="preserve">CONTRIBUTO AL COMUNE DI ROCCAMONFINA PER LA RISTRUTTURAZIONE DELLA SCUOLA MEDIA STATALE.</t>
  </si>
  <si>
    <t xml:space="preserve">U04858</t>
  </si>
  <si>
    <t xml:space="preserve">CONTRIBUTO AL COMUNE DI SESSA AURUNCA  (CE) PER LAVORI DI EDILIZIA SCOLASTICA PER IL POLO DELLA ZONA TORRAGLIE - FRAZIONE S. CARLO.</t>
  </si>
  <si>
    <t xml:space="preserve">U04866</t>
  </si>
  <si>
    <t xml:space="preserve">CONTRIBUTO AL COMUNE DI PIETRAMELARA PER IL COMPLETAMENTO DEL PLESSO SCOLASTICO NUOVA SCUOLA ELEMENTARE SITA IN VIA SAN GIOVANNI</t>
  </si>
  <si>
    <t xml:space="preserve">U04870</t>
  </si>
  <si>
    <t xml:space="preserve">CONTRIBUTO AL COMUNE DI SAN NICOLA BARONIA PER LAVORI DI RISTRUTTURAZIONE DELLA SCUOLA MEDIA ED ELEMENTARE DELL'ISTITUTO COMPRENSIVO PADRE PIO SITA IN SAN NICOLA BARONIA ALLA VIA S. GIUSEPPE</t>
  </si>
  <si>
    <t xml:space="preserve">U04872</t>
  </si>
  <si>
    <t xml:space="preserve">CONTRIBUTO AL COMUNE DI CASORIA PER LAVORI DI RECUPERO FUNZIONALE DEGLI SPAZI ASSOCIATIVI DELLA SCUOLA MEDIA M. L. KING</t>
  </si>
  <si>
    <t xml:space="preserve">U04876</t>
  </si>
  <si>
    <t xml:space="preserve">CONTRIBUTO AL COMUNE DI SERRARA FONTANA (NA) PER LAVORI DI MANUTENZIONE STRAORDINARIA ED ADEGUAMENTO SCUOLA ELEMENTARE SERRARA</t>
  </si>
  <si>
    <t xml:space="preserve">U05188</t>
  </si>
  <si>
    <t xml:space="preserve">CONTRIBUTO AL COMUNE DI PELLEZZANO PER AMMODERNAMENTO DELLA RETE SCOLASTICA</t>
  </si>
  <si>
    <t xml:space="preserve">U05202</t>
  </si>
  <si>
    <t xml:space="preserve">CONTRIBUTO PER LAVORI DI RISTRUTTURAZIONE ALLA CHIESA SAN GREGORIO MAGNO DI CRISPANO (NA)</t>
  </si>
  <si>
    <t xml:space="preserve">U05204</t>
  </si>
  <si>
    <t xml:space="preserve">CONTRIBUTO PER LAVORI DI RISTRUTTURAZIONE ALLA PARROCCHIA SAN MARTINO - LOCALITA' L'ABBAZIA - POZZUOLI</t>
  </si>
  <si>
    <t xml:space="preserve">U05206</t>
  </si>
  <si>
    <t xml:space="preserve">CONTRIBUTO PER LAVORI DI RISTRUTTURAZIONE DELLA PARROCCHIA SACRO CUORE EUCARISTICO DI CARDITO (NA)</t>
  </si>
  <si>
    <t xml:space="preserve">U05224</t>
  </si>
  <si>
    <t xml:space="preserve">CONTRIBUTO STRAORDINARIO ALLA DIOCESI DI ACERRA PER LAVORI DI RESTAURO E RISANAMENTO CONSERVATIVO DI CHIESE IN PROVINCIA DI NAPOLI E CASERTA. (ART. 1, COMMA 28, L.R. N. 2 DEL 21.01.2010)</t>
  </si>
  <si>
    <t xml:space="preserve">U05226</t>
  </si>
  <si>
    <t xml:space="preserve">CONTRIBUTO ALLA DIOCESI DI TEANO - CALVI PER IL RIFACIMENTO ED IL RESTAURO DI EDIFICI DI CULTO. (ART. 1, COMMA 42, L.R. N. 2 DEL 21.01.2010)</t>
  </si>
  <si>
    <t xml:space="preserve">U05290</t>
  </si>
  <si>
    <t xml:space="preserve">CONTRIBUTO STRAORDINARIO ALLA CHIESA MADRE NEL COMUNE DI BAIANO (AV)</t>
  </si>
  <si>
    <t xml:space="preserve">50_18_04</t>
  </si>
  <si>
    <t xml:space="preserve">U05291</t>
  </si>
  <si>
    <t xml:space="preserve">COMPLETAMENTO PIANO INTERVENTI EX ART. 1 OCDPC 298/2015 - PAGAMENTI AMMINISTRAZIONI LOCALI</t>
  </si>
  <si>
    <t xml:space="preserve">U05293</t>
  </si>
  <si>
    <t xml:space="preserve">COMPLETAMENTO PIANO INTERVENTI EX ART. 1 OCDPC 298/2015 – BENI IMMOBILI</t>
  </si>
  <si>
    <t xml:space="preserve">U05295</t>
  </si>
  <si>
    <t xml:space="preserve">COMPLETAMENTO PIANO INTERVENTI EX ART. 1 OCDPC 298/2015 – INCARICHI   PROFESSIONALI</t>
  </si>
  <si>
    <t xml:space="preserve">U05296</t>
  </si>
  <si>
    <t xml:space="preserve">CONTRIBUTO PER IL PROGETTO DI RIQUALIFICAZIONE E RESTAURO DELLA CHIESA ANNUNZIATA NEL COMUNE DI CARINOLA (CE)</t>
  </si>
  <si>
    <t xml:space="preserve">U05297</t>
  </si>
  <si>
    <t xml:space="preserve">COMPLETAMENTO PIANO INTERVENTI EX ART. 1 OCDPC 298/2015 - ASSOCIAZIONI VOLONTARI PROTEZIONE CIVILE</t>
  </si>
  <si>
    <t xml:space="preserve">U05298</t>
  </si>
  <si>
    <t xml:space="preserve">CONTRIBUTO PER IL PROGETTO DI  RIQUALIFICAZIONE E RESTAURO DEL COMPLESSO FUNZIONALE PARROCCHIA S. SISTO II NEL COMUNE DI CARINOLA (CE)</t>
  </si>
  <si>
    <t xml:space="preserve">U05317</t>
  </si>
  <si>
    <t xml:space="preserve">CONTRIBUTO PER L' ACQUISTO DEL PALAZZO DUCALE E RELATIVO RECUPERO FUNZIONALE SITO NEL COMUNE DI PIETRAMELARA  (CE).</t>
  </si>
  <si>
    <t xml:space="preserve">U05319</t>
  </si>
  <si>
    <t xml:space="preserve">PIANI DI INTERVENTI PER IL CENSIMENTO E IL MONITORAGGIO DELLE CAVITÀ SOTTERRANEE .  L.R. N 28 DEL 08/08/2018 ART 1 COMMA 14</t>
  </si>
  <si>
    <t xml:space="preserve">U05364</t>
  </si>
  <si>
    <t xml:space="preserve">FONDO PER LA REALIZZAZIONE, LA RISTRUTTURAZIONE E LA MANUTENZIONE DEGLI EDIFICI DI CULTO. (ART. 1, COMMA 52, L.R. N.2 DEL 21.01.2010)</t>
  </si>
  <si>
    <t xml:space="preserve">U05392</t>
  </si>
  <si>
    <t xml:space="preserve">CONTRIBUTO AL COMUNE DI PELLEZZANO PER IL RIFACIMENTO DEL CAMPANILE</t>
  </si>
  <si>
    <t xml:space="preserve">U05398</t>
  </si>
  <si>
    <t xml:space="preserve">CONTRIBUTO AL COMUNE DI MONDRAGONE (CE) PER LAVORI DI RESTAURO DEL PALAZZO DUCALE.</t>
  </si>
  <si>
    <t xml:space="preserve">U05504</t>
  </si>
  <si>
    <t xml:space="preserve">DISPOSIZIONI IN MATERIA DI SICUREZZA ART. 53, L.R. 3/2007</t>
  </si>
  <si>
    <t xml:space="preserve">U06223</t>
  </si>
  <si>
    <t xml:space="preserve">POR FESR 2014/2020- O.S. 5.3 -AMMINISTRAZIONI CENTRALI</t>
  </si>
  <si>
    <t xml:space="preserve">U06225</t>
  </si>
  <si>
    <t xml:space="preserve">POR FESR 2014/2020 OBIETTIVO TEMATICO 5.3 - RIDUZIONE DEL RISCHIO INCENDIO E IL RISCHIO SISMICO - ADEGUAMENTO SISMICO PALAZZO SANTA LUCIA - IMPRESE</t>
  </si>
  <si>
    <t xml:space="preserve">U06226</t>
  </si>
  <si>
    <t xml:space="preserve">POR FESR 2014/2020 OBIETTIVO TEMATICO 5.3 - RIDUZIONE DEL RISCHIO INCENDIO E IL RISCHIO SISMICO - ADEGUAMENTO SISMICO PALAZZO SANTA LUCIA - INCARICHI TECNICI</t>
  </si>
  <si>
    <t xml:space="preserve">U06227</t>
  </si>
  <si>
    <t xml:space="preserve">POR FESR 2014/2020 OBIETTIVO TEMATICO 5.3 - RIDUZIONE DEL RISCHIO INCENDIO E IL RISCHIO SISMICO - ADEGUAMENTO SISMICO PALAZZO SANTA LUCIA - INCENTIVI EX ART. 113 DEL D.LGS 50/2016</t>
  </si>
  <si>
    <t xml:space="preserve">U06228</t>
  </si>
  <si>
    <t xml:space="preserve">O.T. 5 – POR FESR 2014-2020 - “AMPLIAMENTO E POTENZIAMENTO DELLA RETE RADIO REGIONALE DI COMUNICAZIONI IN EMERGENZA A SUPPORTO DEL SISTEMA DI PROTEZIONE CIVILE” - INCENTIVO EX ART. 113 DEL D.LGS. 50/2016.</t>
  </si>
  <si>
    <t xml:space="preserve">U06229</t>
  </si>
  <si>
    <t xml:space="preserve">POR FESR 2014/2020 OBIETTIVO TEMATICO 4.1 - RIDUZIONE DEI CONSUMI ENERGETICI NEGLI EDIFICI PUBBLICI - ADEGUAMENTO SISMICO PALAZZO SANTA LUCIA - IMPRESE</t>
  </si>
  <si>
    <t xml:space="preserve">U06230</t>
  </si>
  <si>
    <t xml:space="preserve">O.T. 5 – POR FESR 2014-2020 - “AMPLIAMENTO E POTENZIAMENTO DELLA RETE RADIO REGIONALE DI COMUNICAZIONI IN EMERGENZA A SUPPORTO DEL SISTEMA DI PROTEZIONE CIVILE” - AMMINISTRAZIONI CENTRALI</t>
  </si>
  <si>
    <t xml:space="preserve">U06231</t>
  </si>
  <si>
    <t xml:space="preserve">POR FESR 2014/2020 OBIETTIVO TEMATICO 4.1 - RIDUZIONE DEI CONSUMI ENERGETICI NEGLI EDIFICI PUBBLICI - ADEGUAMENTO SISMICO PALAZZO SANTA LUCIA - INCARICHI TECNICI</t>
  </si>
  <si>
    <t xml:space="preserve">U06232</t>
  </si>
  <si>
    <t xml:space="preserve">O.T. 5 – POR FESR 2014-2020 - “AMPLIAMENTO E POTENZIAMENTO DELLA RETE RADIO REGIONALE DI COMUNICAZIONI IN EMERGENZA A SUPPORTO DEL SISTEMA DI PROTEZIONE CIVILE” ALTRE IMPRESE</t>
  </si>
  <si>
    <t xml:space="preserve">U06233</t>
  </si>
  <si>
    <t xml:space="preserve">POR FESR 2014/2020 OBIETTIVO TEMATICO 4.1 - RIDUZIONE DEI CONSUMI ENERGETICI NEGLI EDIFICI PUBBLICI - ADEGUAMENTO SISMICO PALAZZO SANTA LUCIA - INCENTIVI EX ART. 113 DEL D.LGS 50/2016</t>
  </si>
  <si>
    <t xml:space="preserve">U06235</t>
  </si>
  <si>
    <t xml:space="preserve">POR FESR 2014/2020 OBIETTIVO TEMATICO 5.3 - RIDUZIONE DEL RISCHIO INCENDIO E RISCHIO SISMICO - AMMINISTRAZIONI LOCALI</t>
  </si>
  <si>
    <t xml:space="preserve">U06518</t>
  </si>
  <si>
    <t xml:space="preserve">REALIZZAZIONE DELLA NUOVA SALA OPERATIVA REGIONALE UNIFICATA DI PROTEZIONE CIVILE E DELLE SALE OPERATIVE PROVINCIALI SOPI – MOBILI E</t>
  </si>
  <si>
    <t xml:space="preserve">U06520</t>
  </si>
  <si>
    <t xml:space="preserve">REALIZZAZIONE DELLA NUOVA SALA OPERATIVA REGIONALE UNIFICATA DI PROTEZIONE CIVILE E DELLE SALE OPERATIVE PROVINCIALI SOPI – HARDWARE</t>
  </si>
  <si>
    <t xml:space="preserve">U06524</t>
  </si>
  <si>
    <t xml:space="preserve">EMOLUMENTI ACCESSORI AL PERSONALE DIPENDENTE PER EMERGENZE DI PROTEZIONE CIVILE</t>
  </si>
  <si>
    <t xml:space="preserve">U06526</t>
  </si>
  <si>
    <t xml:space="preserve">CONTRIBUTI PREVIDENZIALI SU EMOLUMENTI ACCESSORI AL PERSONALE DIPENDENTE</t>
  </si>
  <si>
    <t xml:space="preserve">U06528</t>
  </si>
  <si>
    <t xml:space="preserve">IRAP SU EMOLUMENTI ACCESSORI AL PERSONALE DIPENDENTE PER EMERGENZE DI PROTEZIONE CIVILE</t>
  </si>
  <si>
    <t xml:space="preserve">U06529</t>
  </si>
  <si>
    <t xml:space="preserve">POTENZIAMENTO DEL SOCCORSO IN AMBIENTE IMPERVIO - L.R. N.21 DEL 11.11.2019</t>
  </si>
  <si>
    <t xml:space="preserve">U06530</t>
  </si>
  <si>
    <t xml:space="preserve">RIMBORSI DIVERSI PER EMERGENZE DI PROTEZIONE CIVILE NAZIONALE A CARICO DEL DIPARTMENTO DI</t>
  </si>
  <si>
    <t xml:space="preserve">U06532</t>
  </si>
  <si>
    <t xml:space="preserve">PROGETTI E INIZIATIVE DI PROTEZIONE CIVILE A CARICO DEL</t>
  </si>
  <si>
    <t xml:space="preserve">U07133</t>
  </si>
  <si>
    <t xml:space="preserve">INTERVENTI URGENTI PER EMERGERNZA COVID_19</t>
  </si>
  <si>
    <t xml:space="preserve">U07826</t>
  </si>
  <si>
    <t xml:space="preserve">FINANZIAMENTO PIANO EX ART. 18 L.R. N. 11/1984</t>
  </si>
  <si>
    <t xml:space="preserve">U08224</t>
  </si>
  <si>
    <t xml:space="preserve">PIANO AZIONE E COESIONE III - INTERVENTI NEL RIONE TERRA POZZUOLI.</t>
  </si>
  <si>
    <t xml:space="preserve">U08268</t>
  </si>
  <si>
    <t xml:space="preserve">SVILUPPO, POTENZIAMENTO E MANUTENZIONE DEL SISTEMA DI MONITORAGGIO AMBIENTALE.</t>
  </si>
  <si>
    <t xml:space="preserve">U08269</t>
  </si>
  <si>
    <t xml:space="preserve">INTERVENTI DI MITIGAZIONE DEL RISCHIO INCENDI BOSCHIVI E CONTRASTO ATTIVO</t>
  </si>
  <si>
    <t xml:space="preserve">U08302</t>
  </si>
  <si>
    <t xml:space="preserve">PIANO DI AZIONE E COESIONE - MISURE DI SALVAGUARDIA DELLA SPESA DEL POR FESR 2007/2013 - ENTI LOCALI - LAVORI PUBBLICI E PROT. CIV.</t>
  </si>
  <si>
    <t xml:space="preserve">U08309</t>
  </si>
  <si>
    <t xml:space="preserve">PIANO DI AZIONE E COESIONE - MISURE DI SALVAGUARDIA DELLA SPESA DEL POR FESR 2007/2013 - LAVORI E INFRASTRUTTURE - LAVORI PUBBLICI E PROT. CIV.</t>
  </si>
  <si>
    <t xml:space="preserve">U08310</t>
  </si>
  <si>
    <t xml:space="preserve">PIANO DI AZIONE E COESIONE - MISURE DI SALVAGUARDIA DELLA SPESA DEL POR FESR 2007/2013 - IST. SOCIALI PRIVATE - LAVORI PUBBLICI E PROT. CIV.</t>
  </si>
  <si>
    <t xml:space="preserve">U08311</t>
  </si>
  <si>
    <t xml:space="preserve">PIANO DI AZIONE E COESIONE - MISURE DI SALVAGUARDIA DELLA SPESA DEL POR FESR 2007/2013 - INCARICHI PROFESSIONALI - LAVORI PUBBLICI E PROT. CIV.</t>
  </si>
  <si>
    <t xml:space="preserve">U08312</t>
  </si>
  <si>
    <t xml:space="preserve">PIANO DI AZIONE E COESIONE - MISURE DI SALVAGUARDIA DELLA SPESA DEL POR FESR 2007/2013 - ALTRE IMPRESE - LAVORI PUBBLICI E PROT. CIV.</t>
  </si>
  <si>
    <t xml:space="preserve">U08404</t>
  </si>
  <si>
    <t xml:space="preserve">POC 2014/2020 - DEL. CIPE 11/2016 - AMM.NI CENTRALI - LL.PP. E PROT. CIVILE</t>
  </si>
  <si>
    <t xml:space="preserve">U08406</t>
  </si>
  <si>
    <t xml:space="preserve">POC 2014/2020 - DEL. CIPE 11/2016 - ENTI LOCALI - LL.PP. E PROT. CIVILE</t>
  </si>
  <si>
    <t xml:space="preserve">U08427</t>
  </si>
  <si>
    <t xml:space="preserve">POC 2014/2020 - DEL. CIPE 12/2016 - ART. 1, CO. 804 L. 208/2015 -LAVORI ED INFRASTRUTTURE - LL. PP. E PROT. CIV.</t>
  </si>
  <si>
    <t xml:space="preserve">U08428</t>
  </si>
  <si>
    <t xml:space="preserve">POC 2014/2020 - DEL. CIPE 12/2016 - ART. 1, CO. 804 L. 208/2015 - ENTI LOCALI - LL. PP. E PROT. CIV.</t>
  </si>
  <si>
    <t xml:space="preserve">U08429</t>
  </si>
  <si>
    <t xml:space="preserve">POC 2014/2020 - DEL. CIPE 12/2016 - ART. 1, CO. 804 L. 208/2015 - IMPRESE - LL. PP. E PROT. CIV.</t>
  </si>
  <si>
    <t xml:space="preserve">U08430</t>
  </si>
  <si>
    <t xml:space="preserve">POC 2014/2020 - DEL. CIPE 12/2016 - ART. 1, CO. 804 L. 208/2015 - IST. SOCIALI PRIVATE - LL.PP. E PROT. CIV.</t>
  </si>
  <si>
    <t xml:space="preserve">U08431</t>
  </si>
  <si>
    <t xml:space="preserve">U08481</t>
  </si>
  <si>
    <t xml:space="preserve">POC 2014/2020. INTERVENTI DI VALORIZZAZIONE CULTURALE E PROMOZIONE TURISTICA DEL TERRITORIO REGIONALE. SUMMER UNIVERSIADE 2019. ISTITUZIONE SOCIALI PRIVATE.</t>
  </si>
  <si>
    <t xml:space="preserve">U08483</t>
  </si>
  <si>
    <t xml:space="preserve">POC 2014/2020. INTERVENTI DI VALORIZZAZIONE CULTURALE E PROMOZIONE TURISTICA DEL TERRITORIO REGIONALE SUMMER UNIVERSIADE 2019. NUCLEI COMUNALI PROTEZIONE CIVILE</t>
  </si>
  <si>
    <t xml:space="preserve">U08522</t>
  </si>
  <si>
    <t xml:space="preserve">POC 2014/2020 - DEL. CIPE 11/2016 - IST. SOCIALI PRIVATE – LL.PP. E PROT. CIVILE</t>
  </si>
  <si>
    <t xml:space="preserve">U08548</t>
  </si>
  <si>
    <t xml:space="preserve">POC 2014/2020 – DEL. CIPE 11-2016 - AZIONI PER IL CONTRASTO ALFENOMENO DELL'ABBANDONO DEI RIFIUTIE DEI ROGHI DOLOSI IN CAMPANIA 2017-2018 – AMMINISTRAZIONI CENTRALI</t>
  </si>
  <si>
    <t xml:space="preserve">U08550</t>
  </si>
  <si>
    <t xml:space="preserve">POC 2014/2020 - DEL. CIPE 11-2016 - AZIONI PER IL CONTRASTO ALFENOMENO DELL'ABBANDONO DEI RIFIUTIE DEI ROGHI DOLOSI IN CAMPANIA 2017-2018 – SOCIETÀ PARTECIPATE</t>
  </si>
  <si>
    <t xml:space="preserve">U08551</t>
  </si>
  <si>
    <t xml:space="preserve">POC 2014/2020 DEL. CIPE 11-2016 - AZIONI PER IL CONTRASTO AL FENOMENODELL'ABBANDONO DEI RIFIUTI E DEI ROGHI DOLOSI IN CAMPANIA 2017-2018 -  DITTE</t>
  </si>
  <si>
    <t xml:space="preserve">U08552</t>
  </si>
  <si>
    <t xml:space="preserve">POC 2014/2020 - DEL. CIPE 11-2016 - AZIONI PER IL CONTRASTO ALFENOMENO DELL'ABBANDONO DEI RIFIUTIE DEI ROGHI DOLOSI IN CAMPANIA 2017-2018 – VOLONTARIATO</t>
  </si>
  <si>
    <t xml:space="preserve">U08554</t>
  </si>
  <si>
    <t xml:space="preserve">POC 2014/2020 - DEL. CIPE 11-2016 - AZIONI PER IL CONTRASTO ALFENOMENO DELL'ABBANDONO DEI RIFIUTIE DEI ROGHI DOLOSI IN CAMPANIA 2017-2018 – ENTI LOCALI</t>
  </si>
  <si>
    <t xml:space="preserve">U08564</t>
  </si>
  <si>
    <t xml:space="preserve">POC 2014/2020 – DEL. CIPE 11-2016 - - ART. 1, CO. 804 L. 208/2015BENI IMMOBILI- LL. PP. E PROT. CIV.</t>
  </si>
  <si>
    <t xml:space="preserve">U08566</t>
  </si>
  <si>
    <t xml:space="preserve">POC 2014/2020 - DEL. CIPE 11-2016 ART. 1, CO. 804 L. 208/2015-MOBILI ED ARREDI - LL. PP. E PROT.CIV.</t>
  </si>
  <si>
    <t xml:space="preserve">U08568</t>
  </si>
  <si>
    <t xml:space="preserve">POC 2014/2020 - DEL. CIPE 11-2016 - ART. 1, CO. 804 L. 208/2015INCARICHI PROFESSIONALI</t>
  </si>
  <si>
    <t xml:space="preserve">U08590</t>
  </si>
  <si>
    <t xml:space="preserve">POC CAMPANIA 2014-2020: INTERVENTI DI MITIGAZIONE DEL RISCHIO INCENDI BOSCHIVI E CONTRASTO ATTIVO</t>
  </si>
  <si>
    <t xml:space="preserve">U09030</t>
  </si>
  <si>
    <t xml:space="preserve">CONTRIBUTO VENTENNALE (2000-2019) DELLO STATO PER IL PAGAMENTO DEI RATEI DEL MUTUO ACCESO PER LA RICOSTRUZIONE DELLE  ZONE COLPITE DAL SISMA DEL 9/9/1998.  (ART. 4, L. 13/7/99 N. 226).</t>
  </si>
  <si>
    <t xml:space="preserve">U09032</t>
  </si>
  <si>
    <t xml:space="preserve">CONTRIBUTO VENTENNALE (2000-2019) DELLO STATO PER IL PAGAMENTO DEI RATEI DEL MUTUO ACCESO  PER LA RICOSTRUZIONE DELLE ZONE COLPITE DAL SISMA DEL 9/9/1998. (ART. 4, L. 13/7/99 N. 226). - QUOTA REGIONALE</t>
  </si>
  <si>
    <t xml:space="preserve">U09228</t>
  </si>
  <si>
    <t xml:space="preserve">LIQUIDAZIONE PARCELLE COLLAUDATORI AI SENSI DELLA L.R. 7.1.83, N. 9</t>
  </si>
  <si>
    <t xml:space="preserve">U09229</t>
  </si>
  <si>
    <t xml:space="preserve">LIQUIDAZIONE PARCELLE COLLADAUTORI AI SENSI DELLA L.R. 07.01.83, N. 9 -IMPOSTE E TASSEA CARICO DELL'ENTE-IRAP</t>
  </si>
  <si>
    <t xml:space="preserve">U.7.01.03.01.000</t>
  </si>
  <si>
    <t xml:space="preserve">U09296</t>
  </si>
  <si>
    <t xml:space="preserve">RESTITUZIONE DEPOSITI CAUZIONALI</t>
  </si>
  <si>
    <t xml:space="preserve">U.7.02.04.02.000</t>
  </si>
  <si>
    <t xml:space="preserve">U00081</t>
  </si>
  <si>
    <t xml:space="preserve">COMPETENZE AI COMPONENTI DELLA COMMISSIONE PER LA SELEZIONE DEI COMPETENTI DEL N.V.V.I.P.</t>
  </si>
  <si>
    <t xml:space="preserve">U01322</t>
  </si>
  <si>
    <t xml:space="preserve">ACCERTAMENTI SANITARI: PAGAMENTO PARCELLE VISITE MEDICO-FISCALI EX ART.5 DELLA LEGGE 300/70 E PAGAMENTO VISITE PER L'ACCERTAMENTO DELL'IDONEITÀ SUL LAVORO. D.LGS. N°626/94 E 242/96 (SPESA OBBLIGATORIA)' - NUCLEO PER LA VALUTAZIONE E LA VERIFICA DEGLI INVESTIMENTI PUBBLICI</t>
  </si>
  <si>
    <t xml:space="preserve">U01884</t>
  </si>
  <si>
    <t xml:space="preserve">SPESE DI FUNZIONAMENTO NUCLEO DI VALUTAZIONE E VERIFICA DEGLI INVESTIMENTI PUBBLICI- QUOTA  LIBERA</t>
  </si>
  <si>
    <t xml:space="preserve">U01886</t>
  </si>
  <si>
    <t xml:space="preserve">SPESE DI FUNZIONAMENTO NUCLEO DI VALUTAZIONE E VERIFICA DEGLI INVESTIMENTI PUBBLICI- QUOTA VINCOLATA.</t>
  </si>
  <si>
    <t xml:space="preserve">U02476</t>
  </si>
  <si>
    <t xml:space="preserve">NUCLEO DI VALUTAZIONE DEGLI INVESTIMENTI PUBBLICI DELLA REGIONE CAMPANIA - SPESE DI FUNZIONAMENTO.</t>
  </si>
  <si>
    <t xml:space="preserve">U02547</t>
  </si>
  <si>
    <t xml:space="preserve">IMPOSTA REGIONALE SULLE ATTIVITA' PRODUTTIVE (IRAP) A CARICO DELL' AMMINISTRAZIONE PER IL FUNZIONAMENTO DEL N.V.V.I.P. DELLA REGIONE CAMPANIA</t>
  </si>
  <si>
    <t xml:space="preserve">U02548</t>
  </si>
  <si>
    <t xml:space="preserve">COSTITUZIONE DELL'UNITA' TECNICA REGIONALE DI VALUTAZIONE E VERIFICA DEGLI INVESTIMENTI PUBBLICI. (ART. 1, COMMA 7, LEGGE N. 144/99).</t>
  </si>
  <si>
    <t xml:space="preserve">U02549</t>
  </si>
  <si>
    <t xml:space="preserve">CONTRIBUTI SOCIALI EFFETTIVI A CARICO DELL'AMMINISTRAZIONE PER IL FUNZIONAMENTO DEL N.V.V.I.P. DELLA REGIONE CAMPANIA</t>
  </si>
  <si>
    <t xml:space="preserve">U02555</t>
  </si>
  <si>
    <t xml:space="preserve">RIMBORSI SPESE PER I COMPONENTI DEL NUCLEO DI VALUTAZIONE E VERIFICA DEGLI INVESTIMENTI PUBBLICI.</t>
  </si>
  <si>
    <t xml:space="preserve">60_03_01</t>
  </si>
  <si>
    <t xml:space="preserve">U02563</t>
  </si>
  <si>
    <t xml:space="preserve">SPESE D'INSTALLAZIONE E PERSONALIZZAZIONE APPLICATIVO</t>
  </si>
  <si>
    <t xml:space="preserve">U02688</t>
  </si>
  <si>
    <t xml:space="preserve">RIMBORSI SPESE PER IL PERSONALE DELL'U.S. N.V.V.I.</t>
  </si>
  <si>
    <t xml:space="preserve">U03198</t>
  </si>
  <si>
    <t xml:space="preserve">ACCERTAMENTI SANITARI: PAGAMENTO PARCELLE VISITE MEDICO-FISCALI EX ART.5 DELLA LEGGE 300/70 E PAGAMENTO VISITE PER L'ACCERTAMENTO DELL'IDONEITÀ SUL LAVORO. D.LGS. N°626/94 E 242/96 (SPESA OBBLIGATORIA) - NUCLEO PER LA VALUTAZIONE E LA VERIFICA DEGLI INVESTIMENTI PUBBLICI</t>
  </si>
  <si>
    <t xml:space="preserve">U08974</t>
  </si>
  <si>
    <t xml:space="preserve">POR FSE 2014-2020 - ASSE V - OBIETTIVO SPECIFICO 22 - AZIONE AT - 122 VALUTAZIONE E STUDI - IRAP.</t>
  </si>
  <si>
    <t xml:space="preserve">U08976</t>
  </si>
  <si>
    <t xml:space="preserve">POR FSE 2014-2020 - ASSE V - OBIETTIVO SPECIFICO 22 - AZIONE AT - 122 VALUTAZIONE E STUDI – CONTRIBUTI SOCIALI EFFETTIVI A CARICO DELL’ENTE.</t>
  </si>
  <si>
    <t xml:space="preserve">60_09_01</t>
  </si>
  <si>
    <t xml:space="preserve">U00013</t>
  </si>
  <si>
    <t xml:space="preserve">SPESE  PER L' ELEZIONE  DEGLI   ORGANI  ISTITUZIONALI  EX LEGGE 22/2/1995,  N.43 E L.R.  27/3/2009,  N.4.</t>
  </si>
  <si>
    <t xml:space="preserve">0107</t>
  </si>
  <si>
    <t xml:space="preserve">60_09_91</t>
  </si>
  <si>
    <t xml:space="preserve">U00178</t>
  </si>
  <si>
    <t xml:space="preserve">SPESE DI GIUDIZIO SENTENZE TAR E DECISIONI CONSIGLIO DEI  CO.RE.CO.. ATTI PROVINCE E SEZIONI PROVINCIALI.</t>
  </si>
  <si>
    <t xml:space="preserve">U00268</t>
  </si>
  <si>
    <t xml:space="preserve">TRASFERIMENTI ERARIALI EX COMUNITA' MONTANA SERINESE SOLOFRANA - PARTE CORRENTE.</t>
  </si>
  <si>
    <t xml:space="preserve">U00290</t>
  </si>
  <si>
    <t xml:space="preserve">RIMBORSO AI COMUNI DELLE SPESE POSTALI E DI SPEDIZIONE DEGLI AVVISI AGLI ELETTORI RESIDENTI ALL'ESTERO PER LE ELEZIONI REGIONALI DEL 31 MAGGIO 2015</t>
  </si>
  <si>
    <t xml:space="preserve">U00298</t>
  </si>
  <si>
    <t xml:space="preserve">SPESE DI INVESTIMENTO IN MATERIA DI SICUREZZA URBANA.</t>
  </si>
  <si>
    <t xml:space="preserve">60_09_04</t>
  </si>
  <si>
    <t xml:space="preserve">U00300</t>
  </si>
  <si>
    <t xml:space="preserve">REFERENDUM REGIONALI - SPESE ANTICIPATE DAI COMUNI</t>
  </si>
  <si>
    <t xml:space="preserve">U00301</t>
  </si>
  <si>
    <t xml:space="preserve">REFERENDUM REGIONALI - RIMBORSO SPESE AMMINISTRAZIONI DELLO STATO</t>
  </si>
  <si>
    <t xml:space="preserve">U00302</t>
  </si>
  <si>
    <t xml:space="preserve">CONTRIBUTI AGLI ENTI LOCALI PER L''ESERCIZIO ASSOCIATO DI FUNZIONI E SERVIZI COMUNALI E ASSISTENZA ALLA PROGETTAZIONE INTEGRATA.</t>
  </si>
  <si>
    <t xml:space="preserve">U00303</t>
  </si>
  <si>
    <t xml:space="preserve">REFERENDUM REGIONALI -  SPESE PER TRIBUNALI E CORTI D'APPELLO</t>
  </si>
  <si>
    <t xml:space="preserve">U00304</t>
  </si>
  <si>
    <t xml:space="preserve">CONTRIBUTI ORDINARI A SOSTEGNO DELL'ESERCIZIO ASSOCIATO DI FUNZIONI E SERVIZI COMUNALI DA PARTE DI COMUNITA' MONTANE E UNIONI DI COMUNI DA DISTRIBUIRE AI SENSI DELLA DISCIPLINA REGIONALE PER L'EROGAZIONE DI CONTRIBUTI A FAVORE DELL'ASSOCIAZIONISMO COMUNALE.</t>
  </si>
  <si>
    <t xml:space="preserve">U00305</t>
  </si>
  <si>
    <t xml:space="preserve">REFERENDUM REGIONALI -  ACQUISTO BENI E SERVIZI</t>
  </si>
  <si>
    <t xml:space="preserve">60_09_06</t>
  </si>
  <si>
    <t xml:space="preserve">U00306</t>
  </si>
  <si>
    <t xml:space="preserve">FONDO DI PROSSIMITA' PER LE AZIONI DI SOLIDARIETA' A FAVORE DELLE VITTIME DELLA CRIMINALITA' - CONTRIBUTI AD  ENTI LOCALI (L.R. N.11/2004).</t>
  </si>
  <si>
    <t xml:space="preserve">U00307</t>
  </si>
  <si>
    <t xml:space="preserve">INDENNITA' COMMISSARIO ANTIUSURA E ANTIESTORSIONE  (ART. 8 BIS L .R. 11/04).</t>
  </si>
  <si>
    <t xml:space="preserve">U00309</t>
  </si>
  <si>
    <t xml:space="preserve">REFERENDUM REGIONALI -  STRAORDINARIO ELETTORALE</t>
  </si>
  <si>
    <t xml:space="preserve">U00312</t>
  </si>
  <si>
    <t xml:space="preserve">SPESE IN MATERIA DI SICUREZZA URBANA E POLIZIA AMMINISTRATIVA REGIONALE E LOCALE.</t>
  </si>
  <si>
    <t xml:space="preserve">U00314</t>
  </si>
  <si>
    <t xml:space="preserve">CONTRIBUTI E QUOTE ASSOCIATIVE ALLE ASSOCIAZIONI NAZIONALI  ED INTERNAZIONALI DELLE AUTONOMIE LOCALI (ANCI - UPI - UNCEM- AICCE - LEGA NAZIONALE DELLE AUTONOMIE E POTERI LOCALI).</t>
  </si>
  <si>
    <t xml:space="preserve">U00315</t>
  </si>
  <si>
    <t xml:space="preserve">REFERENDUM REGIONALI - CONTRIBUTI PREVIDENZIALI A CARICO REGIONE</t>
  </si>
  <si>
    <t xml:space="preserve">U00316</t>
  </si>
  <si>
    <t xml:space="preserve">SPESE DI AFFIANCAMENTO AI PICCOLI COMUNI PER ASSOCIAZIONISMO ED ORGANIZZAZIONE DI CONVEGNI</t>
  </si>
  <si>
    <t xml:space="preserve">U00317</t>
  </si>
  <si>
    <t xml:space="preserve">REFERENDUM REGIONALI - IRAP</t>
  </si>
  <si>
    <t xml:space="preserve">U00319</t>
  </si>
  <si>
    <t xml:space="preserve">SPESE DI FUNZIONAMENTO SCUOLA REGIONALE DI POLIZIA LOCALE: ACQUISTO BENI DI CONSUMO NECESSARI ALLO SVOLGIMENTO DELL'ATTIVITA' DIDATTICA</t>
  </si>
  <si>
    <t xml:space="preserve">U00322</t>
  </si>
  <si>
    <t xml:space="preserve">ANTICIPAZIONE AL FUNZIONARIO DELEGATO ALLA SPESA SCUOLA REGIONALE DI POLIZIA LOCALE (ART. 37, L.R. 7/2002)</t>
  </si>
  <si>
    <t xml:space="preserve">U00323</t>
  </si>
  <si>
    <t xml:space="preserve">SPESE DI FUNZIONAMENTO SCUOLA REGIONALE DI POLIZIA LOCALE: UTENZE E CANONI (TELEFONICHE, ACCESSO A BANCHE DATI, UTENZE E CANONI PER ALTRI SERVIZI)</t>
  </si>
  <si>
    <t xml:space="preserve">U00325</t>
  </si>
  <si>
    <t xml:space="preserve">SPESE DI FUNZIONAMENTO SCUOLA REGIONALE DI POLIZIA LOCALE: SPESE PER LICENZE D'USO SOFTWARE ED ALTRE SPESE CONNESSE ALL'UTILIZZO BENI DEI TERZI</t>
  </si>
  <si>
    <t xml:space="preserve">U00327</t>
  </si>
  <si>
    <t xml:space="preserve">IRAP SU INDENNITA' COMMISSARIO ANTIUSURA E ANTIESTORSIONE (ART.8 BIS L.R. 11/04)</t>
  </si>
  <si>
    <t xml:space="preserve">U00328</t>
  </si>
  <si>
    <t xml:space="preserve">SPESE DI FUNZIONAMENTO SCUOLA REGIONALE DI  POLIZIA LOCALE: SPESE PER L'ATTIVITÀ DIDATTICA DELLA POLIZIA LOCALE DELLA REGIONE</t>
  </si>
  <si>
    <t xml:space="preserve">U00329</t>
  </si>
  <si>
    <t xml:space="preserve">SPESE DI FUNZIONAMENTO SCUOLA REGIONALE DI POLIZIA LOCALE:  IMPOSTA REGIONALE SULLE ATTIVITA' PRODUTTIVE PER L'ATTIVITA' FORMATIVA SVOLTA AI SENSI DELL'ART. 8, L.R.C. 12/2003</t>
  </si>
  <si>
    <t xml:space="preserve">U00331</t>
  </si>
  <si>
    <t xml:space="preserve">SPESE DI FUNZIONAMENTO SCUOLA REGIONALE DI POLIZIA LOCALE: ACQUISTO TESTI ED ALTRE PUBBLICAZIONI PER LO SVOLGIMENTO DELL'ATTIVITA' DIDATTICA</t>
  </si>
  <si>
    <t xml:space="preserve">U00332</t>
  </si>
  <si>
    <t xml:space="preserve">SCUOLA REGIONALE DI POLIZIA LOCALE: SPESE PER LA FORMAZIONE  DELLA POLIZIA LOCALE DI ALTRE REGIONI  SVOLTA  A TITOLO ONEROSO .</t>
  </si>
  <si>
    <t xml:space="preserve">U00333</t>
  </si>
  <si>
    <t xml:space="preserve">SPESE DI FUNZIONAMENTO SCUOLA REGIONALE DI POLIZIA LOCALE: SPESE PER ACQUISTO HARDWARE ED ALTRI APPARATI DI TELECOMUNICAZIONE</t>
  </si>
  <si>
    <t xml:space="preserve">U00350</t>
  </si>
  <si>
    <t xml:space="preserve">SPESE PER ASSISTENZA AL SISTEMA DELLE AUTONOMIE LOCALI.</t>
  </si>
  <si>
    <t xml:space="preserve">U00352</t>
  </si>
  <si>
    <t xml:space="preserve">SPESE PER STUDI E RICERCHE  NELL'AMBITO DELL'ATTIVITÀ DI ASSISTENZA ALLE AA.LL.</t>
  </si>
  <si>
    <t xml:space="preserve">U00368</t>
  </si>
  <si>
    <t xml:space="preserve">FINANZIAMENTO IN FAVORE DEI COMUNI AL DI SOTTO DEI 15.000 ABITANTI PER LA REALIZZAZIONE DI UN SISTEMA DI IMPLEMENTAZIONE DELLA COPERTURA WIFI GRATUITA DELLE AREE PUBBLICHE (ART. 1, COMMA 125, L.R. 15/03/2011 N. 4).</t>
  </si>
  <si>
    <t xml:space="preserve">U00520</t>
  </si>
  <si>
    <t xml:space="preserve">FONDI DELLO STATO PER L'ACCESSO A MEZZI DI INFORMAZIONE DURANTE LE CAMPAGNE ELETTORALI, REFERENDARIE E PER LA COMUNICAZIONE POLITICA (ART. 4, COMMA 5, LEGGE 28/2000).</t>
  </si>
  <si>
    <t xml:space="preserve">U00540</t>
  </si>
  <si>
    <t xml:space="preserve">FONDO PER IL FINANZIAMENTO DI INIZIATIVE DEGLI ENTI LOCALI E DELL'ASSOCIAZIONISMO.</t>
  </si>
  <si>
    <t xml:space="preserve">U00598</t>
  </si>
  <si>
    <t xml:space="preserve">FONDO PER LA RIQUALIFICAZIONE DEL PERSONALE DEI COMUNI (ART. 21, L.R. N. 19/1/2009, N.1).</t>
  </si>
  <si>
    <t xml:space="preserve">U00898</t>
  </si>
  <si>
    <t xml:space="preserve">CONTRIBUTO IN FAVORE DELL'ANCI CAMPANIA PER SERVIZI DI ASSISTENZA AI COMUNI DELLA CAMPANIA.</t>
  </si>
  <si>
    <t xml:space="preserve">U00991</t>
  </si>
  <si>
    <t xml:space="preserve">REISCRIZIONE PER PAGAMENTO SOMME COLPITE DA PERENZIONE AMMINISTRATIVA AI SENSI DELL'ART. 42 LEGGE REGIONALE 7/2002. PARTE CAPITALE</t>
  </si>
  <si>
    <t xml:space="preserve">U01004</t>
  </si>
  <si>
    <t xml:space="preserve">Spese di Funzionamento Scuola Regionale di  Polizia Locale:  spese per  mobili ed arredi delle aule  didattiche .</t>
  </si>
  <si>
    <t xml:space="preserve">U01006</t>
  </si>
  <si>
    <t xml:space="preserve">Spese di Funzionamento Scuola Regionale di  Polizia Locale:  spese per acquisto attrezzature informatiche   delle  aule  didattiche .</t>
  </si>
  <si>
    <t xml:space="preserve">U01214</t>
  </si>
  <si>
    <t xml:space="preserve">TRASFERIMENTI A FAVORE DELLE COMUNITA' MONTANE DI CUI ALLA L.R. N. 12/08 PER LA REALIZZAZIONE DI OPERE PER LA DIFESA DEL SUOLO E PER GLI INTERVENTI A TUTELA DELL'AMBIENTE NONCHE' IN MATERIA DI BONIFICA MONTANA (ART. 4, COMMA 1, L.R. N. 12/08 E ART. 1, COMMA 95, L.R. N.2 DEL 21.01.2010).</t>
  </si>
  <si>
    <t xml:space="preserve">U01321</t>
  </si>
  <si>
    <t xml:space="preserve">ACCERTAMENTI SANITARI: PAGAMENTO PARCELLE VISITE MEDICO-FISCALI EX ART.5 DELLA LEGGE 300/70 E PAGAMENTO VISITE PER L'ACCERTAMENTO DELL'IDONEITÀ SUL LAVORO. D.LGS. N°626/94 E 242/96 (SPESA OBBLIGATORIA)' - UFFICIO PER IL FEDERALISMO</t>
  </si>
  <si>
    <t xml:space="preserve">U01452</t>
  </si>
  <si>
    <t xml:space="preserve">SPESE PER IL FUNZIONAMENTO DELLA CONFERENZA PERMANENTE REGIONE- AA.LL. E PER IL CAL</t>
  </si>
  <si>
    <t xml:space="preserve">U02149</t>
  </si>
  <si>
    <t xml:space="preserve">CONTRIBUTO A FAVORE DEL COMUNE DI PIETRELCINA IN ATTUAZIONE DELLE DISPOSIZIONI DELLA L.R. N.11/2003 (ART. 11, COMMA 4, L.R. N. 3 DEL 20 GENNAIO 2017)</t>
  </si>
  <si>
    <t xml:space="preserve">U02172</t>
  </si>
  <si>
    <t xml:space="preserve">CONTRIBUTI AI COMUNI CON POPOLAZIONE NON SUPERIORE A  5000 ABITANTI PER FINANZIARE POLITICHE DI SOSTEGNO DI ATTIVITA' ECONOMICHE DA UTILIZZARE CON I CRITERI DELLA L.R. N.51/78 (ART. 1, COMMA 18, L.R. N. 23/2005).</t>
  </si>
  <si>
    <t xml:space="preserve">U02279</t>
  </si>
  <si>
    <t xml:space="preserve">APQ SICUREZZA PER LO SVILUPPO DELLA REGIONE CAMPANIA - GIANCARLO SIANI. I ATTO INTEGRATIVO - IMPRESE</t>
  </si>
  <si>
    <t xml:space="preserve">U02335</t>
  </si>
  <si>
    <t xml:space="preserve">REALIZZAZIONE DEL PROGETTO SPERIMENTALE DENOMINATO 'AUSILIARI PER LA SICUREZZA'.</t>
  </si>
  <si>
    <t xml:space="preserve">U02498</t>
  </si>
  <si>
    <t xml:space="preserve">APQ SICUREZZA PER LO SVILUPPO DELLA REGIONE CAMPANIA - GIANCARLO SIANI. I ATTO INTEGRATIVO.</t>
  </si>
  <si>
    <t xml:space="preserve">U02554</t>
  </si>
  <si>
    <t xml:space="preserve">FINANZIAMENTO DELLE INIZIATIVE INSERITE NEL DOCUMENTO UNICO DI PROGRAMMAZIONE ISOLE MINORI.</t>
  </si>
  <si>
    <t xml:space="preserve">U02802</t>
  </si>
  <si>
    <t xml:space="preserve">"FONDO PER LA MONTAGNA (LEGGE 31.01.1994 N. 97; L.R. 17/98)."</t>
  </si>
  <si>
    <t xml:space="preserve">U02803</t>
  </si>
  <si>
    <t xml:space="preserve">FONDO REGIONALE PER LA  MONTAGNA. RISORSE REGIONALI (L. 31/1/94 N. 97, L.R. 4/11/98 N. 17, ART. 2, COMMA 2, LETT. B).</t>
  </si>
  <si>
    <t xml:space="preserve">U02804</t>
  </si>
  <si>
    <t xml:space="preserve">CONTRIBUTO ALLE COMUNITA' MONTANE PER LA RIDETERMINAZIONE DELLE DOTAZIONI ORGANICHE.</t>
  </si>
  <si>
    <t xml:space="preserve">U02806</t>
  </si>
  <si>
    <t xml:space="preserve">TRASFERIMENTI ERARIALI EX COMUNITA' MONTANA SERINESE SOLOFRANA - PARTE CAPITALE</t>
  </si>
  <si>
    <t xml:space="preserve">U02812</t>
  </si>
  <si>
    <t xml:space="preserve">INTERVENTI DI SOSTEGNO ALLE ATTIVITA' DI PRESIDIO DEI TERRITORI MONTANI.</t>
  </si>
  <si>
    <t xml:space="preserve">U03197</t>
  </si>
  <si>
    <t xml:space="preserve">ACCERTAMENTI SANITARI: PAGAMENTO PARCELLE VISITE MEDICO-FISCALI EX ART.5 DELLA LEGGE 300/70 E PAGAMENTO VISITE PER L'ACCERTAMENTO DELL'IDONEITÀ SUL LAVORO. D.LGS. N°626/94 E 242/96 (SPESA OBBLIGATORIA) - UFFICIO PER IL FEDERALISMO</t>
  </si>
  <si>
    <t xml:space="preserve">U04326</t>
  </si>
  <si>
    <t xml:space="preserve">CONCESSIONE ALLE PMI  COMMERCIALI DELLE AGEVOLAZIONI DI CUI ALL'ART.74 DELLA LEGGE 289/2002. PROGRAMMI REGIONALI DI INVESTIMENTO PER LA RIQUALIFICAZIONE ED IL POTENZIAMENTO DEI SISTEMI ED APPARATI DI SICUREZZA.</t>
  </si>
  <si>
    <t xml:space="preserve">U05374</t>
  </si>
  <si>
    <t xml:space="preserve">CONTRIBUTI FINANZIATI CON IL FONDO PER IL SISTEMA INTEGRATO DELLA VIDEOSORVEGLIANZA STRADALE PREVISTO DALLA L.F. 3/2017</t>
  </si>
  <si>
    <t xml:space="preserve">U05376</t>
  </si>
  <si>
    <t xml:space="preserve">FONDO PER IL SISTEMA INTEGRATO DELLA VIDEOSORVEGLIANZA STRADALE (ART 6 COMMA 4 L.R. N. 3 DEL 20 GENNAIO 2017)</t>
  </si>
  <si>
    <t xml:space="preserve">U05378</t>
  </si>
  <si>
    <t xml:space="preserve">INFRASTRUTTURE TECNOLOGICHE PER LA SICUREZZA DELLA CITTA' DI NAPOLI E DEL SUO PATRIMONIO CULTURALE.</t>
  </si>
  <si>
    <t xml:space="preserve">60_09</t>
  </si>
  <si>
    <t xml:space="preserve">U05421</t>
  </si>
  <si>
    <t xml:space="preserve">FONDO INCENTIVANTE PER IL PERSONALE DELL'UFFICIO PER IL FEDERALISMO E DEI SISTEMI TERRITORIALI E DELLA INTEGRATA AI SENSI DELL'ART. 113 D.LGS. N° 50/2016</t>
  </si>
  <si>
    <t xml:space="preserve">U05425</t>
  </si>
  <si>
    <t xml:space="preserve">CONTRIBUTI PREVIDENZIALI SU COMPENSI PER INCARICHI AI SENSI DELL'ART. 113 D.LGS. N° 50/2016</t>
  </si>
  <si>
    <t xml:space="preserve">U05427</t>
  </si>
  <si>
    <t xml:space="preserve">60_09_92</t>
  </si>
  <si>
    <t xml:space="preserve">U05429</t>
  </si>
  <si>
    <t xml:space="preserve">PROGETTO SICUREZZA PER L'AREA UNESCO DELLA CITTA' DI NAPOLI - PON LEGALITA' 2014/2020</t>
  </si>
  <si>
    <t xml:space="preserve">U05431</t>
  </si>
  <si>
    <t xml:space="preserve">RESTITUZIONE FONDI FAS DA PON LEGALITA' PER PROGETTO SICUREZZA PER L'AREA UNESCO DELLA CITTA' DI NAPOLI</t>
  </si>
  <si>
    <t xml:space="preserve">U05433</t>
  </si>
  <si>
    <t xml:space="preserve">SPESE IN MATERIA DI SICUREZZA URBANA E POLIZIA AMMINISTRATIVA  REGIONALE E LOCALE. PON LEGALITA' 2014 - 2020.</t>
  </si>
  <si>
    <t xml:space="preserve">U05435</t>
  </si>
  <si>
    <t xml:space="preserve">PROGETTO FORMAZIONE PER LA POLIZIA LOCALE DELLA CAMPANIA - PON LEGALITA' 2014/2020: ESPLETAMENTO ATTIVITA' FORMATIVA CORSI DI POLIZIA LOCALE</t>
  </si>
  <si>
    <t xml:space="preserve">U05437</t>
  </si>
  <si>
    <t xml:space="preserve">PROGETTO FORMAZIONE PER LA POLIZIA LOCALE DELLA CAMPANIA - PON LEGALITA' 2014/2020: IRAP ATTIVITA' FORMATIVA</t>
  </si>
  <si>
    <t xml:space="preserve">U05439</t>
  </si>
  <si>
    <t xml:space="preserve">PROGETTO FORMAZIONE PER LA POLIZIA LOCALE DELLA CAMPANIA - PON LEGALITA' 2014/2020: SPESE PER LICENZE D'USO SOFTWARE ED ALTRE SPESE CONNESSE ALL'UTILIZZO DEI BENI DEI TERZI</t>
  </si>
  <si>
    <t xml:space="preserve">U05440</t>
  </si>
  <si>
    <t xml:space="preserve">FINANZIAMENTO COMUNITARIO LEONARDO DA VINCI - PROGETTI STOA (CONVENZIONE I/04/A/EX154456-SCF) E POLIS (CONVENZIONE I/05/A/EXI54527SCF).</t>
  </si>
  <si>
    <t xml:space="preserve">U05442</t>
  </si>
  <si>
    <t xml:space="preserve">ATTUAZIONE DEI PROGETTI COMUNITARI LEONARDO DA VINCI IN MATERIA DI POLIZIA LOCALE.</t>
  </si>
  <si>
    <t xml:space="preserve">U05443</t>
  </si>
  <si>
    <t xml:space="preserve">SPESE DI INVESTIMENTO IN MATERIA DI SICUREZZA URBANA E POLIZIA AMMINISTRATIVA REGIONALE E LOCALE</t>
  </si>
  <si>
    <t xml:space="preserve">U05445</t>
  </si>
  <si>
    <t xml:space="preserve">PROGETTO FORMAZIONE PER LA POLIZIA LOCALE DELLA CAMPANIA - PON LEGALITA' 2014/2020: ACQUISTO DI BENI DI CONSUMO NECESSARI ALLO SVOLGIMENTO DELL'ATTIVITA' DIDATTICA</t>
  </si>
  <si>
    <t xml:space="preserve">U05448</t>
  </si>
  <si>
    <t xml:space="preserve">CONTRIBUTI PER AZIONI E PROGETTI IN MATERIA DI POLIZIA LOCALE</t>
  </si>
  <si>
    <t xml:space="preserve">U06249</t>
  </si>
  <si>
    <t xml:space="preserve">POR FESR 2014/2020 OB.SPECIFICO 9.6 AUMENTO DELLA LEGALITA' NELLE AREE AD ALTA ESCLUSIONE SOCIALE E MIGLIORAMENTO DEL TESSUTO URBANO NELLE AREE A BASSO TASSO DI LEGALITA' - AMMINISTRAZIONI LOCALI</t>
  </si>
  <si>
    <t xml:space="preserve">U07820</t>
  </si>
  <si>
    <t xml:space="preserve">FONDO PER LA VALORIZZAZIONE DEI BENI CONFISCATI. ENTI TERRITORIALI.</t>
  </si>
  <si>
    <t xml:space="preserve">U07821</t>
  </si>
  <si>
    <t xml:space="preserve">FONDO PER LA VALORIZZAZIONE DEI BENI CONFISCATI. ISTITUZIONI SOCIALI PRIVATE.</t>
  </si>
  <si>
    <t xml:space="preserve">U07840</t>
  </si>
  <si>
    <t xml:space="preserve">CONTRIBUTI PER L'UTILIZZAZIONE DEGLI IMMOBILI  CONFISCATI  ALLA  CAMORRA  (L.R. N.23/2003).</t>
  </si>
  <si>
    <t xml:space="preserve">U01597</t>
  </si>
  <si>
    <t xml:space="preserve">DECRETO LEGGE N. 185 DEL 25 NOVEMBRE 2015 - D.G.R. N. 608 DEL 26/11/2015 - PIANO STRALCIO OPERATIVO PER LO SMALTIMENTO DELLE ECOBALLE - SERVIZI TECNICI</t>
  </si>
  <si>
    <t xml:space="preserve">U01599</t>
  </si>
  <si>
    <t xml:space="preserve">DECRETO LEGGE N. 185 DEL 25 NOVEMBRE 2015 - D.G.R. N. 608 DEL 26/11/2015 - PIANO STRALCIO OPERATIVO PER LO SMALTIMENTO DELLE ECOBALLE - PUBBLICAZIONI</t>
  </si>
  <si>
    <t xml:space="preserve">U01600</t>
  </si>
  <si>
    <t xml:space="preserve">DECRETO LEGGE N. 185 DEL 25 NOVEMBRE 2015 - D.G.R. N. 608 DEL 26/11/2015 - PIANO STRALCIO OPERATIVO PER LO SMALTIMENTO DELLE ECOBALLE</t>
  </si>
  <si>
    <t xml:space="preserve">U02918</t>
  </si>
  <si>
    <t xml:space="preserve">FSC 2014/2020 – GESTIONE E SMALTIMENTO DEI RIFIUTI STOCCATI IN BALLE</t>
  </si>
  <si>
    <t xml:space="preserve">U02920</t>
  </si>
  <si>
    <t xml:space="preserve">PIANO STRALCIO OPERATIVO PER LO SMALTIMENTO DEI RSB-INTEGRAZIONE STANZIAMENTO CON FONDI FSC 2014/2020</t>
  </si>
  <si>
    <t xml:space="preserve">U02940</t>
  </si>
  <si>
    <t xml:space="preserve">FSC 2014/2020 - REALIZZAZIONEIMPIANTI PRESSO COMUNI - STRUTTURADI MISSIONE PER LA RIMOZIONE DEIRSB</t>
  </si>
  <si>
    <t xml:space="preserve">U02942</t>
  </si>
  <si>
    <t xml:space="preserve">FSC 2014/2020 ALTRE SPESE – STRUTTURA DI MISSIONE PER LA RIMOZIONE DEI RSB</t>
  </si>
  <si>
    <t xml:space="preserve">U02946</t>
  </si>
  <si>
    <t xml:space="preserve">CONTRIBUTI PREVIDENZIALI GESTIONE SEPARATA INPS SU INCARICHI PROFESSIONALI</t>
  </si>
  <si>
    <t xml:space="preserve">U02948</t>
  </si>
  <si>
    <t xml:space="preserve">U03030</t>
  </si>
  <si>
    <t xml:space="preserve">D.L. N. 185/2015 GESTIONE E SMALTIMENTO DEI RIFIUTI STOCCATI IN BALLE</t>
  </si>
  <si>
    <t xml:space="preserve">U03058</t>
  </si>
  <si>
    <t xml:space="preserve">FSC 2007/2013 ART. 3 C.1 DELLA L. 1DEL 24.01.2011 - STRUTTURA DIMISSIONE PER LA RIMOZIONE DEI RSB ATTIVITÀDI CARATTERIZZAZIONE PER LABONIFICA E RESTITUZIONE SITI</t>
  </si>
  <si>
    <t xml:space="preserve">U03060</t>
  </si>
  <si>
    <t xml:space="preserve">FSC 2007-2013 - ART. 3, COMMA 1, DELLA LEGGE N. 1 DEL 24/01/2011 ? INFRASTRUTTURE PER TRATTAMENTO  RIFIUTI URBANI</t>
  </si>
  <si>
    <t xml:space="preserve">U04904</t>
  </si>
  <si>
    <t xml:space="preserve">CONTRIBUTI PREVIDENZIALI SU COMPENSI PER INCARICHI AI SENSI DELL’ART. 113 DEL D.LGS 50/2016</t>
  </si>
  <si>
    <t xml:space="preserve">U04906</t>
  </si>
  <si>
    <t xml:space="preserve">I.R.A.P. SU COMPENSI PER INCARICHI AI SENSI DELL’ART. 113 DEL D.LGS 50/2016</t>
  </si>
  <si>
    <t xml:space="preserve">U04908</t>
  </si>
  <si>
    <t xml:space="preserve">RIMBORSO SPESE DI MISSIONE PER IL PERSONALE</t>
  </si>
  <si>
    <t xml:space="preserve">U06258</t>
  </si>
  <si>
    <t xml:space="preserve">POR FESR 2014/2020 – O.S. 6.1 – AZIONE 6.1.3 - STRUTTURA DI MISSIONE PER LA RIMOZIONE DEI RSB REALIZZAZIONE IMPIANTI PRESSO STIR</t>
  </si>
  <si>
    <t xml:space="preserve">U06260</t>
  </si>
  <si>
    <t xml:space="preserve">POR FESR 2014/2020 – O.S. 6.1 – AZIONE 6.1.3 - ALTRE SPESE – STRUTTURA DI MISSIONE PER LA RIMOZIONE DEI RSB</t>
  </si>
  <si>
    <t xml:space="preserve">70_05</t>
  </si>
  <si>
    <t xml:space="preserve">U06261</t>
  </si>
  <si>
    <t xml:space="preserve">POR FESR 2014/2020 O.S. 6.1 – AZIONE 6.1.3 - INCENTIVO EX ART. 113 DE D.LGS. N. 50/2016 SS.MM.II. - STRUTTURA DI MISSIONE PER LA RIMOZIONE DEI RSB</t>
  </si>
  <si>
    <t xml:space="preserve">U06262</t>
  </si>
  <si>
    <t xml:space="preserve">POR FESR 2014/2020 – O.S. 6.1 – AZIONE 6.1.3 - INCARICHI PROFESSIONALI – STRUTTURA DI MISSIONE PER LA RIMOZIONE DEI RSB</t>
  </si>
  <si>
    <t xml:space="preserve">U06263</t>
  </si>
  <si>
    <t xml:space="preserve">POR FESR 2014/2020 – O.S. 6.1 – AZIONE 6.1.3 - CONTRIBUTI PREVIDENZIALI – STRUTTURA DI MISSIONE PER LA RIMOZIONE DEI RSB</t>
  </si>
  <si>
    <t xml:space="preserve">U06264</t>
  </si>
  <si>
    <t xml:space="preserve">POR FESR 2014/2020 – O.S. 6.1 – AZIONE 6.1.3 - IRAP – STRUTTURA DI MISSIONE PER LA RIMOZIONE DEI RSB</t>
  </si>
  <si>
    <t xml:space="preserve">U06265</t>
  </si>
  <si>
    <t xml:space="preserve">U06266</t>
  </si>
  <si>
    <t xml:space="preserve">U06268</t>
  </si>
  <si>
    <t xml:space="preserve">POR FESR 2014/2020 – O.S. 6.1 – AZIONE 6.1.3 - INCENTIVO EX ART. 113 DEL D.LGS. N. 50/2016 SS.MM.II. STRUTTURA DI MISSIONE PER LA RIMOZIONE DEI RSB</t>
  </si>
  <si>
    <t xml:space="preserve">50_06_16</t>
  </si>
  <si>
    <t xml:space="preserve">U00164</t>
  </si>
  <si>
    <t xml:space="preserve">ACCORDI BONARI PER IL RISARCIMENTO DEI DANNI CAUSATI DA MANCATA MANUTENZIONE DEL RETICOLO IDROGRAFICO REGIONALE.</t>
  </si>
  <si>
    <t xml:space="preserve">50_06_04</t>
  </si>
  <si>
    <t xml:space="preserve">U00349</t>
  </si>
  <si>
    <t xml:space="preserve">IRAP PER AGGIORNAMENTO DEL PIANO REGIONALE DI RISANAMENTO E MANTENIMENTO DELLA QUALITA' DELL'ARIA AI SENSI DEL D.LGS. N. 155/2010 E SS.MM.II.</t>
  </si>
  <si>
    <t xml:space="preserve">50_06</t>
  </si>
  <si>
    <t xml:space="preserve">U00393</t>
  </si>
  <si>
    <t xml:space="preserve">CONSULENZE ED INCARICHI LIBERO PROFESSIONALI</t>
  </si>
  <si>
    <t xml:space="preserve">U00394</t>
  </si>
  <si>
    <t xml:space="preserve">U00395</t>
  </si>
  <si>
    <t xml:space="preserve">50_06_08</t>
  </si>
  <si>
    <t xml:space="preserve">U00398</t>
  </si>
  <si>
    <t xml:space="preserve">PAGAMENTO DEI DEBITI FUORI BILANCIO DI CUI ALL'ART. 47 DELLA L.R. N. 7/2002 DI COMPETENZA DELLA UOD 09</t>
  </si>
  <si>
    <t xml:space="preserve">U00409</t>
  </si>
  <si>
    <t xml:space="preserve">PAGAMENTO DEI DEBITI FUORI BILANCIO DI CUI ALL'ART. 47 DELLA LR 7/2002 DI COMPETENZA DELLA UOD 05.</t>
  </si>
  <si>
    <t xml:space="preserve">50_06_05</t>
  </si>
  <si>
    <t xml:space="preserve">U00411</t>
  </si>
  <si>
    <t xml:space="preserve">PAGAMENTO DEI DEBITI FUORI BILANCIO DI CUI ALL'ART. 47 DELLA LR 7/2002 DI COMPETENZA DELLA UOD 06.</t>
  </si>
  <si>
    <t xml:space="preserve">50_06_07</t>
  </si>
  <si>
    <t xml:space="preserve">U00413</t>
  </si>
  <si>
    <t xml:space="preserve">PAGAMENTO DEI DEBITI FUORI BILANCIO DI CUI ALL'ART. 47 DELLA LR 7/2002 DI COMPETENZA DELLA UOD 07.</t>
  </si>
  <si>
    <t xml:space="preserve">U00415</t>
  </si>
  <si>
    <t xml:space="preserve">PAGAMENTO DEI DEBITI FUORI BILANCIO DI CUI ALL'ART. 47 DELLA LR 7/2002 DI COMPETENZA DELLA UOD 08.</t>
  </si>
  <si>
    <t xml:space="preserve">U00441</t>
  </si>
  <si>
    <t xml:space="preserve">RIMBORSI DI SOMME A QUALSIASI TITOLO INDEBITAMENTE INTROITATE DALLA REGIONE CAMPANIA RELATIVAMENTE A VOCI DI ENTRATA DI PERTINENZA DELLA UOD 08</t>
  </si>
  <si>
    <t xml:space="preserve">U00544</t>
  </si>
  <si>
    <t xml:space="preserve">INTERVENTO DI CAPITALIZZAZIONE CAMPANIA AMBIENTE E SERVIZI SPA.</t>
  </si>
  <si>
    <t xml:space="preserve">U00630</t>
  </si>
  <si>
    <t xml:space="preserve">U00809</t>
  </si>
  <si>
    <t xml:space="preserve">CONTRIBUTO AL PARCO METROPOLITANO DELLE COLLINE DI NAPOLI (L.R. 17/2003)</t>
  </si>
  <si>
    <t xml:space="preserve">U00811</t>
  </si>
  <si>
    <t xml:space="preserve">CONTRIBUTI PER L'ISTITUZIONE E LA VALORIZZAZIONE DEI PARCHI URBANI DI INTERESSE REGIONALE (L.R. 17/03)</t>
  </si>
  <si>
    <t xml:space="preserve">U00849</t>
  </si>
  <si>
    <t xml:space="preserve">MISURE PER LA CITTADINANZA ATTIVA - REALIZZAZIONE DI UN SITO INTERNET INTERATTIVO CON GLI UTENTI . ART. 7 L.R. N. 1 DEL 18 GENNAIO 2016.</t>
  </si>
  <si>
    <t xml:space="preserve">U00870</t>
  </si>
  <si>
    <t xml:space="preserve">CONTRIBUTI PER COMMISSIONI ISTITUZIONALI, CONSULENZE E STUDI IN MATERIE DI AREE PROTETTE REGIONALI (L.R. N. 33/93, L.R. N. 17/03) E DI BENI PAESAGGISTICI (D.LGS. N. 42/04).</t>
  </si>
  <si>
    <t xml:space="preserve">U00911</t>
  </si>
  <si>
    <t xml:space="preserve">REISCRIZIONE PER PAGAMENTO SOMME COLPITE DA PERENZIONE AMMINISTRATIVA AI SENSI DELL'ART. 42 LR 7/2002. PARTE CAPITALE - INCARICHI PROFESSIONALI PER LA REALIZZAZIONE DI INVESTIMENTI.</t>
  </si>
  <si>
    <t xml:space="preserve">U00912</t>
  </si>
  <si>
    <t xml:space="preserve">REISCRIZIONE PER PAGAMENTO SOMME COLPITE DA PERENZIONE AMMINISTRAZTIVA AI SENSI DELL'ART.42 LEGGE REGIONALE 7/2002 PARTE CORRENTE</t>
  </si>
  <si>
    <t xml:space="preserve">U00914</t>
  </si>
  <si>
    <t xml:space="preserve">U00915</t>
  </si>
  <si>
    <t xml:space="preserve">REISCRIZIONE PER PAGAMENTO SOMME COLPITE DA PERENZIONE AMMINISTRAZTIVA AI SENSI DELL'ART.42 LEGGE REGIONALE 7/2002 PARTE CAPITALE</t>
  </si>
  <si>
    <t xml:space="preserve">U00934</t>
  </si>
  <si>
    <t xml:space="preserve">U00939</t>
  </si>
  <si>
    <t xml:space="preserve">U00956</t>
  </si>
  <si>
    <t xml:space="preserve">REISCRIZIONE PER PAGAMENTO SOMME COLPITE DA PERENZIONE AMMINISTRATIVA AI SENSI DELL'ART. 42 LEGGE REGIONALE 7/2002. PARTE CORRENTE.</t>
  </si>
  <si>
    <t xml:space="preserve">U00957</t>
  </si>
  <si>
    <t xml:space="preserve">REISCRIZIONE PER PAGAMENTO SOMME COLPITE DA PERENZIONE AMMINISTRATIVA AI SENSI DELL'ART. 42 LEGGE REGIONALE 7/2002. PARTE CAPITALE.</t>
  </si>
  <si>
    <t xml:space="preserve">U01077</t>
  </si>
  <si>
    <t xml:space="preserve">ATTUAZIONE DI UN SISTEMA INTEGRATO DI DIFESA DEL SUOLO</t>
  </si>
  <si>
    <t xml:space="preserve">U01088</t>
  </si>
  <si>
    <t xml:space="preserve">INTERVENTI DI BONIFICA, ANCHE IN DANNO, DELLE AREE INQUINATE (ART. 250 D.LGS 03/04/2006 N. 152).</t>
  </si>
  <si>
    <t xml:space="preserve">U01089</t>
  </si>
  <si>
    <t xml:space="preserve">TRASFERIMENTO AL COMUNE DI ANACAPRI PER L'AMPLIAMENTO DEL SISTEMA FOGNARIO IN LOCALITA' LA SELVA - 1° E 2° LOTTO</t>
  </si>
  <si>
    <t xml:space="preserve">U01090</t>
  </si>
  <si>
    <t xml:space="preserve">INTERVENTI DI BONIFICA IN DANNO DELLE AREE INQUINATE (ART. 250 D.LGS 03/04/2006 N. 152).</t>
  </si>
  <si>
    <t xml:space="preserve">U01102</t>
  </si>
  <si>
    <t xml:space="preserve">"INTERVENTI NEI BACINI IDROGRAFICI REGIONALI.(L. 18.5.89 N. 183 ARTT. 21, 23 E 31; L. 7.8.90 N. 253 ART. 9)"</t>
  </si>
  <si>
    <t xml:space="preserve">U01103</t>
  </si>
  <si>
    <t xml:space="preserve">LEGGE N. 183/89, ART. 10, COMMA 4 (D.L.GVO N. 152/2006, ART. 61, COMMA 3) - SPESE ISTRUTTORIE E DI VIGILANZA IN MATERIA DI SBARRAMENTI ED OPERE DI RITENUTA DI COMPETENZA REGIONALE.</t>
  </si>
  <si>
    <t xml:space="preserve">U01104</t>
  </si>
  <si>
    <t xml:space="preserve">INTERVENTI NEI BACINI IDROGRAFICI INTERREGIONALI SELE FORTORE ED OFANTO  (L. 18.5.1989, N.183 ART.31 - LEGGE 7.8.1990, N.253 ART.9)</t>
  </si>
  <si>
    <t xml:space="preserve">U01106</t>
  </si>
  <si>
    <t xml:space="preserve">D.P.R. 27/7/99 ATTUAZIONE PROGRAMMA INTERVENTI STRATEGICI. L.183/89 ART.1 COMMA 1</t>
  </si>
  <si>
    <t xml:space="preserve">U01108</t>
  </si>
  <si>
    <t xml:space="preserve">L. N.183/89, ART.10, COMMA 4 (D.L.GVO N.152/2006, ART.61, COMMA 3)- CONSULENZE, INDAGINI CONOSCITIVE, RICERCHE E VIGILANZA IN MATERIA DI SBARRAMENTI ED OPERE DI RITENUTA DI COMPETENZA REGIONALE.</t>
  </si>
  <si>
    <t xml:space="preserve">U01112</t>
  </si>
  <si>
    <t xml:space="preserve">SPESE PER LE FUNZIONI REGIONALI IN MATERIA DI INTERVENTI DI TUTELA DELLA FASCIA COSTIERA  ( LEGGE 179/02, ART.21 - D.G.R. N.67/04).</t>
  </si>
  <si>
    <t xml:space="preserve">U01115</t>
  </si>
  <si>
    <t xml:space="preserve">TRASFERIMENTI AD ENTI PER MANUTENZIONE STRAORDINARIA DEI CORSI D'ACQUA DI COMPETENZA REGIONALE. TESTO UNICO 523/1904.</t>
  </si>
  <si>
    <t xml:space="preserve">U01116</t>
  </si>
  <si>
    <t xml:space="preserve">ATTUAZIONE DEL PROGETTO 'GIS CAMPANIA - SISTEMA INFORMATIVO TERRITORIALE PER LA DIFESA DEL SUOLO'. COMPLEMENTO TEMATICO SPECIALISTICO AL SISTEMA INFORMATIVO TERRITORIALE REGIONALE (ART. 17 L.R. N. 16/2004). SPESE DI INVESTIMENTO</t>
  </si>
  <si>
    <t xml:space="preserve">U01119</t>
  </si>
  <si>
    <t xml:space="preserve">TRASFERIMENTI AD ENTI  PER MANUTENZIONE ORDINARIA DEI CORSI D'ACQUA DI COMPETENZA REGIONALE. TESTO UNICO 523/1904.</t>
  </si>
  <si>
    <t xml:space="preserve">U01120</t>
  </si>
  <si>
    <t xml:space="preserve">MANUTENZIONE STRAORDINARIA DEI CORSI D'ACQUA DI COMPETENZA REGIONALE. TESTO UNICO 523/1904 DECRETO LEGISLATIVO 112/98, DECRETO LEGISLATIVO 96/99</t>
  </si>
  <si>
    <t xml:space="preserve">U01121</t>
  </si>
  <si>
    <t xml:space="preserve">MANUTENZIONE ORDINARIA DEI CORSI D'ACQUA DI COMPETENZA REGIONALE. TESTO UNICO 523/1904 DECRETO LEGISLATIVO 112/98, DECRETO LEGISLATIVO 96/99</t>
  </si>
  <si>
    <t xml:space="preserve">U01127</t>
  </si>
  <si>
    <t xml:space="preserve">COMPLETAMENTO DELLE OPERE DI CUI AL TITOLO VIII DELLA LEGGE 14 MAGGIO 1981 N. 219 E SUCCESSIVE MODIFICAZIONI (ART. 22 L.8/8/95, N. 341)</t>
  </si>
  <si>
    <t xml:space="preserve">U01128</t>
  </si>
  <si>
    <t xml:space="preserve">RISANAMENTO IDROGEOLOGICO DEL TERRITORIO REGIONALE A SEGUITO DEL SISMA DEL 23.11.80.</t>
  </si>
  <si>
    <t xml:space="preserve">U01130</t>
  </si>
  <si>
    <t xml:space="preserve">INTERVENTI DI MANUTENZIONE IDRAULICA E FORESTALE NEI BACINI IDROGRAFICI REGIONALI(L.236/93)</t>
  </si>
  <si>
    <t xml:space="preserve">U01132</t>
  </si>
  <si>
    <t xml:space="preserve">INTERVENTI DI MANUTENZIONE IDRAULICA E FORESTALE NEI BACINI IDROGRAFICI INTERREGIONALI (L.236/93)</t>
  </si>
  <si>
    <t xml:space="preserve">U01134</t>
  </si>
  <si>
    <t xml:space="preserve">INTERVENTI DI MANUTENZIONE IDRAULICA E FORESTALE NEI BACINI IDROGRAFICI NAZIONALI (L.236/93)</t>
  </si>
  <si>
    <t xml:space="preserve">U01136</t>
  </si>
  <si>
    <t xml:space="preserve">INTERVENTI NEI BACINI IDROGRAFICI NAZIONALI VOLTURNO,LIRI-GARIGLIANO (ART.31, L.18.5.89, N.183, ART.9 L.7.8.90, N.253)</t>
  </si>
  <si>
    <t xml:space="preserve">U01137</t>
  </si>
  <si>
    <t xml:space="preserve">FEDERALISMO AMMINISTRATIVO. FINANZIAMENTO DELLE SPESE DI INTERVENTO IN MATERIA DI OPERE PUBBLICHE.</t>
  </si>
  <si>
    <t xml:space="preserve">U01141</t>
  </si>
  <si>
    <t xml:space="preserve">COPERTURA DELLA CAVAIOLA DI NOCERA SUPERIORE.</t>
  </si>
  <si>
    <t xml:space="preserve">U01150</t>
  </si>
  <si>
    <t xml:space="preserve">FUNZIONAMENTO DELLE AUTORITA' DI BACINO DI RILIEVO REGIONALE CAMPANIA CENTRALE (L.R. 27.01.2012, N.1 ART .52,COMMA 3, LETTERA E).</t>
  </si>
  <si>
    <t xml:space="preserve">U01152</t>
  </si>
  <si>
    <t xml:space="preserve">SPESA DANNI AMBIENTALI PER L'ABUSIVISMO EDILIZIO E DISSESTO IDROGEOLOGICO.</t>
  </si>
  <si>
    <t xml:space="preserve">U01154</t>
  </si>
  <si>
    <t xml:space="preserve">FEDERALISMO AMMINISTRATIVO AMBIENTE. FINANZIAMENTO DELLE SPESE DI INTERVENTO. D.LGS. 112/98.</t>
  </si>
  <si>
    <t xml:space="preserve">U01155</t>
  </si>
  <si>
    <t xml:space="preserve">FINANZIAMENTO PER LA COSTITUZIONE DELLA AGENZIA REGIONALE CAMPANA PER LA DIFESA DEL SUOLO (ARCADIS).</t>
  </si>
  <si>
    <t xml:space="preserve">U01162</t>
  </si>
  <si>
    <t xml:space="preserve">INTERVENTI URGENTI PER LA PROTEZIONE DALLE EROSIONI DELLE COSTE RICADENTI NEL PARCO NAZIONALE DEL CILENTO E VALLO DI DIANO.</t>
  </si>
  <si>
    <t xml:space="preserve">U01163</t>
  </si>
  <si>
    <t xml:space="preserve">SPESE PER IL FUNZIONAMENTO DELL'AGENZIA REGIONALE CAMPANIA PER LA DIFESA DEL SUOLO (ARCADIS)</t>
  </si>
  <si>
    <t xml:space="preserve">U01164</t>
  </si>
  <si>
    <t xml:space="preserve">FUNZIONAMENTO DELL'AUTORITA' DI BACINO REGIONALE CAMPANIA SUD ED INTERREGIONALE PER IL BACINO IDROGRAFICO DEL FIUME SELE (L.R. 15.03.2011, N.4,ART .1, COMMA 255 E 256).</t>
  </si>
  <si>
    <t xml:space="preserve">U01165</t>
  </si>
  <si>
    <t xml:space="preserve">"TRASFERIMENTI AD ALTRE AMMINISTRAZIONI PER INDAGINI GEOGNOSTICHE E GEOTECNICHE, INTERVENTI DI URGENZA E DI SOMMA URGENZA (ART. 18 L.R. 3/2007; ARTT. 146 E 147 D.P.R. N. 554/1999)."</t>
  </si>
  <si>
    <t xml:space="preserve">U01166</t>
  </si>
  <si>
    <t xml:space="preserve">ATTIVITA' DI INDIVIDUAZIONE E PERIMETRAZIONE DELLE AREE A RISCHIO NEI BACINI INTERREGIONALI AI SENSI DELL'ART. 1, COMMA 1, D.L. 180/98 CONVERTITO IN LEGGE 3/8/98 N. 267 - DPCM 12/01/99</t>
  </si>
  <si>
    <t xml:space="preserve">U01168</t>
  </si>
  <si>
    <t xml:space="preserve">ATTIVITA' DI INDIVIDUAZIONE DELLE AREE A RISCHIO NEI BACINI REGIONALI AI SENSI DELL'ART. 1, COMMA 1 D.L. 180/98 CONVERTITO IN LEGGE 3/8/98 N. 267 - DPCM 12.01.99</t>
  </si>
  <si>
    <t xml:space="preserve">U01173</t>
  </si>
  <si>
    <t xml:space="preserve">FUNZIONAMENTO DELL'AUTORITA' DI BACINO INTERREGIONALE OFANTO-CALAGGIO-CERVARO (L.R. 8/94)</t>
  </si>
  <si>
    <t xml:space="preserve">U01175</t>
  </si>
  <si>
    <t xml:space="preserve">FUNZIONAMENTO DELL'AUTORITA' DI BACINO INTERREGGIONALE DEL FORTORE (L.R. 11 DEL 25 LUGLIO 2002)</t>
  </si>
  <si>
    <t xml:space="preserve">U01180</t>
  </si>
  <si>
    <t xml:space="preserve">DIFESA SUOLO. ATTUAZIONE DEL PROGRAMMA DI INTERVENTI URGENTI NELLE AREE A RISCHIO IDROGEOLOGICO EX ART. 1, COMMA 2, DEL  D.L. 11/6/98 N. 180 (ART. 8, COMMA 2, D.L. 180/98 CONVERTITO IN LEGGE 3/8/98 N. 267). QUOTE ANNI 1999/2000</t>
  </si>
  <si>
    <t xml:space="preserve">U01181</t>
  </si>
  <si>
    <t xml:space="preserve">CONTRIBUTO AL COMUNE DI CONCA DELLA CAMPANIA (CE) PER LAVORI DISMISSIONE CONDOTTA OBSOLETA CAVE CATAILLI ED ALLACCIAMENTO ALLA NUOVA CONDOTTA</t>
  </si>
  <si>
    <t xml:space="preserve">U01182</t>
  </si>
  <si>
    <t xml:space="preserve">"CONSULENZE LIBERO PROFESSIONALI DA RETRIBUIRE A VACAZIONE PER ATTIVITA' STRAORDINARIA DI POLIZIA IDRAULICA E DI CONTROLLO DEL TERRITORIO (ART.2, COMMI 4 E 8, D.L.279 DEL 12/10/2000 CONVERITO IN LEGGE 11/12/2000 N.365; DECR. MIN. AMBIENTE N.8360 DEL 15/10/"2001)</t>
  </si>
  <si>
    <t xml:space="preserve">U01183</t>
  </si>
  <si>
    <t xml:space="preserve">INTERVENTI PER FRONTEGGIARE IL DISSESTO IDRAULICO E IDROGEOLOGICO DEL TERRITORIO REGIONALE (ART. 1, COMMA 246, L.R. 15/03/2011 N. 4)</t>
  </si>
  <si>
    <t xml:space="preserve">U01184</t>
  </si>
  <si>
    <t xml:space="preserve">COFINANZIAMENTO DELLE AUTORITA' DI BACINO REGIONALI, INTERREGIONALI E NAZIONALI PER L'ATTUAZIONE DEL PROGETTO CARG - PIANO STRALCIO DELL'EROSIONE COSTIERA.</t>
  </si>
  <si>
    <t xml:space="preserve">U01185</t>
  </si>
  <si>
    <t xml:space="preserve">CONTRIBUTO AL COMUNE DI AGEROLA PER DISSESTO IDROGEOLOGICO</t>
  </si>
  <si>
    <t xml:space="preserve">U01190</t>
  </si>
  <si>
    <t xml:space="preserve">INTESA ISTITUZIONALE DI PROGRAMMA - ACCORDO DI PROGRAMMA QUADRO ' DIFESA DEL SUOLO' ( DELIBERA CIPE 17/2003 - QUOTA F.4 E QUOTA E.4 - LEGGE 208/98).AMMINISTRAZIONI LOCALI.</t>
  </si>
  <si>
    <t xml:space="preserve">U01193</t>
  </si>
  <si>
    <t xml:space="preserve">INTESA ISTITUZIONALE DI PROGRAMMA - ACCORDO DI PROGRAMMA QUADRO ' DIFESA DEL SUOLO' ( DELIBERA CIPE 17/2003 - QUOTA F.4 E QUOTA E.4 - LEGGE 208/98).REGIONE CAMPANIA</t>
  </si>
  <si>
    <t xml:space="preserve">U01210</t>
  </si>
  <si>
    <t xml:space="preserve">PROGETTO NOC - RECUPERO E VALORIZZAZIONE  AMBIENTALE DELLA  C.M. FORTORE.</t>
  </si>
  <si>
    <t xml:space="preserve">U01224</t>
  </si>
  <si>
    <t xml:space="preserve">INTESA ISTITUZIONALE DI PROGRAMMA - APQ DIFESA SUOLO - I ATTO INTEGRATIVO</t>
  </si>
  <si>
    <t xml:space="preserve">U01226</t>
  </si>
  <si>
    <t xml:space="preserve">INTESA ISTITUZIONALE DI PROGRAMMA - ACCORDO DI PROGRAMMA QUADRO DIFESA DEL SUOLO - II ATTO INTEGRATIVO - AMMINISTRAZIONI LOCALI</t>
  </si>
  <si>
    <t xml:space="preserve">U01227</t>
  </si>
  <si>
    <t xml:space="preserve">INTESA ISTITUZIONALE DI PROGRAMMA - ACCORDO DI PROGRAMMA QUADRO DIFESA DEL SUOLO - II ATTO INTEGRATIVO.</t>
  </si>
  <si>
    <t xml:space="preserve">U01232</t>
  </si>
  <si>
    <t xml:space="preserve">FONDI DEL MINISTERO DELL'AMBIENTE PER LA BONIFICA DEL SITO LITORALE DOMIZIO FLEGREO - TRASFERIMENTI CORRENTI A AMMINISTRAZIONI LOCALI</t>
  </si>
  <si>
    <t xml:space="preserve">U01255</t>
  </si>
  <si>
    <t xml:space="preserve">DIFESA SUOLO. ATTUAZIONE DEL PROGRAMMA DI INTERVENTI URGENTI NELLE AREE A RISCHIO IDROGEOLOGICO EX ART. 1, COMMA 2, DEL D.L.11/6/98 N. 180 (ART. 8, COMMA 2, D.L. 180/98 CONVERTITO IN LEGGE 3/8/98 N. 267). QUOTE ANNI 1999/200 - IMPRESE</t>
  </si>
  <si>
    <t xml:space="preserve">U01257</t>
  </si>
  <si>
    <t xml:space="preserve">FONDI DEL MINISTERO DELL'AMBIENTE PER LA BONIFICA DEL SITO LITORALE DOMIZIO FLEGREO</t>
  </si>
  <si>
    <t xml:space="preserve">U01268</t>
  </si>
  <si>
    <t xml:space="preserve">FONDI DEL MINISTERO DELL'AMBIENTE PER LA BONIFICA DEL SITO LITORALE DOMITIO FLEGREO - INCENTIVO EX ART. 92 DEL D.LGS. N. 12/04/2006 N. 163 SS.MM.II. E ART. 11 DELLA L.R. 27/02/2007 N. 3 SS.MM.II.</t>
  </si>
  <si>
    <t xml:space="preserve">U01269</t>
  </si>
  <si>
    <t xml:space="preserve">FONDI DEL MINISTERO DELL'AMBIENTE PER LA BONIFICA DEL SITO LITORALE DOMITIO FLEGREO - I.R.A.P.</t>
  </si>
  <si>
    <t xml:space="preserve">U01270</t>
  </si>
  <si>
    <t xml:space="preserve">FONDI DEL MINISTERO DELL'AMBIENTE PER LA BONIFICA DEL SITO LITORALE DOMITIO FLEGREO - CONTRIBUTI PREVIDENZIALI</t>
  </si>
  <si>
    <t xml:space="preserve">U01271</t>
  </si>
  <si>
    <t xml:space="preserve">FONDI DEL MINISTERO DELL'AMBIENTE PER LA BONIFICA DEL SITO LITORALE DOMITIO FLEGREO - INCARICHI LIBERO PROFESSIONALI PER SERVIZI TECNICI</t>
  </si>
  <si>
    <t xml:space="preserve">U01272</t>
  </si>
  <si>
    <t xml:space="preserve">FONDI DEL MINISTERO DELL'AMBIENTE PER LA BONIFICA DEL SITO LITORALE DOMITIO FLEGREO - UTENZE E CANONI</t>
  </si>
  <si>
    <t xml:space="preserve">U01273</t>
  </si>
  <si>
    <t xml:space="preserve">FONDI DEL MINISTERO DELL'AMBIENTE PER LA BONIFICA DEL SITO LITORALE DOMITIO FLEGREO - PUBBLICAZIONI</t>
  </si>
  <si>
    <t xml:space="preserve">U01297</t>
  </si>
  <si>
    <t xml:space="preserve">TUTELA DELLE AREE URBANIZZATE TUFACEE EX ART. 1, COMMA 14, LR 28/2018 (ART. 1 COMMA 20, L.R. 27/2019)</t>
  </si>
  <si>
    <t xml:space="preserve">50_06_92</t>
  </si>
  <si>
    <t xml:space="preserve">U01324</t>
  </si>
  <si>
    <t xml:space="preserve">ACCERTAMENTI SANITARI: PAGAMENTO PARCELLE VISITE MEDICO-FISCALI EX ART.5 DELLA LEGGE 300/70 E PAGAMENTO VISITE PER L'ACCERTAMENTO DELL'IDONEITÀ SUL LAVORO. D.LGS. N°626/94 E 242/96 (SPESA OBBLIGATORIA)' - UFFICIO PER I PARCHI, LE RISERVE E I SITI UNESCO</t>
  </si>
  <si>
    <t xml:space="preserve">U01326</t>
  </si>
  <si>
    <t xml:space="preserve">ACCERTAMENTI SANITARI: PAGAMENTO PARCELLE VISITE MEDICO-FISCALI EX ART.5 DELLA LEGGE 300/70 E PAGAMENTO VISITE PER L'ACCERTAMENTO DELL'IDONEITÀ SUL LAVORO. D.LGS. N°626/94 E 242/96 (SPESA OBBLIGATORIA)' - PROGRAMMAZIONE E GESTIONE DELLE RISORSE IDRICHE</t>
  </si>
  <si>
    <t xml:space="preserve">U01330</t>
  </si>
  <si>
    <t xml:space="preserve">SPESA PER INTERVENTI DI TUTELA, CONTROLLO E RECUPERO AMBIENTALE DEL QUARTIERE DI SCAMPIA E PONTICELLI (ART. 1 COMMA 23, L.R. 27/2019)</t>
  </si>
  <si>
    <t xml:space="preserve">U01348</t>
  </si>
  <si>
    <t xml:space="preserve">TRATTAMENTO ECONOMICO DEI DIRETTORI DEGLI ENTI PARCO PREVISTI DALLE LL.RR. N. 33/1993 E N. 17/2003.</t>
  </si>
  <si>
    <t xml:space="preserve">U01350</t>
  </si>
  <si>
    <t xml:space="preserve">ATTUAZIONE DEL PROGETTO COMUNITARIO WETLANDS SULLE ZONE UMIDE.</t>
  </si>
  <si>
    <t xml:space="preserve">U01354</t>
  </si>
  <si>
    <t xml:space="preserve">AREE PROTETTE E PARCHI. LEGGE 394/91 E  L.R. 1/9/93 N. 33. ONERI CONNESSI.</t>
  </si>
  <si>
    <t xml:space="preserve">U01355</t>
  </si>
  <si>
    <t xml:space="preserve">FONDI PER L'ISTITUZIONE DEL PARCO ARCHEOLOGICO-FLUVIALE E DELLA RETE ARCHEOLOGICO-MUSEALE DELLA VALLE DEL SARNO E DEL PARCO NATURALE ARCHEOLOGICO REGIONALE DEL CASTELLO DEI SANSEVERINO NEL COMUNE DI MERCATO SANSEVERINO.</t>
  </si>
  <si>
    <t xml:space="preserve">U01358</t>
  </si>
  <si>
    <t xml:space="preserve">ISTITUZIONE PARCO NATURALE DIECIMARE NEL COMUNE DI CAVA DEI TIRRENI IN PROVINCIA DI SALERNO. (ART. 14 L.R. 45/80).</t>
  </si>
  <si>
    <t xml:space="preserve">U01360</t>
  </si>
  <si>
    <t xml:space="preserve">"ATTUAZIONE DEL PROGRAMMA DI MONITORAGGIO DELL'AMBIENTE MARINO COSTIERO. (L. 31.12.82 N.979,D.M. 25.9.95, CONV.REP. N.54 DEL 28.12.95 ED ATTO AGGIUNTIVO N. 61 DEL 22/12/97; DECRET. L.GVO 31/3/98, N. 112, D.M. 26/7/2000).TRIENNIO 2001-2003 E SUCCESSIVE PROR"OGHE.</t>
  </si>
  <si>
    <t xml:space="preserve">U01361</t>
  </si>
  <si>
    <t xml:space="preserve">"ATTUAZIONE DEL PROGRAMMA DI MONITORAGGIO DELL'AMBIENTE MARINO COSTIERO (L. 31.12.82 N. 979, D.M. 25.9.95, CONV.REP. N. 54 DEL 28.12.95 ED ATTO AGGIUNTIVO N. 61 DEL 22/12/97; D.LGS. 31/3/98, N. 112, D.M. 26/7/2000). TRIENNIO 2001-2003 E SUCCESSIVE PROROGHE".</t>
  </si>
  <si>
    <t xml:space="preserve">U01362</t>
  </si>
  <si>
    <t xml:space="preserve">PROGRAMMA BIOITALY - VERIFICA DEI PERIMETRI DEI PSIC E DELLE ZPS, PER LA DIGITALIZZAZIONE DELLE CARTOGRAFIE</t>
  </si>
  <si>
    <t xml:space="preserve">U01364</t>
  </si>
  <si>
    <t xml:space="preserve">ACCORDO DI PROGRAMMA MULTIREGIONALE PER LA TUTELA DELLA BIODIVERSITA'-RISTRUTTURAZIONE E RESTAURO MURO DI CINTA BORBONICO DEL CRATERE DEGLI ASTRONI IN NAPOLI -DELIBERA CIPE 19/2004</t>
  </si>
  <si>
    <t xml:space="preserve">U01365</t>
  </si>
  <si>
    <t xml:space="preserve">AGGIORNAMENTO DEL PIANO REGIONALE DI RISANAMENTO E MANTENIMENTO DELLA QUALITA' DELL'ARIA AI SENSI DEL D.LGS. N. 155/2010 E SS.MM.II.</t>
  </si>
  <si>
    <t xml:space="preserve">U01366</t>
  </si>
  <si>
    <t xml:space="preserve">ACCORDO DI PROGRAMMA MULTIREGIONALE PER LA TUTELA DELLA BIODIVERSITA' - RISTRUTTURAZIONE E RESTAURO MURO DI CINTA BORBONICO DEL CRATERE DEGLI ASTRONI IN NAPOLI - DELIBERA CIPE 19/2004 - BENI IMMOBILI</t>
  </si>
  <si>
    <t xml:space="preserve">U01367</t>
  </si>
  <si>
    <t xml:space="preserve">ACQUISIZIONE DI SERVIZI E CONSULENZE SPECILISTICHE IN MATERIA DI BONIFICA</t>
  </si>
  <si>
    <t xml:space="preserve">U01370</t>
  </si>
  <si>
    <t xml:space="preserve">ISTITUZIONE DEL SERVIZIO VOLONTARIO DI VIGILANZA AMBIENTALE (L.R.  23/2/2005, N. 10).</t>
  </si>
  <si>
    <t xml:space="preserve">U01371</t>
  </si>
  <si>
    <t xml:space="preserve">IMPOSTA REGIONALE SULLE ATTIVITA' PRODUTTIVE (I.R.A.P.) PER LE ATTIVITA' RELATIVE AI FONDI MINISTERO DELL'AMBIENTE PER L'ATTUAZIONE DEGLI INTERVENTI RELATIVI ALL'AREA PROGRAMMA 'E' - AREA DI SVILUPPO OCCUPAZIONALE DEL MEZZOGIORNO (DELIBERA G.R. N. 3311/2003).</t>
  </si>
  <si>
    <t xml:space="preserve">U01372</t>
  </si>
  <si>
    <t xml:space="preserve">FONDI MINISTERO DELL'AMBIENTE PER L'ATTUAZIONE DEGLI INTERVENTI RELATIVI ALL'AREA PROGRAMMA 'E' - AREA DI SVILUPPO OCCUPAZIONALE DEL MEZZOGIORNO (DELIBERA G.R. N. 3311/2003). ORGANI E INCARICHI ISTITUZIONALI DELL'AMMINISTRAZIONE</t>
  </si>
  <si>
    <t xml:space="preserve">U01373</t>
  </si>
  <si>
    <t xml:space="preserve">FONDI MINISTERO DELL'AMBIENTE PER L'ATTUAZIONE DEGLI INTERVENTI RELATIVI ALL'AREA PROGRAMMA 'E' - AREA DI SVILUPPO OCCUPAZIONALE DEL MEZZOGIORNO (DELIBERA G.R. N. 3311/2003). INCARICHI PROFESSIONALI PER LA REALIZZAZIONE DI INVESTIMENTI</t>
  </si>
  <si>
    <t xml:space="preserve">U01374</t>
  </si>
  <si>
    <t xml:space="preserve">PIANO TRIENNALE AREE PROTETTE NATURALI 1994/96. SPESA PER IL PERSEGUIMENTO DEGLI SCOPI ISTITUTIVI DELLE AREE PROTETTE REGIONALI. (ART. 4 COMMA 6, L. 6/12/91, N. 394)</t>
  </si>
  <si>
    <t xml:space="preserve">U01375</t>
  </si>
  <si>
    <t xml:space="preserve">ACCORDO PER LA REALIZZAZIONE DEL PROGETTO DENOMINATO “CAMPANIA SOSTENIBILE: DALLA GESTIONE ALLA STRATEGIA PER LA SOSTENIBILITÀ”, STIPULATO TRA MATTM E REGIONE CAMPANIA IN DATA 5/12/2018 - TRASFERIMENTI A IMPRESE CONTROLLATE</t>
  </si>
  <si>
    <t xml:space="preserve">U01376</t>
  </si>
  <si>
    <t xml:space="preserve">ATTUAZIONE DEL PROGETTO AREA DORSALE APPENNINICA: PREDISPOSIZIONE DEL DOCUMENTO CARTOGRAFICO PER LA PIANIFICAZIONE DELL'ASSETTO NATURALISTICO DEL TERRITORIO. (L. 6.12.91, N.394)</t>
  </si>
  <si>
    <t xml:space="preserve">U01377</t>
  </si>
  <si>
    <t xml:space="preserve">RIMBORSI DI CANONI DI CONCESSIONE (D.LGS. 112/98, ART. 89, COMMA 1, LETT. D, E - D.LGS. 96/99)</t>
  </si>
  <si>
    <t xml:space="preserve">U01379</t>
  </si>
  <si>
    <t xml:space="preserve">INTERESSI PASSIVI ? DIREZIONE GENERALE</t>
  </si>
  <si>
    <t xml:space="preserve">U01381</t>
  </si>
  <si>
    <t xml:space="preserve">U01382</t>
  </si>
  <si>
    <t xml:space="preserve">BIODIVERSITA' - LIFE - GPP - SVILUPPO SOSTENIBILE</t>
  </si>
  <si>
    <t xml:space="preserve">U01383</t>
  </si>
  <si>
    <t xml:space="preserve">U01384</t>
  </si>
  <si>
    <t xml:space="preserve">ATTUAZIONE DELLE DIRETTIVE COMUNITARIE HABITAT 92/43/CEE E UCCELLI 79/409/CEE.</t>
  </si>
  <si>
    <t xml:space="preserve">U01385</t>
  </si>
  <si>
    <t xml:space="preserve">ATTIVITA' CONNESSE ALL'ATTUAZIONE DELLA L.R. N.33/1993.</t>
  </si>
  <si>
    <t xml:space="preserve">U01386</t>
  </si>
  <si>
    <t xml:space="preserve">AREE PROTETTE E PARCHI. LEGGE 394/91 E  L.R. 1/9/93 N. 33. ONERI CONNESSI - SPESA CORRENTE</t>
  </si>
  <si>
    <t xml:space="preserve">U01392</t>
  </si>
  <si>
    <t xml:space="preserve">CONTRIBUTI SOCIALI A CARICO DELL'ENTE PER LE ATTIVITÀ DELLA MISSIONE 09 PROGRAMMA 02</t>
  </si>
  <si>
    <t xml:space="preserve">U01394</t>
  </si>
  <si>
    <t xml:space="preserve">U01395</t>
  </si>
  <si>
    <t xml:space="preserve">SPESE PER LA RISCOSSIONE COATTIVA. UOD 50.06.08.</t>
  </si>
  <si>
    <t xml:space="preserve">U01396</t>
  </si>
  <si>
    <t xml:space="preserve">U01423</t>
  </si>
  <si>
    <t xml:space="preserve">ONERI DA CONTENZIOSO - 50.06.00</t>
  </si>
  <si>
    <t xml:space="preserve">U01444</t>
  </si>
  <si>
    <t xml:space="preserve">ONERI DA CONTENZIOSO – UOD 50.06.16</t>
  </si>
  <si>
    <t xml:space="preserve">U01446</t>
  </si>
  <si>
    <t xml:space="preserve">INTERESSI PASSIVI – UOD 50.06.16</t>
  </si>
  <si>
    <t xml:space="preserve">U01463</t>
  </si>
  <si>
    <t xml:space="preserve">ONERI DA CONTENZIOSO - 50.06.09.00</t>
  </si>
  <si>
    <t xml:space="preserve">U01500</t>
  </si>
  <si>
    <t xml:space="preserve">CONCORSO NELLE RATE DI AMMORTAMENTO DEI MUTUI CONTRATTI  DAGLI EE.LL. PER RETI IDRICHE, FOGNANTI E IMPIANTI CONNESSI. L.R. 31/10/78 N. 51 E L.R. 21/5/97 N. 14. PRIMA  ANNUALITA' E LIMITE DI IMPEGNO</t>
  </si>
  <si>
    <t xml:space="preserve">U01508</t>
  </si>
  <si>
    <t xml:space="preserve">ATTIVITA' DI MONITORAGGIO E STUDIO DI CUI ALL'ART. 4, COMMA 176, LEGGE 350/2003</t>
  </si>
  <si>
    <t xml:space="preserve">U01512</t>
  </si>
  <si>
    <t xml:space="preserve">FONDI DESTINATI AL FINANZIAMENTO DI INTERVENTI IDRAULICO - DEPURATIVI (ART. 1, COMMA 38, L.R. N.2 DEL 21.01.2010).</t>
  </si>
  <si>
    <t xml:space="preserve">U01531</t>
  </si>
  <si>
    <t xml:space="preserve">IRESA - GETTITO (51%) DESTINATO AL COMPLETAMENTO DEI SISTEMI DI MONITORAGGIO ACUSTICO, AL DISINQUINAMENTO ACUSTICO E ALL¿EVENTUALE INDENNIZZO DELLE POPOLAZIONI RESIDENTI (ART. 7, CO. 1, LETT E, L.R. 4/2014)</t>
  </si>
  <si>
    <t xml:space="preserve">U01533</t>
  </si>
  <si>
    <t xml:space="preserve">IRESA - GETTITO (49%) DESTINATO ALLE POLITICHE DI TUTELA DELL¿AMBIENTE (ART. 7, CO. 1, LETT E, L.R. 4/2014)</t>
  </si>
  <si>
    <t xml:space="preserve">U01534</t>
  </si>
  <si>
    <t xml:space="preserve">PATTO PER LA CAMPANIA SOSTENIBILE DI EUROPA E DEL MEDITERRANEO</t>
  </si>
  <si>
    <t xml:space="preserve">U01538</t>
  </si>
  <si>
    <t xml:space="preserve">SPESE PER ATTIVITA' DI SORVEGLIANZA, COLLAUDO ED ALTRE ANALOGHE PER GRANDI DERIVAZIONI DI ACQUE PUBBLICHE - ART.16 R.D. 1285/1920.</t>
  </si>
  <si>
    <t xml:space="preserve">U01541</t>
  </si>
  <si>
    <t xml:space="preserve">INTERVENTI EX O.P.C.M. N. 4016/2012 - AMMINISTRAZIONI LOCALI</t>
  </si>
  <si>
    <t xml:space="preserve">U01543</t>
  </si>
  <si>
    <t xml:space="preserve">INTERVENTI EX O.P.C.M. N. 4016/2012 - INFRASTRUTTURE</t>
  </si>
  <si>
    <t xml:space="preserve">U01551</t>
  </si>
  <si>
    <t xml:space="preserve">ATTIVITA' DI MONITORAGGIO E STUDIO DI CUI ALL'ART. 4, COMMA 176, LEGGE 350/2003 - SPESE DI INVESTIMENTO PER BENI IMMATERIALI</t>
  </si>
  <si>
    <t xml:space="preserve">U01554</t>
  </si>
  <si>
    <t xml:space="preserve">ATTUAZIONE DEL PON ATAS, QCS OBIETTIVO 1, 2000/2006 MISURA 1.2</t>
  </si>
  <si>
    <t xml:space="preserve">U01556</t>
  </si>
  <si>
    <t xml:space="preserve">RIUTILIZZO ECONOMIE APQ TUTELA DELLE ACQUE E GESTIONE INTEGRATA DELLE RISORSE IDRICHE PER INTERVENTI DI RISANAMENTO AMBIENTALE SUL TERRITORIO REGIONALE</t>
  </si>
  <si>
    <t xml:space="preserve">U01557</t>
  </si>
  <si>
    <t xml:space="preserve">INTERVENTI EX O.P.C.M. N. 4016/2012 - COMPETENZE PROFESSIONALI</t>
  </si>
  <si>
    <t xml:space="preserve">U01559</t>
  </si>
  <si>
    <t xml:space="preserve">INTERVENTI EX O.P.C.M. N. 4016/2012 - ESPROPRI</t>
  </si>
  <si>
    <t xml:space="preserve">U01564</t>
  </si>
  <si>
    <t xml:space="preserve">FONDO PER LE POLITICHE DI INVESTIMENTO PER LA DIFESA DEL SUOLO (ART.31, L.R. N. 15 DELL'11/8/2005).</t>
  </si>
  <si>
    <t xml:space="preserve">U01571</t>
  </si>
  <si>
    <t xml:space="preserve">INTERVENTI EX O.P.C.M. N. 4016/2012 - ALTRE IMPRESE</t>
  </si>
  <si>
    <t xml:space="preserve">U01591</t>
  </si>
  <si>
    <t xml:space="preserve">ATTUAZIONE DELLA STRATEGIA MARINA DI CUI AL D.LGS. 190/2010, ATTIVITÀ DI INDAGINE INFORMAZIONI TECNICO-SCIENTIFICHE A SALVAGUARDIA DELLA BIODIVERSITÀ ED ECOSISTEMA MARINO - INCARICHI LIBERO PROFESSIONALI PER SERVIZI TECNICI</t>
  </si>
  <si>
    <t xml:space="preserve">U01592</t>
  </si>
  <si>
    <t xml:space="preserve">ATTUAZIONE DELLA STRATEGIA MARINA DI CUI AL D.LGS. 190/2010, ATTIVITA' DI INDAGINE, INFORMAZIONI TECNICO-SCIENTIFICHE A SALVAGUARDIA DELLA BIODIVERSITA' ED ECOSISTEMA MARINO</t>
  </si>
  <si>
    <t xml:space="preserve">U01593</t>
  </si>
  <si>
    <t xml:space="preserve">ATTUAZIONE DELLA STRATEGIA MARINA DI CUI AL D.LGS. 190/2010, ATTIVITÀ DI INDAGINE INFORMAZIONI TECNICO-SCIENTIFICHE A SALVAGUARDIA DELLA BIODIVERSITÀ ED ECOSISTEMA MARINO - I.R.A.P.</t>
  </si>
  <si>
    <t xml:space="preserve">U01595</t>
  </si>
  <si>
    <t xml:space="preserve">REALIZZAZIONE DEL PROGETTO TRACCIABILITÀ DEI RIFIUTI SITRA E PER L’INTERCONNESSIONE COL SISTRI – ACCORDO   TRANSATTIVO DEL 12/04/2017</t>
  </si>
  <si>
    <t xml:space="preserve">U01602</t>
  </si>
  <si>
    <t xml:space="preserve">INTERVENTI DI PREVENZIONE E RISANAMENTO DELL'INQUINAMENTO DEI CORPI IDRICI EX ART. 136 CO. 1 DEL D.LGS. N. 152/06.</t>
  </si>
  <si>
    <t xml:space="preserve">U01603</t>
  </si>
  <si>
    <t xml:space="preserve">TRASFERIMENTO AD AMMINISTRAZIONI PUBBLICHE - ART. 136 D.LGS 152/200</t>
  </si>
  <si>
    <t xml:space="preserve">U01606</t>
  </si>
  <si>
    <t xml:space="preserve">FONDO EX ART. 3, COMMA 27, L. 28/12/95 N. 549 DESTINATO AL FINANZIAMENTO DI INTERVENTI IN MATERIA DI TUTELA AMBIENTALE REALIZZATI DA ENTI PUBBLICI</t>
  </si>
  <si>
    <t xml:space="preserve">U01610</t>
  </si>
  <si>
    <t xml:space="preserve">PROGRAMMA TRIENNALE DI TUTELA AMBIENTALE 1989/91. REALIZZAZIONE DEGLI INTERVENTI DEAC10, DEAC11, DEAC12 E DEAC14 (LEGGE 28.08.89 N° 305)</t>
  </si>
  <si>
    <t xml:space="preserve">U01611</t>
  </si>
  <si>
    <t xml:space="preserve">FINANZIAMENTO REGIONALE DEL PROGRAMMA DI INFORMAZIONE  FORMAZIONE ED EDUCAZIONE AMBIENTALE - INFEA -TRASFERIMENTI AD AMMINISTRAZIONI LOCALI</t>
  </si>
  <si>
    <t xml:space="preserve">U01612</t>
  </si>
  <si>
    <t xml:space="preserve">FINANZIAMENTO REGIONALE DEL PROGRAMMA DI INFORMAZIONE, FORMAZIONE ED EDUCAZIONE AMBIENTALE - INFEA</t>
  </si>
  <si>
    <t xml:space="preserve">U01613</t>
  </si>
  <si>
    <t xml:space="preserve">FINANZIAMENTO REGIONALE DEL PROGRAMMA DI INFORMAZIONE  FORMAZIONE ED EDUCAZIONE AMBIENTALE - INFEA -TRASFERIMENTI AD AMMINISTRAZIONI CENTRALI</t>
  </si>
  <si>
    <t xml:space="preserve">U01614</t>
  </si>
  <si>
    <t xml:space="preserve">FINANZIAMENTO STATALE  DEL PROGRAMMA DI INFORMAZIONE, FORMAZIONE ED EDUCAZIONE AMBIENTALE - INFEA.</t>
  </si>
  <si>
    <t xml:space="preserve">U01616</t>
  </si>
  <si>
    <t xml:space="preserve">FINANZIAMENTO DEL PROGRAMMA APPENNINO PARCO D'EUROPA (A.P.E.)</t>
  </si>
  <si>
    <t xml:space="preserve">U01620</t>
  </si>
  <si>
    <t xml:space="preserve">APQ PER LA DEFINIZIONE DGLI INTERVENTI DI MESSA IN SICUREZZA E BONIFICA DELLE AREE COMPRESE NEL SITO DI INTERESSE NAZIONALE DI NAPOLI ORIENTALE STIPULATO IN ROMA IL 15 NOVEMBRE 2007.</t>
  </si>
  <si>
    <t xml:space="preserve">U01628</t>
  </si>
  <si>
    <t xml:space="preserve">REALIZZAZIONE DEL SISTEMA INFORMATIVO REGIONALE AMBIENTALE CON FUNZIONI DI PFR SINANET</t>
  </si>
  <si>
    <t xml:space="preserve">U01644</t>
  </si>
  <si>
    <t xml:space="preserve">TRASFERIMENTO AI COMUNI CAMPANI PER L'ACQUISTO DI CENTRALINE ATTE AL RILEVAMENTO DI CONCENTRAZIONE DI EMISSIONI INQUINANTI NELL'ARIA (ART 13  COMMA 1  L.R. N.1 DEL 18 GENNAIO 2016)</t>
  </si>
  <si>
    <t xml:space="preserve">U01651</t>
  </si>
  <si>
    <t xml:space="preserve">PROGETTO SPECIALE PER IL MONITORAGGIO DELL'INQUINAMENTO ATMOSFERICO MEDIANTE L'UTILIZZO DEI LAVORATORI SOCIALMENTE UTILI</t>
  </si>
  <si>
    <t xml:space="preserve">U01654</t>
  </si>
  <si>
    <t xml:space="preserve">AZIONI PREVISTE DALL'ART. 3, COMMA 27 LEGGE 28.12.1995 N.549, L.R. 29/7/1988 N. 10, PER LA BONIFICA DEI SUOLI INQUINATI.  ATTUAZIONE NUOVA PROGRAMMAZIONE CONCERTATA TRA LO STATO, LE REGIONI E LE PROVINCE AUTONOME DI TRENTO E BOLZANO IN MATERIA DI INFORMAZIONE, FORMAZIONE ED EDUCAZIONE AMBIENTALE (IN.F.E.A.)</t>
  </si>
  <si>
    <t xml:space="preserve">U01655</t>
  </si>
  <si>
    <t xml:space="preserve">REALIZZAZIONE DI INTERVENTI DI TUTELA AMBIENTALE DI CUI ALL'ART. 3, COMMA 27, L. 28/12/95 N. 549</t>
  </si>
  <si>
    <t xml:space="preserve">U01658</t>
  </si>
  <si>
    <t xml:space="preserve">PIANI DI PROTEZIONE DELL'AMBIENTE, DI DECONTAMINAZIONE, DI  SMALTIMENTO E DI BONIFICA AI FINI DELLA DIFESA DAI PERICOLI DERIVANTI DALL'AMIANTO. ANNO 1994 (ART.10, L. 27/3/92, N.257)</t>
  </si>
  <si>
    <t xml:space="preserve">U01664</t>
  </si>
  <si>
    <t xml:space="preserve">PROGRAMMA TRIENNALE PER LA TUTELA DELL'AMBIENTE 1994/96. AREA PROGRAMMATA 'A'. INTERVENTI DELL'AUTORITA' DI BACINO NAZIONALE LIRI - GARIGLIANO - VOLTURNO (ART.8 LEGGE 28.8.89 N.305 E DELIBERA CIPE 21.12.93)</t>
  </si>
  <si>
    <t xml:space="preserve">U01665</t>
  </si>
  <si>
    <t xml:space="preserve">PROGRAMMA TRIENNALE PER LA TUTELA DELL'AMBIENTE. AREA PROGRAMMATA B). AREE URBANE. LEGGE N. 305/89. (FONDI REGIONALI)</t>
  </si>
  <si>
    <t xml:space="preserve">U01666</t>
  </si>
  <si>
    <t xml:space="preserve">FONDI DEL MINISTERO DELL'AMBIENTE PER L'ATTUAZIONE DEL PROGRAMMA TRIENNALE PER LA TUTELA DELL'AMBIENTE 1994/96. AREA PROGRAMMATA 'B' - AREE URBANE (L. 28/8/89 N.305) DELIB. CIPE 21.12.93 E SUCCESSIVE MODIFICHE ED INTEGRAZIONI</t>
  </si>
  <si>
    <t xml:space="preserve">U01670</t>
  </si>
  <si>
    <t xml:space="preserve">CONTRIBUTI DELLO STATO PER PIANI DI RISANAMENTO CATASTO REGIONALE E ATTIVITA' DI CONTROLLO IN MATERIA DI PROTEZIONE DALLE ESPOSIZIONI A CAMPI ELETTRICI, MAGNETICI ED ELETTROMAGNETICI</t>
  </si>
  <si>
    <t xml:space="preserve">U01676</t>
  </si>
  <si>
    <t xml:space="preserve">FINANZIAMENTO IN FAVORE DELL'ARPAC PER UNO STUDIO DI FATTIBILITA' SUI RISCHI DERIVANTI DAL SUPERAMENTO DEI VALORI DI SOGLIA DI CONCENTRAZIONE DEL GAS RADON.</t>
  </si>
  <si>
    <t xml:space="preserve">U01677</t>
  </si>
  <si>
    <t xml:space="preserve">RETE REGIONALE DI SORVEGLIANZA DELLA RADIOATTIVITÀ AMBIENTALE (ART 104, D.LGS. N. 230/95)</t>
  </si>
  <si>
    <t xml:space="preserve">U01678</t>
  </si>
  <si>
    <t xml:space="preserve">FINANZIAMENTO IN FAVORE DI ARPAC PER LA REALIZZAZIONE DI UNA RETE REGIONALE DI SORVEGLIANZA DELLA RADIOATTIVITÀ AMBIENTALE (ART 104. D.LGS. N. 230/95)</t>
  </si>
  <si>
    <t xml:space="preserve">U01680</t>
  </si>
  <si>
    <t xml:space="preserve">CONTRIBUTI DELLO STATO PER PIANI DI RISANAMENTO CATASTO REGIONALE E ATTIVITA' DI CONTROLLO IN MATERIA DI PROTEZIONE DALLE ESPOSIZIONI A CAMPI ELETTRICI, MAGNETICI ED ELETTROMAGNETICI - TRASFERIMENTI CORRENTI AD ALTRE IMPRESE</t>
  </si>
  <si>
    <t xml:space="preserve">U01681</t>
  </si>
  <si>
    <t xml:space="preserve">AGGIORNAMENTO DEL PIANO REGIONALE DI RISANAMENTO E MANTENIMENTO DELLA QUALITA' DELL'ARIA AI SENSI DEL D.LGS. N. 155/2010 E SS.MM.II. FINANZIAMENTO AD ARPAC</t>
  </si>
  <si>
    <t xml:space="preserve">U01683</t>
  </si>
  <si>
    <t xml:space="preserve">"PIANO STRAORDINARIO DELLE ACQUE REFLUE. PREDISPOSIZIONE DEI PROGETTI PRELIMINARI E INTERVENTI DI RISANAMENTO DELLA COLLINA DEI CAMALDOLI- COMUNI DI NAPOLI E MARANO.(LEGGE 23.5.1997 N. 135; DECRETO MINISTERO DELL'AMBIENTE 29.7.1997)"</t>
  </si>
  <si>
    <t xml:space="preserve">U01686</t>
  </si>
  <si>
    <t xml:space="preserve">SPESA DEI FONDI A DESTINAZIONE VINCOLATA DEL MINISTERO DELL'AMBIENTE PER L'ATTUAZIONE DEGLI INTERVENTI RELATIVI ALL'AREA PROGRAMMATA 'E' - AREA DI SVILUPPO OCCUPAZIONALE DEL MEZZOGIORNO (DELIBERA G.R. N. 3311/2003).</t>
  </si>
  <si>
    <t xml:space="preserve">U01689</t>
  </si>
  <si>
    <t xml:space="preserve">RISORSE DELL'AGENZIA REGIONALE CAMPANIA PER LA DIFESA SUOLO TRASFERITE ALL'ARPAC</t>
  </si>
  <si>
    <t xml:space="preserve">U01690</t>
  </si>
  <si>
    <t xml:space="preserve">CONTRIBUTI PER INTERVENTI FINALIZZATI ALLA DECONTAMINAZIONE DA AMIANTO</t>
  </si>
  <si>
    <t xml:space="preserve">U01691</t>
  </si>
  <si>
    <t xml:space="preserve">CONTRIBUTI PER INTERVENTI FINALIZZATI ALLA DECONTAMINAZIONE DA AMIANTO – AMMINISTRAZIONI LOCALI</t>
  </si>
  <si>
    <t xml:space="preserve">U01692</t>
  </si>
  <si>
    <t xml:space="preserve">MESSA IN SICUREZZA, BONIFICA E MONITORAGGIO AREA INDUSTRIALE EX ISOCHIMICA NEL COMUNE DI AVELLINO</t>
  </si>
  <si>
    <t xml:space="preserve">U01693</t>
  </si>
  <si>
    <t xml:space="preserve">CARATTERIZZAZIONE, RIMOZIONE E SMALTIMENTO DEI RIFIUTI CONTENENTI AMIANTO – CONTRIBUTI A IMPRESE PARTECIPATE</t>
  </si>
  <si>
    <t xml:space="preserve">U01694</t>
  </si>
  <si>
    <t xml:space="preserve">AZIONI PREVISTE DALL'ART. 3, COMMA 27 LEGGE 28.12.1995 N.549, L.R. 29/7/1988 N. 10, PER LA BONIFICA DEI SUOLI INQUINATI. ATTUAZIONE NUOVA PROGRAMMAZIONE CONCERTATA TRA LO STATO, LE REGIONI E LE PROVINCE AUTONOME DI TRENTO E BOLZANO IN MATERIA DI INFORMAZIONE, FORMAZIONE ED EDUCAZIONE AMBIENTALE (IN.F.E.A.) - CONTRIBUTI AGLI INVESTIMENTI A ALTRE IMPRESE</t>
  </si>
  <si>
    <t xml:space="preserve">U01698</t>
  </si>
  <si>
    <t xml:space="preserve">CAMPAGNA DI MONITORAGGIO PER INDIVIDUARE GLI SCARICHI ABUSIVI DI CARATTERE CIVILE E INDUSTRIALI CHE SI VERIFICANO LUNGO IL RETICOLO DI CANALI DEI REGNI LAGNI (ART. 13  COMMA 2  L.R. N. 1 DEL 18 GENNAIO 2016)</t>
  </si>
  <si>
    <t xml:space="preserve">U01700</t>
  </si>
  <si>
    <t xml:space="preserve">FINANZIAMENTO DEGLI INTERVENTI PER IL RISPARMIO IDRICO ED IL RIUTILIZZO DELLE ACQUE REFLUE PER LA SUCCESSIVA RIPARTIZIONE (ART. 18, COMMA 3, LEGGE 5/1/94, N. 36)</t>
  </si>
  <si>
    <t xml:space="preserve">U01702</t>
  </si>
  <si>
    <t xml:space="preserve">FINANZIAMENTO DEI PROGRAMMI DI TUTELA AMBIENTALE, BONIFICA E RIPRISTINO AMBIENTALE DEI SITI INQUINATI, ATTIVITA'  DI MONITORAGGIO E STUDIO (L. 23/12/99, N. 488 E ART. 24, COMMA 1, LETTERA E), D.LGVO 258 DEL 18/8/2000)</t>
  </si>
  <si>
    <t xml:space="preserve">U01703</t>
  </si>
  <si>
    <t xml:space="preserve">GESTIONE DEGLIIMPIANTI DEPURATIVI</t>
  </si>
  <si>
    <t xml:space="preserve">U01704</t>
  </si>
  <si>
    <t xml:space="preserve">SPESE CONNESSE A SEGUITO DI IRROGAZIONE DI  SANZIONI AMMINISTRATIVE PREVISTE DALL'ART.133 ,COMMA 1 , DEL D. LGS. 152/2006.</t>
  </si>
  <si>
    <t xml:space="preserve">U01710</t>
  </si>
  <si>
    <t xml:space="preserve">ADP 'AREE DEL LITORALE VESUVIANO' - STUDI, INDAGINI E REDAZIONE DI PIANI DI INDAGINI PRELIMINARI E DI CARATTERIZZAZIONE</t>
  </si>
  <si>
    <t xml:space="preserve">U01711</t>
  </si>
  <si>
    <t xml:space="preserve">CONTRATTI DI FIUME – ATTIVITA’ DI PROMOZIONE – LR 5/2019</t>
  </si>
  <si>
    <t xml:space="preserve">U01712</t>
  </si>
  <si>
    <t xml:space="preserve">ADP 'AREE DEL LITORALE VESUVIANO' - ESECUZIONE DEI PIANI DI INDAGINI, DEI PIANI DI CARATTERIZZAZIONE E DI ANALISI</t>
  </si>
  <si>
    <t xml:space="preserve">U01713</t>
  </si>
  <si>
    <t xml:space="preserve">CONTRATTI DI FIUME – TRASFERIMENTI A ENTI LOCALI – LR 5/2019</t>
  </si>
  <si>
    <t xml:space="preserve">U01714</t>
  </si>
  <si>
    <t xml:space="preserve">ADP 'AREE DEL LITORALE VESUVIANO' - INCARICHI LIBERO PROFESSIONALI PER SERVIZI TECNICI</t>
  </si>
  <si>
    <t xml:space="preserve">U01715</t>
  </si>
  <si>
    <t xml:space="preserve">TRASFERIMENTO FONDI ARCADIS IN LIQUIDAZIONE</t>
  </si>
  <si>
    <t xml:space="preserve">U01716</t>
  </si>
  <si>
    <t xml:space="preserve">ADP 'AREE DEL LITORALE VESUVIANO' - MESSA IN SICUREZZA E BONIFICA DI AREE CONTAMINATE</t>
  </si>
  <si>
    <t xml:space="preserve">U01717</t>
  </si>
  <si>
    <t xml:space="preserve">TRASFERIMENTO FONDI ARCADIS IN LIQUIDAZIONE - FORNITURE</t>
  </si>
  <si>
    <t xml:space="preserve">U01719</t>
  </si>
  <si>
    <t xml:space="preserve">U01721</t>
  </si>
  <si>
    <t xml:space="preserve">U01727</t>
  </si>
  <si>
    <t xml:space="preserve">U01729</t>
  </si>
  <si>
    <t xml:space="preserve">U01732</t>
  </si>
  <si>
    <t xml:space="preserve">U01770</t>
  </si>
  <si>
    <t xml:space="preserve">ATTIVITA' DI VIDEOSORVEGLIANZA E REPRESSIONE REATI AMBIENTALI IN ZONE DI TUTELA BIOLOGICA</t>
  </si>
  <si>
    <t xml:space="preserve">U01876</t>
  </si>
  <si>
    <t xml:space="preserve">INTERVENTI EX OPCM N. 3920/2011 – AMMINISTRAZIONI LOCALI</t>
  </si>
  <si>
    <t xml:space="preserve">U01877</t>
  </si>
  <si>
    <t xml:space="preserve">INTERVENTI EX OPCM N. 3920/2011</t>
  </si>
  <si>
    <t xml:space="preserve">U01878</t>
  </si>
  <si>
    <t xml:space="preserve">INTERVENTI EX OPCM N. 3920/2011 – COMPETENZE PROFESSIONALI</t>
  </si>
  <si>
    <t xml:space="preserve">U01879</t>
  </si>
  <si>
    <t xml:space="preserve">INTERVENTI EX OPCM N. 3920/2011 – ESPROPRI</t>
  </si>
  <si>
    <t xml:space="preserve">U01880</t>
  </si>
  <si>
    <t xml:space="preserve">INFRASTRUTTURE - OPCM 3908/2010</t>
  </si>
  <si>
    <t xml:space="preserve">U01881</t>
  </si>
  <si>
    <t xml:space="preserve">U01882</t>
  </si>
  <si>
    <t xml:space="preserve">ATTUAZIONE DELLE MISURE ED INTERVENTI - ART. 1 C. 34 L.R. 10/2017 – TRASFERIMENTO A SOGGETTI PUBBLICI</t>
  </si>
  <si>
    <t xml:space="preserve">U01883</t>
  </si>
  <si>
    <t xml:space="preserve">TRASFERIMENTO ALLE PROVINCE PER ONERI DI ISTRUTTORIA - ART. 1 C. 34 L.R. 10/2017</t>
  </si>
  <si>
    <t xml:space="preserve">U01897</t>
  </si>
  <si>
    <t xml:space="preserve">POLIZIA IDRAULICA</t>
  </si>
  <si>
    <t xml:space="preserve">U01899</t>
  </si>
  <si>
    <t xml:space="preserve">COMPLETAMENTO INTERVENTO SU VASCHE BORBONICHE  NEL COMUNE DI ATRANI - EX  OPCM 3914/2010  - ESPROPRI</t>
  </si>
  <si>
    <t xml:space="preserve">U01900</t>
  </si>
  <si>
    <t xml:space="preserve">COMPLETAMENTO INTERVENTO SU VASCHE BORBONICHE  NEL COMUNE DI ATRANI - EX  OPCM 3914/2010  - INCARICHI PROF.</t>
  </si>
  <si>
    <t xml:space="preserve">U01904</t>
  </si>
  <si>
    <t xml:space="preserve">COMPLETAMENTO INTERVENTO SU VASCHE BORBONICHE  NEL COMUNE DI ATRANI - EX  OPCM 3914/2010</t>
  </si>
  <si>
    <t xml:space="preserve">U02065</t>
  </si>
  <si>
    <t xml:space="preserve">FONDO DI SVILUPPO E COESIONE 2014-2020 – DELIBERA CIPE 26/2016 - PATTO PER LA CAMPANIA PER LA REALIZZAZIONE DI INTERVENTI DI DIFESA DEL SUOLO – ENTI LOCALI</t>
  </si>
  <si>
    <t xml:space="preserve">U02123</t>
  </si>
  <si>
    <t xml:space="preserve">CONTRIBUTO  PER INTERVENTO DI MESSA IN SICUREZZA E RISANAMENTO DELLA CAVITA' DI VIA NICOLARDI IN NAPOLI.</t>
  </si>
  <si>
    <t xml:space="preserve">U02200</t>
  </si>
  <si>
    <t xml:space="preserve">SPESA PER LO STUDIO DI FATTIBILITA' SULL'EROSIONE E SUL RISCHIO DI INONDAZIONE COSTIERA AFFIDATO ALL'ARPAC.</t>
  </si>
  <si>
    <t xml:space="preserve">U02503</t>
  </si>
  <si>
    <t xml:space="preserve">A.P.Q. 'OPERE DI RISANAMENTO AMBIENTALE' DEL 29/01/2014 - DELIBERA CIPE 156 DEL 21 DICEMBRE 2012 - MESSA IN SICUREZZA DEL TERRITORIO MEDIANTE MITIGAZIONE DEI RISCHI AMBIENTALI E IGIENICO- SANITARIO.</t>
  </si>
  <si>
    <t xml:space="preserve">U02505</t>
  </si>
  <si>
    <t xml:space="preserve">A.P.Q. DEL 29/01/14 - DELIBERA CIPE 156 DEL 21 DICEMBRE 2012 - RIQUALIFICAZIONE AMBIENTALE FINALIZZATA ALLA FRUIZIONE ED AL RIUTILIZZO DELLE AREE LITORALI E DEL PATRIMONIO DELLA REGIONE CAMPANIA CON INCLUSIONE DELLE AREE CONFISCATE ALLA CAMORRA.</t>
  </si>
  <si>
    <t xml:space="preserve">50_06_17</t>
  </si>
  <si>
    <t xml:space="preserve">U02515</t>
  </si>
  <si>
    <t xml:space="preserve">FONDO PLURIENNALE VINCOLATO CONCERNENTE L' A.P.Q. DEL 29/01/14 - DELIBERA CIPE 156 DEL 21 DICEMBRE 2012 - RIQUALIFICAZIONE AMBIENTALE FINALIZZATA ALLA FRUIZIONE ED AL RIUTILIZZO DELLE AREE LITORALI E DEL PATRIMONIO DELLA REGIONE CAMPANIA CON INCLUSIONE DEELLE AREE CONFISCATE ALLA CAMORRA (CAP 2505)</t>
  </si>
  <si>
    <t xml:space="preserve">U.2.05.02.01.000</t>
  </si>
  <si>
    <t xml:space="preserve">U02569</t>
  </si>
  <si>
    <t xml:space="preserve">PRIMI INTERVENTI PER LA MESSA IN SICUREZZA E BONIFICA DELL'AREA INDUSTRIALE EX ISOCHIMICA NEL COMUNE DI AVELLINO - D.LGS. N. 152/2006 E SS.MM.II. E D.M. 14/05/1996 - MEDIANTE RIMOZIONE E SMALTIMENTO DEI RIFIUTI CONTENENTI AMIANTO</t>
  </si>
  <si>
    <t xml:space="preserve">U02571</t>
  </si>
  <si>
    <t xml:space="preserve">PRIMI INTERVENTI PER LA MESSA IN SICUREZZA E BONIFICA DELL'AREA INDUSTRIALE EX ISOCHIMICA NEL COMUNE DI AVELLINO - CARATTERIZZAZIONE INTEGRATIVA AI SENSI DEL D.LGS. N. 152/2006 E SS.MM.II.</t>
  </si>
  <si>
    <t xml:space="preserve">U02594</t>
  </si>
  <si>
    <t xml:space="preserve">FSC 2007 - 2013. DELIBERA CIPE 8/2012. MITIGAZIONE DEL RISCHIO IDROGEOLOGICO</t>
  </si>
  <si>
    <t xml:space="preserve">U02597</t>
  </si>
  <si>
    <t xml:space="preserve">FONDI DEL MINISTERO DELL'AMBIENTE PER L'ATTUAZIONE DELL'ACCORDO DI PROGRAMMA 'PRIMI INTERVENTI URGENTI PER IL RISANAMENTO AMBIENTALE DELL'AREA EX DEPOSITO FITOFARMACI AGRIMONDA NEL COMUNE DI MARIGLIANELLA (NA)'</t>
  </si>
  <si>
    <t xml:space="preserve">U02602</t>
  </si>
  <si>
    <t xml:space="preserve">1.2 - OB.OP. MIGLIORARE LA SALUBRITA' DELL'AMBIENTE PO FESR 2007/2013 - AMMINISTRAZIONI LOCALI.</t>
  </si>
  <si>
    <t xml:space="preserve">U02604</t>
  </si>
  <si>
    <t xml:space="preserve">1.3 - OB. OP. MIGLIORARE LO STATO DEI CORPI IDRICI SUPERFICIALI - PO FESR 2007/2013 - AMMINISTRAZIONI LOCALI.</t>
  </si>
  <si>
    <t xml:space="preserve">U02606</t>
  </si>
  <si>
    <t xml:space="preserve">1.4 - OB. OP. MIGLIORARE LA GESTIONE INTEGRATA DELLE RISORSE IDRICHE - PO FESR 2007/2013 - AMMINISTRAZIONI LOCALI.</t>
  </si>
  <si>
    <t xml:space="preserve">U02607</t>
  </si>
  <si>
    <t xml:space="preserve">1.2 - OB.OP. MIGLIORARE LA SALUBRITA' DELL'AMBIENTE PO FESR 2007/2013 - SOCIETA¿ CONTROLLATE.</t>
  </si>
  <si>
    <t xml:space="preserve">U02609</t>
  </si>
  <si>
    <t xml:space="preserve">1.2 - OB.OP. MIGLIORARE LA SALUBRITA' DELL'AMBIENTE PO FESR 2007/2013 - SOCIETA¿ PARTECIPATE.</t>
  </si>
  <si>
    <t xml:space="preserve">U02611</t>
  </si>
  <si>
    <t xml:space="preserve">1.2 - OB.OP. MIGLIORARE LA SALUBRITA' DELL'AMBIENTE PO FESR 2007/2013 - ALTRE IMPRESE.</t>
  </si>
  <si>
    <t xml:space="preserve">U02614</t>
  </si>
  <si>
    <t xml:space="preserve">1.8 - OB. OP. PARCHI ED AREE PROTETTE  PO FESR 2007/2013 - AMMINISTRAZIONI LOCALI.</t>
  </si>
  <si>
    <t xml:space="preserve">U02615</t>
  </si>
  <si>
    <t xml:space="preserve">1.3 - OB. OP. MIGLIORARE LO STATO DEI CORPI IDRICI SUPERFICIALI - PO FESR 2007/2013 -  SOCIETA¿ CONTROLLATE.</t>
  </si>
  <si>
    <t xml:space="preserve">U02617</t>
  </si>
  <si>
    <t xml:space="preserve">1.3 - OB. OP. MIGLIORARE LO STATO DEI CORPI IDRICI SUPERFICIALI - PO FESR 2007/2013 - SOCIETA¿ PARTECIPATE.</t>
  </si>
  <si>
    <t xml:space="preserve">U02619</t>
  </si>
  <si>
    <t xml:space="preserve">1.3 - OB. OP. MIGLIORARE LO STATO DEI CORPI IDRICI SUPERFICIALI - PO FESR 2007/2013 - ALTRE IMPRESE.</t>
  </si>
  <si>
    <t xml:space="preserve">U02621</t>
  </si>
  <si>
    <t xml:space="preserve">1.4 - OB. OP. MIGLIORARE LA GESTIONE INTEGRATA DELLE RISORSE IDRICHE - PO FESR 2007/2013 - SOCIETA¿ CONTROLLATE.</t>
  </si>
  <si>
    <t xml:space="preserve">U02623</t>
  </si>
  <si>
    <t xml:space="preserve">1.4 - OB. OP. MIGLIORARE LA GESTIONE INTEGRATA DELLE RISORSE IDRICHE - PO FESR 2007/2013 - SOCIETA¿ PARTECIPATE.</t>
  </si>
  <si>
    <t xml:space="preserve">U02625</t>
  </si>
  <si>
    <t xml:space="preserve">1.4 - OB. OP. MIGLIORARE LA GESTIONE INTEGRATA DELLE RISORSE IDRICHE - PO FESR 2007/2013 - ALTRE IMPRESE.</t>
  </si>
  <si>
    <t xml:space="preserve">U02627</t>
  </si>
  <si>
    <t xml:space="preserve">1.5 - OB. OP. MESSA IN SICUREZZA DEI TERRITORI ESPOSTI A RISCHI NATURALI - PO FESR 2007/2013 - SOCIETA¿ CONTROLLATE.</t>
  </si>
  <si>
    <t xml:space="preserve">U02629</t>
  </si>
  <si>
    <t xml:space="preserve">1.5 - OB. OP. MESSA IN SICUREZZA DEI TERRITORI ESPOSTI A RISCHI NATURALI - PO FESR 2007/2013 - SOCIETA¿ PARTECIPATE.</t>
  </si>
  <si>
    <t xml:space="preserve">U02631</t>
  </si>
  <si>
    <t xml:space="preserve">1.5 - OB. OP. MESSA IN SICUREZZA DEI TERRITORI ESPOSTI A RISCHI NATURALI - PO FESR 2007/2013 - ALTRE IMPRESE.</t>
  </si>
  <si>
    <t xml:space="preserve">U02649</t>
  </si>
  <si>
    <t xml:space="preserve">1.8 - OB. OP. PARCHI ED AREE PROTETTE  PO FESR 2007/2013 - AMMINISTRAZIONI CENTRALI.</t>
  </si>
  <si>
    <t xml:space="preserve">U02651</t>
  </si>
  <si>
    <t xml:space="preserve">1.8 - OB. OP. PARCHI ED AREE PROTETTE  PO FESR 2007/2013 - SOCIETA¿ CONTROLLATE.</t>
  </si>
  <si>
    <t xml:space="preserve">U02653</t>
  </si>
  <si>
    <t xml:space="preserve">1.8 - OB. OP. PARCHI ED AREE PROTETTE  PO FESR 2007/2013 - SOCIETA¿ PARTECIPATE.</t>
  </si>
  <si>
    <t xml:space="preserve">U02655</t>
  </si>
  <si>
    <t xml:space="preserve">1.8 - OB. OP. PARCHI ED AREE PROTETTE  PO FESR 2007/2013 - ALTRE IMPRESE.</t>
  </si>
  <si>
    <t xml:space="preserve">U02849</t>
  </si>
  <si>
    <t xml:space="preserve">1.5 - OB. OP. MESSA IN SICUREZZA DEI TERRITORI ESPOSTI A RISCHI NATURALI - PO FESR 2007/2013 - REALIZZAZIONE LAVORI E INFRASTRUTTURE.</t>
  </si>
  <si>
    <t xml:space="preserve">U02856</t>
  </si>
  <si>
    <t xml:space="preserve">VERSAMENTI INAIL, INPS, ED ALTRI ENTI PREVIDENZIALI PER ATTIVITÀ CONNESSE ALL'OB. OP. 1.5 - POR FESR 07/13.</t>
  </si>
  <si>
    <t xml:space="preserve">U02858</t>
  </si>
  <si>
    <t xml:space="preserve">VERSAMENTI IRAP PER ATTIVITÀ CONNESSE ALL'OB. OP. 1.5 - POR FESR 07/13.</t>
  </si>
  <si>
    <t xml:space="preserve">U02860</t>
  </si>
  <si>
    <t xml:space="preserve">1.5 - OB. OP. MESSA IN SICUREZZA DEI TERRITORI ESPOSTI A RISCHI NATURALI - PO FESR 2007/2013 - ALTRE SPESE.</t>
  </si>
  <si>
    <t xml:space="preserve">U02862</t>
  </si>
  <si>
    <t xml:space="preserve">POR FESR 2007/2013 - MISURE DI ACCELERAZIONE DELLA SPESA (DGR N. 148/2013 E N. 496/2013) - INTERVENTI EX FAS</t>
  </si>
  <si>
    <t xml:space="preserve">U02863</t>
  </si>
  <si>
    <t xml:space="preserve">1.2 - OB.OP. MIGLIORARE LA SALUBRITA' DELL'AMBIENTE PO FESR 2007/2013 - BENI IMMOBILI.</t>
  </si>
  <si>
    <t xml:space="preserve">U02865</t>
  </si>
  <si>
    <t xml:space="preserve">1.2 - OB.OP. MIGLIORARE LA SALUBRITA' DELL'AMBIENTE PO FESR 2007/2013 - ALTRE SPESE.</t>
  </si>
  <si>
    <t xml:space="preserve">U02867</t>
  </si>
  <si>
    <t xml:space="preserve">VERSAMENTI INAIL, INPS, ED ALTRI ENTI PREVIDENZIALI PER ATTIVITÀ CONNESSE ALL'OB. OP. 1.2 - POR FESR 07/13</t>
  </si>
  <si>
    <t xml:space="preserve">U02869</t>
  </si>
  <si>
    <t xml:space="preserve">VERSAMENTI IRAP PER ATTIVITÀ CONNESSE ALL'OB. OP. 1.2 - POR FESR 07/13</t>
  </si>
  <si>
    <t xml:space="preserve">U02871</t>
  </si>
  <si>
    <t xml:space="preserve">1.2 - OB.OP. MIGLIORARE LA SALUBRITA' DELL'AMBIENTE PO FESR 2007/2013 - INCARICHI PROFESSIONALI.</t>
  </si>
  <si>
    <t xml:space="preserve">U02881</t>
  </si>
  <si>
    <t xml:space="preserve">1.2 - OB. OP. MIGLIORARE LA SALUBRITÀ DELL'AMBIENTE - PO FESR 2007/2013 - BENI IMMATERIALI</t>
  </si>
  <si>
    <t xml:space="preserve">U02884</t>
  </si>
  <si>
    <t xml:space="preserve">REIMPUTAZIONE AL POC DI RISORSE POR FESR 2007/2013 - CONSORZI ASI - AMBIENTE</t>
  </si>
  <si>
    <t xml:space="preserve">U02905</t>
  </si>
  <si>
    <t xml:space="preserve">POR FESR 2014/2020 - OBIETTIVO TEMATICO 6 - PRESERVARE E TUTELARE L'AMBIENTE E PROMUOVERE L'USO EFFICIENTE DELLE RISORSE - AMMINISTRAZIONI LOCALI</t>
  </si>
  <si>
    <t xml:space="preserve">U02927</t>
  </si>
  <si>
    <t xml:space="preserve">FSC 2014-2020. PATTO PER LA CAMPANIA. INTERVENTO STRATEGICO “PIANO REGIONALE DI BONIFICA”. MANUTENZIONE STRAORDINARIA SU BENI DI TERZI.</t>
  </si>
  <si>
    <t xml:space="preserve">U.2.02.03.06.000</t>
  </si>
  <si>
    <t xml:space="preserve">U02928</t>
  </si>
  <si>
    <t xml:space="preserve">FONDO DI SVILUPPO E COESIONE 2014–2020 PATTO PER LA CAMPANIA - CONTRIBUTI AGLI INVESTIMENTI ALLE AMMINISTRAZIONI LOCALI PER LA REALIZZAZIONE DI INTERVENTI DI BONIFICA</t>
  </si>
  <si>
    <t xml:space="preserve">U02929</t>
  </si>
  <si>
    <t xml:space="preserve">FSC 2014-2020. PATTO PER LA CAMPANIA. INTERVENTO STRATEGICO “PIANO REGIONALE DI BONIFICA”. SERVIZI TECNICI.</t>
  </si>
  <si>
    <t xml:space="preserve">U02930</t>
  </si>
  <si>
    <t xml:space="preserve">FONDO DI SVILUPPO E COESIONE 2014-2020 – DELIBERA CIPE 26/2016 - PATTO PER LA CAMPANIA PER LA REALIZZAZIONE DI INTERVENTI DI DIFESA DEL SUOLO - SOCIETA’ PARTECIPATE</t>
  </si>
  <si>
    <t xml:space="preserve">U03179</t>
  </si>
  <si>
    <t xml:space="preserve">ACCERTAMENTI SANITARI: PAGAMENTO PARCELLE VISITE MEDICO-FISCALI EX ART.5 DELLA LEGGE 300/70 E PAGAMENTO VISITE PER L'ACCERTAMENTO DELL'IDONEITÀ SUL LAVORO. D.LGS. N°626/94 E 242/96 (SPESA OBBLIGATORIA) - DIREZIONE GENERALE PER L'AMBIENTE E L'ECOSISTEMA</t>
  </si>
  <si>
    <t xml:space="preserve">U03184</t>
  </si>
  <si>
    <t xml:space="preserve">ACCERTAMENTI SANITARI: PAGAMENTO PARCELLE VISITE MEDICO-FISCALI EX ART.5 DELLA LEGGE 300/70 E PAGAMENTO VISITE PER L'ACCERTAMENTO DELL'IDONEITÀ SUL LAVORO. D.LGS. N°626/94 E 242/96 (SPESA OBBLIGATORIA) - PROGRAMMAZIONE E GESTIONE DELLE RISORSE IDRICHE</t>
  </si>
  <si>
    <t xml:space="preserve">U03185</t>
  </si>
  <si>
    <t xml:space="preserve">ACCERTAMENTI SANITARI: PAGAMENTO PARCELLE VISITE MEDICO-FISCALI EX ART.5 DELLA LEGGE 300/70 E PAGAMENTO VISITE PER L'ACCERTAMENTO DELL'IDONEITÀ SUL LAVORO. D.LGS. N°626/94 E 242/96 (SPESA OBBLIGATORIA) - PARCHI E RISERVE NATURALI</t>
  </si>
  <si>
    <t xml:space="preserve">U04238</t>
  </si>
  <si>
    <t xml:space="preserve">Azioni per la promozione dell'utilizzo delle fonti rinnovabili e l'efficienza energetica</t>
  </si>
  <si>
    <t xml:space="preserve">U05341</t>
  </si>
  <si>
    <t xml:space="preserve">ATTUAZIONE DEL PROGRAMMA SPECIALE DENOMINATO LAGHETTI DI CASTELVOLTURNO - TRASFERIMENTI CORRENTI A FAMIGLIE</t>
  </si>
  <si>
    <t xml:space="preserve">U05343</t>
  </si>
  <si>
    <t xml:space="preserve">ATTUAZIONE DEL PROGRAMMA SPECIALE DENOMINATO LAGHETTI DI CASTELVOLTURNO - SPESE GENERALI (CONSULENZE E SPESE TECNICHE)</t>
  </si>
  <si>
    <t xml:space="preserve">U05345</t>
  </si>
  <si>
    <t xml:space="preserve">ATTUAZIONE DEL PROGRAMMA SPECIALE DENOMINATO LAGHETTI DI CASTELVOLTURNO - INDENNITA' DI MISSIONE</t>
  </si>
  <si>
    <t xml:space="preserve">U05356</t>
  </si>
  <si>
    <t xml:space="preserve">ATTUAZIONE DEL PROGRAMMA SPECIALE DENOMINATO LAGHETTI DI CASTELVOLTURNO - TRASFERIMENTI CORRENTI AI COMUNI</t>
  </si>
  <si>
    <t xml:space="preserve">U06150</t>
  </si>
  <si>
    <t xml:space="preserve">IVA DETRAIBILE PER ATTIVITA' COMMERCIALE - SPESA DI INVESTIMENTO POR NON CERTIFICABILE - DEPURAZIONE</t>
  </si>
  <si>
    <t xml:space="preserve">U.1.10.03.01.000</t>
  </si>
  <si>
    <t xml:space="preserve">U06182</t>
  </si>
  <si>
    <t xml:space="preserve">POR FESR 2014/2020 OBBIETTIVO TEMATICO 5.1 - RIDUZIONE DEL RISCHIO IDROGEOLOGICO E DI EROSIONE COSTIERA - ATTREZZATURE E MEZZI</t>
  </si>
  <si>
    <t xml:space="preserve">U06184</t>
  </si>
  <si>
    <t xml:space="preserve">POR FESR 2014/2020 OBBIETTIVO TEMATICO 5.1 - RIDUZIONE DEL RISCHIO IDROGEOLOGICO E DI EROSIONE COSTIERA - SOCIETA' PARTECIPATE</t>
  </si>
  <si>
    <t xml:space="preserve">U06206</t>
  </si>
  <si>
    <t xml:space="preserve">POR FESR 2014-2020 - OB. SPECIFICO 6.3 - AMMINISTRAZIONI LOCALI</t>
  </si>
  <si>
    <t xml:space="preserve">U06220</t>
  </si>
  <si>
    <t xml:space="preserve">POR FESR 2014-2020 - OB. SPECIFICO 6.2 - AZIONE 6.2.1 AMMINISTRAZIONI LOCALI</t>
  </si>
  <si>
    <t xml:space="preserve">U06234</t>
  </si>
  <si>
    <t xml:space="preserve">POR FESR 2014/2020 OBIETTIVO TEMATICO 5.1 - RIDUZIONE DEL RISCHIO IDROGEOLOGICO E DI EROSIONECOSTIERA- ENTI LOCALI</t>
  </si>
  <si>
    <t xml:space="preserve">U06236</t>
  </si>
  <si>
    <t xml:space="preserve">POR FESR 2014/2020  – OBIETTIVO SPECIFICO 6.3 – INCARICHI PROFESSIONALI</t>
  </si>
  <si>
    <t xml:space="preserve">U06288</t>
  </si>
  <si>
    <t xml:space="preserve">INCARICHI PROFESSIONALI LIBERI PROFESSIONISTI</t>
  </si>
  <si>
    <t xml:space="preserve">U06290</t>
  </si>
  <si>
    <t xml:space="preserve">TRASFERIMENTI CORRENTI AD ALTRI ENTI LOCALI PER INCENTIVI DI CUI ALL'ART. 113 DEL D. LGS. 50/2016</t>
  </si>
  <si>
    <t xml:space="preserve">U06292</t>
  </si>
  <si>
    <t xml:space="preserve">TRASFERIMENTI CORRENTI AD ALTRE AMMINISTRAZIONI STATALI PER INCENTIVI DI CUI ALL'ART. 113 DEL D. LGS. 50/2016</t>
  </si>
  <si>
    <t xml:space="preserve">U06294</t>
  </si>
  <si>
    <t xml:space="preserve">VERSAMENTI IRAP PER ATTIVITA' CONNESSA</t>
  </si>
  <si>
    <t xml:space="preserve">U06296</t>
  </si>
  <si>
    <t xml:space="preserve">VERSAMENTI INAIL, INPS ED ALTRI ENTI PREVIDENZIALI PER ATTIVITA' CONNESSA</t>
  </si>
  <si>
    <t xml:space="preserve">U06298</t>
  </si>
  <si>
    <t xml:space="preserve">COMPENSI PER INCENTIVI DI CUI ALL'ART. 113 DEL D. LGS. 50/2016 CORRISPOSTO AL PERSONALE INTERNO</t>
  </si>
  <si>
    <t xml:space="preserve">U06308</t>
  </si>
  <si>
    <t xml:space="preserve">FINANZIAMENTO GRANDI PROGETTI POR FESR 2014/2020 - AMBIENTE - OPERE INFRASTRUTTURALI</t>
  </si>
  <si>
    <t xml:space="preserve">U06311</t>
  </si>
  <si>
    <t xml:space="preserve">COMPENSI PROFESSIONALI</t>
  </si>
  <si>
    <t xml:space="preserve">U06312</t>
  </si>
  <si>
    <t xml:space="preserve">POR FESR 2014/2020 OB. SPECIFICO 6.3 - INFRASTRUTTURE IDRAULICHE</t>
  </si>
  <si>
    <t xml:space="preserve">U06314</t>
  </si>
  <si>
    <t xml:space="preserve">POR FESR 2014/2020 - OB. SPECIFICO 6.3 - INCARICHI PROFESSIONALI</t>
  </si>
  <si>
    <t xml:space="preserve">U06316</t>
  </si>
  <si>
    <t xml:space="preserve">POR FESR 2014/2020 OB. SPECIFICO 6.3 INCENTIVO EX D.LGS. 50/2016</t>
  </si>
  <si>
    <t xml:space="preserve">U06318</t>
  </si>
  <si>
    <t xml:space="preserve">POR FESR 2014/2020 OB. SPECIFICO - 6.3</t>
  </si>
  <si>
    <t xml:space="preserve">U06320</t>
  </si>
  <si>
    <t xml:space="preserve">POR FESR 2014-2020- OB. SPECIFICO 6.3-ONERI PREVIDENZIALI-ONERI PREVIDENZIALI-</t>
  </si>
  <si>
    <t xml:space="preserve">U06400</t>
  </si>
  <si>
    <t xml:space="preserve">POR FESR 2014/2020 – OBIETTIVO SPECIFICO 5.1 – INCENTIVI EX D.LGS. N. 50/2016</t>
  </si>
  <si>
    <t xml:space="preserve">U06402</t>
  </si>
  <si>
    <t xml:space="preserve">POR FESR 2014/2020 – OBIETTIVO SPECIFICO 5.1 – ONERI PREVIDENZIALI</t>
  </si>
  <si>
    <t xml:space="preserve">U06404</t>
  </si>
  <si>
    <t xml:space="preserve">POR FESR 2014/2020 – OBIETTIVO SPECIFICO 5.1 – IRAP</t>
  </si>
  <si>
    <t xml:space="preserve">U06406</t>
  </si>
  <si>
    <t xml:space="preserve">POR FESR 2014/2020 – OBIETTIVO SPECIFICO 5.1 – SPESE PER MISSIONI</t>
  </si>
  <si>
    <t xml:space="preserve">U08264</t>
  </si>
  <si>
    <t xml:space="preserve">RISANAMENTO E DISINQUINAMENTO DEGLI ALVEI FLUVIALI: RIPRISTINO AMBIENTALE DEI REGI LAGNI E IN GENERALE DELL'INTERA AREA DEL BACINO IDROGRAFICO.</t>
  </si>
  <si>
    <t xml:space="preserve">U08300</t>
  </si>
  <si>
    <t xml:space="preserve">PIANO DI AZIONE E COESIONE - MISURE DI SALVAGUARDIA DELLA SPESA DEL POR FESR 2007/2013 - ENTI LOCALI - TUTELA AMBIENTE</t>
  </si>
  <si>
    <t xml:space="preserve">U08326</t>
  </si>
  <si>
    <t xml:space="preserve">PIANO DI AZIONE E COESIONE  - MISURE DI SALVAGUARDIA DELLA SPESA DEL POR FESR 2007/2013 - BENI IMMOBILI - TUTELA AMBIENTE</t>
  </si>
  <si>
    <t xml:space="preserve">U08328</t>
  </si>
  <si>
    <t xml:space="preserve">PIANO DI AZIONE E COESIONE  - MISURE DI SALVAGUARDIA DELLA SPESA DEL POR FESR 2007/2013 - ALTRE SPESE- TUTELA AMBIENTE</t>
  </si>
  <si>
    <t xml:space="preserve">U08330</t>
  </si>
  <si>
    <t xml:space="preserve">PIANO DI AZIONE E COESIONE  - MISURE DI SALVAGUARDIA DELLA SPESA DEL POR FESR 2007/2013 - INCARICHI PROFESSIONALI - TUTELA AMBIENTE</t>
  </si>
  <si>
    <t xml:space="preserve">U08332</t>
  </si>
  <si>
    <t xml:space="preserve">PIANO DI AZIONE E COESIONE  - MISURE DI SALVAGUARDIA DELLA SPESA DEL POR FESR 2007/2013 - IRAP - TUTELA AMBIENTE</t>
  </si>
  <si>
    <t xml:space="preserve">U08334</t>
  </si>
  <si>
    <t xml:space="preserve">PIANO DI AZIONE E COESIONE  - MISURE DI SALVAGUARDIA DELLA SPESA DEL POR FESR 2007/2013 - CONTRIBUTI PREVIDENZIALI  - TUTELA AMBIENTE</t>
  </si>
  <si>
    <t xml:space="preserve">U08336</t>
  </si>
  <si>
    <t xml:space="preserve">PIANO DI AZIONE E COESIONE  - MISURE DI SALVAGUARDIA DELLA SPESA DEL POR FESR 2007/2013 - INCENTIVO EX ART. 92 DEL D.LGS. N. 163/2006 SS.MM.II. - TUTELA AMBIENTE</t>
  </si>
  <si>
    <t xml:space="preserve">U08338</t>
  </si>
  <si>
    <t xml:space="preserve">INAIL  INPS ED ALTRI ENTI PREVIDENZIALI - PAC 2007/2013 AMBIENTE</t>
  </si>
  <si>
    <t xml:space="preserve">U08340</t>
  </si>
  <si>
    <t xml:space="preserve">IRAP - PAC 2007/2013 AMBIENTE</t>
  </si>
  <si>
    <t xml:space="preserve">U08342</t>
  </si>
  <si>
    <t xml:space="preserve">PAC 2007/2013 - MISURE DI SALVAGUARDIA POR FESR 2007/2013. INCARICHI PROFESSIONALI ESTERNI - AMBIENTE</t>
  </si>
  <si>
    <t xml:space="preserve">U08350</t>
  </si>
  <si>
    <t xml:space="preserve">PAC 2007/2013 - SERVIZI TRASVERSALI AT - AMBIENTE</t>
  </si>
  <si>
    <t xml:space="preserve">U08392</t>
  </si>
  <si>
    <t xml:space="preserve">INAIL INPS ED ALTRI ENTIPREVIDENZIALI - POC2014/2020 AMBIENTE</t>
  </si>
  <si>
    <t xml:space="preserve">U08394</t>
  </si>
  <si>
    <t xml:space="preserve">IRAP - PAC 2014/2020AMBIENTE</t>
  </si>
  <si>
    <t xml:space="preserve">U08396</t>
  </si>
  <si>
    <t xml:space="preserve">POC 2014/2020 - DEL. CIPE12/2016 - INCARICHIPROFESSIONALI ESTERNI -AMBIENTE</t>
  </si>
  <si>
    <t xml:space="preserve">U08397</t>
  </si>
  <si>
    <t xml:space="preserve">POC 2014/2020 – DEL. CIPE 11/2016 – INCARICHI PROFESSIONALI ESTERNI – AMBIENTE</t>
  </si>
  <si>
    <t xml:space="preserve">U08398</t>
  </si>
  <si>
    <t xml:space="preserve">POC 2014/2020 - DEL. CIPE12/2016 - SERVIZI TRASVERSALIAT - AMBIENTE</t>
  </si>
  <si>
    <t xml:space="preserve">U08400</t>
  </si>
  <si>
    <t xml:space="preserve">POC 2014/2020 - DEL. CIPE 11/2016 - AMM.NI CENTRALI - AMBIENTE</t>
  </si>
  <si>
    <t xml:space="preserve">U08402</t>
  </si>
  <si>
    <t xml:space="preserve">POC 2014/2020 - DEL. CIPE 11/2016 - ENTI LOCALI - AMBIENTE</t>
  </si>
  <si>
    <t xml:space="preserve">U08556</t>
  </si>
  <si>
    <t xml:space="preserve">POC 2014/2020 - DEL. CIPE 11-2016 – SOCIETÀ PARTECIPATE -AMBIENTE</t>
  </si>
  <si>
    <t xml:space="preserve">U08558</t>
  </si>
  <si>
    <t xml:space="preserve">POC 2014/2020 -DEL. CIPE 11-2016– ALTRE IMPRESE - AMBIENTE</t>
  </si>
  <si>
    <t xml:space="preserve">U09230</t>
  </si>
  <si>
    <t xml:space="preserve">ANTICIPAZIONE ASTIR SPA</t>
  </si>
  <si>
    <t xml:space="preserve">50_07_04</t>
  </si>
  <si>
    <t xml:space="preserve">U00397</t>
  </si>
  <si>
    <t xml:space="preserve">PAGAMENTO INTERESSI DEBITI FUORI BILANCIO DI CUI ALL'ART 47, COMMA 3, DELLA L.R. 7/2002</t>
  </si>
  <si>
    <t xml:space="preserve">50_07</t>
  </si>
  <si>
    <t xml:space="preserve">U00450</t>
  </si>
  <si>
    <t xml:space="preserve">RIMBORSI DI SOMME A QUALSIASI TITOLO INDEBITAMENTE INTROITATE DALLA REGIONE CAMPANIA RELATIVAMENTE A VOCI DI ENTRATA DI PERTINENZA DELLA DIREZIONE GENERALE 50_07</t>
  </si>
  <si>
    <t xml:space="preserve">U00455</t>
  </si>
  <si>
    <t xml:space="preserve">INTERVENTO DI RAFFORZAMENTO PATRIMONIALE SMA CAMPANIA SPA.</t>
  </si>
  <si>
    <t xml:space="preserve">U00580</t>
  </si>
  <si>
    <t xml:space="preserve">PAGAMENTO DEI DEBITI FUORI BILANCIO DI CUI ALL'ART. 47 DELLA L.R. N. 7/2002 DI COMPETENZA DELLA DIREZIONE GENERALE 50_07</t>
  </si>
  <si>
    <t xml:space="preserve">50_07_02</t>
  </si>
  <si>
    <t xml:space="preserve">U00610</t>
  </si>
  <si>
    <t xml:space="preserve">CONTRIBUTI NEGLI INTERESSI SUI MUTUI VENTENNALI PER OPERE DI MIGLIORAMENTO FONDIARIO (ARTICOLO 3 DECRETO -LEGGE 24 FEBBRAIO 1975, N. 26 CONVERTITO IN LEGGE 23.4.75 N. 125 )</t>
  </si>
  <si>
    <t xml:space="preserve">U00611</t>
  </si>
  <si>
    <t xml:space="preserve">CONTRIBUTI NEGLI INTERESSI SUI MUTUI VENTENNALI PER OPERE DI MIGLIORAMENTO FONDIARIO (ART. 3 DECRETO LEGGE 24/2/75 N. 26 CONVERTITO IN LEGGE 23/4/75 N. 125) - (RISORSE VINCOLATE)</t>
  </si>
  <si>
    <t xml:space="preserve">U00620</t>
  </si>
  <si>
    <t xml:space="preserve">CONCORSO NEGLI INTERESSI CON ABBUONO DI QUOTA PARTE DEL CAPITALE SUI PRESTITI PER LA RICOSTITUZIONE DEI CAPITALI DI CONDUZIONE CONCESSI AD AZIENDE AGRICOLE DANNEGGIATE DA CALAMITA' NATURALI O DA ECCEZIONALI AVVERSITA' ATMOSFERICHE (L.R. 3/8/81, N.55 E LEGGE 14/2/1992, N. 185 - D. L.VO N. 102 DEL 29/3/2004)</t>
  </si>
  <si>
    <t xml:space="preserve">50_07_03</t>
  </si>
  <si>
    <t xml:space="preserve">U00624</t>
  </si>
  <si>
    <t xml:space="preserve">CONCORSO NEGLI INTERESSI SUI MUTUI CONTRATTI DAI CONSORZI DI BONIFICA INTEGRALE PER IL RIPIANAMENTO DELLE SITUAZIONI DEBITORIE (ART.28, L.R.11/4/85 N.23) RISORSE VINCOLATE.</t>
  </si>
  <si>
    <t xml:space="preserve">U00632</t>
  </si>
  <si>
    <t xml:space="preserve">U00650</t>
  </si>
  <si>
    <t xml:space="preserve">CONCORSO NEGLI INTERESSI SUI MUTUI QUINDICENNALI PER IL CONSOLIDAMENTO DI ESPOSIZIONI DEBITORIE DELLE AZIENDE AGRICOLE IN ATTUAZIONE DEGLI ARTT. 3 E 4 DELLA L.R. 25/8/89 N. 18. ANNUALITA' SUCCESSIVE</t>
  </si>
  <si>
    <t xml:space="preserve">U00652</t>
  </si>
  <si>
    <t xml:space="preserve">CONCORSO NEGLI INTERESSI SUI MUTUI AGEVOLATI PER IL POTENZIAMENTO DELLE STRUTTURE AGRARIE E FONDIARIE (ART. 19 E ART. 43, LEGGE REGIONALE 2 AGOSTO 1982, N. 42)</t>
  </si>
  <si>
    <t xml:space="preserve">U00653</t>
  </si>
  <si>
    <t xml:space="preserve">CONCORSO NEGLI INTERESSI SUI MUTUI AGEVOLATI PER IL POTENZIAMENTO DELLE STRUTTURE AGRARIE E FONDIARIE (ART. 19 L.R. 2/8/82, N. 42).</t>
  </si>
  <si>
    <t xml:space="preserve">U00926</t>
  </si>
  <si>
    <t xml:space="preserve">REISCRIZIONE PER PAGAMENTI SU RIENTRI FINANZIARI POR 2000/2006 CADUTI IN PERENZIONE AMMINISTRATIVA AI SENSI DELL'ART. 42 DELLA L.R. 7/2002</t>
  </si>
  <si>
    <t xml:space="preserve">U00943</t>
  </si>
  <si>
    <t xml:space="preserve">U00968</t>
  </si>
  <si>
    <t xml:space="preserve">REISCRIZIONE PER PAGAMENTO SOMME COLPITE DA PERENZIONE AMMINISTRATIVA AI SENSI DELL'ART. 42 LEGGE REGIONALE 7/2002.PARTE CORRENTE</t>
  </si>
  <si>
    <t xml:space="preserve">U00969</t>
  </si>
  <si>
    <t xml:space="preserve">REISCRIZIONE PER PAGAMENTO SOMME COLPITE DA PERENZIONE AMMINISTRATIVA AI SENSI DELL'ART. 42 LEGGE REGIONALE 7/2002.PARTE CAPITALE</t>
  </si>
  <si>
    <t xml:space="preserve">U01019</t>
  </si>
  <si>
    <t xml:space="preserve">DEBITI FUORI BILANCIO DIREZIONE GENERALE POLITICHE AGRICOLE FORESTALI E ALIMENTARI</t>
  </si>
  <si>
    <t xml:space="preserve">U01042</t>
  </si>
  <si>
    <t xml:space="preserve">FINANZIAMENTO A CARICO DELLA REGIONE DI INTERVENTI PREVISTI DAL POP - CAMPANIA 1994/99 SOTTOMISURA 4.2.1./A E MISURA 4.2.2. E 4.4.2.</t>
  </si>
  <si>
    <t xml:space="preserve">U01044</t>
  </si>
  <si>
    <t xml:space="preserve">ATTUAZIONE DEL SUB-ASSE 4.1 - RISORSE AGRICOLE ED INFRASTRUTTURE DI SUPPORTO - P.O. CAMPANIA 1994/1999 (FONDI CEE-FEOGA).</t>
  </si>
  <si>
    <t xml:space="preserve">U01045</t>
  </si>
  <si>
    <t xml:space="preserve">ATTUAZIONE DEL SUB-ASSE 4.1 - RISORSE AGRICOLE ED INFRASTRUTTURE DI SUPPORTO - P.O. CAMPANIA 1994/1999 (FONDI NAZIONALI)</t>
  </si>
  <si>
    <t xml:space="preserve">U01046</t>
  </si>
  <si>
    <t xml:space="preserve">U01048</t>
  </si>
  <si>
    <t xml:space="preserve">IRAP PER SPESE DA CONTENZIOSO</t>
  </si>
  <si>
    <t xml:space="preserve">U01050</t>
  </si>
  <si>
    <t xml:space="preserve">EROGAZIONE DEGLI INCENTIVI PREVISTI DAL POP FEOGA CAMPANIA  1994/1999 ALLE DITTE LE CUI ISTANZE SONO STATE ISTRUITE E/O APPROVATE ENTRO IL 31/12/1999 E NON SONO STATE  FINANZIATE PER ESAURIMENTO DEL RELATIVO STANZIAMENTO POP. RISORSE VINCOLATE</t>
  </si>
  <si>
    <t xml:space="preserve">U01058</t>
  </si>
  <si>
    <t xml:space="preserve">SOMME RESIDUE RELATIVE ALLA QUOTA CEE-FEOGA DI COFINANZIAMENTO DEL POP CAMPANIA 1994-1999.</t>
  </si>
  <si>
    <t xml:space="preserve">U01060</t>
  </si>
  <si>
    <t xml:space="preserve">SOMME RESIDUE RELATIVE ALLA QUOTA CEE-FEOGA FINANZIAMENTO STATALE DEL POP CAMPANIA 1994-1999.</t>
  </si>
  <si>
    <t xml:space="preserve">U01062</t>
  </si>
  <si>
    <t xml:space="preserve">"INTERVENTI RIENTRANTI NELLA RIPROGRAMMAZIONE FINANZIARIA DEGLI INTERVENTI DEL Q.C.S. 1994/99 (DETERMINAZIONI DEL COMITATO DI SORVEGLIANZA DEL 10/3/99 E 23/7/99; DELIBERA CIPE 6/8/ 99, N. 150) FONDI CEE-FEOGA"</t>
  </si>
  <si>
    <t xml:space="preserve">U01064</t>
  </si>
  <si>
    <t xml:space="preserve">"INTERVENTI RIENTRANTI NELLA RIPROGRAMMAZIONE FINANZIARIA DEGLI INTERVENTI DEL Q.C.S. 1994/99 (DETERMINAZIONI DEL COMITATO DI SORVEGLIANZA DEL 10/3/99 E 23/7/99; DELIBERA CIPE 6/8/99, N. 150; LEGGE N. 183/87) FONDI DELLO STATO"</t>
  </si>
  <si>
    <t xml:space="preserve">U01066</t>
  </si>
  <si>
    <t xml:space="preserve">EROGAZIONE DEGLI INCENTIVI PREVISTI DAL POP FEOGA CAMPANIA  1994/1999 ALLE DITTE LE CUI ISTANZE SONO STATE ISTRUITE E/O APPROVATE ENTRO IL 31/12/1999 E NON SONO STATE  FINANZIATE PER ESAURIMENTO DEL RELATIVO STANZIAMENTO POP. RISORSE PROPRIE</t>
  </si>
  <si>
    <t xml:space="preserve">U01200</t>
  </si>
  <si>
    <t xml:space="preserve">BONIFICA MONTANA E FORESTAZIONE (L.R. 7/5/96, N. 11).  ATTIVITA' EE.DD.</t>
  </si>
  <si>
    <t xml:space="preserve">U01202</t>
  </si>
  <si>
    <t xml:space="preserve">RISORSE PER ATTIVITA' DELEGATE DI CUI ALL'ART. 3 DELLA L.R. 7/5/96, N.11.</t>
  </si>
  <si>
    <t xml:space="preserve">U01206</t>
  </si>
  <si>
    <t xml:space="preserve">ATTIVITA' DIMOSTRATIVE, FORMATIVE E DIVULGATIVE IN MATERIA FORESTALE - ATTUAZIONE LEGGE 2/12/98, N.423 ED ATTUAZIONE D.L.GS. 18/5/2001, N.227.</t>
  </si>
  <si>
    <t xml:space="preserve">50_07_07</t>
  </si>
  <si>
    <t xml:space="preserve">U01215</t>
  </si>
  <si>
    <t xml:space="preserve">PROGRAMMA DI RAFFORZAMENTO PER IL SUPPORTO TECNICO SPECIALISTICO A SOSTEGNO DEL SERVIZIO FITOSANITARIO REGIONALE E SPESE PER I COMPITI DI ISTITUTO DEGLI ISPETTORI FITOSANITARI (D.LVO 19/08/2005  N. 214)</t>
  </si>
  <si>
    <t xml:space="preserve">U01216</t>
  </si>
  <si>
    <t xml:space="preserve">"UN ALBERO PER OGNI NEONATO E/O MINORE ADOTTATO E DIVULGAZIONE FORESTALE (LEGGE 29/1/1992, N.113; L.R. 28/12/1992, N.14 ; L.R. 15/03/2011 N.4)"</t>
  </si>
  <si>
    <t xml:space="preserve">U01219</t>
  </si>
  <si>
    <t xml:space="preserve">SPESE A SOSTEGNO DEL SERVIZIO FITOSANITARIO REGIONALE (D.LVO 19/08/2005  N. 214).</t>
  </si>
  <si>
    <t xml:space="preserve">U01220</t>
  </si>
  <si>
    <t xml:space="preserve">QUOTA PARTE DELLE ENTRATE PER PENE PECUNIARIE PER TRASGRESSIONE DELLE DISPOSIZIONI CONCERNENTI IL DEMANIO ARMENTIZIO E LA COMMERCIALIZZAZIONE DI FUNGHI EPIGEI DESTINATA AL FONDO DI ASSISTENZA E PREMI PER IL PERSONALE CHE HA ELEVATO IL VERBALE DI CONTRAVVE"NZIONE (L.R. N.11/96 ALL.D; LEGGE N.352/93)."</t>
  </si>
  <si>
    <t xml:space="preserve">U01221</t>
  </si>
  <si>
    <t xml:space="preserve">SPESE A SOSTEGNO DEL SERVIZIO FITOSANITARIO REGIONALE (D.LVO 19/08/2005  N. 214). ATTIVITA' SPECIALISTICA CON ENTI CENTRALI DELLO STATO.</t>
  </si>
  <si>
    <t xml:space="preserve">U01222</t>
  </si>
  <si>
    <t xml:space="preserve">SPESE PER L'ATTUAZIONE DELLA L.R. N. 13/2006 - DISCIPLINA DELLA RACCOLTA, COLTIVAZIONE E COMMERCIO DEI TARTUFI FRESCHI O CONSERVATI DESTINATI AL CONSUMO E TUTELA DEGLI ECOSISTEMI TARTUFIGENI</t>
  </si>
  <si>
    <t xml:space="preserve">U01223</t>
  </si>
  <si>
    <t xml:space="preserve">SPESE A SOSTEGNO DEL SERVIZIO FITOSANITARIO REGIONALE (D.LVO 19/08/2005  N. 214). ATTIVITA' SPECIALISTICA CON LE AMMINISTRAZIONI LOCALI.</t>
  </si>
  <si>
    <t xml:space="preserve">U01228</t>
  </si>
  <si>
    <t xml:space="preserve">BONIFICA MONTANA E FORESTAZIONE (L.R. 7/5/96, N. 11) - ATTIVITA' REGIONE.</t>
  </si>
  <si>
    <t xml:space="preserve">U01229</t>
  </si>
  <si>
    <t xml:space="preserve">BONIFICA MONTANA E FORESTAZIONE (L.R. 7/5/96, N. 11) - ATTIVITA' DELLA REGIONE - ACQUISIZIONE BENI E SERVIZI</t>
  </si>
  <si>
    <t xml:space="preserve">U01280</t>
  </si>
  <si>
    <t xml:space="preserve">SPESE DERIVANTI DA DEBITI FUORI BILANCIO DI PERTINENZA DELLA UOD 52-06-08 PER RIMBORSI A FAVORE DI SOGGETTI PRIVATI</t>
  </si>
  <si>
    <t xml:space="preserve">U01286</t>
  </si>
  <si>
    <t xml:space="preserve">ATTIVITA' SVOLTE PRESSO IL CENTRO REGIONALE SPERIMENTALE DI MOLTIPLICAZIONE E CERTIFICAZIONE DEI MATERIALI VEGETALI E DAI VIVAI E FORESTE DEMANIALI</t>
  </si>
  <si>
    <t xml:space="preserve">U01288</t>
  </si>
  <si>
    <t xml:space="preserve">ACQUISTO IMPIANTI E MACCHINARI PER LE ATTIVITA' DA SVOLGERE PRESSO IL CENTRO REGIONALE SPERIMENTALE DI MOLTIPLICAZIONE E CERTIFICAZIONE DEI MATERIALI VEGETALI E DAI VIVAI E FORESTE DEMANIALI</t>
  </si>
  <si>
    <t xml:space="preserve">U01290</t>
  </si>
  <si>
    <t xml:space="preserve">SPESE PER FABBRICATI APPRESTAMENTI PROTETTIVI  INFRASTRUTTURE IDRAULICHE ED OPERE PER LA SISTEMAZIONE DEL SUOLO PER LE ATTIVITA' DA SVOLGERE PRESSO IL CENTRO REGIONALE SPERIMENTALE DI MOLTIPLICAZIONE E CERTIFICAZIONE DEI MATERIALI VEGETALI E DAI VIVA</t>
  </si>
  <si>
    <t xml:space="preserve">U01292</t>
  </si>
  <si>
    <t xml:space="preserve">SPESA PER L'ORGANIZZAZIONE E LA REALIZZAZIONE DELLA GIORNATA REGIONALE DELLA MONTAGNA. LEGGE REGIONALE 7/7/1996, N.11.</t>
  </si>
  <si>
    <t xml:space="preserve">U01294</t>
  </si>
  <si>
    <t xml:space="preserve">SPESA PER LA REDAZIONE DEL PIANO FORESTALE GENERALE PER LA REDAZIONE DEI PIANI DI ASSESTAMENTO DEI BOSCHI, PER L'INVENTARIO FORESTALE REGIONALE, PER LA GIORNATA DELLA MONTAGNA, PER LA VALORIZZAZIONE DELLE FORESTE DEMANIALI, PER STUDI ED INDAGINI IN MATERIA FORESTALE E PER ULTERIORI ADEMPIMENTI DERIVANTI DALLA L.R. 11/96</t>
  </si>
  <si>
    <t xml:space="preserve">U01295</t>
  </si>
  <si>
    <t xml:space="preserve">AGGIORNAMENTO DEL PIANO FORESTALE GENERALE, PER L'ELABORAZIONE, IMPLEMENTAZIONE, MANUTENZIONE ED AGGIORNAMENTO DEL SISTEMA INFORMATI</t>
  </si>
  <si>
    <t xml:space="preserve">U01299</t>
  </si>
  <si>
    <t xml:space="preserve">INTERVENTI PER IL SOSTEGNO DELLA CASTANICOLTURA (ART. 13, COMMA 3, L.R. N. 3 DEL 20 GENNAIO 2017)</t>
  </si>
  <si>
    <t xml:space="preserve">0907</t>
  </si>
  <si>
    <t xml:space="preserve">50_07_92</t>
  </si>
  <si>
    <t xml:space="preserve">U01308</t>
  </si>
  <si>
    <t xml:space="preserve">ACCERTAMENTI SANITARI: PAGAMENTO PARCELLE VISITE MEDICO-FISCALI EX ART.5 DELLA LEGGE 300/70 E PAGAMENTO VISITE PER L'ACCERTAMENTO DELL'IDONEITÀ SUL LAVORO. D.LGS. N°626/94 E 242/96 (SPESA OBBLIGATORIA)' - DIREZIONE GENERALE PER LE POLITICHE AGRICOLE, ALIMENTARI E FORESTALI</t>
  </si>
  <si>
    <t xml:space="preserve">U01328</t>
  </si>
  <si>
    <t xml:space="preserve">SPESE PER SERVIZI INERENTI ATTIVITA' SVOLTE PRESSO IL CENTRO REGIONALE SPERIMENTALE DI MOLTIPLICAZIONE E CERTIFICAZIONE DEI MATERIALI VEGETALI (DGR 345/2015) E NEI VIVAI E FORESTE DEMANIALI REGIONALI</t>
  </si>
  <si>
    <t xml:space="preserve">U01329</t>
  </si>
  <si>
    <t xml:space="preserve">INTERVENTI TECNICO - SCIENTIFICI PER IL SOSTEGNO DELLA CASTANICOLTURA (ART. 13, COMMA 3, L.R. N. 3 DEL 20 GENNAIO 2017)</t>
  </si>
  <si>
    <t xml:space="preserve">U01333</t>
  </si>
  <si>
    <t xml:space="preserve">SPESE A SOSTEGNO DEL SERVIZIO FITOSANITARIO REGIONALE (D.LVO 19/08/2005 N.214.</t>
  </si>
  <si>
    <t xml:space="preserve">U01334</t>
  </si>
  <si>
    <t xml:space="preserve">SPESE A SOSTEGNO DEL SERVIZIO FITOSANITARIO REGIONALE (D.LVO 19/08/2005 N. 214). - ATTIVITA' SPECIALISTICA CON LE AMMINISTRAZIONI LOCALI</t>
  </si>
  <si>
    <t xml:space="preserve">U01335</t>
  </si>
  <si>
    <t xml:space="preserve">APQ INFRASTRUTTURE FORESTALI III ATTO INTEGRATIVO. FSC 2000-2006</t>
  </si>
  <si>
    <t xml:space="preserve">50_07_14</t>
  </si>
  <si>
    <t xml:space="preserve">U01336</t>
  </si>
  <si>
    <t xml:space="preserve">ACQUISTO DI BENI E MATERIALE DI CONSUMO PER IL CENTRO ITTIOGENICO REGIONALE ISCA - STP SALERNO</t>
  </si>
  <si>
    <t xml:space="preserve">U01337</t>
  </si>
  <si>
    <t xml:space="preserve">SPESE PER IL MIGLIORAMENTO E POTENZIAMENTO DEL SERVIZIO FITOSANITARIO REGIONALE PER LE FINALITA' PREVISTE DAL D.LGS 19 AGOSTO 2005 N. 214 - CONTO CAPITALE.</t>
  </si>
  <si>
    <t xml:space="preserve">U01338</t>
  </si>
  <si>
    <t xml:space="preserve">SPESE PER PRESTAZIONI PROFESSIONALI SPECIALISTICHE PER IL CENTRO ITTIOGENICO REGIONALE ISCA - STP SALERNO</t>
  </si>
  <si>
    <t xml:space="preserve">U01340</t>
  </si>
  <si>
    <t xml:space="preserve">SPESE PER ORGANIZZAZIONIE EVENTI DIVULGATIVI PER IL CENTRO ITTIOGENICO REGIONALE ISCA - STP SALERNO</t>
  </si>
  <si>
    <t xml:space="preserve">U01343</t>
  </si>
  <si>
    <t xml:space="preserve">FSC 2000/2006 - RESTITUZIONE AL POC 2014/2020 DG POLITICHE AGRICOLE, ALIMENTARI E FORESTALI</t>
  </si>
  <si>
    <t xml:space="preserve">50_07_05</t>
  </si>
  <si>
    <t xml:space="preserve">U01352</t>
  </si>
  <si>
    <t xml:space="preserve">RIMBORSI PER LE SOMME NON DOVUTE RELATIVI ALLA L.R. N. 17/2013</t>
  </si>
  <si>
    <t xml:space="preserve">U01397</t>
  </si>
  <si>
    <t xml:space="preserve">SPESE PER IL POTENZIAMENTO DEL SERVIZIO DI SORVEGLIANZA DELLE GUARDIE E DELLE GUARDIE VOLONTARIE E PER IL RIPRISTINO DEGLI ECOSISTEMI FLUVIALI-L.R. N. 17 DEL 23/11/2013 ART. 30 COMMA 4.</t>
  </si>
  <si>
    <t xml:space="preserve">U01398</t>
  </si>
  <si>
    <t xml:space="preserve">SPESE PER ATTIVITÀ CONNESSE AL FUNZIONAMENTO DEL CENTRO ITTIOGENICO REGIONALE ISCA</t>
  </si>
  <si>
    <t xml:space="preserve">U01399</t>
  </si>
  <si>
    <t xml:space="preserve">TRASFERIMENTO RISORSE ALLE AMMINISTRAZIONI PROVINCIALI PER LE ATTIVITA' DERIVANTI DALLE NORME PER L'ESERCIZIO DELLA PESCA DELLE ACQUE INTERNE . L.R. N. 17 DEL 23/11/2013 ART. 2 COMMA 5  ART 9 COMMA 30</t>
  </si>
  <si>
    <t xml:space="preserve">U01400</t>
  </si>
  <si>
    <t xml:space="preserve">DISCIPLINA DELLA PESCA ED INDAGINI SULLE ACQUE UTILIZZATE  PER LA PISCICOLTURA E LA PESCA. SPESA PER IL RIPOPOLAMENTO  DELLE ACQUE PUBBLICHE (ARTICOLO 16, LEGGE 8 OTTOBRE 1931, N.1604)</t>
  </si>
  <si>
    <t xml:space="preserve">U01401</t>
  </si>
  <si>
    <t xml:space="preserve">SPESE PER LE ATTIVITA' DERIVANTI DALLE NORME PER L'ESERCIZIO DELLA PESCA DELLE ACQUE INTERNE . L.R. N. 17 DEL 23/11/2013 ART 30 COMMA 3- ASSOCIAZIONI PESCA SPORTIVA E DI PROTEZIONE AMBIENTALE</t>
  </si>
  <si>
    <t xml:space="preserve">U01402</t>
  </si>
  <si>
    <t xml:space="preserve">CONTRIBUTI ALLE AMMINISTRAZIONI PROVINCIALI PER COMPITI ISTITUZIONALI E RIPARTIZIONE PROVENTI LICENZE DI PESCA TRA AMMINISTRAZIONI PROVINCIALI, FEDERAZIONI ITALIANA PESCA SPORTIVA ED AGENTI ADDETTI AL SERVIZIO DI VIGILANZA. LEGGE 31/7/1954, N. 652 E LEGGE23/3/1961, N. 121</t>
  </si>
  <si>
    <t xml:space="preserve">U01403</t>
  </si>
  <si>
    <t xml:space="preserve">SPESE PER LE ATTIVITA' DELLA REGIONE DERIVANTI DALLE NORME PER L'ESERCIZIO DELLA PESCA DELLE ACQUE INTERNE . L.R. N. 17 DEL 23/11/2013</t>
  </si>
  <si>
    <t xml:space="preserve">U01404</t>
  </si>
  <si>
    <t xml:space="preserve">SPESE PER COMMISSIONI E COMITATI  DI CUI ALLA L. N. 26/2012. ATTIVITA' REGIONALI</t>
  </si>
  <si>
    <t xml:space="preserve">U01405</t>
  </si>
  <si>
    <t xml:space="preserve">SPESE PER IL POTENZIAMENTO DEL SERVIZIO DI SORVEGLIANZA DELLE GUARDIE VOLONTARIE E PER IL RIPRISTINO DEGLI ECOSISTEMI FLUVIALI - L-R- N.17 DEL 23/11/2013 ART .30 COMMA 4 - AMMINISTRAZIONI PROVINCIALI</t>
  </si>
  <si>
    <t xml:space="preserve">U01406</t>
  </si>
  <si>
    <t xml:space="preserve">IMPLEMENTAZIONE E AGGIORNAMENTO DEL SISTEMA INFORMATIVO REGIONALE PER L'ANAGRAFICA DEI CACCIATORI E PER LA ISCRIZIONE AGLI ATC.</t>
  </si>
  <si>
    <t xml:space="preserve">U01407</t>
  </si>
  <si>
    <t xml:space="preserve">STAMPATI CONNESSI ALLE ATTIVITA' DI TUTELA DELLA FAUNA E ALLA GESTIONE DELLA CACCIA.</t>
  </si>
  <si>
    <t xml:space="preserve">U01408</t>
  </si>
  <si>
    <t xml:space="preserve">ATTUAZIONE FUNZIONI AMMINISTRATIVE TRASFERITE ALLA REGIONE IN MATERIA DI PESCA E ACQUACOLTURA - CREDITO PESCHERECCIO VI PIANO NAZIONALE 2000/2002 (LEGGE 17/2/1982, N. 41 E L.21/5/98, N.164)</t>
  </si>
  <si>
    <t xml:space="preserve">U01409</t>
  </si>
  <si>
    <t xml:space="preserve">CONTRIBUTI A FAVORE DELLE ASSOCIAZIONI VENATORIE E DI PROTEZIONE AMBIENTALI PER L'ESPLETAMENTO ED IL POTENZIAMENTO DELLE ATTIVITA' DI VIGILANZA ITTICO-VENATORIE</t>
  </si>
  <si>
    <t xml:space="preserve">U01410</t>
  </si>
  <si>
    <t xml:space="preserve">CONTRIBUTI A FONDO PERDUTO PER INIZIATIVE DI RISTRUTTURAZIONE AZIENDALE PER L'ACQUACOLTURA E PER GLI SPACCI COOPERATIVI</t>
  </si>
  <si>
    <t xml:space="preserve">U01411</t>
  </si>
  <si>
    <t xml:space="preserve">CONTRIBUTI A FAVORE DI ENTI DI RICERCA E/O DI ALTRI ORGANISMI PUBBLICI OPERANTI IN AMBITO VENATORIO AI SENSI DEGLI ART. 8  COMMA 4 DELLA L.R. 26/2012 E SMI- CONTRIBUTI AMMINISTRAZIONI CENTRALI</t>
  </si>
  <si>
    <t xml:space="preserve">U01412</t>
  </si>
  <si>
    <t xml:space="preserve">INTERVENTI PER EVENTI STRAORDINARI NEL SETTORE DELLA PESCA.</t>
  </si>
  <si>
    <t xml:space="preserve">U01413</t>
  </si>
  <si>
    <t xml:space="preserve">CONTRIBUTI A FAVORE DI ORGANISMI PUBBLICI OPERANTI IN AMBITO VENATORIO AI SENSI DEGLI ART. 8  COMMA 4 DELLA L.R. 26/2012 E SMI- CONTRIBUTI AMMINISTRAZIONI LOCALI</t>
  </si>
  <si>
    <t xml:space="preserve">U01414</t>
  </si>
  <si>
    <t xml:space="preserve">INVESTIMENTI PROVINCIALI PER LA TUTELA DELLA FAUNA SELVATICA PER LAGESTIONE DELL'ATTIVITA' VENATORIA E PER LA PAINIFICAZIONE FAUNISTICO-VENATORIA.</t>
  </si>
  <si>
    <t xml:space="preserve">U01415</t>
  </si>
  <si>
    <t xml:space="preserve">INVESTIMENTI PROVINCIALI PER IL FINANZIAMENTO DI CENTRI DI SOSTA O CASA DI CACCIA PER LA SELVAGGINA ABBATTUTA   IN APPLICAZIONE DEL REG. (CE) N.853/2004</t>
  </si>
  <si>
    <t xml:space="preserve">U01416</t>
  </si>
  <si>
    <t xml:space="preserve">FONDO DI GARANZIA  PER LA PESCA E L'ACQUACOLTURA AL FINE DI PROMUOVERE INTERVENTI DI PREVENZIONE PER FAR FRONTE AI DANNI ALLA PRODUZIONE E ALLE STRUTTURE PRODUTTIVE DEL SETTORE PESCA, PROVOCATE DA CALAMITA' NATURALI ED AVVERSITA' METEOROLOGICHE O METEO-MARINE DI CARATTERE ECCEZIONALE. (ART. 1, COMMA 9, L.R. N.2 DEL 21.01.2010)</t>
  </si>
  <si>
    <t xml:space="preserve">U01417</t>
  </si>
  <si>
    <t xml:space="preserve">CONTRIBUTI A FAVORE DELLE ASSOCIAZIONI VENATORIE DI PROTEZIONE AMBIENTALE PER L'ESPLETAMENTO DI COMPITI E/O INIZIATIVE NELL'AMBITO DELLA CACCIA  AI SENSI DEGLI ART. 8  COMMA 4 E ART. 28  COMMA 10 DELLA L.R. 26/2012 E SMI</t>
  </si>
  <si>
    <t xml:space="preserve">U01418</t>
  </si>
  <si>
    <t xml:space="preserve">CONTRIBUTI AGLI INVESTIMENTI DI AMMINISTRAZIONI LOCALI PER LA RETE DEI CRAS E PER LA TUTELA E LA CURA DELLA FAUNA SELVATICA FERITA</t>
  </si>
  <si>
    <t xml:space="preserve">U01419</t>
  </si>
  <si>
    <t xml:space="preserve">CONTRIBUTO AI CRAS PER LA TUTELA E LA CURA DELLA FAUNA SELVATICA</t>
  </si>
  <si>
    <t xml:space="preserve">U01420</t>
  </si>
  <si>
    <t xml:space="preserve">CONVENZIONE  CON IL CORPO FORESTALE DELLO STATO PER IL CONTROLLO DEL BRACCONAGGIO.</t>
  </si>
  <si>
    <t xml:space="preserve">U01421</t>
  </si>
  <si>
    <t xml:space="preserve">TRASFERIMENTI AI COMITATI DI GESTIONE DEGLI A.T.C. PER INVESTIMENTI A TUTELA DELLA FAUNA SELVATICA PER LA GESTIONE DELL'ATTIVITA' VENATORIA, IMMISSIONE FAUNA E PER LA PIANIFICAZIONE FAUNISTICO-VENATORIA</t>
  </si>
  <si>
    <t xml:space="preserve">U01422</t>
  </si>
  <si>
    <t xml:space="preserve">INVESTIMENTI REGIONALI  A TUTELA DELLA FAUNA SELVATICA NELL'AMBITO DELLE SUPERFICI GESTITE DAI SERVIZI TERRITORIALI PROVINCIALI DELLA DIREZIONE GENERALE 52-06.</t>
  </si>
  <si>
    <t xml:space="preserve">U01424</t>
  </si>
  <si>
    <t xml:space="preserve">SPESE PER COMMISSIONI E COMITATI  DI CUI ALLA L. N. 26/2012. TRASFERIMENTI AD AMMINISTRAZIONI LOCALI.</t>
  </si>
  <si>
    <t xml:space="preserve">U01426</t>
  </si>
  <si>
    <t xml:space="preserve">STUDIO MONITORAGGIO E CONTROLLO DELLE SPECIE SELVATICHE PER LA PROGRAMMAZIONE DI AZIONI DI TUTELA E SALVAGUARDIA -PIANIFICAZIONE FAUNISTICO VENATORIA.</t>
  </si>
  <si>
    <t xml:space="preserve">U01428</t>
  </si>
  <si>
    <t xml:space="preserve">SPESE PER ATTIVITA' DI FORMAZIONE NORMATIVA ED AMBIENTALE.</t>
  </si>
  <si>
    <t xml:space="preserve">U01430</t>
  </si>
  <si>
    <t xml:space="preserve">INVESTIMENTI REGIONALI  PER L'INCREMENTO E LA  TUTELA DELLA FAUNA SELVATICA .</t>
  </si>
  <si>
    <t xml:space="preserve">U01432</t>
  </si>
  <si>
    <t xml:space="preserve">RIMBORSI DI SOMME NON DOVUTE RELATIVE ALLA L.R. N. 26/2012.</t>
  </si>
  <si>
    <t xml:space="preserve">U01434</t>
  </si>
  <si>
    <t xml:space="preserve">RIMBORSI PER CONTROLLI RELATIVI ALLE AUTORIZZAZIONI E CONCESSIONI, ED ALLE ATTIVITA' DELEGATE AD ALTRI ENTI, DI CUI ALLA LEGGE REGIONALE 26/2012.</t>
  </si>
  <si>
    <t xml:space="preserve">U01442</t>
  </si>
  <si>
    <t xml:space="preserve">SPESA PER LE ATTIVITA DERIVANTI DALL'ATTUAZIONE DELLA LEGGE N.10/2013 ART. 7 - DISPOSIZIONI PER LA TUTELA E LA SALVAGUARDIA DEGLI ALBERI MONUMENTALI, DEI FILARI E DELLE ALBERATURE DI PARTICOLARE PREGIO PAESAGGISTICO, NATURALISTICO, MONUMENTALE, STORICO E CULTURALE</t>
  </si>
  <si>
    <t xml:space="preserve">U01480</t>
  </si>
  <si>
    <t xml:space="preserve">SPESE PER INTERESSI MATURATI SU SOMME DOVUTE PER DEBITI FUORI BILANCIO DI PERTINENZA DELLA UOD 52-06-08</t>
  </si>
  <si>
    <t xml:space="preserve">U01482</t>
  </si>
  <si>
    <t xml:space="preserve">SPESE PER INTERESSI MATURATI SU SOMME DOVUTE PER DEBITI FUORI BILANCIO</t>
  </si>
  <si>
    <t xml:space="preserve">U01483</t>
  </si>
  <si>
    <t xml:space="preserve">SPESE PER INTERESSI LEGALI DERIVANTI DAL RICONOSCIMENTO DI DEBITI FUORI BILANCIO DI PERTINENZA DELLA UOD 50.07.02</t>
  </si>
  <si>
    <t xml:space="preserve">U01484</t>
  </si>
  <si>
    <t xml:space="preserve">RIMBORSI A FAVORE DI SOGGETTI PRIVATI PER SPESE DERIVANTI DA RICONOSCIMENTO DI DEBITI FUORI BILANCIO, DI PERTINENZA DELLA UOD 50_07_02</t>
  </si>
  <si>
    <t xml:space="preserve">U01485</t>
  </si>
  <si>
    <t xml:space="preserve">PAGAMENTO DEI DEBITI FUORI BILANCIO DERIVANTI DA SENTENZE PASSATE IN GIUDICATO RELATIVI A COMPENSI RICONOSCIUTI, RIVALUTAZIONI E SPESE LEGALI - SORTA CAPITALE</t>
  </si>
  <si>
    <t xml:space="preserve">U01486</t>
  </si>
  <si>
    <t xml:space="preserve">SPESE PER IL COMPENSO COMMISSARI AD ACTA PER L'ESECUZIONE DI SENTENZE ESECUTIVE DERIVANTI DA DEBITI FUORI BILANCIO DI PERTINENZA DELLA UOD 50_07_02</t>
  </si>
  <si>
    <t xml:space="preserve">U01487</t>
  </si>
  <si>
    <t xml:space="preserve">DBF INTERESSI LEGALI</t>
  </si>
  <si>
    <t xml:space="preserve">U01488</t>
  </si>
  <si>
    <t xml:space="preserve">SPESE PER QUOTA IRAP SU SOMME DOVUTE PER DEBITI FUORI BILANCIO DI PERTINENZA DELLA UOD 50_07_02</t>
  </si>
  <si>
    <t xml:space="preserve">U01517</t>
  </si>
  <si>
    <t xml:space="preserve">SPESE PER IL MIGLIORAMENTO E POTENZIAMENTO DEL SERVIZIO FITOSANITARIO REGIONALE PER LE FINALITA' PREVISTE DAL D.LGS. 19 AGOSTO 2005 N. 214.</t>
  </si>
  <si>
    <t xml:space="preserve">50_07_01</t>
  </si>
  <si>
    <t xml:space="preserve">U01699</t>
  </si>
  <si>
    <t xml:space="preserve">ATTIVITÀ CONNESSE AL PROGRAMMA NAZIONALE DI SOSTEGNO  (PSN) VINO NELL'AMBITO DEL REG. (UE) N.1308/2013</t>
  </si>
  <si>
    <t xml:space="preserve">U01834</t>
  </si>
  <si>
    <t xml:space="preserve">IRAP SU RETRIBUZIONI A FAVORE DEL PERSONALE FORESTALE (LR N. 11/96).</t>
  </si>
  <si>
    <t xml:space="preserve">U01835</t>
  </si>
  <si>
    <t xml:space="preserve">ACQUISTO, IN SOSTITUZIONE DEL SERVIZIO MENSA E/O PER IL CONTRIBUTO MONETARIO, DI BUONI PASTO DESTINATI AGLI OPERAI IDRAULICO FORESTALI (LR N. 11/96) IN SERVIZIO PRESSO I VIVAI E FORESTE DEMANIALI - STP AV-BN-CE-NA-SA</t>
  </si>
  <si>
    <t xml:space="preserve">50_07_10</t>
  </si>
  <si>
    <t xml:space="preserve">U01836</t>
  </si>
  <si>
    <t xml:space="preserve">RETRIBUZIONE LORDE A FAVORE DEL PERSONALE FORESTALE (L.R. 11/96) STP AV</t>
  </si>
  <si>
    <t xml:space="preserve">U01838</t>
  </si>
  <si>
    <t xml:space="preserve">ONERI SOCIALI A CARICO DELL'ENTE PER RETRIBUZIONI LORDE A FAVORE DEL PERSONALE FORESTALE (LR N. 11/96) - STP AV</t>
  </si>
  <si>
    <t xml:space="preserve">U01840</t>
  </si>
  <si>
    <t xml:space="preserve">ASSEGNI FAMILIARI E ALTRI ONERI SOCIALI E FIGURATIVI A FAVORE DEL PERSONALE FORESTALE (LR N. 11/96) - STP AV</t>
  </si>
  <si>
    <t xml:space="preserve">U01842</t>
  </si>
  <si>
    <t xml:space="preserve">IRAP SU RETRIBUZIONI A FAVORE DEL PERSONALE FORESTALE (LR N. 11/96) - STP AV</t>
  </si>
  <si>
    <t xml:space="preserve">50_07_11</t>
  </si>
  <si>
    <t xml:space="preserve">U01844</t>
  </si>
  <si>
    <t xml:space="preserve">RETRIBUZIONI LORDE A FAVORE DEL PERSONALE FORESTALE (LR N. 11/96) - STP BN</t>
  </si>
  <si>
    <t xml:space="preserve">U01846</t>
  </si>
  <si>
    <t xml:space="preserve">ONERI SOCIALI A CARICO DELL'ENTE PER RETRIBUZIONI LORDE A FAVORE DEL PERSONALE FORESTALE (LR N. 11/96) - STP BN</t>
  </si>
  <si>
    <t xml:space="preserve">U01848</t>
  </si>
  <si>
    <t xml:space="preserve">ASSEGNI FAMILIARI E ALTRI ONERI SOCIALI E FIGURATIVI A FAVORE DEL PERSONALE FORESTALE (LR N. 11/96) - STP BN</t>
  </si>
  <si>
    <t xml:space="preserve">U01850</t>
  </si>
  <si>
    <t xml:space="preserve">IRAP SU RETRIBUZIONI A FAVORE DEL PERSONALE FORESTALE (LR N. 11/96) - STP BN</t>
  </si>
  <si>
    <t xml:space="preserve">50_07_12</t>
  </si>
  <si>
    <t xml:space="preserve">U01852</t>
  </si>
  <si>
    <t xml:space="preserve">RETRIBUZIONI LORDE A FAVORE DEL PERSONALE FORESTALE (LR N. 11/96) - STP CE</t>
  </si>
  <si>
    <t xml:space="preserve">U01854</t>
  </si>
  <si>
    <t xml:space="preserve">ONERI SOCIALI A CARICO DELL'ENTE PER RETRIBUZIONI LORDE A FAVORE DEL PERSONALE FORESTALE (LR N. 11/96) - STP CE</t>
  </si>
  <si>
    <t xml:space="preserve">U01856</t>
  </si>
  <si>
    <t xml:space="preserve">CAPITOLO 1856: 'ASSEGNI FAMILIARI E ALTRI ONERI SOCIALI E FIGURATIVI A FAVORE DEL PERSONALE FORESTALE (LR N. 11/96) - STP CE</t>
  </si>
  <si>
    <t xml:space="preserve">U01858</t>
  </si>
  <si>
    <t xml:space="preserve">IRAP SU RETRIBUZIONI A FAVORE DEL PERSONALE FORESTALE (LR N. 11/96) - STP CE</t>
  </si>
  <si>
    <t xml:space="preserve">50_07_13</t>
  </si>
  <si>
    <t xml:space="preserve">U01860</t>
  </si>
  <si>
    <t xml:space="preserve">RETRIBUZIONI LORDE A FAVORE DEL PERSONALE FORESTALE (LR N. 11/96) - STP NA</t>
  </si>
  <si>
    <t xml:space="preserve">U01862</t>
  </si>
  <si>
    <t xml:space="preserve">ONERI SOCIALI A CARICO DELL'ENTE PER RETRIBUZIONI LORDE A FAVORE DEL PERSONALE FORESTALE (LR N. 11/96) - STP NA</t>
  </si>
  <si>
    <t xml:space="preserve">U01864</t>
  </si>
  <si>
    <t xml:space="preserve">ASSEGNI FAMILIARI E ALTRI ONERI SOCIALI E FIGURATIVI A FAVORE DEL PERSONALE FORESTALE (LR N. 11/96) - STP NA</t>
  </si>
  <si>
    <t xml:space="preserve">U01866</t>
  </si>
  <si>
    <t xml:space="preserve">IRAP SU RETRIBUZIONI A FAVORE DEL PERSONALE FORESTALE (LR N. 11/96) - STP NA</t>
  </si>
  <si>
    <t xml:space="preserve">U01868</t>
  </si>
  <si>
    <t xml:space="preserve">RETRIBUZIONI LORDE A FAVORE DEL PERSONALE FORESTALE (LR N. 11/96) - STP SA</t>
  </si>
  <si>
    <t xml:space="preserve">U01870</t>
  </si>
  <si>
    <t xml:space="preserve">ONERI SOCIALI A CARICO DELL'ENTE PER RETRIBUZIONI LORDE A FAVORE DEL PERSONALE FORESTALE (LR N. 11/96) - STP SA</t>
  </si>
  <si>
    <t xml:space="preserve">U01872</t>
  </si>
  <si>
    <t xml:space="preserve">ASSEGNI FAMILIARI E ALTRI ONERI SOCIALI E FIGURATIVI A FAVORE DEL PERSONALE FORESTALE (LR N. 11/96) - STP SA</t>
  </si>
  <si>
    <t xml:space="preserve">U01874</t>
  </si>
  <si>
    <t xml:space="preserve">IRAP SU RETRIBUZIONI A FAVORE DEL PERSONALE FORESTALE (LR N. 11/96) - STP SA</t>
  </si>
  <si>
    <t xml:space="preserve">U01887</t>
  </si>
  <si>
    <t xml:space="preserve">LIQUIDAZIONI PER TRATTAMENTO DI FINE RAPPORTO OPERAI IDRAULICO FORESTALI</t>
  </si>
  <si>
    <t xml:space="preserve">U01888</t>
  </si>
  <si>
    <t xml:space="preserve">L.R. 11/96 RETRIBUZIONI LORDE A FAVORE DEL PERSONALE FORESTALE IN CARICO AI SERVIZI TERRITORIALI PROVINCIALI DI AV BN CE NA SA</t>
  </si>
  <si>
    <t xml:space="preserve">U01889</t>
  </si>
  <si>
    <t xml:space="preserve">LIQUIDAZIONI CONTO INPS  TRATTAMENTO DI FINE RAPPORTO OPERAI IDRAULICO FORESTALI</t>
  </si>
  <si>
    <t xml:space="preserve">U01890</t>
  </si>
  <si>
    <t xml:space="preserve">L.R. 11/96 ONERI SOCIALI A CARICO DELL'ENTE PER RETRIBUZIONI LORDE A FAVORE DEL PERSONALE FORESTALE IN CARICO AI SERVIZI TERRITORIALI PROVINCIALI DI AVELLLINO - BENEVENTO - CASERTA - NAPOLI - SALERNO</t>
  </si>
  <si>
    <t xml:space="preserve">U01892</t>
  </si>
  <si>
    <t xml:space="preserve">L.R. 11/96 IRAP SU RETRIBUZIONI A FAVORE DEL PERSONALE FORESTALE IN CARICO AI SERVIZI TERRITORIALI PROVINCIALI DI AV BN CE NA SA</t>
  </si>
  <si>
    <t xml:space="preserve">U01894</t>
  </si>
  <si>
    <t xml:space="preserve">PREVENZIONE DEGLI INCENDI BOSCHIVI E TUTELA DEL PATRIMONIO FORESTALE  (LEGGE 353/00 E L.R.7.5.96, N.11). CONVENZIONE CON LE AMMINISTRAZIONI CENTRALI.</t>
  </si>
  <si>
    <t xml:space="preserve">U01895</t>
  </si>
  <si>
    <t xml:space="preserve">ATTUAZIONE DELL'ACCORDO DI COLLABORAZIONE STIPULATO CON LA PROVINCIA DI SALERNO PER ATTIVAZIONE EIMPLEMENTAZIONE DEL SUAF - DGR 195/2018</t>
  </si>
  <si>
    <t xml:space="preserve">U01896</t>
  </si>
  <si>
    <t xml:space="preserve">TUTELA E GESTIONE SOSTENIBILE DEL PATRIMONIO FORESTALE REGIONALE - SUAF” (ART. 9 DEL REGOLAMENTO REGIONALE 28/09/2017, N. 3)</t>
  </si>
  <si>
    <t xml:space="preserve">U02075</t>
  </si>
  <si>
    <t xml:space="preserve">F.E.A.M.P. CAMPANIA 2014/2020 – SPESE PER SERVIZI DI CONSULENZA ED ASSISTENZA TECNICA AFFIDATI AD IMPRESE PARTECIPATE</t>
  </si>
  <si>
    <t xml:space="preserve">U02077</t>
  </si>
  <si>
    <t xml:space="preserve">F.E.A.M.P. CAMPANIA 2014/2020 SPESE DI MISSIONE DEL PERSONALE IMPIEGATO, EVENTI E COMUNICAZIONE</t>
  </si>
  <si>
    <t xml:space="preserve">U02169</t>
  </si>
  <si>
    <t xml:space="preserve">INTERVENTI PER EVENTI STRAORDINARI NEL SETTORE DELLA PESCA A FAVORE DI SOGGETTI PRIVATI DIVERSI DALLE IMPRESE</t>
  </si>
  <si>
    <t xml:space="preserve">50_07_09</t>
  </si>
  <si>
    <t xml:space="preserve">U02236</t>
  </si>
  <si>
    <t xml:space="preserve">PROGRAMMA PER LO SVILUPPO RURALE 2014/2020 -FEASR ACQUISTO SERVIZI PER ASSISTENZA TECNICA - IMPRESE. QUOTA LIBERA.</t>
  </si>
  <si>
    <t xml:space="preserve">U02238</t>
  </si>
  <si>
    <t xml:space="preserve">PROGRAMMA PER LO SVILUPPO RURALE 2014/2020 -FEASR INCARICHI PROFESSIONALI A SOGGETTI PRIVATI. QUOTA LIBERA.</t>
  </si>
  <si>
    <t xml:space="preserve">U02250</t>
  </si>
  <si>
    <t xml:space="preserve">PROGRAMMA PER LO SVILUPPO RURALE 2014/2020 - FEASR - ACQUISTO SERVIZI PER ASSISTENZA TECNICA - IMPRESE</t>
  </si>
  <si>
    <t xml:space="preserve">U02252</t>
  </si>
  <si>
    <t xml:space="preserve">PROGRAMMA PER LO SVILUPPO RURALE 2014/2020 - FEASR - INCARICHI PROFESSIONALI A SOGGETTI PRIVATI</t>
  </si>
  <si>
    <t xml:space="preserve">U02254</t>
  </si>
  <si>
    <t xml:space="preserve">PROGRAMMA PER LO SVILUPPO RURALE 2014/2020 - FEASR - AFFIDAMENTI A IMPRESE CONTROLLATE</t>
  </si>
  <si>
    <t xml:space="preserve">U02256</t>
  </si>
  <si>
    <t xml:space="preserve">PROGRAMMA PER LO SVILUPPO RURALE 2014/2020 - FEASR - CONTRIBUTI AGLI INVESTIMENTI ALLE AMMINISTRAZIONI LOCALI</t>
  </si>
  <si>
    <t xml:space="preserve">U02258</t>
  </si>
  <si>
    <t xml:space="preserve">PROGRAMMA PER LO SVILUPPO RURALE 2014/2020 - FEASR - ACQUISTO SERVIZI PER IL PIANO DI COMUNICAZIONE</t>
  </si>
  <si>
    <t xml:space="preserve">U02272</t>
  </si>
  <si>
    <t xml:space="preserve">F.E.A.M.P. CAMPANIA 2014/2020 SPESE PER SERVIZI DI CONSULENZA E DI ASSISTENZA TECNICA</t>
  </si>
  <si>
    <t xml:space="preserve">U02274</t>
  </si>
  <si>
    <t xml:space="preserve">F.E.A.M.P. CAMPANIA 2014/2020 SPESE PER IRAP CORRELATA AI SERVIZI DI CONSULENZA E DI ASSISTENZA TECNICA</t>
  </si>
  <si>
    <t xml:space="preserve">U02276</t>
  </si>
  <si>
    <t xml:space="preserve">F.E.A.M.P. CAMPANIA 2014/2020 SPESE PER CONTRIBUTI CORRELATI AI SERVIZI DI CONSULENZA E DI ASSISTENZA TECNICA</t>
  </si>
  <si>
    <t xml:space="preserve">U02278</t>
  </si>
  <si>
    <t xml:space="preserve">CONTRIBUTO IN FAVORE DEL CONSORZIO DI BONIFICA DELLA CONCA DI AGNANO E DEI BACINI FLEGREI PER INTERVENTI CONNESSI AL DISSESTO IDRAULICO - IDROGEOLOGICO.</t>
  </si>
  <si>
    <t xml:space="preserve">U02463</t>
  </si>
  <si>
    <t xml:space="preserve">PROGRAMMA PER LO SVILUPPO RURALE 2014-2020 - FEASR QUOTA REGIONALE</t>
  </si>
  <si>
    <t xml:space="preserve">U02491</t>
  </si>
  <si>
    <t xml:space="preserve">PROGRAMMA PER LO SVILUPPO RURALE 2007/2013 - FEARS - QUOTA REGIONALE. INTEGRAZIONE IMPOSTA VALORE AGGIUNTO PER INCARICHI PROFESSIONALI A SOGGETTI PRIVATI.</t>
  </si>
  <si>
    <t xml:space="preserve">U02492</t>
  </si>
  <si>
    <t xml:space="preserve">PROGRAMMA PER LO SVILUPPO RURALE 2007/2013 - FEASR - QUOTA REGIONALE.</t>
  </si>
  <si>
    <t xml:space="preserve">U02493</t>
  </si>
  <si>
    <t xml:space="preserve">PROGRAMMA PER LO SVILUPPO RURALE 2007/2013 - FEASR - QUOTA REGIONALE. CONTRIBUTI PER INVESTIMENTI ALLE IMPRESE</t>
  </si>
  <si>
    <t xml:space="preserve">U02495</t>
  </si>
  <si>
    <t xml:space="preserve">PROGRAMMA PER LO SVILUPPO RURALE 2014/2020 - FEASR - QUOTA REGIONALE.</t>
  </si>
  <si>
    <t xml:space="preserve">U02499</t>
  </si>
  <si>
    <t xml:space="preserve">PROGRAMMA PER LO SVILUPPO RURALE 2007/2013 - FEARS - QUOTA REGIONALE. CONTRIBUTI A ENTI DELLO STATO ED AMMINISTRAZIONI CENTRALI.</t>
  </si>
  <si>
    <t xml:space="preserve">U02500</t>
  </si>
  <si>
    <t xml:space="preserve">FINANZIAMENTO DEGLI INTERVENTI PREVISTI DAL P.O. NAZIONALE PESCA  2007/2013</t>
  </si>
  <si>
    <t xml:space="preserve">U02501</t>
  </si>
  <si>
    <t xml:space="preserve">FONDO IVA FEP CAMPANIA PER LA PESCA ( ART. 1, COMMA 157, L. R. N. 5 DEL 6 MAGGIO 2013).</t>
  </si>
  <si>
    <t xml:space="preserve">U02509</t>
  </si>
  <si>
    <t xml:space="preserve">INTERVENTO STRAORDINARIO DELL'INFRASTRUTTURA FORESTALE</t>
  </si>
  <si>
    <t xml:space="preserve">U02514</t>
  </si>
  <si>
    <t xml:space="preserve">INTERVENTI NEL SETTORE DELLO SVILUPPO RURALE DA ATTUARE CON LE PROCEDURE ED I CRITERI PREVISTI DAL PROGRAMMA DI SVILUPPO RURUALE DELLA CAMPANIA.</t>
  </si>
  <si>
    <t xml:space="preserve">U02516</t>
  </si>
  <si>
    <t xml:space="preserve">SPESE PER LE MISURE DI INTERVENTO REGIONALE PREVISTE DAL P.S.R. CAMPANIA 2007/2013.</t>
  </si>
  <si>
    <t xml:space="preserve">U02517</t>
  </si>
  <si>
    <t xml:space="preserve">SPESE PER LE MISURE DEL P.S.R.  CAMPANIA  2007/2013 -    INTERVENTI DELLA REGIONE.</t>
  </si>
  <si>
    <t xml:space="preserve">U02521</t>
  </si>
  <si>
    <t xml:space="preserve">FINANZIAMENTO DEGLI INTERVENTI PREVISTI DAL P.O. NAZIONALE PESCA FEAMP 2014/2020 - CONTRIBUTI A FAVORE DI SOGGETTI PRIVATI DIVERSI DA IMPRESE</t>
  </si>
  <si>
    <t xml:space="preserve">U02523</t>
  </si>
  <si>
    <t xml:space="preserve">FINANZIAMENTO DEGLI INTERVENTI PREVISTI DAL P.O. NAZIONALE PESCA FEAMP 2014/2020</t>
  </si>
  <si>
    <t xml:space="preserve">U02525</t>
  </si>
  <si>
    <t xml:space="preserve">FINANZIAMENTO DEGLI INTERVENTI PREVISTI DAL P.O. NAZIONALE PESCA FEAMP 2014/2020 - CONTRIBUTI ALLE AMMINISTRAZIONI PUBBLICHE LOCALI</t>
  </si>
  <si>
    <t xml:space="preserve">U02527</t>
  </si>
  <si>
    <t xml:space="preserve">FINANZIAMENTO DEGLI INTERVENTI PREVISTI DAL P.O. NAZIONALE PESCA FEAMP 2014/2020 - CONTRIBUTI ALLE AMMINISTRAZIONI PUBBLICHE CENTRALI - ALTRI ENTI PUBBLICI NAZIONALI</t>
  </si>
  <si>
    <t xml:space="preserve">U02529</t>
  </si>
  <si>
    <t xml:space="preserve">FONDO IVA FEAMP CAMPANIA PER LA PESCA (ART. 1, COMMA 157, L. R. N. 5 DEL 6 MAGGIO 2013).</t>
  </si>
  <si>
    <t xml:space="preserve">U02531</t>
  </si>
  <si>
    <t xml:space="preserve">FEP CAMPANIA 2007/2013 SPESE PER IRAP CORRELATA AI SERVIZI DI CONSULENZA E ASSISTENZA TECNICA</t>
  </si>
  <si>
    <t xml:space="preserve">U02533</t>
  </si>
  <si>
    <t xml:space="preserve">P.O. NAZIONALE PESCA 2007/2013 - FINANZIAMENTO INTERVENTI FEP CAMPANIA</t>
  </si>
  <si>
    <t xml:space="preserve">U02541</t>
  </si>
  <si>
    <t xml:space="preserve">FEP CAMPANIA 2007/2013 SPESE PER CONTRIBUTI CORRELATI AL SERVIZIO DI CONSULENZA E ASSISTENZA TECNICA</t>
  </si>
  <si>
    <t xml:space="preserve">U02543</t>
  </si>
  <si>
    <t xml:space="preserve">FEP CAMPANIA 2007/2013 SPESE PER SERVIZI DI CONSULENZA E ASSISTENZA TECNICA</t>
  </si>
  <si>
    <t xml:space="preserve">U02570</t>
  </si>
  <si>
    <t xml:space="preserve">PAR-FAS 2007-2013 - PROGRAMMAZIONE INTERVENTI DELLA DIREZIONE GENERALE 52-06.</t>
  </si>
  <si>
    <t xml:space="preserve">U02593</t>
  </si>
  <si>
    <t xml:space="preserve">FEP CAMPANIA 2007/2013 - CONTRIBUTI A FAVORE DI ENTI ISTITUTI E AMMINISTRAZIONI CENTRALI.</t>
  </si>
  <si>
    <t xml:space="preserve">U02595</t>
  </si>
  <si>
    <t xml:space="preserve">FEP CAMPANIA 2007/2013 CONTRIBUTI A FAVORE DI PERSONE FISICHE.</t>
  </si>
  <si>
    <t xml:space="preserve">U02596</t>
  </si>
  <si>
    <t xml:space="preserve">FINANZIAMENTO DEGLI INTERVENTI PREVISTI DAL P.O. NAZIONALE PESCA  2007/2013 - CONTRIBUTI ALLE AMMINISTRAZIONI PUBBLICHE LOCALI</t>
  </si>
  <si>
    <t xml:space="preserve">U02808</t>
  </si>
  <si>
    <t xml:space="preserve">FONDO REGIONALE PER IL RISANAMENTO FINANZIARIO DELLE COMUNITA' MONTANE.</t>
  </si>
  <si>
    <t xml:space="preserve">U02810</t>
  </si>
  <si>
    <t xml:space="preserve">FINANZIAMENTO ALLE COMUNITA' MONTANE DI NUOVA ISTITUZIONE AI SENSI DELL'ART.37, COMMA 1,  DELLA L.R. 15/2002 PER LA DEFINIZIONE DELLE DOMANDE GIACENTI AL 31/12/1999 RELATIVE ALL'ART.19 DELLA LEGGE 42/82.</t>
  </si>
  <si>
    <t xml:space="preserve">U02886</t>
  </si>
  <si>
    <t xml:space="preserve">REIMPUTAZIONI AL POC 2014-2020 DI RISORSE DEL FESR 2007- 2013: INTERVENTI DI PREVENZIONE E MITIGAZIONE DEI RISCHI NATURALI ED ANTROPICI E AZIONI DI MIGLIORAMENTO DEI SISTEMI DI GESTIONE DEL RISCHIO</t>
  </si>
  <si>
    <t xml:space="preserve">U02921</t>
  </si>
  <si>
    <t xml:space="preserve">FSC 2014-2020. EMERGENZA COVID-19. TRASFERIMENTI AD IMPRESE OPERANTI NEI SETTORI AGRICOLO,DELLA PESCA E DELL'ACQUACOLTURA.</t>
  </si>
  <si>
    <t xml:space="preserve">U02922</t>
  </si>
  <si>
    <t xml:space="preserve">FSC 2014/2020 - SPESE PER INTERVENTI NELL'INFRASTRUTTURA FORESTALE REGIONALE</t>
  </si>
  <si>
    <t xml:space="preserve">U02923</t>
  </si>
  <si>
    <t xml:space="preserve">FSC 2014-2020. EERGENZA COVID-19. TRASFERIMENTI AD IMPRESE OPERANTI NEL SETTORE FLOROVIVAISTICO.</t>
  </si>
  <si>
    <t xml:space="preserve">U02925</t>
  </si>
  <si>
    <t xml:space="preserve">FSC 2014-2020. EMERGENZA COVID-19. TRASFERIMENTI AD IMPRESE OPERANTI NEL SETTORE DEGLI ALLEVAMENTI BUFALINI.</t>
  </si>
  <si>
    <t xml:space="preserve">U03003</t>
  </si>
  <si>
    <t xml:space="preserve">FONDO PROGRAMMA DI AZIONI PER LA GESTIONE DEL RISCHIO IN CAMPANIA (D.LGS 102/2004 S.M.I) - TRASFERIMENTI AD ENTI PUBBLICI</t>
  </si>
  <si>
    <t xml:space="preserve">U03004</t>
  </si>
  <si>
    <t xml:space="preserve">ESERCIZIO  DELLA  DELEGA IN MATERIA DI INTERVENTI IN  AGRICOLTURA  A SEGUITO DI ECCEZIONALI CALAMITA' NATURALI DA PARTE DELLE COMUNITA' MONTANE E DELLE PROVINCE (LEGGE REGIONALE 3.8.1981, N.55)</t>
  </si>
  <si>
    <t xml:space="preserve">U03007</t>
  </si>
  <si>
    <t xml:space="preserve">TRASFERIMENTI ALLE PROVINCE PER ONERI DI CARATTERE GENERALE CONNESSI ALL'ESERCIZIO DELLE FUNZIONI DELEGATE PREVISTE DAL POR CAMPANIA 2000/2006 PER LE MISURE COFINANZIATE DAL FEOGA E DALLO SFOP.</t>
  </si>
  <si>
    <t xml:space="preserve">U03008</t>
  </si>
  <si>
    <t xml:space="preserve">CONTRIBUTI  ALLE  ASSOCIAZIONI  PROFESSIONALI  DEI  COLTIVATORI  DIRETTI  E  DEI  LORO  PATRONATI  (L. R.  25/1/1977, N. 11 E 2/8/1982, N. 41)</t>
  </si>
  <si>
    <t xml:space="preserve">U03009</t>
  </si>
  <si>
    <t xml:space="preserve">FONDO PROGRAMMA DI AZIONI PER LA GESTIONE DEL RISCHIO IN CAMPANIA (D.LGS 102/2004 S.M.I) - TRASFERIMENTI DA ENTI PRIVATI</t>
  </si>
  <si>
    <t xml:space="preserve">U03010</t>
  </si>
  <si>
    <t xml:space="preserve">SPESE CONNESSE ALLO SVOLGIMENTO DELLE OPERAZIONI DEMANIALI SU TERRENI DI USO CIVICO ( LEGGE 16/6/1927, N. 1766 - L.R. 17/3/1981, N.11).</t>
  </si>
  <si>
    <t xml:space="preserve">50_07_06</t>
  </si>
  <si>
    <t xml:space="preserve">U03011</t>
  </si>
  <si>
    <t xml:space="preserve">PIANO DI VALORIZZAZIONE DELLE PRODUZIONI TIPICHE AGRO-ALIMENTARI DELLA CAMPANIA: 'ECCELLENZE CAMPANE- CAMPANIA CIBO PER L'ANIMA' .ART. 10 COMMA 4 L.R. N. 1 DEL 18 GENNAIO 2016- TRASFERIMENTO AMMINISTRAZIONI LOCALI</t>
  </si>
  <si>
    <t xml:space="preserve">U03012</t>
  </si>
  <si>
    <t xml:space="preserve">PIANO DI VALORIZZAZIONE DELLE PRODUZIONI TIPICHE AGRO-ALIMENTARI DELLA CAMPANIA: 'ECCELLENZE CAMPANE- CAMPANIA CIBO PER L'ANIMA' .ART. 10 COMMA 4 L.R. N. 1 DEL 18 GENNAIO 2016 E (ART. 1 COMMA 36, L.R. 27/2019)</t>
  </si>
  <si>
    <t xml:space="preserve">U03013</t>
  </si>
  <si>
    <t xml:space="preserve">PIANO DI VALORIZZAZIONE DELLE PRODUZIONI TIPICHE AGRO-ALIMENTARI DELLA CAMPANIA: 'ECCELLENZE CAMPANE- CAMPANIA CIBO PER L'ANIMA' .ART. 10 COMMA 4 L.R. N. 1 DEL 18 GENNAIO 2016 - TRASFERIMENTI CORRENTI ALTRE IMPRESE</t>
  </si>
  <si>
    <t xml:space="preserve">U03014</t>
  </si>
  <si>
    <t xml:space="preserve">SPESE PER SERVIZI TECNICI DI SUPPORTO ALLE ATTIVITA' DI SPERIMENTAZIONE, INFORMAZIONE E CONSULENZA IN AGRICOLTURA E MIGLIORAMENTO DELLA QUALITA' DEI SERVIZI OFFERTI (L.R. 3.1.85, N. 7, ARTT. 6, 11 E 18).</t>
  </si>
  <si>
    <t xml:space="preserve">U03015</t>
  </si>
  <si>
    <t xml:space="preserve">SPESE PER SERVIZI TECNICI DI SUPPORTO ALLE ATTIVITA' DI SPERIMENTAZIONE, INFORMAZIONE E CONSULENZA IN AGRICOLTURA E  MIGLIORAMENTO DELLA QUALITA' DEI SERVIZI OFFERTI (L.R. 3.1.85, N. 7,  ARTT. 6, 11 E 18). RISORSE VINCOLATE.</t>
  </si>
  <si>
    <t xml:space="preserve">U03016</t>
  </si>
  <si>
    <t xml:space="preserve">SPESE PER IL FUNZIONAMENTO DEL CONSORZIO PER LA SPERIMENTAZIONE, DIVULGAZIONE ED APPLICAZIONE DI BIOTECNICHE INNOVATIVE (CONSDABI).</t>
  </si>
  <si>
    <t xml:space="preserve">U03017</t>
  </si>
  <si>
    <t xml:space="preserve">CONTRATTI DI SERVIZIO PUBBLICO</t>
  </si>
  <si>
    <t xml:space="preserve">U03019</t>
  </si>
  <si>
    <t xml:space="preserve">VALORIZZAZIONE AGROALIMENTARE PER LE PMI CAMPANE</t>
  </si>
  <si>
    <t xml:space="preserve">U03020</t>
  </si>
  <si>
    <t xml:space="preserve">COFINANZIAMENTO REGIONALE AI MUTUI AGEVOLATI DELLE AZIENDE AGRICOLE PER I DANNI DELLA SICCITA' DAL 2000 AL 2002 (DECRETO LEGGE N.138/2002 E LEGGE 178/2002).</t>
  </si>
  <si>
    <t xml:space="preserve">U03024</t>
  </si>
  <si>
    <t xml:space="preserve">FONDO DI SOLIDARIETA' IN AGRICOLTURA PER LE CALAMITA' NATURALI</t>
  </si>
  <si>
    <t xml:space="preserve">U03026</t>
  </si>
  <si>
    <t xml:space="preserve">FONDO DI SOLIDARIETA' IN AGRICOLTURA PER LE CALAMITA' NATURALI – TRASFERIMENTI AD AZIENDE</t>
  </si>
  <si>
    <t xml:space="preserve">U03041</t>
  </si>
  <si>
    <t xml:space="preserve">INCARICHI LIBERO PROFESSIONALI DI STUDI, RICERCA E CONSULENZA E/O ESPERTI PER COMMISSIONI, COMITATI E CONSIGLI</t>
  </si>
  <si>
    <t xml:space="preserve">U03043</t>
  </si>
  <si>
    <t xml:space="preserve">IMPOSTA REGIONALE SULLE ATTIVITÀ PRODUTTIVE</t>
  </si>
  <si>
    <t xml:space="preserve">U03044</t>
  </si>
  <si>
    <t xml:space="preserve">SPESE PER L'ESLPETAMENTO DEI COMPITI DI ISTITUTO CONNESSI ALLO SVILUPPO, TUTELA, VALORIZZAZIONE E MARKETING DEI PRODOTTI AGRICOLI DELLA CAMPANIA</t>
  </si>
  <si>
    <t xml:space="preserve">U03045</t>
  </si>
  <si>
    <t xml:space="preserve">COMPENSI PER COMMISSIONI, ONERI ACCESSORI,  INCARICHI PROFESSIONALI RELATIVI AD INTERVENTI TECNO-STRUTTURALI  PRESSO LE AZIENDE REGIONALI DELLA DIREZIONE GENERALE 52-06</t>
  </si>
  <si>
    <t xml:space="preserve">U03046</t>
  </si>
  <si>
    <t xml:space="preserve">IRAP - IMPOSTA REGIONALE SULLE ATTIVITA'   PRODUTTIVE  SU COMPENSI  PER COMMISSIONI, ONERI ACCESSORI,  INCARICHI PROFESSIONALI RELATIVI AD INTERVENTI TECNO-STRUTTURALI  PRESSO LE AZIENDE REGIONALI DELLA DIREZIONE GENERALE 52-06</t>
  </si>
  <si>
    <t xml:space="preserve">U03047</t>
  </si>
  <si>
    <t xml:space="preserve">CONTRIBUTI PREVIDENZIALI SU COMPENSI A DIPENDENTI PER COMMISSIONI, ONERI ACCESSORI,  INCARICHI PROFESSIONALI RELATIVI AD INTERVENTI TECNO-STRUTTURALI  PRESSO LE AZIENDE REGIONALI DELLA DIREZIONE GENERALE 52-06</t>
  </si>
  <si>
    <t xml:space="preserve">U03048</t>
  </si>
  <si>
    <t xml:space="preserve">SPESE RELATIVE AI SERVIZI AMMINISTRATIVI CONNESSI ALLE ATTIVITÀ ESPLETATE DALLA DIREZIONE GENERALE 52-06</t>
  </si>
  <si>
    <t xml:space="preserve">U03050</t>
  </si>
  <si>
    <t xml:space="preserve">COMPENSI E RIMBORSI AI COMPONENTI ESTERNI DELLA COMMISSIONE REGIONALE TECNICO CONSULTIVA PER LE ATTIVITA' VIVAISTICHE E I MATERIALI DI BASE EX D.LVO 386/2003 E D.G.R. 938/2006</t>
  </si>
  <si>
    <t xml:space="preserve">U03052</t>
  </si>
  <si>
    <t xml:space="preserve">COMPENSI E RIMBORSI AI COMPONENTI ESTERNI DELLA COMMISSIONE REGIONALE TECNICO CONSULTIVA PER LE ATTIVITA' VIVAISTICHE E I MATERIALI DI BASE EX D.LVO 386/2003 E D.G.R. 938/2006 - IRAP</t>
  </si>
  <si>
    <t xml:space="preserve">U03054</t>
  </si>
  <si>
    <t xml:space="preserve">SPESE PER INTERVENTI NELL'AMBITO DELL'OCM VITIVINICOLO</t>
  </si>
  <si>
    <t xml:space="preserve">U03100</t>
  </si>
  <si>
    <t xml:space="preserve">MANUTENZIONE DELLE OPERE PUBBLICHE DI BONIFICA INTEGRALE LEGGE REGIONALE 25/2/2003, N. 4.</t>
  </si>
  <si>
    <t xml:space="preserve">U03101</t>
  </si>
  <si>
    <t xml:space="preserve">ONERI RELATIVI AI CONTRIBUTI SPETTANTI AI CONSORZI DI BONIFICA PER LA GESTIONE DEI SERVIZI PREVISTI DALL'ART. 31 L.R. 26/7/2002, N. 15</t>
  </si>
  <si>
    <t xml:space="preserve">U03102</t>
  </si>
  <si>
    <t xml:space="preserve">CONTRIBUTO AI CONSORZI DI 2° LIVELLO - ART. 34 COMMA 6, L.R. 25.02.2003 N. 4</t>
  </si>
  <si>
    <t xml:space="preserve">U03103</t>
  </si>
  <si>
    <t xml:space="preserve">CONTRIBUTI STRAORDINARI IN FAVORE DEI CONSORZI DI BONIFICA IN GESTIONE COMMISSARIALE</t>
  </si>
  <si>
    <t xml:space="preserve">U03104</t>
  </si>
  <si>
    <t xml:space="preserve">RIMBORSO COMPETENZE E ONERI RIFLESSI AI CONSORZI DI BONIFICA DELLA REGIONE CAMPANIA PER IL PERSONALE EX L. 285/77 IN SERVIZIO (ART. 7, COMMA 1, LETT. C L.138/84)</t>
  </si>
  <si>
    <t xml:space="preserve">U03105</t>
  </si>
  <si>
    <t xml:space="preserve">INTERVENTI DI BONIFICA INTEGRALE - CONTRIBUTI - L.R. 25/02/2003 N. 4</t>
  </si>
  <si>
    <t xml:space="preserve">U03106</t>
  </si>
  <si>
    <t xml:space="preserve">INTERVENTI DI BONIFICA INTEGRALE.</t>
  </si>
  <si>
    <t xml:space="preserve">U03107</t>
  </si>
  <si>
    <t xml:space="preserve">CONTRIBUTI STRAORDINARI IN FAVOREDEI CONSORZI DI BONIFICA</t>
  </si>
  <si>
    <t xml:space="preserve">U03108</t>
  </si>
  <si>
    <t xml:space="preserve">ONERI PER IL PERSONALE IN SERVIZIO PRESSO IL CONSORZIO DI BONIFICA VALLE TELESINA.</t>
  </si>
  <si>
    <t xml:space="preserve">U03110</t>
  </si>
  <si>
    <t xml:space="preserve">CONTRIBUTI PER ELETTRODOTTI E RETI TELEFONICHE RURALI ART. 14 COMMA 1 LETT. C E D L.R. 42/82</t>
  </si>
  <si>
    <t xml:space="preserve">U03112</t>
  </si>
  <si>
    <t xml:space="preserve">ONERI PER IL PERSONALE DELL'EX CONSORZIO VALLE TELESINA - ESECUZIONE ORDINANZA CONSIGLIO DI STATO N. 4482/2012.</t>
  </si>
  <si>
    <t xml:space="preserve">U03114</t>
  </si>
  <si>
    <t xml:space="preserve">CONTRIBUTO AL CONSORZIO DI BONIFICA SANNIO ALIFANO PER GLI ONERI DEL PERSONALE TRASFERITO DALL'EX-CONSORZIO DI BONIFICA VALLE TELESINA - ART. 3, L.R. N. 11 DEL 10/05/2012.</t>
  </si>
  <si>
    <t xml:space="preserve">U03116</t>
  </si>
  <si>
    <t xml:space="preserve">ONERI AI CONSORZI DI BONIFICA PER LA  MANUTENZIONE DELLE OPERE PUBBLICHE DI BONIFICA DI PREMINENTE INTERESSE REGIONALE (L.R. 25/02/2003 N. 4 ART. 2, COMMA 3, E ART. 12 COMMA 3)</t>
  </si>
  <si>
    <t xml:space="preserve">U03118</t>
  </si>
  <si>
    <t xml:space="preserve">PIANO PER IL RISANAMENTO FINANZIARIO DEI CONSORZI DI BONIFICA  (L.R. 25.02.2003 N. 4 ART. 37)</t>
  </si>
  <si>
    <t xml:space="preserve">U03120</t>
  </si>
  <si>
    <t xml:space="preserve">GESTIONE LIQUIDATORIA CONSORZIO BONIFICA VALLE TELESINA. DELIBERA GIUNTA REGIONALE N. 62 DEL 18/1/2002.</t>
  </si>
  <si>
    <t xml:space="preserve">U03122</t>
  </si>
  <si>
    <t xml:space="preserve">AZIONI DI SOSTEGNO PER LO SVILUPPO DELLA COLTIVAZIONE E DELLE FILIERE PRODUTTIVE DELLA CANAPA INDUSTRIALE (CANNABIS SATIVA L.).L.R. 20 GENNAIO 2017, N. 5.</t>
  </si>
  <si>
    <t xml:space="preserve">U03126</t>
  </si>
  <si>
    <t xml:space="preserve">FINANZIAMENTO INTERVENTI PREVISTI DALL'ART. 31, COMMA 8,  DELLA LEGGE REGIONALE 26/7/2002, N. 15</t>
  </si>
  <si>
    <t xml:space="preserve">U03128</t>
  </si>
  <si>
    <t xml:space="preserve">FINANZIAMENTO SPESE ATTUAZIONE ART.8, COMMA 6, E ART. 13, COMMA 5, LEGGE REGIONALE 25/2/2003, N.4.</t>
  </si>
  <si>
    <t xml:space="preserve">U03129</t>
  </si>
  <si>
    <t xml:space="preserve">TRASFERIMENTI PER LA VALORIZZAZIONE DELLA VALLE DEL VINO DEL SANNIO BENEVENTANO – DGR 548 DEL 04/09/2018. AMMINISTRAZIONI LOCALI</t>
  </si>
  <si>
    <t xml:space="preserve">U03131</t>
  </si>
  <si>
    <t xml:space="preserve">TRASFERIMENTI PER LA VALORIZZAZIONE DELLA VALLE DEL VINO DEL SANNIO BENEVENTANO – DGR 548 DEL 04/09/2018. GAL</t>
  </si>
  <si>
    <t xml:space="preserve">U03136</t>
  </si>
  <si>
    <t xml:space="preserve">CONCORSO NELLE RATE DI AMMORTAMENTO DEI MUTUI VENTENNALI CONTRATTI DAI COMUNI PER STRADE ED ACQUEDOTTI RURALI   (ART. 9, L.R. 16.6.92, N.3 - ART. 11, L.R. 7.6.93, N. 20  - L.R. 14.8.96, N. 19 - ART. 21, L.R. 23.12.96, N.27).</t>
  </si>
  <si>
    <t xml:space="preserve">U03138</t>
  </si>
  <si>
    <t xml:space="preserve">FINANZIAMENTO SPESE ATTUAZIONE ART.8, COMMA 6, LEGGE REGIONALE 25/2/2003, N.4.</t>
  </si>
  <si>
    <t xml:space="preserve">U03170</t>
  </si>
  <si>
    <t xml:space="preserve">PROGRAMMI REGIONALI IN ATTUAZIONE DEL D.LVO.30/4/98 N.173, ART.13, COMMA 1 (AIUTI A FAVORE DELLE IMPRESE CHE OPERANO NEL SETTORE AGROALIMENTARE, COMPRESE LE COOPERATIVE, LE ORGANIZZAZIONI DEI PRODUTTORI E LE INDUSTRIE DI TRASFORMAZIONE AGROALIMENTARE).</t>
  </si>
  <si>
    <t xml:space="preserve">U03172</t>
  </si>
  <si>
    <t xml:space="preserve">MANUTENZIONE SOFTWARE E ASSISTENZA UTENZE UMA</t>
  </si>
  <si>
    <t xml:space="preserve">U03174</t>
  </si>
  <si>
    <t xml:space="preserve">AIUTI PER LA DIFFUSIONE E L'UTILIZZO DELLE FONTI ENERGETICHE RINNOVABILI NEL SETTORE AGRICOLO E AGRINDUSTRIALE (ART. 1   COMMI 3 E 4 D.LVO 30/4/98 N. 173)</t>
  </si>
  <si>
    <t xml:space="preserve">U03176</t>
  </si>
  <si>
    <t xml:space="preserve">SPESE CORRENTI  PER ALTRI BENI DI COSUMO  RELATIVI ALLA GESTIONE DELLE ASSEGNAZIONI DI CARBURANTE AGRICOLO AGEVOLATO EX U.M.A. (FUNZIONE TRASFERITA EX LEGGE REGIONALE 9 NOVEMBRE 2015, N. 14)</t>
  </si>
  <si>
    <t xml:space="preserve">U03178</t>
  </si>
  <si>
    <t xml:space="preserve">IMPLEMENTAZIONE ED AGGIORNAMENTO SOFTWARE DI GESTIONE  DELLE ASSEGNAZIONI DI CARBURANTE AGRICOLO AGEVOLATO EX U.M.A. (FUNZIONE TRASFERITA EX LEGGE REGIONALE 9 NOVEMBRE 2015, N. 14)</t>
  </si>
  <si>
    <t xml:space="preserve">U03186</t>
  </si>
  <si>
    <t xml:space="preserve">ACCERTAMENTI SANITARI: PAGAMENTO PARCELLE VISITE MEDICO-FISCALI EX ART.5 DELLA LEGGE 300/70 E PAGAMENTO VISITE PER L'ACCERTAMENTO DELL'IDONEITÀ SUL LAVORO. D.LGS. N°626/94 E 242/96 (SPESA OBBLIGATORIA) - DIREZIONE GENERALE PER LE POLITICHE AGRICOLE, ALIMENTARI E FORESTALI</t>
  </si>
  <si>
    <t xml:space="preserve">U03200</t>
  </si>
  <si>
    <t xml:space="preserve">INDENNIZZO ALLE AZIENDE DI ALLEVAMENTO PER I DANNI DALLA INFLUENZA CATARRALE DEI RUMINANTI (BLUE TONGUE) - ART. 66, COMMA 2, L.28/12/01, N448 - ART. 1 SEXIES L. 11/11/2005, N. 231</t>
  </si>
  <si>
    <t xml:space="preserve">U03201</t>
  </si>
  <si>
    <t xml:space="preserve">COMPENSI ISTAT A DIPENDENTI PER ATTIVITA' CONNESSE ALLA REALIZZAZIONE DEL CENSIMENTO DELL'AGRICOLTURA E CORRELATE ALLA L.R. 7/85 ED</t>
  </si>
  <si>
    <t xml:space="preserve">U03202</t>
  </si>
  <si>
    <t xml:space="preserve">INCENTIVAZIONE DI INTERVENTI A CARATTERE TERRITORIALE PER LE EMERGENZE FITOSANITARIE CONCLAMATE (L.R. N. 4 DEL 28/3/2002).</t>
  </si>
  <si>
    <t xml:space="preserve">U03203</t>
  </si>
  <si>
    <t xml:space="preserve">INDAGINI STATISTICHE, RILEVAZIONI DI MERCATO E IN AZIENDE AGRICOLE, STUDI - COMPENSI A DIPENDENTI PER LAVORO STRAORDINARIO - LR N 7/85 E. SMI, ART 57 LR N. 42/82</t>
  </si>
  <si>
    <t xml:space="preserve">U03204</t>
  </si>
  <si>
    <t xml:space="preserve">INDAGINI STATISTICHE, RILEVAZIONI DI MERCATO E IN AZIENDE AGRICOLE, STUDI - ONERI PREVIDENZIALI E ASSISTENZIALI SU COMPENSI A DIPENDENTI PER LAVORO STRAORDINARIO - LR N 7/85 E. SMI, ART 57 LR N. 42/82</t>
  </si>
  <si>
    <t xml:space="preserve">U03205</t>
  </si>
  <si>
    <t xml:space="preserve">INDAGINI STATISTICHE, RILEVAZIONI DI MERCATO E IN AZIENDE AGRICOLE, STUDI - IRAP SU COMPENSI A DIPENDENTI PER LAVORO STRAORDINARIO - LR N 7/85 E. SMI, ART 57 LR N. 42/82</t>
  </si>
  <si>
    <t xml:space="preserve">U03206</t>
  </si>
  <si>
    <t xml:space="preserve">PROGRAMMI REGIONALI DI MIGLIORAMENTO DELLE TECNICHE DI ALLEVAMENTO E DI RICERCHE SPECIFICHE DEL SETTORE IPPICO (ART. 3, COMMA 2, D.LGS. 29/10/1999, N. 499)</t>
  </si>
  <si>
    <t xml:space="preserve">U03207</t>
  </si>
  <si>
    <t xml:space="preserve">INTERVENTI PER LA VALORIZZAZIONE, LA TUTELA, LA PROMOZIONE DEI PRODOTTI DELL'APICOLTURA CAMPANA E PER LA SICUREZZA ALIMENTARE - L.R. 29/3/06, N.7</t>
  </si>
  <si>
    <t xml:space="preserve">U03208</t>
  </si>
  <si>
    <t xml:space="preserve">INTERVENTI PER LA PROTEZIONE E L'INCREMENTO DELL'APICOLTURA - L.R. 29/3/06, N. 7 - RISORSE PROPRIE</t>
  </si>
  <si>
    <t xml:space="preserve">U03209</t>
  </si>
  <si>
    <t xml:space="preserve">INTERVENTI PER LA PROTEZIONE E L'INCREMENTO DELL'APICOLTURA - L.R. 29/3/06, N. 7 - RISORSE VINCOLATE.</t>
  </si>
  <si>
    <t xml:space="preserve">U03210</t>
  </si>
  <si>
    <t xml:space="preserve">ATTUAZIONE PROGRAMMA DI INCREMENTO IPPICO - L.R.2/8/82 N.42, ART.62</t>
  </si>
  <si>
    <t xml:space="preserve">U03211</t>
  </si>
  <si>
    <t xml:space="preserve">RISARCIMENTO DANNI DA FAUNA SELVATICA A PERSONE, MEZZI E PRODUZIONI AGRICOLE-PERSONE FISICHE</t>
  </si>
  <si>
    <t xml:space="preserve">U03212</t>
  </si>
  <si>
    <t xml:space="preserve">RISARCIMENTO DEI DANNI CAUSATI DA SPECIE PROTETTE O IN VIA  DI ESTINZIONE, DA FAUNA SELVATICA IN STRUTTURE FAUNISTICHE  PROTETTE  ( L.R. N. 8/96).</t>
  </si>
  <si>
    <t xml:space="preserve">U03213</t>
  </si>
  <si>
    <t xml:space="preserve">RISARCIMENTO DANNI DA FAUNA SELVATICA A PERSONE, MEZZI E PRODUZIONI AGRICOLE-IMPRESE</t>
  </si>
  <si>
    <t xml:space="preserve">U03214</t>
  </si>
  <si>
    <t xml:space="preserve">SPESE CONNESSE AL MIGLIORAMENTO GENETICO DEL BESTIAME (D.L.VO N. 143/97  - D.P.C.M. 11 MAGGIO 2001).</t>
  </si>
  <si>
    <t xml:space="preserve">U03215</t>
  </si>
  <si>
    <t xml:space="preserve">ACQUISTO DI BENI E MATERIALE DI CONSUMO PER IL MANTENIMENTO DEGLI EQUIDI DEL CENTRO DI INCREMENTO IPPICO DI CASERTA</t>
  </si>
  <si>
    <t xml:space="preserve">U03216</t>
  </si>
  <si>
    <t xml:space="preserve">RISANAMENTO CONSERVATIVO E RECUPERO FUNZIONALE DELLE STRUTTURE DEL CENTRO REGIONALE INCREMENTO IPPICO DI S. MARIA C.V. (ART. 1, COMMA 11, L.R. N.2 DEL 21.01.2010)</t>
  </si>
  <si>
    <t xml:space="preserve">U03217</t>
  </si>
  <si>
    <t xml:space="preserve">SERVIZI DI MANTENIMENTO, INCLUSO LA RIMOZIONE E LO SMALTIMENTO DEL LETAME, E TRASPORTO DEGLI EQUIDI DEL CENTRO DI INCREMENTO IPPICO DI CASERTA</t>
  </si>
  <si>
    <t xml:space="preserve">U03218</t>
  </si>
  <si>
    <t xml:space="preserve">FINANZIAMENTO DEL COORDINAMENTO E ATTUAZIONE PIANO D'AZIONE EMERGENZA CINGHIALI A CURA DEL C.R.I.U.V. - DIPARTIMENTO DI MEDICINA VETERINARIA E PRODUZIONI ANIMALI</t>
  </si>
  <si>
    <t xml:space="preserve">U03219</t>
  </si>
  <si>
    <t xml:space="preserve">ASSISTENZA VETERINARIA AGLI EQUIDI DEL CENTRO DI INCREMENTO IPPICO DI CASERTA</t>
  </si>
  <si>
    <t xml:space="preserve">U03220</t>
  </si>
  <si>
    <t xml:space="preserve">STUDI   ED   INDAGINI   IN   MATERIA  DI  ACQUACOLTURA  (ART.51-SECONDO COMMA L.R.2/8/82 N.42)</t>
  </si>
  <si>
    <t xml:space="preserve">U03221</t>
  </si>
  <si>
    <t xml:space="preserve">STUDI   ED   INDAGINI   IN   MATERIA  DI  ACQUACOLTURA  (ART.51-SECONDO COMMA L.R.2/8/82 N.42) (RISORSE VINCOLATE)</t>
  </si>
  <si>
    <t xml:space="preserve">U03222</t>
  </si>
  <si>
    <t xml:space="preserve">TRASFERMENTI PER INDENNIZZI DANNI DA FAUNA SELVATICA A PERSONE,  MEZZI E PRODUZIONI AGRICOLE.</t>
  </si>
  <si>
    <t xml:space="preserve">U03223</t>
  </si>
  <si>
    <t xml:space="preserve">ACQUISTO DI MEDICINALI PER LA CURA DEGLI EQUIDI DEL CENTRO DI INCREMENTO IPPICO DI CASERTA</t>
  </si>
  <si>
    <t xml:space="preserve">U03224</t>
  </si>
  <si>
    <t xml:space="preserve">INTERVENTI PER ADEGUAMENTO ALLA NORMATIVA COMUNITARIA DELLE STRUTTURE E DELLE ATTREZZATURE DELLE AZIENDE DI PRODUZIONE LATTE. (LEGGE 423/98, ART.  1, COMMA 2).</t>
  </si>
  <si>
    <t xml:space="preserve">U03225</t>
  </si>
  <si>
    <t xml:space="preserve">PREMI D'ASSICURAZIONE CONTRO DANNI</t>
  </si>
  <si>
    <t xml:space="preserve">U.1.10.04.99.000</t>
  </si>
  <si>
    <t xml:space="preserve">U03226</t>
  </si>
  <si>
    <t xml:space="preserve">PROMOZIONE DELLA CARNE CAMPANA.</t>
  </si>
  <si>
    <t xml:space="preserve">U03227</t>
  </si>
  <si>
    <t xml:space="preserve">IMPOSTE E TASSE A CARICO DEL CENTRO DI INCREMENTO IPPICO DI CASERTA</t>
  </si>
  <si>
    <t xml:space="preserve">U03228</t>
  </si>
  <si>
    <t xml:space="preserve">ATTUAZIONE INTERVENTI STRUTTURALI E DI PREVENZIONE NEGLI ALLEVAMENTI OVINI COLPITI DALL'INFEZIONE LINGUA BLU (ART. 129, L. 388/2000).</t>
  </si>
  <si>
    <t xml:space="preserve">U03229</t>
  </si>
  <si>
    <t xml:space="preserve">SPESE DI RAPPRESENTANZA ED ORGANIZZAZIONE EVENTI A CARICO DEL CENTRO DI INCREMENTO IPPICO DI CASERTA</t>
  </si>
  <si>
    <t xml:space="preserve">U03230</t>
  </si>
  <si>
    <t xml:space="preserve">INCENTIVAZIONE E AMMODERNAMENTO DELLE AZIENDE APISTICHE (LEGGE 24/12/2004, N. 313)</t>
  </si>
  <si>
    <t xml:space="preserve">U03231</t>
  </si>
  <si>
    <t xml:space="preserve">CONTRATTI DI ASSISTENZA PER PRESTAZIONI PROFESSIONALI DI NATURA CONTABILE, TRIBUTARIA E DEL LAVORO</t>
  </si>
  <si>
    <t xml:space="preserve">U03232</t>
  </si>
  <si>
    <t xml:space="preserve">SPESE PER LE ATTIVITA' DI ORIENTAMENTO DEI CONSUMI ED AZIONI DI INFORMAZIONE - REG. CE N. 814 DEL 17/04/2000</t>
  </si>
  <si>
    <t xml:space="preserve">U03233</t>
  </si>
  <si>
    <t xml:space="preserve">ACQUISTO DI FATTRICI, STALLONI E SEME REFRIGERATO O CONGELATO PER IL CENTRO REGIONALE DI INCREMENTO IPPICO DI S. MARIA CAPUA VETERE (CE)</t>
  </si>
  <si>
    <t xml:space="preserve">U03234</t>
  </si>
  <si>
    <t xml:space="preserve">TRASFERIMENTI AL FONDO DI PREVIDENZA DEL CORPO FORESTALE DELLO STATO DELLE QUOTE SANZIONI (QUARTO CONTRAVVENZIONALE) INCASSATE PER VIOLAZIONI ACCERTATE IN MATERIA DI CACCIA</t>
  </si>
  <si>
    <t xml:space="preserve">U03235</t>
  </si>
  <si>
    <t xml:space="preserve">SERVIZI DI MANTENIMENTO, INCLUSO LA RIMOZIONE E LO SMALTIMENTO DEL LETAME, E TRASPORTO DEGLI EQUIDI DEL CENTRO DI INCREMENTO IPPICO</t>
  </si>
  <si>
    <t xml:space="preserve">9</t>
  </si>
  <si>
    <t xml:space="preserve">905</t>
  </si>
  <si>
    <t xml:space="preserve">U03236</t>
  </si>
  <si>
    <t xml:space="preserve">SPESE CONNESSE ALLA GESTIONE DELLE ATTIVITA' DI ORIENTAMENTO DEI CONSUMI ED AZIONI DI INFORMAZIONE - REG. CE N. 814 DEL 17/04/2000</t>
  </si>
  <si>
    <t xml:space="preserve">U03238</t>
  </si>
  <si>
    <t xml:space="preserve">UTENZE E CANONI</t>
  </si>
  <si>
    <t xml:space="preserve">U03240</t>
  </si>
  <si>
    <t xml:space="preserve">SPESE PER SERVIZI DI PULIZIA NEI VIVAI E NELLE FORESTE DEMANIALI REGIONALI DI SALERNO – S.T.P. SALERNO</t>
  </si>
  <si>
    <t xml:space="preserve">U03242</t>
  </si>
  <si>
    <t xml:space="preserve">INCENTIVAZIONE DI INTERVENTI A CARATTERE TERRITORIALE PER LE EMERGENZE FITOSANITARIE CONCLAMATE (L.R. N.4 DEL 28.03.2002) - CONTRIBUTI ALLE IMPRESE-</t>
  </si>
  <si>
    <t xml:space="preserve">U03244</t>
  </si>
  <si>
    <t xml:space="preserve">ACQUISIZIONE ALTRI BENI DI CONSUMO PER I VIVAI E LE FORESTE DEMANIALI REGIONALI DI AVELLINO</t>
  </si>
  <si>
    <t xml:space="preserve">U03245</t>
  </si>
  <si>
    <t xml:space="preserve">ACQUISIZIONE FLORA E FAUNA PER I VIVAI E LE FORESTE DEMANIALI REGIONALI DI AVELLINO</t>
  </si>
  <si>
    <t xml:space="preserve">U.1.03.01.03.000</t>
  </si>
  <si>
    <t xml:space="preserve">U03246</t>
  </si>
  <si>
    <t xml:space="preserve">ACQUISIZIONE MEDICINALI E ALTRI BENI DI CONSUMO SANITARIO PER I VIVAI E LE FORESTE DEMANIALI REGIONALI DI AVELLINO</t>
  </si>
  <si>
    <t xml:space="preserve">U03247</t>
  </si>
  <si>
    <t xml:space="preserve">ACQUISTO DI SERVIZI PER FORMAZIONE E ADDESTRAMENTO DEL PERSONALE DEI VIVAI E DELLE FORESTE DEMANIALI REGIONALI DI AVELLINO</t>
  </si>
  <si>
    <t xml:space="preserve">U03248</t>
  </si>
  <si>
    <t xml:space="preserve">SPESE PER UTILIZZO DI BENI DI TERZI NEI VIVAI E NELLE FORESTE DEMANIALI REGIONALI DI AVELLINO</t>
  </si>
  <si>
    <t xml:space="preserve">U03249</t>
  </si>
  <si>
    <t xml:space="preserve">SPESE PER LA MANUTENZIONE ORDINARIA E LE RIPARAZIONI NEI VIVAI E NELLE FORESTE DEMANIALI REGIONALI DI AVELLINO</t>
  </si>
  <si>
    <t xml:space="preserve">U03250</t>
  </si>
  <si>
    <t xml:space="preserve">SPESE PER PRESTAZIONI PROFESSIONALI SPECIALISTICHE NEI VIVAI E NELLE FORESTE DEMANIALI REGIONALI DI AVELLINO</t>
  </si>
  <si>
    <t xml:space="preserve">U03251</t>
  </si>
  <si>
    <t xml:space="preserve">GIORNALI, RIVISTE E PUBBLICAZIONI PER I VIVAI E LE FORESTE DEMANIALI REGIONALI DI BENEVENTO</t>
  </si>
  <si>
    <t xml:space="preserve">U03252</t>
  </si>
  <si>
    <t xml:space="preserve">ACQUISIZIONE ALTRI BENI DI CONSUMO PER I VIVAI E LE FORESTE DEMANIALI REGIONALI DI BENEVENTO</t>
  </si>
  <si>
    <t xml:space="preserve">U03253</t>
  </si>
  <si>
    <t xml:space="preserve">ACQUISIZIONE MEDICINALI E ALTRI BENI DI CONSUMO SANITARIO PER I VIVAI E LE FORESTE DEMANIALI REGIONALI DI BENEVENTO</t>
  </si>
  <si>
    <t xml:space="preserve">U03254</t>
  </si>
  <si>
    <t xml:space="preserve">SPESE PER ORGANIZZAZIONE EVENTI, PUBBLICITÀ E SERVIZI PER TRASFERTA NEI VIVAI E NELLE FORESTE DEMANIALI REGIONALI DI BENEVENTO</t>
  </si>
  <si>
    <t xml:space="preserve">U03255</t>
  </si>
  <si>
    <t xml:space="preserve">SPESE PER UTILIZZO DI BENI DI TERZI NEI VIVAI E NELLE FORESTE DEMANIALI REGIONALI DI BENEVENTO</t>
  </si>
  <si>
    <t xml:space="preserve">U03256</t>
  </si>
  <si>
    <t xml:space="preserve">SPESE PER LA MANUTENZIONE ORDINARIA E LE RIPARAZIONI NEI VIVAI E NELLE FORESTE DEMANIALI REGIONALI DI BENEVENTO</t>
  </si>
  <si>
    <t xml:space="preserve">U03257</t>
  </si>
  <si>
    <t xml:space="preserve">SPESE PER PRESTAZIONI PROFESSIONALI SPECIALISTICHE NEI VIVAI E NELLE FORESTE DEMANIALI REGIONALI DI BENEVENTO</t>
  </si>
  <si>
    <t xml:space="preserve">U03258</t>
  </si>
  <si>
    <t xml:space="preserve">ACQUISIZIONE ALTRI BENI DI CONSUMO PER I VIVAI E LE FORESTE DEMANIALI REGIONALI DI CASERTA</t>
  </si>
  <si>
    <t xml:space="preserve">U03259</t>
  </si>
  <si>
    <t xml:space="preserve">SPESE PER UTENZE E CANONI NEI VIVAI E NELLE FORESTE DEMANIALI REGIONALI DI CASERTA</t>
  </si>
  <si>
    <t xml:space="preserve">U03260</t>
  </si>
  <si>
    <t xml:space="preserve">SPESE PER UTILIZZO DI BENI DI TERZI NEI VIVAI E NELLE FORESTE DEMANIALI REGIONALI DI CASERTA</t>
  </si>
  <si>
    <t xml:space="preserve">U03261</t>
  </si>
  <si>
    <t xml:space="preserve">SPESE PER LA MANUTENZIONE ORDINARIA E LE RIPARAZIONI NEI VIVAI E NELLE FORESTE DEMANIALI REGIONALI DI CASERTA</t>
  </si>
  <si>
    <t xml:space="preserve">U03262</t>
  </si>
  <si>
    <t xml:space="preserve">SPESE PER PRESTAZIONI PROFESSIONALI SPECIALISTICHE NEI VIVAI E NELLE FORESTE DEMANIALI REGIONALI DI CASERTA</t>
  </si>
  <si>
    <t xml:space="preserve">U03263</t>
  </si>
  <si>
    <t xml:space="preserve">ACQUISIZIONE ALTRI BENI DI CONSUMO PER I VIVAI E LE FORESTE DEMANIALI REGIONALI DI NAPOLI</t>
  </si>
  <si>
    <t xml:space="preserve">U03264</t>
  </si>
  <si>
    <t xml:space="preserve">SPESE PER ORGANIZZAZIONE EVENTI, PUBBLICITÀ E SERVIZI PER TRASFERTA NEI VIVAI E NELLE FORESTE DEMANIALI REGIONALI DI NAPOLI</t>
  </si>
  <si>
    <t xml:space="preserve">U03265</t>
  </si>
  <si>
    <t xml:space="preserve">SPESE PER UTENZE E CANONI NEI VIVAI E NELLE FORESTE DEMANIALI REGIONALI DI NAPOLI</t>
  </si>
  <si>
    <t xml:space="preserve">U03266</t>
  </si>
  <si>
    <t xml:space="preserve">SPESE PER UTILIZZO DI BENI DI TERZI NEI VIVAI E NELLE FORESTE DEMANIALI REGIONALI DI NAPOLI</t>
  </si>
  <si>
    <t xml:space="preserve">U03267</t>
  </si>
  <si>
    <t xml:space="preserve">SPESE PER LA MANUTENZIONE ORDINARIA E LE RIPARAZIONI NEI VIVAI E NELLE FORESTE DEMANIALI REGIONALI DI NAPOLI</t>
  </si>
  <si>
    <t xml:space="preserve">U03268</t>
  </si>
  <si>
    <t xml:space="preserve">SPESE PER PRESTAZIONI PROFESSIONALI SPECIALISTICHE NEI VIVAI E NELLE FORESTE DEMANIALI REGIONALI DI NAPOLI</t>
  </si>
  <si>
    <t xml:space="preserve">U03269</t>
  </si>
  <si>
    <t xml:space="preserve">GIORNALI, RIVISTE E PUBBLICAZIONI PER I VIVAI E LE FORESTE DEMANIALI REGIONALI DI SALERNO</t>
  </si>
  <si>
    <t xml:space="preserve">U03270</t>
  </si>
  <si>
    <t xml:space="preserve">ACQUISIZIONE ALTRI BENI DI CONSUMO PER I VIVAI E LE FORESTE DEMANIALI REGIONALI DI SALERNO</t>
  </si>
  <si>
    <t xml:space="preserve">U03271</t>
  </si>
  <si>
    <t xml:space="preserve">ACQUISIZIONE FLORA E FAUNA PER I VIVAI E LE FORESTE DEMANIALI REGIONALI DI SALERNO</t>
  </si>
  <si>
    <t xml:space="preserve">U03272</t>
  </si>
  <si>
    <t xml:space="preserve">ACQUISIZIONE MEDICINALI E ALTRI BENI DI CONSUMO SANITARIO PER I VIVAI E LE FORESTE DEMANIALI REGIONALI DI SALERNO</t>
  </si>
  <si>
    <t xml:space="preserve">U03273</t>
  </si>
  <si>
    <t xml:space="preserve">SPESE PER ORGANIZZAZIONE EVENTI, PUBBLICITÀ E SERVIZI PER TRASFERTA NEI VIVAI E NELLE FORESTE DEMANIALI REGIONALI DI SALERNO</t>
  </si>
  <si>
    <t xml:space="preserve">U03274</t>
  </si>
  <si>
    <t xml:space="preserve">ACQUISTO DI SERVIZI PER FORMAZIONE E ADDESTRAMENTO DEL PERSONALE DEI VIVAI E DELLE FORESTE DEMANIALI REGIONALI DI SALERNO</t>
  </si>
  <si>
    <t xml:space="preserve">U03275</t>
  </si>
  <si>
    <t xml:space="preserve">SPESE PER UTENZE E CANONI NEI VIVAI E NELLE FORESTE DEMANIALI REGIONALI DI SALERNO</t>
  </si>
  <si>
    <t xml:space="preserve">U03276</t>
  </si>
  <si>
    <t xml:space="preserve">SPESE PER UTILIZZO DI BENI DI TERZI NEI VIVAI E NELLE FORESTE DEMANIALI REGIONALI DI SALERNO</t>
  </si>
  <si>
    <t xml:space="preserve">U03277</t>
  </si>
  <si>
    <t xml:space="preserve">SPESE PER LA MANUTENZIONE ORDINARIA E LE RIPARAZIONI NEI VIVAI E NELLE FORESTE DEMANIALI REGIONALI DI SALERNO</t>
  </si>
  <si>
    <t xml:space="preserve">U03278</t>
  </si>
  <si>
    <t xml:space="preserve">SPESE PER PRESTAZIONI PROFESSIONALI SPECIALISTICHE NEI VIVAI E NELLE FORESTE DEMANIALI REGIONALI DI SALERNO</t>
  </si>
  <si>
    <t xml:space="preserve">U03279</t>
  </si>
  <si>
    <t xml:space="preserve">ACQUISIZIONE DI BENI DI CONSUMO PER AUTOVETTURE DI SERVIZIO - S.T.P. SALERNO</t>
  </si>
  <si>
    <t xml:space="preserve">U03280</t>
  </si>
  <si>
    <t xml:space="preserve">RISARCIMENTO DANNI DA FAUNA SELVATICA A PERSONA, MEZZI E PRODUZIONI AGRICOLE - PERSONE FISICHE</t>
  </si>
  <si>
    <t xml:space="preserve">U03281</t>
  </si>
  <si>
    <t xml:space="preserve">U03282</t>
  </si>
  <si>
    <t xml:space="preserve">U03283</t>
  </si>
  <si>
    <t xml:space="preserve">U03284</t>
  </si>
  <si>
    <t xml:space="preserve">U03285</t>
  </si>
  <si>
    <t xml:space="preserve">RISARCIMENTO DANNI CAUSATI DA SPECIE PROTETTE O IN VIA DI ESTINZIONE,DA FAUNA SELVATICA IN STRUTTURE FAUNISTICHE PROTETTE</t>
  </si>
  <si>
    <t xml:space="preserve">U03286</t>
  </si>
  <si>
    <t xml:space="preserve">U03287</t>
  </si>
  <si>
    <t xml:space="preserve">U03288</t>
  </si>
  <si>
    <t xml:space="preserve">U03289</t>
  </si>
  <si>
    <t xml:space="preserve">U03290</t>
  </si>
  <si>
    <t xml:space="preserve">RISARCIMENTO DANNI DA FAUNA SELVATICA A PERSONA, MEZZI E PRODUZIONI AGRICOLE - IMPRESE</t>
  </si>
  <si>
    <t xml:space="preserve">U03291</t>
  </si>
  <si>
    <t xml:space="preserve">U03292</t>
  </si>
  <si>
    <t xml:space="preserve">U03293</t>
  </si>
  <si>
    <t xml:space="preserve">U03294</t>
  </si>
  <si>
    <t xml:space="preserve">U03295</t>
  </si>
  <si>
    <t xml:space="preserve">ACQUISTO DI FAUNA SELVATICA PER RIPOPOLAMENTO AREE A CACCIA PROGRAMMATA STP DI AV.</t>
  </si>
  <si>
    <t xml:space="preserve">U03296</t>
  </si>
  <si>
    <t xml:space="preserve">ACQUISTO DI FAUNA SELVATICA PER RIPOPOLAMENTO AREE A CACCIA PROGRAMMATA STP DI BN.</t>
  </si>
  <si>
    <t xml:space="preserve">U03297</t>
  </si>
  <si>
    <t xml:space="preserve">ACQUISTO DI FAUNA SELVATICA PER RIPOPOLAMENTO AREE A CACCIA PROGRAMMATA STP DI CE</t>
  </si>
  <si>
    <t xml:space="preserve">U03298</t>
  </si>
  <si>
    <t xml:space="preserve">ACQUISTO DI FAUNA SELVATICA PER RIPOPOLAMENTO AREE A CACCIA PROGRAMMATA STP DI NA.</t>
  </si>
  <si>
    <t xml:space="preserve">U03299</t>
  </si>
  <si>
    <t xml:space="preserve">ACQUISTO DI FAUNA SELVATICA PER RIPOPOLAMENTO AREE A CACCIA PROGRAMMATA STP DI SA.</t>
  </si>
  <si>
    <t xml:space="preserve">U03300</t>
  </si>
  <si>
    <t xml:space="preserve">"GESTIONE INFORMATICAANAGRAFE CACCIATORI E DELLE ATTIVITA' CORRELATE A""TTRAVERSO IL SITO WEB """"CAMPANIACACCIA.IT"""" """</t>
  </si>
  <si>
    <t xml:space="preserve">U03301</t>
  </si>
  <si>
    <t xml:space="preserve">U03302</t>
  </si>
  <si>
    <t xml:space="preserve">U03303</t>
  </si>
  <si>
    <t xml:space="preserve">U03304</t>
  </si>
  <si>
    <t xml:space="preserve">U03305</t>
  </si>
  <si>
    <t xml:space="preserve">ACQUISTO DI APPARECCHIATURE INFORMATICHE PER GESTIONE DATI RELATIVI ALLA VIGILANZA, VERIFICHE E CONTROLLO DELLA REGOLARITA' DELLE ATTIVITA' VENATORIE</t>
  </si>
  <si>
    <t xml:space="preserve">U03306</t>
  </si>
  <si>
    <t xml:space="preserve">U03307</t>
  </si>
  <si>
    <t xml:space="preserve">U03308</t>
  </si>
  <si>
    <t xml:space="preserve">U03309</t>
  </si>
  <si>
    <t xml:space="preserve">U03310</t>
  </si>
  <si>
    <t xml:space="preserve">ACQUISTO DI SEGNALETICHE E PROTEZIONI ALLA VIABILITA' ORDINARIA PER LARIDUZIONE DELLE PROBABILITA' DI IMPATTO CON LA FAUNA SELVATICA</t>
  </si>
  <si>
    <t xml:space="preserve">U03311</t>
  </si>
  <si>
    <t xml:space="preserve">U03312</t>
  </si>
  <si>
    <t xml:space="preserve">U03313</t>
  </si>
  <si>
    <t xml:space="preserve">U03314</t>
  </si>
  <si>
    <t xml:space="preserve">U03315</t>
  </si>
  <si>
    <t xml:space="preserve">INCARICI PROFESSIONALI PER LA REVISIONE, REDAZIONE DELLA PIANIFICAZIONE FAUNISTICA - VENATORIA E/O ALTRE ATTIVITA' DELEGATE.</t>
  </si>
  <si>
    <t xml:space="preserve">U03316</t>
  </si>
  <si>
    <t xml:space="preserve">U03317</t>
  </si>
  <si>
    <t xml:space="preserve">U03318</t>
  </si>
  <si>
    <t xml:space="preserve">U03319</t>
  </si>
  <si>
    <t xml:space="preserve">U03320</t>
  </si>
  <si>
    <t xml:space="preserve">RIMBORSI PER SPESE DI VIAGGIO PER COMMISSIONI E COMITATI DI CUI ALL' ART. 41, COMMA2 BIS DELLA L.R.26/2012</t>
  </si>
  <si>
    <t xml:space="preserve">U03321</t>
  </si>
  <si>
    <t xml:space="preserve">U03322</t>
  </si>
  <si>
    <t xml:space="preserve">U03323</t>
  </si>
  <si>
    <t xml:space="preserve">U03324</t>
  </si>
  <si>
    <t xml:space="preserve">U03325</t>
  </si>
  <si>
    <t xml:space="preserve">INVESTIMENTI REGIONALI PER IL FINANZIAMENTO DEI CENTRI DI SOSTA O CASEDI CACCIA PER LA SELVAGGINA ABBATTUTA IN APPLICAZIONE DEL REG. CE 853/2004</t>
  </si>
  <si>
    <t xml:space="preserve">U03326</t>
  </si>
  <si>
    <t xml:space="preserve">U03327</t>
  </si>
  <si>
    <t xml:space="preserve">U03328</t>
  </si>
  <si>
    <t xml:space="preserve">U03329</t>
  </si>
  <si>
    <t xml:space="preserve">U03330</t>
  </si>
  <si>
    <t xml:space="preserve">CONTRIBUTI AI COMITATI DI GESTIONE DELL' ATC PER INVESTIMENTI A TUTELADELLA FAUNA SELVATICA PER LA GESTIONE DELLA ATTIVITA' VENATORIA, IMMISSIONE FAUNA E PIANIFICAZIONE</t>
  </si>
  <si>
    <t xml:space="preserve">U03331</t>
  </si>
  <si>
    <t xml:space="preserve">U03332</t>
  </si>
  <si>
    <t xml:space="preserve">U03333</t>
  </si>
  <si>
    <t xml:space="preserve">U03334</t>
  </si>
  <si>
    <t xml:space="preserve">U03335</t>
  </si>
  <si>
    <t xml:space="preserve">U03336</t>
  </si>
  <si>
    <t xml:space="preserve">PROTEZIONE E INCREMENTO DELLA FAUNA ITTICA IN TUTTE LE ACQUE INTERNE DELLA REGIONE CAMPANIA(L.R. N. 17 DEL 23 NOVEMBRE 2013 -  LEGGE</t>
  </si>
  <si>
    <t xml:space="preserve">U03337</t>
  </si>
  <si>
    <t xml:space="preserve">ALTRE SPESE PER SERVIZI AMMINISTRATIVI PER CONTROLLO ABBATTIMENTO PIANTE DI OLIVO (D.LGVO 475/1945 E L.689/1981 ART. 17)</t>
  </si>
  <si>
    <t xml:space="preserve">U03338</t>
  </si>
  <si>
    <t xml:space="preserve">INDENNITÀ DI MISSIONE E DI TRASFERTA PER CONTROLLO ABBATTIMENTO PIANTE DI OLIVO (D.LGVO 475/1945 E L.689/1981 ART. 17)</t>
  </si>
  <si>
    <t xml:space="preserve">U03352</t>
  </si>
  <si>
    <t xml:space="preserve">INTERVENTI NEL SETTORE AGROALIMENTARE CAMPANO AI FINI DELLA SICUREZZA ALIMENTARE.</t>
  </si>
  <si>
    <t xml:space="preserve">U03354</t>
  </si>
  <si>
    <t xml:space="preserve">INTERVENTI PER IL RISANAMENTO DELLE AREE COLPITE DA INFEZIONI ERWINIA AMYLOVORA E SOARKA (LEGGE 307/99)</t>
  </si>
  <si>
    <t xml:space="preserve">U03355</t>
  </si>
  <si>
    <t xml:space="preserve">LOTTA ALLA FITOPATIA DENOMINATA 'TRISTEZA DEGLI AGRUMI' (LEGGE 423/98 E LEGGE 289/02). QUOTA ANNO 2003.</t>
  </si>
  <si>
    <t xml:space="preserve">U03356</t>
  </si>
  <si>
    <t xml:space="preserve">CONCORSO NAZIONALE DEGLI OLI D.O.P.</t>
  </si>
  <si>
    <t xml:space="preserve">U03358</t>
  </si>
  <si>
    <t xml:space="preserve">U03360</t>
  </si>
  <si>
    <t xml:space="preserve">PROMOZIONE E VALORIZZAZIONE DELL'AGRICOLTURA INTEGRATA IN CAMPANIA. L.R. N. 9/2006</t>
  </si>
  <si>
    <t xml:space="preserve">U03362</t>
  </si>
  <si>
    <t xml:space="preserve">SVILUPPO SOFTWARE E MANUTENZIONE EVOLUTIVA</t>
  </si>
  <si>
    <t xml:space="preserve">U03364</t>
  </si>
  <si>
    <t xml:space="preserve">SPESE PER L'ACQUISTO DI ATTREZZATURE  - CONTO CAPITALE</t>
  </si>
  <si>
    <t xml:space="preserve">U03366</t>
  </si>
  <si>
    <t xml:space="preserve">MANUTENZIONE ORDINARIA E RIPARAZIONI DELLE ATTREZZATURE IN DOTAZIONE AL SERVIZIO FITOSANITARIO REGIONALE</t>
  </si>
  <si>
    <t xml:space="preserve">U03368</t>
  </si>
  <si>
    <t xml:space="preserve">SPESE PER SERVIZI INERENTI ATTIVITA' SVOLTE PRESSO IL CENTRO REGIONALE SPERIMENTALE DI MOLTIPLICAZIONE E CERTIFICAZIONE DEI MATERIALI VEGETALI (DGR 345/2015) E DAI VIVAI E FORESTE DEMANIALI</t>
  </si>
  <si>
    <t xml:space="preserve">U03370</t>
  </si>
  <si>
    <t xml:space="preserve">SPESE PER LA MANUTENZIONE ORDINARIA E LE RIPARAZIONI NEL CENTRO ITTIOGENICO REGIONALE ISCA DI SALERNO</t>
  </si>
  <si>
    <t xml:space="preserve">U03372</t>
  </si>
  <si>
    <t xml:space="preserve">SPESE PER PRESTAZIONI PROFESSIONALI SPECIALISTICHE PER IL CENTRO ITTIOGENICO REGIONALE ISCA DI SALERNO</t>
  </si>
  <si>
    <t xml:space="preserve">U03374</t>
  </si>
  <si>
    <t xml:space="preserve">ACQUISIZIONE ALTRI BENI DI CONSUMO PER IL CENTRO ITTIOGENICO REGIONALE ISCA DI SALERNO</t>
  </si>
  <si>
    <t xml:space="preserve">U03376</t>
  </si>
  <si>
    <t xml:space="preserve">SPESE PER ORGANIZZAZIONE EVENTI DIVULGATIVI PER IL CENTRO ITTIOGENICO REGIONALE ISCA DI SALERNO</t>
  </si>
  <si>
    <t xml:space="preserve">U03378</t>
  </si>
  <si>
    <t xml:space="preserve">ACQUISIZIONE MEDICINALI E ALTRI BENI DI CONSUMO SANITARIO PER IL CENTRO ITTIOGENICO REGIONALE ISCA DI SALERNO</t>
  </si>
  <si>
    <t xml:space="preserve">U03380</t>
  </si>
  <si>
    <t xml:space="preserve">SPESE PER UTENZE E CANONI PER IL CENTRO ITTIOGENICO REGIONALE ISCA DI SALERNO</t>
  </si>
  <si>
    <t xml:space="preserve">U03382</t>
  </si>
  <si>
    <t xml:space="preserve">ACQUISTO DI SERVIZI PER ATTIVITA' FORMATIVA E ADDESTRAMENTO PERSONALE PER IL CENTRO ITTIOGENICO REGIONALE ISCA DI SALERNO</t>
  </si>
  <si>
    <t xml:space="preserve">U03392</t>
  </si>
  <si>
    <t xml:space="preserve">SPESE PER L'APPLICAZIONE DEL REG. CEE 1493/99 PER L'ORGANIZZAZIONE DEL MERCATO COMUNE VITIVINICOLO, IVI COMPRESE SPESE PER STUDI, INDAGINI E ACQUISTI  ATTREZZATURE PER SUPPORTI TECNICI E PER CONTROLLI SUL POTENZIALE VITICOLO (ART. 28, L.R. N. 15 DELL'11/8/05) .</t>
  </si>
  <si>
    <t xml:space="preserve">U03394</t>
  </si>
  <si>
    <t xml:space="preserve">QUOTA PARTE DEI PROVENTI DA SANZIONI INCASSATE PER VIOLAZIONI ALLE DISPOSIZIONI DELLA L.R. 8/2007 E SS.MM.II. IN MATERIA DI FUNGHI DESTINATA AL FONDO DI ASSISTENZA E PREMI PER IL PERSONALE CHE HA ELEVATO IL VERBALE DI CONTRAVVENZIONE(EX ART. 17 L.R. 13/83</t>
  </si>
  <si>
    <t xml:space="preserve">U03396</t>
  </si>
  <si>
    <t xml:space="preserve">QUOTA PARTE DEI PROVENTI DA SANZIONI INCASSATE PER VIOLAZIONI ALLE DISPOSIZIONI DELLA L.R. 13/2006 E SS.MM.II. IN MATERIA DI TARTUFI DESTINATA AL FONDO DI ASSISTENZA E PREMI PER IL PERSONALE CHE HA ELEVATO IL VERBALE DI CONTRAVVENZIONE(EX ART.17 L.R.13/83</t>
  </si>
  <si>
    <t xml:space="preserve">U03398</t>
  </si>
  <si>
    <t xml:space="preserve">QUOTA PROVENTI DERIVANTI DALLE AUTORIZZAZIONI ALLA RACCOLTA E COMMERCIALIZZAZIONE DI FUNGHI DA TRASFERIRE AI COMUNI DI COMPETENZA (EX DGR 813/2010)</t>
  </si>
  <si>
    <t xml:space="preserve">U03400</t>
  </si>
  <si>
    <t xml:space="preserve">ATTIVITÀ DIVULGATIVE IN ATTUAZIONE DELLA L.R. 8/2007 E SS.MM.II. IN MATERIA DI FUNGHI</t>
  </si>
  <si>
    <t xml:space="preserve">U03402</t>
  </si>
  <si>
    <t xml:space="preserve">SPESE ISTITUZIONALI E/O DI ESERCIZIO DELLE FUNZIONI IN ATTUAZIONE DELLA L.R. 8/2007 E SS.MM.II. IN MATERIA DI FUNGHI</t>
  </si>
  <si>
    <t xml:space="preserve">U03404</t>
  </si>
  <si>
    <t xml:space="preserve">ATTIVITÀ DIVULGATIVE IN MATERIA IN ATTUAZIONE DELLA L.R. 13/2006 E SS.MM.II. IN MATERIA DI TARTUFI</t>
  </si>
  <si>
    <t xml:space="preserve">U03406</t>
  </si>
  <si>
    <t xml:space="preserve">SPESE ISTITUZIONALI IN ATTUAZIONE DELLA L.R. 13/2006 E SS.MM.II. IN MATERIA DI TARTUFI</t>
  </si>
  <si>
    <t xml:space="preserve">U03408</t>
  </si>
  <si>
    <t xml:space="preserve">PROVENTI DERIVANTI DALLE SANZIONI INCASSATE PER VIOLAZIONI DELLE DISPOSIZIONI CONCERNENTI IL DEMANIO ARMENTIZIO DESTINATE AL FONDO DI ASSISTENZA E PREMI PER IL PERSONALE CHE HA ELEVATO IL VERBALE DI CONTRAVVENZIONE</t>
  </si>
  <si>
    <t xml:space="preserve">U03412</t>
  </si>
  <si>
    <t xml:space="preserve">SPESA PER ATTIVITÀ DI PROMOZIONE E VALORIZZAZIONE DELLA VITE MARITATA AL PIOPPO (ART. 1 COMMA 21, L.R. 27/2019)</t>
  </si>
  <si>
    <t xml:space="preserve">U03430</t>
  </si>
  <si>
    <t xml:space="preserve">ATTIVITÀ DIVULGATIVE IN ATTUAZIONE DELLA L.R. 13/2006 E SS.MM.II. IN MATERIA DI TARTUFI - UOD 500710 - STP AVELLINO</t>
  </si>
  <si>
    <t xml:space="preserve">U03432</t>
  </si>
  <si>
    <t xml:space="preserve">ATTIVITÀ DIVULGATIVE IN ATTUAZIONE DELLA L.R. 13/2006 E SS.MM.II. IN MATERIA DI TARTUFI - UOD 500711 - STP BENEVENTO</t>
  </si>
  <si>
    <t xml:space="preserve">U03434</t>
  </si>
  <si>
    <t xml:space="preserve">ATTIVITÀ DIVULGATIVE IN ATTUAZIONE DELLA L.R. 13/2006 E SS.MM.II. IN MATERIA DI TARTUFI - UOD 500712 - STP CASERTA</t>
  </si>
  <si>
    <t xml:space="preserve">U03436</t>
  </si>
  <si>
    <t xml:space="preserve">ATTIVITÀ DIVULGATIVE IN ATTUAZIONE DELLA L.R. 13/2006 E SS.MM.II. IN MATERIA DI TARTUFI - UOD 500713 - STP NAPOLI</t>
  </si>
  <si>
    <t xml:space="preserve">U03438</t>
  </si>
  <si>
    <t xml:space="preserve">ATTIVITÀ DIVULGATIVE IN ATTUAZIONE DELLA L.R. 13/2006 E SS.MM.II. IN MATERIA DI TARTUFI - UOD 500714 - STP SALERNO</t>
  </si>
  <si>
    <t xml:space="preserve">U03440</t>
  </si>
  <si>
    <t xml:space="preserve">ATTIVITÀ ISTITUZIONALI IN ATTUAZIONE DELLA L.R. 13/2006 E SS.MM.II. IN MATERIA DI TARTUFI – UOD 500710 - STP AVELLINO</t>
  </si>
  <si>
    <t xml:space="preserve">U03442</t>
  </si>
  <si>
    <t xml:space="preserve">ATTIVITÀ ISTITUZIONALI IN ATTUAZIONE DELLA L.R. 13/2006 E SS.MM.II. IN MATERIA DI TARTUFI – UOD 500711 - STP BENEVENTO</t>
  </si>
  <si>
    <t xml:space="preserve">U03444</t>
  </si>
  <si>
    <t xml:space="preserve">ATTIVITÀ ISTITUZIONALI IN ATTUAZIONE DELLA L.R. 13/2006 E SS.MM.II. IN MATERIA DI TARTUFI – UOD 500712 - STP CASERTA</t>
  </si>
  <si>
    <t xml:space="preserve">U03446</t>
  </si>
  <si>
    <t xml:space="preserve">ATTIVITÀ ISTITUZIONALI IN ATTUAZIONE DELLA L.R. 13/2006 E SS.MM.II. IN MATERIA DI TARTUFI – UOD 500713 - STP NAPOLI</t>
  </si>
  <si>
    <t xml:space="preserve">U03448</t>
  </si>
  <si>
    <t xml:space="preserve">ATTIVITÀ ISTITUZIONALI IN ATTUAZIONE DELLA L.R. 13/2006 E SS.MM.II. IN MATERIA DI TARTUFI – UOD 500714 - STP SALERNO</t>
  </si>
  <si>
    <t xml:space="preserve">U03450</t>
  </si>
  <si>
    <t xml:space="preserve">ATTIVITÀ DIVULGATIVE IN ATTUAZIONE DELLA L.R. 8/2007 E SS.MM.II. IN MATERIA DI FUNGHI – UOD 500710 - STP AVELLINO</t>
  </si>
  <si>
    <t xml:space="preserve">U03452</t>
  </si>
  <si>
    <t xml:space="preserve">ATTIVITÀ DIVULGATIVE IN ATTUAZIONE DELLA L.R. 8/2007 E SS.MM.II. IN MATERIA DI FUNGHI – UOD 500711 - STP BENEVENTO</t>
  </si>
  <si>
    <t xml:space="preserve">U03454</t>
  </si>
  <si>
    <t xml:space="preserve">ATTIVITÀ DIVULGATIVE IN ATTUAZIONE DELLA L.R. 8/2007 E SS.MM.II. IN MATERIA DI FUNGHI – UOD 500712 - STP CASERTA</t>
  </si>
  <si>
    <t xml:space="preserve">U03456</t>
  </si>
  <si>
    <t xml:space="preserve">ATTIVITÀ DIVULGATIVE IN ATTUAZIONE DELLA L.R. 8/2007 E SS.MM.II. IN MATERIA DI FUNGHI – UOD 500713 - STP NAPOLI</t>
  </si>
  <si>
    <t xml:space="preserve">U03458</t>
  </si>
  <si>
    <t xml:space="preserve">ATTIVITÀ DIVULGATIVE IN ATTUAZIONE DELLA L.R. 8/2007 E SS.MM.II. IN MATERIA DI FUNGHI – UOD 500714 - STP SALERNO</t>
  </si>
  <si>
    <t xml:space="preserve">U03460</t>
  </si>
  <si>
    <t xml:space="preserve">ATTIVITÀ ISTITUZIONALI IN ATTUAZIONE DELLA L.R. 8/2007 E SS.MM.II. IN MATERIA DI FUNGHI – UOD 500710 - STP AVELLINO</t>
  </si>
  <si>
    <t xml:space="preserve">U03462</t>
  </si>
  <si>
    <t xml:space="preserve">ATTIVITÀ ISTITUZIONALI IN ATTUAZIONE DELLA L.R. 8/2007 E SS.MM.II. IN MATERIA DI FUNGHI – UOD 500711 - STP BENEVENTO</t>
  </si>
  <si>
    <t xml:space="preserve">U03464</t>
  </si>
  <si>
    <t xml:space="preserve">ATTIVITÀ ISTITUZIONALI IN ATTUAZIONE DELLA L.R. 8/2007 E SS.MM.II. IN MATERIA DI FUNGHI – UOD 500712 - STP CASERTA</t>
  </si>
  <si>
    <t xml:space="preserve">U03466</t>
  </si>
  <si>
    <t xml:space="preserve">ATTIVITÀ ISTITUZIONALI IN ATTUAZIONE DELLA L.R. 8/2007 E SS.MM.II. IN MATERIA DI FUNGHI – UOD 500713 - STP NAPOLI</t>
  </si>
  <si>
    <t xml:space="preserve">U03468</t>
  </si>
  <si>
    <t xml:space="preserve">ATTIVITÀ ISTITUZIONALI IN ATTUAZIONE DELLA L.R. 8/2007 E SS.MM.II. IN MATERIA DI FUNGHI – UOD 500714 - STP SALERNO</t>
  </si>
  <si>
    <t xml:space="preserve">U03470</t>
  </si>
  <si>
    <t xml:space="preserve">SPESE PER LA MANUTENZIONE ORDINARIA E LE RIPARAZIONI NEL CENTRO ITTIOGENICO REGIONALE ISCA DI SALERNO - L.R. N.17 DEL 23/11/2013</t>
  </si>
  <si>
    <t xml:space="preserve">U03472</t>
  </si>
  <si>
    <t xml:space="preserve">SPESE PER PRESTAZIONI PROFESSIONALI SPECIALISTICHE PER IL CENTRO ITTIOGENICO REGIONALE ISCA DI SALERNO - L.R. N.17 DEL 23/11/2013</t>
  </si>
  <si>
    <t xml:space="preserve">U03474</t>
  </si>
  <si>
    <t xml:space="preserve">ACQUISIZIONE ALTRI BENI DI CONSUMO PER IL CENTRO ITTIOGENICO REGIONALE ISCA DI SALERNO - L.R. N.17 DEL 23/11/2013</t>
  </si>
  <si>
    <t xml:space="preserve">U03476</t>
  </si>
  <si>
    <t xml:space="preserve">SPESE PER ORGANIZZAZIONE EVENTI DIVULGATIVI PER IL CENTRO ITTIOGENICO REGIONALE ISCA DI SALERNO - L.R. N.17 DEL 23/11/2013</t>
  </si>
  <si>
    <t xml:space="preserve">U03478</t>
  </si>
  <si>
    <t xml:space="preserve">ACQUISIZIONE MEDICINALI E ALTRI BENI DI CONSUMO SANITARIO PER IL CENTRO ITTIOGENICO REGIONALE ISCA DI SALERNO - L.R. N.17 DEL 23/11/2013</t>
  </si>
  <si>
    <t xml:space="preserve">U03480</t>
  </si>
  <si>
    <t xml:space="preserve">SPESE PER UTENZE E CANONI PER IL CENTRO ITTIOGENICO REGIONALE ISCA DI SALERNO - L.R. N.17 DEL 23/11/2013</t>
  </si>
  <si>
    <t xml:space="preserve">U03482</t>
  </si>
  <si>
    <t xml:space="preserve">ACQUISTO DI SERVIZI PER ATTIVITÀ FORMATIVA E ADDESTRAMENTO PERSONALE PER IL CENTRO ITTIOGENICO REGIONALE ISCA DI SALERNO - L.R. N.17 DEL 23/11/2013</t>
  </si>
  <si>
    <t xml:space="preserve">U03484</t>
  </si>
  <si>
    <t xml:space="preserve">CONTRIBUTO STRAORDINARIO AL CENTRO DI RIFERIMENTO REGIONALE PER IL "MONITORAGGIO E LA GESTIONE DELL'AGRO-ECOSISTEMA DELLA CAMPANIA" (ART. 1 COMMA 37, L.R. 27/2019)</t>
  </si>
  <si>
    <t xml:space="preserve">U03500</t>
  </si>
  <si>
    <t xml:space="preserve">CONCORSO SUI PRESTITI A TASSO AGEVOLATO   PER  LA  CORRESPONSIONE DI ACCONTI AI SOCI CONFERENTI (LEGGE REGIONALE 21 NOVEMBRE 1979, N.38 E LEGGE REGIONALE 2 AGOSTO 1982,  N.42 - ARTICOLO 33 LETTERA C)</t>
  </si>
  <si>
    <t xml:space="preserve">U03502</t>
  </si>
  <si>
    <t xml:space="preserve">AIUTI PER LA TUTELA E LA VALORIZZAZIONE DELLE BIODIVERSITA' E DELLE RISORSE GENETICHE (DECRETO L.GVO 30/4/98 N. 173, ART. 10 COMMA 4, LEGGE N. 449/97).</t>
  </si>
  <si>
    <t xml:space="preserve">U03503</t>
  </si>
  <si>
    <t xml:space="preserve">ISTITUZIONE DELLA ENOTECA REGIONALE DI TAURASI (ART. 3 L.R. N. 8 DEL 12/11/2004)</t>
  </si>
  <si>
    <t xml:space="preserve">U03504</t>
  </si>
  <si>
    <t xml:space="preserve">REALIZZAZIONE ENOTECA REGIONALE (L.R. N. 15 DEL 26/07/2002 - DGR N. 497 DEL 31/03/2004).</t>
  </si>
  <si>
    <t xml:space="preserve">U03506</t>
  </si>
  <si>
    <t xml:space="preserve">SPESE PER L'ATTUAZIONE DEL PROGETTO AGRITRASFER-IN-SUD - CONSIGLIO RICERCA APPLICATA.</t>
  </si>
  <si>
    <t xml:space="preserve">U03508</t>
  </si>
  <si>
    <t xml:space="preserve">FINANZIAMENTO DELLE ATTIVITA' RELATIVE AI CONTROLLI FUNZIONALI IN CAMPO ZOOTECNICO ESERCITATE DA ASSOCIAZIONI DI ALLEVATORI OPERANTI A LIVELLO TERRITORIALE E REGIONALE</t>
  </si>
  <si>
    <t xml:space="preserve">U03510</t>
  </si>
  <si>
    <t xml:space="preserve">REG. (CE) N. 1535/2007 - AIUTI DE MINIMIS - CONCESSIONE CONTRIBUTI ALLE IMPRESE OPERANTI NEL SETTORE AGRICOLO</t>
  </si>
  <si>
    <t xml:space="preserve">U03514</t>
  </si>
  <si>
    <t xml:space="preserve">PIANO AGRUMICOLO - INTERVENTI PER L'AGRUMICULTURA DELLA CAMPANIA (LEGGI 423/98, 488/99 E 388/2000).</t>
  </si>
  <si>
    <t xml:space="preserve">U03519</t>
  </si>
  <si>
    <t xml:space="preserve">CONTRIBUTI IN CONTO CAPITALE PER IL POTENZIAMENTO DELLE STRUTTURE COLLETTIVE DI VALORIZZAZIONE DEI PRODOTTI AGRICOLI E  ZOOTECNICI (ART. 28 L.R. 2/8/1982 N. 42)</t>
  </si>
  <si>
    <t xml:space="preserve">U03520</t>
  </si>
  <si>
    <t xml:space="preserve">CONTRIBUTI A FAVORE DEI CONSORZI DELLE COOPERATIVE DI GARANZIA COLLETTIVA, FIDI PER L'INTEGRAZIONE DEL FONDO RISCHI (LR 25.7.2002 N. 13)</t>
  </si>
  <si>
    <t xml:space="preserve">U03522</t>
  </si>
  <si>
    <t xml:space="preserve">CONTRIBUTI A FAVORE DEI CONSORZI DELLE COOPERATIVE DI GARANZIA COLLETTIVA FIDI PER LA REALIZZAZIONE DEI PROGRAMMI DI SVILUPPO DI SERVIZI FINANZIARI E DI ATTIVITA' DI INFORMAZIONE, CONSULENZA ED ASSISTENZA FINANZIARIA ALLE IMPRESE ASSOCIATE. LEGGE REGIONALE 25/7/2002, N. 13.</t>
  </si>
  <si>
    <t xml:space="preserve">U03524</t>
  </si>
  <si>
    <t xml:space="preserve">REALIZZAZIONE  DI  OPERE  ED  INFRASTRUTTURE  A SOSTEGNO DEL  SETTORE  PRIMARIO.</t>
  </si>
  <si>
    <t xml:space="preserve">U03525</t>
  </si>
  <si>
    <t xml:space="preserve">INDENNITA' ACCESSORIE AL PERSONALE IMPEGNATO NELLO SVOLGIMENTO DI ISPEZIONI ED ACCERTAMENTI (L.R. 2/8/82, N.42 ART.76 LETTERA A) PER  APPLICAZIONE  LEGISLAZIONE  AGRARIA, PER LA STAMPA DI MODULI E DOCUMENTI</t>
  </si>
  <si>
    <t xml:space="preserve">U03526</t>
  </si>
  <si>
    <t xml:space="preserve">SPESE CONNESSE APPLICAZIONE LEGISLAZIONE AGRARIA, IVI COMPRESE QUELLE PER STUDI E RICERCHE PRELIMINARI ALLA PROGRAMMAZIONE O ATTUAZIONE DEGLI INTERVENTI, PER LA DIVULGAZIONE DELLA NORMATIVA, PER LA STAMPA DI MODULI E DOCUMENTI, PERL'ACQUISTO DI ATTREZZATURE E SUPPORTI TECNICI, NONCHE' PER INDENNITA' ACCESSORIE AL PERSONALE IMPEGNATO NELLO SVOLGIMENTO DI ISPEZIONI ED ACCERTAMENTI (L.R. 2/8/82, N.42 ART.76 LETTERA A).</t>
  </si>
  <si>
    <t xml:space="preserve">U03527</t>
  </si>
  <si>
    <t xml:space="preserve">SPESE CONNESSE APPLICAZIONE LEGISLAZIONE AGRARIA, IVI COMPRESE QUELLE PER STUDI E RICERCHE PRELIMINARI ALLA PROGRAMMAZIONE O ATTUAZIONE DEGLI INTERVENTI, PER LA DIVULGAZIONE DELLA NORMATIVA  PER L'ACQUISTO DI ATTREZZATURE E SUPPORTI TECNICI.</t>
  </si>
  <si>
    <t xml:space="preserve">U03529</t>
  </si>
  <si>
    <t xml:space="preserve">SPESE CONNESSE ALLA LEGISLAZIONE AGRARIA REGIONALE STATALE ED EUROPEA PER SUPPORTI TECNICI SPECIALISTICI.</t>
  </si>
  <si>
    <t xml:space="preserve">U03530</t>
  </si>
  <si>
    <t xml:space="preserve">ATTIVITA' CONFERITE ALLE PROVINCE IN MATERIA DI AGRICOLTURA, IVI COMPRESI GLI ATTI STRUMENTALI ED ORGANIZZATIVI DI STRETTA CONNESSIONE, PREVISTE DALLA LEGISLAZIONE REGIONALE VIGENTE</t>
  </si>
  <si>
    <t xml:space="preserve">U03534</t>
  </si>
  <si>
    <t xml:space="preserve">SPESE PER L'ATTUAZIONE DEL PROGETTO LIFE ENVIRONMENT POLICY AND GOVERNANCE - LIFE08 ENV/IT/000408</t>
  </si>
  <si>
    <t xml:space="preserve">U03535</t>
  </si>
  <si>
    <t xml:space="preserve">SPESE PER  L'APPLICAZIONE DEL REGIME QUOTE LATTE - LEGGE 30 MAGGIO 2003  N. 119.</t>
  </si>
  <si>
    <t xml:space="preserve">U03536</t>
  </si>
  <si>
    <t xml:space="preserve">SPESE PER LE ATTIVITA' DI RICERCA E SPERIMENTAZIONE, SOSTEGNO DEL COMPARTO AGROALIMENTARE, INTERVENTI DI INFORMAZIONE, CONSULENZA E DI ASSISTENZA TECNICA IN AGRICOLTURA (L.R. 3/1/85 N. 7, L.R. 4/7/91, N. 11).</t>
  </si>
  <si>
    <t xml:space="preserve">U03537</t>
  </si>
  <si>
    <t xml:space="preserve">PROMOZIONE DELLA SICUREZZA E DELLA QUALITÀ AGROALIMENTARE</t>
  </si>
  <si>
    <t xml:space="preserve">U03538</t>
  </si>
  <si>
    <t xml:space="preserve">SPESE PER LA RICERCA E SPERIMENTAZIONE, SERVIZI SPECIALISTICI, ASSISTENZA TECNICA  (L.R. 3/1/85 N. 7, L.R. 4/7/91, N. 11).</t>
  </si>
  <si>
    <t xml:space="preserve">U03539</t>
  </si>
  <si>
    <t xml:space="preserve">SPESE PER COMPITI DI ISTITUTO DEGLI ISPETTORI FITOSANITARI PER L'ATTUAZIONE DEI PROGRAMMI DI MONITORAGGIO COFINANZIATO DALLA UE IN MATERIA DI DIFESA FITOSANITARIA</t>
  </si>
  <si>
    <t xml:space="preserve">U03540</t>
  </si>
  <si>
    <t xml:space="preserve">SPESE PER L'ACQUISTO DI ATTREZZATURE IN ATTUAZIONE DEL PROGRAMMA DI RAFFORZAMENTO DELLE INFRASTRUTTURE DI ISPEZIONE PERI CONTROLLI FITOSANITARI (DECISIONE DELLA COMMISSIONE  2004/331/CE DEL 5/4/2004).</t>
  </si>
  <si>
    <t xml:space="preserve">U03541</t>
  </si>
  <si>
    <t xml:space="preserve">SPESE PER BENI E SERVIZI DERIVANTI DALL' ATTUAZIONE DEI PROGRAMMI DI MONITORAGGIO COFINANZIATO DALLA UE IN MATERIA DI DIFESA FITOSANITARIA</t>
  </si>
  <si>
    <t xml:space="preserve">U03542</t>
  </si>
  <si>
    <t xml:space="preserve">SPESE PER LABORATORIO FITOPATOLOGICO REGIONALE E DELLE SUE PERTINENZE. D. LGS. 536/92.</t>
  </si>
  <si>
    <t xml:space="preserve">U03543</t>
  </si>
  <si>
    <t xml:space="preserve">ATTIVITA' SPECIALISTICA CON LE AMM.NI LOCALI O ALTRI ENTI - PROGRAMMI DI MONITORAGGIO COFINANZIATO DALLA UE IN MATERIA DI DIFESA FITOSANITARIA</t>
  </si>
  <si>
    <t xml:space="preserve">U03544</t>
  </si>
  <si>
    <t xml:space="preserve">FINANZIAMENTO AL  LABORATORIO FITOPATOLOGICO REGIONALE E DELLE SUE PERTINENZE (D.LGS N. 536/92).</t>
  </si>
  <si>
    <t xml:space="preserve">U03546</t>
  </si>
  <si>
    <t xml:space="preserve">SVOLGIMENTO STUDI, RILEVAZIONI, INDAGINI STATISTICHE E RILEVAZIONI DI MERCATO CORRELATI ALLA L.R. 7/85 ED ALL'ART. 57, L.R. 42/82.</t>
  </si>
  <si>
    <t xml:space="preserve">U03547</t>
  </si>
  <si>
    <t xml:space="preserve">SVOLGIMENTO STUDI, RILEVAZIONI, INDAGINI  E RILEVAZIONI DI MERCATO CORRELATI ALLA L.R. 7/85 ED ALL'ART. 57, L.R. 42/82.</t>
  </si>
  <si>
    <t xml:space="preserve">U03548</t>
  </si>
  <si>
    <t xml:space="preserve">INDAGINI STATISTICHE   RILEVAZIONI DI MERCATO E IN AZIENDE AGRICOLE  STUDI - COMPENSI A DIPENDENTI PER LAVORO STRAORDINARIO. L.R. N. 7/85 E SMI  ART. 57 L.R. N. 42/82</t>
  </si>
  <si>
    <t xml:space="preserve">U03549</t>
  </si>
  <si>
    <t xml:space="preserve">INDAGINI STATISTICHE   RILEVAZIONI DI MERCATO E IN AZIENDE AGRICOLE  STUDI - L.R. N. 7/85 E SMI  ART. 57 L.R. N. 42/82 - ONERI PRVIDENZIALI E ASSISTENZIALI PER LAVORO STRAORDINARIO A DIPENDENTI</t>
  </si>
  <si>
    <t xml:space="preserve">U03550</t>
  </si>
  <si>
    <t xml:space="preserve">ATTIVITA'  DI RICERCA  E SPERIMENTAZIONE  A  CARATTERE REGIONALE, INFORMAZIONE,  ASSISTENZA TECNICA IN AGRICOLTURA (L.R. 3.1.85 N. 7, L.R. 4.7.91, N. 11)</t>
  </si>
  <si>
    <t xml:space="preserve">U03551</t>
  </si>
  <si>
    <t xml:space="preserve">ATTIVITA' DI RICERCA E SPERIMENTAZIONE A CARATTERE REGIONALE ,INTERVENTI A  SOSTEGNO DEL COMPARTO AGROALIMENTARE, A CARATTERE REGIONALE ,INTERVENTI  A CARATTERE TERRITORIALE , INFORMAZIONE, CONSULENZA E IN GENERE DI ASSISTENZA TECNICA IN AGRICOLTURA (L.R. 3/1/85 N. 7, L.R. 4/7/91, N. 11).</t>
  </si>
  <si>
    <t xml:space="preserve">U03552</t>
  </si>
  <si>
    <t xml:space="preserve">INDAGINI STATISTICHE   RILEVAZIONI DI MERCATO E IN AZIENDE AGRICOLE  STUDI - L.R. N. 7/85 E SMI  ART. 57 L.R. N. 42/82 - IRAP A CARICO DELL'ENTE PER COMPENSI STRAORDINARI A DIPENDENTI</t>
  </si>
  <si>
    <t xml:space="preserve">U03553</t>
  </si>
  <si>
    <t xml:space="preserve">CONTRIBUTO ALL'ASSOCIAZIONE NAZIONALE INDUSTRIALI CONSERVE ALIMENTARI VEGETALI PER LO SVOLGIMENTO DI STUDI, RILEVAZIONI, INDAGINI ANCHE STATISTICHE E RICERCHE DI MERCATO CORRELATI ALLA RIFORMA DELL'OCM DEGLI ORTOFRUTTICOLI TRASFORMATI DA PARTE DELLA COMUNITA' EUROPEA PER LA VALUTAZIONE DEGLI EFFETTI SULL'INDUSTRIA REGIONALE.</t>
  </si>
  <si>
    <t xml:space="preserve">U03554</t>
  </si>
  <si>
    <t xml:space="preserve">FINANZIAMENTO AZIENDE AGRICOLE SPERIMENTALI.</t>
  </si>
  <si>
    <t xml:space="preserve">U03555</t>
  </si>
  <si>
    <t xml:space="preserve">GESTIONE AZIENDE AGRICOLE SPERIMENTALI E CENTRI REGIONALI DI SPERIMENTAZIONE  (L.R. 4/7/91, N. 11, ALL. A)</t>
  </si>
  <si>
    <t xml:space="preserve">U03556</t>
  </si>
  <si>
    <t xml:space="preserve">INTERVENTI PER IL SOSTEGNO DELLA RICERCA E DELLA SPERIMENTAZIONE IN CAMPO AGROFORESTALE ED AGROALIMENTARE - (L.R. 03/01/1985 N. 7 L.R. 04/07/1991, N.11)</t>
  </si>
  <si>
    <t xml:space="preserve">U03557</t>
  </si>
  <si>
    <t xml:space="preserve">SPESE PER LE ATTIVITA' SVOLTE PRESSO L'AZIENDA AGRICOLA SPERIMENTALE REGIONALE 'IMPROSTA' - EBOLI (ART.52, COMMA 2, L.R. 27 GENNAIO 2012, N.1)</t>
  </si>
  <si>
    <t xml:space="preserve">U03558</t>
  </si>
  <si>
    <t xml:space="preserve">GESTIONE AZIENDE AGRICOLE SPERIMENTALI E CENTRI REGIONALI DI SPERIMENTAZIONE (L.R. 4/7/91 N. 11 ALL. A)</t>
  </si>
  <si>
    <t xml:space="preserve">U03559</t>
  </si>
  <si>
    <t xml:space="preserve">ATTUAZIONE DI PROGRAMMI DI PROMOZIONE E DI SVILUPPO DELL'AGRICOLTURA BIOLOGICA (ART. 123, LEGGE 23/12/2000, N. 388).</t>
  </si>
  <si>
    <t xml:space="preserve">U03560</t>
  </si>
  <si>
    <t xml:space="preserve">INTERVENTI PER FRONTEGGIARE EMERGENZE NEL SETTORE AGRICOLO LEGGE REGIONALE 14/3/2003 N. 6.</t>
  </si>
  <si>
    <t xml:space="preserve">U03561</t>
  </si>
  <si>
    <t xml:space="preserve">SPESE PER LA PROMOZIONE E LO SVILUPPO DELL'AGRICOLTURA  BIOLOGICA.</t>
  </si>
  <si>
    <t xml:space="preserve">U03562</t>
  </si>
  <si>
    <t xml:space="preserve">FONDI DEL MIPAAF PER LA REALIZZAZIONE DI UNA CAMPAGNA INFORMATIVA PER IL CONTENIMENTO E L'ERADICAZIONE DELLA BRUCELLOSI (LEGGE 292/2002 - LEGGE 296/2006, COMMA 1073 - L.R.  1/2/2005, N. 3).</t>
  </si>
  <si>
    <t xml:space="preserve">U03563</t>
  </si>
  <si>
    <t xml:space="preserve">INDAGINI STATISTICHE, RILEVAZIONI DI MERCATO E IN AZIENDE AGRICOLE, STUDI-L.R. N. 7/85 E S.M.I., ART. 57 L.R. N. 42/82 - SPESE PER RAPPRESENTANZA E ORGANIZZAZIONE EVENTI</t>
  </si>
  <si>
    <t xml:space="preserve">U03564</t>
  </si>
  <si>
    <t xml:space="preserve">PROGRAMMA OPERATIVO MULTIREGIONALE (POM) ATTIVITA' DI SOSTEGNO AI SERVIZI DI SVILUPPO PER L'AGRICOLTURA - MISURA 2 - INNOVAZIONI TECNOLOGICHE E TRASFERIMENTO DEI RISULTATI DI RICERCA</t>
  </si>
  <si>
    <t xml:space="preserve">U03565</t>
  </si>
  <si>
    <t xml:space="preserve">INDAGINI STATISTICHE, RILEVAZIONI DI MERCATO E IN AZIENDE AGRICOLE, STUDI-L.R. N. 7/85 E S.M.I., ART 57 L.R. N. 42/82 - SPESE PER IMPLEMENTAZIONE DOTAZIONI INFORMATICHE</t>
  </si>
  <si>
    <t xml:space="preserve">U03566</t>
  </si>
  <si>
    <t xml:space="preserve">SPESE DI INVESTIMENTO PER LO SVOLGIMENTO DI PROGETTI E PROGRAMMI FINANZIATI DALL'UNIONE EUROPEA</t>
  </si>
  <si>
    <t xml:space="preserve">U03567</t>
  </si>
  <si>
    <t xml:space="preserve">SVILUPPO E GESTIONE DI SISTEMI (SOFTWARE, TECNOLOGIE E SERVIZI) PER L’INTEROPERABILITÀ E LA COOPERAZIONE TRA AMMINISTRAZIONI, PER LA PRODUZIONE DI STATISTICHE TRAMITE WEB-SERVICE – L.R. N. 7/85 E S.M.I., ART. 57 L.R. N. 42/82</t>
  </si>
  <si>
    <t xml:space="preserve">U03568</t>
  </si>
  <si>
    <t xml:space="preserve">SPESE CORRENTI PER LO SVOLGIMENTO DI PROGETTI E PROGRAMMI FINANZIATI DALL'UNIONE EUROPEA</t>
  </si>
  <si>
    <t xml:space="preserve">U03569</t>
  </si>
  <si>
    <t xml:space="preserve">INDAGINI STATISTICHE RILEVAZIONI DI MERCATO E IN AZIENDE AGRICOLE, STUDI - L.R. N. 7/85 E S.M.I., ART.57 L.R. N. 42/48 - SPESE PER ACQUISTI DI APPARATI DI INFORMATICA</t>
  </si>
  <si>
    <t xml:space="preserve">U03570</t>
  </si>
  <si>
    <t xml:space="preserve">INTERVENTI A CARATTERE TERRITORIALE PER LE EMERGENZE FITOSANITARIE CONCLAMATE (L.R. N.4 DEL 28/3/2002).</t>
  </si>
  <si>
    <t xml:space="preserve">U03571</t>
  </si>
  <si>
    <t xml:space="preserve">PROGETTI E PROGRAMMI FINANZIATI DALL'UNIONE EUROPEA – ACQUISTO DOTAZIONI INFORMATICHE</t>
  </si>
  <si>
    <t xml:space="preserve">U03572</t>
  </si>
  <si>
    <t xml:space="preserve">INTERVENTI A CARATTERE TERRITORIALE PER LE EMERGENZE FITOSANITARIE CONCLAMATE (L.R. N.4 DEL 28/3/2002). - CONTRIBUTI ALLE IMPRESE</t>
  </si>
  <si>
    <t xml:space="preserve">U03574</t>
  </si>
  <si>
    <t xml:space="preserve">INTERVENTI PER LE ATTIVITÀ' DEL LABORATORIO FITOPATOLOGICO REGIONALE E DEL CENTRO AGROMETEOROLOGICO</t>
  </si>
  <si>
    <t xml:space="preserve">U03576</t>
  </si>
  <si>
    <t xml:space="preserve">COSTITUZIONE,  FUNZIONAMENTO AMMINISTRATIVO E PROGRAMMI DI ATTIVITA'  DELLE ASSOCIAZIONI DEI PRODUTTORI AGRICOLI  (D. L.VO 102/2005 E ARTT. 10 E 11 DEL REG. CE 1182/2007 E REG. CE 1580/2007)-PROGRAMMI COLLETTIVI E DI FILIERA</t>
  </si>
  <si>
    <t xml:space="preserve">U03578</t>
  </si>
  <si>
    <t xml:space="preserve">SPESE PER LE ATTIVITÀ SPECIALISTICHE DERIVANTI DA PROTOCOLLI DI INTESA E ACCORDI CON AMMINISTRAZIONI CENTRALI.</t>
  </si>
  <si>
    <t xml:space="preserve">U03580</t>
  </si>
  <si>
    <t xml:space="preserve">SPESE CONNESSE ALLO SVILUPPO E ALLA  VALORIZZAZIONE DELLA  PRODUZIONE AGRICOLA ED AGROALIMENTARE. MERCATI AGRICOLI E CONSULENZE MERCANTILI</t>
  </si>
  <si>
    <t xml:space="preserve">U03581</t>
  </si>
  <si>
    <t xml:space="preserve">INTERVENTI DI RECUPERO E DI RIPRISTINO DEGLI AGRUMETI CARATTERISTICI DI CUI ALLA LEGGE 25 LUGLIO 2017, N. 127</t>
  </si>
  <si>
    <t xml:space="preserve">U03582</t>
  </si>
  <si>
    <t xml:space="preserve">SPESA PER L'AGGIORNAMENTO DEI TECNICI OPERANTI IN AGRICOLTURA (DELIBERAZIONE CONSIGLIO REGIONALE N. 47/2 DEL 28.07.1998)(RISORSE PROPRIE)</t>
  </si>
  <si>
    <t xml:space="preserve">U03583</t>
  </si>
  <si>
    <t xml:space="preserve">SPESA PER L'AGGIORNAMENTO DEI TECNICI OPERANTI IN AGRICOLTURA (DELIB. CONS. REG.LE N. 47/2 DEL 28/7/88). QUOTA STATO</t>
  </si>
  <si>
    <t xml:space="preserve">U03584</t>
  </si>
  <si>
    <t xml:space="preserve">SPESE PER I CONTROLLI CONNESSI ALLA REALIZZAZIONE DEGLI INTERVENTI DELLA POLITICA COMUNITARIA</t>
  </si>
  <si>
    <t xml:space="preserve">U03585</t>
  </si>
  <si>
    <t xml:space="preserve">SPESA  PER L'ATTUAZIONE DEGLI NTERVENTI  COMUNITARI PREVISTI DALLE CONVENZIONI AGEA-REGIONE CAMPANIA DEL 29/9/2004 (D.G.R. N.1425 DEL 16/7/2004) E DELL' 8/10/2009 (D.G.R. N. 1519 DEL 2/10/2009)</t>
  </si>
  <si>
    <t xml:space="preserve">U03586</t>
  </si>
  <si>
    <t xml:space="preserve">ATTUAZIONE DEGLI INTERVENTI NELL'AMBITO DEL POR 2000/2006. L.R.11/8/2001 N. 10, ART. 67. ONERI  CONVENZIONE  TECNICI  A SUPPORTO DELLE ATTIVITA' TECNICHE AMMINISTRATIVE</t>
  </si>
  <si>
    <t xml:space="preserve">U03588</t>
  </si>
  <si>
    <t xml:space="preserve">ASSISTENZA TECNICA DELLA SOVAGRI AI FINI DELL'ATTUAZIONE DELLE MISURE DEL P.O.R. CAMPANIA 2000-2006. ART. 67 LEGGE REGIONALE 11/8/2001, N. 10, COMMI 3 E 4.</t>
  </si>
  <si>
    <t xml:space="preserve">U03590</t>
  </si>
  <si>
    <t xml:space="preserve">COFINANZIAMENTO REGIONALE DELLA MISURA VALUTAZIONE PREVISTA NEL PIANO DI SVILUPPO RURALE 2000-2006</t>
  </si>
  <si>
    <t xml:space="preserve">U03592</t>
  </si>
  <si>
    <t xml:space="preserve">SPESE PER CONVENZIONE  TECNICI  A SUPPORTO DELLE ATTIVITA' TECNICHE AMMINISTRATIVE (L.R. 11/8/2001 N. 10, ART. 67).</t>
  </si>
  <si>
    <t xml:space="preserve">U03593</t>
  </si>
  <si>
    <t xml:space="preserve">IRAP - IMPOSTA REGIONALE SULLE ATTIVITA' PRODUTTIVE DELLA DIREZIONE GENERALE 50_07</t>
  </si>
  <si>
    <t xml:space="preserve">U03594</t>
  </si>
  <si>
    <t xml:space="preserve">INTERVENTI DI VALORIZZAZIONE TIPICITA' PRODOTTI AGRICOLI, ATTIVITA' DI SICUREZZA ALIMENTARE, TUTELA, MARKETING DEI PRODOTTI ZOOTECNICI, AGRICOLI, DELLA PESCA E DELLE AREE DI PRODUZIONE DELLA CAMPANIA, AZIONI PROMOZIONALI PER L'ADESIONE AI PROGRAMMI DI FINANZIAMENTO EUROPEI.</t>
  </si>
  <si>
    <t xml:space="preserve">U03595</t>
  </si>
  <si>
    <t xml:space="preserve">INPS E INAIL - CONTRIBUTI PREVIDENZIALI EFFETTUATI DALLA DIREZIONE GENERALE 52-06.</t>
  </si>
  <si>
    <t xml:space="preserve">U03596</t>
  </si>
  <si>
    <t xml:space="preserve">SPESE PER LA VALORIZZAZIONE TIPICITA' PRODOTTI AGRICOLI, DELLA PESCA E DELLE AREE DI PRODUZIONE DELLA CAMPANIA, SICUREZZA ALIMENTARE.</t>
  </si>
  <si>
    <t xml:space="preserve">U03597</t>
  </si>
  <si>
    <t xml:space="preserve">RIMBORSI SPESE COLLABORATORI ESTERNI DELLA  DIREZIONE GENERALE 52-06.</t>
  </si>
  <si>
    <t xml:space="preserve">U03598</t>
  </si>
  <si>
    <t xml:space="preserve">SPESE PER INTERVENTI SPECIALISTICI NEL CAMPO DELLA  VALORIZZAZIONE  E TIPICITA' PRODOTTI AGRICOLI, DELLA SICUREZZA ALIMENTARE, TUTELA, MARKETING DEI PRODOTTI ZOOTECNICI, AGRICOLI, DELLA PESCA.</t>
  </si>
  <si>
    <t xml:space="preserve">U03600</t>
  </si>
  <si>
    <t xml:space="preserve">ATTIVITÀ DI PROMOZIONE DELLA DIETA MEDITERRANEA QUALE PATRIMONIO CULTURALE IMMATERIALE DELL’UMANITÀ</t>
  </si>
  <si>
    <t xml:space="preserve">U03700</t>
  </si>
  <si>
    <t xml:space="preserve">CONCORSO NEGLI INTERESSI CON ABBUONO DI QUOTA PARTE DEL CAPITALE SUI PRESTITI PER LA RICOSTITUZIONE DEI CAPITALI DI CONDUZIONE CONCESSI AD AZIENDE AGRICOLE DANNEGGIATE DA CALAMITA' NATURALI E DA ECCEZIONALI AVVERSITA' ATMOSFERICHE (L.R. 3/8/81, N.55 - LEGGE 14/2/92, N. 185 - D. L.VO N. 102 DEL 29/3/2004)</t>
  </si>
  <si>
    <t xml:space="preserve">U03732</t>
  </si>
  <si>
    <t xml:space="preserve">RESTITUZIONE ALLO STATO DELLE SOMME ASSEGNATE DAL FONDO DI SOLIDARIETA' IN AGRICOLTURA E NON UTILIZZATE (L.R. 03.08.81, N. 55)</t>
  </si>
  <si>
    <t xml:space="preserve">U03734</t>
  </si>
  <si>
    <t xml:space="preserve">RIMBORSO AL MINISTERO DELLE POLITICHE AGRICOLE DI SOMME ASSEGNATE CON VINCOLO DI DESTINAZIONE E NON UTILIZZABILI.</t>
  </si>
  <si>
    <t xml:space="preserve">U03736</t>
  </si>
  <si>
    <t xml:space="preserve">ATTUAZIONE LEADER PLUS CAMPANIA - FONDI CEE - FEOGA.</t>
  </si>
  <si>
    <t xml:space="preserve">U03738</t>
  </si>
  <si>
    <t xml:space="preserve">ATTUAZIONE LEADER PLUS CAMPANIA (FONDI DELLO STATO)</t>
  </si>
  <si>
    <t xml:space="preserve">U03740</t>
  </si>
  <si>
    <t xml:space="preserve">ATTUAZIONE LEADER PLUS CAMPANIA. - FONDI REGIONE (DECISIONE COMUNITARIA C(2000) 1220 DEL 12/5/2000)</t>
  </si>
  <si>
    <t xml:space="preserve">U03742</t>
  </si>
  <si>
    <t xml:space="preserve">RISORSE RESIDUE DI SOMME NON UTILIZZATE DAI BENEFICIARI PER GLI INTERVENTI PREVISTI DAL PROGRAMMA PIC LEADER II</t>
  </si>
  <si>
    <t xml:space="preserve">U03800</t>
  </si>
  <si>
    <t xml:space="preserve">INTERVENTI NEL SETTORE DELL'AGRICOLTURA, DELLE FORESTE E DELLO SVILUPPO RURALE DA ATTUARE CON LE PROCEDURE ED I CRITERI PREVISTI DAL POR CAMPANIA 2000/2006.</t>
  </si>
  <si>
    <t xml:space="preserve">U03802</t>
  </si>
  <si>
    <t xml:space="preserve">INTERVENTI NEL SETTORE DELL'AGRICOLTURA, DELLE FORESTE, DELLO SVILUPPO RURALE E DELLA PESCA DA ATTUARE CON LE PROCEDURE ED I CRITERI PREVISTI DAL POR CAMPANIA 2000/2006.</t>
  </si>
  <si>
    <t xml:space="preserve">U03826</t>
  </si>
  <si>
    <t xml:space="preserve">PROMOZIONE DELL'AGRICOLTURA A BASSO IMPATTO AMBIENTALE  (REG. CE 1698/2005 E REG. CE 1783/2003).</t>
  </si>
  <si>
    <t xml:space="preserve">U03827</t>
  </si>
  <si>
    <t xml:space="preserve">SPESE E CONTRIBUTI PER L'ATTUAZIONE DEI PROGRAMMI INTERREGIONALI (LEGGE 5/11/1996, N.  578, ART. 1)</t>
  </si>
  <si>
    <t xml:space="preserve">U03828</t>
  </si>
  <si>
    <t xml:space="preserve">PROGRAMMI INTERREGIONALI QUOTA NAZIONALE (L. 499/99) DM 51629 DEL 7/8/01</t>
  </si>
  <si>
    <t xml:space="preserve">U03830</t>
  </si>
  <si>
    <t xml:space="preserve">PROGRAMMI INTERREGIONALI - QUOTA REGIONALE (L. 499/99) DM 51629 DEL 7/8/01.</t>
  </si>
  <si>
    <t xml:space="preserve">U03854</t>
  </si>
  <si>
    <t xml:space="preserve">RESTITUZIONE DEGLI INTERESSI PER REVOCA DEI CONTRIBUTI DEGLI INTERVENTI STATO E  CEE - FEOGA  - POR 2000 - 2006</t>
  </si>
  <si>
    <t xml:space="preserve">U03855</t>
  </si>
  <si>
    <t xml:space="preserve">FINANZIAMENTO DEGLI INTERVENTI PREVISTI DALL'ASSE PRIORITARIO I 'RISORSE NATURALI' DEL POR CAMPANIA LINEA FEOGA.</t>
  </si>
  <si>
    <t xml:space="preserve">U03856</t>
  </si>
  <si>
    <t xml:space="preserve">RIENTRI FINANZIARI DEL POR 2000 - 2006 PER LA REALIZZAZIONE DI INTERVENTI COERENTI ALL'ASSE I DELLA LINEA FEOGA</t>
  </si>
  <si>
    <t xml:space="preserve">U03861</t>
  </si>
  <si>
    <t xml:space="preserve">FINANZIAMENTO DEGLI INTERVENTI PREVISTI DALL'ASSE PRIORITARIO IV 'SISTEMI LOCALI' DEL POR CAMPANIA LINEA FEOGA. ANNO 2000.</t>
  </si>
  <si>
    <t xml:space="preserve">U03862</t>
  </si>
  <si>
    <t xml:space="preserve">RIENTRI FINANZIARI DEL POR 2000 - 2006 PER LA REALIZZAZIONE DI INTERVENTI COERENTI ALL'ASSE IV DELLA LINEA FEOGA</t>
  </si>
  <si>
    <t xml:space="preserve">U03883</t>
  </si>
  <si>
    <t xml:space="preserve">RESTITUZIONE DEGLI INTERESSI PER REVOCA DEI CONTRIBUTI PER GLI INTERVENTI SFOP POR 2000 - 2006</t>
  </si>
  <si>
    <t xml:space="preserve">U03884</t>
  </si>
  <si>
    <t xml:space="preserve">RIENTRI FINANZIARI DEL POR 2000 - 2006 PER LA REALIZZAZIONE DI INTERVENTI COERENTI ALL'ASSE IV DELLA LINEA SFOP.</t>
  </si>
  <si>
    <t xml:space="preserve">U03885</t>
  </si>
  <si>
    <t xml:space="preserve">FINANZIAMENTO DEGLI INTERVENTI PREVISTI DALL'ASSE PRIORITARIO IV 'SISTEMI LOCALI' DEL POR CAMPANIA LINEA SFOP. ANNO 2000</t>
  </si>
  <si>
    <t xml:space="preserve">U03888</t>
  </si>
  <si>
    <t xml:space="preserve">INTERVENTI PER L'AMMODERNAMENTO STRUTTURALE DELL AZIENDE AGRICOLE PREVISTI DALLA MISURA 4.8 DELL'ASSE IV DEL POR CAMPANIA 2000/2006.</t>
  </si>
  <si>
    <t xml:space="preserve">U04011</t>
  </si>
  <si>
    <t xml:space="preserve">PASER - LINEA D'AZIONE 5 - INTERVENTI DI PROMOZIONE E COMUNICAZIONE DEL COMPARTO AGROALIMENTARE  (ART.1, COMMA 25, L.R. N.2 DEL 21/1/2010)</t>
  </si>
  <si>
    <t xml:space="preserve">U04013</t>
  </si>
  <si>
    <t xml:space="preserve">FONDO DI PROMOZIONE ECONOMICA E SOCIALE (FOPES) PER LO SVILUPPO RURALE  (ART. 9, L.R. N. 1 DEL 19/01/2009).</t>
  </si>
  <si>
    <t xml:space="preserve">U04015</t>
  </si>
  <si>
    <t xml:space="preserve">MISURE PER LA PROMOZIONE E L'INTERNAZIONALIZZAZIONE DELLE PMI PER IL TRAMITE DEI CONSORZI DI TUTELA, DI VALORIZZAZIONE DELLE PRODUZIONI ARTIGIANALI E DEI CONSORZI EXPORT (ART. 10, COMMA 5, L.R. N. 1 DEL 19/01/2009).</t>
  </si>
  <si>
    <t xml:space="preserve">U04068</t>
  </si>
  <si>
    <t xml:space="preserve">CONTRIBUTO A FAVORE DELLE AZIENDE AGRICOLE IN STATO DI GRAVE EMERGENZA ECONOMICA E DI MERCATO, CON PARTICOLARE RIFERIMENTO AI COMPARTI DI RILEVANZA REGIONALE INTERESSATI ALLA RIFORMA DELLE ORGANIZZAZIONI COMUNI DI MERCATO (OCM) (ART. 1, COMMA 18, L.R. N.2 DEL 21.01.2010).</t>
  </si>
  <si>
    <t xml:space="preserve">U04087</t>
  </si>
  <si>
    <t xml:space="preserve">SPESE PER IL SOSTEGNO DELLE ATTIVITA' DI TUTELA E DI PROMOZIONE E VALORIZZAZIONE DELLE ALBERATE AVERSANE E DEL VINO ASPRINO DOP (L.R. N. 11 DEL 9 MAGGIO 2016)</t>
  </si>
  <si>
    <t xml:space="preserve">U04088</t>
  </si>
  <si>
    <t xml:space="preserve">SPESE PER L'ISTITUZIONE ED IL FUNZIONAMENTO DELL' AGENZIA REGIONALE PER I PAGAMENTI IN AGRICOLTURA (ART. 1, COMMA 20, L.R. N.2 DEL 21.01.2010).</t>
  </si>
  <si>
    <t xml:space="preserve">U04092</t>
  </si>
  <si>
    <t xml:space="preserve">ISTITUTO REGIONALE DELLA VITE E DEL VINO DELLA CAMPANIA - IRVVC (ART. 1, COMMA 23, L.R. N. 2 DEL 21/1/2010)</t>
  </si>
  <si>
    <t xml:space="preserve">U04093</t>
  </si>
  <si>
    <t xml:space="preserve">SPESE DI AVVIO DELL'ISTITUTO REGIONALE DELLA VITE E DEL VINO DELLA CAMPANIA - IRVVC (ART. 1, COMMA 23, L.R. N. 2 DEL 21/1/2010 E ART. 51, COMMA 3, L.R. N. 1 DEL 27/1/2012)</t>
  </si>
  <si>
    <t xml:space="preserve">U04094</t>
  </si>
  <si>
    <t xml:space="preserve">ISTITUZIONE E FUNZIONAMENTO DEL DISTRETTO VITIVINICOLO RICADENTE NELLE AREE DOC E DOCG DELLA REGIONE CAMPANIA (ART. 1, COMMA 24, L.R. N. 2 DEL 21/1/2010)</t>
  </si>
  <si>
    <t xml:space="preserve">U05058</t>
  </si>
  <si>
    <t xml:space="preserve">CONTRIBUTO AL CONSORZIO OSSERVATORIO DELL'APPENNINO MERIDIONALE CON SEDE PRESSO L'UNIVERSITA' DI FISCIANO.</t>
  </si>
  <si>
    <t xml:space="preserve">U07901</t>
  </si>
  <si>
    <t xml:space="preserve">SOSTEGNO DEI GRUPPI DI ACQUISTO SOLIDALE (GAS) E PER LA DISTRIBUZIONE DI PRODOTTI AGROALIMENTARI DA FILIERA CORTA E DI PRODOTTI DI QUALITA'. LEGGE REGIONALE N. 6 DEL 6 MARZO 2015</t>
  </si>
  <si>
    <t xml:space="preserve">U08258</t>
  </si>
  <si>
    <t xml:space="preserve">PIANO AZIONE E COESIONE III - ATTUAZIONE PIANO REGIONALE FORESTAZIONE.</t>
  </si>
  <si>
    <t xml:space="preserve">U08266</t>
  </si>
  <si>
    <t xml:space="preserve">INTERVENTI DI RIQUALIFICAZIONE DEL TERRITORIO FINALIZZATI AL RIPRISTINO DELLA QUALITA' AMBIENTALE CON INTERVENTI DI FUNZIONALIZZAZIONE DELLE AREE E RECUPERO DEGLI ECOSISTEMI E DELLA BIODIVERSITA' DEI SITI E RECUPERO E RIFUNZIONALIZZAZIONE DELLE AREE BOSCHIVE PERCORSE DAL FUOCO.</t>
  </si>
  <si>
    <t xml:space="preserve">U08270</t>
  </si>
  <si>
    <t xml:space="preserve">DIFESA DEL TERRITORIO BOSCHIVO INTERVENTI DI MANUTENZIONE DEL TERRITORIO AI FINI DELLA MITIGAZIONE DEL RISCHIO IDROGEOLOGICO.</t>
  </si>
  <si>
    <t xml:space="preserve">U08272</t>
  </si>
  <si>
    <t xml:space="preserve">SISTEMA INTEGRATO DI TUTELA DEL TERRITORIO E DI GESTIONE DELL'AMBIENTE ATTRAVERSO LO SVILUPPO DELLE INTERAZIONI DEL RISCHIO DI INCENDIO BOSCHIVO CON LE ALTRE TIPOLOGIE DI RISCHI (NATURALI E NON) E PERVENIRE AD UN POTENZIAMENTO DELL'ATTUALE SIAB (SISTEMA DI ANTINCENDIO BOSCHIVO).</t>
  </si>
  <si>
    <t xml:space="preserve">U08274</t>
  </si>
  <si>
    <t xml:space="preserve">TERRA DEI FUOCHI: ATTIVITÀ DI PREVENZIONE ED INTERVENTO SUI ROGHI TOSSICI NELLA TERRA DEI FUOCHI.</t>
  </si>
  <si>
    <t xml:space="preserve">U08473</t>
  </si>
  <si>
    <t xml:space="preserve">POR 2007-2013 - RESTITUZIONE AL FSC 2000-2006. APQ INFRASTRUTTURE FORESTALI III ATTO INTEGRATIVO</t>
  </si>
  <si>
    <t xml:space="preserve">U08499</t>
  </si>
  <si>
    <t xml:space="preserve">POC CAMPANIA 2014-2020: INTERVENTI DI PREVENZIONE E MITIGAZIONE DEI RISCHI NATURALI ED ANTROPICI E AZIONI DI MIGLIORAMENTO DEI SISTEMI DI GESTIONE DEL RISCHIO</t>
  </si>
  <si>
    <t xml:space="preserve">U08501</t>
  </si>
  <si>
    <t xml:space="preserve">POC 2014/2020 DG POLITICHE AGRICOLE ALIMENTARI E FORESTALI - NUOVI INTERVENTI SULLE GREEN INFRASTRUCTURES FORESTALI REGIONALI</t>
  </si>
  <si>
    <t xml:space="preserve">U08541</t>
  </si>
  <si>
    <t xml:space="preserve">POC 2014/2020 DEL. CIPE 11/2016 TRASFERIMENTI AD ENTI DEL SISTEMA REGIONALE</t>
  </si>
  <si>
    <t xml:space="preserve">U09218</t>
  </si>
  <si>
    <t xml:space="preserve">PAGAMENTO DI INDENNITA' DI FINE RAPPORTO DI LAVORO A TEMPO  INDETERMINATO SPETTANTE AGLI OPERAI IDRAULICO FORESTALI IMPIEGATI IN LAVORI CONDOTTI IN AMMINISTRAZIONE DIRETTA DAI SERVIZI TERRITORIALI PROVINCIALI E DEGLI ENTI DELEGATI</t>
  </si>
  <si>
    <t xml:space="preserve">U.7.02.99.99.000</t>
  </si>
  <si>
    <t xml:space="preserve">U09232</t>
  </si>
  <si>
    <t xml:space="preserve">SPESE PER ASSEGNI NUCLEO FAMILIARE ED ALTRI ONERI SOCIALI E FIGURATIVI A CARICO DEGLI ENTI PREVIDENZIALI IN FAVORE DEL PERSONALE FORESTALE</t>
  </si>
  <si>
    <t xml:space="preserve">U09238</t>
  </si>
  <si>
    <t xml:space="preserve">ANTICIPAZIONE PER LA REALIZZAZIONE DI INTERVENTI URGENTI ED INDIFFERIBILI IN MATERIA FORESTALE</t>
  </si>
  <si>
    <t xml:space="preserve">U11000</t>
  </si>
  <si>
    <t xml:space="preserve">POR FESR 2014/2020 - RESTITUZIONI AL PAC - DG POLITICHE AGRICOLE, ALIMENTARI E FORESTALI</t>
  </si>
  <si>
    <t xml:space="preserve">50_08</t>
  </si>
  <si>
    <t xml:space="preserve">U00456</t>
  </si>
  <si>
    <t xml:space="preserve">RIMBORSI DI SOMME A QUALSIASI TITOLO INDEBITAMENTE INTROITATE DALLA REGIONE CAMPANIA RELATIVAMENTE A VOCI DI ENTRATA DI PERTINENZA DELLA DIREZIONE  GENERALE 53 07</t>
  </si>
  <si>
    <t xml:space="preserve">50_08_93</t>
  </si>
  <si>
    <t xml:space="preserve">U00552</t>
  </si>
  <si>
    <t xml:space="preserve">INTERVENTO DI CAPITALIZZAZIONE LOGICA SRL.</t>
  </si>
  <si>
    <t xml:space="preserve">U00583</t>
  </si>
  <si>
    <t xml:space="preserve">PAGAMENTO DEI DEBITI FUORI BILANCIO DI CUI ALL'ART. 47 DELLA L.R. N. 7/2002 DI COMPETENZA DELLA DIREZIONE GENERALE 53 07</t>
  </si>
  <si>
    <t xml:space="preserve">50_08_04</t>
  </si>
  <si>
    <t xml:space="preserve">U00596</t>
  </si>
  <si>
    <t xml:space="preserve">FINANZIAMENTO PER L'ISTITUZIONE DELLA COMPAGNIA REGIONALE MARITTIMA S.P.A. - CO.RE.MA S.P.A  (ART.15, L.R. 19/1/2009 N.1) E ATTUZIONE ART.19 TER DEL D.L. 25.09.2009, N.135, CONVERTITO CON LEGGE 20.11.2009, N.166.</t>
  </si>
  <si>
    <t xml:space="preserve">U00713</t>
  </si>
  <si>
    <t xml:space="preserve">ONERI SPESE E DIRITTI DERIVANTI DA CONTENZIOSI E DEBITIFUORI BILANCIO</t>
  </si>
  <si>
    <t xml:space="preserve">50_08_07</t>
  </si>
  <si>
    <t xml:space="preserve">U00715</t>
  </si>
  <si>
    <t xml:space="preserve">COLLEGAMENTI STRADALI E VIABILITÀ - ONERI DERIVANTI DA SENTENZE E CONTENZIOSI</t>
  </si>
  <si>
    <t xml:space="preserve">50_08_02</t>
  </si>
  <si>
    <t xml:space="preserve">U00719</t>
  </si>
  <si>
    <t xml:space="preserve">SERVIZI DI TPL - ONERI DERIVANTI DA SENTENZE SCATURITE DA CONTENZIOSI IN MATERIA DI TRASPORTO PUBBLICO LOCALE.</t>
  </si>
  <si>
    <t xml:space="preserve">U00720</t>
  </si>
  <si>
    <t xml:space="preserve">COLLEGAMENTI STRADALI E VIABILITÀ - ONERI DERIVANTI DA SENTENZE E CONTENZIOSI - SPESE PER INTERESSI</t>
  </si>
  <si>
    <t xml:space="preserve">U00721</t>
  </si>
  <si>
    <t xml:space="preserve">SERVIZI DI TPL - ONERI DERIVANTI DA SENTENZE SCATURITE DA CONTENZIOSI IN MATERIA DI TRASPORTO PUBBLICO LOCALE - SPESE LEGALI.</t>
  </si>
  <si>
    <t xml:space="preserve">U00723</t>
  </si>
  <si>
    <t xml:space="preserve">SERVIZI DI TPL - SENTENZE SCATURITE DA CONTENZIOSO - COMPENSI A COMMISSARI AD ACTA.</t>
  </si>
  <si>
    <t xml:space="preserve">U00725</t>
  </si>
  <si>
    <t xml:space="preserve">SERVIZI DI TPL - SENTENZE SCATURITE DA CONTENZIOSO - ONERI IRAP PER COMMISSARI AD ACTA.</t>
  </si>
  <si>
    <t xml:space="preserve">U00735</t>
  </si>
  <si>
    <t xml:space="preserve">SPESE LEGALI ED ALTRI ONERI DERIVANTI DA CONTENZIOSI INMATERIA DI INVESTIMENTI</t>
  </si>
  <si>
    <t xml:space="preserve">U00737</t>
  </si>
  <si>
    <t xml:space="preserve">SPESE LEGALI ED ALTRI ONERI DERIVANTI DA CONTENZIOSI INMATERIA DI VIABILITÀ VERSO PRIVATI</t>
  </si>
  <si>
    <t xml:space="preserve">U00920</t>
  </si>
  <si>
    <t xml:space="preserve">U00946</t>
  </si>
  <si>
    <t xml:space="preserve">U00974</t>
  </si>
  <si>
    <t xml:space="preserve">U00975</t>
  </si>
  <si>
    <t xml:space="preserve">50_08_92</t>
  </si>
  <si>
    <t xml:space="preserve">U01021</t>
  </si>
  <si>
    <t xml:space="preserve">PAGAMENTO DI DEBITI FUORI BILANCIO EX ART. 73COMMA 1 LETT. A DEL D.LGS.VO 11/2011 DICOMPETENZA DELLA DG PER LA MOBILITA'</t>
  </si>
  <si>
    <t xml:space="preserve">U01022</t>
  </si>
  <si>
    <t xml:space="preserve">COLLEGAMENTI E DEMANIO MARITTIMO. ONERI DERIVANTI DASENTENZE E CONTENZIOSI. SPESE PER INTERESSI</t>
  </si>
  <si>
    <t xml:space="preserve">50_08_01</t>
  </si>
  <si>
    <t xml:space="preserve">U01024</t>
  </si>
  <si>
    <t xml:space="preserve">TRASPORTO SU FERRO. SPESE LEGALI ED ALTRI ONERI DERIVANTI DACONTENZIOSI</t>
  </si>
  <si>
    <t xml:space="preserve">U01171</t>
  </si>
  <si>
    <t xml:space="preserve">OPERE EX AGENSUD - RISORSE FINANZIARIE PER IL COMPLETAMENTO DELLE OPERE -  D.P.C.M. 12.09.00 -  3 OTTOBRE 2002. VIABILITA' E STRUTTURE VIARIE.</t>
  </si>
  <si>
    <t xml:space="preserve">U01310</t>
  </si>
  <si>
    <t xml:space="preserve">ACCERTAMENTI SANITARI: PAGAMENTO PARCELLE VISITE MEDICO-FISCALI EX ART.5 DELLA LEGGE 300/70 E PAGAMENTO VISITE PER L'ACCERTAMENTO DELL'IDONEITÀ SUL LAVORO. D.LGS. N°626/94 E 242/96 (SPESA OBBLIGATORIA)' - DIREZIONE GENERALE PER LA MOBILITÀ</t>
  </si>
  <si>
    <t xml:space="preserve">50_08_06</t>
  </si>
  <si>
    <t xml:space="preserve">U02033</t>
  </si>
  <si>
    <t xml:space="preserve">PROGRAMMAZIONE FSC 2007-2013: METROPOLITANA DI NAPOLI LINEA 1 - TRONCO DI VITTORIO - CAPODICHINO AEROPORTO - CENTRO DIREZIONALE 1.O LOTTO</t>
  </si>
  <si>
    <t xml:space="preserve">U02035</t>
  </si>
  <si>
    <t xml:space="preserve">PROGRAMMAZIONE FSC 2007-2013 : ACCORDO DI PROGRAMMA QUADRO 'SISTEMI DI MOBILITÀ' SOTTOSCRITTO IL 18.07.2014 TRA IL MINISTERO DELLO SVILUPPO ECONOMICO, IL MINISTERO DELLE INFRASTRUTTURE E DEI TRASPORTI E LA REGIONE CAMPANIA, AI SENSI DELLA DELIBERA CIPE N.62 DEL 03.08.2011</t>
  </si>
  <si>
    <t xml:space="preserve">U02037</t>
  </si>
  <si>
    <t xml:space="preserve">FSC 2007-2013: ACCORDO DI PROGRAMMA QUADRO 'SISTEMI DI MOBILITA'' ATTO AGGIUNTIVO SOTTOSCRITTO IL 30.12.2014 TRA IL MINISTERO DELLO SVILUPPO ECONOMICO, IL MINISTERO DELLE INFRASTRUTTURE E DEI TRASPORTI E LA REGIONE CAMPANIA. INTERVENTO ASSE NORD/SUD TIRRENICO ADRIATICO: LAURIA-CONTURSI-GROTTAMINARDA-TERMOLI-CANDELA. TRATTA LIONI-GROTTAMINARDA. 1° LOTTO - DELIBERA CIPE N. 62 DEL 03.08.2011.</t>
  </si>
  <si>
    <t xml:space="preserve">U02051</t>
  </si>
  <si>
    <t xml:space="preserve">FONDO PER LO SVILUPPO E LA COESIONE 2007-2013 - DELIBERA CIPE N. 25 DEL 20.02.2015 - AMMINISTRAZIONI LOCALI</t>
  </si>
  <si>
    <t xml:space="preserve">U02052</t>
  </si>
  <si>
    <t xml:space="preserve">FONDO PER LO SVILUPPO E LA COESIONE 2007-2013 - DELIBERA CIPE N. 25 DEL 20.02.2015 - AMMINISTRAZIONI CENTRALI</t>
  </si>
  <si>
    <t xml:space="preserve">50_08_03</t>
  </si>
  <si>
    <t xml:space="preserve">U02053</t>
  </si>
  <si>
    <t xml:space="preserve">FONDO PER LO SVILUPPO E LA COESIONE 2007-2013 - DELIBERA CIPE N. 25 DEL 20.02.2015 - BENI IMMOBILI</t>
  </si>
  <si>
    <t xml:space="preserve">U02071</t>
  </si>
  <si>
    <t xml:space="preserve">SPESE PER IL BUON FUNZIONAMENTO E IL POTENZIAMENTO DELLA FUNICOLARE DI MONTEVERGINE. ART . 1 COMMA 4  L.R. N. 27/2019.</t>
  </si>
  <si>
    <t xml:space="preserve">U02083</t>
  </si>
  <si>
    <t xml:space="preserve">RETE AEROPORTUALE CAMPANA-RICAPITALIZZAZIONE DEL CONSORZIO AEROPORTO DI POTECAGNANO SALERNO, ART. 17 DELLA L.R. 11 AGOSTO 2005, N.15</t>
  </si>
  <si>
    <t xml:space="preserve">U02093</t>
  </si>
  <si>
    <t xml:space="preserve">REALIZZAZIONE E/O COMPLETAMENTO INTERVENTI INFRASTRUTTURALI SULLE FERROVIE REGIONALI ATTIVATI SUCCESSIVAMENTE AL TRASFERIMENTO DELLE COMPETENZE EX ART. 8 DEL D.LGS 422/97</t>
  </si>
  <si>
    <t xml:space="preserve">50_08_08</t>
  </si>
  <si>
    <t xml:space="preserve">U02096</t>
  </si>
  <si>
    <t xml:space="preserve">REALIZZAZIONE DELLA CICLOVIA DELL'ACQUEDOTTO PUGLIESE DA CAPOSELE (AV) E S.M. DI LEUCA (LE) – ART. 1, CO. 640, L. 208/2015 - STUDIO DI FATTIBILITÀ TECNICA ED ECONOMICA RELATIVO ALLA TRATTA DI COMPETENZA DELLA REGIONE CAMPANIA</t>
  </si>
  <si>
    <t xml:space="preserve">U02097</t>
  </si>
  <si>
    <t xml:space="preserve">REALIZZAZIONE IN COFINANZIAMENTO DI UN PROGRAMMA DI INTERVENTI PER LO SVILUPPO E LA MESSA IN SICUREZZA DI ITINERARI E PERCORSI CICLABILI E PEDONALI AI SENSI DEL COMMA 640 ART. 1 LEGGE 28 DICEMBRE 2015, N. 208 (DECRETO MIT N. 468 DEL 27.12.2017)</t>
  </si>
  <si>
    <t xml:space="preserve">U02099</t>
  </si>
  <si>
    <t xml:space="preserve">VIABILITÀ REGIONALE DI CUI AL TITOLO VIII DELLA LEGGE 219/81 -  ADEMPIMENTI</t>
  </si>
  <si>
    <t xml:space="preserve">U02104</t>
  </si>
  <si>
    <t xml:space="preserve">SEGNALETICA STRADALE (ART. 37, D.LGVO 285/92, COMMA 1, L.R. 6/12/2000 N. 18, ART. 54)</t>
  </si>
  <si>
    <t xml:space="preserve">U02110</t>
  </si>
  <si>
    <t xml:space="preserve">FONDO PER L'ISTITUZIONE DEL CATASTO DELLA VIABILITA' (ART.13,COMMA 6, D.L.VO 285/92)</t>
  </si>
  <si>
    <t xml:space="preserve">U02113</t>
  </si>
  <si>
    <t xml:space="preserve">SPESE PER IL PERSONALE PER LE ATTIVITÀ SUI PORTI REGIONALI (ART. 1 COMMA 129 L.R. N. 5/2013)</t>
  </si>
  <si>
    <t xml:space="preserve">U02119</t>
  </si>
  <si>
    <t xml:space="preserve">INTERVENTI REGIONALI DI MANUTENZIONE E USURA DELLE STRADE DOVUTA AL PASSAGGIO DEI VEICOLI CON TRASPORTI ECCEZIONALI, NONCHE' PER SPESE ISTRUTTORIE E SOPRALLUOGHI.  (L. 10/2/82, N. 38 E SUCCESSIVE MODIFICHE ED INTEGRAZIONI   D.M. 14/12/1984</t>
  </si>
  <si>
    <t xml:space="preserve">U02120</t>
  </si>
  <si>
    <t xml:space="preserve">MANUTENZIONE   DI   STRADE   COMUNALI   E   PROVINCIALI  SOGGETTE  AD  USURA  DOVUTA A TRASPORTI ECCEZIONALI E VEICOLI  ECCEZIONALI (ART. 34 D.LGVO 30.04.92 N. 285 - NUOVO CODICE DELLA STRADA)</t>
  </si>
  <si>
    <t xml:space="preserve">U02134</t>
  </si>
  <si>
    <t xml:space="preserve">FEDERALISMO AMMINISTRATIVO. FONDI DELLO STATO PER LE SPESE DI INTERVENTO E PROGRAMMAZIONE IN MATERIA DI VIABILITA' EX ANAS ANNO 2001  (D.LGVO 31/3/98 N. 112 E ART. 54 DELLA  L.R. N.18 DEL 6/12/2000).</t>
  </si>
  <si>
    <t xml:space="preserve">U02136</t>
  </si>
  <si>
    <t xml:space="preserve">FEDERALISMO AMMINISTRATIVO. FONDI DELLO STATO PER LE SPESE DI FUNZIONAMENTO IN MATERIA DI VIABILITA' (D.LGVO 31/3/98 N. 112).</t>
  </si>
  <si>
    <t xml:space="preserve">U02138</t>
  </si>
  <si>
    <t xml:space="preserve">FEDERALISMO AMMINISTRATIVO. FONDI DELLO STATO IN MATERIA DI VIABILITA' EX ART. 99 DEL D.LGS. 112/98.</t>
  </si>
  <si>
    <t xml:space="preserve">U02147</t>
  </si>
  <si>
    <t xml:space="preserve">Spese per Interventi in materia di viabilità ex ANAS, trasferita al demanio regionale ai sensi dei DD. LL. gss 112/98 e 96/99</t>
  </si>
  <si>
    <t xml:space="preserve">U02151</t>
  </si>
  <si>
    <t xml:space="preserve">SPESE PER OPERE VIARIE EX TITOLO VIII L. 219/81 TRASFERITE AI SENSI DEL DLGS.VO 112/1998</t>
  </si>
  <si>
    <t xml:space="preserve">U02153</t>
  </si>
  <si>
    <t xml:space="preserve">FONDO PER LO SVILUPPO E LA COESIONE 2014-2020 - DELIBERA CIPE N. 25 DEL 20.02.2015 - IMPIANTI A FUNE - SOC. CONTROLLATE</t>
  </si>
  <si>
    <t xml:space="preserve">U02155</t>
  </si>
  <si>
    <t xml:space="preserve">FONDO PER LO SVILUPPO E LA COESIONE 2014-2020 - DELIBERA CIPE N. 25 DEL 20.02.2015 - INFRASTRUTTURE VIARIE - AMMINISTRAZIONI LOCALI</t>
  </si>
  <si>
    <t xml:space="preserve">U02157</t>
  </si>
  <si>
    <t xml:space="preserve">FONDO PER LO SVILUPPO E LA COESIONE 2014-2020 - DELIBERA CIPE N. 25 DEL 20.02.2015 - INTERVENTI INFRASTRUTTURE PORTUALI - AMMINISTRAZIONI LOCALI</t>
  </si>
  <si>
    <t xml:space="preserve">U02159</t>
  </si>
  <si>
    <t xml:space="preserve">REALIZZAZIONE IN COFINANZIAMENTO DI UN PROGRAMMA DI INTERVENTI PER LO SVILUPPO E LA MESSA IN SICUREZZA DI ITINERARI E PERCORSI CICLABILI E PEDONALI (DECRETO MIT N. 481 DEL 29/12/2016) E SS.MM.II</t>
  </si>
  <si>
    <t xml:space="preserve">U02160</t>
  </si>
  <si>
    <t xml:space="preserve">ATTUAZIONE DELLE MISURE RELATIVE AL FONDO DI ROTAZIONE PREVISTO DALL'ART. 1, COMMA 9-BIS, D.L. 174/2012</t>
  </si>
  <si>
    <t xml:space="preserve">U02161</t>
  </si>
  <si>
    <t xml:space="preserve">TRASPORTO PUBBLICO LOCALE. SERVIZI FERROVIARI DI INTERESSE REGIONALE. PIANO CHIUSURA CONTRATTO CON TRENITALIA SPA</t>
  </si>
  <si>
    <t xml:space="preserve">U02163</t>
  </si>
  <si>
    <t xml:space="preserve">PAGAMENTI DELLE INGIUNZIONI FISCALI EX REGIO DECRETO 639/1910 S.M.I. TRAMITE UFFICIALE GIUDIZIARIO INVIATE PER IL RECUPERO COATTIVO DEI CANONI INEVASI RELATIVI ALLE CONCESSIONI/AUTORIZZAZIONI RILASCIATE SULLA RETE VIARIA REGIONALE</t>
  </si>
  <si>
    <t xml:space="preserve">U02165</t>
  </si>
  <si>
    <t xml:space="preserve">RIMBORSO DELLE SOMME INDEBITAMENTE INTROITATE DALLA REGIONE CAMPANIA DERIVANTI DAI CANONI VERSATI DAGLI UTENTI PER LE CONCESSIONI/AUTORIZZAZIONI RILASCIATE SULLA RETE VIARIA REGIONALE</t>
  </si>
  <si>
    <t xml:space="preserve">50_08_91</t>
  </si>
  <si>
    <t xml:space="preserve">U02171</t>
  </si>
  <si>
    <t xml:space="preserve">SPESE AFFERENTI LE ATTIVITA' ISPETTIVE PER LA VIGILANZA   IL CONTROLLO ED IL MONITORAGGIO PER LA GESTIONE DEI CONTRATTI DI SERVIZIO REGOLANTI IL TRASPORTO PUBBLICO LOCALE MARITTIMO.</t>
  </si>
  <si>
    <t xml:space="preserve">U02173</t>
  </si>
  <si>
    <t xml:space="preserve">TRASFERIMENTO FONDI ALLA CAREMAR IN ATTUAZIONE D.G.R.C. N. 444/2011</t>
  </si>
  <si>
    <t xml:space="preserve">U.2.04.23.01.000</t>
  </si>
  <si>
    <t xml:space="preserve">U02174</t>
  </si>
  <si>
    <t xml:space="preserve">FONDI DESTINATI AL TRASPORTO PUBBLICO LOCALE PER SERVIZI PUBBLICI ESSENZIALI DI TRASPORTO MARITTIMO</t>
  </si>
  <si>
    <t xml:space="preserve">U02175</t>
  </si>
  <si>
    <t xml:space="preserve">FONDO DI SVILUPPO E COESIONE 2014–2020 PATTO PER LA CAMPANIA - BENI IMMOBILI</t>
  </si>
  <si>
    <t xml:space="preserve">U02177</t>
  </si>
  <si>
    <t xml:space="preserve">MANUTENZIONE ORDINARIA SUI SISTEMI DI VIDEOSORVEGLIANZA  IMPIANTI DI ILLUMINAZIONE ED ANTINCENDIO E PULIZIE DELLE AREE PORTUALI</t>
  </si>
  <si>
    <t xml:space="preserve">U02180</t>
  </si>
  <si>
    <t xml:space="preserve">PIANO DI SVILUPPO PER I COMUNI DELL'AREA NORD DI NAPOLI: FINANZIAMENTO DELLO STUDIO DI FATTIBILITA'  PER IL COMPLETAMENTO DEI PROGRAMMI DELL'ALTA VELOCITA' FERROVIARIA.</t>
  </si>
  <si>
    <t xml:space="preserve">U02181</t>
  </si>
  <si>
    <t xml:space="preserve">FONDI DESTINATI AL TRASPORTO PUBBLICO LOCALE PER SERVIZI MINIMI SU FERRO. QUOTA VINCOLATA</t>
  </si>
  <si>
    <t xml:space="preserve">U02182</t>
  </si>
  <si>
    <t xml:space="preserve">SPESE PER IL SERVIZIO DI TRASPORTO E MOVIMENTAZIONE DELLE MERCI PERICOLOSE E DEI RIFIUTI DELLE ISOLE DEL GOLFO DI NAPOLI.</t>
  </si>
  <si>
    <t xml:space="preserve">U02183</t>
  </si>
  <si>
    <t xml:space="preserve">FONDI DESTINATI AL TRASPORTO PUBBLICO LOCALE PER SERVIZI MINIMI SU GOMMA. QUOTA VINCOLATA.</t>
  </si>
  <si>
    <t xml:space="preserve">U02188</t>
  </si>
  <si>
    <t xml:space="preserve">ASSEGNAZIONE AI COMUNI TERRITORIALMENTE COMPETENTI DEL 50 PER CENTO DELL'IMPOSTA REGIONALE RISCOSSA IN MATERIA DI CONCESSIONI SUL DEMANIO MARITTIMO (ART.12, L.R.27/01/2012 N.1)</t>
  </si>
  <si>
    <t xml:space="preserve">U.1.05.01.14.000</t>
  </si>
  <si>
    <t xml:space="preserve">U02214</t>
  </si>
  <si>
    <t xml:space="preserve">RINVENIENZE FINANZIARIE DEL POR 2000 - 2006 PER LA REALIZZAZIONE DI INTERVENTI COERENTI ALL'ASSE VI  DELLA LINEA FESR.</t>
  </si>
  <si>
    <t xml:space="preserve">U02223</t>
  </si>
  <si>
    <t xml:space="preserve">FONDO PER LO SVILUPPO E LA COESIONE 2007-2013 - DELIBERA CIPE N. 25 DEL 20.02.2015 - INTERVENTI INFRASTRUTTURE PORTUALI - AMMINISTRAZIONI LOCALI</t>
  </si>
  <si>
    <t xml:space="preserve">U02243</t>
  </si>
  <si>
    <t xml:space="preserve">SPESE DI INVESTIMENTO DESTINATE ALL'ACQUISTO MATERIALE ROTABILE FERROVIARIO AI SENSI DELL'ART. 1, COMMA 866, DELLA LEGGE 28 DICEMBRE 2015, N. 208</t>
  </si>
  <si>
    <t xml:space="preserve">U02244</t>
  </si>
  <si>
    <t xml:space="preserve">INVESTIMENTI FISSI LORDI - ACQUISTO DI VEICOLI FERROVIARI AI SENSI DELL'ART. 1, COMMA 1031, DELLA LEGGE 27 DICEMBRE 2006, N. 296 E DELL'ART. 1, COMMA 304, DELLA LEGGE 24 DICEMBRE  2007, N. 244.</t>
  </si>
  <si>
    <t xml:space="preserve">U02245</t>
  </si>
  <si>
    <t xml:space="preserve">APQ 'INFRASTRUTTURE PER LA VIABILITÀ IN REGIONE CAMPANIA DEL 30.12.2002 E SUCCESSIVI PROTOCOLLI AGGIUNTIVI. INVESTIMENTI FISSI LORDI NELL'AMBITO DEL PROGRAMMA 05. MATERIALE ROTABILE</t>
  </si>
  <si>
    <t xml:space="preserve">U02246</t>
  </si>
  <si>
    <t xml:space="preserve">CONTRIBUTI IN CONTO CAPITALE AI SENSI DEL 22/06/2016, N. 83 CONV. IN L. 07/08/12, N. 134 - PIANO INFRASTRUTTURALE PER LA RICARICA DEI VEICOLI ALIMENTATI DA ENERGIA ELETTRICA (PNIRE)</t>
  </si>
  <si>
    <t xml:space="preserve">U02247</t>
  </si>
  <si>
    <t xml:space="preserve">APQ 'INFRASTRUTTURE PER LA VIABILITÀ IN REGIONE CAMPANIA DEL 30.12.2002 E SUCCESSIVI PROTOCOLLI AGGIUNTIVI. INVESTIMENTI FISSI LORDI NELL'AMBITO DEL PROGRAMMA 06. MATERIALE ROTABILE</t>
  </si>
  <si>
    <t xml:space="preserve">U02248</t>
  </si>
  <si>
    <t xml:space="preserve">SPESE PER LA GESTIONE  E L'AMMORDENAMENTO DELLE FUNICOLARI DI MONTE FAITO E MONTEVERGINE. ART . 5 L.R. N. 1 DEL 18 GENNAIO 2016</t>
  </si>
  <si>
    <t xml:space="preserve">U02249</t>
  </si>
  <si>
    <t xml:space="preserve">SPESE PER LA GESTIONE  E L'AMMODERNAMENTO DELLA SEGGIOVIA DEL LACENO. ART . 5 L.R. N. 1 DEL 18 GENNAIO 2016 E L.R. 5 APRILE 2016, N. 6</t>
  </si>
  <si>
    <t xml:space="preserve">U02251</t>
  </si>
  <si>
    <t xml:space="preserve">SPESA IN MATERIA DI VIABILITÀ PER I SERVIZI DEL PIANO TRIENNALE DI MANUTENZIONE DELLE STRADE REGIONALI</t>
  </si>
  <si>
    <t xml:space="preserve">U02253</t>
  </si>
  <si>
    <t xml:space="preserve">LEGGE 208/98 - PROSECUZIONE DEGLI INTERVENTI NELLE AREE DEPRESSE - DELIBERE CIPE N. 84/2000, N. 138/2000, N. 17/2003, N. 20/2004, N. 35/2005 - COMPLETAMENTO INTERVENTI INFRASTRUTTURALI</t>
  </si>
  <si>
    <t xml:space="preserve">U02255</t>
  </si>
  <si>
    <t xml:space="preserve">FONDI DESTINATI AL TRASPORTO PUBBLICO LOCALE PER SERVIZI MINIMI SU FERRO. QUOTA LIBERA</t>
  </si>
  <si>
    <t xml:space="preserve">U02259</t>
  </si>
  <si>
    <t xml:space="preserve">CONTRIBUTI STATALI PER RINNOVO PARCO AUTOMOBILISTICO DESTINATO AL TRASPORTO PUBBLICO LOCALE REGIONALE E INTERREGIONALE EX ART. 1, C. 866, L. 28.12.2015, N. 208 - PIANI DI INVESTIMENTI 2017-2018-2019</t>
  </si>
  <si>
    <t xml:space="preserve">U02260</t>
  </si>
  <si>
    <t xml:space="preserve">COMPENSI IN FAVORE DI SOGGETTI ESTERNI PER SPESE E CONSULENZE TECNICHE PER L'ATTUAZIONE E LA REALIZZAZIONE DEGLI INTERVENTI DI CUI ALL'ACCORDO DI PROGRAMMA DEL 17.12.02 E DEI SUCCESSIVI ACCORDI INTEGRATIVI</t>
  </si>
  <si>
    <t xml:space="preserve">U02261</t>
  </si>
  <si>
    <t xml:space="preserve">SPESE IN MATERIA DI VIABILITÀ PER I SERVIZI DEL PIANO TRIENNALE DIMANUTENZIONE DELLE STRADE REGIONALI - SPESA CORRENTE</t>
  </si>
  <si>
    <t xml:space="preserve">U02262</t>
  </si>
  <si>
    <t xml:space="preserve">COMPENSI IN FAVORE DI PERSONALE INTERNO  PER SPESE E CONSULENZE TECNICHE PER L'ATTUAZIONE E LA REALIZZAZIONE DEGLI INTERVENTI DI CUI ALL'ACCORDO DI PROGRAMMA DEL 17.12.02 E DEI SUCCESSIVI ACCORDI INTEGRATIVI</t>
  </si>
  <si>
    <t xml:space="preserve">U02263</t>
  </si>
  <si>
    <t xml:space="preserve">SPESE AFFERENTI LE ATTIVITA' ISPETTIVE PER LA GESTIONE DEI CONTRATTI DI SERVIZIO REGOLANTI IL TRASPORTO PUBBLICO LOCALE SU GOMMA</t>
  </si>
  <si>
    <t xml:space="preserve">U02264</t>
  </si>
  <si>
    <t xml:space="preserve">ONERI RIFLESSI E CONTRIBUTIVI SU COMPENSI PER L'ATTUAZIONE E LA REALIZZAZIONE DEGLI INTERVENTI DI CUI ALL'ACCORDO DI PROGRAMMA DEL 17.12.02 E DEI SUCCESSIVI ACCORDI INTEGRATIVI</t>
  </si>
  <si>
    <t xml:space="preserve">U02265</t>
  </si>
  <si>
    <t xml:space="preserve">SPESE AFFERENTI LE ATTIVITA' ISPETTIVE PER LA GESTIONE DEI CONTRATTI DI SERVIZIO REGOLANTI IL TRASPORTO PUBBLICO LOCALE FERROVIARIO</t>
  </si>
  <si>
    <t xml:space="preserve">U02266</t>
  </si>
  <si>
    <t xml:space="preserve">ONERI IRAP SU COMPENSI PER L'ATTUAZIONE E LA REALIZZAZIONE DEGLI INTERVENTI DI CUI ALL'ACCORDO DI PROGRAMMA DEL 17.12.02 E DEI SUCCESSIVI ACCORDI INTEGRATIVI</t>
  </si>
  <si>
    <t xml:space="preserve">U02267</t>
  </si>
  <si>
    <t xml:space="preserve">CONTRIBUTI STATALI PER RINNOVO PARCO AUTOMOBILISTICO DESTINATO AL TRASPORTO PUBBLICO LOCALE REGIONALE E INTERREGIONALE AI SESNI DELL'ART.1, COMMA 83, L147/2013 E ART.1, COMMA 223, L.190/2014 - PIANI DI INVESTIMENTO 2015-2016</t>
  </si>
  <si>
    <t xml:space="preserve">U02269</t>
  </si>
  <si>
    <t xml:space="preserve">SPESE AFFERENTI LE ATTIVITA' ISPETTIVE PER LA VIGILANZA  IL CONTROLLO ED IL MONITORAGGIO EFFETTUATI DAGLI ENTI LOCALI PER LA GESTIONE DEI CONTRATTI DI SERVIZIO REGOLANTI IL TRASPORTO PUBBLICO LOCALE</t>
  </si>
  <si>
    <t xml:space="preserve">U02271</t>
  </si>
  <si>
    <t xml:space="preserve">COMPENSI IN FAVORE DI PERSONALE INTERNO PER SPESE E CONSULENZE TECNICHE PER L'ATTUAZIONE E LA REALIZZAZIONE DEGLI INTERVENTI DI CUI ALL'APQ INFRASTRUTTURE PER LA VIABILITÀ E SUCCESSIVI ATTI INTEGRATIVI</t>
  </si>
  <si>
    <t xml:space="preserve">U02273</t>
  </si>
  <si>
    <t xml:space="preserve">ONERI RIFLESSI E CONTRIBUTIVI SU COMPENSI PER L'ATTUAZIONE E LA REALIZZAZIONE DEGLI INTERVENTI DI CUI ALL'APQ INFRASTRUTTURE PER LA VIABILITÀ E SUCCESSIVI ATTI INTEGRATIVI</t>
  </si>
  <si>
    <t xml:space="preserve">U02275</t>
  </si>
  <si>
    <t xml:space="preserve">ONERI IRAP SU COMPENSI PER L'ATTUAZIONE E LA REALIZZAZIONE DEGLI INTERVENTI DI CUI ALL'APQ INFRASTRUTTURE PER LA VIABILITÀ E SUCCESSIVI ATTI INTEGRATIVI</t>
  </si>
  <si>
    <t xml:space="preserve">U02277</t>
  </si>
  <si>
    <t xml:space="preserve">ATTO AGGIUNTIVO ALL'APQ 'SISTEMI DI MOBILITÀ'- DELIBERA CIPE 21/2014 - FONDI RINVENIENTI DA ECONOMIE SULLA PROGRAMMAZIONE FSC 2000/2006 - AMMINISTRAZIONI LOCALI</t>
  </si>
  <si>
    <t xml:space="preserve">U02281</t>
  </si>
  <si>
    <t xml:space="preserve">INTERVENTI PER L'EFFICIENTAMENTO TPL SU GOMMA</t>
  </si>
  <si>
    <t xml:space="preserve">U02283</t>
  </si>
  <si>
    <t xml:space="preserve">INTERVENTI REGIONALI A SOSTEGNO DEL TRASPORTO COMBINATO STRADA-ROTAIA DI MERCI.</t>
  </si>
  <si>
    <t xml:space="preserve">U02287</t>
  </si>
  <si>
    <t xml:space="preserve">FONDO INNOVAZIONE AI SENSI DEL COMMA 7 QUATER ART. 13 BIS L. 114/2014</t>
  </si>
  <si>
    <t xml:space="preserve">U02289</t>
  </si>
  <si>
    <t xml:space="preserve">CONSULENZE E COMMISSIONI PER L¿ATTUAZIONE DELLA RIFORMA DEL TRASPORTO PUBBLICO LOCALE. COMPENSI PER PERSONALE INTERNO</t>
  </si>
  <si>
    <t xml:space="preserve">U02291</t>
  </si>
  <si>
    <t xml:space="preserve">ONERI IRAP SU COMPENSI PER CONSULENZE E COMMISSIONI PER L'ATTUAZIONE DELLA RIFORMA DEL TRASPORTO PUBBLICO LOCALE</t>
  </si>
  <si>
    <t xml:space="preserve">U02293</t>
  </si>
  <si>
    <t xml:space="preserve">ONERI RIFLESSI E CONTRIBUTIVI SU COMPENSI PER CONSULENZE E COMMISSIONI PER L'ATTUAZIONE DELLA RIFORMA DEL TRASPORTO PUBBLICO LOCALE</t>
  </si>
  <si>
    <t xml:space="preserve">U02295</t>
  </si>
  <si>
    <t xml:space="preserve">COMPENSI AL PERSONALE REGIONALE SULLE SPESE DI PROGETTAZIONE AI SENSI DEL D.LGS. 163/06 E DELLA L.R. 3/07.</t>
  </si>
  <si>
    <t xml:space="preserve">U02297</t>
  </si>
  <si>
    <t xml:space="preserve">ONERI RIFLESSI E CONTRIBUTIVI PER COMPENSI AL PERSONALE REGIONALE SULLE SPESE DI PROGETTAZIONE AI SENSI DEL D. LGS. 163/06 E DELLA L.R. 3/07.</t>
  </si>
  <si>
    <t xml:space="preserve">U02299</t>
  </si>
  <si>
    <t xml:space="preserve">ONERI IRAP PER COMPENSI AL PERSONALE REGIONALE SULLE SPESE DI PROGETTAZIONE AI SENSI DEL D.LGS. 163/06 E DELLA L.R. 3/07.</t>
  </si>
  <si>
    <t xml:space="preserve">U02300</t>
  </si>
  <si>
    <t xml:space="preserve">GESTIONE NUOVI COMPITI AMMINISTRATIVI E TECNICI NEL SETTORE DELLA PORTUALITA'. FORNITURA ENERGIA ELETTRICA E APPROVVIGIONAMENTO IDRICO.</t>
  </si>
  <si>
    <t xml:space="preserve">U02301</t>
  </si>
  <si>
    <t xml:space="preserve">SPESA PER PAGAMENTO  IVA PER LA STIPULA DEI CONTRATTI DI SERVIZIO CONCERNENTI IL TRASPORTO PUBBLICO LOCALE SU STRADA IN CAMPANIA. ONERI A CARICO DELLO STATO (DECRETO MINISTERO DELL'INTERNO DEL 22/12/2000 - G.U. N. 3 DEL 4/1/01).</t>
  </si>
  <si>
    <t xml:space="preserve">U02302</t>
  </si>
  <si>
    <t xml:space="preserve">MANUTENZIONE ORDINARIA E STRAORDINARIA SU PORTI DI COMPETENZA REGIONALE.</t>
  </si>
  <si>
    <t xml:space="preserve">U02304</t>
  </si>
  <si>
    <t xml:space="preserve">INTERVENTI E NUOVE INFRASTRUTTURE SU PORTI DI COMPETENZA REGIONALE.</t>
  </si>
  <si>
    <t xml:space="preserve">U02305</t>
  </si>
  <si>
    <t xml:space="preserve">CONTRIBUTO ALLE AUTORITA' PORTUALE DI NAPOLI E SALERNO AI  SENSI DELLA LEGGE 26.1.1994, N. 84.</t>
  </si>
  <si>
    <t xml:space="preserve">U02306</t>
  </si>
  <si>
    <t xml:space="preserve">IMPIANTI PORTUALI RACCOLTA SMALTIMENTO RIFIUTI PRODOTTI DALLE NAVI (D.LGS. N. 182/03).</t>
  </si>
  <si>
    <t xml:space="preserve">U02307</t>
  </si>
  <si>
    <t xml:space="preserve">FONDI DESTINATI AL TRASPORTO PUBBLICO LOCALE PER SERVIZI MINIMI SU GOMMA. QUOTA REGIONALE.</t>
  </si>
  <si>
    <t xml:space="preserve">U02309</t>
  </si>
  <si>
    <t xml:space="preserve">FONDI DESTINATI AL TRASPORTO PUBBLICO LOCALE PER SERVIZI MINIMI VIA MARE. QUOTA REGIONALE</t>
  </si>
  <si>
    <t xml:space="preserve">U02310</t>
  </si>
  <si>
    <t xml:space="preserve">FEDERALISMO AMMINISTRATIVO TRASPORTI - ESCAVAZIONE PORTI. FINANZIAMENTO DELLE SPESE DI INTERVENTO  (ART. 105 DEL D. LGS. 112/98).</t>
  </si>
  <si>
    <t xml:space="preserve">U02314</t>
  </si>
  <si>
    <t xml:space="preserve">"SPESE DI MANUTENZIONE E GESTIONE DEI PORTI DI COMPETENZA REGIONALE - INTERVENTI DI URGENZA E SOMMA URGENZA EX ART. 18 L.R. N. 3/07; SPESE DI PROGETTAZIONE E CONTRIBUZIONI AI SENSI DEL D.LGS 163/06 E DELLA L.R. 3/07 - QUOTA VINCOLATA (ARTICOLO 12, L.R. 27"/01/2012, N.1)</t>
  </si>
  <si>
    <t xml:space="preserve">U02315</t>
  </si>
  <si>
    <t xml:space="preserve">FONDI DESTINATI AL TRASPORTO PUBBLICO LOCALE SU STRADA (ART. 1, COMMI 298 E 299, DELLA LEGGE 24/12/2007, N. 244)</t>
  </si>
  <si>
    <t xml:space="preserve">U02316</t>
  </si>
  <si>
    <t xml:space="preserve">RIPRISTINO DELLE OPERE MARITTIME E PORTUALI DANNEGGIATE  DALLE AVVERSITA' ATMOSFERICHE DEL GENNAIO 1987 (ART.10 D.L. 26.1.87, N.8, CONVERTITO IN LEGGE 26.3.1987, N.120).</t>
  </si>
  <si>
    <t xml:space="preserve">U02317</t>
  </si>
  <si>
    <t xml:space="preserve">FONDI DESTINATI AL TRASPORTO PUBBLICO LOCALE SERVIZI COLLEGAMENTI MARITTIMI  (ART. 1, COMMI 298 E 299, DELLA LEGGE 24/12/2007, N. 244)</t>
  </si>
  <si>
    <t xml:space="preserve">U02318</t>
  </si>
  <si>
    <t xml:space="preserve">"SUPERAMENTO DELL'EMERGENZA DETERMINATA DALLE MAREGGIATE DEL 27 E 28 DICEMBRE 1999 (LEGGE 24/2/1992 N. 225; OPCM - DIPARTIMENTO PROTEZIONE CIVILE N. 3055 DEL 21/4/2000)."</t>
  </si>
  <si>
    <t xml:space="preserve">U02319</t>
  </si>
  <si>
    <t xml:space="preserve">SPESE PER ATTIVITA' ISPETTIVE E DI VIGILANZA SUI PORTI REGIONALI AD OPERA DELLA DIREZIONE GENERALE 53 07 (ART. 1, COMMA 129, L.R. N. 5/2013).</t>
  </si>
  <si>
    <t xml:space="preserve">U02320</t>
  </si>
  <si>
    <t xml:space="preserve">FONDI PER LA COPERTURA DEL MAGGIORE FABBISOGNO, DELLE REGIONI, PER L'ESERCIZIO DELLE FUNZIONI E COMPITI CONFERITI AI SENSI DEGLI ARTICOLI 8 E 12 DEL D.LGS 422/97 IN MATERIA DI TRASPORTO PUBBLICO LOCALE</t>
  </si>
  <si>
    <t xml:space="preserve">U02321</t>
  </si>
  <si>
    <t xml:space="preserve">SPESA PER PAGAMENTO  IVA PER LA STIPULA DEI CONTRATTI DI SERVIZIO CONCERNENTI IL TRASPORTO PUBBLICO LOCALE COLLEGAMENTI MARITTIMI  IN CAMPANIA. ONERI A CARICO DELLO STATO (DECRETO MINISTERO DELL'INTERNO DEL 22/12/2000 - G.U. N. 3 DEL 4/1/01).</t>
  </si>
  <si>
    <t xml:space="preserve">U02322</t>
  </si>
  <si>
    <t xml:space="preserve">SPESE DI INVESTIMENTO DESTINATE ALL'ACQUISTO DEI VEICOLI FERROVIARI AI SENSI DELL'ART.1, COMMA 1031, DELLA L.27.12.2006 N.296 E DELL'ART.1, COMMA 304, DELLA L. 24.12.2007N.244</t>
  </si>
  <si>
    <t xml:space="preserve">U02323</t>
  </si>
  <si>
    <t xml:space="preserve">SPESE DI INVESTIMENTO DESTINATE ALL'ACQUISTO DI AUTOBUS  AI SENSI DELL'ART. 1, COMMA 1031, DELLA L. 27.12.2006 N. 296 E DELL'ART. 1, COMMA 304, DELLA L. 24.12.2007 N. 244</t>
  </si>
  <si>
    <t xml:space="preserve">U02324</t>
  </si>
  <si>
    <t xml:space="preserve">FEDERALISMO AMMINISTRATIVO RISORSE STATALI UNA TANTUM PER ATTIVITA' DI ESCAVAZIONE PORTI.( D. LGS. 112/98)</t>
  </si>
  <si>
    <t xml:space="preserve">U02326</t>
  </si>
  <si>
    <t xml:space="preserve">FONDO PER LO SVILUPPO DEL SISTEMA DEL TRASPORTO AEREO.</t>
  </si>
  <si>
    <t xml:space="preserve">U02327</t>
  </si>
  <si>
    <t xml:space="preserve">ATTUAZIONE DEL PROCESSO DI RIFORMA DEL SETTORE TPL  SU STRADA (COMMI 295 - 297 LEGGE 244/2007)</t>
  </si>
  <si>
    <t xml:space="preserve">U02328</t>
  </si>
  <si>
    <t xml:space="preserve">PROGRAMMI ANNUALI DEL PIANO NAZIONALE DELLA SICUREZZA STRADALE</t>
  </si>
  <si>
    <t xml:space="preserve">U02329</t>
  </si>
  <si>
    <t xml:space="preserve">ATTUAZIONE DEL PROCESSO DI RIFORMA DEL SETTORE TPL  SERVIZI COLLEGAMENTI MARITTIMI (COMMI 295 - 297 LEGGE 244/2007)</t>
  </si>
  <si>
    <t xml:space="preserve">U02330</t>
  </si>
  <si>
    <t xml:space="preserve">SPESE DI INVESTIMENTO DESTINATE ALL'ACQUISTO DEI VEICOLI AI SENSI DELL'ART.1, COMMA 1031, DELLA L.27.12.2006 N.296</t>
  </si>
  <si>
    <t xml:space="preserve">U02331</t>
  </si>
  <si>
    <t xml:space="preserve">FONDI DESTINATI AL TRASPORTO PUBBLICO LOCALE SU STRADA (ART. 1, COMMI 295, 296 E 297 DELLA LEGGE 24.12.2007, N. 244)</t>
  </si>
  <si>
    <t xml:space="preserve">U02332</t>
  </si>
  <si>
    <t xml:space="preserve">FONDO IN FAVORE DELL'AGENZIA REGIONALE DELLA  MOBILITA' PER L'ATTUAZIONE DELLA RIFORMA DEL T.P.L.</t>
  </si>
  <si>
    <t xml:space="preserve">U02333</t>
  </si>
  <si>
    <t xml:space="preserve">INTERVENTI IN MATERIA DI SERVIZIO DI PUBBLICO TRASPORTO LOCALE PER VIAGGIATORI E DELEGHE ALLE AMMINISTRAZIONI PROVINCIALI, COLLEGAMENTI MARITTIMI DI INTERESSE REGIONALE (D.LVO 19/11/97 N. 422 E D.LVO  N. 345/98) - INTEGRAZIONE FONDI</t>
  </si>
  <si>
    <t xml:space="preserve">U02334</t>
  </si>
  <si>
    <t xml:space="preserve">FONDI DESTINATI AL TRASPORTO PUBBLICO LOCALE SU FERROVIA (ART. 1, COMMI 295, 296 E 297 DELLA LEGGE 24.12.2007, N. 244)</t>
  </si>
  <si>
    <t xml:space="preserve">U02336</t>
  </si>
  <si>
    <t xml:space="preserve">SPESE DI MANUTENZIONE DELL'ASSE STRADALE STRADA SCORRIMENTO VELOCE PER IL COLLEGAMENTO DEL VALLO DI LAURO CON L'AUTOSTRADA CASERTA-SALERNO (A30)</t>
  </si>
  <si>
    <t xml:space="preserve">U02337</t>
  </si>
  <si>
    <t xml:space="preserve">CONTRIBUTI QUIDICENNALI DELLO STATO DAL 2004 AL 2018 PER INVESTIMENTI NEL SETTORE DEI TRASPORTI (ART. 13, COMMA 2, LEGGE 166/2002 ED ART. 2, COMMA 5, LEGGE 194/98)</t>
  </si>
  <si>
    <t xml:space="preserve">U02338</t>
  </si>
  <si>
    <t xml:space="preserve">RATEI DEL MUTUO ACCESO PER LA COPERTURA PARZIALE DEI DISAVANZI DI ESERCIZIO DEL TPL PER L'ANNO 1997 CONTRATTO CON CASSA DD.PP. AI SENSI DELL'ART.12 DELLA L.472/99 PER IL PERIODO 2001-2013.</t>
  </si>
  <si>
    <t xml:space="preserve">U02339</t>
  </si>
  <si>
    <t xml:space="preserve">CONTRIBUTO ALLE AZIENDE DI TRASPORTO PUBBLICO E PRIVATO PER IL RIPIANO DEI DISAVANZI DI ESERCIZIO PER L'ANNO 1999 (ART.145, COMMA 30, L.23.12.2000 N. 388)</t>
  </si>
  <si>
    <t xml:space="preserve">U02341</t>
  </si>
  <si>
    <t xml:space="preserve">GESTIONE CENTRALIZZATA DELLE MERCI PERICOLOSE.</t>
  </si>
  <si>
    <t xml:space="preserve">U02342</t>
  </si>
  <si>
    <t xml:space="preserve">RATEI DEL MUTUO ACCESO PER RINNOVO MATERIALE ROTABILE E ACQUISIZIONE DI TECNOLOGIE DI CONTROLLO PER LO SVILUPPO DEL TPL CONTRATTO CON LA CASSA DD.PP. AI SENSI DELL'ART 2,COMMA 5, DELLA L.194/98 PER IL PERIODO 2001/2011.</t>
  </si>
  <si>
    <t xml:space="preserve">U02343</t>
  </si>
  <si>
    <t xml:space="preserve">CONTRIBUTI QUINDICENNALI DELLO STATO PER LA SOSTITUZIONE DI AUTOBUS ADIBITI AL T.P.L. DA OLTRE 15 ANNI NONCHE' ACQUISTO DI ALTRI MEZZI DA DESTINARE AL TRASPORTO PUBBLICO LOCALE (ART. 2, COMMA 5, LEGGE 18.06.1998 N. 194. RIFINANZIATO CON L.488/99, ART. 54, COMMA 1). ANNI 2001-2013</t>
  </si>
  <si>
    <t xml:space="preserve">U02344</t>
  </si>
  <si>
    <t xml:space="preserve">"TRASPORTO PUBBLICO LOCALE. SERVIZI FERROVIARI DI INTERESSE REGIONALE OPERANTI SULLA RETE F.S. R.F.I (LEGGE 15/3/97 N. 59; ART. 9 D.L.GVO 19/11/97, N. 422)."</t>
  </si>
  <si>
    <t xml:space="preserve">U02345</t>
  </si>
  <si>
    <t xml:space="preserve">INTERVENTO REGIONALE SUL TRASPORTO PUBBLICO LOCALE  - SERVIZI FERROVIARI DI INTERESSE REGIONALE IVI COMPRESI QUELLI IN CONCESSIONE ALLE FF.SS.  COMPRESI QUELLI SOSTITUTIVI SU GOMMA. (SPESA OBBLIGATORIA)</t>
  </si>
  <si>
    <t xml:space="preserve">U02346</t>
  </si>
  <si>
    <t xml:space="preserve">INTERVENTO REGIONALE SUL TRASPORTO PUBBLICO LOCALE  - SERVIZI FERROVIARI DI INTERESSE REGIONALE IVI COMPRESI QUELLI IN CONCESSIONE ALLE FF.SS.  COMPRESI QUELLI SOSTITUTIVI SU GOMMA. INTEGRAZIONE FONDI.</t>
  </si>
  <si>
    <t xml:space="preserve">U02347</t>
  </si>
  <si>
    <t xml:space="preserve">CONTRIBUTI QUINDICENNALI DELLO STATO DAL 2003 AL 2017 PER GLI INVESTIMENTI NEL SETTORE DEI TRASPORTI ART. 13 COMMA 2 LEGGE 166/2002 ED ART. 2, COMMA 5, LEGGE 194/98.</t>
  </si>
  <si>
    <t xml:space="preserve">U02348</t>
  </si>
  <si>
    <t xml:space="preserve">RISORSE TRASFERITE DALLO STATO PER IL MANTENIMENTO IN EFFICIENZA  (FONDO COMUNE LEGGE 297/78).</t>
  </si>
  <si>
    <t xml:space="preserve">U02349</t>
  </si>
  <si>
    <t xml:space="preserve">CONTRIBUTI QUINDICENNALI DELLO STATO PER LA SOSTITUZIONE DI AUTOBUS ADIBITI A T.P.L. DA OLTRE 15 ANNI NONCHE' ACQUISTO DI ALTRI MEZZI DA DESTINARE AL TRASPORTO PUBBLICO LOCALE (ART. 2, COMMA 5, LEGGE 194/98. RIFINANZIATO CON L. 488/99, ART. 54, COMMA 1) TRASFERIMENTO RISORSA DAL 2002 AL 2016.</t>
  </si>
  <si>
    <t xml:space="preserve">U02350</t>
  </si>
  <si>
    <t xml:space="preserve">CONTRIBUTI QUINDICENNALI DELLO STATO PER LA SOSTITUZIONE DI AUTOBUS ADIBITI AL TPL DA OLTRE 15 ANNI NONCHE' ALL'ACQUISTO DI ALTRI MEZZI DA DESTINARE AL TRASPORTO PUBBLICO LOCALE ART. 2 COMMA 5, L. 194/98 RIFINANZIATO CON L.488/99, ART. 54, COMMA 1) TRASFERIMENTO RISORSE DAL 2003 AL 2017.</t>
  </si>
  <si>
    <t xml:space="preserve">U02351</t>
  </si>
  <si>
    <t xml:space="preserve">CONTRIBUTI QUINDICENNALI DELLO STATO PER LA SOSTITUZIONE DI AUTOBUS ADIBITI AL TPL DA OLTRE 15 ANNI NONCHE' ACQUISTO DI ALTRI MEZZI DA DESTINARE AL TRASPORTO PUBBLICO LOCALE (ART. 2 COMMA 6 L. 194/98 RIFINANZIATA  DALLA L. 388/00) TRASFERIMENTO RISORSE DAL 2002 AL 2016.</t>
  </si>
  <si>
    <t xml:space="preserve">U02352</t>
  </si>
  <si>
    <t xml:space="preserve">CONSULENZE E COMMISSIONI PER L?ATTUAZIONE DELLA RIFORMA DEL TRASPORTO PUBBLICO LOCALE. COMPENSI PER SOGGETTI ESTERNI.</t>
  </si>
  <si>
    <t xml:space="preserve">U02353</t>
  </si>
  <si>
    <t xml:space="preserve">INTERVENTI IN MATERIA DI SERVIZIO DI PUBBLICO TRASPORTO LOCALE PER VIAGGIATORI E DELEGHE ALLE AMMINISTRAZIONI PROVINCIALI, COLLEGAMENTI MARITTIMI DI INTERESSE REGIONALE (D.LVO 19/11/97 N. 422 E D.LVO  N. 345/98) - SPESA OBBLIGATORIA</t>
  </si>
  <si>
    <t xml:space="preserve">U02354</t>
  </si>
  <si>
    <t xml:space="preserve">SPESA COLLEGAMENTI MARITTIMI DI INTERESSE REGIONALE (L.R. N. 4/84 COME MODIFICATA DALL'ART. 1, COMMI 24 E 25, L.R. N. 14/2011)</t>
  </si>
  <si>
    <t xml:space="preserve">U02355</t>
  </si>
  <si>
    <t xml:space="preserve">PIANI DI SICUREZZA E TECNOLOGIE PER LA SICUREZZA DEI VIAGGIATORI E PER LA TELELOCALIZZAZIONE DEI VEICOLI DI TPL SULLE RETI EXTRAURBANE.</t>
  </si>
  <si>
    <t xml:space="preserve">U02356</t>
  </si>
  <si>
    <t xml:space="preserve">ATTUAZIONE DELLE MISURE RELATIVE ALLA RAZIONALIZZAZIONE ED AL RIORDINO DELLE SOCIETA' PARTECIPATE REGIONALI NEL SETTORE DEL TRASPORTO PUBBLICO (ART. 16, D.L. 22/6/2012, N. 83, CONV. DALLA L. 134/2012)</t>
  </si>
  <si>
    <t xml:space="preserve">U02357</t>
  </si>
  <si>
    <t xml:space="preserve">AGEVOLAZIONI TARIFFARIE.</t>
  </si>
  <si>
    <t xml:space="preserve">U02358</t>
  </si>
  <si>
    <t xml:space="preserve">FONDO PER LE SPESE RIGUARDANTI STUDI E CONSULENZE PER PIANI E PROGRAMMI REGIONALI, GESTIONE DI INTESE ISTITUZIONALI</t>
  </si>
  <si>
    <t xml:space="preserve">U02359</t>
  </si>
  <si>
    <t xml:space="preserve">INTERVENTI DI MANUTENZIONE ORDINARIA E STRAORDINARIA NEL SETTORE DEL TRASPORTO PUBBLICO LOCALE SU FERRO.</t>
  </si>
  <si>
    <t xml:space="preserve">U02360</t>
  </si>
  <si>
    <t xml:space="preserve">COPERTURA DEI DISAVANZI DI BILANCIO DELLE AZIENDE DI TRASPORTO RELATIVI AGLI ANNI 1987-1993. (ART.1, COMMA 2 E 4, D.L.1.4.95 N.98 CONVERTITO IN LEGGE 30.5.95, N. 204).</t>
  </si>
  <si>
    <t xml:space="preserve">U02361</t>
  </si>
  <si>
    <t xml:space="preserve">STUDI DI FATTIBILITA' E PROGETTAZIONE.</t>
  </si>
  <si>
    <t xml:space="preserve">U02362</t>
  </si>
  <si>
    <t xml:space="preserve">INTERVENTI DI MANUTENZIONE ORDINARIA E STRAORDINARIA NEL SETTORE DEL TRASPORTO PUBBLICO LOCALE SU GOMMA.</t>
  </si>
  <si>
    <t xml:space="preserve">U02363</t>
  </si>
  <si>
    <t xml:space="preserve">ATTUAZIONE DELL'ACCORDO DI PROGRAMMA QUADRO DEL 17/12/02  E DEI SUCCESSIVI ACCORDI INTEGRATIVI, TRA REGIONE CAMPANIA E MINISTERO DELLE INFRASTRUTTURE E DEI TRASPORTI IN MATERIA DI INVESTIMENTI NEL SETTORE DEI TRASPORTI AI SENSI DELL'ART.15 DEL DEC. LGS. 422/97.</t>
  </si>
  <si>
    <t xml:space="preserve">U02365</t>
  </si>
  <si>
    <t xml:space="preserve">SPESE DI INVESTIMENTO DESTINATE ALL'ACQUISTO DEI VEICOLI AI SENSI DELL'ART.1 DEL DECRETO LEGGE 21 FEBBRAIO 2005, N. 16 CONVERTITO IN LEGGE 22 APRILE 2005, N. 58.</t>
  </si>
  <si>
    <t xml:space="preserve">U02366</t>
  </si>
  <si>
    <t xml:space="preserve">TRASPORTO PUBBLICO LOCALE. RISORSE DEL MUTUO ACCESO DALLA REGIONE PER IL RIPIANO DEI DISAVANZI DI ESERCIZIO 1987-1993 DELLE AZIENDE PRIVATE, GESTIONI COMMISSARIALI GOVERNATIVE E   REGIONALI (ARTT. 2 E 8 L.R. 28 MARZO 2000, N. 7)</t>
  </si>
  <si>
    <t xml:space="preserve">U02367</t>
  </si>
  <si>
    <t xml:space="preserve">MONITORAGGIO DELLA  MOBILITA' REGIONALE.</t>
  </si>
  <si>
    <t xml:space="preserve">U02368</t>
  </si>
  <si>
    <t xml:space="preserve">SPESA IN CONTO CAPITALE PER L'ACQUISIZIONE DI PARTECIPAZIONE IN SOCIETA' DI GESTIONE DI SERVIZI E INFRASTRUTTURE DI TRASPORTO DI INTERESSE REGIONALE, RICAPITALIZZAZIONE E INCENTIVAZIONE DELL'ASSETTO ORGANIZZATIVO DELLE AZIENDE DI TPL ED INVESTIMENTO PER IL RISANAMENTO. RIMBORSI ONERI FINANZIARI ALLE SOCIETA' FERROVIARIE REGIONALI</t>
  </si>
  <si>
    <t xml:space="preserve">U02369</t>
  </si>
  <si>
    <t xml:space="preserve">INTERVENTI PER LO SVILUPPO DELLA RETE DI TRASPORTO NELL'AREA VESUVIANA E  RIPRISTINO AREA DI SEDIME SEGGIOVIE E FUNIVIE DEL VESUVIO.</t>
  </si>
  <si>
    <t xml:space="preserve">U02370</t>
  </si>
  <si>
    <t xml:space="preserve">PROGRAMMA DI INVESTIMENTO NEL SETTORE DEL TRASPORTO PUBBLICO LOCALE (ART.18, D.L.13.5.91, N.151, CONVERTITO IN L. 12.7.91, N. 202) E PER L'ACQUISTO, LA GESTIONE E LA VALORIZZAZIONE DEL MATERIALE ROTABILE AUTOMOBILISTICO (L. 194/98)</t>
  </si>
  <si>
    <t xml:space="preserve">U02372</t>
  </si>
  <si>
    <t xml:space="preserve">TRASPORTO PUBBLICO LOCALE RISORSE DEL MUTUO CONTRATTO PER LA SOSTITUZIONE DI AUTOBUS IN ESERCIZIO DA OLTRE 15 ANNI, ACQUISTO DI MEZZI A TRAZIONE ELETTRICA E MEZZI DI TRASPORTO A FUNE (ART. 2, COMMA 5, LEGGE 18/6/98, N. 194)</t>
  </si>
  <si>
    <t xml:space="preserve">U02373</t>
  </si>
  <si>
    <t xml:space="preserve">FINANZIAMENTO DEI LAVORI DI COMPLETAMENTO E DI AVVIO DELL'ATTIVITA' DELL'AEROPORTO DI PONTECAGNANO - SA  (ART.17, L.R. N.15 DELL'11/8/2005).</t>
  </si>
  <si>
    <t xml:space="preserve">U02374</t>
  </si>
  <si>
    <t xml:space="preserve">TRASPORTO PUBBLICO LOCALE RISORSE PROVENIENTI DAL MUTUO CONTRATTO PER LA COPERTURA DEI DEFICIT DI ESERCIZIO NON RIPIANATI RELATIVI AL PERIODO 1994-1996 (ART. 2, COMMA 1, LEGGE 18/6/1998, N. 194)</t>
  </si>
  <si>
    <t xml:space="preserve">U02375</t>
  </si>
  <si>
    <t xml:space="preserve">FONDI RIVENIENTI DAL MUTUO CONTRATTO PER LA COPERTURA DEI DEFICIT DI ESERCIZIO NON RIPIANATI RELATIVI ALL'ANNO 1997.(LEGGE 472/99, D.M. DEL 7/1/98)</t>
  </si>
  <si>
    <t xml:space="preserve">U02376</t>
  </si>
  <si>
    <t xml:space="preserve">SISTEMI DI INFORMAZIONE AI CITTADINI SUL TPL - SERVIZIO MUOVERSI IN CAMPANIA.</t>
  </si>
  <si>
    <t xml:space="preserve">U02378</t>
  </si>
  <si>
    <t xml:space="preserve">REALIZZAZIONE DELLA PRIMA FASE DEL PROGETTO ULISSE NELL'AMBITO DELLA MISURA III DEL PON TRASPORTI 2000-2006.</t>
  </si>
  <si>
    <t xml:space="preserve">U02379</t>
  </si>
  <si>
    <t xml:space="preserve">ATTUAZIONE DEL PROCESSO DI RIFORMA DEL SETTORE TPL  SU FERROVIA (COMMI 295 - 297 LEGGE 244/2007)</t>
  </si>
  <si>
    <t xml:space="preserve">U02380</t>
  </si>
  <si>
    <t xml:space="preserve">ART. 1 COMMA 1044 DELLA L. N. 296 DEL 27/12/2006 (LEGGE FINANZIARIA 2007) - D.M. TRASPORTI N. 226/T DEL 28/12/07 - ELIMINAZIONE DELLE CRITICITA' DEL SISTEMA LOGISTICO NAZIONALE ('COLLI DI BOTTIGLIA') PER IL TRASPORTO SU FERRO.</t>
  </si>
  <si>
    <t xml:space="preserve">U02381</t>
  </si>
  <si>
    <t xml:space="preserve">COPERTURA ONERI CCNL AUTOFERROTRANVIERI ADDETTI AI SERVIZI FERROVIARI DELLE SOCIETA' REGIONALI.</t>
  </si>
  <si>
    <t xml:space="preserve">U02382</t>
  </si>
  <si>
    <t xml:space="preserve">CONTRIBUTO ALLE AZIENDE DI TRASPORTO NELLA SPESA PER LA CONCESSIONE DI AGEVOLAZIONI TARIFFARIE A CATEGORIE DI CITTADINI IN CONDIZIONI PARTICOLARI (L.L.R.R. 9/97, 21/89, 10/90, 7/2000) I BENEFICI DI CUI ALLE LL.RR. SONO ESTESI ANCHE AGLI INVALIDI CIVILI CON UNA PERCENTUALE DI INVALIDITA' NON INFERIORE AL 74%.</t>
  </si>
  <si>
    <t xml:space="preserve">U02383</t>
  </si>
  <si>
    <t xml:space="preserve">INTERVENTI IN MATERIA DI SERVIZIO DI PUBBLICO TRASPORTO LOCALE PER VIAGGIATORI E DELEGHE ALLE AMMINISTRAZIONI PROVINCIALI, COLLEGAMENTI MARITTIMI DI INTERESSE REGIONALE. (D.LVO 19/11/97 N. 422 E D.LVO  N. 345/98). INTEGRAZIONE FONDI.</t>
  </si>
  <si>
    <t xml:space="preserve">U02384</t>
  </si>
  <si>
    <t xml:space="preserve">TRASFERIMENTI CORRENTI ALLA REGIONE PER INTERVENTI E FUNZIONAMENTO CONNESSI AI COMPITI DI PROGRAMMAZIONE ED AMMINISTRAZIONE  DELLE LINEE FERROVIARIE IN CONCESSIONE ED IN GESTIONE COMMISSARIALE GOVERNATIVA. ART. 8 D.LGVO 19/11/1997 N. 422.</t>
  </si>
  <si>
    <t xml:space="preserve">U02385</t>
  </si>
  <si>
    <t xml:space="preserve">ADESIONE AL CONSORZIO AEROPORTO DI SALERNO-PONTECAGNANO-SA (ART. 17, LR N. 15 DELL'11/8/2005).</t>
  </si>
  <si>
    <t xml:space="preserve">U.3.01.01.02.000</t>
  </si>
  <si>
    <t xml:space="preserve">U02386</t>
  </si>
  <si>
    <t xml:space="preserve">SOMME A DISPOSIZIONE DELLA REGIONE PER EVENTUALI ONERI DISCENDENTI DAL PAGAMENTO DELL'IRAP PER LE FERROVIE IN CONCESSIONE O IN GESTIONE COMMISSARIALE GOVERNATIVA DA DESTINARE ANCHE AL CONGUAGLIO DELLE OCCORRENZE FINANZIARIE DEL SERVIZIO TPL NEGLI ANNI SUCCESSIVI.</t>
  </si>
  <si>
    <t xml:space="preserve">U02387</t>
  </si>
  <si>
    <t xml:space="preserve">AZIONI DI SOSTEGNO ALLO SVILUPPO DELLA MOBILITA' FACILITAZIONE ALL'ACCESSO AI SERVIZI, CONTRIBUZIONI TARIFFARIE INTEGRATIVE ED AGEVOLAZIONI A PARTICOLARI CATEGORIE DI CITTADINI, CONSULENZE E COMMISSIONI PER L'ATTUAZIONE DELLA RIFORMA DEL TRASPORTO PUBBLICO LOCALE, INFORMAZIONE E CAMPAGNE DI SENSIBILIZAZIONE SULLA SICUREZZA, INTERVENTI FINANZIARI CONNESSI AL SISTEMA TARIFFARIO INTEGRATO. INTEGRAZIONE FONDI.</t>
  </si>
  <si>
    <t xml:space="preserve">U02388</t>
  </si>
  <si>
    <t xml:space="preserve">COMPARTECIPAZIONE ALL'ATTUAZIONE ACCORDO QUADRO E DI PROGRAMMA EX ART. 8, D.LGS 422/97.</t>
  </si>
  <si>
    <t xml:space="preserve">U02390</t>
  </si>
  <si>
    <t xml:space="preserve">FONDI DESTINATI AL TRASPORTO PUBBLICO LOCALE PER SERVIZI MINIMI SU FERO. QUOTA REGIONALE.</t>
  </si>
  <si>
    <t xml:space="preserve">U02391</t>
  </si>
  <si>
    <t xml:space="preserve">SPESA PER PAGAMENTO IVA PER LA STIPULA DEI CONTRATTI DI SERVIZIO CONCERNENTI IL TRASPORTO PUBBLICO LOCALE SU FERROVIA IN CAMPANIA. ONERI A CARICO DELLO STATO (DECRETO MINISTERO DELL'INTERNO DEL 22/12/2000 - G.U. N.3 DEL 4/1/01 ).</t>
  </si>
  <si>
    <t xml:space="preserve">U02392</t>
  </si>
  <si>
    <t xml:space="preserve">FONDI DESTINATI AL TRASPORTO PUBBLICO LOCALE PER SERVIZI MINIMI VIA MARE. QUOTA VINCOLATA.</t>
  </si>
  <si>
    <t xml:space="preserve">U02393</t>
  </si>
  <si>
    <t xml:space="preserve">ART. 1 COMMA 1044 DELLA L. N. 296 DEL 27/12/2006 (LEGGE FINANZIARIA 2007) - D.M. TRASPORTI N. 226/T DEL 28/12/07 - ELIMINAZIONE DELLE CRITICITA' DEL SISTEMA LOGISTICO NAZIONALE ('COLLI DI BOTTIGLIA') PER IL TRASPORTO SU STRADA.</t>
  </si>
  <si>
    <t xml:space="preserve">U02394</t>
  </si>
  <si>
    <t xml:space="preserve">FONDI DESTINATI AL TRASPORTO PUBBLICO LOCALE SU FERROVIA (ART. 1, COMMI 298 E 299, DELLA LEGGE 24/12/2007, N. 244)</t>
  </si>
  <si>
    <t xml:space="preserve">U02395</t>
  </si>
  <si>
    <t xml:space="preserve">SPESE DEL PERSONALE E DI FUNZIONAMENTO RELATIVE AI CONTRATTI DI SERVIZIO, IVI COMPRESE LE ATTIVITA' EX ART. 14 CCDI  (ART.  8, D.LGVO 422/97, D.P.C.M. DEL 16/11/2000).</t>
  </si>
  <si>
    <t xml:space="preserve">U02396</t>
  </si>
  <si>
    <t xml:space="preserve">CONTRIBUTO DELLO STATO PER LE SPESE DEL PERSONALE E DI FUNZIONAMENTO RELATIVE AI CONTRATTI DI SERVIZIO, IVI COMPRESE LE ATTIVITA' EX ART. 14 CCDI  (ART. 9, D.LGVO 422/97, D.P.C.M. DEL 16/11/2000).</t>
  </si>
  <si>
    <t xml:space="preserve">U02397</t>
  </si>
  <si>
    <t xml:space="preserve">LEGGE 208/98 - PROSECUZIONE DEGLI INTERVENTI NELLE AREE DEPRESSE - A.P.Q. 'INFRASTRUTTURE PER LA VIABILITA' NELLA REGIONE CAMPANIA ' STIPULATA IL 30.12.2002' E SUCCESSIVI PROTOCOLLI AGGIUNTIVI .</t>
  </si>
  <si>
    <t xml:space="preserve">U02447</t>
  </si>
  <si>
    <t xml:space="preserve">COMPENSO PER LA RISCOSSIONE DELL’ADDIZIONALE REGIONALE SULLE CONCESSIONE DI BENI DEMANIALI SITI IN CAMPANIA (CODICE TRIBUTO 992T)</t>
  </si>
  <si>
    <t xml:space="preserve">U02454</t>
  </si>
  <si>
    <t xml:space="preserve">FEDERALISMO AMMINISTRATIVO. FONDI DELLO STATO IN MATERIA DI VIABILITA' EX ART. 99 DEL DLGS 112/98. COMMISSARI AD ACTA GIUDIZI SENTENZE TAR.</t>
  </si>
  <si>
    <t xml:space="preserve">U02457</t>
  </si>
  <si>
    <t xml:space="preserve">COMPENSI A COMMISSARI AD ACTA TRASPORTI.</t>
  </si>
  <si>
    <t xml:space="preserve">U02459</t>
  </si>
  <si>
    <t xml:space="preserve">IRAP COMMISSARI AD ACTA TRASPORTI.</t>
  </si>
  <si>
    <t xml:space="preserve">U02461</t>
  </si>
  <si>
    <t xml:space="preserve">ATTUAZIONE DELLE MISURE URGENTI PER IL TRASPORTO REGIONALE (ART. 11, D.L. 22.10.2016, N. 193)</t>
  </si>
  <si>
    <t xml:space="preserve">U02496</t>
  </si>
  <si>
    <t xml:space="preserve">RETI E NODI DI SERVIZIO</t>
  </si>
  <si>
    <t xml:space="preserve">U02532</t>
  </si>
  <si>
    <t xml:space="preserve">L.R. N. 23 DEL 27.07.2017 ART. 11 COMMA 7 - INTERVENTI INFRASTRUTTURE VIARIE - LEGGE 887/84 - AMMINISTRAZIONI LOCALI</t>
  </si>
  <si>
    <t xml:space="preserve">U02542</t>
  </si>
  <si>
    <t xml:space="preserve">L.R. N. 23 DEL 27.07.2017 ART. 11 COMMA 7 - INTERVENTI INFRASTRUTTURE FERROVIARIE - LEGGE 887/84 - AMMINISTRAZIONI LOCALI</t>
  </si>
  <si>
    <t xml:space="preserve">U02565</t>
  </si>
  <si>
    <t xml:space="preserve">APQ INFRASTRUTTURE PER LA VIABILITA' IN REGIONE CAMPANIA DEL 30.12.2002 E SUCCESSIVI PROTOCOLLI AGGIUNTIVI. CONTRIBUTI AGLI INVESTIMENTI A ANAS SPA.</t>
  </si>
  <si>
    <t xml:space="preserve">U02567</t>
  </si>
  <si>
    <t xml:space="preserve">APQ INFRASTRUTTURE PER LA VIABILITA' IN REGIONE CAMPANIA DEL 30.12.2002 E SUCCESSIVI PROTOCOLLI AGGIUNTIVI. IMPRESE</t>
  </si>
  <si>
    <t xml:space="preserve">U02572</t>
  </si>
  <si>
    <t xml:space="preserve">PAR-FAS 2007-2013 - PROGRAMMAZIONE INTERVENTI DIREZIONE GENERALE 53 07</t>
  </si>
  <si>
    <t xml:space="preserve">U02590</t>
  </si>
  <si>
    <t xml:space="preserve">CONTRIBUTO STRAORDINARIO ALLA CIRCUMVESUVIANA PER MANUTENZIONE CARROZZE</t>
  </si>
  <si>
    <t xml:space="preserve">U02642</t>
  </si>
  <si>
    <t xml:space="preserve">4.1 - OB. OP. COLLEGAMENTI TRASVERSALI E LONGITUDINALI - PO FESR 2007/2013 - AMMINISTRAZIONI LOCALI.</t>
  </si>
  <si>
    <t xml:space="preserve">U02644</t>
  </si>
  <si>
    <t xml:space="preserve">4.2 - OB. OP. COLLEGAMENTI AEREI  - PO FESR 2007/2013 - AMMINISTRAZIONI LOCALI.</t>
  </si>
  <si>
    <t xml:space="preserve">U02646</t>
  </si>
  <si>
    <t xml:space="preserve">4.3 - OB. OP. INTERPORTI - PO FESR 2007/2013 - AMMINISTRAZIONI LOCALI.</t>
  </si>
  <si>
    <t xml:space="preserve">U02648</t>
  </si>
  <si>
    <t xml:space="preserve">4.4 - OB. OP. SVILUPPO DEL SISTEMA DELLA LOGISTICA - PO FESR 2007/2013 - AMMINISTRAZIONI LOCALI.</t>
  </si>
  <si>
    <t xml:space="preserve">U02650</t>
  </si>
  <si>
    <t xml:space="preserve">4.5 - OB. OP. STRADE EFERROVIE NELLE AREE INTERNE E PERIFERICHE - PO FESR 2007/2013 - AMMINISTRAZIONI LOCALI.</t>
  </si>
  <si>
    <t xml:space="preserve">U02652</t>
  </si>
  <si>
    <t xml:space="preserve">4.6 - OB. OP. SISTEMA DELLA METROPOLITANA REGIONALE - PO FESR 2007/2013 - AMMINISTRAZIONI LOCALI.</t>
  </si>
  <si>
    <t xml:space="preserve">U02654</t>
  </si>
  <si>
    <t xml:space="preserve">4.7 - OB. OP. SICUREZZA STRADALE - PO FESR 2007/2013 - AMMINISTRAZIONI LOCALI.</t>
  </si>
  <si>
    <t xml:space="preserve">U02656</t>
  </si>
  <si>
    <t xml:space="preserve">4.8 - OB. OP. LA REGIONE IN PORTO - PO FESR 2007/2013 - AMMINISTRAZIONI LOCALI.</t>
  </si>
  <si>
    <t xml:space="preserve">U02699</t>
  </si>
  <si>
    <t xml:space="preserve">VERSAMENTI INAIL, INPS, ED ALTRI ENTI PREVIDENZIALI PER ATTIVITÀ CONNESSE ALL'OB. OP. 4.8 - POR FESR 07/13.</t>
  </si>
  <si>
    <t xml:space="preserve">U02744</t>
  </si>
  <si>
    <t xml:space="preserve">4.1 - OB. OP. COLLEGAMENTI TRASVERSALI E LONGITUDINALI - PO FESR 2007/2013 - AMMINISTRAZIONI CENTRALI.</t>
  </si>
  <si>
    <t xml:space="preserve">U02745</t>
  </si>
  <si>
    <t xml:space="preserve">4.1 - OB. OP. COLLEGAMENTI TRASVERSALI E LONGITUDINALI - PO FESR 2007/2013  SOCIETA¿ CONTROLLATE.</t>
  </si>
  <si>
    <t xml:space="preserve">U02746</t>
  </si>
  <si>
    <t xml:space="preserve">4.1 - OB. OP. COLLEGAMENTI TRASVERSALI E LONGITUDINALI - PO FESR 2007/2013 - SOCIETA¿ PARTECIPATE.</t>
  </si>
  <si>
    <t xml:space="preserve">U02747</t>
  </si>
  <si>
    <t xml:space="preserve">4.1 - OB. OP. COLLEGAMENTI TRASVERSALI E LONGITUDINALI - PO FESR 2007/2013 - ALTRE IMPRESE.</t>
  </si>
  <si>
    <t xml:space="preserve">U02748</t>
  </si>
  <si>
    <t xml:space="preserve">4.2 - OB. OP. COLLEGAMENTI AEREI  - PO FESR 2007/2013 - AMMINISTRAZIONI CENTRALI.</t>
  </si>
  <si>
    <t xml:space="preserve">U02749</t>
  </si>
  <si>
    <t xml:space="preserve">4.2 - OB. OP. COLLEGAMENTI AEREI  - PO FESR 2007/2013 - SOCIETA¿ CONTROLLATE.</t>
  </si>
  <si>
    <t xml:space="preserve">U02750</t>
  </si>
  <si>
    <t xml:space="preserve">4.2 - OB. OP. COLLEGAMENTI AEREI  - PO FESR 2007/2013 - SOCIETA¿ PARTECIPATE.</t>
  </si>
  <si>
    <t xml:space="preserve">U02751</t>
  </si>
  <si>
    <t xml:space="preserve">4.2 - OB. OP. COLLEGAMENTI AEREI  - PO FESR 2007/2013 - ALTRE IMPRESE.</t>
  </si>
  <si>
    <t xml:space="preserve">U02752</t>
  </si>
  <si>
    <t xml:space="preserve">4.3 - OB. OP. INTERPORTI - PO FESR 2007/2013 - AMMINISTRAZIONI CENTRALI.</t>
  </si>
  <si>
    <t xml:space="preserve">U02753</t>
  </si>
  <si>
    <t xml:space="preserve">4.3 - OB. OP. INTERPORTI - PO FESR 2007/2013 - SOCIETA¿ CONTROLLATE.</t>
  </si>
  <si>
    <t xml:space="preserve">U02754</t>
  </si>
  <si>
    <t xml:space="preserve">4.3 - OB. OP. INTERPORTI - PO FESR 2007/2013 - SOCIETA¿ PARTECIPATE.</t>
  </si>
  <si>
    <t xml:space="preserve">U02755</t>
  </si>
  <si>
    <t xml:space="preserve">4.3 - OB. OP. INTERPORTI - PO FESR 2007/2013 - ALTRE IMPRESE.</t>
  </si>
  <si>
    <t xml:space="preserve">U02756</t>
  </si>
  <si>
    <t xml:space="preserve">4.4 - OB. OP. SVILUPPO DEL SISTEMA DELLA LOGISTICA - PO FESR 2007/2013 - AMMINISTRAZIONI CENTRALI.</t>
  </si>
  <si>
    <t xml:space="preserve">U02757</t>
  </si>
  <si>
    <t xml:space="preserve">4.4 - OB. OP. SVILUPPO DEL SISTEMA DELLA LOGISTICA - PO FESR 2007/2013 - SOCIETA¿ CONTROLLATE.</t>
  </si>
  <si>
    <t xml:space="preserve">U02758</t>
  </si>
  <si>
    <t xml:space="preserve">4.4 - OB. OP. SVILUPPO DEL SISTEMA DELLA LOGISTICA - PO FESR 2007/2013 - SOCIETA¿ PARTECIPATE.</t>
  </si>
  <si>
    <t xml:space="preserve">U02759</t>
  </si>
  <si>
    <t xml:space="preserve">4.4 - OB. OP. SVILUPPO DEL SISTEMA DELLA LOGISTICA - PO FESR 2007/2013 - ALTRE IMPRESE.</t>
  </si>
  <si>
    <t xml:space="preserve">U02760</t>
  </si>
  <si>
    <t xml:space="preserve">4.5 - OB. OP. STRADE EFERROVIE NELLE AREE INTERNE E PERIFERICHE - PO FESR 2007/2013 - AMMINISTRAZIONI CENTRALI.</t>
  </si>
  <si>
    <t xml:space="preserve">U02761</t>
  </si>
  <si>
    <t xml:space="preserve">4.5 - OB. OP. STRADE EFERROVIE NELLE AREE INTERNE E PERIFERICHE - PO FESR 2007/2013 - SOCIETA¿ CONTROLLATE.</t>
  </si>
  <si>
    <t xml:space="preserve">U02762</t>
  </si>
  <si>
    <t xml:space="preserve">4.5 - OB. OP. STRADE EFERROVIE NELLE AREE INTERNE E PERIFERICHE - PO FESR 2007/2013 - SOCIETA¿ PARTECIPATE.</t>
  </si>
  <si>
    <t xml:space="preserve">U02763</t>
  </si>
  <si>
    <t xml:space="preserve">4.5 - OB. OP. STRADE EFERROVIE NELLE AREE INTERNE E PERIFERICHE - PO FESR 2007/2013 - ALTRE IMPRESE.</t>
  </si>
  <si>
    <t xml:space="preserve">U02764</t>
  </si>
  <si>
    <t xml:space="preserve">4.6 - OB. OP. SISTEMA DELLA METROPOLITANA REGIONALE - PO FESR 2007/2013 - AMMINISTRAZIONI CENTRALI.</t>
  </si>
  <si>
    <t xml:space="preserve">U02765</t>
  </si>
  <si>
    <t xml:space="preserve">4.6 - OB. OP. SISTEMA DELLA METROPOLITANA REGIONALE - PO FESR 2007/2013 - SOCIETA¿ CONTROLLATE.</t>
  </si>
  <si>
    <t xml:space="preserve">U02766</t>
  </si>
  <si>
    <t xml:space="preserve">4.6 - OB. OP. SISTEMA DELLA METROPOLITANA REGIONALE - PO FESR 2007/2013 - SOCIETA¿ PARTECIPATE.</t>
  </si>
  <si>
    <t xml:space="preserve">U02767</t>
  </si>
  <si>
    <t xml:space="preserve">4.6 - OB. OP. SISTEMA DELLA METROPOLITANA REGIONALE - PO FESR 2007/2013 - ALTRE IMPRESE.</t>
  </si>
  <si>
    <t xml:space="preserve">U02768</t>
  </si>
  <si>
    <t xml:space="preserve">4.7 - OB. OP. SICUREZZA STRADALE - PO FESR 2007/2013 - AMMINISTRAZIONI CENTRALI.</t>
  </si>
  <si>
    <t xml:space="preserve">U02769</t>
  </si>
  <si>
    <t xml:space="preserve">4.7 - OB. OP. SICUREZZA STRADALE - PO FESR 2007/2013 - SOCIETA¿ CONTROLLATE.</t>
  </si>
  <si>
    <t xml:space="preserve">U02770</t>
  </si>
  <si>
    <t xml:space="preserve">4.7 - OB. OP. SICUREZZA STRADALE - PO FESR 2007/2013 - SOCIETA¿ PARTECIPATE.</t>
  </si>
  <si>
    <t xml:space="preserve">U02771</t>
  </si>
  <si>
    <t xml:space="preserve">4.7 - OB. OP. SICUREZZA STRADALE - PO FESR 2007/2013 - ALTRE IMPRESE.</t>
  </si>
  <si>
    <t xml:space="preserve">U02772</t>
  </si>
  <si>
    <t xml:space="preserve">4.8 - OB. OP. LA REGIONE IN PORTO - PO FESR 2007/2013 - AMMINISTRAZIONI CENTRALI.</t>
  </si>
  <si>
    <t xml:space="preserve">U02773</t>
  </si>
  <si>
    <t xml:space="preserve">4.8 - OB. OP. LA REGIONE IN PORTO - PO FESR 2007/2013 - SOCIETA¿ CONTROLLATE.</t>
  </si>
  <si>
    <t xml:space="preserve">U02774</t>
  </si>
  <si>
    <t xml:space="preserve">4.8 - OB. OP. LA REGIONE IN PORTO - PO FESR 2007/2013 - SOCIETA¿ PARTECIPATE.</t>
  </si>
  <si>
    <t xml:space="preserve">U02775</t>
  </si>
  <si>
    <t xml:space="preserve">4.8 - OB. OP. LA REGIONE IN PORTO - PO FESR 2007/2013 - ALTRE IMPRESE.</t>
  </si>
  <si>
    <t xml:space="preserve">U02800</t>
  </si>
  <si>
    <t xml:space="preserve">VERSAMENTI IRAP PER ATTIVITÀ CONNESSE ALL'OB. OP. 4.8 - POR FESR 07/13.</t>
  </si>
  <si>
    <t xml:space="preserve">U02868</t>
  </si>
  <si>
    <t xml:space="preserve">4.8 - OB. OP. LA REGIONE IN PORTO - PO FESR 2007/2013 - REALIZZAZIONE LAVORI E INFRASTRUTTURE.</t>
  </si>
  <si>
    <t xml:space="preserve">U02870</t>
  </si>
  <si>
    <t xml:space="preserve">4.8 - OB. OP. LA REGIONE IN PORTO - PO FESR 2007/2013 - ALTRE SPESE</t>
  </si>
  <si>
    <t xml:space="preserve">U02906</t>
  </si>
  <si>
    <t xml:space="preserve">POR FESR 2014/2020 - OBIETTIVO TEMATICO 4 - SOSTENERE LA TRANSIZIONE VERSO UN'ECONOMIA A BASSE EMISSIONI DI CARBONIO IN TUTTI I SETTORI - SOCIETA' CONTROLLATE</t>
  </si>
  <si>
    <t xml:space="preserve">U02932</t>
  </si>
  <si>
    <t xml:space="preserve">COMPLETAMENTO STRADA FONDO VALLE DEL CALORE SALERNITANO DI COLLEGAMENTO FRA IL SISTEMA DI VALLO DELLA LUCANIA CILENTO PER AGGLOMERATI INDUSTRIALI</t>
  </si>
  <si>
    <t xml:space="preserve">U02934</t>
  </si>
  <si>
    <t xml:space="preserve">FONDO DI SVILUPPO E COESIONE 2014–2020 PATTO PER LACAMPANIA - CONTRIBUTI AGLI INVESTIMENTI ALLEAMMINISTRAZIONI LOCALI</t>
  </si>
  <si>
    <t xml:space="preserve">U02936</t>
  </si>
  <si>
    <t xml:space="preserve">FONDO DI SVILUPPO E COESIONE 2014–2020 PATTO PER LACAMPANIA - SOCIETÀ PARTECIPATE E CONTROLLATE DAAMMINISTRAZIONI CENTRALI</t>
  </si>
  <si>
    <t xml:space="preserve">U02938</t>
  </si>
  <si>
    <t xml:space="preserve">FONDO DI SVILUPPO E COESIONE 2014–2020 PATTO PER LACAMPANIA - SOCIETÀ PARTECIPATE E CONTROLLATE</t>
  </si>
  <si>
    <t xml:space="preserve">U02964</t>
  </si>
  <si>
    <t xml:space="preserve">FONDO DI SVILUPPO E COESIONE 2014–2020 PATTO PER LA CAMPANIA - REALIZZAZIONE INTERVENTI INFRASTRUTTURE VIARIE - AMMINISTRAZIONI LOCALI</t>
  </si>
  <si>
    <t xml:space="preserve">U02966</t>
  </si>
  <si>
    <t xml:space="preserve">FONDO DI SVILUPPO E COESIONE 2014–2020 PATTO PER LA CAMPANIA - REALIZZAZIONE INTERVENTI INFRASTRUTTURE VIARIE - AMMINISTRAZIONI CENTRALI</t>
  </si>
  <si>
    <t xml:space="preserve">U02968</t>
  </si>
  <si>
    <t xml:space="preserve">FONDO DI SVILUPPO E COESIONE 2014–2020 PATTO PER LA CAMPANIA --REALIZZAZIONE INTERVENTI MATERIALE ROTABILE FERROVIARIO - SOC. CONTROLLATE</t>
  </si>
  <si>
    <t xml:space="preserve">U02969</t>
  </si>
  <si>
    <t xml:space="preserve">FONDO DI SVILUPPO E COESIONE 2014-2020 PATTO PER LA CAMPANIA - PIANO NAZIONALE PER IL RINNOVO DEL MATERIALE ROTABILE FERROVIARIO - INVESTIMENTI FISSI LORDI</t>
  </si>
  <si>
    <t xml:space="preserve">U02970</t>
  </si>
  <si>
    <t xml:space="preserve">FONDO DI SVILUPPO E COESIONE 2014–2020 PATTO PER LA CAMPANIA - REALIZZAZIONE INTERVENTI PER UNA MOBILITÀ SOSTENIBILE - AMMINISTRAZIONI LOCALI</t>
  </si>
  <si>
    <t xml:space="preserve">U02971</t>
  </si>
  <si>
    <t xml:space="preserve">FSC 2014-2020 - DELIBERA CIPE 54/2016 - PIANO NAZIONALE PER IL RINNOVO DEL MATERIALE ROTABILE FERROVIARIO</t>
  </si>
  <si>
    <t xml:space="preserve">U02972</t>
  </si>
  <si>
    <t xml:space="preserve">FONDO DI SVILUPPO E COESIONE 2014–2020 PATTO PER LA CAMPANIA - REALIZZAZIONE INTERVENTI INFRASTRUTTURE AEROPORTUALI</t>
  </si>
  <si>
    <t xml:space="preserve">U02973</t>
  </si>
  <si>
    <t xml:space="preserve">FONDO DI SVILUPPO E COESIONE 2014–2020 PATTO PER LA CAMPANIA - REALIZZAZIONE INTERVENTI INFRASTRUTTURE LOGISTICHE - AMMINISTRAZIONI LOCALI</t>
  </si>
  <si>
    <t xml:space="preserve">U02974</t>
  </si>
  <si>
    <t xml:space="preserve">FSC 2014-2020 - DELIBERA CIPE 54/2016 - SOCIETÀ CONTROLLATE</t>
  </si>
  <si>
    <t xml:space="preserve">U02975</t>
  </si>
  <si>
    <t xml:space="preserve">FSC 2014-2020 - DELIBERA CIPE 54/2016 – PIANO NAZIONALE PER IL RINNOVO DEL MATERIALE ROTABILE SU GOMMA</t>
  </si>
  <si>
    <t xml:space="preserve">U03082</t>
  </si>
  <si>
    <t xml:space="preserve">PROGRAMMAZIONE FSC 2007-2013 : ACCORDO DI PROGRAMMA QUADRO ' SISTEMI DI MOBILITÀ' DEL 18.07.2014 DELIBERA CIPE N. 62 DEL 03.08.2011 - INFRASTRUTTURE VIARIE</t>
  </si>
  <si>
    <t xml:space="preserve">U03133</t>
  </si>
  <si>
    <t xml:space="preserve">INFRASRUTTURE LOGISTICHE ,PORTUALI E AEROPORTUALI. ONERI DERIVANTI DA SENTENZE E CONTENZIOSI.</t>
  </si>
  <si>
    <t xml:space="preserve">U03135</t>
  </si>
  <si>
    <t xml:space="preserve">INFRASTRUTTURE LOGISTICHE , PORTUALI E AREOPORTUALI. ONERI DERIVANTI DA SENTENZE ECONTENZIOSI. SPESE PER INTERESSI.</t>
  </si>
  <si>
    <t xml:space="preserve">U03141</t>
  </si>
  <si>
    <t xml:space="preserve">SPESE PER LA RISCOSSIONE COATTIVA.STAFF 50.08.92.</t>
  </si>
  <si>
    <t xml:space="preserve">U03142</t>
  </si>
  <si>
    <t xml:space="preserve">ONERI DERIVANTI DA SENTENZE E CONTENZIOSI. SPESE PER INTERESSI</t>
  </si>
  <si>
    <t xml:space="preserve">U03143</t>
  </si>
  <si>
    <t xml:space="preserve">SPESE PER LA RISCOSSIONE COATTIVA. UOD 50.08.02.</t>
  </si>
  <si>
    <t xml:space="preserve">U03145</t>
  </si>
  <si>
    <t xml:space="preserve">SPESE PER LA RISCOSSIONE COATTIVA. UOD 50.08.04.</t>
  </si>
  <si>
    <t xml:space="preserve">U03146</t>
  </si>
  <si>
    <t xml:space="preserve">ONERI DERIVANTI DA SENTENZE E CONTENZIOSI. ONERI RIFLESSI E CONTRIBUTIVI</t>
  </si>
  <si>
    <t xml:space="preserve">U03147</t>
  </si>
  <si>
    <t xml:space="preserve">SPESE PER LA RISCOSSIONE COATTIVA. UOD 50.08.07.</t>
  </si>
  <si>
    <t xml:space="preserve">U03148</t>
  </si>
  <si>
    <t xml:space="preserve">ONERI DERIVANTI DA SENTENZE E CONTENZIOSI. COMPENSI AL PERSONALE REGIONALE</t>
  </si>
  <si>
    <t xml:space="preserve">U03149</t>
  </si>
  <si>
    <t xml:space="preserve">SPESE PER IL PERSONALE REGIONALE PER GLI ADEMPIMENTI DI CUI AL D.LGVO 31/3/98 N. 112 E D.LGVO 30.04.92 N. 285</t>
  </si>
  <si>
    <t xml:space="preserve">U03150</t>
  </si>
  <si>
    <t xml:space="preserve">ONERI IRAP AFFERENTI SPESE PER IL PERSONALE REGIONALE DI CUI AL D.LGVO 31/3/98 N. 112 E D.LGVO 30.04.92 N. 285</t>
  </si>
  <si>
    <t xml:space="preserve">U03151</t>
  </si>
  <si>
    <t xml:space="preserve">FONDI PER L'ATTUAZIONE DELLA RIFORMA DEL T.P.L.</t>
  </si>
  <si>
    <t xml:space="preserve">U03152</t>
  </si>
  <si>
    <t xml:space="preserve">RIMBORSO SPESE PER ATTIVITÀ INERENTI LA RIFORMA DEL T.P.L.</t>
  </si>
  <si>
    <t xml:space="preserve">U03153</t>
  </si>
  <si>
    <t xml:space="preserve">ONERI PER ATTIVITÀ INERENTI LA RIFORMA DEL T.P.L. AI SENSI DELL'ART. 39 DELLA L.R. 3/2002</t>
  </si>
  <si>
    <t xml:space="preserve">U03154</t>
  </si>
  <si>
    <t xml:space="preserve">ONERI DERIVANTI DA SENTENZE E CONTENZIOSI. SPESE PER RISARCIMENTO DANNI</t>
  </si>
  <si>
    <t xml:space="preserve">U03187</t>
  </si>
  <si>
    <t xml:space="preserve">ACCERTAMENTI SANITARI: PAGAMENTO PARCELLE VISITE MEDICO-FISCALI EX ART.5 DELLA LEGGE 300/70 E PAGAMENTO VISITE PER L'ACCERTAMENTO DELL'IDONEITÀ SUL LAVORO. D.LGS. N°626/94 E 242/96 (SPESA OBBLIGATORIA) - DIREZIONE GENERALE PER LA MOBILITÀ</t>
  </si>
  <si>
    <t xml:space="preserve">U04163</t>
  </si>
  <si>
    <t xml:space="preserve">RICAPITALIZZAZIONE CONSORZIO AEROPORTO DI SALERNO-PONTECAGNANO-SA (ART.17, LR N. 15 DELL'11/08/2005).ART 6 L.R. N.15 DEL 05.08.2019</t>
  </si>
  <si>
    <t xml:space="preserve">U04170</t>
  </si>
  <si>
    <t xml:space="preserve">FONDO PER L'INNOVAZIONE TECNOLOGICA, L'AMMODERNAMENTO ED IL MIGLIORAMENTO DEI LIVELLI DI SICUREZZA DEGLI IMPIANTI A FUNE (ART. 8, LEGGE11 MAGGIO 1999, N. 140).</t>
  </si>
  <si>
    <t xml:space="preserve">U04174</t>
  </si>
  <si>
    <t xml:space="preserve">PON RETI E MOBILITÀ 2007-2013 - LINEA DI INTERVENTO 1.3.1 - ULISSE II – UNIFIED LOGISTIC INFRASTRUCTURE FOR SAFETY AND SECURITY</t>
  </si>
  <si>
    <t xml:space="preserve">U04175</t>
  </si>
  <si>
    <t xml:space="preserve">COMPENSI IN FAVORE DI SOGGETTI ESTERNI PER SPESE E CONSULENZE TECNICHE PER L'ATTUAZIONE E LA REALIZZAZIONE DEGLI INTERVENTI PON RETI E MOBILITÀ 2007-2013 - LINEA DI INTERVENTO 1.3.1</t>
  </si>
  <si>
    <t xml:space="preserve">U04177</t>
  </si>
  <si>
    <t xml:space="preserve">COMPENSI IN FAVORE DI PERSONALE INTERNO PER SPESE E CONSULENZE TECNICHE PER L'ATTUAZIONE E LA REALIZZAZIONE DEGLI INTERVENTI PON RETI E MOBILITÀ 2007-2013 - LINEA DI INTERVENTO 1.3.1</t>
  </si>
  <si>
    <t xml:space="preserve">U04179</t>
  </si>
  <si>
    <t xml:space="preserve">ONERI RIFLESSI E CONTRIBUTIVI SU COMPENSI PER L'ATTUAZIONE E LA REALIZZAZIONE DEGLI INTERVENTI PON RETI E MOBILITÀ 2007-2013 - LINEA DI INTERVENTO 1.3.1</t>
  </si>
  <si>
    <t xml:space="preserve">U04180</t>
  </si>
  <si>
    <t xml:space="preserve">LEGGE DEL 24 DICEMBRE 2003 N. 363 - INTERVENTI PER LA MESSA IN SICUREZZA DELLE AREE SCIABILI, DA GARANTIRE ANCHE ATTRAVERSO CONDIZIONI DI ADEGUATO INNEVAMENTO DELLE PISTE.</t>
  </si>
  <si>
    <t xml:space="preserve">U04181</t>
  </si>
  <si>
    <t xml:space="preserve">ONERI IRAP SU COMPENSI PER L'ATTUAZIONE E LA REALIZZAZIONE DEGLI INTERVENTI PON RETI E MOBILITÀ 2007-2013 - LINEA DI INTERVENTO 1.3.1</t>
  </si>
  <si>
    <t xml:space="preserve">U04183</t>
  </si>
  <si>
    <t xml:space="preserve">CONTRIBUTO CONSORTILE IN CONTO GESTIONE IN FAVORE DEL CONSORZIO AEROPORTO DI SALERNO-PONTECAGNANO - SA (ART.17, L.R. N. 15 DEL 11/8/2005)</t>
  </si>
  <si>
    <t xml:space="preserve">U05487</t>
  </si>
  <si>
    <t xml:space="preserve">FONDO PER LO SVILUPPO DELLA MOBILITÀ CICLISTICA E DEL PRMC (ART. 1 COMMA 26, L.R. 27/2019)</t>
  </si>
  <si>
    <t xml:space="preserve">U05489</t>
  </si>
  <si>
    <t xml:space="preserve">FONDO PER LA SICUREZZA STRADALE" VOLTO A SOSTENERE INIZIATIVE DI CARATTERE INFORMATIVO, EDUCATIVO E FORMATIVO IN MATERIA DI SICUREZZA STRADALE (ART. 1 COMMA 24, L.R. 27/2019)</t>
  </si>
  <si>
    <t xml:space="preserve">U05490</t>
  </si>
  <si>
    <t xml:space="preserve">IFRASTRUTTURE FERROVIARIE .ONERI DERIVANTI DA SENTENZE ECONTENZIOSI.</t>
  </si>
  <si>
    <t xml:space="preserve">U05492</t>
  </si>
  <si>
    <t xml:space="preserve">INFRASTRUTTURE FERROVIARIE . ONERI DERIVANTI DA SENTENZE E CONTENZIOSI. SPESE PER INTERESSI.</t>
  </si>
  <si>
    <t xml:space="preserve">U05494</t>
  </si>
  <si>
    <t xml:space="preserve">LEGGE 208/98 - PROSECUZIONE DEGLI INTERVENTI NELLE AREE DEPRESSE - DELIBERE CIPE N. 84/2000, N. 138/2000, N. 17/2003, N. 20/2004, N. 35/2005 - COMPLETAMENTO INTERVENTI INFRASTRUTTURALI - BENI IMMOBILI</t>
  </si>
  <si>
    <t xml:space="preserve">U05495</t>
  </si>
  <si>
    <t xml:space="preserve">LEGGE 208/98 - PROSECUZIONE DEGLI INTERVENTI NELLE AREE DEPRESSE - DELIBERE CIPE N. 84/2000, N. 138/2000, N. 17/2003, N. 20/2004, N. 35/2005 - COMPLETAMENTO INTERVENTI INFRASTRUTTURALI – INCARICHI PROFESSIONALI ED INCENTIVI ART. 113 DEL D.LGS.VO 50/2016</t>
  </si>
  <si>
    <t xml:space="preserve">U05498</t>
  </si>
  <si>
    <t xml:space="preserve">FONDI PER IL FINANZIAMENTO DEGLI INVESTIMENTI E LO SVILUPPO INFRASTRUTTURALE DEL PAESE, DI CUI ALL'ART. 1 COMMA 140, DELLA LEGGE 11 DICEMBRE 2016, N. 232 DESTINATO A INTERVENTI PER LA MESSA IN SICUREZZA DELLE FERROVIE NON INTERCONNESSE ALLA RETE NAZIONALE</t>
  </si>
  <si>
    <t xml:space="preserve">U06199</t>
  </si>
  <si>
    <t xml:space="preserve">POR CAMPANIA FESR 2014/2020. ASSE 7 - INTERVENTI SU INFRASTRUTTURE FERROVIARIE - AMMINISTRAZIONI CENTRALI</t>
  </si>
  <si>
    <t xml:space="preserve">U06200</t>
  </si>
  <si>
    <t xml:space="preserve">POR FESR 2014/2020 - OBIETTIVO TEMATICO 4 - INVESTIMENTI FISSI LORDI NELL'AMBITO DEL PROGRAMMA 06 DELLA MISSIONE 10. MATERIALE ROTABILE</t>
  </si>
  <si>
    <t xml:space="preserve">U06201</t>
  </si>
  <si>
    <t xml:space="preserve">POR CAMPANIA FESR 2014/2020. ASSE 7 - INTERVENTI SU INFRASTRUTTURE FERROVIARIE - SOCIETÀ CONTROLLATE</t>
  </si>
  <si>
    <t xml:space="preserve">U06208</t>
  </si>
  <si>
    <t xml:space="preserve">COMPENSI IN FAVORE DEL PERSONALE INTERNO PER L'ATTUAZIONE DELL'OBIETTIVO TEMATICO 4 NELL'AMBITO DEL PROGRAMMA 06 DELLA MISSIONE 10.</t>
  </si>
  <si>
    <t xml:space="preserve">U06209</t>
  </si>
  <si>
    <t xml:space="preserve">POR FESR 2014-2020 - COMPENSI IN FAVORE DEL PERSONALE INTERNO PER L’ATTUAZIONE DELL'OBIETTIVO TEMATICO 4 NELL'AMBITO  DEL PROGRAMMA 06 DELLA MISSIONE 10</t>
  </si>
  <si>
    <t xml:space="preserve">U06210</t>
  </si>
  <si>
    <t xml:space="preserve">COMPENSI IN FAVORE DEL PERSONALE ESTERNO PER L'ATTUAZIONE DELL'OBIETTIVO TEMATICO 4 NELL'AMBITO DEL PROGRAMMA 06 DELLA MISSIONE 10.</t>
  </si>
  <si>
    <t xml:space="preserve">U06211</t>
  </si>
  <si>
    <t xml:space="preserve">POR FESR 2014-2020 - COMPENSI IN FAVORE DEL PERSONALE ESTERNO PER L’ATTUAZIONE DELL'OBIETTIVO TEMATICO 4 NELL'AMBITO DEL PROGRAMMA 06 DELLA MISSIONE 10</t>
  </si>
  <si>
    <t xml:space="preserve">U06212</t>
  </si>
  <si>
    <t xml:space="preserve">ONERI IRAP SU COMPENSI PREVISTI PER L'ATTUAZIONE DELL'OBIETTIVO TEMATICO 4 NELL'AMBITO DEL PROGRAMMA 06 DELLA MISSIONE 10.</t>
  </si>
  <si>
    <t xml:space="preserve">U06213</t>
  </si>
  <si>
    <t xml:space="preserve">POR FESR 2014-2020 - ONERI IRAP SU COMPENSI PREVISTI PER L’ATTUAZIONE DELL'OBIETTIVO TEMATICO 4 NELL'AMBITO DEL PROGRAMMA 06 DELLA MISSIONE 10</t>
  </si>
  <si>
    <t xml:space="preserve">U06214</t>
  </si>
  <si>
    <t xml:space="preserve">ONERI RIFLESSI E CONTRIBUTIVI SU COMPENSI PREVISTI PER L'ATTUAZIONE DELL'OBIETTIVO TEMATICO 4 NELL'AMBITO DEL PROGRAMMA 06 DELLA MISSIONE 10.</t>
  </si>
  <si>
    <t xml:space="preserve">U06215</t>
  </si>
  <si>
    <t xml:space="preserve">POR FESR 2014-2020 - ONERI RIFLESSI E CONTRIBUTIVI SU COMPENSI PREVISTI PER L’ATTUAZIONE DELL'OBIETTIVO TEMATICO 4 NELL'AMBITO DEL PROGRAMMA 06 DELLA MISSIONE 10</t>
  </si>
  <si>
    <t xml:space="preserve">U06216</t>
  </si>
  <si>
    <t xml:space="preserve">SPESE PER ACCANTONAMENTI AI SENSI DELL'ART. 42 COMMA 3 LETT. B) DPR N. 207/2010 PER L'ATTUAZIONE DELL'OBIETTIVO TEMATICO 4 NELL'AMBITO DEL PROGRAMMA 06 DELLA MISSIONE 10.</t>
  </si>
  <si>
    <t xml:space="preserve">U06217</t>
  </si>
  <si>
    <t xml:space="preserve">POR FESR 2014-2020 - SPESE PER IMPREVISTI PER L’ATTUAZIONE DELL'OBIETTIVO TEMATICO 4 NELL'AMBITO DEL PROGRAMMA 06 DELLA MISSIONE 10</t>
  </si>
  <si>
    <t xml:space="preserve">U06218</t>
  </si>
  <si>
    <t xml:space="preserve">POR FESR 2014/2020 - OBIETTIVO TEMATICO 4 - ONERI PER ACCANTONAMENTI E SPESE TECNICHE</t>
  </si>
  <si>
    <t xml:space="preserve">U06219</t>
  </si>
  <si>
    <t xml:space="preserve">POR FESR 2014/2020 - OBIETTIVO TEMATICO 4 – ACQUISTO MATERIALE ROTABILE SU GOMMA</t>
  </si>
  <si>
    <t xml:space="preserve">U06221</t>
  </si>
  <si>
    <t xml:space="preserve">POR FESR 2014/2020 - OBIETTIVO TEMATICO 4 – REALIZZAZIONE INTERVENTI MATERIALE ROTABILE FERROVIARIO NELL'AMBITO DEL PROGRAMMA 06 DELLA MISSIONE 10 - SOC. CONTROLLATE</t>
  </si>
  <si>
    <t xml:space="preserve">U06237</t>
  </si>
  <si>
    <t xml:space="preserve">POR CAMPANIA FESR 2014/2020 - OBIETTIVO SPECIFICO 4.6 – AUMENTO DELLA MOBILITÀ SOSTENIBILE NELLE AREE URBANE - SOCIETÀ CONTROLLATE</t>
  </si>
  <si>
    <t xml:space="preserve">U06239</t>
  </si>
  <si>
    <t xml:space="preserve">POR CAMPANIA FESR 2014/2020 - OBIETTIVO SPECIFICO 4.6 – AUMENTO DELLA MOBILITÀ SOSTENIBILE NELLE AREE URBANE - AMMINISTRAZIONI LOCALI</t>
  </si>
  <si>
    <t xml:space="preserve">U06241</t>
  </si>
  <si>
    <t xml:space="preserve">POR CAMPANIA FESR 2014/2020 - OBIETTIVO SPECIFICO 4.6 – AUMENTO DELLA MOBILITÀ SOSTENIBILE NELLE AREE URBANE – AMMINISTRAZIONI CENTRALI</t>
  </si>
  <si>
    <t xml:space="preserve">U06302</t>
  </si>
  <si>
    <t xml:space="preserve">FINANZIAMENTO GRANDI PROGETTI POR FESR 2014/2020 - TRASPORTI - AMMINISTRAZIONI CENTRALI</t>
  </si>
  <si>
    <t xml:space="preserve">U06304</t>
  </si>
  <si>
    <t xml:space="preserve">FINANZIAMENTO GRANDI PROGETTI POR FESR 2014/2020 - TRASPORTI - AMMINISTRAZIONI LOCALI</t>
  </si>
  <si>
    <t xml:space="preserve">U06384</t>
  </si>
  <si>
    <t xml:space="preserve">POR FESR 2014-2020 - POTENZIAMENTO DELLE INFRASTRUTTURE E ATTREZZATURE PORTUALI DI INTERESSE REGIONALE - AMMINISTRAZIONI LOCALI</t>
  </si>
  <si>
    <t xml:space="preserve">U08216</t>
  </si>
  <si>
    <t xml:space="preserve">PIANO AZIONE E COESIONE III - AZIONE I.4 DELLA LINEA I - MISURE ANTICICLICHE. PROMOZIONE SVILUPPO TURISTICO E COMMERCIALE: INTERPORTO DI NOLA.</t>
  </si>
  <si>
    <t xml:space="preserve">U08254</t>
  </si>
  <si>
    <t xml:space="preserve">PIANO AZIONE E COESIONE III - NUOVE AZIONI - AZIONE III.11 DELLA LINEA III - TRATTA PISCINOLA/SECONDIGLIANO/CAPODICHINO AEROPORTO CHIUSURA ANELLO LINEA 1 METROPOLITANA AVERSA-CAPODICHINO.</t>
  </si>
  <si>
    <t xml:space="preserve">U08260</t>
  </si>
  <si>
    <t xml:space="preserve">PIANO AZIONE E COESIONE III - ACQUISTO/RIFUNZIONALIZZAZIONE MATERIALE ROTABILE.</t>
  </si>
  <si>
    <t xml:space="preserve">U08261</t>
  </si>
  <si>
    <t xml:space="preserve">PIANO AZIONE E COESIONE III - ACQUISTO MATERIALE ROTABILE FERROVIARIO</t>
  </si>
  <si>
    <t xml:space="preserve">U08324</t>
  </si>
  <si>
    <t xml:space="preserve">PIANO DI AZIONE E COESIONE - MISURE DI SALVAGUARDIA DELLA SPESA DEL POR FESR 2007/2013 - ENTI LOCALI - MOBILITÀ</t>
  </si>
  <si>
    <t xml:space="preserve">U08354</t>
  </si>
  <si>
    <t xml:space="preserve">PAC 2007-2013 - LINEA DI INTERVENTO I.2.2 - INTERPORTO DI MARCIANISE. AMMINISTRAZIONI LOCALI</t>
  </si>
  <si>
    <t xml:space="preserve">U08356</t>
  </si>
  <si>
    <t xml:space="preserve">PAC 2007-2013 - LINEA DI INTERVENTO I.2.2 - INTERPORTO DI MARCIANISE. ALTRE IMPRESE</t>
  </si>
  <si>
    <t xml:space="preserve">U08358</t>
  </si>
  <si>
    <t xml:space="preserve">PAC 2007-2013 - COMPENSI IN FAVORE DEL PERSONALE INTERNO PER L’ATTUAZIONE DI INTERVENTI A SOSTEGNO DELLA MOBILITÀ</t>
  </si>
  <si>
    <t xml:space="preserve">U08359</t>
  </si>
  <si>
    <t xml:space="preserve">PAC 2007-2013 - COMPENSI IN FAVORE DEL PERSONALE ESTERNO PER L’ATTUAZIONE PER L’ATTUAZIONE DI INTERVENTI A SOSTEGNO DELLA MOBILITÀ</t>
  </si>
  <si>
    <t xml:space="preserve">U08360</t>
  </si>
  <si>
    <t xml:space="preserve">PAC 2007-2013 - ONERI IRAP SU COMPENSI PREVISTI PER L’ATTUAZIONE DI INTERVENTI A SOSTEGNO DELLA MOBILITÀ</t>
  </si>
  <si>
    <t xml:space="preserve">U08361</t>
  </si>
  <si>
    <t xml:space="preserve">PAC 2007-2013 - ONERI RIFLESSI E CONTRIBUTIVI SU COMPENSI PREVISTI PER L’ATTUAZIONE DI INTERVENTI A SOSTEGNO DELLA MOBILITÀ</t>
  </si>
  <si>
    <t xml:space="preserve">U08362</t>
  </si>
  <si>
    <t xml:space="preserve">PAC 2007-2013 - ONERI PER ACCANTONAMENTI E SPESE TECNICHE PER L’ATTUAZIONE DI INTERVENTI A SOSTEGNO DELLA MOBILITÀ</t>
  </si>
  <si>
    <t xml:space="preserve">U08368</t>
  </si>
  <si>
    <t xml:space="preserve">POC 2014/2020 - DEL. CIPE 11/2016 -AZIONI E INTERVENTI FINALIZZATI A POTENZIARE LE INFRASTRUTTURE E LE ATTREZZATURE PORTUALI DI INTERESSE REGIONALE - AMMINISTRAZIONI LOCALI</t>
  </si>
  <si>
    <t xml:space="preserve">U08369</t>
  </si>
  <si>
    <t xml:space="preserve">"POC 2014/2020 - DEL. CIPE 11/2016 - COMPENSI IN FAVORE DEL PERSONALE INTERNO PER L’ATTUAZIONE DELL'OBIETTIVO DI SPESA ""PORTUALITÀ REGIONALE"""</t>
  </si>
  <si>
    <t xml:space="preserve">U08370</t>
  </si>
  <si>
    <t xml:space="preserve">"POC 2014/2020 - DEL. CIPE 11/2016 - ONERI IRAP SU COMPENSI PREVISTI PER L’ATTUAZIONE DELL'OBIETTIVO DI SPESA ""PORTUALITÀ REGIONALE"""</t>
  </si>
  <si>
    <t xml:space="preserve">U08371</t>
  </si>
  <si>
    <t xml:space="preserve">"POC 2014/2020 - DEL. CIPE 11/2016 - ONERI RIFLESSI E CONTRIBUTIVI SU COMPENSI PREVISTI PER L’ATTUAZIONE DELL'OBIETTIVO DI SPESA ""PORTUALITÀ REGIONALE"""</t>
  </si>
  <si>
    <t xml:space="preserve">U08372</t>
  </si>
  <si>
    <t xml:space="preserve">"POC 2014/2020 - DEL. CIPE 11/2016 - ONERI PER L’ATTUAZIONE DELL'OBIETTIVO DI SPESA ""PORTUALITÀ REGIONALE"" DA DESTINARE AL FONDO INNOVAZIONE AI SENSI DEL COMMA 7 QUATER ART. 13 BIS L. 114/2014"</t>
  </si>
  <si>
    <t xml:space="preserve">U08378</t>
  </si>
  <si>
    <t xml:space="preserve">POC 2014/2020 - DEL. CIPE 11/2016 -REALIZZAZIONE INTERVENTI INFRASTRUTTURE FERROVIARIE - AMMINISTRAZIONI CENTRALI</t>
  </si>
  <si>
    <t xml:space="preserve">U08380</t>
  </si>
  <si>
    <t xml:space="preserve">POC 2014/2020 - DEL. CIPE 11/2016 -REALIZZAZIONE INTERVENTI MATERIALE ROTABILE FERROVIARIO - SOC. CONTROLLATE</t>
  </si>
  <si>
    <t xml:space="preserve">U08381</t>
  </si>
  <si>
    <t xml:space="preserve">POC 2014/2020 - DEL. CIPE 11/2016 -REALIZZAZIONE INTERVENTI INFRASTRUTTURE PORTUALI</t>
  </si>
  <si>
    <t xml:space="preserve">U08382</t>
  </si>
  <si>
    <t xml:space="preserve">POC 2014/2020 - DEL. CIPE 11/2016 - INTERVENTI PER LA MOBILITÀ SOSTENIBILE</t>
  </si>
  <si>
    <t xml:space="preserve">U08383</t>
  </si>
  <si>
    <t xml:space="preserve">POC 2014/2020 - DEL. CIPE 12/2016 - ART. 1, CO. 804 L. 208/2015 - INTERVENTI DI MOBILITÀ TURISTICA</t>
  </si>
  <si>
    <t xml:space="preserve">U08424</t>
  </si>
  <si>
    <t xml:space="preserve">POC 2014/2020 - DEL. CIPE 12/2016 - ART. 1, CO. 804 L. 208/2015 - ENTI LOCALI - MOBILITÀ</t>
  </si>
  <si>
    <t xml:space="preserve">U08426</t>
  </si>
  <si>
    <t xml:space="preserve">POC 2014/2020 - DEL. CIPE 12/2016 - ART. 1, CO. 804 L. 208/2015 - SOC. CONTROLLATE - MOBILITÀ</t>
  </si>
  <si>
    <t xml:space="preserve">U08454</t>
  </si>
  <si>
    <t xml:space="preserve">POC 2014/2020 - DEL. CIPE 12/2016 - ART. 1, CO. 804 L. 208/2015 - ENTI LOCALI - GRANDI PROGETTI</t>
  </si>
  <si>
    <t xml:space="preserve">U08509</t>
  </si>
  <si>
    <t xml:space="preserve">POC 2014/2020 - DEL. CIPE 11/2016 -BENI IMMOBILI - MOBILITÀ</t>
  </si>
  <si>
    <t xml:space="preserve">U08511</t>
  </si>
  <si>
    <t xml:space="preserve">POC 2014/2020 - DEL. CIPE 11/2016 - MOBILITÀ</t>
  </si>
  <si>
    <t xml:space="preserve">U08512</t>
  </si>
  <si>
    <t xml:space="preserve">POC 2014/2020 - DEL. CIPE 11/2016 – AMMINISTRAZIONI LOCALI – MOBILITÀ</t>
  </si>
  <si>
    <t xml:space="preserve">U08513</t>
  </si>
  <si>
    <t xml:space="preserve">POC 2014/2020 - DEL. CIPE 11/2016 – SOC. CONTROLLATE - MOBILITÀ</t>
  </si>
  <si>
    <t xml:space="preserve">U08514</t>
  </si>
  <si>
    <t xml:space="preserve">POC 2014/2020 - DEL. CIPE 11/2016 – ALTRE IMPRESE – MOBILITÀ</t>
  </si>
  <si>
    <t xml:space="preserve">U08517</t>
  </si>
  <si>
    <t xml:space="preserve">POC 2014/2020 - DEL. CIPE 11/2016 - INTERVENTI DI MOBILITÀ TURISTICA</t>
  </si>
  <si>
    <t xml:space="preserve">U08585</t>
  </si>
  <si>
    <t xml:space="preserve">POC 2014/2020 - PROGRAMMA DI POTENZIAMENTO TPL PER LE UNIVERSIADI 2019</t>
  </si>
  <si>
    <t xml:space="preserve">U08592</t>
  </si>
  <si>
    <t xml:space="preserve">POC 2014/2020 - DEL. CIPE 11/2016 - COLLEGAMENTI TURISTICI MARITTIMI – VIE DEL MARE</t>
  </si>
  <si>
    <t xml:space="preserve">U08594</t>
  </si>
  <si>
    <t xml:space="preserve">POC 2014/2020 - DEL. CIPE 11/2016 - AZIONI DI DECONGESTIONAMENTO DEGLI ASSI STRADALI DELLA COSTIERA SORRENTINO-AMALFITANA</t>
  </si>
  <si>
    <t xml:space="preserve">U09071</t>
  </si>
  <si>
    <t xml:space="preserve">AMMORTAMENTO A TUTTO IL 2018 DEL MUTUO LOTTO 3 CON ONERI EX LEGGE 472/99 , 488/99 E 211/92 RIFINANZIATA CON LEGGE 488/99 A CARICO DELLO STATO PER L'ATTUAZIONE DELL'APQ DEL 17.12.02 TRA IL MINISTERO DELLE INFRASTRUTTURE E LA REGIONE CAMPANIA. QUOTA INTERESSI</t>
  </si>
  <si>
    <t xml:space="preserve">U09072</t>
  </si>
  <si>
    <t xml:space="preserve">AMMORTAMENTO A TUTTO IL 2018 DEL MUTUO LOTTO 3  CON ONERI EX  LEGGI 472/99, 488/99 E 211/92 RIFINANZIATA CON LEGGE 488/99 A CARICO DELLO STATO PER L'ATTUAZIONE DELL'APQ DEL 17/12/02 TRA IL MINISTERO DELLE INFRASTRUTTURE E LA REGIONE CAMPANIA. QUOTA CAPITALE</t>
  </si>
  <si>
    <t xml:space="preserve">U09116</t>
  </si>
  <si>
    <t xml:space="preserve">RESTITUZIONE DELL'ANTICIPAZIONE A VALERE SUL FONDO DI ROTAZIONE PER IL FINANZIAMENTO DEL PIANO DI RIENTRO DI CUI ALL'ART. 16, COMMA 5, DEL D.L. N. 83/2012, CONVERTITO CON MODIFICAZIONI CON LEGGE N. 134/2012</t>
  </si>
  <si>
    <t xml:space="preserve">U09284</t>
  </si>
  <si>
    <t xml:space="preserve">ANTICIPAZIONI DELLA QUOTA DI IVA A CARICO DELLO STATO PER I CONTRATTI DI SERVIZIO PER LE LINEE FERROVIARIE DI INTERESSE REGIONALE E PER IL TRASPORTO PUBBLICO LOCALE (D. MIN. INTERNI 22/12/2000 PUBBLICATO SULLA G.U. N. 3 DEL  4/1/2001)</t>
  </si>
  <si>
    <t xml:space="preserve">U09298</t>
  </si>
  <si>
    <t xml:space="preserve">ANTICIPAZIONI SOCIETA' FERROVIARIE REGIONALI.</t>
  </si>
  <si>
    <t xml:space="preserve">50_12_91</t>
  </si>
  <si>
    <t xml:space="preserve">U00172</t>
  </si>
  <si>
    <t xml:space="preserve">INDENNITA' AI COMPONENTI DEL COMITATO ED UFFICIO SPECIALE PER IL GIUBILEO PER LA VALUTAZIONE DELLE INIZIATIVE AMMISSIBILI AGLI INCENTIVI PER IL GIUBILEO (LEGGE REGIONALE 11/98)</t>
  </si>
  <si>
    <t xml:space="preserve">U00459</t>
  </si>
  <si>
    <t xml:space="preserve">SPESE PER ATTIVITA' ISTITUZIONALI - TRASFERIMENTI CORRENTI AD AMMINISTRAZIONI LOCALI</t>
  </si>
  <si>
    <t xml:space="preserve">U00469</t>
  </si>
  <si>
    <t xml:space="preserve">SPESE PER ATTIVITA' ISTITUZIONALI - TRASFERIMENTI CORRENTI AD IMPRESE</t>
  </si>
  <si>
    <t xml:space="preserve">50_12_03</t>
  </si>
  <si>
    <t xml:space="preserve">U00496</t>
  </si>
  <si>
    <t xml:space="preserve">SPESE PER IL COMPENSO DEI COMMISSARI NOMINATI DAL TRIBUNALE PER LE ATTIVITA' CONNESSE ALL'ESTINZIONE DI FONDAZIONI O ASSOCIAZIONI ISCRITTE NELL'APPOSITO REGISTRO REGIONALE.</t>
  </si>
  <si>
    <t xml:space="preserve">U00517</t>
  </si>
  <si>
    <t xml:space="preserve">ACQUISIZIONE AL PATRIMONIO REGIONALE DI BENI ARTISTICI STORICI DI RILEVANTE INTERESSE PER LA STORIA, LA CULTURA, LA TRADIZIONE E L'ARTE DELLA REGIONE CAMPANIA</t>
  </si>
  <si>
    <t xml:space="preserve">U00519</t>
  </si>
  <si>
    <t xml:space="preserve">FONDO PER MANIFESTAZIONI TURISTICHE ED ADESIONE AD ATTIVITA' CON FINALITA' SOCIO-CULTURALI.</t>
  </si>
  <si>
    <t xml:space="preserve">U00542</t>
  </si>
  <si>
    <t xml:space="preserve">SPESE PER ATTIVITA' ED INIZIATIVE ISTITUZIONALI.</t>
  </si>
  <si>
    <t xml:space="preserve">U00546</t>
  </si>
  <si>
    <t xml:space="preserve">ACQUISIZIONE DI BENI DI RILEVANTE INTERESSE ARTISTICO.</t>
  </si>
  <si>
    <t xml:space="preserve">U00568</t>
  </si>
  <si>
    <t xml:space="preserve">CONTRIBUTO AL TEATRO TRIANON</t>
  </si>
  <si>
    <t xml:space="preserve">U00582</t>
  </si>
  <si>
    <t xml:space="preserve">PAGAMENTO DEI DEBITI FUORI BILANCIO DI CUI ALL 'ART. N. 47 DELLA L.R. N. 7/2002 DI COMPETENZA DELL'A.G.C. 13.</t>
  </si>
  <si>
    <t xml:space="preserve">U00584</t>
  </si>
  <si>
    <t xml:space="preserve">CONTRIBUTO ALL'ASSOCIAZIONE AMBIENTALISTA MAREVIVO CON SEDE IN ROMA PER IL CONVEGNO A CAPRI SULLE NUOVE TECNOLOGIE NEL CAMPO DELLE ENERGIE RINNOVABILI</t>
  </si>
  <si>
    <t xml:space="preserve">U00592</t>
  </si>
  <si>
    <t xml:space="preserve">CONTRIBUTO ALL'ISTITUTO DI STUDI FILOSOFICI DI NAPOLI</t>
  </si>
  <si>
    <t xml:space="preserve">U00607</t>
  </si>
  <si>
    <t xml:space="preserve">PAGAMENTI INTERESSI DEBITI FUORI BILANCIO AI SENSI DELL'ART. 47, CO 3, DELLE LR N. 7/2002</t>
  </si>
  <si>
    <t xml:space="preserve">U00609</t>
  </si>
  <si>
    <t xml:space="preserve">IRAP PER COMPENSI AD ESPERTI, CONSULENTI  E A COMPONENTI DEI GRUPPI DI LAVORO E DELLE COMMISSIONI COSTITUITE NELL'AMBITO DELLA DG  51-01 PER ATTIVITA' EX ART. 14 C.C.D.I.</t>
  </si>
  <si>
    <t xml:space="preserve">U00636</t>
  </si>
  <si>
    <t xml:space="preserve">U00644</t>
  </si>
  <si>
    <t xml:space="preserve">ACQUISIZIONE AL PATRIMONIO REGIONALE DI BENI ARTISTICI STORICI DI RILEVANTE INTERESSE PER LA STORIA, LA CULTURA, LA TRADIZIONE E L'ARTE DELLA REGIONE CAMPANIA CONTRIBUTI AGLI INVESTIMENTI AD AMMINISTRAZIONI LOCALI</t>
  </si>
  <si>
    <t xml:space="preserve">U00645</t>
  </si>
  <si>
    <t xml:space="preserve">ACQUISIZIONE AL PATRIMONIO REGIONALE DI BENI ARTISTICI STORICI DI RILEVANTE INTERESSE PER LA STORIA, LA CULTURA, LA TRADIZIONE E L'ARTE DELLA REGIONE CAMPANIA. CONTRIBUTI AGLI INVESTIMENTI AD ISTITUZIONI SOCIALI PRIVATE.</t>
  </si>
  <si>
    <t xml:space="preserve">U00646</t>
  </si>
  <si>
    <t xml:space="preserve">ACQUISIZIONI DI BENI DI RILEVANTE INTERESSE ARTISTICO - CONTRIBUTI AGLI INVESTIMENTI AD AMMINISTRAZIONI LOCALI</t>
  </si>
  <si>
    <t xml:space="preserve">U00647</t>
  </si>
  <si>
    <t xml:space="preserve">ACQUISIZIONI DI BENI DI RILEVANTE INTERESSE ARTISTICO - CONTRIBUTI AGLI INVESTIMENTI AD ISTITUZIONI SOCIALI PRIVATE.</t>
  </si>
  <si>
    <t xml:space="preserve">U00648</t>
  </si>
  <si>
    <t xml:space="preserve">FONDO PER MANIFESTAZIONI TURISTICHE ED ADESIONE AD ATTIVITA' CON FINALITA' SOCIO-CULTURALI.TRASFERIMENTI CORRENTI AD AMMINISTRAZIONI LOCALI.</t>
  </si>
  <si>
    <t xml:space="preserve">U00649</t>
  </si>
  <si>
    <t xml:space="preserve">FONDO PER MANIFESTAZIONI TURISTICHE ED ADESIONE AD ATTIVITA' CON FINALITA' SOCIO-CULTURALI.TRASFERIMENTI CORRENTI AD ALTRE IMPRESE.</t>
  </si>
  <si>
    <t xml:space="preserve">U00673</t>
  </si>
  <si>
    <t xml:space="preserve">CONTRIBUTO IN FAVORE DELLE CHIESE SAN GIACOMO E DEL CARMINE DELLA  CURIA VESCOVILE DI SESSA AURUNCA PER  IL RIPRISTINO DEI DANNI DERIVANTI DAGLI EVENTI SISMICI DEL 1981 E DEL 1984.</t>
  </si>
  <si>
    <t xml:space="preserve">U00677</t>
  </si>
  <si>
    <t xml:space="preserve">FONDO DESTINATO AD ATTIVITA' CONNESSE AL RESTAURO DELL'ARTE SACRA.</t>
  </si>
  <si>
    <t xml:space="preserve">U00683</t>
  </si>
  <si>
    <t xml:space="preserve">CONTRIBUTO AL COMUNE DI CAVA DE' TIRRENI (SA) PER LE CELEBRAZIONI DEL MILLENIUM.</t>
  </si>
  <si>
    <t xml:space="preserve">U00739</t>
  </si>
  <si>
    <t xml:space="preserve">SPESE DI INVESTIMENTO PER ATTIVITA' ED INIZIATIVE ISTITUZIONALI E CULTURALI - ISTITUZIONI SOCIALI PRIVATE</t>
  </si>
  <si>
    <t xml:space="preserve">U00743</t>
  </si>
  <si>
    <t xml:space="preserve">SPESE DI INVESTIMENTO PER ATTIVITA' ED INIZIATIVE ISTITUZIONALI E CULTURALI</t>
  </si>
  <si>
    <t xml:space="preserve">U00750</t>
  </si>
  <si>
    <t xml:space="preserve">CONCORSO NEGLI INTERESSI SUI MUTUI CONTRATTI PER IL POTENZIAMENTO DELLA INDUSTRIA ALBERGHIERA E DEGLI IMPIANTI TURISTICI COMPLEMENTARI (L.R. N.40/84, N.6/86 E N.23/87)</t>
  </si>
  <si>
    <t xml:space="preserve">U00751</t>
  </si>
  <si>
    <t xml:space="preserve">CONCORSO NEGLI INTERESSI SUI MUTUI CONTRATTI PER IL POTENZIAMENTO DELL'INDUSTRIA ALBERGHIERA  (LL.RR. N. 40/84 E N. 23/87 E LEGGE 556/88).</t>
  </si>
  <si>
    <t xml:space="preserve">U00756</t>
  </si>
  <si>
    <t xml:space="preserve">CONCORSO NEGLI INTERESSI PER I MUTUI DECENNALI PREVISTI DALL'ART.1 DEL  D.L. 4/1/1988, N.465 CONVERTITO NELLA LEGGE 30/12/1988, N.556.</t>
  </si>
  <si>
    <t xml:space="preserve">U00847</t>
  </si>
  <si>
    <t xml:space="preserve">SPESE PER ATTIVITA' CULTURALI ED INIZIATIVE PER LA VALORIZZAZIONE DEL TERRITORIO</t>
  </si>
  <si>
    <t xml:space="preserve">U00896</t>
  </si>
  <si>
    <t xml:space="preserve">CONTRIBUTI IN FAVORE DELLA FONDAZIONE CARDITELLO AI SENSI DELL'ART. 52, COMMA 33, L.R. N. 1/2012.</t>
  </si>
  <si>
    <t xml:space="preserve">U00910</t>
  </si>
  <si>
    <t xml:space="preserve">INTERVENTI PER LA VALORIZZAZIONE DI BENI DI INTERESSE STORICO</t>
  </si>
  <si>
    <t xml:space="preserve">U00922</t>
  </si>
  <si>
    <t xml:space="preserve">U02060</t>
  </si>
  <si>
    <t xml:space="preserve">CONTRIBUTO AL COMUNE DI SOMMA VESUVIANA PER GLI SCAVI ARCHEOLOGICI DI VILLA VESUVIANA</t>
  </si>
  <si>
    <t xml:space="preserve">U02140</t>
  </si>
  <si>
    <t xml:space="preserve">RISORSE PER L'ATTUAZIONE DI COMPITI E FUNZIONI AMMINISTRATIVE CONFERITI DALLO STATO IVI  COMPRESE QUELLE DA TRASFERIRE ALLE PROVINCE ED AI COMUNI.</t>
  </si>
  <si>
    <t xml:space="preserve">U02156</t>
  </si>
  <si>
    <t xml:space="preserve">CONTRIBUTI A FAVORE DEI COMUNI SEDE DI PELLEGRINAGGI PER OPERE FINALIZZATE ALLA RAZIONALIZZAZIONE DELL'AFFLUSSO DEI PELLEGRINI</t>
  </si>
  <si>
    <t xml:space="preserve">U02424</t>
  </si>
  <si>
    <t xml:space="preserve">INTESA ISTITUZIONALE DI PROGRAMMA. APQ 'SVILUPPO LOCALE' 5° ATTO INTEGRATIVO - INFRASTRUTTURE PER IL TURISMO - (LEGGE 208/98 - DELIBERA CIPE N. 20/2004)</t>
  </si>
  <si>
    <t xml:space="preserve">U02444</t>
  </si>
  <si>
    <t xml:space="preserve">APQ SVILUPPO LOCALE - INFRASTRUTTURE PER IL TURISMO - VI ATTO INTEGRATIVO</t>
  </si>
  <si>
    <t xml:space="preserve">U02616</t>
  </si>
  <si>
    <t xml:space="preserve">1.9 - OB. OP. BENI E SITI CULTURALI PO FESR 2007/2013 - CULTURA - AMMINISTRAZIONI LOCALI.</t>
  </si>
  <si>
    <t xml:space="preserve">U02618</t>
  </si>
  <si>
    <t xml:space="preserve">1.10 - OB. OP.  LA CULTURA COME RISORSA - PO FESR 2007/2013 - CULTURA - AMMINISTRAZIONI LOCALI.</t>
  </si>
  <si>
    <t xml:space="preserve">U02620</t>
  </si>
  <si>
    <t xml:space="preserve">1.11 - OB. OP. DESTINAZIONE CAMPANIA PO FESR 2007/2013 - AMMINISTRAZIONI LOCALI.</t>
  </si>
  <si>
    <t xml:space="preserve">U02657</t>
  </si>
  <si>
    <t xml:space="preserve">1.9 - OB. OP. BENI E SITI CULTURALI PO FESR 2007/2013 - CULTURA - AMMINISTRAZIONI CENTRALI.</t>
  </si>
  <si>
    <t xml:space="preserve">U02659</t>
  </si>
  <si>
    <t xml:space="preserve">1.9 - OB. OP. BENI E SITI CULTURALI PO FESR 2007/2013 - CULTURA - ALTRE IMPRESE</t>
  </si>
  <si>
    <t xml:space="preserve">U02661</t>
  </si>
  <si>
    <t xml:space="preserve">1.9 - OB. OP. BENI E SITI CULTURALI PO FESR 2007/2013 - CULTURA - SOCIETA¿ PARTECIPATE</t>
  </si>
  <si>
    <t xml:space="preserve">U02663</t>
  </si>
  <si>
    <t xml:space="preserve">1.9 - OB. OP. BENI E SITI CULTURALI PO FESR 2007/2013 - CULTURA - SOCIETA¿ CONTROLLATE.</t>
  </si>
  <si>
    <t xml:space="preserve">U02665</t>
  </si>
  <si>
    <t xml:space="preserve">1.9 - OB. OP. BENI E SITI CULTURALI PO FESR 2007/2013 - CULTURA - ISTITUZIONI SOCIALI PRIVATE.</t>
  </si>
  <si>
    <t xml:space="preserve">U02667</t>
  </si>
  <si>
    <t xml:space="preserve">1.9 - OB. OP. BENI E SITI CULTURALI PO FESR 2007/2013 - CULTURA - RESTO DEL MONDO.</t>
  </si>
  <si>
    <t xml:space="preserve">U02669</t>
  </si>
  <si>
    <t xml:space="preserve">1.9 - OB. OP. BENI E SITI CULTURALI PO FESR 2007/2013 -TURISMO - AMMINISTRAZIONI LOCALI.</t>
  </si>
  <si>
    <t xml:space="preserve">U02671</t>
  </si>
  <si>
    <t xml:space="preserve">1.9 - OB. OP. BENI E SITI CULTURALI PO FESR 2007/2013 -TURISMO - AMMINISTRAZIONI CENTRALI.</t>
  </si>
  <si>
    <t xml:space="preserve">U02673</t>
  </si>
  <si>
    <t xml:space="preserve">1.9 - OB. OP. BENI E SITI CULTURALI PO FESR 2007/2013 -TURISMO - ALTRE IMPRESE.</t>
  </si>
  <si>
    <t xml:space="preserve">U02675</t>
  </si>
  <si>
    <t xml:space="preserve">1.9 - OB. OP. BENI E SITI CULTURALI PO FESR 2007/2013 -TURISMO - SOCIETA¿ PARTECIPATE.</t>
  </si>
  <si>
    <t xml:space="preserve">U02677</t>
  </si>
  <si>
    <t xml:space="preserve">1.9 - OB. OP. BENI E SITI CULTURALI PO FESR 2007/2013 -TURISMO - SOCIETA¿ CONTROLLATE.</t>
  </si>
  <si>
    <t xml:space="preserve">U02679</t>
  </si>
  <si>
    <t xml:space="preserve">1.9 - OB. OP. BENI E SITI CULTURALI PO FESR 2007/2013 -TURISMO -ISTITUZIONI SOCIALI PRIVATE.</t>
  </si>
  <si>
    <t xml:space="preserve">U02681</t>
  </si>
  <si>
    <t xml:space="preserve">1.9 - OB. OP. BENI E SITI CULTURALI PO FESR 2007/2013 -TURISMO - RESTO DEL MONDO.</t>
  </si>
  <si>
    <t xml:space="preserve">U02683</t>
  </si>
  <si>
    <t xml:space="preserve">1.10 - OB. OP.  LA CULTURA COME RISORSA - PO FESR 2007/2013 - CULTURA - ALTRE IMPRESE.</t>
  </si>
  <si>
    <t xml:space="preserve">U02685</t>
  </si>
  <si>
    <t xml:space="preserve">1.10 - OB. OP.  LA CULTURA COME RISORSA - PO FESR 2007/2013 - CULTURA - SOCIETA¿ PARTECIPATE.</t>
  </si>
  <si>
    <t xml:space="preserve">U02687</t>
  </si>
  <si>
    <t xml:space="preserve">1.10 - OB. OP.  LA CULTURA COME RISORSA - PO FESR 2007/2013 - CULTURA  - SOCIETA¿ CONTROLLATE.</t>
  </si>
  <si>
    <t xml:space="preserve">U02689</t>
  </si>
  <si>
    <t xml:space="preserve">1.10 - OB. OP.  LA CULTURA COME RISORSA - PO FESR 2007/2013 - CULTURA - ISTITUZIONI SOCIALI PRIVATE.</t>
  </si>
  <si>
    <t xml:space="preserve">U02691</t>
  </si>
  <si>
    <t xml:space="preserve">1.10 - OB. OP.  LA CULTURA COME RISORSA - PO FESR 2007/2013 - CULTURA - ALTRI ENTI.</t>
  </si>
  <si>
    <t xml:space="preserve">U02693</t>
  </si>
  <si>
    <t xml:space="preserve">1.11 - OB. OP. DESTINAZIONE CAMPANIA PO FESR 2007/2013 - AMMINISTRAZIONI CENTRALI.</t>
  </si>
  <si>
    <t xml:space="preserve">U02695</t>
  </si>
  <si>
    <t xml:space="preserve">1.11 - OB. OP. DESTINAZIONE CAMPANIA PO FESR 2007/2013 - RESTO DEL MONDO.</t>
  </si>
  <si>
    <t xml:space="preserve">U02697</t>
  </si>
  <si>
    <t xml:space="preserve">1.11 - OB. OP. DESTINAZIONE CAMPANIA PO FESR 2007/2013 - ALTRE IMPRESE.</t>
  </si>
  <si>
    <t xml:space="preserve">U02701</t>
  </si>
  <si>
    <t xml:space="preserve">1.11 - OB. OP. DESTINAZIONE CAMPANIA PO FESR 2007/2013 - SOCIETA¿ PARTECIPATE.</t>
  </si>
  <si>
    <t xml:space="preserve">U02845</t>
  </si>
  <si>
    <t xml:space="preserve">1.11 - OB. OP. DESTINAZIONE CAMPANIA PO FESR 2007/2013 - SOCIETA¿ CONTROLLATE.</t>
  </si>
  <si>
    <t xml:space="preserve">U02873</t>
  </si>
  <si>
    <t xml:space="preserve">1.10 - OB. OP.  LA CULTURA COME RISORSA - PO FESR 2007/2013 - CULTURA - PROGETTI CULTURALI A TITOLARITÀ REGIONALE</t>
  </si>
  <si>
    <t xml:space="preserve">U02935</t>
  </si>
  <si>
    <t xml:space="preserve">FSC 2014-2020. EMERGENZA COVID-19 SOSTEGNO STRAORDINARIO UNA TANTUM AI LAVORATORI STAGIONALI IMPIEGATI IN ATTIVITÀ ALBERGHIERE ED EXTRA ALBERGHIERE.</t>
  </si>
  <si>
    <t xml:space="preserve">50_12_05</t>
  </si>
  <si>
    <t xml:space="preserve">U02953</t>
  </si>
  <si>
    <t xml:space="preserve">FSC 2014/2020–TRASFERIMENTO RISORSE AL COMMISSARIO STRAORDINARIO EX L. 27/12/2017, N.205, ART.1, COMMI 375 E SS. PER REALIZZAZIONE UNIVERSIADE NAPOLI 2019</t>
  </si>
  <si>
    <t xml:space="preserve">U03922</t>
  </si>
  <si>
    <t xml:space="preserve">"INTESA ISTITUZIONALE DI PROGRAMMA - IV ATTO INTEGRATIVO ALL'APQ ""SVILUPPO LOCALE"" INTERVENTI DI INTERNAZIONALIZZAZIONE E COOPERAZIONE. CONTRIBUTI AD AMMINISTRAZIONI CENTRALI"</t>
  </si>
  <si>
    <t xml:space="preserve">50_12_04</t>
  </si>
  <si>
    <t xml:space="preserve">U04120</t>
  </si>
  <si>
    <t xml:space="preserve">FONDI STATALI PER IL FINANZIAMENTO DEGLI INTERVENTI PREVISTI DALL’ART. 1 COMMA 1228 DELLA LEGGE 27.12.2006 N. 296 COME MODIFICATO DALLA LEGGE18.06.2009 N. 69 - TRASFERIMENTI IN CONTO CAPITALE AIMPRESE CONTROLLATE</t>
  </si>
  <si>
    <t xml:space="preserve">U04130</t>
  </si>
  <si>
    <t xml:space="preserve">FONDI STATALI PER IL FINANZIAMENTO DEGLI INTERVENTI PREVISTI DALL¿ART. 1, COMMA 1228, DELLA LEGGE 27.12.2006, N. 296, COME MODIFICATO DALLA LEGGE18.06.2009, N. 69</t>
  </si>
  <si>
    <t xml:space="preserve">U04303</t>
  </si>
  <si>
    <t xml:space="preserve">CONTRIBUTO AL CONSERVATORIO DI MUSICA S. PIETRO A MAJELLA.</t>
  </si>
  <si>
    <t xml:space="preserve">U04304</t>
  </si>
  <si>
    <t xml:space="preserve">CONTRIBUTO ORDINARIO IN C/GESTIONE ALLA FONDAZIONE MIDA CON SEDE LEGALE IN PERTOSA (SA).</t>
  </si>
  <si>
    <t xml:space="preserve">U04398</t>
  </si>
  <si>
    <t xml:space="preserve">MOBILITÀ TURISTICA</t>
  </si>
  <si>
    <t xml:space="preserve">U04399</t>
  </si>
  <si>
    <t xml:space="preserve">BORGHI VIAGGIO ITALIANO</t>
  </si>
  <si>
    <t xml:space="preserve">U04400</t>
  </si>
  <si>
    <t xml:space="preserve">SPESA OBBLIGATORIA PER IL FUNZIONAMENTO (PAGAMENTO STIPENDI AL PERSONALE, UTENZE, LOCAZIONI, ETC.) DEGLI ENTI PROVINCIALI PER IL TURISMO E DELLE AZIENDE AUTONOME DI CURA, SOGGIORNO E TURISMO (LEGGE  4/03/1958, N. 174,D.L. 28/08/1995, N. 361, LEGGE DI CONVERSIONE  27/10/1995, N. 437).</t>
  </si>
  <si>
    <t xml:space="preserve">U04401</t>
  </si>
  <si>
    <t xml:space="preserve">EVENTI ED INIZIATIVE DI RICHIAMO TURISTICO NAZIONALE ED INTERNAZIONALE</t>
  </si>
  <si>
    <t xml:space="preserve">U04402</t>
  </si>
  <si>
    <t xml:space="preserve">PROMOZIONE TURISTICA  (LL.RR. 29.3.1984 N. 24 E 17.3.1995 N.13 ART. 21 E REGOLAMENTO APPLICATIVO DGR N.6830 DEL 13/12/2001).</t>
  </si>
  <si>
    <t xml:space="preserve">50_12_06</t>
  </si>
  <si>
    <t xml:space="preserve">U04403</t>
  </si>
  <si>
    <t xml:space="preserve">COMPENSI AD ESPERTI, CONSULENTI E A COMPONENTI DEI GRUPPI DI LAVORO E DELLE COMMISSIONI COSTITUITE NELL'AMBITO DELLA DG 51-01 PER ATTIVITA'  EX ART. 14 C.C.D.I.</t>
  </si>
  <si>
    <t xml:space="preserve">U04405</t>
  </si>
  <si>
    <t xml:space="preserve">FONDO PER LA PARTECIPAZIONE A PRODUZIONI E COPRODUZIONI CINEMATOGRAFICHE, TELEVISIVE, TEATRALI, MUSICALI CON ENTI PUBBLICI, ASSOCIAZIONI PRIVATE, SOCIETA' DI PRODUZIONI, TV PUBBLICHE E PRIVATE (ART. 40, L.R. 26/7/2002, N.15): SERVIZI ED INTERVENTI FINALIZZATI ALLA PROMOZIONE DEL TERRITORIO ATTRAVERSO IL COMPARTO AUDIO-VISIVO ED ALLA PROMOZIONE DELLA CULTURA E DELL'IMMAGINE CINEMATOGRAFICA IN CAMPANIA.</t>
  </si>
  <si>
    <t xml:space="preserve">U04406</t>
  </si>
  <si>
    <t xml:space="preserve">TURISMO SOCIALE</t>
  </si>
  <si>
    <t xml:space="preserve">U04408</t>
  </si>
  <si>
    <t xml:space="preserve">PARTECIPAZIONE DELLA REGIONE A FONDAZIONI, ASSOCIAZIONI, PROGRAMMI PLURIENNALI.</t>
  </si>
  <si>
    <t xml:space="preserve">U04409</t>
  </si>
  <si>
    <t xml:space="preserve">FUNZIONAMENTO FONDAZIONE DONNAREGINA E GESTIONE MUSEO DI ARTE CONTEMPORANEA  (MADRE).</t>
  </si>
  <si>
    <t xml:space="preserve">U04410</t>
  </si>
  <si>
    <t xml:space="preserve">FONDI PER LA VALORIZZAZIONE DELLE GROTTE DI PERTOSA - AULETTA, CASTELCIVITA, S.ANGELO A FASANELLO E PALINURO DI CENTOLA (L.R.11/08/2001 N.10, ART.82)</t>
  </si>
  <si>
    <t xml:space="preserve">U04412</t>
  </si>
  <si>
    <t xml:space="preserve">CONTRIBUTO ALL'ASSOCIAZIONE 'NUOVA ORCHESTRA ALESSANDRO SCARLATTI'.</t>
  </si>
  <si>
    <t xml:space="preserve">U04414</t>
  </si>
  <si>
    <t xml:space="preserve">FONDAZIONE DONNAREGINA - MUSEO DI ARTE CONTEMPORANEA  - MADRE - ( ART.92, COMMA 2, L.R. N.1 DEL 30/1/2008).</t>
  </si>
  <si>
    <t xml:space="preserve">U04415</t>
  </si>
  <si>
    <t xml:space="preserve">PROMOZIONE TURISTICA  (LL.RR. 29.3.1984 N. 24 E 17.3.1995 N.13 ART. 21 E REGOLAMENTO APPLICATIVO DGR N.6830 DEL 13/12/2001) - SPESE CORRENTI</t>
  </si>
  <si>
    <t xml:space="preserve">U04416</t>
  </si>
  <si>
    <t xml:space="preserve">INTESA ISTITUZIONALE DI PROGRAMMA. ATTO INTEGRATIVO ALL'APQ 'SVILUPPO LOCALE' - PIT FILIERA TERMALE (DELIBERA CIPE N.17/2003).</t>
  </si>
  <si>
    <t xml:space="preserve">U04417</t>
  </si>
  <si>
    <t xml:space="preserve">FINANZIAMENTI PER LE ATTIVITA' DELLE PRO-LOCO (L.R.  9/11/1974, N.61 E L.R. 15/2/05, N.7) - SPESE CORRENTI</t>
  </si>
  <si>
    <t xml:space="preserve">U04418</t>
  </si>
  <si>
    <t xml:space="preserve">AZIONI A SOSTEGNO DELLE PERSONE DIVERSAMENTE ABILI - PROMOZIONE TURISTICA.</t>
  </si>
  <si>
    <t xml:space="preserve">U04419</t>
  </si>
  <si>
    <t xml:space="preserve">TURISMO SCOLASTICO - PROTOCOLLO INTEGRATIVO REGIONE CAMPANIA/UFFICIO SCOLASTICO REGIONALE PER LA CAMPANIA</t>
  </si>
  <si>
    <t xml:space="preserve">U04421</t>
  </si>
  <si>
    <t xml:space="preserve">CONTRIBUTO ALL'AZIENDA AUTONOMA DI CURA E SOGGIORNO DI CAPRI PER LA PROMOZIONE DI EVENTI CULTURALI</t>
  </si>
  <si>
    <t xml:space="preserve">U04423</t>
  </si>
  <si>
    <t xml:space="preserve">CONTRIBUTO ALLA ASSOCIAZIONE AMALFI MEDIA AWARD PER LA REALIZZAZIONE DELLA PUBBLICAZIONE UFFICIALE DEL PREMIO BIAGIO AGNES</t>
  </si>
  <si>
    <t xml:space="preserve">U04424</t>
  </si>
  <si>
    <t xml:space="preserve">FONDO DI INVESTIMENTO PER LA PROMOZIONE DELLO SPETTACOLO.</t>
  </si>
  <si>
    <t xml:space="preserve">U04425</t>
  </si>
  <si>
    <t xml:space="preserve">FONDO DI INVESTIMENTO PER LA PROMOZIONE DELLO SPETTACOLO. CONTRIBUTI AGLI INVESTIMENTI AD ALTRE IMPRESE.</t>
  </si>
  <si>
    <t xml:space="preserve">U04426</t>
  </si>
  <si>
    <t xml:space="preserve">FINANZIAMENTO DEL CENTRO CINEMATOGRAFICO ED AUDIO - VISIVO  REGIONALE (L.R. 27/05/1982 N. 31)</t>
  </si>
  <si>
    <t xml:space="preserve">U04427</t>
  </si>
  <si>
    <t xml:space="preserve">FONDO DI INVESTIMENTO PER LA PROMOZIONE DELLO SPETTACOLO. CONTRIBUTI AGLI INVESTIMENTI AD AMMINISTRAZIONI LOCALI.</t>
  </si>
  <si>
    <t xml:space="preserve">U04428</t>
  </si>
  <si>
    <t xml:space="preserve">ATTIVITA' DELLA FILM COMMISSION REGIONE CAMPANIA S. C. A R.L. - INTERAMENTE PARTECIPATA DALLA REGIONE CAMPANIA.</t>
  </si>
  <si>
    <t xml:space="preserve">U04429</t>
  </si>
  <si>
    <t xml:space="preserve">SPESE PER IL COMPENSO COMMISSARI AD ACTA PER L’ESECUZIONE DI SENTENZE ESECUTIVE DERIVANTI DA DEBITI FUORI BILANCIO DI PERTINENZA DELLA DG 50 12</t>
  </si>
  <si>
    <t xml:space="preserve">U04430</t>
  </si>
  <si>
    <t xml:space="preserve">ATTIVITA' FILM COMMISSION REGIONE CAMPANIA.</t>
  </si>
  <si>
    <t xml:space="preserve">U04433</t>
  </si>
  <si>
    <t xml:space="preserve">SPESE PER SERVIZI,  ATTIVITA', AVVISI E CONVENZIONI</t>
  </si>
  <si>
    <t xml:space="preserve">U04434</t>
  </si>
  <si>
    <t xml:space="preserve">CONTRIBUTO ALL'E.P.T. DI SALERNO.</t>
  </si>
  <si>
    <t xml:space="preserve">U04436</t>
  </si>
  <si>
    <t xml:space="preserve">U04437</t>
  </si>
  <si>
    <t xml:space="preserve">SPESA PER IRAP DI PERTINENZA DELLA DG 50 12</t>
  </si>
  <si>
    <t xml:space="preserve">U04443</t>
  </si>
  <si>
    <t xml:space="preserve">PAGAMENTO DEBITI FUORI BILANCIO. COMMISSIONI PERCEPITE DAL TESORIERE</t>
  </si>
  <si>
    <t xml:space="preserve">U04444</t>
  </si>
  <si>
    <t xml:space="preserve">SPESE PER LA PROGETTAZIONE E L'ANALISI DI FATTIBILITÀ DI INTERVENTI VOLTI A MIGLIORARE L'ACCESSIBILITÀ AI TRATTI DI LITORALE DI COMPETENZA DA PARTE DEI COMUNI COSTIERI, NONCHÉ LA DOTAZIONE DI SETVIZI MINIMI SULLE SPAGGE LIBERE (ART. 1 COMMA 18, L.R. 27/20</t>
  </si>
  <si>
    <t xml:space="preserve">U04445</t>
  </si>
  <si>
    <t xml:space="preserve">PAGAMENTO CONTRIBUTI ANAC (EX AVCP)</t>
  </si>
  <si>
    <t xml:space="preserve">U04450</t>
  </si>
  <si>
    <t xml:space="preserve">FONDAZIONE REAL SITO DI CARDITELLO:  CONFERIMENTO FONDO DI DOTAZIONE</t>
  </si>
  <si>
    <t xml:space="preserve">U.3.01.01.04.000</t>
  </si>
  <si>
    <t xml:space="preserve">U04451</t>
  </si>
  <si>
    <t xml:space="preserve">SPESA PER SOSTENERE E RILANCIARE L'ATTIVITÀ DELLE ANTICHE TERME DI CASTELLAMMARE DI STABIA (ART. 1 COMMA 19, L.R. 27/2019)</t>
  </si>
  <si>
    <t xml:space="preserve">U04452</t>
  </si>
  <si>
    <t xml:space="preserve">FONDAZIONE REAL SITO DI CARDITELLO: CONTRIBUTO IN C/GESTIONE</t>
  </si>
  <si>
    <t xml:space="preserve">U04453</t>
  </si>
  <si>
    <t xml:space="preserve">FONDO DI INVESTIMENTO E PROGRAMMI DI PROMOZIONE DELLO SPETTACOLO. CONTRIBUTI AGLI INVESTIMENTI AD ALTRE IMPRESE.</t>
  </si>
  <si>
    <t xml:space="preserve">U04454</t>
  </si>
  <si>
    <t xml:space="preserve">FONDO PER INVESTIMENTI SEDI DELLO SPETTACOLO (ART. 6, COMMA 2, LETTERA E) L.R. 6/2007).</t>
  </si>
  <si>
    <t xml:space="preserve">U04455</t>
  </si>
  <si>
    <t xml:space="preserve">PROGRAMMA TRIENNALE DI PROMOZIONE DELLO SPETTACOLO (ART. 6 L.R. 6/2007) [ART. 1, COMMA 2, L.R. 29 DICEMBRE 2018, N. 60]</t>
  </si>
  <si>
    <t xml:space="preserve">U04456</t>
  </si>
  <si>
    <t xml:space="preserve">SOSTEGNO AI TEATRI STABILI AD INIZIATIVA PUBBLICA.</t>
  </si>
  <si>
    <t xml:space="preserve">U04458</t>
  </si>
  <si>
    <t xml:space="preserve">FUNZIONAMENTO DELL'OSSERVATORIO REGIONALE E DEGLI ORGANI DI VALUTAZIONE E VIGILANZA.</t>
  </si>
  <si>
    <t xml:space="preserve">U04459</t>
  </si>
  <si>
    <t xml:space="preserve">SOSTEGNO  REGIONALE ORDINARIO  ALLE ATTIVITA' DI SPETTACOLO. TRASFERIMENTI CORRENTI AD ALTRE IMPRESE.</t>
  </si>
  <si>
    <t xml:space="preserve">U04460</t>
  </si>
  <si>
    <t xml:space="preserve">SOSTEGNO REGIONALE ORDINARIO ALLE ATTIVITA' DI SPETTACOLO.</t>
  </si>
  <si>
    <t xml:space="preserve">U04461</t>
  </si>
  <si>
    <t xml:space="preserve">SOSTEGNO ALLE ATTIVITA' DEI SOGGETTI DI CUI ALL'ART. 12, COMMA 11, LETTERE D), E), F), G), H), I), L), M) L.R. 6/2007. TRASFERIMENTI CORRENTI AD AMMINISTRAZIONI LOCALI.</t>
  </si>
  <si>
    <t xml:space="preserve">U04462</t>
  </si>
  <si>
    <t xml:space="preserve">SOSTEGNO ALLE ATTIVITA' DEI SOGGETTI DI CUI ALL'ART. 12, COMMA 1 - LETTERE D), E), F), G), H), I), L), M) L.R. N.6/2007.</t>
  </si>
  <si>
    <t xml:space="preserve">U04464</t>
  </si>
  <si>
    <t xml:space="preserve">AZIONI DI SOSTEGNO ALLA PROMOZIONE TURISTICA</t>
  </si>
  <si>
    <t xml:space="preserve">U04466</t>
  </si>
  <si>
    <t xml:space="preserve">ONERI FINANZIARI CONNESSI AL REGIME DI AIUTI CONCESSI AGLI STABILIMENTI BALNEARI DEL LITORALE DOMIZIO/FLEGREO PER IL PERIODO DALL'1/5/09 AL 31/8/09 (ART. 1, COMMA 13, L.R. N.2 DEL 21.01.2010).</t>
  </si>
  <si>
    <t xml:space="preserve">U04468</t>
  </si>
  <si>
    <t xml:space="preserve">CONTRIBUTO AL COMUNE DI ISCHIA PER LE CELEBRAZIONI DEL 26 LUGLIO</t>
  </si>
  <si>
    <t xml:space="preserve">U04469</t>
  </si>
  <si>
    <t xml:space="preserve">INTERVENTI PER IL RILANCIO DELL'OFFERTA TURISTICA E LA PROMOZIONE DELLE ATTIVITÀ PRODUTTIVE NELL'ISOLA DI ISCHIA COLPITA DAL SISMA DEL 21/08/2017</t>
  </si>
  <si>
    <t xml:space="preserve">U04470</t>
  </si>
  <si>
    <t xml:space="preserve">CONTRIBUTO AL COMUNE DI SAVIANO PER LE CELEBRAZIONI DEL CARNEVALE</t>
  </si>
  <si>
    <t xml:space="preserve">U04472</t>
  </si>
  <si>
    <t xml:space="preserve">CONTRIBUTO AL COMUNE DI POSITANO (SA) PER LA REALIZZAZIONE DI EVENTI DI PROMOZIONE TURISTICA</t>
  </si>
  <si>
    <t xml:space="preserve">U04474</t>
  </si>
  <si>
    <t xml:space="preserve">PARTECIPAZIONE DELLA REGIONE CAMPANIA A FONDAZIONI, ASSOCIAZIONI, PROGRAMMI PLURIENNALI (SPESA CORRENTE)</t>
  </si>
  <si>
    <t xml:space="preserve">U04476</t>
  </si>
  <si>
    <t xml:space="preserve">L. 135/01 - CONFERIMENTO RISORSE DA ALTRE REGIONI - AZIONI COMUNI</t>
  </si>
  <si>
    <t xml:space="preserve">U04478</t>
  </si>
  <si>
    <t xml:space="preserve">CONTRIBUTO ALL'AMMINISTRAZIONE PROVINCIALE DI SALERNO PER 'LA BORSA MEDITERRANEA DEL TURISMO ARCHEOLOGICO'</t>
  </si>
  <si>
    <t xml:space="preserve">U04480</t>
  </si>
  <si>
    <t xml:space="preserve">CONTRIBUTO AL COMUNE DI QUARTO PER IL FESTIVAL DELLA MUSICA ELETTRONICA</t>
  </si>
  <si>
    <t xml:space="preserve">U04482</t>
  </si>
  <si>
    <t xml:space="preserve">RILANCIO E SOSTEGNO DELLA GESTIONE DELLE ATTIVITÀ CULTURALI DELLA FONDAZIONE DONNAREGINA.</t>
  </si>
  <si>
    <t xml:space="preserve">U04483</t>
  </si>
  <si>
    <t xml:space="preserve">SPESE DI FUNZIONAMENTO PER FONDAZIONE DONNAREGINA</t>
  </si>
  <si>
    <t xml:space="preserve">U04484</t>
  </si>
  <si>
    <t xml:space="preserve">CONTRIBUTO AL CIRCOLO DEL TENNIS DI NAPOLI PER L'ORGANIZZAZIONE DI EVENTI SPORTIVI INTERNAZIONALI.</t>
  </si>
  <si>
    <t xml:space="preserve">U04488</t>
  </si>
  <si>
    <t xml:space="preserve">CONTRIBUTO AL COMUNE DI LACCO AMENO (NA) PER LA REALIZZAZIONE DI MANIFESTAZIONI NATALIZIE.</t>
  </si>
  <si>
    <t xml:space="preserve">U04492</t>
  </si>
  <si>
    <t xml:space="preserve">CONTRIBUTO ALL'ENTE AUTONOMO TEATRO SANCARLO FINALIZZATO AL CONSOLIDAMENTO DELPIANO DI RIEQUILIBRIO (ART. 1, COMMA 87, L.R.6/5/2013, N. 5 E(L.R. N. 10/2017 - ART. 1, COMMA 77) E (ART. 1 COMMA 2, L.R. 27/2019)</t>
  </si>
  <si>
    <t xml:space="preserve">U04500</t>
  </si>
  <si>
    <t xml:space="preserve">QUOTA  REGIONALE  PER IL FINANZIAMENTO DEGLI INTERVENTI PREVISTI DALL'ART. 5  DELLA LEGGE N. 135/2001 E DALL'ART.1,COMMI 1227E 1228, DELLA LEGGE N.296/2006, COME MODIFICATO DALLA LEGGE N.69/2009.</t>
  </si>
  <si>
    <t xml:space="preserve">U04504</t>
  </si>
  <si>
    <t xml:space="preserve">CONTRIBUTI IN CONTO CAPITALE PER PROGETTI A CARATTERE REGIONALE PER LA REALIZZAZIONE DI STRUTTURE TURISTICHE. (ART. 12 BIS, L.19.7.93 N. 237, L.556/88 E ART. 4 D.P.C.M. DEL 18.9.95)</t>
  </si>
  <si>
    <t xml:space="preserve">U04505</t>
  </si>
  <si>
    <t xml:space="preserve">SPESE PER LA RISCOSSIONE COATTIVA UOD 501206</t>
  </si>
  <si>
    <t xml:space="preserve">U04506</t>
  </si>
  <si>
    <t xml:space="preserve">CONTRIBUTO AVCP (ANAC)</t>
  </si>
  <si>
    <t xml:space="preserve">U04507</t>
  </si>
  <si>
    <t xml:space="preserve">CONTRIBUTI IN CONTO CAPITALE PER IL POTENZIAMENTO DELL'INDUSTRIA ALBERGHIERA E DEGLI IMPIANTI TURISTICI  COMPLEMENTARI  (L.R. 28/8/84, N. 40).</t>
  </si>
  <si>
    <t xml:space="preserve">U04508</t>
  </si>
  <si>
    <t xml:space="preserve">MANIFESTAZIONI FIERISTICHE. ALTRE IMPRESE</t>
  </si>
  <si>
    <t xml:space="preserve">U04509</t>
  </si>
  <si>
    <t xml:space="preserve">MANIFESTAZIONI FIERISTICHE. AMMINISTRAZIONI CENTRALI</t>
  </si>
  <si>
    <t xml:space="preserve">U04510</t>
  </si>
  <si>
    <t xml:space="preserve">MANIFESTAZIONI FIERISTICHE. SOCIETA' CONTROLLATE</t>
  </si>
  <si>
    <t xml:space="preserve">U04511</t>
  </si>
  <si>
    <t xml:space="preserve">RIMBORSO SPESE AL PERSONALE</t>
  </si>
  <si>
    <t xml:space="preserve">U04512</t>
  </si>
  <si>
    <t xml:space="preserve">SPESA PER ATTIVITA' SVOLTE DAI DIPENDENTI REGIONALI IMPEGNATI IN GRUPPI DI LAVORO E COMMISSIONI PER LA VALUTAZIONE DEGLI INTERVENTI E/O DEI PROGRAMMI DI PROMOZIONE E VALORIZZAZIONE DEL SETTORE STRUTTURE RICETTIVE ED INFRASTRUTTURE TURISTICHE, NONCHE' IMPEGNATI IN FUNZIONE DI ESPERTI/CONSULENTI TECNICI DI PARTE. ATTIVITA' EX ART. 14 C.C.D.I.</t>
  </si>
  <si>
    <t xml:space="preserve">U04513</t>
  </si>
  <si>
    <t xml:space="preserve">MANIFESTAZIONI FIERISTICHE: ENTI E AGENZIA REGIONALE DEL TURISMO</t>
  </si>
  <si>
    <t xml:space="preserve">U04520</t>
  </si>
  <si>
    <t xml:space="preserve">QUOTA REGIONALE PER IL FINANZIAMENTO DEGLI INTERVENTI PREVISTI DALL'ART.1, COMMA 1228, DELLA LEGGE N.296/2006, COME MODIFICATO DALLA LEGGE N.69/2009 - TRASFERIMENTI IN CONTO CAPITALE A IMPRESE CONTROLLATE</t>
  </si>
  <si>
    <t xml:space="preserve">U04525</t>
  </si>
  <si>
    <t xml:space="preserve">PROMOZIONE TURISTICA PER IL RAFFORZAMENTO DELLA COMPETITIVITÀ DEL SISTEMA TURISTICO REGIONALE -SCORRIMENTO GRADUATORIE- AMMINISTRAZIONI LOCALI</t>
  </si>
  <si>
    <t xml:space="preserve">U04532</t>
  </si>
  <si>
    <t xml:space="preserve">INTERVENTI PER LA RICOSTRUZIONE E LA RIPARAZIONE DEGLI IMMOBILI E DELLE ATTREZZATURE TURISTICHE DANNEGGIATE DAGLI EVENTI SISMICI DEL 23 NOVEMBRE 1980 E DEL 14 FEBBRAIO 1981 (ARTICOLO 22 LEGGE 14 MAGGIO 1981,N.219).</t>
  </si>
  <si>
    <t xml:space="preserve">U04540</t>
  </si>
  <si>
    <t xml:space="preserve">PROGETTI INTERREGIONALI</t>
  </si>
  <si>
    <t xml:space="preserve">U04542</t>
  </si>
  <si>
    <t xml:space="preserve">INTERVENTI A SEGUITO DELLA MAREGGIATA DEL 28 E 29 DICEMBRE  1999. (L.R. 23 FEBBRAIO 2000 N. 6) - INTERVENTI A SEGUITO DEGLI EVENTI ATMOSFERICI DEI GIORNI 25-26-27 DICEMBRE 2004.</t>
  </si>
  <si>
    <t xml:space="preserve">U04544</t>
  </si>
  <si>
    <t xml:space="preserve">FONDI STATALI PER IL FINANZIAMENTO DEGLI INTERVENTI PREVISTI DALLA LEGGE 29.03.2001 N. 135 E DALL’ART. 1, COMMA 1227, DELLA LEGGE 27.12.2006, N. 296, COME MODIFICATO DALLA LEGGE18.06.2009, N. 69</t>
  </si>
  <si>
    <t xml:space="preserve">U04546</t>
  </si>
  <si>
    <t xml:space="preserve">FONDI STATALI PER IL FINANZIAMENTO DEGLI INTERVENTI DI CUI ALL' ART. 6 DELLA LEGGE N.135/01.</t>
  </si>
  <si>
    <t xml:space="preserve">U04558</t>
  </si>
  <si>
    <t xml:space="preserve">U04596</t>
  </si>
  <si>
    <t xml:space="preserve">INPS PER COMPENSI AD ESPERTI, CONSULENTI E A COMPONENTI DEI GRUPPI DI LAVORO E DELLE COMMISSIONI COSTITUITE NELL'AMBITO DELLA DG 51- 01 PER ATTIVITA' EX ART. 14 C.C.D.I.</t>
  </si>
  <si>
    <t xml:space="preserve">U04990</t>
  </si>
  <si>
    <t xml:space="preserve">FESTIVAL INTERNAZIONALE DEL FUMETTO - COMICON</t>
  </si>
  <si>
    <t xml:space="preserve">50_12_01</t>
  </si>
  <si>
    <t xml:space="preserve">U04992</t>
  </si>
  <si>
    <t xml:space="preserve">PROGETTAZIONE E ASSISTENZA INFORMATICA – SISTEMA DI ACCREDITAMENTO REGIONALE (L.R. N. 12/2005) E NAZIONALE (D.M. N. 113/2018) DEI MU</t>
  </si>
  <si>
    <t xml:space="preserve">U04994</t>
  </si>
  <si>
    <t xml:space="preserve">SPESE D’INVESTIMENTO PER IL SOSTEGNO DI INIZIATIVE E ATTIVITÀ FINALIZZATE ALLA PROMOZIONE E VALORIZZAZIONE DELLE BIBLIOTECHE DI AMMI</t>
  </si>
  <si>
    <t xml:space="preserve">U04996</t>
  </si>
  <si>
    <t xml:space="preserve">SPESE D’INVESTIMENTO PER IL SOSTEGNO DI INIZIATIVE E ATTIVITÀ FINALIZZATE ALLA PROMOZIONE E VALORIZZAZIONE DELLE BIBLIOTECHE DELL’AM</t>
  </si>
  <si>
    <t xml:space="preserve">U04998</t>
  </si>
  <si>
    <t xml:space="preserve">SPESE D’INVESTIMENTO PER IL SOSTEGNO DI INIZIATIVE E ATTIVITÀ FINALIZZATE ALLA PROMOZIONE E VALORIZZAZIONE DELLE BIBLIOTECHE DI ISTI</t>
  </si>
  <si>
    <t xml:space="preserve">U05000</t>
  </si>
  <si>
    <t xml:space="preserve">SPESE CORRENTI PER IL SOSTEGNO DI INIZIATIVE ED ATTIVITÀ FINALIZZATE ALLA PROMOZIONE E VALORIZZAZIONE DELLE BIBLIOTECHE E DEL PATRIMONIO BIBLIOTECARIO CAMPANO - ISTITUZIONE DI BIBLIOTECHE DI ENTI DI AMMINISTRAZIONI LOCALI E ATTIVITA' INDICATE NEGLI ARTT.</t>
  </si>
  <si>
    <t xml:space="preserve">U05001</t>
  </si>
  <si>
    <t xml:space="preserve">SPESE CORRENTI PER IL SOSTEGNO DI INIZIATIVE ED ATTIVITÀ FINALIZZATE ALLA PROMOZIONE E VALORIZZAZIONE DELLE BIBLIOTECHE E DEL PATRIMONIO BIBLIOTECARIO CAMPANO - ATTIVITA' DI  BIBLIOTECHE DI  ENTI DELL'AMMINISTRAZIONE CENTRALE INDICATE NEGLI ARTT. 5, 6, 7, 8, 9, 10 DELLA L.R. 4/83 E L.R. 49/74.</t>
  </si>
  <si>
    <t xml:space="preserve">U05003</t>
  </si>
  <si>
    <t xml:space="preserve">SPESE CORRENTI PER IL SOSTEGNO DI INIZIATIVE ED ATTIVITÀ FINALIZZATE ALLA PROMOZIONE E VALORIZZAZIONE DELLE BIBLIOTECHE E DEL PATRIMONIO BIBLIOTECARIO CAMPANO-  ISTITUZIONE DI BIBLIOTECHE DI ISTITUZIONI SOCIALI PRIVATE E  ATTIVITA' INDICATE NEGLI ARTT. 5, 6, 7, 8, 9, 10 DELLA L.R. 4/83 E L.R. 49/74.</t>
  </si>
  <si>
    <t xml:space="preserve">U05004</t>
  </si>
  <si>
    <t xml:space="preserve">REALIZZAZIONE DI MOSTRE DI MATERIALE STORICO ED ARTISTICO. PROGETTI DI ANIMAZIONE BIBLIOTECARIA E PROMOZIONE DI INIZIATIVE PER LO SVILUPPO DEI SERVIZI ALL'UTENZA DELLE BIBLIOTECHE DEGLI ENTI DI AMMINISTRAZIONI LOCALI.  COMMISSIONI E CONVEGNI DI STUDIO IN MATERIA DI BIBLIOTECHE E DI MUSEI (LL.RR. 49/74 E 4/83).</t>
  </si>
  <si>
    <t xml:space="preserve">U05005</t>
  </si>
  <si>
    <t xml:space="preserve">SPESE CORRENTI PER IL SOSTEGNO DI INIZIATIVE ED ATTIVITÀ FINALIZZATE ALLA PROMOZIONE E VALORIZZAZIONE DELLE BIBLIOTECHE E DEL PATRIMONIO BIBLIOTECARIO CAMPANO - ASISTENZA INFORMATICA PER LE  ATTIVITA' INDICATE NEGLI ARTT. 5, 6, 7, 8, 9, 10 DELLA L.R. 4/83 E L.R. 49/74.</t>
  </si>
  <si>
    <t xml:space="preserve">U05006</t>
  </si>
  <si>
    <t xml:space="preserve">SPESE CORRENTI PER IL SOSTEGNO DI INIZIATIVE ED ATTIVITÀ FINALIZZATE ALLA PROMOZIONE E VALORIZZAZIONE DEI MUSEI E DEL PATRIMONIO MUSEALE CAMPANO  DI ENTI DELLE AMMINISTRAZIONI LOCALI - COMMISSIONI STUDI E RICERCHE. (L.R. N. 12/05).</t>
  </si>
  <si>
    <t xml:space="preserve">U05007</t>
  </si>
  <si>
    <t xml:space="preserve">REALIZZAZIONE DI MOSTRE DI MATERIALE STORICO ED ARTISTICO. PROGETTI DI ANIMAZIONE BIBLIOTECARIA E PROMOZIONE DI INIZIATIVE PER LO SVILUPPO DEI SERVIZI ALL'UTENZA DI BIBLIOTECHE  DI ENTI DELL' AMMINISTRAZIONE CENTRALE. COMMISSIONI E CONVEGNI DI STUDIO IN MATERIA DI BIBLIOTECHE E DI MUSEI (LL.RR. 49/74 E 4/83).</t>
  </si>
  <si>
    <t xml:space="preserve">U05008</t>
  </si>
  <si>
    <t xml:space="preserve">SPESE PER LA REALIZZAZIONE DI INTERVENTI DI COMPETENZA DELLA SOVRINTENDENZA REGIONALE AI BENI LIBRARI. PROGETTI DI PROMOZIONE E VALORIZZAZIONE DEL PATRIMONIO BIBLIOTECARIO DI PREGIO.BIBLIOTECHE DI ENTI DI AMMINISTRAZIONI LOCALI (D.LGS 112/98, D.LGS 42/04 E L.R. 4/83).</t>
  </si>
  <si>
    <t xml:space="preserve">U05009</t>
  </si>
  <si>
    <t xml:space="preserve">REALIZZAZIONE DI MOSTRE DI MATERIALE STORICO ED ARTISTICO. PROGETTI DI ANIMAZIONE BIBLIOTECARIA E PROMOZIONE DI INIZIATIVE PER LO SVILUPPO DEI SERVIZI ALL'UTENZA DI BIBLIOTECHE  DI ISTITUZIONI SOCIALI PRIVATE. COMMISSIONI E CONVEGNI DI STUDIO IN MATERIA DI BIBLIOTECHE E DI MUSEI (LL.RR. 49/74 E 4/83).</t>
  </si>
  <si>
    <t xml:space="preserve">U05010</t>
  </si>
  <si>
    <t xml:space="preserve">SPESE DI INVESTIMENTO PER INTERVENTI DI SOSTEGNO E VALORIZZAZIONE DEI MUSEI APPARTENENTI A ENTI DI AMMINISTRAZIONI LOCALI  (L.R. 12/05).</t>
  </si>
  <si>
    <t xml:space="preserve">U05011</t>
  </si>
  <si>
    <t xml:space="preserve">SPESE CORRENTI PER IL SOSTEGNO DI INIZIATIVE ED ATTIVITÀ FINALIZZATE ALLA PROMOZIONE E VALORIZZAZIONE DEI MUSEI E DEL PATRIMONIO MUSEALE CAMPANO  DI ENTI DELL' AMMINISTRAZIONE CENTRALE - COMMISSIONI STUDI E RICERCHE. (L.R. N. 12/05).</t>
  </si>
  <si>
    <t xml:space="preserve">U05013</t>
  </si>
  <si>
    <t xml:space="preserve">SPESE CORRENTI PER IL SOSTEGNO DI INIZIATIVE ED ATTIVITÀ FINALIZZATE ALLA PROMOZIONE E VALORIZZAZIONE DEI MUSEI E DEL PATRIMONIO MUSEALE CAMPANO  DI ISTITUZIONI SOCIALI PRIVATE SENZA SCOPO DI LUCRO - COMMISSIONI STUDI E RICERCHE. (L.R. N. 12/05).</t>
  </si>
  <si>
    <t xml:space="preserve">U05015</t>
  </si>
  <si>
    <t xml:space="preserve">ATTIVITÀ DI GESTIONE E ASSISTENZA INFORMATICA AL POLO SBN</t>
  </si>
  <si>
    <t xml:space="preserve">U05016</t>
  </si>
  <si>
    <t xml:space="preserve">"SPESE DI INVESTIMENTO PER INTERVENTI DI SOSTEGNO ALLE BIBLIOTECHE DI ENTI DI AMMINISTRAZIONI LOCALI E DI TUTELA E VALORIZZAZIONE DEL PATRIMONIO BIBLIOGRAFICO DI COMPETENZA DELLA SOVRINTENDENZA AI BENI LIBRARI. (L.R. 49/74; L.R. 4/83; D.LGS. 42/04)."</t>
  </si>
  <si>
    <t xml:space="preserve">U05017</t>
  </si>
  <si>
    <t xml:space="preserve">SPESE PER L'INSERIMENTO NELLE LISTE DEI PATRIMONI DELL'UMANITÀ UNESCO DEI BENI DI INTERESSE STORICO CULTURALE DELLA REGIONE CAMPANIA (ART.1 COMMA 9, L.R. 27/2019)</t>
  </si>
  <si>
    <t xml:space="preserve">U05018</t>
  </si>
  <si>
    <t xml:space="preserve">FONDO ANNUALE IN FAVORE DEL MUSEO CIVICO FILANGIERI DI NAPOLI (ART. 6, L.R. N. 19/1//2009).</t>
  </si>
  <si>
    <t xml:space="preserve">U05019</t>
  </si>
  <si>
    <t xml:space="preserve">CONTRIBUTO AGLI ENTI PROPRIETARI DI POLI MUSEALI E LUOGHI DI INTERESSE STORICO ARTISTICO PER L'ISTALLZAZIONE DI TABELLE ESPLICATIVE  PREDISPOSTE SECONDO IL CODICE BRAILLE (ART. 1 COMMA 14, L.R. 27/2019)</t>
  </si>
  <si>
    <t xml:space="preserve">U05023</t>
  </si>
  <si>
    <t xml:space="preserve">FONDO PER SOSTENERE INIZIATIVE CULTURALI RIVOLTE ALLE GIOVANI GENERAZIONI ED ALLE FONDAZIONI DI COMUNITÀ DELLE PROVINCE CAMPANE (ART. 1 COMMA 13, L.R. 27/2019)</t>
  </si>
  <si>
    <t xml:space="preserve">U05025</t>
  </si>
  <si>
    <t xml:space="preserve">FONDO PER SOSTENERE LE INIZIATIVE DEGLI ENTI LOCALI E DEGLI ENTI GESTORI DI BENI MONUMENTALI DIRETTI A GARANTIRE UN'ADEGUATA ILLUMINAZIONE AI MONUMENTI (ART. 1 COMMA 11, L.R. 27/2019)</t>
  </si>
  <si>
    <t xml:space="preserve">U05027</t>
  </si>
  <si>
    <t xml:space="preserve">PREMIO PASTA DI GRAGNANO (ART. 1 COMMA 16, L.R. 27/2019)</t>
  </si>
  <si>
    <t xml:space="preserve">U05029</t>
  </si>
  <si>
    <t xml:space="preserve">CONTRIBUTO PER LA SALVAGUARDIA E LA VALORIZZAZIONE DEGLI ELEMENTI CARATTERIZZANTI IL PATRIMONIO STORICO ARTISTICO E MONUMENTALE (ARTICOLO 10, COMMA 2,L.R. 38/2017 COME MODIFICATO DALLA L.R. 26/2018) E (ART. 1 COMMA 10, L.R. 27/2019)</t>
  </si>
  <si>
    <t xml:space="preserve">U05030</t>
  </si>
  <si>
    <t xml:space="preserve">SPESE DI FUNZIONAMENTO CONNESSE ALL'ESERCIZIO DELLE ATTIVITÀ E DEI SERVIZI RELATIVI ALLA FUNZIONE MANTENUTA IN CAPO ALLE PROVINCE 'MUSEI, BIBLIOTECHE E PINACOTECHE' - L.R. N. 14/2015</t>
  </si>
  <si>
    <t xml:space="preserve">U05032</t>
  </si>
  <si>
    <t xml:space="preserve">PROGETTAZIONE E REALIZZAZIONE DI ITINERARI TURISTICI A PIEDI DENOMINATI 'CAMMINI' - L. 28 DICEMBRE 2015 N. 208, ART. 1, COMMA 640. SOCIETÀ CONTROLLATE.'</t>
  </si>
  <si>
    <t xml:space="preserve">U05034</t>
  </si>
  <si>
    <t xml:space="preserve">FONDO PIZZAIUOLI NAPOLETANI-PATRIMONIO UNESCO</t>
  </si>
  <si>
    <t xml:space="preserve">U05036</t>
  </si>
  <si>
    <t xml:space="preserve">FONDO STRAORDINARIO IN FAVORE DELL?ENTE VILLE VESUVIANE (ART. 1, COMMA 172, L.R. 15/03/2011, N. 4)</t>
  </si>
  <si>
    <t xml:space="preserve">U05050</t>
  </si>
  <si>
    <t xml:space="preserve">INTERVENTI DI PROMOZIONE E VALORIZZAZIONE DELLE AREE INTERNE ANCHE MEDIANTE RECUPERO DI EDIFICI DI CULTO FINALIZZATI AL TURISMO RELIGIOSO</t>
  </si>
  <si>
    <t xml:space="preserve">U05056</t>
  </si>
  <si>
    <t xml:space="preserve">"SPESE DI INVESTIMENTO PER INTERVENTI DI SOSTEGNO ALLE BIBLIOTECHE DI ENTI DELL'AMMINISTRAZIONE CENTRALE E DI TUTELA E VALORIZZAZIONE DEL PATRIMONIO BIBLIOGRAFICO DI COMPETENZA DELLA SOVRINTENDENZA AI BENI LIBRARI. (L.R. 49/74; L.R. 4/83; D.LGS. 42/04)."</t>
  </si>
  <si>
    <t xml:space="preserve">U05070</t>
  </si>
  <si>
    <t xml:space="preserve">SPESE DI INVESTIMENTO PER INTERVENTI DI SOSTEGNO E VALORIZZAZIONE DEI MUSEI DI ENTI DELL' AMMINISTRAZIONE CENTRALE  (L.R. 12/05).</t>
  </si>
  <si>
    <t xml:space="preserve">U05076</t>
  </si>
  <si>
    <t xml:space="preserve">"SPESE DI INVESTIMENTO PER INTERVENTI DI SOSTEGNO ALLE BIBLIOTECHE DI ISTITUZIONI SOCIALI PRIVATE E DI TUTELA E VALORIZZAZIONE DEL PATRIMONIO BIBLIOGRAFICO DI COMPETENZA DELLA SOVRINTENDENZA AI BENI LIBRARI. (L.R. 49/74; L.R. 4/83; D.LGS. 42/04)."</t>
  </si>
  <si>
    <t xml:space="preserve">U05078</t>
  </si>
  <si>
    <t xml:space="preserve">SPESE PER LA REALIZZAZIONE DI INTERVENTI DI COMPETENZA DELLA SOVRINTENDENZA REGIONALE AI BENI LIBRARI. PROGETTI DI PROMOZIONE E VALORIZZAZIONE DEL PATRIMONIO BIBLIOTECARIO DI PREGIO.BIBLIOTECHE DI ENTI DELL' AMMINISTRAZIONE CENTRALE. (D.LGS 112/98, D.LGS 42/04 E L.R. 4/83).</t>
  </si>
  <si>
    <t xml:space="preserve">U05080</t>
  </si>
  <si>
    <t xml:space="preserve">SPESE DI INVESTIMENTO PER INTERVENTI DI SOSTEGNO E VALORIZZAZIONE DEI MUSEI DI ISTITUZIONI SOCIALI PRIVATE E DEL PATRIMONIO MUSEALE CAMPANO  (L.R. 12/05).</t>
  </si>
  <si>
    <t xml:space="preserve">U05081</t>
  </si>
  <si>
    <t xml:space="preserve">CONTRIBUTI ALLA FONDAZIONE GIORDANO BRUNO</t>
  </si>
  <si>
    <t xml:space="preserve">U05082</t>
  </si>
  <si>
    <t xml:space="preserve">SPESE PER LA REALIZZAZIONE DI INTERVENTI DI COMPETENZA DELLA SOVRINTENDENZA REGIONALE AI BENI LIBRARI. PROGETTI DI PROMOZIONE E VALORIZZAZIONE DEL PATRIMONIO BIBLIOTECARIO DI PREGIO. ISTITUZIONI SOCIALI PRIVATE  (D.LGS 112/98, D.LGS 42/04 E L.R. 4/84).</t>
  </si>
  <si>
    <t xml:space="preserve">U05084</t>
  </si>
  <si>
    <t xml:space="preserve">INVENTARIO DEL PATRIMONIO CULTURALE IMMATERIALE CAMPANO (IPIC)</t>
  </si>
  <si>
    <t xml:space="preserve">U05085</t>
  </si>
  <si>
    <t xml:space="preserve">CONTRIBUTO PER LA SALVAGUARDIA E LA VALORIZZAZIONE DEGLI ELEMENTI CARATTERIZZANTI IL PATRIMONIO STORICO ARTISTICO E MONUMENTALE (L.R. 38/2017 COME MODIFICATO DALLA L.R. 26/2018)</t>
  </si>
  <si>
    <t xml:space="preserve">U05086</t>
  </si>
  <si>
    <t xml:space="preserve">CONTRIBUTI PER LA REALIZZAZIONE DI PROGETTI OPERATIVI O INIZIATIVE DI STUDIO, DIDATTICA O RICERCA PER LA SALVAGUARDIA E LA VALORIZZAZIONE DEGLI ELEMENTI CARATTERIZZANTI IL PATRIMONIO CULTURALE IMMATERIALE DELLA CAMPANIA ISCRITTI NELLA LISTARAPPRESENTATIVA DEL PATRIMONIO CULTURALE IMMATERIALE DELL'UMANITA' DALL'UNESCORAPPRESENTATIVA DEL PATRIMONIO CULTURALE IMMATERIALE DELL'UMANITA' DALL'UNESCO</t>
  </si>
  <si>
    <t xml:space="preserve">U05088</t>
  </si>
  <si>
    <t xml:space="preserve">CONTRIBUTI RELATIVI A MUSEI, PINACOTECHE REGIONALI, ENTI TEATRALI E LIRICI, FONDAZIONI E TEATRI STABILI BENEFICIARI DI FINANZIAMENTI REGIONALI (ART.6,  L.R. N.1/2009)</t>
  </si>
  <si>
    <t xml:space="preserve">U05090</t>
  </si>
  <si>
    <t xml:space="preserve">CONTRIBUTO IN FAVORE DELLA FONDAZIONE CERPS CON SEDE IN NOCERA INFERIORE (SA) PER L'ISTITUZIONE DI BORSE DI STUDIO IN RICORDO DI SERGIO PIRO</t>
  </si>
  <si>
    <t xml:space="preserve">U05094</t>
  </si>
  <si>
    <t xml:space="preserve">FONDO PER IL SOSTEGNO AGLI ENTI LOCALI E AD ALTRI ENTI PUBBLICI SITI NEL TERRITORIO DELLA REGIONE CAMPANIA PER LA VALORIZZAZIONE DEL PATRIMONIO CULTURALE REGIONALE (ART. 11, COMMA 1, L.R. N. 3 DEL 20 GENNAIO 2017)</t>
  </si>
  <si>
    <t xml:space="preserve">U05096</t>
  </si>
  <si>
    <t xml:space="preserve">FONDO PER SOSTENERE INIZIATIVE CULTURALI RIVOLTE ALLE GIOVANI GENERAZIONI (ART. 11, COMMA 1, L.R. N. 3 DEL 20 GENNAIO 2017)</t>
  </si>
  <si>
    <t xml:space="preserve">U05098</t>
  </si>
  <si>
    <t xml:space="preserve">SPESA PER L'ORGANIZZAZIONE E LO SVOLGIMENTO DELLA MANIFESTAZIONE 'TEATRO FESTIVAL ITALIA' (D.G.R.C. N.1195 DEL 03.07.2007)</t>
  </si>
  <si>
    <t xml:space="preserve">U05100</t>
  </si>
  <si>
    <t xml:space="preserve">ENTE AUTONOMO FESTIVAL INTERNAZIONALE DEL CINEMA PER RAGAZZI DI GIFFONI VALLE PIANA - SPESE DI INVESTIMENTO</t>
  </si>
  <si>
    <t xml:space="preserve">U05102</t>
  </si>
  <si>
    <t xml:space="preserve">CONTRIBUTO ALL'ASSOCIAZIONE TEATRO STABILE DI NAPOLI.</t>
  </si>
  <si>
    <t xml:space="preserve">U05103</t>
  </si>
  <si>
    <t xml:space="preserve">ATTIVITA' DI PROMOZIONE CULTURALE L.R. 14/03/2003 N. 7. TRASFERIMENTI CORRENTI AD ALTRE IMPRESE.</t>
  </si>
  <si>
    <t xml:space="preserve">U05104</t>
  </si>
  <si>
    <t xml:space="preserve">ATTIVITA' DI PROMOZIONE CULTURALE (L.R. 14.3.2003, N. 7).</t>
  </si>
  <si>
    <t xml:space="preserve">U05105</t>
  </si>
  <si>
    <t xml:space="preserve">ATTIVITA' ISTITUZIONALI DELLO SPETTACOLO DI RILIEVO NAZIONALE.</t>
  </si>
  <si>
    <t xml:space="preserve">U05106</t>
  </si>
  <si>
    <t xml:space="preserve">"CONTRIBUTI IN CONTO CAPITALE PER LA RISTRUTTURAZIONE, L'ADATTAMENTO E L'AMMODERNAMENTO DI IMMOBILI DI PROPRIETA' PUBBLICA DESTINATI AD ATTIVITA' TEATRALI E MUSICALI; NONCHE' PER IL RECUPERO E LA RIATTIVAZIONE DI TEATRI E SPAZI ANCHE PRIVATI (ARTT. 5 E 6 L".R.6/5/85, N.48)</t>
  </si>
  <si>
    <t xml:space="preserve">U05107</t>
  </si>
  <si>
    <t xml:space="preserve">ATTIVITA' DI PROMOZIONE CULTURALE L.R. 14/03/2003 N. 7. TRASFERIMENTI CORRENTI AD AMMINISTRAZIONI LOCALI</t>
  </si>
  <si>
    <t xml:space="preserve">U05108</t>
  </si>
  <si>
    <t xml:space="preserve">CONTRIBUTI DELLA REGIONE CAMPANIA A FONDAZIONI E ASSOCIAZIONI (SPESA CORRENTE).</t>
  </si>
  <si>
    <t xml:space="preserve">U05110</t>
  </si>
  <si>
    <t xml:space="preserve">PREMIO DI DESIGN MASSIMO VIGNELLI (ART 10COMMA 5 LR 1/2016 E (L.R. N. 10/2017 - ART. 1, COMMA80)</t>
  </si>
  <si>
    <t xml:space="preserve">U05111</t>
  </si>
  <si>
    <t xml:space="preserve">"CONTRIBUTI IN CONTO CAPITALE PER LA RISTRUTTURAZIONE, L'ADATTAMENTO E L'AMMODERNAMENTO DI IMMOBILI DI PROPRIETA' PUBBLICA DESTINATI AD ATTIVITA' TEATRALI E MUSICALI; NONCHE' PER IL RECUPERO E LA RIATTIVAZIONE DI TEATRI E SPAZI ANCHE PRIVATI (ARTT. 5 E 6 L".R. 6/5/85, N. 48). CONTRIBUTI AGLI INVESTIMENTI AD ISTITUZIONI SOCIALI PRIVATE.</t>
  </si>
  <si>
    <t xml:space="preserve">U05112</t>
  </si>
  <si>
    <t xml:space="preserve">FINANZIAMENTO PREMIO ELSA  MORANTE.</t>
  </si>
  <si>
    <t xml:space="preserve">U05113</t>
  </si>
  <si>
    <t xml:space="preserve">CONTRIBUTO REGIONALE AL MUSEO CIVICOVILLA ARBUSTO DI LACCO AMENO (L.R. 15/02/2005, N.8)</t>
  </si>
  <si>
    <t xml:space="preserve">U05116</t>
  </si>
  <si>
    <t xml:space="preserve">PROMOZIONE E SOSTEGNO ATTIVITA' CULTURALI E TEATRALI IN AREE METROPOLITANE E NEI COMUNI PARTICOLARMENTE DISAGIATI E SEGNATI DA FENOMENI DI VIOLENZA E CRIMINALITA' (ART.1, COMMA  7,  L.R. N.15 DELL'11/8/2005).</t>
  </si>
  <si>
    <t xml:space="preserve">U05118</t>
  </si>
  <si>
    <t xml:space="preserve">CONTRIBUTO ALL'ENTE AUTONOMO FESTIVAL INTERNAZIONALE DEL CINEMA PER RAGAZZI DI GIFFONI VALLE PIANA (LEGGE REGIONALE 27 AGOSTO 1984, N. 35).</t>
  </si>
  <si>
    <t xml:space="preserve">U05120</t>
  </si>
  <si>
    <t xml:space="preserve">TUTELA DELLA MINORANZA ALLOGLOTTA E DEL PATRIMONIO STORICO, CULTURALE E FOLCLORISTICO DELLA COMUNITA '  ALBANOFONA DEL COMUNE DI GRECI IN PROVINCIA DI AVELLINO (L.R. 20 DICEMBRE 2004, N.14).</t>
  </si>
  <si>
    <t xml:space="preserve">U05122</t>
  </si>
  <si>
    <t xml:space="preserve">CONTRIBUTO IN FAVORE DEL TEATRO TRIANON VIVIANI</t>
  </si>
  <si>
    <t xml:space="preserve">U05130</t>
  </si>
  <si>
    <t xml:space="preserve">FINANZIAMENTO DEL PREMIO 'NICOLA ROMEO' (ART. 27, COMMA 6, L.R. N. 23/2005).</t>
  </si>
  <si>
    <t xml:space="preserve">U05138</t>
  </si>
  <si>
    <t xml:space="preserve">CONTRIBUTO IN FAVORE DELLA FONDAZIONE FILIBERTO  MENNA - CENTRO STUDI PER L'ARTE CONTEMPORANEA.</t>
  </si>
  <si>
    <t xml:space="preserve">U05141</t>
  </si>
  <si>
    <t xml:space="preserve">PROMOZIONE E SOSTEGNO DELL'EDITORIA LIBRARIA REGIONALE E DELL'INFORMAZIONE LOCALE EX L.R. N. 13 DEL 6/9/2013</t>
  </si>
  <si>
    <t xml:space="preserve">U05142</t>
  </si>
  <si>
    <t xml:space="preserve">PROMOZIONE  CULTURALE  NELL'AMBITO  DELL'EDITORIA  CAMPANA  (L.R. 27.4.90, N. 30).</t>
  </si>
  <si>
    <t xml:space="preserve">U05150</t>
  </si>
  <si>
    <t xml:space="preserve">CONTRIBUTO PER L'ISTITUZIONE DEL MUSEO DELLA CANZONE NAPOLETANA.</t>
  </si>
  <si>
    <t xml:space="preserve">U05152</t>
  </si>
  <si>
    <t xml:space="preserve">CONTRIBUTO IN FAVORE DEL COMUNE DI CAMPAGNA (SA) PER L'ISTITUZIONE DEL MUSEO DELLA MEMORIA E PROMOZIONE DELLA PACE TRA I POPOLI 'GIOVANNI PALATUCCI' (ART.42 L.R. N. 1/2008)</t>
  </si>
  <si>
    <t xml:space="preserve">U05160</t>
  </si>
  <si>
    <t xml:space="preserve">CONTRIBUTO ANNUALE AL TEATRO MUNICIPALE GIUSEPPE VERDI DI SALERNO. ART. 10  COMMA 6  L.R. N. 1 DEL 18 GENNAIO 2016.</t>
  </si>
  <si>
    <t xml:space="preserve">U05162</t>
  </si>
  <si>
    <t xml:space="preserve">INTERVENTI PER INIZIATIVE ED ATTIVITA' IN CAMPO TEATRALE.</t>
  </si>
  <si>
    <t xml:space="preserve">U05164</t>
  </si>
  <si>
    <t xml:space="preserve">CONTRIBUTO IN FAVORE DELL'EMEROTECA - BIBLIOTECA  TUCCI (NA).</t>
  </si>
  <si>
    <t xml:space="preserve">U05166</t>
  </si>
  <si>
    <t xml:space="preserve">CONTRIBUTO AL COMUNE DI QUALIANO (NA) PER LA REALIZZAZIONE DI EVENTI PER LA VALORIZZAZIONE DEL TERRITORIO</t>
  </si>
  <si>
    <t xml:space="preserve">U05170</t>
  </si>
  <si>
    <t xml:space="preserve">CONTRIBUTO AL COMUNE DI GIUGLIANO (NA) PER LA REALIZZAZIONE DEL PROGETTO 'R...ESTATE A GIUGLIANO'</t>
  </si>
  <si>
    <t xml:space="preserve">U05174</t>
  </si>
  <si>
    <t xml:space="preserve">ADESIONE ALLA ISTITUZIONE COMUNALE DI SAN GIORGIO A CREMANO. PREMIO 'MASSIMO TROISI'. L.R. 25/7/2002, N.14</t>
  </si>
  <si>
    <t xml:space="preserve">U05180</t>
  </si>
  <si>
    <t xml:space="preserve">CONTRIBUTO  ALLA  FONDAZIONE  CORTESE.</t>
  </si>
  <si>
    <t xml:space="preserve">U05182</t>
  </si>
  <si>
    <t xml:space="preserve">FONDO DI INVESTIMENTO PER LA FONDAZIONE TEATRO S. CARLO (LEGGE REGIONALE 18 DICEMBRE 1984 N. 44).</t>
  </si>
  <si>
    <t xml:space="preserve">U05194</t>
  </si>
  <si>
    <t xml:space="preserve">FORUM DELLE CULTURE 2013</t>
  </si>
  <si>
    <t xml:space="preserve">U05198</t>
  </si>
  <si>
    <t xml:space="preserve">CONTRIBUTO STRAORDINARIO AL TEATRO COMUNALE 'GIUSEPPE VERDI' DI SALERNO</t>
  </si>
  <si>
    <t xml:space="preserve">U05200</t>
  </si>
  <si>
    <t xml:space="preserve">CONTRIBUTO STRAORDINARIO ALL'ASSOCIAZIONE 'GIFFONI TEATRO' DI GIFFONI VALLE PIANA (SA)</t>
  </si>
  <si>
    <t xml:space="preserve">U05208</t>
  </si>
  <si>
    <t xml:space="preserve">CONTRIBUTO AL COMUNE DI PELLEZZANO (SA) PER IL COMPLETAMENTO DELLA RETE DELLA CULTURA - SPETTACOLO DEI TRE TEATRI</t>
  </si>
  <si>
    <t xml:space="preserve">U05210</t>
  </si>
  <si>
    <t xml:space="preserve">CONTRIBUTO AL COMUNE DI CAVA DE? TIRRENI (SA) PER LE CELEBRAZIONI DEL MILLENNIO DELL?ABBAZIA BENEDETTINA</t>
  </si>
  <si>
    <t xml:space="preserve">U05212</t>
  </si>
  <si>
    <t xml:space="preserve">FINANZIAMENTO ATTIVITA' PRO-LOCO EX ART. 25 L.R. N. 18 DEL 08/08/2014</t>
  </si>
  <si>
    <t xml:space="preserve">U05214</t>
  </si>
  <si>
    <t xml:space="preserve">FINANZIAMENTO AGENZIA REGIONALE PER LA PROMOZIONE DEL  TURISMIO E DEI BENI CULTURALI DELLA CAMPANIA.</t>
  </si>
  <si>
    <t xml:space="preserve">U05216</t>
  </si>
  <si>
    <t xml:space="preserve">TRASFERIMENTO RISORSE A SOSTEGNO DEL PIANO ESECUTIVO DELLE ATTIVITA' DELL' AGENZIA REGIONALE PER LA PROMOZIONE DEL TURISMIO E DEI BENI CULTURALI DELLA CAMPANIA, DEI PROGRAMMI ANNUALI DEI SERVIZI E DELLE ATTIVITA' DEI PTL.</t>
  </si>
  <si>
    <t xml:space="preserve">U05222</t>
  </si>
  <si>
    <t xml:space="preserve">CONTRIBUTO STRAORDINARIO ALLA CURIA DI NAPOLI PER SVILUPPARE E FAVORIRE LA PASTORALE DEGLI UNIVERSITARI. (ART. 1, COMMA 14, L.R. N.2 DEL 21.01.2010).</t>
  </si>
  <si>
    <t xml:space="preserve">U05228</t>
  </si>
  <si>
    <t xml:space="preserve">CONTRIBUTO AL COMUNE DI SCAFATI (SA) PER LA PROMOZIONE E LA REALIZZAZIONE DI EVENTI CULTURALI</t>
  </si>
  <si>
    <t xml:space="preserve">U05230</t>
  </si>
  <si>
    <t xml:space="preserve">CONTRIBUTO AL COMUNE DI MONTEVERDE (AV) PER LA REALIZZAZIONE DEL PROGETTO BORGO DELLA SOLIDARIETÀ'</t>
  </si>
  <si>
    <t xml:space="preserve">U05232</t>
  </si>
  <si>
    <t xml:space="preserve">TRASFERIMENTO RISORSE ALL'AGENZIA REGIONALE PER IL TURISMO PER IL FINANZIAMENTO DELLE ATTIVITÀ DELLE PRO-LOCO EX. ART.25 L.R. N. 18 DEL 08/08/2014</t>
  </si>
  <si>
    <t xml:space="preserve">U05236</t>
  </si>
  <si>
    <t xml:space="preserve">CONTRIBUTO AL TEATRO SAN CARLO</t>
  </si>
  <si>
    <t xml:space="preserve">U05238</t>
  </si>
  <si>
    <t xml:space="preserve">CONTRIBUTI TEATRI VARI</t>
  </si>
  <si>
    <t xml:space="preserve">U05240</t>
  </si>
  <si>
    <t xml:space="preserve">VALORIZZAZIONE DEI LUOGHI AD ALTA IMPORTANZA STORICA PER L?UNITA? D?ITALIA E LA MEMORIA DELLA GUERRA DI LIBERAZIONE NEL TERRITORIO DI TERRA DI LAVORO (L.R. 29/12/2010 N. 19)</t>
  </si>
  <si>
    <t xml:space="preserve">U05242</t>
  </si>
  <si>
    <t xml:space="preserve">CONTRIBUTO AL TEATRO MERCADANTE</t>
  </si>
  <si>
    <t xml:space="preserve">U05244</t>
  </si>
  <si>
    <t xml:space="preserve">CONTRIBUTO STRAORDINARIO ALL'AZIENDA AUTONOMA DI CURA E SOGGIORNO DI CAPRI PER LA PROMOZIONE DI EVENTI PRIMAVERA A CAPRI</t>
  </si>
  <si>
    <t xml:space="preserve">U05246</t>
  </si>
  <si>
    <t xml:space="preserve">SCABEC SPA - SERVIZI IN FAVORE DELLA FONDAZIONE DONNAREGINA PER LE ARTI CONTEMPORANEE E MUSEO MADRE.</t>
  </si>
  <si>
    <t xml:space="preserve">U05248</t>
  </si>
  <si>
    <t xml:space="preserve">CONTRIBUTO IN FAVORE DELLA FONDAZIONE RAVELLO.</t>
  </si>
  <si>
    <t xml:space="preserve">U05250</t>
  </si>
  <si>
    <t xml:space="preserve">LIQUIDAZIONE QUOTE AL SOCIO PRIVATO CAMPANIA ARTE DELLA SOCIETÀ SCABEC SPA</t>
  </si>
  <si>
    <t xml:space="preserve">U05254</t>
  </si>
  <si>
    <t xml:space="preserve">CINEMA CAMPANIA.PROMOZIONE E VALORIZZAZIONE DELLA CULTURA CINEMATO GRAFICA ED AUDIOVISIVA (L.R. 30 DEL 17/10/2016) - IMPRESE</t>
  </si>
  <si>
    <t xml:space="preserve">U05256</t>
  </si>
  <si>
    <t xml:space="preserve">CINEMA CAMPANIA.PROMOZIONE E VALORIZZAZIONE DELLA CULTURA CINEMATO GRAFICA ED AUDIOVISIVA (L.R. 30 DEL 17/10/2016) - ENTI LOCALI</t>
  </si>
  <si>
    <t xml:space="preserve">U05258</t>
  </si>
  <si>
    <t xml:space="preserve">CINEMA CAMPANIA .PROMOZIONE E VALORIZZAZIONE DELLA CULTURA CINEMATOGRAFICA ED AUDIOVISIVA (LR n. 30 del 17/10/2016)</t>
  </si>
  <si>
    <t xml:space="preserve">U05260</t>
  </si>
  <si>
    <t xml:space="preserve">INIZIATIVE PER IL CINQUANTENARIO DELLA SCOMPARSA DI TOTO'</t>
  </si>
  <si>
    <t xml:space="preserve">U05262</t>
  </si>
  <si>
    <t xml:space="preserve">INTERVENTI NEL SETTORE CULTURALE</t>
  </si>
  <si>
    <t xml:space="preserve">U05264</t>
  </si>
  <si>
    <t xml:space="preserve">SPESE DI FUNZIONAMENTO SCABEC .CONTRIBUTO IN CONTO GESTIONE</t>
  </si>
  <si>
    <t xml:space="preserve">U05266</t>
  </si>
  <si>
    <t xml:space="preserve">CONTRIBUTO STRAORDINARIO ALL'ISTITUTO FEMMINILE MONDRAGONE</t>
  </si>
  <si>
    <t xml:space="preserve">U05268</t>
  </si>
  <si>
    <t xml:space="preserve">FONDO PER LA RICAPITALIZZAZIONE DEL TEATRO TRIANON VIVIANI</t>
  </si>
  <si>
    <t xml:space="preserve">U05270</t>
  </si>
  <si>
    <t xml:space="preserve">CONTRIBUTO IN FAVORE DEL TEATRO TRIANON VIVIANI.</t>
  </si>
  <si>
    <t xml:space="preserve">U05272</t>
  </si>
  <si>
    <t xml:space="preserve">CONTRIBUTO AL MUSEO ARCHEOLOGICO VIRTUALE  MAV PER LA REALIZZAZIONE DI UN PROGETTO INTERNAZIONALE.</t>
  </si>
  <si>
    <t xml:space="preserve">U05273</t>
  </si>
  <si>
    <t xml:space="preserve">FONDAZIONE CIVES -MUSEO MAV DI ERCOLANO: CONTRIBUTO ALLA GESTIONE</t>
  </si>
  <si>
    <t xml:space="preserve">U05274</t>
  </si>
  <si>
    <t xml:space="preserve">CONTRIBUTO ALL'ASSOCIAZIONE NAPOLI CAPITALE EUROPEA DELLA MUSICA (ANCEM) PER LA REALIZZAZIONE DI STAGIONI MOZARTIANE.</t>
  </si>
  <si>
    <t xml:space="preserve">U05276</t>
  </si>
  <si>
    <t xml:space="preserve">CONTRIBUTO ALL' ASSOCIAZIONE 'AMICI DELLO SPETTACOLO' DI NAPOLI PER LA REALIZZAZIONE DI EVENTI TEATRALI.</t>
  </si>
  <si>
    <t xml:space="preserve">U05278</t>
  </si>
  <si>
    <t xml:space="preserve">CONTRIBUTO AL COMUNE DI SAN PAOLO BELSITO PER LA VALORIZZAZIONE DI BENI CULTURALI</t>
  </si>
  <si>
    <t xml:space="preserve">U05284</t>
  </si>
  <si>
    <t xml:space="preserve">CONTRIBUTO STRAORDINARIO AL COMUNE DI AVERSA PER IL RIFACIMENTO DEL CHIOSTRO DI SAN FRANCESCO</t>
  </si>
  <si>
    <t xml:space="preserve">U05286</t>
  </si>
  <si>
    <t xml:space="preserve">CONTRIBUTO ALLA CURIA VESCOVILE DI NOLA PER LA SALVAGUARDIA E LA PROMOZIONE CULTURALE DEL PATRIMONIO ARCHEOLOGICO DELL'AREA NOLANA</t>
  </si>
  <si>
    <t xml:space="preserve">U05300</t>
  </si>
  <si>
    <t xml:space="preserve">"SPESA PER LA VALORIZZAZIONE DEI BENI CULTURALI DELLA CAMPANIA (ART.2 L.R.9.11.74, N.58; ART. 3 LEGGE 28.12.95 N. 549, LEGGE N. 292/68, ART. 21 L.R. 25/95)."</t>
  </si>
  <si>
    <t xml:space="preserve">U05302</t>
  </si>
  <si>
    <t xml:space="preserve">CONTRIBUTI ALL'ENTE PER LE VILLE VESUVIANE PER LA CONSERVAZIONE,IL RESTAURO E LA VALORIZZAZIONE DELLE MEDESIME (L.R.4  APRILE 1981, N. 25 E L.R. 13 AGOSTO 1986, N. 25, ART. 21 L.R. N. 5/95)</t>
  </si>
  <si>
    <t xml:space="preserve">U05304</t>
  </si>
  <si>
    <t xml:space="preserve">CONTRIBUTO REGIONALE ALLA FONDAZIONE 'LA COLOMBAIA' DI LUCHINO VISCONTI DI FORIO (L.R. 15 FEBBRAIO 2005, N. 8).</t>
  </si>
  <si>
    <t xml:space="preserve">U05308</t>
  </si>
  <si>
    <t xml:space="preserve">FINANZIAMENTO DEGLI INTERVENTI DI CONSOLIDAMENTO E RESTAURO DI BENI IMMOBILIARI DI IMPORTANZA STORICO - ARTISTICA DANNEGGIATI DAL SISMA 1980 (LEGGE 14.05.1981 N. 219).</t>
  </si>
  <si>
    <t xml:space="preserve">U05310</t>
  </si>
  <si>
    <t xml:space="preserve">INTERVENTI DI CUI ALL'ART.1 L.14.3.68, N.292 PER IL RESTAURO E LA MANUTENZIONE STRAORDINARIA DEGLI IMMOBILI INTERESSANTI IL PATRIMONIO STORICO ARTISTICO DELLA REGIONE (ART.9, L.16.5.70, N.281).</t>
  </si>
  <si>
    <t xml:space="preserve">U05312</t>
  </si>
  <si>
    <t xml:space="preserve">CONTRIBUTO STRAORDINARIO AL COMUNE DI SANT'ANGELO DI ALIFE PER LA RISTRUTTURAZIONE DELL'IMMOBILE DI EPOCA ROMANA DENOMINATO 'TAVERNA DI GERACE' (ART. 29, COMMA 2, L.R. N. 23/2005).</t>
  </si>
  <si>
    <t xml:space="preserve">U05314</t>
  </si>
  <si>
    <t xml:space="preserve">INTERVENTI DI COMPETENZA REGIONALE PER  ITINERARI TURISTICO CULTURALI INDIVIDUATI DAL CIPE CON DELIBERAZIONE 13/5/82.   PROGRAMMA STRALCIO 1982 (DELIBERA CIPE 22/12/1982)</t>
  </si>
  <si>
    <t xml:space="preserve">U05318</t>
  </si>
  <si>
    <t xml:space="preserve">CONCORSO NELLE RATE DI AMMORTAMENTO DEI MUTUI CONTRATTI DAI COMUNI PER IL RECUPERO ED IL RESTAURO CONSERVATIVO DI IMMOBILI DI PROPRIETÀ PUBBLICA SOTTOPOSTI ALLA DISPOZIONE DEL D.LGS.42/04 (LL.RR. 31/92, 20/93, 19/96)</t>
  </si>
  <si>
    <t xml:space="preserve">U05326</t>
  </si>
  <si>
    <t xml:space="preserve">"SPESE PER INDAGINI SU DANNI AMBIENTALI E CULTURALI - CREAZIONE BANCA DATI - ARTT. 118, 119, 133, 153, 164, 165; D.L.GVO 490/99."</t>
  </si>
  <si>
    <t xml:space="preserve">U05327</t>
  </si>
  <si>
    <t xml:space="preserve">DGRC N. 590 DEL 25.09.2018. ASSOCIAZIONE EUROPEA DELLE VIE FRANCIGENE. QUOTA ANNUALE DI ADESIONE</t>
  </si>
  <si>
    <t xml:space="preserve">U05328</t>
  </si>
  <si>
    <t xml:space="preserve">CONTRIBUTI PER AZIONI ORGANICHE IN MATERIA DI BENI CULTURALI (D.LGS. 42/04)</t>
  </si>
  <si>
    <t xml:space="preserve">U05329</t>
  </si>
  <si>
    <t xml:space="preserve">CONTRIBUTI PER LA REALIZZAZIONE DI PROGETTI OPERATIVI O INIZIATIVE DI STUDIO, DIDATTICA O RICERCA PER LA SALVAGUARDIA E LA VALORIZZAZIONE DEGLI ELEMENTI CARATTERIZZANTI IL PATRIMONIO CULTURALE IMMATERIALE DELLA CAMPANIA ISCRITTI NELLA LISTA RAPPRESENTATIVA DEL PATRIMONIO CULTURALE IMMATERIALE DELL'UMANITA' DALL'UNESCO - TRASFERIMENTI CORRENTI AD AMMINISTRAZIONI LOCALIA DEL PATRIMONIO CULTURALE IMMATERIALE DELL'UMANITA' DALL'UNESCO - TRASFERIMENTI CORRENTI AD AMMINISTRAZIONI LOCALI</t>
  </si>
  <si>
    <t xml:space="preserve">U05330</t>
  </si>
  <si>
    <t xml:space="preserve">INTERVENTI DI URGENZA O SOMMA URGENZA PER LA CONSERVAZIONE  DI BENI CULTURALI DI PROPRIETA' PUBBLICA  (ART.9, L.R.11/8/2001, N.10).</t>
  </si>
  <si>
    <t xml:space="preserve">U05331</t>
  </si>
  <si>
    <t xml:space="preserve">FONDO PIZZAIUOLI NAPOLETANI - PATRIMONIO UNESCO – TRASFERIMENTI CORRENTI AD AMMINISTRAZIONI LOCALI</t>
  </si>
  <si>
    <t xml:space="preserve">U05332</t>
  </si>
  <si>
    <t xml:space="preserve">ONERE PER IL FINANZIAMENTO DELLA LEGGE REGIONALE 58/74.</t>
  </si>
  <si>
    <t xml:space="preserve">U05336</t>
  </si>
  <si>
    <t xml:space="preserve">INTESA ISTITUZIONALE DI PROGRAMMA TRA IL GOVERNO E LA REGIONE. ACCORDO DI PROGRAMMA QUADRO IN MATERIA DI BENI E ATTIVITÀ CULTURALI DEL 2/3/2001 - PRIMO ATTO INTEGRATIVO DEL 20/9/2004 - SECONDO ATTO INTEGRATIVO DEL 18/11/2004 - TERZO ATTO INTEGRATIVO DEL 30/11/2005 (L.208/98 - DELIBERE CIPE 84/2000, 36/2002, 17/2003 E 20/2004)</t>
  </si>
  <si>
    <t xml:space="preserve">U05338</t>
  </si>
  <si>
    <t xml:space="preserve">PROGETTAZIONE E FUNZIONAMENTO DELL'INIZIATIVA ART-CARD.</t>
  </si>
  <si>
    <t xml:space="preserve">U05340</t>
  </si>
  <si>
    <t xml:space="preserve">ESERCIZIO DEL DIRITTO DI PRELAZIONE DELLA REGIONE PER L'ACQUISIZIONE DI BENI CULTURALI ALIENATI AI SENSI DELL'ART.61 DEL D.LGS. 42/04</t>
  </si>
  <si>
    <t xml:space="preserve">U05342</t>
  </si>
  <si>
    <t xml:space="preserve">CONTRIBUTI ALLA SCABEC PER ATTIVITÀ DI PROMOZIONE CULTURALE NONCHÉ PER INVESTIMENTI RELATIVI ALL'APERTURA DI NUOVI SITI (DGR 2387/04 APPROVAZIONE CONTRATTO DI SERVIZIO QUADRO REGIONE/SCABEC)</t>
  </si>
  <si>
    <t xml:space="preserve">U05344</t>
  </si>
  <si>
    <t xml:space="preserve">INTERVENTI DI PROMOZIONE E VALORIZZAZIONE DEI SITI CULTURALI NONCHÉ INTERVENTI PER IL MIGLIORAMENTO DEL SISTEMA DI ACCOGLIENZA E DI SICUREZZA PER LA LORO FRUIZIONE</t>
  </si>
  <si>
    <t xml:space="preserve">U05346</t>
  </si>
  <si>
    <t xml:space="preserve">SPESA PER AVVISI, SERVIZI E COMPENSI AI COMPONENTI DEI GRUPPI DI LAVORO E COMMISSIONI PER LA VALUTAZIONE DEGLI INTERVENTI E/O DEI PROGRAMMI DI PROMOZIONE E VALORIZZAZIONE DEI BENI CULTURALI.</t>
  </si>
  <si>
    <t xml:space="preserve">U05348</t>
  </si>
  <si>
    <t xml:space="preserve">SPESA PER PUBBLICAZIONE DI BANDI DI GARA ED ELABORAZIONE, PUBBLICAZIONE E DIFFUSIONE DI MATERIALE PROMOZIONALE DELLE ATTIVITA' DI SETTORE, NONCHE' PER L'ACQUISTO DEI RELATIVI BENI STRUMENTALI.</t>
  </si>
  <si>
    <t xml:space="preserve">U05350</t>
  </si>
  <si>
    <t xml:space="preserve">CONTRIBUTO A FAVORE DEL PARCO ARCHEOLOGICO 'ANTICA VOLCEI'.</t>
  </si>
  <si>
    <t xml:space="preserve">U05352</t>
  </si>
  <si>
    <t xml:space="preserve">CONTRIBUTO REGIONALE AL COMUNE DI SESSA AURUNCA PER IL FINANZIAMENTO DEL PROGETTO PER LA DIVULGAZIONE E LA CONOSCENZA DEL TERRITORIO DELLA SOCIETA' COOPERATIVA 'ALKIMIA'.</t>
  </si>
  <si>
    <t xml:space="preserve">U05354</t>
  </si>
  <si>
    <t xml:space="preserve">FINANZIAMENTO PROGRAMMA EUROPEO INTERREG IIIB MEDOCC - PROGETTO 'ARCHEOMED: PATRIMONIO MARITTIMO DEL MEDITERRANEO' - CONVENZIONE N.2005-05-4.1-I-149.</t>
  </si>
  <si>
    <t xml:space="preserve">U05358</t>
  </si>
  <si>
    <t xml:space="preserve">CONTRIBUTO ALL'ISTITUTO UNIVERSITARIO SUOR ORSOLA BENINCASA DI NAPOLI PER LA REALIZZAZIONE DEL PROGETTO RELATIVO AGLI SCAVI ARCHEOLOGICI DI VILLA AUGUSTEA SITA NEL COMUNE DI SOMMA VESUVIANA</t>
  </si>
  <si>
    <t xml:space="preserve">U05360</t>
  </si>
  <si>
    <t xml:space="preserve">INTERVENTI PER LA TUTELA, LA SALVAGUARDIA E LA VALORIZZAZIONE DELL'ARCHITETTURA RURALE (L.R. N. 22 DEL 12/12/2006)</t>
  </si>
  <si>
    <t xml:space="preserve">U05362</t>
  </si>
  <si>
    <t xml:space="preserve">GESTIONE SITI CULTURALI</t>
  </si>
  <si>
    <t xml:space="preserve">U05363</t>
  </si>
  <si>
    <t xml:space="preserve">POIN (FESR 2007/2013) 'ATTRATTORI CULTURALI, NATURALI E TURISMO' RIMBORSO SPESE DI MISSIONE AL PERSONALE.</t>
  </si>
  <si>
    <t xml:space="preserve">U05365</t>
  </si>
  <si>
    <t xml:space="preserve">FINANZIAMENTO DEL PON GAT FESR 2007-2013 - OBIETTIVO OPERATIVO II.3 - AZIONI DI GEMELLAGGIO - AGIRE POR 2007-2013 - PROGETTO ¿TRASFERIMENTO DI BUONE PRATICHE FINALIZZATO ALL¿INDIVIDUAZIONE DELLE PIÙ EFFICACI MODALITÀ DI GESTIONE E VALORIZZAZIONE DEI SITIUNESCO¿.</t>
  </si>
  <si>
    <t xml:space="preserve">U05366</t>
  </si>
  <si>
    <t xml:space="preserve">CONTRIBUTO AL COMUNE DI PIANA DI MONTE VERNA PER MANIFESTAZIONI CULTURALI</t>
  </si>
  <si>
    <t xml:space="preserve">U05368</t>
  </si>
  <si>
    <t xml:space="preserve">SPESE PER LA COSTITUZIONE ED IL FUNZIONAMENTO DI FORME ASSOCIATIVE E DI COOPERAZIONE TRA EE.LL. COSTITUITE AI SENSI DEL DECRETO N. 267/00 NON AVENTI SCOPO DI LUCRO FINALIZZATE ALLA PROMOZIONE E ALLA VALORIZZAZIONE DI STUDI E RICERCHE SUI BENI CULTURALI E PAESAGGISTICI PER LO SVILUPPO TURISTICO DI AREE TERRITORIALI DELLA REGIONE CAMPANIA (ART. 1, COMMA 48, L.R. N.2 DEL 21.01.2010).</t>
  </si>
  <si>
    <t xml:space="preserve">U05369</t>
  </si>
  <si>
    <t xml:space="preserve">POIN (FESR) 2007-2013 'ATTRATTORI CULTURALI, NATURALI E TURISMO' - ASSE III</t>
  </si>
  <si>
    <t xml:space="preserve">U05370</t>
  </si>
  <si>
    <t xml:space="preserve">DECISIONE C (2008) 5527 DEL 6 OTTOBRE 2008 - FINANZIAMENTO PROGRAMMA OPERATIVO INTERREGIONALE (POIN) 'ATTRATTORI CULTURALI, NATURALI E TURISMO'</t>
  </si>
  <si>
    <t xml:space="preserve">U05371</t>
  </si>
  <si>
    <t xml:space="preserve">POIN (FESR) 2007-2013 'ATTRATTORI CULTURALI, NATURALI E TURISMO' - IRAP</t>
  </si>
  <si>
    <t xml:space="preserve">U05372</t>
  </si>
  <si>
    <t xml:space="preserve">POIN (FESR) 'ATTRATTORI CULTURALI, NATURALI E TURISMO' - SPESE AGC 13 PER L'ATTIVAZIONE DEI SERVIZI DI ASSISTENZA TECNICA TRANSITORIA</t>
  </si>
  <si>
    <t xml:space="preserve">U05373</t>
  </si>
  <si>
    <t xml:space="preserve">POIN (FESR) 2007-2013 'ATTRATTORI CULTURALI, NATURALI E TURISMO' - INPS INAIL E ALTRI ONERI PREVIDENZIALI</t>
  </si>
  <si>
    <t xml:space="preserve">U05375</t>
  </si>
  <si>
    <t xml:space="preserve">POIN 'ATTRATTORI CULTURALI, NATURALI E TURISMO' - LINEA DI INTERVENTO II.2.1 'AZIONI ISTITUZIONALI DI PROMOZIONE INTEGRATA A LIVELLO INTERREGIONALE, NAZIONALE E INTERNAZIONALE, DELL'OFFERTA CULTURALE, NATURALE E TURISTICA DELLE REGIONI CONVERGENZA'-TRASFERIMENTI IN CONTO CAPITALE A ENTI DELLE AMMINISTRAZIONI LOCALI.</t>
  </si>
  <si>
    <t xml:space="preserve">U05377</t>
  </si>
  <si>
    <t xml:space="preserve">POIN 'ATTRATTORI CULTURALI, NATURALI E TURISMO' - LINEA DI INTERVENTO II.2.1 'AZIONI ISTITUZIONALI DI PROMOZIONE INTEGRATA A LIVELLO INTERREGIONALE, NAZIONALE E INTERNAZIONALE, DELL'OFFERTA CULTURALE, NATURALE E TURISTICA DELLE REGIONI CONVERGENZA'- TRASFERIMENTI IN CONTO CAPITALE A IMPRESE.</t>
  </si>
  <si>
    <t xml:space="preserve">U05379</t>
  </si>
  <si>
    <t xml:space="preserve">POIN 'ATTRATTORI CULTURALI, NATURALI E TURISMO' - LINEA DI INTERVENTO II.2.1 'AZIONI ISTITUZIONALI DI PROMOZIONE INTEGRATA A LIVELLO INTERREGIONALE, NAZIONALE E INTERNAZIONALE, DELL'OFFERTA CULTURALE, NATURALE E TURISTICA DELLE REGIONI CONVERGENZA' - TRASFERIMENTI IN CONTO CAPITALE A ENTI DELL'AMMINISTRAZIONE CENTRALE.</t>
  </si>
  <si>
    <t xml:space="preserve">U05380</t>
  </si>
  <si>
    <t xml:space="preserve">CONTRIBUTO STRAORDINARIO ALL'AZIENDA AUTONOMA DI CURA E SOGGIORNO DI ISCHIA PER LA PROMOZIONE DI INIZIATIVE CULTURALI E PER VALORIZZARE LA TORRE DI GUEVARA</t>
  </si>
  <si>
    <t xml:space="preserve">U05381</t>
  </si>
  <si>
    <t xml:space="preserve">PROMOZIONE TURISTICA PER IL RAFFORZAMENTO DELLA COMPETITIVITÀ DEL SISTEMA TURISTICO REGIONALE</t>
  </si>
  <si>
    <t xml:space="preserve">U05382</t>
  </si>
  <si>
    <t xml:space="preserve">CONTRIBUTO STRAODINARIO AL COMUNE DI AQUILONIA PER PERCORSI CULTURALI</t>
  </si>
  <si>
    <t xml:space="preserve">U05383</t>
  </si>
  <si>
    <t xml:space="preserve">PROMOZIONE TURISTICA PER IL RAFFORZAMENTO DELLA COMPETITIVITÀ DEL SISTEMA TURISTICO REGIONALE - AMMINISTRAZIONI LOCALI</t>
  </si>
  <si>
    <t xml:space="preserve">U05384</t>
  </si>
  <si>
    <t xml:space="preserve">CONTRIBUTO ALLA FONDAZIONE 'A VOCE D'E CREATURE' CON SEDE IN NAPOLI E POMPEI</t>
  </si>
  <si>
    <t xml:space="preserve">U05386</t>
  </si>
  <si>
    <t xml:space="preserve">CONTRIBUTO AL COMUNE DI CARINOLA PER I PREMI GIORNALISTICI LETTERARI</t>
  </si>
  <si>
    <t xml:space="preserve">U05388</t>
  </si>
  <si>
    <t xml:space="preserve">CONTRIBUTO ALLA PARROCCHIA SAN PIETRO APOSTOLO IN CONCA DELLA CAMPANIA PER IL RESTAURO DI OPERE SACRE</t>
  </si>
  <si>
    <t xml:space="preserve">U05390</t>
  </si>
  <si>
    <t xml:space="preserve">CONTRIBUTO ALLA DIOCESI DELLA BADIA DI CAVA DE' TIRRENI PER IL RESTAURO DELL'ORGANO A CANNE DELL'ABBAZIA BENEDETTINA</t>
  </si>
  <si>
    <t xml:space="preserve">U05394</t>
  </si>
  <si>
    <t xml:space="preserve">CONTRIBUTO ALLA FONDAZIONE ANNALI DELL'ARCHITETTURA E DELLE CITTÀ</t>
  </si>
  <si>
    <t xml:space="preserve">U05472</t>
  </si>
  <si>
    <t xml:space="preserve">FONDO RISORSE PER L'AGENZIA REGIONALE DI SCOPO UNIVERSIADI 2019. ARTICOLO 18 L.R. N. 6 DEL 5 APRILE 2016</t>
  </si>
  <si>
    <t xml:space="preserve">U06243</t>
  </si>
  <si>
    <t xml:space="preserve">POR FESR 2014-2020 - OBIETTIVO SPECIFICO 6.8 - OBIETTIVO SPECIFICO 6.8 “RIPOSIZIONAMENTO COMPETITIVO DELLE DESTINAZIONI TURISTICHE” - AMMINISTRAZIONI LOCALI</t>
  </si>
  <si>
    <t xml:space="preserve">U06245</t>
  </si>
  <si>
    <t xml:space="preserve">POR FESR 2014-2020 - OBIETTIVO SPECIFICO 6.8 - OBIETTIVO SPECIFICO 6.8 “RIPOSIZIONAMENTO COMPETITIVO DELLE DESTINAZIONI TURISTICHE” - ENTI SOCIALI PRIVATI</t>
  </si>
  <si>
    <t xml:space="preserve">U06350</t>
  </si>
  <si>
    <t xml:space="preserve">POR FESR 2014-2020 - OBIETTIVO SPECIFICO 6.7 -MIGLIORAMENTO DELLE CONDIZIONI E DEGLI STANDARD DI OFFERTA E FRUIZIONE DEL PATRIMONIO CULTURALE, NELLE AREE DI ATTRAZIONE. AMMINISTRAZIONI LOCALI</t>
  </si>
  <si>
    <t xml:space="preserve">U06352</t>
  </si>
  <si>
    <t xml:space="preserve">POR FESR 2014-2020 - OBIETTIVO SPECIFICO 6.7 -MIGLIORAMENTO DELLE CONDIZIONI E DEGLI STANDARD DI OFFERTA E FRUIZIONE DEL PATRIMONIO CULTURALE, NELLE AREE DI ATTRAZIONE. ISTITUZIONI SOCIALI PRIVATE</t>
  </si>
  <si>
    <t xml:space="preserve">U06353</t>
  </si>
  <si>
    <t xml:space="preserve">POR FESR 2014-2020 - ASSE 2 - OBIETTIVO SPECIFICO 2.2. - AZIONE 2.2.2 - SOCIETÀ IN HOUSE</t>
  </si>
  <si>
    <t xml:space="preserve">U06354</t>
  </si>
  <si>
    <t xml:space="preserve">POR FESR 2014-2020 - OBBIETTIVO SPECIFICO 6.7 - MIGLIORAMENTO DELLE CONDIZIONI E DEGLI STANDARD DI OFFERTA E FRUIZIONE DEL PATRIMONIO CULTURALE, NELLE AREE DI ATTRAZIONE. SOCIETA' PARTECIPATE</t>
  </si>
  <si>
    <t xml:space="preserve">U06355</t>
  </si>
  <si>
    <t xml:space="preserve">POR FESR 2014-2020 - ASSE 2 - OBIETTIVO SPECIFICO 2.2 - APQ LA CULTURA NELLA CITTA' - ALTRE IMPRESE</t>
  </si>
  <si>
    <t xml:space="preserve">U06357</t>
  </si>
  <si>
    <t xml:space="preserve">POR FESR 2014-2020 - ASSE 2 - OBIETTIVO SPECIFICO 2.2 - APQ LA CULTURA NELLA CITTA' - SPESE PER SERVIZI AMMINISTRATIVI</t>
  </si>
  <si>
    <t xml:space="preserve">U06359</t>
  </si>
  <si>
    <t xml:space="preserve">POR FESR 2014-2020 - ASSE 2 - OBIETTIVO SPECIFICO 2.2 - APQ LA CULTURA NELLA CITTA' - SPESE PER MISSIONI E TRASFERTE</t>
  </si>
  <si>
    <t xml:space="preserve">U06361</t>
  </si>
  <si>
    <t xml:space="preserve">POR FESR 2014-2020 - ASSE 2 - OBIETTIVO SPECIFICO 2.2 - APQ LA CULTURA NELLA CITTA' - SPESE PER IRAP</t>
  </si>
  <si>
    <t xml:space="preserve">U06362</t>
  </si>
  <si>
    <t xml:space="preserve">POR FESR 2014-2020 - ASSE 2 - OBIETTIVO SPECIFICO 2.2 - APQ LA CULTURA NELLA CITTA' - SPESE PER ONERI PREVIDENZIALI</t>
  </si>
  <si>
    <t xml:space="preserve">U06363</t>
  </si>
  <si>
    <t xml:space="preserve">POR FESR 2014-2020 - ASSE 2 - OBIETTIVO SPECIFICO 2.2 - APQ LA CULTURA NELLA CITTA' - SPESE PREPARAZIONE E GESTIONE DELL'INTERVENTO</t>
  </si>
  <si>
    <t xml:space="preserve">U06365</t>
  </si>
  <si>
    <t xml:space="preserve">POR FESR 2014-2020 - ASSE 2 - OBIETTIVO SPECIFICO 2.2 - APQ LA CULTURA NELLA CITTA' - SPESE PER PUBBLICAZIONI</t>
  </si>
  <si>
    <t xml:space="preserve">U06366</t>
  </si>
  <si>
    <t xml:space="preserve">POR FESR 2014-2020 - ASSE 2 - OBIETTIVO SPECIFICO 2.2 - APQ LA CULTURA NELLA CITTA' - SPESE PER MATERIALI DI CONSUMO</t>
  </si>
  <si>
    <t xml:space="preserve">U06367</t>
  </si>
  <si>
    <t xml:space="preserve">POR FESR 2014-2020 - ASSE 2 - OBIETTIVO SPECIFICO 2.2  - APQ LA CULTURA NELLA CITTA' - INFRASTRUTTURE TECNOLOGICHE</t>
  </si>
  <si>
    <t xml:space="preserve">U07890</t>
  </si>
  <si>
    <t xml:space="preserve">TUTELA DELLA MINORANZA ALLOGLOTTA E DEL PATRIMONIO STORICO, CULTURALE E FOLCLORISTICO DELLA COMUNITA '  ALBANOFONA DEL COMUNE DI GRECI IN PROVINCIA DI AVELLINO (L.R. 20 DICEMBRE 2004, N.14 E ART. 1, COMMA 31, L.R. N.2 DEL 21.01.2010).</t>
  </si>
  <si>
    <t xml:space="preserve">U08220</t>
  </si>
  <si>
    <t xml:space="preserve">PIANO AZIONE E COESIONE III - PIANO STRATEGICO FORMAZIONE FILIERA TURISMO.</t>
  </si>
  <si>
    <t xml:space="preserve">U08221</t>
  </si>
  <si>
    <t xml:space="preserve">PIANO AZIONE E COESIONE III - PIANO STRATEGICO FORMAZIONE FILIERA TURISMO. AMMINISTRAZIONI LOCALI.</t>
  </si>
  <si>
    <t xml:space="preserve">U08230</t>
  </si>
  <si>
    <t xml:space="preserve">PIANO AZIONE E COESIONE III - TEATRO SAN CARLO.</t>
  </si>
  <si>
    <t xml:space="preserve">U08231</t>
  </si>
  <si>
    <t xml:space="preserve">PIANO AZIONE E COESIONE III - COMUNI CAPOLUOGO SEDI DI TEATRI MUNICIPALI</t>
  </si>
  <si>
    <t xml:space="preserve">U08232</t>
  </si>
  <si>
    <t xml:space="preserve">PIANO AZIONE E COESIONE III - FONDAZIONE DONNAREGINA.</t>
  </si>
  <si>
    <t xml:space="preserve">U08233</t>
  </si>
  <si>
    <t xml:space="preserve">PIANO AZIONE E COESIONE III - FONDAZIONE CIVES DI ERCOLANO</t>
  </si>
  <si>
    <t xml:space="preserve">U08234</t>
  </si>
  <si>
    <t xml:space="preserve">PIANO AZIONE E COESIONE III - FONDAZIONE CAMPANIA DEI FESTIVAL.</t>
  </si>
  <si>
    <t xml:space="preserve">U08235</t>
  </si>
  <si>
    <t xml:space="preserve">PIANO AZIONE E COESIONE III - FONDAZIONE MONDRAGONE DI NAPOLI</t>
  </si>
  <si>
    <t xml:space="preserve">U08236</t>
  </si>
  <si>
    <t xml:space="preserve">PIANO AZIONE E COESIONE III - TEATRO STABILE MERCADANTE.</t>
  </si>
  <si>
    <t xml:space="preserve">U08237</t>
  </si>
  <si>
    <t xml:space="preserve">PIANO AZIONE E COESIONE III - SISTEMA INTEGRATO DI MOSTRE PER LA VALORIZZAZIONE DEI SITI MUSEALI DEL MIBACT IN CAMPANIA</t>
  </si>
  <si>
    <t xml:space="preserve">U08238</t>
  </si>
  <si>
    <t xml:space="preserve">PIANO AZIONE E COESIONE III - GIFFONI FILM FESTIVAL.</t>
  </si>
  <si>
    <t xml:space="preserve">U08239</t>
  </si>
  <si>
    <t xml:space="preserve">PIANO AZIONE E COESIONE III - ITINERARI CULTURALI PER LA PROMOZIONE DI BENI E SITI DELLA REGIONE SUL MODELLO DEL GRAND TOUR IN CORSO DI ATTUAZIONE NEL 2014 E DA REALIZZARSI PER LE ANNUALITÀ 2015/2016.</t>
  </si>
  <si>
    <t xml:space="preserve">U08240</t>
  </si>
  <si>
    <t xml:space="preserve">PIANO AZIONE E COESIONE III - FONDAZIONE RAVELLO.</t>
  </si>
  <si>
    <t xml:space="preserve">U08241</t>
  </si>
  <si>
    <t xml:space="preserve">PIANO AZIONE E COESIONE III - AZIONI DI PROMOZIONE E VALORIZZAZIONE DEL PALAZZO REALE DI NAPOLI E DEL REAL TEATRO DI SAN CARLO</t>
  </si>
  <si>
    <t xml:space="preserve">U08242</t>
  </si>
  <si>
    <t xml:space="preserve">PIANO AZIONE E COESIONE III - OPERAZIONI A TITOLARITA' EX LR 7/2003 A FAVORE DI IMPRESE.</t>
  </si>
  <si>
    <t xml:space="preserve">U08243</t>
  </si>
  <si>
    <t xml:space="preserve">PIANO AZIONE E COESIONE III - ATTIVITÀ DI IMPLEMENTAZIONE E GESTIONE DEL SITO WEB 'INCAMPANIA' PER LA PROMOZIONE TURISTICO-CULTURALE DEL TERRITORIO REGIONALE.</t>
  </si>
  <si>
    <t xml:space="preserve">U08244</t>
  </si>
  <si>
    <t xml:space="preserve">PIANO AZIONE E COESIONE III - OPERAZIONI A TITOLARITA' EX LR 6/2007 A FAVORE DI IMPRESE.</t>
  </si>
  <si>
    <t xml:space="preserve">U08245</t>
  </si>
  <si>
    <t xml:space="preserve">PIANO AZIONE E COESIONE III - SOSTEGNO ALLO START-UP DELLA FONDAZIONE REGGIA DI CARDITELLO E ALL'AVVIO DELLE ATTIVITÀ ISTITUZIONALI DI REDAZIONE E ATTUAZIONE DEL PIANO STRATEGICO PER LA VALORIZZAZIONE DEL COMPENDIO REAL SITO DI CARDITELLO E PER LO SVILUPPO DEL PERCORSO TURISTICO-CULTURALE INTEGRATO DELLE RESIDENZE BORBONICHE</t>
  </si>
  <si>
    <t xml:space="preserve">U08246</t>
  </si>
  <si>
    <t xml:space="preserve">PIANO AZIONE E COESIONE III - FILM COMMISSION.</t>
  </si>
  <si>
    <t xml:space="preserve">U08247</t>
  </si>
  <si>
    <t xml:space="preserve">PIANO AZIONE E COESIONE III - ULTERIORI AZIONI DI PROMOZIONE DEI BENI E DEI SITI CULTURALI DELLA CAMPANIA IN COERENZA CON LE AZIONI DI VALORIZZAZIONE POSTE IN ESSERE CON L'ATTUAZIONE DELL'OBIETTIVO OPERATIVO 1.9 DEL POR CAMPANIA FESR 2007-2013.</t>
  </si>
  <si>
    <t xml:space="preserve">U08248</t>
  </si>
  <si>
    <t xml:space="preserve">PIANO AZIONE E COESIONE III - ENTE DELLE VILLE VESUVIANE PER FESTIVAL VILLE VESUVIANE.</t>
  </si>
  <si>
    <t xml:space="preserve">U08250</t>
  </si>
  <si>
    <t xml:space="preserve">PIANO AZIONE E COESIONE III - OPERAZIONI DI VALORIZZAZIONE DEI BENI CULTURALI A FAVORE DI AMMINISTRAZIONI LOCALI.</t>
  </si>
  <si>
    <t xml:space="preserve">U08252</t>
  </si>
  <si>
    <t xml:space="preserve">PIANO AZIONE E COESIONE III - OPERAZIONI DI VALORIZZAZIONE DELLA MUSICA NEI LUOGHI SACRI.</t>
  </si>
  <si>
    <t xml:space="preserve">U08276</t>
  </si>
  <si>
    <t xml:space="preserve">PIANO AZIONE E COESIONE III - OPERAZIONI DI VALORIZZAZIONE DEI BENI CULTURALI.</t>
  </si>
  <si>
    <t xml:space="preserve">U08278</t>
  </si>
  <si>
    <t xml:space="preserve">PIANO AZIONE E COESIONE III - OPERAZIONI A TITOLARITA' EX LR 7/2003 A FAVORE DI ISTITUZIONI SOCIALI PRIVATE.</t>
  </si>
  <si>
    <t xml:space="preserve">U08280</t>
  </si>
  <si>
    <t xml:space="preserve">PIANO AZIONE E COESIONE III - OPERAZIONI A TITOLARITA' EX LR 6/2007 A FAVORE DI ISTITUZIONI SOCIALI PRIVATE.</t>
  </si>
  <si>
    <t xml:space="preserve">U08283</t>
  </si>
  <si>
    <t xml:space="preserve">PIANO AZIONE E COESIONE III - PIANO STRATEGICO PR IL TURISMO. PROGRAMMA DI EVENTI PROMOZIONALI</t>
  </si>
  <si>
    <t xml:space="preserve">U08344</t>
  </si>
  <si>
    <t xml:space="preserve">INAIL  INPS ED ALTRI ENTI PREVIDENZIALI - PAC 2007/2013 TURISMO</t>
  </si>
  <si>
    <t xml:space="preserve">U08346</t>
  </si>
  <si>
    <t xml:space="preserve">IRAP - PAC 2007/2013 TURISMO</t>
  </si>
  <si>
    <t xml:space="preserve">U08348</t>
  </si>
  <si>
    <t xml:space="preserve">PAC 2007/2013 - MISURE DI SALVAGUARDIA POR FESR 2007/2013. INCARICHI PROFESSIONALI ESTERNI - TURISMO</t>
  </si>
  <si>
    <t xml:space="preserve">U08374</t>
  </si>
  <si>
    <t xml:space="preserve">POC 2014/2020- DEL. CIPE 12/2016 - ART. 1, CO. 804 L. 208/2015 - PROGRAMMA DI EVENTI ED INIZIATIVE PROMOZIONALI REALIZZATI DA ENTI O AGENZIE REGIONALI.</t>
  </si>
  <si>
    <t xml:space="preserve">U08376</t>
  </si>
  <si>
    <t xml:space="preserve">POC 2014/2020. PROGRAMMA REGIONALE DI EVENTI E INIZIATIVE PROMOZIONALI REALIZZATI DA ENTI O AGENZIE REGIONALI</t>
  </si>
  <si>
    <t xml:space="preserve">U08386</t>
  </si>
  <si>
    <t xml:space="preserve">INAIL INPS ED ALTRI ENTIPREVIDENZIALI - POC2014/2020 TURISMO</t>
  </si>
  <si>
    <t xml:space="preserve">U08388</t>
  </si>
  <si>
    <t xml:space="preserve">IRAP - POC 2014/2020TURISMO</t>
  </si>
  <si>
    <t xml:space="preserve">U08410</t>
  </si>
  <si>
    <t xml:space="preserve">POC 2014/2020 - DEL. CIPE 12/2016 - ART. 1, CO. 804 L. 208/2015 - SOC. CONTROLLATE - TURISMO</t>
  </si>
  <si>
    <t xml:space="preserve">U08412</t>
  </si>
  <si>
    <t xml:space="preserve">POC 2014/2020 - DEL. CIPE 12/2016 - ART. 1, CO. 804 L. 208/2015 - ENTI LOCALI - TURISMO</t>
  </si>
  <si>
    <t xml:space="preserve">U08442</t>
  </si>
  <si>
    <t xml:space="preserve">POC 2014/2020 - DEL. CIPE 12/2016 - ART. 1, CO. 804 L. 208/2015 - AMM.NI CENTRALI - POLITICHE SOCIALI E CULTURALI</t>
  </si>
  <si>
    <t xml:space="preserve">U08445</t>
  </si>
  <si>
    <t xml:space="preserve">POC 2014/2020 – DEL. CIPE 12/2016 – ART. 1, CO. 804 L.208/2015 - ENTI LOCALI – POLITICHE CULTURALI E TURISMO</t>
  </si>
  <si>
    <t xml:space="preserve">U08446</t>
  </si>
  <si>
    <t xml:space="preserve">POC 2014/2020 - DEL. CIPE 12/2016 - ART. 1, CO. 804 L. 208/2015 - IST. SOCIALI PRIVATE - POLITICHE SOCIALI E CULTURALI</t>
  </si>
  <si>
    <t xml:space="preserve">U08448</t>
  </si>
  <si>
    <t xml:space="preserve">POC 2014/2020 - DEL. CIPE 12/2016 - ART. 1, CO. 804 L. 208/2015 - SOC. PARTECIPATE - POLITICHE SOCIALI E CULTURALI</t>
  </si>
  <si>
    <t xml:space="preserve">U08467</t>
  </si>
  <si>
    <t xml:space="preserve">POC 2014/2020. DELIBERA CIPE 11/2016 - SPESE PER BENI E SERVIZI IMMATERIALI</t>
  </si>
  <si>
    <t xml:space="preserve">U08468</t>
  </si>
  <si>
    <t xml:space="preserve">POC 2014/2020 - DEL. CIPE 11/2016 - BENI E ATTIVITÀ CULTURALI.  ENTI LOCALI</t>
  </si>
  <si>
    <t xml:space="preserve">U08469</t>
  </si>
  <si>
    <t xml:space="preserve">POC 2014/2020. PROGRAMMA REGIONALE EVENTI E INIZIATIVE PROMOZIONALI. ALTRE IMPRESE</t>
  </si>
  <si>
    <t xml:space="preserve">U08470</t>
  </si>
  <si>
    <t xml:space="preserve">POC 2014/2020 - DEL. CIPE 11/2016 - BENI E ATTIVITÀ CULTURALI. SOCIETÀ IN HOUSE</t>
  </si>
  <si>
    <t xml:space="preserve">U08485</t>
  </si>
  <si>
    <t xml:space="preserve">POC 2014/2020 - DEL. CIPE 11/2016 – TEATRO TRIANON</t>
  </si>
  <si>
    <t xml:space="preserve">U08486</t>
  </si>
  <si>
    <t xml:space="preserve">POC 2014/2020 - DEL. CIPE 11/2016 – BENI E ATTIVITÀ CULTURALI -SOCIETÀ IN HOUSE</t>
  </si>
  <si>
    <t xml:space="preserve">U08488</t>
  </si>
  <si>
    <t xml:space="preserve">POC 2014/2020 - DEL. CIPE 11/2016 – BENI E ATTIVITÀ CULTURALI - CINEMA E PRODUZIONI AUDIOVISIVE. IMPRESE</t>
  </si>
  <si>
    <t xml:space="preserve">U08490</t>
  </si>
  <si>
    <t xml:space="preserve">POC 2014/2020 - DEL. CIPE 11/2016 – BENI E ATTIVITÀ CULTURALI - ISTITUZIONI SOCIALI PRIVATE</t>
  </si>
  <si>
    <t xml:space="preserve">U08492</t>
  </si>
  <si>
    <t xml:space="preserve">POC 2014/2020 - DEL. CIPE 11/2016 – BENI E ATTIVITÀ CULTURALI - TEATRI COMUNALI E TEATRI STABILI</t>
  </si>
  <si>
    <t xml:space="preserve">U08493</t>
  </si>
  <si>
    <t xml:space="preserve">POC 2014/2020 - DEL. CIPE 11/2016 - ITINERARI CULTURALI E RELIGIOSI. SOCIETÀ IN HOUSE</t>
  </si>
  <si>
    <t xml:space="preserve">U08494</t>
  </si>
  <si>
    <t xml:space="preserve">POC CAMPANIA 2014/2020. RIQUALIFICAZIONE DI IMMOBILI PER IL POTENZIAMENTO DEL TURISMO RELIGIOSO. IST.NI SOCIALI PRIVATE</t>
  </si>
  <si>
    <t xml:space="preserve">U08495</t>
  </si>
  <si>
    <t xml:space="preserve">POC 2014/2020 - DEL. CIPE 11/2016 - AZIONI DI VALORIZZAZIONE E PROMOZIONE DEI BENI E DEI SITI CULTURALI DELLA CAMPANIA. ENTI LOCALI</t>
  </si>
  <si>
    <t xml:space="preserve">U08497</t>
  </si>
  <si>
    <t xml:space="preserve">POC 2014/2020 - DEL. CIPE 11/2016-AZIONI DI VALORIZZAZIONE E PROMOZIONE DEI BENI E DEI SITI CULTURALI DELLA CAMPANIA - AMMINISTRAZIONI CENTRALI</t>
  </si>
  <si>
    <t xml:space="preserve">U08500</t>
  </si>
  <si>
    <t xml:space="preserve">POC 2014/2020. PROGRAMMA REGIONALE EVENTI E INIZIATIVE PROMOZIONALI</t>
  </si>
  <si>
    <t xml:space="preserve">U08560</t>
  </si>
  <si>
    <t xml:space="preserve">POC 2014/2020 – TRASFERIMENTO RISORSE AL COMMISSARIO STRAORDINARIO EX L. 27/12/2017, N.205, ART.1, COMMI 375 E SS. PER REALIZZAZIONE UNIVERSIADE NAPOLI 2019</t>
  </si>
  <si>
    <t xml:space="preserve">U08563</t>
  </si>
  <si>
    <t xml:space="preserve">POC 2014/2020. INTERVENTI DI VALORIZZAZIONE CULTURALE E DI PROMOZIONE TURISTICA DEL TERRITORIO REGIONALE: SUMMER UNIVARSIADE 2019. ISTITUZIONI SOC. PRIVATE</t>
  </si>
  <si>
    <t xml:space="preserve">U08565</t>
  </si>
  <si>
    <t xml:space="preserve">POC 2014/2020. INTERVENTI DI VALORIZZAZIONE CULTURALE E DI PROMOZIONE TURISTICA DEL TERRITORIO REGIONALE: SUMMER UNIVERSIADE 2019 E PROGETTI SPECIALI. SOC. IN HOUSE</t>
  </si>
  <si>
    <t xml:space="preserve">U08567</t>
  </si>
  <si>
    <t xml:space="preserve">POC 2014/2020. INTERVENTI DI VALORIZZAZIONE CULTURALE E DI PROMOZIONE TURISTICA DEL TERRITORIO REGIONALE: SUMMER UNIVARSIADE 2019. AMMINISTRAZIONI LOCALI</t>
  </si>
  <si>
    <t xml:space="preserve">U11002</t>
  </si>
  <si>
    <t xml:space="preserve">POR FESR 2014-2020  - RESTITUZIONE RISORSE AL POC 2014/2020 PER PROGRAMMAZIONE  BENI E ATTIVITA' CULTURALI_ISTITUZIONI SOCIALI PRIVATE</t>
  </si>
  <si>
    <t xml:space="preserve">U11004</t>
  </si>
  <si>
    <t xml:space="preserve">POR FESR 2014-2020 - RESTITUZIONE RISORSE AL POC 2014/2020 PER PROGRAMMAZIONE BENI E ATTIVITA' CULTURALI_TEATRI COMUNALI E TEATRI STABILI</t>
  </si>
  <si>
    <t xml:space="preserve">U11006</t>
  </si>
  <si>
    <t xml:space="preserve">POR FESR 2014-2020 - RESTITUZIONE RISORSE AL POC 2014/2020 PER PROGRAMMAZIONE  BENI E ATTIVITA' CULTURALI_ENTI LOCALI</t>
  </si>
  <si>
    <t xml:space="preserve">U11008</t>
  </si>
  <si>
    <t xml:space="preserve">POR FESR 2014-2020 - RESTITUZIONE RISORSE AL POC 2014/2020 PER PROGRAMMAZIONE  BENI E ATTIVITA' CULTURALI_AMMINISTRAZIONI CENTRALI</t>
  </si>
  <si>
    <t xml:space="preserve">50_13</t>
  </si>
  <si>
    <t xml:space="preserve">U000D1</t>
  </si>
  <si>
    <t xml:space="preserve">COPERTURA DISAVANZOOTECNICO DA RIACCERTAMENTO STRAORDINARIO DEI RESIDUI</t>
  </si>
  <si>
    <t xml:space="preserve">U000D2</t>
  </si>
  <si>
    <t xml:space="preserve">QUOTA RIPIANO DISAVAVANZO DL 35/2013 (ART. 3, CO. 16, DLGS N. 118/2011)</t>
  </si>
  <si>
    <t xml:space="preserve">U000D3</t>
  </si>
  <si>
    <t xml:space="preserve">DISAVANZO</t>
  </si>
  <si>
    <t xml:space="preserve">U000D4</t>
  </si>
  <si>
    <t xml:space="preserve">DISAVANZO 2015</t>
  </si>
  <si>
    <t xml:space="preserve">U000D5</t>
  </si>
  <si>
    <t xml:space="preserve">COPERTURA DISAVANZO AL 31.12.2016</t>
  </si>
  <si>
    <t xml:space="preserve">50_13_05</t>
  </si>
  <si>
    <t xml:space="preserve">U00114</t>
  </si>
  <si>
    <t xml:space="preserve">RIMBORSO SPESE ANTICIPATE DAL TESORIERE REGIONALE PER  BOLLI, SPESE  POSTALI,  COMMISSIONI BANCARIE E VALUTARIE.</t>
  </si>
  <si>
    <t xml:space="preserve">U00124</t>
  </si>
  <si>
    <t xml:space="preserve">PAGAMENTO DEBITI  FUORI  BILANCIO.</t>
  </si>
  <si>
    <t xml:space="preserve">U00126</t>
  </si>
  <si>
    <t xml:space="preserve">FONDO PER IL PAGAMENTO DEI RESIDUI PASSIVI VINCOLATI COLPITI DA PERENZIONE AMMINISTRATIVA.</t>
  </si>
  <si>
    <t xml:space="preserve">U00127</t>
  </si>
  <si>
    <t xml:space="preserve">FONDO PER IL PAGAMENTO DEI RESIDUI PASSIVI NON VINCOLATI COLPITI DA PERENZIONE AMMINISTRATIVA RECLAMATI DAI CREDITORI.</t>
  </si>
  <si>
    <t xml:space="preserve">U00128</t>
  </si>
  <si>
    <t xml:space="preserve">SPESA  OBBLIGATORIA DERIVANTE DALLA DEFINIZIONE  DI POSIZIONI DEBITORIE  RICONOSCIUTE CON PROVVEDIMENTI GIURISDIZIONALI O LODI ARBITRALI AVENTI EFFICACIA ESECUTIVA.</t>
  </si>
  <si>
    <t xml:space="preserve">U00139</t>
  </si>
  <si>
    <t xml:space="preserve">SPESE INERENTI AL CONTRATTO DI TESORERIA</t>
  </si>
  <si>
    <t xml:space="preserve">50_13_91</t>
  </si>
  <si>
    <t xml:space="preserve">U00148</t>
  </si>
  <si>
    <t xml:space="preserve">FONDO DI RIEQUILIBRIO DEL BILANCIO REGIONALE</t>
  </si>
  <si>
    <t xml:space="preserve">U00159</t>
  </si>
  <si>
    <t xml:space="preserve">PAGAMENTO IRAP SU COMPENSI LIQUIDATI A COMMISSARI AD ACTA</t>
  </si>
  <si>
    <t xml:space="preserve">U00230</t>
  </si>
  <si>
    <t xml:space="preserve">INTERNAZIONALIZZAZIONE</t>
  </si>
  <si>
    <t xml:space="preserve">U00335</t>
  </si>
  <si>
    <t xml:space="preserve">PAGAMENTO DEBITI FUORI BILANCIO - COMMISSIONI PERCEPITE DAL TESORIERE</t>
  </si>
  <si>
    <t xml:space="preserve">U00346</t>
  </si>
  <si>
    <t xml:space="preserve">CONTRIBUTO IN FAVORE DELL'UNIVERSITA' DEGLI STUDI DI NAPOLI FEDERICO II - DIPARTIMENTO DI DIRITTO DELL'ECONOMIA PER ATTIVITA' DI ANALISI, STUDIO E RICERCA RELATIVAMENTE ALL'ATTUAZIONE DEL FEDERALISMO FISCALE NELLA REGIONE CAMPANIA - IPOTESI E PROSPETTIVE</t>
  </si>
  <si>
    <t xml:space="preserve">50_13_04</t>
  </si>
  <si>
    <t xml:space="preserve">U00367</t>
  </si>
  <si>
    <t xml:space="preserve">SPESE PER LA GESTIONE DEL GLOBAL MEDIUM TERM NOTE PROGRAMME</t>
  </si>
  <si>
    <t xml:space="preserve">U00390</t>
  </si>
  <si>
    <t xml:space="preserve">PAGAMENTO INTERESSI SU DEBITI FUORI BILANCIO</t>
  </si>
  <si>
    <t xml:space="preserve">U00401</t>
  </si>
  <si>
    <t xml:space="preserve">ONERI RESIDUI DOVUTI ALL'AGENTE DELLA RISCOSSIONE PER SOMME ISCRITTE A RUOLO</t>
  </si>
  <si>
    <t xml:space="preserve">U00423</t>
  </si>
  <si>
    <t xml:space="preserve">ASSISTENZA TECNICA PER ATTUAZIONE D.LGS. 118/2011 - UOD 55 13 06</t>
  </si>
  <si>
    <t xml:space="preserve">U00425</t>
  </si>
  <si>
    <t xml:space="preserve">ASSISTENZA TECNICA PER ATTUAZIONE D.LGS. 118/2011 - UOD 55 13 02</t>
  </si>
  <si>
    <t xml:space="preserve">U00447</t>
  </si>
  <si>
    <t xml:space="preserve">SPESA PER ATTIVITA' CONNESSE ALL'OPERAZIONE DI RIACQUISTO DEI TITOLI OBBLIGAZIONARI (ART. 45 D.L. 66/2014)</t>
  </si>
  <si>
    <t xml:space="preserve">U00449</t>
  </si>
  <si>
    <t xml:space="preserve">SPESE PER ATTIVITA' CONNESSE ALLA GESTIONE  FINANZIARIA E CONTABILE RELATIVE ALLA DG 55 13</t>
  </si>
  <si>
    <t xml:space="preserve">U00457</t>
  </si>
  <si>
    <t xml:space="preserve">ACQUISTO LICENZE PER L'ACCESSO A SERVIZI DI GESTIONE E MONITORAGGIO DELL'INDEBITAMENTO</t>
  </si>
  <si>
    <t xml:space="preserve">U00465</t>
  </si>
  <si>
    <t xml:space="preserve">SPESE PER L'ACQUISTO DEI SERVIZI DI MONITORAGGIO DEL RATING FINANZIARIO</t>
  </si>
  <si>
    <t xml:space="preserve">U00476</t>
  </si>
  <si>
    <t xml:space="preserve">SPESA PER LA COPERTURA DEGLI ONERI DI DIFESA DELLA REGIONE IN MATERIA DI CONTRATTI FINANZIARI.</t>
  </si>
  <si>
    <t xml:space="preserve">U00478</t>
  </si>
  <si>
    <t xml:space="preserve">SPESE PER PRESTAZIONI PROFESSIONALI CONNESSE ALLA GESTIONE FINANZIARIA E CONTABILE</t>
  </si>
  <si>
    <t xml:space="preserve">U00492</t>
  </si>
  <si>
    <t xml:space="preserve">ONERI  PER ATTIVITA' CONNESSE CON L'ATTUAZIONE DELLA RIFORMA CONTABILE: RICOGNIZIONE TECNICA, AMMINISTRATIVA E CONTABILE DELLE SOMME PIGNORATE</t>
  </si>
  <si>
    <t xml:space="preserve">U00494</t>
  </si>
  <si>
    <t xml:space="preserve">SPESA CONNESSA ALLA PROCEDURA DI ACQUISIZIONE DEL CODICE IDENTIFICATIVO DI GARA 'CIG' (ART. 6 D.L. N. 187/2010, CONVERTITO CON L. N. 217/2010)</t>
  </si>
  <si>
    <t xml:space="preserve">U00503</t>
  </si>
  <si>
    <t xml:space="preserve">INIZIATIVE ISTITUZIONALI DA REALIZZARE ATTRAVERSO LE ATTIVITA' DELLA FONDAZIONE L'ANNUNZIATA - MEDITERRANEO</t>
  </si>
  <si>
    <t xml:space="preserve">U00509</t>
  </si>
  <si>
    <t xml:space="preserve">CONVEGNI, CONGRESSI, STUDI E RICERCHE, COLLABORAZIONI  MANIFESTAZIONI ED INIZIATIVE VARIE PER L'ATTIVITA' CONNESSA AI RAPPORTI CON I PAESI DEL MEDITERRANEO, IVI COMPRESE QUELLE AD INIZIATIVE INTERNAZIONALI</t>
  </si>
  <si>
    <t xml:space="preserve">U00510</t>
  </si>
  <si>
    <t xml:space="preserve">INTERVENTI ED ATTIVITA' DI COOPERAZIONE CON I PAESI DEL MEDITERRANEO E CON GLI ORGANISMI, LE FONDAZIONI E GLI ENTI SPECIFICATAMENTE ISTITUITI ALLO SCOPO, REGIONALI, NAZIONALI ED INTERNAZIONALI, IVI COMPRESA L'ACCADEMIA DEL MEDITERRANEO - MAISON DE LA MEDITERANEE.</t>
  </si>
  <si>
    <t xml:space="preserve">U00532</t>
  </si>
  <si>
    <t xml:space="preserve">IMPOSTA DI BOLLO SU CONTRATTI IN STRUMENTI FINANZIARI DERIVATI.</t>
  </si>
  <si>
    <t xml:space="preserve">U00536</t>
  </si>
  <si>
    <t xml:space="preserve">SPESE PER ATTIVITA' CONNESSE ALLA GESTIONE  FINANZIARIA E CONTABILE.</t>
  </si>
  <si>
    <t xml:space="preserve">U00549</t>
  </si>
  <si>
    <t xml:space="preserve">COMMISSIONI PER SERVIZI PER IL CONTO CORRENTE POSTALE UNICO DEDICATO ALLE ENTRATE  REGIONALI.</t>
  </si>
  <si>
    <t xml:space="preserve">U00565</t>
  </si>
  <si>
    <t xml:space="preserve">ONERI STRAORDINARI DELLA GESTIONE FINANZIARIA E FISCALE</t>
  </si>
  <si>
    <t xml:space="preserve">U00567</t>
  </si>
  <si>
    <t xml:space="preserve">ADEGUAMENTO  SOFTWARE CONTABILITA'.</t>
  </si>
  <si>
    <t xml:space="preserve">U00577</t>
  </si>
  <si>
    <t xml:space="preserve">PAGAMENTO DEI DEBITI FUORI BILANCIO DI CUI ALL'ART. 47 DELLA L.R. N. 7/2002 DI COMPETENZA DELLA DIREZIONE GENERALE 55-13</t>
  </si>
  <si>
    <t xml:space="preserve">50_13_93</t>
  </si>
  <si>
    <t xml:space="preserve">U00600</t>
  </si>
  <si>
    <t xml:space="preserve">U00625</t>
  </si>
  <si>
    <t xml:space="preserve">FONDO VINCOLATO SOCIETA'. (ART.1 COMMA 551, LEGGE 147/2013)</t>
  </si>
  <si>
    <t xml:space="preserve">U00691</t>
  </si>
  <si>
    <t xml:space="preserve">FONDO PERDITE ORGANISMI E SOCIETA' PARTECIPATE (ART. 1 COMMA 552 LEGGE N. 147/2013)</t>
  </si>
  <si>
    <t xml:space="preserve">U00693</t>
  </si>
  <si>
    <t xml:space="preserve">SPESE CONNESSE AD ENTRATE ERRONEAMENTE PERCEPITE</t>
  </si>
  <si>
    <t xml:space="preserve">U00731</t>
  </si>
  <si>
    <t xml:space="preserve">COMPENSI COMMISSARIO AD ACTA</t>
  </si>
  <si>
    <t xml:space="preserve">50_13_03</t>
  </si>
  <si>
    <t xml:space="preserve">U00798</t>
  </si>
  <si>
    <t xml:space="preserve">SPESE PER L'ACQUISTO DI BENI DUREVOLI PER L'ATTUAZIONE DEL PROGETTO CONTI PUBBLICI TERRITORIALI.</t>
  </si>
  <si>
    <t xml:space="preserve">U00799</t>
  </si>
  <si>
    <t xml:space="preserve">ACQUISTO DI BENI NON DUREVOLI E SERVIZI IN SENSO STRETTO PER L'ATTUAZIONE DEL PROGETTO CONTI PUBBLICI TERRITORIALI.</t>
  </si>
  <si>
    <t xml:space="preserve">U00800</t>
  </si>
  <si>
    <t xml:space="preserve">SPESE PER LA FORMAZIONE,  CONSULENZA TECNICA,  REPORT E PUBBLICAZIONI PER L'ATTUAZIONE DEL PROGETTO CONTI PUBBLICI TERRITORIALI.</t>
  </si>
  <si>
    <t xml:space="preserve">U00801</t>
  </si>
  <si>
    <t xml:space="preserve">CONTRIBUTI SOCIALI A CARICO DELL'ENTE PER L'ATTUAZIONE DEL PROGETTO CONTI PUBBLICI TERRITORIALI ( ONERI RIFLESSI).</t>
  </si>
  <si>
    <t xml:space="preserve">U00802</t>
  </si>
  <si>
    <t xml:space="preserve">SPESE GENERALI IVI COMPRESI GETTONI DI PRESENZA, RIMBORSI E MISSIONI PER L'ATTUAZIONE DEL PROGETTO CONTI PUBBLICI TERRITORIALI.</t>
  </si>
  <si>
    <t xml:space="preserve">U00803</t>
  </si>
  <si>
    <t xml:space="preserve">IMPOSTA REGIONALE SULLE  ATTIVITA' PRODUTTIVE (IRAP) A CARICO DELL'ENTE PER L'ATTUAZIONE DEL PROGETTO CONTI PUBBLICI TERRITORIALI.</t>
  </si>
  <si>
    <t xml:space="preserve">U00889</t>
  </si>
  <si>
    <t xml:space="preserve">SPESA PER SERVIZI DI GESTIONE DOCUMENTALE</t>
  </si>
  <si>
    <t xml:space="preserve">U00894</t>
  </si>
  <si>
    <t xml:space="preserve">INDENNIZZO DI ANTICIPATA ESTINZIONE DI PARTE DEL MUTUO DI ORIGINARI EURO 850 MILIONI REPERTORIO 66787 DEL 30/12/2002 E DELL'APERCREDITO 2005 DI ORIGINARI EURO 693,9 MILIONI REPERTORIO 3425 DEL 19 LUGLIO 2006</t>
  </si>
  <si>
    <t xml:space="preserve">U00962</t>
  </si>
  <si>
    <t xml:space="preserve">U00963</t>
  </si>
  <si>
    <t xml:space="preserve">U01000</t>
  </si>
  <si>
    <t xml:space="preserve">FONDO PER SPESE OBBLIGATORIE. (ART. 28, L.R. 30/04/2002 N. 7)</t>
  </si>
  <si>
    <t xml:space="preserve">50_13_01</t>
  </si>
  <si>
    <t xml:space="preserve">U01008</t>
  </si>
  <si>
    <t xml:space="preserve">FONDO PER LA REGOLARIZZAZIONE DELLE ENTRATE DI TESORERIA REGIONALE INCASSATE NEL PERIODO 1996-2005 NELLE CONTABILITA SPECIALI IN ATTESA DI IMPUTAZIONE. LEGGE REGIONALE N. 16 DEL 4 DICEMBRE 2015</t>
  </si>
  <si>
    <t xml:space="preserve">U01010</t>
  </si>
  <si>
    <t xml:space="preserve">FONDO SPESE IMPREVISTE  (ART. 28, L.R. 30/04/2002 N. 7).</t>
  </si>
  <si>
    <t xml:space="preserve">U01012</t>
  </si>
  <si>
    <t xml:space="preserve">FONDO DI RISERVA DI CASSA.</t>
  </si>
  <si>
    <t xml:space="preserve">U01015</t>
  </si>
  <si>
    <t xml:space="preserve">FONDO ANTICIPAZIONE DI LIQUIDITA' DI CUI ALL'ARTICOLO 2 DEL D.L. 8 APRILE 2013, N. 35, CONVERTITO, CON MODIFICAZIONI, IN LEGGE 6 GIUGNO 2013, N. 64</t>
  </si>
  <si>
    <t xml:space="preserve">U01018</t>
  </si>
  <si>
    <t xml:space="preserve">FONDO PER IMPIEGO ALTRI ACCANTONAMENTI DI PARTE CORRENTE</t>
  </si>
  <si>
    <t xml:space="preserve">U01020</t>
  </si>
  <si>
    <t xml:space="preserve">FONDO SVALUTAZIONE CREDITI</t>
  </si>
  <si>
    <t xml:space="preserve">U01026</t>
  </si>
  <si>
    <t xml:space="preserve">FONDO DEBITI FUORI BILANCIO PARTE CORRENTE</t>
  </si>
  <si>
    <t xml:space="preserve">U01028</t>
  </si>
  <si>
    <t xml:space="preserve">FONDO DEBITI FUORI BILANCIO PARTE CAPITALE</t>
  </si>
  <si>
    <t xml:space="preserve">U01029</t>
  </si>
  <si>
    <t xml:space="preserve">FONDO PER SPESE CORRENTI DERIVANTI DA PROVVEDIMENTI LEGISLATIVI IN CORSO ED ATTINENTI A FUNZIONI NORMALI DELLA REGIONE</t>
  </si>
  <si>
    <t xml:space="preserve">U01030</t>
  </si>
  <si>
    <t xml:space="preserve">U01031</t>
  </si>
  <si>
    <t xml:space="preserve">fondo contenziosi</t>
  </si>
  <si>
    <t xml:space="preserve">U01032</t>
  </si>
  <si>
    <t xml:space="preserve">FONDO ACCANTONAMENTO AVANZO PARTE CORRENTE</t>
  </si>
  <si>
    <t xml:space="preserve">U01034</t>
  </si>
  <si>
    <t xml:space="preserve">FONDO DI ACCANTONAMENTO AVANZO PARTE CAPITALE</t>
  </si>
  <si>
    <t xml:space="preserve">U01035</t>
  </si>
  <si>
    <t xml:space="preserve">FONDO DA RIPARTIRE AI SENSI DELL' ART. 1  DELLA LEGGE REGIONALE  24/12/2003, N. 28.</t>
  </si>
  <si>
    <t xml:space="preserve">U01040</t>
  </si>
  <si>
    <t xml:space="preserve">FONDO PER SPESE DI INVESTIMENTO DERIVANTI DA PROVVEDIMENTI LEGISLATIVI IN CORSO ED ATTINENTI A FUNZIONI NORMALI DELLA  REGIONE.</t>
  </si>
  <si>
    <t xml:space="preserve">U01049</t>
  </si>
  <si>
    <t xml:space="preserve">FONDO PER SPESE DI INVESTIMENTO DERIVANTI DA PROVVEDIMENTI LEGISLATIVI IN CORSO ED ATTINENTI A FUNZIONI NORMALI DELLA REGIONE</t>
  </si>
  <si>
    <t xml:space="preserve">U01054</t>
  </si>
  <si>
    <t xml:space="preserve">FONDO ANTICIPAZIONI DI LIQUIDITA' DL N. 35/2013 E SUCCESSIVE MODIFICHE E RIFINANZIAMENTI</t>
  </si>
  <si>
    <t xml:space="preserve">405</t>
  </si>
  <si>
    <t xml:space="preserve">U.4.05.01.01.000</t>
  </si>
  <si>
    <t xml:space="preserve">U01055</t>
  </si>
  <si>
    <t xml:space="preserve">FONDO ACCANTONAMENTO RISORSE FINALIZZATE PRIORITARIAMENTE ALL'AMMORTAMENTO DEI PRESTITI DI CUI AGLI ARTICOLI 2 E 3 DEL DECRETO LEGGE 8 APRILE 2013, N. 35, CONVERTITO, CON MODIFICAZIONI, IN LEGGE 6 GIUGNO 2013, N. 64 E, IN VIA RESIDUALE, ALL'AMMORTAMENTO DEL PRESTITO PER LA COPERTURA DEL PIANO DI RIENTRO DI CUI ALL'ARTICOLO 16, COMMA 5, DEL DECRETO LEGGE 22 GIUGNO 2012, N. 83, CONVERTITO, CON MODIFICAZIONI, IN LEGGE 7 AGOSTO 2012, N. 134 (ARTICOLO 11, COMMA 15, D.L. 28 GIUGNO</t>
  </si>
  <si>
    <t xml:space="preserve">U01065</t>
  </si>
  <si>
    <t xml:space="preserve">FONDO PER GLI ONERI FUTURI DEL CONTRATTO DERIVATO O PER L'ESTINZIONE ANTICIPATA DELLO STESSO (PRINCIPIO 3.23 DELLA CONTABILITA' FINANZIARIA)</t>
  </si>
  <si>
    <t xml:space="preserve">U01075</t>
  </si>
  <si>
    <t xml:space="preserve">ATTUAZIONE DEL PATTO INCENTIVATO VERTICALE LEGGE 190/2014</t>
  </si>
  <si>
    <t xml:space="preserve">50_13_02</t>
  </si>
  <si>
    <t xml:space="preserve">U01211</t>
  </si>
  <si>
    <t xml:space="preserve">RIACCREDITO DEI FONDI AI COMUNI  IN ATTUAZIONE DELL'ART. 22 DELLA L.R. N. 15/97</t>
  </si>
  <si>
    <t xml:space="preserve">50_13_92</t>
  </si>
  <si>
    <t xml:space="preserve">U01318</t>
  </si>
  <si>
    <t xml:space="preserve">ACCERTAMENTI SANITARI: PAGAMENTO PARCELLE VISITE MEDICO-FISCALI EX ART.5 DELLA LEGGE 300/70 E PAGAMENTO VISITE PER L'ACCERTAMENTO DELL'IDONEITÀ SUL LAVORO. D.LGS. N°626/94 E 242/96 (SPESA OBBLIGATORIA)' - DIREZIONE GENERALE PER LE RISORSE FINANZIARIE</t>
  </si>
  <si>
    <t xml:space="preserve">U01342</t>
  </si>
  <si>
    <t xml:space="preserve">SPESE PER LA FORMAZIONE AI FINI DEL RAFFORZAMENTO DEL SISTEMA DEI CONTI PUBBLICI TERRITORIALI.</t>
  </si>
  <si>
    <t xml:space="preserve">U01344</t>
  </si>
  <si>
    <t xml:space="preserve">SPESE PER PRESTAZIONI PROFESSIONALI, SPECIALISTICHE E DI RICERCA FINALIZZATE AL RAFFORZAMENTO DEL SISTEMA DEI CONTI PUBBLICI TERRITORIALI.</t>
  </si>
  <si>
    <t xml:space="preserve">U01573</t>
  </si>
  <si>
    <t xml:space="preserve">SPESE PER PRESTAZIONI PROFESSIONALI, SPECIALISTICHE E DI RICERCA FINALIZZATE AL RAFFORZAMENTO DEL SISTEMA DEI CONTI PUBBLICI TERRITORIALI (RISORSE PREMIALI 2014-2020; DELIBERA CIPE 48/2017).</t>
  </si>
  <si>
    <t xml:space="preserve">U01575</t>
  </si>
  <si>
    <t xml:space="preserve">SPESE PER L'ACQUISTO DI BENI DUREVOLI PER IL RAFFORZAMENTO DEL SISTEMA DEI CONTI PUBBLICI TERRITORIALI (RISORSE PREMIALI 2014-2020; DELIBERA CIPE 48/2017).</t>
  </si>
  <si>
    <t xml:space="preserve">U01577</t>
  </si>
  <si>
    <t xml:space="preserve">SPESE PER L'ACQUISTO DI BENI NON DUREVOLI E SERVIZI PER IL RAFFORZAMENTO DEL SISTEMA DEI CONTI PUBBLICI TERRITORIALI (RISORSE PREMIALI 2014-2020; DELIBERA CIPE 48/2017).</t>
  </si>
  <si>
    <t xml:space="preserve">U01687</t>
  </si>
  <si>
    <t xml:space="preserve">FONDO SVALUTAZIONI CREDITI TERMOVALORIZZATORE ACERRA</t>
  </si>
  <si>
    <t xml:space="preserve">U01806</t>
  </si>
  <si>
    <t xml:space="preserve">COSTITUZIONE DEPOSITO VINCOLATO QUOTACAPITALE BOND EURO ISIN XS0259658507</t>
  </si>
  <si>
    <t xml:space="preserve">404</t>
  </si>
  <si>
    <t xml:space="preserve">U.4.04.04.01.000</t>
  </si>
  <si>
    <t xml:space="preserve">U01808</t>
  </si>
  <si>
    <t xml:space="preserve">ADEGUAMENTO DELLE PREVISIONI DI BILANCIO TENEDO CONTO DEGLI INCASSI UE VERSATI NEI CONTI DI TESORERIA PROVINCIALE INTESTATI ALLA REGIONE SECONDO LE PREVISIONI DI CUI AL PUNTO 3.12 DEL PRINCIPIO CONTABILE APPLICATO CONCERNENTE LA CONTABILITA' FINANZIARIA</t>
  </si>
  <si>
    <t xml:space="preserve">U.3.04.06.01.000</t>
  </si>
  <si>
    <t xml:space="preserve">U01814</t>
  </si>
  <si>
    <t xml:space="preserve">PAGAMENTI I.R.A.P. SPESE D.G. RISORSE FINANZIARIE</t>
  </si>
  <si>
    <t xml:space="preserve">U01816</t>
  </si>
  <si>
    <t xml:space="preserve">DEBITI FUORI BILANCIO COMPENSI AI DIPENDENTI</t>
  </si>
  <si>
    <t xml:space="preserve">U01818</t>
  </si>
  <si>
    <t xml:space="preserve">PAGAMENTO DEGLI ONERI RIFLESSI</t>
  </si>
  <si>
    <t xml:space="preserve">U01820</t>
  </si>
  <si>
    <t xml:space="preserve">ART. 45 DEL DL N. 66/2014. BUY BACK TITOLI OBBLIGAZIONARI. QUOTA ONERI LEGALI A CARICO REGIONE</t>
  </si>
  <si>
    <t xml:space="preserve">U01822</t>
  </si>
  <si>
    <t xml:space="preserve">ART. 45 DEL DL N. 66/2014. BUY BACK TITOLI OBBLIGAZIONARI. QUOTA ONERI FINANZIARI A CARICO REGIONE</t>
  </si>
  <si>
    <t xml:space="preserve">U01824</t>
  </si>
  <si>
    <t xml:space="preserve">ART. 45 DEL DL N. 66/2014. BUY BACK TITOLI OBBLIGAZIONARI. RATEO INTERESSI SU BOND EURO</t>
  </si>
  <si>
    <t xml:space="preserve">U.1.07.02.01.000</t>
  </si>
  <si>
    <t xml:space="preserve">U01826</t>
  </si>
  <si>
    <t xml:space="preserve">ART. 45 DEL DL N. 66/2014. BUY BACK TITOLI OBBLIGAZIONARI. RATEO INTERESSI SU BOND DOLLARI</t>
  </si>
  <si>
    <t xml:space="preserve">U.1.07.02.02.000</t>
  </si>
  <si>
    <t xml:space="preserve">U01828</t>
  </si>
  <si>
    <t xml:space="preserve">ART. 45 DEL DL N. 66/2014. BUY BACK TITOLI OBBLIGAZIONARI IN EURO</t>
  </si>
  <si>
    <t xml:space="preserve">401</t>
  </si>
  <si>
    <t xml:space="preserve">U.4.01.02.01.000</t>
  </si>
  <si>
    <t xml:space="preserve">U01830</t>
  </si>
  <si>
    <t xml:space="preserve">ART. 45 DEL DL N. 66/2014. BUY BACK TITOLI OBBLIGAZIONARI IN DOLLARI</t>
  </si>
  <si>
    <t xml:space="preserve">U.4.01.02.02.000</t>
  </si>
  <si>
    <t xml:space="preserve">U01832</t>
  </si>
  <si>
    <t xml:space="preserve">ART. 45 DEL D.L. 66/2014. BUY BACK TITOLI OBBLIGAZIONARI. ONERI LEGALI</t>
  </si>
  <si>
    <t xml:space="preserve">U01845</t>
  </si>
  <si>
    <t xml:space="preserve">FONDO ANTICIPAZIONE DI LIQUIDITA' DI CUI ALL'ARTICOLO 1 COMMI DA 849 A 857 - L 30 DICEMBRE 2018 N. 145. ART. 3 L.R. N.15/2019</t>
  </si>
  <si>
    <t xml:space="preserve">U01847</t>
  </si>
  <si>
    <t xml:space="preserve">ASSISTENZA ECONOMICO-FINANZIARIA, FINALIZZATA ALLA VERIFICA, ALLA PREDISPOSIZIONE E ALL’ADOZIONE DI ATTI DI RINEGOZIAZIONE DEI CONTRATTI FINANZIARI</t>
  </si>
  <si>
    <t xml:space="preserve">U02489</t>
  </si>
  <si>
    <t xml:space="preserve">FONDO COPERTURA QUOTE REGIONALI PROGRAMMI COFINANZIATI</t>
  </si>
  <si>
    <t xml:space="preserve">U02872</t>
  </si>
  <si>
    <t xml:space="preserve">FONDO CREDITI DUBBIA ESIGIBILITA'</t>
  </si>
  <si>
    <t xml:space="preserve">U02879</t>
  </si>
  <si>
    <t xml:space="preserve">FONDO DI RISERVA PER PASSIVITA' POTENZIALI</t>
  </si>
  <si>
    <t xml:space="preserve">U02887</t>
  </si>
  <si>
    <t xml:space="preserve">FONDO DI RISERVA PASSIVITA' PREGRESSE</t>
  </si>
  <si>
    <t xml:space="preserve">U02889</t>
  </si>
  <si>
    <t xml:space="preserve">RESTITUZIONE AL BILANCIO REGIONALE PER RISTORO DA DELIBERA CIPE N. 70/2015 PER SOMME ANTICIPATE PER REALIZZAZIONE PROGRAMMA FESR 2007/2013</t>
  </si>
  <si>
    <t xml:space="preserve">U02945</t>
  </si>
  <si>
    <t xml:space="preserve">FONDO PER LA RIPROGRAMMAZIONE DELLE SPESE COMUNITARIE E NAZIONALI</t>
  </si>
  <si>
    <t xml:space="preserve">U02989</t>
  </si>
  <si>
    <t xml:space="preserve">ONERI FINAZIARI PER ORIDNE PUBBLICO E SICUREZZA</t>
  </si>
  <si>
    <t xml:space="preserve">U02990</t>
  </si>
  <si>
    <t xml:space="preserve">ONERI FINANZIARI PER SVILUPPO SOSTENIBILE</t>
  </si>
  <si>
    <t xml:space="preserve">U02991</t>
  </si>
  <si>
    <t xml:space="preserve">ONERI FINAZIARI PER TUTELA DEL TERRITORIO E DELL'AMBIENTE</t>
  </si>
  <si>
    <t xml:space="preserve">U02993</t>
  </si>
  <si>
    <t xml:space="preserve">PAGAMENTO ORDINATIVI IN FAVORE DELL'AGENZIA DELLE ENTRATE</t>
  </si>
  <si>
    <t xml:space="preserve">U03025</t>
  </si>
  <si>
    <t xml:space="preserve">SPESE PER LA RISCOSSIONE COATTIVA. STAFF 50.13.93.</t>
  </si>
  <si>
    <t xml:space="preserve">U03027</t>
  </si>
  <si>
    <t xml:space="preserve">SPESE PER ESTINZIONE ANTICIPATA MUTUI PER CONTRIBUTI PLURIENNALI AGLI EE.LL.</t>
  </si>
  <si>
    <t xml:space="preserve">U03033</t>
  </si>
  <si>
    <t xml:space="preserve">SPESE CONNESSE AD ENTRATE ERRONEAMENTE PERCEPITE – PAGAMENTI AD IMPRESE</t>
  </si>
  <si>
    <t xml:space="preserve">U03035</t>
  </si>
  <si>
    <t xml:space="preserve">PAGAMENTO IN FAVORE DELL'AGENZIA DELLE ENTRATE PER CONTO DI ARCADIS</t>
  </si>
  <si>
    <t xml:space="preserve">U03193</t>
  </si>
  <si>
    <t xml:space="preserve">ACCERTAMENTI SANITARI: PAGAMENTO PARCELLE VISITE MEDICO-FISCALI EX ART.5 DELLA LEGGE 300/70 E PAGAMENTO VISITE PER L'ACCERTAMENTO DELL'IDONEITÀ SUL LAVORO. D.LGS. N°626/94 E 242/96 (SPESA OBBLIGATORIA) - DIREZIONE GENERALE PER LE RISORSE FINANZIARIE</t>
  </si>
  <si>
    <t xml:space="preserve">U06091</t>
  </si>
  <si>
    <t xml:space="preserve">FONDO PERDITE ORGANISMI E SOCIETA' PARTECIPATE (ART. 1 COMMA 552 LEGGEN. 147/2013)</t>
  </si>
  <si>
    <t xml:space="preserve">U06093</t>
  </si>
  <si>
    <t xml:space="preserve">FONDI E ONERI DI SOLIDARIETA' FINANZIARIA</t>
  </si>
  <si>
    <t xml:space="preserve">U06101</t>
  </si>
  <si>
    <t xml:space="preserve">U.1.10.01.05.000</t>
  </si>
  <si>
    <t xml:space="preserve">U06508</t>
  </si>
  <si>
    <t xml:space="preserve">FONDO PLURIENNALE VINCOLATO0 DI SPESA DA RIACCERTAMENTO RESIDUI DI PARTE CORRENTE</t>
  </si>
  <si>
    <t xml:space="preserve">U.1.10.02.01.000</t>
  </si>
  <si>
    <t xml:space="preserve">U06510</t>
  </si>
  <si>
    <t xml:space="preserve">FONDO PLURIENNALE VINCOLATO DI SPESA DA RIACCERTAMENTO RESIDUI DI PARTE CAPITALE</t>
  </si>
  <si>
    <t xml:space="preserve">U06512</t>
  </si>
  <si>
    <t xml:space="preserve">U08998</t>
  </si>
  <si>
    <t xml:space="preserve">QUOTA CAPITALE PRESTITO MEF 2016 - ARTICOLO 45 D.L. N. 66/2014</t>
  </si>
  <si>
    <t xml:space="preserve">U09000</t>
  </si>
  <si>
    <t xml:space="preserve">QUOTA INTERESSI PRESTITO MEF 2016 – ARTICOLO 45 D.L. N. 66/2014</t>
  </si>
  <si>
    <t xml:space="preserve">U09002</t>
  </si>
  <si>
    <t xml:space="preserve">QUOTA CAPITALE PRESTITO MEF - ARTICOLO 45 D.L. N. 66/2014</t>
  </si>
  <si>
    <t xml:space="preserve">U09004</t>
  </si>
  <si>
    <t xml:space="preserve">QUOTA INTERESSI PRESTITO MEF ARTICOLO 45 D.L. N. 66/2014</t>
  </si>
  <si>
    <t xml:space="preserve">U09005</t>
  </si>
  <si>
    <t xml:space="preserve">ESTINZIONE ANTICIPATA PARZIALE MUTUO MEF ART. 45 DEL DL N. 66/2014 ANNO 2015</t>
  </si>
  <si>
    <t xml:space="preserve">U09006</t>
  </si>
  <si>
    <t xml:space="preserve">RIMBORSO ANTICIPAZIONE DI LIQUIDITA' ANNO 2013 DI CUI ALL'ARTICOLO 2 DEL D.L. 8 APRILE 2013, N. 35, CONVERTITO, CON MODIFICAZIONI, IN LEGGE 6 GIUGNO 2013, N. 64 - QUOTA CAPITALE</t>
  </si>
  <si>
    <t xml:space="preserve">U09008</t>
  </si>
  <si>
    <t xml:space="preserve">RIMBORSO ANTICIPAZIONE DI LIQUIDITA' ANNO 2013 DI CUI ALL'ARTICOLO 2 DEL D.L. 8 APRILE 2013, N. 35, CONVERTITO, CON MODIFICAZIONI, IN LEGGE 6 GIUGNO 2013, N. 64 - QUOTA INTERESSI</t>
  </si>
  <si>
    <t xml:space="preserve">U09010</t>
  </si>
  <si>
    <t xml:space="preserve">RIMBORSO ANTICIPAZIONE DI LIQUIDITA' ANNO 2014 DI CUI ALL'ARTICOLO 2 DEL D.L. 8 APRILE 2013, N. 35, CONVERTITO, CON MODIFICAZIONI, IN LEGGE 6 GIUGNO 2013, N. 64 - QUOTA CAPITALE</t>
  </si>
  <si>
    <t xml:space="preserve">U09012</t>
  </si>
  <si>
    <t xml:space="preserve">RIMBORSO ANTICIPAZIONE DI LIQUIDITA' ANNO 2014 DI CUI ALL'ARTICOLO 2 DEL D.L. 8 APRILE 2013, N. 35, CONVERTITO, CON MODIFICAZIONI, IN LEGGE 6 GIUGNO 2013, N. 64 - QUOTA INTERESSI</t>
  </si>
  <si>
    <t xml:space="preserve">U09020</t>
  </si>
  <si>
    <t xml:space="preserve">QUOTA CAPITALE PER IL PAGAMENTO DEI RATEI CON ONERI A CARICO DEL DIPARTIMENTO DELLA PROTEZIONE CIVILE DEI MUTUI ACCESI DALLA REGIONE PER FRONTEGGIARE I DANNI DERIVANTI DALLE AVVERSITA' ATMOSFERICHE DEL MAGGIO 1998 PER LE ANNUALITA'  1998/2017</t>
  </si>
  <si>
    <t xml:space="preserve">U09022</t>
  </si>
  <si>
    <t xml:space="preserve">QUOTA INTERESSI PER IL PAGAMENTO DEI RATEI CON ONERI A CARICO DEL DIPARTIMENTO DELLA PROTEZIONE CIVILE DEI MUTUI ACCESI DALLA REGIONE PER FRONTEGGIARE I DANNI DERIVANTI DALLE AVVERSITA' ATMOSFERICHE DEL MAGGIO 1998 PER LE ANNUALITA' 1998/2017 (D.L. 11.6.98, N.180 CONVERTITO IN LEGGE 3/8/98, N.267).</t>
  </si>
  <si>
    <t xml:space="preserve">U09034</t>
  </si>
  <si>
    <t xml:space="preserve">RIMBORSO AL TESORIERE REGIONALE DELL'ANTICIPAZIONE DI CASSA EX ART. 10 L.R. 7/2002</t>
  </si>
  <si>
    <t xml:space="preserve">60</t>
  </si>
  <si>
    <t xml:space="preserve">6001</t>
  </si>
  <si>
    <t xml:space="preserve">5</t>
  </si>
  <si>
    <t xml:space="preserve">501</t>
  </si>
  <si>
    <t xml:space="preserve">U.5.01.01.01.000</t>
  </si>
  <si>
    <t xml:space="preserve">U09040</t>
  </si>
  <si>
    <t xml:space="preserve">INTERESSI PASSIVI SU ANTICIPAZIONI DI CASSA CONCESSE E DA CONCEDERE</t>
  </si>
  <si>
    <t xml:space="preserve">U.1.07.06.04.000</t>
  </si>
  <si>
    <t xml:space="preserve">U09052</t>
  </si>
  <si>
    <t xml:space="preserve">RATEI DELLA REGIONE IN CONTO CAPITALE PER IL MUTUO ACCESO PER IL RIPIANO DELLA MAGGIORE SPESA SANITARIA 1995 - 1999 E ANNO 2000</t>
  </si>
  <si>
    <t xml:space="preserve">U09054</t>
  </si>
  <si>
    <t xml:space="preserve">RATEI DELLA REGIONE IN CONTO INTERESSI PER IL MUTUO ACCESO PER IL RIPIANO DELLA MAGGIORE SPESA SANITARIA 1995 - 1999 E ANNO 2000</t>
  </si>
  <si>
    <t xml:space="preserve">U09062</t>
  </si>
  <si>
    <t xml:space="preserve">AMMORTAMENTO MUTUI CON ONERI A CARICO DELLA REGIONE PER IL FINANZIAMENTO DI SPESE PER INVESTIMENTO E POLITICHE DI SOSTEGNO PER GLI INVESTIMENTI - QUOTA CAPITALE.</t>
  </si>
  <si>
    <t xml:space="preserve">U09064</t>
  </si>
  <si>
    <t xml:space="preserve">AMMORTAMENTO MUTUI CON ONERI A CARICO DELLA REGIONE PER IL FINANZIAMENTO DI SPESE PER INVESTIMENTO E POLITICHE DI SOSTEGNO PER GLI INVESTIMENTI - QUOTA INTERESSI.</t>
  </si>
  <si>
    <t xml:space="preserve">U09073</t>
  </si>
  <si>
    <t xml:space="preserve">SISTEMAZIONE  CARTE  CONTABILI  SPESA  EX UU.SS.LL.</t>
  </si>
  <si>
    <t xml:space="preserve">U09074</t>
  </si>
  <si>
    <t xml:space="preserve">SISTEMAZIONE  CARTE  CONTABILI  SPESA  CORRENTE.</t>
  </si>
  <si>
    <t xml:space="preserve">U09075</t>
  </si>
  <si>
    <t xml:space="preserve">SISTEMAZIONE  CARTE  CONTABILI  SPESA  INVESTIMENTI.</t>
  </si>
  <si>
    <t xml:space="preserve">U09076</t>
  </si>
  <si>
    <t xml:space="preserve">FONDO PLURIENNALE VINCOLATO CONCERNENTE SISTEMAZIONI CARTE CONTABILI SPESA CORRENTE (CAP 9074)</t>
  </si>
  <si>
    <t xml:space="preserve">U09090</t>
  </si>
  <si>
    <t xml:space="preserve">SPESE DI PREAMMORTAMENTO DEL MUTUO CON ONERI A CARICO DELLA REGIONE PER L'ACQUISTO DELLA SEDE DELLA GIUNTA REGIONALE DELLA CAMPANIA.</t>
  </si>
  <si>
    <t xml:space="preserve">U09096</t>
  </si>
  <si>
    <t xml:space="preserve">ONERI DERIVANTI DALLA RISTRUTTURAZIONE DELL'INDEBITAMENTO REGIONALE MEDIANTE L'UTILIZZO DI STRUMENTI CREDITIZI IN USO SUI MERCATI FINANZIARI.</t>
  </si>
  <si>
    <t xml:space="preserve">U.1.07.06.01.000</t>
  </si>
  <si>
    <t xml:space="preserve">U09100</t>
  </si>
  <si>
    <t xml:space="preserve">TRASFERIMETNO AL CONTO DI TESORERIA ACCESO ALLA GESTIONE ORDINARIA PER REINTEGRO DELLA LIQUIDITA'</t>
  </si>
  <si>
    <t xml:space="preserve">U09102</t>
  </si>
  <si>
    <t xml:space="preserve">RIMBORSO QUOTA CAPITALE EMISSIONE PRESTITO OBBLIGAZIONARIO SCADENZA ANNO 2026</t>
  </si>
  <si>
    <t xml:space="preserve">U09104</t>
  </si>
  <si>
    <t xml:space="preserve">RIMBORSO QUOTA INTERESSI EMISSIONE PRESTITO OBBLIGAZIONARIO SCADENZA ANNO 2026</t>
  </si>
  <si>
    <t xml:space="preserve">U09106</t>
  </si>
  <si>
    <t xml:space="preserve">RIMBORSO QUOTA CAPITALE EMISSIONE PRESTITO OBBLIGAZIONARIO SCADENZA ANNO 2036</t>
  </si>
  <si>
    <t xml:space="preserve">U09108</t>
  </si>
  <si>
    <t xml:space="preserve">SPESA DA CONTRATTO DI DERIVATI EX LEGGE 448/2001 SUL PRESTITO OBBLIGAZIONARIO IN DOLLARI.</t>
  </si>
  <si>
    <t xml:space="preserve">U09110</t>
  </si>
  <si>
    <t xml:space="preserve">RIMBORSO QUOTA INTERESSI EMISSIONE PRESTITO OBBLIGAZIONARIO SCADENZA 2036.</t>
  </si>
  <si>
    <t xml:space="preserve">U09112</t>
  </si>
  <si>
    <t xml:space="preserve">SPESE PER LA ESTINZIONE PARZIALE DEL MUTUO DI ORIGINARI EURO 850 MILIONI REPERTORIO 66787 E PER LA ESTINZIONE DEI MUTUI DI CUI ALL'APERCREDITO 2004 DI ORIGINARI EURO 450 MILIONI REPERTORIO 2563 DEL 29 APRILE 2005 E DELL'APERCREDITO 2005 DI ORIGINARI EURO693,9 MILIONI REPERTORIO 3425 DEL 19 LUGLIO 2006</t>
  </si>
  <si>
    <t xml:space="preserve">U09114</t>
  </si>
  <si>
    <t xml:space="preserve">SOMME INCASSATE SUL CONTO DI TESORERIA ACCESO ALLA GESTIONE SANITARIA IN ATTESA DI IMPUTAZIONE</t>
  </si>
  <si>
    <t xml:space="preserve">U09192</t>
  </si>
  <si>
    <t xml:space="preserve">TRASFERIMENTO AL CONTO SANITA' PER COSTITUZIONE FONDO DI CASSA</t>
  </si>
  <si>
    <t xml:space="preserve">U.7.01.99.05.000</t>
  </si>
  <si>
    <t xml:space="preserve">U09194</t>
  </si>
  <si>
    <t xml:space="preserve">TRASFERIMENTO TEMPORANEO DAL CONTO SANITA' AL CONTO NON SANITA'</t>
  </si>
  <si>
    <t xml:space="preserve">U09196</t>
  </si>
  <si>
    <t xml:space="preserve">TRASFERIMENTO TEMPORANEO DAL CONTO NON SANITA' AL CONTO SANITA'</t>
  </si>
  <si>
    <t xml:space="preserve">U09199</t>
  </si>
  <si>
    <t xml:space="preserve">USCITE PER PAGAMENTI IN NOME E PER CONTO TERZI</t>
  </si>
  <si>
    <t xml:space="preserve">U09202</t>
  </si>
  <si>
    <t xml:space="preserve">VERSAMENTO RITENUTE PER CONTO TERZI E PARTITE DI GIRO</t>
  </si>
  <si>
    <t xml:space="preserve">U.7.01.02.99.000</t>
  </si>
  <si>
    <t xml:space="preserve">U09208</t>
  </si>
  <si>
    <t xml:space="preserve">ALTRE USCITE PER CONTO DI TERZI</t>
  </si>
  <si>
    <t xml:space="preserve">U09212</t>
  </si>
  <si>
    <t xml:space="preserve">SPESE RELATIVE A CONTRATTI A CARICO DEI CONTRAENTI A NORMA  DELL'ART. 16/BIS DEL REGIO DECRETO 18/11/1923, N. 2440 (ART.1 LEGGE 27/12/75, N. 790)</t>
  </si>
  <si>
    <t xml:space="preserve">U.7.02.01.02.000</t>
  </si>
  <si>
    <t xml:space="preserve">U09214</t>
  </si>
  <si>
    <t xml:space="preserve">RIEMISSIONE SPESE NON ANDATE A BUON FINE.</t>
  </si>
  <si>
    <t xml:space="preserve">U.7.01.99.01.000</t>
  </si>
  <si>
    <t xml:space="preserve">U09215</t>
  </si>
  <si>
    <t xml:space="preserve">RIEMISSIONE SPESE NON ANDATE A BUON FINE - CONTO SANITÀ</t>
  </si>
  <si>
    <t xml:space="preserve">U09216</t>
  </si>
  <si>
    <t xml:space="preserve">ANTICIPAZIONE DI SOMME EROGATE PER CONTO DEL MINISTERO DEL TESORO - ISTITUTI DI PREVIDENZA - AL PERSONALE DIPENDENTE IN QUIESCENZA A TITOLO DI ACCONTI SUL TRATTAMENTO PREVIDENZIALE EX ART.4 DELLA L.R. 19.1.74, N.7 E SUCCESSIVE MODIFICHE ED INTEGRAZIONI</t>
  </si>
  <si>
    <t xml:space="preserve">U.7.02.02.01.000</t>
  </si>
  <si>
    <t xml:space="preserve">U09220</t>
  </si>
  <si>
    <t xml:space="preserve">SPESA PER COLLEGI PERITALI PER LA VALUTAZIONE DELLE SANZIONI PECUNIARIE AI.SENSI DELLA LEGGE 29/6/39, N.1497</t>
  </si>
  <si>
    <t xml:space="preserve">U.7.02.02.02.000</t>
  </si>
  <si>
    <t xml:space="preserve">U09222</t>
  </si>
  <si>
    <t xml:space="preserve">CONCESSIONE DI PRESTITI AI DIPENDENTI DEGLI ENTI SOPPRESSI  DI CUI ALLA LEGGE 461/1978 (ART.59 D.P.R. 16/10/79, N.509)</t>
  </si>
  <si>
    <t xml:space="preserve">U09236</t>
  </si>
  <si>
    <t xml:space="preserve">ANTICIPAZIONI DI FONDI PER IL FINANZIAMENTO DI OPERAZIONI DEMANIALI SU TERRENI DI USO CIVICO (L.16.6.27 N.1766)</t>
  </si>
  <si>
    <t xml:space="preserve">U09248</t>
  </si>
  <si>
    <t xml:space="preserve">ANTICIPAZIONE DELLE SPESE DI DEMOLIZIONE A CARICO DEI CONDANNATI CON SENTENZA IRREVOCABILE DEL PRETORE PER OPERE DIFFORMI ALLE NORME DELLA LEGGE 2.2.74, N.64</t>
  </si>
  <si>
    <t xml:space="preserve">U09250</t>
  </si>
  <si>
    <t xml:space="preserve">SOMME PROVENIENTI DAL CONTO DI TESORERIA REGIONALE IN ATTESA DI IMPUTAZIONE</t>
  </si>
  <si>
    <t xml:space="preserve">U09252</t>
  </si>
  <si>
    <t xml:space="preserve">UTILIZZO CREDITI VERSO L'ERARIO PER VERSAMENTI EFFETTUATI IN ECCESSO</t>
  </si>
  <si>
    <t xml:space="preserve">50_13_10</t>
  </si>
  <si>
    <t xml:space="preserve">U09254</t>
  </si>
  <si>
    <t xml:space="preserve">VERSAMENTO RITENUTE CONTRIBUTIVE PREVIDENZIALI 10% PRO INPS OPERATE A CARICO DEI SOGGETTI OBBLIGATI AI SENSI DELL'ART. 2 DELLA L. N. 335 DELL'8.8.1995 E SUCCESSIVE MODIFICAZIONI ED INTEGRAZIONI</t>
  </si>
  <si>
    <t xml:space="preserve">U09256</t>
  </si>
  <si>
    <t xml:space="preserve">DEBITI PER FONDI PRELEVATI DAI CONTI CORRENTI DIVERSI DA QUELLO DI TESORERIA TENUTI PRESSO IL TESORIERE.</t>
  </si>
  <si>
    <t xml:space="preserve">U09257</t>
  </si>
  <si>
    <t xml:space="preserve">RIACCREDITO DEI FONDI GIACENTI ALLA DATA DEL 13/6/1997 SUI C/C DI CUI ALL'ART. 11 DELLA L.R. N. 51/78 ALLE AMMINISTRAZIONI PROVINCIALI - ASSEGNATARIE ORIGINARIE - IN ATTUAZIONE DELL'ART. 22 DELLA L.R. N. 15/97</t>
  </si>
  <si>
    <t xml:space="preserve">U09258</t>
  </si>
  <si>
    <t xml:space="preserve">RIACCREDITO DEI FONDI GIACENTI ALLA DATA DEL 13/6/97 SUI C/C DI CUI ALL'ART. 11 DELLA L.R. N. 51/78 ALLE COMUNITA' MONTANE - ASSEGNATARIE ORIGINARIE - IN ATTUAZIONE DELL'ART. 22 DELLA L.R. N. 15/97</t>
  </si>
  <si>
    <t xml:space="preserve">U09260</t>
  </si>
  <si>
    <t xml:space="preserve">RIACCREDITO DEI FONDI GIACENTI ALLA DATA DEL 13/6/97 SUI C/C DI CUI ALL'ART. 11 DELLA L.R N. 51/78 AI CONSORZI ED ENTI VARI - ASSEGNATARI ORIGINARI - IN ATTUAZIONE DELL'ART. 22 DELLA L.R. N. 15/97</t>
  </si>
  <si>
    <t xml:space="preserve">U09262</t>
  </si>
  <si>
    <t xml:space="preserve">RIACCREDITO DEI FONDI GIACENTI ALLA DATA DEL 13/6/97 SUI C/C DI CUI ALL'ART. 11 DELLA L.R. N. 51/78 AI COMUNI DELLA PROVINCIA DI AVELLINO - ASSEGNATARI ORIGINARI - IN ATTUAZIONE DELL'ART. 22 DELLA L.R. N. 15/97</t>
  </si>
  <si>
    <t xml:space="preserve">U09264</t>
  </si>
  <si>
    <t xml:space="preserve">RIACCREDITO DEI FONDI GIACENTI ALLA DATA DEL 13/6/97 SUI C/C DI CUI ALL'ART. 11 DELLA L.R. N. 51/78 AI COMUNI DELLA PROVINCIA DI BENEVENTO - ASSEGNATARI ORIGINARI - IN ATTUAZIONE DELL'ART. 22 DELLA L.R. N. 15/97</t>
  </si>
  <si>
    <t xml:space="preserve">U09266</t>
  </si>
  <si>
    <t xml:space="preserve">RIACCREDITO DEI FONDI GIACENTI ALLA DATA DEL 13/6/97 SUI C/C DI CUI ALL'ART. 11 DELLA L.R. N. 51/78 AI COMUNI DELLA PROVINCIA DI CASERTA - ASSEGNATARI ORIGINARI - IN ATTUAZIONE DELL'ART. 22 DELLA L.R. N. 15/97</t>
  </si>
  <si>
    <t xml:space="preserve">U09268</t>
  </si>
  <si>
    <t xml:space="preserve">RIACCREDITO DEI FONDI GIACENTI ALLA DATA DEL 13/6/97 SUI C/C DI CUI ALL'ART. 11 DELLA L.R. N. 51/78 AI COMUNI DELLA PROVINCIA DI NAPOLI - ASSEGNATARI ORIGINARI - IN ATTUAZIONE DELL'ART. 22 DELLA L.R. N. 15/97</t>
  </si>
  <si>
    <t xml:space="preserve">U09270</t>
  </si>
  <si>
    <t xml:space="preserve">RIACCREDITO DEI FONDI GIACENTI ALLA DATA DEL 13/6/97 SUI C/C DI CUI ALL'ART. 11 DELLA L.R. N. 51/78 AI COMUNI DELLA PROVINCIA DI SALERNO - ASSEGNATARI ORIGINARI - IN ATTUAZIONE DELL'ART. 22 DELLA L.R. N. 15/97</t>
  </si>
  <si>
    <t xml:space="preserve">U09271</t>
  </si>
  <si>
    <t xml:space="preserve">INTERVENTI SOSTITUTIVI PER IL RECUPERO AMBIENTALE DI CAVE.  (ARTT. 23 E 28 DELLA L.R. 54/85 COME MODIFICATI ED INTEGRATI DAGLI ARTT. 18 E 20 DELLA L.R. 17/95)</t>
  </si>
  <si>
    <t xml:space="preserve">U09274</t>
  </si>
  <si>
    <t xml:space="preserve">REGOLARIZZAZIONE CONTABILE RELATIVE A SOMME PRELEVATE SUI CONTI CORRENTI POSTALI DI TESORERIA REGIONALE A SEGUITO DI PROCEDURE PIGNORATIZIE</t>
  </si>
  <si>
    <t xml:space="preserve">U09276</t>
  </si>
  <si>
    <t xml:space="preserve">VERSAMENTO DI SOMME SUL CONTO 'RISORSE CEE-COFINANZ. N. 22194 ACCESO PRESSO LA TESORERIA CENTRALE DELLO STATO</t>
  </si>
  <si>
    <t xml:space="preserve">U09278</t>
  </si>
  <si>
    <t xml:space="preserve">SOMME PROVENIENTI DAL CONTO 'RISORSE CEE-COFINANZ. N. 22914 ACCESO PRESSO LA TESORERIA DELLO STATO IN ATTESA DI IMPUTAZIONE</t>
  </si>
  <si>
    <t xml:space="preserve">U09280</t>
  </si>
  <si>
    <t xml:space="preserve">DEPOSITO SUL CONTO DI CONTABILITA' SPECIALE ACCESO PRESSO LA TESORERIA PROVINCIALE DELLO STATO DI NAPOLI</t>
  </si>
  <si>
    <t xml:space="preserve">U09282</t>
  </si>
  <si>
    <t xml:space="preserve">SOMME PROVENIENTI DAL CONTO DI CONTABILITA' SPECIALE ACCESO PRESSO LA TESORERIA PROVINCIALE DELLO STATO DI NAPOLI IN ATTESA DI IMPUTAZIONE</t>
  </si>
  <si>
    <t xml:space="preserve">U09283</t>
  </si>
  <si>
    <t xml:space="preserve">CONTO N. 22936 DENOMINATO 'REGIONE CAMPANIA - CONTO SANITA'' ACCESO PRESSO LA TESORERIA CENTRALE DELLO STATO IN CORSO DI CHIUSURA: RIVERSAMENTO SALDO DI CASSA AL 31/12/2000</t>
  </si>
  <si>
    <t xml:space="preserve">U09288</t>
  </si>
  <si>
    <t xml:space="preserve">ART 2 COMMA 84 LEGGE 662/96 I.A.C.P. DI NAPOLI - APPROVAZIONE PIANO DI RISANAMENTO FINANZIARIO. CONCESSIONE MUTUO CASSA DEPOSITO E PRESTITI - GARANZIA REGIONALE. DECRETO DEL PRESIDENTE DELLA GIUNTA REGIONALE DELLA CAMPANIA N.1376, 12 GIUGNO 2001.</t>
  </si>
  <si>
    <t xml:space="preserve">U09290</t>
  </si>
  <si>
    <t xml:space="preserve">GARANZIA CONCESSIONE MUTUO FONDAZIONE  TEATRO S.CARLO  NAPOLI</t>
  </si>
  <si>
    <t xml:space="preserve">U09292</t>
  </si>
  <si>
    <t xml:space="preserve">COMPARTECIPAZIONE AL FONDO PER LA RETRIBUZIONE DI RISULTATO DELL'AREA DIRIGENZA.</t>
  </si>
  <si>
    <t xml:space="preserve">U09294</t>
  </si>
  <si>
    <t xml:space="preserve">UTILIZZAZIONE RISORSE IN APPLICAZIONE DELL'ART.61, COMMA 9 DEL DECRETO LEGGE 25 GIUGNO 2008, N.112, CONVERTITO IN LEGGE 6 AGOSTO 2008, N.133.</t>
  </si>
  <si>
    <t xml:space="preserve">U09316</t>
  </si>
  <si>
    <t xml:space="preserve">VERSAMENTI ALTRE RITENUTE SU EMOLUMENTI STIPENDIALI (PRESTITI, CESSIONI, ASSEGNI ALIMENTARI, PIGNORAMENTI).</t>
  </si>
  <si>
    <t xml:space="preserve">U09320</t>
  </si>
  <si>
    <t xml:space="preserve">PAGAMENTO SOMME IN QUALITA' DI TERZO PIGNORATO.</t>
  </si>
  <si>
    <t xml:space="preserve">U09330</t>
  </si>
  <si>
    <t xml:space="preserve">VERSAMENTI RITENUTE  PREVIDENZIALI ED ASSISTENZIALI SU REDDITI ASSIMILATI  A LAVORO DIPENDENTE.</t>
  </si>
  <si>
    <t xml:space="preserve">U09332</t>
  </si>
  <si>
    <t xml:space="preserve">VERSAMENTI RITENUTE  PREVIDENZIALI ED ASSISTENZIALI SU REDDITI  DA LAVORO AUTONOMO.</t>
  </si>
  <si>
    <t xml:space="preserve">U.7.01.03.02.000</t>
  </si>
  <si>
    <t xml:space="preserve">U09334</t>
  </si>
  <si>
    <t xml:space="preserve">ALTRE USCITE PER PARTITE DI GIRO.</t>
  </si>
  <si>
    <t xml:space="preserve">U09336</t>
  </si>
  <si>
    <t xml:space="preserve">CONSIGLIO REGIONALE DELLA CAMPANIA - REGOLARIZZAZIONE PROVVISORI DI USCITA ESEGUITI DA TESORIERE REGIONALE SU ORDINANZE DI ASSSEGNAZIONE.</t>
  </si>
  <si>
    <t xml:space="preserve">U09344</t>
  </si>
  <si>
    <t xml:space="preserve">PAGAMENTO DELLE TRATTENUTE EXTRAFISCALI PER VITALIZI EX CONSIGLIERI REGIONALI</t>
  </si>
  <si>
    <t xml:space="preserve">50_15_03</t>
  </si>
  <si>
    <t xml:space="preserve">U00052</t>
  </si>
  <si>
    <t xml:space="preserve">FORNITURA DI DIVISA ED EFFETTI DI VESTIARIO O INDENNITA' RELATIVE AL PERSONALE AVENTE DIRITTO.</t>
  </si>
  <si>
    <t xml:space="preserve">U00104</t>
  </si>
  <si>
    <t xml:space="preserve">ONERI PER LA PARTECIPAZIONE DELLA REGIONE A MANIFESTAZIONI E CELEBRAZIONI.</t>
  </si>
  <si>
    <t xml:space="preserve">U00106</t>
  </si>
  <si>
    <t xml:space="preserve">SOMME DA RESTITUIRE ALL'UTENZA PER VERSAMENTI SU ABBONAMENTI ED INSERZIONI NON PIU' DOVUTI AL BOLLETTINO UFFICIALE DELLA REGIONE CAMPANIA.</t>
  </si>
  <si>
    <t xml:space="preserve">U00116</t>
  </si>
  <si>
    <t xml:space="preserve">SPESE POSTALI E DI SPEDIZIONE.</t>
  </si>
  <si>
    <t xml:space="preserve">U00118</t>
  </si>
  <si>
    <t xml:space="preserve">ACQUISTO DI AUTOMEZZI.</t>
  </si>
  <si>
    <t xml:space="preserve">U00120</t>
  </si>
  <si>
    <t xml:space="preserve">SPESA PER L'ACQUISTO E MANUTENZIONE DI ARREDI E COMPLEMENTI DI ARREDO.</t>
  </si>
  <si>
    <t xml:space="preserve">50_15_02</t>
  </si>
  <si>
    <t xml:space="preserve">U00122</t>
  </si>
  <si>
    <t xml:space="preserve">ONERI PER LA MANUTENZIONE DEGLI  IMPIANTI TECNOLOGICI DEGLI IMMOBILI DI PROPRIETA' REGIONALE E DELLE SEDI DELLA REGIONE CAMPANIA.</t>
  </si>
  <si>
    <t xml:space="preserve">U00129</t>
  </si>
  <si>
    <t xml:space="preserve">SPESE EROGATE AL PERSONALE COME INDENNIZZO PER LE ATTIVITA' DI PROGETTAZIONE FINALIZZATE AD UN INVESTIMENTO DIRETTO.</t>
  </si>
  <si>
    <t xml:space="preserve">U00130</t>
  </si>
  <si>
    <t xml:space="preserve">ONERI PER LAVORI DI ADEGUAMENTO DEGLI IMPIANTI TECNOLOGICI DEI FABBRICATI DI PROPRIETA' REGIONALE ALLA NORMATIVA VIGENTE (L. 818/84 E SUCCESSIVE MODIFICAZIONI E INTEGRAZIONI - L. 46/90).</t>
  </si>
  <si>
    <t xml:space="preserve">U00134</t>
  </si>
  <si>
    <t xml:space="preserve">SPESE DI TRASLOCHI, TRASPORTI, FACCHINAGGIO E SMALTIMENTO.</t>
  </si>
  <si>
    <t xml:space="preserve">U00136</t>
  </si>
  <si>
    <t xml:space="preserve">SPESE DI GESTIONE DEL PARCO AUTOMEZZI.</t>
  </si>
  <si>
    <t xml:space="preserve">50_15_91</t>
  </si>
  <si>
    <t xml:space="preserve">U00138</t>
  </si>
  <si>
    <t xml:space="preserve">ONERI  CONNESSI ALLA ACQUISIZIONE DI IMMOBILI AL DEMANIO E AL PATRIMONIO REGIONALE.</t>
  </si>
  <si>
    <t xml:space="preserve">201</t>
  </si>
  <si>
    <t xml:space="preserve">U.2.01.01.01.000</t>
  </si>
  <si>
    <t xml:space="preserve">U00140</t>
  </si>
  <si>
    <t xml:space="preserve">ONERI CONNESSI A FITTO LOCALI  PER SEDI ISTITUZIONALI</t>
  </si>
  <si>
    <t xml:space="preserve">U00141</t>
  </si>
  <si>
    <t xml:space="preserve">SPESE PER PEDAGGI E PERMESSI DEL PARCO AUTOMEZZI.</t>
  </si>
  <si>
    <t xml:space="preserve">U00142</t>
  </si>
  <si>
    <t xml:space="preserve">SPESA PER LA CUSTODIA E LA VIGILANZA DEI LOCALI.</t>
  </si>
  <si>
    <t xml:space="preserve">U00143</t>
  </si>
  <si>
    <t xml:space="preserve">SPESE PER LA FORNITURA DI TITOLI CARBURANTI PER IL PARCO AUTOMEZZI</t>
  </si>
  <si>
    <t xml:space="preserve">U00144</t>
  </si>
  <si>
    <t xml:space="preserve">ONERI PER LA  MANUTENZIONE ORDINARIA DEGLI IMMOBILI DI PROPRIETA' REGIONALE E DELLE SEDI ISTITUZIONALI.</t>
  </si>
  <si>
    <t xml:space="preserve">U00145</t>
  </si>
  <si>
    <t xml:space="preserve">SPESE PER L'ASSICURAZIONE DEL PARCO AUTOMEZZI.</t>
  </si>
  <si>
    <t xml:space="preserve">U00147</t>
  </si>
  <si>
    <t xml:space="preserve">IRAP SU INDENNIZZO PER LE ATTIVITÀ DI PROGETTAZIONE.</t>
  </si>
  <si>
    <t xml:space="preserve">U00149</t>
  </si>
  <si>
    <t xml:space="preserve">ONERI PER LA RIMOZIONE, LO SMALTIMENTO  DI RIFIUTI ABBANDONATI  SUI BENI REGIONALI IN OTTEMPERANZA ALLE ORDINANZE EX ART. 192, DLGS. 152/2006</t>
  </si>
  <si>
    <t xml:space="preserve">U00150</t>
  </si>
  <si>
    <t xml:space="preserve">RISCATTI DERIVANTI DA LOCAZIONI FINANZIARIE PER ACQUISTO DI IMMOBILI.</t>
  </si>
  <si>
    <t xml:space="preserve">U.2.02.04.09.000</t>
  </si>
  <si>
    <t xml:space="preserve">U00151</t>
  </si>
  <si>
    <t xml:space="preserve">ONERI PER INTERVENTI DI RIMOZIONE E SMALTIMENTO, SU AREE DI PROPRIETA' REGIONALE, DI MATERIALI CONTENENTI AMIANTO, DI RIFIUTI SPECIALI E PERICOLOSI.</t>
  </si>
  <si>
    <t xml:space="preserve">U00152</t>
  </si>
  <si>
    <t xml:space="preserve">LAVORI DI RISTRUTTURAZIONE DELLA SEDE REGIONALE SITA IN NAPOLI ALLA VIA S.LUCIA N.81 ED ALTRE SEDI DI PROPRIETA' REGIONALE..</t>
  </si>
  <si>
    <t xml:space="preserve">U00153</t>
  </si>
  <si>
    <t xml:space="preserve">SPESE PER PAGAMENTO INCENTIVO AL PERSONALE (EX LEGGE MERLONI)</t>
  </si>
  <si>
    <t xml:space="preserve">U00154</t>
  </si>
  <si>
    <t xml:space="preserve">SPESE PER LA PULIZIA E LA DERATTIZZAZIONE DEI LOCALI.</t>
  </si>
  <si>
    <t xml:space="preserve">U00155</t>
  </si>
  <si>
    <t xml:space="preserve">CONTRIBUTI SOCIALI A CARICO DELL'ENTE SU PAGAMENTO INCENTIVO (EX LEGGE MERLONI)</t>
  </si>
  <si>
    <t xml:space="preserve">U00156</t>
  </si>
  <si>
    <t xml:space="preserve">SPESE PER LA GESTIONE DEGLI AUTOMEZZI DI CUI ALLA CONVENZIONE CON IL CORPO FORESTALE STATALE IN ATTUAZIONE DELL'ACCORDO QUADRO NAZIONALE ART.4 COMMA 1 DELLA L. 36/2004</t>
  </si>
  <si>
    <t xml:space="preserve">U00157</t>
  </si>
  <si>
    <t xml:space="preserve">IRAP A CARICO DELL'ENTE SU PAGAMENTO INCENTIVO AL PERSONALE(EX LEGGE MERLONI)</t>
  </si>
  <si>
    <t xml:space="preserve">U00165</t>
  </si>
  <si>
    <t xml:space="preserve">SPESE PER PAGAMENTO INCENTIVO AL PERSONALE PER L'ATTIVITÀ DI PROGETTAZIONE</t>
  </si>
  <si>
    <t xml:space="preserve">U00184</t>
  </si>
  <si>
    <t xml:space="preserve">ONERI RELATIVI ALL'ESPLETAMENTO DELLE GARE D'APPALTO - ONERI PER COMMISSIONI DI GARA</t>
  </si>
  <si>
    <t xml:space="preserve">50_15</t>
  </si>
  <si>
    <t xml:space="preserve">U00187</t>
  </si>
  <si>
    <t xml:space="preserve">ONERI PER CONSULENZE, PERIZIE, FRAZIONAMENTO ED AGGIORNAMENTI CATASTALI DI IMMOBILI REGIONALI.</t>
  </si>
  <si>
    <t xml:space="preserve">U00188</t>
  </si>
  <si>
    <t xml:space="preserve">SPESE PER IL FUNZIONAMENTO DI ORGANI COLLEGIALI, DI COMMISSIONI. PROGETTI FINALIZZATI AL MIGLIORAMENTO DELLE PROCEDURE, DELLE PRESTAZIONI E DELLE BANCHE DATI.</t>
  </si>
  <si>
    <t xml:space="preserve">U00189</t>
  </si>
  <si>
    <t xml:space="preserve">IRAP SU INDENNIZZO PER GLI ORGANI COLLEGIALI E GRUPPI DI PROGETTAZIONE</t>
  </si>
  <si>
    <t xml:space="preserve">U00190</t>
  </si>
  <si>
    <t xml:space="preserve">ONERI PER LA  MANUTENZIONE STRAORDINARIA DEGLI IMMOBILI DI PROPRIETA' REGIONALE E DELLE SEDI ISTITUZIONALI.</t>
  </si>
  <si>
    <t xml:space="preserve">U00192</t>
  </si>
  <si>
    <t xml:space="preserve">SPESE PER LA COSTRUZIONE ED IL RESTAURO DI IMMOBILI DESTINATI A SEDI DI UFFICI E SERVIZI PUBBLICI.</t>
  </si>
  <si>
    <t xml:space="preserve">U00193</t>
  </si>
  <si>
    <t xml:space="preserve">SPESE PER L'ACQUISTO DI IMMOBILI DESTINATI A SEDI DI UFFICI E SERVIZI PUBBLICI.</t>
  </si>
  <si>
    <t xml:space="preserve">U00194</t>
  </si>
  <si>
    <t xml:space="preserve">ONERI PER SPESE LEGALI</t>
  </si>
  <si>
    <t xml:space="preserve">U00196</t>
  </si>
  <si>
    <t xml:space="preserve">SPESE PER CANONI E TRAFFICO TELEFONIA FISSA, MOBILE E MANUTENZIONE IMPIANTI TELEFONICI.</t>
  </si>
  <si>
    <t xml:space="preserve">U00200</t>
  </si>
  <si>
    <t xml:space="preserve">SPESE PER L'ACQUISTO DI STAMPATI, MODULISTICA E MATERIALE DI CANCELLERIA, PER PUBBLICAZIONI E RIPRODUZIONI GRAFICHE, PER RILEGATURA E MATERIALE AUDIOVISIVO E PER ALTRE VARIE DI UFFICIO.</t>
  </si>
  <si>
    <t xml:space="preserve">50_15_92</t>
  </si>
  <si>
    <t xml:space="preserve">U00202</t>
  </si>
  <si>
    <t xml:space="preserve">SPESE PER L'ACQUISTO DI LIBRI, RIVISTE, GIORNALI E  PUBBLICAZIONI ANCHE MULTIMEDIALI</t>
  </si>
  <si>
    <t xml:space="preserve">U00204</t>
  </si>
  <si>
    <t xml:space="preserve">SPESE PER NOLEGGIO E MANUTENZIONE ATTREZZATURE TECNOLOGICHE ED ESECUZIONI DI LAVORI IN SERVICE.</t>
  </si>
  <si>
    <t xml:space="preserve">U00206</t>
  </si>
  <si>
    <t xml:space="preserve">SPESE PER ASSICURAZIONI DIVERSE.</t>
  </si>
  <si>
    <t xml:space="preserve">U00208</t>
  </si>
  <si>
    <t xml:space="preserve">SPESE PER NOLEGGIO MEZZI DI TRASPORTO.</t>
  </si>
  <si>
    <t xml:space="preserve">U00210</t>
  </si>
  <si>
    <t xml:space="preserve">ONERI PER LA GESTIONE ORDINARIA DEI BENI DEMANIALI E PATRIMONIALI DELLA REGIONE .</t>
  </si>
  <si>
    <t xml:space="preserve">U00214</t>
  </si>
  <si>
    <t xml:space="preserve">ONERI PER LA GESTIONE STRAORDINARIA DEI BENI DEMANIALI E PATRIMONIALI DELLA REGIONE E DEI BENI IN USO ALLA REGIONE.</t>
  </si>
  <si>
    <t xml:space="preserve">U00231</t>
  </si>
  <si>
    <t xml:space="preserve">ACQUISTO DI BENI IN USO AI DIPARTIMENTI</t>
  </si>
  <si>
    <t xml:space="preserve">U00264</t>
  </si>
  <si>
    <t xml:space="preserve">CONVENZIONE TELECOM CON TRATTENUTA A CARICO DEI  DIPENDENTI  REGIONALI.</t>
  </si>
  <si>
    <t xml:space="preserve">U00341</t>
  </si>
  <si>
    <t xml:space="preserve">SPESE PER IL COLLEGAMENTO INFOCAMERE</t>
  </si>
  <si>
    <t xml:space="preserve">U00343</t>
  </si>
  <si>
    <t xml:space="preserve">SOMME DA RESTITUIRE ALL'UTENZA PER VERSAMENTI SU ABBONAMENTI ED INSERZIONI NON PIÙ DOVUTI AL BOLLETTINO UFFICIALE DELLA REGIONE CAMPANIA.</t>
  </si>
  <si>
    <t xml:space="preserve">U00391</t>
  </si>
  <si>
    <t xml:space="preserve">RESTITUZIONE A FAMIGLIE DI SOMME VERSATE A TITOLO DI  ACCONTO  PER L'ACQUISTO DI BENI IMMOBILI REGIONALI.</t>
  </si>
  <si>
    <t xml:space="preserve">U.2.05.04.04.000</t>
  </si>
  <si>
    <t xml:space="preserve">U00392</t>
  </si>
  <si>
    <t xml:space="preserve">RESTITUZIONE AD IMPRESE DI SOMME VERSATE A TITOLO DI  ACCONTO  PER L'ACQUISTO DI BENI IMMOBILI REGIONALI.</t>
  </si>
  <si>
    <t xml:space="preserve">U.2.05.04.05.000</t>
  </si>
  <si>
    <t xml:space="preserve">U00399</t>
  </si>
  <si>
    <t xml:space="preserve">SPESE PER CANONE RAI.</t>
  </si>
  <si>
    <t xml:space="preserve">U00400</t>
  </si>
  <si>
    <t xml:space="preserve">UTENZE VARIE.</t>
  </si>
  <si>
    <t xml:space="preserve">U00402</t>
  </si>
  <si>
    <t xml:space="preserve">SPESA ED ONERI ACCESSORI PER LA GESTIONE DEI BENI IMMOBILI DI PROPRIETA' REGIONALE E DELLE SEDI ISTITUZIONALI.</t>
  </si>
  <si>
    <t xml:space="preserve">U00403</t>
  </si>
  <si>
    <t xml:space="preserve">U00404</t>
  </si>
  <si>
    <t xml:space="preserve">ONERI PER LA GESTIONE ORDINARIA DELL'EX ISTITUTO P. COLOSIMO E DEI PATRIMONI DEGLI ENTI SOPPRESSI DI CUI AI COMMI 4 E 5 DELL'ART. 117  DEL D.P.R. 24 LUGLIO 1977, N.616-UTENZE E CANONI</t>
  </si>
  <si>
    <t xml:space="preserve">U00406</t>
  </si>
  <si>
    <t xml:space="preserve">ONERI PER LA GESTIONE ORDINARIA DEL PATRIMONIO PROVENIENTE DAL SOPPRESSO PATRONATO REGINA MARGHERITA PRO-CIECHI ISTITUTO PAOLO COLOSIMO DI NAPOLI.  D.G.R. 341/2014</t>
  </si>
  <si>
    <t xml:space="preserve">U00412</t>
  </si>
  <si>
    <t xml:space="preserve">ONERI PER LA GESTIONE ORDINARIA DELL'EX ISTITUTO P. COLOSIMO E DEI PATRIMONI DEGLI ENTI SOPPRESSI DI CUI AI COMMI 4 E 5 DELL'ART. 117  DEL D.P.R. 24 LUGLIO 1977, N. 616 - SERVIZI AUSILIARI</t>
  </si>
  <si>
    <t xml:space="preserve">U00414</t>
  </si>
  <si>
    <t xml:space="preserve">ONERI PER INTERESSI MATURATI SUI DEPOSITI CAUZIONALI RILASCIATI DAI CONDUTTORI DEL PATRIMONIO IMMOBILIARE DELLA REGIONE CAMPANIA.</t>
  </si>
  <si>
    <t xml:space="preserve">U00416</t>
  </si>
  <si>
    <t xml:space="preserve">SPESA PER L'ALIENAZIONE IMMOBILI DEL PATRIMONIO DISPONIBILE E ONERI CONNESSI IVI COMPRESO PROGETTO FINALIZZATO E SPESA DERIVANTE DAL FUNZIONAMENTO DELLA COMMISSIONE.</t>
  </si>
  <si>
    <t xml:space="preserve">U00418</t>
  </si>
  <si>
    <t xml:space="preserve">RIMBORSI AD AMMINISTRAZIONI LOCALI DI SOMME A QUALSIASI TITOLO INDEBITAMENTE INTROITATE DALLA REGIONE CAMPANIA RELATIVAMENTE A VOCI DI ENTRATA DI PERTINENZA DELLE UOD DELLA DIREZIONE GENERALE PER LE RISORSE STRUMENTALI.</t>
  </si>
  <si>
    <t xml:space="preserve">U00420</t>
  </si>
  <si>
    <t xml:space="preserve">ONERI PER LA GESTIONE ORDINARIA DEI BENI DEMANIALI E PATRIMONIALI  IN USO ALLA REGIONE.</t>
  </si>
  <si>
    <t xml:space="preserve">U00422</t>
  </si>
  <si>
    <t xml:space="preserve">RESTITUZIONE AD AMMINISTRAZIONI LOCALI DI SOMME VERSATE A TITOLO DI  ACCONTO  PER L'ACQUISTO DI BENI IMMOBILI REGIONALI.</t>
  </si>
  <si>
    <t xml:space="preserve">U.2.05.04.02.000</t>
  </si>
  <si>
    <t xml:space="preserve">U00424</t>
  </si>
  <si>
    <t xml:space="preserve">RIMBORSI AD IMPRESE DI SOMME A QUALSIASI TITOLO INDEBITAMENTE INTROITATE DALLA REGIONE CAMPANIA RELATIVAMENTE A VOCI DI ENTRATA DI PERTINENZA DELLE UOD DELLA DIREZIONE GENERALE PER LE RISORSE STRUMENTALI.</t>
  </si>
  <si>
    <t xml:space="preserve">U00426</t>
  </si>
  <si>
    <t xml:space="preserve">ONERI PER IL RISARCIMENTO DANNI A TERZI .</t>
  </si>
  <si>
    <t xml:space="preserve">U00448</t>
  </si>
  <si>
    <t xml:space="preserve">RIMBORSI A PRIVATI DI SOMME A QUALSIASI TITOLO INDEBITAMENTE INTROITATE DALLA REGIONE CAMPANIA RELATIVAMENTE A VOCI DI ENTRATA DI PERTINENZA DELLE UOD DELLA DIREZIONE GENERALE PER LE RISORSE STRUMENTALI.</t>
  </si>
  <si>
    <t xml:space="preserve">U00480</t>
  </si>
  <si>
    <t xml:space="preserve">ONERI PER LA GESTIONE ORDINARIA DELL'EX ISTITUTO P. COLOSIMO E DEI PATRIMONI DEGLI ENTI SOPPRESSI DI CUI AI COMMI 4 E 5 DELL'ART. 117  DEL D.P.R. 24 LUGLIO 1977, N. 616 - SERVIZI DI MANUTENZIONE IMPIANTI E TECNICO GESTIONALI AI LOCALI DELL'ISTITUTO</t>
  </si>
  <si>
    <t xml:space="preserve">U00502</t>
  </si>
  <si>
    <t xml:space="preserve">SPESE PER TASSE RIFIUTI SOLIDI URBANI E SERVIZI INDIVISIBILI TARES, TARI.</t>
  </si>
  <si>
    <t xml:space="preserve">U.1.02.01.06.000</t>
  </si>
  <si>
    <t xml:space="preserve">U00505</t>
  </si>
  <si>
    <t xml:space="preserve">ATTIVITA' CONNESSE A PROTOCOLLI DI INTESA FINALIZZATI AL CONTENIMENTO DEI COSTI.</t>
  </si>
  <si>
    <t xml:space="preserve">U00530</t>
  </si>
  <si>
    <t xml:space="preserve">ONERI PER SANZIONI AMMINISTRATIVE</t>
  </si>
  <si>
    <t xml:space="preserve">U00555</t>
  </si>
  <si>
    <t xml:space="preserve">SPESE PER IMPOSTE SUGLI IMMOBILI REGIONALI - IMU - TASI - IUC.</t>
  </si>
  <si>
    <t xml:space="preserve">U00557</t>
  </si>
  <si>
    <t xml:space="preserve">SPESE PER IMPOSTE DI REGISTRAZIONE CONTRATTI DI FITTO E BOLLO.</t>
  </si>
  <si>
    <t xml:space="preserve">U00559</t>
  </si>
  <si>
    <t xml:space="preserve">SPESE PER  COSAP.</t>
  </si>
  <si>
    <t xml:space="preserve">U.1.02.01.07.000</t>
  </si>
  <si>
    <t xml:space="preserve">50_15_01</t>
  </si>
  <si>
    <t xml:space="preserve">U00561</t>
  </si>
  <si>
    <t xml:space="preserve">SPESE PER CONTIRBUTI DI  BONIFICA.</t>
  </si>
  <si>
    <t xml:space="preserve">U00579</t>
  </si>
  <si>
    <t xml:space="preserve">PAGAMENTO DEI DEBITI FUORI BILANCIO DI CUI ALL'ART. 47 DELLA L.R. N. 7/2002 DI COMPETENZA DELLE UOD DELLA DIREZIONE GENERALE PER LE RISORSE STRUMENTALI.</t>
  </si>
  <si>
    <t xml:space="preserve">U00614</t>
  </si>
  <si>
    <t xml:space="preserve">CONTRIBUTI SOCIALI A CARICO DELL'ENTE PER LE ATTIVITÀ DI PROGETTAZIONE  (ONERI RIFLESSI).</t>
  </si>
  <si>
    <t xml:space="preserve">U00615</t>
  </si>
  <si>
    <t xml:space="preserve">CONTRIBUTI SOCIALI A CARICO DELL'ENTE PER GLI ORGANI COLLEGIALI E GRUPPI DI PROGETTAZIONE (ONERI RIFLESSI)</t>
  </si>
  <si>
    <t xml:space="preserve">U00805</t>
  </si>
  <si>
    <t xml:space="preserve">ONERI PER LA MANUTENZIONE STRAORDINARIA DEGLI IMPIANTI TECNOLOGICI DEGLI IMMOBILI DI PROPRIETÀ REGIONALE E DELLE SEDI DELLA REGIONE CAMPANIA.</t>
  </si>
  <si>
    <t xml:space="preserve">U00807</t>
  </si>
  <si>
    <t xml:space="preserve">ONERI PER LA REALIZZAZIONE DI OPERE DI PROTEZIONE ED INTERVENTI DI VIDEOSORVEGLIANZA RELATIVAMENTE AI  BENI IMMOBILI REGIONALI.</t>
  </si>
  <si>
    <t xml:space="preserve">U00885</t>
  </si>
  <si>
    <t xml:space="preserve">SPESE PER LA MANUTENZIONE STRAORDINARIA DEGLI IMMOBILI DI PROPRIETÀ REGIONALE E DELLE SEDI ISTITUZIONALI.</t>
  </si>
  <si>
    <t xml:space="preserve">U00887</t>
  </si>
  <si>
    <t xml:space="preserve">ONERI PER LA RIMOZIONE, LO SMALTIMENTO  DI RIFIUTI ABBANDONATI  SUI BENI REGIONALI ANCHE IN OTTEMPERANZA ALLE ORDINANZE EX ART. 192, DLGS. 152/2006</t>
  </si>
  <si>
    <t xml:space="preserve">U00891</t>
  </si>
  <si>
    <t xml:space="preserve">ONERI PER LA RIMOZIONE DEI RIFIUTI ABBANDONATI SUI BENI REGIONALI ANCHE IN OTTEMPERANZA DELLE ORDINANZE EX ART. 192, D.LGS. 152/2006 E IN COLLABORAZIONE CON LE AMMINISTRAZIONI LOCALI INTERESSATE</t>
  </si>
  <si>
    <t xml:space="preserve">U00893</t>
  </si>
  <si>
    <t xml:space="preserve">ONERI PER LA GESTIONE ORDINARIA DEI BENI DEMANIALI DELLA REGIONE .</t>
  </si>
  <si>
    <t xml:space="preserve">U00897</t>
  </si>
  <si>
    <t xml:space="preserve">TRIBUTI LOCALI ED ALTRI ONERI ISCRITTI A RUOLO OGGETTO DI COMPENSAZIONE IN ESECUZIONE DELLA DGR N. 665/2015</t>
  </si>
  <si>
    <t xml:space="preserve">U00928</t>
  </si>
  <si>
    <t xml:space="preserve">U00966</t>
  </si>
  <si>
    <t xml:space="preserve">U00967</t>
  </si>
  <si>
    <t xml:space="preserve">U01002</t>
  </si>
  <si>
    <t xml:space="preserve">FONDO SPECIALE PER GLI ONERI RELATIVI A SPESE CORRENTI DERIVANTI DALL'ATTUAZIONE DELLA LEGGE DELRI0 L.R. N.14 DEL 9 NOVEMBRE 2015</t>
  </si>
  <si>
    <t xml:space="preserve">U01003</t>
  </si>
  <si>
    <t xml:space="preserve">U01319</t>
  </si>
  <si>
    <t xml:space="preserve">ACCERTAMENTI SANITARI: PAGAMENTO PARCELLE VISITE MEDICO-FISCALI EX ART.5 DELLA LEGGE 300/70 E PAGAMENTO VISITE PER L'ACCERTAMENTO DELL'IDONEITÀ SUL LAVORO. D.LGS. N°626/94 E 242/96 (SPESA OBBLIGATORIA)' - DIREZIONE GENERALE PER LE RISORSE STRUMENTALI</t>
  </si>
  <si>
    <t xml:space="preserve">U01425</t>
  </si>
  <si>
    <t xml:space="preserve">IMPOSTE SU ACQUISTO IMMOBILI</t>
  </si>
  <si>
    <t xml:space="preserve">U01429</t>
  </si>
  <si>
    <t xml:space="preserve">ACQUISTO IMMOBILE PER PROMOZIONE DELLA COMPETITIVITA' DEL TERRITORIO CAMPANO</t>
  </si>
  <si>
    <t xml:space="preserve">U01433</t>
  </si>
  <si>
    <t xml:space="preserve">U01445</t>
  </si>
  <si>
    <t xml:space="preserve">SPESA INTERESSI</t>
  </si>
  <si>
    <t xml:space="preserve">U01454</t>
  </si>
  <si>
    <t xml:space="preserve">SPESA PER COMMISSARIO AD ACTA</t>
  </si>
  <si>
    <t xml:space="preserve">U01456</t>
  </si>
  <si>
    <t xml:space="preserve">ACQUISIZIONE DI SERVIZI A SUPPORTO DELLA GESTIONE TECNICO AMMINISTRATIVA DEGLI IMMOBILI DI PROPRIETA' DELL'ENTE</t>
  </si>
  <si>
    <t xml:space="preserve">U01458</t>
  </si>
  <si>
    <t xml:space="preserve">ONERI PER INTERVENTI RELATIVI ALL'ATTIVITA' DELL'UFFICIO DELL'ENERGY MANAGER</t>
  </si>
  <si>
    <t xml:space="preserve">U01459</t>
  </si>
  <si>
    <t xml:space="preserve">SPESE PER L'ACQUISTO, ASSISTENZA E MANUTENZIONE SOFTWARE DELLA DIREZIONE GENERALE PER LE RISORSE STRUMENTALI</t>
  </si>
  <si>
    <t xml:space="preserve">U01525</t>
  </si>
  <si>
    <t xml:space="preserve">IMPOSTE, SPESE ACCESSORIE SU ACQUISTI IMMOBILI</t>
  </si>
  <si>
    <t xml:space="preserve">U.2.01.99.01.000</t>
  </si>
  <si>
    <t xml:space="preserve">U01527</t>
  </si>
  <si>
    <t xml:space="preserve">SPESE PER LA RISCOSSIONE COATTIVA. DG 50.15.</t>
  </si>
  <si>
    <t xml:space="preserve">U01528</t>
  </si>
  <si>
    <t xml:space="preserve">SPESE PER IL PROCEDIMENTO DI MEDIAZIONE OBBLIGATORIA EX D.LGS. N. 28/2010</t>
  </si>
  <si>
    <t xml:space="preserve">U01529</t>
  </si>
  <si>
    <t xml:space="preserve">RIMBORSO SPESE PER PERSONALE INCARICATO</t>
  </si>
  <si>
    <t xml:space="preserve">U01738</t>
  </si>
  <si>
    <t xml:space="preserve">RESTAURO CONSERVATIVO CON RISTRUTTURAZIONE ARCHITETTONICA DI VILLA EPISCOPIO</t>
  </si>
  <si>
    <t xml:space="preserve">U01739</t>
  </si>
  <si>
    <t xml:space="preserve">U01740</t>
  </si>
  <si>
    <t xml:space="preserve">ONERI PER INTERVENTI DI RIMOZIONE E SMALTIMENTO, SU FABBRICATI DI PROPRIETA' REGIONALE, DI MATERIALI CONTENENTI AMIANTO.</t>
  </si>
  <si>
    <t xml:space="preserve">U01741</t>
  </si>
  <si>
    <t xml:space="preserve">ONERI PER INTERVENTI DI BONIFICA DA AMIANTO SU AREE DI PROPRIETÀ REGIONALE</t>
  </si>
  <si>
    <t xml:space="preserve">U01742</t>
  </si>
  <si>
    <t xml:space="preserve">ONERI PER LA REALIZZAZIONE DI OPERE DI PROTEZIONE RELATIVAMENTE AI BENI IMMOBILI REGIONALI.</t>
  </si>
  <si>
    <t xml:space="preserve">U01743</t>
  </si>
  <si>
    <t xml:space="preserve">TRASFERIMENTI CORRENTI AI COMUNI</t>
  </si>
  <si>
    <t xml:space="preserve">U01745</t>
  </si>
  <si>
    <t xml:space="preserve">ONERI PER I SUPPORTI GESTIONALI AD IMMOBILI DI PROPRIETÀ REGIONALE.</t>
  </si>
  <si>
    <t xml:space="preserve">U01756</t>
  </si>
  <si>
    <t xml:space="preserve">RESTITUZIONE DI SOMME VERSATE A TITOLO DI  ACCONTO  PER L'ACQUISTO DI BENI IMMOBILI REGIONALI.</t>
  </si>
  <si>
    <t xml:space="preserve">U02011</t>
  </si>
  <si>
    <t xml:space="preserve">ONERI PER ACQUISTO ATTREZZATURE</t>
  </si>
  <si>
    <t xml:space="preserve">U02015</t>
  </si>
  <si>
    <t xml:space="preserve">ONERI PER ATTREZZATURE PER L'ARCHIVIAZIONE DEI DOCUMENTI.</t>
  </si>
  <si>
    <t xml:space="preserve">U02967</t>
  </si>
  <si>
    <t xml:space="preserve">FSC 2014-2020 – PATTO PER LO SVILUPPO PER LA CAMPANIA – INTERVENTO STRATEGICO PIANO REGIONALE DI BONIFICA – MANUTENZIONE STRAORDINARIA SU BENI DI PROPRIETÀ REGIONALE</t>
  </si>
  <si>
    <t xml:space="preserve">U03034</t>
  </si>
  <si>
    <t xml:space="preserve">MANUTENZIONE AREE DEMANIALI</t>
  </si>
  <si>
    <t xml:space="preserve">U03036</t>
  </si>
  <si>
    <t xml:space="preserve">GRUPPO PROGETTUALE SPESE CORRENTI</t>
  </si>
  <si>
    <t xml:space="preserve">U03037</t>
  </si>
  <si>
    <t xml:space="preserve">SPESE PER LO SVOLGIMENTO DI ATTIVITÀ EX ESARC</t>
  </si>
  <si>
    <t xml:space="preserve">U03038</t>
  </si>
  <si>
    <t xml:space="preserve">GRUPPO PROGETTUALE ONERI SOCIALI</t>
  </si>
  <si>
    <t xml:space="preserve">U03039</t>
  </si>
  <si>
    <t xml:space="preserve">ONERI PER LA GESTIONE ORDINARIA EX  ARCADIS - SERVIZI AUSILIARI</t>
  </si>
  <si>
    <t xml:space="preserve">U03040</t>
  </si>
  <si>
    <t xml:space="preserve">GRUPPO PROGETTUALE - IRAP</t>
  </si>
  <si>
    <t xml:space="preserve">U03042</t>
  </si>
  <si>
    <t xml:space="preserve">ONERI PER LA GESTIONE STRALCIO EX ERSAC ART. 37 L.R. N. 1 DEL 19/1/2007.</t>
  </si>
  <si>
    <t xml:space="preserve">U03049</t>
  </si>
  <si>
    <t xml:space="preserve">ONERI PER LA GESTIONE ORDINARIA EX  ARCADIS - UTENZE E CANONI</t>
  </si>
  <si>
    <t xml:space="preserve">U03194</t>
  </si>
  <si>
    <t xml:space="preserve">ACCERTAMENTI SANITARI: PAGAMENTO PARCELLE VISITE MEDICO-FISCALI EX ART.5 DELLA LEGGE 300/70 E PAGAMENTO VISITE PER L'ACCERTAMENTO DELL'IDONEITÀ SUL LAVORO. D.LGS. N°626/94 E 242/96 (SPESA OBBLIGATORIA) - DIREZIONE GENERALE PER LE RISORSE STRUMENTALI</t>
  </si>
  <si>
    <t xml:space="preserve">U03864</t>
  </si>
  <si>
    <t xml:space="preserve">UTILIZZO RINVENIENZE P.O.R. - DIREZIONE GENERALE PER LE  RISORSE STRUMENTALI.</t>
  </si>
  <si>
    <t xml:space="preserve">U05768</t>
  </si>
  <si>
    <t xml:space="preserve">U05769</t>
  </si>
  <si>
    <t xml:space="preserve">PIANO PER IL POTENZIAMENTO DEI CPI AI SENSI DEL DM 74/2019 - ATTREZZATURE</t>
  </si>
  <si>
    <t xml:space="preserve">U05770</t>
  </si>
  <si>
    <t xml:space="preserve">PIANO PER IL POTENZIAMENTO DEI CPI AI SENSI DEL DM 74/2019 – POTENZIAMENTO SERVIZI</t>
  </si>
  <si>
    <t xml:space="preserve">U05771</t>
  </si>
  <si>
    <t xml:space="preserve">PIANO PER IL POTENZIAMENTO DEI CPI AI SENSI DEL DM 74/2019 – MANUTENZIONE SEDI</t>
  </si>
  <si>
    <t xml:space="preserve">U09092</t>
  </si>
  <si>
    <t xml:space="preserve">RATA AMMORTAMENTO MUTUO PER L' ACQUISTO DELLA SEDE DELLA REGIONE CAMPANIA - QUOTA CAPITALE.</t>
  </si>
  <si>
    <t xml:space="preserve">U09094</t>
  </si>
  <si>
    <t xml:space="preserve">RATA AMMORTAMENTO MUTUO  PER L'ACQUISTO DELLA SEDE DELLA REGIONE CAMPANIA - QUOTA INTERESSI.</t>
  </si>
  <si>
    <t xml:space="preserve">U09200</t>
  </si>
  <si>
    <t xml:space="preserve">ANTICIPAZIONE DI FONDI ALL'ECONOMO PER SPESE ECONOMALI.</t>
  </si>
  <si>
    <t xml:space="preserve">U.7.01.99.03.000</t>
  </si>
  <si>
    <t xml:space="preserve">U09203</t>
  </si>
  <si>
    <t xml:space="preserve">DEPOSITI CAUZIONALI - DEMANIO</t>
  </si>
  <si>
    <t xml:space="preserve">U09204</t>
  </si>
  <si>
    <t xml:space="preserve">DEPOSITI CAUZIONALI.</t>
  </si>
  <si>
    <t xml:space="preserve">U09205</t>
  </si>
  <si>
    <t xml:space="preserve">DEPOSITI CAUZIONALI - PATRIMONIO.</t>
  </si>
  <si>
    <t xml:space="preserve">U09308</t>
  </si>
  <si>
    <t xml:space="preserve">SPESE BANCARIE PER LA GESTIONE DEI FONDI ECONOMALI</t>
  </si>
  <si>
    <t xml:space="preserve">U09310</t>
  </si>
  <si>
    <t xml:space="preserve">ANTICIPI DI MISSIONE EROGATI AL PERSONALE DIPENDENTE, AL PRESIDENTE ED AI COMPONENTI DELLA GIUNTA REGIONALE A MEZZO CASSA ECONOMALE</t>
  </si>
  <si>
    <t xml:space="preserve">U09312</t>
  </si>
  <si>
    <t xml:space="preserve">ANTICIPI PER SPESE DI RAPPRESENTANZA EROGATI A MEZZO CASSA ECONOMALE</t>
  </si>
  <si>
    <t xml:space="preserve">U09314</t>
  </si>
  <si>
    <t xml:space="preserve">ANTICIPI PER PAGAMENTO CONTRAVVENZIONI A MEZZO CASSA ECONOMALE</t>
  </si>
  <si>
    <t xml:space="preserve">50_16_03</t>
  </si>
  <si>
    <t xml:space="preserve">U00405</t>
  </si>
  <si>
    <t xml:space="preserve">RIMBORSI DI PARTE CORRENTE A IMPRESE DI SOMME NON DOVUTE O INCASSATE IN ECCESSO</t>
  </si>
  <si>
    <t xml:space="preserve">50_16_05</t>
  </si>
  <si>
    <t xml:space="preserve">U00407</t>
  </si>
  <si>
    <t xml:space="preserve">ONERI PER IL RILASCIO DELLA POLIZZA FIDEIUSSORIA A GARANZIA DEL RIMBORSO DEL CREDITO IVA</t>
  </si>
  <si>
    <t xml:space="preserve">50_16_02</t>
  </si>
  <si>
    <t xml:space="preserve">U00427</t>
  </si>
  <si>
    <t xml:space="preserve">SPESE CONNESSE ALLA GESTIONE DEI TRIBUTI REGIONALI IVI COMPRESI ONERI DI CONVENZIONE (SPESE SERVIZI AMMINISTRATIVI - TRA CUI SPESE POSTALI, ALTRE SPESE PER SERVIZI AMM.VI) - ALTRI TRIBUTI REGIONALI</t>
  </si>
  <si>
    <t xml:space="preserve">U00429</t>
  </si>
  <si>
    <t xml:space="preserve">ACQUISIZIONE SUPPORTI HARDWARE ED ALTRI SUPPORTI INFORMATICI PER LA GESTIONE DEI TRIBUTI REGIONALI - QUOTE INESIGIBILI EQUITALIA</t>
  </si>
  <si>
    <t xml:space="preserve">U00431</t>
  </si>
  <si>
    <t xml:space="preserve">SPESE CONNESSE ALLA MANUTENZIONE E FUNZIONAMENTO DI HARDWARE E  SOFTWARE - ALTRI TRIBUTI REGIONALI</t>
  </si>
  <si>
    <t xml:space="preserve">50_16_01</t>
  </si>
  <si>
    <t xml:space="preserve">U00433</t>
  </si>
  <si>
    <t xml:space="preserve">ACQUISIZIONE SOFTWARE PER LA GESTIONE DEI RAPPORTI CON EQUITALIA</t>
  </si>
  <si>
    <t xml:space="preserve">U00435</t>
  </si>
  <si>
    <t xml:space="preserve">RIMBORSI DI IMPOSTE E TASSE DI COMPETENZA DELLA REGIONE - IRAP E IRPEF</t>
  </si>
  <si>
    <t xml:space="preserve">U.1.09.02.01.000</t>
  </si>
  <si>
    <t xml:space="preserve">U00437</t>
  </si>
  <si>
    <t xml:space="preserve">RIMBORSI DI IMPOSTE E TASSE DI COMPETENZA DELLA REGIONE - ALTRI TRIBUTI REGIONALI</t>
  </si>
  <si>
    <t xml:space="preserve">U00467</t>
  </si>
  <si>
    <t xml:space="preserve">ONERI PER L'ACQUISTO DI SOFTWARE E SERVIZI INFORMATICI PER LA GESTIONE DEGLI ADEMPIMENTI FISCALI A CARICO DELLA REGIONE</t>
  </si>
  <si>
    <t xml:space="preserve">U00500</t>
  </si>
  <si>
    <t xml:space="preserve">SPESE CONNESSE ALLA GESTIONE DEI TRIBUTI REGIONALI IVI COMPRESI ONERI DI CONVENZIONE (SPESE SERVIZI AMMINISTRATIVI - TRA CUI SPESE POSTALI, ALTRE SPESE PER SERVIZI AMM.VI) - TASSE AUTOMOBILISTICHE</t>
  </si>
  <si>
    <t xml:space="preserve">50_16</t>
  </si>
  <si>
    <t xml:space="preserve">U00501</t>
  </si>
  <si>
    <t xml:space="preserve">SPESE RELATIVE ALL'APPLICAZIONE DELL'ART.23 DELLA L.R. N.1/2009, NONCHE'  ATTIVITA' EX ART. 14  DEL CCDI AL PERSONALE IMPEGNATO NELLE ATTIVITA'  CONNESSE AL RECUPERO PER OMESSI PAGAMENTI, SANZIONI PECUNIARIE COMMINATE IN  VIA AMMINISTRATIVA  PER  TRASGRESSIONI ALLA TASSA REGIONALE SULLA CIRCOLAZIONE A  DECORRERE DAL 1/1/1999  (ART. 17, COMMA 10, LEGGE 449/1997).</t>
  </si>
  <si>
    <t xml:space="preserve">U00504</t>
  </si>
  <si>
    <t xml:space="preserve">RIMBORSI DI IMPOSTE E TASSE DI COMPETENZA DELLA REGIONE - TASSE AUTOMOBILISTICHE E ONERI ACCESSORI</t>
  </si>
  <si>
    <t xml:space="preserve">U00507</t>
  </si>
  <si>
    <t xml:space="preserve">ACQUISIZIONE SUPPORTI HARDWARE ED ALTRI SUPPORTI INFORMATICI PER LA GESTIONE DEI TRIBUTI REGIONALI - TRIBUTI VARI</t>
  </si>
  <si>
    <t xml:space="preserve">U00528</t>
  </si>
  <si>
    <t xml:space="preserve">ONERI CONVENZIONE CON L'AGENZIA DELLE ENTRATE  IN  APPLICAZIONE DEGLI ARTT. 24, C. 4, 26, E 50 DEL D. LGS 447/1997, E DELLA L.R. 3/ 2003.</t>
  </si>
  <si>
    <t xml:space="preserve">U00529</t>
  </si>
  <si>
    <t xml:space="preserve">RECUPERO DA PARTE DELLO STATO, EX ART.13, COMMA 4, D. LGS. 18/2/2000, N. 56, DEL GETTITO COMPLESSIVO DELL'IRAP E DELL'ADDIZIONALE REGIONALE ALL'IRPEF, COMMISURATA ALLO 0,5%, SUPERIORE A QUELLO PREVISTO.</t>
  </si>
  <si>
    <t xml:space="preserve">U00537</t>
  </si>
  <si>
    <t xml:space="preserve">SPESE CONNESSE ALLA MANUTENZIONE E FUNZIONAMENTO DI HARDWARE E  SOFTWARE - TASSE AUTOMOBILISTICHE</t>
  </si>
  <si>
    <t xml:space="preserve">U00538</t>
  </si>
  <si>
    <t xml:space="preserve">ADEMPIMENTI LEGATI ALLE LIQUIDAZIONI PERIODICHE ED ALLE RISULTANZE DELLA DICHIARAZIONE RELATIVE ALL'IMPOSTA SUL VALORE AGGIUNTO</t>
  </si>
  <si>
    <t xml:space="preserve">U00539</t>
  </si>
  <si>
    <t xml:space="preserve">AGGI DI RISCOSSIONE E SPESE PROCEDURE ESECUTIVE EQUITALIA - UOD 08</t>
  </si>
  <si>
    <t xml:space="preserve">U00545</t>
  </si>
  <si>
    <t xml:space="preserve">ONERI PER ACCESSI A BANCHE DATI, UTENZE E CANONI.</t>
  </si>
  <si>
    <t xml:space="preserve">U00547</t>
  </si>
  <si>
    <t xml:space="preserve">COMMISSIONI PER SERVIZI FINANZIARI BANCARI E POSTALI PER LA RISCOSSIONE DEI TRIBUTI REGIONALI.</t>
  </si>
  <si>
    <t xml:space="preserve">U00562</t>
  </si>
  <si>
    <t xml:space="preserve">RIVERSAMENTO ALLO STATO DEL MAGGIOR GETTITO DELLA TASSA AUTOMOBILISTICA EX ART. 1, COMMI 235 E 322, LEGGE N. 296/2006</t>
  </si>
  <si>
    <t xml:space="preserve">U00566</t>
  </si>
  <si>
    <t xml:space="preserve">IMPOSTE, INTERESSI E SANZIONI DOVUTE A SEGUITO DI ACCERTAMENTI TRIBUTARI DEFINITI AI SENSI DEL D.LGS. N.218/97 OVVERO DELLA CONCILIAZIONE GIUDIZIALE EX D.LGS. N.546/92.</t>
  </si>
  <si>
    <t xml:space="preserve">50_16_04</t>
  </si>
  <si>
    <t xml:space="preserve">U00593</t>
  </si>
  <si>
    <t xml:space="preserve">SPESE DI GIUDIZIO DERIVANTI DA SENTENZE PRONUNCIATE DALLE AA.GG. ADITE IN MATERIA DI TRIBUTI REGIONALI (ONERI DA CONTEZIOSO).</t>
  </si>
  <si>
    <t xml:space="preserve">U00597</t>
  </si>
  <si>
    <t xml:space="preserve">ACQUISIZIONE SOFTWARE PER LA GESTIONE DI TRIBUTI REGIONALI VARI</t>
  </si>
  <si>
    <t xml:space="preserve">U00695</t>
  </si>
  <si>
    <t xml:space="preserve">TRIBUTI ASSISTENZIALI E PREVIDENZIALI PER INCENTIVI AL PERSONALE</t>
  </si>
  <si>
    <t xml:space="preserve">U00823</t>
  </si>
  <si>
    <t xml:space="preserve">AGGI DI RISCOSSIONE E SPESE PROCEDURE ESECUTIVE EQUITALIA - UOD 09</t>
  </si>
  <si>
    <t xml:space="preserve">U00825</t>
  </si>
  <si>
    <t xml:space="preserve">AGGI DI RISCOSSIONE E SPESE PROCEDURE ESECUTIVE EQUITALIA - UOD 10</t>
  </si>
  <si>
    <t xml:space="preserve">U00841</t>
  </si>
  <si>
    <t xml:space="preserve">RESTITUZIONE DI SOMME ERRONEAMENTE VERSATE DA PARTE DI SOGGETTI PASSIVI DEI TRIBUTI DI COMPETENZA DELLA UOD 55 13 09</t>
  </si>
  <si>
    <t xml:space="preserve">U00995</t>
  </si>
  <si>
    <t xml:space="preserve">IMPOSTA DI BOLLO SU LIBRI REGISTRI ED ALTRI DOCUMENTI RILEVANTI AI FINI TRIBUTARI- DM MINISTREO ECONOMIA E FINANZE 17/06/2014</t>
  </si>
  <si>
    <t xml:space="preserve">U00996</t>
  </si>
  <si>
    <t xml:space="preserve">IRAP DA RIVERSARE ALL'ERARIO SUI REDDITI EROGATI AGLI UFFICI DELEGATI ALLA SPESA</t>
  </si>
  <si>
    <t xml:space="preserve">U00997</t>
  </si>
  <si>
    <t xml:space="preserve">IVA A DEBITO SUGLI ACQUISTI INTRACOMUNITARI E ACQUISTI DI CUI ALL'ART. 7 TER DEL DPR N. 663/1972 EFFETTUATI NELL'AMBITO DELLE ATTIVITA ISTITUZIONALI</t>
  </si>
  <si>
    <t xml:space="preserve">U00998</t>
  </si>
  <si>
    <t xml:space="preserve">IVA A DEBITO PER LE ATTIVITA' COMMERCIALI</t>
  </si>
  <si>
    <t xml:space="preserve">U00999</t>
  </si>
  <si>
    <t xml:space="preserve">SOMME DOVUTE A SEGUITO DI RAVVEDIMENTO OPEROSO AI SENSI DELL'ART 13 DEL DLGS N. 471/1997</t>
  </si>
  <si>
    <t xml:space="preserve">U01052</t>
  </si>
  <si>
    <t xml:space="preserve">COMPENSAZIONE DI CUI ALL'ART. 1, COMMA 62, DELLA LEGGE 30/12/2004 N. 311 PER RECUPERO EFFETTUATO DALLO STATO DELLA POSIZIONE DI DEBITO DELLA REGIONE CAMPANIA CONNESSA ALLA PERDITA DI ENTRATA REALIZZATA PER EFFETTO DELLE DISPOSIZIONI DI CUI ALL'ART. 17,COMMA 22, LEGGE 27/12/1997, N. 449. (QUOTA ANNO 2006).</t>
  </si>
  <si>
    <t xml:space="preserve">U01241</t>
  </si>
  <si>
    <t xml:space="preserve">DEBITO IVA COME DA RISULTANZE DELLA LIQUIDAZIONE PERIODICA</t>
  </si>
  <si>
    <t xml:space="preserve">U01812</t>
  </si>
  <si>
    <t xml:space="preserve">ADESIONE ALLA DEFINIZIONE AGEVOLATA DI CUI AL D.L. 193/2016 E AL D.L. 119/2018</t>
  </si>
  <si>
    <t xml:space="preserve">U02079</t>
  </si>
  <si>
    <t xml:space="preserve">RIMBORSO QUOTA PARTE DELLA TASSA AUTOMOBILISTICA. L.R. N 28 DEL 08/08/2018 ART 1 COMMA 48</t>
  </si>
  <si>
    <t xml:space="preserve">U02081</t>
  </si>
  <si>
    <t xml:space="preserve">RISARCIMENTO DANNI DERIVANTI DA SENTENZE SFAVOREVOLI</t>
  </si>
  <si>
    <t xml:space="preserve">U02085</t>
  </si>
  <si>
    <t xml:space="preserve">U02090</t>
  </si>
  <si>
    <t xml:space="preserve">U02091</t>
  </si>
  <si>
    <t xml:space="preserve">RIVERSAMENTO ALLO STATO DEL MAGGIOR GETTITO DELLA TASSA AUTOMOBILISTICA EX ART. 1, COMMI 235 E 322, LEGGE N. 296/2006PER COMPENSAZIONE</t>
  </si>
  <si>
    <t xml:space="preserve">U06506</t>
  </si>
  <si>
    <t xml:space="preserve">RIMBORSI DI SOMME ERRONEAMENTE VERSATE DAGLI AGENTI DELLA RISCOSSIONE</t>
  </si>
  <si>
    <t xml:space="preserve">U06692</t>
  </si>
  <si>
    <t xml:space="preserve">PAGAMENTO IRAP PER COMPENSI LIQUIDATI DALLA DIREZIONE GENERALE</t>
  </si>
  <si>
    <t xml:space="preserve">U06694</t>
  </si>
  <si>
    <t xml:space="preserve">SPESE PER ACQUISTO DI SERVIZI DIVERSI</t>
  </si>
  <si>
    <t xml:space="preserve">U06696</t>
  </si>
  <si>
    <t xml:space="preserve">SPESE PER LA RISCOSSIONE COATTIVA. UOD 50.16.02.</t>
  </si>
  <si>
    <t xml:space="preserve">U06698</t>
  </si>
  <si>
    <t xml:space="preserve">SPESE PER LA RISCOSSIONE COATTIVA. UOD 50.16.03.</t>
  </si>
  <si>
    <t xml:space="preserve">U06700</t>
  </si>
  <si>
    <t xml:space="preserve">COMMISSIONI SEDA</t>
  </si>
  <si>
    <t xml:space="preserve">U06702</t>
  </si>
  <si>
    <t xml:space="preserve">INTERESSI PASSIVI UOD 50.16.03</t>
  </si>
  <si>
    <t xml:space="preserve">U06704</t>
  </si>
  <si>
    <t xml:space="preserve">SPESE PER IL PAGAMENTO DEI COMMISSARI AD ACTA</t>
  </si>
  <si>
    <t xml:space="preserve">U06706</t>
  </si>
  <si>
    <t xml:space="preserve">PAGAMENTO IRAP PER COMPENSI LIQUIDATI DALLA UOD 04</t>
  </si>
  <si>
    <t xml:space="preserve">U06708</t>
  </si>
  <si>
    <t xml:space="preserve">SPESE PER RISARCIMENTO DANNI UOD 03</t>
  </si>
  <si>
    <t xml:space="preserve">U09188</t>
  </si>
  <si>
    <t xml:space="preserve">RESTITUZIONE  DEPOSITI CAUZIONALI PER INIZIO ATTIVITA' ASSOGGETTATA ALL'ADDIZIONALE SULL'IMPOSTA DI CONSUMO GAS NATURALE( L.398/90 E L.R. 7/91)</t>
  </si>
  <si>
    <t xml:space="preserve">U09198</t>
  </si>
  <si>
    <t xml:space="preserve">MANOVRE SANITÀ ED ALTRO INCASSATE SUL CONTO GESTIONE ORDINARIA DA RIVERSARE AL C/SANITÀ</t>
  </si>
  <si>
    <t xml:space="preserve">U.7.01.04.02.000</t>
  </si>
  <si>
    <t xml:space="preserve">U09206</t>
  </si>
  <si>
    <t xml:space="preserve">VERSAMENTO RITENUTE ERARIALI SU COMPETENZE ED ASSEGNI CORRISPOSTI DALLA REGIONE AL PERSONALE DIPENDENTE E AD ESTRANEI</t>
  </si>
  <si>
    <t xml:space="preserve">U.7.01.02.01.000</t>
  </si>
  <si>
    <t xml:space="preserve">U09286</t>
  </si>
  <si>
    <t xml:space="preserve">IRAP DA VERSARE SUL CONTO DI CONTABILITA'  SPECIALE N. 4011 ACCESO PRESSO LA TESORERIA PROVINCIALE DELLO STATO DI NAPOLI.</t>
  </si>
  <si>
    <t xml:space="preserve">60_01</t>
  </si>
  <si>
    <t xml:space="preserve">U00083</t>
  </si>
  <si>
    <t xml:space="preserve">SPESA PER LA COPERTURA DEGLI ONERI DI DIFESA DEI DIPENDENTI IN PROCEDIMENTI DI RESPONSABILITA' CIVILE, PENALE O AMMINISTRATIVA PER FATTI O ATTI CONNESSI DIRETTAMENTE ALL'ESPLETAMENTO DEL SERVIZIO E ALL'ADEMPIMENTO DI COMPITI D'UFFICIO (ART.12 CCNL PER IL PERSONALE DIRIGENTE ANNO 2000/05 E ART.28 CCNL 14/9/2000 CODE CONTRATTUALI)</t>
  </si>
  <si>
    <t xml:space="preserve">U00100</t>
  </si>
  <si>
    <t xml:space="preserve">SPESE CONTENZIOSO CIVILE PENALE, AMMINISTRATIVO E TRIBUTARIO, IVI COMPRESI GLI ONERI CONNESSI ALL'ATTIVITA' LEGALE.</t>
  </si>
  <si>
    <t xml:space="preserve">U00101</t>
  </si>
  <si>
    <t xml:space="preserve">SPESE CONTENZIOSO CIVILE E PENALE, IVI COMPRESI GLI ONERI CONNESSI ALL'ATTIVITA' LEGALE, GIUDIZI CIVILI,PENALI,AMMINISTRATIVI E TRIBUTARI PER LA REGIONE CAMPANIA E PER GLI ENTI EX ART.29 L.R. N. 1/2009.</t>
  </si>
  <si>
    <t xml:space="preserve">U00105</t>
  </si>
  <si>
    <t xml:space="preserve">SPESE PER INCARICHI DI RAPPRESENTANZA E DIFESA</t>
  </si>
  <si>
    <t xml:space="preserve">U00107</t>
  </si>
  <si>
    <t xml:space="preserve">ART. 27 DEL C.C.N.L. DEL 14.09.2000 E ART. 37 DEL C.C.N.L. DIRIGENZA REGIONALE 1998/2001</t>
  </si>
  <si>
    <t xml:space="preserve">U00109</t>
  </si>
  <si>
    <t xml:space="preserve">U00111</t>
  </si>
  <si>
    <t xml:space="preserve">CONTRIBUTI PREVIDENZIALI  OBBLIGATORI</t>
  </si>
  <si>
    <t xml:space="preserve">U00166</t>
  </si>
  <si>
    <t xml:space="preserve">COMPENSI ALL'AVVOCATURA DELLA REGIONE CAMPANIA PER L'ATTIVITA' GIUDIZIALE E STRAGIUDIZIALE CONVENZIONATA EX ART. 29 L.R. 1/2009</t>
  </si>
  <si>
    <t xml:space="preserve">60_01_12</t>
  </si>
  <si>
    <t xml:space="preserve">U00168</t>
  </si>
  <si>
    <t xml:space="preserve">PAGAMENTO IMPOSTA DI REGISTRO TITOLI ESECUTIVI.</t>
  </si>
  <si>
    <t xml:space="preserve">U00169</t>
  </si>
  <si>
    <t xml:space="preserve">RIMBORSO ANTICIPAZIONE PAGAMENTO IMPOSTA DI REGISTRO</t>
  </si>
  <si>
    <t xml:space="preserve">U00170</t>
  </si>
  <si>
    <t xml:space="preserve">IRAP (COMPENSI ALL'AVVOCATURA DELLA REGIONE CAMPANIA PER L'ATTIVITA' GIUDIZIALE E STRAGIUDIZIALE CONVENZIONATA)</t>
  </si>
  <si>
    <t xml:space="preserve">U00171</t>
  </si>
  <si>
    <t xml:space="preserve">CONTRIBUTI PREVIDENZIALI OBBLIGATORI (COMPENSI ALL'AVVOCATURA DELLA REGIONE CAMPANIA PER L'ATTIVITA' GIUDIZIALE E STRAGIUDIZIALE CONVENZIONATA)</t>
  </si>
  <si>
    <t xml:space="preserve">U00173</t>
  </si>
  <si>
    <t xml:space="preserve">COMPENSI PROFESSIONALI PER L'ATTIVITA' DI COMPONENTE DI COLLEGIO ARBITRALE EX ART. 61, COMMA 9, DECRETO LEGGE 25 GIUGNO 2008, N. 112, CONVERTITO IN LEGGE, CON MODIFICAZIONI, DALLA LEGGE 6 AGOSTO 2008, N. 133.</t>
  </si>
  <si>
    <t xml:space="preserve">U00175</t>
  </si>
  <si>
    <t xml:space="preserve">IRAP (COMPENSI PROFESSIONALI PER L'ATTIVITA' DI COMPONENTE DI COLLEGIO ARBITRALE)</t>
  </si>
  <si>
    <t xml:space="preserve">U00176</t>
  </si>
  <si>
    <t xml:space="preserve">CONTRIBUTI PREVIDENZIALI OBBLIGATORI (COMPENSI PROFESSIONALI PER L'ATTIVITA' DI COMPONENTE DI COLLEGIO ARBITRALE)</t>
  </si>
  <si>
    <t xml:space="preserve">U00177</t>
  </si>
  <si>
    <t xml:space="preserve">RIPARTO SPESE LEGALI A CARICO DELLE CONTROPARTI EX ART. 27 DEL C.C.N.L. DEL 14/09/2014 E ART. 37 DEL C.C.N.L. DIRIGENZA REGIONALE 1998/2001.</t>
  </si>
  <si>
    <t xml:space="preserve">U00179</t>
  </si>
  <si>
    <t xml:space="preserve">IRAP (RIPARTO SPESE LEGALI A CARICO DELLE CONTROPARTI)</t>
  </si>
  <si>
    <t xml:space="preserve">U00181</t>
  </si>
  <si>
    <t xml:space="preserve">CONTRIBUTI PREVIDENZIALI OBBLIGATORI (RIPARTO SPESE LEGALI A CARICO DELLE CONTROPARTI)</t>
  </si>
  <si>
    <t xml:space="preserve">U00438</t>
  </si>
  <si>
    <t xml:space="preserve">RIMBORSI DI SOMME A QUALSIASI TITOLO INDEBITAMENTE INTROITATE DALLA REGIONE CAMPANIA RELATIVAMENTE A VOCI DI ENTRATA DI PERTINENZA DELL'AVVOCATURA</t>
  </si>
  <si>
    <t xml:space="preserve">U00573</t>
  </si>
  <si>
    <t xml:space="preserve">PAGAMENTO DEI DEBITI FUORI BILANCIO DI CUI ALL'ART. 47 DELLA L.R. N. 7/2002 DI COMPETENZA DELL'AVVOCATURA</t>
  </si>
  <si>
    <t xml:space="preserve">U00733</t>
  </si>
  <si>
    <t xml:space="preserve">SPESE PER LA COPERTURA DEGLI ONERI DI DIFESA DEGLI AMMINISTRATORI IN PROCEDIMENTI DI RESPONSABILITÀ NELL’ESPLETAMENTO DEL PROPRIO MANDATO</t>
  </si>
  <si>
    <t xml:space="preserve">U00895</t>
  </si>
  <si>
    <t xml:space="preserve">IMPOSTA DI REGISTRO ED ALTRI ONERI ISCRITTI A RUOLO OGGETTO DI COMPENSAZIONE IN ESECUZIONE DELLA DGR N. 665/2015</t>
  </si>
  <si>
    <t xml:space="preserve">U00954</t>
  </si>
  <si>
    <t xml:space="preserve">U00955</t>
  </si>
  <si>
    <t xml:space="preserve">U01320</t>
  </si>
  <si>
    <t xml:space="preserve">ACCERTAMENTI SANITARI: PAGAMENTO PARCELLE VISITE MEDICO-FISCALI EX ART.5 DELLA LEGGE 300/70 E PAGAMENTO VISITE PER L'ACCERTAMENTO DELL'IDONEITÀ SUL LAVORO. D.LGS. N°626/94 E 242/96 (SPESA OBBLIGATORIA)' - AVVOCATURA REGIONALE</t>
  </si>
  <si>
    <t xml:space="preserve">U03196</t>
  </si>
  <si>
    <t xml:space="preserve">ACCERTAMENTI SANITARI: PAGAMENTO PARCELLE VISITE MEDICO-FISCALI EX ART.5 DELLA LEGGE 300/70 E PAGAMENTO VISITE PER L'ACCERTAMENTO DELL'IDONEITÀ SUL LAVORO. D.LGS. N°626/94 E 242/96 (SPESA OBBLIGATORIA) - AVVOCATURA REGIONALE</t>
  </si>
  <si>
    <t xml:space="preserve">U09207</t>
  </si>
  <si>
    <t xml:space="preserve">RIPARTO DELLE SPESE LEGALI A CARICO DELLE CONTROPARTI EX ART. 27 DEL C.C.N.L. DEL 14.09.2000 E ART. 37 DEL C.C.N.L. DIRIGENZA REGIONALE 1998/2001</t>
  </si>
  <si>
    <t xml:space="preserve">U09246</t>
  </si>
  <si>
    <t xml:space="preserve">COMPENSI PROFESSIONALI PER L'ATTIVITA' DI COMPONENTE DI COLLEGIO ARBITRALE EX ART. 61, COMMA 9, LEGGE 25 GIUGNO 2008, N. 112, CONVERTITO IN LEGGE, CON MODIFICAZIONI, DALLA LEGGE 6 AGOSTO 2008, N. 133</t>
  </si>
  <si>
    <t xml:space="preserve">60_06_01</t>
  </si>
  <si>
    <t xml:space="preserve">U00212</t>
  </si>
  <si>
    <t xml:space="preserve">ONERI RELATIVI ALL'ESPLETAMENTO DELLE GARE D'APPALTO - SPESE DI PUBBLICITA'</t>
  </si>
  <si>
    <t xml:space="preserve">U00276</t>
  </si>
  <si>
    <t xml:space="preserve">U00277</t>
  </si>
  <si>
    <t xml:space="preserve">IRAP SU INDENNITA' COMMISSIONI DI GARA.</t>
  </si>
  <si>
    <t xml:space="preserve">60_06</t>
  </si>
  <si>
    <t xml:space="preserve">U00707</t>
  </si>
  <si>
    <t xml:space="preserve">ALTRE SPESE PER SERVIZI AMMINISTRATIVI</t>
  </si>
  <si>
    <t xml:space="preserve">60_06_02</t>
  </si>
  <si>
    <t xml:space="preserve">U01448</t>
  </si>
  <si>
    <t xml:space="preserve">ONERI PER LA GESTIONE DEL PERSONALE DELL’UFFICIO SPECIALE</t>
  </si>
  <si>
    <t xml:space="preserve">U01460</t>
  </si>
  <si>
    <t xml:space="preserve">SPESE PER ADEMPIMENTI VERSO L'ANAC</t>
  </si>
  <si>
    <t xml:space="preserve">U01555</t>
  </si>
  <si>
    <t xml:space="preserve">PROGRAMMA INTERVENTI MITIGAZIONE RISCHIO IDRAULICO BACINO FIUME SARNO – SERVIZI TECNICI</t>
  </si>
  <si>
    <t xml:space="preserve">U02041</t>
  </si>
  <si>
    <t xml:space="preserve">FSC 2007-13: ATTO AGGIUNT.SOTT.30.12.14 TRA MSE, MIT E REG.CAMPANIA.INT.ASSE NORD/SUD TIRRENICO ADRIATICO: LAURIA-CONTURSI-GROTTAMINARDA-TERMOLI-CANDELA.TRATTA LIONI-GROTTAMINARDA.I LOTTO-D.CIPE 62 3.8.11. LEGGE 14.6.19, 55.BENI IMMOBILI</t>
  </si>
  <si>
    <t xml:space="preserve">U02043</t>
  </si>
  <si>
    <t xml:space="preserve">FSC 2007-13: ATTO AGGIUNT.SOTT.30.12.14 TRA MSE, MIT E REG.CAMPANIA.INT.ASSE NORD/SUD TIRRENICO ADRIATICO: LAURIA-CONTURSI-GROTTAMINARDA-TERMOLI-CANDELA.TRATTA LIONI-GROTTAMINARDA.I LOTTO-D.CIPE 62 3.8.11. LEGGE 14.6.19, 55.COMPENSI PROFESSIONALI</t>
  </si>
  <si>
    <t xml:space="preserve">U02045</t>
  </si>
  <si>
    <t xml:space="preserve">FSC 2007-13: ATTO AGGIUNT.SOTT.30.12.14 TRA MSE, MIT E REG.CAMPANIA.INT.ASSE NORD/SUD TIRRENICO ADRIATICO: LAURIA-CONTURSI-GROTTAMINARDA-TERMOLI-CANDELA.TRATTA LIONI-GROTTAMINARDA.I LOTTO-D.CIPE 62 3.8.11. LEGGE 14.6.19, 55. ENTI ATTUATORI</t>
  </si>
  <si>
    <t xml:space="preserve">U02877</t>
  </si>
  <si>
    <t xml:space="preserve">APQ INFRASTRUTTURE PER I SISTEMI URBANI – XI ATTO INTEGRATIVO - RIONE TERRA - IMPRESE</t>
  </si>
  <si>
    <t xml:space="preserve">U02878</t>
  </si>
  <si>
    <t xml:space="preserve">APQ INFRASTRUTTURE PER I SISTEMI URBANI – XI ATTO INTEGRATIVO – INCARICHI PROFESSIONALI ED INCENTIVO ART. 113 DEL D.LGS. 50/2016</t>
  </si>
  <si>
    <t xml:space="preserve">U02949</t>
  </si>
  <si>
    <t xml:space="preserve">IRAP SU COLLABORAZIONE OCCASIONALE</t>
  </si>
  <si>
    <t xml:space="preserve">U02951</t>
  </si>
  <si>
    <t xml:space="preserve">CONTRIBUTI PER PRESTAZIONI OCCASIONALI</t>
  </si>
  <si>
    <t xml:space="preserve">U02955</t>
  </si>
  <si>
    <t xml:space="preserve">FONDO DI SVILUPPO E COESIONE 2014-2020 PATTO PER LA CAMPANIA TURISMO E CULTURA RIONE TERRA – IMPRESE</t>
  </si>
  <si>
    <t xml:space="preserve">U02957</t>
  </si>
  <si>
    <t xml:space="preserve">FONDO DI SVILUPPO E COESIONE 2014-2020 PATTO PER LA CAMPANIA TURISMO E CULTURA RIONE TERRA –INCARICHI PROFESSIONALI ED INCENTIVO ART. 113 DEL D.LGS. 50/2016</t>
  </si>
  <si>
    <t xml:space="preserve">U02958</t>
  </si>
  <si>
    <t xml:space="preserve">FONDO DI SVILUPPO E COESIONE 2014-2020 PATTO PER LA CAMPANIA – TURISMO E CULTURA – RIONE TERRA</t>
  </si>
  <si>
    <t xml:space="preserve">U02977</t>
  </si>
  <si>
    <t xml:space="preserve">FSC 2014-2020. PIANO OPERATIVO INFRASTRUTTURE (ART. 1, COMMA 703, LETTERA C) LEGGE N. 109/2014. DELIBERA CIPE N. 54/2016. IMPRESE.</t>
  </si>
  <si>
    <t xml:space="preserve">U02980</t>
  </si>
  <si>
    <t xml:space="preserve">FSC 2014-2020. PIANO OPERATIVO INFRASTRUTTURE (ART. 1, COMMA 703, LETTERA C) LEGGE N. 109/2014. DELIBERA CIPE N. 54/2016. ORGANISMI INTERNI.</t>
  </si>
  <si>
    <t xml:space="preserve">U03155</t>
  </si>
  <si>
    <t xml:space="preserve">SPESE DI CONSUMO PER ATTIVITA' UOD</t>
  </si>
  <si>
    <t xml:space="preserve">U03157</t>
  </si>
  <si>
    <t xml:space="preserve">RIMBORSO SPESE PERSONALE DIPENDENTE</t>
  </si>
  <si>
    <t xml:space="preserve">U03158</t>
  </si>
  <si>
    <t xml:space="preserve">SPESE PER PROGETTAZIONI E RELATIVE VERIFICHE PREVENTIVE PROPEDEUTICHE AL FINANZIAMENTO DI OPERE DI INTERESSE PUBBLICO E DI PARTICOLARE IMPORTANZA STRATEGICA PER LO SVILUPPO REGIONALE, A VALERE SU FONDI NAZIONALI E COMUNITARI</t>
  </si>
  <si>
    <t xml:space="preserve">U05496</t>
  </si>
  <si>
    <t xml:space="preserve">RETI E NODI DI SERVIZI - COMPLETAMENTO INTERVENTI SULLA VIABILITÀ – BENI IMMOBILI</t>
  </si>
  <si>
    <t xml:space="preserve">60_06_05</t>
  </si>
  <si>
    <t xml:space="preserve">U06356</t>
  </si>
  <si>
    <t xml:space="preserve">POR FESR 2014-20 – OT 5 – PREVENZIONE RISCHI NATURALI E ANTROPICI</t>
  </si>
  <si>
    <t xml:space="preserve">U06358</t>
  </si>
  <si>
    <t xml:space="preserve">POR FESR 2014-20 – OT 5 – INCARICHI PROFESSIONALI</t>
  </si>
  <si>
    <t xml:space="preserve">U06360</t>
  </si>
  <si>
    <t xml:space="preserve">POR FESR 2014-20 – OT 5 – CONTRIBUTI AGLI INVESTIMENTI</t>
  </si>
  <si>
    <t xml:space="preserve">U06368</t>
  </si>
  <si>
    <t xml:space="preserve">POR FERS 2014-2020 - LAVORI – ESPROPRI</t>
  </si>
  <si>
    <t xml:space="preserve">U06369</t>
  </si>
  <si>
    <t xml:space="preserve">POR FESR 2014/2020-ENTI ATTUATORI</t>
  </si>
  <si>
    <t xml:space="preserve">U06372</t>
  </si>
  <si>
    <t xml:space="preserve">POR FERS 2014-2020 - SERVIZI ECONOMICI</t>
  </si>
  <si>
    <t xml:space="preserve">U06373</t>
  </si>
  <si>
    <t xml:space="preserve">POR FERS 2014/2020 - INCENTIVO AL PERSONALE - COMPENSO</t>
  </si>
  <si>
    <t xml:space="preserve">U06374</t>
  </si>
  <si>
    <t xml:space="preserve">POR FERS 2014-2020 - SPESE TECNICHE</t>
  </si>
  <si>
    <t xml:space="preserve">U06375</t>
  </si>
  <si>
    <t xml:space="preserve">POR FERS 2014/2020 - INCENTIVO AL PERSONALE - IRAP</t>
  </si>
  <si>
    <t xml:space="preserve">U06376</t>
  </si>
  <si>
    <t xml:space="preserve">POR FERS 2014-2020 - SPESE TECNICHE ONERI RIFLESSI</t>
  </si>
  <si>
    <t xml:space="preserve">U06377</t>
  </si>
  <si>
    <t xml:space="preserve">POR FERS 2014/2020  INCENTIVO AL PERSONALE - ONERI RIFLESSI</t>
  </si>
  <si>
    <t xml:space="preserve">U06378</t>
  </si>
  <si>
    <t xml:space="preserve">POR FERS 2014-2020 - SPESE TECNICHE IRAP</t>
  </si>
  <si>
    <t xml:space="preserve">U08130</t>
  </si>
  <si>
    <t xml:space="preserve">INTERVENTI, EX O.M.I. N. 2499/1997, EX O.P.C.M. 3681/2011, EX O.P.C.M. 3088/2000 DITTE APPALTATRICI - LAVORI</t>
  </si>
  <si>
    <t xml:space="preserve">U08132</t>
  </si>
  <si>
    <t xml:space="preserve">INTERVENTI, EX O.M.I. N. 2499/1997, EX O.P.C.M. 3681/2011, EX O.P.C.M. 3088/2000 ENTI ATTUATORI</t>
  </si>
  <si>
    <t xml:space="preserve">U08134</t>
  </si>
  <si>
    <t xml:space="preserve">INTERVENTI, EX O.M.I. N. 2499/1997, EX O.P.C.M. 3681/2011, EX O.P.C.M. 3088/2000 E RICOSTRUZIONE ALLOGGI. COMPENSI PROFESSIONALI</t>
  </si>
  <si>
    <t xml:space="preserve">U08136</t>
  </si>
  <si>
    <t xml:space="preserve">INTERVENTI, EX O.M.I. N. 2499/1997, EX O.P.C.M. 3681/2011, EX O.P.C.M. 3088/2000 ESPROPRI E IMPOSTE ATTI ESPROPRIATIVI</t>
  </si>
  <si>
    <t xml:space="preserve">U08138</t>
  </si>
  <si>
    <t xml:space="preserve">RICOSTRUZIONE DI CUI AI PIANI DEGLI INTERVENTI EX OPCM 3088/2000 E 3681/2011 CONTRIBUTI AI PRIVATI</t>
  </si>
  <si>
    <t xml:space="preserve">U08140</t>
  </si>
  <si>
    <t xml:space="preserve">INCENTIVO AL PERSONALE TECNICO PER INTERVENTI, ESPROPRI E RICOSTRUZIONE ALLOGGI DI CUI L’EX O.M.I. N. 2499/1997 E 2787/98 E SS.MM.II. COMPENSO</t>
  </si>
  <si>
    <t xml:space="preserve">U08142</t>
  </si>
  <si>
    <t xml:space="preserve">INCENTIVO AL PERSONALE TECNICO PER INTERVENTI, ESPROPRI E RICOSTRUZIONE ALLOGGI DI CUI L’EX O.M.I. N. 2499/1997 E 2787/98 E SS.MM.II. IRAP</t>
  </si>
  <si>
    <t xml:space="preserve">U08144</t>
  </si>
  <si>
    <t xml:space="preserve">INCENTIVO AL PERSONALE TECNICO PER INTERVENTI, ESPROPRI E RICOSTRUZIONE ALLOGGI DI CUI L’EX O.M.I. N. 2499/1997 E 2787/98 E SS.MM.II. ONERI RIFLESSI</t>
  </si>
  <si>
    <t xml:space="preserve">U08379</t>
  </si>
  <si>
    <t xml:space="preserve">POC 2014/2020 - DEL. CIPE 11/2016 - MOBILITÀ - INVESTIMENTI PER LA REALIZZAZIONE DI INFRASTRUTTURE VIARIE, IMPIANTI ED ATTREZZATURE TECNOLOGICHE</t>
  </si>
  <si>
    <t xml:space="preserve">U08542</t>
  </si>
  <si>
    <t xml:space="preserve">CONCESSIONI DI CREDITI A BREVE TERMINE PER LA PROGETTAZIONE DEGLI ENTI LOCALI - POC</t>
  </si>
  <si>
    <t xml:space="preserve">U08544</t>
  </si>
  <si>
    <t xml:space="preserve">CONCESSIONI DI CREDITI A BREVE TERMINE PER LA PROGETTAZIONE DEGLI ENTI STRUMENTALI DELLA REGIONE CAMPANIA</t>
  </si>
  <si>
    <t xml:space="preserve">U.3.02.03.01.000</t>
  </si>
  <si>
    <t xml:space="preserve">60_08</t>
  </si>
  <si>
    <t xml:space="preserve">U00084</t>
  </si>
  <si>
    <t xml:space="preserve">D.LVO 27/02/1998 N. 62 - DISCIPLINA DEL TRATTAMENTO ECONOMICO PER I DIPENDENTI DELLE PUBBLICHE AMMINISTRAZIONI IN SERVIZIO ALL'ESTERO, A NORMA DELL'ART. 1 COMMI DA 138 A 142 DELLA LEGGE 23/12/1996 N. 662</t>
  </si>
  <si>
    <t xml:space="preserve">U00089</t>
  </si>
  <si>
    <t xml:space="preserve">D.LVO 27/02/1998 N. 62 - DISCIPLINA DEL TRATTAMENTO ECONOMICO PER I DIPENDENTI DELLE PP.AA. IN SERVIZIO ALL'ESTERO, A NORMA DELL'ART. 1 COMMI DA 138 A 142 DELLA LEGGE 23/12/1996 N. 662 - ONERI.</t>
  </si>
  <si>
    <t xml:space="preserve">U00091</t>
  </si>
  <si>
    <t xml:space="preserve">D.LVO 27/02/1998 N. 62 - DISCIPLINA DEL TRATTAMENTO ECONOMICO PER I DIPENDENTI DELLE PP.AA. IN SERVIZIO ALL'ESTERO, A NORMA DELL'ART. 1 COMMI DA 138 A 142 DELLA LEGGE 23/12/1996 N. 662 - IRAP.</t>
  </si>
  <si>
    <t xml:space="preserve">U00180</t>
  </si>
  <si>
    <t xml:space="preserve">FITTO LOCALI, MOBILI ED ARREDI, SPESE GENERALI, ACCESSORIE E MANUTENTORIE, SPESE STUDI E CONSULENZE. ORGANIZZAZIONE VISITE ISTITUZIONALI. SPESE PER LE ATTIVITA' E/O AZIONI DI CUI ALLA L.R. N. 18 DELL'11 DICEMBRE 2008, ALLA D.G.R. N. 122/2009 E AL D.P.G.R. N. 21/2009.</t>
  </si>
  <si>
    <t xml:space="preserve">60_10</t>
  </si>
  <si>
    <t xml:space="preserve">U00358</t>
  </si>
  <si>
    <t xml:space="preserve">PRESTAZIONI TECNICO-PROFESSIONALI PER LE PARTECIPAZIONI SOCIETARIE REGIONALI</t>
  </si>
  <si>
    <t xml:space="preserve">U00515</t>
  </si>
  <si>
    <t xml:space="preserve">ATTUAZIONE L.R. N. 15 DEL 30 OTTOBRE 2013 - SPESA DI INVESTIMENTO</t>
  </si>
  <si>
    <t xml:space="preserve">U00525</t>
  </si>
  <si>
    <t xml:space="preserve">ATTUAZIONE L.R. N. 15 DEL 30 OTTOBRE 2013 - SPESA CORRENTE - ONERI STRAORDINARI</t>
  </si>
  <si>
    <t xml:space="preserve">U00595</t>
  </si>
  <si>
    <t xml:space="preserve">ATTUAZIONE L.R. N. 15 DEL 30 OTTOBRE 2013  - SPESA CORRENTE - ONERI ORDINARI</t>
  </si>
  <si>
    <t xml:space="preserve">U00626</t>
  </si>
  <si>
    <t xml:space="preserve">FONDO ATTUAZIONE PIANO DI STABILIZZAZIONE</t>
  </si>
  <si>
    <t xml:space="preserve">U00697</t>
  </si>
  <si>
    <t xml:space="preserve">FONDO PER LA RISTRUTTURAZIONE DELLA SOCIETA'IN HOUSE SVILUPPO CAMPANIA SPA E CORRELATIINTERVENTI SUL CAPITALE (L.R. N. 10/2017 - ART. 1,COMMA 81)</t>
  </si>
  <si>
    <t xml:space="preserve">U01059</t>
  </si>
  <si>
    <t xml:space="preserve">ATTUAZIONE PIANO DI RIORDINO EX TUSP - PROCEDURE LIQUIDATORIE</t>
  </si>
  <si>
    <t xml:space="preserve">U01061</t>
  </si>
  <si>
    <t xml:space="preserve">SOCIETÀ REGIONALE UNICA DEL POLO AMBIENTALE SECONDO LE PROCEDURE DEL DL N. 175/2016. L.R. N 28 DEL 08/08/2018 ART 1 COMMA 57</t>
  </si>
  <si>
    <t xml:space="preserve">U01063</t>
  </si>
  <si>
    <t xml:space="preserve">RICAPITALIZZAZIONE DELLA SOCIETÀ IN HOUSE CAMPANIA AMBIENTE E SERVIZI EX ARTICOLO 1 DELLA LR 23/2018 E (ART. 1 COMMA 38, L.R. 27/2019)</t>
  </si>
  <si>
    <t xml:space="preserve">70_03_01</t>
  </si>
  <si>
    <t xml:space="preserve">U00041</t>
  </si>
  <si>
    <t xml:space="preserve">ONERI PER PRESTAZIONI DEL PERSONALE REGIONALE IMPIEGATO NELL'UFFICIO ELETTORALE</t>
  </si>
  <si>
    <t xml:space="preserve">U00045</t>
  </si>
  <si>
    <t xml:space="preserve">IRAP SU COMPENSI EROGATI AL PERSONALE</t>
  </si>
  <si>
    <t xml:space="preserve">U00125</t>
  </si>
  <si>
    <t xml:space="preserve">CONTRIBUTI SOCIALI A CARICO DELL'AMMINISTRAZIONE SU COMPENSI EROGATI AL PERSONALE</t>
  </si>
  <si>
    <t xml:space="preserve">U00281</t>
  </si>
  <si>
    <t xml:space="preserve">BENI PER LE CONSULTAZIONI ELETTORALI 2020</t>
  </si>
  <si>
    <t xml:space="preserve">U00283</t>
  </si>
  <si>
    <t xml:space="preserve">ALTRE SPESE  PER CONSULTAZIONI ELETTORALI</t>
  </si>
  <si>
    <t xml:space="preserve">U00285</t>
  </si>
  <si>
    <t xml:space="preserve">ALTRE SPESE PER CONSULTAZIONI ELETTORALI DELL'ENTE</t>
  </si>
  <si>
    <t xml:space="preserve">U00287</t>
  </si>
  <si>
    <t xml:space="preserve">TRASFERIMENTI ALLE PREFETTURE PER ONERI LEGATI ALLE ELEZIONI REGIONALI</t>
  </si>
  <si>
    <t xml:space="preserve">U00289</t>
  </si>
  <si>
    <t xml:space="preserve">ACQUISTO ARREDI E COMPLEMENTI DI ARREDO PER ALLESTIMENTO UFFICIO ELETTORALE</t>
  </si>
  <si>
    <t xml:space="preserve">U00291</t>
  </si>
  <si>
    <t xml:space="preserve">SPESE PER ACQUISTO HARDWARE, POSTAZIONI LAVORO E ATTREZZATURE VARIE PER ALLESTIMENTO UFFICIO ELETTORALE</t>
  </si>
  <si>
    <t xml:space="preserve">U00293</t>
  </si>
  <si>
    <t xml:space="preserve">SPESE POSTALI E DI SPEDIZIONE</t>
  </si>
  <si>
    <t xml:space="preserve">U00295</t>
  </si>
  <si>
    <t xml:space="preserve">SPESE PER ACQUISITO E MANUTENZIONE SOFTWARE PER FUNZIONAMENTO UFFICIO ELETTORALE, TRATTAMENTO DATI E DIFFUSIONE DELLE INFORMAZIONI</t>
  </si>
  <si>
    <t xml:space="preserve">U00297</t>
  </si>
  <si>
    <t xml:space="preserve">SPESE PER TRASPORTO E FACCHINAGGIO</t>
  </si>
  <si>
    <t xml:space="preserve">U00299</t>
  </si>
  <si>
    <t xml:space="preserve">SPESE PER STAMPA SCHEDE ELETTORALI, ISTRUZIONI, MANIFESTI E STAMPATI VARI</t>
  </si>
  <si>
    <t xml:space="preserve">U02999</t>
  </si>
  <si>
    <t xml:space="preserve">RIMBORSO IN FAVORE DEL PERSONALE PER MISSIONI DI SERVIZIO</t>
  </si>
  <si>
    <t xml:space="preserve">70_07_02</t>
  </si>
  <si>
    <t xml:space="preserve">U02976</t>
  </si>
  <si>
    <t xml:space="preserve">FSC 2014-2020. PIANO OPERATIVO INFRASTRUTTURE (ART. 1, COMMA 703, LETTERA C) LEGGE N. 109/2014. DELIBERA CIPE N. 54/2016. AMMINISTRAZIONI LOCALI.</t>
  </si>
  <si>
    <t xml:space="preserve">70_07_01</t>
  </si>
  <si>
    <t xml:space="preserve">U02978</t>
  </si>
  <si>
    <t xml:space="preserve">70_07</t>
  </si>
  <si>
    <t xml:space="preserve">U02982</t>
  </si>
  <si>
    <t xml:space="preserve">FSC 2014-2020. PIANO OPERATIVO INFRASTRUTTURE (ART. 1, COMMA 703, LETTERA C) LEGGE N. 109/2014. DELIBERA CIPE N. 54/2016. MESSA IN SICUREZZA E POTENZIAMENTO PORTI REGIONALI.</t>
  </si>
  <si>
    <t xml:space="preserve">U02983</t>
  </si>
  <si>
    <t xml:space="preserve">FSC 2014-2020 – PIANO OPERATIVO INFRASTRUTTURE (ART. 1, COMMA 703, LETTERA C) LEGGE N. 109/2014. DELIBERA CIPE N. 54/2016. AMMINISTRAZIONI LOCALI.</t>
  </si>
  <si>
    <t xml:space="preserve">U02984</t>
  </si>
  <si>
    <t xml:space="preserve">FSC 2014-2020. PIANO OPERATIVO INFRASTRUTTURE (ART. 1, COMMA 703, LETTERA C) LEGGE N. 109/2014. DELIBERA CIPE N. 54/2016. AMMINISTRAZIONI CENTRALI.</t>
  </si>
  <si>
    <t xml:space="preserve">U02985</t>
  </si>
  <si>
    <t xml:space="preserve">FSC 2014-2020 – PIANO OPERATIVO INFRASTRUTTURE (ART. 1, COMMA 703, LETTERA C) LEGGE N. 109/2014. DELIBERA CIPE N. 54/2016. IMPRESE CONTROLLATE.</t>
  </si>
  <si>
    <t xml:space="preserve">U04890</t>
  </si>
  <si>
    <t xml:space="preserve">U04896</t>
  </si>
  <si>
    <t xml:space="preserve">FONDO INCENTIVANTE PER IL PERSONALE DELLA REGIONE CAMPANIA</t>
  </si>
  <si>
    <t xml:space="preserve">U04898</t>
  </si>
  <si>
    <t xml:space="preserve">U04900</t>
  </si>
  <si>
    <t xml:space="preserve">U08366</t>
  </si>
  <si>
    <t xml:space="preserve">POC 2014/2020 INTERVENTI SULLA VIABILITA' REGIONALE</t>
  </si>
  <si>
    <t xml:space="preserve">BILANCIO DI GENERE REGIONE CAMPANIA 2019</t>
  </si>
  <si>
    <t xml:space="preserve">Interventi Codice 2 "Spese sensibili al genere"</t>
  </si>
  <si>
    <t xml:space="preserve">Percentuale di incidenza stanziamento cassa</t>
  </si>
  <si>
    <t xml:space="preserve">Percentuale di incidenza stanziamento competenza</t>
  </si>
  <si>
    <t xml:space="preserve">A - Interventi per redistribuzione redditi non finanziati in rendiconto</t>
  </si>
  <si>
    <t xml:space="preserve">B - Misure di assistenza sociali ed economiche</t>
  </si>
  <si>
    <t xml:space="preserve">C - Borse di studio</t>
  </si>
  <si>
    <t xml:space="preserve">Totale codice 2</t>
  </si>
  <si>
    <t xml:space="preserve">Interventi Codice 1 "Spese dirette a ridurre le disuguaglianze di genere"</t>
  </si>
  <si>
    <t xml:space="preserve">campagna informative per la pari opportunità di genere</t>
  </si>
  <si>
    <t xml:space="preserve">imprenditoria femminile</t>
  </si>
  <si>
    <t xml:space="preserve">risorse per cure dei familiari per ridurre diseguaglianza di genere</t>
  </si>
  <si>
    <t xml:space="preserve">risorse pari opportunità</t>
  </si>
  <si>
    <t xml:space="preserve">spese per asili nido</t>
  </si>
  <si>
    <t xml:space="preserve">spese formazione personale</t>
  </si>
  <si>
    <t xml:space="preserve">spese per ridurre diseguaglianza di genere</t>
  </si>
  <si>
    <t xml:space="preserve">Totale codice 1</t>
  </si>
  <si>
    <t xml:space="preserve">Codice</t>
  </si>
  <si>
    <t xml:space="preserve">Codice 0 "Spese neutrali al genere"</t>
  </si>
  <si>
    <t xml:space="preserve">Totale</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
    <numFmt numFmtId="168" formatCode="#,##0.00"/>
    <numFmt numFmtId="169" formatCode="0"/>
    <numFmt numFmtId="170" formatCode="0.00%"/>
    <numFmt numFmtId="171" formatCode="#,##0"/>
  </numFmts>
  <fonts count="19">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0"/>
      <color rgb="FF000000"/>
      <name val="Times New Roman"/>
      <family val="1"/>
    </font>
    <font>
      <b val="true"/>
      <sz val="10"/>
      <name val="Arial"/>
      <family val="2"/>
    </font>
    <font>
      <b val="true"/>
      <sz val="11"/>
      <color rgb="FF000000"/>
      <name val="Calibri"/>
      <family val="2"/>
    </font>
    <font>
      <b val="true"/>
      <sz val="11"/>
      <name val="Calibri"/>
      <family val="2"/>
    </font>
    <font>
      <b val="true"/>
      <sz val="8"/>
      <name val="Calibri "/>
      <family val="0"/>
    </font>
    <font>
      <b val="true"/>
      <sz val="10"/>
      <color rgb="FFFF0000"/>
      <name val="Arial"/>
      <family val="2"/>
    </font>
    <font>
      <sz val="10"/>
      <name val="Arial"/>
      <family val="2"/>
      <charset val="1"/>
    </font>
    <font>
      <b val="true"/>
      <sz val="16"/>
      <color rgb="FF000000"/>
      <name val="Calibri"/>
      <family val="2"/>
    </font>
    <font>
      <b val="true"/>
      <sz val="18"/>
      <color rgb="FF333333"/>
      <name val="Calibri"/>
      <family val="2"/>
    </font>
    <font>
      <b val="true"/>
      <sz val="10"/>
      <color rgb="FFFFFFFF"/>
      <name val="Calibri"/>
      <family val="2"/>
    </font>
    <font>
      <sz val="9"/>
      <color rgb="FF333333"/>
      <name val="Calibri"/>
      <family val="2"/>
    </font>
    <font>
      <b val="true"/>
      <sz val="18"/>
      <color rgb="FF808080"/>
      <name val="Calibri"/>
      <family val="2"/>
    </font>
    <font>
      <sz val="9"/>
      <color rgb="FF808080"/>
      <name val="Calibri"/>
      <family val="2"/>
    </font>
  </fonts>
  <fills count="8">
    <fill>
      <patternFill patternType="none"/>
    </fill>
    <fill>
      <patternFill patternType="gray125"/>
    </fill>
    <fill>
      <patternFill patternType="solid">
        <fgColor rgb="FF99CC00"/>
        <bgColor rgb="FF70AD47"/>
      </patternFill>
    </fill>
    <fill>
      <patternFill patternType="solid">
        <fgColor rgb="FF008000"/>
        <bgColor rgb="FF008080"/>
      </patternFill>
    </fill>
    <fill>
      <patternFill patternType="solid">
        <fgColor rgb="FFFFFF00"/>
        <bgColor rgb="FFFFFF00"/>
      </patternFill>
    </fill>
    <fill>
      <patternFill patternType="solid">
        <fgColor rgb="FFFFFFFF"/>
        <bgColor rgb="FFF2F2F2"/>
      </patternFill>
    </fill>
    <fill>
      <patternFill patternType="solid">
        <fgColor rgb="FF339966"/>
        <bgColor rgb="FF008080"/>
      </patternFill>
    </fill>
    <fill>
      <patternFill patternType="solid">
        <fgColor rgb="FFFFFF99"/>
        <bgColor rgb="FFF2F2F2"/>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top style="hair"/>
      <bottom style="hair"/>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center"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right" vertical="top" textRotation="0" wrapText="fals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0" fillId="5" borderId="2"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7" fontId="8" fillId="0" borderId="1" xfId="0" applyFont="true" applyBorder="tru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right" vertical="top" textRotation="0" wrapText="false" indent="0" shrinkToFit="false"/>
      <protection locked="true" hidden="false"/>
    </xf>
    <xf numFmtId="168" fontId="10"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8" fontId="9" fillId="0" borderId="4"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8" fontId="9" fillId="0" borderId="3" xfId="0" applyFont="true" applyBorder="true" applyAlignment="true" applyProtection="false">
      <alignment horizontal="right" vertical="top"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8" fontId="9" fillId="0" borderId="3" xfId="0" applyFont="true" applyBorder="true" applyAlignment="true" applyProtection="false">
      <alignment horizontal="right" vertical="top" textRotation="0" wrapText="false" indent="0" shrinkToFit="false"/>
      <protection locked="true" hidden="false"/>
    </xf>
    <xf numFmtId="168" fontId="9" fillId="0" borderId="0" xfId="0" applyFont="true" applyBorder="true" applyAlignment="true" applyProtection="false">
      <alignment horizontal="right" vertical="top"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8"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7" fontId="8" fillId="0" borderId="1" xfId="0" applyFont="true" applyBorder="true" applyAlignment="true" applyProtection="false">
      <alignment horizontal="right" vertical="top" textRotation="0" wrapText="false" indent="0" shrinkToFit="false"/>
      <protection locked="true" hidden="false"/>
    </xf>
    <xf numFmtId="167" fontId="8" fillId="0" borderId="3" xfId="0" applyFont="true" applyBorder="true" applyAlignment="true" applyProtection="false">
      <alignment horizontal="right" vertical="top" textRotation="0" wrapText="false" indent="0" shrinkToFit="false"/>
      <protection locked="true" hidden="false"/>
    </xf>
    <xf numFmtId="167" fontId="8" fillId="0" borderId="1" xfId="0" applyFont="true" applyBorder="true" applyAlignment="true" applyProtection="false">
      <alignment horizontal="right" vertical="top" textRotation="0" wrapText="false" indent="0" shrinkToFit="false"/>
      <protection locked="true" hidden="false"/>
    </xf>
    <xf numFmtId="167" fontId="8" fillId="0" borderId="0" xfId="0" applyFont="true" applyBorder="true" applyAlignment="true" applyProtection="false">
      <alignment horizontal="right" vertical="top" textRotation="0" wrapText="fals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8" fontId="10" fillId="0" borderId="4" xfId="0" applyFont="true" applyBorder="true" applyAlignment="true" applyProtection="false">
      <alignment horizontal="right" vertical="top" textRotation="0" wrapText="false" indent="0" shrinkToFit="false"/>
      <protection locked="true" hidden="false"/>
    </xf>
    <xf numFmtId="167" fontId="8" fillId="5"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top" textRotation="0" wrapText="false" indent="0" shrinkToFit="false"/>
      <protection locked="true" hidden="false"/>
    </xf>
    <xf numFmtId="167" fontId="8"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7" fillId="2" borderId="7" xfId="23" applyFont="true" applyBorder="true" applyAlignment="true" applyProtection="false">
      <alignment horizontal="center" vertical="center" textRotation="0" wrapText="true" indent="0" shrinkToFit="false"/>
      <protection locked="true" hidden="false"/>
    </xf>
    <xf numFmtId="164" fontId="7" fillId="2" borderId="7" xfId="23" applyFont="true" applyBorder="true" applyAlignment="true" applyProtection="false">
      <alignment horizontal="center" vertical="center" textRotation="0" wrapText="false" indent="0" shrinkToFit="false"/>
      <protection locked="true" hidden="false"/>
    </xf>
    <xf numFmtId="164" fontId="7" fillId="2" borderId="8" xfId="23" applyFont="true" applyBorder="true" applyAlignment="true" applyProtection="false">
      <alignment horizontal="center" vertical="center" textRotation="0" wrapText="false" indent="0" shrinkToFit="false"/>
      <protection locked="true" hidden="false"/>
    </xf>
    <xf numFmtId="164" fontId="7" fillId="2" borderId="7" xfId="30" applyFont="true" applyBorder="true" applyAlignment="true" applyProtection="false">
      <alignment horizontal="center" vertical="center" textRotation="0" wrapText="true" indent="0" shrinkToFit="false"/>
      <protection locked="true" hidden="false"/>
    </xf>
    <xf numFmtId="164" fontId="0" fillId="0" borderId="7" xfId="23" applyFont="true" applyBorder="true" applyAlignment="true" applyProtection="false">
      <alignment horizontal="center" vertical="center" textRotation="0" wrapText="true" indent="0" shrinkToFit="false"/>
      <protection locked="true" hidden="false"/>
    </xf>
    <xf numFmtId="164" fontId="0" fillId="0" borderId="7" xfId="23" applyFont="true" applyBorder="true" applyAlignment="true" applyProtection="false">
      <alignment horizontal="left" vertical="center" textRotation="0" wrapText="false" indent="0" shrinkToFit="false"/>
      <protection locked="true" hidden="false"/>
    </xf>
    <xf numFmtId="164" fontId="0" fillId="0" borderId="7" xfId="23" applyFont="true" applyBorder="true" applyAlignment="true" applyProtection="false">
      <alignment horizontal="left" vertical="center" textRotation="0" wrapText="true" indent="0" shrinkToFit="false"/>
      <protection locked="true" hidden="false"/>
    </xf>
    <xf numFmtId="164" fontId="0" fillId="0" borderId="7"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true" applyProtection="false">
      <alignment horizontal="center" vertical="center" textRotation="0" wrapText="false" indent="0" shrinkToFit="false"/>
      <protection locked="true" hidden="false"/>
    </xf>
    <xf numFmtId="164" fontId="5" fillId="0" borderId="7" xfId="23" applyFont="true" applyBorder="true" applyAlignment="true" applyProtection="false">
      <alignment horizontal="general" vertical="top" textRotation="0" wrapText="true" indent="0" shrinkToFit="false"/>
      <protection locked="true" hidden="false"/>
    </xf>
    <xf numFmtId="164" fontId="0" fillId="0" borderId="7" xfId="23" applyFont="false" applyBorder="true" applyAlignment="true" applyProtection="false">
      <alignment horizontal="general" vertical="top" textRotation="0" wrapText="false" indent="0" shrinkToFit="false"/>
      <protection locked="true" hidden="false"/>
    </xf>
    <xf numFmtId="164" fontId="5" fillId="0" borderId="7" xfId="23" applyFont="true" applyBorder="true" applyAlignment="true" applyProtection="false">
      <alignment horizontal="center" vertical="top" textRotation="0" wrapText="true" indent="0" shrinkToFit="false"/>
      <protection locked="true" hidden="false"/>
    </xf>
    <xf numFmtId="164" fontId="0" fillId="0" borderId="7" xfId="23" applyFont="false" applyBorder="true" applyAlignment="true" applyProtection="false">
      <alignment horizontal="general" vertical="top" textRotation="0" wrapText="true" indent="0" shrinkToFit="false"/>
      <protection locked="true" hidden="false"/>
    </xf>
    <xf numFmtId="164" fontId="0" fillId="0" borderId="7" xfId="23" applyFont="false" applyBorder="true" applyAlignment="true" applyProtection="false">
      <alignment horizontal="center" vertical="top" textRotation="0" wrapText="fals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false">
      <alignment horizontal="general" vertical="top" textRotation="0" wrapText="true" indent="0" shrinkToFit="false"/>
      <protection locked="true" hidden="false"/>
    </xf>
    <xf numFmtId="164" fontId="5" fillId="0" borderId="7" xfId="23" applyFont="true" applyBorder="true" applyAlignment="true" applyProtection="false">
      <alignment horizontal="center" vertical="center" textRotation="0" wrapText="true" indent="0" shrinkToFit="false"/>
      <protection locked="true" hidden="false"/>
    </xf>
    <xf numFmtId="164" fontId="5" fillId="0" borderId="7" xfId="23" applyFont="true" applyBorder="true" applyAlignment="true" applyProtection="false">
      <alignment horizontal="center" vertical="center" textRotation="0" wrapText="true" indent="0" shrinkToFit="true"/>
      <protection locked="true" hidden="false"/>
    </xf>
    <xf numFmtId="164" fontId="5" fillId="0" borderId="7" xfId="23" applyFont="true" applyBorder="true" applyAlignment="true" applyProtection="false">
      <alignment horizontal="center" vertical="center" textRotation="0" wrapText="false" indent="0" shrinkToFit="false"/>
      <protection locked="true" hidden="false"/>
    </xf>
    <xf numFmtId="164" fontId="5" fillId="0" borderId="7" xfId="23" applyFont="true" applyBorder="true" applyAlignment="true" applyProtection="false">
      <alignment horizontal="left" vertical="center" textRotation="0" wrapText="false" indent="0" shrinkToFit="false"/>
      <protection locked="true" hidden="false"/>
    </xf>
    <xf numFmtId="164" fontId="5" fillId="0" borderId="7" xfId="23" applyFont="true" applyBorder="true" applyAlignment="true" applyProtection="false">
      <alignment horizontal="left" vertical="center" textRotation="0" wrapText="true" indent="0" shrinkToFit="false"/>
      <protection locked="true" hidden="false"/>
    </xf>
    <xf numFmtId="164" fontId="5" fillId="0" borderId="8" xfId="23" applyFont="true" applyBorder="true" applyAlignment="true" applyProtection="false">
      <alignment horizontal="center" vertical="center" textRotation="0" wrapText="fals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5" fillId="0" borderId="7" xfId="31" applyFont="true" applyBorder="true" applyAlignment="true" applyProtection="false">
      <alignment horizontal="center" vertical="center" textRotation="0" wrapText="false" indent="0" shrinkToFit="false"/>
      <protection locked="true" hidden="false"/>
    </xf>
    <xf numFmtId="164" fontId="5" fillId="0" borderId="7" xfId="31" applyFont="true" applyBorder="true" applyAlignment="true" applyProtection="false">
      <alignment horizontal="left" vertical="center" textRotation="0" wrapText="false" indent="0" shrinkToFit="false"/>
      <protection locked="true" hidden="false"/>
    </xf>
    <xf numFmtId="164" fontId="5" fillId="0" borderId="7" xfId="31" applyFont="true" applyBorder="true" applyAlignment="true" applyProtection="false">
      <alignment horizontal="left" vertical="center" textRotation="0" wrapText="true" indent="0" shrinkToFit="false"/>
      <protection locked="true" hidden="false"/>
    </xf>
    <xf numFmtId="164" fontId="5" fillId="0" borderId="7" xfId="31" applyFont="false" applyBorder="true" applyAlignment="true" applyProtection="false">
      <alignment horizontal="general" vertical="top" textRotation="0" wrapText="false" indent="0" shrinkToFit="false"/>
      <protection locked="true" hidden="false"/>
    </xf>
    <xf numFmtId="164" fontId="5" fillId="0" borderId="7" xfId="31" applyFont="true" applyBorder="true" applyAlignment="true" applyProtection="false">
      <alignment horizontal="general" vertical="top" textRotation="0" wrapText="true" indent="0" shrinkToFit="false"/>
      <protection locked="true" hidden="false"/>
    </xf>
    <xf numFmtId="164" fontId="5" fillId="0" borderId="7" xfId="31" applyFont="true" applyBorder="true" applyAlignment="true" applyProtection="false">
      <alignment horizontal="center" vertical="center" textRotation="0" wrapText="true" indent="0" shrinkToFit="false"/>
      <protection locked="true" hidden="false"/>
    </xf>
    <xf numFmtId="164" fontId="5" fillId="0" borderId="0" xfId="31" applyFont="false" applyBorder="true" applyAlignment="false" applyProtection="false">
      <alignment horizontal="general" vertical="bottom" textRotation="0" wrapText="false" indent="0" shrinkToFit="false"/>
      <protection locked="true" hidden="false"/>
    </xf>
    <xf numFmtId="164" fontId="5" fillId="0" borderId="7" xfId="31" applyFont="true" applyBorder="true" applyAlignment="true" applyProtection="false">
      <alignment horizontal="center" vertical="center" textRotation="0" wrapText="false" indent="0" shrinkToFit="false"/>
      <protection locked="true" hidden="false"/>
    </xf>
    <xf numFmtId="164" fontId="5" fillId="0" borderId="7" xfId="31" applyFont="true" applyBorder="true" applyAlignment="true" applyProtection="false">
      <alignment horizontal="left" vertical="center" textRotation="0" wrapText="false" indent="0" shrinkToFit="false"/>
      <protection locked="true" hidden="false"/>
    </xf>
    <xf numFmtId="164" fontId="5" fillId="0" borderId="7" xfId="31" applyFont="true" applyBorder="true" applyAlignment="true" applyProtection="false">
      <alignment horizontal="left" vertical="center" textRotation="0" wrapText="true" indent="0" shrinkToFit="false"/>
      <protection locked="true" hidden="false"/>
    </xf>
    <xf numFmtId="164" fontId="5" fillId="0" borderId="0" xfId="31" applyFont="true" applyBorder="true" applyAlignment="true" applyProtection="false">
      <alignment horizontal="general" vertical="top" textRotation="0" wrapText="tru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7" xfId="29" applyFont="true" applyBorder="true" applyAlignment="true" applyProtection="false">
      <alignment horizontal="left" vertical="center" textRotation="0" wrapText="false" indent="0" shrinkToFit="false"/>
      <protection locked="true" hidden="false"/>
    </xf>
    <xf numFmtId="164" fontId="5" fillId="0" borderId="7" xfId="29" applyFont="true" applyBorder="true" applyAlignment="true" applyProtection="false">
      <alignment horizontal="left" vertical="center" textRotation="0" wrapText="true" indent="0" shrinkToFit="false"/>
      <protection locked="true" hidden="false"/>
    </xf>
    <xf numFmtId="164" fontId="5" fillId="0" borderId="7" xfId="29" applyFont="false" applyBorder="true" applyAlignment="true" applyProtection="false">
      <alignment horizontal="general" vertical="top" textRotation="0" wrapText="false" indent="0" shrinkToFit="false"/>
      <protection locked="true" hidden="false"/>
    </xf>
    <xf numFmtId="164" fontId="5" fillId="0" borderId="7" xfId="29" applyFont="true" applyBorder="true" applyAlignment="true" applyProtection="false">
      <alignment horizontal="general"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false" indent="0" shrinkToFit="false"/>
      <protection locked="true" hidden="false"/>
    </xf>
    <xf numFmtId="164" fontId="5" fillId="0" borderId="7" xfId="29" applyFont="true" applyBorder="true" applyAlignment="true" applyProtection="false">
      <alignment horizontal="general" vertical="top" textRotation="0" wrapText="true" indent="0" shrinkToFit="false"/>
      <protection locked="true" hidden="false"/>
    </xf>
    <xf numFmtId="164" fontId="5" fillId="0" borderId="0" xfId="29" applyFont="false" applyBorder="true" applyAlignment="true" applyProtection="false">
      <alignment horizontal="center" vertical="center" textRotation="0" wrapText="false" indent="0" shrinkToFit="false"/>
      <protection locked="true" hidden="false"/>
    </xf>
    <xf numFmtId="164" fontId="5" fillId="0" borderId="1" xfId="29" applyFont="true" applyBorder="true" applyAlignment="true" applyProtection="false">
      <alignment horizontal="center" vertical="center" textRotation="0" wrapText="false" indent="0" shrinkToFit="false"/>
      <protection locked="true" hidden="false"/>
    </xf>
    <xf numFmtId="164" fontId="5" fillId="0" borderId="1" xfId="29" applyFont="true" applyBorder="true" applyAlignment="true" applyProtection="false">
      <alignment horizontal="left" vertical="center" textRotation="0" wrapText="false" indent="0" shrinkToFit="false"/>
      <protection locked="true" hidden="false"/>
    </xf>
    <xf numFmtId="164" fontId="5" fillId="0" borderId="1" xfId="29" applyFont="true" applyBorder="true" applyAlignment="true" applyProtection="false">
      <alignment horizontal="left" vertical="center" textRotation="0" wrapText="true" indent="0" shrinkToFit="false"/>
      <protection locked="true" hidden="false"/>
    </xf>
    <xf numFmtId="164" fontId="12" fillId="0" borderId="1" xfId="33" applyFont="true" applyBorder="true" applyAlignment="true" applyProtection="false">
      <alignment horizontal="left" vertical="center" textRotation="0" wrapText="true" indent="0" shrinkToFit="false"/>
      <protection locked="true" hidden="false"/>
    </xf>
    <xf numFmtId="164" fontId="5" fillId="4" borderId="1" xfId="29" applyFont="true" applyBorder="true" applyAlignment="true" applyProtection="false">
      <alignment horizontal="center" vertical="center" textRotation="0" wrapText="false" indent="0" shrinkToFit="false"/>
      <protection locked="true" hidden="false"/>
    </xf>
    <xf numFmtId="164" fontId="5" fillId="4" borderId="1" xfId="29" applyFont="true" applyBorder="true" applyAlignment="true" applyProtection="false">
      <alignment horizontal="left" vertical="center" textRotation="0" wrapText="fals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12" fillId="4" borderId="1" xfId="33" applyFont="true" applyBorder="true" applyAlignment="true" applyProtection="false">
      <alignment horizontal="left" vertical="center" textRotation="0" wrapText="true" indent="0" shrinkToFit="false"/>
      <protection locked="true" hidden="false"/>
    </xf>
    <xf numFmtId="164" fontId="5" fillId="0" borderId="1" xfId="29" applyFont="true" applyBorder="true" applyAlignment="true" applyProtection="false">
      <alignment horizontal="center" vertical="center" textRotation="0" wrapText="false" indent="0" shrinkToFit="false"/>
      <protection locked="true" hidden="false"/>
    </xf>
    <xf numFmtId="164" fontId="5" fillId="0" borderId="1" xfId="29" applyFont="true" applyBorder="true" applyAlignment="true" applyProtection="false">
      <alignment horizontal="left" vertical="center" textRotation="0" wrapText="false" indent="0" shrinkToFit="false"/>
      <protection locked="true" hidden="false"/>
    </xf>
    <xf numFmtId="164" fontId="5" fillId="0" borderId="1" xfId="29" applyFont="true" applyBorder="true" applyAlignment="true" applyProtection="false">
      <alignment horizontal="left" vertical="center" textRotation="0" wrapText="true" indent="0" shrinkToFit="false"/>
      <protection locked="true" hidden="false"/>
    </xf>
    <xf numFmtId="164" fontId="12" fillId="0" borderId="1" xfId="33" applyFont="true" applyBorder="true" applyAlignment="true" applyProtection="false">
      <alignment horizontal="left" vertical="center" textRotation="0" wrapText="tru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7" xfId="29" applyFont="true" applyBorder="true" applyAlignment="true" applyProtection="false">
      <alignment horizontal="left" vertical="center" textRotation="0" wrapText="false" indent="0" shrinkToFit="false"/>
      <protection locked="true" hidden="false"/>
    </xf>
    <xf numFmtId="164" fontId="5" fillId="0" borderId="7" xfId="29" applyFont="true" applyBorder="true" applyAlignment="true" applyProtection="false">
      <alignment horizontal="left" vertical="center" textRotation="0" wrapText="true" indent="0" shrinkToFit="false"/>
      <protection locked="true" hidden="false"/>
    </xf>
    <xf numFmtId="164" fontId="5" fillId="0" borderId="7" xfId="29" applyFont="false" applyBorder="true" applyAlignment="true" applyProtection="false">
      <alignment horizontal="general" vertical="top" textRotation="0" wrapText="fals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5" fontId="0" fillId="0" borderId="1" xfId="20" applyFont="true" applyBorder="true" applyAlignment="true" applyProtection="tru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right" vertical="bottom" textRotation="0" wrapText="false" indent="0" shrinkToFit="false"/>
      <protection locked="true" hidden="false"/>
    </xf>
    <xf numFmtId="165" fontId="8" fillId="0" borderId="1" xfId="2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left" vertical="center" textRotation="0" wrapText="tru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Migliaia 2 2" xfId="21"/>
    <cellStyle name="Migliaia 3" xfId="22"/>
    <cellStyle name="Normale 2" xfId="23"/>
    <cellStyle name="Normale 2 2" xfId="24"/>
    <cellStyle name="Normale 2 3" xfId="25"/>
    <cellStyle name="Normale 3" xfId="26"/>
    <cellStyle name="Normale 4" xfId="27"/>
    <cellStyle name="Normale 5" xfId="28"/>
    <cellStyle name="Normale 6" xfId="29"/>
    <cellStyle name="Normale 6 2" xfId="30"/>
    <cellStyle name="Normale 7" xfId="31"/>
    <cellStyle name="Percentuale 2" xfId="32"/>
    <cellStyle name="Excel Built-in Normal" xfId="33"/>
  </cellStyles>
  <dxfs count="5">
    <dxf>
      <fill>
        <patternFill patternType="solid">
          <fgColor rgb="FF99CC00"/>
        </patternFill>
      </fill>
    </dxf>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AD47"/>
      <rgbColor rgb="FF800080"/>
      <rgbColor rgb="FF008080"/>
      <rgbColor rgb="FFC0C0C0"/>
      <rgbColor rgb="FF808080"/>
      <rgbColor rgb="FF9999FF"/>
      <rgbColor rgb="FF993366"/>
      <rgbColor rgb="FFF2F2F2"/>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5B9BD5"/>
      <rgbColor rgb="FF99CC00"/>
      <rgbColor rgb="FFFFC000"/>
      <rgbColor rgb="FFFF9900"/>
      <rgbColor rgb="FFED7D31"/>
      <rgbColor rgb="FF666699"/>
      <rgbColor rgb="FFA5A5A5"/>
      <rgbColor rgb="FF003366"/>
      <rgbColor rgb="FF339966"/>
      <rgbColor rgb="FF003300"/>
      <rgbColor rgb="FF333300"/>
      <rgbColor rgb="FF993300"/>
      <rgbColor rgb="FF993366"/>
      <rgbColor rgb="FF264478"/>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Obiettivi codice 1
 per cassa</a:t>
            </a:r>
          </a:p>
        </c:rich>
      </c:tx>
      <c:layout>
        <c:manualLayout>
          <c:xMode val="edge"/>
          <c:yMode val="edge"/>
          <c:x val="0.617001966419604"/>
          <c:y val="0.0439441978440076"/>
        </c:manualLayout>
      </c:layout>
      <c:overlay val="0"/>
      <c:spPr>
        <a:noFill/>
        <a:ln w="0">
          <a:noFill/>
        </a:ln>
      </c:spPr>
    </c:title>
    <c:autoTitleDeleted val="0"/>
    <c:plotArea>
      <c:layout>
        <c:manualLayout>
          <c:layoutTarget val="inner"/>
          <c:xMode val="edge"/>
          <c:yMode val="edge"/>
          <c:x val="0.0187061967428024"/>
          <c:y val="0.219213696892835"/>
          <c:w val="0.587001462209449"/>
          <c:h val="0.703804692454027"/>
        </c:manualLayout>
      </c:layout>
      <c:pieChart>
        <c:varyColors val="1"/>
        <c:ser>
          <c:idx val="0"/>
          <c:order val="0"/>
          <c:spPr>
            <a:solidFill>
              <a:srgbClr val="4472c4"/>
            </a:solidFill>
            <a:ln w="0">
              <a:noFill/>
            </a:ln>
          </c:spPr>
          <c:explosion val="11"/>
          <c:dPt>
            <c:idx val="0"/>
            <c:explosion val="11"/>
            <c:spPr>
              <a:solidFill>
                <a:srgbClr val="4472c4"/>
              </a:solidFill>
              <a:ln w="0">
                <a:noFill/>
              </a:ln>
            </c:spPr>
          </c:dPt>
          <c:dPt>
            <c:idx val="1"/>
            <c:explosion val="11"/>
            <c:spPr>
              <a:solidFill>
                <a:srgbClr val="ed7d31"/>
              </a:solidFill>
              <a:ln w="0">
                <a:noFill/>
              </a:ln>
            </c:spPr>
          </c:dPt>
          <c:dPt>
            <c:idx val="2"/>
            <c:explosion val="11"/>
            <c:spPr>
              <a:solidFill>
                <a:srgbClr val="a5a5a5"/>
              </a:solidFill>
              <a:ln w="0">
                <a:noFill/>
              </a:ln>
            </c:spPr>
          </c:dPt>
          <c:dPt>
            <c:idx val="3"/>
            <c:explosion val="11"/>
            <c:spPr>
              <a:solidFill>
                <a:srgbClr val="ffc000"/>
              </a:solidFill>
              <a:ln w="0">
                <a:noFill/>
              </a:ln>
            </c:spPr>
          </c:dPt>
          <c:dPt>
            <c:idx val="4"/>
            <c:explosion val="11"/>
            <c:spPr>
              <a:solidFill>
                <a:srgbClr val="5b9bd5"/>
              </a:solidFill>
              <a:ln w="0">
                <a:noFill/>
              </a:ln>
            </c:spPr>
          </c:dPt>
          <c:dPt>
            <c:idx val="5"/>
            <c:explosion val="11"/>
            <c:spPr>
              <a:solidFill>
                <a:srgbClr val="70ad47"/>
              </a:solidFill>
              <a:ln w="0">
                <a:noFill/>
              </a:ln>
            </c:spPr>
          </c:dPt>
          <c:dPt>
            <c:idx val="6"/>
            <c:explosion val="11"/>
            <c:spPr>
              <a:solidFill>
                <a:srgbClr val="264478"/>
              </a:solidFill>
              <a:ln w="0">
                <a:noFill/>
              </a:ln>
            </c:spPr>
          </c:dPt>
          <c:dLbls>
            <c:numFmt formatCode="#,##0.00" sourceLinked="1"/>
            <c:dLbl>
              <c:idx val="0"/>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1"/>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2"/>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3"/>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4"/>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5"/>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6"/>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showLeaderLines val="1"/>
          </c:dLbls>
          <c:cat>
            <c:strRef>
              <c:f>[1]Foglio4!$A$2:$A$8</c:f>
              <c:strCache>
                <c:ptCount val="7"/>
                <c:pt idx="0">
                  <c:v>campagna informative per la pari opportunità di genere</c:v>
                </c:pt>
                <c:pt idx="1">
                  <c:v>imprenditoria femminile</c:v>
                </c:pt>
                <c:pt idx="2">
                  <c:v>risorse per cure dei familiari per ridurre diseguaglianza di genere</c:v>
                </c:pt>
                <c:pt idx="3">
                  <c:v>risorse pari opportunità</c:v>
                </c:pt>
                <c:pt idx="4">
                  <c:v>spese per asili nido</c:v>
                </c:pt>
                <c:pt idx="5">
                  <c:v>spese formazione personale</c:v>
                </c:pt>
                <c:pt idx="6">
                  <c:v>spese per ridurre diseguaglianza di genere</c:v>
                </c:pt>
              </c:strCache>
            </c:strRef>
          </c:cat>
          <c:val>
            <c:numRef>
              <c:f>[1]Foglio4!$B$2:$B$8</c:f>
              <c:numCache>
                <c:formatCode>General</c:formatCode>
                <c:ptCount val="7"/>
                <c:pt idx="0">
                  <c:v>212515.19</c:v>
                </c:pt>
                <c:pt idx="1">
                  <c:v>51416174.55</c:v>
                </c:pt>
                <c:pt idx="2">
                  <c:v>55490490.63</c:v>
                </c:pt>
                <c:pt idx="3">
                  <c:v>11322376.04</c:v>
                </c:pt>
                <c:pt idx="4">
                  <c:v>782032.1</c:v>
                </c:pt>
                <c:pt idx="5">
                  <c:v>19465.93</c:v>
                </c:pt>
                <c:pt idx="6">
                  <c:v>1262922.37</c:v>
                </c:pt>
              </c:numCache>
            </c:numRef>
          </c:val>
        </c:ser>
        <c:firstSliceAng val="0"/>
      </c:pieChart>
      <c:spPr>
        <a:noFill/>
        <a:ln w="12600">
          <a:noFill/>
        </a:ln>
      </c:spPr>
    </c:plotArea>
    <c:legend>
      <c:legendPos val="r"/>
      <c:layout>
        <c:manualLayout>
          <c:xMode val="edge"/>
          <c:yMode val="edge"/>
          <c:x val="0.637674582766097"/>
          <c:y val="0.335890932149651"/>
          <c:w val="0.323753340392276"/>
          <c:h val="0.431769181991122"/>
        </c:manualLayout>
      </c:layout>
      <c:overlay val="0"/>
      <c:spPr>
        <a:solidFill>
          <a:srgbClr val="f2f2f2">
            <a:alpha val="39000"/>
          </a:srgbClr>
        </a:solid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fffff"/>
        </a:gs>
        <a:gs pos="100000">
          <a:srgbClr val="bfbfbf"/>
        </a:gs>
      </a:gsLst>
      <a:path path="rect">
        <a:fillToRect l="50000" t="50000" r="50000" b="50000"/>
      </a:path>
    </a:gra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Obiettivi codice 1 per competenza</a:t>
            </a:r>
          </a:p>
        </c:rich>
      </c:tx>
      <c:layout>
        <c:manualLayout>
          <c:xMode val="edge"/>
          <c:yMode val="edge"/>
          <c:x val="0.517080957810718"/>
          <c:y val="0.0288642937995221"/>
        </c:manualLayout>
      </c:layout>
      <c:overlay val="0"/>
      <c:spPr>
        <a:noFill/>
        <a:ln w="0">
          <a:noFill/>
        </a:ln>
      </c:spPr>
    </c:title>
    <c:autoTitleDeleted val="0"/>
    <c:plotArea>
      <c:layout>
        <c:manualLayout>
          <c:layoutTarget val="inner"/>
          <c:xMode val="edge"/>
          <c:yMode val="edge"/>
          <c:x val="0.0407297605473204"/>
          <c:y val="0.15155326374041"/>
          <c:w val="0.593568985176739"/>
          <c:h val="0.769525845805559"/>
        </c:manualLayout>
      </c:layout>
      <c:pieChart>
        <c:varyColors val="1"/>
        <c:ser>
          <c:idx val="0"/>
          <c:order val="0"/>
          <c:spPr>
            <a:solidFill>
              <a:srgbClr val="4472c4"/>
            </a:solidFill>
            <a:ln w="0">
              <a:noFill/>
            </a:ln>
          </c:spPr>
          <c:explosion val="5"/>
          <c:dPt>
            <c:idx val="0"/>
            <c:explosion val="5"/>
            <c:spPr>
              <a:solidFill>
                <a:srgbClr val="4472c4"/>
              </a:solidFill>
              <a:ln w="0">
                <a:noFill/>
              </a:ln>
            </c:spPr>
          </c:dPt>
          <c:dPt>
            <c:idx val="1"/>
            <c:explosion val="5"/>
            <c:spPr>
              <a:solidFill>
                <a:srgbClr val="ed7d31"/>
              </a:solidFill>
              <a:ln w="0">
                <a:noFill/>
              </a:ln>
            </c:spPr>
          </c:dPt>
          <c:dPt>
            <c:idx val="2"/>
            <c:explosion val="5"/>
            <c:spPr>
              <a:solidFill>
                <a:srgbClr val="a5a5a5"/>
              </a:solidFill>
              <a:ln w="0">
                <a:noFill/>
              </a:ln>
            </c:spPr>
          </c:dPt>
          <c:dPt>
            <c:idx val="3"/>
            <c:explosion val="5"/>
            <c:spPr>
              <a:solidFill>
                <a:srgbClr val="ffc000"/>
              </a:solidFill>
              <a:ln w="0">
                <a:noFill/>
              </a:ln>
            </c:spPr>
          </c:dPt>
          <c:dPt>
            <c:idx val="4"/>
            <c:explosion val="5"/>
            <c:spPr>
              <a:solidFill>
                <a:srgbClr val="5b9bd5"/>
              </a:solidFill>
              <a:ln w="0">
                <a:noFill/>
              </a:ln>
            </c:spPr>
          </c:dPt>
          <c:dPt>
            <c:idx val="5"/>
            <c:explosion val="5"/>
            <c:spPr>
              <a:solidFill>
                <a:srgbClr val="70ad47"/>
              </a:solidFill>
              <a:ln w="0">
                <a:noFill/>
              </a:ln>
            </c:spPr>
          </c:dPt>
          <c:dPt>
            <c:idx val="6"/>
            <c:explosion val="5"/>
            <c:spPr>
              <a:solidFill>
                <a:srgbClr val="264478"/>
              </a:solidFill>
              <a:ln w="0">
                <a:noFill/>
              </a:ln>
            </c:spPr>
          </c:dPt>
          <c:dLbls>
            <c:numFmt formatCode="#,##0.00" sourceLinked="1"/>
            <c:dLbl>
              <c:idx val="0"/>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1"/>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2"/>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3"/>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4"/>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5"/>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6"/>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showLeaderLines val="1"/>
          </c:dLbls>
          <c:cat>
            <c:strRef>
              <c:f>[1]Foglio5!$A$1:$A$7</c:f>
              <c:strCache>
                <c:ptCount val="7"/>
                <c:pt idx="0">
                  <c:v>campagna informative per la pari opportunità di genere</c:v>
                </c:pt>
                <c:pt idx="1">
                  <c:v>imprenditoria femminile</c:v>
                </c:pt>
                <c:pt idx="2">
                  <c:v>risorse per cure dei familiari per ridurre diseguaglianza di genere</c:v>
                </c:pt>
                <c:pt idx="3">
                  <c:v>risorse pari opportunità</c:v>
                </c:pt>
                <c:pt idx="4">
                  <c:v>spese per asili nido</c:v>
                </c:pt>
                <c:pt idx="5">
                  <c:v>spese formazione personale</c:v>
                </c:pt>
                <c:pt idx="6">
                  <c:v>spese per ridurre diseguaglianza di genere</c:v>
                </c:pt>
              </c:strCache>
            </c:strRef>
          </c:cat>
          <c:val>
            <c:numRef>
              <c:f>[1]Foglio5!$B$1:$B$7</c:f>
              <c:numCache>
                <c:formatCode>General</c:formatCode>
                <c:ptCount val="7"/>
                <c:pt idx="0">
                  <c:v>152169.8</c:v>
                </c:pt>
                <c:pt idx="1">
                  <c:v>21113425.23</c:v>
                </c:pt>
                <c:pt idx="2">
                  <c:v>12873151.32</c:v>
                </c:pt>
                <c:pt idx="3">
                  <c:v>8183611</c:v>
                </c:pt>
                <c:pt idx="4">
                  <c:v>692032.1</c:v>
                </c:pt>
                <c:pt idx="5">
                  <c:v>0</c:v>
                </c:pt>
                <c:pt idx="6">
                  <c:v>1099328.62</c:v>
                </c:pt>
              </c:numCache>
            </c:numRef>
          </c:val>
        </c:ser>
        <c:firstSliceAng val="0"/>
      </c:pieChart>
      <c:spPr>
        <a:noFill/>
        <a:ln w="12600">
          <a:noFill/>
        </a:ln>
      </c:spPr>
    </c:plotArea>
    <c:legend>
      <c:legendPos val="r"/>
      <c:layout>
        <c:manualLayout>
          <c:xMode val="edge"/>
          <c:yMode val="edge"/>
          <c:x val="0.653409350057013"/>
          <c:y val="0.314048547352534"/>
          <c:w val="0.307320410490308"/>
          <c:h val="0.428185133945416"/>
        </c:manualLayout>
      </c:layout>
      <c:overlay val="0"/>
      <c:spPr>
        <a:solidFill>
          <a:srgbClr val="f2f2f2">
            <a:alpha val="39000"/>
          </a:srgbClr>
        </a:solid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fffff"/>
        </a:gs>
        <a:gs pos="100000">
          <a:srgbClr val="bfbfbf"/>
        </a:gs>
      </a:gsLst>
      <a:path path="rect">
        <a:fillToRect l="50000" t="50000" r="50000" b="50000"/>
      </a:path>
    </a:gra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Stanziamento competenza da rendiconto</a:t>
            </a:r>
          </a:p>
        </c:rich>
      </c:tx>
      <c:layout>
        <c:manualLayout>
          <c:xMode val="edge"/>
          <c:yMode val="edge"/>
          <c:x val="0.220915722787483"/>
          <c:y val="0.024596925384327"/>
        </c:manualLayout>
      </c:layout>
      <c:overlay val="0"/>
      <c:spPr>
        <a:noFill/>
        <a:ln w="0">
          <a:noFill/>
        </a:ln>
      </c:spPr>
    </c:title>
    <c:autoTitleDeleted val="0"/>
    <c:plotArea>
      <c:layout>
        <c:manualLayout>
          <c:layoutTarget val="inner"/>
          <c:xMode val="edge"/>
          <c:yMode val="edge"/>
          <c:x val="0.0608082165482818"/>
          <c:y val="0.222797150356205"/>
          <c:w val="0.441927433288539"/>
          <c:h val="0.647769028871391"/>
        </c:manualLayout>
      </c:layout>
      <c:pieChart>
        <c:varyColors val="1"/>
        <c:ser>
          <c:idx val="0"/>
          <c:order val="0"/>
          <c:spPr>
            <a:solidFill>
              <a:srgbClr val="4472c4"/>
            </a:solidFill>
            <a:ln w="0">
              <a:noFill/>
            </a:ln>
          </c:spPr>
          <c:explosion val="14"/>
          <c:dPt>
            <c:idx val="0"/>
            <c:explosion val="31"/>
            <c:spPr>
              <a:solidFill>
                <a:srgbClr val="4472c4"/>
              </a:solidFill>
              <a:ln w="0">
                <a:noFill/>
              </a:ln>
            </c:spPr>
          </c:dPt>
          <c:dPt>
            <c:idx val="1"/>
            <c:explosion val="14"/>
            <c:spPr>
              <a:solidFill>
                <a:srgbClr val="ed7d31"/>
              </a:solidFill>
              <a:ln w="0">
                <a:noFill/>
              </a:ln>
            </c:spPr>
          </c:dPt>
          <c:dPt>
            <c:idx val="2"/>
            <c:explosion val="14"/>
            <c:spPr>
              <a:solidFill>
                <a:srgbClr val="a5a5a5"/>
              </a:solidFill>
              <a:ln w="0">
                <a:noFill/>
              </a:ln>
            </c:spPr>
          </c:dPt>
          <c:dLbls>
            <c:dLbl>
              <c:idx val="0"/>
              <c:numFmt formatCode="#,##0.00" sourceLinked="1"/>
              <c:txPr>
                <a:bodyPr wrap="none"/>
                <a:lstStyle/>
                <a:p>
                  <a:pPr>
                    <a:defRPr b="1" sz="1000" spc="-1" strike="noStrike">
                      <a:solidFill>
                        <a:srgbClr val="ffffff"/>
                      </a:solidFill>
                      <a:latin typeface="Calibri"/>
                    </a:defRPr>
                  </a:pPr>
                </a:p>
              </c:txPr>
              <c:dLblPos val="bestFit"/>
              <c:showLegendKey val="0"/>
              <c:showVal val="1"/>
              <c:showCatName val="0"/>
              <c:showSerName val="0"/>
              <c:showPercent val="0"/>
              <c:separator>
</c:separator>
            </c:dLbl>
            <c:dLbl>
              <c:idx val="1"/>
              <c:numFmt formatCode="#,##0.00" sourceLinked="1"/>
              <c:txPr>
                <a:bodyPr wrap="none"/>
                <a:lstStyle/>
                <a:p>
                  <a:pPr>
                    <a:defRPr b="1" sz="1000" spc="-1" strike="noStrike">
                      <a:solidFill>
                        <a:srgbClr val="ffffff"/>
                      </a:solidFill>
                      <a:latin typeface="Calibri"/>
                    </a:defRPr>
                  </a:pPr>
                </a:p>
              </c:txPr>
              <c:dLblPos val="bestFit"/>
              <c:showLegendKey val="0"/>
              <c:showVal val="1"/>
              <c:showCatName val="0"/>
              <c:showSerName val="0"/>
              <c:showPercent val="0"/>
              <c:separator>
</c:separator>
            </c:dLbl>
            <c:dLbl>
              <c:idx val="2"/>
              <c:numFmt formatCode="#,##0.00" sourceLinked="1"/>
              <c:txPr>
                <a:bodyPr wrap="none"/>
                <a:lstStyle/>
                <a:p>
                  <a:pPr>
                    <a:defRPr b="1" sz="1000" spc="-1" strike="noStrike">
                      <a:solidFill>
                        <a:srgbClr val="ffffff"/>
                      </a:solidFill>
                      <a:latin typeface="Calibri"/>
                    </a:defRPr>
                  </a:pPr>
                </a:p>
              </c:txPr>
              <c:dLblPos val="bestFi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Foglio7!$A$1:$A$3</c:f>
              <c:strCache>
                <c:ptCount val="3"/>
                <c:pt idx="0">
                  <c:v>Codice 0 "Spese neutrali al genere"</c:v>
                </c:pt>
                <c:pt idx="1">
                  <c:v>Interventi Codice 1 "Spese dirette a ridurre le disuguaglianze di genere"</c:v>
                </c:pt>
                <c:pt idx="2">
                  <c:v>Interventi Codice 2 "Spese sensibili al genere"</c:v>
                </c:pt>
              </c:strCache>
            </c:strRef>
          </c:cat>
          <c:val>
            <c:numRef>
              <c:f>[1]Foglio7!$B$1:$B$3</c:f>
              <c:numCache>
                <c:formatCode>General</c:formatCode>
                <c:ptCount val="3"/>
                <c:pt idx="0">
                  <c:v>28544077821.63</c:v>
                </c:pt>
                <c:pt idx="1">
                  <c:v>44113718.07</c:v>
                </c:pt>
                <c:pt idx="2">
                  <c:v>17281929</c:v>
                </c:pt>
              </c:numCache>
            </c:numRef>
          </c:val>
        </c:ser>
        <c:firstSliceAng val="0"/>
      </c:pieChart>
      <c:spPr>
        <a:noFill/>
        <a:ln w="12600">
          <a:noFill/>
        </a:ln>
      </c:spPr>
    </c:plotArea>
    <c:legend>
      <c:legendPos val="r"/>
      <c:layout>
        <c:manualLayout>
          <c:xMode val="edge"/>
          <c:yMode val="edge"/>
          <c:x val="0.665194855058553"/>
          <c:y val="0.423247094113236"/>
          <c:w val="0.308168554425034"/>
          <c:h val="0.216947881514811"/>
        </c:manualLayout>
      </c:layout>
      <c:overlay val="0"/>
      <c:spPr>
        <a:solidFill>
          <a:srgbClr val="f2f2f2">
            <a:alpha val="39000"/>
          </a:srgbClr>
        </a:solid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fffff"/>
        </a:gs>
        <a:gs pos="100000">
          <a:srgbClr val="bfbfbf"/>
        </a:gs>
      </a:gsLst>
      <a:path path="rect">
        <a:fillToRect l="50000" t="50000" r="50000" b="50000"/>
      </a:path>
    </a:gra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Stanziamento cassa da rendiconto</a:t>
            </a:r>
          </a:p>
        </c:rich>
      </c:tx>
      <c:layout>
        <c:manualLayout>
          <c:xMode val="edge"/>
          <c:yMode val="edge"/>
          <c:x val="0.502686108979279"/>
          <c:y val="0.04418849744053"/>
        </c:manualLayout>
      </c:layout>
      <c:overlay val="0"/>
      <c:spPr>
        <a:noFill/>
        <a:ln w="0">
          <a:noFill/>
        </a:ln>
      </c:spPr>
    </c:title>
    <c:autoTitleDeleted val="0"/>
    <c:plotArea>
      <c:layout>
        <c:manualLayout>
          <c:layoutTarget val="inner"/>
          <c:xMode val="edge"/>
          <c:yMode val="edge"/>
          <c:x val="0.0497889485801995"/>
          <c:y val="0.116230051189401"/>
          <c:w val="0.577849194167306"/>
          <c:h val="0.860659439927733"/>
        </c:manualLayout>
      </c:layout>
      <c:pieChart>
        <c:varyColors val="1"/>
        <c:ser>
          <c:idx val="0"/>
          <c:order val="0"/>
          <c:spPr>
            <a:solidFill>
              <a:srgbClr val="4472c4"/>
            </a:solidFill>
            <a:ln w="0">
              <a:noFill/>
            </a:ln>
          </c:spPr>
          <c:explosion val="7"/>
          <c:dPt>
            <c:idx val="0"/>
            <c:explosion val="9"/>
            <c:spPr>
              <a:solidFill>
                <a:srgbClr val="4472c4"/>
              </a:solidFill>
              <a:ln w="0">
                <a:noFill/>
              </a:ln>
            </c:spPr>
          </c:dPt>
          <c:dPt>
            <c:idx val="1"/>
            <c:explosion val="7"/>
            <c:spPr>
              <a:solidFill>
                <a:srgbClr val="ed7d31"/>
              </a:solidFill>
              <a:ln w="0">
                <a:noFill/>
              </a:ln>
            </c:spPr>
          </c:dPt>
          <c:dPt>
            <c:idx val="2"/>
            <c:explosion val="7"/>
            <c:spPr>
              <a:solidFill>
                <a:srgbClr val="a5a5a5"/>
              </a:solidFill>
              <a:ln w="0">
                <a:noFill/>
              </a:ln>
            </c:spPr>
          </c:dPt>
          <c:dLbls>
            <c:numFmt formatCode="#,##0.00" sourceLinked="1"/>
            <c:dLbl>
              <c:idx val="0"/>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1"/>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2"/>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showLeaderLines val="1"/>
          </c:dLbls>
          <c:cat>
            <c:strRef>
              <c:f>[1]Foglio6!$A$1:$A$3</c:f>
              <c:strCache>
                <c:ptCount val="3"/>
                <c:pt idx="0">
                  <c:v>Codice 0 "Spese neutrali al genere"</c:v>
                </c:pt>
                <c:pt idx="1">
                  <c:v>Interventi Codice 1 "Spese dirette a ridurre le disuguaglianze di genere"</c:v>
                </c:pt>
                <c:pt idx="2">
                  <c:v>Interventi Codice 2 "Spese sensibili al genere"</c:v>
                </c:pt>
              </c:strCache>
            </c:strRef>
          </c:cat>
          <c:val>
            <c:numRef>
              <c:f>[1]Foglio6!$B$1:$B$3</c:f>
              <c:numCache>
                <c:formatCode>General</c:formatCode>
                <c:ptCount val="3"/>
                <c:pt idx="0">
                  <c:v>34749792654.09</c:v>
                </c:pt>
                <c:pt idx="1">
                  <c:v>120505976.81</c:v>
                </c:pt>
                <c:pt idx="2">
                  <c:v>57653934</c:v>
                </c:pt>
              </c:numCache>
            </c:numRef>
          </c:val>
        </c:ser>
        <c:firstSliceAng val="0"/>
      </c:pieChart>
      <c:spPr>
        <a:noFill/>
        <a:ln w="12600">
          <a:noFill/>
        </a:ln>
      </c:spPr>
    </c:plotArea>
    <c:legend>
      <c:legendPos val="r"/>
      <c:layout>
        <c:manualLayout>
          <c:xMode val="edge"/>
          <c:yMode val="edge"/>
          <c:x val="0.66006331542594"/>
          <c:y val="0.428560674495634"/>
          <c:w val="0.307991174213354"/>
          <c:h val="0.217780788919"/>
        </c:manualLayout>
      </c:layout>
      <c:overlay val="0"/>
      <c:spPr>
        <a:solidFill>
          <a:srgbClr val="f2f2f2">
            <a:alpha val="39000"/>
          </a:srgbClr>
        </a:solid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fffff"/>
        </a:gs>
        <a:gs pos="100000">
          <a:srgbClr val="bfbfbf"/>
        </a:gs>
      </a:gsLst>
      <a:path path="rect">
        <a:fillToRect l="50000" t="50000" r="50000" b="50000"/>
      </a:path>
    </a:gra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808080"/>
                </a:solidFill>
                <a:latin typeface="Calibri"/>
              </a:defRPr>
            </a:pPr>
            <a:r>
              <a:rPr b="1" sz="1800" spc="-1" strike="noStrike">
                <a:solidFill>
                  <a:srgbClr val="808080"/>
                </a:solidFill>
                <a:latin typeface="Calibri"/>
              </a:rPr>
              <a:t>Stanziamento cassa da rendiconto</a:t>
            </a:r>
          </a:p>
        </c:rich>
      </c:tx>
      <c:layout>
        <c:manualLayout>
          <c:xMode val="edge"/>
          <c:yMode val="edge"/>
          <c:x val="0.326449160595502"/>
          <c:y val="0.022548931180662"/>
        </c:manualLayout>
      </c:layout>
      <c:overlay val="0"/>
      <c:spPr>
        <a:noFill/>
        <a:ln w="0">
          <a:noFill/>
        </a:ln>
      </c:spPr>
    </c:title>
    <c:autoTitleDeleted val="0"/>
    <c:plotArea>
      <c:layout>
        <c:manualLayout>
          <c:xMode val="edge"/>
          <c:yMode val="edge"/>
          <c:x val="0"/>
          <c:y val="0.0984937313971318"/>
          <c:w val="1"/>
          <c:h val="0.858122125011275"/>
        </c:manualLayout>
      </c:layout>
      <c:barChart>
        <c:barDir val="col"/>
        <c:grouping val="clustered"/>
        <c:varyColors val="0"/>
        <c:ser>
          <c:idx val="0"/>
          <c:order val="0"/>
          <c:spPr>
            <a:gradFill>
              <a:gsLst>
                <a:gs pos="0">
                  <a:srgbClr val="c0c0c0"/>
                </a:gs>
                <a:gs pos="100000">
                  <a:srgbClr val="9999ff"/>
                </a:gs>
              </a:gsLst>
              <a:lin ang="5400000"/>
            </a:gradFill>
            <a:ln w="0">
              <a:solidFill>
                <a:srgbClr val="666699"/>
              </a:solidFill>
            </a:ln>
          </c:spPr>
          <c:invertIfNegative val="0"/>
          <c:dPt>
            <c:idx val="0"/>
            <c:invertIfNegative val="0"/>
            <c:spPr>
              <a:gradFill>
                <a:gsLst>
                  <a:gs pos="0">
                    <a:srgbClr val="c0c0c0"/>
                  </a:gs>
                  <a:gs pos="100000">
                    <a:srgbClr val="9999ff"/>
                  </a:gs>
                </a:gsLst>
                <a:lin ang="5400000"/>
              </a:gradFill>
              <a:ln w="0">
                <a:solidFill>
                  <a:srgbClr val="666699"/>
                </a:solidFill>
              </a:ln>
            </c:spPr>
          </c:dPt>
          <c:dLbls>
            <c:numFmt formatCode="#,##0.00" sourceLinked="1"/>
            <c:dLbl>
              <c:idx val="0"/>
              <c:numFmt formatCode="#,##0.00" sourceLinked="1"/>
              <c:txPr>
                <a:bodyPr wrap="none"/>
                <a:lstStyle/>
                <a:p>
                  <a:pPr>
                    <a:defRPr b="0" sz="900" spc="-1" strike="noStrike">
                      <a:solidFill>
                        <a:srgbClr val="808080"/>
                      </a:solidFill>
                      <a:latin typeface="Calibri"/>
                    </a:defRPr>
                  </a:pPr>
                </a:p>
              </c:txPr>
              <c:dLblPos val="inEnd"/>
              <c:showLegendKey val="0"/>
              <c:showVal val="1"/>
              <c:showCatName val="0"/>
              <c:showSerName val="0"/>
              <c:showPercent val="0"/>
              <c:separator>
</c:separator>
            </c:dLbl>
            <c:txPr>
              <a:bodyPr wrap="none"/>
              <a:lstStyle/>
              <a:p>
                <a:pPr>
                  <a:defRPr b="0" sz="900" spc="-1" strike="noStrike">
                    <a:solidFill>
                      <a:srgbClr val="80808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Foglio6!$A$1:$A$3</c:f>
              <c:strCache>
                <c:ptCount val="3"/>
                <c:pt idx="0">
                  <c:v>Codice 0 "Spese neutrali al genere"</c:v>
                </c:pt>
                <c:pt idx="1">
                  <c:v>Interventi Codice 1 "Spese dirette a ridurre le disuguaglianze di genere"</c:v>
                </c:pt>
                <c:pt idx="2">
                  <c:v>Interventi Codice 2 "Spese sensibili al genere"</c:v>
                </c:pt>
              </c:strCache>
            </c:strRef>
          </c:cat>
          <c:val>
            <c:numRef>
              <c:f>[1]Foglio6!$B$1:$B$3</c:f>
              <c:numCache>
                <c:formatCode>General</c:formatCode>
                <c:ptCount val="3"/>
                <c:pt idx="0">
                  <c:v>34749792654.09</c:v>
                </c:pt>
                <c:pt idx="1">
                  <c:v>120505976.81</c:v>
                </c:pt>
                <c:pt idx="2">
                  <c:v>57653934</c:v>
                </c:pt>
              </c:numCache>
            </c:numRef>
          </c:val>
        </c:ser>
        <c:gapWidth val="100"/>
        <c:overlap val="-24"/>
        <c:axId val="49404021"/>
        <c:axId val="85152038"/>
      </c:barChart>
      <c:catAx>
        <c:axId val="494040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808080"/>
                </a:solidFill>
                <a:latin typeface="Calibri"/>
              </a:defRPr>
            </a:pPr>
          </a:p>
        </c:txPr>
        <c:crossAx val="85152038"/>
        <c:crossesAt val="0"/>
        <c:auto val="1"/>
        <c:lblAlgn val="ctr"/>
        <c:lblOffset val="100"/>
        <c:noMultiLvlLbl val="0"/>
      </c:catAx>
      <c:valAx>
        <c:axId val="85152038"/>
        <c:scaling>
          <c:orientation val="minMax"/>
        </c:scaling>
        <c:delete val="0"/>
        <c:axPos val="l"/>
        <c:majorGridlines>
          <c:spPr>
            <a:ln w="0">
              <a:solidFill>
                <a:srgbClr val="c0c0c0"/>
              </a:solidFill>
            </a:ln>
          </c:spPr>
        </c:majorGridlines>
        <c:numFmt formatCode="#,##0.00" sourceLinked="0"/>
        <c:majorTickMark val="none"/>
        <c:minorTickMark val="none"/>
        <c:tickLblPos val="nextTo"/>
        <c:spPr>
          <a:ln w="0">
            <a:noFill/>
          </a:ln>
        </c:spPr>
        <c:txPr>
          <a:bodyPr/>
          <a:lstStyle/>
          <a:p>
            <a:pPr>
              <a:defRPr b="0" sz="900" spc="-1" strike="noStrike">
                <a:solidFill>
                  <a:srgbClr val="808080"/>
                </a:solidFill>
                <a:latin typeface="Calibri"/>
              </a:defRPr>
            </a:pPr>
          </a:p>
        </c:txPr>
        <c:crossAx val="4940402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808080"/>
                </a:solidFill>
                <a:latin typeface="Calibri"/>
              </a:defRPr>
            </a:pPr>
            <a:r>
              <a:rPr b="1" sz="1800" spc="-1" strike="noStrike">
                <a:solidFill>
                  <a:srgbClr val="808080"/>
                </a:solidFill>
                <a:latin typeface="Calibri"/>
              </a:rPr>
              <a:t>Stanziamento competenza da rendiconto</a:t>
            </a:r>
          </a:p>
        </c:rich>
      </c:tx>
      <c:layout>
        <c:manualLayout>
          <c:xMode val="edge"/>
          <c:yMode val="edge"/>
          <c:x val="0.278070798255401"/>
          <c:y val="0.0293959971408149"/>
        </c:manualLayout>
      </c:layout>
      <c:overlay val="0"/>
      <c:spPr>
        <a:noFill/>
        <a:ln w="0">
          <a:noFill/>
        </a:ln>
      </c:spPr>
    </c:title>
    <c:autoTitleDeleted val="0"/>
    <c:plotArea>
      <c:layout>
        <c:manualLayout>
          <c:xMode val="edge"/>
          <c:yMode val="edge"/>
          <c:x val="0.0901714169794097"/>
          <c:y val="0.0818441744102931"/>
          <c:w val="0.888376103053048"/>
          <c:h val="0.871872766261616"/>
        </c:manualLayout>
      </c:layout>
      <c:barChart>
        <c:barDir val="col"/>
        <c:grouping val="clustered"/>
        <c:varyColors val="0"/>
        <c:ser>
          <c:idx val="0"/>
          <c:order val="0"/>
          <c:spPr>
            <a:gradFill>
              <a:gsLst>
                <a:gs pos="0">
                  <a:srgbClr val="c0c0c0"/>
                </a:gs>
                <a:gs pos="100000">
                  <a:srgbClr val="9999ff"/>
                </a:gs>
              </a:gsLst>
              <a:lin ang="5400000"/>
            </a:gradFill>
            <a:ln w="0">
              <a:solidFill>
                <a:srgbClr val="666699"/>
              </a:solidFill>
            </a:ln>
          </c:spPr>
          <c:invertIfNegative val="0"/>
          <c:dPt>
            <c:idx val="0"/>
            <c:invertIfNegative val="0"/>
            <c:spPr>
              <a:gradFill>
                <a:gsLst>
                  <a:gs pos="0">
                    <a:srgbClr val="c0c0c0"/>
                  </a:gs>
                  <a:gs pos="100000">
                    <a:srgbClr val="9999ff"/>
                  </a:gs>
                </a:gsLst>
                <a:lin ang="5400000"/>
              </a:gradFill>
              <a:ln w="0">
                <a:solidFill>
                  <a:srgbClr val="666699"/>
                </a:solidFill>
              </a:ln>
            </c:spPr>
          </c:dPt>
          <c:dLbls>
            <c:numFmt formatCode="#,##0.00" sourceLinked="1"/>
            <c:dLbl>
              <c:idx val="0"/>
              <c:numFmt formatCode="#,##0.00" sourceLinked="1"/>
              <c:txPr>
                <a:bodyPr wrap="none"/>
                <a:lstStyle/>
                <a:p>
                  <a:pPr>
                    <a:defRPr b="0" sz="900" spc="-1" strike="noStrike">
                      <a:solidFill>
                        <a:srgbClr val="808080"/>
                      </a:solidFill>
                      <a:latin typeface="Calibri"/>
                    </a:defRPr>
                  </a:pPr>
                </a:p>
              </c:txPr>
              <c:dLblPos val="inEnd"/>
              <c:showLegendKey val="0"/>
              <c:showVal val="1"/>
              <c:showCatName val="0"/>
              <c:showSerName val="0"/>
              <c:showPercent val="0"/>
              <c:separator>
</c:separator>
            </c:dLbl>
            <c:txPr>
              <a:bodyPr wrap="none"/>
              <a:lstStyle/>
              <a:p>
                <a:pPr>
                  <a:defRPr b="0" sz="900" spc="-1" strike="noStrike">
                    <a:solidFill>
                      <a:srgbClr val="80808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Foglio7!$A$1:$A$3</c:f>
              <c:strCache>
                <c:ptCount val="3"/>
                <c:pt idx="0">
                  <c:v>Codice 0 "Spese neutrali al genere"</c:v>
                </c:pt>
                <c:pt idx="1">
                  <c:v>Interventi Codice 1 "Spese dirette a ridurre le disuguaglianze di genere"</c:v>
                </c:pt>
                <c:pt idx="2">
                  <c:v>Interventi Codice 2 "Spese sensibili al genere"</c:v>
                </c:pt>
              </c:strCache>
            </c:strRef>
          </c:cat>
          <c:val>
            <c:numRef>
              <c:f>[1]Foglio7!$B$1:$B$3</c:f>
              <c:numCache>
                <c:formatCode>General</c:formatCode>
                <c:ptCount val="3"/>
                <c:pt idx="0">
                  <c:v>28544077821.63</c:v>
                </c:pt>
                <c:pt idx="1">
                  <c:v>44113718.07</c:v>
                </c:pt>
                <c:pt idx="2">
                  <c:v>17281929</c:v>
                </c:pt>
              </c:numCache>
            </c:numRef>
          </c:val>
        </c:ser>
        <c:gapWidth val="100"/>
        <c:overlap val="-24"/>
        <c:axId val="59869378"/>
        <c:axId val="51012206"/>
      </c:barChart>
      <c:catAx>
        <c:axId val="5986937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808080"/>
                </a:solidFill>
                <a:latin typeface="Calibri"/>
              </a:defRPr>
            </a:pPr>
          </a:p>
        </c:txPr>
        <c:crossAx val="51012206"/>
        <c:crossesAt val="0"/>
        <c:auto val="1"/>
        <c:lblAlgn val="ctr"/>
        <c:lblOffset val="100"/>
        <c:noMultiLvlLbl val="0"/>
      </c:catAx>
      <c:valAx>
        <c:axId val="51012206"/>
        <c:scaling>
          <c:orientation val="minMax"/>
        </c:scaling>
        <c:delete val="0"/>
        <c:axPos val="l"/>
        <c:majorGridlines>
          <c:spPr>
            <a:ln w="0">
              <a:solidFill>
                <a:srgbClr val="c0c0c0"/>
              </a:solidFill>
            </a:ln>
          </c:spPr>
        </c:majorGridlines>
        <c:numFmt formatCode="#,##0.00" sourceLinked="0"/>
        <c:majorTickMark val="none"/>
        <c:minorTickMark val="none"/>
        <c:tickLblPos val="nextTo"/>
        <c:spPr>
          <a:ln w="0">
            <a:noFill/>
          </a:ln>
        </c:spPr>
        <c:txPr>
          <a:bodyPr/>
          <a:lstStyle/>
          <a:p>
            <a:pPr>
              <a:defRPr b="0" sz="900" spc="-1" strike="noStrike">
                <a:solidFill>
                  <a:srgbClr val="808080"/>
                </a:solidFill>
                <a:latin typeface="Calibri"/>
              </a:defRPr>
            </a:pPr>
          </a:p>
        </c:txPr>
        <c:crossAx val="5986937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Obiettivi codice 2 per competenza</a:t>
            </a:r>
          </a:p>
        </c:rich>
      </c:tx>
      <c:layout>
        <c:manualLayout>
          <c:xMode val="edge"/>
          <c:yMode val="edge"/>
          <c:x val="0.202536367027229"/>
          <c:y val="0.0245950809838032"/>
        </c:manualLayout>
      </c:layout>
      <c:overlay val="0"/>
      <c:spPr>
        <a:noFill/>
        <a:ln w="0">
          <a:noFill/>
        </a:ln>
      </c:spPr>
    </c:title>
    <c:autoTitleDeleted val="0"/>
    <c:plotArea>
      <c:layout>
        <c:manualLayout>
          <c:layoutTarget val="inner"/>
          <c:xMode val="edge"/>
          <c:yMode val="edge"/>
          <c:x val="0.0317667536988686"/>
          <c:y val="0.171790641871626"/>
          <c:w val="0.632040283476315"/>
          <c:h val="0.717306538692262"/>
        </c:manualLayout>
      </c:layout>
      <c:pieChart>
        <c:varyColors val="1"/>
        <c:ser>
          <c:idx val="0"/>
          <c:order val="0"/>
          <c:tx>
            <c:strRef>
              <c:f>[1]Foglio2!$B$1</c:f>
              <c:strCache>
                <c:ptCount val="1"/>
                <c:pt idx="0">
                  <c:v>stanziamento cassa</c:v>
                </c:pt>
              </c:strCache>
            </c:strRef>
          </c:tx>
          <c:spPr>
            <a:solidFill>
              <a:srgbClr val="4472c4"/>
            </a:solidFill>
            <a:ln w="0">
              <a:noFill/>
            </a:ln>
          </c:spPr>
          <c:explosion val="4"/>
          <c:dPt>
            <c:idx val="0"/>
            <c:explosion val="4"/>
            <c:spPr>
              <a:solidFill>
                <a:srgbClr val="4472c4"/>
              </a:solidFill>
              <a:ln w="0">
                <a:noFill/>
              </a:ln>
            </c:spPr>
          </c:dPt>
          <c:dPt>
            <c:idx val="1"/>
            <c:explosion val="4"/>
            <c:spPr>
              <a:solidFill>
                <a:srgbClr val="ed7d31"/>
              </a:solidFill>
              <a:ln w="0">
                <a:noFill/>
              </a:ln>
            </c:spPr>
          </c:dPt>
          <c:dLbls>
            <c:numFmt formatCode="General" sourceLinked="1"/>
            <c:dLbl>
              <c:idx val="0"/>
              <c:numFmt formatCode="#,##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1"/>
              <c:numFmt formatCode="#,##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showLeaderLines val="1"/>
          </c:dLbls>
          <c:cat>
            <c:strRef>
              <c:f>[1]Foglio2!$A$2:$A$3</c:f>
              <c:strCache>
                <c:ptCount val="2"/>
                <c:pt idx="0">
                  <c:v>B - Misure di assistenza sociali ed economiche</c:v>
                </c:pt>
                <c:pt idx="1">
                  <c:v>C - Borse di studio</c:v>
                </c:pt>
              </c:strCache>
            </c:strRef>
          </c:cat>
          <c:val>
            <c:numRef>
              <c:f>[1]Foglio2!$B$2:$B$3</c:f>
              <c:numCache>
                <c:formatCode>General</c:formatCode>
                <c:ptCount val="2"/>
                <c:pt idx="0">
                  <c:v>3028000</c:v>
                </c:pt>
                <c:pt idx="1">
                  <c:v>17281929</c:v>
                </c:pt>
              </c:numCache>
            </c:numRef>
          </c:val>
        </c:ser>
        <c:firstSliceAng val="0"/>
      </c:pieChart>
      <c:spPr>
        <a:noFill/>
        <a:ln w="12600">
          <a:noFill/>
        </a:ln>
      </c:spPr>
    </c:plotArea>
    <c:legend>
      <c:legendPos val="r"/>
      <c:layout>
        <c:manualLayout>
          <c:xMode val="edge"/>
          <c:yMode val="edge"/>
          <c:x val="0.648265572547557"/>
          <c:y val="0.460332933413317"/>
          <c:w val="0.307037175183389"/>
          <c:h val="0.145470905818836"/>
        </c:manualLayout>
      </c:layout>
      <c:overlay val="0"/>
      <c:spPr>
        <a:solidFill>
          <a:srgbClr val="f2f2f2">
            <a:alpha val="39000"/>
          </a:srgbClr>
        </a:solid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fffff"/>
        </a:gs>
        <a:gs pos="100000">
          <a:srgbClr val="bfbfbf"/>
        </a:gs>
      </a:gsLst>
      <a:path path="rect">
        <a:fillToRect l="50000" t="50000" r="50000" b="50000"/>
      </a:path>
    </a:gra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Obiettivi codice 2 per cassa</a:t>
            </a:r>
          </a:p>
        </c:rich>
      </c:tx>
      <c:layout>
        <c:manualLayout>
          <c:xMode val="edge"/>
          <c:yMode val="edge"/>
          <c:x val="0.266980904036742"/>
          <c:y val="0.0273919453713044"/>
        </c:manualLayout>
      </c:layout>
      <c:overlay val="0"/>
      <c:spPr>
        <a:noFill/>
        <a:ln w="0">
          <a:noFill/>
        </a:ln>
      </c:spPr>
    </c:title>
    <c:autoTitleDeleted val="0"/>
    <c:plotArea>
      <c:layout>
        <c:manualLayout>
          <c:layoutTarget val="inner"/>
          <c:xMode val="edge"/>
          <c:yMode val="edge"/>
          <c:x val="0.029429538312787"/>
          <c:y val="0.164274074648871"/>
          <c:w val="0.635303359922649"/>
          <c:h val="0.771319934818034"/>
        </c:manualLayout>
      </c:layout>
      <c:pieChart>
        <c:varyColors val="1"/>
        <c:ser>
          <c:idx val="0"/>
          <c:order val="0"/>
          <c:spPr>
            <a:solidFill>
              <a:srgbClr val="4472c4"/>
            </a:solidFill>
            <a:ln w="0">
              <a:noFill/>
            </a:ln>
          </c:spPr>
          <c:explosion val="0"/>
          <c:dPt>
            <c:idx val="0"/>
            <c:spPr>
              <a:solidFill>
                <a:srgbClr val="4472c4"/>
              </a:solidFill>
              <a:ln w="0">
                <a:noFill/>
              </a:ln>
            </c:spPr>
          </c:dPt>
          <c:dPt>
            <c:idx val="1"/>
            <c:explosion val="8"/>
            <c:spPr>
              <a:solidFill>
                <a:srgbClr val="ed7d31"/>
              </a:solidFill>
              <a:ln w="0">
                <a:noFill/>
              </a:ln>
            </c:spPr>
          </c:dPt>
          <c:dLbls>
            <c:numFmt formatCode="#,##0.00" sourceLinked="1"/>
            <c:dLbl>
              <c:idx val="0"/>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1"/>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showLeaderLines val="1"/>
          </c:dLbls>
          <c:cat>
            <c:strRef>
              <c:f>[1]Foglio3!$A$2:$A$3</c:f>
              <c:strCache>
                <c:ptCount val="2"/>
                <c:pt idx="0">
                  <c:v>B - Misure di assistenza sociali ed economiche</c:v>
                </c:pt>
                <c:pt idx="1">
                  <c:v>C - Borse di studio</c:v>
                </c:pt>
              </c:strCache>
            </c:strRef>
          </c:cat>
          <c:val>
            <c:numRef>
              <c:f>[1]Foglio3!$B$2:$B$3</c:f>
              <c:numCache>
                <c:formatCode>General</c:formatCode>
                <c:ptCount val="2"/>
                <c:pt idx="0">
                  <c:v>3593300.7</c:v>
                </c:pt>
                <c:pt idx="1">
                  <c:v>57653934</c:v>
                </c:pt>
              </c:numCache>
            </c:numRef>
          </c:val>
        </c:ser>
        <c:firstSliceAng val="0"/>
      </c:pieChart>
      <c:spPr>
        <a:noFill/>
        <a:ln w="12600">
          <a:noFill/>
        </a:ln>
      </c:spPr>
    </c:plotArea>
    <c:legend>
      <c:legendPos val="r"/>
      <c:layout>
        <c:manualLayout>
          <c:xMode val="edge"/>
          <c:yMode val="edge"/>
          <c:x val="0.661711385061639"/>
          <c:y val="0.461783192364398"/>
          <c:w val="0.298465071307711"/>
          <c:h val="0.150539303173741"/>
        </c:manualLayout>
      </c:layout>
      <c:overlay val="0"/>
      <c:spPr>
        <a:solidFill>
          <a:srgbClr val="f2f2f2">
            <a:alpha val="39000"/>
          </a:srgbClr>
        </a:solid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fffff"/>
        </a:gs>
        <a:gs pos="100000">
          <a:srgbClr val="bfbfbf"/>
        </a:gs>
      </a:gsLst>
      <a:path path="rect">
        <a:fillToRect l="50000" t="50000" r="50000" b="50000"/>
      </a:path>
    </a:gra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4</xdr:row>
      <xdr:rowOff>0</xdr:rowOff>
    </xdr:from>
    <xdr:to>
      <xdr:col>13</xdr:col>
      <xdr:colOff>573120</xdr:colOff>
      <xdr:row>73</xdr:row>
      <xdr:rowOff>152640</xdr:rowOff>
    </xdr:to>
    <xdr:graphicFrame>
      <xdr:nvGraphicFramePr>
        <xdr:cNvPr id="0" name="Grafico 12"/>
        <xdr:cNvGraphicFramePr/>
      </xdr:nvGraphicFramePr>
      <xdr:xfrm>
        <a:off x="8324280" y="9739800"/>
        <a:ext cx="7139520" cy="56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3</xdr:col>
      <xdr:colOff>795960</xdr:colOff>
      <xdr:row>74</xdr:row>
      <xdr:rowOff>9360</xdr:rowOff>
    </xdr:to>
    <xdr:graphicFrame>
      <xdr:nvGraphicFramePr>
        <xdr:cNvPr id="1" name="Grafico 13"/>
        <xdr:cNvGraphicFramePr/>
      </xdr:nvGraphicFramePr>
      <xdr:xfrm>
        <a:off x="0" y="9739800"/>
        <a:ext cx="7892640" cy="57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83</xdr:row>
      <xdr:rowOff>0</xdr:rowOff>
    </xdr:from>
    <xdr:to>
      <xdr:col>3</xdr:col>
      <xdr:colOff>403920</xdr:colOff>
      <xdr:row>108</xdr:row>
      <xdr:rowOff>37800</xdr:rowOff>
    </xdr:to>
    <xdr:graphicFrame>
      <xdr:nvGraphicFramePr>
        <xdr:cNvPr id="2" name="Grafico 8"/>
        <xdr:cNvGraphicFramePr/>
      </xdr:nvGraphicFramePr>
      <xdr:xfrm>
        <a:off x="0" y="17726760"/>
        <a:ext cx="7500600" cy="480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83</xdr:row>
      <xdr:rowOff>0</xdr:rowOff>
    </xdr:from>
    <xdr:to>
      <xdr:col>14</xdr:col>
      <xdr:colOff>306720</xdr:colOff>
      <xdr:row>108</xdr:row>
      <xdr:rowOff>19440</xdr:rowOff>
    </xdr:to>
    <xdr:graphicFrame>
      <xdr:nvGraphicFramePr>
        <xdr:cNvPr id="3" name="Grafico 9"/>
        <xdr:cNvGraphicFramePr/>
      </xdr:nvGraphicFramePr>
      <xdr:xfrm>
        <a:off x="8324280" y="17726760"/>
        <a:ext cx="7504920" cy="478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56240</xdr:colOff>
      <xdr:row>110</xdr:row>
      <xdr:rowOff>0</xdr:rowOff>
    </xdr:from>
    <xdr:to>
      <xdr:col>11</xdr:col>
      <xdr:colOff>208080</xdr:colOff>
      <xdr:row>130</xdr:row>
      <xdr:rowOff>180720</xdr:rowOff>
    </xdr:to>
    <xdr:graphicFrame>
      <xdr:nvGraphicFramePr>
        <xdr:cNvPr id="4" name="Grafico 10"/>
        <xdr:cNvGraphicFramePr/>
      </xdr:nvGraphicFramePr>
      <xdr:xfrm>
        <a:off x="8152920" y="22870080"/>
        <a:ext cx="5682240" cy="399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110</xdr:row>
      <xdr:rowOff>0</xdr:rowOff>
    </xdr:from>
    <xdr:to>
      <xdr:col>3</xdr:col>
      <xdr:colOff>1440</xdr:colOff>
      <xdr:row>131</xdr:row>
      <xdr:rowOff>28080</xdr:rowOff>
    </xdr:to>
    <xdr:graphicFrame>
      <xdr:nvGraphicFramePr>
        <xdr:cNvPr id="5" name="Grafico 11"/>
        <xdr:cNvGraphicFramePr/>
      </xdr:nvGraphicFramePr>
      <xdr:xfrm>
        <a:off x="0" y="22870080"/>
        <a:ext cx="7098120" cy="402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7</xdr:row>
      <xdr:rowOff>0</xdr:rowOff>
    </xdr:from>
    <xdr:to>
      <xdr:col>1</xdr:col>
      <xdr:colOff>1682640</xdr:colOff>
      <xdr:row>32</xdr:row>
      <xdr:rowOff>37800</xdr:rowOff>
    </xdr:to>
    <xdr:graphicFrame>
      <xdr:nvGraphicFramePr>
        <xdr:cNvPr id="6" name="Grafico 15"/>
        <xdr:cNvGraphicFramePr/>
      </xdr:nvGraphicFramePr>
      <xdr:xfrm>
        <a:off x="0" y="1981080"/>
        <a:ext cx="5790600" cy="4800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331920</xdr:colOff>
      <xdr:row>6</xdr:row>
      <xdr:rowOff>180720</xdr:rowOff>
    </xdr:from>
    <xdr:to>
      <xdr:col>8</xdr:col>
      <xdr:colOff>356040</xdr:colOff>
      <xdr:row>31</xdr:row>
      <xdr:rowOff>57240</xdr:rowOff>
    </xdr:to>
    <xdr:graphicFrame>
      <xdr:nvGraphicFramePr>
        <xdr:cNvPr id="7" name="Grafico 16"/>
        <xdr:cNvGraphicFramePr/>
      </xdr:nvGraphicFramePr>
      <xdr:xfrm>
        <a:off x="6130800" y="1971360"/>
        <a:ext cx="595692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tente/Downloads/Cartel1%20vari%20diagramm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 val="Foglio6"/>
      <sheetName val="Foglio7"/>
      <sheetName val="Foglio2"/>
      <sheetName val="Foglio3"/>
      <sheetName val="Foglio4"/>
      <sheetName val="Foglio5"/>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6"/>
  <sheetViews>
    <sheetView showFormulas="false" showGridLines="true" showRowColHeaders="true" showZeros="true" rightToLeft="false" tabSelected="true" showOutlineSymbols="true" defaultGridColor="true" view="normal" topLeftCell="Q1" colorId="64" zoomScale="80" zoomScaleNormal="80" zoomScalePageLayoutView="100" workbookViewId="0">
      <selection pane="topLeft" activeCell="T1" activeCellId="0" sqref="T1"/>
    </sheetView>
  </sheetViews>
  <sheetFormatPr defaultColWidth="14.41796875" defaultRowHeight="15" zeroHeight="false" outlineLevelRow="0" outlineLevelCol="0"/>
  <cols>
    <col collapsed="false" customWidth="true" hidden="false" outlineLevel="0" max="1" min="1" style="1" width="16.42"/>
    <col collapsed="false" customWidth="true" hidden="false" outlineLevel="0" max="2" min="2" style="2" width="23.28"/>
    <col collapsed="false" customWidth="true" hidden="false" outlineLevel="0" max="3" min="3" style="2" width="9.99"/>
    <col collapsed="false" customWidth="true" hidden="false" outlineLevel="0" max="4" min="4" style="2" width="57.14"/>
    <col collapsed="false" customWidth="true" hidden="false" outlineLevel="0" max="5" min="5" style="2" width="9.99"/>
    <col collapsed="false" customWidth="true" hidden="false" outlineLevel="0" max="6" min="6" style="2" width="10.99"/>
    <col collapsed="false" customWidth="true" hidden="false" outlineLevel="0" max="7" min="7" style="2" width="20.85"/>
    <col collapsed="false" customWidth="true" hidden="false" outlineLevel="0" max="8" min="8" style="2" width="7.99"/>
    <col collapsed="false" customWidth="true" hidden="false" outlineLevel="0" max="9" min="9" style="2" width="7.85"/>
    <col collapsed="false" customWidth="true" hidden="false" outlineLevel="0" max="10" min="10" style="2" width="17.99"/>
    <col collapsed="false" customWidth="true" hidden="false" outlineLevel="0" max="11" min="11" style="2" width="12.99"/>
    <col collapsed="false" customWidth="true" hidden="false" outlineLevel="0" max="13" min="12" style="2" width="10.99"/>
    <col collapsed="false" customWidth="true" hidden="false" outlineLevel="0" max="14" min="14" style="2" width="33.99"/>
    <col collapsed="false" customWidth="true" hidden="false" outlineLevel="0" max="15" min="15" style="2" width="45.28"/>
    <col collapsed="false" customWidth="true" hidden="false" outlineLevel="0" max="16" min="16" style="2" width="26.13"/>
    <col collapsed="false" customWidth="true" hidden="false" outlineLevel="0" max="17" min="17" style="2" width="17.28"/>
    <col collapsed="false" customWidth="true" hidden="false" outlineLevel="0" max="18" min="18" style="2" width="47.7"/>
    <col collapsed="false" customWidth="true" hidden="false" outlineLevel="0" max="19" min="19" style="2" width="28.99"/>
    <col collapsed="false" customWidth="true" hidden="false" outlineLevel="0" max="20" min="20" style="2" width="26.99"/>
    <col collapsed="false" customWidth="true" hidden="false" outlineLevel="0" max="21" min="21" style="2" width="22.42"/>
    <col collapsed="false" customWidth="true" hidden="false" outlineLevel="0" max="22" min="22" style="3" width="22.28"/>
    <col collapsed="false" customWidth="true" hidden="false" outlineLevel="0" max="23" min="23" style="2" width="16.28"/>
    <col collapsed="false" customWidth="true" hidden="false" outlineLevel="0" max="24" min="24" style="2" width="20.7"/>
    <col collapsed="false" customWidth="false" hidden="false" outlineLevel="0" max="257" min="25" style="2" width="14.41"/>
  </cols>
  <sheetData>
    <row r="1" customFormat="false" ht="89.25" hidden="false" customHeight="true" outlineLevel="0" collapsed="false">
      <c r="A1" s="4" t="s">
        <v>0</v>
      </c>
      <c r="B1" s="4" t="s">
        <v>1</v>
      </c>
      <c r="C1" s="5" t="s">
        <v>2</v>
      </c>
      <c r="D1" s="4" t="s">
        <v>1</v>
      </c>
      <c r="E1" s="5" t="s">
        <v>3</v>
      </c>
      <c r="F1" s="4" t="s">
        <v>4</v>
      </c>
      <c r="G1" s="5" t="s">
        <v>1</v>
      </c>
      <c r="H1" s="5" t="s">
        <v>5</v>
      </c>
      <c r="I1" s="4" t="s">
        <v>6</v>
      </c>
      <c r="J1" s="5" t="s">
        <v>7</v>
      </c>
      <c r="K1" s="4" t="s">
        <v>8</v>
      </c>
      <c r="L1" s="5" t="s">
        <v>9</v>
      </c>
      <c r="M1" s="5" t="s">
        <v>10</v>
      </c>
      <c r="N1" s="4" t="s">
        <v>11</v>
      </c>
      <c r="O1" s="4" t="s">
        <v>12</v>
      </c>
      <c r="P1" s="6" t="s">
        <v>13</v>
      </c>
      <c r="Q1" s="7" t="s">
        <v>14</v>
      </c>
      <c r="R1" s="7" t="s">
        <v>15</v>
      </c>
      <c r="S1" s="8" t="s">
        <v>16</v>
      </c>
      <c r="T1" s="7" t="s">
        <v>17</v>
      </c>
      <c r="U1" s="9" t="s">
        <v>18</v>
      </c>
      <c r="V1" s="10" t="s">
        <v>19</v>
      </c>
      <c r="W1" s="7" t="s">
        <v>20</v>
      </c>
      <c r="X1" s="7" t="s">
        <v>21</v>
      </c>
      <c r="Y1" s="9" t="s">
        <v>22</v>
      </c>
      <c r="Z1" s="10" t="s">
        <v>23</v>
      </c>
    </row>
    <row r="2" customFormat="false" ht="60" hidden="false" customHeight="true" outlineLevel="0" collapsed="false">
      <c r="A2" s="11" t="s">
        <v>24</v>
      </c>
      <c r="B2" s="12" t="s">
        <v>25</v>
      </c>
      <c r="C2" s="13" t="s">
        <v>26</v>
      </c>
      <c r="D2" s="14" t="s">
        <v>27</v>
      </c>
      <c r="E2" s="15" t="s">
        <v>28</v>
      </c>
      <c r="F2" s="15" t="s">
        <v>29</v>
      </c>
      <c r="G2" s="15" t="s">
        <v>30</v>
      </c>
      <c r="H2" s="15" t="s">
        <v>31</v>
      </c>
      <c r="I2" s="15" t="s">
        <v>32</v>
      </c>
      <c r="J2" s="15" t="s">
        <v>33</v>
      </c>
      <c r="K2" s="15" t="s">
        <v>34</v>
      </c>
      <c r="L2" s="15" t="s">
        <v>35</v>
      </c>
      <c r="M2" s="15" t="s">
        <v>36</v>
      </c>
      <c r="N2" s="16"/>
      <c r="O2" s="16"/>
      <c r="P2" s="17"/>
      <c r="Q2" s="18" t="n">
        <v>1</v>
      </c>
      <c r="R2" s="19" t="s">
        <v>37</v>
      </c>
      <c r="S2" s="20" t="n">
        <v>0</v>
      </c>
      <c r="T2" s="21" t="n">
        <v>0</v>
      </c>
      <c r="U2" s="22"/>
      <c r="V2" s="23"/>
    </row>
    <row r="3" customFormat="false" ht="60" hidden="false" customHeight="true" outlineLevel="0" collapsed="false">
      <c r="A3" s="11" t="s">
        <v>24</v>
      </c>
      <c r="B3" s="12" t="s">
        <v>25</v>
      </c>
      <c r="C3" s="13" t="s">
        <v>38</v>
      </c>
      <c r="D3" s="14" t="s">
        <v>39</v>
      </c>
      <c r="E3" s="15" t="s">
        <v>28</v>
      </c>
      <c r="F3" s="15" t="s">
        <v>29</v>
      </c>
      <c r="G3" s="15" t="s">
        <v>30</v>
      </c>
      <c r="H3" s="15" t="s">
        <v>31</v>
      </c>
      <c r="I3" s="15" t="s">
        <v>32</v>
      </c>
      <c r="J3" s="15" t="s">
        <v>40</v>
      </c>
      <c r="K3" s="15" t="s">
        <v>34</v>
      </c>
      <c r="L3" s="15" t="s">
        <v>35</v>
      </c>
      <c r="M3" s="15" t="s">
        <v>36</v>
      </c>
      <c r="N3" s="16"/>
      <c r="O3" s="16"/>
      <c r="P3" s="17"/>
      <c r="Q3" s="18" t="n">
        <v>1</v>
      </c>
      <c r="R3" s="19" t="s">
        <v>37</v>
      </c>
      <c r="S3" s="24" t="n">
        <v>0</v>
      </c>
      <c r="T3" s="25" t="n">
        <v>0</v>
      </c>
      <c r="U3" s="22"/>
      <c r="V3" s="23"/>
    </row>
    <row r="4" customFormat="false" ht="60" hidden="false" customHeight="true" outlineLevel="0" collapsed="false">
      <c r="A4" s="11" t="s">
        <v>24</v>
      </c>
      <c r="B4" s="12" t="s">
        <v>25</v>
      </c>
      <c r="C4" s="13" t="s">
        <v>41</v>
      </c>
      <c r="D4" s="14" t="s">
        <v>42</v>
      </c>
      <c r="E4" s="15" t="s">
        <v>43</v>
      </c>
      <c r="F4" s="15" t="s">
        <v>44</v>
      </c>
      <c r="G4" s="12" t="s">
        <v>45</v>
      </c>
      <c r="H4" s="15" t="s">
        <v>31</v>
      </c>
      <c r="I4" s="15" t="s">
        <v>32</v>
      </c>
      <c r="J4" s="15" t="s">
        <v>46</v>
      </c>
      <c r="K4" s="15" t="s">
        <v>34</v>
      </c>
      <c r="L4" s="15" t="s">
        <v>35</v>
      </c>
      <c r="M4" s="15" t="s">
        <v>36</v>
      </c>
      <c r="N4" s="16"/>
      <c r="O4" s="16"/>
      <c r="P4" s="17"/>
      <c r="Q4" s="18" t="n">
        <v>1</v>
      </c>
      <c r="R4" s="19" t="s">
        <v>37</v>
      </c>
      <c r="S4" s="26" t="n">
        <v>0</v>
      </c>
      <c r="T4" s="27" t="n">
        <v>0</v>
      </c>
      <c r="U4" s="22"/>
      <c r="V4" s="23"/>
    </row>
    <row r="5" customFormat="false" ht="60" hidden="false" customHeight="true" outlineLevel="0" collapsed="false">
      <c r="A5" s="28" t="s">
        <v>47</v>
      </c>
      <c r="B5" s="29" t="s">
        <v>48</v>
      </c>
      <c r="C5" s="30" t="s">
        <v>49</v>
      </c>
      <c r="D5" s="31" t="s">
        <v>50</v>
      </c>
      <c r="E5" s="32" t="s">
        <v>51</v>
      </c>
      <c r="F5" s="32" t="s">
        <v>52</v>
      </c>
      <c r="G5" s="12" t="s">
        <v>53</v>
      </c>
      <c r="H5" s="32" t="s">
        <v>31</v>
      </c>
      <c r="I5" s="32" t="s">
        <v>54</v>
      </c>
      <c r="J5" s="32" t="s">
        <v>55</v>
      </c>
      <c r="K5" s="32" t="s">
        <v>35</v>
      </c>
      <c r="L5" s="32" t="s">
        <v>35</v>
      </c>
      <c r="M5" s="32" t="s">
        <v>36</v>
      </c>
      <c r="N5" s="33" t="n">
        <v>0</v>
      </c>
      <c r="O5" s="32"/>
      <c r="P5" s="34" t="s">
        <v>56</v>
      </c>
      <c r="Q5" s="35" t="n">
        <v>1</v>
      </c>
      <c r="R5" s="36" t="s">
        <v>57</v>
      </c>
      <c r="S5" s="26" t="n">
        <v>0</v>
      </c>
      <c r="T5" s="27" t="n">
        <v>0</v>
      </c>
      <c r="U5" s="22"/>
      <c r="V5" s="23"/>
    </row>
    <row r="6" customFormat="false" ht="60" hidden="false" customHeight="true" outlineLevel="0" collapsed="false">
      <c r="A6" s="28" t="s">
        <v>47</v>
      </c>
      <c r="B6" s="29" t="s">
        <v>48</v>
      </c>
      <c r="C6" s="30" t="s">
        <v>58</v>
      </c>
      <c r="D6" s="31" t="s">
        <v>59</v>
      </c>
      <c r="E6" s="32" t="s">
        <v>51</v>
      </c>
      <c r="F6" s="32" t="s">
        <v>52</v>
      </c>
      <c r="G6" s="12" t="s">
        <v>53</v>
      </c>
      <c r="H6" s="32" t="s">
        <v>31</v>
      </c>
      <c r="I6" s="32" t="s">
        <v>54</v>
      </c>
      <c r="J6" s="32" t="s">
        <v>55</v>
      </c>
      <c r="K6" s="32" t="s">
        <v>34</v>
      </c>
      <c r="L6" s="32" t="s">
        <v>35</v>
      </c>
      <c r="M6" s="32" t="s">
        <v>36</v>
      </c>
      <c r="N6" s="33" t="n">
        <v>0</v>
      </c>
      <c r="O6" s="32"/>
      <c r="P6" s="34" t="s">
        <v>56</v>
      </c>
      <c r="Q6" s="35" t="n">
        <v>1</v>
      </c>
      <c r="R6" s="36" t="s">
        <v>57</v>
      </c>
      <c r="S6" s="25" t="n">
        <v>0</v>
      </c>
      <c r="T6" s="37" t="n">
        <v>0</v>
      </c>
      <c r="U6" s="22"/>
      <c r="V6" s="23"/>
    </row>
    <row r="7" customFormat="false" ht="60" hidden="false" customHeight="true" outlineLevel="0" collapsed="false">
      <c r="A7" s="28" t="s">
        <v>47</v>
      </c>
      <c r="B7" s="29" t="s">
        <v>48</v>
      </c>
      <c r="C7" s="30" t="s">
        <v>60</v>
      </c>
      <c r="D7" s="31" t="s">
        <v>61</v>
      </c>
      <c r="E7" s="32" t="s">
        <v>51</v>
      </c>
      <c r="F7" s="32" t="s">
        <v>52</v>
      </c>
      <c r="G7" s="12" t="s">
        <v>53</v>
      </c>
      <c r="H7" s="32" t="s">
        <v>31</v>
      </c>
      <c r="I7" s="32" t="s">
        <v>54</v>
      </c>
      <c r="J7" s="32" t="s">
        <v>62</v>
      </c>
      <c r="K7" s="32" t="s">
        <v>35</v>
      </c>
      <c r="L7" s="32" t="s">
        <v>35</v>
      </c>
      <c r="M7" s="32" t="s">
        <v>36</v>
      </c>
      <c r="N7" s="33" t="n">
        <v>0</v>
      </c>
      <c r="O7" s="32"/>
      <c r="P7" s="34" t="s">
        <v>56</v>
      </c>
      <c r="Q7" s="35" t="n">
        <v>1</v>
      </c>
      <c r="R7" s="36" t="s">
        <v>63</v>
      </c>
      <c r="S7" s="38" t="n">
        <v>0</v>
      </c>
      <c r="T7" s="37" t="n">
        <v>0</v>
      </c>
      <c r="U7" s="22"/>
      <c r="V7" s="23"/>
    </row>
    <row r="8" customFormat="false" ht="60" hidden="false" customHeight="true" outlineLevel="0" collapsed="false">
      <c r="A8" s="11" t="s">
        <v>24</v>
      </c>
      <c r="B8" s="12" t="s">
        <v>25</v>
      </c>
      <c r="C8" s="13" t="s">
        <v>64</v>
      </c>
      <c r="D8" s="14" t="s">
        <v>65</v>
      </c>
      <c r="E8" s="15" t="s">
        <v>28</v>
      </c>
      <c r="F8" s="15" t="s">
        <v>29</v>
      </c>
      <c r="G8" s="15" t="s">
        <v>30</v>
      </c>
      <c r="H8" s="15" t="s">
        <v>31</v>
      </c>
      <c r="I8" s="15" t="s">
        <v>32</v>
      </c>
      <c r="J8" s="15" t="s">
        <v>46</v>
      </c>
      <c r="K8" s="15" t="s">
        <v>34</v>
      </c>
      <c r="L8" s="15" t="s">
        <v>35</v>
      </c>
      <c r="M8" s="15" t="s">
        <v>36</v>
      </c>
      <c r="N8" s="16"/>
      <c r="O8" s="16"/>
      <c r="P8" s="17"/>
      <c r="Q8" s="18" t="n">
        <v>1</v>
      </c>
      <c r="R8" s="19" t="s">
        <v>63</v>
      </c>
      <c r="S8" s="26" t="n">
        <v>0</v>
      </c>
      <c r="T8" s="27" t="n">
        <v>0</v>
      </c>
      <c r="U8" s="22"/>
      <c r="V8" s="23"/>
    </row>
    <row r="9" customFormat="false" ht="60" hidden="false" customHeight="true" outlineLevel="0" collapsed="false">
      <c r="A9" s="11" t="s">
        <v>24</v>
      </c>
      <c r="B9" s="12" t="s">
        <v>25</v>
      </c>
      <c r="C9" s="13" t="s">
        <v>66</v>
      </c>
      <c r="D9" s="14" t="s">
        <v>67</v>
      </c>
      <c r="E9" s="15" t="s">
        <v>28</v>
      </c>
      <c r="F9" s="15" t="s">
        <v>29</v>
      </c>
      <c r="G9" s="15" t="s">
        <v>30</v>
      </c>
      <c r="H9" s="15" t="s">
        <v>31</v>
      </c>
      <c r="I9" s="15" t="s">
        <v>68</v>
      </c>
      <c r="J9" s="15" t="s">
        <v>69</v>
      </c>
      <c r="K9" s="15" t="s">
        <v>34</v>
      </c>
      <c r="L9" s="15" t="s">
        <v>35</v>
      </c>
      <c r="M9" s="15" t="s">
        <v>36</v>
      </c>
      <c r="N9" s="16"/>
      <c r="O9" s="16"/>
      <c r="P9" s="17"/>
      <c r="Q9" s="18" t="n">
        <v>1</v>
      </c>
      <c r="R9" s="19" t="s">
        <v>63</v>
      </c>
      <c r="S9" s="39" t="n">
        <v>0</v>
      </c>
      <c r="T9" s="25" t="n">
        <v>0</v>
      </c>
      <c r="U9" s="22"/>
      <c r="V9" s="23"/>
    </row>
    <row r="10" customFormat="false" ht="60" hidden="false" customHeight="true" outlineLevel="0" collapsed="false">
      <c r="A10" s="40" t="s">
        <v>70</v>
      </c>
      <c r="B10" s="12" t="s">
        <v>71</v>
      </c>
      <c r="C10" s="13" t="s">
        <v>72</v>
      </c>
      <c r="D10" s="14" t="s">
        <v>73</v>
      </c>
      <c r="E10" s="15" t="s">
        <v>43</v>
      </c>
      <c r="F10" s="15" t="s">
        <v>44</v>
      </c>
      <c r="G10" s="12" t="s">
        <v>74</v>
      </c>
      <c r="H10" s="15" t="s">
        <v>75</v>
      </c>
      <c r="I10" s="15" t="s">
        <v>76</v>
      </c>
      <c r="J10" s="15" t="s">
        <v>77</v>
      </c>
      <c r="K10" s="15" t="s">
        <v>34</v>
      </c>
      <c r="L10" s="15" t="s">
        <v>35</v>
      </c>
      <c r="M10" s="15" t="s">
        <v>36</v>
      </c>
      <c r="N10" s="15" t="n">
        <v>0</v>
      </c>
      <c r="O10" s="15"/>
      <c r="P10" s="41" t="s">
        <v>78</v>
      </c>
      <c r="Q10" s="42" t="n">
        <v>1</v>
      </c>
      <c r="R10" s="43" t="s">
        <v>79</v>
      </c>
      <c r="S10" s="44" t="n">
        <v>0</v>
      </c>
      <c r="T10" s="25" t="n">
        <v>0</v>
      </c>
      <c r="U10" s="22"/>
      <c r="V10" s="23"/>
    </row>
    <row r="11" customFormat="false" ht="60" hidden="false" customHeight="true" outlineLevel="0" collapsed="false">
      <c r="A11" s="40" t="s">
        <v>70</v>
      </c>
      <c r="B11" s="12" t="s">
        <v>71</v>
      </c>
      <c r="C11" s="13" t="s">
        <v>80</v>
      </c>
      <c r="D11" s="14" t="s">
        <v>81</v>
      </c>
      <c r="E11" s="15" t="s">
        <v>43</v>
      </c>
      <c r="F11" s="15" t="s">
        <v>44</v>
      </c>
      <c r="G11" s="12" t="s">
        <v>45</v>
      </c>
      <c r="H11" s="15" t="s">
        <v>31</v>
      </c>
      <c r="I11" s="15" t="s">
        <v>32</v>
      </c>
      <c r="J11" s="15" t="s">
        <v>33</v>
      </c>
      <c r="K11" s="15" t="s">
        <v>34</v>
      </c>
      <c r="L11" s="15" t="s">
        <v>35</v>
      </c>
      <c r="M11" s="15" t="s">
        <v>36</v>
      </c>
      <c r="N11" s="15" t="n">
        <v>0</v>
      </c>
      <c r="O11" s="15"/>
      <c r="P11" s="41" t="s">
        <v>78</v>
      </c>
      <c r="Q11" s="42" t="n">
        <v>1</v>
      </c>
      <c r="R11" s="43" t="s">
        <v>79</v>
      </c>
      <c r="S11" s="26" t="n">
        <v>0</v>
      </c>
      <c r="T11" s="27" t="n">
        <v>55566.99</v>
      </c>
      <c r="U11" s="22"/>
      <c r="V11" s="45" t="s">
        <v>82</v>
      </c>
    </row>
    <row r="12" customFormat="false" ht="60" hidden="false" customHeight="true" outlineLevel="0" collapsed="false">
      <c r="A12" s="40" t="s">
        <v>83</v>
      </c>
      <c r="B12" s="12" t="s">
        <v>84</v>
      </c>
      <c r="C12" s="13" t="s">
        <v>85</v>
      </c>
      <c r="D12" s="14" t="s">
        <v>86</v>
      </c>
      <c r="E12" s="15" t="s">
        <v>87</v>
      </c>
      <c r="F12" s="15" t="s">
        <v>88</v>
      </c>
      <c r="G12" s="12" t="s">
        <v>89</v>
      </c>
      <c r="H12" s="15" t="s">
        <v>31</v>
      </c>
      <c r="I12" s="15" t="s">
        <v>54</v>
      </c>
      <c r="J12" s="15" t="s">
        <v>62</v>
      </c>
      <c r="K12" s="15" t="s">
        <v>35</v>
      </c>
      <c r="L12" s="15" t="s">
        <v>35</v>
      </c>
      <c r="M12" s="15" t="s">
        <v>36</v>
      </c>
      <c r="N12" s="15"/>
      <c r="O12" s="15"/>
      <c r="P12" s="46"/>
      <c r="Q12" s="18" t="n">
        <v>1</v>
      </c>
      <c r="R12" s="19" t="s">
        <v>90</v>
      </c>
      <c r="S12" s="44" t="n">
        <v>0</v>
      </c>
      <c r="T12" s="25" t="n">
        <v>0</v>
      </c>
      <c r="U12" s="22"/>
      <c r="V12" s="23"/>
    </row>
    <row r="13" customFormat="false" ht="60" hidden="false" customHeight="true" outlineLevel="0" collapsed="false">
      <c r="A13" s="40" t="s">
        <v>91</v>
      </c>
      <c r="B13" s="12" t="s">
        <v>92</v>
      </c>
      <c r="C13" s="13" t="s">
        <v>93</v>
      </c>
      <c r="D13" s="14" t="s">
        <v>94</v>
      </c>
      <c r="E13" s="15" t="s">
        <v>95</v>
      </c>
      <c r="F13" s="15" t="s">
        <v>96</v>
      </c>
      <c r="G13" s="12" t="s">
        <v>97</v>
      </c>
      <c r="H13" s="15" t="s">
        <v>75</v>
      </c>
      <c r="I13" s="15" t="s">
        <v>76</v>
      </c>
      <c r="J13" s="15" t="s">
        <v>98</v>
      </c>
      <c r="K13" s="15" t="s">
        <v>34</v>
      </c>
      <c r="L13" s="15" t="s">
        <v>35</v>
      </c>
      <c r="M13" s="15" t="s">
        <v>36</v>
      </c>
      <c r="N13" s="15" t="n">
        <v>1</v>
      </c>
      <c r="O13" s="29" t="s">
        <v>99</v>
      </c>
      <c r="P13" s="47" t="s">
        <v>100</v>
      </c>
      <c r="Q13" s="42"/>
      <c r="R13" s="48"/>
      <c r="S13" s="26" t="n">
        <v>0</v>
      </c>
      <c r="T13" s="27" t="n">
        <v>22774418.61</v>
      </c>
      <c r="U13" s="49" t="s">
        <v>101</v>
      </c>
      <c r="V13" s="50" t="s">
        <v>102</v>
      </c>
    </row>
    <row r="14" customFormat="false" ht="81.75" hidden="false" customHeight="true" outlineLevel="0" collapsed="false">
      <c r="A14" s="40" t="s">
        <v>103</v>
      </c>
      <c r="B14" s="15" t="s">
        <v>104</v>
      </c>
      <c r="C14" s="13" t="s">
        <v>105</v>
      </c>
      <c r="D14" s="14" t="s">
        <v>106</v>
      </c>
      <c r="E14" s="15" t="s">
        <v>28</v>
      </c>
      <c r="F14" s="15" t="s">
        <v>107</v>
      </c>
      <c r="G14" s="12" t="s">
        <v>108</v>
      </c>
      <c r="H14" s="15" t="s">
        <v>31</v>
      </c>
      <c r="I14" s="15" t="s">
        <v>54</v>
      </c>
      <c r="J14" s="15" t="s">
        <v>62</v>
      </c>
      <c r="K14" s="15" t="s">
        <v>34</v>
      </c>
      <c r="L14" s="15" t="s">
        <v>35</v>
      </c>
      <c r="M14" s="15" t="s">
        <v>36</v>
      </c>
      <c r="N14" s="16"/>
      <c r="O14" s="16"/>
      <c r="P14" s="17"/>
      <c r="Q14" s="18" t="n">
        <v>1</v>
      </c>
      <c r="R14" s="19" t="s">
        <v>37</v>
      </c>
      <c r="S14" s="26" t="n">
        <v>97722</v>
      </c>
      <c r="T14" s="27" t="n">
        <v>97722</v>
      </c>
      <c r="U14" s="51" t="s">
        <v>109</v>
      </c>
      <c r="V14" s="50" t="s">
        <v>110</v>
      </c>
    </row>
    <row r="15" customFormat="false" ht="60" hidden="false" customHeight="true" outlineLevel="0" collapsed="false">
      <c r="A15" s="40" t="s">
        <v>111</v>
      </c>
      <c r="B15" s="12" t="s">
        <v>112</v>
      </c>
      <c r="C15" s="13" t="s">
        <v>113</v>
      </c>
      <c r="D15" s="14" t="s">
        <v>114</v>
      </c>
      <c r="E15" s="15" t="s">
        <v>87</v>
      </c>
      <c r="F15" s="15" t="s">
        <v>115</v>
      </c>
      <c r="G15" s="12" t="s">
        <v>116</v>
      </c>
      <c r="H15" s="15" t="s">
        <v>75</v>
      </c>
      <c r="I15" s="15" t="s">
        <v>117</v>
      </c>
      <c r="J15" s="15" t="s">
        <v>118</v>
      </c>
      <c r="K15" s="15" t="s">
        <v>34</v>
      </c>
      <c r="L15" s="15" t="s">
        <v>35</v>
      </c>
      <c r="M15" s="15" t="s">
        <v>35</v>
      </c>
      <c r="N15" s="15"/>
      <c r="O15" s="15"/>
      <c r="P15" s="46"/>
      <c r="Q15" s="18" t="n">
        <v>1</v>
      </c>
      <c r="R15" s="19" t="s">
        <v>119</v>
      </c>
      <c r="S15" s="26" t="n">
        <v>432358.08</v>
      </c>
      <c r="T15" s="27" t="n">
        <v>474289.52</v>
      </c>
      <c r="U15" s="51" t="s">
        <v>109</v>
      </c>
      <c r="V15" s="50" t="s">
        <v>110</v>
      </c>
    </row>
    <row r="16" customFormat="false" ht="60" hidden="false" customHeight="true" outlineLevel="0" collapsed="false">
      <c r="A16" s="40" t="s">
        <v>120</v>
      </c>
      <c r="B16" s="12" t="s">
        <v>121</v>
      </c>
      <c r="C16" s="13" t="s">
        <v>122</v>
      </c>
      <c r="D16" s="14" t="s">
        <v>123</v>
      </c>
      <c r="E16" s="15" t="s">
        <v>87</v>
      </c>
      <c r="F16" s="15" t="s">
        <v>115</v>
      </c>
      <c r="G16" s="12" t="s">
        <v>116</v>
      </c>
      <c r="H16" s="15" t="s">
        <v>75</v>
      </c>
      <c r="I16" s="15" t="s">
        <v>117</v>
      </c>
      <c r="J16" s="15" t="s">
        <v>118</v>
      </c>
      <c r="K16" s="15" t="s">
        <v>34</v>
      </c>
      <c r="L16" s="15" t="s">
        <v>35</v>
      </c>
      <c r="M16" s="15" t="s">
        <v>36</v>
      </c>
      <c r="N16" s="15"/>
      <c r="O16" s="15"/>
      <c r="P16" s="46"/>
      <c r="Q16" s="18" t="n">
        <v>1</v>
      </c>
      <c r="R16" s="19" t="s">
        <v>119</v>
      </c>
      <c r="S16" s="52" t="n">
        <v>250000</v>
      </c>
      <c r="T16" s="27" t="n">
        <v>341300.31</v>
      </c>
      <c r="U16" s="51" t="s">
        <v>109</v>
      </c>
      <c r="V16" s="50" t="s">
        <v>110</v>
      </c>
    </row>
    <row r="17" customFormat="false" ht="60" hidden="false" customHeight="true" outlineLevel="0" collapsed="false">
      <c r="A17" s="40" t="s">
        <v>124</v>
      </c>
      <c r="B17" s="12" t="s">
        <v>125</v>
      </c>
      <c r="C17" s="13" t="s">
        <v>126</v>
      </c>
      <c r="D17" s="14" t="s">
        <v>127</v>
      </c>
      <c r="E17" s="15" t="s">
        <v>43</v>
      </c>
      <c r="F17" s="15" t="s">
        <v>44</v>
      </c>
      <c r="G17" s="12" t="s">
        <v>45</v>
      </c>
      <c r="H17" s="15" t="s">
        <v>31</v>
      </c>
      <c r="I17" s="15" t="s">
        <v>32</v>
      </c>
      <c r="J17" s="15" t="s">
        <v>33</v>
      </c>
      <c r="K17" s="15" t="s">
        <v>34</v>
      </c>
      <c r="L17" s="15" t="s">
        <v>35</v>
      </c>
      <c r="M17" s="15" t="s">
        <v>36</v>
      </c>
      <c r="N17" s="15" t="n">
        <v>0</v>
      </c>
      <c r="O17" s="16"/>
      <c r="P17" s="17"/>
      <c r="Q17" s="53" t="n">
        <v>1</v>
      </c>
      <c r="R17" s="19" t="s">
        <v>63</v>
      </c>
      <c r="S17" s="39" t="n">
        <v>0</v>
      </c>
      <c r="T17" s="25" t="n">
        <v>0</v>
      </c>
      <c r="U17" s="22"/>
      <c r="V17" s="23"/>
    </row>
    <row r="18" customFormat="false" ht="60" hidden="false" customHeight="true" outlineLevel="0" collapsed="false">
      <c r="A18" s="40" t="s">
        <v>124</v>
      </c>
      <c r="B18" s="12" t="s">
        <v>125</v>
      </c>
      <c r="C18" s="13" t="s">
        <v>128</v>
      </c>
      <c r="D18" s="14" t="s">
        <v>129</v>
      </c>
      <c r="E18" s="15" t="s">
        <v>130</v>
      </c>
      <c r="F18" s="15" t="s">
        <v>131</v>
      </c>
      <c r="G18" s="12" t="s">
        <v>132</v>
      </c>
      <c r="H18" s="15" t="s">
        <v>75</v>
      </c>
      <c r="I18" s="15" t="s">
        <v>76</v>
      </c>
      <c r="J18" s="15" t="s">
        <v>98</v>
      </c>
      <c r="K18" s="15" t="s">
        <v>34</v>
      </c>
      <c r="L18" s="15" t="s">
        <v>35</v>
      </c>
      <c r="M18" s="15" t="s">
        <v>36</v>
      </c>
      <c r="N18" s="15" t="n">
        <v>1</v>
      </c>
      <c r="O18" s="12" t="s">
        <v>133</v>
      </c>
      <c r="P18" s="54"/>
      <c r="Q18" s="18"/>
      <c r="R18" s="55"/>
      <c r="S18" s="52" t="n">
        <v>0</v>
      </c>
      <c r="T18" s="27" t="n">
        <v>158506.93</v>
      </c>
      <c r="U18" s="49" t="s">
        <v>101</v>
      </c>
      <c r="V18" s="50" t="s">
        <v>102</v>
      </c>
    </row>
    <row r="19" customFormat="false" ht="60" hidden="false" customHeight="true" outlineLevel="0" collapsed="false">
      <c r="A19" s="40" t="s">
        <v>124</v>
      </c>
      <c r="B19" s="12" t="s">
        <v>125</v>
      </c>
      <c r="C19" s="13" t="s">
        <v>134</v>
      </c>
      <c r="D19" s="14" t="s">
        <v>135</v>
      </c>
      <c r="E19" s="15" t="s">
        <v>130</v>
      </c>
      <c r="F19" s="15" t="s">
        <v>131</v>
      </c>
      <c r="G19" s="12" t="s">
        <v>132</v>
      </c>
      <c r="H19" s="15" t="s">
        <v>75</v>
      </c>
      <c r="I19" s="15" t="s">
        <v>76</v>
      </c>
      <c r="J19" s="15" t="s">
        <v>98</v>
      </c>
      <c r="K19" s="15" t="s">
        <v>34</v>
      </c>
      <c r="L19" s="15" t="s">
        <v>35</v>
      </c>
      <c r="M19" s="15" t="s">
        <v>36</v>
      </c>
      <c r="N19" s="15" t="n">
        <v>0</v>
      </c>
      <c r="O19" s="16"/>
      <c r="P19" s="17"/>
      <c r="Q19" s="53" t="n">
        <v>1</v>
      </c>
      <c r="R19" s="56" t="s">
        <v>136</v>
      </c>
      <c r="S19" s="57" t="n">
        <v>0</v>
      </c>
      <c r="T19" s="25" t="n">
        <v>0</v>
      </c>
      <c r="U19" s="22"/>
      <c r="V19" s="23"/>
    </row>
    <row r="20" customFormat="false" ht="60" hidden="false" customHeight="true" outlineLevel="0" collapsed="false">
      <c r="A20" s="40" t="s">
        <v>124</v>
      </c>
      <c r="B20" s="12" t="s">
        <v>125</v>
      </c>
      <c r="C20" s="13" t="s">
        <v>137</v>
      </c>
      <c r="D20" s="14" t="s">
        <v>138</v>
      </c>
      <c r="E20" s="15" t="s">
        <v>130</v>
      </c>
      <c r="F20" s="15" t="s">
        <v>131</v>
      </c>
      <c r="G20" s="12" t="s">
        <v>132</v>
      </c>
      <c r="H20" s="15" t="s">
        <v>75</v>
      </c>
      <c r="I20" s="15" t="s">
        <v>76</v>
      </c>
      <c r="J20" s="15" t="s">
        <v>98</v>
      </c>
      <c r="K20" s="15" t="s">
        <v>34</v>
      </c>
      <c r="L20" s="15" t="s">
        <v>35</v>
      </c>
      <c r="M20" s="15" t="s">
        <v>36</v>
      </c>
      <c r="N20" s="15" t="n">
        <v>0</v>
      </c>
      <c r="O20" s="16"/>
      <c r="P20" s="17"/>
      <c r="Q20" s="53" t="n">
        <v>1</v>
      </c>
      <c r="R20" s="56" t="s">
        <v>136</v>
      </c>
      <c r="S20" s="39" t="n">
        <v>0</v>
      </c>
      <c r="T20" s="25" t="n">
        <v>0</v>
      </c>
      <c r="U20" s="22"/>
      <c r="V20" s="23"/>
    </row>
    <row r="21" customFormat="false" ht="60" hidden="false" customHeight="true" outlineLevel="0" collapsed="false">
      <c r="A21" s="40" t="s">
        <v>124</v>
      </c>
      <c r="B21" s="12" t="s">
        <v>125</v>
      </c>
      <c r="C21" s="13" t="s">
        <v>139</v>
      </c>
      <c r="D21" s="14" t="s">
        <v>140</v>
      </c>
      <c r="E21" s="15" t="s">
        <v>130</v>
      </c>
      <c r="F21" s="15" t="s">
        <v>131</v>
      </c>
      <c r="G21" s="12" t="s">
        <v>132</v>
      </c>
      <c r="H21" s="15" t="s">
        <v>75</v>
      </c>
      <c r="I21" s="15" t="s">
        <v>76</v>
      </c>
      <c r="J21" s="15" t="s">
        <v>98</v>
      </c>
      <c r="K21" s="15" t="s">
        <v>34</v>
      </c>
      <c r="L21" s="15" t="s">
        <v>35</v>
      </c>
      <c r="M21" s="15" t="s">
        <v>36</v>
      </c>
      <c r="N21" s="15" t="n">
        <v>0</v>
      </c>
      <c r="O21" s="16"/>
      <c r="P21" s="17"/>
      <c r="Q21" s="53" t="n">
        <v>1</v>
      </c>
      <c r="R21" s="56" t="s">
        <v>136</v>
      </c>
      <c r="S21" s="39" t="n">
        <v>0</v>
      </c>
      <c r="T21" s="25" t="n">
        <v>0</v>
      </c>
      <c r="U21" s="22"/>
      <c r="V21" s="23"/>
    </row>
    <row r="22" customFormat="false" ht="60" hidden="false" customHeight="true" outlineLevel="0" collapsed="false">
      <c r="A22" s="40" t="s">
        <v>124</v>
      </c>
      <c r="B22" s="12" t="s">
        <v>125</v>
      </c>
      <c r="C22" s="13" t="s">
        <v>141</v>
      </c>
      <c r="D22" s="14" t="s">
        <v>142</v>
      </c>
      <c r="E22" s="15" t="s">
        <v>130</v>
      </c>
      <c r="F22" s="15" t="s">
        <v>131</v>
      </c>
      <c r="G22" s="12" t="s">
        <v>132</v>
      </c>
      <c r="H22" s="15" t="s">
        <v>75</v>
      </c>
      <c r="I22" s="15" t="s">
        <v>76</v>
      </c>
      <c r="J22" s="15" t="s">
        <v>98</v>
      </c>
      <c r="K22" s="15" t="s">
        <v>34</v>
      </c>
      <c r="L22" s="15" t="s">
        <v>35</v>
      </c>
      <c r="M22" s="15" t="s">
        <v>36</v>
      </c>
      <c r="N22" s="15" t="n">
        <v>0</v>
      </c>
      <c r="O22" s="16"/>
      <c r="P22" s="17"/>
      <c r="Q22" s="53" t="n">
        <v>1</v>
      </c>
      <c r="R22" s="56" t="s">
        <v>136</v>
      </c>
      <c r="S22" s="57" t="n">
        <v>0</v>
      </c>
      <c r="T22" s="25" t="n">
        <v>0</v>
      </c>
      <c r="U22" s="22"/>
      <c r="V22" s="23"/>
    </row>
    <row r="23" customFormat="false" ht="87" hidden="false" customHeight="true" outlineLevel="0" collapsed="false">
      <c r="A23" s="40" t="s">
        <v>143</v>
      </c>
      <c r="B23" s="12" t="s">
        <v>144</v>
      </c>
      <c r="C23" s="13" t="s">
        <v>145</v>
      </c>
      <c r="D23" s="14" t="s">
        <v>146</v>
      </c>
      <c r="E23" s="15" t="s">
        <v>147</v>
      </c>
      <c r="F23" s="15" t="s">
        <v>148</v>
      </c>
      <c r="G23" s="12" t="s">
        <v>149</v>
      </c>
      <c r="H23" s="15" t="s">
        <v>75</v>
      </c>
      <c r="I23" s="15" t="s">
        <v>76</v>
      </c>
      <c r="J23" s="15" t="s">
        <v>98</v>
      </c>
      <c r="K23" s="15" t="s">
        <v>34</v>
      </c>
      <c r="L23" s="15" t="s">
        <v>35</v>
      </c>
      <c r="M23" s="15" t="s">
        <v>35</v>
      </c>
      <c r="N23" s="15" t="n">
        <v>0</v>
      </c>
      <c r="O23" s="16"/>
      <c r="P23" s="17"/>
      <c r="Q23" s="18" t="n">
        <v>1</v>
      </c>
      <c r="R23" s="19" t="s">
        <v>150</v>
      </c>
      <c r="S23" s="58" t="n">
        <v>0</v>
      </c>
      <c r="T23" s="25" t="n">
        <v>0</v>
      </c>
      <c r="U23" s="22"/>
      <c r="V23" s="23"/>
    </row>
    <row r="24" customFormat="false" ht="87" hidden="false" customHeight="true" outlineLevel="0" collapsed="false">
      <c r="A24" s="40" t="s">
        <v>143</v>
      </c>
      <c r="B24" s="12" t="s">
        <v>144</v>
      </c>
      <c r="C24" s="13" t="s">
        <v>151</v>
      </c>
      <c r="D24" s="14" t="s">
        <v>152</v>
      </c>
      <c r="E24" s="15" t="s">
        <v>147</v>
      </c>
      <c r="F24" s="15" t="s">
        <v>148</v>
      </c>
      <c r="G24" s="12" t="s">
        <v>149</v>
      </c>
      <c r="H24" s="15" t="s">
        <v>75</v>
      </c>
      <c r="I24" s="15" t="s">
        <v>76</v>
      </c>
      <c r="J24" s="15" t="s">
        <v>98</v>
      </c>
      <c r="K24" s="15" t="s">
        <v>34</v>
      </c>
      <c r="L24" s="15" t="s">
        <v>35</v>
      </c>
      <c r="M24" s="15" t="s">
        <v>35</v>
      </c>
      <c r="N24" s="15" t="n">
        <v>0</v>
      </c>
      <c r="O24" s="16"/>
      <c r="P24" s="17"/>
      <c r="Q24" s="53" t="n">
        <v>1</v>
      </c>
      <c r="R24" s="59" t="s">
        <v>150</v>
      </c>
      <c r="S24" s="26" t="n">
        <v>0</v>
      </c>
      <c r="T24" s="27" t="n">
        <v>140169.49</v>
      </c>
      <c r="U24" s="51" t="s">
        <v>153</v>
      </c>
      <c r="V24" s="50" t="s">
        <v>154</v>
      </c>
    </row>
    <row r="25" customFormat="false" ht="87" hidden="false" customHeight="true" outlineLevel="0" collapsed="false">
      <c r="A25" s="40" t="s">
        <v>143</v>
      </c>
      <c r="B25" s="12" t="s">
        <v>144</v>
      </c>
      <c r="C25" s="13" t="s">
        <v>155</v>
      </c>
      <c r="D25" s="14" t="s">
        <v>156</v>
      </c>
      <c r="E25" s="15" t="s">
        <v>147</v>
      </c>
      <c r="F25" s="15" t="s">
        <v>148</v>
      </c>
      <c r="G25" s="12" t="s">
        <v>149</v>
      </c>
      <c r="H25" s="15" t="s">
        <v>75</v>
      </c>
      <c r="I25" s="15" t="s">
        <v>76</v>
      </c>
      <c r="J25" s="15" t="s">
        <v>157</v>
      </c>
      <c r="K25" s="15" t="s">
        <v>34</v>
      </c>
      <c r="L25" s="15" t="s">
        <v>35</v>
      </c>
      <c r="M25" s="15" t="s">
        <v>35</v>
      </c>
      <c r="N25" s="15" t="n">
        <v>0</v>
      </c>
      <c r="O25" s="16"/>
      <c r="P25" s="17"/>
      <c r="Q25" s="53" t="n">
        <v>1</v>
      </c>
      <c r="R25" s="59" t="s">
        <v>150</v>
      </c>
      <c r="S25" s="39" t="n">
        <v>0</v>
      </c>
      <c r="T25" s="25" t="n">
        <v>0</v>
      </c>
      <c r="U25" s="22"/>
      <c r="V25" s="23"/>
    </row>
    <row r="26" customFormat="false" ht="60" hidden="false" customHeight="true" outlineLevel="0" collapsed="false">
      <c r="A26" s="40" t="s">
        <v>143</v>
      </c>
      <c r="B26" s="12" t="s">
        <v>144</v>
      </c>
      <c r="C26" s="13" t="s">
        <v>158</v>
      </c>
      <c r="D26" s="14" t="s">
        <v>159</v>
      </c>
      <c r="E26" s="15" t="s">
        <v>160</v>
      </c>
      <c r="F26" s="15" t="s">
        <v>161</v>
      </c>
      <c r="G26" s="12" t="s">
        <v>162</v>
      </c>
      <c r="H26" s="15" t="s">
        <v>75</v>
      </c>
      <c r="I26" s="15" t="s">
        <v>76</v>
      </c>
      <c r="J26" s="15" t="s">
        <v>98</v>
      </c>
      <c r="K26" s="15" t="s">
        <v>34</v>
      </c>
      <c r="L26" s="15" t="s">
        <v>35</v>
      </c>
      <c r="M26" s="15" t="s">
        <v>35</v>
      </c>
      <c r="N26" s="15" t="n">
        <v>0</v>
      </c>
      <c r="O26" s="16"/>
      <c r="P26" s="17"/>
      <c r="Q26" s="53" t="n">
        <v>1</v>
      </c>
      <c r="R26" s="59" t="s">
        <v>163</v>
      </c>
      <c r="S26" s="57" t="n">
        <v>0</v>
      </c>
      <c r="T26" s="25" t="n">
        <v>0</v>
      </c>
      <c r="U26" s="22"/>
      <c r="V26" s="23"/>
    </row>
    <row r="27" customFormat="false" ht="60" hidden="false" customHeight="true" outlineLevel="0" collapsed="false">
      <c r="A27" s="40" t="s">
        <v>143</v>
      </c>
      <c r="B27" s="12" t="s">
        <v>144</v>
      </c>
      <c r="C27" s="13" t="s">
        <v>164</v>
      </c>
      <c r="D27" s="14" t="s">
        <v>165</v>
      </c>
      <c r="E27" s="15" t="s">
        <v>160</v>
      </c>
      <c r="F27" s="15" t="s">
        <v>161</v>
      </c>
      <c r="G27" s="12" t="s">
        <v>162</v>
      </c>
      <c r="H27" s="15" t="s">
        <v>75</v>
      </c>
      <c r="I27" s="15" t="s">
        <v>76</v>
      </c>
      <c r="J27" s="15" t="s">
        <v>157</v>
      </c>
      <c r="K27" s="15" t="s">
        <v>34</v>
      </c>
      <c r="L27" s="15" t="s">
        <v>35</v>
      </c>
      <c r="M27" s="15" t="s">
        <v>35</v>
      </c>
      <c r="N27" s="15" t="n">
        <v>0</v>
      </c>
      <c r="O27" s="16"/>
      <c r="P27" s="17"/>
      <c r="Q27" s="53" t="n">
        <v>1</v>
      </c>
      <c r="R27" s="59" t="s">
        <v>163</v>
      </c>
      <c r="S27" s="44" t="n">
        <v>0</v>
      </c>
      <c r="T27" s="25" t="n">
        <v>0</v>
      </c>
      <c r="U27" s="22"/>
      <c r="V27" s="23"/>
    </row>
    <row r="28" customFormat="false" ht="60" hidden="false" customHeight="true" outlineLevel="0" collapsed="false">
      <c r="A28" s="40" t="s">
        <v>166</v>
      </c>
      <c r="B28" s="12" t="s">
        <v>167</v>
      </c>
      <c r="C28" s="13" t="s">
        <v>168</v>
      </c>
      <c r="D28" s="14" t="s">
        <v>169</v>
      </c>
      <c r="E28" s="15" t="s">
        <v>170</v>
      </c>
      <c r="F28" s="15" t="s">
        <v>171</v>
      </c>
      <c r="G28" s="12" t="s">
        <v>172</v>
      </c>
      <c r="H28" s="15" t="s">
        <v>75</v>
      </c>
      <c r="I28" s="15" t="s">
        <v>76</v>
      </c>
      <c r="J28" s="15" t="s">
        <v>157</v>
      </c>
      <c r="K28" s="15" t="s">
        <v>34</v>
      </c>
      <c r="L28" s="15" t="s">
        <v>35</v>
      </c>
      <c r="M28" s="15" t="s">
        <v>36</v>
      </c>
      <c r="N28" s="15" t="n">
        <v>0</v>
      </c>
      <c r="O28" s="16"/>
      <c r="P28" s="17"/>
      <c r="Q28" s="53" t="n">
        <v>1</v>
      </c>
      <c r="R28" s="59" t="s">
        <v>173</v>
      </c>
      <c r="S28" s="26" t="n">
        <v>0</v>
      </c>
      <c r="T28" s="27" t="n">
        <v>30000</v>
      </c>
      <c r="U28" s="49" t="s">
        <v>174</v>
      </c>
      <c r="V28" s="45" t="s">
        <v>175</v>
      </c>
    </row>
    <row r="29" customFormat="false" ht="60" hidden="false" customHeight="true" outlineLevel="0" collapsed="false">
      <c r="A29" s="40" t="s">
        <v>166</v>
      </c>
      <c r="B29" s="12" t="s">
        <v>167</v>
      </c>
      <c r="C29" s="13" t="s">
        <v>176</v>
      </c>
      <c r="D29" s="14" t="s">
        <v>177</v>
      </c>
      <c r="E29" s="15" t="s">
        <v>170</v>
      </c>
      <c r="F29" s="15" t="s">
        <v>178</v>
      </c>
      <c r="G29" s="12" t="s">
        <v>179</v>
      </c>
      <c r="H29" s="15" t="s">
        <v>75</v>
      </c>
      <c r="I29" s="15" t="s">
        <v>76</v>
      </c>
      <c r="J29" s="15" t="s">
        <v>157</v>
      </c>
      <c r="K29" s="15" t="s">
        <v>34</v>
      </c>
      <c r="L29" s="15" t="s">
        <v>35</v>
      </c>
      <c r="M29" s="15" t="s">
        <v>36</v>
      </c>
      <c r="N29" s="15" t="n">
        <v>0</v>
      </c>
      <c r="O29" s="16"/>
      <c r="P29" s="17"/>
      <c r="Q29" s="53" t="n">
        <v>1</v>
      </c>
      <c r="R29" s="59" t="s">
        <v>173</v>
      </c>
      <c r="S29" s="26" t="n">
        <v>0</v>
      </c>
      <c r="T29" s="27" t="n">
        <v>60000</v>
      </c>
      <c r="U29" s="49" t="s">
        <v>174</v>
      </c>
      <c r="V29" s="45" t="s">
        <v>175</v>
      </c>
    </row>
    <row r="30" customFormat="false" ht="60" hidden="false" customHeight="true" outlineLevel="0" collapsed="false">
      <c r="A30" s="40" t="s">
        <v>180</v>
      </c>
      <c r="B30" s="12" t="s">
        <v>181</v>
      </c>
      <c r="C30" s="13" t="s">
        <v>182</v>
      </c>
      <c r="D30" s="14" t="s">
        <v>183</v>
      </c>
      <c r="E30" s="15" t="s">
        <v>87</v>
      </c>
      <c r="F30" s="15" t="s">
        <v>184</v>
      </c>
      <c r="G30" s="15" t="s">
        <v>185</v>
      </c>
      <c r="H30" s="15" t="s">
        <v>31</v>
      </c>
      <c r="I30" s="15" t="s">
        <v>186</v>
      </c>
      <c r="J30" s="15" t="s">
        <v>187</v>
      </c>
      <c r="K30" s="15" t="s">
        <v>34</v>
      </c>
      <c r="L30" s="15" t="s">
        <v>35</v>
      </c>
      <c r="M30" s="15" t="s">
        <v>36</v>
      </c>
      <c r="N30" s="15"/>
      <c r="O30" s="15"/>
      <c r="P30" s="46"/>
      <c r="Q30" s="18" t="n">
        <v>1</v>
      </c>
      <c r="R30" s="19" t="s">
        <v>188</v>
      </c>
      <c r="S30" s="26" t="n">
        <v>392130.51</v>
      </c>
      <c r="T30" s="27" t="n">
        <v>392130.51</v>
      </c>
      <c r="U30" s="51" t="s">
        <v>101</v>
      </c>
      <c r="V30" s="50" t="s">
        <v>189</v>
      </c>
    </row>
    <row r="31" customFormat="false" ht="60" hidden="false" customHeight="true" outlineLevel="0" collapsed="false">
      <c r="A31" s="40" t="s">
        <v>70</v>
      </c>
      <c r="B31" s="12" t="s">
        <v>71</v>
      </c>
      <c r="C31" s="13" t="s">
        <v>190</v>
      </c>
      <c r="D31" s="14" t="s">
        <v>191</v>
      </c>
      <c r="E31" s="15" t="s">
        <v>43</v>
      </c>
      <c r="F31" s="15" t="s">
        <v>44</v>
      </c>
      <c r="G31" s="12" t="s">
        <v>45</v>
      </c>
      <c r="H31" s="15" t="s">
        <v>31</v>
      </c>
      <c r="I31" s="15" t="s">
        <v>54</v>
      </c>
      <c r="J31" s="15" t="s">
        <v>192</v>
      </c>
      <c r="K31" s="15" t="s">
        <v>34</v>
      </c>
      <c r="L31" s="15" t="s">
        <v>35</v>
      </c>
      <c r="M31" s="15" t="s">
        <v>36</v>
      </c>
      <c r="N31" s="15" t="n">
        <v>0</v>
      </c>
      <c r="O31" s="15"/>
      <c r="P31" s="41" t="s">
        <v>78</v>
      </c>
      <c r="Q31" s="42" t="n">
        <v>1</v>
      </c>
      <c r="R31" s="43" t="s">
        <v>63</v>
      </c>
      <c r="S31" s="44" t="n">
        <v>0</v>
      </c>
      <c r="T31" s="25" t="n">
        <v>0</v>
      </c>
      <c r="U31" s="22"/>
      <c r="V31" s="23"/>
    </row>
    <row r="32" customFormat="false" ht="60" hidden="false" customHeight="true" outlineLevel="0" collapsed="false">
      <c r="A32" s="40" t="s">
        <v>70</v>
      </c>
      <c r="B32" s="12" t="s">
        <v>71</v>
      </c>
      <c r="C32" s="13" t="s">
        <v>193</v>
      </c>
      <c r="D32" s="14" t="s">
        <v>194</v>
      </c>
      <c r="E32" s="15" t="s">
        <v>43</v>
      </c>
      <c r="F32" s="15" t="s">
        <v>44</v>
      </c>
      <c r="G32" s="12" t="s">
        <v>45</v>
      </c>
      <c r="H32" s="15" t="s">
        <v>31</v>
      </c>
      <c r="I32" s="15" t="s">
        <v>32</v>
      </c>
      <c r="J32" s="15" t="s">
        <v>33</v>
      </c>
      <c r="K32" s="15" t="s">
        <v>34</v>
      </c>
      <c r="L32" s="15" t="s">
        <v>35</v>
      </c>
      <c r="M32" s="15" t="s">
        <v>36</v>
      </c>
      <c r="N32" s="15" t="n">
        <v>0</v>
      </c>
      <c r="O32" s="15"/>
      <c r="P32" s="41" t="s">
        <v>78</v>
      </c>
      <c r="Q32" s="42" t="n">
        <v>1</v>
      </c>
      <c r="R32" s="43" t="s">
        <v>195</v>
      </c>
      <c r="S32" s="26" t="n">
        <v>258228</v>
      </c>
      <c r="T32" s="27" t="n">
        <v>286611.16</v>
      </c>
      <c r="U32" s="49" t="s">
        <v>101</v>
      </c>
      <c r="V32" s="50" t="s">
        <v>102</v>
      </c>
    </row>
    <row r="33" customFormat="false" ht="60" hidden="false" customHeight="true" outlineLevel="0" collapsed="false">
      <c r="A33" s="40" t="s">
        <v>70</v>
      </c>
      <c r="B33" s="12" t="s">
        <v>71</v>
      </c>
      <c r="C33" s="13" t="s">
        <v>196</v>
      </c>
      <c r="D33" s="14" t="s">
        <v>197</v>
      </c>
      <c r="E33" s="15" t="s">
        <v>43</v>
      </c>
      <c r="F33" s="15" t="s">
        <v>44</v>
      </c>
      <c r="G33" s="12" t="s">
        <v>45</v>
      </c>
      <c r="H33" s="15" t="s">
        <v>31</v>
      </c>
      <c r="I33" s="15" t="s">
        <v>32</v>
      </c>
      <c r="J33" s="15" t="s">
        <v>33</v>
      </c>
      <c r="K33" s="15" t="s">
        <v>34</v>
      </c>
      <c r="L33" s="15" t="s">
        <v>35</v>
      </c>
      <c r="M33" s="15" t="s">
        <v>36</v>
      </c>
      <c r="N33" s="15" t="n">
        <v>0</v>
      </c>
      <c r="O33" s="15"/>
      <c r="P33" s="41" t="s">
        <v>78</v>
      </c>
      <c r="Q33" s="42" t="n">
        <v>1</v>
      </c>
      <c r="R33" s="43" t="s">
        <v>136</v>
      </c>
      <c r="S33" s="39" t="n">
        <v>0</v>
      </c>
      <c r="T33" s="25" t="n">
        <v>0</v>
      </c>
      <c r="U33" s="22"/>
      <c r="V33" s="23"/>
    </row>
    <row r="34" customFormat="false" ht="60" hidden="false" customHeight="true" outlineLevel="0" collapsed="false">
      <c r="A34" s="40" t="s">
        <v>198</v>
      </c>
      <c r="B34" s="12" t="s">
        <v>199</v>
      </c>
      <c r="C34" s="13" t="s">
        <v>200</v>
      </c>
      <c r="D34" s="14" t="s">
        <v>201</v>
      </c>
      <c r="E34" s="15" t="n">
        <v>15</v>
      </c>
      <c r="F34" s="15" t="n">
        <v>1503</v>
      </c>
      <c r="G34" s="12" t="s">
        <v>202</v>
      </c>
      <c r="H34" s="15" t="n">
        <v>2</v>
      </c>
      <c r="I34" s="15" t="n">
        <v>203</v>
      </c>
      <c r="J34" s="15" t="s">
        <v>98</v>
      </c>
      <c r="K34" s="15" t="n">
        <v>4</v>
      </c>
      <c r="L34" s="15" t="n">
        <v>3</v>
      </c>
      <c r="M34" s="15" t="n">
        <v>8</v>
      </c>
      <c r="N34" s="15" t="n">
        <v>0</v>
      </c>
      <c r="O34" s="15"/>
      <c r="P34" s="47"/>
      <c r="Q34" s="60" t="n">
        <v>1</v>
      </c>
      <c r="R34" s="59" t="s">
        <v>203</v>
      </c>
      <c r="S34" s="39" t="n">
        <v>0</v>
      </c>
      <c r="T34" s="25" t="n">
        <v>0</v>
      </c>
      <c r="U34" s="22"/>
      <c r="V34" s="23"/>
    </row>
    <row r="35" customFormat="false" ht="60" hidden="false" customHeight="true" outlineLevel="0" collapsed="false">
      <c r="A35" s="40" t="s">
        <v>204</v>
      </c>
      <c r="B35" s="12" t="s">
        <v>205</v>
      </c>
      <c r="C35" s="13" t="s">
        <v>206</v>
      </c>
      <c r="D35" s="14" t="s">
        <v>207</v>
      </c>
      <c r="E35" s="15" t="s">
        <v>147</v>
      </c>
      <c r="F35" s="15" t="s">
        <v>208</v>
      </c>
      <c r="G35" s="12" t="s">
        <v>209</v>
      </c>
      <c r="H35" s="15" t="s">
        <v>75</v>
      </c>
      <c r="I35" s="15" t="s">
        <v>76</v>
      </c>
      <c r="J35" s="15" t="s">
        <v>77</v>
      </c>
      <c r="K35" s="15" t="s">
        <v>34</v>
      </c>
      <c r="L35" s="15" t="s">
        <v>35</v>
      </c>
      <c r="M35" s="15" t="s">
        <v>35</v>
      </c>
      <c r="N35" s="15" t="n">
        <v>0</v>
      </c>
      <c r="O35" s="16"/>
      <c r="P35" s="17"/>
      <c r="Q35" s="53"/>
      <c r="R35" s="59" t="s">
        <v>210</v>
      </c>
      <c r="S35" s="39" t="n">
        <v>0</v>
      </c>
      <c r="T35" s="25" t="n">
        <v>0</v>
      </c>
      <c r="U35" s="22"/>
      <c r="V35" s="23"/>
    </row>
    <row r="36" customFormat="false" ht="60" hidden="false" customHeight="true" outlineLevel="0" collapsed="false">
      <c r="A36" s="40" t="s">
        <v>204</v>
      </c>
      <c r="B36" s="12" t="s">
        <v>205</v>
      </c>
      <c r="C36" s="13" t="s">
        <v>211</v>
      </c>
      <c r="D36" s="14" t="s">
        <v>212</v>
      </c>
      <c r="E36" s="15" t="s">
        <v>147</v>
      </c>
      <c r="F36" s="15" t="s">
        <v>208</v>
      </c>
      <c r="G36" s="12" t="s">
        <v>209</v>
      </c>
      <c r="H36" s="15" t="s">
        <v>75</v>
      </c>
      <c r="I36" s="15" t="s">
        <v>76</v>
      </c>
      <c r="J36" s="15" t="s">
        <v>77</v>
      </c>
      <c r="K36" s="15" t="s">
        <v>34</v>
      </c>
      <c r="L36" s="15" t="s">
        <v>35</v>
      </c>
      <c r="M36" s="15" t="s">
        <v>35</v>
      </c>
      <c r="N36" s="15" t="n">
        <v>0</v>
      </c>
      <c r="O36" s="16"/>
      <c r="P36" s="17"/>
      <c r="Q36" s="53" t="n">
        <v>1</v>
      </c>
      <c r="R36" s="59" t="s">
        <v>210</v>
      </c>
      <c r="S36" s="57" t="n">
        <v>0</v>
      </c>
      <c r="T36" s="25" t="n">
        <v>0</v>
      </c>
      <c r="U36" s="22"/>
      <c r="V36" s="23"/>
    </row>
    <row r="37" customFormat="false" ht="60" hidden="false" customHeight="true" outlineLevel="0" collapsed="false">
      <c r="A37" s="40" t="s">
        <v>204</v>
      </c>
      <c r="B37" s="12" t="s">
        <v>205</v>
      </c>
      <c r="C37" s="13" t="s">
        <v>213</v>
      </c>
      <c r="D37" s="14" t="s">
        <v>214</v>
      </c>
      <c r="E37" s="15" t="s">
        <v>147</v>
      </c>
      <c r="F37" s="15" t="s">
        <v>208</v>
      </c>
      <c r="G37" s="12" t="s">
        <v>209</v>
      </c>
      <c r="H37" s="15" t="s">
        <v>75</v>
      </c>
      <c r="I37" s="15" t="s">
        <v>76</v>
      </c>
      <c r="J37" s="15" t="s">
        <v>77</v>
      </c>
      <c r="K37" s="15" t="s">
        <v>34</v>
      </c>
      <c r="L37" s="15" t="s">
        <v>35</v>
      </c>
      <c r="M37" s="15" t="s">
        <v>36</v>
      </c>
      <c r="N37" s="15" t="n">
        <v>0</v>
      </c>
      <c r="O37" s="16"/>
      <c r="P37" s="17"/>
      <c r="Q37" s="53" t="n">
        <v>1</v>
      </c>
      <c r="R37" s="59" t="s">
        <v>210</v>
      </c>
      <c r="S37" s="57" t="n">
        <v>0</v>
      </c>
      <c r="T37" s="25" t="n">
        <v>0</v>
      </c>
      <c r="U37" s="22"/>
      <c r="V37" s="23"/>
    </row>
    <row r="38" customFormat="false" ht="60" hidden="false" customHeight="true" outlineLevel="0" collapsed="false">
      <c r="A38" s="40" t="s">
        <v>215</v>
      </c>
      <c r="B38" s="12" t="s">
        <v>216</v>
      </c>
      <c r="C38" s="13" t="s">
        <v>217</v>
      </c>
      <c r="D38" s="14" t="s">
        <v>218</v>
      </c>
      <c r="E38" s="15" t="s">
        <v>147</v>
      </c>
      <c r="F38" s="15" t="s">
        <v>219</v>
      </c>
      <c r="G38" s="12" t="s">
        <v>220</v>
      </c>
      <c r="H38" s="15" t="s">
        <v>31</v>
      </c>
      <c r="I38" s="15" t="s">
        <v>54</v>
      </c>
      <c r="J38" s="15" t="s">
        <v>192</v>
      </c>
      <c r="K38" s="15" t="s">
        <v>35</v>
      </c>
      <c r="L38" s="15" t="s">
        <v>35</v>
      </c>
      <c r="M38" s="15" t="s">
        <v>36</v>
      </c>
      <c r="N38" s="15" t="n">
        <v>1</v>
      </c>
      <c r="O38" s="15" t="s">
        <v>221</v>
      </c>
      <c r="P38" s="46"/>
      <c r="Q38" s="18"/>
      <c r="R38" s="55"/>
      <c r="S38" s="39" t="n">
        <v>0</v>
      </c>
      <c r="T38" s="25" t="n">
        <v>0</v>
      </c>
      <c r="U38" s="22"/>
      <c r="V38" s="23"/>
    </row>
    <row r="39" customFormat="false" ht="114" hidden="false" customHeight="true" outlineLevel="0" collapsed="false">
      <c r="A39" s="40" t="s">
        <v>215</v>
      </c>
      <c r="B39" s="12" t="s">
        <v>216</v>
      </c>
      <c r="C39" s="13" t="s">
        <v>222</v>
      </c>
      <c r="D39" s="14" t="s">
        <v>223</v>
      </c>
      <c r="E39" s="15" t="s">
        <v>147</v>
      </c>
      <c r="F39" s="15" t="s">
        <v>148</v>
      </c>
      <c r="G39" s="12" t="s">
        <v>224</v>
      </c>
      <c r="H39" s="15" t="s">
        <v>31</v>
      </c>
      <c r="I39" s="15" t="s">
        <v>54</v>
      </c>
      <c r="J39" s="15" t="s">
        <v>192</v>
      </c>
      <c r="K39" s="15" t="s">
        <v>34</v>
      </c>
      <c r="L39" s="15" t="s">
        <v>35</v>
      </c>
      <c r="M39" s="15" t="s">
        <v>36</v>
      </c>
      <c r="N39" s="15" t="n">
        <v>1</v>
      </c>
      <c r="O39" s="15" t="s">
        <v>221</v>
      </c>
      <c r="P39" s="46"/>
      <c r="Q39" s="18"/>
      <c r="R39" s="55"/>
      <c r="S39" s="39" t="n">
        <v>0</v>
      </c>
      <c r="T39" s="25" t="n">
        <v>0</v>
      </c>
      <c r="U39" s="22"/>
      <c r="V39" s="23"/>
    </row>
    <row r="40" customFormat="false" ht="60" hidden="false" customHeight="true" outlineLevel="0" collapsed="false">
      <c r="A40" s="40" t="s">
        <v>215</v>
      </c>
      <c r="B40" s="12" t="s">
        <v>216</v>
      </c>
      <c r="C40" s="13" t="s">
        <v>225</v>
      </c>
      <c r="D40" s="14" t="s">
        <v>226</v>
      </c>
      <c r="E40" s="15" t="s">
        <v>147</v>
      </c>
      <c r="F40" s="15" t="s">
        <v>219</v>
      </c>
      <c r="G40" s="12" t="s">
        <v>220</v>
      </c>
      <c r="H40" s="15" t="s">
        <v>31</v>
      </c>
      <c r="I40" s="15" t="s">
        <v>54</v>
      </c>
      <c r="J40" s="15" t="s">
        <v>192</v>
      </c>
      <c r="K40" s="15" t="s">
        <v>35</v>
      </c>
      <c r="L40" s="15" t="s">
        <v>35</v>
      </c>
      <c r="M40" s="15" t="s">
        <v>36</v>
      </c>
      <c r="N40" s="15" t="n">
        <v>1</v>
      </c>
      <c r="O40" s="15" t="s">
        <v>221</v>
      </c>
      <c r="P40" s="46"/>
      <c r="Q40" s="18"/>
      <c r="R40" s="55"/>
      <c r="S40" s="57" t="n">
        <v>0</v>
      </c>
      <c r="T40" s="25" t="n">
        <v>0</v>
      </c>
      <c r="U40" s="22"/>
      <c r="V40" s="23"/>
    </row>
    <row r="41" customFormat="false" ht="74.25" hidden="false" customHeight="true" outlineLevel="0" collapsed="false">
      <c r="A41" s="40" t="s">
        <v>215</v>
      </c>
      <c r="B41" s="12" t="s">
        <v>216</v>
      </c>
      <c r="C41" s="13" t="s">
        <v>227</v>
      </c>
      <c r="D41" s="14" t="s">
        <v>228</v>
      </c>
      <c r="E41" s="15" t="s">
        <v>147</v>
      </c>
      <c r="F41" s="15" t="s">
        <v>148</v>
      </c>
      <c r="G41" s="12" t="s">
        <v>224</v>
      </c>
      <c r="H41" s="15" t="s">
        <v>31</v>
      </c>
      <c r="I41" s="15" t="s">
        <v>54</v>
      </c>
      <c r="J41" s="15" t="s">
        <v>62</v>
      </c>
      <c r="K41" s="15" t="s">
        <v>34</v>
      </c>
      <c r="L41" s="15" t="s">
        <v>35</v>
      </c>
      <c r="M41" s="15" t="s">
        <v>36</v>
      </c>
      <c r="N41" s="15" t="n">
        <v>1</v>
      </c>
      <c r="O41" s="15" t="s">
        <v>221</v>
      </c>
      <c r="P41" s="46"/>
      <c r="Q41" s="18"/>
      <c r="R41" s="55"/>
      <c r="S41" s="57" t="n">
        <v>0</v>
      </c>
      <c r="T41" s="25" t="n">
        <v>0</v>
      </c>
      <c r="U41" s="22"/>
      <c r="V41" s="23"/>
    </row>
    <row r="42" customFormat="false" ht="60" hidden="false" customHeight="true" outlineLevel="0" collapsed="false">
      <c r="A42" s="40" t="s">
        <v>215</v>
      </c>
      <c r="B42" s="12" t="s">
        <v>216</v>
      </c>
      <c r="C42" s="13" t="s">
        <v>229</v>
      </c>
      <c r="D42" s="14" t="s">
        <v>230</v>
      </c>
      <c r="E42" s="15" t="s">
        <v>147</v>
      </c>
      <c r="F42" s="15" t="s">
        <v>219</v>
      </c>
      <c r="G42" s="12" t="s">
        <v>220</v>
      </c>
      <c r="H42" s="15" t="s">
        <v>31</v>
      </c>
      <c r="I42" s="15" t="s">
        <v>54</v>
      </c>
      <c r="J42" s="15" t="s">
        <v>62</v>
      </c>
      <c r="K42" s="15" t="s">
        <v>35</v>
      </c>
      <c r="L42" s="15" t="s">
        <v>35</v>
      </c>
      <c r="M42" s="15" t="s">
        <v>36</v>
      </c>
      <c r="N42" s="15" t="n">
        <v>1</v>
      </c>
      <c r="O42" s="15" t="s">
        <v>221</v>
      </c>
      <c r="P42" s="46"/>
      <c r="Q42" s="18"/>
      <c r="R42" s="55"/>
      <c r="S42" s="57" t="n">
        <v>0</v>
      </c>
      <c r="T42" s="25" t="n">
        <v>0</v>
      </c>
      <c r="U42" s="22"/>
      <c r="V42" s="23"/>
    </row>
    <row r="43" customFormat="false" ht="60" hidden="false" customHeight="true" outlineLevel="0" collapsed="false">
      <c r="A43" s="40" t="s">
        <v>215</v>
      </c>
      <c r="B43" s="12" t="s">
        <v>216</v>
      </c>
      <c r="C43" s="13" t="s">
        <v>231</v>
      </c>
      <c r="D43" s="14" t="s">
        <v>232</v>
      </c>
      <c r="E43" s="15" t="s">
        <v>147</v>
      </c>
      <c r="F43" s="15" t="s">
        <v>219</v>
      </c>
      <c r="G43" s="12" t="s">
        <v>220</v>
      </c>
      <c r="H43" s="15" t="s">
        <v>31</v>
      </c>
      <c r="I43" s="15" t="s">
        <v>54</v>
      </c>
      <c r="J43" s="15" t="s">
        <v>62</v>
      </c>
      <c r="K43" s="15" t="s">
        <v>35</v>
      </c>
      <c r="L43" s="15" t="s">
        <v>35</v>
      </c>
      <c r="M43" s="15" t="s">
        <v>36</v>
      </c>
      <c r="N43" s="15" t="n">
        <v>1</v>
      </c>
      <c r="O43" s="15" t="s">
        <v>221</v>
      </c>
      <c r="P43" s="46"/>
      <c r="Q43" s="18"/>
      <c r="R43" s="55"/>
      <c r="S43" s="57" t="n">
        <v>0</v>
      </c>
      <c r="T43" s="25" t="n">
        <v>0</v>
      </c>
      <c r="U43" s="22"/>
      <c r="V43" s="23"/>
    </row>
    <row r="44" customFormat="false" ht="60" hidden="false" customHeight="true" outlineLevel="0" collapsed="false">
      <c r="A44" s="40" t="s">
        <v>215</v>
      </c>
      <c r="B44" s="12" t="s">
        <v>216</v>
      </c>
      <c r="C44" s="13" t="s">
        <v>233</v>
      </c>
      <c r="D44" s="14" t="s">
        <v>234</v>
      </c>
      <c r="E44" s="15" t="s">
        <v>147</v>
      </c>
      <c r="F44" s="15" t="s">
        <v>219</v>
      </c>
      <c r="G44" s="12" t="s">
        <v>220</v>
      </c>
      <c r="H44" s="15" t="s">
        <v>31</v>
      </c>
      <c r="I44" s="15" t="s">
        <v>54</v>
      </c>
      <c r="J44" s="15" t="s">
        <v>235</v>
      </c>
      <c r="K44" s="15" t="s">
        <v>35</v>
      </c>
      <c r="L44" s="15" t="s">
        <v>35</v>
      </c>
      <c r="M44" s="15" t="s">
        <v>36</v>
      </c>
      <c r="N44" s="15" t="n">
        <v>1</v>
      </c>
      <c r="O44" s="15" t="s">
        <v>221</v>
      </c>
      <c r="P44" s="46"/>
      <c r="Q44" s="18"/>
      <c r="R44" s="55"/>
      <c r="S44" s="57" t="n">
        <v>0</v>
      </c>
      <c r="T44" s="25" t="n">
        <v>0</v>
      </c>
      <c r="U44" s="22"/>
      <c r="V44" s="23"/>
    </row>
    <row r="45" customFormat="false" ht="60" hidden="false" customHeight="true" outlineLevel="0" collapsed="false">
      <c r="A45" s="40" t="s">
        <v>215</v>
      </c>
      <c r="B45" s="12" t="s">
        <v>216</v>
      </c>
      <c r="C45" s="13" t="s">
        <v>236</v>
      </c>
      <c r="D45" s="14" t="s">
        <v>237</v>
      </c>
      <c r="E45" s="15" t="s">
        <v>147</v>
      </c>
      <c r="F45" s="15" t="s">
        <v>219</v>
      </c>
      <c r="G45" s="12" t="s">
        <v>220</v>
      </c>
      <c r="H45" s="15" t="s">
        <v>31</v>
      </c>
      <c r="I45" s="15" t="s">
        <v>54</v>
      </c>
      <c r="J45" s="15" t="s">
        <v>235</v>
      </c>
      <c r="K45" s="15" t="s">
        <v>35</v>
      </c>
      <c r="L45" s="15" t="s">
        <v>35</v>
      </c>
      <c r="M45" s="15" t="s">
        <v>36</v>
      </c>
      <c r="N45" s="15" t="n">
        <v>1</v>
      </c>
      <c r="O45" s="15" t="s">
        <v>221</v>
      </c>
      <c r="P45" s="46"/>
      <c r="Q45" s="18"/>
      <c r="R45" s="55"/>
      <c r="S45" s="57" t="n">
        <v>0</v>
      </c>
      <c r="T45" s="25" t="n">
        <v>0</v>
      </c>
      <c r="U45" s="22"/>
      <c r="V45" s="23"/>
    </row>
    <row r="46" customFormat="false" ht="60" hidden="false" customHeight="true" outlineLevel="0" collapsed="false">
      <c r="A46" s="40" t="s">
        <v>215</v>
      </c>
      <c r="B46" s="12" t="s">
        <v>216</v>
      </c>
      <c r="C46" s="13" t="s">
        <v>238</v>
      </c>
      <c r="D46" s="14" t="s">
        <v>239</v>
      </c>
      <c r="E46" s="15" t="s">
        <v>147</v>
      </c>
      <c r="F46" s="15" t="s">
        <v>219</v>
      </c>
      <c r="G46" s="12" t="s">
        <v>220</v>
      </c>
      <c r="H46" s="15" t="s">
        <v>31</v>
      </c>
      <c r="I46" s="15" t="s">
        <v>54</v>
      </c>
      <c r="J46" s="15" t="s">
        <v>240</v>
      </c>
      <c r="K46" s="15" t="s">
        <v>35</v>
      </c>
      <c r="L46" s="15" t="s">
        <v>35</v>
      </c>
      <c r="M46" s="15" t="s">
        <v>36</v>
      </c>
      <c r="N46" s="15" t="n">
        <v>1</v>
      </c>
      <c r="O46" s="15" t="s">
        <v>221</v>
      </c>
      <c r="P46" s="46"/>
      <c r="Q46" s="18"/>
      <c r="R46" s="55"/>
      <c r="S46" s="44" t="n">
        <v>0</v>
      </c>
      <c r="T46" s="25" t="n">
        <v>0</v>
      </c>
      <c r="U46" s="22"/>
      <c r="V46" s="23"/>
    </row>
    <row r="47" customFormat="false" ht="60" hidden="false" customHeight="true" outlineLevel="0" collapsed="false">
      <c r="A47" s="40" t="s">
        <v>241</v>
      </c>
      <c r="B47" s="12" t="s">
        <v>242</v>
      </c>
      <c r="C47" s="15" t="s">
        <v>243</v>
      </c>
      <c r="D47" s="14" t="s">
        <v>244</v>
      </c>
      <c r="E47" s="15" t="s">
        <v>28</v>
      </c>
      <c r="F47" s="15" t="s">
        <v>107</v>
      </c>
      <c r="G47" s="12" t="s">
        <v>108</v>
      </c>
      <c r="H47" s="15" t="s">
        <v>31</v>
      </c>
      <c r="I47" s="15" t="s">
        <v>54</v>
      </c>
      <c r="J47" s="15" t="s">
        <v>245</v>
      </c>
      <c r="K47" s="15" t="s">
        <v>34</v>
      </c>
      <c r="L47" s="15" t="s">
        <v>35</v>
      </c>
      <c r="M47" s="15" t="s">
        <v>35</v>
      </c>
      <c r="N47" s="15" t="n">
        <v>0</v>
      </c>
      <c r="O47" s="12" t="s">
        <v>246</v>
      </c>
      <c r="P47" s="61" t="s">
        <v>247</v>
      </c>
      <c r="Q47" s="18" t="n">
        <v>1</v>
      </c>
      <c r="R47" s="19" t="s">
        <v>248</v>
      </c>
      <c r="S47" s="26" t="n">
        <v>369638</v>
      </c>
      <c r="T47" s="27" t="n">
        <v>400000</v>
      </c>
      <c r="U47" s="51" t="s">
        <v>109</v>
      </c>
      <c r="V47" s="50" t="s">
        <v>110</v>
      </c>
    </row>
    <row r="48" customFormat="false" ht="90" hidden="false" customHeight="true" outlineLevel="0" collapsed="false">
      <c r="A48" s="40" t="s">
        <v>249</v>
      </c>
      <c r="B48" s="12" t="s">
        <v>250</v>
      </c>
      <c r="C48" s="13" t="s">
        <v>251</v>
      </c>
      <c r="D48" s="14" t="s">
        <v>252</v>
      </c>
      <c r="E48" s="15" t="s">
        <v>253</v>
      </c>
      <c r="F48" s="15" t="s">
        <v>254</v>
      </c>
      <c r="G48" s="12" t="s">
        <v>255</v>
      </c>
      <c r="H48" s="15" t="s">
        <v>75</v>
      </c>
      <c r="I48" s="15" t="s">
        <v>76</v>
      </c>
      <c r="J48" s="15" t="s">
        <v>157</v>
      </c>
      <c r="K48" s="15" t="s">
        <v>34</v>
      </c>
      <c r="L48" s="15" t="s">
        <v>35</v>
      </c>
      <c r="M48" s="15" t="s">
        <v>35</v>
      </c>
      <c r="N48" s="15" t="n">
        <v>0</v>
      </c>
      <c r="O48" s="15"/>
      <c r="P48" s="47" t="s">
        <v>256</v>
      </c>
      <c r="Q48" s="60" t="n">
        <v>1</v>
      </c>
      <c r="R48" s="59" t="s">
        <v>257</v>
      </c>
      <c r="S48" s="26" t="n">
        <v>692032.1</v>
      </c>
      <c r="T48" s="27" t="n">
        <v>692032.1</v>
      </c>
      <c r="U48" s="49" t="s">
        <v>258</v>
      </c>
      <c r="V48" s="50" t="s">
        <v>259</v>
      </c>
    </row>
    <row r="49" customFormat="false" ht="60" hidden="false" customHeight="true" outlineLevel="0" collapsed="false">
      <c r="A49" s="40" t="s">
        <v>249</v>
      </c>
      <c r="B49" s="12" t="s">
        <v>250</v>
      </c>
      <c r="C49" s="13" t="s">
        <v>260</v>
      </c>
      <c r="D49" s="14" t="s">
        <v>261</v>
      </c>
      <c r="E49" s="15" t="s">
        <v>160</v>
      </c>
      <c r="F49" s="15" t="s">
        <v>161</v>
      </c>
      <c r="G49" s="12" t="s">
        <v>162</v>
      </c>
      <c r="H49" s="15" t="s">
        <v>75</v>
      </c>
      <c r="I49" s="15" t="s">
        <v>76</v>
      </c>
      <c r="J49" s="15" t="s">
        <v>157</v>
      </c>
      <c r="K49" s="15" t="s">
        <v>34</v>
      </c>
      <c r="L49" s="15" t="s">
        <v>35</v>
      </c>
      <c r="M49" s="15" t="s">
        <v>35</v>
      </c>
      <c r="N49" s="15" t="n">
        <v>0</v>
      </c>
      <c r="O49" s="15"/>
      <c r="P49" s="47" t="s">
        <v>256</v>
      </c>
      <c r="Q49" s="60" t="n">
        <v>1</v>
      </c>
      <c r="R49" s="59" t="s">
        <v>257</v>
      </c>
      <c r="S49" s="44" t="n">
        <v>0</v>
      </c>
      <c r="T49" s="25" t="n">
        <v>0</v>
      </c>
      <c r="U49" s="22"/>
      <c r="V49" s="23"/>
    </row>
    <row r="50" customFormat="false" ht="60" hidden="false" customHeight="true" outlineLevel="0" collapsed="false">
      <c r="A50" s="40" t="s">
        <v>262</v>
      </c>
      <c r="B50" s="12" t="s">
        <v>263</v>
      </c>
      <c r="C50" s="13" t="s">
        <v>264</v>
      </c>
      <c r="D50" s="14" t="s">
        <v>265</v>
      </c>
      <c r="E50" s="15" t="s">
        <v>43</v>
      </c>
      <c r="F50" s="15" t="s">
        <v>266</v>
      </c>
      <c r="G50" s="12" t="s">
        <v>267</v>
      </c>
      <c r="H50" s="15" t="s">
        <v>75</v>
      </c>
      <c r="I50" s="15" t="s">
        <v>76</v>
      </c>
      <c r="J50" s="15" t="s">
        <v>98</v>
      </c>
      <c r="K50" s="15" t="s">
        <v>34</v>
      </c>
      <c r="L50" s="15" t="s">
        <v>35</v>
      </c>
      <c r="M50" s="15" t="s">
        <v>35</v>
      </c>
      <c r="N50" s="15" t="n">
        <v>1</v>
      </c>
      <c r="O50" s="29" t="s">
        <v>268</v>
      </c>
      <c r="P50" s="47" t="s">
        <v>269</v>
      </c>
      <c r="Q50" s="42"/>
      <c r="R50" s="48"/>
      <c r="S50" s="26" t="n">
        <v>5000000</v>
      </c>
      <c r="T50" s="27" t="n">
        <v>5000000</v>
      </c>
      <c r="U50" s="49" t="s">
        <v>101</v>
      </c>
      <c r="V50" s="50" t="s">
        <v>102</v>
      </c>
    </row>
    <row r="51" customFormat="false" ht="60" hidden="false" customHeight="true" outlineLevel="0" collapsed="false">
      <c r="A51" s="40" t="s">
        <v>262</v>
      </c>
      <c r="B51" s="12" t="s">
        <v>263</v>
      </c>
      <c r="C51" s="13" t="s">
        <v>270</v>
      </c>
      <c r="D51" s="14" t="s">
        <v>271</v>
      </c>
      <c r="E51" s="15" t="s">
        <v>43</v>
      </c>
      <c r="F51" s="15" t="s">
        <v>266</v>
      </c>
      <c r="G51" s="12" t="s">
        <v>272</v>
      </c>
      <c r="H51" s="15" t="s">
        <v>31</v>
      </c>
      <c r="I51" s="15" t="s">
        <v>54</v>
      </c>
      <c r="J51" s="15" t="s">
        <v>62</v>
      </c>
      <c r="K51" s="15" t="s">
        <v>34</v>
      </c>
      <c r="L51" s="15" t="s">
        <v>35</v>
      </c>
      <c r="M51" s="15" t="s">
        <v>35</v>
      </c>
      <c r="N51" s="15" t="n">
        <v>0</v>
      </c>
      <c r="O51" s="15"/>
      <c r="P51" s="41" t="s">
        <v>78</v>
      </c>
      <c r="Q51" s="42" t="n">
        <v>1</v>
      </c>
      <c r="R51" s="43" t="s">
        <v>63</v>
      </c>
      <c r="S51" s="26" t="n">
        <v>52447.8</v>
      </c>
      <c r="T51" s="27" t="n">
        <v>52447.8</v>
      </c>
      <c r="U51" s="22"/>
      <c r="V51" s="62" t="s">
        <v>273</v>
      </c>
    </row>
    <row r="52" customFormat="false" ht="60" hidden="false" customHeight="true" outlineLevel="0" collapsed="false">
      <c r="A52" s="40" t="s">
        <v>274</v>
      </c>
      <c r="B52" s="12" t="s">
        <v>275</v>
      </c>
      <c r="C52" s="13" t="s">
        <v>276</v>
      </c>
      <c r="D52" s="14" t="s">
        <v>277</v>
      </c>
      <c r="E52" s="15" t="s">
        <v>87</v>
      </c>
      <c r="F52" s="15" t="s">
        <v>278</v>
      </c>
      <c r="G52" s="12" t="s">
        <v>279</v>
      </c>
      <c r="H52" s="15" t="s">
        <v>75</v>
      </c>
      <c r="I52" s="15" t="s">
        <v>117</v>
      </c>
      <c r="J52" s="15" t="s">
        <v>118</v>
      </c>
      <c r="K52" s="15" t="s">
        <v>34</v>
      </c>
      <c r="L52" s="15" t="s">
        <v>35</v>
      </c>
      <c r="M52" s="15" t="s">
        <v>35</v>
      </c>
      <c r="N52" s="15"/>
      <c r="O52" s="15"/>
      <c r="P52" s="46"/>
      <c r="Q52" s="18" t="n">
        <v>1</v>
      </c>
      <c r="R52" s="19" t="s">
        <v>119</v>
      </c>
      <c r="S52" s="26" t="n">
        <v>34160</v>
      </c>
      <c r="T52" s="27" t="n">
        <v>34160</v>
      </c>
      <c r="U52" s="51" t="s">
        <v>109</v>
      </c>
      <c r="V52" s="50" t="s">
        <v>110</v>
      </c>
    </row>
    <row r="53" customFormat="false" ht="60" hidden="false" customHeight="true" outlineLevel="0" collapsed="false">
      <c r="A53" s="40" t="s">
        <v>274</v>
      </c>
      <c r="B53" s="12" t="s">
        <v>275</v>
      </c>
      <c r="C53" s="13" t="s">
        <v>280</v>
      </c>
      <c r="D53" s="14" t="s">
        <v>281</v>
      </c>
      <c r="E53" s="15" t="s">
        <v>87</v>
      </c>
      <c r="F53" s="15" t="s">
        <v>278</v>
      </c>
      <c r="G53" s="12" t="s">
        <v>282</v>
      </c>
      <c r="H53" s="15" t="s">
        <v>31</v>
      </c>
      <c r="I53" s="15" t="s">
        <v>186</v>
      </c>
      <c r="J53" s="15" t="s">
        <v>187</v>
      </c>
      <c r="K53" s="15" t="s">
        <v>34</v>
      </c>
      <c r="L53" s="15" t="s">
        <v>35</v>
      </c>
      <c r="M53" s="15" t="s">
        <v>35</v>
      </c>
      <c r="N53" s="15"/>
      <c r="O53" s="15"/>
      <c r="P53" s="46"/>
      <c r="Q53" s="18" t="n">
        <v>1</v>
      </c>
      <c r="R53" s="19" t="s">
        <v>119</v>
      </c>
      <c r="S53" s="26" t="n">
        <v>13172.54</v>
      </c>
      <c r="T53" s="27" t="n">
        <v>13172.54</v>
      </c>
      <c r="U53" s="51" t="s">
        <v>283</v>
      </c>
      <c r="V53" s="50" t="s">
        <v>110</v>
      </c>
    </row>
    <row r="54" customFormat="false" ht="93.75" hidden="false" customHeight="true" outlineLevel="0" collapsed="false">
      <c r="A54" s="40" t="s">
        <v>284</v>
      </c>
      <c r="B54" s="12" t="s">
        <v>285</v>
      </c>
      <c r="C54" s="13" t="s">
        <v>286</v>
      </c>
      <c r="D54" s="14" t="s">
        <v>287</v>
      </c>
      <c r="E54" s="15" t="s">
        <v>288</v>
      </c>
      <c r="F54" s="15" t="s">
        <v>289</v>
      </c>
      <c r="G54" s="12" t="s">
        <v>290</v>
      </c>
      <c r="H54" s="15" t="s">
        <v>31</v>
      </c>
      <c r="I54" s="15" t="s">
        <v>32</v>
      </c>
      <c r="J54" s="15" t="s">
        <v>46</v>
      </c>
      <c r="K54" s="15" t="s">
        <v>35</v>
      </c>
      <c r="L54" s="15" t="s">
        <v>34</v>
      </c>
      <c r="M54" s="15" t="s">
        <v>36</v>
      </c>
      <c r="N54" s="16"/>
      <c r="O54" s="16"/>
      <c r="P54" s="17"/>
      <c r="Q54" s="18" t="n">
        <v>1</v>
      </c>
      <c r="R54" s="19" t="s">
        <v>291</v>
      </c>
      <c r="S54" s="26" t="n">
        <v>4900000</v>
      </c>
      <c r="T54" s="27" t="n">
        <v>29864156.02</v>
      </c>
      <c r="U54" s="49" t="s">
        <v>292</v>
      </c>
      <c r="V54" s="50" t="s">
        <v>293</v>
      </c>
    </row>
    <row r="55" customFormat="false" ht="93.75" hidden="false" customHeight="true" outlineLevel="0" collapsed="false">
      <c r="A55" s="40" t="s">
        <v>294</v>
      </c>
      <c r="B55" s="12" t="s">
        <v>295</v>
      </c>
      <c r="C55" s="13" t="s">
        <v>296</v>
      </c>
      <c r="D55" s="14" t="s">
        <v>297</v>
      </c>
      <c r="E55" s="15" t="s">
        <v>288</v>
      </c>
      <c r="F55" s="15" t="s">
        <v>289</v>
      </c>
      <c r="G55" s="12" t="s">
        <v>290</v>
      </c>
      <c r="H55" s="15" t="s">
        <v>31</v>
      </c>
      <c r="I55" s="15" t="s">
        <v>32</v>
      </c>
      <c r="J55" s="15" t="s">
        <v>46</v>
      </c>
      <c r="K55" s="15" t="s">
        <v>34</v>
      </c>
      <c r="L55" s="15" t="s">
        <v>34</v>
      </c>
      <c r="M55" s="15" t="s">
        <v>36</v>
      </c>
      <c r="N55" s="15"/>
      <c r="O55" s="15"/>
      <c r="P55" s="46"/>
      <c r="Q55" s="18" t="n">
        <v>1</v>
      </c>
      <c r="R55" s="19" t="s">
        <v>291</v>
      </c>
      <c r="S55" s="44" t="n">
        <v>0</v>
      </c>
      <c r="T55" s="25" t="n">
        <v>0</v>
      </c>
      <c r="U55" s="22"/>
      <c r="V55" s="23"/>
    </row>
    <row r="56" customFormat="false" ht="93.75" hidden="false" customHeight="true" outlineLevel="0" collapsed="false">
      <c r="A56" s="40" t="s">
        <v>284</v>
      </c>
      <c r="B56" s="12" t="s">
        <v>285</v>
      </c>
      <c r="C56" s="13" t="s">
        <v>298</v>
      </c>
      <c r="D56" s="14" t="s">
        <v>299</v>
      </c>
      <c r="E56" s="15" t="s">
        <v>288</v>
      </c>
      <c r="F56" s="15" t="s">
        <v>289</v>
      </c>
      <c r="G56" s="12" t="s">
        <v>290</v>
      </c>
      <c r="H56" s="15" t="s">
        <v>31</v>
      </c>
      <c r="I56" s="15" t="s">
        <v>54</v>
      </c>
      <c r="J56" s="15" t="s">
        <v>62</v>
      </c>
      <c r="K56" s="15" t="s">
        <v>35</v>
      </c>
      <c r="L56" s="15" t="s">
        <v>34</v>
      </c>
      <c r="M56" s="15" t="s">
        <v>36</v>
      </c>
      <c r="N56" s="15"/>
      <c r="O56" s="15"/>
      <c r="P56" s="46"/>
      <c r="Q56" s="18" t="n">
        <v>1</v>
      </c>
      <c r="R56" s="19" t="s">
        <v>300</v>
      </c>
      <c r="S56" s="26" t="n">
        <v>2000</v>
      </c>
      <c r="T56" s="27" t="n">
        <v>62345.39</v>
      </c>
      <c r="U56" s="22"/>
      <c r="V56" s="45" t="s">
        <v>273</v>
      </c>
    </row>
    <row r="57" customFormat="false" ht="93.75" hidden="false" customHeight="true" outlineLevel="0" collapsed="false">
      <c r="A57" s="40" t="s">
        <v>284</v>
      </c>
      <c r="B57" s="12" t="s">
        <v>285</v>
      </c>
      <c r="C57" s="13" t="s">
        <v>301</v>
      </c>
      <c r="D57" s="14" t="s">
        <v>302</v>
      </c>
      <c r="E57" s="15" t="s">
        <v>288</v>
      </c>
      <c r="F57" s="15" t="s">
        <v>289</v>
      </c>
      <c r="G57" s="12" t="s">
        <v>290</v>
      </c>
      <c r="H57" s="15" t="s">
        <v>31</v>
      </c>
      <c r="I57" s="15" t="s">
        <v>32</v>
      </c>
      <c r="J57" s="15" t="s">
        <v>46</v>
      </c>
      <c r="K57" s="15" t="s">
        <v>35</v>
      </c>
      <c r="L57" s="15" t="s">
        <v>34</v>
      </c>
      <c r="M57" s="15" t="s">
        <v>36</v>
      </c>
      <c r="N57" s="15"/>
      <c r="O57" s="15"/>
      <c r="P57" s="46"/>
      <c r="Q57" s="18" t="n">
        <v>1</v>
      </c>
      <c r="R57" s="19" t="s">
        <v>57</v>
      </c>
      <c r="S57" s="26" t="n">
        <v>0</v>
      </c>
      <c r="T57" s="27" t="n">
        <v>10203.31</v>
      </c>
      <c r="U57" s="51" t="s">
        <v>153</v>
      </c>
      <c r="V57" s="50" t="s">
        <v>303</v>
      </c>
    </row>
    <row r="58" customFormat="false" ht="93.75" hidden="false" customHeight="true" outlineLevel="0" collapsed="false">
      <c r="A58" s="40" t="s">
        <v>284</v>
      </c>
      <c r="B58" s="12" t="s">
        <v>285</v>
      </c>
      <c r="C58" s="13" t="s">
        <v>304</v>
      </c>
      <c r="D58" s="14" t="s">
        <v>305</v>
      </c>
      <c r="E58" s="15" t="s">
        <v>288</v>
      </c>
      <c r="F58" s="15" t="s">
        <v>289</v>
      </c>
      <c r="G58" s="12" t="s">
        <v>290</v>
      </c>
      <c r="H58" s="15" t="s">
        <v>31</v>
      </c>
      <c r="I58" s="15" t="s">
        <v>54</v>
      </c>
      <c r="J58" s="15" t="s">
        <v>55</v>
      </c>
      <c r="K58" s="15" t="s">
        <v>34</v>
      </c>
      <c r="L58" s="15" t="s">
        <v>34</v>
      </c>
      <c r="M58" s="15" t="s">
        <v>36</v>
      </c>
      <c r="N58" s="15"/>
      <c r="O58" s="15"/>
      <c r="P58" s="46"/>
      <c r="Q58" s="18" t="n">
        <v>1</v>
      </c>
      <c r="R58" s="19" t="s">
        <v>57</v>
      </c>
      <c r="S58" s="26" t="n">
        <v>0</v>
      </c>
      <c r="T58" s="27" t="n">
        <v>9262.62</v>
      </c>
      <c r="U58" s="51" t="s">
        <v>153</v>
      </c>
      <c r="V58" s="50" t="s">
        <v>303</v>
      </c>
    </row>
    <row r="59" customFormat="false" ht="93.75" hidden="false" customHeight="true" outlineLevel="0" collapsed="false">
      <c r="A59" s="40" t="s">
        <v>284</v>
      </c>
      <c r="B59" s="12" t="s">
        <v>285</v>
      </c>
      <c r="C59" s="13" t="s">
        <v>306</v>
      </c>
      <c r="D59" s="14" t="s">
        <v>307</v>
      </c>
      <c r="E59" s="15" t="s">
        <v>288</v>
      </c>
      <c r="F59" s="15" t="s">
        <v>289</v>
      </c>
      <c r="G59" s="12" t="s">
        <v>290</v>
      </c>
      <c r="H59" s="15" t="s">
        <v>31</v>
      </c>
      <c r="I59" s="15" t="s">
        <v>32</v>
      </c>
      <c r="J59" s="15" t="s">
        <v>46</v>
      </c>
      <c r="K59" s="15" t="s">
        <v>34</v>
      </c>
      <c r="L59" s="15" t="s">
        <v>34</v>
      </c>
      <c r="M59" s="15" t="s">
        <v>36</v>
      </c>
      <c r="N59" s="15"/>
      <c r="O59" s="15"/>
      <c r="P59" s="46"/>
      <c r="Q59" s="18" t="n">
        <v>1</v>
      </c>
      <c r="R59" s="19" t="s">
        <v>308</v>
      </c>
      <c r="S59" s="39" t="n">
        <v>0</v>
      </c>
      <c r="T59" s="25" t="n">
        <v>0</v>
      </c>
      <c r="U59" s="22"/>
      <c r="V59" s="23"/>
    </row>
    <row r="60" customFormat="false" ht="93.75" hidden="false" customHeight="true" outlineLevel="0" collapsed="false">
      <c r="A60" s="40" t="s">
        <v>284</v>
      </c>
      <c r="B60" s="12" t="s">
        <v>285</v>
      </c>
      <c r="C60" s="13" t="s">
        <v>309</v>
      </c>
      <c r="D60" s="14" t="s">
        <v>310</v>
      </c>
      <c r="E60" s="15" t="s">
        <v>288</v>
      </c>
      <c r="F60" s="15" t="s">
        <v>289</v>
      </c>
      <c r="G60" s="12" t="s">
        <v>290</v>
      </c>
      <c r="H60" s="15" t="s">
        <v>31</v>
      </c>
      <c r="I60" s="15" t="s">
        <v>32</v>
      </c>
      <c r="J60" s="15" t="s">
        <v>46</v>
      </c>
      <c r="K60" s="15" t="s">
        <v>34</v>
      </c>
      <c r="L60" s="15" t="s">
        <v>34</v>
      </c>
      <c r="M60" s="15" t="s">
        <v>36</v>
      </c>
      <c r="N60" s="15"/>
      <c r="O60" s="15"/>
      <c r="P60" s="46"/>
      <c r="Q60" s="18" t="n">
        <v>1</v>
      </c>
      <c r="R60" s="19" t="s">
        <v>57</v>
      </c>
      <c r="S60" s="39" t="n">
        <v>0</v>
      </c>
      <c r="T60" s="25" t="n">
        <v>0</v>
      </c>
      <c r="U60" s="22"/>
      <c r="V60" s="23"/>
    </row>
    <row r="61" customFormat="false" ht="60" hidden="false" customHeight="true" outlineLevel="0" collapsed="false">
      <c r="A61" s="40" t="s">
        <v>311</v>
      </c>
      <c r="B61" s="12" t="s">
        <v>312</v>
      </c>
      <c r="C61" s="13" t="s">
        <v>313</v>
      </c>
      <c r="D61" s="14" t="s">
        <v>314</v>
      </c>
      <c r="E61" s="15" t="s">
        <v>160</v>
      </c>
      <c r="F61" s="15" t="s">
        <v>315</v>
      </c>
      <c r="G61" s="12" t="s">
        <v>316</v>
      </c>
      <c r="H61" s="15" t="s">
        <v>31</v>
      </c>
      <c r="I61" s="15" t="s">
        <v>32</v>
      </c>
      <c r="J61" s="15" t="s">
        <v>46</v>
      </c>
      <c r="K61" s="15" t="s">
        <v>34</v>
      </c>
      <c r="L61" s="15" t="s">
        <v>35</v>
      </c>
      <c r="M61" s="15" t="s">
        <v>36</v>
      </c>
      <c r="N61" s="63" t="n">
        <v>1</v>
      </c>
      <c r="O61" s="64" t="s">
        <v>317</v>
      </c>
      <c r="P61" s="65" t="s">
        <v>318</v>
      </c>
      <c r="Q61" s="18"/>
      <c r="R61" s="55"/>
      <c r="S61" s="39" t="n">
        <v>0</v>
      </c>
      <c r="T61" s="25" t="n">
        <v>0</v>
      </c>
      <c r="U61" s="22"/>
      <c r="V61" s="23"/>
    </row>
    <row r="62" customFormat="false" ht="93.75" hidden="false" customHeight="true" outlineLevel="0" collapsed="false">
      <c r="A62" s="40" t="s">
        <v>294</v>
      </c>
      <c r="B62" s="12" t="s">
        <v>295</v>
      </c>
      <c r="C62" s="13" t="s">
        <v>319</v>
      </c>
      <c r="D62" s="14" t="s">
        <v>320</v>
      </c>
      <c r="E62" s="15" t="s">
        <v>288</v>
      </c>
      <c r="F62" s="15" t="s">
        <v>289</v>
      </c>
      <c r="G62" s="12" t="s">
        <v>290</v>
      </c>
      <c r="H62" s="15" t="s">
        <v>31</v>
      </c>
      <c r="I62" s="15" t="s">
        <v>32</v>
      </c>
      <c r="J62" s="15" t="s">
        <v>46</v>
      </c>
      <c r="K62" s="15" t="s">
        <v>35</v>
      </c>
      <c r="L62" s="15" t="s">
        <v>34</v>
      </c>
      <c r="M62" s="15" t="s">
        <v>36</v>
      </c>
      <c r="N62" s="15"/>
      <c r="O62" s="15"/>
      <c r="P62" s="46"/>
      <c r="Q62" s="18" t="n">
        <v>1</v>
      </c>
      <c r="R62" s="19" t="s">
        <v>291</v>
      </c>
      <c r="S62" s="26" t="n">
        <v>2000000</v>
      </c>
      <c r="T62" s="27" t="n">
        <v>4431744.32</v>
      </c>
      <c r="U62" s="49" t="s">
        <v>292</v>
      </c>
      <c r="V62" s="50" t="s">
        <v>293</v>
      </c>
    </row>
    <row r="63" customFormat="false" ht="93.75" hidden="false" customHeight="true" outlineLevel="0" collapsed="false">
      <c r="A63" s="40" t="s">
        <v>294</v>
      </c>
      <c r="B63" s="12" t="s">
        <v>295</v>
      </c>
      <c r="C63" s="13" t="s">
        <v>321</v>
      </c>
      <c r="D63" s="14" t="s">
        <v>322</v>
      </c>
      <c r="E63" s="15" t="s">
        <v>288</v>
      </c>
      <c r="F63" s="15" t="s">
        <v>289</v>
      </c>
      <c r="G63" s="12" t="s">
        <v>290</v>
      </c>
      <c r="H63" s="15" t="s">
        <v>31</v>
      </c>
      <c r="I63" s="15" t="s">
        <v>32</v>
      </c>
      <c r="J63" s="15" t="s">
        <v>46</v>
      </c>
      <c r="K63" s="15" t="s">
        <v>35</v>
      </c>
      <c r="L63" s="15" t="s">
        <v>34</v>
      </c>
      <c r="M63" s="15" t="s">
        <v>36</v>
      </c>
      <c r="N63" s="15"/>
      <c r="O63" s="15"/>
      <c r="P63" s="46"/>
      <c r="Q63" s="18" t="n">
        <v>1</v>
      </c>
      <c r="R63" s="19" t="s">
        <v>291</v>
      </c>
      <c r="S63" s="26" t="n">
        <v>4000000</v>
      </c>
      <c r="T63" s="27" t="n">
        <v>16000000</v>
      </c>
      <c r="U63" s="49" t="s">
        <v>292</v>
      </c>
      <c r="V63" s="50" t="s">
        <v>323</v>
      </c>
    </row>
    <row r="64" customFormat="false" ht="93.75" hidden="false" customHeight="true" outlineLevel="0" collapsed="false">
      <c r="A64" s="40" t="s">
        <v>324</v>
      </c>
      <c r="B64" s="12" t="s">
        <v>325</v>
      </c>
      <c r="C64" s="13" t="s">
        <v>326</v>
      </c>
      <c r="D64" s="14" t="s">
        <v>327</v>
      </c>
      <c r="E64" s="15" t="s">
        <v>288</v>
      </c>
      <c r="F64" s="15" t="s">
        <v>289</v>
      </c>
      <c r="G64" s="12" t="s">
        <v>290</v>
      </c>
      <c r="H64" s="15" t="s">
        <v>31</v>
      </c>
      <c r="I64" s="15" t="s">
        <v>32</v>
      </c>
      <c r="J64" s="15" t="s">
        <v>33</v>
      </c>
      <c r="K64" s="15" t="s">
        <v>35</v>
      </c>
      <c r="L64" s="15" t="s">
        <v>34</v>
      </c>
      <c r="M64" s="15" t="s">
        <v>36</v>
      </c>
      <c r="N64" s="15"/>
      <c r="O64" s="15"/>
      <c r="P64" s="46"/>
      <c r="Q64" s="18" t="n">
        <v>1</v>
      </c>
      <c r="R64" s="19" t="s">
        <v>291</v>
      </c>
      <c r="S64" s="44" t="n">
        <v>0</v>
      </c>
      <c r="T64" s="25" t="n">
        <v>0</v>
      </c>
      <c r="U64" s="66"/>
      <c r="V64" s="67"/>
    </row>
    <row r="65" customFormat="false" ht="93.75" hidden="false" customHeight="true" outlineLevel="0" collapsed="false">
      <c r="A65" s="40" t="s">
        <v>294</v>
      </c>
      <c r="B65" s="12" t="s">
        <v>295</v>
      </c>
      <c r="C65" s="13" t="s">
        <v>328</v>
      </c>
      <c r="D65" s="14" t="s">
        <v>329</v>
      </c>
      <c r="E65" s="15" t="s">
        <v>288</v>
      </c>
      <c r="F65" s="15" t="s">
        <v>289</v>
      </c>
      <c r="G65" s="12" t="s">
        <v>290</v>
      </c>
      <c r="H65" s="15" t="s">
        <v>31</v>
      </c>
      <c r="I65" s="15" t="s">
        <v>32</v>
      </c>
      <c r="J65" s="15" t="s">
        <v>46</v>
      </c>
      <c r="K65" s="15" t="s">
        <v>35</v>
      </c>
      <c r="L65" s="15" t="s">
        <v>34</v>
      </c>
      <c r="M65" s="15" t="s">
        <v>36</v>
      </c>
      <c r="N65" s="15"/>
      <c r="O65" s="15"/>
      <c r="P65" s="46"/>
      <c r="Q65" s="18" t="n">
        <v>1</v>
      </c>
      <c r="R65" s="19" t="s">
        <v>291</v>
      </c>
      <c r="S65" s="26" t="n">
        <v>0</v>
      </c>
      <c r="T65" s="27" t="n">
        <v>793616.4</v>
      </c>
      <c r="U65" s="49" t="s">
        <v>292</v>
      </c>
      <c r="V65" s="50" t="s">
        <v>293</v>
      </c>
    </row>
    <row r="66" customFormat="false" ht="93.75" hidden="false" customHeight="true" outlineLevel="0" collapsed="false">
      <c r="A66" s="40" t="s">
        <v>284</v>
      </c>
      <c r="B66" s="12" t="s">
        <v>285</v>
      </c>
      <c r="C66" s="13" t="s">
        <v>330</v>
      </c>
      <c r="D66" s="14" t="s">
        <v>331</v>
      </c>
      <c r="E66" s="15" t="s">
        <v>288</v>
      </c>
      <c r="F66" s="15" t="s">
        <v>289</v>
      </c>
      <c r="G66" s="12" t="s">
        <v>290</v>
      </c>
      <c r="H66" s="15" t="s">
        <v>31</v>
      </c>
      <c r="I66" s="15" t="s">
        <v>32</v>
      </c>
      <c r="J66" s="15" t="s">
        <v>33</v>
      </c>
      <c r="K66" s="15" t="s">
        <v>35</v>
      </c>
      <c r="L66" s="15" t="s">
        <v>34</v>
      </c>
      <c r="M66" s="15" t="s">
        <v>36</v>
      </c>
      <c r="N66" s="15"/>
      <c r="O66" s="15"/>
      <c r="P66" s="46"/>
      <c r="Q66" s="18" t="n">
        <v>1</v>
      </c>
      <c r="R66" s="19" t="s">
        <v>291</v>
      </c>
      <c r="S66" s="44" t="n">
        <v>0</v>
      </c>
      <c r="T66" s="25" t="n">
        <v>0</v>
      </c>
      <c r="U66" s="22"/>
      <c r="V66" s="23"/>
    </row>
    <row r="67" customFormat="false" ht="93.75" hidden="false" customHeight="true" outlineLevel="0" collapsed="false">
      <c r="A67" s="40" t="s">
        <v>294</v>
      </c>
      <c r="B67" s="12" t="s">
        <v>295</v>
      </c>
      <c r="C67" s="13" t="s">
        <v>332</v>
      </c>
      <c r="D67" s="14" t="s">
        <v>333</v>
      </c>
      <c r="E67" s="15" t="s">
        <v>288</v>
      </c>
      <c r="F67" s="15" t="s">
        <v>289</v>
      </c>
      <c r="G67" s="12" t="s">
        <v>290</v>
      </c>
      <c r="H67" s="15" t="s">
        <v>31</v>
      </c>
      <c r="I67" s="15" t="s">
        <v>32</v>
      </c>
      <c r="J67" s="15" t="s">
        <v>46</v>
      </c>
      <c r="K67" s="15" t="s">
        <v>35</v>
      </c>
      <c r="L67" s="15" t="s">
        <v>34</v>
      </c>
      <c r="M67" s="15" t="s">
        <v>36</v>
      </c>
      <c r="N67" s="15"/>
      <c r="O67" s="15"/>
      <c r="P67" s="46"/>
      <c r="Q67" s="18" t="n">
        <v>1</v>
      </c>
      <c r="R67" s="19" t="s">
        <v>291</v>
      </c>
      <c r="S67" s="26" t="n">
        <v>1123151.32</v>
      </c>
      <c r="T67" s="27" t="n">
        <v>2082691.28</v>
      </c>
      <c r="U67" s="49" t="s">
        <v>292</v>
      </c>
      <c r="V67" s="50" t="s">
        <v>293</v>
      </c>
    </row>
    <row r="68" customFormat="false" ht="93.75" hidden="false" customHeight="true" outlineLevel="0" collapsed="false">
      <c r="A68" s="40" t="s">
        <v>294</v>
      </c>
      <c r="B68" s="12" t="s">
        <v>295</v>
      </c>
      <c r="C68" s="13" t="s">
        <v>334</v>
      </c>
      <c r="D68" s="14" t="s">
        <v>335</v>
      </c>
      <c r="E68" s="15" t="s">
        <v>288</v>
      </c>
      <c r="F68" s="15" t="s">
        <v>289</v>
      </c>
      <c r="G68" s="12" t="s">
        <v>290</v>
      </c>
      <c r="H68" s="15" t="s">
        <v>31</v>
      </c>
      <c r="I68" s="15" t="s">
        <v>32</v>
      </c>
      <c r="J68" s="15" t="s">
        <v>46</v>
      </c>
      <c r="K68" s="15" t="s">
        <v>35</v>
      </c>
      <c r="L68" s="15" t="s">
        <v>34</v>
      </c>
      <c r="M68" s="15" t="s">
        <v>36</v>
      </c>
      <c r="N68" s="15"/>
      <c r="O68" s="15"/>
      <c r="P68" s="46"/>
      <c r="Q68" s="18" t="n">
        <v>1</v>
      </c>
      <c r="R68" s="19" t="s">
        <v>291</v>
      </c>
      <c r="S68" s="26" t="n">
        <v>850000</v>
      </c>
      <c r="T68" s="27" t="n">
        <v>2309594.67</v>
      </c>
      <c r="U68" s="49" t="s">
        <v>292</v>
      </c>
      <c r="V68" s="50" t="s">
        <v>293</v>
      </c>
    </row>
    <row r="69" customFormat="false" ht="93.75" hidden="false" customHeight="true" outlineLevel="0" collapsed="false">
      <c r="A69" s="40" t="s">
        <v>294</v>
      </c>
      <c r="B69" s="12" t="s">
        <v>295</v>
      </c>
      <c r="C69" s="13" t="s">
        <v>336</v>
      </c>
      <c r="D69" s="14" t="s">
        <v>337</v>
      </c>
      <c r="E69" s="15" t="s">
        <v>288</v>
      </c>
      <c r="F69" s="15" t="s">
        <v>289</v>
      </c>
      <c r="G69" s="12" t="s">
        <v>290</v>
      </c>
      <c r="H69" s="15" t="s">
        <v>31</v>
      </c>
      <c r="I69" s="15" t="s">
        <v>32</v>
      </c>
      <c r="J69" s="15" t="s">
        <v>46</v>
      </c>
      <c r="K69" s="15" t="s">
        <v>35</v>
      </c>
      <c r="L69" s="15" t="s">
        <v>34</v>
      </c>
      <c r="M69" s="15" t="s">
        <v>36</v>
      </c>
      <c r="N69" s="15"/>
      <c r="O69" s="15"/>
      <c r="P69" s="46"/>
      <c r="Q69" s="18" t="n">
        <v>1</v>
      </c>
      <c r="R69" s="19" t="s">
        <v>291</v>
      </c>
      <c r="S69" s="44" t="n">
        <v>0</v>
      </c>
      <c r="T69" s="25" t="n">
        <v>0</v>
      </c>
      <c r="U69" s="66"/>
      <c r="V69" s="67"/>
    </row>
    <row r="70" customFormat="false" ht="93.75" hidden="false" customHeight="true" outlineLevel="0" collapsed="false">
      <c r="A70" s="40" t="s">
        <v>338</v>
      </c>
      <c r="B70" s="12" t="s">
        <v>339</v>
      </c>
      <c r="C70" s="13" t="s">
        <v>340</v>
      </c>
      <c r="D70" s="14" t="s">
        <v>341</v>
      </c>
      <c r="E70" s="15" t="s">
        <v>288</v>
      </c>
      <c r="F70" s="15" t="s">
        <v>289</v>
      </c>
      <c r="G70" s="12" t="s">
        <v>290</v>
      </c>
      <c r="H70" s="15" t="s">
        <v>31</v>
      </c>
      <c r="I70" s="15" t="s">
        <v>32</v>
      </c>
      <c r="J70" s="15" t="s">
        <v>46</v>
      </c>
      <c r="K70" s="15" t="s">
        <v>34</v>
      </c>
      <c r="L70" s="15" t="s">
        <v>34</v>
      </c>
      <c r="M70" s="15" t="s">
        <v>36</v>
      </c>
      <c r="N70" s="15"/>
      <c r="O70" s="15"/>
      <c r="P70" s="46"/>
      <c r="Q70" s="18" t="n">
        <v>1</v>
      </c>
      <c r="R70" s="19" t="s">
        <v>291</v>
      </c>
      <c r="S70" s="26" t="n">
        <v>0</v>
      </c>
      <c r="T70" s="27" t="n">
        <v>8687.94</v>
      </c>
      <c r="U70" s="49" t="s">
        <v>292</v>
      </c>
      <c r="V70" s="50" t="s">
        <v>342</v>
      </c>
    </row>
    <row r="71" customFormat="false" ht="60" hidden="false" customHeight="true" outlineLevel="0" collapsed="false">
      <c r="A71" s="40" t="s">
        <v>311</v>
      </c>
      <c r="B71" s="12" t="s">
        <v>312</v>
      </c>
      <c r="C71" s="13" t="s">
        <v>343</v>
      </c>
      <c r="D71" s="14" t="s">
        <v>344</v>
      </c>
      <c r="E71" s="15" t="s">
        <v>160</v>
      </c>
      <c r="F71" s="15" t="s">
        <v>345</v>
      </c>
      <c r="G71" s="12" t="s">
        <v>346</v>
      </c>
      <c r="H71" s="15" t="s">
        <v>31</v>
      </c>
      <c r="I71" s="15" t="s">
        <v>32</v>
      </c>
      <c r="J71" s="15" t="s">
        <v>33</v>
      </c>
      <c r="K71" s="15" t="s">
        <v>34</v>
      </c>
      <c r="L71" s="15" t="s">
        <v>35</v>
      </c>
      <c r="M71" s="15" t="s">
        <v>36</v>
      </c>
      <c r="N71" s="63" t="n">
        <v>1</v>
      </c>
      <c r="O71" s="64" t="s">
        <v>317</v>
      </c>
      <c r="P71" s="65" t="s">
        <v>347</v>
      </c>
      <c r="Q71" s="18"/>
      <c r="R71" s="55"/>
      <c r="S71" s="26" t="n">
        <v>512.4</v>
      </c>
      <c r="T71" s="27" t="n">
        <v>512.4</v>
      </c>
      <c r="U71" s="49" t="s">
        <v>348</v>
      </c>
      <c r="V71" s="45" t="s">
        <v>349</v>
      </c>
    </row>
    <row r="72" customFormat="false" ht="60" hidden="false" customHeight="true" outlineLevel="0" collapsed="false">
      <c r="A72" s="40" t="s">
        <v>311</v>
      </c>
      <c r="B72" s="12" t="s">
        <v>312</v>
      </c>
      <c r="C72" s="13" t="s">
        <v>350</v>
      </c>
      <c r="D72" s="14" t="s">
        <v>351</v>
      </c>
      <c r="E72" s="15" t="s">
        <v>160</v>
      </c>
      <c r="F72" s="15" t="s">
        <v>315</v>
      </c>
      <c r="G72" s="12" t="s">
        <v>316</v>
      </c>
      <c r="H72" s="15" t="s">
        <v>31</v>
      </c>
      <c r="I72" s="15" t="s">
        <v>32</v>
      </c>
      <c r="J72" s="15" t="s">
        <v>46</v>
      </c>
      <c r="K72" s="15" t="s">
        <v>34</v>
      </c>
      <c r="L72" s="15" t="s">
        <v>35</v>
      </c>
      <c r="M72" s="15" t="s">
        <v>36</v>
      </c>
      <c r="N72" s="63" t="n">
        <v>1</v>
      </c>
      <c r="O72" s="64" t="s">
        <v>317</v>
      </c>
      <c r="P72" s="65" t="s">
        <v>347</v>
      </c>
      <c r="Q72" s="18"/>
      <c r="R72" s="55"/>
      <c r="S72" s="26" t="n">
        <v>4193051</v>
      </c>
      <c r="T72" s="27" t="n">
        <v>5238017.28</v>
      </c>
      <c r="U72" s="51" t="s">
        <v>352</v>
      </c>
      <c r="V72" s="50" t="s">
        <v>353</v>
      </c>
    </row>
    <row r="73" customFormat="false" ht="60" hidden="false" customHeight="true" outlineLevel="0" collapsed="false">
      <c r="A73" s="40" t="s">
        <v>311</v>
      </c>
      <c r="B73" s="12" t="s">
        <v>312</v>
      </c>
      <c r="C73" s="13" t="s">
        <v>354</v>
      </c>
      <c r="D73" s="14" t="s">
        <v>355</v>
      </c>
      <c r="E73" s="15" t="s">
        <v>160</v>
      </c>
      <c r="F73" s="15" t="s">
        <v>315</v>
      </c>
      <c r="G73" s="12" t="s">
        <v>316</v>
      </c>
      <c r="H73" s="15" t="s">
        <v>31</v>
      </c>
      <c r="I73" s="15" t="s">
        <v>32</v>
      </c>
      <c r="J73" s="15" t="s">
        <v>40</v>
      </c>
      <c r="K73" s="15" t="s">
        <v>34</v>
      </c>
      <c r="L73" s="15" t="s">
        <v>35</v>
      </c>
      <c r="M73" s="15" t="s">
        <v>36</v>
      </c>
      <c r="N73" s="63" t="n">
        <v>1</v>
      </c>
      <c r="O73" s="64" t="s">
        <v>317</v>
      </c>
      <c r="P73" s="65" t="s">
        <v>347</v>
      </c>
      <c r="Q73" s="18"/>
      <c r="R73" s="55"/>
      <c r="S73" s="44" t="n">
        <v>0</v>
      </c>
      <c r="T73" s="25" t="n">
        <v>0</v>
      </c>
      <c r="U73" s="51"/>
      <c r="V73" s="68"/>
    </row>
    <row r="74" customFormat="false" ht="60" hidden="false" customHeight="true" outlineLevel="0" collapsed="false">
      <c r="A74" s="40" t="s">
        <v>311</v>
      </c>
      <c r="B74" s="12" t="s">
        <v>312</v>
      </c>
      <c r="C74" s="13" t="s">
        <v>356</v>
      </c>
      <c r="D74" s="14" t="s">
        <v>357</v>
      </c>
      <c r="E74" s="15" t="s">
        <v>160</v>
      </c>
      <c r="F74" s="15" t="s">
        <v>315</v>
      </c>
      <c r="G74" s="12" t="s">
        <v>316</v>
      </c>
      <c r="H74" s="15" t="s">
        <v>31</v>
      </c>
      <c r="I74" s="15" t="s">
        <v>32</v>
      </c>
      <c r="J74" s="15" t="s">
        <v>33</v>
      </c>
      <c r="K74" s="15" t="s">
        <v>34</v>
      </c>
      <c r="L74" s="15" t="s">
        <v>35</v>
      </c>
      <c r="M74" s="15" t="s">
        <v>36</v>
      </c>
      <c r="N74" s="63" t="n">
        <v>1</v>
      </c>
      <c r="O74" s="64" t="s">
        <v>317</v>
      </c>
      <c r="P74" s="65" t="s">
        <v>347</v>
      </c>
      <c r="Q74" s="18"/>
      <c r="R74" s="55"/>
      <c r="S74" s="26" t="n">
        <v>0</v>
      </c>
      <c r="T74" s="27" t="n">
        <v>5862.28</v>
      </c>
      <c r="U74" s="51" t="s">
        <v>352</v>
      </c>
      <c r="V74" s="50" t="s">
        <v>353</v>
      </c>
    </row>
    <row r="75" customFormat="false" ht="60" hidden="false" customHeight="true" outlineLevel="0" collapsed="false">
      <c r="A75" s="40" t="s">
        <v>311</v>
      </c>
      <c r="B75" s="12" t="s">
        <v>312</v>
      </c>
      <c r="C75" s="13" t="s">
        <v>358</v>
      </c>
      <c r="D75" s="14" t="s">
        <v>359</v>
      </c>
      <c r="E75" s="15" t="s">
        <v>160</v>
      </c>
      <c r="F75" s="15" t="s">
        <v>315</v>
      </c>
      <c r="G75" s="12" t="s">
        <v>316</v>
      </c>
      <c r="H75" s="15" t="s">
        <v>31</v>
      </c>
      <c r="I75" s="15" t="s">
        <v>32</v>
      </c>
      <c r="J75" s="15" t="s">
        <v>360</v>
      </c>
      <c r="K75" s="15" t="s">
        <v>34</v>
      </c>
      <c r="L75" s="15" t="s">
        <v>35</v>
      </c>
      <c r="M75" s="15" t="s">
        <v>36</v>
      </c>
      <c r="N75" s="63" t="n">
        <v>1</v>
      </c>
      <c r="O75" s="64" t="s">
        <v>317</v>
      </c>
      <c r="P75" s="65" t="s">
        <v>347</v>
      </c>
      <c r="Q75" s="18"/>
      <c r="R75" s="55"/>
      <c r="S75" s="39" t="n">
        <v>0</v>
      </c>
      <c r="T75" s="25" t="n">
        <v>0</v>
      </c>
      <c r="U75" s="22"/>
      <c r="V75" s="23"/>
    </row>
    <row r="76" customFormat="false" ht="60" hidden="false" customHeight="true" outlineLevel="0" collapsed="false">
      <c r="A76" s="40" t="s">
        <v>311</v>
      </c>
      <c r="B76" s="12" t="s">
        <v>312</v>
      </c>
      <c r="C76" s="13" t="s">
        <v>361</v>
      </c>
      <c r="D76" s="14" t="s">
        <v>362</v>
      </c>
      <c r="E76" s="15" t="s">
        <v>160</v>
      </c>
      <c r="F76" s="15" t="s">
        <v>315</v>
      </c>
      <c r="G76" s="12" t="s">
        <v>316</v>
      </c>
      <c r="H76" s="15" t="s">
        <v>31</v>
      </c>
      <c r="I76" s="15" t="s">
        <v>54</v>
      </c>
      <c r="J76" s="15" t="s">
        <v>192</v>
      </c>
      <c r="K76" s="15" t="s">
        <v>34</v>
      </c>
      <c r="L76" s="15" t="s">
        <v>35</v>
      </c>
      <c r="M76" s="15" t="s">
        <v>36</v>
      </c>
      <c r="N76" s="63" t="n">
        <v>1</v>
      </c>
      <c r="O76" s="64" t="s">
        <v>317</v>
      </c>
      <c r="P76" s="17"/>
      <c r="Q76" s="18"/>
      <c r="R76" s="55"/>
      <c r="S76" s="39" t="n">
        <v>0</v>
      </c>
      <c r="T76" s="25" t="n">
        <v>0</v>
      </c>
      <c r="U76" s="22"/>
      <c r="V76" s="23"/>
    </row>
    <row r="77" customFormat="false" ht="60" hidden="false" customHeight="true" outlineLevel="0" collapsed="false">
      <c r="A77" s="40" t="s">
        <v>311</v>
      </c>
      <c r="B77" s="12" t="s">
        <v>312</v>
      </c>
      <c r="C77" s="13" t="s">
        <v>363</v>
      </c>
      <c r="D77" s="14" t="s">
        <v>364</v>
      </c>
      <c r="E77" s="15" t="s">
        <v>160</v>
      </c>
      <c r="F77" s="15" t="s">
        <v>315</v>
      </c>
      <c r="G77" s="12" t="s">
        <v>316</v>
      </c>
      <c r="H77" s="15" t="s">
        <v>31</v>
      </c>
      <c r="I77" s="15" t="s">
        <v>32</v>
      </c>
      <c r="J77" s="15" t="s">
        <v>33</v>
      </c>
      <c r="K77" s="15" t="s">
        <v>34</v>
      </c>
      <c r="L77" s="15" t="s">
        <v>35</v>
      </c>
      <c r="M77" s="15" t="s">
        <v>36</v>
      </c>
      <c r="N77" s="63" t="n">
        <v>1</v>
      </c>
      <c r="O77" s="64" t="s">
        <v>317</v>
      </c>
      <c r="P77" s="65" t="s">
        <v>347</v>
      </c>
      <c r="Q77" s="18"/>
      <c r="R77" s="55"/>
      <c r="S77" s="44" t="n">
        <v>0</v>
      </c>
      <c r="T77" s="25" t="n">
        <v>0</v>
      </c>
      <c r="U77" s="22"/>
      <c r="V77" s="23"/>
    </row>
    <row r="78" customFormat="false" ht="60" hidden="false" customHeight="true" outlineLevel="0" collapsed="false">
      <c r="A78" s="40" t="s">
        <v>311</v>
      </c>
      <c r="B78" s="12" t="s">
        <v>312</v>
      </c>
      <c r="C78" s="13" t="s">
        <v>365</v>
      </c>
      <c r="D78" s="14" t="s">
        <v>366</v>
      </c>
      <c r="E78" s="15" t="s">
        <v>160</v>
      </c>
      <c r="F78" s="15" t="s">
        <v>315</v>
      </c>
      <c r="G78" s="12" t="s">
        <v>316</v>
      </c>
      <c r="H78" s="15" t="s">
        <v>31</v>
      </c>
      <c r="I78" s="15" t="s">
        <v>32</v>
      </c>
      <c r="J78" s="15" t="s">
        <v>40</v>
      </c>
      <c r="K78" s="15" t="s">
        <v>34</v>
      </c>
      <c r="L78" s="15" t="s">
        <v>35</v>
      </c>
      <c r="M78" s="15" t="s">
        <v>36</v>
      </c>
      <c r="N78" s="63" t="n">
        <v>1</v>
      </c>
      <c r="O78" s="64" t="s">
        <v>317</v>
      </c>
      <c r="P78" s="65" t="s">
        <v>347</v>
      </c>
      <c r="Q78" s="18"/>
      <c r="R78" s="55"/>
      <c r="S78" s="26" t="n">
        <v>0</v>
      </c>
      <c r="T78" s="27" t="n">
        <v>5000</v>
      </c>
      <c r="U78" s="49" t="s">
        <v>348</v>
      </c>
      <c r="V78" s="45" t="s">
        <v>349</v>
      </c>
    </row>
    <row r="79" customFormat="false" ht="60" hidden="false" customHeight="true" outlineLevel="0" collapsed="false">
      <c r="A79" s="40" t="s">
        <v>311</v>
      </c>
      <c r="B79" s="12" t="s">
        <v>312</v>
      </c>
      <c r="C79" s="13" t="s">
        <v>367</v>
      </c>
      <c r="D79" s="14" t="s">
        <v>368</v>
      </c>
      <c r="E79" s="15" t="s">
        <v>160</v>
      </c>
      <c r="F79" s="15" t="s">
        <v>315</v>
      </c>
      <c r="G79" s="12" t="s">
        <v>316</v>
      </c>
      <c r="H79" s="15" t="s">
        <v>31</v>
      </c>
      <c r="I79" s="15" t="s">
        <v>32</v>
      </c>
      <c r="J79" s="15" t="s">
        <v>46</v>
      </c>
      <c r="K79" s="15" t="s">
        <v>34</v>
      </c>
      <c r="L79" s="15" t="s">
        <v>35</v>
      </c>
      <c r="M79" s="15" t="s">
        <v>36</v>
      </c>
      <c r="N79" s="63" t="n">
        <v>1</v>
      </c>
      <c r="O79" s="64" t="s">
        <v>317</v>
      </c>
      <c r="P79" s="65" t="s">
        <v>347</v>
      </c>
      <c r="Q79" s="18"/>
      <c r="R79" s="55"/>
      <c r="S79" s="44" t="n">
        <v>0</v>
      </c>
      <c r="T79" s="25" t="n">
        <v>0</v>
      </c>
      <c r="U79" s="22"/>
      <c r="V79" s="23"/>
    </row>
    <row r="80" customFormat="false" ht="60" hidden="false" customHeight="true" outlineLevel="0" collapsed="false">
      <c r="A80" s="40" t="s">
        <v>311</v>
      </c>
      <c r="B80" s="12" t="s">
        <v>312</v>
      </c>
      <c r="C80" s="13" t="s">
        <v>369</v>
      </c>
      <c r="D80" s="14" t="s">
        <v>370</v>
      </c>
      <c r="E80" s="15" t="s">
        <v>160</v>
      </c>
      <c r="F80" s="15" t="s">
        <v>345</v>
      </c>
      <c r="G80" s="12" t="s">
        <v>346</v>
      </c>
      <c r="H80" s="15" t="s">
        <v>31</v>
      </c>
      <c r="I80" s="15" t="s">
        <v>32</v>
      </c>
      <c r="J80" s="15" t="s">
        <v>371</v>
      </c>
      <c r="K80" s="15" t="s">
        <v>34</v>
      </c>
      <c r="L80" s="15" t="s">
        <v>35</v>
      </c>
      <c r="M80" s="15" t="s">
        <v>36</v>
      </c>
      <c r="N80" s="63" t="n">
        <v>1</v>
      </c>
      <c r="O80" s="64" t="s">
        <v>317</v>
      </c>
      <c r="P80" s="65" t="s">
        <v>347</v>
      </c>
      <c r="Q80" s="18"/>
      <c r="R80" s="55"/>
      <c r="S80" s="26" t="n">
        <v>0</v>
      </c>
      <c r="T80" s="27" t="n">
        <v>0</v>
      </c>
      <c r="U80" s="22"/>
      <c r="V80" s="23"/>
    </row>
    <row r="81" customFormat="false" ht="60" hidden="false" customHeight="true" outlineLevel="0" collapsed="false">
      <c r="A81" s="40" t="s">
        <v>311</v>
      </c>
      <c r="B81" s="12" t="s">
        <v>312</v>
      </c>
      <c r="C81" s="13" t="s">
        <v>372</v>
      </c>
      <c r="D81" s="14" t="s">
        <v>373</v>
      </c>
      <c r="E81" s="15" t="s">
        <v>160</v>
      </c>
      <c r="F81" s="15" t="s">
        <v>345</v>
      </c>
      <c r="G81" s="12" t="s">
        <v>346</v>
      </c>
      <c r="H81" s="15" t="s">
        <v>31</v>
      </c>
      <c r="I81" s="15" t="s">
        <v>32</v>
      </c>
      <c r="J81" s="15" t="s">
        <v>46</v>
      </c>
      <c r="K81" s="15" t="s">
        <v>34</v>
      </c>
      <c r="L81" s="15" t="s">
        <v>35</v>
      </c>
      <c r="M81" s="15" t="s">
        <v>36</v>
      </c>
      <c r="N81" s="63" t="n">
        <v>1</v>
      </c>
      <c r="O81" s="64" t="s">
        <v>317</v>
      </c>
      <c r="P81" s="65" t="s">
        <v>347</v>
      </c>
      <c r="Q81" s="18"/>
      <c r="R81" s="55"/>
      <c r="S81" s="26" t="n">
        <v>499487.6</v>
      </c>
      <c r="T81" s="27" t="n">
        <v>999487.6</v>
      </c>
      <c r="U81" s="49" t="s">
        <v>348</v>
      </c>
      <c r="V81" s="45" t="s">
        <v>349</v>
      </c>
    </row>
    <row r="82" customFormat="false" ht="60" hidden="false" customHeight="true" outlineLevel="0" collapsed="false">
      <c r="A82" s="40" t="s">
        <v>91</v>
      </c>
      <c r="B82" s="12" t="s">
        <v>92</v>
      </c>
      <c r="C82" s="13" t="s">
        <v>374</v>
      </c>
      <c r="D82" s="14" t="s">
        <v>375</v>
      </c>
      <c r="E82" s="15" t="s">
        <v>95</v>
      </c>
      <c r="F82" s="15" t="s">
        <v>96</v>
      </c>
      <c r="G82" s="12" t="s">
        <v>376</v>
      </c>
      <c r="H82" s="15" t="s">
        <v>31</v>
      </c>
      <c r="I82" s="15" t="s">
        <v>54</v>
      </c>
      <c r="J82" s="15" t="s">
        <v>245</v>
      </c>
      <c r="K82" s="15" t="s">
        <v>34</v>
      </c>
      <c r="L82" s="15" t="s">
        <v>35</v>
      </c>
      <c r="M82" s="15" t="s">
        <v>36</v>
      </c>
      <c r="N82" s="15" t="n">
        <v>0</v>
      </c>
      <c r="O82" s="15"/>
      <c r="P82" s="41" t="s">
        <v>78</v>
      </c>
      <c r="Q82" s="42" t="n">
        <v>1</v>
      </c>
      <c r="R82" s="43" t="s">
        <v>377</v>
      </c>
      <c r="S82" s="44" t="n">
        <v>0</v>
      </c>
      <c r="T82" s="25" t="n">
        <v>0</v>
      </c>
      <c r="U82" s="22"/>
      <c r="V82" s="23"/>
    </row>
    <row r="83" customFormat="false" ht="87" hidden="false" customHeight="true" outlineLevel="0" collapsed="false">
      <c r="A83" s="40" t="s">
        <v>143</v>
      </c>
      <c r="B83" s="12" t="s">
        <v>144</v>
      </c>
      <c r="C83" s="13" t="s">
        <v>378</v>
      </c>
      <c r="D83" s="14" t="s">
        <v>379</v>
      </c>
      <c r="E83" s="15" t="s">
        <v>147</v>
      </c>
      <c r="F83" s="15" t="s">
        <v>148</v>
      </c>
      <c r="G83" s="12" t="s">
        <v>380</v>
      </c>
      <c r="H83" s="15" t="s">
        <v>75</v>
      </c>
      <c r="I83" s="15" t="s">
        <v>76</v>
      </c>
      <c r="J83" s="15" t="s">
        <v>98</v>
      </c>
      <c r="K83" s="15" t="s">
        <v>34</v>
      </c>
      <c r="L83" s="15" t="s">
        <v>35</v>
      </c>
      <c r="M83" s="15" t="s">
        <v>35</v>
      </c>
      <c r="N83" s="15" t="n">
        <v>1</v>
      </c>
      <c r="O83" s="12" t="s">
        <v>381</v>
      </c>
      <c r="P83" s="61" t="s">
        <v>382</v>
      </c>
      <c r="Q83" s="18"/>
      <c r="R83" s="55"/>
      <c r="S83" s="26" t="n">
        <v>2000000</v>
      </c>
      <c r="T83" s="27" t="n">
        <v>4459496.69</v>
      </c>
      <c r="U83" s="49" t="s">
        <v>101</v>
      </c>
      <c r="V83" s="50" t="s">
        <v>102</v>
      </c>
    </row>
    <row r="84" customFormat="false" ht="87.75" hidden="false" customHeight="true" outlineLevel="0" collapsed="false">
      <c r="A84" s="40" t="s">
        <v>143</v>
      </c>
      <c r="B84" s="12" t="s">
        <v>144</v>
      </c>
      <c r="C84" s="13" t="s">
        <v>383</v>
      </c>
      <c r="D84" s="14" t="s">
        <v>384</v>
      </c>
      <c r="E84" s="15" t="s">
        <v>147</v>
      </c>
      <c r="F84" s="15" t="s">
        <v>148</v>
      </c>
      <c r="G84" s="12" t="s">
        <v>380</v>
      </c>
      <c r="H84" s="15" t="s">
        <v>75</v>
      </c>
      <c r="I84" s="15" t="s">
        <v>76</v>
      </c>
      <c r="J84" s="15" t="s">
        <v>77</v>
      </c>
      <c r="K84" s="15" t="s">
        <v>34</v>
      </c>
      <c r="L84" s="15" t="s">
        <v>35</v>
      </c>
      <c r="M84" s="15" t="s">
        <v>35</v>
      </c>
      <c r="N84" s="15" t="n">
        <v>1</v>
      </c>
      <c r="O84" s="12" t="s">
        <v>381</v>
      </c>
      <c r="P84" s="61" t="s">
        <v>382</v>
      </c>
      <c r="Q84" s="18"/>
      <c r="R84" s="55"/>
      <c r="S84" s="26" t="n">
        <v>897800</v>
      </c>
      <c r="T84" s="27" t="n">
        <v>2281718.3</v>
      </c>
      <c r="U84" s="49" t="s">
        <v>101</v>
      </c>
      <c r="V84" s="50" t="s">
        <v>102</v>
      </c>
    </row>
    <row r="85" customFormat="false" ht="87" hidden="false" customHeight="true" outlineLevel="0" collapsed="false">
      <c r="A85" s="40" t="s">
        <v>143</v>
      </c>
      <c r="B85" s="12" t="s">
        <v>144</v>
      </c>
      <c r="C85" s="13" t="s">
        <v>385</v>
      </c>
      <c r="D85" s="14" t="s">
        <v>386</v>
      </c>
      <c r="E85" s="15" t="s">
        <v>147</v>
      </c>
      <c r="F85" s="15" t="s">
        <v>148</v>
      </c>
      <c r="G85" s="12" t="s">
        <v>380</v>
      </c>
      <c r="H85" s="15" t="s">
        <v>75</v>
      </c>
      <c r="I85" s="15" t="s">
        <v>76</v>
      </c>
      <c r="J85" s="15" t="s">
        <v>157</v>
      </c>
      <c r="K85" s="15" t="s">
        <v>34</v>
      </c>
      <c r="L85" s="15" t="s">
        <v>35</v>
      </c>
      <c r="M85" s="15" t="s">
        <v>35</v>
      </c>
      <c r="N85" s="15" t="n">
        <v>1</v>
      </c>
      <c r="O85" s="12" t="s">
        <v>381</v>
      </c>
      <c r="P85" s="61" t="s">
        <v>382</v>
      </c>
      <c r="Q85" s="18"/>
      <c r="R85" s="55"/>
      <c r="S85" s="26" t="n">
        <v>340750</v>
      </c>
      <c r="T85" s="27" t="n">
        <v>780750</v>
      </c>
      <c r="U85" s="49" t="s">
        <v>101</v>
      </c>
      <c r="V85" s="50" t="s">
        <v>102</v>
      </c>
    </row>
    <row r="86" customFormat="false" ht="87" hidden="false" customHeight="true" outlineLevel="0" collapsed="false">
      <c r="A86" s="40" t="s">
        <v>143</v>
      </c>
      <c r="B86" s="12" t="s">
        <v>144</v>
      </c>
      <c r="C86" s="13" t="s">
        <v>387</v>
      </c>
      <c r="D86" s="14" t="s">
        <v>388</v>
      </c>
      <c r="E86" s="15" t="s">
        <v>147</v>
      </c>
      <c r="F86" s="15" t="s">
        <v>148</v>
      </c>
      <c r="G86" s="12" t="s">
        <v>380</v>
      </c>
      <c r="H86" s="15" t="s">
        <v>75</v>
      </c>
      <c r="I86" s="15" t="s">
        <v>76</v>
      </c>
      <c r="J86" s="15" t="s">
        <v>389</v>
      </c>
      <c r="K86" s="15" t="s">
        <v>34</v>
      </c>
      <c r="L86" s="15" t="s">
        <v>35</v>
      </c>
      <c r="M86" s="15" t="s">
        <v>35</v>
      </c>
      <c r="N86" s="15" t="n">
        <v>1</v>
      </c>
      <c r="O86" s="12" t="s">
        <v>390</v>
      </c>
      <c r="P86" s="69" t="s">
        <v>391</v>
      </c>
      <c r="Q86" s="18"/>
      <c r="R86" s="55"/>
      <c r="S86" s="26" t="n">
        <v>835600</v>
      </c>
      <c r="T86" s="27" t="n">
        <v>835600</v>
      </c>
      <c r="U86" s="49" t="s">
        <v>101</v>
      </c>
      <c r="V86" s="50" t="s">
        <v>102</v>
      </c>
    </row>
    <row r="87" customFormat="false" ht="87" hidden="false" customHeight="true" outlineLevel="0" collapsed="false">
      <c r="A87" s="40" t="s">
        <v>143</v>
      </c>
      <c r="B87" s="12" t="s">
        <v>144</v>
      </c>
      <c r="C87" s="13" t="s">
        <v>392</v>
      </c>
      <c r="D87" s="14" t="s">
        <v>393</v>
      </c>
      <c r="E87" s="15" t="s">
        <v>147</v>
      </c>
      <c r="F87" s="15" t="s">
        <v>148</v>
      </c>
      <c r="G87" s="12" t="s">
        <v>380</v>
      </c>
      <c r="H87" s="15" t="s">
        <v>75</v>
      </c>
      <c r="I87" s="15" t="s">
        <v>76</v>
      </c>
      <c r="J87" s="15" t="s">
        <v>394</v>
      </c>
      <c r="K87" s="15" t="s">
        <v>34</v>
      </c>
      <c r="L87" s="15" t="s">
        <v>35</v>
      </c>
      <c r="M87" s="15" t="s">
        <v>35</v>
      </c>
      <c r="N87" s="15" t="n">
        <v>0</v>
      </c>
      <c r="O87" s="15"/>
      <c r="P87" s="69"/>
      <c r="Q87" s="53" t="n">
        <v>1</v>
      </c>
      <c r="R87" s="59" t="s">
        <v>395</v>
      </c>
      <c r="S87" s="26" t="n">
        <v>57080</v>
      </c>
      <c r="T87" s="27" t="n">
        <v>57080</v>
      </c>
      <c r="U87" s="49" t="s">
        <v>101</v>
      </c>
      <c r="V87" s="50" t="s">
        <v>102</v>
      </c>
    </row>
    <row r="88" customFormat="false" ht="87" hidden="false" customHeight="true" outlineLevel="0" collapsed="false">
      <c r="A88" s="40" t="s">
        <v>143</v>
      </c>
      <c r="B88" s="12" t="s">
        <v>144</v>
      </c>
      <c r="C88" s="13" t="s">
        <v>396</v>
      </c>
      <c r="D88" s="14" t="s">
        <v>397</v>
      </c>
      <c r="E88" s="15" t="s">
        <v>147</v>
      </c>
      <c r="F88" s="15" t="s">
        <v>148</v>
      </c>
      <c r="G88" s="12" t="s">
        <v>380</v>
      </c>
      <c r="H88" s="15" t="s">
        <v>75</v>
      </c>
      <c r="I88" s="15" t="s">
        <v>76</v>
      </c>
      <c r="J88" s="15" t="s">
        <v>98</v>
      </c>
      <c r="K88" s="15" t="s">
        <v>34</v>
      </c>
      <c r="L88" s="15" t="s">
        <v>35</v>
      </c>
      <c r="M88" s="15" t="s">
        <v>35</v>
      </c>
      <c r="N88" s="15" t="n">
        <v>0</v>
      </c>
      <c r="O88" s="15"/>
      <c r="P88" s="69"/>
      <c r="Q88" s="53" t="n">
        <v>1</v>
      </c>
      <c r="R88" s="59" t="s">
        <v>395</v>
      </c>
      <c r="S88" s="26" t="n">
        <v>473833.33</v>
      </c>
      <c r="T88" s="27" t="n">
        <v>473833.33</v>
      </c>
      <c r="U88" s="49" t="s">
        <v>101</v>
      </c>
      <c r="V88" s="50" t="s">
        <v>102</v>
      </c>
    </row>
    <row r="89" customFormat="false" ht="87" hidden="false" customHeight="true" outlineLevel="0" collapsed="false">
      <c r="A89" s="40" t="s">
        <v>143</v>
      </c>
      <c r="B89" s="12" t="s">
        <v>144</v>
      </c>
      <c r="C89" s="13" t="s">
        <v>398</v>
      </c>
      <c r="D89" s="14" t="s">
        <v>399</v>
      </c>
      <c r="E89" s="15" t="s">
        <v>147</v>
      </c>
      <c r="F89" s="15" t="s">
        <v>148</v>
      </c>
      <c r="G89" s="12" t="s">
        <v>380</v>
      </c>
      <c r="H89" s="15" t="s">
        <v>75</v>
      </c>
      <c r="I89" s="15" t="s">
        <v>76</v>
      </c>
      <c r="J89" s="15" t="s">
        <v>98</v>
      </c>
      <c r="K89" s="15" t="s">
        <v>34</v>
      </c>
      <c r="L89" s="15" t="s">
        <v>35</v>
      </c>
      <c r="M89" s="15" t="s">
        <v>35</v>
      </c>
      <c r="N89" s="15" t="n">
        <v>0</v>
      </c>
      <c r="O89" s="15"/>
      <c r="P89" s="69"/>
      <c r="Q89" s="53" t="n">
        <v>1</v>
      </c>
      <c r="R89" s="59" t="s">
        <v>395</v>
      </c>
      <c r="S89" s="26" t="n">
        <v>3617800</v>
      </c>
      <c r="T89" s="27" t="n">
        <v>3617800</v>
      </c>
      <c r="U89" s="49" t="s">
        <v>101</v>
      </c>
      <c r="V89" s="50" t="s">
        <v>102</v>
      </c>
    </row>
    <row r="90" customFormat="false" ht="87" hidden="false" customHeight="true" outlineLevel="0" collapsed="false">
      <c r="A90" s="40" t="s">
        <v>143</v>
      </c>
      <c r="B90" s="12" t="s">
        <v>144</v>
      </c>
      <c r="C90" s="13" t="s">
        <v>400</v>
      </c>
      <c r="D90" s="14" t="s">
        <v>401</v>
      </c>
      <c r="E90" s="15" t="s">
        <v>147</v>
      </c>
      <c r="F90" s="15" t="s">
        <v>148</v>
      </c>
      <c r="G90" s="12" t="s">
        <v>380</v>
      </c>
      <c r="H90" s="15" t="s">
        <v>75</v>
      </c>
      <c r="I90" s="15" t="s">
        <v>76</v>
      </c>
      <c r="J90" s="15" t="s">
        <v>389</v>
      </c>
      <c r="K90" s="15" t="s">
        <v>34</v>
      </c>
      <c r="L90" s="15" t="s">
        <v>35</v>
      </c>
      <c r="M90" s="15" t="s">
        <v>35</v>
      </c>
      <c r="N90" s="15" t="n">
        <v>0</v>
      </c>
      <c r="O90" s="15"/>
      <c r="P90" s="69"/>
      <c r="Q90" s="53" t="n">
        <v>1</v>
      </c>
      <c r="R90" s="59" t="s">
        <v>395</v>
      </c>
      <c r="S90" s="26" t="n">
        <v>2261000</v>
      </c>
      <c r="T90" s="27" t="n">
        <v>2261000</v>
      </c>
      <c r="U90" s="49" t="s">
        <v>101</v>
      </c>
      <c r="V90" s="50" t="s">
        <v>102</v>
      </c>
    </row>
    <row r="91" customFormat="false" ht="87" hidden="false" customHeight="true" outlineLevel="0" collapsed="false">
      <c r="A91" s="40" t="s">
        <v>143</v>
      </c>
      <c r="B91" s="12" t="s">
        <v>144</v>
      </c>
      <c r="C91" s="13" t="s">
        <v>402</v>
      </c>
      <c r="D91" s="14" t="s">
        <v>403</v>
      </c>
      <c r="E91" s="15" t="s">
        <v>147</v>
      </c>
      <c r="F91" s="15" t="s">
        <v>148</v>
      </c>
      <c r="G91" s="12" t="s">
        <v>380</v>
      </c>
      <c r="H91" s="15" t="s">
        <v>75</v>
      </c>
      <c r="I91" s="15" t="s">
        <v>76</v>
      </c>
      <c r="J91" s="15" t="s">
        <v>98</v>
      </c>
      <c r="K91" s="15" t="s">
        <v>34</v>
      </c>
      <c r="L91" s="15" t="s">
        <v>35</v>
      </c>
      <c r="M91" s="15" t="s">
        <v>35</v>
      </c>
      <c r="N91" s="15" t="n">
        <v>1</v>
      </c>
      <c r="O91" s="12" t="s">
        <v>381</v>
      </c>
      <c r="P91" s="61" t="s">
        <v>382</v>
      </c>
      <c r="Q91" s="18"/>
      <c r="R91" s="55"/>
      <c r="S91" s="26" t="n">
        <v>341500</v>
      </c>
      <c r="T91" s="27" t="n">
        <v>411500</v>
      </c>
      <c r="U91" s="49" t="s">
        <v>101</v>
      </c>
      <c r="V91" s="50" t="s">
        <v>102</v>
      </c>
    </row>
    <row r="92" customFormat="false" ht="87" hidden="false" customHeight="true" outlineLevel="0" collapsed="false">
      <c r="A92" s="40" t="s">
        <v>143</v>
      </c>
      <c r="B92" s="12" t="s">
        <v>144</v>
      </c>
      <c r="C92" s="13" t="s">
        <v>404</v>
      </c>
      <c r="D92" s="14" t="s">
        <v>405</v>
      </c>
      <c r="E92" s="15" t="s">
        <v>147</v>
      </c>
      <c r="F92" s="15" t="s">
        <v>148</v>
      </c>
      <c r="G92" s="12" t="s">
        <v>380</v>
      </c>
      <c r="H92" s="15" t="s">
        <v>75</v>
      </c>
      <c r="I92" s="15" t="s">
        <v>76</v>
      </c>
      <c r="J92" s="15" t="s">
        <v>389</v>
      </c>
      <c r="K92" s="15" t="s">
        <v>34</v>
      </c>
      <c r="L92" s="15" t="s">
        <v>35</v>
      </c>
      <c r="M92" s="15" t="s">
        <v>35</v>
      </c>
      <c r="N92" s="15" t="n">
        <v>1</v>
      </c>
      <c r="O92" s="12" t="s">
        <v>390</v>
      </c>
      <c r="P92" s="69" t="s">
        <v>391</v>
      </c>
      <c r="Q92" s="18"/>
      <c r="R92" s="55"/>
      <c r="S92" s="44" t="n">
        <v>0</v>
      </c>
      <c r="T92" s="25" t="n">
        <v>0</v>
      </c>
      <c r="U92" s="22"/>
      <c r="V92" s="23"/>
    </row>
    <row r="93" customFormat="false" ht="87" hidden="false" customHeight="true" outlineLevel="0" collapsed="false">
      <c r="A93" s="40" t="s">
        <v>143</v>
      </c>
      <c r="B93" s="12" t="s">
        <v>144</v>
      </c>
      <c r="C93" s="13" t="s">
        <v>406</v>
      </c>
      <c r="D93" s="14" t="s">
        <v>407</v>
      </c>
      <c r="E93" s="15" t="s">
        <v>147</v>
      </c>
      <c r="F93" s="15" t="s">
        <v>148</v>
      </c>
      <c r="G93" s="12" t="s">
        <v>380</v>
      </c>
      <c r="H93" s="15" t="s">
        <v>75</v>
      </c>
      <c r="I93" s="15" t="s">
        <v>76</v>
      </c>
      <c r="J93" s="15" t="s">
        <v>77</v>
      </c>
      <c r="K93" s="15" t="s">
        <v>34</v>
      </c>
      <c r="L93" s="15" t="s">
        <v>35</v>
      </c>
      <c r="M93" s="15" t="s">
        <v>35</v>
      </c>
      <c r="N93" s="15" t="n">
        <v>1</v>
      </c>
      <c r="O93" s="12" t="s">
        <v>381</v>
      </c>
      <c r="P93" s="61" t="s">
        <v>382</v>
      </c>
      <c r="Q93" s="18"/>
      <c r="R93" s="55"/>
      <c r="S93" s="26" t="n">
        <v>198175</v>
      </c>
      <c r="T93" s="27" t="n">
        <v>544600</v>
      </c>
      <c r="U93" s="49" t="s">
        <v>101</v>
      </c>
      <c r="V93" s="50" t="s">
        <v>102</v>
      </c>
    </row>
    <row r="94" customFormat="false" ht="87" hidden="false" customHeight="true" outlineLevel="0" collapsed="false">
      <c r="A94" s="40" t="s">
        <v>143</v>
      </c>
      <c r="B94" s="12" t="s">
        <v>144</v>
      </c>
      <c r="C94" s="13" t="s">
        <v>408</v>
      </c>
      <c r="D94" s="14" t="s">
        <v>409</v>
      </c>
      <c r="E94" s="15" t="s">
        <v>147</v>
      </c>
      <c r="F94" s="15" t="s">
        <v>148</v>
      </c>
      <c r="G94" s="12" t="s">
        <v>380</v>
      </c>
      <c r="H94" s="15" t="s">
        <v>75</v>
      </c>
      <c r="I94" s="15" t="s">
        <v>76</v>
      </c>
      <c r="J94" s="15" t="s">
        <v>157</v>
      </c>
      <c r="K94" s="15" t="s">
        <v>34</v>
      </c>
      <c r="L94" s="15" t="s">
        <v>35</v>
      </c>
      <c r="M94" s="15" t="s">
        <v>35</v>
      </c>
      <c r="N94" s="15" t="n">
        <v>1</v>
      </c>
      <c r="O94" s="12" t="s">
        <v>381</v>
      </c>
      <c r="P94" s="61" t="s">
        <v>382</v>
      </c>
      <c r="Q94" s="18"/>
      <c r="R94" s="55"/>
      <c r="S94" s="26" t="n">
        <v>30000</v>
      </c>
      <c r="T94" s="27" t="n">
        <v>140000</v>
      </c>
      <c r="U94" s="49" t="s">
        <v>101</v>
      </c>
      <c r="V94" s="50" t="s">
        <v>102</v>
      </c>
    </row>
    <row r="95" customFormat="false" ht="87" hidden="false" customHeight="true" outlineLevel="0" collapsed="false">
      <c r="A95" s="40" t="s">
        <v>143</v>
      </c>
      <c r="B95" s="12" t="s">
        <v>144</v>
      </c>
      <c r="C95" s="13" t="s">
        <v>410</v>
      </c>
      <c r="D95" s="14" t="s">
        <v>411</v>
      </c>
      <c r="E95" s="15" t="s">
        <v>147</v>
      </c>
      <c r="F95" s="15" t="s">
        <v>148</v>
      </c>
      <c r="G95" s="12" t="s">
        <v>380</v>
      </c>
      <c r="H95" s="15" t="s">
        <v>75</v>
      </c>
      <c r="I95" s="15" t="s">
        <v>76</v>
      </c>
      <c r="J95" s="15" t="s">
        <v>394</v>
      </c>
      <c r="K95" s="15" t="s">
        <v>34</v>
      </c>
      <c r="L95" s="15" t="s">
        <v>35</v>
      </c>
      <c r="M95" s="15" t="s">
        <v>35</v>
      </c>
      <c r="N95" s="15" t="n">
        <v>0</v>
      </c>
      <c r="O95" s="16"/>
      <c r="P95" s="17"/>
      <c r="Q95" s="53" t="n">
        <v>1</v>
      </c>
      <c r="R95" s="59" t="s">
        <v>395</v>
      </c>
      <c r="S95" s="39" t="n">
        <v>0</v>
      </c>
      <c r="T95" s="25" t="n">
        <v>0</v>
      </c>
      <c r="U95" s="22"/>
      <c r="V95" s="23"/>
    </row>
    <row r="96" customFormat="false" ht="87" hidden="false" customHeight="true" outlineLevel="0" collapsed="false">
      <c r="A96" s="40" t="s">
        <v>143</v>
      </c>
      <c r="B96" s="12" t="s">
        <v>144</v>
      </c>
      <c r="C96" s="13" t="s">
        <v>412</v>
      </c>
      <c r="D96" s="14" t="s">
        <v>413</v>
      </c>
      <c r="E96" s="15" t="s">
        <v>147</v>
      </c>
      <c r="F96" s="15" t="s">
        <v>148</v>
      </c>
      <c r="G96" s="12" t="s">
        <v>380</v>
      </c>
      <c r="H96" s="15" t="s">
        <v>75</v>
      </c>
      <c r="I96" s="15" t="s">
        <v>76</v>
      </c>
      <c r="J96" s="15" t="s">
        <v>98</v>
      </c>
      <c r="K96" s="15" t="s">
        <v>34</v>
      </c>
      <c r="L96" s="15" t="s">
        <v>35</v>
      </c>
      <c r="M96" s="15" t="s">
        <v>35</v>
      </c>
      <c r="N96" s="15" t="n">
        <v>0</v>
      </c>
      <c r="O96" s="16"/>
      <c r="P96" s="17"/>
      <c r="Q96" s="53" t="n">
        <v>1</v>
      </c>
      <c r="R96" s="59" t="s">
        <v>395</v>
      </c>
      <c r="S96" s="70" t="n">
        <v>0</v>
      </c>
      <c r="T96" s="27" t="n">
        <v>0</v>
      </c>
      <c r="U96" s="22"/>
      <c r="V96" s="23"/>
    </row>
    <row r="97" customFormat="false" ht="87" hidden="false" customHeight="true" outlineLevel="0" collapsed="false">
      <c r="A97" s="40" t="s">
        <v>143</v>
      </c>
      <c r="B97" s="12" t="s">
        <v>144</v>
      </c>
      <c r="C97" s="13" t="s">
        <v>414</v>
      </c>
      <c r="D97" s="14" t="s">
        <v>415</v>
      </c>
      <c r="E97" s="15" t="s">
        <v>147</v>
      </c>
      <c r="F97" s="15" t="s">
        <v>148</v>
      </c>
      <c r="G97" s="12" t="s">
        <v>380</v>
      </c>
      <c r="H97" s="15" t="s">
        <v>75</v>
      </c>
      <c r="I97" s="15" t="s">
        <v>76</v>
      </c>
      <c r="J97" s="15" t="s">
        <v>389</v>
      </c>
      <c r="K97" s="15" t="s">
        <v>34</v>
      </c>
      <c r="L97" s="15" t="s">
        <v>35</v>
      </c>
      <c r="M97" s="15" t="s">
        <v>35</v>
      </c>
      <c r="N97" s="15" t="n">
        <v>1</v>
      </c>
      <c r="O97" s="12" t="s">
        <v>390</v>
      </c>
      <c r="P97" s="69" t="s">
        <v>391</v>
      </c>
      <c r="Q97" s="18"/>
      <c r="R97" s="55"/>
      <c r="S97" s="26" t="n">
        <v>568600</v>
      </c>
      <c r="T97" s="27" t="n">
        <v>568600</v>
      </c>
      <c r="U97" s="49" t="s">
        <v>101</v>
      </c>
      <c r="V97" s="50" t="s">
        <v>102</v>
      </c>
    </row>
    <row r="98" customFormat="false" ht="60" hidden="false" customHeight="true" outlineLevel="0" collapsed="false">
      <c r="A98" s="40" t="s">
        <v>143</v>
      </c>
      <c r="B98" s="12" t="s">
        <v>144</v>
      </c>
      <c r="C98" s="13" t="s">
        <v>416</v>
      </c>
      <c r="D98" s="14" t="s">
        <v>417</v>
      </c>
      <c r="E98" s="15" t="s">
        <v>160</v>
      </c>
      <c r="F98" s="15" t="s">
        <v>161</v>
      </c>
      <c r="G98" s="12" t="s">
        <v>162</v>
      </c>
      <c r="H98" s="15" t="s">
        <v>75</v>
      </c>
      <c r="I98" s="15" t="s">
        <v>76</v>
      </c>
      <c r="J98" s="15" t="s">
        <v>98</v>
      </c>
      <c r="K98" s="15" t="s">
        <v>34</v>
      </c>
      <c r="L98" s="15" t="s">
        <v>35</v>
      </c>
      <c r="M98" s="15" t="s">
        <v>35</v>
      </c>
      <c r="N98" s="15" t="n">
        <v>0</v>
      </c>
      <c r="O98" s="16"/>
      <c r="P98" s="17"/>
      <c r="Q98" s="53" t="n">
        <v>1</v>
      </c>
      <c r="R98" s="59" t="s">
        <v>418</v>
      </c>
      <c r="S98" s="26" t="n">
        <v>500000</v>
      </c>
      <c r="T98" s="27" t="n">
        <v>500000</v>
      </c>
      <c r="U98" s="49" t="s">
        <v>101</v>
      </c>
      <c r="V98" s="50" t="s">
        <v>102</v>
      </c>
    </row>
    <row r="99" customFormat="false" ht="60" hidden="false" customHeight="true" outlineLevel="0" collapsed="false">
      <c r="A99" s="40" t="s">
        <v>143</v>
      </c>
      <c r="B99" s="12" t="s">
        <v>144</v>
      </c>
      <c r="C99" s="13" t="s">
        <v>419</v>
      </c>
      <c r="D99" s="14" t="s">
        <v>420</v>
      </c>
      <c r="E99" s="15" t="s">
        <v>160</v>
      </c>
      <c r="F99" s="15" t="s">
        <v>161</v>
      </c>
      <c r="G99" s="12" t="s">
        <v>162</v>
      </c>
      <c r="H99" s="15" t="s">
        <v>75</v>
      </c>
      <c r="I99" s="15" t="s">
        <v>76</v>
      </c>
      <c r="J99" s="15" t="s">
        <v>77</v>
      </c>
      <c r="K99" s="15" t="s">
        <v>34</v>
      </c>
      <c r="L99" s="15" t="s">
        <v>35</v>
      </c>
      <c r="M99" s="15" t="s">
        <v>35</v>
      </c>
      <c r="N99" s="15" t="n">
        <v>1</v>
      </c>
      <c r="O99" s="12" t="s">
        <v>421</v>
      </c>
      <c r="P99" s="61" t="s">
        <v>422</v>
      </c>
      <c r="Q99" s="18"/>
      <c r="R99" s="55"/>
      <c r="S99" s="26" t="n">
        <v>2031360</v>
      </c>
      <c r="T99" s="27" t="n">
        <v>2079360</v>
      </c>
      <c r="U99" s="49" t="s">
        <v>348</v>
      </c>
      <c r="V99" s="45" t="s">
        <v>349</v>
      </c>
    </row>
    <row r="100" customFormat="false" ht="60" hidden="false" customHeight="true" outlineLevel="0" collapsed="false">
      <c r="A100" s="40" t="s">
        <v>143</v>
      </c>
      <c r="B100" s="12" t="s">
        <v>144</v>
      </c>
      <c r="C100" s="13" t="s">
        <v>423</v>
      </c>
      <c r="D100" s="14" t="s">
        <v>424</v>
      </c>
      <c r="E100" s="15" t="s">
        <v>160</v>
      </c>
      <c r="F100" s="15" t="s">
        <v>161</v>
      </c>
      <c r="G100" s="12" t="s">
        <v>162</v>
      </c>
      <c r="H100" s="15" t="s">
        <v>75</v>
      </c>
      <c r="I100" s="15" t="s">
        <v>76</v>
      </c>
      <c r="J100" s="15" t="s">
        <v>157</v>
      </c>
      <c r="K100" s="15" t="s">
        <v>34</v>
      </c>
      <c r="L100" s="15" t="s">
        <v>35</v>
      </c>
      <c r="M100" s="15" t="s">
        <v>35</v>
      </c>
      <c r="N100" s="15" t="n">
        <v>1</v>
      </c>
      <c r="O100" s="12" t="s">
        <v>425</v>
      </c>
      <c r="P100" s="61" t="s">
        <v>426</v>
      </c>
      <c r="Q100" s="18"/>
      <c r="R100" s="55"/>
      <c r="S100" s="26" t="n">
        <v>1459200</v>
      </c>
      <c r="T100" s="27" t="n">
        <v>2798400</v>
      </c>
      <c r="U100" s="49" t="s">
        <v>348</v>
      </c>
      <c r="V100" s="45" t="s">
        <v>349</v>
      </c>
    </row>
    <row r="101" customFormat="false" ht="60" hidden="false" customHeight="true" outlineLevel="0" collapsed="false">
      <c r="A101" s="40" t="s">
        <v>143</v>
      </c>
      <c r="B101" s="12" t="s">
        <v>144</v>
      </c>
      <c r="C101" s="13" t="s">
        <v>427</v>
      </c>
      <c r="D101" s="14" t="s">
        <v>428</v>
      </c>
      <c r="E101" s="15" t="s">
        <v>160</v>
      </c>
      <c r="F101" s="15" t="s">
        <v>161</v>
      </c>
      <c r="G101" s="12" t="s">
        <v>162</v>
      </c>
      <c r="H101" s="15" t="s">
        <v>75</v>
      </c>
      <c r="I101" s="15" t="s">
        <v>76</v>
      </c>
      <c r="J101" s="15" t="s">
        <v>157</v>
      </c>
      <c r="K101" s="15" t="s">
        <v>34</v>
      </c>
      <c r="L101" s="15" t="s">
        <v>35</v>
      </c>
      <c r="M101" s="15" t="s">
        <v>35</v>
      </c>
      <c r="N101" s="15" t="n">
        <v>1</v>
      </c>
      <c r="O101" s="12" t="s">
        <v>429</v>
      </c>
      <c r="P101" s="61" t="s">
        <v>382</v>
      </c>
      <c r="Q101" s="18"/>
      <c r="R101" s="55"/>
      <c r="S101" s="26" t="n">
        <v>564878.34</v>
      </c>
      <c r="T101" s="27" t="n">
        <v>984911.84</v>
      </c>
      <c r="U101" s="49" t="s">
        <v>101</v>
      </c>
      <c r="V101" s="50" t="s">
        <v>102</v>
      </c>
    </row>
    <row r="102" customFormat="false" ht="60" hidden="false" customHeight="true" outlineLevel="0" collapsed="false">
      <c r="A102" s="40" t="s">
        <v>143</v>
      </c>
      <c r="B102" s="12" t="s">
        <v>144</v>
      </c>
      <c r="C102" s="13" t="s">
        <v>430</v>
      </c>
      <c r="D102" s="14" t="s">
        <v>431</v>
      </c>
      <c r="E102" s="15" t="s">
        <v>160</v>
      </c>
      <c r="F102" s="15" t="s">
        <v>161</v>
      </c>
      <c r="G102" s="12" t="s">
        <v>162</v>
      </c>
      <c r="H102" s="15" t="s">
        <v>75</v>
      </c>
      <c r="I102" s="15" t="s">
        <v>76</v>
      </c>
      <c r="J102" s="15" t="s">
        <v>98</v>
      </c>
      <c r="K102" s="15" t="s">
        <v>34</v>
      </c>
      <c r="L102" s="15" t="s">
        <v>35</v>
      </c>
      <c r="M102" s="15" t="s">
        <v>35</v>
      </c>
      <c r="N102" s="15" t="n">
        <v>1</v>
      </c>
      <c r="O102" s="12" t="s">
        <v>381</v>
      </c>
      <c r="P102" s="61" t="s">
        <v>382</v>
      </c>
      <c r="Q102" s="18"/>
      <c r="R102" s="55"/>
      <c r="S102" s="26" t="n">
        <v>75013.18</v>
      </c>
      <c r="T102" s="27" t="n">
        <v>277206.1</v>
      </c>
      <c r="U102" s="49" t="s">
        <v>101</v>
      </c>
      <c r="V102" s="50" t="s">
        <v>102</v>
      </c>
    </row>
    <row r="103" customFormat="false" ht="60" hidden="false" customHeight="true" outlineLevel="0" collapsed="false">
      <c r="A103" s="40" t="s">
        <v>143</v>
      </c>
      <c r="B103" s="12" t="s">
        <v>144</v>
      </c>
      <c r="C103" s="13" t="s">
        <v>432</v>
      </c>
      <c r="D103" s="14" t="s">
        <v>433</v>
      </c>
      <c r="E103" s="15" t="s">
        <v>160</v>
      </c>
      <c r="F103" s="15" t="s">
        <v>161</v>
      </c>
      <c r="G103" s="12" t="s">
        <v>162</v>
      </c>
      <c r="H103" s="15" t="s">
        <v>75</v>
      </c>
      <c r="I103" s="15" t="s">
        <v>76</v>
      </c>
      <c r="J103" s="15" t="s">
        <v>77</v>
      </c>
      <c r="K103" s="15" t="s">
        <v>34</v>
      </c>
      <c r="L103" s="15" t="s">
        <v>35</v>
      </c>
      <c r="M103" s="15" t="s">
        <v>35</v>
      </c>
      <c r="N103" s="15" t="n">
        <v>1</v>
      </c>
      <c r="O103" s="12" t="s">
        <v>381</v>
      </c>
      <c r="P103" s="61" t="s">
        <v>382</v>
      </c>
      <c r="Q103" s="18"/>
      <c r="R103" s="55"/>
      <c r="S103" s="26" t="n">
        <v>527286.21</v>
      </c>
      <c r="T103" s="27" t="n">
        <v>1433040.86</v>
      </c>
      <c r="U103" s="49" t="s">
        <v>101</v>
      </c>
      <c r="V103" s="50" t="s">
        <v>102</v>
      </c>
    </row>
    <row r="104" customFormat="false" ht="60" hidden="false" customHeight="true" outlineLevel="0" collapsed="false">
      <c r="A104" s="40" t="s">
        <v>143</v>
      </c>
      <c r="B104" s="12" t="s">
        <v>144</v>
      </c>
      <c r="C104" s="13" t="s">
        <v>434</v>
      </c>
      <c r="D104" s="14" t="s">
        <v>435</v>
      </c>
      <c r="E104" s="15" t="s">
        <v>160</v>
      </c>
      <c r="F104" s="15" t="s">
        <v>161</v>
      </c>
      <c r="G104" s="12" t="s">
        <v>162</v>
      </c>
      <c r="H104" s="15" t="s">
        <v>75</v>
      </c>
      <c r="I104" s="15" t="s">
        <v>76</v>
      </c>
      <c r="J104" s="15" t="s">
        <v>394</v>
      </c>
      <c r="K104" s="15" t="s">
        <v>34</v>
      </c>
      <c r="L104" s="15" t="s">
        <v>35</v>
      </c>
      <c r="M104" s="15" t="s">
        <v>35</v>
      </c>
      <c r="N104" s="15" t="n">
        <v>0</v>
      </c>
      <c r="O104" s="16"/>
      <c r="P104" s="17"/>
      <c r="Q104" s="53" t="n">
        <v>1</v>
      </c>
      <c r="R104" s="59" t="s">
        <v>395</v>
      </c>
      <c r="S104" s="44" t="n">
        <v>0</v>
      </c>
      <c r="T104" s="25" t="n">
        <v>0</v>
      </c>
      <c r="U104" s="22"/>
      <c r="V104" s="23"/>
    </row>
    <row r="105" customFormat="false" ht="60" hidden="false" customHeight="true" outlineLevel="0" collapsed="false">
      <c r="A105" s="40" t="s">
        <v>143</v>
      </c>
      <c r="B105" s="12" t="s">
        <v>144</v>
      </c>
      <c r="C105" s="13" t="s">
        <v>436</v>
      </c>
      <c r="D105" s="14" t="s">
        <v>437</v>
      </c>
      <c r="E105" s="15" t="s">
        <v>160</v>
      </c>
      <c r="F105" s="15" t="s">
        <v>161</v>
      </c>
      <c r="G105" s="12" t="s">
        <v>162</v>
      </c>
      <c r="H105" s="15" t="s">
        <v>75</v>
      </c>
      <c r="I105" s="15" t="s">
        <v>76</v>
      </c>
      <c r="J105" s="15" t="s">
        <v>157</v>
      </c>
      <c r="K105" s="15" t="s">
        <v>34</v>
      </c>
      <c r="L105" s="15" t="s">
        <v>35</v>
      </c>
      <c r="M105" s="15" t="s">
        <v>35</v>
      </c>
      <c r="N105" s="15" t="n">
        <v>1</v>
      </c>
      <c r="O105" s="12" t="s">
        <v>381</v>
      </c>
      <c r="P105" s="61" t="s">
        <v>382</v>
      </c>
      <c r="Q105" s="18"/>
      <c r="R105" s="55"/>
      <c r="S105" s="26" t="n">
        <v>992462.42</v>
      </c>
      <c r="T105" s="27" t="n">
        <v>1205604.64</v>
      </c>
      <c r="U105" s="49" t="s">
        <v>101</v>
      </c>
      <c r="V105" s="50" t="s">
        <v>102</v>
      </c>
    </row>
    <row r="106" customFormat="false" ht="60" hidden="false" customHeight="true" outlineLevel="0" collapsed="false">
      <c r="A106" s="40" t="s">
        <v>143</v>
      </c>
      <c r="B106" s="12" t="s">
        <v>144</v>
      </c>
      <c r="C106" s="13" t="s">
        <v>438</v>
      </c>
      <c r="D106" s="14" t="s">
        <v>439</v>
      </c>
      <c r="E106" s="15" t="s">
        <v>160</v>
      </c>
      <c r="F106" s="15" t="s">
        <v>161</v>
      </c>
      <c r="G106" s="12" t="s">
        <v>162</v>
      </c>
      <c r="H106" s="15" t="s">
        <v>75</v>
      </c>
      <c r="I106" s="15" t="s">
        <v>76</v>
      </c>
      <c r="J106" s="15" t="s">
        <v>98</v>
      </c>
      <c r="K106" s="15" t="s">
        <v>34</v>
      </c>
      <c r="L106" s="15" t="s">
        <v>35</v>
      </c>
      <c r="M106" s="15" t="s">
        <v>35</v>
      </c>
      <c r="N106" s="15" t="n">
        <v>1</v>
      </c>
      <c r="O106" s="12" t="s">
        <v>381</v>
      </c>
      <c r="P106" s="61" t="s">
        <v>382</v>
      </c>
      <c r="Q106" s="18"/>
      <c r="R106" s="55"/>
      <c r="S106" s="26" t="n">
        <v>50008.92</v>
      </c>
      <c r="T106" s="27" t="n">
        <v>125011.19</v>
      </c>
      <c r="U106" s="49" t="s">
        <v>101</v>
      </c>
      <c r="V106" s="50" t="s">
        <v>102</v>
      </c>
    </row>
    <row r="107" customFormat="false" ht="60" hidden="false" customHeight="true" outlineLevel="0" collapsed="false">
      <c r="A107" s="40" t="s">
        <v>143</v>
      </c>
      <c r="B107" s="12" t="s">
        <v>144</v>
      </c>
      <c r="C107" s="13" t="s">
        <v>440</v>
      </c>
      <c r="D107" s="14" t="s">
        <v>441</v>
      </c>
      <c r="E107" s="15" t="s">
        <v>160</v>
      </c>
      <c r="F107" s="15" t="s">
        <v>161</v>
      </c>
      <c r="G107" s="12" t="s">
        <v>162</v>
      </c>
      <c r="H107" s="15" t="s">
        <v>75</v>
      </c>
      <c r="I107" s="15" t="s">
        <v>76</v>
      </c>
      <c r="J107" s="15" t="s">
        <v>77</v>
      </c>
      <c r="K107" s="15" t="s">
        <v>34</v>
      </c>
      <c r="L107" s="15" t="s">
        <v>35</v>
      </c>
      <c r="M107" s="15" t="s">
        <v>35</v>
      </c>
      <c r="N107" s="15" t="n">
        <v>1</v>
      </c>
      <c r="O107" s="12" t="s">
        <v>381</v>
      </c>
      <c r="P107" s="61" t="s">
        <v>382</v>
      </c>
      <c r="Q107" s="18"/>
      <c r="R107" s="55"/>
      <c r="S107" s="26" t="n">
        <v>326279.32</v>
      </c>
      <c r="T107" s="27" t="n">
        <v>952031.51</v>
      </c>
      <c r="U107" s="49" t="s">
        <v>101</v>
      </c>
      <c r="V107" s="50" t="s">
        <v>102</v>
      </c>
    </row>
    <row r="108" customFormat="false" ht="60" hidden="false" customHeight="true" outlineLevel="0" collapsed="false">
      <c r="A108" s="40" t="s">
        <v>143</v>
      </c>
      <c r="B108" s="12" t="s">
        <v>144</v>
      </c>
      <c r="C108" s="13" t="s">
        <v>442</v>
      </c>
      <c r="D108" s="14" t="s">
        <v>443</v>
      </c>
      <c r="E108" s="15" t="s">
        <v>160</v>
      </c>
      <c r="F108" s="15" t="s">
        <v>161</v>
      </c>
      <c r="G108" s="12" t="s">
        <v>162</v>
      </c>
      <c r="H108" s="15" t="s">
        <v>75</v>
      </c>
      <c r="I108" s="15" t="s">
        <v>76</v>
      </c>
      <c r="J108" s="15" t="s">
        <v>394</v>
      </c>
      <c r="K108" s="15" t="s">
        <v>34</v>
      </c>
      <c r="L108" s="15" t="s">
        <v>35</v>
      </c>
      <c r="M108" s="15" t="s">
        <v>35</v>
      </c>
      <c r="N108" s="15" t="n">
        <v>0</v>
      </c>
      <c r="O108" s="16"/>
      <c r="P108" s="17"/>
      <c r="Q108" s="53" t="n">
        <v>1</v>
      </c>
      <c r="R108" s="59" t="s">
        <v>395</v>
      </c>
      <c r="S108" s="44" t="n">
        <v>0</v>
      </c>
      <c r="T108" s="25" t="n">
        <v>0</v>
      </c>
      <c r="U108" s="22"/>
      <c r="V108" s="23"/>
    </row>
    <row r="109" customFormat="false" ht="87" hidden="false" customHeight="true" outlineLevel="0" collapsed="false">
      <c r="A109" s="40" t="s">
        <v>143</v>
      </c>
      <c r="B109" s="12" t="s">
        <v>144</v>
      </c>
      <c r="C109" s="13" t="s">
        <v>444</v>
      </c>
      <c r="D109" s="14" t="s">
        <v>445</v>
      </c>
      <c r="E109" s="15" t="s">
        <v>147</v>
      </c>
      <c r="F109" s="15" t="s">
        <v>148</v>
      </c>
      <c r="G109" s="12" t="s">
        <v>380</v>
      </c>
      <c r="H109" s="15" t="s">
        <v>75</v>
      </c>
      <c r="I109" s="15" t="s">
        <v>76</v>
      </c>
      <c r="J109" s="15" t="s">
        <v>98</v>
      </c>
      <c r="K109" s="15" t="s">
        <v>34</v>
      </c>
      <c r="L109" s="15" t="s">
        <v>35</v>
      </c>
      <c r="M109" s="15" t="s">
        <v>35</v>
      </c>
      <c r="N109" s="15" t="n">
        <v>1</v>
      </c>
      <c r="O109" s="12" t="s">
        <v>381</v>
      </c>
      <c r="P109" s="69" t="s">
        <v>382</v>
      </c>
      <c r="Q109" s="18"/>
      <c r="R109" s="55"/>
      <c r="S109" s="26" t="n">
        <v>805000</v>
      </c>
      <c r="T109" s="27" t="n">
        <v>894722.88</v>
      </c>
      <c r="U109" s="49" t="s">
        <v>101</v>
      </c>
      <c r="V109" s="50" t="s">
        <v>102</v>
      </c>
    </row>
    <row r="110" customFormat="false" ht="87" hidden="false" customHeight="true" outlineLevel="0" collapsed="false">
      <c r="A110" s="40" t="s">
        <v>143</v>
      </c>
      <c r="B110" s="12" t="s">
        <v>144</v>
      </c>
      <c r="C110" s="13" t="s">
        <v>446</v>
      </c>
      <c r="D110" s="14" t="s">
        <v>447</v>
      </c>
      <c r="E110" s="15" t="s">
        <v>147</v>
      </c>
      <c r="F110" s="15" t="s">
        <v>148</v>
      </c>
      <c r="G110" s="12" t="s">
        <v>380</v>
      </c>
      <c r="H110" s="15" t="s">
        <v>75</v>
      </c>
      <c r="I110" s="15" t="s">
        <v>76</v>
      </c>
      <c r="J110" s="15" t="s">
        <v>77</v>
      </c>
      <c r="K110" s="15" t="s">
        <v>34</v>
      </c>
      <c r="L110" s="15" t="s">
        <v>35</v>
      </c>
      <c r="M110" s="15" t="s">
        <v>35</v>
      </c>
      <c r="N110" s="15" t="n">
        <v>1</v>
      </c>
      <c r="O110" s="12" t="s">
        <v>381</v>
      </c>
      <c r="P110" s="69" t="s">
        <v>382</v>
      </c>
      <c r="Q110" s="18"/>
      <c r="R110" s="55"/>
      <c r="S110" s="44" t="n">
        <v>0</v>
      </c>
      <c r="T110" s="25" t="n">
        <v>0</v>
      </c>
      <c r="U110" s="22"/>
      <c r="V110" s="23"/>
    </row>
    <row r="111" customFormat="false" ht="87" hidden="false" customHeight="true" outlineLevel="0" collapsed="false">
      <c r="A111" s="40" t="s">
        <v>143</v>
      </c>
      <c r="B111" s="12" t="s">
        <v>144</v>
      </c>
      <c r="C111" s="13" t="s">
        <v>448</v>
      </c>
      <c r="D111" s="14" t="s">
        <v>449</v>
      </c>
      <c r="E111" s="15" t="s">
        <v>147</v>
      </c>
      <c r="F111" s="15" t="s">
        <v>148</v>
      </c>
      <c r="G111" s="12" t="s">
        <v>380</v>
      </c>
      <c r="H111" s="15" t="s">
        <v>75</v>
      </c>
      <c r="I111" s="15" t="s">
        <v>76</v>
      </c>
      <c r="J111" s="15" t="s">
        <v>98</v>
      </c>
      <c r="K111" s="15" t="s">
        <v>34</v>
      </c>
      <c r="L111" s="15" t="s">
        <v>35</v>
      </c>
      <c r="M111" s="15" t="s">
        <v>35</v>
      </c>
      <c r="N111" s="15" t="n">
        <v>1</v>
      </c>
      <c r="O111" s="12" t="s">
        <v>381</v>
      </c>
      <c r="P111" s="69" t="s">
        <v>382</v>
      </c>
      <c r="Q111" s="18"/>
      <c r="R111" s="55"/>
      <c r="S111" s="26" t="n">
        <v>0</v>
      </c>
      <c r="T111" s="27" t="n">
        <v>0</v>
      </c>
      <c r="U111" s="22"/>
      <c r="V111" s="23"/>
    </row>
    <row r="112" customFormat="false" ht="87" hidden="false" customHeight="true" outlineLevel="0" collapsed="false">
      <c r="A112" s="40" t="s">
        <v>143</v>
      </c>
      <c r="B112" s="12" t="s">
        <v>144</v>
      </c>
      <c r="C112" s="13" t="s">
        <v>450</v>
      </c>
      <c r="D112" s="14" t="s">
        <v>451</v>
      </c>
      <c r="E112" s="15" t="s">
        <v>147</v>
      </c>
      <c r="F112" s="15" t="s">
        <v>148</v>
      </c>
      <c r="G112" s="12" t="s">
        <v>380</v>
      </c>
      <c r="H112" s="15" t="s">
        <v>75</v>
      </c>
      <c r="I112" s="15" t="s">
        <v>76</v>
      </c>
      <c r="J112" s="15" t="s">
        <v>98</v>
      </c>
      <c r="K112" s="15" t="s">
        <v>34</v>
      </c>
      <c r="L112" s="15" t="s">
        <v>35</v>
      </c>
      <c r="M112" s="15" t="s">
        <v>35</v>
      </c>
      <c r="N112" s="15" t="n">
        <v>1</v>
      </c>
      <c r="O112" s="12" t="s">
        <v>381</v>
      </c>
      <c r="P112" s="69" t="s">
        <v>382</v>
      </c>
      <c r="Q112" s="18"/>
      <c r="R112" s="55"/>
      <c r="S112" s="39" t="n">
        <v>0</v>
      </c>
      <c r="T112" s="25" t="n">
        <v>0</v>
      </c>
      <c r="U112" s="22"/>
      <c r="V112" s="23"/>
    </row>
    <row r="113" customFormat="false" ht="87" hidden="false" customHeight="true" outlineLevel="0" collapsed="false">
      <c r="A113" s="40" t="s">
        <v>143</v>
      </c>
      <c r="B113" s="12" t="s">
        <v>144</v>
      </c>
      <c r="C113" s="13" t="s">
        <v>452</v>
      </c>
      <c r="D113" s="14" t="s">
        <v>453</v>
      </c>
      <c r="E113" s="15" t="s">
        <v>147</v>
      </c>
      <c r="F113" s="15" t="s">
        <v>148</v>
      </c>
      <c r="G113" s="12" t="s">
        <v>380</v>
      </c>
      <c r="H113" s="15" t="s">
        <v>75</v>
      </c>
      <c r="I113" s="15" t="s">
        <v>76</v>
      </c>
      <c r="J113" s="15" t="s">
        <v>394</v>
      </c>
      <c r="K113" s="15" t="s">
        <v>34</v>
      </c>
      <c r="L113" s="15" t="s">
        <v>35</v>
      </c>
      <c r="M113" s="15" t="s">
        <v>35</v>
      </c>
      <c r="N113" s="15" t="n">
        <v>1</v>
      </c>
      <c r="O113" s="12" t="s">
        <v>381</v>
      </c>
      <c r="P113" s="69" t="s">
        <v>382</v>
      </c>
      <c r="Q113" s="18"/>
      <c r="R113" s="55"/>
      <c r="S113" s="57" t="n">
        <v>0</v>
      </c>
      <c r="T113" s="25" t="n">
        <v>0</v>
      </c>
      <c r="U113" s="22"/>
      <c r="V113" s="23"/>
    </row>
    <row r="114" customFormat="false" ht="87" hidden="false" customHeight="true" outlineLevel="0" collapsed="false">
      <c r="A114" s="40" t="s">
        <v>143</v>
      </c>
      <c r="B114" s="12" t="s">
        <v>144</v>
      </c>
      <c r="C114" s="13" t="s">
        <v>454</v>
      </c>
      <c r="D114" s="14" t="s">
        <v>455</v>
      </c>
      <c r="E114" s="15" t="s">
        <v>147</v>
      </c>
      <c r="F114" s="15" t="s">
        <v>148</v>
      </c>
      <c r="G114" s="12" t="s">
        <v>380</v>
      </c>
      <c r="H114" s="15" t="s">
        <v>75</v>
      </c>
      <c r="I114" s="15" t="s">
        <v>76</v>
      </c>
      <c r="J114" s="15" t="s">
        <v>157</v>
      </c>
      <c r="K114" s="15" t="s">
        <v>34</v>
      </c>
      <c r="L114" s="15" t="s">
        <v>35</v>
      </c>
      <c r="M114" s="15" t="s">
        <v>35</v>
      </c>
      <c r="N114" s="15" t="n">
        <v>1</v>
      </c>
      <c r="O114" s="12" t="s">
        <v>381</v>
      </c>
      <c r="P114" s="69" t="s">
        <v>382</v>
      </c>
      <c r="Q114" s="18"/>
      <c r="R114" s="55"/>
      <c r="S114" s="57" t="n">
        <v>0</v>
      </c>
      <c r="T114" s="25" t="n">
        <v>0</v>
      </c>
      <c r="U114" s="22"/>
      <c r="V114" s="23"/>
    </row>
    <row r="115" customFormat="false" ht="68.25" hidden="false" customHeight="true" outlineLevel="0" collapsed="false">
      <c r="A115" s="40" t="s">
        <v>456</v>
      </c>
      <c r="B115" s="12" t="s">
        <v>457</v>
      </c>
      <c r="C115" s="13" t="s">
        <v>458</v>
      </c>
      <c r="D115" s="14" t="s">
        <v>459</v>
      </c>
      <c r="E115" s="15" t="s">
        <v>28</v>
      </c>
      <c r="F115" s="15" t="s">
        <v>107</v>
      </c>
      <c r="G115" s="12" t="s">
        <v>108</v>
      </c>
      <c r="H115" s="15" t="s">
        <v>31</v>
      </c>
      <c r="I115" s="15" t="s">
        <v>54</v>
      </c>
      <c r="J115" s="15" t="s">
        <v>192</v>
      </c>
      <c r="K115" s="15" t="s">
        <v>34</v>
      </c>
      <c r="L115" s="15" t="s">
        <v>35</v>
      </c>
      <c r="M115" s="15" t="s">
        <v>35</v>
      </c>
      <c r="N115" s="15"/>
      <c r="O115" s="15"/>
      <c r="P115" s="46"/>
      <c r="Q115" s="18" t="n">
        <v>1</v>
      </c>
      <c r="R115" s="19" t="s">
        <v>460</v>
      </c>
      <c r="S115" s="57" t="n">
        <v>0</v>
      </c>
      <c r="T115" s="25" t="n">
        <v>0</v>
      </c>
      <c r="U115" s="22"/>
      <c r="V115" s="23"/>
    </row>
    <row r="116" customFormat="false" ht="15" hidden="false" customHeight="true" outlineLevel="0" collapsed="false">
      <c r="S116" s="71"/>
      <c r="T116" s="72" t="n">
        <f aca="false">SUM(T2:T115)</f>
        <v>120505976.81</v>
      </c>
    </row>
  </sheetData>
  <autoFilter ref="A1:U116"/>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R1" colorId="64" zoomScale="90" zoomScaleNormal="90" zoomScalePageLayoutView="100" workbookViewId="0">
      <selection pane="topLeft" activeCell="W1" activeCellId="0" sqref="W1:Z1"/>
    </sheetView>
  </sheetViews>
  <sheetFormatPr defaultColWidth="14.41796875" defaultRowHeight="15" zeroHeight="false" outlineLevelRow="0" outlineLevelCol="0"/>
  <cols>
    <col collapsed="false" customWidth="true" hidden="false" outlineLevel="0" max="2" min="1" style="2" width="19.85"/>
    <col collapsed="false" customWidth="true" hidden="false" outlineLevel="0" max="3" min="3" style="2" width="22.28"/>
    <col collapsed="false" customWidth="true" hidden="false" outlineLevel="0" max="4" min="4" style="2" width="40.42"/>
    <col collapsed="false" customWidth="true" hidden="false" outlineLevel="0" max="5" min="5" style="2" width="17.42"/>
    <col collapsed="false" customWidth="true" hidden="false" outlineLevel="0" max="6" min="6" style="2" width="15.13"/>
    <col collapsed="false" customWidth="true" hidden="false" outlineLevel="0" max="7" min="7" style="2" width="25.85"/>
    <col collapsed="false" customWidth="true" hidden="false" outlineLevel="0" max="8" min="8" style="2" width="17.14"/>
    <col collapsed="false" customWidth="true" hidden="false" outlineLevel="0" max="9" min="9" style="2" width="19.7"/>
    <col collapsed="false" customWidth="true" hidden="false" outlineLevel="0" max="10" min="10" style="2" width="15.41"/>
    <col collapsed="false" customWidth="true" hidden="false" outlineLevel="0" max="12" min="11" style="2" width="8.7"/>
    <col collapsed="false" customWidth="true" hidden="false" outlineLevel="0" max="13" min="13" style="2" width="15.56"/>
    <col collapsed="false" customWidth="true" hidden="false" outlineLevel="0" max="14" min="14" style="2" width="15.28"/>
    <col collapsed="false" customWidth="true" hidden="false" outlineLevel="0" max="15" min="15" style="2" width="23.99"/>
    <col collapsed="false" customWidth="true" hidden="false" outlineLevel="0" max="16" min="16" style="2" width="20.7"/>
    <col collapsed="false" customWidth="true" hidden="false" outlineLevel="0" max="17" min="17" style="2" width="16.13"/>
    <col collapsed="false" customWidth="true" hidden="false" outlineLevel="0" max="18" min="18" style="2" width="28.14"/>
    <col collapsed="false" customWidth="true" hidden="false" outlineLevel="0" max="19" min="19" style="3" width="27.7"/>
    <col collapsed="false" customWidth="true" hidden="false" outlineLevel="0" max="20" min="20" style="2" width="22.42"/>
    <col collapsed="false" customWidth="true" hidden="false" outlineLevel="0" max="21" min="21" style="2" width="27.56"/>
    <col collapsed="false" customWidth="true" hidden="false" outlineLevel="0" max="22" min="22" style="2" width="28.85"/>
    <col collapsed="false" customWidth="false" hidden="false" outlineLevel="0" max="257" min="23" style="2" width="14.41"/>
  </cols>
  <sheetData>
    <row r="1" customFormat="false" ht="60" hidden="false" customHeight="true" outlineLevel="0" collapsed="false">
      <c r="A1" s="4" t="s">
        <v>0</v>
      </c>
      <c r="B1" s="4" t="s">
        <v>1</v>
      </c>
      <c r="C1" s="5" t="s">
        <v>2</v>
      </c>
      <c r="D1" s="4" t="s">
        <v>1</v>
      </c>
      <c r="E1" s="5" t="s">
        <v>3</v>
      </c>
      <c r="F1" s="5" t="s">
        <v>4</v>
      </c>
      <c r="G1" s="5" t="s">
        <v>1</v>
      </c>
      <c r="H1" s="5" t="s">
        <v>5</v>
      </c>
      <c r="I1" s="4" t="s">
        <v>6</v>
      </c>
      <c r="J1" s="5" t="s">
        <v>7</v>
      </c>
      <c r="K1" s="4" t="s">
        <v>8</v>
      </c>
      <c r="L1" s="5" t="s">
        <v>9</v>
      </c>
      <c r="M1" s="5" t="s">
        <v>10</v>
      </c>
      <c r="N1" s="4" t="s">
        <v>11</v>
      </c>
      <c r="O1" s="4" t="s">
        <v>12</v>
      </c>
      <c r="P1" s="6" t="s">
        <v>13</v>
      </c>
      <c r="Q1" s="7" t="s">
        <v>14</v>
      </c>
      <c r="R1" s="7" t="s">
        <v>461</v>
      </c>
      <c r="S1" s="73" t="s">
        <v>462</v>
      </c>
      <c r="T1" s="10" t="s">
        <v>463</v>
      </c>
      <c r="U1" s="9" t="s">
        <v>18</v>
      </c>
      <c r="V1" s="10" t="s">
        <v>464</v>
      </c>
      <c r="W1" s="7" t="s">
        <v>20</v>
      </c>
      <c r="X1" s="7" t="s">
        <v>21</v>
      </c>
      <c r="Y1" s="9" t="s">
        <v>22</v>
      </c>
      <c r="Z1" s="10" t="s">
        <v>23</v>
      </c>
    </row>
    <row r="2" customFormat="false" ht="60" hidden="false" customHeight="true" outlineLevel="0" collapsed="false">
      <c r="A2" s="74" t="s">
        <v>143</v>
      </c>
      <c r="B2" s="75" t="s">
        <v>144</v>
      </c>
      <c r="C2" s="76" t="s">
        <v>465</v>
      </c>
      <c r="D2" s="77" t="s">
        <v>466</v>
      </c>
      <c r="E2" s="74" t="s">
        <v>147</v>
      </c>
      <c r="F2" s="74" t="s">
        <v>148</v>
      </c>
      <c r="G2" s="75" t="s">
        <v>467</v>
      </c>
      <c r="H2" s="74" t="s">
        <v>75</v>
      </c>
      <c r="I2" s="74" t="s">
        <v>76</v>
      </c>
      <c r="J2" s="74" t="s">
        <v>157</v>
      </c>
      <c r="K2" s="74" t="s">
        <v>34</v>
      </c>
      <c r="L2" s="74" t="s">
        <v>35</v>
      </c>
      <c r="M2" s="74" t="s">
        <v>35</v>
      </c>
      <c r="N2" s="74" t="n">
        <v>0</v>
      </c>
      <c r="O2" s="78"/>
      <c r="P2" s="79"/>
      <c r="Q2" s="53" t="n">
        <v>2</v>
      </c>
      <c r="R2" s="19" t="s">
        <v>468</v>
      </c>
      <c r="S2" s="20" t="n">
        <v>0</v>
      </c>
      <c r="T2" s="80" t="n">
        <v>0</v>
      </c>
      <c r="U2" s="81"/>
      <c r="V2" s="23"/>
    </row>
    <row r="3" customFormat="false" ht="60" hidden="false" customHeight="true" outlineLevel="0" collapsed="false">
      <c r="A3" s="74" t="s">
        <v>143</v>
      </c>
      <c r="B3" s="75" t="s">
        <v>144</v>
      </c>
      <c r="C3" s="76" t="s">
        <v>469</v>
      </c>
      <c r="D3" s="77" t="s">
        <v>470</v>
      </c>
      <c r="E3" s="74" t="s">
        <v>147</v>
      </c>
      <c r="F3" s="74" t="s">
        <v>148</v>
      </c>
      <c r="G3" s="75" t="s">
        <v>467</v>
      </c>
      <c r="H3" s="74" t="s">
        <v>75</v>
      </c>
      <c r="I3" s="74" t="s">
        <v>76</v>
      </c>
      <c r="J3" s="74" t="s">
        <v>157</v>
      </c>
      <c r="K3" s="74" t="s">
        <v>34</v>
      </c>
      <c r="L3" s="74" t="s">
        <v>35</v>
      </c>
      <c r="M3" s="74" t="s">
        <v>35</v>
      </c>
      <c r="N3" s="74" t="n">
        <v>0</v>
      </c>
      <c r="O3" s="78"/>
      <c r="P3" s="79"/>
      <c r="Q3" s="53" t="n">
        <v>2</v>
      </c>
      <c r="R3" s="19" t="s">
        <v>468</v>
      </c>
      <c r="S3" s="82" t="n">
        <v>0</v>
      </c>
      <c r="T3" s="80" t="n">
        <v>0</v>
      </c>
      <c r="U3" s="81"/>
      <c r="V3" s="23"/>
    </row>
    <row r="4" customFormat="false" ht="60" hidden="false" customHeight="true" outlineLevel="0" collapsed="false">
      <c r="A4" s="74" t="s">
        <v>143</v>
      </c>
      <c r="B4" s="75" t="s">
        <v>144</v>
      </c>
      <c r="C4" s="76" t="s">
        <v>471</v>
      </c>
      <c r="D4" s="77" t="s">
        <v>472</v>
      </c>
      <c r="E4" s="74" t="s">
        <v>147</v>
      </c>
      <c r="F4" s="74" t="s">
        <v>148</v>
      </c>
      <c r="G4" s="75" t="s">
        <v>467</v>
      </c>
      <c r="H4" s="74" t="s">
        <v>75</v>
      </c>
      <c r="I4" s="74" t="s">
        <v>76</v>
      </c>
      <c r="J4" s="74" t="s">
        <v>98</v>
      </c>
      <c r="K4" s="74" t="s">
        <v>34</v>
      </c>
      <c r="L4" s="74" t="s">
        <v>35</v>
      </c>
      <c r="M4" s="74" t="s">
        <v>35</v>
      </c>
      <c r="N4" s="74" t="n">
        <v>0</v>
      </c>
      <c r="O4" s="78"/>
      <c r="P4" s="79"/>
      <c r="Q4" s="53" t="n">
        <v>2</v>
      </c>
      <c r="R4" s="19" t="s">
        <v>468</v>
      </c>
      <c r="S4" s="82" t="n">
        <v>0</v>
      </c>
      <c r="T4" s="80" t="n">
        <v>0</v>
      </c>
      <c r="U4" s="81"/>
      <c r="V4" s="23"/>
    </row>
    <row r="5" customFormat="false" ht="60" hidden="false" customHeight="true" outlineLevel="0" collapsed="false">
      <c r="A5" s="74" t="s">
        <v>143</v>
      </c>
      <c r="B5" s="75" t="s">
        <v>144</v>
      </c>
      <c r="C5" s="76" t="s">
        <v>473</v>
      </c>
      <c r="D5" s="77" t="s">
        <v>474</v>
      </c>
      <c r="E5" s="74" t="s">
        <v>147</v>
      </c>
      <c r="F5" s="74" t="s">
        <v>148</v>
      </c>
      <c r="G5" s="75" t="s">
        <v>467</v>
      </c>
      <c r="H5" s="74" t="s">
        <v>75</v>
      </c>
      <c r="I5" s="74" t="s">
        <v>76</v>
      </c>
      <c r="J5" s="74" t="s">
        <v>98</v>
      </c>
      <c r="K5" s="74" t="s">
        <v>34</v>
      </c>
      <c r="L5" s="74" t="s">
        <v>35</v>
      </c>
      <c r="M5" s="74" t="s">
        <v>35</v>
      </c>
      <c r="N5" s="74" t="n">
        <v>0</v>
      </c>
      <c r="O5" s="78"/>
      <c r="P5" s="79"/>
      <c r="Q5" s="53" t="n">
        <v>2</v>
      </c>
      <c r="R5" s="19" t="s">
        <v>468</v>
      </c>
      <c r="S5" s="83" t="n">
        <v>0</v>
      </c>
      <c r="T5" s="80" t="n">
        <v>0</v>
      </c>
      <c r="U5" s="81"/>
      <c r="V5" s="23"/>
    </row>
    <row r="6" customFormat="false" ht="60" hidden="false" customHeight="true" outlineLevel="0" collapsed="false">
      <c r="A6" s="74" t="s">
        <v>143</v>
      </c>
      <c r="B6" s="75" t="s">
        <v>144</v>
      </c>
      <c r="C6" s="76" t="s">
        <v>475</v>
      </c>
      <c r="D6" s="77" t="s">
        <v>476</v>
      </c>
      <c r="E6" s="74" t="s">
        <v>147</v>
      </c>
      <c r="F6" s="74" t="s">
        <v>148</v>
      </c>
      <c r="G6" s="75" t="s">
        <v>467</v>
      </c>
      <c r="H6" s="74" t="s">
        <v>75</v>
      </c>
      <c r="I6" s="74" t="s">
        <v>76</v>
      </c>
      <c r="J6" s="74" t="s">
        <v>394</v>
      </c>
      <c r="K6" s="74" t="s">
        <v>34</v>
      </c>
      <c r="L6" s="74" t="s">
        <v>35</v>
      </c>
      <c r="M6" s="74" t="s">
        <v>35</v>
      </c>
      <c r="N6" s="74" t="n">
        <v>0</v>
      </c>
      <c r="O6" s="78"/>
      <c r="P6" s="79"/>
      <c r="Q6" s="53" t="n">
        <v>2</v>
      </c>
      <c r="R6" s="19" t="s">
        <v>468</v>
      </c>
      <c r="S6" s="84" t="n">
        <v>0</v>
      </c>
      <c r="T6" s="80" t="n">
        <v>0</v>
      </c>
      <c r="U6" s="81"/>
      <c r="V6" s="23"/>
    </row>
    <row r="7" customFormat="false" ht="60" hidden="false" customHeight="true" outlineLevel="0" collapsed="false">
      <c r="A7" s="74" t="s">
        <v>143</v>
      </c>
      <c r="B7" s="75" t="s">
        <v>144</v>
      </c>
      <c r="C7" s="76" t="s">
        <v>477</v>
      </c>
      <c r="D7" s="77" t="s">
        <v>478</v>
      </c>
      <c r="E7" s="74" t="s">
        <v>147</v>
      </c>
      <c r="F7" s="74" t="s">
        <v>148</v>
      </c>
      <c r="G7" s="75" t="s">
        <v>467</v>
      </c>
      <c r="H7" s="74" t="s">
        <v>75</v>
      </c>
      <c r="I7" s="74" t="s">
        <v>76</v>
      </c>
      <c r="J7" s="74" t="s">
        <v>77</v>
      </c>
      <c r="K7" s="74" t="s">
        <v>34</v>
      </c>
      <c r="L7" s="74" t="s">
        <v>35</v>
      </c>
      <c r="M7" s="74" t="s">
        <v>35</v>
      </c>
      <c r="N7" s="74" t="n">
        <v>0</v>
      </c>
      <c r="O7" s="78"/>
      <c r="P7" s="79"/>
      <c r="Q7" s="53" t="n">
        <v>2</v>
      </c>
      <c r="R7" s="19" t="s">
        <v>468</v>
      </c>
      <c r="S7" s="85" t="n">
        <v>0</v>
      </c>
      <c r="T7" s="80" t="n">
        <v>0</v>
      </c>
      <c r="U7" s="81"/>
      <c r="V7" s="23"/>
    </row>
    <row r="8" customFormat="false" ht="60" hidden="false" customHeight="true" outlineLevel="0" collapsed="false">
      <c r="A8" s="74" t="s">
        <v>479</v>
      </c>
      <c r="B8" s="75" t="s">
        <v>480</v>
      </c>
      <c r="C8" s="74" t="s">
        <v>481</v>
      </c>
      <c r="D8" s="77" t="s">
        <v>482</v>
      </c>
      <c r="E8" s="74" t="s">
        <v>130</v>
      </c>
      <c r="F8" s="74" t="s">
        <v>483</v>
      </c>
      <c r="G8" s="75" t="s">
        <v>484</v>
      </c>
      <c r="H8" s="74" t="s">
        <v>75</v>
      </c>
      <c r="I8" s="74" t="s">
        <v>76</v>
      </c>
      <c r="J8" s="74" t="s">
        <v>98</v>
      </c>
      <c r="K8" s="74" t="s">
        <v>34</v>
      </c>
      <c r="L8" s="74" t="s">
        <v>35</v>
      </c>
      <c r="M8" s="74" t="s">
        <v>35</v>
      </c>
      <c r="N8" s="74" t="n">
        <v>0</v>
      </c>
      <c r="O8" s="78"/>
      <c r="P8" s="79"/>
      <c r="Q8" s="59" t="n">
        <v>2</v>
      </c>
      <c r="R8" s="56" t="s">
        <v>485</v>
      </c>
      <c r="S8" s="27" t="n">
        <v>3000000</v>
      </c>
      <c r="T8" s="27" t="n">
        <v>3497026.42</v>
      </c>
      <c r="U8" s="50" t="s">
        <v>486</v>
      </c>
      <c r="V8" s="50" t="s">
        <v>102</v>
      </c>
    </row>
    <row r="9" customFormat="false" ht="60" hidden="false" customHeight="true" outlineLevel="0" collapsed="false">
      <c r="A9" s="74" t="s">
        <v>241</v>
      </c>
      <c r="B9" s="86" t="s">
        <v>487</v>
      </c>
      <c r="C9" s="74" t="s">
        <v>488</v>
      </c>
      <c r="D9" s="77" t="s">
        <v>489</v>
      </c>
      <c r="E9" s="74" t="s">
        <v>28</v>
      </c>
      <c r="F9" s="74" t="s">
        <v>107</v>
      </c>
      <c r="G9" s="75" t="s">
        <v>490</v>
      </c>
      <c r="H9" s="74" t="s">
        <v>75</v>
      </c>
      <c r="I9" s="74" t="s">
        <v>117</v>
      </c>
      <c r="J9" s="74" t="s">
        <v>491</v>
      </c>
      <c r="K9" s="74" t="s">
        <v>34</v>
      </c>
      <c r="L9" s="74" t="s">
        <v>35</v>
      </c>
      <c r="M9" s="74" t="s">
        <v>35</v>
      </c>
      <c r="N9" s="74" t="n">
        <v>0</v>
      </c>
      <c r="O9" s="78"/>
      <c r="P9" s="79"/>
      <c r="Q9" s="59" t="n">
        <v>2</v>
      </c>
      <c r="R9" s="56" t="s">
        <v>485</v>
      </c>
      <c r="S9" s="27" t="n">
        <v>28000</v>
      </c>
      <c r="T9" s="27" t="n">
        <v>71274.28</v>
      </c>
      <c r="U9" s="50" t="s">
        <v>486</v>
      </c>
      <c r="V9" s="50" t="s">
        <v>102</v>
      </c>
    </row>
    <row r="10" customFormat="false" ht="60" hidden="false" customHeight="true" outlineLevel="0" collapsed="false">
      <c r="A10" s="74" t="s">
        <v>492</v>
      </c>
      <c r="B10" s="87" t="s">
        <v>493</v>
      </c>
      <c r="C10" s="76" t="s">
        <v>494</v>
      </c>
      <c r="D10" s="77" t="s">
        <v>495</v>
      </c>
      <c r="E10" s="74" t="s">
        <v>288</v>
      </c>
      <c r="F10" s="74" t="s">
        <v>289</v>
      </c>
      <c r="G10" s="75" t="s">
        <v>496</v>
      </c>
      <c r="H10" s="74" t="s">
        <v>31</v>
      </c>
      <c r="I10" s="74" t="s">
        <v>32</v>
      </c>
      <c r="J10" s="74" t="s">
        <v>46</v>
      </c>
      <c r="K10" s="74" t="s">
        <v>35</v>
      </c>
      <c r="L10" s="74" t="s">
        <v>34</v>
      </c>
      <c r="M10" s="74" t="s">
        <v>36</v>
      </c>
      <c r="N10" s="74" t="n">
        <v>0</v>
      </c>
      <c r="O10" s="78"/>
      <c r="P10" s="79"/>
      <c r="Q10" s="88" t="n">
        <v>2</v>
      </c>
      <c r="R10" s="89" t="s">
        <v>497</v>
      </c>
      <c r="S10" s="27" t="n">
        <v>543529</v>
      </c>
      <c r="T10" s="27" t="n">
        <v>7295883.3</v>
      </c>
      <c r="U10" s="50" t="s">
        <v>153</v>
      </c>
      <c r="V10" s="50" t="s">
        <v>498</v>
      </c>
    </row>
    <row r="11" customFormat="false" ht="60" hidden="false" customHeight="true" outlineLevel="0" collapsed="false">
      <c r="A11" s="74" t="s">
        <v>492</v>
      </c>
      <c r="B11" s="75" t="s">
        <v>493</v>
      </c>
      <c r="C11" s="76" t="s">
        <v>499</v>
      </c>
      <c r="D11" s="77" t="s">
        <v>500</v>
      </c>
      <c r="E11" s="74" t="s">
        <v>288</v>
      </c>
      <c r="F11" s="74" t="s">
        <v>289</v>
      </c>
      <c r="G11" s="75" t="s">
        <v>496</v>
      </c>
      <c r="H11" s="74" t="s">
        <v>31</v>
      </c>
      <c r="I11" s="74" t="s">
        <v>186</v>
      </c>
      <c r="J11" s="74" t="s">
        <v>501</v>
      </c>
      <c r="K11" s="74" t="s">
        <v>34</v>
      </c>
      <c r="L11" s="74" t="s">
        <v>34</v>
      </c>
      <c r="M11" s="74" t="s">
        <v>36</v>
      </c>
      <c r="N11" s="74" t="n">
        <v>0</v>
      </c>
      <c r="O11" s="78"/>
      <c r="P11" s="79"/>
      <c r="Q11" s="53" t="n">
        <v>2</v>
      </c>
      <c r="R11" s="36" t="s">
        <v>497</v>
      </c>
      <c r="S11" s="90" t="n">
        <v>0</v>
      </c>
      <c r="T11" s="91" t="n">
        <v>0</v>
      </c>
      <c r="U11" s="45"/>
      <c r="V11" s="92"/>
    </row>
    <row r="12" customFormat="false" ht="60" hidden="false" customHeight="true" outlineLevel="0" collapsed="false">
      <c r="A12" s="74" t="s">
        <v>492</v>
      </c>
      <c r="B12" s="75" t="s">
        <v>493</v>
      </c>
      <c r="C12" s="76" t="s">
        <v>502</v>
      </c>
      <c r="D12" s="77" t="s">
        <v>503</v>
      </c>
      <c r="E12" s="74" t="s">
        <v>288</v>
      </c>
      <c r="F12" s="74" t="s">
        <v>289</v>
      </c>
      <c r="G12" s="75" t="s">
        <v>496</v>
      </c>
      <c r="H12" s="74" t="s">
        <v>31</v>
      </c>
      <c r="I12" s="74" t="s">
        <v>32</v>
      </c>
      <c r="J12" s="74" t="s">
        <v>504</v>
      </c>
      <c r="K12" s="74" t="s">
        <v>35</v>
      </c>
      <c r="L12" s="74" t="s">
        <v>34</v>
      </c>
      <c r="M12" s="74" t="s">
        <v>36</v>
      </c>
      <c r="N12" s="74" t="n">
        <v>0</v>
      </c>
      <c r="O12" s="78"/>
      <c r="P12" s="79"/>
      <c r="Q12" s="53" t="n">
        <v>2</v>
      </c>
      <c r="R12" s="36" t="s">
        <v>497</v>
      </c>
      <c r="S12" s="27" t="n">
        <v>2000</v>
      </c>
      <c r="T12" s="27" t="n">
        <v>12000</v>
      </c>
      <c r="U12" s="50" t="s">
        <v>153</v>
      </c>
      <c r="V12" s="50" t="s">
        <v>498</v>
      </c>
    </row>
    <row r="13" customFormat="false" ht="78.75" hidden="false" customHeight="true" outlineLevel="0" collapsed="false">
      <c r="A13" s="74" t="s">
        <v>492</v>
      </c>
      <c r="B13" s="75" t="s">
        <v>493</v>
      </c>
      <c r="C13" s="76" t="s">
        <v>505</v>
      </c>
      <c r="D13" s="77" t="s">
        <v>506</v>
      </c>
      <c r="E13" s="74" t="s">
        <v>288</v>
      </c>
      <c r="F13" s="74" t="s">
        <v>507</v>
      </c>
      <c r="G13" s="75" t="s">
        <v>508</v>
      </c>
      <c r="H13" s="74" t="s">
        <v>31</v>
      </c>
      <c r="I13" s="74" t="s">
        <v>32</v>
      </c>
      <c r="J13" s="74" t="s">
        <v>46</v>
      </c>
      <c r="K13" s="74" t="s">
        <v>34</v>
      </c>
      <c r="L13" s="74" t="s">
        <v>34</v>
      </c>
      <c r="M13" s="74" t="s">
        <v>36</v>
      </c>
      <c r="N13" s="74" t="n">
        <v>0</v>
      </c>
      <c r="O13" s="78"/>
      <c r="P13" s="79"/>
      <c r="Q13" s="53" t="n">
        <v>2</v>
      </c>
      <c r="R13" s="36" t="s">
        <v>497</v>
      </c>
      <c r="S13" s="90" t="n">
        <v>0</v>
      </c>
      <c r="T13" s="91" t="n">
        <v>0</v>
      </c>
      <c r="U13" s="45"/>
      <c r="V13" s="92"/>
    </row>
    <row r="14" customFormat="false" ht="60" hidden="false" customHeight="true" outlineLevel="0" collapsed="false">
      <c r="A14" s="74" t="s">
        <v>492</v>
      </c>
      <c r="B14" s="75" t="s">
        <v>493</v>
      </c>
      <c r="C14" s="76" t="s">
        <v>509</v>
      </c>
      <c r="D14" s="77" t="s">
        <v>510</v>
      </c>
      <c r="E14" s="74" t="s">
        <v>288</v>
      </c>
      <c r="F14" s="74" t="s">
        <v>289</v>
      </c>
      <c r="G14" s="75" t="s">
        <v>496</v>
      </c>
      <c r="H14" s="74" t="s">
        <v>31</v>
      </c>
      <c r="I14" s="74" t="s">
        <v>32</v>
      </c>
      <c r="J14" s="74" t="s">
        <v>46</v>
      </c>
      <c r="K14" s="74" t="s">
        <v>35</v>
      </c>
      <c r="L14" s="74" t="s">
        <v>34</v>
      </c>
      <c r="M14" s="74" t="s">
        <v>36</v>
      </c>
      <c r="N14" s="74" t="n">
        <v>0</v>
      </c>
      <c r="O14" s="78"/>
      <c r="P14" s="79"/>
      <c r="Q14" s="53" t="n">
        <v>2</v>
      </c>
      <c r="R14" s="89" t="s">
        <v>497</v>
      </c>
      <c r="S14" s="27" t="n">
        <v>13700000</v>
      </c>
      <c r="T14" s="27" t="n">
        <v>46209250</v>
      </c>
      <c r="U14" s="50" t="s">
        <v>153</v>
      </c>
      <c r="V14" s="50" t="s">
        <v>498</v>
      </c>
    </row>
    <row r="15" customFormat="false" ht="60" hidden="false" customHeight="true" outlineLevel="0" collapsed="false">
      <c r="A15" s="93" t="s">
        <v>311</v>
      </c>
      <c r="B15" s="94" t="s">
        <v>312</v>
      </c>
      <c r="C15" s="95" t="s">
        <v>511</v>
      </c>
      <c r="D15" s="96" t="s">
        <v>512</v>
      </c>
      <c r="E15" s="93" t="s">
        <v>130</v>
      </c>
      <c r="F15" s="93" t="s">
        <v>131</v>
      </c>
      <c r="G15" s="93" t="s">
        <v>513</v>
      </c>
      <c r="H15" s="93" t="s">
        <v>75</v>
      </c>
      <c r="I15" s="93" t="s">
        <v>117</v>
      </c>
      <c r="J15" s="93" t="s">
        <v>491</v>
      </c>
      <c r="K15" s="93" t="s">
        <v>34</v>
      </c>
      <c r="L15" s="93" t="s">
        <v>35</v>
      </c>
      <c r="M15" s="93" t="s">
        <v>36</v>
      </c>
      <c r="N15" s="97" t="n">
        <v>0</v>
      </c>
      <c r="O15" s="78"/>
      <c r="P15" s="79"/>
      <c r="Q15" s="88" t="n">
        <v>2</v>
      </c>
      <c r="R15" s="36" t="s">
        <v>514</v>
      </c>
      <c r="S15" s="27" t="n">
        <v>0</v>
      </c>
      <c r="T15" s="27" t="n">
        <v>25000</v>
      </c>
      <c r="U15" s="50" t="s">
        <v>486</v>
      </c>
      <c r="V15" s="50" t="s">
        <v>102</v>
      </c>
    </row>
    <row r="16" customFormat="false" ht="60" hidden="false" customHeight="true" outlineLevel="0" collapsed="false">
      <c r="A16" s="74" t="s">
        <v>515</v>
      </c>
      <c r="B16" s="75" t="s">
        <v>516</v>
      </c>
      <c r="C16" s="76" t="s">
        <v>517</v>
      </c>
      <c r="D16" s="77" t="s">
        <v>518</v>
      </c>
      <c r="E16" s="74" t="s">
        <v>170</v>
      </c>
      <c r="F16" s="74" t="s">
        <v>519</v>
      </c>
      <c r="G16" s="74" t="s">
        <v>520</v>
      </c>
      <c r="H16" s="74" t="s">
        <v>31</v>
      </c>
      <c r="I16" s="74" t="s">
        <v>32</v>
      </c>
      <c r="J16" s="74" t="s">
        <v>46</v>
      </c>
      <c r="K16" s="74" t="s">
        <v>34</v>
      </c>
      <c r="L16" s="74" t="s">
        <v>35</v>
      </c>
      <c r="M16" s="74" t="s">
        <v>36</v>
      </c>
      <c r="N16" s="74" t="n">
        <v>0</v>
      </c>
      <c r="O16" s="78"/>
      <c r="P16" s="79"/>
      <c r="Q16" s="53" t="n">
        <v>2</v>
      </c>
      <c r="R16" s="59" t="s">
        <v>521</v>
      </c>
      <c r="S16" s="98" t="n">
        <v>0</v>
      </c>
      <c r="T16" s="99" t="n">
        <v>0</v>
      </c>
      <c r="U16" s="100"/>
      <c r="V16" s="23"/>
    </row>
    <row r="17" customFormat="false" ht="60" hidden="false" customHeight="true" outlineLevel="0" collapsed="false">
      <c r="A17" s="74" t="s">
        <v>515</v>
      </c>
      <c r="B17" s="75" t="s">
        <v>516</v>
      </c>
      <c r="C17" s="76" t="s">
        <v>522</v>
      </c>
      <c r="D17" s="77" t="s">
        <v>523</v>
      </c>
      <c r="E17" s="74" t="s">
        <v>170</v>
      </c>
      <c r="F17" s="74" t="s">
        <v>519</v>
      </c>
      <c r="G17" s="74" t="s">
        <v>520</v>
      </c>
      <c r="H17" s="74" t="s">
        <v>31</v>
      </c>
      <c r="I17" s="74" t="s">
        <v>32</v>
      </c>
      <c r="J17" s="74" t="s">
        <v>46</v>
      </c>
      <c r="K17" s="74" t="s">
        <v>35</v>
      </c>
      <c r="L17" s="74" t="s">
        <v>35</v>
      </c>
      <c r="M17" s="74" t="s">
        <v>36</v>
      </c>
      <c r="N17" s="74" t="n">
        <v>0</v>
      </c>
      <c r="O17" s="78"/>
      <c r="P17" s="79"/>
      <c r="Q17" s="53" t="n">
        <v>2</v>
      </c>
      <c r="R17" s="53" t="s">
        <v>524</v>
      </c>
      <c r="S17" s="98" t="n">
        <v>0</v>
      </c>
      <c r="T17" s="99" t="n">
        <v>0</v>
      </c>
      <c r="U17" s="100"/>
      <c r="V17" s="23"/>
    </row>
    <row r="18" customFormat="false" ht="60" hidden="false" customHeight="true" outlineLevel="0" collapsed="false">
      <c r="A18" s="74" t="s">
        <v>515</v>
      </c>
      <c r="B18" s="75" t="s">
        <v>516</v>
      </c>
      <c r="C18" s="76" t="s">
        <v>525</v>
      </c>
      <c r="D18" s="77" t="s">
        <v>526</v>
      </c>
      <c r="E18" s="74" t="s">
        <v>170</v>
      </c>
      <c r="F18" s="74" t="s">
        <v>519</v>
      </c>
      <c r="G18" s="74" t="s">
        <v>520</v>
      </c>
      <c r="H18" s="74" t="s">
        <v>31</v>
      </c>
      <c r="I18" s="74" t="s">
        <v>32</v>
      </c>
      <c r="J18" s="74" t="s">
        <v>46</v>
      </c>
      <c r="K18" s="74" t="s">
        <v>34</v>
      </c>
      <c r="L18" s="74" t="s">
        <v>35</v>
      </c>
      <c r="M18" s="74" t="s">
        <v>36</v>
      </c>
      <c r="N18" s="74" t="n">
        <v>0</v>
      </c>
      <c r="O18" s="78"/>
      <c r="P18" s="79"/>
      <c r="Q18" s="53" t="n">
        <v>2</v>
      </c>
      <c r="R18" s="53" t="s">
        <v>524</v>
      </c>
      <c r="S18" s="98" t="n">
        <v>0</v>
      </c>
      <c r="T18" s="99" t="n">
        <v>0</v>
      </c>
      <c r="U18" s="100"/>
      <c r="V18" s="23"/>
    </row>
    <row r="19" customFormat="false" ht="60" hidden="false" customHeight="true" outlineLevel="0" collapsed="false">
      <c r="A19" s="74" t="s">
        <v>515</v>
      </c>
      <c r="B19" s="75" t="s">
        <v>516</v>
      </c>
      <c r="C19" s="76" t="s">
        <v>527</v>
      </c>
      <c r="D19" s="77" t="s">
        <v>528</v>
      </c>
      <c r="E19" s="74" t="s">
        <v>170</v>
      </c>
      <c r="F19" s="74" t="s">
        <v>519</v>
      </c>
      <c r="G19" s="74" t="s">
        <v>520</v>
      </c>
      <c r="H19" s="74" t="s">
        <v>31</v>
      </c>
      <c r="I19" s="74" t="s">
        <v>32</v>
      </c>
      <c r="J19" s="74" t="s">
        <v>46</v>
      </c>
      <c r="K19" s="74" t="s">
        <v>34</v>
      </c>
      <c r="L19" s="74" t="s">
        <v>35</v>
      </c>
      <c r="M19" s="74" t="s">
        <v>36</v>
      </c>
      <c r="N19" s="74" t="n">
        <v>2</v>
      </c>
      <c r="O19" s="78"/>
      <c r="P19" s="79"/>
      <c r="Q19" s="53" t="n">
        <v>2</v>
      </c>
      <c r="R19" s="59" t="s">
        <v>529</v>
      </c>
      <c r="S19" s="27" t="n">
        <v>0</v>
      </c>
      <c r="T19" s="27" t="n">
        <v>543500</v>
      </c>
      <c r="U19" s="50" t="s">
        <v>153</v>
      </c>
      <c r="V19" s="50" t="s">
        <v>498</v>
      </c>
    </row>
    <row r="20" customFormat="false" ht="60" hidden="false" customHeight="true" outlineLevel="0" collapsed="false">
      <c r="A20" s="15" t="s">
        <v>530</v>
      </c>
      <c r="B20" s="101" t="s">
        <v>531</v>
      </c>
      <c r="C20" s="13" t="s">
        <v>532</v>
      </c>
      <c r="D20" s="14" t="s">
        <v>533</v>
      </c>
      <c r="E20" s="15" t="s">
        <v>28</v>
      </c>
      <c r="F20" s="15" t="s">
        <v>534</v>
      </c>
      <c r="G20" s="15" t="s">
        <v>535</v>
      </c>
      <c r="H20" s="15" t="s">
        <v>31</v>
      </c>
      <c r="I20" s="15" t="s">
        <v>186</v>
      </c>
      <c r="J20" s="15" t="s">
        <v>536</v>
      </c>
      <c r="K20" s="15" t="s">
        <v>35</v>
      </c>
      <c r="L20" s="15" t="s">
        <v>35</v>
      </c>
      <c r="M20" s="15" t="s">
        <v>36</v>
      </c>
      <c r="N20" s="16"/>
      <c r="O20" s="16"/>
      <c r="P20" s="17"/>
      <c r="Q20" s="18" t="n">
        <v>2</v>
      </c>
      <c r="R20" s="19" t="s">
        <v>537</v>
      </c>
      <c r="S20" s="98" t="n">
        <v>0</v>
      </c>
      <c r="T20" s="25" t="n">
        <v>0</v>
      </c>
      <c r="U20" s="16"/>
      <c r="V20" s="23"/>
    </row>
    <row r="21" customFormat="false" ht="60" hidden="false" customHeight="true" outlineLevel="0" collapsed="false">
      <c r="A21" s="15" t="s">
        <v>538</v>
      </c>
      <c r="B21" s="75" t="s">
        <v>539</v>
      </c>
      <c r="C21" s="13" t="s">
        <v>540</v>
      </c>
      <c r="D21" s="14" t="s">
        <v>541</v>
      </c>
      <c r="E21" s="15" t="s">
        <v>28</v>
      </c>
      <c r="F21" s="15" t="s">
        <v>534</v>
      </c>
      <c r="G21" s="15" t="s">
        <v>535</v>
      </c>
      <c r="H21" s="15" t="s">
        <v>31</v>
      </c>
      <c r="I21" s="15" t="s">
        <v>54</v>
      </c>
      <c r="J21" s="15" t="s">
        <v>55</v>
      </c>
      <c r="K21" s="15" t="s">
        <v>34</v>
      </c>
      <c r="L21" s="15" t="s">
        <v>35</v>
      </c>
      <c r="M21" s="15" t="s">
        <v>36</v>
      </c>
      <c r="N21" s="15"/>
      <c r="O21" s="15"/>
      <c r="P21" s="46"/>
      <c r="Q21" s="18" t="n">
        <v>2</v>
      </c>
      <c r="R21" s="19" t="s">
        <v>537</v>
      </c>
      <c r="S21" s="98" t="n">
        <v>0</v>
      </c>
      <c r="T21" s="25" t="n">
        <v>0</v>
      </c>
      <c r="U21" s="16"/>
      <c r="V21" s="23"/>
    </row>
    <row r="22" s="1" customFormat="true" ht="60" hidden="false" customHeight="true" outlineLevel="0" collapsed="false">
      <c r="A22" s="11" t="s">
        <v>24</v>
      </c>
      <c r="B22" s="11" t="s">
        <v>25</v>
      </c>
      <c r="C22" s="102" t="s">
        <v>542</v>
      </c>
      <c r="D22" s="103" t="s">
        <v>543</v>
      </c>
      <c r="E22" s="40" t="s">
        <v>28</v>
      </c>
      <c r="F22" s="40" t="s">
        <v>29</v>
      </c>
      <c r="G22" s="40" t="s">
        <v>30</v>
      </c>
      <c r="H22" s="40" t="s">
        <v>31</v>
      </c>
      <c r="I22" s="40" t="s">
        <v>32</v>
      </c>
      <c r="J22" s="40" t="s">
        <v>504</v>
      </c>
      <c r="K22" s="40" t="s">
        <v>34</v>
      </c>
      <c r="L22" s="40" t="s">
        <v>35</v>
      </c>
      <c r="M22" s="40" t="s">
        <v>36</v>
      </c>
      <c r="N22" s="104"/>
      <c r="O22" s="104"/>
      <c r="P22" s="105"/>
      <c r="Q22" s="18" t="n">
        <v>2</v>
      </c>
      <c r="R22" s="19" t="s">
        <v>544</v>
      </c>
      <c r="S22" s="39" t="n">
        <v>8400</v>
      </c>
      <c r="T22" s="98" t="n">
        <v>8400</v>
      </c>
      <c r="U22" s="50" t="s">
        <v>153</v>
      </c>
      <c r="V22" s="50" t="s">
        <v>498</v>
      </c>
    </row>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53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O1" activeCellId="0" sqref="O1:R1"/>
    </sheetView>
  </sheetViews>
  <sheetFormatPr defaultColWidth="9.13671875" defaultRowHeight="80.1" zeroHeight="false" outlineLevelRow="0" outlineLevelCol="0"/>
  <cols>
    <col collapsed="false" customWidth="true" hidden="false" outlineLevel="0" max="1" min="1" style="3" width="20.99"/>
    <col collapsed="false" customWidth="false" hidden="false" outlineLevel="0" max="2" min="2" style="3" width="9.14"/>
    <col collapsed="false" customWidth="true" hidden="false" outlineLevel="0" max="3" min="3" style="3" width="43.85"/>
    <col collapsed="false" customWidth="true" hidden="false" outlineLevel="0" max="4" min="4" style="3" width="11.28"/>
    <col collapsed="false" customWidth="true" hidden="false" outlineLevel="0" max="5" min="5" style="3" width="11.42"/>
    <col collapsed="false" customWidth="false" hidden="false" outlineLevel="0" max="6" min="6" style="3" width="9.14"/>
    <col collapsed="false" customWidth="true" hidden="false" outlineLevel="0" max="7" min="7" style="3" width="15.99"/>
    <col collapsed="false" customWidth="true" hidden="false" outlineLevel="0" max="8" min="8" style="3" width="20.99"/>
    <col collapsed="false" customWidth="false" hidden="false" outlineLevel="0" max="11" min="9" style="3" width="9.14"/>
    <col collapsed="false" customWidth="true" hidden="false" outlineLevel="0" max="12" min="12" style="3" width="39.7"/>
    <col collapsed="false" customWidth="true" hidden="false" outlineLevel="0" max="13" min="13" style="3" width="29.56"/>
    <col collapsed="false" customWidth="true" hidden="false" outlineLevel="0" max="14" min="14" style="3" width="36.85"/>
    <col collapsed="false" customWidth="false" hidden="false" outlineLevel="0" max="15" min="15" style="3" width="9.14"/>
    <col collapsed="false" customWidth="true" hidden="false" outlineLevel="0" max="16" min="16" style="3" width="21.56"/>
    <col collapsed="false" customWidth="true" hidden="false" outlineLevel="0" max="18" min="17" style="3" width="8.99"/>
    <col collapsed="false" customWidth="false" hidden="false" outlineLevel="0" max="257" min="19" style="3" width="9.14"/>
  </cols>
  <sheetData>
    <row r="1" customFormat="false" ht="117" hidden="false" customHeight="true" outlineLevel="0" collapsed="false">
      <c r="A1" s="106" t="s">
        <v>0</v>
      </c>
      <c r="B1" s="107" t="s">
        <v>2</v>
      </c>
      <c r="C1" s="106" t="s">
        <v>1</v>
      </c>
      <c r="D1" s="107" t="s">
        <v>3</v>
      </c>
      <c r="E1" s="107" t="s">
        <v>4</v>
      </c>
      <c r="F1" s="107" t="s">
        <v>5</v>
      </c>
      <c r="G1" s="106" t="s">
        <v>6</v>
      </c>
      <c r="H1" s="107" t="s">
        <v>7</v>
      </c>
      <c r="I1" s="106" t="s">
        <v>8</v>
      </c>
      <c r="J1" s="107" t="s">
        <v>9</v>
      </c>
      <c r="K1" s="108" t="s">
        <v>10</v>
      </c>
      <c r="L1" s="109" t="s">
        <v>11</v>
      </c>
      <c r="M1" s="106" t="s">
        <v>12</v>
      </c>
      <c r="N1" s="106" t="s">
        <v>13</v>
      </c>
      <c r="O1" s="7" t="s">
        <v>20</v>
      </c>
      <c r="P1" s="7" t="s">
        <v>21</v>
      </c>
      <c r="Q1" s="9" t="s">
        <v>22</v>
      </c>
      <c r="R1" s="10" t="s">
        <v>23</v>
      </c>
    </row>
    <row r="2" customFormat="false" ht="80.1" hidden="false" customHeight="true" outlineLevel="0" collapsed="false">
      <c r="A2" s="110" t="s">
        <v>24</v>
      </c>
      <c r="B2" s="111" t="s">
        <v>545</v>
      </c>
      <c r="C2" s="112" t="s">
        <v>546</v>
      </c>
      <c r="D2" s="113" t="s">
        <v>28</v>
      </c>
      <c r="E2" s="113" t="s">
        <v>29</v>
      </c>
      <c r="F2" s="113" t="s">
        <v>31</v>
      </c>
      <c r="G2" s="113" t="s">
        <v>32</v>
      </c>
      <c r="H2" s="113" t="s">
        <v>360</v>
      </c>
      <c r="I2" s="113" t="s">
        <v>34</v>
      </c>
      <c r="J2" s="113" t="s">
        <v>35</v>
      </c>
      <c r="K2" s="114" t="s">
        <v>36</v>
      </c>
      <c r="L2" s="113" t="n">
        <v>0</v>
      </c>
      <c r="M2" s="115"/>
      <c r="N2" s="116"/>
    </row>
    <row r="3" customFormat="false" ht="80.1" hidden="false" customHeight="true" outlineLevel="0" collapsed="false">
      <c r="A3" s="110" t="s">
        <v>24</v>
      </c>
      <c r="B3" s="111" t="s">
        <v>547</v>
      </c>
      <c r="C3" s="112" t="s">
        <v>548</v>
      </c>
      <c r="D3" s="113" t="s">
        <v>28</v>
      </c>
      <c r="E3" s="113" t="s">
        <v>29</v>
      </c>
      <c r="F3" s="113" t="s">
        <v>31</v>
      </c>
      <c r="G3" s="113" t="s">
        <v>32</v>
      </c>
      <c r="H3" s="113" t="s">
        <v>360</v>
      </c>
      <c r="I3" s="113" t="s">
        <v>35</v>
      </c>
      <c r="J3" s="113" t="s">
        <v>35</v>
      </c>
      <c r="K3" s="114" t="s">
        <v>36</v>
      </c>
      <c r="L3" s="113" t="n">
        <v>0</v>
      </c>
      <c r="M3" s="116"/>
      <c r="N3" s="116"/>
    </row>
    <row r="4" customFormat="false" ht="80.1" hidden="false" customHeight="true" outlineLevel="0" collapsed="false">
      <c r="A4" s="110" t="s">
        <v>24</v>
      </c>
      <c r="B4" s="111" t="s">
        <v>549</v>
      </c>
      <c r="C4" s="112" t="s">
        <v>550</v>
      </c>
      <c r="D4" s="113" t="s">
        <v>28</v>
      </c>
      <c r="E4" s="113" t="s">
        <v>29</v>
      </c>
      <c r="F4" s="113" t="s">
        <v>31</v>
      </c>
      <c r="G4" s="113" t="s">
        <v>54</v>
      </c>
      <c r="H4" s="113" t="s">
        <v>62</v>
      </c>
      <c r="I4" s="113" t="s">
        <v>35</v>
      </c>
      <c r="J4" s="113" t="s">
        <v>35</v>
      </c>
      <c r="K4" s="114" t="s">
        <v>36</v>
      </c>
      <c r="L4" s="113" t="n">
        <v>0</v>
      </c>
      <c r="M4" s="116"/>
      <c r="N4" s="116"/>
    </row>
    <row r="5" customFormat="false" ht="80.1" hidden="false" customHeight="true" outlineLevel="0" collapsed="false">
      <c r="A5" s="110" t="s">
        <v>24</v>
      </c>
      <c r="B5" s="111" t="s">
        <v>551</v>
      </c>
      <c r="C5" s="112" t="s">
        <v>552</v>
      </c>
      <c r="D5" s="113" t="s">
        <v>28</v>
      </c>
      <c r="E5" s="113" t="s">
        <v>29</v>
      </c>
      <c r="F5" s="113" t="s">
        <v>31</v>
      </c>
      <c r="G5" s="113" t="s">
        <v>54</v>
      </c>
      <c r="H5" s="113" t="s">
        <v>62</v>
      </c>
      <c r="I5" s="113" t="s">
        <v>35</v>
      </c>
      <c r="J5" s="113" t="s">
        <v>35</v>
      </c>
      <c r="K5" s="114" t="s">
        <v>36</v>
      </c>
      <c r="L5" s="113" t="n">
        <v>0</v>
      </c>
      <c r="M5" s="116"/>
      <c r="N5" s="116"/>
    </row>
    <row r="6" customFormat="false" ht="80.1" hidden="false" customHeight="true" outlineLevel="0" collapsed="false">
      <c r="A6" s="110" t="s">
        <v>24</v>
      </c>
      <c r="B6" s="111" t="s">
        <v>553</v>
      </c>
      <c r="C6" s="112" t="s">
        <v>554</v>
      </c>
      <c r="D6" s="113" t="s">
        <v>28</v>
      </c>
      <c r="E6" s="113" t="s">
        <v>29</v>
      </c>
      <c r="F6" s="113" t="s">
        <v>31</v>
      </c>
      <c r="G6" s="113" t="s">
        <v>54</v>
      </c>
      <c r="H6" s="113" t="s">
        <v>192</v>
      </c>
      <c r="I6" s="113" t="s">
        <v>34</v>
      </c>
      <c r="J6" s="113" t="s">
        <v>35</v>
      </c>
      <c r="K6" s="114" t="s">
        <v>36</v>
      </c>
      <c r="L6" s="113" t="n">
        <v>0</v>
      </c>
      <c r="M6" s="116"/>
      <c r="N6" s="116"/>
    </row>
    <row r="7" customFormat="false" ht="80.1" hidden="false" customHeight="true" outlineLevel="0" collapsed="false">
      <c r="A7" s="110" t="s">
        <v>24</v>
      </c>
      <c r="B7" s="111" t="s">
        <v>555</v>
      </c>
      <c r="C7" s="112" t="s">
        <v>556</v>
      </c>
      <c r="D7" s="113" t="s">
        <v>28</v>
      </c>
      <c r="E7" s="113" t="s">
        <v>29</v>
      </c>
      <c r="F7" s="113" t="s">
        <v>31</v>
      </c>
      <c r="G7" s="113" t="s">
        <v>54</v>
      </c>
      <c r="H7" s="113" t="s">
        <v>62</v>
      </c>
      <c r="I7" s="113" t="s">
        <v>35</v>
      </c>
      <c r="J7" s="113" t="s">
        <v>35</v>
      </c>
      <c r="K7" s="114" t="s">
        <v>36</v>
      </c>
      <c r="L7" s="113" t="n">
        <v>0</v>
      </c>
      <c r="M7" s="116"/>
      <c r="N7" s="116"/>
    </row>
    <row r="8" customFormat="false" ht="80.1" hidden="false" customHeight="true" outlineLevel="0" collapsed="false">
      <c r="A8" s="110" t="s">
        <v>24</v>
      </c>
      <c r="B8" s="111" t="s">
        <v>557</v>
      </c>
      <c r="C8" s="112" t="s">
        <v>558</v>
      </c>
      <c r="D8" s="113" t="s">
        <v>28</v>
      </c>
      <c r="E8" s="113" t="s">
        <v>29</v>
      </c>
      <c r="F8" s="113" t="s">
        <v>31</v>
      </c>
      <c r="G8" s="113" t="s">
        <v>54</v>
      </c>
      <c r="H8" s="113" t="s">
        <v>192</v>
      </c>
      <c r="I8" s="113" t="s">
        <v>35</v>
      </c>
      <c r="J8" s="113" t="s">
        <v>35</v>
      </c>
      <c r="K8" s="114" t="s">
        <v>36</v>
      </c>
      <c r="L8" s="113" t="n">
        <v>0</v>
      </c>
      <c r="M8" s="116"/>
      <c r="N8" s="116"/>
    </row>
    <row r="9" customFormat="false" ht="80.1" hidden="false" customHeight="true" outlineLevel="0" collapsed="false">
      <c r="A9" s="110" t="s">
        <v>24</v>
      </c>
      <c r="B9" s="111" t="s">
        <v>559</v>
      </c>
      <c r="C9" s="112" t="s">
        <v>560</v>
      </c>
      <c r="D9" s="113" t="s">
        <v>28</v>
      </c>
      <c r="E9" s="113" t="s">
        <v>29</v>
      </c>
      <c r="F9" s="113" t="s">
        <v>31</v>
      </c>
      <c r="G9" s="113" t="s">
        <v>54</v>
      </c>
      <c r="H9" s="113" t="s">
        <v>561</v>
      </c>
      <c r="I9" s="113" t="s">
        <v>35</v>
      </c>
      <c r="J9" s="113" t="s">
        <v>35</v>
      </c>
      <c r="K9" s="114" t="s">
        <v>36</v>
      </c>
      <c r="L9" s="113" t="n">
        <v>0</v>
      </c>
      <c r="M9" s="116"/>
      <c r="N9" s="116"/>
    </row>
    <row r="10" customFormat="false" ht="80.1" hidden="false" customHeight="true" outlineLevel="0" collapsed="false">
      <c r="A10" s="110" t="s">
        <v>24</v>
      </c>
      <c r="B10" s="111" t="s">
        <v>562</v>
      </c>
      <c r="C10" s="112" t="s">
        <v>563</v>
      </c>
      <c r="D10" s="113" t="s">
        <v>28</v>
      </c>
      <c r="E10" s="113" t="s">
        <v>29</v>
      </c>
      <c r="F10" s="113" t="s">
        <v>31</v>
      </c>
      <c r="G10" s="113" t="s">
        <v>564</v>
      </c>
      <c r="H10" s="113" t="s">
        <v>565</v>
      </c>
      <c r="I10" s="113" t="s">
        <v>35</v>
      </c>
      <c r="J10" s="113" t="s">
        <v>35</v>
      </c>
      <c r="K10" s="114" t="s">
        <v>36</v>
      </c>
      <c r="L10" s="113" t="n">
        <v>0</v>
      </c>
      <c r="M10" s="116"/>
      <c r="N10" s="116"/>
    </row>
    <row r="11" customFormat="false" ht="80.1" hidden="false" customHeight="true" outlineLevel="0" collapsed="false">
      <c r="A11" s="110" t="s">
        <v>24</v>
      </c>
      <c r="B11" s="111" t="s">
        <v>566</v>
      </c>
      <c r="C11" s="112" t="s">
        <v>567</v>
      </c>
      <c r="D11" s="113" t="s">
        <v>28</v>
      </c>
      <c r="E11" s="113" t="s">
        <v>29</v>
      </c>
      <c r="F11" s="113" t="s">
        <v>31</v>
      </c>
      <c r="G11" s="113" t="s">
        <v>564</v>
      </c>
      <c r="H11" s="113" t="s">
        <v>565</v>
      </c>
      <c r="I11" s="113" t="s">
        <v>35</v>
      </c>
      <c r="J11" s="113" t="s">
        <v>35</v>
      </c>
      <c r="K11" s="114" t="s">
        <v>36</v>
      </c>
      <c r="L11" s="113" t="n">
        <v>0</v>
      </c>
      <c r="M11" s="116"/>
      <c r="N11" s="116"/>
    </row>
    <row r="12" customFormat="false" ht="80.1" hidden="false" customHeight="true" outlineLevel="0" collapsed="false">
      <c r="A12" s="110" t="s">
        <v>24</v>
      </c>
      <c r="B12" s="111" t="s">
        <v>568</v>
      </c>
      <c r="C12" s="112" t="s">
        <v>569</v>
      </c>
      <c r="D12" s="113" t="s">
        <v>28</v>
      </c>
      <c r="E12" s="113" t="s">
        <v>29</v>
      </c>
      <c r="F12" s="113" t="s">
        <v>31</v>
      </c>
      <c r="G12" s="113" t="s">
        <v>54</v>
      </c>
      <c r="H12" s="113" t="s">
        <v>561</v>
      </c>
      <c r="I12" s="113" t="s">
        <v>35</v>
      </c>
      <c r="J12" s="113" t="s">
        <v>35</v>
      </c>
      <c r="K12" s="114" t="s">
        <v>36</v>
      </c>
      <c r="L12" s="113" t="n">
        <v>0</v>
      </c>
      <c r="M12" s="116"/>
      <c r="N12" s="116"/>
    </row>
    <row r="13" customFormat="false" ht="80.1" hidden="false" customHeight="true" outlineLevel="0" collapsed="false">
      <c r="A13" s="110" t="s">
        <v>24</v>
      </c>
      <c r="B13" s="111" t="s">
        <v>570</v>
      </c>
      <c r="C13" s="112" t="s">
        <v>571</v>
      </c>
      <c r="D13" s="113" t="s">
        <v>28</v>
      </c>
      <c r="E13" s="113" t="s">
        <v>572</v>
      </c>
      <c r="F13" s="113" t="s">
        <v>31</v>
      </c>
      <c r="G13" s="113" t="s">
        <v>54</v>
      </c>
      <c r="H13" s="113" t="s">
        <v>62</v>
      </c>
      <c r="I13" s="113" t="s">
        <v>35</v>
      </c>
      <c r="J13" s="113" t="s">
        <v>35</v>
      </c>
      <c r="K13" s="114" t="s">
        <v>36</v>
      </c>
      <c r="L13" s="113" t="n">
        <v>0</v>
      </c>
      <c r="M13" s="116"/>
      <c r="N13" s="116"/>
    </row>
    <row r="14" customFormat="false" ht="80.1" hidden="false" customHeight="true" outlineLevel="0" collapsed="false">
      <c r="A14" s="110" t="s">
        <v>24</v>
      </c>
      <c r="B14" s="111" t="s">
        <v>573</v>
      </c>
      <c r="C14" s="112" t="s">
        <v>574</v>
      </c>
      <c r="D14" s="113" t="s">
        <v>28</v>
      </c>
      <c r="E14" s="113" t="s">
        <v>29</v>
      </c>
      <c r="F14" s="113" t="s">
        <v>31</v>
      </c>
      <c r="G14" s="113" t="s">
        <v>32</v>
      </c>
      <c r="H14" s="113" t="s">
        <v>360</v>
      </c>
      <c r="I14" s="113" t="s">
        <v>35</v>
      </c>
      <c r="J14" s="113" t="s">
        <v>35</v>
      </c>
      <c r="K14" s="114" t="s">
        <v>36</v>
      </c>
      <c r="L14" s="113" t="n">
        <v>0</v>
      </c>
      <c r="M14" s="116"/>
      <c r="N14" s="116"/>
    </row>
    <row r="15" customFormat="false" ht="80.1" hidden="false" customHeight="true" outlineLevel="0" collapsed="false">
      <c r="A15" s="110" t="s">
        <v>24</v>
      </c>
      <c r="B15" s="111" t="s">
        <v>575</v>
      </c>
      <c r="C15" s="112" t="s">
        <v>576</v>
      </c>
      <c r="D15" s="113" t="s">
        <v>28</v>
      </c>
      <c r="E15" s="113" t="s">
        <v>29</v>
      </c>
      <c r="F15" s="113" t="s">
        <v>31</v>
      </c>
      <c r="G15" s="113" t="s">
        <v>54</v>
      </c>
      <c r="H15" s="113" t="s">
        <v>192</v>
      </c>
      <c r="I15" s="113" t="s">
        <v>35</v>
      </c>
      <c r="J15" s="113" t="s">
        <v>35</v>
      </c>
      <c r="K15" s="114" t="s">
        <v>36</v>
      </c>
      <c r="L15" s="113" t="n">
        <v>0</v>
      </c>
      <c r="M15" s="116"/>
      <c r="N15" s="116"/>
    </row>
    <row r="16" customFormat="false" ht="80.1" hidden="false" customHeight="true" outlineLevel="0" collapsed="false">
      <c r="A16" s="110" t="s">
        <v>24</v>
      </c>
      <c r="B16" s="111" t="s">
        <v>577</v>
      </c>
      <c r="C16" s="112" t="s">
        <v>578</v>
      </c>
      <c r="D16" s="113" t="s">
        <v>28</v>
      </c>
      <c r="E16" s="113" t="s">
        <v>29</v>
      </c>
      <c r="F16" s="113" t="s">
        <v>31</v>
      </c>
      <c r="G16" s="113" t="s">
        <v>186</v>
      </c>
      <c r="H16" s="113" t="s">
        <v>501</v>
      </c>
      <c r="I16" s="113" t="s">
        <v>35</v>
      </c>
      <c r="J16" s="113" t="s">
        <v>35</v>
      </c>
      <c r="K16" s="114" t="s">
        <v>36</v>
      </c>
      <c r="L16" s="113" t="n">
        <v>0</v>
      </c>
      <c r="M16" s="116"/>
      <c r="N16" s="116"/>
    </row>
    <row r="17" customFormat="false" ht="80.1" hidden="false" customHeight="true" outlineLevel="0" collapsed="false">
      <c r="A17" s="110" t="s">
        <v>24</v>
      </c>
      <c r="B17" s="111" t="s">
        <v>579</v>
      </c>
      <c r="C17" s="112" t="s">
        <v>580</v>
      </c>
      <c r="D17" s="113" t="s">
        <v>28</v>
      </c>
      <c r="E17" s="113" t="s">
        <v>29</v>
      </c>
      <c r="F17" s="113" t="s">
        <v>31</v>
      </c>
      <c r="G17" s="113" t="s">
        <v>54</v>
      </c>
      <c r="H17" s="113" t="s">
        <v>192</v>
      </c>
      <c r="I17" s="113" t="s">
        <v>35</v>
      </c>
      <c r="J17" s="113" t="s">
        <v>35</v>
      </c>
      <c r="K17" s="114" t="s">
        <v>36</v>
      </c>
      <c r="L17" s="113" t="n">
        <v>0</v>
      </c>
      <c r="M17" s="116"/>
      <c r="N17" s="116"/>
    </row>
    <row r="18" customFormat="false" ht="80.1" hidden="false" customHeight="true" outlineLevel="0" collapsed="false">
      <c r="A18" s="110" t="s">
        <v>24</v>
      </c>
      <c r="B18" s="111" t="s">
        <v>581</v>
      </c>
      <c r="C18" s="112" t="s">
        <v>582</v>
      </c>
      <c r="D18" s="113" t="s">
        <v>28</v>
      </c>
      <c r="E18" s="113" t="s">
        <v>29</v>
      </c>
      <c r="F18" s="113" t="s">
        <v>31</v>
      </c>
      <c r="G18" s="113" t="s">
        <v>54</v>
      </c>
      <c r="H18" s="113" t="s">
        <v>62</v>
      </c>
      <c r="I18" s="113" t="s">
        <v>34</v>
      </c>
      <c r="J18" s="113" t="s">
        <v>35</v>
      </c>
      <c r="K18" s="114" t="s">
        <v>36</v>
      </c>
      <c r="L18" s="113" t="n">
        <v>0</v>
      </c>
      <c r="M18" s="116"/>
      <c r="N18" s="116"/>
    </row>
    <row r="19" customFormat="false" ht="80.1" hidden="false" customHeight="true" outlineLevel="0" collapsed="false">
      <c r="A19" s="110" t="s">
        <v>24</v>
      </c>
      <c r="B19" s="111" t="s">
        <v>583</v>
      </c>
      <c r="C19" s="112" t="s">
        <v>584</v>
      </c>
      <c r="D19" s="113" t="s">
        <v>28</v>
      </c>
      <c r="E19" s="113" t="s">
        <v>29</v>
      </c>
      <c r="F19" s="113" t="s">
        <v>31</v>
      </c>
      <c r="G19" s="113" t="s">
        <v>54</v>
      </c>
      <c r="H19" s="113" t="s">
        <v>245</v>
      </c>
      <c r="I19" s="113" t="s">
        <v>34</v>
      </c>
      <c r="J19" s="113" t="s">
        <v>35</v>
      </c>
      <c r="K19" s="114" t="s">
        <v>36</v>
      </c>
      <c r="L19" s="113" t="n">
        <v>0</v>
      </c>
      <c r="M19" s="116"/>
      <c r="N19" s="116"/>
    </row>
    <row r="20" customFormat="false" ht="80.1" hidden="false" customHeight="true" outlineLevel="0" collapsed="false">
      <c r="A20" s="110" t="s">
        <v>24</v>
      </c>
      <c r="B20" s="111" t="s">
        <v>585</v>
      </c>
      <c r="C20" s="112" t="s">
        <v>586</v>
      </c>
      <c r="D20" s="113" t="s">
        <v>28</v>
      </c>
      <c r="E20" s="113" t="s">
        <v>29</v>
      </c>
      <c r="F20" s="113" t="s">
        <v>31</v>
      </c>
      <c r="G20" s="113" t="s">
        <v>564</v>
      </c>
      <c r="H20" s="113" t="s">
        <v>565</v>
      </c>
      <c r="I20" s="113" t="s">
        <v>35</v>
      </c>
      <c r="J20" s="113" t="s">
        <v>35</v>
      </c>
      <c r="K20" s="114" t="s">
        <v>36</v>
      </c>
      <c r="L20" s="113" t="n">
        <v>0</v>
      </c>
      <c r="M20" s="116"/>
      <c r="N20" s="116"/>
    </row>
    <row r="21" customFormat="false" ht="80.1" hidden="false" customHeight="true" outlineLevel="0" collapsed="false">
      <c r="A21" s="110" t="s">
        <v>24</v>
      </c>
      <c r="B21" s="111" t="s">
        <v>587</v>
      </c>
      <c r="C21" s="112" t="s">
        <v>588</v>
      </c>
      <c r="D21" s="113" t="s">
        <v>28</v>
      </c>
      <c r="E21" s="113" t="s">
        <v>29</v>
      </c>
      <c r="F21" s="113" t="s">
        <v>31</v>
      </c>
      <c r="G21" s="113" t="s">
        <v>32</v>
      </c>
      <c r="H21" s="113" t="s">
        <v>360</v>
      </c>
      <c r="I21" s="113" t="s">
        <v>35</v>
      </c>
      <c r="J21" s="113" t="s">
        <v>35</v>
      </c>
      <c r="K21" s="114" t="s">
        <v>36</v>
      </c>
      <c r="L21" s="113" t="n">
        <v>0</v>
      </c>
      <c r="M21" s="116"/>
      <c r="N21" s="116"/>
    </row>
    <row r="22" customFormat="false" ht="80.1" hidden="false" customHeight="true" outlineLevel="0" collapsed="false">
      <c r="A22" s="110" t="s">
        <v>24</v>
      </c>
      <c r="B22" s="111" t="s">
        <v>589</v>
      </c>
      <c r="C22" s="112" t="s">
        <v>590</v>
      </c>
      <c r="D22" s="113" t="s">
        <v>28</v>
      </c>
      <c r="E22" s="113" t="s">
        <v>591</v>
      </c>
      <c r="F22" s="113" t="s">
        <v>31</v>
      </c>
      <c r="G22" s="113" t="s">
        <v>54</v>
      </c>
      <c r="H22" s="113" t="s">
        <v>592</v>
      </c>
      <c r="I22" s="113" t="s">
        <v>34</v>
      </c>
      <c r="J22" s="113" t="s">
        <v>35</v>
      </c>
      <c r="K22" s="114" t="s">
        <v>36</v>
      </c>
      <c r="L22" s="113" t="n">
        <v>0</v>
      </c>
      <c r="M22" s="116"/>
      <c r="N22" s="116"/>
    </row>
    <row r="23" customFormat="false" ht="80.1" hidden="false" customHeight="true" outlineLevel="0" collapsed="false">
      <c r="A23" s="110" t="s">
        <v>24</v>
      </c>
      <c r="B23" s="111" t="s">
        <v>593</v>
      </c>
      <c r="C23" s="112" t="s">
        <v>594</v>
      </c>
      <c r="D23" s="113" t="s">
        <v>595</v>
      </c>
      <c r="E23" s="113" t="s">
        <v>596</v>
      </c>
      <c r="F23" s="113" t="s">
        <v>31</v>
      </c>
      <c r="G23" s="113" t="s">
        <v>32</v>
      </c>
      <c r="H23" s="113" t="s">
        <v>46</v>
      </c>
      <c r="I23" s="113" t="s">
        <v>34</v>
      </c>
      <c r="J23" s="113" t="s">
        <v>35</v>
      </c>
      <c r="K23" s="114" t="s">
        <v>36</v>
      </c>
      <c r="L23" s="113" t="n">
        <v>0</v>
      </c>
      <c r="M23" s="116"/>
      <c r="N23" s="116"/>
    </row>
    <row r="24" customFormat="false" ht="80.1" hidden="false" customHeight="true" outlineLevel="0" collapsed="false">
      <c r="A24" s="110" t="s">
        <v>597</v>
      </c>
      <c r="B24" s="111" t="s">
        <v>598</v>
      </c>
      <c r="C24" s="112" t="s">
        <v>599</v>
      </c>
      <c r="D24" s="113" t="s">
        <v>28</v>
      </c>
      <c r="E24" s="113" t="s">
        <v>29</v>
      </c>
      <c r="F24" s="113" t="s">
        <v>31</v>
      </c>
      <c r="G24" s="113" t="s">
        <v>54</v>
      </c>
      <c r="H24" s="113" t="s">
        <v>62</v>
      </c>
      <c r="I24" s="113" t="s">
        <v>35</v>
      </c>
      <c r="J24" s="113" t="s">
        <v>35</v>
      </c>
      <c r="K24" s="114" t="s">
        <v>36</v>
      </c>
      <c r="L24" s="113" t="n">
        <v>0</v>
      </c>
      <c r="M24" s="116"/>
      <c r="N24" s="116"/>
    </row>
    <row r="25" customFormat="false" ht="80.1" hidden="false" customHeight="true" outlineLevel="0" collapsed="false">
      <c r="A25" s="110" t="s">
        <v>24</v>
      </c>
      <c r="B25" s="111" t="s">
        <v>600</v>
      </c>
      <c r="C25" s="112" t="s">
        <v>601</v>
      </c>
      <c r="D25" s="113" t="s">
        <v>28</v>
      </c>
      <c r="E25" s="113" t="s">
        <v>602</v>
      </c>
      <c r="F25" s="113" t="s">
        <v>31</v>
      </c>
      <c r="G25" s="113" t="s">
        <v>54</v>
      </c>
      <c r="H25" s="113" t="s">
        <v>603</v>
      </c>
      <c r="I25" s="113" t="s">
        <v>35</v>
      </c>
      <c r="J25" s="113" t="s">
        <v>35</v>
      </c>
      <c r="K25" s="114" t="s">
        <v>36</v>
      </c>
      <c r="L25" s="113" t="n">
        <v>0</v>
      </c>
      <c r="M25" s="116"/>
      <c r="N25" s="116"/>
    </row>
    <row r="26" customFormat="false" ht="80.1" hidden="false" customHeight="true" outlineLevel="0" collapsed="false">
      <c r="A26" s="110" t="s">
        <v>597</v>
      </c>
      <c r="B26" s="111" t="s">
        <v>604</v>
      </c>
      <c r="C26" s="112" t="s">
        <v>605</v>
      </c>
      <c r="D26" s="113" t="s">
        <v>28</v>
      </c>
      <c r="E26" s="113" t="s">
        <v>29</v>
      </c>
      <c r="F26" s="113" t="s">
        <v>31</v>
      </c>
      <c r="G26" s="113" t="s">
        <v>32</v>
      </c>
      <c r="H26" s="113" t="s">
        <v>40</v>
      </c>
      <c r="I26" s="113" t="s">
        <v>34</v>
      </c>
      <c r="J26" s="113" t="s">
        <v>35</v>
      </c>
      <c r="K26" s="114" t="s">
        <v>36</v>
      </c>
      <c r="L26" s="113" t="n">
        <v>0</v>
      </c>
      <c r="M26" s="116"/>
      <c r="N26" s="116"/>
    </row>
    <row r="27" customFormat="false" ht="80.1" hidden="false" customHeight="true" outlineLevel="0" collapsed="false">
      <c r="A27" s="110" t="s">
        <v>24</v>
      </c>
      <c r="B27" s="111" t="s">
        <v>606</v>
      </c>
      <c r="C27" s="112" t="s">
        <v>607</v>
      </c>
      <c r="D27" s="113" t="s">
        <v>28</v>
      </c>
      <c r="E27" s="113" t="s">
        <v>29</v>
      </c>
      <c r="F27" s="113" t="s">
        <v>31</v>
      </c>
      <c r="G27" s="113" t="s">
        <v>54</v>
      </c>
      <c r="H27" s="113" t="s">
        <v>235</v>
      </c>
      <c r="I27" s="113" t="s">
        <v>34</v>
      </c>
      <c r="J27" s="113" t="s">
        <v>35</v>
      </c>
      <c r="K27" s="114" t="s">
        <v>36</v>
      </c>
      <c r="L27" s="113" t="n">
        <v>0</v>
      </c>
      <c r="M27" s="116"/>
      <c r="N27" s="116"/>
    </row>
    <row r="28" customFormat="false" ht="80.1" hidden="false" customHeight="true" outlineLevel="0" collapsed="false">
      <c r="A28" s="110" t="s">
        <v>24</v>
      </c>
      <c r="B28" s="111" t="s">
        <v>608</v>
      </c>
      <c r="C28" s="112" t="s">
        <v>609</v>
      </c>
      <c r="D28" s="113" t="s">
        <v>28</v>
      </c>
      <c r="E28" s="113" t="s">
        <v>591</v>
      </c>
      <c r="F28" s="113" t="s">
        <v>31</v>
      </c>
      <c r="G28" s="113" t="s">
        <v>610</v>
      </c>
      <c r="H28" s="113" t="s">
        <v>611</v>
      </c>
      <c r="I28" s="113" t="s">
        <v>34</v>
      </c>
      <c r="J28" s="113" t="s">
        <v>35</v>
      </c>
      <c r="K28" s="114" t="s">
        <v>36</v>
      </c>
      <c r="L28" s="113" t="n">
        <v>0</v>
      </c>
      <c r="M28" s="116"/>
      <c r="N28" s="116"/>
    </row>
    <row r="29" customFormat="false" ht="80.1" hidden="false" customHeight="true" outlineLevel="0" collapsed="false">
      <c r="A29" s="110" t="s">
        <v>24</v>
      </c>
      <c r="B29" s="111" t="s">
        <v>612</v>
      </c>
      <c r="C29" s="112" t="s">
        <v>613</v>
      </c>
      <c r="D29" s="113" t="s">
        <v>28</v>
      </c>
      <c r="E29" s="113" t="s">
        <v>591</v>
      </c>
      <c r="F29" s="113" t="s">
        <v>31</v>
      </c>
      <c r="G29" s="113" t="s">
        <v>610</v>
      </c>
      <c r="H29" s="113" t="s">
        <v>614</v>
      </c>
      <c r="I29" s="113" t="s">
        <v>34</v>
      </c>
      <c r="J29" s="113" t="s">
        <v>35</v>
      </c>
      <c r="K29" s="114" t="s">
        <v>36</v>
      </c>
      <c r="L29" s="113" t="n">
        <v>0</v>
      </c>
      <c r="M29" s="116"/>
      <c r="N29" s="116"/>
    </row>
    <row r="30" customFormat="false" ht="80.1" hidden="false" customHeight="true" outlineLevel="0" collapsed="false">
      <c r="A30" s="110" t="s">
        <v>24</v>
      </c>
      <c r="B30" s="111" t="s">
        <v>615</v>
      </c>
      <c r="C30" s="112" t="s">
        <v>616</v>
      </c>
      <c r="D30" s="113" t="s">
        <v>28</v>
      </c>
      <c r="E30" s="113" t="s">
        <v>29</v>
      </c>
      <c r="F30" s="113" t="s">
        <v>31</v>
      </c>
      <c r="G30" s="113" t="s">
        <v>564</v>
      </c>
      <c r="H30" s="113" t="s">
        <v>617</v>
      </c>
      <c r="I30" s="113" t="s">
        <v>34</v>
      </c>
      <c r="J30" s="113" t="s">
        <v>35</v>
      </c>
      <c r="K30" s="114" t="s">
        <v>36</v>
      </c>
      <c r="L30" s="113" t="n">
        <v>0</v>
      </c>
      <c r="M30" s="116"/>
      <c r="N30" s="116"/>
    </row>
    <row r="31" customFormat="false" ht="80.1" hidden="false" customHeight="true" outlineLevel="0" collapsed="false">
      <c r="A31" s="110" t="s">
        <v>24</v>
      </c>
      <c r="B31" s="111" t="s">
        <v>618</v>
      </c>
      <c r="C31" s="112" t="s">
        <v>619</v>
      </c>
      <c r="D31" s="113" t="s">
        <v>28</v>
      </c>
      <c r="E31" s="113" t="s">
        <v>29</v>
      </c>
      <c r="F31" s="113" t="s">
        <v>31</v>
      </c>
      <c r="G31" s="113" t="s">
        <v>54</v>
      </c>
      <c r="H31" s="113" t="s">
        <v>192</v>
      </c>
      <c r="I31" s="113" t="s">
        <v>34</v>
      </c>
      <c r="J31" s="113" t="s">
        <v>35</v>
      </c>
      <c r="K31" s="114" t="s">
        <v>36</v>
      </c>
      <c r="L31" s="113" t="n">
        <v>0</v>
      </c>
      <c r="M31" s="116"/>
      <c r="N31" s="116"/>
    </row>
    <row r="32" customFormat="false" ht="80.1" hidden="false" customHeight="true" outlineLevel="0" collapsed="false">
      <c r="A32" s="110" t="s">
        <v>24</v>
      </c>
      <c r="B32" s="111" t="s">
        <v>620</v>
      </c>
      <c r="C32" s="112" t="s">
        <v>621</v>
      </c>
      <c r="D32" s="113" t="s">
        <v>28</v>
      </c>
      <c r="E32" s="113" t="s">
        <v>29</v>
      </c>
      <c r="F32" s="113" t="s">
        <v>31</v>
      </c>
      <c r="G32" s="113" t="s">
        <v>186</v>
      </c>
      <c r="H32" s="113" t="s">
        <v>501</v>
      </c>
      <c r="I32" s="113" t="s">
        <v>35</v>
      </c>
      <c r="J32" s="113" t="s">
        <v>35</v>
      </c>
      <c r="K32" s="114" t="s">
        <v>36</v>
      </c>
      <c r="L32" s="113" t="n">
        <v>0</v>
      </c>
      <c r="M32" s="116"/>
      <c r="N32" s="116"/>
    </row>
    <row r="33" customFormat="false" ht="80.1" hidden="false" customHeight="true" outlineLevel="0" collapsed="false">
      <c r="A33" s="110" t="s">
        <v>24</v>
      </c>
      <c r="B33" s="111" t="s">
        <v>622</v>
      </c>
      <c r="C33" s="112" t="s">
        <v>623</v>
      </c>
      <c r="D33" s="113" t="s">
        <v>28</v>
      </c>
      <c r="E33" s="113" t="s">
        <v>29</v>
      </c>
      <c r="F33" s="113" t="s">
        <v>31</v>
      </c>
      <c r="G33" s="113" t="s">
        <v>564</v>
      </c>
      <c r="H33" s="113" t="s">
        <v>565</v>
      </c>
      <c r="I33" s="113" t="s">
        <v>35</v>
      </c>
      <c r="J33" s="113" t="s">
        <v>35</v>
      </c>
      <c r="K33" s="114" t="s">
        <v>36</v>
      </c>
      <c r="L33" s="113" t="n">
        <v>0</v>
      </c>
      <c r="M33" s="116"/>
      <c r="N33" s="116"/>
    </row>
    <row r="34" customFormat="false" ht="80.1" hidden="false" customHeight="true" outlineLevel="0" collapsed="false">
      <c r="A34" s="110" t="s">
        <v>24</v>
      </c>
      <c r="B34" s="111" t="s">
        <v>624</v>
      </c>
      <c r="C34" s="112" t="s">
        <v>625</v>
      </c>
      <c r="D34" s="113" t="s">
        <v>28</v>
      </c>
      <c r="E34" s="113" t="s">
        <v>29</v>
      </c>
      <c r="F34" s="113" t="s">
        <v>31</v>
      </c>
      <c r="G34" s="113" t="s">
        <v>54</v>
      </c>
      <c r="H34" s="113" t="s">
        <v>62</v>
      </c>
      <c r="I34" s="113" t="s">
        <v>34</v>
      </c>
      <c r="J34" s="113" t="s">
        <v>35</v>
      </c>
      <c r="K34" s="114" t="s">
        <v>36</v>
      </c>
      <c r="L34" s="113" t="n">
        <v>0</v>
      </c>
      <c r="M34" s="116"/>
      <c r="N34" s="116"/>
    </row>
    <row r="35" customFormat="false" ht="80.1" hidden="false" customHeight="true" outlineLevel="0" collapsed="false">
      <c r="A35" s="110" t="s">
        <v>24</v>
      </c>
      <c r="B35" s="111" t="s">
        <v>626</v>
      </c>
      <c r="C35" s="112" t="s">
        <v>627</v>
      </c>
      <c r="D35" s="113" t="s">
        <v>28</v>
      </c>
      <c r="E35" s="113" t="s">
        <v>29</v>
      </c>
      <c r="F35" s="113" t="s">
        <v>31</v>
      </c>
      <c r="G35" s="113" t="s">
        <v>54</v>
      </c>
      <c r="H35" s="113" t="s">
        <v>192</v>
      </c>
      <c r="I35" s="113" t="s">
        <v>34</v>
      </c>
      <c r="J35" s="113" t="s">
        <v>35</v>
      </c>
      <c r="K35" s="114" t="s">
        <v>36</v>
      </c>
      <c r="L35" s="113" t="n">
        <v>0</v>
      </c>
      <c r="M35" s="116"/>
      <c r="N35" s="116"/>
    </row>
    <row r="36" customFormat="false" ht="80.1" hidden="false" customHeight="true" outlineLevel="0" collapsed="false">
      <c r="A36" s="110" t="s">
        <v>24</v>
      </c>
      <c r="B36" s="111" t="s">
        <v>628</v>
      </c>
      <c r="C36" s="112" t="s">
        <v>629</v>
      </c>
      <c r="D36" s="113" t="s">
        <v>28</v>
      </c>
      <c r="E36" s="113" t="s">
        <v>29</v>
      </c>
      <c r="F36" s="113" t="s">
        <v>31</v>
      </c>
      <c r="G36" s="113" t="s">
        <v>186</v>
      </c>
      <c r="H36" s="113" t="s">
        <v>501</v>
      </c>
      <c r="I36" s="113" t="s">
        <v>34</v>
      </c>
      <c r="J36" s="113" t="s">
        <v>35</v>
      </c>
      <c r="K36" s="114" t="s">
        <v>36</v>
      </c>
      <c r="L36" s="113" t="n">
        <v>0</v>
      </c>
      <c r="M36" s="116"/>
      <c r="N36" s="116"/>
    </row>
    <row r="37" customFormat="false" ht="80.1" hidden="false" customHeight="true" outlineLevel="0" collapsed="false">
      <c r="A37" s="110" t="s">
        <v>24</v>
      </c>
      <c r="B37" s="111" t="s">
        <v>630</v>
      </c>
      <c r="C37" s="112" t="s">
        <v>631</v>
      </c>
      <c r="D37" s="113" t="s">
        <v>28</v>
      </c>
      <c r="E37" s="113" t="s">
        <v>29</v>
      </c>
      <c r="F37" s="113" t="s">
        <v>31</v>
      </c>
      <c r="G37" s="113" t="s">
        <v>54</v>
      </c>
      <c r="H37" s="113" t="s">
        <v>62</v>
      </c>
      <c r="I37" s="113" t="s">
        <v>34</v>
      </c>
      <c r="J37" s="113" t="s">
        <v>35</v>
      </c>
      <c r="K37" s="114" t="s">
        <v>36</v>
      </c>
      <c r="L37" s="113" t="n">
        <v>0</v>
      </c>
      <c r="M37" s="116"/>
      <c r="N37" s="116"/>
    </row>
    <row r="38" customFormat="false" ht="80.1" hidden="false" customHeight="true" outlineLevel="0" collapsed="false">
      <c r="A38" s="110" t="s">
        <v>24</v>
      </c>
      <c r="B38" s="111" t="s">
        <v>632</v>
      </c>
      <c r="C38" s="112" t="s">
        <v>633</v>
      </c>
      <c r="D38" s="113" t="s">
        <v>28</v>
      </c>
      <c r="E38" s="113" t="s">
        <v>29</v>
      </c>
      <c r="F38" s="113" t="s">
        <v>31</v>
      </c>
      <c r="G38" s="113" t="s">
        <v>564</v>
      </c>
      <c r="H38" s="113" t="s">
        <v>565</v>
      </c>
      <c r="I38" s="113" t="s">
        <v>34</v>
      </c>
      <c r="J38" s="113" t="s">
        <v>35</v>
      </c>
      <c r="K38" s="114" t="s">
        <v>36</v>
      </c>
      <c r="L38" s="113" t="n">
        <v>0</v>
      </c>
      <c r="M38" s="116"/>
      <c r="N38" s="116"/>
    </row>
    <row r="39" customFormat="false" ht="80.1" hidden="false" customHeight="true" outlineLevel="0" collapsed="false">
      <c r="A39" s="110" t="s">
        <v>24</v>
      </c>
      <c r="B39" s="111" t="s">
        <v>634</v>
      </c>
      <c r="C39" s="112" t="s">
        <v>635</v>
      </c>
      <c r="D39" s="113" t="s">
        <v>28</v>
      </c>
      <c r="E39" s="113" t="s">
        <v>29</v>
      </c>
      <c r="F39" s="113" t="s">
        <v>31</v>
      </c>
      <c r="G39" s="113" t="s">
        <v>32</v>
      </c>
      <c r="H39" s="113" t="s">
        <v>504</v>
      </c>
      <c r="I39" s="113" t="s">
        <v>34</v>
      </c>
      <c r="J39" s="113" t="s">
        <v>35</v>
      </c>
      <c r="K39" s="114" t="s">
        <v>36</v>
      </c>
      <c r="L39" s="113" t="n">
        <v>0</v>
      </c>
      <c r="M39" s="116"/>
      <c r="N39" s="116"/>
    </row>
    <row r="40" customFormat="false" ht="80.1" hidden="false" customHeight="true" outlineLevel="0" collapsed="false">
      <c r="A40" s="110" t="s">
        <v>24</v>
      </c>
      <c r="B40" s="111" t="s">
        <v>636</v>
      </c>
      <c r="C40" s="112" t="s">
        <v>637</v>
      </c>
      <c r="D40" s="113" t="s">
        <v>28</v>
      </c>
      <c r="E40" s="113" t="s">
        <v>29</v>
      </c>
      <c r="F40" s="113" t="s">
        <v>31</v>
      </c>
      <c r="G40" s="113" t="s">
        <v>564</v>
      </c>
      <c r="H40" s="113" t="s">
        <v>565</v>
      </c>
      <c r="I40" s="113" t="s">
        <v>35</v>
      </c>
      <c r="J40" s="113" t="s">
        <v>35</v>
      </c>
      <c r="K40" s="114" t="s">
        <v>36</v>
      </c>
      <c r="L40" s="113" t="n">
        <v>0</v>
      </c>
      <c r="M40" s="116"/>
      <c r="N40" s="116"/>
    </row>
    <row r="41" customFormat="false" ht="80.1" hidden="false" customHeight="true" outlineLevel="0" collapsed="false">
      <c r="A41" s="110" t="s">
        <v>24</v>
      </c>
      <c r="B41" s="111" t="s">
        <v>638</v>
      </c>
      <c r="C41" s="112" t="s">
        <v>639</v>
      </c>
      <c r="D41" s="113" t="s">
        <v>28</v>
      </c>
      <c r="E41" s="113" t="s">
        <v>29</v>
      </c>
      <c r="F41" s="113" t="s">
        <v>31</v>
      </c>
      <c r="G41" s="113" t="s">
        <v>186</v>
      </c>
      <c r="H41" s="113" t="s">
        <v>501</v>
      </c>
      <c r="I41" s="113" t="s">
        <v>35</v>
      </c>
      <c r="J41" s="113" t="s">
        <v>35</v>
      </c>
      <c r="K41" s="114" t="s">
        <v>36</v>
      </c>
      <c r="L41" s="113" t="n">
        <v>0</v>
      </c>
      <c r="M41" s="116"/>
      <c r="N41" s="116"/>
    </row>
    <row r="42" customFormat="false" ht="80.1" hidden="false" customHeight="true" outlineLevel="0" collapsed="false">
      <c r="A42" s="110" t="s">
        <v>24</v>
      </c>
      <c r="B42" s="111" t="s">
        <v>640</v>
      </c>
      <c r="C42" s="112" t="s">
        <v>641</v>
      </c>
      <c r="D42" s="113" t="s">
        <v>28</v>
      </c>
      <c r="E42" s="113" t="s">
        <v>29</v>
      </c>
      <c r="F42" s="113" t="s">
        <v>31</v>
      </c>
      <c r="G42" s="113" t="s">
        <v>610</v>
      </c>
      <c r="H42" s="113" t="s">
        <v>642</v>
      </c>
      <c r="I42" s="113" t="s">
        <v>34</v>
      </c>
      <c r="J42" s="113" t="s">
        <v>35</v>
      </c>
      <c r="K42" s="114" t="s">
        <v>36</v>
      </c>
      <c r="L42" s="113" t="n">
        <v>0</v>
      </c>
      <c r="M42" s="116"/>
      <c r="N42" s="116"/>
    </row>
    <row r="43" customFormat="false" ht="80.1" hidden="false" customHeight="true" outlineLevel="0" collapsed="false">
      <c r="A43" s="110" t="s">
        <v>24</v>
      </c>
      <c r="B43" s="111" t="s">
        <v>643</v>
      </c>
      <c r="C43" s="112" t="s">
        <v>644</v>
      </c>
      <c r="D43" s="113" t="s">
        <v>28</v>
      </c>
      <c r="E43" s="113" t="s">
        <v>29</v>
      </c>
      <c r="F43" s="113" t="s">
        <v>31</v>
      </c>
      <c r="G43" s="113" t="s">
        <v>54</v>
      </c>
      <c r="H43" s="113" t="s">
        <v>62</v>
      </c>
      <c r="I43" s="113" t="s">
        <v>35</v>
      </c>
      <c r="J43" s="113" t="s">
        <v>35</v>
      </c>
      <c r="K43" s="114" t="s">
        <v>36</v>
      </c>
      <c r="L43" s="113" t="n">
        <v>0</v>
      </c>
      <c r="M43" s="116"/>
      <c r="N43" s="116"/>
    </row>
    <row r="44" customFormat="false" ht="80.1" hidden="false" customHeight="true" outlineLevel="0" collapsed="false">
      <c r="A44" s="110" t="s">
        <v>24</v>
      </c>
      <c r="B44" s="111" t="s">
        <v>645</v>
      </c>
      <c r="C44" s="112" t="s">
        <v>646</v>
      </c>
      <c r="D44" s="113" t="s">
        <v>28</v>
      </c>
      <c r="E44" s="113" t="s">
        <v>29</v>
      </c>
      <c r="F44" s="113" t="s">
        <v>31</v>
      </c>
      <c r="G44" s="113" t="s">
        <v>186</v>
      </c>
      <c r="H44" s="113" t="s">
        <v>536</v>
      </c>
      <c r="I44" s="113" t="s">
        <v>35</v>
      </c>
      <c r="J44" s="113" t="s">
        <v>35</v>
      </c>
      <c r="K44" s="114" t="s">
        <v>36</v>
      </c>
      <c r="L44" s="113" t="n">
        <v>0</v>
      </c>
      <c r="M44" s="116"/>
      <c r="N44" s="116"/>
    </row>
    <row r="45" customFormat="false" ht="80.1" hidden="false" customHeight="true" outlineLevel="0" collapsed="false">
      <c r="A45" s="110" t="s">
        <v>24</v>
      </c>
      <c r="B45" s="111" t="s">
        <v>647</v>
      </c>
      <c r="C45" s="112" t="s">
        <v>648</v>
      </c>
      <c r="D45" s="113" t="s">
        <v>28</v>
      </c>
      <c r="E45" s="113" t="s">
        <v>29</v>
      </c>
      <c r="F45" s="113" t="s">
        <v>31</v>
      </c>
      <c r="G45" s="113" t="s">
        <v>564</v>
      </c>
      <c r="H45" s="113" t="s">
        <v>565</v>
      </c>
      <c r="I45" s="113" t="s">
        <v>35</v>
      </c>
      <c r="J45" s="113" t="s">
        <v>35</v>
      </c>
      <c r="K45" s="114" t="s">
        <v>36</v>
      </c>
      <c r="L45" s="113" t="n">
        <v>0</v>
      </c>
      <c r="M45" s="116"/>
      <c r="N45" s="116"/>
    </row>
    <row r="46" customFormat="false" ht="80.1" hidden="false" customHeight="true" outlineLevel="0" collapsed="false">
      <c r="A46" s="110" t="s">
        <v>24</v>
      </c>
      <c r="B46" s="111" t="s">
        <v>649</v>
      </c>
      <c r="C46" s="112" t="s">
        <v>650</v>
      </c>
      <c r="D46" s="113" t="s">
        <v>28</v>
      </c>
      <c r="E46" s="113" t="s">
        <v>29</v>
      </c>
      <c r="F46" s="113" t="s">
        <v>31</v>
      </c>
      <c r="G46" s="113" t="s">
        <v>186</v>
      </c>
      <c r="H46" s="113" t="s">
        <v>501</v>
      </c>
      <c r="I46" s="113" t="s">
        <v>35</v>
      </c>
      <c r="J46" s="113" t="s">
        <v>35</v>
      </c>
      <c r="K46" s="114" t="s">
        <v>36</v>
      </c>
      <c r="L46" s="113" t="n">
        <v>0</v>
      </c>
      <c r="M46" s="116"/>
      <c r="N46" s="116"/>
    </row>
    <row r="47" customFormat="false" ht="80.1" hidden="false" customHeight="true" outlineLevel="0" collapsed="false">
      <c r="A47" s="110" t="s">
        <v>597</v>
      </c>
      <c r="B47" s="111" t="s">
        <v>651</v>
      </c>
      <c r="C47" s="112" t="s">
        <v>652</v>
      </c>
      <c r="D47" s="113" t="s">
        <v>28</v>
      </c>
      <c r="E47" s="113" t="s">
        <v>29</v>
      </c>
      <c r="F47" s="113" t="s">
        <v>31</v>
      </c>
      <c r="G47" s="113" t="s">
        <v>68</v>
      </c>
      <c r="H47" s="113" t="s">
        <v>69</v>
      </c>
      <c r="I47" s="113" t="s">
        <v>35</v>
      </c>
      <c r="J47" s="113" t="s">
        <v>35</v>
      </c>
      <c r="K47" s="114" t="s">
        <v>36</v>
      </c>
      <c r="L47" s="113" t="n">
        <v>0</v>
      </c>
      <c r="M47" s="116"/>
      <c r="N47" s="116"/>
    </row>
    <row r="48" customFormat="false" ht="80.1" hidden="false" customHeight="true" outlineLevel="0" collapsed="false">
      <c r="A48" s="110" t="s">
        <v>24</v>
      </c>
      <c r="B48" s="111" t="s">
        <v>653</v>
      </c>
      <c r="C48" s="112" t="s">
        <v>654</v>
      </c>
      <c r="D48" s="113" t="s">
        <v>28</v>
      </c>
      <c r="E48" s="113" t="s">
        <v>29</v>
      </c>
      <c r="F48" s="113" t="s">
        <v>31</v>
      </c>
      <c r="G48" s="113" t="s">
        <v>186</v>
      </c>
      <c r="H48" s="113" t="s">
        <v>187</v>
      </c>
      <c r="I48" s="113" t="s">
        <v>35</v>
      </c>
      <c r="J48" s="113" t="s">
        <v>35</v>
      </c>
      <c r="K48" s="114" t="s">
        <v>36</v>
      </c>
      <c r="L48" s="113" t="n">
        <v>0</v>
      </c>
      <c r="M48" s="116"/>
      <c r="N48" s="116"/>
    </row>
    <row r="49" customFormat="false" ht="80.1" hidden="false" customHeight="true" outlineLevel="0" collapsed="false">
      <c r="A49" s="110" t="s">
        <v>24</v>
      </c>
      <c r="B49" s="111" t="s">
        <v>655</v>
      </c>
      <c r="C49" s="112" t="s">
        <v>656</v>
      </c>
      <c r="D49" s="113" t="s">
        <v>28</v>
      </c>
      <c r="E49" s="113" t="s">
        <v>29</v>
      </c>
      <c r="F49" s="113" t="s">
        <v>31</v>
      </c>
      <c r="G49" s="113" t="s">
        <v>68</v>
      </c>
      <c r="H49" s="113" t="s">
        <v>69</v>
      </c>
      <c r="I49" s="113" t="s">
        <v>34</v>
      </c>
      <c r="J49" s="113" t="s">
        <v>35</v>
      </c>
      <c r="K49" s="114" t="s">
        <v>36</v>
      </c>
      <c r="L49" s="113" t="n">
        <v>0</v>
      </c>
      <c r="M49" s="116"/>
      <c r="N49" s="116"/>
    </row>
    <row r="50" customFormat="false" ht="80.1" hidden="false" customHeight="true" outlineLevel="0" collapsed="false">
      <c r="A50" s="110" t="s">
        <v>24</v>
      </c>
      <c r="B50" s="111" t="s">
        <v>657</v>
      </c>
      <c r="C50" s="112" t="s">
        <v>658</v>
      </c>
      <c r="D50" s="113" t="s">
        <v>28</v>
      </c>
      <c r="E50" s="113" t="s">
        <v>29</v>
      </c>
      <c r="F50" s="113" t="s">
        <v>31</v>
      </c>
      <c r="G50" s="113" t="s">
        <v>68</v>
      </c>
      <c r="H50" s="113" t="s">
        <v>69</v>
      </c>
      <c r="I50" s="113" t="s">
        <v>35</v>
      </c>
      <c r="J50" s="113" t="s">
        <v>35</v>
      </c>
      <c r="K50" s="114" t="s">
        <v>36</v>
      </c>
      <c r="L50" s="113" t="n">
        <v>0</v>
      </c>
      <c r="M50" s="116"/>
      <c r="N50" s="116"/>
    </row>
    <row r="51" customFormat="false" ht="80.1" hidden="false" customHeight="true" outlineLevel="0" collapsed="false">
      <c r="A51" s="110" t="s">
        <v>24</v>
      </c>
      <c r="B51" s="111" t="s">
        <v>659</v>
      </c>
      <c r="C51" s="112" t="s">
        <v>660</v>
      </c>
      <c r="D51" s="113" t="s">
        <v>43</v>
      </c>
      <c r="E51" s="113" t="s">
        <v>661</v>
      </c>
      <c r="F51" s="113" t="s">
        <v>31</v>
      </c>
      <c r="G51" s="113" t="s">
        <v>32</v>
      </c>
      <c r="H51" s="113" t="s">
        <v>33</v>
      </c>
      <c r="I51" s="113" t="s">
        <v>34</v>
      </c>
      <c r="J51" s="113" t="s">
        <v>35</v>
      </c>
      <c r="K51" s="114" t="s">
        <v>36</v>
      </c>
      <c r="L51" s="113" t="n">
        <v>0</v>
      </c>
      <c r="M51" s="116"/>
      <c r="N51" s="116"/>
    </row>
    <row r="52" customFormat="false" ht="80.1" hidden="false" customHeight="true" outlineLevel="0" collapsed="false">
      <c r="A52" s="110" t="s">
        <v>597</v>
      </c>
      <c r="B52" s="111" t="s">
        <v>662</v>
      </c>
      <c r="C52" s="112" t="s">
        <v>663</v>
      </c>
      <c r="D52" s="113" t="s">
        <v>28</v>
      </c>
      <c r="E52" s="113" t="s">
        <v>29</v>
      </c>
      <c r="F52" s="113" t="s">
        <v>31</v>
      </c>
      <c r="G52" s="113" t="s">
        <v>68</v>
      </c>
      <c r="H52" s="113" t="s">
        <v>69</v>
      </c>
      <c r="I52" s="113" t="s">
        <v>35</v>
      </c>
      <c r="J52" s="113" t="s">
        <v>35</v>
      </c>
      <c r="K52" s="114" t="s">
        <v>36</v>
      </c>
      <c r="L52" s="113" t="n">
        <v>0</v>
      </c>
      <c r="M52" s="116"/>
      <c r="N52" s="116"/>
    </row>
    <row r="53" customFormat="false" ht="80.1" hidden="false" customHeight="true" outlineLevel="0" collapsed="false">
      <c r="A53" s="110" t="s">
        <v>24</v>
      </c>
      <c r="B53" s="111" t="s">
        <v>664</v>
      </c>
      <c r="C53" s="112" t="s">
        <v>665</v>
      </c>
      <c r="D53" s="113" t="s">
        <v>28</v>
      </c>
      <c r="E53" s="113" t="s">
        <v>591</v>
      </c>
      <c r="F53" s="113" t="s">
        <v>31</v>
      </c>
      <c r="G53" s="113" t="s">
        <v>54</v>
      </c>
      <c r="H53" s="113" t="s">
        <v>240</v>
      </c>
      <c r="I53" s="113" t="s">
        <v>35</v>
      </c>
      <c r="J53" s="113" t="s">
        <v>35</v>
      </c>
      <c r="K53" s="114" t="s">
        <v>36</v>
      </c>
      <c r="L53" s="113" t="n">
        <v>0</v>
      </c>
      <c r="M53" s="116"/>
      <c r="N53" s="116"/>
    </row>
    <row r="54" customFormat="false" ht="80.1" hidden="false" customHeight="true" outlineLevel="0" collapsed="false">
      <c r="A54" s="110" t="s">
        <v>24</v>
      </c>
      <c r="B54" s="111" t="s">
        <v>666</v>
      </c>
      <c r="C54" s="112" t="s">
        <v>667</v>
      </c>
      <c r="D54" s="113" t="s">
        <v>28</v>
      </c>
      <c r="E54" s="113" t="s">
        <v>29</v>
      </c>
      <c r="F54" s="113" t="s">
        <v>31</v>
      </c>
      <c r="G54" s="113" t="s">
        <v>32</v>
      </c>
      <c r="H54" s="113" t="s">
        <v>33</v>
      </c>
      <c r="I54" s="113" t="s">
        <v>34</v>
      </c>
      <c r="J54" s="113" t="s">
        <v>35</v>
      </c>
      <c r="K54" s="114" t="s">
        <v>36</v>
      </c>
      <c r="L54" s="113" t="n">
        <v>0</v>
      </c>
      <c r="M54" s="116"/>
      <c r="N54" s="116"/>
    </row>
    <row r="55" customFormat="false" ht="80.1" hidden="false" customHeight="true" outlineLevel="0" collapsed="false">
      <c r="A55" s="110" t="s">
        <v>24</v>
      </c>
      <c r="B55" s="111" t="s">
        <v>668</v>
      </c>
      <c r="C55" s="112" t="s">
        <v>669</v>
      </c>
      <c r="D55" s="113" t="s">
        <v>28</v>
      </c>
      <c r="E55" s="113" t="s">
        <v>29</v>
      </c>
      <c r="F55" s="113" t="s">
        <v>31</v>
      </c>
      <c r="G55" s="113" t="s">
        <v>32</v>
      </c>
      <c r="H55" s="113" t="s">
        <v>40</v>
      </c>
      <c r="I55" s="113" t="s">
        <v>34</v>
      </c>
      <c r="J55" s="113" t="s">
        <v>35</v>
      </c>
      <c r="K55" s="114" t="s">
        <v>36</v>
      </c>
      <c r="L55" s="113" t="n">
        <v>0</v>
      </c>
      <c r="M55" s="116"/>
      <c r="N55" s="116"/>
    </row>
    <row r="56" customFormat="false" ht="80.1" hidden="false" customHeight="true" outlineLevel="0" collapsed="false">
      <c r="A56" s="110" t="s">
        <v>24</v>
      </c>
      <c r="B56" s="111" t="s">
        <v>670</v>
      </c>
      <c r="C56" s="112" t="s">
        <v>671</v>
      </c>
      <c r="D56" s="113" t="s">
        <v>28</v>
      </c>
      <c r="E56" s="113" t="s">
        <v>29</v>
      </c>
      <c r="F56" s="113" t="s">
        <v>31</v>
      </c>
      <c r="G56" s="113" t="s">
        <v>54</v>
      </c>
      <c r="H56" s="113" t="s">
        <v>192</v>
      </c>
      <c r="I56" s="113" t="s">
        <v>35</v>
      </c>
      <c r="J56" s="113" t="s">
        <v>35</v>
      </c>
      <c r="K56" s="114" t="s">
        <v>36</v>
      </c>
      <c r="L56" s="113" t="n">
        <v>0</v>
      </c>
      <c r="M56" s="116"/>
      <c r="N56" s="116"/>
    </row>
    <row r="57" customFormat="false" ht="80.1" hidden="false" customHeight="true" outlineLevel="0" collapsed="false">
      <c r="A57" s="110" t="s">
        <v>24</v>
      </c>
      <c r="B57" s="111" t="s">
        <v>672</v>
      </c>
      <c r="C57" s="112" t="s">
        <v>673</v>
      </c>
      <c r="D57" s="113" t="s">
        <v>28</v>
      </c>
      <c r="E57" s="113" t="s">
        <v>29</v>
      </c>
      <c r="F57" s="113" t="s">
        <v>31</v>
      </c>
      <c r="G57" s="113" t="s">
        <v>54</v>
      </c>
      <c r="H57" s="113" t="s">
        <v>245</v>
      </c>
      <c r="I57" s="113" t="s">
        <v>34</v>
      </c>
      <c r="J57" s="113" t="s">
        <v>35</v>
      </c>
      <c r="K57" s="114" t="s">
        <v>36</v>
      </c>
      <c r="L57" s="113" t="n">
        <v>0</v>
      </c>
      <c r="M57" s="116"/>
      <c r="N57" s="116"/>
    </row>
    <row r="58" customFormat="false" ht="80.1" hidden="false" customHeight="true" outlineLevel="0" collapsed="false">
      <c r="A58" s="110" t="s">
        <v>24</v>
      </c>
      <c r="B58" s="111" t="s">
        <v>674</v>
      </c>
      <c r="C58" s="112" t="s">
        <v>675</v>
      </c>
      <c r="D58" s="113" t="s">
        <v>28</v>
      </c>
      <c r="E58" s="113" t="s">
        <v>591</v>
      </c>
      <c r="F58" s="113" t="s">
        <v>31</v>
      </c>
      <c r="G58" s="113" t="s">
        <v>32</v>
      </c>
      <c r="H58" s="113" t="s">
        <v>33</v>
      </c>
      <c r="I58" s="113" t="s">
        <v>34</v>
      </c>
      <c r="J58" s="113" t="s">
        <v>35</v>
      </c>
      <c r="K58" s="114" t="s">
        <v>36</v>
      </c>
      <c r="L58" s="113" t="n">
        <v>0</v>
      </c>
      <c r="M58" s="116"/>
      <c r="N58" s="116"/>
    </row>
    <row r="59" customFormat="false" ht="80.1" hidden="false" customHeight="true" outlineLevel="0" collapsed="false">
      <c r="A59" s="110" t="s">
        <v>24</v>
      </c>
      <c r="B59" s="111" t="s">
        <v>676</v>
      </c>
      <c r="C59" s="112" t="s">
        <v>677</v>
      </c>
      <c r="D59" s="113" t="s">
        <v>28</v>
      </c>
      <c r="E59" s="113" t="s">
        <v>29</v>
      </c>
      <c r="F59" s="113" t="s">
        <v>31</v>
      </c>
      <c r="G59" s="113" t="s">
        <v>54</v>
      </c>
      <c r="H59" s="113" t="s">
        <v>62</v>
      </c>
      <c r="I59" s="113" t="s">
        <v>34</v>
      </c>
      <c r="J59" s="113" t="s">
        <v>35</v>
      </c>
      <c r="K59" s="114" t="s">
        <v>36</v>
      </c>
      <c r="L59" s="113" t="n">
        <v>0</v>
      </c>
      <c r="M59" s="116"/>
      <c r="N59" s="116"/>
    </row>
    <row r="60" customFormat="false" ht="80.1" hidden="false" customHeight="true" outlineLevel="0" collapsed="false">
      <c r="A60" s="110" t="s">
        <v>24</v>
      </c>
      <c r="B60" s="111" t="s">
        <v>678</v>
      </c>
      <c r="C60" s="112" t="s">
        <v>679</v>
      </c>
      <c r="D60" s="113" t="s">
        <v>28</v>
      </c>
      <c r="E60" s="113" t="s">
        <v>29</v>
      </c>
      <c r="F60" s="113" t="s">
        <v>31</v>
      </c>
      <c r="G60" s="113" t="s">
        <v>54</v>
      </c>
      <c r="H60" s="113" t="s">
        <v>240</v>
      </c>
      <c r="I60" s="113" t="s">
        <v>35</v>
      </c>
      <c r="J60" s="113" t="s">
        <v>35</v>
      </c>
      <c r="K60" s="114" t="s">
        <v>36</v>
      </c>
      <c r="L60" s="113" t="n">
        <v>0</v>
      </c>
      <c r="M60" s="116"/>
      <c r="N60" s="116"/>
    </row>
    <row r="61" customFormat="false" ht="80.1" hidden="false" customHeight="true" outlineLevel="0" collapsed="false">
      <c r="A61" s="110" t="s">
        <v>24</v>
      </c>
      <c r="B61" s="111" t="s">
        <v>680</v>
      </c>
      <c r="C61" s="112" t="s">
        <v>681</v>
      </c>
      <c r="D61" s="113" t="s">
        <v>28</v>
      </c>
      <c r="E61" s="113" t="s">
        <v>591</v>
      </c>
      <c r="F61" s="113" t="s">
        <v>31</v>
      </c>
      <c r="G61" s="113" t="s">
        <v>68</v>
      </c>
      <c r="H61" s="113" t="s">
        <v>682</v>
      </c>
      <c r="I61" s="113" t="s">
        <v>34</v>
      </c>
      <c r="J61" s="113" t="s">
        <v>35</v>
      </c>
      <c r="K61" s="114" t="s">
        <v>36</v>
      </c>
      <c r="L61" s="113" t="n">
        <v>0</v>
      </c>
      <c r="M61" s="116"/>
      <c r="N61" s="116"/>
    </row>
    <row r="62" customFormat="false" ht="80.1" hidden="false" customHeight="true" outlineLevel="0" collapsed="false">
      <c r="A62" s="110" t="s">
        <v>24</v>
      </c>
      <c r="B62" s="111" t="s">
        <v>683</v>
      </c>
      <c r="C62" s="112" t="s">
        <v>684</v>
      </c>
      <c r="D62" s="113" t="s">
        <v>28</v>
      </c>
      <c r="E62" s="113" t="s">
        <v>591</v>
      </c>
      <c r="F62" s="113" t="s">
        <v>31</v>
      </c>
      <c r="G62" s="113" t="s">
        <v>68</v>
      </c>
      <c r="H62" s="113" t="s">
        <v>682</v>
      </c>
      <c r="I62" s="113" t="s">
        <v>34</v>
      </c>
      <c r="J62" s="113" t="s">
        <v>35</v>
      </c>
      <c r="K62" s="114" t="s">
        <v>36</v>
      </c>
      <c r="L62" s="113" t="n">
        <v>0</v>
      </c>
      <c r="M62" s="116"/>
      <c r="N62" s="116"/>
    </row>
    <row r="63" customFormat="false" ht="80.1" hidden="false" customHeight="true" outlineLevel="0" collapsed="false">
      <c r="A63" s="110" t="s">
        <v>24</v>
      </c>
      <c r="B63" s="111" t="s">
        <v>685</v>
      </c>
      <c r="C63" s="112" t="s">
        <v>686</v>
      </c>
      <c r="D63" s="113" t="s">
        <v>28</v>
      </c>
      <c r="E63" s="113" t="s">
        <v>591</v>
      </c>
      <c r="F63" s="113" t="s">
        <v>31</v>
      </c>
      <c r="G63" s="113" t="s">
        <v>54</v>
      </c>
      <c r="H63" s="113" t="s">
        <v>561</v>
      </c>
      <c r="I63" s="113" t="s">
        <v>35</v>
      </c>
      <c r="J63" s="113" t="s">
        <v>35</v>
      </c>
      <c r="K63" s="114" t="s">
        <v>36</v>
      </c>
      <c r="L63" s="113" t="n">
        <v>0</v>
      </c>
      <c r="M63" s="116"/>
      <c r="N63" s="116"/>
    </row>
    <row r="64" customFormat="false" ht="80.1" hidden="false" customHeight="true" outlineLevel="0" collapsed="false">
      <c r="A64" s="110" t="s">
        <v>24</v>
      </c>
      <c r="B64" s="111" t="s">
        <v>687</v>
      </c>
      <c r="C64" s="112" t="s">
        <v>688</v>
      </c>
      <c r="D64" s="113" t="s">
        <v>28</v>
      </c>
      <c r="E64" s="113" t="s">
        <v>591</v>
      </c>
      <c r="F64" s="113" t="s">
        <v>31</v>
      </c>
      <c r="G64" s="113" t="s">
        <v>54</v>
      </c>
      <c r="H64" s="113" t="s">
        <v>561</v>
      </c>
      <c r="I64" s="113" t="s">
        <v>35</v>
      </c>
      <c r="J64" s="113" t="s">
        <v>35</v>
      </c>
      <c r="K64" s="114" t="s">
        <v>36</v>
      </c>
      <c r="L64" s="113" t="n">
        <v>0</v>
      </c>
      <c r="M64" s="116"/>
      <c r="N64" s="116"/>
    </row>
    <row r="65" customFormat="false" ht="80.1" hidden="false" customHeight="true" outlineLevel="0" collapsed="false">
      <c r="A65" s="110" t="s">
        <v>24</v>
      </c>
      <c r="B65" s="111" t="s">
        <v>689</v>
      </c>
      <c r="C65" s="112" t="s">
        <v>690</v>
      </c>
      <c r="D65" s="113" t="s">
        <v>43</v>
      </c>
      <c r="E65" s="113" t="s">
        <v>44</v>
      </c>
      <c r="F65" s="113" t="s">
        <v>31</v>
      </c>
      <c r="G65" s="113" t="s">
        <v>32</v>
      </c>
      <c r="H65" s="113" t="s">
        <v>33</v>
      </c>
      <c r="I65" s="113" t="s">
        <v>35</v>
      </c>
      <c r="J65" s="113" t="s">
        <v>35</v>
      </c>
      <c r="K65" s="114" t="s">
        <v>36</v>
      </c>
      <c r="L65" s="113" t="n">
        <v>0</v>
      </c>
      <c r="M65" s="116"/>
      <c r="N65" s="116"/>
    </row>
    <row r="66" customFormat="false" ht="80.1" hidden="false" customHeight="true" outlineLevel="0" collapsed="false">
      <c r="A66" s="110" t="s">
        <v>24</v>
      </c>
      <c r="B66" s="111" t="s">
        <v>691</v>
      </c>
      <c r="C66" s="112" t="s">
        <v>692</v>
      </c>
      <c r="D66" s="113" t="s">
        <v>28</v>
      </c>
      <c r="E66" s="113" t="s">
        <v>29</v>
      </c>
      <c r="F66" s="113" t="s">
        <v>31</v>
      </c>
      <c r="G66" s="113" t="s">
        <v>32</v>
      </c>
      <c r="H66" s="113" t="s">
        <v>33</v>
      </c>
      <c r="I66" s="113" t="s">
        <v>34</v>
      </c>
      <c r="J66" s="113" t="s">
        <v>35</v>
      </c>
      <c r="K66" s="114" t="s">
        <v>36</v>
      </c>
      <c r="L66" s="113" t="n">
        <v>0</v>
      </c>
      <c r="M66" s="116"/>
      <c r="N66" s="116"/>
    </row>
    <row r="67" customFormat="false" ht="80.1" hidden="false" customHeight="true" outlineLevel="0" collapsed="false">
      <c r="A67" s="110" t="s">
        <v>24</v>
      </c>
      <c r="B67" s="111" t="s">
        <v>693</v>
      </c>
      <c r="C67" s="112" t="s">
        <v>694</v>
      </c>
      <c r="D67" s="113" t="s">
        <v>28</v>
      </c>
      <c r="E67" s="113" t="s">
        <v>29</v>
      </c>
      <c r="F67" s="113" t="s">
        <v>31</v>
      </c>
      <c r="G67" s="113" t="s">
        <v>54</v>
      </c>
      <c r="H67" s="113" t="s">
        <v>695</v>
      </c>
      <c r="I67" s="113" t="s">
        <v>34</v>
      </c>
      <c r="J67" s="113" t="s">
        <v>35</v>
      </c>
      <c r="K67" s="114" t="s">
        <v>36</v>
      </c>
      <c r="L67" s="113" t="n">
        <v>0</v>
      </c>
      <c r="M67" s="116"/>
      <c r="N67" s="116"/>
    </row>
    <row r="68" customFormat="false" ht="80.1" hidden="false" customHeight="true" outlineLevel="0" collapsed="false">
      <c r="A68" s="110" t="s">
        <v>24</v>
      </c>
      <c r="B68" s="111" t="s">
        <v>696</v>
      </c>
      <c r="C68" s="112" t="s">
        <v>697</v>
      </c>
      <c r="D68" s="113" t="s">
        <v>28</v>
      </c>
      <c r="E68" s="113" t="s">
        <v>29</v>
      </c>
      <c r="F68" s="113" t="s">
        <v>31</v>
      </c>
      <c r="G68" s="113" t="s">
        <v>54</v>
      </c>
      <c r="H68" s="113" t="s">
        <v>695</v>
      </c>
      <c r="I68" s="113" t="s">
        <v>35</v>
      </c>
      <c r="J68" s="113" t="s">
        <v>35</v>
      </c>
      <c r="K68" s="114" t="s">
        <v>36</v>
      </c>
      <c r="L68" s="113" t="n">
        <v>0</v>
      </c>
      <c r="M68" s="116"/>
      <c r="N68" s="116"/>
    </row>
    <row r="69" customFormat="false" ht="80.1" hidden="false" customHeight="true" outlineLevel="0" collapsed="false">
      <c r="A69" s="110" t="s">
        <v>24</v>
      </c>
      <c r="B69" s="111" t="s">
        <v>698</v>
      </c>
      <c r="C69" s="112" t="s">
        <v>699</v>
      </c>
      <c r="D69" s="113" t="s">
        <v>28</v>
      </c>
      <c r="E69" s="113" t="s">
        <v>29</v>
      </c>
      <c r="F69" s="113" t="s">
        <v>31</v>
      </c>
      <c r="G69" s="113" t="s">
        <v>186</v>
      </c>
      <c r="H69" s="113" t="s">
        <v>501</v>
      </c>
      <c r="I69" s="113" t="s">
        <v>35</v>
      </c>
      <c r="J69" s="113" t="s">
        <v>35</v>
      </c>
      <c r="K69" s="114" t="s">
        <v>36</v>
      </c>
      <c r="L69" s="113" t="n">
        <v>0</v>
      </c>
      <c r="M69" s="116"/>
      <c r="N69" s="116"/>
    </row>
    <row r="70" customFormat="false" ht="80.1" hidden="false" customHeight="true" outlineLevel="0" collapsed="false">
      <c r="A70" s="110" t="s">
        <v>24</v>
      </c>
      <c r="B70" s="111" t="s">
        <v>700</v>
      </c>
      <c r="C70" s="112" t="s">
        <v>701</v>
      </c>
      <c r="D70" s="113" t="s">
        <v>28</v>
      </c>
      <c r="E70" s="113" t="s">
        <v>29</v>
      </c>
      <c r="F70" s="113" t="s">
        <v>31</v>
      </c>
      <c r="G70" s="113" t="s">
        <v>564</v>
      </c>
      <c r="H70" s="113" t="s">
        <v>565</v>
      </c>
      <c r="I70" s="113" t="s">
        <v>35</v>
      </c>
      <c r="J70" s="113" t="s">
        <v>35</v>
      </c>
      <c r="K70" s="114" t="s">
        <v>36</v>
      </c>
      <c r="L70" s="113" t="n">
        <v>0</v>
      </c>
      <c r="M70" s="116"/>
      <c r="N70" s="116"/>
    </row>
    <row r="71" customFormat="false" ht="80.1" hidden="false" customHeight="true" outlineLevel="0" collapsed="false">
      <c r="A71" s="110" t="s">
        <v>24</v>
      </c>
      <c r="B71" s="111" t="s">
        <v>702</v>
      </c>
      <c r="C71" s="112" t="s">
        <v>703</v>
      </c>
      <c r="D71" s="113" t="s">
        <v>28</v>
      </c>
      <c r="E71" s="113" t="s">
        <v>107</v>
      </c>
      <c r="F71" s="113" t="s">
        <v>75</v>
      </c>
      <c r="G71" s="113" t="s">
        <v>704</v>
      </c>
      <c r="H71" s="113" t="s">
        <v>705</v>
      </c>
      <c r="I71" s="113" t="s">
        <v>34</v>
      </c>
      <c r="J71" s="113" t="s">
        <v>35</v>
      </c>
      <c r="K71" s="114" t="s">
        <v>35</v>
      </c>
      <c r="L71" s="113" t="n">
        <v>0</v>
      </c>
      <c r="M71" s="116"/>
      <c r="N71" s="116"/>
    </row>
    <row r="72" customFormat="false" ht="80.1" hidden="false" customHeight="true" outlineLevel="0" collapsed="false">
      <c r="A72" s="110" t="s">
        <v>24</v>
      </c>
      <c r="B72" s="111" t="s">
        <v>706</v>
      </c>
      <c r="C72" s="112" t="s">
        <v>707</v>
      </c>
      <c r="D72" s="113" t="s">
        <v>28</v>
      </c>
      <c r="E72" s="113" t="s">
        <v>107</v>
      </c>
      <c r="F72" s="113" t="s">
        <v>75</v>
      </c>
      <c r="G72" s="113" t="s">
        <v>704</v>
      </c>
      <c r="H72" s="113" t="s">
        <v>705</v>
      </c>
      <c r="I72" s="113" t="s">
        <v>34</v>
      </c>
      <c r="J72" s="113" t="s">
        <v>35</v>
      </c>
      <c r="K72" s="114" t="s">
        <v>35</v>
      </c>
      <c r="L72" s="113" t="n">
        <v>0</v>
      </c>
      <c r="M72" s="116"/>
      <c r="N72" s="116"/>
    </row>
    <row r="73" customFormat="false" ht="80.1" hidden="false" customHeight="true" outlineLevel="0" collapsed="false">
      <c r="A73" s="110" t="s">
        <v>24</v>
      </c>
      <c r="B73" s="111" t="s">
        <v>708</v>
      </c>
      <c r="C73" s="112" t="s">
        <v>709</v>
      </c>
      <c r="D73" s="113" t="s">
        <v>28</v>
      </c>
      <c r="E73" s="113" t="s">
        <v>591</v>
      </c>
      <c r="F73" s="113" t="s">
        <v>31</v>
      </c>
      <c r="G73" s="113" t="s">
        <v>68</v>
      </c>
      <c r="H73" s="113" t="s">
        <v>69</v>
      </c>
      <c r="I73" s="113" t="s">
        <v>34</v>
      </c>
      <c r="J73" s="113" t="s">
        <v>35</v>
      </c>
      <c r="K73" s="114" t="s">
        <v>36</v>
      </c>
      <c r="L73" s="113" t="n">
        <v>0</v>
      </c>
      <c r="M73" s="116"/>
      <c r="N73" s="116"/>
    </row>
    <row r="74" customFormat="false" ht="80.1" hidden="false" customHeight="true" outlineLevel="0" collapsed="false">
      <c r="A74" s="110" t="s">
        <v>24</v>
      </c>
      <c r="B74" s="111" t="s">
        <v>710</v>
      </c>
      <c r="C74" s="112" t="s">
        <v>711</v>
      </c>
      <c r="D74" s="113" t="s">
        <v>28</v>
      </c>
      <c r="E74" s="113" t="s">
        <v>591</v>
      </c>
      <c r="F74" s="113" t="s">
        <v>75</v>
      </c>
      <c r="G74" s="113" t="s">
        <v>704</v>
      </c>
      <c r="H74" s="113" t="s">
        <v>705</v>
      </c>
      <c r="I74" s="113" t="s">
        <v>34</v>
      </c>
      <c r="J74" s="113" t="s">
        <v>35</v>
      </c>
      <c r="K74" s="114" t="s">
        <v>36</v>
      </c>
      <c r="L74" s="113" t="n">
        <v>0</v>
      </c>
      <c r="M74" s="116"/>
      <c r="N74" s="116"/>
    </row>
    <row r="75" customFormat="false" ht="80.1" hidden="false" customHeight="true" outlineLevel="0" collapsed="false">
      <c r="A75" s="110" t="s">
        <v>24</v>
      </c>
      <c r="B75" s="111" t="s">
        <v>712</v>
      </c>
      <c r="C75" s="112" t="s">
        <v>713</v>
      </c>
      <c r="D75" s="113" t="s">
        <v>28</v>
      </c>
      <c r="E75" s="113" t="s">
        <v>534</v>
      </c>
      <c r="F75" s="113" t="s">
        <v>31</v>
      </c>
      <c r="G75" s="113" t="s">
        <v>54</v>
      </c>
      <c r="H75" s="113" t="s">
        <v>714</v>
      </c>
      <c r="I75" s="113" t="s">
        <v>35</v>
      </c>
      <c r="J75" s="113" t="s">
        <v>35</v>
      </c>
      <c r="K75" s="114" t="s">
        <v>36</v>
      </c>
      <c r="L75" s="113" t="n">
        <v>0</v>
      </c>
      <c r="M75" s="116"/>
      <c r="N75" s="116"/>
    </row>
    <row r="76" customFormat="false" ht="80.1" hidden="false" customHeight="true" outlineLevel="0" collapsed="false">
      <c r="A76" s="110" t="s">
        <v>24</v>
      </c>
      <c r="B76" s="111" t="s">
        <v>715</v>
      </c>
      <c r="C76" s="112" t="s">
        <v>716</v>
      </c>
      <c r="D76" s="113" t="s">
        <v>28</v>
      </c>
      <c r="E76" s="113" t="s">
        <v>29</v>
      </c>
      <c r="F76" s="113" t="s">
        <v>31</v>
      </c>
      <c r="G76" s="113" t="s">
        <v>32</v>
      </c>
      <c r="H76" s="113" t="s">
        <v>717</v>
      </c>
      <c r="I76" s="113" t="s">
        <v>34</v>
      </c>
      <c r="J76" s="113" t="s">
        <v>35</v>
      </c>
      <c r="K76" s="114" t="s">
        <v>36</v>
      </c>
      <c r="L76" s="113" t="n">
        <v>0</v>
      </c>
      <c r="M76" s="116"/>
      <c r="N76" s="116"/>
    </row>
    <row r="77" customFormat="false" ht="80.1" hidden="false" customHeight="true" outlineLevel="0" collapsed="false">
      <c r="A77" s="110" t="s">
        <v>24</v>
      </c>
      <c r="B77" s="111" t="s">
        <v>718</v>
      </c>
      <c r="C77" s="112" t="s">
        <v>719</v>
      </c>
      <c r="D77" s="113" t="s">
        <v>28</v>
      </c>
      <c r="E77" s="113" t="s">
        <v>29</v>
      </c>
      <c r="F77" s="113" t="s">
        <v>75</v>
      </c>
      <c r="G77" s="113" t="s">
        <v>76</v>
      </c>
      <c r="H77" s="113" t="s">
        <v>157</v>
      </c>
      <c r="I77" s="113" t="s">
        <v>34</v>
      </c>
      <c r="J77" s="113" t="s">
        <v>35</v>
      </c>
      <c r="K77" s="114" t="s">
        <v>36</v>
      </c>
      <c r="L77" s="113" t="n">
        <v>0</v>
      </c>
      <c r="M77" s="116"/>
      <c r="N77" s="116"/>
    </row>
    <row r="78" customFormat="false" ht="80.1" hidden="false" customHeight="true" outlineLevel="0" collapsed="false">
      <c r="A78" s="110" t="s">
        <v>24</v>
      </c>
      <c r="B78" s="111" t="s">
        <v>720</v>
      </c>
      <c r="C78" s="112" t="s">
        <v>721</v>
      </c>
      <c r="D78" s="113" t="s">
        <v>28</v>
      </c>
      <c r="E78" s="113" t="s">
        <v>29</v>
      </c>
      <c r="F78" s="113" t="s">
        <v>31</v>
      </c>
      <c r="G78" s="113" t="s">
        <v>54</v>
      </c>
      <c r="H78" s="113" t="s">
        <v>192</v>
      </c>
      <c r="I78" s="113" t="s">
        <v>35</v>
      </c>
      <c r="J78" s="113" t="s">
        <v>35</v>
      </c>
      <c r="K78" s="114" t="s">
        <v>36</v>
      </c>
      <c r="L78" s="113" t="n">
        <v>0</v>
      </c>
      <c r="M78" s="116"/>
      <c r="N78" s="116"/>
    </row>
    <row r="79" customFormat="false" ht="80.1" hidden="false" customHeight="true" outlineLevel="0" collapsed="false">
      <c r="A79" s="110" t="s">
        <v>24</v>
      </c>
      <c r="B79" s="111" t="s">
        <v>722</v>
      </c>
      <c r="C79" s="112" t="s">
        <v>723</v>
      </c>
      <c r="D79" s="113" t="s">
        <v>28</v>
      </c>
      <c r="E79" s="113" t="s">
        <v>29</v>
      </c>
      <c r="F79" s="113" t="s">
        <v>31</v>
      </c>
      <c r="G79" s="113" t="s">
        <v>54</v>
      </c>
      <c r="H79" s="113" t="s">
        <v>192</v>
      </c>
      <c r="I79" s="113" t="s">
        <v>35</v>
      </c>
      <c r="J79" s="113" t="s">
        <v>35</v>
      </c>
      <c r="K79" s="114" t="s">
        <v>36</v>
      </c>
      <c r="L79" s="113" t="n">
        <v>0</v>
      </c>
      <c r="M79" s="116"/>
      <c r="N79" s="116"/>
    </row>
    <row r="80" customFormat="false" ht="80.1" hidden="false" customHeight="true" outlineLevel="0" collapsed="false">
      <c r="A80" s="110" t="s">
        <v>24</v>
      </c>
      <c r="B80" s="111" t="s">
        <v>724</v>
      </c>
      <c r="C80" s="112" t="s">
        <v>725</v>
      </c>
      <c r="D80" s="113" t="s">
        <v>28</v>
      </c>
      <c r="E80" s="113" t="s">
        <v>29</v>
      </c>
      <c r="F80" s="113" t="s">
        <v>31</v>
      </c>
      <c r="G80" s="113" t="s">
        <v>32</v>
      </c>
      <c r="H80" s="113" t="s">
        <v>40</v>
      </c>
      <c r="I80" s="113" t="s">
        <v>34</v>
      </c>
      <c r="J80" s="113" t="s">
        <v>35</v>
      </c>
      <c r="K80" s="114" t="s">
        <v>36</v>
      </c>
      <c r="L80" s="113" t="n">
        <v>0</v>
      </c>
      <c r="M80" s="116"/>
      <c r="N80" s="116"/>
    </row>
    <row r="81" customFormat="false" ht="80.1" hidden="false" customHeight="true" outlineLevel="0" collapsed="false">
      <c r="A81" s="110" t="s">
        <v>24</v>
      </c>
      <c r="B81" s="111" t="s">
        <v>726</v>
      </c>
      <c r="C81" s="112" t="s">
        <v>727</v>
      </c>
      <c r="D81" s="113" t="s">
        <v>28</v>
      </c>
      <c r="E81" s="113" t="s">
        <v>29</v>
      </c>
      <c r="F81" s="113" t="s">
        <v>31</v>
      </c>
      <c r="G81" s="113" t="s">
        <v>32</v>
      </c>
      <c r="H81" s="113" t="s">
        <v>33</v>
      </c>
      <c r="I81" s="113" t="s">
        <v>34</v>
      </c>
      <c r="J81" s="113" t="s">
        <v>35</v>
      </c>
      <c r="K81" s="114" t="s">
        <v>36</v>
      </c>
      <c r="L81" s="113" t="n">
        <v>0</v>
      </c>
      <c r="M81" s="116"/>
      <c r="N81" s="116"/>
    </row>
    <row r="82" customFormat="false" ht="80.1" hidden="false" customHeight="true" outlineLevel="0" collapsed="false">
      <c r="A82" s="110" t="s">
        <v>24</v>
      </c>
      <c r="B82" s="111" t="s">
        <v>728</v>
      </c>
      <c r="C82" s="112" t="s">
        <v>729</v>
      </c>
      <c r="D82" s="113" t="s">
        <v>28</v>
      </c>
      <c r="E82" s="113" t="s">
        <v>29</v>
      </c>
      <c r="F82" s="113" t="s">
        <v>31</v>
      </c>
      <c r="G82" s="113" t="s">
        <v>32</v>
      </c>
      <c r="H82" s="113" t="s">
        <v>46</v>
      </c>
      <c r="I82" s="113" t="s">
        <v>34</v>
      </c>
      <c r="J82" s="113" t="s">
        <v>35</v>
      </c>
      <c r="K82" s="114" t="s">
        <v>36</v>
      </c>
      <c r="L82" s="113" t="n">
        <v>0</v>
      </c>
      <c r="M82" s="116"/>
      <c r="N82" s="116"/>
    </row>
    <row r="83" customFormat="false" ht="80.1" hidden="false" customHeight="true" outlineLevel="0" collapsed="false">
      <c r="A83" s="110" t="s">
        <v>24</v>
      </c>
      <c r="B83" s="111" t="s">
        <v>730</v>
      </c>
      <c r="C83" s="112" t="s">
        <v>731</v>
      </c>
      <c r="D83" s="113" t="s">
        <v>28</v>
      </c>
      <c r="E83" s="113" t="s">
        <v>591</v>
      </c>
      <c r="F83" s="113" t="s">
        <v>75</v>
      </c>
      <c r="G83" s="113" t="s">
        <v>117</v>
      </c>
      <c r="H83" s="113" t="s">
        <v>732</v>
      </c>
      <c r="I83" s="113" t="s">
        <v>34</v>
      </c>
      <c r="J83" s="113" t="s">
        <v>35</v>
      </c>
      <c r="K83" s="114" t="s">
        <v>36</v>
      </c>
      <c r="L83" s="113" t="n">
        <v>0</v>
      </c>
      <c r="M83" s="116"/>
      <c r="N83" s="116"/>
    </row>
    <row r="84" customFormat="false" ht="80.1" hidden="false" customHeight="true" outlineLevel="0" collapsed="false">
      <c r="A84" s="110" t="s">
        <v>597</v>
      </c>
      <c r="B84" s="111" t="s">
        <v>733</v>
      </c>
      <c r="C84" s="112" t="s">
        <v>734</v>
      </c>
      <c r="D84" s="113" t="s">
        <v>28</v>
      </c>
      <c r="E84" s="113" t="s">
        <v>29</v>
      </c>
      <c r="F84" s="113" t="s">
        <v>31</v>
      </c>
      <c r="G84" s="113" t="s">
        <v>186</v>
      </c>
      <c r="H84" s="113" t="s">
        <v>187</v>
      </c>
      <c r="I84" s="113" t="s">
        <v>34</v>
      </c>
      <c r="J84" s="113" t="s">
        <v>35</v>
      </c>
      <c r="K84" s="114" t="s">
        <v>36</v>
      </c>
      <c r="L84" s="113" t="n">
        <v>0</v>
      </c>
      <c r="M84" s="116"/>
      <c r="N84" s="116"/>
    </row>
    <row r="85" customFormat="false" ht="80.1" hidden="false" customHeight="true" outlineLevel="0" collapsed="false">
      <c r="A85" s="110" t="s">
        <v>597</v>
      </c>
      <c r="B85" s="111" t="s">
        <v>735</v>
      </c>
      <c r="C85" s="112" t="s">
        <v>736</v>
      </c>
      <c r="D85" s="113" t="s">
        <v>28</v>
      </c>
      <c r="E85" s="113" t="s">
        <v>29</v>
      </c>
      <c r="F85" s="113" t="s">
        <v>31</v>
      </c>
      <c r="G85" s="113" t="s">
        <v>186</v>
      </c>
      <c r="H85" s="113" t="s">
        <v>501</v>
      </c>
      <c r="I85" s="113" t="s">
        <v>34</v>
      </c>
      <c r="J85" s="113" t="s">
        <v>35</v>
      </c>
      <c r="K85" s="114" t="s">
        <v>36</v>
      </c>
      <c r="L85" s="113" t="n">
        <v>0</v>
      </c>
      <c r="M85" s="116"/>
      <c r="N85" s="116"/>
    </row>
    <row r="86" customFormat="false" ht="80.1" hidden="false" customHeight="true" outlineLevel="0" collapsed="false">
      <c r="A86" s="110" t="s">
        <v>597</v>
      </c>
      <c r="B86" s="111" t="s">
        <v>737</v>
      </c>
      <c r="C86" s="112" t="s">
        <v>738</v>
      </c>
      <c r="D86" s="113" t="s">
        <v>28</v>
      </c>
      <c r="E86" s="113" t="s">
        <v>29</v>
      </c>
      <c r="F86" s="113" t="s">
        <v>31</v>
      </c>
      <c r="G86" s="113" t="s">
        <v>564</v>
      </c>
      <c r="H86" s="113" t="s">
        <v>565</v>
      </c>
      <c r="I86" s="113" t="s">
        <v>34</v>
      </c>
      <c r="J86" s="113" t="s">
        <v>35</v>
      </c>
      <c r="K86" s="114" t="s">
        <v>36</v>
      </c>
      <c r="L86" s="113" t="n">
        <v>0</v>
      </c>
      <c r="M86" s="116"/>
      <c r="N86" s="116"/>
    </row>
    <row r="87" customFormat="false" ht="80.1" hidden="false" customHeight="true" outlineLevel="0" collapsed="false">
      <c r="A87" s="110" t="s">
        <v>597</v>
      </c>
      <c r="B87" s="111" t="s">
        <v>739</v>
      </c>
      <c r="C87" s="112" t="s">
        <v>740</v>
      </c>
      <c r="D87" s="113" t="s">
        <v>28</v>
      </c>
      <c r="E87" s="113" t="s">
        <v>29</v>
      </c>
      <c r="F87" s="113" t="s">
        <v>31</v>
      </c>
      <c r="G87" s="113" t="s">
        <v>54</v>
      </c>
      <c r="H87" s="113" t="s">
        <v>62</v>
      </c>
      <c r="I87" s="113" t="s">
        <v>34</v>
      </c>
      <c r="J87" s="113" t="s">
        <v>35</v>
      </c>
      <c r="K87" s="114" t="s">
        <v>36</v>
      </c>
      <c r="L87" s="113" t="n">
        <v>0</v>
      </c>
      <c r="M87" s="116"/>
      <c r="N87" s="116"/>
    </row>
    <row r="88" customFormat="false" ht="80.1" hidden="false" customHeight="true" outlineLevel="0" collapsed="false">
      <c r="A88" s="110" t="s">
        <v>597</v>
      </c>
      <c r="B88" s="111" t="s">
        <v>741</v>
      </c>
      <c r="C88" s="112" t="s">
        <v>742</v>
      </c>
      <c r="D88" s="113" t="s">
        <v>28</v>
      </c>
      <c r="E88" s="113" t="s">
        <v>29</v>
      </c>
      <c r="F88" s="113" t="s">
        <v>31</v>
      </c>
      <c r="G88" s="113" t="s">
        <v>564</v>
      </c>
      <c r="H88" s="113" t="s">
        <v>617</v>
      </c>
      <c r="I88" s="113" t="s">
        <v>34</v>
      </c>
      <c r="J88" s="113" t="s">
        <v>35</v>
      </c>
      <c r="K88" s="114" t="s">
        <v>36</v>
      </c>
      <c r="L88" s="113" t="n">
        <v>0</v>
      </c>
      <c r="M88" s="116"/>
      <c r="N88" s="116"/>
    </row>
    <row r="89" customFormat="false" ht="80.1" hidden="false" customHeight="true" outlineLevel="0" collapsed="false">
      <c r="A89" s="110" t="s">
        <v>24</v>
      </c>
      <c r="B89" s="111" t="s">
        <v>743</v>
      </c>
      <c r="C89" s="112" t="s">
        <v>744</v>
      </c>
      <c r="D89" s="113" t="s">
        <v>28</v>
      </c>
      <c r="E89" s="113" t="s">
        <v>572</v>
      </c>
      <c r="F89" s="113" t="s">
        <v>31</v>
      </c>
      <c r="G89" s="113" t="s">
        <v>54</v>
      </c>
      <c r="H89" s="113" t="s">
        <v>714</v>
      </c>
      <c r="I89" s="113" t="s">
        <v>34</v>
      </c>
      <c r="J89" s="113" t="s">
        <v>35</v>
      </c>
      <c r="K89" s="114" t="s">
        <v>36</v>
      </c>
      <c r="L89" s="113" t="n">
        <v>0</v>
      </c>
      <c r="M89" s="116"/>
      <c r="N89" s="116"/>
    </row>
    <row r="90" customFormat="false" ht="80.1" hidden="false" customHeight="true" outlineLevel="0" collapsed="false">
      <c r="A90" s="110" t="s">
        <v>24</v>
      </c>
      <c r="B90" s="111" t="s">
        <v>745</v>
      </c>
      <c r="C90" s="112" t="s">
        <v>746</v>
      </c>
      <c r="D90" s="113" t="s">
        <v>288</v>
      </c>
      <c r="E90" s="113" t="s">
        <v>747</v>
      </c>
      <c r="F90" s="113" t="s">
        <v>31</v>
      </c>
      <c r="G90" s="113" t="s">
        <v>68</v>
      </c>
      <c r="H90" s="113" t="s">
        <v>69</v>
      </c>
      <c r="I90" s="113" t="s">
        <v>34</v>
      </c>
      <c r="J90" s="113" t="s">
        <v>34</v>
      </c>
      <c r="K90" s="114" t="s">
        <v>36</v>
      </c>
      <c r="L90" s="113" t="n">
        <v>0</v>
      </c>
      <c r="M90" s="116"/>
      <c r="N90" s="116"/>
    </row>
    <row r="91" customFormat="false" ht="80.1" hidden="false" customHeight="true" outlineLevel="0" collapsed="false">
      <c r="A91" s="110" t="s">
        <v>597</v>
      </c>
      <c r="B91" s="111" t="s">
        <v>748</v>
      </c>
      <c r="C91" s="112" t="s">
        <v>749</v>
      </c>
      <c r="D91" s="113" t="s">
        <v>43</v>
      </c>
      <c r="E91" s="113" t="s">
        <v>266</v>
      </c>
      <c r="F91" s="113" t="s">
        <v>31</v>
      </c>
      <c r="G91" s="113" t="s">
        <v>54</v>
      </c>
      <c r="H91" s="113" t="s">
        <v>62</v>
      </c>
      <c r="I91" s="113" t="s">
        <v>34</v>
      </c>
      <c r="J91" s="113" t="s">
        <v>35</v>
      </c>
      <c r="K91" s="114" t="s">
        <v>36</v>
      </c>
      <c r="L91" s="113" t="n">
        <v>0</v>
      </c>
      <c r="M91" s="116"/>
      <c r="N91" s="116"/>
    </row>
    <row r="92" customFormat="false" ht="80.1" hidden="false" customHeight="true" outlineLevel="0" collapsed="false">
      <c r="A92" s="110" t="s">
        <v>24</v>
      </c>
      <c r="B92" s="111" t="s">
        <v>750</v>
      </c>
      <c r="C92" s="112" t="s">
        <v>751</v>
      </c>
      <c r="D92" s="113" t="s">
        <v>28</v>
      </c>
      <c r="E92" s="113" t="s">
        <v>591</v>
      </c>
      <c r="F92" s="113" t="s">
        <v>31</v>
      </c>
      <c r="G92" s="113" t="s">
        <v>752</v>
      </c>
      <c r="H92" s="113" t="s">
        <v>753</v>
      </c>
      <c r="I92" s="113" t="s">
        <v>34</v>
      </c>
      <c r="J92" s="113" t="s">
        <v>35</v>
      </c>
      <c r="K92" s="114" t="s">
        <v>36</v>
      </c>
      <c r="L92" s="113" t="n">
        <v>0</v>
      </c>
      <c r="M92" s="116"/>
      <c r="N92" s="116"/>
    </row>
    <row r="93" customFormat="false" ht="80.1" hidden="false" customHeight="true" outlineLevel="0" collapsed="false">
      <c r="A93" s="110" t="s">
        <v>24</v>
      </c>
      <c r="B93" s="111" t="s">
        <v>754</v>
      </c>
      <c r="C93" s="112" t="s">
        <v>755</v>
      </c>
      <c r="D93" s="113" t="s">
        <v>756</v>
      </c>
      <c r="E93" s="113" t="s">
        <v>757</v>
      </c>
      <c r="F93" s="113" t="s">
        <v>758</v>
      </c>
      <c r="G93" s="113" t="s">
        <v>759</v>
      </c>
      <c r="H93" s="113" t="s">
        <v>760</v>
      </c>
      <c r="I93" s="113" t="s">
        <v>35</v>
      </c>
      <c r="J93" s="113" t="s">
        <v>35</v>
      </c>
      <c r="K93" s="114" t="s">
        <v>36</v>
      </c>
      <c r="L93" s="113" t="n">
        <v>0</v>
      </c>
      <c r="M93" s="116"/>
      <c r="N93" s="116"/>
    </row>
    <row r="94" customFormat="false" ht="80.1" hidden="false" customHeight="true" outlineLevel="0" collapsed="false">
      <c r="A94" s="110" t="s">
        <v>24</v>
      </c>
      <c r="B94" s="111" t="s">
        <v>761</v>
      </c>
      <c r="C94" s="112" t="s">
        <v>755</v>
      </c>
      <c r="D94" s="113" t="s">
        <v>756</v>
      </c>
      <c r="E94" s="113" t="s">
        <v>757</v>
      </c>
      <c r="F94" s="113" t="s">
        <v>758</v>
      </c>
      <c r="G94" s="113" t="s">
        <v>759</v>
      </c>
      <c r="H94" s="113" t="s">
        <v>760</v>
      </c>
      <c r="I94" s="113" t="s">
        <v>35</v>
      </c>
      <c r="J94" s="113" t="s">
        <v>35</v>
      </c>
      <c r="K94" s="114" t="s">
        <v>36</v>
      </c>
      <c r="L94" s="113" t="n">
        <v>0</v>
      </c>
      <c r="M94" s="116"/>
      <c r="N94" s="116"/>
    </row>
    <row r="95" customFormat="false" ht="80.1" hidden="false" customHeight="true" outlineLevel="0" collapsed="false">
      <c r="A95" s="113" t="s">
        <v>103</v>
      </c>
      <c r="B95" s="111" t="s">
        <v>762</v>
      </c>
      <c r="C95" s="112" t="s">
        <v>763</v>
      </c>
      <c r="D95" s="113" t="s">
        <v>28</v>
      </c>
      <c r="E95" s="113" t="s">
        <v>107</v>
      </c>
      <c r="F95" s="113" t="s">
        <v>31</v>
      </c>
      <c r="G95" s="113" t="s">
        <v>54</v>
      </c>
      <c r="H95" s="113" t="s">
        <v>62</v>
      </c>
      <c r="I95" s="113" t="s">
        <v>35</v>
      </c>
      <c r="J95" s="113" t="s">
        <v>35</v>
      </c>
      <c r="K95" s="113" t="s">
        <v>36</v>
      </c>
      <c r="L95" s="113" t="n">
        <v>0</v>
      </c>
      <c r="M95" s="115"/>
      <c r="N95" s="116"/>
    </row>
    <row r="96" customFormat="false" ht="80.1" hidden="false" customHeight="true" outlineLevel="0" collapsed="false">
      <c r="A96" s="113" t="s">
        <v>103</v>
      </c>
      <c r="B96" s="111" t="s">
        <v>764</v>
      </c>
      <c r="C96" s="112" t="s">
        <v>765</v>
      </c>
      <c r="D96" s="113" t="s">
        <v>28</v>
      </c>
      <c r="E96" s="113" t="s">
        <v>591</v>
      </c>
      <c r="F96" s="113" t="s">
        <v>31</v>
      </c>
      <c r="G96" s="113" t="s">
        <v>54</v>
      </c>
      <c r="H96" s="113" t="s">
        <v>714</v>
      </c>
      <c r="I96" s="113" t="s">
        <v>34</v>
      </c>
      <c r="J96" s="113" t="s">
        <v>35</v>
      </c>
      <c r="K96" s="113" t="s">
        <v>36</v>
      </c>
      <c r="L96" s="113" t="n">
        <v>0</v>
      </c>
      <c r="M96" s="116"/>
      <c r="N96" s="116"/>
    </row>
    <row r="97" customFormat="false" ht="80.1" hidden="false" customHeight="true" outlineLevel="0" collapsed="false">
      <c r="A97" s="113" t="s">
        <v>103</v>
      </c>
      <c r="B97" s="111" t="s">
        <v>766</v>
      </c>
      <c r="C97" s="112" t="s">
        <v>767</v>
      </c>
      <c r="D97" s="113" t="s">
        <v>28</v>
      </c>
      <c r="E97" s="113" t="s">
        <v>107</v>
      </c>
      <c r="F97" s="113" t="s">
        <v>31</v>
      </c>
      <c r="G97" s="113" t="s">
        <v>54</v>
      </c>
      <c r="H97" s="113" t="s">
        <v>561</v>
      </c>
      <c r="I97" s="113" t="s">
        <v>34</v>
      </c>
      <c r="J97" s="113" t="s">
        <v>35</v>
      </c>
      <c r="K97" s="113" t="s">
        <v>34</v>
      </c>
      <c r="L97" s="113" t="n">
        <v>0</v>
      </c>
      <c r="M97" s="116"/>
      <c r="N97" s="116"/>
    </row>
    <row r="98" customFormat="false" ht="80.1" hidden="false" customHeight="true" outlineLevel="0" collapsed="false">
      <c r="A98" s="113" t="s">
        <v>103</v>
      </c>
      <c r="B98" s="111" t="s">
        <v>768</v>
      </c>
      <c r="C98" s="112" t="s">
        <v>769</v>
      </c>
      <c r="D98" s="113" t="s">
        <v>28</v>
      </c>
      <c r="E98" s="113" t="s">
        <v>107</v>
      </c>
      <c r="F98" s="113" t="s">
        <v>75</v>
      </c>
      <c r="G98" s="113" t="s">
        <v>76</v>
      </c>
      <c r="H98" s="113" t="s">
        <v>98</v>
      </c>
      <c r="I98" s="113" t="s">
        <v>34</v>
      </c>
      <c r="J98" s="113" t="s">
        <v>35</v>
      </c>
      <c r="K98" s="113" t="s">
        <v>34</v>
      </c>
      <c r="L98" s="113" t="n">
        <v>0</v>
      </c>
      <c r="M98" s="116"/>
      <c r="N98" s="116"/>
    </row>
    <row r="99" customFormat="false" ht="80.1" hidden="false" customHeight="true" outlineLevel="0" collapsed="false">
      <c r="A99" s="113" t="s">
        <v>103</v>
      </c>
      <c r="B99" s="111" t="s">
        <v>770</v>
      </c>
      <c r="C99" s="112" t="s">
        <v>771</v>
      </c>
      <c r="D99" s="113" t="s">
        <v>28</v>
      </c>
      <c r="E99" s="113" t="s">
        <v>107</v>
      </c>
      <c r="F99" s="113" t="s">
        <v>75</v>
      </c>
      <c r="G99" s="113" t="s">
        <v>117</v>
      </c>
      <c r="H99" s="113" t="s">
        <v>772</v>
      </c>
      <c r="I99" s="113" t="s">
        <v>34</v>
      </c>
      <c r="J99" s="113" t="s">
        <v>35</v>
      </c>
      <c r="K99" s="113" t="s">
        <v>34</v>
      </c>
      <c r="L99" s="113" t="n">
        <v>0</v>
      </c>
      <c r="M99" s="116"/>
      <c r="N99" s="116"/>
    </row>
    <row r="100" customFormat="false" ht="80.1" hidden="false" customHeight="true" outlineLevel="0" collapsed="false">
      <c r="A100" s="113" t="s">
        <v>103</v>
      </c>
      <c r="B100" s="111" t="s">
        <v>773</v>
      </c>
      <c r="C100" s="112" t="s">
        <v>774</v>
      </c>
      <c r="D100" s="113" t="s">
        <v>28</v>
      </c>
      <c r="E100" s="113" t="s">
        <v>107</v>
      </c>
      <c r="F100" s="113" t="s">
        <v>75</v>
      </c>
      <c r="G100" s="113" t="s">
        <v>117</v>
      </c>
      <c r="H100" s="113" t="s">
        <v>118</v>
      </c>
      <c r="I100" s="113" t="s">
        <v>34</v>
      </c>
      <c r="J100" s="113" t="s">
        <v>35</v>
      </c>
      <c r="K100" s="113" t="s">
        <v>34</v>
      </c>
      <c r="L100" s="113" t="n">
        <v>0</v>
      </c>
      <c r="M100" s="116"/>
      <c r="N100" s="116"/>
    </row>
    <row r="101" customFormat="false" ht="80.1" hidden="false" customHeight="true" outlineLevel="0" collapsed="false">
      <c r="A101" s="113" t="s">
        <v>103</v>
      </c>
      <c r="B101" s="111" t="s">
        <v>775</v>
      </c>
      <c r="C101" s="112" t="s">
        <v>776</v>
      </c>
      <c r="D101" s="113" t="s">
        <v>28</v>
      </c>
      <c r="E101" s="113" t="s">
        <v>107</v>
      </c>
      <c r="F101" s="113" t="s">
        <v>31</v>
      </c>
      <c r="G101" s="113" t="s">
        <v>54</v>
      </c>
      <c r="H101" s="113" t="s">
        <v>592</v>
      </c>
      <c r="I101" s="113" t="s">
        <v>34</v>
      </c>
      <c r="J101" s="113" t="s">
        <v>35</v>
      </c>
      <c r="K101" s="113" t="s">
        <v>36</v>
      </c>
      <c r="L101" s="113" t="n">
        <v>0</v>
      </c>
      <c r="M101" s="116"/>
      <c r="N101" s="116"/>
    </row>
    <row r="102" customFormat="false" ht="80.1" hidden="false" customHeight="true" outlineLevel="0" collapsed="false">
      <c r="A102" s="113" t="s">
        <v>103</v>
      </c>
      <c r="B102" s="111" t="s">
        <v>777</v>
      </c>
      <c r="C102" s="112" t="s">
        <v>778</v>
      </c>
      <c r="D102" s="113" t="s">
        <v>28</v>
      </c>
      <c r="E102" s="113" t="s">
        <v>107</v>
      </c>
      <c r="F102" s="113" t="s">
        <v>75</v>
      </c>
      <c r="G102" s="113" t="s">
        <v>117</v>
      </c>
      <c r="H102" s="113" t="s">
        <v>779</v>
      </c>
      <c r="I102" s="113" t="s">
        <v>34</v>
      </c>
      <c r="J102" s="113" t="s">
        <v>35</v>
      </c>
      <c r="K102" s="113" t="s">
        <v>34</v>
      </c>
      <c r="L102" s="113" t="n">
        <v>0</v>
      </c>
      <c r="M102" s="116"/>
      <c r="N102" s="116"/>
    </row>
    <row r="103" customFormat="false" ht="80.1" hidden="false" customHeight="true" outlineLevel="0" collapsed="false">
      <c r="A103" s="113" t="s">
        <v>103</v>
      </c>
      <c r="B103" s="111" t="s">
        <v>780</v>
      </c>
      <c r="C103" s="112" t="s">
        <v>781</v>
      </c>
      <c r="D103" s="113" t="s">
        <v>28</v>
      </c>
      <c r="E103" s="113" t="s">
        <v>107</v>
      </c>
      <c r="F103" s="113" t="s">
        <v>75</v>
      </c>
      <c r="G103" s="113" t="s">
        <v>117</v>
      </c>
      <c r="H103" s="113" t="s">
        <v>491</v>
      </c>
      <c r="I103" s="113" t="s">
        <v>34</v>
      </c>
      <c r="J103" s="113" t="s">
        <v>35</v>
      </c>
      <c r="K103" s="113" t="s">
        <v>34</v>
      </c>
      <c r="L103" s="113" t="n">
        <v>0</v>
      </c>
      <c r="M103" s="116"/>
      <c r="N103" s="116"/>
    </row>
    <row r="104" customFormat="false" ht="80.1" hidden="false" customHeight="true" outlineLevel="0" collapsed="false">
      <c r="A104" s="113" t="s">
        <v>782</v>
      </c>
      <c r="B104" s="111" t="s">
        <v>783</v>
      </c>
      <c r="C104" s="112" t="s">
        <v>784</v>
      </c>
      <c r="D104" s="113" t="s">
        <v>95</v>
      </c>
      <c r="E104" s="113" t="s">
        <v>96</v>
      </c>
      <c r="F104" s="113" t="n">
        <v>1</v>
      </c>
      <c r="G104" s="113" t="s">
        <v>54</v>
      </c>
      <c r="H104" s="113" t="s">
        <v>62</v>
      </c>
      <c r="I104" s="113" t="s">
        <v>34</v>
      </c>
      <c r="J104" s="113" t="s">
        <v>35</v>
      </c>
      <c r="K104" s="114" t="s">
        <v>35</v>
      </c>
      <c r="L104" s="113" t="n">
        <v>0</v>
      </c>
      <c r="M104" s="117"/>
      <c r="N104" s="118"/>
    </row>
    <row r="105" customFormat="false" ht="80.1" hidden="false" customHeight="true" outlineLevel="0" collapsed="false">
      <c r="A105" s="113" t="s">
        <v>785</v>
      </c>
      <c r="B105" s="111" t="s">
        <v>786</v>
      </c>
      <c r="C105" s="112" t="s">
        <v>787</v>
      </c>
      <c r="D105" s="113" t="s">
        <v>28</v>
      </c>
      <c r="E105" s="113" t="s">
        <v>591</v>
      </c>
      <c r="F105" s="113" t="s">
        <v>31</v>
      </c>
      <c r="G105" s="113" t="s">
        <v>610</v>
      </c>
      <c r="H105" s="113" t="s">
        <v>788</v>
      </c>
      <c r="I105" s="113" t="s">
        <v>34</v>
      </c>
      <c r="J105" s="113" t="s">
        <v>35</v>
      </c>
      <c r="K105" s="114" t="s">
        <v>36</v>
      </c>
      <c r="L105" s="113" t="n">
        <v>0</v>
      </c>
      <c r="M105" s="119"/>
      <c r="N105" s="118"/>
    </row>
    <row r="106" customFormat="false" ht="80.1" hidden="false" customHeight="true" outlineLevel="0" collapsed="false">
      <c r="A106" s="113" t="s">
        <v>785</v>
      </c>
      <c r="B106" s="111" t="s">
        <v>789</v>
      </c>
      <c r="C106" s="112" t="s">
        <v>790</v>
      </c>
      <c r="D106" s="113" t="s">
        <v>28</v>
      </c>
      <c r="E106" s="113" t="s">
        <v>591</v>
      </c>
      <c r="F106" s="113" t="s">
        <v>31</v>
      </c>
      <c r="G106" s="113" t="s">
        <v>68</v>
      </c>
      <c r="H106" s="113" t="s">
        <v>682</v>
      </c>
      <c r="I106" s="113" t="s">
        <v>34</v>
      </c>
      <c r="J106" s="113" t="s">
        <v>35</v>
      </c>
      <c r="K106" s="114" t="s">
        <v>36</v>
      </c>
      <c r="L106" s="113" t="n">
        <v>0</v>
      </c>
      <c r="M106" s="119"/>
      <c r="N106" s="118"/>
    </row>
    <row r="107" customFormat="false" ht="80.1" hidden="false" customHeight="true" outlineLevel="0" collapsed="false">
      <c r="A107" s="113" t="s">
        <v>785</v>
      </c>
      <c r="B107" s="111" t="s">
        <v>791</v>
      </c>
      <c r="C107" s="112" t="s">
        <v>792</v>
      </c>
      <c r="D107" s="113" t="s">
        <v>28</v>
      </c>
      <c r="E107" s="113" t="s">
        <v>591</v>
      </c>
      <c r="F107" s="113" t="s">
        <v>31</v>
      </c>
      <c r="G107" s="113" t="s">
        <v>68</v>
      </c>
      <c r="H107" s="113" t="s">
        <v>69</v>
      </c>
      <c r="I107" s="113" t="s">
        <v>34</v>
      </c>
      <c r="J107" s="113" t="s">
        <v>35</v>
      </c>
      <c r="K107" s="114" t="s">
        <v>36</v>
      </c>
      <c r="L107" s="113" t="n">
        <v>0</v>
      </c>
      <c r="M107" s="119"/>
      <c r="N107" s="118"/>
    </row>
    <row r="108" customFormat="false" ht="80.1" hidden="false" customHeight="true" outlineLevel="0" collapsed="false">
      <c r="A108" s="113" t="s">
        <v>785</v>
      </c>
      <c r="B108" s="111" t="s">
        <v>793</v>
      </c>
      <c r="C108" s="112" t="s">
        <v>794</v>
      </c>
      <c r="D108" s="113" t="s">
        <v>28</v>
      </c>
      <c r="E108" s="113" t="s">
        <v>591</v>
      </c>
      <c r="F108" s="113" t="s">
        <v>75</v>
      </c>
      <c r="G108" s="113" t="s">
        <v>704</v>
      </c>
      <c r="H108" s="113" t="s">
        <v>705</v>
      </c>
      <c r="I108" s="113" t="s">
        <v>34</v>
      </c>
      <c r="J108" s="113" t="s">
        <v>35</v>
      </c>
      <c r="K108" s="114" t="s">
        <v>36</v>
      </c>
      <c r="L108" s="113" t="n">
        <v>0</v>
      </c>
      <c r="M108" s="119"/>
      <c r="N108" s="118"/>
    </row>
    <row r="109" customFormat="false" ht="80.1" hidden="false" customHeight="true" outlineLevel="0" collapsed="false">
      <c r="A109" s="113" t="s">
        <v>143</v>
      </c>
      <c r="B109" s="111" t="s">
        <v>795</v>
      </c>
      <c r="C109" s="112" t="s">
        <v>796</v>
      </c>
      <c r="D109" s="113" t="s">
        <v>28</v>
      </c>
      <c r="E109" s="113" t="s">
        <v>107</v>
      </c>
      <c r="F109" s="113" t="s">
        <v>75</v>
      </c>
      <c r="G109" s="113" t="s">
        <v>704</v>
      </c>
      <c r="H109" s="113" t="s">
        <v>705</v>
      </c>
      <c r="I109" s="113" t="s">
        <v>34</v>
      </c>
      <c r="J109" s="113" t="s">
        <v>35</v>
      </c>
      <c r="K109" s="114" t="s">
        <v>35</v>
      </c>
      <c r="L109" s="113" t="n">
        <v>0</v>
      </c>
      <c r="M109" s="119"/>
      <c r="N109" s="118"/>
    </row>
    <row r="110" customFormat="false" ht="80.1" hidden="false" customHeight="true" outlineLevel="0" collapsed="false">
      <c r="A110" s="113" t="s">
        <v>797</v>
      </c>
      <c r="B110" s="111" t="s">
        <v>798</v>
      </c>
      <c r="C110" s="112" t="s">
        <v>799</v>
      </c>
      <c r="D110" s="113" t="s">
        <v>253</v>
      </c>
      <c r="E110" s="113" t="s">
        <v>800</v>
      </c>
      <c r="F110" s="113" t="s">
        <v>75</v>
      </c>
      <c r="G110" s="113" t="s">
        <v>76</v>
      </c>
      <c r="H110" s="113" t="s">
        <v>157</v>
      </c>
      <c r="I110" s="113" t="s">
        <v>34</v>
      </c>
      <c r="J110" s="113" t="s">
        <v>35</v>
      </c>
      <c r="K110" s="114" t="s">
        <v>36</v>
      </c>
      <c r="L110" s="113" t="n">
        <v>0</v>
      </c>
      <c r="M110" s="119"/>
      <c r="N110" s="118"/>
    </row>
    <row r="111" customFormat="false" ht="80.1" hidden="false" customHeight="true" outlineLevel="0" collapsed="false">
      <c r="A111" s="113" t="s">
        <v>797</v>
      </c>
      <c r="B111" s="111" t="s">
        <v>801</v>
      </c>
      <c r="C111" s="112" t="s">
        <v>802</v>
      </c>
      <c r="D111" s="113" t="s">
        <v>253</v>
      </c>
      <c r="E111" s="113" t="s">
        <v>800</v>
      </c>
      <c r="F111" s="113" t="s">
        <v>75</v>
      </c>
      <c r="G111" s="113" t="s">
        <v>76</v>
      </c>
      <c r="H111" s="113" t="s">
        <v>157</v>
      </c>
      <c r="I111" s="113" t="s">
        <v>34</v>
      </c>
      <c r="J111" s="113" t="s">
        <v>35</v>
      </c>
      <c r="K111" s="114" t="s">
        <v>36</v>
      </c>
      <c r="L111" s="113" t="n">
        <v>0</v>
      </c>
      <c r="M111" s="119"/>
      <c r="N111" s="118"/>
    </row>
    <row r="112" customFormat="false" ht="80.1" hidden="false" customHeight="true" outlineLevel="0" collapsed="false">
      <c r="A112" s="113" t="s">
        <v>797</v>
      </c>
      <c r="B112" s="111" t="s">
        <v>803</v>
      </c>
      <c r="C112" s="112" t="s">
        <v>804</v>
      </c>
      <c r="D112" s="113" t="s">
        <v>253</v>
      </c>
      <c r="E112" s="113" t="s">
        <v>800</v>
      </c>
      <c r="F112" s="113" t="s">
        <v>75</v>
      </c>
      <c r="G112" s="113" t="s">
        <v>76</v>
      </c>
      <c r="H112" s="113" t="s">
        <v>157</v>
      </c>
      <c r="I112" s="113" t="s">
        <v>34</v>
      </c>
      <c r="J112" s="113" t="s">
        <v>35</v>
      </c>
      <c r="K112" s="114" t="s">
        <v>36</v>
      </c>
      <c r="L112" s="113" t="n">
        <v>0</v>
      </c>
      <c r="M112" s="119"/>
      <c r="N112" s="118"/>
    </row>
    <row r="113" customFormat="false" ht="80.1" hidden="false" customHeight="true" outlineLevel="0" collapsed="false">
      <c r="A113" s="113" t="s">
        <v>797</v>
      </c>
      <c r="B113" s="111" t="s">
        <v>805</v>
      </c>
      <c r="C113" s="112" t="s">
        <v>806</v>
      </c>
      <c r="D113" s="113" t="s">
        <v>253</v>
      </c>
      <c r="E113" s="113" t="s">
        <v>800</v>
      </c>
      <c r="F113" s="113" t="s">
        <v>75</v>
      </c>
      <c r="G113" s="113" t="s">
        <v>117</v>
      </c>
      <c r="H113" s="113" t="s">
        <v>118</v>
      </c>
      <c r="I113" s="113" t="s">
        <v>35</v>
      </c>
      <c r="J113" s="113" t="s">
        <v>35</v>
      </c>
      <c r="K113" s="114" t="s">
        <v>36</v>
      </c>
      <c r="L113" s="113" t="n">
        <v>0</v>
      </c>
      <c r="M113" s="119"/>
      <c r="N113" s="118"/>
    </row>
    <row r="114" customFormat="false" ht="80.1" hidden="false" customHeight="true" outlineLevel="0" collapsed="false">
      <c r="A114" s="113" t="s">
        <v>782</v>
      </c>
      <c r="B114" s="111" t="s">
        <v>807</v>
      </c>
      <c r="C114" s="112" t="s">
        <v>808</v>
      </c>
      <c r="D114" s="113" t="s">
        <v>28</v>
      </c>
      <c r="E114" s="113" t="s">
        <v>534</v>
      </c>
      <c r="F114" s="113" t="s">
        <v>31</v>
      </c>
      <c r="G114" s="113" t="s">
        <v>54</v>
      </c>
      <c r="H114" s="113" t="s">
        <v>714</v>
      </c>
      <c r="I114" s="113" t="s">
        <v>35</v>
      </c>
      <c r="J114" s="113" t="s">
        <v>35</v>
      </c>
      <c r="K114" s="114" t="s">
        <v>36</v>
      </c>
      <c r="L114" s="113" t="n">
        <v>0</v>
      </c>
      <c r="M114" s="119"/>
      <c r="N114" s="118"/>
    </row>
    <row r="115" customFormat="false" ht="80.1" hidden="false" customHeight="true" outlineLevel="0" collapsed="false">
      <c r="A115" s="113" t="s">
        <v>785</v>
      </c>
      <c r="B115" s="111" t="s">
        <v>809</v>
      </c>
      <c r="C115" s="112" t="s">
        <v>810</v>
      </c>
      <c r="D115" s="113" t="s">
        <v>28</v>
      </c>
      <c r="E115" s="113" t="s">
        <v>591</v>
      </c>
      <c r="F115" s="113" t="s">
        <v>31</v>
      </c>
      <c r="G115" s="113" t="s">
        <v>564</v>
      </c>
      <c r="H115" s="113" t="s">
        <v>565</v>
      </c>
      <c r="I115" s="113" t="s">
        <v>34</v>
      </c>
      <c r="J115" s="113" t="s">
        <v>35</v>
      </c>
      <c r="K115" s="114" t="s">
        <v>36</v>
      </c>
      <c r="L115" s="113" t="n">
        <v>0</v>
      </c>
      <c r="M115" s="119"/>
      <c r="N115" s="118"/>
    </row>
    <row r="116" customFormat="false" ht="80.1" hidden="false" customHeight="true" outlineLevel="0" collapsed="false">
      <c r="A116" s="113" t="s">
        <v>785</v>
      </c>
      <c r="B116" s="111" t="s">
        <v>811</v>
      </c>
      <c r="C116" s="112" t="s">
        <v>812</v>
      </c>
      <c r="D116" s="113" t="s">
        <v>28</v>
      </c>
      <c r="E116" s="113" t="s">
        <v>591</v>
      </c>
      <c r="F116" s="113" t="s">
        <v>31</v>
      </c>
      <c r="G116" s="113" t="s">
        <v>186</v>
      </c>
      <c r="H116" s="113" t="s">
        <v>501</v>
      </c>
      <c r="I116" s="113" t="s">
        <v>34</v>
      </c>
      <c r="J116" s="113" t="s">
        <v>35</v>
      </c>
      <c r="K116" s="114" t="s">
        <v>36</v>
      </c>
      <c r="L116" s="113" t="n">
        <v>0</v>
      </c>
      <c r="M116" s="119"/>
      <c r="N116" s="118"/>
    </row>
    <row r="117" customFormat="false" ht="80.1" hidden="false" customHeight="true" outlineLevel="0" collapsed="false">
      <c r="A117" s="113" t="s">
        <v>785</v>
      </c>
      <c r="B117" s="111" t="s">
        <v>813</v>
      </c>
      <c r="C117" s="112" t="s">
        <v>814</v>
      </c>
      <c r="D117" s="113" t="s">
        <v>160</v>
      </c>
      <c r="E117" s="113" t="s">
        <v>161</v>
      </c>
      <c r="F117" s="113" t="s">
        <v>75</v>
      </c>
      <c r="G117" s="113" t="s">
        <v>76</v>
      </c>
      <c r="H117" s="113" t="s">
        <v>815</v>
      </c>
      <c r="I117" s="113" t="s">
        <v>34</v>
      </c>
      <c r="J117" s="113" t="s">
        <v>35</v>
      </c>
      <c r="K117" s="114" t="s">
        <v>36</v>
      </c>
      <c r="L117" s="113" t="n">
        <v>0</v>
      </c>
      <c r="M117" s="119"/>
      <c r="N117" s="118"/>
    </row>
    <row r="118" customFormat="false" ht="80.1" hidden="false" customHeight="true" outlineLevel="0" collapsed="false">
      <c r="A118" s="113" t="s">
        <v>785</v>
      </c>
      <c r="B118" s="111" t="s">
        <v>816</v>
      </c>
      <c r="C118" s="112" t="s">
        <v>817</v>
      </c>
      <c r="D118" s="113" t="s">
        <v>818</v>
      </c>
      <c r="E118" s="113" t="s">
        <v>819</v>
      </c>
      <c r="F118" s="113" t="s">
        <v>75</v>
      </c>
      <c r="G118" s="113" t="s">
        <v>76</v>
      </c>
      <c r="H118" s="113" t="s">
        <v>394</v>
      </c>
      <c r="I118" s="113" t="s">
        <v>34</v>
      </c>
      <c r="J118" s="113" t="s">
        <v>35</v>
      </c>
      <c r="K118" s="114" t="s">
        <v>36</v>
      </c>
      <c r="L118" s="113" t="n">
        <v>0</v>
      </c>
      <c r="M118" s="119"/>
      <c r="N118" s="118"/>
    </row>
    <row r="119" customFormat="false" ht="80.1" hidden="false" customHeight="true" outlineLevel="0" collapsed="false">
      <c r="A119" s="113" t="s">
        <v>820</v>
      </c>
      <c r="B119" s="111" t="s">
        <v>821</v>
      </c>
      <c r="C119" s="112" t="s">
        <v>822</v>
      </c>
      <c r="D119" s="113" t="s">
        <v>253</v>
      </c>
      <c r="E119" s="113" t="s">
        <v>254</v>
      </c>
      <c r="F119" s="113" t="s">
        <v>75</v>
      </c>
      <c r="G119" s="113" t="s">
        <v>76</v>
      </c>
      <c r="H119" s="113" t="s">
        <v>98</v>
      </c>
      <c r="I119" s="113" t="s">
        <v>34</v>
      </c>
      <c r="J119" s="113" t="s">
        <v>35</v>
      </c>
      <c r="K119" s="114" t="s">
        <v>36</v>
      </c>
      <c r="L119" s="113" t="n">
        <v>0</v>
      </c>
      <c r="M119" s="119"/>
      <c r="N119" s="118"/>
    </row>
    <row r="120" customFormat="false" ht="80.1" hidden="false" customHeight="true" outlineLevel="0" collapsed="false">
      <c r="A120" s="113" t="s">
        <v>820</v>
      </c>
      <c r="B120" s="111" t="s">
        <v>823</v>
      </c>
      <c r="C120" s="112" t="s">
        <v>824</v>
      </c>
      <c r="D120" s="113" t="s">
        <v>253</v>
      </c>
      <c r="E120" s="113" t="s">
        <v>254</v>
      </c>
      <c r="F120" s="113" t="s">
        <v>75</v>
      </c>
      <c r="G120" s="113" t="s">
        <v>76</v>
      </c>
      <c r="H120" s="113" t="s">
        <v>394</v>
      </c>
      <c r="I120" s="113" t="s">
        <v>34</v>
      </c>
      <c r="J120" s="113" t="s">
        <v>35</v>
      </c>
      <c r="K120" s="114" t="s">
        <v>36</v>
      </c>
      <c r="L120" s="113" t="n">
        <v>0</v>
      </c>
      <c r="M120" s="119"/>
      <c r="N120" s="118"/>
    </row>
    <row r="121" customFormat="false" ht="80.1" hidden="false" customHeight="true" outlineLevel="0" collapsed="false">
      <c r="A121" s="113" t="s">
        <v>820</v>
      </c>
      <c r="B121" s="111" t="s">
        <v>825</v>
      </c>
      <c r="C121" s="112" t="s">
        <v>826</v>
      </c>
      <c r="D121" s="113" t="s">
        <v>43</v>
      </c>
      <c r="E121" s="113" t="s">
        <v>266</v>
      </c>
      <c r="F121" s="113" t="s">
        <v>75</v>
      </c>
      <c r="G121" s="113" t="s">
        <v>117</v>
      </c>
      <c r="H121" s="113" t="s">
        <v>827</v>
      </c>
      <c r="I121" s="113" t="s">
        <v>34</v>
      </c>
      <c r="J121" s="113" t="s">
        <v>35</v>
      </c>
      <c r="K121" s="114" t="s">
        <v>36</v>
      </c>
      <c r="L121" s="113" t="n">
        <v>0</v>
      </c>
      <c r="M121" s="119"/>
      <c r="N121" s="118"/>
    </row>
    <row r="122" customFormat="false" ht="80.1" hidden="false" customHeight="true" outlineLevel="0" collapsed="false">
      <c r="A122" s="113" t="s">
        <v>820</v>
      </c>
      <c r="B122" s="111" t="s">
        <v>828</v>
      </c>
      <c r="C122" s="112" t="s">
        <v>829</v>
      </c>
      <c r="D122" s="113" t="s">
        <v>130</v>
      </c>
      <c r="E122" s="113" t="s">
        <v>483</v>
      </c>
      <c r="F122" s="113" t="s">
        <v>75</v>
      </c>
      <c r="G122" s="113" t="s">
        <v>76</v>
      </c>
      <c r="H122" s="113" t="s">
        <v>157</v>
      </c>
      <c r="I122" s="113" t="s">
        <v>34</v>
      </c>
      <c r="J122" s="113" t="s">
        <v>35</v>
      </c>
      <c r="K122" s="114" t="s">
        <v>36</v>
      </c>
      <c r="L122" s="113" t="n">
        <v>0</v>
      </c>
      <c r="M122" s="119"/>
      <c r="N122" s="118"/>
    </row>
    <row r="123" customFormat="false" ht="80.1" hidden="false" customHeight="true" outlineLevel="0" collapsed="false">
      <c r="A123" s="113" t="s">
        <v>820</v>
      </c>
      <c r="B123" s="111" t="s">
        <v>830</v>
      </c>
      <c r="C123" s="112" t="s">
        <v>831</v>
      </c>
      <c r="D123" s="113" t="s">
        <v>130</v>
      </c>
      <c r="E123" s="113" t="s">
        <v>483</v>
      </c>
      <c r="F123" s="113" t="s">
        <v>75</v>
      </c>
      <c r="G123" s="113" t="s">
        <v>76</v>
      </c>
      <c r="H123" s="113" t="s">
        <v>157</v>
      </c>
      <c r="I123" s="113" t="s">
        <v>34</v>
      </c>
      <c r="J123" s="113" t="s">
        <v>35</v>
      </c>
      <c r="K123" s="114" t="s">
        <v>36</v>
      </c>
      <c r="L123" s="113" t="n">
        <v>0</v>
      </c>
      <c r="M123" s="119"/>
      <c r="N123" s="118"/>
    </row>
    <row r="124" customFormat="false" ht="80.1" hidden="false" customHeight="true" outlineLevel="0" collapsed="false">
      <c r="A124" s="113" t="s">
        <v>820</v>
      </c>
      <c r="B124" s="111" t="s">
        <v>832</v>
      </c>
      <c r="C124" s="112" t="s">
        <v>833</v>
      </c>
      <c r="D124" s="113" t="s">
        <v>253</v>
      </c>
      <c r="E124" s="113" t="s">
        <v>254</v>
      </c>
      <c r="F124" s="113" t="s">
        <v>75</v>
      </c>
      <c r="G124" s="113" t="s">
        <v>76</v>
      </c>
      <c r="H124" s="113" t="s">
        <v>157</v>
      </c>
      <c r="I124" s="113" t="s">
        <v>34</v>
      </c>
      <c r="J124" s="113" t="s">
        <v>35</v>
      </c>
      <c r="K124" s="114" t="s">
        <v>36</v>
      </c>
      <c r="L124" s="113" t="n">
        <v>0</v>
      </c>
      <c r="M124" s="119"/>
      <c r="N124" s="118"/>
    </row>
    <row r="125" customFormat="false" ht="80.1" hidden="false" customHeight="true" outlineLevel="0" collapsed="false">
      <c r="A125" s="113" t="s">
        <v>820</v>
      </c>
      <c r="B125" s="111" t="s">
        <v>834</v>
      </c>
      <c r="C125" s="112" t="s">
        <v>835</v>
      </c>
      <c r="D125" s="113" t="s">
        <v>130</v>
      </c>
      <c r="E125" s="113" t="s">
        <v>483</v>
      </c>
      <c r="F125" s="113" t="s">
        <v>75</v>
      </c>
      <c r="G125" s="113" t="s">
        <v>76</v>
      </c>
      <c r="H125" s="113" t="s">
        <v>157</v>
      </c>
      <c r="I125" s="113" t="s">
        <v>34</v>
      </c>
      <c r="J125" s="113" t="s">
        <v>35</v>
      </c>
      <c r="K125" s="114" t="s">
        <v>36</v>
      </c>
      <c r="L125" s="113" t="n">
        <v>0</v>
      </c>
      <c r="M125" s="119"/>
      <c r="N125" s="118"/>
    </row>
    <row r="126" customFormat="false" ht="80.1" hidden="false" customHeight="true" outlineLevel="0" collapsed="false">
      <c r="A126" s="113" t="s">
        <v>820</v>
      </c>
      <c r="B126" s="111" t="s">
        <v>836</v>
      </c>
      <c r="C126" s="112" t="s">
        <v>837</v>
      </c>
      <c r="D126" s="113" t="s">
        <v>253</v>
      </c>
      <c r="E126" s="113" t="s">
        <v>254</v>
      </c>
      <c r="F126" s="113" t="s">
        <v>75</v>
      </c>
      <c r="G126" s="113" t="s">
        <v>76</v>
      </c>
      <c r="H126" s="113" t="s">
        <v>157</v>
      </c>
      <c r="I126" s="113" t="s">
        <v>34</v>
      </c>
      <c r="J126" s="113" t="s">
        <v>35</v>
      </c>
      <c r="K126" s="114" t="s">
        <v>36</v>
      </c>
      <c r="L126" s="113" t="n">
        <v>0</v>
      </c>
      <c r="M126" s="119"/>
      <c r="N126" s="118"/>
    </row>
    <row r="127" customFormat="false" ht="80.1" hidden="false" customHeight="true" outlineLevel="0" collapsed="false">
      <c r="A127" s="113" t="s">
        <v>820</v>
      </c>
      <c r="B127" s="111" t="s">
        <v>838</v>
      </c>
      <c r="C127" s="112" t="s">
        <v>839</v>
      </c>
      <c r="D127" s="113" t="s">
        <v>28</v>
      </c>
      <c r="E127" s="113" t="s">
        <v>107</v>
      </c>
      <c r="F127" s="113" t="s">
        <v>75</v>
      </c>
      <c r="G127" s="113" t="s">
        <v>76</v>
      </c>
      <c r="H127" s="113" t="s">
        <v>157</v>
      </c>
      <c r="I127" s="113" t="s">
        <v>34</v>
      </c>
      <c r="J127" s="113" t="s">
        <v>35</v>
      </c>
      <c r="K127" s="114" t="s">
        <v>36</v>
      </c>
      <c r="L127" s="113" t="n">
        <v>0</v>
      </c>
      <c r="M127" s="119"/>
      <c r="N127" s="118"/>
    </row>
    <row r="128" customFormat="false" ht="80.1" hidden="false" customHeight="true" outlineLevel="0" collapsed="false">
      <c r="A128" s="113" t="s">
        <v>820</v>
      </c>
      <c r="B128" s="111" t="s">
        <v>840</v>
      </c>
      <c r="C128" s="112" t="s">
        <v>841</v>
      </c>
      <c r="D128" s="113" t="s">
        <v>253</v>
      </c>
      <c r="E128" s="113" t="s">
        <v>800</v>
      </c>
      <c r="F128" s="113" t="s">
        <v>75</v>
      </c>
      <c r="G128" s="113" t="s">
        <v>76</v>
      </c>
      <c r="H128" s="113" t="s">
        <v>842</v>
      </c>
      <c r="I128" s="113" t="s">
        <v>34</v>
      </c>
      <c r="J128" s="113" t="s">
        <v>35</v>
      </c>
      <c r="K128" s="114" t="s">
        <v>36</v>
      </c>
      <c r="L128" s="113" t="n">
        <v>0</v>
      </c>
      <c r="M128" s="119"/>
      <c r="N128" s="118"/>
    </row>
    <row r="129" customFormat="false" ht="80.1" hidden="false" customHeight="true" outlineLevel="0" collapsed="false">
      <c r="A129" s="113" t="s">
        <v>797</v>
      </c>
      <c r="B129" s="111" t="s">
        <v>843</v>
      </c>
      <c r="C129" s="112" t="s">
        <v>844</v>
      </c>
      <c r="D129" s="113" t="s">
        <v>253</v>
      </c>
      <c r="E129" s="113" t="s">
        <v>800</v>
      </c>
      <c r="F129" s="113" t="s">
        <v>75</v>
      </c>
      <c r="G129" s="113" t="s">
        <v>76</v>
      </c>
      <c r="H129" s="113" t="s">
        <v>157</v>
      </c>
      <c r="I129" s="113" t="s">
        <v>34</v>
      </c>
      <c r="J129" s="113" t="s">
        <v>35</v>
      </c>
      <c r="K129" s="114" t="s">
        <v>36</v>
      </c>
      <c r="L129" s="113" t="n">
        <v>0</v>
      </c>
      <c r="M129" s="119"/>
      <c r="N129" s="118"/>
    </row>
    <row r="130" customFormat="false" ht="80.1" hidden="false" customHeight="true" outlineLevel="0" collapsed="false">
      <c r="A130" s="113" t="s">
        <v>797</v>
      </c>
      <c r="B130" s="111" t="s">
        <v>845</v>
      </c>
      <c r="C130" s="112" t="s">
        <v>846</v>
      </c>
      <c r="D130" s="113" t="s">
        <v>253</v>
      </c>
      <c r="E130" s="113" t="s">
        <v>800</v>
      </c>
      <c r="F130" s="113" t="s">
        <v>75</v>
      </c>
      <c r="G130" s="113" t="s">
        <v>76</v>
      </c>
      <c r="H130" s="113" t="s">
        <v>157</v>
      </c>
      <c r="I130" s="113" t="s">
        <v>34</v>
      </c>
      <c r="J130" s="113" t="s">
        <v>35</v>
      </c>
      <c r="K130" s="114" t="s">
        <v>36</v>
      </c>
      <c r="L130" s="113" t="n">
        <v>0</v>
      </c>
      <c r="M130" s="119"/>
      <c r="N130" s="118"/>
    </row>
    <row r="131" customFormat="false" ht="80.1" hidden="false" customHeight="true" outlineLevel="0" collapsed="false">
      <c r="A131" s="113" t="s">
        <v>797</v>
      </c>
      <c r="B131" s="111" t="s">
        <v>847</v>
      </c>
      <c r="C131" s="112" t="s">
        <v>848</v>
      </c>
      <c r="D131" s="113" t="s">
        <v>253</v>
      </c>
      <c r="E131" s="113" t="s">
        <v>800</v>
      </c>
      <c r="F131" s="113" t="s">
        <v>75</v>
      </c>
      <c r="G131" s="113" t="s">
        <v>76</v>
      </c>
      <c r="H131" s="113" t="s">
        <v>157</v>
      </c>
      <c r="I131" s="113" t="s">
        <v>34</v>
      </c>
      <c r="J131" s="113" t="s">
        <v>35</v>
      </c>
      <c r="K131" s="114" t="s">
        <v>36</v>
      </c>
      <c r="L131" s="113" t="n">
        <v>0</v>
      </c>
      <c r="M131" s="119"/>
      <c r="N131" s="118"/>
    </row>
    <row r="132" customFormat="false" ht="80.1" hidden="false" customHeight="true" outlineLevel="0" collapsed="false">
      <c r="A132" s="113" t="s">
        <v>820</v>
      </c>
      <c r="B132" s="111" t="s">
        <v>849</v>
      </c>
      <c r="C132" s="112" t="s">
        <v>850</v>
      </c>
      <c r="D132" s="113" t="s">
        <v>28</v>
      </c>
      <c r="E132" s="113" t="s">
        <v>107</v>
      </c>
      <c r="F132" s="113" t="s">
        <v>75</v>
      </c>
      <c r="G132" s="113" t="s">
        <v>76</v>
      </c>
      <c r="H132" s="113" t="s">
        <v>851</v>
      </c>
      <c r="I132" s="113" t="s">
        <v>34</v>
      </c>
      <c r="J132" s="113" t="s">
        <v>35</v>
      </c>
      <c r="K132" s="114" t="s">
        <v>36</v>
      </c>
      <c r="L132" s="113" t="n">
        <v>0</v>
      </c>
      <c r="M132" s="119"/>
      <c r="N132" s="118"/>
    </row>
    <row r="133" customFormat="false" ht="80.1" hidden="false" customHeight="true" outlineLevel="0" collapsed="false">
      <c r="A133" s="113" t="s">
        <v>820</v>
      </c>
      <c r="B133" s="111" t="s">
        <v>852</v>
      </c>
      <c r="C133" s="112" t="s">
        <v>853</v>
      </c>
      <c r="D133" s="113" t="s">
        <v>130</v>
      </c>
      <c r="E133" s="113" t="s">
        <v>483</v>
      </c>
      <c r="F133" s="113" t="s">
        <v>75</v>
      </c>
      <c r="G133" s="113" t="s">
        <v>76</v>
      </c>
      <c r="H133" s="113" t="s">
        <v>157</v>
      </c>
      <c r="I133" s="113" t="s">
        <v>34</v>
      </c>
      <c r="J133" s="113" t="s">
        <v>35</v>
      </c>
      <c r="K133" s="114" t="s">
        <v>36</v>
      </c>
      <c r="L133" s="113" t="n">
        <v>0</v>
      </c>
      <c r="M133" s="119"/>
      <c r="N133" s="118"/>
    </row>
    <row r="134" customFormat="false" ht="80.1" hidden="false" customHeight="true" outlineLevel="0" collapsed="false">
      <c r="A134" s="113" t="s">
        <v>820</v>
      </c>
      <c r="B134" s="111" t="s">
        <v>854</v>
      </c>
      <c r="C134" s="112" t="s">
        <v>855</v>
      </c>
      <c r="D134" s="113" t="s">
        <v>253</v>
      </c>
      <c r="E134" s="113" t="s">
        <v>254</v>
      </c>
      <c r="F134" s="113" t="s">
        <v>75</v>
      </c>
      <c r="G134" s="113" t="s">
        <v>76</v>
      </c>
      <c r="H134" s="113" t="s">
        <v>157</v>
      </c>
      <c r="I134" s="113" t="s">
        <v>34</v>
      </c>
      <c r="J134" s="113" t="s">
        <v>35</v>
      </c>
      <c r="K134" s="114" t="s">
        <v>36</v>
      </c>
      <c r="L134" s="113" t="n">
        <v>0</v>
      </c>
      <c r="M134" s="119"/>
      <c r="N134" s="118"/>
    </row>
    <row r="135" customFormat="false" ht="80.1" hidden="false" customHeight="true" outlineLevel="0" collapsed="false">
      <c r="A135" s="113" t="s">
        <v>820</v>
      </c>
      <c r="B135" s="111" t="s">
        <v>856</v>
      </c>
      <c r="C135" s="112" t="s">
        <v>857</v>
      </c>
      <c r="D135" s="113" t="s">
        <v>253</v>
      </c>
      <c r="E135" s="113" t="s">
        <v>254</v>
      </c>
      <c r="F135" s="113" t="s">
        <v>75</v>
      </c>
      <c r="G135" s="113" t="s">
        <v>76</v>
      </c>
      <c r="H135" s="113" t="s">
        <v>157</v>
      </c>
      <c r="I135" s="113" t="s">
        <v>34</v>
      </c>
      <c r="J135" s="113" t="s">
        <v>35</v>
      </c>
      <c r="K135" s="114" t="s">
        <v>36</v>
      </c>
      <c r="L135" s="113" t="n">
        <v>0</v>
      </c>
      <c r="M135" s="119"/>
      <c r="N135" s="118"/>
    </row>
    <row r="136" customFormat="false" ht="80.1" hidden="false" customHeight="true" outlineLevel="0" collapsed="false">
      <c r="A136" s="113" t="s">
        <v>785</v>
      </c>
      <c r="B136" s="111" t="s">
        <v>858</v>
      </c>
      <c r="C136" s="112" t="s">
        <v>859</v>
      </c>
      <c r="D136" s="113" t="s">
        <v>130</v>
      </c>
      <c r="E136" s="113" t="s">
        <v>131</v>
      </c>
      <c r="F136" s="113" t="s">
        <v>75</v>
      </c>
      <c r="G136" s="113" t="s">
        <v>76</v>
      </c>
      <c r="H136" s="113" t="s">
        <v>851</v>
      </c>
      <c r="I136" s="113" t="s">
        <v>34</v>
      </c>
      <c r="J136" s="113" t="s">
        <v>35</v>
      </c>
      <c r="K136" s="114" t="s">
        <v>36</v>
      </c>
      <c r="L136" s="113" t="n">
        <v>0</v>
      </c>
      <c r="M136" s="119"/>
      <c r="N136" s="118"/>
    </row>
    <row r="137" customFormat="false" ht="80.1" hidden="false" customHeight="true" outlineLevel="0" collapsed="false">
      <c r="A137" s="113" t="s">
        <v>820</v>
      </c>
      <c r="B137" s="111" t="s">
        <v>860</v>
      </c>
      <c r="C137" s="112" t="s">
        <v>861</v>
      </c>
      <c r="D137" s="113" t="s">
        <v>862</v>
      </c>
      <c r="E137" s="113" t="s">
        <v>863</v>
      </c>
      <c r="F137" s="113" t="s">
        <v>75</v>
      </c>
      <c r="G137" s="113" t="s">
        <v>76</v>
      </c>
      <c r="H137" s="113" t="s">
        <v>157</v>
      </c>
      <c r="I137" s="113" t="s">
        <v>34</v>
      </c>
      <c r="J137" s="113" t="s">
        <v>35</v>
      </c>
      <c r="K137" s="114" t="s">
        <v>36</v>
      </c>
      <c r="L137" s="113" t="n">
        <v>0</v>
      </c>
      <c r="M137" s="119"/>
      <c r="N137" s="118"/>
    </row>
    <row r="138" customFormat="false" ht="80.1" hidden="false" customHeight="true" outlineLevel="0" collapsed="false">
      <c r="A138" s="113" t="s">
        <v>820</v>
      </c>
      <c r="B138" s="111" t="s">
        <v>864</v>
      </c>
      <c r="C138" s="112" t="s">
        <v>865</v>
      </c>
      <c r="D138" s="113" t="s">
        <v>28</v>
      </c>
      <c r="E138" s="113" t="s">
        <v>107</v>
      </c>
      <c r="F138" s="113" t="s">
        <v>75</v>
      </c>
      <c r="G138" s="113" t="s">
        <v>76</v>
      </c>
      <c r="H138" s="113" t="s">
        <v>98</v>
      </c>
      <c r="I138" s="113" t="s">
        <v>34</v>
      </c>
      <c r="J138" s="113" t="s">
        <v>35</v>
      </c>
      <c r="K138" s="114" t="s">
        <v>36</v>
      </c>
      <c r="L138" s="113" t="n">
        <v>0</v>
      </c>
      <c r="M138" s="119"/>
      <c r="N138" s="118"/>
    </row>
    <row r="139" customFormat="false" ht="80.1" hidden="false" customHeight="true" outlineLevel="0" collapsed="false">
      <c r="A139" s="113" t="s">
        <v>820</v>
      </c>
      <c r="B139" s="111" t="s">
        <v>866</v>
      </c>
      <c r="C139" s="112" t="s">
        <v>867</v>
      </c>
      <c r="D139" s="113" t="s">
        <v>253</v>
      </c>
      <c r="E139" s="113" t="s">
        <v>254</v>
      </c>
      <c r="F139" s="113" t="s">
        <v>75</v>
      </c>
      <c r="G139" s="113" t="s">
        <v>76</v>
      </c>
      <c r="H139" s="113" t="s">
        <v>394</v>
      </c>
      <c r="I139" s="113" t="s">
        <v>35</v>
      </c>
      <c r="J139" s="113" t="s">
        <v>35</v>
      </c>
      <c r="K139" s="114" t="s">
        <v>36</v>
      </c>
      <c r="L139" s="113" t="n">
        <v>0</v>
      </c>
      <c r="M139" s="119"/>
      <c r="N139" s="118"/>
    </row>
    <row r="140" customFormat="false" ht="80.1" hidden="false" customHeight="true" outlineLevel="0" collapsed="false">
      <c r="A140" s="113" t="s">
        <v>820</v>
      </c>
      <c r="B140" s="111" t="s">
        <v>868</v>
      </c>
      <c r="C140" s="112" t="s">
        <v>869</v>
      </c>
      <c r="D140" s="113" t="s">
        <v>253</v>
      </c>
      <c r="E140" s="113" t="s">
        <v>254</v>
      </c>
      <c r="F140" s="113" t="s">
        <v>75</v>
      </c>
      <c r="G140" s="113" t="s">
        <v>76</v>
      </c>
      <c r="H140" s="113" t="s">
        <v>157</v>
      </c>
      <c r="I140" s="113" t="s">
        <v>34</v>
      </c>
      <c r="J140" s="113" t="s">
        <v>35</v>
      </c>
      <c r="K140" s="114" t="s">
        <v>36</v>
      </c>
      <c r="L140" s="113" t="n">
        <v>0</v>
      </c>
      <c r="M140" s="119"/>
      <c r="N140" s="118"/>
    </row>
    <row r="141" customFormat="false" ht="80.1" hidden="false" customHeight="true" outlineLevel="0" collapsed="false">
      <c r="A141" s="113" t="s">
        <v>820</v>
      </c>
      <c r="B141" s="111" t="s">
        <v>870</v>
      </c>
      <c r="C141" s="112" t="s">
        <v>871</v>
      </c>
      <c r="D141" s="113" t="s">
        <v>253</v>
      </c>
      <c r="E141" s="113" t="s">
        <v>254</v>
      </c>
      <c r="F141" s="113" t="s">
        <v>75</v>
      </c>
      <c r="G141" s="113" t="s">
        <v>76</v>
      </c>
      <c r="H141" s="113" t="s">
        <v>98</v>
      </c>
      <c r="I141" s="113" t="s">
        <v>35</v>
      </c>
      <c r="J141" s="113" t="s">
        <v>35</v>
      </c>
      <c r="K141" s="114" t="s">
        <v>36</v>
      </c>
      <c r="L141" s="113" t="n">
        <v>0</v>
      </c>
      <c r="M141" s="119"/>
      <c r="N141" s="118"/>
    </row>
    <row r="142" customFormat="false" ht="80.1" hidden="false" customHeight="true" outlineLevel="0" collapsed="false">
      <c r="A142" s="113" t="s">
        <v>820</v>
      </c>
      <c r="B142" s="111" t="s">
        <v>872</v>
      </c>
      <c r="C142" s="112" t="s">
        <v>873</v>
      </c>
      <c r="D142" s="113" t="s">
        <v>253</v>
      </c>
      <c r="E142" s="113" t="s">
        <v>254</v>
      </c>
      <c r="F142" s="113" t="s">
        <v>75</v>
      </c>
      <c r="G142" s="113" t="s">
        <v>76</v>
      </c>
      <c r="H142" s="113" t="s">
        <v>157</v>
      </c>
      <c r="I142" s="113" t="s">
        <v>34</v>
      </c>
      <c r="J142" s="113" t="s">
        <v>35</v>
      </c>
      <c r="K142" s="114" t="s">
        <v>36</v>
      </c>
      <c r="L142" s="113" t="n">
        <v>0</v>
      </c>
      <c r="M142" s="119"/>
      <c r="N142" s="118"/>
    </row>
    <row r="143" customFormat="false" ht="80.1" hidden="false" customHeight="true" outlineLevel="0" collapsed="false">
      <c r="A143" s="113" t="s">
        <v>820</v>
      </c>
      <c r="B143" s="111" t="s">
        <v>874</v>
      </c>
      <c r="C143" s="112" t="s">
        <v>875</v>
      </c>
      <c r="D143" s="113" t="s">
        <v>253</v>
      </c>
      <c r="E143" s="113" t="s">
        <v>254</v>
      </c>
      <c r="F143" s="113" t="s">
        <v>75</v>
      </c>
      <c r="G143" s="113" t="s">
        <v>76</v>
      </c>
      <c r="H143" s="113" t="s">
        <v>98</v>
      </c>
      <c r="I143" s="113" t="s">
        <v>35</v>
      </c>
      <c r="J143" s="113" t="s">
        <v>35</v>
      </c>
      <c r="K143" s="114" t="s">
        <v>36</v>
      </c>
      <c r="L143" s="113" t="n">
        <v>0</v>
      </c>
      <c r="M143" s="119"/>
      <c r="N143" s="118"/>
    </row>
    <row r="144" customFormat="false" ht="80.1" hidden="false" customHeight="true" outlineLevel="0" collapsed="false">
      <c r="A144" s="113" t="s">
        <v>820</v>
      </c>
      <c r="B144" s="111" t="s">
        <v>876</v>
      </c>
      <c r="C144" s="112" t="s">
        <v>877</v>
      </c>
      <c r="D144" s="113" t="s">
        <v>253</v>
      </c>
      <c r="E144" s="113" t="s">
        <v>254</v>
      </c>
      <c r="F144" s="113" t="s">
        <v>75</v>
      </c>
      <c r="G144" s="113" t="s">
        <v>76</v>
      </c>
      <c r="H144" s="113" t="s">
        <v>157</v>
      </c>
      <c r="I144" s="113" t="s">
        <v>34</v>
      </c>
      <c r="J144" s="113" t="s">
        <v>35</v>
      </c>
      <c r="K144" s="114" t="s">
        <v>36</v>
      </c>
      <c r="L144" s="113" t="n">
        <v>0</v>
      </c>
      <c r="M144" s="119"/>
      <c r="N144" s="118"/>
    </row>
    <row r="145" customFormat="false" ht="80.1" hidden="false" customHeight="true" outlineLevel="0" collapsed="false">
      <c r="A145" s="113" t="s">
        <v>820</v>
      </c>
      <c r="B145" s="111" t="s">
        <v>878</v>
      </c>
      <c r="C145" s="112" t="s">
        <v>879</v>
      </c>
      <c r="D145" s="113" t="s">
        <v>130</v>
      </c>
      <c r="E145" s="113" t="s">
        <v>483</v>
      </c>
      <c r="F145" s="113" t="s">
        <v>75</v>
      </c>
      <c r="G145" s="113" t="s">
        <v>76</v>
      </c>
      <c r="H145" s="113" t="s">
        <v>98</v>
      </c>
      <c r="I145" s="113" t="s">
        <v>34</v>
      </c>
      <c r="J145" s="113" t="s">
        <v>35</v>
      </c>
      <c r="K145" s="114" t="s">
        <v>36</v>
      </c>
      <c r="L145" s="113" t="n">
        <v>0</v>
      </c>
      <c r="M145" s="119"/>
      <c r="N145" s="118"/>
    </row>
    <row r="146" customFormat="false" ht="80.1" hidden="false" customHeight="true" outlineLevel="0" collapsed="false">
      <c r="A146" s="113" t="s">
        <v>820</v>
      </c>
      <c r="B146" s="111" t="s">
        <v>880</v>
      </c>
      <c r="C146" s="112" t="s">
        <v>881</v>
      </c>
      <c r="D146" s="113" t="s">
        <v>818</v>
      </c>
      <c r="E146" s="113" t="s">
        <v>819</v>
      </c>
      <c r="F146" s="113" t="s">
        <v>75</v>
      </c>
      <c r="G146" s="113" t="s">
        <v>76</v>
      </c>
      <c r="H146" s="113" t="s">
        <v>851</v>
      </c>
      <c r="I146" s="113" t="s">
        <v>34</v>
      </c>
      <c r="J146" s="113" t="s">
        <v>35</v>
      </c>
      <c r="K146" s="114" t="s">
        <v>36</v>
      </c>
      <c r="L146" s="113" t="n">
        <v>0</v>
      </c>
      <c r="M146" s="119"/>
      <c r="N146" s="118"/>
    </row>
    <row r="147" customFormat="false" ht="80.1" hidden="false" customHeight="true" outlineLevel="0" collapsed="false">
      <c r="A147" s="113" t="s">
        <v>820</v>
      </c>
      <c r="B147" s="111" t="s">
        <v>882</v>
      </c>
      <c r="C147" s="112" t="s">
        <v>883</v>
      </c>
      <c r="D147" s="113" t="s">
        <v>253</v>
      </c>
      <c r="E147" s="113" t="s">
        <v>254</v>
      </c>
      <c r="F147" s="113" t="s">
        <v>75</v>
      </c>
      <c r="G147" s="113" t="s">
        <v>76</v>
      </c>
      <c r="H147" s="113" t="s">
        <v>157</v>
      </c>
      <c r="I147" s="113" t="s">
        <v>34</v>
      </c>
      <c r="J147" s="113" t="s">
        <v>35</v>
      </c>
      <c r="K147" s="114" t="s">
        <v>36</v>
      </c>
      <c r="L147" s="113" t="n">
        <v>0</v>
      </c>
      <c r="M147" s="119"/>
      <c r="N147" s="118"/>
    </row>
    <row r="148" customFormat="false" ht="80.1" hidden="false" customHeight="true" outlineLevel="0" collapsed="false">
      <c r="A148" s="113" t="s">
        <v>820</v>
      </c>
      <c r="B148" s="111" t="s">
        <v>884</v>
      </c>
      <c r="C148" s="112" t="s">
        <v>885</v>
      </c>
      <c r="D148" s="113" t="s">
        <v>28</v>
      </c>
      <c r="E148" s="113" t="s">
        <v>107</v>
      </c>
      <c r="F148" s="113" t="s">
        <v>75</v>
      </c>
      <c r="G148" s="113" t="s">
        <v>76</v>
      </c>
      <c r="H148" s="113" t="s">
        <v>98</v>
      </c>
      <c r="I148" s="113" t="s">
        <v>34</v>
      </c>
      <c r="J148" s="113" t="s">
        <v>35</v>
      </c>
      <c r="K148" s="114" t="s">
        <v>36</v>
      </c>
      <c r="L148" s="113" t="n">
        <v>0</v>
      </c>
      <c r="M148" s="119"/>
      <c r="N148" s="118"/>
    </row>
    <row r="149" customFormat="false" ht="80.1" hidden="false" customHeight="true" outlineLevel="0" collapsed="false">
      <c r="A149" s="113" t="s">
        <v>820</v>
      </c>
      <c r="B149" s="111" t="s">
        <v>886</v>
      </c>
      <c r="C149" s="112" t="s">
        <v>887</v>
      </c>
      <c r="D149" s="113" t="s">
        <v>28</v>
      </c>
      <c r="E149" s="113" t="s">
        <v>107</v>
      </c>
      <c r="F149" s="113" t="s">
        <v>75</v>
      </c>
      <c r="G149" s="113" t="s">
        <v>76</v>
      </c>
      <c r="H149" s="113" t="s">
        <v>851</v>
      </c>
      <c r="I149" s="113" t="s">
        <v>34</v>
      </c>
      <c r="J149" s="113" t="s">
        <v>35</v>
      </c>
      <c r="K149" s="114" t="s">
        <v>36</v>
      </c>
      <c r="L149" s="113" t="n">
        <v>0</v>
      </c>
      <c r="M149" s="119"/>
      <c r="N149" s="118"/>
    </row>
    <row r="150" customFormat="false" ht="80.1" hidden="false" customHeight="true" outlineLevel="0" collapsed="false">
      <c r="A150" s="113" t="s">
        <v>820</v>
      </c>
      <c r="B150" s="111" t="s">
        <v>888</v>
      </c>
      <c r="C150" s="112" t="s">
        <v>889</v>
      </c>
      <c r="D150" s="113" t="s">
        <v>28</v>
      </c>
      <c r="E150" s="113" t="s">
        <v>107</v>
      </c>
      <c r="F150" s="113" t="s">
        <v>75</v>
      </c>
      <c r="G150" s="113" t="s">
        <v>76</v>
      </c>
      <c r="H150" s="113" t="s">
        <v>851</v>
      </c>
      <c r="I150" s="113" t="s">
        <v>34</v>
      </c>
      <c r="J150" s="113" t="s">
        <v>35</v>
      </c>
      <c r="K150" s="114" t="s">
        <v>36</v>
      </c>
      <c r="L150" s="113" t="n">
        <v>0</v>
      </c>
      <c r="M150" s="119"/>
      <c r="N150" s="118"/>
    </row>
    <row r="151" customFormat="false" ht="80.1" hidden="false" customHeight="true" outlineLevel="0" collapsed="false">
      <c r="A151" s="113" t="s">
        <v>820</v>
      </c>
      <c r="B151" s="111" t="s">
        <v>890</v>
      </c>
      <c r="C151" s="112" t="s">
        <v>891</v>
      </c>
      <c r="D151" s="113" t="s">
        <v>253</v>
      </c>
      <c r="E151" s="113" t="s">
        <v>254</v>
      </c>
      <c r="F151" s="113" t="s">
        <v>75</v>
      </c>
      <c r="G151" s="113" t="s">
        <v>76</v>
      </c>
      <c r="H151" s="113" t="s">
        <v>394</v>
      </c>
      <c r="I151" s="113" t="s">
        <v>35</v>
      </c>
      <c r="J151" s="113" t="s">
        <v>35</v>
      </c>
      <c r="K151" s="114" t="s">
        <v>36</v>
      </c>
      <c r="L151" s="113" t="n">
        <v>0</v>
      </c>
      <c r="M151" s="119"/>
      <c r="N151" s="118"/>
    </row>
    <row r="152" customFormat="false" ht="80.1" hidden="false" customHeight="true" outlineLevel="0" collapsed="false">
      <c r="A152" s="113" t="s">
        <v>820</v>
      </c>
      <c r="B152" s="111" t="s">
        <v>892</v>
      </c>
      <c r="C152" s="112" t="s">
        <v>893</v>
      </c>
      <c r="D152" s="113" t="s">
        <v>253</v>
      </c>
      <c r="E152" s="113" t="s">
        <v>254</v>
      </c>
      <c r="F152" s="113" t="s">
        <v>75</v>
      </c>
      <c r="G152" s="113" t="s">
        <v>76</v>
      </c>
      <c r="H152" s="113" t="s">
        <v>157</v>
      </c>
      <c r="I152" s="113" t="s">
        <v>34</v>
      </c>
      <c r="J152" s="113" t="s">
        <v>35</v>
      </c>
      <c r="K152" s="114" t="s">
        <v>36</v>
      </c>
      <c r="L152" s="113" t="n">
        <v>0</v>
      </c>
      <c r="M152" s="119"/>
      <c r="N152" s="118"/>
    </row>
    <row r="153" customFormat="false" ht="80.1" hidden="false" customHeight="true" outlineLevel="0" collapsed="false">
      <c r="A153" s="113" t="s">
        <v>820</v>
      </c>
      <c r="B153" s="111" t="s">
        <v>894</v>
      </c>
      <c r="C153" s="112" t="s">
        <v>895</v>
      </c>
      <c r="D153" s="113" t="s">
        <v>253</v>
      </c>
      <c r="E153" s="113" t="s">
        <v>254</v>
      </c>
      <c r="F153" s="113" t="s">
        <v>75</v>
      </c>
      <c r="G153" s="113" t="s">
        <v>76</v>
      </c>
      <c r="H153" s="113" t="s">
        <v>98</v>
      </c>
      <c r="I153" s="113" t="s">
        <v>35</v>
      </c>
      <c r="J153" s="113" t="s">
        <v>35</v>
      </c>
      <c r="K153" s="114" t="s">
        <v>36</v>
      </c>
      <c r="L153" s="113" t="n">
        <v>0</v>
      </c>
      <c r="M153" s="119"/>
      <c r="N153" s="118"/>
    </row>
    <row r="154" customFormat="false" ht="80.1" hidden="false" customHeight="true" outlineLevel="0" collapsed="false">
      <c r="A154" s="113" t="s">
        <v>797</v>
      </c>
      <c r="B154" s="111" t="s">
        <v>896</v>
      </c>
      <c r="C154" s="112" t="s">
        <v>897</v>
      </c>
      <c r="D154" s="113" t="s">
        <v>253</v>
      </c>
      <c r="E154" s="113" t="s">
        <v>800</v>
      </c>
      <c r="F154" s="113" t="s">
        <v>75</v>
      </c>
      <c r="G154" s="113" t="s">
        <v>76</v>
      </c>
      <c r="H154" s="113" t="s">
        <v>157</v>
      </c>
      <c r="I154" s="113" t="s">
        <v>34</v>
      </c>
      <c r="J154" s="113" t="s">
        <v>35</v>
      </c>
      <c r="K154" s="114" t="s">
        <v>36</v>
      </c>
      <c r="L154" s="113" t="n">
        <v>0</v>
      </c>
      <c r="M154" s="119"/>
      <c r="N154" s="118"/>
    </row>
    <row r="155" customFormat="false" ht="80.1" hidden="false" customHeight="true" outlineLevel="0" collapsed="false">
      <c r="A155" s="113" t="s">
        <v>797</v>
      </c>
      <c r="B155" s="111" t="s">
        <v>898</v>
      </c>
      <c r="C155" s="112" t="s">
        <v>899</v>
      </c>
      <c r="D155" s="113" t="s">
        <v>253</v>
      </c>
      <c r="E155" s="113" t="s">
        <v>800</v>
      </c>
      <c r="F155" s="113" t="s">
        <v>75</v>
      </c>
      <c r="G155" s="113" t="s">
        <v>76</v>
      </c>
      <c r="H155" s="113" t="s">
        <v>157</v>
      </c>
      <c r="I155" s="113" t="s">
        <v>34</v>
      </c>
      <c r="J155" s="113" t="s">
        <v>35</v>
      </c>
      <c r="K155" s="114" t="s">
        <v>36</v>
      </c>
      <c r="L155" s="113" t="n">
        <v>0</v>
      </c>
      <c r="M155" s="119"/>
      <c r="N155" s="118"/>
    </row>
    <row r="156" customFormat="false" ht="80.1" hidden="false" customHeight="true" outlineLevel="0" collapsed="false">
      <c r="A156" s="113" t="s">
        <v>797</v>
      </c>
      <c r="B156" s="111" t="s">
        <v>900</v>
      </c>
      <c r="C156" s="112" t="s">
        <v>901</v>
      </c>
      <c r="D156" s="113" t="s">
        <v>253</v>
      </c>
      <c r="E156" s="113" t="s">
        <v>800</v>
      </c>
      <c r="F156" s="113" t="s">
        <v>75</v>
      </c>
      <c r="G156" s="113" t="s">
        <v>76</v>
      </c>
      <c r="H156" s="113" t="s">
        <v>157</v>
      </c>
      <c r="I156" s="113" t="s">
        <v>34</v>
      </c>
      <c r="J156" s="113" t="s">
        <v>35</v>
      </c>
      <c r="K156" s="114" t="s">
        <v>36</v>
      </c>
      <c r="L156" s="113" t="n">
        <v>0</v>
      </c>
      <c r="M156" s="119"/>
      <c r="N156" s="118"/>
    </row>
    <row r="157" customFormat="false" ht="80.1" hidden="false" customHeight="true" outlineLevel="0" collapsed="false">
      <c r="A157" s="113" t="s">
        <v>797</v>
      </c>
      <c r="B157" s="111" t="s">
        <v>902</v>
      </c>
      <c r="C157" s="112" t="s">
        <v>903</v>
      </c>
      <c r="D157" s="113" t="s">
        <v>253</v>
      </c>
      <c r="E157" s="113" t="s">
        <v>800</v>
      </c>
      <c r="F157" s="113" t="s">
        <v>75</v>
      </c>
      <c r="G157" s="113" t="s">
        <v>76</v>
      </c>
      <c r="H157" s="113" t="s">
        <v>98</v>
      </c>
      <c r="I157" s="113" t="s">
        <v>35</v>
      </c>
      <c r="J157" s="113" t="s">
        <v>35</v>
      </c>
      <c r="K157" s="114" t="s">
        <v>36</v>
      </c>
      <c r="L157" s="113" t="n">
        <v>0</v>
      </c>
      <c r="M157" s="119"/>
      <c r="N157" s="118"/>
    </row>
    <row r="158" customFormat="false" ht="80.1" hidden="false" customHeight="true" outlineLevel="0" collapsed="false">
      <c r="A158" s="113" t="s">
        <v>820</v>
      </c>
      <c r="B158" s="111" t="s">
        <v>904</v>
      </c>
      <c r="C158" s="112" t="s">
        <v>905</v>
      </c>
      <c r="D158" s="113" t="s">
        <v>253</v>
      </c>
      <c r="E158" s="113" t="s">
        <v>254</v>
      </c>
      <c r="F158" s="113" t="s">
        <v>75</v>
      </c>
      <c r="G158" s="113" t="s">
        <v>76</v>
      </c>
      <c r="H158" s="113" t="s">
        <v>157</v>
      </c>
      <c r="I158" s="113" t="s">
        <v>34</v>
      </c>
      <c r="J158" s="113" t="s">
        <v>35</v>
      </c>
      <c r="K158" s="114" t="s">
        <v>36</v>
      </c>
      <c r="L158" s="113" t="n">
        <v>0</v>
      </c>
      <c r="M158" s="119"/>
      <c r="N158" s="118"/>
    </row>
    <row r="159" customFormat="false" ht="80.1" hidden="false" customHeight="true" outlineLevel="0" collapsed="false">
      <c r="A159" s="113" t="s">
        <v>797</v>
      </c>
      <c r="B159" s="111" t="s">
        <v>906</v>
      </c>
      <c r="C159" s="112" t="s">
        <v>907</v>
      </c>
      <c r="D159" s="113" t="s">
        <v>253</v>
      </c>
      <c r="E159" s="113" t="s">
        <v>800</v>
      </c>
      <c r="F159" s="113" t="s">
        <v>75</v>
      </c>
      <c r="G159" s="113" t="s">
        <v>76</v>
      </c>
      <c r="H159" s="113" t="s">
        <v>98</v>
      </c>
      <c r="I159" s="113" t="s">
        <v>34</v>
      </c>
      <c r="J159" s="113" t="s">
        <v>35</v>
      </c>
      <c r="K159" s="114" t="s">
        <v>36</v>
      </c>
      <c r="L159" s="113" t="n">
        <v>0</v>
      </c>
      <c r="M159" s="119"/>
      <c r="N159" s="118"/>
    </row>
    <row r="160" customFormat="false" ht="80.1" hidden="false" customHeight="true" outlineLevel="0" collapsed="false">
      <c r="A160" s="113" t="s">
        <v>797</v>
      </c>
      <c r="B160" s="111" t="s">
        <v>908</v>
      </c>
      <c r="C160" s="112" t="s">
        <v>909</v>
      </c>
      <c r="D160" s="113" t="s">
        <v>253</v>
      </c>
      <c r="E160" s="113" t="s">
        <v>800</v>
      </c>
      <c r="F160" s="113" t="s">
        <v>75</v>
      </c>
      <c r="G160" s="113" t="s">
        <v>76</v>
      </c>
      <c r="H160" s="113" t="s">
        <v>157</v>
      </c>
      <c r="I160" s="113" t="s">
        <v>34</v>
      </c>
      <c r="J160" s="113" t="s">
        <v>35</v>
      </c>
      <c r="K160" s="114" t="s">
        <v>36</v>
      </c>
      <c r="L160" s="113" t="n">
        <v>0</v>
      </c>
      <c r="M160" s="119"/>
      <c r="N160" s="118"/>
    </row>
    <row r="161" customFormat="false" ht="80.1" hidden="false" customHeight="true" outlineLevel="0" collapsed="false">
      <c r="A161" s="113" t="s">
        <v>797</v>
      </c>
      <c r="B161" s="111" t="s">
        <v>910</v>
      </c>
      <c r="C161" s="112" t="s">
        <v>911</v>
      </c>
      <c r="D161" s="113" t="s">
        <v>253</v>
      </c>
      <c r="E161" s="113" t="s">
        <v>800</v>
      </c>
      <c r="F161" s="113" t="s">
        <v>75</v>
      </c>
      <c r="G161" s="113" t="s">
        <v>76</v>
      </c>
      <c r="H161" s="113" t="s">
        <v>157</v>
      </c>
      <c r="I161" s="113" t="s">
        <v>34</v>
      </c>
      <c r="J161" s="113" t="s">
        <v>35</v>
      </c>
      <c r="K161" s="114" t="s">
        <v>36</v>
      </c>
      <c r="L161" s="113" t="n">
        <v>0</v>
      </c>
      <c r="M161" s="119"/>
      <c r="N161" s="118"/>
    </row>
    <row r="162" customFormat="false" ht="80.1" hidden="false" customHeight="true" outlineLevel="0" collapsed="false">
      <c r="A162" s="113" t="s">
        <v>820</v>
      </c>
      <c r="B162" s="111" t="s">
        <v>912</v>
      </c>
      <c r="C162" s="112" t="s">
        <v>913</v>
      </c>
      <c r="D162" s="113" t="s">
        <v>253</v>
      </c>
      <c r="E162" s="113" t="s">
        <v>800</v>
      </c>
      <c r="F162" s="113" t="s">
        <v>75</v>
      </c>
      <c r="G162" s="113" t="s">
        <v>76</v>
      </c>
      <c r="H162" s="113" t="s">
        <v>842</v>
      </c>
      <c r="I162" s="113" t="s">
        <v>34</v>
      </c>
      <c r="J162" s="113" t="s">
        <v>35</v>
      </c>
      <c r="K162" s="114" t="s">
        <v>36</v>
      </c>
      <c r="L162" s="113" t="n">
        <v>0</v>
      </c>
      <c r="M162" s="119"/>
      <c r="N162" s="118"/>
    </row>
    <row r="163" customFormat="false" ht="80.1" hidden="false" customHeight="true" outlineLevel="0" collapsed="false">
      <c r="A163" s="113" t="s">
        <v>797</v>
      </c>
      <c r="B163" s="111" t="s">
        <v>914</v>
      </c>
      <c r="C163" s="112" t="s">
        <v>915</v>
      </c>
      <c r="D163" s="113" t="s">
        <v>253</v>
      </c>
      <c r="E163" s="113" t="s">
        <v>800</v>
      </c>
      <c r="F163" s="113" t="s">
        <v>75</v>
      </c>
      <c r="G163" s="113" t="s">
        <v>76</v>
      </c>
      <c r="H163" s="113" t="s">
        <v>157</v>
      </c>
      <c r="I163" s="113" t="s">
        <v>34</v>
      </c>
      <c r="J163" s="113" t="s">
        <v>35</v>
      </c>
      <c r="K163" s="114" t="s">
        <v>36</v>
      </c>
      <c r="L163" s="113" t="n">
        <v>0</v>
      </c>
      <c r="M163" s="119"/>
      <c r="N163" s="118"/>
    </row>
    <row r="164" customFormat="false" ht="80.1" hidden="false" customHeight="true" outlineLevel="0" collapsed="false">
      <c r="A164" s="113" t="s">
        <v>820</v>
      </c>
      <c r="B164" s="111" t="s">
        <v>916</v>
      </c>
      <c r="C164" s="112" t="s">
        <v>917</v>
      </c>
      <c r="D164" s="113" t="s">
        <v>253</v>
      </c>
      <c r="E164" s="113" t="s">
        <v>254</v>
      </c>
      <c r="F164" s="113" t="s">
        <v>75</v>
      </c>
      <c r="G164" s="113" t="s">
        <v>76</v>
      </c>
      <c r="H164" s="113" t="s">
        <v>157</v>
      </c>
      <c r="I164" s="113" t="s">
        <v>34</v>
      </c>
      <c r="J164" s="113" t="s">
        <v>35</v>
      </c>
      <c r="K164" s="114" t="s">
        <v>36</v>
      </c>
      <c r="L164" s="113" t="n">
        <v>0</v>
      </c>
      <c r="M164" s="119"/>
      <c r="N164" s="118"/>
    </row>
    <row r="165" customFormat="false" ht="80.1" hidden="false" customHeight="true" outlineLevel="0" collapsed="false">
      <c r="A165" s="113" t="s">
        <v>797</v>
      </c>
      <c r="B165" s="111" t="s">
        <v>918</v>
      </c>
      <c r="C165" s="112" t="s">
        <v>919</v>
      </c>
      <c r="D165" s="113" t="s">
        <v>253</v>
      </c>
      <c r="E165" s="113" t="s">
        <v>800</v>
      </c>
      <c r="F165" s="113" t="s">
        <v>75</v>
      </c>
      <c r="G165" s="113" t="s">
        <v>76</v>
      </c>
      <c r="H165" s="113" t="s">
        <v>815</v>
      </c>
      <c r="I165" s="113" t="s">
        <v>34</v>
      </c>
      <c r="J165" s="113" t="s">
        <v>35</v>
      </c>
      <c r="K165" s="114" t="s">
        <v>36</v>
      </c>
      <c r="L165" s="113" t="n">
        <v>0</v>
      </c>
      <c r="M165" s="119"/>
      <c r="N165" s="118"/>
    </row>
    <row r="166" customFormat="false" ht="80.1" hidden="false" customHeight="true" outlineLevel="0" collapsed="false">
      <c r="A166" s="113" t="s">
        <v>820</v>
      </c>
      <c r="B166" s="111" t="s">
        <v>920</v>
      </c>
      <c r="C166" s="112" t="s">
        <v>921</v>
      </c>
      <c r="D166" s="113" t="s">
        <v>253</v>
      </c>
      <c r="E166" s="113" t="s">
        <v>254</v>
      </c>
      <c r="F166" s="113" t="s">
        <v>75</v>
      </c>
      <c r="G166" s="113" t="s">
        <v>117</v>
      </c>
      <c r="H166" s="113" t="s">
        <v>118</v>
      </c>
      <c r="I166" s="113" t="s">
        <v>34</v>
      </c>
      <c r="J166" s="113" t="s">
        <v>35</v>
      </c>
      <c r="K166" s="114" t="s">
        <v>36</v>
      </c>
      <c r="L166" s="113" t="n">
        <v>0</v>
      </c>
      <c r="M166" s="119"/>
      <c r="N166" s="118"/>
    </row>
    <row r="167" customFormat="false" ht="80.1" hidden="false" customHeight="true" outlineLevel="0" collapsed="false">
      <c r="A167" s="113" t="s">
        <v>820</v>
      </c>
      <c r="B167" s="111" t="s">
        <v>922</v>
      </c>
      <c r="C167" s="112" t="s">
        <v>923</v>
      </c>
      <c r="D167" s="113" t="s">
        <v>87</v>
      </c>
      <c r="E167" s="113" t="s">
        <v>115</v>
      </c>
      <c r="F167" s="113" t="s">
        <v>75</v>
      </c>
      <c r="G167" s="113" t="s">
        <v>76</v>
      </c>
      <c r="H167" s="113" t="s">
        <v>157</v>
      </c>
      <c r="I167" s="113" t="s">
        <v>34</v>
      </c>
      <c r="J167" s="113" t="s">
        <v>35</v>
      </c>
      <c r="K167" s="114" t="s">
        <v>36</v>
      </c>
      <c r="L167" s="113" t="n">
        <v>0</v>
      </c>
      <c r="M167" s="119"/>
      <c r="N167" s="118"/>
    </row>
    <row r="168" customFormat="false" ht="80.1" hidden="false" customHeight="true" outlineLevel="0" collapsed="false">
      <c r="A168" s="113" t="s">
        <v>820</v>
      </c>
      <c r="B168" s="111" t="s">
        <v>924</v>
      </c>
      <c r="C168" s="112" t="s">
        <v>925</v>
      </c>
      <c r="D168" s="113" t="s">
        <v>28</v>
      </c>
      <c r="E168" s="113" t="s">
        <v>107</v>
      </c>
      <c r="F168" s="113" t="s">
        <v>75</v>
      </c>
      <c r="G168" s="113" t="s">
        <v>76</v>
      </c>
      <c r="H168" s="113" t="s">
        <v>98</v>
      </c>
      <c r="I168" s="113" t="s">
        <v>34</v>
      </c>
      <c r="J168" s="113" t="s">
        <v>35</v>
      </c>
      <c r="K168" s="114" t="s">
        <v>36</v>
      </c>
      <c r="L168" s="113" t="n">
        <v>0</v>
      </c>
      <c r="M168" s="119"/>
      <c r="N168" s="118"/>
    </row>
    <row r="169" customFormat="false" ht="80.1" hidden="false" customHeight="true" outlineLevel="0" collapsed="false">
      <c r="A169" s="113" t="s">
        <v>820</v>
      </c>
      <c r="B169" s="111" t="s">
        <v>926</v>
      </c>
      <c r="C169" s="112" t="s">
        <v>927</v>
      </c>
      <c r="D169" s="113" t="s">
        <v>253</v>
      </c>
      <c r="E169" s="113" t="s">
        <v>254</v>
      </c>
      <c r="F169" s="113" t="s">
        <v>75</v>
      </c>
      <c r="G169" s="113" t="s">
        <v>76</v>
      </c>
      <c r="H169" s="113" t="s">
        <v>157</v>
      </c>
      <c r="I169" s="113" t="s">
        <v>34</v>
      </c>
      <c r="J169" s="113" t="s">
        <v>35</v>
      </c>
      <c r="K169" s="114" t="s">
        <v>36</v>
      </c>
      <c r="L169" s="113" t="n">
        <v>0</v>
      </c>
      <c r="M169" s="119"/>
      <c r="N169" s="118"/>
    </row>
    <row r="170" customFormat="false" ht="80.1" hidden="false" customHeight="true" outlineLevel="0" collapsed="false">
      <c r="A170" s="113" t="s">
        <v>820</v>
      </c>
      <c r="B170" s="111" t="s">
        <v>928</v>
      </c>
      <c r="C170" s="112" t="s">
        <v>929</v>
      </c>
      <c r="D170" s="113" t="s">
        <v>818</v>
      </c>
      <c r="E170" s="113" t="s">
        <v>819</v>
      </c>
      <c r="F170" s="113" t="s">
        <v>75</v>
      </c>
      <c r="G170" s="113" t="s">
        <v>76</v>
      </c>
      <c r="H170" s="113" t="s">
        <v>851</v>
      </c>
      <c r="I170" s="113" t="s">
        <v>34</v>
      </c>
      <c r="J170" s="113" t="s">
        <v>35</v>
      </c>
      <c r="K170" s="114" t="s">
        <v>36</v>
      </c>
      <c r="L170" s="113" t="n">
        <v>0</v>
      </c>
      <c r="M170" s="119"/>
      <c r="N170" s="118"/>
    </row>
    <row r="171" customFormat="false" ht="80.1" hidden="false" customHeight="true" outlineLevel="0" collapsed="false">
      <c r="A171" s="113" t="s">
        <v>820</v>
      </c>
      <c r="B171" s="111" t="s">
        <v>930</v>
      </c>
      <c r="C171" s="112" t="s">
        <v>931</v>
      </c>
      <c r="D171" s="113" t="s">
        <v>253</v>
      </c>
      <c r="E171" s="113" t="s">
        <v>254</v>
      </c>
      <c r="F171" s="113" t="s">
        <v>75</v>
      </c>
      <c r="G171" s="113" t="s">
        <v>76</v>
      </c>
      <c r="H171" s="113" t="s">
        <v>394</v>
      </c>
      <c r="I171" s="113" t="s">
        <v>34</v>
      </c>
      <c r="J171" s="113" t="s">
        <v>35</v>
      </c>
      <c r="K171" s="114" t="s">
        <v>36</v>
      </c>
      <c r="L171" s="113" t="n">
        <v>0</v>
      </c>
      <c r="M171" s="119"/>
      <c r="N171" s="118"/>
    </row>
    <row r="172" customFormat="false" ht="80.1" hidden="false" customHeight="true" outlineLevel="0" collapsed="false">
      <c r="A172" s="113" t="s">
        <v>785</v>
      </c>
      <c r="B172" s="111" t="s">
        <v>932</v>
      </c>
      <c r="C172" s="112" t="s">
        <v>933</v>
      </c>
      <c r="D172" s="113" t="s">
        <v>28</v>
      </c>
      <c r="E172" s="113" t="s">
        <v>591</v>
      </c>
      <c r="F172" s="113" t="s">
        <v>75</v>
      </c>
      <c r="G172" s="113" t="s">
        <v>76</v>
      </c>
      <c r="H172" s="113" t="s">
        <v>157</v>
      </c>
      <c r="I172" s="113" t="s">
        <v>34</v>
      </c>
      <c r="J172" s="113" t="s">
        <v>35</v>
      </c>
      <c r="K172" s="114" t="s">
        <v>36</v>
      </c>
      <c r="L172" s="113" t="n">
        <v>0</v>
      </c>
      <c r="M172" s="119"/>
      <c r="N172" s="118"/>
    </row>
    <row r="173" customFormat="false" ht="80.1" hidden="false" customHeight="true" outlineLevel="0" collapsed="false">
      <c r="A173" s="113" t="s">
        <v>820</v>
      </c>
      <c r="B173" s="111" t="s">
        <v>934</v>
      </c>
      <c r="C173" s="112" t="s">
        <v>935</v>
      </c>
      <c r="D173" s="113" t="s">
        <v>43</v>
      </c>
      <c r="E173" s="113" t="s">
        <v>266</v>
      </c>
      <c r="F173" s="113" t="s">
        <v>75</v>
      </c>
      <c r="G173" s="113" t="s">
        <v>76</v>
      </c>
      <c r="H173" s="113" t="s">
        <v>842</v>
      </c>
      <c r="I173" s="113" t="s">
        <v>34</v>
      </c>
      <c r="J173" s="113" t="s">
        <v>35</v>
      </c>
      <c r="K173" s="114" t="s">
        <v>36</v>
      </c>
      <c r="L173" s="113" t="n">
        <v>0</v>
      </c>
      <c r="M173" s="119"/>
      <c r="N173" s="118"/>
    </row>
    <row r="174" customFormat="false" ht="80.1" hidden="false" customHeight="true" outlineLevel="0" collapsed="false">
      <c r="A174" s="113" t="s">
        <v>820</v>
      </c>
      <c r="B174" s="111" t="s">
        <v>936</v>
      </c>
      <c r="C174" s="112" t="s">
        <v>937</v>
      </c>
      <c r="D174" s="113" t="s">
        <v>253</v>
      </c>
      <c r="E174" s="113" t="s">
        <v>254</v>
      </c>
      <c r="F174" s="113" t="s">
        <v>75</v>
      </c>
      <c r="G174" s="113" t="s">
        <v>76</v>
      </c>
      <c r="H174" s="113" t="s">
        <v>157</v>
      </c>
      <c r="I174" s="113" t="s">
        <v>34</v>
      </c>
      <c r="J174" s="113" t="s">
        <v>35</v>
      </c>
      <c r="K174" s="114" t="s">
        <v>36</v>
      </c>
      <c r="L174" s="113" t="n">
        <v>0</v>
      </c>
      <c r="M174" s="119"/>
      <c r="N174" s="118"/>
    </row>
    <row r="175" customFormat="false" ht="80.1" hidden="false" customHeight="true" outlineLevel="0" collapsed="false">
      <c r="A175" s="113" t="s">
        <v>820</v>
      </c>
      <c r="B175" s="111" t="s">
        <v>938</v>
      </c>
      <c r="C175" s="112" t="s">
        <v>939</v>
      </c>
      <c r="D175" s="113" t="s">
        <v>253</v>
      </c>
      <c r="E175" s="113" t="s">
        <v>254</v>
      </c>
      <c r="F175" s="113" t="s">
        <v>75</v>
      </c>
      <c r="G175" s="113" t="s">
        <v>76</v>
      </c>
      <c r="H175" s="113" t="s">
        <v>98</v>
      </c>
      <c r="I175" s="113" t="s">
        <v>34</v>
      </c>
      <c r="J175" s="113" t="s">
        <v>35</v>
      </c>
      <c r="K175" s="114" t="s">
        <v>36</v>
      </c>
      <c r="L175" s="113" t="n">
        <v>0</v>
      </c>
      <c r="M175" s="119"/>
      <c r="N175" s="118"/>
    </row>
    <row r="176" customFormat="false" ht="80.1" hidden="false" customHeight="true" outlineLevel="0" collapsed="false">
      <c r="A176" s="113" t="s">
        <v>782</v>
      </c>
      <c r="B176" s="111" t="s">
        <v>940</v>
      </c>
      <c r="C176" s="112" t="s">
        <v>941</v>
      </c>
      <c r="D176" s="113" t="s">
        <v>95</v>
      </c>
      <c r="E176" s="113" t="s">
        <v>96</v>
      </c>
      <c r="F176" s="113" t="s">
        <v>75</v>
      </c>
      <c r="G176" s="113" t="s">
        <v>76</v>
      </c>
      <c r="H176" s="113" t="s">
        <v>157</v>
      </c>
      <c r="I176" s="113" t="s">
        <v>34</v>
      </c>
      <c r="J176" s="113" t="s">
        <v>35</v>
      </c>
      <c r="K176" s="114" t="s">
        <v>35</v>
      </c>
      <c r="L176" s="113" t="n">
        <v>0</v>
      </c>
      <c r="M176" s="119"/>
      <c r="N176" s="118"/>
    </row>
    <row r="177" customFormat="false" ht="80.1" hidden="false" customHeight="true" outlineLevel="0" collapsed="false">
      <c r="A177" s="113" t="s">
        <v>820</v>
      </c>
      <c r="B177" s="111" t="s">
        <v>942</v>
      </c>
      <c r="C177" s="112" t="s">
        <v>943</v>
      </c>
      <c r="D177" s="113" t="s">
        <v>87</v>
      </c>
      <c r="E177" s="113" t="s">
        <v>115</v>
      </c>
      <c r="F177" s="113" t="s">
        <v>75</v>
      </c>
      <c r="G177" s="113" t="s">
        <v>76</v>
      </c>
      <c r="H177" s="113" t="s">
        <v>157</v>
      </c>
      <c r="I177" s="113" t="s">
        <v>34</v>
      </c>
      <c r="J177" s="113" t="s">
        <v>35</v>
      </c>
      <c r="K177" s="114" t="s">
        <v>36</v>
      </c>
      <c r="L177" s="113" t="n">
        <v>0</v>
      </c>
      <c r="M177" s="119"/>
      <c r="N177" s="118"/>
    </row>
    <row r="178" customFormat="false" ht="80.1" hidden="false" customHeight="true" outlineLevel="0" collapsed="false">
      <c r="A178" s="113" t="s">
        <v>782</v>
      </c>
      <c r="B178" s="111" t="s">
        <v>944</v>
      </c>
      <c r="C178" s="112" t="s">
        <v>945</v>
      </c>
      <c r="D178" s="113" t="s">
        <v>95</v>
      </c>
      <c r="E178" s="113" t="s">
        <v>96</v>
      </c>
      <c r="F178" s="113" t="s">
        <v>75</v>
      </c>
      <c r="G178" s="113" t="s">
        <v>76</v>
      </c>
      <c r="H178" s="113" t="s">
        <v>98</v>
      </c>
      <c r="I178" s="113" t="s">
        <v>34</v>
      </c>
      <c r="J178" s="113" t="s">
        <v>35</v>
      </c>
      <c r="K178" s="114" t="s">
        <v>35</v>
      </c>
      <c r="L178" s="113" t="n">
        <v>0</v>
      </c>
      <c r="M178" s="119"/>
      <c r="N178" s="118"/>
    </row>
    <row r="179" customFormat="false" ht="80.1" hidden="false" customHeight="true" outlineLevel="0" collapsed="false">
      <c r="A179" s="113" t="s">
        <v>782</v>
      </c>
      <c r="B179" s="111" t="s">
        <v>946</v>
      </c>
      <c r="C179" s="112" t="s">
        <v>947</v>
      </c>
      <c r="D179" s="113" t="s">
        <v>95</v>
      </c>
      <c r="E179" s="113" t="s">
        <v>96</v>
      </c>
      <c r="F179" s="113" t="s">
        <v>75</v>
      </c>
      <c r="G179" s="113" t="s">
        <v>76</v>
      </c>
      <c r="H179" s="113" t="s">
        <v>394</v>
      </c>
      <c r="I179" s="113" t="s">
        <v>34</v>
      </c>
      <c r="J179" s="113" t="s">
        <v>35</v>
      </c>
      <c r="K179" s="114" t="s">
        <v>35</v>
      </c>
      <c r="L179" s="113" t="n">
        <v>0</v>
      </c>
      <c r="M179" s="119"/>
      <c r="N179" s="118"/>
    </row>
    <row r="180" customFormat="false" ht="80.1" hidden="false" customHeight="true" outlineLevel="0" collapsed="false">
      <c r="A180" s="113" t="s">
        <v>782</v>
      </c>
      <c r="B180" s="111" t="s">
        <v>948</v>
      </c>
      <c r="C180" s="112" t="s">
        <v>949</v>
      </c>
      <c r="D180" s="113" t="s">
        <v>95</v>
      </c>
      <c r="E180" s="113" t="s">
        <v>96</v>
      </c>
      <c r="F180" s="113" t="s">
        <v>75</v>
      </c>
      <c r="G180" s="113" t="s">
        <v>76</v>
      </c>
      <c r="H180" s="113" t="s">
        <v>389</v>
      </c>
      <c r="I180" s="113" t="s">
        <v>34</v>
      </c>
      <c r="J180" s="113" t="s">
        <v>35</v>
      </c>
      <c r="K180" s="114" t="s">
        <v>35</v>
      </c>
      <c r="L180" s="113" t="n">
        <v>0</v>
      </c>
      <c r="M180" s="119"/>
      <c r="N180" s="118"/>
    </row>
    <row r="181" customFormat="false" ht="80.1" hidden="false" customHeight="true" outlineLevel="0" collapsed="false">
      <c r="A181" s="113" t="s">
        <v>782</v>
      </c>
      <c r="B181" s="111" t="s">
        <v>950</v>
      </c>
      <c r="C181" s="112" t="s">
        <v>951</v>
      </c>
      <c r="D181" s="113" t="s">
        <v>95</v>
      </c>
      <c r="E181" s="113" t="s">
        <v>96</v>
      </c>
      <c r="F181" s="113" t="s">
        <v>75</v>
      </c>
      <c r="G181" s="113" t="s">
        <v>76</v>
      </c>
      <c r="H181" s="113" t="s">
        <v>851</v>
      </c>
      <c r="I181" s="113" t="s">
        <v>34</v>
      </c>
      <c r="J181" s="113" t="s">
        <v>35</v>
      </c>
      <c r="K181" s="114" t="s">
        <v>35</v>
      </c>
      <c r="L181" s="113" t="n">
        <v>0</v>
      </c>
      <c r="M181" s="119"/>
      <c r="N181" s="118"/>
    </row>
    <row r="182" customFormat="false" ht="80.1" hidden="false" customHeight="true" outlineLevel="0" collapsed="false">
      <c r="A182" s="113" t="s">
        <v>782</v>
      </c>
      <c r="B182" s="111" t="s">
        <v>952</v>
      </c>
      <c r="C182" s="112" t="s">
        <v>953</v>
      </c>
      <c r="D182" s="113" t="s">
        <v>95</v>
      </c>
      <c r="E182" s="113" t="s">
        <v>96</v>
      </c>
      <c r="F182" s="113" t="s">
        <v>75</v>
      </c>
      <c r="G182" s="113" t="s">
        <v>117</v>
      </c>
      <c r="H182" s="113" t="s">
        <v>118</v>
      </c>
      <c r="I182" s="113" t="s">
        <v>34</v>
      </c>
      <c r="J182" s="113" t="s">
        <v>35</v>
      </c>
      <c r="K182" s="114" t="s">
        <v>35</v>
      </c>
      <c r="L182" s="113" t="n">
        <v>0</v>
      </c>
      <c r="M182" s="119"/>
      <c r="N182" s="118"/>
    </row>
    <row r="183" customFormat="false" ht="80.1" hidden="false" customHeight="true" outlineLevel="0" collapsed="false">
      <c r="A183" s="113" t="s">
        <v>782</v>
      </c>
      <c r="B183" s="111" t="s">
        <v>954</v>
      </c>
      <c r="C183" s="112" t="s">
        <v>955</v>
      </c>
      <c r="D183" s="113" t="s">
        <v>95</v>
      </c>
      <c r="E183" s="113" t="s">
        <v>96</v>
      </c>
      <c r="F183" s="113" t="s">
        <v>75</v>
      </c>
      <c r="G183" s="113" t="s">
        <v>704</v>
      </c>
      <c r="H183" s="113" t="s">
        <v>705</v>
      </c>
      <c r="I183" s="113" t="s">
        <v>34</v>
      </c>
      <c r="J183" s="113" t="s">
        <v>35</v>
      </c>
      <c r="K183" s="114" t="s">
        <v>35</v>
      </c>
      <c r="L183" s="113" t="n">
        <v>0</v>
      </c>
      <c r="M183" s="119"/>
      <c r="N183" s="118"/>
    </row>
    <row r="184" customFormat="false" ht="80.1" hidden="false" customHeight="true" outlineLevel="0" collapsed="false">
      <c r="A184" s="113" t="s">
        <v>782</v>
      </c>
      <c r="B184" s="111" t="s">
        <v>956</v>
      </c>
      <c r="C184" s="112" t="s">
        <v>957</v>
      </c>
      <c r="D184" s="113" t="s">
        <v>28</v>
      </c>
      <c r="E184" s="113" t="s">
        <v>107</v>
      </c>
      <c r="F184" s="113" t="s">
        <v>75</v>
      </c>
      <c r="G184" s="113" t="s">
        <v>117</v>
      </c>
      <c r="H184" s="113" t="s">
        <v>491</v>
      </c>
      <c r="I184" s="113" t="s">
        <v>34</v>
      </c>
      <c r="J184" s="113" t="s">
        <v>35</v>
      </c>
      <c r="K184" s="114" t="s">
        <v>35</v>
      </c>
      <c r="L184" s="113" t="n">
        <v>0</v>
      </c>
      <c r="M184" s="119"/>
      <c r="N184" s="118"/>
    </row>
    <row r="185" customFormat="false" ht="80.1" hidden="false" customHeight="true" outlineLevel="0" collapsed="false">
      <c r="A185" s="113" t="s">
        <v>785</v>
      </c>
      <c r="B185" s="111" t="s">
        <v>958</v>
      </c>
      <c r="C185" s="112" t="s">
        <v>959</v>
      </c>
      <c r="D185" s="113" t="s">
        <v>160</v>
      </c>
      <c r="E185" s="113" t="s">
        <v>161</v>
      </c>
      <c r="F185" s="113" t="s">
        <v>75</v>
      </c>
      <c r="G185" s="113" t="s">
        <v>76</v>
      </c>
      <c r="H185" s="113" t="s">
        <v>815</v>
      </c>
      <c r="I185" s="113" t="s">
        <v>34</v>
      </c>
      <c r="J185" s="113" t="s">
        <v>35</v>
      </c>
      <c r="K185" s="114" t="s">
        <v>36</v>
      </c>
      <c r="L185" s="113" t="n">
        <v>0</v>
      </c>
      <c r="M185" s="119"/>
      <c r="N185" s="118"/>
    </row>
    <row r="186" customFormat="false" ht="80.1" hidden="false" customHeight="true" outlineLevel="0" collapsed="false">
      <c r="A186" s="113" t="s">
        <v>785</v>
      </c>
      <c r="B186" s="111" t="s">
        <v>960</v>
      </c>
      <c r="C186" s="112" t="s">
        <v>961</v>
      </c>
      <c r="D186" s="113" t="s">
        <v>28</v>
      </c>
      <c r="E186" s="113" t="s">
        <v>107</v>
      </c>
      <c r="F186" s="113" t="s">
        <v>75</v>
      </c>
      <c r="G186" s="113" t="s">
        <v>76</v>
      </c>
      <c r="H186" s="113" t="s">
        <v>98</v>
      </c>
      <c r="I186" s="113" t="s">
        <v>34</v>
      </c>
      <c r="J186" s="113" t="s">
        <v>35</v>
      </c>
      <c r="K186" s="114" t="s">
        <v>36</v>
      </c>
      <c r="L186" s="113" t="n">
        <v>0</v>
      </c>
      <c r="M186" s="119"/>
      <c r="N186" s="118"/>
    </row>
    <row r="187" customFormat="false" ht="80.1" hidden="false" customHeight="true" outlineLevel="0" collapsed="false">
      <c r="A187" s="113" t="s">
        <v>785</v>
      </c>
      <c r="B187" s="111" t="s">
        <v>962</v>
      </c>
      <c r="C187" s="112" t="s">
        <v>963</v>
      </c>
      <c r="D187" s="113" t="s">
        <v>28</v>
      </c>
      <c r="E187" s="113" t="s">
        <v>107</v>
      </c>
      <c r="F187" s="113" t="s">
        <v>75</v>
      </c>
      <c r="G187" s="113" t="s">
        <v>76</v>
      </c>
      <c r="H187" s="113" t="s">
        <v>98</v>
      </c>
      <c r="I187" s="113" t="s">
        <v>34</v>
      </c>
      <c r="J187" s="113" t="s">
        <v>35</v>
      </c>
      <c r="K187" s="114" t="s">
        <v>36</v>
      </c>
      <c r="L187" s="113" t="n">
        <v>0</v>
      </c>
      <c r="M187" s="119"/>
      <c r="N187" s="118"/>
    </row>
    <row r="188" customFormat="false" ht="80.1" hidden="false" customHeight="true" outlineLevel="0" collapsed="false">
      <c r="A188" s="113" t="s">
        <v>785</v>
      </c>
      <c r="B188" s="111" t="s">
        <v>964</v>
      </c>
      <c r="C188" s="112" t="s">
        <v>965</v>
      </c>
      <c r="D188" s="113" t="s">
        <v>28</v>
      </c>
      <c r="E188" s="113" t="s">
        <v>966</v>
      </c>
      <c r="F188" s="113" t="s">
        <v>31</v>
      </c>
      <c r="G188" s="113" t="s">
        <v>54</v>
      </c>
      <c r="H188" s="113" t="s">
        <v>240</v>
      </c>
      <c r="I188" s="113" t="s">
        <v>35</v>
      </c>
      <c r="J188" s="113" t="s">
        <v>35</v>
      </c>
      <c r="K188" s="114" t="s">
        <v>36</v>
      </c>
      <c r="L188" s="113" t="n">
        <v>0</v>
      </c>
      <c r="M188" s="119"/>
      <c r="N188" s="118"/>
    </row>
    <row r="189" customFormat="false" ht="80.1" hidden="false" customHeight="true" outlineLevel="0" collapsed="false">
      <c r="A189" s="113" t="s">
        <v>785</v>
      </c>
      <c r="B189" s="111" t="s">
        <v>967</v>
      </c>
      <c r="C189" s="112" t="s">
        <v>968</v>
      </c>
      <c r="D189" s="113" t="s">
        <v>28</v>
      </c>
      <c r="E189" s="113" t="s">
        <v>107</v>
      </c>
      <c r="F189" s="113" t="s">
        <v>31</v>
      </c>
      <c r="G189" s="113" t="s">
        <v>610</v>
      </c>
      <c r="H189" s="113" t="s">
        <v>614</v>
      </c>
      <c r="I189" s="113" t="s">
        <v>34</v>
      </c>
      <c r="J189" s="113" t="s">
        <v>35</v>
      </c>
      <c r="K189" s="114" t="s">
        <v>35</v>
      </c>
      <c r="L189" s="113" t="n">
        <v>0</v>
      </c>
      <c r="M189" s="119"/>
      <c r="N189" s="118"/>
    </row>
    <row r="190" customFormat="false" ht="80.1" hidden="false" customHeight="true" outlineLevel="0" collapsed="false">
      <c r="A190" s="113" t="s">
        <v>785</v>
      </c>
      <c r="B190" s="111" t="s">
        <v>969</v>
      </c>
      <c r="C190" s="112" t="s">
        <v>970</v>
      </c>
      <c r="D190" s="113" t="s">
        <v>147</v>
      </c>
      <c r="E190" s="113" t="s">
        <v>148</v>
      </c>
      <c r="F190" s="113" t="s">
        <v>31</v>
      </c>
      <c r="G190" s="113" t="s">
        <v>32</v>
      </c>
      <c r="H190" s="113" t="s">
        <v>971</v>
      </c>
      <c r="I190" s="113" t="s">
        <v>34</v>
      </c>
      <c r="J190" s="113" t="s">
        <v>35</v>
      </c>
      <c r="K190" s="114" t="s">
        <v>36</v>
      </c>
      <c r="L190" s="113" t="n">
        <v>0</v>
      </c>
      <c r="M190" s="119"/>
      <c r="N190" s="118"/>
    </row>
    <row r="191" customFormat="false" ht="80.1" hidden="false" customHeight="true" outlineLevel="0" collapsed="false">
      <c r="A191" s="113" t="s">
        <v>782</v>
      </c>
      <c r="B191" s="111" t="s">
        <v>972</v>
      </c>
      <c r="C191" s="112" t="s">
        <v>973</v>
      </c>
      <c r="D191" s="113" t="s">
        <v>28</v>
      </c>
      <c r="E191" s="113" t="s">
        <v>591</v>
      </c>
      <c r="F191" s="113" t="s">
        <v>31</v>
      </c>
      <c r="G191" s="113" t="s">
        <v>54</v>
      </c>
      <c r="H191" s="113" t="s">
        <v>235</v>
      </c>
      <c r="I191" s="113" t="s">
        <v>34</v>
      </c>
      <c r="J191" s="113" t="s">
        <v>35</v>
      </c>
      <c r="K191" s="114" t="s">
        <v>36</v>
      </c>
      <c r="L191" s="113" t="n">
        <v>0</v>
      </c>
      <c r="M191" s="119"/>
      <c r="N191" s="118"/>
    </row>
    <row r="192" customFormat="false" ht="80.1" hidden="false" customHeight="true" outlineLevel="0" collapsed="false">
      <c r="A192" s="113" t="s">
        <v>143</v>
      </c>
      <c r="B192" s="111" t="s">
        <v>974</v>
      </c>
      <c r="C192" s="112" t="s">
        <v>975</v>
      </c>
      <c r="D192" s="113" t="s">
        <v>130</v>
      </c>
      <c r="E192" s="113" t="s">
        <v>483</v>
      </c>
      <c r="F192" s="113" t="s">
        <v>75</v>
      </c>
      <c r="G192" s="113" t="s">
        <v>76</v>
      </c>
      <c r="H192" s="113" t="s">
        <v>98</v>
      </c>
      <c r="I192" s="113" t="s">
        <v>34</v>
      </c>
      <c r="J192" s="113" t="s">
        <v>35</v>
      </c>
      <c r="K192" s="114" t="s">
        <v>35</v>
      </c>
      <c r="L192" s="113" t="n">
        <v>0</v>
      </c>
      <c r="M192" s="119"/>
      <c r="N192" s="118"/>
    </row>
    <row r="193" customFormat="false" ht="80.1" hidden="false" customHeight="true" outlineLevel="0" collapsed="false">
      <c r="A193" s="113" t="s">
        <v>785</v>
      </c>
      <c r="B193" s="111" t="s">
        <v>976</v>
      </c>
      <c r="C193" s="112" t="s">
        <v>977</v>
      </c>
      <c r="D193" s="113" t="s">
        <v>28</v>
      </c>
      <c r="E193" s="113" t="s">
        <v>591</v>
      </c>
      <c r="F193" s="113" t="s">
        <v>31</v>
      </c>
      <c r="G193" s="113" t="s">
        <v>54</v>
      </c>
      <c r="H193" s="113" t="s">
        <v>192</v>
      </c>
      <c r="I193" s="113" t="s">
        <v>34</v>
      </c>
      <c r="J193" s="113" t="s">
        <v>35</v>
      </c>
      <c r="K193" s="114" t="s">
        <v>36</v>
      </c>
      <c r="L193" s="113" t="n">
        <v>0</v>
      </c>
      <c r="M193" s="119"/>
      <c r="N193" s="118"/>
    </row>
    <row r="194" customFormat="false" ht="80.1" hidden="false" customHeight="true" outlineLevel="0" collapsed="false">
      <c r="A194" s="113" t="s">
        <v>785</v>
      </c>
      <c r="B194" s="111" t="s">
        <v>978</v>
      </c>
      <c r="C194" s="112" t="s">
        <v>979</v>
      </c>
      <c r="D194" s="113" t="s">
        <v>28</v>
      </c>
      <c r="E194" s="113" t="s">
        <v>591</v>
      </c>
      <c r="F194" s="113" t="s">
        <v>31</v>
      </c>
      <c r="G194" s="113" t="s">
        <v>54</v>
      </c>
      <c r="H194" s="113" t="s">
        <v>592</v>
      </c>
      <c r="I194" s="113" t="s">
        <v>34</v>
      </c>
      <c r="J194" s="113" t="s">
        <v>35</v>
      </c>
      <c r="K194" s="114" t="s">
        <v>36</v>
      </c>
      <c r="L194" s="113" t="n">
        <v>0</v>
      </c>
      <c r="M194" s="119"/>
      <c r="N194" s="118"/>
    </row>
    <row r="195" customFormat="false" ht="80.1" hidden="false" customHeight="true" outlineLevel="0" collapsed="false">
      <c r="A195" s="113" t="s">
        <v>785</v>
      </c>
      <c r="B195" s="111" t="s">
        <v>980</v>
      </c>
      <c r="C195" s="112" t="s">
        <v>981</v>
      </c>
      <c r="D195" s="113" t="s">
        <v>28</v>
      </c>
      <c r="E195" s="113" t="s">
        <v>591</v>
      </c>
      <c r="F195" s="113" t="s">
        <v>31</v>
      </c>
      <c r="G195" s="113" t="s">
        <v>564</v>
      </c>
      <c r="H195" s="113" t="s">
        <v>565</v>
      </c>
      <c r="I195" s="113" t="s">
        <v>34</v>
      </c>
      <c r="J195" s="113" t="s">
        <v>35</v>
      </c>
      <c r="K195" s="114" t="s">
        <v>36</v>
      </c>
      <c r="L195" s="113" t="n">
        <v>0</v>
      </c>
      <c r="M195" s="119"/>
      <c r="N195" s="118"/>
    </row>
    <row r="196" customFormat="false" ht="80.1" hidden="false" customHeight="true" outlineLevel="0" collapsed="false">
      <c r="A196" s="113" t="s">
        <v>785</v>
      </c>
      <c r="B196" s="111" t="s">
        <v>982</v>
      </c>
      <c r="C196" s="112" t="s">
        <v>983</v>
      </c>
      <c r="D196" s="113" t="s">
        <v>28</v>
      </c>
      <c r="E196" s="113" t="s">
        <v>591</v>
      </c>
      <c r="F196" s="113" t="s">
        <v>31</v>
      </c>
      <c r="G196" s="113" t="s">
        <v>752</v>
      </c>
      <c r="H196" s="113" t="s">
        <v>753</v>
      </c>
      <c r="I196" s="113" t="s">
        <v>34</v>
      </c>
      <c r="J196" s="113" t="s">
        <v>35</v>
      </c>
      <c r="K196" s="114" t="s">
        <v>36</v>
      </c>
      <c r="L196" s="113" t="n">
        <v>0</v>
      </c>
      <c r="M196" s="119"/>
      <c r="N196" s="118"/>
    </row>
    <row r="197" customFormat="false" ht="80.1" hidden="false" customHeight="true" outlineLevel="0" collapsed="false">
      <c r="A197" s="113" t="s">
        <v>785</v>
      </c>
      <c r="B197" s="111" t="s">
        <v>984</v>
      </c>
      <c r="C197" s="112" t="s">
        <v>985</v>
      </c>
      <c r="D197" s="113" t="s">
        <v>28</v>
      </c>
      <c r="E197" s="113" t="s">
        <v>591</v>
      </c>
      <c r="F197" s="113" t="s">
        <v>31</v>
      </c>
      <c r="G197" s="113" t="s">
        <v>752</v>
      </c>
      <c r="H197" s="113" t="s">
        <v>986</v>
      </c>
      <c r="I197" s="113" t="s">
        <v>34</v>
      </c>
      <c r="J197" s="113" t="s">
        <v>35</v>
      </c>
      <c r="K197" s="114" t="s">
        <v>36</v>
      </c>
      <c r="L197" s="113" t="n">
        <v>0</v>
      </c>
      <c r="M197" s="119"/>
      <c r="N197" s="118"/>
    </row>
    <row r="198" customFormat="false" ht="80.1" hidden="false" customHeight="true" outlineLevel="0" collapsed="false">
      <c r="A198" s="113" t="s">
        <v>797</v>
      </c>
      <c r="B198" s="111" t="s">
        <v>987</v>
      </c>
      <c r="C198" s="112" t="s">
        <v>988</v>
      </c>
      <c r="D198" s="113" t="s">
        <v>28</v>
      </c>
      <c r="E198" s="113" t="s">
        <v>107</v>
      </c>
      <c r="F198" s="113" t="s">
        <v>31</v>
      </c>
      <c r="G198" s="113" t="s">
        <v>564</v>
      </c>
      <c r="H198" s="113" t="s">
        <v>565</v>
      </c>
      <c r="I198" s="113" t="s">
        <v>34</v>
      </c>
      <c r="J198" s="113" t="s">
        <v>35</v>
      </c>
      <c r="K198" s="114" t="s">
        <v>36</v>
      </c>
      <c r="L198" s="113" t="n">
        <v>0</v>
      </c>
      <c r="M198" s="119"/>
      <c r="N198" s="118"/>
    </row>
    <row r="199" customFormat="false" ht="80.1" hidden="false" customHeight="true" outlineLevel="0" collapsed="false">
      <c r="A199" s="113" t="s">
        <v>143</v>
      </c>
      <c r="B199" s="111" t="s">
        <v>989</v>
      </c>
      <c r="C199" s="112" t="s">
        <v>990</v>
      </c>
      <c r="D199" s="113" t="s">
        <v>28</v>
      </c>
      <c r="E199" s="113" t="s">
        <v>107</v>
      </c>
      <c r="F199" s="113" t="s">
        <v>31</v>
      </c>
      <c r="G199" s="113" t="s">
        <v>564</v>
      </c>
      <c r="H199" s="113" t="s">
        <v>565</v>
      </c>
      <c r="I199" s="113" t="s">
        <v>34</v>
      </c>
      <c r="J199" s="113" t="s">
        <v>35</v>
      </c>
      <c r="K199" s="114" t="s">
        <v>35</v>
      </c>
      <c r="L199" s="113" t="n">
        <v>0</v>
      </c>
      <c r="M199" s="119"/>
      <c r="N199" s="118"/>
    </row>
    <row r="200" customFormat="false" ht="80.1" hidden="false" customHeight="true" outlineLevel="0" collapsed="false">
      <c r="A200" s="113" t="s">
        <v>143</v>
      </c>
      <c r="B200" s="111" t="s">
        <v>991</v>
      </c>
      <c r="C200" s="112" t="s">
        <v>992</v>
      </c>
      <c r="D200" s="113" t="s">
        <v>28</v>
      </c>
      <c r="E200" s="113" t="s">
        <v>107</v>
      </c>
      <c r="F200" s="113" t="s">
        <v>75</v>
      </c>
      <c r="G200" s="113" t="s">
        <v>704</v>
      </c>
      <c r="H200" s="113" t="s">
        <v>993</v>
      </c>
      <c r="I200" s="113" t="s">
        <v>34</v>
      </c>
      <c r="J200" s="113" t="s">
        <v>35</v>
      </c>
      <c r="K200" s="114" t="s">
        <v>35</v>
      </c>
      <c r="L200" s="113" t="n">
        <v>0</v>
      </c>
      <c r="M200" s="119"/>
      <c r="N200" s="118"/>
    </row>
    <row r="201" customFormat="false" ht="80.1" hidden="false" customHeight="true" outlineLevel="0" collapsed="false">
      <c r="A201" s="113" t="s">
        <v>143</v>
      </c>
      <c r="B201" s="111" t="s">
        <v>994</v>
      </c>
      <c r="C201" s="112" t="s">
        <v>995</v>
      </c>
      <c r="D201" s="113" t="s">
        <v>147</v>
      </c>
      <c r="E201" s="113" t="s">
        <v>148</v>
      </c>
      <c r="F201" s="113" t="s">
        <v>75</v>
      </c>
      <c r="G201" s="113" t="s">
        <v>117</v>
      </c>
      <c r="H201" s="113" t="s">
        <v>118</v>
      </c>
      <c r="I201" s="113" t="s">
        <v>34</v>
      </c>
      <c r="J201" s="113" t="s">
        <v>35</v>
      </c>
      <c r="K201" s="114" t="s">
        <v>35</v>
      </c>
      <c r="L201" s="113" t="n">
        <v>0</v>
      </c>
      <c r="M201" s="119"/>
      <c r="N201" s="118"/>
    </row>
    <row r="202" customFormat="false" ht="80.1" hidden="false" customHeight="true" outlineLevel="0" collapsed="false">
      <c r="A202" s="113" t="s">
        <v>143</v>
      </c>
      <c r="B202" s="111" t="s">
        <v>996</v>
      </c>
      <c r="C202" s="112" t="s">
        <v>997</v>
      </c>
      <c r="D202" s="113" t="s">
        <v>147</v>
      </c>
      <c r="E202" s="113" t="s">
        <v>148</v>
      </c>
      <c r="F202" s="113" t="s">
        <v>75</v>
      </c>
      <c r="G202" s="113" t="s">
        <v>76</v>
      </c>
      <c r="H202" s="113" t="s">
        <v>98</v>
      </c>
      <c r="I202" s="113" t="s">
        <v>34</v>
      </c>
      <c r="J202" s="113" t="s">
        <v>35</v>
      </c>
      <c r="K202" s="114" t="s">
        <v>35</v>
      </c>
      <c r="L202" s="113" t="n">
        <v>0</v>
      </c>
      <c r="M202" s="119"/>
      <c r="N202" s="118"/>
    </row>
    <row r="203" customFormat="false" ht="80.1" hidden="false" customHeight="true" outlineLevel="0" collapsed="false">
      <c r="A203" s="113" t="s">
        <v>143</v>
      </c>
      <c r="B203" s="111" t="s">
        <v>998</v>
      </c>
      <c r="C203" s="112" t="s">
        <v>999</v>
      </c>
      <c r="D203" s="113" t="s">
        <v>147</v>
      </c>
      <c r="E203" s="113" t="s">
        <v>148</v>
      </c>
      <c r="F203" s="113" t="s">
        <v>75</v>
      </c>
      <c r="G203" s="113" t="s">
        <v>76</v>
      </c>
      <c r="H203" s="113" t="s">
        <v>77</v>
      </c>
      <c r="I203" s="113" t="s">
        <v>34</v>
      </c>
      <c r="J203" s="113" t="s">
        <v>35</v>
      </c>
      <c r="K203" s="114" t="s">
        <v>35</v>
      </c>
      <c r="L203" s="113" t="n">
        <v>0</v>
      </c>
      <c r="M203" s="119"/>
      <c r="N203" s="118"/>
    </row>
    <row r="204" customFormat="false" ht="80.1" hidden="false" customHeight="true" outlineLevel="0" collapsed="false">
      <c r="A204" s="113" t="s">
        <v>143</v>
      </c>
      <c r="B204" s="111" t="s">
        <v>1000</v>
      </c>
      <c r="C204" s="112" t="s">
        <v>1001</v>
      </c>
      <c r="D204" s="113" t="s">
        <v>147</v>
      </c>
      <c r="E204" s="113" t="s">
        <v>148</v>
      </c>
      <c r="F204" s="113" t="s">
        <v>75</v>
      </c>
      <c r="G204" s="113" t="s">
        <v>76</v>
      </c>
      <c r="H204" s="113" t="s">
        <v>98</v>
      </c>
      <c r="I204" s="113" t="s">
        <v>34</v>
      </c>
      <c r="J204" s="113" t="s">
        <v>35</v>
      </c>
      <c r="K204" s="114" t="s">
        <v>35</v>
      </c>
      <c r="L204" s="113" t="n">
        <v>0</v>
      </c>
      <c r="M204" s="119"/>
      <c r="N204" s="118"/>
    </row>
    <row r="205" customFormat="false" ht="80.1" hidden="false" customHeight="true" outlineLevel="0" collapsed="false">
      <c r="A205" s="113" t="s">
        <v>143</v>
      </c>
      <c r="B205" s="111" t="s">
        <v>1002</v>
      </c>
      <c r="C205" s="112" t="s">
        <v>1003</v>
      </c>
      <c r="D205" s="113" t="s">
        <v>147</v>
      </c>
      <c r="E205" s="113" t="s">
        <v>148</v>
      </c>
      <c r="F205" s="113" t="s">
        <v>75</v>
      </c>
      <c r="G205" s="113" t="s">
        <v>76</v>
      </c>
      <c r="H205" s="113" t="s">
        <v>77</v>
      </c>
      <c r="I205" s="113" t="s">
        <v>34</v>
      </c>
      <c r="J205" s="113" t="s">
        <v>35</v>
      </c>
      <c r="K205" s="114" t="s">
        <v>35</v>
      </c>
      <c r="L205" s="113" t="n">
        <v>0</v>
      </c>
      <c r="M205" s="119"/>
      <c r="N205" s="118"/>
    </row>
    <row r="206" customFormat="false" ht="80.1" hidden="false" customHeight="true" outlineLevel="0" collapsed="false">
      <c r="A206" s="113" t="s">
        <v>143</v>
      </c>
      <c r="B206" s="111" t="s">
        <v>1004</v>
      </c>
      <c r="C206" s="112" t="s">
        <v>1005</v>
      </c>
      <c r="D206" s="113" t="s">
        <v>147</v>
      </c>
      <c r="E206" s="113" t="s">
        <v>148</v>
      </c>
      <c r="F206" s="113" t="s">
        <v>75</v>
      </c>
      <c r="G206" s="113" t="s">
        <v>76</v>
      </c>
      <c r="H206" s="113" t="s">
        <v>98</v>
      </c>
      <c r="I206" s="113" t="s">
        <v>34</v>
      </c>
      <c r="J206" s="113" t="s">
        <v>35</v>
      </c>
      <c r="K206" s="114" t="s">
        <v>35</v>
      </c>
      <c r="L206" s="113" t="n">
        <v>0</v>
      </c>
      <c r="M206" s="119"/>
      <c r="N206" s="118"/>
    </row>
    <row r="207" customFormat="false" ht="80.1" hidden="false" customHeight="true" outlineLevel="0" collapsed="false">
      <c r="A207" s="113" t="s">
        <v>143</v>
      </c>
      <c r="B207" s="111" t="s">
        <v>1006</v>
      </c>
      <c r="C207" s="112" t="s">
        <v>1007</v>
      </c>
      <c r="D207" s="113" t="s">
        <v>147</v>
      </c>
      <c r="E207" s="113" t="s">
        <v>148</v>
      </c>
      <c r="F207" s="113" t="s">
        <v>75</v>
      </c>
      <c r="G207" s="113" t="s">
        <v>76</v>
      </c>
      <c r="H207" s="113" t="s">
        <v>157</v>
      </c>
      <c r="I207" s="113" t="s">
        <v>34</v>
      </c>
      <c r="J207" s="113" t="s">
        <v>35</v>
      </c>
      <c r="K207" s="114" t="s">
        <v>35</v>
      </c>
      <c r="L207" s="113" t="n">
        <v>0</v>
      </c>
      <c r="M207" s="119"/>
      <c r="N207" s="118"/>
    </row>
    <row r="208" customFormat="false" ht="80.1" hidden="false" customHeight="true" outlineLevel="0" collapsed="false">
      <c r="A208" s="113" t="s">
        <v>143</v>
      </c>
      <c r="B208" s="111" t="s">
        <v>1008</v>
      </c>
      <c r="C208" s="112" t="s">
        <v>1009</v>
      </c>
      <c r="D208" s="113" t="s">
        <v>147</v>
      </c>
      <c r="E208" s="113" t="s">
        <v>148</v>
      </c>
      <c r="F208" s="113" t="s">
        <v>75</v>
      </c>
      <c r="G208" s="113" t="s">
        <v>76</v>
      </c>
      <c r="H208" s="113" t="s">
        <v>98</v>
      </c>
      <c r="I208" s="113" t="s">
        <v>34</v>
      </c>
      <c r="J208" s="113" t="s">
        <v>35</v>
      </c>
      <c r="K208" s="114" t="s">
        <v>35</v>
      </c>
      <c r="L208" s="113" t="n">
        <v>0</v>
      </c>
      <c r="M208" s="119"/>
      <c r="N208" s="118"/>
    </row>
    <row r="209" customFormat="false" ht="80.1" hidden="false" customHeight="true" outlineLevel="0" collapsed="false">
      <c r="A209" s="113" t="s">
        <v>143</v>
      </c>
      <c r="B209" s="111" t="s">
        <v>1010</v>
      </c>
      <c r="C209" s="112" t="s">
        <v>1011</v>
      </c>
      <c r="D209" s="113" t="s">
        <v>147</v>
      </c>
      <c r="E209" s="113" t="s">
        <v>148</v>
      </c>
      <c r="F209" s="113" t="s">
        <v>75</v>
      </c>
      <c r="G209" s="113" t="s">
        <v>117</v>
      </c>
      <c r="H209" s="113" t="s">
        <v>118</v>
      </c>
      <c r="I209" s="113" t="s">
        <v>34</v>
      </c>
      <c r="J209" s="113" t="s">
        <v>35</v>
      </c>
      <c r="K209" s="114" t="s">
        <v>35</v>
      </c>
      <c r="L209" s="113" t="n">
        <v>0</v>
      </c>
      <c r="M209" s="119"/>
      <c r="N209" s="118"/>
    </row>
    <row r="210" customFormat="false" ht="80.1" hidden="false" customHeight="true" outlineLevel="0" collapsed="false">
      <c r="A210" s="113" t="s">
        <v>143</v>
      </c>
      <c r="B210" s="111" t="s">
        <v>1012</v>
      </c>
      <c r="C210" s="112" t="s">
        <v>1013</v>
      </c>
      <c r="D210" s="113" t="s">
        <v>147</v>
      </c>
      <c r="E210" s="113" t="s">
        <v>148</v>
      </c>
      <c r="F210" s="113" t="s">
        <v>75</v>
      </c>
      <c r="G210" s="113" t="s">
        <v>76</v>
      </c>
      <c r="H210" s="113" t="s">
        <v>98</v>
      </c>
      <c r="I210" s="113" t="s">
        <v>34</v>
      </c>
      <c r="J210" s="113" t="s">
        <v>35</v>
      </c>
      <c r="K210" s="114" t="s">
        <v>35</v>
      </c>
      <c r="L210" s="113" t="n">
        <v>0</v>
      </c>
      <c r="M210" s="119"/>
      <c r="N210" s="118"/>
    </row>
    <row r="211" customFormat="false" ht="80.1" hidden="false" customHeight="true" outlineLevel="0" collapsed="false">
      <c r="A211" s="113" t="s">
        <v>143</v>
      </c>
      <c r="B211" s="111" t="s">
        <v>1014</v>
      </c>
      <c r="C211" s="112" t="s">
        <v>1015</v>
      </c>
      <c r="D211" s="113" t="s">
        <v>147</v>
      </c>
      <c r="E211" s="113" t="s">
        <v>148</v>
      </c>
      <c r="F211" s="113" t="s">
        <v>75</v>
      </c>
      <c r="G211" s="113" t="s">
        <v>76</v>
      </c>
      <c r="H211" s="113" t="s">
        <v>157</v>
      </c>
      <c r="I211" s="113" t="s">
        <v>34</v>
      </c>
      <c r="J211" s="113" t="s">
        <v>35</v>
      </c>
      <c r="K211" s="114" t="s">
        <v>35</v>
      </c>
      <c r="L211" s="113" t="n">
        <v>0</v>
      </c>
      <c r="M211" s="119"/>
      <c r="N211" s="118"/>
    </row>
    <row r="212" customFormat="false" ht="80.1" hidden="false" customHeight="true" outlineLevel="0" collapsed="false">
      <c r="A212" s="113" t="s">
        <v>143</v>
      </c>
      <c r="B212" s="111" t="s">
        <v>1016</v>
      </c>
      <c r="C212" s="112" t="s">
        <v>1017</v>
      </c>
      <c r="D212" s="113" t="s">
        <v>147</v>
      </c>
      <c r="E212" s="113" t="s">
        <v>148</v>
      </c>
      <c r="F212" s="113" t="s">
        <v>75</v>
      </c>
      <c r="G212" s="113" t="s">
        <v>76</v>
      </c>
      <c r="H212" s="113" t="s">
        <v>98</v>
      </c>
      <c r="I212" s="113" t="s">
        <v>34</v>
      </c>
      <c r="J212" s="113" t="s">
        <v>35</v>
      </c>
      <c r="K212" s="114" t="s">
        <v>35</v>
      </c>
      <c r="L212" s="113" t="n">
        <v>0</v>
      </c>
      <c r="M212" s="119"/>
      <c r="N212" s="118"/>
    </row>
    <row r="213" customFormat="false" ht="80.1" hidden="false" customHeight="true" outlineLevel="0" collapsed="false">
      <c r="A213" s="113" t="s">
        <v>143</v>
      </c>
      <c r="B213" s="111" t="s">
        <v>1018</v>
      </c>
      <c r="C213" s="112" t="s">
        <v>1019</v>
      </c>
      <c r="D213" s="113" t="s">
        <v>147</v>
      </c>
      <c r="E213" s="113" t="s">
        <v>148</v>
      </c>
      <c r="F213" s="113" t="s">
        <v>75</v>
      </c>
      <c r="G213" s="113" t="s">
        <v>76</v>
      </c>
      <c r="H213" s="113" t="s">
        <v>98</v>
      </c>
      <c r="I213" s="113" t="s">
        <v>34</v>
      </c>
      <c r="J213" s="113" t="s">
        <v>35</v>
      </c>
      <c r="K213" s="114" t="s">
        <v>35</v>
      </c>
      <c r="L213" s="113" t="n">
        <v>0</v>
      </c>
      <c r="M213" s="119"/>
      <c r="N213" s="118"/>
    </row>
    <row r="214" customFormat="false" ht="80.1" hidden="false" customHeight="true" outlineLevel="0" collapsed="false">
      <c r="A214" s="113" t="s">
        <v>143</v>
      </c>
      <c r="B214" s="111" t="s">
        <v>1020</v>
      </c>
      <c r="C214" s="112" t="s">
        <v>1021</v>
      </c>
      <c r="D214" s="113" t="s">
        <v>147</v>
      </c>
      <c r="E214" s="113" t="s">
        <v>148</v>
      </c>
      <c r="F214" s="113" t="s">
        <v>75</v>
      </c>
      <c r="G214" s="113" t="s">
        <v>76</v>
      </c>
      <c r="H214" s="113" t="s">
        <v>98</v>
      </c>
      <c r="I214" s="113" t="s">
        <v>34</v>
      </c>
      <c r="J214" s="113" t="s">
        <v>35</v>
      </c>
      <c r="K214" s="114" t="s">
        <v>35</v>
      </c>
      <c r="L214" s="113" t="n">
        <v>0</v>
      </c>
      <c r="M214" s="119"/>
      <c r="N214" s="118"/>
    </row>
    <row r="215" customFormat="false" ht="80.1" hidden="false" customHeight="true" outlineLevel="0" collapsed="false">
      <c r="A215" s="113" t="s">
        <v>143</v>
      </c>
      <c r="B215" s="111" t="s">
        <v>1022</v>
      </c>
      <c r="C215" s="112" t="s">
        <v>1023</v>
      </c>
      <c r="D215" s="113" t="s">
        <v>130</v>
      </c>
      <c r="E215" s="113" t="s">
        <v>483</v>
      </c>
      <c r="F215" s="113" t="s">
        <v>75</v>
      </c>
      <c r="G215" s="113" t="s">
        <v>76</v>
      </c>
      <c r="H215" s="113" t="s">
        <v>389</v>
      </c>
      <c r="I215" s="113" t="s">
        <v>34</v>
      </c>
      <c r="J215" s="113" t="s">
        <v>35</v>
      </c>
      <c r="K215" s="114" t="s">
        <v>35</v>
      </c>
      <c r="L215" s="113" t="n">
        <v>0</v>
      </c>
      <c r="M215" s="119"/>
      <c r="N215" s="118"/>
    </row>
    <row r="216" customFormat="false" ht="80.1" hidden="false" customHeight="true" outlineLevel="0" collapsed="false">
      <c r="A216" s="113" t="s">
        <v>143</v>
      </c>
      <c r="B216" s="111" t="s">
        <v>1024</v>
      </c>
      <c r="C216" s="112" t="s">
        <v>1025</v>
      </c>
      <c r="D216" s="113" t="s">
        <v>147</v>
      </c>
      <c r="E216" s="113" t="s">
        <v>148</v>
      </c>
      <c r="F216" s="113" t="s">
        <v>75</v>
      </c>
      <c r="G216" s="113" t="s">
        <v>76</v>
      </c>
      <c r="H216" s="113" t="s">
        <v>98</v>
      </c>
      <c r="I216" s="113" t="s">
        <v>34</v>
      </c>
      <c r="J216" s="113" t="s">
        <v>35</v>
      </c>
      <c r="K216" s="114" t="s">
        <v>35</v>
      </c>
      <c r="L216" s="113" t="n">
        <v>0</v>
      </c>
      <c r="M216" s="119"/>
      <c r="N216" s="118"/>
    </row>
    <row r="217" customFormat="false" ht="80.1" hidden="false" customHeight="true" outlineLevel="0" collapsed="false">
      <c r="A217" s="113" t="s">
        <v>143</v>
      </c>
      <c r="B217" s="111" t="s">
        <v>1026</v>
      </c>
      <c r="C217" s="112" t="s">
        <v>1027</v>
      </c>
      <c r="D217" s="113" t="s">
        <v>147</v>
      </c>
      <c r="E217" s="113" t="s">
        <v>148</v>
      </c>
      <c r="F217" s="113" t="s">
        <v>75</v>
      </c>
      <c r="G217" s="113" t="s">
        <v>76</v>
      </c>
      <c r="H217" s="113" t="s">
        <v>389</v>
      </c>
      <c r="I217" s="113" t="s">
        <v>34</v>
      </c>
      <c r="J217" s="113" t="s">
        <v>35</v>
      </c>
      <c r="K217" s="114" t="s">
        <v>35</v>
      </c>
      <c r="L217" s="113" t="n">
        <v>0</v>
      </c>
      <c r="M217" s="119"/>
      <c r="N217" s="118"/>
    </row>
    <row r="218" customFormat="false" ht="80.1" hidden="false" customHeight="true" outlineLevel="0" collapsed="false">
      <c r="A218" s="113" t="s">
        <v>143</v>
      </c>
      <c r="B218" s="111" t="s">
        <v>1028</v>
      </c>
      <c r="C218" s="112" t="s">
        <v>1029</v>
      </c>
      <c r="D218" s="113" t="s">
        <v>147</v>
      </c>
      <c r="E218" s="113" t="s">
        <v>148</v>
      </c>
      <c r="F218" s="113" t="s">
        <v>75</v>
      </c>
      <c r="G218" s="113" t="s">
        <v>76</v>
      </c>
      <c r="H218" s="113" t="s">
        <v>98</v>
      </c>
      <c r="I218" s="113" t="s">
        <v>34</v>
      </c>
      <c r="J218" s="113" t="s">
        <v>35</v>
      </c>
      <c r="K218" s="114" t="s">
        <v>35</v>
      </c>
      <c r="L218" s="113" t="n">
        <v>0</v>
      </c>
      <c r="M218" s="119"/>
      <c r="N218" s="118"/>
    </row>
    <row r="219" customFormat="false" ht="80.1" hidden="false" customHeight="true" outlineLevel="0" collapsed="false">
      <c r="A219" s="113" t="s">
        <v>143</v>
      </c>
      <c r="B219" s="111" t="s">
        <v>1030</v>
      </c>
      <c r="C219" s="112" t="s">
        <v>1031</v>
      </c>
      <c r="D219" s="113" t="s">
        <v>147</v>
      </c>
      <c r="E219" s="113" t="s">
        <v>148</v>
      </c>
      <c r="F219" s="113" t="s">
        <v>75</v>
      </c>
      <c r="G219" s="113" t="s">
        <v>76</v>
      </c>
      <c r="H219" s="113" t="s">
        <v>1032</v>
      </c>
      <c r="I219" s="113" t="s">
        <v>34</v>
      </c>
      <c r="J219" s="113" t="s">
        <v>35</v>
      </c>
      <c r="K219" s="114" t="s">
        <v>35</v>
      </c>
      <c r="L219" s="113" t="n">
        <v>0</v>
      </c>
      <c r="M219" s="119"/>
      <c r="N219" s="118"/>
    </row>
    <row r="220" customFormat="false" ht="80.1" hidden="false" customHeight="true" outlineLevel="0" collapsed="false">
      <c r="A220" s="113" t="s">
        <v>143</v>
      </c>
      <c r="B220" s="111" t="s">
        <v>1033</v>
      </c>
      <c r="C220" s="112" t="s">
        <v>1034</v>
      </c>
      <c r="D220" s="113" t="s">
        <v>130</v>
      </c>
      <c r="E220" s="113" t="s">
        <v>483</v>
      </c>
      <c r="F220" s="113" t="s">
        <v>75</v>
      </c>
      <c r="G220" s="113" t="s">
        <v>76</v>
      </c>
      <c r="H220" s="113" t="s">
        <v>157</v>
      </c>
      <c r="I220" s="113" t="s">
        <v>34</v>
      </c>
      <c r="J220" s="113" t="s">
        <v>35</v>
      </c>
      <c r="K220" s="114" t="s">
        <v>35</v>
      </c>
      <c r="L220" s="113" t="n">
        <v>0</v>
      </c>
      <c r="M220" s="119"/>
      <c r="N220" s="118"/>
    </row>
    <row r="221" customFormat="false" ht="80.1" hidden="false" customHeight="true" outlineLevel="0" collapsed="false">
      <c r="A221" s="113" t="s">
        <v>143</v>
      </c>
      <c r="B221" s="111" t="s">
        <v>1035</v>
      </c>
      <c r="C221" s="112" t="s">
        <v>1036</v>
      </c>
      <c r="D221" s="113" t="s">
        <v>147</v>
      </c>
      <c r="E221" s="113" t="s">
        <v>148</v>
      </c>
      <c r="F221" s="113" t="s">
        <v>75</v>
      </c>
      <c r="G221" s="113" t="s">
        <v>76</v>
      </c>
      <c r="H221" s="113" t="s">
        <v>394</v>
      </c>
      <c r="I221" s="113" t="s">
        <v>34</v>
      </c>
      <c r="J221" s="113" t="s">
        <v>35</v>
      </c>
      <c r="K221" s="114" t="s">
        <v>35</v>
      </c>
      <c r="L221" s="113" t="n">
        <v>0</v>
      </c>
      <c r="M221" s="119"/>
      <c r="N221" s="118"/>
    </row>
    <row r="222" customFormat="false" ht="80.1" hidden="false" customHeight="true" outlineLevel="0" collapsed="false">
      <c r="A222" s="113" t="s">
        <v>143</v>
      </c>
      <c r="B222" s="111" t="s">
        <v>1037</v>
      </c>
      <c r="C222" s="112" t="s">
        <v>1038</v>
      </c>
      <c r="D222" s="113" t="s">
        <v>147</v>
      </c>
      <c r="E222" s="113" t="s">
        <v>148</v>
      </c>
      <c r="F222" s="113" t="s">
        <v>75</v>
      </c>
      <c r="G222" s="113" t="s">
        <v>76</v>
      </c>
      <c r="H222" s="113" t="s">
        <v>98</v>
      </c>
      <c r="I222" s="113" t="s">
        <v>34</v>
      </c>
      <c r="J222" s="113" t="s">
        <v>35</v>
      </c>
      <c r="K222" s="114" t="s">
        <v>35</v>
      </c>
      <c r="L222" s="113" t="n">
        <v>0</v>
      </c>
      <c r="M222" s="119"/>
      <c r="N222" s="118"/>
    </row>
    <row r="223" customFormat="false" ht="80.1" hidden="false" customHeight="true" outlineLevel="0" collapsed="false">
      <c r="A223" s="113" t="s">
        <v>143</v>
      </c>
      <c r="B223" s="111" t="s">
        <v>1039</v>
      </c>
      <c r="C223" s="112" t="s">
        <v>1040</v>
      </c>
      <c r="D223" s="113" t="s">
        <v>147</v>
      </c>
      <c r="E223" s="113" t="s">
        <v>148</v>
      </c>
      <c r="F223" s="113" t="s">
        <v>75</v>
      </c>
      <c r="G223" s="113" t="s">
        <v>76</v>
      </c>
      <c r="H223" s="113" t="s">
        <v>157</v>
      </c>
      <c r="I223" s="113" t="s">
        <v>34</v>
      </c>
      <c r="J223" s="113" t="s">
        <v>35</v>
      </c>
      <c r="K223" s="114" t="s">
        <v>35</v>
      </c>
      <c r="L223" s="113" t="n">
        <v>0</v>
      </c>
      <c r="M223" s="119"/>
      <c r="N223" s="118"/>
    </row>
    <row r="224" customFormat="false" ht="80.1" hidden="false" customHeight="true" outlineLevel="0" collapsed="false">
      <c r="A224" s="113" t="s">
        <v>143</v>
      </c>
      <c r="B224" s="111" t="s">
        <v>1041</v>
      </c>
      <c r="C224" s="112" t="s">
        <v>1042</v>
      </c>
      <c r="D224" s="113" t="s">
        <v>147</v>
      </c>
      <c r="E224" s="113" t="s">
        <v>148</v>
      </c>
      <c r="F224" s="113" t="s">
        <v>75</v>
      </c>
      <c r="G224" s="113" t="s">
        <v>76</v>
      </c>
      <c r="H224" s="113" t="s">
        <v>98</v>
      </c>
      <c r="I224" s="113" t="s">
        <v>34</v>
      </c>
      <c r="J224" s="113" t="s">
        <v>35</v>
      </c>
      <c r="K224" s="114" t="s">
        <v>35</v>
      </c>
      <c r="L224" s="113" t="n">
        <v>0</v>
      </c>
      <c r="M224" s="119"/>
      <c r="N224" s="118"/>
    </row>
    <row r="225" customFormat="false" ht="80.1" hidden="false" customHeight="true" outlineLevel="0" collapsed="false">
      <c r="A225" s="113" t="s">
        <v>143</v>
      </c>
      <c r="B225" s="111" t="s">
        <v>1043</v>
      </c>
      <c r="C225" s="112" t="s">
        <v>1044</v>
      </c>
      <c r="D225" s="113" t="s">
        <v>147</v>
      </c>
      <c r="E225" s="113" t="s">
        <v>148</v>
      </c>
      <c r="F225" s="113" t="s">
        <v>75</v>
      </c>
      <c r="G225" s="113" t="s">
        <v>76</v>
      </c>
      <c r="H225" s="113" t="s">
        <v>157</v>
      </c>
      <c r="I225" s="113" t="s">
        <v>34</v>
      </c>
      <c r="J225" s="113" t="s">
        <v>35</v>
      </c>
      <c r="K225" s="114" t="s">
        <v>35</v>
      </c>
      <c r="L225" s="113" t="n">
        <v>0</v>
      </c>
      <c r="M225" s="119"/>
      <c r="N225" s="118"/>
    </row>
    <row r="226" customFormat="false" ht="80.1" hidden="false" customHeight="true" outlineLevel="0" collapsed="false">
      <c r="A226" s="113" t="s">
        <v>143</v>
      </c>
      <c r="B226" s="111" t="s">
        <v>1045</v>
      </c>
      <c r="C226" s="112" t="s">
        <v>1046</v>
      </c>
      <c r="D226" s="113" t="s">
        <v>147</v>
      </c>
      <c r="E226" s="113" t="s">
        <v>148</v>
      </c>
      <c r="F226" s="113" t="s">
        <v>75</v>
      </c>
      <c r="G226" s="113" t="s">
        <v>76</v>
      </c>
      <c r="H226" s="113" t="s">
        <v>98</v>
      </c>
      <c r="I226" s="113" t="s">
        <v>34</v>
      </c>
      <c r="J226" s="113" t="s">
        <v>35</v>
      </c>
      <c r="K226" s="114" t="s">
        <v>35</v>
      </c>
      <c r="L226" s="113" t="n">
        <v>0</v>
      </c>
      <c r="M226" s="119"/>
      <c r="N226" s="118"/>
    </row>
    <row r="227" customFormat="false" ht="80.1" hidden="false" customHeight="true" outlineLevel="0" collapsed="false">
      <c r="A227" s="113" t="s">
        <v>143</v>
      </c>
      <c r="B227" s="111" t="s">
        <v>1047</v>
      </c>
      <c r="C227" s="112" t="s">
        <v>1048</v>
      </c>
      <c r="D227" s="113" t="s">
        <v>147</v>
      </c>
      <c r="E227" s="113" t="s">
        <v>148</v>
      </c>
      <c r="F227" s="113" t="s">
        <v>75</v>
      </c>
      <c r="G227" s="113" t="s">
        <v>117</v>
      </c>
      <c r="H227" s="113" t="s">
        <v>118</v>
      </c>
      <c r="I227" s="113" t="s">
        <v>34</v>
      </c>
      <c r="J227" s="113" t="s">
        <v>35</v>
      </c>
      <c r="K227" s="114" t="s">
        <v>35</v>
      </c>
      <c r="L227" s="113" t="n">
        <v>0</v>
      </c>
      <c r="M227" s="119"/>
      <c r="N227" s="118"/>
    </row>
    <row r="228" customFormat="false" ht="80.1" hidden="false" customHeight="true" outlineLevel="0" collapsed="false">
      <c r="A228" s="113" t="s">
        <v>143</v>
      </c>
      <c r="B228" s="111" t="s">
        <v>1049</v>
      </c>
      <c r="C228" s="112" t="s">
        <v>1050</v>
      </c>
      <c r="D228" s="113" t="s">
        <v>147</v>
      </c>
      <c r="E228" s="113" t="s">
        <v>148</v>
      </c>
      <c r="F228" s="113" t="s">
        <v>75</v>
      </c>
      <c r="G228" s="113" t="s">
        <v>76</v>
      </c>
      <c r="H228" s="113" t="s">
        <v>98</v>
      </c>
      <c r="I228" s="113" t="s">
        <v>34</v>
      </c>
      <c r="J228" s="113" t="s">
        <v>35</v>
      </c>
      <c r="K228" s="114" t="s">
        <v>35</v>
      </c>
      <c r="L228" s="113" t="n">
        <v>0</v>
      </c>
      <c r="M228" s="119"/>
      <c r="N228" s="118"/>
    </row>
    <row r="229" customFormat="false" ht="80.1" hidden="false" customHeight="true" outlineLevel="0" collapsed="false">
      <c r="A229" s="113" t="s">
        <v>143</v>
      </c>
      <c r="B229" s="111" t="s">
        <v>1051</v>
      </c>
      <c r="C229" s="112" t="s">
        <v>1052</v>
      </c>
      <c r="D229" s="113" t="s">
        <v>147</v>
      </c>
      <c r="E229" s="113" t="s">
        <v>148</v>
      </c>
      <c r="F229" s="113" t="s">
        <v>75</v>
      </c>
      <c r="G229" s="113" t="s">
        <v>76</v>
      </c>
      <c r="H229" s="113" t="s">
        <v>77</v>
      </c>
      <c r="I229" s="113" t="s">
        <v>34</v>
      </c>
      <c r="J229" s="113" t="s">
        <v>35</v>
      </c>
      <c r="K229" s="114" t="s">
        <v>35</v>
      </c>
      <c r="L229" s="113" t="n">
        <v>0</v>
      </c>
      <c r="M229" s="119"/>
      <c r="N229" s="118"/>
    </row>
    <row r="230" customFormat="false" ht="80.1" hidden="false" customHeight="true" outlineLevel="0" collapsed="false">
      <c r="A230" s="113" t="s">
        <v>143</v>
      </c>
      <c r="B230" s="111" t="s">
        <v>1053</v>
      </c>
      <c r="C230" s="112" t="s">
        <v>1054</v>
      </c>
      <c r="D230" s="113" t="s">
        <v>147</v>
      </c>
      <c r="E230" s="113" t="s">
        <v>148</v>
      </c>
      <c r="F230" s="113" t="s">
        <v>75</v>
      </c>
      <c r="G230" s="113" t="s">
        <v>76</v>
      </c>
      <c r="H230" s="113" t="s">
        <v>98</v>
      </c>
      <c r="I230" s="113" t="s">
        <v>34</v>
      </c>
      <c r="J230" s="113" t="s">
        <v>35</v>
      </c>
      <c r="K230" s="114" t="s">
        <v>35</v>
      </c>
      <c r="L230" s="113" t="n">
        <v>0</v>
      </c>
      <c r="M230" s="119"/>
      <c r="N230" s="118"/>
    </row>
    <row r="231" customFormat="false" ht="80.1" hidden="false" customHeight="true" outlineLevel="0" collapsed="false">
      <c r="A231" s="113" t="s">
        <v>143</v>
      </c>
      <c r="B231" s="111" t="s">
        <v>1055</v>
      </c>
      <c r="C231" s="112" t="s">
        <v>1056</v>
      </c>
      <c r="D231" s="113" t="s">
        <v>130</v>
      </c>
      <c r="E231" s="113" t="s">
        <v>483</v>
      </c>
      <c r="F231" s="113" t="s">
        <v>75</v>
      </c>
      <c r="G231" s="113" t="s">
        <v>76</v>
      </c>
      <c r="H231" s="113" t="s">
        <v>389</v>
      </c>
      <c r="I231" s="113" t="s">
        <v>34</v>
      </c>
      <c r="J231" s="113" t="s">
        <v>35</v>
      </c>
      <c r="K231" s="114" t="s">
        <v>35</v>
      </c>
      <c r="L231" s="113" t="n">
        <v>0</v>
      </c>
      <c r="M231" s="119"/>
      <c r="N231" s="118"/>
    </row>
    <row r="232" customFormat="false" ht="80.1" hidden="false" customHeight="true" outlineLevel="0" collapsed="false">
      <c r="A232" s="113" t="s">
        <v>143</v>
      </c>
      <c r="B232" s="111" t="s">
        <v>1057</v>
      </c>
      <c r="C232" s="112" t="s">
        <v>1058</v>
      </c>
      <c r="D232" s="113" t="s">
        <v>130</v>
      </c>
      <c r="E232" s="113" t="s">
        <v>483</v>
      </c>
      <c r="F232" s="113" t="s">
        <v>75</v>
      </c>
      <c r="G232" s="113" t="s">
        <v>76</v>
      </c>
      <c r="H232" s="113" t="s">
        <v>157</v>
      </c>
      <c r="I232" s="113" t="s">
        <v>34</v>
      </c>
      <c r="J232" s="113" t="s">
        <v>35</v>
      </c>
      <c r="K232" s="114" t="s">
        <v>35</v>
      </c>
      <c r="L232" s="113" t="n">
        <v>0</v>
      </c>
      <c r="M232" s="119"/>
      <c r="N232" s="118"/>
    </row>
    <row r="233" customFormat="false" ht="80.1" hidden="false" customHeight="true" outlineLevel="0" collapsed="false">
      <c r="A233" s="113" t="s">
        <v>143</v>
      </c>
      <c r="B233" s="111" t="s">
        <v>1059</v>
      </c>
      <c r="C233" s="112" t="s">
        <v>1060</v>
      </c>
      <c r="D233" s="113" t="s">
        <v>130</v>
      </c>
      <c r="E233" s="113" t="s">
        <v>483</v>
      </c>
      <c r="F233" s="113" t="s">
        <v>75</v>
      </c>
      <c r="G233" s="113" t="s">
        <v>76</v>
      </c>
      <c r="H233" s="113" t="s">
        <v>98</v>
      </c>
      <c r="I233" s="113" t="s">
        <v>34</v>
      </c>
      <c r="J233" s="113" t="s">
        <v>35</v>
      </c>
      <c r="K233" s="114" t="s">
        <v>35</v>
      </c>
      <c r="L233" s="113" t="n">
        <v>0</v>
      </c>
      <c r="M233" s="119"/>
      <c r="N233" s="118"/>
    </row>
    <row r="234" customFormat="false" ht="80.1" hidden="false" customHeight="true" outlineLevel="0" collapsed="false">
      <c r="A234" s="113" t="s">
        <v>143</v>
      </c>
      <c r="B234" s="111" t="s">
        <v>1061</v>
      </c>
      <c r="C234" s="112" t="s">
        <v>1062</v>
      </c>
      <c r="D234" s="113" t="s">
        <v>147</v>
      </c>
      <c r="E234" s="113" t="s">
        <v>148</v>
      </c>
      <c r="F234" s="113" t="s">
        <v>75</v>
      </c>
      <c r="G234" s="113" t="s">
        <v>76</v>
      </c>
      <c r="H234" s="113" t="s">
        <v>98</v>
      </c>
      <c r="I234" s="113" t="s">
        <v>34</v>
      </c>
      <c r="J234" s="113" t="s">
        <v>35</v>
      </c>
      <c r="K234" s="114" t="s">
        <v>35</v>
      </c>
      <c r="L234" s="113" t="n">
        <v>0</v>
      </c>
      <c r="M234" s="119"/>
      <c r="N234" s="118"/>
    </row>
    <row r="235" customFormat="false" ht="80.1" hidden="false" customHeight="true" outlineLevel="0" collapsed="false">
      <c r="A235" s="113" t="s">
        <v>143</v>
      </c>
      <c r="B235" s="111" t="s">
        <v>1063</v>
      </c>
      <c r="C235" s="112" t="s">
        <v>1064</v>
      </c>
      <c r="D235" s="113" t="s">
        <v>147</v>
      </c>
      <c r="E235" s="113" t="s">
        <v>148</v>
      </c>
      <c r="F235" s="113" t="s">
        <v>75</v>
      </c>
      <c r="G235" s="113" t="s">
        <v>76</v>
      </c>
      <c r="H235" s="113" t="s">
        <v>157</v>
      </c>
      <c r="I235" s="113" t="s">
        <v>34</v>
      </c>
      <c r="J235" s="113" t="s">
        <v>35</v>
      </c>
      <c r="K235" s="114" t="s">
        <v>35</v>
      </c>
      <c r="L235" s="113" t="n">
        <v>0</v>
      </c>
      <c r="M235" s="119"/>
      <c r="N235" s="118"/>
    </row>
    <row r="236" customFormat="false" ht="80.1" hidden="false" customHeight="true" outlineLevel="0" collapsed="false">
      <c r="A236" s="113" t="s">
        <v>143</v>
      </c>
      <c r="B236" s="111" t="s">
        <v>1065</v>
      </c>
      <c r="C236" s="112" t="s">
        <v>1066</v>
      </c>
      <c r="D236" s="113" t="s">
        <v>147</v>
      </c>
      <c r="E236" s="113" t="s">
        <v>148</v>
      </c>
      <c r="F236" s="113" t="s">
        <v>75</v>
      </c>
      <c r="G236" s="113" t="s">
        <v>76</v>
      </c>
      <c r="H236" s="113" t="s">
        <v>98</v>
      </c>
      <c r="I236" s="113" t="s">
        <v>34</v>
      </c>
      <c r="J236" s="113" t="s">
        <v>35</v>
      </c>
      <c r="K236" s="114" t="s">
        <v>35</v>
      </c>
      <c r="L236" s="113" t="n">
        <v>0</v>
      </c>
      <c r="M236" s="119"/>
      <c r="N236" s="118"/>
    </row>
    <row r="237" customFormat="false" ht="80.1" hidden="false" customHeight="true" outlineLevel="0" collapsed="false">
      <c r="A237" s="113" t="s">
        <v>143</v>
      </c>
      <c r="B237" s="111" t="s">
        <v>1067</v>
      </c>
      <c r="C237" s="112" t="s">
        <v>1068</v>
      </c>
      <c r="D237" s="113" t="s">
        <v>147</v>
      </c>
      <c r="E237" s="113" t="s">
        <v>148</v>
      </c>
      <c r="F237" s="113" t="s">
        <v>75</v>
      </c>
      <c r="G237" s="113" t="s">
        <v>76</v>
      </c>
      <c r="H237" s="113" t="s">
        <v>157</v>
      </c>
      <c r="I237" s="113" t="s">
        <v>34</v>
      </c>
      <c r="J237" s="113" t="s">
        <v>35</v>
      </c>
      <c r="K237" s="114" t="s">
        <v>35</v>
      </c>
      <c r="L237" s="113" t="n">
        <v>0</v>
      </c>
      <c r="M237" s="119"/>
      <c r="N237" s="118"/>
    </row>
    <row r="238" customFormat="false" ht="80.1" hidden="false" customHeight="true" outlineLevel="0" collapsed="false">
      <c r="A238" s="113" t="s">
        <v>143</v>
      </c>
      <c r="B238" s="111" t="s">
        <v>1069</v>
      </c>
      <c r="C238" s="112" t="s">
        <v>1070</v>
      </c>
      <c r="D238" s="113" t="s">
        <v>147</v>
      </c>
      <c r="E238" s="113" t="s">
        <v>148</v>
      </c>
      <c r="F238" s="113" t="s">
        <v>75</v>
      </c>
      <c r="G238" s="113" t="s">
        <v>76</v>
      </c>
      <c r="H238" s="113" t="s">
        <v>98</v>
      </c>
      <c r="I238" s="113" t="s">
        <v>34</v>
      </c>
      <c r="J238" s="113" t="s">
        <v>35</v>
      </c>
      <c r="K238" s="114" t="s">
        <v>35</v>
      </c>
      <c r="L238" s="113" t="n">
        <v>0</v>
      </c>
      <c r="M238" s="119"/>
      <c r="N238" s="118"/>
    </row>
    <row r="239" customFormat="false" ht="80.1" hidden="false" customHeight="true" outlineLevel="0" collapsed="false">
      <c r="A239" s="113" t="s">
        <v>143</v>
      </c>
      <c r="B239" s="111" t="s">
        <v>1071</v>
      </c>
      <c r="C239" s="112" t="s">
        <v>1072</v>
      </c>
      <c r="D239" s="113" t="s">
        <v>147</v>
      </c>
      <c r="E239" s="113" t="s">
        <v>148</v>
      </c>
      <c r="F239" s="113" t="s">
        <v>75</v>
      </c>
      <c r="G239" s="113" t="s">
        <v>76</v>
      </c>
      <c r="H239" s="113" t="s">
        <v>98</v>
      </c>
      <c r="I239" s="113" t="s">
        <v>34</v>
      </c>
      <c r="J239" s="113" t="s">
        <v>35</v>
      </c>
      <c r="K239" s="114" t="s">
        <v>35</v>
      </c>
      <c r="L239" s="113" t="n">
        <v>0</v>
      </c>
      <c r="M239" s="119"/>
      <c r="N239" s="118"/>
    </row>
    <row r="240" customFormat="false" ht="80.1" hidden="false" customHeight="true" outlineLevel="0" collapsed="false">
      <c r="A240" s="113" t="s">
        <v>143</v>
      </c>
      <c r="B240" s="111" t="s">
        <v>1073</v>
      </c>
      <c r="C240" s="112" t="s">
        <v>1074</v>
      </c>
      <c r="D240" s="113" t="s">
        <v>147</v>
      </c>
      <c r="E240" s="113" t="s">
        <v>148</v>
      </c>
      <c r="F240" s="113" t="s">
        <v>75</v>
      </c>
      <c r="G240" s="113" t="s">
        <v>76</v>
      </c>
      <c r="H240" s="113" t="s">
        <v>394</v>
      </c>
      <c r="I240" s="113" t="s">
        <v>34</v>
      </c>
      <c r="J240" s="113" t="s">
        <v>35</v>
      </c>
      <c r="K240" s="114" t="s">
        <v>35</v>
      </c>
      <c r="L240" s="113" t="n">
        <v>0</v>
      </c>
      <c r="M240" s="119"/>
      <c r="N240" s="118"/>
    </row>
    <row r="241" customFormat="false" ht="80.1" hidden="false" customHeight="true" outlineLevel="0" collapsed="false">
      <c r="A241" s="113" t="s">
        <v>143</v>
      </c>
      <c r="B241" s="111" t="s">
        <v>1075</v>
      </c>
      <c r="C241" s="112" t="s">
        <v>1076</v>
      </c>
      <c r="D241" s="113" t="s">
        <v>147</v>
      </c>
      <c r="E241" s="113" t="s">
        <v>148</v>
      </c>
      <c r="F241" s="113" t="s">
        <v>75</v>
      </c>
      <c r="G241" s="113" t="s">
        <v>76</v>
      </c>
      <c r="H241" s="113" t="s">
        <v>98</v>
      </c>
      <c r="I241" s="113" t="s">
        <v>34</v>
      </c>
      <c r="J241" s="113" t="s">
        <v>35</v>
      </c>
      <c r="K241" s="114" t="s">
        <v>35</v>
      </c>
      <c r="L241" s="113" t="n">
        <v>0</v>
      </c>
      <c r="M241" s="119"/>
      <c r="N241" s="118"/>
    </row>
    <row r="242" customFormat="false" ht="80.1" hidden="false" customHeight="true" outlineLevel="0" collapsed="false">
      <c r="A242" s="113" t="s">
        <v>143</v>
      </c>
      <c r="B242" s="111" t="s">
        <v>1077</v>
      </c>
      <c r="C242" s="112" t="s">
        <v>1078</v>
      </c>
      <c r="D242" s="113" t="s">
        <v>160</v>
      </c>
      <c r="E242" s="113" t="s">
        <v>161</v>
      </c>
      <c r="F242" s="113" t="s">
        <v>75</v>
      </c>
      <c r="G242" s="113" t="s">
        <v>76</v>
      </c>
      <c r="H242" s="113" t="s">
        <v>98</v>
      </c>
      <c r="I242" s="113" t="s">
        <v>34</v>
      </c>
      <c r="J242" s="113" t="s">
        <v>35</v>
      </c>
      <c r="K242" s="114" t="s">
        <v>35</v>
      </c>
      <c r="L242" s="113" t="n">
        <v>0</v>
      </c>
      <c r="M242" s="119"/>
      <c r="N242" s="118"/>
    </row>
    <row r="243" customFormat="false" ht="80.1" hidden="false" customHeight="true" outlineLevel="0" collapsed="false">
      <c r="A243" s="113" t="s">
        <v>143</v>
      </c>
      <c r="B243" s="111" t="s">
        <v>1079</v>
      </c>
      <c r="C243" s="112" t="s">
        <v>1080</v>
      </c>
      <c r="D243" s="113" t="s">
        <v>160</v>
      </c>
      <c r="E243" s="113" t="s">
        <v>161</v>
      </c>
      <c r="F243" s="113" t="s">
        <v>75</v>
      </c>
      <c r="G243" s="113" t="s">
        <v>76</v>
      </c>
      <c r="H243" s="113" t="s">
        <v>157</v>
      </c>
      <c r="I243" s="113" t="s">
        <v>34</v>
      </c>
      <c r="J243" s="113" t="s">
        <v>35</v>
      </c>
      <c r="K243" s="114" t="s">
        <v>35</v>
      </c>
      <c r="L243" s="113" t="n">
        <v>0</v>
      </c>
      <c r="M243" s="119"/>
      <c r="N243" s="118"/>
    </row>
    <row r="244" customFormat="false" ht="80.1" hidden="false" customHeight="true" outlineLevel="0" collapsed="false">
      <c r="A244" s="113" t="s">
        <v>143</v>
      </c>
      <c r="B244" s="111" t="s">
        <v>1081</v>
      </c>
      <c r="C244" s="112" t="s">
        <v>1082</v>
      </c>
      <c r="D244" s="113" t="s">
        <v>160</v>
      </c>
      <c r="E244" s="113" t="s">
        <v>161</v>
      </c>
      <c r="F244" s="113" t="s">
        <v>75</v>
      </c>
      <c r="G244" s="113" t="s">
        <v>76</v>
      </c>
      <c r="H244" s="113" t="s">
        <v>98</v>
      </c>
      <c r="I244" s="113" t="s">
        <v>34</v>
      </c>
      <c r="J244" s="113" t="s">
        <v>35</v>
      </c>
      <c r="K244" s="114" t="s">
        <v>35</v>
      </c>
      <c r="L244" s="113" t="n">
        <v>0</v>
      </c>
      <c r="M244" s="119"/>
      <c r="N244" s="118"/>
    </row>
    <row r="245" customFormat="false" ht="80.1" hidden="false" customHeight="true" outlineLevel="0" collapsed="false">
      <c r="A245" s="113" t="s">
        <v>143</v>
      </c>
      <c r="B245" s="111" t="s">
        <v>1083</v>
      </c>
      <c r="C245" s="112" t="s">
        <v>1084</v>
      </c>
      <c r="D245" s="113" t="s">
        <v>130</v>
      </c>
      <c r="E245" s="113" t="s">
        <v>483</v>
      </c>
      <c r="F245" s="113" t="s">
        <v>75</v>
      </c>
      <c r="G245" s="113" t="s">
        <v>76</v>
      </c>
      <c r="H245" s="113" t="s">
        <v>389</v>
      </c>
      <c r="I245" s="113" t="s">
        <v>34</v>
      </c>
      <c r="J245" s="113" t="s">
        <v>35</v>
      </c>
      <c r="K245" s="114" t="s">
        <v>35</v>
      </c>
      <c r="L245" s="113" t="n">
        <v>0</v>
      </c>
      <c r="M245" s="119"/>
      <c r="N245" s="118"/>
    </row>
    <row r="246" customFormat="false" ht="80.1" hidden="false" customHeight="true" outlineLevel="0" collapsed="false">
      <c r="A246" s="113" t="s">
        <v>143</v>
      </c>
      <c r="B246" s="111" t="s">
        <v>1085</v>
      </c>
      <c r="C246" s="112" t="s">
        <v>1086</v>
      </c>
      <c r="D246" s="113" t="s">
        <v>160</v>
      </c>
      <c r="E246" s="113" t="s">
        <v>161</v>
      </c>
      <c r="F246" s="113" t="s">
        <v>75</v>
      </c>
      <c r="G246" s="113" t="s">
        <v>76</v>
      </c>
      <c r="H246" s="113" t="s">
        <v>98</v>
      </c>
      <c r="I246" s="113" t="s">
        <v>34</v>
      </c>
      <c r="J246" s="113" t="s">
        <v>35</v>
      </c>
      <c r="K246" s="114" t="s">
        <v>35</v>
      </c>
      <c r="L246" s="113" t="n">
        <v>0</v>
      </c>
      <c r="M246" s="119"/>
      <c r="N246" s="118"/>
    </row>
    <row r="247" customFormat="false" ht="80.1" hidden="false" customHeight="true" outlineLevel="0" collapsed="false">
      <c r="A247" s="113" t="s">
        <v>143</v>
      </c>
      <c r="B247" s="111" t="s">
        <v>1087</v>
      </c>
      <c r="C247" s="112" t="s">
        <v>1088</v>
      </c>
      <c r="D247" s="113" t="s">
        <v>160</v>
      </c>
      <c r="E247" s="113" t="s">
        <v>161</v>
      </c>
      <c r="F247" s="113" t="s">
        <v>75</v>
      </c>
      <c r="G247" s="113" t="s">
        <v>117</v>
      </c>
      <c r="H247" s="113" t="s">
        <v>118</v>
      </c>
      <c r="I247" s="113" t="s">
        <v>34</v>
      </c>
      <c r="J247" s="113" t="s">
        <v>35</v>
      </c>
      <c r="K247" s="114" t="s">
        <v>35</v>
      </c>
      <c r="L247" s="113" t="n">
        <v>0</v>
      </c>
      <c r="M247" s="119"/>
      <c r="N247" s="118"/>
    </row>
    <row r="248" customFormat="false" ht="80.1" hidden="false" customHeight="true" outlineLevel="0" collapsed="false">
      <c r="A248" s="113" t="s">
        <v>143</v>
      </c>
      <c r="B248" s="111" t="s">
        <v>1089</v>
      </c>
      <c r="C248" s="112" t="s">
        <v>1090</v>
      </c>
      <c r="D248" s="113" t="s">
        <v>147</v>
      </c>
      <c r="E248" s="113" t="s">
        <v>148</v>
      </c>
      <c r="F248" s="113" t="s">
        <v>75</v>
      </c>
      <c r="G248" s="113" t="s">
        <v>76</v>
      </c>
      <c r="H248" s="113" t="s">
        <v>157</v>
      </c>
      <c r="I248" s="113" t="s">
        <v>34</v>
      </c>
      <c r="J248" s="113" t="s">
        <v>35</v>
      </c>
      <c r="K248" s="114" t="s">
        <v>35</v>
      </c>
      <c r="L248" s="113" t="n">
        <v>0</v>
      </c>
      <c r="M248" s="119"/>
      <c r="N248" s="118"/>
    </row>
    <row r="249" customFormat="false" ht="80.1" hidden="false" customHeight="true" outlineLevel="0" collapsed="false">
      <c r="A249" s="113" t="s">
        <v>143</v>
      </c>
      <c r="B249" s="111" t="s">
        <v>1091</v>
      </c>
      <c r="C249" s="112" t="s">
        <v>1092</v>
      </c>
      <c r="D249" s="113" t="s">
        <v>170</v>
      </c>
      <c r="E249" s="113" t="s">
        <v>1093</v>
      </c>
      <c r="F249" s="113" t="s">
        <v>75</v>
      </c>
      <c r="G249" s="113" t="s">
        <v>76</v>
      </c>
      <c r="H249" s="113" t="s">
        <v>98</v>
      </c>
      <c r="I249" s="113" t="s">
        <v>34</v>
      </c>
      <c r="J249" s="113" t="s">
        <v>35</v>
      </c>
      <c r="K249" s="114" t="s">
        <v>35</v>
      </c>
      <c r="L249" s="113" t="n">
        <v>0</v>
      </c>
      <c r="M249" s="119"/>
      <c r="N249" s="118"/>
    </row>
    <row r="250" customFormat="false" ht="80.1" hidden="false" customHeight="true" outlineLevel="0" collapsed="false">
      <c r="A250" s="113" t="s">
        <v>143</v>
      </c>
      <c r="B250" s="111" t="s">
        <v>1094</v>
      </c>
      <c r="C250" s="112" t="s">
        <v>1095</v>
      </c>
      <c r="D250" s="113" t="s">
        <v>147</v>
      </c>
      <c r="E250" s="113" t="s">
        <v>148</v>
      </c>
      <c r="F250" s="113" t="s">
        <v>75</v>
      </c>
      <c r="G250" s="113" t="s">
        <v>117</v>
      </c>
      <c r="H250" s="113" t="s">
        <v>118</v>
      </c>
      <c r="I250" s="113" t="s">
        <v>34</v>
      </c>
      <c r="J250" s="113" t="s">
        <v>35</v>
      </c>
      <c r="K250" s="114" t="s">
        <v>35</v>
      </c>
      <c r="L250" s="113" t="n">
        <v>0</v>
      </c>
      <c r="M250" s="119"/>
      <c r="N250" s="118"/>
    </row>
    <row r="251" customFormat="false" ht="80.1" hidden="false" customHeight="true" outlineLevel="0" collapsed="false">
      <c r="A251" s="113" t="s">
        <v>143</v>
      </c>
      <c r="B251" s="111" t="s">
        <v>1096</v>
      </c>
      <c r="C251" s="112" t="s">
        <v>1097</v>
      </c>
      <c r="D251" s="113" t="s">
        <v>160</v>
      </c>
      <c r="E251" s="113" t="s">
        <v>161</v>
      </c>
      <c r="F251" s="113" t="s">
        <v>75</v>
      </c>
      <c r="G251" s="113" t="s">
        <v>76</v>
      </c>
      <c r="H251" s="113" t="s">
        <v>98</v>
      </c>
      <c r="I251" s="113" t="s">
        <v>34</v>
      </c>
      <c r="J251" s="113" t="s">
        <v>35</v>
      </c>
      <c r="K251" s="114" t="s">
        <v>35</v>
      </c>
      <c r="L251" s="113" t="n">
        <v>0</v>
      </c>
      <c r="M251" s="119"/>
      <c r="N251" s="118"/>
    </row>
    <row r="252" customFormat="false" ht="80.1" hidden="false" customHeight="true" outlineLevel="0" collapsed="false">
      <c r="A252" s="113" t="s">
        <v>143</v>
      </c>
      <c r="B252" s="111" t="s">
        <v>1098</v>
      </c>
      <c r="C252" s="112" t="s">
        <v>1099</v>
      </c>
      <c r="D252" s="113" t="s">
        <v>147</v>
      </c>
      <c r="E252" s="113" t="s">
        <v>148</v>
      </c>
      <c r="F252" s="113" t="s">
        <v>75</v>
      </c>
      <c r="G252" s="113" t="s">
        <v>76</v>
      </c>
      <c r="H252" s="113" t="s">
        <v>815</v>
      </c>
      <c r="I252" s="113" t="s">
        <v>34</v>
      </c>
      <c r="J252" s="113" t="s">
        <v>35</v>
      </c>
      <c r="K252" s="114" t="s">
        <v>35</v>
      </c>
      <c r="L252" s="113" t="n">
        <v>0</v>
      </c>
      <c r="M252" s="119"/>
      <c r="N252" s="118"/>
    </row>
    <row r="253" customFormat="false" ht="80.1" hidden="false" customHeight="true" outlineLevel="0" collapsed="false">
      <c r="A253" s="113" t="s">
        <v>143</v>
      </c>
      <c r="B253" s="111" t="s">
        <v>1100</v>
      </c>
      <c r="C253" s="112" t="s">
        <v>1101</v>
      </c>
      <c r="D253" s="113" t="s">
        <v>51</v>
      </c>
      <c r="E253" s="113" t="s">
        <v>1102</v>
      </c>
      <c r="F253" s="113" t="s">
        <v>75</v>
      </c>
      <c r="G253" s="113" t="s">
        <v>76</v>
      </c>
      <c r="H253" s="113" t="s">
        <v>157</v>
      </c>
      <c r="I253" s="113" t="s">
        <v>34</v>
      </c>
      <c r="J253" s="113" t="s">
        <v>35</v>
      </c>
      <c r="K253" s="114" t="s">
        <v>35</v>
      </c>
      <c r="L253" s="113" t="n">
        <v>0</v>
      </c>
      <c r="M253" s="119"/>
      <c r="N253" s="118"/>
    </row>
    <row r="254" customFormat="false" ht="80.1" hidden="false" customHeight="true" outlineLevel="0" collapsed="false">
      <c r="A254" s="113" t="s">
        <v>143</v>
      </c>
      <c r="B254" s="111" t="s">
        <v>1103</v>
      </c>
      <c r="C254" s="112" t="s">
        <v>1104</v>
      </c>
      <c r="D254" s="113" t="s">
        <v>51</v>
      </c>
      <c r="E254" s="113" t="s">
        <v>1102</v>
      </c>
      <c r="F254" s="113" t="s">
        <v>75</v>
      </c>
      <c r="G254" s="113" t="s">
        <v>76</v>
      </c>
      <c r="H254" s="113" t="s">
        <v>851</v>
      </c>
      <c r="I254" s="113" t="s">
        <v>34</v>
      </c>
      <c r="J254" s="113" t="s">
        <v>35</v>
      </c>
      <c r="K254" s="114" t="s">
        <v>35</v>
      </c>
      <c r="L254" s="113" t="n">
        <v>0</v>
      </c>
      <c r="M254" s="119"/>
      <c r="N254" s="118"/>
    </row>
    <row r="255" customFormat="false" ht="80.1" hidden="false" customHeight="true" outlineLevel="0" collapsed="false">
      <c r="A255" s="113" t="s">
        <v>143</v>
      </c>
      <c r="B255" s="111" t="s">
        <v>1105</v>
      </c>
      <c r="C255" s="112" t="s">
        <v>1106</v>
      </c>
      <c r="D255" s="113" t="s">
        <v>160</v>
      </c>
      <c r="E255" s="113" t="s">
        <v>161</v>
      </c>
      <c r="F255" s="113" t="s">
        <v>75</v>
      </c>
      <c r="G255" s="113" t="s">
        <v>76</v>
      </c>
      <c r="H255" s="113" t="s">
        <v>157</v>
      </c>
      <c r="I255" s="113" t="s">
        <v>34</v>
      </c>
      <c r="J255" s="113" t="s">
        <v>35</v>
      </c>
      <c r="K255" s="114" t="s">
        <v>35</v>
      </c>
      <c r="L255" s="113" t="n">
        <v>0</v>
      </c>
      <c r="M255" s="119"/>
      <c r="N255" s="118"/>
    </row>
    <row r="256" customFormat="false" ht="80.1" hidden="false" customHeight="true" outlineLevel="0" collapsed="false">
      <c r="A256" s="113" t="s">
        <v>143</v>
      </c>
      <c r="B256" s="111" t="s">
        <v>1107</v>
      </c>
      <c r="C256" s="112" t="s">
        <v>1108</v>
      </c>
      <c r="D256" s="113" t="s">
        <v>147</v>
      </c>
      <c r="E256" s="113" t="s">
        <v>148</v>
      </c>
      <c r="F256" s="113" t="s">
        <v>75</v>
      </c>
      <c r="G256" s="113" t="s">
        <v>76</v>
      </c>
      <c r="H256" s="113" t="s">
        <v>157</v>
      </c>
      <c r="I256" s="113" t="s">
        <v>34</v>
      </c>
      <c r="J256" s="113" t="s">
        <v>35</v>
      </c>
      <c r="K256" s="114" t="s">
        <v>35</v>
      </c>
      <c r="L256" s="113" t="n">
        <v>0</v>
      </c>
      <c r="M256" s="119"/>
      <c r="N256" s="118"/>
    </row>
    <row r="257" customFormat="false" ht="80.1" hidden="false" customHeight="true" outlineLevel="0" collapsed="false">
      <c r="A257" s="113" t="s">
        <v>143</v>
      </c>
      <c r="B257" s="111" t="s">
        <v>1109</v>
      </c>
      <c r="C257" s="112" t="s">
        <v>1110</v>
      </c>
      <c r="D257" s="113" t="s">
        <v>160</v>
      </c>
      <c r="E257" s="113" t="s">
        <v>161</v>
      </c>
      <c r="F257" s="113" t="s">
        <v>75</v>
      </c>
      <c r="G257" s="113" t="s">
        <v>76</v>
      </c>
      <c r="H257" s="113" t="s">
        <v>157</v>
      </c>
      <c r="I257" s="113" t="s">
        <v>34</v>
      </c>
      <c r="J257" s="113" t="s">
        <v>35</v>
      </c>
      <c r="K257" s="114" t="s">
        <v>35</v>
      </c>
      <c r="L257" s="113" t="n">
        <v>0</v>
      </c>
      <c r="M257" s="113"/>
      <c r="N257" s="110"/>
    </row>
    <row r="258" customFormat="false" ht="80.1" hidden="false" customHeight="true" outlineLevel="0" collapsed="false">
      <c r="A258" s="113" t="s">
        <v>143</v>
      </c>
      <c r="B258" s="111" t="s">
        <v>1111</v>
      </c>
      <c r="C258" s="112" t="s">
        <v>1112</v>
      </c>
      <c r="D258" s="113" t="s">
        <v>160</v>
      </c>
      <c r="E258" s="113" t="s">
        <v>161</v>
      </c>
      <c r="F258" s="113" t="s">
        <v>75</v>
      </c>
      <c r="G258" s="113" t="s">
        <v>117</v>
      </c>
      <c r="H258" s="113" t="s">
        <v>118</v>
      </c>
      <c r="I258" s="113" t="s">
        <v>34</v>
      </c>
      <c r="J258" s="113" t="s">
        <v>35</v>
      </c>
      <c r="K258" s="114" t="s">
        <v>35</v>
      </c>
      <c r="L258" s="113" t="n">
        <v>0</v>
      </c>
      <c r="M258" s="113"/>
      <c r="N258" s="110"/>
    </row>
    <row r="259" customFormat="false" ht="80.1" hidden="false" customHeight="true" outlineLevel="0" collapsed="false">
      <c r="A259" s="113" t="s">
        <v>143</v>
      </c>
      <c r="B259" s="111" t="s">
        <v>1113</v>
      </c>
      <c r="C259" s="112" t="s">
        <v>1114</v>
      </c>
      <c r="D259" s="113" t="s">
        <v>147</v>
      </c>
      <c r="E259" s="113" t="s">
        <v>148</v>
      </c>
      <c r="F259" s="113" t="s">
        <v>75</v>
      </c>
      <c r="G259" s="113" t="s">
        <v>76</v>
      </c>
      <c r="H259" s="113" t="s">
        <v>815</v>
      </c>
      <c r="I259" s="113" t="s">
        <v>34</v>
      </c>
      <c r="J259" s="113" t="s">
        <v>35</v>
      </c>
      <c r="K259" s="114" t="s">
        <v>35</v>
      </c>
      <c r="L259" s="113" t="n">
        <v>0</v>
      </c>
      <c r="M259" s="113"/>
      <c r="N259" s="110"/>
    </row>
    <row r="260" customFormat="false" ht="80.1" hidden="false" customHeight="true" outlineLevel="0" collapsed="false">
      <c r="A260" s="113" t="s">
        <v>143</v>
      </c>
      <c r="B260" s="111" t="s">
        <v>1115</v>
      </c>
      <c r="C260" s="112" t="s">
        <v>1116</v>
      </c>
      <c r="D260" s="113" t="s">
        <v>160</v>
      </c>
      <c r="E260" s="113" t="s">
        <v>161</v>
      </c>
      <c r="F260" s="113" t="s">
        <v>75</v>
      </c>
      <c r="G260" s="113" t="s">
        <v>76</v>
      </c>
      <c r="H260" s="113" t="s">
        <v>98</v>
      </c>
      <c r="I260" s="113" t="s">
        <v>34</v>
      </c>
      <c r="J260" s="113" t="s">
        <v>35</v>
      </c>
      <c r="K260" s="114" t="s">
        <v>35</v>
      </c>
      <c r="L260" s="113" t="n">
        <v>0</v>
      </c>
      <c r="M260" s="113"/>
      <c r="N260" s="110"/>
    </row>
    <row r="261" customFormat="false" ht="80.1" hidden="false" customHeight="true" outlineLevel="0" collapsed="false">
      <c r="A261" s="113" t="s">
        <v>143</v>
      </c>
      <c r="B261" s="111" t="s">
        <v>1117</v>
      </c>
      <c r="C261" s="112" t="s">
        <v>1118</v>
      </c>
      <c r="D261" s="113" t="s">
        <v>147</v>
      </c>
      <c r="E261" s="113" t="s">
        <v>148</v>
      </c>
      <c r="F261" s="113" t="s">
        <v>75</v>
      </c>
      <c r="G261" s="113" t="s">
        <v>76</v>
      </c>
      <c r="H261" s="113" t="s">
        <v>98</v>
      </c>
      <c r="I261" s="113" t="s">
        <v>34</v>
      </c>
      <c r="J261" s="113" t="s">
        <v>35</v>
      </c>
      <c r="K261" s="114" t="s">
        <v>35</v>
      </c>
      <c r="L261" s="113" t="n">
        <v>0</v>
      </c>
      <c r="M261" s="113"/>
      <c r="N261" s="110"/>
    </row>
    <row r="262" customFormat="false" ht="80.1" hidden="false" customHeight="true" outlineLevel="0" collapsed="false">
      <c r="A262" s="113" t="s">
        <v>143</v>
      </c>
      <c r="B262" s="111" t="s">
        <v>1119</v>
      </c>
      <c r="C262" s="112" t="s">
        <v>1120</v>
      </c>
      <c r="D262" s="113" t="s">
        <v>160</v>
      </c>
      <c r="E262" s="113" t="s">
        <v>161</v>
      </c>
      <c r="F262" s="113" t="s">
        <v>75</v>
      </c>
      <c r="G262" s="113" t="s">
        <v>76</v>
      </c>
      <c r="H262" s="113" t="s">
        <v>851</v>
      </c>
      <c r="I262" s="113" t="s">
        <v>34</v>
      </c>
      <c r="J262" s="113" t="s">
        <v>35</v>
      </c>
      <c r="K262" s="114" t="s">
        <v>35</v>
      </c>
      <c r="L262" s="113" t="n">
        <v>0</v>
      </c>
      <c r="M262" s="113"/>
      <c r="N262" s="110"/>
    </row>
    <row r="263" customFormat="false" ht="80.1" hidden="false" customHeight="true" outlineLevel="0" collapsed="false">
      <c r="A263" s="113" t="s">
        <v>143</v>
      </c>
      <c r="B263" s="111" t="s">
        <v>1121</v>
      </c>
      <c r="C263" s="112" t="s">
        <v>1122</v>
      </c>
      <c r="D263" s="113" t="s">
        <v>147</v>
      </c>
      <c r="E263" s="113" t="s">
        <v>148</v>
      </c>
      <c r="F263" s="113" t="s">
        <v>75</v>
      </c>
      <c r="G263" s="113" t="s">
        <v>76</v>
      </c>
      <c r="H263" s="113" t="s">
        <v>394</v>
      </c>
      <c r="I263" s="113" t="s">
        <v>34</v>
      </c>
      <c r="J263" s="113" t="s">
        <v>35</v>
      </c>
      <c r="K263" s="114" t="s">
        <v>35</v>
      </c>
      <c r="L263" s="113" t="n">
        <v>0</v>
      </c>
      <c r="M263" s="113"/>
      <c r="N263" s="110"/>
    </row>
    <row r="264" customFormat="false" ht="80.1" hidden="false" customHeight="true" outlineLevel="0" collapsed="false">
      <c r="A264" s="113" t="s">
        <v>143</v>
      </c>
      <c r="B264" s="111" t="s">
        <v>1123</v>
      </c>
      <c r="C264" s="112" t="s">
        <v>1124</v>
      </c>
      <c r="D264" s="113" t="s">
        <v>160</v>
      </c>
      <c r="E264" s="113" t="s">
        <v>161</v>
      </c>
      <c r="F264" s="113" t="s">
        <v>75</v>
      </c>
      <c r="G264" s="113" t="s">
        <v>76</v>
      </c>
      <c r="H264" s="113" t="s">
        <v>157</v>
      </c>
      <c r="I264" s="113" t="s">
        <v>34</v>
      </c>
      <c r="J264" s="113" t="s">
        <v>35</v>
      </c>
      <c r="K264" s="114" t="s">
        <v>35</v>
      </c>
      <c r="L264" s="113" t="n">
        <v>0</v>
      </c>
      <c r="M264" s="113"/>
      <c r="N264" s="110"/>
    </row>
    <row r="265" customFormat="false" ht="80.1" hidden="false" customHeight="true" outlineLevel="0" collapsed="false">
      <c r="A265" s="113" t="s">
        <v>143</v>
      </c>
      <c r="B265" s="111" t="s">
        <v>1125</v>
      </c>
      <c r="C265" s="112" t="s">
        <v>1126</v>
      </c>
      <c r="D265" s="113" t="s">
        <v>147</v>
      </c>
      <c r="E265" s="113" t="s">
        <v>148</v>
      </c>
      <c r="F265" s="113" t="s">
        <v>75</v>
      </c>
      <c r="G265" s="113" t="s">
        <v>76</v>
      </c>
      <c r="H265" s="113" t="s">
        <v>98</v>
      </c>
      <c r="I265" s="113" t="s">
        <v>34</v>
      </c>
      <c r="J265" s="113" t="s">
        <v>35</v>
      </c>
      <c r="K265" s="114" t="s">
        <v>35</v>
      </c>
      <c r="L265" s="113" t="n">
        <v>0</v>
      </c>
      <c r="M265" s="113"/>
      <c r="N265" s="110"/>
    </row>
    <row r="266" customFormat="false" ht="80.1" hidden="false" customHeight="true" outlineLevel="0" collapsed="false">
      <c r="A266" s="113" t="s">
        <v>143</v>
      </c>
      <c r="B266" s="111" t="s">
        <v>1127</v>
      </c>
      <c r="C266" s="112" t="s">
        <v>1128</v>
      </c>
      <c r="D266" s="113" t="s">
        <v>147</v>
      </c>
      <c r="E266" s="113" t="s">
        <v>148</v>
      </c>
      <c r="F266" s="113" t="s">
        <v>75</v>
      </c>
      <c r="G266" s="113" t="s">
        <v>117</v>
      </c>
      <c r="H266" s="113" t="s">
        <v>118</v>
      </c>
      <c r="I266" s="113" t="s">
        <v>34</v>
      </c>
      <c r="J266" s="113" t="s">
        <v>35</v>
      </c>
      <c r="K266" s="114" t="s">
        <v>35</v>
      </c>
      <c r="L266" s="113" t="n">
        <v>0</v>
      </c>
      <c r="M266" s="113"/>
      <c r="N266" s="110"/>
    </row>
    <row r="267" customFormat="false" ht="80.1" hidden="false" customHeight="true" outlineLevel="0" collapsed="false">
      <c r="A267" s="113" t="s">
        <v>143</v>
      </c>
      <c r="B267" s="111" t="s">
        <v>1129</v>
      </c>
      <c r="C267" s="112" t="s">
        <v>1130</v>
      </c>
      <c r="D267" s="113" t="s">
        <v>147</v>
      </c>
      <c r="E267" s="113" t="s">
        <v>148</v>
      </c>
      <c r="F267" s="113" t="s">
        <v>75</v>
      </c>
      <c r="G267" s="113" t="s">
        <v>76</v>
      </c>
      <c r="H267" s="113" t="s">
        <v>157</v>
      </c>
      <c r="I267" s="113" t="s">
        <v>34</v>
      </c>
      <c r="J267" s="113" t="s">
        <v>35</v>
      </c>
      <c r="K267" s="114" t="s">
        <v>35</v>
      </c>
      <c r="L267" s="113" t="n">
        <v>0</v>
      </c>
      <c r="M267" s="113"/>
      <c r="N267" s="110"/>
    </row>
    <row r="268" customFormat="false" ht="80.1" hidden="false" customHeight="true" outlineLevel="0" collapsed="false">
      <c r="A268" s="113" t="s">
        <v>143</v>
      </c>
      <c r="B268" s="111" t="s">
        <v>1131</v>
      </c>
      <c r="C268" s="112" t="s">
        <v>1132</v>
      </c>
      <c r="D268" s="113" t="s">
        <v>147</v>
      </c>
      <c r="E268" s="113" t="s">
        <v>148</v>
      </c>
      <c r="F268" s="113" t="s">
        <v>75</v>
      </c>
      <c r="G268" s="113" t="s">
        <v>76</v>
      </c>
      <c r="H268" s="113" t="s">
        <v>394</v>
      </c>
      <c r="I268" s="113" t="s">
        <v>34</v>
      </c>
      <c r="J268" s="113" t="s">
        <v>35</v>
      </c>
      <c r="K268" s="114" t="s">
        <v>35</v>
      </c>
      <c r="L268" s="113" t="n">
        <v>0</v>
      </c>
      <c r="M268" s="113"/>
      <c r="N268" s="110"/>
    </row>
    <row r="269" customFormat="false" ht="80.1" hidden="false" customHeight="true" outlineLevel="0" collapsed="false">
      <c r="A269" s="113" t="s">
        <v>143</v>
      </c>
      <c r="B269" s="111" t="s">
        <v>1133</v>
      </c>
      <c r="C269" s="112" t="s">
        <v>1134</v>
      </c>
      <c r="D269" s="113" t="s">
        <v>170</v>
      </c>
      <c r="E269" s="113" t="s">
        <v>1093</v>
      </c>
      <c r="F269" s="113" t="s">
        <v>75</v>
      </c>
      <c r="G269" s="113" t="s">
        <v>76</v>
      </c>
      <c r="H269" s="113" t="s">
        <v>157</v>
      </c>
      <c r="I269" s="113" t="s">
        <v>34</v>
      </c>
      <c r="J269" s="113" t="s">
        <v>35</v>
      </c>
      <c r="K269" s="114" t="s">
        <v>35</v>
      </c>
      <c r="L269" s="113" t="n">
        <v>0</v>
      </c>
      <c r="M269" s="113"/>
      <c r="N269" s="110"/>
    </row>
    <row r="270" customFormat="false" ht="80.1" hidden="false" customHeight="true" outlineLevel="0" collapsed="false">
      <c r="A270" s="113" t="s">
        <v>143</v>
      </c>
      <c r="B270" s="111" t="s">
        <v>1135</v>
      </c>
      <c r="C270" s="112" t="s">
        <v>1136</v>
      </c>
      <c r="D270" s="113" t="s">
        <v>147</v>
      </c>
      <c r="E270" s="113" t="s">
        <v>148</v>
      </c>
      <c r="F270" s="113" t="s">
        <v>75</v>
      </c>
      <c r="G270" s="113" t="s">
        <v>76</v>
      </c>
      <c r="H270" s="113" t="s">
        <v>98</v>
      </c>
      <c r="I270" s="113" t="s">
        <v>34</v>
      </c>
      <c r="J270" s="113" t="s">
        <v>35</v>
      </c>
      <c r="K270" s="114" t="s">
        <v>35</v>
      </c>
      <c r="L270" s="113" t="n">
        <v>0</v>
      </c>
      <c r="M270" s="113"/>
      <c r="N270" s="110"/>
    </row>
    <row r="271" customFormat="false" ht="80.1" hidden="false" customHeight="true" outlineLevel="0" collapsed="false">
      <c r="A271" s="113" t="s">
        <v>143</v>
      </c>
      <c r="B271" s="111" t="s">
        <v>1137</v>
      </c>
      <c r="C271" s="112" t="s">
        <v>1138</v>
      </c>
      <c r="D271" s="113" t="s">
        <v>170</v>
      </c>
      <c r="E271" s="113" t="s">
        <v>1093</v>
      </c>
      <c r="F271" s="113" t="s">
        <v>75</v>
      </c>
      <c r="G271" s="113" t="s">
        <v>76</v>
      </c>
      <c r="H271" s="113" t="s">
        <v>98</v>
      </c>
      <c r="I271" s="113" t="s">
        <v>34</v>
      </c>
      <c r="J271" s="113" t="s">
        <v>35</v>
      </c>
      <c r="K271" s="114" t="s">
        <v>35</v>
      </c>
      <c r="L271" s="113" t="n">
        <v>0</v>
      </c>
      <c r="M271" s="113"/>
      <c r="N271" s="110"/>
    </row>
    <row r="272" customFormat="false" ht="80.1" hidden="false" customHeight="true" outlineLevel="0" collapsed="false">
      <c r="A272" s="113" t="s">
        <v>143</v>
      </c>
      <c r="B272" s="111" t="s">
        <v>1139</v>
      </c>
      <c r="C272" s="112" t="s">
        <v>1140</v>
      </c>
      <c r="D272" s="113" t="s">
        <v>170</v>
      </c>
      <c r="E272" s="113" t="s">
        <v>1093</v>
      </c>
      <c r="F272" s="113" t="s">
        <v>75</v>
      </c>
      <c r="G272" s="113" t="s">
        <v>76</v>
      </c>
      <c r="H272" s="113" t="s">
        <v>394</v>
      </c>
      <c r="I272" s="113" t="s">
        <v>34</v>
      </c>
      <c r="J272" s="113" t="s">
        <v>35</v>
      </c>
      <c r="K272" s="114" t="s">
        <v>35</v>
      </c>
      <c r="L272" s="113" t="n">
        <v>0</v>
      </c>
      <c r="M272" s="113"/>
      <c r="N272" s="110"/>
    </row>
    <row r="273" customFormat="false" ht="80.1" hidden="false" customHeight="true" outlineLevel="0" collapsed="false">
      <c r="A273" s="113" t="s">
        <v>785</v>
      </c>
      <c r="B273" s="111" t="s">
        <v>1141</v>
      </c>
      <c r="C273" s="112" t="s">
        <v>1142</v>
      </c>
      <c r="D273" s="113" t="s">
        <v>170</v>
      </c>
      <c r="E273" s="113" t="s">
        <v>1093</v>
      </c>
      <c r="F273" s="113" t="s">
        <v>75</v>
      </c>
      <c r="G273" s="113" t="s">
        <v>76</v>
      </c>
      <c r="H273" s="113" t="s">
        <v>394</v>
      </c>
      <c r="I273" s="113" t="s">
        <v>34</v>
      </c>
      <c r="J273" s="113" t="s">
        <v>35</v>
      </c>
      <c r="K273" s="114" t="s">
        <v>35</v>
      </c>
      <c r="L273" s="113" t="n">
        <v>0</v>
      </c>
      <c r="M273" s="113"/>
      <c r="N273" s="110"/>
    </row>
    <row r="274" customFormat="false" ht="80.1" hidden="false" customHeight="true" outlineLevel="0" collapsed="false">
      <c r="A274" s="113" t="s">
        <v>143</v>
      </c>
      <c r="B274" s="111" t="s">
        <v>1143</v>
      </c>
      <c r="C274" s="112" t="s">
        <v>1144</v>
      </c>
      <c r="D274" s="113" t="s">
        <v>170</v>
      </c>
      <c r="E274" s="113" t="s">
        <v>1093</v>
      </c>
      <c r="F274" s="113" t="s">
        <v>75</v>
      </c>
      <c r="G274" s="113" t="s">
        <v>76</v>
      </c>
      <c r="H274" s="113" t="s">
        <v>77</v>
      </c>
      <c r="I274" s="113" t="s">
        <v>34</v>
      </c>
      <c r="J274" s="113" t="s">
        <v>35</v>
      </c>
      <c r="K274" s="114" t="s">
        <v>35</v>
      </c>
      <c r="L274" s="113" t="n">
        <v>0</v>
      </c>
      <c r="M274" s="113"/>
      <c r="N274" s="110"/>
    </row>
    <row r="275" customFormat="false" ht="80.1" hidden="false" customHeight="true" outlineLevel="0" collapsed="false">
      <c r="A275" s="113" t="s">
        <v>143</v>
      </c>
      <c r="B275" s="111" t="s">
        <v>1145</v>
      </c>
      <c r="C275" s="112" t="s">
        <v>1146</v>
      </c>
      <c r="D275" s="113" t="s">
        <v>147</v>
      </c>
      <c r="E275" s="113" t="s">
        <v>148</v>
      </c>
      <c r="F275" s="113" t="s">
        <v>75</v>
      </c>
      <c r="G275" s="113" t="s">
        <v>76</v>
      </c>
      <c r="H275" s="113" t="s">
        <v>157</v>
      </c>
      <c r="I275" s="113" t="s">
        <v>34</v>
      </c>
      <c r="J275" s="113" t="s">
        <v>35</v>
      </c>
      <c r="K275" s="114" t="s">
        <v>35</v>
      </c>
      <c r="L275" s="113" t="n">
        <v>0</v>
      </c>
      <c r="M275" s="113"/>
      <c r="N275" s="110"/>
    </row>
    <row r="276" customFormat="false" ht="80.1" hidden="false" customHeight="true" outlineLevel="0" collapsed="false">
      <c r="A276" s="113" t="s">
        <v>143</v>
      </c>
      <c r="B276" s="111" t="s">
        <v>1147</v>
      </c>
      <c r="C276" s="112" t="s">
        <v>1148</v>
      </c>
      <c r="D276" s="113" t="s">
        <v>170</v>
      </c>
      <c r="E276" s="113" t="s">
        <v>1093</v>
      </c>
      <c r="F276" s="113" t="s">
        <v>75</v>
      </c>
      <c r="G276" s="113" t="s">
        <v>76</v>
      </c>
      <c r="H276" s="113" t="s">
        <v>157</v>
      </c>
      <c r="I276" s="113" t="s">
        <v>34</v>
      </c>
      <c r="J276" s="113" t="s">
        <v>35</v>
      </c>
      <c r="K276" s="114" t="s">
        <v>35</v>
      </c>
      <c r="L276" s="113" t="n">
        <v>0</v>
      </c>
      <c r="M276" s="113"/>
      <c r="N276" s="110"/>
    </row>
    <row r="277" customFormat="false" ht="80.1" hidden="false" customHeight="true" outlineLevel="0" collapsed="false">
      <c r="A277" s="113" t="s">
        <v>143</v>
      </c>
      <c r="B277" s="111" t="s">
        <v>1149</v>
      </c>
      <c r="C277" s="112" t="s">
        <v>1150</v>
      </c>
      <c r="D277" s="113" t="s">
        <v>130</v>
      </c>
      <c r="E277" s="113" t="s">
        <v>483</v>
      </c>
      <c r="F277" s="113" t="s">
        <v>75</v>
      </c>
      <c r="G277" s="113" t="s">
        <v>76</v>
      </c>
      <c r="H277" s="113" t="s">
        <v>98</v>
      </c>
      <c r="I277" s="113" t="s">
        <v>34</v>
      </c>
      <c r="J277" s="113" t="s">
        <v>35</v>
      </c>
      <c r="K277" s="114" t="s">
        <v>35</v>
      </c>
      <c r="L277" s="113" t="n">
        <v>0</v>
      </c>
      <c r="M277" s="113"/>
      <c r="N277" s="110"/>
    </row>
    <row r="278" customFormat="false" ht="80.1" hidden="false" customHeight="true" outlineLevel="0" collapsed="false">
      <c r="A278" s="113" t="s">
        <v>143</v>
      </c>
      <c r="B278" s="111" t="s">
        <v>1151</v>
      </c>
      <c r="C278" s="112" t="s">
        <v>1152</v>
      </c>
      <c r="D278" s="113" t="s">
        <v>147</v>
      </c>
      <c r="E278" s="113" t="s">
        <v>148</v>
      </c>
      <c r="F278" s="113" t="s">
        <v>75</v>
      </c>
      <c r="G278" s="113" t="s">
        <v>76</v>
      </c>
      <c r="H278" s="113" t="s">
        <v>77</v>
      </c>
      <c r="I278" s="113" t="s">
        <v>34</v>
      </c>
      <c r="J278" s="113" t="s">
        <v>35</v>
      </c>
      <c r="K278" s="114" t="s">
        <v>35</v>
      </c>
      <c r="L278" s="113" t="n">
        <v>0</v>
      </c>
      <c r="M278" s="113"/>
      <c r="N278" s="110"/>
    </row>
    <row r="279" customFormat="false" ht="80.1" hidden="false" customHeight="true" outlineLevel="0" collapsed="false">
      <c r="A279" s="113" t="s">
        <v>143</v>
      </c>
      <c r="B279" s="111" t="s">
        <v>1153</v>
      </c>
      <c r="C279" s="112" t="s">
        <v>1154</v>
      </c>
      <c r="D279" s="113" t="s">
        <v>147</v>
      </c>
      <c r="E279" s="113" t="s">
        <v>148</v>
      </c>
      <c r="F279" s="113" t="s">
        <v>75</v>
      </c>
      <c r="G279" s="113" t="s">
        <v>76</v>
      </c>
      <c r="H279" s="113" t="s">
        <v>98</v>
      </c>
      <c r="I279" s="113" t="s">
        <v>34</v>
      </c>
      <c r="J279" s="113" t="s">
        <v>35</v>
      </c>
      <c r="K279" s="114" t="s">
        <v>35</v>
      </c>
      <c r="L279" s="113" t="n">
        <v>0</v>
      </c>
      <c r="M279" s="113"/>
      <c r="N279" s="110"/>
    </row>
    <row r="280" customFormat="false" ht="80.1" hidden="false" customHeight="true" outlineLevel="0" collapsed="false">
      <c r="A280" s="113" t="s">
        <v>143</v>
      </c>
      <c r="B280" s="111" t="s">
        <v>1155</v>
      </c>
      <c r="C280" s="112" t="s">
        <v>1156</v>
      </c>
      <c r="D280" s="113" t="s">
        <v>147</v>
      </c>
      <c r="E280" s="113" t="s">
        <v>148</v>
      </c>
      <c r="F280" s="113" t="s">
        <v>75</v>
      </c>
      <c r="G280" s="113" t="s">
        <v>76</v>
      </c>
      <c r="H280" s="113" t="s">
        <v>389</v>
      </c>
      <c r="I280" s="113" t="s">
        <v>34</v>
      </c>
      <c r="J280" s="113" t="s">
        <v>35</v>
      </c>
      <c r="K280" s="114" t="s">
        <v>35</v>
      </c>
      <c r="L280" s="113" t="n">
        <v>0</v>
      </c>
      <c r="M280" s="113"/>
      <c r="N280" s="110"/>
    </row>
    <row r="281" customFormat="false" ht="80.1" hidden="false" customHeight="true" outlineLevel="0" collapsed="false">
      <c r="A281" s="113" t="s">
        <v>785</v>
      </c>
      <c r="B281" s="111" t="s">
        <v>1157</v>
      </c>
      <c r="C281" s="112" t="s">
        <v>1158</v>
      </c>
      <c r="D281" s="113" t="s">
        <v>147</v>
      </c>
      <c r="E281" s="113" t="s">
        <v>148</v>
      </c>
      <c r="F281" s="113" t="s">
        <v>75</v>
      </c>
      <c r="G281" s="113" t="s">
        <v>76</v>
      </c>
      <c r="H281" s="113" t="s">
        <v>98</v>
      </c>
      <c r="I281" s="113" t="s">
        <v>34</v>
      </c>
      <c r="J281" s="113" t="s">
        <v>35</v>
      </c>
      <c r="K281" s="114" t="s">
        <v>35</v>
      </c>
      <c r="L281" s="113" t="n">
        <v>0</v>
      </c>
      <c r="M281" s="113"/>
      <c r="N281" s="110"/>
    </row>
    <row r="282" customFormat="false" ht="80.1" hidden="false" customHeight="true" outlineLevel="0" collapsed="false">
      <c r="A282" s="113" t="s">
        <v>143</v>
      </c>
      <c r="B282" s="111" t="s">
        <v>1159</v>
      </c>
      <c r="C282" s="112" t="s">
        <v>1160</v>
      </c>
      <c r="D282" s="113" t="s">
        <v>147</v>
      </c>
      <c r="E282" s="113" t="s">
        <v>148</v>
      </c>
      <c r="F282" s="113" t="s">
        <v>75</v>
      </c>
      <c r="G282" s="113" t="s">
        <v>76</v>
      </c>
      <c r="H282" s="113" t="s">
        <v>394</v>
      </c>
      <c r="I282" s="113" t="s">
        <v>34</v>
      </c>
      <c r="J282" s="113" t="s">
        <v>35</v>
      </c>
      <c r="K282" s="114" t="s">
        <v>35</v>
      </c>
      <c r="L282" s="113" t="n">
        <v>0</v>
      </c>
      <c r="M282" s="113"/>
      <c r="N282" s="110"/>
    </row>
    <row r="283" customFormat="false" ht="80.1" hidden="false" customHeight="true" outlineLevel="0" collapsed="false">
      <c r="A283" s="113" t="s">
        <v>785</v>
      </c>
      <c r="B283" s="111" t="s">
        <v>1161</v>
      </c>
      <c r="C283" s="112" t="s">
        <v>1162</v>
      </c>
      <c r="D283" s="113" t="s">
        <v>595</v>
      </c>
      <c r="E283" s="113" t="s">
        <v>1163</v>
      </c>
      <c r="F283" s="113" t="s">
        <v>75</v>
      </c>
      <c r="G283" s="113" t="s">
        <v>76</v>
      </c>
      <c r="H283" s="113" t="s">
        <v>98</v>
      </c>
      <c r="I283" s="113" t="s">
        <v>34</v>
      </c>
      <c r="J283" s="113" t="s">
        <v>35</v>
      </c>
      <c r="K283" s="114" t="s">
        <v>35</v>
      </c>
      <c r="L283" s="113" t="n">
        <v>0</v>
      </c>
      <c r="M283" s="113"/>
      <c r="N283" s="110"/>
    </row>
    <row r="284" customFormat="false" ht="80.1" hidden="false" customHeight="true" outlineLevel="0" collapsed="false">
      <c r="A284" s="113" t="s">
        <v>143</v>
      </c>
      <c r="B284" s="111" t="s">
        <v>1164</v>
      </c>
      <c r="C284" s="112" t="s">
        <v>1165</v>
      </c>
      <c r="D284" s="113" t="s">
        <v>147</v>
      </c>
      <c r="E284" s="113" t="s">
        <v>148</v>
      </c>
      <c r="F284" s="113" t="s">
        <v>75</v>
      </c>
      <c r="G284" s="113" t="s">
        <v>76</v>
      </c>
      <c r="H284" s="113" t="s">
        <v>77</v>
      </c>
      <c r="I284" s="113" t="s">
        <v>34</v>
      </c>
      <c r="J284" s="113" t="s">
        <v>35</v>
      </c>
      <c r="K284" s="114" t="s">
        <v>35</v>
      </c>
      <c r="L284" s="113" t="n">
        <v>0</v>
      </c>
      <c r="M284" s="113"/>
      <c r="N284" s="110"/>
    </row>
    <row r="285" customFormat="false" ht="80.1" hidden="false" customHeight="true" outlineLevel="0" collapsed="false">
      <c r="A285" s="113" t="s">
        <v>785</v>
      </c>
      <c r="B285" s="111" t="s">
        <v>1166</v>
      </c>
      <c r="C285" s="112" t="s">
        <v>1167</v>
      </c>
      <c r="D285" s="113" t="s">
        <v>595</v>
      </c>
      <c r="E285" s="113" t="s">
        <v>1163</v>
      </c>
      <c r="F285" s="113" t="s">
        <v>75</v>
      </c>
      <c r="G285" s="113" t="s">
        <v>76</v>
      </c>
      <c r="H285" s="113" t="s">
        <v>98</v>
      </c>
      <c r="I285" s="113" t="s">
        <v>34</v>
      </c>
      <c r="J285" s="113" t="s">
        <v>35</v>
      </c>
      <c r="K285" s="114" t="s">
        <v>35</v>
      </c>
      <c r="L285" s="113" t="n">
        <v>0</v>
      </c>
      <c r="M285" s="113"/>
      <c r="N285" s="110"/>
    </row>
    <row r="286" customFormat="false" ht="80.1" hidden="false" customHeight="true" outlineLevel="0" collapsed="false">
      <c r="A286" s="113" t="s">
        <v>143</v>
      </c>
      <c r="B286" s="111" t="s">
        <v>1168</v>
      </c>
      <c r="C286" s="112" t="s">
        <v>1169</v>
      </c>
      <c r="D286" s="113" t="s">
        <v>28</v>
      </c>
      <c r="E286" s="113" t="s">
        <v>107</v>
      </c>
      <c r="F286" s="113" t="s">
        <v>31</v>
      </c>
      <c r="G286" s="113" t="s">
        <v>54</v>
      </c>
      <c r="H286" s="113" t="s">
        <v>62</v>
      </c>
      <c r="I286" s="113" t="s">
        <v>35</v>
      </c>
      <c r="J286" s="113" t="s">
        <v>35</v>
      </c>
      <c r="K286" s="114" t="s">
        <v>35</v>
      </c>
      <c r="L286" s="113" t="n">
        <v>0</v>
      </c>
      <c r="M286" s="113"/>
      <c r="N286" s="110"/>
    </row>
    <row r="287" customFormat="false" ht="80.1" hidden="false" customHeight="true" outlineLevel="0" collapsed="false">
      <c r="A287" s="113" t="s">
        <v>785</v>
      </c>
      <c r="B287" s="111" t="s">
        <v>1170</v>
      </c>
      <c r="C287" s="112" t="s">
        <v>1171</v>
      </c>
      <c r="D287" s="113" t="s">
        <v>28</v>
      </c>
      <c r="E287" s="113" t="s">
        <v>107</v>
      </c>
      <c r="F287" s="113" t="s">
        <v>75</v>
      </c>
      <c r="G287" s="113" t="s">
        <v>76</v>
      </c>
      <c r="H287" s="113" t="s">
        <v>98</v>
      </c>
      <c r="I287" s="113" t="s">
        <v>34</v>
      </c>
      <c r="J287" s="113" t="s">
        <v>35</v>
      </c>
      <c r="K287" s="114" t="s">
        <v>35</v>
      </c>
      <c r="L287" s="113" t="n">
        <v>0</v>
      </c>
      <c r="M287" s="113"/>
      <c r="N287" s="110"/>
    </row>
    <row r="288" customFormat="false" ht="80.1" hidden="false" customHeight="true" outlineLevel="0" collapsed="false">
      <c r="A288" s="113" t="s">
        <v>785</v>
      </c>
      <c r="B288" s="111" t="s">
        <v>1172</v>
      </c>
      <c r="C288" s="112" t="s">
        <v>1173</v>
      </c>
      <c r="D288" s="113" t="s">
        <v>28</v>
      </c>
      <c r="E288" s="113" t="s">
        <v>107</v>
      </c>
      <c r="F288" s="113" t="s">
        <v>75</v>
      </c>
      <c r="G288" s="113" t="s">
        <v>76</v>
      </c>
      <c r="H288" s="113" t="s">
        <v>389</v>
      </c>
      <c r="I288" s="113" t="s">
        <v>34</v>
      </c>
      <c r="J288" s="113" t="s">
        <v>35</v>
      </c>
      <c r="K288" s="114" t="s">
        <v>35</v>
      </c>
      <c r="L288" s="113" t="n">
        <v>0</v>
      </c>
      <c r="M288" s="113"/>
      <c r="N288" s="110"/>
    </row>
    <row r="289" customFormat="false" ht="80.1" hidden="false" customHeight="true" outlineLevel="0" collapsed="false">
      <c r="A289" s="113" t="s">
        <v>785</v>
      </c>
      <c r="B289" s="111" t="s">
        <v>1174</v>
      </c>
      <c r="C289" s="112" t="s">
        <v>1175</v>
      </c>
      <c r="D289" s="113" t="s">
        <v>28</v>
      </c>
      <c r="E289" s="113" t="s">
        <v>107</v>
      </c>
      <c r="F289" s="113" t="s">
        <v>75</v>
      </c>
      <c r="G289" s="113" t="s">
        <v>76</v>
      </c>
      <c r="H289" s="113" t="s">
        <v>98</v>
      </c>
      <c r="I289" s="113" t="s">
        <v>34</v>
      </c>
      <c r="J289" s="113" t="s">
        <v>35</v>
      </c>
      <c r="K289" s="114" t="s">
        <v>35</v>
      </c>
      <c r="L289" s="113" t="n">
        <v>0</v>
      </c>
      <c r="M289" s="113"/>
      <c r="N289" s="110"/>
    </row>
    <row r="290" customFormat="false" ht="80.1" hidden="false" customHeight="true" outlineLevel="0" collapsed="false">
      <c r="A290" s="113" t="s">
        <v>785</v>
      </c>
      <c r="B290" s="111" t="s">
        <v>1176</v>
      </c>
      <c r="C290" s="112" t="s">
        <v>1177</v>
      </c>
      <c r="D290" s="113" t="s">
        <v>28</v>
      </c>
      <c r="E290" s="113" t="s">
        <v>107</v>
      </c>
      <c r="F290" s="113" t="s">
        <v>75</v>
      </c>
      <c r="G290" s="113" t="s">
        <v>76</v>
      </c>
      <c r="H290" s="113" t="s">
        <v>851</v>
      </c>
      <c r="I290" s="113" t="s">
        <v>34</v>
      </c>
      <c r="J290" s="113" t="s">
        <v>35</v>
      </c>
      <c r="K290" s="114" t="s">
        <v>35</v>
      </c>
      <c r="L290" s="113" t="n">
        <v>0</v>
      </c>
      <c r="M290" s="113"/>
      <c r="N290" s="110"/>
    </row>
    <row r="291" customFormat="false" ht="80.1" hidden="false" customHeight="true" outlineLevel="0" collapsed="false">
      <c r="A291" s="113" t="s">
        <v>785</v>
      </c>
      <c r="B291" s="111" t="s">
        <v>1178</v>
      </c>
      <c r="C291" s="112" t="s">
        <v>1179</v>
      </c>
      <c r="D291" s="113" t="s">
        <v>28</v>
      </c>
      <c r="E291" s="113" t="s">
        <v>107</v>
      </c>
      <c r="F291" s="113" t="s">
        <v>75</v>
      </c>
      <c r="G291" s="113" t="s">
        <v>76</v>
      </c>
      <c r="H291" s="113" t="s">
        <v>98</v>
      </c>
      <c r="I291" s="113" t="s">
        <v>34</v>
      </c>
      <c r="J291" s="113" t="s">
        <v>35</v>
      </c>
      <c r="K291" s="114" t="s">
        <v>35</v>
      </c>
      <c r="L291" s="113" t="n">
        <v>0</v>
      </c>
      <c r="M291" s="113"/>
      <c r="N291" s="110"/>
    </row>
    <row r="292" customFormat="false" ht="80.1" hidden="false" customHeight="true" outlineLevel="0" collapsed="false">
      <c r="A292" s="113" t="s">
        <v>785</v>
      </c>
      <c r="B292" s="111" t="s">
        <v>1180</v>
      </c>
      <c r="C292" s="112" t="s">
        <v>1181</v>
      </c>
      <c r="D292" s="113" t="s">
        <v>28</v>
      </c>
      <c r="E292" s="113" t="s">
        <v>107</v>
      </c>
      <c r="F292" s="113" t="s">
        <v>75</v>
      </c>
      <c r="G292" s="113" t="s">
        <v>76</v>
      </c>
      <c r="H292" s="113" t="s">
        <v>815</v>
      </c>
      <c r="I292" s="113" t="s">
        <v>34</v>
      </c>
      <c r="J292" s="113" t="s">
        <v>35</v>
      </c>
      <c r="K292" s="114" t="s">
        <v>35</v>
      </c>
      <c r="L292" s="113" t="n">
        <v>0</v>
      </c>
      <c r="M292" s="113"/>
      <c r="N292" s="110"/>
    </row>
    <row r="293" customFormat="false" ht="80.1" hidden="false" customHeight="true" outlineLevel="0" collapsed="false">
      <c r="A293" s="113" t="s">
        <v>785</v>
      </c>
      <c r="B293" s="111" t="s">
        <v>1182</v>
      </c>
      <c r="C293" s="112" t="s">
        <v>1183</v>
      </c>
      <c r="D293" s="113" t="s">
        <v>28</v>
      </c>
      <c r="E293" s="113" t="s">
        <v>107</v>
      </c>
      <c r="F293" s="113" t="s">
        <v>75</v>
      </c>
      <c r="G293" s="113" t="s">
        <v>76</v>
      </c>
      <c r="H293" s="113" t="s">
        <v>389</v>
      </c>
      <c r="I293" s="113" t="s">
        <v>34</v>
      </c>
      <c r="J293" s="113" t="s">
        <v>35</v>
      </c>
      <c r="K293" s="114" t="s">
        <v>35</v>
      </c>
      <c r="L293" s="113" t="n">
        <v>0</v>
      </c>
      <c r="M293" s="113"/>
      <c r="N293" s="110"/>
    </row>
    <row r="294" customFormat="false" ht="80.1" hidden="false" customHeight="true" outlineLevel="0" collapsed="false">
      <c r="A294" s="113" t="s">
        <v>785</v>
      </c>
      <c r="B294" s="111" t="s">
        <v>1184</v>
      </c>
      <c r="C294" s="112" t="s">
        <v>1185</v>
      </c>
      <c r="D294" s="113" t="s">
        <v>28</v>
      </c>
      <c r="E294" s="113" t="s">
        <v>107</v>
      </c>
      <c r="F294" s="113" t="s">
        <v>75</v>
      </c>
      <c r="G294" s="113" t="s">
        <v>76</v>
      </c>
      <c r="H294" s="113" t="s">
        <v>851</v>
      </c>
      <c r="I294" s="113" t="s">
        <v>34</v>
      </c>
      <c r="J294" s="113" t="s">
        <v>35</v>
      </c>
      <c r="K294" s="114" t="s">
        <v>35</v>
      </c>
      <c r="L294" s="113" t="n">
        <v>0</v>
      </c>
      <c r="M294" s="113"/>
      <c r="N294" s="110"/>
    </row>
    <row r="295" customFormat="false" ht="80.1" hidden="false" customHeight="true" outlineLevel="0" collapsed="false">
      <c r="A295" s="113" t="s">
        <v>143</v>
      </c>
      <c r="B295" s="111" t="s">
        <v>1186</v>
      </c>
      <c r="C295" s="112" t="s">
        <v>1187</v>
      </c>
      <c r="D295" s="113" t="s">
        <v>28</v>
      </c>
      <c r="E295" s="113" t="s">
        <v>107</v>
      </c>
      <c r="F295" s="113" t="s">
        <v>75</v>
      </c>
      <c r="G295" s="113" t="s">
        <v>76</v>
      </c>
      <c r="H295" s="113" t="s">
        <v>98</v>
      </c>
      <c r="I295" s="113" t="s">
        <v>34</v>
      </c>
      <c r="J295" s="113" t="s">
        <v>35</v>
      </c>
      <c r="K295" s="114" t="s">
        <v>35</v>
      </c>
      <c r="L295" s="113" t="n">
        <v>0</v>
      </c>
      <c r="M295" s="113"/>
      <c r="N295" s="110"/>
    </row>
    <row r="296" customFormat="false" ht="80.1" hidden="false" customHeight="true" outlineLevel="0" collapsed="false">
      <c r="A296" s="113" t="s">
        <v>143</v>
      </c>
      <c r="B296" s="111" t="s">
        <v>1188</v>
      </c>
      <c r="C296" s="112" t="s">
        <v>1189</v>
      </c>
      <c r="D296" s="113" t="s">
        <v>28</v>
      </c>
      <c r="E296" s="113" t="s">
        <v>107</v>
      </c>
      <c r="F296" s="113" t="s">
        <v>75</v>
      </c>
      <c r="G296" s="113" t="s">
        <v>76</v>
      </c>
      <c r="H296" s="113" t="s">
        <v>157</v>
      </c>
      <c r="I296" s="113" t="s">
        <v>34</v>
      </c>
      <c r="J296" s="113" t="s">
        <v>35</v>
      </c>
      <c r="K296" s="114" t="s">
        <v>35</v>
      </c>
      <c r="L296" s="113" t="n">
        <v>0</v>
      </c>
      <c r="M296" s="113"/>
      <c r="N296" s="110"/>
    </row>
    <row r="297" customFormat="false" ht="80.1" hidden="false" customHeight="true" outlineLevel="0" collapsed="false">
      <c r="A297" s="113" t="s">
        <v>143</v>
      </c>
      <c r="B297" s="111" t="s">
        <v>1190</v>
      </c>
      <c r="C297" s="112" t="s">
        <v>1191</v>
      </c>
      <c r="D297" s="113" t="s">
        <v>28</v>
      </c>
      <c r="E297" s="113" t="s">
        <v>107</v>
      </c>
      <c r="F297" s="113" t="s">
        <v>75</v>
      </c>
      <c r="G297" s="113" t="s">
        <v>76</v>
      </c>
      <c r="H297" s="113" t="s">
        <v>98</v>
      </c>
      <c r="I297" s="113" t="s">
        <v>34</v>
      </c>
      <c r="J297" s="113" t="s">
        <v>35</v>
      </c>
      <c r="K297" s="114" t="s">
        <v>35</v>
      </c>
      <c r="L297" s="113" t="n">
        <v>0</v>
      </c>
      <c r="M297" s="113"/>
      <c r="N297" s="110"/>
    </row>
    <row r="298" customFormat="false" ht="80.1" hidden="false" customHeight="true" outlineLevel="0" collapsed="false">
      <c r="A298" s="113" t="s">
        <v>143</v>
      </c>
      <c r="B298" s="111" t="s">
        <v>1192</v>
      </c>
      <c r="C298" s="112" t="s">
        <v>1193</v>
      </c>
      <c r="D298" s="113" t="s">
        <v>28</v>
      </c>
      <c r="E298" s="113" t="s">
        <v>107</v>
      </c>
      <c r="F298" s="113" t="s">
        <v>75</v>
      </c>
      <c r="G298" s="113" t="s">
        <v>76</v>
      </c>
      <c r="H298" s="113" t="s">
        <v>157</v>
      </c>
      <c r="I298" s="113" t="s">
        <v>34</v>
      </c>
      <c r="J298" s="113" t="s">
        <v>35</v>
      </c>
      <c r="K298" s="114" t="s">
        <v>35</v>
      </c>
      <c r="L298" s="113" t="n">
        <v>0</v>
      </c>
      <c r="M298" s="113"/>
      <c r="N298" s="110"/>
    </row>
    <row r="299" customFormat="false" ht="80.1" hidden="false" customHeight="true" outlineLevel="0" collapsed="false">
      <c r="A299" s="113" t="s">
        <v>785</v>
      </c>
      <c r="B299" s="111" t="s">
        <v>1194</v>
      </c>
      <c r="C299" s="112" t="s">
        <v>1195</v>
      </c>
      <c r="D299" s="113" t="s">
        <v>28</v>
      </c>
      <c r="E299" s="113" t="s">
        <v>107</v>
      </c>
      <c r="F299" s="113" t="s">
        <v>75</v>
      </c>
      <c r="G299" s="113" t="s">
        <v>76</v>
      </c>
      <c r="H299" s="113" t="s">
        <v>98</v>
      </c>
      <c r="I299" s="113" t="s">
        <v>34</v>
      </c>
      <c r="J299" s="113" t="s">
        <v>35</v>
      </c>
      <c r="K299" s="114" t="s">
        <v>35</v>
      </c>
      <c r="L299" s="113" t="n">
        <v>0</v>
      </c>
      <c r="M299" s="113"/>
      <c r="N299" s="110"/>
    </row>
    <row r="300" customFormat="false" ht="80.1" hidden="false" customHeight="true" outlineLevel="0" collapsed="false">
      <c r="A300" s="113" t="s">
        <v>143</v>
      </c>
      <c r="B300" s="111" t="s">
        <v>1196</v>
      </c>
      <c r="C300" s="112" t="s">
        <v>1197</v>
      </c>
      <c r="D300" s="113" t="s">
        <v>147</v>
      </c>
      <c r="E300" s="113" t="s">
        <v>148</v>
      </c>
      <c r="F300" s="113" t="s">
        <v>75</v>
      </c>
      <c r="G300" s="113" t="s">
        <v>76</v>
      </c>
      <c r="H300" s="113" t="s">
        <v>157</v>
      </c>
      <c r="I300" s="113" t="s">
        <v>34</v>
      </c>
      <c r="J300" s="113" t="s">
        <v>35</v>
      </c>
      <c r="K300" s="114" t="s">
        <v>35</v>
      </c>
      <c r="L300" s="113" t="n">
        <v>0</v>
      </c>
      <c r="M300" s="113"/>
      <c r="N300" s="110"/>
    </row>
    <row r="301" customFormat="false" ht="80.1" hidden="false" customHeight="true" outlineLevel="0" collapsed="false">
      <c r="A301" s="113" t="s">
        <v>785</v>
      </c>
      <c r="B301" s="111" t="s">
        <v>1198</v>
      </c>
      <c r="C301" s="112" t="s">
        <v>1199</v>
      </c>
      <c r="D301" s="113" t="s">
        <v>28</v>
      </c>
      <c r="E301" s="113" t="s">
        <v>107</v>
      </c>
      <c r="F301" s="113" t="s">
        <v>75</v>
      </c>
      <c r="G301" s="113" t="s">
        <v>76</v>
      </c>
      <c r="H301" s="113" t="s">
        <v>98</v>
      </c>
      <c r="I301" s="113" t="s">
        <v>34</v>
      </c>
      <c r="J301" s="113" t="s">
        <v>35</v>
      </c>
      <c r="K301" s="114" t="s">
        <v>35</v>
      </c>
      <c r="L301" s="113" t="n">
        <v>0</v>
      </c>
      <c r="M301" s="113"/>
      <c r="N301" s="110"/>
    </row>
    <row r="302" customFormat="false" ht="80.1" hidden="false" customHeight="true" outlineLevel="0" collapsed="false">
      <c r="A302" s="113" t="s">
        <v>785</v>
      </c>
      <c r="B302" s="111" t="s">
        <v>1200</v>
      </c>
      <c r="C302" s="112" t="s">
        <v>1201</v>
      </c>
      <c r="D302" s="113" t="s">
        <v>28</v>
      </c>
      <c r="E302" s="113" t="s">
        <v>107</v>
      </c>
      <c r="F302" s="113" t="s">
        <v>75</v>
      </c>
      <c r="G302" s="113" t="s">
        <v>76</v>
      </c>
      <c r="H302" s="113" t="s">
        <v>389</v>
      </c>
      <c r="I302" s="113" t="s">
        <v>34</v>
      </c>
      <c r="J302" s="113" t="s">
        <v>35</v>
      </c>
      <c r="K302" s="114" t="s">
        <v>35</v>
      </c>
      <c r="L302" s="113" t="n">
        <v>0</v>
      </c>
      <c r="M302" s="113"/>
      <c r="N302" s="110"/>
    </row>
    <row r="303" customFormat="false" ht="80.1" hidden="false" customHeight="true" outlineLevel="0" collapsed="false">
      <c r="A303" s="113" t="s">
        <v>143</v>
      </c>
      <c r="B303" s="111" t="s">
        <v>1202</v>
      </c>
      <c r="C303" s="112" t="s">
        <v>1203</v>
      </c>
      <c r="D303" s="113" t="s">
        <v>51</v>
      </c>
      <c r="E303" s="113" t="s">
        <v>1102</v>
      </c>
      <c r="F303" s="113" t="s">
        <v>75</v>
      </c>
      <c r="G303" s="113" t="s">
        <v>76</v>
      </c>
      <c r="H303" s="113" t="s">
        <v>157</v>
      </c>
      <c r="I303" s="113" t="s">
        <v>34</v>
      </c>
      <c r="J303" s="113" t="s">
        <v>35</v>
      </c>
      <c r="K303" s="114" t="s">
        <v>35</v>
      </c>
      <c r="L303" s="113" t="n">
        <v>0</v>
      </c>
      <c r="M303" s="113"/>
      <c r="N303" s="110"/>
    </row>
    <row r="304" customFormat="false" ht="80.1" hidden="false" customHeight="true" outlineLevel="0" collapsed="false">
      <c r="A304" s="113" t="s">
        <v>785</v>
      </c>
      <c r="B304" s="111" t="s">
        <v>1204</v>
      </c>
      <c r="C304" s="112" t="s">
        <v>1205</v>
      </c>
      <c r="D304" s="113" t="s">
        <v>28</v>
      </c>
      <c r="E304" s="113" t="s">
        <v>107</v>
      </c>
      <c r="F304" s="113" t="s">
        <v>75</v>
      </c>
      <c r="G304" s="113" t="s">
        <v>76</v>
      </c>
      <c r="H304" s="113" t="s">
        <v>851</v>
      </c>
      <c r="I304" s="113" t="s">
        <v>34</v>
      </c>
      <c r="J304" s="113" t="s">
        <v>35</v>
      </c>
      <c r="K304" s="114" t="s">
        <v>35</v>
      </c>
      <c r="L304" s="113" t="n">
        <v>0</v>
      </c>
      <c r="M304" s="113"/>
      <c r="N304" s="110"/>
    </row>
    <row r="305" customFormat="false" ht="80.1" hidden="false" customHeight="true" outlineLevel="0" collapsed="false">
      <c r="A305" s="113" t="s">
        <v>143</v>
      </c>
      <c r="B305" s="111" t="s">
        <v>1206</v>
      </c>
      <c r="C305" s="112" t="s">
        <v>1207</v>
      </c>
      <c r="D305" s="113" t="s">
        <v>147</v>
      </c>
      <c r="E305" s="113" t="s">
        <v>148</v>
      </c>
      <c r="F305" s="113" t="s">
        <v>75</v>
      </c>
      <c r="G305" s="113" t="s">
        <v>76</v>
      </c>
      <c r="H305" s="113" t="s">
        <v>98</v>
      </c>
      <c r="I305" s="113" t="s">
        <v>34</v>
      </c>
      <c r="J305" s="113" t="s">
        <v>35</v>
      </c>
      <c r="K305" s="114" t="s">
        <v>35</v>
      </c>
      <c r="L305" s="113" t="n">
        <v>0</v>
      </c>
      <c r="M305" s="113"/>
      <c r="N305" s="110"/>
    </row>
    <row r="306" customFormat="false" ht="80.1" hidden="false" customHeight="true" outlineLevel="0" collapsed="false">
      <c r="A306" s="113" t="s">
        <v>143</v>
      </c>
      <c r="B306" s="111" t="s">
        <v>1208</v>
      </c>
      <c r="C306" s="112" t="s">
        <v>1209</v>
      </c>
      <c r="D306" s="113" t="s">
        <v>147</v>
      </c>
      <c r="E306" s="113" t="s">
        <v>148</v>
      </c>
      <c r="F306" s="113" t="s">
        <v>75</v>
      </c>
      <c r="G306" s="113" t="s">
        <v>76</v>
      </c>
      <c r="H306" s="113" t="s">
        <v>815</v>
      </c>
      <c r="I306" s="113" t="s">
        <v>34</v>
      </c>
      <c r="J306" s="113" t="s">
        <v>35</v>
      </c>
      <c r="K306" s="114" t="s">
        <v>35</v>
      </c>
      <c r="L306" s="113" t="n">
        <v>0</v>
      </c>
      <c r="M306" s="113"/>
      <c r="N306" s="110"/>
    </row>
    <row r="307" customFormat="false" ht="80.1" hidden="false" customHeight="true" outlineLevel="0" collapsed="false">
      <c r="A307" s="113" t="s">
        <v>143</v>
      </c>
      <c r="B307" s="111" t="s">
        <v>1210</v>
      </c>
      <c r="C307" s="112" t="s">
        <v>1211</v>
      </c>
      <c r="D307" s="113" t="s">
        <v>147</v>
      </c>
      <c r="E307" s="113" t="s">
        <v>148</v>
      </c>
      <c r="F307" s="113" t="s">
        <v>75</v>
      </c>
      <c r="G307" s="113" t="s">
        <v>1212</v>
      </c>
      <c r="H307" s="113" t="s">
        <v>1213</v>
      </c>
      <c r="I307" s="113" t="s">
        <v>34</v>
      </c>
      <c r="J307" s="113" t="s">
        <v>35</v>
      </c>
      <c r="K307" s="114" t="s">
        <v>35</v>
      </c>
      <c r="L307" s="113" t="n">
        <v>0</v>
      </c>
      <c r="M307" s="113"/>
      <c r="N307" s="110"/>
    </row>
    <row r="308" customFormat="false" ht="80.1" hidden="false" customHeight="true" outlineLevel="0" collapsed="false">
      <c r="A308" s="113" t="s">
        <v>143</v>
      </c>
      <c r="B308" s="111" t="s">
        <v>1214</v>
      </c>
      <c r="C308" s="112" t="s">
        <v>1215</v>
      </c>
      <c r="D308" s="113" t="s">
        <v>147</v>
      </c>
      <c r="E308" s="113" t="s">
        <v>148</v>
      </c>
      <c r="F308" s="113" t="s">
        <v>75</v>
      </c>
      <c r="G308" s="113" t="s">
        <v>76</v>
      </c>
      <c r="H308" s="113" t="s">
        <v>77</v>
      </c>
      <c r="I308" s="113" t="s">
        <v>34</v>
      </c>
      <c r="J308" s="113" t="s">
        <v>35</v>
      </c>
      <c r="K308" s="114" t="s">
        <v>35</v>
      </c>
      <c r="L308" s="113" t="n">
        <v>0</v>
      </c>
      <c r="M308" s="113"/>
      <c r="N308" s="110"/>
    </row>
    <row r="309" customFormat="false" ht="80.1" hidden="false" customHeight="true" outlineLevel="0" collapsed="false">
      <c r="A309" s="113" t="s">
        <v>143</v>
      </c>
      <c r="B309" s="111" t="s">
        <v>1216</v>
      </c>
      <c r="C309" s="112" t="s">
        <v>1217</v>
      </c>
      <c r="D309" s="113" t="s">
        <v>147</v>
      </c>
      <c r="E309" s="113" t="s">
        <v>148</v>
      </c>
      <c r="F309" s="113" t="s">
        <v>75</v>
      </c>
      <c r="G309" s="113" t="s">
        <v>117</v>
      </c>
      <c r="H309" s="113" t="s">
        <v>118</v>
      </c>
      <c r="I309" s="113" t="s">
        <v>34</v>
      </c>
      <c r="J309" s="113" t="s">
        <v>35</v>
      </c>
      <c r="K309" s="114" t="s">
        <v>35</v>
      </c>
      <c r="L309" s="113" t="n">
        <v>0</v>
      </c>
      <c r="M309" s="113"/>
      <c r="N309" s="110"/>
    </row>
    <row r="310" customFormat="false" ht="80.1" hidden="false" customHeight="true" outlineLevel="0" collapsed="false">
      <c r="A310" s="113" t="s">
        <v>785</v>
      </c>
      <c r="B310" s="111" t="s">
        <v>1218</v>
      </c>
      <c r="C310" s="112" t="s">
        <v>1219</v>
      </c>
      <c r="D310" s="113" t="s">
        <v>28</v>
      </c>
      <c r="E310" s="113" t="s">
        <v>107</v>
      </c>
      <c r="F310" s="113" t="s">
        <v>75</v>
      </c>
      <c r="G310" s="113" t="s">
        <v>117</v>
      </c>
      <c r="H310" s="113" t="s">
        <v>118</v>
      </c>
      <c r="I310" s="113" t="s">
        <v>34</v>
      </c>
      <c r="J310" s="113" t="s">
        <v>35</v>
      </c>
      <c r="K310" s="114" t="s">
        <v>35</v>
      </c>
      <c r="L310" s="113" t="n">
        <v>0</v>
      </c>
      <c r="M310" s="113"/>
      <c r="N310" s="110"/>
    </row>
    <row r="311" customFormat="false" ht="80.1" hidden="false" customHeight="true" outlineLevel="0" collapsed="false">
      <c r="A311" s="113" t="s">
        <v>143</v>
      </c>
      <c r="B311" s="111" t="s">
        <v>1220</v>
      </c>
      <c r="C311" s="112" t="s">
        <v>1221</v>
      </c>
      <c r="D311" s="113" t="s">
        <v>147</v>
      </c>
      <c r="E311" s="113" t="s">
        <v>148</v>
      </c>
      <c r="F311" s="113" t="s">
        <v>75</v>
      </c>
      <c r="G311" s="113" t="s">
        <v>76</v>
      </c>
      <c r="H311" s="113" t="s">
        <v>77</v>
      </c>
      <c r="I311" s="113" t="s">
        <v>34</v>
      </c>
      <c r="J311" s="113" t="s">
        <v>35</v>
      </c>
      <c r="K311" s="114" t="s">
        <v>35</v>
      </c>
      <c r="L311" s="113" t="n">
        <v>0</v>
      </c>
      <c r="M311" s="113"/>
      <c r="N311" s="110"/>
    </row>
    <row r="312" customFormat="false" ht="80.1" hidden="false" customHeight="true" outlineLevel="0" collapsed="false">
      <c r="A312" s="113" t="s">
        <v>143</v>
      </c>
      <c r="B312" s="111" t="s">
        <v>1222</v>
      </c>
      <c r="C312" s="112" t="s">
        <v>1223</v>
      </c>
      <c r="D312" s="113" t="s">
        <v>147</v>
      </c>
      <c r="E312" s="113" t="s">
        <v>148</v>
      </c>
      <c r="F312" s="113" t="s">
        <v>75</v>
      </c>
      <c r="G312" s="113" t="s">
        <v>117</v>
      </c>
      <c r="H312" s="113" t="s">
        <v>118</v>
      </c>
      <c r="I312" s="113" t="s">
        <v>34</v>
      </c>
      <c r="J312" s="113" t="s">
        <v>35</v>
      </c>
      <c r="K312" s="114" t="s">
        <v>35</v>
      </c>
      <c r="L312" s="113" t="n">
        <v>0</v>
      </c>
      <c r="M312" s="113"/>
      <c r="N312" s="110"/>
    </row>
    <row r="313" customFormat="false" ht="80.1" hidden="false" customHeight="true" outlineLevel="0" collapsed="false">
      <c r="A313" s="113" t="s">
        <v>785</v>
      </c>
      <c r="B313" s="111" t="s">
        <v>1224</v>
      </c>
      <c r="C313" s="112" t="s">
        <v>1225</v>
      </c>
      <c r="D313" s="113" t="s">
        <v>28</v>
      </c>
      <c r="E313" s="113" t="s">
        <v>107</v>
      </c>
      <c r="F313" s="113" t="s">
        <v>75</v>
      </c>
      <c r="G313" s="113" t="s">
        <v>117</v>
      </c>
      <c r="H313" s="113" t="s">
        <v>118</v>
      </c>
      <c r="I313" s="113" t="s">
        <v>34</v>
      </c>
      <c r="J313" s="113" t="s">
        <v>35</v>
      </c>
      <c r="K313" s="114" t="s">
        <v>35</v>
      </c>
      <c r="L313" s="113" t="n">
        <v>0</v>
      </c>
      <c r="M313" s="113"/>
      <c r="N313" s="110"/>
    </row>
    <row r="314" customFormat="false" ht="80.1" hidden="false" customHeight="true" outlineLevel="0" collapsed="false">
      <c r="A314" s="113" t="s">
        <v>785</v>
      </c>
      <c r="B314" s="111" t="s">
        <v>1226</v>
      </c>
      <c r="C314" s="112" t="s">
        <v>1227</v>
      </c>
      <c r="D314" s="113" t="s">
        <v>28</v>
      </c>
      <c r="E314" s="113" t="s">
        <v>107</v>
      </c>
      <c r="F314" s="113" t="s">
        <v>75</v>
      </c>
      <c r="G314" s="113" t="s">
        <v>76</v>
      </c>
      <c r="H314" s="113" t="s">
        <v>157</v>
      </c>
      <c r="I314" s="113" t="s">
        <v>34</v>
      </c>
      <c r="J314" s="113" t="s">
        <v>35</v>
      </c>
      <c r="K314" s="114" t="s">
        <v>35</v>
      </c>
      <c r="L314" s="113" t="n">
        <v>0</v>
      </c>
      <c r="M314" s="113"/>
      <c r="N314" s="110"/>
    </row>
    <row r="315" customFormat="false" ht="80.1" hidden="false" customHeight="true" outlineLevel="0" collapsed="false">
      <c r="A315" s="113" t="s">
        <v>785</v>
      </c>
      <c r="B315" s="111" t="s">
        <v>1228</v>
      </c>
      <c r="C315" s="112" t="s">
        <v>1229</v>
      </c>
      <c r="D315" s="113" t="s">
        <v>160</v>
      </c>
      <c r="E315" s="113" t="s">
        <v>161</v>
      </c>
      <c r="F315" s="113" t="s">
        <v>75</v>
      </c>
      <c r="G315" s="113" t="s">
        <v>76</v>
      </c>
      <c r="H315" s="113" t="s">
        <v>815</v>
      </c>
      <c r="I315" s="113" t="s">
        <v>34</v>
      </c>
      <c r="J315" s="113" t="s">
        <v>35</v>
      </c>
      <c r="K315" s="114" t="s">
        <v>35</v>
      </c>
      <c r="L315" s="113" t="n">
        <v>0</v>
      </c>
      <c r="M315" s="113"/>
      <c r="N315" s="110"/>
    </row>
    <row r="316" customFormat="false" ht="80.1" hidden="false" customHeight="true" outlineLevel="0" collapsed="false">
      <c r="A316" s="113" t="s">
        <v>785</v>
      </c>
      <c r="B316" s="111" t="s">
        <v>1230</v>
      </c>
      <c r="C316" s="112" t="s">
        <v>1231</v>
      </c>
      <c r="D316" s="113" t="s">
        <v>160</v>
      </c>
      <c r="E316" s="113" t="s">
        <v>161</v>
      </c>
      <c r="F316" s="113" t="s">
        <v>75</v>
      </c>
      <c r="G316" s="113" t="s">
        <v>76</v>
      </c>
      <c r="H316" s="113" t="s">
        <v>1032</v>
      </c>
      <c r="I316" s="113" t="s">
        <v>34</v>
      </c>
      <c r="J316" s="113" t="s">
        <v>35</v>
      </c>
      <c r="K316" s="114" t="s">
        <v>35</v>
      </c>
      <c r="L316" s="113" t="n">
        <v>0</v>
      </c>
      <c r="M316" s="113"/>
      <c r="N316" s="110"/>
    </row>
    <row r="317" customFormat="false" ht="80.1" hidden="false" customHeight="true" outlineLevel="0" collapsed="false">
      <c r="A317" s="113" t="s">
        <v>785</v>
      </c>
      <c r="B317" s="111" t="s">
        <v>1232</v>
      </c>
      <c r="C317" s="112" t="s">
        <v>1233</v>
      </c>
      <c r="D317" s="113" t="s">
        <v>147</v>
      </c>
      <c r="E317" s="113" t="s">
        <v>148</v>
      </c>
      <c r="F317" s="113" t="s">
        <v>75</v>
      </c>
      <c r="G317" s="113" t="s">
        <v>76</v>
      </c>
      <c r="H317" s="113" t="s">
        <v>394</v>
      </c>
      <c r="I317" s="113" t="s">
        <v>34</v>
      </c>
      <c r="J317" s="113" t="s">
        <v>35</v>
      </c>
      <c r="K317" s="114" t="s">
        <v>36</v>
      </c>
      <c r="L317" s="113" t="n">
        <v>0</v>
      </c>
      <c r="M317" s="113"/>
      <c r="N317" s="110"/>
    </row>
    <row r="318" customFormat="false" ht="80.1" hidden="false" customHeight="true" outlineLevel="0" collapsed="false">
      <c r="A318" s="113" t="s">
        <v>785</v>
      </c>
      <c r="B318" s="111" t="s">
        <v>1234</v>
      </c>
      <c r="C318" s="112" t="s">
        <v>1235</v>
      </c>
      <c r="D318" s="113" t="s">
        <v>147</v>
      </c>
      <c r="E318" s="113" t="s">
        <v>148</v>
      </c>
      <c r="F318" s="113" t="s">
        <v>75</v>
      </c>
      <c r="G318" s="113" t="s">
        <v>76</v>
      </c>
      <c r="H318" s="113" t="s">
        <v>98</v>
      </c>
      <c r="I318" s="113" t="s">
        <v>34</v>
      </c>
      <c r="J318" s="113" t="s">
        <v>35</v>
      </c>
      <c r="K318" s="114" t="s">
        <v>36</v>
      </c>
      <c r="L318" s="113" t="n">
        <v>0</v>
      </c>
      <c r="M318" s="113"/>
      <c r="N318" s="110"/>
    </row>
    <row r="319" customFormat="false" ht="80.1" hidden="false" customHeight="true" outlineLevel="0" collapsed="false">
      <c r="A319" s="113" t="s">
        <v>785</v>
      </c>
      <c r="B319" s="111" t="s">
        <v>1236</v>
      </c>
      <c r="C319" s="112" t="s">
        <v>1237</v>
      </c>
      <c r="D319" s="113" t="s">
        <v>147</v>
      </c>
      <c r="E319" s="113" t="s">
        <v>148</v>
      </c>
      <c r="F319" s="113" t="s">
        <v>75</v>
      </c>
      <c r="G319" s="113" t="s">
        <v>76</v>
      </c>
      <c r="H319" s="113" t="s">
        <v>394</v>
      </c>
      <c r="I319" s="113" t="s">
        <v>34</v>
      </c>
      <c r="J319" s="113" t="s">
        <v>35</v>
      </c>
      <c r="K319" s="114" t="s">
        <v>36</v>
      </c>
      <c r="L319" s="113" t="n">
        <v>0</v>
      </c>
      <c r="M319" s="113"/>
      <c r="N319" s="110"/>
    </row>
    <row r="320" customFormat="false" ht="80.1" hidden="false" customHeight="true" outlineLevel="0" collapsed="false">
      <c r="A320" s="113" t="s">
        <v>785</v>
      </c>
      <c r="B320" s="111" t="s">
        <v>1238</v>
      </c>
      <c r="C320" s="112" t="s">
        <v>1239</v>
      </c>
      <c r="D320" s="113" t="s">
        <v>28</v>
      </c>
      <c r="E320" s="113" t="s">
        <v>107</v>
      </c>
      <c r="F320" s="113" t="s">
        <v>75</v>
      </c>
      <c r="G320" s="113" t="s">
        <v>76</v>
      </c>
      <c r="H320" s="113" t="s">
        <v>157</v>
      </c>
      <c r="I320" s="113" t="s">
        <v>34</v>
      </c>
      <c r="J320" s="113" t="s">
        <v>35</v>
      </c>
      <c r="K320" s="114" t="s">
        <v>36</v>
      </c>
      <c r="L320" s="113" t="n">
        <v>0</v>
      </c>
      <c r="M320" s="113"/>
      <c r="N320" s="110"/>
    </row>
    <row r="321" customFormat="false" ht="80.1" hidden="false" customHeight="true" outlineLevel="0" collapsed="false">
      <c r="A321" s="113" t="s">
        <v>785</v>
      </c>
      <c r="B321" s="111" t="s">
        <v>1240</v>
      </c>
      <c r="C321" s="112" t="s">
        <v>1241</v>
      </c>
      <c r="D321" s="113" t="s">
        <v>28</v>
      </c>
      <c r="E321" s="113" t="s">
        <v>107</v>
      </c>
      <c r="F321" s="113" t="s">
        <v>75</v>
      </c>
      <c r="G321" s="113" t="s">
        <v>76</v>
      </c>
      <c r="H321" s="113" t="s">
        <v>98</v>
      </c>
      <c r="I321" s="113" t="s">
        <v>34</v>
      </c>
      <c r="J321" s="113" t="s">
        <v>35</v>
      </c>
      <c r="K321" s="114" t="s">
        <v>36</v>
      </c>
      <c r="L321" s="113" t="n">
        <v>0</v>
      </c>
      <c r="M321" s="113"/>
      <c r="N321" s="110"/>
    </row>
    <row r="322" customFormat="false" ht="80.1" hidden="false" customHeight="true" outlineLevel="0" collapsed="false">
      <c r="A322" s="113" t="s">
        <v>785</v>
      </c>
      <c r="B322" s="111" t="s">
        <v>1242</v>
      </c>
      <c r="C322" s="112" t="s">
        <v>1243</v>
      </c>
      <c r="D322" s="113" t="s">
        <v>147</v>
      </c>
      <c r="E322" s="113" t="s">
        <v>148</v>
      </c>
      <c r="F322" s="113" t="s">
        <v>75</v>
      </c>
      <c r="G322" s="113" t="s">
        <v>76</v>
      </c>
      <c r="H322" s="113" t="s">
        <v>157</v>
      </c>
      <c r="I322" s="113" t="s">
        <v>34</v>
      </c>
      <c r="J322" s="113" t="s">
        <v>35</v>
      </c>
      <c r="K322" s="114" t="s">
        <v>36</v>
      </c>
      <c r="L322" s="113" t="n">
        <v>0</v>
      </c>
      <c r="M322" s="113"/>
      <c r="N322" s="110"/>
    </row>
    <row r="323" customFormat="false" ht="80.1" hidden="false" customHeight="true" outlineLevel="0" collapsed="false">
      <c r="A323" s="113" t="s">
        <v>785</v>
      </c>
      <c r="B323" s="111" t="s">
        <v>1244</v>
      </c>
      <c r="C323" s="112" t="s">
        <v>1245</v>
      </c>
      <c r="D323" s="113" t="s">
        <v>147</v>
      </c>
      <c r="E323" s="113" t="s">
        <v>148</v>
      </c>
      <c r="F323" s="113" t="s">
        <v>75</v>
      </c>
      <c r="G323" s="113" t="s">
        <v>76</v>
      </c>
      <c r="H323" s="113" t="s">
        <v>98</v>
      </c>
      <c r="I323" s="113" t="s">
        <v>34</v>
      </c>
      <c r="J323" s="113" t="s">
        <v>35</v>
      </c>
      <c r="K323" s="114" t="s">
        <v>36</v>
      </c>
      <c r="L323" s="113" t="n">
        <v>0</v>
      </c>
      <c r="M323" s="113"/>
      <c r="N323" s="110"/>
    </row>
    <row r="324" customFormat="false" ht="80.1" hidden="false" customHeight="true" outlineLevel="0" collapsed="false">
      <c r="A324" s="113" t="s">
        <v>785</v>
      </c>
      <c r="B324" s="111" t="s">
        <v>1246</v>
      </c>
      <c r="C324" s="112" t="s">
        <v>1247</v>
      </c>
      <c r="D324" s="113" t="s">
        <v>147</v>
      </c>
      <c r="E324" s="113" t="s">
        <v>148</v>
      </c>
      <c r="F324" s="113" t="s">
        <v>75</v>
      </c>
      <c r="G324" s="113" t="s">
        <v>76</v>
      </c>
      <c r="H324" s="113" t="s">
        <v>77</v>
      </c>
      <c r="I324" s="113" t="s">
        <v>34</v>
      </c>
      <c r="J324" s="113" t="s">
        <v>35</v>
      </c>
      <c r="K324" s="114" t="s">
        <v>36</v>
      </c>
      <c r="L324" s="113" t="n">
        <v>0</v>
      </c>
      <c r="M324" s="113"/>
      <c r="N324" s="110"/>
    </row>
    <row r="325" customFormat="false" ht="80.1" hidden="false" customHeight="true" outlineLevel="0" collapsed="false">
      <c r="A325" s="113" t="s">
        <v>143</v>
      </c>
      <c r="B325" s="111" t="s">
        <v>1248</v>
      </c>
      <c r="C325" s="112" t="s">
        <v>1249</v>
      </c>
      <c r="D325" s="113" t="s">
        <v>147</v>
      </c>
      <c r="E325" s="113" t="s">
        <v>148</v>
      </c>
      <c r="F325" s="113" t="s">
        <v>75</v>
      </c>
      <c r="G325" s="113" t="s">
        <v>76</v>
      </c>
      <c r="H325" s="113" t="s">
        <v>98</v>
      </c>
      <c r="I325" s="113" t="s">
        <v>34</v>
      </c>
      <c r="J325" s="113" t="s">
        <v>35</v>
      </c>
      <c r="K325" s="114" t="s">
        <v>35</v>
      </c>
      <c r="L325" s="113" t="n">
        <v>0</v>
      </c>
      <c r="M325" s="113"/>
      <c r="N325" s="110"/>
    </row>
    <row r="326" customFormat="false" ht="80.1" hidden="false" customHeight="true" outlineLevel="0" collapsed="false">
      <c r="A326" s="113" t="s">
        <v>143</v>
      </c>
      <c r="B326" s="111" t="s">
        <v>1250</v>
      </c>
      <c r="C326" s="112" t="s">
        <v>1251</v>
      </c>
      <c r="D326" s="113" t="s">
        <v>147</v>
      </c>
      <c r="E326" s="113" t="s">
        <v>148</v>
      </c>
      <c r="F326" s="113" t="s">
        <v>75</v>
      </c>
      <c r="G326" s="113" t="s">
        <v>76</v>
      </c>
      <c r="H326" s="113" t="s">
        <v>77</v>
      </c>
      <c r="I326" s="113" t="s">
        <v>34</v>
      </c>
      <c r="J326" s="113" t="s">
        <v>35</v>
      </c>
      <c r="K326" s="114" t="s">
        <v>35</v>
      </c>
      <c r="L326" s="113" t="n">
        <v>0</v>
      </c>
      <c r="M326" s="113"/>
      <c r="N326" s="110"/>
    </row>
    <row r="327" customFormat="false" ht="80.1" hidden="false" customHeight="true" outlineLevel="0" collapsed="false">
      <c r="A327" s="113" t="s">
        <v>143</v>
      </c>
      <c r="B327" s="111" t="s">
        <v>1252</v>
      </c>
      <c r="C327" s="112" t="s">
        <v>1253</v>
      </c>
      <c r="D327" s="113" t="s">
        <v>147</v>
      </c>
      <c r="E327" s="113" t="s">
        <v>148</v>
      </c>
      <c r="F327" s="113" t="s">
        <v>75</v>
      </c>
      <c r="G327" s="113" t="s">
        <v>76</v>
      </c>
      <c r="H327" s="113" t="s">
        <v>98</v>
      </c>
      <c r="I327" s="113" t="s">
        <v>34</v>
      </c>
      <c r="J327" s="113" t="s">
        <v>35</v>
      </c>
      <c r="K327" s="114" t="s">
        <v>35</v>
      </c>
      <c r="L327" s="113" t="n">
        <v>0</v>
      </c>
      <c r="M327" s="113"/>
      <c r="N327" s="110"/>
    </row>
    <row r="328" customFormat="false" ht="80.1" hidden="false" customHeight="true" outlineLevel="0" collapsed="false">
      <c r="A328" s="113" t="s">
        <v>143</v>
      </c>
      <c r="B328" s="111" t="s">
        <v>1254</v>
      </c>
      <c r="C328" s="112" t="s">
        <v>1255</v>
      </c>
      <c r="D328" s="113" t="s">
        <v>147</v>
      </c>
      <c r="E328" s="113" t="s">
        <v>148</v>
      </c>
      <c r="F328" s="113" t="s">
        <v>75</v>
      </c>
      <c r="G328" s="113" t="s">
        <v>76</v>
      </c>
      <c r="H328" s="113" t="s">
        <v>389</v>
      </c>
      <c r="I328" s="113" t="s">
        <v>34</v>
      </c>
      <c r="J328" s="113" t="s">
        <v>35</v>
      </c>
      <c r="K328" s="114" t="s">
        <v>35</v>
      </c>
      <c r="L328" s="113" t="n">
        <v>0</v>
      </c>
      <c r="M328" s="113"/>
      <c r="N328" s="110"/>
    </row>
    <row r="329" customFormat="false" ht="80.1" hidden="false" customHeight="true" outlineLevel="0" collapsed="false">
      <c r="A329" s="113" t="s">
        <v>143</v>
      </c>
      <c r="B329" s="111" t="s">
        <v>1256</v>
      </c>
      <c r="C329" s="112" t="s">
        <v>1257</v>
      </c>
      <c r="D329" s="113" t="s">
        <v>147</v>
      </c>
      <c r="E329" s="113" t="s">
        <v>148</v>
      </c>
      <c r="F329" s="113" t="s">
        <v>75</v>
      </c>
      <c r="G329" s="113" t="s">
        <v>76</v>
      </c>
      <c r="H329" s="113" t="s">
        <v>98</v>
      </c>
      <c r="I329" s="113" t="s">
        <v>34</v>
      </c>
      <c r="J329" s="113" t="s">
        <v>35</v>
      </c>
      <c r="K329" s="114" t="s">
        <v>35</v>
      </c>
      <c r="L329" s="113" t="n">
        <v>0</v>
      </c>
      <c r="M329" s="113"/>
      <c r="N329" s="110"/>
    </row>
    <row r="330" customFormat="false" ht="80.1" hidden="false" customHeight="true" outlineLevel="0" collapsed="false">
      <c r="A330" s="113" t="s">
        <v>143</v>
      </c>
      <c r="B330" s="111" t="s">
        <v>1258</v>
      </c>
      <c r="C330" s="112" t="s">
        <v>1259</v>
      </c>
      <c r="D330" s="113" t="s">
        <v>147</v>
      </c>
      <c r="E330" s="113" t="s">
        <v>148</v>
      </c>
      <c r="F330" s="113" t="s">
        <v>75</v>
      </c>
      <c r="G330" s="113" t="s">
        <v>76</v>
      </c>
      <c r="H330" s="113" t="s">
        <v>389</v>
      </c>
      <c r="I330" s="113" t="s">
        <v>34</v>
      </c>
      <c r="J330" s="113" t="s">
        <v>35</v>
      </c>
      <c r="K330" s="114" t="s">
        <v>35</v>
      </c>
      <c r="L330" s="113" t="n">
        <v>0</v>
      </c>
      <c r="M330" s="113"/>
      <c r="N330" s="110"/>
    </row>
    <row r="331" customFormat="false" ht="80.1" hidden="false" customHeight="true" outlineLevel="0" collapsed="false">
      <c r="A331" s="113" t="s">
        <v>143</v>
      </c>
      <c r="B331" s="111" t="s">
        <v>1260</v>
      </c>
      <c r="C331" s="112" t="s">
        <v>1261</v>
      </c>
      <c r="D331" s="113" t="s">
        <v>147</v>
      </c>
      <c r="E331" s="113" t="s">
        <v>148</v>
      </c>
      <c r="F331" s="113" t="s">
        <v>75</v>
      </c>
      <c r="G331" s="113" t="s">
        <v>76</v>
      </c>
      <c r="H331" s="113" t="s">
        <v>98</v>
      </c>
      <c r="I331" s="113" t="s">
        <v>34</v>
      </c>
      <c r="J331" s="113" t="s">
        <v>35</v>
      </c>
      <c r="K331" s="114" t="s">
        <v>35</v>
      </c>
      <c r="L331" s="113" t="n">
        <v>0</v>
      </c>
      <c r="M331" s="113"/>
      <c r="N331" s="110"/>
    </row>
    <row r="332" customFormat="false" ht="80.1" hidden="false" customHeight="true" outlineLevel="0" collapsed="false">
      <c r="A332" s="113" t="s">
        <v>143</v>
      </c>
      <c r="B332" s="111" t="s">
        <v>1262</v>
      </c>
      <c r="C332" s="112" t="s">
        <v>1263</v>
      </c>
      <c r="D332" s="113" t="s">
        <v>147</v>
      </c>
      <c r="E332" s="113" t="s">
        <v>148</v>
      </c>
      <c r="F332" s="113" t="s">
        <v>75</v>
      </c>
      <c r="G332" s="113" t="s">
        <v>76</v>
      </c>
      <c r="H332" s="113" t="s">
        <v>77</v>
      </c>
      <c r="I332" s="113" t="s">
        <v>34</v>
      </c>
      <c r="J332" s="113" t="s">
        <v>35</v>
      </c>
      <c r="K332" s="114" t="s">
        <v>35</v>
      </c>
      <c r="L332" s="113" t="n">
        <v>0</v>
      </c>
      <c r="M332" s="113"/>
      <c r="N332" s="110"/>
    </row>
    <row r="333" customFormat="false" ht="80.1" hidden="false" customHeight="true" outlineLevel="0" collapsed="false">
      <c r="A333" s="113" t="s">
        <v>143</v>
      </c>
      <c r="B333" s="111" t="s">
        <v>1264</v>
      </c>
      <c r="C333" s="112" t="s">
        <v>1265</v>
      </c>
      <c r="D333" s="113" t="s">
        <v>147</v>
      </c>
      <c r="E333" s="113" t="s">
        <v>148</v>
      </c>
      <c r="F333" s="113" t="s">
        <v>75</v>
      </c>
      <c r="G333" s="113" t="s">
        <v>76</v>
      </c>
      <c r="H333" s="113" t="s">
        <v>98</v>
      </c>
      <c r="I333" s="113" t="s">
        <v>34</v>
      </c>
      <c r="J333" s="113" t="s">
        <v>35</v>
      </c>
      <c r="K333" s="114" t="s">
        <v>35</v>
      </c>
      <c r="L333" s="113" t="n">
        <v>0</v>
      </c>
      <c r="M333" s="113"/>
      <c r="N333" s="110"/>
    </row>
    <row r="334" customFormat="false" ht="80.1" hidden="false" customHeight="true" outlineLevel="0" collapsed="false">
      <c r="A334" s="113" t="s">
        <v>143</v>
      </c>
      <c r="B334" s="111" t="s">
        <v>1266</v>
      </c>
      <c r="C334" s="112" t="s">
        <v>1267</v>
      </c>
      <c r="D334" s="113" t="s">
        <v>147</v>
      </c>
      <c r="E334" s="113" t="s">
        <v>148</v>
      </c>
      <c r="F334" s="113" t="s">
        <v>75</v>
      </c>
      <c r="G334" s="113" t="s">
        <v>76</v>
      </c>
      <c r="H334" s="113" t="s">
        <v>98</v>
      </c>
      <c r="I334" s="113" t="s">
        <v>34</v>
      </c>
      <c r="J334" s="113" t="s">
        <v>35</v>
      </c>
      <c r="K334" s="114" t="s">
        <v>35</v>
      </c>
      <c r="L334" s="113" t="n">
        <v>0</v>
      </c>
      <c r="M334" s="113"/>
      <c r="N334" s="110"/>
    </row>
    <row r="335" customFormat="false" ht="80.1" hidden="false" customHeight="true" outlineLevel="0" collapsed="false">
      <c r="A335" s="113" t="s">
        <v>143</v>
      </c>
      <c r="B335" s="111" t="s">
        <v>1268</v>
      </c>
      <c r="C335" s="112" t="s">
        <v>1269</v>
      </c>
      <c r="D335" s="113" t="s">
        <v>147</v>
      </c>
      <c r="E335" s="113" t="s">
        <v>148</v>
      </c>
      <c r="F335" s="113" t="s">
        <v>75</v>
      </c>
      <c r="G335" s="113" t="s">
        <v>76</v>
      </c>
      <c r="H335" s="113" t="s">
        <v>77</v>
      </c>
      <c r="I335" s="113" t="s">
        <v>34</v>
      </c>
      <c r="J335" s="113" t="s">
        <v>35</v>
      </c>
      <c r="K335" s="114" t="s">
        <v>35</v>
      </c>
      <c r="L335" s="113" t="n">
        <v>0</v>
      </c>
      <c r="M335" s="113"/>
      <c r="N335" s="110"/>
    </row>
    <row r="336" customFormat="false" ht="80.1" hidden="false" customHeight="true" outlineLevel="0" collapsed="false">
      <c r="A336" s="113" t="s">
        <v>143</v>
      </c>
      <c r="B336" s="111" t="s">
        <v>1270</v>
      </c>
      <c r="C336" s="112" t="s">
        <v>1271</v>
      </c>
      <c r="D336" s="113" t="s">
        <v>147</v>
      </c>
      <c r="E336" s="113" t="s">
        <v>148</v>
      </c>
      <c r="F336" s="113" t="s">
        <v>75</v>
      </c>
      <c r="G336" s="113" t="s">
        <v>76</v>
      </c>
      <c r="H336" s="113" t="s">
        <v>98</v>
      </c>
      <c r="I336" s="113" t="s">
        <v>34</v>
      </c>
      <c r="J336" s="113" t="s">
        <v>35</v>
      </c>
      <c r="K336" s="114" t="s">
        <v>35</v>
      </c>
      <c r="L336" s="113" t="n">
        <v>0</v>
      </c>
      <c r="M336" s="113"/>
      <c r="N336" s="110"/>
    </row>
    <row r="337" customFormat="false" ht="80.1" hidden="false" customHeight="true" outlineLevel="0" collapsed="false">
      <c r="A337" s="113" t="s">
        <v>143</v>
      </c>
      <c r="B337" s="111" t="s">
        <v>1272</v>
      </c>
      <c r="C337" s="112" t="s">
        <v>1273</v>
      </c>
      <c r="D337" s="113" t="s">
        <v>147</v>
      </c>
      <c r="E337" s="113" t="s">
        <v>148</v>
      </c>
      <c r="F337" s="113" t="s">
        <v>75</v>
      </c>
      <c r="G337" s="113" t="s">
        <v>76</v>
      </c>
      <c r="H337" s="113" t="s">
        <v>77</v>
      </c>
      <c r="I337" s="113" t="s">
        <v>34</v>
      </c>
      <c r="J337" s="113" t="s">
        <v>35</v>
      </c>
      <c r="K337" s="114" t="s">
        <v>35</v>
      </c>
      <c r="L337" s="113" t="n">
        <v>0</v>
      </c>
      <c r="M337" s="113"/>
      <c r="N337" s="110"/>
    </row>
    <row r="338" customFormat="false" ht="80.1" hidden="false" customHeight="true" outlineLevel="0" collapsed="false">
      <c r="A338" s="113" t="s">
        <v>143</v>
      </c>
      <c r="B338" s="111" t="s">
        <v>1274</v>
      </c>
      <c r="C338" s="112" t="s">
        <v>1275</v>
      </c>
      <c r="D338" s="113" t="s">
        <v>147</v>
      </c>
      <c r="E338" s="113" t="s">
        <v>148</v>
      </c>
      <c r="F338" s="113" t="s">
        <v>75</v>
      </c>
      <c r="G338" s="113" t="s">
        <v>76</v>
      </c>
      <c r="H338" s="113" t="s">
        <v>98</v>
      </c>
      <c r="I338" s="113" t="s">
        <v>34</v>
      </c>
      <c r="J338" s="113" t="s">
        <v>35</v>
      </c>
      <c r="K338" s="114" t="s">
        <v>35</v>
      </c>
      <c r="L338" s="113" t="n">
        <v>0</v>
      </c>
      <c r="M338" s="113"/>
      <c r="N338" s="110"/>
    </row>
    <row r="339" customFormat="false" ht="80.1" hidden="false" customHeight="true" outlineLevel="0" collapsed="false">
      <c r="A339" s="113" t="s">
        <v>143</v>
      </c>
      <c r="B339" s="111" t="s">
        <v>1276</v>
      </c>
      <c r="C339" s="112" t="s">
        <v>1277</v>
      </c>
      <c r="D339" s="113" t="s">
        <v>147</v>
      </c>
      <c r="E339" s="113" t="s">
        <v>148</v>
      </c>
      <c r="F339" s="113" t="s">
        <v>75</v>
      </c>
      <c r="G339" s="113" t="s">
        <v>76</v>
      </c>
      <c r="H339" s="113" t="s">
        <v>77</v>
      </c>
      <c r="I339" s="113" t="s">
        <v>34</v>
      </c>
      <c r="J339" s="113" t="s">
        <v>35</v>
      </c>
      <c r="K339" s="114" t="s">
        <v>35</v>
      </c>
      <c r="L339" s="113" t="n">
        <v>0</v>
      </c>
      <c r="M339" s="113"/>
      <c r="N339" s="110"/>
    </row>
    <row r="340" customFormat="false" ht="80.1" hidden="false" customHeight="true" outlineLevel="0" collapsed="false">
      <c r="A340" s="113" t="s">
        <v>143</v>
      </c>
      <c r="B340" s="111" t="s">
        <v>1278</v>
      </c>
      <c r="C340" s="112" t="s">
        <v>1279</v>
      </c>
      <c r="D340" s="113" t="s">
        <v>147</v>
      </c>
      <c r="E340" s="113" t="s">
        <v>148</v>
      </c>
      <c r="F340" s="113" t="s">
        <v>75</v>
      </c>
      <c r="G340" s="113" t="s">
        <v>76</v>
      </c>
      <c r="H340" s="113" t="s">
        <v>157</v>
      </c>
      <c r="I340" s="113" t="s">
        <v>34</v>
      </c>
      <c r="J340" s="113" t="s">
        <v>35</v>
      </c>
      <c r="K340" s="114" t="s">
        <v>35</v>
      </c>
      <c r="L340" s="113" t="n">
        <v>0</v>
      </c>
      <c r="M340" s="113"/>
      <c r="N340" s="110"/>
    </row>
    <row r="341" customFormat="false" ht="80.1" hidden="false" customHeight="true" outlineLevel="0" collapsed="false">
      <c r="A341" s="113" t="s">
        <v>143</v>
      </c>
      <c r="B341" s="111" t="s">
        <v>1280</v>
      </c>
      <c r="C341" s="112" t="s">
        <v>1281</v>
      </c>
      <c r="D341" s="113" t="s">
        <v>147</v>
      </c>
      <c r="E341" s="113" t="s">
        <v>148</v>
      </c>
      <c r="F341" s="113" t="s">
        <v>75</v>
      </c>
      <c r="G341" s="113" t="s">
        <v>76</v>
      </c>
      <c r="H341" s="113" t="s">
        <v>815</v>
      </c>
      <c r="I341" s="113" t="s">
        <v>34</v>
      </c>
      <c r="J341" s="113" t="s">
        <v>35</v>
      </c>
      <c r="K341" s="114" t="s">
        <v>35</v>
      </c>
      <c r="L341" s="113" t="n">
        <v>0</v>
      </c>
      <c r="M341" s="113"/>
      <c r="N341" s="110"/>
    </row>
    <row r="342" customFormat="false" ht="80.1" hidden="false" customHeight="true" outlineLevel="0" collapsed="false">
      <c r="A342" s="113" t="s">
        <v>143</v>
      </c>
      <c r="B342" s="111" t="s">
        <v>1282</v>
      </c>
      <c r="C342" s="112" t="s">
        <v>1283</v>
      </c>
      <c r="D342" s="113" t="s">
        <v>147</v>
      </c>
      <c r="E342" s="113" t="s">
        <v>148</v>
      </c>
      <c r="F342" s="113" t="s">
        <v>75</v>
      </c>
      <c r="G342" s="113" t="s">
        <v>76</v>
      </c>
      <c r="H342" s="113" t="s">
        <v>394</v>
      </c>
      <c r="I342" s="113" t="s">
        <v>34</v>
      </c>
      <c r="J342" s="113" t="s">
        <v>35</v>
      </c>
      <c r="K342" s="114" t="s">
        <v>35</v>
      </c>
      <c r="L342" s="113" t="n">
        <v>0</v>
      </c>
      <c r="M342" s="113"/>
      <c r="N342" s="110"/>
    </row>
    <row r="343" customFormat="false" ht="80.1" hidden="false" customHeight="true" outlineLevel="0" collapsed="false">
      <c r="A343" s="113" t="s">
        <v>143</v>
      </c>
      <c r="B343" s="111" t="s">
        <v>1284</v>
      </c>
      <c r="C343" s="112" t="s">
        <v>1285</v>
      </c>
      <c r="D343" s="113" t="s">
        <v>147</v>
      </c>
      <c r="E343" s="113" t="s">
        <v>148</v>
      </c>
      <c r="F343" s="113" t="s">
        <v>75</v>
      </c>
      <c r="G343" s="113" t="s">
        <v>76</v>
      </c>
      <c r="H343" s="113" t="s">
        <v>98</v>
      </c>
      <c r="I343" s="113" t="s">
        <v>34</v>
      </c>
      <c r="J343" s="113" t="s">
        <v>35</v>
      </c>
      <c r="K343" s="114" t="s">
        <v>35</v>
      </c>
      <c r="L343" s="113" t="n">
        <v>0</v>
      </c>
      <c r="M343" s="113"/>
      <c r="N343" s="110"/>
    </row>
    <row r="344" customFormat="false" ht="80.1" hidden="false" customHeight="true" outlineLevel="0" collapsed="false">
      <c r="A344" s="113" t="s">
        <v>143</v>
      </c>
      <c r="B344" s="111" t="s">
        <v>1286</v>
      </c>
      <c r="C344" s="112" t="s">
        <v>1287</v>
      </c>
      <c r="D344" s="113" t="s">
        <v>147</v>
      </c>
      <c r="E344" s="113" t="s">
        <v>148</v>
      </c>
      <c r="F344" s="113" t="s">
        <v>75</v>
      </c>
      <c r="G344" s="113" t="s">
        <v>76</v>
      </c>
      <c r="H344" s="113" t="s">
        <v>77</v>
      </c>
      <c r="I344" s="113" t="s">
        <v>34</v>
      </c>
      <c r="J344" s="113" t="s">
        <v>35</v>
      </c>
      <c r="K344" s="114" t="s">
        <v>35</v>
      </c>
      <c r="L344" s="113" t="n">
        <v>0</v>
      </c>
      <c r="M344" s="113"/>
      <c r="N344" s="110"/>
    </row>
    <row r="345" customFormat="false" ht="80.1" hidden="false" customHeight="true" outlineLevel="0" collapsed="false">
      <c r="A345" s="113" t="s">
        <v>143</v>
      </c>
      <c r="B345" s="111" t="s">
        <v>1288</v>
      </c>
      <c r="C345" s="112" t="s">
        <v>1289</v>
      </c>
      <c r="D345" s="113" t="s">
        <v>147</v>
      </c>
      <c r="E345" s="113" t="s">
        <v>148</v>
      </c>
      <c r="F345" s="113" t="s">
        <v>75</v>
      </c>
      <c r="G345" s="113" t="s">
        <v>76</v>
      </c>
      <c r="H345" s="113" t="s">
        <v>157</v>
      </c>
      <c r="I345" s="113" t="s">
        <v>34</v>
      </c>
      <c r="J345" s="113" t="s">
        <v>35</v>
      </c>
      <c r="K345" s="114" t="s">
        <v>35</v>
      </c>
      <c r="L345" s="113" t="n">
        <v>0</v>
      </c>
      <c r="M345" s="113"/>
      <c r="N345" s="110"/>
    </row>
    <row r="346" customFormat="false" ht="80.1" hidden="false" customHeight="true" outlineLevel="0" collapsed="false">
      <c r="A346" s="113" t="s">
        <v>143</v>
      </c>
      <c r="B346" s="111" t="s">
        <v>1290</v>
      </c>
      <c r="C346" s="112" t="s">
        <v>1291</v>
      </c>
      <c r="D346" s="113" t="s">
        <v>147</v>
      </c>
      <c r="E346" s="113" t="s">
        <v>148</v>
      </c>
      <c r="F346" s="113" t="s">
        <v>75</v>
      </c>
      <c r="G346" s="113" t="s">
        <v>76</v>
      </c>
      <c r="H346" s="113" t="s">
        <v>98</v>
      </c>
      <c r="I346" s="113" t="s">
        <v>34</v>
      </c>
      <c r="J346" s="113" t="s">
        <v>35</v>
      </c>
      <c r="K346" s="114" t="s">
        <v>35</v>
      </c>
      <c r="L346" s="113" t="n">
        <v>0</v>
      </c>
      <c r="M346" s="113"/>
      <c r="N346" s="110"/>
    </row>
    <row r="347" customFormat="false" ht="80.1" hidden="false" customHeight="true" outlineLevel="0" collapsed="false">
      <c r="A347" s="113" t="s">
        <v>143</v>
      </c>
      <c r="B347" s="111" t="s">
        <v>1292</v>
      </c>
      <c r="C347" s="112" t="s">
        <v>1293</v>
      </c>
      <c r="D347" s="113" t="s">
        <v>147</v>
      </c>
      <c r="E347" s="113" t="s">
        <v>148</v>
      </c>
      <c r="F347" s="113" t="s">
        <v>75</v>
      </c>
      <c r="G347" s="113" t="s">
        <v>76</v>
      </c>
      <c r="H347" s="113" t="s">
        <v>98</v>
      </c>
      <c r="I347" s="113" t="s">
        <v>34</v>
      </c>
      <c r="J347" s="113" t="s">
        <v>35</v>
      </c>
      <c r="K347" s="114" t="s">
        <v>35</v>
      </c>
      <c r="L347" s="113" t="n">
        <v>0</v>
      </c>
      <c r="M347" s="113"/>
      <c r="N347" s="110"/>
    </row>
    <row r="348" customFormat="false" ht="80.1" hidden="false" customHeight="true" outlineLevel="0" collapsed="false">
      <c r="A348" s="113" t="s">
        <v>143</v>
      </c>
      <c r="B348" s="111" t="s">
        <v>1294</v>
      </c>
      <c r="C348" s="112" t="s">
        <v>1295</v>
      </c>
      <c r="D348" s="113" t="s">
        <v>147</v>
      </c>
      <c r="E348" s="113" t="s">
        <v>148</v>
      </c>
      <c r="F348" s="113" t="s">
        <v>75</v>
      </c>
      <c r="G348" s="113" t="s">
        <v>76</v>
      </c>
      <c r="H348" s="113" t="s">
        <v>157</v>
      </c>
      <c r="I348" s="113" t="s">
        <v>34</v>
      </c>
      <c r="J348" s="113" t="s">
        <v>35</v>
      </c>
      <c r="K348" s="114" t="s">
        <v>35</v>
      </c>
      <c r="L348" s="113" t="n">
        <v>0</v>
      </c>
      <c r="M348" s="113"/>
      <c r="N348" s="110"/>
    </row>
    <row r="349" customFormat="false" ht="80.1" hidden="false" customHeight="true" outlineLevel="0" collapsed="false">
      <c r="A349" s="113" t="s">
        <v>143</v>
      </c>
      <c r="B349" s="111" t="s">
        <v>1296</v>
      </c>
      <c r="C349" s="112" t="s">
        <v>1297</v>
      </c>
      <c r="D349" s="113" t="s">
        <v>147</v>
      </c>
      <c r="E349" s="113" t="s">
        <v>148</v>
      </c>
      <c r="F349" s="113" t="s">
        <v>75</v>
      </c>
      <c r="G349" s="113" t="s">
        <v>76</v>
      </c>
      <c r="H349" s="113" t="s">
        <v>389</v>
      </c>
      <c r="I349" s="113" t="s">
        <v>34</v>
      </c>
      <c r="J349" s="113" t="s">
        <v>35</v>
      </c>
      <c r="K349" s="114" t="s">
        <v>35</v>
      </c>
      <c r="L349" s="113" t="n">
        <v>0</v>
      </c>
      <c r="M349" s="113"/>
      <c r="N349" s="110"/>
    </row>
    <row r="350" customFormat="false" ht="80.1" hidden="false" customHeight="true" outlineLevel="0" collapsed="false">
      <c r="A350" s="113" t="s">
        <v>143</v>
      </c>
      <c r="B350" s="111" t="s">
        <v>1298</v>
      </c>
      <c r="C350" s="112" t="s">
        <v>1299</v>
      </c>
      <c r="D350" s="113" t="s">
        <v>147</v>
      </c>
      <c r="E350" s="113" t="s">
        <v>148</v>
      </c>
      <c r="F350" s="113" t="s">
        <v>75</v>
      </c>
      <c r="G350" s="113" t="s">
        <v>76</v>
      </c>
      <c r="H350" s="113" t="s">
        <v>157</v>
      </c>
      <c r="I350" s="113" t="s">
        <v>34</v>
      </c>
      <c r="J350" s="113" t="s">
        <v>35</v>
      </c>
      <c r="K350" s="114" t="s">
        <v>35</v>
      </c>
      <c r="L350" s="113" t="n">
        <v>0</v>
      </c>
      <c r="M350" s="113"/>
      <c r="N350" s="110"/>
    </row>
    <row r="351" customFormat="false" ht="80.1" hidden="false" customHeight="true" outlineLevel="0" collapsed="false">
      <c r="A351" s="113" t="s">
        <v>143</v>
      </c>
      <c r="B351" s="111" t="s">
        <v>1300</v>
      </c>
      <c r="C351" s="112" t="s">
        <v>1301</v>
      </c>
      <c r="D351" s="113" t="s">
        <v>147</v>
      </c>
      <c r="E351" s="113" t="s">
        <v>148</v>
      </c>
      <c r="F351" s="113" t="s">
        <v>75</v>
      </c>
      <c r="G351" s="113" t="s">
        <v>76</v>
      </c>
      <c r="H351" s="113" t="s">
        <v>98</v>
      </c>
      <c r="I351" s="113" t="s">
        <v>34</v>
      </c>
      <c r="J351" s="113" t="s">
        <v>35</v>
      </c>
      <c r="K351" s="114" t="s">
        <v>35</v>
      </c>
      <c r="L351" s="113" t="n">
        <v>0</v>
      </c>
      <c r="M351" s="113"/>
      <c r="N351" s="110"/>
    </row>
    <row r="352" customFormat="false" ht="80.1" hidden="false" customHeight="true" outlineLevel="0" collapsed="false">
      <c r="A352" s="113" t="s">
        <v>143</v>
      </c>
      <c r="B352" s="111" t="s">
        <v>1302</v>
      </c>
      <c r="C352" s="112" t="s">
        <v>1303</v>
      </c>
      <c r="D352" s="113" t="s">
        <v>147</v>
      </c>
      <c r="E352" s="113" t="s">
        <v>148</v>
      </c>
      <c r="F352" s="113" t="s">
        <v>75</v>
      </c>
      <c r="G352" s="113" t="s">
        <v>76</v>
      </c>
      <c r="H352" s="113" t="s">
        <v>77</v>
      </c>
      <c r="I352" s="113" t="s">
        <v>34</v>
      </c>
      <c r="J352" s="113" t="s">
        <v>35</v>
      </c>
      <c r="K352" s="114" t="s">
        <v>35</v>
      </c>
      <c r="L352" s="113" t="n">
        <v>0</v>
      </c>
      <c r="M352" s="113"/>
      <c r="N352" s="110"/>
    </row>
    <row r="353" customFormat="false" ht="80.1" hidden="false" customHeight="true" outlineLevel="0" collapsed="false">
      <c r="A353" s="113" t="s">
        <v>143</v>
      </c>
      <c r="B353" s="111" t="s">
        <v>1304</v>
      </c>
      <c r="C353" s="112" t="s">
        <v>1305</v>
      </c>
      <c r="D353" s="113" t="s">
        <v>147</v>
      </c>
      <c r="E353" s="113" t="s">
        <v>148</v>
      </c>
      <c r="F353" s="113" t="s">
        <v>75</v>
      </c>
      <c r="G353" s="113" t="s">
        <v>76</v>
      </c>
      <c r="H353" s="113" t="s">
        <v>815</v>
      </c>
      <c r="I353" s="113" t="s">
        <v>34</v>
      </c>
      <c r="J353" s="113" t="s">
        <v>35</v>
      </c>
      <c r="K353" s="114" t="s">
        <v>35</v>
      </c>
      <c r="L353" s="113" t="n">
        <v>0</v>
      </c>
      <c r="M353" s="113"/>
      <c r="N353" s="110"/>
    </row>
    <row r="354" customFormat="false" ht="80.1" hidden="false" customHeight="true" outlineLevel="0" collapsed="false">
      <c r="A354" s="113" t="s">
        <v>143</v>
      </c>
      <c r="B354" s="111" t="s">
        <v>1306</v>
      </c>
      <c r="C354" s="112" t="s">
        <v>1307</v>
      </c>
      <c r="D354" s="113" t="s">
        <v>147</v>
      </c>
      <c r="E354" s="113" t="s">
        <v>148</v>
      </c>
      <c r="F354" s="113" t="s">
        <v>75</v>
      </c>
      <c r="G354" s="113" t="s">
        <v>76</v>
      </c>
      <c r="H354" s="113" t="s">
        <v>98</v>
      </c>
      <c r="I354" s="113" t="s">
        <v>34</v>
      </c>
      <c r="J354" s="113" t="s">
        <v>35</v>
      </c>
      <c r="K354" s="114" t="s">
        <v>35</v>
      </c>
      <c r="L354" s="113" t="n">
        <v>0</v>
      </c>
      <c r="M354" s="113"/>
      <c r="N354" s="110"/>
    </row>
    <row r="355" customFormat="false" ht="80.1" hidden="false" customHeight="true" outlineLevel="0" collapsed="false">
      <c r="A355" s="113" t="s">
        <v>143</v>
      </c>
      <c r="B355" s="111" t="s">
        <v>1308</v>
      </c>
      <c r="C355" s="112" t="s">
        <v>1309</v>
      </c>
      <c r="D355" s="113" t="s">
        <v>147</v>
      </c>
      <c r="E355" s="113" t="s">
        <v>148</v>
      </c>
      <c r="F355" s="113" t="s">
        <v>75</v>
      </c>
      <c r="G355" s="113" t="s">
        <v>76</v>
      </c>
      <c r="H355" s="113" t="s">
        <v>77</v>
      </c>
      <c r="I355" s="113" t="s">
        <v>34</v>
      </c>
      <c r="J355" s="113" t="s">
        <v>35</v>
      </c>
      <c r="K355" s="114" t="s">
        <v>35</v>
      </c>
      <c r="L355" s="113" t="n">
        <v>0</v>
      </c>
      <c r="M355" s="113"/>
      <c r="N355" s="110"/>
    </row>
    <row r="356" customFormat="false" ht="80.1" hidden="false" customHeight="true" outlineLevel="0" collapsed="false">
      <c r="A356" s="113" t="s">
        <v>143</v>
      </c>
      <c r="B356" s="111" t="s">
        <v>1310</v>
      </c>
      <c r="C356" s="112" t="s">
        <v>1311</v>
      </c>
      <c r="D356" s="113" t="s">
        <v>147</v>
      </c>
      <c r="E356" s="113" t="s">
        <v>148</v>
      </c>
      <c r="F356" s="113" t="s">
        <v>75</v>
      </c>
      <c r="G356" s="113" t="s">
        <v>76</v>
      </c>
      <c r="H356" s="113" t="s">
        <v>98</v>
      </c>
      <c r="I356" s="113" t="s">
        <v>34</v>
      </c>
      <c r="J356" s="113" t="s">
        <v>35</v>
      </c>
      <c r="K356" s="114" t="s">
        <v>35</v>
      </c>
      <c r="L356" s="113" t="n">
        <v>0</v>
      </c>
      <c r="M356" s="113"/>
      <c r="N356" s="110"/>
    </row>
    <row r="357" customFormat="false" ht="80.1" hidden="false" customHeight="true" outlineLevel="0" collapsed="false">
      <c r="A357" s="113" t="s">
        <v>143</v>
      </c>
      <c r="B357" s="111" t="s">
        <v>1312</v>
      </c>
      <c r="C357" s="112" t="s">
        <v>1313</v>
      </c>
      <c r="D357" s="113" t="s">
        <v>147</v>
      </c>
      <c r="E357" s="113" t="s">
        <v>148</v>
      </c>
      <c r="F357" s="113" t="s">
        <v>75</v>
      </c>
      <c r="G357" s="113" t="s">
        <v>76</v>
      </c>
      <c r="H357" s="113" t="s">
        <v>77</v>
      </c>
      <c r="I357" s="113" t="s">
        <v>34</v>
      </c>
      <c r="J357" s="113" t="s">
        <v>35</v>
      </c>
      <c r="K357" s="114" t="s">
        <v>35</v>
      </c>
      <c r="L357" s="113" t="n">
        <v>0</v>
      </c>
      <c r="M357" s="113"/>
      <c r="N357" s="110"/>
    </row>
    <row r="358" customFormat="false" ht="80.1" hidden="false" customHeight="true" outlineLevel="0" collapsed="false">
      <c r="A358" s="113" t="s">
        <v>143</v>
      </c>
      <c r="B358" s="111" t="s">
        <v>1314</v>
      </c>
      <c r="C358" s="112" t="s">
        <v>1315</v>
      </c>
      <c r="D358" s="113" t="s">
        <v>147</v>
      </c>
      <c r="E358" s="113" t="s">
        <v>148</v>
      </c>
      <c r="F358" s="113" t="s">
        <v>75</v>
      </c>
      <c r="G358" s="113" t="s">
        <v>76</v>
      </c>
      <c r="H358" s="113" t="s">
        <v>157</v>
      </c>
      <c r="I358" s="113" t="s">
        <v>34</v>
      </c>
      <c r="J358" s="113" t="s">
        <v>35</v>
      </c>
      <c r="K358" s="114" t="s">
        <v>35</v>
      </c>
      <c r="L358" s="113" t="n">
        <v>0</v>
      </c>
      <c r="M358" s="113"/>
      <c r="N358" s="110"/>
    </row>
    <row r="359" customFormat="false" ht="80.1" hidden="false" customHeight="true" outlineLevel="0" collapsed="false">
      <c r="A359" s="113" t="s">
        <v>143</v>
      </c>
      <c r="B359" s="111" t="s">
        <v>1316</v>
      </c>
      <c r="C359" s="112" t="s">
        <v>1317</v>
      </c>
      <c r="D359" s="113" t="s">
        <v>147</v>
      </c>
      <c r="E359" s="113" t="s">
        <v>148</v>
      </c>
      <c r="F359" s="113" t="s">
        <v>75</v>
      </c>
      <c r="G359" s="113" t="s">
        <v>76</v>
      </c>
      <c r="H359" s="113" t="s">
        <v>389</v>
      </c>
      <c r="I359" s="113" t="s">
        <v>34</v>
      </c>
      <c r="J359" s="113" t="s">
        <v>35</v>
      </c>
      <c r="K359" s="114" t="s">
        <v>35</v>
      </c>
      <c r="L359" s="113" t="n">
        <v>0</v>
      </c>
      <c r="M359" s="113"/>
      <c r="N359" s="110"/>
    </row>
    <row r="360" customFormat="false" ht="80.1" hidden="false" customHeight="true" outlineLevel="0" collapsed="false">
      <c r="A360" s="113" t="s">
        <v>143</v>
      </c>
      <c r="B360" s="111" t="s">
        <v>1318</v>
      </c>
      <c r="C360" s="112" t="s">
        <v>1319</v>
      </c>
      <c r="D360" s="113" t="s">
        <v>147</v>
      </c>
      <c r="E360" s="113" t="s">
        <v>148</v>
      </c>
      <c r="F360" s="113" t="s">
        <v>75</v>
      </c>
      <c r="G360" s="113" t="s">
        <v>76</v>
      </c>
      <c r="H360" s="113" t="s">
        <v>157</v>
      </c>
      <c r="I360" s="113" t="s">
        <v>34</v>
      </c>
      <c r="J360" s="113" t="s">
        <v>35</v>
      </c>
      <c r="K360" s="114" t="s">
        <v>35</v>
      </c>
      <c r="L360" s="113" t="n">
        <v>0</v>
      </c>
      <c r="M360" s="113"/>
      <c r="N360" s="110"/>
    </row>
    <row r="361" customFormat="false" ht="80.1" hidden="false" customHeight="true" outlineLevel="0" collapsed="false">
      <c r="A361" s="113" t="s">
        <v>143</v>
      </c>
      <c r="B361" s="111" t="s">
        <v>1320</v>
      </c>
      <c r="C361" s="112" t="s">
        <v>1321</v>
      </c>
      <c r="D361" s="113" t="s">
        <v>147</v>
      </c>
      <c r="E361" s="113" t="s">
        <v>148</v>
      </c>
      <c r="F361" s="113" t="s">
        <v>75</v>
      </c>
      <c r="G361" s="113" t="s">
        <v>76</v>
      </c>
      <c r="H361" s="113" t="s">
        <v>157</v>
      </c>
      <c r="I361" s="113" t="s">
        <v>34</v>
      </c>
      <c r="J361" s="113" t="s">
        <v>35</v>
      </c>
      <c r="K361" s="114" t="s">
        <v>35</v>
      </c>
      <c r="L361" s="113" t="n">
        <v>0</v>
      </c>
      <c r="M361" s="113"/>
      <c r="N361" s="110"/>
    </row>
    <row r="362" customFormat="false" ht="80.1" hidden="false" customHeight="true" outlineLevel="0" collapsed="false">
      <c r="A362" s="113" t="s">
        <v>143</v>
      </c>
      <c r="B362" s="111" t="s">
        <v>1322</v>
      </c>
      <c r="C362" s="112" t="s">
        <v>1323</v>
      </c>
      <c r="D362" s="113" t="s">
        <v>147</v>
      </c>
      <c r="E362" s="113" t="s">
        <v>148</v>
      </c>
      <c r="F362" s="113" t="s">
        <v>75</v>
      </c>
      <c r="G362" s="113" t="s">
        <v>76</v>
      </c>
      <c r="H362" s="113" t="s">
        <v>157</v>
      </c>
      <c r="I362" s="113" t="s">
        <v>34</v>
      </c>
      <c r="J362" s="113" t="s">
        <v>35</v>
      </c>
      <c r="K362" s="114" t="s">
        <v>35</v>
      </c>
      <c r="L362" s="113" t="n">
        <v>0</v>
      </c>
      <c r="M362" s="113"/>
      <c r="N362" s="110"/>
    </row>
    <row r="363" customFormat="false" ht="80.1" hidden="false" customHeight="true" outlineLevel="0" collapsed="false">
      <c r="A363" s="113" t="s">
        <v>143</v>
      </c>
      <c r="B363" s="111" t="s">
        <v>1324</v>
      </c>
      <c r="C363" s="112" t="s">
        <v>1325</v>
      </c>
      <c r="D363" s="113" t="s">
        <v>147</v>
      </c>
      <c r="E363" s="113" t="s">
        <v>148</v>
      </c>
      <c r="F363" s="113" t="s">
        <v>75</v>
      </c>
      <c r="G363" s="113" t="s">
        <v>76</v>
      </c>
      <c r="H363" s="113" t="s">
        <v>157</v>
      </c>
      <c r="I363" s="113" t="s">
        <v>34</v>
      </c>
      <c r="J363" s="113" t="s">
        <v>35</v>
      </c>
      <c r="K363" s="114" t="s">
        <v>35</v>
      </c>
      <c r="L363" s="113" t="n">
        <v>0</v>
      </c>
      <c r="M363" s="113"/>
      <c r="N363" s="110"/>
    </row>
    <row r="364" customFormat="false" ht="80.1" hidden="false" customHeight="true" outlineLevel="0" collapsed="false">
      <c r="A364" s="113" t="s">
        <v>143</v>
      </c>
      <c r="B364" s="111" t="s">
        <v>1326</v>
      </c>
      <c r="C364" s="112" t="s">
        <v>1327</v>
      </c>
      <c r="D364" s="113" t="s">
        <v>147</v>
      </c>
      <c r="E364" s="113" t="s">
        <v>148</v>
      </c>
      <c r="F364" s="113" t="s">
        <v>75</v>
      </c>
      <c r="G364" s="113" t="s">
        <v>76</v>
      </c>
      <c r="H364" s="113" t="s">
        <v>389</v>
      </c>
      <c r="I364" s="113" t="s">
        <v>34</v>
      </c>
      <c r="J364" s="113" t="s">
        <v>35</v>
      </c>
      <c r="K364" s="114" t="s">
        <v>35</v>
      </c>
      <c r="L364" s="113" t="n">
        <v>0</v>
      </c>
      <c r="M364" s="113"/>
      <c r="N364" s="110"/>
    </row>
    <row r="365" customFormat="false" ht="80.1" hidden="false" customHeight="true" outlineLevel="0" collapsed="false">
      <c r="A365" s="113" t="s">
        <v>143</v>
      </c>
      <c r="B365" s="111" t="s">
        <v>1328</v>
      </c>
      <c r="C365" s="112" t="s">
        <v>1329</v>
      </c>
      <c r="D365" s="113" t="s">
        <v>147</v>
      </c>
      <c r="E365" s="113" t="s">
        <v>148</v>
      </c>
      <c r="F365" s="113" t="s">
        <v>75</v>
      </c>
      <c r="G365" s="113" t="s">
        <v>76</v>
      </c>
      <c r="H365" s="113" t="s">
        <v>815</v>
      </c>
      <c r="I365" s="113" t="s">
        <v>34</v>
      </c>
      <c r="J365" s="113" t="s">
        <v>35</v>
      </c>
      <c r="K365" s="114" t="s">
        <v>35</v>
      </c>
      <c r="L365" s="113" t="n">
        <v>0</v>
      </c>
      <c r="M365" s="113"/>
      <c r="N365" s="110"/>
    </row>
    <row r="366" customFormat="false" ht="80.1" hidden="false" customHeight="true" outlineLevel="0" collapsed="false">
      <c r="A366" s="113" t="s">
        <v>143</v>
      </c>
      <c r="B366" s="111" t="s">
        <v>1330</v>
      </c>
      <c r="C366" s="112" t="s">
        <v>1331</v>
      </c>
      <c r="D366" s="113" t="s">
        <v>147</v>
      </c>
      <c r="E366" s="113" t="s">
        <v>148</v>
      </c>
      <c r="F366" s="113" t="s">
        <v>75</v>
      </c>
      <c r="G366" s="113" t="s">
        <v>76</v>
      </c>
      <c r="H366" s="113" t="s">
        <v>157</v>
      </c>
      <c r="I366" s="113" t="s">
        <v>34</v>
      </c>
      <c r="J366" s="113" t="s">
        <v>35</v>
      </c>
      <c r="K366" s="114" t="s">
        <v>35</v>
      </c>
      <c r="L366" s="113" t="n">
        <v>0</v>
      </c>
      <c r="M366" s="113"/>
      <c r="N366" s="110"/>
    </row>
    <row r="367" customFormat="false" ht="80.1" hidden="false" customHeight="true" outlineLevel="0" collapsed="false">
      <c r="A367" s="113" t="s">
        <v>143</v>
      </c>
      <c r="B367" s="111" t="s">
        <v>1332</v>
      </c>
      <c r="C367" s="112" t="s">
        <v>1333</v>
      </c>
      <c r="D367" s="113" t="s">
        <v>147</v>
      </c>
      <c r="E367" s="113" t="s">
        <v>148</v>
      </c>
      <c r="F367" s="113" t="s">
        <v>75</v>
      </c>
      <c r="G367" s="113" t="s">
        <v>76</v>
      </c>
      <c r="H367" s="113" t="s">
        <v>394</v>
      </c>
      <c r="I367" s="113" t="s">
        <v>34</v>
      </c>
      <c r="J367" s="113" t="s">
        <v>35</v>
      </c>
      <c r="K367" s="114" t="s">
        <v>35</v>
      </c>
      <c r="L367" s="113" t="n">
        <v>0</v>
      </c>
      <c r="M367" s="113"/>
      <c r="N367" s="110"/>
    </row>
    <row r="368" customFormat="false" ht="80.1" hidden="false" customHeight="true" outlineLevel="0" collapsed="false">
      <c r="A368" s="113" t="s">
        <v>143</v>
      </c>
      <c r="B368" s="111" t="s">
        <v>1334</v>
      </c>
      <c r="C368" s="112" t="s">
        <v>1335</v>
      </c>
      <c r="D368" s="113" t="s">
        <v>147</v>
      </c>
      <c r="E368" s="113" t="s">
        <v>148</v>
      </c>
      <c r="F368" s="113" t="s">
        <v>75</v>
      </c>
      <c r="G368" s="113" t="s">
        <v>76</v>
      </c>
      <c r="H368" s="113" t="s">
        <v>815</v>
      </c>
      <c r="I368" s="113" t="s">
        <v>34</v>
      </c>
      <c r="J368" s="113" t="s">
        <v>35</v>
      </c>
      <c r="K368" s="114" t="s">
        <v>35</v>
      </c>
      <c r="L368" s="113" t="n">
        <v>0</v>
      </c>
      <c r="M368" s="113"/>
      <c r="N368" s="110"/>
    </row>
    <row r="369" customFormat="false" ht="80.1" hidden="false" customHeight="true" outlineLevel="0" collapsed="false">
      <c r="A369" s="113" t="s">
        <v>143</v>
      </c>
      <c r="B369" s="111" t="s">
        <v>1336</v>
      </c>
      <c r="C369" s="112" t="s">
        <v>1337</v>
      </c>
      <c r="D369" s="113" t="s">
        <v>147</v>
      </c>
      <c r="E369" s="113" t="s">
        <v>148</v>
      </c>
      <c r="F369" s="113" t="s">
        <v>75</v>
      </c>
      <c r="G369" s="113" t="s">
        <v>76</v>
      </c>
      <c r="H369" s="113" t="s">
        <v>815</v>
      </c>
      <c r="I369" s="113" t="s">
        <v>34</v>
      </c>
      <c r="J369" s="113" t="s">
        <v>35</v>
      </c>
      <c r="K369" s="114" t="s">
        <v>35</v>
      </c>
      <c r="L369" s="113" t="n">
        <v>0</v>
      </c>
      <c r="M369" s="113"/>
      <c r="N369" s="110"/>
    </row>
    <row r="370" customFormat="false" ht="80.1" hidden="false" customHeight="true" outlineLevel="0" collapsed="false">
      <c r="A370" s="113" t="s">
        <v>143</v>
      </c>
      <c r="B370" s="111" t="s">
        <v>1338</v>
      </c>
      <c r="C370" s="112" t="s">
        <v>1339</v>
      </c>
      <c r="D370" s="113" t="s">
        <v>147</v>
      </c>
      <c r="E370" s="113" t="s">
        <v>148</v>
      </c>
      <c r="F370" s="113" t="s">
        <v>75</v>
      </c>
      <c r="G370" s="113" t="s">
        <v>76</v>
      </c>
      <c r="H370" s="113" t="s">
        <v>815</v>
      </c>
      <c r="I370" s="113" t="s">
        <v>34</v>
      </c>
      <c r="J370" s="113" t="s">
        <v>35</v>
      </c>
      <c r="K370" s="114" t="s">
        <v>35</v>
      </c>
      <c r="L370" s="113" t="n">
        <v>0</v>
      </c>
      <c r="M370" s="113"/>
      <c r="N370" s="110"/>
    </row>
    <row r="371" customFormat="false" ht="80.1" hidden="false" customHeight="true" outlineLevel="0" collapsed="false">
      <c r="A371" s="113" t="s">
        <v>143</v>
      </c>
      <c r="B371" s="111" t="s">
        <v>1340</v>
      </c>
      <c r="C371" s="112" t="s">
        <v>1341</v>
      </c>
      <c r="D371" s="113" t="s">
        <v>147</v>
      </c>
      <c r="E371" s="113" t="s">
        <v>148</v>
      </c>
      <c r="F371" s="113" t="s">
        <v>75</v>
      </c>
      <c r="G371" s="113" t="s">
        <v>76</v>
      </c>
      <c r="H371" s="113" t="s">
        <v>815</v>
      </c>
      <c r="I371" s="113" t="s">
        <v>34</v>
      </c>
      <c r="J371" s="113" t="s">
        <v>35</v>
      </c>
      <c r="K371" s="114" t="s">
        <v>35</v>
      </c>
      <c r="L371" s="113" t="n">
        <v>0</v>
      </c>
      <c r="M371" s="113"/>
      <c r="N371" s="110"/>
    </row>
    <row r="372" customFormat="false" ht="80.1" hidden="false" customHeight="true" outlineLevel="0" collapsed="false">
      <c r="A372" s="113" t="s">
        <v>143</v>
      </c>
      <c r="B372" s="111" t="s">
        <v>1342</v>
      </c>
      <c r="C372" s="112" t="s">
        <v>1343</v>
      </c>
      <c r="D372" s="113" t="s">
        <v>147</v>
      </c>
      <c r="E372" s="113" t="s">
        <v>148</v>
      </c>
      <c r="F372" s="113" t="s">
        <v>75</v>
      </c>
      <c r="G372" s="113" t="s">
        <v>76</v>
      </c>
      <c r="H372" s="113" t="s">
        <v>815</v>
      </c>
      <c r="I372" s="113" t="s">
        <v>34</v>
      </c>
      <c r="J372" s="113" t="s">
        <v>35</v>
      </c>
      <c r="K372" s="114" t="s">
        <v>35</v>
      </c>
      <c r="L372" s="113" t="n">
        <v>0</v>
      </c>
      <c r="M372" s="113"/>
      <c r="N372" s="110"/>
    </row>
    <row r="373" customFormat="false" ht="80.1" hidden="false" customHeight="true" outlineLevel="0" collapsed="false">
      <c r="A373" s="113" t="s">
        <v>143</v>
      </c>
      <c r="B373" s="111" t="s">
        <v>1344</v>
      </c>
      <c r="C373" s="112" t="s">
        <v>1345</v>
      </c>
      <c r="D373" s="113" t="s">
        <v>160</v>
      </c>
      <c r="E373" s="113" t="s">
        <v>161</v>
      </c>
      <c r="F373" s="113" t="s">
        <v>75</v>
      </c>
      <c r="G373" s="113" t="s">
        <v>76</v>
      </c>
      <c r="H373" s="113" t="s">
        <v>98</v>
      </c>
      <c r="I373" s="113" t="s">
        <v>34</v>
      </c>
      <c r="J373" s="113" t="s">
        <v>35</v>
      </c>
      <c r="K373" s="114" t="s">
        <v>35</v>
      </c>
      <c r="L373" s="113" t="n">
        <v>0</v>
      </c>
      <c r="M373" s="113"/>
      <c r="N373" s="110"/>
    </row>
    <row r="374" customFormat="false" ht="80.1" hidden="false" customHeight="true" outlineLevel="0" collapsed="false">
      <c r="A374" s="113" t="s">
        <v>143</v>
      </c>
      <c r="B374" s="111" t="s">
        <v>1346</v>
      </c>
      <c r="C374" s="112" t="s">
        <v>1347</v>
      </c>
      <c r="D374" s="113" t="s">
        <v>147</v>
      </c>
      <c r="E374" s="113" t="s">
        <v>148</v>
      </c>
      <c r="F374" s="113" t="s">
        <v>31</v>
      </c>
      <c r="G374" s="113" t="s">
        <v>32</v>
      </c>
      <c r="H374" s="113" t="s">
        <v>717</v>
      </c>
      <c r="I374" s="113" t="s">
        <v>34</v>
      </c>
      <c r="J374" s="113" t="s">
        <v>35</v>
      </c>
      <c r="K374" s="114" t="s">
        <v>35</v>
      </c>
      <c r="L374" s="113" t="n">
        <v>0</v>
      </c>
      <c r="M374" s="113"/>
      <c r="N374" s="110"/>
    </row>
    <row r="375" customFormat="false" ht="80.1" hidden="false" customHeight="true" outlineLevel="0" collapsed="false">
      <c r="A375" s="113" t="s">
        <v>143</v>
      </c>
      <c r="B375" s="111" t="s">
        <v>1348</v>
      </c>
      <c r="C375" s="112" t="s">
        <v>1349</v>
      </c>
      <c r="D375" s="113" t="s">
        <v>160</v>
      </c>
      <c r="E375" s="113" t="s">
        <v>161</v>
      </c>
      <c r="F375" s="113" t="s">
        <v>75</v>
      </c>
      <c r="G375" s="113" t="s">
        <v>76</v>
      </c>
      <c r="H375" s="113" t="s">
        <v>77</v>
      </c>
      <c r="I375" s="113" t="s">
        <v>34</v>
      </c>
      <c r="J375" s="113" t="s">
        <v>35</v>
      </c>
      <c r="K375" s="114" t="s">
        <v>35</v>
      </c>
      <c r="L375" s="113" t="n">
        <v>0</v>
      </c>
      <c r="M375" s="113"/>
      <c r="N375" s="112" t="s">
        <v>1350</v>
      </c>
    </row>
    <row r="376" customFormat="false" ht="80.1" hidden="false" customHeight="true" outlineLevel="0" collapsed="false">
      <c r="A376" s="113" t="s">
        <v>143</v>
      </c>
      <c r="B376" s="111" t="s">
        <v>1351</v>
      </c>
      <c r="C376" s="112" t="s">
        <v>1352</v>
      </c>
      <c r="D376" s="113" t="s">
        <v>147</v>
      </c>
      <c r="E376" s="113" t="s">
        <v>148</v>
      </c>
      <c r="F376" s="113" t="s">
        <v>31</v>
      </c>
      <c r="G376" s="113" t="s">
        <v>32</v>
      </c>
      <c r="H376" s="113" t="s">
        <v>504</v>
      </c>
      <c r="I376" s="113" t="s">
        <v>34</v>
      </c>
      <c r="J376" s="113" t="s">
        <v>35</v>
      </c>
      <c r="K376" s="114" t="s">
        <v>35</v>
      </c>
      <c r="L376" s="113" t="n">
        <v>0</v>
      </c>
      <c r="M376" s="113"/>
      <c r="N376" s="110"/>
    </row>
    <row r="377" customFormat="false" ht="80.1" hidden="false" customHeight="true" outlineLevel="0" collapsed="false">
      <c r="A377" s="113" t="s">
        <v>143</v>
      </c>
      <c r="B377" s="111" t="s">
        <v>1353</v>
      </c>
      <c r="C377" s="112" t="s">
        <v>1354</v>
      </c>
      <c r="D377" s="113" t="s">
        <v>160</v>
      </c>
      <c r="E377" s="113" t="s">
        <v>161</v>
      </c>
      <c r="F377" s="113" t="s">
        <v>75</v>
      </c>
      <c r="G377" s="113" t="s">
        <v>76</v>
      </c>
      <c r="H377" s="113" t="s">
        <v>157</v>
      </c>
      <c r="I377" s="113" t="s">
        <v>34</v>
      </c>
      <c r="J377" s="113" t="s">
        <v>35</v>
      </c>
      <c r="K377" s="114" t="s">
        <v>35</v>
      </c>
      <c r="L377" s="113" t="n">
        <v>0</v>
      </c>
      <c r="M377" s="113"/>
      <c r="N377" s="112" t="s">
        <v>1355</v>
      </c>
    </row>
    <row r="378" customFormat="false" ht="80.1" hidden="false" customHeight="true" outlineLevel="0" collapsed="false">
      <c r="A378" s="113" t="s">
        <v>143</v>
      </c>
      <c r="B378" s="111" t="s">
        <v>1356</v>
      </c>
      <c r="C378" s="112" t="s">
        <v>1357</v>
      </c>
      <c r="D378" s="113" t="s">
        <v>147</v>
      </c>
      <c r="E378" s="113" t="s">
        <v>148</v>
      </c>
      <c r="F378" s="113" t="s">
        <v>31</v>
      </c>
      <c r="G378" s="113" t="s">
        <v>32</v>
      </c>
      <c r="H378" s="113" t="s">
        <v>46</v>
      </c>
      <c r="I378" s="113" t="s">
        <v>34</v>
      </c>
      <c r="J378" s="113" t="s">
        <v>35</v>
      </c>
      <c r="K378" s="114" t="s">
        <v>35</v>
      </c>
      <c r="L378" s="113" t="n">
        <v>0</v>
      </c>
      <c r="M378" s="113"/>
      <c r="N378" s="110"/>
    </row>
    <row r="379" customFormat="false" ht="80.1" hidden="false" customHeight="true" outlineLevel="0" collapsed="false">
      <c r="A379" s="113" t="s">
        <v>143</v>
      </c>
      <c r="B379" s="111" t="s">
        <v>1358</v>
      </c>
      <c r="C379" s="112" t="s">
        <v>1359</v>
      </c>
      <c r="D379" s="113" t="s">
        <v>160</v>
      </c>
      <c r="E379" s="113" t="s">
        <v>161</v>
      </c>
      <c r="F379" s="113" t="s">
        <v>75</v>
      </c>
      <c r="G379" s="113" t="s">
        <v>76</v>
      </c>
      <c r="H379" s="113" t="s">
        <v>98</v>
      </c>
      <c r="I379" s="113" t="s">
        <v>34</v>
      </c>
      <c r="J379" s="113" t="s">
        <v>35</v>
      </c>
      <c r="K379" s="114" t="s">
        <v>35</v>
      </c>
      <c r="L379" s="113" t="n">
        <v>0</v>
      </c>
      <c r="M379" s="113"/>
      <c r="N379" s="110" t="s">
        <v>1360</v>
      </c>
    </row>
    <row r="380" customFormat="false" ht="80.1" hidden="false" customHeight="true" outlineLevel="0" collapsed="false">
      <c r="A380" s="113" t="s">
        <v>143</v>
      </c>
      <c r="B380" s="111" t="s">
        <v>1361</v>
      </c>
      <c r="C380" s="112" t="s">
        <v>1362</v>
      </c>
      <c r="D380" s="113" t="s">
        <v>160</v>
      </c>
      <c r="E380" s="113" t="s">
        <v>161</v>
      </c>
      <c r="F380" s="113" t="s">
        <v>75</v>
      </c>
      <c r="G380" s="113" t="s">
        <v>76</v>
      </c>
      <c r="H380" s="113" t="s">
        <v>157</v>
      </c>
      <c r="I380" s="113" t="s">
        <v>34</v>
      </c>
      <c r="J380" s="113" t="s">
        <v>35</v>
      </c>
      <c r="K380" s="114" t="s">
        <v>35</v>
      </c>
      <c r="L380" s="113" t="n">
        <v>0</v>
      </c>
      <c r="M380" s="113"/>
      <c r="N380" s="112" t="s">
        <v>1355</v>
      </c>
    </row>
    <row r="381" customFormat="false" ht="80.1" hidden="false" customHeight="true" outlineLevel="0" collapsed="false">
      <c r="A381" s="113" t="s">
        <v>143</v>
      </c>
      <c r="B381" s="111" t="s">
        <v>1363</v>
      </c>
      <c r="C381" s="112" t="s">
        <v>1364</v>
      </c>
      <c r="D381" s="113" t="s">
        <v>160</v>
      </c>
      <c r="E381" s="113" t="s">
        <v>161</v>
      </c>
      <c r="F381" s="113" t="s">
        <v>75</v>
      </c>
      <c r="G381" s="113" t="s">
        <v>76</v>
      </c>
      <c r="H381" s="113" t="s">
        <v>389</v>
      </c>
      <c r="I381" s="113" t="s">
        <v>34</v>
      </c>
      <c r="J381" s="113" t="s">
        <v>35</v>
      </c>
      <c r="K381" s="114" t="s">
        <v>35</v>
      </c>
      <c r="L381" s="113" t="n">
        <v>0</v>
      </c>
      <c r="M381" s="113"/>
      <c r="N381" s="110"/>
    </row>
    <row r="382" customFormat="false" ht="80.1" hidden="false" customHeight="true" outlineLevel="0" collapsed="false">
      <c r="A382" s="113" t="s">
        <v>143</v>
      </c>
      <c r="B382" s="111" t="s">
        <v>1365</v>
      </c>
      <c r="C382" s="112" t="s">
        <v>1366</v>
      </c>
      <c r="D382" s="113" t="s">
        <v>160</v>
      </c>
      <c r="E382" s="113" t="s">
        <v>161</v>
      </c>
      <c r="F382" s="113" t="s">
        <v>75</v>
      </c>
      <c r="G382" s="113" t="s">
        <v>76</v>
      </c>
      <c r="H382" s="113" t="s">
        <v>98</v>
      </c>
      <c r="I382" s="113" t="s">
        <v>34</v>
      </c>
      <c r="J382" s="113" t="s">
        <v>35</v>
      </c>
      <c r="K382" s="114" t="s">
        <v>35</v>
      </c>
      <c r="L382" s="113" t="n">
        <v>0</v>
      </c>
      <c r="M382" s="113"/>
      <c r="N382" s="110"/>
    </row>
    <row r="383" customFormat="false" ht="80.1" hidden="false" customHeight="true" outlineLevel="0" collapsed="false">
      <c r="A383" s="113" t="s">
        <v>143</v>
      </c>
      <c r="B383" s="111" t="s">
        <v>1367</v>
      </c>
      <c r="C383" s="112" t="s">
        <v>1368</v>
      </c>
      <c r="D383" s="113" t="s">
        <v>160</v>
      </c>
      <c r="E383" s="113" t="s">
        <v>161</v>
      </c>
      <c r="F383" s="113" t="s">
        <v>75</v>
      </c>
      <c r="G383" s="113" t="s">
        <v>76</v>
      </c>
      <c r="H383" s="113" t="s">
        <v>394</v>
      </c>
      <c r="I383" s="113" t="s">
        <v>34</v>
      </c>
      <c r="J383" s="113" t="s">
        <v>35</v>
      </c>
      <c r="K383" s="114" t="s">
        <v>35</v>
      </c>
      <c r="L383" s="113" t="n">
        <v>0</v>
      </c>
      <c r="M383" s="113"/>
      <c r="N383" s="110"/>
    </row>
    <row r="384" customFormat="false" ht="80.1" hidden="false" customHeight="true" outlineLevel="0" collapsed="false">
      <c r="A384" s="113" t="s">
        <v>143</v>
      </c>
      <c r="B384" s="111" t="s">
        <v>1369</v>
      </c>
      <c r="C384" s="112" t="s">
        <v>1370</v>
      </c>
      <c r="D384" s="113" t="s">
        <v>160</v>
      </c>
      <c r="E384" s="113" t="s">
        <v>161</v>
      </c>
      <c r="F384" s="113" t="s">
        <v>75</v>
      </c>
      <c r="G384" s="113" t="s">
        <v>76</v>
      </c>
      <c r="H384" s="113" t="s">
        <v>77</v>
      </c>
      <c r="I384" s="113" t="s">
        <v>34</v>
      </c>
      <c r="J384" s="113" t="s">
        <v>35</v>
      </c>
      <c r="K384" s="114" t="s">
        <v>35</v>
      </c>
      <c r="L384" s="113" t="n">
        <v>0</v>
      </c>
      <c r="M384" s="113"/>
      <c r="N384" s="110"/>
    </row>
    <row r="385" customFormat="false" ht="80.1" hidden="false" customHeight="true" outlineLevel="0" collapsed="false">
      <c r="A385" s="113" t="s">
        <v>143</v>
      </c>
      <c r="B385" s="111" t="s">
        <v>1371</v>
      </c>
      <c r="C385" s="112" t="s">
        <v>1372</v>
      </c>
      <c r="D385" s="113" t="s">
        <v>160</v>
      </c>
      <c r="E385" s="113" t="s">
        <v>161</v>
      </c>
      <c r="F385" s="113" t="s">
        <v>75</v>
      </c>
      <c r="G385" s="113" t="s">
        <v>76</v>
      </c>
      <c r="H385" s="113" t="s">
        <v>157</v>
      </c>
      <c r="I385" s="113" t="s">
        <v>34</v>
      </c>
      <c r="J385" s="113" t="s">
        <v>35</v>
      </c>
      <c r="K385" s="114" t="s">
        <v>35</v>
      </c>
      <c r="L385" s="113" t="n">
        <v>0</v>
      </c>
      <c r="M385" s="113"/>
      <c r="N385" s="112" t="s">
        <v>1355</v>
      </c>
    </row>
    <row r="386" customFormat="false" ht="80.1" hidden="false" customHeight="true" outlineLevel="0" collapsed="false">
      <c r="A386" s="113" t="s">
        <v>143</v>
      </c>
      <c r="B386" s="111" t="s">
        <v>1373</v>
      </c>
      <c r="C386" s="112" t="s">
        <v>1374</v>
      </c>
      <c r="D386" s="113" t="s">
        <v>160</v>
      </c>
      <c r="E386" s="113" t="s">
        <v>161</v>
      </c>
      <c r="F386" s="113" t="s">
        <v>75</v>
      </c>
      <c r="G386" s="113" t="s">
        <v>76</v>
      </c>
      <c r="H386" s="113" t="s">
        <v>157</v>
      </c>
      <c r="I386" s="113" t="s">
        <v>34</v>
      </c>
      <c r="J386" s="113" t="s">
        <v>35</v>
      </c>
      <c r="K386" s="114" t="s">
        <v>35</v>
      </c>
      <c r="L386" s="113" t="n">
        <v>0</v>
      </c>
      <c r="M386" s="113"/>
      <c r="N386" s="112" t="s">
        <v>1355</v>
      </c>
    </row>
    <row r="387" customFormat="false" ht="80.1" hidden="false" customHeight="true" outlineLevel="0" collapsed="false">
      <c r="A387" s="113" t="s">
        <v>143</v>
      </c>
      <c r="B387" s="111" t="s">
        <v>1375</v>
      </c>
      <c r="C387" s="112" t="s">
        <v>1376</v>
      </c>
      <c r="D387" s="113" t="s">
        <v>160</v>
      </c>
      <c r="E387" s="113" t="s">
        <v>161</v>
      </c>
      <c r="F387" s="113" t="s">
        <v>75</v>
      </c>
      <c r="G387" s="113" t="s">
        <v>76</v>
      </c>
      <c r="H387" s="113" t="s">
        <v>98</v>
      </c>
      <c r="I387" s="113" t="s">
        <v>34</v>
      </c>
      <c r="J387" s="113" t="s">
        <v>35</v>
      </c>
      <c r="K387" s="114" t="s">
        <v>35</v>
      </c>
      <c r="L387" s="113" t="n">
        <v>0</v>
      </c>
      <c r="M387" s="113"/>
      <c r="N387" s="110"/>
    </row>
    <row r="388" customFormat="false" ht="80.1" hidden="false" customHeight="true" outlineLevel="0" collapsed="false">
      <c r="A388" s="113" t="s">
        <v>143</v>
      </c>
      <c r="B388" s="111" t="s">
        <v>1377</v>
      </c>
      <c r="C388" s="112" t="s">
        <v>1378</v>
      </c>
      <c r="D388" s="113" t="s">
        <v>160</v>
      </c>
      <c r="E388" s="113" t="s">
        <v>161</v>
      </c>
      <c r="F388" s="113" t="s">
        <v>75</v>
      </c>
      <c r="G388" s="113" t="s">
        <v>76</v>
      </c>
      <c r="H388" s="113" t="s">
        <v>77</v>
      </c>
      <c r="I388" s="113" t="s">
        <v>34</v>
      </c>
      <c r="J388" s="113" t="s">
        <v>35</v>
      </c>
      <c r="K388" s="114" t="s">
        <v>35</v>
      </c>
      <c r="L388" s="113" t="n">
        <v>0</v>
      </c>
      <c r="M388" s="113"/>
      <c r="N388" s="110"/>
    </row>
    <row r="389" customFormat="false" ht="80.1" hidden="false" customHeight="true" outlineLevel="0" collapsed="false">
      <c r="A389" s="113" t="s">
        <v>143</v>
      </c>
      <c r="B389" s="111" t="s">
        <v>1379</v>
      </c>
      <c r="C389" s="112" t="s">
        <v>1380</v>
      </c>
      <c r="D389" s="113" t="s">
        <v>160</v>
      </c>
      <c r="E389" s="113" t="s">
        <v>161</v>
      </c>
      <c r="F389" s="113" t="s">
        <v>75</v>
      </c>
      <c r="G389" s="113" t="s">
        <v>76</v>
      </c>
      <c r="H389" s="113" t="s">
        <v>98</v>
      </c>
      <c r="I389" s="113" t="s">
        <v>34</v>
      </c>
      <c r="J389" s="113" t="s">
        <v>35</v>
      </c>
      <c r="K389" s="114" t="s">
        <v>35</v>
      </c>
      <c r="L389" s="113" t="n">
        <v>0</v>
      </c>
      <c r="M389" s="113"/>
      <c r="N389" s="110"/>
    </row>
    <row r="390" customFormat="false" ht="80.1" hidden="false" customHeight="true" outlineLevel="0" collapsed="false">
      <c r="A390" s="113" t="s">
        <v>143</v>
      </c>
      <c r="B390" s="111" t="s">
        <v>1381</v>
      </c>
      <c r="C390" s="112" t="s">
        <v>1382</v>
      </c>
      <c r="D390" s="113" t="s">
        <v>160</v>
      </c>
      <c r="E390" s="113" t="s">
        <v>161</v>
      </c>
      <c r="F390" s="113" t="s">
        <v>75</v>
      </c>
      <c r="G390" s="113" t="s">
        <v>76</v>
      </c>
      <c r="H390" s="113" t="s">
        <v>77</v>
      </c>
      <c r="I390" s="113" t="s">
        <v>34</v>
      </c>
      <c r="J390" s="113" t="s">
        <v>35</v>
      </c>
      <c r="K390" s="114" t="s">
        <v>35</v>
      </c>
      <c r="L390" s="113" t="n">
        <v>0</v>
      </c>
      <c r="M390" s="113"/>
      <c r="N390" s="110"/>
    </row>
    <row r="391" customFormat="false" ht="80.1" hidden="false" customHeight="true" outlineLevel="0" collapsed="false">
      <c r="A391" s="113" t="s">
        <v>143</v>
      </c>
      <c r="B391" s="111" t="s">
        <v>1383</v>
      </c>
      <c r="C391" s="112" t="s">
        <v>1384</v>
      </c>
      <c r="D391" s="113" t="s">
        <v>160</v>
      </c>
      <c r="E391" s="113" t="s">
        <v>161</v>
      </c>
      <c r="F391" s="113" t="s">
        <v>75</v>
      </c>
      <c r="G391" s="113" t="s">
        <v>76</v>
      </c>
      <c r="H391" s="113" t="s">
        <v>98</v>
      </c>
      <c r="I391" s="113" t="s">
        <v>34</v>
      </c>
      <c r="J391" s="113" t="s">
        <v>35</v>
      </c>
      <c r="K391" s="114" t="s">
        <v>35</v>
      </c>
      <c r="L391" s="113" t="n">
        <v>0</v>
      </c>
      <c r="M391" s="113"/>
      <c r="N391" s="110"/>
    </row>
    <row r="392" customFormat="false" ht="80.1" hidden="false" customHeight="true" outlineLevel="0" collapsed="false">
      <c r="A392" s="113" t="s">
        <v>143</v>
      </c>
      <c r="B392" s="111" t="s">
        <v>1385</v>
      </c>
      <c r="C392" s="112" t="s">
        <v>1386</v>
      </c>
      <c r="D392" s="113" t="s">
        <v>160</v>
      </c>
      <c r="E392" s="113" t="s">
        <v>161</v>
      </c>
      <c r="F392" s="113" t="s">
        <v>75</v>
      </c>
      <c r="G392" s="113" t="s">
        <v>76</v>
      </c>
      <c r="H392" s="113" t="s">
        <v>77</v>
      </c>
      <c r="I392" s="113" t="s">
        <v>34</v>
      </c>
      <c r="J392" s="113" t="s">
        <v>35</v>
      </c>
      <c r="K392" s="114" t="s">
        <v>35</v>
      </c>
      <c r="L392" s="113" t="n">
        <v>0</v>
      </c>
      <c r="M392" s="113"/>
      <c r="N392" s="110"/>
    </row>
    <row r="393" customFormat="false" ht="80.1" hidden="false" customHeight="true" outlineLevel="0" collapsed="false">
      <c r="A393" s="113" t="s">
        <v>143</v>
      </c>
      <c r="B393" s="111" t="s">
        <v>1387</v>
      </c>
      <c r="C393" s="112" t="s">
        <v>1388</v>
      </c>
      <c r="D393" s="113" t="s">
        <v>160</v>
      </c>
      <c r="E393" s="113" t="s">
        <v>161</v>
      </c>
      <c r="F393" s="113" t="s">
        <v>75</v>
      </c>
      <c r="G393" s="113" t="s">
        <v>76</v>
      </c>
      <c r="H393" s="113" t="s">
        <v>157</v>
      </c>
      <c r="I393" s="113" t="s">
        <v>34</v>
      </c>
      <c r="J393" s="113" t="s">
        <v>35</v>
      </c>
      <c r="K393" s="114" t="s">
        <v>35</v>
      </c>
      <c r="L393" s="113" t="n">
        <v>0</v>
      </c>
      <c r="M393" s="113"/>
      <c r="N393" s="110"/>
    </row>
    <row r="394" customFormat="false" ht="80.1" hidden="false" customHeight="true" outlineLevel="0" collapsed="false">
      <c r="A394" s="113" t="s">
        <v>143</v>
      </c>
      <c r="B394" s="111" t="s">
        <v>1389</v>
      </c>
      <c r="C394" s="112" t="s">
        <v>1390</v>
      </c>
      <c r="D394" s="113" t="s">
        <v>160</v>
      </c>
      <c r="E394" s="113" t="s">
        <v>161</v>
      </c>
      <c r="F394" s="113" t="s">
        <v>75</v>
      </c>
      <c r="G394" s="113" t="s">
        <v>76</v>
      </c>
      <c r="H394" s="113" t="s">
        <v>815</v>
      </c>
      <c r="I394" s="113" t="s">
        <v>34</v>
      </c>
      <c r="J394" s="113" t="s">
        <v>35</v>
      </c>
      <c r="K394" s="114" t="s">
        <v>35</v>
      </c>
      <c r="L394" s="113" t="n">
        <v>0</v>
      </c>
      <c r="M394" s="113"/>
      <c r="N394" s="110"/>
    </row>
    <row r="395" customFormat="false" ht="80.1" hidden="false" customHeight="true" outlineLevel="0" collapsed="false">
      <c r="A395" s="113" t="s">
        <v>143</v>
      </c>
      <c r="B395" s="111" t="s">
        <v>1391</v>
      </c>
      <c r="C395" s="112" t="s">
        <v>1392</v>
      </c>
      <c r="D395" s="113" t="s">
        <v>160</v>
      </c>
      <c r="E395" s="113" t="s">
        <v>161</v>
      </c>
      <c r="F395" s="113" t="s">
        <v>75</v>
      </c>
      <c r="G395" s="113" t="s">
        <v>76</v>
      </c>
      <c r="H395" s="113" t="s">
        <v>98</v>
      </c>
      <c r="I395" s="113" t="s">
        <v>34</v>
      </c>
      <c r="J395" s="113" t="s">
        <v>35</v>
      </c>
      <c r="K395" s="114" t="s">
        <v>35</v>
      </c>
      <c r="L395" s="113" t="n">
        <v>0</v>
      </c>
      <c r="M395" s="113"/>
      <c r="N395" s="110"/>
    </row>
    <row r="396" customFormat="false" ht="80.1" hidden="false" customHeight="true" outlineLevel="0" collapsed="false">
      <c r="A396" s="113" t="s">
        <v>143</v>
      </c>
      <c r="B396" s="111" t="s">
        <v>1393</v>
      </c>
      <c r="C396" s="112" t="s">
        <v>1394</v>
      </c>
      <c r="D396" s="113" t="s">
        <v>160</v>
      </c>
      <c r="E396" s="113" t="s">
        <v>161</v>
      </c>
      <c r="F396" s="113" t="s">
        <v>75</v>
      </c>
      <c r="G396" s="113" t="s">
        <v>76</v>
      </c>
      <c r="H396" s="113" t="s">
        <v>77</v>
      </c>
      <c r="I396" s="113" t="s">
        <v>34</v>
      </c>
      <c r="J396" s="113" t="s">
        <v>35</v>
      </c>
      <c r="K396" s="114" t="s">
        <v>35</v>
      </c>
      <c r="L396" s="113" t="n">
        <v>0</v>
      </c>
      <c r="M396" s="113"/>
      <c r="N396" s="110"/>
    </row>
    <row r="397" customFormat="false" ht="80.1" hidden="false" customHeight="true" outlineLevel="0" collapsed="false">
      <c r="A397" s="113" t="s">
        <v>143</v>
      </c>
      <c r="B397" s="111" t="s">
        <v>1395</v>
      </c>
      <c r="C397" s="112" t="s">
        <v>1396</v>
      </c>
      <c r="D397" s="113" t="s">
        <v>160</v>
      </c>
      <c r="E397" s="113" t="s">
        <v>161</v>
      </c>
      <c r="F397" s="113" t="s">
        <v>75</v>
      </c>
      <c r="G397" s="113" t="s">
        <v>76</v>
      </c>
      <c r="H397" s="113" t="s">
        <v>157</v>
      </c>
      <c r="I397" s="113" t="s">
        <v>34</v>
      </c>
      <c r="J397" s="113" t="s">
        <v>35</v>
      </c>
      <c r="K397" s="114" t="s">
        <v>35</v>
      </c>
      <c r="L397" s="113" t="n">
        <v>0</v>
      </c>
      <c r="M397" s="113"/>
      <c r="N397" s="110"/>
    </row>
    <row r="398" customFormat="false" ht="80.1" hidden="false" customHeight="true" outlineLevel="0" collapsed="false">
      <c r="A398" s="113" t="s">
        <v>143</v>
      </c>
      <c r="B398" s="111" t="s">
        <v>1397</v>
      </c>
      <c r="C398" s="112" t="s">
        <v>1398</v>
      </c>
      <c r="D398" s="113" t="s">
        <v>160</v>
      </c>
      <c r="E398" s="113" t="s">
        <v>161</v>
      </c>
      <c r="F398" s="113" t="s">
        <v>75</v>
      </c>
      <c r="G398" s="113" t="s">
        <v>76</v>
      </c>
      <c r="H398" s="113" t="s">
        <v>98</v>
      </c>
      <c r="I398" s="113" t="s">
        <v>34</v>
      </c>
      <c r="J398" s="113" t="s">
        <v>35</v>
      </c>
      <c r="K398" s="114" t="s">
        <v>35</v>
      </c>
      <c r="L398" s="113" t="n">
        <v>0</v>
      </c>
      <c r="M398" s="113"/>
      <c r="N398" s="110"/>
    </row>
    <row r="399" customFormat="false" ht="80.1" hidden="false" customHeight="true" outlineLevel="0" collapsed="false">
      <c r="A399" s="113" t="s">
        <v>143</v>
      </c>
      <c r="B399" s="111" t="s">
        <v>1399</v>
      </c>
      <c r="C399" s="112" t="s">
        <v>1400</v>
      </c>
      <c r="D399" s="113" t="s">
        <v>160</v>
      </c>
      <c r="E399" s="113" t="s">
        <v>161</v>
      </c>
      <c r="F399" s="113" t="s">
        <v>75</v>
      </c>
      <c r="G399" s="113" t="s">
        <v>76</v>
      </c>
      <c r="H399" s="113" t="s">
        <v>157</v>
      </c>
      <c r="I399" s="113" t="s">
        <v>34</v>
      </c>
      <c r="J399" s="113" t="s">
        <v>35</v>
      </c>
      <c r="K399" s="114" t="s">
        <v>35</v>
      </c>
      <c r="L399" s="113" t="n">
        <v>0</v>
      </c>
      <c r="M399" s="113"/>
      <c r="N399" s="110"/>
    </row>
    <row r="400" customFormat="false" ht="80.1" hidden="false" customHeight="true" outlineLevel="0" collapsed="false">
      <c r="A400" s="113" t="s">
        <v>143</v>
      </c>
      <c r="B400" s="111" t="s">
        <v>1401</v>
      </c>
      <c r="C400" s="112" t="s">
        <v>1402</v>
      </c>
      <c r="D400" s="113" t="s">
        <v>160</v>
      </c>
      <c r="E400" s="113" t="s">
        <v>161</v>
      </c>
      <c r="F400" s="113" t="s">
        <v>75</v>
      </c>
      <c r="G400" s="113" t="s">
        <v>76</v>
      </c>
      <c r="H400" s="113" t="s">
        <v>98</v>
      </c>
      <c r="I400" s="113" t="s">
        <v>34</v>
      </c>
      <c r="J400" s="113" t="s">
        <v>35</v>
      </c>
      <c r="K400" s="114" t="s">
        <v>35</v>
      </c>
      <c r="L400" s="113" t="n">
        <v>0</v>
      </c>
      <c r="M400" s="113"/>
      <c r="N400" s="110"/>
    </row>
    <row r="401" customFormat="false" ht="80.1" hidden="false" customHeight="true" outlineLevel="0" collapsed="false">
      <c r="A401" s="113" t="s">
        <v>143</v>
      </c>
      <c r="B401" s="111" t="s">
        <v>1403</v>
      </c>
      <c r="C401" s="112" t="s">
        <v>1404</v>
      </c>
      <c r="D401" s="113" t="s">
        <v>160</v>
      </c>
      <c r="E401" s="113" t="s">
        <v>161</v>
      </c>
      <c r="F401" s="113" t="s">
        <v>75</v>
      </c>
      <c r="G401" s="113" t="s">
        <v>76</v>
      </c>
      <c r="H401" s="113" t="s">
        <v>77</v>
      </c>
      <c r="I401" s="113" t="s">
        <v>34</v>
      </c>
      <c r="J401" s="113" t="s">
        <v>35</v>
      </c>
      <c r="K401" s="114" t="s">
        <v>35</v>
      </c>
      <c r="L401" s="113" t="n">
        <v>0</v>
      </c>
      <c r="M401" s="113"/>
      <c r="N401" s="110"/>
    </row>
    <row r="402" customFormat="false" ht="80.1" hidden="false" customHeight="true" outlineLevel="0" collapsed="false">
      <c r="A402" s="113" t="s">
        <v>143</v>
      </c>
      <c r="B402" s="111" t="s">
        <v>1405</v>
      </c>
      <c r="C402" s="112" t="s">
        <v>1406</v>
      </c>
      <c r="D402" s="113" t="s">
        <v>160</v>
      </c>
      <c r="E402" s="113" t="s">
        <v>161</v>
      </c>
      <c r="F402" s="113" t="s">
        <v>75</v>
      </c>
      <c r="G402" s="113" t="s">
        <v>76</v>
      </c>
      <c r="H402" s="113" t="s">
        <v>157</v>
      </c>
      <c r="I402" s="113" t="s">
        <v>34</v>
      </c>
      <c r="J402" s="113" t="s">
        <v>35</v>
      </c>
      <c r="K402" s="114" t="s">
        <v>35</v>
      </c>
      <c r="L402" s="113" t="n">
        <v>0</v>
      </c>
      <c r="M402" s="113"/>
      <c r="N402" s="110"/>
    </row>
    <row r="403" customFormat="false" ht="80.1" hidden="false" customHeight="true" outlineLevel="0" collapsed="false">
      <c r="A403" s="113" t="s">
        <v>143</v>
      </c>
      <c r="B403" s="111" t="s">
        <v>1407</v>
      </c>
      <c r="C403" s="112" t="s">
        <v>1408</v>
      </c>
      <c r="D403" s="113" t="s">
        <v>160</v>
      </c>
      <c r="E403" s="113" t="s">
        <v>161</v>
      </c>
      <c r="F403" s="113" t="s">
        <v>75</v>
      </c>
      <c r="G403" s="113" t="s">
        <v>76</v>
      </c>
      <c r="H403" s="113" t="s">
        <v>98</v>
      </c>
      <c r="I403" s="113" t="s">
        <v>34</v>
      </c>
      <c r="J403" s="113" t="s">
        <v>35</v>
      </c>
      <c r="K403" s="114" t="s">
        <v>35</v>
      </c>
      <c r="L403" s="113" t="n">
        <v>0</v>
      </c>
      <c r="M403" s="113"/>
      <c r="N403" s="110"/>
    </row>
    <row r="404" customFormat="false" ht="80.1" hidden="false" customHeight="true" outlineLevel="0" collapsed="false">
      <c r="A404" s="113" t="s">
        <v>143</v>
      </c>
      <c r="B404" s="111" t="s">
        <v>1409</v>
      </c>
      <c r="C404" s="112" t="s">
        <v>1410</v>
      </c>
      <c r="D404" s="113" t="s">
        <v>160</v>
      </c>
      <c r="E404" s="113" t="s">
        <v>161</v>
      </c>
      <c r="F404" s="113" t="s">
        <v>75</v>
      </c>
      <c r="G404" s="113" t="s">
        <v>76</v>
      </c>
      <c r="H404" s="113" t="s">
        <v>77</v>
      </c>
      <c r="I404" s="113" t="s">
        <v>34</v>
      </c>
      <c r="J404" s="113" t="s">
        <v>35</v>
      </c>
      <c r="K404" s="114" t="s">
        <v>35</v>
      </c>
      <c r="L404" s="113" t="n">
        <v>0</v>
      </c>
      <c r="M404" s="113"/>
      <c r="N404" s="110"/>
    </row>
    <row r="405" customFormat="false" ht="80.1" hidden="false" customHeight="true" outlineLevel="0" collapsed="false">
      <c r="A405" s="113" t="s">
        <v>143</v>
      </c>
      <c r="B405" s="111" t="s">
        <v>1411</v>
      </c>
      <c r="C405" s="112" t="s">
        <v>1412</v>
      </c>
      <c r="D405" s="113" t="s">
        <v>160</v>
      </c>
      <c r="E405" s="113" t="s">
        <v>161</v>
      </c>
      <c r="F405" s="113" t="s">
        <v>75</v>
      </c>
      <c r="G405" s="113" t="s">
        <v>76</v>
      </c>
      <c r="H405" s="113" t="s">
        <v>157</v>
      </c>
      <c r="I405" s="113" t="s">
        <v>34</v>
      </c>
      <c r="J405" s="113" t="s">
        <v>35</v>
      </c>
      <c r="K405" s="114" t="s">
        <v>35</v>
      </c>
      <c r="L405" s="113" t="n">
        <v>0</v>
      </c>
      <c r="M405" s="113"/>
      <c r="N405" s="110"/>
    </row>
    <row r="406" customFormat="false" ht="80.1" hidden="false" customHeight="true" outlineLevel="0" collapsed="false">
      <c r="A406" s="113" t="s">
        <v>143</v>
      </c>
      <c r="B406" s="111" t="s">
        <v>1413</v>
      </c>
      <c r="C406" s="112" t="s">
        <v>1414</v>
      </c>
      <c r="D406" s="113" t="s">
        <v>160</v>
      </c>
      <c r="E406" s="113" t="s">
        <v>161</v>
      </c>
      <c r="F406" s="113" t="s">
        <v>75</v>
      </c>
      <c r="G406" s="113" t="s">
        <v>76</v>
      </c>
      <c r="H406" s="113" t="s">
        <v>98</v>
      </c>
      <c r="I406" s="113" t="s">
        <v>34</v>
      </c>
      <c r="J406" s="113" t="s">
        <v>35</v>
      </c>
      <c r="K406" s="114" t="s">
        <v>35</v>
      </c>
      <c r="L406" s="113" t="n">
        <v>0</v>
      </c>
      <c r="M406" s="113"/>
      <c r="N406" s="110"/>
    </row>
    <row r="407" customFormat="false" ht="80.1" hidden="false" customHeight="true" outlineLevel="0" collapsed="false">
      <c r="A407" s="113" t="s">
        <v>143</v>
      </c>
      <c r="B407" s="111" t="s">
        <v>1415</v>
      </c>
      <c r="C407" s="112" t="s">
        <v>1416</v>
      </c>
      <c r="D407" s="113" t="s">
        <v>160</v>
      </c>
      <c r="E407" s="113" t="s">
        <v>161</v>
      </c>
      <c r="F407" s="113" t="s">
        <v>75</v>
      </c>
      <c r="G407" s="113" t="s">
        <v>76</v>
      </c>
      <c r="H407" s="113" t="s">
        <v>77</v>
      </c>
      <c r="I407" s="113" t="s">
        <v>34</v>
      </c>
      <c r="J407" s="113" t="s">
        <v>35</v>
      </c>
      <c r="K407" s="114" t="s">
        <v>35</v>
      </c>
      <c r="L407" s="113" t="n">
        <v>0</v>
      </c>
      <c r="M407" s="113"/>
      <c r="N407" s="110"/>
    </row>
    <row r="408" customFormat="false" ht="80.1" hidden="false" customHeight="true" outlineLevel="0" collapsed="false">
      <c r="A408" s="113" t="s">
        <v>143</v>
      </c>
      <c r="B408" s="111" t="s">
        <v>1417</v>
      </c>
      <c r="C408" s="112" t="s">
        <v>1418</v>
      </c>
      <c r="D408" s="113" t="s">
        <v>160</v>
      </c>
      <c r="E408" s="113" t="s">
        <v>161</v>
      </c>
      <c r="F408" s="113" t="s">
        <v>75</v>
      </c>
      <c r="G408" s="113" t="s">
        <v>76</v>
      </c>
      <c r="H408" s="113" t="s">
        <v>157</v>
      </c>
      <c r="I408" s="113" t="s">
        <v>34</v>
      </c>
      <c r="J408" s="113" t="s">
        <v>35</v>
      </c>
      <c r="K408" s="114" t="s">
        <v>35</v>
      </c>
      <c r="L408" s="113" t="n">
        <v>0</v>
      </c>
      <c r="M408" s="113"/>
      <c r="N408" s="110"/>
    </row>
    <row r="409" customFormat="false" ht="80.1" hidden="false" customHeight="true" outlineLevel="0" collapsed="false">
      <c r="A409" s="113" t="s">
        <v>143</v>
      </c>
      <c r="B409" s="111" t="s">
        <v>1419</v>
      </c>
      <c r="C409" s="112" t="s">
        <v>1420</v>
      </c>
      <c r="D409" s="113" t="s">
        <v>160</v>
      </c>
      <c r="E409" s="113" t="s">
        <v>161</v>
      </c>
      <c r="F409" s="113" t="s">
        <v>75</v>
      </c>
      <c r="G409" s="113" t="s">
        <v>76</v>
      </c>
      <c r="H409" s="113" t="s">
        <v>98</v>
      </c>
      <c r="I409" s="113" t="s">
        <v>34</v>
      </c>
      <c r="J409" s="113" t="s">
        <v>35</v>
      </c>
      <c r="K409" s="114" t="s">
        <v>35</v>
      </c>
      <c r="L409" s="113" t="n">
        <v>0</v>
      </c>
      <c r="M409" s="113"/>
      <c r="N409" s="110"/>
    </row>
    <row r="410" customFormat="false" ht="80.1" hidden="false" customHeight="true" outlineLevel="0" collapsed="false">
      <c r="A410" s="113" t="s">
        <v>143</v>
      </c>
      <c r="B410" s="111" t="s">
        <v>1421</v>
      </c>
      <c r="C410" s="112" t="s">
        <v>1422</v>
      </c>
      <c r="D410" s="113" t="s">
        <v>160</v>
      </c>
      <c r="E410" s="113" t="s">
        <v>161</v>
      </c>
      <c r="F410" s="113" t="s">
        <v>75</v>
      </c>
      <c r="G410" s="113" t="s">
        <v>76</v>
      </c>
      <c r="H410" s="113" t="s">
        <v>77</v>
      </c>
      <c r="I410" s="113" t="s">
        <v>34</v>
      </c>
      <c r="J410" s="113" t="s">
        <v>35</v>
      </c>
      <c r="K410" s="114" t="s">
        <v>35</v>
      </c>
      <c r="L410" s="113" t="n">
        <v>0</v>
      </c>
      <c r="M410" s="113"/>
      <c r="N410" s="110"/>
    </row>
    <row r="411" customFormat="false" ht="80.1" hidden="false" customHeight="true" outlineLevel="0" collapsed="false">
      <c r="A411" s="113" t="s">
        <v>143</v>
      </c>
      <c r="B411" s="111" t="s">
        <v>1423</v>
      </c>
      <c r="C411" s="112" t="s">
        <v>1424</v>
      </c>
      <c r="D411" s="113" t="s">
        <v>160</v>
      </c>
      <c r="E411" s="113" t="s">
        <v>161</v>
      </c>
      <c r="F411" s="113" t="s">
        <v>75</v>
      </c>
      <c r="G411" s="113" t="s">
        <v>76</v>
      </c>
      <c r="H411" s="113" t="s">
        <v>157</v>
      </c>
      <c r="I411" s="113" t="s">
        <v>34</v>
      </c>
      <c r="J411" s="113" t="s">
        <v>35</v>
      </c>
      <c r="K411" s="114" t="s">
        <v>35</v>
      </c>
      <c r="L411" s="113" t="n">
        <v>0</v>
      </c>
      <c r="M411" s="113"/>
      <c r="N411" s="110"/>
    </row>
    <row r="412" customFormat="false" ht="80.1" hidden="false" customHeight="true" outlineLevel="0" collapsed="false">
      <c r="A412" s="113" t="s">
        <v>143</v>
      </c>
      <c r="B412" s="111" t="s">
        <v>1425</v>
      </c>
      <c r="C412" s="112" t="s">
        <v>1426</v>
      </c>
      <c r="D412" s="113" t="s">
        <v>160</v>
      </c>
      <c r="E412" s="113" t="s">
        <v>161</v>
      </c>
      <c r="F412" s="113" t="s">
        <v>75</v>
      </c>
      <c r="G412" s="113" t="s">
        <v>76</v>
      </c>
      <c r="H412" s="113" t="s">
        <v>98</v>
      </c>
      <c r="I412" s="113" t="s">
        <v>34</v>
      </c>
      <c r="J412" s="113" t="s">
        <v>35</v>
      </c>
      <c r="K412" s="114" t="s">
        <v>35</v>
      </c>
      <c r="L412" s="113" t="n">
        <v>0</v>
      </c>
      <c r="M412" s="113"/>
      <c r="N412" s="110"/>
    </row>
    <row r="413" customFormat="false" ht="80.1" hidden="false" customHeight="true" outlineLevel="0" collapsed="false">
      <c r="A413" s="113" t="s">
        <v>143</v>
      </c>
      <c r="B413" s="111" t="s">
        <v>1427</v>
      </c>
      <c r="C413" s="112" t="s">
        <v>1428</v>
      </c>
      <c r="D413" s="113" t="s">
        <v>160</v>
      </c>
      <c r="E413" s="113" t="s">
        <v>161</v>
      </c>
      <c r="F413" s="113" t="s">
        <v>75</v>
      </c>
      <c r="G413" s="113" t="s">
        <v>76</v>
      </c>
      <c r="H413" s="113" t="s">
        <v>77</v>
      </c>
      <c r="I413" s="113" t="s">
        <v>34</v>
      </c>
      <c r="J413" s="113" t="s">
        <v>35</v>
      </c>
      <c r="K413" s="114" t="s">
        <v>35</v>
      </c>
      <c r="L413" s="113" t="n">
        <v>0</v>
      </c>
      <c r="M413" s="113"/>
      <c r="N413" s="110"/>
    </row>
    <row r="414" customFormat="false" ht="80.1" hidden="false" customHeight="true" outlineLevel="0" collapsed="false">
      <c r="A414" s="113" t="s">
        <v>143</v>
      </c>
      <c r="B414" s="111" t="s">
        <v>1429</v>
      </c>
      <c r="C414" s="112" t="s">
        <v>1430</v>
      </c>
      <c r="D414" s="113" t="s">
        <v>160</v>
      </c>
      <c r="E414" s="113" t="s">
        <v>161</v>
      </c>
      <c r="F414" s="113" t="s">
        <v>75</v>
      </c>
      <c r="G414" s="113" t="s">
        <v>76</v>
      </c>
      <c r="H414" s="113" t="s">
        <v>157</v>
      </c>
      <c r="I414" s="113" t="s">
        <v>34</v>
      </c>
      <c r="J414" s="113" t="s">
        <v>35</v>
      </c>
      <c r="K414" s="114" t="s">
        <v>35</v>
      </c>
      <c r="L414" s="113" t="n">
        <v>0</v>
      </c>
      <c r="M414" s="113"/>
      <c r="N414" s="110"/>
    </row>
    <row r="415" customFormat="false" ht="80.1" hidden="false" customHeight="true" outlineLevel="0" collapsed="false">
      <c r="A415" s="113" t="s">
        <v>143</v>
      </c>
      <c r="B415" s="111" t="s">
        <v>1431</v>
      </c>
      <c r="C415" s="112" t="s">
        <v>1432</v>
      </c>
      <c r="D415" s="113" t="s">
        <v>160</v>
      </c>
      <c r="E415" s="113" t="s">
        <v>161</v>
      </c>
      <c r="F415" s="113" t="s">
        <v>75</v>
      </c>
      <c r="G415" s="113" t="s">
        <v>76</v>
      </c>
      <c r="H415" s="113" t="s">
        <v>98</v>
      </c>
      <c r="I415" s="113" t="s">
        <v>34</v>
      </c>
      <c r="J415" s="113" t="s">
        <v>35</v>
      </c>
      <c r="K415" s="114" t="s">
        <v>35</v>
      </c>
      <c r="L415" s="113" t="n">
        <v>0</v>
      </c>
      <c r="M415" s="113"/>
      <c r="N415" s="110"/>
    </row>
    <row r="416" customFormat="false" ht="80.1" hidden="false" customHeight="true" outlineLevel="0" collapsed="false">
      <c r="A416" s="113" t="s">
        <v>143</v>
      </c>
      <c r="B416" s="111" t="s">
        <v>1433</v>
      </c>
      <c r="C416" s="112" t="s">
        <v>1434</v>
      </c>
      <c r="D416" s="113" t="s">
        <v>160</v>
      </c>
      <c r="E416" s="113" t="s">
        <v>161</v>
      </c>
      <c r="F416" s="113" t="s">
        <v>75</v>
      </c>
      <c r="G416" s="113" t="s">
        <v>76</v>
      </c>
      <c r="H416" s="113" t="s">
        <v>389</v>
      </c>
      <c r="I416" s="113" t="s">
        <v>34</v>
      </c>
      <c r="J416" s="113" t="s">
        <v>35</v>
      </c>
      <c r="K416" s="114" t="s">
        <v>35</v>
      </c>
      <c r="L416" s="113" t="n">
        <v>0</v>
      </c>
      <c r="M416" s="113"/>
      <c r="N416" s="110"/>
    </row>
    <row r="417" customFormat="false" ht="80.1" hidden="false" customHeight="true" outlineLevel="0" collapsed="false">
      <c r="A417" s="113" t="s">
        <v>143</v>
      </c>
      <c r="B417" s="111" t="s">
        <v>1435</v>
      </c>
      <c r="C417" s="112" t="s">
        <v>1436</v>
      </c>
      <c r="D417" s="113" t="s">
        <v>160</v>
      </c>
      <c r="E417" s="113" t="s">
        <v>161</v>
      </c>
      <c r="F417" s="113" t="s">
        <v>75</v>
      </c>
      <c r="G417" s="113" t="s">
        <v>76</v>
      </c>
      <c r="H417" s="113" t="s">
        <v>77</v>
      </c>
      <c r="I417" s="113" t="s">
        <v>34</v>
      </c>
      <c r="J417" s="113" t="s">
        <v>35</v>
      </c>
      <c r="K417" s="114" t="s">
        <v>35</v>
      </c>
      <c r="L417" s="113" t="n">
        <v>0</v>
      </c>
      <c r="M417" s="113"/>
      <c r="N417" s="112" t="s">
        <v>1350</v>
      </c>
    </row>
    <row r="418" customFormat="false" ht="80.1" hidden="false" customHeight="true" outlineLevel="0" collapsed="false">
      <c r="A418" s="113" t="s">
        <v>143</v>
      </c>
      <c r="B418" s="111" t="s">
        <v>1437</v>
      </c>
      <c r="C418" s="112" t="s">
        <v>1438</v>
      </c>
      <c r="D418" s="113" t="s">
        <v>160</v>
      </c>
      <c r="E418" s="113" t="s">
        <v>161</v>
      </c>
      <c r="F418" s="113" t="s">
        <v>75</v>
      </c>
      <c r="G418" s="113" t="s">
        <v>76</v>
      </c>
      <c r="H418" s="113" t="s">
        <v>157</v>
      </c>
      <c r="I418" s="113" t="s">
        <v>34</v>
      </c>
      <c r="J418" s="113" t="s">
        <v>35</v>
      </c>
      <c r="K418" s="114" t="s">
        <v>35</v>
      </c>
      <c r="L418" s="113" t="n">
        <v>0</v>
      </c>
      <c r="M418" s="113"/>
      <c r="N418" s="110"/>
    </row>
    <row r="419" customFormat="false" ht="80.1" hidden="false" customHeight="true" outlineLevel="0" collapsed="false">
      <c r="A419" s="113" t="s">
        <v>143</v>
      </c>
      <c r="B419" s="111" t="s">
        <v>1439</v>
      </c>
      <c r="C419" s="112" t="s">
        <v>1440</v>
      </c>
      <c r="D419" s="113" t="s">
        <v>160</v>
      </c>
      <c r="E419" s="113" t="s">
        <v>161</v>
      </c>
      <c r="F419" s="113" t="s">
        <v>75</v>
      </c>
      <c r="G419" s="113" t="s">
        <v>76</v>
      </c>
      <c r="H419" s="113" t="s">
        <v>98</v>
      </c>
      <c r="I419" s="113" t="s">
        <v>34</v>
      </c>
      <c r="J419" s="113" t="s">
        <v>35</v>
      </c>
      <c r="K419" s="114" t="s">
        <v>35</v>
      </c>
      <c r="L419" s="113" t="n">
        <v>0</v>
      </c>
      <c r="M419" s="113"/>
      <c r="N419" s="110"/>
    </row>
    <row r="420" customFormat="false" ht="80.1" hidden="false" customHeight="true" outlineLevel="0" collapsed="false">
      <c r="A420" s="113" t="s">
        <v>785</v>
      </c>
      <c r="B420" s="111" t="s">
        <v>1441</v>
      </c>
      <c r="C420" s="112" t="s">
        <v>1442</v>
      </c>
      <c r="D420" s="113" t="s">
        <v>160</v>
      </c>
      <c r="E420" s="113" t="s">
        <v>161</v>
      </c>
      <c r="F420" s="113" t="s">
        <v>75</v>
      </c>
      <c r="G420" s="113" t="s">
        <v>76</v>
      </c>
      <c r="H420" s="113" t="s">
        <v>1032</v>
      </c>
      <c r="I420" s="113" t="s">
        <v>34</v>
      </c>
      <c r="J420" s="113" t="s">
        <v>35</v>
      </c>
      <c r="K420" s="114" t="s">
        <v>35</v>
      </c>
      <c r="L420" s="113" t="n">
        <v>0</v>
      </c>
      <c r="M420" s="113"/>
      <c r="N420" s="110"/>
    </row>
    <row r="421" customFormat="false" ht="80.1" hidden="false" customHeight="true" outlineLevel="0" collapsed="false">
      <c r="A421" s="113" t="s">
        <v>785</v>
      </c>
      <c r="B421" s="111" t="s">
        <v>1443</v>
      </c>
      <c r="C421" s="112" t="s">
        <v>1444</v>
      </c>
      <c r="D421" s="113" t="s">
        <v>160</v>
      </c>
      <c r="E421" s="113" t="s">
        <v>161</v>
      </c>
      <c r="F421" s="113" t="s">
        <v>75</v>
      </c>
      <c r="G421" s="113" t="s">
        <v>76</v>
      </c>
      <c r="H421" s="113" t="s">
        <v>815</v>
      </c>
      <c r="I421" s="113" t="s">
        <v>34</v>
      </c>
      <c r="J421" s="113" t="s">
        <v>35</v>
      </c>
      <c r="K421" s="114" t="s">
        <v>35</v>
      </c>
      <c r="L421" s="113" t="n">
        <v>0</v>
      </c>
      <c r="M421" s="113"/>
      <c r="N421" s="110"/>
    </row>
    <row r="422" customFormat="false" ht="80.1" hidden="false" customHeight="true" outlineLevel="0" collapsed="false">
      <c r="A422" s="113" t="s">
        <v>785</v>
      </c>
      <c r="B422" s="111" t="s">
        <v>1445</v>
      </c>
      <c r="C422" s="112" t="s">
        <v>1446</v>
      </c>
      <c r="D422" s="113" t="s">
        <v>160</v>
      </c>
      <c r="E422" s="113" t="s">
        <v>161</v>
      </c>
      <c r="F422" s="113" t="s">
        <v>75</v>
      </c>
      <c r="G422" s="113" t="s">
        <v>76</v>
      </c>
      <c r="H422" s="113" t="s">
        <v>157</v>
      </c>
      <c r="I422" s="113" t="s">
        <v>34</v>
      </c>
      <c r="J422" s="113" t="s">
        <v>35</v>
      </c>
      <c r="K422" s="114" t="s">
        <v>35</v>
      </c>
      <c r="L422" s="113" t="n">
        <v>0</v>
      </c>
      <c r="M422" s="113"/>
      <c r="N422" s="110"/>
    </row>
    <row r="423" customFormat="false" ht="80.1" hidden="false" customHeight="true" outlineLevel="0" collapsed="false">
      <c r="A423" s="113" t="s">
        <v>785</v>
      </c>
      <c r="B423" s="111" t="s">
        <v>1447</v>
      </c>
      <c r="C423" s="112" t="s">
        <v>1448</v>
      </c>
      <c r="D423" s="113" t="s">
        <v>160</v>
      </c>
      <c r="E423" s="113" t="s">
        <v>161</v>
      </c>
      <c r="F423" s="113" t="s">
        <v>75</v>
      </c>
      <c r="G423" s="113" t="s">
        <v>76</v>
      </c>
      <c r="H423" s="113" t="s">
        <v>815</v>
      </c>
      <c r="I423" s="113" t="s">
        <v>34</v>
      </c>
      <c r="J423" s="113" t="s">
        <v>35</v>
      </c>
      <c r="K423" s="114" t="s">
        <v>35</v>
      </c>
      <c r="L423" s="113" t="n">
        <v>0</v>
      </c>
      <c r="M423" s="113"/>
      <c r="N423" s="110"/>
    </row>
    <row r="424" customFormat="false" ht="80.1" hidden="false" customHeight="true" outlineLevel="0" collapsed="false">
      <c r="A424" s="113" t="s">
        <v>143</v>
      </c>
      <c r="B424" s="111" t="s">
        <v>1449</v>
      </c>
      <c r="C424" s="112" t="s">
        <v>1450</v>
      </c>
      <c r="D424" s="113" t="s">
        <v>147</v>
      </c>
      <c r="E424" s="113" t="s">
        <v>148</v>
      </c>
      <c r="F424" s="113" t="s">
        <v>75</v>
      </c>
      <c r="G424" s="113" t="s">
        <v>76</v>
      </c>
      <c r="H424" s="113" t="s">
        <v>77</v>
      </c>
      <c r="I424" s="113" t="s">
        <v>34</v>
      </c>
      <c r="J424" s="113" t="s">
        <v>35</v>
      </c>
      <c r="K424" s="114" t="s">
        <v>35</v>
      </c>
      <c r="L424" s="113" t="n">
        <v>0</v>
      </c>
      <c r="M424" s="113"/>
      <c r="N424" s="110"/>
    </row>
    <row r="425" customFormat="false" ht="80.1" hidden="false" customHeight="true" outlineLevel="0" collapsed="false">
      <c r="A425" s="113" t="s">
        <v>143</v>
      </c>
      <c r="B425" s="111" t="s">
        <v>1451</v>
      </c>
      <c r="C425" s="112" t="s">
        <v>1452</v>
      </c>
      <c r="D425" s="113" t="s">
        <v>147</v>
      </c>
      <c r="E425" s="113" t="s">
        <v>148</v>
      </c>
      <c r="F425" s="113" t="s">
        <v>75</v>
      </c>
      <c r="G425" s="113" t="s">
        <v>76</v>
      </c>
      <c r="H425" s="113" t="s">
        <v>157</v>
      </c>
      <c r="I425" s="113" t="s">
        <v>34</v>
      </c>
      <c r="J425" s="113" t="s">
        <v>35</v>
      </c>
      <c r="K425" s="114" t="s">
        <v>35</v>
      </c>
      <c r="L425" s="113" t="n">
        <v>0</v>
      </c>
      <c r="M425" s="113"/>
      <c r="N425" s="110"/>
    </row>
    <row r="426" customFormat="false" ht="80.1" hidden="false" customHeight="true" outlineLevel="0" collapsed="false">
      <c r="A426" s="113" t="s">
        <v>143</v>
      </c>
      <c r="B426" s="111" t="s">
        <v>1453</v>
      </c>
      <c r="C426" s="112" t="s">
        <v>1454</v>
      </c>
      <c r="D426" s="113" t="s">
        <v>147</v>
      </c>
      <c r="E426" s="113" t="s">
        <v>148</v>
      </c>
      <c r="F426" s="113" t="s">
        <v>75</v>
      </c>
      <c r="G426" s="113" t="s">
        <v>76</v>
      </c>
      <c r="H426" s="113" t="s">
        <v>394</v>
      </c>
      <c r="I426" s="113" t="s">
        <v>34</v>
      </c>
      <c r="J426" s="113" t="s">
        <v>35</v>
      </c>
      <c r="K426" s="114" t="s">
        <v>35</v>
      </c>
      <c r="L426" s="113" t="n">
        <v>0</v>
      </c>
      <c r="M426" s="113"/>
      <c r="N426" s="110"/>
    </row>
    <row r="427" customFormat="false" ht="80.1" hidden="false" customHeight="true" outlineLevel="0" collapsed="false">
      <c r="A427" s="113" t="s">
        <v>143</v>
      </c>
      <c r="B427" s="111" t="s">
        <v>1455</v>
      </c>
      <c r="C427" s="112" t="s">
        <v>1456</v>
      </c>
      <c r="D427" s="113" t="s">
        <v>147</v>
      </c>
      <c r="E427" s="113" t="s">
        <v>148</v>
      </c>
      <c r="F427" s="113" t="s">
        <v>75</v>
      </c>
      <c r="G427" s="113" t="s">
        <v>76</v>
      </c>
      <c r="H427" s="113" t="s">
        <v>394</v>
      </c>
      <c r="I427" s="113" t="s">
        <v>34</v>
      </c>
      <c r="J427" s="113" t="s">
        <v>35</v>
      </c>
      <c r="K427" s="114" t="s">
        <v>35</v>
      </c>
      <c r="L427" s="113" t="n">
        <v>0</v>
      </c>
      <c r="M427" s="113"/>
      <c r="N427" s="110"/>
    </row>
    <row r="428" customFormat="false" ht="80.1" hidden="false" customHeight="true" outlineLevel="0" collapsed="false">
      <c r="A428" s="113" t="s">
        <v>143</v>
      </c>
      <c r="B428" s="111" t="s">
        <v>1457</v>
      </c>
      <c r="C428" s="112" t="s">
        <v>1458</v>
      </c>
      <c r="D428" s="113" t="s">
        <v>147</v>
      </c>
      <c r="E428" s="113" t="s">
        <v>148</v>
      </c>
      <c r="F428" s="113" t="s">
        <v>75</v>
      </c>
      <c r="G428" s="113" t="s">
        <v>76</v>
      </c>
      <c r="H428" s="113" t="s">
        <v>98</v>
      </c>
      <c r="I428" s="113" t="s">
        <v>34</v>
      </c>
      <c r="J428" s="113" t="s">
        <v>35</v>
      </c>
      <c r="K428" s="114" t="s">
        <v>35</v>
      </c>
      <c r="L428" s="113" t="n">
        <v>0</v>
      </c>
      <c r="M428" s="113"/>
      <c r="N428" s="110"/>
    </row>
    <row r="429" customFormat="false" ht="80.1" hidden="false" customHeight="true" outlineLevel="0" collapsed="false">
      <c r="A429" s="113" t="s">
        <v>143</v>
      </c>
      <c r="B429" s="111" t="s">
        <v>1459</v>
      </c>
      <c r="C429" s="112" t="s">
        <v>1460</v>
      </c>
      <c r="D429" s="113" t="s">
        <v>147</v>
      </c>
      <c r="E429" s="113" t="s">
        <v>148</v>
      </c>
      <c r="F429" s="113" t="s">
        <v>75</v>
      </c>
      <c r="G429" s="113" t="s">
        <v>76</v>
      </c>
      <c r="H429" s="113" t="s">
        <v>394</v>
      </c>
      <c r="I429" s="113" t="s">
        <v>34</v>
      </c>
      <c r="J429" s="113" t="s">
        <v>35</v>
      </c>
      <c r="K429" s="114" t="s">
        <v>35</v>
      </c>
      <c r="L429" s="113" t="n">
        <v>0</v>
      </c>
      <c r="M429" s="113"/>
      <c r="N429" s="110"/>
    </row>
    <row r="430" customFormat="false" ht="80.1" hidden="false" customHeight="true" outlineLevel="0" collapsed="false">
      <c r="A430" s="113" t="s">
        <v>143</v>
      </c>
      <c r="B430" s="111" t="s">
        <v>1461</v>
      </c>
      <c r="C430" s="112" t="s">
        <v>1462</v>
      </c>
      <c r="D430" s="113" t="s">
        <v>147</v>
      </c>
      <c r="E430" s="113" t="s">
        <v>148</v>
      </c>
      <c r="F430" s="113" t="s">
        <v>75</v>
      </c>
      <c r="G430" s="113" t="s">
        <v>76</v>
      </c>
      <c r="H430" s="113" t="s">
        <v>98</v>
      </c>
      <c r="I430" s="113" t="s">
        <v>34</v>
      </c>
      <c r="J430" s="113" t="s">
        <v>35</v>
      </c>
      <c r="K430" s="114" t="s">
        <v>35</v>
      </c>
      <c r="L430" s="113" t="n">
        <v>0</v>
      </c>
      <c r="M430" s="113"/>
      <c r="N430" s="110"/>
    </row>
    <row r="431" customFormat="false" ht="80.1" hidden="false" customHeight="true" outlineLevel="0" collapsed="false">
      <c r="A431" s="113" t="s">
        <v>143</v>
      </c>
      <c r="B431" s="111" t="s">
        <v>1463</v>
      </c>
      <c r="C431" s="112" t="s">
        <v>1464</v>
      </c>
      <c r="D431" s="113" t="s">
        <v>147</v>
      </c>
      <c r="E431" s="113" t="s">
        <v>148</v>
      </c>
      <c r="F431" s="113" t="s">
        <v>75</v>
      </c>
      <c r="G431" s="113" t="s">
        <v>76</v>
      </c>
      <c r="H431" s="113" t="s">
        <v>394</v>
      </c>
      <c r="I431" s="113" t="s">
        <v>34</v>
      </c>
      <c r="J431" s="113" t="s">
        <v>35</v>
      </c>
      <c r="K431" s="114" t="s">
        <v>35</v>
      </c>
      <c r="L431" s="113" t="n">
        <v>0</v>
      </c>
      <c r="M431" s="113"/>
      <c r="N431" s="110"/>
    </row>
    <row r="432" customFormat="false" ht="80.1" hidden="false" customHeight="true" outlineLevel="0" collapsed="false">
      <c r="A432" s="113" t="s">
        <v>143</v>
      </c>
      <c r="B432" s="111" t="s">
        <v>1465</v>
      </c>
      <c r="C432" s="112" t="s">
        <v>1466</v>
      </c>
      <c r="D432" s="113" t="s">
        <v>147</v>
      </c>
      <c r="E432" s="113" t="s">
        <v>148</v>
      </c>
      <c r="F432" s="113" t="s">
        <v>75</v>
      </c>
      <c r="G432" s="113" t="s">
        <v>76</v>
      </c>
      <c r="H432" s="113" t="s">
        <v>98</v>
      </c>
      <c r="I432" s="113" t="s">
        <v>34</v>
      </c>
      <c r="J432" s="113" t="s">
        <v>35</v>
      </c>
      <c r="K432" s="114" t="s">
        <v>35</v>
      </c>
      <c r="L432" s="113" t="n">
        <v>0</v>
      </c>
      <c r="M432" s="113"/>
      <c r="N432" s="110"/>
    </row>
    <row r="433" customFormat="false" ht="80.1" hidden="false" customHeight="true" outlineLevel="0" collapsed="false">
      <c r="A433" s="113" t="s">
        <v>143</v>
      </c>
      <c r="B433" s="111" t="s">
        <v>1467</v>
      </c>
      <c r="C433" s="112" t="s">
        <v>1468</v>
      </c>
      <c r="D433" s="113" t="s">
        <v>147</v>
      </c>
      <c r="E433" s="113" t="s">
        <v>148</v>
      </c>
      <c r="F433" s="113" t="s">
        <v>75</v>
      </c>
      <c r="G433" s="113" t="s">
        <v>76</v>
      </c>
      <c r="H433" s="113" t="s">
        <v>77</v>
      </c>
      <c r="I433" s="113" t="s">
        <v>34</v>
      </c>
      <c r="J433" s="113" t="s">
        <v>35</v>
      </c>
      <c r="K433" s="114" t="s">
        <v>35</v>
      </c>
      <c r="L433" s="113" t="n">
        <v>0</v>
      </c>
      <c r="M433" s="113"/>
      <c r="N433" s="110"/>
    </row>
    <row r="434" customFormat="false" ht="80.1" hidden="false" customHeight="true" outlineLevel="0" collapsed="false">
      <c r="A434" s="113" t="s">
        <v>143</v>
      </c>
      <c r="B434" s="111" t="s">
        <v>1469</v>
      </c>
      <c r="C434" s="112" t="s">
        <v>1470</v>
      </c>
      <c r="D434" s="113" t="s">
        <v>147</v>
      </c>
      <c r="E434" s="113" t="s">
        <v>148</v>
      </c>
      <c r="F434" s="113" t="s">
        <v>75</v>
      </c>
      <c r="G434" s="113" t="s">
        <v>76</v>
      </c>
      <c r="H434" s="113" t="s">
        <v>157</v>
      </c>
      <c r="I434" s="113" t="s">
        <v>34</v>
      </c>
      <c r="J434" s="113" t="s">
        <v>35</v>
      </c>
      <c r="K434" s="114" t="s">
        <v>35</v>
      </c>
      <c r="L434" s="113" t="n">
        <v>0</v>
      </c>
      <c r="M434" s="113"/>
      <c r="N434" s="110"/>
    </row>
    <row r="435" customFormat="false" ht="80.1" hidden="false" customHeight="true" outlineLevel="0" collapsed="false">
      <c r="A435" s="113" t="s">
        <v>143</v>
      </c>
      <c r="B435" s="111" t="s">
        <v>1471</v>
      </c>
      <c r="C435" s="112" t="s">
        <v>1472</v>
      </c>
      <c r="D435" s="113" t="s">
        <v>147</v>
      </c>
      <c r="E435" s="113" t="s">
        <v>148</v>
      </c>
      <c r="F435" s="113" t="s">
        <v>75</v>
      </c>
      <c r="G435" s="113" t="s">
        <v>76</v>
      </c>
      <c r="H435" s="113" t="s">
        <v>389</v>
      </c>
      <c r="I435" s="113" t="s">
        <v>34</v>
      </c>
      <c r="J435" s="113" t="s">
        <v>35</v>
      </c>
      <c r="K435" s="114" t="s">
        <v>35</v>
      </c>
      <c r="L435" s="113" t="n">
        <v>0</v>
      </c>
      <c r="M435" s="113"/>
      <c r="N435" s="110"/>
    </row>
    <row r="436" customFormat="false" ht="80.1" hidden="false" customHeight="true" outlineLevel="0" collapsed="false">
      <c r="A436" s="113" t="s">
        <v>143</v>
      </c>
      <c r="B436" s="111" t="s">
        <v>1473</v>
      </c>
      <c r="C436" s="112" t="s">
        <v>1474</v>
      </c>
      <c r="D436" s="113" t="s">
        <v>147</v>
      </c>
      <c r="E436" s="113" t="s">
        <v>148</v>
      </c>
      <c r="F436" s="113" t="s">
        <v>75</v>
      </c>
      <c r="G436" s="113" t="s">
        <v>76</v>
      </c>
      <c r="H436" s="113" t="s">
        <v>98</v>
      </c>
      <c r="I436" s="113" t="s">
        <v>34</v>
      </c>
      <c r="J436" s="113" t="s">
        <v>35</v>
      </c>
      <c r="K436" s="114" t="s">
        <v>35</v>
      </c>
      <c r="L436" s="113" t="n">
        <v>0</v>
      </c>
      <c r="M436" s="113"/>
      <c r="N436" s="110"/>
    </row>
    <row r="437" customFormat="false" ht="80.1" hidden="false" customHeight="true" outlineLevel="0" collapsed="false">
      <c r="A437" s="113" t="s">
        <v>143</v>
      </c>
      <c r="B437" s="111" t="s">
        <v>1475</v>
      </c>
      <c r="C437" s="112" t="s">
        <v>1476</v>
      </c>
      <c r="D437" s="113" t="s">
        <v>147</v>
      </c>
      <c r="E437" s="113" t="s">
        <v>148</v>
      </c>
      <c r="F437" s="113" t="s">
        <v>75</v>
      </c>
      <c r="G437" s="113" t="s">
        <v>76</v>
      </c>
      <c r="H437" s="113" t="s">
        <v>77</v>
      </c>
      <c r="I437" s="113" t="s">
        <v>34</v>
      </c>
      <c r="J437" s="113" t="s">
        <v>35</v>
      </c>
      <c r="K437" s="114" t="s">
        <v>35</v>
      </c>
      <c r="L437" s="113" t="n">
        <v>0</v>
      </c>
      <c r="M437" s="113"/>
      <c r="N437" s="110"/>
    </row>
    <row r="438" customFormat="false" ht="80.1" hidden="false" customHeight="true" outlineLevel="0" collapsed="false">
      <c r="A438" s="113" t="s">
        <v>143</v>
      </c>
      <c r="B438" s="111" t="s">
        <v>1477</v>
      </c>
      <c r="C438" s="112" t="s">
        <v>1478</v>
      </c>
      <c r="D438" s="113" t="s">
        <v>147</v>
      </c>
      <c r="E438" s="113" t="s">
        <v>148</v>
      </c>
      <c r="F438" s="113" t="s">
        <v>75</v>
      </c>
      <c r="G438" s="113" t="s">
        <v>76</v>
      </c>
      <c r="H438" s="113" t="s">
        <v>157</v>
      </c>
      <c r="I438" s="113" t="s">
        <v>34</v>
      </c>
      <c r="J438" s="113" t="s">
        <v>35</v>
      </c>
      <c r="K438" s="114" t="s">
        <v>35</v>
      </c>
      <c r="L438" s="113" t="n">
        <v>0</v>
      </c>
      <c r="M438" s="113"/>
      <c r="N438" s="110"/>
    </row>
    <row r="439" customFormat="false" ht="80.1" hidden="false" customHeight="true" outlineLevel="0" collapsed="false">
      <c r="A439" s="113" t="s">
        <v>143</v>
      </c>
      <c r="B439" s="111" t="s">
        <v>1479</v>
      </c>
      <c r="C439" s="112" t="s">
        <v>1480</v>
      </c>
      <c r="D439" s="113" t="s">
        <v>147</v>
      </c>
      <c r="E439" s="113" t="s">
        <v>148</v>
      </c>
      <c r="F439" s="113" t="s">
        <v>75</v>
      </c>
      <c r="G439" s="113" t="s">
        <v>76</v>
      </c>
      <c r="H439" s="113" t="s">
        <v>394</v>
      </c>
      <c r="I439" s="113" t="s">
        <v>34</v>
      </c>
      <c r="J439" s="113" t="s">
        <v>35</v>
      </c>
      <c r="K439" s="114" t="s">
        <v>35</v>
      </c>
      <c r="L439" s="113" t="n">
        <v>0</v>
      </c>
      <c r="M439" s="113"/>
      <c r="N439" s="110"/>
    </row>
    <row r="440" customFormat="false" ht="80.1" hidden="false" customHeight="true" outlineLevel="0" collapsed="false">
      <c r="A440" s="113" t="s">
        <v>143</v>
      </c>
      <c r="B440" s="111" t="s">
        <v>1481</v>
      </c>
      <c r="C440" s="112" t="s">
        <v>1482</v>
      </c>
      <c r="D440" s="113" t="s">
        <v>147</v>
      </c>
      <c r="E440" s="113" t="s">
        <v>148</v>
      </c>
      <c r="F440" s="113" t="s">
        <v>75</v>
      </c>
      <c r="G440" s="113" t="s">
        <v>76</v>
      </c>
      <c r="H440" s="113" t="s">
        <v>389</v>
      </c>
      <c r="I440" s="113" t="s">
        <v>34</v>
      </c>
      <c r="J440" s="113" t="s">
        <v>35</v>
      </c>
      <c r="K440" s="114" t="s">
        <v>35</v>
      </c>
      <c r="L440" s="113" t="n">
        <v>0</v>
      </c>
      <c r="M440" s="113"/>
      <c r="N440" s="110"/>
    </row>
    <row r="441" customFormat="false" ht="80.1" hidden="false" customHeight="true" outlineLevel="0" collapsed="false">
      <c r="A441" s="113" t="s">
        <v>143</v>
      </c>
      <c r="B441" s="111" t="s">
        <v>1483</v>
      </c>
      <c r="C441" s="112" t="s">
        <v>1484</v>
      </c>
      <c r="D441" s="113" t="s">
        <v>147</v>
      </c>
      <c r="E441" s="113" t="s">
        <v>148</v>
      </c>
      <c r="F441" s="113" t="s">
        <v>75</v>
      </c>
      <c r="G441" s="113" t="s">
        <v>76</v>
      </c>
      <c r="H441" s="113" t="s">
        <v>77</v>
      </c>
      <c r="I441" s="113" t="s">
        <v>34</v>
      </c>
      <c r="J441" s="113" t="s">
        <v>35</v>
      </c>
      <c r="K441" s="114" t="s">
        <v>35</v>
      </c>
      <c r="L441" s="113" t="n">
        <v>0</v>
      </c>
      <c r="M441" s="113"/>
      <c r="N441" s="110"/>
    </row>
    <row r="442" customFormat="false" ht="80.1" hidden="false" customHeight="true" outlineLevel="0" collapsed="false">
      <c r="A442" s="113" t="s">
        <v>143</v>
      </c>
      <c r="B442" s="111" t="s">
        <v>1485</v>
      </c>
      <c r="C442" s="112" t="s">
        <v>1486</v>
      </c>
      <c r="D442" s="113" t="s">
        <v>147</v>
      </c>
      <c r="E442" s="113" t="s">
        <v>148</v>
      </c>
      <c r="F442" s="113" t="s">
        <v>75</v>
      </c>
      <c r="G442" s="113" t="s">
        <v>76</v>
      </c>
      <c r="H442" s="113" t="s">
        <v>98</v>
      </c>
      <c r="I442" s="113" t="s">
        <v>34</v>
      </c>
      <c r="J442" s="113" t="s">
        <v>35</v>
      </c>
      <c r="K442" s="114" t="s">
        <v>35</v>
      </c>
      <c r="L442" s="113" t="n">
        <v>0</v>
      </c>
      <c r="M442" s="113"/>
      <c r="N442" s="110"/>
    </row>
    <row r="443" customFormat="false" ht="80.1" hidden="false" customHeight="true" outlineLevel="0" collapsed="false">
      <c r="A443" s="113" t="s">
        <v>143</v>
      </c>
      <c r="B443" s="111" t="s">
        <v>1487</v>
      </c>
      <c r="C443" s="112" t="s">
        <v>1488</v>
      </c>
      <c r="D443" s="113" t="s">
        <v>147</v>
      </c>
      <c r="E443" s="113" t="s">
        <v>148</v>
      </c>
      <c r="F443" s="113" t="s">
        <v>75</v>
      </c>
      <c r="G443" s="113" t="s">
        <v>76</v>
      </c>
      <c r="H443" s="113" t="s">
        <v>157</v>
      </c>
      <c r="I443" s="113" t="s">
        <v>34</v>
      </c>
      <c r="J443" s="113" t="s">
        <v>35</v>
      </c>
      <c r="K443" s="114" t="s">
        <v>35</v>
      </c>
      <c r="L443" s="113" t="n">
        <v>0</v>
      </c>
      <c r="M443" s="113"/>
      <c r="N443" s="110"/>
    </row>
    <row r="444" customFormat="false" ht="80.1" hidden="false" customHeight="true" outlineLevel="0" collapsed="false">
      <c r="A444" s="113" t="s">
        <v>143</v>
      </c>
      <c r="B444" s="111" t="s">
        <v>1489</v>
      </c>
      <c r="C444" s="112" t="s">
        <v>1490</v>
      </c>
      <c r="D444" s="113" t="s">
        <v>147</v>
      </c>
      <c r="E444" s="113" t="s">
        <v>148</v>
      </c>
      <c r="F444" s="113" t="s">
        <v>75</v>
      </c>
      <c r="G444" s="113" t="s">
        <v>76</v>
      </c>
      <c r="H444" s="113" t="s">
        <v>77</v>
      </c>
      <c r="I444" s="113" t="s">
        <v>34</v>
      </c>
      <c r="J444" s="113" t="s">
        <v>35</v>
      </c>
      <c r="K444" s="114" t="s">
        <v>35</v>
      </c>
      <c r="L444" s="113" t="n">
        <v>0</v>
      </c>
      <c r="M444" s="113"/>
      <c r="N444" s="110"/>
    </row>
    <row r="445" customFormat="false" ht="80.1" hidden="false" customHeight="true" outlineLevel="0" collapsed="false">
      <c r="A445" s="113" t="s">
        <v>143</v>
      </c>
      <c r="B445" s="111" t="s">
        <v>1491</v>
      </c>
      <c r="C445" s="112" t="s">
        <v>1492</v>
      </c>
      <c r="D445" s="113" t="s">
        <v>147</v>
      </c>
      <c r="E445" s="113" t="s">
        <v>148</v>
      </c>
      <c r="F445" s="113" t="s">
        <v>75</v>
      </c>
      <c r="G445" s="113" t="s">
        <v>76</v>
      </c>
      <c r="H445" s="113" t="s">
        <v>815</v>
      </c>
      <c r="I445" s="113" t="s">
        <v>34</v>
      </c>
      <c r="J445" s="113" t="s">
        <v>35</v>
      </c>
      <c r="K445" s="114" t="s">
        <v>34</v>
      </c>
      <c r="L445" s="113" t="n">
        <v>0</v>
      </c>
      <c r="M445" s="113"/>
      <c r="N445" s="110"/>
    </row>
    <row r="446" customFormat="false" ht="80.1" hidden="false" customHeight="true" outlineLevel="0" collapsed="false">
      <c r="A446" s="113" t="s">
        <v>143</v>
      </c>
      <c r="B446" s="111" t="s">
        <v>1493</v>
      </c>
      <c r="C446" s="112" t="s">
        <v>1494</v>
      </c>
      <c r="D446" s="113" t="s">
        <v>147</v>
      </c>
      <c r="E446" s="113" t="s">
        <v>148</v>
      </c>
      <c r="F446" s="113" t="s">
        <v>75</v>
      </c>
      <c r="G446" s="113" t="s">
        <v>76</v>
      </c>
      <c r="H446" s="113" t="s">
        <v>815</v>
      </c>
      <c r="I446" s="113" t="s">
        <v>34</v>
      </c>
      <c r="J446" s="113" t="s">
        <v>35</v>
      </c>
      <c r="K446" s="114" t="s">
        <v>34</v>
      </c>
      <c r="L446" s="113" t="n">
        <v>0</v>
      </c>
      <c r="M446" s="113"/>
      <c r="N446" s="110"/>
    </row>
    <row r="447" customFormat="false" ht="80.1" hidden="false" customHeight="true" outlineLevel="0" collapsed="false">
      <c r="A447" s="113" t="s">
        <v>143</v>
      </c>
      <c r="B447" s="111" t="s">
        <v>1495</v>
      </c>
      <c r="C447" s="112" t="s">
        <v>1496</v>
      </c>
      <c r="D447" s="113" t="s">
        <v>147</v>
      </c>
      <c r="E447" s="113" t="s">
        <v>148</v>
      </c>
      <c r="F447" s="113" t="s">
        <v>75</v>
      </c>
      <c r="G447" s="113" t="s">
        <v>76</v>
      </c>
      <c r="H447" s="113" t="s">
        <v>157</v>
      </c>
      <c r="I447" s="113" t="s">
        <v>34</v>
      </c>
      <c r="J447" s="113" t="s">
        <v>35</v>
      </c>
      <c r="K447" s="114" t="s">
        <v>35</v>
      </c>
      <c r="L447" s="113" t="n">
        <v>0</v>
      </c>
      <c r="M447" s="113"/>
      <c r="N447" s="110"/>
    </row>
    <row r="448" customFormat="false" ht="80.1" hidden="false" customHeight="true" outlineLevel="0" collapsed="false">
      <c r="A448" s="113" t="s">
        <v>143</v>
      </c>
      <c r="B448" s="111" t="s">
        <v>1497</v>
      </c>
      <c r="C448" s="112" t="s">
        <v>1498</v>
      </c>
      <c r="D448" s="113" t="s">
        <v>147</v>
      </c>
      <c r="E448" s="113" t="s">
        <v>148</v>
      </c>
      <c r="F448" s="113" t="s">
        <v>75</v>
      </c>
      <c r="G448" s="113" t="s">
        <v>76</v>
      </c>
      <c r="H448" s="113" t="s">
        <v>77</v>
      </c>
      <c r="I448" s="113" t="s">
        <v>34</v>
      </c>
      <c r="J448" s="113" t="s">
        <v>35</v>
      </c>
      <c r="K448" s="114" t="s">
        <v>35</v>
      </c>
      <c r="L448" s="113" t="n">
        <v>0</v>
      </c>
      <c r="M448" s="113"/>
      <c r="N448" s="110"/>
    </row>
    <row r="449" customFormat="false" ht="80.1" hidden="false" customHeight="true" outlineLevel="0" collapsed="false">
      <c r="A449" s="113" t="s">
        <v>143</v>
      </c>
      <c r="B449" s="111" t="s">
        <v>1499</v>
      </c>
      <c r="C449" s="112" t="s">
        <v>1500</v>
      </c>
      <c r="D449" s="113" t="s">
        <v>147</v>
      </c>
      <c r="E449" s="113" t="s">
        <v>148</v>
      </c>
      <c r="F449" s="113" t="s">
        <v>75</v>
      </c>
      <c r="G449" s="113" t="s">
        <v>76</v>
      </c>
      <c r="H449" s="113" t="s">
        <v>98</v>
      </c>
      <c r="I449" s="113" t="s">
        <v>34</v>
      </c>
      <c r="J449" s="113" t="s">
        <v>35</v>
      </c>
      <c r="K449" s="114" t="s">
        <v>35</v>
      </c>
      <c r="L449" s="113" t="n">
        <v>0</v>
      </c>
      <c r="M449" s="113"/>
      <c r="N449" s="110"/>
    </row>
    <row r="450" customFormat="false" ht="80.1" hidden="false" customHeight="true" outlineLevel="0" collapsed="false">
      <c r="A450" s="113" t="s">
        <v>143</v>
      </c>
      <c r="B450" s="111" t="s">
        <v>1501</v>
      </c>
      <c r="C450" s="112" t="s">
        <v>1502</v>
      </c>
      <c r="D450" s="113" t="s">
        <v>147</v>
      </c>
      <c r="E450" s="113" t="s">
        <v>148</v>
      </c>
      <c r="F450" s="113" t="s">
        <v>75</v>
      </c>
      <c r="G450" s="113" t="s">
        <v>76</v>
      </c>
      <c r="H450" s="113" t="s">
        <v>77</v>
      </c>
      <c r="I450" s="113" t="s">
        <v>34</v>
      </c>
      <c r="J450" s="113" t="s">
        <v>35</v>
      </c>
      <c r="K450" s="114" t="s">
        <v>35</v>
      </c>
      <c r="L450" s="113" t="n">
        <v>0</v>
      </c>
      <c r="M450" s="113"/>
      <c r="N450" s="110"/>
    </row>
    <row r="451" customFormat="false" ht="80.1" hidden="false" customHeight="true" outlineLevel="0" collapsed="false">
      <c r="A451" s="113" t="s">
        <v>143</v>
      </c>
      <c r="B451" s="111" t="s">
        <v>1503</v>
      </c>
      <c r="C451" s="112" t="s">
        <v>1504</v>
      </c>
      <c r="D451" s="113" t="s">
        <v>147</v>
      </c>
      <c r="E451" s="113" t="s">
        <v>148</v>
      </c>
      <c r="F451" s="113" t="s">
        <v>75</v>
      </c>
      <c r="G451" s="113" t="s">
        <v>76</v>
      </c>
      <c r="H451" s="113" t="s">
        <v>157</v>
      </c>
      <c r="I451" s="113" t="s">
        <v>34</v>
      </c>
      <c r="J451" s="113" t="s">
        <v>35</v>
      </c>
      <c r="K451" s="114" t="s">
        <v>35</v>
      </c>
      <c r="L451" s="113" t="n">
        <v>0</v>
      </c>
      <c r="M451" s="113"/>
      <c r="N451" s="110"/>
    </row>
    <row r="452" customFormat="false" ht="80.1" hidden="false" customHeight="true" outlineLevel="0" collapsed="false">
      <c r="A452" s="113" t="s">
        <v>143</v>
      </c>
      <c r="B452" s="111" t="s">
        <v>1505</v>
      </c>
      <c r="C452" s="112" t="s">
        <v>1506</v>
      </c>
      <c r="D452" s="113" t="s">
        <v>147</v>
      </c>
      <c r="E452" s="113" t="s">
        <v>148</v>
      </c>
      <c r="F452" s="113" t="s">
        <v>75</v>
      </c>
      <c r="G452" s="113" t="s">
        <v>76</v>
      </c>
      <c r="H452" s="113" t="s">
        <v>815</v>
      </c>
      <c r="I452" s="113" t="s">
        <v>34</v>
      </c>
      <c r="J452" s="113" t="s">
        <v>35</v>
      </c>
      <c r="K452" s="114" t="s">
        <v>35</v>
      </c>
      <c r="L452" s="113" t="n">
        <v>0</v>
      </c>
      <c r="M452" s="113"/>
      <c r="N452" s="110"/>
    </row>
    <row r="453" customFormat="false" ht="80.1" hidden="false" customHeight="true" outlineLevel="0" collapsed="false">
      <c r="A453" s="113" t="s">
        <v>143</v>
      </c>
      <c r="B453" s="111" t="s">
        <v>1507</v>
      </c>
      <c r="C453" s="112" t="s">
        <v>1508</v>
      </c>
      <c r="D453" s="113" t="s">
        <v>147</v>
      </c>
      <c r="E453" s="113" t="s">
        <v>148</v>
      </c>
      <c r="F453" s="113" t="s">
        <v>75</v>
      </c>
      <c r="G453" s="113" t="s">
        <v>76</v>
      </c>
      <c r="H453" s="113" t="s">
        <v>815</v>
      </c>
      <c r="I453" s="113" t="s">
        <v>34</v>
      </c>
      <c r="J453" s="113" t="s">
        <v>35</v>
      </c>
      <c r="K453" s="114" t="s">
        <v>35</v>
      </c>
      <c r="L453" s="113" t="n">
        <v>0</v>
      </c>
      <c r="M453" s="113"/>
      <c r="N453" s="110"/>
    </row>
    <row r="454" customFormat="false" ht="80.1" hidden="false" customHeight="true" outlineLevel="0" collapsed="false">
      <c r="A454" s="113" t="s">
        <v>143</v>
      </c>
      <c r="B454" s="111" t="s">
        <v>1509</v>
      </c>
      <c r="C454" s="112" t="s">
        <v>1510</v>
      </c>
      <c r="D454" s="113" t="s">
        <v>147</v>
      </c>
      <c r="E454" s="113" t="s">
        <v>148</v>
      </c>
      <c r="F454" s="113" t="s">
        <v>75</v>
      </c>
      <c r="G454" s="113" t="s">
        <v>76</v>
      </c>
      <c r="H454" s="113" t="s">
        <v>157</v>
      </c>
      <c r="I454" s="113" t="s">
        <v>34</v>
      </c>
      <c r="J454" s="113" t="s">
        <v>35</v>
      </c>
      <c r="K454" s="114" t="s">
        <v>35</v>
      </c>
      <c r="L454" s="113" t="n">
        <v>0</v>
      </c>
      <c r="M454" s="113"/>
      <c r="N454" s="110"/>
    </row>
    <row r="455" customFormat="false" ht="80.1" hidden="false" customHeight="true" outlineLevel="0" collapsed="false">
      <c r="A455" s="113" t="s">
        <v>143</v>
      </c>
      <c r="B455" s="111" t="s">
        <v>1511</v>
      </c>
      <c r="C455" s="112" t="s">
        <v>1512</v>
      </c>
      <c r="D455" s="113" t="s">
        <v>147</v>
      </c>
      <c r="E455" s="113" t="s">
        <v>148</v>
      </c>
      <c r="F455" s="113" t="s">
        <v>75</v>
      </c>
      <c r="G455" s="113" t="s">
        <v>76</v>
      </c>
      <c r="H455" s="113" t="s">
        <v>389</v>
      </c>
      <c r="I455" s="113" t="s">
        <v>34</v>
      </c>
      <c r="J455" s="113" t="s">
        <v>35</v>
      </c>
      <c r="K455" s="114" t="s">
        <v>35</v>
      </c>
      <c r="L455" s="113" t="n">
        <v>0</v>
      </c>
      <c r="M455" s="113"/>
      <c r="N455" s="110"/>
    </row>
    <row r="456" customFormat="false" ht="80.1" hidden="false" customHeight="true" outlineLevel="0" collapsed="false">
      <c r="A456" s="113" t="s">
        <v>143</v>
      </c>
      <c r="B456" s="111" t="s">
        <v>1513</v>
      </c>
      <c r="C456" s="112" t="s">
        <v>1514</v>
      </c>
      <c r="D456" s="113" t="s">
        <v>147</v>
      </c>
      <c r="E456" s="113" t="s">
        <v>148</v>
      </c>
      <c r="F456" s="113" t="s">
        <v>75</v>
      </c>
      <c r="G456" s="113" t="s">
        <v>76</v>
      </c>
      <c r="H456" s="113" t="s">
        <v>157</v>
      </c>
      <c r="I456" s="113" t="s">
        <v>34</v>
      </c>
      <c r="J456" s="113" t="s">
        <v>35</v>
      </c>
      <c r="K456" s="114" t="s">
        <v>35</v>
      </c>
      <c r="L456" s="113" t="n">
        <v>0</v>
      </c>
      <c r="M456" s="113"/>
      <c r="N456" s="110"/>
    </row>
    <row r="457" customFormat="false" ht="80.1" hidden="false" customHeight="true" outlineLevel="0" collapsed="false">
      <c r="A457" s="113" t="s">
        <v>143</v>
      </c>
      <c r="B457" s="111" t="s">
        <v>1515</v>
      </c>
      <c r="C457" s="112" t="s">
        <v>1516</v>
      </c>
      <c r="D457" s="113" t="s">
        <v>147</v>
      </c>
      <c r="E457" s="113" t="s">
        <v>148</v>
      </c>
      <c r="F457" s="113" t="s">
        <v>75</v>
      </c>
      <c r="G457" s="113" t="s">
        <v>76</v>
      </c>
      <c r="H457" s="113" t="s">
        <v>389</v>
      </c>
      <c r="I457" s="113" t="s">
        <v>34</v>
      </c>
      <c r="J457" s="113" t="s">
        <v>35</v>
      </c>
      <c r="K457" s="114" t="s">
        <v>35</v>
      </c>
      <c r="L457" s="113" t="n">
        <v>0</v>
      </c>
      <c r="M457" s="113"/>
      <c r="N457" s="110"/>
    </row>
    <row r="458" customFormat="false" ht="80.1" hidden="false" customHeight="true" outlineLevel="0" collapsed="false">
      <c r="A458" s="113" t="s">
        <v>143</v>
      </c>
      <c r="B458" s="111" t="s">
        <v>1517</v>
      </c>
      <c r="C458" s="112" t="s">
        <v>1518</v>
      </c>
      <c r="D458" s="113" t="s">
        <v>147</v>
      </c>
      <c r="E458" s="113" t="s">
        <v>148</v>
      </c>
      <c r="F458" s="113" t="s">
        <v>75</v>
      </c>
      <c r="G458" s="113" t="s">
        <v>76</v>
      </c>
      <c r="H458" s="113" t="s">
        <v>98</v>
      </c>
      <c r="I458" s="113" t="s">
        <v>34</v>
      </c>
      <c r="J458" s="113" t="s">
        <v>35</v>
      </c>
      <c r="K458" s="114" t="s">
        <v>35</v>
      </c>
      <c r="L458" s="113" t="n">
        <v>0</v>
      </c>
      <c r="M458" s="113"/>
      <c r="N458" s="110"/>
    </row>
    <row r="459" customFormat="false" ht="80.1" hidden="false" customHeight="true" outlineLevel="0" collapsed="false">
      <c r="A459" s="113" t="s">
        <v>143</v>
      </c>
      <c r="B459" s="111" t="s">
        <v>1519</v>
      </c>
      <c r="C459" s="112" t="s">
        <v>1520</v>
      </c>
      <c r="D459" s="113" t="s">
        <v>147</v>
      </c>
      <c r="E459" s="113" t="s">
        <v>148</v>
      </c>
      <c r="F459" s="113" t="s">
        <v>75</v>
      </c>
      <c r="G459" s="113" t="s">
        <v>76</v>
      </c>
      <c r="H459" s="113" t="s">
        <v>157</v>
      </c>
      <c r="I459" s="113" t="s">
        <v>34</v>
      </c>
      <c r="J459" s="113" t="s">
        <v>35</v>
      </c>
      <c r="K459" s="114" t="s">
        <v>35</v>
      </c>
      <c r="L459" s="113" t="n">
        <v>0</v>
      </c>
      <c r="M459" s="113"/>
      <c r="N459" s="110"/>
    </row>
    <row r="460" customFormat="false" ht="80.1" hidden="false" customHeight="true" outlineLevel="0" collapsed="false">
      <c r="A460" s="113" t="s">
        <v>143</v>
      </c>
      <c r="B460" s="111" t="s">
        <v>1521</v>
      </c>
      <c r="C460" s="112" t="s">
        <v>1522</v>
      </c>
      <c r="D460" s="113" t="s">
        <v>147</v>
      </c>
      <c r="E460" s="113" t="s">
        <v>148</v>
      </c>
      <c r="F460" s="113" t="s">
        <v>75</v>
      </c>
      <c r="G460" s="113" t="s">
        <v>76</v>
      </c>
      <c r="H460" s="113" t="s">
        <v>77</v>
      </c>
      <c r="I460" s="113" t="s">
        <v>34</v>
      </c>
      <c r="J460" s="113" t="s">
        <v>35</v>
      </c>
      <c r="K460" s="114" t="s">
        <v>35</v>
      </c>
      <c r="L460" s="113" t="n">
        <v>0</v>
      </c>
      <c r="M460" s="113"/>
      <c r="N460" s="110"/>
    </row>
    <row r="461" customFormat="false" ht="80.1" hidden="false" customHeight="true" outlineLevel="0" collapsed="false">
      <c r="A461" s="113" t="s">
        <v>143</v>
      </c>
      <c r="B461" s="111" t="s">
        <v>1523</v>
      </c>
      <c r="C461" s="112" t="s">
        <v>1524</v>
      </c>
      <c r="D461" s="113" t="s">
        <v>147</v>
      </c>
      <c r="E461" s="113" t="s">
        <v>148</v>
      </c>
      <c r="F461" s="113" t="s">
        <v>75</v>
      </c>
      <c r="G461" s="113" t="s">
        <v>76</v>
      </c>
      <c r="H461" s="113" t="s">
        <v>394</v>
      </c>
      <c r="I461" s="113" t="s">
        <v>34</v>
      </c>
      <c r="J461" s="113" t="s">
        <v>35</v>
      </c>
      <c r="K461" s="114" t="s">
        <v>35</v>
      </c>
      <c r="L461" s="113" t="n">
        <v>0</v>
      </c>
      <c r="M461" s="113"/>
      <c r="N461" s="110"/>
    </row>
    <row r="462" customFormat="false" ht="80.1" hidden="false" customHeight="true" outlineLevel="0" collapsed="false">
      <c r="A462" s="113" t="s">
        <v>143</v>
      </c>
      <c r="B462" s="111" t="s">
        <v>1525</v>
      </c>
      <c r="C462" s="112" t="s">
        <v>1526</v>
      </c>
      <c r="D462" s="113" t="s">
        <v>147</v>
      </c>
      <c r="E462" s="113" t="s">
        <v>148</v>
      </c>
      <c r="F462" s="113" t="s">
        <v>75</v>
      </c>
      <c r="G462" s="113" t="s">
        <v>76</v>
      </c>
      <c r="H462" s="113" t="s">
        <v>98</v>
      </c>
      <c r="I462" s="113" t="s">
        <v>34</v>
      </c>
      <c r="J462" s="113" t="s">
        <v>35</v>
      </c>
      <c r="K462" s="114" t="s">
        <v>35</v>
      </c>
      <c r="L462" s="113" t="n">
        <v>0</v>
      </c>
      <c r="M462" s="113"/>
      <c r="N462" s="110"/>
    </row>
    <row r="463" customFormat="false" ht="80.1" hidden="false" customHeight="true" outlineLevel="0" collapsed="false">
      <c r="A463" s="113" t="s">
        <v>143</v>
      </c>
      <c r="B463" s="111" t="s">
        <v>1527</v>
      </c>
      <c r="C463" s="112" t="s">
        <v>1528</v>
      </c>
      <c r="D463" s="113" t="s">
        <v>147</v>
      </c>
      <c r="E463" s="113" t="s">
        <v>148</v>
      </c>
      <c r="F463" s="113" t="s">
        <v>75</v>
      </c>
      <c r="G463" s="113" t="s">
        <v>76</v>
      </c>
      <c r="H463" s="113" t="s">
        <v>77</v>
      </c>
      <c r="I463" s="113" t="s">
        <v>34</v>
      </c>
      <c r="J463" s="113" t="s">
        <v>35</v>
      </c>
      <c r="K463" s="114" t="s">
        <v>35</v>
      </c>
      <c r="L463" s="113" t="n">
        <v>0</v>
      </c>
      <c r="M463" s="113"/>
      <c r="N463" s="110"/>
    </row>
    <row r="464" customFormat="false" ht="80.1" hidden="false" customHeight="true" outlineLevel="0" collapsed="false">
      <c r="A464" s="113" t="s">
        <v>143</v>
      </c>
      <c r="B464" s="111" t="s">
        <v>1529</v>
      </c>
      <c r="C464" s="112" t="s">
        <v>1530</v>
      </c>
      <c r="D464" s="113" t="s">
        <v>147</v>
      </c>
      <c r="E464" s="113" t="s">
        <v>148</v>
      </c>
      <c r="F464" s="113" t="s">
        <v>75</v>
      </c>
      <c r="G464" s="113" t="s">
        <v>76</v>
      </c>
      <c r="H464" s="113" t="s">
        <v>77</v>
      </c>
      <c r="I464" s="113" t="s">
        <v>34</v>
      </c>
      <c r="J464" s="113" t="s">
        <v>35</v>
      </c>
      <c r="K464" s="114" t="s">
        <v>35</v>
      </c>
      <c r="L464" s="113" t="n">
        <v>0</v>
      </c>
      <c r="M464" s="113"/>
      <c r="N464" s="110"/>
    </row>
    <row r="465" customFormat="false" ht="80.1" hidden="false" customHeight="true" outlineLevel="0" collapsed="false">
      <c r="A465" s="113" t="s">
        <v>143</v>
      </c>
      <c r="B465" s="111" t="s">
        <v>1531</v>
      </c>
      <c r="C465" s="112" t="s">
        <v>1532</v>
      </c>
      <c r="D465" s="113" t="s">
        <v>147</v>
      </c>
      <c r="E465" s="113" t="s">
        <v>148</v>
      </c>
      <c r="F465" s="113" t="s">
        <v>75</v>
      </c>
      <c r="G465" s="113" t="s">
        <v>76</v>
      </c>
      <c r="H465" s="113" t="s">
        <v>98</v>
      </c>
      <c r="I465" s="113" t="s">
        <v>34</v>
      </c>
      <c r="J465" s="113" t="s">
        <v>35</v>
      </c>
      <c r="K465" s="114" t="s">
        <v>35</v>
      </c>
      <c r="L465" s="113" t="n">
        <v>0</v>
      </c>
      <c r="M465" s="113"/>
      <c r="N465" s="110"/>
    </row>
    <row r="466" customFormat="false" ht="80.1" hidden="false" customHeight="true" outlineLevel="0" collapsed="false">
      <c r="A466" s="113" t="s">
        <v>143</v>
      </c>
      <c r="B466" s="111" t="s">
        <v>1533</v>
      </c>
      <c r="C466" s="112" t="s">
        <v>1534</v>
      </c>
      <c r="D466" s="113" t="s">
        <v>147</v>
      </c>
      <c r="E466" s="113" t="s">
        <v>148</v>
      </c>
      <c r="F466" s="113" t="s">
        <v>75</v>
      </c>
      <c r="G466" s="113" t="s">
        <v>76</v>
      </c>
      <c r="H466" s="113" t="s">
        <v>157</v>
      </c>
      <c r="I466" s="113" t="s">
        <v>34</v>
      </c>
      <c r="J466" s="113" t="s">
        <v>35</v>
      </c>
      <c r="K466" s="114" t="s">
        <v>35</v>
      </c>
      <c r="L466" s="113" t="n">
        <v>0</v>
      </c>
      <c r="M466" s="113"/>
      <c r="N466" s="110"/>
    </row>
    <row r="467" customFormat="false" ht="80.1" hidden="false" customHeight="true" outlineLevel="0" collapsed="false">
      <c r="A467" s="113" t="s">
        <v>143</v>
      </c>
      <c r="B467" s="111" t="s">
        <v>1535</v>
      </c>
      <c r="C467" s="112" t="s">
        <v>1536</v>
      </c>
      <c r="D467" s="113" t="s">
        <v>147</v>
      </c>
      <c r="E467" s="113" t="s">
        <v>148</v>
      </c>
      <c r="F467" s="113" t="s">
        <v>75</v>
      </c>
      <c r="G467" s="113" t="s">
        <v>76</v>
      </c>
      <c r="H467" s="113" t="s">
        <v>98</v>
      </c>
      <c r="I467" s="113" t="s">
        <v>34</v>
      </c>
      <c r="J467" s="113" t="s">
        <v>35</v>
      </c>
      <c r="K467" s="114" t="s">
        <v>35</v>
      </c>
      <c r="L467" s="113" t="n">
        <v>0</v>
      </c>
      <c r="M467" s="113"/>
      <c r="N467" s="110"/>
    </row>
    <row r="468" customFormat="false" ht="80.1" hidden="false" customHeight="true" outlineLevel="0" collapsed="false">
      <c r="A468" s="113" t="s">
        <v>143</v>
      </c>
      <c r="B468" s="111" t="s">
        <v>1537</v>
      </c>
      <c r="C468" s="112" t="s">
        <v>1538</v>
      </c>
      <c r="D468" s="113" t="s">
        <v>147</v>
      </c>
      <c r="E468" s="113" t="s">
        <v>148</v>
      </c>
      <c r="F468" s="113" t="s">
        <v>75</v>
      </c>
      <c r="G468" s="113" t="s">
        <v>76</v>
      </c>
      <c r="H468" s="113" t="s">
        <v>157</v>
      </c>
      <c r="I468" s="113" t="s">
        <v>34</v>
      </c>
      <c r="J468" s="113" t="s">
        <v>35</v>
      </c>
      <c r="K468" s="114" t="s">
        <v>35</v>
      </c>
      <c r="L468" s="113" t="n">
        <v>0</v>
      </c>
      <c r="M468" s="113"/>
      <c r="N468" s="110"/>
    </row>
    <row r="469" customFormat="false" ht="80.1" hidden="false" customHeight="true" outlineLevel="0" collapsed="false">
      <c r="A469" s="113" t="s">
        <v>143</v>
      </c>
      <c r="B469" s="111" t="s">
        <v>1539</v>
      </c>
      <c r="C469" s="112" t="s">
        <v>1540</v>
      </c>
      <c r="D469" s="113" t="s">
        <v>147</v>
      </c>
      <c r="E469" s="113" t="s">
        <v>148</v>
      </c>
      <c r="F469" s="113" t="s">
        <v>75</v>
      </c>
      <c r="G469" s="113" t="s">
        <v>76</v>
      </c>
      <c r="H469" s="113" t="s">
        <v>77</v>
      </c>
      <c r="I469" s="113" t="s">
        <v>34</v>
      </c>
      <c r="J469" s="113" t="s">
        <v>35</v>
      </c>
      <c r="K469" s="114" t="s">
        <v>35</v>
      </c>
      <c r="L469" s="113" t="n">
        <v>0</v>
      </c>
      <c r="M469" s="113"/>
      <c r="N469" s="110"/>
    </row>
    <row r="470" customFormat="false" ht="80.1" hidden="false" customHeight="true" outlineLevel="0" collapsed="false">
      <c r="A470" s="113" t="s">
        <v>143</v>
      </c>
      <c r="B470" s="111" t="s">
        <v>1541</v>
      </c>
      <c r="C470" s="112" t="s">
        <v>1542</v>
      </c>
      <c r="D470" s="113" t="s">
        <v>147</v>
      </c>
      <c r="E470" s="113" t="s">
        <v>148</v>
      </c>
      <c r="F470" s="113" t="s">
        <v>75</v>
      </c>
      <c r="G470" s="113" t="s">
        <v>76</v>
      </c>
      <c r="H470" s="113" t="s">
        <v>157</v>
      </c>
      <c r="I470" s="113" t="s">
        <v>34</v>
      </c>
      <c r="J470" s="113" t="s">
        <v>35</v>
      </c>
      <c r="K470" s="114" t="s">
        <v>35</v>
      </c>
      <c r="L470" s="113" t="n">
        <v>0</v>
      </c>
      <c r="M470" s="113"/>
      <c r="N470" s="110"/>
    </row>
    <row r="471" customFormat="false" ht="80.1" hidden="false" customHeight="true" outlineLevel="0" collapsed="false">
      <c r="A471" s="113" t="s">
        <v>143</v>
      </c>
      <c r="B471" s="111" t="s">
        <v>1543</v>
      </c>
      <c r="C471" s="112" t="s">
        <v>1544</v>
      </c>
      <c r="D471" s="113" t="s">
        <v>147</v>
      </c>
      <c r="E471" s="113" t="s">
        <v>148</v>
      </c>
      <c r="F471" s="113" t="s">
        <v>75</v>
      </c>
      <c r="G471" s="113" t="s">
        <v>76</v>
      </c>
      <c r="H471" s="113" t="s">
        <v>389</v>
      </c>
      <c r="I471" s="113" t="s">
        <v>34</v>
      </c>
      <c r="J471" s="113" t="s">
        <v>35</v>
      </c>
      <c r="K471" s="114" t="s">
        <v>35</v>
      </c>
      <c r="L471" s="113" t="n">
        <v>0</v>
      </c>
      <c r="M471" s="113"/>
      <c r="N471" s="110"/>
    </row>
    <row r="472" customFormat="false" ht="80.1" hidden="false" customHeight="true" outlineLevel="0" collapsed="false">
      <c r="A472" s="113" t="s">
        <v>143</v>
      </c>
      <c r="B472" s="111" t="s">
        <v>1545</v>
      </c>
      <c r="C472" s="112" t="s">
        <v>1546</v>
      </c>
      <c r="D472" s="113" t="s">
        <v>147</v>
      </c>
      <c r="E472" s="113" t="s">
        <v>148</v>
      </c>
      <c r="F472" s="113" t="s">
        <v>75</v>
      </c>
      <c r="G472" s="113" t="s">
        <v>76</v>
      </c>
      <c r="H472" s="113" t="s">
        <v>394</v>
      </c>
      <c r="I472" s="113" t="s">
        <v>34</v>
      </c>
      <c r="J472" s="113" t="s">
        <v>35</v>
      </c>
      <c r="K472" s="114" t="s">
        <v>35</v>
      </c>
      <c r="L472" s="113" t="n">
        <v>0</v>
      </c>
      <c r="M472" s="113"/>
      <c r="N472" s="110"/>
    </row>
    <row r="473" customFormat="false" ht="80.1" hidden="false" customHeight="true" outlineLevel="0" collapsed="false">
      <c r="A473" s="113" t="s">
        <v>143</v>
      </c>
      <c r="B473" s="111" t="s">
        <v>1547</v>
      </c>
      <c r="C473" s="112" t="s">
        <v>1548</v>
      </c>
      <c r="D473" s="113" t="s">
        <v>147</v>
      </c>
      <c r="E473" s="113" t="s">
        <v>148</v>
      </c>
      <c r="F473" s="113" t="s">
        <v>75</v>
      </c>
      <c r="G473" s="113" t="s">
        <v>76</v>
      </c>
      <c r="H473" s="113" t="s">
        <v>157</v>
      </c>
      <c r="I473" s="113" t="s">
        <v>34</v>
      </c>
      <c r="J473" s="113" t="s">
        <v>35</v>
      </c>
      <c r="K473" s="114" t="s">
        <v>35</v>
      </c>
      <c r="L473" s="113" t="n">
        <v>0</v>
      </c>
      <c r="M473" s="113"/>
      <c r="N473" s="110"/>
    </row>
    <row r="474" customFormat="false" ht="80.1" hidden="false" customHeight="true" outlineLevel="0" collapsed="false">
      <c r="A474" s="113" t="s">
        <v>143</v>
      </c>
      <c r="B474" s="111" t="s">
        <v>1549</v>
      </c>
      <c r="C474" s="112" t="s">
        <v>1550</v>
      </c>
      <c r="D474" s="113" t="s">
        <v>147</v>
      </c>
      <c r="E474" s="113" t="s">
        <v>148</v>
      </c>
      <c r="F474" s="113" t="s">
        <v>75</v>
      </c>
      <c r="G474" s="113" t="s">
        <v>76</v>
      </c>
      <c r="H474" s="113" t="s">
        <v>394</v>
      </c>
      <c r="I474" s="113" t="s">
        <v>34</v>
      </c>
      <c r="J474" s="113" t="s">
        <v>35</v>
      </c>
      <c r="K474" s="114" t="s">
        <v>35</v>
      </c>
      <c r="L474" s="113" t="n">
        <v>0</v>
      </c>
      <c r="M474" s="113"/>
      <c r="N474" s="110"/>
    </row>
    <row r="475" customFormat="false" ht="80.1" hidden="false" customHeight="true" outlineLevel="0" collapsed="false">
      <c r="A475" s="113" t="s">
        <v>143</v>
      </c>
      <c r="B475" s="111" t="s">
        <v>1551</v>
      </c>
      <c r="C475" s="112" t="s">
        <v>1552</v>
      </c>
      <c r="D475" s="113" t="s">
        <v>147</v>
      </c>
      <c r="E475" s="113" t="s">
        <v>148</v>
      </c>
      <c r="F475" s="113" t="s">
        <v>75</v>
      </c>
      <c r="G475" s="113" t="s">
        <v>76</v>
      </c>
      <c r="H475" s="113" t="s">
        <v>98</v>
      </c>
      <c r="I475" s="113" t="s">
        <v>34</v>
      </c>
      <c r="J475" s="113" t="s">
        <v>35</v>
      </c>
      <c r="K475" s="114" t="s">
        <v>35</v>
      </c>
      <c r="L475" s="113" t="n">
        <v>0</v>
      </c>
      <c r="M475" s="113"/>
      <c r="N475" s="110"/>
    </row>
    <row r="476" customFormat="false" ht="80.1" hidden="false" customHeight="true" outlineLevel="0" collapsed="false">
      <c r="A476" s="113" t="s">
        <v>143</v>
      </c>
      <c r="B476" s="111" t="s">
        <v>1553</v>
      </c>
      <c r="C476" s="112" t="s">
        <v>1554</v>
      </c>
      <c r="D476" s="113" t="s">
        <v>147</v>
      </c>
      <c r="E476" s="113" t="s">
        <v>148</v>
      </c>
      <c r="F476" s="113" t="s">
        <v>75</v>
      </c>
      <c r="G476" s="113" t="s">
        <v>76</v>
      </c>
      <c r="H476" s="113" t="s">
        <v>157</v>
      </c>
      <c r="I476" s="113" t="s">
        <v>34</v>
      </c>
      <c r="J476" s="113" t="s">
        <v>35</v>
      </c>
      <c r="K476" s="114" t="s">
        <v>35</v>
      </c>
      <c r="L476" s="113" t="n">
        <v>0</v>
      </c>
      <c r="M476" s="113"/>
      <c r="N476" s="110"/>
    </row>
    <row r="477" customFormat="false" ht="80.1" hidden="false" customHeight="true" outlineLevel="0" collapsed="false">
      <c r="A477" s="113" t="s">
        <v>143</v>
      </c>
      <c r="B477" s="111" t="s">
        <v>1555</v>
      </c>
      <c r="C477" s="112" t="s">
        <v>1556</v>
      </c>
      <c r="D477" s="113" t="s">
        <v>147</v>
      </c>
      <c r="E477" s="113" t="s">
        <v>148</v>
      </c>
      <c r="F477" s="113" t="s">
        <v>75</v>
      </c>
      <c r="G477" s="113" t="s">
        <v>76</v>
      </c>
      <c r="H477" s="113" t="s">
        <v>815</v>
      </c>
      <c r="I477" s="113" t="s">
        <v>34</v>
      </c>
      <c r="J477" s="113" t="s">
        <v>35</v>
      </c>
      <c r="K477" s="114" t="s">
        <v>35</v>
      </c>
      <c r="L477" s="113" t="n">
        <v>0</v>
      </c>
      <c r="M477" s="113"/>
      <c r="N477" s="110"/>
    </row>
    <row r="478" customFormat="false" ht="80.1" hidden="false" customHeight="true" outlineLevel="0" collapsed="false">
      <c r="A478" s="113" t="s">
        <v>143</v>
      </c>
      <c r="B478" s="111" t="s">
        <v>1557</v>
      </c>
      <c r="C478" s="112" t="s">
        <v>1558</v>
      </c>
      <c r="D478" s="113" t="s">
        <v>147</v>
      </c>
      <c r="E478" s="113" t="s">
        <v>148</v>
      </c>
      <c r="F478" s="113" t="s">
        <v>75</v>
      </c>
      <c r="G478" s="113" t="s">
        <v>76</v>
      </c>
      <c r="H478" s="113" t="s">
        <v>394</v>
      </c>
      <c r="I478" s="113" t="s">
        <v>34</v>
      </c>
      <c r="J478" s="113" t="s">
        <v>35</v>
      </c>
      <c r="K478" s="114" t="s">
        <v>35</v>
      </c>
      <c r="L478" s="113" t="n">
        <v>0</v>
      </c>
      <c r="M478" s="113"/>
      <c r="N478" s="110"/>
    </row>
    <row r="479" customFormat="false" ht="80.1" hidden="false" customHeight="true" outlineLevel="0" collapsed="false">
      <c r="A479" s="113" t="s">
        <v>143</v>
      </c>
      <c r="B479" s="111" t="s">
        <v>1559</v>
      </c>
      <c r="C479" s="112" t="s">
        <v>1560</v>
      </c>
      <c r="D479" s="113" t="s">
        <v>147</v>
      </c>
      <c r="E479" s="113" t="s">
        <v>148</v>
      </c>
      <c r="F479" s="113" t="s">
        <v>75</v>
      </c>
      <c r="G479" s="113" t="s">
        <v>76</v>
      </c>
      <c r="H479" s="113" t="s">
        <v>98</v>
      </c>
      <c r="I479" s="113" t="s">
        <v>34</v>
      </c>
      <c r="J479" s="113" t="s">
        <v>35</v>
      </c>
      <c r="K479" s="114" t="s">
        <v>35</v>
      </c>
      <c r="L479" s="113" t="n">
        <v>0</v>
      </c>
      <c r="M479" s="113"/>
      <c r="N479" s="110"/>
    </row>
    <row r="480" customFormat="false" ht="80.1" hidden="false" customHeight="true" outlineLevel="0" collapsed="false">
      <c r="A480" s="113" t="s">
        <v>143</v>
      </c>
      <c r="B480" s="111" t="s">
        <v>1561</v>
      </c>
      <c r="C480" s="112" t="s">
        <v>1562</v>
      </c>
      <c r="D480" s="113" t="s">
        <v>147</v>
      </c>
      <c r="E480" s="113" t="s">
        <v>148</v>
      </c>
      <c r="F480" s="113" t="s">
        <v>75</v>
      </c>
      <c r="G480" s="113" t="s">
        <v>76</v>
      </c>
      <c r="H480" s="113" t="s">
        <v>77</v>
      </c>
      <c r="I480" s="113" t="s">
        <v>34</v>
      </c>
      <c r="J480" s="113" t="s">
        <v>35</v>
      </c>
      <c r="K480" s="114" t="s">
        <v>35</v>
      </c>
      <c r="L480" s="113" t="n">
        <v>0</v>
      </c>
      <c r="M480" s="113"/>
      <c r="N480" s="110"/>
    </row>
    <row r="481" customFormat="false" ht="80.1" hidden="false" customHeight="true" outlineLevel="0" collapsed="false">
      <c r="A481" s="113" t="s">
        <v>143</v>
      </c>
      <c r="B481" s="111" t="s">
        <v>1563</v>
      </c>
      <c r="C481" s="112" t="s">
        <v>1564</v>
      </c>
      <c r="D481" s="113" t="s">
        <v>147</v>
      </c>
      <c r="E481" s="113" t="s">
        <v>148</v>
      </c>
      <c r="F481" s="113" t="s">
        <v>75</v>
      </c>
      <c r="G481" s="113" t="s">
        <v>76</v>
      </c>
      <c r="H481" s="113" t="s">
        <v>394</v>
      </c>
      <c r="I481" s="113" t="s">
        <v>34</v>
      </c>
      <c r="J481" s="113" t="s">
        <v>35</v>
      </c>
      <c r="K481" s="114" t="s">
        <v>35</v>
      </c>
      <c r="L481" s="113" t="n">
        <v>0</v>
      </c>
      <c r="M481" s="113"/>
      <c r="N481" s="110"/>
    </row>
    <row r="482" customFormat="false" ht="80.1" hidden="false" customHeight="true" outlineLevel="0" collapsed="false">
      <c r="A482" s="113" t="s">
        <v>143</v>
      </c>
      <c r="B482" s="111" t="s">
        <v>1565</v>
      </c>
      <c r="C482" s="112" t="s">
        <v>1566</v>
      </c>
      <c r="D482" s="113" t="s">
        <v>147</v>
      </c>
      <c r="E482" s="113" t="s">
        <v>148</v>
      </c>
      <c r="F482" s="113" t="s">
        <v>75</v>
      </c>
      <c r="G482" s="113" t="s">
        <v>76</v>
      </c>
      <c r="H482" s="113" t="s">
        <v>98</v>
      </c>
      <c r="I482" s="113" t="s">
        <v>34</v>
      </c>
      <c r="J482" s="113" t="s">
        <v>35</v>
      </c>
      <c r="K482" s="114" t="s">
        <v>35</v>
      </c>
      <c r="L482" s="113" t="n">
        <v>0</v>
      </c>
      <c r="M482" s="113"/>
      <c r="N482" s="110"/>
    </row>
    <row r="483" customFormat="false" ht="80.1" hidden="false" customHeight="true" outlineLevel="0" collapsed="false">
      <c r="A483" s="113" t="s">
        <v>143</v>
      </c>
      <c r="B483" s="111" t="s">
        <v>1567</v>
      </c>
      <c r="C483" s="112" t="s">
        <v>1568</v>
      </c>
      <c r="D483" s="113" t="s">
        <v>147</v>
      </c>
      <c r="E483" s="113" t="s">
        <v>148</v>
      </c>
      <c r="F483" s="113" t="s">
        <v>75</v>
      </c>
      <c r="G483" s="113" t="s">
        <v>76</v>
      </c>
      <c r="H483" s="113" t="s">
        <v>77</v>
      </c>
      <c r="I483" s="113" t="s">
        <v>34</v>
      </c>
      <c r="J483" s="113" t="s">
        <v>35</v>
      </c>
      <c r="K483" s="114" t="s">
        <v>35</v>
      </c>
      <c r="L483" s="113" t="n">
        <v>0</v>
      </c>
      <c r="M483" s="113"/>
      <c r="N483" s="110"/>
    </row>
    <row r="484" customFormat="false" ht="80.1" hidden="false" customHeight="true" outlineLevel="0" collapsed="false">
      <c r="A484" s="113" t="s">
        <v>143</v>
      </c>
      <c r="B484" s="111" t="s">
        <v>1569</v>
      </c>
      <c r="C484" s="112" t="s">
        <v>1570</v>
      </c>
      <c r="D484" s="113" t="s">
        <v>147</v>
      </c>
      <c r="E484" s="113" t="s">
        <v>148</v>
      </c>
      <c r="F484" s="113" t="s">
        <v>75</v>
      </c>
      <c r="G484" s="113" t="s">
        <v>76</v>
      </c>
      <c r="H484" s="113" t="s">
        <v>394</v>
      </c>
      <c r="I484" s="113" t="s">
        <v>34</v>
      </c>
      <c r="J484" s="113" t="s">
        <v>35</v>
      </c>
      <c r="K484" s="114" t="s">
        <v>35</v>
      </c>
      <c r="L484" s="113" t="n">
        <v>0</v>
      </c>
      <c r="M484" s="113"/>
      <c r="N484" s="110"/>
    </row>
    <row r="485" customFormat="false" ht="80.1" hidden="false" customHeight="true" outlineLevel="0" collapsed="false">
      <c r="A485" s="113" t="s">
        <v>143</v>
      </c>
      <c r="B485" s="111" t="s">
        <v>1571</v>
      </c>
      <c r="C485" s="112" t="s">
        <v>1572</v>
      </c>
      <c r="D485" s="113" t="s">
        <v>147</v>
      </c>
      <c r="E485" s="113" t="s">
        <v>148</v>
      </c>
      <c r="F485" s="113" t="s">
        <v>75</v>
      </c>
      <c r="G485" s="113" t="s">
        <v>76</v>
      </c>
      <c r="H485" s="113" t="s">
        <v>157</v>
      </c>
      <c r="I485" s="113" t="s">
        <v>34</v>
      </c>
      <c r="J485" s="113" t="s">
        <v>35</v>
      </c>
      <c r="K485" s="114" t="s">
        <v>35</v>
      </c>
      <c r="L485" s="113" t="n">
        <v>0</v>
      </c>
      <c r="M485" s="113"/>
      <c r="N485" s="110"/>
    </row>
    <row r="486" customFormat="false" ht="80.1" hidden="false" customHeight="true" outlineLevel="0" collapsed="false">
      <c r="A486" s="113" t="s">
        <v>143</v>
      </c>
      <c r="B486" s="111" t="s">
        <v>1573</v>
      </c>
      <c r="C486" s="112" t="s">
        <v>1574</v>
      </c>
      <c r="D486" s="113" t="s">
        <v>147</v>
      </c>
      <c r="E486" s="113" t="s">
        <v>148</v>
      </c>
      <c r="F486" s="113" t="s">
        <v>75</v>
      </c>
      <c r="G486" s="113" t="s">
        <v>76</v>
      </c>
      <c r="H486" s="113" t="s">
        <v>157</v>
      </c>
      <c r="I486" s="113" t="s">
        <v>34</v>
      </c>
      <c r="J486" s="113" t="s">
        <v>35</v>
      </c>
      <c r="K486" s="114" t="s">
        <v>35</v>
      </c>
      <c r="L486" s="113" t="n">
        <v>0</v>
      </c>
      <c r="M486" s="113"/>
      <c r="N486" s="110"/>
    </row>
    <row r="487" customFormat="false" ht="80.1" hidden="false" customHeight="true" outlineLevel="0" collapsed="false">
      <c r="A487" s="113" t="s">
        <v>143</v>
      </c>
      <c r="B487" s="111" t="s">
        <v>1575</v>
      </c>
      <c r="C487" s="112" t="s">
        <v>1576</v>
      </c>
      <c r="D487" s="113" t="s">
        <v>147</v>
      </c>
      <c r="E487" s="113" t="s">
        <v>148</v>
      </c>
      <c r="F487" s="113" t="s">
        <v>75</v>
      </c>
      <c r="G487" s="113" t="s">
        <v>76</v>
      </c>
      <c r="H487" s="113" t="s">
        <v>815</v>
      </c>
      <c r="I487" s="113" t="s">
        <v>34</v>
      </c>
      <c r="J487" s="113" t="s">
        <v>35</v>
      </c>
      <c r="K487" s="114" t="s">
        <v>35</v>
      </c>
      <c r="L487" s="113" t="n">
        <v>0</v>
      </c>
      <c r="M487" s="113"/>
      <c r="N487" s="110"/>
    </row>
    <row r="488" customFormat="false" ht="80.1" hidden="false" customHeight="true" outlineLevel="0" collapsed="false">
      <c r="A488" s="113" t="s">
        <v>143</v>
      </c>
      <c r="B488" s="111" t="s">
        <v>1577</v>
      </c>
      <c r="C488" s="112" t="s">
        <v>1578</v>
      </c>
      <c r="D488" s="113" t="s">
        <v>147</v>
      </c>
      <c r="E488" s="113" t="s">
        <v>148</v>
      </c>
      <c r="F488" s="113" t="s">
        <v>75</v>
      </c>
      <c r="G488" s="113" t="s">
        <v>76</v>
      </c>
      <c r="H488" s="113" t="s">
        <v>157</v>
      </c>
      <c r="I488" s="113" t="s">
        <v>34</v>
      </c>
      <c r="J488" s="113" t="s">
        <v>35</v>
      </c>
      <c r="K488" s="114" t="s">
        <v>35</v>
      </c>
      <c r="L488" s="113" t="n">
        <v>0</v>
      </c>
      <c r="M488" s="113"/>
      <c r="N488" s="110"/>
    </row>
    <row r="489" customFormat="false" ht="80.1" hidden="false" customHeight="true" outlineLevel="0" collapsed="false">
      <c r="A489" s="113" t="s">
        <v>143</v>
      </c>
      <c r="B489" s="111" t="s">
        <v>1579</v>
      </c>
      <c r="C489" s="112" t="s">
        <v>1580</v>
      </c>
      <c r="D489" s="113" t="s">
        <v>160</v>
      </c>
      <c r="E489" s="113" t="s">
        <v>161</v>
      </c>
      <c r="F489" s="113" t="s">
        <v>75</v>
      </c>
      <c r="G489" s="113" t="s">
        <v>76</v>
      </c>
      <c r="H489" s="113" t="s">
        <v>157</v>
      </c>
      <c r="I489" s="113" t="s">
        <v>34</v>
      </c>
      <c r="J489" s="113" t="s">
        <v>35</v>
      </c>
      <c r="K489" s="114" t="s">
        <v>35</v>
      </c>
      <c r="L489" s="113" t="n">
        <v>0</v>
      </c>
      <c r="M489" s="113"/>
      <c r="N489" s="110"/>
    </row>
    <row r="490" customFormat="false" ht="80.1" hidden="false" customHeight="true" outlineLevel="0" collapsed="false">
      <c r="A490" s="113" t="s">
        <v>143</v>
      </c>
      <c r="B490" s="111" t="s">
        <v>1581</v>
      </c>
      <c r="C490" s="112" t="s">
        <v>1582</v>
      </c>
      <c r="D490" s="113" t="s">
        <v>147</v>
      </c>
      <c r="E490" s="113" t="s">
        <v>148</v>
      </c>
      <c r="F490" s="113" t="s">
        <v>75</v>
      </c>
      <c r="G490" s="113" t="s">
        <v>76</v>
      </c>
      <c r="H490" s="113" t="s">
        <v>157</v>
      </c>
      <c r="I490" s="113" t="s">
        <v>34</v>
      </c>
      <c r="J490" s="113" t="s">
        <v>35</v>
      </c>
      <c r="K490" s="114" t="s">
        <v>35</v>
      </c>
      <c r="L490" s="113" t="n">
        <v>0</v>
      </c>
      <c r="M490" s="113"/>
      <c r="N490" s="110"/>
    </row>
    <row r="491" customFormat="false" ht="80.1" hidden="false" customHeight="true" outlineLevel="0" collapsed="false">
      <c r="A491" s="113" t="s">
        <v>143</v>
      </c>
      <c r="B491" s="111" t="s">
        <v>1583</v>
      </c>
      <c r="C491" s="112" t="s">
        <v>1584</v>
      </c>
      <c r="D491" s="113" t="s">
        <v>147</v>
      </c>
      <c r="E491" s="113" t="s">
        <v>148</v>
      </c>
      <c r="F491" s="113" t="s">
        <v>75</v>
      </c>
      <c r="G491" s="113" t="s">
        <v>76</v>
      </c>
      <c r="H491" s="113" t="s">
        <v>389</v>
      </c>
      <c r="I491" s="113" t="s">
        <v>34</v>
      </c>
      <c r="J491" s="113" t="s">
        <v>35</v>
      </c>
      <c r="K491" s="114" t="s">
        <v>35</v>
      </c>
      <c r="L491" s="113" t="n">
        <v>0</v>
      </c>
      <c r="M491" s="113"/>
      <c r="N491" s="110"/>
    </row>
    <row r="492" customFormat="false" ht="80.1" hidden="false" customHeight="true" outlineLevel="0" collapsed="false">
      <c r="A492" s="113" t="s">
        <v>143</v>
      </c>
      <c r="B492" s="111" t="s">
        <v>1585</v>
      </c>
      <c r="C492" s="112" t="s">
        <v>1586</v>
      </c>
      <c r="D492" s="113" t="s">
        <v>28</v>
      </c>
      <c r="E492" s="113" t="s">
        <v>107</v>
      </c>
      <c r="F492" s="113" t="s">
        <v>75</v>
      </c>
      <c r="G492" s="113" t="s">
        <v>76</v>
      </c>
      <c r="H492" s="113" t="s">
        <v>394</v>
      </c>
      <c r="I492" s="113" t="s">
        <v>34</v>
      </c>
      <c r="J492" s="113" t="s">
        <v>35</v>
      </c>
      <c r="K492" s="114" t="s">
        <v>35</v>
      </c>
      <c r="L492" s="113" t="n">
        <v>0</v>
      </c>
      <c r="M492" s="113"/>
      <c r="N492" s="110"/>
    </row>
    <row r="493" customFormat="false" ht="80.1" hidden="false" customHeight="true" outlineLevel="0" collapsed="false">
      <c r="A493" s="113" t="s">
        <v>143</v>
      </c>
      <c r="B493" s="111" t="s">
        <v>1587</v>
      </c>
      <c r="C493" s="112" t="s">
        <v>1588</v>
      </c>
      <c r="D493" s="113" t="s">
        <v>28</v>
      </c>
      <c r="E493" s="113" t="s">
        <v>107</v>
      </c>
      <c r="F493" s="113" t="s">
        <v>75</v>
      </c>
      <c r="G493" s="113" t="s">
        <v>76</v>
      </c>
      <c r="H493" s="113" t="s">
        <v>389</v>
      </c>
      <c r="I493" s="113" t="s">
        <v>34</v>
      </c>
      <c r="J493" s="113" t="s">
        <v>35</v>
      </c>
      <c r="K493" s="114" t="s">
        <v>35</v>
      </c>
      <c r="L493" s="113" t="n">
        <v>0</v>
      </c>
      <c r="M493" s="113"/>
      <c r="N493" s="110"/>
    </row>
    <row r="494" customFormat="false" ht="80.1" hidden="false" customHeight="true" outlineLevel="0" collapsed="false">
      <c r="A494" s="113" t="s">
        <v>143</v>
      </c>
      <c r="B494" s="111" t="s">
        <v>1589</v>
      </c>
      <c r="C494" s="112" t="s">
        <v>1590</v>
      </c>
      <c r="D494" s="113" t="s">
        <v>28</v>
      </c>
      <c r="E494" s="113" t="s">
        <v>107</v>
      </c>
      <c r="F494" s="113" t="s">
        <v>75</v>
      </c>
      <c r="G494" s="113" t="s">
        <v>76</v>
      </c>
      <c r="H494" s="113" t="s">
        <v>157</v>
      </c>
      <c r="I494" s="113" t="s">
        <v>34</v>
      </c>
      <c r="J494" s="113" t="s">
        <v>35</v>
      </c>
      <c r="K494" s="114" t="s">
        <v>35</v>
      </c>
      <c r="L494" s="113" t="n">
        <v>0</v>
      </c>
      <c r="M494" s="113"/>
      <c r="N494" s="110"/>
    </row>
    <row r="495" customFormat="false" ht="80.1" hidden="false" customHeight="true" outlineLevel="0" collapsed="false">
      <c r="A495" s="113" t="s">
        <v>143</v>
      </c>
      <c r="B495" s="111" t="s">
        <v>1591</v>
      </c>
      <c r="C495" s="112" t="s">
        <v>1592</v>
      </c>
      <c r="D495" s="113" t="s">
        <v>28</v>
      </c>
      <c r="E495" s="113" t="s">
        <v>107</v>
      </c>
      <c r="F495" s="113" t="s">
        <v>75</v>
      </c>
      <c r="G495" s="113" t="s">
        <v>76</v>
      </c>
      <c r="H495" s="113" t="s">
        <v>98</v>
      </c>
      <c r="I495" s="113" t="s">
        <v>34</v>
      </c>
      <c r="J495" s="113" t="s">
        <v>35</v>
      </c>
      <c r="K495" s="114" t="s">
        <v>35</v>
      </c>
      <c r="L495" s="113" t="n">
        <v>0</v>
      </c>
      <c r="M495" s="113"/>
      <c r="N495" s="110"/>
    </row>
    <row r="496" customFormat="false" ht="80.1" hidden="false" customHeight="true" outlineLevel="0" collapsed="false">
      <c r="A496" s="113" t="s">
        <v>143</v>
      </c>
      <c r="B496" s="111" t="s">
        <v>1593</v>
      </c>
      <c r="C496" s="112" t="s">
        <v>1594</v>
      </c>
      <c r="D496" s="113" t="s">
        <v>28</v>
      </c>
      <c r="E496" s="113" t="s">
        <v>107</v>
      </c>
      <c r="F496" s="113" t="s">
        <v>75</v>
      </c>
      <c r="G496" s="113" t="s">
        <v>76</v>
      </c>
      <c r="H496" s="113" t="s">
        <v>389</v>
      </c>
      <c r="I496" s="113" t="s">
        <v>34</v>
      </c>
      <c r="J496" s="113" t="s">
        <v>35</v>
      </c>
      <c r="K496" s="114" t="s">
        <v>35</v>
      </c>
      <c r="L496" s="113" t="n">
        <v>0</v>
      </c>
      <c r="M496" s="113"/>
      <c r="N496" s="110"/>
    </row>
    <row r="497" customFormat="false" ht="80.1" hidden="false" customHeight="true" outlineLevel="0" collapsed="false">
      <c r="A497" s="113" t="s">
        <v>143</v>
      </c>
      <c r="B497" s="111" t="s">
        <v>1595</v>
      </c>
      <c r="C497" s="112" t="s">
        <v>1596</v>
      </c>
      <c r="D497" s="113" t="s">
        <v>28</v>
      </c>
      <c r="E497" s="113" t="s">
        <v>107</v>
      </c>
      <c r="F497" s="113" t="s">
        <v>75</v>
      </c>
      <c r="G497" s="113" t="s">
        <v>76</v>
      </c>
      <c r="H497" s="113" t="s">
        <v>394</v>
      </c>
      <c r="I497" s="113" t="s">
        <v>34</v>
      </c>
      <c r="J497" s="113" t="s">
        <v>35</v>
      </c>
      <c r="K497" s="114" t="s">
        <v>35</v>
      </c>
      <c r="L497" s="113" t="n">
        <v>0</v>
      </c>
      <c r="M497" s="113"/>
      <c r="N497" s="110"/>
    </row>
    <row r="498" customFormat="false" ht="80.1" hidden="false" customHeight="true" outlineLevel="0" collapsed="false">
      <c r="A498" s="113" t="s">
        <v>143</v>
      </c>
      <c r="B498" s="111" t="s">
        <v>1597</v>
      </c>
      <c r="C498" s="112" t="s">
        <v>1598</v>
      </c>
      <c r="D498" s="113" t="s">
        <v>28</v>
      </c>
      <c r="E498" s="113" t="s">
        <v>107</v>
      </c>
      <c r="F498" s="113" t="s">
        <v>75</v>
      </c>
      <c r="G498" s="113" t="s">
        <v>76</v>
      </c>
      <c r="H498" s="113" t="s">
        <v>394</v>
      </c>
      <c r="I498" s="113" t="s">
        <v>34</v>
      </c>
      <c r="J498" s="113" t="s">
        <v>35</v>
      </c>
      <c r="K498" s="114" t="s">
        <v>35</v>
      </c>
      <c r="L498" s="113" t="n">
        <v>0</v>
      </c>
      <c r="M498" s="113"/>
      <c r="N498" s="110"/>
    </row>
    <row r="499" customFormat="false" ht="80.1" hidden="false" customHeight="true" outlineLevel="0" collapsed="false">
      <c r="A499" s="113" t="s">
        <v>143</v>
      </c>
      <c r="B499" s="111" t="s">
        <v>1599</v>
      </c>
      <c r="C499" s="112" t="s">
        <v>1600</v>
      </c>
      <c r="D499" s="113" t="s">
        <v>28</v>
      </c>
      <c r="E499" s="113" t="s">
        <v>107</v>
      </c>
      <c r="F499" s="113" t="s">
        <v>75</v>
      </c>
      <c r="G499" s="113" t="s">
        <v>76</v>
      </c>
      <c r="H499" s="113" t="s">
        <v>157</v>
      </c>
      <c r="I499" s="113" t="s">
        <v>34</v>
      </c>
      <c r="J499" s="113" t="s">
        <v>35</v>
      </c>
      <c r="K499" s="114" t="s">
        <v>35</v>
      </c>
      <c r="L499" s="113" t="n">
        <v>0</v>
      </c>
      <c r="M499" s="113"/>
      <c r="N499" s="110" t="s">
        <v>1601</v>
      </c>
    </row>
    <row r="500" customFormat="false" ht="80.1" hidden="false" customHeight="true" outlineLevel="0" collapsed="false">
      <c r="A500" s="113" t="s">
        <v>143</v>
      </c>
      <c r="B500" s="111" t="s">
        <v>1602</v>
      </c>
      <c r="C500" s="112" t="s">
        <v>1603</v>
      </c>
      <c r="D500" s="113" t="s">
        <v>28</v>
      </c>
      <c r="E500" s="113" t="s">
        <v>107</v>
      </c>
      <c r="F500" s="113" t="s">
        <v>75</v>
      </c>
      <c r="G500" s="113" t="s">
        <v>76</v>
      </c>
      <c r="H500" s="113" t="s">
        <v>98</v>
      </c>
      <c r="I500" s="113" t="s">
        <v>34</v>
      </c>
      <c r="J500" s="113" t="s">
        <v>35</v>
      </c>
      <c r="K500" s="114" t="s">
        <v>35</v>
      </c>
      <c r="L500" s="113" t="n">
        <v>0</v>
      </c>
      <c r="M500" s="113"/>
      <c r="N500" s="110"/>
    </row>
    <row r="501" customFormat="false" ht="80.1" hidden="false" customHeight="true" outlineLevel="0" collapsed="false">
      <c r="A501" s="113" t="s">
        <v>143</v>
      </c>
      <c r="B501" s="111" t="s">
        <v>1604</v>
      </c>
      <c r="C501" s="112" t="s">
        <v>1605</v>
      </c>
      <c r="D501" s="113" t="s">
        <v>28</v>
      </c>
      <c r="E501" s="113" t="s">
        <v>107</v>
      </c>
      <c r="F501" s="113" t="s">
        <v>75</v>
      </c>
      <c r="G501" s="113" t="s">
        <v>76</v>
      </c>
      <c r="H501" s="113" t="s">
        <v>394</v>
      </c>
      <c r="I501" s="113" t="s">
        <v>34</v>
      </c>
      <c r="J501" s="113" t="s">
        <v>35</v>
      </c>
      <c r="K501" s="114" t="s">
        <v>35</v>
      </c>
      <c r="L501" s="113" t="n">
        <v>0</v>
      </c>
      <c r="M501" s="113"/>
      <c r="N501" s="110"/>
    </row>
    <row r="502" customFormat="false" ht="80.1" hidden="false" customHeight="true" outlineLevel="0" collapsed="false">
      <c r="A502" s="113" t="s">
        <v>143</v>
      </c>
      <c r="B502" s="111" t="s">
        <v>1606</v>
      </c>
      <c r="C502" s="112" t="s">
        <v>1607</v>
      </c>
      <c r="D502" s="113" t="s">
        <v>28</v>
      </c>
      <c r="E502" s="113" t="s">
        <v>107</v>
      </c>
      <c r="F502" s="113" t="s">
        <v>75</v>
      </c>
      <c r="G502" s="113" t="s">
        <v>76</v>
      </c>
      <c r="H502" s="113" t="s">
        <v>389</v>
      </c>
      <c r="I502" s="113" t="s">
        <v>34</v>
      </c>
      <c r="J502" s="113" t="s">
        <v>35</v>
      </c>
      <c r="K502" s="114" t="s">
        <v>35</v>
      </c>
      <c r="L502" s="113" t="n">
        <v>0</v>
      </c>
      <c r="M502" s="113"/>
      <c r="N502" s="110"/>
    </row>
    <row r="503" customFormat="false" ht="80.1" hidden="false" customHeight="true" outlineLevel="0" collapsed="false">
      <c r="A503" s="113" t="s">
        <v>143</v>
      </c>
      <c r="B503" s="111" t="s">
        <v>1608</v>
      </c>
      <c r="C503" s="112" t="s">
        <v>1609</v>
      </c>
      <c r="D503" s="113" t="s">
        <v>28</v>
      </c>
      <c r="E503" s="113" t="s">
        <v>107</v>
      </c>
      <c r="F503" s="113" t="s">
        <v>75</v>
      </c>
      <c r="G503" s="113" t="s">
        <v>76</v>
      </c>
      <c r="H503" s="113" t="s">
        <v>157</v>
      </c>
      <c r="I503" s="113" t="s">
        <v>34</v>
      </c>
      <c r="J503" s="113" t="s">
        <v>35</v>
      </c>
      <c r="K503" s="114" t="s">
        <v>35</v>
      </c>
      <c r="L503" s="113" t="n">
        <v>0</v>
      </c>
      <c r="M503" s="113"/>
      <c r="N503" s="110"/>
    </row>
    <row r="504" customFormat="false" ht="80.1" hidden="false" customHeight="true" outlineLevel="0" collapsed="false">
      <c r="A504" s="113" t="s">
        <v>143</v>
      </c>
      <c r="B504" s="111" t="s">
        <v>1610</v>
      </c>
      <c r="C504" s="112" t="s">
        <v>1611</v>
      </c>
      <c r="D504" s="113" t="s">
        <v>28</v>
      </c>
      <c r="E504" s="113" t="s">
        <v>107</v>
      </c>
      <c r="F504" s="113" t="s">
        <v>75</v>
      </c>
      <c r="G504" s="113" t="s">
        <v>76</v>
      </c>
      <c r="H504" s="113" t="s">
        <v>98</v>
      </c>
      <c r="I504" s="113" t="s">
        <v>34</v>
      </c>
      <c r="J504" s="113" t="s">
        <v>35</v>
      </c>
      <c r="K504" s="114" t="s">
        <v>35</v>
      </c>
      <c r="L504" s="113" t="n">
        <v>0</v>
      </c>
      <c r="M504" s="113"/>
      <c r="N504" s="110"/>
    </row>
    <row r="505" customFormat="false" ht="80.1" hidden="false" customHeight="true" outlineLevel="0" collapsed="false">
      <c r="A505" s="113" t="s">
        <v>143</v>
      </c>
      <c r="B505" s="111" t="s">
        <v>1612</v>
      </c>
      <c r="C505" s="112" t="s">
        <v>1613</v>
      </c>
      <c r="D505" s="113" t="s">
        <v>28</v>
      </c>
      <c r="E505" s="113" t="s">
        <v>107</v>
      </c>
      <c r="F505" s="113" t="s">
        <v>75</v>
      </c>
      <c r="G505" s="113" t="s">
        <v>76</v>
      </c>
      <c r="H505" s="113" t="s">
        <v>394</v>
      </c>
      <c r="I505" s="113" t="s">
        <v>34</v>
      </c>
      <c r="J505" s="113" t="s">
        <v>35</v>
      </c>
      <c r="K505" s="114" t="s">
        <v>35</v>
      </c>
      <c r="L505" s="113" t="n">
        <v>0</v>
      </c>
      <c r="M505" s="113"/>
      <c r="N505" s="110"/>
    </row>
    <row r="506" customFormat="false" ht="80.1" hidden="false" customHeight="true" outlineLevel="0" collapsed="false">
      <c r="A506" s="113" t="s">
        <v>143</v>
      </c>
      <c r="B506" s="111" t="s">
        <v>1614</v>
      </c>
      <c r="C506" s="112" t="s">
        <v>1615</v>
      </c>
      <c r="D506" s="113" t="s">
        <v>28</v>
      </c>
      <c r="E506" s="113" t="s">
        <v>107</v>
      </c>
      <c r="F506" s="113" t="s">
        <v>75</v>
      </c>
      <c r="G506" s="113" t="s">
        <v>76</v>
      </c>
      <c r="H506" s="113" t="s">
        <v>389</v>
      </c>
      <c r="I506" s="113" t="s">
        <v>34</v>
      </c>
      <c r="J506" s="113" t="s">
        <v>35</v>
      </c>
      <c r="K506" s="114" t="s">
        <v>35</v>
      </c>
      <c r="L506" s="113" t="n">
        <v>0</v>
      </c>
      <c r="M506" s="113"/>
      <c r="N506" s="110"/>
    </row>
    <row r="507" customFormat="false" ht="80.1" hidden="false" customHeight="true" outlineLevel="0" collapsed="false">
      <c r="A507" s="113" t="s">
        <v>143</v>
      </c>
      <c r="B507" s="111" t="s">
        <v>1616</v>
      </c>
      <c r="C507" s="112" t="s">
        <v>1617</v>
      </c>
      <c r="D507" s="113" t="s">
        <v>28</v>
      </c>
      <c r="E507" s="113" t="s">
        <v>107</v>
      </c>
      <c r="F507" s="113" t="s">
        <v>75</v>
      </c>
      <c r="G507" s="113" t="s">
        <v>76</v>
      </c>
      <c r="H507" s="113" t="s">
        <v>157</v>
      </c>
      <c r="I507" s="113" t="s">
        <v>34</v>
      </c>
      <c r="J507" s="113" t="s">
        <v>35</v>
      </c>
      <c r="K507" s="114" t="s">
        <v>35</v>
      </c>
      <c r="L507" s="113" t="n">
        <v>0</v>
      </c>
      <c r="M507" s="113"/>
      <c r="N507" s="110"/>
    </row>
    <row r="508" customFormat="false" ht="80.1" hidden="false" customHeight="true" outlineLevel="0" collapsed="false">
      <c r="A508" s="113" t="s">
        <v>143</v>
      </c>
      <c r="B508" s="111" t="s">
        <v>1618</v>
      </c>
      <c r="C508" s="112" t="s">
        <v>1619</v>
      </c>
      <c r="D508" s="113" t="s">
        <v>28</v>
      </c>
      <c r="E508" s="113" t="s">
        <v>107</v>
      </c>
      <c r="F508" s="113" t="s">
        <v>75</v>
      </c>
      <c r="G508" s="113" t="s">
        <v>76</v>
      </c>
      <c r="H508" s="113" t="s">
        <v>394</v>
      </c>
      <c r="I508" s="113" t="s">
        <v>34</v>
      </c>
      <c r="J508" s="113" t="s">
        <v>35</v>
      </c>
      <c r="K508" s="114" t="s">
        <v>35</v>
      </c>
      <c r="L508" s="113" t="n">
        <v>0</v>
      </c>
      <c r="M508" s="113"/>
      <c r="N508" s="110"/>
    </row>
    <row r="509" customFormat="false" ht="80.1" hidden="false" customHeight="true" outlineLevel="0" collapsed="false">
      <c r="A509" s="113" t="s">
        <v>143</v>
      </c>
      <c r="B509" s="111" t="s">
        <v>1620</v>
      </c>
      <c r="C509" s="112" t="s">
        <v>1621</v>
      </c>
      <c r="D509" s="113" t="s">
        <v>28</v>
      </c>
      <c r="E509" s="113" t="s">
        <v>107</v>
      </c>
      <c r="F509" s="113" t="s">
        <v>75</v>
      </c>
      <c r="G509" s="113" t="s">
        <v>76</v>
      </c>
      <c r="H509" s="113" t="s">
        <v>389</v>
      </c>
      <c r="I509" s="113" t="s">
        <v>34</v>
      </c>
      <c r="J509" s="113" t="s">
        <v>35</v>
      </c>
      <c r="K509" s="114" t="s">
        <v>35</v>
      </c>
      <c r="L509" s="113" t="n">
        <v>0</v>
      </c>
      <c r="M509" s="113"/>
      <c r="N509" s="110"/>
    </row>
    <row r="510" customFormat="false" ht="80.1" hidden="false" customHeight="true" outlineLevel="0" collapsed="false">
      <c r="A510" s="113" t="s">
        <v>143</v>
      </c>
      <c r="B510" s="111" t="s">
        <v>1622</v>
      </c>
      <c r="C510" s="112" t="s">
        <v>1623</v>
      </c>
      <c r="D510" s="113" t="s">
        <v>28</v>
      </c>
      <c r="E510" s="113" t="s">
        <v>107</v>
      </c>
      <c r="F510" s="113" t="s">
        <v>75</v>
      </c>
      <c r="G510" s="113" t="s">
        <v>76</v>
      </c>
      <c r="H510" s="113" t="s">
        <v>394</v>
      </c>
      <c r="I510" s="113" t="s">
        <v>34</v>
      </c>
      <c r="J510" s="113" t="s">
        <v>35</v>
      </c>
      <c r="K510" s="114" t="s">
        <v>35</v>
      </c>
      <c r="L510" s="113" t="n">
        <v>0</v>
      </c>
      <c r="M510" s="113"/>
      <c r="N510" s="110"/>
    </row>
    <row r="511" customFormat="false" ht="80.1" hidden="false" customHeight="true" outlineLevel="0" collapsed="false">
      <c r="A511" s="113" t="s">
        <v>143</v>
      </c>
      <c r="B511" s="111" t="s">
        <v>1624</v>
      </c>
      <c r="C511" s="112" t="s">
        <v>1625</v>
      </c>
      <c r="D511" s="113" t="s">
        <v>28</v>
      </c>
      <c r="E511" s="113" t="s">
        <v>107</v>
      </c>
      <c r="F511" s="113" t="s">
        <v>75</v>
      </c>
      <c r="G511" s="113" t="s">
        <v>76</v>
      </c>
      <c r="H511" s="113" t="s">
        <v>389</v>
      </c>
      <c r="I511" s="113" t="s">
        <v>34</v>
      </c>
      <c r="J511" s="113" t="s">
        <v>35</v>
      </c>
      <c r="K511" s="114" t="s">
        <v>35</v>
      </c>
      <c r="L511" s="113" t="n">
        <v>0</v>
      </c>
      <c r="M511" s="113"/>
      <c r="N511" s="110"/>
    </row>
    <row r="512" customFormat="false" ht="80.1" hidden="false" customHeight="true" outlineLevel="0" collapsed="false">
      <c r="A512" s="113" t="s">
        <v>143</v>
      </c>
      <c r="B512" s="111" t="s">
        <v>1626</v>
      </c>
      <c r="C512" s="112" t="s">
        <v>1627</v>
      </c>
      <c r="D512" s="113" t="s">
        <v>28</v>
      </c>
      <c r="E512" s="113" t="s">
        <v>107</v>
      </c>
      <c r="F512" s="113" t="s">
        <v>75</v>
      </c>
      <c r="G512" s="113" t="s">
        <v>76</v>
      </c>
      <c r="H512" s="113" t="s">
        <v>157</v>
      </c>
      <c r="I512" s="113" t="s">
        <v>34</v>
      </c>
      <c r="J512" s="113" t="s">
        <v>35</v>
      </c>
      <c r="K512" s="114" t="s">
        <v>35</v>
      </c>
      <c r="L512" s="113" t="n">
        <v>0</v>
      </c>
      <c r="M512" s="113"/>
      <c r="N512" s="110"/>
    </row>
    <row r="513" customFormat="false" ht="80.1" hidden="false" customHeight="true" outlineLevel="0" collapsed="false">
      <c r="A513" s="113" t="s">
        <v>143</v>
      </c>
      <c r="B513" s="111" t="s">
        <v>1628</v>
      </c>
      <c r="C513" s="112" t="s">
        <v>1629</v>
      </c>
      <c r="D513" s="113" t="s">
        <v>28</v>
      </c>
      <c r="E513" s="113" t="s">
        <v>107</v>
      </c>
      <c r="F513" s="113" t="s">
        <v>75</v>
      </c>
      <c r="G513" s="113" t="s">
        <v>76</v>
      </c>
      <c r="H513" s="113" t="s">
        <v>851</v>
      </c>
      <c r="I513" s="113" t="s">
        <v>34</v>
      </c>
      <c r="J513" s="113" t="s">
        <v>35</v>
      </c>
      <c r="K513" s="114" t="s">
        <v>35</v>
      </c>
      <c r="L513" s="113" t="n">
        <v>0</v>
      </c>
      <c r="M513" s="113"/>
      <c r="N513" s="110"/>
    </row>
    <row r="514" customFormat="false" ht="80.1" hidden="false" customHeight="true" outlineLevel="0" collapsed="false">
      <c r="A514" s="113" t="s">
        <v>143</v>
      </c>
      <c r="B514" s="111" t="s">
        <v>1630</v>
      </c>
      <c r="C514" s="112" t="s">
        <v>1631</v>
      </c>
      <c r="D514" s="113" t="s">
        <v>28</v>
      </c>
      <c r="E514" s="113" t="s">
        <v>107</v>
      </c>
      <c r="F514" s="113" t="s">
        <v>75</v>
      </c>
      <c r="G514" s="113" t="s">
        <v>76</v>
      </c>
      <c r="H514" s="113" t="s">
        <v>389</v>
      </c>
      <c r="I514" s="113" t="s">
        <v>34</v>
      </c>
      <c r="J514" s="113" t="s">
        <v>35</v>
      </c>
      <c r="K514" s="114" t="s">
        <v>35</v>
      </c>
      <c r="L514" s="113" t="n">
        <v>0</v>
      </c>
      <c r="M514" s="113"/>
      <c r="N514" s="110"/>
    </row>
    <row r="515" customFormat="false" ht="80.1" hidden="false" customHeight="true" outlineLevel="0" collapsed="false">
      <c r="A515" s="113" t="s">
        <v>143</v>
      </c>
      <c r="B515" s="111" t="s">
        <v>1632</v>
      </c>
      <c r="C515" s="112" t="s">
        <v>1633</v>
      </c>
      <c r="D515" s="113" t="s">
        <v>28</v>
      </c>
      <c r="E515" s="113" t="s">
        <v>107</v>
      </c>
      <c r="F515" s="113" t="s">
        <v>75</v>
      </c>
      <c r="G515" s="113" t="s">
        <v>76</v>
      </c>
      <c r="H515" s="113" t="s">
        <v>98</v>
      </c>
      <c r="I515" s="113" t="s">
        <v>34</v>
      </c>
      <c r="J515" s="113" t="s">
        <v>35</v>
      </c>
      <c r="K515" s="114" t="s">
        <v>35</v>
      </c>
      <c r="L515" s="113" t="n">
        <v>0</v>
      </c>
      <c r="M515" s="113"/>
      <c r="N515" s="110"/>
    </row>
    <row r="516" customFormat="false" ht="80.1" hidden="false" customHeight="true" outlineLevel="0" collapsed="false">
      <c r="A516" s="113" t="s">
        <v>143</v>
      </c>
      <c r="B516" s="111" t="s">
        <v>1634</v>
      </c>
      <c r="C516" s="112" t="s">
        <v>1635</v>
      </c>
      <c r="D516" s="113" t="s">
        <v>28</v>
      </c>
      <c r="E516" s="113" t="s">
        <v>107</v>
      </c>
      <c r="F516" s="113" t="s">
        <v>75</v>
      </c>
      <c r="G516" s="113" t="s">
        <v>76</v>
      </c>
      <c r="H516" s="113" t="s">
        <v>815</v>
      </c>
      <c r="I516" s="113" t="s">
        <v>34</v>
      </c>
      <c r="J516" s="113" t="s">
        <v>35</v>
      </c>
      <c r="K516" s="114" t="s">
        <v>35</v>
      </c>
      <c r="L516" s="113" t="n">
        <v>0</v>
      </c>
      <c r="M516" s="113"/>
      <c r="N516" s="110"/>
    </row>
    <row r="517" customFormat="false" ht="80.1" hidden="false" customHeight="true" outlineLevel="0" collapsed="false">
      <c r="A517" s="113" t="s">
        <v>143</v>
      </c>
      <c r="B517" s="111" t="s">
        <v>1636</v>
      </c>
      <c r="C517" s="112" t="s">
        <v>1637</v>
      </c>
      <c r="D517" s="113" t="s">
        <v>28</v>
      </c>
      <c r="E517" s="113" t="s">
        <v>107</v>
      </c>
      <c r="F517" s="113" t="s">
        <v>75</v>
      </c>
      <c r="G517" s="113" t="s">
        <v>76</v>
      </c>
      <c r="H517" s="113" t="s">
        <v>157</v>
      </c>
      <c r="I517" s="113" t="s">
        <v>34</v>
      </c>
      <c r="J517" s="113" t="s">
        <v>35</v>
      </c>
      <c r="K517" s="114" t="s">
        <v>35</v>
      </c>
      <c r="L517" s="113" t="n">
        <v>0</v>
      </c>
      <c r="M517" s="113"/>
      <c r="N517" s="110"/>
    </row>
    <row r="518" customFormat="false" ht="80.1" hidden="false" customHeight="true" outlineLevel="0" collapsed="false">
      <c r="A518" s="113" t="s">
        <v>143</v>
      </c>
      <c r="B518" s="111" t="s">
        <v>1638</v>
      </c>
      <c r="C518" s="112" t="s">
        <v>1639</v>
      </c>
      <c r="D518" s="113" t="s">
        <v>28</v>
      </c>
      <c r="E518" s="113" t="s">
        <v>107</v>
      </c>
      <c r="F518" s="113" t="s">
        <v>75</v>
      </c>
      <c r="G518" s="113" t="s">
        <v>76</v>
      </c>
      <c r="H518" s="113" t="s">
        <v>389</v>
      </c>
      <c r="I518" s="113" t="s">
        <v>34</v>
      </c>
      <c r="J518" s="113" t="s">
        <v>35</v>
      </c>
      <c r="K518" s="114" t="s">
        <v>35</v>
      </c>
      <c r="L518" s="113" t="n">
        <v>0</v>
      </c>
      <c r="M518" s="113"/>
      <c r="N518" s="110"/>
    </row>
    <row r="519" customFormat="false" ht="80.1" hidden="false" customHeight="true" outlineLevel="0" collapsed="false">
      <c r="A519" s="113" t="s">
        <v>143</v>
      </c>
      <c r="B519" s="111" t="s">
        <v>1640</v>
      </c>
      <c r="C519" s="112" t="s">
        <v>1641</v>
      </c>
      <c r="D519" s="113" t="s">
        <v>28</v>
      </c>
      <c r="E519" s="113" t="s">
        <v>107</v>
      </c>
      <c r="F519" s="113" t="s">
        <v>75</v>
      </c>
      <c r="G519" s="113" t="s">
        <v>76</v>
      </c>
      <c r="H519" s="113" t="s">
        <v>389</v>
      </c>
      <c r="I519" s="113" t="s">
        <v>34</v>
      </c>
      <c r="J519" s="113" t="s">
        <v>35</v>
      </c>
      <c r="K519" s="114" t="s">
        <v>35</v>
      </c>
      <c r="L519" s="113" t="n">
        <v>0</v>
      </c>
      <c r="M519" s="113"/>
      <c r="N519" s="110"/>
    </row>
    <row r="520" customFormat="false" ht="80.1" hidden="false" customHeight="true" outlineLevel="0" collapsed="false">
      <c r="A520" s="113" t="s">
        <v>143</v>
      </c>
      <c r="B520" s="111" t="s">
        <v>1642</v>
      </c>
      <c r="C520" s="112" t="s">
        <v>1643</v>
      </c>
      <c r="D520" s="113" t="s">
        <v>160</v>
      </c>
      <c r="E520" s="113" t="s">
        <v>161</v>
      </c>
      <c r="F520" s="113" t="s">
        <v>75</v>
      </c>
      <c r="G520" s="113" t="s">
        <v>76</v>
      </c>
      <c r="H520" s="113" t="s">
        <v>389</v>
      </c>
      <c r="I520" s="113" t="s">
        <v>34</v>
      </c>
      <c r="J520" s="113" t="s">
        <v>35</v>
      </c>
      <c r="K520" s="114" t="s">
        <v>35</v>
      </c>
      <c r="L520" s="113" t="n">
        <v>0</v>
      </c>
      <c r="M520" s="113"/>
      <c r="N520" s="110"/>
    </row>
    <row r="521" customFormat="false" ht="80.1" hidden="false" customHeight="true" outlineLevel="0" collapsed="false">
      <c r="A521" s="113" t="s">
        <v>143</v>
      </c>
      <c r="B521" s="111" t="s">
        <v>1644</v>
      </c>
      <c r="C521" s="112" t="s">
        <v>1645</v>
      </c>
      <c r="D521" s="113" t="s">
        <v>28</v>
      </c>
      <c r="E521" s="113" t="s">
        <v>107</v>
      </c>
      <c r="F521" s="113" t="s">
        <v>31</v>
      </c>
      <c r="G521" s="113" t="s">
        <v>54</v>
      </c>
      <c r="H521" s="113" t="s">
        <v>62</v>
      </c>
      <c r="I521" s="113" t="s">
        <v>34</v>
      </c>
      <c r="J521" s="113" t="s">
        <v>35</v>
      </c>
      <c r="K521" s="114" t="s">
        <v>35</v>
      </c>
      <c r="L521" s="113" t="n">
        <v>0</v>
      </c>
      <c r="M521" s="113"/>
      <c r="N521" s="110"/>
    </row>
    <row r="522" customFormat="false" ht="80.1" hidden="false" customHeight="true" outlineLevel="0" collapsed="false">
      <c r="A522" s="113" t="s">
        <v>143</v>
      </c>
      <c r="B522" s="111" t="s">
        <v>1646</v>
      </c>
      <c r="C522" s="112" t="s">
        <v>1647</v>
      </c>
      <c r="D522" s="113" t="s">
        <v>160</v>
      </c>
      <c r="E522" s="113" t="s">
        <v>161</v>
      </c>
      <c r="F522" s="113" t="s">
        <v>75</v>
      </c>
      <c r="G522" s="113" t="s">
        <v>76</v>
      </c>
      <c r="H522" s="113" t="s">
        <v>389</v>
      </c>
      <c r="I522" s="113" t="s">
        <v>34</v>
      </c>
      <c r="J522" s="113" t="s">
        <v>35</v>
      </c>
      <c r="K522" s="114" t="s">
        <v>35</v>
      </c>
      <c r="L522" s="113" t="n">
        <v>0</v>
      </c>
      <c r="M522" s="113"/>
      <c r="N522" s="110"/>
    </row>
    <row r="523" customFormat="false" ht="80.1" hidden="false" customHeight="true" outlineLevel="0" collapsed="false">
      <c r="A523" s="113" t="s">
        <v>143</v>
      </c>
      <c r="B523" s="111" t="s">
        <v>1648</v>
      </c>
      <c r="C523" s="112" t="s">
        <v>1649</v>
      </c>
      <c r="D523" s="113" t="s">
        <v>147</v>
      </c>
      <c r="E523" s="113" t="s">
        <v>148</v>
      </c>
      <c r="F523" s="113" t="s">
        <v>35</v>
      </c>
      <c r="G523" s="113" t="s">
        <v>1650</v>
      </c>
      <c r="H523" s="113" t="s">
        <v>1651</v>
      </c>
      <c r="I523" s="113" t="s">
        <v>34</v>
      </c>
      <c r="J523" s="113" t="s">
        <v>35</v>
      </c>
      <c r="K523" s="114" t="s">
        <v>35</v>
      </c>
      <c r="L523" s="113" t="n">
        <v>0</v>
      </c>
      <c r="M523" s="113"/>
      <c r="N523" s="110"/>
    </row>
    <row r="524" customFormat="false" ht="80.1" hidden="false" customHeight="true" outlineLevel="0" collapsed="false">
      <c r="A524" s="113" t="s">
        <v>143</v>
      </c>
      <c r="B524" s="111" t="s">
        <v>1652</v>
      </c>
      <c r="C524" s="112" t="s">
        <v>1653</v>
      </c>
      <c r="D524" s="113" t="s">
        <v>147</v>
      </c>
      <c r="E524" s="113" t="s">
        <v>148</v>
      </c>
      <c r="F524" s="113" t="s">
        <v>75</v>
      </c>
      <c r="G524" s="113" t="s">
        <v>76</v>
      </c>
      <c r="H524" s="113" t="s">
        <v>98</v>
      </c>
      <c r="I524" s="113" t="s">
        <v>34</v>
      </c>
      <c r="J524" s="113" t="s">
        <v>35</v>
      </c>
      <c r="K524" s="114" t="s">
        <v>35</v>
      </c>
      <c r="L524" s="113" t="n">
        <v>0</v>
      </c>
      <c r="M524" s="113"/>
      <c r="N524" s="110"/>
    </row>
    <row r="525" customFormat="false" ht="80.1" hidden="false" customHeight="true" outlineLevel="0" collapsed="false">
      <c r="A525" s="113" t="s">
        <v>143</v>
      </c>
      <c r="B525" s="111" t="s">
        <v>1654</v>
      </c>
      <c r="C525" s="112" t="s">
        <v>1655</v>
      </c>
      <c r="D525" s="113" t="s">
        <v>28</v>
      </c>
      <c r="E525" s="113" t="s">
        <v>107</v>
      </c>
      <c r="F525" s="113" t="s">
        <v>31</v>
      </c>
      <c r="G525" s="113" t="s">
        <v>564</v>
      </c>
      <c r="H525" s="113" t="s">
        <v>565</v>
      </c>
      <c r="I525" s="113" t="s">
        <v>34</v>
      </c>
      <c r="J525" s="113" t="s">
        <v>35</v>
      </c>
      <c r="K525" s="114" t="s">
        <v>35</v>
      </c>
      <c r="L525" s="113" t="n">
        <v>0</v>
      </c>
      <c r="M525" s="113"/>
      <c r="N525" s="110"/>
    </row>
    <row r="526" customFormat="false" ht="80.1" hidden="false" customHeight="true" outlineLevel="0" collapsed="false">
      <c r="A526" s="113" t="s">
        <v>143</v>
      </c>
      <c r="B526" s="111" t="s">
        <v>1656</v>
      </c>
      <c r="C526" s="112" t="s">
        <v>1657</v>
      </c>
      <c r="D526" s="113" t="s">
        <v>160</v>
      </c>
      <c r="E526" s="113" t="s">
        <v>161</v>
      </c>
      <c r="F526" s="113" t="s">
        <v>75</v>
      </c>
      <c r="G526" s="113" t="s">
        <v>76</v>
      </c>
      <c r="H526" s="113" t="s">
        <v>98</v>
      </c>
      <c r="I526" s="113" t="s">
        <v>34</v>
      </c>
      <c r="J526" s="113" t="s">
        <v>35</v>
      </c>
      <c r="K526" s="114" t="s">
        <v>35</v>
      </c>
      <c r="L526" s="113" t="n">
        <v>0</v>
      </c>
      <c r="M526" s="113"/>
      <c r="N526" s="112" t="s">
        <v>1658</v>
      </c>
    </row>
    <row r="527" customFormat="false" ht="80.1" hidden="false" customHeight="true" outlineLevel="0" collapsed="false">
      <c r="A527" s="113" t="s">
        <v>143</v>
      </c>
      <c r="B527" s="111" t="s">
        <v>1659</v>
      </c>
      <c r="C527" s="112" t="s">
        <v>1660</v>
      </c>
      <c r="D527" s="113" t="s">
        <v>160</v>
      </c>
      <c r="E527" s="113" t="s">
        <v>161</v>
      </c>
      <c r="F527" s="113" t="s">
        <v>75</v>
      </c>
      <c r="G527" s="113" t="s">
        <v>76</v>
      </c>
      <c r="H527" s="113" t="s">
        <v>77</v>
      </c>
      <c r="I527" s="113" t="s">
        <v>34</v>
      </c>
      <c r="J527" s="113" t="s">
        <v>35</v>
      </c>
      <c r="K527" s="114" t="s">
        <v>35</v>
      </c>
      <c r="L527" s="113" t="n">
        <v>0</v>
      </c>
      <c r="M527" s="113"/>
      <c r="N527" s="112" t="s">
        <v>1658</v>
      </c>
    </row>
    <row r="528" customFormat="false" ht="80.1" hidden="false" customHeight="true" outlineLevel="0" collapsed="false">
      <c r="A528" s="113" t="s">
        <v>143</v>
      </c>
      <c r="B528" s="111" t="s">
        <v>1661</v>
      </c>
      <c r="C528" s="112" t="s">
        <v>1662</v>
      </c>
      <c r="D528" s="113" t="s">
        <v>147</v>
      </c>
      <c r="E528" s="113" t="s">
        <v>148</v>
      </c>
      <c r="F528" s="113" t="s">
        <v>75</v>
      </c>
      <c r="G528" s="113" t="s">
        <v>76</v>
      </c>
      <c r="H528" s="113" t="s">
        <v>98</v>
      </c>
      <c r="I528" s="113" t="s">
        <v>34</v>
      </c>
      <c r="J528" s="113" t="s">
        <v>35</v>
      </c>
      <c r="K528" s="114" t="s">
        <v>35</v>
      </c>
      <c r="L528" s="113" t="n">
        <v>0</v>
      </c>
      <c r="M528" s="113"/>
      <c r="N528" s="110"/>
    </row>
    <row r="529" customFormat="false" ht="80.1" hidden="false" customHeight="true" outlineLevel="0" collapsed="false">
      <c r="A529" s="113" t="s">
        <v>785</v>
      </c>
      <c r="B529" s="111" t="s">
        <v>1663</v>
      </c>
      <c r="C529" s="112" t="s">
        <v>1664</v>
      </c>
      <c r="D529" s="113" t="s">
        <v>756</v>
      </c>
      <c r="E529" s="113" t="s">
        <v>757</v>
      </c>
      <c r="F529" s="113" t="s">
        <v>758</v>
      </c>
      <c r="G529" s="113" t="s">
        <v>1665</v>
      </c>
      <c r="H529" s="113" t="s">
        <v>1666</v>
      </c>
      <c r="I529" s="113" t="s">
        <v>34</v>
      </c>
      <c r="J529" s="113" t="s">
        <v>35</v>
      </c>
      <c r="K529" s="114" t="s">
        <v>36</v>
      </c>
      <c r="L529" s="113" t="n">
        <v>0</v>
      </c>
      <c r="M529" s="113"/>
      <c r="N529" s="110"/>
    </row>
    <row r="530" customFormat="false" ht="80.1" hidden="false" customHeight="true" outlineLevel="0" collapsed="false">
      <c r="A530" s="113" t="s">
        <v>785</v>
      </c>
      <c r="B530" s="111" t="s">
        <v>1667</v>
      </c>
      <c r="C530" s="112" t="s">
        <v>1668</v>
      </c>
      <c r="D530" s="113" t="s">
        <v>160</v>
      </c>
      <c r="E530" s="113" t="s">
        <v>161</v>
      </c>
      <c r="F530" s="113" t="s">
        <v>31</v>
      </c>
      <c r="G530" s="113" t="s">
        <v>32</v>
      </c>
      <c r="H530" s="113" t="s">
        <v>1669</v>
      </c>
      <c r="I530" s="113" t="s">
        <v>34</v>
      </c>
      <c r="J530" s="113" t="s">
        <v>35</v>
      </c>
      <c r="K530" s="114" t="s">
        <v>35</v>
      </c>
      <c r="L530" s="113" t="n">
        <v>0</v>
      </c>
      <c r="M530" s="113"/>
      <c r="N530" s="110"/>
    </row>
    <row r="531" customFormat="false" ht="80.1" hidden="false" customHeight="true" outlineLevel="0" collapsed="false">
      <c r="A531" s="113" t="s">
        <v>1670</v>
      </c>
      <c r="B531" s="111" t="s">
        <v>1671</v>
      </c>
      <c r="C531" s="112" t="s">
        <v>1672</v>
      </c>
      <c r="D531" s="113" t="s">
        <v>130</v>
      </c>
      <c r="E531" s="113" t="s">
        <v>131</v>
      </c>
      <c r="F531" s="113" t="s">
        <v>75</v>
      </c>
      <c r="G531" s="113" t="s">
        <v>1212</v>
      </c>
      <c r="H531" s="113" t="s">
        <v>1673</v>
      </c>
      <c r="I531" s="113" t="s">
        <v>34</v>
      </c>
      <c r="J531" s="113" t="s">
        <v>35</v>
      </c>
      <c r="K531" s="114" t="s">
        <v>36</v>
      </c>
      <c r="L531" s="113" t="n">
        <v>0</v>
      </c>
      <c r="M531" s="115"/>
      <c r="N531" s="116"/>
    </row>
    <row r="532" customFormat="false" ht="80.1" hidden="false" customHeight="true" outlineLevel="0" collapsed="false">
      <c r="A532" s="113" t="s">
        <v>124</v>
      </c>
      <c r="B532" s="111" t="s">
        <v>1674</v>
      </c>
      <c r="C532" s="112" t="s">
        <v>1675</v>
      </c>
      <c r="D532" s="113" t="s">
        <v>130</v>
      </c>
      <c r="E532" s="113" t="s">
        <v>131</v>
      </c>
      <c r="F532" s="113" t="s">
        <v>31</v>
      </c>
      <c r="G532" s="113" t="s">
        <v>752</v>
      </c>
      <c r="H532" s="113" t="s">
        <v>753</v>
      </c>
      <c r="I532" s="113" t="s">
        <v>34</v>
      </c>
      <c r="J532" s="113" t="s">
        <v>35</v>
      </c>
      <c r="K532" s="114" t="s">
        <v>36</v>
      </c>
      <c r="L532" s="113" t="n">
        <v>0</v>
      </c>
      <c r="M532" s="116"/>
      <c r="N532" s="116"/>
    </row>
    <row r="533" customFormat="false" ht="80.1" hidden="false" customHeight="true" outlineLevel="0" collapsed="false">
      <c r="A533" s="113" t="s">
        <v>1670</v>
      </c>
      <c r="B533" s="111" t="s">
        <v>1676</v>
      </c>
      <c r="C533" s="112" t="s">
        <v>1677</v>
      </c>
      <c r="D533" s="113" t="s">
        <v>130</v>
      </c>
      <c r="E533" s="113" t="s">
        <v>131</v>
      </c>
      <c r="F533" s="113" t="s">
        <v>31</v>
      </c>
      <c r="G533" s="113" t="s">
        <v>32</v>
      </c>
      <c r="H533" s="113" t="s">
        <v>46</v>
      </c>
      <c r="I533" s="113" t="s">
        <v>34</v>
      </c>
      <c r="J533" s="113" t="s">
        <v>35</v>
      </c>
      <c r="K533" s="114" t="s">
        <v>36</v>
      </c>
      <c r="L533" s="113" t="n">
        <v>0</v>
      </c>
      <c r="M533" s="116"/>
      <c r="N533" s="116"/>
    </row>
    <row r="534" customFormat="false" ht="80.1" hidden="false" customHeight="true" outlineLevel="0" collapsed="false">
      <c r="A534" s="113" t="s">
        <v>124</v>
      </c>
      <c r="B534" s="111" t="s">
        <v>1678</v>
      </c>
      <c r="C534" s="112" t="s">
        <v>1679</v>
      </c>
      <c r="D534" s="113" t="s">
        <v>130</v>
      </c>
      <c r="E534" s="113" t="s">
        <v>131</v>
      </c>
      <c r="F534" s="113" t="s">
        <v>31</v>
      </c>
      <c r="G534" s="113" t="s">
        <v>186</v>
      </c>
      <c r="H534" s="113" t="s">
        <v>501</v>
      </c>
      <c r="I534" s="113" t="s">
        <v>34</v>
      </c>
      <c r="J534" s="113" t="s">
        <v>35</v>
      </c>
      <c r="K534" s="114" t="s">
        <v>36</v>
      </c>
      <c r="L534" s="113" t="n">
        <v>0</v>
      </c>
      <c r="M534" s="116"/>
      <c r="N534" s="116"/>
    </row>
    <row r="535" customFormat="false" ht="80.1" hidden="false" customHeight="true" outlineLevel="0" collapsed="false">
      <c r="A535" s="113" t="s">
        <v>1680</v>
      </c>
      <c r="B535" s="111" t="s">
        <v>1681</v>
      </c>
      <c r="C535" s="112" t="s">
        <v>1682</v>
      </c>
      <c r="D535" s="113" t="s">
        <v>130</v>
      </c>
      <c r="E535" s="113" t="s">
        <v>131</v>
      </c>
      <c r="F535" s="113" t="s">
        <v>31</v>
      </c>
      <c r="G535" s="113" t="s">
        <v>54</v>
      </c>
      <c r="H535" s="113" t="s">
        <v>62</v>
      </c>
      <c r="I535" s="113" t="s">
        <v>34</v>
      </c>
      <c r="J535" s="113" t="s">
        <v>35</v>
      </c>
      <c r="K535" s="114" t="s">
        <v>36</v>
      </c>
      <c r="L535" s="113" t="n">
        <v>0</v>
      </c>
      <c r="M535" s="116"/>
      <c r="N535" s="116"/>
    </row>
    <row r="536" customFormat="false" ht="80.1" hidden="false" customHeight="true" outlineLevel="0" collapsed="false">
      <c r="A536" s="113" t="s">
        <v>1683</v>
      </c>
      <c r="B536" s="111" t="s">
        <v>1684</v>
      </c>
      <c r="C536" s="112" t="s">
        <v>1685</v>
      </c>
      <c r="D536" s="113" t="s">
        <v>130</v>
      </c>
      <c r="E536" s="113" t="s">
        <v>131</v>
      </c>
      <c r="F536" s="113" t="s">
        <v>31</v>
      </c>
      <c r="G536" s="113" t="s">
        <v>54</v>
      </c>
      <c r="H536" s="113" t="s">
        <v>62</v>
      </c>
      <c r="I536" s="113" t="s">
        <v>34</v>
      </c>
      <c r="J536" s="113" t="s">
        <v>35</v>
      </c>
      <c r="K536" s="114" t="s">
        <v>36</v>
      </c>
      <c r="L536" s="113" t="n">
        <v>0</v>
      </c>
      <c r="M536" s="116"/>
      <c r="N536" s="116"/>
    </row>
    <row r="537" customFormat="false" ht="80.1" hidden="false" customHeight="true" outlineLevel="0" collapsed="false">
      <c r="A537" s="113" t="s">
        <v>124</v>
      </c>
      <c r="B537" s="111" t="s">
        <v>1686</v>
      </c>
      <c r="C537" s="112" t="s">
        <v>1687</v>
      </c>
      <c r="D537" s="113" t="s">
        <v>130</v>
      </c>
      <c r="E537" s="113" t="s">
        <v>131</v>
      </c>
      <c r="F537" s="113" t="s">
        <v>31</v>
      </c>
      <c r="G537" s="113" t="s">
        <v>54</v>
      </c>
      <c r="H537" s="113" t="s">
        <v>62</v>
      </c>
      <c r="I537" s="113" t="s">
        <v>34</v>
      </c>
      <c r="J537" s="113" t="s">
        <v>35</v>
      </c>
      <c r="K537" s="114" t="s">
        <v>36</v>
      </c>
      <c r="L537" s="113" t="n">
        <v>0</v>
      </c>
      <c r="M537" s="116"/>
      <c r="N537" s="116"/>
    </row>
    <row r="538" customFormat="false" ht="80.1" hidden="false" customHeight="true" outlineLevel="0" collapsed="false">
      <c r="A538" s="113" t="s">
        <v>1680</v>
      </c>
      <c r="B538" s="111" t="s">
        <v>1688</v>
      </c>
      <c r="C538" s="112" t="s">
        <v>1689</v>
      </c>
      <c r="D538" s="113" t="s">
        <v>130</v>
      </c>
      <c r="E538" s="113" t="s">
        <v>131</v>
      </c>
      <c r="F538" s="113" t="s">
        <v>31</v>
      </c>
      <c r="G538" s="113" t="s">
        <v>564</v>
      </c>
      <c r="H538" s="113" t="s">
        <v>565</v>
      </c>
      <c r="I538" s="113" t="s">
        <v>34</v>
      </c>
      <c r="J538" s="113" t="s">
        <v>35</v>
      </c>
      <c r="K538" s="114" t="s">
        <v>36</v>
      </c>
      <c r="L538" s="113" t="n">
        <v>0</v>
      </c>
      <c r="M538" s="116"/>
      <c r="N538" s="116"/>
    </row>
    <row r="539" customFormat="false" ht="80.1" hidden="false" customHeight="true" outlineLevel="0" collapsed="false">
      <c r="A539" s="113" t="s">
        <v>1683</v>
      </c>
      <c r="B539" s="111" t="s">
        <v>1690</v>
      </c>
      <c r="C539" s="112" t="s">
        <v>1691</v>
      </c>
      <c r="D539" s="113" t="s">
        <v>130</v>
      </c>
      <c r="E539" s="113" t="s">
        <v>131</v>
      </c>
      <c r="F539" s="113" t="s">
        <v>31</v>
      </c>
      <c r="G539" s="113" t="s">
        <v>564</v>
      </c>
      <c r="H539" s="113" t="s">
        <v>565</v>
      </c>
      <c r="I539" s="113" t="s">
        <v>34</v>
      </c>
      <c r="J539" s="113" t="s">
        <v>35</v>
      </c>
      <c r="K539" s="114" t="s">
        <v>36</v>
      </c>
      <c r="L539" s="113" t="n">
        <v>0</v>
      </c>
      <c r="M539" s="116"/>
      <c r="N539" s="116"/>
    </row>
    <row r="540" customFormat="false" ht="80.1" hidden="false" customHeight="true" outlineLevel="0" collapsed="false">
      <c r="A540" s="113" t="s">
        <v>124</v>
      </c>
      <c r="B540" s="111" t="s">
        <v>1692</v>
      </c>
      <c r="C540" s="112" t="s">
        <v>1693</v>
      </c>
      <c r="D540" s="113" t="s">
        <v>130</v>
      </c>
      <c r="E540" s="113" t="s">
        <v>131</v>
      </c>
      <c r="F540" s="113" t="s">
        <v>31</v>
      </c>
      <c r="G540" s="113" t="s">
        <v>564</v>
      </c>
      <c r="H540" s="113" t="s">
        <v>565</v>
      </c>
      <c r="I540" s="113" t="s">
        <v>34</v>
      </c>
      <c r="J540" s="113" t="s">
        <v>35</v>
      </c>
      <c r="K540" s="114" t="s">
        <v>36</v>
      </c>
      <c r="L540" s="113" t="n">
        <v>0</v>
      </c>
      <c r="M540" s="116"/>
      <c r="N540" s="116"/>
    </row>
    <row r="541" customFormat="false" ht="80.1" hidden="false" customHeight="true" outlineLevel="0" collapsed="false">
      <c r="A541" s="113" t="s">
        <v>1683</v>
      </c>
      <c r="B541" s="111" t="s">
        <v>1694</v>
      </c>
      <c r="C541" s="112" t="s">
        <v>1695</v>
      </c>
      <c r="D541" s="113" t="s">
        <v>130</v>
      </c>
      <c r="E541" s="113" t="s">
        <v>131</v>
      </c>
      <c r="F541" s="113" t="s">
        <v>31</v>
      </c>
      <c r="G541" s="113" t="s">
        <v>186</v>
      </c>
      <c r="H541" s="113" t="s">
        <v>501</v>
      </c>
      <c r="I541" s="113" t="s">
        <v>34</v>
      </c>
      <c r="J541" s="113" t="s">
        <v>35</v>
      </c>
      <c r="K541" s="114" t="s">
        <v>36</v>
      </c>
      <c r="L541" s="113" t="n">
        <v>0</v>
      </c>
      <c r="M541" s="116"/>
      <c r="N541" s="116"/>
    </row>
    <row r="542" customFormat="false" ht="80.1" hidden="false" customHeight="true" outlineLevel="0" collapsed="false">
      <c r="A542" s="113" t="s">
        <v>1670</v>
      </c>
      <c r="B542" s="111" t="s">
        <v>1696</v>
      </c>
      <c r="C542" s="112" t="s">
        <v>1697</v>
      </c>
      <c r="D542" s="113" t="s">
        <v>28</v>
      </c>
      <c r="E542" s="113" t="s">
        <v>1698</v>
      </c>
      <c r="F542" s="113" t="s">
        <v>31</v>
      </c>
      <c r="G542" s="113" t="s">
        <v>32</v>
      </c>
      <c r="H542" s="113" t="s">
        <v>971</v>
      </c>
      <c r="I542" s="113" t="s">
        <v>34</v>
      </c>
      <c r="J542" s="113" t="s">
        <v>35</v>
      </c>
      <c r="K542" s="114" t="s">
        <v>36</v>
      </c>
      <c r="L542" s="113" t="n">
        <v>0</v>
      </c>
      <c r="M542" s="116"/>
      <c r="N542" s="116"/>
    </row>
    <row r="543" customFormat="false" ht="80.1" hidden="false" customHeight="true" outlineLevel="0" collapsed="false">
      <c r="A543" s="113" t="s">
        <v>1670</v>
      </c>
      <c r="B543" s="111" t="s">
        <v>1699</v>
      </c>
      <c r="C543" s="112" t="s">
        <v>1700</v>
      </c>
      <c r="D543" s="113" t="s">
        <v>130</v>
      </c>
      <c r="E543" s="113" t="s">
        <v>131</v>
      </c>
      <c r="F543" s="113" t="s">
        <v>31</v>
      </c>
      <c r="G543" s="113" t="s">
        <v>610</v>
      </c>
      <c r="H543" s="113" t="s">
        <v>788</v>
      </c>
      <c r="I543" s="113" t="s">
        <v>34</v>
      </c>
      <c r="J543" s="113" t="s">
        <v>35</v>
      </c>
      <c r="K543" s="114" t="s">
        <v>36</v>
      </c>
      <c r="L543" s="113" t="n">
        <v>0</v>
      </c>
      <c r="M543" s="116"/>
      <c r="N543" s="116"/>
    </row>
    <row r="544" customFormat="false" ht="80.1" hidden="false" customHeight="true" outlineLevel="0" collapsed="false">
      <c r="A544" s="113" t="s">
        <v>1670</v>
      </c>
      <c r="B544" s="111" t="s">
        <v>1701</v>
      </c>
      <c r="C544" s="112" t="s">
        <v>1702</v>
      </c>
      <c r="D544" s="113" t="s">
        <v>130</v>
      </c>
      <c r="E544" s="113" t="s">
        <v>131</v>
      </c>
      <c r="F544" s="113" t="s">
        <v>31</v>
      </c>
      <c r="G544" s="113" t="s">
        <v>610</v>
      </c>
      <c r="H544" s="113" t="s">
        <v>614</v>
      </c>
      <c r="I544" s="113" t="s">
        <v>34</v>
      </c>
      <c r="J544" s="113" t="s">
        <v>35</v>
      </c>
      <c r="K544" s="114" t="s">
        <v>36</v>
      </c>
      <c r="L544" s="113" t="n">
        <v>0</v>
      </c>
      <c r="M544" s="116"/>
      <c r="N544" s="116"/>
    </row>
    <row r="545" customFormat="false" ht="80.1" hidden="false" customHeight="true" outlineLevel="0" collapsed="false">
      <c r="A545" s="113" t="s">
        <v>1670</v>
      </c>
      <c r="B545" s="111" t="s">
        <v>1703</v>
      </c>
      <c r="C545" s="112" t="s">
        <v>1704</v>
      </c>
      <c r="D545" s="113" t="s">
        <v>28</v>
      </c>
      <c r="E545" s="113" t="s">
        <v>1698</v>
      </c>
      <c r="F545" s="113" t="s">
        <v>35</v>
      </c>
      <c r="G545" s="113" t="s">
        <v>1705</v>
      </c>
      <c r="H545" s="113" t="s">
        <v>1706</v>
      </c>
      <c r="I545" s="113" t="s">
        <v>34</v>
      </c>
      <c r="J545" s="113" t="s">
        <v>35</v>
      </c>
      <c r="K545" s="114" t="s">
        <v>36</v>
      </c>
      <c r="L545" s="113" t="n">
        <v>0</v>
      </c>
      <c r="M545" s="116"/>
      <c r="N545" s="116"/>
    </row>
    <row r="546" customFormat="false" ht="80.1" hidden="false" customHeight="true" outlineLevel="0" collapsed="false">
      <c r="A546" s="113" t="s">
        <v>1670</v>
      </c>
      <c r="B546" s="111" t="s">
        <v>1707</v>
      </c>
      <c r="C546" s="112" t="s">
        <v>1708</v>
      </c>
      <c r="D546" s="113" t="s">
        <v>28</v>
      </c>
      <c r="E546" s="113" t="s">
        <v>1698</v>
      </c>
      <c r="F546" s="113" t="s">
        <v>31</v>
      </c>
      <c r="G546" s="113" t="s">
        <v>32</v>
      </c>
      <c r="H546" s="113" t="s">
        <v>1709</v>
      </c>
      <c r="I546" s="113" t="s">
        <v>34</v>
      </c>
      <c r="J546" s="113" t="s">
        <v>35</v>
      </c>
      <c r="K546" s="114" t="s">
        <v>36</v>
      </c>
      <c r="L546" s="113" t="n">
        <v>0</v>
      </c>
      <c r="M546" s="116"/>
      <c r="N546" s="116"/>
    </row>
    <row r="547" customFormat="false" ht="80.1" hidden="false" customHeight="true" outlineLevel="0" collapsed="false">
      <c r="A547" s="113" t="s">
        <v>1680</v>
      </c>
      <c r="B547" s="111" t="s">
        <v>1710</v>
      </c>
      <c r="C547" s="112" t="s">
        <v>1711</v>
      </c>
      <c r="D547" s="113" t="s">
        <v>130</v>
      </c>
      <c r="E547" s="113" t="s">
        <v>1712</v>
      </c>
      <c r="F547" s="113" t="s">
        <v>31</v>
      </c>
      <c r="G547" s="113" t="s">
        <v>54</v>
      </c>
      <c r="H547" s="113" t="s">
        <v>245</v>
      </c>
      <c r="I547" s="113" t="s">
        <v>34</v>
      </c>
      <c r="J547" s="113" t="s">
        <v>35</v>
      </c>
      <c r="K547" s="114" t="s">
        <v>36</v>
      </c>
      <c r="L547" s="113" t="n">
        <v>0</v>
      </c>
      <c r="M547" s="116"/>
      <c r="N547" s="116"/>
    </row>
    <row r="548" customFormat="false" ht="80.1" hidden="false" customHeight="true" outlineLevel="0" collapsed="false">
      <c r="A548" s="113" t="s">
        <v>1670</v>
      </c>
      <c r="B548" s="111" t="s">
        <v>1713</v>
      </c>
      <c r="C548" s="112" t="s">
        <v>1714</v>
      </c>
      <c r="D548" s="113" t="s">
        <v>28</v>
      </c>
      <c r="E548" s="113" t="s">
        <v>1698</v>
      </c>
      <c r="F548" s="113" t="s">
        <v>31</v>
      </c>
      <c r="G548" s="113" t="s">
        <v>32</v>
      </c>
      <c r="H548" s="113" t="s">
        <v>971</v>
      </c>
      <c r="I548" s="113" t="s">
        <v>34</v>
      </c>
      <c r="J548" s="113" t="s">
        <v>35</v>
      </c>
      <c r="K548" s="114" t="s">
        <v>36</v>
      </c>
      <c r="L548" s="113" t="n">
        <v>0</v>
      </c>
      <c r="M548" s="116"/>
      <c r="N548" s="116"/>
    </row>
    <row r="549" customFormat="false" ht="80.1" hidden="false" customHeight="true" outlineLevel="0" collapsed="false">
      <c r="A549" s="113" t="s">
        <v>1670</v>
      </c>
      <c r="B549" s="111" t="s">
        <v>1715</v>
      </c>
      <c r="C549" s="112" t="s">
        <v>1716</v>
      </c>
      <c r="D549" s="113" t="s">
        <v>130</v>
      </c>
      <c r="E549" s="113" t="s">
        <v>131</v>
      </c>
      <c r="F549" s="113" t="s">
        <v>31</v>
      </c>
      <c r="G549" s="113" t="s">
        <v>32</v>
      </c>
      <c r="H549" s="113" t="s">
        <v>46</v>
      </c>
      <c r="I549" s="113" t="s">
        <v>35</v>
      </c>
      <c r="J549" s="113" t="s">
        <v>35</v>
      </c>
      <c r="K549" s="114" t="s">
        <v>36</v>
      </c>
      <c r="L549" s="113" t="n">
        <v>0</v>
      </c>
      <c r="M549" s="116"/>
      <c r="N549" s="116"/>
    </row>
    <row r="550" customFormat="false" ht="80.1" hidden="false" customHeight="true" outlineLevel="0" collapsed="false">
      <c r="A550" s="113" t="s">
        <v>1717</v>
      </c>
      <c r="B550" s="111" t="s">
        <v>1718</v>
      </c>
      <c r="C550" s="112" t="s">
        <v>1719</v>
      </c>
      <c r="D550" s="113" t="s">
        <v>28</v>
      </c>
      <c r="E550" s="113" t="s">
        <v>591</v>
      </c>
      <c r="F550" s="113" t="s">
        <v>31</v>
      </c>
      <c r="G550" s="113" t="s">
        <v>54</v>
      </c>
      <c r="H550" s="113" t="s">
        <v>592</v>
      </c>
      <c r="I550" s="113" t="s">
        <v>34</v>
      </c>
      <c r="J550" s="113" t="s">
        <v>35</v>
      </c>
      <c r="K550" s="114" t="s">
        <v>36</v>
      </c>
      <c r="L550" s="113" t="n">
        <v>0</v>
      </c>
      <c r="M550" s="116"/>
      <c r="N550" s="116"/>
    </row>
    <row r="551" customFormat="false" ht="80.1" hidden="false" customHeight="true" outlineLevel="0" collapsed="false">
      <c r="A551" s="113" t="s">
        <v>1670</v>
      </c>
      <c r="B551" s="111" t="s">
        <v>1720</v>
      </c>
      <c r="C551" s="112" t="s">
        <v>1721</v>
      </c>
      <c r="D551" s="113" t="s">
        <v>130</v>
      </c>
      <c r="E551" s="113" t="s">
        <v>131</v>
      </c>
      <c r="F551" s="113" t="s">
        <v>31</v>
      </c>
      <c r="G551" s="113" t="s">
        <v>68</v>
      </c>
      <c r="H551" s="113" t="s">
        <v>682</v>
      </c>
      <c r="I551" s="113" t="s">
        <v>34</v>
      </c>
      <c r="J551" s="113" t="s">
        <v>35</v>
      </c>
      <c r="K551" s="114" t="s">
        <v>36</v>
      </c>
      <c r="L551" s="113" t="n">
        <v>0</v>
      </c>
      <c r="M551" s="116"/>
      <c r="N551" s="116"/>
    </row>
    <row r="552" customFormat="false" ht="80.1" hidden="false" customHeight="true" outlineLevel="0" collapsed="false">
      <c r="A552" s="113" t="s">
        <v>1670</v>
      </c>
      <c r="B552" s="111" t="s">
        <v>1722</v>
      </c>
      <c r="C552" s="112" t="s">
        <v>1723</v>
      </c>
      <c r="D552" s="113" t="s">
        <v>130</v>
      </c>
      <c r="E552" s="113" t="s">
        <v>131</v>
      </c>
      <c r="F552" s="113" t="s">
        <v>31</v>
      </c>
      <c r="G552" s="113" t="s">
        <v>564</v>
      </c>
      <c r="H552" s="113" t="s">
        <v>565</v>
      </c>
      <c r="I552" s="113" t="s">
        <v>34</v>
      </c>
      <c r="J552" s="113" t="s">
        <v>35</v>
      </c>
      <c r="K552" s="114" t="s">
        <v>36</v>
      </c>
      <c r="L552" s="113" t="n">
        <v>0</v>
      </c>
      <c r="M552" s="116"/>
      <c r="N552" s="116"/>
    </row>
    <row r="553" customFormat="false" ht="80.1" hidden="false" customHeight="true" outlineLevel="0" collapsed="false">
      <c r="A553" s="113" t="s">
        <v>1670</v>
      </c>
      <c r="B553" s="111" t="s">
        <v>1724</v>
      </c>
      <c r="C553" s="112" t="s">
        <v>1725</v>
      </c>
      <c r="D553" s="113" t="s">
        <v>130</v>
      </c>
      <c r="E553" s="113" t="s">
        <v>131</v>
      </c>
      <c r="F553" s="113" t="s">
        <v>31</v>
      </c>
      <c r="G553" s="113" t="s">
        <v>186</v>
      </c>
      <c r="H553" s="113" t="s">
        <v>501</v>
      </c>
      <c r="I553" s="113" t="s">
        <v>34</v>
      </c>
      <c r="J553" s="113" t="s">
        <v>35</v>
      </c>
      <c r="K553" s="114" t="s">
        <v>36</v>
      </c>
      <c r="L553" s="113" t="n">
        <v>0</v>
      </c>
      <c r="M553" s="116"/>
      <c r="N553" s="116"/>
    </row>
    <row r="554" customFormat="false" ht="80.1" hidden="false" customHeight="true" outlineLevel="0" collapsed="false">
      <c r="A554" s="113" t="s">
        <v>1670</v>
      </c>
      <c r="B554" s="111" t="s">
        <v>1726</v>
      </c>
      <c r="C554" s="112" t="s">
        <v>1727</v>
      </c>
      <c r="D554" s="113" t="s">
        <v>130</v>
      </c>
      <c r="E554" s="113" t="s">
        <v>131</v>
      </c>
      <c r="F554" s="113" t="s">
        <v>31</v>
      </c>
      <c r="G554" s="113" t="s">
        <v>54</v>
      </c>
      <c r="H554" s="113" t="s">
        <v>62</v>
      </c>
      <c r="I554" s="113" t="s">
        <v>34</v>
      </c>
      <c r="J554" s="113" t="s">
        <v>35</v>
      </c>
      <c r="K554" s="114" t="s">
        <v>36</v>
      </c>
      <c r="L554" s="113" t="n">
        <v>0</v>
      </c>
      <c r="M554" s="116"/>
      <c r="N554" s="116"/>
    </row>
    <row r="555" customFormat="false" ht="80.1" hidden="false" customHeight="true" outlineLevel="0" collapsed="false">
      <c r="A555" s="113" t="s">
        <v>1728</v>
      </c>
      <c r="B555" s="111" t="s">
        <v>1729</v>
      </c>
      <c r="C555" s="112" t="s">
        <v>1730</v>
      </c>
      <c r="D555" s="113" t="s">
        <v>1731</v>
      </c>
      <c r="E555" s="113" t="s">
        <v>1732</v>
      </c>
      <c r="F555" s="113" t="s">
        <v>75</v>
      </c>
      <c r="G555" s="113" t="s">
        <v>76</v>
      </c>
      <c r="H555" s="113" t="s">
        <v>157</v>
      </c>
      <c r="I555" s="113" t="s">
        <v>35</v>
      </c>
      <c r="J555" s="113" t="s">
        <v>35</v>
      </c>
      <c r="K555" s="114" t="s">
        <v>36</v>
      </c>
      <c r="L555" s="113" t="n">
        <v>0</v>
      </c>
      <c r="M555" s="116"/>
      <c r="N555" s="116"/>
    </row>
    <row r="556" customFormat="false" ht="80.1" hidden="false" customHeight="true" outlineLevel="0" collapsed="false">
      <c r="A556" s="113" t="s">
        <v>1733</v>
      </c>
      <c r="B556" s="111" t="s">
        <v>1734</v>
      </c>
      <c r="C556" s="112" t="s">
        <v>1735</v>
      </c>
      <c r="D556" s="113" t="s">
        <v>28</v>
      </c>
      <c r="E556" s="113" t="s">
        <v>602</v>
      </c>
      <c r="F556" s="113" t="s">
        <v>31</v>
      </c>
      <c r="G556" s="113" t="s">
        <v>54</v>
      </c>
      <c r="H556" s="113" t="s">
        <v>1736</v>
      </c>
      <c r="I556" s="113" t="s">
        <v>35</v>
      </c>
      <c r="J556" s="113" t="s">
        <v>35</v>
      </c>
      <c r="K556" s="114" t="s">
        <v>36</v>
      </c>
      <c r="L556" s="113" t="n">
        <v>0</v>
      </c>
      <c r="M556" s="116"/>
      <c r="N556" s="116"/>
    </row>
    <row r="557" customFormat="false" ht="80.1" hidden="false" customHeight="true" outlineLevel="0" collapsed="false">
      <c r="A557" s="113" t="s">
        <v>1733</v>
      </c>
      <c r="B557" s="111" t="s">
        <v>1737</v>
      </c>
      <c r="C557" s="112" t="s">
        <v>1738</v>
      </c>
      <c r="D557" s="113" t="s">
        <v>28</v>
      </c>
      <c r="E557" s="113" t="s">
        <v>602</v>
      </c>
      <c r="F557" s="113" t="s">
        <v>75</v>
      </c>
      <c r="G557" s="113" t="s">
        <v>117</v>
      </c>
      <c r="H557" s="113" t="s">
        <v>772</v>
      </c>
      <c r="I557" s="113" t="s">
        <v>35</v>
      </c>
      <c r="J557" s="113" t="s">
        <v>35</v>
      </c>
      <c r="K557" s="114" t="s">
        <v>36</v>
      </c>
      <c r="L557" s="113" t="n">
        <v>0</v>
      </c>
      <c r="M557" s="116"/>
      <c r="N557" s="116"/>
    </row>
    <row r="558" customFormat="false" ht="80.1" hidden="false" customHeight="true" outlineLevel="0" collapsed="false">
      <c r="A558" s="113" t="s">
        <v>1670</v>
      </c>
      <c r="B558" s="111" t="s">
        <v>1739</v>
      </c>
      <c r="C558" s="112" t="s">
        <v>703</v>
      </c>
      <c r="D558" s="113" t="s">
        <v>130</v>
      </c>
      <c r="E558" s="113" t="s">
        <v>483</v>
      </c>
      <c r="F558" s="113" t="s">
        <v>75</v>
      </c>
      <c r="G558" s="113" t="s">
        <v>704</v>
      </c>
      <c r="H558" s="113" t="s">
        <v>705</v>
      </c>
      <c r="I558" s="113" t="s">
        <v>34</v>
      </c>
      <c r="J558" s="113" t="s">
        <v>35</v>
      </c>
      <c r="K558" s="114" t="s">
        <v>36</v>
      </c>
      <c r="L558" s="113" t="n">
        <v>0</v>
      </c>
      <c r="M558" s="116"/>
      <c r="N558" s="116"/>
    </row>
    <row r="559" customFormat="false" ht="80.1" hidden="false" customHeight="true" outlineLevel="0" collapsed="false">
      <c r="A559" s="113" t="s">
        <v>1670</v>
      </c>
      <c r="B559" s="111" t="s">
        <v>1740</v>
      </c>
      <c r="C559" s="112" t="s">
        <v>707</v>
      </c>
      <c r="D559" s="113" t="s">
        <v>130</v>
      </c>
      <c r="E559" s="113" t="s">
        <v>483</v>
      </c>
      <c r="F559" s="113" t="s">
        <v>75</v>
      </c>
      <c r="G559" s="113" t="s">
        <v>704</v>
      </c>
      <c r="H559" s="113" t="s">
        <v>705</v>
      </c>
      <c r="I559" s="113" t="s">
        <v>34</v>
      </c>
      <c r="J559" s="113" t="s">
        <v>35</v>
      </c>
      <c r="K559" s="114" t="s">
        <v>36</v>
      </c>
      <c r="L559" s="113" t="n">
        <v>0</v>
      </c>
      <c r="M559" s="116"/>
      <c r="N559" s="116"/>
    </row>
    <row r="560" customFormat="false" ht="80.1" hidden="false" customHeight="true" outlineLevel="0" collapsed="false">
      <c r="A560" s="113" t="s">
        <v>1670</v>
      </c>
      <c r="B560" s="111" t="s">
        <v>1741</v>
      </c>
      <c r="C560" s="112" t="s">
        <v>709</v>
      </c>
      <c r="D560" s="113" t="s">
        <v>130</v>
      </c>
      <c r="E560" s="113" t="s">
        <v>131</v>
      </c>
      <c r="F560" s="113" t="s">
        <v>31</v>
      </c>
      <c r="G560" s="113" t="s">
        <v>68</v>
      </c>
      <c r="H560" s="113" t="s">
        <v>69</v>
      </c>
      <c r="I560" s="113" t="s">
        <v>34</v>
      </c>
      <c r="J560" s="113" t="s">
        <v>35</v>
      </c>
      <c r="K560" s="114" t="s">
        <v>36</v>
      </c>
      <c r="L560" s="113" t="n">
        <v>0</v>
      </c>
      <c r="M560" s="116"/>
      <c r="N560" s="116"/>
    </row>
    <row r="561" customFormat="false" ht="80.1" hidden="false" customHeight="true" outlineLevel="0" collapsed="false">
      <c r="A561" s="113" t="s">
        <v>1670</v>
      </c>
      <c r="B561" s="111" t="s">
        <v>1742</v>
      </c>
      <c r="C561" s="112" t="s">
        <v>1743</v>
      </c>
      <c r="D561" s="113" t="s">
        <v>130</v>
      </c>
      <c r="E561" s="113" t="s">
        <v>131</v>
      </c>
      <c r="F561" s="113" t="s">
        <v>75</v>
      </c>
      <c r="G561" s="113" t="s">
        <v>704</v>
      </c>
      <c r="H561" s="113" t="s">
        <v>705</v>
      </c>
      <c r="I561" s="113" t="s">
        <v>34</v>
      </c>
      <c r="J561" s="113" t="s">
        <v>35</v>
      </c>
      <c r="K561" s="114" t="s">
        <v>36</v>
      </c>
      <c r="L561" s="113" t="n">
        <v>0</v>
      </c>
      <c r="M561" s="116"/>
      <c r="N561" s="116"/>
    </row>
    <row r="562" customFormat="false" ht="80.1" hidden="false" customHeight="true" outlineLevel="0" collapsed="false">
      <c r="A562" s="113" t="s">
        <v>1744</v>
      </c>
      <c r="B562" s="111" t="s">
        <v>1745</v>
      </c>
      <c r="C562" s="112" t="s">
        <v>1746</v>
      </c>
      <c r="D562" s="113" t="s">
        <v>87</v>
      </c>
      <c r="E562" s="113" t="s">
        <v>1747</v>
      </c>
      <c r="F562" s="113" t="s">
        <v>75</v>
      </c>
      <c r="G562" s="113" t="s">
        <v>76</v>
      </c>
      <c r="H562" s="113" t="s">
        <v>98</v>
      </c>
      <c r="I562" s="113" t="s">
        <v>34</v>
      </c>
      <c r="J562" s="113" t="s">
        <v>35</v>
      </c>
      <c r="K562" s="114" t="s">
        <v>36</v>
      </c>
      <c r="L562" s="113" t="n">
        <v>0</v>
      </c>
      <c r="M562" s="116"/>
      <c r="N562" s="116"/>
    </row>
    <row r="563" customFormat="false" ht="80.1" hidden="false" customHeight="true" outlineLevel="0" collapsed="false">
      <c r="A563" s="113" t="s">
        <v>1717</v>
      </c>
      <c r="B563" s="111" t="s">
        <v>1748</v>
      </c>
      <c r="C563" s="112" t="s">
        <v>1749</v>
      </c>
      <c r="D563" s="113" t="s">
        <v>28</v>
      </c>
      <c r="E563" s="113" t="s">
        <v>534</v>
      </c>
      <c r="F563" s="113" t="s">
        <v>31</v>
      </c>
      <c r="G563" s="113" t="s">
        <v>54</v>
      </c>
      <c r="H563" s="113" t="s">
        <v>714</v>
      </c>
      <c r="I563" s="113" t="s">
        <v>35</v>
      </c>
      <c r="J563" s="113" t="s">
        <v>35</v>
      </c>
      <c r="K563" s="114" t="s">
        <v>36</v>
      </c>
      <c r="L563" s="113" t="n">
        <v>0</v>
      </c>
      <c r="M563" s="116"/>
      <c r="N563" s="116"/>
    </row>
    <row r="564" customFormat="false" ht="80.1" hidden="false" customHeight="true" outlineLevel="0" collapsed="false">
      <c r="A564" s="113" t="s">
        <v>1680</v>
      </c>
      <c r="B564" s="111" t="s">
        <v>1750</v>
      </c>
      <c r="C564" s="112" t="s">
        <v>1751</v>
      </c>
      <c r="D564" s="113" t="s">
        <v>87</v>
      </c>
      <c r="E564" s="113" t="s">
        <v>1752</v>
      </c>
      <c r="F564" s="113" t="s">
        <v>31</v>
      </c>
      <c r="G564" s="113" t="s">
        <v>32</v>
      </c>
      <c r="H564" s="113" t="s">
        <v>46</v>
      </c>
      <c r="I564" s="113" t="s">
        <v>34</v>
      </c>
      <c r="J564" s="113" t="s">
        <v>35</v>
      </c>
      <c r="K564" s="114" t="s">
        <v>36</v>
      </c>
      <c r="L564" s="113" t="n">
        <v>0</v>
      </c>
      <c r="M564" s="116"/>
      <c r="N564" s="116"/>
    </row>
    <row r="565" customFormat="false" ht="80.1" hidden="false" customHeight="true" outlineLevel="0" collapsed="false">
      <c r="A565" s="113" t="s">
        <v>1728</v>
      </c>
      <c r="B565" s="111" t="s">
        <v>1753</v>
      </c>
      <c r="C565" s="112" t="s">
        <v>1754</v>
      </c>
      <c r="D565" s="113" t="s">
        <v>130</v>
      </c>
      <c r="E565" s="113" t="s">
        <v>131</v>
      </c>
      <c r="F565" s="113" t="s">
        <v>31</v>
      </c>
      <c r="G565" s="113" t="s">
        <v>54</v>
      </c>
      <c r="H565" s="113" t="s">
        <v>62</v>
      </c>
      <c r="I565" s="113" t="s">
        <v>34</v>
      </c>
      <c r="J565" s="113" t="s">
        <v>35</v>
      </c>
      <c r="K565" s="114" t="s">
        <v>36</v>
      </c>
      <c r="L565" s="113" t="n">
        <v>0</v>
      </c>
      <c r="M565" s="116"/>
      <c r="N565" s="116"/>
    </row>
    <row r="566" customFormat="false" ht="80.1" hidden="false" customHeight="true" outlineLevel="0" collapsed="false">
      <c r="A566" s="113" t="s">
        <v>1670</v>
      </c>
      <c r="B566" s="111" t="s">
        <v>1755</v>
      </c>
      <c r="C566" s="112" t="s">
        <v>1756</v>
      </c>
      <c r="D566" s="113" t="s">
        <v>130</v>
      </c>
      <c r="E566" s="113" t="s">
        <v>483</v>
      </c>
      <c r="F566" s="113" t="s">
        <v>75</v>
      </c>
      <c r="G566" s="113" t="s">
        <v>76</v>
      </c>
      <c r="H566" s="113" t="s">
        <v>157</v>
      </c>
      <c r="I566" s="113" t="s">
        <v>34</v>
      </c>
      <c r="J566" s="113" t="s">
        <v>35</v>
      </c>
      <c r="K566" s="114" t="s">
        <v>36</v>
      </c>
      <c r="L566" s="113" t="n">
        <v>0</v>
      </c>
      <c r="M566" s="116"/>
      <c r="N566" s="116"/>
    </row>
    <row r="567" customFormat="false" ht="80.1" hidden="false" customHeight="true" outlineLevel="0" collapsed="false">
      <c r="A567" s="113" t="s">
        <v>1728</v>
      </c>
      <c r="B567" s="111" t="s">
        <v>1757</v>
      </c>
      <c r="C567" s="112" t="s">
        <v>1758</v>
      </c>
      <c r="D567" s="113" t="s">
        <v>130</v>
      </c>
      <c r="E567" s="113" t="s">
        <v>131</v>
      </c>
      <c r="F567" s="113" t="s">
        <v>31</v>
      </c>
      <c r="G567" s="113" t="s">
        <v>32</v>
      </c>
      <c r="H567" s="113" t="s">
        <v>46</v>
      </c>
      <c r="I567" s="113" t="s">
        <v>34</v>
      </c>
      <c r="J567" s="113" t="s">
        <v>35</v>
      </c>
      <c r="K567" s="114" t="s">
        <v>35</v>
      </c>
      <c r="L567" s="113" t="n">
        <v>0</v>
      </c>
      <c r="M567" s="116"/>
      <c r="N567" s="116"/>
    </row>
    <row r="568" customFormat="false" ht="80.1" hidden="false" customHeight="true" outlineLevel="0" collapsed="false">
      <c r="A568" s="113" t="s">
        <v>124</v>
      </c>
      <c r="B568" s="111" t="s">
        <v>1759</v>
      </c>
      <c r="C568" s="112" t="s">
        <v>1760</v>
      </c>
      <c r="D568" s="113" t="s">
        <v>130</v>
      </c>
      <c r="E568" s="113" t="s">
        <v>131</v>
      </c>
      <c r="F568" s="113" t="s">
        <v>75</v>
      </c>
      <c r="G568" s="113" t="s">
        <v>704</v>
      </c>
      <c r="H568" s="113" t="s">
        <v>705</v>
      </c>
      <c r="I568" s="113" t="s">
        <v>34</v>
      </c>
      <c r="J568" s="113" t="s">
        <v>35</v>
      </c>
      <c r="K568" s="114" t="s">
        <v>36</v>
      </c>
      <c r="L568" s="113" t="n">
        <v>0</v>
      </c>
      <c r="M568" s="116"/>
      <c r="N568" s="116"/>
    </row>
    <row r="569" customFormat="false" ht="80.1" hidden="false" customHeight="true" outlineLevel="0" collapsed="false">
      <c r="A569" s="113" t="s">
        <v>124</v>
      </c>
      <c r="B569" s="111" t="s">
        <v>1761</v>
      </c>
      <c r="C569" s="112" t="s">
        <v>1762</v>
      </c>
      <c r="D569" s="113" t="s">
        <v>130</v>
      </c>
      <c r="E569" s="113" t="s">
        <v>131</v>
      </c>
      <c r="F569" s="113" t="s">
        <v>31</v>
      </c>
      <c r="G569" s="113" t="s">
        <v>32</v>
      </c>
      <c r="H569" s="113" t="s">
        <v>504</v>
      </c>
      <c r="I569" s="113" t="s">
        <v>34</v>
      </c>
      <c r="J569" s="113" t="s">
        <v>35</v>
      </c>
      <c r="K569" s="114" t="s">
        <v>35</v>
      </c>
      <c r="L569" s="113" t="n">
        <v>0</v>
      </c>
      <c r="M569" s="116"/>
      <c r="N569" s="116"/>
    </row>
    <row r="570" customFormat="false" ht="80.1" hidden="false" customHeight="true" outlineLevel="0" collapsed="false">
      <c r="A570" s="113" t="s">
        <v>124</v>
      </c>
      <c r="B570" s="111" t="s">
        <v>1763</v>
      </c>
      <c r="C570" s="112" t="s">
        <v>1764</v>
      </c>
      <c r="D570" s="113" t="s">
        <v>130</v>
      </c>
      <c r="E570" s="113" t="s">
        <v>131</v>
      </c>
      <c r="F570" s="113" t="s">
        <v>75</v>
      </c>
      <c r="G570" s="113" t="s">
        <v>704</v>
      </c>
      <c r="H570" s="113" t="s">
        <v>705</v>
      </c>
      <c r="I570" s="113" t="s">
        <v>34</v>
      </c>
      <c r="J570" s="113" t="s">
        <v>35</v>
      </c>
      <c r="K570" s="114" t="s">
        <v>36</v>
      </c>
      <c r="L570" s="113" t="n">
        <v>0</v>
      </c>
      <c r="M570" s="116"/>
      <c r="N570" s="116"/>
    </row>
    <row r="571" customFormat="false" ht="80.1" hidden="false" customHeight="true" outlineLevel="0" collapsed="false">
      <c r="A571" s="113" t="s">
        <v>1728</v>
      </c>
      <c r="B571" s="111" t="s">
        <v>1765</v>
      </c>
      <c r="C571" s="112" t="s">
        <v>1766</v>
      </c>
      <c r="D571" s="113" t="s">
        <v>130</v>
      </c>
      <c r="E571" s="113" t="s">
        <v>131</v>
      </c>
      <c r="F571" s="113" t="s">
        <v>31</v>
      </c>
      <c r="G571" s="113" t="s">
        <v>32</v>
      </c>
      <c r="H571" s="113" t="s">
        <v>46</v>
      </c>
      <c r="I571" s="113" t="s">
        <v>34</v>
      </c>
      <c r="J571" s="113" t="s">
        <v>35</v>
      </c>
      <c r="K571" s="114" t="s">
        <v>36</v>
      </c>
      <c r="L571" s="113" t="n">
        <v>0</v>
      </c>
      <c r="M571" s="116"/>
      <c r="N571" s="116"/>
    </row>
    <row r="572" customFormat="false" ht="80.1" hidden="false" customHeight="true" outlineLevel="0" collapsed="false">
      <c r="A572" s="113" t="s">
        <v>1680</v>
      </c>
      <c r="B572" s="111" t="s">
        <v>1767</v>
      </c>
      <c r="C572" s="112" t="s">
        <v>1768</v>
      </c>
      <c r="D572" s="113" t="s">
        <v>130</v>
      </c>
      <c r="E572" s="113" t="s">
        <v>131</v>
      </c>
      <c r="F572" s="113" t="s">
        <v>31</v>
      </c>
      <c r="G572" s="113" t="s">
        <v>32</v>
      </c>
      <c r="H572" s="113" t="s">
        <v>46</v>
      </c>
      <c r="I572" s="113" t="s">
        <v>34</v>
      </c>
      <c r="J572" s="113" t="s">
        <v>35</v>
      </c>
      <c r="K572" s="114" t="s">
        <v>36</v>
      </c>
      <c r="L572" s="113" t="n">
        <v>0</v>
      </c>
      <c r="M572" s="116"/>
      <c r="N572" s="116"/>
    </row>
    <row r="573" customFormat="false" ht="80.1" hidden="false" customHeight="true" outlineLevel="0" collapsed="false">
      <c r="A573" s="113" t="s">
        <v>1728</v>
      </c>
      <c r="B573" s="111" t="s">
        <v>1769</v>
      </c>
      <c r="C573" s="112" t="s">
        <v>1770</v>
      </c>
      <c r="D573" s="113" t="s">
        <v>130</v>
      </c>
      <c r="E573" s="113" t="s">
        <v>1712</v>
      </c>
      <c r="F573" s="113" t="s">
        <v>75</v>
      </c>
      <c r="G573" s="113" t="s">
        <v>76</v>
      </c>
      <c r="H573" s="113" t="s">
        <v>98</v>
      </c>
      <c r="I573" s="113" t="s">
        <v>34</v>
      </c>
      <c r="J573" s="113" t="s">
        <v>35</v>
      </c>
      <c r="K573" s="114" t="s">
        <v>36</v>
      </c>
      <c r="L573" s="113" t="n">
        <v>0</v>
      </c>
      <c r="M573" s="116"/>
      <c r="N573" s="116"/>
    </row>
    <row r="574" customFormat="false" ht="80.1" hidden="false" customHeight="true" outlineLevel="0" collapsed="false">
      <c r="A574" s="113" t="s">
        <v>1683</v>
      </c>
      <c r="B574" s="111" t="s">
        <v>1771</v>
      </c>
      <c r="C574" s="112" t="s">
        <v>1772</v>
      </c>
      <c r="D574" s="113" t="s">
        <v>130</v>
      </c>
      <c r="E574" s="113" t="s">
        <v>1773</v>
      </c>
      <c r="F574" s="113" t="s">
        <v>31</v>
      </c>
      <c r="G574" s="113" t="s">
        <v>54</v>
      </c>
      <c r="H574" s="113" t="s">
        <v>245</v>
      </c>
      <c r="I574" s="113" t="s">
        <v>34</v>
      </c>
      <c r="J574" s="113" t="s">
        <v>35</v>
      </c>
      <c r="K574" s="114" t="s">
        <v>36</v>
      </c>
      <c r="L574" s="113" t="n">
        <v>0</v>
      </c>
      <c r="M574" s="116"/>
      <c r="N574" s="116"/>
    </row>
    <row r="575" customFormat="false" ht="80.1" hidden="false" customHeight="true" outlineLevel="0" collapsed="false">
      <c r="A575" s="113" t="s">
        <v>1670</v>
      </c>
      <c r="B575" s="111" t="s">
        <v>1774</v>
      </c>
      <c r="C575" s="112" t="s">
        <v>1775</v>
      </c>
      <c r="D575" s="113" t="s">
        <v>130</v>
      </c>
      <c r="E575" s="113" t="s">
        <v>483</v>
      </c>
      <c r="F575" s="113" t="s">
        <v>75</v>
      </c>
      <c r="G575" s="113" t="s">
        <v>76</v>
      </c>
      <c r="H575" s="113" t="s">
        <v>394</v>
      </c>
      <c r="I575" s="113" t="s">
        <v>34</v>
      </c>
      <c r="J575" s="113" t="s">
        <v>35</v>
      </c>
      <c r="K575" s="114" t="s">
        <v>35</v>
      </c>
      <c r="L575" s="113" t="n">
        <v>0</v>
      </c>
      <c r="M575" s="116"/>
      <c r="N575" s="116"/>
    </row>
    <row r="576" customFormat="false" ht="80.1" hidden="false" customHeight="true" outlineLevel="0" collapsed="false">
      <c r="A576" s="113" t="s">
        <v>1670</v>
      </c>
      <c r="B576" s="111" t="s">
        <v>1776</v>
      </c>
      <c r="C576" s="112" t="s">
        <v>1777</v>
      </c>
      <c r="D576" s="113" t="s">
        <v>130</v>
      </c>
      <c r="E576" s="113" t="s">
        <v>483</v>
      </c>
      <c r="F576" s="113" t="s">
        <v>75</v>
      </c>
      <c r="G576" s="113" t="s">
        <v>76</v>
      </c>
      <c r="H576" s="113" t="s">
        <v>77</v>
      </c>
      <c r="I576" s="113" t="s">
        <v>34</v>
      </c>
      <c r="J576" s="113" t="s">
        <v>35</v>
      </c>
      <c r="K576" s="114" t="s">
        <v>35</v>
      </c>
      <c r="L576" s="113" t="n">
        <v>0</v>
      </c>
      <c r="M576" s="116"/>
      <c r="N576" s="116"/>
    </row>
    <row r="577" customFormat="false" ht="80.1" hidden="false" customHeight="true" outlineLevel="0" collapsed="false">
      <c r="A577" s="113" t="s">
        <v>1670</v>
      </c>
      <c r="B577" s="111" t="s">
        <v>1778</v>
      </c>
      <c r="C577" s="112" t="s">
        <v>1779</v>
      </c>
      <c r="D577" s="113" t="s">
        <v>130</v>
      </c>
      <c r="E577" s="113" t="s">
        <v>483</v>
      </c>
      <c r="F577" s="113" t="s">
        <v>75</v>
      </c>
      <c r="G577" s="113" t="s">
        <v>76</v>
      </c>
      <c r="H577" s="113" t="s">
        <v>394</v>
      </c>
      <c r="I577" s="113" t="s">
        <v>34</v>
      </c>
      <c r="J577" s="113" t="s">
        <v>35</v>
      </c>
      <c r="K577" s="114" t="s">
        <v>35</v>
      </c>
      <c r="L577" s="113" t="n">
        <v>0</v>
      </c>
      <c r="M577" s="116"/>
      <c r="N577" s="116"/>
    </row>
    <row r="578" customFormat="false" ht="80.1" hidden="false" customHeight="true" outlineLevel="0" collapsed="false">
      <c r="A578" s="113" t="s">
        <v>1670</v>
      </c>
      <c r="B578" s="111" t="s">
        <v>1780</v>
      </c>
      <c r="C578" s="112" t="s">
        <v>1781</v>
      </c>
      <c r="D578" s="113" t="s">
        <v>130</v>
      </c>
      <c r="E578" s="113" t="s">
        <v>483</v>
      </c>
      <c r="F578" s="113" t="s">
        <v>75</v>
      </c>
      <c r="G578" s="113" t="s">
        <v>76</v>
      </c>
      <c r="H578" s="113" t="s">
        <v>157</v>
      </c>
      <c r="I578" s="113" t="s">
        <v>34</v>
      </c>
      <c r="J578" s="113" t="s">
        <v>35</v>
      </c>
      <c r="K578" s="114" t="s">
        <v>35</v>
      </c>
      <c r="L578" s="113" t="n">
        <v>0</v>
      </c>
      <c r="M578" s="116"/>
      <c r="N578" s="116"/>
    </row>
    <row r="579" customFormat="false" ht="80.1" hidden="false" customHeight="true" outlineLevel="0" collapsed="false">
      <c r="A579" s="113" t="s">
        <v>1670</v>
      </c>
      <c r="B579" s="111" t="s">
        <v>1782</v>
      </c>
      <c r="C579" s="112" t="s">
        <v>1783</v>
      </c>
      <c r="D579" s="113" t="s">
        <v>1784</v>
      </c>
      <c r="E579" s="113" t="s">
        <v>1785</v>
      </c>
      <c r="F579" s="113" t="s">
        <v>75</v>
      </c>
      <c r="G579" s="113" t="s">
        <v>76</v>
      </c>
      <c r="H579" s="113" t="s">
        <v>394</v>
      </c>
      <c r="I579" s="113" t="s">
        <v>34</v>
      </c>
      <c r="J579" s="113" t="s">
        <v>35</v>
      </c>
      <c r="K579" s="114" t="s">
        <v>35</v>
      </c>
      <c r="L579" s="113" t="n">
        <v>0</v>
      </c>
      <c r="M579" s="116"/>
      <c r="N579" s="116"/>
    </row>
    <row r="580" customFormat="false" ht="80.1" hidden="false" customHeight="true" outlineLevel="0" collapsed="false">
      <c r="A580" s="113" t="s">
        <v>1670</v>
      </c>
      <c r="B580" s="111" t="s">
        <v>1786</v>
      </c>
      <c r="C580" s="112" t="s">
        <v>1787</v>
      </c>
      <c r="D580" s="113" t="s">
        <v>1784</v>
      </c>
      <c r="E580" s="113" t="s">
        <v>1785</v>
      </c>
      <c r="F580" s="113" t="s">
        <v>75</v>
      </c>
      <c r="G580" s="113" t="s">
        <v>76</v>
      </c>
      <c r="H580" s="113" t="s">
        <v>394</v>
      </c>
      <c r="I580" s="113" t="s">
        <v>34</v>
      </c>
      <c r="J580" s="113" t="s">
        <v>35</v>
      </c>
      <c r="K580" s="114" t="s">
        <v>35</v>
      </c>
      <c r="L580" s="113" t="n">
        <v>0</v>
      </c>
      <c r="M580" s="116"/>
      <c r="N580" s="116"/>
    </row>
    <row r="581" customFormat="false" ht="80.1" hidden="false" customHeight="true" outlineLevel="0" collapsed="false">
      <c r="A581" s="113" t="s">
        <v>1670</v>
      </c>
      <c r="B581" s="111" t="s">
        <v>1788</v>
      </c>
      <c r="C581" s="112" t="s">
        <v>1789</v>
      </c>
      <c r="D581" s="113" t="s">
        <v>1784</v>
      </c>
      <c r="E581" s="113" t="s">
        <v>1785</v>
      </c>
      <c r="F581" s="113" t="s">
        <v>75</v>
      </c>
      <c r="G581" s="113" t="s">
        <v>76</v>
      </c>
      <c r="H581" s="113" t="s">
        <v>394</v>
      </c>
      <c r="I581" s="113" t="s">
        <v>34</v>
      </c>
      <c r="J581" s="113" t="s">
        <v>35</v>
      </c>
      <c r="K581" s="114" t="s">
        <v>35</v>
      </c>
      <c r="L581" s="113" t="n">
        <v>0</v>
      </c>
      <c r="M581" s="116"/>
      <c r="N581" s="116"/>
    </row>
    <row r="582" customFormat="false" ht="80.1" hidden="false" customHeight="true" outlineLevel="0" collapsed="false">
      <c r="A582" s="113" t="s">
        <v>1670</v>
      </c>
      <c r="B582" s="111" t="s">
        <v>1790</v>
      </c>
      <c r="C582" s="112" t="s">
        <v>1791</v>
      </c>
      <c r="D582" s="113" t="s">
        <v>130</v>
      </c>
      <c r="E582" s="113" t="s">
        <v>483</v>
      </c>
      <c r="F582" s="113" t="s">
        <v>75</v>
      </c>
      <c r="G582" s="113" t="s">
        <v>76</v>
      </c>
      <c r="H582" s="113" t="s">
        <v>157</v>
      </c>
      <c r="I582" s="113" t="s">
        <v>34</v>
      </c>
      <c r="J582" s="113" t="s">
        <v>35</v>
      </c>
      <c r="K582" s="114" t="s">
        <v>35</v>
      </c>
      <c r="L582" s="113" t="n">
        <v>0</v>
      </c>
      <c r="M582" s="116"/>
      <c r="N582" s="116"/>
    </row>
    <row r="583" customFormat="false" ht="80.1" hidden="false" customHeight="true" outlineLevel="0" collapsed="false">
      <c r="A583" s="113" t="s">
        <v>1670</v>
      </c>
      <c r="B583" s="111" t="s">
        <v>1792</v>
      </c>
      <c r="C583" s="112" t="s">
        <v>1793</v>
      </c>
      <c r="D583" s="113" t="s">
        <v>130</v>
      </c>
      <c r="E583" s="113" t="s">
        <v>483</v>
      </c>
      <c r="F583" s="113" t="s">
        <v>75</v>
      </c>
      <c r="G583" s="113" t="s">
        <v>76</v>
      </c>
      <c r="H583" s="113" t="s">
        <v>389</v>
      </c>
      <c r="I583" s="113" t="s">
        <v>34</v>
      </c>
      <c r="J583" s="113" t="s">
        <v>35</v>
      </c>
      <c r="K583" s="114" t="s">
        <v>35</v>
      </c>
      <c r="L583" s="113" t="n">
        <v>0</v>
      </c>
      <c r="M583" s="116"/>
      <c r="N583" s="116"/>
    </row>
    <row r="584" customFormat="false" ht="80.1" hidden="false" customHeight="true" outlineLevel="0" collapsed="false">
      <c r="A584" s="113" t="s">
        <v>1670</v>
      </c>
      <c r="B584" s="111" t="s">
        <v>1794</v>
      </c>
      <c r="C584" s="112" t="s">
        <v>1795</v>
      </c>
      <c r="D584" s="113" t="s">
        <v>130</v>
      </c>
      <c r="E584" s="113" t="s">
        <v>483</v>
      </c>
      <c r="F584" s="113" t="s">
        <v>75</v>
      </c>
      <c r="G584" s="113" t="s">
        <v>76</v>
      </c>
      <c r="H584" s="113" t="s">
        <v>851</v>
      </c>
      <c r="I584" s="113" t="s">
        <v>34</v>
      </c>
      <c r="J584" s="113" t="s">
        <v>35</v>
      </c>
      <c r="K584" s="114" t="s">
        <v>35</v>
      </c>
      <c r="L584" s="113" t="n">
        <v>0</v>
      </c>
      <c r="M584" s="116"/>
      <c r="N584" s="116"/>
    </row>
    <row r="585" customFormat="false" ht="80.1" hidden="false" customHeight="true" outlineLevel="0" collapsed="false">
      <c r="A585" s="113" t="s">
        <v>1670</v>
      </c>
      <c r="B585" s="111" t="s">
        <v>1796</v>
      </c>
      <c r="C585" s="112" t="s">
        <v>1797</v>
      </c>
      <c r="D585" s="113" t="s">
        <v>130</v>
      </c>
      <c r="E585" s="113" t="s">
        <v>483</v>
      </c>
      <c r="F585" s="113" t="s">
        <v>75</v>
      </c>
      <c r="G585" s="113" t="s">
        <v>76</v>
      </c>
      <c r="H585" s="113" t="s">
        <v>98</v>
      </c>
      <c r="I585" s="113" t="s">
        <v>34</v>
      </c>
      <c r="J585" s="113" t="s">
        <v>35</v>
      </c>
      <c r="K585" s="114" t="s">
        <v>35</v>
      </c>
      <c r="L585" s="113" t="n">
        <v>0</v>
      </c>
      <c r="M585" s="116"/>
      <c r="N585" s="116"/>
    </row>
    <row r="586" customFormat="false" ht="80.1" hidden="false" customHeight="true" outlineLevel="0" collapsed="false">
      <c r="A586" s="113" t="s">
        <v>1670</v>
      </c>
      <c r="B586" s="111" t="s">
        <v>1798</v>
      </c>
      <c r="C586" s="112" t="s">
        <v>1799</v>
      </c>
      <c r="D586" s="113" t="s">
        <v>130</v>
      </c>
      <c r="E586" s="113" t="s">
        <v>483</v>
      </c>
      <c r="F586" s="113" t="s">
        <v>75</v>
      </c>
      <c r="G586" s="113" t="s">
        <v>76</v>
      </c>
      <c r="H586" s="113" t="s">
        <v>389</v>
      </c>
      <c r="I586" s="113" t="s">
        <v>34</v>
      </c>
      <c r="J586" s="113" t="s">
        <v>35</v>
      </c>
      <c r="K586" s="114" t="s">
        <v>35</v>
      </c>
      <c r="L586" s="113" t="n">
        <v>0</v>
      </c>
      <c r="M586" s="116"/>
      <c r="N586" s="116"/>
    </row>
    <row r="587" customFormat="false" ht="80.1" hidden="false" customHeight="true" outlineLevel="0" collapsed="false">
      <c r="A587" s="113" t="s">
        <v>1670</v>
      </c>
      <c r="B587" s="111" t="s">
        <v>1800</v>
      </c>
      <c r="C587" s="112" t="s">
        <v>1801</v>
      </c>
      <c r="D587" s="113" t="s">
        <v>130</v>
      </c>
      <c r="E587" s="113" t="s">
        <v>483</v>
      </c>
      <c r="F587" s="113" t="s">
        <v>75</v>
      </c>
      <c r="G587" s="113" t="s">
        <v>76</v>
      </c>
      <c r="H587" s="113" t="s">
        <v>851</v>
      </c>
      <c r="I587" s="113" t="s">
        <v>34</v>
      </c>
      <c r="J587" s="113" t="s">
        <v>35</v>
      </c>
      <c r="K587" s="114" t="s">
        <v>35</v>
      </c>
      <c r="L587" s="113" t="n">
        <v>0</v>
      </c>
      <c r="M587" s="116"/>
      <c r="N587" s="116"/>
    </row>
    <row r="588" customFormat="false" ht="80.1" hidden="false" customHeight="true" outlineLevel="0" collapsed="false">
      <c r="A588" s="113" t="s">
        <v>1670</v>
      </c>
      <c r="B588" s="111" t="s">
        <v>1802</v>
      </c>
      <c r="C588" s="112" t="s">
        <v>1803</v>
      </c>
      <c r="D588" s="113" t="s">
        <v>130</v>
      </c>
      <c r="E588" s="113" t="s">
        <v>483</v>
      </c>
      <c r="F588" s="113" t="s">
        <v>75</v>
      </c>
      <c r="G588" s="113" t="s">
        <v>76</v>
      </c>
      <c r="H588" s="113" t="s">
        <v>98</v>
      </c>
      <c r="I588" s="113" t="s">
        <v>34</v>
      </c>
      <c r="J588" s="113" t="s">
        <v>35</v>
      </c>
      <c r="K588" s="114" t="s">
        <v>35</v>
      </c>
      <c r="L588" s="113" t="n">
        <v>0</v>
      </c>
      <c r="M588" s="116"/>
      <c r="N588" s="116"/>
    </row>
    <row r="589" customFormat="false" ht="80.1" hidden="false" customHeight="true" outlineLevel="0" collapsed="false">
      <c r="A589" s="113" t="s">
        <v>1670</v>
      </c>
      <c r="B589" s="111" t="s">
        <v>1804</v>
      </c>
      <c r="C589" s="112" t="s">
        <v>1805</v>
      </c>
      <c r="D589" s="113" t="s">
        <v>130</v>
      </c>
      <c r="E589" s="113" t="s">
        <v>483</v>
      </c>
      <c r="F589" s="113" t="s">
        <v>75</v>
      </c>
      <c r="G589" s="113" t="s">
        <v>76</v>
      </c>
      <c r="H589" s="113" t="s">
        <v>157</v>
      </c>
      <c r="I589" s="113" t="s">
        <v>34</v>
      </c>
      <c r="J589" s="113" t="s">
        <v>35</v>
      </c>
      <c r="K589" s="114" t="s">
        <v>35</v>
      </c>
      <c r="L589" s="113" t="n">
        <v>0</v>
      </c>
      <c r="M589" s="116"/>
      <c r="N589" s="116"/>
    </row>
    <row r="590" customFormat="false" ht="80.1" hidden="false" customHeight="true" outlineLevel="0" collapsed="false">
      <c r="A590" s="113" t="s">
        <v>1670</v>
      </c>
      <c r="B590" s="111" t="s">
        <v>1806</v>
      </c>
      <c r="C590" s="112" t="s">
        <v>1807</v>
      </c>
      <c r="D590" s="113" t="s">
        <v>130</v>
      </c>
      <c r="E590" s="113" t="s">
        <v>483</v>
      </c>
      <c r="F590" s="113" t="s">
        <v>75</v>
      </c>
      <c r="G590" s="113" t="s">
        <v>76</v>
      </c>
      <c r="H590" s="113" t="s">
        <v>389</v>
      </c>
      <c r="I590" s="113" t="s">
        <v>34</v>
      </c>
      <c r="J590" s="113" t="s">
        <v>35</v>
      </c>
      <c r="K590" s="114" t="s">
        <v>35</v>
      </c>
      <c r="L590" s="113" t="n">
        <v>0</v>
      </c>
      <c r="M590" s="116"/>
      <c r="N590" s="116"/>
    </row>
    <row r="591" customFormat="false" ht="80.1" hidden="false" customHeight="true" outlineLevel="0" collapsed="false">
      <c r="A591" s="113" t="s">
        <v>1670</v>
      </c>
      <c r="B591" s="111" t="s">
        <v>1808</v>
      </c>
      <c r="C591" s="112" t="s">
        <v>1809</v>
      </c>
      <c r="D591" s="113" t="s">
        <v>130</v>
      </c>
      <c r="E591" s="113" t="s">
        <v>483</v>
      </c>
      <c r="F591" s="113" t="s">
        <v>75</v>
      </c>
      <c r="G591" s="113" t="s">
        <v>76</v>
      </c>
      <c r="H591" s="113" t="s">
        <v>851</v>
      </c>
      <c r="I591" s="113" t="s">
        <v>34</v>
      </c>
      <c r="J591" s="113" t="s">
        <v>35</v>
      </c>
      <c r="K591" s="114" t="s">
        <v>35</v>
      </c>
      <c r="L591" s="113" t="n">
        <v>0</v>
      </c>
      <c r="M591" s="116"/>
      <c r="N591" s="116"/>
    </row>
    <row r="592" customFormat="false" ht="80.1" hidden="false" customHeight="true" outlineLevel="0" collapsed="false">
      <c r="A592" s="113" t="s">
        <v>1670</v>
      </c>
      <c r="B592" s="111" t="s">
        <v>1810</v>
      </c>
      <c r="C592" s="112" t="s">
        <v>1811</v>
      </c>
      <c r="D592" s="113" t="s">
        <v>130</v>
      </c>
      <c r="E592" s="113" t="s">
        <v>483</v>
      </c>
      <c r="F592" s="113" t="s">
        <v>75</v>
      </c>
      <c r="G592" s="113" t="s">
        <v>76</v>
      </c>
      <c r="H592" s="113" t="s">
        <v>98</v>
      </c>
      <c r="I592" s="113" t="s">
        <v>34</v>
      </c>
      <c r="J592" s="113" t="s">
        <v>35</v>
      </c>
      <c r="K592" s="114" t="s">
        <v>35</v>
      </c>
      <c r="L592" s="113" t="n">
        <v>0</v>
      </c>
      <c r="M592" s="116"/>
      <c r="N592" s="116"/>
    </row>
    <row r="593" customFormat="false" ht="80.1" hidden="false" customHeight="true" outlineLevel="0" collapsed="false">
      <c r="A593" s="113" t="s">
        <v>1670</v>
      </c>
      <c r="B593" s="111" t="s">
        <v>1812</v>
      </c>
      <c r="C593" s="112" t="s">
        <v>1813</v>
      </c>
      <c r="D593" s="113" t="s">
        <v>130</v>
      </c>
      <c r="E593" s="113" t="s">
        <v>483</v>
      </c>
      <c r="F593" s="113" t="s">
        <v>75</v>
      </c>
      <c r="G593" s="113" t="s">
        <v>76</v>
      </c>
      <c r="H593" s="113" t="s">
        <v>157</v>
      </c>
      <c r="I593" s="113" t="s">
        <v>34</v>
      </c>
      <c r="J593" s="113" t="s">
        <v>35</v>
      </c>
      <c r="K593" s="114" t="s">
        <v>35</v>
      </c>
      <c r="L593" s="113" t="n">
        <v>0</v>
      </c>
      <c r="M593" s="116"/>
      <c r="N593" s="116"/>
    </row>
    <row r="594" customFormat="false" ht="80.1" hidden="false" customHeight="true" outlineLevel="0" collapsed="false">
      <c r="A594" s="113" t="s">
        <v>1670</v>
      </c>
      <c r="B594" s="111" t="s">
        <v>1814</v>
      </c>
      <c r="C594" s="112" t="s">
        <v>1815</v>
      </c>
      <c r="D594" s="113" t="s">
        <v>130</v>
      </c>
      <c r="E594" s="113" t="s">
        <v>483</v>
      </c>
      <c r="F594" s="113" t="s">
        <v>75</v>
      </c>
      <c r="G594" s="113" t="s">
        <v>76</v>
      </c>
      <c r="H594" s="113" t="s">
        <v>389</v>
      </c>
      <c r="I594" s="113" t="s">
        <v>34</v>
      </c>
      <c r="J594" s="113" t="s">
        <v>35</v>
      </c>
      <c r="K594" s="114" t="s">
        <v>35</v>
      </c>
      <c r="L594" s="113" t="n">
        <v>0</v>
      </c>
      <c r="M594" s="116"/>
      <c r="N594" s="116"/>
    </row>
    <row r="595" customFormat="false" ht="80.1" hidden="false" customHeight="true" outlineLevel="0" collapsed="false">
      <c r="A595" s="113" t="s">
        <v>1670</v>
      </c>
      <c r="B595" s="111" t="s">
        <v>1816</v>
      </c>
      <c r="C595" s="112" t="s">
        <v>1817</v>
      </c>
      <c r="D595" s="113" t="s">
        <v>130</v>
      </c>
      <c r="E595" s="113" t="s">
        <v>483</v>
      </c>
      <c r="F595" s="113" t="s">
        <v>75</v>
      </c>
      <c r="G595" s="113" t="s">
        <v>76</v>
      </c>
      <c r="H595" s="113" t="s">
        <v>851</v>
      </c>
      <c r="I595" s="113" t="s">
        <v>34</v>
      </c>
      <c r="J595" s="113" t="s">
        <v>35</v>
      </c>
      <c r="K595" s="114" t="s">
        <v>35</v>
      </c>
      <c r="L595" s="113" t="n">
        <v>0</v>
      </c>
      <c r="M595" s="116"/>
      <c r="N595" s="116"/>
    </row>
    <row r="596" customFormat="false" ht="80.1" hidden="false" customHeight="true" outlineLevel="0" collapsed="false">
      <c r="A596" s="113" t="s">
        <v>1670</v>
      </c>
      <c r="B596" s="111" t="s">
        <v>1818</v>
      </c>
      <c r="C596" s="112" t="s">
        <v>1819</v>
      </c>
      <c r="D596" s="113" t="s">
        <v>130</v>
      </c>
      <c r="E596" s="113" t="s">
        <v>483</v>
      </c>
      <c r="F596" s="113" t="s">
        <v>75</v>
      </c>
      <c r="G596" s="113" t="s">
        <v>76</v>
      </c>
      <c r="H596" s="113" t="s">
        <v>98</v>
      </c>
      <c r="I596" s="113" t="s">
        <v>34</v>
      </c>
      <c r="J596" s="113" t="s">
        <v>35</v>
      </c>
      <c r="K596" s="114" t="s">
        <v>35</v>
      </c>
      <c r="L596" s="113" t="n">
        <v>0</v>
      </c>
      <c r="M596" s="116"/>
      <c r="N596" s="116"/>
    </row>
    <row r="597" customFormat="false" ht="80.1" hidden="false" customHeight="true" outlineLevel="0" collapsed="false">
      <c r="A597" s="113" t="s">
        <v>1670</v>
      </c>
      <c r="B597" s="111" t="s">
        <v>1820</v>
      </c>
      <c r="C597" s="112" t="s">
        <v>1821</v>
      </c>
      <c r="D597" s="113" t="s">
        <v>130</v>
      </c>
      <c r="E597" s="113" t="s">
        <v>483</v>
      </c>
      <c r="F597" s="113" t="s">
        <v>75</v>
      </c>
      <c r="G597" s="113" t="s">
        <v>704</v>
      </c>
      <c r="H597" s="113" t="s">
        <v>705</v>
      </c>
      <c r="I597" s="113" t="s">
        <v>34</v>
      </c>
      <c r="J597" s="113" t="s">
        <v>35</v>
      </c>
      <c r="K597" s="114" t="s">
        <v>35</v>
      </c>
      <c r="L597" s="113" t="n">
        <v>0</v>
      </c>
      <c r="M597" s="116"/>
      <c r="N597" s="116"/>
    </row>
    <row r="598" customFormat="false" ht="80.1" hidden="false" customHeight="true" outlineLevel="0" collapsed="false">
      <c r="A598" s="113" t="s">
        <v>1670</v>
      </c>
      <c r="B598" s="111" t="s">
        <v>1822</v>
      </c>
      <c r="C598" s="112" t="s">
        <v>1823</v>
      </c>
      <c r="D598" s="113" t="s">
        <v>1784</v>
      </c>
      <c r="E598" s="113" t="s">
        <v>1785</v>
      </c>
      <c r="F598" s="113" t="s">
        <v>75</v>
      </c>
      <c r="G598" s="113" t="s">
        <v>76</v>
      </c>
      <c r="H598" s="113" t="s">
        <v>157</v>
      </c>
      <c r="I598" s="113" t="s">
        <v>34</v>
      </c>
      <c r="J598" s="113" t="s">
        <v>35</v>
      </c>
      <c r="K598" s="114" t="s">
        <v>35</v>
      </c>
      <c r="L598" s="113" t="n">
        <v>0</v>
      </c>
      <c r="M598" s="116"/>
      <c r="N598" s="116"/>
    </row>
    <row r="599" customFormat="false" ht="80.1" hidden="false" customHeight="true" outlineLevel="0" collapsed="false">
      <c r="A599" s="113" t="s">
        <v>1670</v>
      </c>
      <c r="B599" s="111" t="s">
        <v>1824</v>
      </c>
      <c r="C599" s="112" t="s">
        <v>1825</v>
      </c>
      <c r="D599" s="113" t="s">
        <v>1784</v>
      </c>
      <c r="E599" s="113" t="s">
        <v>1785</v>
      </c>
      <c r="F599" s="113" t="s">
        <v>75</v>
      </c>
      <c r="G599" s="113" t="s">
        <v>76</v>
      </c>
      <c r="H599" s="113" t="s">
        <v>389</v>
      </c>
      <c r="I599" s="113" t="s">
        <v>34</v>
      </c>
      <c r="J599" s="113" t="s">
        <v>35</v>
      </c>
      <c r="K599" s="114" t="s">
        <v>35</v>
      </c>
      <c r="L599" s="113" t="n">
        <v>0</v>
      </c>
      <c r="M599" s="116"/>
      <c r="N599" s="116"/>
    </row>
    <row r="600" customFormat="false" ht="80.1" hidden="false" customHeight="true" outlineLevel="0" collapsed="false">
      <c r="A600" s="113" t="s">
        <v>1670</v>
      </c>
      <c r="B600" s="111" t="s">
        <v>1826</v>
      </c>
      <c r="C600" s="112" t="s">
        <v>1827</v>
      </c>
      <c r="D600" s="113" t="s">
        <v>1784</v>
      </c>
      <c r="E600" s="113" t="s">
        <v>1785</v>
      </c>
      <c r="F600" s="113" t="s">
        <v>75</v>
      </c>
      <c r="G600" s="113" t="s">
        <v>76</v>
      </c>
      <c r="H600" s="113" t="s">
        <v>851</v>
      </c>
      <c r="I600" s="113" t="s">
        <v>34</v>
      </c>
      <c r="J600" s="113" t="s">
        <v>35</v>
      </c>
      <c r="K600" s="114" t="s">
        <v>35</v>
      </c>
      <c r="L600" s="113" t="n">
        <v>0</v>
      </c>
      <c r="M600" s="116"/>
      <c r="N600" s="116"/>
    </row>
    <row r="601" customFormat="false" ht="80.1" hidden="false" customHeight="true" outlineLevel="0" collapsed="false">
      <c r="A601" s="113" t="s">
        <v>1670</v>
      </c>
      <c r="B601" s="111" t="s">
        <v>1828</v>
      </c>
      <c r="C601" s="112" t="s">
        <v>1829</v>
      </c>
      <c r="D601" s="113" t="s">
        <v>1784</v>
      </c>
      <c r="E601" s="113" t="s">
        <v>1785</v>
      </c>
      <c r="F601" s="113" t="s">
        <v>75</v>
      </c>
      <c r="G601" s="113" t="s">
        <v>76</v>
      </c>
      <c r="H601" s="113" t="s">
        <v>98</v>
      </c>
      <c r="I601" s="113" t="s">
        <v>34</v>
      </c>
      <c r="J601" s="113" t="s">
        <v>35</v>
      </c>
      <c r="K601" s="114" t="s">
        <v>35</v>
      </c>
      <c r="L601" s="113" t="n">
        <v>0</v>
      </c>
      <c r="M601" s="116"/>
      <c r="N601" s="116"/>
    </row>
    <row r="602" customFormat="false" ht="80.1" hidden="false" customHeight="true" outlineLevel="0" collapsed="false">
      <c r="A602" s="113" t="s">
        <v>1670</v>
      </c>
      <c r="B602" s="111" t="s">
        <v>1830</v>
      </c>
      <c r="C602" s="112" t="s">
        <v>1831</v>
      </c>
      <c r="D602" s="113" t="s">
        <v>1784</v>
      </c>
      <c r="E602" s="113" t="s">
        <v>1785</v>
      </c>
      <c r="F602" s="113" t="s">
        <v>75</v>
      </c>
      <c r="G602" s="113" t="s">
        <v>76</v>
      </c>
      <c r="H602" s="113" t="s">
        <v>157</v>
      </c>
      <c r="I602" s="113" t="s">
        <v>34</v>
      </c>
      <c r="J602" s="113" t="s">
        <v>35</v>
      </c>
      <c r="K602" s="114" t="s">
        <v>35</v>
      </c>
      <c r="L602" s="113" t="n">
        <v>0</v>
      </c>
      <c r="M602" s="116"/>
      <c r="N602" s="116"/>
    </row>
    <row r="603" customFormat="false" ht="80.1" hidden="false" customHeight="true" outlineLevel="0" collapsed="false">
      <c r="A603" s="113" t="s">
        <v>1670</v>
      </c>
      <c r="B603" s="111" t="s">
        <v>1832</v>
      </c>
      <c r="C603" s="112" t="s">
        <v>1833</v>
      </c>
      <c r="D603" s="113" t="s">
        <v>1784</v>
      </c>
      <c r="E603" s="113" t="s">
        <v>1785</v>
      </c>
      <c r="F603" s="113" t="s">
        <v>75</v>
      </c>
      <c r="G603" s="113" t="s">
        <v>76</v>
      </c>
      <c r="H603" s="113" t="s">
        <v>389</v>
      </c>
      <c r="I603" s="113" t="s">
        <v>34</v>
      </c>
      <c r="J603" s="113" t="s">
        <v>35</v>
      </c>
      <c r="K603" s="114" t="s">
        <v>35</v>
      </c>
      <c r="L603" s="113" t="n">
        <v>0</v>
      </c>
      <c r="M603" s="116"/>
      <c r="N603" s="116"/>
    </row>
    <row r="604" customFormat="false" ht="80.1" hidden="false" customHeight="true" outlineLevel="0" collapsed="false">
      <c r="A604" s="113" t="s">
        <v>1670</v>
      </c>
      <c r="B604" s="111" t="s">
        <v>1834</v>
      </c>
      <c r="C604" s="112" t="s">
        <v>1835</v>
      </c>
      <c r="D604" s="113" t="s">
        <v>1784</v>
      </c>
      <c r="E604" s="113" t="s">
        <v>1785</v>
      </c>
      <c r="F604" s="113" t="s">
        <v>75</v>
      </c>
      <c r="G604" s="113" t="s">
        <v>76</v>
      </c>
      <c r="H604" s="113" t="s">
        <v>851</v>
      </c>
      <c r="I604" s="113" t="s">
        <v>34</v>
      </c>
      <c r="J604" s="113" t="s">
        <v>35</v>
      </c>
      <c r="K604" s="114" t="s">
        <v>35</v>
      </c>
      <c r="L604" s="113" t="n">
        <v>0</v>
      </c>
      <c r="M604" s="116"/>
      <c r="N604" s="116"/>
    </row>
    <row r="605" customFormat="false" ht="80.1" hidden="false" customHeight="true" outlineLevel="0" collapsed="false">
      <c r="A605" s="113" t="s">
        <v>1670</v>
      </c>
      <c r="B605" s="111" t="s">
        <v>1836</v>
      </c>
      <c r="C605" s="112" t="s">
        <v>1837</v>
      </c>
      <c r="D605" s="113" t="s">
        <v>1784</v>
      </c>
      <c r="E605" s="113" t="s">
        <v>1785</v>
      </c>
      <c r="F605" s="113" t="s">
        <v>75</v>
      </c>
      <c r="G605" s="113" t="s">
        <v>76</v>
      </c>
      <c r="H605" s="113" t="s">
        <v>98</v>
      </c>
      <c r="I605" s="113" t="s">
        <v>34</v>
      </c>
      <c r="J605" s="113" t="s">
        <v>35</v>
      </c>
      <c r="K605" s="114" t="s">
        <v>35</v>
      </c>
      <c r="L605" s="113" t="n">
        <v>0</v>
      </c>
      <c r="M605" s="116"/>
      <c r="N605" s="116"/>
    </row>
    <row r="606" customFormat="false" ht="80.1" hidden="false" customHeight="true" outlineLevel="0" collapsed="false">
      <c r="A606" s="113" t="s">
        <v>1670</v>
      </c>
      <c r="B606" s="111" t="s">
        <v>1838</v>
      </c>
      <c r="C606" s="112" t="s">
        <v>1839</v>
      </c>
      <c r="D606" s="113" t="s">
        <v>1784</v>
      </c>
      <c r="E606" s="113" t="s">
        <v>1785</v>
      </c>
      <c r="F606" s="113" t="s">
        <v>75</v>
      </c>
      <c r="G606" s="113" t="s">
        <v>76</v>
      </c>
      <c r="H606" s="113" t="s">
        <v>157</v>
      </c>
      <c r="I606" s="113" t="s">
        <v>34</v>
      </c>
      <c r="J606" s="113" t="s">
        <v>35</v>
      </c>
      <c r="K606" s="114" t="s">
        <v>35</v>
      </c>
      <c r="L606" s="113" t="n">
        <v>0</v>
      </c>
      <c r="M606" s="116"/>
      <c r="N606" s="116"/>
    </row>
    <row r="607" customFormat="false" ht="80.1" hidden="false" customHeight="true" outlineLevel="0" collapsed="false">
      <c r="A607" s="113" t="s">
        <v>1670</v>
      </c>
      <c r="B607" s="111" t="s">
        <v>1840</v>
      </c>
      <c r="C607" s="112" t="s">
        <v>1841</v>
      </c>
      <c r="D607" s="113" t="s">
        <v>1784</v>
      </c>
      <c r="E607" s="113" t="s">
        <v>1785</v>
      </c>
      <c r="F607" s="113" t="s">
        <v>75</v>
      </c>
      <c r="G607" s="113" t="s">
        <v>76</v>
      </c>
      <c r="H607" s="113" t="s">
        <v>389</v>
      </c>
      <c r="I607" s="113" t="s">
        <v>34</v>
      </c>
      <c r="J607" s="113" t="s">
        <v>35</v>
      </c>
      <c r="K607" s="114" t="s">
        <v>35</v>
      </c>
      <c r="L607" s="113" t="n">
        <v>0</v>
      </c>
      <c r="M607" s="116"/>
      <c r="N607" s="116"/>
    </row>
    <row r="608" customFormat="false" ht="80.1" hidden="false" customHeight="true" outlineLevel="0" collapsed="false">
      <c r="A608" s="113" t="s">
        <v>1670</v>
      </c>
      <c r="B608" s="111" t="s">
        <v>1842</v>
      </c>
      <c r="C608" s="112" t="s">
        <v>1843</v>
      </c>
      <c r="D608" s="113" t="s">
        <v>1784</v>
      </c>
      <c r="E608" s="113" t="s">
        <v>1785</v>
      </c>
      <c r="F608" s="113" t="s">
        <v>75</v>
      </c>
      <c r="G608" s="113" t="s">
        <v>76</v>
      </c>
      <c r="H608" s="113" t="s">
        <v>851</v>
      </c>
      <c r="I608" s="113" t="s">
        <v>34</v>
      </c>
      <c r="J608" s="113" t="s">
        <v>35</v>
      </c>
      <c r="K608" s="114" t="s">
        <v>35</v>
      </c>
      <c r="L608" s="113" t="n">
        <v>0</v>
      </c>
      <c r="M608" s="116"/>
      <c r="N608" s="116"/>
    </row>
    <row r="609" customFormat="false" ht="80.1" hidden="false" customHeight="true" outlineLevel="0" collapsed="false">
      <c r="A609" s="113" t="s">
        <v>1670</v>
      </c>
      <c r="B609" s="111" t="s">
        <v>1844</v>
      </c>
      <c r="C609" s="112" t="s">
        <v>1845</v>
      </c>
      <c r="D609" s="113" t="s">
        <v>1784</v>
      </c>
      <c r="E609" s="113" t="s">
        <v>1785</v>
      </c>
      <c r="F609" s="113" t="s">
        <v>75</v>
      </c>
      <c r="G609" s="113" t="s">
        <v>76</v>
      </c>
      <c r="H609" s="113" t="s">
        <v>98</v>
      </c>
      <c r="I609" s="113" t="s">
        <v>34</v>
      </c>
      <c r="J609" s="113" t="s">
        <v>35</v>
      </c>
      <c r="K609" s="114" t="s">
        <v>35</v>
      </c>
      <c r="L609" s="113" t="n">
        <v>0</v>
      </c>
      <c r="M609" s="116"/>
      <c r="N609" s="116"/>
    </row>
    <row r="610" customFormat="false" ht="80.1" hidden="false" customHeight="true" outlineLevel="0" collapsed="false">
      <c r="A610" s="113" t="s">
        <v>1670</v>
      </c>
      <c r="B610" s="111" t="s">
        <v>1846</v>
      </c>
      <c r="C610" s="112" t="s">
        <v>1847</v>
      </c>
      <c r="D610" s="113" t="s">
        <v>130</v>
      </c>
      <c r="E610" s="113" t="s">
        <v>483</v>
      </c>
      <c r="F610" s="113" t="s">
        <v>75</v>
      </c>
      <c r="G610" s="113" t="s">
        <v>76</v>
      </c>
      <c r="H610" s="113" t="s">
        <v>394</v>
      </c>
      <c r="I610" s="113" t="s">
        <v>34</v>
      </c>
      <c r="J610" s="113" t="s">
        <v>35</v>
      </c>
      <c r="K610" s="114" t="s">
        <v>35</v>
      </c>
      <c r="L610" s="113" t="n">
        <v>0</v>
      </c>
      <c r="M610" s="116"/>
      <c r="N610" s="116"/>
    </row>
    <row r="611" customFormat="false" ht="80.1" hidden="false" customHeight="true" outlineLevel="0" collapsed="false">
      <c r="A611" s="113" t="s">
        <v>1670</v>
      </c>
      <c r="B611" s="111" t="s">
        <v>1848</v>
      </c>
      <c r="C611" s="112" t="s">
        <v>1849</v>
      </c>
      <c r="D611" s="113" t="s">
        <v>28</v>
      </c>
      <c r="E611" s="113" t="s">
        <v>107</v>
      </c>
      <c r="F611" s="113" t="s">
        <v>31</v>
      </c>
      <c r="G611" s="113" t="s">
        <v>54</v>
      </c>
      <c r="H611" s="113" t="s">
        <v>592</v>
      </c>
      <c r="I611" s="113" t="s">
        <v>34</v>
      </c>
      <c r="J611" s="113" t="s">
        <v>35</v>
      </c>
      <c r="K611" s="114" t="s">
        <v>35</v>
      </c>
      <c r="L611" s="113" t="n">
        <v>0</v>
      </c>
      <c r="M611" s="116"/>
      <c r="N611" s="116"/>
    </row>
    <row r="612" customFormat="false" ht="80.1" hidden="false" customHeight="true" outlineLevel="0" collapsed="false">
      <c r="A612" s="113" t="s">
        <v>1670</v>
      </c>
      <c r="B612" s="111" t="s">
        <v>1850</v>
      </c>
      <c r="C612" s="112" t="s">
        <v>1851</v>
      </c>
      <c r="D612" s="113" t="s">
        <v>130</v>
      </c>
      <c r="E612" s="113" t="s">
        <v>483</v>
      </c>
      <c r="F612" s="113" t="s">
        <v>75</v>
      </c>
      <c r="G612" s="113" t="s">
        <v>76</v>
      </c>
      <c r="H612" s="113" t="s">
        <v>98</v>
      </c>
      <c r="I612" s="113" t="s">
        <v>34</v>
      </c>
      <c r="J612" s="113" t="s">
        <v>35</v>
      </c>
      <c r="K612" s="114" t="s">
        <v>36</v>
      </c>
      <c r="L612" s="113" t="n">
        <v>0</v>
      </c>
      <c r="M612" s="116"/>
      <c r="N612" s="116"/>
    </row>
    <row r="613" customFormat="false" ht="80.1" hidden="false" customHeight="true" outlineLevel="0" collapsed="false">
      <c r="A613" s="113" t="s">
        <v>1670</v>
      </c>
      <c r="B613" s="111" t="s">
        <v>1852</v>
      </c>
      <c r="C613" s="112" t="s">
        <v>1853</v>
      </c>
      <c r="D613" s="113" t="s">
        <v>28</v>
      </c>
      <c r="E613" s="113" t="s">
        <v>107</v>
      </c>
      <c r="F613" s="113" t="s">
        <v>75</v>
      </c>
      <c r="G613" s="113" t="s">
        <v>76</v>
      </c>
      <c r="H613" s="113" t="s">
        <v>157</v>
      </c>
      <c r="I613" s="113" t="s">
        <v>35</v>
      </c>
      <c r="J613" s="113" t="s">
        <v>35</v>
      </c>
      <c r="K613" s="114" t="s">
        <v>35</v>
      </c>
      <c r="L613" s="113" t="n">
        <v>0</v>
      </c>
      <c r="M613" s="116"/>
      <c r="N613" s="116"/>
    </row>
    <row r="614" customFormat="false" ht="80.1" hidden="false" customHeight="true" outlineLevel="0" collapsed="false">
      <c r="A614" s="113" t="s">
        <v>1670</v>
      </c>
      <c r="B614" s="111" t="s">
        <v>1854</v>
      </c>
      <c r="C614" s="112" t="s">
        <v>1855</v>
      </c>
      <c r="D614" s="113" t="s">
        <v>28</v>
      </c>
      <c r="E614" s="113" t="s">
        <v>107</v>
      </c>
      <c r="F614" s="113" t="s">
        <v>75</v>
      </c>
      <c r="G614" s="113" t="s">
        <v>76</v>
      </c>
      <c r="H614" s="113" t="s">
        <v>157</v>
      </c>
      <c r="I614" s="113" t="s">
        <v>35</v>
      </c>
      <c r="J614" s="113" t="s">
        <v>35</v>
      </c>
      <c r="K614" s="114" t="s">
        <v>35</v>
      </c>
      <c r="L614" s="113" t="n">
        <v>0</v>
      </c>
      <c r="M614" s="116"/>
      <c r="N614" s="116"/>
    </row>
    <row r="615" customFormat="false" ht="80.1" hidden="false" customHeight="true" outlineLevel="0" collapsed="false">
      <c r="A615" s="113" t="s">
        <v>1670</v>
      </c>
      <c r="B615" s="111" t="s">
        <v>1856</v>
      </c>
      <c r="C615" s="112" t="s">
        <v>1857</v>
      </c>
      <c r="D615" s="113" t="s">
        <v>28</v>
      </c>
      <c r="E615" s="113" t="s">
        <v>107</v>
      </c>
      <c r="F615" s="113" t="s">
        <v>75</v>
      </c>
      <c r="G615" s="113" t="s">
        <v>76</v>
      </c>
      <c r="H615" s="113" t="s">
        <v>98</v>
      </c>
      <c r="I615" s="113" t="s">
        <v>35</v>
      </c>
      <c r="J615" s="113" t="s">
        <v>35</v>
      </c>
      <c r="K615" s="114" t="s">
        <v>35</v>
      </c>
      <c r="L615" s="113" t="n">
        <v>0</v>
      </c>
      <c r="M615" s="116"/>
      <c r="N615" s="116"/>
    </row>
    <row r="616" customFormat="false" ht="80.1" hidden="false" customHeight="true" outlineLevel="0" collapsed="false">
      <c r="A616" s="113" t="s">
        <v>1670</v>
      </c>
      <c r="B616" s="111" t="s">
        <v>1858</v>
      </c>
      <c r="C616" s="112" t="s">
        <v>1859</v>
      </c>
      <c r="D616" s="113" t="s">
        <v>130</v>
      </c>
      <c r="E616" s="113" t="s">
        <v>483</v>
      </c>
      <c r="F616" s="113" t="s">
        <v>75</v>
      </c>
      <c r="G616" s="113" t="s">
        <v>76</v>
      </c>
      <c r="H616" s="113" t="s">
        <v>98</v>
      </c>
      <c r="I616" s="113" t="s">
        <v>34</v>
      </c>
      <c r="J616" s="113" t="s">
        <v>35</v>
      </c>
      <c r="K616" s="114" t="s">
        <v>36</v>
      </c>
      <c r="L616" s="113" t="n">
        <v>0</v>
      </c>
      <c r="M616" s="116"/>
      <c r="N616" s="116"/>
    </row>
    <row r="617" customFormat="false" ht="80.1" hidden="false" customHeight="true" outlineLevel="0" collapsed="false">
      <c r="A617" s="113" t="s">
        <v>1670</v>
      </c>
      <c r="B617" s="111" t="s">
        <v>1860</v>
      </c>
      <c r="C617" s="112" t="s">
        <v>1861</v>
      </c>
      <c r="D617" s="113" t="s">
        <v>130</v>
      </c>
      <c r="E617" s="113" t="s">
        <v>483</v>
      </c>
      <c r="F617" s="113" t="s">
        <v>75</v>
      </c>
      <c r="G617" s="113" t="s">
        <v>76</v>
      </c>
      <c r="H617" s="113" t="s">
        <v>157</v>
      </c>
      <c r="I617" s="113" t="s">
        <v>34</v>
      </c>
      <c r="J617" s="113" t="s">
        <v>35</v>
      </c>
      <c r="K617" s="114" t="s">
        <v>36</v>
      </c>
      <c r="L617" s="113" t="n">
        <v>0</v>
      </c>
      <c r="M617" s="116"/>
      <c r="N617" s="116"/>
    </row>
    <row r="618" customFormat="false" ht="80.1" hidden="false" customHeight="true" outlineLevel="0" collapsed="false">
      <c r="A618" s="113" t="s">
        <v>1670</v>
      </c>
      <c r="B618" s="111" t="s">
        <v>1862</v>
      </c>
      <c r="C618" s="112" t="s">
        <v>1863</v>
      </c>
      <c r="D618" s="113" t="s">
        <v>130</v>
      </c>
      <c r="E618" s="113" t="s">
        <v>483</v>
      </c>
      <c r="F618" s="113" t="s">
        <v>75</v>
      </c>
      <c r="G618" s="113" t="s">
        <v>76</v>
      </c>
      <c r="H618" s="113" t="s">
        <v>98</v>
      </c>
      <c r="I618" s="113" t="s">
        <v>34</v>
      </c>
      <c r="J618" s="113" t="s">
        <v>35</v>
      </c>
      <c r="K618" s="114" t="s">
        <v>36</v>
      </c>
      <c r="L618" s="113" t="n">
        <v>0</v>
      </c>
      <c r="M618" s="116"/>
      <c r="N618" s="116"/>
    </row>
    <row r="619" customFormat="false" ht="80.1" hidden="false" customHeight="true" outlineLevel="0" collapsed="false">
      <c r="A619" s="113" t="s">
        <v>1670</v>
      </c>
      <c r="B619" s="111" t="s">
        <v>1864</v>
      </c>
      <c r="C619" s="112" t="s">
        <v>1865</v>
      </c>
      <c r="D619" s="113" t="s">
        <v>130</v>
      </c>
      <c r="E619" s="113" t="s">
        <v>483</v>
      </c>
      <c r="F619" s="113" t="s">
        <v>75</v>
      </c>
      <c r="G619" s="113" t="s">
        <v>117</v>
      </c>
      <c r="H619" s="113" t="s">
        <v>491</v>
      </c>
      <c r="I619" s="113" t="s">
        <v>34</v>
      </c>
      <c r="J619" s="113" t="s">
        <v>35</v>
      </c>
      <c r="K619" s="114" t="s">
        <v>36</v>
      </c>
      <c r="L619" s="113" t="n">
        <v>0</v>
      </c>
      <c r="M619" s="116"/>
      <c r="N619" s="116"/>
    </row>
    <row r="620" customFormat="false" ht="80.1" hidden="false" customHeight="true" outlineLevel="0" collapsed="false">
      <c r="A620" s="113" t="s">
        <v>1670</v>
      </c>
      <c r="B620" s="111" t="s">
        <v>1866</v>
      </c>
      <c r="C620" s="112" t="s">
        <v>1867</v>
      </c>
      <c r="D620" s="113" t="s">
        <v>130</v>
      </c>
      <c r="E620" s="113" t="s">
        <v>483</v>
      </c>
      <c r="F620" s="113" t="s">
        <v>75</v>
      </c>
      <c r="G620" s="113" t="s">
        <v>76</v>
      </c>
      <c r="H620" s="113" t="s">
        <v>394</v>
      </c>
      <c r="I620" s="113" t="s">
        <v>34</v>
      </c>
      <c r="J620" s="113" t="s">
        <v>35</v>
      </c>
      <c r="K620" s="114" t="s">
        <v>36</v>
      </c>
      <c r="L620" s="113" t="n">
        <v>0</v>
      </c>
      <c r="M620" s="116"/>
      <c r="N620" s="116"/>
    </row>
    <row r="621" customFormat="false" ht="80.1" hidden="false" customHeight="true" outlineLevel="0" collapsed="false">
      <c r="A621" s="113" t="s">
        <v>1670</v>
      </c>
      <c r="B621" s="111" t="s">
        <v>1868</v>
      </c>
      <c r="C621" s="112" t="s">
        <v>1869</v>
      </c>
      <c r="D621" s="113" t="s">
        <v>130</v>
      </c>
      <c r="E621" s="113" t="s">
        <v>483</v>
      </c>
      <c r="F621" s="113" t="s">
        <v>75</v>
      </c>
      <c r="G621" s="113" t="s">
        <v>76</v>
      </c>
      <c r="H621" s="113" t="s">
        <v>389</v>
      </c>
      <c r="I621" s="113" t="s">
        <v>34</v>
      </c>
      <c r="J621" s="113" t="s">
        <v>35</v>
      </c>
      <c r="K621" s="114" t="s">
        <v>36</v>
      </c>
      <c r="L621" s="113" t="n">
        <v>0</v>
      </c>
      <c r="M621" s="116"/>
      <c r="N621" s="116"/>
    </row>
    <row r="622" customFormat="false" ht="80.1" hidden="false" customHeight="true" outlineLevel="0" collapsed="false">
      <c r="A622" s="113" t="s">
        <v>1717</v>
      </c>
      <c r="B622" s="111" t="s">
        <v>1870</v>
      </c>
      <c r="C622" s="112" t="s">
        <v>1871</v>
      </c>
      <c r="D622" s="113" t="s">
        <v>130</v>
      </c>
      <c r="E622" s="113" t="s">
        <v>131</v>
      </c>
      <c r="F622" s="113" t="s">
        <v>31</v>
      </c>
      <c r="G622" s="113" t="s">
        <v>54</v>
      </c>
      <c r="H622" s="113" t="s">
        <v>714</v>
      </c>
      <c r="I622" s="113" t="s">
        <v>34</v>
      </c>
      <c r="J622" s="113" t="s">
        <v>35</v>
      </c>
      <c r="K622" s="114" t="s">
        <v>36</v>
      </c>
      <c r="L622" s="113" t="n">
        <v>0</v>
      </c>
      <c r="M622" s="116"/>
      <c r="N622" s="116"/>
    </row>
    <row r="623" customFormat="false" ht="80.1" hidden="false" customHeight="true" outlineLevel="0" collapsed="false">
      <c r="A623" s="113" t="s">
        <v>1670</v>
      </c>
      <c r="B623" s="111" t="s">
        <v>1872</v>
      </c>
      <c r="C623" s="112" t="s">
        <v>1873</v>
      </c>
      <c r="D623" s="113" t="s">
        <v>130</v>
      </c>
      <c r="E623" s="113" t="s">
        <v>131</v>
      </c>
      <c r="F623" s="113" t="s">
        <v>31</v>
      </c>
      <c r="G623" s="113" t="s">
        <v>32</v>
      </c>
      <c r="H623" s="113" t="s">
        <v>40</v>
      </c>
      <c r="I623" s="113" t="s">
        <v>34</v>
      </c>
      <c r="J623" s="113" t="s">
        <v>35</v>
      </c>
      <c r="K623" s="114" t="s">
        <v>36</v>
      </c>
      <c r="L623" s="113" t="n">
        <v>0</v>
      </c>
      <c r="M623" s="116"/>
      <c r="N623" s="116"/>
    </row>
    <row r="624" customFormat="false" ht="80.1" hidden="false" customHeight="true" outlineLevel="0" collapsed="false">
      <c r="A624" s="113" t="s">
        <v>1670</v>
      </c>
      <c r="B624" s="111" t="s">
        <v>1874</v>
      </c>
      <c r="C624" s="112" t="s">
        <v>1875</v>
      </c>
      <c r="D624" s="113" t="s">
        <v>130</v>
      </c>
      <c r="E624" s="113" t="s">
        <v>131</v>
      </c>
      <c r="F624" s="113" t="s">
        <v>31</v>
      </c>
      <c r="G624" s="113" t="s">
        <v>32</v>
      </c>
      <c r="H624" s="113" t="s">
        <v>40</v>
      </c>
      <c r="I624" s="113" t="s">
        <v>34</v>
      </c>
      <c r="J624" s="113" t="s">
        <v>35</v>
      </c>
      <c r="K624" s="114" t="s">
        <v>36</v>
      </c>
      <c r="L624" s="113" t="n">
        <v>0</v>
      </c>
      <c r="M624" s="116"/>
      <c r="N624" s="116"/>
    </row>
    <row r="625" customFormat="false" ht="80.1" hidden="false" customHeight="true" outlineLevel="0" collapsed="false">
      <c r="A625" s="113" t="s">
        <v>1670</v>
      </c>
      <c r="B625" s="111" t="s">
        <v>1876</v>
      </c>
      <c r="C625" s="112" t="s">
        <v>1877</v>
      </c>
      <c r="D625" s="113" t="s">
        <v>130</v>
      </c>
      <c r="E625" s="113" t="s">
        <v>131</v>
      </c>
      <c r="F625" s="113" t="s">
        <v>31</v>
      </c>
      <c r="G625" s="113" t="s">
        <v>54</v>
      </c>
      <c r="H625" s="113" t="s">
        <v>240</v>
      </c>
      <c r="I625" s="113" t="s">
        <v>34</v>
      </c>
      <c r="J625" s="113" t="s">
        <v>35</v>
      </c>
      <c r="K625" s="114" t="s">
        <v>36</v>
      </c>
      <c r="L625" s="113" t="n">
        <v>0</v>
      </c>
      <c r="M625" s="116"/>
      <c r="N625" s="116"/>
    </row>
    <row r="626" customFormat="false" ht="80.1" hidden="false" customHeight="true" outlineLevel="0" collapsed="false">
      <c r="A626" s="113" t="s">
        <v>1670</v>
      </c>
      <c r="B626" s="111" t="s">
        <v>1878</v>
      </c>
      <c r="C626" s="112" t="s">
        <v>1879</v>
      </c>
      <c r="D626" s="113" t="s">
        <v>130</v>
      </c>
      <c r="E626" s="113" t="s">
        <v>131</v>
      </c>
      <c r="F626" s="113" t="s">
        <v>31</v>
      </c>
      <c r="G626" s="113" t="s">
        <v>68</v>
      </c>
      <c r="H626" s="113" t="s">
        <v>682</v>
      </c>
      <c r="I626" s="113" t="s">
        <v>34</v>
      </c>
      <c r="J626" s="113" t="s">
        <v>35</v>
      </c>
      <c r="K626" s="114" t="s">
        <v>36</v>
      </c>
      <c r="L626" s="113" t="n">
        <v>0</v>
      </c>
      <c r="M626" s="116"/>
      <c r="N626" s="116"/>
    </row>
    <row r="627" customFormat="false" ht="80.1" hidden="false" customHeight="true" outlineLevel="0" collapsed="false">
      <c r="A627" s="113" t="s">
        <v>124</v>
      </c>
      <c r="B627" s="111" t="s">
        <v>1880</v>
      </c>
      <c r="C627" s="112" t="s">
        <v>1881</v>
      </c>
      <c r="D627" s="113" t="s">
        <v>130</v>
      </c>
      <c r="E627" s="113" t="s">
        <v>131</v>
      </c>
      <c r="F627" s="113" t="s">
        <v>75</v>
      </c>
      <c r="G627" s="113" t="s">
        <v>76</v>
      </c>
      <c r="H627" s="113" t="s">
        <v>157</v>
      </c>
      <c r="I627" s="113" t="s">
        <v>34</v>
      </c>
      <c r="J627" s="113" t="s">
        <v>35</v>
      </c>
      <c r="K627" s="114" t="s">
        <v>36</v>
      </c>
      <c r="L627" s="113" t="n">
        <v>0</v>
      </c>
      <c r="M627" s="116"/>
      <c r="N627" s="116"/>
    </row>
    <row r="628" customFormat="false" ht="80.1" hidden="false" customHeight="true" outlineLevel="0" collapsed="false">
      <c r="A628" s="113" t="s">
        <v>124</v>
      </c>
      <c r="B628" s="111" t="s">
        <v>1882</v>
      </c>
      <c r="C628" s="112" t="s">
        <v>1883</v>
      </c>
      <c r="D628" s="113" t="s">
        <v>130</v>
      </c>
      <c r="E628" s="113" t="s">
        <v>131</v>
      </c>
      <c r="F628" s="113" t="s">
        <v>31</v>
      </c>
      <c r="G628" s="113" t="s">
        <v>54</v>
      </c>
      <c r="H628" s="113" t="s">
        <v>245</v>
      </c>
      <c r="I628" s="113" t="s">
        <v>34</v>
      </c>
      <c r="J628" s="113" t="s">
        <v>35</v>
      </c>
      <c r="K628" s="114" t="s">
        <v>36</v>
      </c>
      <c r="L628" s="113" t="n">
        <v>0</v>
      </c>
      <c r="M628" s="116"/>
      <c r="N628" s="116"/>
    </row>
    <row r="629" customFormat="false" ht="80.1" hidden="false" customHeight="true" outlineLevel="0" collapsed="false">
      <c r="A629" s="113" t="s">
        <v>1884</v>
      </c>
      <c r="B629" s="111" t="s">
        <v>1885</v>
      </c>
      <c r="C629" s="112" t="s">
        <v>1886</v>
      </c>
      <c r="D629" s="113" t="s">
        <v>130</v>
      </c>
      <c r="E629" s="113" t="s">
        <v>1887</v>
      </c>
      <c r="F629" s="113" t="s">
        <v>75</v>
      </c>
      <c r="G629" s="113" t="s">
        <v>76</v>
      </c>
      <c r="H629" s="113" t="s">
        <v>98</v>
      </c>
      <c r="I629" s="113" t="s">
        <v>34</v>
      </c>
      <c r="J629" s="113" t="s">
        <v>35</v>
      </c>
      <c r="K629" s="114" t="s">
        <v>36</v>
      </c>
      <c r="L629" s="113" t="n">
        <v>0</v>
      </c>
      <c r="M629" s="116"/>
      <c r="N629" s="116"/>
    </row>
    <row r="630" customFormat="false" ht="80.1" hidden="false" customHeight="true" outlineLevel="0" collapsed="false">
      <c r="A630" s="113" t="s">
        <v>1728</v>
      </c>
      <c r="B630" s="111" t="s">
        <v>1888</v>
      </c>
      <c r="C630" s="112" t="s">
        <v>1889</v>
      </c>
      <c r="D630" s="113" t="s">
        <v>595</v>
      </c>
      <c r="E630" s="113" t="s">
        <v>596</v>
      </c>
      <c r="F630" s="113" t="s">
        <v>31</v>
      </c>
      <c r="G630" s="113" t="s">
        <v>54</v>
      </c>
      <c r="H630" s="113" t="s">
        <v>245</v>
      </c>
      <c r="I630" s="113" t="s">
        <v>34</v>
      </c>
      <c r="J630" s="113" t="s">
        <v>35</v>
      </c>
      <c r="K630" s="114" t="s">
        <v>36</v>
      </c>
      <c r="L630" s="113" t="n">
        <v>0</v>
      </c>
      <c r="M630" s="116"/>
      <c r="N630" s="116"/>
    </row>
    <row r="631" customFormat="false" ht="80.1" hidden="false" customHeight="true" outlineLevel="0" collapsed="false">
      <c r="A631" s="113" t="s">
        <v>124</v>
      </c>
      <c r="B631" s="111" t="s">
        <v>1890</v>
      </c>
      <c r="C631" s="112" t="s">
        <v>1891</v>
      </c>
      <c r="D631" s="113" t="s">
        <v>130</v>
      </c>
      <c r="E631" s="113" t="s">
        <v>131</v>
      </c>
      <c r="F631" s="113" t="s">
        <v>31</v>
      </c>
      <c r="G631" s="113" t="s">
        <v>32</v>
      </c>
      <c r="H631" s="113" t="s">
        <v>33</v>
      </c>
      <c r="I631" s="113" t="s">
        <v>34</v>
      </c>
      <c r="J631" s="113" t="s">
        <v>35</v>
      </c>
      <c r="K631" s="114" t="s">
        <v>36</v>
      </c>
      <c r="L631" s="113" t="n">
        <v>0</v>
      </c>
      <c r="M631" s="116"/>
      <c r="N631" s="116"/>
    </row>
    <row r="632" customFormat="false" ht="80.1" hidden="false" customHeight="true" outlineLevel="0" collapsed="false">
      <c r="A632" s="113" t="s">
        <v>124</v>
      </c>
      <c r="B632" s="111" t="s">
        <v>1892</v>
      </c>
      <c r="C632" s="112" t="s">
        <v>1893</v>
      </c>
      <c r="D632" s="113" t="s">
        <v>130</v>
      </c>
      <c r="E632" s="113" t="s">
        <v>131</v>
      </c>
      <c r="F632" s="113" t="s">
        <v>31</v>
      </c>
      <c r="G632" s="113" t="s">
        <v>68</v>
      </c>
      <c r="H632" s="113" t="s">
        <v>69</v>
      </c>
      <c r="I632" s="113" t="s">
        <v>34</v>
      </c>
      <c r="J632" s="113" t="s">
        <v>35</v>
      </c>
      <c r="K632" s="114" t="s">
        <v>36</v>
      </c>
      <c r="L632" s="113" t="n">
        <v>0</v>
      </c>
      <c r="M632" s="116"/>
      <c r="N632" s="116"/>
    </row>
    <row r="633" customFormat="false" ht="80.1" hidden="false" customHeight="true" outlineLevel="0" collapsed="false">
      <c r="A633" s="113" t="s">
        <v>1728</v>
      </c>
      <c r="B633" s="111" t="s">
        <v>1894</v>
      </c>
      <c r="C633" s="112" t="s">
        <v>1895</v>
      </c>
      <c r="D633" s="113" t="s">
        <v>130</v>
      </c>
      <c r="E633" s="113" t="s">
        <v>131</v>
      </c>
      <c r="F633" s="113" t="s">
        <v>75</v>
      </c>
      <c r="G633" s="113" t="s">
        <v>76</v>
      </c>
      <c r="H633" s="113" t="s">
        <v>157</v>
      </c>
      <c r="I633" s="113" t="s">
        <v>34</v>
      </c>
      <c r="J633" s="113" t="s">
        <v>35</v>
      </c>
      <c r="K633" s="114" t="s">
        <v>36</v>
      </c>
      <c r="L633" s="113" t="n">
        <v>0</v>
      </c>
      <c r="M633" s="116"/>
      <c r="N633" s="116"/>
    </row>
    <row r="634" customFormat="false" ht="80.1" hidden="false" customHeight="true" outlineLevel="0" collapsed="false">
      <c r="A634" s="113" t="s">
        <v>124</v>
      </c>
      <c r="B634" s="111" t="s">
        <v>1896</v>
      </c>
      <c r="C634" s="112" t="s">
        <v>1897</v>
      </c>
      <c r="D634" s="113" t="s">
        <v>130</v>
      </c>
      <c r="E634" s="113" t="s">
        <v>131</v>
      </c>
      <c r="F634" s="113" t="s">
        <v>75</v>
      </c>
      <c r="G634" s="113" t="s">
        <v>117</v>
      </c>
      <c r="H634" s="113" t="s">
        <v>491</v>
      </c>
      <c r="I634" s="113" t="s">
        <v>34</v>
      </c>
      <c r="J634" s="113" t="s">
        <v>35</v>
      </c>
      <c r="K634" s="114" t="s">
        <v>36</v>
      </c>
      <c r="L634" s="113" t="n">
        <v>0</v>
      </c>
      <c r="M634" s="116"/>
      <c r="N634" s="116"/>
    </row>
    <row r="635" customFormat="false" ht="80.1" hidden="false" customHeight="true" outlineLevel="0" collapsed="false">
      <c r="A635" s="113" t="s">
        <v>124</v>
      </c>
      <c r="B635" s="111" t="s">
        <v>1898</v>
      </c>
      <c r="C635" s="112" t="s">
        <v>1899</v>
      </c>
      <c r="D635" s="113" t="s">
        <v>130</v>
      </c>
      <c r="E635" s="113" t="s">
        <v>131</v>
      </c>
      <c r="F635" s="113" t="s">
        <v>75</v>
      </c>
      <c r="G635" s="113" t="s">
        <v>1212</v>
      </c>
      <c r="H635" s="113" t="s">
        <v>1900</v>
      </c>
      <c r="I635" s="113" t="s">
        <v>34</v>
      </c>
      <c r="J635" s="113" t="s">
        <v>35</v>
      </c>
      <c r="K635" s="114" t="s">
        <v>36</v>
      </c>
      <c r="L635" s="113" t="n">
        <v>0</v>
      </c>
      <c r="M635" s="116"/>
      <c r="N635" s="116"/>
    </row>
    <row r="636" customFormat="false" ht="80.1" hidden="false" customHeight="true" outlineLevel="0" collapsed="false">
      <c r="A636" s="113" t="s">
        <v>1670</v>
      </c>
      <c r="B636" s="111" t="s">
        <v>1901</v>
      </c>
      <c r="C636" s="112" t="s">
        <v>1902</v>
      </c>
      <c r="D636" s="113" t="s">
        <v>130</v>
      </c>
      <c r="E636" s="113" t="s">
        <v>131</v>
      </c>
      <c r="F636" s="113" t="s">
        <v>75</v>
      </c>
      <c r="G636" s="113" t="s">
        <v>117</v>
      </c>
      <c r="H636" s="113" t="s">
        <v>491</v>
      </c>
      <c r="I636" s="113" t="s">
        <v>34</v>
      </c>
      <c r="J636" s="113" t="s">
        <v>35</v>
      </c>
      <c r="K636" s="114" t="s">
        <v>36</v>
      </c>
      <c r="L636" s="113" t="n">
        <v>0</v>
      </c>
      <c r="M636" s="116"/>
      <c r="N636" s="116"/>
    </row>
    <row r="637" customFormat="false" ht="80.1" hidden="false" customHeight="true" outlineLevel="0" collapsed="false">
      <c r="A637" s="113" t="s">
        <v>1670</v>
      </c>
      <c r="B637" s="111" t="s">
        <v>1903</v>
      </c>
      <c r="C637" s="112" t="s">
        <v>1904</v>
      </c>
      <c r="D637" s="113" t="s">
        <v>130</v>
      </c>
      <c r="E637" s="113" t="s">
        <v>131</v>
      </c>
      <c r="F637" s="113" t="s">
        <v>75</v>
      </c>
      <c r="G637" s="113" t="s">
        <v>117</v>
      </c>
      <c r="H637" s="113" t="s">
        <v>118</v>
      </c>
      <c r="I637" s="113" t="s">
        <v>34</v>
      </c>
      <c r="J637" s="113" t="s">
        <v>35</v>
      </c>
      <c r="K637" s="114" t="s">
        <v>36</v>
      </c>
      <c r="L637" s="113" t="n">
        <v>0</v>
      </c>
      <c r="M637" s="116"/>
      <c r="N637" s="116"/>
    </row>
    <row r="638" customFormat="false" ht="80.1" hidden="false" customHeight="true" outlineLevel="0" collapsed="false">
      <c r="A638" s="113" t="s">
        <v>1670</v>
      </c>
      <c r="B638" s="111" t="s">
        <v>1905</v>
      </c>
      <c r="C638" s="112" t="s">
        <v>1906</v>
      </c>
      <c r="D638" s="113" t="s">
        <v>130</v>
      </c>
      <c r="E638" s="113" t="s">
        <v>131</v>
      </c>
      <c r="F638" s="113" t="s">
        <v>31</v>
      </c>
      <c r="G638" s="113" t="s">
        <v>54</v>
      </c>
      <c r="H638" s="113" t="s">
        <v>245</v>
      </c>
      <c r="I638" s="113" t="s">
        <v>35</v>
      </c>
      <c r="J638" s="113" t="s">
        <v>35</v>
      </c>
      <c r="K638" s="114" t="s">
        <v>36</v>
      </c>
      <c r="L638" s="113" t="n">
        <v>0</v>
      </c>
      <c r="M638" s="116"/>
      <c r="N638" s="116"/>
    </row>
    <row r="639" customFormat="false" ht="80.1" hidden="false" customHeight="true" outlineLevel="0" collapsed="false">
      <c r="A639" s="113" t="s">
        <v>124</v>
      </c>
      <c r="B639" s="111" t="s">
        <v>1907</v>
      </c>
      <c r="C639" s="112" t="s">
        <v>1908</v>
      </c>
      <c r="D639" s="113" t="s">
        <v>130</v>
      </c>
      <c r="E639" s="113" t="s">
        <v>131</v>
      </c>
      <c r="F639" s="113" t="s">
        <v>75</v>
      </c>
      <c r="G639" s="113" t="s">
        <v>1212</v>
      </c>
      <c r="H639" s="113" t="s">
        <v>1909</v>
      </c>
      <c r="I639" s="113" t="s">
        <v>34</v>
      </c>
      <c r="J639" s="113" t="s">
        <v>35</v>
      </c>
      <c r="K639" s="114" t="s">
        <v>36</v>
      </c>
      <c r="L639" s="113" t="n">
        <v>0</v>
      </c>
      <c r="M639" s="116"/>
      <c r="N639" s="116"/>
    </row>
    <row r="640" customFormat="false" ht="80.1" hidden="false" customHeight="true" outlineLevel="0" collapsed="false">
      <c r="A640" s="113" t="s">
        <v>1728</v>
      </c>
      <c r="B640" s="111" t="s">
        <v>1910</v>
      </c>
      <c r="C640" s="112" t="s">
        <v>1911</v>
      </c>
      <c r="D640" s="113" t="s">
        <v>130</v>
      </c>
      <c r="E640" s="113" t="s">
        <v>131</v>
      </c>
      <c r="F640" s="113" t="s">
        <v>75</v>
      </c>
      <c r="G640" s="113" t="s">
        <v>76</v>
      </c>
      <c r="H640" s="113" t="s">
        <v>851</v>
      </c>
      <c r="I640" s="113" t="s">
        <v>34</v>
      </c>
      <c r="J640" s="113" t="s">
        <v>35</v>
      </c>
      <c r="K640" s="114" t="s">
        <v>36</v>
      </c>
      <c r="L640" s="113" t="n">
        <v>0</v>
      </c>
      <c r="M640" s="116"/>
      <c r="N640" s="116"/>
    </row>
    <row r="641" customFormat="false" ht="80.1" hidden="false" customHeight="true" outlineLevel="0" collapsed="false">
      <c r="A641" s="113" t="s">
        <v>1728</v>
      </c>
      <c r="B641" s="111" t="s">
        <v>1912</v>
      </c>
      <c r="C641" s="112" t="s">
        <v>1913</v>
      </c>
      <c r="D641" s="113" t="s">
        <v>130</v>
      </c>
      <c r="E641" s="113" t="s">
        <v>131</v>
      </c>
      <c r="F641" s="113" t="s">
        <v>75</v>
      </c>
      <c r="G641" s="113" t="s">
        <v>76</v>
      </c>
      <c r="H641" s="113" t="s">
        <v>157</v>
      </c>
      <c r="I641" s="113" t="s">
        <v>34</v>
      </c>
      <c r="J641" s="113" t="s">
        <v>35</v>
      </c>
      <c r="K641" s="114" t="s">
        <v>36</v>
      </c>
      <c r="L641" s="113" t="n">
        <v>0</v>
      </c>
      <c r="M641" s="116"/>
      <c r="N641" s="116"/>
    </row>
    <row r="642" customFormat="false" ht="80.1" hidden="false" customHeight="true" outlineLevel="0" collapsed="false">
      <c r="A642" s="113" t="s">
        <v>1680</v>
      </c>
      <c r="B642" s="111" t="s">
        <v>1914</v>
      </c>
      <c r="C642" s="112" t="s">
        <v>1915</v>
      </c>
      <c r="D642" s="113" t="s">
        <v>130</v>
      </c>
      <c r="E642" s="113" t="s">
        <v>1712</v>
      </c>
      <c r="F642" s="113" t="s">
        <v>75</v>
      </c>
      <c r="G642" s="113" t="s">
        <v>76</v>
      </c>
      <c r="H642" s="113" t="s">
        <v>851</v>
      </c>
      <c r="I642" s="113" t="s">
        <v>34</v>
      </c>
      <c r="J642" s="113" t="s">
        <v>35</v>
      </c>
      <c r="K642" s="114" t="s">
        <v>36</v>
      </c>
      <c r="L642" s="113" t="n">
        <v>0</v>
      </c>
      <c r="M642" s="116"/>
      <c r="N642" s="116"/>
    </row>
    <row r="643" customFormat="false" ht="80.1" hidden="false" customHeight="true" outlineLevel="0" collapsed="false">
      <c r="A643" s="113" t="s">
        <v>1683</v>
      </c>
      <c r="B643" s="111" t="s">
        <v>1916</v>
      </c>
      <c r="C643" s="112" t="s">
        <v>1917</v>
      </c>
      <c r="D643" s="113" t="s">
        <v>595</v>
      </c>
      <c r="E643" s="113" t="s">
        <v>596</v>
      </c>
      <c r="F643" s="113" t="s">
        <v>75</v>
      </c>
      <c r="G643" s="113" t="s">
        <v>76</v>
      </c>
      <c r="H643" s="113" t="s">
        <v>394</v>
      </c>
      <c r="I643" s="113" t="s">
        <v>34</v>
      </c>
      <c r="J643" s="113" t="s">
        <v>35</v>
      </c>
      <c r="K643" s="114" t="s">
        <v>36</v>
      </c>
      <c r="L643" s="113" t="n">
        <v>0</v>
      </c>
      <c r="M643" s="116"/>
      <c r="N643" s="116"/>
    </row>
    <row r="644" customFormat="false" ht="80.1" hidden="false" customHeight="true" outlineLevel="0" collapsed="false">
      <c r="A644" s="113" t="s">
        <v>1683</v>
      </c>
      <c r="B644" s="111" t="s">
        <v>1918</v>
      </c>
      <c r="C644" s="112" t="s">
        <v>1919</v>
      </c>
      <c r="D644" s="113" t="s">
        <v>595</v>
      </c>
      <c r="E644" s="113" t="s">
        <v>596</v>
      </c>
      <c r="F644" s="113" t="s">
        <v>75</v>
      </c>
      <c r="G644" s="113" t="s">
        <v>76</v>
      </c>
      <c r="H644" s="113" t="s">
        <v>77</v>
      </c>
      <c r="I644" s="113" t="s">
        <v>34</v>
      </c>
      <c r="J644" s="113" t="s">
        <v>35</v>
      </c>
      <c r="K644" s="114" t="s">
        <v>36</v>
      </c>
      <c r="L644" s="113" t="n">
        <v>0</v>
      </c>
      <c r="M644" s="116"/>
      <c r="N644" s="116"/>
    </row>
    <row r="645" customFormat="false" ht="80.1" hidden="false" customHeight="true" outlineLevel="0" collapsed="false">
      <c r="A645" s="113" t="s">
        <v>1670</v>
      </c>
      <c r="B645" s="111" t="s">
        <v>1920</v>
      </c>
      <c r="C645" s="112" t="s">
        <v>1921</v>
      </c>
      <c r="D645" s="113" t="s">
        <v>130</v>
      </c>
      <c r="E645" s="113" t="s">
        <v>131</v>
      </c>
      <c r="F645" s="113" t="s">
        <v>31</v>
      </c>
      <c r="G645" s="113" t="s">
        <v>54</v>
      </c>
      <c r="H645" s="113" t="s">
        <v>245</v>
      </c>
      <c r="I645" s="113" t="s">
        <v>35</v>
      </c>
      <c r="J645" s="113" t="s">
        <v>35</v>
      </c>
      <c r="K645" s="114" t="s">
        <v>36</v>
      </c>
      <c r="L645" s="113" t="n">
        <v>0</v>
      </c>
      <c r="M645" s="116"/>
      <c r="N645" s="116"/>
    </row>
    <row r="646" customFormat="false" ht="80.1" hidden="false" customHeight="true" outlineLevel="0" collapsed="false">
      <c r="A646" s="113" t="s">
        <v>1683</v>
      </c>
      <c r="B646" s="111" t="s">
        <v>1922</v>
      </c>
      <c r="C646" s="112" t="s">
        <v>1923</v>
      </c>
      <c r="D646" s="113" t="s">
        <v>595</v>
      </c>
      <c r="E646" s="113" t="s">
        <v>596</v>
      </c>
      <c r="F646" s="113" t="s">
        <v>75</v>
      </c>
      <c r="G646" s="113" t="s">
        <v>76</v>
      </c>
      <c r="H646" s="113" t="s">
        <v>389</v>
      </c>
      <c r="I646" s="113" t="s">
        <v>34</v>
      </c>
      <c r="J646" s="113" t="s">
        <v>35</v>
      </c>
      <c r="K646" s="114" t="s">
        <v>36</v>
      </c>
      <c r="L646" s="113" t="n">
        <v>0</v>
      </c>
      <c r="M646" s="116"/>
      <c r="N646" s="116"/>
    </row>
    <row r="647" customFormat="false" ht="80.1" hidden="false" customHeight="true" outlineLevel="0" collapsed="false">
      <c r="A647" s="113" t="s">
        <v>1670</v>
      </c>
      <c r="B647" s="111" t="s">
        <v>1924</v>
      </c>
      <c r="C647" s="112" t="s">
        <v>1925</v>
      </c>
      <c r="D647" s="113" t="s">
        <v>130</v>
      </c>
      <c r="E647" s="113" t="s">
        <v>131</v>
      </c>
      <c r="F647" s="113" t="s">
        <v>31</v>
      </c>
      <c r="G647" s="113" t="s">
        <v>54</v>
      </c>
      <c r="H647" s="113" t="s">
        <v>245</v>
      </c>
      <c r="I647" s="113" t="s">
        <v>34</v>
      </c>
      <c r="J647" s="113" t="s">
        <v>35</v>
      </c>
      <c r="K647" s="114" t="s">
        <v>36</v>
      </c>
      <c r="L647" s="113" t="n">
        <v>0</v>
      </c>
      <c r="M647" s="116"/>
      <c r="N647" s="116"/>
    </row>
    <row r="648" customFormat="false" ht="80.1" hidden="false" customHeight="true" outlineLevel="0" collapsed="false">
      <c r="A648" s="113" t="s">
        <v>1683</v>
      </c>
      <c r="B648" s="111" t="s">
        <v>1926</v>
      </c>
      <c r="C648" s="112" t="s">
        <v>1927</v>
      </c>
      <c r="D648" s="113" t="s">
        <v>595</v>
      </c>
      <c r="E648" s="113" t="s">
        <v>596</v>
      </c>
      <c r="F648" s="113" t="s">
        <v>75</v>
      </c>
      <c r="G648" s="113" t="s">
        <v>76</v>
      </c>
      <c r="H648" s="113" t="s">
        <v>157</v>
      </c>
      <c r="I648" s="113" t="s">
        <v>34</v>
      </c>
      <c r="J648" s="113" t="s">
        <v>35</v>
      </c>
      <c r="K648" s="114" t="s">
        <v>36</v>
      </c>
      <c r="L648" s="113" t="n">
        <v>0</v>
      </c>
      <c r="M648" s="116"/>
      <c r="N648" s="116"/>
    </row>
    <row r="649" customFormat="false" ht="80.1" hidden="false" customHeight="true" outlineLevel="0" collapsed="false">
      <c r="A649" s="113" t="s">
        <v>124</v>
      </c>
      <c r="B649" s="111" t="s">
        <v>1928</v>
      </c>
      <c r="C649" s="112" t="s">
        <v>1929</v>
      </c>
      <c r="D649" s="113" t="s">
        <v>130</v>
      </c>
      <c r="E649" s="113" t="s">
        <v>131</v>
      </c>
      <c r="F649" s="113" t="s">
        <v>31</v>
      </c>
      <c r="G649" s="113" t="s">
        <v>32</v>
      </c>
      <c r="H649" s="113" t="s">
        <v>40</v>
      </c>
      <c r="I649" s="113" t="s">
        <v>35</v>
      </c>
      <c r="J649" s="113" t="s">
        <v>35</v>
      </c>
      <c r="K649" s="114" t="s">
        <v>36</v>
      </c>
      <c r="L649" s="113" t="n">
        <v>0</v>
      </c>
      <c r="M649" s="116"/>
      <c r="N649" s="116"/>
    </row>
    <row r="650" customFormat="false" ht="80.1" hidden="false" customHeight="true" outlineLevel="0" collapsed="false">
      <c r="A650" s="113" t="s">
        <v>1670</v>
      </c>
      <c r="B650" s="111" t="s">
        <v>1930</v>
      </c>
      <c r="C650" s="112" t="s">
        <v>1931</v>
      </c>
      <c r="D650" s="113" t="s">
        <v>130</v>
      </c>
      <c r="E650" s="113" t="s">
        <v>131</v>
      </c>
      <c r="F650" s="113" t="s">
        <v>31</v>
      </c>
      <c r="G650" s="113" t="s">
        <v>54</v>
      </c>
      <c r="H650" s="113" t="s">
        <v>240</v>
      </c>
      <c r="I650" s="113" t="s">
        <v>35</v>
      </c>
      <c r="J650" s="113" t="s">
        <v>35</v>
      </c>
      <c r="K650" s="114" t="s">
        <v>36</v>
      </c>
      <c r="L650" s="113" t="n">
        <v>0</v>
      </c>
      <c r="M650" s="116"/>
      <c r="N650" s="116"/>
    </row>
    <row r="651" customFormat="false" ht="80.1" hidden="false" customHeight="true" outlineLevel="0" collapsed="false">
      <c r="A651" s="113" t="s">
        <v>1670</v>
      </c>
      <c r="B651" s="111" t="s">
        <v>1932</v>
      </c>
      <c r="C651" s="112" t="s">
        <v>1933</v>
      </c>
      <c r="D651" s="113" t="s">
        <v>130</v>
      </c>
      <c r="E651" s="113" t="s">
        <v>131</v>
      </c>
      <c r="F651" s="113" t="s">
        <v>31</v>
      </c>
      <c r="G651" s="113" t="s">
        <v>186</v>
      </c>
      <c r="H651" s="113" t="s">
        <v>187</v>
      </c>
      <c r="I651" s="113" t="s">
        <v>35</v>
      </c>
      <c r="J651" s="113" t="s">
        <v>35</v>
      </c>
      <c r="K651" s="114" t="s">
        <v>36</v>
      </c>
      <c r="L651" s="113" t="n">
        <v>0</v>
      </c>
      <c r="M651" s="116"/>
      <c r="N651" s="116"/>
    </row>
    <row r="652" customFormat="false" ht="80.1" hidden="false" customHeight="true" outlineLevel="0" collapsed="false">
      <c r="A652" s="113" t="s">
        <v>124</v>
      </c>
      <c r="B652" s="111" t="s">
        <v>1934</v>
      </c>
      <c r="C652" s="112" t="s">
        <v>1935</v>
      </c>
      <c r="D652" s="113" t="s">
        <v>130</v>
      </c>
      <c r="E652" s="113" t="s">
        <v>131</v>
      </c>
      <c r="F652" s="113" t="s">
        <v>75</v>
      </c>
      <c r="G652" s="113" t="s">
        <v>76</v>
      </c>
      <c r="H652" s="113" t="s">
        <v>98</v>
      </c>
      <c r="I652" s="113" t="s">
        <v>34</v>
      </c>
      <c r="J652" s="113" t="s">
        <v>35</v>
      </c>
      <c r="K652" s="114" t="s">
        <v>36</v>
      </c>
      <c r="L652" s="113" t="n">
        <v>0</v>
      </c>
      <c r="M652" s="116"/>
      <c r="N652" s="116"/>
    </row>
    <row r="653" customFormat="false" ht="80.1" hidden="false" customHeight="true" outlineLevel="0" collapsed="false">
      <c r="A653" s="113" t="s">
        <v>124</v>
      </c>
      <c r="B653" s="111" t="s">
        <v>1936</v>
      </c>
      <c r="C653" s="112" t="s">
        <v>1937</v>
      </c>
      <c r="D653" s="113" t="s">
        <v>130</v>
      </c>
      <c r="E653" s="113" t="s">
        <v>131</v>
      </c>
      <c r="F653" s="113" t="s">
        <v>31</v>
      </c>
      <c r="G653" s="113" t="s">
        <v>32</v>
      </c>
      <c r="H653" s="113" t="s">
        <v>46</v>
      </c>
      <c r="I653" s="113" t="s">
        <v>34</v>
      </c>
      <c r="J653" s="113" t="s">
        <v>35</v>
      </c>
      <c r="K653" s="114" t="s">
        <v>36</v>
      </c>
      <c r="L653" s="113" t="n">
        <v>0</v>
      </c>
      <c r="M653" s="116"/>
      <c r="N653" s="116"/>
    </row>
    <row r="654" customFormat="false" ht="80.1" hidden="false" customHeight="true" outlineLevel="0" collapsed="false">
      <c r="A654" s="113" t="s">
        <v>124</v>
      </c>
      <c r="B654" s="111" t="s">
        <v>1938</v>
      </c>
      <c r="C654" s="112" t="s">
        <v>1939</v>
      </c>
      <c r="D654" s="113" t="s">
        <v>130</v>
      </c>
      <c r="E654" s="113" t="s">
        <v>131</v>
      </c>
      <c r="F654" s="113" t="s">
        <v>75</v>
      </c>
      <c r="G654" s="113" t="s">
        <v>76</v>
      </c>
      <c r="H654" s="113" t="s">
        <v>394</v>
      </c>
      <c r="I654" s="113" t="s">
        <v>34</v>
      </c>
      <c r="J654" s="113" t="s">
        <v>35</v>
      </c>
      <c r="K654" s="114" t="s">
        <v>36</v>
      </c>
      <c r="L654" s="113" t="n">
        <v>0</v>
      </c>
      <c r="M654" s="116"/>
      <c r="N654" s="116"/>
    </row>
    <row r="655" customFormat="false" ht="80.1" hidden="false" customHeight="true" outlineLevel="0" collapsed="false">
      <c r="A655" s="113" t="s">
        <v>124</v>
      </c>
      <c r="B655" s="111" t="s">
        <v>1940</v>
      </c>
      <c r="C655" s="112" t="s">
        <v>1941</v>
      </c>
      <c r="D655" s="113" t="s">
        <v>130</v>
      </c>
      <c r="E655" s="113" t="s">
        <v>131</v>
      </c>
      <c r="F655" s="113" t="s">
        <v>75</v>
      </c>
      <c r="G655" s="113" t="s">
        <v>76</v>
      </c>
      <c r="H655" s="113" t="s">
        <v>157</v>
      </c>
      <c r="I655" s="113" t="s">
        <v>34</v>
      </c>
      <c r="J655" s="113" t="s">
        <v>35</v>
      </c>
      <c r="K655" s="114" t="s">
        <v>36</v>
      </c>
      <c r="L655" s="113" t="n">
        <v>0</v>
      </c>
      <c r="M655" s="116"/>
      <c r="N655" s="116"/>
    </row>
    <row r="656" customFormat="false" ht="80.1" hidden="false" customHeight="true" outlineLevel="0" collapsed="false">
      <c r="A656" s="113" t="s">
        <v>124</v>
      </c>
      <c r="B656" s="111" t="s">
        <v>1942</v>
      </c>
      <c r="C656" s="112" t="s">
        <v>1943</v>
      </c>
      <c r="D656" s="113" t="s">
        <v>130</v>
      </c>
      <c r="E656" s="113" t="s">
        <v>131</v>
      </c>
      <c r="F656" s="113" t="s">
        <v>75</v>
      </c>
      <c r="G656" s="113" t="s">
        <v>76</v>
      </c>
      <c r="H656" s="113" t="s">
        <v>157</v>
      </c>
      <c r="I656" s="113" t="s">
        <v>34</v>
      </c>
      <c r="J656" s="113" t="s">
        <v>35</v>
      </c>
      <c r="K656" s="114" t="s">
        <v>36</v>
      </c>
      <c r="L656" s="113" t="n">
        <v>0</v>
      </c>
      <c r="M656" s="116"/>
      <c r="N656" s="116"/>
    </row>
    <row r="657" customFormat="false" ht="80.1" hidden="false" customHeight="true" outlineLevel="0" collapsed="false">
      <c r="A657" s="113" t="s">
        <v>124</v>
      </c>
      <c r="B657" s="111" t="s">
        <v>1944</v>
      </c>
      <c r="C657" s="112" t="s">
        <v>1945</v>
      </c>
      <c r="D657" s="113" t="s">
        <v>130</v>
      </c>
      <c r="E657" s="113" t="s">
        <v>131</v>
      </c>
      <c r="F657" s="113" t="s">
        <v>75</v>
      </c>
      <c r="G657" s="113" t="s">
        <v>1212</v>
      </c>
      <c r="H657" s="113" t="s">
        <v>1946</v>
      </c>
      <c r="I657" s="113" t="s">
        <v>34</v>
      </c>
      <c r="J657" s="113" t="s">
        <v>35</v>
      </c>
      <c r="K657" s="114" t="s">
        <v>36</v>
      </c>
      <c r="L657" s="113" t="n">
        <v>0</v>
      </c>
      <c r="M657" s="116"/>
      <c r="N657" s="116"/>
    </row>
    <row r="658" customFormat="false" ht="80.1" hidden="false" customHeight="true" outlineLevel="0" collapsed="false">
      <c r="A658" s="113" t="s">
        <v>124</v>
      </c>
      <c r="B658" s="111" t="s">
        <v>1947</v>
      </c>
      <c r="C658" s="112" t="s">
        <v>1948</v>
      </c>
      <c r="D658" s="113" t="s">
        <v>130</v>
      </c>
      <c r="E658" s="113" t="s">
        <v>131</v>
      </c>
      <c r="F658" s="113" t="s">
        <v>75</v>
      </c>
      <c r="G658" s="113" t="s">
        <v>76</v>
      </c>
      <c r="H658" s="113" t="s">
        <v>851</v>
      </c>
      <c r="I658" s="113" t="s">
        <v>34</v>
      </c>
      <c r="J658" s="113" t="s">
        <v>35</v>
      </c>
      <c r="K658" s="114" t="s">
        <v>36</v>
      </c>
      <c r="L658" s="113" t="n">
        <v>0</v>
      </c>
      <c r="M658" s="116"/>
      <c r="N658" s="116"/>
    </row>
    <row r="659" customFormat="false" ht="80.1" hidden="false" customHeight="true" outlineLevel="0" collapsed="false">
      <c r="A659" s="113" t="s">
        <v>1884</v>
      </c>
      <c r="B659" s="111" t="s">
        <v>1949</v>
      </c>
      <c r="C659" s="112" t="s">
        <v>1950</v>
      </c>
      <c r="D659" s="113" t="s">
        <v>130</v>
      </c>
      <c r="E659" s="113" t="s">
        <v>131</v>
      </c>
      <c r="F659" s="113" t="s">
        <v>75</v>
      </c>
      <c r="G659" s="113" t="s">
        <v>76</v>
      </c>
      <c r="H659" s="113" t="s">
        <v>851</v>
      </c>
      <c r="I659" s="113" t="s">
        <v>34</v>
      </c>
      <c r="J659" s="113" t="s">
        <v>35</v>
      </c>
      <c r="K659" s="114" t="s">
        <v>36</v>
      </c>
      <c r="L659" s="113" t="n">
        <v>0</v>
      </c>
      <c r="M659" s="116"/>
      <c r="N659" s="116"/>
    </row>
    <row r="660" customFormat="false" ht="80.1" hidden="false" customHeight="true" outlineLevel="0" collapsed="false">
      <c r="A660" s="113" t="s">
        <v>1884</v>
      </c>
      <c r="B660" s="111" t="s">
        <v>1951</v>
      </c>
      <c r="C660" s="112" t="s">
        <v>1952</v>
      </c>
      <c r="D660" s="113" t="s">
        <v>130</v>
      </c>
      <c r="E660" s="113" t="s">
        <v>131</v>
      </c>
      <c r="F660" s="113" t="s">
        <v>31</v>
      </c>
      <c r="G660" s="113" t="s">
        <v>32</v>
      </c>
      <c r="H660" s="113" t="s">
        <v>40</v>
      </c>
      <c r="I660" s="113" t="s">
        <v>34</v>
      </c>
      <c r="J660" s="113" t="s">
        <v>35</v>
      </c>
      <c r="K660" s="114" t="s">
        <v>36</v>
      </c>
      <c r="L660" s="113" t="n">
        <v>0</v>
      </c>
      <c r="M660" s="116"/>
      <c r="N660" s="116"/>
    </row>
    <row r="661" customFormat="false" ht="80.1" hidden="false" customHeight="true" outlineLevel="0" collapsed="false">
      <c r="A661" s="113" t="s">
        <v>1670</v>
      </c>
      <c r="B661" s="111" t="s">
        <v>1953</v>
      </c>
      <c r="C661" s="112" t="s">
        <v>1954</v>
      </c>
      <c r="D661" s="113" t="s">
        <v>130</v>
      </c>
      <c r="E661" s="113" t="s">
        <v>131</v>
      </c>
      <c r="F661" s="113" t="s">
        <v>75</v>
      </c>
      <c r="G661" s="113" t="s">
        <v>117</v>
      </c>
      <c r="H661" s="113" t="s">
        <v>118</v>
      </c>
      <c r="I661" s="113" t="s">
        <v>34</v>
      </c>
      <c r="J661" s="113" t="s">
        <v>35</v>
      </c>
      <c r="K661" s="114" t="s">
        <v>36</v>
      </c>
      <c r="L661" s="113" t="n">
        <v>0</v>
      </c>
      <c r="M661" s="116"/>
      <c r="N661" s="116"/>
    </row>
    <row r="662" customFormat="false" ht="80.1" hidden="false" customHeight="true" outlineLevel="0" collapsed="false">
      <c r="A662" s="113" t="s">
        <v>1683</v>
      </c>
      <c r="B662" s="111" t="s">
        <v>1955</v>
      </c>
      <c r="C662" s="112" t="s">
        <v>1956</v>
      </c>
      <c r="D662" s="113" t="s">
        <v>595</v>
      </c>
      <c r="E662" s="113" t="s">
        <v>596</v>
      </c>
      <c r="F662" s="113" t="s">
        <v>75</v>
      </c>
      <c r="G662" s="113" t="s">
        <v>76</v>
      </c>
      <c r="H662" s="113" t="s">
        <v>157</v>
      </c>
      <c r="I662" s="113" t="s">
        <v>34</v>
      </c>
      <c r="J662" s="113" t="s">
        <v>35</v>
      </c>
      <c r="K662" s="114" t="s">
        <v>35</v>
      </c>
      <c r="L662" s="113" t="n">
        <v>0</v>
      </c>
      <c r="M662" s="116"/>
      <c r="N662" s="116"/>
    </row>
    <row r="663" customFormat="false" ht="80.1" hidden="false" customHeight="true" outlineLevel="0" collapsed="false">
      <c r="A663" s="113" t="s">
        <v>1683</v>
      </c>
      <c r="B663" s="111" t="s">
        <v>1957</v>
      </c>
      <c r="C663" s="112" t="s">
        <v>1958</v>
      </c>
      <c r="D663" s="113" t="s">
        <v>595</v>
      </c>
      <c r="E663" s="113" t="s">
        <v>596</v>
      </c>
      <c r="F663" s="113" t="s">
        <v>75</v>
      </c>
      <c r="G663" s="113" t="s">
        <v>76</v>
      </c>
      <c r="H663" s="113" t="s">
        <v>98</v>
      </c>
      <c r="I663" s="113" t="s">
        <v>34</v>
      </c>
      <c r="J663" s="113" t="s">
        <v>35</v>
      </c>
      <c r="K663" s="114" t="s">
        <v>35</v>
      </c>
      <c r="L663" s="113" t="n">
        <v>0</v>
      </c>
      <c r="M663" s="116"/>
      <c r="N663" s="116"/>
    </row>
    <row r="664" customFormat="false" ht="80.1" hidden="false" customHeight="true" outlineLevel="0" collapsed="false">
      <c r="A664" s="113" t="s">
        <v>1884</v>
      </c>
      <c r="B664" s="111" t="s">
        <v>1959</v>
      </c>
      <c r="C664" s="112" t="s">
        <v>1960</v>
      </c>
      <c r="D664" s="113" t="s">
        <v>130</v>
      </c>
      <c r="E664" s="113" t="s">
        <v>131</v>
      </c>
      <c r="F664" s="113" t="s">
        <v>31</v>
      </c>
      <c r="G664" s="113" t="s">
        <v>32</v>
      </c>
      <c r="H664" s="113" t="s">
        <v>971</v>
      </c>
      <c r="I664" s="113" t="s">
        <v>34</v>
      </c>
      <c r="J664" s="113" t="s">
        <v>35</v>
      </c>
      <c r="K664" s="114" t="s">
        <v>36</v>
      </c>
      <c r="L664" s="113" t="n">
        <v>0</v>
      </c>
      <c r="M664" s="116"/>
      <c r="N664" s="116"/>
    </row>
    <row r="665" customFormat="false" ht="80.1" hidden="false" customHeight="true" outlineLevel="0" collapsed="false">
      <c r="A665" s="113" t="s">
        <v>1683</v>
      </c>
      <c r="B665" s="111" t="s">
        <v>1961</v>
      </c>
      <c r="C665" s="112" t="s">
        <v>1962</v>
      </c>
      <c r="D665" s="113" t="s">
        <v>595</v>
      </c>
      <c r="E665" s="113" t="s">
        <v>596</v>
      </c>
      <c r="F665" s="113" t="s">
        <v>75</v>
      </c>
      <c r="G665" s="113" t="s">
        <v>76</v>
      </c>
      <c r="H665" s="113" t="s">
        <v>1963</v>
      </c>
      <c r="I665" s="113" t="s">
        <v>34</v>
      </c>
      <c r="J665" s="113" t="s">
        <v>35</v>
      </c>
      <c r="K665" s="114" t="s">
        <v>35</v>
      </c>
      <c r="L665" s="113" t="n">
        <v>0</v>
      </c>
      <c r="M665" s="116"/>
      <c r="N665" s="116"/>
    </row>
    <row r="666" customFormat="false" ht="80.1" hidden="false" customHeight="true" outlineLevel="0" collapsed="false">
      <c r="A666" s="113" t="s">
        <v>124</v>
      </c>
      <c r="B666" s="111" t="s">
        <v>1964</v>
      </c>
      <c r="C666" s="112" t="s">
        <v>1965</v>
      </c>
      <c r="D666" s="113" t="s">
        <v>43</v>
      </c>
      <c r="E666" s="113" t="s">
        <v>44</v>
      </c>
      <c r="F666" s="113" t="s">
        <v>31</v>
      </c>
      <c r="G666" s="113" t="s">
        <v>32</v>
      </c>
      <c r="H666" s="113" t="s">
        <v>46</v>
      </c>
      <c r="I666" s="113" t="s">
        <v>34</v>
      </c>
      <c r="J666" s="113" t="s">
        <v>35</v>
      </c>
      <c r="K666" s="114" t="s">
        <v>36</v>
      </c>
      <c r="L666" s="113" t="n">
        <v>0</v>
      </c>
      <c r="M666" s="116"/>
      <c r="N666" s="116"/>
    </row>
    <row r="667" customFormat="false" ht="80.1" hidden="false" customHeight="true" outlineLevel="0" collapsed="false">
      <c r="A667" s="113" t="s">
        <v>1683</v>
      </c>
      <c r="B667" s="111" t="s">
        <v>1966</v>
      </c>
      <c r="C667" s="112" t="s">
        <v>1967</v>
      </c>
      <c r="D667" s="113" t="s">
        <v>595</v>
      </c>
      <c r="E667" s="113" t="s">
        <v>596</v>
      </c>
      <c r="F667" s="113" t="s">
        <v>31</v>
      </c>
      <c r="G667" s="113" t="s">
        <v>54</v>
      </c>
      <c r="H667" s="113" t="s">
        <v>62</v>
      </c>
      <c r="I667" s="113" t="s">
        <v>34</v>
      </c>
      <c r="J667" s="113" t="s">
        <v>35</v>
      </c>
      <c r="K667" s="114" t="s">
        <v>35</v>
      </c>
      <c r="L667" s="113" t="n">
        <v>0</v>
      </c>
      <c r="M667" s="116"/>
      <c r="N667" s="116"/>
    </row>
    <row r="668" customFormat="false" ht="80.1" hidden="false" customHeight="true" outlineLevel="0" collapsed="false">
      <c r="A668" s="113" t="s">
        <v>124</v>
      </c>
      <c r="B668" s="111" t="s">
        <v>1968</v>
      </c>
      <c r="C668" s="112" t="s">
        <v>1969</v>
      </c>
      <c r="D668" s="113" t="s">
        <v>43</v>
      </c>
      <c r="E668" s="113" t="s">
        <v>44</v>
      </c>
      <c r="F668" s="113" t="s">
        <v>31</v>
      </c>
      <c r="G668" s="113" t="s">
        <v>32</v>
      </c>
      <c r="H668" s="113" t="s">
        <v>33</v>
      </c>
      <c r="I668" s="113" t="s">
        <v>34</v>
      </c>
      <c r="J668" s="113" t="s">
        <v>35</v>
      </c>
      <c r="K668" s="114" t="s">
        <v>36</v>
      </c>
      <c r="L668" s="113" t="n">
        <v>0</v>
      </c>
      <c r="M668" s="116"/>
      <c r="N668" s="116"/>
    </row>
    <row r="669" customFormat="false" ht="80.1" hidden="false" customHeight="true" outlineLevel="0" collapsed="false">
      <c r="A669" s="113" t="s">
        <v>1683</v>
      </c>
      <c r="B669" s="111" t="s">
        <v>1970</v>
      </c>
      <c r="C669" s="112" t="s">
        <v>1971</v>
      </c>
      <c r="D669" s="113" t="s">
        <v>595</v>
      </c>
      <c r="E669" s="113" t="s">
        <v>596</v>
      </c>
      <c r="F669" s="113" t="s">
        <v>75</v>
      </c>
      <c r="G669" s="113" t="s">
        <v>76</v>
      </c>
      <c r="H669" s="113" t="s">
        <v>157</v>
      </c>
      <c r="I669" s="113" t="s">
        <v>34</v>
      </c>
      <c r="J669" s="113" t="s">
        <v>35</v>
      </c>
      <c r="K669" s="114" t="s">
        <v>35</v>
      </c>
      <c r="L669" s="113" t="n">
        <v>0</v>
      </c>
      <c r="M669" s="116"/>
      <c r="N669" s="116"/>
    </row>
    <row r="670" customFormat="false" ht="80.1" hidden="false" customHeight="true" outlineLevel="0" collapsed="false">
      <c r="A670" s="113" t="s">
        <v>124</v>
      </c>
      <c r="B670" s="111" t="s">
        <v>1972</v>
      </c>
      <c r="C670" s="112" t="s">
        <v>1973</v>
      </c>
      <c r="D670" s="113" t="s">
        <v>130</v>
      </c>
      <c r="E670" s="113" t="s">
        <v>131</v>
      </c>
      <c r="F670" s="113" t="s">
        <v>75</v>
      </c>
      <c r="G670" s="113" t="s">
        <v>76</v>
      </c>
      <c r="H670" s="113" t="s">
        <v>98</v>
      </c>
      <c r="I670" s="113" t="s">
        <v>34</v>
      </c>
      <c r="J670" s="113" t="s">
        <v>35</v>
      </c>
      <c r="K670" s="114" t="s">
        <v>36</v>
      </c>
      <c r="L670" s="113" t="n">
        <v>0</v>
      </c>
      <c r="M670" s="116"/>
      <c r="N670" s="116"/>
    </row>
    <row r="671" customFormat="false" ht="80.1" hidden="false" customHeight="true" outlineLevel="0" collapsed="false">
      <c r="A671" s="113" t="s">
        <v>1683</v>
      </c>
      <c r="B671" s="111" t="s">
        <v>1974</v>
      </c>
      <c r="C671" s="112" t="s">
        <v>1975</v>
      </c>
      <c r="D671" s="113" t="s">
        <v>595</v>
      </c>
      <c r="E671" s="113" t="s">
        <v>596</v>
      </c>
      <c r="F671" s="113" t="s">
        <v>75</v>
      </c>
      <c r="G671" s="113" t="s">
        <v>76</v>
      </c>
      <c r="H671" s="113" t="s">
        <v>98</v>
      </c>
      <c r="I671" s="113" t="s">
        <v>34</v>
      </c>
      <c r="J671" s="113" t="s">
        <v>35</v>
      </c>
      <c r="K671" s="114" t="s">
        <v>35</v>
      </c>
      <c r="L671" s="113" t="n">
        <v>0</v>
      </c>
      <c r="M671" s="116"/>
      <c r="N671" s="116"/>
    </row>
    <row r="672" customFormat="false" ht="80.1" hidden="false" customHeight="true" outlineLevel="0" collapsed="false">
      <c r="A672" s="113" t="s">
        <v>124</v>
      </c>
      <c r="B672" s="111" t="s">
        <v>1976</v>
      </c>
      <c r="C672" s="112" t="s">
        <v>1977</v>
      </c>
      <c r="D672" s="113" t="s">
        <v>43</v>
      </c>
      <c r="E672" s="113" t="s">
        <v>44</v>
      </c>
      <c r="F672" s="113" t="s">
        <v>31</v>
      </c>
      <c r="G672" s="113" t="s">
        <v>32</v>
      </c>
      <c r="H672" s="113" t="s">
        <v>33</v>
      </c>
      <c r="I672" s="113" t="s">
        <v>34</v>
      </c>
      <c r="J672" s="113" t="s">
        <v>35</v>
      </c>
      <c r="K672" s="114" t="s">
        <v>36</v>
      </c>
      <c r="L672" s="113" t="n">
        <v>0</v>
      </c>
      <c r="M672" s="116"/>
      <c r="N672" s="116"/>
    </row>
    <row r="673" customFormat="false" ht="80.1" hidden="false" customHeight="true" outlineLevel="0" collapsed="false">
      <c r="A673" s="113" t="s">
        <v>124</v>
      </c>
      <c r="B673" s="111" t="s">
        <v>1978</v>
      </c>
      <c r="C673" s="112" t="s">
        <v>1979</v>
      </c>
      <c r="D673" s="113" t="s">
        <v>43</v>
      </c>
      <c r="E673" s="113" t="s">
        <v>44</v>
      </c>
      <c r="F673" s="113" t="s">
        <v>31</v>
      </c>
      <c r="G673" s="113" t="s">
        <v>32</v>
      </c>
      <c r="H673" s="113" t="s">
        <v>33</v>
      </c>
      <c r="I673" s="113" t="s">
        <v>34</v>
      </c>
      <c r="J673" s="113" t="s">
        <v>35</v>
      </c>
      <c r="K673" s="114" t="s">
        <v>36</v>
      </c>
      <c r="L673" s="113" t="n">
        <v>0</v>
      </c>
      <c r="M673" s="116"/>
      <c r="N673" s="116"/>
    </row>
    <row r="674" customFormat="false" ht="80.1" hidden="false" customHeight="true" outlineLevel="0" collapsed="false">
      <c r="A674" s="113" t="s">
        <v>124</v>
      </c>
      <c r="B674" s="111" t="s">
        <v>1980</v>
      </c>
      <c r="C674" s="112" t="s">
        <v>1981</v>
      </c>
      <c r="D674" s="113" t="s">
        <v>130</v>
      </c>
      <c r="E674" s="113" t="s">
        <v>131</v>
      </c>
      <c r="F674" s="113" t="s">
        <v>75</v>
      </c>
      <c r="G674" s="113" t="s">
        <v>76</v>
      </c>
      <c r="H674" s="113" t="s">
        <v>98</v>
      </c>
      <c r="I674" s="113" t="s">
        <v>34</v>
      </c>
      <c r="J674" s="113" t="s">
        <v>35</v>
      </c>
      <c r="K674" s="114" t="s">
        <v>36</v>
      </c>
      <c r="L674" s="113" t="n">
        <v>0</v>
      </c>
      <c r="M674" s="116"/>
      <c r="N674" s="116"/>
    </row>
    <row r="675" customFormat="false" ht="80.1" hidden="false" customHeight="true" outlineLevel="0" collapsed="false">
      <c r="A675" s="113" t="s">
        <v>1884</v>
      </c>
      <c r="B675" s="111" t="s">
        <v>1982</v>
      </c>
      <c r="C675" s="112" t="s">
        <v>1983</v>
      </c>
      <c r="D675" s="113" t="s">
        <v>130</v>
      </c>
      <c r="E675" s="113" t="s">
        <v>131</v>
      </c>
      <c r="F675" s="113" t="s">
        <v>31</v>
      </c>
      <c r="G675" s="113" t="s">
        <v>54</v>
      </c>
      <c r="H675" s="113" t="s">
        <v>240</v>
      </c>
      <c r="I675" s="113" t="s">
        <v>34</v>
      </c>
      <c r="J675" s="113" t="s">
        <v>35</v>
      </c>
      <c r="K675" s="114" t="s">
        <v>36</v>
      </c>
      <c r="L675" s="113" t="n">
        <v>0</v>
      </c>
      <c r="M675" s="116"/>
      <c r="N675" s="116"/>
    </row>
    <row r="676" customFormat="false" ht="80.1" hidden="false" customHeight="true" outlineLevel="0" collapsed="false">
      <c r="A676" s="113" t="s">
        <v>1680</v>
      </c>
      <c r="B676" s="111" t="s">
        <v>1984</v>
      </c>
      <c r="C676" s="112" t="s">
        <v>1985</v>
      </c>
      <c r="D676" s="113" t="s">
        <v>130</v>
      </c>
      <c r="E676" s="113" t="s">
        <v>131</v>
      </c>
      <c r="F676" s="113" t="s">
        <v>31</v>
      </c>
      <c r="G676" s="113" t="s">
        <v>32</v>
      </c>
      <c r="H676" s="113" t="s">
        <v>46</v>
      </c>
      <c r="I676" s="113" t="s">
        <v>34</v>
      </c>
      <c r="J676" s="113" t="s">
        <v>35</v>
      </c>
      <c r="K676" s="114" t="s">
        <v>36</v>
      </c>
      <c r="L676" s="113" t="n">
        <v>0</v>
      </c>
      <c r="M676" s="116"/>
      <c r="N676" s="116"/>
    </row>
    <row r="677" customFormat="false" ht="80.1" hidden="false" customHeight="true" outlineLevel="0" collapsed="false">
      <c r="A677" s="113" t="s">
        <v>1744</v>
      </c>
      <c r="B677" s="111" t="s">
        <v>1986</v>
      </c>
      <c r="C677" s="112" t="s">
        <v>1987</v>
      </c>
      <c r="D677" s="113" t="s">
        <v>1784</v>
      </c>
      <c r="E677" s="113" t="s">
        <v>1988</v>
      </c>
      <c r="F677" s="113" t="s">
        <v>31</v>
      </c>
      <c r="G677" s="113" t="s">
        <v>54</v>
      </c>
      <c r="H677" s="113" t="s">
        <v>62</v>
      </c>
      <c r="I677" s="113" t="s">
        <v>34</v>
      </c>
      <c r="J677" s="113" t="s">
        <v>35</v>
      </c>
      <c r="K677" s="114" t="s">
        <v>36</v>
      </c>
      <c r="L677" s="113" t="n">
        <v>0</v>
      </c>
      <c r="M677" s="116"/>
      <c r="N677" s="116"/>
    </row>
    <row r="678" customFormat="false" ht="80.1" hidden="false" customHeight="true" outlineLevel="0" collapsed="false">
      <c r="A678" s="113" t="s">
        <v>1680</v>
      </c>
      <c r="B678" s="111" t="s">
        <v>1989</v>
      </c>
      <c r="C678" s="112" t="s">
        <v>1990</v>
      </c>
      <c r="D678" s="113" t="s">
        <v>130</v>
      </c>
      <c r="E678" s="113" t="s">
        <v>131</v>
      </c>
      <c r="F678" s="113" t="s">
        <v>75</v>
      </c>
      <c r="G678" s="113" t="s">
        <v>76</v>
      </c>
      <c r="H678" s="113" t="s">
        <v>98</v>
      </c>
      <c r="I678" s="113" t="s">
        <v>34</v>
      </c>
      <c r="J678" s="113" t="s">
        <v>35</v>
      </c>
      <c r="K678" s="114" t="s">
        <v>36</v>
      </c>
      <c r="L678" s="113" t="n">
        <v>0</v>
      </c>
      <c r="M678" s="116"/>
      <c r="N678" s="116"/>
    </row>
    <row r="679" customFormat="false" ht="80.1" hidden="false" customHeight="true" outlineLevel="0" collapsed="false">
      <c r="A679" s="113" t="s">
        <v>1680</v>
      </c>
      <c r="B679" s="111" t="s">
        <v>1991</v>
      </c>
      <c r="C679" s="112" t="s">
        <v>1992</v>
      </c>
      <c r="D679" s="113" t="s">
        <v>130</v>
      </c>
      <c r="E679" s="113" t="s">
        <v>131</v>
      </c>
      <c r="F679" s="113" t="s">
        <v>31</v>
      </c>
      <c r="G679" s="113" t="s">
        <v>32</v>
      </c>
      <c r="H679" s="113" t="s">
        <v>46</v>
      </c>
      <c r="I679" s="113" t="s">
        <v>34</v>
      </c>
      <c r="J679" s="113" t="s">
        <v>35</v>
      </c>
      <c r="K679" s="114" t="s">
        <v>36</v>
      </c>
      <c r="L679" s="113" t="n">
        <v>0</v>
      </c>
      <c r="M679" s="116"/>
      <c r="N679" s="116"/>
    </row>
    <row r="680" customFormat="false" ht="80.1" hidden="false" customHeight="true" outlineLevel="0" collapsed="false">
      <c r="A680" s="113" t="s">
        <v>1680</v>
      </c>
      <c r="B680" s="111" t="s">
        <v>1993</v>
      </c>
      <c r="C680" s="112" t="s">
        <v>1994</v>
      </c>
      <c r="D680" s="113" t="s">
        <v>130</v>
      </c>
      <c r="E680" s="113" t="s">
        <v>131</v>
      </c>
      <c r="F680" s="113" t="s">
        <v>75</v>
      </c>
      <c r="G680" s="113" t="s">
        <v>76</v>
      </c>
      <c r="H680" s="113" t="s">
        <v>98</v>
      </c>
      <c r="I680" s="113" t="s">
        <v>34</v>
      </c>
      <c r="J680" s="113" t="s">
        <v>35</v>
      </c>
      <c r="K680" s="114" t="s">
        <v>36</v>
      </c>
      <c r="L680" s="113" t="n">
        <v>0</v>
      </c>
      <c r="M680" s="116"/>
      <c r="N680" s="116"/>
    </row>
    <row r="681" customFormat="false" ht="80.1" hidden="false" customHeight="true" outlineLevel="0" collapsed="false">
      <c r="A681" s="113" t="s">
        <v>1670</v>
      </c>
      <c r="B681" s="111" t="s">
        <v>1995</v>
      </c>
      <c r="C681" s="112" t="s">
        <v>1996</v>
      </c>
      <c r="D681" s="113" t="s">
        <v>130</v>
      </c>
      <c r="E681" s="113" t="s">
        <v>131</v>
      </c>
      <c r="F681" s="113" t="s">
        <v>75</v>
      </c>
      <c r="G681" s="113" t="s">
        <v>117</v>
      </c>
      <c r="H681" s="113" t="s">
        <v>118</v>
      </c>
      <c r="I681" s="113" t="s">
        <v>34</v>
      </c>
      <c r="J681" s="113" t="s">
        <v>35</v>
      </c>
      <c r="K681" s="114" t="s">
        <v>36</v>
      </c>
      <c r="L681" s="113" t="n">
        <v>0</v>
      </c>
      <c r="M681" s="116"/>
      <c r="N681" s="116"/>
    </row>
    <row r="682" customFormat="false" ht="80.1" hidden="false" customHeight="true" outlineLevel="0" collapsed="false">
      <c r="A682" s="113" t="s">
        <v>1728</v>
      </c>
      <c r="B682" s="111" t="s">
        <v>1997</v>
      </c>
      <c r="C682" s="112" t="s">
        <v>1998</v>
      </c>
      <c r="D682" s="113" t="s">
        <v>130</v>
      </c>
      <c r="E682" s="113" t="s">
        <v>131</v>
      </c>
      <c r="F682" s="113" t="s">
        <v>75</v>
      </c>
      <c r="G682" s="113" t="s">
        <v>76</v>
      </c>
      <c r="H682" s="113" t="s">
        <v>157</v>
      </c>
      <c r="I682" s="113" t="s">
        <v>34</v>
      </c>
      <c r="J682" s="113" t="s">
        <v>35</v>
      </c>
      <c r="K682" s="114" t="s">
        <v>36</v>
      </c>
      <c r="L682" s="113" t="n">
        <v>0</v>
      </c>
      <c r="M682" s="116"/>
      <c r="N682" s="116"/>
    </row>
    <row r="683" customFormat="false" ht="80.1" hidden="false" customHeight="true" outlineLevel="0" collapsed="false">
      <c r="A683" s="113" t="s">
        <v>1728</v>
      </c>
      <c r="B683" s="111" t="s">
        <v>1999</v>
      </c>
      <c r="C683" s="112" t="s">
        <v>2000</v>
      </c>
      <c r="D683" s="113" t="s">
        <v>1731</v>
      </c>
      <c r="E683" s="113" t="s">
        <v>1732</v>
      </c>
      <c r="F683" s="113" t="s">
        <v>75</v>
      </c>
      <c r="G683" s="113" t="s">
        <v>76</v>
      </c>
      <c r="H683" s="113" t="s">
        <v>157</v>
      </c>
      <c r="I683" s="113" t="s">
        <v>34</v>
      </c>
      <c r="J683" s="113" t="s">
        <v>35</v>
      </c>
      <c r="K683" s="114" t="s">
        <v>36</v>
      </c>
      <c r="L683" s="113" t="n">
        <v>0</v>
      </c>
      <c r="M683" s="116"/>
      <c r="N683" s="116"/>
    </row>
    <row r="684" customFormat="false" ht="80.1" hidden="false" customHeight="true" outlineLevel="0" collapsed="false">
      <c r="A684" s="113" t="s">
        <v>1683</v>
      </c>
      <c r="B684" s="111" t="s">
        <v>2001</v>
      </c>
      <c r="C684" s="112" t="s">
        <v>2002</v>
      </c>
      <c r="D684" s="113" t="s">
        <v>130</v>
      </c>
      <c r="E684" s="113" t="s">
        <v>131</v>
      </c>
      <c r="F684" s="113" t="s">
        <v>31</v>
      </c>
      <c r="G684" s="113" t="s">
        <v>54</v>
      </c>
      <c r="H684" s="113" t="s">
        <v>62</v>
      </c>
      <c r="I684" s="113" t="s">
        <v>34</v>
      </c>
      <c r="J684" s="113" t="s">
        <v>35</v>
      </c>
      <c r="K684" s="114" t="s">
        <v>36</v>
      </c>
      <c r="L684" s="113" t="n">
        <v>0</v>
      </c>
      <c r="M684" s="116"/>
      <c r="N684" s="116"/>
    </row>
    <row r="685" customFormat="false" ht="80.1" hidden="false" customHeight="true" outlineLevel="0" collapsed="false">
      <c r="A685" s="113" t="s">
        <v>1670</v>
      </c>
      <c r="B685" s="111" t="s">
        <v>2003</v>
      </c>
      <c r="C685" s="112" t="s">
        <v>2004</v>
      </c>
      <c r="D685" s="113" t="s">
        <v>130</v>
      </c>
      <c r="E685" s="113" t="s">
        <v>131</v>
      </c>
      <c r="F685" s="113" t="s">
        <v>31</v>
      </c>
      <c r="G685" s="113" t="s">
        <v>186</v>
      </c>
      <c r="H685" s="113" t="s">
        <v>187</v>
      </c>
      <c r="I685" s="113" t="s">
        <v>35</v>
      </c>
      <c r="J685" s="113" t="s">
        <v>35</v>
      </c>
      <c r="K685" s="114" t="s">
        <v>36</v>
      </c>
      <c r="L685" s="113" t="n">
        <v>0</v>
      </c>
      <c r="M685" s="116"/>
      <c r="N685" s="116"/>
    </row>
    <row r="686" customFormat="false" ht="80.1" hidden="false" customHeight="true" outlineLevel="0" collapsed="false">
      <c r="A686" s="113" t="s">
        <v>1744</v>
      </c>
      <c r="B686" s="111" t="s">
        <v>2005</v>
      </c>
      <c r="C686" s="112" t="s">
        <v>2006</v>
      </c>
      <c r="D686" s="113" t="s">
        <v>1784</v>
      </c>
      <c r="E686" s="113" t="s">
        <v>1988</v>
      </c>
      <c r="F686" s="113" t="s">
        <v>75</v>
      </c>
      <c r="G686" s="113" t="s">
        <v>76</v>
      </c>
      <c r="H686" s="113" t="s">
        <v>157</v>
      </c>
      <c r="I686" s="113" t="s">
        <v>34</v>
      </c>
      <c r="J686" s="113" t="s">
        <v>35</v>
      </c>
      <c r="K686" s="114" t="s">
        <v>36</v>
      </c>
      <c r="L686" s="113" t="n">
        <v>0</v>
      </c>
      <c r="M686" s="116"/>
      <c r="N686" s="116"/>
    </row>
    <row r="687" customFormat="false" ht="80.1" hidden="false" customHeight="true" outlineLevel="0" collapsed="false">
      <c r="A687" s="113" t="s">
        <v>1680</v>
      </c>
      <c r="B687" s="111" t="s">
        <v>2007</v>
      </c>
      <c r="C687" s="112" t="s">
        <v>2008</v>
      </c>
      <c r="D687" s="113" t="s">
        <v>130</v>
      </c>
      <c r="E687" s="113" t="s">
        <v>1712</v>
      </c>
      <c r="F687" s="113" t="s">
        <v>75</v>
      </c>
      <c r="G687" s="113" t="s">
        <v>76</v>
      </c>
      <c r="H687" s="113" t="s">
        <v>157</v>
      </c>
      <c r="I687" s="113" t="s">
        <v>34</v>
      </c>
      <c r="J687" s="113" t="s">
        <v>35</v>
      </c>
      <c r="K687" s="114" t="s">
        <v>36</v>
      </c>
      <c r="L687" s="113" t="n">
        <v>0</v>
      </c>
      <c r="M687" s="116"/>
      <c r="N687" s="116"/>
    </row>
    <row r="688" customFormat="false" ht="80.1" hidden="false" customHeight="true" outlineLevel="0" collapsed="false">
      <c r="A688" s="113" t="s">
        <v>1680</v>
      </c>
      <c r="B688" s="111" t="s">
        <v>2009</v>
      </c>
      <c r="C688" s="112" t="s">
        <v>2010</v>
      </c>
      <c r="D688" s="113" t="s">
        <v>130</v>
      </c>
      <c r="E688" s="113" t="s">
        <v>1712</v>
      </c>
      <c r="F688" s="113" t="s">
        <v>75</v>
      </c>
      <c r="G688" s="113" t="s">
        <v>76</v>
      </c>
      <c r="H688" s="113" t="s">
        <v>98</v>
      </c>
      <c r="I688" s="113" t="s">
        <v>34</v>
      </c>
      <c r="J688" s="113" t="s">
        <v>35</v>
      </c>
      <c r="K688" s="114" t="s">
        <v>36</v>
      </c>
      <c r="L688" s="113" t="n">
        <v>0</v>
      </c>
      <c r="M688" s="116"/>
      <c r="N688" s="116"/>
    </row>
    <row r="689" customFormat="false" ht="80.1" hidden="false" customHeight="true" outlineLevel="0" collapsed="false">
      <c r="A689" s="113" t="s">
        <v>1683</v>
      </c>
      <c r="B689" s="111" t="s">
        <v>2011</v>
      </c>
      <c r="C689" s="112" t="s">
        <v>2012</v>
      </c>
      <c r="D689" s="113" t="s">
        <v>130</v>
      </c>
      <c r="E689" s="113" t="s">
        <v>1712</v>
      </c>
      <c r="F689" s="113" t="s">
        <v>31</v>
      </c>
      <c r="G689" s="113" t="s">
        <v>54</v>
      </c>
      <c r="H689" s="113" t="s">
        <v>245</v>
      </c>
      <c r="I689" s="113" t="s">
        <v>34</v>
      </c>
      <c r="J689" s="113" t="s">
        <v>35</v>
      </c>
      <c r="K689" s="114" t="s">
        <v>36</v>
      </c>
      <c r="L689" s="113" t="n">
        <v>0</v>
      </c>
      <c r="M689" s="116"/>
      <c r="N689" s="116"/>
    </row>
    <row r="690" customFormat="false" ht="80.1" hidden="false" customHeight="true" outlineLevel="0" collapsed="false">
      <c r="A690" s="113" t="s">
        <v>1683</v>
      </c>
      <c r="B690" s="111" t="s">
        <v>2013</v>
      </c>
      <c r="C690" s="112" t="s">
        <v>2014</v>
      </c>
      <c r="D690" s="113" t="s">
        <v>130</v>
      </c>
      <c r="E690" s="113" t="s">
        <v>131</v>
      </c>
      <c r="F690" s="113" t="s">
        <v>75</v>
      </c>
      <c r="G690" s="113" t="s">
        <v>76</v>
      </c>
      <c r="H690" s="113" t="s">
        <v>98</v>
      </c>
      <c r="I690" s="113" t="s">
        <v>34</v>
      </c>
      <c r="J690" s="113" t="s">
        <v>35</v>
      </c>
      <c r="K690" s="114" t="s">
        <v>36</v>
      </c>
      <c r="L690" s="113" t="n">
        <v>0</v>
      </c>
      <c r="M690" s="116"/>
      <c r="N690" s="116"/>
    </row>
    <row r="691" customFormat="false" ht="80.1" hidden="false" customHeight="true" outlineLevel="0" collapsed="false">
      <c r="A691" s="113" t="s">
        <v>1680</v>
      </c>
      <c r="B691" s="111" t="s">
        <v>2015</v>
      </c>
      <c r="C691" s="112" t="s">
        <v>2016</v>
      </c>
      <c r="D691" s="113" t="s">
        <v>130</v>
      </c>
      <c r="E691" s="113" t="s">
        <v>131</v>
      </c>
      <c r="F691" s="113" t="s">
        <v>31</v>
      </c>
      <c r="G691" s="113" t="s">
        <v>54</v>
      </c>
      <c r="H691" s="113" t="s">
        <v>240</v>
      </c>
      <c r="I691" s="113" t="s">
        <v>35</v>
      </c>
      <c r="J691" s="113" t="s">
        <v>35</v>
      </c>
      <c r="K691" s="114" t="s">
        <v>36</v>
      </c>
      <c r="L691" s="113" t="n">
        <v>0</v>
      </c>
      <c r="M691" s="113"/>
      <c r="N691" s="113"/>
    </row>
    <row r="692" customFormat="false" ht="80.1" hidden="false" customHeight="true" outlineLevel="0" collapsed="false">
      <c r="A692" s="113" t="s">
        <v>1680</v>
      </c>
      <c r="B692" s="111" t="s">
        <v>2017</v>
      </c>
      <c r="C692" s="112" t="s">
        <v>2018</v>
      </c>
      <c r="D692" s="113" t="s">
        <v>130</v>
      </c>
      <c r="E692" s="113" t="s">
        <v>1712</v>
      </c>
      <c r="F692" s="113" t="s">
        <v>31</v>
      </c>
      <c r="G692" s="113" t="s">
        <v>54</v>
      </c>
      <c r="H692" s="113" t="s">
        <v>62</v>
      </c>
      <c r="I692" s="113" t="s">
        <v>34</v>
      </c>
      <c r="J692" s="113" t="s">
        <v>35</v>
      </c>
      <c r="K692" s="114" t="s">
        <v>36</v>
      </c>
      <c r="L692" s="113" t="n">
        <v>0</v>
      </c>
      <c r="M692" s="113"/>
      <c r="N692" s="113"/>
    </row>
    <row r="693" customFormat="false" ht="80.1" hidden="false" customHeight="true" outlineLevel="0" collapsed="false">
      <c r="A693" s="113" t="s">
        <v>1680</v>
      </c>
      <c r="B693" s="111" t="s">
        <v>2019</v>
      </c>
      <c r="C693" s="112" t="s">
        <v>2020</v>
      </c>
      <c r="D693" s="113" t="s">
        <v>130</v>
      </c>
      <c r="E693" s="113" t="s">
        <v>131</v>
      </c>
      <c r="F693" s="113" t="s">
        <v>31</v>
      </c>
      <c r="G693" s="113" t="s">
        <v>54</v>
      </c>
      <c r="H693" s="113" t="s">
        <v>62</v>
      </c>
      <c r="I693" s="113" t="s">
        <v>34</v>
      </c>
      <c r="J693" s="113" t="s">
        <v>35</v>
      </c>
      <c r="K693" s="114" t="s">
        <v>36</v>
      </c>
      <c r="L693" s="113" t="n">
        <v>0</v>
      </c>
      <c r="M693" s="113"/>
      <c r="N693" s="113"/>
    </row>
    <row r="694" customFormat="false" ht="80.1" hidden="false" customHeight="true" outlineLevel="0" collapsed="false">
      <c r="A694" s="113" t="s">
        <v>124</v>
      </c>
      <c r="B694" s="111" t="s">
        <v>2021</v>
      </c>
      <c r="C694" s="112" t="s">
        <v>2022</v>
      </c>
      <c r="D694" s="113" t="s">
        <v>130</v>
      </c>
      <c r="E694" s="113" t="s">
        <v>131</v>
      </c>
      <c r="F694" s="113" t="s">
        <v>75</v>
      </c>
      <c r="G694" s="113" t="s">
        <v>76</v>
      </c>
      <c r="H694" s="113" t="s">
        <v>98</v>
      </c>
      <c r="I694" s="113" t="s">
        <v>34</v>
      </c>
      <c r="J694" s="113" t="s">
        <v>35</v>
      </c>
      <c r="K694" s="114" t="s">
        <v>36</v>
      </c>
      <c r="L694" s="113" t="n">
        <v>0</v>
      </c>
      <c r="M694" s="113"/>
      <c r="N694" s="113"/>
    </row>
    <row r="695" customFormat="false" ht="80.1" hidden="false" customHeight="true" outlineLevel="0" collapsed="false">
      <c r="A695" s="113" t="s">
        <v>124</v>
      </c>
      <c r="B695" s="111" t="s">
        <v>2023</v>
      </c>
      <c r="C695" s="112" t="s">
        <v>2024</v>
      </c>
      <c r="D695" s="113" t="s">
        <v>130</v>
      </c>
      <c r="E695" s="113" t="s">
        <v>131</v>
      </c>
      <c r="F695" s="113" t="s">
        <v>31</v>
      </c>
      <c r="G695" s="113" t="s">
        <v>54</v>
      </c>
      <c r="H695" s="113" t="s">
        <v>240</v>
      </c>
      <c r="I695" s="113" t="s">
        <v>35</v>
      </c>
      <c r="J695" s="113" t="s">
        <v>35</v>
      </c>
      <c r="K695" s="114" t="s">
        <v>36</v>
      </c>
      <c r="L695" s="113" t="n">
        <v>0</v>
      </c>
      <c r="M695" s="113"/>
      <c r="N695" s="113"/>
    </row>
    <row r="696" customFormat="false" ht="80.1" hidden="false" customHeight="true" outlineLevel="0" collapsed="false">
      <c r="A696" s="113" t="s">
        <v>1680</v>
      </c>
      <c r="B696" s="111" t="s">
        <v>2025</v>
      </c>
      <c r="C696" s="112" t="s">
        <v>2026</v>
      </c>
      <c r="D696" s="113" t="s">
        <v>87</v>
      </c>
      <c r="E696" s="113" t="s">
        <v>1752</v>
      </c>
      <c r="F696" s="113" t="s">
        <v>31</v>
      </c>
      <c r="G696" s="113" t="s">
        <v>54</v>
      </c>
      <c r="H696" s="113" t="s">
        <v>245</v>
      </c>
      <c r="I696" s="113" t="s">
        <v>34</v>
      </c>
      <c r="J696" s="113" t="s">
        <v>35</v>
      </c>
      <c r="K696" s="114" t="s">
        <v>36</v>
      </c>
      <c r="L696" s="113" t="n">
        <v>0</v>
      </c>
      <c r="M696" s="113"/>
      <c r="N696" s="113"/>
    </row>
    <row r="697" customFormat="false" ht="80.1" hidden="false" customHeight="true" outlineLevel="0" collapsed="false">
      <c r="A697" s="113" t="s">
        <v>1680</v>
      </c>
      <c r="B697" s="111" t="s">
        <v>2027</v>
      </c>
      <c r="C697" s="112" t="s">
        <v>2028</v>
      </c>
      <c r="D697" s="113" t="s">
        <v>130</v>
      </c>
      <c r="E697" s="113" t="s">
        <v>131</v>
      </c>
      <c r="F697" s="113" t="s">
        <v>31</v>
      </c>
      <c r="G697" s="113" t="s">
        <v>32</v>
      </c>
      <c r="H697" s="113" t="s">
        <v>46</v>
      </c>
      <c r="I697" s="113" t="s">
        <v>35</v>
      </c>
      <c r="J697" s="113" t="s">
        <v>35</v>
      </c>
      <c r="K697" s="114" t="s">
        <v>36</v>
      </c>
      <c r="L697" s="113" t="n">
        <v>0</v>
      </c>
      <c r="M697" s="113"/>
      <c r="N697" s="113"/>
    </row>
    <row r="698" customFormat="false" ht="80.1" hidden="false" customHeight="true" outlineLevel="0" collapsed="false">
      <c r="A698" s="113" t="s">
        <v>1683</v>
      </c>
      <c r="B698" s="111" t="s">
        <v>2029</v>
      </c>
      <c r="C698" s="112" t="s">
        <v>2030</v>
      </c>
      <c r="D698" s="113" t="s">
        <v>595</v>
      </c>
      <c r="E698" s="113" t="s">
        <v>596</v>
      </c>
      <c r="F698" s="113" t="s">
        <v>75</v>
      </c>
      <c r="G698" s="113" t="s">
        <v>76</v>
      </c>
      <c r="H698" s="113" t="s">
        <v>98</v>
      </c>
      <c r="I698" s="113" t="s">
        <v>34</v>
      </c>
      <c r="J698" s="113" t="s">
        <v>35</v>
      </c>
      <c r="K698" s="114" t="s">
        <v>36</v>
      </c>
      <c r="L698" s="113" t="n">
        <v>0</v>
      </c>
      <c r="M698" s="113"/>
      <c r="N698" s="113"/>
    </row>
    <row r="699" customFormat="false" ht="80.1" hidden="false" customHeight="true" outlineLevel="0" collapsed="false">
      <c r="A699" s="113" t="s">
        <v>1683</v>
      </c>
      <c r="B699" s="111" t="s">
        <v>2031</v>
      </c>
      <c r="C699" s="112" t="s">
        <v>2032</v>
      </c>
      <c r="D699" s="113" t="s">
        <v>130</v>
      </c>
      <c r="E699" s="113" t="s">
        <v>1712</v>
      </c>
      <c r="F699" s="113" t="s">
        <v>75</v>
      </c>
      <c r="G699" s="113" t="s">
        <v>76</v>
      </c>
      <c r="H699" s="113" t="s">
        <v>98</v>
      </c>
      <c r="I699" s="113" t="s">
        <v>34</v>
      </c>
      <c r="J699" s="113" t="s">
        <v>35</v>
      </c>
      <c r="K699" s="114" t="s">
        <v>36</v>
      </c>
      <c r="L699" s="113" t="n">
        <v>0</v>
      </c>
      <c r="M699" s="113"/>
      <c r="N699" s="113"/>
    </row>
    <row r="700" customFormat="false" ht="80.1" hidden="false" customHeight="true" outlineLevel="0" collapsed="false">
      <c r="A700" s="113" t="s">
        <v>1680</v>
      </c>
      <c r="B700" s="111" t="s">
        <v>2033</v>
      </c>
      <c r="C700" s="112" t="s">
        <v>2034</v>
      </c>
      <c r="D700" s="113" t="s">
        <v>87</v>
      </c>
      <c r="E700" s="113" t="s">
        <v>1752</v>
      </c>
      <c r="F700" s="113" t="s">
        <v>75</v>
      </c>
      <c r="G700" s="113" t="s">
        <v>76</v>
      </c>
      <c r="H700" s="113" t="s">
        <v>98</v>
      </c>
      <c r="I700" s="113" t="s">
        <v>34</v>
      </c>
      <c r="J700" s="113" t="s">
        <v>35</v>
      </c>
      <c r="K700" s="114" t="s">
        <v>36</v>
      </c>
      <c r="L700" s="113" t="n">
        <v>0</v>
      </c>
      <c r="M700" s="113"/>
      <c r="N700" s="113"/>
    </row>
    <row r="701" customFormat="false" ht="80.1" hidden="false" customHeight="true" outlineLevel="0" collapsed="false">
      <c r="A701" s="113" t="s">
        <v>124</v>
      </c>
      <c r="B701" s="111" t="s">
        <v>2035</v>
      </c>
      <c r="C701" s="112" t="s">
        <v>2036</v>
      </c>
      <c r="D701" s="113" t="s">
        <v>130</v>
      </c>
      <c r="E701" s="113" t="s">
        <v>131</v>
      </c>
      <c r="F701" s="113" t="s">
        <v>75</v>
      </c>
      <c r="G701" s="113" t="s">
        <v>76</v>
      </c>
      <c r="H701" s="113" t="s">
        <v>98</v>
      </c>
      <c r="I701" s="113" t="s">
        <v>34</v>
      </c>
      <c r="J701" s="113" t="s">
        <v>35</v>
      </c>
      <c r="K701" s="114" t="s">
        <v>36</v>
      </c>
      <c r="L701" s="113" t="n">
        <v>0</v>
      </c>
      <c r="M701" s="113"/>
      <c r="N701" s="113"/>
    </row>
    <row r="702" customFormat="false" ht="80.1" hidden="false" customHeight="true" outlineLevel="0" collapsed="false">
      <c r="A702" s="113" t="s">
        <v>124</v>
      </c>
      <c r="B702" s="111" t="s">
        <v>2037</v>
      </c>
      <c r="C702" s="112" t="s">
        <v>2038</v>
      </c>
      <c r="D702" s="113" t="s">
        <v>130</v>
      </c>
      <c r="E702" s="113" t="s">
        <v>131</v>
      </c>
      <c r="F702" s="113" t="s">
        <v>75</v>
      </c>
      <c r="G702" s="113" t="s">
        <v>1212</v>
      </c>
      <c r="H702" s="113" t="s">
        <v>1946</v>
      </c>
      <c r="I702" s="113" t="s">
        <v>34</v>
      </c>
      <c r="J702" s="113" t="s">
        <v>35</v>
      </c>
      <c r="K702" s="114" t="s">
        <v>36</v>
      </c>
      <c r="L702" s="113" t="n">
        <v>0</v>
      </c>
      <c r="M702" s="113"/>
      <c r="N702" s="113"/>
    </row>
    <row r="703" customFormat="false" ht="80.1" hidden="false" customHeight="true" outlineLevel="0" collapsed="false">
      <c r="A703" s="113" t="s">
        <v>1884</v>
      </c>
      <c r="B703" s="111" t="s">
        <v>2039</v>
      </c>
      <c r="C703" s="112" t="s">
        <v>2040</v>
      </c>
      <c r="D703" s="113" t="s">
        <v>130</v>
      </c>
      <c r="E703" s="113" t="s">
        <v>131</v>
      </c>
      <c r="F703" s="113" t="s">
        <v>75</v>
      </c>
      <c r="G703" s="113" t="s">
        <v>76</v>
      </c>
      <c r="H703" s="113" t="s">
        <v>394</v>
      </c>
      <c r="I703" s="113" t="s">
        <v>35</v>
      </c>
      <c r="J703" s="113" t="s">
        <v>35</v>
      </c>
      <c r="K703" s="114" t="s">
        <v>36</v>
      </c>
      <c r="L703" s="113" t="n">
        <v>0</v>
      </c>
      <c r="M703" s="113"/>
      <c r="N703" s="113"/>
    </row>
    <row r="704" customFormat="false" ht="80.1" hidden="false" customHeight="true" outlineLevel="0" collapsed="false">
      <c r="A704" s="113" t="s">
        <v>1884</v>
      </c>
      <c r="B704" s="111" t="s">
        <v>2041</v>
      </c>
      <c r="C704" s="112" t="s">
        <v>2042</v>
      </c>
      <c r="D704" s="113" t="s">
        <v>130</v>
      </c>
      <c r="E704" s="113" t="s">
        <v>131</v>
      </c>
      <c r="F704" s="113" t="s">
        <v>75</v>
      </c>
      <c r="G704" s="113" t="s">
        <v>76</v>
      </c>
      <c r="H704" s="113" t="s">
        <v>98</v>
      </c>
      <c r="I704" s="113" t="s">
        <v>34</v>
      </c>
      <c r="J704" s="113" t="s">
        <v>35</v>
      </c>
      <c r="K704" s="114" t="s">
        <v>36</v>
      </c>
      <c r="L704" s="113" t="n">
        <v>0</v>
      </c>
      <c r="M704" s="113"/>
      <c r="N704" s="113"/>
    </row>
    <row r="705" customFormat="false" ht="80.1" hidden="false" customHeight="true" outlineLevel="0" collapsed="false">
      <c r="A705" s="113" t="s">
        <v>124</v>
      </c>
      <c r="B705" s="111" t="s">
        <v>2043</v>
      </c>
      <c r="C705" s="112" t="s">
        <v>2044</v>
      </c>
      <c r="D705" s="113" t="s">
        <v>43</v>
      </c>
      <c r="E705" s="113" t="s">
        <v>44</v>
      </c>
      <c r="F705" s="113" t="s">
        <v>31</v>
      </c>
      <c r="G705" s="113" t="s">
        <v>32</v>
      </c>
      <c r="H705" s="113" t="s">
        <v>46</v>
      </c>
      <c r="I705" s="113" t="s">
        <v>34</v>
      </c>
      <c r="J705" s="113" t="s">
        <v>35</v>
      </c>
      <c r="K705" s="114" t="s">
        <v>36</v>
      </c>
      <c r="L705" s="113" t="n">
        <v>0</v>
      </c>
      <c r="M705" s="113"/>
      <c r="N705" s="113"/>
    </row>
    <row r="706" customFormat="false" ht="80.1" hidden="false" customHeight="true" outlineLevel="0" collapsed="false">
      <c r="A706" s="113" t="s">
        <v>124</v>
      </c>
      <c r="B706" s="111" t="s">
        <v>2045</v>
      </c>
      <c r="C706" s="112" t="s">
        <v>2046</v>
      </c>
      <c r="D706" s="113" t="s">
        <v>43</v>
      </c>
      <c r="E706" s="113" t="s">
        <v>44</v>
      </c>
      <c r="F706" s="113" t="s">
        <v>31</v>
      </c>
      <c r="G706" s="113" t="s">
        <v>32</v>
      </c>
      <c r="H706" s="113" t="s">
        <v>46</v>
      </c>
      <c r="I706" s="113" t="s">
        <v>34</v>
      </c>
      <c r="J706" s="113" t="s">
        <v>35</v>
      </c>
      <c r="K706" s="114" t="s">
        <v>36</v>
      </c>
      <c r="L706" s="113" t="n">
        <v>0</v>
      </c>
      <c r="M706" s="113"/>
      <c r="N706" s="113"/>
    </row>
    <row r="707" customFormat="false" ht="80.1" hidden="false" customHeight="true" outlineLevel="0" collapsed="false">
      <c r="A707" s="113" t="s">
        <v>1728</v>
      </c>
      <c r="B707" s="111" t="s">
        <v>2047</v>
      </c>
      <c r="C707" s="112" t="s">
        <v>2048</v>
      </c>
      <c r="D707" s="113" t="s">
        <v>595</v>
      </c>
      <c r="E707" s="113" t="s">
        <v>596</v>
      </c>
      <c r="F707" s="113" t="s">
        <v>75</v>
      </c>
      <c r="G707" s="113" t="s">
        <v>76</v>
      </c>
      <c r="H707" s="113" t="s">
        <v>98</v>
      </c>
      <c r="I707" s="113" t="s">
        <v>34</v>
      </c>
      <c r="J707" s="113" t="s">
        <v>35</v>
      </c>
      <c r="K707" s="114" t="s">
        <v>36</v>
      </c>
      <c r="L707" s="113" t="n">
        <v>0</v>
      </c>
      <c r="M707" s="113"/>
      <c r="N707" s="113"/>
    </row>
    <row r="708" customFormat="false" ht="80.1" hidden="false" customHeight="true" outlineLevel="0" collapsed="false">
      <c r="A708" s="113" t="s">
        <v>1670</v>
      </c>
      <c r="B708" s="111" t="s">
        <v>2049</v>
      </c>
      <c r="C708" s="112" t="s">
        <v>2050</v>
      </c>
      <c r="D708" s="113" t="s">
        <v>87</v>
      </c>
      <c r="E708" s="113" t="s">
        <v>1752</v>
      </c>
      <c r="F708" s="113" t="s">
        <v>75</v>
      </c>
      <c r="G708" s="113" t="s">
        <v>76</v>
      </c>
      <c r="H708" s="113" t="s">
        <v>98</v>
      </c>
      <c r="I708" s="113" t="s">
        <v>34</v>
      </c>
      <c r="J708" s="113" t="s">
        <v>35</v>
      </c>
      <c r="K708" s="114" t="s">
        <v>36</v>
      </c>
      <c r="L708" s="113" t="n">
        <v>0</v>
      </c>
      <c r="M708" s="113"/>
      <c r="N708" s="113"/>
    </row>
    <row r="709" customFormat="false" ht="80.1" hidden="false" customHeight="true" outlineLevel="0" collapsed="false">
      <c r="A709" s="113" t="s">
        <v>1884</v>
      </c>
      <c r="B709" s="111" t="s">
        <v>2051</v>
      </c>
      <c r="C709" s="112" t="s">
        <v>2052</v>
      </c>
      <c r="D709" s="113" t="s">
        <v>130</v>
      </c>
      <c r="E709" s="113" t="s">
        <v>131</v>
      </c>
      <c r="F709" s="113" t="s">
        <v>31</v>
      </c>
      <c r="G709" s="113" t="s">
        <v>32</v>
      </c>
      <c r="H709" s="113" t="s">
        <v>971</v>
      </c>
      <c r="I709" s="113" t="s">
        <v>34</v>
      </c>
      <c r="J709" s="113" t="s">
        <v>35</v>
      </c>
      <c r="K709" s="114" t="s">
        <v>36</v>
      </c>
      <c r="L709" s="113" t="n">
        <v>0</v>
      </c>
      <c r="M709" s="113"/>
      <c r="N709" s="113"/>
    </row>
    <row r="710" customFormat="false" ht="80.1" hidden="false" customHeight="true" outlineLevel="0" collapsed="false">
      <c r="A710" s="113" t="s">
        <v>124</v>
      </c>
      <c r="B710" s="111" t="s">
        <v>2053</v>
      </c>
      <c r="C710" s="112" t="s">
        <v>2054</v>
      </c>
      <c r="D710" s="113" t="s">
        <v>130</v>
      </c>
      <c r="E710" s="113" t="s">
        <v>131</v>
      </c>
      <c r="F710" s="113" t="s">
        <v>31</v>
      </c>
      <c r="G710" s="113" t="s">
        <v>32</v>
      </c>
      <c r="H710" s="113" t="s">
        <v>40</v>
      </c>
      <c r="I710" s="113" t="s">
        <v>34</v>
      </c>
      <c r="J710" s="113" t="s">
        <v>35</v>
      </c>
      <c r="K710" s="114" t="s">
        <v>36</v>
      </c>
      <c r="L710" s="113" t="n">
        <v>0</v>
      </c>
      <c r="M710" s="113"/>
      <c r="N710" s="113"/>
    </row>
    <row r="711" customFormat="false" ht="80.1" hidden="false" customHeight="true" outlineLevel="0" collapsed="false">
      <c r="A711" s="113" t="s">
        <v>1884</v>
      </c>
      <c r="B711" s="111" t="s">
        <v>2055</v>
      </c>
      <c r="C711" s="112" t="s">
        <v>2056</v>
      </c>
      <c r="D711" s="113" t="s">
        <v>130</v>
      </c>
      <c r="E711" s="113" t="s">
        <v>131</v>
      </c>
      <c r="F711" s="113" t="s">
        <v>31</v>
      </c>
      <c r="G711" s="113" t="s">
        <v>32</v>
      </c>
      <c r="H711" s="113" t="s">
        <v>40</v>
      </c>
      <c r="I711" s="113" t="s">
        <v>34</v>
      </c>
      <c r="J711" s="113" t="s">
        <v>35</v>
      </c>
      <c r="K711" s="114" t="s">
        <v>36</v>
      </c>
      <c r="L711" s="113" t="n">
        <v>0</v>
      </c>
      <c r="M711" s="113"/>
      <c r="N711" s="113"/>
    </row>
    <row r="712" customFormat="false" ht="80.1" hidden="false" customHeight="true" outlineLevel="0" collapsed="false">
      <c r="A712" s="113" t="s">
        <v>124</v>
      </c>
      <c r="B712" s="111" t="s">
        <v>2057</v>
      </c>
      <c r="C712" s="112" t="s">
        <v>2058</v>
      </c>
      <c r="D712" s="113" t="s">
        <v>130</v>
      </c>
      <c r="E712" s="113" t="s">
        <v>131</v>
      </c>
      <c r="F712" s="113" t="s">
        <v>31</v>
      </c>
      <c r="G712" s="113" t="s">
        <v>32</v>
      </c>
      <c r="H712" s="113" t="s">
        <v>971</v>
      </c>
      <c r="I712" s="113" t="s">
        <v>34</v>
      </c>
      <c r="J712" s="113" t="s">
        <v>35</v>
      </c>
      <c r="K712" s="114" t="s">
        <v>36</v>
      </c>
      <c r="L712" s="113" t="n">
        <v>0</v>
      </c>
      <c r="M712" s="113"/>
      <c r="N712" s="113"/>
    </row>
    <row r="713" customFormat="false" ht="80.1" hidden="false" customHeight="true" outlineLevel="0" collapsed="false">
      <c r="A713" s="113" t="s">
        <v>124</v>
      </c>
      <c r="B713" s="111" t="s">
        <v>2059</v>
      </c>
      <c r="C713" s="112" t="s">
        <v>2060</v>
      </c>
      <c r="D713" s="113" t="s">
        <v>130</v>
      </c>
      <c r="E713" s="113" t="s">
        <v>131</v>
      </c>
      <c r="F713" s="113" t="s">
        <v>31</v>
      </c>
      <c r="G713" s="113" t="s">
        <v>32</v>
      </c>
      <c r="H713" s="113" t="s">
        <v>46</v>
      </c>
      <c r="I713" s="113" t="s">
        <v>34</v>
      </c>
      <c r="J713" s="113" t="s">
        <v>35</v>
      </c>
      <c r="K713" s="114" t="s">
        <v>36</v>
      </c>
      <c r="L713" s="113" t="n">
        <v>0</v>
      </c>
      <c r="M713" s="113"/>
      <c r="N713" s="113"/>
    </row>
    <row r="714" customFormat="false" ht="80.1" hidden="false" customHeight="true" outlineLevel="0" collapsed="false">
      <c r="A714" s="113" t="s">
        <v>1728</v>
      </c>
      <c r="B714" s="111" t="s">
        <v>2061</v>
      </c>
      <c r="C714" s="112" t="s">
        <v>2062</v>
      </c>
      <c r="D714" s="113" t="s">
        <v>130</v>
      </c>
      <c r="E714" s="113" t="s">
        <v>131</v>
      </c>
      <c r="F714" s="113" t="s">
        <v>31</v>
      </c>
      <c r="G714" s="113" t="s">
        <v>32</v>
      </c>
      <c r="H714" s="113" t="s">
        <v>971</v>
      </c>
      <c r="I714" s="113" t="s">
        <v>34</v>
      </c>
      <c r="J714" s="113" t="s">
        <v>35</v>
      </c>
      <c r="K714" s="114" t="s">
        <v>36</v>
      </c>
      <c r="L714" s="113" t="n">
        <v>0</v>
      </c>
      <c r="M714" s="113"/>
      <c r="N714" s="113"/>
    </row>
    <row r="715" customFormat="false" ht="80.1" hidden="false" customHeight="true" outlineLevel="0" collapsed="false">
      <c r="A715" s="113" t="s">
        <v>1884</v>
      </c>
      <c r="B715" s="111" t="s">
        <v>2063</v>
      </c>
      <c r="C715" s="112" t="s">
        <v>2064</v>
      </c>
      <c r="D715" s="113" t="s">
        <v>130</v>
      </c>
      <c r="E715" s="113" t="s">
        <v>1887</v>
      </c>
      <c r="F715" s="113" t="s">
        <v>75</v>
      </c>
      <c r="G715" s="113" t="s">
        <v>76</v>
      </c>
      <c r="H715" s="113" t="s">
        <v>851</v>
      </c>
      <c r="I715" s="113" t="s">
        <v>34</v>
      </c>
      <c r="J715" s="113" t="s">
        <v>35</v>
      </c>
      <c r="K715" s="114" t="s">
        <v>36</v>
      </c>
      <c r="L715" s="113" t="n">
        <v>0</v>
      </c>
      <c r="M715" s="113"/>
      <c r="N715" s="113"/>
    </row>
    <row r="716" customFormat="false" ht="80.1" hidden="false" customHeight="true" outlineLevel="0" collapsed="false">
      <c r="A716" s="113" t="s">
        <v>1884</v>
      </c>
      <c r="B716" s="111" t="s">
        <v>2065</v>
      </c>
      <c r="C716" s="112" t="s">
        <v>2066</v>
      </c>
      <c r="D716" s="113" t="s">
        <v>130</v>
      </c>
      <c r="E716" s="113" t="s">
        <v>131</v>
      </c>
      <c r="F716" s="113" t="s">
        <v>31</v>
      </c>
      <c r="G716" s="113" t="s">
        <v>32</v>
      </c>
      <c r="H716" s="113" t="s">
        <v>971</v>
      </c>
      <c r="I716" s="113" t="s">
        <v>34</v>
      </c>
      <c r="J716" s="113" t="s">
        <v>35</v>
      </c>
      <c r="K716" s="114" t="s">
        <v>36</v>
      </c>
      <c r="L716" s="113" t="n">
        <v>0</v>
      </c>
      <c r="M716" s="113"/>
      <c r="N716" s="113"/>
    </row>
    <row r="717" customFormat="false" ht="80.1" hidden="false" customHeight="true" outlineLevel="0" collapsed="false">
      <c r="A717" s="113" t="s">
        <v>124</v>
      </c>
      <c r="B717" s="111" t="s">
        <v>2067</v>
      </c>
      <c r="C717" s="112" t="s">
        <v>2068</v>
      </c>
      <c r="D717" s="113" t="s">
        <v>130</v>
      </c>
      <c r="E717" s="113" t="s">
        <v>131</v>
      </c>
      <c r="F717" s="113" t="s">
        <v>75</v>
      </c>
      <c r="G717" s="113" t="s">
        <v>76</v>
      </c>
      <c r="H717" s="113" t="s">
        <v>98</v>
      </c>
      <c r="I717" s="113" t="s">
        <v>34</v>
      </c>
      <c r="J717" s="113" t="s">
        <v>35</v>
      </c>
      <c r="K717" s="114" t="s">
        <v>36</v>
      </c>
      <c r="L717" s="113" t="n">
        <v>0</v>
      </c>
      <c r="M717" s="113"/>
      <c r="N717" s="113"/>
    </row>
    <row r="718" customFormat="false" ht="80.1" hidden="false" customHeight="true" outlineLevel="0" collapsed="false">
      <c r="A718" s="113" t="s">
        <v>1884</v>
      </c>
      <c r="B718" s="111" t="s">
        <v>2069</v>
      </c>
      <c r="C718" s="112" t="s">
        <v>2070</v>
      </c>
      <c r="D718" s="113" t="s">
        <v>130</v>
      </c>
      <c r="E718" s="113" t="s">
        <v>131</v>
      </c>
      <c r="F718" s="113" t="s">
        <v>31</v>
      </c>
      <c r="G718" s="113" t="s">
        <v>54</v>
      </c>
      <c r="H718" s="113" t="s">
        <v>240</v>
      </c>
      <c r="I718" s="113" t="s">
        <v>34</v>
      </c>
      <c r="J718" s="113" t="s">
        <v>35</v>
      </c>
      <c r="K718" s="114" t="s">
        <v>36</v>
      </c>
      <c r="L718" s="113" t="n">
        <v>0</v>
      </c>
      <c r="M718" s="113"/>
      <c r="N718" s="113"/>
    </row>
    <row r="719" customFormat="false" ht="80.1" hidden="false" customHeight="true" outlineLevel="0" collapsed="false">
      <c r="A719" s="113" t="s">
        <v>124</v>
      </c>
      <c r="B719" s="111" t="s">
        <v>2071</v>
      </c>
      <c r="C719" s="112" t="s">
        <v>2072</v>
      </c>
      <c r="D719" s="113" t="s">
        <v>130</v>
      </c>
      <c r="E719" s="113" t="s">
        <v>131</v>
      </c>
      <c r="F719" s="113" t="s">
        <v>75</v>
      </c>
      <c r="G719" s="113" t="s">
        <v>76</v>
      </c>
      <c r="H719" s="113" t="s">
        <v>98</v>
      </c>
      <c r="I719" s="113" t="s">
        <v>34</v>
      </c>
      <c r="J719" s="113" t="s">
        <v>35</v>
      </c>
      <c r="K719" s="114" t="s">
        <v>36</v>
      </c>
      <c r="L719" s="113" t="n">
        <v>0</v>
      </c>
      <c r="M719" s="113"/>
      <c r="N719" s="113"/>
    </row>
    <row r="720" customFormat="false" ht="80.1" hidden="false" customHeight="true" outlineLevel="0" collapsed="false">
      <c r="A720" s="113" t="s">
        <v>1670</v>
      </c>
      <c r="B720" s="111" t="s">
        <v>2073</v>
      </c>
      <c r="C720" s="112" t="s">
        <v>2074</v>
      </c>
      <c r="D720" s="113" t="s">
        <v>595</v>
      </c>
      <c r="E720" s="113" t="s">
        <v>596</v>
      </c>
      <c r="F720" s="113" t="s">
        <v>75</v>
      </c>
      <c r="G720" s="113" t="s">
        <v>76</v>
      </c>
      <c r="H720" s="113" t="s">
        <v>851</v>
      </c>
      <c r="I720" s="113" t="s">
        <v>34</v>
      </c>
      <c r="J720" s="113" t="s">
        <v>35</v>
      </c>
      <c r="K720" s="114" t="s">
        <v>36</v>
      </c>
      <c r="L720" s="113" t="n">
        <v>0</v>
      </c>
      <c r="M720" s="113"/>
      <c r="N720" s="113"/>
    </row>
    <row r="721" customFormat="false" ht="80.1" hidden="false" customHeight="true" outlineLevel="0" collapsed="false">
      <c r="A721" s="113" t="s">
        <v>1680</v>
      </c>
      <c r="B721" s="111" t="s">
        <v>2075</v>
      </c>
      <c r="C721" s="112" t="s">
        <v>2076</v>
      </c>
      <c r="D721" s="113" t="s">
        <v>130</v>
      </c>
      <c r="E721" s="113" t="s">
        <v>131</v>
      </c>
      <c r="F721" s="113" t="s">
        <v>31</v>
      </c>
      <c r="G721" s="113" t="s">
        <v>54</v>
      </c>
      <c r="H721" s="113" t="s">
        <v>245</v>
      </c>
      <c r="I721" s="113" t="s">
        <v>34</v>
      </c>
      <c r="J721" s="113" t="s">
        <v>35</v>
      </c>
      <c r="K721" s="114" t="s">
        <v>36</v>
      </c>
      <c r="L721" s="113" t="n">
        <v>0</v>
      </c>
      <c r="M721" s="113"/>
      <c r="N721" s="113"/>
    </row>
    <row r="722" customFormat="false" ht="80.1" hidden="false" customHeight="true" outlineLevel="0" collapsed="false">
      <c r="A722" s="113" t="s">
        <v>1717</v>
      </c>
      <c r="B722" s="111" t="s">
        <v>2077</v>
      </c>
      <c r="C722" s="112" t="s">
        <v>2078</v>
      </c>
      <c r="D722" s="113" t="s">
        <v>130</v>
      </c>
      <c r="E722" s="113" t="s">
        <v>131</v>
      </c>
      <c r="F722" s="113" t="s">
        <v>31</v>
      </c>
      <c r="G722" s="113" t="s">
        <v>54</v>
      </c>
      <c r="H722" s="113" t="s">
        <v>62</v>
      </c>
      <c r="I722" s="113" t="s">
        <v>34</v>
      </c>
      <c r="J722" s="113" t="s">
        <v>35</v>
      </c>
      <c r="K722" s="114" t="s">
        <v>36</v>
      </c>
      <c r="L722" s="113" t="n">
        <v>0</v>
      </c>
      <c r="M722" s="113"/>
      <c r="N722" s="113"/>
    </row>
    <row r="723" customFormat="false" ht="80.1" hidden="false" customHeight="true" outlineLevel="0" collapsed="false">
      <c r="A723" s="113" t="s">
        <v>1680</v>
      </c>
      <c r="B723" s="111" t="s">
        <v>2079</v>
      </c>
      <c r="C723" s="112" t="s">
        <v>2080</v>
      </c>
      <c r="D723" s="113" t="s">
        <v>130</v>
      </c>
      <c r="E723" s="113" t="s">
        <v>131</v>
      </c>
      <c r="F723" s="113" t="s">
        <v>75</v>
      </c>
      <c r="G723" s="113" t="s">
        <v>76</v>
      </c>
      <c r="H723" s="113" t="s">
        <v>98</v>
      </c>
      <c r="I723" s="113" t="s">
        <v>34</v>
      </c>
      <c r="J723" s="113" t="s">
        <v>35</v>
      </c>
      <c r="K723" s="114" t="s">
        <v>36</v>
      </c>
      <c r="L723" s="113" t="n">
        <v>0</v>
      </c>
      <c r="M723" s="113"/>
      <c r="N723" s="113"/>
    </row>
    <row r="724" customFormat="false" ht="80.1" hidden="false" customHeight="true" outlineLevel="0" collapsed="false">
      <c r="A724" s="113" t="s">
        <v>1680</v>
      </c>
      <c r="B724" s="111" t="s">
        <v>2081</v>
      </c>
      <c r="C724" s="112" t="s">
        <v>2082</v>
      </c>
      <c r="D724" s="113" t="s">
        <v>130</v>
      </c>
      <c r="E724" s="113" t="s">
        <v>131</v>
      </c>
      <c r="F724" s="113" t="s">
        <v>75</v>
      </c>
      <c r="G724" s="113" t="s">
        <v>76</v>
      </c>
      <c r="H724" s="113" t="s">
        <v>98</v>
      </c>
      <c r="I724" s="113" t="s">
        <v>34</v>
      </c>
      <c r="J724" s="113" t="s">
        <v>35</v>
      </c>
      <c r="K724" s="114" t="s">
        <v>36</v>
      </c>
      <c r="L724" s="113" t="n">
        <v>0</v>
      </c>
      <c r="M724" s="113"/>
      <c r="N724" s="113"/>
    </row>
    <row r="725" customFormat="false" ht="80.1" hidden="false" customHeight="true" outlineLevel="0" collapsed="false">
      <c r="A725" s="113" t="s">
        <v>124</v>
      </c>
      <c r="B725" s="111" t="s">
        <v>2083</v>
      </c>
      <c r="C725" s="112" t="s">
        <v>2084</v>
      </c>
      <c r="D725" s="113" t="s">
        <v>130</v>
      </c>
      <c r="E725" s="113" t="s">
        <v>131</v>
      </c>
      <c r="F725" s="113" t="s">
        <v>75</v>
      </c>
      <c r="G725" s="113" t="s">
        <v>117</v>
      </c>
      <c r="H725" s="113" t="s">
        <v>118</v>
      </c>
      <c r="I725" s="113" t="s">
        <v>34</v>
      </c>
      <c r="J725" s="113" t="s">
        <v>35</v>
      </c>
      <c r="K725" s="114" t="s">
        <v>36</v>
      </c>
      <c r="L725" s="113" t="n">
        <v>0</v>
      </c>
      <c r="M725" s="113"/>
      <c r="N725" s="113"/>
    </row>
    <row r="726" customFormat="false" ht="80.1" hidden="false" customHeight="true" outlineLevel="0" collapsed="false">
      <c r="A726" s="113" t="s">
        <v>1680</v>
      </c>
      <c r="B726" s="111" t="s">
        <v>2085</v>
      </c>
      <c r="C726" s="112" t="s">
        <v>2086</v>
      </c>
      <c r="D726" s="113" t="s">
        <v>87</v>
      </c>
      <c r="E726" s="113" t="s">
        <v>1752</v>
      </c>
      <c r="F726" s="113" t="s">
        <v>31</v>
      </c>
      <c r="G726" s="113" t="s">
        <v>54</v>
      </c>
      <c r="H726" s="113" t="s">
        <v>240</v>
      </c>
      <c r="I726" s="113" t="s">
        <v>34</v>
      </c>
      <c r="J726" s="113" t="s">
        <v>35</v>
      </c>
      <c r="K726" s="114" t="s">
        <v>36</v>
      </c>
      <c r="L726" s="113" t="n">
        <v>0</v>
      </c>
      <c r="M726" s="113"/>
      <c r="N726" s="113"/>
    </row>
    <row r="727" customFormat="false" ht="80.1" hidden="false" customHeight="true" outlineLevel="0" collapsed="false">
      <c r="A727" s="113" t="s">
        <v>1680</v>
      </c>
      <c r="B727" s="111" t="s">
        <v>2087</v>
      </c>
      <c r="C727" s="112" t="s">
        <v>2088</v>
      </c>
      <c r="D727" s="113" t="s">
        <v>130</v>
      </c>
      <c r="E727" s="113" t="s">
        <v>131</v>
      </c>
      <c r="F727" s="113" t="s">
        <v>31</v>
      </c>
      <c r="G727" s="113" t="s">
        <v>54</v>
      </c>
      <c r="H727" s="113" t="s">
        <v>62</v>
      </c>
      <c r="I727" s="113" t="s">
        <v>34</v>
      </c>
      <c r="J727" s="113" t="s">
        <v>35</v>
      </c>
      <c r="K727" s="114" t="s">
        <v>36</v>
      </c>
      <c r="L727" s="113" t="n">
        <v>0</v>
      </c>
      <c r="M727" s="113"/>
      <c r="N727" s="113"/>
    </row>
    <row r="728" customFormat="false" ht="80.1" hidden="false" customHeight="true" outlineLevel="0" collapsed="false">
      <c r="A728" s="113" t="s">
        <v>1680</v>
      </c>
      <c r="B728" s="111" t="s">
        <v>2089</v>
      </c>
      <c r="C728" s="112" t="s">
        <v>2090</v>
      </c>
      <c r="D728" s="113" t="s">
        <v>130</v>
      </c>
      <c r="E728" s="113" t="s">
        <v>1712</v>
      </c>
      <c r="F728" s="113" t="s">
        <v>75</v>
      </c>
      <c r="G728" s="113" t="s">
        <v>117</v>
      </c>
      <c r="H728" s="113" t="s">
        <v>2091</v>
      </c>
      <c r="I728" s="113" t="s">
        <v>34</v>
      </c>
      <c r="J728" s="113" t="s">
        <v>35</v>
      </c>
      <c r="K728" s="114" t="s">
        <v>36</v>
      </c>
      <c r="L728" s="113" t="n">
        <v>0</v>
      </c>
      <c r="M728" s="113"/>
      <c r="N728" s="113"/>
    </row>
    <row r="729" customFormat="false" ht="80.1" hidden="false" customHeight="true" outlineLevel="0" collapsed="false">
      <c r="A729" s="113" t="s">
        <v>1680</v>
      </c>
      <c r="B729" s="111" t="s">
        <v>2092</v>
      </c>
      <c r="C729" s="112" t="s">
        <v>2093</v>
      </c>
      <c r="D729" s="113" t="s">
        <v>130</v>
      </c>
      <c r="E729" s="113" t="s">
        <v>131</v>
      </c>
      <c r="F729" s="113" t="s">
        <v>31</v>
      </c>
      <c r="G729" s="113" t="s">
        <v>54</v>
      </c>
      <c r="H729" s="113" t="s">
        <v>62</v>
      </c>
      <c r="I729" s="113" t="s">
        <v>34</v>
      </c>
      <c r="J729" s="113" t="s">
        <v>35</v>
      </c>
      <c r="K729" s="114" t="s">
        <v>36</v>
      </c>
      <c r="L729" s="113" t="n">
        <v>0</v>
      </c>
      <c r="M729" s="113"/>
      <c r="N729" s="113"/>
    </row>
    <row r="730" customFormat="false" ht="80.1" hidden="false" customHeight="true" outlineLevel="0" collapsed="false">
      <c r="A730" s="113" t="s">
        <v>1680</v>
      </c>
      <c r="B730" s="111" t="s">
        <v>2094</v>
      </c>
      <c r="C730" s="112" t="s">
        <v>2095</v>
      </c>
      <c r="D730" s="113" t="s">
        <v>130</v>
      </c>
      <c r="E730" s="113" t="s">
        <v>1712</v>
      </c>
      <c r="F730" s="113" t="s">
        <v>75</v>
      </c>
      <c r="G730" s="113" t="s">
        <v>117</v>
      </c>
      <c r="H730" s="113" t="s">
        <v>2096</v>
      </c>
      <c r="I730" s="113" t="s">
        <v>34</v>
      </c>
      <c r="J730" s="113" t="s">
        <v>35</v>
      </c>
      <c r="K730" s="114" t="s">
        <v>36</v>
      </c>
      <c r="L730" s="113" t="n">
        <v>0</v>
      </c>
      <c r="M730" s="113"/>
      <c r="N730" s="113"/>
    </row>
    <row r="731" customFormat="false" ht="80.1" hidden="false" customHeight="true" outlineLevel="0" collapsed="false">
      <c r="A731" s="113" t="s">
        <v>1670</v>
      </c>
      <c r="B731" s="111" t="s">
        <v>2097</v>
      </c>
      <c r="C731" s="112" t="s">
        <v>2098</v>
      </c>
      <c r="D731" s="113" t="s">
        <v>130</v>
      </c>
      <c r="E731" s="113" t="s">
        <v>131</v>
      </c>
      <c r="F731" s="113" t="s">
        <v>31</v>
      </c>
      <c r="G731" s="113" t="s">
        <v>186</v>
      </c>
      <c r="H731" s="113" t="s">
        <v>187</v>
      </c>
      <c r="I731" s="113" t="s">
        <v>35</v>
      </c>
      <c r="J731" s="113" t="s">
        <v>35</v>
      </c>
      <c r="K731" s="114" t="s">
        <v>36</v>
      </c>
      <c r="L731" s="113" t="n">
        <v>0</v>
      </c>
      <c r="M731" s="113"/>
      <c r="N731" s="113"/>
    </row>
    <row r="732" customFormat="false" ht="80.1" hidden="false" customHeight="true" outlineLevel="0" collapsed="false">
      <c r="A732" s="113" t="s">
        <v>1680</v>
      </c>
      <c r="B732" s="111" t="s">
        <v>2099</v>
      </c>
      <c r="C732" s="112" t="s">
        <v>2100</v>
      </c>
      <c r="D732" s="113" t="s">
        <v>130</v>
      </c>
      <c r="E732" s="113" t="s">
        <v>131</v>
      </c>
      <c r="F732" s="113" t="s">
        <v>31</v>
      </c>
      <c r="G732" s="113" t="s">
        <v>54</v>
      </c>
      <c r="H732" s="113" t="s">
        <v>240</v>
      </c>
      <c r="I732" s="113" t="s">
        <v>35</v>
      </c>
      <c r="J732" s="113" t="s">
        <v>35</v>
      </c>
      <c r="K732" s="114" t="s">
        <v>36</v>
      </c>
      <c r="L732" s="113" t="n">
        <v>0</v>
      </c>
      <c r="M732" s="113"/>
      <c r="N732" s="113"/>
    </row>
    <row r="733" customFormat="false" ht="80.1" hidden="false" customHeight="true" outlineLevel="0" collapsed="false">
      <c r="A733" s="113" t="s">
        <v>1670</v>
      </c>
      <c r="B733" s="111" t="s">
        <v>2101</v>
      </c>
      <c r="C733" s="112" t="s">
        <v>2102</v>
      </c>
      <c r="D733" s="113" t="s">
        <v>130</v>
      </c>
      <c r="E733" s="113" t="s">
        <v>131</v>
      </c>
      <c r="F733" s="113" t="s">
        <v>75</v>
      </c>
      <c r="G733" s="113" t="s">
        <v>117</v>
      </c>
      <c r="H733" s="113" t="s">
        <v>118</v>
      </c>
      <c r="I733" s="113" t="s">
        <v>34</v>
      </c>
      <c r="J733" s="113" t="s">
        <v>35</v>
      </c>
      <c r="K733" s="114" t="s">
        <v>36</v>
      </c>
      <c r="L733" s="113" t="n">
        <v>0</v>
      </c>
      <c r="M733" s="113"/>
      <c r="N733" s="113"/>
    </row>
    <row r="734" customFormat="false" ht="80.1" hidden="false" customHeight="true" outlineLevel="0" collapsed="false">
      <c r="A734" s="113" t="s">
        <v>1728</v>
      </c>
      <c r="B734" s="111" t="s">
        <v>2103</v>
      </c>
      <c r="C734" s="112" t="s">
        <v>2104</v>
      </c>
      <c r="D734" s="113" t="s">
        <v>130</v>
      </c>
      <c r="E734" s="113" t="s">
        <v>131</v>
      </c>
      <c r="F734" s="113" t="s">
        <v>31</v>
      </c>
      <c r="G734" s="113" t="s">
        <v>54</v>
      </c>
      <c r="H734" s="113" t="s">
        <v>603</v>
      </c>
      <c r="I734" s="113" t="s">
        <v>35</v>
      </c>
      <c r="J734" s="113" t="s">
        <v>35</v>
      </c>
      <c r="K734" s="114" t="s">
        <v>36</v>
      </c>
      <c r="L734" s="113" t="n">
        <v>0</v>
      </c>
      <c r="M734" s="113"/>
      <c r="N734" s="113"/>
    </row>
    <row r="735" customFormat="false" ht="80.1" hidden="false" customHeight="true" outlineLevel="0" collapsed="false">
      <c r="A735" s="113" t="s">
        <v>124</v>
      </c>
      <c r="B735" s="111" t="s">
        <v>2105</v>
      </c>
      <c r="C735" s="112" t="s">
        <v>2106</v>
      </c>
      <c r="D735" s="113" t="s">
        <v>130</v>
      </c>
      <c r="E735" s="113" t="s">
        <v>131</v>
      </c>
      <c r="F735" s="113" t="s">
        <v>31</v>
      </c>
      <c r="G735" s="113" t="s">
        <v>32</v>
      </c>
      <c r="H735" s="113" t="s">
        <v>40</v>
      </c>
      <c r="I735" s="113" t="s">
        <v>34</v>
      </c>
      <c r="J735" s="113" t="s">
        <v>35</v>
      </c>
      <c r="K735" s="114" t="s">
        <v>36</v>
      </c>
      <c r="L735" s="113" t="n">
        <v>0</v>
      </c>
      <c r="M735" s="113"/>
      <c r="N735" s="113"/>
    </row>
    <row r="736" customFormat="false" ht="80.1" hidden="false" customHeight="true" outlineLevel="0" collapsed="false">
      <c r="A736" s="113" t="s">
        <v>1884</v>
      </c>
      <c r="B736" s="111" t="s">
        <v>2107</v>
      </c>
      <c r="C736" s="112" t="s">
        <v>2108</v>
      </c>
      <c r="D736" s="113" t="s">
        <v>130</v>
      </c>
      <c r="E736" s="113" t="s">
        <v>131</v>
      </c>
      <c r="F736" s="113" t="s">
        <v>31</v>
      </c>
      <c r="G736" s="113" t="s">
        <v>54</v>
      </c>
      <c r="H736" s="113" t="s">
        <v>240</v>
      </c>
      <c r="I736" s="113" t="s">
        <v>34</v>
      </c>
      <c r="J736" s="113" t="s">
        <v>35</v>
      </c>
      <c r="K736" s="114" t="s">
        <v>36</v>
      </c>
      <c r="L736" s="113" t="n">
        <v>0</v>
      </c>
      <c r="M736" s="113"/>
      <c r="N736" s="113"/>
    </row>
    <row r="737" customFormat="false" ht="80.1" hidden="false" customHeight="true" outlineLevel="0" collapsed="false">
      <c r="A737" s="113" t="s">
        <v>1680</v>
      </c>
      <c r="B737" s="111" t="s">
        <v>2109</v>
      </c>
      <c r="C737" s="112" t="s">
        <v>2110</v>
      </c>
      <c r="D737" s="113" t="s">
        <v>130</v>
      </c>
      <c r="E737" s="113" t="s">
        <v>131</v>
      </c>
      <c r="F737" s="113" t="s">
        <v>31</v>
      </c>
      <c r="G737" s="113" t="s">
        <v>54</v>
      </c>
      <c r="H737" s="113" t="s">
        <v>561</v>
      </c>
      <c r="I737" s="113" t="s">
        <v>34</v>
      </c>
      <c r="J737" s="113" t="s">
        <v>35</v>
      </c>
      <c r="K737" s="114" t="s">
        <v>36</v>
      </c>
      <c r="L737" s="113" t="n">
        <v>0</v>
      </c>
      <c r="M737" s="113"/>
      <c r="N737" s="113"/>
    </row>
    <row r="738" customFormat="false" ht="80.1" hidden="false" customHeight="true" outlineLevel="0" collapsed="false">
      <c r="A738" s="113" t="s">
        <v>1680</v>
      </c>
      <c r="B738" s="111" t="s">
        <v>2111</v>
      </c>
      <c r="C738" s="112" t="s">
        <v>2112</v>
      </c>
      <c r="D738" s="113" t="s">
        <v>28</v>
      </c>
      <c r="E738" s="113" t="s">
        <v>591</v>
      </c>
      <c r="F738" s="113" t="s">
        <v>31</v>
      </c>
      <c r="G738" s="113" t="s">
        <v>54</v>
      </c>
      <c r="H738" s="113" t="s">
        <v>592</v>
      </c>
      <c r="I738" s="113" t="s">
        <v>34</v>
      </c>
      <c r="J738" s="113" t="s">
        <v>35</v>
      </c>
      <c r="K738" s="114" t="s">
        <v>36</v>
      </c>
      <c r="L738" s="113" t="n">
        <v>0</v>
      </c>
      <c r="M738" s="113"/>
      <c r="N738" s="113"/>
    </row>
    <row r="739" customFormat="false" ht="80.1" hidden="false" customHeight="true" outlineLevel="0" collapsed="false">
      <c r="A739" s="113" t="s">
        <v>124</v>
      </c>
      <c r="B739" s="111" t="s">
        <v>2113</v>
      </c>
      <c r="C739" s="112" t="s">
        <v>2114</v>
      </c>
      <c r="D739" s="113" t="s">
        <v>130</v>
      </c>
      <c r="E739" s="113" t="s">
        <v>131</v>
      </c>
      <c r="F739" s="113" t="s">
        <v>75</v>
      </c>
      <c r="G739" s="113" t="s">
        <v>76</v>
      </c>
      <c r="H739" s="113" t="s">
        <v>98</v>
      </c>
      <c r="I739" s="113" t="s">
        <v>34</v>
      </c>
      <c r="J739" s="113" t="s">
        <v>35</v>
      </c>
      <c r="K739" s="114" t="s">
        <v>36</v>
      </c>
      <c r="L739" s="113" t="n">
        <v>0</v>
      </c>
      <c r="M739" s="113"/>
      <c r="N739" s="113"/>
    </row>
    <row r="740" customFormat="false" ht="80.1" hidden="false" customHeight="true" outlineLevel="0" collapsed="false">
      <c r="A740" s="113" t="s">
        <v>1728</v>
      </c>
      <c r="B740" s="111" t="s">
        <v>2115</v>
      </c>
      <c r="C740" s="112" t="s">
        <v>2116</v>
      </c>
      <c r="D740" s="113" t="s">
        <v>130</v>
      </c>
      <c r="E740" s="113" t="s">
        <v>131</v>
      </c>
      <c r="F740" s="113" t="s">
        <v>75</v>
      </c>
      <c r="G740" s="113" t="s">
        <v>76</v>
      </c>
      <c r="H740" s="113" t="s">
        <v>98</v>
      </c>
      <c r="I740" s="113" t="s">
        <v>34</v>
      </c>
      <c r="J740" s="113" t="s">
        <v>35</v>
      </c>
      <c r="K740" s="114" t="s">
        <v>36</v>
      </c>
      <c r="L740" s="113" t="n">
        <v>0</v>
      </c>
      <c r="M740" s="113"/>
      <c r="N740" s="113"/>
    </row>
    <row r="741" customFormat="false" ht="80.1" hidden="false" customHeight="true" outlineLevel="0" collapsed="false">
      <c r="A741" s="113" t="s">
        <v>124</v>
      </c>
      <c r="B741" s="111" t="s">
        <v>2117</v>
      </c>
      <c r="C741" s="112" t="s">
        <v>2118</v>
      </c>
      <c r="D741" s="113" t="s">
        <v>130</v>
      </c>
      <c r="E741" s="113" t="s">
        <v>131</v>
      </c>
      <c r="F741" s="113" t="s">
        <v>31</v>
      </c>
      <c r="G741" s="113" t="s">
        <v>32</v>
      </c>
      <c r="H741" s="113" t="s">
        <v>46</v>
      </c>
      <c r="I741" s="113" t="s">
        <v>34</v>
      </c>
      <c r="J741" s="113" t="s">
        <v>35</v>
      </c>
      <c r="K741" s="114" t="s">
        <v>36</v>
      </c>
      <c r="L741" s="113" t="n">
        <v>0</v>
      </c>
      <c r="M741" s="113"/>
      <c r="N741" s="113"/>
    </row>
    <row r="742" customFormat="false" ht="80.1" hidden="false" customHeight="true" outlineLevel="0" collapsed="false">
      <c r="A742" s="113" t="s">
        <v>124</v>
      </c>
      <c r="B742" s="111" t="s">
        <v>2119</v>
      </c>
      <c r="C742" s="112" t="s">
        <v>2120</v>
      </c>
      <c r="D742" s="113" t="s">
        <v>28</v>
      </c>
      <c r="E742" s="113" t="s">
        <v>591</v>
      </c>
      <c r="F742" s="113" t="s">
        <v>31</v>
      </c>
      <c r="G742" s="113" t="s">
        <v>54</v>
      </c>
      <c r="H742" s="113" t="s">
        <v>592</v>
      </c>
      <c r="I742" s="113" t="s">
        <v>34</v>
      </c>
      <c r="J742" s="113" t="s">
        <v>35</v>
      </c>
      <c r="K742" s="114" t="s">
        <v>36</v>
      </c>
      <c r="L742" s="113" t="n">
        <v>0</v>
      </c>
      <c r="M742" s="113"/>
      <c r="N742" s="113"/>
    </row>
    <row r="743" customFormat="false" ht="80.1" hidden="false" customHeight="true" outlineLevel="0" collapsed="false">
      <c r="A743" s="113" t="s">
        <v>1728</v>
      </c>
      <c r="B743" s="111" t="s">
        <v>2121</v>
      </c>
      <c r="C743" s="112" t="s">
        <v>2122</v>
      </c>
      <c r="D743" s="113" t="s">
        <v>28</v>
      </c>
      <c r="E743" s="113" t="s">
        <v>591</v>
      </c>
      <c r="F743" s="113" t="s">
        <v>31</v>
      </c>
      <c r="G743" s="113" t="s">
        <v>68</v>
      </c>
      <c r="H743" s="113" t="s">
        <v>2123</v>
      </c>
      <c r="I743" s="113" t="s">
        <v>34</v>
      </c>
      <c r="J743" s="113" t="s">
        <v>35</v>
      </c>
      <c r="K743" s="114" t="s">
        <v>36</v>
      </c>
      <c r="L743" s="113" t="n">
        <v>0</v>
      </c>
      <c r="M743" s="113"/>
      <c r="N743" s="113"/>
    </row>
    <row r="744" customFormat="false" ht="80.1" hidden="false" customHeight="true" outlineLevel="0" collapsed="false">
      <c r="A744" s="113" t="s">
        <v>124</v>
      </c>
      <c r="B744" s="111" t="s">
        <v>2124</v>
      </c>
      <c r="C744" s="112" t="s">
        <v>2125</v>
      </c>
      <c r="D744" s="113" t="s">
        <v>130</v>
      </c>
      <c r="E744" s="113" t="s">
        <v>131</v>
      </c>
      <c r="F744" s="113" t="s">
        <v>75</v>
      </c>
      <c r="G744" s="113" t="s">
        <v>76</v>
      </c>
      <c r="H744" s="113" t="s">
        <v>98</v>
      </c>
      <c r="I744" s="113" t="s">
        <v>34</v>
      </c>
      <c r="J744" s="113" t="s">
        <v>35</v>
      </c>
      <c r="K744" s="114" t="s">
        <v>36</v>
      </c>
      <c r="L744" s="113" t="n">
        <v>0</v>
      </c>
      <c r="M744" s="113"/>
      <c r="N744" s="113"/>
    </row>
    <row r="745" customFormat="false" ht="80.1" hidden="false" customHeight="true" outlineLevel="0" collapsed="false">
      <c r="A745" s="113" t="s">
        <v>1670</v>
      </c>
      <c r="B745" s="111" t="s">
        <v>2126</v>
      </c>
      <c r="C745" s="112" t="s">
        <v>2127</v>
      </c>
      <c r="D745" s="113" t="s">
        <v>130</v>
      </c>
      <c r="E745" s="113" t="s">
        <v>131</v>
      </c>
      <c r="F745" s="113" t="s">
        <v>75</v>
      </c>
      <c r="G745" s="113" t="s">
        <v>76</v>
      </c>
      <c r="H745" s="113" t="s">
        <v>98</v>
      </c>
      <c r="I745" s="113" t="s">
        <v>34</v>
      </c>
      <c r="J745" s="113" t="s">
        <v>35</v>
      </c>
      <c r="K745" s="114" t="s">
        <v>36</v>
      </c>
      <c r="L745" s="113" t="n">
        <v>0</v>
      </c>
      <c r="M745" s="113"/>
      <c r="N745" s="113"/>
    </row>
    <row r="746" customFormat="false" ht="80.1" hidden="false" customHeight="true" outlineLevel="0" collapsed="false">
      <c r="A746" s="113" t="s">
        <v>124</v>
      </c>
      <c r="B746" s="111" t="s">
        <v>2128</v>
      </c>
      <c r="C746" s="112" t="s">
        <v>2129</v>
      </c>
      <c r="D746" s="113" t="s">
        <v>130</v>
      </c>
      <c r="E746" s="113" t="s">
        <v>131</v>
      </c>
      <c r="F746" s="113" t="s">
        <v>75</v>
      </c>
      <c r="G746" s="113" t="s">
        <v>76</v>
      </c>
      <c r="H746" s="113" t="s">
        <v>98</v>
      </c>
      <c r="I746" s="113" t="s">
        <v>34</v>
      </c>
      <c r="J746" s="113" t="s">
        <v>35</v>
      </c>
      <c r="K746" s="114" t="s">
        <v>36</v>
      </c>
      <c r="L746" s="113" t="n">
        <v>0</v>
      </c>
      <c r="M746" s="113"/>
      <c r="N746" s="113"/>
    </row>
    <row r="747" customFormat="false" ht="80.1" hidden="false" customHeight="true" outlineLevel="0" collapsed="false">
      <c r="A747" s="113" t="s">
        <v>124</v>
      </c>
      <c r="B747" s="111" t="s">
        <v>2130</v>
      </c>
      <c r="C747" s="112" t="s">
        <v>2131</v>
      </c>
      <c r="D747" s="113" t="s">
        <v>130</v>
      </c>
      <c r="E747" s="113" t="s">
        <v>131</v>
      </c>
      <c r="F747" s="113" t="s">
        <v>75</v>
      </c>
      <c r="G747" s="113" t="s">
        <v>1212</v>
      </c>
      <c r="H747" s="113" t="s">
        <v>1900</v>
      </c>
      <c r="I747" s="113" t="s">
        <v>34</v>
      </c>
      <c r="J747" s="113" t="s">
        <v>35</v>
      </c>
      <c r="K747" s="114" t="s">
        <v>36</v>
      </c>
      <c r="L747" s="113" t="n">
        <v>0</v>
      </c>
      <c r="M747" s="113"/>
      <c r="N747" s="111"/>
    </row>
    <row r="748" customFormat="false" ht="80.1" hidden="false" customHeight="true" outlineLevel="0" collapsed="false">
      <c r="A748" s="113" t="s">
        <v>1670</v>
      </c>
      <c r="B748" s="111" t="s">
        <v>2132</v>
      </c>
      <c r="C748" s="112" t="s">
        <v>2133</v>
      </c>
      <c r="D748" s="113" t="s">
        <v>130</v>
      </c>
      <c r="E748" s="113" t="s">
        <v>131</v>
      </c>
      <c r="F748" s="113" t="s">
        <v>75</v>
      </c>
      <c r="G748" s="113" t="s">
        <v>76</v>
      </c>
      <c r="H748" s="113" t="s">
        <v>851</v>
      </c>
      <c r="I748" s="113" t="s">
        <v>34</v>
      </c>
      <c r="J748" s="113" t="s">
        <v>35</v>
      </c>
      <c r="K748" s="114" t="s">
        <v>36</v>
      </c>
      <c r="L748" s="113" t="n">
        <v>0</v>
      </c>
      <c r="M748" s="113"/>
      <c r="N748" s="111"/>
    </row>
    <row r="749" customFormat="false" ht="80.1" hidden="false" customHeight="true" outlineLevel="0" collapsed="false">
      <c r="A749" s="113" t="s">
        <v>1728</v>
      </c>
      <c r="B749" s="111" t="s">
        <v>2134</v>
      </c>
      <c r="C749" s="112" t="s">
        <v>2135</v>
      </c>
      <c r="D749" s="113" t="s">
        <v>130</v>
      </c>
      <c r="E749" s="113" t="s">
        <v>131</v>
      </c>
      <c r="F749" s="113" t="s">
        <v>75</v>
      </c>
      <c r="G749" s="113" t="s">
        <v>76</v>
      </c>
      <c r="H749" s="113" t="s">
        <v>98</v>
      </c>
      <c r="I749" s="113" t="s">
        <v>34</v>
      </c>
      <c r="J749" s="113" t="s">
        <v>35</v>
      </c>
      <c r="K749" s="114" t="s">
        <v>36</v>
      </c>
      <c r="L749" s="113" t="n">
        <v>0</v>
      </c>
      <c r="M749" s="113"/>
      <c r="N749" s="111"/>
    </row>
    <row r="750" customFormat="false" ht="80.1" hidden="false" customHeight="true" outlineLevel="0" collapsed="false">
      <c r="A750" s="113" t="s">
        <v>124</v>
      </c>
      <c r="B750" s="111" t="s">
        <v>2136</v>
      </c>
      <c r="C750" s="112" t="s">
        <v>2137</v>
      </c>
      <c r="D750" s="113" t="s">
        <v>130</v>
      </c>
      <c r="E750" s="113" t="s">
        <v>131</v>
      </c>
      <c r="F750" s="113" t="s">
        <v>75</v>
      </c>
      <c r="G750" s="113" t="s">
        <v>76</v>
      </c>
      <c r="H750" s="113" t="s">
        <v>98</v>
      </c>
      <c r="I750" s="113" t="s">
        <v>34</v>
      </c>
      <c r="J750" s="113" t="s">
        <v>35</v>
      </c>
      <c r="K750" s="114" t="s">
        <v>36</v>
      </c>
      <c r="L750" s="113" t="n">
        <v>0</v>
      </c>
      <c r="M750" s="113"/>
      <c r="N750" s="111"/>
    </row>
    <row r="751" customFormat="false" ht="80.1" hidden="false" customHeight="true" outlineLevel="0" collapsed="false">
      <c r="A751" s="113" t="s">
        <v>1670</v>
      </c>
      <c r="B751" s="111" t="s">
        <v>2138</v>
      </c>
      <c r="C751" s="112" t="s">
        <v>2139</v>
      </c>
      <c r="D751" s="113" t="s">
        <v>130</v>
      </c>
      <c r="E751" s="113" t="s">
        <v>131</v>
      </c>
      <c r="F751" s="113" t="s">
        <v>75</v>
      </c>
      <c r="G751" s="113" t="s">
        <v>76</v>
      </c>
      <c r="H751" s="113" t="s">
        <v>98</v>
      </c>
      <c r="I751" s="113" t="s">
        <v>35</v>
      </c>
      <c r="J751" s="113" t="s">
        <v>35</v>
      </c>
      <c r="K751" s="114" t="s">
        <v>36</v>
      </c>
      <c r="L751" s="113" t="n">
        <v>0</v>
      </c>
      <c r="M751" s="113"/>
      <c r="N751" s="113"/>
    </row>
    <row r="752" customFormat="false" ht="80.1" hidden="false" customHeight="true" outlineLevel="0" collapsed="false">
      <c r="A752" s="113" t="s">
        <v>124</v>
      </c>
      <c r="B752" s="111" t="s">
        <v>2140</v>
      </c>
      <c r="C752" s="112" t="s">
        <v>2141</v>
      </c>
      <c r="D752" s="113" t="s">
        <v>130</v>
      </c>
      <c r="E752" s="113" t="s">
        <v>131</v>
      </c>
      <c r="F752" s="113" t="s">
        <v>75</v>
      </c>
      <c r="G752" s="113" t="s">
        <v>76</v>
      </c>
      <c r="H752" s="113" t="s">
        <v>98</v>
      </c>
      <c r="I752" s="113" t="s">
        <v>34</v>
      </c>
      <c r="J752" s="113" t="s">
        <v>35</v>
      </c>
      <c r="K752" s="114" t="s">
        <v>36</v>
      </c>
      <c r="L752" s="113" t="n">
        <v>0</v>
      </c>
      <c r="M752" s="113"/>
      <c r="N752" s="113"/>
    </row>
    <row r="753" customFormat="false" ht="80.1" hidden="false" customHeight="true" outlineLevel="0" collapsed="false">
      <c r="A753" s="113" t="s">
        <v>1884</v>
      </c>
      <c r="B753" s="111" t="s">
        <v>2142</v>
      </c>
      <c r="C753" s="112" t="s">
        <v>2143</v>
      </c>
      <c r="D753" s="113" t="s">
        <v>130</v>
      </c>
      <c r="E753" s="113" t="s">
        <v>131</v>
      </c>
      <c r="F753" s="113" t="s">
        <v>75</v>
      </c>
      <c r="G753" s="113" t="s">
        <v>76</v>
      </c>
      <c r="H753" s="113" t="s">
        <v>98</v>
      </c>
      <c r="I753" s="113" t="s">
        <v>34</v>
      </c>
      <c r="J753" s="113" t="s">
        <v>35</v>
      </c>
      <c r="K753" s="114" t="s">
        <v>36</v>
      </c>
      <c r="L753" s="113" t="n">
        <v>0</v>
      </c>
      <c r="M753" s="113"/>
      <c r="N753" s="113"/>
    </row>
    <row r="754" customFormat="false" ht="80.1" hidden="false" customHeight="true" outlineLevel="0" collapsed="false">
      <c r="A754" s="113" t="s">
        <v>1670</v>
      </c>
      <c r="B754" s="111" t="s">
        <v>2144</v>
      </c>
      <c r="C754" s="112" t="s">
        <v>2145</v>
      </c>
      <c r="D754" s="113" t="s">
        <v>130</v>
      </c>
      <c r="E754" s="113" t="s">
        <v>131</v>
      </c>
      <c r="F754" s="113" t="s">
        <v>75</v>
      </c>
      <c r="G754" s="113" t="s">
        <v>76</v>
      </c>
      <c r="H754" s="113" t="s">
        <v>98</v>
      </c>
      <c r="I754" s="113" t="s">
        <v>34</v>
      </c>
      <c r="J754" s="113" t="s">
        <v>35</v>
      </c>
      <c r="K754" s="114" t="s">
        <v>36</v>
      </c>
      <c r="L754" s="113" t="n">
        <v>0</v>
      </c>
      <c r="M754" s="113"/>
      <c r="N754" s="113"/>
    </row>
    <row r="755" customFormat="false" ht="80.1" hidden="false" customHeight="true" outlineLevel="0" collapsed="false">
      <c r="A755" s="113" t="s">
        <v>124</v>
      </c>
      <c r="B755" s="111" t="s">
        <v>2146</v>
      </c>
      <c r="C755" s="112" t="s">
        <v>2147</v>
      </c>
      <c r="D755" s="113" t="s">
        <v>130</v>
      </c>
      <c r="E755" s="113" t="s">
        <v>131</v>
      </c>
      <c r="F755" s="113" t="s">
        <v>75</v>
      </c>
      <c r="G755" s="113" t="s">
        <v>76</v>
      </c>
      <c r="H755" s="113" t="s">
        <v>98</v>
      </c>
      <c r="I755" s="113" t="s">
        <v>34</v>
      </c>
      <c r="J755" s="113" t="s">
        <v>35</v>
      </c>
      <c r="K755" s="114" t="s">
        <v>36</v>
      </c>
      <c r="L755" s="113" t="n">
        <v>0</v>
      </c>
      <c r="M755" s="113"/>
      <c r="N755" s="113"/>
    </row>
    <row r="756" customFormat="false" ht="80.1" hidden="false" customHeight="true" outlineLevel="0" collapsed="false">
      <c r="A756" s="113" t="s">
        <v>124</v>
      </c>
      <c r="B756" s="111" t="s">
        <v>2148</v>
      </c>
      <c r="C756" s="112" t="s">
        <v>2149</v>
      </c>
      <c r="D756" s="113" t="s">
        <v>130</v>
      </c>
      <c r="E756" s="113" t="s">
        <v>131</v>
      </c>
      <c r="F756" s="113" t="s">
        <v>31</v>
      </c>
      <c r="G756" s="113" t="s">
        <v>32</v>
      </c>
      <c r="H756" s="113" t="s">
        <v>504</v>
      </c>
      <c r="I756" s="113" t="s">
        <v>34</v>
      </c>
      <c r="J756" s="113" t="s">
        <v>35</v>
      </c>
      <c r="K756" s="114" t="s">
        <v>36</v>
      </c>
      <c r="L756" s="113" t="n">
        <v>0</v>
      </c>
      <c r="M756" s="113"/>
      <c r="N756" s="113"/>
    </row>
    <row r="757" customFormat="false" ht="80.1" hidden="false" customHeight="true" outlineLevel="0" collapsed="false">
      <c r="A757" s="113" t="s">
        <v>124</v>
      </c>
      <c r="B757" s="111" t="s">
        <v>2150</v>
      </c>
      <c r="C757" s="112" t="s">
        <v>2151</v>
      </c>
      <c r="D757" s="113" t="s">
        <v>130</v>
      </c>
      <c r="E757" s="113" t="s">
        <v>131</v>
      </c>
      <c r="F757" s="113" t="s">
        <v>75</v>
      </c>
      <c r="G757" s="113" t="s">
        <v>76</v>
      </c>
      <c r="H757" s="113" t="s">
        <v>98</v>
      </c>
      <c r="I757" s="113" t="s">
        <v>34</v>
      </c>
      <c r="J757" s="113" t="s">
        <v>35</v>
      </c>
      <c r="K757" s="114" t="s">
        <v>36</v>
      </c>
      <c r="L757" s="113" t="n">
        <v>0</v>
      </c>
      <c r="M757" s="113"/>
      <c r="N757" s="113"/>
    </row>
    <row r="758" customFormat="false" ht="80.1" hidden="false" customHeight="true" outlineLevel="0" collapsed="false">
      <c r="A758" s="113" t="s">
        <v>1670</v>
      </c>
      <c r="B758" s="111" t="s">
        <v>2152</v>
      </c>
      <c r="C758" s="112" t="s">
        <v>2153</v>
      </c>
      <c r="D758" s="113" t="s">
        <v>130</v>
      </c>
      <c r="E758" s="113" t="s">
        <v>131</v>
      </c>
      <c r="F758" s="113" t="s">
        <v>75</v>
      </c>
      <c r="G758" s="113" t="s">
        <v>76</v>
      </c>
      <c r="H758" s="113" t="s">
        <v>851</v>
      </c>
      <c r="I758" s="113" t="s">
        <v>34</v>
      </c>
      <c r="J758" s="113" t="s">
        <v>35</v>
      </c>
      <c r="K758" s="114" t="s">
        <v>758</v>
      </c>
      <c r="L758" s="113" t="n">
        <v>0</v>
      </c>
      <c r="M758" s="113"/>
      <c r="N758" s="113"/>
    </row>
    <row r="759" customFormat="false" ht="80.1" hidden="false" customHeight="true" outlineLevel="0" collapsed="false">
      <c r="A759" s="113" t="s">
        <v>124</v>
      </c>
      <c r="B759" s="111" t="s">
        <v>2154</v>
      </c>
      <c r="C759" s="112" t="s">
        <v>2155</v>
      </c>
      <c r="D759" s="113" t="s">
        <v>130</v>
      </c>
      <c r="E759" s="113" t="s">
        <v>131</v>
      </c>
      <c r="F759" s="113" t="s">
        <v>31</v>
      </c>
      <c r="G759" s="113" t="s">
        <v>68</v>
      </c>
      <c r="H759" s="113" t="s">
        <v>69</v>
      </c>
      <c r="I759" s="113" t="s">
        <v>35</v>
      </c>
      <c r="J759" s="113" t="s">
        <v>35</v>
      </c>
      <c r="K759" s="114" t="s">
        <v>36</v>
      </c>
      <c r="L759" s="113" t="n">
        <v>0</v>
      </c>
      <c r="M759" s="113"/>
      <c r="N759" s="113"/>
    </row>
    <row r="760" customFormat="false" ht="80.1" hidden="false" customHeight="true" outlineLevel="0" collapsed="false">
      <c r="A760" s="113" t="s">
        <v>1670</v>
      </c>
      <c r="B760" s="111" t="s">
        <v>2156</v>
      </c>
      <c r="C760" s="112" t="s">
        <v>2157</v>
      </c>
      <c r="D760" s="113" t="s">
        <v>130</v>
      </c>
      <c r="E760" s="113" t="s">
        <v>131</v>
      </c>
      <c r="F760" s="113" t="s">
        <v>75</v>
      </c>
      <c r="G760" s="113" t="s">
        <v>117</v>
      </c>
      <c r="H760" s="113" t="s">
        <v>491</v>
      </c>
      <c r="I760" s="113" t="s">
        <v>34</v>
      </c>
      <c r="J760" s="113" t="s">
        <v>35</v>
      </c>
      <c r="K760" s="114" t="s">
        <v>758</v>
      </c>
      <c r="L760" s="113" t="n">
        <v>0</v>
      </c>
      <c r="M760" s="113"/>
      <c r="N760" s="113"/>
    </row>
    <row r="761" customFormat="false" ht="80.1" hidden="false" customHeight="true" outlineLevel="0" collapsed="false">
      <c r="A761" s="113" t="s">
        <v>1670</v>
      </c>
      <c r="B761" s="111" t="s">
        <v>2158</v>
      </c>
      <c r="C761" s="112" t="s">
        <v>2159</v>
      </c>
      <c r="D761" s="113" t="s">
        <v>130</v>
      </c>
      <c r="E761" s="113" t="s">
        <v>131</v>
      </c>
      <c r="F761" s="113" t="s">
        <v>75</v>
      </c>
      <c r="G761" s="113" t="s">
        <v>117</v>
      </c>
      <c r="H761" s="113" t="s">
        <v>491</v>
      </c>
      <c r="I761" s="113" t="s">
        <v>34</v>
      </c>
      <c r="J761" s="113" t="s">
        <v>35</v>
      </c>
      <c r="K761" s="114" t="s">
        <v>36</v>
      </c>
      <c r="L761" s="113" t="n">
        <v>0</v>
      </c>
      <c r="M761" s="113"/>
      <c r="N761" s="113"/>
    </row>
    <row r="762" customFormat="false" ht="80.1" hidden="false" customHeight="true" outlineLevel="0" collapsed="false">
      <c r="A762" s="113" t="s">
        <v>124</v>
      </c>
      <c r="B762" s="111" t="s">
        <v>2160</v>
      </c>
      <c r="C762" s="112" t="s">
        <v>2161</v>
      </c>
      <c r="D762" s="113" t="s">
        <v>130</v>
      </c>
      <c r="E762" s="113" t="s">
        <v>131</v>
      </c>
      <c r="F762" s="113" t="s">
        <v>31</v>
      </c>
      <c r="G762" s="113" t="s">
        <v>68</v>
      </c>
      <c r="H762" s="113" t="s">
        <v>69</v>
      </c>
      <c r="I762" s="113" t="s">
        <v>35</v>
      </c>
      <c r="J762" s="113" t="s">
        <v>35</v>
      </c>
      <c r="K762" s="114" t="s">
        <v>36</v>
      </c>
      <c r="L762" s="113" t="n">
        <v>0</v>
      </c>
      <c r="M762" s="113"/>
      <c r="N762" s="113"/>
    </row>
    <row r="763" customFormat="false" ht="80.1" hidden="false" customHeight="true" outlineLevel="0" collapsed="false">
      <c r="A763" s="113" t="s">
        <v>124</v>
      </c>
      <c r="B763" s="111" t="s">
        <v>2162</v>
      </c>
      <c r="C763" s="112" t="s">
        <v>2163</v>
      </c>
      <c r="D763" s="113" t="s">
        <v>130</v>
      </c>
      <c r="E763" s="113" t="s">
        <v>131</v>
      </c>
      <c r="F763" s="113" t="s">
        <v>31</v>
      </c>
      <c r="G763" s="113" t="s">
        <v>752</v>
      </c>
      <c r="H763" s="113" t="s">
        <v>753</v>
      </c>
      <c r="I763" s="113" t="s">
        <v>34</v>
      </c>
      <c r="J763" s="113" t="s">
        <v>35</v>
      </c>
      <c r="K763" s="114" t="s">
        <v>36</v>
      </c>
      <c r="L763" s="113" t="n">
        <v>0</v>
      </c>
      <c r="M763" s="113"/>
      <c r="N763" s="113"/>
    </row>
    <row r="764" customFormat="false" ht="80.1" hidden="false" customHeight="true" outlineLevel="0" collapsed="false">
      <c r="A764" s="113" t="s">
        <v>124</v>
      </c>
      <c r="B764" s="111" t="s">
        <v>2164</v>
      </c>
      <c r="C764" s="112" t="s">
        <v>2165</v>
      </c>
      <c r="D764" s="113" t="s">
        <v>130</v>
      </c>
      <c r="E764" s="113" t="s">
        <v>131</v>
      </c>
      <c r="F764" s="113" t="s">
        <v>75</v>
      </c>
      <c r="G764" s="113" t="s">
        <v>117</v>
      </c>
      <c r="H764" s="113" t="s">
        <v>491</v>
      </c>
      <c r="I764" s="113" t="s">
        <v>34</v>
      </c>
      <c r="J764" s="113" t="s">
        <v>35</v>
      </c>
      <c r="K764" s="114" t="s">
        <v>36</v>
      </c>
      <c r="L764" s="113" t="n">
        <v>0</v>
      </c>
      <c r="M764" s="113"/>
      <c r="N764" s="113"/>
    </row>
    <row r="765" customFormat="false" ht="80.1" hidden="false" customHeight="true" outlineLevel="0" collapsed="false">
      <c r="A765" s="113" t="s">
        <v>124</v>
      </c>
      <c r="B765" s="111" t="s">
        <v>2166</v>
      </c>
      <c r="C765" s="112" t="s">
        <v>2167</v>
      </c>
      <c r="D765" s="113" t="s">
        <v>130</v>
      </c>
      <c r="E765" s="113" t="s">
        <v>131</v>
      </c>
      <c r="F765" s="113" t="s">
        <v>31</v>
      </c>
      <c r="G765" s="113" t="s">
        <v>68</v>
      </c>
      <c r="H765" s="113" t="s">
        <v>682</v>
      </c>
      <c r="I765" s="113" t="s">
        <v>34</v>
      </c>
      <c r="J765" s="113" t="s">
        <v>35</v>
      </c>
      <c r="K765" s="114" t="s">
        <v>36</v>
      </c>
      <c r="L765" s="113" t="n">
        <v>0</v>
      </c>
      <c r="M765" s="113"/>
      <c r="N765" s="113"/>
    </row>
    <row r="766" customFormat="false" ht="80.1" hidden="false" customHeight="true" outlineLevel="0" collapsed="false">
      <c r="A766" s="113" t="s">
        <v>1670</v>
      </c>
      <c r="B766" s="111" t="s">
        <v>2168</v>
      </c>
      <c r="C766" s="112" t="s">
        <v>2169</v>
      </c>
      <c r="D766" s="113" t="s">
        <v>130</v>
      </c>
      <c r="E766" s="113" t="s">
        <v>131</v>
      </c>
      <c r="F766" s="113" t="s">
        <v>75</v>
      </c>
      <c r="G766" s="113" t="s">
        <v>117</v>
      </c>
      <c r="H766" s="113" t="s">
        <v>491</v>
      </c>
      <c r="I766" s="113" t="s">
        <v>34</v>
      </c>
      <c r="J766" s="113" t="s">
        <v>35</v>
      </c>
      <c r="K766" s="114" t="s">
        <v>36</v>
      </c>
      <c r="L766" s="113" t="n">
        <v>0</v>
      </c>
      <c r="M766" s="113"/>
      <c r="N766" s="113"/>
    </row>
    <row r="767" customFormat="false" ht="80.1" hidden="false" customHeight="true" outlineLevel="0" collapsed="false">
      <c r="A767" s="113" t="s">
        <v>1728</v>
      </c>
      <c r="B767" s="111" t="s">
        <v>2170</v>
      </c>
      <c r="C767" s="112" t="s">
        <v>2171</v>
      </c>
      <c r="D767" s="113" t="s">
        <v>130</v>
      </c>
      <c r="E767" s="113" t="s">
        <v>1712</v>
      </c>
      <c r="F767" s="113" t="s">
        <v>75</v>
      </c>
      <c r="G767" s="113" t="s">
        <v>76</v>
      </c>
      <c r="H767" s="113" t="s">
        <v>157</v>
      </c>
      <c r="I767" s="113" t="s">
        <v>34</v>
      </c>
      <c r="J767" s="113" t="s">
        <v>35</v>
      </c>
      <c r="K767" s="114" t="s">
        <v>36</v>
      </c>
      <c r="L767" s="113" t="n">
        <v>0</v>
      </c>
      <c r="M767" s="113"/>
      <c r="N767" s="113"/>
    </row>
    <row r="768" customFormat="false" ht="80.1" hidden="false" customHeight="true" outlineLevel="0" collapsed="false">
      <c r="A768" s="113" t="s">
        <v>1744</v>
      </c>
      <c r="B768" s="111" t="s">
        <v>2172</v>
      </c>
      <c r="C768" s="112" t="s">
        <v>2173</v>
      </c>
      <c r="D768" s="113" t="s">
        <v>1784</v>
      </c>
      <c r="E768" s="113" t="s">
        <v>1988</v>
      </c>
      <c r="F768" s="113" t="s">
        <v>75</v>
      </c>
      <c r="G768" s="113" t="s">
        <v>76</v>
      </c>
      <c r="H768" s="113" t="s">
        <v>98</v>
      </c>
      <c r="I768" s="113" t="s">
        <v>34</v>
      </c>
      <c r="J768" s="113" t="s">
        <v>35</v>
      </c>
      <c r="K768" s="114" t="s">
        <v>36</v>
      </c>
      <c r="L768" s="113" t="n">
        <v>0</v>
      </c>
      <c r="M768" s="113"/>
      <c r="N768" s="113"/>
    </row>
    <row r="769" customFormat="false" ht="80.1" hidden="false" customHeight="true" outlineLevel="0" collapsed="false">
      <c r="A769" s="113" t="s">
        <v>124</v>
      </c>
      <c r="B769" s="111" t="s">
        <v>2174</v>
      </c>
      <c r="C769" s="112" t="s">
        <v>2175</v>
      </c>
      <c r="D769" s="113" t="s">
        <v>130</v>
      </c>
      <c r="E769" s="113" t="s">
        <v>131</v>
      </c>
      <c r="F769" s="113" t="s">
        <v>75</v>
      </c>
      <c r="G769" s="113" t="s">
        <v>76</v>
      </c>
      <c r="H769" s="113" t="s">
        <v>98</v>
      </c>
      <c r="I769" s="113" t="s">
        <v>34</v>
      </c>
      <c r="J769" s="113" t="s">
        <v>35</v>
      </c>
      <c r="K769" s="114" t="s">
        <v>36</v>
      </c>
      <c r="L769" s="113" t="n">
        <v>0</v>
      </c>
      <c r="M769" s="113"/>
      <c r="N769" s="113"/>
    </row>
    <row r="770" customFormat="false" ht="80.1" hidden="false" customHeight="true" outlineLevel="0" collapsed="false">
      <c r="A770" s="113" t="s">
        <v>1670</v>
      </c>
      <c r="B770" s="111" t="s">
        <v>2176</v>
      </c>
      <c r="C770" s="112" t="s">
        <v>2177</v>
      </c>
      <c r="D770" s="113" t="s">
        <v>130</v>
      </c>
      <c r="E770" s="113" t="s">
        <v>131</v>
      </c>
      <c r="F770" s="113" t="s">
        <v>75</v>
      </c>
      <c r="G770" s="113" t="s">
        <v>76</v>
      </c>
      <c r="H770" s="113" t="s">
        <v>98</v>
      </c>
      <c r="I770" s="113" t="s">
        <v>34</v>
      </c>
      <c r="J770" s="113" t="s">
        <v>35</v>
      </c>
      <c r="K770" s="114" t="s">
        <v>36</v>
      </c>
      <c r="L770" s="113" t="n">
        <v>0</v>
      </c>
      <c r="M770" s="113"/>
      <c r="N770" s="113"/>
    </row>
    <row r="771" customFormat="false" ht="80.1" hidden="false" customHeight="true" outlineLevel="0" collapsed="false">
      <c r="A771" s="113" t="s">
        <v>1728</v>
      </c>
      <c r="B771" s="111" t="s">
        <v>2178</v>
      </c>
      <c r="C771" s="112" t="s">
        <v>2179</v>
      </c>
      <c r="D771" s="113" t="s">
        <v>595</v>
      </c>
      <c r="E771" s="113" t="s">
        <v>596</v>
      </c>
      <c r="F771" s="113" t="s">
        <v>75</v>
      </c>
      <c r="G771" s="113" t="s">
        <v>76</v>
      </c>
      <c r="H771" s="113" t="s">
        <v>98</v>
      </c>
      <c r="I771" s="113" t="s">
        <v>34</v>
      </c>
      <c r="J771" s="113" t="s">
        <v>35</v>
      </c>
      <c r="K771" s="114" t="s">
        <v>36</v>
      </c>
      <c r="L771" s="113" t="n">
        <v>0</v>
      </c>
      <c r="M771" s="113"/>
      <c r="N771" s="113"/>
    </row>
    <row r="772" customFormat="false" ht="80.1" hidden="false" customHeight="true" outlineLevel="0" collapsed="false">
      <c r="A772" s="113" t="s">
        <v>1744</v>
      </c>
      <c r="B772" s="111" t="s">
        <v>2180</v>
      </c>
      <c r="C772" s="112" t="s">
        <v>2181</v>
      </c>
      <c r="D772" s="113" t="s">
        <v>1784</v>
      </c>
      <c r="E772" s="113" t="s">
        <v>1988</v>
      </c>
      <c r="F772" s="113" t="s">
        <v>75</v>
      </c>
      <c r="G772" s="113" t="s">
        <v>76</v>
      </c>
      <c r="H772" s="113" t="s">
        <v>157</v>
      </c>
      <c r="I772" s="113" t="s">
        <v>34</v>
      </c>
      <c r="J772" s="113" t="s">
        <v>35</v>
      </c>
      <c r="K772" s="114" t="s">
        <v>36</v>
      </c>
      <c r="L772" s="113" t="n">
        <v>0</v>
      </c>
      <c r="M772" s="113"/>
      <c r="N772" s="113"/>
    </row>
    <row r="773" customFormat="false" ht="80.1" hidden="false" customHeight="true" outlineLevel="0" collapsed="false">
      <c r="A773" s="113" t="s">
        <v>1744</v>
      </c>
      <c r="B773" s="111" t="s">
        <v>2182</v>
      </c>
      <c r="C773" s="112" t="s">
        <v>2183</v>
      </c>
      <c r="D773" s="113" t="s">
        <v>1784</v>
      </c>
      <c r="E773" s="113" t="s">
        <v>1988</v>
      </c>
      <c r="F773" s="113" t="s">
        <v>75</v>
      </c>
      <c r="G773" s="113" t="s">
        <v>76</v>
      </c>
      <c r="H773" s="113" t="s">
        <v>98</v>
      </c>
      <c r="I773" s="113" t="s">
        <v>34</v>
      </c>
      <c r="J773" s="113" t="s">
        <v>35</v>
      </c>
      <c r="K773" s="114" t="s">
        <v>36</v>
      </c>
      <c r="L773" s="113" t="n">
        <v>0</v>
      </c>
      <c r="M773" s="113"/>
      <c r="N773" s="113"/>
    </row>
    <row r="774" customFormat="false" ht="80.1" hidden="false" customHeight="true" outlineLevel="0" collapsed="false">
      <c r="A774" s="113" t="s">
        <v>1680</v>
      </c>
      <c r="B774" s="111" t="s">
        <v>2184</v>
      </c>
      <c r="C774" s="112" t="s">
        <v>2185</v>
      </c>
      <c r="D774" s="113" t="s">
        <v>130</v>
      </c>
      <c r="E774" s="113" t="s">
        <v>131</v>
      </c>
      <c r="F774" s="113" t="s">
        <v>31</v>
      </c>
      <c r="G774" s="113" t="s">
        <v>610</v>
      </c>
      <c r="H774" s="113" t="s">
        <v>788</v>
      </c>
      <c r="I774" s="113" t="s">
        <v>34</v>
      </c>
      <c r="J774" s="113" t="s">
        <v>35</v>
      </c>
      <c r="K774" s="114" t="s">
        <v>36</v>
      </c>
      <c r="L774" s="113" t="n">
        <v>0</v>
      </c>
      <c r="M774" s="113"/>
      <c r="N774" s="113"/>
    </row>
    <row r="775" customFormat="false" ht="80.1" hidden="false" customHeight="true" outlineLevel="0" collapsed="false">
      <c r="A775" s="113" t="s">
        <v>1670</v>
      </c>
      <c r="B775" s="111" t="s">
        <v>2186</v>
      </c>
      <c r="C775" s="112" t="s">
        <v>2187</v>
      </c>
      <c r="D775" s="113" t="s">
        <v>130</v>
      </c>
      <c r="E775" s="113" t="s">
        <v>131</v>
      </c>
      <c r="F775" s="113" t="s">
        <v>75</v>
      </c>
      <c r="G775" s="113" t="s">
        <v>76</v>
      </c>
      <c r="H775" s="113" t="s">
        <v>394</v>
      </c>
      <c r="I775" s="113" t="s">
        <v>34</v>
      </c>
      <c r="J775" s="113" t="s">
        <v>35</v>
      </c>
      <c r="K775" s="114" t="s">
        <v>36</v>
      </c>
      <c r="L775" s="113" t="n">
        <v>0</v>
      </c>
      <c r="M775" s="113"/>
      <c r="N775" s="113"/>
    </row>
    <row r="776" customFormat="false" ht="80.1" hidden="false" customHeight="true" outlineLevel="0" collapsed="false">
      <c r="A776" s="113" t="s">
        <v>1744</v>
      </c>
      <c r="B776" s="111" t="s">
        <v>2188</v>
      </c>
      <c r="C776" s="112" t="s">
        <v>2189</v>
      </c>
      <c r="D776" s="113" t="s">
        <v>1784</v>
      </c>
      <c r="E776" s="113" t="s">
        <v>1988</v>
      </c>
      <c r="F776" s="113" t="s">
        <v>75</v>
      </c>
      <c r="G776" s="113" t="s">
        <v>76</v>
      </c>
      <c r="H776" s="113" t="s">
        <v>157</v>
      </c>
      <c r="I776" s="113" t="s">
        <v>34</v>
      </c>
      <c r="J776" s="113" t="s">
        <v>35</v>
      </c>
      <c r="K776" s="114" t="s">
        <v>36</v>
      </c>
      <c r="L776" s="113" t="n">
        <v>0</v>
      </c>
      <c r="M776" s="113"/>
      <c r="N776" s="113"/>
    </row>
    <row r="777" customFormat="false" ht="80.1" hidden="false" customHeight="true" outlineLevel="0" collapsed="false">
      <c r="A777" s="113" t="s">
        <v>1744</v>
      </c>
      <c r="B777" s="111" t="s">
        <v>2190</v>
      </c>
      <c r="C777" s="112" t="s">
        <v>2191</v>
      </c>
      <c r="D777" s="113" t="s">
        <v>1784</v>
      </c>
      <c r="E777" s="113" t="s">
        <v>1988</v>
      </c>
      <c r="F777" s="113" t="s">
        <v>31</v>
      </c>
      <c r="G777" s="113" t="s">
        <v>54</v>
      </c>
      <c r="H777" s="113" t="s">
        <v>245</v>
      </c>
      <c r="I777" s="113" t="s">
        <v>34</v>
      </c>
      <c r="J777" s="113" t="s">
        <v>35</v>
      </c>
      <c r="K777" s="114" t="s">
        <v>36</v>
      </c>
      <c r="L777" s="113" t="n">
        <v>0</v>
      </c>
      <c r="M777" s="113"/>
      <c r="N777" s="113"/>
    </row>
    <row r="778" customFormat="false" ht="80.1" hidden="false" customHeight="true" outlineLevel="0" collapsed="false">
      <c r="A778" s="113" t="s">
        <v>1670</v>
      </c>
      <c r="B778" s="111" t="s">
        <v>2192</v>
      </c>
      <c r="C778" s="112" t="s">
        <v>2193</v>
      </c>
      <c r="D778" s="113" t="s">
        <v>130</v>
      </c>
      <c r="E778" s="113" t="s">
        <v>131</v>
      </c>
      <c r="F778" s="113" t="s">
        <v>75</v>
      </c>
      <c r="G778" s="113" t="s">
        <v>76</v>
      </c>
      <c r="H778" s="113" t="s">
        <v>394</v>
      </c>
      <c r="I778" s="113" t="s">
        <v>34</v>
      </c>
      <c r="J778" s="113" t="s">
        <v>35</v>
      </c>
      <c r="K778" s="114" t="s">
        <v>36</v>
      </c>
      <c r="L778" s="113" t="n">
        <v>0</v>
      </c>
      <c r="M778" s="113"/>
      <c r="N778" s="113"/>
    </row>
    <row r="779" customFormat="false" ht="80.1" hidden="false" customHeight="true" outlineLevel="0" collapsed="false">
      <c r="A779" s="113" t="s">
        <v>1744</v>
      </c>
      <c r="B779" s="111" t="s">
        <v>2194</v>
      </c>
      <c r="C779" s="112" t="s">
        <v>2195</v>
      </c>
      <c r="D779" s="113" t="s">
        <v>1784</v>
      </c>
      <c r="E779" s="113" t="s">
        <v>1988</v>
      </c>
      <c r="F779" s="113" t="s">
        <v>31</v>
      </c>
      <c r="G779" s="113" t="s">
        <v>54</v>
      </c>
      <c r="H779" s="113" t="s">
        <v>245</v>
      </c>
      <c r="I779" s="113" t="s">
        <v>34</v>
      </c>
      <c r="J779" s="113" t="s">
        <v>35</v>
      </c>
      <c r="K779" s="114" t="s">
        <v>36</v>
      </c>
      <c r="L779" s="113" t="n">
        <v>0</v>
      </c>
      <c r="M779" s="113"/>
      <c r="N779" s="113"/>
    </row>
    <row r="780" customFormat="false" ht="80.1" hidden="false" customHeight="true" outlineLevel="0" collapsed="false">
      <c r="A780" s="113" t="s">
        <v>1670</v>
      </c>
      <c r="B780" s="111" t="s">
        <v>2196</v>
      </c>
      <c r="C780" s="112" t="s">
        <v>2197</v>
      </c>
      <c r="D780" s="113" t="s">
        <v>130</v>
      </c>
      <c r="E780" s="113" t="s">
        <v>131</v>
      </c>
      <c r="F780" s="113" t="s">
        <v>75</v>
      </c>
      <c r="G780" s="113" t="s">
        <v>117</v>
      </c>
      <c r="H780" s="113" t="s">
        <v>491</v>
      </c>
      <c r="I780" s="113" t="s">
        <v>34</v>
      </c>
      <c r="J780" s="113" t="s">
        <v>35</v>
      </c>
      <c r="K780" s="114" t="s">
        <v>36</v>
      </c>
      <c r="L780" s="113" t="n">
        <v>0</v>
      </c>
      <c r="M780" s="113"/>
      <c r="N780" s="113"/>
    </row>
    <row r="781" customFormat="false" ht="80.1" hidden="false" customHeight="true" outlineLevel="0" collapsed="false">
      <c r="A781" s="113" t="s">
        <v>1744</v>
      </c>
      <c r="B781" s="111" t="s">
        <v>2198</v>
      </c>
      <c r="C781" s="112" t="s">
        <v>2199</v>
      </c>
      <c r="D781" s="113" t="s">
        <v>1784</v>
      </c>
      <c r="E781" s="113" t="s">
        <v>1988</v>
      </c>
      <c r="F781" s="113" t="s">
        <v>75</v>
      </c>
      <c r="G781" s="113" t="s">
        <v>76</v>
      </c>
      <c r="H781" s="113" t="s">
        <v>98</v>
      </c>
      <c r="I781" s="113" t="s">
        <v>34</v>
      </c>
      <c r="J781" s="113" t="s">
        <v>35</v>
      </c>
      <c r="K781" s="114" t="s">
        <v>36</v>
      </c>
      <c r="L781" s="113" t="n">
        <v>0</v>
      </c>
      <c r="M781" s="113"/>
      <c r="N781" s="113"/>
    </row>
    <row r="782" customFormat="false" ht="80.1" hidden="false" customHeight="true" outlineLevel="0" collapsed="false">
      <c r="A782" s="113" t="s">
        <v>1670</v>
      </c>
      <c r="B782" s="111" t="s">
        <v>2200</v>
      </c>
      <c r="C782" s="112" t="s">
        <v>2201</v>
      </c>
      <c r="D782" s="113" t="s">
        <v>130</v>
      </c>
      <c r="E782" s="113" t="s">
        <v>131</v>
      </c>
      <c r="F782" s="113" t="s">
        <v>75</v>
      </c>
      <c r="G782" s="113" t="s">
        <v>117</v>
      </c>
      <c r="H782" s="113" t="s">
        <v>491</v>
      </c>
      <c r="I782" s="113" t="s">
        <v>34</v>
      </c>
      <c r="J782" s="113" t="s">
        <v>35</v>
      </c>
      <c r="K782" s="114" t="s">
        <v>36</v>
      </c>
      <c r="L782" s="113" t="n">
        <v>0</v>
      </c>
      <c r="M782" s="113"/>
      <c r="N782" s="113"/>
    </row>
    <row r="783" customFormat="false" ht="80.1" hidden="false" customHeight="true" outlineLevel="0" collapsed="false">
      <c r="A783" s="113" t="s">
        <v>1744</v>
      </c>
      <c r="B783" s="111" t="s">
        <v>2202</v>
      </c>
      <c r="C783" s="112" t="s">
        <v>2203</v>
      </c>
      <c r="D783" s="113" t="s">
        <v>1784</v>
      </c>
      <c r="E783" s="113" t="s">
        <v>1988</v>
      </c>
      <c r="F783" s="113" t="s">
        <v>75</v>
      </c>
      <c r="G783" s="113" t="s">
        <v>76</v>
      </c>
      <c r="H783" s="113" t="s">
        <v>98</v>
      </c>
      <c r="I783" s="113" t="s">
        <v>34</v>
      </c>
      <c r="J783" s="113" t="s">
        <v>35</v>
      </c>
      <c r="K783" s="114" t="s">
        <v>36</v>
      </c>
      <c r="L783" s="113" t="n">
        <v>0</v>
      </c>
      <c r="M783" s="113"/>
      <c r="N783" s="113"/>
    </row>
    <row r="784" customFormat="false" ht="80.1" hidden="false" customHeight="true" outlineLevel="0" collapsed="false">
      <c r="A784" s="113" t="s">
        <v>1744</v>
      </c>
      <c r="B784" s="111" t="s">
        <v>2204</v>
      </c>
      <c r="C784" s="112" t="s">
        <v>2205</v>
      </c>
      <c r="D784" s="113" t="s">
        <v>1784</v>
      </c>
      <c r="E784" s="113" t="s">
        <v>1988</v>
      </c>
      <c r="F784" s="113" t="s">
        <v>75</v>
      </c>
      <c r="G784" s="113" t="s">
        <v>76</v>
      </c>
      <c r="H784" s="113" t="s">
        <v>98</v>
      </c>
      <c r="I784" s="113" t="s">
        <v>34</v>
      </c>
      <c r="J784" s="113" t="s">
        <v>35</v>
      </c>
      <c r="K784" s="114" t="s">
        <v>36</v>
      </c>
      <c r="L784" s="113" t="n">
        <v>0</v>
      </c>
      <c r="M784" s="113"/>
      <c r="N784" s="113"/>
    </row>
    <row r="785" customFormat="false" ht="80.1" hidden="false" customHeight="true" outlineLevel="0" collapsed="false">
      <c r="A785" s="113" t="s">
        <v>1744</v>
      </c>
      <c r="B785" s="111" t="s">
        <v>2206</v>
      </c>
      <c r="C785" s="112" t="s">
        <v>2207</v>
      </c>
      <c r="D785" s="113" t="s">
        <v>1784</v>
      </c>
      <c r="E785" s="113" t="s">
        <v>1988</v>
      </c>
      <c r="F785" s="113" t="s">
        <v>75</v>
      </c>
      <c r="G785" s="113" t="s">
        <v>76</v>
      </c>
      <c r="H785" s="113" t="s">
        <v>98</v>
      </c>
      <c r="I785" s="113" t="s">
        <v>34</v>
      </c>
      <c r="J785" s="113" t="s">
        <v>35</v>
      </c>
      <c r="K785" s="114" t="s">
        <v>36</v>
      </c>
      <c r="L785" s="113" t="n">
        <v>0</v>
      </c>
      <c r="M785" s="113"/>
      <c r="N785" s="113"/>
    </row>
    <row r="786" customFormat="false" ht="80.1" hidden="false" customHeight="true" outlineLevel="0" collapsed="false">
      <c r="A786" s="113" t="s">
        <v>1670</v>
      </c>
      <c r="B786" s="111" t="s">
        <v>2208</v>
      </c>
      <c r="C786" s="112" t="s">
        <v>2209</v>
      </c>
      <c r="D786" s="113" t="s">
        <v>130</v>
      </c>
      <c r="E786" s="113" t="s">
        <v>131</v>
      </c>
      <c r="F786" s="113" t="s">
        <v>75</v>
      </c>
      <c r="G786" s="113" t="s">
        <v>117</v>
      </c>
      <c r="H786" s="113" t="s">
        <v>491</v>
      </c>
      <c r="I786" s="113" t="s">
        <v>34</v>
      </c>
      <c r="J786" s="113" t="s">
        <v>35</v>
      </c>
      <c r="K786" s="114" t="s">
        <v>36</v>
      </c>
      <c r="L786" s="113" t="n">
        <v>0</v>
      </c>
      <c r="M786" s="113"/>
      <c r="N786" s="113"/>
    </row>
    <row r="787" customFormat="false" ht="80.1" hidden="false" customHeight="true" outlineLevel="0" collapsed="false">
      <c r="A787" s="113" t="s">
        <v>1744</v>
      </c>
      <c r="B787" s="111" t="s">
        <v>2210</v>
      </c>
      <c r="C787" s="112" t="s">
        <v>2211</v>
      </c>
      <c r="D787" s="113" t="s">
        <v>1784</v>
      </c>
      <c r="E787" s="113" t="s">
        <v>1988</v>
      </c>
      <c r="F787" s="113" t="s">
        <v>75</v>
      </c>
      <c r="G787" s="113" t="s">
        <v>117</v>
      </c>
      <c r="H787" s="113" t="s">
        <v>118</v>
      </c>
      <c r="I787" s="113" t="s">
        <v>34</v>
      </c>
      <c r="J787" s="113" t="s">
        <v>35</v>
      </c>
      <c r="K787" s="114" t="s">
        <v>36</v>
      </c>
      <c r="L787" s="113" t="n">
        <v>0</v>
      </c>
      <c r="M787" s="113"/>
      <c r="N787" s="113"/>
    </row>
    <row r="788" customFormat="false" ht="80.1" hidden="false" customHeight="true" outlineLevel="0" collapsed="false">
      <c r="A788" s="113" t="s">
        <v>1744</v>
      </c>
      <c r="B788" s="111" t="s">
        <v>2212</v>
      </c>
      <c r="C788" s="112" t="s">
        <v>2213</v>
      </c>
      <c r="D788" s="113" t="s">
        <v>1784</v>
      </c>
      <c r="E788" s="113" t="s">
        <v>1988</v>
      </c>
      <c r="F788" s="113" t="s">
        <v>75</v>
      </c>
      <c r="G788" s="113" t="s">
        <v>76</v>
      </c>
      <c r="H788" s="113" t="s">
        <v>98</v>
      </c>
      <c r="I788" s="113" t="s">
        <v>34</v>
      </c>
      <c r="J788" s="113" t="s">
        <v>35</v>
      </c>
      <c r="K788" s="114" t="s">
        <v>36</v>
      </c>
      <c r="L788" s="113" t="n">
        <v>0</v>
      </c>
      <c r="M788" s="113"/>
      <c r="N788" s="113"/>
    </row>
    <row r="789" customFormat="false" ht="80.1" hidden="false" customHeight="true" outlineLevel="0" collapsed="false">
      <c r="A789" s="113" t="s">
        <v>1670</v>
      </c>
      <c r="B789" s="111" t="s">
        <v>2214</v>
      </c>
      <c r="C789" s="112" t="s">
        <v>2215</v>
      </c>
      <c r="D789" s="113" t="s">
        <v>130</v>
      </c>
      <c r="E789" s="113" t="s">
        <v>131</v>
      </c>
      <c r="F789" s="113" t="s">
        <v>75</v>
      </c>
      <c r="G789" s="113" t="s">
        <v>76</v>
      </c>
      <c r="H789" s="113" t="s">
        <v>389</v>
      </c>
      <c r="I789" s="113" t="s">
        <v>34</v>
      </c>
      <c r="J789" s="113" t="s">
        <v>35</v>
      </c>
      <c r="K789" s="114" t="s">
        <v>36</v>
      </c>
      <c r="L789" s="113" t="n">
        <v>0</v>
      </c>
      <c r="M789" s="113"/>
      <c r="N789" s="113"/>
    </row>
    <row r="790" customFormat="false" ht="80.1" hidden="false" customHeight="true" outlineLevel="0" collapsed="false">
      <c r="A790" s="113" t="s">
        <v>1744</v>
      </c>
      <c r="B790" s="111" t="s">
        <v>2216</v>
      </c>
      <c r="C790" s="112" t="s">
        <v>2217</v>
      </c>
      <c r="D790" s="113" t="s">
        <v>1784</v>
      </c>
      <c r="E790" s="113" t="s">
        <v>1988</v>
      </c>
      <c r="F790" s="113" t="s">
        <v>75</v>
      </c>
      <c r="G790" s="113" t="s">
        <v>76</v>
      </c>
      <c r="H790" s="113" t="s">
        <v>157</v>
      </c>
      <c r="I790" s="113" t="s">
        <v>34</v>
      </c>
      <c r="J790" s="113" t="s">
        <v>35</v>
      </c>
      <c r="K790" s="114" t="s">
        <v>36</v>
      </c>
      <c r="L790" s="113" t="n">
        <v>0</v>
      </c>
      <c r="M790" s="113"/>
      <c r="N790" s="113"/>
    </row>
    <row r="791" customFormat="false" ht="80.1" hidden="false" customHeight="true" outlineLevel="0" collapsed="false">
      <c r="A791" s="113" t="s">
        <v>1670</v>
      </c>
      <c r="B791" s="111" t="s">
        <v>2218</v>
      </c>
      <c r="C791" s="112" t="s">
        <v>2219</v>
      </c>
      <c r="D791" s="113" t="s">
        <v>130</v>
      </c>
      <c r="E791" s="113" t="s">
        <v>131</v>
      </c>
      <c r="F791" s="113" t="s">
        <v>75</v>
      </c>
      <c r="G791" s="113" t="s">
        <v>76</v>
      </c>
      <c r="H791" s="113" t="s">
        <v>389</v>
      </c>
      <c r="I791" s="113" t="s">
        <v>34</v>
      </c>
      <c r="J791" s="113" t="s">
        <v>35</v>
      </c>
      <c r="K791" s="114" t="s">
        <v>36</v>
      </c>
      <c r="L791" s="113" t="n">
        <v>0</v>
      </c>
      <c r="M791" s="113"/>
      <c r="N791" s="113"/>
    </row>
    <row r="792" customFormat="false" ht="80.1" hidden="false" customHeight="true" outlineLevel="0" collapsed="false">
      <c r="A792" s="113" t="s">
        <v>1717</v>
      </c>
      <c r="B792" s="111" t="s">
        <v>2220</v>
      </c>
      <c r="C792" s="112" t="s">
        <v>2221</v>
      </c>
      <c r="D792" s="113" t="s">
        <v>130</v>
      </c>
      <c r="E792" s="113" t="s">
        <v>131</v>
      </c>
      <c r="F792" s="113" t="s">
        <v>31</v>
      </c>
      <c r="G792" s="113" t="s">
        <v>68</v>
      </c>
      <c r="H792" s="113" t="s">
        <v>682</v>
      </c>
      <c r="I792" s="113" t="s">
        <v>34</v>
      </c>
      <c r="J792" s="113" t="s">
        <v>35</v>
      </c>
      <c r="K792" s="114" t="s">
        <v>36</v>
      </c>
      <c r="L792" s="113" t="n">
        <v>0</v>
      </c>
      <c r="M792" s="113"/>
      <c r="N792" s="113"/>
    </row>
    <row r="793" customFormat="false" ht="80.1" hidden="false" customHeight="true" outlineLevel="0" collapsed="false">
      <c r="A793" s="113" t="s">
        <v>1670</v>
      </c>
      <c r="B793" s="111" t="s">
        <v>2222</v>
      </c>
      <c r="C793" s="112" t="s">
        <v>2223</v>
      </c>
      <c r="D793" s="113" t="s">
        <v>130</v>
      </c>
      <c r="E793" s="113" t="s">
        <v>131</v>
      </c>
      <c r="F793" s="113" t="s">
        <v>75</v>
      </c>
      <c r="G793" s="113" t="s">
        <v>76</v>
      </c>
      <c r="H793" s="113" t="s">
        <v>389</v>
      </c>
      <c r="I793" s="113" t="s">
        <v>34</v>
      </c>
      <c r="J793" s="113" t="s">
        <v>35</v>
      </c>
      <c r="K793" s="114" t="s">
        <v>36</v>
      </c>
      <c r="L793" s="113" t="n">
        <v>0</v>
      </c>
      <c r="M793" s="113"/>
      <c r="N793" s="113"/>
    </row>
    <row r="794" customFormat="false" ht="80.1" hidden="false" customHeight="true" outlineLevel="0" collapsed="false">
      <c r="A794" s="113" t="s">
        <v>1680</v>
      </c>
      <c r="B794" s="111" t="s">
        <v>2224</v>
      </c>
      <c r="C794" s="112" t="s">
        <v>2225</v>
      </c>
      <c r="D794" s="113" t="s">
        <v>130</v>
      </c>
      <c r="E794" s="113" t="s">
        <v>131</v>
      </c>
      <c r="F794" s="113" t="s">
        <v>31</v>
      </c>
      <c r="G794" s="113" t="s">
        <v>68</v>
      </c>
      <c r="H794" s="113" t="s">
        <v>682</v>
      </c>
      <c r="I794" s="113" t="s">
        <v>34</v>
      </c>
      <c r="J794" s="113" t="s">
        <v>35</v>
      </c>
      <c r="K794" s="114" t="s">
        <v>36</v>
      </c>
      <c r="L794" s="113" t="n">
        <v>0</v>
      </c>
      <c r="M794" s="113"/>
      <c r="N794" s="113"/>
    </row>
    <row r="795" customFormat="false" ht="80.1" hidden="false" customHeight="true" outlineLevel="0" collapsed="false">
      <c r="A795" s="113" t="s">
        <v>1670</v>
      </c>
      <c r="B795" s="111" t="s">
        <v>2226</v>
      </c>
      <c r="C795" s="112" t="s">
        <v>2227</v>
      </c>
      <c r="D795" s="113" t="s">
        <v>130</v>
      </c>
      <c r="E795" s="113" t="s">
        <v>131</v>
      </c>
      <c r="F795" s="113" t="s">
        <v>75</v>
      </c>
      <c r="G795" s="113" t="s">
        <v>117</v>
      </c>
      <c r="H795" s="113" t="s">
        <v>491</v>
      </c>
      <c r="I795" s="113" t="s">
        <v>34</v>
      </c>
      <c r="J795" s="113" t="s">
        <v>35</v>
      </c>
      <c r="K795" s="114" t="s">
        <v>36</v>
      </c>
      <c r="L795" s="113" t="n">
        <v>0</v>
      </c>
      <c r="M795" s="113"/>
      <c r="N795" s="113"/>
    </row>
    <row r="796" customFormat="false" ht="80.1" hidden="false" customHeight="true" outlineLevel="0" collapsed="false">
      <c r="A796" s="113" t="s">
        <v>1744</v>
      </c>
      <c r="B796" s="111" t="s">
        <v>2228</v>
      </c>
      <c r="C796" s="112" t="s">
        <v>2229</v>
      </c>
      <c r="D796" s="113" t="s">
        <v>1784</v>
      </c>
      <c r="E796" s="113" t="s">
        <v>1988</v>
      </c>
      <c r="F796" s="113" t="s">
        <v>31</v>
      </c>
      <c r="G796" s="113" t="s">
        <v>68</v>
      </c>
      <c r="H796" s="113" t="s">
        <v>682</v>
      </c>
      <c r="I796" s="113" t="s">
        <v>34</v>
      </c>
      <c r="J796" s="113" t="s">
        <v>35</v>
      </c>
      <c r="K796" s="114" t="s">
        <v>36</v>
      </c>
      <c r="L796" s="113" t="n">
        <v>0</v>
      </c>
      <c r="M796" s="113"/>
      <c r="N796" s="113"/>
    </row>
    <row r="797" customFormat="false" ht="80.1" hidden="false" customHeight="true" outlineLevel="0" collapsed="false">
      <c r="A797" s="113" t="s">
        <v>1744</v>
      </c>
      <c r="B797" s="111" t="s">
        <v>2230</v>
      </c>
      <c r="C797" s="112" t="s">
        <v>2231</v>
      </c>
      <c r="D797" s="113" t="s">
        <v>130</v>
      </c>
      <c r="E797" s="113" t="s">
        <v>1773</v>
      </c>
      <c r="F797" s="113" t="s">
        <v>31</v>
      </c>
      <c r="G797" s="113" t="s">
        <v>54</v>
      </c>
      <c r="H797" s="113" t="s">
        <v>240</v>
      </c>
      <c r="I797" s="113" t="s">
        <v>35</v>
      </c>
      <c r="J797" s="113" t="s">
        <v>35</v>
      </c>
      <c r="K797" s="114" t="s">
        <v>36</v>
      </c>
      <c r="L797" s="113" t="n">
        <v>0</v>
      </c>
      <c r="M797" s="113"/>
      <c r="N797" s="113"/>
    </row>
    <row r="798" customFormat="false" ht="80.1" hidden="false" customHeight="true" outlineLevel="0" collapsed="false">
      <c r="A798" s="113" t="s">
        <v>1670</v>
      </c>
      <c r="B798" s="111" t="s">
        <v>2232</v>
      </c>
      <c r="C798" s="112" t="s">
        <v>2233</v>
      </c>
      <c r="D798" s="113" t="s">
        <v>130</v>
      </c>
      <c r="E798" s="113" t="s">
        <v>131</v>
      </c>
      <c r="F798" s="113" t="s">
        <v>75</v>
      </c>
      <c r="G798" s="113" t="s">
        <v>117</v>
      </c>
      <c r="H798" s="113" t="s">
        <v>491</v>
      </c>
      <c r="I798" s="113" t="s">
        <v>34</v>
      </c>
      <c r="J798" s="113" t="s">
        <v>35</v>
      </c>
      <c r="K798" s="114" t="s">
        <v>36</v>
      </c>
      <c r="L798" s="113" t="n">
        <v>0</v>
      </c>
      <c r="M798" s="113"/>
      <c r="N798" s="113"/>
    </row>
    <row r="799" customFormat="false" ht="80.1" hidden="false" customHeight="true" outlineLevel="0" collapsed="false">
      <c r="A799" s="113" t="s">
        <v>1670</v>
      </c>
      <c r="B799" s="111" t="s">
        <v>2234</v>
      </c>
      <c r="C799" s="112" t="s">
        <v>2235</v>
      </c>
      <c r="D799" s="113" t="s">
        <v>130</v>
      </c>
      <c r="E799" s="113" t="s">
        <v>131</v>
      </c>
      <c r="F799" s="113" t="s">
        <v>31</v>
      </c>
      <c r="G799" s="113" t="s">
        <v>68</v>
      </c>
      <c r="H799" s="113" t="s">
        <v>2236</v>
      </c>
      <c r="I799" s="113" t="s">
        <v>34</v>
      </c>
      <c r="J799" s="113" t="s">
        <v>35</v>
      </c>
      <c r="K799" s="114" t="s">
        <v>36</v>
      </c>
      <c r="L799" s="113" t="n">
        <v>0</v>
      </c>
      <c r="M799" s="113"/>
      <c r="N799" s="113"/>
    </row>
    <row r="800" customFormat="false" ht="80.1" hidden="false" customHeight="true" outlineLevel="0" collapsed="false">
      <c r="A800" s="113" t="s">
        <v>1670</v>
      </c>
      <c r="B800" s="111" t="s">
        <v>2237</v>
      </c>
      <c r="C800" s="112" t="s">
        <v>2238</v>
      </c>
      <c r="D800" s="113" t="s">
        <v>130</v>
      </c>
      <c r="E800" s="113" t="s">
        <v>131</v>
      </c>
      <c r="F800" s="113" t="s">
        <v>75</v>
      </c>
      <c r="G800" s="113" t="s">
        <v>76</v>
      </c>
      <c r="H800" s="113" t="s">
        <v>157</v>
      </c>
      <c r="I800" s="113" t="s">
        <v>34</v>
      </c>
      <c r="J800" s="113" t="s">
        <v>35</v>
      </c>
      <c r="K800" s="114" t="s">
        <v>36</v>
      </c>
      <c r="L800" s="113" t="n">
        <v>0</v>
      </c>
      <c r="M800" s="113"/>
      <c r="N800" s="113"/>
    </row>
    <row r="801" customFormat="false" ht="80.1" hidden="false" customHeight="true" outlineLevel="0" collapsed="false">
      <c r="A801" s="113" t="s">
        <v>1670</v>
      </c>
      <c r="B801" s="111" t="s">
        <v>2239</v>
      </c>
      <c r="C801" s="112" t="s">
        <v>2240</v>
      </c>
      <c r="D801" s="113" t="s">
        <v>130</v>
      </c>
      <c r="E801" s="113" t="s">
        <v>131</v>
      </c>
      <c r="F801" s="113" t="s">
        <v>31</v>
      </c>
      <c r="G801" s="113" t="s">
        <v>54</v>
      </c>
      <c r="H801" s="113" t="s">
        <v>192</v>
      </c>
      <c r="I801" s="113" t="s">
        <v>34</v>
      </c>
      <c r="J801" s="113" t="s">
        <v>35</v>
      </c>
      <c r="K801" s="114" t="s">
        <v>36</v>
      </c>
      <c r="L801" s="113" t="n">
        <v>0</v>
      </c>
      <c r="M801" s="113"/>
      <c r="N801" s="113"/>
    </row>
    <row r="802" customFormat="false" ht="80.1" hidden="false" customHeight="true" outlineLevel="0" collapsed="false">
      <c r="A802" s="113" t="s">
        <v>1670</v>
      </c>
      <c r="B802" s="111" t="s">
        <v>2241</v>
      </c>
      <c r="C802" s="112" t="s">
        <v>2242</v>
      </c>
      <c r="D802" s="113" t="s">
        <v>130</v>
      </c>
      <c r="E802" s="113" t="s">
        <v>131</v>
      </c>
      <c r="F802" s="113" t="s">
        <v>31</v>
      </c>
      <c r="G802" s="113" t="s">
        <v>68</v>
      </c>
      <c r="H802" s="113" t="s">
        <v>682</v>
      </c>
      <c r="I802" s="113" t="s">
        <v>34</v>
      </c>
      <c r="J802" s="113" t="s">
        <v>35</v>
      </c>
      <c r="K802" s="114" t="s">
        <v>36</v>
      </c>
      <c r="L802" s="113" t="n">
        <v>0</v>
      </c>
      <c r="M802" s="113"/>
      <c r="N802" s="113"/>
    </row>
    <row r="803" customFormat="false" ht="80.1" hidden="false" customHeight="true" outlineLevel="0" collapsed="false">
      <c r="A803" s="113" t="s">
        <v>1744</v>
      </c>
      <c r="B803" s="111" t="s">
        <v>2243</v>
      </c>
      <c r="C803" s="112" t="s">
        <v>2244</v>
      </c>
      <c r="D803" s="113" t="s">
        <v>1784</v>
      </c>
      <c r="E803" s="113" t="s">
        <v>1988</v>
      </c>
      <c r="F803" s="113" t="s">
        <v>31</v>
      </c>
      <c r="G803" s="113" t="s">
        <v>54</v>
      </c>
      <c r="H803" s="113" t="s">
        <v>62</v>
      </c>
      <c r="I803" s="113" t="s">
        <v>35</v>
      </c>
      <c r="J803" s="113" t="s">
        <v>35</v>
      </c>
      <c r="K803" s="114" t="s">
        <v>36</v>
      </c>
      <c r="L803" s="113" t="n">
        <v>0</v>
      </c>
      <c r="M803" s="113"/>
      <c r="N803" s="113"/>
    </row>
    <row r="804" customFormat="false" ht="80.1" hidden="false" customHeight="true" outlineLevel="0" collapsed="false">
      <c r="A804" s="113" t="s">
        <v>1670</v>
      </c>
      <c r="B804" s="111" t="s">
        <v>2245</v>
      </c>
      <c r="C804" s="112" t="s">
        <v>2246</v>
      </c>
      <c r="D804" s="113" t="s">
        <v>130</v>
      </c>
      <c r="E804" s="113" t="s">
        <v>131</v>
      </c>
      <c r="F804" s="113" t="s">
        <v>31</v>
      </c>
      <c r="G804" s="113" t="s">
        <v>610</v>
      </c>
      <c r="H804" s="113" t="s">
        <v>611</v>
      </c>
      <c r="I804" s="113" t="s">
        <v>34</v>
      </c>
      <c r="J804" s="113" t="s">
        <v>35</v>
      </c>
      <c r="K804" s="114" t="s">
        <v>36</v>
      </c>
      <c r="L804" s="113" t="n">
        <v>0</v>
      </c>
      <c r="M804" s="113"/>
      <c r="N804" s="113"/>
    </row>
    <row r="805" customFormat="false" ht="80.1" hidden="false" customHeight="true" outlineLevel="0" collapsed="false">
      <c r="A805" s="113" t="s">
        <v>1670</v>
      </c>
      <c r="B805" s="111" t="s">
        <v>2247</v>
      </c>
      <c r="C805" s="112" t="s">
        <v>2248</v>
      </c>
      <c r="D805" s="113" t="s">
        <v>130</v>
      </c>
      <c r="E805" s="113" t="s">
        <v>131</v>
      </c>
      <c r="F805" s="113" t="s">
        <v>75</v>
      </c>
      <c r="G805" s="113" t="s">
        <v>76</v>
      </c>
      <c r="H805" s="113" t="s">
        <v>389</v>
      </c>
      <c r="I805" s="113" t="s">
        <v>34</v>
      </c>
      <c r="J805" s="113" t="s">
        <v>35</v>
      </c>
      <c r="K805" s="114" t="s">
        <v>36</v>
      </c>
      <c r="L805" s="113" t="n">
        <v>0</v>
      </c>
      <c r="M805" s="113"/>
      <c r="N805" s="113"/>
    </row>
    <row r="806" customFormat="false" ht="80.1" hidden="false" customHeight="true" outlineLevel="0" collapsed="false">
      <c r="A806" s="113" t="s">
        <v>1670</v>
      </c>
      <c r="B806" s="111" t="s">
        <v>2249</v>
      </c>
      <c r="C806" s="112" t="s">
        <v>2250</v>
      </c>
      <c r="D806" s="113" t="s">
        <v>130</v>
      </c>
      <c r="E806" s="113" t="s">
        <v>131</v>
      </c>
      <c r="F806" s="113" t="s">
        <v>31</v>
      </c>
      <c r="G806" s="113" t="s">
        <v>68</v>
      </c>
      <c r="H806" s="113" t="s">
        <v>682</v>
      </c>
      <c r="I806" s="113" t="s">
        <v>34</v>
      </c>
      <c r="J806" s="113" t="s">
        <v>35</v>
      </c>
      <c r="K806" s="114" t="s">
        <v>36</v>
      </c>
      <c r="L806" s="113" t="n">
        <v>0</v>
      </c>
      <c r="M806" s="113"/>
      <c r="N806" s="113"/>
    </row>
    <row r="807" customFormat="false" ht="80.1" hidden="false" customHeight="true" outlineLevel="0" collapsed="false">
      <c r="A807" s="113" t="s">
        <v>1680</v>
      </c>
      <c r="B807" s="111" t="s">
        <v>2251</v>
      </c>
      <c r="C807" s="112" t="s">
        <v>2252</v>
      </c>
      <c r="D807" s="113" t="s">
        <v>130</v>
      </c>
      <c r="E807" s="113" t="s">
        <v>131</v>
      </c>
      <c r="F807" s="113" t="s">
        <v>31</v>
      </c>
      <c r="G807" s="113" t="s">
        <v>68</v>
      </c>
      <c r="H807" s="113" t="s">
        <v>682</v>
      </c>
      <c r="I807" s="113" t="s">
        <v>34</v>
      </c>
      <c r="J807" s="113" t="s">
        <v>35</v>
      </c>
      <c r="K807" s="114" t="s">
        <v>36</v>
      </c>
      <c r="L807" s="113" t="n">
        <v>0</v>
      </c>
      <c r="M807" s="113"/>
      <c r="N807" s="113"/>
    </row>
    <row r="808" customFormat="false" ht="80.1" hidden="false" customHeight="true" outlineLevel="0" collapsed="false">
      <c r="A808" s="113" t="s">
        <v>1670</v>
      </c>
      <c r="B808" s="111" t="s">
        <v>2253</v>
      </c>
      <c r="C808" s="112" t="s">
        <v>2254</v>
      </c>
      <c r="D808" s="113" t="s">
        <v>2255</v>
      </c>
      <c r="E808" s="113" t="s">
        <v>2256</v>
      </c>
      <c r="F808" s="113" t="s">
        <v>31</v>
      </c>
      <c r="G808" s="113" t="s">
        <v>68</v>
      </c>
      <c r="H808" s="113" t="s">
        <v>2257</v>
      </c>
      <c r="I808" s="113" t="s">
        <v>34</v>
      </c>
      <c r="J808" s="113" t="s">
        <v>35</v>
      </c>
      <c r="K808" s="114" t="s">
        <v>36</v>
      </c>
      <c r="L808" s="113" t="n">
        <v>0</v>
      </c>
      <c r="M808" s="113"/>
      <c r="N808" s="113"/>
    </row>
    <row r="809" customFormat="false" ht="80.1" hidden="false" customHeight="true" outlineLevel="0" collapsed="false">
      <c r="A809" s="113" t="s">
        <v>1670</v>
      </c>
      <c r="B809" s="111" t="s">
        <v>2258</v>
      </c>
      <c r="C809" s="112" t="s">
        <v>2259</v>
      </c>
      <c r="D809" s="113" t="s">
        <v>130</v>
      </c>
      <c r="E809" s="113" t="s">
        <v>131</v>
      </c>
      <c r="F809" s="113" t="s">
        <v>31</v>
      </c>
      <c r="G809" s="113" t="s">
        <v>54</v>
      </c>
      <c r="H809" s="113" t="s">
        <v>240</v>
      </c>
      <c r="I809" s="113" t="s">
        <v>34</v>
      </c>
      <c r="J809" s="113" t="s">
        <v>35</v>
      </c>
      <c r="K809" s="114" t="s">
        <v>36</v>
      </c>
      <c r="L809" s="113" t="n">
        <v>0</v>
      </c>
      <c r="M809" s="113"/>
      <c r="N809" s="113"/>
    </row>
    <row r="810" customFormat="false" ht="80.1" hidden="false" customHeight="true" outlineLevel="0" collapsed="false">
      <c r="A810" s="113" t="s">
        <v>1670</v>
      </c>
      <c r="B810" s="111" t="s">
        <v>2260</v>
      </c>
      <c r="C810" s="112" t="s">
        <v>2261</v>
      </c>
      <c r="D810" s="113" t="s">
        <v>130</v>
      </c>
      <c r="E810" s="113" t="s">
        <v>131</v>
      </c>
      <c r="F810" s="113" t="s">
        <v>75</v>
      </c>
      <c r="G810" s="113" t="s">
        <v>117</v>
      </c>
      <c r="H810" s="113" t="s">
        <v>491</v>
      </c>
      <c r="I810" s="113" t="s">
        <v>34</v>
      </c>
      <c r="J810" s="113" t="s">
        <v>35</v>
      </c>
      <c r="K810" s="114" t="s">
        <v>36</v>
      </c>
      <c r="L810" s="113" t="n">
        <v>0</v>
      </c>
      <c r="M810" s="113"/>
      <c r="N810" s="113"/>
    </row>
    <row r="811" customFormat="false" ht="80.1" hidden="false" customHeight="true" outlineLevel="0" collapsed="false">
      <c r="A811" s="113" t="s">
        <v>1670</v>
      </c>
      <c r="B811" s="111" t="s">
        <v>2262</v>
      </c>
      <c r="C811" s="112" t="s">
        <v>2263</v>
      </c>
      <c r="D811" s="113" t="s">
        <v>1784</v>
      </c>
      <c r="E811" s="113" t="s">
        <v>1988</v>
      </c>
      <c r="F811" s="113" t="s">
        <v>75</v>
      </c>
      <c r="G811" s="113" t="s">
        <v>76</v>
      </c>
      <c r="H811" s="113" t="s">
        <v>98</v>
      </c>
      <c r="I811" s="113" t="s">
        <v>34</v>
      </c>
      <c r="J811" s="113" t="s">
        <v>35</v>
      </c>
      <c r="K811" s="114" t="s">
        <v>34</v>
      </c>
      <c r="L811" s="113" t="n">
        <v>0</v>
      </c>
      <c r="M811" s="113"/>
      <c r="N811" s="113"/>
    </row>
    <row r="812" customFormat="false" ht="80.1" hidden="false" customHeight="true" outlineLevel="0" collapsed="false">
      <c r="A812" s="113" t="s">
        <v>1680</v>
      </c>
      <c r="B812" s="111" t="s">
        <v>2264</v>
      </c>
      <c r="C812" s="112" t="s">
        <v>2265</v>
      </c>
      <c r="D812" s="113" t="s">
        <v>130</v>
      </c>
      <c r="E812" s="113" t="s">
        <v>1712</v>
      </c>
      <c r="F812" s="113" t="s">
        <v>31</v>
      </c>
      <c r="G812" s="113" t="s">
        <v>32</v>
      </c>
      <c r="H812" s="113" t="s">
        <v>46</v>
      </c>
      <c r="I812" s="113" t="s">
        <v>34</v>
      </c>
      <c r="J812" s="113" t="s">
        <v>35</v>
      </c>
      <c r="K812" s="114" t="s">
        <v>36</v>
      </c>
      <c r="L812" s="113" t="n">
        <v>0</v>
      </c>
      <c r="M812" s="113"/>
      <c r="N812" s="113"/>
    </row>
    <row r="813" customFormat="false" ht="80.1" hidden="false" customHeight="true" outlineLevel="0" collapsed="false">
      <c r="A813" s="113" t="s">
        <v>1683</v>
      </c>
      <c r="B813" s="111" t="s">
        <v>2266</v>
      </c>
      <c r="C813" s="112" t="s">
        <v>2267</v>
      </c>
      <c r="D813" s="113" t="s">
        <v>130</v>
      </c>
      <c r="E813" s="113" t="s">
        <v>1712</v>
      </c>
      <c r="F813" s="113" t="s">
        <v>31</v>
      </c>
      <c r="G813" s="113" t="s">
        <v>54</v>
      </c>
      <c r="H813" s="113" t="s">
        <v>245</v>
      </c>
      <c r="I813" s="113" t="s">
        <v>34</v>
      </c>
      <c r="J813" s="113" t="s">
        <v>35</v>
      </c>
      <c r="K813" s="114" t="s">
        <v>36</v>
      </c>
      <c r="L813" s="113" t="n">
        <v>0</v>
      </c>
      <c r="M813" s="113"/>
      <c r="N813" s="113"/>
    </row>
    <row r="814" customFormat="false" ht="80.1" hidden="false" customHeight="true" outlineLevel="0" collapsed="false">
      <c r="A814" s="113" t="s">
        <v>1680</v>
      </c>
      <c r="B814" s="111" t="s">
        <v>2268</v>
      </c>
      <c r="C814" s="112" t="s">
        <v>2269</v>
      </c>
      <c r="D814" s="113" t="s">
        <v>130</v>
      </c>
      <c r="E814" s="113" t="s">
        <v>131</v>
      </c>
      <c r="F814" s="113" t="s">
        <v>75</v>
      </c>
      <c r="G814" s="113" t="s">
        <v>76</v>
      </c>
      <c r="H814" s="113" t="s">
        <v>157</v>
      </c>
      <c r="I814" s="113" t="s">
        <v>34</v>
      </c>
      <c r="J814" s="113" t="s">
        <v>35</v>
      </c>
      <c r="K814" s="114" t="s">
        <v>36</v>
      </c>
      <c r="L814" s="113" t="n">
        <v>0</v>
      </c>
      <c r="M814" s="113"/>
      <c r="N814" s="113"/>
    </row>
    <row r="815" customFormat="false" ht="80.1" hidden="false" customHeight="true" outlineLevel="0" collapsed="false">
      <c r="A815" s="113" t="s">
        <v>1680</v>
      </c>
      <c r="B815" s="111" t="s">
        <v>2270</v>
      </c>
      <c r="C815" s="112" t="s">
        <v>2271</v>
      </c>
      <c r="D815" s="113" t="s">
        <v>130</v>
      </c>
      <c r="E815" s="113" t="s">
        <v>1712</v>
      </c>
      <c r="F815" s="113" t="s">
        <v>75</v>
      </c>
      <c r="G815" s="113" t="s">
        <v>76</v>
      </c>
      <c r="H815" s="113" t="s">
        <v>98</v>
      </c>
      <c r="I815" s="113" t="s">
        <v>34</v>
      </c>
      <c r="J815" s="113" t="s">
        <v>35</v>
      </c>
      <c r="K815" s="114" t="s">
        <v>36</v>
      </c>
      <c r="L815" s="113" t="n">
        <v>0</v>
      </c>
      <c r="M815" s="113"/>
      <c r="N815" s="113"/>
    </row>
    <row r="816" customFormat="false" ht="80.1" hidden="false" customHeight="true" outlineLevel="0" collapsed="false">
      <c r="A816" s="113" t="s">
        <v>1683</v>
      </c>
      <c r="B816" s="111" t="s">
        <v>2272</v>
      </c>
      <c r="C816" s="112" t="s">
        <v>2273</v>
      </c>
      <c r="D816" s="113" t="s">
        <v>130</v>
      </c>
      <c r="E816" s="113" t="s">
        <v>1712</v>
      </c>
      <c r="F816" s="113" t="s">
        <v>75</v>
      </c>
      <c r="G816" s="113" t="s">
        <v>1212</v>
      </c>
      <c r="H816" s="113" t="s">
        <v>2274</v>
      </c>
      <c r="I816" s="113" t="s">
        <v>34</v>
      </c>
      <c r="J816" s="113" t="s">
        <v>35</v>
      </c>
      <c r="K816" s="114" t="s">
        <v>36</v>
      </c>
      <c r="L816" s="113" t="n">
        <v>0</v>
      </c>
      <c r="M816" s="113"/>
      <c r="N816" s="113"/>
    </row>
    <row r="817" customFormat="false" ht="80.1" hidden="false" customHeight="true" outlineLevel="0" collapsed="false">
      <c r="A817" s="113" t="s">
        <v>1680</v>
      </c>
      <c r="B817" s="111" t="s">
        <v>2275</v>
      </c>
      <c r="C817" s="112" t="s">
        <v>2276</v>
      </c>
      <c r="D817" s="113" t="s">
        <v>130</v>
      </c>
      <c r="E817" s="113" t="s">
        <v>1712</v>
      </c>
      <c r="F817" s="113" t="s">
        <v>31</v>
      </c>
      <c r="G817" s="113" t="s">
        <v>54</v>
      </c>
      <c r="H817" s="113" t="s">
        <v>245</v>
      </c>
      <c r="I817" s="113" t="s">
        <v>34</v>
      </c>
      <c r="J817" s="113" t="s">
        <v>35</v>
      </c>
      <c r="K817" s="114" t="s">
        <v>36</v>
      </c>
      <c r="L817" s="113" t="n">
        <v>0</v>
      </c>
      <c r="M817" s="113"/>
      <c r="N817" s="113"/>
    </row>
    <row r="818" customFormat="false" ht="80.1" hidden="false" customHeight="true" outlineLevel="0" collapsed="false">
      <c r="A818" s="113" t="s">
        <v>124</v>
      </c>
      <c r="B818" s="111" t="s">
        <v>2277</v>
      </c>
      <c r="C818" s="112" t="s">
        <v>2278</v>
      </c>
      <c r="D818" s="113" t="s">
        <v>130</v>
      </c>
      <c r="E818" s="113" t="s">
        <v>1712</v>
      </c>
      <c r="F818" s="113" t="s">
        <v>75</v>
      </c>
      <c r="G818" s="113" t="s">
        <v>76</v>
      </c>
      <c r="H818" s="113" t="s">
        <v>98</v>
      </c>
      <c r="I818" s="113" t="s">
        <v>34</v>
      </c>
      <c r="J818" s="113" t="s">
        <v>35</v>
      </c>
      <c r="K818" s="114" t="s">
        <v>36</v>
      </c>
      <c r="L818" s="113" t="n">
        <v>0</v>
      </c>
      <c r="M818" s="113"/>
      <c r="N818" s="113"/>
    </row>
    <row r="819" customFormat="false" ht="80.1" hidden="false" customHeight="true" outlineLevel="0" collapsed="false">
      <c r="A819" s="113" t="s">
        <v>1683</v>
      </c>
      <c r="B819" s="111" t="s">
        <v>2279</v>
      </c>
      <c r="C819" s="112" t="s">
        <v>2280</v>
      </c>
      <c r="D819" s="113" t="s">
        <v>130</v>
      </c>
      <c r="E819" s="113" t="s">
        <v>1712</v>
      </c>
      <c r="F819" s="113" t="s">
        <v>31</v>
      </c>
      <c r="G819" s="113" t="s">
        <v>54</v>
      </c>
      <c r="H819" s="113" t="s">
        <v>2281</v>
      </c>
      <c r="I819" s="113" t="s">
        <v>34</v>
      </c>
      <c r="J819" s="113" t="s">
        <v>35</v>
      </c>
      <c r="K819" s="114" t="s">
        <v>36</v>
      </c>
      <c r="L819" s="113" t="n">
        <v>0</v>
      </c>
      <c r="M819" s="113"/>
      <c r="N819" s="113"/>
    </row>
    <row r="820" customFormat="false" ht="80.1" hidden="false" customHeight="true" outlineLevel="0" collapsed="false">
      <c r="A820" s="113" t="s">
        <v>1683</v>
      </c>
      <c r="B820" s="111" t="s">
        <v>2282</v>
      </c>
      <c r="C820" s="112" t="s">
        <v>2283</v>
      </c>
      <c r="D820" s="113" t="s">
        <v>130</v>
      </c>
      <c r="E820" s="113" t="s">
        <v>1712</v>
      </c>
      <c r="F820" s="113" t="s">
        <v>75</v>
      </c>
      <c r="G820" s="113" t="s">
        <v>76</v>
      </c>
      <c r="H820" s="113" t="s">
        <v>98</v>
      </c>
      <c r="I820" s="113" t="s">
        <v>34</v>
      </c>
      <c r="J820" s="113" t="s">
        <v>35</v>
      </c>
      <c r="K820" s="114" t="s">
        <v>36</v>
      </c>
      <c r="L820" s="113" t="n">
        <v>0</v>
      </c>
      <c r="M820" s="113"/>
      <c r="N820" s="113"/>
    </row>
    <row r="821" customFormat="false" ht="80.1" hidden="false" customHeight="true" outlineLevel="0" collapsed="false">
      <c r="A821" s="113" t="s">
        <v>1683</v>
      </c>
      <c r="B821" s="111" t="s">
        <v>2284</v>
      </c>
      <c r="C821" s="112" t="s">
        <v>2285</v>
      </c>
      <c r="D821" s="113" t="s">
        <v>130</v>
      </c>
      <c r="E821" s="113" t="s">
        <v>1712</v>
      </c>
      <c r="F821" s="113" t="s">
        <v>75</v>
      </c>
      <c r="G821" s="113" t="s">
        <v>117</v>
      </c>
      <c r="H821" s="113" t="s">
        <v>491</v>
      </c>
      <c r="I821" s="113" t="s">
        <v>34</v>
      </c>
      <c r="J821" s="113" t="s">
        <v>35</v>
      </c>
      <c r="K821" s="114" t="s">
        <v>36</v>
      </c>
      <c r="L821" s="113" t="n">
        <v>0</v>
      </c>
      <c r="M821" s="113"/>
      <c r="N821" s="113"/>
    </row>
    <row r="822" customFormat="false" ht="80.1" hidden="false" customHeight="true" outlineLevel="0" collapsed="false">
      <c r="A822" s="113" t="s">
        <v>1683</v>
      </c>
      <c r="B822" s="111" t="s">
        <v>2286</v>
      </c>
      <c r="C822" s="112" t="s">
        <v>2287</v>
      </c>
      <c r="D822" s="113" t="s">
        <v>595</v>
      </c>
      <c r="E822" s="113" t="s">
        <v>596</v>
      </c>
      <c r="F822" s="113" t="s">
        <v>75</v>
      </c>
      <c r="G822" s="113" t="s">
        <v>76</v>
      </c>
      <c r="H822" s="113" t="s">
        <v>157</v>
      </c>
      <c r="I822" s="113" t="s">
        <v>34</v>
      </c>
      <c r="J822" s="113" t="s">
        <v>35</v>
      </c>
      <c r="K822" s="114" t="s">
        <v>36</v>
      </c>
      <c r="L822" s="113" t="n">
        <v>0</v>
      </c>
      <c r="M822" s="113"/>
      <c r="N822" s="113"/>
    </row>
    <row r="823" customFormat="false" ht="80.1" hidden="false" customHeight="true" outlineLevel="0" collapsed="false">
      <c r="A823" s="113" t="s">
        <v>124</v>
      </c>
      <c r="B823" s="111" t="s">
        <v>2288</v>
      </c>
      <c r="C823" s="112" t="s">
        <v>2289</v>
      </c>
      <c r="D823" s="113" t="s">
        <v>130</v>
      </c>
      <c r="E823" s="113" t="s">
        <v>1712</v>
      </c>
      <c r="F823" s="113" t="s">
        <v>75</v>
      </c>
      <c r="G823" s="113" t="s">
        <v>1212</v>
      </c>
      <c r="H823" s="113" t="s">
        <v>1946</v>
      </c>
      <c r="I823" s="113" t="s">
        <v>34</v>
      </c>
      <c r="J823" s="113" t="s">
        <v>35</v>
      </c>
      <c r="K823" s="114" t="s">
        <v>36</v>
      </c>
      <c r="L823" s="113" t="n">
        <v>0</v>
      </c>
      <c r="M823" s="113"/>
      <c r="N823" s="113"/>
    </row>
    <row r="824" customFormat="false" ht="80.1" hidden="false" customHeight="true" outlineLevel="0" collapsed="false">
      <c r="A824" s="113" t="s">
        <v>1728</v>
      </c>
      <c r="B824" s="111" t="s">
        <v>2290</v>
      </c>
      <c r="C824" s="112" t="s">
        <v>2291</v>
      </c>
      <c r="D824" s="113" t="s">
        <v>130</v>
      </c>
      <c r="E824" s="113" t="s">
        <v>1712</v>
      </c>
      <c r="F824" s="113" t="s">
        <v>75</v>
      </c>
      <c r="G824" s="113" t="s">
        <v>76</v>
      </c>
      <c r="H824" s="113" t="s">
        <v>98</v>
      </c>
      <c r="I824" s="113" t="s">
        <v>34</v>
      </c>
      <c r="J824" s="113" t="s">
        <v>35</v>
      </c>
      <c r="K824" s="114" t="s">
        <v>36</v>
      </c>
      <c r="L824" s="113" t="n">
        <v>0</v>
      </c>
      <c r="M824" s="113"/>
      <c r="N824" s="113"/>
    </row>
    <row r="825" customFormat="false" ht="80.1" hidden="false" customHeight="true" outlineLevel="0" collapsed="false">
      <c r="A825" s="113" t="s">
        <v>124</v>
      </c>
      <c r="B825" s="111" t="s">
        <v>2292</v>
      </c>
      <c r="C825" s="112" t="s">
        <v>2293</v>
      </c>
      <c r="D825" s="113" t="s">
        <v>130</v>
      </c>
      <c r="E825" s="113" t="s">
        <v>1712</v>
      </c>
      <c r="F825" s="113" t="s">
        <v>75</v>
      </c>
      <c r="G825" s="113" t="s">
        <v>76</v>
      </c>
      <c r="H825" s="113" t="s">
        <v>98</v>
      </c>
      <c r="I825" s="113" t="s">
        <v>34</v>
      </c>
      <c r="J825" s="113" t="s">
        <v>35</v>
      </c>
      <c r="K825" s="114" t="s">
        <v>36</v>
      </c>
      <c r="L825" s="113" t="n">
        <v>0</v>
      </c>
      <c r="M825" s="113"/>
      <c r="N825" s="113"/>
    </row>
    <row r="826" customFormat="false" ht="80.1" hidden="false" customHeight="true" outlineLevel="0" collapsed="false">
      <c r="A826" s="113" t="s">
        <v>1680</v>
      </c>
      <c r="B826" s="111" t="s">
        <v>2294</v>
      </c>
      <c r="C826" s="112" t="s">
        <v>2295</v>
      </c>
      <c r="D826" s="113" t="s">
        <v>130</v>
      </c>
      <c r="E826" s="113" t="s">
        <v>1712</v>
      </c>
      <c r="F826" s="113" t="s">
        <v>75</v>
      </c>
      <c r="G826" s="113" t="s">
        <v>76</v>
      </c>
      <c r="H826" s="113" t="s">
        <v>98</v>
      </c>
      <c r="I826" s="113" t="s">
        <v>34</v>
      </c>
      <c r="J826" s="113" t="s">
        <v>35</v>
      </c>
      <c r="K826" s="114" t="s">
        <v>36</v>
      </c>
      <c r="L826" s="113" t="n">
        <v>0</v>
      </c>
      <c r="M826" s="113"/>
      <c r="N826" s="113"/>
    </row>
    <row r="827" customFormat="false" ht="80.1" hidden="false" customHeight="true" outlineLevel="0" collapsed="false">
      <c r="A827" s="113" t="s">
        <v>1680</v>
      </c>
      <c r="B827" s="111" t="s">
        <v>2296</v>
      </c>
      <c r="C827" s="112" t="s">
        <v>2297</v>
      </c>
      <c r="D827" s="113" t="s">
        <v>130</v>
      </c>
      <c r="E827" s="113" t="s">
        <v>1712</v>
      </c>
      <c r="F827" s="113" t="s">
        <v>31</v>
      </c>
      <c r="G827" s="113" t="s">
        <v>54</v>
      </c>
      <c r="H827" s="113" t="s">
        <v>245</v>
      </c>
      <c r="I827" s="113" t="s">
        <v>34</v>
      </c>
      <c r="J827" s="113" t="s">
        <v>35</v>
      </c>
      <c r="K827" s="114" t="s">
        <v>36</v>
      </c>
      <c r="L827" s="113" t="n">
        <v>0</v>
      </c>
      <c r="M827" s="113"/>
      <c r="N827" s="113"/>
    </row>
    <row r="828" customFormat="false" ht="80.1" hidden="false" customHeight="true" outlineLevel="0" collapsed="false">
      <c r="A828" s="113" t="s">
        <v>1680</v>
      </c>
      <c r="B828" s="111" t="s">
        <v>2298</v>
      </c>
      <c r="C828" s="112" t="s">
        <v>2299</v>
      </c>
      <c r="D828" s="113" t="s">
        <v>130</v>
      </c>
      <c r="E828" s="113" t="s">
        <v>1712</v>
      </c>
      <c r="F828" s="113" t="s">
        <v>31</v>
      </c>
      <c r="G828" s="113" t="s">
        <v>610</v>
      </c>
      <c r="H828" s="113" t="s">
        <v>788</v>
      </c>
      <c r="I828" s="113" t="s">
        <v>34</v>
      </c>
      <c r="J828" s="113" t="s">
        <v>35</v>
      </c>
      <c r="K828" s="114" t="s">
        <v>36</v>
      </c>
      <c r="L828" s="113" t="n">
        <v>0</v>
      </c>
      <c r="M828" s="113"/>
      <c r="N828" s="113"/>
    </row>
    <row r="829" customFormat="false" ht="80.1" hidden="false" customHeight="true" outlineLevel="0" collapsed="false">
      <c r="A829" s="113" t="s">
        <v>124</v>
      </c>
      <c r="B829" s="111" t="s">
        <v>2300</v>
      </c>
      <c r="C829" s="112" t="s">
        <v>2301</v>
      </c>
      <c r="D829" s="113" t="s">
        <v>130</v>
      </c>
      <c r="E829" s="113" t="s">
        <v>1712</v>
      </c>
      <c r="F829" s="113" t="s">
        <v>31</v>
      </c>
      <c r="G829" s="113" t="s">
        <v>32</v>
      </c>
      <c r="H829" s="113" t="s">
        <v>40</v>
      </c>
      <c r="I829" s="113" t="s">
        <v>34</v>
      </c>
      <c r="J829" s="113" t="s">
        <v>35</v>
      </c>
      <c r="K829" s="114" t="s">
        <v>36</v>
      </c>
      <c r="L829" s="113" t="n">
        <v>0</v>
      </c>
      <c r="M829" s="113"/>
      <c r="N829" s="113"/>
    </row>
    <row r="830" customFormat="false" ht="80.1" hidden="false" customHeight="true" outlineLevel="0" collapsed="false">
      <c r="A830" s="113" t="s">
        <v>1680</v>
      </c>
      <c r="B830" s="111" t="s">
        <v>2302</v>
      </c>
      <c r="C830" s="112" t="s">
        <v>2303</v>
      </c>
      <c r="D830" s="113" t="s">
        <v>130</v>
      </c>
      <c r="E830" s="113" t="s">
        <v>131</v>
      </c>
      <c r="F830" s="113" t="s">
        <v>31</v>
      </c>
      <c r="G830" s="113" t="s">
        <v>54</v>
      </c>
      <c r="H830" s="113" t="s">
        <v>603</v>
      </c>
      <c r="I830" s="113" t="s">
        <v>35</v>
      </c>
      <c r="J830" s="113" t="s">
        <v>35</v>
      </c>
      <c r="K830" s="114" t="s">
        <v>36</v>
      </c>
      <c r="L830" s="113" t="n">
        <v>0</v>
      </c>
      <c r="M830" s="113"/>
      <c r="N830" s="113"/>
    </row>
    <row r="831" customFormat="false" ht="80.1" hidden="false" customHeight="true" outlineLevel="0" collapsed="false">
      <c r="A831" s="113" t="s">
        <v>1717</v>
      </c>
      <c r="B831" s="111" t="s">
        <v>2304</v>
      </c>
      <c r="C831" s="112" t="s">
        <v>2305</v>
      </c>
      <c r="D831" s="113" t="s">
        <v>130</v>
      </c>
      <c r="E831" s="113" t="s">
        <v>131</v>
      </c>
      <c r="F831" s="113" t="s">
        <v>31</v>
      </c>
      <c r="G831" s="113" t="s">
        <v>54</v>
      </c>
      <c r="H831" s="113" t="s">
        <v>603</v>
      </c>
      <c r="I831" s="113" t="s">
        <v>35</v>
      </c>
      <c r="J831" s="113" t="s">
        <v>35</v>
      </c>
      <c r="K831" s="114" t="s">
        <v>36</v>
      </c>
      <c r="L831" s="113" t="n">
        <v>0</v>
      </c>
      <c r="M831" s="113"/>
      <c r="N831" s="113"/>
    </row>
    <row r="832" customFormat="false" ht="80.1" hidden="false" customHeight="true" outlineLevel="0" collapsed="false">
      <c r="A832" s="113" t="s">
        <v>1670</v>
      </c>
      <c r="B832" s="111" t="s">
        <v>2306</v>
      </c>
      <c r="C832" s="112" t="s">
        <v>2307</v>
      </c>
      <c r="D832" s="113" t="s">
        <v>130</v>
      </c>
      <c r="E832" s="113" t="s">
        <v>131</v>
      </c>
      <c r="F832" s="113" t="s">
        <v>75</v>
      </c>
      <c r="G832" s="113" t="s">
        <v>76</v>
      </c>
      <c r="H832" s="113" t="s">
        <v>157</v>
      </c>
      <c r="I832" s="113" t="s">
        <v>34</v>
      </c>
      <c r="J832" s="113" t="s">
        <v>35</v>
      </c>
      <c r="K832" s="114" t="s">
        <v>36</v>
      </c>
      <c r="L832" s="113" t="n">
        <v>0</v>
      </c>
      <c r="M832" s="113"/>
      <c r="N832" s="113"/>
    </row>
    <row r="833" customFormat="false" ht="80.1" hidden="false" customHeight="true" outlineLevel="0" collapsed="false">
      <c r="A833" s="113" t="s">
        <v>1884</v>
      </c>
      <c r="B833" s="111" t="s">
        <v>2308</v>
      </c>
      <c r="C833" s="112" t="s">
        <v>2309</v>
      </c>
      <c r="D833" s="113" t="s">
        <v>130</v>
      </c>
      <c r="E833" s="113" t="s">
        <v>131</v>
      </c>
      <c r="F833" s="113" t="s">
        <v>75</v>
      </c>
      <c r="G833" s="113" t="s">
        <v>76</v>
      </c>
      <c r="H833" s="113" t="s">
        <v>98</v>
      </c>
      <c r="I833" s="113" t="s">
        <v>34</v>
      </c>
      <c r="J833" s="113" t="s">
        <v>35</v>
      </c>
      <c r="K833" s="114" t="s">
        <v>36</v>
      </c>
      <c r="L833" s="113" t="n">
        <v>0</v>
      </c>
      <c r="M833" s="113"/>
      <c r="N833" s="113"/>
    </row>
    <row r="834" customFormat="false" ht="80.1" hidden="false" customHeight="true" outlineLevel="0" collapsed="false">
      <c r="A834" s="113" t="s">
        <v>1884</v>
      </c>
      <c r="B834" s="111" t="s">
        <v>2310</v>
      </c>
      <c r="C834" s="112" t="s">
        <v>2311</v>
      </c>
      <c r="D834" s="113" t="s">
        <v>2312</v>
      </c>
      <c r="E834" s="113" t="s">
        <v>2313</v>
      </c>
      <c r="F834" s="113" t="s">
        <v>31</v>
      </c>
      <c r="G834" s="113" t="s">
        <v>752</v>
      </c>
      <c r="H834" s="113" t="s">
        <v>2314</v>
      </c>
      <c r="I834" s="113" t="s">
        <v>35</v>
      </c>
      <c r="J834" s="113" t="s">
        <v>35</v>
      </c>
      <c r="K834" s="114" t="s">
        <v>36</v>
      </c>
      <c r="L834" s="113" t="n">
        <v>0</v>
      </c>
      <c r="M834" s="113"/>
      <c r="N834" s="113"/>
    </row>
    <row r="835" customFormat="false" ht="80.1" hidden="false" customHeight="true" outlineLevel="0" collapsed="false">
      <c r="A835" s="113" t="s">
        <v>1884</v>
      </c>
      <c r="B835" s="111" t="s">
        <v>2315</v>
      </c>
      <c r="C835" s="112" t="s">
        <v>2316</v>
      </c>
      <c r="D835" s="113" t="s">
        <v>2312</v>
      </c>
      <c r="E835" s="113" t="s">
        <v>2317</v>
      </c>
      <c r="F835" s="113" t="s">
        <v>34</v>
      </c>
      <c r="G835" s="113" t="s">
        <v>2318</v>
      </c>
      <c r="H835" s="113" t="s">
        <v>2319</v>
      </c>
      <c r="I835" s="113" t="s">
        <v>35</v>
      </c>
      <c r="J835" s="113" t="s">
        <v>35</v>
      </c>
      <c r="K835" s="114" t="s">
        <v>36</v>
      </c>
      <c r="L835" s="113" t="n">
        <v>0</v>
      </c>
      <c r="M835" s="113"/>
      <c r="N835" s="113"/>
    </row>
    <row r="836" customFormat="false" ht="80.1" hidden="false" customHeight="true" outlineLevel="0" collapsed="false">
      <c r="A836" s="113" t="s">
        <v>1728</v>
      </c>
      <c r="B836" s="111" t="s">
        <v>2320</v>
      </c>
      <c r="C836" s="112" t="s">
        <v>2321</v>
      </c>
      <c r="D836" s="113" t="s">
        <v>130</v>
      </c>
      <c r="E836" s="113" t="s">
        <v>1712</v>
      </c>
      <c r="F836" s="113" t="s">
        <v>75</v>
      </c>
      <c r="G836" s="113" t="s">
        <v>76</v>
      </c>
      <c r="H836" s="113" t="s">
        <v>98</v>
      </c>
      <c r="I836" s="113" t="s">
        <v>34</v>
      </c>
      <c r="J836" s="113" t="s">
        <v>35</v>
      </c>
      <c r="K836" s="114" t="s">
        <v>36</v>
      </c>
      <c r="L836" s="113" t="n">
        <v>0</v>
      </c>
      <c r="M836" s="113"/>
      <c r="N836" s="113"/>
    </row>
    <row r="837" customFormat="false" ht="80.1" hidden="false" customHeight="true" outlineLevel="0" collapsed="false">
      <c r="A837" s="113" t="s">
        <v>1680</v>
      </c>
      <c r="B837" s="111" t="s">
        <v>2322</v>
      </c>
      <c r="C837" s="112" t="s">
        <v>2323</v>
      </c>
      <c r="D837" s="113" t="s">
        <v>130</v>
      </c>
      <c r="E837" s="113" t="s">
        <v>1712</v>
      </c>
      <c r="F837" s="113" t="s">
        <v>31</v>
      </c>
      <c r="G837" s="113" t="s">
        <v>32</v>
      </c>
      <c r="H837" s="113" t="s">
        <v>40</v>
      </c>
      <c r="I837" s="113" t="s">
        <v>35</v>
      </c>
      <c r="J837" s="113" t="s">
        <v>35</v>
      </c>
      <c r="K837" s="114" t="s">
        <v>36</v>
      </c>
      <c r="L837" s="113" t="n">
        <v>0</v>
      </c>
      <c r="M837" s="113"/>
      <c r="N837" s="113"/>
    </row>
    <row r="838" customFormat="false" ht="80.1" hidden="false" customHeight="true" outlineLevel="0" collapsed="false">
      <c r="A838" s="113" t="s">
        <v>1680</v>
      </c>
      <c r="B838" s="111" t="s">
        <v>2324</v>
      </c>
      <c r="C838" s="112" t="s">
        <v>2325</v>
      </c>
      <c r="D838" s="113" t="s">
        <v>130</v>
      </c>
      <c r="E838" s="113" t="s">
        <v>1712</v>
      </c>
      <c r="F838" s="113" t="s">
        <v>75</v>
      </c>
      <c r="G838" s="113" t="s">
        <v>117</v>
      </c>
      <c r="H838" s="113" t="s">
        <v>2326</v>
      </c>
      <c r="I838" s="113" t="s">
        <v>34</v>
      </c>
      <c r="J838" s="113" t="s">
        <v>35</v>
      </c>
      <c r="K838" s="114" t="s">
        <v>36</v>
      </c>
      <c r="L838" s="113" t="n">
        <v>0</v>
      </c>
      <c r="M838" s="113"/>
      <c r="N838" s="113"/>
    </row>
    <row r="839" customFormat="false" ht="80.1" hidden="false" customHeight="true" outlineLevel="0" collapsed="false">
      <c r="A839" s="113" t="s">
        <v>1670</v>
      </c>
      <c r="B839" s="111" t="s">
        <v>2327</v>
      </c>
      <c r="C839" s="112" t="s">
        <v>2328</v>
      </c>
      <c r="D839" s="113" t="s">
        <v>130</v>
      </c>
      <c r="E839" s="113" t="s">
        <v>131</v>
      </c>
      <c r="F839" s="113" t="s">
        <v>31</v>
      </c>
      <c r="G839" s="113" t="s">
        <v>32</v>
      </c>
      <c r="H839" s="113" t="s">
        <v>971</v>
      </c>
      <c r="I839" s="113" t="s">
        <v>34</v>
      </c>
      <c r="J839" s="113" t="s">
        <v>35</v>
      </c>
      <c r="K839" s="114" t="s">
        <v>35</v>
      </c>
      <c r="L839" s="113" t="n">
        <v>0</v>
      </c>
      <c r="M839" s="113"/>
      <c r="N839" s="113"/>
    </row>
    <row r="840" customFormat="false" ht="80.1" hidden="false" customHeight="true" outlineLevel="0" collapsed="false">
      <c r="A840" s="113" t="s">
        <v>1670</v>
      </c>
      <c r="B840" s="111" t="s">
        <v>2329</v>
      </c>
      <c r="C840" s="112" t="s">
        <v>2330</v>
      </c>
      <c r="D840" s="113" t="s">
        <v>130</v>
      </c>
      <c r="E840" s="113" t="s">
        <v>131</v>
      </c>
      <c r="F840" s="113" t="s">
        <v>31</v>
      </c>
      <c r="G840" s="113" t="s">
        <v>32</v>
      </c>
      <c r="H840" s="113" t="s">
        <v>46</v>
      </c>
      <c r="I840" s="113" t="s">
        <v>34</v>
      </c>
      <c r="J840" s="113" t="s">
        <v>35</v>
      </c>
      <c r="K840" s="114" t="s">
        <v>36</v>
      </c>
      <c r="L840" s="113" t="n">
        <v>0</v>
      </c>
      <c r="M840" s="113"/>
      <c r="N840" s="113"/>
    </row>
    <row r="841" customFormat="false" ht="80.1" hidden="false" customHeight="true" outlineLevel="0" collapsed="false">
      <c r="A841" s="113" t="s">
        <v>124</v>
      </c>
      <c r="B841" s="111" t="s">
        <v>2331</v>
      </c>
      <c r="C841" s="112" t="s">
        <v>2332</v>
      </c>
      <c r="D841" s="113" t="s">
        <v>130</v>
      </c>
      <c r="E841" s="113" t="s">
        <v>1712</v>
      </c>
      <c r="F841" s="113" t="s">
        <v>75</v>
      </c>
      <c r="G841" s="113" t="s">
        <v>76</v>
      </c>
      <c r="H841" s="113" t="s">
        <v>98</v>
      </c>
      <c r="I841" s="113" t="s">
        <v>34</v>
      </c>
      <c r="J841" s="113" t="s">
        <v>35</v>
      </c>
      <c r="K841" s="114" t="s">
        <v>36</v>
      </c>
      <c r="L841" s="113" t="n">
        <v>0</v>
      </c>
      <c r="M841" s="113"/>
      <c r="N841" s="113"/>
    </row>
    <row r="842" customFormat="false" ht="80.1" hidden="false" customHeight="true" outlineLevel="0" collapsed="false">
      <c r="A842" s="113" t="s">
        <v>1728</v>
      </c>
      <c r="B842" s="111" t="s">
        <v>2333</v>
      </c>
      <c r="C842" s="112" t="s">
        <v>2334</v>
      </c>
      <c r="D842" s="113" t="s">
        <v>595</v>
      </c>
      <c r="E842" s="113" t="s">
        <v>596</v>
      </c>
      <c r="F842" s="113" t="s">
        <v>31</v>
      </c>
      <c r="G842" s="113" t="s">
        <v>32</v>
      </c>
      <c r="H842" s="113" t="s">
        <v>46</v>
      </c>
      <c r="I842" s="113" t="s">
        <v>34</v>
      </c>
      <c r="J842" s="113" t="s">
        <v>35</v>
      </c>
      <c r="K842" s="114" t="s">
        <v>36</v>
      </c>
      <c r="L842" s="113" t="n">
        <v>0</v>
      </c>
      <c r="M842" s="113"/>
      <c r="N842" s="113"/>
    </row>
    <row r="843" customFormat="false" ht="80.1" hidden="false" customHeight="true" outlineLevel="0" collapsed="false">
      <c r="A843" s="113" t="s">
        <v>1728</v>
      </c>
      <c r="B843" s="111" t="s">
        <v>2335</v>
      </c>
      <c r="C843" s="112" t="s">
        <v>2336</v>
      </c>
      <c r="D843" s="113" t="s">
        <v>595</v>
      </c>
      <c r="E843" s="113" t="s">
        <v>596</v>
      </c>
      <c r="F843" s="113" t="s">
        <v>31</v>
      </c>
      <c r="G843" s="113" t="s">
        <v>32</v>
      </c>
      <c r="H843" s="113" t="s">
        <v>46</v>
      </c>
      <c r="I843" s="113" t="s">
        <v>34</v>
      </c>
      <c r="J843" s="113" t="s">
        <v>35</v>
      </c>
      <c r="K843" s="114" t="s">
        <v>36</v>
      </c>
      <c r="L843" s="113" t="n">
        <v>0</v>
      </c>
      <c r="M843" s="113"/>
      <c r="N843" s="113"/>
    </row>
    <row r="844" customFormat="false" ht="80.1" hidden="false" customHeight="true" outlineLevel="0" collapsed="false">
      <c r="A844" s="113" t="s">
        <v>1680</v>
      </c>
      <c r="B844" s="111" t="s">
        <v>2337</v>
      </c>
      <c r="C844" s="112" t="s">
        <v>2338</v>
      </c>
      <c r="D844" s="113" t="s">
        <v>130</v>
      </c>
      <c r="E844" s="113" t="s">
        <v>1712</v>
      </c>
      <c r="F844" s="113" t="s">
        <v>31</v>
      </c>
      <c r="G844" s="113" t="s">
        <v>54</v>
      </c>
      <c r="H844" s="113" t="s">
        <v>2281</v>
      </c>
      <c r="I844" s="113" t="s">
        <v>35</v>
      </c>
      <c r="J844" s="113" t="s">
        <v>35</v>
      </c>
      <c r="K844" s="114" t="s">
        <v>36</v>
      </c>
      <c r="L844" s="113" t="n">
        <v>0</v>
      </c>
      <c r="M844" s="113"/>
      <c r="N844" s="113"/>
    </row>
    <row r="845" customFormat="false" ht="80.1" hidden="false" customHeight="true" outlineLevel="0" collapsed="false">
      <c r="A845" s="113" t="s">
        <v>1680</v>
      </c>
      <c r="B845" s="111" t="s">
        <v>2339</v>
      </c>
      <c r="C845" s="112" t="s">
        <v>2340</v>
      </c>
      <c r="D845" s="113" t="s">
        <v>130</v>
      </c>
      <c r="E845" s="113" t="s">
        <v>1712</v>
      </c>
      <c r="F845" s="113" t="s">
        <v>31</v>
      </c>
      <c r="G845" s="113" t="s">
        <v>54</v>
      </c>
      <c r="H845" s="113" t="s">
        <v>245</v>
      </c>
      <c r="I845" s="113" t="s">
        <v>34</v>
      </c>
      <c r="J845" s="113" t="s">
        <v>35</v>
      </c>
      <c r="K845" s="114" t="s">
        <v>36</v>
      </c>
      <c r="L845" s="113" t="n">
        <v>0</v>
      </c>
      <c r="M845" s="113"/>
      <c r="N845" s="113"/>
    </row>
    <row r="846" customFormat="false" ht="80.1" hidden="false" customHeight="true" outlineLevel="0" collapsed="false">
      <c r="A846" s="113" t="s">
        <v>1680</v>
      </c>
      <c r="B846" s="111" t="s">
        <v>2341</v>
      </c>
      <c r="C846" s="112" t="s">
        <v>2342</v>
      </c>
      <c r="D846" s="113" t="s">
        <v>130</v>
      </c>
      <c r="E846" s="113" t="s">
        <v>1712</v>
      </c>
      <c r="F846" s="113" t="s">
        <v>31</v>
      </c>
      <c r="G846" s="113" t="s">
        <v>68</v>
      </c>
      <c r="H846" s="113" t="s">
        <v>69</v>
      </c>
      <c r="I846" s="113" t="s">
        <v>35</v>
      </c>
      <c r="J846" s="113" t="s">
        <v>35</v>
      </c>
      <c r="K846" s="114" t="s">
        <v>36</v>
      </c>
      <c r="L846" s="113" t="n">
        <v>0</v>
      </c>
      <c r="M846" s="113"/>
      <c r="N846" s="113"/>
    </row>
    <row r="847" customFormat="false" ht="80.1" hidden="false" customHeight="true" outlineLevel="0" collapsed="false">
      <c r="A847" s="113" t="s">
        <v>1728</v>
      </c>
      <c r="B847" s="111" t="s">
        <v>2343</v>
      </c>
      <c r="C847" s="112" t="s">
        <v>2344</v>
      </c>
      <c r="D847" s="113" t="s">
        <v>130</v>
      </c>
      <c r="E847" s="113" t="s">
        <v>131</v>
      </c>
      <c r="F847" s="113" t="s">
        <v>31</v>
      </c>
      <c r="G847" s="113" t="s">
        <v>54</v>
      </c>
      <c r="H847" s="113" t="s">
        <v>240</v>
      </c>
      <c r="I847" s="113" t="s">
        <v>34</v>
      </c>
      <c r="J847" s="113" t="s">
        <v>35</v>
      </c>
      <c r="K847" s="114" t="s">
        <v>36</v>
      </c>
      <c r="L847" s="113" t="n">
        <v>0</v>
      </c>
      <c r="M847" s="113"/>
      <c r="N847" s="113"/>
    </row>
    <row r="848" customFormat="false" ht="80.1" hidden="false" customHeight="true" outlineLevel="0" collapsed="false">
      <c r="A848" s="113" t="s">
        <v>1728</v>
      </c>
      <c r="B848" s="111" t="s">
        <v>2345</v>
      </c>
      <c r="C848" s="112" t="s">
        <v>2346</v>
      </c>
      <c r="D848" s="113" t="s">
        <v>28</v>
      </c>
      <c r="E848" s="113" t="s">
        <v>591</v>
      </c>
      <c r="F848" s="113" t="s">
        <v>31</v>
      </c>
      <c r="G848" s="113" t="s">
        <v>32</v>
      </c>
      <c r="H848" s="113" t="s">
        <v>40</v>
      </c>
      <c r="I848" s="113" t="s">
        <v>34</v>
      </c>
      <c r="J848" s="113" t="s">
        <v>35</v>
      </c>
      <c r="K848" s="114" t="s">
        <v>36</v>
      </c>
      <c r="L848" s="113" t="n">
        <v>0</v>
      </c>
      <c r="M848" s="113"/>
      <c r="N848" s="113"/>
    </row>
    <row r="849" customFormat="false" ht="80.1" hidden="false" customHeight="true" outlineLevel="0" collapsed="false">
      <c r="A849" s="113" t="s">
        <v>1680</v>
      </c>
      <c r="B849" s="111" t="s">
        <v>2347</v>
      </c>
      <c r="C849" s="112" t="s">
        <v>2348</v>
      </c>
      <c r="D849" s="113" t="s">
        <v>130</v>
      </c>
      <c r="E849" s="113" t="s">
        <v>1712</v>
      </c>
      <c r="F849" s="113" t="s">
        <v>31</v>
      </c>
      <c r="G849" s="113" t="s">
        <v>32</v>
      </c>
      <c r="H849" s="113" t="s">
        <v>971</v>
      </c>
      <c r="I849" s="113" t="s">
        <v>34</v>
      </c>
      <c r="J849" s="113" t="s">
        <v>35</v>
      </c>
      <c r="K849" s="114" t="s">
        <v>36</v>
      </c>
      <c r="L849" s="113" t="n">
        <v>0</v>
      </c>
      <c r="M849" s="113"/>
      <c r="N849" s="113"/>
    </row>
    <row r="850" customFormat="false" ht="80.1" hidden="false" customHeight="true" outlineLevel="0" collapsed="false">
      <c r="A850" s="113" t="s">
        <v>1680</v>
      </c>
      <c r="B850" s="111" t="s">
        <v>2349</v>
      </c>
      <c r="C850" s="112" t="s">
        <v>2350</v>
      </c>
      <c r="D850" s="113" t="s">
        <v>130</v>
      </c>
      <c r="E850" s="113" t="s">
        <v>1712</v>
      </c>
      <c r="F850" s="113" t="s">
        <v>31</v>
      </c>
      <c r="G850" s="113" t="s">
        <v>32</v>
      </c>
      <c r="H850" s="113" t="s">
        <v>504</v>
      </c>
      <c r="I850" s="113" t="s">
        <v>34</v>
      </c>
      <c r="J850" s="113" t="s">
        <v>35</v>
      </c>
      <c r="K850" s="114" t="s">
        <v>36</v>
      </c>
      <c r="L850" s="113" t="n">
        <v>0</v>
      </c>
      <c r="M850" s="113"/>
      <c r="N850" s="113"/>
    </row>
    <row r="851" customFormat="false" ht="80.1" hidden="false" customHeight="true" outlineLevel="0" collapsed="false">
      <c r="A851" s="113" t="s">
        <v>1670</v>
      </c>
      <c r="B851" s="111" t="s">
        <v>2351</v>
      </c>
      <c r="C851" s="112" t="s">
        <v>2352</v>
      </c>
      <c r="D851" s="113" t="s">
        <v>130</v>
      </c>
      <c r="E851" s="113" t="s">
        <v>131</v>
      </c>
      <c r="F851" s="113" t="s">
        <v>31</v>
      </c>
      <c r="G851" s="113" t="s">
        <v>32</v>
      </c>
      <c r="H851" s="113" t="s">
        <v>46</v>
      </c>
      <c r="I851" s="113" t="s">
        <v>34</v>
      </c>
      <c r="J851" s="113" t="s">
        <v>35</v>
      </c>
      <c r="K851" s="114" t="s">
        <v>36</v>
      </c>
      <c r="L851" s="113" t="n">
        <v>0</v>
      </c>
      <c r="M851" s="113"/>
      <c r="N851" s="113"/>
    </row>
    <row r="852" customFormat="false" ht="80.1" hidden="false" customHeight="true" outlineLevel="0" collapsed="false">
      <c r="A852" s="113" t="s">
        <v>1728</v>
      </c>
      <c r="B852" s="111" t="s">
        <v>2353</v>
      </c>
      <c r="C852" s="112" t="s">
        <v>2354</v>
      </c>
      <c r="D852" s="113" t="s">
        <v>28</v>
      </c>
      <c r="E852" s="113" t="s">
        <v>591</v>
      </c>
      <c r="F852" s="113" t="s">
        <v>31</v>
      </c>
      <c r="G852" s="113" t="s">
        <v>32</v>
      </c>
      <c r="H852" s="113" t="s">
        <v>1669</v>
      </c>
      <c r="I852" s="113" t="s">
        <v>34</v>
      </c>
      <c r="J852" s="113" t="s">
        <v>35</v>
      </c>
      <c r="K852" s="114" t="s">
        <v>36</v>
      </c>
      <c r="L852" s="113" t="n">
        <v>0</v>
      </c>
      <c r="M852" s="113"/>
      <c r="N852" s="113"/>
    </row>
    <row r="853" customFormat="false" ht="80.1" hidden="false" customHeight="true" outlineLevel="0" collapsed="false">
      <c r="A853" s="113" t="s">
        <v>1728</v>
      </c>
      <c r="B853" s="111" t="s">
        <v>2355</v>
      </c>
      <c r="C853" s="112" t="s">
        <v>2356</v>
      </c>
      <c r="D853" s="113" t="s">
        <v>28</v>
      </c>
      <c r="E853" s="113" t="s">
        <v>591</v>
      </c>
      <c r="F853" s="113" t="s">
        <v>31</v>
      </c>
      <c r="G853" s="113" t="s">
        <v>32</v>
      </c>
      <c r="H853" s="113" t="s">
        <v>46</v>
      </c>
      <c r="I853" s="113" t="s">
        <v>34</v>
      </c>
      <c r="J853" s="113" t="s">
        <v>35</v>
      </c>
      <c r="K853" s="114" t="s">
        <v>36</v>
      </c>
      <c r="L853" s="113" t="n">
        <v>0</v>
      </c>
      <c r="M853" s="113"/>
      <c r="N853" s="113"/>
    </row>
    <row r="854" customFormat="false" ht="80.1" hidden="false" customHeight="true" outlineLevel="0" collapsed="false">
      <c r="A854" s="113" t="s">
        <v>1728</v>
      </c>
      <c r="B854" s="111" t="s">
        <v>2357</v>
      </c>
      <c r="C854" s="112" t="s">
        <v>2358</v>
      </c>
      <c r="D854" s="113" t="s">
        <v>28</v>
      </c>
      <c r="E854" s="113" t="s">
        <v>591</v>
      </c>
      <c r="F854" s="113" t="s">
        <v>31</v>
      </c>
      <c r="G854" s="113" t="s">
        <v>752</v>
      </c>
      <c r="H854" s="113" t="s">
        <v>986</v>
      </c>
      <c r="I854" s="113" t="s">
        <v>34</v>
      </c>
      <c r="J854" s="113" t="s">
        <v>35</v>
      </c>
      <c r="K854" s="114" t="s">
        <v>36</v>
      </c>
      <c r="L854" s="113" t="n">
        <v>0</v>
      </c>
      <c r="M854" s="113"/>
      <c r="N854" s="113"/>
    </row>
    <row r="855" customFormat="false" ht="80.1" hidden="false" customHeight="true" outlineLevel="0" collapsed="false">
      <c r="A855" s="113" t="s">
        <v>1680</v>
      </c>
      <c r="B855" s="111" t="s">
        <v>2359</v>
      </c>
      <c r="C855" s="112" t="s">
        <v>2360</v>
      </c>
      <c r="D855" s="113" t="s">
        <v>130</v>
      </c>
      <c r="E855" s="113" t="s">
        <v>1712</v>
      </c>
      <c r="F855" s="113" t="s">
        <v>31</v>
      </c>
      <c r="G855" s="113" t="s">
        <v>186</v>
      </c>
      <c r="H855" s="113" t="s">
        <v>187</v>
      </c>
      <c r="I855" s="113" t="s">
        <v>34</v>
      </c>
      <c r="J855" s="113" t="s">
        <v>35</v>
      </c>
      <c r="K855" s="114" t="s">
        <v>36</v>
      </c>
      <c r="L855" s="113" t="n">
        <v>0</v>
      </c>
      <c r="M855" s="113"/>
      <c r="N855" s="113"/>
    </row>
    <row r="856" customFormat="false" ht="80.1" hidden="false" customHeight="true" outlineLevel="0" collapsed="false">
      <c r="A856" s="113" t="s">
        <v>1680</v>
      </c>
      <c r="B856" s="111" t="s">
        <v>2361</v>
      </c>
      <c r="C856" s="112" t="s">
        <v>2362</v>
      </c>
      <c r="D856" s="113" t="s">
        <v>130</v>
      </c>
      <c r="E856" s="113" t="s">
        <v>1712</v>
      </c>
      <c r="F856" s="113" t="s">
        <v>31</v>
      </c>
      <c r="G856" s="113" t="s">
        <v>564</v>
      </c>
      <c r="H856" s="113" t="s">
        <v>565</v>
      </c>
      <c r="I856" s="113" t="s">
        <v>34</v>
      </c>
      <c r="J856" s="113" t="s">
        <v>35</v>
      </c>
      <c r="K856" s="114" t="s">
        <v>36</v>
      </c>
      <c r="L856" s="113" t="n">
        <v>0</v>
      </c>
      <c r="M856" s="113"/>
      <c r="N856" s="113"/>
    </row>
    <row r="857" customFormat="false" ht="80.1" hidden="false" customHeight="true" outlineLevel="0" collapsed="false">
      <c r="A857" s="113" t="s">
        <v>1680</v>
      </c>
      <c r="B857" s="111" t="s">
        <v>2363</v>
      </c>
      <c r="C857" s="112" t="s">
        <v>2364</v>
      </c>
      <c r="D857" s="113" t="s">
        <v>130</v>
      </c>
      <c r="E857" s="113" t="s">
        <v>1712</v>
      </c>
      <c r="F857" s="113" t="s">
        <v>31</v>
      </c>
      <c r="G857" s="113" t="s">
        <v>54</v>
      </c>
      <c r="H857" s="113" t="s">
        <v>245</v>
      </c>
      <c r="I857" s="113" t="s">
        <v>34</v>
      </c>
      <c r="J857" s="113" t="s">
        <v>35</v>
      </c>
      <c r="K857" s="114" t="s">
        <v>36</v>
      </c>
      <c r="L857" s="113" t="n">
        <v>0</v>
      </c>
      <c r="M857" s="113"/>
      <c r="N857" s="113"/>
    </row>
    <row r="858" customFormat="false" ht="80.1" hidden="false" customHeight="true" outlineLevel="0" collapsed="false">
      <c r="A858" s="113" t="s">
        <v>1680</v>
      </c>
      <c r="B858" s="111" t="s">
        <v>2365</v>
      </c>
      <c r="C858" s="112" t="s">
        <v>2366</v>
      </c>
      <c r="D858" s="113" t="s">
        <v>130</v>
      </c>
      <c r="E858" s="113" t="s">
        <v>1712</v>
      </c>
      <c r="F858" s="113" t="s">
        <v>31</v>
      </c>
      <c r="G858" s="113" t="s">
        <v>54</v>
      </c>
      <c r="H858" s="113" t="s">
        <v>603</v>
      </c>
      <c r="I858" s="113" t="s">
        <v>35</v>
      </c>
      <c r="J858" s="113" t="s">
        <v>35</v>
      </c>
      <c r="K858" s="114" t="s">
        <v>36</v>
      </c>
      <c r="L858" s="113" t="n">
        <v>0</v>
      </c>
      <c r="M858" s="113"/>
      <c r="N858" s="113"/>
    </row>
    <row r="859" customFormat="false" ht="80.1" hidden="false" customHeight="true" outlineLevel="0" collapsed="false">
      <c r="A859" s="113" t="s">
        <v>1680</v>
      </c>
      <c r="B859" s="111" t="s">
        <v>2367</v>
      </c>
      <c r="C859" s="112" t="s">
        <v>2368</v>
      </c>
      <c r="D859" s="113" t="s">
        <v>130</v>
      </c>
      <c r="E859" s="113" t="s">
        <v>1712</v>
      </c>
      <c r="F859" s="113" t="s">
        <v>31</v>
      </c>
      <c r="G859" s="113" t="s">
        <v>54</v>
      </c>
      <c r="H859" s="113" t="s">
        <v>1736</v>
      </c>
      <c r="I859" s="113" t="s">
        <v>35</v>
      </c>
      <c r="J859" s="113" t="s">
        <v>35</v>
      </c>
      <c r="K859" s="114" t="s">
        <v>36</v>
      </c>
      <c r="L859" s="113" t="n">
        <v>0</v>
      </c>
      <c r="M859" s="113"/>
      <c r="N859" s="113"/>
    </row>
    <row r="860" customFormat="false" ht="80.1" hidden="false" customHeight="true" outlineLevel="0" collapsed="false">
      <c r="A860" s="113" t="s">
        <v>1680</v>
      </c>
      <c r="B860" s="111" t="s">
        <v>2369</v>
      </c>
      <c r="C860" s="112" t="s">
        <v>2370</v>
      </c>
      <c r="D860" s="113" t="s">
        <v>130</v>
      </c>
      <c r="E860" s="113" t="s">
        <v>1712</v>
      </c>
      <c r="F860" s="113" t="s">
        <v>31</v>
      </c>
      <c r="G860" s="113" t="s">
        <v>54</v>
      </c>
      <c r="H860" s="113" t="s">
        <v>240</v>
      </c>
      <c r="I860" s="113" t="s">
        <v>34</v>
      </c>
      <c r="J860" s="113" t="s">
        <v>35</v>
      </c>
      <c r="K860" s="114" t="s">
        <v>36</v>
      </c>
      <c r="L860" s="113" t="n">
        <v>0</v>
      </c>
      <c r="M860" s="113"/>
      <c r="N860" s="113"/>
    </row>
    <row r="861" customFormat="false" ht="80.1" hidden="false" customHeight="true" outlineLevel="0" collapsed="false">
      <c r="A861" s="113" t="s">
        <v>1884</v>
      </c>
      <c r="B861" s="111" t="s">
        <v>2371</v>
      </c>
      <c r="C861" s="112" t="s">
        <v>2372</v>
      </c>
      <c r="D861" s="113" t="s">
        <v>130</v>
      </c>
      <c r="E861" s="113" t="s">
        <v>1887</v>
      </c>
      <c r="F861" s="113" t="s">
        <v>75</v>
      </c>
      <c r="G861" s="113" t="s">
        <v>117</v>
      </c>
      <c r="H861" s="113" t="s">
        <v>491</v>
      </c>
      <c r="I861" s="113" t="s">
        <v>34</v>
      </c>
      <c r="J861" s="113" t="s">
        <v>35</v>
      </c>
      <c r="K861" s="114" t="s">
        <v>36</v>
      </c>
      <c r="L861" s="113" t="n">
        <v>0</v>
      </c>
      <c r="M861" s="113"/>
      <c r="N861" s="113"/>
    </row>
    <row r="862" customFormat="false" ht="80.1" hidden="false" customHeight="true" outlineLevel="0" collapsed="false">
      <c r="A862" s="113" t="s">
        <v>1744</v>
      </c>
      <c r="B862" s="111" t="s">
        <v>2373</v>
      </c>
      <c r="C862" s="112" t="s">
        <v>2374</v>
      </c>
      <c r="D862" s="113" t="s">
        <v>1784</v>
      </c>
      <c r="E862" s="113" t="s">
        <v>1988</v>
      </c>
      <c r="F862" s="113" t="s">
        <v>31</v>
      </c>
      <c r="G862" s="113" t="s">
        <v>54</v>
      </c>
      <c r="H862" s="113" t="s">
        <v>62</v>
      </c>
      <c r="I862" s="113" t="s">
        <v>34</v>
      </c>
      <c r="J862" s="113" t="s">
        <v>35</v>
      </c>
      <c r="K862" s="114" t="s">
        <v>36</v>
      </c>
      <c r="L862" s="113" t="n">
        <v>0</v>
      </c>
      <c r="M862" s="113"/>
      <c r="N862" s="113"/>
    </row>
    <row r="863" customFormat="false" ht="80.1" hidden="false" customHeight="true" outlineLevel="0" collapsed="false">
      <c r="A863" s="113" t="s">
        <v>1744</v>
      </c>
      <c r="B863" s="111" t="s">
        <v>2375</v>
      </c>
      <c r="C863" s="112" t="s">
        <v>2376</v>
      </c>
      <c r="D863" s="113" t="s">
        <v>1784</v>
      </c>
      <c r="E863" s="113" t="s">
        <v>1988</v>
      </c>
      <c r="F863" s="113" t="s">
        <v>75</v>
      </c>
      <c r="G863" s="113" t="s">
        <v>117</v>
      </c>
      <c r="H863" s="113" t="s">
        <v>2091</v>
      </c>
      <c r="I863" s="113" t="s">
        <v>34</v>
      </c>
      <c r="J863" s="113" t="s">
        <v>35</v>
      </c>
      <c r="K863" s="114" t="s">
        <v>36</v>
      </c>
      <c r="L863" s="113" t="n">
        <v>0</v>
      </c>
      <c r="M863" s="113"/>
      <c r="N863" s="113"/>
    </row>
    <row r="864" customFormat="false" ht="80.1" hidden="false" customHeight="true" outlineLevel="0" collapsed="false">
      <c r="A864" s="113" t="s">
        <v>1670</v>
      </c>
      <c r="B864" s="111" t="s">
        <v>2377</v>
      </c>
      <c r="C864" s="112" t="s">
        <v>2378</v>
      </c>
      <c r="D864" s="113" t="s">
        <v>130</v>
      </c>
      <c r="E864" s="113" t="s">
        <v>131</v>
      </c>
      <c r="F864" s="113" t="s">
        <v>31</v>
      </c>
      <c r="G864" s="113" t="s">
        <v>752</v>
      </c>
      <c r="H864" s="113" t="s">
        <v>753</v>
      </c>
      <c r="I864" s="113" t="s">
        <v>34</v>
      </c>
      <c r="J864" s="113" t="s">
        <v>35</v>
      </c>
      <c r="K864" s="114" t="s">
        <v>36</v>
      </c>
      <c r="L864" s="113" t="n">
        <v>0</v>
      </c>
      <c r="M864" s="113"/>
      <c r="N864" s="113"/>
    </row>
    <row r="865" customFormat="false" ht="80.1" hidden="false" customHeight="true" outlineLevel="0" collapsed="false">
      <c r="A865" s="113" t="s">
        <v>1670</v>
      </c>
      <c r="B865" s="111" t="s">
        <v>2379</v>
      </c>
      <c r="C865" s="112" t="s">
        <v>2380</v>
      </c>
      <c r="D865" s="113" t="s">
        <v>130</v>
      </c>
      <c r="E865" s="113" t="s">
        <v>131</v>
      </c>
      <c r="F865" s="113" t="s">
        <v>31</v>
      </c>
      <c r="G865" s="113" t="s">
        <v>54</v>
      </c>
      <c r="H865" s="113" t="s">
        <v>240</v>
      </c>
      <c r="I865" s="113" t="s">
        <v>34</v>
      </c>
      <c r="J865" s="113" t="s">
        <v>35</v>
      </c>
      <c r="K865" s="114" t="s">
        <v>36</v>
      </c>
      <c r="L865" s="113" t="n">
        <v>0</v>
      </c>
      <c r="M865" s="113"/>
      <c r="N865" s="113"/>
    </row>
    <row r="866" customFormat="false" ht="80.1" hidden="false" customHeight="true" outlineLevel="0" collapsed="false">
      <c r="A866" s="113" t="s">
        <v>1670</v>
      </c>
      <c r="B866" s="111" t="s">
        <v>2381</v>
      </c>
      <c r="C866" s="112" t="s">
        <v>2382</v>
      </c>
      <c r="D866" s="113" t="s">
        <v>130</v>
      </c>
      <c r="E866" s="113" t="s">
        <v>131</v>
      </c>
      <c r="F866" s="113" t="s">
        <v>31</v>
      </c>
      <c r="G866" s="113" t="s">
        <v>186</v>
      </c>
      <c r="H866" s="113" t="s">
        <v>187</v>
      </c>
      <c r="I866" s="113" t="s">
        <v>34</v>
      </c>
      <c r="J866" s="113" t="s">
        <v>35</v>
      </c>
      <c r="K866" s="114" t="s">
        <v>36</v>
      </c>
      <c r="L866" s="113" t="n">
        <v>0</v>
      </c>
      <c r="M866" s="113"/>
      <c r="N866" s="113"/>
    </row>
    <row r="867" customFormat="false" ht="80.1" hidden="false" customHeight="true" outlineLevel="0" collapsed="false">
      <c r="A867" s="113" t="s">
        <v>124</v>
      </c>
      <c r="B867" s="111" t="s">
        <v>2383</v>
      </c>
      <c r="C867" s="112" t="s">
        <v>2384</v>
      </c>
      <c r="D867" s="113" t="s">
        <v>130</v>
      </c>
      <c r="E867" s="113" t="s">
        <v>131</v>
      </c>
      <c r="F867" s="113" t="s">
        <v>31</v>
      </c>
      <c r="G867" s="113" t="s">
        <v>610</v>
      </c>
      <c r="H867" s="113" t="s">
        <v>2385</v>
      </c>
      <c r="I867" s="113" t="s">
        <v>34</v>
      </c>
      <c r="J867" s="113" t="s">
        <v>35</v>
      </c>
      <c r="K867" s="114" t="s">
        <v>36</v>
      </c>
      <c r="L867" s="113" t="n">
        <v>0</v>
      </c>
      <c r="M867" s="113"/>
      <c r="N867" s="113"/>
    </row>
    <row r="868" customFormat="false" ht="80.1" hidden="false" customHeight="true" outlineLevel="0" collapsed="false">
      <c r="A868" s="113" t="s">
        <v>124</v>
      </c>
      <c r="B868" s="111" t="s">
        <v>2386</v>
      </c>
      <c r="C868" s="112" t="s">
        <v>2387</v>
      </c>
      <c r="D868" s="113" t="s">
        <v>130</v>
      </c>
      <c r="E868" s="113" t="s">
        <v>131</v>
      </c>
      <c r="F868" s="113" t="s">
        <v>75</v>
      </c>
      <c r="G868" s="113" t="s">
        <v>76</v>
      </c>
      <c r="H868" s="113" t="s">
        <v>98</v>
      </c>
      <c r="I868" s="113" t="s">
        <v>34</v>
      </c>
      <c r="J868" s="113" t="s">
        <v>35</v>
      </c>
      <c r="K868" s="114" t="s">
        <v>36</v>
      </c>
      <c r="L868" s="113" t="n">
        <v>0</v>
      </c>
      <c r="M868" s="113"/>
      <c r="N868" s="113"/>
    </row>
    <row r="869" customFormat="false" ht="80.1" hidden="false" customHeight="true" outlineLevel="0" collapsed="false">
      <c r="A869" s="113" t="s">
        <v>1884</v>
      </c>
      <c r="B869" s="111" t="s">
        <v>2388</v>
      </c>
      <c r="C869" s="112" t="s">
        <v>2389</v>
      </c>
      <c r="D869" s="113" t="s">
        <v>130</v>
      </c>
      <c r="E869" s="113" t="s">
        <v>131</v>
      </c>
      <c r="F869" s="113" t="s">
        <v>75</v>
      </c>
      <c r="G869" s="113" t="s">
        <v>76</v>
      </c>
      <c r="H869" s="113" t="s">
        <v>98</v>
      </c>
      <c r="I869" s="113" t="s">
        <v>34</v>
      </c>
      <c r="J869" s="113" t="s">
        <v>35</v>
      </c>
      <c r="K869" s="114" t="s">
        <v>36</v>
      </c>
      <c r="L869" s="113" t="n">
        <v>0</v>
      </c>
      <c r="M869" s="113"/>
      <c r="N869" s="113"/>
    </row>
    <row r="870" customFormat="false" ht="80.1" hidden="false" customHeight="true" outlineLevel="0" collapsed="false">
      <c r="A870" s="113" t="s">
        <v>124</v>
      </c>
      <c r="B870" s="111" t="s">
        <v>2390</v>
      </c>
      <c r="C870" s="112" t="s">
        <v>2391</v>
      </c>
      <c r="D870" s="113" t="s">
        <v>130</v>
      </c>
      <c r="E870" s="113" t="s">
        <v>1712</v>
      </c>
      <c r="F870" s="113" t="s">
        <v>31</v>
      </c>
      <c r="G870" s="113" t="s">
        <v>32</v>
      </c>
      <c r="H870" s="113" t="s">
        <v>40</v>
      </c>
      <c r="I870" s="113" t="s">
        <v>34</v>
      </c>
      <c r="J870" s="113" t="s">
        <v>35</v>
      </c>
      <c r="K870" s="114" t="s">
        <v>36</v>
      </c>
      <c r="L870" s="113" t="n">
        <v>0</v>
      </c>
      <c r="M870" s="113"/>
      <c r="N870" s="113"/>
    </row>
    <row r="871" customFormat="false" ht="80.1" hidden="false" customHeight="true" outlineLevel="0" collapsed="false">
      <c r="A871" s="113" t="s">
        <v>124</v>
      </c>
      <c r="B871" s="111" t="s">
        <v>2392</v>
      </c>
      <c r="C871" s="112" t="s">
        <v>2393</v>
      </c>
      <c r="D871" s="113" t="s">
        <v>130</v>
      </c>
      <c r="E871" s="113" t="s">
        <v>1712</v>
      </c>
      <c r="F871" s="113" t="s">
        <v>75</v>
      </c>
      <c r="G871" s="113" t="s">
        <v>76</v>
      </c>
      <c r="H871" s="113" t="s">
        <v>98</v>
      </c>
      <c r="I871" s="113" t="s">
        <v>34</v>
      </c>
      <c r="J871" s="113" t="s">
        <v>35</v>
      </c>
      <c r="K871" s="114" t="s">
        <v>36</v>
      </c>
      <c r="L871" s="113" t="n">
        <v>0</v>
      </c>
      <c r="M871" s="113"/>
      <c r="N871" s="113"/>
    </row>
    <row r="872" customFormat="false" ht="80.1" hidden="false" customHeight="true" outlineLevel="0" collapsed="false">
      <c r="A872" s="113" t="s">
        <v>1728</v>
      </c>
      <c r="B872" s="111" t="s">
        <v>2394</v>
      </c>
      <c r="C872" s="112" t="s">
        <v>2395</v>
      </c>
      <c r="D872" s="113" t="s">
        <v>595</v>
      </c>
      <c r="E872" s="113" t="s">
        <v>596</v>
      </c>
      <c r="F872" s="113" t="s">
        <v>75</v>
      </c>
      <c r="G872" s="113" t="s">
        <v>76</v>
      </c>
      <c r="H872" s="113" t="s">
        <v>98</v>
      </c>
      <c r="I872" s="113" t="s">
        <v>34</v>
      </c>
      <c r="J872" s="113" t="s">
        <v>35</v>
      </c>
      <c r="K872" s="114" t="s">
        <v>36</v>
      </c>
      <c r="L872" s="113" t="n">
        <v>0</v>
      </c>
      <c r="M872" s="113"/>
      <c r="N872" s="113"/>
    </row>
    <row r="873" customFormat="false" ht="80.1" hidden="false" customHeight="true" outlineLevel="0" collapsed="false">
      <c r="A873" s="113" t="s">
        <v>1744</v>
      </c>
      <c r="B873" s="111" t="s">
        <v>2396</v>
      </c>
      <c r="C873" s="112" t="s">
        <v>2397</v>
      </c>
      <c r="D873" s="113" t="s">
        <v>130</v>
      </c>
      <c r="E873" s="113" t="s">
        <v>1712</v>
      </c>
      <c r="F873" s="113" t="s">
        <v>75</v>
      </c>
      <c r="G873" s="113" t="s">
        <v>117</v>
      </c>
      <c r="H873" s="113" t="s">
        <v>118</v>
      </c>
      <c r="I873" s="113" t="s">
        <v>34</v>
      </c>
      <c r="J873" s="113" t="s">
        <v>35</v>
      </c>
      <c r="K873" s="114" t="s">
        <v>36</v>
      </c>
      <c r="L873" s="113" t="n">
        <v>0</v>
      </c>
      <c r="M873" s="113"/>
      <c r="N873" s="113"/>
    </row>
    <row r="874" customFormat="false" ht="80.1" hidden="false" customHeight="true" outlineLevel="0" collapsed="false">
      <c r="A874" s="113" t="s">
        <v>1670</v>
      </c>
      <c r="B874" s="111" t="s">
        <v>2398</v>
      </c>
      <c r="C874" s="112" t="s">
        <v>2399</v>
      </c>
      <c r="D874" s="113" t="s">
        <v>130</v>
      </c>
      <c r="E874" s="113" t="s">
        <v>131</v>
      </c>
      <c r="F874" s="113" t="s">
        <v>75</v>
      </c>
      <c r="G874" s="113" t="s">
        <v>117</v>
      </c>
      <c r="H874" s="113" t="s">
        <v>491</v>
      </c>
      <c r="I874" s="113" t="s">
        <v>34</v>
      </c>
      <c r="J874" s="113" t="s">
        <v>35</v>
      </c>
      <c r="K874" s="114" t="s">
        <v>36</v>
      </c>
      <c r="L874" s="113" t="n">
        <v>0</v>
      </c>
      <c r="M874" s="113"/>
      <c r="N874" s="113"/>
    </row>
    <row r="875" customFormat="false" ht="80.1" hidden="false" customHeight="true" outlineLevel="0" collapsed="false">
      <c r="A875" s="113" t="s">
        <v>1670</v>
      </c>
      <c r="B875" s="111" t="s">
        <v>2400</v>
      </c>
      <c r="C875" s="112" t="s">
        <v>2401</v>
      </c>
      <c r="D875" s="113" t="s">
        <v>130</v>
      </c>
      <c r="E875" s="113" t="s">
        <v>131</v>
      </c>
      <c r="F875" s="113" t="s">
        <v>31</v>
      </c>
      <c r="G875" s="113" t="s">
        <v>54</v>
      </c>
      <c r="H875" s="113" t="s">
        <v>592</v>
      </c>
      <c r="I875" s="113" t="s">
        <v>34</v>
      </c>
      <c r="J875" s="113" t="s">
        <v>35</v>
      </c>
      <c r="K875" s="114" t="s">
        <v>36</v>
      </c>
      <c r="L875" s="113" t="n">
        <v>0</v>
      </c>
      <c r="M875" s="113"/>
      <c r="N875" s="113"/>
    </row>
    <row r="876" customFormat="false" ht="80.1" hidden="false" customHeight="true" outlineLevel="0" collapsed="false">
      <c r="A876" s="113" t="s">
        <v>2402</v>
      </c>
      <c r="B876" s="111" t="s">
        <v>2403</v>
      </c>
      <c r="C876" s="112" t="s">
        <v>2404</v>
      </c>
      <c r="D876" s="113" t="s">
        <v>130</v>
      </c>
      <c r="E876" s="113" t="s">
        <v>131</v>
      </c>
      <c r="F876" s="113" t="s">
        <v>75</v>
      </c>
      <c r="G876" s="113" t="s">
        <v>76</v>
      </c>
      <c r="H876" s="113" t="s">
        <v>98</v>
      </c>
      <c r="I876" s="113" t="s">
        <v>34</v>
      </c>
      <c r="J876" s="113" t="s">
        <v>35</v>
      </c>
      <c r="K876" s="114" t="s">
        <v>36</v>
      </c>
      <c r="L876" s="113" t="n">
        <v>0</v>
      </c>
      <c r="M876" s="113"/>
      <c r="N876" s="113"/>
    </row>
    <row r="877" customFormat="false" ht="80.1" hidden="false" customHeight="true" outlineLevel="0" collapsed="false">
      <c r="A877" s="113" t="s">
        <v>2402</v>
      </c>
      <c r="B877" s="111" t="s">
        <v>2405</v>
      </c>
      <c r="C877" s="112" t="s">
        <v>2406</v>
      </c>
      <c r="D877" s="113" t="s">
        <v>130</v>
      </c>
      <c r="E877" s="113" t="s">
        <v>1887</v>
      </c>
      <c r="F877" s="113" t="s">
        <v>75</v>
      </c>
      <c r="G877" s="113" t="s">
        <v>76</v>
      </c>
      <c r="H877" s="113" t="s">
        <v>98</v>
      </c>
      <c r="I877" s="113" t="s">
        <v>34</v>
      </c>
      <c r="J877" s="113" t="s">
        <v>35</v>
      </c>
      <c r="K877" s="114" t="s">
        <v>36</v>
      </c>
      <c r="L877" s="113" t="n">
        <v>0</v>
      </c>
      <c r="M877" s="113"/>
      <c r="N877" s="113"/>
    </row>
    <row r="878" customFormat="false" ht="80.1" hidden="false" customHeight="true" outlineLevel="0" collapsed="false">
      <c r="A878" s="113" t="s">
        <v>2402</v>
      </c>
      <c r="B878" s="111" t="s">
        <v>2407</v>
      </c>
      <c r="C878" s="112" t="s">
        <v>2408</v>
      </c>
      <c r="D878" s="113" t="s">
        <v>130</v>
      </c>
      <c r="E878" s="113" t="s">
        <v>1887</v>
      </c>
      <c r="F878" s="113" t="s">
        <v>75</v>
      </c>
      <c r="G878" s="113" t="s">
        <v>117</v>
      </c>
      <c r="H878" s="113" t="s">
        <v>491</v>
      </c>
      <c r="I878" s="113" t="s">
        <v>34</v>
      </c>
      <c r="J878" s="113" t="s">
        <v>35</v>
      </c>
      <c r="K878" s="114" t="s">
        <v>36</v>
      </c>
      <c r="L878" s="113" t="n">
        <v>0</v>
      </c>
      <c r="M878" s="113"/>
      <c r="N878" s="113"/>
    </row>
    <row r="879" customFormat="false" ht="80.1" hidden="false" customHeight="true" outlineLevel="0" collapsed="false">
      <c r="A879" s="113" t="s">
        <v>2402</v>
      </c>
      <c r="B879" s="111" t="s">
        <v>2409</v>
      </c>
      <c r="C879" s="112" t="s">
        <v>2410</v>
      </c>
      <c r="D879" s="113" t="s">
        <v>130</v>
      </c>
      <c r="E879" s="113" t="s">
        <v>131</v>
      </c>
      <c r="F879" s="113" t="s">
        <v>31</v>
      </c>
      <c r="G879" s="113" t="s">
        <v>54</v>
      </c>
      <c r="H879" s="113" t="s">
        <v>240</v>
      </c>
      <c r="I879" s="113" t="s">
        <v>34</v>
      </c>
      <c r="J879" s="113" t="s">
        <v>35</v>
      </c>
      <c r="K879" s="114" t="s">
        <v>36</v>
      </c>
      <c r="L879" s="113" t="n">
        <v>0</v>
      </c>
      <c r="M879" s="113"/>
      <c r="N879" s="113"/>
    </row>
    <row r="880" customFormat="false" ht="80.1" hidden="false" customHeight="true" outlineLevel="0" collapsed="false">
      <c r="A880" s="113" t="s">
        <v>2402</v>
      </c>
      <c r="B880" s="111" t="s">
        <v>2411</v>
      </c>
      <c r="C880" s="112" t="s">
        <v>2412</v>
      </c>
      <c r="D880" s="113" t="s">
        <v>130</v>
      </c>
      <c r="E880" s="113" t="s">
        <v>131</v>
      </c>
      <c r="F880" s="113" t="s">
        <v>75</v>
      </c>
      <c r="G880" s="113" t="s">
        <v>117</v>
      </c>
      <c r="H880" s="113" t="s">
        <v>491</v>
      </c>
      <c r="I880" s="113" t="s">
        <v>34</v>
      </c>
      <c r="J880" s="113" t="s">
        <v>35</v>
      </c>
      <c r="K880" s="114" t="s">
        <v>36</v>
      </c>
      <c r="L880" s="113" t="n">
        <v>0</v>
      </c>
      <c r="M880" s="113"/>
      <c r="N880" s="113"/>
    </row>
    <row r="881" customFormat="false" ht="80.1" hidden="false" customHeight="true" outlineLevel="0" collapsed="false">
      <c r="A881" s="113" t="s">
        <v>1744</v>
      </c>
      <c r="B881" s="111" t="s">
        <v>2413</v>
      </c>
      <c r="C881" s="112" t="s">
        <v>2414</v>
      </c>
      <c r="D881" s="113" t="s">
        <v>1784</v>
      </c>
      <c r="E881" s="113" t="s">
        <v>1785</v>
      </c>
      <c r="F881" s="113" t="s">
        <v>75</v>
      </c>
      <c r="G881" s="113" t="s">
        <v>76</v>
      </c>
      <c r="H881" s="113" t="s">
        <v>389</v>
      </c>
      <c r="I881" s="113" t="s">
        <v>34</v>
      </c>
      <c r="J881" s="113" t="s">
        <v>35</v>
      </c>
      <c r="K881" s="114" t="s">
        <v>34</v>
      </c>
      <c r="L881" s="113" t="n">
        <v>0</v>
      </c>
      <c r="M881" s="113"/>
      <c r="N881" s="113"/>
    </row>
    <row r="882" customFormat="false" ht="80.1" hidden="false" customHeight="true" outlineLevel="0" collapsed="false">
      <c r="A882" s="113" t="s">
        <v>1744</v>
      </c>
      <c r="B882" s="111" t="s">
        <v>2415</v>
      </c>
      <c r="C882" s="112" t="s">
        <v>2416</v>
      </c>
      <c r="D882" s="113" t="s">
        <v>1784</v>
      </c>
      <c r="E882" s="113" t="s">
        <v>1785</v>
      </c>
      <c r="F882" s="113" t="s">
        <v>75</v>
      </c>
      <c r="G882" s="113" t="s">
        <v>76</v>
      </c>
      <c r="H882" s="113" t="s">
        <v>851</v>
      </c>
      <c r="I882" s="113" t="s">
        <v>34</v>
      </c>
      <c r="J882" s="113" t="s">
        <v>35</v>
      </c>
      <c r="K882" s="114" t="s">
        <v>34</v>
      </c>
      <c r="L882" s="113" t="n">
        <v>0</v>
      </c>
      <c r="M882" s="113"/>
      <c r="N882" s="113"/>
    </row>
    <row r="883" customFormat="false" ht="80.1" hidden="false" customHeight="true" outlineLevel="0" collapsed="false">
      <c r="A883" s="113" t="s">
        <v>1744</v>
      </c>
      <c r="B883" s="111" t="s">
        <v>2417</v>
      </c>
      <c r="C883" s="112" t="s">
        <v>2418</v>
      </c>
      <c r="D883" s="113" t="s">
        <v>1784</v>
      </c>
      <c r="E883" s="113" t="s">
        <v>1785</v>
      </c>
      <c r="F883" s="113" t="s">
        <v>75</v>
      </c>
      <c r="G883" s="113" t="s">
        <v>76</v>
      </c>
      <c r="H883" s="113" t="s">
        <v>98</v>
      </c>
      <c r="I883" s="113" t="s">
        <v>34</v>
      </c>
      <c r="J883" s="113" t="s">
        <v>35</v>
      </c>
      <c r="K883" s="114" t="s">
        <v>34</v>
      </c>
      <c r="L883" s="113" t="n">
        <v>0</v>
      </c>
      <c r="M883" s="113"/>
      <c r="N883" s="113"/>
    </row>
    <row r="884" customFormat="false" ht="80.1" hidden="false" customHeight="true" outlineLevel="0" collapsed="false">
      <c r="A884" s="113" t="s">
        <v>1744</v>
      </c>
      <c r="B884" s="111" t="s">
        <v>2419</v>
      </c>
      <c r="C884" s="112" t="s">
        <v>2420</v>
      </c>
      <c r="D884" s="113" t="s">
        <v>1784</v>
      </c>
      <c r="E884" s="113" t="s">
        <v>1785</v>
      </c>
      <c r="F884" s="113" t="s">
        <v>75</v>
      </c>
      <c r="G884" s="113" t="s">
        <v>76</v>
      </c>
      <c r="H884" s="113" t="s">
        <v>157</v>
      </c>
      <c r="I884" s="113" t="s">
        <v>34</v>
      </c>
      <c r="J884" s="113" t="s">
        <v>35</v>
      </c>
      <c r="K884" s="114" t="s">
        <v>34</v>
      </c>
      <c r="L884" s="113" t="n">
        <v>0</v>
      </c>
      <c r="M884" s="113"/>
      <c r="N884" s="113"/>
    </row>
    <row r="885" customFormat="false" ht="80.1" hidden="false" customHeight="true" outlineLevel="0" collapsed="false">
      <c r="A885" s="113" t="s">
        <v>1744</v>
      </c>
      <c r="B885" s="111" t="s">
        <v>2421</v>
      </c>
      <c r="C885" s="112" t="s">
        <v>2422</v>
      </c>
      <c r="D885" s="113" t="s">
        <v>1784</v>
      </c>
      <c r="E885" s="113" t="s">
        <v>1785</v>
      </c>
      <c r="F885" s="113" t="s">
        <v>75</v>
      </c>
      <c r="G885" s="113" t="s">
        <v>117</v>
      </c>
      <c r="H885" s="113" t="s">
        <v>118</v>
      </c>
      <c r="I885" s="113" t="s">
        <v>34</v>
      </c>
      <c r="J885" s="113" t="s">
        <v>35</v>
      </c>
      <c r="K885" s="114" t="s">
        <v>34</v>
      </c>
      <c r="L885" s="113" t="n">
        <v>0</v>
      </c>
      <c r="M885" s="113"/>
      <c r="N885" s="113"/>
    </row>
    <row r="886" customFormat="false" ht="80.1" hidden="false" customHeight="true" outlineLevel="0" collapsed="false">
      <c r="A886" s="113" t="s">
        <v>1744</v>
      </c>
      <c r="B886" s="111" t="s">
        <v>2423</v>
      </c>
      <c r="C886" s="112" t="s">
        <v>2424</v>
      </c>
      <c r="D886" s="113" t="s">
        <v>1784</v>
      </c>
      <c r="E886" s="113" t="s">
        <v>1785</v>
      </c>
      <c r="F886" s="113" t="s">
        <v>75</v>
      </c>
      <c r="G886" s="113" t="s">
        <v>704</v>
      </c>
      <c r="H886" s="113" t="s">
        <v>705</v>
      </c>
      <c r="I886" s="113" t="s">
        <v>34</v>
      </c>
      <c r="J886" s="113" t="s">
        <v>35</v>
      </c>
      <c r="K886" s="114" t="s">
        <v>34</v>
      </c>
      <c r="L886" s="113" t="n">
        <v>0</v>
      </c>
      <c r="M886" s="113"/>
      <c r="N886" s="113"/>
    </row>
    <row r="887" customFormat="false" ht="80.1" hidden="false" customHeight="true" outlineLevel="0" collapsed="false">
      <c r="A887" s="113" t="s">
        <v>1744</v>
      </c>
      <c r="B887" s="111" t="s">
        <v>2425</v>
      </c>
      <c r="C887" s="112" t="s">
        <v>2426</v>
      </c>
      <c r="D887" s="113" t="s">
        <v>1784</v>
      </c>
      <c r="E887" s="113" t="s">
        <v>1785</v>
      </c>
      <c r="F887" s="113" t="s">
        <v>75</v>
      </c>
      <c r="G887" s="113" t="s">
        <v>117</v>
      </c>
      <c r="H887" s="113" t="s">
        <v>491</v>
      </c>
      <c r="I887" s="113" t="s">
        <v>34</v>
      </c>
      <c r="J887" s="113" t="s">
        <v>35</v>
      </c>
      <c r="K887" s="114" t="s">
        <v>34</v>
      </c>
      <c r="L887" s="113" t="n">
        <v>0</v>
      </c>
      <c r="M887" s="113"/>
      <c r="N887" s="113"/>
    </row>
    <row r="888" customFormat="false" ht="80.1" hidden="false" customHeight="true" outlineLevel="0" collapsed="false">
      <c r="A888" s="113" t="s">
        <v>124</v>
      </c>
      <c r="B888" s="111" t="s">
        <v>2427</v>
      </c>
      <c r="C888" s="112" t="s">
        <v>2428</v>
      </c>
      <c r="D888" s="113" t="s">
        <v>130</v>
      </c>
      <c r="E888" s="113" t="s">
        <v>131</v>
      </c>
      <c r="F888" s="113" t="s">
        <v>75</v>
      </c>
      <c r="G888" s="113" t="s">
        <v>76</v>
      </c>
      <c r="H888" s="113" t="s">
        <v>98</v>
      </c>
      <c r="I888" s="113" t="s">
        <v>34</v>
      </c>
      <c r="J888" s="113" t="s">
        <v>35</v>
      </c>
      <c r="K888" s="114" t="s">
        <v>36</v>
      </c>
      <c r="L888" s="113" t="n">
        <v>0</v>
      </c>
      <c r="M888" s="113"/>
      <c r="N888" s="113"/>
    </row>
    <row r="889" customFormat="false" ht="80.1" hidden="false" customHeight="true" outlineLevel="0" collapsed="false">
      <c r="A889" s="113" t="s">
        <v>124</v>
      </c>
      <c r="B889" s="111" t="s">
        <v>2429</v>
      </c>
      <c r="C889" s="112" t="s">
        <v>2430</v>
      </c>
      <c r="D889" s="113" t="s">
        <v>147</v>
      </c>
      <c r="E889" s="113" t="s">
        <v>2431</v>
      </c>
      <c r="F889" s="113" t="s">
        <v>75</v>
      </c>
      <c r="G889" s="113" t="s">
        <v>1212</v>
      </c>
      <c r="H889" s="113" t="s">
        <v>1946</v>
      </c>
      <c r="I889" s="113" t="s">
        <v>34</v>
      </c>
      <c r="J889" s="113" t="s">
        <v>35</v>
      </c>
      <c r="K889" s="114" t="s">
        <v>36</v>
      </c>
      <c r="L889" s="113" t="n">
        <v>0</v>
      </c>
      <c r="M889" s="113"/>
      <c r="N889" s="113"/>
    </row>
    <row r="890" customFormat="false" ht="80.1" hidden="false" customHeight="true" outlineLevel="0" collapsed="false">
      <c r="A890" s="113" t="s">
        <v>1670</v>
      </c>
      <c r="B890" s="111" t="s">
        <v>2432</v>
      </c>
      <c r="C890" s="112" t="s">
        <v>2433</v>
      </c>
      <c r="D890" s="113" t="s">
        <v>1784</v>
      </c>
      <c r="E890" s="113" t="s">
        <v>1988</v>
      </c>
      <c r="F890" s="113" t="s">
        <v>75</v>
      </c>
      <c r="G890" s="113" t="s">
        <v>76</v>
      </c>
      <c r="H890" s="113" t="s">
        <v>98</v>
      </c>
      <c r="I890" s="113" t="s">
        <v>34</v>
      </c>
      <c r="J890" s="113" t="s">
        <v>35</v>
      </c>
      <c r="K890" s="114" t="s">
        <v>35</v>
      </c>
      <c r="L890" s="113" t="n">
        <v>0</v>
      </c>
      <c r="M890" s="113"/>
      <c r="N890" s="113"/>
    </row>
    <row r="891" customFormat="false" ht="80.1" hidden="false" customHeight="true" outlineLevel="0" collapsed="false">
      <c r="A891" s="113" t="s">
        <v>1670</v>
      </c>
      <c r="B891" s="111" t="s">
        <v>2434</v>
      </c>
      <c r="C891" s="112" t="s">
        <v>2435</v>
      </c>
      <c r="D891" s="113" t="s">
        <v>130</v>
      </c>
      <c r="E891" s="113" t="s">
        <v>483</v>
      </c>
      <c r="F891" s="113" t="s">
        <v>75</v>
      </c>
      <c r="G891" s="113" t="s">
        <v>76</v>
      </c>
      <c r="H891" s="113" t="s">
        <v>98</v>
      </c>
      <c r="I891" s="113" t="s">
        <v>34</v>
      </c>
      <c r="J891" s="113" t="s">
        <v>35</v>
      </c>
      <c r="K891" s="114" t="s">
        <v>36</v>
      </c>
      <c r="L891" s="113" t="n">
        <v>0</v>
      </c>
      <c r="M891" s="113"/>
      <c r="N891" s="113"/>
    </row>
    <row r="892" customFormat="false" ht="80.1" hidden="false" customHeight="true" outlineLevel="0" collapsed="false">
      <c r="A892" s="113" t="s">
        <v>1670</v>
      </c>
      <c r="B892" s="111" t="s">
        <v>2436</v>
      </c>
      <c r="C892" s="112" t="s">
        <v>2437</v>
      </c>
      <c r="D892" s="113" t="s">
        <v>130</v>
      </c>
      <c r="E892" s="113" t="s">
        <v>483</v>
      </c>
      <c r="F892" s="113" t="s">
        <v>75</v>
      </c>
      <c r="G892" s="113" t="s">
        <v>76</v>
      </c>
      <c r="H892" s="113" t="s">
        <v>851</v>
      </c>
      <c r="I892" s="113" t="s">
        <v>34</v>
      </c>
      <c r="J892" s="113" t="s">
        <v>35</v>
      </c>
      <c r="K892" s="114" t="s">
        <v>35</v>
      </c>
      <c r="L892" s="113" t="n">
        <v>0</v>
      </c>
      <c r="M892" s="113"/>
      <c r="N892" s="113"/>
    </row>
    <row r="893" customFormat="false" ht="80.1" hidden="false" customHeight="true" outlineLevel="0" collapsed="false">
      <c r="A893" s="113" t="s">
        <v>1670</v>
      </c>
      <c r="B893" s="111" t="s">
        <v>2438</v>
      </c>
      <c r="C893" s="112" t="s">
        <v>2439</v>
      </c>
      <c r="D893" s="113" t="s">
        <v>130</v>
      </c>
      <c r="E893" s="113" t="s">
        <v>483</v>
      </c>
      <c r="F893" s="113" t="s">
        <v>75</v>
      </c>
      <c r="G893" s="113" t="s">
        <v>76</v>
      </c>
      <c r="H893" s="113" t="s">
        <v>851</v>
      </c>
      <c r="I893" s="113" t="s">
        <v>34</v>
      </c>
      <c r="J893" s="113" t="s">
        <v>35</v>
      </c>
      <c r="K893" s="114" t="s">
        <v>35</v>
      </c>
      <c r="L893" s="113" t="n">
        <v>0</v>
      </c>
      <c r="M893" s="113"/>
      <c r="N893" s="113"/>
    </row>
    <row r="894" customFormat="false" ht="80.1" hidden="false" customHeight="true" outlineLevel="0" collapsed="false">
      <c r="A894" s="113" t="s">
        <v>1670</v>
      </c>
      <c r="B894" s="111" t="s">
        <v>2440</v>
      </c>
      <c r="C894" s="112" t="s">
        <v>2441</v>
      </c>
      <c r="D894" s="113" t="s">
        <v>130</v>
      </c>
      <c r="E894" s="113" t="s">
        <v>483</v>
      </c>
      <c r="F894" s="113" t="s">
        <v>75</v>
      </c>
      <c r="G894" s="113" t="s">
        <v>76</v>
      </c>
      <c r="H894" s="113" t="s">
        <v>98</v>
      </c>
      <c r="I894" s="113" t="s">
        <v>34</v>
      </c>
      <c r="J894" s="113" t="s">
        <v>35</v>
      </c>
      <c r="K894" s="114" t="s">
        <v>35</v>
      </c>
      <c r="L894" s="113" t="n">
        <v>0</v>
      </c>
      <c r="M894" s="113"/>
      <c r="N894" s="113"/>
    </row>
    <row r="895" customFormat="false" ht="80.1" hidden="false" customHeight="true" outlineLevel="0" collapsed="false">
      <c r="A895" s="113" t="s">
        <v>1670</v>
      </c>
      <c r="B895" s="111" t="s">
        <v>2442</v>
      </c>
      <c r="C895" s="112" t="s">
        <v>2443</v>
      </c>
      <c r="D895" s="113" t="s">
        <v>130</v>
      </c>
      <c r="E895" s="113" t="s">
        <v>483</v>
      </c>
      <c r="F895" s="113" t="s">
        <v>75</v>
      </c>
      <c r="G895" s="113" t="s">
        <v>76</v>
      </c>
      <c r="H895" s="113" t="s">
        <v>394</v>
      </c>
      <c r="I895" s="113" t="s">
        <v>34</v>
      </c>
      <c r="J895" s="113" t="s">
        <v>35</v>
      </c>
      <c r="K895" s="114" t="s">
        <v>35</v>
      </c>
      <c r="L895" s="113" t="n">
        <v>0</v>
      </c>
      <c r="M895" s="113"/>
      <c r="N895" s="113"/>
    </row>
    <row r="896" customFormat="false" ht="80.1" hidden="false" customHeight="true" outlineLevel="0" collapsed="false">
      <c r="A896" s="113" t="s">
        <v>1670</v>
      </c>
      <c r="B896" s="111" t="s">
        <v>2444</v>
      </c>
      <c r="C896" s="112" t="s">
        <v>2445</v>
      </c>
      <c r="D896" s="113" t="s">
        <v>130</v>
      </c>
      <c r="E896" s="113" t="s">
        <v>483</v>
      </c>
      <c r="F896" s="113" t="s">
        <v>75</v>
      </c>
      <c r="G896" s="113" t="s">
        <v>76</v>
      </c>
      <c r="H896" s="113" t="s">
        <v>851</v>
      </c>
      <c r="I896" s="113" t="s">
        <v>34</v>
      </c>
      <c r="J896" s="113" t="s">
        <v>35</v>
      </c>
      <c r="K896" s="114" t="s">
        <v>35</v>
      </c>
      <c r="L896" s="113" t="n">
        <v>0</v>
      </c>
      <c r="M896" s="113"/>
      <c r="N896" s="113"/>
    </row>
    <row r="897" customFormat="false" ht="80.1" hidden="false" customHeight="true" outlineLevel="0" collapsed="false">
      <c r="A897" s="113" t="s">
        <v>1670</v>
      </c>
      <c r="B897" s="111" t="s">
        <v>2446</v>
      </c>
      <c r="C897" s="112" t="s">
        <v>2447</v>
      </c>
      <c r="D897" s="113" t="s">
        <v>130</v>
      </c>
      <c r="E897" s="113" t="s">
        <v>483</v>
      </c>
      <c r="F897" s="113" t="s">
        <v>75</v>
      </c>
      <c r="G897" s="113" t="s">
        <v>76</v>
      </c>
      <c r="H897" s="113" t="s">
        <v>394</v>
      </c>
      <c r="I897" s="113" t="s">
        <v>34</v>
      </c>
      <c r="J897" s="113" t="s">
        <v>35</v>
      </c>
      <c r="K897" s="114" t="s">
        <v>35</v>
      </c>
      <c r="L897" s="113" t="n">
        <v>0</v>
      </c>
      <c r="M897" s="113"/>
      <c r="N897" s="113"/>
    </row>
    <row r="898" customFormat="false" ht="80.1" hidden="false" customHeight="true" outlineLevel="0" collapsed="false">
      <c r="A898" s="113" t="s">
        <v>1670</v>
      </c>
      <c r="B898" s="111" t="s">
        <v>2448</v>
      </c>
      <c r="C898" s="112" t="s">
        <v>2449</v>
      </c>
      <c r="D898" s="113" t="s">
        <v>130</v>
      </c>
      <c r="E898" s="113" t="s">
        <v>483</v>
      </c>
      <c r="F898" s="113" t="s">
        <v>75</v>
      </c>
      <c r="G898" s="113" t="s">
        <v>76</v>
      </c>
      <c r="H898" s="113" t="s">
        <v>98</v>
      </c>
      <c r="I898" s="113" t="s">
        <v>34</v>
      </c>
      <c r="J898" s="113" t="s">
        <v>35</v>
      </c>
      <c r="K898" s="114" t="s">
        <v>35</v>
      </c>
      <c r="L898" s="113" t="n">
        <v>0</v>
      </c>
      <c r="M898" s="113"/>
      <c r="N898" s="113"/>
    </row>
    <row r="899" customFormat="false" ht="80.1" hidden="false" customHeight="true" outlineLevel="0" collapsed="false">
      <c r="A899" s="113" t="s">
        <v>1670</v>
      </c>
      <c r="B899" s="111" t="s">
        <v>2450</v>
      </c>
      <c r="C899" s="112" t="s">
        <v>2451</v>
      </c>
      <c r="D899" s="113" t="s">
        <v>130</v>
      </c>
      <c r="E899" s="113" t="s">
        <v>483</v>
      </c>
      <c r="F899" s="113" t="s">
        <v>75</v>
      </c>
      <c r="G899" s="113" t="s">
        <v>76</v>
      </c>
      <c r="H899" s="113" t="s">
        <v>98</v>
      </c>
      <c r="I899" s="113" t="s">
        <v>34</v>
      </c>
      <c r="J899" s="113" t="s">
        <v>35</v>
      </c>
      <c r="K899" s="114" t="s">
        <v>35</v>
      </c>
      <c r="L899" s="113" t="n">
        <v>0</v>
      </c>
      <c r="M899" s="113"/>
      <c r="N899" s="113"/>
    </row>
    <row r="900" customFormat="false" ht="80.1" hidden="false" customHeight="true" outlineLevel="0" collapsed="false">
      <c r="A900" s="113" t="s">
        <v>1670</v>
      </c>
      <c r="B900" s="111" t="s">
        <v>2452</v>
      </c>
      <c r="C900" s="112" t="s">
        <v>2453</v>
      </c>
      <c r="D900" s="113" t="s">
        <v>130</v>
      </c>
      <c r="E900" s="113" t="s">
        <v>483</v>
      </c>
      <c r="F900" s="113" t="s">
        <v>75</v>
      </c>
      <c r="G900" s="113" t="s">
        <v>76</v>
      </c>
      <c r="H900" s="113" t="s">
        <v>394</v>
      </c>
      <c r="I900" s="113" t="s">
        <v>34</v>
      </c>
      <c r="J900" s="113" t="s">
        <v>35</v>
      </c>
      <c r="K900" s="114" t="s">
        <v>35</v>
      </c>
      <c r="L900" s="113" t="n">
        <v>0</v>
      </c>
      <c r="M900" s="113"/>
      <c r="N900" s="113"/>
    </row>
    <row r="901" customFormat="false" ht="80.1" hidden="false" customHeight="true" outlineLevel="0" collapsed="false">
      <c r="A901" s="113" t="s">
        <v>1670</v>
      </c>
      <c r="B901" s="111" t="s">
        <v>2454</v>
      </c>
      <c r="C901" s="112" t="s">
        <v>2455</v>
      </c>
      <c r="D901" s="113" t="s">
        <v>130</v>
      </c>
      <c r="E901" s="113" t="s">
        <v>483</v>
      </c>
      <c r="F901" s="113" t="s">
        <v>35</v>
      </c>
      <c r="G901" s="113" t="s">
        <v>2456</v>
      </c>
      <c r="H901" s="113" t="s">
        <v>2457</v>
      </c>
      <c r="I901" s="113" t="s">
        <v>34</v>
      </c>
      <c r="J901" s="113" t="s">
        <v>35</v>
      </c>
      <c r="K901" s="114" t="s">
        <v>35</v>
      </c>
      <c r="L901" s="113" t="n">
        <v>0</v>
      </c>
      <c r="M901" s="113"/>
      <c r="N901" s="113"/>
    </row>
    <row r="902" customFormat="false" ht="80.1" hidden="false" customHeight="true" outlineLevel="0" collapsed="false">
      <c r="A902" s="113" t="s">
        <v>1670</v>
      </c>
      <c r="B902" s="111" t="s">
        <v>2458</v>
      </c>
      <c r="C902" s="112" t="s">
        <v>2459</v>
      </c>
      <c r="D902" s="113" t="s">
        <v>130</v>
      </c>
      <c r="E902" s="113" t="s">
        <v>483</v>
      </c>
      <c r="F902" s="113" t="s">
        <v>75</v>
      </c>
      <c r="G902" s="113" t="s">
        <v>76</v>
      </c>
      <c r="H902" s="113" t="s">
        <v>389</v>
      </c>
      <c r="I902" s="113" t="s">
        <v>34</v>
      </c>
      <c r="J902" s="113" t="s">
        <v>35</v>
      </c>
      <c r="K902" s="114" t="s">
        <v>35</v>
      </c>
      <c r="L902" s="113" t="n">
        <v>0</v>
      </c>
      <c r="M902" s="113"/>
      <c r="N902" s="113"/>
    </row>
    <row r="903" customFormat="false" ht="80.1" hidden="false" customHeight="true" outlineLevel="0" collapsed="false">
      <c r="A903" s="113" t="s">
        <v>1670</v>
      </c>
      <c r="B903" s="111" t="s">
        <v>2460</v>
      </c>
      <c r="C903" s="112" t="s">
        <v>2461</v>
      </c>
      <c r="D903" s="113" t="s">
        <v>130</v>
      </c>
      <c r="E903" s="113" t="s">
        <v>483</v>
      </c>
      <c r="F903" s="113" t="s">
        <v>75</v>
      </c>
      <c r="G903" s="113" t="s">
        <v>76</v>
      </c>
      <c r="H903" s="113" t="s">
        <v>389</v>
      </c>
      <c r="I903" s="113" t="s">
        <v>34</v>
      </c>
      <c r="J903" s="113" t="s">
        <v>35</v>
      </c>
      <c r="K903" s="114" t="s">
        <v>35</v>
      </c>
      <c r="L903" s="113" t="n">
        <v>0</v>
      </c>
      <c r="M903" s="113"/>
      <c r="N903" s="113"/>
    </row>
    <row r="904" customFormat="false" ht="80.1" hidden="false" customHeight="true" outlineLevel="0" collapsed="false">
      <c r="A904" s="113" t="s">
        <v>1670</v>
      </c>
      <c r="B904" s="111" t="s">
        <v>2462</v>
      </c>
      <c r="C904" s="112" t="s">
        <v>2463</v>
      </c>
      <c r="D904" s="113" t="s">
        <v>130</v>
      </c>
      <c r="E904" s="113" t="s">
        <v>483</v>
      </c>
      <c r="F904" s="113" t="s">
        <v>75</v>
      </c>
      <c r="G904" s="113" t="s">
        <v>76</v>
      </c>
      <c r="H904" s="113" t="s">
        <v>394</v>
      </c>
      <c r="I904" s="113" t="s">
        <v>34</v>
      </c>
      <c r="J904" s="113" t="s">
        <v>35</v>
      </c>
      <c r="K904" s="114" t="s">
        <v>36</v>
      </c>
      <c r="L904" s="113" t="n">
        <v>0</v>
      </c>
      <c r="M904" s="113"/>
      <c r="N904" s="113"/>
    </row>
    <row r="905" customFormat="false" ht="80.1" hidden="false" customHeight="true" outlineLevel="0" collapsed="false">
      <c r="A905" s="113" t="s">
        <v>1670</v>
      </c>
      <c r="B905" s="111" t="s">
        <v>2464</v>
      </c>
      <c r="C905" s="112" t="s">
        <v>2465</v>
      </c>
      <c r="D905" s="113" t="s">
        <v>130</v>
      </c>
      <c r="E905" s="113" t="s">
        <v>131</v>
      </c>
      <c r="F905" s="113" t="s">
        <v>75</v>
      </c>
      <c r="G905" s="113" t="s">
        <v>76</v>
      </c>
      <c r="H905" s="113" t="s">
        <v>851</v>
      </c>
      <c r="I905" s="113" t="s">
        <v>34</v>
      </c>
      <c r="J905" s="113" t="s">
        <v>35</v>
      </c>
      <c r="K905" s="114" t="s">
        <v>36</v>
      </c>
      <c r="L905" s="113" t="n">
        <v>0</v>
      </c>
      <c r="M905" s="113"/>
      <c r="N905" s="113"/>
    </row>
    <row r="906" customFormat="false" ht="80.1" hidden="false" customHeight="true" outlineLevel="0" collapsed="false">
      <c r="A906" s="113" t="s">
        <v>1670</v>
      </c>
      <c r="B906" s="111" t="s">
        <v>2466</v>
      </c>
      <c r="C906" s="112" t="s">
        <v>2467</v>
      </c>
      <c r="D906" s="113" t="s">
        <v>28</v>
      </c>
      <c r="E906" s="113" t="s">
        <v>107</v>
      </c>
      <c r="F906" s="113" t="s">
        <v>75</v>
      </c>
      <c r="G906" s="113" t="s">
        <v>76</v>
      </c>
      <c r="H906" s="113" t="s">
        <v>157</v>
      </c>
      <c r="I906" s="113" t="s">
        <v>34</v>
      </c>
      <c r="J906" s="113" t="s">
        <v>35</v>
      </c>
      <c r="K906" s="114" t="s">
        <v>36</v>
      </c>
      <c r="L906" s="113" t="n">
        <v>0</v>
      </c>
      <c r="M906" s="113"/>
      <c r="N906" s="113"/>
    </row>
    <row r="907" customFormat="false" ht="80.1" hidden="false" customHeight="true" outlineLevel="0" collapsed="false">
      <c r="A907" s="113" t="s">
        <v>1670</v>
      </c>
      <c r="B907" s="111" t="s">
        <v>2468</v>
      </c>
      <c r="C907" s="112" t="s">
        <v>2469</v>
      </c>
      <c r="D907" s="113" t="s">
        <v>28</v>
      </c>
      <c r="E907" s="113" t="s">
        <v>107</v>
      </c>
      <c r="F907" s="113" t="s">
        <v>75</v>
      </c>
      <c r="G907" s="113" t="s">
        <v>76</v>
      </c>
      <c r="H907" s="113" t="s">
        <v>98</v>
      </c>
      <c r="I907" s="113" t="s">
        <v>34</v>
      </c>
      <c r="J907" s="113" t="s">
        <v>35</v>
      </c>
      <c r="K907" s="114" t="s">
        <v>36</v>
      </c>
      <c r="L907" s="113" t="n">
        <v>0</v>
      </c>
      <c r="M907" s="113"/>
      <c r="N907" s="113"/>
    </row>
    <row r="908" customFormat="false" ht="80.1" hidden="false" customHeight="true" outlineLevel="0" collapsed="false">
      <c r="A908" s="113" t="s">
        <v>1670</v>
      </c>
      <c r="B908" s="111" t="s">
        <v>2470</v>
      </c>
      <c r="C908" s="112" t="s">
        <v>2471</v>
      </c>
      <c r="D908" s="113" t="s">
        <v>28</v>
      </c>
      <c r="E908" s="113" t="s">
        <v>107</v>
      </c>
      <c r="F908" s="113" t="s">
        <v>75</v>
      </c>
      <c r="G908" s="113" t="s">
        <v>76</v>
      </c>
      <c r="H908" s="113" t="s">
        <v>157</v>
      </c>
      <c r="I908" s="113" t="s">
        <v>34</v>
      </c>
      <c r="J908" s="113" t="s">
        <v>35</v>
      </c>
      <c r="K908" s="114" t="s">
        <v>36</v>
      </c>
      <c r="L908" s="113" t="n">
        <v>0</v>
      </c>
      <c r="M908" s="113"/>
      <c r="N908" s="113"/>
    </row>
    <row r="909" customFormat="false" ht="80.1" hidden="false" customHeight="true" outlineLevel="0" collapsed="false">
      <c r="A909" s="113" t="s">
        <v>1670</v>
      </c>
      <c r="B909" s="111" t="s">
        <v>2472</v>
      </c>
      <c r="C909" s="112" t="s">
        <v>2473</v>
      </c>
      <c r="D909" s="113" t="s">
        <v>130</v>
      </c>
      <c r="E909" s="113" t="s">
        <v>483</v>
      </c>
      <c r="F909" s="113" t="s">
        <v>75</v>
      </c>
      <c r="G909" s="113" t="s">
        <v>76</v>
      </c>
      <c r="H909" s="113" t="s">
        <v>157</v>
      </c>
      <c r="I909" s="113" t="s">
        <v>34</v>
      </c>
      <c r="J909" s="113" t="s">
        <v>35</v>
      </c>
      <c r="K909" s="114" t="s">
        <v>36</v>
      </c>
      <c r="L909" s="113" t="n">
        <v>0</v>
      </c>
      <c r="M909" s="113"/>
      <c r="N909" s="113"/>
    </row>
    <row r="910" customFormat="false" ht="80.1" hidden="false" customHeight="true" outlineLevel="0" collapsed="false">
      <c r="A910" s="113" t="s">
        <v>1670</v>
      </c>
      <c r="B910" s="111" t="s">
        <v>2474</v>
      </c>
      <c r="C910" s="112" t="s">
        <v>2475</v>
      </c>
      <c r="D910" s="113" t="s">
        <v>130</v>
      </c>
      <c r="E910" s="113" t="s">
        <v>483</v>
      </c>
      <c r="F910" s="113" t="s">
        <v>75</v>
      </c>
      <c r="G910" s="113" t="s">
        <v>76</v>
      </c>
      <c r="H910" s="113" t="s">
        <v>98</v>
      </c>
      <c r="I910" s="113" t="s">
        <v>34</v>
      </c>
      <c r="J910" s="113" t="s">
        <v>35</v>
      </c>
      <c r="K910" s="114" t="s">
        <v>36</v>
      </c>
      <c r="L910" s="113" t="n">
        <v>0</v>
      </c>
      <c r="M910" s="113"/>
      <c r="N910" s="113"/>
    </row>
    <row r="911" customFormat="false" ht="80.1" hidden="false" customHeight="true" outlineLevel="0" collapsed="false">
      <c r="A911" s="113" t="s">
        <v>1680</v>
      </c>
      <c r="B911" s="111" t="s">
        <v>2476</v>
      </c>
      <c r="C911" s="112" t="s">
        <v>2477</v>
      </c>
      <c r="D911" s="113" t="s">
        <v>130</v>
      </c>
      <c r="E911" s="113" t="s">
        <v>131</v>
      </c>
      <c r="F911" s="113" t="s">
        <v>31</v>
      </c>
      <c r="G911" s="113" t="s">
        <v>32</v>
      </c>
      <c r="H911" s="113" t="s">
        <v>46</v>
      </c>
      <c r="I911" s="113" t="s">
        <v>34</v>
      </c>
      <c r="J911" s="113" t="s">
        <v>35</v>
      </c>
      <c r="K911" s="114" t="s">
        <v>36</v>
      </c>
      <c r="L911" s="113" t="n">
        <v>0</v>
      </c>
      <c r="M911" s="113"/>
      <c r="N911" s="113"/>
    </row>
    <row r="912" customFormat="false" ht="80.1" hidden="false" customHeight="true" outlineLevel="0" collapsed="false">
      <c r="A912" s="113" t="s">
        <v>1680</v>
      </c>
      <c r="B912" s="111" t="s">
        <v>2478</v>
      </c>
      <c r="C912" s="112" t="s">
        <v>2479</v>
      </c>
      <c r="D912" s="113" t="s">
        <v>130</v>
      </c>
      <c r="E912" s="113" t="s">
        <v>131</v>
      </c>
      <c r="F912" s="113" t="s">
        <v>31</v>
      </c>
      <c r="G912" s="113" t="s">
        <v>54</v>
      </c>
      <c r="H912" s="113" t="s">
        <v>245</v>
      </c>
      <c r="I912" s="113" t="s">
        <v>34</v>
      </c>
      <c r="J912" s="113" t="s">
        <v>35</v>
      </c>
      <c r="K912" s="114" t="s">
        <v>36</v>
      </c>
      <c r="L912" s="113" t="n">
        <v>0</v>
      </c>
      <c r="M912" s="113"/>
      <c r="N912" s="113"/>
    </row>
    <row r="913" customFormat="false" ht="80.1" hidden="false" customHeight="true" outlineLevel="0" collapsed="false">
      <c r="A913" s="113" t="s">
        <v>1680</v>
      </c>
      <c r="B913" s="111" t="s">
        <v>2480</v>
      </c>
      <c r="C913" s="112" t="s">
        <v>2481</v>
      </c>
      <c r="D913" s="113" t="s">
        <v>130</v>
      </c>
      <c r="E913" s="113" t="s">
        <v>131</v>
      </c>
      <c r="F913" s="113" t="s">
        <v>31</v>
      </c>
      <c r="G913" s="113" t="s">
        <v>54</v>
      </c>
      <c r="H913" s="113" t="s">
        <v>62</v>
      </c>
      <c r="I913" s="113" t="s">
        <v>34</v>
      </c>
      <c r="J913" s="113" t="s">
        <v>35</v>
      </c>
      <c r="K913" s="114" t="s">
        <v>36</v>
      </c>
      <c r="L913" s="113" t="n">
        <v>0</v>
      </c>
      <c r="M913" s="113"/>
      <c r="N913" s="113"/>
    </row>
    <row r="914" customFormat="false" ht="80.1" hidden="false" customHeight="true" outlineLevel="0" collapsed="false">
      <c r="A914" s="120" t="s">
        <v>241</v>
      </c>
      <c r="B914" s="120" t="s">
        <v>2482</v>
      </c>
      <c r="C914" s="121" t="s">
        <v>2483</v>
      </c>
      <c r="D914" s="120" t="s">
        <v>28</v>
      </c>
      <c r="E914" s="120" t="s">
        <v>591</v>
      </c>
      <c r="F914" s="120" t="s">
        <v>31</v>
      </c>
      <c r="G914" s="120" t="s">
        <v>32</v>
      </c>
      <c r="H914" s="120" t="s">
        <v>33</v>
      </c>
      <c r="I914" s="120" t="s">
        <v>34</v>
      </c>
      <c r="J914" s="120" t="s">
        <v>35</v>
      </c>
      <c r="K914" s="120" t="s">
        <v>36</v>
      </c>
      <c r="L914" s="113" t="n">
        <v>0</v>
      </c>
      <c r="M914" s="120" t="s">
        <v>246</v>
      </c>
      <c r="N914" s="122" t="s">
        <v>2484</v>
      </c>
    </row>
    <row r="915" customFormat="false" ht="80.1" hidden="false" customHeight="true" outlineLevel="0" collapsed="false">
      <c r="A915" s="120" t="s">
        <v>479</v>
      </c>
      <c r="B915" s="120" t="s">
        <v>2485</v>
      </c>
      <c r="C915" s="121" t="s">
        <v>2486</v>
      </c>
      <c r="D915" s="120" t="s">
        <v>595</v>
      </c>
      <c r="E915" s="120" t="s">
        <v>596</v>
      </c>
      <c r="F915" s="120" t="s">
        <v>31</v>
      </c>
      <c r="G915" s="120" t="s">
        <v>54</v>
      </c>
      <c r="H915" s="120" t="s">
        <v>62</v>
      </c>
      <c r="I915" s="120" t="s">
        <v>34</v>
      </c>
      <c r="J915" s="120" t="s">
        <v>35</v>
      </c>
      <c r="K915" s="120" t="s">
        <v>35</v>
      </c>
      <c r="L915" s="113" t="n">
        <v>0</v>
      </c>
      <c r="M915" s="120" t="s">
        <v>246</v>
      </c>
      <c r="N915" s="122" t="s">
        <v>2487</v>
      </c>
    </row>
    <row r="916" customFormat="false" ht="80.1" hidden="false" customHeight="true" outlineLevel="0" collapsed="false">
      <c r="A916" s="120" t="s">
        <v>479</v>
      </c>
      <c r="B916" s="120" t="s">
        <v>2488</v>
      </c>
      <c r="C916" s="121" t="s">
        <v>2489</v>
      </c>
      <c r="D916" s="120" t="s">
        <v>595</v>
      </c>
      <c r="E916" s="120" t="s">
        <v>596</v>
      </c>
      <c r="F916" s="120" t="s">
        <v>31</v>
      </c>
      <c r="G916" s="120" t="s">
        <v>54</v>
      </c>
      <c r="H916" s="120" t="s">
        <v>62</v>
      </c>
      <c r="I916" s="120" t="s">
        <v>34</v>
      </c>
      <c r="J916" s="120" t="s">
        <v>35</v>
      </c>
      <c r="K916" s="120" t="s">
        <v>35</v>
      </c>
      <c r="L916" s="113" t="n">
        <v>0</v>
      </c>
      <c r="M916" s="120" t="s">
        <v>246</v>
      </c>
      <c r="N916" s="122" t="s">
        <v>2490</v>
      </c>
    </row>
    <row r="917" customFormat="false" ht="80.1" hidden="false" customHeight="true" outlineLevel="0" collapsed="false">
      <c r="A917" s="120" t="s">
        <v>479</v>
      </c>
      <c r="B917" s="120" t="s">
        <v>2491</v>
      </c>
      <c r="C917" s="121" t="s">
        <v>2492</v>
      </c>
      <c r="D917" s="120" t="s">
        <v>595</v>
      </c>
      <c r="E917" s="120" t="s">
        <v>596</v>
      </c>
      <c r="F917" s="120" t="s">
        <v>75</v>
      </c>
      <c r="G917" s="120" t="s">
        <v>76</v>
      </c>
      <c r="H917" s="120" t="s">
        <v>98</v>
      </c>
      <c r="I917" s="120" t="s">
        <v>34</v>
      </c>
      <c r="J917" s="120" t="s">
        <v>35</v>
      </c>
      <c r="K917" s="120" t="s">
        <v>35</v>
      </c>
      <c r="L917" s="113" t="n">
        <v>0</v>
      </c>
      <c r="M917" s="120" t="s">
        <v>246</v>
      </c>
      <c r="N917" s="122" t="s">
        <v>2490</v>
      </c>
    </row>
    <row r="918" customFormat="false" ht="80.1" hidden="false" customHeight="true" outlineLevel="0" collapsed="false">
      <c r="A918" s="120" t="s">
        <v>2493</v>
      </c>
      <c r="B918" s="120" t="s">
        <v>2494</v>
      </c>
      <c r="C918" s="121" t="s">
        <v>2495</v>
      </c>
      <c r="D918" s="120" t="s">
        <v>28</v>
      </c>
      <c r="E918" s="120" t="s">
        <v>107</v>
      </c>
      <c r="F918" s="120" t="s">
        <v>31</v>
      </c>
      <c r="G918" s="120" t="s">
        <v>54</v>
      </c>
      <c r="H918" s="120" t="s">
        <v>62</v>
      </c>
      <c r="I918" s="120" t="s">
        <v>35</v>
      </c>
      <c r="J918" s="120" t="s">
        <v>35</v>
      </c>
      <c r="K918" s="120" t="s">
        <v>35</v>
      </c>
      <c r="L918" s="113" t="n">
        <v>0</v>
      </c>
      <c r="M918" s="120" t="s">
        <v>246</v>
      </c>
      <c r="N918" s="122" t="s">
        <v>2496</v>
      </c>
    </row>
    <row r="919" customFormat="false" ht="80.1" hidden="false" customHeight="true" outlineLevel="0" collapsed="false">
      <c r="A919" s="120" t="s">
        <v>241</v>
      </c>
      <c r="B919" s="120" t="s">
        <v>2497</v>
      </c>
      <c r="C919" s="121" t="s">
        <v>2498</v>
      </c>
      <c r="D919" s="120" t="s">
        <v>28</v>
      </c>
      <c r="E919" s="120" t="s">
        <v>107</v>
      </c>
      <c r="F919" s="120" t="s">
        <v>31</v>
      </c>
      <c r="G919" s="120" t="s">
        <v>752</v>
      </c>
      <c r="H919" s="120" t="s">
        <v>986</v>
      </c>
      <c r="I919" s="120" t="s">
        <v>34</v>
      </c>
      <c r="J919" s="120" t="s">
        <v>35</v>
      </c>
      <c r="K919" s="120" t="s">
        <v>36</v>
      </c>
      <c r="L919" s="113" t="n">
        <v>0</v>
      </c>
      <c r="M919" s="120" t="s">
        <v>246</v>
      </c>
      <c r="N919" s="122" t="s">
        <v>2499</v>
      </c>
    </row>
    <row r="920" customFormat="false" ht="80.1" hidden="false" customHeight="true" outlineLevel="0" collapsed="false">
      <c r="A920" s="120" t="s">
        <v>241</v>
      </c>
      <c r="B920" s="120" t="s">
        <v>2500</v>
      </c>
      <c r="C920" s="121" t="s">
        <v>2501</v>
      </c>
      <c r="D920" s="120" t="s">
        <v>28</v>
      </c>
      <c r="E920" s="120" t="s">
        <v>591</v>
      </c>
      <c r="F920" s="120" t="s">
        <v>31</v>
      </c>
      <c r="G920" s="120" t="s">
        <v>610</v>
      </c>
      <c r="H920" s="120" t="s">
        <v>2502</v>
      </c>
      <c r="I920" s="120" t="s">
        <v>34</v>
      </c>
      <c r="J920" s="120" t="s">
        <v>35</v>
      </c>
      <c r="K920" s="120" t="s">
        <v>36</v>
      </c>
      <c r="L920" s="113" t="n">
        <v>0</v>
      </c>
      <c r="M920" s="120" t="s">
        <v>246</v>
      </c>
      <c r="N920" s="122" t="s">
        <v>2503</v>
      </c>
    </row>
    <row r="921" customFormat="false" ht="80.1" hidden="false" customHeight="true" outlineLevel="0" collapsed="false">
      <c r="A921" s="120" t="s">
        <v>241</v>
      </c>
      <c r="B921" s="120" t="s">
        <v>2504</v>
      </c>
      <c r="C921" s="121" t="s">
        <v>2505</v>
      </c>
      <c r="D921" s="120" t="s">
        <v>28</v>
      </c>
      <c r="E921" s="120" t="s">
        <v>107</v>
      </c>
      <c r="F921" s="120" t="s">
        <v>75</v>
      </c>
      <c r="G921" s="120" t="s">
        <v>76</v>
      </c>
      <c r="H921" s="120" t="s">
        <v>157</v>
      </c>
      <c r="I921" s="120" t="s">
        <v>34</v>
      </c>
      <c r="J921" s="120" t="s">
        <v>35</v>
      </c>
      <c r="K921" s="120" t="s">
        <v>35</v>
      </c>
      <c r="L921" s="113" t="n">
        <v>0</v>
      </c>
      <c r="M921" s="120" t="s">
        <v>246</v>
      </c>
      <c r="N921" s="122" t="s">
        <v>2490</v>
      </c>
    </row>
    <row r="922" customFormat="false" ht="80.1" hidden="false" customHeight="true" outlineLevel="0" collapsed="false">
      <c r="A922" s="120" t="s">
        <v>479</v>
      </c>
      <c r="B922" s="120" t="s">
        <v>2506</v>
      </c>
      <c r="C922" s="121" t="s">
        <v>2507</v>
      </c>
      <c r="D922" s="120" t="s">
        <v>595</v>
      </c>
      <c r="E922" s="120" t="s">
        <v>596</v>
      </c>
      <c r="F922" s="120" t="s">
        <v>31</v>
      </c>
      <c r="G922" s="120" t="s">
        <v>54</v>
      </c>
      <c r="H922" s="120" t="s">
        <v>62</v>
      </c>
      <c r="I922" s="120" t="s">
        <v>34</v>
      </c>
      <c r="J922" s="120" t="s">
        <v>35</v>
      </c>
      <c r="K922" s="120" t="s">
        <v>35</v>
      </c>
      <c r="L922" s="113" t="n">
        <v>0</v>
      </c>
      <c r="M922" s="120" t="s">
        <v>246</v>
      </c>
      <c r="N922" s="122" t="s">
        <v>2490</v>
      </c>
    </row>
    <row r="923" customFormat="false" ht="80.1" hidden="false" customHeight="true" outlineLevel="0" collapsed="false">
      <c r="A923" s="120" t="s">
        <v>241</v>
      </c>
      <c r="B923" s="120" t="s">
        <v>2508</v>
      </c>
      <c r="C923" s="121" t="s">
        <v>2509</v>
      </c>
      <c r="D923" s="120" t="s">
        <v>28</v>
      </c>
      <c r="E923" s="120" t="s">
        <v>591</v>
      </c>
      <c r="F923" s="120" t="s">
        <v>31</v>
      </c>
      <c r="G923" s="120" t="s">
        <v>54</v>
      </c>
      <c r="H923" s="120" t="s">
        <v>240</v>
      </c>
      <c r="I923" s="120" t="s">
        <v>34</v>
      </c>
      <c r="J923" s="120" t="s">
        <v>35</v>
      </c>
      <c r="K923" s="120" t="s">
        <v>36</v>
      </c>
      <c r="L923" s="113" t="n">
        <v>0</v>
      </c>
      <c r="M923" s="120" t="s">
        <v>246</v>
      </c>
      <c r="N923" s="122" t="s">
        <v>2510</v>
      </c>
    </row>
    <row r="924" customFormat="false" ht="80.1" hidden="false" customHeight="true" outlineLevel="0" collapsed="false">
      <c r="A924" s="120" t="s">
        <v>479</v>
      </c>
      <c r="B924" s="120" t="s">
        <v>2511</v>
      </c>
      <c r="C924" s="121" t="s">
        <v>2512</v>
      </c>
      <c r="D924" s="120" t="s">
        <v>595</v>
      </c>
      <c r="E924" s="120" t="s">
        <v>596</v>
      </c>
      <c r="F924" s="120" t="s">
        <v>31</v>
      </c>
      <c r="G924" s="120" t="s">
        <v>54</v>
      </c>
      <c r="H924" s="120" t="s">
        <v>245</v>
      </c>
      <c r="I924" s="120" t="s">
        <v>34</v>
      </c>
      <c r="J924" s="120" t="s">
        <v>35</v>
      </c>
      <c r="K924" s="120" t="s">
        <v>35</v>
      </c>
      <c r="L924" s="113" t="n">
        <v>0</v>
      </c>
      <c r="M924" s="120" t="s">
        <v>246</v>
      </c>
      <c r="N924" s="122" t="s">
        <v>2490</v>
      </c>
    </row>
    <row r="925" customFormat="false" ht="80.1" hidden="false" customHeight="true" outlineLevel="0" collapsed="false">
      <c r="A925" s="120" t="s">
        <v>241</v>
      </c>
      <c r="B925" s="120" t="s">
        <v>2513</v>
      </c>
      <c r="C925" s="121" t="s">
        <v>2514</v>
      </c>
      <c r="D925" s="120" t="s">
        <v>28</v>
      </c>
      <c r="E925" s="120" t="s">
        <v>591</v>
      </c>
      <c r="F925" s="120" t="s">
        <v>31</v>
      </c>
      <c r="G925" s="120" t="s">
        <v>68</v>
      </c>
      <c r="H925" s="120" t="s">
        <v>682</v>
      </c>
      <c r="I925" s="120" t="s">
        <v>34</v>
      </c>
      <c r="J925" s="120" t="s">
        <v>35</v>
      </c>
      <c r="K925" s="120" t="s">
        <v>36</v>
      </c>
      <c r="L925" s="113" t="n">
        <v>0</v>
      </c>
      <c r="M925" s="120" t="s">
        <v>246</v>
      </c>
      <c r="N925" s="122" t="s">
        <v>2515</v>
      </c>
    </row>
    <row r="926" customFormat="false" ht="80.1" hidden="false" customHeight="true" outlineLevel="0" collapsed="false">
      <c r="A926" s="120" t="s">
        <v>241</v>
      </c>
      <c r="B926" s="120" t="s">
        <v>2516</v>
      </c>
      <c r="C926" s="121" t="s">
        <v>2517</v>
      </c>
      <c r="D926" s="120" t="s">
        <v>28</v>
      </c>
      <c r="E926" s="120" t="s">
        <v>107</v>
      </c>
      <c r="F926" s="120" t="s">
        <v>31</v>
      </c>
      <c r="G926" s="120" t="s">
        <v>68</v>
      </c>
      <c r="H926" s="120" t="s">
        <v>682</v>
      </c>
      <c r="I926" s="120" t="s">
        <v>35</v>
      </c>
      <c r="J926" s="120" t="s">
        <v>35</v>
      </c>
      <c r="K926" s="120" t="s">
        <v>36</v>
      </c>
      <c r="L926" s="113" t="n">
        <v>0</v>
      </c>
      <c r="M926" s="120" t="s">
        <v>246</v>
      </c>
      <c r="N926" s="122" t="s">
        <v>2515</v>
      </c>
    </row>
    <row r="927" customFormat="false" ht="80.1" hidden="false" customHeight="true" outlineLevel="0" collapsed="false">
      <c r="A927" s="120" t="s">
        <v>241</v>
      </c>
      <c r="B927" s="120" t="s">
        <v>2518</v>
      </c>
      <c r="C927" s="121" t="s">
        <v>2519</v>
      </c>
      <c r="D927" s="120" t="s">
        <v>28</v>
      </c>
      <c r="E927" s="120" t="s">
        <v>107</v>
      </c>
      <c r="F927" s="120" t="s">
        <v>31</v>
      </c>
      <c r="G927" s="120" t="s">
        <v>752</v>
      </c>
      <c r="H927" s="120" t="s">
        <v>753</v>
      </c>
      <c r="I927" s="120" t="s">
        <v>35</v>
      </c>
      <c r="J927" s="120" t="s">
        <v>35</v>
      </c>
      <c r="K927" s="120" t="s">
        <v>36</v>
      </c>
      <c r="L927" s="113" t="n">
        <v>0</v>
      </c>
      <c r="M927" s="120" t="s">
        <v>246</v>
      </c>
      <c r="N927" s="122" t="s">
        <v>2515</v>
      </c>
    </row>
    <row r="928" customFormat="false" ht="80.1" hidden="false" customHeight="true" outlineLevel="0" collapsed="false">
      <c r="A928" s="120" t="s">
        <v>241</v>
      </c>
      <c r="B928" s="120" t="s">
        <v>2520</v>
      </c>
      <c r="C928" s="121" t="s">
        <v>2521</v>
      </c>
      <c r="D928" s="120" t="s">
        <v>28</v>
      </c>
      <c r="E928" s="120" t="s">
        <v>107</v>
      </c>
      <c r="F928" s="120" t="s">
        <v>31</v>
      </c>
      <c r="G928" s="120" t="s">
        <v>54</v>
      </c>
      <c r="H928" s="120" t="s">
        <v>235</v>
      </c>
      <c r="I928" s="120" t="s">
        <v>35</v>
      </c>
      <c r="J928" s="120" t="s">
        <v>35</v>
      </c>
      <c r="K928" s="120" t="s">
        <v>36</v>
      </c>
      <c r="L928" s="113" t="n">
        <v>0</v>
      </c>
      <c r="M928" s="120" t="s">
        <v>246</v>
      </c>
      <c r="N928" s="122" t="s">
        <v>2515</v>
      </c>
    </row>
    <row r="929" customFormat="false" ht="80.1" hidden="false" customHeight="true" outlineLevel="0" collapsed="false">
      <c r="A929" s="120" t="s">
        <v>241</v>
      </c>
      <c r="B929" s="120" t="s">
        <v>2522</v>
      </c>
      <c r="C929" s="121" t="s">
        <v>2523</v>
      </c>
      <c r="D929" s="120" t="s">
        <v>28</v>
      </c>
      <c r="E929" s="120" t="s">
        <v>107</v>
      </c>
      <c r="F929" s="120" t="s">
        <v>31</v>
      </c>
      <c r="G929" s="120" t="s">
        <v>54</v>
      </c>
      <c r="H929" s="120" t="s">
        <v>192</v>
      </c>
      <c r="I929" s="120" t="s">
        <v>34</v>
      </c>
      <c r="J929" s="120" t="s">
        <v>35</v>
      </c>
      <c r="K929" s="120" t="s">
        <v>36</v>
      </c>
      <c r="L929" s="113" t="n">
        <v>0</v>
      </c>
      <c r="M929" s="120" t="s">
        <v>246</v>
      </c>
      <c r="N929" s="122" t="s">
        <v>2515</v>
      </c>
    </row>
    <row r="930" customFormat="false" ht="80.1" hidden="false" customHeight="true" outlineLevel="0" collapsed="false">
      <c r="A930" s="120" t="s">
        <v>241</v>
      </c>
      <c r="B930" s="120" t="s">
        <v>2524</v>
      </c>
      <c r="C930" s="121" t="s">
        <v>2525</v>
      </c>
      <c r="D930" s="120" t="s">
        <v>28</v>
      </c>
      <c r="E930" s="120" t="s">
        <v>107</v>
      </c>
      <c r="F930" s="120" t="s">
        <v>31</v>
      </c>
      <c r="G930" s="120" t="s">
        <v>564</v>
      </c>
      <c r="H930" s="120" t="s">
        <v>565</v>
      </c>
      <c r="I930" s="120" t="s">
        <v>34</v>
      </c>
      <c r="J930" s="120" t="s">
        <v>35</v>
      </c>
      <c r="K930" s="120" t="s">
        <v>36</v>
      </c>
      <c r="L930" s="113" t="n">
        <v>0</v>
      </c>
      <c r="M930" s="120" t="s">
        <v>246</v>
      </c>
      <c r="N930" s="122" t="s">
        <v>2515</v>
      </c>
    </row>
    <row r="931" customFormat="false" ht="80.1" hidden="false" customHeight="true" outlineLevel="0" collapsed="false">
      <c r="A931" s="120" t="s">
        <v>241</v>
      </c>
      <c r="B931" s="120" t="s">
        <v>2526</v>
      </c>
      <c r="C931" s="121" t="s">
        <v>703</v>
      </c>
      <c r="D931" s="120" t="s">
        <v>28</v>
      </c>
      <c r="E931" s="120" t="s">
        <v>107</v>
      </c>
      <c r="F931" s="120" t="s">
        <v>75</v>
      </c>
      <c r="G931" s="120" t="s">
        <v>704</v>
      </c>
      <c r="H931" s="120" t="s">
        <v>705</v>
      </c>
      <c r="I931" s="120" t="s">
        <v>34</v>
      </c>
      <c r="J931" s="120" t="s">
        <v>35</v>
      </c>
      <c r="K931" s="120" t="s">
        <v>35</v>
      </c>
      <c r="L931" s="113" t="n">
        <v>0</v>
      </c>
      <c r="M931" s="120" t="s">
        <v>246</v>
      </c>
      <c r="N931" s="122" t="s">
        <v>2496</v>
      </c>
    </row>
    <row r="932" customFormat="false" ht="80.1" hidden="false" customHeight="true" outlineLevel="0" collapsed="false">
      <c r="A932" s="120" t="s">
        <v>241</v>
      </c>
      <c r="B932" s="120" t="s">
        <v>2527</v>
      </c>
      <c r="C932" s="121" t="s">
        <v>707</v>
      </c>
      <c r="D932" s="120" t="s">
        <v>28</v>
      </c>
      <c r="E932" s="120" t="s">
        <v>107</v>
      </c>
      <c r="F932" s="120" t="s">
        <v>75</v>
      </c>
      <c r="G932" s="120" t="s">
        <v>704</v>
      </c>
      <c r="H932" s="120" t="s">
        <v>705</v>
      </c>
      <c r="I932" s="120" t="s">
        <v>34</v>
      </c>
      <c r="J932" s="120" t="s">
        <v>35</v>
      </c>
      <c r="K932" s="120" t="s">
        <v>35</v>
      </c>
      <c r="L932" s="113" t="n">
        <v>0</v>
      </c>
      <c r="M932" s="120" t="s">
        <v>246</v>
      </c>
      <c r="N932" s="122" t="s">
        <v>2496</v>
      </c>
    </row>
    <row r="933" customFormat="false" ht="80.1" hidden="false" customHeight="true" outlineLevel="0" collapsed="false">
      <c r="A933" s="120" t="s">
        <v>241</v>
      </c>
      <c r="B933" s="120" t="s">
        <v>2528</v>
      </c>
      <c r="C933" s="121" t="s">
        <v>709</v>
      </c>
      <c r="D933" s="120" t="s">
        <v>28</v>
      </c>
      <c r="E933" s="120" t="s">
        <v>591</v>
      </c>
      <c r="F933" s="120" t="s">
        <v>31</v>
      </c>
      <c r="G933" s="120" t="s">
        <v>68</v>
      </c>
      <c r="H933" s="120" t="s">
        <v>69</v>
      </c>
      <c r="I933" s="120" t="s">
        <v>34</v>
      </c>
      <c r="J933" s="120" t="s">
        <v>35</v>
      </c>
      <c r="K933" s="120" t="s">
        <v>36</v>
      </c>
      <c r="L933" s="113" t="n">
        <v>0</v>
      </c>
      <c r="M933" s="120" t="s">
        <v>246</v>
      </c>
      <c r="N933" s="122" t="s">
        <v>2496</v>
      </c>
    </row>
    <row r="934" customFormat="false" ht="80.1" hidden="false" customHeight="true" outlineLevel="0" collapsed="false">
      <c r="A934" s="120" t="s">
        <v>241</v>
      </c>
      <c r="B934" s="120" t="s">
        <v>2529</v>
      </c>
      <c r="C934" s="121" t="s">
        <v>1743</v>
      </c>
      <c r="D934" s="120" t="s">
        <v>28</v>
      </c>
      <c r="E934" s="120" t="s">
        <v>591</v>
      </c>
      <c r="F934" s="120" t="s">
        <v>75</v>
      </c>
      <c r="G934" s="120" t="s">
        <v>704</v>
      </c>
      <c r="H934" s="120" t="s">
        <v>705</v>
      </c>
      <c r="I934" s="120" t="s">
        <v>34</v>
      </c>
      <c r="J934" s="120" t="s">
        <v>35</v>
      </c>
      <c r="K934" s="120" t="s">
        <v>36</v>
      </c>
      <c r="L934" s="113" t="n">
        <v>0</v>
      </c>
      <c r="M934" s="120" t="s">
        <v>246</v>
      </c>
      <c r="N934" s="122" t="s">
        <v>2496</v>
      </c>
    </row>
    <row r="935" customFormat="false" ht="80.1" hidden="false" customHeight="true" outlineLevel="0" collapsed="false">
      <c r="A935" s="120" t="s">
        <v>241</v>
      </c>
      <c r="B935" s="120" t="s">
        <v>2530</v>
      </c>
      <c r="C935" s="121" t="s">
        <v>2531</v>
      </c>
      <c r="D935" s="120" t="s">
        <v>2255</v>
      </c>
      <c r="E935" s="120" t="s">
        <v>2532</v>
      </c>
      <c r="F935" s="120" t="s">
        <v>31</v>
      </c>
      <c r="G935" s="120" t="s">
        <v>68</v>
      </c>
      <c r="H935" s="120" t="s">
        <v>2533</v>
      </c>
      <c r="I935" s="120" t="s">
        <v>34</v>
      </c>
      <c r="J935" s="120" t="s">
        <v>35</v>
      </c>
      <c r="K935" s="120" t="s">
        <v>36</v>
      </c>
      <c r="L935" s="113" t="n">
        <v>0</v>
      </c>
      <c r="M935" s="120" t="s">
        <v>246</v>
      </c>
      <c r="N935" s="122" t="s">
        <v>2515</v>
      </c>
    </row>
    <row r="936" customFormat="false" ht="80.1" hidden="false" customHeight="true" outlineLevel="0" collapsed="false">
      <c r="A936" s="120" t="s">
        <v>241</v>
      </c>
      <c r="B936" s="120" t="s">
        <v>2534</v>
      </c>
      <c r="C936" s="121" t="s">
        <v>2535</v>
      </c>
      <c r="D936" s="120" t="s">
        <v>28</v>
      </c>
      <c r="E936" s="120" t="s">
        <v>107</v>
      </c>
      <c r="F936" s="120" t="s">
        <v>31</v>
      </c>
      <c r="G936" s="120" t="s">
        <v>186</v>
      </c>
      <c r="H936" s="120" t="s">
        <v>187</v>
      </c>
      <c r="I936" s="120" t="s">
        <v>34</v>
      </c>
      <c r="J936" s="120" t="s">
        <v>35</v>
      </c>
      <c r="K936" s="120" t="s">
        <v>36</v>
      </c>
      <c r="L936" s="113" t="n">
        <v>0</v>
      </c>
      <c r="M936" s="120" t="s">
        <v>246</v>
      </c>
      <c r="N936" s="122" t="s">
        <v>2515</v>
      </c>
    </row>
    <row r="937" customFormat="false" ht="80.1" hidden="false" customHeight="true" outlineLevel="0" collapsed="false">
      <c r="A937" s="120" t="s">
        <v>241</v>
      </c>
      <c r="B937" s="120" t="s">
        <v>2536</v>
      </c>
      <c r="C937" s="121" t="s">
        <v>2537</v>
      </c>
      <c r="D937" s="120" t="s">
        <v>28</v>
      </c>
      <c r="E937" s="120" t="s">
        <v>107</v>
      </c>
      <c r="F937" s="120" t="s">
        <v>75</v>
      </c>
      <c r="G937" s="120" t="s">
        <v>76</v>
      </c>
      <c r="H937" s="120" t="s">
        <v>157</v>
      </c>
      <c r="I937" s="120" t="s">
        <v>34</v>
      </c>
      <c r="J937" s="120" t="s">
        <v>35</v>
      </c>
      <c r="K937" s="120" t="s">
        <v>35</v>
      </c>
      <c r="L937" s="113" t="n">
        <v>0</v>
      </c>
      <c r="M937" s="120" t="s">
        <v>246</v>
      </c>
      <c r="N937" s="122" t="s">
        <v>2496</v>
      </c>
    </row>
    <row r="938" customFormat="false" ht="80.1" hidden="false" customHeight="true" outlineLevel="0" collapsed="false">
      <c r="A938" s="120" t="s">
        <v>241</v>
      </c>
      <c r="B938" s="120" t="s">
        <v>2538</v>
      </c>
      <c r="C938" s="121" t="s">
        <v>2539</v>
      </c>
      <c r="D938" s="120" t="s">
        <v>28</v>
      </c>
      <c r="E938" s="120" t="s">
        <v>107</v>
      </c>
      <c r="F938" s="120" t="s">
        <v>75</v>
      </c>
      <c r="G938" s="120" t="s">
        <v>76</v>
      </c>
      <c r="H938" s="120" t="s">
        <v>157</v>
      </c>
      <c r="I938" s="120" t="s">
        <v>34</v>
      </c>
      <c r="J938" s="120" t="s">
        <v>35</v>
      </c>
      <c r="K938" s="120" t="s">
        <v>36</v>
      </c>
      <c r="L938" s="113" t="n">
        <v>0</v>
      </c>
      <c r="M938" s="120" t="s">
        <v>246</v>
      </c>
      <c r="N938" s="122" t="s">
        <v>2496</v>
      </c>
    </row>
    <row r="939" customFormat="false" ht="80.1" hidden="false" customHeight="true" outlineLevel="0" collapsed="false">
      <c r="A939" s="120" t="s">
        <v>241</v>
      </c>
      <c r="B939" s="120" t="s">
        <v>2540</v>
      </c>
      <c r="C939" s="121" t="s">
        <v>2541</v>
      </c>
      <c r="D939" s="120" t="s">
        <v>28</v>
      </c>
      <c r="E939" s="120" t="s">
        <v>107</v>
      </c>
      <c r="F939" s="120" t="s">
        <v>75</v>
      </c>
      <c r="G939" s="120" t="s">
        <v>76</v>
      </c>
      <c r="H939" s="120" t="s">
        <v>98</v>
      </c>
      <c r="I939" s="120" t="s">
        <v>34</v>
      </c>
      <c r="J939" s="120" t="s">
        <v>35</v>
      </c>
      <c r="K939" s="120" t="s">
        <v>36</v>
      </c>
      <c r="L939" s="113" t="n">
        <v>0</v>
      </c>
      <c r="M939" s="120" t="s">
        <v>246</v>
      </c>
      <c r="N939" s="122" t="s">
        <v>2496</v>
      </c>
    </row>
    <row r="940" customFormat="false" ht="80.1" hidden="false" customHeight="true" outlineLevel="0" collapsed="false">
      <c r="A940" s="120" t="s">
        <v>241</v>
      </c>
      <c r="B940" s="120" t="s">
        <v>2542</v>
      </c>
      <c r="C940" s="121" t="s">
        <v>2543</v>
      </c>
      <c r="D940" s="120" t="s">
        <v>28</v>
      </c>
      <c r="E940" s="120" t="s">
        <v>107</v>
      </c>
      <c r="F940" s="120" t="s">
        <v>75</v>
      </c>
      <c r="G940" s="120" t="s">
        <v>76</v>
      </c>
      <c r="H940" s="120" t="s">
        <v>98</v>
      </c>
      <c r="I940" s="120" t="s">
        <v>34</v>
      </c>
      <c r="J940" s="120" t="s">
        <v>35</v>
      </c>
      <c r="K940" s="120" t="s">
        <v>36</v>
      </c>
      <c r="L940" s="113" t="n">
        <v>0</v>
      </c>
      <c r="M940" s="120" t="s">
        <v>246</v>
      </c>
      <c r="N940" s="122" t="s">
        <v>2496</v>
      </c>
    </row>
    <row r="941" customFormat="false" ht="80.1" hidden="false" customHeight="true" outlineLevel="0" collapsed="false">
      <c r="A941" s="120" t="s">
        <v>241</v>
      </c>
      <c r="B941" s="120" t="s">
        <v>2544</v>
      </c>
      <c r="C941" s="121" t="s">
        <v>2545</v>
      </c>
      <c r="D941" s="120" t="s">
        <v>28</v>
      </c>
      <c r="E941" s="120" t="s">
        <v>107</v>
      </c>
      <c r="F941" s="120" t="s">
        <v>75</v>
      </c>
      <c r="G941" s="120" t="s">
        <v>76</v>
      </c>
      <c r="H941" s="120" t="s">
        <v>157</v>
      </c>
      <c r="I941" s="120" t="s">
        <v>34</v>
      </c>
      <c r="J941" s="120" t="s">
        <v>35</v>
      </c>
      <c r="K941" s="120" t="s">
        <v>36</v>
      </c>
      <c r="L941" s="113" t="n">
        <v>0</v>
      </c>
      <c r="M941" s="120" t="s">
        <v>246</v>
      </c>
      <c r="N941" s="122" t="s">
        <v>2496</v>
      </c>
    </row>
    <row r="942" customFormat="false" ht="80.1" hidden="false" customHeight="true" outlineLevel="0" collapsed="false">
      <c r="A942" s="120" t="s">
        <v>2493</v>
      </c>
      <c r="B942" s="120" t="s">
        <v>2546</v>
      </c>
      <c r="C942" s="121" t="s">
        <v>2547</v>
      </c>
      <c r="D942" s="120" t="s">
        <v>28</v>
      </c>
      <c r="E942" s="120" t="s">
        <v>107</v>
      </c>
      <c r="F942" s="120" t="s">
        <v>75</v>
      </c>
      <c r="G942" s="120" t="s">
        <v>76</v>
      </c>
      <c r="H942" s="120" t="s">
        <v>98</v>
      </c>
      <c r="I942" s="120" t="s">
        <v>34</v>
      </c>
      <c r="J942" s="120" t="s">
        <v>35</v>
      </c>
      <c r="K942" s="120" t="s">
        <v>35</v>
      </c>
      <c r="L942" s="113" t="n">
        <v>0</v>
      </c>
      <c r="M942" s="120" t="s">
        <v>246</v>
      </c>
      <c r="N942" s="122" t="s">
        <v>2496</v>
      </c>
    </row>
    <row r="943" customFormat="false" ht="80.1" hidden="false" customHeight="true" outlineLevel="0" collapsed="false">
      <c r="A943" s="120" t="s">
        <v>2493</v>
      </c>
      <c r="B943" s="120" t="s">
        <v>2548</v>
      </c>
      <c r="C943" s="121" t="s">
        <v>2549</v>
      </c>
      <c r="D943" s="120" t="s">
        <v>28</v>
      </c>
      <c r="E943" s="120" t="s">
        <v>107</v>
      </c>
      <c r="F943" s="120" t="s">
        <v>75</v>
      </c>
      <c r="G943" s="120" t="s">
        <v>76</v>
      </c>
      <c r="H943" s="120" t="s">
        <v>98</v>
      </c>
      <c r="I943" s="120" t="s">
        <v>34</v>
      </c>
      <c r="J943" s="120" t="s">
        <v>35</v>
      </c>
      <c r="K943" s="120" t="s">
        <v>36</v>
      </c>
      <c r="L943" s="113" t="n">
        <v>0</v>
      </c>
      <c r="M943" s="120" t="s">
        <v>246</v>
      </c>
      <c r="N943" s="122" t="s">
        <v>2496</v>
      </c>
    </row>
    <row r="944" customFormat="false" ht="80.1" hidden="false" customHeight="true" outlineLevel="0" collapsed="false">
      <c r="A944" s="120" t="s">
        <v>241</v>
      </c>
      <c r="B944" s="120" t="s">
        <v>2550</v>
      </c>
      <c r="C944" s="121" t="s">
        <v>2551</v>
      </c>
      <c r="D944" s="120" t="s">
        <v>28</v>
      </c>
      <c r="E944" s="120" t="s">
        <v>534</v>
      </c>
      <c r="F944" s="120" t="s">
        <v>31</v>
      </c>
      <c r="G944" s="120" t="s">
        <v>54</v>
      </c>
      <c r="H944" s="120" t="s">
        <v>714</v>
      </c>
      <c r="I944" s="120" t="s">
        <v>35</v>
      </c>
      <c r="J944" s="120" t="s">
        <v>35</v>
      </c>
      <c r="K944" s="120" t="s">
        <v>36</v>
      </c>
      <c r="L944" s="113" t="n">
        <v>0</v>
      </c>
      <c r="M944" s="120" t="s">
        <v>246</v>
      </c>
      <c r="N944" s="122" t="s">
        <v>2552</v>
      </c>
    </row>
    <row r="945" customFormat="false" ht="80.1" hidden="false" customHeight="true" outlineLevel="0" collapsed="false">
      <c r="A945" s="120" t="s">
        <v>241</v>
      </c>
      <c r="B945" s="120" t="s">
        <v>2553</v>
      </c>
      <c r="C945" s="121" t="s">
        <v>2554</v>
      </c>
      <c r="D945" s="120" t="s">
        <v>28</v>
      </c>
      <c r="E945" s="120" t="s">
        <v>534</v>
      </c>
      <c r="F945" s="120" t="s">
        <v>31</v>
      </c>
      <c r="G945" s="120" t="s">
        <v>54</v>
      </c>
      <c r="H945" s="120" t="s">
        <v>714</v>
      </c>
      <c r="I945" s="120" t="s">
        <v>35</v>
      </c>
      <c r="J945" s="120" t="s">
        <v>35</v>
      </c>
      <c r="K945" s="120" t="s">
        <v>36</v>
      </c>
      <c r="L945" s="113" t="n">
        <v>0</v>
      </c>
      <c r="M945" s="120" t="s">
        <v>246</v>
      </c>
      <c r="N945" s="122" t="s">
        <v>2552</v>
      </c>
    </row>
    <row r="946" customFormat="false" ht="80.1" hidden="false" customHeight="true" outlineLevel="0" collapsed="false">
      <c r="A946" s="120" t="s">
        <v>241</v>
      </c>
      <c r="B946" s="120" t="s">
        <v>2555</v>
      </c>
      <c r="C946" s="121" t="s">
        <v>2556</v>
      </c>
      <c r="D946" s="120" t="s">
        <v>87</v>
      </c>
      <c r="E946" s="120" t="s">
        <v>115</v>
      </c>
      <c r="F946" s="120" t="s">
        <v>75</v>
      </c>
      <c r="G946" s="120" t="s">
        <v>117</v>
      </c>
      <c r="H946" s="120" t="s">
        <v>2096</v>
      </c>
      <c r="I946" s="120" t="s">
        <v>34</v>
      </c>
      <c r="J946" s="120" t="s">
        <v>35</v>
      </c>
      <c r="K946" s="120" t="s">
        <v>36</v>
      </c>
      <c r="L946" s="113" t="n">
        <v>0</v>
      </c>
      <c r="M946" s="120" t="s">
        <v>246</v>
      </c>
      <c r="N946" s="122" t="s">
        <v>2496</v>
      </c>
    </row>
    <row r="947" customFormat="false" ht="80.1" hidden="false" customHeight="true" outlineLevel="0" collapsed="false">
      <c r="A947" s="120" t="s">
        <v>241</v>
      </c>
      <c r="B947" s="120" t="s">
        <v>2557</v>
      </c>
      <c r="C947" s="121" t="s">
        <v>2558</v>
      </c>
      <c r="D947" s="120" t="s">
        <v>87</v>
      </c>
      <c r="E947" s="120" t="s">
        <v>115</v>
      </c>
      <c r="F947" s="120" t="s">
        <v>75</v>
      </c>
      <c r="G947" s="120" t="s">
        <v>76</v>
      </c>
      <c r="H947" s="120" t="s">
        <v>157</v>
      </c>
      <c r="I947" s="120" t="s">
        <v>34</v>
      </c>
      <c r="J947" s="120" t="s">
        <v>35</v>
      </c>
      <c r="K947" s="120" t="s">
        <v>36</v>
      </c>
      <c r="L947" s="113" t="n">
        <v>0</v>
      </c>
      <c r="M947" s="120" t="s">
        <v>246</v>
      </c>
      <c r="N947" s="122" t="s">
        <v>2496</v>
      </c>
    </row>
    <row r="948" customFormat="false" ht="80.1" hidden="false" customHeight="true" outlineLevel="0" collapsed="false">
      <c r="A948" s="120" t="s">
        <v>241</v>
      </c>
      <c r="B948" s="120" t="s">
        <v>2559</v>
      </c>
      <c r="C948" s="121" t="s">
        <v>2560</v>
      </c>
      <c r="D948" s="120" t="s">
        <v>87</v>
      </c>
      <c r="E948" s="120" t="s">
        <v>115</v>
      </c>
      <c r="F948" s="120" t="s">
        <v>75</v>
      </c>
      <c r="G948" s="120" t="s">
        <v>76</v>
      </c>
      <c r="H948" s="120" t="s">
        <v>157</v>
      </c>
      <c r="I948" s="120" t="s">
        <v>34</v>
      </c>
      <c r="J948" s="120" t="s">
        <v>35</v>
      </c>
      <c r="K948" s="120" t="s">
        <v>36</v>
      </c>
      <c r="L948" s="113" t="n">
        <v>0</v>
      </c>
      <c r="M948" s="120" t="s">
        <v>246</v>
      </c>
      <c r="N948" s="122" t="s">
        <v>2496</v>
      </c>
    </row>
    <row r="949" customFormat="false" ht="80.1" hidden="false" customHeight="true" outlineLevel="0" collapsed="false">
      <c r="A949" s="120" t="s">
        <v>241</v>
      </c>
      <c r="B949" s="120" t="s">
        <v>2561</v>
      </c>
      <c r="C949" s="121" t="s">
        <v>2562</v>
      </c>
      <c r="D949" s="120" t="s">
        <v>87</v>
      </c>
      <c r="E949" s="120" t="s">
        <v>115</v>
      </c>
      <c r="F949" s="120" t="s">
        <v>75</v>
      </c>
      <c r="G949" s="120" t="s">
        <v>76</v>
      </c>
      <c r="H949" s="120" t="s">
        <v>389</v>
      </c>
      <c r="I949" s="120" t="s">
        <v>34</v>
      </c>
      <c r="J949" s="120" t="s">
        <v>35</v>
      </c>
      <c r="K949" s="120" t="s">
        <v>36</v>
      </c>
      <c r="L949" s="113" t="n">
        <v>0</v>
      </c>
      <c r="M949" s="120" t="s">
        <v>246</v>
      </c>
      <c r="N949" s="122" t="s">
        <v>2496</v>
      </c>
    </row>
    <row r="950" customFormat="false" ht="80.1" hidden="false" customHeight="true" outlineLevel="0" collapsed="false">
      <c r="A950" s="120" t="s">
        <v>241</v>
      </c>
      <c r="B950" s="120" t="s">
        <v>2563</v>
      </c>
      <c r="C950" s="121" t="s">
        <v>2564</v>
      </c>
      <c r="D950" s="120" t="s">
        <v>43</v>
      </c>
      <c r="E950" s="120" t="s">
        <v>266</v>
      </c>
      <c r="F950" s="120" t="s">
        <v>75</v>
      </c>
      <c r="G950" s="120" t="s">
        <v>76</v>
      </c>
      <c r="H950" s="120" t="s">
        <v>157</v>
      </c>
      <c r="I950" s="120" t="s">
        <v>34</v>
      </c>
      <c r="J950" s="120" t="s">
        <v>35</v>
      </c>
      <c r="K950" s="120" t="s">
        <v>35</v>
      </c>
      <c r="L950" s="113" t="n">
        <v>0</v>
      </c>
      <c r="M950" s="120" t="s">
        <v>246</v>
      </c>
      <c r="N950" s="122" t="s">
        <v>2496</v>
      </c>
    </row>
    <row r="951" customFormat="false" ht="80.1" hidden="false" customHeight="true" outlineLevel="0" collapsed="false">
      <c r="A951" s="120" t="s">
        <v>241</v>
      </c>
      <c r="B951" s="120" t="s">
        <v>2565</v>
      </c>
      <c r="C951" s="121" t="s">
        <v>2566</v>
      </c>
      <c r="D951" s="120" t="s">
        <v>43</v>
      </c>
      <c r="E951" s="120" t="s">
        <v>266</v>
      </c>
      <c r="F951" s="120" t="s">
        <v>75</v>
      </c>
      <c r="G951" s="120" t="s">
        <v>76</v>
      </c>
      <c r="H951" s="120" t="s">
        <v>157</v>
      </c>
      <c r="I951" s="120" t="s">
        <v>34</v>
      </c>
      <c r="J951" s="120" t="s">
        <v>35</v>
      </c>
      <c r="K951" s="120" t="s">
        <v>36</v>
      </c>
      <c r="L951" s="113" t="n">
        <v>0</v>
      </c>
      <c r="M951" s="120" t="s">
        <v>246</v>
      </c>
      <c r="N951" s="122" t="s">
        <v>2496</v>
      </c>
    </row>
    <row r="952" customFormat="false" ht="80.1" hidden="false" customHeight="true" outlineLevel="0" collapsed="false">
      <c r="A952" s="120" t="s">
        <v>241</v>
      </c>
      <c r="B952" s="120" t="s">
        <v>2567</v>
      </c>
      <c r="C952" s="121" t="s">
        <v>2568</v>
      </c>
      <c r="D952" s="120" t="s">
        <v>87</v>
      </c>
      <c r="E952" s="120" t="s">
        <v>115</v>
      </c>
      <c r="F952" s="120" t="s">
        <v>75</v>
      </c>
      <c r="G952" s="120" t="s">
        <v>76</v>
      </c>
      <c r="H952" s="120" t="s">
        <v>98</v>
      </c>
      <c r="I952" s="120" t="s">
        <v>35</v>
      </c>
      <c r="J952" s="120" t="s">
        <v>35</v>
      </c>
      <c r="K952" s="120" t="s">
        <v>36</v>
      </c>
      <c r="L952" s="113" t="n">
        <v>0</v>
      </c>
      <c r="M952" s="120" t="s">
        <v>246</v>
      </c>
      <c r="N952" s="122" t="s">
        <v>2496</v>
      </c>
    </row>
    <row r="953" customFormat="false" ht="80.1" hidden="false" customHeight="true" outlineLevel="0" collapsed="false">
      <c r="A953" s="120" t="s">
        <v>241</v>
      </c>
      <c r="B953" s="120" t="s">
        <v>2569</v>
      </c>
      <c r="C953" s="121" t="s">
        <v>2570</v>
      </c>
      <c r="D953" s="120" t="s">
        <v>147</v>
      </c>
      <c r="E953" s="120" t="s">
        <v>148</v>
      </c>
      <c r="F953" s="120" t="s">
        <v>75</v>
      </c>
      <c r="G953" s="120" t="s">
        <v>76</v>
      </c>
      <c r="H953" s="120" t="s">
        <v>157</v>
      </c>
      <c r="I953" s="120" t="s">
        <v>34</v>
      </c>
      <c r="J953" s="120" t="s">
        <v>35</v>
      </c>
      <c r="K953" s="120" t="s">
        <v>35</v>
      </c>
      <c r="L953" s="113" t="n">
        <v>0</v>
      </c>
      <c r="M953" s="120" t="s">
        <v>246</v>
      </c>
      <c r="N953" s="122" t="s">
        <v>2496</v>
      </c>
    </row>
    <row r="954" customFormat="false" ht="80.1" hidden="false" customHeight="true" outlineLevel="0" collapsed="false">
      <c r="A954" s="120" t="s">
        <v>241</v>
      </c>
      <c r="B954" s="120" t="s">
        <v>2571</v>
      </c>
      <c r="C954" s="121" t="s">
        <v>2572</v>
      </c>
      <c r="D954" s="120" t="s">
        <v>147</v>
      </c>
      <c r="E954" s="120" t="s">
        <v>148</v>
      </c>
      <c r="F954" s="120" t="s">
        <v>75</v>
      </c>
      <c r="G954" s="120" t="s">
        <v>76</v>
      </c>
      <c r="H954" s="120" t="s">
        <v>394</v>
      </c>
      <c r="I954" s="120" t="s">
        <v>34</v>
      </c>
      <c r="J954" s="120" t="s">
        <v>35</v>
      </c>
      <c r="K954" s="120" t="s">
        <v>36</v>
      </c>
      <c r="L954" s="113" t="n">
        <v>0</v>
      </c>
      <c r="M954" s="120" t="s">
        <v>246</v>
      </c>
      <c r="N954" s="122" t="s">
        <v>2496</v>
      </c>
    </row>
    <row r="955" customFormat="false" ht="80.1" hidden="false" customHeight="true" outlineLevel="0" collapsed="false">
      <c r="A955" s="120" t="s">
        <v>241</v>
      </c>
      <c r="B955" s="120" t="s">
        <v>2573</v>
      </c>
      <c r="C955" s="121" t="s">
        <v>2574</v>
      </c>
      <c r="D955" s="120" t="s">
        <v>95</v>
      </c>
      <c r="E955" s="120" t="s">
        <v>96</v>
      </c>
      <c r="F955" s="120" t="s">
        <v>75</v>
      </c>
      <c r="G955" s="120" t="s">
        <v>76</v>
      </c>
      <c r="H955" s="120" t="s">
        <v>98</v>
      </c>
      <c r="I955" s="120" t="s">
        <v>34</v>
      </c>
      <c r="J955" s="120" t="s">
        <v>35</v>
      </c>
      <c r="K955" s="120" t="s">
        <v>36</v>
      </c>
      <c r="L955" s="113" t="n">
        <v>0</v>
      </c>
      <c r="M955" s="120" t="s">
        <v>246</v>
      </c>
      <c r="N955" s="122" t="s">
        <v>2496</v>
      </c>
    </row>
    <row r="956" customFormat="false" ht="80.1" hidden="false" customHeight="true" outlineLevel="0" collapsed="false">
      <c r="A956" s="120" t="s">
        <v>241</v>
      </c>
      <c r="B956" s="120" t="s">
        <v>2575</v>
      </c>
      <c r="C956" s="121" t="s">
        <v>2576</v>
      </c>
      <c r="D956" s="120" t="s">
        <v>95</v>
      </c>
      <c r="E956" s="120" t="s">
        <v>96</v>
      </c>
      <c r="F956" s="120" t="s">
        <v>75</v>
      </c>
      <c r="G956" s="120" t="s">
        <v>76</v>
      </c>
      <c r="H956" s="120" t="s">
        <v>157</v>
      </c>
      <c r="I956" s="120" t="s">
        <v>34</v>
      </c>
      <c r="J956" s="120" t="s">
        <v>35</v>
      </c>
      <c r="K956" s="120" t="s">
        <v>36</v>
      </c>
      <c r="L956" s="113" t="n">
        <v>0</v>
      </c>
      <c r="M956" s="120" t="s">
        <v>246</v>
      </c>
      <c r="N956" s="122" t="s">
        <v>2496</v>
      </c>
    </row>
    <row r="957" customFormat="false" ht="80.1" hidden="false" customHeight="true" outlineLevel="0" collapsed="false">
      <c r="A957" s="120" t="s">
        <v>241</v>
      </c>
      <c r="B957" s="120" t="s">
        <v>2577</v>
      </c>
      <c r="C957" s="121" t="s">
        <v>2578</v>
      </c>
      <c r="D957" s="120" t="s">
        <v>130</v>
      </c>
      <c r="E957" s="120" t="s">
        <v>483</v>
      </c>
      <c r="F957" s="120" t="s">
        <v>75</v>
      </c>
      <c r="G957" s="120" t="s">
        <v>76</v>
      </c>
      <c r="H957" s="120" t="s">
        <v>157</v>
      </c>
      <c r="I957" s="120" t="s">
        <v>34</v>
      </c>
      <c r="J957" s="120" t="s">
        <v>35</v>
      </c>
      <c r="K957" s="120" t="s">
        <v>36</v>
      </c>
      <c r="L957" s="113" t="n">
        <v>0</v>
      </c>
      <c r="M957" s="120" t="s">
        <v>246</v>
      </c>
      <c r="N957" s="122" t="s">
        <v>2496</v>
      </c>
    </row>
    <row r="958" customFormat="false" ht="80.1" hidden="false" customHeight="true" outlineLevel="0" collapsed="false">
      <c r="A958" s="120" t="s">
        <v>241</v>
      </c>
      <c r="B958" s="120" t="s">
        <v>2579</v>
      </c>
      <c r="C958" s="121" t="s">
        <v>2580</v>
      </c>
      <c r="D958" s="120" t="s">
        <v>130</v>
      </c>
      <c r="E958" s="120" t="s">
        <v>483</v>
      </c>
      <c r="F958" s="120" t="s">
        <v>75</v>
      </c>
      <c r="G958" s="120" t="s">
        <v>76</v>
      </c>
      <c r="H958" s="120" t="s">
        <v>157</v>
      </c>
      <c r="I958" s="120" t="s">
        <v>34</v>
      </c>
      <c r="J958" s="120" t="s">
        <v>35</v>
      </c>
      <c r="K958" s="120" t="s">
        <v>36</v>
      </c>
      <c r="L958" s="113" t="n">
        <v>0</v>
      </c>
      <c r="M958" s="120" t="s">
        <v>246</v>
      </c>
      <c r="N958" s="122" t="s">
        <v>2496</v>
      </c>
    </row>
    <row r="959" customFormat="false" ht="80.1" hidden="false" customHeight="true" outlineLevel="0" collapsed="false">
      <c r="A959" s="120" t="s">
        <v>241</v>
      </c>
      <c r="B959" s="120" t="s">
        <v>2581</v>
      </c>
      <c r="C959" s="121" t="s">
        <v>2582</v>
      </c>
      <c r="D959" s="120" t="s">
        <v>818</v>
      </c>
      <c r="E959" s="120" t="s">
        <v>819</v>
      </c>
      <c r="F959" s="120" t="s">
        <v>75</v>
      </c>
      <c r="G959" s="120" t="s">
        <v>76</v>
      </c>
      <c r="H959" s="120" t="s">
        <v>157</v>
      </c>
      <c r="I959" s="120" t="s">
        <v>34</v>
      </c>
      <c r="J959" s="120" t="s">
        <v>35</v>
      </c>
      <c r="K959" s="120" t="s">
        <v>36</v>
      </c>
      <c r="L959" s="113" t="n">
        <v>0</v>
      </c>
      <c r="M959" s="120" t="s">
        <v>246</v>
      </c>
      <c r="N959" s="122" t="s">
        <v>2496</v>
      </c>
    </row>
    <row r="960" customFormat="false" ht="80.1" hidden="false" customHeight="true" outlineLevel="0" collapsed="false">
      <c r="A960" s="120" t="s">
        <v>241</v>
      </c>
      <c r="B960" s="120" t="s">
        <v>2583</v>
      </c>
      <c r="C960" s="121" t="s">
        <v>2584</v>
      </c>
      <c r="D960" s="120" t="s">
        <v>818</v>
      </c>
      <c r="E960" s="120" t="s">
        <v>819</v>
      </c>
      <c r="F960" s="120" t="s">
        <v>75</v>
      </c>
      <c r="G960" s="120" t="s">
        <v>76</v>
      </c>
      <c r="H960" s="120" t="s">
        <v>851</v>
      </c>
      <c r="I960" s="120" t="s">
        <v>34</v>
      </c>
      <c r="J960" s="120" t="s">
        <v>35</v>
      </c>
      <c r="K960" s="120" t="s">
        <v>36</v>
      </c>
      <c r="L960" s="113" t="n">
        <v>0</v>
      </c>
      <c r="M960" s="120" t="s">
        <v>246</v>
      </c>
      <c r="N960" s="122" t="s">
        <v>2496</v>
      </c>
    </row>
    <row r="961" customFormat="false" ht="80.1" hidden="false" customHeight="true" outlineLevel="0" collapsed="false">
      <c r="A961" s="120" t="s">
        <v>2493</v>
      </c>
      <c r="B961" s="120" t="s">
        <v>2585</v>
      </c>
      <c r="C961" s="121" t="s">
        <v>2586</v>
      </c>
      <c r="D961" s="120" t="s">
        <v>28</v>
      </c>
      <c r="E961" s="120" t="s">
        <v>107</v>
      </c>
      <c r="F961" s="120" t="s">
        <v>75</v>
      </c>
      <c r="G961" s="120" t="s">
        <v>704</v>
      </c>
      <c r="H961" s="120" t="s">
        <v>705</v>
      </c>
      <c r="I961" s="120" t="s">
        <v>34</v>
      </c>
      <c r="J961" s="120" t="s">
        <v>35</v>
      </c>
      <c r="K961" s="120" t="s">
        <v>36</v>
      </c>
      <c r="L961" s="113" t="n">
        <v>0</v>
      </c>
      <c r="M961" s="120" t="s">
        <v>246</v>
      </c>
      <c r="N961" s="122" t="s">
        <v>2496</v>
      </c>
    </row>
    <row r="962" customFormat="false" ht="80.1" hidden="false" customHeight="true" outlineLevel="0" collapsed="false">
      <c r="A962" s="120" t="s">
        <v>2493</v>
      </c>
      <c r="B962" s="120" t="s">
        <v>2587</v>
      </c>
      <c r="C962" s="121" t="s">
        <v>2588</v>
      </c>
      <c r="D962" s="120" t="s">
        <v>28</v>
      </c>
      <c r="E962" s="120" t="s">
        <v>107</v>
      </c>
      <c r="F962" s="120" t="s">
        <v>75</v>
      </c>
      <c r="G962" s="120" t="s">
        <v>704</v>
      </c>
      <c r="H962" s="120" t="s">
        <v>705</v>
      </c>
      <c r="I962" s="120" t="s">
        <v>34</v>
      </c>
      <c r="J962" s="120" t="s">
        <v>35</v>
      </c>
      <c r="K962" s="120" t="s">
        <v>36</v>
      </c>
      <c r="L962" s="113" t="n">
        <v>0</v>
      </c>
      <c r="M962" s="120" t="s">
        <v>246</v>
      </c>
      <c r="N962" s="122" t="s">
        <v>2496</v>
      </c>
    </row>
    <row r="963" customFormat="false" ht="80.1" hidden="false" customHeight="true" outlineLevel="0" collapsed="false">
      <c r="A963" s="120" t="s">
        <v>479</v>
      </c>
      <c r="B963" s="120" t="s">
        <v>2589</v>
      </c>
      <c r="C963" s="121" t="s">
        <v>2590</v>
      </c>
      <c r="D963" s="120" t="s">
        <v>595</v>
      </c>
      <c r="E963" s="120" t="s">
        <v>596</v>
      </c>
      <c r="F963" s="120" t="s">
        <v>75</v>
      </c>
      <c r="G963" s="120" t="s">
        <v>76</v>
      </c>
      <c r="H963" s="120" t="s">
        <v>157</v>
      </c>
      <c r="I963" s="120" t="s">
        <v>34</v>
      </c>
      <c r="J963" s="120" t="s">
        <v>35</v>
      </c>
      <c r="K963" s="120" t="s">
        <v>35</v>
      </c>
      <c r="L963" s="113" t="n">
        <v>0</v>
      </c>
      <c r="M963" s="120" t="s">
        <v>246</v>
      </c>
      <c r="N963" s="122" t="s">
        <v>2496</v>
      </c>
    </row>
    <row r="964" customFormat="false" ht="80.1" hidden="false" customHeight="true" outlineLevel="0" collapsed="false">
      <c r="A964" s="120" t="s">
        <v>479</v>
      </c>
      <c r="B964" s="120" t="s">
        <v>2591</v>
      </c>
      <c r="C964" s="121" t="s">
        <v>2592</v>
      </c>
      <c r="D964" s="120" t="s">
        <v>595</v>
      </c>
      <c r="E964" s="120" t="s">
        <v>596</v>
      </c>
      <c r="F964" s="120" t="s">
        <v>75</v>
      </c>
      <c r="G964" s="120" t="s">
        <v>76</v>
      </c>
      <c r="H964" s="120" t="s">
        <v>157</v>
      </c>
      <c r="I964" s="120" t="s">
        <v>34</v>
      </c>
      <c r="J964" s="120" t="s">
        <v>35</v>
      </c>
      <c r="K964" s="120" t="s">
        <v>36</v>
      </c>
      <c r="L964" s="113" t="n">
        <v>0</v>
      </c>
      <c r="M964" s="120" t="s">
        <v>246</v>
      </c>
      <c r="N964" s="122" t="s">
        <v>2496</v>
      </c>
    </row>
    <row r="965" customFormat="false" ht="80.1" hidden="false" customHeight="true" outlineLevel="0" collapsed="false">
      <c r="A965" s="120" t="s">
        <v>479</v>
      </c>
      <c r="B965" s="120" t="s">
        <v>2593</v>
      </c>
      <c r="C965" s="121" t="s">
        <v>2594</v>
      </c>
      <c r="D965" s="120" t="s">
        <v>595</v>
      </c>
      <c r="E965" s="120" t="s">
        <v>596</v>
      </c>
      <c r="F965" s="120" t="s">
        <v>75</v>
      </c>
      <c r="G965" s="120" t="s">
        <v>76</v>
      </c>
      <c r="H965" s="120" t="s">
        <v>157</v>
      </c>
      <c r="I965" s="120" t="s">
        <v>34</v>
      </c>
      <c r="J965" s="120" t="s">
        <v>35</v>
      </c>
      <c r="K965" s="120" t="s">
        <v>35</v>
      </c>
      <c r="L965" s="113" t="n">
        <v>0</v>
      </c>
      <c r="M965" s="120" t="s">
        <v>246</v>
      </c>
      <c r="N965" s="122" t="s">
        <v>2496</v>
      </c>
    </row>
    <row r="966" customFormat="false" ht="80.1" hidden="false" customHeight="true" outlineLevel="0" collapsed="false">
      <c r="A966" s="120" t="s">
        <v>479</v>
      </c>
      <c r="B966" s="120" t="s">
        <v>2595</v>
      </c>
      <c r="C966" s="121" t="s">
        <v>2596</v>
      </c>
      <c r="D966" s="120" t="s">
        <v>595</v>
      </c>
      <c r="E966" s="120" t="s">
        <v>596</v>
      </c>
      <c r="F966" s="120" t="s">
        <v>75</v>
      </c>
      <c r="G966" s="120" t="s">
        <v>76</v>
      </c>
      <c r="H966" s="120" t="s">
        <v>157</v>
      </c>
      <c r="I966" s="120" t="s">
        <v>34</v>
      </c>
      <c r="J966" s="120" t="s">
        <v>35</v>
      </c>
      <c r="K966" s="120" t="s">
        <v>36</v>
      </c>
      <c r="L966" s="113" t="n">
        <v>0</v>
      </c>
      <c r="M966" s="120" t="s">
        <v>246</v>
      </c>
      <c r="N966" s="122" t="s">
        <v>2496</v>
      </c>
    </row>
    <row r="967" customFormat="false" ht="80.1" hidden="false" customHeight="true" outlineLevel="0" collapsed="false">
      <c r="A967" s="120" t="s">
        <v>479</v>
      </c>
      <c r="B967" s="120" t="s">
        <v>2597</v>
      </c>
      <c r="C967" s="121" t="s">
        <v>2598</v>
      </c>
      <c r="D967" s="120" t="s">
        <v>595</v>
      </c>
      <c r="E967" s="120" t="s">
        <v>596</v>
      </c>
      <c r="F967" s="120" t="s">
        <v>75</v>
      </c>
      <c r="G967" s="120" t="s">
        <v>76</v>
      </c>
      <c r="H967" s="120" t="s">
        <v>157</v>
      </c>
      <c r="I967" s="120" t="s">
        <v>34</v>
      </c>
      <c r="J967" s="120" t="s">
        <v>35</v>
      </c>
      <c r="K967" s="120" t="s">
        <v>36</v>
      </c>
      <c r="L967" s="113" t="n">
        <v>0</v>
      </c>
      <c r="M967" s="120" t="s">
        <v>246</v>
      </c>
      <c r="N967" s="122" t="s">
        <v>2496</v>
      </c>
    </row>
    <row r="968" customFormat="false" ht="80.1" hidden="false" customHeight="true" outlineLevel="0" collapsed="false">
      <c r="A968" s="120" t="s">
        <v>241</v>
      </c>
      <c r="B968" s="120" t="s">
        <v>2599</v>
      </c>
      <c r="C968" s="121" t="s">
        <v>2600</v>
      </c>
      <c r="D968" s="120" t="s">
        <v>28</v>
      </c>
      <c r="E968" s="120" t="s">
        <v>107</v>
      </c>
      <c r="F968" s="120" t="s">
        <v>75</v>
      </c>
      <c r="G968" s="120" t="s">
        <v>76</v>
      </c>
      <c r="H968" s="120" t="s">
        <v>157</v>
      </c>
      <c r="I968" s="120" t="s">
        <v>34</v>
      </c>
      <c r="J968" s="120" t="s">
        <v>35</v>
      </c>
      <c r="K968" s="120" t="s">
        <v>35</v>
      </c>
      <c r="L968" s="113" t="n">
        <v>0</v>
      </c>
      <c r="M968" s="120" t="s">
        <v>246</v>
      </c>
      <c r="N968" s="122" t="s">
        <v>2496</v>
      </c>
    </row>
    <row r="969" customFormat="false" ht="80.1" hidden="false" customHeight="true" outlineLevel="0" collapsed="false">
      <c r="A969" s="120" t="s">
        <v>479</v>
      </c>
      <c r="B969" s="120" t="s">
        <v>2601</v>
      </c>
      <c r="C969" s="121" t="s">
        <v>2602</v>
      </c>
      <c r="D969" s="120" t="s">
        <v>595</v>
      </c>
      <c r="E969" s="120" t="s">
        <v>596</v>
      </c>
      <c r="F969" s="120" t="s">
        <v>75</v>
      </c>
      <c r="G969" s="120" t="s">
        <v>76</v>
      </c>
      <c r="H969" s="120" t="s">
        <v>98</v>
      </c>
      <c r="I969" s="120" t="s">
        <v>34</v>
      </c>
      <c r="J969" s="120" t="s">
        <v>35</v>
      </c>
      <c r="K969" s="120" t="s">
        <v>35</v>
      </c>
      <c r="L969" s="113" t="n">
        <v>0</v>
      </c>
      <c r="M969" s="120" t="s">
        <v>246</v>
      </c>
      <c r="N969" s="122" t="s">
        <v>2496</v>
      </c>
    </row>
    <row r="970" customFormat="false" ht="80.1" hidden="false" customHeight="true" outlineLevel="0" collapsed="false">
      <c r="A970" s="120" t="s">
        <v>479</v>
      </c>
      <c r="B970" s="120" t="s">
        <v>2603</v>
      </c>
      <c r="C970" s="121" t="s">
        <v>2604</v>
      </c>
      <c r="D970" s="120" t="s">
        <v>595</v>
      </c>
      <c r="E970" s="120" t="s">
        <v>596</v>
      </c>
      <c r="F970" s="120" t="s">
        <v>75</v>
      </c>
      <c r="G970" s="120" t="s">
        <v>76</v>
      </c>
      <c r="H970" s="120" t="s">
        <v>157</v>
      </c>
      <c r="I970" s="120" t="s">
        <v>34</v>
      </c>
      <c r="J970" s="120" t="s">
        <v>35</v>
      </c>
      <c r="K970" s="120" t="s">
        <v>35</v>
      </c>
      <c r="L970" s="113" t="n">
        <v>0</v>
      </c>
      <c r="M970" s="120" t="s">
        <v>246</v>
      </c>
      <c r="N970" s="122" t="s">
        <v>2496</v>
      </c>
    </row>
    <row r="971" customFormat="false" ht="80.1" hidden="false" customHeight="true" outlineLevel="0" collapsed="false">
      <c r="A971" s="120" t="s">
        <v>479</v>
      </c>
      <c r="B971" s="120" t="s">
        <v>2605</v>
      </c>
      <c r="C971" s="121" t="s">
        <v>2606</v>
      </c>
      <c r="D971" s="120" t="s">
        <v>595</v>
      </c>
      <c r="E971" s="120" t="s">
        <v>596</v>
      </c>
      <c r="F971" s="120" t="s">
        <v>75</v>
      </c>
      <c r="G971" s="120" t="s">
        <v>117</v>
      </c>
      <c r="H971" s="120" t="s">
        <v>118</v>
      </c>
      <c r="I971" s="120" t="s">
        <v>34</v>
      </c>
      <c r="J971" s="120" t="s">
        <v>35</v>
      </c>
      <c r="K971" s="120" t="s">
        <v>35</v>
      </c>
      <c r="L971" s="113" t="n">
        <v>0</v>
      </c>
      <c r="M971" s="120" t="s">
        <v>246</v>
      </c>
      <c r="N971" s="122" t="s">
        <v>2496</v>
      </c>
    </row>
    <row r="972" customFormat="false" ht="80.1" hidden="false" customHeight="true" outlineLevel="0" collapsed="false">
      <c r="A972" s="120" t="s">
        <v>241</v>
      </c>
      <c r="B972" s="120" t="s">
        <v>2607</v>
      </c>
      <c r="C972" s="121" t="s">
        <v>2608</v>
      </c>
      <c r="D972" s="120" t="s">
        <v>130</v>
      </c>
      <c r="E972" s="120" t="s">
        <v>483</v>
      </c>
      <c r="F972" s="120" t="s">
        <v>75</v>
      </c>
      <c r="G972" s="120" t="s">
        <v>76</v>
      </c>
      <c r="H972" s="120" t="s">
        <v>851</v>
      </c>
      <c r="I972" s="120" t="s">
        <v>34</v>
      </c>
      <c r="J972" s="120" t="s">
        <v>35</v>
      </c>
      <c r="K972" s="120" t="s">
        <v>35</v>
      </c>
      <c r="L972" s="113" t="n">
        <v>0</v>
      </c>
      <c r="M972" s="120" t="s">
        <v>246</v>
      </c>
      <c r="N972" s="122" t="s">
        <v>2496</v>
      </c>
    </row>
    <row r="973" customFormat="false" ht="80.1" hidden="false" customHeight="true" outlineLevel="0" collapsed="false">
      <c r="A973" s="120" t="s">
        <v>241</v>
      </c>
      <c r="B973" s="120" t="s">
        <v>2609</v>
      </c>
      <c r="C973" s="121" t="s">
        <v>2610</v>
      </c>
      <c r="D973" s="120" t="s">
        <v>130</v>
      </c>
      <c r="E973" s="120" t="s">
        <v>483</v>
      </c>
      <c r="F973" s="120" t="s">
        <v>75</v>
      </c>
      <c r="G973" s="120" t="s">
        <v>76</v>
      </c>
      <c r="H973" s="120" t="s">
        <v>851</v>
      </c>
      <c r="I973" s="120" t="s">
        <v>34</v>
      </c>
      <c r="J973" s="120" t="s">
        <v>35</v>
      </c>
      <c r="K973" s="120" t="s">
        <v>36</v>
      </c>
      <c r="L973" s="113" t="n">
        <v>0</v>
      </c>
      <c r="M973" s="120" t="s">
        <v>246</v>
      </c>
      <c r="N973" s="122" t="s">
        <v>2496</v>
      </c>
    </row>
    <row r="974" customFormat="false" ht="80.1" hidden="false" customHeight="true" outlineLevel="0" collapsed="false">
      <c r="A974" s="120" t="s">
        <v>479</v>
      </c>
      <c r="B974" s="120" t="s">
        <v>2611</v>
      </c>
      <c r="C974" s="121" t="s">
        <v>2612</v>
      </c>
      <c r="D974" s="120" t="s">
        <v>595</v>
      </c>
      <c r="E974" s="120" t="s">
        <v>596</v>
      </c>
      <c r="F974" s="120" t="s">
        <v>75</v>
      </c>
      <c r="G974" s="120" t="s">
        <v>704</v>
      </c>
      <c r="H974" s="120" t="s">
        <v>705</v>
      </c>
      <c r="I974" s="120" t="s">
        <v>34</v>
      </c>
      <c r="J974" s="120" t="s">
        <v>35</v>
      </c>
      <c r="K974" s="120" t="s">
        <v>35</v>
      </c>
      <c r="L974" s="113" t="n">
        <v>0</v>
      </c>
      <c r="M974" s="120" t="s">
        <v>246</v>
      </c>
      <c r="N974" s="122" t="s">
        <v>2496</v>
      </c>
    </row>
    <row r="975" customFormat="false" ht="80.1" hidden="false" customHeight="true" outlineLevel="0" collapsed="false">
      <c r="A975" s="120" t="s">
        <v>479</v>
      </c>
      <c r="B975" s="120" t="s">
        <v>2613</v>
      </c>
      <c r="C975" s="121" t="s">
        <v>2614</v>
      </c>
      <c r="D975" s="120" t="s">
        <v>595</v>
      </c>
      <c r="E975" s="120" t="s">
        <v>596</v>
      </c>
      <c r="F975" s="120" t="s">
        <v>31</v>
      </c>
      <c r="G975" s="120" t="s">
        <v>564</v>
      </c>
      <c r="H975" s="120" t="s">
        <v>565</v>
      </c>
      <c r="I975" s="120" t="s">
        <v>34</v>
      </c>
      <c r="J975" s="120" t="s">
        <v>35</v>
      </c>
      <c r="K975" s="120" t="s">
        <v>35</v>
      </c>
      <c r="L975" s="113" t="n">
        <v>0</v>
      </c>
      <c r="M975" s="120" t="s">
        <v>246</v>
      </c>
      <c r="N975" s="122" t="s">
        <v>2496</v>
      </c>
    </row>
    <row r="976" customFormat="false" ht="80.1" hidden="false" customHeight="true" outlineLevel="0" collapsed="false">
      <c r="A976" s="120" t="s">
        <v>479</v>
      </c>
      <c r="B976" s="120" t="s">
        <v>2615</v>
      </c>
      <c r="C976" s="121" t="s">
        <v>2616</v>
      </c>
      <c r="D976" s="120" t="s">
        <v>595</v>
      </c>
      <c r="E976" s="120" t="s">
        <v>596</v>
      </c>
      <c r="F976" s="120" t="s">
        <v>31</v>
      </c>
      <c r="G976" s="120" t="s">
        <v>186</v>
      </c>
      <c r="H976" s="120" t="s">
        <v>501</v>
      </c>
      <c r="I976" s="120" t="s">
        <v>34</v>
      </c>
      <c r="J976" s="120" t="s">
        <v>35</v>
      </c>
      <c r="K976" s="120" t="s">
        <v>35</v>
      </c>
      <c r="L976" s="113" t="n">
        <v>0</v>
      </c>
      <c r="M976" s="120" t="s">
        <v>246</v>
      </c>
      <c r="N976" s="122" t="s">
        <v>2496</v>
      </c>
    </row>
    <row r="977" customFormat="false" ht="80.1" hidden="false" customHeight="true" outlineLevel="0" collapsed="false">
      <c r="A977" s="120" t="s">
        <v>241</v>
      </c>
      <c r="B977" s="120" t="s">
        <v>2617</v>
      </c>
      <c r="C977" s="121" t="s">
        <v>2618</v>
      </c>
      <c r="D977" s="120" t="s">
        <v>28</v>
      </c>
      <c r="E977" s="120" t="s">
        <v>107</v>
      </c>
      <c r="F977" s="120" t="s">
        <v>31</v>
      </c>
      <c r="G977" s="120" t="s">
        <v>610</v>
      </c>
      <c r="H977" s="120" t="s">
        <v>788</v>
      </c>
      <c r="I977" s="120" t="s">
        <v>35</v>
      </c>
      <c r="J977" s="120" t="s">
        <v>35</v>
      </c>
      <c r="K977" s="120" t="s">
        <v>36</v>
      </c>
      <c r="L977" s="113" t="n">
        <v>0</v>
      </c>
      <c r="M977" s="123" t="s">
        <v>246</v>
      </c>
      <c r="N977" s="122" t="s">
        <v>2515</v>
      </c>
    </row>
    <row r="978" customFormat="false" ht="80.1" hidden="false" customHeight="true" outlineLevel="0" collapsed="false">
      <c r="A978" s="120" t="s">
        <v>241</v>
      </c>
      <c r="B978" s="120" t="s">
        <v>2619</v>
      </c>
      <c r="C978" s="121" t="s">
        <v>2620</v>
      </c>
      <c r="D978" s="120" t="s">
        <v>28</v>
      </c>
      <c r="E978" s="120" t="s">
        <v>107</v>
      </c>
      <c r="F978" s="120" t="s">
        <v>75</v>
      </c>
      <c r="G978" s="120" t="s">
        <v>76</v>
      </c>
      <c r="H978" s="120" t="s">
        <v>157</v>
      </c>
      <c r="I978" s="120" t="s">
        <v>34</v>
      </c>
      <c r="J978" s="120" t="s">
        <v>35</v>
      </c>
      <c r="K978" s="120" t="s">
        <v>35</v>
      </c>
      <c r="L978" s="113" t="n">
        <v>0</v>
      </c>
      <c r="M978" s="120" t="s">
        <v>246</v>
      </c>
      <c r="N978" s="122" t="s">
        <v>2496</v>
      </c>
    </row>
    <row r="979" customFormat="false" ht="80.1" hidden="false" customHeight="true" outlineLevel="0" collapsed="false">
      <c r="A979" s="120" t="s">
        <v>479</v>
      </c>
      <c r="B979" s="120" t="s">
        <v>2621</v>
      </c>
      <c r="C979" s="121" t="s">
        <v>2622</v>
      </c>
      <c r="D979" s="120" t="s">
        <v>1731</v>
      </c>
      <c r="E979" s="120" t="s">
        <v>2623</v>
      </c>
      <c r="F979" s="120" t="s">
        <v>75</v>
      </c>
      <c r="G979" s="120" t="s">
        <v>76</v>
      </c>
      <c r="H979" s="120" t="s">
        <v>98</v>
      </c>
      <c r="I979" s="120" t="s">
        <v>34</v>
      </c>
      <c r="J979" s="120" t="s">
        <v>35</v>
      </c>
      <c r="K979" s="120" t="s">
        <v>36</v>
      </c>
      <c r="L979" s="113" t="n">
        <v>0</v>
      </c>
      <c r="M979" s="124" t="s">
        <v>246</v>
      </c>
      <c r="N979" s="121" t="s">
        <v>2624</v>
      </c>
    </row>
    <row r="980" customFormat="false" ht="80.1" hidden="false" customHeight="true" outlineLevel="0" collapsed="false">
      <c r="A980" s="120" t="s">
        <v>241</v>
      </c>
      <c r="B980" s="120" t="s">
        <v>2625</v>
      </c>
      <c r="C980" s="121" t="s">
        <v>2626</v>
      </c>
      <c r="D980" s="120" t="s">
        <v>28</v>
      </c>
      <c r="E980" s="120" t="s">
        <v>107</v>
      </c>
      <c r="F980" s="120" t="s">
        <v>75</v>
      </c>
      <c r="G980" s="120" t="s">
        <v>76</v>
      </c>
      <c r="H980" s="120" t="s">
        <v>98</v>
      </c>
      <c r="I980" s="120" t="s">
        <v>34</v>
      </c>
      <c r="J980" s="120" t="s">
        <v>35</v>
      </c>
      <c r="K980" s="120" t="s">
        <v>36</v>
      </c>
      <c r="L980" s="113" t="n">
        <v>0</v>
      </c>
      <c r="M980" s="120" t="s">
        <v>246</v>
      </c>
      <c r="N980" s="122" t="s">
        <v>2496</v>
      </c>
    </row>
    <row r="981" customFormat="false" ht="80.1" hidden="false" customHeight="true" outlineLevel="0" collapsed="false">
      <c r="A981" s="120" t="s">
        <v>2493</v>
      </c>
      <c r="B981" s="120" t="s">
        <v>2627</v>
      </c>
      <c r="C981" s="121" t="s">
        <v>2628</v>
      </c>
      <c r="D981" s="120" t="s">
        <v>28</v>
      </c>
      <c r="E981" s="120" t="s">
        <v>107</v>
      </c>
      <c r="F981" s="120" t="s">
        <v>75</v>
      </c>
      <c r="G981" s="120" t="s">
        <v>76</v>
      </c>
      <c r="H981" s="120" t="s">
        <v>389</v>
      </c>
      <c r="I981" s="120" t="s">
        <v>34</v>
      </c>
      <c r="J981" s="120" t="s">
        <v>35</v>
      </c>
      <c r="K981" s="120" t="s">
        <v>35</v>
      </c>
      <c r="L981" s="113" t="n">
        <v>0</v>
      </c>
      <c r="M981" s="120" t="s">
        <v>246</v>
      </c>
      <c r="N981" s="122" t="s">
        <v>2496</v>
      </c>
    </row>
    <row r="982" customFormat="false" ht="80.1" hidden="false" customHeight="true" outlineLevel="0" collapsed="false">
      <c r="A982" s="120" t="s">
        <v>241</v>
      </c>
      <c r="B982" s="120" t="s">
        <v>2629</v>
      </c>
      <c r="C982" s="121" t="s">
        <v>2630</v>
      </c>
      <c r="D982" s="120" t="s">
        <v>595</v>
      </c>
      <c r="E982" s="120" t="s">
        <v>1163</v>
      </c>
      <c r="F982" s="120" t="s">
        <v>75</v>
      </c>
      <c r="G982" s="120" t="s">
        <v>76</v>
      </c>
      <c r="H982" s="120" t="s">
        <v>157</v>
      </c>
      <c r="I982" s="120" t="s">
        <v>34</v>
      </c>
      <c r="J982" s="120" t="s">
        <v>35</v>
      </c>
      <c r="K982" s="120" t="s">
        <v>35</v>
      </c>
      <c r="L982" s="113" t="n">
        <v>0</v>
      </c>
      <c r="M982" s="120" t="s">
        <v>246</v>
      </c>
      <c r="N982" s="122" t="s">
        <v>2496</v>
      </c>
    </row>
    <row r="983" customFormat="false" ht="80.1" hidden="false" customHeight="true" outlineLevel="0" collapsed="false">
      <c r="A983" s="120" t="s">
        <v>241</v>
      </c>
      <c r="B983" s="120" t="s">
        <v>2631</v>
      </c>
      <c r="C983" s="121" t="s">
        <v>2632</v>
      </c>
      <c r="D983" s="120" t="s">
        <v>595</v>
      </c>
      <c r="E983" s="120" t="s">
        <v>1163</v>
      </c>
      <c r="F983" s="120" t="s">
        <v>75</v>
      </c>
      <c r="G983" s="120" t="s">
        <v>76</v>
      </c>
      <c r="H983" s="120" t="s">
        <v>157</v>
      </c>
      <c r="I983" s="120" t="s">
        <v>34</v>
      </c>
      <c r="J983" s="120" t="s">
        <v>35</v>
      </c>
      <c r="K983" s="120" t="s">
        <v>35</v>
      </c>
      <c r="L983" s="113" t="n">
        <v>0</v>
      </c>
      <c r="M983" s="120" t="s">
        <v>246</v>
      </c>
      <c r="N983" s="122" t="s">
        <v>2496</v>
      </c>
    </row>
    <row r="984" customFormat="false" ht="80.1" hidden="false" customHeight="true" outlineLevel="0" collapsed="false">
      <c r="A984" s="120" t="s">
        <v>241</v>
      </c>
      <c r="B984" s="120" t="s">
        <v>2633</v>
      </c>
      <c r="C984" s="121" t="s">
        <v>2634</v>
      </c>
      <c r="D984" s="120" t="s">
        <v>87</v>
      </c>
      <c r="E984" s="120" t="s">
        <v>115</v>
      </c>
      <c r="F984" s="120" t="s">
        <v>75</v>
      </c>
      <c r="G984" s="120" t="s">
        <v>76</v>
      </c>
      <c r="H984" s="120" t="s">
        <v>157</v>
      </c>
      <c r="I984" s="120" t="s">
        <v>34</v>
      </c>
      <c r="J984" s="120" t="s">
        <v>35</v>
      </c>
      <c r="K984" s="120" t="s">
        <v>35</v>
      </c>
      <c r="L984" s="113" t="n">
        <v>0</v>
      </c>
      <c r="M984" s="120" t="s">
        <v>246</v>
      </c>
      <c r="N984" s="122" t="s">
        <v>2496</v>
      </c>
    </row>
    <row r="985" customFormat="false" ht="80.1" hidden="false" customHeight="true" outlineLevel="0" collapsed="false">
      <c r="A985" s="120" t="s">
        <v>2493</v>
      </c>
      <c r="B985" s="120" t="s">
        <v>2635</v>
      </c>
      <c r="C985" s="121" t="s">
        <v>2636</v>
      </c>
      <c r="D985" s="120" t="s">
        <v>28</v>
      </c>
      <c r="E985" s="120" t="s">
        <v>107</v>
      </c>
      <c r="F985" s="120" t="s">
        <v>31</v>
      </c>
      <c r="G985" s="120" t="s">
        <v>186</v>
      </c>
      <c r="H985" s="120" t="s">
        <v>501</v>
      </c>
      <c r="I985" s="120" t="s">
        <v>34</v>
      </c>
      <c r="J985" s="120" t="s">
        <v>35</v>
      </c>
      <c r="K985" s="120" t="s">
        <v>35</v>
      </c>
      <c r="L985" s="113" t="n">
        <v>0</v>
      </c>
      <c r="M985" s="120" t="s">
        <v>246</v>
      </c>
      <c r="N985" s="122" t="s">
        <v>2496</v>
      </c>
    </row>
    <row r="986" customFormat="false" ht="80.1" hidden="false" customHeight="true" outlineLevel="0" collapsed="false">
      <c r="A986" s="120" t="s">
        <v>2493</v>
      </c>
      <c r="B986" s="120" t="s">
        <v>2637</v>
      </c>
      <c r="C986" s="121" t="s">
        <v>2638</v>
      </c>
      <c r="D986" s="120" t="s">
        <v>28</v>
      </c>
      <c r="E986" s="120" t="s">
        <v>107</v>
      </c>
      <c r="F986" s="120" t="s">
        <v>31</v>
      </c>
      <c r="G986" s="120" t="s">
        <v>564</v>
      </c>
      <c r="H986" s="120" t="s">
        <v>565</v>
      </c>
      <c r="I986" s="120" t="s">
        <v>34</v>
      </c>
      <c r="J986" s="120" t="s">
        <v>35</v>
      </c>
      <c r="K986" s="120" t="s">
        <v>35</v>
      </c>
      <c r="L986" s="113" t="n">
        <v>0</v>
      </c>
      <c r="M986" s="120" t="s">
        <v>246</v>
      </c>
      <c r="N986" s="122" t="s">
        <v>2496</v>
      </c>
    </row>
    <row r="987" customFormat="false" ht="80.1" hidden="false" customHeight="true" outlineLevel="0" collapsed="false">
      <c r="A987" s="120" t="s">
        <v>2493</v>
      </c>
      <c r="B987" s="120" t="s">
        <v>2639</v>
      </c>
      <c r="C987" s="121" t="s">
        <v>2640</v>
      </c>
      <c r="D987" s="120" t="s">
        <v>28</v>
      </c>
      <c r="E987" s="120" t="s">
        <v>107</v>
      </c>
      <c r="F987" s="120" t="s">
        <v>75</v>
      </c>
      <c r="G987" s="120" t="s">
        <v>76</v>
      </c>
      <c r="H987" s="120" t="s">
        <v>851</v>
      </c>
      <c r="I987" s="120" t="s">
        <v>34</v>
      </c>
      <c r="J987" s="120" t="s">
        <v>35</v>
      </c>
      <c r="K987" s="120" t="s">
        <v>35</v>
      </c>
      <c r="L987" s="113" t="n">
        <v>0</v>
      </c>
      <c r="M987" s="123" t="s">
        <v>246</v>
      </c>
      <c r="N987" s="122" t="s">
        <v>2496</v>
      </c>
    </row>
    <row r="988" customFormat="false" ht="80.1" hidden="false" customHeight="true" outlineLevel="0" collapsed="false">
      <c r="A988" s="120" t="s">
        <v>2493</v>
      </c>
      <c r="B988" s="120" t="s">
        <v>2641</v>
      </c>
      <c r="C988" s="121" t="s">
        <v>2642</v>
      </c>
      <c r="D988" s="120" t="s">
        <v>28</v>
      </c>
      <c r="E988" s="120" t="s">
        <v>107</v>
      </c>
      <c r="F988" s="120" t="s">
        <v>75</v>
      </c>
      <c r="G988" s="120" t="s">
        <v>76</v>
      </c>
      <c r="H988" s="120" t="s">
        <v>98</v>
      </c>
      <c r="I988" s="120" t="s">
        <v>34</v>
      </c>
      <c r="J988" s="120" t="s">
        <v>35</v>
      </c>
      <c r="K988" s="120" t="s">
        <v>35</v>
      </c>
      <c r="L988" s="113" t="n">
        <v>0</v>
      </c>
      <c r="M988" s="123" t="s">
        <v>246</v>
      </c>
      <c r="N988" s="122" t="s">
        <v>2496</v>
      </c>
    </row>
    <row r="989" customFormat="false" ht="80.1" hidden="false" customHeight="true" outlineLevel="0" collapsed="false">
      <c r="A989" s="120" t="s">
        <v>2493</v>
      </c>
      <c r="B989" s="120" t="s">
        <v>2643</v>
      </c>
      <c r="C989" s="121" t="s">
        <v>2644</v>
      </c>
      <c r="D989" s="120" t="s">
        <v>28</v>
      </c>
      <c r="E989" s="120" t="s">
        <v>107</v>
      </c>
      <c r="F989" s="120" t="s">
        <v>75</v>
      </c>
      <c r="G989" s="120" t="s">
        <v>76</v>
      </c>
      <c r="H989" s="120" t="s">
        <v>157</v>
      </c>
      <c r="I989" s="120" t="s">
        <v>34</v>
      </c>
      <c r="J989" s="120" t="s">
        <v>35</v>
      </c>
      <c r="K989" s="120" t="s">
        <v>35</v>
      </c>
      <c r="L989" s="113" t="n">
        <v>0</v>
      </c>
      <c r="M989" s="123" t="s">
        <v>246</v>
      </c>
      <c r="N989" s="122" t="s">
        <v>2496</v>
      </c>
    </row>
    <row r="990" customFormat="false" ht="80.1" hidden="false" customHeight="true" outlineLevel="0" collapsed="false">
      <c r="A990" s="120" t="s">
        <v>2493</v>
      </c>
      <c r="B990" s="120" t="s">
        <v>2645</v>
      </c>
      <c r="C990" s="121" t="s">
        <v>2646</v>
      </c>
      <c r="D990" s="120" t="s">
        <v>28</v>
      </c>
      <c r="E990" s="120" t="s">
        <v>107</v>
      </c>
      <c r="F990" s="120" t="s">
        <v>75</v>
      </c>
      <c r="G990" s="120" t="s">
        <v>117</v>
      </c>
      <c r="H990" s="120" t="s">
        <v>118</v>
      </c>
      <c r="I990" s="120" t="s">
        <v>34</v>
      </c>
      <c r="J990" s="120" t="s">
        <v>35</v>
      </c>
      <c r="K990" s="120" t="s">
        <v>35</v>
      </c>
      <c r="L990" s="113" t="n">
        <v>0</v>
      </c>
      <c r="M990" s="123" t="s">
        <v>246</v>
      </c>
      <c r="N990" s="122" t="s">
        <v>2496</v>
      </c>
    </row>
    <row r="991" customFormat="false" ht="80.1" hidden="false" customHeight="true" outlineLevel="0" collapsed="false">
      <c r="A991" s="120" t="s">
        <v>2493</v>
      </c>
      <c r="B991" s="120" t="s">
        <v>2647</v>
      </c>
      <c r="C991" s="121" t="s">
        <v>2648</v>
      </c>
      <c r="D991" s="120" t="s">
        <v>28</v>
      </c>
      <c r="E991" s="120" t="s">
        <v>107</v>
      </c>
      <c r="F991" s="120" t="s">
        <v>75</v>
      </c>
      <c r="G991" s="120" t="s">
        <v>704</v>
      </c>
      <c r="H991" s="120" t="s">
        <v>705</v>
      </c>
      <c r="I991" s="120" t="s">
        <v>34</v>
      </c>
      <c r="J991" s="120" t="s">
        <v>35</v>
      </c>
      <c r="K991" s="120" t="s">
        <v>35</v>
      </c>
      <c r="L991" s="113" t="n">
        <v>0</v>
      </c>
      <c r="M991" s="123" t="s">
        <v>246</v>
      </c>
      <c r="N991" s="122" t="s">
        <v>2496</v>
      </c>
    </row>
    <row r="992" customFormat="false" ht="80.1" hidden="false" customHeight="true" outlineLevel="0" collapsed="false">
      <c r="A992" s="120" t="s">
        <v>241</v>
      </c>
      <c r="B992" s="120" t="s">
        <v>2649</v>
      </c>
      <c r="C992" s="121" t="s">
        <v>2650</v>
      </c>
      <c r="D992" s="120" t="s">
        <v>595</v>
      </c>
      <c r="E992" s="120" t="s">
        <v>1163</v>
      </c>
      <c r="F992" s="120" t="s">
        <v>75</v>
      </c>
      <c r="G992" s="120" t="s">
        <v>76</v>
      </c>
      <c r="H992" s="120" t="s">
        <v>77</v>
      </c>
      <c r="I992" s="120" t="s">
        <v>34</v>
      </c>
      <c r="J992" s="120" t="s">
        <v>35</v>
      </c>
      <c r="K992" s="120" t="s">
        <v>35</v>
      </c>
      <c r="L992" s="113" t="n">
        <v>0</v>
      </c>
      <c r="M992" s="123" t="s">
        <v>246</v>
      </c>
      <c r="N992" s="122" t="s">
        <v>2496</v>
      </c>
    </row>
    <row r="993" customFormat="false" ht="80.1" hidden="false" customHeight="true" outlineLevel="0" collapsed="false">
      <c r="A993" s="120" t="s">
        <v>241</v>
      </c>
      <c r="B993" s="120" t="s">
        <v>2651</v>
      </c>
      <c r="C993" s="121" t="s">
        <v>2652</v>
      </c>
      <c r="D993" s="120" t="s">
        <v>595</v>
      </c>
      <c r="E993" s="120" t="s">
        <v>1163</v>
      </c>
      <c r="F993" s="120" t="s">
        <v>75</v>
      </c>
      <c r="G993" s="120" t="s">
        <v>76</v>
      </c>
      <c r="H993" s="120" t="s">
        <v>1963</v>
      </c>
      <c r="I993" s="120" t="s">
        <v>34</v>
      </c>
      <c r="J993" s="120" t="s">
        <v>35</v>
      </c>
      <c r="K993" s="120" t="s">
        <v>35</v>
      </c>
      <c r="L993" s="113" t="n">
        <v>0</v>
      </c>
      <c r="M993" s="123" t="s">
        <v>246</v>
      </c>
      <c r="N993" s="122" t="s">
        <v>2496</v>
      </c>
    </row>
    <row r="994" customFormat="false" ht="80.1" hidden="false" customHeight="true" outlineLevel="0" collapsed="false">
      <c r="A994" s="120" t="s">
        <v>241</v>
      </c>
      <c r="B994" s="120" t="s">
        <v>2653</v>
      </c>
      <c r="C994" s="121" t="s">
        <v>2654</v>
      </c>
      <c r="D994" s="120" t="s">
        <v>595</v>
      </c>
      <c r="E994" s="120" t="s">
        <v>1163</v>
      </c>
      <c r="F994" s="120" t="s">
        <v>75</v>
      </c>
      <c r="G994" s="120" t="s">
        <v>76</v>
      </c>
      <c r="H994" s="120" t="s">
        <v>98</v>
      </c>
      <c r="I994" s="120" t="s">
        <v>34</v>
      </c>
      <c r="J994" s="120" t="s">
        <v>35</v>
      </c>
      <c r="K994" s="120" t="s">
        <v>35</v>
      </c>
      <c r="L994" s="113" t="n">
        <v>0</v>
      </c>
      <c r="M994" s="123" t="s">
        <v>246</v>
      </c>
      <c r="N994" s="122" t="s">
        <v>2496</v>
      </c>
    </row>
    <row r="995" customFormat="false" ht="80.1" hidden="false" customHeight="true" outlineLevel="0" collapsed="false">
      <c r="A995" s="120" t="s">
        <v>241</v>
      </c>
      <c r="B995" s="120" t="s">
        <v>2655</v>
      </c>
      <c r="C995" s="121" t="s">
        <v>2656</v>
      </c>
      <c r="D995" s="120" t="s">
        <v>595</v>
      </c>
      <c r="E995" s="120" t="s">
        <v>1163</v>
      </c>
      <c r="F995" s="120" t="s">
        <v>75</v>
      </c>
      <c r="G995" s="120" t="s">
        <v>76</v>
      </c>
      <c r="H995" s="120" t="s">
        <v>389</v>
      </c>
      <c r="I995" s="120" t="s">
        <v>34</v>
      </c>
      <c r="J995" s="120" t="s">
        <v>35</v>
      </c>
      <c r="K995" s="120" t="s">
        <v>35</v>
      </c>
      <c r="L995" s="113" t="n">
        <v>0</v>
      </c>
      <c r="M995" s="123" t="s">
        <v>246</v>
      </c>
      <c r="N995" s="122" t="s">
        <v>2496</v>
      </c>
    </row>
    <row r="996" customFormat="false" ht="80.1" hidden="false" customHeight="true" outlineLevel="0" collapsed="false">
      <c r="A996" s="120" t="s">
        <v>241</v>
      </c>
      <c r="B996" s="120" t="s">
        <v>2657</v>
      </c>
      <c r="C996" s="121" t="s">
        <v>2658</v>
      </c>
      <c r="D996" s="120" t="s">
        <v>595</v>
      </c>
      <c r="E996" s="120" t="s">
        <v>1163</v>
      </c>
      <c r="F996" s="120" t="s">
        <v>75</v>
      </c>
      <c r="G996" s="120" t="s">
        <v>76</v>
      </c>
      <c r="H996" s="120" t="s">
        <v>851</v>
      </c>
      <c r="I996" s="120" t="s">
        <v>34</v>
      </c>
      <c r="J996" s="120" t="s">
        <v>35</v>
      </c>
      <c r="K996" s="120" t="s">
        <v>35</v>
      </c>
      <c r="L996" s="113" t="n">
        <v>0</v>
      </c>
      <c r="M996" s="123" t="s">
        <v>246</v>
      </c>
      <c r="N996" s="122" t="s">
        <v>2496</v>
      </c>
    </row>
    <row r="997" customFormat="false" ht="80.1" hidden="false" customHeight="true" outlineLevel="0" collapsed="false">
      <c r="A997" s="120" t="s">
        <v>241</v>
      </c>
      <c r="B997" s="120" t="s">
        <v>2659</v>
      </c>
      <c r="C997" s="121" t="s">
        <v>2660</v>
      </c>
      <c r="D997" s="120" t="s">
        <v>595</v>
      </c>
      <c r="E997" s="120" t="s">
        <v>1163</v>
      </c>
      <c r="F997" s="120" t="s">
        <v>75</v>
      </c>
      <c r="G997" s="120" t="s">
        <v>76</v>
      </c>
      <c r="H997" s="120" t="s">
        <v>77</v>
      </c>
      <c r="I997" s="120" t="s">
        <v>34</v>
      </c>
      <c r="J997" s="120" t="s">
        <v>35</v>
      </c>
      <c r="K997" s="120" t="s">
        <v>35</v>
      </c>
      <c r="L997" s="113" t="n">
        <v>0</v>
      </c>
      <c r="M997" s="123" t="s">
        <v>246</v>
      </c>
      <c r="N997" s="122" t="s">
        <v>2496</v>
      </c>
    </row>
    <row r="998" customFormat="false" ht="80.1" hidden="false" customHeight="true" outlineLevel="0" collapsed="false">
      <c r="A998" s="120" t="s">
        <v>241</v>
      </c>
      <c r="B998" s="120" t="s">
        <v>2661</v>
      </c>
      <c r="C998" s="121" t="s">
        <v>2662</v>
      </c>
      <c r="D998" s="120" t="s">
        <v>595</v>
      </c>
      <c r="E998" s="120" t="s">
        <v>1163</v>
      </c>
      <c r="F998" s="120" t="s">
        <v>75</v>
      </c>
      <c r="G998" s="120" t="s">
        <v>76</v>
      </c>
      <c r="H998" s="120" t="s">
        <v>1963</v>
      </c>
      <c r="I998" s="120" t="s">
        <v>34</v>
      </c>
      <c r="J998" s="120" t="s">
        <v>35</v>
      </c>
      <c r="K998" s="120" t="s">
        <v>35</v>
      </c>
      <c r="L998" s="113" t="n">
        <v>0</v>
      </c>
      <c r="M998" s="123" t="s">
        <v>246</v>
      </c>
      <c r="N998" s="122" t="s">
        <v>2496</v>
      </c>
    </row>
    <row r="999" customFormat="false" ht="80.1" hidden="false" customHeight="true" outlineLevel="0" collapsed="false">
      <c r="A999" s="120" t="s">
        <v>241</v>
      </c>
      <c r="B999" s="120" t="s">
        <v>2663</v>
      </c>
      <c r="C999" s="121" t="s">
        <v>2664</v>
      </c>
      <c r="D999" s="120" t="s">
        <v>595</v>
      </c>
      <c r="E999" s="120" t="s">
        <v>1163</v>
      </c>
      <c r="F999" s="120" t="s">
        <v>75</v>
      </c>
      <c r="G999" s="120" t="s">
        <v>76</v>
      </c>
      <c r="H999" s="120" t="s">
        <v>98</v>
      </c>
      <c r="I999" s="120" t="s">
        <v>34</v>
      </c>
      <c r="J999" s="120" t="s">
        <v>35</v>
      </c>
      <c r="K999" s="120" t="s">
        <v>35</v>
      </c>
      <c r="L999" s="113" t="n">
        <v>0</v>
      </c>
      <c r="M999" s="123" t="s">
        <v>246</v>
      </c>
      <c r="N999" s="122" t="s">
        <v>2496</v>
      </c>
    </row>
    <row r="1000" customFormat="false" ht="80.1" hidden="false" customHeight="true" outlineLevel="0" collapsed="false">
      <c r="A1000" s="120" t="s">
        <v>241</v>
      </c>
      <c r="B1000" s="120" t="s">
        <v>2665</v>
      </c>
      <c r="C1000" s="121" t="s">
        <v>2666</v>
      </c>
      <c r="D1000" s="120" t="s">
        <v>595</v>
      </c>
      <c r="E1000" s="120" t="s">
        <v>1163</v>
      </c>
      <c r="F1000" s="120" t="s">
        <v>75</v>
      </c>
      <c r="G1000" s="120" t="s">
        <v>76</v>
      </c>
      <c r="H1000" s="120" t="s">
        <v>389</v>
      </c>
      <c r="I1000" s="120" t="s">
        <v>34</v>
      </c>
      <c r="J1000" s="120" t="s">
        <v>35</v>
      </c>
      <c r="K1000" s="120" t="s">
        <v>35</v>
      </c>
      <c r="L1000" s="113" t="n">
        <v>0</v>
      </c>
      <c r="M1000" s="123" t="s">
        <v>246</v>
      </c>
      <c r="N1000" s="122" t="s">
        <v>2496</v>
      </c>
    </row>
    <row r="1001" customFormat="false" ht="80.1" hidden="false" customHeight="true" outlineLevel="0" collapsed="false">
      <c r="A1001" s="120" t="s">
        <v>241</v>
      </c>
      <c r="B1001" s="120" t="s">
        <v>2667</v>
      </c>
      <c r="C1001" s="121" t="s">
        <v>2668</v>
      </c>
      <c r="D1001" s="120" t="s">
        <v>595</v>
      </c>
      <c r="E1001" s="120" t="s">
        <v>1163</v>
      </c>
      <c r="F1001" s="120" t="s">
        <v>75</v>
      </c>
      <c r="G1001" s="120" t="s">
        <v>76</v>
      </c>
      <c r="H1001" s="120" t="s">
        <v>851</v>
      </c>
      <c r="I1001" s="120" t="s">
        <v>34</v>
      </c>
      <c r="J1001" s="120" t="s">
        <v>35</v>
      </c>
      <c r="K1001" s="120" t="s">
        <v>35</v>
      </c>
      <c r="L1001" s="113" t="n">
        <v>0</v>
      </c>
      <c r="M1001" s="123" t="s">
        <v>246</v>
      </c>
      <c r="N1001" s="122" t="s">
        <v>2496</v>
      </c>
    </row>
    <row r="1002" customFormat="false" ht="80.1" hidden="false" customHeight="true" outlineLevel="0" collapsed="false">
      <c r="A1002" s="120" t="s">
        <v>241</v>
      </c>
      <c r="B1002" s="120" t="s">
        <v>2669</v>
      </c>
      <c r="C1002" s="121" t="s">
        <v>2670</v>
      </c>
      <c r="D1002" s="120" t="s">
        <v>818</v>
      </c>
      <c r="E1002" s="120" t="s">
        <v>819</v>
      </c>
      <c r="F1002" s="120" t="s">
        <v>75</v>
      </c>
      <c r="G1002" s="120" t="s">
        <v>76</v>
      </c>
      <c r="H1002" s="120" t="s">
        <v>394</v>
      </c>
      <c r="I1002" s="120" t="s">
        <v>34</v>
      </c>
      <c r="J1002" s="120" t="s">
        <v>35</v>
      </c>
      <c r="K1002" s="120" t="s">
        <v>35</v>
      </c>
      <c r="L1002" s="113" t="n">
        <v>0</v>
      </c>
      <c r="M1002" s="123" t="s">
        <v>246</v>
      </c>
      <c r="N1002" s="122" t="s">
        <v>2496</v>
      </c>
    </row>
    <row r="1003" customFormat="false" ht="80.1" hidden="false" customHeight="true" outlineLevel="0" collapsed="false">
      <c r="A1003" s="120" t="s">
        <v>241</v>
      </c>
      <c r="B1003" s="120" t="s">
        <v>2671</v>
      </c>
      <c r="C1003" s="121" t="s">
        <v>2672</v>
      </c>
      <c r="D1003" s="120" t="s">
        <v>818</v>
      </c>
      <c r="E1003" s="120" t="s">
        <v>819</v>
      </c>
      <c r="F1003" s="120" t="s">
        <v>75</v>
      </c>
      <c r="G1003" s="120" t="s">
        <v>76</v>
      </c>
      <c r="H1003" s="120" t="s">
        <v>157</v>
      </c>
      <c r="I1003" s="120" t="s">
        <v>34</v>
      </c>
      <c r="J1003" s="120" t="s">
        <v>35</v>
      </c>
      <c r="K1003" s="120" t="s">
        <v>35</v>
      </c>
      <c r="L1003" s="113" t="n">
        <v>0</v>
      </c>
      <c r="M1003" s="123" t="s">
        <v>246</v>
      </c>
      <c r="N1003" s="122" t="s">
        <v>2496</v>
      </c>
    </row>
    <row r="1004" customFormat="false" ht="80.1" hidden="false" customHeight="true" outlineLevel="0" collapsed="false">
      <c r="A1004" s="120" t="s">
        <v>241</v>
      </c>
      <c r="B1004" s="120" t="s">
        <v>2673</v>
      </c>
      <c r="C1004" s="121" t="s">
        <v>2674</v>
      </c>
      <c r="D1004" s="120" t="s">
        <v>818</v>
      </c>
      <c r="E1004" s="120" t="s">
        <v>819</v>
      </c>
      <c r="F1004" s="120" t="s">
        <v>75</v>
      </c>
      <c r="G1004" s="120" t="s">
        <v>76</v>
      </c>
      <c r="H1004" s="120" t="s">
        <v>851</v>
      </c>
      <c r="I1004" s="120" t="s">
        <v>34</v>
      </c>
      <c r="J1004" s="120" t="s">
        <v>35</v>
      </c>
      <c r="K1004" s="120" t="s">
        <v>35</v>
      </c>
      <c r="L1004" s="113" t="n">
        <v>0</v>
      </c>
      <c r="M1004" s="123" t="s">
        <v>246</v>
      </c>
      <c r="N1004" s="122" t="s">
        <v>2496</v>
      </c>
    </row>
    <row r="1005" customFormat="false" ht="80.1" hidden="false" customHeight="true" outlineLevel="0" collapsed="false">
      <c r="A1005" s="120" t="s">
        <v>241</v>
      </c>
      <c r="B1005" s="120" t="s">
        <v>2675</v>
      </c>
      <c r="C1005" s="121" t="s">
        <v>2676</v>
      </c>
      <c r="D1005" s="120" t="s">
        <v>130</v>
      </c>
      <c r="E1005" s="120" t="s">
        <v>483</v>
      </c>
      <c r="F1005" s="120" t="s">
        <v>75</v>
      </c>
      <c r="G1005" s="120" t="s">
        <v>76</v>
      </c>
      <c r="H1005" s="120" t="s">
        <v>157</v>
      </c>
      <c r="I1005" s="120" t="s">
        <v>34</v>
      </c>
      <c r="J1005" s="120" t="s">
        <v>35</v>
      </c>
      <c r="K1005" s="120" t="s">
        <v>35</v>
      </c>
      <c r="L1005" s="113" t="n">
        <v>0</v>
      </c>
      <c r="M1005" s="123" t="s">
        <v>246</v>
      </c>
      <c r="N1005" s="122" t="s">
        <v>2496</v>
      </c>
    </row>
    <row r="1006" customFormat="false" ht="80.1" hidden="false" customHeight="true" outlineLevel="0" collapsed="false">
      <c r="A1006" s="120" t="s">
        <v>241</v>
      </c>
      <c r="B1006" s="120" t="s">
        <v>2677</v>
      </c>
      <c r="C1006" s="121" t="s">
        <v>2678</v>
      </c>
      <c r="D1006" s="120" t="s">
        <v>130</v>
      </c>
      <c r="E1006" s="120" t="s">
        <v>483</v>
      </c>
      <c r="F1006" s="120" t="s">
        <v>75</v>
      </c>
      <c r="G1006" s="120" t="s">
        <v>76</v>
      </c>
      <c r="H1006" s="120" t="s">
        <v>394</v>
      </c>
      <c r="I1006" s="120" t="s">
        <v>34</v>
      </c>
      <c r="J1006" s="120" t="s">
        <v>35</v>
      </c>
      <c r="K1006" s="120" t="s">
        <v>35</v>
      </c>
      <c r="L1006" s="113" t="n">
        <v>0</v>
      </c>
      <c r="M1006" s="123" t="s">
        <v>246</v>
      </c>
      <c r="N1006" s="122" t="s">
        <v>2496</v>
      </c>
    </row>
    <row r="1007" customFormat="false" ht="80.1" hidden="false" customHeight="true" outlineLevel="0" collapsed="false">
      <c r="A1007" s="120" t="s">
        <v>241</v>
      </c>
      <c r="B1007" s="120" t="s">
        <v>2679</v>
      </c>
      <c r="C1007" s="121" t="s">
        <v>2680</v>
      </c>
      <c r="D1007" s="120" t="s">
        <v>253</v>
      </c>
      <c r="E1007" s="120" t="s">
        <v>254</v>
      </c>
      <c r="F1007" s="120" t="s">
        <v>75</v>
      </c>
      <c r="G1007" s="120" t="s">
        <v>76</v>
      </c>
      <c r="H1007" s="120" t="s">
        <v>157</v>
      </c>
      <c r="I1007" s="120" t="s">
        <v>34</v>
      </c>
      <c r="J1007" s="120" t="s">
        <v>35</v>
      </c>
      <c r="K1007" s="120" t="s">
        <v>35</v>
      </c>
      <c r="L1007" s="113" t="n">
        <v>0</v>
      </c>
      <c r="M1007" s="123" t="s">
        <v>246</v>
      </c>
      <c r="N1007" s="122" t="s">
        <v>2496</v>
      </c>
    </row>
    <row r="1008" customFormat="false" ht="80.1" hidden="false" customHeight="true" outlineLevel="0" collapsed="false">
      <c r="A1008" s="120" t="s">
        <v>241</v>
      </c>
      <c r="B1008" s="120" t="s">
        <v>2681</v>
      </c>
      <c r="C1008" s="121" t="s">
        <v>2682</v>
      </c>
      <c r="D1008" s="120" t="s">
        <v>253</v>
      </c>
      <c r="E1008" s="120" t="s">
        <v>254</v>
      </c>
      <c r="F1008" s="120" t="s">
        <v>75</v>
      </c>
      <c r="G1008" s="120" t="s">
        <v>76</v>
      </c>
      <c r="H1008" s="120" t="s">
        <v>851</v>
      </c>
      <c r="I1008" s="120" t="s">
        <v>34</v>
      </c>
      <c r="J1008" s="120" t="s">
        <v>35</v>
      </c>
      <c r="K1008" s="120" t="s">
        <v>35</v>
      </c>
      <c r="L1008" s="113" t="n">
        <v>0</v>
      </c>
      <c r="M1008" s="123" t="s">
        <v>246</v>
      </c>
      <c r="N1008" s="122" t="s">
        <v>2496</v>
      </c>
    </row>
    <row r="1009" customFormat="false" ht="80.1" hidden="false" customHeight="true" outlineLevel="0" collapsed="false">
      <c r="A1009" s="120" t="s">
        <v>241</v>
      </c>
      <c r="B1009" s="120" t="s">
        <v>2683</v>
      </c>
      <c r="C1009" s="121" t="s">
        <v>2684</v>
      </c>
      <c r="D1009" s="120" t="s">
        <v>87</v>
      </c>
      <c r="E1009" s="120" t="s">
        <v>115</v>
      </c>
      <c r="F1009" s="120" t="s">
        <v>75</v>
      </c>
      <c r="G1009" s="120" t="s">
        <v>76</v>
      </c>
      <c r="H1009" s="120" t="s">
        <v>842</v>
      </c>
      <c r="I1009" s="120" t="s">
        <v>34</v>
      </c>
      <c r="J1009" s="120" t="s">
        <v>35</v>
      </c>
      <c r="K1009" s="120" t="s">
        <v>35</v>
      </c>
      <c r="L1009" s="113" t="n">
        <v>0</v>
      </c>
      <c r="M1009" s="123" t="s">
        <v>246</v>
      </c>
      <c r="N1009" s="122" t="s">
        <v>2496</v>
      </c>
    </row>
    <row r="1010" customFormat="false" ht="80.1" hidden="false" customHeight="true" outlineLevel="0" collapsed="false">
      <c r="A1010" s="120" t="s">
        <v>241</v>
      </c>
      <c r="B1010" s="120" t="s">
        <v>2685</v>
      </c>
      <c r="C1010" s="121" t="s">
        <v>2686</v>
      </c>
      <c r="D1010" s="120" t="s">
        <v>87</v>
      </c>
      <c r="E1010" s="120" t="s">
        <v>115</v>
      </c>
      <c r="F1010" s="120" t="s">
        <v>75</v>
      </c>
      <c r="G1010" s="120" t="s">
        <v>76</v>
      </c>
      <c r="H1010" s="120" t="s">
        <v>1032</v>
      </c>
      <c r="I1010" s="120" t="s">
        <v>34</v>
      </c>
      <c r="J1010" s="120" t="s">
        <v>35</v>
      </c>
      <c r="K1010" s="120" t="s">
        <v>35</v>
      </c>
      <c r="L1010" s="113" t="n">
        <v>0</v>
      </c>
      <c r="M1010" s="123" t="s">
        <v>246</v>
      </c>
      <c r="N1010" s="122" t="s">
        <v>2496</v>
      </c>
    </row>
    <row r="1011" customFormat="false" ht="80.1" hidden="false" customHeight="true" outlineLevel="0" collapsed="false">
      <c r="A1011" s="120" t="s">
        <v>241</v>
      </c>
      <c r="B1011" s="120" t="s">
        <v>2687</v>
      </c>
      <c r="C1011" s="121" t="s">
        <v>2688</v>
      </c>
      <c r="D1011" s="120" t="s">
        <v>87</v>
      </c>
      <c r="E1011" s="120" t="s">
        <v>115</v>
      </c>
      <c r="F1011" s="120" t="s">
        <v>75</v>
      </c>
      <c r="G1011" s="120" t="s">
        <v>117</v>
      </c>
      <c r="H1011" s="120" t="s">
        <v>2096</v>
      </c>
      <c r="I1011" s="120" t="s">
        <v>34</v>
      </c>
      <c r="J1011" s="120" t="s">
        <v>35</v>
      </c>
      <c r="K1011" s="120" t="s">
        <v>35</v>
      </c>
      <c r="L1011" s="113" t="n">
        <v>0</v>
      </c>
      <c r="M1011" s="123" t="s">
        <v>246</v>
      </c>
      <c r="N1011" s="122" t="s">
        <v>2496</v>
      </c>
    </row>
    <row r="1012" customFormat="false" ht="80.1" hidden="false" customHeight="true" outlineLevel="0" collapsed="false">
      <c r="A1012" s="120" t="s">
        <v>241</v>
      </c>
      <c r="B1012" s="120" t="s">
        <v>2689</v>
      </c>
      <c r="C1012" s="121" t="s">
        <v>2690</v>
      </c>
      <c r="D1012" s="120" t="s">
        <v>130</v>
      </c>
      <c r="E1012" s="120" t="s">
        <v>483</v>
      </c>
      <c r="F1012" s="120" t="s">
        <v>75</v>
      </c>
      <c r="G1012" s="120" t="s">
        <v>76</v>
      </c>
      <c r="H1012" s="120" t="s">
        <v>394</v>
      </c>
      <c r="I1012" s="120" t="s">
        <v>34</v>
      </c>
      <c r="J1012" s="120" t="s">
        <v>35</v>
      </c>
      <c r="K1012" s="120" t="s">
        <v>35</v>
      </c>
      <c r="L1012" s="113" t="n">
        <v>0</v>
      </c>
      <c r="M1012" s="123" t="s">
        <v>246</v>
      </c>
      <c r="N1012" s="122" t="s">
        <v>2496</v>
      </c>
    </row>
    <row r="1013" customFormat="false" ht="80.1" hidden="false" customHeight="true" outlineLevel="0" collapsed="false">
      <c r="A1013" s="120" t="s">
        <v>241</v>
      </c>
      <c r="B1013" s="120" t="s">
        <v>2691</v>
      </c>
      <c r="C1013" s="121" t="s">
        <v>2692</v>
      </c>
      <c r="D1013" s="120" t="s">
        <v>43</v>
      </c>
      <c r="E1013" s="120" t="s">
        <v>266</v>
      </c>
      <c r="F1013" s="120" t="s">
        <v>75</v>
      </c>
      <c r="G1013" s="120" t="s">
        <v>76</v>
      </c>
      <c r="H1013" s="120" t="s">
        <v>157</v>
      </c>
      <c r="I1013" s="120" t="s">
        <v>34</v>
      </c>
      <c r="J1013" s="120" t="s">
        <v>35</v>
      </c>
      <c r="K1013" s="120" t="s">
        <v>35</v>
      </c>
      <c r="L1013" s="113" t="n">
        <v>0</v>
      </c>
      <c r="M1013" s="123" t="s">
        <v>246</v>
      </c>
      <c r="N1013" s="122" t="s">
        <v>2496</v>
      </c>
    </row>
    <row r="1014" customFormat="false" ht="80.1" hidden="false" customHeight="true" outlineLevel="0" collapsed="false">
      <c r="A1014" s="120" t="s">
        <v>241</v>
      </c>
      <c r="B1014" s="120" t="s">
        <v>2693</v>
      </c>
      <c r="C1014" s="121" t="s">
        <v>2694</v>
      </c>
      <c r="D1014" s="120" t="s">
        <v>87</v>
      </c>
      <c r="E1014" s="120" t="s">
        <v>115</v>
      </c>
      <c r="F1014" s="120" t="s">
        <v>75</v>
      </c>
      <c r="G1014" s="120" t="s">
        <v>704</v>
      </c>
      <c r="H1014" s="120" t="s">
        <v>705</v>
      </c>
      <c r="I1014" s="120" t="s">
        <v>34</v>
      </c>
      <c r="J1014" s="120" t="s">
        <v>35</v>
      </c>
      <c r="K1014" s="120" t="s">
        <v>35</v>
      </c>
      <c r="L1014" s="113" t="n">
        <v>0</v>
      </c>
      <c r="M1014" s="123" t="s">
        <v>246</v>
      </c>
      <c r="N1014" s="122" t="s">
        <v>2496</v>
      </c>
    </row>
    <row r="1015" customFormat="false" ht="80.1" hidden="false" customHeight="true" outlineLevel="0" collapsed="false">
      <c r="A1015" s="120" t="s">
        <v>241</v>
      </c>
      <c r="B1015" s="120" t="s">
        <v>2695</v>
      </c>
      <c r="C1015" s="121" t="s">
        <v>2696</v>
      </c>
      <c r="D1015" s="120" t="s">
        <v>87</v>
      </c>
      <c r="E1015" s="120" t="s">
        <v>115</v>
      </c>
      <c r="F1015" s="120" t="s">
        <v>31</v>
      </c>
      <c r="G1015" s="120" t="s">
        <v>186</v>
      </c>
      <c r="H1015" s="120" t="s">
        <v>501</v>
      </c>
      <c r="I1015" s="120" t="s">
        <v>35</v>
      </c>
      <c r="J1015" s="120" t="s">
        <v>35</v>
      </c>
      <c r="K1015" s="120" t="s">
        <v>35</v>
      </c>
      <c r="L1015" s="113" t="n">
        <v>0</v>
      </c>
      <c r="M1015" s="123" t="s">
        <v>246</v>
      </c>
      <c r="N1015" s="122" t="s">
        <v>2496</v>
      </c>
    </row>
    <row r="1016" customFormat="false" ht="80.1" hidden="false" customHeight="true" outlineLevel="0" collapsed="false">
      <c r="A1016" s="120" t="s">
        <v>241</v>
      </c>
      <c r="B1016" s="120" t="s">
        <v>2697</v>
      </c>
      <c r="C1016" s="121" t="s">
        <v>2698</v>
      </c>
      <c r="D1016" s="120" t="s">
        <v>87</v>
      </c>
      <c r="E1016" s="120" t="s">
        <v>115</v>
      </c>
      <c r="F1016" s="120" t="s">
        <v>31</v>
      </c>
      <c r="G1016" s="120" t="s">
        <v>564</v>
      </c>
      <c r="H1016" s="120" t="s">
        <v>565</v>
      </c>
      <c r="I1016" s="120" t="s">
        <v>34</v>
      </c>
      <c r="J1016" s="120" t="s">
        <v>35</v>
      </c>
      <c r="K1016" s="120" t="s">
        <v>35</v>
      </c>
      <c r="L1016" s="113" t="n">
        <v>0</v>
      </c>
      <c r="M1016" s="123" t="s">
        <v>246</v>
      </c>
      <c r="N1016" s="122" t="s">
        <v>2496</v>
      </c>
    </row>
    <row r="1017" customFormat="false" ht="80.1" hidden="false" customHeight="true" outlineLevel="0" collapsed="false">
      <c r="A1017" s="120" t="s">
        <v>241</v>
      </c>
      <c r="B1017" s="120" t="s">
        <v>2699</v>
      </c>
      <c r="C1017" s="121" t="s">
        <v>2700</v>
      </c>
      <c r="D1017" s="120" t="s">
        <v>253</v>
      </c>
      <c r="E1017" s="120" t="s">
        <v>254</v>
      </c>
      <c r="F1017" s="120" t="s">
        <v>75</v>
      </c>
      <c r="G1017" s="120" t="s">
        <v>76</v>
      </c>
      <c r="H1017" s="120" t="s">
        <v>157</v>
      </c>
      <c r="I1017" s="120" t="s">
        <v>34</v>
      </c>
      <c r="J1017" s="120" t="s">
        <v>35</v>
      </c>
      <c r="K1017" s="120" t="s">
        <v>35</v>
      </c>
      <c r="L1017" s="113" t="n">
        <v>0</v>
      </c>
      <c r="M1017" s="124" t="s">
        <v>246</v>
      </c>
      <c r="N1017" s="121" t="s">
        <v>2701</v>
      </c>
    </row>
    <row r="1018" customFormat="false" ht="80.1" hidden="false" customHeight="true" outlineLevel="0" collapsed="false">
      <c r="A1018" s="120" t="s">
        <v>241</v>
      </c>
      <c r="B1018" s="120" t="s">
        <v>2702</v>
      </c>
      <c r="C1018" s="121" t="s">
        <v>2703</v>
      </c>
      <c r="D1018" s="120" t="s">
        <v>87</v>
      </c>
      <c r="E1018" s="120" t="s">
        <v>115</v>
      </c>
      <c r="F1018" s="120" t="s">
        <v>75</v>
      </c>
      <c r="G1018" s="120" t="s">
        <v>117</v>
      </c>
      <c r="H1018" s="120" t="s">
        <v>118</v>
      </c>
      <c r="I1018" s="120" t="s">
        <v>34</v>
      </c>
      <c r="J1018" s="120" t="s">
        <v>35</v>
      </c>
      <c r="K1018" s="120" t="s">
        <v>35</v>
      </c>
      <c r="L1018" s="113" t="n">
        <v>0</v>
      </c>
      <c r="M1018" s="120" t="s">
        <v>246</v>
      </c>
      <c r="N1018" s="122" t="s">
        <v>2496</v>
      </c>
    </row>
    <row r="1019" customFormat="false" ht="80.1" hidden="false" customHeight="true" outlineLevel="0" collapsed="false">
      <c r="A1019" s="120" t="s">
        <v>241</v>
      </c>
      <c r="B1019" s="120" t="s">
        <v>2704</v>
      </c>
      <c r="C1019" s="121" t="s">
        <v>2705</v>
      </c>
      <c r="D1019" s="120" t="s">
        <v>28</v>
      </c>
      <c r="E1019" s="120" t="s">
        <v>107</v>
      </c>
      <c r="F1019" s="120" t="s">
        <v>75</v>
      </c>
      <c r="G1019" s="120" t="s">
        <v>76</v>
      </c>
      <c r="H1019" s="120" t="s">
        <v>394</v>
      </c>
      <c r="I1019" s="120" t="s">
        <v>34</v>
      </c>
      <c r="J1019" s="120" t="s">
        <v>35</v>
      </c>
      <c r="K1019" s="120" t="s">
        <v>35</v>
      </c>
      <c r="L1019" s="113" t="n">
        <v>0</v>
      </c>
      <c r="M1019" s="124" t="s">
        <v>246</v>
      </c>
      <c r="N1019" s="121" t="s">
        <v>2706</v>
      </c>
    </row>
    <row r="1020" customFormat="false" ht="80.1" hidden="false" customHeight="true" outlineLevel="0" collapsed="false">
      <c r="A1020" s="120" t="s">
        <v>2707</v>
      </c>
      <c r="B1020" s="120" t="s">
        <v>2708</v>
      </c>
      <c r="C1020" s="121" t="s">
        <v>2709</v>
      </c>
      <c r="D1020" s="120" t="s">
        <v>2710</v>
      </c>
      <c r="E1020" s="120" t="s">
        <v>2711</v>
      </c>
      <c r="F1020" s="120" t="s">
        <v>75</v>
      </c>
      <c r="G1020" s="120" t="s">
        <v>76</v>
      </c>
      <c r="H1020" s="120" t="s">
        <v>157</v>
      </c>
      <c r="I1020" s="120" t="s">
        <v>34</v>
      </c>
      <c r="J1020" s="120" t="s">
        <v>35</v>
      </c>
      <c r="K1020" s="120" t="s">
        <v>36</v>
      </c>
      <c r="L1020" s="113" t="n">
        <v>0</v>
      </c>
      <c r="M1020" s="124" t="s">
        <v>246</v>
      </c>
      <c r="N1020" s="121" t="s">
        <v>2712</v>
      </c>
    </row>
    <row r="1021" customFormat="false" ht="80.1" hidden="false" customHeight="true" outlineLevel="0" collapsed="false">
      <c r="A1021" s="120" t="s">
        <v>2707</v>
      </c>
      <c r="B1021" s="120" t="s">
        <v>2713</v>
      </c>
      <c r="C1021" s="121" t="s">
        <v>2714</v>
      </c>
      <c r="D1021" s="120" t="s">
        <v>2710</v>
      </c>
      <c r="E1021" s="120" t="s">
        <v>2711</v>
      </c>
      <c r="F1021" s="120" t="s">
        <v>75</v>
      </c>
      <c r="G1021" s="120" t="s">
        <v>76</v>
      </c>
      <c r="H1021" s="120" t="s">
        <v>157</v>
      </c>
      <c r="I1021" s="120" t="s">
        <v>34</v>
      </c>
      <c r="J1021" s="120" t="s">
        <v>35</v>
      </c>
      <c r="K1021" s="120" t="s">
        <v>36</v>
      </c>
      <c r="L1021" s="113" t="n">
        <v>0</v>
      </c>
      <c r="M1021" s="124" t="s">
        <v>246</v>
      </c>
      <c r="N1021" s="121" t="s">
        <v>2715</v>
      </c>
    </row>
    <row r="1022" customFormat="false" ht="80.1" hidden="false" customHeight="true" outlineLevel="0" collapsed="false">
      <c r="A1022" s="120" t="s">
        <v>241</v>
      </c>
      <c r="B1022" s="120" t="s">
        <v>2716</v>
      </c>
      <c r="C1022" s="121" t="s">
        <v>2717</v>
      </c>
      <c r="D1022" s="120" t="s">
        <v>28</v>
      </c>
      <c r="E1022" s="120" t="s">
        <v>591</v>
      </c>
      <c r="F1022" s="120" t="s">
        <v>31</v>
      </c>
      <c r="G1022" s="120" t="s">
        <v>54</v>
      </c>
      <c r="H1022" s="120" t="s">
        <v>714</v>
      </c>
      <c r="I1022" s="120" t="s">
        <v>34</v>
      </c>
      <c r="J1022" s="120" t="s">
        <v>35</v>
      </c>
      <c r="K1022" s="120" t="s">
        <v>36</v>
      </c>
      <c r="L1022" s="113" t="n">
        <v>0</v>
      </c>
      <c r="M1022" s="120" t="s">
        <v>246</v>
      </c>
      <c r="N1022" s="122" t="s">
        <v>2552</v>
      </c>
    </row>
    <row r="1023" customFormat="false" ht="80.1" hidden="false" customHeight="true" outlineLevel="0" collapsed="false">
      <c r="A1023" s="120" t="s">
        <v>2707</v>
      </c>
      <c r="B1023" s="120" t="s">
        <v>2718</v>
      </c>
      <c r="C1023" s="121" t="s">
        <v>2719</v>
      </c>
      <c r="D1023" s="120" t="s">
        <v>2710</v>
      </c>
      <c r="E1023" s="120" t="s">
        <v>2711</v>
      </c>
      <c r="F1023" s="120" t="s">
        <v>75</v>
      </c>
      <c r="G1023" s="120" t="s">
        <v>76</v>
      </c>
      <c r="H1023" s="120" t="s">
        <v>157</v>
      </c>
      <c r="I1023" s="120" t="s">
        <v>34</v>
      </c>
      <c r="J1023" s="120" t="s">
        <v>34</v>
      </c>
      <c r="K1023" s="120" t="s">
        <v>36</v>
      </c>
      <c r="L1023" s="113" t="n">
        <v>0</v>
      </c>
      <c r="M1023" s="124" t="s">
        <v>246</v>
      </c>
      <c r="N1023" s="121" t="s">
        <v>2715</v>
      </c>
    </row>
    <row r="1024" customFormat="false" ht="80.1" hidden="false" customHeight="true" outlineLevel="0" collapsed="false">
      <c r="A1024" s="120" t="s">
        <v>241</v>
      </c>
      <c r="B1024" s="120" t="s">
        <v>2720</v>
      </c>
      <c r="C1024" s="121" t="s">
        <v>2721</v>
      </c>
      <c r="D1024" s="120" t="s">
        <v>28</v>
      </c>
      <c r="E1024" s="120" t="s">
        <v>107</v>
      </c>
      <c r="F1024" s="120" t="s">
        <v>31</v>
      </c>
      <c r="G1024" s="120" t="s">
        <v>610</v>
      </c>
      <c r="H1024" s="120" t="s">
        <v>2385</v>
      </c>
      <c r="I1024" s="120" t="s">
        <v>34</v>
      </c>
      <c r="J1024" s="120" t="s">
        <v>35</v>
      </c>
      <c r="K1024" s="120" t="s">
        <v>36</v>
      </c>
      <c r="L1024" s="113" t="n">
        <v>0</v>
      </c>
      <c r="M1024" s="120" t="s">
        <v>246</v>
      </c>
      <c r="N1024" s="122" t="s">
        <v>2496</v>
      </c>
    </row>
    <row r="1025" customFormat="false" ht="80.1" hidden="false" customHeight="true" outlineLevel="0" collapsed="false">
      <c r="A1025" s="120" t="s">
        <v>241</v>
      </c>
      <c r="B1025" s="120" t="s">
        <v>2722</v>
      </c>
      <c r="C1025" s="121" t="s">
        <v>2723</v>
      </c>
      <c r="D1025" s="120" t="s">
        <v>147</v>
      </c>
      <c r="E1025" s="120" t="s">
        <v>148</v>
      </c>
      <c r="F1025" s="120" t="s">
        <v>75</v>
      </c>
      <c r="G1025" s="120" t="s">
        <v>76</v>
      </c>
      <c r="H1025" s="120" t="s">
        <v>851</v>
      </c>
      <c r="I1025" s="120" t="s">
        <v>34</v>
      </c>
      <c r="J1025" s="120" t="s">
        <v>35</v>
      </c>
      <c r="K1025" s="120" t="s">
        <v>36</v>
      </c>
      <c r="L1025" s="113" t="n">
        <v>0</v>
      </c>
      <c r="M1025" s="120" t="s">
        <v>246</v>
      </c>
      <c r="N1025" s="122" t="s">
        <v>2496</v>
      </c>
    </row>
    <row r="1026" customFormat="false" ht="80.1" hidden="false" customHeight="true" outlineLevel="0" collapsed="false">
      <c r="A1026" s="120" t="s">
        <v>241</v>
      </c>
      <c r="B1026" s="120" t="s">
        <v>2724</v>
      </c>
      <c r="C1026" s="121" t="s">
        <v>2725</v>
      </c>
      <c r="D1026" s="120" t="s">
        <v>147</v>
      </c>
      <c r="E1026" s="120" t="s">
        <v>148</v>
      </c>
      <c r="F1026" s="120" t="s">
        <v>75</v>
      </c>
      <c r="G1026" s="120" t="s">
        <v>76</v>
      </c>
      <c r="H1026" s="120" t="s">
        <v>851</v>
      </c>
      <c r="I1026" s="120" t="s">
        <v>34</v>
      </c>
      <c r="J1026" s="120" t="s">
        <v>35</v>
      </c>
      <c r="K1026" s="120" t="s">
        <v>36</v>
      </c>
      <c r="L1026" s="113" t="n">
        <v>0</v>
      </c>
      <c r="M1026" s="120" t="s">
        <v>246</v>
      </c>
      <c r="N1026" s="122" t="s">
        <v>2496</v>
      </c>
    </row>
    <row r="1027" customFormat="false" ht="80.1" hidden="false" customHeight="true" outlineLevel="0" collapsed="false">
      <c r="A1027" s="120" t="s">
        <v>241</v>
      </c>
      <c r="B1027" s="120" t="s">
        <v>2726</v>
      </c>
      <c r="C1027" s="121" t="s">
        <v>2727</v>
      </c>
      <c r="D1027" s="120" t="s">
        <v>147</v>
      </c>
      <c r="E1027" s="120" t="s">
        <v>148</v>
      </c>
      <c r="F1027" s="120" t="s">
        <v>75</v>
      </c>
      <c r="G1027" s="120" t="s">
        <v>76</v>
      </c>
      <c r="H1027" s="120" t="s">
        <v>98</v>
      </c>
      <c r="I1027" s="120" t="s">
        <v>34</v>
      </c>
      <c r="J1027" s="120" t="s">
        <v>35</v>
      </c>
      <c r="K1027" s="120" t="s">
        <v>36</v>
      </c>
      <c r="L1027" s="113" t="n">
        <v>0</v>
      </c>
      <c r="M1027" s="120" t="s">
        <v>246</v>
      </c>
      <c r="N1027" s="122" t="s">
        <v>2496</v>
      </c>
    </row>
    <row r="1028" customFormat="false" ht="80.1" hidden="false" customHeight="true" outlineLevel="0" collapsed="false">
      <c r="A1028" s="120" t="s">
        <v>241</v>
      </c>
      <c r="B1028" s="120" t="s">
        <v>2728</v>
      </c>
      <c r="C1028" s="121" t="s">
        <v>2729</v>
      </c>
      <c r="D1028" s="120" t="s">
        <v>28</v>
      </c>
      <c r="E1028" s="120" t="s">
        <v>107</v>
      </c>
      <c r="F1028" s="120" t="s">
        <v>31</v>
      </c>
      <c r="G1028" s="120" t="s">
        <v>186</v>
      </c>
      <c r="H1028" s="120" t="s">
        <v>501</v>
      </c>
      <c r="I1028" s="120" t="s">
        <v>34</v>
      </c>
      <c r="J1028" s="120" t="s">
        <v>35</v>
      </c>
      <c r="K1028" s="120" t="s">
        <v>35</v>
      </c>
      <c r="L1028" s="113" t="n">
        <v>0</v>
      </c>
      <c r="M1028" s="124" t="s">
        <v>246</v>
      </c>
      <c r="N1028" s="121" t="s">
        <v>2730</v>
      </c>
    </row>
    <row r="1029" customFormat="false" ht="80.1" hidden="false" customHeight="true" outlineLevel="0" collapsed="false">
      <c r="A1029" s="120" t="s">
        <v>241</v>
      </c>
      <c r="B1029" s="120" t="s">
        <v>2731</v>
      </c>
      <c r="C1029" s="121" t="s">
        <v>2732</v>
      </c>
      <c r="D1029" s="120" t="s">
        <v>28</v>
      </c>
      <c r="E1029" s="120" t="s">
        <v>107</v>
      </c>
      <c r="F1029" s="120" t="s">
        <v>31</v>
      </c>
      <c r="G1029" s="120" t="s">
        <v>564</v>
      </c>
      <c r="H1029" s="120" t="s">
        <v>565</v>
      </c>
      <c r="I1029" s="120" t="s">
        <v>34</v>
      </c>
      <c r="J1029" s="120" t="s">
        <v>35</v>
      </c>
      <c r="K1029" s="120" t="s">
        <v>35</v>
      </c>
      <c r="L1029" s="113" t="n">
        <v>0</v>
      </c>
      <c r="M1029" s="124" t="s">
        <v>246</v>
      </c>
      <c r="N1029" s="121" t="s">
        <v>2733</v>
      </c>
    </row>
    <row r="1030" customFormat="false" ht="80.1" hidden="false" customHeight="true" outlineLevel="0" collapsed="false">
      <c r="A1030" s="120" t="s">
        <v>241</v>
      </c>
      <c r="B1030" s="120" t="s">
        <v>2734</v>
      </c>
      <c r="C1030" s="121" t="s">
        <v>2735</v>
      </c>
      <c r="D1030" s="120" t="s">
        <v>28</v>
      </c>
      <c r="E1030" s="120" t="s">
        <v>107</v>
      </c>
      <c r="F1030" s="120" t="s">
        <v>31</v>
      </c>
      <c r="G1030" s="120" t="s">
        <v>54</v>
      </c>
      <c r="H1030" s="120" t="s">
        <v>62</v>
      </c>
      <c r="I1030" s="120" t="s">
        <v>34</v>
      </c>
      <c r="J1030" s="120" t="s">
        <v>35</v>
      </c>
      <c r="K1030" s="120" t="s">
        <v>35</v>
      </c>
      <c r="L1030" s="113" t="n">
        <v>0</v>
      </c>
      <c r="M1030" s="124" t="s">
        <v>246</v>
      </c>
      <c r="N1030" s="121" t="s">
        <v>2736</v>
      </c>
    </row>
    <row r="1031" customFormat="false" ht="80.1" hidden="false" customHeight="true" outlineLevel="0" collapsed="false">
      <c r="A1031" s="120" t="s">
        <v>241</v>
      </c>
      <c r="B1031" s="120" t="s">
        <v>2737</v>
      </c>
      <c r="C1031" s="121" t="s">
        <v>2738</v>
      </c>
      <c r="D1031" s="120" t="s">
        <v>28</v>
      </c>
      <c r="E1031" s="120" t="s">
        <v>107</v>
      </c>
      <c r="F1031" s="120" t="s">
        <v>75</v>
      </c>
      <c r="G1031" s="120" t="s">
        <v>117</v>
      </c>
      <c r="H1031" s="120" t="s">
        <v>732</v>
      </c>
      <c r="I1031" s="120" t="s">
        <v>34</v>
      </c>
      <c r="J1031" s="120" t="s">
        <v>35</v>
      </c>
      <c r="K1031" s="120" t="s">
        <v>35</v>
      </c>
      <c r="L1031" s="113" t="n">
        <v>0</v>
      </c>
      <c r="M1031" s="124" t="s">
        <v>246</v>
      </c>
      <c r="N1031" s="121" t="s">
        <v>2739</v>
      </c>
    </row>
    <row r="1032" customFormat="false" ht="80.1" hidden="false" customHeight="true" outlineLevel="0" collapsed="false">
      <c r="A1032" s="120" t="s">
        <v>241</v>
      </c>
      <c r="B1032" s="120" t="s">
        <v>2740</v>
      </c>
      <c r="C1032" s="121" t="s">
        <v>2741</v>
      </c>
      <c r="D1032" s="120" t="s">
        <v>28</v>
      </c>
      <c r="E1032" s="120" t="s">
        <v>107</v>
      </c>
      <c r="F1032" s="120" t="s">
        <v>75</v>
      </c>
      <c r="G1032" s="120" t="s">
        <v>117</v>
      </c>
      <c r="H1032" s="120" t="s">
        <v>779</v>
      </c>
      <c r="I1032" s="120" t="s">
        <v>34</v>
      </c>
      <c r="J1032" s="120" t="s">
        <v>35</v>
      </c>
      <c r="K1032" s="120" t="s">
        <v>35</v>
      </c>
      <c r="L1032" s="113" t="n">
        <v>0</v>
      </c>
      <c r="M1032" s="124" t="s">
        <v>246</v>
      </c>
      <c r="N1032" s="121" t="s">
        <v>2739</v>
      </c>
    </row>
    <row r="1033" customFormat="false" ht="80.1" hidden="false" customHeight="true" outlineLevel="0" collapsed="false">
      <c r="A1033" s="120" t="s">
        <v>241</v>
      </c>
      <c r="B1033" s="120" t="s">
        <v>2742</v>
      </c>
      <c r="C1033" s="121" t="s">
        <v>2743</v>
      </c>
      <c r="D1033" s="120" t="s">
        <v>28</v>
      </c>
      <c r="E1033" s="120" t="s">
        <v>107</v>
      </c>
      <c r="F1033" s="120" t="s">
        <v>75</v>
      </c>
      <c r="G1033" s="120" t="s">
        <v>76</v>
      </c>
      <c r="H1033" s="120" t="s">
        <v>157</v>
      </c>
      <c r="I1033" s="120" t="s">
        <v>34</v>
      </c>
      <c r="J1033" s="120" t="s">
        <v>35</v>
      </c>
      <c r="K1033" s="120" t="s">
        <v>35</v>
      </c>
      <c r="L1033" s="113" t="n">
        <v>0</v>
      </c>
      <c r="M1033" s="124" t="s">
        <v>246</v>
      </c>
      <c r="N1033" s="121" t="s">
        <v>2744</v>
      </c>
    </row>
    <row r="1034" customFormat="false" ht="80.1" hidden="false" customHeight="true" outlineLevel="0" collapsed="false">
      <c r="A1034" s="120" t="s">
        <v>2493</v>
      </c>
      <c r="B1034" s="120" t="s">
        <v>2745</v>
      </c>
      <c r="C1034" s="121" t="s">
        <v>2746</v>
      </c>
      <c r="D1034" s="120" t="s">
        <v>28</v>
      </c>
      <c r="E1034" s="120" t="s">
        <v>107</v>
      </c>
      <c r="F1034" s="120" t="s">
        <v>75</v>
      </c>
      <c r="G1034" s="120" t="s">
        <v>117</v>
      </c>
      <c r="H1034" s="120" t="s">
        <v>491</v>
      </c>
      <c r="I1034" s="120" t="s">
        <v>34</v>
      </c>
      <c r="J1034" s="120" t="s">
        <v>35</v>
      </c>
      <c r="K1034" s="120" t="s">
        <v>35</v>
      </c>
      <c r="L1034" s="113" t="n">
        <v>0</v>
      </c>
      <c r="M1034" s="124" t="s">
        <v>246</v>
      </c>
      <c r="N1034" s="121" t="s">
        <v>2747</v>
      </c>
    </row>
    <row r="1035" customFormat="false" ht="80.1" hidden="false" customHeight="true" outlineLevel="0" collapsed="false">
      <c r="A1035" s="120" t="s">
        <v>2748</v>
      </c>
      <c r="B1035" s="120" t="s">
        <v>2749</v>
      </c>
      <c r="C1035" s="121" t="s">
        <v>2750</v>
      </c>
      <c r="D1035" s="120" t="s">
        <v>87</v>
      </c>
      <c r="E1035" s="120" t="s">
        <v>115</v>
      </c>
      <c r="F1035" s="120" t="s">
        <v>75</v>
      </c>
      <c r="G1035" s="120" t="s">
        <v>76</v>
      </c>
      <c r="H1035" s="120" t="s">
        <v>157</v>
      </c>
      <c r="I1035" s="120" t="s">
        <v>34</v>
      </c>
      <c r="J1035" s="120" t="s">
        <v>35</v>
      </c>
      <c r="K1035" s="120" t="s">
        <v>35</v>
      </c>
      <c r="L1035" s="113" t="n">
        <v>0</v>
      </c>
      <c r="M1035" s="124" t="s">
        <v>246</v>
      </c>
      <c r="N1035" s="121" t="s">
        <v>2751</v>
      </c>
    </row>
    <row r="1036" customFormat="false" ht="80.1" hidden="false" customHeight="true" outlineLevel="0" collapsed="false">
      <c r="A1036" s="120" t="s">
        <v>241</v>
      </c>
      <c r="B1036" s="120" t="s">
        <v>2752</v>
      </c>
      <c r="C1036" s="121" t="s">
        <v>2735</v>
      </c>
      <c r="D1036" s="120" t="s">
        <v>28</v>
      </c>
      <c r="E1036" s="120" t="s">
        <v>107</v>
      </c>
      <c r="F1036" s="120" t="s">
        <v>31</v>
      </c>
      <c r="G1036" s="120" t="s">
        <v>54</v>
      </c>
      <c r="H1036" s="120" t="s">
        <v>62</v>
      </c>
      <c r="I1036" s="120" t="s">
        <v>34</v>
      </c>
      <c r="J1036" s="120" t="s">
        <v>35</v>
      </c>
      <c r="K1036" s="120" t="s">
        <v>35</v>
      </c>
      <c r="L1036" s="113" t="n">
        <v>0</v>
      </c>
      <c r="M1036" s="124" t="s">
        <v>246</v>
      </c>
      <c r="N1036" s="121" t="s">
        <v>2753</v>
      </c>
    </row>
    <row r="1037" customFormat="false" ht="80.1" hidden="false" customHeight="true" outlineLevel="0" collapsed="false">
      <c r="A1037" s="120" t="s">
        <v>241</v>
      </c>
      <c r="B1037" s="120" t="s">
        <v>2754</v>
      </c>
      <c r="C1037" s="121" t="s">
        <v>2755</v>
      </c>
      <c r="D1037" s="120" t="s">
        <v>28</v>
      </c>
      <c r="E1037" s="120" t="s">
        <v>107</v>
      </c>
      <c r="F1037" s="120" t="s">
        <v>75</v>
      </c>
      <c r="G1037" s="120" t="s">
        <v>704</v>
      </c>
      <c r="H1037" s="120" t="s">
        <v>705</v>
      </c>
      <c r="I1037" s="120" t="s">
        <v>34</v>
      </c>
      <c r="J1037" s="120" t="s">
        <v>35</v>
      </c>
      <c r="K1037" s="120" t="s">
        <v>35</v>
      </c>
      <c r="L1037" s="113" t="n">
        <v>0</v>
      </c>
      <c r="M1037" s="124" t="s">
        <v>246</v>
      </c>
      <c r="N1037" s="121" t="s">
        <v>2756</v>
      </c>
    </row>
    <row r="1038" customFormat="false" ht="80.1" hidden="false" customHeight="true" outlineLevel="0" collapsed="false">
      <c r="A1038" s="120" t="s">
        <v>479</v>
      </c>
      <c r="B1038" s="120" t="s">
        <v>2757</v>
      </c>
      <c r="C1038" s="121" t="s">
        <v>2758</v>
      </c>
      <c r="D1038" s="120" t="s">
        <v>130</v>
      </c>
      <c r="E1038" s="120" t="s">
        <v>483</v>
      </c>
      <c r="F1038" s="120" t="s">
        <v>75</v>
      </c>
      <c r="G1038" s="120" t="s">
        <v>117</v>
      </c>
      <c r="H1038" s="120" t="s">
        <v>491</v>
      </c>
      <c r="I1038" s="120" t="s">
        <v>34</v>
      </c>
      <c r="J1038" s="120" t="s">
        <v>35</v>
      </c>
      <c r="K1038" s="120" t="s">
        <v>35</v>
      </c>
      <c r="L1038" s="113" t="n">
        <v>0</v>
      </c>
      <c r="M1038" s="124" t="s">
        <v>246</v>
      </c>
      <c r="N1038" s="121" t="s">
        <v>2759</v>
      </c>
    </row>
    <row r="1039" customFormat="false" ht="80.1" hidden="false" customHeight="true" outlineLevel="0" collapsed="false">
      <c r="A1039" s="120" t="s">
        <v>2748</v>
      </c>
      <c r="B1039" s="120" t="s">
        <v>2760</v>
      </c>
      <c r="C1039" s="121" t="s">
        <v>2761</v>
      </c>
      <c r="D1039" s="120" t="s">
        <v>87</v>
      </c>
      <c r="E1039" s="120" t="s">
        <v>115</v>
      </c>
      <c r="F1039" s="120" t="s">
        <v>75</v>
      </c>
      <c r="G1039" s="120" t="s">
        <v>76</v>
      </c>
      <c r="H1039" s="120" t="s">
        <v>157</v>
      </c>
      <c r="I1039" s="120" t="s">
        <v>34</v>
      </c>
      <c r="J1039" s="120" t="s">
        <v>35</v>
      </c>
      <c r="K1039" s="120" t="s">
        <v>35</v>
      </c>
      <c r="L1039" s="113" t="n">
        <v>0</v>
      </c>
      <c r="M1039" s="124" t="s">
        <v>246</v>
      </c>
      <c r="N1039" s="121" t="s">
        <v>2751</v>
      </c>
    </row>
    <row r="1040" customFormat="false" ht="80.1" hidden="false" customHeight="true" outlineLevel="0" collapsed="false">
      <c r="A1040" s="120" t="s">
        <v>2748</v>
      </c>
      <c r="B1040" s="120" t="s">
        <v>2762</v>
      </c>
      <c r="C1040" s="121" t="s">
        <v>2763</v>
      </c>
      <c r="D1040" s="120" t="s">
        <v>87</v>
      </c>
      <c r="E1040" s="120" t="s">
        <v>115</v>
      </c>
      <c r="F1040" s="120" t="s">
        <v>75</v>
      </c>
      <c r="G1040" s="120" t="s">
        <v>76</v>
      </c>
      <c r="H1040" s="120" t="s">
        <v>157</v>
      </c>
      <c r="I1040" s="120" t="s">
        <v>34</v>
      </c>
      <c r="J1040" s="120" t="s">
        <v>35</v>
      </c>
      <c r="K1040" s="120" t="s">
        <v>35</v>
      </c>
      <c r="L1040" s="113" t="n">
        <v>0</v>
      </c>
      <c r="M1040" s="124" t="s">
        <v>246</v>
      </c>
      <c r="N1040" s="121" t="s">
        <v>2751</v>
      </c>
    </row>
    <row r="1041" customFormat="false" ht="80.1" hidden="false" customHeight="true" outlineLevel="0" collapsed="false">
      <c r="A1041" s="120" t="s">
        <v>2748</v>
      </c>
      <c r="B1041" s="120" t="s">
        <v>2764</v>
      </c>
      <c r="C1041" s="121" t="s">
        <v>2765</v>
      </c>
      <c r="D1041" s="120" t="s">
        <v>253</v>
      </c>
      <c r="E1041" s="120" t="s">
        <v>254</v>
      </c>
      <c r="F1041" s="120" t="s">
        <v>75</v>
      </c>
      <c r="G1041" s="120" t="s">
        <v>76</v>
      </c>
      <c r="H1041" s="120" t="s">
        <v>157</v>
      </c>
      <c r="I1041" s="120" t="s">
        <v>34</v>
      </c>
      <c r="J1041" s="120" t="s">
        <v>35</v>
      </c>
      <c r="K1041" s="120" t="s">
        <v>35</v>
      </c>
      <c r="L1041" s="113" t="n">
        <v>0</v>
      </c>
      <c r="M1041" s="124" t="s">
        <v>246</v>
      </c>
      <c r="N1041" s="121" t="s">
        <v>2751</v>
      </c>
    </row>
    <row r="1042" customFormat="false" ht="80.1" hidden="false" customHeight="true" outlineLevel="0" collapsed="false">
      <c r="A1042" s="120" t="s">
        <v>2748</v>
      </c>
      <c r="B1042" s="120" t="s">
        <v>2766</v>
      </c>
      <c r="C1042" s="121" t="s">
        <v>2767</v>
      </c>
      <c r="D1042" s="120" t="s">
        <v>43</v>
      </c>
      <c r="E1042" s="120" t="s">
        <v>266</v>
      </c>
      <c r="F1042" s="120" t="s">
        <v>75</v>
      </c>
      <c r="G1042" s="120" t="s">
        <v>76</v>
      </c>
      <c r="H1042" s="120" t="s">
        <v>157</v>
      </c>
      <c r="I1042" s="120" t="s">
        <v>34</v>
      </c>
      <c r="J1042" s="120" t="s">
        <v>35</v>
      </c>
      <c r="K1042" s="120" t="s">
        <v>35</v>
      </c>
      <c r="L1042" s="113" t="n">
        <v>0</v>
      </c>
      <c r="M1042" s="124" t="s">
        <v>246</v>
      </c>
      <c r="N1042" s="121" t="s">
        <v>2751</v>
      </c>
    </row>
    <row r="1043" customFormat="false" ht="80.1" hidden="false" customHeight="true" outlineLevel="0" collapsed="false">
      <c r="A1043" s="120" t="s">
        <v>241</v>
      </c>
      <c r="B1043" s="120" t="s">
        <v>2768</v>
      </c>
      <c r="C1043" s="121" t="s">
        <v>489</v>
      </c>
      <c r="D1043" s="120" t="s">
        <v>28</v>
      </c>
      <c r="E1043" s="120" t="s">
        <v>107</v>
      </c>
      <c r="F1043" s="120" t="s">
        <v>75</v>
      </c>
      <c r="G1043" s="120" t="s">
        <v>117</v>
      </c>
      <c r="H1043" s="120" t="s">
        <v>491</v>
      </c>
      <c r="I1043" s="120" t="s">
        <v>34</v>
      </c>
      <c r="J1043" s="120" t="s">
        <v>35</v>
      </c>
      <c r="K1043" s="120" t="s">
        <v>35</v>
      </c>
      <c r="L1043" s="113" t="n">
        <v>0</v>
      </c>
      <c r="M1043" s="124" t="s">
        <v>246</v>
      </c>
      <c r="N1043" s="121" t="s">
        <v>2769</v>
      </c>
    </row>
    <row r="1044" customFormat="false" ht="80.1" hidden="false" customHeight="true" outlineLevel="0" collapsed="false">
      <c r="A1044" s="120" t="s">
        <v>2493</v>
      </c>
      <c r="B1044" s="120" t="s">
        <v>2770</v>
      </c>
      <c r="C1044" s="121" t="s">
        <v>2771</v>
      </c>
      <c r="D1044" s="120" t="s">
        <v>28</v>
      </c>
      <c r="E1044" s="120" t="s">
        <v>107</v>
      </c>
      <c r="F1044" s="120" t="s">
        <v>75</v>
      </c>
      <c r="G1044" s="120" t="s">
        <v>117</v>
      </c>
      <c r="H1044" s="120" t="s">
        <v>491</v>
      </c>
      <c r="I1044" s="120" t="s">
        <v>34</v>
      </c>
      <c r="J1044" s="120" t="s">
        <v>35</v>
      </c>
      <c r="K1044" s="120" t="s">
        <v>36</v>
      </c>
      <c r="L1044" s="113" t="n">
        <v>0</v>
      </c>
      <c r="M1044" s="124" t="s">
        <v>246</v>
      </c>
      <c r="N1044" s="121" t="s">
        <v>2772</v>
      </c>
    </row>
    <row r="1045" customFormat="false" ht="80.1" hidden="false" customHeight="true" outlineLevel="0" collapsed="false">
      <c r="A1045" s="120" t="s">
        <v>2493</v>
      </c>
      <c r="B1045" s="120" t="s">
        <v>2773</v>
      </c>
      <c r="C1045" s="121" t="s">
        <v>2774</v>
      </c>
      <c r="D1045" s="120" t="s">
        <v>28</v>
      </c>
      <c r="E1045" s="120" t="s">
        <v>107</v>
      </c>
      <c r="F1045" s="120" t="s">
        <v>75</v>
      </c>
      <c r="G1045" s="120" t="s">
        <v>117</v>
      </c>
      <c r="H1045" s="120" t="s">
        <v>118</v>
      </c>
      <c r="I1045" s="120" t="s">
        <v>35</v>
      </c>
      <c r="J1045" s="120" t="s">
        <v>35</v>
      </c>
      <c r="K1045" s="120" t="s">
        <v>36</v>
      </c>
      <c r="L1045" s="113" t="n">
        <v>0</v>
      </c>
      <c r="M1045" s="124" t="s">
        <v>246</v>
      </c>
      <c r="N1045" s="121" t="s">
        <v>2772</v>
      </c>
    </row>
    <row r="1046" customFormat="false" ht="80.1" hidden="false" customHeight="true" outlineLevel="0" collapsed="false">
      <c r="A1046" s="120" t="s">
        <v>241</v>
      </c>
      <c r="B1046" s="120" t="s">
        <v>2775</v>
      </c>
      <c r="C1046" s="121" t="s">
        <v>2776</v>
      </c>
      <c r="D1046" s="120" t="s">
        <v>28</v>
      </c>
      <c r="E1046" s="120" t="s">
        <v>107</v>
      </c>
      <c r="F1046" s="120" t="s">
        <v>75</v>
      </c>
      <c r="G1046" s="120" t="s">
        <v>76</v>
      </c>
      <c r="H1046" s="120" t="s">
        <v>157</v>
      </c>
      <c r="I1046" s="120" t="s">
        <v>34</v>
      </c>
      <c r="J1046" s="120" t="s">
        <v>35</v>
      </c>
      <c r="K1046" s="120" t="s">
        <v>36</v>
      </c>
      <c r="L1046" s="113" t="n">
        <v>0</v>
      </c>
      <c r="M1046" s="124" t="s">
        <v>246</v>
      </c>
      <c r="N1046" s="121" t="s">
        <v>2744</v>
      </c>
    </row>
    <row r="1047" customFormat="false" ht="80.1" hidden="false" customHeight="true" outlineLevel="0" collapsed="false">
      <c r="A1047" s="120" t="s">
        <v>2493</v>
      </c>
      <c r="B1047" s="120" t="s">
        <v>2777</v>
      </c>
      <c r="C1047" s="121" t="s">
        <v>2778</v>
      </c>
      <c r="D1047" s="120" t="s">
        <v>28</v>
      </c>
      <c r="E1047" s="120" t="s">
        <v>107</v>
      </c>
      <c r="F1047" s="120" t="s">
        <v>75</v>
      </c>
      <c r="G1047" s="120" t="s">
        <v>76</v>
      </c>
      <c r="H1047" s="120" t="s">
        <v>98</v>
      </c>
      <c r="I1047" s="120" t="s">
        <v>34</v>
      </c>
      <c r="J1047" s="120" t="s">
        <v>35</v>
      </c>
      <c r="K1047" s="120" t="s">
        <v>36</v>
      </c>
      <c r="L1047" s="113" t="n">
        <v>0</v>
      </c>
      <c r="M1047" s="124" t="s">
        <v>246</v>
      </c>
      <c r="N1047" s="121" t="s">
        <v>2772</v>
      </c>
    </row>
    <row r="1048" customFormat="false" ht="80.1" hidden="false" customHeight="true" outlineLevel="0" collapsed="false">
      <c r="A1048" s="120" t="s">
        <v>2493</v>
      </c>
      <c r="B1048" s="120" t="s">
        <v>2779</v>
      </c>
      <c r="C1048" s="121" t="s">
        <v>2780</v>
      </c>
      <c r="D1048" s="120" t="s">
        <v>28</v>
      </c>
      <c r="E1048" s="120" t="s">
        <v>107</v>
      </c>
      <c r="F1048" s="120" t="s">
        <v>31</v>
      </c>
      <c r="G1048" s="120" t="s">
        <v>186</v>
      </c>
      <c r="H1048" s="120" t="s">
        <v>501</v>
      </c>
      <c r="I1048" s="120" t="s">
        <v>34</v>
      </c>
      <c r="J1048" s="120" t="s">
        <v>35</v>
      </c>
      <c r="K1048" s="120" t="s">
        <v>36</v>
      </c>
      <c r="L1048" s="113" t="n">
        <v>0</v>
      </c>
      <c r="M1048" s="124" t="s">
        <v>246</v>
      </c>
      <c r="N1048" s="121" t="s">
        <v>2730</v>
      </c>
    </row>
    <row r="1049" customFormat="false" ht="80.1" hidden="false" customHeight="true" outlineLevel="0" collapsed="false">
      <c r="A1049" s="120" t="s">
        <v>2493</v>
      </c>
      <c r="B1049" s="120" t="s">
        <v>2781</v>
      </c>
      <c r="C1049" s="121" t="s">
        <v>2782</v>
      </c>
      <c r="D1049" s="120" t="s">
        <v>28</v>
      </c>
      <c r="E1049" s="120" t="s">
        <v>107</v>
      </c>
      <c r="F1049" s="120" t="s">
        <v>31</v>
      </c>
      <c r="G1049" s="120" t="s">
        <v>564</v>
      </c>
      <c r="H1049" s="120" t="s">
        <v>565</v>
      </c>
      <c r="I1049" s="120" t="s">
        <v>34</v>
      </c>
      <c r="J1049" s="120" t="s">
        <v>35</v>
      </c>
      <c r="K1049" s="120" t="s">
        <v>36</v>
      </c>
      <c r="L1049" s="113" t="n">
        <v>0</v>
      </c>
      <c r="M1049" s="124" t="s">
        <v>246</v>
      </c>
      <c r="N1049" s="121" t="s">
        <v>2733</v>
      </c>
    </row>
    <row r="1050" customFormat="false" ht="80.1" hidden="false" customHeight="true" outlineLevel="0" collapsed="false">
      <c r="A1050" s="120" t="s">
        <v>2493</v>
      </c>
      <c r="B1050" s="120" t="s">
        <v>2783</v>
      </c>
      <c r="C1050" s="121" t="s">
        <v>2784</v>
      </c>
      <c r="D1050" s="120" t="s">
        <v>28</v>
      </c>
      <c r="E1050" s="120" t="s">
        <v>107</v>
      </c>
      <c r="F1050" s="120" t="s">
        <v>75</v>
      </c>
      <c r="G1050" s="120" t="s">
        <v>117</v>
      </c>
      <c r="H1050" s="120" t="s">
        <v>491</v>
      </c>
      <c r="I1050" s="120" t="s">
        <v>34</v>
      </c>
      <c r="J1050" s="120" t="s">
        <v>35</v>
      </c>
      <c r="K1050" s="120" t="s">
        <v>36</v>
      </c>
      <c r="L1050" s="113" t="n">
        <v>0</v>
      </c>
      <c r="M1050" s="124" t="s">
        <v>246</v>
      </c>
      <c r="N1050" s="121" t="s">
        <v>2772</v>
      </c>
    </row>
    <row r="1051" customFormat="false" ht="80.1" hidden="false" customHeight="true" outlineLevel="0" collapsed="false">
      <c r="A1051" s="120" t="s">
        <v>2493</v>
      </c>
      <c r="B1051" s="120" t="s">
        <v>2785</v>
      </c>
      <c r="C1051" s="121" t="s">
        <v>2786</v>
      </c>
      <c r="D1051" s="120" t="s">
        <v>28</v>
      </c>
      <c r="E1051" s="120" t="s">
        <v>107</v>
      </c>
      <c r="F1051" s="120" t="s">
        <v>75</v>
      </c>
      <c r="G1051" s="120" t="s">
        <v>117</v>
      </c>
      <c r="H1051" s="120" t="s">
        <v>118</v>
      </c>
      <c r="I1051" s="120" t="s">
        <v>34</v>
      </c>
      <c r="J1051" s="120" t="s">
        <v>35</v>
      </c>
      <c r="K1051" s="120" t="s">
        <v>36</v>
      </c>
      <c r="L1051" s="113" t="n">
        <v>0</v>
      </c>
      <c r="M1051" s="124" t="s">
        <v>246</v>
      </c>
      <c r="N1051" s="121" t="s">
        <v>2772</v>
      </c>
    </row>
    <row r="1052" customFormat="false" ht="80.1" hidden="false" customHeight="true" outlineLevel="0" collapsed="false">
      <c r="A1052" s="120" t="s">
        <v>241</v>
      </c>
      <c r="B1052" s="120" t="s">
        <v>2787</v>
      </c>
      <c r="C1052" s="121" t="s">
        <v>2788</v>
      </c>
      <c r="D1052" s="120" t="s">
        <v>28</v>
      </c>
      <c r="E1052" s="120" t="s">
        <v>107</v>
      </c>
      <c r="F1052" s="120" t="s">
        <v>31</v>
      </c>
      <c r="G1052" s="120" t="s">
        <v>54</v>
      </c>
      <c r="H1052" s="120" t="s">
        <v>245</v>
      </c>
      <c r="I1052" s="120" t="s">
        <v>34</v>
      </c>
      <c r="J1052" s="120" t="s">
        <v>35</v>
      </c>
      <c r="K1052" s="120" t="s">
        <v>36</v>
      </c>
      <c r="L1052" s="113" t="n">
        <v>0</v>
      </c>
      <c r="M1052" s="124" t="s">
        <v>246</v>
      </c>
      <c r="N1052" s="121" t="s">
        <v>2789</v>
      </c>
    </row>
    <row r="1053" customFormat="false" ht="80.1" hidden="false" customHeight="true" outlineLevel="0" collapsed="false">
      <c r="A1053" s="120" t="s">
        <v>2493</v>
      </c>
      <c r="B1053" s="120" t="s">
        <v>2790</v>
      </c>
      <c r="C1053" s="121" t="s">
        <v>2791</v>
      </c>
      <c r="D1053" s="120" t="s">
        <v>28</v>
      </c>
      <c r="E1053" s="120" t="s">
        <v>107</v>
      </c>
      <c r="F1053" s="120" t="s">
        <v>75</v>
      </c>
      <c r="G1053" s="120" t="s">
        <v>117</v>
      </c>
      <c r="H1053" s="120" t="s">
        <v>491</v>
      </c>
      <c r="I1053" s="120" t="s">
        <v>34</v>
      </c>
      <c r="J1053" s="120" t="s">
        <v>35</v>
      </c>
      <c r="K1053" s="120" t="s">
        <v>36</v>
      </c>
      <c r="L1053" s="113" t="n">
        <v>0</v>
      </c>
      <c r="M1053" s="124" t="s">
        <v>246</v>
      </c>
      <c r="N1053" s="121" t="s">
        <v>2789</v>
      </c>
    </row>
    <row r="1054" customFormat="false" ht="80.1" hidden="false" customHeight="true" outlineLevel="0" collapsed="false">
      <c r="A1054" s="120" t="s">
        <v>2748</v>
      </c>
      <c r="B1054" s="120" t="s">
        <v>2792</v>
      </c>
      <c r="C1054" s="121" t="s">
        <v>2793</v>
      </c>
      <c r="D1054" s="120" t="s">
        <v>43</v>
      </c>
      <c r="E1054" s="120" t="s">
        <v>266</v>
      </c>
      <c r="F1054" s="120" t="s">
        <v>75</v>
      </c>
      <c r="G1054" s="120" t="s">
        <v>76</v>
      </c>
      <c r="H1054" s="120" t="s">
        <v>157</v>
      </c>
      <c r="I1054" s="120" t="s">
        <v>34</v>
      </c>
      <c r="J1054" s="120" t="s">
        <v>35</v>
      </c>
      <c r="K1054" s="120" t="s">
        <v>36</v>
      </c>
      <c r="L1054" s="113" t="n">
        <v>0</v>
      </c>
      <c r="M1054" s="124" t="s">
        <v>246</v>
      </c>
      <c r="N1054" s="121" t="s">
        <v>2794</v>
      </c>
    </row>
    <row r="1055" customFormat="false" ht="80.1" hidden="false" customHeight="true" outlineLevel="0" collapsed="false">
      <c r="A1055" s="120" t="s">
        <v>479</v>
      </c>
      <c r="B1055" s="120" t="s">
        <v>2795</v>
      </c>
      <c r="C1055" s="121" t="s">
        <v>2796</v>
      </c>
      <c r="D1055" s="120" t="s">
        <v>130</v>
      </c>
      <c r="E1055" s="120" t="s">
        <v>483</v>
      </c>
      <c r="F1055" s="120" t="s">
        <v>75</v>
      </c>
      <c r="G1055" s="120" t="s">
        <v>76</v>
      </c>
      <c r="H1055" s="120" t="s">
        <v>98</v>
      </c>
      <c r="I1055" s="120" t="s">
        <v>34</v>
      </c>
      <c r="J1055" s="120" t="s">
        <v>35</v>
      </c>
      <c r="K1055" s="120" t="s">
        <v>36</v>
      </c>
      <c r="L1055" s="113" t="n">
        <v>0</v>
      </c>
      <c r="M1055" s="124" t="s">
        <v>246</v>
      </c>
      <c r="N1055" s="121" t="s">
        <v>2797</v>
      </c>
    </row>
    <row r="1056" customFormat="false" ht="80.1" hidden="false" customHeight="true" outlineLevel="0" collapsed="false">
      <c r="A1056" s="120" t="s">
        <v>2748</v>
      </c>
      <c r="B1056" s="120" t="s">
        <v>2798</v>
      </c>
      <c r="C1056" s="121" t="s">
        <v>2799</v>
      </c>
      <c r="D1056" s="120" t="s">
        <v>130</v>
      </c>
      <c r="E1056" s="120" t="s">
        <v>483</v>
      </c>
      <c r="F1056" s="120" t="s">
        <v>75</v>
      </c>
      <c r="G1056" s="120" t="s">
        <v>76</v>
      </c>
      <c r="H1056" s="120" t="s">
        <v>394</v>
      </c>
      <c r="I1056" s="120" t="s">
        <v>34</v>
      </c>
      <c r="J1056" s="120" t="s">
        <v>35</v>
      </c>
      <c r="K1056" s="120" t="s">
        <v>36</v>
      </c>
      <c r="L1056" s="113" t="n">
        <v>0</v>
      </c>
      <c r="M1056" s="124" t="s">
        <v>246</v>
      </c>
      <c r="N1056" s="121" t="s">
        <v>2800</v>
      </c>
    </row>
    <row r="1057" customFormat="false" ht="80.1" hidden="false" customHeight="true" outlineLevel="0" collapsed="false">
      <c r="A1057" s="120" t="s">
        <v>241</v>
      </c>
      <c r="B1057" s="120" t="s">
        <v>2801</v>
      </c>
      <c r="C1057" s="121" t="s">
        <v>2802</v>
      </c>
      <c r="D1057" s="120" t="s">
        <v>28</v>
      </c>
      <c r="E1057" s="120" t="s">
        <v>107</v>
      </c>
      <c r="F1057" s="120" t="s">
        <v>75</v>
      </c>
      <c r="G1057" s="120" t="s">
        <v>117</v>
      </c>
      <c r="H1057" s="120" t="s">
        <v>491</v>
      </c>
      <c r="I1057" s="120" t="s">
        <v>34</v>
      </c>
      <c r="J1057" s="120" t="s">
        <v>35</v>
      </c>
      <c r="K1057" s="120" t="s">
        <v>36</v>
      </c>
      <c r="L1057" s="113" t="n">
        <v>0</v>
      </c>
      <c r="M1057" s="124" t="s">
        <v>246</v>
      </c>
      <c r="N1057" s="121" t="s">
        <v>2803</v>
      </c>
    </row>
    <row r="1058" customFormat="false" ht="80.1" hidden="false" customHeight="true" outlineLevel="0" collapsed="false">
      <c r="A1058" s="120" t="s">
        <v>241</v>
      </c>
      <c r="B1058" s="120" t="s">
        <v>2804</v>
      </c>
      <c r="C1058" s="121" t="s">
        <v>2805</v>
      </c>
      <c r="D1058" s="120" t="s">
        <v>28</v>
      </c>
      <c r="E1058" s="120" t="s">
        <v>107</v>
      </c>
      <c r="F1058" s="120" t="s">
        <v>31</v>
      </c>
      <c r="G1058" s="120" t="s">
        <v>54</v>
      </c>
      <c r="H1058" s="120" t="s">
        <v>62</v>
      </c>
      <c r="I1058" s="120" t="s">
        <v>34</v>
      </c>
      <c r="J1058" s="120" t="s">
        <v>35</v>
      </c>
      <c r="K1058" s="120" t="s">
        <v>36</v>
      </c>
      <c r="L1058" s="113" t="n">
        <v>0</v>
      </c>
      <c r="M1058" s="124" t="s">
        <v>246</v>
      </c>
      <c r="N1058" s="121" t="s">
        <v>2806</v>
      </c>
    </row>
    <row r="1059" customFormat="false" ht="80.1" hidden="false" customHeight="true" outlineLevel="0" collapsed="false">
      <c r="A1059" s="120" t="s">
        <v>241</v>
      </c>
      <c r="B1059" s="120" t="s">
        <v>2807</v>
      </c>
      <c r="C1059" s="121" t="s">
        <v>2808</v>
      </c>
      <c r="D1059" s="120" t="s">
        <v>130</v>
      </c>
      <c r="E1059" s="120" t="s">
        <v>483</v>
      </c>
      <c r="F1059" s="120" t="s">
        <v>31</v>
      </c>
      <c r="G1059" s="120" t="s">
        <v>54</v>
      </c>
      <c r="H1059" s="120" t="s">
        <v>240</v>
      </c>
      <c r="I1059" s="120" t="s">
        <v>34</v>
      </c>
      <c r="J1059" s="120" t="s">
        <v>35</v>
      </c>
      <c r="K1059" s="120" t="s">
        <v>36</v>
      </c>
      <c r="L1059" s="113" t="n">
        <v>0</v>
      </c>
      <c r="M1059" s="124" t="s">
        <v>246</v>
      </c>
      <c r="N1059" s="121" t="s">
        <v>2809</v>
      </c>
    </row>
    <row r="1060" customFormat="false" ht="80.1" hidden="false" customHeight="true" outlineLevel="0" collapsed="false">
      <c r="A1060" s="120" t="s">
        <v>2707</v>
      </c>
      <c r="B1060" s="120" t="s">
        <v>2810</v>
      </c>
      <c r="C1060" s="121" t="s">
        <v>2811</v>
      </c>
      <c r="D1060" s="120" t="s">
        <v>2710</v>
      </c>
      <c r="E1060" s="120" t="s">
        <v>2711</v>
      </c>
      <c r="F1060" s="120" t="s">
        <v>75</v>
      </c>
      <c r="G1060" s="120" t="s">
        <v>76</v>
      </c>
      <c r="H1060" s="120" t="s">
        <v>157</v>
      </c>
      <c r="I1060" s="120" t="s">
        <v>34</v>
      </c>
      <c r="J1060" s="120" t="s">
        <v>35</v>
      </c>
      <c r="K1060" s="120" t="s">
        <v>36</v>
      </c>
      <c r="L1060" s="113" t="n">
        <v>0</v>
      </c>
      <c r="M1060" s="124" t="s">
        <v>246</v>
      </c>
      <c r="N1060" s="121" t="s">
        <v>2812</v>
      </c>
    </row>
    <row r="1061" customFormat="false" ht="80.1" hidden="false" customHeight="true" outlineLevel="0" collapsed="false">
      <c r="A1061" s="113" t="s">
        <v>2813</v>
      </c>
      <c r="B1061" s="111" t="s">
        <v>2814</v>
      </c>
      <c r="C1061" s="112" t="s">
        <v>2815</v>
      </c>
      <c r="D1061" s="113" t="s">
        <v>288</v>
      </c>
      <c r="E1061" s="113" t="s">
        <v>747</v>
      </c>
      <c r="F1061" s="113" t="s">
        <v>31</v>
      </c>
      <c r="G1061" s="113" t="s">
        <v>610</v>
      </c>
      <c r="H1061" s="113" t="s">
        <v>614</v>
      </c>
      <c r="I1061" s="113" t="s">
        <v>34</v>
      </c>
      <c r="J1061" s="113" t="s">
        <v>34</v>
      </c>
      <c r="K1061" s="114" t="s">
        <v>36</v>
      </c>
      <c r="L1061" s="113" t="n">
        <v>0</v>
      </c>
      <c r="M1061" s="115"/>
      <c r="N1061" s="116"/>
    </row>
    <row r="1062" customFormat="false" ht="80.1" hidden="false" customHeight="true" outlineLevel="0" collapsed="false">
      <c r="A1062" s="113" t="s">
        <v>284</v>
      </c>
      <c r="B1062" s="111" t="s">
        <v>2816</v>
      </c>
      <c r="C1062" s="112" t="s">
        <v>2817</v>
      </c>
      <c r="D1062" s="113" t="s">
        <v>288</v>
      </c>
      <c r="E1062" s="113" t="s">
        <v>747</v>
      </c>
      <c r="F1062" s="113" t="s">
        <v>31</v>
      </c>
      <c r="G1062" s="113" t="s">
        <v>610</v>
      </c>
      <c r="H1062" s="113" t="s">
        <v>2818</v>
      </c>
      <c r="I1062" s="113" t="s">
        <v>34</v>
      </c>
      <c r="J1062" s="113" t="s">
        <v>34</v>
      </c>
      <c r="K1062" s="114" t="s">
        <v>36</v>
      </c>
      <c r="L1062" s="113" t="n">
        <v>0</v>
      </c>
      <c r="M1062" s="116"/>
      <c r="N1062" s="116"/>
    </row>
    <row r="1063" customFormat="false" ht="80.1" hidden="false" customHeight="true" outlineLevel="0" collapsed="false">
      <c r="A1063" s="113" t="s">
        <v>284</v>
      </c>
      <c r="B1063" s="111" t="s">
        <v>2819</v>
      </c>
      <c r="C1063" s="112" t="s">
        <v>2820</v>
      </c>
      <c r="D1063" s="113" t="s">
        <v>288</v>
      </c>
      <c r="E1063" s="113" t="s">
        <v>747</v>
      </c>
      <c r="F1063" s="113" t="s">
        <v>31</v>
      </c>
      <c r="G1063" s="113" t="s">
        <v>610</v>
      </c>
      <c r="H1063" s="113" t="s">
        <v>788</v>
      </c>
      <c r="I1063" s="113" t="s">
        <v>34</v>
      </c>
      <c r="J1063" s="113" t="s">
        <v>34</v>
      </c>
      <c r="K1063" s="114" t="s">
        <v>36</v>
      </c>
      <c r="L1063" s="113" t="n">
        <v>0</v>
      </c>
      <c r="M1063" s="116"/>
      <c r="N1063" s="116"/>
    </row>
    <row r="1064" customFormat="false" ht="80.1" hidden="false" customHeight="true" outlineLevel="0" collapsed="false">
      <c r="A1064" s="113" t="s">
        <v>284</v>
      </c>
      <c r="B1064" s="111" t="s">
        <v>2821</v>
      </c>
      <c r="C1064" s="112" t="s">
        <v>2822</v>
      </c>
      <c r="D1064" s="113" t="s">
        <v>288</v>
      </c>
      <c r="E1064" s="113" t="s">
        <v>747</v>
      </c>
      <c r="F1064" s="113" t="s">
        <v>31</v>
      </c>
      <c r="G1064" s="113" t="s">
        <v>610</v>
      </c>
      <c r="H1064" s="113" t="s">
        <v>611</v>
      </c>
      <c r="I1064" s="113" t="s">
        <v>34</v>
      </c>
      <c r="J1064" s="113" t="s">
        <v>34</v>
      </c>
      <c r="K1064" s="114" t="s">
        <v>36</v>
      </c>
      <c r="L1064" s="113" t="n">
        <v>0</v>
      </c>
      <c r="M1064" s="116"/>
      <c r="N1064" s="116"/>
    </row>
    <row r="1065" customFormat="false" ht="80.1" hidden="false" customHeight="true" outlineLevel="0" collapsed="false">
      <c r="A1065" s="113" t="s">
        <v>284</v>
      </c>
      <c r="B1065" s="111" t="s">
        <v>2823</v>
      </c>
      <c r="C1065" s="112" t="s">
        <v>2824</v>
      </c>
      <c r="D1065" s="113" t="s">
        <v>288</v>
      </c>
      <c r="E1065" s="113" t="s">
        <v>747</v>
      </c>
      <c r="F1065" s="113" t="s">
        <v>31</v>
      </c>
      <c r="G1065" s="113" t="s">
        <v>68</v>
      </c>
      <c r="H1065" s="113" t="s">
        <v>682</v>
      </c>
      <c r="I1065" s="113" t="s">
        <v>34</v>
      </c>
      <c r="J1065" s="113" t="s">
        <v>34</v>
      </c>
      <c r="K1065" s="114" t="s">
        <v>36</v>
      </c>
      <c r="L1065" s="113" t="n">
        <v>0</v>
      </c>
      <c r="M1065" s="116"/>
      <c r="N1065" s="116"/>
    </row>
    <row r="1066" customFormat="false" ht="80.1" hidden="false" customHeight="true" outlineLevel="0" collapsed="false">
      <c r="A1066" s="113" t="s">
        <v>284</v>
      </c>
      <c r="B1066" s="111" t="s">
        <v>2825</v>
      </c>
      <c r="C1066" s="112" t="s">
        <v>2826</v>
      </c>
      <c r="D1066" s="113" t="s">
        <v>288</v>
      </c>
      <c r="E1066" s="113" t="s">
        <v>747</v>
      </c>
      <c r="F1066" s="113" t="s">
        <v>31</v>
      </c>
      <c r="G1066" s="113" t="s">
        <v>68</v>
      </c>
      <c r="H1066" s="113" t="s">
        <v>682</v>
      </c>
      <c r="I1066" s="113" t="s">
        <v>34</v>
      </c>
      <c r="J1066" s="113" t="s">
        <v>34</v>
      </c>
      <c r="K1066" s="114" t="s">
        <v>36</v>
      </c>
      <c r="L1066" s="113" t="n">
        <v>0</v>
      </c>
      <c r="M1066" s="116"/>
      <c r="N1066" s="116"/>
    </row>
    <row r="1067" customFormat="false" ht="80.1" hidden="false" customHeight="true" outlineLevel="0" collapsed="false">
      <c r="A1067" s="113" t="s">
        <v>284</v>
      </c>
      <c r="B1067" s="111" t="s">
        <v>2827</v>
      </c>
      <c r="C1067" s="112" t="s">
        <v>2828</v>
      </c>
      <c r="D1067" s="113" t="s">
        <v>288</v>
      </c>
      <c r="E1067" s="113" t="s">
        <v>747</v>
      </c>
      <c r="F1067" s="113" t="s">
        <v>31</v>
      </c>
      <c r="G1067" s="113" t="s">
        <v>68</v>
      </c>
      <c r="H1067" s="113" t="s">
        <v>682</v>
      </c>
      <c r="I1067" s="113" t="s">
        <v>34</v>
      </c>
      <c r="J1067" s="113" t="s">
        <v>34</v>
      </c>
      <c r="K1067" s="114" t="s">
        <v>36</v>
      </c>
      <c r="L1067" s="113" t="n">
        <v>0</v>
      </c>
      <c r="M1067" s="116"/>
      <c r="N1067" s="116"/>
    </row>
    <row r="1068" customFormat="false" ht="80.1" hidden="false" customHeight="true" outlineLevel="0" collapsed="false">
      <c r="A1068" s="113" t="s">
        <v>284</v>
      </c>
      <c r="B1068" s="111" t="s">
        <v>2829</v>
      </c>
      <c r="C1068" s="112" t="s">
        <v>709</v>
      </c>
      <c r="D1068" s="113" t="s">
        <v>288</v>
      </c>
      <c r="E1068" s="113" t="s">
        <v>747</v>
      </c>
      <c r="F1068" s="113" t="s">
        <v>31</v>
      </c>
      <c r="G1068" s="113" t="s">
        <v>68</v>
      </c>
      <c r="H1068" s="113" t="s">
        <v>69</v>
      </c>
      <c r="I1068" s="113" t="s">
        <v>34</v>
      </c>
      <c r="J1068" s="113" t="s">
        <v>34</v>
      </c>
      <c r="K1068" s="114" t="s">
        <v>36</v>
      </c>
      <c r="L1068" s="113" t="n">
        <v>0</v>
      </c>
      <c r="M1068" s="116"/>
      <c r="N1068" s="116"/>
    </row>
    <row r="1069" customFormat="false" ht="80.1" hidden="false" customHeight="true" outlineLevel="0" collapsed="false">
      <c r="A1069" s="113" t="s">
        <v>284</v>
      </c>
      <c r="B1069" s="111" t="s">
        <v>2830</v>
      </c>
      <c r="C1069" s="112" t="s">
        <v>1743</v>
      </c>
      <c r="D1069" s="113" t="s">
        <v>288</v>
      </c>
      <c r="E1069" s="113" t="s">
        <v>747</v>
      </c>
      <c r="F1069" s="113" t="s">
        <v>75</v>
      </c>
      <c r="G1069" s="113" t="s">
        <v>704</v>
      </c>
      <c r="H1069" s="113" t="s">
        <v>705</v>
      </c>
      <c r="I1069" s="113" t="s">
        <v>34</v>
      </c>
      <c r="J1069" s="113" t="s">
        <v>34</v>
      </c>
      <c r="K1069" s="114" t="s">
        <v>36</v>
      </c>
      <c r="L1069" s="113" t="n">
        <v>0</v>
      </c>
      <c r="M1069" s="116"/>
      <c r="N1069" s="116"/>
    </row>
    <row r="1070" customFormat="false" ht="80.1" hidden="false" customHeight="true" outlineLevel="0" collapsed="false">
      <c r="A1070" s="113" t="s">
        <v>284</v>
      </c>
      <c r="B1070" s="111" t="s">
        <v>2831</v>
      </c>
      <c r="C1070" s="112" t="s">
        <v>709</v>
      </c>
      <c r="D1070" s="113" t="s">
        <v>288</v>
      </c>
      <c r="E1070" s="113" t="s">
        <v>747</v>
      </c>
      <c r="F1070" s="113" t="s">
        <v>31</v>
      </c>
      <c r="G1070" s="113" t="s">
        <v>68</v>
      </c>
      <c r="H1070" s="113" t="s">
        <v>69</v>
      </c>
      <c r="I1070" s="113" t="s">
        <v>34</v>
      </c>
      <c r="J1070" s="113" t="s">
        <v>34</v>
      </c>
      <c r="K1070" s="114" t="s">
        <v>36</v>
      </c>
      <c r="L1070" s="113" t="n">
        <v>0</v>
      </c>
      <c r="M1070" s="116"/>
      <c r="N1070" s="116"/>
    </row>
    <row r="1071" customFormat="false" ht="80.1" hidden="false" customHeight="true" outlineLevel="0" collapsed="false">
      <c r="A1071" s="113" t="s">
        <v>284</v>
      </c>
      <c r="B1071" s="111" t="s">
        <v>2832</v>
      </c>
      <c r="C1071" s="112" t="s">
        <v>1743</v>
      </c>
      <c r="D1071" s="113" t="s">
        <v>288</v>
      </c>
      <c r="E1071" s="113" t="s">
        <v>747</v>
      </c>
      <c r="F1071" s="113" t="s">
        <v>75</v>
      </c>
      <c r="G1071" s="113" t="s">
        <v>704</v>
      </c>
      <c r="H1071" s="113" t="s">
        <v>705</v>
      </c>
      <c r="I1071" s="113" t="s">
        <v>34</v>
      </c>
      <c r="J1071" s="113" t="s">
        <v>34</v>
      </c>
      <c r="K1071" s="114" t="s">
        <v>36</v>
      </c>
      <c r="L1071" s="113" t="n">
        <v>0</v>
      </c>
      <c r="M1071" s="116"/>
      <c r="N1071" s="116"/>
    </row>
    <row r="1072" customFormat="false" ht="80.1" hidden="false" customHeight="true" outlineLevel="0" collapsed="false">
      <c r="A1072" s="113" t="s">
        <v>2833</v>
      </c>
      <c r="B1072" s="111" t="s">
        <v>2834</v>
      </c>
      <c r="C1072" s="112" t="s">
        <v>2835</v>
      </c>
      <c r="D1072" s="113" t="s">
        <v>2312</v>
      </c>
      <c r="E1072" s="113" t="s">
        <v>2317</v>
      </c>
      <c r="F1072" s="113" t="s">
        <v>34</v>
      </c>
      <c r="G1072" s="113" t="s">
        <v>2836</v>
      </c>
      <c r="H1072" s="113" t="s">
        <v>2837</v>
      </c>
      <c r="I1072" s="113" t="s">
        <v>34</v>
      </c>
      <c r="J1072" s="113" t="s">
        <v>35</v>
      </c>
      <c r="K1072" s="114" t="s">
        <v>36</v>
      </c>
      <c r="L1072" s="113" t="n">
        <v>0</v>
      </c>
      <c r="M1072" s="116"/>
      <c r="N1072" s="116"/>
    </row>
    <row r="1073" customFormat="false" ht="80.1" hidden="false" customHeight="true" outlineLevel="0" collapsed="false">
      <c r="A1073" s="113" t="s">
        <v>2833</v>
      </c>
      <c r="B1073" s="111" t="s">
        <v>2838</v>
      </c>
      <c r="C1073" s="112" t="s">
        <v>2839</v>
      </c>
      <c r="D1073" s="113" t="s">
        <v>2312</v>
      </c>
      <c r="E1073" s="113" t="s">
        <v>2313</v>
      </c>
      <c r="F1073" s="113" t="s">
        <v>31</v>
      </c>
      <c r="G1073" s="113" t="s">
        <v>752</v>
      </c>
      <c r="H1073" s="113" t="s">
        <v>2840</v>
      </c>
      <c r="I1073" s="113" t="s">
        <v>35</v>
      </c>
      <c r="J1073" s="113" t="s">
        <v>35</v>
      </c>
      <c r="K1073" s="114" t="s">
        <v>36</v>
      </c>
      <c r="L1073" s="113" t="n">
        <v>0</v>
      </c>
      <c r="M1073" s="116"/>
      <c r="N1073" s="116"/>
    </row>
    <row r="1074" customFormat="false" ht="80.1" hidden="false" customHeight="true" outlineLevel="0" collapsed="false">
      <c r="A1074" s="113" t="s">
        <v>2833</v>
      </c>
      <c r="B1074" s="111" t="s">
        <v>2841</v>
      </c>
      <c r="C1074" s="112" t="s">
        <v>2842</v>
      </c>
      <c r="D1074" s="113" t="s">
        <v>288</v>
      </c>
      <c r="E1074" s="113" t="s">
        <v>2843</v>
      </c>
      <c r="F1074" s="113" t="s">
        <v>75</v>
      </c>
      <c r="G1074" s="113" t="s">
        <v>1212</v>
      </c>
      <c r="H1074" s="113" t="s">
        <v>2844</v>
      </c>
      <c r="I1074" s="113" t="s">
        <v>35</v>
      </c>
      <c r="J1074" s="113" t="s">
        <v>34</v>
      </c>
      <c r="K1074" s="114" t="s">
        <v>36</v>
      </c>
      <c r="L1074" s="113" t="n">
        <v>0</v>
      </c>
      <c r="M1074" s="116"/>
      <c r="N1074" s="116"/>
    </row>
    <row r="1075" customFormat="false" ht="80.1" hidden="false" customHeight="true" outlineLevel="0" collapsed="false">
      <c r="A1075" s="113" t="s">
        <v>2833</v>
      </c>
      <c r="B1075" s="111" t="s">
        <v>2845</v>
      </c>
      <c r="C1075" s="112" t="s">
        <v>2846</v>
      </c>
      <c r="D1075" s="113" t="s">
        <v>288</v>
      </c>
      <c r="E1075" s="113" t="s">
        <v>2843</v>
      </c>
      <c r="F1075" s="113" t="s">
        <v>75</v>
      </c>
      <c r="G1075" s="113" t="s">
        <v>1212</v>
      </c>
      <c r="H1075" s="113" t="s">
        <v>2847</v>
      </c>
      <c r="I1075" s="113" t="s">
        <v>34</v>
      </c>
      <c r="J1075" s="113" t="s">
        <v>34</v>
      </c>
      <c r="K1075" s="114" t="s">
        <v>36</v>
      </c>
      <c r="L1075" s="113" t="n">
        <v>0</v>
      </c>
      <c r="M1075" s="116"/>
      <c r="N1075" s="116"/>
    </row>
    <row r="1076" customFormat="false" ht="80.1" hidden="false" customHeight="true" outlineLevel="0" collapsed="false">
      <c r="A1076" s="113" t="s">
        <v>2833</v>
      </c>
      <c r="B1076" s="111" t="s">
        <v>2848</v>
      </c>
      <c r="C1076" s="112" t="s">
        <v>2849</v>
      </c>
      <c r="D1076" s="113" t="s">
        <v>288</v>
      </c>
      <c r="E1076" s="113" t="s">
        <v>2843</v>
      </c>
      <c r="F1076" s="113" t="s">
        <v>75</v>
      </c>
      <c r="G1076" s="113" t="s">
        <v>1212</v>
      </c>
      <c r="H1076" s="113" t="s">
        <v>2844</v>
      </c>
      <c r="I1076" s="113" t="s">
        <v>35</v>
      </c>
      <c r="J1076" s="113" t="s">
        <v>34</v>
      </c>
      <c r="K1076" s="114" t="s">
        <v>36</v>
      </c>
      <c r="L1076" s="113" t="n">
        <v>0</v>
      </c>
      <c r="M1076" s="116"/>
      <c r="N1076" s="116"/>
    </row>
    <row r="1077" customFormat="false" ht="80.1" hidden="false" customHeight="true" outlineLevel="0" collapsed="false">
      <c r="A1077" s="113" t="s">
        <v>2833</v>
      </c>
      <c r="B1077" s="111" t="s">
        <v>2850</v>
      </c>
      <c r="C1077" s="112" t="s">
        <v>2851</v>
      </c>
      <c r="D1077" s="113" t="s">
        <v>2312</v>
      </c>
      <c r="E1077" s="113" t="s">
        <v>2317</v>
      </c>
      <c r="F1077" s="113" t="s">
        <v>34</v>
      </c>
      <c r="G1077" s="113" t="s">
        <v>2318</v>
      </c>
      <c r="H1077" s="113" t="s">
        <v>2852</v>
      </c>
      <c r="I1077" s="113" t="s">
        <v>35</v>
      </c>
      <c r="J1077" s="113" t="s">
        <v>35</v>
      </c>
      <c r="K1077" s="114" t="s">
        <v>36</v>
      </c>
      <c r="L1077" s="113" t="n">
        <v>0</v>
      </c>
      <c r="M1077" s="116"/>
      <c r="N1077" s="116"/>
    </row>
    <row r="1078" customFormat="false" ht="80.1" hidden="false" customHeight="true" outlineLevel="0" collapsed="false">
      <c r="A1078" s="113" t="s">
        <v>2833</v>
      </c>
      <c r="B1078" s="111" t="s">
        <v>2853</v>
      </c>
      <c r="C1078" s="112" t="s">
        <v>2854</v>
      </c>
      <c r="D1078" s="113" t="s">
        <v>288</v>
      </c>
      <c r="E1078" s="113" t="s">
        <v>2843</v>
      </c>
      <c r="F1078" s="113" t="s">
        <v>75</v>
      </c>
      <c r="G1078" s="113" t="s">
        <v>1212</v>
      </c>
      <c r="H1078" s="113" t="s">
        <v>2847</v>
      </c>
      <c r="I1078" s="113" t="s">
        <v>35</v>
      </c>
      <c r="J1078" s="113" t="s">
        <v>34</v>
      </c>
      <c r="K1078" s="114" t="s">
        <v>36</v>
      </c>
      <c r="L1078" s="113" t="n">
        <v>0</v>
      </c>
      <c r="M1078" s="116"/>
      <c r="N1078" s="116"/>
    </row>
    <row r="1079" customFormat="false" ht="80.1" hidden="false" customHeight="true" outlineLevel="0" collapsed="false">
      <c r="A1079" s="113" t="s">
        <v>2833</v>
      </c>
      <c r="B1079" s="111" t="s">
        <v>2855</v>
      </c>
      <c r="C1079" s="112" t="s">
        <v>2856</v>
      </c>
      <c r="D1079" s="113" t="s">
        <v>2312</v>
      </c>
      <c r="E1079" s="113" t="s">
        <v>2313</v>
      </c>
      <c r="F1079" s="113" t="s">
        <v>31</v>
      </c>
      <c r="G1079" s="113" t="s">
        <v>752</v>
      </c>
      <c r="H1079" s="113" t="s">
        <v>2840</v>
      </c>
      <c r="I1079" s="113" t="s">
        <v>35</v>
      </c>
      <c r="J1079" s="113" t="s">
        <v>35</v>
      </c>
      <c r="K1079" s="114" t="s">
        <v>36</v>
      </c>
      <c r="L1079" s="113" t="n">
        <v>0</v>
      </c>
      <c r="M1079" s="116"/>
      <c r="N1079" s="116"/>
    </row>
    <row r="1080" customFormat="false" ht="80.1" hidden="false" customHeight="true" outlineLevel="0" collapsed="false">
      <c r="A1080" s="113" t="s">
        <v>2833</v>
      </c>
      <c r="B1080" s="111" t="s">
        <v>2857</v>
      </c>
      <c r="C1080" s="112" t="s">
        <v>2858</v>
      </c>
      <c r="D1080" s="113" t="s">
        <v>288</v>
      </c>
      <c r="E1080" s="113" t="s">
        <v>2843</v>
      </c>
      <c r="F1080" s="113" t="s">
        <v>75</v>
      </c>
      <c r="G1080" s="113" t="s">
        <v>1212</v>
      </c>
      <c r="H1080" s="113" t="s">
        <v>2847</v>
      </c>
      <c r="I1080" s="113" t="s">
        <v>34</v>
      </c>
      <c r="J1080" s="113" t="s">
        <v>34</v>
      </c>
      <c r="K1080" s="114" t="s">
        <v>36</v>
      </c>
      <c r="L1080" s="113" t="n">
        <v>0</v>
      </c>
      <c r="M1080" s="116"/>
      <c r="N1080" s="116"/>
    </row>
    <row r="1081" customFormat="false" ht="80.1" hidden="false" customHeight="true" outlineLevel="0" collapsed="false">
      <c r="A1081" s="113" t="s">
        <v>2833</v>
      </c>
      <c r="B1081" s="111" t="s">
        <v>2859</v>
      </c>
      <c r="C1081" s="112" t="s">
        <v>2860</v>
      </c>
      <c r="D1081" s="113" t="s">
        <v>2312</v>
      </c>
      <c r="E1081" s="113" t="s">
        <v>2317</v>
      </c>
      <c r="F1081" s="113" t="s">
        <v>34</v>
      </c>
      <c r="G1081" s="113" t="s">
        <v>2836</v>
      </c>
      <c r="H1081" s="113" t="s">
        <v>2837</v>
      </c>
      <c r="I1081" s="113" t="s">
        <v>34</v>
      </c>
      <c r="J1081" s="113" t="s">
        <v>35</v>
      </c>
      <c r="K1081" s="114" t="s">
        <v>36</v>
      </c>
      <c r="L1081" s="113" t="n">
        <v>0</v>
      </c>
      <c r="M1081" s="116"/>
      <c r="N1081" s="116"/>
    </row>
    <row r="1082" customFormat="false" ht="80.1" hidden="false" customHeight="true" outlineLevel="0" collapsed="false">
      <c r="A1082" s="113" t="s">
        <v>2861</v>
      </c>
      <c r="B1082" s="111" t="s">
        <v>2862</v>
      </c>
      <c r="C1082" s="112" t="s">
        <v>2863</v>
      </c>
      <c r="D1082" s="113" t="s">
        <v>28</v>
      </c>
      <c r="E1082" s="113" t="s">
        <v>534</v>
      </c>
      <c r="F1082" s="113" t="s">
        <v>31</v>
      </c>
      <c r="G1082" s="113" t="s">
        <v>54</v>
      </c>
      <c r="H1082" s="113" t="s">
        <v>714</v>
      </c>
      <c r="I1082" s="113" t="s">
        <v>35</v>
      </c>
      <c r="J1082" s="113" t="s">
        <v>35</v>
      </c>
      <c r="K1082" s="114" t="s">
        <v>36</v>
      </c>
      <c r="L1082" s="113" t="n">
        <v>0</v>
      </c>
      <c r="M1082" s="116"/>
      <c r="N1082" s="116"/>
    </row>
    <row r="1083" customFormat="false" ht="80.1" hidden="false" customHeight="true" outlineLevel="0" collapsed="false">
      <c r="A1083" s="113" t="s">
        <v>284</v>
      </c>
      <c r="B1083" s="111" t="s">
        <v>2864</v>
      </c>
      <c r="C1083" s="112" t="s">
        <v>2865</v>
      </c>
      <c r="D1083" s="113" t="s">
        <v>288</v>
      </c>
      <c r="E1083" s="113" t="s">
        <v>2866</v>
      </c>
      <c r="F1083" s="113" t="s">
        <v>75</v>
      </c>
      <c r="G1083" s="113" t="s">
        <v>76</v>
      </c>
      <c r="H1083" s="113" t="s">
        <v>157</v>
      </c>
      <c r="I1083" s="113" t="s">
        <v>34</v>
      </c>
      <c r="J1083" s="113" t="s">
        <v>34</v>
      </c>
      <c r="K1083" s="114" t="s">
        <v>35</v>
      </c>
      <c r="L1083" s="113" t="n">
        <v>0</v>
      </c>
      <c r="M1083" s="116"/>
      <c r="N1083" s="116"/>
    </row>
    <row r="1084" customFormat="false" ht="80.1" hidden="false" customHeight="true" outlineLevel="0" collapsed="false">
      <c r="A1084" s="113" t="s">
        <v>284</v>
      </c>
      <c r="B1084" s="111" t="s">
        <v>2867</v>
      </c>
      <c r="C1084" s="112" t="s">
        <v>2868</v>
      </c>
      <c r="D1084" s="113" t="s">
        <v>288</v>
      </c>
      <c r="E1084" s="113" t="s">
        <v>2866</v>
      </c>
      <c r="F1084" s="113" t="s">
        <v>75</v>
      </c>
      <c r="G1084" s="113" t="s">
        <v>76</v>
      </c>
      <c r="H1084" s="113" t="s">
        <v>98</v>
      </c>
      <c r="I1084" s="113" t="s">
        <v>34</v>
      </c>
      <c r="J1084" s="113" t="s">
        <v>34</v>
      </c>
      <c r="K1084" s="114" t="s">
        <v>35</v>
      </c>
      <c r="L1084" s="113" t="n">
        <v>0</v>
      </c>
      <c r="M1084" s="116"/>
      <c r="N1084" s="116"/>
    </row>
    <row r="1085" customFormat="false" ht="80.1" hidden="false" customHeight="true" outlineLevel="0" collapsed="false">
      <c r="A1085" s="113" t="s">
        <v>284</v>
      </c>
      <c r="B1085" s="111" t="s">
        <v>2869</v>
      </c>
      <c r="C1085" s="112" t="s">
        <v>2870</v>
      </c>
      <c r="D1085" s="113" t="s">
        <v>288</v>
      </c>
      <c r="E1085" s="113" t="s">
        <v>2866</v>
      </c>
      <c r="F1085" s="113" t="s">
        <v>75</v>
      </c>
      <c r="G1085" s="113" t="s">
        <v>76</v>
      </c>
      <c r="H1085" s="113" t="s">
        <v>389</v>
      </c>
      <c r="I1085" s="113" t="s">
        <v>34</v>
      </c>
      <c r="J1085" s="113" t="s">
        <v>34</v>
      </c>
      <c r="K1085" s="114" t="s">
        <v>35</v>
      </c>
      <c r="L1085" s="113" t="n">
        <v>0</v>
      </c>
      <c r="M1085" s="116"/>
      <c r="N1085" s="116"/>
    </row>
    <row r="1086" customFormat="false" ht="80.1" hidden="false" customHeight="true" outlineLevel="0" collapsed="false">
      <c r="A1086" s="113" t="s">
        <v>284</v>
      </c>
      <c r="B1086" s="111" t="s">
        <v>2871</v>
      </c>
      <c r="C1086" s="112" t="s">
        <v>2872</v>
      </c>
      <c r="D1086" s="113" t="s">
        <v>288</v>
      </c>
      <c r="E1086" s="113" t="s">
        <v>2866</v>
      </c>
      <c r="F1086" s="113" t="s">
        <v>75</v>
      </c>
      <c r="G1086" s="113" t="s">
        <v>76</v>
      </c>
      <c r="H1086" s="113" t="s">
        <v>851</v>
      </c>
      <c r="I1086" s="113" t="s">
        <v>34</v>
      </c>
      <c r="J1086" s="113" t="s">
        <v>34</v>
      </c>
      <c r="K1086" s="114" t="s">
        <v>35</v>
      </c>
      <c r="L1086" s="113" t="n">
        <v>0</v>
      </c>
      <c r="M1086" s="116"/>
      <c r="N1086" s="116"/>
    </row>
    <row r="1087" customFormat="false" ht="80.1" hidden="false" customHeight="true" outlineLevel="0" collapsed="false">
      <c r="A1087" s="113" t="s">
        <v>284</v>
      </c>
      <c r="B1087" s="111" t="s">
        <v>2873</v>
      </c>
      <c r="C1087" s="112" t="s">
        <v>2874</v>
      </c>
      <c r="D1087" s="113" t="s">
        <v>288</v>
      </c>
      <c r="E1087" s="113" t="s">
        <v>2866</v>
      </c>
      <c r="F1087" s="113" t="s">
        <v>75</v>
      </c>
      <c r="G1087" s="113" t="s">
        <v>76</v>
      </c>
      <c r="H1087" s="113" t="s">
        <v>77</v>
      </c>
      <c r="I1087" s="113" t="s">
        <v>34</v>
      </c>
      <c r="J1087" s="113" t="s">
        <v>34</v>
      </c>
      <c r="K1087" s="114" t="s">
        <v>35</v>
      </c>
      <c r="L1087" s="113" t="n">
        <v>0</v>
      </c>
      <c r="M1087" s="116"/>
      <c r="N1087" s="116"/>
    </row>
    <row r="1088" customFormat="false" ht="80.1" hidden="false" customHeight="true" outlineLevel="0" collapsed="false">
      <c r="A1088" s="113" t="s">
        <v>284</v>
      </c>
      <c r="B1088" s="111" t="s">
        <v>2875</v>
      </c>
      <c r="C1088" s="112" t="s">
        <v>2876</v>
      </c>
      <c r="D1088" s="113" t="s">
        <v>28</v>
      </c>
      <c r="E1088" s="113" t="s">
        <v>107</v>
      </c>
      <c r="F1088" s="113" t="s">
        <v>75</v>
      </c>
      <c r="G1088" s="113" t="s">
        <v>76</v>
      </c>
      <c r="H1088" s="113" t="s">
        <v>157</v>
      </c>
      <c r="I1088" s="113" t="s">
        <v>35</v>
      </c>
      <c r="J1088" s="113" t="s">
        <v>35</v>
      </c>
      <c r="K1088" s="114" t="s">
        <v>35</v>
      </c>
      <c r="L1088" s="113" t="n">
        <v>0</v>
      </c>
      <c r="M1088" s="116"/>
      <c r="N1088" s="116"/>
    </row>
    <row r="1089" customFormat="false" ht="80.1" hidden="false" customHeight="true" outlineLevel="0" collapsed="false">
      <c r="A1089" s="113" t="s">
        <v>324</v>
      </c>
      <c r="B1089" s="111" t="s">
        <v>2877</v>
      </c>
      <c r="C1089" s="112" t="s">
        <v>2878</v>
      </c>
      <c r="D1089" s="113" t="s">
        <v>288</v>
      </c>
      <c r="E1089" s="113" t="s">
        <v>2866</v>
      </c>
      <c r="F1089" s="113" t="s">
        <v>75</v>
      </c>
      <c r="G1089" s="113" t="s">
        <v>76</v>
      </c>
      <c r="H1089" s="113" t="s">
        <v>157</v>
      </c>
      <c r="I1089" s="113" t="s">
        <v>34</v>
      </c>
      <c r="J1089" s="113" t="s">
        <v>35</v>
      </c>
      <c r="K1089" s="114" t="s">
        <v>35</v>
      </c>
      <c r="L1089" s="113" t="n">
        <v>0</v>
      </c>
      <c r="M1089" s="116"/>
      <c r="N1089" s="116"/>
    </row>
    <row r="1090" customFormat="false" ht="80.1" hidden="false" customHeight="true" outlineLevel="0" collapsed="false">
      <c r="A1090" s="113" t="s">
        <v>2861</v>
      </c>
      <c r="B1090" s="111" t="s">
        <v>2879</v>
      </c>
      <c r="C1090" s="112" t="s">
        <v>2880</v>
      </c>
      <c r="D1090" s="113" t="s">
        <v>288</v>
      </c>
      <c r="E1090" s="113" t="s">
        <v>747</v>
      </c>
      <c r="F1090" s="113" t="s">
        <v>31</v>
      </c>
      <c r="G1090" s="113" t="s">
        <v>54</v>
      </c>
      <c r="H1090" s="113" t="s">
        <v>714</v>
      </c>
      <c r="I1090" s="113" t="s">
        <v>34</v>
      </c>
      <c r="J1090" s="113" t="s">
        <v>34</v>
      </c>
      <c r="K1090" s="114" t="s">
        <v>36</v>
      </c>
      <c r="L1090" s="113" t="n">
        <v>0</v>
      </c>
      <c r="M1090" s="116"/>
      <c r="N1090" s="116"/>
    </row>
    <row r="1091" customFormat="false" ht="80.1" hidden="false" customHeight="true" outlineLevel="0" collapsed="false">
      <c r="A1091" s="113" t="s">
        <v>284</v>
      </c>
      <c r="B1091" s="111" t="s">
        <v>2881</v>
      </c>
      <c r="C1091" s="112" t="s">
        <v>2882</v>
      </c>
      <c r="D1091" s="113" t="s">
        <v>28</v>
      </c>
      <c r="E1091" s="113" t="s">
        <v>602</v>
      </c>
      <c r="F1091" s="113" t="s">
        <v>31</v>
      </c>
      <c r="G1091" s="113" t="s">
        <v>54</v>
      </c>
      <c r="H1091" s="113" t="s">
        <v>1736</v>
      </c>
      <c r="I1091" s="113" t="s">
        <v>35</v>
      </c>
      <c r="J1091" s="113" t="s">
        <v>35</v>
      </c>
      <c r="K1091" s="114" t="s">
        <v>36</v>
      </c>
      <c r="L1091" s="113" t="n">
        <v>0</v>
      </c>
      <c r="M1091" s="116"/>
      <c r="N1091" s="116"/>
    </row>
    <row r="1092" customFormat="false" ht="80.1" hidden="false" customHeight="true" outlineLevel="0" collapsed="false">
      <c r="A1092" s="113" t="s">
        <v>284</v>
      </c>
      <c r="B1092" s="111" t="s">
        <v>2883</v>
      </c>
      <c r="C1092" s="112" t="s">
        <v>2884</v>
      </c>
      <c r="D1092" s="113" t="s">
        <v>288</v>
      </c>
      <c r="E1092" s="113" t="s">
        <v>2866</v>
      </c>
      <c r="F1092" s="113" t="s">
        <v>75</v>
      </c>
      <c r="G1092" s="113" t="s">
        <v>76</v>
      </c>
      <c r="H1092" s="113" t="s">
        <v>389</v>
      </c>
      <c r="I1092" s="113" t="s">
        <v>34</v>
      </c>
      <c r="J1092" s="113" t="s">
        <v>34</v>
      </c>
      <c r="K1092" s="114" t="s">
        <v>35</v>
      </c>
      <c r="L1092" s="113" t="n">
        <v>0</v>
      </c>
      <c r="M1092" s="116"/>
      <c r="N1092" s="116"/>
    </row>
    <row r="1093" customFormat="false" ht="80.1" hidden="false" customHeight="true" outlineLevel="0" collapsed="false">
      <c r="A1093" s="113" t="s">
        <v>284</v>
      </c>
      <c r="B1093" s="111" t="s">
        <v>2885</v>
      </c>
      <c r="C1093" s="112" t="s">
        <v>2886</v>
      </c>
      <c r="D1093" s="113" t="s">
        <v>288</v>
      </c>
      <c r="E1093" s="113" t="s">
        <v>2866</v>
      </c>
      <c r="F1093" s="113" t="s">
        <v>75</v>
      </c>
      <c r="G1093" s="113" t="s">
        <v>76</v>
      </c>
      <c r="H1093" s="113" t="s">
        <v>157</v>
      </c>
      <c r="I1093" s="113" t="s">
        <v>34</v>
      </c>
      <c r="J1093" s="113" t="s">
        <v>35</v>
      </c>
      <c r="K1093" s="114" t="s">
        <v>35</v>
      </c>
      <c r="L1093" s="113" t="n">
        <v>0</v>
      </c>
      <c r="M1093" s="116"/>
      <c r="N1093" s="116"/>
    </row>
    <row r="1094" customFormat="false" ht="80.1" hidden="false" customHeight="true" outlineLevel="0" collapsed="false">
      <c r="A1094" s="113" t="s">
        <v>284</v>
      </c>
      <c r="B1094" s="111" t="s">
        <v>2887</v>
      </c>
      <c r="C1094" s="112" t="s">
        <v>2888</v>
      </c>
      <c r="D1094" s="113" t="s">
        <v>288</v>
      </c>
      <c r="E1094" s="113" t="s">
        <v>2866</v>
      </c>
      <c r="F1094" s="113" t="s">
        <v>75</v>
      </c>
      <c r="G1094" s="113" t="s">
        <v>76</v>
      </c>
      <c r="H1094" s="113" t="s">
        <v>157</v>
      </c>
      <c r="I1094" s="113" t="s">
        <v>34</v>
      </c>
      <c r="J1094" s="113" t="s">
        <v>35</v>
      </c>
      <c r="K1094" s="114" t="s">
        <v>35</v>
      </c>
      <c r="L1094" s="113" t="n">
        <v>0</v>
      </c>
      <c r="M1094" s="116"/>
      <c r="N1094" s="116"/>
    </row>
    <row r="1095" customFormat="false" ht="80.1" hidden="false" customHeight="true" outlineLevel="0" collapsed="false">
      <c r="A1095" s="113" t="s">
        <v>2833</v>
      </c>
      <c r="B1095" s="111" t="s">
        <v>2889</v>
      </c>
      <c r="C1095" s="112" t="s">
        <v>2890</v>
      </c>
      <c r="D1095" s="113" t="s">
        <v>288</v>
      </c>
      <c r="E1095" s="113" t="s">
        <v>289</v>
      </c>
      <c r="F1095" s="113" t="s">
        <v>31</v>
      </c>
      <c r="G1095" s="113" t="s">
        <v>32</v>
      </c>
      <c r="H1095" s="113" t="s">
        <v>46</v>
      </c>
      <c r="I1095" s="113" t="s">
        <v>35</v>
      </c>
      <c r="J1095" s="113" t="s">
        <v>34</v>
      </c>
      <c r="K1095" s="114" t="s">
        <v>36</v>
      </c>
      <c r="L1095" s="113" t="n">
        <v>0</v>
      </c>
      <c r="M1095" s="116"/>
      <c r="N1095" s="116"/>
    </row>
    <row r="1096" customFormat="false" ht="80.1" hidden="false" customHeight="true" outlineLevel="0" collapsed="false">
      <c r="A1096" s="113" t="s">
        <v>2891</v>
      </c>
      <c r="B1096" s="111" t="s">
        <v>2892</v>
      </c>
      <c r="C1096" s="112" t="s">
        <v>2893</v>
      </c>
      <c r="D1096" s="113" t="s">
        <v>288</v>
      </c>
      <c r="E1096" s="113" t="s">
        <v>289</v>
      </c>
      <c r="F1096" s="113" t="s">
        <v>31</v>
      </c>
      <c r="G1096" s="113" t="s">
        <v>32</v>
      </c>
      <c r="H1096" s="113" t="s">
        <v>46</v>
      </c>
      <c r="I1096" s="113" t="s">
        <v>35</v>
      </c>
      <c r="J1096" s="113" t="s">
        <v>34</v>
      </c>
      <c r="K1096" s="114" t="s">
        <v>36</v>
      </c>
      <c r="L1096" s="113" t="n">
        <v>0</v>
      </c>
      <c r="M1096" s="116"/>
      <c r="N1096" s="116"/>
    </row>
    <row r="1097" customFormat="false" ht="80.1" hidden="false" customHeight="true" outlineLevel="0" collapsed="false">
      <c r="A1097" s="113" t="s">
        <v>2833</v>
      </c>
      <c r="B1097" s="111" t="s">
        <v>2894</v>
      </c>
      <c r="C1097" s="112" t="s">
        <v>2895</v>
      </c>
      <c r="D1097" s="113" t="s">
        <v>288</v>
      </c>
      <c r="E1097" s="113" t="s">
        <v>289</v>
      </c>
      <c r="F1097" s="113" t="s">
        <v>31</v>
      </c>
      <c r="G1097" s="113" t="s">
        <v>32</v>
      </c>
      <c r="H1097" s="113" t="s">
        <v>46</v>
      </c>
      <c r="I1097" s="113" t="s">
        <v>35</v>
      </c>
      <c r="J1097" s="113" t="s">
        <v>34</v>
      </c>
      <c r="K1097" s="114" t="s">
        <v>36</v>
      </c>
      <c r="L1097" s="113" t="n">
        <v>0</v>
      </c>
      <c r="M1097" s="116"/>
      <c r="N1097" s="116"/>
    </row>
    <row r="1098" customFormat="false" ht="80.1" hidden="false" customHeight="true" outlineLevel="0" collapsed="false">
      <c r="A1098" s="113" t="s">
        <v>2891</v>
      </c>
      <c r="B1098" s="111" t="s">
        <v>2896</v>
      </c>
      <c r="C1098" s="112" t="s">
        <v>2897</v>
      </c>
      <c r="D1098" s="113" t="s">
        <v>288</v>
      </c>
      <c r="E1098" s="113" t="s">
        <v>289</v>
      </c>
      <c r="F1098" s="113" t="s">
        <v>31</v>
      </c>
      <c r="G1098" s="113" t="s">
        <v>54</v>
      </c>
      <c r="H1098" s="113" t="s">
        <v>245</v>
      </c>
      <c r="I1098" s="113" t="s">
        <v>34</v>
      </c>
      <c r="J1098" s="113" t="s">
        <v>34</v>
      </c>
      <c r="K1098" s="114" t="s">
        <v>36</v>
      </c>
      <c r="L1098" s="113" t="n">
        <v>0</v>
      </c>
      <c r="M1098" s="116"/>
      <c r="N1098" s="116"/>
    </row>
    <row r="1099" customFormat="false" ht="80.1" hidden="false" customHeight="true" outlineLevel="0" collapsed="false">
      <c r="A1099" s="113" t="s">
        <v>284</v>
      </c>
      <c r="B1099" s="111" t="s">
        <v>2898</v>
      </c>
      <c r="C1099" s="112" t="s">
        <v>2899</v>
      </c>
      <c r="D1099" s="113" t="s">
        <v>288</v>
      </c>
      <c r="E1099" s="113" t="s">
        <v>747</v>
      </c>
      <c r="F1099" s="113" t="s">
        <v>31</v>
      </c>
      <c r="G1099" s="113" t="s">
        <v>610</v>
      </c>
      <c r="H1099" s="113" t="s">
        <v>2502</v>
      </c>
      <c r="I1099" s="113" t="s">
        <v>34</v>
      </c>
      <c r="J1099" s="113" t="s">
        <v>34</v>
      </c>
      <c r="K1099" s="114" t="s">
        <v>36</v>
      </c>
      <c r="L1099" s="113" t="n">
        <v>0</v>
      </c>
      <c r="M1099" s="116"/>
      <c r="N1099" s="116"/>
    </row>
    <row r="1100" customFormat="false" ht="80.1" hidden="false" customHeight="true" outlineLevel="0" collapsed="false">
      <c r="A1100" s="113" t="s">
        <v>2900</v>
      </c>
      <c r="B1100" s="111" t="s">
        <v>2901</v>
      </c>
      <c r="C1100" s="112" t="s">
        <v>2902</v>
      </c>
      <c r="D1100" s="113" t="s">
        <v>288</v>
      </c>
      <c r="E1100" s="113" t="s">
        <v>2903</v>
      </c>
      <c r="F1100" s="113" t="s">
        <v>75</v>
      </c>
      <c r="G1100" s="113" t="s">
        <v>76</v>
      </c>
      <c r="H1100" s="113" t="s">
        <v>157</v>
      </c>
      <c r="I1100" s="113" t="s">
        <v>34</v>
      </c>
      <c r="J1100" s="113" t="s">
        <v>34</v>
      </c>
      <c r="K1100" s="114" t="s">
        <v>36</v>
      </c>
      <c r="L1100" s="113" t="n">
        <v>0</v>
      </c>
      <c r="M1100" s="116"/>
      <c r="N1100" s="116"/>
    </row>
    <row r="1101" customFormat="false" ht="80.1" hidden="false" customHeight="true" outlineLevel="0" collapsed="false">
      <c r="A1101" s="113" t="s">
        <v>2833</v>
      </c>
      <c r="B1101" s="111" t="s">
        <v>2904</v>
      </c>
      <c r="C1101" s="112" t="s">
        <v>2905</v>
      </c>
      <c r="D1101" s="113" t="s">
        <v>288</v>
      </c>
      <c r="E1101" s="113" t="s">
        <v>289</v>
      </c>
      <c r="F1101" s="113" t="s">
        <v>31</v>
      </c>
      <c r="G1101" s="113" t="s">
        <v>54</v>
      </c>
      <c r="H1101" s="113" t="s">
        <v>714</v>
      </c>
      <c r="I1101" s="113" t="s">
        <v>35</v>
      </c>
      <c r="J1101" s="113" t="s">
        <v>34</v>
      </c>
      <c r="K1101" s="114" t="s">
        <v>36</v>
      </c>
      <c r="L1101" s="113" t="n">
        <v>0</v>
      </c>
      <c r="M1101" s="116"/>
      <c r="N1101" s="116"/>
    </row>
    <row r="1102" customFormat="false" ht="80.1" hidden="false" customHeight="true" outlineLevel="0" collapsed="false">
      <c r="A1102" s="113" t="s">
        <v>338</v>
      </c>
      <c r="B1102" s="111" t="s">
        <v>2906</v>
      </c>
      <c r="C1102" s="112" t="s">
        <v>2907</v>
      </c>
      <c r="D1102" s="113" t="s">
        <v>288</v>
      </c>
      <c r="E1102" s="113" t="s">
        <v>289</v>
      </c>
      <c r="F1102" s="113" t="s">
        <v>31</v>
      </c>
      <c r="G1102" s="113" t="s">
        <v>32</v>
      </c>
      <c r="H1102" s="113" t="s">
        <v>46</v>
      </c>
      <c r="I1102" s="113" t="s">
        <v>35</v>
      </c>
      <c r="J1102" s="113" t="s">
        <v>34</v>
      </c>
      <c r="K1102" s="114" t="s">
        <v>36</v>
      </c>
      <c r="L1102" s="113" t="n">
        <v>0</v>
      </c>
      <c r="M1102" s="116"/>
      <c r="N1102" s="116"/>
    </row>
    <row r="1103" customFormat="false" ht="80.1" hidden="false" customHeight="true" outlineLevel="0" collapsed="false">
      <c r="A1103" s="113" t="s">
        <v>324</v>
      </c>
      <c r="B1103" s="111" t="s">
        <v>2908</v>
      </c>
      <c r="C1103" s="112" t="s">
        <v>2909</v>
      </c>
      <c r="D1103" s="113" t="s">
        <v>288</v>
      </c>
      <c r="E1103" s="113" t="s">
        <v>289</v>
      </c>
      <c r="F1103" s="113" t="s">
        <v>31</v>
      </c>
      <c r="G1103" s="113" t="s">
        <v>32</v>
      </c>
      <c r="H1103" s="113" t="s">
        <v>46</v>
      </c>
      <c r="I1103" s="113" t="s">
        <v>35</v>
      </c>
      <c r="J1103" s="113" t="s">
        <v>34</v>
      </c>
      <c r="K1103" s="114" t="s">
        <v>36</v>
      </c>
      <c r="L1103" s="113" t="n">
        <v>0</v>
      </c>
      <c r="M1103" s="116"/>
      <c r="N1103" s="116"/>
    </row>
    <row r="1104" customFormat="false" ht="80.1" hidden="false" customHeight="true" outlineLevel="0" collapsed="false">
      <c r="A1104" s="113" t="s">
        <v>2833</v>
      </c>
      <c r="B1104" s="111" t="s">
        <v>2910</v>
      </c>
      <c r="C1104" s="112" t="s">
        <v>2911</v>
      </c>
      <c r="D1104" s="113" t="s">
        <v>288</v>
      </c>
      <c r="E1104" s="113" t="s">
        <v>289</v>
      </c>
      <c r="F1104" s="113" t="s">
        <v>31</v>
      </c>
      <c r="G1104" s="113" t="s">
        <v>32</v>
      </c>
      <c r="H1104" s="113" t="s">
        <v>46</v>
      </c>
      <c r="I1104" s="113" t="s">
        <v>34</v>
      </c>
      <c r="J1104" s="113" t="s">
        <v>34</v>
      </c>
      <c r="K1104" s="114" t="s">
        <v>36</v>
      </c>
      <c r="L1104" s="113" t="n">
        <v>0</v>
      </c>
      <c r="M1104" s="116"/>
      <c r="N1104" s="116"/>
    </row>
    <row r="1105" customFormat="false" ht="80.1" hidden="false" customHeight="true" outlineLevel="0" collapsed="false">
      <c r="A1105" s="113" t="s">
        <v>324</v>
      </c>
      <c r="B1105" s="111" t="s">
        <v>2912</v>
      </c>
      <c r="C1105" s="112" t="s">
        <v>2913</v>
      </c>
      <c r="D1105" s="113" t="s">
        <v>288</v>
      </c>
      <c r="E1105" s="113" t="s">
        <v>289</v>
      </c>
      <c r="F1105" s="113" t="s">
        <v>31</v>
      </c>
      <c r="G1105" s="113" t="s">
        <v>32</v>
      </c>
      <c r="H1105" s="113" t="s">
        <v>46</v>
      </c>
      <c r="I1105" s="113" t="s">
        <v>34</v>
      </c>
      <c r="J1105" s="113" t="s">
        <v>34</v>
      </c>
      <c r="K1105" s="114" t="s">
        <v>36</v>
      </c>
      <c r="L1105" s="113" t="n">
        <v>0</v>
      </c>
      <c r="M1105" s="116"/>
      <c r="N1105" s="116"/>
    </row>
    <row r="1106" customFormat="false" ht="80.1" hidden="false" customHeight="true" outlineLevel="0" collapsed="false">
      <c r="A1106" s="113" t="s">
        <v>338</v>
      </c>
      <c r="B1106" s="111" t="s">
        <v>2914</v>
      </c>
      <c r="C1106" s="112" t="s">
        <v>2915</v>
      </c>
      <c r="D1106" s="113" t="s">
        <v>288</v>
      </c>
      <c r="E1106" s="113" t="s">
        <v>289</v>
      </c>
      <c r="F1106" s="113" t="s">
        <v>31</v>
      </c>
      <c r="G1106" s="113" t="s">
        <v>32</v>
      </c>
      <c r="H1106" s="113" t="s">
        <v>46</v>
      </c>
      <c r="I1106" s="113" t="s">
        <v>34</v>
      </c>
      <c r="J1106" s="113" t="s">
        <v>34</v>
      </c>
      <c r="K1106" s="114" t="s">
        <v>36</v>
      </c>
      <c r="L1106" s="113" t="n">
        <v>0</v>
      </c>
      <c r="M1106" s="116"/>
      <c r="N1106" s="116"/>
    </row>
    <row r="1107" customFormat="false" ht="80.1" hidden="false" customHeight="true" outlineLevel="0" collapsed="false">
      <c r="A1107" s="113" t="s">
        <v>284</v>
      </c>
      <c r="B1107" s="111" t="s">
        <v>2916</v>
      </c>
      <c r="C1107" s="112" t="s">
        <v>2917</v>
      </c>
      <c r="D1107" s="113" t="s">
        <v>288</v>
      </c>
      <c r="E1107" s="113" t="s">
        <v>289</v>
      </c>
      <c r="F1107" s="113" t="s">
        <v>31</v>
      </c>
      <c r="G1107" s="113" t="s">
        <v>54</v>
      </c>
      <c r="H1107" s="113" t="s">
        <v>245</v>
      </c>
      <c r="I1107" s="113" t="s">
        <v>34</v>
      </c>
      <c r="J1107" s="113" t="s">
        <v>34</v>
      </c>
      <c r="K1107" s="114" t="s">
        <v>36</v>
      </c>
      <c r="L1107" s="113" t="n">
        <v>0</v>
      </c>
      <c r="M1107" s="116"/>
      <c r="N1107" s="116"/>
    </row>
    <row r="1108" customFormat="false" ht="80.1" hidden="false" customHeight="true" outlineLevel="0" collapsed="false">
      <c r="A1108" s="113" t="s">
        <v>2833</v>
      </c>
      <c r="B1108" s="111" t="s">
        <v>2918</v>
      </c>
      <c r="C1108" s="112" t="s">
        <v>2919</v>
      </c>
      <c r="D1108" s="113" t="s">
        <v>288</v>
      </c>
      <c r="E1108" s="113" t="s">
        <v>289</v>
      </c>
      <c r="F1108" s="113" t="s">
        <v>31</v>
      </c>
      <c r="G1108" s="113" t="s">
        <v>32</v>
      </c>
      <c r="H1108" s="113" t="s">
        <v>46</v>
      </c>
      <c r="I1108" s="113" t="s">
        <v>34</v>
      </c>
      <c r="J1108" s="113" t="s">
        <v>34</v>
      </c>
      <c r="K1108" s="114" t="s">
        <v>36</v>
      </c>
      <c r="L1108" s="113" t="n">
        <v>0</v>
      </c>
      <c r="M1108" s="116"/>
      <c r="N1108" s="116"/>
    </row>
    <row r="1109" customFormat="false" ht="80.1" hidden="false" customHeight="true" outlineLevel="0" collapsed="false">
      <c r="A1109" s="113" t="s">
        <v>338</v>
      </c>
      <c r="B1109" s="111" t="s">
        <v>2920</v>
      </c>
      <c r="C1109" s="112" t="s">
        <v>2921</v>
      </c>
      <c r="D1109" s="113" t="s">
        <v>288</v>
      </c>
      <c r="E1109" s="113" t="s">
        <v>289</v>
      </c>
      <c r="F1109" s="113" t="s">
        <v>31</v>
      </c>
      <c r="G1109" s="113" t="s">
        <v>32</v>
      </c>
      <c r="H1109" s="113" t="s">
        <v>46</v>
      </c>
      <c r="I1109" s="113" t="s">
        <v>35</v>
      </c>
      <c r="J1109" s="113" t="s">
        <v>34</v>
      </c>
      <c r="K1109" s="114" t="s">
        <v>36</v>
      </c>
      <c r="L1109" s="113" t="n">
        <v>0</v>
      </c>
      <c r="M1109" s="116"/>
      <c r="N1109" s="116"/>
    </row>
    <row r="1110" customFormat="false" ht="80.1" hidden="false" customHeight="true" outlineLevel="0" collapsed="false">
      <c r="A1110" s="113" t="s">
        <v>338</v>
      </c>
      <c r="B1110" s="111" t="s">
        <v>2922</v>
      </c>
      <c r="C1110" s="112" t="s">
        <v>2923</v>
      </c>
      <c r="D1110" s="113" t="s">
        <v>288</v>
      </c>
      <c r="E1110" s="113" t="s">
        <v>289</v>
      </c>
      <c r="F1110" s="113" t="s">
        <v>31</v>
      </c>
      <c r="G1110" s="113" t="s">
        <v>32</v>
      </c>
      <c r="H1110" s="113" t="s">
        <v>46</v>
      </c>
      <c r="I1110" s="113" t="s">
        <v>35</v>
      </c>
      <c r="J1110" s="113" t="s">
        <v>34</v>
      </c>
      <c r="K1110" s="114" t="s">
        <v>36</v>
      </c>
      <c r="L1110" s="113" t="n">
        <v>0</v>
      </c>
      <c r="M1110" s="116"/>
      <c r="N1110" s="116"/>
    </row>
    <row r="1111" customFormat="false" ht="80.1" hidden="false" customHeight="true" outlineLevel="0" collapsed="false">
      <c r="A1111" s="113" t="s">
        <v>338</v>
      </c>
      <c r="B1111" s="111" t="s">
        <v>2924</v>
      </c>
      <c r="C1111" s="112" t="s">
        <v>2925</v>
      </c>
      <c r="D1111" s="113" t="s">
        <v>288</v>
      </c>
      <c r="E1111" s="113" t="s">
        <v>289</v>
      </c>
      <c r="F1111" s="113" t="s">
        <v>31</v>
      </c>
      <c r="G1111" s="113" t="s">
        <v>32</v>
      </c>
      <c r="H1111" s="113" t="s">
        <v>46</v>
      </c>
      <c r="I1111" s="113" t="s">
        <v>35</v>
      </c>
      <c r="J1111" s="113" t="s">
        <v>34</v>
      </c>
      <c r="K1111" s="114" t="s">
        <v>36</v>
      </c>
      <c r="L1111" s="113" t="n">
        <v>0</v>
      </c>
      <c r="M1111" s="116"/>
      <c r="N1111" s="116"/>
    </row>
    <row r="1112" customFormat="false" ht="80.1" hidden="false" customHeight="true" outlineLevel="0" collapsed="false">
      <c r="A1112" s="113" t="s">
        <v>492</v>
      </c>
      <c r="B1112" s="111" t="s">
        <v>2926</v>
      </c>
      <c r="C1112" s="112" t="s">
        <v>2927</v>
      </c>
      <c r="D1112" s="113" t="s">
        <v>288</v>
      </c>
      <c r="E1112" s="113" t="s">
        <v>507</v>
      </c>
      <c r="F1112" s="113" t="s">
        <v>31</v>
      </c>
      <c r="G1112" s="113" t="s">
        <v>32</v>
      </c>
      <c r="H1112" s="113" t="s">
        <v>46</v>
      </c>
      <c r="I1112" s="113" t="s">
        <v>34</v>
      </c>
      <c r="J1112" s="113" t="s">
        <v>34</v>
      </c>
      <c r="K1112" s="114" t="s">
        <v>36</v>
      </c>
      <c r="L1112" s="113" t="n">
        <v>0</v>
      </c>
      <c r="M1112" s="116"/>
      <c r="N1112" s="116"/>
    </row>
    <row r="1113" customFormat="false" ht="80.1" hidden="false" customHeight="true" outlineLevel="0" collapsed="false">
      <c r="A1113" s="113" t="s">
        <v>2833</v>
      </c>
      <c r="B1113" s="111" t="s">
        <v>2928</v>
      </c>
      <c r="C1113" s="112" t="s">
        <v>2929</v>
      </c>
      <c r="D1113" s="113" t="s">
        <v>288</v>
      </c>
      <c r="E1113" s="113" t="s">
        <v>289</v>
      </c>
      <c r="F1113" s="113" t="s">
        <v>31</v>
      </c>
      <c r="G1113" s="113" t="s">
        <v>32</v>
      </c>
      <c r="H1113" s="113" t="s">
        <v>46</v>
      </c>
      <c r="I1113" s="113" t="s">
        <v>35</v>
      </c>
      <c r="J1113" s="113" t="s">
        <v>34</v>
      </c>
      <c r="K1113" s="114" t="s">
        <v>36</v>
      </c>
      <c r="L1113" s="113" t="n">
        <v>0</v>
      </c>
      <c r="M1113" s="116"/>
      <c r="N1113" s="116"/>
    </row>
    <row r="1114" customFormat="false" ht="80.1" hidden="false" customHeight="true" outlineLevel="0" collapsed="false">
      <c r="A1114" s="113" t="s">
        <v>2891</v>
      </c>
      <c r="B1114" s="111" t="s">
        <v>2930</v>
      </c>
      <c r="C1114" s="112" t="s">
        <v>2931</v>
      </c>
      <c r="D1114" s="113" t="s">
        <v>288</v>
      </c>
      <c r="E1114" s="113" t="s">
        <v>289</v>
      </c>
      <c r="F1114" s="113" t="s">
        <v>31</v>
      </c>
      <c r="G1114" s="113" t="s">
        <v>32</v>
      </c>
      <c r="H1114" s="113" t="s">
        <v>46</v>
      </c>
      <c r="I1114" s="113" t="s">
        <v>35</v>
      </c>
      <c r="J1114" s="113" t="s">
        <v>34</v>
      </c>
      <c r="K1114" s="114" t="s">
        <v>36</v>
      </c>
      <c r="L1114" s="113" t="n">
        <v>0</v>
      </c>
      <c r="M1114" s="116"/>
      <c r="N1114" s="116"/>
    </row>
    <row r="1115" customFormat="false" ht="80.1" hidden="false" customHeight="true" outlineLevel="0" collapsed="false">
      <c r="A1115" s="113" t="s">
        <v>2833</v>
      </c>
      <c r="B1115" s="111" t="s">
        <v>2932</v>
      </c>
      <c r="C1115" s="112" t="s">
        <v>2933</v>
      </c>
      <c r="D1115" s="113" t="s">
        <v>288</v>
      </c>
      <c r="E1115" s="113" t="s">
        <v>2843</v>
      </c>
      <c r="F1115" s="113" t="s">
        <v>75</v>
      </c>
      <c r="G1115" s="113" t="s">
        <v>1212</v>
      </c>
      <c r="H1115" s="113" t="s">
        <v>2847</v>
      </c>
      <c r="I1115" s="113" t="s">
        <v>34</v>
      </c>
      <c r="J1115" s="113" t="s">
        <v>34</v>
      </c>
      <c r="K1115" s="114" t="s">
        <v>36</v>
      </c>
      <c r="L1115" s="113" t="n">
        <v>0</v>
      </c>
      <c r="M1115" s="116"/>
      <c r="N1115" s="116"/>
    </row>
    <row r="1116" customFormat="false" ht="80.1" hidden="false" customHeight="true" outlineLevel="0" collapsed="false">
      <c r="A1116" s="113" t="s">
        <v>294</v>
      </c>
      <c r="B1116" s="111" t="s">
        <v>2934</v>
      </c>
      <c r="C1116" s="112" t="s">
        <v>2935</v>
      </c>
      <c r="D1116" s="113" t="s">
        <v>288</v>
      </c>
      <c r="E1116" s="113" t="s">
        <v>289</v>
      </c>
      <c r="F1116" s="113" t="s">
        <v>31</v>
      </c>
      <c r="G1116" s="113" t="s">
        <v>32</v>
      </c>
      <c r="H1116" s="113" t="s">
        <v>46</v>
      </c>
      <c r="I1116" s="113" t="s">
        <v>35</v>
      </c>
      <c r="J1116" s="113" t="s">
        <v>34</v>
      </c>
      <c r="K1116" s="114" t="s">
        <v>36</v>
      </c>
      <c r="L1116" s="113" t="n">
        <v>0</v>
      </c>
      <c r="M1116" s="116"/>
      <c r="N1116" s="116"/>
    </row>
    <row r="1117" customFormat="false" ht="80.1" hidden="false" customHeight="true" outlineLevel="0" collapsed="false">
      <c r="A1117" s="113" t="s">
        <v>324</v>
      </c>
      <c r="B1117" s="111" t="s">
        <v>2936</v>
      </c>
      <c r="C1117" s="112" t="s">
        <v>2937</v>
      </c>
      <c r="D1117" s="113" t="s">
        <v>288</v>
      </c>
      <c r="E1117" s="113" t="s">
        <v>747</v>
      </c>
      <c r="F1117" s="113" t="s">
        <v>31</v>
      </c>
      <c r="G1117" s="113" t="s">
        <v>32</v>
      </c>
      <c r="H1117" s="113" t="s">
        <v>46</v>
      </c>
      <c r="I1117" s="113" t="s">
        <v>34</v>
      </c>
      <c r="J1117" s="113" t="s">
        <v>34</v>
      </c>
      <c r="K1117" s="114" t="s">
        <v>36</v>
      </c>
      <c r="L1117" s="113" t="n">
        <v>0</v>
      </c>
      <c r="M1117" s="116"/>
      <c r="N1117" s="116"/>
    </row>
    <row r="1118" customFormat="false" ht="80.1" hidden="false" customHeight="true" outlineLevel="0" collapsed="false">
      <c r="A1118" s="113" t="s">
        <v>2891</v>
      </c>
      <c r="B1118" s="111" t="s">
        <v>2938</v>
      </c>
      <c r="C1118" s="112" t="s">
        <v>2939</v>
      </c>
      <c r="D1118" s="113" t="s">
        <v>288</v>
      </c>
      <c r="E1118" s="113" t="s">
        <v>289</v>
      </c>
      <c r="F1118" s="113" t="s">
        <v>31</v>
      </c>
      <c r="G1118" s="113" t="s">
        <v>32</v>
      </c>
      <c r="H1118" s="113" t="s">
        <v>46</v>
      </c>
      <c r="I1118" s="113" t="s">
        <v>34</v>
      </c>
      <c r="J1118" s="113" t="s">
        <v>34</v>
      </c>
      <c r="K1118" s="114" t="s">
        <v>36</v>
      </c>
      <c r="L1118" s="113" t="n">
        <v>0</v>
      </c>
      <c r="M1118" s="116"/>
      <c r="N1118" s="116"/>
    </row>
    <row r="1119" customFormat="false" ht="80.1" hidden="false" customHeight="true" outlineLevel="0" collapsed="false">
      <c r="A1119" s="113" t="s">
        <v>284</v>
      </c>
      <c r="B1119" s="111" t="s">
        <v>2940</v>
      </c>
      <c r="C1119" s="112" t="s">
        <v>2941</v>
      </c>
      <c r="D1119" s="113" t="s">
        <v>288</v>
      </c>
      <c r="E1119" s="113" t="s">
        <v>289</v>
      </c>
      <c r="F1119" s="113" t="s">
        <v>31</v>
      </c>
      <c r="G1119" s="113" t="s">
        <v>54</v>
      </c>
      <c r="H1119" s="113" t="s">
        <v>2942</v>
      </c>
      <c r="I1119" s="113" t="s">
        <v>35</v>
      </c>
      <c r="J1119" s="113" t="s">
        <v>34</v>
      </c>
      <c r="K1119" s="114" t="s">
        <v>36</v>
      </c>
      <c r="L1119" s="113" t="n">
        <v>0</v>
      </c>
      <c r="M1119" s="116"/>
      <c r="N1119" s="116"/>
    </row>
    <row r="1120" customFormat="false" ht="80.1" hidden="false" customHeight="true" outlineLevel="0" collapsed="false">
      <c r="A1120" s="113" t="s">
        <v>338</v>
      </c>
      <c r="B1120" s="111" t="s">
        <v>2943</v>
      </c>
      <c r="C1120" s="112" t="s">
        <v>2944</v>
      </c>
      <c r="D1120" s="113" t="s">
        <v>288</v>
      </c>
      <c r="E1120" s="113" t="s">
        <v>289</v>
      </c>
      <c r="F1120" s="113" t="s">
        <v>31</v>
      </c>
      <c r="G1120" s="113" t="s">
        <v>32</v>
      </c>
      <c r="H1120" s="113" t="s">
        <v>46</v>
      </c>
      <c r="I1120" s="113" t="s">
        <v>35</v>
      </c>
      <c r="J1120" s="113" t="s">
        <v>34</v>
      </c>
      <c r="K1120" s="114" t="s">
        <v>36</v>
      </c>
      <c r="L1120" s="113" t="n">
        <v>0</v>
      </c>
      <c r="M1120" s="116"/>
      <c r="N1120" s="116"/>
    </row>
    <row r="1121" customFormat="false" ht="80.1" hidden="false" customHeight="true" outlineLevel="0" collapsed="false">
      <c r="A1121" s="113" t="s">
        <v>2833</v>
      </c>
      <c r="B1121" s="111" t="s">
        <v>2945</v>
      </c>
      <c r="C1121" s="112" t="s">
        <v>2946</v>
      </c>
      <c r="D1121" s="113" t="s">
        <v>288</v>
      </c>
      <c r="E1121" s="113" t="s">
        <v>289</v>
      </c>
      <c r="F1121" s="113" t="s">
        <v>31</v>
      </c>
      <c r="G1121" s="113" t="s">
        <v>54</v>
      </c>
      <c r="H1121" s="113" t="s">
        <v>714</v>
      </c>
      <c r="I1121" s="113" t="s">
        <v>35</v>
      </c>
      <c r="J1121" s="113" t="s">
        <v>34</v>
      </c>
      <c r="K1121" s="114" t="s">
        <v>36</v>
      </c>
      <c r="L1121" s="113" t="n">
        <v>0</v>
      </c>
      <c r="M1121" s="116"/>
      <c r="N1121" s="116"/>
    </row>
    <row r="1122" customFormat="false" ht="80.1" hidden="false" customHeight="true" outlineLevel="0" collapsed="false">
      <c r="A1122" s="113" t="s">
        <v>2861</v>
      </c>
      <c r="B1122" s="111" t="s">
        <v>2947</v>
      </c>
      <c r="C1122" s="112" t="s">
        <v>2948</v>
      </c>
      <c r="D1122" s="113" t="s">
        <v>288</v>
      </c>
      <c r="E1122" s="113" t="s">
        <v>507</v>
      </c>
      <c r="F1122" s="113" t="s">
        <v>31</v>
      </c>
      <c r="G1122" s="113" t="s">
        <v>54</v>
      </c>
      <c r="H1122" s="113" t="s">
        <v>55</v>
      </c>
      <c r="I1122" s="113" t="s">
        <v>34</v>
      </c>
      <c r="J1122" s="113" t="s">
        <v>34</v>
      </c>
      <c r="K1122" s="114" t="s">
        <v>36</v>
      </c>
      <c r="L1122" s="113" t="n">
        <v>0</v>
      </c>
      <c r="M1122" s="116"/>
      <c r="N1122" s="116"/>
    </row>
    <row r="1123" customFormat="false" ht="80.1" hidden="false" customHeight="true" outlineLevel="0" collapsed="false">
      <c r="A1123" s="113" t="s">
        <v>2833</v>
      </c>
      <c r="B1123" s="111" t="s">
        <v>2949</v>
      </c>
      <c r="C1123" s="112" t="s">
        <v>2905</v>
      </c>
      <c r="D1123" s="113" t="s">
        <v>288</v>
      </c>
      <c r="E1123" s="113" t="s">
        <v>289</v>
      </c>
      <c r="F1123" s="113" t="s">
        <v>31</v>
      </c>
      <c r="G1123" s="113" t="s">
        <v>32</v>
      </c>
      <c r="H1123" s="113" t="s">
        <v>46</v>
      </c>
      <c r="I1123" s="113" t="s">
        <v>35</v>
      </c>
      <c r="J1123" s="113" t="s">
        <v>34</v>
      </c>
      <c r="K1123" s="114" t="s">
        <v>36</v>
      </c>
      <c r="L1123" s="113" t="n">
        <v>0</v>
      </c>
      <c r="M1123" s="116"/>
      <c r="N1123" s="116"/>
    </row>
    <row r="1124" customFormat="false" ht="80.1" hidden="false" customHeight="true" outlineLevel="0" collapsed="false">
      <c r="A1124" s="113" t="s">
        <v>338</v>
      </c>
      <c r="B1124" s="111" t="s">
        <v>2950</v>
      </c>
      <c r="C1124" s="112" t="s">
        <v>2951</v>
      </c>
      <c r="D1124" s="113" t="s">
        <v>288</v>
      </c>
      <c r="E1124" s="113" t="s">
        <v>289</v>
      </c>
      <c r="F1124" s="113" t="s">
        <v>31</v>
      </c>
      <c r="G1124" s="113" t="s">
        <v>32</v>
      </c>
      <c r="H1124" s="113" t="s">
        <v>46</v>
      </c>
      <c r="I1124" s="113" t="s">
        <v>35</v>
      </c>
      <c r="J1124" s="113" t="s">
        <v>34</v>
      </c>
      <c r="K1124" s="114" t="s">
        <v>36</v>
      </c>
      <c r="L1124" s="113" t="n">
        <v>0</v>
      </c>
      <c r="M1124" s="116"/>
      <c r="N1124" s="116"/>
    </row>
    <row r="1125" customFormat="false" ht="80.1" hidden="false" customHeight="true" outlineLevel="0" collapsed="false">
      <c r="A1125" s="113" t="s">
        <v>492</v>
      </c>
      <c r="B1125" s="111" t="s">
        <v>2952</v>
      </c>
      <c r="C1125" s="112" t="s">
        <v>2953</v>
      </c>
      <c r="D1125" s="113" t="s">
        <v>288</v>
      </c>
      <c r="E1125" s="113" t="s">
        <v>289</v>
      </c>
      <c r="F1125" s="113" t="s">
        <v>31</v>
      </c>
      <c r="G1125" s="113" t="s">
        <v>54</v>
      </c>
      <c r="H1125" s="113" t="s">
        <v>55</v>
      </c>
      <c r="I1125" s="113" t="s">
        <v>34</v>
      </c>
      <c r="J1125" s="113" t="s">
        <v>34</v>
      </c>
      <c r="K1125" s="114" t="s">
        <v>36</v>
      </c>
      <c r="L1125" s="113" t="n">
        <v>0</v>
      </c>
      <c r="M1125" s="116"/>
      <c r="N1125" s="116"/>
    </row>
    <row r="1126" customFormat="false" ht="80.1" hidden="false" customHeight="true" outlineLevel="0" collapsed="false">
      <c r="A1126" s="113" t="s">
        <v>2833</v>
      </c>
      <c r="B1126" s="111" t="s">
        <v>2954</v>
      </c>
      <c r="C1126" s="112" t="s">
        <v>2955</v>
      </c>
      <c r="D1126" s="113" t="s">
        <v>288</v>
      </c>
      <c r="E1126" s="113" t="s">
        <v>289</v>
      </c>
      <c r="F1126" s="113" t="s">
        <v>31</v>
      </c>
      <c r="G1126" s="113" t="s">
        <v>32</v>
      </c>
      <c r="H1126" s="113" t="s">
        <v>46</v>
      </c>
      <c r="I1126" s="113" t="s">
        <v>34</v>
      </c>
      <c r="J1126" s="113" t="s">
        <v>34</v>
      </c>
      <c r="K1126" s="114" t="s">
        <v>36</v>
      </c>
      <c r="L1126" s="113" t="n">
        <v>0</v>
      </c>
      <c r="M1126" s="116"/>
      <c r="N1126" s="116"/>
    </row>
    <row r="1127" customFormat="false" ht="80.1" hidden="false" customHeight="true" outlineLevel="0" collapsed="false">
      <c r="A1127" s="113" t="s">
        <v>2956</v>
      </c>
      <c r="B1127" s="111" t="s">
        <v>2957</v>
      </c>
      <c r="C1127" s="112" t="s">
        <v>2958</v>
      </c>
      <c r="D1127" s="113" t="s">
        <v>288</v>
      </c>
      <c r="E1127" s="113" t="s">
        <v>289</v>
      </c>
      <c r="F1127" s="113" t="s">
        <v>31</v>
      </c>
      <c r="G1127" s="113" t="s">
        <v>32</v>
      </c>
      <c r="H1127" s="113" t="s">
        <v>46</v>
      </c>
      <c r="I1127" s="113" t="s">
        <v>35</v>
      </c>
      <c r="J1127" s="113" t="s">
        <v>34</v>
      </c>
      <c r="K1127" s="114" t="s">
        <v>36</v>
      </c>
      <c r="L1127" s="113" t="n">
        <v>0</v>
      </c>
      <c r="M1127" s="116"/>
      <c r="N1127" s="116"/>
    </row>
    <row r="1128" customFormat="false" ht="80.1" hidden="false" customHeight="true" outlineLevel="0" collapsed="false">
      <c r="A1128" s="113" t="s">
        <v>492</v>
      </c>
      <c r="B1128" s="111" t="s">
        <v>2959</v>
      </c>
      <c r="C1128" s="112" t="s">
        <v>2960</v>
      </c>
      <c r="D1128" s="113" t="s">
        <v>288</v>
      </c>
      <c r="E1128" s="113" t="s">
        <v>289</v>
      </c>
      <c r="F1128" s="113" t="s">
        <v>31</v>
      </c>
      <c r="G1128" s="113" t="s">
        <v>54</v>
      </c>
      <c r="H1128" s="113" t="s">
        <v>245</v>
      </c>
      <c r="I1128" s="113" t="s">
        <v>34</v>
      </c>
      <c r="J1128" s="113" t="s">
        <v>34</v>
      </c>
      <c r="K1128" s="114" t="s">
        <v>36</v>
      </c>
      <c r="L1128" s="113" t="n">
        <v>0</v>
      </c>
      <c r="M1128" s="116"/>
      <c r="N1128" s="116"/>
    </row>
    <row r="1129" customFormat="false" ht="80.1" hidden="false" customHeight="true" outlineLevel="0" collapsed="false">
      <c r="A1129" s="113" t="s">
        <v>324</v>
      </c>
      <c r="B1129" s="111" t="s">
        <v>2961</v>
      </c>
      <c r="C1129" s="112" t="s">
        <v>2962</v>
      </c>
      <c r="D1129" s="113" t="s">
        <v>288</v>
      </c>
      <c r="E1129" s="113" t="s">
        <v>289</v>
      </c>
      <c r="F1129" s="113" t="s">
        <v>31</v>
      </c>
      <c r="G1129" s="113" t="s">
        <v>32</v>
      </c>
      <c r="H1129" s="113" t="s">
        <v>33</v>
      </c>
      <c r="I1129" s="113" t="s">
        <v>35</v>
      </c>
      <c r="J1129" s="113" t="s">
        <v>34</v>
      </c>
      <c r="K1129" s="114" t="s">
        <v>36</v>
      </c>
      <c r="L1129" s="113" t="n">
        <v>0</v>
      </c>
      <c r="M1129" s="116"/>
      <c r="N1129" s="116"/>
    </row>
    <row r="1130" customFormat="false" ht="80.1" hidden="false" customHeight="true" outlineLevel="0" collapsed="false">
      <c r="A1130" s="113" t="s">
        <v>492</v>
      </c>
      <c r="B1130" s="111" t="s">
        <v>2963</v>
      </c>
      <c r="C1130" s="112" t="s">
        <v>2964</v>
      </c>
      <c r="D1130" s="113" t="s">
        <v>288</v>
      </c>
      <c r="E1130" s="113" t="s">
        <v>289</v>
      </c>
      <c r="F1130" s="113" t="s">
        <v>31</v>
      </c>
      <c r="G1130" s="113" t="s">
        <v>564</v>
      </c>
      <c r="H1130" s="113" t="s">
        <v>565</v>
      </c>
      <c r="I1130" s="113" t="s">
        <v>34</v>
      </c>
      <c r="J1130" s="113" t="s">
        <v>34</v>
      </c>
      <c r="K1130" s="114" t="s">
        <v>36</v>
      </c>
      <c r="L1130" s="113" t="n">
        <v>0</v>
      </c>
      <c r="M1130" s="116"/>
      <c r="N1130" s="116"/>
    </row>
    <row r="1131" customFormat="false" ht="80.1" hidden="false" customHeight="true" outlineLevel="0" collapsed="false">
      <c r="A1131" s="113" t="s">
        <v>284</v>
      </c>
      <c r="B1131" s="111" t="s">
        <v>2965</v>
      </c>
      <c r="C1131" s="112" t="s">
        <v>2966</v>
      </c>
      <c r="D1131" s="113" t="s">
        <v>288</v>
      </c>
      <c r="E1131" s="113" t="s">
        <v>289</v>
      </c>
      <c r="F1131" s="113" t="s">
        <v>31</v>
      </c>
      <c r="G1131" s="113" t="s">
        <v>32</v>
      </c>
      <c r="H1131" s="113" t="s">
        <v>46</v>
      </c>
      <c r="I1131" s="113" t="s">
        <v>34</v>
      </c>
      <c r="J1131" s="113" t="s">
        <v>34</v>
      </c>
      <c r="K1131" s="114" t="s">
        <v>36</v>
      </c>
      <c r="L1131" s="113" t="n">
        <v>0</v>
      </c>
      <c r="M1131" s="116"/>
      <c r="N1131" s="116"/>
    </row>
    <row r="1132" customFormat="false" ht="80.1" hidden="false" customHeight="true" outlineLevel="0" collapsed="false">
      <c r="A1132" s="113" t="s">
        <v>284</v>
      </c>
      <c r="B1132" s="111" t="s">
        <v>2967</v>
      </c>
      <c r="C1132" s="112" t="s">
        <v>2968</v>
      </c>
      <c r="D1132" s="113" t="s">
        <v>288</v>
      </c>
      <c r="E1132" s="113" t="s">
        <v>289</v>
      </c>
      <c r="F1132" s="113" t="s">
        <v>31</v>
      </c>
      <c r="G1132" s="113" t="s">
        <v>32</v>
      </c>
      <c r="H1132" s="113" t="s">
        <v>46</v>
      </c>
      <c r="I1132" s="113" t="s">
        <v>35</v>
      </c>
      <c r="J1132" s="113" t="s">
        <v>34</v>
      </c>
      <c r="K1132" s="114" t="s">
        <v>36</v>
      </c>
      <c r="L1132" s="113" t="n">
        <v>0</v>
      </c>
      <c r="M1132" s="116"/>
      <c r="N1132" s="116"/>
    </row>
    <row r="1133" customFormat="false" ht="80.1" hidden="false" customHeight="true" outlineLevel="0" collapsed="false">
      <c r="A1133" s="113" t="s">
        <v>284</v>
      </c>
      <c r="B1133" s="111" t="s">
        <v>2969</v>
      </c>
      <c r="C1133" s="112" t="s">
        <v>2970</v>
      </c>
      <c r="D1133" s="113" t="s">
        <v>288</v>
      </c>
      <c r="E1133" s="113" t="s">
        <v>289</v>
      </c>
      <c r="F1133" s="113" t="s">
        <v>31</v>
      </c>
      <c r="G1133" s="113" t="s">
        <v>32</v>
      </c>
      <c r="H1133" s="113" t="s">
        <v>504</v>
      </c>
      <c r="I1133" s="113" t="s">
        <v>35</v>
      </c>
      <c r="J1133" s="113" t="s">
        <v>34</v>
      </c>
      <c r="K1133" s="114" t="s">
        <v>36</v>
      </c>
      <c r="L1133" s="113" t="n">
        <v>0</v>
      </c>
      <c r="M1133" s="116"/>
      <c r="N1133" s="116"/>
    </row>
    <row r="1134" customFormat="false" ht="80.1" hidden="false" customHeight="true" outlineLevel="0" collapsed="false">
      <c r="A1134" s="113" t="s">
        <v>294</v>
      </c>
      <c r="B1134" s="111" t="s">
        <v>2971</v>
      </c>
      <c r="C1134" s="112" t="s">
        <v>2972</v>
      </c>
      <c r="D1134" s="113" t="s">
        <v>288</v>
      </c>
      <c r="E1134" s="113" t="s">
        <v>289</v>
      </c>
      <c r="F1134" s="113" t="s">
        <v>31</v>
      </c>
      <c r="G1134" s="113" t="s">
        <v>32</v>
      </c>
      <c r="H1134" s="113" t="s">
        <v>46</v>
      </c>
      <c r="I1134" s="113" t="s">
        <v>35</v>
      </c>
      <c r="J1134" s="113" t="s">
        <v>34</v>
      </c>
      <c r="K1134" s="114" t="s">
        <v>36</v>
      </c>
      <c r="L1134" s="113" t="n">
        <v>0</v>
      </c>
      <c r="M1134" s="116"/>
      <c r="N1134" s="116"/>
    </row>
    <row r="1135" customFormat="false" ht="80.1" hidden="false" customHeight="true" outlineLevel="0" collapsed="false">
      <c r="A1135" s="113" t="s">
        <v>2973</v>
      </c>
      <c r="B1135" s="111" t="s">
        <v>2974</v>
      </c>
      <c r="C1135" s="112" t="s">
        <v>2975</v>
      </c>
      <c r="D1135" s="113" t="s">
        <v>288</v>
      </c>
      <c r="E1135" s="113" t="s">
        <v>289</v>
      </c>
      <c r="F1135" s="113" t="s">
        <v>31</v>
      </c>
      <c r="G1135" s="113" t="s">
        <v>32</v>
      </c>
      <c r="H1135" s="113" t="s">
        <v>46</v>
      </c>
      <c r="I1135" s="113" t="s">
        <v>35</v>
      </c>
      <c r="J1135" s="113" t="s">
        <v>34</v>
      </c>
      <c r="K1135" s="114" t="s">
        <v>36</v>
      </c>
      <c r="L1135" s="113" t="n">
        <v>0</v>
      </c>
      <c r="M1135" s="116"/>
      <c r="N1135" s="116"/>
    </row>
    <row r="1136" customFormat="false" ht="80.1" hidden="false" customHeight="true" outlineLevel="0" collapsed="false">
      <c r="A1136" s="113" t="s">
        <v>2973</v>
      </c>
      <c r="B1136" s="111" t="s">
        <v>2976</v>
      </c>
      <c r="C1136" s="112" t="s">
        <v>2977</v>
      </c>
      <c r="D1136" s="113" t="s">
        <v>288</v>
      </c>
      <c r="E1136" s="113" t="s">
        <v>747</v>
      </c>
      <c r="F1136" s="113" t="s">
        <v>31</v>
      </c>
      <c r="G1136" s="113" t="s">
        <v>32</v>
      </c>
      <c r="H1136" s="113" t="s">
        <v>46</v>
      </c>
      <c r="I1136" s="113" t="s">
        <v>35</v>
      </c>
      <c r="J1136" s="113" t="s">
        <v>34</v>
      </c>
      <c r="K1136" s="114" t="s">
        <v>36</v>
      </c>
      <c r="L1136" s="113" t="n">
        <v>0</v>
      </c>
      <c r="M1136" s="116"/>
      <c r="N1136" s="116"/>
    </row>
    <row r="1137" customFormat="false" ht="80.1" hidden="false" customHeight="true" outlineLevel="0" collapsed="false">
      <c r="A1137" s="113" t="s">
        <v>2956</v>
      </c>
      <c r="B1137" s="111" t="s">
        <v>2978</v>
      </c>
      <c r="C1137" s="112" t="s">
        <v>2979</v>
      </c>
      <c r="D1137" s="113" t="s">
        <v>288</v>
      </c>
      <c r="E1137" s="113" t="s">
        <v>289</v>
      </c>
      <c r="F1137" s="113" t="s">
        <v>31</v>
      </c>
      <c r="G1137" s="113" t="s">
        <v>32</v>
      </c>
      <c r="H1137" s="113" t="s">
        <v>46</v>
      </c>
      <c r="I1137" s="113" t="s">
        <v>35</v>
      </c>
      <c r="J1137" s="113" t="s">
        <v>34</v>
      </c>
      <c r="K1137" s="114" t="s">
        <v>36</v>
      </c>
      <c r="L1137" s="113" t="n">
        <v>0</v>
      </c>
      <c r="M1137" s="116"/>
      <c r="N1137" s="116"/>
    </row>
    <row r="1138" customFormat="false" ht="80.1" hidden="false" customHeight="true" outlineLevel="0" collapsed="false">
      <c r="A1138" s="113" t="s">
        <v>284</v>
      </c>
      <c r="B1138" s="111" t="s">
        <v>2980</v>
      </c>
      <c r="C1138" s="112" t="s">
        <v>2981</v>
      </c>
      <c r="D1138" s="113" t="s">
        <v>288</v>
      </c>
      <c r="E1138" s="113" t="s">
        <v>747</v>
      </c>
      <c r="F1138" s="113" t="s">
        <v>31</v>
      </c>
      <c r="G1138" s="113" t="s">
        <v>68</v>
      </c>
      <c r="H1138" s="113" t="s">
        <v>682</v>
      </c>
      <c r="I1138" s="113" t="s">
        <v>35</v>
      </c>
      <c r="J1138" s="113" t="s">
        <v>34</v>
      </c>
      <c r="K1138" s="114" t="s">
        <v>36</v>
      </c>
      <c r="L1138" s="113" t="n">
        <v>0</v>
      </c>
      <c r="M1138" s="116"/>
      <c r="N1138" s="116"/>
    </row>
    <row r="1139" customFormat="false" ht="80.1" hidden="false" customHeight="true" outlineLevel="0" collapsed="false">
      <c r="A1139" s="113" t="s">
        <v>284</v>
      </c>
      <c r="B1139" s="111" t="s">
        <v>2982</v>
      </c>
      <c r="C1139" s="112" t="s">
        <v>2983</v>
      </c>
      <c r="D1139" s="113" t="s">
        <v>288</v>
      </c>
      <c r="E1139" s="113" t="s">
        <v>747</v>
      </c>
      <c r="F1139" s="113" t="s">
        <v>31</v>
      </c>
      <c r="G1139" s="113" t="s">
        <v>32</v>
      </c>
      <c r="H1139" s="113" t="s">
        <v>46</v>
      </c>
      <c r="I1139" s="113" t="s">
        <v>34</v>
      </c>
      <c r="J1139" s="113" t="s">
        <v>34</v>
      </c>
      <c r="K1139" s="114" t="s">
        <v>36</v>
      </c>
      <c r="L1139" s="113" t="n">
        <v>0</v>
      </c>
      <c r="M1139" s="116"/>
      <c r="N1139" s="116"/>
    </row>
    <row r="1140" customFormat="false" ht="80.1" hidden="false" customHeight="true" outlineLevel="0" collapsed="false">
      <c r="A1140" s="113" t="s">
        <v>284</v>
      </c>
      <c r="B1140" s="111" t="s">
        <v>2984</v>
      </c>
      <c r="C1140" s="112" t="s">
        <v>2985</v>
      </c>
      <c r="D1140" s="113" t="s">
        <v>288</v>
      </c>
      <c r="E1140" s="113" t="s">
        <v>747</v>
      </c>
      <c r="F1140" s="113" t="s">
        <v>31</v>
      </c>
      <c r="G1140" s="113" t="s">
        <v>54</v>
      </c>
      <c r="H1140" s="113" t="s">
        <v>240</v>
      </c>
      <c r="I1140" s="113" t="s">
        <v>34</v>
      </c>
      <c r="J1140" s="113" t="s">
        <v>34</v>
      </c>
      <c r="K1140" s="114" t="s">
        <v>36</v>
      </c>
      <c r="L1140" s="113" t="n">
        <v>0</v>
      </c>
      <c r="M1140" s="116"/>
      <c r="N1140" s="116"/>
    </row>
    <row r="1141" customFormat="false" ht="80.1" hidden="false" customHeight="true" outlineLevel="0" collapsed="false">
      <c r="A1141" s="113" t="s">
        <v>2986</v>
      </c>
      <c r="B1141" s="111" t="s">
        <v>2987</v>
      </c>
      <c r="C1141" s="112" t="s">
        <v>2988</v>
      </c>
      <c r="D1141" s="113" t="s">
        <v>288</v>
      </c>
      <c r="E1141" s="113" t="s">
        <v>289</v>
      </c>
      <c r="F1141" s="113" t="s">
        <v>31</v>
      </c>
      <c r="G1141" s="113" t="s">
        <v>32</v>
      </c>
      <c r="H1141" s="113" t="s">
        <v>46</v>
      </c>
      <c r="I1141" s="113" t="s">
        <v>35</v>
      </c>
      <c r="J1141" s="113" t="s">
        <v>34</v>
      </c>
      <c r="K1141" s="114" t="s">
        <v>36</v>
      </c>
      <c r="L1141" s="113" t="n">
        <v>0</v>
      </c>
      <c r="M1141" s="116"/>
      <c r="N1141" s="115" t="s">
        <v>2989</v>
      </c>
    </row>
    <row r="1142" customFormat="false" ht="80.1" hidden="false" customHeight="true" outlineLevel="0" collapsed="false">
      <c r="A1142" s="113" t="s">
        <v>284</v>
      </c>
      <c r="B1142" s="111" t="s">
        <v>2990</v>
      </c>
      <c r="C1142" s="112" t="s">
        <v>2991</v>
      </c>
      <c r="D1142" s="113" t="s">
        <v>288</v>
      </c>
      <c r="E1142" s="113" t="s">
        <v>289</v>
      </c>
      <c r="F1142" s="113" t="s">
        <v>31</v>
      </c>
      <c r="G1142" s="113" t="s">
        <v>32</v>
      </c>
      <c r="H1142" s="113" t="s">
        <v>46</v>
      </c>
      <c r="I1142" s="113" t="s">
        <v>35</v>
      </c>
      <c r="J1142" s="113" t="s">
        <v>34</v>
      </c>
      <c r="K1142" s="114" t="s">
        <v>36</v>
      </c>
      <c r="L1142" s="113" t="n">
        <v>0</v>
      </c>
      <c r="M1142" s="116"/>
      <c r="N1142" s="116"/>
    </row>
    <row r="1143" customFormat="false" ht="80.1" hidden="false" customHeight="true" outlineLevel="0" collapsed="false">
      <c r="A1143" s="113" t="s">
        <v>284</v>
      </c>
      <c r="B1143" s="111" t="s">
        <v>2992</v>
      </c>
      <c r="C1143" s="112" t="s">
        <v>2815</v>
      </c>
      <c r="D1143" s="113" t="s">
        <v>288</v>
      </c>
      <c r="E1143" s="113" t="s">
        <v>747</v>
      </c>
      <c r="F1143" s="113" t="s">
        <v>31</v>
      </c>
      <c r="G1143" s="113" t="s">
        <v>610</v>
      </c>
      <c r="H1143" s="113" t="s">
        <v>614</v>
      </c>
      <c r="I1143" s="113" t="s">
        <v>35</v>
      </c>
      <c r="J1143" s="113" t="s">
        <v>35</v>
      </c>
      <c r="K1143" s="114" t="s">
        <v>36</v>
      </c>
      <c r="L1143" s="113" t="n">
        <v>0</v>
      </c>
      <c r="M1143" s="116"/>
      <c r="N1143" s="116"/>
    </row>
    <row r="1144" customFormat="false" ht="80.1" hidden="false" customHeight="true" outlineLevel="0" collapsed="false">
      <c r="A1144" s="113" t="s">
        <v>284</v>
      </c>
      <c r="B1144" s="111" t="s">
        <v>2993</v>
      </c>
      <c r="C1144" s="112" t="s">
        <v>2994</v>
      </c>
      <c r="D1144" s="113" t="s">
        <v>288</v>
      </c>
      <c r="E1144" s="113" t="s">
        <v>289</v>
      </c>
      <c r="F1144" s="113" t="s">
        <v>31</v>
      </c>
      <c r="G1144" s="113" t="s">
        <v>54</v>
      </c>
      <c r="H1144" s="113" t="s">
        <v>2995</v>
      </c>
      <c r="I1144" s="113" t="s">
        <v>35</v>
      </c>
      <c r="J1144" s="113" t="s">
        <v>34</v>
      </c>
      <c r="K1144" s="114" t="s">
        <v>36</v>
      </c>
      <c r="L1144" s="113" t="n">
        <v>0</v>
      </c>
      <c r="M1144" s="116"/>
      <c r="N1144" s="116"/>
    </row>
    <row r="1145" customFormat="false" ht="80.1" hidden="false" customHeight="true" outlineLevel="0" collapsed="false">
      <c r="A1145" s="113" t="s">
        <v>284</v>
      </c>
      <c r="B1145" s="111" t="s">
        <v>2996</v>
      </c>
      <c r="C1145" s="112" t="s">
        <v>2997</v>
      </c>
      <c r="D1145" s="113" t="s">
        <v>288</v>
      </c>
      <c r="E1145" s="113" t="s">
        <v>289</v>
      </c>
      <c r="F1145" s="113" t="s">
        <v>31</v>
      </c>
      <c r="G1145" s="113" t="s">
        <v>54</v>
      </c>
      <c r="H1145" s="113" t="s">
        <v>240</v>
      </c>
      <c r="I1145" s="113" t="s">
        <v>35</v>
      </c>
      <c r="J1145" s="113" t="s">
        <v>34</v>
      </c>
      <c r="K1145" s="114" t="s">
        <v>36</v>
      </c>
      <c r="L1145" s="113" t="n">
        <v>0</v>
      </c>
      <c r="M1145" s="116"/>
      <c r="N1145" s="116"/>
    </row>
    <row r="1146" customFormat="false" ht="80.1" hidden="false" customHeight="true" outlineLevel="0" collapsed="false">
      <c r="A1146" s="113" t="s">
        <v>2833</v>
      </c>
      <c r="B1146" s="111" t="s">
        <v>2998</v>
      </c>
      <c r="C1146" s="112" t="s">
        <v>2999</v>
      </c>
      <c r="D1146" s="113" t="s">
        <v>288</v>
      </c>
      <c r="E1146" s="113" t="s">
        <v>2843</v>
      </c>
      <c r="F1146" s="113" t="s">
        <v>75</v>
      </c>
      <c r="G1146" s="113" t="s">
        <v>1212</v>
      </c>
      <c r="H1146" s="113" t="s">
        <v>2847</v>
      </c>
      <c r="I1146" s="113" t="s">
        <v>34</v>
      </c>
      <c r="J1146" s="113" t="s">
        <v>34</v>
      </c>
      <c r="K1146" s="114" t="s">
        <v>36</v>
      </c>
      <c r="L1146" s="113" t="n">
        <v>0</v>
      </c>
      <c r="M1146" s="116"/>
      <c r="N1146" s="116"/>
    </row>
    <row r="1147" customFormat="false" ht="80.1" hidden="false" customHeight="true" outlineLevel="0" collapsed="false">
      <c r="A1147" s="113" t="s">
        <v>338</v>
      </c>
      <c r="B1147" s="111" t="s">
        <v>3000</v>
      </c>
      <c r="C1147" s="112" t="s">
        <v>3001</v>
      </c>
      <c r="D1147" s="113" t="s">
        <v>288</v>
      </c>
      <c r="E1147" s="113" t="s">
        <v>289</v>
      </c>
      <c r="F1147" s="113" t="s">
        <v>31</v>
      </c>
      <c r="G1147" s="113" t="s">
        <v>54</v>
      </c>
      <c r="H1147" s="113" t="s">
        <v>561</v>
      </c>
      <c r="I1147" s="113" t="s">
        <v>34</v>
      </c>
      <c r="J1147" s="113" t="s">
        <v>34</v>
      </c>
      <c r="K1147" s="114" t="s">
        <v>36</v>
      </c>
      <c r="L1147" s="113" t="n">
        <v>0</v>
      </c>
      <c r="M1147" s="116"/>
      <c r="N1147" s="116"/>
    </row>
    <row r="1148" customFormat="false" ht="80.1" hidden="false" customHeight="true" outlineLevel="0" collapsed="false">
      <c r="A1148" s="113" t="s">
        <v>2891</v>
      </c>
      <c r="B1148" s="111" t="s">
        <v>3002</v>
      </c>
      <c r="C1148" s="112" t="s">
        <v>3003</v>
      </c>
      <c r="D1148" s="113" t="s">
        <v>288</v>
      </c>
      <c r="E1148" s="113" t="s">
        <v>289</v>
      </c>
      <c r="F1148" s="113" t="s">
        <v>31</v>
      </c>
      <c r="G1148" s="113" t="s">
        <v>32</v>
      </c>
      <c r="H1148" s="113" t="s">
        <v>1669</v>
      </c>
      <c r="I1148" s="113" t="s">
        <v>35</v>
      </c>
      <c r="J1148" s="113" t="s">
        <v>34</v>
      </c>
      <c r="K1148" s="114" t="s">
        <v>36</v>
      </c>
      <c r="L1148" s="113" t="n">
        <v>0</v>
      </c>
      <c r="M1148" s="116"/>
      <c r="N1148" s="116"/>
    </row>
    <row r="1149" customFormat="false" ht="80.1" hidden="false" customHeight="true" outlineLevel="0" collapsed="false">
      <c r="A1149" s="113" t="s">
        <v>284</v>
      </c>
      <c r="B1149" s="111" t="s">
        <v>3004</v>
      </c>
      <c r="C1149" s="112" t="s">
        <v>3005</v>
      </c>
      <c r="D1149" s="113" t="s">
        <v>288</v>
      </c>
      <c r="E1149" s="113" t="s">
        <v>289</v>
      </c>
      <c r="F1149" s="113" t="s">
        <v>31</v>
      </c>
      <c r="G1149" s="113" t="s">
        <v>186</v>
      </c>
      <c r="H1149" s="113" t="s">
        <v>501</v>
      </c>
      <c r="I1149" s="113" t="s">
        <v>35</v>
      </c>
      <c r="J1149" s="113" t="s">
        <v>34</v>
      </c>
      <c r="K1149" s="114" t="s">
        <v>36</v>
      </c>
      <c r="L1149" s="113" t="n">
        <v>0</v>
      </c>
      <c r="M1149" s="116"/>
      <c r="N1149" s="116"/>
    </row>
    <row r="1150" customFormat="false" ht="80.1" hidden="false" customHeight="true" outlineLevel="0" collapsed="false">
      <c r="A1150" s="113" t="s">
        <v>2833</v>
      </c>
      <c r="B1150" s="111" t="s">
        <v>3006</v>
      </c>
      <c r="C1150" s="112" t="s">
        <v>3007</v>
      </c>
      <c r="D1150" s="113" t="s">
        <v>288</v>
      </c>
      <c r="E1150" s="113" t="s">
        <v>289</v>
      </c>
      <c r="F1150" s="113" t="s">
        <v>31</v>
      </c>
      <c r="G1150" s="113" t="s">
        <v>32</v>
      </c>
      <c r="H1150" s="113" t="s">
        <v>46</v>
      </c>
      <c r="I1150" s="113" t="s">
        <v>35</v>
      </c>
      <c r="J1150" s="113" t="s">
        <v>34</v>
      </c>
      <c r="K1150" s="114" t="s">
        <v>36</v>
      </c>
      <c r="L1150" s="113" t="n">
        <v>0</v>
      </c>
      <c r="M1150" s="116"/>
      <c r="N1150" s="116"/>
    </row>
    <row r="1151" customFormat="false" ht="80.1" hidden="false" customHeight="true" outlineLevel="0" collapsed="false">
      <c r="A1151" s="113" t="s">
        <v>2833</v>
      </c>
      <c r="B1151" s="111" t="s">
        <v>3008</v>
      </c>
      <c r="C1151" s="112" t="s">
        <v>3009</v>
      </c>
      <c r="D1151" s="113" t="s">
        <v>288</v>
      </c>
      <c r="E1151" s="113" t="s">
        <v>289</v>
      </c>
      <c r="F1151" s="113" t="s">
        <v>31</v>
      </c>
      <c r="G1151" s="113" t="s">
        <v>54</v>
      </c>
      <c r="H1151" s="113" t="s">
        <v>714</v>
      </c>
      <c r="I1151" s="113" t="s">
        <v>34</v>
      </c>
      <c r="J1151" s="113" t="s">
        <v>34</v>
      </c>
      <c r="K1151" s="114" t="s">
        <v>36</v>
      </c>
      <c r="L1151" s="113" t="n">
        <v>0</v>
      </c>
      <c r="M1151" s="116"/>
      <c r="N1151" s="116"/>
    </row>
    <row r="1152" customFormat="false" ht="80.1" hidden="false" customHeight="true" outlineLevel="0" collapsed="false">
      <c r="A1152" s="113" t="s">
        <v>2833</v>
      </c>
      <c r="B1152" s="111" t="s">
        <v>3010</v>
      </c>
      <c r="C1152" s="112" t="s">
        <v>3011</v>
      </c>
      <c r="D1152" s="113" t="s">
        <v>288</v>
      </c>
      <c r="E1152" s="113" t="s">
        <v>289</v>
      </c>
      <c r="F1152" s="113" t="s">
        <v>31</v>
      </c>
      <c r="G1152" s="113" t="s">
        <v>32</v>
      </c>
      <c r="H1152" s="113" t="s">
        <v>46</v>
      </c>
      <c r="I1152" s="113" t="s">
        <v>35</v>
      </c>
      <c r="J1152" s="113" t="s">
        <v>34</v>
      </c>
      <c r="K1152" s="114" t="s">
        <v>36</v>
      </c>
      <c r="L1152" s="113" t="n">
        <v>0</v>
      </c>
      <c r="M1152" s="116"/>
      <c r="N1152" s="116"/>
    </row>
    <row r="1153" customFormat="false" ht="80.1" hidden="false" customHeight="true" outlineLevel="0" collapsed="false">
      <c r="A1153" s="113" t="s">
        <v>284</v>
      </c>
      <c r="B1153" s="111" t="s">
        <v>3012</v>
      </c>
      <c r="C1153" s="112" t="s">
        <v>3013</v>
      </c>
      <c r="D1153" s="113" t="s">
        <v>288</v>
      </c>
      <c r="E1153" s="113" t="s">
        <v>289</v>
      </c>
      <c r="F1153" s="113" t="s">
        <v>31</v>
      </c>
      <c r="G1153" s="113" t="s">
        <v>54</v>
      </c>
      <c r="H1153" s="113" t="s">
        <v>245</v>
      </c>
      <c r="I1153" s="113" t="s">
        <v>34</v>
      </c>
      <c r="J1153" s="113" t="s">
        <v>34</v>
      </c>
      <c r="K1153" s="114" t="s">
        <v>36</v>
      </c>
      <c r="L1153" s="113" t="n">
        <v>0</v>
      </c>
      <c r="M1153" s="116"/>
      <c r="N1153" s="116"/>
    </row>
    <row r="1154" customFormat="false" ht="80.1" hidden="false" customHeight="true" outlineLevel="0" collapsed="false">
      <c r="A1154" s="113" t="s">
        <v>2861</v>
      </c>
      <c r="B1154" s="111" t="s">
        <v>3014</v>
      </c>
      <c r="C1154" s="112" t="s">
        <v>3015</v>
      </c>
      <c r="D1154" s="113" t="s">
        <v>288</v>
      </c>
      <c r="E1154" s="113" t="s">
        <v>289</v>
      </c>
      <c r="F1154" s="113" t="s">
        <v>31</v>
      </c>
      <c r="G1154" s="113" t="s">
        <v>54</v>
      </c>
      <c r="H1154" s="113" t="s">
        <v>62</v>
      </c>
      <c r="I1154" s="113" t="s">
        <v>35</v>
      </c>
      <c r="J1154" s="113" t="s">
        <v>34</v>
      </c>
      <c r="K1154" s="114" t="s">
        <v>36</v>
      </c>
      <c r="L1154" s="113" t="n">
        <v>0</v>
      </c>
      <c r="M1154" s="116"/>
      <c r="N1154" s="116"/>
    </row>
    <row r="1155" customFormat="false" ht="80.1" hidden="false" customHeight="true" outlineLevel="0" collapsed="false">
      <c r="A1155" s="113" t="s">
        <v>284</v>
      </c>
      <c r="B1155" s="111" t="s">
        <v>3016</v>
      </c>
      <c r="C1155" s="112" t="s">
        <v>3017</v>
      </c>
      <c r="D1155" s="113" t="s">
        <v>288</v>
      </c>
      <c r="E1155" s="113" t="s">
        <v>289</v>
      </c>
      <c r="F1155" s="113" t="s">
        <v>31</v>
      </c>
      <c r="G1155" s="113" t="s">
        <v>564</v>
      </c>
      <c r="H1155" s="113" t="s">
        <v>565</v>
      </c>
      <c r="I1155" s="113" t="s">
        <v>35</v>
      </c>
      <c r="J1155" s="113" t="s">
        <v>34</v>
      </c>
      <c r="K1155" s="114" t="s">
        <v>36</v>
      </c>
      <c r="L1155" s="113" t="n">
        <v>0</v>
      </c>
      <c r="M1155" s="116"/>
      <c r="N1155" s="116"/>
    </row>
    <row r="1156" customFormat="false" ht="80.1" hidden="false" customHeight="true" outlineLevel="0" collapsed="false">
      <c r="A1156" s="113" t="s">
        <v>338</v>
      </c>
      <c r="B1156" s="111" t="s">
        <v>3018</v>
      </c>
      <c r="C1156" s="112" t="s">
        <v>3019</v>
      </c>
      <c r="D1156" s="113" t="s">
        <v>288</v>
      </c>
      <c r="E1156" s="113" t="s">
        <v>289</v>
      </c>
      <c r="F1156" s="113" t="s">
        <v>31</v>
      </c>
      <c r="G1156" s="113" t="s">
        <v>32</v>
      </c>
      <c r="H1156" s="113" t="s">
        <v>46</v>
      </c>
      <c r="I1156" s="113" t="s">
        <v>35</v>
      </c>
      <c r="J1156" s="113" t="s">
        <v>34</v>
      </c>
      <c r="K1156" s="114" t="s">
        <v>36</v>
      </c>
      <c r="L1156" s="113" t="n">
        <v>0</v>
      </c>
      <c r="M1156" s="116"/>
      <c r="N1156" s="116"/>
    </row>
    <row r="1157" customFormat="false" ht="80.1" hidden="false" customHeight="true" outlineLevel="0" collapsed="false">
      <c r="A1157" s="113" t="s">
        <v>284</v>
      </c>
      <c r="B1157" s="111" t="s">
        <v>3020</v>
      </c>
      <c r="C1157" s="112" t="s">
        <v>3021</v>
      </c>
      <c r="D1157" s="113" t="s">
        <v>288</v>
      </c>
      <c r="E1157" s="113" t="s">
        <v>289</v>
      </c>
      <c r="F1157" s="113" t="s">
        <v>31</v>
      </c>
      <c r="G1157" s="113" t="s">
        <v>54</v>
      </c>
      <c r="H1157" s="113" t="s">
        <v>240</v>
      </c>
      <c r="I1157" s="113" t="s">
        <v>35</v>
      </c>
      <c r="J1157" s="113" t="s">
        <v>34</v>
      </c>
      <c r="K1157" s="114" t="s">
        <v>36</v>
      </c>
      <c r="L1157" s="113" t="n">
        <v>0</v>
      </c>
      <c r="M1157" s="116"/>
      <c r="N1157" s="116"/>
    </row>
    <row r="1158" customFormat="false" ht="80.1" hidden="false" customHeight="true" outlineLevel="0" collapsed="false">
      <c r="A1158" s="113" t="s">
        <v>324</v>
      </c>
      <c r="B1158" s="111" t="s">
        <v>3022</v>
      </c>
      <c r="C1158" s="112" t="s">
        <v>3023</v>
      </c>
      <c r="D1158" s="113" t="s">
        <v>288</v>
      </c>
      <c r="E1158" s="113" t="s">
        <v>289</v>
      </c>
      <c r="F1158" s="113" t="s">
        <v>31</v>
      </c>
      <c r="G1158" s="113" t="s">
        <v>32</v>
      </c>
      <c r="H1158" s="113" t="s">
        <v>46</v>
      </c>
      <c r="I1158" s="113" t="s">
        <v>35</v>
      </c>
      <c r="J1158" s="113" t="s">
        <v>34</v>
      </c>
      <c r="K1158" s="114" t="s">
        <v>36</v>
      </c>
      <c r="L1158" s="113" t="n">
        <v>0</v>
      </c>
      <c r="M1158" s="116"/>
      <c r="N1158" s="116"/>
    </row>
    <row r="1159" customFormat="false" ht="80.1" hidden="false" customHeight="true" outlineLevel="0" collapsed="false">
      <c r="A1159" s="113" t="s">
        <v>324</v>
      </c>
      <c r="B1159" s="111" t="s">
        <v>3024</v>
      </c>
      <c r="C1159" s="112" t="s">
        <v>3025</v>
      </c>
      <c r="D1159" s="113" t="s">
        <v>288</v>
      </c>
      <c r="E1159" s="113" t="s">
        <v>289</v>
      </c>
      <c r="F1159" s="113" t="s">
        <v>31</v>
      </c>
      <c r="G1159" s="113" t="s">
        <v>32</v>
      </c>
      <c r="H1159" s="113" t="s">
        <v>46</v>
      </c>
      <c r="I1159" s="113" t="s">
        <v>34</v>
      </c>
      <c r="J1159" s="113" t="s">
        <v>34</v>
      </c>
      <c r="K1159" s="114" t="s">
        <v>36</v>
      </c>
      <c r="L1159" s="113" t="n">
        <v>0</v>
      </c>
      <c r="M1159" s="116"/>
      <c r="N1159" s="116"/>
    </row>
    <row r="1160" customFormat="false" ht="80.1" hidden="false" customHeight="true" outlineLevel="0" collapsed="false">
      <c r="A1160" s="113" t="s">
        <v>2891</v>
      </c>
      <c r="B1160" s="111" t="s">
        <v>3026</v>
      </c>
      <c r="C1160" s="112" t="s">
        <v>3027</v>
      </c>
      <c r="D1160" s="113" t="s">
        <v>288</v>
      </c>
      <c r="E1160" s="113" t="s">
        <v>289</v>
      </c>
      <c r="F1160" s="113" t="s">
        <v>31</v>
      </c>
      <c r="G1160" s="113" t="s">
        <v>32</v>
      </c>
      <c r="H1160" s="113" t="s">
        <v>46</v>
      </c>
      <c r="I1160" s="113" t="s">
        <v>35</v>
      </c>
      <c r="J1160" s="113" t="s">
        <v>34</v>
      </c>
      <c r="K1160" s="114" t="s">
        <v>36</v>
      </c>
      <c r="L1160" s="113" t="n">
        <v>0</v>
      </c>
      <c r="M1160" s="116"/>
      <c r="N1160" s="116"/>
    </row>
    <row r="1161" customFormat="false" ht="80.1" hidden="false" customHeight="true" outlineLevel="0" collapsed="false">
      <c r="A1161" s="113" t="s">
        <v>2891</v>
      </c>
      <c r="B1161" s="111" t="s">
        <v>3028</v>
      </c>
      <c r="C1161" s="112" t="s">
        <v>3029</v>
      </c>
      <c r="D1161" s="113" t="s">
        <v>288</v>
      </c>
      <c r="E1161" s="113" t="s">
        <v>289</v>
      </c>
      <c r="F1161" s="113" t="s">
        <v>31</v>
      </c>
      <c r="G1161" s="113" t="s">
        <v>32</v>
      </c>
      <c r="H1161" s="113" t="s">
        <v>46</v>
      </c>
      <c r="I1161" s="113" t="s">
        <v>35</v>
      </c>
      <c r="J1161" s="113" t="s">
        <v>34</v>
      </c>
      <c r="K1161" s="114" t="s">
        <v>36</v>
      </c>
      <c r="L1161" s="113" t="n">
        <v>0</v>
      </c>
      <c r="M1161" s="116"/>
      <c r="N1161" s="116"/>
    </row>
    <row r="1162" customFormat="false" ht="80.1" hidden="false" customHeight="true" outlineLevel="0" collapsed="false">
      <c r="A1162" s="113" t="s">
        <v>492</v>
      </c>
      <c r="B1162" s="111" t="s">
        <v>3030</v>
      </c>
      <c r="C1162" s="112" t="s">
        <v>3031</v>
      </c>
      <c r="D1162" s="113" t="s">
        <v>288</v>
      </c>
      <c r="E1162" s="113" t="s">
        <v>289</v>
      </c>
      <c r="F1162" s="113" t="s">
        <v>31</v>
      </c>
      <c r="G1162" s="113" t="s">
        <v>32</v>
      </c>
      <c r="H1162" s="113" t="s">
        <v>46</v>
      </c>
      <c r="I1162" s="113" t="s">
        <v>35</v>
      </c>
      <c r="J1162" s="113" t="s">
        <v>34</v>
      </c>
      <c r="K1162" s="114" t="s">
        <v>36</v>
      </c>
      <c r="L1162" s="113" t="n">
        <v>0</v>
      </c>
      <c r="M1162" s="116"/>
      <c r="N1162" s="116"/>
    </row>
    <row r="1163" customFormat="false" ht="80.1" hidden="false" customHeight="true" outlineLevel="0" collapsed="false">
      <c r="A1163" s="113" t="s">
        <v>284</v>
      </c>
      <c r="B1163" s="111" t="s">
        <v>3032</v>
      </c>
      <c r="C1163" s="112" t="s">
        <v>3033</v>
      </c>
      <c r="D1163" s="113" t="s">
        <v>288</v>
      </c>
      <c r="E1163" s="113" t="s">
        <v>289</v>
      </c>
      <c r="F1163" s="113" t="s">
        <v>31</v>
      </c>
      <c r="G1163" s="113" t="s">
        <v>54</v>
      </c>
      <c r="H1163" s="113" t="s">
        <v>561</v>
      </c>
      <c r="I1163" s="113" t="s">
        <v>35</v>
      </c>
      <c r="J1163" s="113" t="s">
        <v>34</v>
      </c>
      <c r="K1163" s="114" t="s">
        <v>36</v>
      </c>
      <c r="L1163" s="113" t="n">
        <v>0</v>
      </c>
      <c r="M1163" s="116"/>
      <c r="N1163" s="116"/>
    </row>
    <row r="1164" customFormat="false" ht="80.1" hidden="false" customHeight="true" outlineLevel="0" collapsed="false">
      <c r="A1164" s="113" t="s">
        <v>2891</v>
      </c>
      <c r="B1164" s="111" t="s">
        <v>3034</v>
      </c>
      <c r="C1164" s="112" t="s">
        <v>3035</v>
      </c>
      <c r="D1164" s="113" t="s">
        <v>288</v>
      </c>
      <c r="E1164" s="113" t="s">
        <v>289</v>
      </c>
      <c r="F1164" s="113" t="s">
        <v>31</v>
      </c>
      <c r="G1164" s="113" t="s">
        <v>32</v>
      </c>
      <c r="H1164" s="113" t="s">
        <v>33</v>
      </c>
      <c r="I1164" s="113" t="s">
        <v>35</v>
      </c>
      <c r="J1164" s="113" t="s">
        <v>34</v>
      </c>
      <c r="K1164" s="114" t="s">
        <v>36</v>
      </c>
      <c r="L1164" s="113" t="n">
        <v>0</v>
      </c>
      <c r="M1164" s="116"/>
      <c r="N1164" s="116"/>
    </row>
    <row r="1165" customFormat="false" ht="80.1" hidden="false" customHeight="true" outlineLevel="0" collapsed="false">
      <c r="A1165" s="113" t="s">
        <v>2891</v>
      </c>
      <c r="B1165" s="111" t="s">
        <v>3036</v>
      </c>
      <c r="C1165" s="112" t="s">
        <v>3037</v>
      </c>
      <c r="D1165" s="113" t="s">
        <v>288</v>
      </c>
      <c r="E1165" s="113" t="s">
        <v>507</v>
      </c>
      <c r="F1165" s="113" t="s">
        <v>31</v>
      </c>
      <c r="G1165" s="113" t="s">
        <v>610</v>
      </c>
      <c r="H1165" s="113" t="s">
        <v>788</v>
      </c>
      <c r="I1165" s="113" t="s">
        <v>34</v>
      </c>
      <c r="J1165" s="113" t="s">
        <v>34</v>
      </c>
      <c r="K1165" s="114" t="s">
        <v>36</v>
      </c>
      <c r="L1165" s="113" t="n">
        <v>0</v>
      </c>
      <c r="M1165" s="116"/>
      <c r="N1165" s="116"/>
    </row>
    <row r="1166" customFormat="false" ht="80.1" hidden="false" customHeight="true" outlineLevel="0" collapsed="false">
      <c r="A1166" s="113" t="s">
        <v>2956</v>
      </c>
      <c r="B1166" s="111" t="s">
        <v>3038</v>
      </c>
      <c r="C1166" s="112" t="s">
        <v>3039</v>
      </c>
      <c r="D1166" s="113" t="s">
        <v>288</v>
      </c>
      <c r="E1166" s="113" t="s">
        <v>289</v>
      </c>
      <c r="F1166" s="113" t="s">
        <v>31</v>
      </c>
      <c r="G1166" s="113" t="s">
        <v>32</v>
      </c>
      <c r="H1166" s="113" t="s">
        <v>46</v>
      </c>
      <c r="I1166" s="113" t="s">
        <v>35</v>
      </c>
      <c r="J1166" s="113" t="s">
        <v>34</v>
      </c>
      <c r="K1166" s="114" t="s">
        <v>36</v>
      </c>
      <c r="L1166" s="113" t="n">
        <v>0</v>
      </c>
      <c r="M1166" s="116"/>
      <c r="N1166" s="116"/>
    </row>
    <row r="1167" customFormat="false" ht="80.1" hidden="false" customHeight="true" outlineLevel="0" collapsed="false">
      <c r="A1167" s="113" t="s">
        <v>2956</v>
      </c>
      <c r="B1167" s="111" t="s">
        <v>3040</v>
      </c>
      <c r="C1167" s="112" t="s">
        <v>3041</v>
      </c>
      <c r="D1167" s="113" t="s">
        <v>288</v>
      </c>
      <c r="E1167" s="113" t="s">
        <v>289</v>
      </c>
      <c r="F1167" s="113" t="s">
        <v>31</v>
      </c>
      <c r="G1167" s="113" t="s">
        <v>54</v>
      </c>
      <c r="H1167" s="113" t="s">
        <v>561</v>
      </c>
      <c r="I1167" s="113" t="s">
        <v>34</v>
      </c>
      <c r="J1167" s="113" t="s">
        <v>34</v>
      </c>
      <c r="K1167" s="114" t="s">
        <v>36</v>
      </c>
      <c r="L1167" s="113" t="n">
        <v>0</v>
      </c>
      <c r="M1167" s="116"/>
      <c r="N1167" s="116"/>
    </row>
    <row r="1168" customFormat="false" ht="80.1" hidden="false" customHeight="true" outlineLevel="0" collapsed="false">
      <c r="A1168" s="113" t="s">
        <v>338</v>
      </c>
      <c r="B1168" s="111" t="s">
        <v>3042</v>
      </c>
      <c r="C1168" s="112" t="s">
        <v>3043</v>
      </c>
      <c r="D1168" s="113" t="s">
        <v>288</v>
      </c>
      <c r="E1168" s="113" t="s">
        <v>289</v>
      </c>
      <c r="F1168" s="113" t="s">
        <v>31</v>
      </c>
      <c r="G1168" s="113" t="s">
        <v>32</v>
      </c>
      <c r="H1168" s="113" t="s">
        <v>46</v>
      </c>
      <c r="I1168" s="113" t="s">
        <v>35</v>
      </c>
      <c r="J1168" s="113" t="s">
        <v>34</v>
      </c>
      <c r="K1168" s="114" t="s">
        <v>36</v>
      </c>
      <c r="L1168" s="113" t="n">
        <v>0</v>
      </c>
      <c r="M1168" s="116"/>
      <c r="N1168" s="116"/>
    </row>
    <row r="1169" customFormat="false" ht="80.1" hidden="false" customHeight="true" outlineLevel="0" collapsed="false">
      <c r="A1169" s="113" t="s">
        <v>338</v>
      </c>
      <c r="B1169" s="111" t="s">
        <v>3044</v>
      </c>
      <c r="C1169" s="112" t="s">
        <v>3045</v>
      </c>
      <c r="D1169" s="113" t="s">
        <v>288</v>
      </c>
      <c r="E1169" s="113" t="s">
        <v>289</v>
      </c>
      <c r="F1169" s="113" t="s">
        <v>31</v>
      </c>
      <c r="G1169" s="113" t="s">
        <v>32</v>
      </c>
      <c r="H1169" s="113" t="s">
        <v>40</v>
      </c>
      <c r="I1169" s="113" t="s">
        <v>35</v>
      </c>
      <c r="J1169" s="113" t="s">
        <v>34</v>
      </c>
      <c r="K1169" s="114" t="s">
        <v>36</v>
      </c>
      <c r="L1169" s="113" t="n">
        <v>0</v>
      </c>
      <c r="M1169" s="116"/>
      <c r="N1169" s="116"/>
    </row>
    <row r="1170" customFormat="false" ht="80.1" hidden="false" customHeight="true" outlineLevel="0" collapsed="false">
      <c r="A1170" s="113" t="s">
        <v>338</v>
      </c>
      <c r="B1170" s="111" t="s">
        <v>3046</v>
      </c>
      <c r="C1170" s="112" t="s">
        <v>3047</v>
      </c>
      <c r="D1170" s="113" t="s">
        <v>288</v>
      </c>
      <c r="E1170" s="113" t="s">
        <v>289</v>
      </c>
      <c r="F1170" s="113" t="s">
        <v>31</v>
      </c>
      <c r="G1170" s="113" t="s">
        <v>32</v>
      </c>
      <c r="H1170" s="113" t="s">
        <v>46</v>
      </c>
      <c r="I1170" s="113" t="s">
        <v>35</v>
      </c>
      <c r="J1170" s="113" t="s">
        <v>34</v>
      </c>
      <c r="K1170" s="114" t="s">
        <v>36</v>
      </c>
      <c r="L1170" s="113" t="n">
        <v>0</v>
      </c>
      <c r="M1170" s="116"/>
      <c r="N1170" s="116"/>
    </row>
    <row r="1171" customFormat="false" ht="80.1" hidden="false" customHeight="true" outlineLevel="0" collapsed="false">
      <c r="A1171" s="113" t="s">
        <v>338</v>
      </c>
      <c r="B1171" s="111" t="s">
        <v>3048</v>
      </c>
      <c r="C1171" s="112" t="s">
        <v>3049</v>
      </c>
      <c r="D1171" s="113" t="s">
        <v>288</v>
      </c>
      <c r="E1171" s="113" t="s">
        <v>289</v>
      </c>
      <c r="F1171" s="113" t="s">
        <v>31</v>
      </c>
      <c r="G1171" s="113" t="s">
        <v>54</v>
      </c>
      <c r="H1171" s="113" t="s">
        <v>603</v>
      </c>
      <c r="I1171" s="113" t="s">
        <v>35</v>
      </c>
      <c r="J1171" s="113" t="s">
        <v>34</v>
      </c>
      <c r="K1171" s="114" t="s">
        <v>36</v>
      </c>
      <c r="L1171" s="113" t="n">
        <v>0</v>
      </c>
      <c r="M1171" s="116"/>
      <c r="N1171" s="116"/>
    </row>
    <row r="1172" customFormat="false" ht="80.1" hidden="false" customHeight="true" outlineLevel="0" collapsed="false">
      <c r="A1172" s="113" t="s">
        <v>338</v>
      </c>
      <c r="B1172" s="111" t="s">
        <v>3050</v>
      </c>
      <c r="C1172" s="112" t="s">
        <v>3051</v>
      </c>
      <c r="D1172" s="113" t="s">
        <v>288</v>
      </c>
      <c r="E1172" s="113" t="s">
        <v>289</v>
      </c>
      <c r="F1172" s="113" t="s">
        <v>31</v>
      </c>
      <c r="G1172" s="113" t="s">
        <v>32</v>
      </c>
      <c r="H1172" s="113" t="s">
        <v>46</v>
      </c>
      <c r="I1172" s="113" t="s">
        <v>35</v>
      </c>
      <c r="J1172" s="113" t="s">
        <v>34</v>
      </c>
      <c r="K1172" s="114" t="s">
        <v>36</v>
      </c>
      <c r="L1172" s="113" t="n">
        <v>0</v>
      </c>
      <c r="M1172" s="116"/>
      <c r="N1172" s="116"/>
    </row>
    <row r="1173" customFormat="false" ht="80.1" hidden="false" customHeight="true" outlineLevel="0" collapsed="false">
      <c r="A1173" s="113" t="s">
        <v>338</v>
      </c>
      <c r="B1173" s="111" t="s">
        <v>3052</v>
      </c>
      <c r="C1173" s="112" t="s">
        <v>3053</v>
      </c>
      <c r="D1173" s="113" t="s">
        <v>288</v>
      </c>
      <c r="E1173" s="113" t="s">
        <v>289</v>
      </c>
      <c r="F1173" s="113" t="s">
        <v>31</v>
      </c>
      <c r="G1173" s="113" t="s">
        <v>54</v>
      </c>
      <c r="H1173" s="113" t="s">
        <v>245</v>
      </c>
      <c r="I1173" s="113" t="s">
        <v>34</v>
      </c>
      <c r="J1173" s="113" t="s">
        <v>34</v>
      </c>
      <c r="K1173" s="114" t="s">
        <v>36</v>
      </c>
      <c r="L1173" s="113" t="n">
        <v>0</v>
      </c>
      <c r="M1173" s="116"/>
      <c r="N1173" s="116"/>
    </row>
    <row r="1174" customFormat="false" ht="80.1" hidden="false" customHeight="true" outlineLevel="0" collapsed="false">
      <c r="A1174" s="113" t="s">
        <v>324</v>
      </c>
      <c r="B1174" s="111" t="s">
        <v>3054</v>
      </c>
      <c r="C1174" s="112" t="s">
        <v>2937</v>
      </c>
      <c r="D1174" s="113" t="s">
        <v>160</v>
      </c>
      <c r="E1174" s="113" t="s">
        <v>345</v>
      </c>
      <c r="F1174" s="113" t="s">
        <v>31</v>
      </c>
      <c r="G1174" s="113" t="s">
        <v>32</v>
      </c>
      <c r="H1174" s="113" t="s">
        <v>46</v>
      </c>
      <c r="I1174" s="113" t="s">
        <v>35</v>
      </c>
      <c r="J1174" s="113" t="s">
        <v>35</v>
      </c>
      <c r="K1174" s="114" t="s">
        <v>36</v>
      </c>
      <c r="L1174" s="113" t="n">
        <v>0</v>
      </c>
      <c r="M1174" s="116"/>
      <c r="N1174" s="116"/>
    </row>
    <row r="1175" customFormat="false" ht="80.1" hidden="false" customHeight="true" outlineLevel="0" collapsed="false">
      <c r="A1175" s="113" t="s">
        <v>338</v>
      </c>
      <c r="B1175" s="111" t="s">
        <v>3055</v>
      </c>
      <c r="C1175" s="112" t="s">
        <v>3056</v>
      </c>
      <c r="D1175" s="113" t="s">
        <v>288</v>
      </c>
      <c r="E1175" s="113" t="s">
        <v>289</v>
      </c>
      <c r="F1175" s="113" t="s">
        <v>31</v>
      </c>
      <c r="G1175" s="113" t="s">
        <v>32</v>
      </c>
      <c r="H1175" s="113" t="s">
        <v>46</v>
      </c>
      <c r="I1175" s="113" t="s">
        <v>35</v>
      </c>
      <c r="J1175" s="113" t="s">
        <v>34</v>
      </c>
      <c r="K1175" s="114" t="s">
        <v>36</v>
      </c>
      <c r="L1175" s="113" t="n">
        <v>0</v>
      </c>
      <c r="M1175" s="116"/>
      <c r="N1175" s="116"/>
    </row>
    <row r="1176" customFormat="false" ht="80.1" hidden="false" customHeight="true" outlineLevel="0" collapsed="false">
      <c r="A1176" s="113" t="s">
        <v>338</v>
      </c>
      <c r="B1176" s="111" t="s">
        <v>3057</v>
      </c>
      <c r="C1176" s="112" t="s">
        <v>3058</v>
      </c>
      <c r="D1176" s="113" t="s">
        <v>288</v>
      </c>
      <c r="E1176" s="113" t="s">
        <v>289</v>
      </c>
      <c r="F1176" s="113" t="s">
        <v>31</v>
      </c>
      <c r="G1176" s="113" t="s">
        <v>54</v>
      </c>
      <c r="H1176" s="113" t="s">
        <v>2942</v>
      </c>
      <c r="I1176" s="113" t="s">
        <v>35</v>
      </c>
      <c r="J1176" s="113" t="s">
        <v>34</v>
      </c>
      <c r="K1176" s="114" t="s">
        <v>36</v>
      </c>
      <c r="L1176" s="113" t="n">
        <v>0</v>
      </c>
      <c r="M1176" s="116"/>
      <c r="N1176" s="116"/>
    </row>
    <row r="1177" customFormat="false" ht="80.1" hidden="false" customHeight="true" outlineLevel="0" collapsed="false">
      <c r="A1177" s="113" t="s">
        <v>284</v>
      </c>
      <c r="B1177" s="111" t="s">
        <v>3059</v>
      </c>
      <c r="C1177" s="112" t="s">
        <v>3060</v>
      </c>
      <c r="D1177" s="113" t="s">
        <v>288</v>
      </c>
      <c r="E1177" s="113" t="s">
        <v>289</v>
      </c>
      <c r="F1177" s="113" t="s">
        <v>31</v>
      </c>
      <c r="G1177" s="113" t="s">
        <v>32</v>
      </c>
      <c r="H1177" s="113" t="s">
        <v>46</v>
      </c>
      <c r="I1177" s="113" t="s">
        <v>35</v>
      </c>
      <c r="J1177" s="113" t="s">
        <v>34</v>
      </c>
      <c r="K1177" s="114" t="s">
        <v>36</v>
      </c>
      <c r="L1177" s="113" t="n">
        <v>0</v>
      </c>
      <c r="M1177" s="116"/>
      <c r="N1177" s="116"/>
    </row>
    <row r="1178" customFormat="false" ht="80.1" hidden="false" customHeight="true" outlineLevel="0" collapsed="false">
      <c r="A1178" s="113" t="s">
        <v>338</v>
      </c>
      <c r="B1178" s="111" t="s">
        <v>3061</v>
      </c>
      <c r="C1178" s="112" t="s">
        <v>3062</v>
      </c>
      <c r="D1178" s="113" t="s">
        <v>288</v>
      </c>
      <c r="E1178" s="113" t="s">
        <v>289</v>
      </c>
      <c r="F1178" s="113" t="s">
        <v>31</v>
      </c>
      <c r="G1178" s="113" t="s">
        <v>54</v>
      </c>
      <c r="H1178" s="113" t="s">
        <v>714</v>
      </c>
      <c r="I1178" s="113" t="s">
        <v>35</v>
      </c>
      <c r="J1178" s="113" t="s">
        <v>34</v>
      </c>
      <c r="K1178" s="114" t="s">
        <v>36</v>
      </c>
      <c r="L1178" s="113" t="n">
        <v>0</v>
      </c>
      <c r="M1178" s="116"/>
      <c r="N1178" s="116"/>
    </row>
    <row r="1179" customFormat="false" ht="80.1" hidden="false" customHeight="true" outlineLevel="0" collapsed="false">
      <c r="A1179" s="113" t="s">
        <v>2891</v>
      </c>
      <c r="B1179" s="111" t="s">
        <v>3063</v>
      </c>
      <c r="C1179" s="112" t="s">
        <v>3064</v>
      </c>
      <c r="D1179" s="113" t="s">
        <v>288</v>
      </c>
      <c r="E1179" s="113" t="s">
        <v>507</v>
      </c>
      <c r="F1179" s="113" t="s">
        <v>31</v>
      </c>
      <c r="G1179" s="113" t="s">
        <v>32</v>
      </c>
      <c r="H1179" s="113" t="s">
        <v>46</v>
      </c>
      <c r="I1179" s="113" t="s">
        <v>35</v>
      </c>
      <c r="J1179" s="113" t="s">
        <v>34</v>
      </c>
      <c r="K1179" s="114" t="s">
        <v>36</v>
      </c>
      <c r="L1179" s="113" t="n">
        <v>0</v>
      </c>
      <c r="M1179" s="116"/>
      <c r="N1179" s="116"/>
    </row>
    <row r="1180" customFormat="false" ht="80.1" hidden="false" customHeight="true" outlineLevel="0" collapsed="false">
      <c r="A1180" s="113" t="s">
        <v>338</v>
      </c>
      <c r="B1180" s="111" t="s">
        <v>3065</v>
      </c>
      <c r="C1180" s="112" t="s">
        <v>3066</v>
      </c>
      <c r="D1180" s="113" t="s">
        <v>288</v>
      </c>
      <c r="E1180" s="113" t="s">
        <v>289</v>
      </c>
      <c r="F1180" s="113" t="s">
        <v>31</v>
      </c>
      <c r="G1180" s="113" t="s">
        <v>54</v>
      </c>
      <c r="H1180" s="113" t="s">
        <v>3067</v>
      </c>
      <c r="I1180" s="113" t="s">
        <v>35</v>
      </c>
      <c r="J1180" s="113" t="s">
        <v>34</v>
      </c>
      <c r="K1180" s="114" t="s">
        <v>36</v>
      </c>
      <c r="L1180" s="113" t="n">
        <v>0</v>
      </c>
      <c r="M1180" s="116"/>
      <c r="N1180" s="116"/>
    </row>
    <row r="1181" customFormat="false" ht="80.1" hidden="false" customHeight="true" outlineLevel="0" collapsed="false">
      <c r="A1181" s="113" t="s">
        <v>2891</v>
      </c>
      <c r="B1181" s="111" t="s">
        <v>3068</v>
      </c>
      <c r="C1181" s="112" t="s">
        <v>3069</v>
      </c>
      <c r="D1181" s="113" t="s">
        <v>288</v>
      </c>
      <c r="E1181" s="113" t="s">
        <v>289</v>
      </c>
      <c r="F1181" s="113" t="s">
        <v>31</v>
      </c>
      <c r="G1181" s="113" t="s">
        <v>32</v>
      </c>
      <c r="H1181" s="113" t="s">
        <v>46</v>
      </c>
      <c r="I1181" s="113" t="s">
        <v>35</v>
      </c>
      <c r="J1181" s="113" t="s">
        <v>34</v>
      </c>
      <c r="K1181" s="114" t="s">
        <v>36</v>
      </c>
      <c r="L1181" s="113" t="n">
        <v>0</v>
      </c>
      <c r="M1181" s="116"/>
      <c r="N1181" s="116"/>
    </row>
    <row r="1182" customFormat="false" ht="80.1" hidden="false" customHeight="true" outlineLevel="0" collapsed="false">
      <c r="A1182" s="113" t="s">
        <v>338</v>
      </c>
      <c r="B1182" s="111" t="s">
        <v>3070</v>
      </c>
      <c r="C1182" s="112" t="s">
        <v>3071</v>
      </c>
      <c r="D1182" s="113" t="s">
        <v>288</v>
      </c>
      <c r="E1182" s="113" t="s">
        <v>289</v>
      </c>
      <c r="F1182" s="113" t="s">
        <v>31</v>
      </c>
      <c r="G1182" s="113" t="s">
        <v>54</v>
      </c>
      <c r="H1182" s="113" t="s">
        <v>62</v>
      </c>
      <c r="I1182" s="113" t="s">
        <v>34</v>
      </c>
      <c r="J1182" s="113" t="s">
        <v>34</v>
      </c>
      <c r="K1182" s="114" t="s">
        <v>36</v>
      </c>
      <c r="L1182" s="113" t="n">
        <v>0</v>
      </c>
      <c r="M1182" s="116"/>
      <c r="N1182" s="116"/>
    </row>
    <row r="1183" customFormat="false" ht="80.1" hidden="false" customHeight="true" outlineLevel="0" collapsed="false">
      <c r="A1183" s="113" t="s">
        <v>2986</v>
      </c>
      <c r="B1183" s="111" t="s">
        <v>3072</v>
      </c>
      <c r="C1183" s="112" t="s">
        <v>3073</v>
      </c>
      <c r="D1183" s="113" t="s">
        <v>288</v>
      </c>
      <c r="E1183" s="113" t="s">
        <v>289</v>
      </c>
      <c r="F1183" s="113" t="s">
        <v>31</v>
      </c>
      <c r="G1183" s="113" t="s">
        <v>32</v>
      </c>
      <c r="H1183" s="113" t="s">
        <v>504</v>
      </c>
      <c r="I1183" s="113" t="s">
        <v>35</v>
      </c>
      <c r="J1183" s="113" t="s">
        <v>34</v>
      </c>
      <c r="K1183" s="114" t="s">
        <v>34</v>
      </c>
      <c r="L1183" s="113" t="n">
        <v>0</v>
      </c>
      <c r="M1183" s="116"/>
      <c r="N1183" s="115" t="s">
        <v>3074</v>
      </c>
    </row>
    <row r="1184" customFormat="false" ht="80.1" hidden="false" customHeight="true" outlineLevel="0" collapsed="false">
      <c r="A1184" s="113" t="s">
        <v>324</v>
      </c>
      <c r="B1184" s="111" t="s">
        <v>3075</v>
      </c>
      <c r="C1184" s="112" t="s">
        <v>2937</v>
      </c>
      <c r="D1184" s="113" t="s">
        <v>160</v>
      </c>
      <c r="E1184" s="113" t="s">
        <v>345</v>
      </c>
      <c r="F1184" s="113" t="s">
        <v>31</v>
      </c>
      <c r="G1184" s="113" t="s">
        <v>32</v>
      </c>
      <c r="H1184" s="113" t="s">
        <v>46</v>
      </c>
      <c r="I1184" s="113" t="s">
        <v>35</v>
      </c>
      <c r="J1184" s="113" t="s">
        <v>35</v>
      </c>
      <c r="K1184" s="114" t="s">
        <v>36</v>
      </c>
      <c r="L1184" s="113" t="n">
        <v>0</v>
      </c>
      <c r="M1184" s="116"/>
      <c r="N1184" s="116"/>
    </row>
    <row r="1185" customFormat="false" ht="80.1" hidden="false" customHeight="true" outlineLevel="0" collapsed="false">
      <c r="A1185" s="113" t="s">
        <v>2986</v>
      </c>
      <c r="B1185" s="111" t="s">
        <v>3076</v>
      </c>
      <c r="C1185" s="112" t="s">
        <v>3077</v>
      </c>
      <c r="D1185" s="113" t="s">
        <v>288</v>
      </c>
      <c r="E1185" s="113" t="s">
        <v>289</v>
      </c>
      <c r="F1185" s="113" t="s">
        <v>31</v>
      </c>
      <c r="G1185" s="113" t="s">
        <v>32</v>
      </c>
      <c r="H1185" s="113" t="s">
        <v>46</v>
      </c>
      <c r="I1185" s="113" t="s">
        <v>35</v>
      </c>
      <c r="J1185" s="113" t="s">
        <v>34</v>
      </c>
      <c r="K1185" s="114" t="s">
        <v>36</v>
      </c>
      <c r="L1185" s="113" t="n">
        <v>0</v>
      </c>
      <c r="M1185" s="116"/>
      <c r="N1185" s="115" t="s">
        <v>3078</v>
      </c>
    </row>
    <row r="1186" customFormat="false" ht="80.1" hidden="false" customHeight="true" outlineLevel="0" collapsed="false">
      <c r="A1186" s="113" t="s">
        <v>294</v>
      </c>
      <c r="B1186" s="111" t="s">
        <v>3079</v>
      </c>
      <c r="C1186" s="112" t="s">
        <v>3080</v>
      </c>
      <c r="D1186" s="113" t="s">
        <v>288</v>
      </c>
      <c r="E1186" s="113" t="s">
        <v>289</v>
      </c>
      <c r="F1186" s="113" t="s">
        <v>31</v>
      </c>
      <c r="G1186" s="113" t="s">
        <v>32</v>
      </c>
      <c r="H1186" s="113" t="s">
        <v>46</v>
      </c>
      <c r="I1186" s="113" t="s">
        <v>34</v>
      </c>
      <c r="J1186" s="113" t="s">
        <v>34</v>
      </c>
      <c r="K1186" s="114" t="s">
        <v>36</v>
      </c>
      <c r="L1186" s="113" t="n">
        <v>0</v>
      </c>
      <c r="M1186" s="116"/>
      <c r="N1186" s="116"/>
    </row>
    <row r="1187" customFormat="false" ht="80.1" hidden="false" customHeight="true" outlineLevel="0" collapsed="false">
      <c r="A1187" s="113" t="s">
        <v>294</v>
      </c>
      <c r="B1187" s="111" t="s">
        <v>3081</v>
      </c>
      <c r="C1187" s="112" t="s">
        <v>3082</v>
      </c>
      <c r="D1187" s="113" t="s">
        <v>288</v>
      </c>
      <c r="E1187" s="113" t="s">
        <v>289</v>
      </c>
      <c r="F1187" s="113" t="s">
        <v>31</v>
      </c>
      <c r="G1187" s="113" t="s">
        <v>32</v>
      </c>
      <c r="H1187" s="113" t="s">
        <v>46</v>
      </c>
      <c r="I1187" s="113" t="s">
        <v>35</v>
      </c>
      <c r="J1187" s="113" t="s">
        <v>34</v>
      </c>
      <c r="K1187" s="114" t="s">
        <v>36</v>
      </c>
      <c r="L1187" s="113" t="n">
        <v>0</v>
      </c>
      <c r="M1187" s="116"/>
      <c r="N1187" s="116"/>
    </row>
    <row r="1188" customFormat="false" ht="80.1" hidden="false" customHeight="true" outlineLevel="0" collapsed="false">
      <c r="A1188" s="113" t="s">
        <v>294</v>
      </c>
      <c r="B1188" s="111" t="s">
        <v>3083</v>
      </c>
      <c r="C1188" s="112" t="s">
        <v>3084</v>
      </c>
      <c r="D1188" s="113" t="s">
        <v>288</v>
      </c>
      <c r="E1188" s="113" t="s">
        <v>289</v>
      </c>
      <c r="F1188" s="113" t="s">
        <v>31</v>
      </c>
      <c r="G1188" s="113" t="s">
        <v>32</v>
      </c>
      <c r="H1188" s="113" t="s">
        <v>46</v>
      </c>
      <c r="I1188" s="113" t="s">
        <v>35</v>
      </c>
      <c r="J1188" s="113" t="s">
        <v>34</v>
      </c>
      <c r="K1188" s="114" t="s">
        <v>36</v>
      </c>
      <c r="L1188" s="113" t="n">
        <v>0</v>
      </c>
      <c r="M1188" s="116"/>
      <c r="N1188" s="116"/>
    </row>
    <row r="1189" customFormat="false" ht="80.1" hidden="false" customHeight="true" outlineLevel="0" collapsed="false">
      <c r="A1189" s="113" t="s">
        <v>284</v>
      </c>
      <c r="B1189" s="111" t="s">
        <v>3085</v>
      </c>
      <c r="C1189" s="112" t="s">
        <v>3086</v>
      </c>
      <c r="D1189" s="113" t="s">
        <v>288</v>
      </c>
      <c r="E1189" s="113" t="s">
        <v>747</v>
      </c>
      <c r="F1189" s="113" t="s">
        <v>31</v>
      </c>
      <c r="G1189" s="113" t="s">
        <v>186</v>
      </c>
      <c r="H1189" s="113" t="s">
        <v>187</v>
      </c>
      <c r="I1189" s="113" t="s">
        <v>35</v>
      </c>
      <c r="J1189" s="113" t="s">
        <v>34</v>
      </c>
      <c r="K1189" s="114" t="s">
        <v>36</v>
      </c>
      <c r="L1189" s="113" t="n">
        <v>0</v>
      </c>
      <c r="M1189" s="116"/>
      <c r="N1189" s="116"/>
    </row>
    <row r="1190" customFormat="false" ht="80.1" hidden="false" customHeight="true" outlineLevel="0" collapsed="false">
      <c r="A1190" s="113" t="s">
        <v>338</v>
      </c>
      <c r="B1190" s="111" t="s">
        <v>3087</v>
      </c>
      <c r="C1190" s="112" t="s">
        <v>3088</v>
      </c>
      <c r="D1190" s="113" t="s">
        <v>288</v>
      </c>
      <c r="E1190" s="113" t="s">
        <v>289</v>
      </c>
      <c r="F1190" s="113" t="s">
        <v>31</v>
      </c>
      <c r="G1190" s="113" t="s">
        <v>54</v>
      </c>
      <c r="H1190" s="113" t="s">
        <v>714</v>
      </c>
      <c r="I1190" s="113" t="s">
        <v>34</v>
      </c>
      <c r="J1190" s="113" t="s">
        <v>34</v>
      </c>
      <c r="K1190" s="114" t="s">
        <v>36</v>
      </c>
      <c r="L1190" s="113" t="n">
        <v>0</v>
      </c>
      <c r="M1190" s="116"/>
      <c r="N1190" s="116"/>
    </row>
    <row r="1191" customFormat="false" ht="80.1" hidden="false" customHeight="true" outlineLevel="0" collapsed="false">
      <c r="A1191" s="113" t="s">
        <v>294</v>
      </c>
      <c r="B1191" s="111" t="s">
        <v>3089</v>
      </c>
      <c r="C1191" s="112" t="s">
        <v>3090</v>
      </c>
      <c r="D1191" s="113" t="s">
        <v>288</v>
      </c>
      <c r="E1191" s="113" t="s">
        <v>289</v>
      </c>
      <c r="F1191" s="113" t="s">
        <v>31</v>
      </c>
      <c r="G1191" s="113" t="s">
        <v>32</v>
      </c>
      <c r="H1191" s="113" t="s">
        <v>46</v>
      </c>
      <c r="I1191" s="113" t="s">
        <v>35</v>
      </c>
      <c r="J1191" s="113" t="s">
        <v>34</v>
      </c>
      <c r="K1191" s="114" t="s">
        <v>36</v>
      </c>
      <c r="L1191" s="113" t="n">
        <v>0</v>
      </c>
      <c r="M1191" s="116"/>
      <c r="N1191" s="116"/>
    </row>
    <row r="1192" customFormat="false" ht="80.1" hidden="false" customHeight="true" outlineLevel="0" collapsed="false">
      <c r="A1192" s="113" t="s">
        <v>338</v>
      </c>
      <c r="B1192" s="111" t="s">
        <v>3091</v>
      </c>
      <c r="C1192" s="112" t="s">
        <v>3092</v>
      </c>
      <c r="D1192" s="113" t="s">
        <v>288</v>
      </c>
      <c r="E1192" s="113" t="s">
        <v>289</v>
      </c>
      <c r="F1192" s="113" t="s">
        <v>31</v>
      </c>
      <c r="G1192" s="113" t="s">
        <v>32</v>
      </c>
      <c r="H1192" s="113" t="s">
        <v>46</v>
      </c>
      <c r="I1192" s="113" t="s">
        <v>34</v>
      </c>
      <c r="J1192" s="113" t="s">
        <v>34</v>
      </c>
      <c r="K1192" s="114" t="s">
        <v>36</v>
      </c>
      <c r="L1192" s="113" t="n">
        <v>0</v>
      </c>
      <c r="M1192" s="116"/>
      <c r="N1192" s="116"/>
    </row>
    <row r="1193" customFormat="false" ht="80.1" hidden="false" customHeight="true" outlineLevel="0" collapsed="false">
      <c r="A1193" s="113" t="s">
        <v>2891</v>
      </c>
      <c r="B1193" s="111" t="s">
        <v>3093</v>
      </c>
      <c r="C1193" s="112" t="s">
        <v>3094</v>
      </c>
      <c r="D1193" s="113" t="s">
        <v>288</v>
      </c>
      <c r="E1193" s="113" t="s">
        <v>289</v>
      </c>
      <c r="F1193" s="113" t="s">
        <v>31</v>
      </c>
      <c r="G1193" s="113" t="s">
        <v>32</v>
      </c>
      <c r="H1193" s="113" t="s">
        <v>46</v>
      </c>
      <c r="I1193" s="113" t="s">
        <v>35</v>
      </c>
      <c r="J1193" s="113" t="s">
        <v>34</v>
      </c>
      <c r="K1193" s="114" t="s">
        <v>36</v>
      </c>
      <c r="L1193" s="113" t="n">
        <v>0</v>
      </c>
      <c r="M1193" s="116"/>
      <c r="N1193" s="116"/>
    </row>
    <row r="1194" customFormat="false" ht="80.1" hidden="false" customHeight="true" outlineLevel="0" collapsed="false">
      <c r="A1194" s="113" t="s">
        <v>2833</v>
      </c>
      <c r="B1194" s="111" t="s">
        <v>3095</v>
      </c>
      <c r="C1194" s="112" t="s">
        <v>3096</v>
      </c>
      <c r="D1194" s="113" t="s">
        <v>288</v>
      </c>
      <c r="E1194" s="113" t="s">
        <v>289</v>
      </c>
      <c r="F1194" s="113" t="s">
        <v>31</v>
      </c>
      <c r="G1194" s="113" t="s">
        <v>54</v>
      </c>
      <c r="H1194" s="113" t="s">
        <v>714</v>
      </c>
      <c r="I1194" s="113" t="s">
        <v>35</v>
      </c>
      <c r="J1194" s="113" t="s">
        <v>34</v>
      </c>
      <c r="K1194" s="114" t="s">
        <v>36</v>
      </c>
      <c r="L1194" s="113" t="n">
        <v>0</v>
      </c>
      <c r="M1194" s="116"/>
      <c r="N1194" s="116"/>
    </row>
    <row r="1195" customFormat="false" ht="80.1" hidden="false" customHeight="true" outlineLevel="0" collapsed="false">
      <c r="A1195" s="113" t="s">
        <v>2956</v>
      </c>
      <c r="B1195" s="111" t="s">
        <v>3097</v>
      </c>
      <c r="C1195" s="112" t="s">
        <v>3098</v>
      </c>
      <c r="D1195" s="113" t="s">
        <v>288</v>
      </c>
      <c r="E1195" s="113" t="s">
        <v>289</v>
      </c>
      <c r="F1195" s="113" t="s">
        <v>31</v>
      </c>
      <c r="G1195" s="113" t="s">
        <v>32</v>
      </c>
      <c r="H1195" s="113" t="s">
        <v>46</v>
      </c>
      <c r="I1195" s="113" t="s">
        <v>35</v>
      </c>
      <c r="J1195" s="113" t="s">
        <v>34</v>
      </c>
      <c r="K1195" s="114" t="s">
        <v>36</v>
      </c>
      <c r="L1195" s="113" t="n">
        <v>0</v>
      </c>
      <c r="M1195" s="116"/>
      <c r="N1195" s="116"/>
    </row>
    <row r="1196" customFormat="false" ht="80.1" hidden="false" customHeight="true" outlineLevel="0" collapsed="false">
      <c r="A1196" s="113" t="s">
        <v>2891</v>
      </c>
      <c r="B1196" s="111" t="s">
        <v>3099</v>
      </c>
      <c r="C1196" s="112" t="s">
        <v>3100</v>
      </c>
      <c r="D1196" s="113" t="s">
        <v>288</v>
      </c>
      <c r="E1196" s="113" t="s">
        <v>289</v>
      </c>
      <c r="F1196" s="113" t="s">
        <v>31</v>
      </c>
      <c r="G1196" s="113" t="s">
        <v>32</v>
      </c>
      <c r="H1196" s="113" t="s">
        <v>46</v>
      </c>
      <c r="I1196" s="113" t="s">
        <v>35</v>
      </c>
      <c r="J1196" s="113" t="s">
        <v>34</v>
      </c>
      <c r="K1196" s="114" t="s">
        <v>36</v>
      </c>
      <c r="L1196" s="113" t="n">
        <v>0</v>
      </c>
      <c r="M1196" s="116"/>
      <c r="N1196" s="116"/>
    </row>
    <row r="1197" customFormat="false" ht="80.1" hidden="false" customHeight="true" outlineLevel="0" collapsed="false">
      <c r="A1197" s="113" t="s">
        <v>284</v>
      </c>
      <c r="B1197" s="111" t="s">
        <v>3101</v>
      </c>
      <c r="C1197" s="112" t="s">
        <v>3102</v>
      </c>
      <c r="D1197" s="113" t="s">
        <v>288</v>
      </c>
      <c r="E1197" s="113" t="s">
        <v>289</v>
      </c>
      <c r="F1197" s="113" t="s">
        <v>31</v>
      </c>
      <c r="G1197" s="113" t="s">
        <v>32</v>
      </c>
      <c r="H1197" s="113" t="s">
        <v>33</v>
      </c>
      <c r="I1197" s="113" t="s">
        <v>35</v>
      </c>
      <c r="J1197" s="113" t="s">
        <v>34</v>
      </c>
      <c r="K1197" s="114" t="s">
        <v>36</v>
      </c>
      <c r="L1197" s="113" t="n">
        <v>0</v>
      </c>
      <c r="M1197" s="116"/>
      <c r="N1197" s="116"/>
    </row>
    <row r="1198" customFormat="false" ht="80.1" hidden="false" customHeight="true" outlineLevel="0" collapsed="false">
      <c r="A1198" s="113" t="s">
        <v>324</v>
      </c>
      <c r="B1198" s="111" t="s">
        <v>3103</v>
      </c>
      <c r="C1198" s="112" t="s">
        <v>3104</v>
      </c>
      <c r="D1198" s="113" t="s">
        <v>288</v>
      </c>
      <c r="E1198" s="113" t="s">
        <v>289</v>
      </c>
      <c r="F1198" s="113" t="s">
        <v>31</v>
      </c>
      <c r="G1198" s="113" t="s">
        <v>32</v>
      </c>
      <c r="H1198" s="113" t="s">
        <v>46</v>
      </c>
      <c r="I1198" s="113" t="s">
        <v>35</v>
      </c>
      <c r="J1198" s="113" t="s">
        <v>34</v>
      </c>
      <c r="K1198" s="114" t="s">
        <v>36</v>
      </c>
      <c r="L1198" s="113" t="n">
        <v>0</v>
      </c>
      <c r="M1198" s="116"/>
      <c r="N1198" s="116"/>
    </row>
    <row r="1199" customFormat="false" ht="80.1" hidden="false" customHeight="true" outlineLevel="0" collapsed="false">
      <c r="A1199" s="113" t="s">
        <v>284</v>
      </c>
      <c r="B1199" s="111" t="s">
        <v>3105</v>
      </c>
      <c r="C1199" s="112" t="s">
        <v>3106</v>
      </c>
      <c r="D1199" s="113" t="s">
        <v>288</v>
      </c>
      <c r="E1199" s="113" t="s">
        <v>289</v>
      </c>
      <c r="F1199" s="113" t="s">
        <v>31</v>
      </c>
      <c r="G1199" s="113" t="s">
        <v>32</v>
      </c>
      <c r="H1199" s="113" t="s">
        <v>46</v>
      </c>
      <c r="I1199" s="113" t="s">
        <v>35</v>
      </c>
      <c r="J1199" s="113" t="s">
        <v>34</v>
      </c>
      <c r="K1199" s="114" t="s">
        <v>36</v>
      </c>
      <c r="L1199" s="113" t="n">
        <v>0</v>
      </c>
      <c r="M1199" s="116"/>
      <c r="N1199" s="116"/>
    </row>
    <row r="1200" customFormat="false" ht="80.1" hidden="false" customHeight="true" outlineLevel="0" collapsed="false">
      <c r="A1200" s="113" t="s">
        <v>2956</v>
      </c>
      <c r="B1200" s="111" t="s">
        <v>3107</v>
      </c>
      <c r="C1200" s="112" t="s">
        <v>3108</v>
      </c>
      <c r="D1200" s="113" t="s">
        <v>288</v>
      </c>
      <c r="E1200" s="113" t="s">
        <v>289</v>
      </c>
      <c r="F1200" s="113" t="s">
        <v>31</v>
      </c>
      <c r="G1200" s="113" t="s">
        <v>32</v>
      </c>
      <c r="H1200" s="113" t="s">
        <v>46</v>
      </c>
      <c r="I1200" s="113" t="s">
        <v>35</v>
      </c>
      <c r="J1200" s="113" t="s">
        <v>34</v>
      </c>
      <c r="K1200" s="114" t="s">
        <v>36</v>
      </c>
      <c r="L1200" s="113" t="n">
        <v>0</v>
      </c>
      <c r="M1200" s="116"/>
      <c r="N1200" s="116"/>
    </row>
    <row r="1201" customFormat="false" ht="80.1" hidden="false" customHeight="true" outlineLevel="0" collapsed="false">
      <c r="A1201" s="113" t="s">
        <v>294</v>
      </c>
      <c r="B1201" s="111" t="s">
        <v>3109</v>
      </c>
      <c r="C1201" s="112" t="s">
        <v>3110</v>
      </c>
      <c r="D1201" s="113" t="s">
        <v>288</v>
      </c>
      <c r="E1201" s="113" t="s">
        <v>289</v>
      </c>
      <c r="F1201" s="113" t="s">
        <v>31</v>
      </c>
      <c r="G1201" s="113" t="s">
        <v>32</v>
      </c>
      <c r="H1201" s="113" t="s">
        <v>46</v>
      </c>
      <c r="I1201" s="113" t="s">
        <v>35</v>
      </c>
      <c r="J1201" s="113" t="s">
        <v>34</v>
      </c>
      <c r="K1201" s="114" t="s">
        <v>36</v>
      </c>
      <c r="L1201" s="113" t="n">
        <v>0</v>
      </c>
      <c r="M1201" s="116"/>
      <c r="N1201" s="116"/>
      <c r="O1201" s="125"/>
    </row>
    <row r="1202" customFormat="false" ht="80.1" hidden="false" customHeight="true" outlineLevel="0" collapsed="false">
      <c r="A1202" s="113" t="s">
        <v>2956</v>
      </c>
      <c r="B1202" s="111" t="s">
        <v>3111</v>
      </c>
      <c r="C1202" s="112" t="s">
        <v>3112</v>
      </c>
      <c r="D1202" s="113" t="s">
        <v>288</v>
      </c>
      <c r="E1202" s="113" t="s">
        <v>289</v>
      </c>
      <c r="F1202" s="113" t="s">
        <v>31</v>
      </c>
      <c r="G1202" s="113" t="s">
        <v>32</v>
      </c>
      <c r="H1202" s="113" t="s">
        <v>46</v>
      </c>
      <c r="I1202" s="113" t="s">
        <v>35</v>
      </c>
      <c r="J1202" s="113" t="s">
        <v>34</v>
      </c>
      <c r="K1202" s="114" t="s">
        <v>36</v>
      </c>
      <c r="L1202" s="113" t="n">
        <v>0</v>
      </c>
      <c r="M1202" s="116"/>
      <c r="N1202" s="116"/>
      <c r="O1202" s="125"/>
    </row>
    <row r="1203" customFormat="false" ht="80.1" hidden="false" customHeight="true" outlineLevel="0" collapsed="false">
      <c r="A1203" s="113" t="s">
        <v>284</v>
      </c>
      <c r="B1203" s="111" t="s">
        <v>3113</v>
      </c>
      <c r="C1203" s="112" t="s">
        <v>3114</v>
      </c>
      <c r="D1203" s="113" t="s">
        <v>288</v>
      </c>
      <c r="E1203" s="113" t="s">
        <v>289</v>
      </c>
      <c r="F1203" s="113" t="s">
        <v>31</v>
      </c>
      <c r="G1203" s="113" t="s">
        <v>32</v>
      </c>
      <c r="H1203" s="113" t="s">
        <v>46</v>
      </c>
      <c r="I1203" s="113" t="s">
        <v>34</v>
      </c>
      <c r="J1203" s="113" t="s">
        <v>34</v>
      </c>
      <c r="K1203" s="114" t="s">
        <v>36</v>
      </c>
      <c r="L1203" s="113" t="n">
        <v>0</v>
      </c>
      <c r="M1203" s="116"/>
      <c r="N1203" s="116"/>
      <c r="O1203" s="125"/>
    </row>
    <row r="1204" customFormat="false" ht="80.1" hidden="false" customHeight="true" outlineLevel="0" collapsed="false">
      <c r="A1204" s="113" t="s">
        <v>2973</v>
      </c>
      <c r="B1204" s="111" t="s">
        <v>3115</v>
      </c>
      <c r="C1204" s="112" t="s">
        <v>3116</v>
      </c>
      <c r="D1204" s="113" t="s">
        <v>288</v>
      </c>
      <c r="E1204" s="113" t="s">
        <v>289</v>
      </c>
      <c r="F1204" s="113" t="s">
        <v>31</v>
      </c>
      <c r="G1204" s="113" t="s">
        <v>32</v>
      </c>
      <c r="H1204" s="113" t="s">
        <v>46</v>
      </c>
      <c r="I1204" s="113" t="s">
        <v>35</v>
      </c>
      <c r="J1204" s="113" t="s">
        <v>34</v>
      </c>
      <c r="K1204" s="114" t="s">
        <v>36</v>
      </c>
      <c r="L1204" s="113" t="n">
        <v>0</v>
      </c>
      <c r="M1204" s="116"/>
      <c r="N1204" s="116"/>
      <c r="O1204" s="125"/>
    </row>
    <row r="1205" customFormat="false" ht="80.1" hidden="false" customHeight="true" outlineLevel="0" collapsed="false">
      <c r="A1205" s="113" t="s">
        <v>284</v>
      </c>
      <c r="B1205" s="111" t="s">
        <v>3117</v>
      </c>
      <c r="C1205" s="112" t="s">
        <v>3118</v>
      </c>
      <c r="D1205" s="113" t="s">
        <v>288</v>
      </c>
      <c r="E1205" s="113" t="s">
        <v>747</v>
      </c>
      <c r="F1205" s="113" t="s">
        <v>31</v>
      </c>
      <c r="G1205" s="113" t="s">
        <v>610</v>
      </c>
      <c r="H1205" s="113" t="s">
        <v>2502</v>
      </c>
      <c r="I1205" s="113" t="s">
        <v>34</v>
      </c>
      <c r="J1205" s="113" t="s">
        <v>34</v>
      </c>
      <c r="K1205" s="114" t="s">
        <v>36</v>
      </c>
      <c r="L1205" s="113" t="n">
        <v>0</v>
      </c>
      <c r="M1205" s="116"/>
      <c r="N1205" s="116"/>
      <c r="O1205" s="125"/>
    </row>
    <row r="1206" customFormat="false" ht="80.1" hidden="false" customHeight="true" outlineLevel="0" collapsed="false">
      <c r="A1206" s="113" t="s">
        <v>2986</v>
      </c>
      <c r="B1206" s="111" t="s">
        <v>3119</v>
      </c>
      <c r="C1206" s="112" t="s">
        <v>3120</v>
      </c>
      <c r="D1206" s="113" t="s">
        <v>288</v>
      </c>
      <c r="E1206" s="113" t="s">
        <v>507</v>
      </c>
      <c r="F1206" s="113" t="s">
        <v>31</v>
      </c>
      <c r="G1206" s="113" t="s">
        <v>32</v>
      </c>
      <c r="H1206" s="113" t="s">
        <v>46</v>
      </c>
      <c r="I1206" s="113" t="s">
        <v>34</v>
      </c>
      <c r="J1206" s="113" t="s">
        <v>34</v>
      </c>
      <c r="K1206" s="114" t="s">
        <v>36</v>
      </c>
      <c r="L1206" s="113" t="n">
        <v>0</v>
      </c>
      <c r="M1206" s="116"/>
      <c r="N1206" s="116"/>
      <c r="O1206" s="126" t="s">
        <v>3121</v>
      </c>
    </row>
    <row r="1207" customFormat="false" ht="80.1" hidden="false" customHeight="true" outlineLevel="0" collapsed="false">
      <c r="A1207" s="113" t="s">
        <v>2986</v>
      </c>
      <c r="B1207" s="111" t="s">
        <v>3122</v>
      </c>
      <c r="C1207" s="112" t="s">
        <v>3123</v>
      </c>
      <c r="D1207" s="113" t="s">
        <v>288</v>
      </c>
      <c r="E1207" s="113" t="s">
        <v>747</v>
      </c>
      <c r="F1207" s="113" t="s">
        <v>31</v>
      </c>
      <c r="G1207" s="113" t="s">
        <v>186</v>
      </c>
      <c r="H1207" s="113" t="s">
        <v>187</v>
      </c>
      <c r="I1207" s="113" t="s">
        <v>35</v>
      </c>
      <c r="J1207" s="113" t="s">
        <v>34</v>
      </c>
      <c r="K1207" s="114" t="s">
        <v>36</v>
      </c>
      <c r="L1207" s="113" t="n">
        <v>0</v>
      </c>
      <c r="M1207" s="116"/>
      <c r="N1207" s="116"/>
      <c r="O1207" s="126" t="s">
        <v>3121</v>
      </c>
    </row>
    <row r="1208" customFormat="false" ht="80.1" hidden="false" customHeight="true" outlineLevel="0" collapsed="false">
      <c r="A1208" s="113" t="s">
        <v>2986</v>
      </c>
      <c r="B1208" s="111" t="s">
        <v>3124</v>
      </c>
      <c r="C1208" s="112" t="s">
        <v>3125</v>
      </c>
      <c r="D1208" s="113" t="s">
        <v>288</v>
      </c>
      <c r="E1208" s="113" t="s">
        <v>747</v>
      </c>
      <c r="F1208" s="113" t="s">
        <v>31</v>
      </c>
      <c r="G1208" s="113" t="s">
        <v>564</v>
      </c>
      <c r="H1208" s="113" t="s">
        <v>565</v>
      </c>
      <c r="I1208" s="113" t="s">
        <v>35</v>
      </c>
      <c r="J1208" s="113" t="s">
        <v>34</v>
      </c>
      <c r="K1208" s="114" t="s">
        <v>36</v>
      </c>
      <c r="L1208" s="113" t="n">
        <v>0</v>
      </c>
      <c r="M1208" s="116"/>
      <c r="N1208" s="116"/>
      <c r="O1208" s="126" t="s">
        <v>3121</v>
      </c>
    </row>
    <row r="1209" customFormat="false" ht="80.1" hidden="false" customHeight="true" outlineLevel="0" collapsed="false">
      <c r="A1209" s="113" t="s">
        <v>2986</v>
      </c>
      <c r="B1209" s="111" t="s">
        <v>3126</v>
      </c>
      <c r="C1209" s="112" t="s">
        <v>3127</v>
      </c>
      <c r="D1209" s="113" t="s">
        <v>288</v>
      </c>
      <c r="E1209" s="113" t="s">
        <v>747</v>
      </c>
      <c r="F1209" s="113" t="s">
        <v>31</v>
      </c>
      <c r="G1209" s="113" t="s">
        <v>186</v>
      </c>
      <c r="H1209" s="113" t="s">
        <v>501</v>
      </c>
      <c r="I1209" s="113" t="s">
        <v>35</v>
      </c>
      <c r="J1209" s="113" t="s">
        <v>34</v>
      </c>
      <c r="K1209" s="114" t="s">
        <v>36</v>
      </c>
      <c r="L1209" s="113" t="n">
        <v>0</v>
      </c>
      <c r="M1209" s="116"/>
      <c r="N1209" s="116"/>
      <c r="O1209" s="126" t="s">
        <v>3121</v>
      </c>
    </row>
    <row r="1210" customFormat="false" ht="80.1" hidden="false" customHeight="true" outlineLevel="0" collapsed="false">
      <c r="A1210" s="113" t="s">
        <v>492</v>
      </c>
      <c r="B1210" s="111" t="s">
        <v>3128</v>
      </c>
      <c r="C1210" s="112" t="s">
        <v>3129</v>
      </c>
      <c r="D1210" s="113" t="s">
        <v>288</v>
      </c>
      <c r="E1210" s="113" t="s">
        <v>289</v>
      </c>
      <c r="F1210" s="113" t="s">
        <v>31</v>
      </c>
      <c r="G1210" s="113" t="s">
        <v>564</v>
      </c>
      <c r="H1210" s="113" t="s">
        <v>565</v>
      </c>
      <c r="I1210" s="113" t="s">
        <v>35</v>
      </c>
      <c r="J1210" s="113" t="s">
        <v>34</v>
      </c>
      <c r="K1210" s="114" t="s">
        <v>36</v>
      </c>
      <c r="L1210" s="113" t="n">
        <v>0</v>
      </c>
      <c r="M1210" s="116"/>
      <c r="N1210" s="116"/>
      <c r="O1210" s="125"/>
    </row>
    <row r="1211" customFormat="false" ht="80.1" hidden="false" customHeight="true" outlineLevel="0" collapsed="false">
      <c r="A1211" s="113" t="s">
        <v>338</v>
      </c>
      <c r="B1211" s="111" t="s">
        <v>3130</v>
      </c>
      <c r="C1211" s="112" t="s">
        <v>3131</v>
      </c>
      <c r="D1211" s="113" t="s">
        <v>288</v>
      </c>
      <c r="E1211" s="113" t="s">
        <v>289</v>
      </c>
      <c r="F1211" s="113" t="s">
        <v>31</v>
      </c>
      <c r="G1211" s="113" t="s">
        <v>32</v>
      </c>
      <c r="H1211" s="113" t="s">
        <v>46</v>
      </c>
      <c r="I1211" s="113" t="s">
        <v>35</v>
      </c>
      <c r="J1211" s="113" t="s">
        <v>34</v>
      </c>
      <c r="K1211" s="114" t="s">
        <v>36</v>
      </c>
      <c r="L1211" s="113" t="n">
        <v>0</v>
      </c>
      <c r="M1211" s="116"/>
      <c r="N1211" s="116"/>
      <c r="O1211" s="125"/>
    </row>
    <row r="1212" customFormat="false" ht="80.1" hidden="false" customHeight="true" outlineLevel="0" collapsed="false">
      <c r="A1212" s="113" t="s">
        <v>2833</v>
      </c>
      <c r="B1212" s="111" t="s">
        <v>3132</v>
      </c>
      <c r="C1212" s="112" t="s">
        <v>3133</v>
      </c>
      <c r="D1212" s="113" t="s">
        <v>288</v>
      </c>
      <c r="E1212" s="113" t="s">
        <v>289</v>
      </c>
      <c r="F1212" s="113" t="s">
        <v>31</v>
      </c>
      <c r="G1212" s="113" t="s">
        <v>32</v>
      </c>
      <c r="H1212" s="113" t="s">
        <v>46</v>
      </c>
      <c r="I1212" s="113" t="s">
        <v>34</v>
      </c>
      <c r="J1212" s="113" t="s">
        <v>34</v>
      </c>
      <c r="K1212" s="114" t="s">
        <v>36</v>
      </c>
      <c r="L1212" s="113" t="n">
        <v>0</v>
      </c>
      <c r="M1212" s="116"/>
      <c r="N1212" s="116"/>
      <c r="O1212" s="125"/>
    </row>
    <row r="1213" customFormat="false" ht="80.1" hidden="false" customHeight="true" outlineLevel="0" collapsed="false">
      <c r="A1213" s="113" t="s">
        <v>2973</v>
      </c>
      <c r="B1213" s="111" t="s">
        <v>3134</v>
      </c>
      <c r="C1213" s="112" t="s">
        <v>3135</v>
      </c>
      <c r="D1213" s="113" t="s">
        <v>288</v>
      </c>
      <c r="E1213" s="113" t="s">
        <v>289</v>
      </c>
      <c r="F1213" s="113" t="s">
        <v>31</v>
      </c>
      <c r="G1213" s="113" t="s">
        <v>32</v>
      </c>
      <c r="H1213" s="113" t="s">
        <v>33</v>
      </c>
      <c r="I1213" s="113" t="s">
        <v>35</v>
      </c>
      <c r="J1213" s="113" t="s">
        <v>34</v>
      </c>
      <c r="K1213" s="114" t="s">
        <v>36</v>
      </c>
      <c r="L1213" s="113" t="n">
        <v>0</v>
      </c>
      <c r="M1213" s="116"/>
      <c r="N1213" s="116"/>
      <c r="O1213" s="125"/>
    </row>
    <row r="1214" customFormat="false" ht="80.1" hidden="false" customHeight="true" outlineLevel="0" collapsed="false">
      <c r="A1214" s="113" t="s">
        <v>2956</v>
      </c>
      <c r="B1214" s="111" t="s">
        <v>3136</v>
      </c>
      <c r="C1214" s="112" t="s">
        <v>3137</v>
      </c>
      <c r="D1214" s="113" t="s">
        <v>288</v>
      </c>
      <c r="E1214" s="113" t="s">
        <v>507</v>
      </c>
      <c r="F1214" s="113" t="s">
        <v>31</v>
      </c>
      <c r="G1214" s="113" t="s">
        <v>32</v>
      </c>
      <c r="H1214" s="113" t="s">
        <v>40</v>
      </c>
      <c r="I1214" s="113" t="s">
        <v>34</v>
      </c>
      <c r="J1214" s="113" t="s">
        <v>34</v>
      </c>
      <c r="K1214" s="114" t="s">
        <v>36</v>
      </c>
      <c r="L1214" s="113" t="n">
        <v>0</v>
      </c>
      <c r="M1214" s="116"/>
      <c r="N1214" s="116"/>
      <c r="O1214" s="125"/>
    </row>
    <row r="1215" customFormat="false" ht="80.1" hidden="false" customHeight="true" outlineLevel="0" collapsed="false">
      <c r="A1215" s="113" t="s">
        <v>2833</v>
      </c>
      <c r="B1215" s="111" t="s">
        <v>3138</v>
      </c>
      <c r="C1215" s="112" t="s">
        <v>3139</v>
      </c>
      <c r="D1215" s="113" t="s">
        <v>288</v>
      </c>
      <c r="E1215" s="113" t="s">
        <v>289</v>
      </c>
      <c r="F1215" s="113" t="s">
        <v>31</v>
      </c>
      <c r="G1215" s="113" t="s">
        <v>32</v>
      </c>
      <c r="H1215" s="113" t="s">
        <v>46</v>
      </c>
      <c r="I1215" s="113" t="s">
        <v>34</v>
      </c>
      <c r="J1215" s="113" t="s">
        <v>34</v>
      </c>
      <c r="K1215" s="114" t="s">
        <v>36</v>
      </c>
      <c r="L1215" s="113" t="n">
        <v>0</v>
      </c>
      <c r="M1215" s="116"/>
      <c r="N1215" s="116"/>
      <c r="O1215" s="125"/>
    </row>
    <row r="1216" customFormat="false" ht="80.1" hidden="false" customHeight="true" outlineLevel="0" collapsed="false">
      <c r="A1216" s="113" t="s">
        <v>284</v>
      </c>
      <c r="B1216" s="111" t="s">
        <v>3140</v>
      </c>
      <c r="C1216" s="112" t="s">
        <v>3141</v>
      </c>
      <c r="D1216" s="113" t="s">
        <v>288</v>
      </c>
      <c r="E1216" s="113" t="s">
        <v>289</v>
      </c>
      <c r="F1216" s="113" t="s">
        <v>31</v>
      </c>
      <c r="G1216" s="113" t="s">
        <v>32</v>
      </c>
      <c r="H1216" s="113" t="s">
        <v>46</v>
      </c>
      <c r="I1216" s="113" t="s">
        <v>35</v>
      </c>
      <c r="J1216" s="113" t="s">
        <v>34</v>
      </c>
      <c r="K1216" s="114" t="s">
        <v>36</v>
      </c>
      <c r="L1216" s="113" t="n">
        <v>0</v>
      </c>
      <c r="M1216" s="116"/>
      <c r="N1216" s="116"/>
      <c r="O1216" s="125"/>
    </row>
    <row r="1217" customFormat="false" ht="80.1" hidden="false" customHeight="true" outlineLevel="0" collapsed="false">
      <c r="A1217" s="113" t="s">
        <v>2833</v>
      </c>
      <c r="B1217" s="111" t="s">
        <v>3142</v>
      </c>
      <c r="C1217" s="112" t="s">
        <v>3143</v>
      </c>
      <c r="D1217" s="113" t="s">
        <v>288</v>
      </c>
      <c r="E1217" s="113" t="s">
        <v>289</v>
      </c>
      <c r="F1217" s="113" t="s">
        <v>31</v>
      </c>
      <c r="G1217" s="113" t="s">
        <v>32</v>
      </c>
      <c r="H1217" s="113" t="s">
        <v>46</v>
      </c>
      <c r="I1217" s="113" t="s">
        <v>34</v>
      </c>
      <c r="J1217" s="113" t="s">
        <v>34</v>
      </c>
      <c r="K1217" s="114" t="s">
        <v>36</v>
      </c>
      <c r="L1217" s="113" t="n">
        <v>0</v>
      </c>
      <c r="M1217" s="116"/>
      <c r="N1217" s="116"/>
    </row>
    <row r="1218" customFormat="false" ht="80.1" hidden="false" customHeight="true" outlineLevel="0" collapsed="false">
      <c r="A1218" s="113" t="s">
        <v>2861</v>
      </c>
      <c r="B1218" s="111" t="s">
        <v>3144</v>
      </c>
      <c r="C1218" s="112" t="s">
        <v>3145</v>
      </c>
      <c r="D1218" s="113" t="s">
        <v>288</v>
      </c>
      <c r="E1218" s="113" t="s">
        <v>747</v>
      </c>
      <c r="F1218" s="113" t="s">
        <v>31</v>
      </c>
      <c r="G1218" s="113" t="s">
        <v>186</v>
      </c>
      <c r="H1218" s="113" t="s">
        <v>187</v>
      </c>
      <c r="I1218" s="113" t="s">
        <v>34</v>
      </c>
      <c r="J1218" s="113" t="s">
        <v>34</v>
      </c>
      <c r="K1218" s="114" t="s">
        <v>36</v>
      </c>
      <c r="L1218" s="113" t="n">
        <v>0</v>
      </c>
      <c r="M1218" s="113"/>
      <c r="N1218" s="113"/>
    </row>
    <row r="1219" customFormat="false" ht="80.1" hidden="false" customHeight="true" outlineLevel="0" collapsed="false">
      <c r="A1219" s="113" t="s">
        <v>2861</v>
      </c>
      <c r="B1219" s="111" t="s">
        <v>3146</v>
      </c>
      <c r="C1219" s="112" t="s">
        <v>3147</v>
      </c>
      <c r="D1219" s="113" t="s">
        <v>288</v>
      </c>
      <c r="E1219" s="113" t="s">
        <v>747</v>
      </c>
      <c r="F1219" s="113" t="s">
        <v>31</v>
      </c>
      <c r="G1219" s="113" t="s">
        <v>186</v>
      </c>
      <c r="H1219" s="113" t="s">
        <v>501</v>
      </c>
      <c r="I1219" s="113" t="s">
        <v>35</v>
      </c>
      <c r="J1219" s="113" t="s">
        <v>34</v>
      </c>
      <c r="K1219" s="114" t="s">
        <v>36</v>
      </c>
      <c r="L1219" s="113" t="n">
        <v>0</v>
      </c>
      <c r="M1219" s="113"/>
      <c r="N1219" s="113"/>
    </row>
    <row r="1220" customFormat="false" ht="80.1" hidden="false" customHeight="true" outlineLevel="0" collapsed="false">
      <c r="A1220" s="113" t="s">
        <v>2973</v>
      </c>
      <c r="B1220" s="111" t="s">
        <v>3148</v>
      </c>
      <c r="C1220" s="112" t="s">
        <v>3149</v>
      </c>
      <c r="D1220" s="113" t="s">
        <v>288</v>
      </c>
      <c r="E1220" s="113" t="s">
        <v>289</v>
      </c>
      <c r="F1220" s="113" t="s">
        <v>31</v>
      </c>
      <c r="G1220" s="113" t="s">
        <v>32</v>
      </c>
      <c r="H1220" s="113" t="s">
        <v>46</v>
      </c>
      <c r="I1220" s="113" t="s">
        <v>35</v>
      </c>
      <c r="J1220" s="113" t="s">
        <v>34</v>
      </c>
      <c r="K1220" s="114" t="s">
        <v>36</v>
      </c>
      <c r="L1220" s="113" t="n">
        <v>0</v>
      </c>
      <c r="M1220" s="113"/>
      <c r="N1220" s="113"/>
    </row>
    <row r="1221" customFormat="false" ht="80.1" hidden="false" customHeight="true" outlineLevel="0" collapsed="false">
      <c r="A1221" s="113" t="s">
        <v>2861</v>
      </c>
      <c r="B1221" s="111" t="s">
        <v>3150</v>
      </c>
      <c r="C1221" s="112" t="s">
        <v>3151</v>
      </c>
      <c r="D1221" s="113" t="s">
        <v>288</v>
      </c>
      <c r="E1221" s="113" t="s">
        <v>747</v>
      </c>
      <c r="F1221" s="113" t="s">
        <v>31</v>
      </c>
      <c r="G1221" s="113" t="s">
        <v>564</v>
      </c>
      <c r="H1221" s="113" t="s">
        <v>565</v>
      </c>
      <c r="I1221" s="113" t="s">
        <v>35</v>
      </c>
      <c r="J1221" s="113" t="s">
        <v>34</v>
      </c>
      <c r="K1221" s="114" t="s">
        <v>36</v>
      </c>
      <c r="L1221" s="113" t="n">
        <v>0</v>
      </c>
      <c r="M1221" s="113"/>
      <c r="N1221" s="113"/>
    </row>
    <row r="1222" customFormat="false" ht="80.1" hidden="false" customHeight="true" outlineLevel="0" collapsed="false">
      <c r="A1222" s="113" t="s">
        <v>2891</v>
      </c>
      <c r="B1222" s="111" t="s">
        <v>3152</v>
      </c>
      <c r="C1222" s="112" t="s">
        <v>3153</v>
      </c>
      <c r="D1222" s="113" t="s">
        <v>288</v>
      </c>
      <c r="E1222" s="113" t="s">
        <v>289</v>
      </c>
      <c r="F1222" s="113" t="s">
        <v>31</v>
      </c>
      <c r="G1222" s="113" t="s">
        <v>32</v>
      </c>
      <c r="H1222" s="113" t="s">
        <v>46</v>
      </c>
      <c r="I1222" s="113" t="s">
        <v>35</v>
      </c>
      <c r="J1222" s="113" t="s">
        <v>34</v>
      </c>
      <c r="K1222" s="114" t="s">
        <v>36</v>
      </c>
      <c r="L1222" s="113" t="n">
        <v>0</v>
      </c>
      <c r="M1222" s="113"/>
      <c r="N1222" s="113"/>
    </row>
    <row r="1223" customFormat="false" ht="80.1" hidden="false" customHeight="true" outlineLevel="0" collapsed="false">
      <c r="A1223" s="113" t="s">
        <v>2900</v>
      </c>
      <c r="B1223" s="111" t="s">
        <v>3154</v>
      </c>
      <c r="C1223" s="112" t="s">
        <v>3155</v>
      </c>
      <c r="D1223" s="113" t="s">
        <v>288</v>
      </c>
      <c r="E1223" s="113" t="s">
        <v>2903</v>
      </c>
      <c r="F1223" s="113" t="s">
        <v>75</v>
      </c>
      <c r="G1223" s="113" t="s">
        <v>76</v>
      </c>
      <c r="H1223" s="113" t="s">
        <v>157</v>
      </c>
      <c r="I1223" s="113" t="s">
        <v>34</v>
      </c>
      <c r="J1223" s="113" t="s">
        <v>34</v>
      </c>
      <c r="K1223" s="114" t="s">
        <v>36</v>
      </c>
      <c r="L1223" s="113" t="n">
        <v>0</v>
      </c>
      <c r="M1223" s="113"/>
      <c r="N1223" s="113"/>
    </row>
    <row r="1224" customFormat="false" ht="80.1" hidden="false" customHeight="true" outlineLevel="0" collapsed="false">
      <c r="A1224" s="113" t="s">
        <v>2973</v>
      </c>
      <c r="B1224" s="111" t="s">
        <v>3156</v>
      </c>
      <c r="C1224" s="112" t="s">
        <v>3157</v>
      </c>
      <c r="D1224" s="113" t="s">
        <v>288</v>
      </c>
      <c r="E1224" s="113" t="s">
        <v>289</v>
      </c>
      <c r="F1224" s="113" t="s">
        <v>31</v>
      </c>
      <c r="G1224" s="113" t="s">
        <v>32</v>
      </c>
      <c r="H1224" s="113" t="s">
        <v>46</v>
      </c>
      <c r="I1224" s="113" t="s">
        <v>35</v>
      </c>
      <c r="J1224" s="113" t="s">
        <v>34</v>
      </c>
      <c r="K1224" s="114" t="s">
        <v>36</v>
      </c>
      <c r="L1224" s="113" t="n">
        <v>0</v>
      </c>
      <c r="M1224" s="113"/>
      <c r="N1224" s="113"/>
    </row>
    <row r="1225" customFormat="false" ht="80.1" hidden="false" customHeight="true" outlineLevel="0" collapsed="false">
      <c r="A1225" s="113" t="s">
        <v>2973</v>
      </c>
      <c r="B1225" s="111" t="s">
        <v>3158</v>
      </c>
      <c r="C1225" s="112" t="s">
        <v>3159</v>
      </c>
      <c r="D1225" s="113" t="s">
        <v>288</v>
      </c>
      <c r="E1225" s="113" t="s">
        <v>289</v>
      </c>
      <c r="F1225" s="113" t="s">
        <v>31</v>
      </c>
      <c r="G1225" s="113" t="s">
        <v>32</v>
      </c>
      <c r="H1225" s="113" t="s">
        <v>46</v>
      </c>
      <c r="I1225" s="113" t="s">
        <v>35</v>
      </c>
      <c r="J1225" s="113" t="s">
        <v>34</v>
      </c>
      <c r="K1225" s="114" t="s">
        <v>36</v>
      </c>
      <c r="L1225" s="113" t="n">
        <v>0</v>
      </c>
      <c r="M1225" s="113"/>
      <c r="N1225" s="113"/>
    </row>
    <row r="1226" customFormat="false" ht="80.1" hidden="false" customHeight="true" outlineLevel="0" collapsed="false">
      <c r="A1226" s="113" t="s">
        <v>294</v>
      </c>
      <c r="B1226" s="111" t="s">
        <v>3160</v>
      </c>
      <c r="C1226" s="112" t="s">
        <v>3161</v>
      </c>
      <c r="D1226" s="113" t="s">
        <v>288</v>
      </c>
      <c r="E1226" s="113" t="s">
        <v>507</v>
      </c>
      <c r="F1226" s="113" t="s">
        <v>31</v>
      </c>
      <c r="G1226" s="113" t="s">
        <v>32</v>
      </c>
      <c r="H1226" s="113" t="s">
        <v>46</v>
      </c>
      <c r="I1226" s="113" t="s">
        <v>34</v>
      </c>
      <c r="J1226" s="113" t="s">
        <v>34</v>
      </c>
      <c r="K1226" s="114" t="s">
        <v>36</v>
      </c>
      <c r="L1226" s="113" t="n">
        <v>0</v>
      </c>
      <c r="M1226" s="113"/>
      <c r="N1226" s="113"/>
    </row>
    <row r="1227" customFormat="false" ht="80.1" hidden="false" customHeight="true" outlineLevel="0" collapsed="false">
      <c r="A1227" s="113" t="s">
        <v>324</v>
      </c>
      <c r="B1227" s="111" t="s">
        <v>3162</v>
      </c>
      <c r="C1227" s="112" t="s">
        <v>3163</v>
      </c>
      <c r="D1227" s="113" t="s">
        <v>288</v>
      </c>
      <c r="E1227" s="113" t="s">
        <v>289</v>
      </c>
      <c r="F1227" s="113" t="s">
        <v>31</v>
      </c>
      <c r="G1227" s="113" t="s">
        <v>32</v>
      </c>
      <c r="H1227" s="113" t="s">
        <v>46</v>
      </c>
      <c r="I1227" s="113" t="s">
        <v>35</v>
      </c>
      <c r="J1227" s="113" t="s">
        <v>34</v>
      </c>
      <c r="K1227" s="114" t="s">
        <v>36</v>
      </c>
      <c r="L1227" s="113" t="n">
        <v>0</v>
      </c>
      <c r="M1227" s="113"/>
      <c r="N1227" s="113"/>
    </row>
    <row r="1228" customFormat="false" ht="80.1" hidden="false" customHeight="true" outlineLevel="0" collapsed="false">
      <c r="A1228" s="113" t="s">
        <v>2956</v>
      </c>
      <c r="B1228" s="111" t="s">
        <v>3164</v>
      </c>
      <c r="C1228" s="112" t="s">
        <v>3165</v>
      </c>
      <c r="D1228" s="113" t="s">
        <v>288</v>
      </c>
      <c r="E1228" s="113" t="s">
        <v>289</v>
      </c>
      <c r="F1228" s="113" t="s">
        <v>31</v>
      </c>
      <c r="G1228" s="113" t="s">
        <v>32</v>
      </c>
      <c r="H1228" s="113" t="s">
        <v>46</v>
      </c>
      <c r="I1228" s="113" t="s">
        <v>35</v>
      </c>
      <c r="J1228" s="113" t="s">
        <v>34</v>
      </c>
      <c r="K1228" s="114" t="s">
        <v>36</v>
      </c>
      <c r="L1228" s="113" t="n">
        <v>0</v>
      </c>
      <c r="M1228" s="113"/>
      <c r="N1228" s="113"/>
    </row>
    <row r="1229" customFormat="false" ht="80.1" hidden="false" customHeight="true" outlineLevel="0" collapsed="false">
      <c r="A1229" s="113" t="s">
        <v>2891</v>
      </c>
      <c r="B1229" s="111" t="s">
        <v>3166</v>
      </c>
      <c r="C1229" s="112" t="s">
        <v>3167</v>
      </c>
      <c r="D1229" s="113" t="s">
        <v>288</v>
      </c>
      <c r="E1229" s="113" t="s">
        <v>289</v>
      </c>
      <c r="F1229" s="113" t="s">
        <v>31</v>
      </c>
      <c r="G1229" s="113" t="s">
        <v>32</v>
      </c>
      <c r="H1229" s="113" t="s">
        <v>46</v>
      </c>
      <c r="I1229" s="113" t="s">
        <v>35</v>
      </c>
      <c r="J1229" s="113" t="s">
        <v>34</v>
      </c>
      <c r="K1229" s="114" t="s">
        <v>36</v>
      </c>
      <c r="L1229" s="113" t="n">
        <v>0</v>
      </c>
      <c r="M1229" s="113"/>
      <c r="N1229" s="113"/>
    </row>
    <row r="1230" customFormat="false" ht="80.1" hidden="false" customHeight="true" outlineLevel="0" collapsed="false">
      <c r="A1230" s="113" t="s">
        <v>338</v>
      </c>
      <c r="B1230" s="111" t="s">
        <v>3168</v>
      </c>
      <c r="C1230" s="112" t="s">
        <v>3169</v>
      </c>
      <c r="D1230" s="113" t="s">
        <v>288</v>
      </c>
      <c r="E1230" s="113" t="s">
        <v>289</v>
      </c>
      <c r="F1230" s="113" t="s">
        <v>31</v>
      </c>
      <c r="G1230" s="113" t="s">
        <v>54</v>
      </c>
      <c r="H1230" s="113" t="s">
        <v>245</v>
      </c>
      <c r="I1230" s="113" t="s">
        <v>34</v>
      </c>
      <c r="J1230" s="113" t="s">
        <v>34</v>
      </c>
      <c r="K1230" s="114" t="s">
        <v>36</v>
      </c>
      <c r="L1230" s="113" t="n">
        <v>0</v>
      </c>
      <c r="M1230" s="113"/>
      <c r="N1230" s="113"/>
    </row>
    <row r="1231" customFormat="false" ht="80.1" hidden="false" customHeight="true" outlineLevel="0" collapsed="false">
      <c r="A1231" s="113" t="s">
        <v>284</v>
      </c>
      <c r="B1231" s="111" t="s">
        <v>3170</v>
      </c>
      <c r="C1231" s="112" t="s">
        <v>3171</v>
      </c>
      <c r="D1231" s="113" t="s">
        <v>288</v>
      </c>
      <c r="E1231" s="113" t="s">
        <v>289</v>
      </c>
      <c r="F1231" s="113" t="s">
        <v>31</v>
      </c>
      <c r="G1231" s="113" t="s">
        <v>32</v>
      </c>
      <c r="H1231" s="113" t="s">
        <v>46</v>
      </c>
      <c r="I1231" s="113" t="s">
        <v>35</v>
      </c>
      <c r="J1231" s="113" t="s">
        <v>34</v>
      </c>
      <c r="K1231" s="114" t="s">
        <v>36</v>
      </c>
      <c r="L1231" s="113" t="n">
        <v>0</v>
      </c>
      <c r="M1231" s="113"/>
      <c r="N1231" s="113"/>
    </row>
    <row r="1232" customFormat="false" ht="80.1" hidden="false" customHeight="true" outlineLevel="0" collapsed="false">
      <c r="A1232" s="113" t="s">
        <v>338</v>
      </c>
      <c r="B1232" s="111" t="s">
        <v>3172</v>
      </c>
      <c r="C1232" s="112" t="s">
        <v>3173</v>
      </c>
      <c r="D1232" s="113" t="s">
        <v>288</v>
      </c>
      <c r="E1232" s="113" t="s">
        <v>289</v>
      </c>
      <c r="F1232" s="113" t="s">
        <v>31</v>
      </c>
      <c r="G1232" s="113" t="s">
        <v>54</v>
      </c>
      <c r="H1232" s="113" t="s">
        <v>3067</v>
      </c>
      <c r="I1232" s="113" t="s">
        <v>35</v>
      </c>
      <c r="J1232" s="113" t="s">
        <v>34</v>
      </c>
      <c r="K1232" s="114" t="s">
        <v>36</v>
      </c>
      <c r="L1232" s="113" t="n">
        <v>0</v>
      </c>
      <c r="M1232" s="113"/>
      <c r="N1232" s="113"/>
    </row>
    <row r="1233" customFormat="false" ht="80.1" hidden="false" customHeight="true" outlineLevel="0" collapsed="false">
      <c r="A1233" s="113" t="s">
        <v>338</v>
      </c>
      <c r="B1233" s="111" t="s">
        <v>3174</v>
      </c>
      <c r="C1233" s="112" t="s">
        <v>3175</v>
      </c>
      <c r="D1233" s="113" t="s">
        <v>288</v>
      </c>
      <c r="E1233" s="113" t="s">
        <v>289</v>
      </c>
      <c r="F1233" s="113" t="s">
        <v>31</v>
      </c>
      <c r="G1233" s="113" t="s">
        <v>32</v>
      </c>
      <c r="H1233" s="113" t="s">
        <v>46</v>
      </c>
      <c r="I1233" s="113" t="s">
        <v>35</v>
      </c>
      <c r="J1233" s="113" t="s">
        <v>34</v>
      </c>
      <c r="K1233" s="114" t="s">
        <v>36</v>
      </c>
      <c r="L1233" s="113" t="n">
        <v>0</v>
      </c>
      <c r="M1233" s="113"/>
      <c r="N1233" s="113"/>
    </row>
    <row r="1234" customFormat="false" ht="80.1" hidden="false" customHeight="true" outlineLevel="0" collapsed="false">
      <c r="A1234" s="113" t="s">
        <v>338</v>
      </c>
      <c r="B1234" s="111" t="s">
        <v>3176</v>
      </c>
      <c r="C1234" s="112" t="s">
        <v>3177</v>
      </c>
      <c r="D1234" s="113" t="s">
        <v>288</v>
      </c>
      <c r="E1234" s="113" t="s">
        <v>289</v>
      </c>
      <c r="F1234" s="113" t="s">
        <v>31</v>
      </c>
      <c r="G1234" s="113" t="s">
        <v>54</v>
      </c>
      <c r="H1234" s="113" t="s">
        <v>62</v>
      </c>
      <c r="I1234" s="113" t="s">
        <v>34</v>
      </c>
      <c r="J1234" s="113" t="s">
        <v>34</v>
      </c>
      <c r="K1234" s="114" t="s">
        <v>36</v>
      </c>
      <c r="L1234" s="113" t="n">
        <v>0</v>
      </c>
      <c r="M1234" s="113"/>
      <c r="N1234" s="113"/>
    </row>
    <row r="1235" customFormat="false" ht="80.1" hidden="false" customHeight="true" outlineLevel="0" collapsed="false">
      <c r="A1235" s="113" t="s">
        <v>284</v>
      </c>
      <c r="B1235" s="111" t="s">
        <v>3178</v>
      </c>
      <c r="C1235" s="112" t="s">
        <v>3179</v>
      </c>
      <c r="D1235" s="113" t="s">
        <v>288</v>
      </c>
      <c r="E1235" s="113" t="s">
        <v>289</v>
      </c>
      <c r="F1235" s="113" t="s">
        <v>31</v>
      </c>
      <c r="G1235" s="113" t="s">
        <v>32</v>
      </c>
      <c r="H1235" s="113" t="s">
        <v>46</v>
      </c>
      <c r="I1235" s="113" t="s">
        <v>35</v>
      </c>
      <c r="J1235" s="113" t="s">
        <v>34</v>
      </c>
      <c r="K1235" s="114" t="s">
        <v>36</v>
      </c>
      <c r="L1235" s="113" t="n">
        <v>0</v>
      </c>
      <c r="M1235" s="113"/>
      <c r="N1235" s="113"/>
    </row>
    <row r="1236" customFormat="false" ht="80.1" hidden="false" customHeight="true" outlineLevel="0" collapsed="false">
      <c r="A1236" s="113" t="s">
        <v>324</v>
      </c>
      <c r="B1236" s="111" t="s">
        <v>3180</v>
      </c>
      <c r="C1236" s="112" t="s">
        <v>3181</v>
      </c>
      <c r="D1236" s="113" t="s">
        <v>288</v>
      </c>
      <c r="E1236" s="113" t="s">
        <v>289</v>
      </c>
      <c r="F1236" s="113" t="s">
        <v>31</v>
      </c>
      <c r="G1236" s="113" t="s">
        <v>32</v>
      </c>
      <c r="H1236" s="113" t="s">
        <v>33</v>
      </c>
      <c r="I1236" s="113" t="s">
        <v>35</v>
      </c>
      <c r="J1236" s="113" t="s">
        <v>34</v>
      </c>
      <c r="K1236" s="114" t="s">
        <v>36</v>
      </c>
      <c r="L1236" s="113" t="n">
        <v>0</v>
      </c>
      <c r="M1236" s="113"/>
      <c r="N1236" s="113"/>
    </row>
    <row r="1237" customFormat="false" ht="80.1" hidden="false" customHeight="true" outlineLevel="0" collapsed="false">
      <c r="A1237" s="113" t="s">
        <v>324</v>
      </c>
      <c r="B1237" s="111" t="s">
        <v>3182</v>
      </c>
      <c r="C1237" s="112" t="s">
        <v>3183</v>
      </c>
      <c r="D1237" s="113" t="s">
        <v>288</v>
      </c>
      <c r="E1237" s="113" t="s">
        <v>289</v>
      </c>
      <c r="F1237" s="113" t="s">
        <v>31</v>
      </c>
      <c r="G1237" s="113" t="s">
        <v>32</v>
      </c>
      <c r="H1237" s="113" t="s">
        <v>46</v>
      </c>
      <c r="I1237" s="113" t="s">
        <v>35</v>
      </c>
      <c r="J1237" s="113" t="s">
        <v>34</v>
      </c>
      <c r="K1237" s="114" t="s">
        <v>36</v>
      </c>
      <c r="L1237" s="113" t="n">
        <v>0</v>
      </c>
      <c r="M1237" s="113"/>
      <c r="N1237" s="113"/>
    </row>
    <row r="1238" customFormat="false" ht="80.1" hidden="false" customHeight="true" outlineLevel="0" collapsed="false">
      <c r="A1238" s="113" t="s">
        <v>284</v>
      </c>
      <c r="B1238" s="111" t="s">
        <v>3184</v>
      </c>
      <c r="C1238" s="112" t="s">
        <v>3185</v>
      </c>
      <c r="D1238" s="113" t="s">
        <v>288</v>
      </c>
      <c r="E1238" s="113" t="s">
        <v>289</v>
      </c>
      <c r="F1238" s="113" t="s">
        <v>31</v>
      </c>
      <c r="G1238" s="113" t="s">
        <v>54</v>
      </c>
      <c r="H1238" s="113" t="s">
        <v>62</v>
      </c>
      <c r="I1238" s="113" t="s">
        <v>34</v>
      </c>
      <c r="J1238" s="113" t="s">
        <v>34</v>
      </c>
      <c r="K1238" s="114" t="s">
        <v>36</v>
      </c>
      <c r="L1238" s="113" t="n">
        <v>0</v>
      </c>
      <c r="M1238" s="113"/>
      <c r="N1238" s="113"/>
    </row>
    <row r="1239" customFormat="false" ht="80.1" hidden="false" customHeight="true" outlineLevel="0" collapsed="false">
      <c r="A1239" s="113" t="s">
        <v>324</v>
      </c>
      <c r="B1239" s="111" t="s">
        <v>3186</v>
      </c>
      <c r="C1239" s="112" t="s">
        <v>3187</v>
      </c>
      <c r="D1239" s="113" t="s">
        <v>288</v>
      </c>
      <c r="E1239" s="113" t="s">
        <v>289</v>
      </c>
      <c r="F1239" s="113" t="s">
        <v>31</v>
      </c>
      <c r="G1239" s="113" t="s">
        <v>32</v>
      </c>
      <c r="H1239" s="113" t="s">
        <v>46</v>
      </c>
      <c r="I1239" s="113" t="s">
        <v>35</v>
      </c>
      <c r="J1239" s="113" t="s">
        <v>34</v>
      </c>
      <c r="K1239" s="114" t="s">
        <v>36</v>
      </c>
      <c r="L1239" s="113" t="n">
        <v>0</v>
      </c>
      <c r="M1239" s="113"/>
      <c r="N1239" s="113"/>
    </row>
    <row r="1240" customFormat="false" ht="80.1" hidden="false" customHeight="true" outlineLevel="0" collapsed="false">
      <c r="A1240" s="113" t="s">
        <v>324</v>
      </c>
      <c r="B1240" s="111" t="s">
        <v>3188</v>
      </c>
      <c r="C1240" s="112" t="s">
        <v>3189</v>
      </c>
      <c r="D1240" s="113" t="s">
        <v>288</v>
      </c>
      <c r="E1240" s="113" t="s">
        <v>289</v>
      </c>
      <c r="F1240" s="113" t="s">
        <v>31</v>
      </c>
      <c r="G1240" s="113" t="s">
        <v>32</v>
      </c>
      <c r="H1240" s="113" t="s">
        <v>46</v>
      </c>
      <c r="I1240" s="113" t="s">
        <v>34</v>
      </c>
      <c r="J1240" s="113" t="s">
        <v>34</v>
      </c>
      <c r="K1240" s="114" t="s">
        <v>36</v>
      </c>
      <c r="L1240" s="113" t="n">
        <v>0</v>
      </c>
      <c r="M1240" s="113"/>
      <c r="N1240" s="113"/>
    </row>
    <row r="1241" customFormat="false" ht="80.1" hidden="false" customHeight="true" outlineLevel="0" collapsed="false">
      <c r="A1241" s="113" t="s">
        <v>338</v>
      </c>
      <c r="B1241" s="111" t="s">
        <v>3190</v>
      </c>
      <c r="C1241" s="112" t="s">
        <v>3191</v>
      </c>
      <c r="D1241" s="113" t="s">
        <v>288</v>
      </c>
      <c r="E1241" s="113" t="s">
        <v>289</v>
      </c>
      <c r="F1241" s="113" t="s">
        <v>31</v>
      </c>
      <c r="G1241" s="113" t="s">
        <v>32</v>
      </c>
      <c r="H1241" s="113" t="s">
        <v>46</v>
      </c>
      <c r="I1241" s="113" t="s">
        <v>35</v>
      </c>
      <c r="J1241" s="113" t="s">
        <v>34</v>
      </c>
      <c r="K1241" s="114" t="s">
        <v>36</v>
      </c>
      <c r="L1241" s="113" t="n">
        <v>0</v>
      </c>
      <c r="M1241" s="113"/>
      <c r="N1241" s="113"/>
    </row>
    <row r="1242" customFormat="false" ht="80.1" hidden="false" customHeight="true" outlineLevel="0" collapsed="false">
      <c r="A1242" s="113" t="s">
        <v>324</v>
      </c>
      <c r="B1242" s="111" t="s">
        <v>3192</v>
      </c>
      <c r="C1242" s="112" t="s">
        <v>3193</v>
      </c>
      <c r="D1242" s="113" t="s">
        <v>288</v>
      </c>
      <c r="E1242" s="113" t="s">
        <v>289</v>
      </c>
      <c r="F1242" s="113" t="s">
        <v>31</v>
      </c>
      <c r="G1242" s="113" t="s">
        <v>32</v>
      </c>
      <c r="H1242" s="113" t="s">
        <v>33</v>
      </c>
      <c r="I1242" s="113" t="s">
        <v>35</v>
      </c>
      <c r="J1242" s="113" t="s">
        <v>34</v>
      </c>
      <c r="K1242" s="114" t="s">
        <v>36</v>
      </c>
      <c r="L1242" s="113" t="n">
        <v>0</v>
      </c>
      <c r="M1242" s="113"/>
      <c r="N1242" s="113"/>
    </row>
    <row r="1243" customFormat="false" ht="80.1" hidden="false" customHeight="true" outlineLevel="0" collapsed="false">
      <c r="A1243" s="113" t="s">
        <v>338</v>
      </c>
      <c r="B1243" s="111" t="s">
        <v>3194</v>
      </c>
      <c r="C1243" s="112" t="s">
        <v>3195</v>
      </c>
      <c r="D1243" s="113" t="s">
        <v>288</v>
      </c>
      <c r="E1243" s="113" t="s">
        <v>289</v>
      </c>
      <c r="F1243" s="113" t="s">
        <v>31</v>
      </c>
      <c r="G1243" s="113" t="s">
        <v>32</v>
      </c>
      <c r="H1243" s="113" t="s">
        <v>46</v>
      </c>
      <c r="I1243" s="113" t="s">
        <v>35</v>
      </c>
      <c r="J1243" s="113" t="s">
        <v>34</v>
      </c>
      <c r="K1243" s="114" t="s">
        <v>36</v>
      </c>
      <c r="L1243" s="113" t="n">
        <v>0</v>
      </c>
      <c r="M1243" s="113"/>
      <c r="N1243" s="113"/>
    </row>
    <row r="1244" customFormat="false" ht="80.1" hidden="false" customHeight="true" outlineLevel="0" collapsed="false">
      <c r="A1244" s="113" t="s">
        <v>2861</v>
      </c>
      <c r="B1244" s="111" t="s">
        <v>3196</v>
      </c>
      <c r="C1244" s="112" t="s">
        <v>3197</v>
      </c>
      <c r="D1244" s="113" t="s">
        <v>288</v>
      </c>
      <c r="E1244" s="113" t="s">
        <v>747</v>
      </c>
      <c r="F1244" s="113" t="s">
        <v>31</v>
      </c>
      <c r="G1244" s="113" t="s">
        <v>54</v>
      </c>
      <c r="H1244" s="113" t="s">
        <v>192</v>
      </c>
      <c r="I1244" s="113" t="s">
        <v>34</v>
      </c>
      <c r="J1244" s="113" t="s">
        <v>34</v>
      </c>
      <c r="K1244" s="114" t="s">
        <v>36</v>
      </c>
      <c r="L1244" s="113" t="n">
        <v>0</v>
      </c>
      <c r="M1244" s="113"/>
      <c r="N1244" s="113"/>
    </row>
    <row r="1245" customFormat="false" ht="80.1" hidden="false" customHeight="true" outlineLevel="0" collapsed="false">
      <c r="A1245" s="113" t="s">
        <v>324</v>
      </c>
      <c r="B1245" s="111" t="s">
        <v>3198</v>
      </c>
      <c r="C1245" s="112" t="s">
        <v>3199</v>
      </c>
      <c r="D1245" s="113" t="s">
        <v>288</v>
      </c>
      <c r="E1245" s="113" t="s">
        <v>289</v>
      </c>
      <c r="F1245" s="113" t="s">
        <v>31</v>
      </c>
      <c r="G1245" s="113" t="s">
        <v>54</v>
      </c>
      <c r="H1245" s="113" t="s">
        <v>1736</v>
      </c>
      <c r="I1245" s="113" t="s">
        <v>35</v>
      </c>
      <c r="J1245" s="113" t="s">
        <v>34</v>
      </c>
      <c r="K1245" s="114" t="s">
        <v>36</v>
      </c>
      <c r="L1245" s="113" t="n">
        <v>0</v>
      </c>
      <c r="M1245" s="113"/>
      <c r="N1245" s="113"/>
    </row>
    <row r="1246" customFormat="false" ht="80.1" hidden="false" customHeight="true" outlineLevel="0" collapsed="false">
      <c r="A1246" s="113" t="s">
        <v>284</v>
      </c>
      <c r="B1246" s="111" t="s">
        <v>3200</v>
      </c>
      <c r="C1246" s="112" t="s">
        <v>3201</v>
      </c>
      <c r="D1246" s="113" t="s">
        <v>288</v>
      </c>
      <c r="E1246" s="113" t="s">
        <v>2903</v>
      </c>
      <c r="F1246" s="113" t="s">
        <v>75</v>
      </c>
      <c r="G1246" s="113" t="s">
        <v>76</v>
      </c>
      <c r="H1246" s="113" t="s">
        <v>157</v>
      </c>
      <c r="I1246" s="113" t="s">
        <v>34</v>
      </c>
      <c r="J1246" s="113" t="s">
        <v>34</v>
      </c>
      <c r="K1246" s="114" t="s">
        <v>36</v>
      </c>
      <c r="L1246" s="113" t="n">
        <v>0</v>
      </c>
      <c r="M1246" s="113"/>
      <c r="N1246" s="113"/>
    </row>
    <row r="1247" customFormat="false" ht="80.1" hidden="false" customHeight="true" outlineLevel="0" collapsed="false">
      <c r="A1247" s="113" t="s">
        <v>284</v>
      </c>
      <c r="B1247" s="111" t="s">
        <v>3202</v>
      </c>
      <c r="C1247" s="112" t="s">
        <v>3203</v>
      </c>
      <c r="D1247" s="113" t="s">
        <v>288</v>
      </c>
      <c r="E1247" s="113" t="s">
        <v>289</v>
      </c>
      <c r="F1247" s="113" t="s">
        <v>31</v>
      </c>
      <c r="G1247" s="113" t="s">
        <v>54</v>
      </c>
      <c r="H1247" s="113" t="s">
        <v>62</v>
      </c>
      <c r="I1247" s="113" t="s">
        <v>34</v>
      </c>
      <c r="J1247" s="113" t="s">
        <v>34</v>
      </c>
      <c r="K1247" s="114" t="s">
        <v>36</v>
      </c>
      <c r="L1247" s="113" t="n">
        <v>0</v>
      </c>
      <c r="M1247" s="113"/>
      <c r="N1247" s="113"/>
    </row>
    <row r="1248" customFormat="false" ht="80.1" hidden="false" customHeight="true" outlineLevel="0" collapsed="false">
      <c r="A1248" s="113" t="s">
        <v>284</v>
      </c>
      <c r="B1248" s="111" t="s">
        <v>3204</v>
      </c>
      <c r="C1248" s="112" t="s">
        <v>3205</v>
      </c>
      <c r="D1248" s="113" t="s">
        <v>288</v>
      </c>
      <c r="E1248" s="113" t="s">
        <v>289</v>
      </c>
      <c r="F1248" s="113" t="s">
        <v>31</v>
      </c>
      <c r="G1248" s="113" t="s">
        <v>32</v>
      </c>
      <c r="H1248" s="113" t="s">
        <v>46</v>
      </c>
      <c r="I1248" s="113" t="s">
        <v>35</v>
      </c>
      <c r="J1248" s="113" t="s">
        <v>34</v>
      </c>
      <c r="K1248" s="114" t="s">
        <v>36</v>
      </c>
      <c r="L1248" s="113" t="n">
        <v>0</v>
      </c>
      <c r="M1248" s="113"/>
      <c r="N1248" s="113"/>
    </row>
    <row r="1249" customFormat="false" ht="80.1" hidden="false" customHeight="true" outlineLevel="0" collapsed="false">
      <c r="A1249" s="113" t="s">
        <v>2956</v>
      </c>
      <c r="B1249" s="111" t="s">
        <v>3206</v>
      </c>
      <c r="C1249" s="112" t="s">
        <v>3207</v>
      </c>
      <c r="D1249" s="113" t="s">
        <v>288</v>
      </c>
      <c r="E1249" s="113" t="s">
        <v>507</v>
      </c>
      <c r="F1249" s="113" t="s">
        <v>31</v>
      </c>
      <c r="G1249" s="113" t="s">
        <v>32</v>
      </c>
      <c r="H1249" s="113" t="s">
        <v>504</v>
      </c>
      <c r="I1249" s="113" t="s">
        <v>34</v>
      </c>
      <c r="J1249" s="113" t="s">
        <v>34</v>
      </c>
      <c r="K1249" s="114" t="s">
        <v>36</v>
      </c>
      <c r="L1249" s="113" t="n">
        <v>0</v>
      </c>
      <c r="M1249" s="113"/>
      <c r="N1249" s="113"/>
    </row>
    <row r="1250" customFormat="false" ht="80.1" hidden="false" customHeight="true" outlineLevel="0" collapsed="false">
      <c r="A1250" s="113" t="s">
        <v>284</v>
      </c>
      <c r="B1250" s="111" t="s">
        <v>3208</v>
      </c>
      <c r="C1250" s="112" t="s">
        <v>3209</v>
      </c>
      <c r="D1250" s="113" t="s">
        <v>288</v>
      </c>
      <c r="E1250" s="113" t="s">
        <v>289</v>
      </c>
      <c r="F1250" s="113" t="s">
        <v>31</v>
      </c>
      <c r="G1250" s="113" t="s">
        <v>186</v>
      </c>
      <c r="H1250" s="113" t="s">
        <v>187</v>
      </c>
      <c r="I1250" s="113" t="s">
        <v>35</v>
      </c>
      <c r="J1250" s="113" t="s">
        <v>34</v>
      </c>
      <c r="K1250" s="114" t="s">
        <v>36</v>
      </c>
      <c r="L1250" s="113" t="n">
        <v>0</v>
      </c>
      <c r="M1250" s="113"/>
      <c r="N1250" s="113"/>
    </row>
    <row r="1251" customFormat="false" ht="80.1" hidden="false" customHeight="true" outlineLevel="0" collapsed="false">
      <c r="A1251" s="113" t="s">
        <v>284</v>
      </c>
      <c r="B1251" s="111" t="s">
        <v>3210</v>
      </c>
      <c r="C1251" s="112" t="s">
        <v>3211</v>
      </c>
      <c r="D1251" s="113" t="s">
        <v>288</v>
      </c>
      <c r="E1251" s="113" t="s">
        <v>289</v>
      </c>
      <c r="F1251" s="113" t="s">
        <v>31</v>
      </c>
      <c r="G1251" s="113" t="s">
        <v>610</v>
      </c>
      <c r="H1251" s="113" t="s">
        <v>614</v>
      </c>
      <c r="I1251" s="113" t="s">
        <v>35</v>
      </c>
      <c r="J1251" s="113" t="s">
        <v>34</v>
      </c>
      <c r="K1251" s="114" t="s">
        <v>36</v>
      </c>
      <c r="L1251" s="113" t="n">
        <v>0</v>
      </c>
      <c r="M1251" s="113"/>
      <c r="N1251" s="113"/>
    </row>
    <row r="1252" customFormat="false" ht="80.1" hidden="false" customHeight="true" outlineLevel="0" collapsed="false">
      <c r="A1252" s="113" t="s">
        <v>324</v>
      </c>
      <c r="B1252" s="111" t="s">
        <v>3212</v>
      </c>
      <c r="C1252" s="112" t="s">
        <v>3213</v>
      </c>
      <c r="D1252" s="113" t="s">
        <v>288</v>
      </c>
      <c r="E1252" s="113" t="s">
        <v>289</v>
      </c>
      <c r="F1252" s="113" t="s">
        <v>31</v>
      </c>
      <c r="G1252" s="113" t="s">
        <v>32</v>
      </c>
      <c r="H1252" s="113" t="s">
        <v>46</v>
      </c>
      <c r="I1252" s="113" t="s">
        <v>34</v>
      </c>
      <c r="J1252" s="113" t="s">
        <v>34</v>
      </c>
      <c r="K1252" s="114" t="s">
        <v>36</v>
      </c>
      <c r="L1252" s="113" t="n">
        <v>0</v>
      </c>
      <c r="M1252" s="113"/>
      <c r="N1252" s="113"/>
    </row>
    <row r="1253" customFormat="false" ht="80.1" hidden="false" customHeight="true" outlineLevel="0" collapsed="false">
      <c r="A1253" s="113" t="s">
        <v>324</v>
      </c>
      <c r="B1253" s="111" t="s">
        <v>3214</v>
      </c>
      <c r="C1253" s="112" t="s">
        <v>3215</v>
      </c>
      <c r="D1253" s="113" t="s">
        <v>288</v>
      </c>
      <c r="E1253" s="113" t="s">
        <v>507</v>
      </c>
      <c r="F1253" s="113" t="s">
        <v>31</v>
      </c>
      <c r="G1253" s="113" t="s">
        <v>32</v>
      </c>
      <c r="H1253" s="113" t="s">
        <v>33</v>
      </c>
      <c r="I1253" s="113" t="s">
        <v>34</v>
      </c>
      <c r="J1253" s="113" t="s">
        <v>34</v>
      </c>
      <c r="K1253" s="114" t="s">
        <v>36</v>
      </c>
      <c r="L1253" s="113" t="n">
        <v>0</v>
      </c>
      <c r="M1253" s="113"/>
      <c r="N1253" s="113"/>
    </row>
    <row r="1254" customFormat="false" ht="80.1" hidden="false" customHeight="true" outlineLevel="0" collapsed="false">
      <c r="A1254" s="113" t="s">
        <v>2973</v>
      </c>
      <c r="B1254" s="111" t="s">
        <v>3216</v>
      </c>
      <c r="C1254" s="112" t="s">
        <v>3217</v>
      </c>
      <c r="D1254" s="113" t="s">
        <v>288</v>
      </c>
      <c r="E1254" s="113" t="s">
        <v>289</v>
      </c>
      <c r="F1254" s="113" t="s">
        <v>31</v>
      </c>
      <c r="G1254" s="113" t="s">
        <v>32</v>
      </c>
      <c r="H1254" s="113" t="s">
        <v>46</v>
      </c>
      <c r="I1254" s="113" t="s">
        <v>35</v>
      </c>
      <c r="J1254" s="113" t="s">
        <v>34</v>
      </c>
      <c r="K1254" s="114" t="s">
        <v>36</v>
      </c>
      <c r="L1254" s="113" t="n">
        <v>0</v>
      </c>
      <c r="M1254" s="113"/>
      <c r="N1254" s="113"/>
    </row>
    <row r="1255" customFormat="false" ht="80.1" hidden="false" customHeight="true" outlineLevel="0" collapsed="false">
      <c r="A1255" s="113" t="s">
        <v>294</v>
      </c>
      <c r="B1255" s="111" t="s">
        <v>3218</v>
      </c>
      <c r="C1255" s="112" t="s">
        <v>3219</v>
      </c>
      <c r="D1255" s="113" t="s">
        <v>288</v>
      </c>
      <c r="E1255" s="113" t="s">
        <v>289</v>
      </c>
      <c r="F1255" s="113" t="s">
        <v>31</v>
      </c>
      <c r="G1255" s="113" t="s">
        <v>32</v>
      </c>
      <c r="H1255" s="113" t="s">
        <v>46</v>
      </c>
      <c r="I1255" s="113" t="s">
        <v>35</v>
      </c>
      <c r="J1255" s="113" t="s">
        <v>34</v>
      </c>
      <c r="K1255" s="114" t="s">
        <v>36</v>
      </c>
      <c r="L1255" s="113" t="n">
        <v>0</v>
      </c>
      <c r="M1255" s="113"/>
      <c r="N1255" s="113"/>
    </row>
    <row r="1256" customFormat="false" ht="80.1" hidden="false" customHeight="true" outlineLevel="0" collapsed="false">
      <c r="A1256" s="113" t="s">
        <v>324</v>
      </c>
      <c r="B1256" s="111" t="s">
        <v>3220</v>
      </c>
      <c r="C1256" s="112" t="s">
        <v>3221</v>
      </c>
      <c r="D1256" s="113" t="s">
        <v>288</v>
      </c>
      <c r="E1256" s="113" t="s">
        <v>289</v>
      </c>
      <c r="F1256" s="113" t="s">
        <v>31</v>
      </c>
      <c r="G1256" s="113" t="s">
        <v>54</v>
      </c>
      <c r="H1256" s="113" t="s">
        <v>1736</v>
      </c>
      <c r="I1256" s="113" t="s">
        <v>35</v>
      </c>
      <c r="J1256" s="113" t="s">
        <v>34</v>
      </c>
      <c r="K1256" s="114" t="s">
        <v>36</v>
      </c>
      <c r="L1256" s="113" t="n">
        <v>0</v>
      </c>
      <c r="M1256" s="113"/>
      <c r="N1256" s="113"/>
    </row>
    <row r="1257" customFormat="false" ht="80.1" hidden="false" customHeight="true" outlineLevel="0" collapsed="false">
      <c r="A1257" s="113" t="s">
        <v>2973</v>
      </c>
      <c r="B1257" s="111" t="s">
        <v>3222</v>
      </c>
      <c r="C1257" s="112" t="s">
        <v>3223</v>
      </c>
      <c r="D1257" s="113" t="s">
        <v>288</v>
      </c>
      <c r="E1257" s="113" t="s">
        <v>289</v>
      </c>
      <c r="F1257" s="113" t="s">
        <v>31</v>
      </c>
      <c r="G1257" s="113" t="s">
        <v>32</v>
      </c>
      <c r="H1257" s="113" t="s">
        <v>46</v>
      </c>
      <c r="I1257" s="113" t="s">
        <v>35</v>
      </c>
      <c r="J1257" s="113" t="s">
        <v>34</v>
      </c>
      <c r="K1257" s="114" t="s">
        <v>36</v>
      </c>
      <c r="L1257" s="113" t="n">
        <v>0</v>
      </c>
      <c r="M1257" s="113"/>
      <c r="N1257" s="113"/>
    </row>
    <row r="1258" customFormat="false" ht="80.1" hidden="false" customHeight="true" outlineLevel="0" collapsed="false">
      <c r="A1258" s="113" t="s">
        <v>324</v>
      </c>
      <c r="B1258" s="111" t="s">
        <v>3224</v>
      </c>
      <c r="C1258" s="112" t="s">
        <v>3225</v>
      </c>
      <c r="D1258" s="113" t="s">
        <v>288</v>
      </c>
      <c r="E1258" s="113" t="s">
        <v>289</v>
      </c>
      <c r="F1258" s="113" t="s">
        <v>31</v>
      </c>
      <c r="G1258" s="113" t="s">
        <v>32</v>
      </c>
      <c r="H1258" s="113" t="s">
        <v>46</v>
      </c>
      <c r="I1258" s="113" t="s">
        <v>35</v>
      </c>
      <c r="J1258" s="113" t="s">
        <v>34</v>
      </c>
      <c r="K1258" s="114" t="s">
        <v>36</v>
      </c>
      <c r="L1258" s="113" t="n">
        <v>0</v>
      </c>
      <c r="M1258" s="113"/>
      <c r="N1258" s="113"/>
    </row>
    <row r="1259" customFormat="false" ht="80.1" hidden="false" customHeight="true" outlineLevel="0" collapsed="false">
      <c r="A1259" s="113" t="s">
        <v>2891</v>
      </c>
      <c r="B1259" s="111" t="s">
        <v>3226</v>
      </c>
      <c r="C1259" s="112" t="s">
        <v>3227</v>
      </c>
      <c r="D1259" s="113" t="s">
        <v>288</v>
      </c>
      <c r="E1259" s="113" t="s">
        <v>507</v>
      </c>
      <c r="F1259" s="113" t="s">
        <v>31</v>
      </c>
      <c r="G1259" s="113" t="s">
        <v>54</v>
      </c>
      <c r="H1259" s="113" t="s">
        <v>55</v>
      </c>
      <c r="I1259" s="113" t="s">
        <v>34</v>
      </c>
      <c r="J1259" s="113" t="s">
        <v>34</v>
      </c>
      <c r="K1259" s="114" t="s">
        <v>36</v>
      </c>
      <c r="L1259" s="113" t="n">
        <v>0</v>
      </c>
      <c r="M1259" s="113"/>
      <c r="N1259" s="113"/>
    </row>
    <row r="1260" customFormat="false" ht="80.1" hidden="false" customHeight="true" outlineLevel="0" collapsed="false">
      <c r="A1260" s="113" t="s">
        <v>338</v>
      </c>
      <c r="B1260" s="111" t="s">
        <v>3228</v>
      </c>
      <c r="C1260" s="112" t="s">
        <v>3229</v>
      </c>
      <c r="D1260" s="113" t="s">
        <v>288</v>
      </c>
      <c r="E1260" s="113" t="s">
        <v>289</v>
      </c>
      <c r="F1260" s="113" t="s">
        <v>31</v>
      </c>
      <c r="G1260" s="113" t="s">
        <v>32</v>
      </c>
      <c r="H1260" s="113" t="s">
        <v>40</v>
      </c>
      <c r="I1260" s="113" t="s">
        <v>34</v>
      </c>
      <c r="J1260" s="113" t="s">
        <v>34</v>
      </c>
      <c r="K1260" s="114" t="s">
        <v>36</v>
      </c>
      <c r="L1260" s="113" t="n">
        <v>0</v>
      </c>
      <c r="M1260" s="113"/>
      <c r="N1260" s="113"/>
    </row>
    <row r="1261" customFormat="false" ht="80.1" hidden="false" customHeight="true" outlineLevel="0" collapsed="false">
      <c r="A1261" s="113" t="s">
        <v>338</v>
      </c>
      <c r="B1261" s="111" t="s">
        <v>3230</v>
      </c>
      <c r="C1261" s="112" t="s">
        <v>3231</v>
      </c>
      <c r="D1261" s="113" t="s">
        <v>288</v>
      </c>
      <c r="E1261" s="113" t="s">
        <v>289</v>
      </c>
      <c r="F1261" s="113" t="s">
        <v>31</v>
      </c>
      <c r="G1261" s="113" t="s">
        <v>32</v>
      </c>
      <c r="H1261" s="113" t="s">
        <v>46</v>
      </c>
      <c r="I1261" s="113" t="s">
        <v>34</v>
      </c>
      <c r="J1261" s="113" t="s">
        <v>34</v>
      </c>
      <c r="K1261" s="114" t="s">
        <v>36</v>
      </c>
      <c r="L1261" s="113" t="n">
        <v>0</v>
      </c>
      <c r="M1261" s="113"/>
      <c r="N1261" s="113"/>
    </row>
    <row r="1262" customFormat="false" ht="80.1" hidden="false" customHeight="true" outlineLevel="0" collapsed="false">
      <c r="A1262" s="113" t="s">
        <v>338</v>
      </c>
      <c r="B1262" s="111" t="s">
        <v>3232</v>
      </c>
      <c r="C1262" s="112" t="s">
        <v>3233</v>
      </c>
      <c r="D1262" s="113" t="s">
        <v>288</v>
      </c>
      <c r="E1262" s="113" t="s">
        <v>289</v>
      </c>
      <c r="F1262" s="113" t="s">
        <v>31</v>
      </c>
      <c r="G1262" s="113" t="s">
        <v>54</v>
      </c>
      <c r="H1262" s="113" t="s">
        <v>62</v>
      </c>
      <c r="I1262" s="113" t="s">
        <v>34</v>
      </c>
      <c r="J1262" s="113" t="s">
        <v>34</v>
      </c>
      <c r="K1262" s="114" t="s">
        <v>36</v>
      </c>
      <c r="L1262" s="113" t="n">
        <v>0</v>
      </c>
      <c r="M1262" s="113"/>
      <c r="N1262" s="113"/>
    </row>
    <row r="1263" customFormat="false" ht="80.1" hidden="false" customHeight="true" outlineLevel="0" collapsed="false">
      <c r="A1263" s="113" t="s">
        <v>2891</v>
      </c>
      <c r="B1263" s="111" t="s">
        <v>3234</v>
      </c>
      <c r="C1263" s="112" t="s">
        <v>3235</v>
      </c>
      <c r="D1263" s="113" t="s">
        <v>288</v>
      </c>
      <c r="E1263" s="113" t="s">
        <v>289</v>
      </c>
      <c r="F1263" s="113" t="s">
        <v>31</v>
      </c>
      <c r="G1263" s="113" t="s">
        <v>32</v>
      </c>
      <c r="H1263" s="113" t="s">
        <v>46</v>
      </c>
      <c r="I1263" s="113" t="s">
        <v>34</v>
      </c>
      <c r="J1263" s="113" t="s">
        <v>34</v>
      </c>
      <c r="K1263" s="114" t="s">
        <v>36</v>
      </c>
      <c r="L1263" s="113" t="n">
        <v>0</v>
      </c>
      <c r="M1263" s="113"/>
      <c r="N1263" s="113"/>
    </row>
    <row r="1264" customFormat="false" ht="80.1" hidden="false" customHeight="true" outlineLevel="0" collapsed="false">
      <c r="A1264" s="113" t="s">
        <v>2891</v>
      </c>
      <c r="B1264" s="111" t="s">
        <v>3236</v>
      </c>
      <c r="C1264" s="112" t="s">
        <v>3237</v>
      </c>
      <c r="D1264" s="113" t="s">
        <v>288</v>
      </c>
      <c r="E1264" s="113" t="s">
        <v>289</v>
      </c>
      <c r="F1264" s="113" t="s">
        <v>31</v>
      </c>
      <c r="G1264" s="113" t="s">
        <v>32</v>
      </c>
      <c r="H1264" s="113" t="s">
        <v>46</v>
      </c>
      <c r="I1264" s="113" t="s">
        <v>34</v>
      </c>
      <c r="J1264" s="113" t="s">
        <v>34</v>
      </c>
      <c r="K1264" s="114" t="s">
        <v>36</v>
      </c>
      <c r="L1264" s="113" t="n">
        <v>0</v>
      </c>
      <c r="M1264" s="113"/>
      <c r="N1264" s="113"/>
    </row>
    <row r="1265" customFormat="false" ht="80.1" hidden="false" customHeight="true" outlineLevel="0" collapsed="false">
      <c r="A1265" s="113" t="s">
        <v>324</v>
      </c>
      <c r="B1265" s="111" t="s">
        <v>3238</v>
      </c>
      <c r="C1265" s="112" t="s">
        <v>3239</v>
      </c>
      <c r="D1265" s="113" t="s">
        <v>288</v>
      </c>
      <c r="E1265" s="113" t="s">
        <v>289</v>
      </c>
      <c r="F1265" s="113" t="s">
        <v>31</v>
      </c>
      <c r="G1265" s="113" t="s">
        <v>32</v>
      </c>
      <c r="H1265" s="113" t="s">
        <v>46</v>
      </c>
      <c r="I1265" s="113" t="s">
        <v>34</v>
      </c>
      <c r="J1265" s="113" t="s">
        <v>34</v>
      </c>
      <c r="K1265" s="114" t="s">
        <v>36</v>
      </c>
      <c r="L1265" s="113" t="n">
        <v>0</v>
      </c>
      <c r="M1265" s="113"/>
      <c r="N1265" s="113"/>
    </row>
    <row r="1266" customFormat="false" ht="80.1" hidden="false" customHeight="true" outlineLevel="0" collapsed="false">
      <c r="A1266" s="113" t="s">
        <v>2973</v>
      </c>
      <c r="B1266" s="111" t="s">
        <v>3240</v>
      </c>
      <c r="C1266" s="112" t="s">
        <v>3241</v>
      </c>
      <c r="D1266" s="113" t="s">
        <v>288</v>
      </c>
      <c r="E1266" s="113" t="s">
        <v>289</v>
      </c>
      <c r="F1266" s="113" t="s">
        <v>31</v>
      </c>
      <c r="G1266" s="113" t="s">
        <v>32</v>
      </c>
      <c r="H1266" s="113" t="s">
        <v>46</v>
      </c>
      <c r="I1266" s="113" t="s">
        <v>35</v>
      </c>
      <c r="J1266" s="113" t="s">
        <v>34</v>
      </c>
      <c r="K1266" s="114" t="s">
        <v>36</v>
      </c>
      <c r="L1266" s="113" t="n">
        <v>0</v>
      </c>
      <c r="M1266" s="113"/>
      <c r="N1266" s="113"/>
    </row>
    <row r="1267" customFormat="false" ht="80.1" hidden="false" customHeight="true" outlineLevel="0" collapsed="false">
      <c r="A1267" s="113" t="s">
        <v>338</v>
      </c>
      <c r="B1267" s="111" t="s">
        <v>3242</v>
      </c>
      <c r="C1267" s="112" t="s">
        <v>3243</v>
      </c>
      <c r="D1267" s="113" t="s">
        <v>288</v>
      </c>
      <c r="E1267" s="113" t="s">
        <v>289</v>
      </c>
      <c r="F1267" s="113" t="s">
        <v>31</v>
      </c>
      <c r="G1267" s="113" t="s">
        <v>32</v>
      </c>
      <c r="H1267" s="113" t="s">
        <v>46</v>
      </c>
      <c r="I1267" s="113" t="s">
        <v>34</v>
      </c>
      <c r="J1267" s="113" t="s">
        <v>34</v>
      </c>
      <c r="K1267" s="114" t="s">
        <v>36</v>
      </c>
      <c r="L1267" s="113" t="n">
        <v>0</v>
      </c>
      <c r="M1267" s="113"/>
      <c r="N1267" s="113"/>
    </row>
    <row r="1268" customFormat="false" ht="80.1" hidden="false" customHeight="true" outlineLevel="0" collapsed="false">
      <c r="A1268" s="113" t="s">
        <v>2891</v>
      </c>
      <c r="B1268" s="111" t="s">
        <v>3244</v>
      </c>
      <c r="C1268" s="112" t="s">
        <v>3245</v>
      </c>
      <c r="D1268" s="113" t="s">
        <v>288</v>
      </c>
      <c r="E1268" s="113" t="s">
        <v>289</v>
      </c>
      <c r="F1268" s="113" t="s">
        <v>31</v>
      </c>
      <c r="G1268" s="113" t="s">
        <v>32</v>
      </c>
      <c r="H1268" s="113" t="s">
        <v>46</v>
      </c>
      <c r="I1268" s="113" t="s">
        <v>34</v>
      </c>
      <c r="J1268" s="113" t="s">
        <v>34</v>
      </c>
      <c r="K1268" s="114" t="s">
        <v>36</v>
      </c>
      <c r="L1268" s="113" t="n">
        <v>0</v>
      </c>
      <c r="M1268" s="113"/>
      <c r="N1268" s="113"/>
    </row>
    <row r="1269" customFormat="false" ht="80.1" hidden="false" customHeight="true" outlineLevel="0" collapsed="false">
      <c r="A1269" s="113" t="s">
        <v>2891</v>
      </c>
      <c r="B1269" s="111" t="s">
        <v>3246</v>
      </c>
      <c r="C1269" s="112" t="s">
        <v>3247</v>
      </c>
      <c r="D1269" s="113" t="s">
        <v>288</v>
      </c>
      <c r="E1269" s="113" t="s">
        <v>289</v>
      </c>
      <c r="F1269" s="113" t="s">
        <v>31</v>
      </c>
      <c r="G1269" s="113" t="s">
        <v>32</v>
      </c>
      <c r="H1269" s="113" t="s">
        <v>46</v>
      </c>
      <c r="I1269" s="113" t="s">
        <v>34</v>
      </c>
      <c r="J1269" s="113" t="s">
        <v>34</v>
      </c>
      <c r="K1269" s="114" t="s">
        <v>36</v>
      </c>
      <c r="L1269" s="113" t="n">
        <v>0</v>
      </c>
      <c r="M1269" s="113"/>
      <c r="N1269" s="113"/>
    </row>
    <row r="1270" customFormat="false" ht="80.1" hidden="false" customHeight="true" outlineLevel="0" collapsed="false">
      <c r="A1270" s="113" t="s">
        <v>284</v>
      </c>
      <c r="B1270" s="111" t="s">
        <v>3248</v>
      </c>
      <c r="C1270" s="112" t="s">
        <v>985</v>
      </c>
      <c r="D1270" s="113" t="s">
        <v>288</v>
      </c>
      <c r="E1270" s="113" t="s">
        <v>289</v>
      </c>
      <c r="F1270" s="113" t="s">
        <v>31</v>
      </c>
      <c r="G1270" s="113" t="s">
        <v>752</v>
      </c>
      <c r="H1270" s="113" t="s">
        <v>986</v>
      </c>
      <c r="I1270" s="113" t="s">
        <v>35</v>
      </c>
      <c r="J1270" s="113" t="s">
        <v>34</v>
      </c>
      <c r="K1270" s="114" t="s">
        <v>36</v>
      </c>
      <c r="L1270" s="113" t="n">
        <v>0</v>
      </c>
      <c r="M1270" s="113"/>
      <c r="N1270" s="113"/>
    </row>
    <row r="1271" customFormat="false" ht="80.1" hidden="false" customHeight="true" outlineLevel="0" collapsed="false">
      <c r="A1271" s="113" t="s">
        <v>284</v>
      </c>
      <c r="B1271" s="111" t="s">
        <v>3249</v>
      </c>
      <c r="C1271" s="112" t="s">
        <v>3250</v>
      </c>
      <c r="D1271" s="113" t="s">
        <v>288</v>
      </c>
      <c r="E1271" s="113" t="s">
        <v>289</v>
      </c>
      <c r="F1271" s="113" t="s">
        <v>31</v>
      </c>
      <c r="G1271" s="113" t="s">
        <v>54</v>
      </c>
      <c r="H1271" s="113" t="s">
        <v>592</v>
      </c>
      <c r="I1271" s="113" t="s">
        <v>34</v>
      </c>
      <c r="J1271" s="113" t="s">
        <v>34</v>
      </c>
      <c r="K1271" s="114" t="s">
        <v>36</v>
      </c>
      <c r="L1271" s="113" t="n">
        <v>0</v>
      </c>
      <c r="M1271" s="113"/>
      <c r="N1271" s="113"/>
    </row>
    <row r="1272" customFormat="false" ht="80.1" hidden="false" customHeight="true" outlineLevel="0" collapsed="false">
      <c r="A1272" s="113" t="s">
        <v>284</v>
      </c>
      <c r="B1272" s="111" t="s">
        <v>3251</v>
      </c>
      <c r="C1272" s="112" t="s">
        <v>3252</v>
      </c>
      <c r="D1272" s="113" t="s">
        <v>288</v>
      </c>
      <c r="E1272" s="113" t="s">
        <v>289</v>
      </c>
      <c r="F1272" s="113" t="s">
        <v>31</v>
      </c>
      <c r="G1272" s="113" t="s">
        <v>32</v>
      </c>
      <c r="H1272" s="113" t="s">
        <v>504</v>
      </c>
      <c r="I1272" s="113" t="s">
        <v>35</v>
      </c>
      <c r="J1272" s="113" t="s">
        <v>34</v>
      </c>
      <c r="K1272" s="114" t="s">
        <v>36</v>
      </c>
      <c r="L1272" s="113" t="n">
        <v>0</v>
      </c>
      <c r="M1272" s="113"/>
      <c r="N1272" s="113"/>
    </row>
    <row r="1273" customFormat="false" ht="80.1" hidden="false" customHeight="true" outlineLevel="0" collapsed="false">
      <c r="A1273" s="113" t="s">
        <v>2891</v>
      </c>
      <c r="B1273" s="111" t="s">
        <v>3253</v>
      </c>
      <c r="C1273" s="112" t="s">
        <v>3254</v>
      </c>
      <c r="D1273" s="113" t="s">
        <v>288</v>
      </c>
      <c r="E1273" s="113" t="s">
        <v>289</v>
      </c>
      <c r="F1273" s="113" t="s">
        <v>31</v>
      </c>
      <c r="G1273" s="113" t="s">
        <v>32</v>
      </c>
      <c r="H1273" s="113" t="s">
        <v>46</v>
      </c>
      <c r="I1273" s="113" t="s">
        <v>34</v>
      </c>
      <c r="J1273" s="113" t="s">
        <v>34</v>
      </c>
      <c r="K1273" s="114" t="s">
        <v>36</v>
      </c>
      <c r="L1273" s="113" t="n">
        <v>0</v>
      </c>
      <c r="M1273" s="113"/>
      <c r="N1273" s="113"/>
    </row>
    <row r="1274" customFormat="false" ht="80.1" hidden="false" customHeight="true" outlineLevel="0" collapsed="false">
      <c r="A1274" s="113" t="s">
        <v>2891</v>
      </c>
      <c r="B1274" s="111" t="s">
        <v>3255</v>
      </c>
      <c r="C1274" s="112" t="s">
        <v>3256</v>
      </c>
      <c r="D1274" s="113" t="s">
        <v>288</v>
      </c>
      <c r="E1274" s="113" t="s">
        <v>289</v>
      </c>
      <c r="F1274" s="113" t="s">
        <v>31</v>
      </c>
      <c r="G1274" s="113" t="s">
        <v>610</v>
      </c>
      <c r="H1274" s="113" t="s">
        <v>2502</v>
      </c>
      <c r="I1274" s="113" t="s">
        <v>34</v>
      </c>
      <c r="J1274" s="113" t="s">
        <v>34</v>
      </c>
      <c r="K1274" s="114" t="s">
        <v>36</v>
      </c>
      <c r="L1274" s="113" t="n">
        <v>0</v>
      </c>
      <c r="M1274" s="113"/>
      <c r="N1274" s="113"/>
    </row>
    <row r="1275" customFormat="false" ht="80.1" hidden="false" customHeight="true" outlineLevel="0" collapsed="false">
      <c r="A1275" s="113" t="s">
        <v>2891</v>
      </c>
      <c r="B1275" s="111" t="s">
        <v>3257</v>
      </c>
      <c r="C1275" s="112" t="s">
        <v>3258</v>
      </c>
      <c r="D1275" s="113" t="s">
        <v>288</v>
      </c>
      <c r="E1275" s="113" t="s">
        <v>747</v>
      </c>
      <c r="F1275" s="113" t="s">
        <v>31</v>
      </c>
      <c r="G1275" s="113" t="s">
        <v>610</v>
      </c>
      <c r="H1275" s="113" t="s">
        <v>614</v>
      </c>
      <c r="I1275" s="113" t="s">
        <v>35</v>
      </c>
      <c r="J1275" s="113" t="s">
        <v>34</v>
      </c>
      <c r="K1275" s="114" t="s">
        <v>36</v>
      </c>
      <c r="L1275" s="113" t="n">
        <v>0</v>
      </c>
      <c r="M1275" s="113"/>
      <c r="N1275" s="113"/>
    </row>
    <row r="1276" customFormat="false" ht="80.1" hidden="false" customHeight="true" outlineLevel="0" collapsed="false">
      <c r="A1276" s="113" t="s">
        <v>2861</v>
      </c>
      <c r="B1276" s="111" t="s">
        <v>3259</v>
      </c>
      <c r="C1276" s="112" t="s">
        <v>3260</v>
      </c>
      <c r="D1276" s="113" t="s">
        <v>288</v>
      </c>
      <c r="E1276" s="113" t="s">
        <v>289</v>
      </c>
      <c r="F1276" s="113" t="s">
        <v>31</v>
      </c>
      <c r="G1276" s="113" t="s">
        <v>32</v>
      </c>
      <c r="H1276" s="113" t="s">
        <v>46</v>
      </c>
      <c r="I1276" s="113" t="s">
        <v>34</v>
      </c>
      <c r="J1276" s="113" t="s">
        <v>34</v>
      </c>
      <c r="K1276" s="114" t="s">
        <v>36</v>
      </c>
      <c r="L1276" s="113" t="n">
        <v>0</v>
      </c>
      <c r="M1276" s="113"/>
      <c r="N1276" s="113"/>
    </row>
    <row r="1277" customFormat="false" ht="80.1" hidden="false" customHeight="true" outlineLevel="0" collapsed="false">
      <c r="A1277" s="113" t="s">
        <v>492</v>
      </c>
      <c r="B1277" s="111" t="s">
        <v>3261</v>
      </c>
      <c r="C1277" s="112" t="s">
        <v>3262</v>
      </c>
      <c r="D1277" s="113" t="s">
        <v>288</v>
      </c>
      <c r="E1277" s="113" t="s">
        <v>289</v>
      </c>
      <c r="F1277" s="113" t="s">
        <v>31</v>
      </c>
      <c r="G1277" s="113" t="s">
        <v>32</v>
      </c>
      <c r="H1277" s="113" t="s">
        <v>46</v>
      </c>
      <c r="I1277" s="113" t="s">
        <v>35</v>
      </c>
      <c r="J1277" s="113" t="s">
        <v>34</v>
      </c>
      <c r="K1277" s="114" t="s">
        <v>36</v>
      </c>
      <c r="L1277" s="113" t="n">
        <v>0</v>
      </c>
      <c r="M1277" s="113"/>
      <c r="N1277" s="113"/>
    </row>
    <row r="1278" customFormat="false" ht="80.1" hidden="false" customHeight="true" outlineLevel="0" collapsed="false">
      <c r="A1278" s="113" t="s">
        <v>492</v>
      </c>
      <c r="B1278" s="111" t="s">
        <v>3263</v>
      </c>
      <c r="C1278" s="112" t="s">
        <v>3264</v>
      </c>
      <c r="D1278" s="113" t="s">
        <v>288</v>
      </c>
      <c r="E1278" s="113" t="s">
        <v>289</v>
      </c>
      <c r="F1278" s="113" t="s">
        <v>31</v>
      </c>
      <c r="G1278" s="113" t="s">
        <v>32</v>
      </c>
      <c r="H1278" s="113" t="s">
        <v>3265</v>
      </c>
      <c r="I1278" s="113" t="s">
        <v>35</v>
      </c>
      <c r="J1278" s="113" t="s">
        <v>34</v>
      </c>
      <c r="K1278" s="114" t="s">
        <v>36</v>
      </c>
      <c r="L1278" s="113" t="n">
        <v>0</v>
      </c>
      <c r="M1278" s="113"/>
      <c r="N1278" s="113"/>
    </row>
    <row r="1279" customFormat="false" ht="80.1" hidden="false" customHeight="true" outlineLevel="0" collapsed="false">
      <c r="A1279" s="113" t="s">
        <v>2956</v>
      </c>
      <c r="B1279" s="111" t="s">
        <v>3266</v>
      </c>
      <c r="C1279" s="112" t="s">
        <v>3267</v>
      </c>
      <c r="D1279" s="113" t="s">
        <v>288</v>
      </c>
      <c r="E1279" s="113" t="s">
        <v>507</v>
      </c>
      <c r="F1279" s="113" t="s">
        <v>31</v>
      </c>
      <c r="G1279" s="113" t="s">
        <v>32</v>
      </c>
      <c r="H1279" s="113" t="s">
        <v>46</v>
      </c>
      <c r="I1279" s="113" t="s">
        <v>34</v>
      </c>
      <c r="J1279" s="113" t="s">
        <v>34</v>
      </c>
      <c r="K1279" s="114" t="s">
        <v>36</v>
      </c>
      <c r="L1279" s="113" t="n">
        <v>0</v>
      </c>
      <c r="M1279" s="113"/>
      <c r="N1279" s="113"/>
    </row>
    <row r="1280" customFormat="false" ht="80.1" hidden="false" customHeight="true" outlineLevel="0" collapsed="false">
      <c r="A1280" s="113" t="s">
        <v>338</v>
      </c>
      <c r="B1280" s="111" t="s">
        <v>3268</v>
      </c>
      <c r="C1280" s="112" t="s">
        <v>3269</v>
      </c>
      <c r="D1280" s="113" t="s">
        <v>288</v>
      </c>
      <c r="E1280" s="113" t="s">
        <v>507</v>
      </c>
      <c r="F1280" s="113" t="s">
        <v>31</v>
      </c>
      <c r="G1280" s="113" t="s">
        <v>32</v>
      </c>
      <c r="H1280" s="113" t="s">
        <v>46</v>
      </c>
      <c r="I1280" s="113" t="s">
        <v>34</v>
      </c>
      <c r="J1280" s="113" t="s">
        <v>34</v>
      </c>
      <c r="K1280" s="114" t="s">
        <v>36</v>
      </c>
      <c r="L1280" s="113" t="n">
        <v>0</v>
      </c>
      <c r="M1280" s="113"/>
      <c r="N1280" s="113"/>
    </row>
    <row r="1281" customFormat="false" ht="80.1" hidden="false" customHeight="true" outlineLevel="0" collapsed="false">
      <c r="A1281" s="113" t="s">
        <v>2833</v>
      </c>
      <c r="B1281" s="111" t="s">
        <v>3270</v>
      </c>
      <c r="C1281" s="112" t="s">
        <v>3271</v>
      </c>
      <c r="D1281" s="113" t="s">
        <v>288</v>
      </c>
      <c r="E1281" s="113" t="s">
        <v>747</v>
      </c>
      <c r="F1281" s="113" t="s">
        <v>35</v>
      </c>
      <c r="G1281" s="113" t="s">
        <v>3272</v>
      </c>
      <c r="H1281" s="113" t="s">
        <v>3273</v>
      </c>
      <c r="I1281" s="113" t="s">
        <v>35</v>
      </c>
      <c r="J1281" s="113" t="s">
        <v>35</v>
      </c>
      <c r="K1281" s="114" t="s">
        <v>36</v>
      </c>
      <c r="L1281" s="113" t="n">
        <v>0</v>
      </c>
      <c r="M1281" s="113"/>
      <c r="N1281" s="113"/>
    </row>
    <row r="1282" customFormat="false" ht="80.1" hidden="false" customHeight="true" outlineLevel="0" collapsed="false">
      <c r="A1282" s="113" t="s">
        <v>492</v>
      </c>
      <c r="B1282" s="111" t="s">
        <v>3274</v>
      </c>
      <c r="C1282" s="112" t="s">
        <v>3275</v>
      </c>
      <c r="D1282" s="113" t="s">
        <v>288</v>
      </c>
      <c r="E1282" s="113" t="s">
        <v>289</v>
      </c>
      <c r="F1282" s="113" t="s">
        <v>31</v>
      </c>
      <c r="G1282" s="113" t="s">
        <v>54</v>
      </c>
      <c r="H1282" s="113" t="s">
        <v>245</v>
      </c>
      <c r="I1282" s="113" t="s">
        <v>34</v>
      </c>
      <c r="J1282" s="113" t="s">
        <v>34</v>
      </c>
      <c r="K1282" s="114" t="s">
        <v>36</v>
      </c>
      <c r="L1282" s="113" t="n">
        <v>0</v>
      </c>
      <c r="M1282" s="113"/>
      <c r="N1282" s="113"/>
    </row>
    <row r="1283" customFormat="false" ht="80.1" hidden="false" customHeight="true" outlineLevel="0" collapsed="false">
      <c r="A1283" s="113" t="s">
        <v>2833</v>
      </c>
      <c r="B1283" s="111" t="s">
        <v>3276</v>
      </c>
      <c r="C1283" s="112" t="s">
        <v>3277</v>
      </c>
      <c r="D1283" s="113" t="s">
        <v>288</v>
      </c>
      <c r="E1283" s="113" t="s">
        <v>747</v>
      </c>
      <c r="F1283" s="113" t="s">
        <v>35</v>
      </c>
      <c r="G1283" s="113" t="s">
        <v>3272</v>
      </c>
      <c r="H1283" s="113" t="s">
        <v>3273</v>
      </c>
      <c r="I1283" s="113" t="s">
        <v>35</v>
      </c>
      <c r="J1283" s="113" t="s">
        <v>34</v>
      </c>
      <c r="K1283" s="114" t="s">
        <v>36</v>
      </c>
      <c r="L1283" s="113" t="n">
        <v>0</v>
      </c>
      <c r="M1283" s="113"/>
      <c r="N1283" s="113"/>
    </row>
    <row r="1284" customFormat="false" ht="80.1" hidden="false" customHeight="true" outlineLevel="0" collapsed="false">
      <c r="A1284" s="113" t="s">
        <v>492</v>
      </c>
      <c r="B1284" s="111" t="s">
        <v>3278</v>
      </c>
      <c r="C1284" s="112" t="s">
        <v>3279</v>
      </c>
      <c r="D1284" s="113" t="s">
        <v>288</v>
      </c>
      <c r="E1284" s="113" t="s">
        <v>289</v>
      </c>
      <c r="F1284" s="113" t="s">
        <v>31</v>
      </c>
      <c r="G1284" s="113" t="s">
        <v>564</v>
      </c>
      <c r="H1284" s="113" t="s">
        <v>565</v>
      </c>
      <c r="I1284" s="113" t="s">
        <v>35</v>
      </c>
      <c r="J1284" s="113" t="s">
        <v>34</v>
      </c>
      <c r="K1284" s="114" t="s">
        <v>36</v>
      </c>
      <c r="L1284" s="113" t="n">
        <v>0</v>
      </c>
      <c r="M1284" s="113"/>
      <c r="N1284" s="113"/>
    </row>
    <row r="1285" customFormat="false" ht="80.1" hidden="false" customHeight="true" outlineLevel="0" collapsed="false">
      <c r="A1285" s="113" t="s">
        <v>284</v>
      </c>
      <c r="B1285" s="111" t="s">
        <v>3280</v>
      </c>
      <c r="C1285" s="112" t="s">
        <v>3281</v>
      </c>
      <c r="D1285" s="113" t="s">
        <v>288</v>
      </c>
      <c r="E1285" s="113" t="s">
        <v>747</v>
      </c>
      <c r="F1285" s="113" t="s">
        <v>35</v>
      </c>
      <c r="G1285" s="113" t="s">
        <v>3272</v>
      </c>
      <c r="H1285" s="113" t="s">
        <v>3273</v>
      </c>
      <c r="I1285" s="113" t="s">
        <v>34</v>
      </c>
      <c r="J1285" s="113" t="s">
        <v>34</v>
      </c>
      <c r="K1285" s="114" t="s">
        <v>36</v>
      </c>
      <c r="L1285" s="113" t="n">
        <v>0</v>
      </c>
      <c r="M1285" s="113"/>
      <c r="N1285" s="113"/>
    </row>
    <row r="1286" customFormat="false" ht="80.1" hidden="false" customHeight="true" outlineLevel="0" collapsed="false">
      <c r="A1286" s="113" t="s">
        <v>492</v>
      </c>
      <c r="B1286" s="111" t="s">
        <v>3282</v>
      </c>
      <c r="C1286" s="112" t="s">
        <v>3283</v>
      </c>
      <c r="D1286" s="113" t="s">
        <v>288</v>
      </c>
      <c r="E1286" s="113" t="s">
        <v>289</v>
      </c>
      <c r="F1286" s="113" t="s">
        <v>31</v>
      </c>
      <c r="G1286" s="113" t="s">
        <v>186</v>
      </c>
      <c r="H1286" s="113" t="s">
        <v>501</v>
      </c>
      <c r="I1286" s="113" t="s">
        <v>35</v>
      </c>
      <c r="J1286" s="113" t="s">
        <v>34</v>
      </c>
      <c r="K1286" s="114" t="s">
        <v>36</v>
      </c>
      <c r="L1286" s="113" t="n">
        <v>0</v>
      </c>
      <c r="M1286" s="113"/>
      <c r="N1286" s="113"/>
    </row>
    <row r="1287" customFormat="false" ht="80.1" hidden="false" customHeight="true" outlineLevel="0" collapsed="false">
      <c r="A1287" s="113" t="s">
        <v>284</v>
      </c>
      <c r="B1287" s="111" t="s">
        <v>3284</v>
      </c>
      <c r="C1287" s="112" t="s">
        <v>3281</v>
      </c>
      <c r="D1287" s="113" t="s">
        <v>288</v>
      </c>
      <c r="E1287" s="113" t="s">
        <v>747</v>
      </c>
      <c r="F1287" s="113" t="s">
        <v>31</v>
      </c>
      <c r="G1287" s="113" t="s">
        <v>54</v>
      </c>
      <c r="H1287" s="113" t="s">
        <v>3285</v>
      </c>
      <c r="I1287" s="113" t="s">
        <v>34</v>
      </c>
      <c r="J1287" s="113" t="s">
        <v>34</v>
      </c>
      <c r="K1287" s="114" t="s">
        <v>36</v>
      </c>
      <c r="L1287" s="113" t="n">
        <v>0</v>
      </c>
      <c r="M1287" s="113"/>
      <c r="N1287" s="113"/>
    </row>
    <row r="1288" customFormat="false" ht="80.1" hidden="false" customHeight="true" outlineLevel="0" collapsed="false">
      <c r="A1288" s="113" t="s">
        <v>324</v>
      </c>
      <c r="B1288" s="111" t="s">
        <v>3286</v>
      </c>
      <c r="C1288" s="112" t="s">
        <v>3287</v>
      </c>
      <c r="D1288" s="113" t="s">
        <v>288</v>
      </c>
      <c r="E1288" s="113" t="s">
        <v>289</v>
      </c>
      <c r="F1288" s="113" t="s">
        <v>31</v>
      </c>
      <c r="G1288" s="113" t="s">
        <v>32</v>
      </c>
      <c r="H1288" s="113" t="s">
        <v>46</v>
      </c>
      <c r="I1288" s="113" t="s">
        <v>35</v>
      </c>
      <c r="J1288" s="113" t="s">
        <v>34</v>
      </c>
      <c r="K1288" s="114" t="s">
        <v>36</v>
      </c>
      <c r="L1288" s="113" t="n">
        <v>0</v>
      </c>
      <c r="M1288" s="113"/>
      <c r="N1288" s="113"/>
    </row>
    <row r="1289" customFormat="false" ht="80.1" hidden="false" customHeight="true" outlineLevel="0" collapsed="false">
      <c r="A1289" s="113" t="s">
        <v>324</v>
      </c>
      <c r="B1289" s="111" t="s">
        <v>3288</v>
      </c>
      <c r="C1289" s="112" t="s">
        <v>3289</v>
      </c>
      <c r="D1289" s="113" t="s">
        <v>288</v>
      </c>
      <c r="E1289" s="113" t="s">
        <v>289</v>
      </c>
      <c r="F1289" s="113" t="s">
        <v>31</v>
      </c>
      <c r="G1289" s="113" t="s">
        <v>32</v>
      </c>
      <c r="H1289" s="113" t="s">
        <v>33</v>
      </c>
      <c r="I1289" s="113" t="s">
        <v>35</v>
      </c>
      <c r="J1289" s="113" t="s">
        <v>34</v>
      </c>
      <c r="K1289" s="114" t="s">
        <v>36</v>
      </c>
      <c r="L1289" s="113" t="n">
        <v>0</v>
      </c>
      <c r="M1289" s="113"/>
      <c r="N1289" s="113"/>
    </row>
    <row r="1290" customFormat="false" ht="80.1" hidden="false" customHeight="true" outlineLevel="0" collapsed="false">
      <c r="A1290" s="113" t="s">
        <v>324</v>
      </c>
      <c r="B1290" s="111" t="s">
        <v>3290</v>
      </c>
      <c r="C1290" s="112" t="s">
        <v>3291</v>
      </c>
      <c r="D1290" s="113" t="s">
        <v>288</v>
      </c>
      <c r="E1290" s="113" t="s">
        <v>289</v>
      </c>
      <c r="F1290" s="113" t="s">
        <v>31</v>
      </c>
      <c r="G1290" s="113" t="s">
        <v>32</v>
      </c>
      <c r="H1290" s="113" t="s">
        <v>46</v>
      </c>
      <c r="I1290" s="113" t="s">
        <v>35</v>
      </c>
      <c r="J1290" s="113" t="s">
        <v>34</v>
      </c>
      <c r="K1290" s="114" t="s">
        <v>36</v>
      </c>
      <c r="L1290" s="113" t="n">
        <v>0</v>
      </c>
      <c r="M1290" s="113"/>
      <c r="N1290" s="113"/>
    </row>
    <row r="1291" customFormat="false" ht="80.1" hidden="false" customHeight="true" outlineLevel="0" collapsed="false">
      <c r="A1291" s="113" t="s">
        <v>2833</v>
      </c>
      <c r="B1291" s="111" t="s">
        <v>3292</v>
      </c>
      <c r="C1291" s="112" t="s">
        <v>3293</v>
      </c>
      <c r="D1291" s="113" t="s">
        <v>288</v>
      </c>
      <c r="E1291" s="113" t="s">
        <v>289</v>
      </c>
      <c r="F1291" s="113" t="s">
        <v>31</v>
      </c>
      <c r="G1291" s="113" t="s">
        <v>54</v>
      </c>
      <c r="H1291" s="113" t="s">
        <v>2995</v>
      </c>
      <c r="I1291" s="113" t="s">
        <v>35</v>
      </c>
      <c r="J1291" s="113" t="s">
        <v>34</v>
      </c>
      <c r="K1291" s="114" t="s">
        <v>36</v>
      </c>
      <c r="L1291" s="113" t="n">
        <v>0</v>
      </c>
      <c r="M1291" s="113"/>
      <c r="N1291" s="113"/>
    </row>
    <row r="1292" customFormat="false" ht="80.1" hidden="false" customHeight="true" outlineLevel="0" collapsed="false">
      <c r="A1292" s="113" t="s">
        <v>294</v>
      </c>
      <c r="B1292" s="111" t="s">
        <v>3294</v>
      </c>
      <c r="C1292" s="112" t="s">
        <v>3295</v>
      </c>
      <c r="D1292" s="113" t="s">
        <v>288</v>
      </c>
      <c r="E1292" s="113" t="s">
        <v>289</v>
      </c>
      <c r="F1292" s="113" t="s">
        <v>31</v>
      </c>
      <c r="G1292" s="113" t="s">
        <v>32</v>
      </c>
      <c r="H1292" s="113" t="s">
        <v>504</v>
      </c>
      <c r="I1292" s="113" t="s">
        <v>35</v>
      </c>
      <c r="J1292" s="113" t="s">
        <v>34</v>
      </c>
      <c r="K1292" s="114" t="s">
        <v>36</v>
      </c>
      <c r="L1292" s="113" t="n">
        <v>0</v>
      </c>
      <c r="M1292" s="113"/>
      <c r="N1292" s="113"/>
    </row>
    <row r="1293" customFormat="false" ht="80.1" hidden="false" customHeight="true" outlineLevel="0" collapsed="false">
      <c r="A1293" s="113" t="s">
        <v>294</v>
      </c>
      <c r="B1293" s="111" t="s">
        <v>3296</v>
      </c>
      <c r="C1293" s="112" t="s">
        <v>3297</v>
      </c>
      <c r="D1293" s="113" t="s">
        <v>288</v>
      </c>
      <c r="E1293" s="113" t="s">
        <v>289</v>
      </c>
      <c r="F1293" s="113" t="s">
        <v>31</v>
      </c>
      <c r="G1293" s="113" t="s">
        <v>32</v>
      </c>
      <c r="H1293" s="113" t="s">
        <v>46</v>
      </c>
      <c r="I1293" s="113" t="s">
        <v>35</v>
      </c>
      <c r="J1293" s="113" t="s">
        <v>34</v>
      </c>
      <c r="K1293" s="114" t="s">
        <v>36</v>
      </c>
      <c r="L1293" s="113" t="n">
        <v>0</v>
      </c>
      <c r="M1293" s="113"/>
      <c r="N1293" s="113"/>
    </row>
    <row r="1294" customFormat="false" ht="80.1" hidden="false" customHeight="true" outlineLevel="0" collapsed="false">
      <c r="A1294" s="113" t="s">
        <v>324</v>
      </c>
      <c r="B1294" s="111" t="s">
        <v>3298</v>
      </c>
      <c r="C1294" s="112" t="s">
        <v>3299</v>
      </c>
      <c r="D1294" s="113" t="s">
        <v>288</v>
      </c>
      <c r="E1294" s="113" t="s">
        <v>289</v>
      </c>
      <c r="F1294" s="113" t="s">
        <v>31</v>
      </c>
      <c r="G1294" s="113" t="s">
        <v>32</v>
      </c>
      <c r="H1294" s="113" t="s">
        <v>46</v>
      </c>
      <c r="I1294" s="113" t="s">
        <v>34</v>
      </c>
      <c r="J1294" s="113" t="s">
        <v>34</v>
      </c>
      <c r="K1294" s="114" t="s">
        <v>36</v>
      </c>
      <c r="L1294" s="113" t="n">
        <v>0</v>
      </c>
      <c r="M1294" s="113"/>
      <c r="N1294" s="113"/>
    </row>
    <row r="1295" customFormat="false" ht="80.1" hidden="false" customHeight="true" outlineLevel="0" collapsed="false">
      <c r="A1295" s="113" t="s">
        <v>324</v>
      </c>
      <c r="B1295" s="111" t="s">
        <v>3300</v>
      </c>
      <c r="C1295" s="112" t="s">
        <v>3301</v>
      </c>
      <c r="D1295" s="113" t="s">
        <v>288</v>
      </c>
      <c r="E1295" s="113" t="s">
        <v>289</v>
      </c>
      <c r="F1295" s="113" t="s">
        <v>31</v>
      </c>
      <c r="G1295" s="113" t="s">
        <v>32</v>
      </c>
      <c r="H1295" s="113" t="s">
        <v>46</v>
      </c>
      <c r="I1295" s="113" t="s">
        <v>34</v>
      </c>
      <c r="J1295" s="113" t="s">
        <v>34</v>
      </c>
      <c r="K1295" s="114" t="s">
        <v>36</v>
      </c>
      <c r="L1295" s="113" t="n">
        <v>0</v>
      </c>
      <c r="M1295" s="113"/>
      <c r="N1295" s="113"/>
    </row>
    <row r="1296" customFormat="false" ht="80.1" hidden="false" customHeight="true" outlineLevel="0" collapsed="false">
      <c r="A1296" s="113" t="s">
        <v>2833</v>
      </c>
      <c r="B1296" s="111" t="s">
        <v>3302</v>
      </c>
      <c r="C1296" s="112" t="s">
        <v>3303</v>
      </c>
      <c r="D1296" s="113" t="s">
        <v>288</v>
      </c>
      <c r="E1296" s="113" t="s">
        <v>507</v>
      </c>
      <c r="F1296" s="113" t="s">
        <v>31</v>
      </c>
      <c r="G1296" s="113" t="s">
        <v>32</v>
      </c>
      <c r="H1296" s="113" t="s">
        <v>46</v>
      </c>
      <c r="I1296" s="113" t="s">
        <v>34</v>
      </c>
      <c r="J1296" s="113" t="s">
        <v>34</v>
      </c>
      <c r="K1296" s="114" t="s">
        <v>36</v>
      </c>
      <c r="L1296" s="113" t="n">
        <v>0</v>
      </c>
      <c r="M1296" s="113"/>
      <c r="N1296" s="113"/>
    </row>
    <row r="1297" customFormat="false" ht="80.1" hidden="false" customHeight="true" outlineLevel="0" collapsed="false">
      <c r="A1297" s="113" t="s">
        <v>324</v>
      </c>
      <c r="B1297" s="111" t="s">
        <v>3304</v>
      </c>
      <c r="C1297" s="112" t="s">
        <v>3305</v>
      </c>
      <c r="D1297" s="113" t="s">
        <v>288</v>
      </c>
      <c r="E1297" s="113" t="s">
        <v>289</v>
      </c>
      <c r="F1297" s="113" t="s">
        <v>31</v>
      </c>
      <c r="G1297" s="113" t="s">
        <v>32</v>
      </c>
      <c r="H1297" s="113" t="s">
        <v>46</v>
      </c>
      <c r="I1297" s="113" t="s">
        <v>35</v>
      </c>
      <c r="J1297" s="113" t="s">
        <v>34</v>
      </c>
      <c r="K1297" s="114" t="s">
        <v>36</v>
      </c>
      <c r="L1297" s="113" t="n">
        <v>0</v>
      </c>
      <c r="M1297" s="113"/>
      <c r="N1297" s="113"/>
    </row>
    <row r="1298" customFormat="false" ht="80.1" hidden="false" customHeight="true" outlineLevel="0" collapsed="false">
      <c r="A1298" s="113" t="s">
        <v>2833</v>
      </c>
      <c r="B1298" s="111" t="s">
        <v>3306</v>
      </c>
      <c r="C1298" s="112" t="s">
        <v>3307</v>
      </c>
      <c r="D1298" s="113" t="s">
        <v>288</v>
      </c>
      <c r="E1298" s="113" t="s">
        <v>507</v>
      </c>
      <c r="F1298" s="113" t="s">
        <v>31</v>
      </c>
      <c r="G1298" s="113" t="s">
        <v>54</v>
      </c>
      <c r="H1298" s="113" t="s">
        <v>240</v>
      </c>
      <c r="I1298" s="113" t="s">
        <v>34</v>
      </c>
      <c r="J1298" s="113" t="s">
        <v>34</v>
      </c>
      <c r="K1298" s="114" t="s">
        <v>36</v>
      </c>
      <c r="L1298" s="113" t="n">
        <v>0</v>
      </c>
      <c r="M1298" s="113"/>
      <c r="N1298" s="113"/>
    </row>
    <row r="1299" customFormat="false" ht="80.1" hidden="false" customHeight="true" outlineLevel="0" collapsed="false">
      <c r="A1299" s="113" t="s">
        <v>2973</v>
      </c>
      <c r="B1299" s="111" t="s">
        <v>3308</v>
      </c>
      <c r="C1299" s="112" t="s">
        <v>3309</v>
      </c>
      <c r="D1299" s="113" t="s">
        <v>288</v>
      </c>
      <c r="E1299" s="113" t="s">
        <v>289</v>
      </c>
      <c r="F1299" s="113" t="s">
        <v>31</v>
      </c>
      <c r="G1299" s="113" t="s">
        <v>32</v>
      </c>
      <c r="H1299" s="113" t="s">
        <v>46</v>
      </c>
      <c r="I1299" s="113" t="s">
        <v>35</v>
      </c>
      <c r="J1299" s="113" t="s">
        <v>34</v>
      </c>
      <c r="K1299" s="114" t="s">
        <v>36</v>
      </c>
      <c r="L1299" s="113" t="n">
        <v>0</v>
      </c>
      <c r="M1299" s="113"/>
      <c r="N1299" s="113"/>
    </row>
    <row r="1300" customFormat="false" ht="80.1" hidden="false" customHeight="true" outlineLevel="0" collapsed="false">
      <c r="A1300" s="113" t="s">
        <v>2986</v>
      </c>
      <c r="B1300" s="111" t="s">
        <v>3310</v>
      </c>
      <c r="C1300" s="112" t="s">
        <v>3311</v>
      </c>
      <c r="D1300" s="113" t="s">
        <v>288</v>
      </c>
      <c r="E1300" s="113" t="s">
        <v>289</v>
      </c>
      <c r="F1300" s="113" t="s">
        <v>31</v>
      </c>
      <c r="G1300" s="113" t="s">
        <v>32</v>
      </c>
      <c r="H1300" s="113" t="s">
        <v>46</v>
      </c>
      <c r="I1300" s="113" t="s">
        <v>34</v>
      </c>
      <c r="J1300" s="113" t="s">
        <v>34</v>
      </c>
      <c r="K1300" s="114" t="s">
        <v>36</v>
      </c>
      <c r="L1300" s="113" t="n">
        <v>0</v>
      </c>
      <c r="M1300" s="113"/>
      <c r="N1300" s="127" t="s">
        <v>3312</v>
      </c>
    </row>
    <row r="1301" customFormat="false" ht="80.1" hidden="false" customHeight="true" outlineLevel="0" collapsed="false">
      <c r="A1301" s="113" t="s">
        <v>2973</v>
      </c>
      <c r="B1301" s="111" t="s">
        <v>3313</v>
      </c>
      <c r="C1301" s="112" t="s">
        <v>3314</v>
      </c>
      <c r="D1301" s="113" t="s">
        <v>288</v>
      </c>
      <c r="E1301" s="113" t="s">
        <v>289</v>
      </c>
      <c r="F1301" s="113" t="s">
        <v>31</v>
      </c>
      <c r="G1301" s="113" t="s">
        <v>32</v>
      </c>
      <c r="H1301" s="113" t="s">
        <v>46</v>
      </c>
      <c r="I1301" s="113" t="s">
        <v>35</v>
      </c>
      <c r="J1301" s="113" t="s">
        <v>34</v>
      </c>
      <c r="K1301" s="114" t="s">
        <v>36</v>
      </c>
      <c r="L1301" s="113" t="n">
        <v>0</v>
      </c>
      <c r="M1301" s="113"/>
      <c r="N1301" s="113"/>
    </row>
    <row r="1302" customFormat="false" ht="80.1" hidden="false" customHeight="true" outlineLevel="0" collapsed="false">
      <c r="A1302" s="113" t="s">
        <v>2833</v>
      </c>
      <c r="B1302" s="111" t="s">
        <v>3315</v>
      </c>
      <c r="C1302" s="112" t="s">
        <v>3316</v>
      </c>
      <c r="D1302" s="113" t="s">
        <v>288</v>
      </c>
      <c r="E1302" s="113" t="s">
        <v>507</v>
      </c>
      <c r="F1302" s="113" t="s">
        <v>31</v>
      </c>
      <c r="G1302" s="113" t="s">
        <v>32</v>
      </c>
      <c r="H1302" s="113" t="s">
        <v>46</v>
      </c>
      <c r="I1302" s="113" t="s">
        <v>34</v>
      </c>
      <c r="J1302" s="113" t="s">
        <v>34</v>
      </c>
      <c r="K1302" s="114" t="s">
        <v>36</v>
      </c>
      <c r="L1302" s="113" t="n">
        <v>0</v>
      </c>
      <c r="M1302" s="113"/>
      <c r="N1302" s="113"/>
    </row>
    <row r="1303" customFormat="false" ht="80.1" hidden="false" customHeight="true" outlineLevel="0" collapsed="false">
      <c r="A1303" s="113" t="s">
        <v>284</v>
      </c>
      <c r="B1303" s="111" t="s">
        <v>3317</v>
      </c>
      <c r="C1303" s="112" t="s">
        <v>3318</v>
      </c>
      <c r="D1303" s="113" t="s">
        <v>288</v>
      </c>
      <c r="E1303" s="113" t="s">
        <v>289</v>
      </c>
      <c r="F1303" s="113" t="s">
        <v>31</v>
      </c>
      <c r="G1303" s="113" t="s">
        <v>32</v>
      </c>
      <c r="H1303" s="113" t="s">
        <v>46</v>
      </c>
      <c r="I1303" s="113" t="s">
        <v>35</v>
      </c>
      <c r="J1303" s="113" t="s">
        <v>34</v>
      </c>
      <c r="K1303" s="114" t="s">
        <v>36</v>
      </c>
      <c r="L1303" s="113" t="n">
        <v>0</v>
      </c>
      <c r="M1303" s="113"/>
      <c r="N1303" s="113"/>
    </row>
    <row r="1304" customFormat="false" ht="80.1" hidden="false" customHeight="true" outlineLevel="0" collapsed="false">
      <c r="A1304" s="113" t="s">
        <v>2986</v>
      </c>
      <c r="B1304" s="111" t="s">
        <v>3319</v>
      </c>
      <c r="C1304" s="112" t="s">
        <v>3320</v>
      </c>
      <c r="D1304" s="113" t="s">
        <v>288</v>
      </c>
      <c r="E1304" s="113" t="s">
        <v>289</v>
      </c>
      <c r="F1304" s="113" t="s">
        <v>31</v>
      </c>
      <c r="G1304" s="113" t="s">
        <v>32</v>
      </c>
      <c r="H1304" s="113" t="s">
        <v>504</v>
      </c>
      <c r="I1304" s="113" t="s">
        <v>35</v>
      </c>
      <c r="J1304" s="113" t="s">
        <v>34</v>
      </c>
      <c r="K1304" s="114" t="s">
        <v>36</v>
      </c>
      <c r="L1304" s="113" t="n">
        <v>0</v>
      </c>
      <c r="M1304" s="113"/>
      <c r="N1304" s="127" t="s">
        <v>3321</v>
      </c>
    </row>
    <row r="1305" customFormat="false" ht="80.1" hidden="false" customHeight="true" outlineLevel="0" collapsed="false">
      <c r="A1305" s="113" t="s">
        <v>2833</v>
      </c>
      <c r="B1305" s="111" t="s">
        <v>3322</v>
      </c>
      <c r="C1305" s="112" t="s">
        <v>3323</v>
      </c>
      <c r="D1305" s="113" t="s">
        <v>288</v>
      </c>
      <c r="E1305" s="113" t="s">
        <v>289</v>
      </c>
      <c r="F1305" s="113" t="s">
        <v>31</v>
      </c>
      <c r="G1305" s="113" t="s">
        <v>54</v>
      </c>
      <c r="H1305" s="113" t="s">
        <v>714</v>
      </c>
      <c r="I1305" s="113" t="s">
        <v>35</v>
      </c>
      <c r="J1305" s="113" t="s">
        <v>34</v>
      </c>
      <c r="K1305" s="114" t="s">
        <v>36</v>
      </c>
      <c r="L1305" s="113" t="n">
        <v>0</v>
      </c>
      <c r="M1305" s="113"/>
      <c r="N1305" s="113"/>
    </row>
    <row r="1306" customFormat="false" ht="80.1" hidden="false" customHeight="true" outlineLevel="0" collapsed="false">
      <c r="A1306" s="113" t="s">
        <v>2986</v>
      </c>
      <c r="B1306" s="111" t="s">
        <v>3324</v>
      </c>
      <c r="C1306" s="112" t="s">
        <v>3325</v>
      </c>
      <c r="D1306" s="113" t="s">
        <v>288</v>
      </c>
      <c r="E1306" s="113" t="s">
        <v>289</v>
      </c>
      <c r="F1306" s="113" t="s">
        <v>31</v>
      </c>
      <c r="G1306" s="113" t="s">
        <v>32</v>
      </c>
      <c r="H1306" s="113" t="s">
        <v>46</v>
      </c>
      <c r="I1306" s="113" t="s">
        <v>35</v>
      </c>
      <c r="J1306" s="113" t="s">
        <v>34</v>
      </c>
      <c r="K1306" s="114" t="s">
        <v>36</v>
      </c>
      <c r="L1306" s="113" t="n">
        <v>0</v>
      </c>
      <c r="M1306" s="113"/>
      <c r="N1306" s="127" t="s">
        <v>3326</v>
      </c>
    </row>
    <row r="1307" customFormat="false" ht="80.1" hidden="false" customHeight="true" outlineLevel="0" collapsed="false">
      <c r="A1307" s="113" t="s">
        <v>2833</v>
      </c>
      <c r="B1307" s="111" t="s">
        <v>3327</v>
      </c>
      <c r="C1307" s="112" t="s">
        <v>3328</v>
      </c>
      <c r="D1307" s="113" t="s">
        <v>288</v>
      </c>
      <c r="E1307" s="113" t="s">
        <v>289</v>
      </c>
      <c r="F1307" s="113" t="s">
        <v>31</v>
      </c>
      <c r="G1307" s="113" t="s">
        <v>32</v>
      </c>
      <c r="H1307" s="113" t="s">
        <v>46</v>
      </c>
      <c r="I1307" s="113" t="s">
        <v>35</v>
      </c>
      <c r="J1307" s="113" t="s">
        <v>34</v>
      </c>
      <c r="K1307" s="114" t="s">
        <v>36</v>
      </c>
      <c r="L1307" s="113" t="n">
        <v>0</v>
      </c>
      <c r="M1307" s="113"/>
      <c r="N1307" s="113"/>
    </row>
    <row r="1308" customFormat="false" ht="80.1" hidden="false" customHeight="true" outlineLevel="0" collapsed="false">
      <c r="A1308" s="113" t="s">
        <v>2833</v>
      </c>
      <c r="B1308" s="111" t="s">
        <v>3329</v>
      </c>
      <c r="C1308" s="112" t="s">
        <v>3330</v>
      </c>
      <c r="D1308" s="113" t="s">
        <v>288</v>
      </c>
      <c r="E1308" s="113" t="s">
        <v>289</v>
      </c>
      <c r="F1308" s="113" t="s">
        <v>31</v>
      </c>
      <c r="G1308" s="113" t="s">
        <v>32</v>
      </c>
      <c r="H1308" s="113" t="s">
        <v>46</v>
      </c>
      <c r="I1308" s="113" t="s">
        <v>35</v>
      </c>
      <c r="J1308" s="113" t="s">
        <v>34</v>
      </c>
      <c r="K1308" s="114" t="s">
        <v>36</v>
      </c>
      <c r="L1308" s="113" t="n">
        <v>0</v>
      </c>
      <c r="M1308" s="113"/>
      <c r="N1308" s="113"/>
    </row>
    <row r="1309" customFormat="false" ht="80.1" hidden="false" customHeight="true" outlineLevel="0" collapsed="false">
      <c r="A1309" s="113" t="s">
        <v>338</v>
      </c>
      <c r="B1309" s="111" t="s">
        <v>3331</v>
      </c>
      <c r="C1309" s="112" t="s">
        <v>3332</v>
      </c>
      <c r="D1309" s="113" t="s">
        <v>288</v>
      </c>
      <c r="E1309" s="113" t="s">
        <v>289</v>
      </c>
      <c r="F1309" s="113" t="s">
        <v>31</v>
      </c>
      <c r="G1309" s="113" t="s">
        <v>32</v>
      </c>
      <c r="H1309" s="113" t="s">
        <v>46</v>
      </c>
      <c r="I1309" s="113" t="s">
        <v>35</v>
      </c>
      <c r="J1309" s="113" t="s">
        <v>34</v>
      </c>
      <c r="K1309" s="114" t="s">
        <v>36</v>
      </c>
      <c r="L1309" s="113" t="n">
        <v>0</v>
      </c>
      <c r="M1309" s="113"/>
      <c r="N1309" s="113"/>
    </row>
    <row r="1310" customFormat="false" ht="80.1" hidden="false" customHeight="true" outlineLevel="0" collapsed="false">
      <c r="A1310" s="113" t="s">
        <v>338</v>
      </c>
      <c r="B1310" s="111" t="s">
        <v>3333</v>
      </c>
      <c r="C1310" s="112" t="s">
        <v>3334</v>
      </c>
      <c r="D1310" s="113" t="s">
        <v>288</v>
      </c>
      <c r="E1310" s="113" t="s">
        <v>289</v>
      </c>
      <c r="F1310" s="113" t="s">
        <v>31</v>
      </c>
      <c r="G1310" s="113" t="s">
        <v>32</v>
      </c>
      <c r="H1310" s="113" t="s">
        <v>46</v>
      </c>
      <c r="I1310" s="113" t="s">
        <v>35</v>
      </c>
      <c r="J1310" s="113" t="s">
        <v>34</v>
      </c>
      <c r="K1310" s="114" t="s">
        <v>36</v>
      </c>
      <c r="L1310" s="113" t="n">
        <v>0</v>
      </c>
      <c r="M1310" s="113"/>
      <c r="N1310" s="113"/>
    </row>
    <row r="1311" customFormat="false" ht="80.1" hidden="false" customHeight="true" outlineLevel="0" collapsed="false">
      <c r="A1311" s="113" t="s">
        <v>324</v>
      </c>
      <c r="B1311" s="111" t="s">
        <v>3335</v>
      </c>
      <c r="C1311" s="112" t="s">
        <v>3336</v>
      </c>
      <c r="D1311" s="113" t="s">
        <v>288</v>
      </c>
      <c r="E1311" s="113" t="s">
        <v>747</v>
      </c>
      <c r="F1311" s="113" t="s">
        <v>31</v>
      </c>
      <c r="G1311" s="113" t="s">
        <v>32</v>
      </c>
      <c r="H1311" s="113" t="s">
        <v>46</v>
      </c>
      <c r="I1311" s="113" t="s">
        <v>34</v>
      </c>
      <c r="J1311" s="113" t="s">
        <v>34</v>
      </c>
      <c r="K1311" s="114" t="s">
        <v>36</v>
      </c>
      <c r="L1311" s="113" t="n">
        <v>0</v>
      </c>
      <c r="M1311" s="113"/>
      <c r="N1311" s="113"/>
    </row>
    <row r="1312" customFormat="false" ht="80.1" hidden="false" customHeight="true" outlineLevel="0" collapsed="false">
      <c r="A1312" s="113" t="s">
        <v>324</v>
      </c>
      <c r="B1312" s="111" t="s">
        <v>3337</v>
      </c>
      <c r="C1312" s="112" t="s">
        <v>3338</v>
      </c>
      <c r="D1312" s="113" t="s">
        <v>288</v>
      </c>
      <c r="E1312" s="113" t="s">
        <v>747</v>
      </c>
      <c r="F1312" s="113" t="s">
        <v>31</v>
      </c>
      <c r="G1312" s="113" t="s">
        <v>32</v>
      </c>
      <c r="H1312" s="113" t="s">
        <v>504</v>
      </c>
      <c r="I1312" s="113" t="s">
        <v>34</v>
      </c>
      <c r="J1312" s="113" t="s">
        <v>34</v>
      </c>
      <c r="K1312" s="114" t="s">
        <v>36</v>
      </c>
      <c r="L1312" s="113" t="n">
        <v>0</v>
      </c>
      <c r="M1312" s="113"/>
      <c r="N1312" s="113"/>
    </row>
    <row r="1313" customFormat="false" ht="80.1" hidden="false" customHeight="true" outlineLevel="0" collapsed="false">
      <c r="A1313" s="113" t="s">
        <v>324</v>
      </c>
      <c r="B1313" s="111" t="s">
        <v>3339</v>
      </c>
      <c r="C1313" s="112" t="s">
        <v>3340</v>
      </c>
      <c r="D1313" s="113" t="s">
        <v>288</v>
      </c>
      <c r="E1313" s="113" t="s">
        <v>747</v>
      </c>
      <c r="F1313" s="113" t="s">
        <v>31</v>
      </c>
      <c r="G1313" s="113" t="s">
        <v>54</v>
      </c>
      <c r="H1313" s="113" t="s">
        <v>1736</v>
      </c>
      <c r="I1313" s="113" t="s">
        <v>34</v>
      </c>
      <c r="J1313" s="113" t="s">
        <v>34</v>
      </c>
      <c r="K1313" s="114" t="s">
        <v>36</v>
      </c>
      <c r="L1313" s="113" t="n">
        <v>0</v>
      </c>
      <c r="M1313" s="113"/>
      <c r="N1313" s="113"/>
    </row>
    <row r="1314" customFormat="false" ht="80.1" hidden="false" customHeight="true" outlineLevel="0" collapsed="false">
      <c r="A1314" s="113" t="s">
        <v>324</v>
      </c>
      <c r="B1314" s="111" t="s">
        <v>3341</v>
      </c>
      <c r="C1314" s="112" t="s">
        <v>3342</v>
      </c>
      <c r="D1314" s="113" t="s">
        <v>288</v>
      </c>
      <c r="E1314" s="113" t="s">
        <v>747</v>
      </c>
      <c r="F1314" s="113" t="s">
        <v>31</v>
      </c>
      <c r="G1314" s="113" t="s">
        <v>54</v>
      </c>
      <c r="H1314" s="113" t="s">
        <v>561</v>
      </c>
      <c r="I1314" s="113" t="s">
        <v>34</v>
      </c>
      <c r="J1314" s="113" t="s">
        <v>34</v>
      </c>
      <c r="K1314" s="114" t="s">
        <v>36</v>
      </c>
      <c r="L1314" s="113" t="n">
        <v>0</v>
      </c>
      <c r="M1314" s="113"/>
      <c r="N1314" s="113"/>
    </row>
    <row r="1315" customFormat="false" ht="80.1" hidden="false" customHeight="true" outlineLevel="0" collapsed="false">
      <c r="A1315" s="113" t="s">
        <v>324</v>
      </c>
      <c r="B1315" s="111" t="s">
        <v>3343</v>
      </c>
      <c r="C1315" s="112" t="s">
        <v>3344</v>
      </c>
      <c r="D1315" s="113" t="s">
        <v>288</v>
      </c>
      <c r="E1315" s="113" t="s">
        <v>747</v>
      </c>
      <c r="F1315" s="113" t="s">
        <v>31</v>
      </c>
      <c r="G1315" s="113" t="s">
        <v>54</v>
      </c>
      <c r="H1315" s="113" t="s">
        <v>62</v>
      </c>
      <c r="I1315" s="113" t="s">
        <v>34</v>
      </c>
      <c r="J1315" s="113" t="s">
        <v>34</v>
      </c>
      <c r="K1315" s="114" t="s">
        <v>36</v>
      </c>
      <c r="L1315" s="113" t="n">
        <v>0</v>
      </c>
      <c r="M1315" s="113"/>
      <c r="N1315" s="113"/>
    </row>
    <row r="1316" customFormat="false" ht="80.1" hidden="false" customHeight="true" outlineLevel="0" collapsed="false">
      <c r="A1316" s="113" t="s">
        <v>2956</v>
      </c>
      <c r="B1316" s="111" t="s">
        <v>3345</v>
      </c>
      <c r="C1316" s="112" t="s">
        <v>3346</v>
      </c>
      <c r="D1316" s="113" t="s">
        <v>288</v>
      </c>
      <c r="E1316" s="113" t="s">
        <v>289</v>
      </c>
      <c r="F1316" s="113" t="s">
        <v>31</v>
      </c>
      <c r="G1316" s="113" t="s">
        <v>32</v>
      </c>
      <c r="H1316" s="113" t="s">
        <v>46</v>
      </c>
      <c r="I1316" s="113" t="s">
        <v>34</v>
      </c>
      <c r="J1316" s="113" t="s">
        <v>34</v>
      </c>
      <c r="K1316" s="114" t="s">
        <v>36</v>
      </c>
      <c r="L1316" s="113" t="n">
        <v>0</v>
      </c>
      <c r="M1316" s="113"/>
      <c r="N1316" s="113"/>
    </row>
    <row r="1317" customFormat="false" ht="80.1" hidden="false" customHeight="true" outlineLevel="0" collapsed="false">
      <c r="A1317" s="113" t="s">
        <v>324</v>
      </c>
      <c r="B1317" s="111" t="s">
        <v>3347</v>
      </c>
      <c r="C1317" s="112" t="s">
        <v>3348</v>
      </c>
      <c r="D1317" s="113" t="s">
        <v>288</v>
      </c>
      <c r="E1317" s="113" t="s">
        <v>747</v>
      </c>
      <c r="F1317" s="113" t="s">
        <v>31</v>
      </c>
      <c r="G1317" s="113" t="s">
        <v>54</v>
      </c>
      <c r="H1317" s="113" t="s">
        <v>592</v>
      </c>
      <c r="I1317" s="113" t="s">
        <v>34</v>
      </c>
      <c r="J1317" s="113" t="s">
        <v>34</v>
      </c>
      <c r="K1317" s="114" t="s">
        <v>36</v>
      </c>
      <c r="L1317" s="113" t="n">
        <v>0</v>
      </c>
      <c r="M1317" s="113"/>
      <c r="N1317" s="113"/>
    </row>
    <row r="1318" customFormat="false" ht="80.1" hidden="false" customHeight="true" outlineLevel="0" collapsed="false">
      <c r="A1318" s="113" t="s">
        <v>294</v>
      </c>
      <c r="B1318" s="111" t="s">
        <v>3349</v>
      </c>
      <c r="C1318" s="112" t="s">
        <v>3350</v>
      </c>
      <c r="D1318" s="113" t="s">
        <v>288</v>
      </c>
      <c r="E1318" s="113" t="s">
        <v>289</v>
      </c>
      <c r="F1318" s="113" t="s">
        <v>31</v>
      </c>
      <c r="G1318" s="113" t="s">
        <v>32</v>
      </c>
      <c r="H1318" s="113" t="s">
        <v>46</v>
      </c>
      <c r="I1318" s="113" t="s">
        <v>35</v>
      </c>
      <c r="J1318" s="113" t="s">
        <v>34</v>
      </c>
      <c r="K1318" s="114" t="s">
        <v>36</v>
      </c>
      <c r="L1318" s="113" t="n">
        <v>0</v>
      </c>
      <c r="M1318" s="113"/>
      <c r="N1318" s="113"/>
    </row>
    <row r="1319" customFormat="false" ht="80.1" hidden="false" customHeight="true" outlineLevel="0" collapsed="false">
      <c r="A1319" s="113" t="s">
        <v>2891</v>
      </c>
      <c r="B1319" s="111" t="s">
        <v>3351</v>
      </c>
      <c r="C1319" s="112" t="s">
        <v>3352</v>
      </c>
      <c r="D1319" s="113" t="s">
        <v>288</v>
      </c>
      <c r="E1319" s="113" t="s">
        <v>289</v>
      </c>
      <c r="F1319" s="113" t="s">
        <v>31</v>
      </c>
      <c r="G1319" s="113" t="s">
        <v>32</v>
      </c>
      <c r="H1319" s="113" t="s">
        <v>46</v>
      </c>
      <c r="I1319" s="113" t="s">
        <v>35</v>
      </c>
      <c r="J1319" s="113" t="s">
        <v>34</v>
      </c>
      <c r="K1319" s="114" t="s">
        <v>36</v>
      </c>
      <c r="L1319" s="113" t="n">
        <v>0</v>
      </c>
      <c r="M1319" s="113"/>
      <c r="N1319" s="113"/>
    </row>
    <row r="1320" customFormat="false" ht="80.1" hidden="false" customHeight="true" outlineLevel="0" collapsed="false">
      <c r="A1320" s="113" t="s">
        <v>324</v>
      </c>
      <c r="B1320" s="111" t="s">
        <v>3353</v>
      </c>
      <c r="C1320" s="112" t="s">
        <v>3354</v>
      </c>
      <c r="D1320" s="113" t="s">
        <v>288</v>
      </c>
      <c r="E1320" s="113" t="s">
        <v>289</v>
      </c>
      <c r="F1320" s="113" t="s">
        <v>31</v>
      </c>
      <c r="G1320" s="113" t="s">
        <v>32</v>
      </c>
      <c r="H1320" s="113" t="s">
        <v>46</v>
      </c>
      <c r="I1320" s="113" t="s">
        <v>35</v>
      </c>
      <c r="J1320" s="113" t="s">
        <v>34</v>
      </c>
      <c r="K1320" s="114" t="s">
        <v>36</v>
      </c>
      <c r="L1320" s="113" t="n">
        <v>0</v>
      </c>
      <c r="M1320" s="113"/>
      <c r="N1320" s="113"/>
    </row>
    <row r="1321" customFormat="false" ht="80.1" hidden="false" customHeight="true" outlineLevel="0" collapsed="false">
      <c r="A1321" s="113" t="s">
        <v>324</v>
      </c>
      <c r="B1321" s="111" t="s">
        <v>3355</v>
      </c>
      <c r="C1321" s="112" t="s">
        <v>3356</v>
      </c>
      <c r="D1321" s="113" t="s">
        <v>288</v>
      </c>
      <c r="E1321" s="113" t="s">
        <v>289</v>
      </c>
      <c r="F1321" s="113" t="s">
        <v>31</v>
      </c>
      <c r="G1321" s="113" t="s">
        <v>32</v>
      </c>
      <c r="H1321" s="113" t="s">
        <v>46</v>
      </c>
      <c r="I1321" s="113" t="s">
        <v>35</v>
      </c>
      <c r="J1321" s="113" t="s">
        <v>34</v>
      </c>
      <c r="K1321" s="114" t="s">
        <v>36</v>
      </c>
      <c r="L1321" s="113" t="n">
        <v>0</v>
      </c>
      <c r="M1321" s="113"/>
      <c r="N1321" s="113"/>
    </row>
    <row r="1322" customFormat="false" ht="80.1" hidden="false" customHeight="true" outlineLevel="0" collapsed="false">
      <c r="A1322" s="113" t="s">
        <v>294</v>
      </c>
      <c r="B1322" s="111" t="s">
        <v>3357</v>
      </c>
      <c r="C1322" s="112" t="s">
        <v>3358</v>
      </c>
      <c r="D1322" s="113" t="s">
        <v>288</v>
      </c>
      <c r="E1322" s="113" t="s">
        <v>289</v>
      </c>
      <c r="F1322" s="113" t="s">
        <v>31</v>
      </c>
      <c r="G1322" s="113" t="s">
        <v>32</v>
      </c>
      <c r="H1322" s="113" t="s">
        <v>46</v>
      </c>
      <c r="I1322" s="113" t="s">
        <v>35</v>
      </c>
      <c r="J1322" s="113" t="s">
        <v>34</v>
      </c>
      <c r="K1322" s="114" t="s">
        <v>36</v>
      </c>
      <c r="L1322" s="113" t="n">
        <v>0</v>
      </c>
      <c r="M1322" s="113"/>
      <c r="N1322" s="113"/>
    </row>
    <row r="1323" customFormat="false" ht="80.1" hidden="false" customHeight="true" outlineLevel="0" collapsed="false">
      <c r="A1323" s="113" t="s">
        <v>2956</v>
      </c>
      <c r="B1323" s="111" t="s">
        <v>3359</v>
      </c>
      <c r="C1323" s="112" t="s">
        <v>3360</v>
      </c>
      <c r="D1323" s="113" t="s">
        <v>288</v>
      </c>
      <c r="E1323" s="113" t="s">
        <v>289</v>
      </c>
      <c r="F1323" s="113" t="s">
        <v>31</v>
      </c>
      <c r="G1323" s="113" t="s">
        <v>32</v>
      </c>
      <c r="H1323" s="113" t="s">
        <v>46</v>
      </c>
      <c r="I1323" s="113" t="s">
        <v>34</v>
      </c>
      <c r="J1323" s="113" t="s">
        <v>34</v>
      </c>
      <c r="K1323" s="114" t="s">
        <v>36</v>
      </c>
      <c r="L1323" s="113" t="n">
        <v>0</v>
      </c>
      <c r="M1323" s="113"/>
      <c r="N1323" s="113"/>
    </row>
    <row r="1324" customFormat="false" ht="80.1" hidden="false" customHeight="true" outlineLevel="0" collapsed="false">
      <c r="A1324" s="113" t="s">
        <v>2891</v>
      </c>
      <c r="B1324" s="111" t="s">
        <v>3361</v>
      </c>
      <c r="C1324" s="112" t="s">
        <v>3362</v>
      </c>
      <c r="D1324" s="113" t="s">
        <v>288</v>
      </c>
      <c r="E1324" s="113" t="s">
        <v>289</v>
      </c>
      <c r="F1324" s="113" t="s">
        <v>31</v>
      </c>
      <c r="G1324" s="113" t="s">
        <v>32</v>
      </c>
      <c r="H1324" s="113" t="s">
        <v>46</v>
      </c>
      <c r="I1324" s="113" t="s">
        <v>35</v>
      </c>
      <c r="J1324" s="113" t="s">
        <v>34</v>
      </c>
      <c r="K1324" s="114" t="s">
        <v>36</v>
      </c>
      <c r="L1324" s="113" t="n">
        <v>0</v>
      </c>
      <c r="M1324" s="113"/>
      <c r="N1324" s="113"/>
    </row>
    <row r="1325" customFormat="false" ht="80.1" hidden="false" customHeight="true" outlineLevel="0" collapsed="false">
      <c r="A1325" s="113" t="s">
        <v>324</v>
      </c>
      <c r="B1325" s="111" t="s">
        <v>3363</v>
      </c>
      <c r="C1325" s="112" t="s">
        <v>3364</v>
      </c>
      <c r="D1325" s="113" t="s">
        <v>288</v>
      </c>
      <c r="E1325" s="113" t="s">
        <v>289</v>
      </c>
      <c r="F1325" s="113" t="s">
        <v>31</v>
      </c>
      <c r="G1325" s="113" t="s">
        <v>32</v>
      </c>
      <c r="H1325" s="113" t="s">
        <v>46</v>
      </c>
      <c r="I1325" s="113" t="s">
        <v>35</v>
      </c>
      <c r="J1325" s="113" t="s">
        <v>34</v>
      </c>
      <c r="K1325" s="114" t="s">
        <v>36</v>
      </c>
      <c r="L1325" s="113" t="n">
        <v>0</v>
      </c>
      <c r="M1325" s="113"/>
      <c r="N1325" s="113"/>
    </row>
    <row r="1326" customFormat="false" ht="80.1" hidden="false" customHeight="true" outlineLevel="0" collapsed="false">
      <c r="A1326" s="113" t="s">
        <v>284</v>
      </c>
      <c r="B1326" s="111" t="s">
        <v>3365</v>
      </c>
      <c r="C1326" s="112" t="s">
        <v>3366</v>
      </c>
      <c r="D1326" s="113" t="s">
        <v>288</v>
      </c>
      <c r="E1326" s="113" t="s">
        <v>289</v>
      </c>
      <c r="F1326" s="113" t="s">
        <v>31</v>
      </c>
      <c r="G1326" s="113" t="s">
        <v>186</v>
      </c>
      <c r="H1326" s="113" t="s">
        <v>501</v>
      </c>
      <c r="I1326" s="113" t="s">
        <v>34</v>
      </c>
      <c r="J1326" s="113" t="s">
        <v>34</v>
      </c>
      <c r="K1326" s="114" t="s">
        <v>36</v>
      </c>
      <c r="L1326" s="113" t="n">
        <v>0</v>
      </c>
      <c r="M1326" s="113"/>
      <c r="N1326" s="113"/>
    </row>
    <row r="1327" customFormat="false" ht="80.1" hidden="false" customHeight="true" outlineLevel="0" collapsed="false">
      <c r="A1327" s="113" t="s">
        <v>284</v>
      </c>
      <c r="B1327" s="111" t="s">
        <v>3367</v>
      </c>
      <c r="C1327" s="112" t="s">
        <v>3368</v>
      </c>
      <c r="D1327" s="113" t="s">
        <v>288</v>
      </c>
      <c r="E1327" s="113" t="s">
        <v>289</v>
      </c>
      <c r="F1327" s="113" t="s">
        <v>31</v>
      </c>
      <c r="G1327" s="113" t="s">
        <v>54</v>
      </c>
      <c r="H1327" s="113" t="s">
        <v>245</v>
      </c>
      <c r="I1327" s="113" t="s">
        <v>34</v>
      </c>
      <c r="J1327" s="113" t="s">
        <v>34</v>
      </c>
      <c r="K1327" s="114" t="s">
        <v>36</v>
      </c>
      <c r="L1327" s="113" t="n">
        <v>0</v>
      </c>
      <c r="M1327" s="113"/>
      <c r="N1327" s="113"/>
    </row>
    <row r="1328" customFormat="false" ht="80.1" hidden="false" customHeight="true" outlineLevel="0" collapsed="false">
      <c r="A1328" s="113" t="s">
        <v>284</v>
      </c>
      <c r="B1328" s="111" t="s">
        <v>3369</v>
      </c>
      <c r="C1328" s="112" t="s">
        <v>3370</v>
      </c>
      <c r="D1328" s="113" t="s">
        <v>288</v>
      </c>
      <c r="E1328" s="113" t="s">
        <v>289</v>
      </c>
      <c r="F1328" s="113" t="s">
        <v>31</v>
      </c>
      <c r="G1328" s="113" t="s">
        <v>564</v>
      </c>
      <c r="H1328" s="113" t="s">
        <v>565</v>
      </c>
      <c r="I1328" s="113" t="s">
        <v>34</v>
      </c>
      <c r="J1328" s="113" t="s">
        <v>34</v>
      </c>
      <c r="K1328" s="114" t="s">
        <v>36</v>
      </c>
      <c r="L1328" s="113" t="n">
        <v>0</v>
      </c>
      <c r="M1328" s="113"/>
      <c r="N1328" s="113"/>
    </row>
    <row r="1329" customFormat="false" ht="80.1" hidden="false" customHeight="true" outlineLevel="0" collapsed="false">
      <c r="A1329" s="113" t="s">
        <v>294</v>
      </c>
      <c r="B1329" s="111" t="s">
        <v>3371</v>
      </c>
      <c r="C1329" s="112" t="s">
        <v>3372</v>
      </c>
      <c r="D1329" s="113" t="s">
        <v>288</v>
      </c>
      <c r="E1329" s="113" t="s">
        <v>289</v>
      </c>
      <c r="F1329" s="113" t="s">
        <v>31</v>
      </c>
      <c r="G1329" s="113" t="s">
        <v>32</v>
      </c>
      <c r="H1329" s="113" t="s">
        <v>46</v>
      </c>
      <c r="I1329" s="113" t="s">
        <v>35</v>
      </c>
      <c r="J1329" s="113" t="s">
        <v>34</v>
      </c>
      <c r="K1329" s="114" t="s">
        <v>36</v>
      </c>
      <c r="L1329" s="113" t="n">
        <v>0</v>
      </c>
      <c r="M1329" s="113"/>
      <c r="N1329" s="113"/>
    </row>
    <row r="1330" customFormat="false" ht="80.1" hidden="false" customHeight="true" outlineLevel="0" collapsed="false">
      <c r="A1330" s="113" t="s">
        <v>2891</v>
      </c>
      <c r="B1330" s="111" t="s">
        <v>3373</v>
      </c>
      <c r="C1330" s="112" t="s">
        <v>3374</v>
      </c>
      <c r="D1330" s="113" t="s">
        <v>288</v>
      </c>
      <c r="E1330" s="113" t="s">
        <v>289</v>
      </c>
      <c r="F1330" s="113" t="s">
        <v>31</v>
      </c>
      <c r="G1330" s="113" t="s">
        <v>32</v>
      </c>
      <c r="H1330" s="113" t="s">
        <v>33</v>
      </c>
      <c r="I1330" s="113" t="s">
        <v>35</v>
      </c>
      <c r="J1330" s="113" t="s">
        <v>34</v>
      </c>
      <c r="K1330" s="114" t="s">
        <v>36</v>
      </c>
      <c r="L1330" s="113" t="n">
        <v>0</v>
      </c>
      <c r="M1330" s="113"/>
      <c r="N1330" s="113"/>
    </row>
    <row r="1331" customFormat="false" ht="80.1" hidden="false" customHeight="true" outlineLevel="0" collapsed="false">
      <c r="A1331" s="113" t="s">
        <v>338</v>
      </c>
      <c r="B1331" s="111" t="s">
        <v>3375</v>
      </c>
      <c r="C1331" s="112" t="s">
        <v>3376</v>
      </c>
      <c r="D1331" s="113" t="s">
        <v>288</v>
      </c>
      <c r="E1331" s="113" t="s">
        <v>289</v>
      </c>
      <c r="F1331" s="113" t="s">
        <v>31</v>
      </c>
      <c r="G1331" s="113" t="s">
        <v>32</v>
      </c>
      <c r="H1331" s="113" t="s">
        <v>46</v>
      </c>
      <c r="I1331" s="113" t="s">
        <v>35</v>
      </c>
      <c r="J1331" s="113" t="s">
        <v>34</v>
      </c>
      <c r="K1331" s="114" t="s">
        <v>36</v>
      </c>
      <c r="L1331" s="113" t="n">
        <v>0</v>
      </c>
      <c r="M1331" s="113"/>
      <c r="N1331" s="113"/>
    </row>
    <row r="1332" customFormat="false" ht="80.1" hidden="false" customHeight="true" outlineLevel="0" collapsed="false">
      <c r="A1332" s="113" t="s">
        <v>338</v>
      </c>
      <c r="B1332" s="111" t="s">
        <v>3377</v>
      </c>
      <c r="C1332" s="112" t="s">
        <v>3378</v>
      </c>
      <c r="D1332" s="113" t="s">
        <v>288</v>
      </c>
      <c r="E1332" s="113" t="s">
        <v>289</v>
      </c>
      <c r="F1332" s="113" t="s">
        <v>31</v>
      </c>
      <c r="G1332" s="113" t="s">
        <v>54</v>
      </c>
      <c r="H1332" s="113" t="s">
        <v>3067</v>
      </c>
      <c r="I1332" s="113" t="s">
        <v>35</v>
      </c>
      <c r="J1332" s="113" t="s">
        <v>34</v>
      </c>
      <c r="K1332" s="114" t="s">
        <v>36</v>
      </c>
      <c r="L1332" s="113" t="n">
        <v>0</v>
      </c>
      <c r="M1332" s="113"/>
      <c r="N1332" s="113"/>
    </row>
    <row r="1333" customFormat="false" ht="80.1" hidden="false" customHeight="true" outlineLevel="0" collapsed="false">
      <c r="A1333" s="113" t="s">
        <v>284</v>
      </c>
      <c r="B1333" s="111" t="s">
        <v>3379</v>
      </c>
      <c r="C1333" s="112" t="s">
        <v>3380</v>
      </c>
      <c r="D1333" s="113" t="s">
        <v>288</v>
      </c>
      <c r="E1333" s="113" t="s">
        <v>289</v>
      </c>
      <c r="F1333" s="113" t="s">
        <v>31</v>
      </c>
      <c r="G1333" s="113" t="s">
        <v>32</v>
      </c>
      <c r="H1333" s="113" t="s">
        <v>46</v>
      </c>
      <c r="I1333" s="113" t="s">
        <v>34</v>
      </c>
      <c r="J1333" s="113" t="s">
        <v>34</v>
      </c>
      <c r="K1333" s="114" t="s">
        <v>36</v>
      </c>
      <c r="L1333" s="113" t="n">
        <v>0</v>
      </c>
      <c r="M1333" s="113"/>
      <c r="N1333" s="113"/>
    </row>
    <row r="1334" customFormat="false" ht="80.1" hidden="false" customHeight="true" outlineLevel="0" collapsed="false">
      <c r="A1334" s="113" t="s">
        <v>3381</v>
      </c>
      <c r="B1334" s="111" t="s">
        <v>3382</v>
      </c>
      <c r="C1334" s="112" t="s">
        <v>3383</v>
      </c>
      <c r="D1334" s="113" t="s">
        <v>288</v>
      </c>
      <c r="E1334" s="113" t="s">
        <v>747</v>
      </c>
      <c r="F1334" s="113" t="s">
        <v>31</v>
      </c>
      <c r="G1334" s="113" t="s">
        <v>32</v>
      </c>
      <c r="H1334" s="113" t="s">
        <v>504</v>
      </c>
      <c r="I1334" s="113" t="s">
        <v>35</v>
      </c>
      <c r="J1334" s="113" t="s">
        <v>34</v>
      </c>
      <c r="K1334" s="114" t="s">
        <v>36</v>
      </c>
      <c r="L1334" s="113" t="n">
        <v>0</v>
      </c>
      <c r="M1334" s="113"/>
      <c r="N1334" s="113"/>
    </row>
    <row r="1335" customFormat="false" ht="80.1" hidden="false" customHeight="true" outlineLevel="0" collapsed="false">
      <c r="A1335" s="113" t="s">
        <v>3381</v>
      </c>
      <c r="B1335" s="111" t="s">
        <v>3384</v>
      </c>
      <c r="C1335" s="112" t="s">
        <v>3385</v>
      </c>
      <c r="D1335" s="113" t="s">
        <v>288</v>
      </c>
      <c r="E1335" s="113" t="s">
        <v>747</v>
      </c>
      <c r="F1335" s="113" t="s">
        <v>31</v>
      </c>
      <c r="G1335" s="113" t="s">
        <v>32</v>
      </c>
      <c r="H1335" s="113" t="s">
        <v>46</v>
      </c>
      <c r="I1335" s="113" t="s">
        <v>35</v>
      </c>
      <c r="J1335" s="113" t="s">
        <v>34</v>
      </c>
      <c r="K1335" s="114" t="s">
        <v>36</v>
      </c>
      <c r="L1335" s="113" t="n">
        <v>0</v>
      </c>
      <c r="M1335" s="113"/>
      <c r="N1335" s="113"/>
    </row>
    <row r="1336" customFormat="false" ht="80.1" hidden="false" customHeight="true" outlineLevel="0" collapsed="false">
      <c r="A1336" s="113" t="s">
        <v>3381</v>
      </c>
      <c r="B1336" s="111" t="s">
        <v>3386</v>
      </c>
      <c r="C1336" s="112" t="s">
        <v>3387</v>
      </c>
      <c r="D1336" s="113" t="s">
        <v>288</v>
      </c>
      <c r="E1336" s="113" t="s">
        <v>747</v>
      </c>
      <c r="F1336" s="113" t="s">
        <v>31</v>
      </c>
      <c r="G1336" s="113" t="s">
        <v>32</v>
      </c>
      <c r="H1336" s="113" t="s">
        <v>33</v>
      </c>
      <c r="I1336" s="113" t="s">
        <v>35</v>
      </c>
      <c r="J1336" s="113" t="s">
        <v>34</v>
      </c>
      <c r="K1336" s="114" t="s">
        <v>36</v>
      </c>
      <c r="L1336" s="113" t="n">
        <v>0</v>
      </c>
      <c r="M1336" s="113"/>
      <c r="N1336" s="113"/>
    </row>
    <row r="1337" customFormat="false" ht="80.1" hidden="false" customHeight="true" outlineLevel="0" collapsed="false">
      <c r="A1337" s="113" t="s">
        <v>492</v>
      </c>
      <c r="B1337" s="111" t="s">
        <v>3388</v>
      </c>
      <c r="C1337" s="112" t="s">
        <v>3389</v>
      </c>
      <c r="D1337" s="113" t="s">
        <v>288</v>
      </c>
      <c r="E1337" s="113" t="s">
        <v>289</v>
      </c>
      <c r="F1337" s="113" t="s">
        <v>31</v>
      </c>
      <c r="G1337" s="113" t="s">
        <v>32</v>
      </c>
      <c r="H1337" s="113" t="s">
        <v>46</v>
      </c>
      <c r="I1337" s="113" t="s">
        <v>35</v>
      </c>
      <c r="J1337" s="113" t="s">
        <v>34</v>
      </c>
      <c r="K1337" s="114" t="s">
        <v>36</v>
      </c>
      <c r="L1337" s="113" t="n">
        <v>0</v>
      </c>
      <c r="M1337" s="113"/>
      <c r="N1337" s="113"/>
    </row>
    <row r="1338" customFormat="false" ht="80.1" hidden="false" customHeight="true" outlineLevel="0" collapsed="false">
      <c r="A1338" s="113" t="s">
        <v>338</v>
      </c>
      <c r="B1338" s="111" t="s">
        <v>3390</v>
      </c>
      <c r="C1338" s="112" t="s">
        <v>3391</v>
      </c>
      <c r="D1338" s="113" t="s">
        <v>288</v>
      </c>
      <c r="E1338" s="113" t="s">
        <v>747</v>
      </c>
      <c r="F1338" s="113" t="s">
        <v>31</v>
      </c>
      <c r="G1338" s="113" t="s">
        <v>54</v>
      </c>
      <c r="H1338" s="113" t="s">
        <v>603</v>
      </c>
      <c r="I1338" s="113" t="s">
        <v>35</v>
      </c>
      <c r="J1338" s="113" t="s">
        <v>34</v>
      </c>
      <c r="K1338" s="114" t="s">
        <v>36</v>
      </c>
      <c r="L1338" s="113" t="n">
        <v>0</v>
      </c>
      <c r="M1338" s="113"/>
      <c r="N1338" s="113"/>
    </row>
    <row r="1339" customFormat="false" ht="80.1" hidden="false" customHeight="true" outlineLevel="0" collapsed="false">
      <c r="A1339" s="113" t="s">
        <v>338</v>
      </c>
      <c r="B1339" s="111" t="s">
        <v>3392</v>
      </c>
      <c r="C1339" s="112" t="s">
        <v>3393</v>
      </c>
      <c r="D1339" s="113" t="s">
        <v>288</v>
      </c>
      <c r="E1339" s="113" t="s">
        <v>747</v>
      </c>
      <c r="F1339" s="113" t="s">
        <v>31</v>
      </c>
      <c r="G1339" s="113" t="s">
        <v>68</v>
      </c>
      <c r="H1339" s="113" t="s">
        <v>3394</v>
      </c>
      <c r="I1339" s="113" t="s">
        <v>35</v>
      </c>
      <c r="J1339" s="113" t="s">
        <v>34</v>
      </c>
      <c r="K1339" s="114" t="s">
        <v>36</v>
      </c>
      <c r="L1339" s="113" t="n">
        <v>0</v>
      </c>
      <c r="M1339" s="113"/>
      <c r="N1339" s="113"/>
    </row>
    <row r="1340" customFormat="false" ht="80.1" hidden="false" customHeight="true" outlineLevel="0" collapsed="false">
      <c r="A1340" s="113" t="s">
        <v>2833</v>
      </c>
      <c r="B1340" s="111" t="s">
        <v>3395</v>
      </c>
      <c r="C1340" s="112" t="s">
        <v>3396</v>
      </c>
      <c r="D1340" s="113" t="s">
        <v>288</v>
      </c>
      <c r="E1340" s="113" t="s">
        <v>289</v>
      </c>
      <c r="F1340" s="113" t="s">
        <v>31</v>
      </c>
      <c r="G1340" s="113" t="s">
        <v>32</v>
      </c>
      <c r="H1340" s="113" t="s">
        <v>46</v>
      </c>
      <c r="I1340" s="113" t="s">
        <v>35</v>
      </c>
      <c r="J1340" s="113" t="s">
        <v>34</v>
      </c>
      <c r="K1340" s="114" t="s">
        <v>36</v>
      </c>
      <c r="L1340" s="113" t="n">
        <v>0</v>
      </c>
      <c r="M1340" s="113"/>
      <c r="N1340" s="113"/>
    </row>
    <row r="1341" customFormat="false" ht="80.1" hidden="false" customHeight="true" outlineLevel="0" collapsed="false">
      <c r="A1341" s="113" t="s">
        <v>2956</v>
      </c>
      <c r="B1341" s="111" t="s">
        <v>3397</v>
      </c>
      <c r="C1341" s="112" t="s">
        <v>3398</v>
      </c>
      <c r="D1341" s="113" t="s">
        <v>288</v>
      </c>
      <c r="E1341" s="113" t="s">
        <v>289</v>
      </c>
      <c r="F1341" s="113" t="s">
        <v>31</v>
      </c>
      <c r="G1341" s="113" t="s">
        <v>32</v>
      </c>
      <c r="H1341" s="113" t="s">
        <v>46</v>
      </c>
      <c r="I1341" s="113" t="s">
        <v>34</v>
      </c>
      <c r="J1341" s="113" t="s">
        <v>34</v>
      </c>
      <c r="K1341" s="114" t="s">
        <v>36</v>
      </c>
      <c r="L1341" s="113" t="n">
        <v>0</v>
      </c>
      <c r="M1341" s="113"/>
      <c r="N1341" s="113"/>
    </row>
    <row r="1342" customFormat="false" ht="80.1" hidden="false" customHeight="true" outlineLevel="0" collapsed="false">
      <c r="A1342" s="113" t="s">
        <v>2891</v>
      </c>
      <c r="B1342" s="111" t="s">
        <v>3399</v>
      </c>
      <c r="C1342" s="112" t="s">
        <v>3400</v>
      </c>
      <c r="D1342" s="113" t="s">
        <v>288</v>
      </c>
      <c r="E1342" s="113" t="s">
        <v>507</v>
      </c>
      <c r="F1342" s="113" t="s">
        <v>31</v>
      </c>
      <c r="G1342" s="113" t="s">
        <v>32</v>
      </c>
      <c r="H1342" s="113" t="s">
        <v>33</v>
      </c>
      <c r="I1342" s="113" t="s">
        <v>34</v>
      </c>
      <c r="J1342" s="113" t="s">
        <v>34</v>
      </c>
      <c r="K1342" s="114" t="s">
        <v>36</v>
      </c>
      <c r="L1342" s="113" t="n">
        <v>0</v>
      </c>
      <c r="M1342" s="113"/>
      <c r="N1342" s="113"/>
    </row>
    <row r="1343" customFormat="false" ht="80.1" hidden="false" customHeight="true" outlineLevel="0" collapsed="false">
      <c r="A1343" s="113" t="s">
        <v>338</v>
      </c>
      <c r="B1343" s="111" t="s">
        <v>3401</v>
      </c>
      <c r="C1343" s="112" t="s">
        <v>3402</v>
      </c>
      <c r="D1343" s="113" t="s">
        <v>288</v>
      </c>
      <c r="E1343" s="113" t="s">
        <v>289</v>
      </c>
      <c r="F1343" s="113" t="s">
        <v>31</v>
      </c>
      <c r="G1343" s="113" t="s">
        <v>54</v>
      </c>
      <c r="H1343" s="113" t="s">
        <v>2995</v>
      </c>
      <c r="I1343" s="113" t="s">
        <v>34</v>
      </c>
      <c r="J1343" s="113" t="s">
        <v>34</v>
      </c>
      <c r="K1343" s="114" t="s">
        <v>36</v>
      </c>
      <c r="L1343" s="113" t="n">
        <v>0</v>
      </c>
      <c r="M1343" s="113"/>
      <c r="N1343" s="113"/>
    </row>
    <row r="1344" customFormat="false" ht="80.1" hidden="false" customHeight="true" outlineLevel="0" collapsed="false">
      <c r="A1344" s="113" t="s">
        <v>2891</v>
      </c>
      <c r="B1344" s="111" t="s">
        <v>3403</v>
      </c>
      <c r="C1344" s="112" t="s">
        <v>3404</v>
      </c>
      <c r="D1344" s="113" t="s">
        <v>288</v>
      </c>
      <c r="E1344" s="113" t="s">
        <v>289</v>
      </c>
      <c r="F1344" s="113" t="s">
        <v>31</v>
      </c>
      <c r="G1344" s="113" t="s">
        <v>32</v>
      </c>
      <c r="H1344" s="113" t="s">
        <v>46</v>
      </c>
      <c r="I1344" s="113" t="s">
        <v>35</v>
      </c>
      <c r="J1344" s="113" t="s">
        <v>34</v>
      </c>
      <c r="K1344" s="114" t="s">
        <v>36</v>
      </c>
      <c r="L1344" s="113" t="n">
        <v>0</v>
      </c>
      <c r="M1344" s="113"/>
      <c r="N1344" s="113"/>
    </row>
    <row r="1345" customFormat="false" ht="80.1" hidden="false" customHeight="true" outlineLevel="0" collapsed="false">
      <c r="A1345" s="113" t="s">
        <v>338</v>
      </c>
      <c r="B1345" s="111" t="s">
        <v>3405</v>
      </c>
      <c r="C1345" s="112" t="s">
        <v>3406</v>
      </c>
      <c r="D1345" s="113" t="s">
        <v>288</v>
      </c>
      <c r="E1345" s="113" t="s">
        <v>289</v>
      </c>
      <c r="F1345" s="113" t="s">
        <v>31</v>
      </c>
      <c r="G1345" s="113" t="s">
        <v>54</v>
      </c>
      <c r="H1345" s="113" t="s">
        <v>62</v>
      </c>
      <c r="I1345" s="113" t="s">
        <v>34</v>
      </c>
      <c r="J1345" s="113" t="s">
        <v>34</v>
      </c>
      <c r="K1345" s="114" t="s">
        <v>36</v>
      </c>
      <c r="L1345" s="113" t="n">
        <v>0</v>
      </c>
      <c r="M1345" s="113"/>
      <c r="N1345" s="113"/>
    </row>
    <row r="1346" customFormat="false" ht="80.1" hidden="false" customHeight="true" outlineLevel="0" collapsed="false">
      <c r="A1346" s="113" t="s">
        <v>2956</v>
      </c>
      <c r="B1346" s="111" t="s">
        <v>3407</v>
      </c>
      <c r="C1346" s="112" t="s">
        <v>3408</v>
      </c>
      <c r="D1346" s="113" t="s">
        <v>288</v>
      </c>
      <c r="E1346" s="113" t="s">
        <v>289</v>
      </c>
      <c r="F1346" s="113" t="s">
        <v>31</v>
      </c>
      <c r="G1346" s="113" t="s">
        <v>32</v>
      </c>
      <c r="H1346" s="113" t="s">
        <v>46</v>
      </c>
      <c r="I1346" s="113" t="s">
        <v>35</v>
      </c>
      <c r="J1346" s="113" t="s">
        <v>34</v>
      </c>
      <c r="K1346" s="114" t="s">
        <v>36</v>
      </c>
      <c r="L1346" s="113" t="n">
        <v>0</v>
      </c>
      <c r="M1346" s="113"/>
      <c r="N1346" s="113"/>
    </row>
    <row r="1347" customFormat="false" ht="80.1" hidden="false" customHeight="true" outlineLevel="0" collapsed="false">
      <c r="A1347" s="113" t="s">
        <v>338</v>
      </c>
      <c r="B1347" s="111" t="s">
        <v>3409</v>
      </c>
      <c r="C1347" s="112" t="s">
        <v>3410</v>
      </c>
      <c r="D1347" s="113" t="s">
        <v>288</v>
      </c>
      <c r="E1347" s="113" t="s">
        <v>289</v>
      </c>
      <c r="F1347" s="113" t="s">
        <v>31</v>
      </c>
      <c r="G1347" s="113" t="s">
        <v>32</v>
      </c>
      <c r="H1347" s="113" t="s">
        <v>46</v>
      </c>
      <c r="I1347" s="113" t="s">
        <v>34</v>
      </c>
      <c r="J1347" s="113" t="s">
        <v>34</v>
      </c>
      <c r="K1347" s="114" t="s">
        <v>36</v>
      </c>
      <c r="L1347" s="113" t="n">
        <v>0</v>
      </c>
      <c r="M1347" s="113"/>
      <c r="N1347" s="113"/>
    </row>
    <row r="1348" customFormat="false" ht="80.1" hidden="false" customHeight="true" outlineLevel="0" collapsed="false">
      <c r="A1348" s="113" t="s">
        <v>2833</v>
      </c>
      <c r="B1348" s="111" t="s">
        <v>3411</v>
      </c>
      <c r="C1348" s="112" t="s">
        <v>3412</v>
      </c>
      <c r="D1348" s="113" t="s">
        <v>288</v>
      </c>
      <c r="E1348" s="113" t="s">
        <v>289</v>
      </c>
      <c r="F1348" s="113" t="s">
        <v>31</v>
      </c>
      <c r="G1348" s="113" t="s">
        <v>32</v>
      </c>
      <c r="H1348" s="113" t="s">
        <v>46</v>
      </c>
      <c r="I1348" s="113" t="s">
        <v>35</v>
      </c>
      <c r="J1348" s="113" t="s">
        <v>34</v>
      </c>
      <c r="K1348" s="114" t="s">
        <v>36</v>
      </c>
      <c r="L1348" s="113" t="n">
        <v>0</v>
      </c>
      <c r="M1348" s="113"/>
      <c r="N1348" s="113"/>
    </row>
    <row r="1349" customFormat="false" ht="80.1" hidden="false" customHeight="true" outlineLevel="0" collapsed="false">
      <c r="A1349" s="113" t="s">
        <v>2833</v>
      </c>
      <c r="B1349" s="111" t="s">
        <v>3413</v>
      </c>
      <c r="C1349" s="112" t="s">
        <v>3414</v>
      </c>
      <c r="D1349" s="113" t="s">
        <v>288</v>
      </c>
      <c r="E1349" s="113" t="s">
        <v>289</v>
      </c>
      <c r="F1349" s="113" t="s">
        <v>31</v>
      </c>
      <c r="G1349" s="113" t="s">
        <v>32</v>
      </c>
      <c r="H1349" s="113" t="s">
        <v>40</v>
      </c>
      <c r="I1349" s="113" t="s">
        <v>35</v>
      </c>
      <c r="J1349" s="113" t="s">
        <v>34</v>
      </c>
      <c r="K1349" s="114" t="s">
        <v>36</v>
      </c>
      <c r="L1349" s="113" t="n">
        <v>0</v>
      </c>
      <c r="M1349" s="113"/>
      <c r="N1349" s="113"/>
    </row>
    <row r="1350" customFormat="false" ht="80.1" hidden="false" customHeight="true" outlineLevel="0" collapsed="false">
      <c r="A1350" s="113" t="s">
        <v>338</v>
      </c>
      <c r="B1350" s="111" t="s">
        <v>3415</v>
      </c>
      <c r="C1350" s="112" t="s">
        <v>3416</v>
      </c>
      <c r="D1350" s="113" t="s">
        <v>288</v>
      </c>
      <c r="E1350" s="113" t="s">
        <v>289</v>
      </c>
      <c r="F1350" s="113" t="s">
        <v>31</v>
      </c>
      <c r="G1350" s="113" t="s">
        <v>54</v>
      </c>
      <c r="H1350" s="113" t="s">
        <v>3067</v>
      </c>
      <c r="I1350" s="113" t="s">
        <v>34</v>
      </c>
      <c r="J1350" s="113" t="s">
        <v>34</v>
      </c>
      <c r="K1350" s="114" t="s">
        <v>36</v>
      </c>
      <c r="L1350" s="113" t="n">
        <v>0</v>
      </c>
      <c r="M1350" s="113"/>
      <c r="N1350" s="113"/>
    </row>
    <row r="1351" customFormat="false" ht="80.1" hidden="false" customHeight="true" outlineLevel="0" collapsed="false">
      <c r="A1351" s="113" t="s">
        <v>2891</v>
      </c>
      <c r="B1351" s="111" t="s">
        <v>3417</v>
      </c>
      <c r="C1351" s="112" t="s">
        <v>3418</v>
      </c>
      <c r="D1351" s="113" t="s">
        <v>288</v>
      </c>
      <c r="E1351" s="113" t="s">
        <v>289</v>
      </c>
      <c r="F1351" s="113" t="s">
        <v>31</v>
      </c>
      <c r="G1351" s="113" t="s">
        <v>32</v>
      </c>
      <c r="H1351" s="113" t="s">
        <v>46</v>
      </c>
      <c r="I1351" s="113" t="s">
        <v>35</v>
      </c>
      <c r="J1351" s="113" t="s">
        <v>34</v>
      </c>
      <c r="K1351" s="114" t="s">
        <v>36</v>
      </c>
      <c r="L1351" s="113" t="n">
        <v>0</v>
      </c>
      <c r="M1351" s="113"/>
      <c r="N1351" s="113"/>
    </row>
    <row r="1352" customFormat="false" ht="80.1" hidden="false" customHeight="true" outlineLevel="0" collapsed="false">
      <c r="A1352" s="113" t="s">
        <v>338</v>
      </c>
      <c r="B1352" s="111" t="s">
        <v>3419</v>
      </c>
      <c r="C1352" s="112" t="s">
        <v>3420</v>
      </c>
      <c r="D1352" s="113" t="s">
        <v>288</v>
      </c>
      <c r="E1352" s="113" t="s">
        <v>289</v>
      </c>
      <c r="F1352" s="113" t="s">
        <v>31</v>
      </c>
      <c r="G1352" s="113" t="s">
        <v>32</v>
      </c>
      <c r="H1352" s="113" t="s">
        <v>46</v>
      </c>
      <c r="I1352" s="113" t="s">
        <v>35</v>
      </c>
      <c r="J1352" s="113" t="s">
        <v>34</v>
      </c>
      <c r="K1352" s="114" t="s">
        <v>36</v>
      </c>
      <c r="L1352" s="113" t="n">
        <v>0</v>
      </c>
      <c r="M1352" s="113"/>
      <c r="N1352" s="113"/>
    </row>
    <row r="1353" customFormat="false" ht="80.1" hidden="false" customHeight="true" outlineLevel="0" collapsed="false">
      <c r="A1353" s="113" t="s">
        <v>338</v>
      </c>
      <c r="B1353" s="111" t="s">
        <v>3421</v>
      </c>
      <c r="C1353" s="112" t="s">
        <v>3422</v>
      </c>
      <c r="D1353" s="113" t="s">
        <v>288</v>
      </c>
      <c r="E1353" s="113" t="s">
        <v>289</v>
      </c>
      <c r="F1353" s="113" t="s">
        <v>31</v>
      </c>
      <c r="G1353" s="113" t="s">
        <v>32</v>
      </c>
      <c r="H1353" s="113" t="s">
        <v>46</v>
      </c>
      <c r="I1353" s="113" t="s">
        <v>35</v>
      </c>
      <c r="J1353" s="113" t="s">
        <v>34</v>
      </c>
      <c r="K1353" s="114" t="s">
        <v>36</v>
      </c>
      <c r="L1353" s="113" t="n">
        <v>0</v>
      </c>
      <c r="M1353" s="113"/>
      <c r="N1353" s="113"/>
    </row>
    <row r="1354" customFormat="false" ht="80.1" hidden="false" customHeight="true" outlineLevel="0" collapsed="false">
      <c r="A1354" s="113" t="s">
        <v>492</v>
      </c>
      <c r="B1354" s="111" t="s">
        <v>3423</v>
      </c>
      <c r="C1354" s="112" t="s">
        <v>3424</v>
      </c>
      <c r="D1354" s="113" t="s">
        <v>288</v>
      </c>
      <c r="E1354" s="113" t="s">
        <v>289</v>
      </c>
      <c r="F1354" s="113" t="s">
        <v>31</v>
      </c>
      <c r="G1354" s="113" t="s">
        <v>32</v>
      </c>
      <c r="H1354" s="113" t="s">
        <v>46</v>
      </c>
      <c r="I1354" s="113" t="s">
        <v>35</v>
      </c>
      <c r="J1354" s="113" t="s">
        <v>34</v>
      </c>
      <c r="K1354" s="114" t="s">
        <v>36</v>
      </c>
      <c r="L1354" s="113" t="n">
        <v>0</v>
      </c>
      <c r="M1354" s="113"/>
      <c r="N1354" s="113"/>
    </row>
    <row r="1355" customFormat="false" ht="80.1" hidden="false" customHeight="true" outlineLevel="0" collapsed="false">
      <c r="A1355" s="113" t="s">
        <v>492</v>
      </c>
      <c r="B1355" s="111" t="s">
        <v>3425</v>
      </c>
      <c r="C1355" s="112" t="s">
        <v>3426</v>
      </c>
      <c r="D1355" s="113" t="s">
        <v>288</v>
      </c>
      <c r="E1355" s="113" t="s">
        <v>289</v>
      </c>
      <c r="F1355" s="113" t="s">
        <v>31</v>
      </c>
      <c r="G1355" s="113" t="s">
        <v>32</v>
      </c>
      <c r="H1355" s="113" t="s">
        <v>504</v>
      </c>
      <c r="I1355" s="113" t="s">
        <v>35</v>
      </c>
      <c r="J1355" s="113" t="s">
        <v>34</v>
      </c>
      <c r="K1355" s="114" t="s">
        <v>36</v>
      </c>
      <c r="L1355" s="113" t="n">
        <v>0</v>
      </c>
      <c r="M1355" s="113"/>
      <c r="N1355" s="113"/>
    </row>
    <row r="1356" customFormat="false" ht="80.1" hidden="false" customHeight="true" outlineLevel="0" collapsed="false">
      <c r="A1356" s="113" t="s">
        <v>2956</v>
      </c>
      <c r="B1356" s="111" t="s">
        <v>3427</v>
      </c>
      <c r="C1356" s="112" t="s">
        <v>3428</v>
      </c>
      <c r="D1356" s="113" t="s">
        <v>288</v>
      </c>
      <c r="E1356" s="113" t="s">
        <v>289</v>
      </c>
      <c r="F1356" s="113" t="s">
        <v>31</v>
      </c>
      <c r="G1356" s="113" t="s">
        <v>32</v>
      </c>
      <c r="H1356" s="113" t="s">
        <v>46</v>
      </c>
      <c r="I1356" s="113" t="s">
        <v>35</v>
      </c>
      <c r="J1356" s="113" t="s">
        <v>34</v>
      </c>
      <c r="K1356" s="114" t="s">
        <v>36</v>
      </c>
      <c r="L1356" s="113" t="n">
        <v>0</v>
      </c>
      <c r="M1356" s="113"/>
      <c r="N1356" s="113"/>
    </row>
    <row r="1357" customFormat="false" ht="80.1" hidden="false" customHeight="true" outlineLevel="0" collapsed="false">
      <c r="A1357" s="113" t="s">
        <v>2986</v>
      </c>
      <c r="B1357" s="111" t="s">
        <v>3429</v>
      </c>
      <c r="C1357" s="112" t="s">
        <v>3430</v>
      </c>
      <c r="D1357" s="113" t="s">
        <v>288</v>
      </c>
      <c r="E1357" s="113" t="s">
        <v>289</v>
      </c>
      <c r="F1357" s="113" t="s">
        <v>31</v>
      </c>
      <c r="G1357" s="113" t="s">
        <v>32</v>
      </c>
      <c r="H1357" s="113" t="s">
        <v>504</v>
      </c>
      <c r="I1357" s="113" t="s">
        <v>35</v>
      </c>
      <c r="J1357" s="113" t="s">
        <v>34</v>
      </c>
      <c r="K1357" s="114" t="s">
        <v>36</v>
      </c>
      <c r="L1357" s="113" t="n">
        <v>0</v>
      </c>
      <c r="M1357" s="113"/>
      <c r="N1357" s="127" t="s">
        <v>3431</v>
      </c>
    </row>
    <row r="1358" customFormat="false" ht="80.1" hidden="false" customHeight="true" outlineLevel="0" collapsed="false">
      <c r="A1358" s="113" t="s">
        <v>2986</v>
      </c>
      <c r="B1358" s="111" t="s">
        <v>3432</v>
      </c>
      <c r="C1358" s="112" t="s">
        <v>3433</v>
      </c>
      <c r="D1358" s="113" t="s">
        <v>288</v>
      </c>
      <c r="E1358" s="113" t="s">
        <v>289</v>
      </c>
      <c r="F1358" s="113" t="s">
        <v>31</v>
      </c>
      <c r="G1358" s="113" t="s">
        <v>32</v>
      </c>
      <c r="H1358" s="113" t="s">
        <v>504</v>
      </c>
      <c r="I1358" s="113" t="s">
        <v>35</v>
      </c>
      <c r="J1358" s="113" t="s">
        <v>34</v>
      </c>
      <c r="K1358" s="114" t="s">
        <v>36</v>
      </c>
      <c r="L1358" s="113" t="n">
        <v>0</v>
      </c>
      <c r="M1358" s="113"/>
      <c r="N1358" s="127" t="s">
        <v>3431</v>
      </c>
    </row>
    <row r="1359" customFormat="false" ht="80.1" hidden="false" customHeight="true" outlineLevel="0" collapsed="false">
      <c r="A1359" s="113" t="s">
        <v>338</v>
      </c>
      <c r="B1359" s="111" t="s">
        <v>3434</v>
      </c>
      <c r="C1359" s="112" t="s">
        <v>3435</v>
      </c>
      <c r="D1359" s="113" t="s">
        <v>288</v>
      </c>
      <c r="E1359" s="113" t="s">
        <v>289</v>
      </c>
      <c r="F1359" s="113" t="s">
        <v>31</v>
      </c>
      <c r="G1359" s="113" t="s">
        <v>564</v>
      </c>
      <c r="H1359" s="113" t="s">
        <v>565</v>
      </c>
      <c r="I1359" s="113" t="s">
        <v>34</v>
      </c>
      <c r="J1359" s="113" t="s">
        <v>34</v>
      </c>
      <c r="K1359" s="114" t="s">
        <v>36</v>
      </c>
      <c r="L1359" s="113" t="n">
        <v>0</v>
      </c>
      <c r="M1359" s="113"/>
      <c r="N1359" s="113"/>
    </row>
    <row r="1360" customFormat="false" ht="80.1" hidden="false" customHeight="true" outlineLevel="0" collapsed="false">
      <c r="A1360" s="113" t="s">
        <v>338</v>
      </c>
      <c r="B1360" s="111" t="s">
        <v>3436</v>
      </c>
      <c r="C1360" s="112" t="s">
        <v>3437</v>
      </c>
      <c r="D1360" s="113" t="s">
        <v>288</v>
      </c>
      <c r="E1360" s="113" t="s">
        <v>289</v>
      </c>
      <c r="F1360" s="113" t="s">
        <v>31</v>
      </c>
      <c r="G1360" s="113" t="s">
        <v>186</v>
      </c>
      <c r="H1360" s="113" t="s">
        <v>501</v>
      </c>
      <c r="I1360" s="113" t="s">
        <v>34</v>
      </c>
      <c r="J1360" s="113" t="s">
        <v>34</v>
      </c>
      <c r="K1360" s="114" t="s">
        <v>36</v>
      </c>
      <c r="L1360" s="113" t="n">
        <v>0</v>
      </c>
      <c r="M1360" s="113"/>
      <c r="N1360" s="113"/>
    </row>
    <row r="1361" customFormat="false" ht="80.1" hidden="false" customHeight="true" outlineLevel="0" collapsed="false">
      <c r="A1361" s="113" t="s">
        <v>2956</v>
      </c>
      <c r="B1361" s="111" t="s">
        <v>3438</v>
      </c>
      <c r="C1361" s="112" t="s">
        <v>3439</v>
      </c>
      <c r="D1361" s="113" t="s">
        <v>288</v>
      </c>
      <c r="E1361" s="113" t="s">
        <v>289</v>
      </c>
      <c r="F1361" s="113" t="s">
        <v>31</v>
      </c>
      <c r="G1361" s="113" t="s">
        <v>32</v>
      </c>
      <c r="H1361" s="113" t="s">
        <v>46</v>
      </c>
      <c r="I1361" s="113" t="s">
        <v>35</v>
      </c>
      <c r="J1361" s="113" t="s">
        <v>34</v>
      </c>
      <c r="K1361" s="114" t="s">
        <v>36</v>
      </c>
      <c r="L1361" s="113" t="n">
        <v>0</v>
      </c>
      <c r="M1361" s="113"/>
      <c r="N1361" s="113"/>
    </row>
    <row r="1362" customFormat="false" ht="80.1" hidden="false" customHeight="true" outlineLevel="0" collapsed="false">
      <c r="A1362" s="113" t="s">
        <v>492</v>
      </c>
      <c r="B1362" s="111" t="s">
        <v>3440</v>
      </c>
      <c r="C1362" s="112" t="s">
        <v>3441</v>
      </c>
      <c r="D1362" s="113" t="s">
        <v>288</v>
      </c>
      <c r="E1362" s="113" t="s">
        <v>289</v>
      </c>
      <c r="F1362" s="113" t="s">
        <v>31</v>
      </c>
      <c r="G1362" s="113" t="s">
        <v>564</v>
      </c>
      <c r="H1362" s="113" t="s">
        <v>565</v>
      </c>
      <c r="I1362" s="113" t="s">
        <v>34</v>
      </c>
      <c r="J1362" s="113" t="s">
        <v>34</v>
      </c>
      <c r="K1362" s="114" t="s">
        <v>36</v>
      </c>
      <c r="L1362" s="113" t="n">
        <v>0</v>
      </c>
      <c r="M1362" s="113"/>
      <c r="N1362" s="113"/>
    </row>
    <row r="1363" customFormat="false" ht="80.1" hidden="false" customHeight="true" outlineLevel="0" collapsed="false">
      <c r="A1363" s="113" t="s">
        <v>492</v>
      </c>
      <c r="B1363" s="111" t="s">
        <v>3442</v>
      </c>
      <c r="C1363" s="112" t="s">
        <v>3443</v>
      </c>
      <c r="D1363" s="113" t="s">
        <v>288</v>
      </c>
      <c r="E1363" s="113" t="s">
        <v>289</v>
      </c>
      <c r="F1363" s="113" t="s">
        <v>31</v>
      </c>
      <c r="G1363" s="113" t="s">
        <v>54</v>
      </c>
      <c r="H1363" s="113" t="s">
        <v>245</v>
      </c>
      <c r="I1363" s="113" t="s">
        <v>34</v>
      </c>
      <c r="J1363" s="113" t="s">
        <v>34</v>
      </c>
      <c r="K1363" s="114" t="s">
        <v>36</v>
      </c>
      <c r="L1363" s="113" t="n">
        <v>0</v>
      </c>
      <c r="M1363" s="113"/>
      <c r="N1363" s="113"/>
    </row>
    <row r="1364" customFormat="false" ht="80.1" hidden="false" customHeight="true" outlineLevel="0" collapsed="false">
      <c r="A1364" s="113" t="s">
        <v>492</v>
      </c>
      <c r="B1364" s="111" t="s">
        <v>3444</v>
      </c>
      <c r="C1364" s="112" t="s">
        <v>3445</v>
      </c>
      <c r="D1364" s="113" t="s">
        <v>288</v>
      </c>
      <c r="E1364" s="113" t="s">
        <v>289</v>
      </c>
      <c r="F1364" s="113" t="s">
        <v>31</v>
      </c>
      <c r="G1364" s="113" t="s">
        <v>186</v>
      </c>
      <c r="H1364" s="113" t="s">
        <v>501</v>
      </c>
      <c r="I1364" s="113" t="s">
        <v>35</v>
      </c>
      <c r="J1364" s="113" t="s">
        <v>34</v>
      </c>
      <c r="K1364" s="114" t="s">
        <v>36</v>
      </c>
      <c r="L1364" s="113" t="n">
        <v>0</v>
      </c>
      <c r="M1364" s="113"/>
      <c r="N1364" s="113"/>
    </row>
    <row r="1365" customFormat="false" ht="80.1" hidden="false" customHeight="true" outlineLevel="0" collapsed="false">
      <c r="A1365" s="113" t="s">
        <v>2891</v>
      </c>
      <c r="B1365" s="111" t="s">
        <v>3446</v>
      </c>
      <c r="C1365" s="112" t="s">
        <v>3447</v>
      </c>
      <c r="D1365" s="113" t="s">
        <v>288</v>
      </c>
      <c r="E1365" s="113" t="s">
        <v>289</v>
      </c>
      <c r="F1365" s="113" t="s">
        <v>31</v>
      </c>
      <c r="G1365" s="113" t="s">
        <v>32</v>
      </c>
      <c r="H1365" s="113" t="s">
        <v>46</v>
      </c>
      <c r="I1365" s="113" t="s">
        <v>35</v>
      </c>
      <c r="J1365" s="113" t="s">
        <v>34</v>
      </c>
      <c r="K1365" s="114" t="s">
        <v>36</v>
      </c>
      <c r="L1365" s="113" t="n">
        <v>0</v>
      </c>
      <c r="M1365" s="113"/>
      <c r="N1365" s="113"/>
    </row>
    <row r="1366" customFormat="false" ht="80.1" hidden="false" customHeight="true" outlineLevel="0" collapsed="false">
      <c r="A1366" s="113" t="s">
        <v>2956</v>
      </c>
      <c r="B1366" s="111" t="s">
        <v>3448</v>
      </c>
      <c r="C1366" s="112" t="s">
        <v>3449</v>
      </c>
      <c r="D1366" s="113" t="s">
        <v>288</v>
      </c>
      <c r="E1366" s="113" t="s">
        <v>747</v>
      </c>
      <c r="F1366" s="113" t="s">
        <v>75</v>
      </c>
      <c r="G1366" s="113" t="s">
        <v>76</v>
      </c>
      <c r="H1366" s="113" t="s">
        <v>157</v>
      </c>
      <c r="I1366" s="113" t="s">
        <v>34</v>
      </c>
      <c r="J1366" s="113" t="s">
        <v>34</v>
      </c>
      <c r="K1366" s="114" t="s">
        <v>36</v>
      </c>
      <c r="L1366" s="113" t="n">
        <v>0</v>
      </c>
      <c r="M1366" s="113"/>
      <c r="N1366" s="113"/>
    </row>
    <row r="1367" customFormat="false" ht="80.1" hidden="false" customHeight="true" outlineLevel="0" collapsed="false">
      <c r="A1367" s="113" t="s">
        <v>2891</v>
      </c>
      <c r="B1367" s="111" t="s">
        <v>3450</v>
      </c>
      <c r="C1367" s="112" t="s">
        <v>3451</v>
      </c>
      <c r="D1367" s="113" t="s">
        <v>288</v>
      </c>
      <c r="E1367" s="113" t="s">
        <v>507</v>
      </c>
      <c r="F1367" s="113" t="s">
        <v>31</v>
      </c>
      <c r="G1367" s="113" t="s">
        <v>54</v>
      </c>
      <c r="H1367" s="113" t="s">
        <v>240</v>
      </c>
      <c r="I1367" s="113" t="s">
        <v>34</v>
      </c>
      <c r="J1367" s="113" t="s">
        <v>34</v>
      </c>
      <c r="K1367" s="114" t="s">
        <v>36</v>
      </c>
      <c r="L1367" s="113" t="n">
        <v>0</v>
      </c>
      <c r="M1367" s="113"/>
      <c r="N1367" s="113"/>
    </row>
    <row r="1368" customFormat="false" ht="80.1" hidden="false" customHeight="true" outlineLevel="0" collapsed="false">
      <c r="A1368" s="113" t="s">
        <v>2891</v>
      </c>
      <c r="B1368" s="111" t="s">
        <v>3452</v>
      </c>
      <c r="C1368" s="112" t="s">
        <v>3453</v>
      </c>
      <c r="D1368" s="113" t="s">
        <v>288</v>
      </c>
      <c r="E1368" s="113" t="s">
        <v>289</v>
      </c>
      <c r="F1368" s="113" t="s">
        <v>31</v>
      </c>
      <c r="G1368" s="113" t="s">
        <v>32</v>
      </c>
      <c r="H1368" s="113" t="s">
        <v>46</v>
      </c>
      <c r="I1368" s="113" t="s">
        <v>35</v>
      </c>
      <c r="J1368" s="113" t="s">
        <v>34</v>
      </c>
      <c r="K1368" s="114" t="s">
        <v>36</v>
      </c>
      <c r="L1368" s="113" t="n">
        <v>0</v>
      </c>
      <c r="M1368" s="113"/>
      <c r="N1368" s="113"/>
    </row>
    <row r="1369" customFormat="false" ht="80.1" hidden="false" customHeight="true" outlineLevel="0" collapsed="false">
      <c r="A1369" s="113" t="s">
        <v>2986</v>
      </c>
      <c r="B1369" s="111" t="s">
        <v>3454</v>
      </c>
      <c r="C1369" s="112" t="s">
        <v>3455</v>
      </c>
      <c r="D1369" s="113" t="s">
        <v>288</v>
      </c>
      <c r="E1369" s="113" t="s">
        <v>289</v>
      </c>
      <c r="F1369" s="113" t="s">
        <v>31</v>
      </c>
      <c r="G1369" s="113" t="s">
        <v>54</v>
      </c>
      <c r="H1369" s="113" t="s">
        <v>240</v>
      </c>
      <c r="I1369" s="113" t="s">
        <v>35</v>
      </c>
      <c r="J1369" s="113" t="s">
        <v>34</v>
      </c>
      <c r="K1369" s="114" t="s">
        <v>36</v>
      </c>
      <c r="L1369" s="113" t="n">
        <v>0</v>
      </c>
      <c r="M1369" s="113"/>
      <c r="N1369" s="127" t="s">
        <v>3456</v>
      </c>
    </row>
    <row r="1370" customFormat="false" ht="80.1" hidden="false" customHeight="true" outlineLevel="0" collapsed="false">
      <c r="A1370" s="113" t="s">
        <v>2973</v>
      </c>
      <c r="B1370" s="111" t="s">
        <v>3457</v>
      </c>
      <c r="C1370" s="112" t="s">
        <v>3458</v>
      </c>
      <c r="D1370" s="113" t="s">
        <v>288</v>
      </c>
      <c r="E1370" s="113" t="s">
        <v>507</v>
      </c>
      <c r="F1370" s="113" t="s">
        <v>31</v>
      </c>
      <c r="G1370" s="113" t="s">
        <v>32</v>
      </c>
      <c r="H1370" s="113" t="s">
        <v>33</v>
      </c>
      <c r="I1370" s="113" t="s">
        <v>34</v>
      </c>
      <c r="J1370" s="113" t="s">
        <v>34</v>
      </c>
      <c r="K1370" s="114" t="s">
        <v>36</v>
      </c>
      <c r="L1370" s="113" t="n">
        <v>0</v>
      </c>
      <c r="M1370" s="113"/>
      <c r="N1370" s="113"/>
    </row>
    <row r="1371" customFormat="false" ht="80.1" hidden="false" customHeight="true" outlineLevel="0" collapsed="false">
      <c r="A1371" s="113" t="s">
        <v>2986</v>
      </c>
      <c r="B1371" s="111" t="s">
        <v>3459</v>
      </c>
      <c r="C1371" s="112" t="s">
        <v>3460</v>
      </c>
      <c r="D1371" s="113" t="s">
        <v>288</v>
      </c>
      <c r="E1371" s="113" t="s">
        <v>507</v>
      </c>
      <c r="F1371" s="113" t="s">
        <v>31</v>
      </c>
      <c r="G1371" s="113" t="s">
        <v>32</v>
      </c>
      <c r="H1371" s="113" t="s">
        <v>46</v>
      </c>
      <c r="I1371" s="113" t="s">
        <v>34</v>
      </c>
      <c r="J1371" s="113" t="s">
        <v>34</v>
      </c>
      <c r="K1371" s="114" t="s">
        <v>36</v>
      </c>
      <c r="L1371" s="113" t="n">
        <v>0</v>
      </c>
      <c r="M1371" s="113"/>
      <c r="N1371" s="127" t="s">
        <v>3461</v>
      </c>
    </row>
    <row r="1372" customFormat="false" ht="80.1" hidden="false" customHeight="true" outlineLevel="0" collapsed="false">
      <c r="A1372" s="113" t="s">
        <v>2986</v>
      </c>
      <c r="B1372" s="111" t="s">
        <v>3462</v>
      </c>
      <c r="C1372" s="112" t="s">
        <v>3463</v>
      </c>
      <c r="D1372" s="113" t="s">
        <v>288</v>
      </c>
      <c r="E1372" s="113" t="s">
        <v>507</v>
      </c>
      <c r="F1372" s="113" t="s">
        <v>31</v>
      </c>
      <c r="G1372" s="113" t="s">
        <v>32</v>
      </c>
      <c r="H1372" s="113" t="s">
        <v>40</v>
      </c>
      <c r="I1372" s="113" t="s">
        <v>34</v>
      </c>
      <c r="J1372" s="113" t="s">
        <v>34</v>
      </c>
      <c r="K1372" s="114" t="s">
        <v>36</v>
      </c>
      <c r="L1372" s="113" t="n">
        <v>0</v>
      </c>
      <c r="M1372" s="113"/>
      <c r="N1372" s="127" t="s">
        <v>3464</v>
      </c>
    </row>
    <row r="1373" customFormat="false" ht="80.1" hidden="false" customHeight="true" outlineLevel="0" collapsed="false">
      <c r="A1373" s="113" t="s">
        <v>2986</v>
      </c>
      <c r="B1373" s="111" t="s">
        <v>3465</v>
      </c>
      <c r="C1373" s="112" t="s">
        <v>3466</v>
      </c>
      <c r="D1373" s="113" t="s">
        <v>288</v>
      </c>
      <c r="E1373" s="113" t="s">
        <v>289</v>
      </c>
      <c r="F1373" s="113" t="s">
        <v>31</v>
      </c>
      <c r="G1373" s="113" t="s">
        <v>32</v>
      </c>
      <c r="H1373" s="113" t="s">
        <v>46</v>
      </c>
      <c r="I1373" s="113" t="s">
        <v>34</v>
      </c>
      <c r="J1373" s="113" t="s">
        <v>34</v>
      </c>
      <c r="K1373" s="114" t="s">
        <v>36</v>
      </c>
      <c r="L1373" s="113" t="n">
        <v>0</v>
      </c>
      <c r="M1373" s="113"/>
      <c r="N1373" s="127" t="s">
        <v>3467</v>
      </c>
    </row>
    <row r="1374" customFormat="false" ht="80.1" hidden="false" customHeight="true" outlineLevel="0" collapsed="false">
      <c r="A1374" s="113" t="s">
        <v>2986</v>
      </c>
      <c r="B1374" s="111" t="s">
        <v>3468</v>
      </c>
      <c r="C1374" s="112" t="s">
        <v>3469</v>
      </c>
      <c r="D1374" s="113" t="s">
        <v>288</v>
      </c>
      <c r="E1374" s="113" t="s">
        <v>507</v>
      </c>
      <c r="F1374" s="113" t="s">
        <v>31</v>
      </c>
      <c r="G1374" s="113" t="s">
        <v>54</v>
      </c>
      <c r="H1374" s="113" t="s">
        <v>561</v>
      </c>
      <c r="I1374" s="113" t="s">
        <v>35</v>
      </c>
      <c r="J1374" s="113" t="s">
        <v>34</v>
      </c>
      <c r="K1374" s="114" t="s">
        <v>36</v>
      </c>
      <c r="L1374" s="113" t="n">
        <v>0</v>
      </c>
      <c r="M1374" s="113"/>
      <c r="N1374" s="127" t="s">
        <v>3470</v>
      </c>
    </row>
    <row r="1375" customFormat="false" ht="80.1" hidden="false" customHeight="true" outlineLevel="0" collapsed="false">
      <c r="A1375" s="113" t="s">
        <v>2986</v>
      </c>
      <c r="B1375" s="111" t="s">
        <v>3471</v>
      </c>
      <c r="C1375" s="112" t="s">
        <v>3472</v>
      </c>
      <c r="D1375" s="113" t="s">
        <v>288</v>
      </c>
      <c r="E1375" s="113" t="s">
        <v>507</v>
      </c>
      <c r="F1375" s="113" t="s">
        <v>31</v>
      </c>
      <c r="G1375" s="113" t="s">
        <v>32</v>
      </c>
      <c r="H1375" s="113" t="s">
        <v>46</v>
      </c>
      <c r="I1375" s="113" t="s">
        <v>34</v>
      </c>
      <c r="J1375" s="113" t="s">
        <v>34</v>
      </c>
      <c r="K1375" s="114" t="s">
        <v>36</v>
      </c>
      <c r="L1375" s="113" t="n">
        <v>0</v>
      </c>
      <c r="M1375" s="113"/>
      <c r="N1375" s="127" t="s">
        <v>3473</v>
      </c>
    </row>
    <row r="1376" customFormat="false" ht="80.1" hidden="false" customHeight="true" outlineLevel="0" collapsed="false">
      <c r="A1376" s="113" t="s">
        <v>2956</v>
      </c>
      <c r="B1376" s="111" t="s">
        <v>3474</v>
      </c>
      <c r="C1376" s="112" t="s">
        <v>3475</v>
      </c>
      <c r="D1376" s="113" t="s">
        <v>288</v>
      </c>
      <c r="E1376" s="113" t="s">
        <v>507</v>
      </c>
      <c r="F1376" s="113" t="s">
        <v>31</v>
      </c>
      <c r="G1376" s="113" t="s">
        <v>54</v>
      </c>
      <c r="H1376" s="113" t="s">
        <v>240</v>
      </c>
      <c r="I1376" s="113" t="s">
        <v>34</v>
      </c>
      <c r="J1376" s="113" t="s">
        <v>34</v>
      </c>
      <c r="K1376" s="114" t="s">
        <v>36</v>
      </c>
      <c r="L1376" s="113" t="n">
        <v>0</v>
      </c>
      <c r="M1376" s="113"/>
      <c r="N1376" s="113"/>
    </row>
    <row r="1377" customFormat="false" ht="80.1" hidden="false" customHeight="true" outlineLevel="0" collapsed="false">
      <c r="A1377" s="113" t="s">
        <v>2956</v>
      </c>
      <c r="B1377" s="111" t="s">
        <v>3476</v>
      </c>
      <c r="C1377" s="112" t="s">
        <v>3477</v>
      </c>
      <c r="D1377" s="113" t="s">
        <v>288</v>
      </c>
      <c r="E1377" s="113" t="s">
        <v>507</v>
      </c>
      <c r="F1377" s="113" t="s">
        <v>31</v>
      </c>
      <c r="G1377" s="113" t="s">
        <v>32</v>
      </c>
      <c r="H1377" s="113" t="s">
        <v>46</v>
      </c>
      <c r="I1377" s="113" t="s">
        <v>34</v>
      </c>
      <c r="J1377" s="113" t="s">
        <v>34</v>
      </c>
      <c r="K1377" s="114" t="s">
        <v>36</v>
      </c>
      <c r="L1377" s="113" t="n">
        <v>0</v>
      </c>
      <c r="M1377" s="113"/>
      <c r="N1377" s="113"/>
    </row>
    <row r="1378" customFormat="false" ht="80.1" hidden="false" customHeight="true" outlineLevel="0" collapsed="false">
      <c r="A1378" s="113" t="s">
        <v>2956</v>
      </c>
      <c r="B1378" s="111" t="s">
        <v>3478</v>
      </c>
      <c r="C1378" s="112" t="s">
        <v>3479</v>
      </c>
      <c r="D1378" s="113" t="s">
        <v>288</v>
      </c>
      <c r="E1378" s="113" t="s">
        <v>289</v>
      </c>
      <c r="F1378" s="113" t="s">
        <v>31</v>
      </c>
      <c r="G1378" s="113" t="s">
        <v>32</v>
      </c>
      <c r="H1378" s="113" t="s">
        <v>46</v>
      </c>
      <c r="I1378" s="113" t="s">
        <v>35</v>
      </c>
      <c r="J1378" s="113" t="s">
        <v>34</v>
      </c>
      <c r="K1378" s="114" t="s">
        <v>36</v>
      </c>
      <c r="L1378" s="113" t="n">
        <v>0</v>
      </c>
      <c r="M1378" s="113"/>
      <c r="N1378" s="113"/>
    </row>
    <row r="1379" customFormat="false" ht="80.1" hidden="false" customHeight="true" outlineLevel="0" collapsed="false">
      <c r="A1379" s="113" t="s">
        <v>284</v>
      </c>
      <c r="B1379" s="111" t="s">
        <v>3480</v>
      </c>
      <c r="C1379" s="112" t="s">
        <v>3481</v>
      </c>
      <c r="D1379" s="113" t="s">
        <v>288</v>
      </c>
      <c r="E1379" s="113" t="s">
        <v>507</v>
      </c>
      <c r="F1379" s="113" t="s">
        <v>31</v>
      </c>
      <c r="G1379" s="113" t="s">
        <v>32</v>
      </c>
      <c r="H1379" s="113" t="s">
        <v>46</v>
      </c>
      <c r="I1379" s="113" t="s">
        <v>34</v>
      </c>
      <c r="J1379" s="113" t="s">
        <v>34</v>
      </c>
      <c r="K1379" s="114" t="s">
        <v>36</v>
      </c>
      <c r="L1379" s="113" t="n">
        <v>0</v>
      </c>
      <c r="M1379" s="113"/>
      <c r="N1379" s="113"/>
    </row>
    <row r="1380" customFormat="false" ht="80.1" hidden="false" customHeight="true" outlineLevel="0" collapsed="false">
      <c r="A1380" s="113" t="s">
        <v>2891</v>
      </c>
      <c r="B1380" s="111" t="s">
        <v>3482</v>
      </c>
      <c r="C1380" s="112" t="s">
        <v>3483</v>
      </c>
      <c r="D1380" s="113" t="s">
        <v>288</v>
      </c>
      <c r="E1380" s="113" t="s">
        <v>507</v>
      </c>
      <c r="F1380" s="113" t="s">
        <v>31</v>
      </c>
      <c r="G1380" s="113" t="s">
        <v>32</v>
      </c>
      <c r="H1380" s="113" t="s">
        <v>46</v>
      </c>
      <c r="I1380" s="113" t="s">
        <v>34</v>
      </c>
      <c r="J1380" s="113" t="s">
        <v>34</v>
      </c>
      <c r="K1380" s="114" t="s">
        <v>36</v>
      </c>
      <c r="L1380" s="113" t="n">
        <v>0</v>
      </c>
      <c r="M1380" s="113"/>
      <c r="N1380" s="113"/>
    </row>
    <row r="1381" customFormat="false" ht="80.1" hidden="false" customHeight="true" outlineLevel="0" collapsed="false">
      <c r="A1381" s="113" t="s">
        <v>284</v>
      </c>
      <c r="B1381" s="111" t="s">
        <v>3484</v>
      </c>
      <c r="C1381" s="112" t="s">
        <v>3485</v>
      </c>
      <c r="D1381" s="113" t="s">
        <v>288</v>
      </c>
      <c r="E1381" s="113" t="s">
        <v>507</v>
      </c>
      <c r="F1381" s="113" t="s">
        <v>31</v>
      </c>
      <c r="G1381" s="113" t="s">
        <v>32</v>
      </c>
      <c r="H1381" s="113" t="s">
        <v>46</v>
      </c>
      <c r="I1381" s="113" t="s">
        <v>34</v>
      </c>
      <c r="J1381" s="113" t="s">
        <v>34</v>
      </c>
      <c r="K1381" s="114" t="s">
        <v>36</v>
      </c>
      <c r="L1381" s="113" t="n">
        <v>0</v>
      </c>
      <c r="M1381" s="113"/>
      <c r="N1381" s="113"/>
    </row>
    <row r="1382" customFormat="false" ht="80.1" hidden="false" customHeight="true" outlineLevel="0" collapsed="false">
      <c r="A1382" s="113" t="s">
        <v>338</v>
      </c>
      <c r="B1382" s="111" t="s">
        <v>3486</v>
      </c>
      <c r="C1382" s="112" t="s">
        <v>3487</v>
      </c>
      <c r="D1382" s="113" t="s">
        <v>288</v>
      </c>
      <c r="E1382" s="113" t="s">
        <v>747</v>
      </c>
      <c r="F1382" s="113" t="s">
        <v>31</v>
      </c>
      <c r="G1382" s="113" t="s">
        <v>54</v>
      </c>
      <c r="H1382" s="113" t="s">
        <v>2942</v>
      </c>
      <c r="I1382" s="113" t="s">
        <v>35</v>
      </c>
      <c r="J1382" s="113" t="s">
        <v>34</v>
      </c>
      <c r="K1382" s="114" t="s">
        <v>36</v>
      </c>
      <c r="L1382" s="113" t="n">
        <v>0</v>
      </c>
      <c r="M1382" s="113"/>
      <c r="N1382" s="113"/>
    </row>
    <row r="1383" customFormat="false" ht="80.1" hidden="false" customHeight="true" outlineLevel="0" collapsed="false">
      <c r="A1383" s="113" t="s">
        <v>338</v>
      </c>
      <c r="B1383" s="111" t="s">
        <v>3488</v>
      </c>
      <c r="C1383" s="112" t="s">
        <v>3489</v>
      </c>
      <c r="D1383" s="113" t="s">
        <v>288</v>
      </c>
      <c r="E1383" s="113" t="s">
        <v>747</v>
      </c>
      <c r="F1383" s="113" t="s">
        <v>31</v>
      </c>
      <c r="G1383" s="113" t="s">
        <v>54</v>
      </c>
      <c r="H1383" s="113" t="s">
        <v>245</v>
      </c>
      <c r="I1383" s="113" t="s">
        <v>34</v>
      </c>
      <c r="J1383" s="113" t="s">
        <v>34</v>
      </c>
      <c r="K1383" s="114" t="s">
        <v>36</v>
      </c>
      <c r="L1383" s="113" t="n">
        <v>0</v>
      </c>
      <c r="M1383" s="113"/>
      <c r="N1383" s="113"/>
    </row>
    <row r="1384" customFormat="false" ht="80.1" hidden="false" customHeight="true" outlineLevel="0" collapsed="false">
      <c r="A1384" s="113" t="s">
        <v>338</v>
      </c>
      <c r="B1384" s="111" t="s">
        <v>3490</v>
      </c>
      <c r="C1384" s="112" t="s">
        <v>3491</v>
      </c>
      <c r="D1384" s="113" t="s">
        <v>288</v>
      </c>
      <c r="E1384" s="113" t="s">
        <v>747</v>
      </c>
      <c r="F1384" s="113" t="s">
        <v>31</v>
      </c>
      <c r="G1384" s="113" t="s">
        <v>32</v>
      </c>
      <c r="H1384" s="113" t="s">
        <v>46</v>
      </c>
      <c r="I1384" s="113" t="s">
        <v>35</v>
      </c>
      <c r="J1384" s="113" t="s">
        <v>34</v>
      </c>
      <c r="K1384" s="114" t="s">
        <v>36</v>
      </c>
      <c r="L1384" s="113" t="n">
        <v>0</v>
      </c>
      <c r="M1384" s="113"/>
      <c r="N1384" s="113"/>
    </row>
    <row r="1385" customFormat="false" ht="80.1" hidden="false" customHeight="true" outlineLevel="0" collapsed="false">
      <c r="A1385" s="113" t="s">
        <v>338</v>
      </c>
      <c r="B1385" s="111" t="s">
        <v>3492</v>
      </c>
      <c r="C1385" s="112" t="s">
        <v>3493</v>
      </c>
      <c r="D1385" s="113" t="s">
        <v>288</v>
      </c>
      <c r="E1385" s="113" t="s">
        <v>289</v>
      </c>
      <c r="F1385" s="113" t="s">
        <v>31</v>
      </c>
      <c r="G1385" s="113" t="s">
        <v>32</v>
      </c>
      <c r="H1385" s="113" t="s">
        <v>46</v>
      </c>
      <c r="I1385" s="113" t="s">
        <v>34</v>
      </c>
      <c r="J1385" s="113" t="s">
        <v>34</v>
      </c>
      <c r="K1385" s="114" t="s">
        <v>36</v>
      </c>
      <c r="L1385" s="113" t="n">
        <v>0</v>
      </c>
      <c r="M1385" s="113"/>
      <c r="N1385" s="113"/>
    </row>
    <row r="1386" customFormat="false" ht="80.1" hidden="false" customHeight="true" outlineLevel="0" collapsed="false">
      <c r="A1386" s="113" t="s">
        <v>338</v>
      </c>
      <c r="B1386" s="111" t="s">
        <v>3494</v>
      </c>
      <c r="C1386" s="112" t="s">
        <v>3495</v>
      </c>
      <c r="D1386" s="113" t="s">
        <v>288</v>
      </c>
      <c r="E1386" s="113" t="s">
        <v>289</v>
      </c>
      <c r="F1386" s="113" t="s">
        <v>31</v>
      </c>
      <c r="G1386" s="113" t="s">
        <v>54</v>
      </c>
      <c r="H1386" s="113" t="s">
        <v>561</v>
      </c>
      <c r="I1386" s="113" t="s">
        <v>34</v>
      </c>
      <c r="J1386" s="113" t="s">
        <v>34</v>
      </c>
      <c r="K1386" s="114" t="s">
        <v>36</v>
      </c>
      <c r="L1386" s="113" t="n">
        <v>0</v>
      </c>
      <c r="M1386" s="113"/>
      <c r="N1386" s="113"/>
    </row>
    <row r="1387" customFormat="false" ht="80.1" hidden="false" customHeight="true" outlineLevel="0" collapsed="false">
      <c r="A1387" s="113" t="s">
        <v>338</v>
      </c>
      <c r="B1387" s="111" t="s">
        <v>3496</v>
      </c>
      <c r="C1387" s="112" t="s">
        <v>3497</v>
      </c>
      <c r="D1387" s="113" t="s">
        <v>288</v>
      </c>
      <c r="E1387" s="113" t="s">
        <v>289</v>
      </c>
      <c r="F1387" s="113" t="s">
        <v>31</v>
      </c>
      <c r="G1387" s="113" t="s">
        <v>54</v>
      </c>
      <c r="H1387" s="113" t="s">
        <v>245</v>
      </c>
      <c r="I1387" s="113" t="s">
        <v>34</v>
      </c>
      <c r="J1387" s="113" t="s">
        <v>34</v>
      </c>
      <c r="K1387" s="114" t="s">
        <v>36</v>
      </c>
      <c r="L1387" s="113" t="n">
        <v>0</v>
      </c>
      <c r="M1387" s="113"/>
      <c r="N1387" s="113"/>
    </row>
    <row r="1388" customFormat="false" ht="80.1" hidden="false" customHeight="true" outlineLevel="0" collapsed="false">
      <c r="A1388" s="113" t="s">
        <v>338</v>
      </c>
      <c r="B1388" s="111" t="s">
        <v>3498</v>
      </c>
      <c r="C1388" s="112" t="s">
        <v>3499</v>
      </c>
      <c r="D1388" s="113" t="s">
        <v>288</v>
      </c>
      <c r="E1388" s="113" t="s">
        <v>289</v>
      </c>
      <c r="F1388" s="113" t="s">
        <v>31</v>
      </c>
      <c r="G1388" s="113" t="s">
        <v>54</v>
      </c>
      <c r="H1388" s="113" t="s">
        <v>3067</v>
      </c>
      <c r="I1388" s="113" t="s">
        <v>34</v>
      </c>
      <c r="J1388" s="113" t="s">
        <v>34</v>
      </c>
      <c r="K1388" s="114" t="s">
        <v>36</v>
      </c>
      <c r="L1388" s="113" t="n">
        <v>0</v>
      </c>
      <c r="M1388" s="113"/>
      <c r="N1388" s="113"/>
    </row>
    <row r="1389" customFormat="false" ht="80.1" hidden="false" customHeight="true" outlineLevel="0" collapsed="false">
      <c r="A1389" s="113" t="s">
        <v>338</v>
      </c>
      <c r="B1389" s="111" t="s">
        <v>3500</v>
      </c>
      <c r="C1389" s="112" t="s">
        <v>3501</v>
      </c>
      <c r="D1389" s="113" t="s">
        <v>288</v>
      </c>
      <c r="E1389" s="113" t="s">
        <v>289</v>
      </c>
      <c r="F1389" s="113" t="s">
        <v>31</v>
      </c>
      <c r="G1389" s="113" t="s">
        <v>54</v>
      </c>
      <c r="H1389" s="113" t="s">
        <v>62</v>
      </c>
      <c r="I1389" s="113" t="s">
        <v>34</v>
      </c>
      <c r="J1389" s="113" t="s">
        <v>34</v>
      </c>
      <c r="K1389" s="114" t="s">
        <v>36</v>
      </c>
      <c r="L1389" s="113" t="n">
        <v>0</v>
      </c>
      <c r="M1389" s="113"/>
      <c r="N1389" s="113"/>
    </row>
    <row r="1390" customFormat="false" ht="80.1" hidden="false" customHeight="true" outlineLevel="0" collapsed="false">
      <c r="A1390" s="113" t="s">
        <v>338</v>
      </c>
      <c r="B1390" s="111" t="s">
        <v>3502</v>
      </c>
      <c r="C1390" s="112" t="s">
        <v>3503</v>
      </c>
      <c r="D1390" s="113" t="s">
        <v>288</v>
      </c>
      <c r="E1390" s="113" t="s">
        <v>289</v>
      </c>
      <c r="F1390" s="113" t="s">
        <v>31</v>
      </c>
      <c r="G1390" s="113" t="s">
        <v>186</v>
      </c>
      <c r="H1390" s="113" t="s">
        <v>187</v>
      </c>
      <c r="I1390" s="113" t="s">
        <v>34</v>
      </c>
      <c r="J1390" s="113" t="s">
        <v>34</v>
      </c>
      <c r="K1390" s="114" t="s">
        <v>36</v>
      </c>
      <c r="L1390" s="113" t="n">
        <v>0</v>
      </c>
      <c r="M1390" s="113"/>
      <c r="N1390" s="113"/>
    </row>
    <row r="1391" customFormat="false" ht="80.1" hidden="false" customHeight="true" outlineLevel="0" collapsed="false">
      <c r="A1391" s="113" t="s">
        <v>338</v>
      </c>
      <c r="B1391" s="111" t="s">
        <v>3504</v>
      </c>
      <c r="C1391" s="112" t="s">
        <v>3505</v>
      </c>
      <c r="D1391" s="113" t="s">
        <v>288</v>
      </c>
      <c r="E1391" s="113" t="s">
        <v>289</v>
      </c>
      <c r="F1391" s="113" t="s">
        <v>31</v>
      </c>
      <c r="G1391" s="113" t="s">
        <v>54</v>
      </c>
      <c r="H1391" s="113" t="s">
        <v>62</v>
      </c>
      <c r="I1391" s="113" t="s">
        <v>34</v>
      </c>
      <c r="J1391" s="113" t="s">
        <v>34</v>
      </c>
      <c r="K1391" s="114" t="s">
        <v>36</v>
      </c>
      <c r="L1391" s="113" t="n">
        <v>0</v>
      </c>
      <c r="M1391" s="113"/>
      <c r="N1391" s="113"/>
    </row>
    <row r="1392" customFormat="false" ht="80.1" hidden="false" customHeight="true" outlineLevel="0" collapsed="false">
      <c r="A1392" s="113" t="s">
        <v>338</v>
      </c>
      <c r="B1392" s="111" t="s">
        <v>3506</v>
      </c>
      <c r="C1392" s="112" t="s">
        <v>3507</v>
      </c>
      <c r="D1392" s="113" t="s">
        <v>288</v>
      </c>
      <c r="E1392" s="113" t="s">
        <v>289</v>
      </c>
      <c r="F1392" s="113" t="s">
        <v>75</v>
      </c>
      <c r="G1392" s="113" t="s">
        <v>117</v>
      </c>
      <c r="H1392" s="113" t="s">
        <v>779</v>
      </c>
      <c r="I1392" s="113" t="s">
        <v>34</v>
      </c>
      <c r="J1392" s="113" t="s">
        <v>34</v>
      </c>
      <c r="K1392" s="114" t="s">
        <v>36</v>
      </c>
      <c r="L1392" s="113" t="n">
        <v>0</v>
      </c>
      <c r="M1392" s="113"/>
      <c r="N1392" s="113"/>
    </row>
    <row r="1393" customFormat="false" ht="80.1" hidden="false" customHeight="true" outlineLevel="0" collapsed="false">
      <c r="A1393" s="113" t="s">
        <v>338</v>
      </c>
      <c r="B1393" s="111" t="s">
        <v>3508</v>
      </c>
      <c r="C1393" s="112" t="s">
        <v>3509</v>
      </c>
      <c r="D1393" s="113" t="s">
        <v>288</v>
      </c>
      <c r="E1393" s="113" t="s">
        <v>289</v>
      </c>
      <c r="F1393" s="113" t="s">
        <v>31</v>
      </c>
      <c r="G1393" s="113" t="s">
        <v>186</v>
      </c>
      <c r="H1393" s="113" t="s">
        <v>187</v>
      </c>
      <c r="I1393" s="113" t="s">
        <v>34</v>
      </c>
      <c r="J1393" s="113" t="s">
        <v>34</v>
      </c>
      <c r="K1393" s="114" t="s">
        <v>36</v>
      </c>
      <c r="L1393" s="113" t="n">
        <v>0</v>
      </c>
      <c r="M1393" s="113"/>
      <c r="N1393" s="113"/>
    </row>
    <row r="1394" customFormat="false" ht="80.1" hidden="false" customHeight="true" outlineLevel="0" collapsed="false">
      <c r="A1394" s="113" t="s">
        <v>284</v>
      </c>
      <c r="B1394" s="111" t="s">
        <v>3510</v>
      </c>
      <c r="C1394" s="112" t="s">
        <v>3511</v>
      </c>
      <c r="D1394" s="113" t="s">
        <v>288</v>
      </c>
      <c r="E1394" s="113" t="s">
        <v>289</v>
      </c>
      <c r="F1394" s="113" t="s">
        <v>31</v>
      </c>
      <c r="G1394" s="113" t="s">
        <v>186</v>
      </c>
      <c r="H1394" s="113" t="s">
        <v>501</v>
      </c>
      <c r="I1394" s="113" t="s">
        <v>34</v>
      </c>
      <c r="J1394" s="113" t="s">
        <v>34</v>
      </c>
      <c r="K1394" s="114" t="s">
        <v>36</v>
      </c>
      <c r="L1394" s="113" t="n">
        <v>0</v>
      </c>
      <c r="M1394" s="113"/>
      <c r="N1394" s="113"/>
    </row>
    <row r="1395" customFormat="false" ht="80.1" hidden="false" customHeight="true" outlineLevel="0" collapsed="false">
      <c r="A1395" s="113" t="s">
        <v>284</v>
      </c>
      <c r="B1395" s="111" t="s">
        <v>3512</v>
      </c>
      <c r="C1395" s="112" t="s">
        <v>3513</v>
      </c>
      <c r="D1395" s="113" t="s">
        <v>288</v>
      </c>
      <c r="E1395" s="113" t="s">
        <v>289</v>
      </c>
      <c r="F1395" s="113" t="s">
        <v>31</v>
      </c>
      <c r="G1395" s="113" t="s">
        <v>564</v>
      </c>
      <c r="H1395" s="113" t="s">
        <v>565</v>
      </c>
      <c r="I1395" s="113" t="s">
        <v>34</v>
      </c>
      <c r="J1395" s="113" t="s">
        <v>34</v>
      </c>
      <c r="K1395" s="114" t="s">
        <v>36</v>
      </c>
      <c r="L1395" s="113" t="n">
        <v>0</v>
      </c>
      <c r="M1395" s="113"/>
      <c r="N1395" s="113"/>
    </row>
    <row r="1396" customFormat="false" ht="80.1" hidden="false" customHeight="true" outlineLevel="0" collapsed="false">
      <c r="A1396" s="113" t="s">
        <v>2986</v>
      </c>
      <c r="B1396" s="111" t="s">
        <v>3514</v>
      </c>
      <c r="C1396" s="112" t="s">
        <v>3515</v>
      </c>
      <c r="D1396" s="113" t="s">
        <v>288</v>
      </c>
      <c r="E1396" s="113" t="s">
        <v>507</v>
      </c>
      <c r="F1396" s="113" t="s">
        <v>31</v>
      </c>
      <c r="G1396" s="113" t="s">
        <v>32</v>
      </c>
      <c r="H1396" s="113" t="s">
        <v>504</v>
      </c>
      <c r="I1396" s="113" t="s">
        <v>35</v>
      </c>
      <c r="J1396" s="113" t="s">
        <v>34</v>
      </c>
      <c r="K1396" s="114" t="s">
        <v>36</v>
      </c>
      <c r="L1396" s="113" t="n">
        <v>0</v>
      </c>
      <c r="M1396" s="113"/>
      <c r="N1396" s="127" t="s">
        <v>3516</v>
      </c>
    </row>
    <row r="1397" customFormat="false" ht="80.1" hidden="false" customHeight="true" outlineLevel="0" collapsed="false">
      <c r="A1397" s="113" t="s">
        <v>2986</v>
      </c>
      <c r="B1397" s="111" t="s">
        <v>3517</v>
      </c>
      <c r="C1397" s="112" t="s">
        <v>3518</v>
      </c>
      <c r="D1397" s="113" t="s">
        <v>288</v>
      </c>
      <c r="E1397" s="113" t="s">
        <v>507</v>
      </c>
      <c r="F1397" s="113" t="s">
        <v>31</v>
      </c>
      <c r="G1397" s="113" t="s">
        <v>32</v>
      </c>
      <c r="H1397" s="113" t="s">
        <v>504</v>
      </c>
      <c r="I1397" s="113" t="s">
        <v>34</v>
      </c>
      <c r="J1397" s="113" t="s">
        <v>34</v>
      </c>
      <c r="K1397" s="114" t="s">
        <v>36</v>
      </c>
      <c r="L1397" s="113" t="n">
        <v>0</v>
      </c>
      <c r="M1397" s="113"/>
      <c r="N1397" s="127" t="s">
        <v>3519</v>
      </c>
    </row>
    <row r="1398" customFormat="false" ht="80.1" hidden="false" customHeight="true" outlineLevel="0" collapsed="false">
      <c r="A1398" s="113" t="s">
        <v>284</v>
      </c>
      <c r="B1398" s="111" t="s">
        <v>3520</v>
      </c>
      <c r="C1398" s="112" t="s">
        <v>3521</v>
      </c>
      <c r="D1398" s="113" t="s">
        <v>288</v>
      </c>
      <c r="E1398" s="113" t="s">
        <v>2903</v>
      </c>
      <c r="F1398" s="113" t="s">
        <v>75</v>
      </c>
      <c r="G1398" s="113" t="s">
        <v>117</v>
      </c>
      <c r="H1398" s="113" t="s">
        <v>491</v>
      </c>
      <c r="I1398" s="113" t="s">
        <v>34</v>
      </c>
      <c r="J1398" s="113" t="s">
        <v>34</v>
      </c>
      <c r="K1398" s="114" t="s">
        <v>36</v>
      </c>
      <c r="L1398" s="113" t="n">
        <v>0</v>
      </c>
      <c r="M1398" s="113"/>
      <c r="N1398" s="113"/>
    </row>
    <row r="1399" customFormat="false" ht="80.1" hidden="false" customHeight="true" outlineLevel="0" collapsed="false">
      <c r="A1399" s="113" t="s">
        <v>284</v>
      </c>
      <c r="B1399" s="111" t="s">
        <v>3522</v>
      </c>
      <c r="C1399" s="112" t="s">
        <v>3523</v>
      </c>
      <c r="D1399" s="113" t="s">
        <v>288</v>
      </c>
      <c r="E1399" s="113" t="s">
        <v>289</v>
      </c>
      <c r="F1399" s="113" t="s">
        <v>31</v>
      </c>
      <c r="G1399" s="113" t="s">
        <v>32</v>
      </c>
      <c r="H1399" s="113" t="s">
        <v>46</v>
      </c>
      <c r="I1399" s="113" t="s">
        <v>35</v>
      </c>
      <c r="J1399" s="113" t="s">
        <v>34</v>
      </c>
      <c r="K1399" s="114" t="s">
        <v>36</v>
      </c>
      <c r="L1399" s="113" t="n">
        <v>0</v>
      </c>
      <c r="M1399" s="113"/>
      <c r="N1399" s="113"/>
    </row>
    <row r="1400" customFormat="false" ht="80.1" hidden="false" customHeight="true" outlineLevel="0" collapsed="false">
      <c r="A1400" s="113" t="s">
        <v>284</v>
      </c>
      <c r="B1400" s="111" t="s">
        <v>3524</v>
      </c>
      <c r="C1400" s="112" t="s">
        <v>3525</v>
      </c>
      <c r="D1400" s="113" t="s">
        <v>288</v>
      </c>
      <c r="E1400" s="113" t="s">
        <v>289</v>
      </c>
      <c r="F1400" s="113" t="s">
        <v>31</v>
      </c>
      <c r="G1400" s="113" t="s">
        <v>54</v>
      </c>
      <c r="H1400" s="113" t="s">
        <v>2995</v>
      </c>
      <c r="I1400" s="113" t="s">
        <v>34</v>
      </c>
      <c r="J1400" s="113" t="s">
        <v>34</v>
      </c>
      <c r="K1400" s="114" t="s">
        <v>36</v>
      </c>
      <c r="L1400" s="113" t="n">
        <v>0</v>
      </c>
      <c r="M1400" s="113"/>
      <c r="N1400" s="113"/>
    </row>
    <row r="1401" customFormat="false" ht="80.1" hidden="false" customHeight="true" outlineLevel="0" collapsed="false">
      <c r="A1401" s="113" t="s">
        <v>492</v>
      </c>
      <c r="B1401" s="111" t="s">
        <v>3526</v>
      </c>
      <c r="C1401" s="112" t="s">
        <v>3527</v>
      </c>
      <c r="D1401" s="113" t="s">
        <v>288</v>
      </c>
      <c r="E1401" s="113" t="s">
        <v>289</v>
      </c>
      <c r="F1401" s="113" t="s">
        <v>31</v>
      </c>
      <c r="G1401" s="113" t="s">
        <v>32</v>
      </c>
      <c r="H1401" s="113" t="s">
        <v>46</v>
      </c>
      <c r="I1401" s="113" t="s">
        <v>35</v>
      </c>
      <c r="J1401" s="113" t="s">
        <v>34</v>
      </c>
      <c r="K1401" s="114" t="s">
        <v>36</v>
      </c>
      <c r="L1401" s="113" t="n">
        <v>0</v>
      </c>
      <c r="M1401" s="113"/>
      <c r="N1401" s="113"/>
    </row>
    <row r="1402" customFormat="false" ht="80.1" hidden="false" customHeight="true" outlineLevel="0" collapsed="false">
      <c r="A1402" s="113" t="s">
        <v>492</v>
      </c>
      <c r="B1402" s="111" t="s">
        <v>3528</v>
      </c>
      <c r="C1402" s="112" t="s">
        <v>3529</v>
      </c>
      <c r="D1402" s="113" t="s">
        <v>288</v>
      </c>
      <c r="E1402" s="113" t="s">
        <v>289</v>
      </c>
      <c r="F1402" s="113" t="s">
        <v>31</v>
      </c>
      <c r="G1402" s="113" t="s">
        <v>32</v>
      </c>
      <c r="H1402" s="113" t="s">
        <v>46</v>
      </c>
      <c r="I1402" s="113" t="s">
        <v>35</v>
      </c>
      <c r="J1402" s="113" t="s">
        <v>34</v>
      </c>
      <c r="K1402" s="114" t="s">
        <v>36</v>
      </c>
      <c r="L1402" s="113" t="n">
        <v>0</v>
      </c>
      <c r="M1402" s="113"/>
      <c r="N1402" s="113"/>
    </row>
    <row r="1403" customFormat="false" ht="80.1" hidden="false" customHeight="true" outlineLevel="0" collapsed="false">
      <c r="A1403" s="113" t="s">
        <v>2973</v>
      </c>
      <c r="B1403" s="111" t="s">
        <v>3530</v>
      </c>
      <c r="C1403" s="112" t="s">
        <v>3531</v>
      </c>
      <c r="D1403" s="113" t="s">
        <v>288</v>
      </c>
      <c r="E1403" s="113" t="s">
        <v>289</v>
      </c>
      <c r="F1403" s="113" t="s">
        <v>31</v>
      </c>
      <c r="G1403" s="113" t="s">
        <v>32</v>
      </c>
      <c r="H1403" s="113" t="s">
        <v>46</v>
      </c>
      <c r="I1403" s="113" t="s">
        <v>34</v>
      </c>
      <c r="J1403" s="113" t="s">
        <v>34</v>
      </c>
      <c r="K1403" s="114" t="s">
        <v>36</v>
      </c>
      <c r="L1403" s="113" t="n">
        <v>0</v>
      </c>
      <c r="M1403" s="113"/>
      <c r="N1403" s="113"/>
    </row>
    <row r="1404" customFormat="false" ht="80.1" hidden="false" customHeight="true" outlineLevel="0" collapsed="false">
      <c r="A1404" s="113" t="s">
        <v>324</v>
      </c>
      <c r="B1404" s="111" t="s">
        <v>3532</v>
      </c>
      <c r="C1404" s="112" t="s">
        <v>3533</v>
      </c>
      <c r="D1404" s="113" t="s">
        <v>288</v>
      </c>
      <c r="E1404" s="113" t="s">
        <v>747</v>
      </c>
      <c r="F1404" s="113" t="s">
        <v>31</v>
      </c>
      <c r="G1404" s="113" t="s">
        <v>32</v>
      </c>
      <c r="H1404" s="113" t="s">
        <v>46</v>
      </c>
      <c r="I1404" s="113" t="s">
        <v>34</v>
      </c>
      <c r="J1404" s="113" t="s">
        <v>34</v>
      </c>
      <c r="K1404" s="114" t="s">
        <v>36</v>
      </c>
      <c r="L1404" s="113" t="n">
        <v>0</v>
      </c>
      <c r="M1404" s="113"/>
      <c r="N1404" s="113"/>
    </row>
    <row r="1405" customFormat="false" ht="80.1" hidden="false" customHeight="true" outlineLevel="0" collapsed="false">
      <c r="A1405" s="113" t="s">
        <v>324</v>
      </c>
      <c r="B1405" s="111" t="s">
        <v>3534</v>
      </c>
      <c r="C1405" s="112" t="s">
        <v>3535</v>
      </c>
      <c r="D1405" s="113" t="s">
        <v>288</v>
      </c>
      <c r="E1405" s="113" t="s">
        <v>747</v>
      </c>
      <c r="F1405" s="113" t="s">
        <v>31</v>
      </c>
      <c r="G1405" s="113" t="s">
        <v>32</v>
      </c>
      <c r="H1405" s="113" t="s">
        <v>46</v>
      </c>
      <c r="I1405" s="113" t="s">
        <v>34</v>
      </c>
      <c r="J1405" s="113" t="s">
        <v>34</v>
      </c>
      <c r="K1405" s="114" t="s">
        <v>36</v>
      </c>
      <c r="L1405" s="113" t="n">
        <v>0</v>
      </c>
      <c r="M1405" s="113"/>
      <c r="N1405" s="113"/>
    </row>
    <row r="1406" customFormat="false" ht="80.1" hidden="false" customHeight="true" outlineLevel="0" collapsed="false">
      <c r="A1406" s="113" t="s">
        <v>324</v>
      </c>
      <c r="B1406" s="111" t="s">
        <v>3536</v>
      </c>
      <c r="C1406" s="112" t="s">
        <v>3537</v>
      </c>
      <c r="D1406" s="113" t="s">
        <v>288</v>
      </c>
      <c r="E1406" s="113" t="s">
        <v>747</v>
      </c>
      <c r="F1406" s="113" t="s">
        <v>31</v>
      </c>
      <c r="G1406" s="113" t="s">
        <v>54</v>
      </c>
      <c r="H1406" s="113" t="s">
        <v>62</v>
      </c>
      <c r="I1406" s="113" t="s">
        <v>34</v>
      </c>
      <c r="J1406" s="113" t="s">
        <v>34</v>
      </c>
      <c r="K1406" s="114" t="s">
        <v>36</v>
      </c>
      <c r="L1406" s="113" t="n">
        <v>0</v>
      </c>
      <c r="M1406" s="113"/>
      <c r="N1406" s="113"/>
    </row>
    <row r="1407" customFormat="false" ht="80.1" hidden="false" customHeight="true" outlineLevel="0" collapsed="false">
      <c r="A1407" s="113" t="s">
        <v>324</v>
      </c>
      <c r="B1407" s="111" t="s">
        <v>3538</v>
      </c>
      <c r="C1407" s="112" t="s">
        <v>3539</v>
      </c>
      <c r="D1407" s="113" t="s">
        <v>288</v>
      </c>
      <c r="E1407" s="113" t="s">
        <v>289</v>
      </c>
      <c r="F1407" s="113" t="s">
        <v>31</v>
      </c>
      <c r="G1407" s="113" t="s">
        <v>32</v>
      </c>
      <c r="H1407" s="113" t="s">
        <v>46</v>
      </c>
      <c r="I1407" s="113" t="s">
        <v>35</v>
      </c>
      <c r="J1407" s="113" t="s">
        <v>34</v>
      </c>
      <c r="K1407" s="114" t="s">
        <v>36</v>
      </c>
      <c r="L1407" s="113" t="n">
        <v>0</v>
      </c>
      <c r="M1407" s="113"/>
      <c r="N1407" s="113"/>
    </row>
    <row r="1408" customFormat="false" ht="80.1" hidden="false" customHeight="true" outlineLevel="0" collapsed="false">
      <c r="A1408" s="113" t="s">
        <v>324</v>
      </c>
      <c r="B1408" s="111" t="s">
        <v>3540</v>
      </c>
      <c r="C1408" s="112" t="s">
        <v>3541</v>
      </c>
      <c r="D1408" s="113" t="s">
        <v>288</v>
      </c>
      <c r="E1408" s="113" t="s">
        <v>289</v>
      </c>
      <c r="F1408" s="113" t="s">
        <v>31</v>
      </c>
      <c r="G1408" s="113" t="s">
        <v>32</v>
      </c>
      <c r="H1408" s="113" t="s">
        <v>504</v>
      </c>
      <c r="I1408" s="113" t="s">
        <v>35</v>
      </c>
      <c r="J1408" s="113" t="s">
        <v>34</v>
      </c>
      <c r="K1408" s="114" t="s">
        <v>36</v>
      </c>
      <c r="L1408" s="113" t="n">
        <v>0</v>
      </c>
      <c r="M1408" s="113"/>
      <c r="N1408" s="113"/>
    </row>
    <row r="1409" customFormat="false" ht="80.1" hidden="false" customHeight="true" outlineLevel="0" collapsed="false">
      <c r="A1409" s="113" t="s">
        <v>324</v>
      </c>
      <c r="B1409" s="111" t="s">
        <v>3542</v>
      </c>
      <c r="C1409" s="112" t="s">
        <v>3543</v>
      </c>
      <c r="D1409" s="113" t="s">
        <v>288</v>
      </c>
      <c r="E1409" s="113" t="s">
        <v>289</v>
      </c>
      <c r="F1409" s="113" t="s">
        <v>31</v>
      </c>
      <c r="G1409" s="113" t="s">
        <v>54</v>
      </c>
      <c r="H1409" s="113" t="s">
        <v>62</v>
      </c>
      <c r="I1409" s="113" t="s">
        <v>35</v>
      </c>
      <c r="J1409" s="113" t="s">
        <v>34</v>
      </c>
      <c r="K1409" s="114" t="s">
        <v>36</v>
      </c>
      <c r="L1409" s="113" t="n">
        <v>0</v>
      </c>
      <c r="M1409" s="113"/>
      <c r="N1409" s="113"/>
    </row>
    <row r="1410" customFormat="false" ht="80.1" hidden="false" customHeight="true" outlineLevel="0" collapsed="false">
      <c r="A1410" s="113" t="s">
        <v>284</v>
      </c>
      <c r="B1410" s="111" t="s">
        <v>3544</v>
      </c>
      <c r="C1410" s="112" t="s">
        <v>3545</v>
      </c>
      <c r="D1410" s="113" t="s">
        <v>288</v>
      </c>
      <c r="E1410" s="113" t="s">
        <v>2903</v>
      </c>
      <c r="F1410" s="113" t="s">
        <v>75</v>
      </c>
      <c r="G1410" s="113" t="s">
        <v>76</v>
      </c>
      <c r="H1410" s="113" t="s">
        <v>157</v>
      </c>
      <c r="I1410" s="113" t="s">
        <v>34</v>
      </c>
      <c r="J1410" s="113" t="s">
        <v>34</v>
      </c>
      <c r="K1410" s="114" t="s">
        <v>36</v>
      </c>
      <c r="L1410" s="113" t="n">
        <v>0</v>
      </c>
      <c r="M1410" s="113"/>
      <c r="N1410" s="113"/>
    </row>
    <row r="1411" customFormat="false" ht="80.1" hidden="false" customHeight="true" outlineLevel="0" collapsed="false">
      <c r="A1411" s="113" t="s">
        <v>2900</v>
      </c>
      <c r="B1411" s="111" t="s">
        <v>3546</v>
      </c>
      <c r="C1411" s="112" t="s">
        <v>3547</v>
      </c>
      <c r="D1411" s="113" t="s">
        <v>288</v>
      </c>
      <c r="E1411" s="113" t="s">
        <v>2903</v>
      </c>
      <c r="F1411" s="113" t="s">
        <v>75</v>
      </c>
      <c r="G1411" s="113" t="s">
        <v>76</v>
      </c>
      <c r="H1411" s="113" t="s">
        <v>157</v>
      </c>
      <c r="I1411" s="113" t="s">
        <v>34</v>
      </c>
      <c r="J1411" s="113" t="s">
        <v>34</v>
      </c>
      <c r="K1411" s="114" t="s">
        <v>36</v>
      </c>
      <c r="L1411" s="113" t="n">
        <v>0</v>
      </c>
      <c r="M1411" s="113"/>
      <c r="N1411" s="113"/>
    </row>
    <row r="1412" customFormat="false" ht="80.1" hidden="false" customHeight="true" outlineLevel="0" collapsed="false">
      <c r="A1412" s="113" t="s">
        <v>2900</v>
      </c>
      <c r="B1412" s="111" t="s">
        <v>3548</v>
      </c>
      <c r="C1412" s="112" t="s">
        <v>3549</v>
      </c>
      <c r="D1412" s="113" t="s">
        <v>288</v>
      </c>
      <c r="E1412" s="113" t="s">
        <v>2866</v>
      </c>
      <c r="F1412" s="113" t="s">
        <v>75</v>
      </c>
      <c r="G1412" s="113" t="s">
        <v>76</v>
      </c>
      <c r="H1412" s="113" t="s">
        <v>157</v>
      </c>
      <c r="I1412" s="113" t="s">
        <v>34</v>
      </c>
      <c r="J1412" s="113" t="s">
        <v>34</v>
      </c>
      <c r="K1412" s="114" t="s">
        <v>36</v>
      </c>
      <c r="L1412" s="113" t="n">
        <v>0</v>
      </c>
      <c r="M1412" s="113"/>
      <c r="N1412" s="113"/>
    </row>
    <row r="1413" customFormat="false" ht="80.1" hidden="false" customHeight="true" outlineLevel="0" collapsed="false">
      <c r="A1413" s="113" t="s">
        <v>284</v>
      </c>
      <c r="B1413" s="111" t="s">
        <v>3550</v>
      </c>
      <c r="C1413" s="112" t="s">
        <v>3551</v>
      </c>
      <c r="D1413" s="113" t="s">
        <v>288</v>
      </c>
      <c r="E1413" s="113" t="s">
        <v>2866</v>
      </c>
      <c r="F1413" s="113" t="s">
        <v>75</v>
      </c>
      <c r="G1413" s="113" t="s">
        <v>117</v>
      </c>
      <c r="H1413" s="113" t="s">
        <v>2096</v>
      </c>
      <c r="I1413" s="113" t="s">
        <v>34</v>
      </c>
      <c r="J1413" s="113" t="s">
        <v>34</v>
      </c>
      <c r="K1413" s="114" t="s">
        <v>36</v>
      </c>
      <c r="L1413" s="113" t="n">
        <v>0</v>
      </c>
      <c r="M1413" s="113"/>
      <c r="N1413" s="113"/>
    </row>
    <row r="1414" customFormat="false" ht="80.1" hidden="false" customHeight="true" outlineLevel="0" collapsed="false">
      <c r="A1414" s="113" t="s">
        <v>2900</v>
      </c>
      <c r="B1414" s="111" t="s">
        <v>3552</v>
      </c>
      <c r="C1414" s="112" t="s">
        <v>3553</v>
      </c>
      <c r="D1414" s="113" t="s">
        <v>288</v>
      </c>
      <c r="E1414" s="113" t="s">
        <v>2866</v>
      </c>
      <c r="F1414" s="113" t="s">
        <v>75</v>
      </c>
      <c r="G1414" s="113" t="s">
        <v>76</v>
      </c>
      <c r="H1414" s="113" t="s">
        <v>157</v>
      </c>
      <c r="I1414" s="113" t="s">
        <v>34</v>
      </c>
      <c r="J1414" s="113" t="s">
        <v>34</v>
      </c>
      <c r="K1414" s="114" t="s">
        <v>36</v>
      </c>
      <c r="L1414" s="113" t="n">
        <v>0</v>
      </c>
      <c r="M1414" s="113"/>
      <c r="N1414" s="113"/>
    </row>
    <row r="1415" customFormat="false" ht="80.1" hidden="false" customHeight="true" outlineLevel="0" collapsed="false">
      <c r="A1415" s="113" t="s">
        <v>3554</v>
      </c>
      <c r="B1415" s="111" t="s">
        <v>3555</v>
      </c>
      <c r="C1415" s="112" t="s">
        <v>3556</v>
      </c>
      <c r="D1415" s="113" t="s">
        <v>288</v>
      </c>
      <c r="E1415" s="113" t="s">
        <v>2903</v>
      </c>
      <c r="F1415" s="113" t="s">
        <v>75</v>
      </c>
      <c r="G1415" s="113" t="s">
        <v>76</v>
      </c>
      <c r="H1415" s="113" t="s">
        <v>157</v>
      </c>
      <c r="I1415" s="113" t="s">
        <v>34</v>
      </c>
      <c r="J1415" s="113" t="s">
        <v>34</v>
      </c>
      <c r="K1415" s="114" t="s">
        <v>36</v>
      </c>
      <c r="L1415" s="113" t="n">
        <v>0</v>
      </c>
      <c r="M1415" s="113"/>
      <c r="N1415" s="113"/>
    </row>
    <row r="1416" customFormat="false" ht="80.1" hidden="false" customHeight="true" outlineLevel="0" collapsed="false">
      <c r="A1416" s="113" t="s">
        <v>2900</v>
      </c>
      <c r="B1416" s="111" t="s">
        <v>3557</v>
      </c>
      <c r="C1416" s="112" t="s">
        <v>3558</v>
      </c>
      <c r="D1416" s="113" t="s">
        <v>288</v>
      </c>
      <c r="E1416" s="113" t="s">
        <v>2903</v>
      </c>
      <c r="F1416" s="113" t="s">
        <v>75</v>
      </c>
      <c r="G1416" s="113" t="s">
        <v>76</v>
      </c>
      <c r="H1416" s="113" t="s">
        <v>157</v>
      </c>
      <c r="I1416" s="113" t="s">
        <v>34</v>
      </c>
      <c r="J1416" s="113" t="s">
        <v>34</v>
      </c>
      <c r="K1416" s="114" t="s">
        <v>36</v>
      </c>
      <c r="L1416" s="113" t="n">
        <v>0</v>
      </c>
      <c r="M1416" s="113"/>
      <c r="N1416" s="113"/>
    </row>
    <row r="1417" customFormat="false" ht="80.1" hidden="false" customHeight="true" outlineLevel="0" collapsed="false">
      <c r="A1417" s="113" t="s">
        <v>2900</v>
      </c>
      <c r="B1417" s="111" t="s">
        <v>3559</v>
      </c>
      <c r="C1417" s="112" t="s">
        <v>3560</v>
      </c>
      <c r="D1417" s="113" t="s">
        <v>288</v>
      </c>
      <c r="E1417" s="113" t="s">
        <v>2903</v>
      </c>
      <c r="F1417" s="113" t="s">
        <v>75</v>
      </c>
      <c r="G1417" s="113" t="s">
        <v>76</v>
      </c>
      <c r="H1417" s="113" t="s">
        <v>157</v>
      </c>
      <c r="I1417" s="113" t="s">
        <v>34</v>
      </c>
      <c r="J1417" s="113" t="s">
        <v>34</v>
      </c>
      <c r="K1417" s="114" t="s">
        <v>36</v>
      </c>
      <c r="L1417" s="113" t="n">
        <v>0</v>
      </c>
      <c r="M1417" s="113"/>
      <c r="N1417" s="113"/>
    </row>
    <row r="1418" customFormat="false" ht="80.1" hidden="false" customHeight="true" outlineLevel="0" collapsed="false">
      <c r="A1418" s="113" t="s">
        <v>2900</v>
      </c>
      <c r="B1418" s="111" t="s">
        <v>3561</v>
      </c>
      <c r="C1418" s="112" t="s">
        <v>3562</v>
      </c>
      <c r="D1418" s="113" t="s">
        <v>288</v>
      </c>
      <c r="E1418" s="113" t="s">
        <v>2903</v>
      </c>
      <c r="F1418" s="113" t="s">
        <v>75</v>
      </c>
      <c r="G1418" s="113" t="s">
        <v>76</v>
      </c>
      <c r="H1418" s="113" t="s">
        <v>157</v>
      </c>
      <c r="I1418" s="113" t="s">
        <v>34</v>
      </c>
      <c r="J1418" s="113" t="s">
        <v>34</v>
      </c>
      <c r="K1418" s="114" t="s">
        <v>36</v>
      </c>
      <c r="L1418" s="113" t="n">
        <v>0</v>
      </c>
      <c r="M1418" s="113"/>
      <c r="N1418" s="113"/>
    </row>
    <row r="1419" customFormat="false" ht="80.1" hidden="false" customHeight="true" outlineLevel="0" collapsed="false">
      <c r="A1419" s="113" t="s">
        <v>2900</v>
      </c>
      <c r="B1419" s="111" t="s">
        <v>3563</v>
      </c>
      <c r="C1419" s="112" t="s">
        <v>3564</v>
      </c>
      <c r="D1419" s="113" t="s">
        <v>288</v>
      </c>
      <c r="E1419" s="113" t="s">
        <v>2903</v>
      </c>
      <c r="F1419" s="113" t="s">
        <v>75</v>
      </c>
      <c r="G1419" s="113" t="s">
        <v>76</v>
      </c>
      <c r="H1419" s="113" t="s">
        <v>157</v>
      </c>
      <c r="I1419" s="113" t="s">
        <v>34</v>
      </c>
      <c r="J1419" s="113" t="s">
        <v>34</v>
      </c>
      <c r="K1419" s="114" t="s">
        <v>36</v>
      </c>
      <c r="L1419" s="113" t="n">
        <v>0</v>
      </c>
      <c r="M1419" s="113"/>
      <c r="N1419" s="113"/>
    </row>
    <row r="1420" customFormat="false" ht="80.1" hidden="false" customHeight="true" outlineLevel="0" collapsed="false">
      <c r="A1420" s="113" t="s">
        <v>324</v>
      </c>
      <c r="B1420" s="111" t="s">
        <v>3565</v>
      </c>
      <c r="C1420" s="112" t="s">
        <v>3566</v>
      </c>
      <c r="D1420" s="113" t="s">
        <v>288</v>
      </c>
      <c r="E1420" s="113" t="s">
        <v>289</v>
      </c>
      <c r="F1420" s="113" t="s">
        <v>31</v>
      </c>
      <c r="G1420" s="113" t="s">
        <v>32</v>
      </c>
      <c r="H1420" s="113" t="s">
        <v>46</v>
      </c>
      <c r="I1420" s="113" t="s">
        <v>34</v>
      </c>
      <c r="J1420" s="113" t="s">
        <v>34</v>
      </c>
      <c r="K1420" s="114" t="s">
        <v>36</v>
      </c>
      <c r="L1420" s="113" t="n">
        <v>0</v>
      </c>
      <c r="M1420" s="113"/>
      <c r="N1420" s="113"/>
    </row>
    <row r="1421" customFormat="false" ht="80.1" hidden="false" customHeight="true" outlineLevel="0" collapsed="false">
      <c r="A1421" s="113" t="s">
        <v>284</v>
      </c>
      <c r="B1421" s="111" t="s">
        <v>3567</v>
      </c>
      <c r="C1421" s="112" t="s">
        <v>3568</v>
      </c>
      <c r="D1421" s="113" t="s">
        <v>288</v>
      </c>
      <c r="E1421" s="113" t="s">
        <v>289</v>
      </c>
      <c r="F1421" s="113" t="s">
        <v>31</v>
      </c>
      <c r="G1421" s="113" t="s">
        <v>32</v>
      </c>
      <c r="H1421" s="113" t="s">
        <v>46</v>
      </c>
      <c r="I1421" s="113" t="s">
        <v>34</v>
      </c>
      <c r="J1421" s="113" t="s">
        <v>34</v>
      </c>
      <c r="K1421" s="114" t="s">
        <v>36</v>
      </c>
      <c r="L1421" s="113" t="n">
        <v>0</v>
      </c>
      <c r="M1421" s="113"/>
      <c r="N1421" s="113"/>
    </row>
    <row r="1422" customFormat="false" ht="80.1" hidden="false" customHeight="true" outlineLevel="0" collapsed="false">
      <c r="A1422" s="113" t="s">
        <v>2900</v>
      </c>
      <c r="B1422" s="111" t="s">
        <v>3569</v>
      </c>
      <c r="C1422" s="112" t="s">
        <v>3570</v>
      </c>
      <c r="D1422" s="113" t="s">
        <v>288</v>
      </c>
      <c r="E1422" s="113" t="s">
        <v>2903</v>
      </c>
      <c r="F1422" s="113" t="s">
        <v>75</v>
      </c>
      <c r="G1422" s="113" t="s">
        <v>76</v>
      </c>
      <c r="H1422" s="113" t="s">
        <v>157</v>
      </c>
      <c r="I1422" s="113" t="s">
        <v>34</v>
      </c>
      <c r="J1422" s="113" t="s">
        <v>34</v>
      </c>
      <c r="K1422" s="114" t="s">
        <v>36</v>
      </c>
      <c r="L1422" s="113" t="n">
        <v>0</v>
      </c>
      <c r="M1422" s="113"/>
      <c r="N1422" s="113"/>
    </row>
    <row r="1423" customFormat="false" ht="80.1" hidden="false" customHeight="true" outlineLevel="0" collapsed="false">
      <c r="A1423" s="113" t="s">
        <v>2900</v>
      </c>
      <c r="B1423" s="111" t="s">
        <v>3571</v>
      </c>
      <c r="C1423" s="112" t="s">
        <v>3572</v>
      </c>
      <c r="D1423" s="113" t="s">
        <v>288</v>
      </c>
      <c r="E1423" s="113" t="s">
        <v>2903</v>
      </c>
      <c r="F1423" s="113" t="s">
        <v>75</v>
      </c>
      <c r="G1423" s="113" t="s">
        <v>76</v>
      </c>
      <c r="H1423" s="113" t="s">
        <v>157</v>
      </c>
      <c r="I1423" s="113" t="s">
        <v>34</v>
      </c>
      <c r="J1423" s="113" t="s">
        <v>34</v>
      </c>
      <c r="K1423" s="114" t="s">
        <v>36</v>
      </c>
      <c r="L1423" s="113" t="n">
        <v>0</v>
      </c>
      <c r="M1423" s="113"/>
      <c r="N1423" s="113"/>
    </row>
    <row r="1424" customFormat="false" ht="80.1" hidden="false" customHeight="true" outlineLevel="0" collapsed="false">
      <c r="A1424" s="113" t="s">
        <v>2900</v>
      </c>
      <c r="B1424" s="111" t="s">
        <v>3573</v>
      </c>
      <c r="C1424" s="112" t="s">
        <v>3574</v>
      </c>
      <c r="D1424" s="113" t="s">
        <v>288</v>
      </c>
      <c r="E1424" s="113" t="s">
        <v>2903</v>
      </c>
      <c r="F1424" s="113" t="s">
        <v>75</v>
      </c>
      <c r="G1424" s="113" t="s">
        <v>76</v>
      </c>
      <c r="H1424" s="113" t="s">
        <v>157</v>
      </c>
      <c r="I1424" s="113" t="s">
        <v>34</v>
      </c>
      <c r="J1424" s="113" t="s">
        <v>34</v>
      </c>
      <c r="K1424" s="114" t="s">
        <v>36</v>
      </c>
      <c r="L1424" s="113" t="n">
        <v>0</v>
      </c>
      <c r="M1424" s="113"/>
      <c r="N1424" s="113"/>
    </row>
    <row r="1425" customFormat="false" ht="80.1" hidden="false" customHeight="true" outlineLevel="0" collapsed="false">
      <c r="A1425" s="113" t="s">
        <v>2900</v>
      </c>
      <c r="B1425" s="111" t="s">
        <v>3575</v>
      </c>
      <c r="C1425" s="112" t="s">
        <v>3576</v>
      </c>
      <c r="D1425" s="113" t="s">
        <v>288</v>
      </c>
      <c r="E1425" s="113" t="s">
        <v>2903</v>
      </c>
      <c r="F1425" s="113" t="s">
        <v>75</v>
      </c>
      <c r="G1425" s="113" t="s">
        <v>76</v>
      </c>
      <c r="H1425" s="113" t="s">
        <v>157</v>
      </c>
      <c r="I1425" s="113" t="s">
        <v>34</v>
      </c>
      <c r="J1425" s="113" t="s">
        <v>34</v>
      </c>
      <c r="K1425" s="114" t="s">
        <v>36</v>
      </c>
      <c r="L1425" s="113" t="n">
        <v>0</v>
      </c>
      <c r="M1425" s="113"/>
      <c r="N1425" s="113"/>
    </row>
    <row r="1426" customFormat="false" ht="80.1" hidden="false" customHeight="true" outlineLevel="0" collapsed="false">
      <c r="A1426" s="113" t="s">
        <v>2900</v>
      </c>
      <c r="B1426" s="111" t="s">
        <v>3577</v>
      </c>
      <c r="C1426" s="112" t="s">
        <v>3578</v>
      </c>
      <c r="D1426" s="113" t="s">
        <v>288</v>
      </c>
      <c r="E1426" s="113" t="s">
        <v>2903</v>
      </c>
      <c r="F1426" s="113" t="s">
        <v>75</v>
      </c>
      <c r="G1426" s="113" t="s">
        <v>76</v>
      </c>
      <c r="H1426" s="113" t="s">
        <v>157</v>
      </c>
      <c r="I1426" s="113" t="s">
        <v>34</v>
      </c>
      <c r="J1426" s="113" t="s">
        <v>34</v>
      </c>
      <c r="K1426" s="114" t="s">
        <v>36</v>
      </c>
      <c r="L1426" s="113" t="n">
        <v>0</v>
      </c>
      <c r="M1426" s="113"/>
      <c r="N1426" s="113"/>
    </row>
    <row r="1427" customFormat="false" ht="80.1" hidden="false" customHeight="true" outlineLevel="0" collapsed="false">
      <c r="A1427" s="113" t="s">
        <v>2900</v>
      </c>
      <c r="B1427" s="111" t="s">
        <v>3579</v>
      </c>
      <c r="C1427" s="112" t="s">
        <v>3580</v>
      </c>
      <c r="D1427" s="113" t="s">
        <v>288</v>
      </c>
      <c r="E1427" s="113" t="s">
        <v>2903</v>
      </c>
      <c r="F1427" s="113" t="s">
        <v>75</v>
      </c>
      <c r="G1427" s="113" t="s">
        <v>76</v>
      </c>
      <c r="H1427" s="113" t="s">
        <v>157</v>
      </c>
      <c r="I1427" s="113" t="s">
        <v>34</v>
      </c>
      <c r="J1427" s="113" t="s">
        <v>34</v>
      </c>
      <c r="K1427" s="114" t="s">
        <v>36</v>
      </c>
      <c r="L1427" s="113" t="n">
        <v>0</v>
      </c>
      <c r="M1427" s="113"/>
      <c r="N1427" s="113"/>
    </row>
    <row r="1428" customFormat="false" ht="80.1" hidden="false" customHeight="true" outlineLevel="0" collapsed="false">
      <c r="A1428" s="113" t="s">
        <v>294</v>
      </c>
      <c r="B1428" s="111" t="s">
        <v>3581</v>
      </c>
      <c r="C1428" s="112" t="s">
        <v>3582</v>
      </c>
      <c r="D1428" s="113" t="s">
        <v>288</v>
      </c>
      <c r="E1428" s="113" t="s">
        <v>2903</v>
      </c>
      <c r="F1428" s="113" t="s">
        <v>75</v>
      </c>
      <c r="G1428" s="113" t="s">
        <v>76</v>
      </c>
      <c r="H1428" s="113" t="s">
        <v>157</v>
      </c>
      <c r="I1428" s="113" t="s">
        <v>34</v>
      </c>
      <c r="J1428" s="113" t="s">
        <v>34</v>
      </c>
      <c r="K1428" s="114" t="s">
        <v>36</v>
      </c>
      <c r="L1428" s="113" t="n">
        <v>0</v>
      </c>
      <c r="M1428" s="113"/>
      <c r="N1428" s="113"/>
    </row>
    <row r="1429" customFormat="false" ht="80.1" hidden="false" customHeight="true" outlineLevel="0" collapsed="false">
      <c r="A1429" s="113" t="s">
        <v>294</v>
      </c>
      <c r="B1429" s="111" t="s">
        <v>3583</v>
      </c>
      <c r="C1429" s="112" t="s">
        <v>3584</v>
      </c>
      <c r="D1429" s="113" t="s">
        <v>288</v>
      </c>
      <c r="E1429" s="113" t="s">
        <v>289</v>
      </c>
      <c r="F1429" s="113" t="s">
        <v>31</v>
      </c>
      <c r="G1429" s="113" t="s">
        <v>32</v>
      </c>
      <c r="H1429" s="113" t="s">
        <v>46</v>
      </c>
      <c r="I1429" s="113" t="s">
        <v>34</v>
      </c>
      <c r="J1429" s="113" t="s">
        <v>34</v>
      </c>
      <c r="K1429" s="114" t="s">
        <v>36</v>
      </c>
      <c r="L1429" s="113" t="n">
        <v>0</v>
      </c>
      <c r="M1429" s="113"/>
      <c r="N1429" s="113"/>
    </row>
    <row r="1430" customFormat="false" ht="80.1" hidden="false" customHeight="true" outlineLevel="0" collapsed="false">
      <c r="A1430" s="113" t="s">
        <v>2900</v>
      </c>
      <c r="B1430" s="111" t="s">
        <v>3585</v>
      </c>
      <c r="C1430" s="112" t="s">
        <v>3586</v>
      </c>
      <c r="D1430" s="113" t="s">
        <v>288</v>
      </c>
      <c r="E1430" s="113" t="s">
        <v>2903</v>
      </c>
      <c r="F1430" s="113" t="s">
        <v>75</v>
      </c>
      <c r="G1430" s="113" t="s">
        <v>76</v>
      </c>
      <c r="H1430" s="113" t="s">
        <v>157</v>
      </c>
      <c r="I1430" s="113" t="s">
        <v>34</v>
      </c>
      <c r="J1430" s="113" t="s">
        <v>34</v>
      </c>
      <c r="K1430" s="114" t="s">
        <v>36</v>
      </c>
      <c r="L1430" s="113" t="n">
        <v>0</v>
      </c>
      <c r="M1430" s="113"/>
      <c r="N1430" s="113"/>
    </row>
    <row r="1431" customFormat="false" ht="80.1" hidden="false" customHeight="true" outlineLevel="0" collapsed="false">
      <c r="A1431" s="113" t="s">
        <v>2900</v>
      </c>
      <c r="B1431" s="111" t="s">
        <v>3587</v>
      </c>
      <c r="C1431" s="112" t="s">
        <v>3588</v>
      </c>
      <c r="D1431" s="113" t="s">
        <v>288</v>
      </c>
      <c r="E1431" s="113" t="s">
        <v>2903</v>
      </c>
      <c r="F1431" s="113" t="s">
        <v>75</v>
      </c>
      <c r="G1431" s="113" t="s">
        <v>76</v>
      </c>
      <c r="H1431" s="113" t="s">
        <v>157</v>
      </c>
      <c r="I1431" s="113" t="s">
        <v>34</v>
      </c>
      <c r="J1431" s="113" t="s">
        <v>34</v>
      </c>
      <c r="K1431" s="114" t="s">
        <v>36</v>
      </c>
      <c r="L1431" s="113" t="n">
        <v>0</v>
      </c>
      <c r="M1431" s="113"/>
      <c r="N1431" s="113"/>
    </row>
    <row r="1432" customFormat="false" ht="80.1" hidden="false" customHeight="true" outlineLevel="0" collapsed="false">
      <c r="A1432" s="113" t="s">
        <v>338</v>
      </c>
      <c r="B1432" s="111" t="s">
        <v>3589</v>
      </c>
      <c r="C1432" s="112" t="s">
        <v>3590</v>
      </c>
      <c r="D1432" s="113" t="s">
        <v>288</v>
      </c>
      <c r="E1432" s="113" t="s">
        <v>2903</v>
      </c>
      <c r="F1432" s="113" t="s">
        <v>75</v>
      </c>
      <c r="G1432" s="113" t="s">
        <v>76</v>
      </c>
      <c r="H1432" s="113" t="s">
        <v>157</v>
      </c>
      <c r="I1432" s="113" t="s">
        <v>34</v>
      </c>
      <c r="J1432" s="113" t="s">
        <v>34</v>
      </c>
      <c r="K1432" s="114" t="s">
        <v>36</v>
      </c>
      <c r="L1432" s="113" t="n">
        <v>0</v>
      </c>
      <c r="M1432" s="113"/>
      <c r="N1432" s="113"/>
    </row>
    <row r="1433" customFormat="false" ht="80.1" hidden="false" customHeight="true" outlineLevel="0" collapsed="false">
      <c r="A1433" s="113" t="s">
        <v>2900</v>
      </c>
      <c r="B1433" s="111" t="s">
        <v>3591</v>
      </c>
      <c r="C1433" s="112" t="s">
        <v>3592</v>
      </c>
      <c r="D1433" s="113" t="s">
        <v>288</v>
      </c>
      <c r="E1433" s="113" t="s">
        <v>2903</v>
      </c>
      <c r="F1433" s="113" t="s">
        <v>75</v>
      </c>
      <c r="G1433" s="113" t="s">
        <v>76</v>
      </c>
      <c r="H1433" s="113" t="s">
        <v>157</v>
      </c>
      <c r="I1433" s="113" t="s">
        <v>34</v>
      </c>
      <c r="J1433" s="113" t="s">
        <v>34</v>
      </c>
      <c r="K1433" s="114" t="s">
        <v>36</v>
      </c>
      <c r="L1433" s="113" t="n">
        <v>0</v>
      </c>
      <c r="M1433" s="113"/>
      <c r="N1433" s="113"/>
    </row>
    <row r="1434" customFormat="false" ht="80.1" hidden="false" customHeight="true" outlineLevel="0" collapsed="false">
      <c r="A1434" s="113" t="s">
        <v>2900</v>
      </c>
      <c r="B1434" s="111" t="s">
        <v>3593</v>
      </c>
      <c r="C1434" s="112" t="s">
        <v>3594</v>
      </c>
      <c r="D1434" s="113" t="s">
        <v>288</v>
      </c>
      <c r="E1434" s="113" t="s">
        <v>2903</v>
      </c>
      <c r="F1434" s="113" t="s">
        <v>75</v>
      </c>
      <c r="G1434" s="113" t="s">
        <v>76</v>
      </c>
      <c r="H1434" s="113" t="s">
        <v>157</v>
      </c>
      <c r="I1434" s="113" t="s">
        <v>34</v>
      </c>
      <c r="J1434" s="113" t="s">
        <v>34</v>
      </c>
      <c r="K1434" s="114" t="s">
        <v>36</v>
      </c>
      <c r="L1434" s="113" t="n">
        <v>0</v>
      </c>
      <c r="M1434" s="113"/>
      <c r="N1434" s="113"/>
    </row>
    <row r="1435" customFormat="false" ht="80.1" hidden="false" customHeight="true" outlineLevel="0" collapsed="false">
      <c r="A1435" s="113" t="s">
        <v>2900</v>
      </c>
      <c r="B1435" s="111" t="s">
        <v>3595</v>
      </c>
      <c r="C1435" s="112" t="s">
        <v>3596</v>
      </c>
      <c r="D1435" s="113" t="s">
        <v>288</v>
      </c>
      <c r="E1435" s="113" t="s">
        <v>2903</v>
      </c>
      <c r="F1435" s="113" t="s">
        <v>75</v>
      </c>
      <c r="G1435" s="113" t="s">
        <v>76</v>
      </c>
      <c r="H1435" s="113" t="s">
        <v>157</v>
      </c>
      <c r="I1435" s="113" t="s">
        <v>34</v>
      </c>
      <c r="J1435" s="113" t="s">
        <v>34</v>
      </c>
      <c r="K1435" s="114" t="s">
        <v>36</v>
      </c>
      <c r="L1435" s="113" t="n">
        <v>0</v>
      </c>
      <c r="M1435" s="113"/>
      <c r="N1435" s="113"/>
    </row>
    <row r="1436" customFormat="false" ht="80.1" hidden="false" customHeight="true" outlineLevel="0" collapsed="false">
      <c r="A1436" s="113" t="s">
        <v>2900</v>
      </c>
      <c r="B1436" s="111" t="s">
        <v>3597</v>
      </c>
      <c r="C1436" s="112" t="s">
        <v>3598</v>
      </c>
      <c r="D1436" s="113" t="s">
        <v>288</v>
      </c>
      <c r="E1436" s="113" t="s">
        <v>2903</v>
      </c>
      <c r="F1436" s="113" t="s">
        <v>75</v>
      </c>
      <c r="G1436" s="113" t="s">
        <v>76</v>
      </c>
      <c r="H1436" s="113" t="s">
        <v>157</v>
      </c>
      <c r="I1436" s="113" t="s">
        <v>34</v>
      </c>
      <c r="J1436" s="113" t="s">
        <v>34</v>
      </c>
      <c r="K1436" s="114" t="s">
        <v>36</v>
      </c>
      <c r="L1436" s="113" t="n">
        <v>0</v>
      </c>
      <c r="M1436" s="113"/>
      <c r="N1436" s="113"/>
    </row>
    <row r="1437" customFormat="false" ht="80.1" hidden="false" customHeight="true" outlineLevel="0" collapsed="false">
      <c r="A1437" s="113" t="s">
        <v>2900</v>
      </c>
      <c r="B1437" s="111" t="s">
        <v>3599</v>
      </c>
      <c r="C1437" s="112" t="s">
        <v>3600</v>
      </c>
      <c r="D1437" s="113" t="s">
        <v>288</v>
      </c>
      <c r="E1437" s="113" t="s">
        <v>2903</v>
      </c>
      <c r="F1437" s="113" t="s">
        <v>75</v>
      </c>
      <c r="G1437" s="113" t="s">
        <v>76</v>
      </c>
      <c r="H1437" s="113" t="s">
        <v>157</v>
      </c>
      <c r="I1437" s="113" t="s">
        <v>34</v>
      </c>
      <c r="J1437" s="113" t="s">
        <v>34</v>
      </c>
      <c r="K1437" s="114" t="s">
        <v>36</v>
      </c>
      <c r="L1437" s="113" t="n">
        <v>0</v>
      </c>
      <c r="M1437" s="113"/>
      <c r="N1437" s="113"/>
    </row>
    <row r="1438" customFormat="false" ht="80.1" hidden="false" customHeight="true" outlineLevel="0" collapsed="false">
      <c r="A1438" s="113" t="s">
        <v>2900</v>
      </c>
      <c r="B1438" s="111" t="s">
        <v>3601</v>
      </c>
      <c r="C1438" s="112" t="s">
        <v>3602</v>
      </c>
      <c r="D1438" s="113" t="s">
        <v>288</v>
      </c>
      <c r="E1438" s="113" t="s">
        <v>289</v>
      </c>
      <c r="F1438" s="113" t="s">
        <v>31</v>
      </c>
      <c r="G1438" s="113" t="s">
        <v>32</v>
      </c>
      <c r="H1438" s="113" t="s">
        <v>46</v>
      </c>
      <c r="I1438" s="113" t="s">
        <v>35</v>
      </c>
      <c r="J1438" s="113" t="s">
        <v>34</v>
      </c>
      <c r="K1438" s="114" t="s">
        <v>36</v>
      </c>
      <c r="L1438" s="113" t="n">
        <v>0</v>
      </c>
      <c r="M1438" s="113"/>
      <c r="N1438" s="113"/>
    </row>
    <row r="1439" customFormat="false" ht="80.1" hidden="false" customHeight="true" outlineLevel="0" collapsed="false">
      <c r="A1439" s="113" t="s">
        <v>338</v>
      </c>
      <c r="B1439" s="111" t="s">
        <v>3603</v>
      </c>
      <c r="C1439" s="112" t="s">
        <v>3604</v>
      </c>
      <c r="D1439" s="113" t="s">
        <v>288</v>
      </c>
      <c r="E1439" s="113" t="s">
        <v>2903</v>
      </c>
      <c r="F1439" s="113" t="s">
        <v>75</v>
      </c>
      <c r="G1439" s="113" t="s">
        <v>76</v>
      </c>
      <c r="H1439" s="113" t="s">
        <v>157</v>
      </c>
      <c r="I1439" s="113" t="s">
        <v>34</v>
      </c>
      <c r="J1439" s="113" t="s">
        <v>34</v>
      </c>
      <c r="K1439" s="114" t="s">
        <v>36</v>
      </c>
      <c r="L1439" s="113" t="n">
        <v>0</v>
      </c>
      <c r="M1439" s="113"/>
      <c r="N1439" s="113"/>
    </row>
    <row r="1440" customFormat="false" ht="80.1" hidden="false" customHeight="true" outlineLevel="0" collapsed="false">
      <c r="A1440" s="113" t="s">
        <v>2986</v>
      </c>
      <c r="B1440" s="111" t="s">
        <v>3605</v>
      </c>
      <c r="C1440" s="112" t="s">
        <v>3606</v>
      </c>
      <c r="D1440" s="113" t="s">
        <v>288</v>
      </c>
      <c r="E1440" s="113" t="s">
        <v>289</v>
      </c>
      <c r="F1440" s="113" t="s">
        <v>31</v>
      </c>
      <c r="G1440" s="113" t="s">
        <v>32</v>
      </c>
      <c r="H1440" s="113" t="s">
        <v>46</v>
      </c>
      <c r="I1440" s="113" t="s">
        <v>35</v>
      </c>
      <c r="J1440" s="113" t="s">
        <v>34</v>
      </c>
      <c r="K1440" s="114" t="s">
        <v>36</v>
      </c>
      <c r="L1440" s="113" t="n">
        <v>0</v>
      </c>
      <c r="M1440" s="113"/>
      <c r="N1440" s="127" t="s">
        <v>3607</v>
      </c>
    </row>
    <row r="1441" customFormat="false" ht="80.1" hidden="false" customHeight="true" outlineLevel="0" collapsed="false">
      <c r="A1441" s="113" t="s">
        <v>284</v>
      </c>
      <c r="B1441" s="111" t="s">
        <v>3608</v>
      </c>
      <c r="C1441" s="112" t="s">
        <v>3609</v>
      </c>
      <c r="D1441" s="113" t="s">
        <v>288</v>
      </c>
      <c r="E1441" s="113" t="s">
        <v>747</v>
      </c>
      <c r="F1441" s="113" t="s">
        <v>31</v>
      </c>
      <c r="G1441" s="113" t="s">
        <v>54</v>
      </c>
      <c r="H1441" s="113" t="s">
        <v>714</v>
      </c>
      <c r="I1441" s="113" t="s">
        <v>34</v>
      </c>
      <c r="J1441" s="113" t="s">
        <v>34</v>
      </c>
      <c r="K1441" s="114" t="s">
        <v>36</v>
      </c>
      <c r="L1441" s="113" t="n">
        <v>0</v>
      </c>
      <c r="M1441" s="113"/>
      <c r="N1441" s="113"/>
      <c r="O1441" s="125"/>
    </row>
    <row r="1442" customFormat="false" ht="80.1" hidden="false" customHeight="true" outlineLevel="0" collapsed="false">
      <c r="A1442" s="113" t="s">
        <v>2986</v>
      </c>
      <c r="B1442" s="111" t="s">
        <v>3610</v>
      </c>
      <c r="C1442" s="112" t="s">
        <v>3611</v>
      </c>
      <c r="D1442" s="113" t="s">
        <v>288</v>
      </c>
      <c r="E1442" s="113" t="s">
        <v>289</v>
      </c>
      <c r="F1442" s="113" t="s">
        <v>31</v>
      </c>
      <c r="G1442" s="113" t="s">
        <v>32</v>
      </c>
      <c r="H1442" s="113" t="s">
        <v>46</v>
      </c>
      <c r="I1442" s="113" t="s">
        <v>35</v>
      </c>
      <c r="J1442" s="113" t="s">
        <v>34</v>
      </c>
      <c r="K1442" s="114" t="s">
        <v>36</v>
      </c>
      <c r="L1442" s="113" t="n">
        <v>0</v>
      </c>
      <c r="M1442" s="113"/>
      <c r="N1442" s="127" t="s">
        <v>3612</v>
      </c>
      <c r="O1442" s="125"/>
    </row>
    <row r="1443" customFormat="false" ht="80.1" hidden="false" customHeight="true" outlineLevel="0" collapsed="false">
      <c r="A1443" s="113" t="s">
        <v>2986</v>
      </c>
      <c r="B1443" s="111" t="s">
        <v>3613</v>
      </c>
      <c r="C1443" s="112" t="s">
        <v>3614</v>
      </c>
      <c r="D1443" s="113" t="s">
        <v>288</v>
      </c>
      <c r="E1443" s="113" t="s">
        <v>289</v>
      </c>
      <c r="F1443" s="113" t="s">
        <v>31</v>
      </c>
      <c r="G1443" s="113" t="s">
        <v>32</v>
      </c>
      <c r="H1443" s="113" t="s">
        <v>504</v>
      </c>
      <c r="I1443" s="113" t="s">
        <v>35</v>
      </c>
      <c r="J1443" s="113" t="s">
        <v>34</v>
      </c>
      <c r="K1443" s="114" t="s">
        <v>36</v>
      </c>
      <c r="L1443" s="113" t="n">
        <v>0</v>
      </c>
      <c r="M1443" s="113"/>
      <c r="N1443" s="127" t="s">
        <v>3615</v>
      </c>
      <c r="O1443" s="125"/>
    </row>
    <row r="1444" customFormat="false" ht="80.1" hidden="false" customHeight="true" outlineLevel="0" collapsed="false">
      <c r="A1444" s="113" t="s">
        <v>2986</v>
      </c>
      <c r="B1444" s="111" t="s">
        <v>3616</v>
      </c>
      <c r="C1444" s="112" t="s">
        <v>3617</v>
      </c>
      <c r="D1444" s="113" t="s">
        <v>288</v>
      </c>
      <c r="E1444" s="113" t="s">
        <v>289</v>
      </c>
      <c r="F1444" s="113" t="s">
        <v>31</v>
      </c>
      <c r="G1444" s="113" t="s">
        <v>32</v>
      </c>
      <c r="H1444" s="113" t="s">
        <v>504</v>
      </c>
      <c r="I1444" s="113" t="s">
        <v>35</v>
      </c>
      <c r="J1444" s="113" t="s">
        <v>34</v>
      </c>
      <c r="K1444" s="114" t="s">
        <v>36</v>
      </c>
      <c r="L1444" s="113" t="n">
        <v>0</v>
      </c>
      <c r="M1444" s="113"/>
      <c r="N1444" s="127" t="s">
        <v>3618</v>
      </c>
      <c r="O1444" s="125"/>
    </row>
    <row r="1445" customFormat="false" ht="80.1" hidden="false" customHeight="true" outlineLevel="0" collapsed="false">
      <c r="A1445" s="113" t="s">
        <v>2986</v>
      </c>
      <c r="B1445" s="111" t="s">
        <v>3619</v>
      </c>
      <c r="C1445" s="112" t="s">
        <v>3620</v>
      </c>
      <c r="D1445" s="113" t="s">
        <v>288</v>
      </c>
      <c r="E1445" s="113" t="s">
        <v>289</v>
      </c>
      <c r="F1445" s="113" t="s">
        <v>31</v>
      </c>
      <c r="G1445" s="113" t="s">
        <v>32</v>
      </c>
      <c r="H1445" s="113" t="s">
        <v>46</v>
      </c>
      <c r="I1445" s="113" t="s">
        <v>35</v>
      </c>
      <c r="J1445" s="113" t="s">
        <v>34</v>
      </c>
      <c r="K1445" s="114" t="s">
        <v>36</v>
      </c>
      <c r="L1445" s="113" t="n">
        <v>0</v>
      </c>
      <c r="M1445" s="113"/>
      <c r="N1445" s="127"/>
      <c r="O1445" s="126" t="s">
        <v>3121</v>
      </c>
    </row>
    <row r="1446" customFormat="false" ht="80.1" hidden="false" customHeight="true" outlineLevel="0" collapsed="false">
      <c r="A1446" s="113" t="s">
        <v>2986</v>
      </c>
      <c r="B1446" s="111" t="s">
        <v>3621</v>
      </c>
      <c r="C1446" s="112" t="s">
        <v>3622</v>
      </c>
      <c r="D1446" s="113" t="s">
        <v>288</v>
      </c>
      <c r="E1446" s="113" t="s">
        <v>289</v>
      </c>
      <c r="F1446" s="113" t="s">
        <v>31</v>
      </c>
      <c r="G1446" s="113" t="s">
        <v>32</v>
      </c>
      <c r="H1446" s="113" t="s">
        <v>504</v>
      </c>
      <c r="I1446" s="113" t="s">
        <v>35</v>
      </c>
      <c r="J1446" s="113" t="s">
        <v>34</v>
      </c>
      <c r="K1446" s="114" t="s">
        <v>36</v>
      </c>
      <c r="L1446" s="113" t="n">
        <v>0</v>
      </c>
      <c r="M1446" s="113"/>
      <c r="N1446" s="113"/>
      <c r="O1446" s="125"/>
    </row>
    <row r="1447" customFormat="false" ht="80.1" hidden="false" customHeight="true" outlineLevel="0" collapsed="false">
      <c r="A1447" s="113" t="s">
        <v>2986</v>
      </c>
      <c r="B1447" s="111" t="s">
        <v>3623</v>
      </c>
      <c r="C1447" s="112" t="s">
        <v>3624</v>
      </c>
      <c r="D1447" s="113" t="s">
        <v>288</v>
      </c>
      <c r="E1447" s="113" t="s">
        <v>289</v>
      </c>
      <c r="F1447" s="113" t="s">
        <v>31</v>
      </c>
      <c r="G1447" s="113" t="s">
        <v>32</v>
      </c>
      <c r="H1447" s="113" t="s">
        <v>46</v>
      </c>
      <c r="I1447" s="113" t="s">
        <v>35</v>
      </c>
      <c r="J1447" s="113" t="s">
        <v>34</v>
      </c>
      <c r="K1447" s="114" t="s">
        <v>36</v>
      </c>
      <c r="L1447" s="113" t="n">
        <v>0</v>
      </c>
      <c r="M1447" s="113"/>
      <c r="N1447" s="113"/>
      <c r="O1447" s="126" t="s">
        <v>3121</v>
      </c>
    </row>
    <row r="1448" customFormat="false" ht="80.1" hidden="false" customHeight="true" outlineLevel="0" collapsed="false">
      <c r="A1448" s="113" t="s">
        <v>2986</v>
      </c>
      <c r="B1448" s="111" t="s">
        <v>3625</v>
      </c>
      <c r="C1448" s="112" t="s">
        <v>3626</v>
      </c>
      <c r="D1448" s="113" t="s">
        <v>288</v>
      </c>
      <c r="E1448" s="113" t="s">
        <v>289</v>
      </c>
      <c r="F1448" s="113" t="s">
        <v>31</v>
      </c>
      <c r="G1448" s="113" t="s">
        <v>32</v>
      </c>
      <c r="H1448" s="113" t="s">
        <v>504</v>
      </c>
      <c r="I1448" s="113" t="s">
        <v>35</v>
      </c>
      <c r="J1448" s="113" t="s">
        <v>34</v>
      </c>
      <c r="K1448" s="114" t="s">
        <v>36</v>
      </c>
      <c r="L1448" s="113" t="n">
        <v>0</v>
      </c>
      <c r="M1448" s="113"/>
      <c r="N1448" s="127" t="s">
        <v>3627</v>
      </c>
      <c r="O1448" s="125"/>
    </row>
    <row r="1449" customFormat="false" ht="80.1" hidden="false" customHeight="true" outlineLevel="0" collapsed="false">
      <c r="A1449" s="113" t="s">
        <v>2986</v>
      </c>
      <c r="B1449" s="111" t="s">
        <v>3628</v>
      </c>
      <c r="C1449" s="112" t="s">
        <v>3629</v>
      </c>
      <c r="D1449" s="113" t="s">
        <v>288</v>
      </c>
      <c r="E1449" s="113" t="s">
        <v>289</v>
      </c>
      <c r="F1449" s="113" t="s">
        <v>31</v>
      </c>
      <c r="G1449" s="113" t="s">
        <v>32</v>
      </c>
      <c r="H1449" s="113" t="s">
        <v>46</v>
      </c>
      <c r="I1449" s="113" t="s">
        <v>35</v>
      </c>
      <c r="J1449" s="113" t="s">
        <v>34</v>
      </c>
      <c r="K1449" s="114" t="s">
        <v>36</v>
      </c>
      <c r="L1449" s="113" t="n">
        <v>0</v>
      </c>
      <c r="M1449" s="113"/>
      <c r="N1449" s="127" t="s">
        <v>3630</v>
      </c>
      <c r="O1449" s="125"/>
    </row>
    <row r="1450" customFormat="false" ht="80.1" hidden="false" customHeight="true" outlineLevel="0" collapsed="false">
      <c r="A1450" s="113" t="s">
        <v>2986</v>
      </c>
      <c r="B1450" s="111" t="s">
        <v>3631</v>
      </c>
      <c r="C1450" s="112" t="s">
        <v>3632</v>
      </c>
      <c r="D1450" s="113" t="s">
        <v>288</v>
      </c>
      <c r="E1450" s="113" t="s">
        <v>289</v>
      </c>
      <c r="F1450" s="113" t="s">
        <v>31</v>
      </c>
      <c r="G1450" s="113" t="s">
        <v>32</v>
      </c>
      <c r="H1450" s="113" t="s">
        <v>504</v>
      </c>
      <c r="I1450" s="113" t="s">
        <v>35</v>
      </c>
      <c r="J1450" s="113" t="s">
        <v>34</v>
      </c>
      <c r="K1450" s="114" t="s">
        <v>36</v>
      </c>
      <c r="L1450" s="113" t="n">
        <v>0</v>
      </c>
      <c r="M1450" s="113"/>
      <c r="N1450" s="127" t="s">
        <v>3633</v>
      </c>
      <c r="O1450" s="125"/>
    </row>
    <row r="1451" customFormat="false" ht="80.1" hidden="false" customHeight="true" outlineLevel="0" collapsed="false">
      <c r="A1451" s="113" t="s">
        <v>2986</v>
      </c>
      <c r="B1451" s="111" t="s">
        <v>3634</v>
      </c>
      <c r="C1451" s="112" t="s">
        <v>3635</v>
      </c>
      <c r="D1451" s="113" t="s">
        <v>288</v>
      </c>
      <c r="E1451" s="113" t="s">
        <v>289</v>
      </c>
      <c r="F1451" s="113" t="s">
        <v>31</v>
      </c>
      <c r="G1451" s="113" t="s">
        <v>32</v>
      </c>
      <c r="H1451" s="113" t="s">
        <v>40</v>
      </c>
      <c r="I1451" s="113" t="s">
        <v>35</v>
      </c>
      <c r="J1451" s="113" t="s">
        <v>34</v>
      </c>
      <c r="K1451" s="114" t="s">
        <v>36</v>
      </c>
      <c r="L1451" s="113" t="n">
        <v>0</v>
      </c>
      <c r="M1451" s="113"/>
      <c r="N1451" s="128" t="s">
        <v>3636</v>
      </c>
      <c r="O1451" s="125"/>
    </row>
    <row r="1452" customFormat="false" ht="80.1" hidden="false" customHeight="true" outlineLevel="0" collapsed="false">
      <c r="A1452" s="113" t="s">
        <v>2986</v>
      </c>
      <c r="B1452" s="111" t="s">
        <v>3637</v>
      </c>
      <c r="C1452" s="112" t="s">
        <v>3638</v>
      </c>
      <c r="D1452" s="113" t="s">
        <v>288</v>
      </c>
      <c r="E1452" s="113" t="s">
        <v>2903</v>
      </c>
      <c r="F1452" s="113" t="s">
        <v>75</v>
      </c>
      <c r="G1452" s="113" t="s">
        <v>76</v>
      </c>
      <c r="H1452" s="113" t="s">
        <v>157</v>
      </c>
      <c r="I1452" s="113" t="s">
        <v>34</v>
      </c>
      <c r="J1452" s="113" t="s">
        <v>34</v>
      </c>
      <c r="K1452" s="114" t="s">
        <v>36</v>
      </c>
      <c r="L1452" s="113" t="n">
        <v>0</v>
      </c>
      <c r="M1452" s="113"/>
      <c r="N1452" s="127" t="s">
        <v>3633</v>
      </c>
      <c r="O1452" s="125"/>
    </row>
    <row r="1453" customFormat="false" ht="80.1" hidden="false" customHeight="true" outlineLevel="0" collapsed="false">
      <c r="A1453" s="113" t="s">
        <v>2986</v>
      </c>
      <c r="B1453" s="111" t="s">
        <v>3639</v>
      </c>
      <c r="C1453" s="112" t="s">
        <v>3640</v>
      </c>
      <c r="D1453" s="113" t="s">
        <v>288</v>
      </c>
      <c r="E1453" s="113" t="s">
        <v>289</v>
      </c>
      <c r="F1453" s="113" t="s">
        <v>31</v>
      </c>
      <c r="G1453" s="113" t="s">
        <v>32</v>
      </c>
      <c r="H1453" s="113" t="s">
        <v>46</v>
      </c>
      <c r="I1453" s="113" t="s">
        <v>35</v>
      </c>
      <c r="J1453" s="113" t="s">
        <v>34</v>
      </c>
      <c r="K1453" s="114" t="s">
        <v>36</v>
      </c>
      <c r="L1453" s="113" t="n">
        <v>0</v>
      </c>
      <c r="M1453" s="113"/>
      <c r="N1453" s="127" t="s">
        <v>3641</v>
      </c>
      <c r="O1453" s="126"/>
    </row>
    <row r="1454" customFormat="false" ht="80.1" hidden="false" customHeight="true" outlineLevel="0" collapsed="false">
      <c r="A1454" s="113" t="s">
        <v>2986</v>
      </c>
      <c r="B1454" s="111" t="s">
        <v>3642</v>
      </c>
      <c r="C1454" s="112" t="s">
        <v>3643</v>
      </c>
      <c r="D1454" s="113" t="s">
        <v>288</v>
      </c>
      <c r="E1454" s="113" t="s">
        <v>289</v>
      </c>
      <c r="F1454" s="113" t="s">
        <v>31</v>
      </c>
      <c r="G1454" s="113" t="s">
        <v>32</v>
      </c>
      <c r="H1454" s="113" t="s">
        <v>46</v>
      </c>
      <c r="I1454" s="113" t="s">
        <v>34</v>
      </c>
      <c r="J1454" s="113" t="s">
        <v>34</v>
      </c>
      <c r="K1454" s="114" t="s">
        <v>36</v>
      </c>
      <c r="L1454" s="113" t="n">
        <v>0</v>
      </c>
      <c r="M1454" s="113"/>
      <c r="N1454" s="127" t="s">
        <v>3641</v>
      </c>
      <c r="O1454" s="125"/>
    </row>
    <row r="1455" customFormat="false" ht="80.1" hidden="false" customHeight="true" outlineLevel="0" collapsed="false">
      <c r="A1455" s="113" t="s">
        <v>2986</v>
      </c>
      <c r="B1455" s="111" t="s">
        <v>3644</v>
      </c>
      <c r="C1455" s="112" t="s">
        <v>3645</v>
      </c>
      <c r="D1455" s="113" t="s">
        <v>288</v>
      </c>
      <c r="E1455" s="113" t="s">
        <v>289</v>
      </c>
      <c r="F1455" s="113" t="s">
        <v>31</v>
      </c>
      <c r="G1455" s="113" t="s">
        <v>32</v>
      </c>
      <c r="H1455" s="113" t="s">
        <v>46</v>
      </c>
      <c r="I1455" s="113" t="s">
        <v>35</v>
      </c>
      <c r="J1455" s="113" t="s">
        <v>34</v>
      </c>
      <c r="K1455" s="114" t="s">
        <v>36</v>
      </c>
      <c r="L1455" s="113" t="n">
        <v>0</v>
      </c>
      <c r="M1455" s="113"/>
      <c r="N1455" s="113"/>
      <c r="O1455" s="126" t="s">
        <v>3121</v>
      </c>
    </row>
    <row r="1456" customFormat="false" ht="80.1" hidden="false" customHeight="true" outlineLevel="0" collapsed="false">
      <c r="A1456" s="113" t="s">
        <v>2986</v>
      </c>
      <c r="B1456" s="111" t="s">
        <v>3646</v>
      </c>
      <c r="C1456" s="112" t="s">
        <v>3647</v>
      </c>
      <c r="D1456" s="113" t="s">
        <v>288</v>
      </c>
      <c r="E1456" s="113" t="s">
        <v>289</v>
      </c>
      <c r="F1456" s="113" t="s">
        <v>31</v>
      </c>
      <c r="G1456" s="113" t="s">
        <v>32</v>
      </c>
      <c r="H1456" s="113" t="s">
        <v>504</v>
      </c>
      <c r="I1456" s="113" t="s">
        <v>35</v>
      </c>
      <c r="J1456" s="113" t="s">
        <v>34</v>
      </c>
      <c r="K1456" s="114" t="s">
        <v>36</v>
      </c>
      <c r="L1456" s="113" t="n">
        <v>0</v>
      </c>
      <c r="M1456" s="113"/>
      <c r="N1456" s="127" t="s">
        <v>3648</v>
      </c>
      <c r="O1456" s="125"/>
    </row>
    <row r="1457" customFormat="false" ht="80.1" hidden="false" customHeight="true" outlineLevel="0" collapsed="false">
      <c r="A1457" s="113" t="s">
        <v>2986</v>
      </c>
      <c r="B1457" s="111" t="s">
        <v>3649</v>
      </c>
      <c r="C1457" s="112" t="s">
        <v>3650</v>
      </c>
      <c r="D1457" s="113" t="s">
        <v>288</v>
      </c>
      <c r="E1457" s="113" t="s">
        <v>289</v>
      </c>
      <c r="F1457" s="113" t="s">
        <v>31</v>
      </c>
      <c r="G1457" s="113" t="s">
        <v>32</v>
      </c>
      <c r="H1457" s="113" t="s">
        <v>46</v>
      </c>
      <c r="I1457" s="113" t="s">
        <v>35</v>
      </c>
      <c r="J1457" s="113" t="s">
        <v>34</v>
      </c>
      <c r="K1457" s="114" t="s">
        <v>36</v>
      </c>
      <c r="L1457" s="113" t="n">
        <v>0</v>
      </c>
      <c r="M1457" s="113"/>
      <c r="N1457" s="113"/>
      <c r="O1457" s="126" t="s">
        <v>3121</v>
      </c>
    </row>
    <row r="1458" customFormat="false" ht="80.1" hidden="false" customHeight="true" outlineLevel="0" collapsed="false">
      <c r="A1458" s="113" t="s">
        <v>2986</v>
      </c>
      <c r="B1458" s="111" t="s">
        <v>3651</v>
      </c>
      <c r="C1458" s="112" t="s">
        <v>3652</v>
      </c>
      <c r="D1458" s="113" t="s">
        <v>288</v>
      </c>
      <c r="E1458" s="113" t="s">
        <v>289</v>
      </c>
      <c r="F1458" s="113" t="s">
        <v>31</v>
      </c>
      <c r="G1458" s="113" t="s">
        <v>32</v>
      </c>
      <c r="H1458" s="113" t="s">
        <v>504</v>
      </c>
      <c r="I1458" s="113" t="s">
        <v>35</v>
      </c>
      <c r="J1458" s="113" t="s">
        <v>34</v>
      </c>
      <c r="K1458" s="114" t="s">
        <v>36</v>
      </c>
      <c r="L1458" s="113" t="n">
        <v>0</v>
      </c>
      <c r="M1458" s="113"/>
      <c r="N1458" s="127" t="s">
        <v>3653</v>
      </c>
      <c r="O1458" s="125"/>
    </row>
    <row r="1459" customFormat="false" ht="80.1" hidden="false" customHeight="true" outlineLevel="0" collapsed="false">
      <c r="A1459" s="113" t="s">
        <v>2986</v>
      </c>
      <c r="B1459" s="111" t="s">
        <v>3654</v>
      </c>
      <c r="C1459" s="112" t="s">
        <v>3655</v>
      </c>
      <c r="D1459" s="113" t="s">
        <v>288</v>
      </c>
      <c r="E1459" s="113" t="s">
        <v>289</v>
      </c>
      <c r="F1459" s="113" t="s">
        <v>31</v>
      </c>
      <c r="G1459" s="113" t="s">
        <v>32</v>
      </c>
      <c r="H1459" s="113" t="s">
        <v>46</v>
      </c>
      <c r="I1459" s="113" t="s">
        <v>35</v>
      </c>
      <c r="J1459" s="113" t="s">
        <v>34</v>
      </c>
      <c r="K1459" s="114" t="s">
        <v>36</v>
      </c>
      <c r="L1459" s="113" t="n">
        <v>0</v>
      </c>
      <c r="M1459" s="113"/>
      <c r="N1459" s="127" t="s">
        <v>3656</v>
      </c>
      <c r="O1459" s="125"/>
    </row>
    <row r="1460" customFormat="false" ht="80.1" hidden="false" customHeight="true" outlineLevel="0" collapsed="false">
      <c r="A1460" s="113" t="s">
        <v>2986</v>
      </c>
      <c r="B1460" s="111" t="s">
        <v>3657</v>
      </c>
      <c r="C1460" s="112" t="s">
        <v>3658</v>
      </c>
      <c r="D1460" s="113" t="s">
        <v>288</v>
      </c>
      <c r="E1460" s="113" t="s">
        <v>747</v>
      </c>
      <c r="F1460" s="113" t="s">
        <v>31</v>
      </c>
      <c r="G1460" s="113" t="s">
        <v>32</v>
      </c>
      <c r="H1460" s="113" t="s">
        <v>46</v>
      </c>
      <c r="I1460" s="113" t="s">
        <v>34</v>
      </c>
      <c r="J1460" s="113" t="s">
        <v>34</v>
      </c>
      <c r="K1460" s="114" t="s">
        <v>36</v>
      </c>
      <c r="L1460" s="113" t="n">
        <v>0</v>
      </c>
      <c r="M1460" s="113"/>
      <c r="N1460" s="127" t="s">
        <v>3659</v>
      </c>
      <c r="O1460" s="125"/>
    </row>
    <row r="1461" customFormat="false" ht="80.1" hidden="false" customHeight="true" outlineLevel="0" collapsed="false">
      <c r="A1461" s="113" t="s">
        <v>2986</v>
      </c>
      <c r="B1461" s="111" t="s">
        <v>3660</v>
      </c>
      <c r="C1461" s="112" t="s">
        <v>3661</v>
      </c>
      <c r="D1461" s="113" t="s">
        <v>288</v>
      </c>
      <c r="E1461" s="113" t="s">
        <v>747</v>
      </c>
      <c r="F1461" s="113" t="s">
        <v>31</v>
      </c>
      <c r="G1461" s="113" t="s">
        <v>32</v>
      </c>
      <c r="H1461" s="113" t="s">
        <v>46</v>
      </c>
      <c r="I1461" s="113" t="s">
        <v>34</v>
      </c>
      <c r="J1461" s="113" t="s">
        <v>34</v>
      </c>
      <c r="K1461" s="114" t="s">
        <v>36</v>
      </c>
      <c r="L1461" s="113" t="n">
        <v>0</v>
      </c>
      <c r="M1461" s="113"/>
      <c r="N1461" s="127" t="s">
        <v>3662</v>
      </c>
      <c r="O1461" s="125"/>
    </row>
    <row r="1462" customFormat="false" ht="80.1" hidden="false" customHeight="true" outlineLevel="0" collapsed="false">
      <c r="A1462" s="113" t="s">
        <v>2986</v>
      </c>
      <c r="B1462" s="111" t="s">
        <v>3663</v>
      </c>
      <c r="C1462" s="112" t="s">
        <v>3664</v>
      </c>
      <c r="D1462" s="113" t="s">
        <v>288</v>
      </c>
      <c r="E1462" s="113" t="s">
        <v>747</v>
      </c>
      <c r="F1462" s="113" t="s">
        <v>75</v>
      </c>
      <c r="G1462" s="113" t="s">
        <v>76</v>
      </c>
      <c r="H1462" s="113" t="s">
        <v>98</v>
      </c>
      <c r="I1462" s="113" t="s">
        <v>35</v>
      </c>
      <c r="J1462" s="113" t="s">
        <v>34</v>
      </c>
      <c r="K1462" s="114" t="s">
        <v>36</v>
      </c>
      <c r="L1462" s="113" t="n">
        <v>0</v>
      </c>
      <c r="M1462" s="113"/>
      <c r="N1462" s="127" t="s">
        <v>3665</v>
      </c>
      <c r="O1462" s="125"/>
    </row>
    <row r="1463" customFormat="false" ht="80.1" hidden="false" customHeight="true" outlineLevel="0" collapsed="false">
      <c r="A1463" s="113" t="s">
        <v>2986</v>
      </c>
      <c r="B1463" s="111" t="s">
        <v>3666</v>
      </c>
      <c r="C1463" s="112" t="s">
        <v>3667</v>
      </c>
      <c r="D1463" s="113" t="s">
        <v>288</v>
      </c>
      <c r="E1463" s="113" t="s">
        <v>747</v>
      </c>
      <c r="F1463" s="113" t="s">
        <v>75</v>
      </c>
      <c r="G1463" s="113" t="s">
        <v>76</v>
      </c>
      <c r="H1463" s="113" t="s">
        <v>157</v>
      </c>
      <c r="I1463" s="113" t="s">
        <v>34</v>
      </c>
      <c r="J1463" s="113" t="s">
        <v>34</v>
      </c>
      <c r="K1463" s="114" t="s">
        <v>36</v>
      </c>
      <c r="L1463" s="113" t="n">
        <v>0</v>
      </c>
      <c r="M1463" s="113"/>
      <c r="N1463" s="127" t="s">
        <v>3668</v>
      </c>
      <c r="O1463" s="125"/>
    </row>
    <row r="1464" customFormat="false" ht="80.1" hidden="false" customHeight="true" outlineLevel="0" collapsed="false">
      <c r="A1464" s="113" t="s">
        <v>2986</v>
      </c>
      <c r="B1464" s="111" t="s">
        <v>3669</v>
      </c>
      <c r="C1464" s="112" t="s">
        <v>3670</v>
      </c>
      <c r="D1464" s="113" t="s">
        <v>288</v>
      </c>
      <c r="E1464" s="113" t="s">
        <v>289</v>
      </c>
      <c r="F1464" s="113" t="s">
        <v>31</v>
      </c>
      <c r="G1464" s="113" t="s">
        <v>32</v>
      </c>
      <c r="H1464" s="113" t="s">
        <v>46</v>
      </c>
      <c r="I1464" s="113" t="s">
        <v>35</v>
      </c>
      <c r="J1464" s="113" t="s">
        <v>34</v>
      </c>
      <c r="K1464" s="114" t="s">
        <v>36</v>
      </c>
      <c r="L1464" s="113" t="n">
        <v>0</v>
      </c>
      <c r="M1464" s="113"/>
      <c r="N1464" s="127" t="s">
        <v>3671</v>
      </c>
      <c r="O1464" s="125"/>
    </row>
    <row r="1465" customFormat="false" ht="80.1" hidden="false" customHeight="true" outlineLevel="0" collapsed="false">
      <c r="A1465" s="113" t="s">
        <v>2986</v>
      </c>
      <c r="B1465" s="111" t="s">
        <v>3672</v>
      </c>
      <c r="C1465" s="112" t="s">
        <v>3673</v>
      </c>
      <c r="D1465" s="113" t="s">
        <v>288</v>
      </c>
      <c r="E1465" s="113" t="s">
        <v>507</v>
      </c>
      <c r="F1465" s="113" t="s">
        <v>31</v>
      </c>
      <c r="G1465" s="113" t="s">
        <v>32</v>
      </c>
      <c r="H1465" s="113" t="s">
        <v>504</v>
      </c>
      <c r="I1465" s="113" t="s">
        <v>35</v>
      </c>
      <c r="J1465" s="113" t="s">
        <v>34</v>
      </c>
      <c r="K1465" s="114" t="s">
        <v>36</v>
      </c>
      <c r="L1465" s="113" t="n">
        <v>0</v>
      </c>
      <c r="M1465" s="113"/>
      <c r="N1465" s="127" t="s">
        <v>3674</v>
      </c>
      <c r="O1465" s="125"/>
    </row>
    <row r="1466" customFormat="false" ht="80.1" hidden="false" customHeight="true" outlineLevel="0" collapsed="false">
      <c r="A1466" s="113" t="s">
        <v>2986</v>
      </c>
      <c r="B1466" s="111" t="s">
        <v>3675</v>
      </c>
      <c r="C1466" s="112" t="s">
        <v>3676</v>
      </c>
      <c r="D1466" s="113" t="s">
        <v>288</v>
      </c>
      <c r="E1466" s="113" t="s">
        <v>289</v>
      </c>
      <c r="F1466" s="113" t="s">
        <v>31</v>
      </c>
      <c r="G1466" s="113" t="s">
        <v>32</v>
      </c>
      <c r="H1466" s="113" t="s">
        <v>33</v>
      </c>
      <c r="I1466" s="113" t="s">
        <v>35</v>
      </c>
      <c r="J1466" s="113" t="s">
        <v>34</v>
      </c>
      <c r="K1466" s="114" t="s">
        <v>36</v>
      </c>
      <c r="L1466" s="113" t="n">
        <v>0</v>
      </c>
      <c r="M1466" s="113"/>
      <c r="N1466" s="127" t="s">
        <v>3677</v>
      </c>
      <c r="O1466" s="125"/>
    </row>
    <row r="1467" customFormat="false" ht="80.1" hidden="false" customHeight="true" outlineLevel="0" collapsed="false">
      <c r="A1467" s="113" t="s">
        <v>2986</v>
      </c>
      <c r="B1467" s="111" t="s">
        <v>3678</v>
      </c>
      <c r="C1467" s="112" t="s">
        <v>3679</v>
      </c>
      <c r="D1467" s="113" t="s">
        <v>288</v>
      </c>
      <c r="E1467" s="113" t="s">
        <v>289</v>
      </c>
      <c r="F1467" s="113" t="s">
        <v>31</v>
      </c>
      <c r="G1467" s="113" t="s">
        <v>32</v>
      </c>
      <c r="H1467" s="113" t="s">
        <v>40</v>
      </c>
      <c r="I1467" s="113" t="s">
        <v>35</v>
      </c>
      <c r="J1467" s="113" t="s">
        <v>34</v>
      </c>
      <c r="K1467" s="114" t="s">
        <v>36</v>
      </c>
      <c r="L1467" s="113" t="n">
        <v>0</v>
      </c>
      <c r="M1467" s="113"/>
      <c r="N1467" s="127" t="s">
        <v>3680</v>
      </c>
      <c r="O1467" s="125"/>
    </row>
    <row r="1468" customFormat="false" ht="80.1" hidden="false" customHeight="true" outlineLevel="0" collapsed="false">
      <c r="A1468" s="113" t="s">
        <v>2986</v>
      </c>
      <c r="B1468" s="111" t="s">
        <v>3681</v>
      </c>
      <c r="C1468" s="112" t="s">
        <v>3682</v>
      </c>
      <c r="D1468" s="113" t="s">
        <v>288</v>
      </c>
      <c r="E1468" s="113" t="s">
        <v>289</v>
      </c>
      <c r="F1468" s="113" t="s">
        <v>31</v>
      </c>
      <c r="G1468" s="113" t="s">
        <v>32</v>
      </c>
      <c r="H1468" s="113" t="s">
        <v>504</v>
      </c>
      <c r="I1468" s="113" t="s">
        <v>35</v>
      </c>
      <c r="J1468" s="113" t="s">
        <v>34</v>
      </c>
      <c r="K1468" s="114" t="s">
        <v>36</v>
      </c>
      <c r="L1468" s="113" t="n">
        <v>0</v>
      </c>
      <c r="M1468" s="113"/>
      <c r="N1468" s="127" t="s">
        <v>3683</v>
      </c>
      <c r="O1468" s="125"/>
    </row>
    <row r="1469" customFormat="false" ht="80.1" hidden="false" customHeight="true" outlineLevel="0" collapsed="false">
      <c r="A1469" s="113" t="s">
        <v>2986</v>
      </c>
      <c r="B1469" s="111" t="s">
        <v>3684</v>
      </c>
      <c r="C1469" s="112" t="s">
        <v>3685</v>
      </c>
      <c r="D1469" s="113" t="s">
        <v>288</v>
      </c>
      <c r="E1469" s="113" t="s">
        <v>289</v>
      </c>
      <c r="F1469" s="113" t="s">
        <v>31</v>
      </c>
      <c r="G1469" s="113" t="s">
        <v>32</v>
      </c>
      <c r="H1469" s="113" t="s">
        <v>46</v>
      </c>
      <c r="I1469" s="113" t="s">
        <v>35</v>
      </c>
      <c r="J1469" s="113" t="s">
        <v>34</v>
      </c>
      <c r="K1469" s="114" t="s">
        <v>36</v>
      </c>
      <c r="L1469" s="113" t="n">
        <v>0</v>
      </c>
      <c r="M1469" s="113"/>
      <c r="N1469" s="127" t="s">
        <v>3686</v>
      </c>
      <c r="O1469" s="125"/>
    </row>
    <row r="1470" customFormat="false" ht="80.1" hidden="false" customHeight="true" outlineLevel="0" collapsed="false">
      <c r="A1470" s="113" t="s">
        <v>2986</v>
      </c>
      <c r="B1470" s="111" t="s">
        <v>3687</v>
      </c>
      <c r="C1470" s="112" t="s">
        <v>3688</v>
      </c>
      <c r="D1470" s="113" t="s">
        <v>288</v>
      </c>
      <c r="E1470" s="113" t="s">
        <v>289</v>
      </c>
      <c r="F1470" s="113" t="s">
        <v>31</v>
      </c>
      <c r="G1470" s="113" t="s">
        <v>54</v>
      </c>
      <c r="H1470" s="113" t="s">
        <v>714</v>
      </c>
      <c r="I1470" s="113" t="s">
        <v>34</v>
      </c>
      <c r="J1470" s="113" t="s">
        <v>34</v>
      </c>
      <c r="K1470" s="114" t="s">
        <v>36</v>
      </c>
      <c r="L1470" s="113" t="n">
        <v>0</v>
      </c>
      <c r="M1470" s="113"/>
      <c r="N1470" s="127" t="s">
        <v>3689</v>
      </c>
      <c r="O1470" s="125"/>
    </row>
    <row r="1471" customFormat="false" ht="80.1" hidden="false" customHeight="true" outlineLevel="0" collapsed="false">
      <c r="A1471" s="113" t="s">
        <v>2986</v>
      </c>
      <c r="B1471" s="111" t="s">
        <v>3690</v>
      </c>
      <c r="C1471" s="112" t="s">
        <v>3691</v>
      </c>
      <c r="D1471" s="113" t="s">
        <v>288</v>
      </c>
      <c r="E1471" s="113" t="s">
        <v>289</v>
      </c>
      <c r="F1471" s="113" t="s">
        <v>31</v>
      </c>
      <c r="G1471" s="113" t="s">
        <v>32</v>
      </c>
      <c r="H1471" s="113" t="s">
        <v>46</v>
      </c>
      <c r="I1471" s="113" t="s">
        <v>35</v>
      </c>
      <c r="J1471" s="113" t="s">
        <v>34</v>
      </c>
      <c r="K1471" s="114" t="s">
        <v>36</v>
      </c>
      <c r="L1471" s="113" t="n">
        <v>0</v>
      </c>
      <c r="M1471" s="113"/>
      <c r="N1471" s="127" t="s">
        <v>3692</v>
      </c>
      <c r="O1471" s="125"/>
    </row>
    <row r="1472" customFormat="false" ht="80.1" hidden="false" customHeight="true" outlineLevel="0" collapsed="false">
      <c r="A1472" s="113" t="s">
        <v>2986</v>
      </c>
      <c r="B1472" s="111" t="s">
        <v>3693</v>
      </c>
      <c r="C1472" s="112" t="s">
        <v>3694</v>
      </c>
      <c r="D1472" s="113" t="s">
        <v>288</v>
      </c>
      <c r="E1472" s="113" t="s">
        <v>289</v>
      </c>
      <c r="F1472" s="113" t="s">
        <v>31</v>
      </c>
      <c r="G1472" s="113" t="s">
        <v>32</v>
      </c>
      <c r="H1472" s="113" t="s">
        <v>504</v>
      </c>
      <c r="I1472" s="113" t="s">
        <v>35</v>
      </c>
      <c r="J1472" s="113" t="s">
        <v>34</v>
      </c>
      <c r="K1472" s="114" t="s">
        <v>36</v>
      </c>
      <c r="L1472" s="113" t="n">
        <v>0</v>
      </c>
      <c r="M1472" s="113"/>
      <c r="N1472" s="127" t="s">
        <v>3695</v>
      </c>
      <c r="O1472" s="125"/>
    </row>
    <row r="1473" customFormat="false" ht="80.1" hidden="false" customHeight="true" outlineLevel="0" collapsed="false">
      <c r="A1473" s="129" t="s">
        <v>2986</v>
      </c>
      <c r="B1473" s="130" t="s">
        <v>3696</v>
      </c>
      <c r="C1473" s="131" t="s">
        <v>3697</v>
      </c>
      <c r="D1473" s="129" t="s">
        <v>288</v>
      </c>
      <c r="E1473" s="129" t="s">
        <v>289</v>
      </c>
      <c r="F1473" s="129" t="s">
        <v>31</v>
      </c>
      <c r="G1473" s="129" t="s">
        <v>32</v>
      </c>
      <c r="H1473" s="129" t="s">
        <v>46</v>
      </c>
      <c r="I1473" s="129" t="s">
        <v>35</v>
      </c>
      <c r="J1473" s="129" t="s">
        <v>34</v>
      </c>
      <c r="K1473" s="132" t="s">
        <v>36</v>
      </c>
      <c r="L1473" s="113" t="n">
        <v>0</v>
      </c>
      <c r="M1473" s="113"/>
      <c r="N1473" s="113"/>
      <c r="O1473" s="126" t="s">
        <v>3121</v>
      </c>
    </row>
    <row r="1474" customFormat="false" ht="80.1" hidden="false" customHeight="true" outlineLevel="0" collapsed="false">
      <c r="A1474" s="113" t="s">
        <v>2986</v>
      </c>
      <c r="B1474" s="111" t="s">
        <v>3698</v>
      </c>
      <c r="C1474" s="112" t="s">
        <v>3699</v>
      </c>
      <c r="D1474" s="113" t="s">
        <v>288</v>
      </c>
      <c r="E1474" s="113" t="s">
        <v>289</v>
      </c>
      <c r="F1474" s="113" t="s">
        <v>31</v>
      </c>
      <c r="G1474" s="113" t="s">
        <v>32</v>
      </c>
      <c r="H1474" s="113" t="s">
        <v>46</v>
      </c>
      <c r="I1474" s="113" t="s">
        <v>35</v>
      </c>
      <c r="J1474" s="113" t="s">
        <v>34</v>
      </c>
      <c r="K1474" s="114" t="s">
        <v>36</v>
      </c>
      <c r="L1474" s="113" t="n">
        <v>0</v>
      </c>
      <c r="M1474" s="113"/>
      <c r="N1474" s="113"/>
      <c r="O1474" s="126" t="s">
        <v>3121</v>
      </c>
    </row>
    <row r="1475" customFormat="false" ht="80.1" hidden="false" customHeight="true" outlineLevel="0" collapsed="false">
      <c r="A1475" s="113" t="s">
        <v>2986</v>
      </c>
      <c r="B1475" s="111" t="s">
        <v>3700</v>
      </c>
      <c r="C1475" s="112" t="s">
        <v>3701</v>
      </c>
      <c r="D1475" s="113" t="s">
        <v>288</v>
      </c>
      <c r="E1475" s="113" t="s">
        <v>289</v>
      </c>
      <c r="F1475" s="113" t="s">
        <v>31</v>
      </c>
      <c r="G1475" s="113" t="s">
        <v>32</v>
      </c>
      <c r="H1475" s="113" t="s">
        <v>504</v>
      </c>
      <c r="I1475" s="113" t="s">
        <v>35</v>
      </c>
      <c r="J1475" s="113" t="s">
        <v>34</v>
      </c>
      <c r="K1475" s="114" t="s">
        <v>36</v>
      </c>
      <c r="L1475" s="113" t="n">
        <v>0</v>
      </c>
      <c r="M1475" s="113"/>
      <c r="N1475" s="127" t="s">
        <v>3702</v>
      </c>
      <c r="O1475" s="125"/>
    </row>
    <row r="1476" customFormat="false" ht="80.1" hidden="false" customHeight="true" outlineLevel="0" collapsed="false">
      <c r="A1476" s="113" t="s">
        <v>2986</v>
      </c>
      <c r="B1476" s="111" t="s">
        <v>3703</v>
      </c>
      <c r="C1476" s="112" t="s">
        <v>3704</v>
      </c>
      <c r="D1476" s="113" t="s">
        <v>288</v>
      </c>
      <c r="E1476" s="113" t="s">
        <v>289</v>
      </c>
      <c r="F1476" s="113" t="s">
        <v>31</v>
      </c>
      <c r="G1476" s="113" t="s">
        <v>32</v>
      </c>
      <c r="H1476" s="113" t="s">
        <v>46</v>
      </c>
      <c r="I1476" s="113" t="s">
        <v>35</v>
      </c>
      <c r="J1476" s="113" t="s">
        <v>34</v>
      </c>
      <c r="K1476" s="114" t="s">
        <v>36</v>
      </c>
      <c r="L1476" s="113" t="n">
        <v>0</v>
      </c>
      <c r="M1476" s="113"/>
      <c r="N1476" s="127" t="s">
        <v>3705</v>
      </c>
      <c r="O1476" s="125"/>
    </row>
    <row r="1477" customFormat="false" ht="80.1" hidden="false" customHeight="true" outlineLevel="0" collapsed="false">
      <c r="A1477" s="113" t="s">
        <v>2986</v>
      </c>
      <c r="B1477" s="111" t="s">
        <v>3706</v>
      </c>
      <c r="C1477" s="112" t="s">
        <v>3707</v>
      </c>
      <c r="D1477" s="113" t="s">
        <v>288</v>
      </c>
      <c r="E1477" s="113" t="s">
        <v>289</v>
      </c>
      <c r="F1477" s="113" t="s">
        <v>31</v>
      </c>
      <c r="G1477" s="113" t="s">
        <v>32</v>
      </c>
      <c r="H1477" s="113" t="s">
        <v>46</v>
      </c>
      <c r="I1477" s="113" t="s">
        <v>34</v>
      </c>
      <c r="J1477" s="113" t="s">
        <v>34</v>
      </c>
      <c r="K1477" s="114" t="s">
        <v>36</v>
      </c>
      <c r="L1477" s="113" t="n">
        <v>0</v>
      </c>
      <c r="M1477" s="113"/>
      <c r="N1477" s="127" t="s">
        <v>3708</v>
      </c>
      <c r="O1477" s="125"/>
    </row>
    <row r="1478" customFormat="false" ht="80.1" hidden="false" customHeight="true" outlineLevel="0" collapsed="false">
      <c r="A1478" s="113" t="s">
        <v>2986</v>
      </c>
      <c r="B1478" s="111" t="s">
        <v>3709</v>
      </c>
      <c r="C1478" s="112" t="s">
        <v>3710</v>
      </c>
      <c r="D1478" s="113" t="s">
        <v>288</v>
      </c>
      <c r="E1478" s="113" t="s">
        <v>289</v>
      </c>
      <c r="F1478" s="113" t="s">
        <v>31</v>
      </c>
      <c r="G1478" s="113" t="s">
        <v>32</v>
      </c>
      <c r="H1478" s="113" t="s">
        <v>504</v>
      </c>
      <c r="I1478" s="113" t="s">
        <v>35</v>
      </c>
      <c r="J1478" s="113" t="s">
        <v>34</v>
      </c>
      <c r="K1478" s="114" t="s">
        <v>36</v>
      </c>
      <c r="L1478" s="113" t="n">
        <v>0</v>
      </c>
      <c r="M1478" s="113"/>
      <c r="N1478" s="127" t="s">
        <v>3711</v>
      </c>
      <c r="O1478" s="125"/>
    </row>
    <row r="1479" customFormat="false" ht="80.1" hidden="false" customHeight="true" outlineLevel="0" collapsed="false">
      <c r="A1479" s="113" t="s">
        <v>2986</v>
      </c>
      <c r="B1479" s="111" t="s">
        <v>3712</v>
      </c>
      <c r="C1479" s="112" t="s">
        <v>3713</v>
      </c>
      <c r="D1479" s="113" t="s">
        <v>288</v>
      </c>
      <c r="E1479" s="113" t="s">
        <v>289</v>
      </c>
      <c r="F1479" s="113" t="s">
        <v>31</v>
      </c>
      <c r="G1479" s="113" t="s">
        <v>32</v>
      </c>
      <c r="H1479" s="113" t="s">
        <v>46</v>
      </c>
      <c r="I1479" s="113" t="s">
        <v>35</v>
      </c>
      <c r="J1479" s="113" t="s">
        <v>34</v>
      </c>
      <c r="K1479" s="114" t="s">
        <v>36</v>
      </c>
      <c r="L1479" s="113" t="n">
        <v>0</v>
      </c>
      <c r="M1479" s="113"/>
      <c r="N1479" s="127" t="s">
        <v>3714</v>
      </c>
      <c r="O1479" s="125"/>
    </row>
    <row r="1480" customFormat="false" ht="80.1" hidden="false" customHeight="true" outlineLevel="0" collapsed="false">
      <c r="A1480" s="113" t="s">
        <v>2986</v>
      </c>
      <c r="B1480" s="111" t="s">
        <v>3715</v>
      </c>
      <c r="C1480" s="112" t="s">
        <v>3716</v>
      </c>
      <c r="D1480" s="113" t="s">
        <v>288</v>
      </c>
      <c r="E1480" s="113" t="s">
        <v>289</v>
      </c>
      <c r="F1480" s="113" t="s">
        <v>31</v>
      </c>
      <c r="G1480" s="113" t="s">
        <v>32</v>
      </c>
      <c r="H1480" s="113" t="s">
        <v>46</v>
      </c>
      <c r="I1480" s="113" t="s">
        <v>35</v>
      </c>
      <c r="J1480" s="113" t="s">
        <v>34</v>
      </c>
      <c r="K1480" s="114" t="s">
        <v>36</v>
      </c>
      <c r="L1480" s="113" t="n">
        <v>0</v>
      </c>
      <c r="M1480" s="113"/>
      <c r="N1480" s="113"/>
      <c r="O1480" s="126" t="s">
        <v>3121</v>
      </c>
    </row>
    <row r="1481" customFormat="false" ht="80.1" hidden="false" customHeight="true" outlineLevel="0" collapsed="false">
      <c r="A1481" s="113" t="s">
        <v>2986</v>
      </c>
      <c r="B1481" s="111" t="s">
        <v>3717</v>
      </c>
      <c r="C1481" s="112" t="s">
        <v>3718</v>
      </c>
      <c r="D1481" s="113" t="s">
        <v>288</v>
      </c>
      <c r="E1481" s="113" t="s">
        <v>289</v>
      </c>
      <c r="F1481" s="113" t="s">
        <v>31</v>
      </c>
      <c r="G1481" s="113" t="s">
        <v>32</v>
      </c>
      <c r="H1481" s="113" t="s">
        <v>504</v>
      </c>
      <c r="I1481" s="113" t="s">
        <v>35</v>
      </c>
      <c r="J1481" s="113" t="s">
        <v>34</v>
      </c>
      <c r="K1481" s="114" t="s">
        <v>36</v>
      </c>
      <c r="L1481" s="113" t="n">
        <v>0</v>
      </c>
      <c r="M1481" s="113"/>
      <c r="N1481" s="113"/>
      <c r="O1481" s="126" t="s">
        <v>3121</v>
      </c>
    </row>
    <row r="1482" customFormat="false" ht="80.1" hidden="false" customHeight="true" outlineLevel="0" collapsed="false">
      <c r="A1482" s="113" t="s">
        <v>2986</v>
      </c>
      <c r="B1482" s="111" t="s">
        <v>3719</v>
      </c>
      <c r="C1482" s="112" t="s">
        <v>3720</v>
      </c>
      <c r="D1482" s="113" t="s">
        <v>288</v>
      </c>
      <c r="E1482" s="113" t="s">
        <v>289</v>
      </c>
      <c r="F1482" s="113" t="s">
        <v>31</v>
      </c>
      <c r="G1482" s="113" t="s">
        <v>32</v>
      </c>
      <c r="H1482" s="113" t="s">
        <v>46</v>
      </c>
      <c r="I1482" s="113" t="s">
        <v>35</v>
      </c>
      <c r="J1482" s="113" t="s">
        <v>34</v>
      </c>
      <c r="K1482" s="114" t="s">
        <v>36</v>
      </c>
      <c r="L1482" s="113" t="n">
        <v>0</v>
      </c>
      <c r="M1482" s="113"/>
      <c r="N1482" s="127" t="s">
        <v>3721</v>
      </c>
      <c r="O1482" s="125"/>
    </row>
    <row r="1483" customFormat="false" ht="80.1" hidden="false" customHeight="true" outlineLevel="0" collapsed="false">
      <c r="A1483" s="113" t="s">
        <v>2986</v>
      </c>
      <c r="B1483" s="111" t="s">
        <v>3722</v>
      </c>
      <c r="C1483" s="112" t="s">
        <v>3723</v>
      </c>
      <c r="D1483" s="113" t="s">
        <v>288</v>
      </c>
      <c r="E1483" s="113" t="s">
        <v>289</v>
      </c>
      <c r="F1483" s="113" t="s">
        <v>31</v>
      </c>
      <c r="G1483" s="113" t="s">
        <v>54</v>
      </c>
      <c r="H1483" s="113" t="s">
        <v>245</v>
      </c>
      <c r="I1483" s="113" t="s">
        <v>34</v>
      </c>
      <c r="J1483" s="113" t="s">
        <v>34</v>
      </c>
      <c r="K1483" s="114" t="s">
        <v>36</v>
      </c>
      <c r="L1483" s="113" t="n">
        <v>0</v>
      </c>
      <c r="M1483" s="113"/>
      <c r="N1483" s="113"/>
      <c r="O1483" s="126" t="s">
        <v>3121</v>
      </c>
    </row>
    <row r="1484" customFormat="false" ht="80.1" hidden="false" customHeight="true" outlineLevel="0" collapsed="false">
      <c r="A1484" s="113" t="s">
        <v>2986</v>
      </c>
      <c r="B1484" s="111" t="s">
        <v>3724</v>
      </c>
      <c r="C1484" s="112" t="s">
        <v>3725</v>
      </c>
      <c r="D1484" s="113" t="s">
        <v>288</v>
      </c>
      <c r="E1484" s="113" t="s">
        <v>289</v>
      </c>
      <c r="F1484" s="113" t="s">
        <v>31</v>
      </c>
      <c r="G1484" s="113" t="s">
        <v>32</v>
      </c>
      <c r="H1484" s="113" t="s">
        <v>504</v>
      </c>
      <c r="I1484" s="113" t="s">
        <v>35</v>
      </c>
      <c r="J1484" s="113" t="s">
        <v>34</v>
      </c>
      <c r="K1484" s="114" t="s">
        <v>36</v>
      </c>
      <c r="L1484" s="113" t="n">
        <v>0</v>
      </c>
      <c r="M1484" s="113"/>
      <c r="N1484" s="127" t="s">
        <v>3726</v>
      </c>
      <c r="O1484" s="125"/>
    </row>
    <row r="1485" customFormat="false" ht="80.1" hidden="false" customHeight="true" outlineLevel="0" collapsed="false">
      <c r="A1485" s="113" t="s">
        <v>2986</v>
      </c>
      <c r="B1485" s="111" t="s">
        <v>3727</v>
      </c>
      <c r="C1485" s="112" t="s">
        <v>3728</v>
      </c>
      <c r="D1485" s="113" t="s">
        <v>288</v>
      </c>
      <c r="E1485" s="113" t="s">
        <v>289</v>
      </c>
      <c r="F1485" s="113" t="s">
        <v>31</v>
      </c>
      <c r="G1485" s="113" t="s">
        <v>54</v>
      </c>
      <c r="H1485" s="113" t="s">
        <v>62</v>
      </c>
      <c r="I1485" s="113" t="s">
        <v>35</v>
      </c>
      <c r="J1485" s="113" t="s">
        <v>34</v>
      </c>
      <c r="K1485" s="114" t="s">
        <v>36</v>
      </c>
      <c r="L1485" s="113" t="n">
        <v>0</v>
      </c>
      <c r="M1485" s="113"/>
      <c r="N1485" s="127" t="s">
        <v>3729</v>
      </c>
      <c r="O1485" s="125"/>
    </row>
    <row r="1486" customFormat="false" ht="80.1" hidden="false" customHeight="true" outlineLevel="0" collapsed="false">
      <c r="A1486" s="113" t="s">
        <v>2986</v>
      </c>
      <c r="B1486" s="111" t="s">
        <v>3730</v>
      </c>
      <c r="C1486" s="112" t="s">
        <v>3731</v>
      </c>
      <c r="D1486" s="113" t="s">
        <v>288</v>
      </c>
      <c r="E1486" s="113" t="s">
        <v>289</v>
      </c>
      <c r="F1486" s="113" t="s">
        <v>31</v>
      </c>
      <c r="G1486" s="113" t="s">
        <v>32</v>
      </c>
      <c r="H1486" s="113" t="s">
        <v>46</v>
      </c>
      <c r="I1486" s="113" t="s">
        <v>35</v>
      </c>
      <c r="J1486" s="113" t="s">
        <v>34</v>
      </c>
      <c r="K1486" s="114" t="s">
        <v>36</v>
      </c>
      <c r="L1486" s="113" t="n">
        <v>0</v>
      </c>
      <c r="M1486" s="113"/>
      <c r="N1486" s="127" t="s">
        <v>3732</v>
      </c>
      <c r="O1486" s="125"/>
    </row>
    <row r="1487" customFormat="false" ht="80.1" hidden="false" customHeight="true" outlineLevel="0" collapsed="false">
      <c r="A1487" s="113" t="s">
        <v>2986</v>
      </c>
      <c r="B1487" s="111" t="s">
        <v>3733</v>
      </c>
      <c r="C1487" s="112" t="s">
        <v>3734</v>
      </c>
      <c r="D1487" s="113" t="s">
        <v>288</v>
      </c>
      <c r="E1487" s="113" t="s">
        <v>289</v>
      </c>
      <c r="F1487" s="113" t="s">
        <v>31</v>
      </c>
      <c r="G1487" s="113" t="s">
        <v>32</v>
      </c>
      <c r="H1487" s="113" t="s">
        <v>46</v>
      </c>
      <c r="I1487" s="113" t="s">
        <v>35</v>
      </c>
      <c r="J1487" s="113" t="s">
        <v>34</v>
      </c>
      <c r="K1487" s="114" t="s">
        <v>36</v>
      </c>
      <c r="L1487" s="113" t="n">
        <v>0</v>
      </c>
      <c r="M1487" s="113"/>
      <c r="N1487" s="127" t="s">
        <v>3735</v>
      </c>
      <c r="O1487" s="125"/>
    </row>
    <row r="1488" customFormat="false" ht="80.1" hidden="false" customHeight="true" outlineLevel="0" collapsed="false">
      <c r="A1488" s="113" t="s">
        <v>2986</v>
      </c>
      <c r="B1488" s="111" t="s">
        <v>3736</v>
      </c>
      <c r="C1488" s="112" t="s">
        <v>3737</v>
      </c>
      <c r="D1488" s="113" t="s">
        <v>288</v>
      </c>
      <c r="E1488" s="113" t="s">
        <v>289</v>
      </c>
      <c r="F1488" s="113" t="s">
        <v>31</v>
      </c>
      <c r="G1488" s="113" t="s">
        <v>32</v>
      </c>
      <c r="H1488" s="113" t="s">
        <v>504</v>
      </c>
      <c r="I1488" s="113" t="s">
        <v>35</v>
      </c>
      <c r="J1488" s="113" t="s">
        <v>34</v>
      </c>
      <c r="K1488" s="114" t="s">
        <v>36</v>
      </c>
      <c r="L1488" s="113" t="n">
        <v>0</v>
      </c>
      <c r="M1488" s="113"/>
      <c r="N1488" s="127" t="s">
        <v>3738</v>
      </c>
      <c r="O1488" s="125"/>
    </row>
    <row r="1489" customFormat="false" ht="80.1" hidden="false" customHeight="true" outlineLevel="0" collapsed="false">
      <c r="A1489" s="113" t="s">
        <v>2891</v>
      </c>
      <c r="B1489" s="111" t="s">
        <v>3739</v>
      </c>
      <c r="C1489" s="112" t="s">
        <v>3740</v>
      </c>
      <c r="D1489" s="113" t="s">
        <v>288</v>
      </c>
      <c r="E1489" s="113" t="s">
        <v>289</v>
      </c>
      <c r="F1489" s="113" t="s">
        <v>31</v>
      </c>
      <c r="G1489" s="113" t="s">
        <v>32</v>
      </c>
      <c r="H1489" s="113" t="s">
        <v>46</v>
      </c>
      <c r="I1489" s="113" t="s">
        <v>35</v>
      </c>
      <c r="J1489" s="113" t="s">
        <v>34</v>
      </c>
      <c r="K1489" s="114" t="s">
        <v>36</v>
      </c>
      <c r="L1489" s="113" t="n">
        <v>0</v>
      </c>
      <c r="M1489" s="113"/>
      <c r="N1489" s="113"/>
      <c r="O1489" s="125"/>
    </row>
    <row r="1490" customFormat="false" ht="80.1" hidden="false" customHeight="true" outlineLevel="0" collapsed="false">
      <c r="A1490" s="113" t="s">
        <v>2986</v>
      </c>
      <c r="B1490" s="111" t="s">
        <v>3741</v>
      </c>
      <c r="C1490" s="112" t="s">
        <v>3742</v>
      </c>
      <c r="D1490" s="113" t="s">
        <v>288</v>
      </c>
      <c r="E1490" s="113" t="s">
        <v>289</v>
      </c>
      <c r="F1490" s="113" t="s">
        <v>31</v>
      </c>
      <c r="G1490" s="113" t="s">
        <v>32</v>
      </c>
      <c r="H1490" s="113" t="s">
        <v>46</v>
      </c>
      <c r="I1490" s="113" t="s">
        <v>35</v>
      </c>
      <c r="J1490" s="113" t="s">
        <v>34</v>
      </c>
      <c r="K1490" s="114" t="s">
        <v>36</v>
      </c>
      <c r="L1490" s="113" t="n">
        <v>0</v>
      </c>
      <c r="M1490" s="113"/>
      <c r="N1490" s="127" t="s">
        <v>3743</v>
      </c>
      <c r="O1490" s="125"/>
    </row>
    <row r="1491" customFormat="false" ht="80.1" hidden="false" customHeight="true" outlineLevel="0" collapsed="false">
      <c r="A1491" s="113" t="s">
        <v>2986</v>
      </c>
      <c r="B1491" s="111" t="s">
        <v>3744</v>
      </c>
      <c r="C1491" s="112" t="s">
        <v>3745</v>
      </c>
      <c r="D1491" s="113" t="s">
        <v>288</v>
      </c>
      <c r="E1491" s="113" t="s">
        <v>289</v>
      </c>
      <c r="F1491" s="113" t="s">
        <v>31</v>
      </c>
      <c r="G1491" s="113" t="s">
        <v>32</v>
      </c>
      <c r="H1491" s="113" t="s">
        <v>504</v>
      </c>
      <c r="I1491" s="113" t="s">
        <v>35</v>
      </c>
      <c r="J1491" s="113" t="s">
        <v>34</v>
      </c>
      <c r="K1491" s="114" t="s">
        <v>36</v>
      </c>
      <c r="L1491" s="113" t="n">
        <v>0</v>
      </c>
      <c r="M1491" s="113"/>
      <c r="N1491" s="127" t="s">
        <v>3746</v>
      </c>
      <c r="O1491" s="125"/>
    </row>
    <row r="1492" customFormat="false" ht="80.1" hidden="false" customHeight="true" outlineLevel="0" collapsed="false">
      <c r="A1492" s="113" t="s">
        <v>2986</v>
      </c>
      <c r="B1492" s="111" t="s">
        <v>3747</v>
      </c>
      <c r="C1492" s="112" t="s">
        <v>3748</v>
      </c>
      <c r="D1492" s="113" t="s">
        <v>288</v>
      </c>
      <c r="E1492" s="113" t="s">
        <v>289</v>
      </c>
      <c r="F1492" s="113" t="s">
        <v>31</v>
      </c>
      <c r="G1492" s="113" t="s">
        <v>32</v>
      </c>
      <c r="H1492" s="113" t="s">
        <v>46</v>
      </c>
      <c r="I1492" s="113" t="s">
        <v>35</v>
      </c>
      <c r="J1492" s="113" t="s">
        <v>34</v>
      </c>
      <c r="K1492" s="114" t="s">
        <v>36</v>
      </c>
      <c r="L1492" s="113" t="n">
        <v>0</v>
      </c>
      <c r="M1492" s="113"/>
      <c r="N1492" s="127"/>
      <c r="O1492" s="126" t="s">
        <v>3121</v>
      </c>
    </row>
    <row r="1493" customFormat="false" ht="80.1" hidden="false" customHeight="true" outlineLevel="0" collapsed="false">
      <c r="A1493" s="113" t="s">
        <v>2986</v>
      </c>
      <c r="B1493" s="111" t="s">
        <v>3749</v>
      </c>
      <c r="C1493" s="112" t="s">
        <v>3750</v>
      </c>
      <c r="D1493" s="113" t="s">
        <v>288</v>
      </c>
      <c r="E1493" s="113" t="s">
        <v>289</v>
      </c>
      <c r="F1493" s="113" t="s">
        <v>31</v>
      </c>
      <c r="G1493" s="113" t="s">
        <v>32</v>
      </c>
      <c r="H1493" s="113" t="s">
        <v>504</v>
      </c>
      <c r="I1493" s="113" t="s">
        <v>35</v>
      </c>
      <c r="J1493" s="113" t="s">
        <v>34</v>
      </c>
      <c r="K1493" s="114" t="s">
        <v>36</v>
      </c>
      <c r="L1493" s="113" t="n">
        <v>0</v>
      </c>
      <c r="M1493" s="113"/>
      <c r="N1493" s="127" t="s">
        <v>3751</v>
      </c>
      <c r="O1493" s="125"/>
    </row>
    <row r="1494" customFormat="false" ht="80.1" hidden="false" customHeight="true" outlineLevel="0" collapsed="false">
      <c r="A1494" s="113" t="s">
        <v>2986</v>
      </c>
      <c r="B1494" s="111" t="s">
        <v>3752</v>
      </c>
      <c r="C1494" s="112" t="s">
        <v>3753</v>
      </c>
      <c r="D1494" s="113" t="s">
        <v>288</v>
      </c>
      <c r="E1494" s="113" t="s">
        <v>2903</v>
      </c>
      <c r="F1494" s="113" t="s">
        <v>75</v>
      </c>
      <c r="G1494" s="113" t="s">
        <v>76</v>
      </c>
      <c r="H1494" s="113" t="s">
        <v>157</v>
      </c>
      <c r="I1494" s="113" t="s">
        <v>34</v>
      </c>
      <c r="J1494" s="113" t="s">
        <v>34</v>
      </c>
      <c r="K1494" s="114" t="s">
        <v>36</v>
      </c>
      <c r="L1494" s="113" t="n">
        <v>0</v>
      </c>
      <c r="M1494" s="113"/>
      <c r="N1494" s="127" t="s">
        <v>3754</v>
      </c>
      <c r="O1494" s="125"/>
    </row>
    <row r="1495" customFormat="false" ht="80.1" hidden="false" customHeight="true" outlineLevel="0" collapsed="false">
      <c r="A1495" s="113" t="s">
        <v>2986</v>
      </c>
      <c r="B1495" s="111" t="s">
        <v>3755</v>
      </c>
      <c r="C1495" s="112" t="s">
        <v>3756</v>
      </c>
      <c r="D1495" s="113" t="s">
        <v>288</v>
      </c>
      <c r="E1495" s="113" t="s">
        <v>2903</v>
      </c>
      <c r="F1495" s="113" t="s">
        <v>75</v>
      </c>
      <c r="G1495" s="113" t="s">
        <v>76</v>
      </c>
      <c r="H1495" s="113" t="s">
        <v>157</v>
      </c>
      <c r="I1495" s="113" t="s">
        <v>34</v>
      </c>
      <c r="J1495" s="113" t="s">
        <v>34</v>
      </c>
      <c r="K1495" s="114" t="s">
        <v>36</v>
      </c>
      <c r="L1495" s="113" t="n">
        <v>0</v>
      </c>
      <c r="M1495" s="113"/>
      <c r="N1495" s="127" t="s">
        <v>3754</v>
      </c>
      <c r="O1495" s="125"/>
    </row>
    <row r="1496" customFormat="false" ht="80.1" hidden="false" customHeight="true" outlineLevel="0" collapsed="false">
      <c r="A1496" s="113" t="s">
        <v>2986</v>
      </c>
      <c r="B1496" s="111" t="s">
        <v>3757</v>
      </c>
      <c r="C1496" s="112" t="s">
        <v>3758</v>
      </c>
      <c r="D1496" s="113" t="s">
        <v>288</v>
      </c>
      <c r="E1496" s="113" t="s">
        <v>289</v>
      </c>
      <c r="F1496" s="113" t="s">
        <v>31</v>
      </c>
      <c r="G1496" s="113" t="s">
        <v>32</v>
      </c>
      <c r="H1496" s="113" t="s">
        <v>46</v>
      </c>
      <c r="I1496" s="113" t="s">
        <v>35</v>
      </c>
      <c r="J1496" s="113" t="s">
        <v>34</v>
      </c>
      <c r="K1496" s="114" t="s">
        <v>36</v>
      </c>
      <c r="L1496" s="113" t="n">
        <v>0</v>
      </c>
      <c r="M1496" s="113"/>
      <c r="N1496" s="127" t="s">
        <v>3759</v>
      </c>
      <c r="O1496" s="126"/>
    </row>
    <row r="1497" customFormat="false" ht="80.1" hidden="false" customHeight="true" outlineLevel="0" collapsed="false">
      <c r="A1497" s="113" t="s">
        <v>2986</v>
      </c>
      <c r="B1497" s="111" t="s">
        <v>3760</v>
      </c>
      <c r="C1497" s="112" t="s">
        <v>3761</v>
      </c>
      <c r="D1497" s="113" t="s">
        <v>288</v>
      </c>
      <c r="E1497" s="113" t="s">
        <v>289</v>
      </c>
      <c r="F1497" s="113" t="s">
        <v>31</v>
      </c>
      <c r="G1497" s="113" t="s">
        <v>54</v>
      </c>
      <c r="H1497" s="113" t="s">
        <v>62</v>
      </c>
      <c r="I1497" s="113" t="s">
        <v>35</v>
      </c>
      <c r="J1497" s="113" t="s">
        <v>34</v>
      </c>
      <c r="K1497" s="114" t="s">
        <v>36</v>
      </c>
      <c r="L1497" s="113" t="n">
        <v>0</v>
      </c>
      <c r="M1497" s="113"/>
      <c r="N1497" s="127" t="s">
        <v>3762</v>
      </c>
      <c r="O1497" s="126"/>
    </row>
    <row r="1498" customFormat="false" ht="80.1" hidden="false" customHeight="true" outlineLevel="0" collapsed="false">
      <c r="A1498" s="113" t="s">
        <v>2986</v>
      </c>
      <c r="B1498" s="111" t="s">
        <v>3763</v>
      </c>
      <c r="C1498" s="112" t="s">
        <v>3764</v>
      </c>
      <c r="D1498" s="113" t="s">
        <v>288</v>
      </c>
      <c r="E1498" s="113" t="s">
        <v>289</v>
      </c>
      <c r="F1498" s="113" t="s">
        <v>31</v>
      </c>
      <c r="G1498" s="113" t="s">
        <v>186</v>
      </c>
      <c r="H1498" s="113" t="s">
        <v>536</v>
      </c>
      <c r="I1498" s="113" t="s">
        <v>35</v>
      </c>
      <c r="J1498" s="113" t="s">
        <v>34</v>
      </c>
      <c r="K1498" s="114" t="s">
        <v>36</v>
      </c>
      <c r="L1498" s="113" t="n">
        <v>0</v>
      </c>
      <c r="M1498" s="113"/>
      <c r="N1498" s="127" t="s">
        <v>3765</v>
      </c>
      <c r="O1498" s="125"/>
    </row>
    <row r="1499" customFormat="false" ht="80.1" hidden="false" customHeight="true" outlineLevel="0" collapsed="false">
      <c r="A1499" s="113" t="s">
        <v>294</v>
      </c>
      <c r="B1499" s="111" t="s">
        <v>3766</v>
      </c>
      <c r="C1499" s="112" t="s">
        <v>3767</v>
      </c>
      <c r="D1499" s="113" t="s">
        <v>288</v>
      </c>
      <c r="E1499" s="113" t="s">
        <v>2903</v>
      </c>
      <c r="F1499" s="113" t="s">
        <v>75</v>
      </c>
      <c r="G1499" s="113" t="s">
        <v>76</v>
      </c>
      <c r="H1499" s="113" t="s">
        <v>157</v>
      </c>
      <c r="I1499" s="113" t="s">
        <v>34</v>
      </c>
      <c r="J1499" s="113" t="s">
        <v>34</v>
      </c>
      <c r="K1499" s="114" t="s">
        <v>36</v>
      </c>
      <c r="L1499" s="113" t="n">
        <v>0</v>
      </c>
      <c r="M1499" s="113"/>
      <c r="N1499" s="113"/>
      <c r="O1499" s="125"/>
    </row>
    <row r="1500" customFormat="false" ht="80.1" hidden="false" customHeight="true" outlineLevel="0" collapsed="false">
      <c r="A1500" s="113" t="s">
        <v>294</v>
      </c>
      <c r="B1500" s="111" t="s">
        <v>3768</v>
      </c>
      <c r="C1500" s="112" t="s">
        <v>3769</v>
      </c>
      <c r="D1500" s="113" t="s">
        <v>288</v>
      </c>
      <c r="E1500" s="113" t="s">
        <v>289</v>
      </c>
      <c r="F1500" s="113" t="s">
        <v>31</v>
      </c>
      <c r="G1500" s="113" t="s">
        <v>32</v>
      </c>
      <c r="H1500" s="113" t="s">
        <v>46</v>
      </c>
      <c r="I1500" s="113" t="s">
        <v>34</v>
      </c>
      <c r="J1500" s="113" t="s">
        <v>34</v>
      </c>
      <c r="K1500" s="114" t="s">
        <v>36</v>
      </c>
      <c r="L1500" s="113" t="n">
        <v>0</v>
      </c>
      <c r="M1500" s="113"/>
      <c r="N1500" s="113"/>
      <c r="O1500" s="125"/>
    </row>
    <row r="1501" customFormat="false" ht="80.1" hidden="false" customHeight="true" outlineLevel="0" collapsed="false">
      <c r="A1501" s="113" t="s">
        <v>3770</v>
      </c>
      <c r="B1501" s="111" t="s">
        <v>3771</v>
      </c>
      <c r="C1501" s="112" t="s">
        <v>3772</v>
      </c>
      <c r="D1501" s="113" t="s">
        <v>288</v>
      </c>
      <c r="E1501" s="113" t="s">
        <v>747</v>
      </c>
      <c r="F1501" s="113" t="s">
        <v>31</v>
      </c>
      <c r="G1501" s="113" t="s">
        <v>54</v>
      </c>
      <c r="H1501" s="113" t="s">
        <v>62</v>
      </c>
      <c r="I1501" s="113" t="s">
        <v>34</v>
      </c>
      <c r="J1501" s="113" t="s">
        <v>34</v>
      </c>
      <c r="K1501" s="114" t="s">
        <v>36</v>
      </c>
      <c r="L1501" s="113" t="n">
        <v>0</v>
      </c>
      <c r="M1501" s="113"/>
      <c r="N1501" s="113"/>
      <c r="O1501" s="125"/>
    </row>
    <row r="1502" customFormat="false" ht="80.1" hidden="false" customHeight="true" outlineLevel="0" collapsed="false">
      <c r="A1502" s="113" t="s">
        <v>3770</v>
      </c>
      <c r="B1502" s="111" t="s">
        <v>3773</v>
      </c>
      <c r="C1502" s="112" t="s">
        <v>3774</v>
      </c>
      <c r="D1502" s="113" t="s">
        <v>288</v>
      </c>
      <c r="E1502" s="113" t="s">
        <v>747</v>
      </c>
      <c r="F1502" s="113" t="s">
        <v>31</v>
      </c>
      <c r="G1502" s="113" t="s">
        <v>32</v>
      </c>
      <c r="H1502" s="113" t="s">
        <v>46</v>
      </c>
      <c r="I1502" s="113" t="s">
        <v>34</v>
      </c>
      <c r="J1502" s="113" t="s">
        <v>34</v>
      </c>
      <c r="K1502" s="114" t="s">
        <v>36</v>
      </c>
      <c r="L1502" s="113" t="n">
        <v>0</v>
      </c>
      <c r="M1502" s="113"/>
      <c r="N1502" s="113"/>
      <c r="O1502" s="125"/>
    </row>
    <row r="1503" customFormat="false" ht="80.1" hidden="false" customHeight="true" outlineLevel="0" collapsed="false">
      <c r="A1503" s="113" t="s">
        <v>324</v>
      </c>
      <c r="B1503" s="111" t="s">
        <v>3775</v>
      </c>
      <c r="C1503" s="112" t="s">
        <v>3776</v>
      </c>
      <c r="D1503" s="113" t="s">
        <v>288</v>
      </c>
      <c r="E1503" s="113" t="s">
        <v>507</v>
      </c>
      <c r="F1503" s="113" t="s">
        <v>31</v>
      </c>
      <c r="G1503" s="113" t="s">
        <v>32</v>
      </c>
      <c r="H1503" s="113" t="s">
        <v>46</v>
      </c>
      <c r="I1503" s="113" t="s">
        <v>35</v>
      </c>
      <c r="J1503" s="113" t="s">
        <v>34</v>
      </c>
      <c r="K1503" s="114" t="s">
        <v>36</v>
      </c>
      <c r="L1503" s="113" t="n">
        <v>0</v>
      </c>
      <c r="M1503" s="113"/>
      <c r="N1503" s="113"/>
      <c r="O1503" s="125"/>
    </row>
    <row r="1504" customFormat="false" ht="80.1" hidden="false" customHeight="true" outlineLevel="0" collapsed="false">
      <c r="A1504" s="113" t="s">
        <v>324</v>
      </c>
      <c r="B1504" s="111" t="s">
        <v>3777</v>
      </c>
      <c r="C1504" s="112" t="s">
        <v>3778</v>
      </c>
      <c r="D1504" s="113" t="s">
        <v>288</v>
      </c>
      <c r="E1504" s="113" t="s">
        <v>289</v>
      </c>
      <c r="F1504" s="113" t="s">
        <v>31</v>
      </c>
      <c r="G1504" s="113" t="s">
        <v>32</v>
      </c>
      <c r="H1504" s="113" t="s">
        <v>46</v>
      </c>
      <c r="I1504" s="113" t="s">
        <v>34</v>
      </c>
      <c r="J1504" s="113" t="s">
        <v>34</v>
      </c>
      <c r="K1504" s="114" t="s">
        <v>36</v>
      </c>
      <c r="L1504" s="113" t="n">
        <v>0</v>
      </c>
      <c r="M1504" s="113"/>
      <c r="N1504" s="113"/>
      <c r="O1504" s="125"/>
    </row>
    <row r="1505" customFormat="false" ht="80.1" hidden="false" customHeight="true" outlineLevel="0" collapsed="false">
      <c r="A1505" s="113" t="s">
        <v>284</v>
      </c>
      <c r="B1505" s="111" t="s">
        <v>3779</v>
      </c>
      <c r="C1505" s="112" t="s">
        <v>3780</v>
      </c>
      <c r="D1505" s="113" t="s">
        <v>28</v>
      </c>
      <c r="E1505" s="113" t="s">
        <v>107</v>
      </c>
      <c r="F1505" s="113" t="s">
        <v>75</v>
      </c>
      <c r="G1505" s="113" t="s">
        <v>76</v>
      </c>
      <c r="H1505" s="113" t="s">
        <v>157</v>
      </c>
      <c r="I1505" s="113" t="s">
        <v>34</v>
      </c>
      <c r="J1505" s="113" t="s">
        <v>35</v>
      </c>
      <c r="K1505" s="114" t="s">
        <v>36</v>
      </c>
      <c r="L1505" s="113" t="n">
        <v>0</v>
      </c>
      <c r="M1505" s="113"/>
      <c r="N1505" s="113"/>
    </row>
    <row r="1506" customFormat="false" ht="80.1" hidden="false" customHeight="true" outlineLevel="0" collapsed="false">
      <c r="A1506" s="113" t="s">
        <v>284</v>
      </c>
      <c r="B1506" s="111" t="s">
        <v>3781</v>
      </c>
      <c r="C1506" s="112" t="s">
        <v>3782</v>
      </c>
      <c r="D1506" s="113" t="s">
        <v>28</v>
      </c>
      <c r="E1506" s="113" t="s">
        <v>107</v>
      </c>
      <c r="F1506" s="113" t="s">
        <v>75</v>
      </c>
      <c r="G1506" s="113" t="s">
        <v>76</v>
      </c>
      <c r="H1506" s="113" t="s">
        <v>77</v>
      </c>
      <c r="I1506" s="113" t="s">
        <v>34</v>
      </c>
      <c r="J1506" s="113" t="s">
        <v>35</v>
      </c>
      <c r="K1506" s="114" t="s">
        <v>36</v>
      </c>
      <c r="L1506" s="113" t="n">
        <v>0</v>
      </c>
      <c r="M1506" s="113"/>
      <c r="N1506" s="113"/>
    </row>
    <row r="1507" customFormat="false" ht="80.1" hidden="false" customHeight="true" outlineLevel="0" collapsed="false">
      <c r="A1507" s="113" t="s">
        <v>284</v>
      </c>
      <c r="B1507" s="111" t="s">
        <v>3783</v>
      </c>
      <c r="C1507" s="112" t="s">
        <v>3784</v>
      </c>
      <c r="D1507" s="113" t="s">
        <v>28</v>
      </c>
      <c r="E1507" s="113" t="s">
        <v>107</v>
      </c>
      <c r="F1507" s="113" t="s">
        <v>75</v>
      </c>
      <c r="G1507" s="113" t="s">
        <v>117</v>
      </c>
      <c r="H1507" s="113" t="s">
        <v>491</v>
      </c>
      <c r="I1507" s="113" t="s">
        <v>34</v>
      </c>
      <c r="J1507" s="113" t="s">
        <v>35</v>
      </c>
      <c r="K1507" s="114" t="s">
        <v>36</v>
      </c>
      <c r="L1507" s="113" t="n">
        <v>0</v>
      </c>
      <c r="M1507" s="113"/>
      <c r="N1507" s="113"/>
    </row>
    <row r="1508" customFormat="false" ht="80.1" hidden="false" customHeight="true" outlineLevel="0" collapsed="false">
      <c r="A1508" s="113" t="s">
        <v>284</v>
      </c>
      <c r="B1508" s="111" t="s">
        <v>3785</v>
      </c>
      <c r="C1508" s="112" t="s">
        <v>3786</v>
      </c>
      <c r="D1508" s="113" t="s">
        <v>288</v>
      </c>
      <c r="E1508" s="113" t="s">
        <v>2866</v>
      </c>
      <c r="F1508" s="113" t="s">
        <v>75</v>
      </c>
      <c r="G1508" s="113" t="s">
        <v>76</v>
      </c>
      <c r="H1508" s="113" t="s">
        <v>157</v>
      </c>
      <c r="I1508" s="113" t="s">
        <v>34</v>
      </c>
      <c r="J1508" s="113" t="s">
        <v>34</v>
      </c>
      <c r="K1508" s="114" t="s">
        <v>36</v>
      </c>
      <c r="L1508" s="113" t="n">
        <v>0</v>
      </c>
      <c r="M1508" s="113"/>
      <c r="N1508" s="113"/>
    </row>
    <row r="1509" customFormat="false" ht="80.1" hidden="false" customHeight="true" outlineLevel="0" collapsed="false">
      <c r="A1509" s="113" t="s">
        <v>2833</v>
      </c>
      <c r="B1509" s="111" t="s">
        <v>3787</v>
      </c>
      <c r="C1509" s="112" t="s">
        <v>3788</v>
      </c>
      <c r="D1509" s="113" t="s">
        <v>2312</v>
      </c>
      <c r="E1509" s="113" t="s">
        <v>2317</v>
      </c>
      <c r="F1509" s="113" t="s">
        <v>34</v>
      </c>
      <c r="G1509" s="113" t="s">
        <v>2318</v>
      </c>
      <c r="H1509" s="113" t="s">
        <v>2852</v>
      </c>
      <c r="I1509" s="113" t="s">
        <v>35</v>
      </c>
      <c r="J1509" s="113" t="s">
        <v>35</v>
      </c>
      <c r="K1509" s="114" t="s">
        <v>36</v>
      </c>
      <c r="L1509" s="113" t="n">
        <v>0</v>
      </c>
      <c r="M1509" s="113"/>
      <c r="N1509" s="113"/>
    </row>
    <row r="1510" customFormat="false" ht="80.1" hidden="false" customHeight="true" outlineLevel="0" collapsed="false">
      <c r="A1510" s="113" t="s">
        <v>2833</v>
      </c>
      <c r="B1510" s="111" t="s">
        <v>3789</v>
      </c>
      <c r="C1510" s="112" t="s">
        <v>3790</v>
      </c>
      <c r="D1510" s="113" t="s">
        <v>2312</v>
      </c>
      <c r="E1510" s="113" t="s">
        <v>2313</v>
      </c>
      <c r="F1510" s="113" t="s">
        <v>31</v>
      </c>
      <c r="G1510" s="113" t="s">
        <v>752</v>
      </c>
      <c r="H1510" s="113" t="s">
        <v>2840</v>
      </c>
      <c r="I1510" s="113" t="s">
        <v>35</v>
      </c>
      <c r="J1510" s="113" t="s">
        <v>35</v>
      </c>
      <c r="K1510" s="114" t="s">
        <v>36</v>
      </c>
      <c r="L1510" s="113" t="n">
        <v>0</v>
      </c>
      <c r="M1510" s="113"/>
      <c r="N1510" s="113"/>
    </row>
    <row r="1511" customFormat="false" ht="80.1" hidden="false" customHeight="true" outlineLevel="0" collapsed="false">
      <c r="A1511" s="113" t="s">
        <v>2833</v>
      </c>
      <c r="B1511" s="111" t="s">
        <v>3791</v>
      </c>
      <c r="C1511" s="112" t="s">
        <v>3792</v>
      </c>
      <c r="D1511" s="113" t="s">
        <v>2312</v>
      </c>
      <c r="E1511" s="113" t="s">
        <v>2317</v>
      </c>
      <c r="F1511" s="113" t="s">
        <v>34</v>
      </c>
      <c r="G1511" s="113" t="s">
        <v>2318</v>
      </c>
      <c r="H1511" s="113" t="s">
        <v>2852</v>
      </c>
      <c r="I1511" s="113" t="s">
        <v>35</v>
      </c>
      <c r="J1511" s="113" t="s">
        <v>35</v>
      </c>
      <c r="K1511" s="114" t="s">
        <v>36</v>
      </c>
      <c r="L1511" s="113" t="n">
        <v>0</v>
      </c>
      <c r="M1511" s="113"/>
      <c r="N1511" s="113"/>
    </row>
    <row r="1512" customFormat="false" ht="80.1" hidden="false" customHeight="true" outlineLevel="0" collapsed="false">
      <c r="A1512" s="113" t="s">
        <v>2833</v>
      </c>
      <c r="B1512" s="111" t="s">
        <v>3793</v>
      </c>
      <c r="C1512" s="112" t="s">
        <v>3794</v>
      </c>
      <c r="D1512" s="113" t="s">
        <v>2312</v>
      </c>
      <c r="E1512" s="113" t="s">
        <v>2313</v>
      </c>
      <c r="F1512" s="113" t="s">
        <v>31</v>
      </c>
      <c r="G1512" s="113" t="s">
        <v>752</v>
      </c>
      <c r="H1512" s="113" t="s">
        <v>2840</v>
      </c>
      <c r="I1512" s="113" t="s">
        <v>35</v>
      </c>
      <c r="J1512" s="113" t="s">
        <v>35</v>
      </c>
      <c r="K1512" s="114" t="s">
        <v>36</v>
      </c>
      <c r="L1512" s="113" t="n">
        <v>0</v>
      </c>
      <c r="M1512" s="113"/>
      <c r="N1512" s="113"/>
    </row>
    <row r="1513" customFormat="false" ht="80.1" hidden="false" customHeight="true" outlineLevel="0" collapsed="false">
      <c r="A1513" s="113" t="s">
        <v>2833</v>
      </c>
      <c r="B1513" s="111" t="s">
        <v>3795</v>
      </c>
      <c r="C1513" s="112" t="s">
        <v>3796</v>
      </c>
      <c r="D1513" s="113" t="s">
        <v>2312</v>
      </c>
      <c r="E1513" s="113" t="s">
        <v>2317</v>
      </c>
      <c r="F1513" s="113" t="s">
        <v>34</v>
      </c>
      <c r="G1513" s="113" t="s">
        <v>2318</v>
      </c>
      <c r="H1513" s="113" t="s">
        <v>2852</v>
      </c>
      <c r="I1513" s="113" t="s">
        <v>35</v>
      </c>
      <c r="J1513" s="113" t="s">
        <v>35</v>
      </c>
      <c r="K1513" s="114" t="s">
        <v>36</v>
      </c>
      <c r="L1513" s="113" t="n">
        <v>0</v>
      </c>
      <c r="M1513" s="113"/>
      <c r="N1513" s="113"/>
    </row>
    <row r="1514" customFormat="false" ht="80.1" hidden="false" customHeight="true" outlineLevel="0" collapsed="false">
      <c r="A1514" s="113" t="s">
        <v>2833</v>
      </c>
      <c r="B1514" s="111" t="s">
        <v>3797</v>
      </c>
      <c r="C1514" s="112" t="s">
        <v>3798</v>
      </c>
      <c r="D1514" s="113" t="s">
        <v>2312</v>
      </c>
      <c r="E1514" s="113" t="s">
        <v>2313</v>
      </c>
      <c r="F1514" s="113" t="s">
        <v>31</v>
      </c>
      <c r="G1514" s="113" t="s">
        <v>752</v>
      </c>
      <c r="H1514" s="113" t="s">
        <v>2840</v>
      </c>
      <c r="I1514" s="113" t="s">
        <v>35</v>
      </c>
      <c r="J1514" s="113" t="s">
        <v>35</v>
      </c>
      <c r="K1514" s="114" t="s">
        <v>36</v>
      </c>
      <c r="L1514" s="113" t="n">
        <v>0</v>
      </c>
      <c r="M1514" s="113"/>
      <c r="N1514" s="113"/>
    </row>
    <row r="1515" customFormat="false" ht="80.1" hidden="false" customHeight="true" outlineLevel="0" collapsed="false">
      <c r="A1515" s="113" t="s">
        <v>2833</v>
      </c>
      <c r="B1515" s="111" t="s">
        <v>3799</v>
      </c>
      <c r="C1515" s="112" t="s">
        <v>3800</v>
      </c>
      <c r="D1515" s="113" t="s">
        <v>756</v>
      </c>
      <c r="E1515" s="113" t="s">
        <v>757</v>
      </c>
      <c r="F1515" s="113" t="s">
        <v>758</v>
      </c>
      <c r="G1515" s="113" t="s">
        <v>1665</v>
      </c>
      <c r="H1515" s="113" t="s">
        <v>3801</v>
      </c>
      <c r="I1515" s="113" t="s">
        <v>35</v>
      </c>
      <c r="J1515" s="113" t="s">
        <v>35</v>
      </c>
      <c r="K1515" s="114" t="s">
        <v>36</v>
      </c>
      <c r="L1515" s="113" t="n">
        <v>0</v>
      </c>
      <c r="M1515" s="113"/>
      <c r="N1515" s="113"/>
    </row>
    <row r="1516" customFormat="false" ht="80.1" hidden="false" customHeight="true" outlineLevel="0" collapsed="false">
      <c r="A1516" s="113" t="s">
        <v>311</v>
      </c>
      <c r="B1516" s="111" t="s">
        <v>3802</v>
      </c>
      <c r="C1516" s="112" t="s">
        <v>3803</v>
      </c>
      <c r="D1516" s="113" t="s">
        <v>2255</v>
      </c>
      <c r="E1516" s="113" t="s">
        <v>2532</v>
      </c>
      <c r="F1516" s="113" t="s">
        <v>31</v>
      </c>
      <c r="G1516" s="113" t="s">
        <v>68</v>
      </c>
      <c r="H1516" s="113" t="s">
        <v>682</v>
      </c>
      <c r="I1516" s="113" t="s">
        <v>34</v>
      </c>
      <c r="J1516" s="113" t="s">
        <v>35</v>
      </c>
      <c r="K1516" s="114" t="s">
        <v>36</v>
      </c>
      <c r="L1516" s="113" t="n">
        <v>0</v>
      </c>
      <c r="M1516" s="116"/>
      <c r="N1516" s="116"/>
    </row>
    <row r="1517" customFormat="false" ht="80.1" hidden="false" customHeight="true" outlineLevel="0" collapsed="false">
      <c r="A1517" s="113" t="s">
        <v>311</v>
      </c>
      <c r="B1517" s="111" t="s">
        <v>3804</v>
      </c>
      <c r="C1517" s="112" t="s">
        <v>3805</v>
      </c>
      <c r="D1517" s="113" t="s">
        <v>160</v>
      </c>
      <c r="E1517" s="113" t="s">
        <v>315</v>
      </c>
      <c r="F1517" s="113" t="s">
        <v>31</v>
      </c>
      <c r="G1517" s="113" t="s">
        <v>564</v>
      </c>
      <c r="H1517" s="113" t="s">
        <v>565</v>
      </c>
      <c r="I1517" s="113" t="s">
        <v>35</v>
      </c>
      <c r="J1517" s="113" t="s">
        <v>35</v>
      </c>
      <c r="K1517" s="114" t="s">
        <v>36</v>
      </c>
      <c r="L1517" s="113" t="n">
        <v>0</v>
      </c>
      <c r="M1517" s="116"/>
      <c r="N1517" s="116"/>
    </row>
    <row r="1518" customFormat="false" ht="80.1" hidden="false" customHeight="true" outlineLevel="0" collapsed="false">
      <c r="A1518" s="113" t="s">
        <v>311</v>
      </c>
      <c r="B1518" s="111" t="s">
        <v>3806</v>
      </c>
      <c r="C1518" s="112" t="s">
        <v>3807</v>
      </c>
      <c r="D1518" s="113" t="s">
        <v>160</v>
      </c>
      <c r="E1518" s="113" t="s">
        <v>315</v>
      </c>
      <c r="F1518" s="113" t="s">
        <v>31</v>
      </c>
      <c r="G1518" s="113" t="s">
        <v>186</v>
      </c>
      <c r="H1518" s="113" t="s">
        <v>501</v>
      </c>
      <c r="I1518" s="113" t="s">
        <v>34</v>
      </c>
      <c r="J1518" s="113" t="s">
        <v>35</v>
      </c>
      <c r="K1518" s="114" t="s">
        <v>36</v>
      </c>
      <c r="L1518" s="113" t="n">
        <v>0</v>
      </c>
      <c r="M1518" s="116"/>
      <c r="N1518" s="116"/>
    </row>
    <row r="1519" customFormat="false" ht="80.1" hidden="false" customHeight="true" outlineLevel="0" collapsed="false">
      <c r="A1519" s="113" t="s">
        <v>311</v>
      </c>
      <c r="B1519" s="111" t="s">
        <v>3808</v>
      </c>
      <c r="C1519" s="112" t="s">
        <v>3809</v>
      </c>
      <c r="D1519" s="113" t="s">
        <v>160</v>
      </c>
      <c r="E1519" s="113" t="s">
        <v>315</v>
      </c>
      <c r="F1519" s="113" t="s">
        <v>31</v>
      </c>
      <c r="G1519" s="113" t="s">
        <v>610</v>
      </c>
      <c r="H1519" s="113" t="s">
        <v>614</v>
      </c>
      <c r="I1519" s="113" t="s">
        <v>34</v>
      </c>
      <c r="J1519" s="113" t="s">
        <v>35</v>
      </c>
      <c r="K1519" s="114" t="s">
        <v>36</v>
      </c>
      <c r="L1519" s="113" t="n">
        <v>0</v>
      </c>
      <c r="M1519" s="116"/>
      <c r="N1519" s="116"/>
    </row>
    <row r="1520" customFormat="false" ht="80.1" hidden="false" customHeight="true" outlineLevel="0" collapsed="false">
      <c r="A1520" s="113" t="s">
        <v>311</v>
      </c>
      <c r="B1520" s="111" t="s">
        <v>3810</v>
      </c>
      <c r="C1520" s="112" t="s">
        <v>3811</v>
      </c>
      <c r="D1520" s="113" t="s">
        <v>160</v>
      </c>
      <c r="E1520" s="113" t="s">
        <v>315</v>
      </c>
      <c r="F1520" s="113" t="s">
        <v>31</v>
      </c>
      <c r="G1520" s="113" t="s">
        <v>68</v>
      </c>
      <c r="H1520" s="113" t="s">
        <v>682</v>
      </c>
      <c r="I1520" s="113" t="s">
        <v>34</v>
      </c>
      <c r="J1520" s="113" t="s">
        <v>35</v>
      </c>
      <c r="K1520" s="114" t="s">
        <v>36</v>
      </c>
      <c r="L1520" s="113" t="n">
        <v>0</v>
      </c>
      <c r="M1520" s="116"/>
      <c r="N1520" s="116"/>
    </row>
    <row r="1521" customFormat="false" ht="80.1" hidden="false" customHeight="true" outlineLevel="0" collapsed="false">
      <c r="A1521" s="113" t="s">
        <v>311</v>
      </c>
      <c r="B1521" s="111" t="s">
        <v>3812</v>
      </c>
      <c r="C1521" s="112" t="s">
        <v>703</v>
      </c>
      <c r="D1521" s="113" t="s">
        <v>160</v>
      </c>
      <c r="E1521" s="113" t="s">
        <v>161</v>
      </c>
      <c r="F1521" s="113" t="s">
        <v>75</v>
      </c>
      <c r="G1521" s="113" t="s">
        <v>704</v>
      </c>
      <c r="H1521" s="113" t="s">
        <v>705</v>
      </c>
      <c r="I1521" s="113" t="s">
        <v>34</v>
      </c>
      <c r="J1521" s="113" t="s">
        <v>35</v>
      </c>
      <c r="K1521" s="114" t="s">
        <v>36</v>
      </c>
      <c r="L1521" s="113" t="n">
        <v>0</v>
      </c>
      <c r="M1521" s="116"/>
      <c r="N1521" s="116"/>
      <c r="O1521" s="125"/>
    </row>
    <row r="1522" customFormat="false" ht="80.1" hidden="false" customHeight="true" outlineLevel="0" collapsed="false">
      <c r="A1522" s="113" t="s">
        <v>311</v>
      </c>
      <c r="B1522" s="111" t="s">
        <v>3813</v>
      </c>
      <c r="C1522" s="112" t="s">
        <v>707</v>
      </c>
      <c r="D1522" s="113" t="s">
        <v>160</v>
      </c>
      <c r="E1522" s="113" t="s">
        <v>161</v>
      </c>
      <c r="F1522" s="113" t="s">
        <v>75</v>
      </c>
      <c r="G1522" s="113" t="s">
        <v>704</v>
      </c>
      <c r="H1522" s="113" t="s">
        <v>705</v>
      </c>
      <c r="I1522" s="113" t="s">
        <v>34</v>
      </c>
      <c r="J1522" s="113" t="s">
        <v>35</v>
      </c>
      <c r="K1522" s="114" t="s">
        <v>36</v>
      </c>
      <c r="L1522" s="113" t="n">
        <v>0</v>
      </c>
      <c r="M1522" s="116"/>
      <c r="N1522" s="116"/>
      <c r="O1522" s="125"/>
    </row>
    <row r="1523" customFormat="false" ht="80.1" hidden="false" customHeight="true" outlineLevel="0" collapsed="false">
      <c r="A1523" s="113" t="s">
        <v>311</v>
      </c>
      <c r="B1523" s="111" t="s">
        <v>3814</v>
      </c>
      <c r="C1523" s="112" t="s">
        <v>709</v>
      </c>
      <c r="D1523" s="113" t="s">
        <v>160</v>
      </c>
      <c r="E1523" s="113" t="s">
        <v>315</v>
      </c>
      <c r="F1523" s="113" t="s">
        <v>31</v>
      </c>
      <c r="G1523" s="113" t="s">
        <v>68</v>
      </c>
      <c r="H1523" s="113" t="s">
        <v>69</v>
      </c>
      <c r="I1523" s="113" t="s">
        <v>34</v>
      </c>
      <c r="J1523" s="113" t="s">
        <v>35</v>
      </c>
      <c r="K1523" s="114" t="s">
        <v>36</v>
      </c>
      <c r="L1523" s="113" t="n">
        <v>0</v>
      </c>
      <c r="M1523" s="116"/>
      <c r="N1523" s="116"/>
      <c r="O1523" s="125"/>
    </row>
    <row r="1524" customFormat="false" ht="80.1" hidden="false" customHeight="true" outlineLevel="0" collapsed="false">
      <c r="A1524" s="113" t="s">
        <v>311</v>
      </c>
      <c r="B1524" s="111" t="s">
        <v>3815</v>
      </c>
      <c r="C1524" s="112" t="s">
        <v>1743</v>
      </c>
      <c r="D1524" s="113" t="s">
        <v>160</v>
      </c>
      <c r="E1524" s="113" t="s">
        <v>315</v>
      </c>
      <c r="F1524" s="113" t="s">
        <v>75</v>
      </c>
      <c r="G1524" s="113" t="s">
        <v>704</v>
      </c>
      <c r="H1524" s="113" t="s">
        <v>705</v>
      </c>
      <c r="I1524" s="113" t="s">
        <v>34</v>
      </c>
      <c r="J1524" s="113" t="s">
        <v>35</v>
      </c>
      <c r="K1524" s="114" t="s">
        <v>36</v>
      </c>
      <c r="L1524" s="113" t="n">
        <v>0</v>
      </c>
      <c r="M1524" s="116"/>
      <c r="N1524" s="116"/>
      <c r="O1524" s="125"/>
    </row>
    <row r="1525" customFormat="false" ht="80.1" hidden="false" customHeight="true" outlineLevel="0" collapsed="false">
      <c r="A1525" s="113" t="s">
        <v>311</v>
      </c>
      <c r="B1525" s="111" t="s">
        <v>3816</v>
      </c>
      <c r="C1525" s="112" t="s">
        <v>3817</v>
      </c>
      <c r="D1525" s="113" t="s">
        <v>2710</v>
      </c>
      <c r="E1525" s="113" t="s">
        <v>2711</v>
      </c>
      <c r="F1525" s="113" t="s">
        <v>75</v>
      </c>
      <c r="G1525" s="113" t="s">
        <v>76</v>
      </c>
      <c r="H1525" s="113" t="s">
        <v>157</v>
      </c>
      <c r="I1525" s="113" t="s">
        <v>34</v>
      </c>
      <c r="J1525" s="113" t="s">
        <v>35</v>
      </c>
      <c r="K1525" s="114" t="s">
        <v>35</v>
      </c>
      <c r="L1525" s="113" t="n">
        <v>0</v>
      </c>
      <c r="M1525" s="116"/>
      <c r="N1525" s="116"/>
      <c r="O1525" s="125"/>
    </row>
    <row r="1526" customFormat="false" ht="80.1" hidden="false" customHeight="true" outlineLevel="0" collapsed="false">
      <c r="A1526" s="113" t="s">
        <v>311</v>
      </c>
      <c r="B1526" s="111" t="s">
        <v>3818</v>
      </c>
      <c r="C1526" s="112" t="s">
        <v>3819</v>
      </c>
      <c r="D1526" s="113" t="s">
        <v>160</v>
      </c>
      <c r="E1526" s="113" t="s">
        <v>161</v>
      </c>
      <c r="F1526" s="113" t="s">
        <v>75</v>
      </c>
      <c r="G1526" s="113" t="s">
        <v>76</v>
      </c>
      <c r="H1526" s="113" t="s">
        <v>389</v>
      </c>
      <c r="I1526" s="113" t="s">
        <v>34</v>
      </c>
      <c r="J1526" s="113" t="s">
        <v>35</v>
      </c>
      <c r="K1526" s="114" t="s">
        <v>35</v>
      </c>
      <c r="L1526" s="113" t="n">
        <v>0</v>
      </c>
      <c r="M1526" s="116"/>
      <c r="N1526" s="116"/>
      <c r="O1526" s="118"/>
    </row>
    <row r="1527" customFormat="false" ht="80.1" hidden="false" customHeight="true" outlineLevel="0" collapsed="false">
      <c r="A1527" s="113" t="s">
        <v>311</v>
      </c>
      <c r="B1527" s="111" t="s">
        <v>3820</v>
      </c>
      <c r="C1527" s="112" t="s">
        <v>3821</v>
      </c>
      <c r="D1527" s="113" t="s">
        <v>160</v>
      </c>
      <c r="E1527" s="113" t="s">
        <v>161</v>
      </c>
      <c r="F1527" s="113" t="s">
        <v>75</v>
      </c>
      <c r="G1527" s="113" t="s">
        <v>76</v>
      </c>
      <c r="H1527" s="113" t="s">
        <v>851</v>
      </c>
      <c r="I1527" s="113" t="s">
        <v>34</v>
      </c>
      <c r="J1527" s="113" t="s">
        <v>35</v>
      </c>
      <c r="K1527" s="114" t="s">
        <v>35</v>
      </c>
      <c r="L1527" s="113" t="n">
        <v>0</v>
      </c>
      <c r="M1527" s="116"/>
      <c r="N1527" s="116"/>
      <c r="O1527" s="118"/>
    </row>
    <row r="1528" customFormat="false" ht="80.1" hidden="false" customHeight="true" outlineLevel="0" collapsed="false">
      <c r="A1528" s="113" t="s">
        <v>311</v>
      </c>
      <c r="B1528" s="111" t="s">
        <v>3822</v>
      </c>
      <c r="C1528" s="112" t="s">
        <v>3823</v>
      </c>
      <c r="D1528" s="113" t="s">
        <v>160</v>
      </c>
      <c r="E1528" s="113" t="s">
        <v>161</v>
      </c>
      <c r="F1528" s="113" t="s">
        <v>75</v>
      </c>
      <c r="G1528" s="113" t="s">
        <v>76</v>
      </c>
      <c r="H1528" s="113" t="s">
        <v>1963</v>
      </c>
      <c r="I1528" s="113" t="s">
        <v>34</v>
      </c>
      <c r="J1528" s="113" t="s">
        <v>35</v>
      </c>
      <c r="K1528" s="114" t="s">
        <v>35</v>
      </c>
      <c r="L1528" s="113" t="n">
        <v>0</v>
      </c>
      <c r="M1528" s="116"/>
      <c r="N1528" s="116"/>
      <c r="O1528" s="118"/>
    </row>
    <row r="1529" customFormat="false" ht="80.1" hidden="false" customHeight="true" outlineLevel="0" collapsed="false">
      <c r="A1529" s="113" t="s">
        <v>311</v>
      </c>
      <c r="B1529" s="111" t="s">
        <v>3824</v>
      </c>
      <c r="C1529" s="112" t="s">
        <v>3825</v>
      </c>
      <c r="D1529" s="113" t="s">
        <v>2710</v>
      </c>
      <c r="E1529" s="113" t="s">
        <v>2711</v>
      </c>
      <c r="F1529" s="113" t="s">
        <v>75</v>
      </c>
      <c r="G1529" s="113" t="s">
        <v>76</v>
      </c>
      <c r="H1529" s="113" t="s">
        <v>98</v>
      </c>
      <c r="I1529" s="113" t="s">
        <v>34</v>
      </c>
      <c r="J1529" s="113" t="s">
        <v>35</v>
      </c>
      <c r="K1529" s="114" t="s">
        <v>35</v>
      </c>
      <c r="L1529" s="113" t="n">
        <v>0</v>
      </c>
      <c r="M1529" s="116"/>
      <c r="N1529" s="116"/>
      <c r="O1529" s="118"/>
    </row>
    <row r="1530" customFormat="false" ht="80.1" hidden="false" customHeight="true" outlineLevel="0" collapsed="false">
      <c r="A1530" s="113" t="s">
        <v>311</v>
      </c>
      <c r="B1530" s="111" t="s">
        <v>3826</v>
      </c>
      <c r="C1530" s="112" t="s">
        <v>3827</v>
      </c>
      <c r="D1530" s="113" t="s">
        <v>2710</v>
      </c>
      <c r="E1530" s="113" t="s">
        <v>2711</v>
      </c>
      <c r="F1530" s="113" t="s">
        <v>75</v>
      </c>
      <c r="G1530" s="113" t="s">
        <v>76</v>
      </c>
      <c r="H1530" s="113" t="s">
        <v>389</v>
      </c>
      <c r="I1530" s="113" t="s">
        <v>34</v>
      </c>
      <c r="J1530" s="113" t="s">
        <v>35</v>
      </c>
      <c r="K1530" s="114" t="s">
        <v>35</v>
      </c>
      <c r="L1530" s="113" t="n">
        <v>0</v>
      </c>
      <c r="M1530" s="116"/>
      <c r="N1530" s="116"/>
      <c r="O1530" s="118"/>
    </row>
    <row r="1531" customFormat="false" ht="80.1" hidden="false" customHeight="true" outlineLevel="0" collapsed="false">
      <c r="A1531" s="113" t="s">
        <v>311</v>
      </c>
      <c r="B1531" s="111" t="s">
        <v>3828</v>
      </c>
      <c r="C1531" s="112" t="s">
        <v>3829</v>
      </c>
      <c r="D1531" s="113" t="s">
        <v>2710</v>
      </c>
      <c r="E1531" s="113" t="s">
        <v>2711</v>
      </c>
      <c r="F1531" s="113" t="s">
        <v>75</v>
      </c>
      <c r="G1531" s="113" t="s">
        <v>76</v>
      </c>
      <c r="H1531" s="113" t="s">
        <v>851</v>
      </c>
      <c r="I1531" s="113" t="s">
        <v>34</v>
      </c>
      <c r="J1531" s="113" t="s">
        <v>35</v>
      </c>
      <c r="K1531" s="114" t="s">
        <v>35</v>
      </c>
      <c r="L1531" s="113" t="n">
        <v>0</v>
      </c>
      <c r="M1531" s="116"/>
      <c r="N1531" s="116"/>
      <c r="O1531" s="118"/>
    </row>
    <row r="1532" customFormat="false" ht="80.1" hidden="false" customHeight="true" outlineLevel="0" collapsed="false">
      <c r="A1532" s="113" t="s">
        <v>311</v>
      </c>
      <c r="B1532" s="111" t="s">
        <v>3830</v>
      </c>
      <c r="C1532" s="112" t="s">
        <v>3831</v>
      </c>
      <c r="D1532" s="113" t="s">
        <v>2710</v>
      </c>
      <c r="E1532" s="113" t="s">
        <v>2711</v>
      </c>
      <c r="F1532" s="113" t="s">
        <v>75</v>
      </c>
      <c r="G1532" s="113" t="s">
        <v>76</v>
      </c>
      <c r="H1532" s="113" t="s">
        <v>1963</v>
      </c>
      <c r="I1532" s="113" t="s">
        <v>34</v>
      </c>
      <c r="J1532" s="113" t="s">
        <v>35</v>
      </c>
      <c r="K1532" s="114" t="s">
        <v>35</v>
      </c>
      <c r="L1532" s="113" t="n">
        <v>0</v>
      </c>
      <c r="M1532" s="116"/>
      <c r="N1532" s="116"/>
      <c r="O1532" s="118"/>
    </row>
    <row r="1533" customFormat="false" ht="80.1" hidden="false" customHeight="true" outlineLevel="0" collapsed="false">
      <c r="A1533" s="113" t="s">
        <v>311</v>
      </c>
      <c r="B1533" s="111" t="s">
        <v>3832</v>
      </c>
      <c r="C1533" s="112" t="s">
        <v>3833</v>
      </c>
      <c r="D1533" s="113" t="s">
        <v>160</v>
      </c>
      <c r="E1533" s="113" t="s">
        <v>161</v>
      </c>
      <c r="F1533" s="113" t="s">
        <v>75</v>
      </c>
      <c r="G1533" s="113" t="s">
        <v>76</v>
      </c>
      <c r="H1533" s="113" t="s">
        <v>77</v>
      </c>
      <c r="I1533" s="113" t="s">
        <v>34</v>
      </c>
      <c r="J1533" s="113" t="s">
        <v>35</v>
      </c>
      <c r="K1533" s="114" t="s">
        <v>35</v>
      </c>
      <c r="L1533" s="113" t="n">
        <v>0</v>
      </c>
      <c r="M1533" s="116"/>
      <c r="N1533" s="116"/>
      <c r="O1533" s="118"/>
    </row>
    <row r="1534" customFormat="false" ht="80.1" hidden="false" customHeight="true" outlineLevel="0" collapsed="false">
      <c r="A1534" s="113" t="s">
        <v>311</v>
      </c>
      <c r="B1534" s="111" t="s">
        <v>3834</v>
      </c>
      <c r="C1534" s="112" t="s">
        <v>3835</v>
      </c>
      <c r="D1534" s="113" t="s">
        <v>28</v>
      </c>
      <c r="E1534" s="113" t="s">
        <v>107</v>
      </c>
      <c r="F1534" s="113" t="s">
        <v>75</v>
      </c>
      <c r="G1534" s="113" t="s">
        <v>76</v>
      </c>
      <c r="H1534" s="113" t="s">
        <v>77</v>
      </c>
      <c r="I1534" s="113" t="s">
        <v>35</v>
      </c>
      <c r="J1534" s="113" t="s">
        <v>35</v>
      </c>
      <c r="K1534" s="114" t="s">
        <v>35</v>
      </c>
      <c r="L1534" s="113" t="n">
        <v>0</v>
      </c>
      <c r="M1534" s="116"/>
      <c r="N1534" s="116"/>
      <c r="O1534" s="118"/>
    </row>
    <row r="1535" customFormat="false" ht="80.1" hidden="false" customHeight="true" outlineLevel="0" collapsed="false">
      <c r="A1535" s="113" t="s">
        <v>311</v>
      </c>
      <c r="B1535" s="111" t="s">
        <v>3836</v>
      </c>
      <c r="C1535" s="112" t="s">
        <v>3837</v>
      </c>
      <c r="D1535" s="113" t="s">
        <v>160</v>
      </c>
      <c r="E1535" s="113" t="s">
        <v>315</v>
      </c>
      <c r="F1535" s="113" t="s">
        <v>31</v>
      </c>
      <c r="G1535" s="113" t="s">
        <v>752</v>
      </c>
      <c r="H1535" s="113" t="s">
        <v>753</v>
      </c>
      <c r="I1535" s="113" t="s">
        <v>34</v>
      </c>
      <c r="J1535" s="113" t="s">
        <v>35</v>
      </c>
      <c r="K1535" s="114" t="s">
        <v>36</v>
      </c>
      <c r="L1535" s="113" t="n">
        <v>0</v>
      </c>
      <c r="M1535" s="116"/>
      <c r="N1535" s="116"/>
      <c r="O1535" s="125"/>
    </row>
    <row r="1536" customFormat="false" ht="80.1" hidden="false" customHeight="true" outlineLevel="0" collapsed="false">
      <c r="A1536" s="113" t="s">
        <v>311</v>
      </c>
      <c r="B1536" s="111" t="s">
        <v>3838</v>
      </c>
      <c r="C1536" s="112" t="s">
        <v>3839</v>
      </c>
      <c r="D1536" s="113" t="s">
        <v>28</v>
      </c>
      <c r="E1536" s="113" t="s">
        <v>1698</v>
      </c>
      <c r="F1536" s="113" t="s">
        <v>31</v>
      </c>
      <c r="G1536" s="113" t="s">
        <v>54</v>
      </c>
      <c r="H1536" s="113" t="s">
        <v>240</v>
      </c>
      <c r="I1536" s="113" t="s">
        <v>34</v>
      </c>
      <c r="J1536" s="113" t="s">
        <v>35</v>
      </c>
      <c r="K1536" s="114" t="s">
        <v>36</v>
      </c>
      <c r="L1536" s="113" t="n">
        <v>0</v>
      </c>
      <c r="M1536" s="116"/>
      <c r="N1536" s="116"/>
      <c r="O1536" s="125"/>
    </row>
    <row r="1537" customFormat="false" ht="80.1" hidden="false" customHeight="true" outlineLevel="0" collapsed="false">
      <c r="A1537" s="113" t="s">
        <v>311</v>
      </c>
      <c r="B1537" s="111" t="s">
        <v>3840</v>
      </c>
      <c r="C1537" s="112" t="s">
        <v>3841</v>
      </c>
      <c r="D1537" s="113" t="s">
        <v>160</v>
      </c>
      <c r="E1537" s="113" t="s">
        <v>3842</v>
      </c>
      <c r="F1537" s="113" t="s">
        <v>31</v>
      </c>
      <c r="G1537" s="113" t="s">
        <v>32</v>
      </c>
      <c r="H1537" s="113" t="s">
        <v>33</v>
      </c>
      <c r="I1537" s="113" t="s">
        <v>34</v>
      </c>
      <c r="J1537" s="113" t="s">
        <v>35</v>
      </c>
      <c r="K1537" s="114" t="s">
        <v>36</v>
      </c>
      <c r="L1537" s="113" t="n">
        <v>0</v>
      </c>
      <c r="M1537" s="116"/>
      <c r="N1537" s="116"/>
      <c r="O1537" s="125"/>
    </row>
    <row r="1538" customFormat="false" ht="80.1" hidden="false" customHeight="true" outlineLevel="0" collapsed="false">
      <c r="A1538" s="113" t="s">
        <v>311</v>
      </c>
      <c r="B1538" s="111" t="s">
        <v>3843</v>
      </c>
      <c r="C1538" s="112" t="s">
        <v>3844</v>
      </c>
      <c r="D1538" s="113" t="s">
        <v>160</v>
      </c>
      <c r="E1538" s="113" t="s">
        <v>161</v>
      </c>
      <c r="F1538" s="113" t="s">
        <v>75</v>
      </c>
      <c r="G1538" s="113" t="s">
        <v>76</v>
      </c>
      <c r="H1538" s="113" t="s">
        <v>157</v>
      </c>
      <c r="I1538" s="113" t="s">
        <v>34</v>
      </c>
      <c r="J1538" s="113" t="s">
        <v>35</v>
      </c>
      <c r="K1538" s="114" t="s">
        <v>35</v>
      </c>
      <c r="L1538" s="113" t="n">
        <v>0</v>
      </c>
      <c r="M1538" s="116"/>
      <c r="N1538" s="116"/>
      <c r="O1538" s="125"/>
    </row>
    <row r="1539" customFormat="false" ht="80.1" hidden="false" customHeight="true" outlineLevel="0" collapsed="false">
      <c r="A1539" s="113" t="s">
        <v>311</v>
      </c>
      <c r="B1539" s="111" t="s">
        <v>3845</v>
      </c>
      <c r="C1539" s="112" t="s">
        <v>3846</v>
      </c>
      <c r="D1539" s="113" t="s">
        <v>160</v>
      </c>
      <c r="E1539" s="113" t="s">
        <v>161</v>
      </c>
      <c r="F1539" s="113" t="s">
        <v>75</v>
      </c>
      <c r="G1539" s="113" t="s">
        <v>76</v>
      </c>
      <c r="H1539" s="113" t="s">
        <v>77</v>
      </c>
      <c r="I1539" s="113" t="s">
        <v>34</v>
      </c>
      <c r="J1539" s="113" t="s">
        <v>35</v>
      </c>
      <c r="K1539" s="114" t="s">
        <v>35</v>
      </c>
      <c r="L1539" s="113" t="n">
        <v>0</v>
      </c>
      <c r="M1539" s="116"/>
      <c r="N1539" s="116"/>
      <c r="O1539" s="125"/>
    </row>
    <row r="1540" customFormat="false" ht="80.1" hidden="false" customHeight="true" outlineLevel="0" collapsed="false">
      <c r="A1540" s="113" t="s">
        <v>311</v>
      </c>
      <c r="B1540" s="111" t="s">
        <v>3847</v>
      </c>
      <c r="C1540" s="112" t="s">
        <v>3848</v>
      </c>
      <c r="D1540" s="113" t="s">
        <v>160</v>
      </c>
      <c r="E1540" s="113" t="s">
        <v>315</v>
      </c>
      <c r="F1540" s="113" t="s">
        <v>31</v>
      </c>
      <c r="G1540" s="113" t="s">
        <v>32</v>
      </c>
      <c r="H1540" s="113" t="s">
        <v>46</v>
      </c>
      <c r="I1540" s="113" t="s">
        <v>34</v>
      </c>
      <c r="J1540" s="113" t="s">
        <v>35</v>
      </c>
      <c r="K1540" s="114" t="s">
        <v>36</v>
      </c>
      <c r="L1540" s="113" t="n">
        <v>0</v>
      </c>
      <c r="M1540" s="133" t="s">
        <v>317</v>
      </c>
      <c r="N1540" s="116"/>
      <c r="O1540" s="125"/>
    </row>
    <row r="1541" customFormat="false" ht="80.1" hidden="false" customHeight="true" outlineLevel="0" collapsed="false">
      <c r="A1541" s="113" t="s">
        <v>311</v>
      </c>
      <c r="B1541" s="111" t="s">
        <v>3849</v>
      </c>
      <c r="C1541" s="112" t="s">
        <v>3850</v>
      </c>
      <c r="D1541" s="113" t="s">
        <v>160</v>
      </c>
      <c r="E1541" s="113" t="s">
        <v>315</v>
      </c>
      <c r="F1541" s="113" t="s">
        <v>31</v>
      </c>
      <c r="G1541" s="113" t="s">
        <v>32</v>
      </c>
      <c r="H1541" s="113" t="s">
        <v>46</v>
      </c>
      <c r="I1541" s="113" t="s">
        <v>34</v>
      </c>
      <c r="J1541" s="113" t="s">
        <v>35</v>
      </c>
      <c r="K1541" s="114" t="s">
        <v>36</v>
      </c>
      <c r="L1541" s="113" t="n">
        <v>0</v>
      </c>
      <c r="M1541" s="134"/>
      <c r="N1541" s="116"/>
      <c r="O1541" s="125"/>
    </row>
    <row r="1542" customFormat="false" ht="80.1" hidden="false" customHeight="true" outlineLevel="0" collapsed="false">
      <c r="A1542" s="113" t="s">
        <v>311</v>
      </c>
      <c r="B1542" s="111" t="s">
        <v>3851</v>
      </c>
      <c r="C1542" s="112" t="s">
        <v>3852</v>
      </c>
      <c r="D1542" s="113" t="s">
        <v>160</v>
      </c>
      <c r="E1542" s="113" t="s">
        <v>315</v>
      </c>
      <c r="F1542" s="113" t="s">
        <v>31</v>
      </c>
      <c r="G1542" s="113" t="s">
        <v>54</v>
      </c>
      <c r="H1542" s="113" t="s">
        <v>62</v>
      </c>
      <c r="I1542" s="113" t="s">
        <v>34</v>
      </c>
      <c r="J1542" s="113" t="s">
        <v>35</v>
      </c>
      <c r="K1542" s="114" t="s">
        <v>36</v>
      </c>
      <c r="L1542" s="113" t="n">
        <v>0</v>
      </c>
      <c r="M1542" s="134"/>
      <c r="N1542" s="113"/>
      <c r="O1542" s="125"/>
    </row>
    <row r="1543" customFormat="false" ht="80.1" hidden="false" customHeight="true" outlineLevel="0" collapsed="false">
      <c r="A1543" s="111" t="s">
        <v>311</v>
      </c>
      <c r="B1543" s="111" t="s">
        <v>3853</v>
      </c>
      <c r="C1543" s="112" t="s">
        <v>3854</v>
      </c>
      <c r="D1543" s="111" t="s">
        <v>28</v>
      </c>
      <c r="E1543" s="111" t="s">
        <v>107</v>
      </c>
      <c r="F1543" s="111" t="s">
        <v>75</v>
      </c>
      <c r="G1543" s="111" t="s">
        <v>76</v>
      </c>
      <c r="H1543" s="111" t="s">
        <v>157</v>
      </c>
      <c r="I1543" s="111" t="s">
        <v>34</v>
      </c>
      <c r="J1543" s="111" t="s">
        <v>35</v>
      </c>
      <c r="K1543" s="111" t="s">
        <v>36</v>
      </c>
      <c r="L1543" s="113" t="n">
        <v>0</v>
      </c>
      <c r="M1543" s="134"/>
      <c r="N1543" s="113"/>
      <c r="O1543" s="118"/>
    </row>
    <row r="1544" customFormat="false" ht="80.1" hidden="false" customHeight="true" outlineLevel="0" collapsed="false">
      <c r="A1544" s="113" t="s">
        <v>311</v>
      </c>
      <c r="B1544" s="111" t="s">
        <v>3855</v>
      </c>
      <c r="C1544" s="112" t="s">
        <v>3856</v>
      </c>
      <c r="D1544" s="113" t="s">
        <v>28</v>
      </c>
      <c r="E1544" s="113" t="s">
        <v>107</v>
      </c>
      <c r="F1544" s="113" t="s">
        <v>75</v>
      </c>
      <c r="G1544" s="113" t="s">
        <v>76</v>
      </c>
      <c r="H1544" s="113" t="s">
        <v>394</v>
      </c>
      <c r="I1544" s="113" t="s">
        <v>34</v>
      </c>
      <c r="J1544" s="113" t="s">
        <v>35</v>
      </c>
      <c r="K1544" s="114" t="s">
        <v>36</v>
      </c>
      <c r="L1544" s="113" t="n">
        <v>0</v>
      </c>
      <c r="M1544" s="134"/>
      <c r="N1544" s="113"/>
      <c r="O1544" s="118"/>
    </row>
    <row r="1545" customFormat="false" ht="80.1" hidden="false" customHeight="true" outlineLevel="0" collapsed="false">
      <c r="A1545" s="113" t="s">
        <v>311</v>
      </c>
      <c r="B1545" s="111" t="s">
        <v>3857</v>
      </c>
      <c r="C1545" s="112" t="s">
        <v>3858</v>
      </c>
      <c r="D1545" s="113" t="s">
        <v>28</v>
      </c>
      <c r="E1545" s="113" t="s">
        <v>107</v>
      </c>
      <c r="F1545" s="113" t="s">
        <v>75</v>
      </c>
      <c r="G1545" s="113" t="s">
        <v>76</v>
      </c>
      <c r="H1545" s="113" t="s">
        <v>77</v>
      </c>
      <c r="I1545" s="113" t="s">
        <v>34</v>
      </c>
      <c r="J1545" s="113" t="s">
        <v>35</v>
      </c>
      <c r="K1545" s="114" t="s">
        <v>36</v>
      </c>
      <c r="L1545" s="113" t="n">
        <v>0</v>
      </c>
      <c r="M1545" s="134"/>
      <c r="N1545" s="113"/>
      <c r="O1545" s="118"/>
    </row>
    <row r="1546" customFormat="false" ht="80.1" hidden="false" customHeight="true" outlineLevel="0" collapsed="false">
      <c r="A1546" s="113" t="s">
        <v>311</v>
      </c>
      <c r="B1546" s="111" t="s">
        <v>3859</v>
      </c>
      <c r="C1546" s="112" t="s">
        <v>3860</v>
      </c>
      <c r="D1546" s="113" t="s">
        <v>28</v>
      </c>
      <c r="E1546" s="113" t="s">
        <v>107</v>
      </c>
      <c r="F1546" s="113" t="s">
        <v>75</v>
      </c>
      <c r="G1546" s="113" t="s">
        <v>76</v>
      </c>
      <c r="H1546" s="113" t="s">
        <v>98</v>
      </c>
      <c r="I1546" s="113" t="s">
        <v>34</v>
      </c>
      <c r="J1546" s="113" t="s">
        <v>35</v>
      </c>
      <c r="K1546" s="114" t="s">
        <v>36</v>
      </c>
      <c r="L1546" s="113" t="n">
        <v>0</v>
      </c>
      <c r="M1546" s="134"/>
      <c r="N1546" s="113"/>
      <c r="O1546" s="118" t="s">
        <v>3861</v>
      </c>
    </row>
    <row r="1547" customFormat="false" ht="80.1" hidden="false" customHeight="true" outlineLevel="0" collapsed="false">
      <c r="A1547" s="113" t="s">
        <v>311</v>
      </c>
      <c r="B1547" s="111" t="s">
        <v>3862</v>
      </c>
      <c r="C1547" s="112" t="s">
        <v>3863</v>
      </c>
      <c r="D1547" s="113" t="s">
        <v>160</v>
      </c>
      <c r="E1547" s="113" t="s">
        <v>161</v>
      </c>
      <c r="F1547" s="113" t="s">
        <v>75</v>
      </c>
      <c r="G1547" s="113" t="s">
        <v>76</v>
      </c>
      <c r="H1547" s="113" t="s">
        <v>77</v>
      </c>
      <c r="I1547" s="113" t="s">
        <v>34</v>
      </c>
      <c r="J1547" s="113" t="s">
        <v>35</v>
      </c>
      <c r="K1547" s="114" t="s">
        <v>36</v>
      </c>
      <c r="L1547" s="113" t="n">
        <v>0</v>
      </c>
      <c r="M1547" s="134"/>
      <c r="N1547" s="113"/>
      <c r="O1547" s="125"/>
    </row>
    <row r="1548" customFormat="false" ht="80.1" hidden="false" customHeight="true" outlineLevel="0" collapsed="false">
      <c r="A1548" s="113" t="s">
        <v>311</v>
      </c>
      <c r="B1548" s="111" t="s">
        <v>3864</v>
      </c>
      <c r="C1548" s="112" t="s">
        <v>3865</v>
      </c>
      <c r="D1548" s="113" t="s">
        <v>28</v>
      </c>
      <c r="E1548" s="113" t="s">
        <v>107</v>
      </c>
      <c r="F1548" s="113" t="s">
        <v>75</v>
      </c>
      <c r="G1548" s="113" t="s">
        <v>76</v>
      </c>
      <c r="H1548" s="113" t="s">
        <v>157</v>
      </c>
      <c r="I1548" s="113" t="s">
        <v>34</v>
      </c>
      <c r="J1548" s="113" t="s">
        <v>35</v>
      </c>
      <c r="K1548" s="114" t="s">
        <v>36</v>
      </c>
      <c r="L1548" s="113" t="n">
        <v>0</v>
      </c>
      <c r="M1548" s="134"/>
      <c r="N1548" s="113"/>
      <c r="O1548" s="125"/>
    </row>
    <row r="1549" customFormat="false" ht="80.1" hidden="false" customHeight="true" outlineLevel="0" collapsed="false">
      <c r="A1549" s="113" t="s">
        <v>311</v>
      </c>
      <c r="B1549" s="111" t="s">
        <v>3866</v>
      </c>
      <c r="C1549" s="112" t="s">
        <v>3867</v>
      </c>
      <c r="D1549" s="113" t="s">
        <v>160</v>
      </c>
      <c r="E1549" s="113" t="s">
        <v>161</v>
      </c>
      <c r="F1549" s="113" t="s">
        <v>75</v>
      </c>
      <c r="G1549" s="113" t="s">
        <v>76</v>
      </c>
      <c r="H1549" s="113" t="s">
        <v>394</v>
      </c>
      <c r="I1549" s="113" t="s">
        <v>34</v>
      </c>
      <c r="J1549" s="113" t="s">
        <v>35</v>
      </c>
      <c r="K1549" s="114" t="s">
        <v>36</v>
      </c>
      <c r="L1549" s="113" t="n">
        <v>0</v>
      </c>
      <c r="M1549" s="134"/>
      <c r="N1549" s="113"/>
      <c r="O1549" s="125"/>
    </row>
    <row r="1550" customFormat="false" ht="80.1" hidden="false" customHeight="true" outlineLevel="0" collapsed="false">
      <c r="A1550" s="113" t="s">
        <v>311</v>
      </c>
      <c r="B1550" s="111" t="s">
        <v>3868</v>
      </c>
      <c r="C1550" s="112" t="s">
        <v>3869</v>
      </c>
      <c r="D1550" s="113" t="s">
        <v>160</v>
      </c>
      <c r="E1550" s="113" t="s">
        <v>161</v>
      </c>
      <c r="F1550" s="113" t="s">
        <v>75</v>
      </c>
      <c r="G1550" s="113" t="s">
        <v>76</v>
      </c>
      <c r="H1550" s="113" t="s">
        <v>157</v>
      </c>
      <c r="I1550" s="113" t="s">
        <v>34</v>
      </c>
      <c r="J1550" s="113" t="s">
        <v>35</v>
      </c>
      <c r="K1550" s="114" t="s">
        <v>36</v>
      </c>
      <c r="L1550" s="113" t="n">
        <v>0</v>
      </c>
      <c r="M1550" s="134"/>
      <c r="N1550" s="113"/>
      <c r="O1550" s="125"/>
    </row>
    <row r="1551" customFormat="false" ht="80.1" hidden="false" customHeight="true" outlineLevel="0" collapsed="false">
      <c r="A1551" s="113" t="s">
        <v>311</v>
      </c>
      <c r="B1551" s="111" t="s">
        <v>3870</v>
      </c>
      <c r="C1551" s="112" t="s">
        <v>3871</v>
      </c>
      <c r="D1551" s="113" t="s">
        <v>160</v>
      </c>
      <c r="E1551" s="113" t="s">
        <v>161</v>
      </c>
      <c r="F1551" s="113" t="s">
        <v>75</v>
      </c>
      <c r="G1551" s="113" t="s">
        <v>76</v>
      </c>
      <c r="H1551" s="113" t="s">
        <v>77</v>
      </c>
      <c r="I1551" s="113" t="s">
        <v>34</v>
      </c>
      <c r="J1551" s="113" t="s">
        <v>35</v>
      </c>
      <c r="K1551" s="114" t="s">
        <v>36</v>
      </c>
      <c r="L1551" s="113" t="n">
        <v>0</v>
      </c>
      <c r="M1551" s="134"/>
      <c r="N1551" s="113"/>
      <c r="O1551" s="125"/>
    </row>
    <row r="1552" customFormat="false" ht="80.1" hidden="false" customHeight="true" outlineLevel="0" collapsed="false">
      <c r="A1552" s="113" t="s">
        <v>311</v>
      </c>
      <c r="B1552" s="111" t="s">
        <v>3872</v>
      </c>
      <c r="C1552" s="112" t="s">
        <v>3873</v>
      </c>
      <c r="D1552" s="113" t="s">
        <v>160</v>
      </c>
      <c r="E1552" s="113" t="s">
        <v>161</v>
      </c>
      <c r="F1552" s="113" t="s">
        <v>75</v>
      </c>
      <c r="G1552" s="113" t="s">
        <v>76</v>
      </c>
      <c r="H1552" s="113" t="s">
        <v>98</v>
      </c>
      <c r="I1552" s="113" t="s">
        <v>34</v>
      </c>
      <c r="J1552" s="113" t="s">
        <v>35</v>
      </c>
      <c r="K1552" s="114" t="s">
        <v>36</v>
      </c>
      <c r="L1552" s="113" t="n">
        <v>0</v>
      </c>
      <c r="M1552" s="134"/>
      <c r="N1552" s="113"/>
      <c r="O1552" s="125"/>
    </row>
    <row r="1553" customFormat="false" ht="80.1" hidden="false" customHeight="true" outlineLevel="0" collapsed="false">
      <c r="A1553" s="113" t="s">
        <v>311</v>
      </c>
      <c r="B1553" s="111" t="s">
        <v>3874</v>
      </c>
      <c r="C1553" s="112" t="s">
        <v>3875</v>
      </c>
      <c r="D1553" s="113" t="s">
        <v>2710</v>
      </c>
      <c r="E1553" s="113" t="s">
        <v>2711</v>
      </c>
      <c r="F1553" s="113" t="s">
        <v>31</v>
      </c>
      <c r="G1553" s="113" t="s">
        <v>54</v>
      </c>
      <c r="H1553" s="113" t="s">
        <v>62</v>
      </c>
      <c r="I1553" s="113" t="s">
        <v>34</v>
      </c>
      <c r="J1553" s="113" t="s">
        <v>35</v>
      </c>
      <c r="K1553" s="114" t="s">
        <v>36</v>
      </c>
      <c r="L1553" s="113" t="n">
        <v>0</v>
      </c>
      <c r="M1553" s="134"/>
      <c r="N1553" s="113"/>
      <c r="O1553" s="125"/>
    </row>
    <row r="1554" customFormat="false" ht="80.1" hidden="false" customHeight="true" outlineLevel="0" collapsed="false">
      <c r="A1554" s="113" t="s">
        <v>311</v>
      </c>
      <c r="B1554" s="111" t="s">
        <v>3876</v>
      </c>
      <c r="C1554" s="112" t="s">
        <v>3877</v>
      </c>
      <c r="D1554" s="113" t="s">
        <v>2710</v>
      </c>
      <c r="E1554" s="113" t="s">
        <v>2711</v>
      </c>
      <c r="F1554" s="113" t="s">
        <v>31</v>
      </c>
      <c r="G1554" s="113" t="s">
        <v>54</v>
      </c>
      <c r="H1554" s="113" t="s">
        <v>3878</v>
      </c>
      <c r="I1554" s="113" t="s">
        <v>34</v>
      </c>
      <c r="J1554" s="113" t="s">
        <v>35</v>
      </c>
      <c r="K1554" s="114" t="s">
        <v>36</v>
      </c>
      <c r="L1554" s="113" t="n">
        <v>0</v>
      </c>
      <c r="M1554" s="134"/>
      <c r="N1554" s="113"/>
      <c r="O1554" s="125"/>
    </row>
    <row r="1555" customFormat="false" ht="80.1" hidden="false" customHeight="true" outlineLevel="0" collapsed="false">
      <c r="A1555" s="113" t="s">
        <v>3879</v>
      </c>
      <c r="B1555" s="111" t="s">
        <v>3880</v>
      </c>
      <c r="C1555" s="112" t="s">
        <v>3881</v>
      </c>
      <c r="D1555" s="113" t="s">
        <v>87</v>
      </c>
      <c r="E1555" s="113" t="s">
        <v>1747</v>
      </c>
      <c r="F1555" s="113" t="s">
        <v>75</v>
      </c>
      <c r="G1555" s="113" t="s">
        <v>117</v>
      </c>
      <c r="H1555" s="113" t="s">
        <v>491</v>
      </c>
      <c r="I1555" s="113" t="s">
        <v>34</v>
      </c>
      <c r="J1555" s="113" t="s">
        <v>35</v>
      </c>
      <c r="K1555" s="113" t="s">
        <v>36</v>
      </c>
      <c r="L1555" s="113" t="n">
        <v>0</v>
      </c>
      <c r="M1555" s="116"/>
      <c r="N1555" s="127" t="s">
        <v>256</v>
      </c>
      <c r="O1555" s="135"/>
    </row>
    <row r="1556" customFormat="false" ht="80.1" hidden="false" customHeight="true" outlineLevel="0" collapsed="false">
      <c r="A1556" s="113" t="s">
        <v>3879</v>
      </c>
      <c r="B1556" s="111" t="s">
        <v>3882</v>
      </c>
      <c r="C1556" s="112" t="s">
        <v>3883</v>
      </c>
      <c r="D1556" s="113" t="s">
        <v>87</v>
      </c>
      <c r="E1556" s="113" t="s">
        <v>1747</v>
      </c>
      <c r="F1556" s="113" t="s">
        <v>31</v>
      </c>
      <c r="G1556" s="113" t="s">
        <v>54</v>
      </c>
      <c r="H1556" s="113" t="s">
        <v>245</v>
      </c>
      <c r="I1556" s="113" t="s">
        <v>34</v>
      </c>
      <c r="J1556" s="113" t="s">
        <v>35</v>
      </c>
      <c r="K1556" s="113" t="s">
        <v>36</v>
      </c>
      <c r="L1556" s="113" t="n">
        <v>0</v>
      </c>
      <c r="M1556" s="116"/>
      <c r="N1556" s="127" t="s">
        <v>256</v>
      </c>
      <c r="O1556" s="135"/>
    </row>
    <row r="1557" customFormat="false" ht="80.1" hidden="false" customHeight="true" outlineLevel="0" collapsed="false">
      <c r="A1557" s="113" t="s">
        <v>3884</v>
      </c>
      <c r="B1557" s="111" t="s">
        <v>3885</v>
      </c>
      <c r="C1557" s="112" t="s">
        <v>3886</v>
      </c>
      <c r="D1557" s="113" t="s">
        <v>253</v>
      </c>
      <c r="E1557" s="113" t="s">
        <v>800</v>
      </c>
      <c r="F1557" s="113" t="s">
        <v>31</v>
      </c>
      <c r="G1557" s="113" t="s">
        <v>54</v>
      </c>
      <c r="H1557" s="113" t="s">
        <v>245</v>
      </c>
      <c r="I1557" s="113" t="s">
        <v>34</v>
      </c>
      <c r="J1557" s="113" t="s">
        <v>35</v>
      </c>
      <c r="K1557" s="113" t="s">
        <v>36</v>
      </c>
      <c r="L1557" s="113" t="n">
        <v>0</v>
      </c>
      <c r="M1557" s="116"/>
      <c r="N1557" s="127" t="s">
        <v>256</v>
      </c>
      <c r="O1557" s="135"/>
    </row>
    <row r="1558" customFormat="false" ht="80.1" hidden="false" customHeight="true" outlineLevel="0" collapsed="false">
      <c r="A1558" s="113" t="s">
        <v>3887</v>
      </c>
      <c r="B1558" s="111" t="s">
        <v>3888</v>
      </c>
      <c r="C1558" s="112" t="s">
        <v>3889</v>
      </c>
      <c r="D1558" s="113" t="s">
        <v>253</v>
      </c>
      <c r="E1558" s="113" t="s">
        <v>800</v>
      </c>
      <c r="F1558" s="113" t="s">
        <v>31</v>
      </c>
      <c r="G1558" s="113" t="s">
        <v>610</v>
      </c>
      <c r="H1558" s="113" t="s">
        <v>2502</v>
      </c>
      <c r="I1558" s="113" t="s">
        <v>34</v>
      </c>
      <c r="J1558" s="113" t="s">
        <v>35</v>
      </c>
      <c r="K1558" s="113" t="s">
        <v>36</v>
      </c>
      <c r="L1558" s="113" t="n">
        <v>0</v>
      </c>
      <c r="M1558" s="113"/>
      <c r="N1558" s="127" t="s">
        <v>256</v>
      </c>
      <c r="O1558" s="135"/>
    </row>
    <row r="1559" customFormat="false" ht="80.1" hidden="false" customHeight="true" outlineLevel="0" collapsed="false">
      <c r="A1559" s="113" t="s">
        <v>3890</v>
      </c>
      <c r="B1559" s="111" t="s">
        <v>3891</v>
      </c>
      <c r="C1559" s="112" t="s">
        <v>3892</v>
      </c>
      <c r="D1559" s="113" t="s">
        <v>253</v>
      </c>
      <c r="E1559" s="113" t="s">
        <v>800</v>
      </c>
      <c r="F1559" s="113" t="s">
        <v>75</v>
      </c>
      <c r="G1559" s="113" t="s">
        <v>76</v>
      </c>
      <c r="H1559" s="113" t="s">
        <v>157</v>
      </c>
      <c r="I1559" s="113" t="s">
        <v>34</v>
      </c>
      <c r="J1559" s="113" t="s">
        <v>35</v>
      </c>
      <c r="K1559" s="113" t="s">
        <v>36</v>
      </c>
      <c r="L1559" s="113" t="n">
        <v>0</v>
      </c>
      <c r="M1559" s="113"/>
      <c r="N1559" s="127" t="s">
        <v>256</v>
      </c>
      <c r="O1559" s="135"/>
    </row>
    <row r="1560" customFormat="false" ht="80.1" hidden="false" customHeight="true" outlineLevel="0" collapsed="false">
      <c r="A1560" s="113" t="s">
        <v>3887</v>
      </c>
      <c r="B1560" s="111" t="s">
        <v>3893</v>
      </c>
      <c r="C1560" s="112" t="s">
        <v>3894</v>
      </c>
      <c r="D1560" s="113" t="s">
        <v>253</v>
      </c>
      <c r="E1560" s="113" t="s">
        <v>800</v>
      </c>
      <c r="F1560" s="113" t="s">
        <v>31</v>
      </c>
      <c r="G1560" s="113" t="s">
        <v>68</v>
      </c>
      <c r="H1560" s="113" t="s">
        <v>682</v>
      </c>
      <c r="I1560" s="113" t="s">
        <v>34</v>
      </c>
      <c r="J1560" s="113" t="s">
        <v>35</v>
      </c>
      <c r="K1560" s="113" t="s">
        <v>36</v>
      </c>
      <c r="L1560" s="113" t="n">
        <v>0</v>
      </c>
      <c r="M1560" s="113"/>
      <c r="N1560" s="127" t="s">
        <v>256</v>
      </c>
      <c r="O1560" s="135"/>
    </row>
    <row r="1561" customFormat="false" ht="80.1" hidden="false" customHeight="true" outlineLevel="0" collapsed="false">
      <c r="A1561" s="113" t="s">
        <v>3890</v>
      </c>
      <c r="B1561" s="111" t="s">
        <v>3895</v>
      </c>
      <c r="C1561" s="112" t="s">
        <v>3896</v>
      </c>
      <c r="D1561" s="113" t="s">
        <v>253</v>
      </c>
      <c r="E1561" s="113" t="s">
        <v>3897</v>
      </c>
      <c r="F1561" s="113" t="s">
        <v>31</v>
      </c>
      <c r="G1561" s="113" t="s">
        <v>68</v>
      </c>
      <c r="H1561" s="113" t="s">
        <v>69</v>
      </c>
      <c r="I1561" s="113" t="s">
        <v>35</v>
      </c>
      <c r="J1561" s="113" t="s">
        <v>35</v>
      </c>
      <c r="K1561" s="113" t="s">
        <v>36</v>
      </c>
      <c r="L1561" s="113" t="n">
        <v>0</v>
      </c>
      <c r="M1561" s="113"/>
      <c r="N1561" s="127" t="s">
        <v>256</v>
      </c>
      <c r="O1561" s="135"/>
    </row>
    <row r="1562" customFormat="false" ht="80.1" hidden="false" customHeight="true" outlineLevel="0" collapsed="false">
      <c r="A1562" s="113" t="s">
        <v>3890</v>
      </c>
      <c r="B1562" s="111" t="s">
        <v>3898</v>
      </c>
      <c r="C1562" s="112" t="s">
        <v>3899</v>
      </c>
      <c r="D1562" s="113" t="s">
        <v>253</v>
      </c>
      <c r="E1562" s="113" t="s">
        <v>3897</v>
      </c>
      <c r="F1562" s="113" t="s">
        <v>31</v>
      </c>
      <c r="G1562" s="113" t="s">
        <v>68</v>
      </c>
      <c r="H1562" s="113" t="s">
        <v>69</v>
      </c>
      <c r="I1562" s="113" t="s">
        <v>35</v>
      </c>
      <c r="J1562" s="113" t="s">
        <v>35</v>
      </c>
      <c r="K1562" s="113" t="s">
        <v>36</v>
      </c>
      <c r="L1562" s="113" t="n">
        <v>0</v>
      </c>
      <c r="M1562" s="113"/>
      <c r="N1562" s="127" t="s">
        <v>256</v>
      </c>
      <c r="O1562" s="135"/>
    </row>
    <row r="1563" customFormat="false" ht="80.1" hidden="false" customHeight="true" outlineLevel="0" collapsed="false">
      <c r="A1563" s="113" t="s">
        <v>3890</v>
      </c>
      <c r="B1563" s="111" t="s">
        <v>3900</v>
      </c>
      <c r="C1563" s="112" t="s">
        <v>3901</v>
      </c>
      <c r="D1563" s="113" t="s">
        <v>253</v>
      </c>
      <c r="E1563" s="113" t="s">
        <v>3897</v>
      </c>
      <c r="F1563" s="113" t="s">
        <v>75</v>
      </c>
      <c r="G1563" s="113" t="s">
        <v>76</v>
      </c>
      <c r="H1563" s="113" t="s">
        <v>157</v>
      </c>
      <c r="I1563" s="113" t="s">
        <v>34</v>
      </c>
      <c r="J1563" s="113" t="s">
        <v>35</v>
      </c>
      <c r="K1563" s="113" t="s">
        <v>36</v>
      </c>
      <c r="L1563" s="113" t="n">
        <v>0</v>
      </c>
      <c r="M1563" s="113"/>
      <c r="N1563" s="127" t="s">
        <v>256</v>
      </c>
      <c r="O1563" s="135"/>
    </row>
    <row r="1564" customFormat="false" ht="80.1" hidden="false" customHeight="true" outlineLevel="0" collapsed="false">
      <c r="A1564" s="113" t="s">
        <v>3890</v>
      </c>
      <c r="B1564" s="111" t="s">
        <v>3902</v>
      </c>
      <c r="C1564" s="112" t="s">
        <v>3903</v>
      </c>
      <c r="D1564" s="113" t="s">
        <v>160</v>
      </c>
      <c r="E1564" s="113" t="s">
        <v>3904</v>
      </c>
      <c r="F1564" s="113" t="s">
        <v>31</v>
      </c>
      <c r="G1564" s="113" t="s">
        <v>32</v>
      </c>
      <c r="H1564" s="113" t="s">
        <v>46</v>
      </c>
      <c r="I1564" s="113" t="s">
        <v>35</v>
      </c>
      <c r="J1564" s="113" t="s">
        <v>35</v>
      </c>
      <c r="K1564" s="113" t="s">
        <v>36</v>
      </c>
      <c r="L1564" s="113" t="n">
        <v>0</v>
      </c>
      <c r="M1564" s="113"/>
      <c r="N1564" s="127" t="s">
        <v>256</v>
      </c>
      <c r="O1564" s="135"/>
    </row>
    <row r="1565" customFormat="false" ht="80.1" hidden="false" customHeight="true" outlineLevel="0" collapsed="false">
      <c r="A1565" s="113" t="s">
        <v>3884</v>
      </c>
      <c r="B1565" s="111" t="s">
        <v>3905</v>
      </c>
      <c r="C1565" s="112" t="s">
        <v>3906</v>
      </c>
      <c r="D1565" s="113" t="s">
        <v>253</v>
      </c>
      <c r="E1565" s="113" t="s">
        <v>800</v>
      </c>
      <c r="F1565" s="113" t="s">
        <v>75</v>
      </c>
      <c r="G1565" s="113" t="s">
        <v>76</v>
      </c>
      <c r="H1565" s="113" t="s">
        <v>157</v>
      </c>
      <c r="I1565" s="113" t="s">
        <v>34</v>
      </c>
      <c r="J1565" s="113" t="s">
        <v>35</v>
      </c>
      <c r="K1565" s="113" t="s">
        <v>36</v>
      </c>
      <c r="L1565" s="113" t="n">
        <v>0</v>
      </c>
      <c r="M1565" s="113"/>
      <c r="N1565" s="127" t="s">
        <v>256</v>
      </c>
      <c r="O1565" s="135"/>
    </row>
    <row r="1566" customFormat="false" ht="80.1" hidden="false" customHeight="true" outlineLevel="0" collapsed="false">
      <c r="A1566" s="113" t="s">
        <v>3879</v>
      </c>
      <c r="B1566" s="111" t="s">
        <v>3907</v>
      </c>
      <c r="C1566" s="112" t="s">
        <v>3908</v>
      </c>
      <c r="D1566" s="113" t="s">
        <v>253</v>
      </c>
      <c r="E1566" s="113" t="s">
        <v>800</v>
      </c>
      <c r="F1566" s="113" t="s">
        <v>31</v>
      </c>
      <c r="G1566" s="113" t="s">
        <v>54</v>
      </c>
      <c r="H1566" s="113" t="s">
        <v>3909</v>
      </c>
      <c r="I1566" s="113" t="s">
        <v>34</v>
      </c>
      <c r="J1566" s="113" t="s">
        <v>35</v>
      </c>
      <c r="K1566" s="113" t="s">
        <v>36</v>
      </c>
      <c r="L1566" s="113" t="n">
        <v>0</v>
      </c>
      <c r="M1566" s="113"/>
      <c r="N1566" s="127" t="s">
        <v>256</v>
      </c>
      <c r="O1566" s="135"/>
    </row>
    <row r="1567" customFormat="false" ht="80.1" hidden="false" customHeight="true" outlineLevel="0" collapsed="false">
      <c r="A1567" s="113" t="s">
        <v>3884</v>
      </c>
      <c r="B1567" s="111" t="s">
        <v>3910</v>
      </c>
      <c r="C1567" s="112" t="s">
        <v>3911</v>
      </c>
      <c r="D1567" s="113" t="s">
        <v>253</v>
      </c>
      <c r="E1567" s="113" t="s">
        <v>800</v>
      </c>
      <c r="F1567" s="113" t="s">
        <v>31</v>
      </c>
      <c r="G1567" s="113" t="s">
        <v>54</v>
      </c>
      <c r="H1567" s="113" t="s">
        <v>245</v>
      </c>
      <c r="I1567" s="113" t="s">
        <v>34</v>
      </c>
      <c r="J1567" s="113" t="s">
        <v>35</v>
      </c>
      <c r="K1567" s="113" t="s">
        <v>36</v>
      </c>
      <c r="L1567" s="113" t="n">
        <v>0</v>
      </c>
      <c r="M1567" s="113"/>
      <c r="N1567" s="127" t="s">
        <v>256</v>
      </c>
      <c r="O1567" s="135"/>
    </row>
    <row r="1568" customFormat="false" ht="80.1" hidden="false" customHeight="true" outlineLevel="0" collapsed="false">
      <c r="A1568" s="113" t="s">
        <v>3879</v>
      </c>
      <c r="B1568" s="111" t="s">
        <v>3912</v>
      </c>
      <c r="C1568" s="112" t="s">
        <v>3913</v>
      </c>
      <c r="D1568" s="113" t="s">
        <v>253</v>
      </c>
      <c r="E1568" s="113" t="s">
        <v>800</v>
      </c>
      <c r="F1568" s="113" t="s">
        <v>75</v>
      </c>
      <c r="G1568" s="113" t="s">
        <v>117</v>
      </c>
      <c r="H1568" s="113" t="s">
        <v>732</v>
      </c>
      <c r="I1568" s="113" t="s">
        <v>34</v>
      </c>
      <c r="J1568" s="113" t="s">
        <v>35</v>
      </c>
      <c r="K1568" s="113" t="s">
        <v>36</v>
      </c>
      <c r="L1568" s="113" t="n">
        <v>0</v>
      </c>
      <c r="M1568" s="113"/>
      <c r="N1568" s="127" t="s">
        <v>256</v>
      </c>
      <c r="O1568" s="135"/>
    </row>
    <row r="1569" customFormat="false" ht="80.1" hidden="false" customHeight="true" outlineLevel="0" collapsed="false">
      <c r="A1569" s="113" t="s">
        <v>3884</v>
      </c>
      <c r="B1569" s="111" t="s">
        <v>3914</v>
      </c>
      <c r="C1569" s="112" t="s">
        <v>3915</v>
      </c>
      <c r="D1569" s="113" t="s">
        <v>253</v>
      </c>
      <c r="E1569" s="113" t="s">
        <v>800</v>
      </c>
      <c r="F1569" s="113" t="s">
        <v>31</v>
      </c>
      <c r="G1569" s="113" t="s">
        <v>54</v>
      </c>
      <c r="H1569" s="113" t="s">
        <v>245</v>
      </c>
      <c r="I1569" s="113" t="s">
        <v>34</v>
      </c>
      <c r="J1569" s="113" t="s">
        <v>35</v>
      </c>
      <c r="K1569" s="113" t="s">
        <v>36</v>
      </c>
      <c r="L1569" s="113" t="n">
        <v>0</v>
      </c>
      <c r="M1569" s="113"/>
      <c r="N1569" s="127" t="s">
        <v>256</v>
      </c>
      <c r="O1569" s="135"/>
    </row>
    <row r="1570" customFormat="false" ht="80.1" hidden="false" customHeight="true" outlineLevel="0" collapsed="false">
      <c r="A1570" s="113" t="s">
        <v>3884</v>
      </c>
      <c r="B1570" s="111" t="s">
        <v>3916</v>
      </c>
      <c r="C1570" s="112" t="s">
        <v>3917</v>
      </c>
      <c r="D1570" s="113" t="s">
        <v>253</v>
      </c>
      <c r="E1570" s="113" t="s">
        <v>800</v>
      </c>
      <c r="F1570" s="113" t="s">
        <v>31</v>
      </c>
      <c r="G1570" s="113" t="s">
        <v>54</v>
      </c>
      <c r="H1570" s="113" t="s">
        <v>245</v>
      </c>
      <c r="I1570" s="113" t="s">
        <v>34</v>
      </c>
      <c r="J1570" s="113" t="s">
        <v>35</v>
      </c>
      <c r="K1570" s="113" t="s">
        <v>36</v>
      </c>
      <c r="L1570" s="113" t="n">
        <v>0</v>
      </c>
      <c r="M1570" s="113"/>
      <c r="N1570" s="127" t="s">
        <v>256</v>
      </c>
      <c r="O1570" s="135"/>
    </row>
    <row r="1571" customFormat="false" ht="80.1" hidden="false" customHeight="true" outlineLevel="0" collapsed="false">
      <c r="A1571" s="113" t="s">
        <v>3879</v>
      </c>
      <c r="B1571" s="111" t="s">
        <v>3918</v>
      </c>
      <c r="C1571" s="112" t="s">
        <v>3919</v>
      </c>
      <c r="D1571" s="113" t="s">
        <v>253</v>
      </c>
      <c r="E1571" s="113" t="s">
        <v>800</v>
      </c>
      <c r="F1571" s="113" t="s">
        <v>75</v>
      </c>
      <c r="G1571" s="113" t="s">
        <v>117</v>
      </c>
      <c r="H1571" s="113" t="s">
        <v>2326</v>
      </c>
      <c r="I1571" s="113" t="s">
        <v>34</v>
      </c>
      <c r="J1571" s="113" t="s">
        <v>35</v>
      </c>
      <c r="K1571" s="113" t="s">
        <v>36</v>
      </c>
      <c r="L1571" s="113" t="n">
        <v>0</v>
      </c>
      <c r="M1571" s="113"/>
      <c r="N1571" s="127" t="s">
        <v>256</v>
      </c>
      <c r="O1571" s="135"/>
    </row>
    <row r="1572" customFormat="false" ht="80.1" hidden="false" customHeight="true" outlineLevel="0" collapsed="false">
      <c r="A1572" s="113" t="s">
        <v>3879</v>
      </c>
      <c r="B1572" s="111" t="s">
        <v>3920</v>
      </c>
      <c r="C1572" s="112" t="s">
        <v>3921</v>
      </c>
      <c r="D1572" s="113" t="s">
        <v>253</v>
      </c>
      <c r="E1572" s="113" t="s">
        <v>254</v>
      </c>
      <c r="F1572" s="113" t="s">
        <v>75</v>
      </c>
      <c r="G1572" s="113" t="s">
        <v>76</v>
      </c>
      <c r="H1572" s="113" t="s">
        <v>98</v>
      </c>
      <c r="I1572" s="113" t="s">
        <v>34</v>
      </c>
      <c r="J1572" s="113" t="s">
        <v>35</v>
      </c>
      <c r="K1572" s="113" t="s">
        <v>36</v>
      </c>
      <c r="L1572" s="113" t="n">
        <v>0</v>
      </c>
      <c r="M1572" s="113"/>
      <c r="N1572" s="127" t="s">
        <v>256</v>
      </c>
      <c r="O1572" s="135"/>
    </row>
    <row r="1573" customFormat="false" ht="80.1" hidden="false" customHeight="true" outlineLevel="0" collapsed="false">
      <c r="A1573" s="113" t="s">
        <v>3884</v>
      </c>
      <c r="B1573" s="111" t="s">
        <v>3922</v>
      </c>
      <c r="C1573" s="112" t="s">
        <v>3923</v>
      </c>
      <c r="D1573" s="113" t="s">
        <v>253</v>
      </c>
      <c r="E1573" s="113" t="s">
        <v>800</v>
      </c>
      <c r="F1573" s="113" t="s">
        <v>31</v>
      </c>
      <c r="G1573" s="113" t="s">
        <v>564</v>
      </c>
      <c r="H1573" s="113" t="s">
        <v>565</v>
      </c>
      <c r="I1573" s="113" t="s">
        <v>34</v>
      </c>
      <c r="J1573" s="113" t="s">
        <v>35</v>
      </c>
      <c r="K1573" s="113" t="s">
        <v>36</v>
      </c>
      <c r="L1573" s="113" t="n">
        <v>0</v>
      </c>
      <c r="M1573" s="113"/>
      <c r="N1573" s="127" t="s">
        <v>256</v>
      </c>
      <c r="O1573" s="135"/>
    </row>
    <row r="1574" customFormat="false" ht="80.1" hidden="false" customHeight="true" outlineLevel="0" collapsed="false">
      <c r="A1574" s="113" t="s">
        <v>3884</v>
      </c>
      <c r="B1574" s="111" t="s">
        <v>3924</v>
      </c>
      <c r="C1574" s="112" t="s">
        <v>3925</v>
      </c>
      <c r="D1574" s="113" t="s">
        <v>253</v>
      </c>
      <c r="E1574" s="113" t="s">
        <v>800</v>
      </c>
      <c r="F1574" s="113" t="s">
        <v>31</v>
      </c>
      <c r="G1574" s="113" t="s">
        <v>54</v>
      </c>
      <c r="H1574" s="113" t="s">
        <v>245</v>
      </c>
      <c r="I1574" s="113" t="s">
        <v>34</v>
      </c>
      <c r="J1574" s="113" t="s">
        <v>35</v>
      </c>
      <c r="K1574" s="113" t="s">
        <v>36</v>
      </c>
      <c r="L1574" s="113" t="n">
        <v>0</v>
      </c>
      <c r="M1574" s="113"/>
      <c r="N1574" s="127" t="s">
        <v>256</v>
      </c>
      <c r="O1574" s="135"/>
    </row>
    <row r="1575" customFormat="false" ht="80.1" hidden="false" customHeight="true" outlineLevel="0" collapsed="false">
      <c r="A1575" s="113" t="s">
        <v>3879</v>
      </c>
      <c r="B1575" s="111" t="s">
        <v>3926</v>
      </c>
      <c r="C1575" s="112" t="s">
        <v>3927</v>
      </c>
      <c r="D1575" s="113" t="s">
        <v>253</v>
      </c>
      <c r="E1575" s="113" t="s">
        <v>800</v>
      </c>
      <c r="F1575" s="113" t="s">
        <v>75</v>
      </c>
      <c r="G1575" s="113" t="s">
        <v>117</v>
      </c>
      <c r="H1575" s="113" t="s">
        <v>779</v>
      </c>
      <c r="I1575" s="113" t="s">
        <v>34</v>
      </c>
      <c r="J1575" s="113" t="s">
        <v>35</v>
      </c>
      <c r="K1575" s="113" t="s">
        <v>36</v>
      </c>
      <c r="L1575" s="113" t="n">
        <v>0</v>
      </c>
      <c r="M1575" s="113"/>
      <c r="N1575" s="127" t="s">
        <v>256</v>
      </c>
      <c r="O1575" s="135"/>
    </row>
    <row r="1576" customFormat="false" ht="80.1" hidden="false" customHeight="true" outlineLevel="0" collapsed="false">
      <c r="A1576" s="113" t="s">
        <v>3879</v>
      </c>
      <c r="B1576" s="111" t="s">
        <v>3928</v>
      </c>
      <c r="C1576" s="112" t="s">
        <v>3929</v>
      </c>
      <c r="D1576" s="113" t="s">
        <v>253</v>
      </c>
      <c r="E1576" s="113" t="s">
        <v>800</v>
      </c>
      <c r="F1576" s="113" t="s">
        <v>75</v>
      </c>
      <c r="G1576" s="113" t="s">
        <v>117</v>
      </c>
      <c r="H1576" s="113" t="s">
        <v>772</v>
      </c>
      <c r="I1576" s="113" t="s">
        <v>34</v>
      </c>
      <c r="J1576" s="113" t="s">
        <v>35</v>
      </c>
      <c r="K1576" s="113" t="s">
        <v>36</v>
      </c>
      <c r="L1576" s="113" t="n">
        <v>0</v>
      </c>
      <c r="M1576" s="113"/>
      <c r="N1576" s="127" t="s">
        <v>256</v>
      </c>
      <c r="O1576" s="135"/>
    </row>
    <row r="1577" customFormat="false" ht="80.1" hidden="false" customHeight="true" outlineLevel="0" collapsed="false">
      <c r="A1577" s="113" t="s">
        <v>3884</v>
      </c>
      <c r="B1577" s="111" t="s">
        <v>3930</v>
      </c>
      <c r="C1577" s="112" t="s">
        <v>3931</v>
      </c>
      <c r="D1577" s="113" t="s">
        <v>87</v>
      </c>
      <c r="E1577" s="113" t="s">
        <v>1747</v>
      </c>
      <c r="F1577" s="113" t="s">
        <v>31</v>
      </c>
      <c r="G1577" s="113" t="s">
        <v>54</v>
      </c>
      <c r="H1577" s="113" t="s">
        <v>245</v>
      </c>
      <c r="I1577" s="113" t="s">
        <v>34</v>
      </c>
      <c r="J1577" s="113" t="s">
        <v>35</v>
      </c>
      <c r="K1577" s="113" t="s">
        <v>36</v>
      </c>
      <c r="L1577" s="113" t="n">
        <v>0</v>
      </c>
      <c r="M1577" s="113"/>
      <c r="N1577" s="127" t="s">
        <v>256</v>
      </c>
      <c r="O1577" s="135"/>
    </row>
    <row r="1578" customFormat="false" ht="80.1" hidden="false" customHeight="true" outlineLevel="0" collapsed="false">
      <c r="A1578" s="113" t="s">
        <v>3884</v>
      </c>
      <c r="B1578" s="111" t="s">
        <v>3932</v>
      </c>
      <c r="C1578" s="112" t="s">
        <v>3933</v>
      </c>
      <c r="D1578" s="113" t="s">
        <v>253</v>
      </c>
      <c r="E1578" s="113" t="s">
        <v>800</v>
      </c>
      <c r="F1578" s="113" t="s">
        <v>31</v>
      </c>
      <c r="G1578" s="113" t="s">
        <v>54</v>
      </c>
      <c r="H1578" s="113" t="s">
        <v>245</v>
      </c>
      <c r="I1578" s="113" t="s">
        <v>34</v>
      </c>
      <c r="J1578" s="113" t="s">
        <v>35</v>
      </c>
      <c r="K1578" s="113" t="s">
        <v>36</v>
      </c>
      <c r="L1578" s="113" t="n">
        <v>0</v>
      </c>
      <c r="M1578" s="113"/>
      <c r="N1578" s="127" t="s">
        <v>256</v>
      </c>
      <c r="O1578" s="135"/>
    </row>
    <row r="1579" customFormat="false" ht="80.1" hidden="false" customHeight="true" outlineLevel="0" collapsed="false">
      <c r="A1579" s="113" t="s">
        <v>3884</v>
      </c>
      <c r="B1579" s="111" t="s">
        <v>3934</v>
      </c>
      <c r="C1579" s="112" t="s">
        <v>3935</v>
      </c>
      <c r="D1579" s="113" t="s">
        <v>253</v>
      </c>
      <c r="E1579" s="113" t="s">
        <v>800</v>
      </c>
      <c r="F1579" s="113" t="s">
        <v>75</v>
      </c>
      <c r="G1579" s="113" t="s">
        <v>117</v>
      </c>
      <c r="H1579" s="113" t="s">
        <v>118</v>
      </c>
      <c r="I1579" s="113" t="s">
        <v>34</v>
      </c>
      <c r="J1579" s="113" t="s">
        <v>35</v>
      </c>
      <c r="K1579" s="113" t="s">
        <v>36</v>
      </c>
      <c r="L1579" s="113" t="n">
        <v>0</v>
      </c>
      <c r="M1579" s="113"/>
      <c r="N1579" s="127" t="s">
        <v>256</v>
      </c>
      <c r="O1579" s="135"/>
    </row>
    <row r="1580" customFormat="false" ht="80.1" hidden="false" customHeight="true" outlineLevel="0" collapsed="false">
      <c r="A1580" s="113" t="s">
        <v>3890</v>
      </c>
      <c r="B1580" s="111" t="s">
        <v>3936</v>
      </c>
      <c r="C1580" s="112" t="s">
        <v>3937</v>
      </c>
      <c r="D1580" s="113" t="s">
        <v>160</v>
      </c>
      <c r="E1580" s="113" t="s">
        <v>3904</v>
      </c>
      <c r="F1580" s="113" t="s">
        <v>31</v>
      </c>
      <c r="G1580" s="113" t="s">
        <v>32</v>
      </c>
      <c r="H1580" s="113" t="s">
        <v>40</v>
      </c>
      <c r="I1580" s="113" t="s">
        <v>35</v>
      </c>
      <c r="J1580" s="113" t="s">
        <v>35</v>
      </c>
      <c r="K1580" s="113" t="s">
        <v>36</v>
      </c>
      <c r="L1580" s="113" t="n">
        <v>0</v>
      </c>
      <c r="M1580" s="113"/>
      <c r="N1580" s="127" t="s">
        <v>256</v>
      </c>
      <c r="O1580" s="135"/>
    </row>
    <row r="1581" customFormat="false" ht="80.1" hidden="false" customHeight="true" outlineLevel="0" collapsed="false">
      <c r="A1581" s="113" t="s">
        <v>3879</v>
      </c>
      <c r="B1581" s="111" t="s">
        <v>3938</v>
      </c>
      <c r="C1581" s="112" t="s">
        <v>3939</v>
      </c>
      <c r="D1581" s="113" t="s">
        <v>253</v>
      </c>
      <c r="E1581" s="113" t="s">
        <v>800</v>
      </c>
      <c r="F1581" s="113" t="s">
        <v>31</v>
      </c>
      <c r="G1581" s="113" t="s">
        <v>54</v>
      </c>
      <c r="H1581" s="113" t="s">
        <v>240</v>
      </c>
      <c r="I1581" s="113" t="s">
        <v>35</v>
      </c>
      <c r="J1581" s="113" t="s">
        <v>35</v>
      </c>
      <c r="K1581" s="113" t="s">
        <v>36</v>
      </c>
      <c r="L1581" s="113" t="n">
        <v>0</v>
      </c>
      <c r="M1581" s="113"/>
      <c r="N1581" s="127" t="s">
        <v>256</v>
      </c>
      <c r="O1581" s="135"/>
    </row>
    <row r="1582" customFormat="false" ht="80.1" hidden="false" customHeight="true" outlineLevel="0" collapsed="false">
      <c r="A1582" s="113" t="s">
        <v>3879</v>
      </c>
      <c r="B1582" s="111" t="s">
        <v>3940</v>
      </c>
      <c r="C1582" s="112" t="s">
        <v>3941</v>
      </c>
      <c r="D1582" s="113" t="s">
        <v>253</v>
      </c>
      <c r="E1582" s="113" t="s">
        <v>800</v>
      </c>
      <c r="F1582" s="113" t="s">
        <v>31</v>
      </c>
      <c r="G1582" s="113" t="s">
        <v>54</v>
      </c>
      <c r="H1582" s="113" t="s">
        <v>1736</v>
      </c>
      <c r="I1582" s="113" t="s">
        <v>34</v>
      </c>
      <c r="J1582" s="113" t="s">
        <v>35</v>
      </c>
      <c r="K1582" s="113" t="s">
        <v>36</v>
      </c>
      <c r="L1582" s="113" t="n">
        <v>0</v>
      </c>
      <c r="M1582" s="113"/>
      <c r="N1582" s="127" t="s">
        <v>256</v>
      </c>
      <c r="O1582" s="135"/>
    </row>
    <row r="1583" customFormat="false" ht="80.1" hidden="false" customHeight="true" outlineLevel="0" collapsed="false">
      <c r="A1583" s="113" t="s">
        <v>3879</v>
      </c>
      <c r="B1583" s="111" t="s">
        <v>3942</v>
      </c>
      <c r="C1583" s="112" t="s">
        <v>3943</v>
      </c>
      <c r="D1583" s="113" t="s">
        <v>253</v>
      </c>
      <c r="E1583" s="113" t="s">
        <v>800</v>
      </c>
      <c r="F1583" s="113" t="s">
        <v>31</v>
      </c>
      <c r="G1583" s="113" t="s">
        <v>54</v>
      </c>
      <c r="H1583" s="113" t="s">
        <v>62</v>
      </c>
      <c r="I1583" s="113" t="s">
        <v>34</v>
      </c>
      <c r="J1583" s="113" t="s">
        <v>35</v>
      </c>
      <c r="K1583" s="113" t="s">
        <v>36</v>
      </c>
      <c r="L1583" s="113" t="n">
        <v>0</v>
      </c>
      <c r="M1583" s="113"/>
      <c r="N1583" s="127" t="s">
        <v>256</v>
      </c>
      <c r="O1583" s="135"/>
    </row>
    <row r="1584" customFormat="false" ht="80.1" hidden="false" customHeight="true" outlineLevel="0" collapsed="false">
      <c r="A1584" s="113" t="s">
        <v>3879</v>
      </c>
      <c r="B1584" s="111" t="s">
        <v>3944</v>
      </c>
      <c r="C1584" s="112" t="s">
        <v>3945</v>
      </c>
      <c r="D1584" s="113" t="s">
        <v>253</v>
      </c>
      <c r="E1584" s="113" t="s">
        <v>800</v>
      </c>
      <c r="F1584" s="113" t="s">
        <v>31</v>
      </c>
      <c r="G1584" s="113" t="s">
        <v>54</v>
      </c>
      <c r="H1584" s="113" t="s">
        <v>240</v>
      </c>
      <c r="I1584" s="113" t="s">
        <v>34</v>
      </c>
      <c r="J1584" s="113" t="s">
        <v>35</v>
      </c>
      <c r="K1584" s="113" t="s">
        <v>36</v>
      </c>
      <c r="L1584" s="113" t="n">
        <v>0</v>
      </c>
      <c r="M1584" s="113"/>
      <c r="N1584" s="127" t="s">
        <v>256</v>
      </c>
      <c r="O1584" s="135"/>
    </row>
    <row r="1585" customFormat="false" ht="80.1" hidden="false" customHeight="true" outlineLevel="0" collapsed="false">
      <c r="A1585" s="113" t="s">
        <v>3884</v>
      </c>
      <c r="B1585" s="111" t="s">
        <v>3946</v>
      </c>
      <c r="C1585" s="112" t="s">
        <v>3947</v>
      </c>
      <c r="D1585" s="113" t="s">
        <v>87</v>
      </c>
      <c r="E1585" s="113" t="s">
        <v>88</v>
      </c>
      <c r="F1585" s="113" t="s">
        <v>31</v>
      </c>
      <c r="G1585" s="113" t="s">
        <v>186</v>
      </c>
      <c r="H1585" s="113" t="s">
        <v>187</v>
      </c>
      <c r="I1585" s="113" t="s">
        <v>34</v>
      </c>
      <c r="J1585" s="113" t="s">
        <v>35</v>
      </c>
      <c r="K1585" s="113" t="s">
        <v>36</v>
      </c>
      <c r="L1585" s="113" t="n">
        <v>0</v>
      </c>
      <c r="M1585" s="113"/>
      <c r="N1585" s="127" t="s">
        <v>256</v>
      </c>
      <c r="O1585" s="135"/>
    </row>
    <row r="1586" customFormat="false" ht="80.1" hidden="false" customHeight="true" outlineLevel="0" collapsed="false">
      <c r="A1586" s="113" t="s">
        <v>3879</v>
      </c>
      <c r="B1586" s="111" t="s">
        <v>3948</v>
      </c>
      <c r="C1586" s="112" t="s">
        <v>3949</v>
      </c>
      <c r="D1586" s="113" t="s">
        <v>253</v>
      </c>
      <c r="E1586" s="113" t="s">
        <v>800</v>
      </c>
      <c r="F1586" s="113" t="s">
        <v>31</v>
      </c>
      <c r="G1586" s="113" t="s">
        <v>54</v>
      </c>
      <c r="H1586" s="113" t="s">
        <v>245</v>
      </c>
      <c r="I1586" s="113" t="s">
        <v>34</v>
      </c>
      <c r="J1586" s="113" t="s">
        <v>35</v>
      </c>
      <c r="K1586" s="113" t="s">
        <v>36</v>
      </c>
      <c r="L1586" s="113" t="n">
        <v>0</v>
      </c>
      <c r="M1586" s="113"/>
      <c r="N1586" s="127" t="s">
        <v>256</v>
      </c>
      <c r="O1586" s="135"/>
    </row>
    <row r="1587" customFormat="false" ht="80.1" hidden="false" customHeight="true" outlineLevel="0" collapsed="false">
      <c r="A1587" s="113" t="s">
        <v>3884</v>
      </c>
      <c r="B1587" s="111" t="s">
        <v>3950</v>
      </c>
      <c r="C1587" s="112" t="s">
        <v>3951</v>
      </c>
      <c r="D1587" s="113" t="s">
        <v>253</v>
      </c>
      <c r="E1587" s="113" t="s">
        <v>800</v>
      </c>
      <c r="F1587" s="113" t="s">
        <v>31</v>
      </c>
      <c r="G1587" s="113" t="s">
        <v>54</v>
      </c>
      <c r="H1587" s="113" t="s">
        <v>240</v>
      </c>
      <c r="I1587" s="113" t="s">
        <v>34</v>
      </c>
      <c r="J1587" s="113" t="s">
        <v>35</v>
      </c>
      <c r="K1587" s="113" t="s">
        <v>36</v>
      </c>
      <c r="L1587" s="113" t="n">
        <v>0</v>
      </c>
      <c r="M1587" s="113"/>
      <c r="N1587" s="127" t="s">
        <v>256</v>
      </c>
      <c r="O1587" s="135"/>
    </row>
    <row r="1588" customFormat="false" ht="80.1" hidden="false" customHeight="true" outlineLevel="0" collapsed="false">
      <c r="A1588" s="113" t="s">
        <v>3884</v>
      </c>
      <c r="B1588" s="111" t="s">
        <v>3952</v>
      </c>
      <c r="C1588" s="112" t="s">
        <v>3953</v>
      </c>
      <c r="D1588" s="113" t="s">
        <v>87</v>
      </c>
      <c r="E1588" s="113" t="s">
        <v>88</v>
      </c>
      <c r="F1588" s="113" t="s">
        <v>31</v>
      </c>
      <c r="G1588" s="113" t="s">
        <v>54</v>
      </c>
      <c r="H1588" s="113" t="s">
        <v>245</v>
      </c>
      <c r="I1588" s="113" t="s">
        <v>34</v>
      </c>
      <c r="J1588" s="113" t="s">
        <v>35</v>
      </c>
      <c r="K1588" s="113" t="s">
        <v>36</v>
      </c>
      <c r="L1588" s="113" t="n">
        <v>0</v>
      </c>
      <c r="M1588" s="113"/>
      <c r="N1588" s="127" t="s">
        <v>256</v>
      </c>
      <c r="O1588" s="135"/>
    </row>
    <row r="1589" customFormat="false" ht="80.1" hidden="false" customHeight="true" outlineLevel="0" collapsed="false">
      <c r="A1589" s="113" t="s">
        <v>3884</v>
      </c>
      <c r="B1589" s="111" t="s">
        <v>3954</v>
      </c>
      <c r="C1589" s="112" t="s">
        <v>3955</v>
      </c>
      <c r="D1589" s="113" t="s">
        <v>87</v>
      </c>
      <c r="E1589" s="113" t="s">
        <v>88</v>
      </c>
      <c r="F1589" s="113" t="s">
        <v>31</v>
      </c>
      <c r="G1589" s="113" t="s">
        <v>54</v>
      </c>
      <c r="H1589" s="113" t="s">
        <v>62</v>
      </c>
      <c r="I1589" s="113" t="s">
        <v>34</v>
      </c>
      <c r="J1589" s="113" t="s">
        <v>35</v>
      </c>
      <c r="K1589" s="113" t="s">
        <v>36</v>
      </c>
      <c r="L1589" s="113" t="n">
        <v>0</v>
      </c>
      <c r="M1589" s="113"/>
      <c r="N1589" s="127" t="s">
        <v>256</v>
      </c>
      <c r="O1589" s="135"/>
    </row>
    <row r="1590" customFormat="false" ht="80.1" hidden="false" customHeight="true" outlineLevel="0" collapsed="false">
      <c r="A1590" s="113" t="s">
        <v>3879</v>
      </c>
      <c r="B1590" s="111" t="s">
        <v>3956</v>
      </c>
      <c r="C1590" s="112" t="s">
        <v>3957</v>
      </c>
      <c r="D1590" s="113" t="s">
        <v>87</v>
      </c>
      <c r="E1590" s="113" t="s">
        <v>1747</v>
      </c>
      <c r="F1590" s="113" t="s">
        <v>31</v>
      </c>
      <c r="G1590" s="113" t="s">
        <v>54</v>
      </c>
      <c r="H1590" s="113" t="s">
        <v>240</v>
      </c>
      <c r="I1590" s="113" t="s">
        <v>34</v>
      </c>
      <c r="J1590" s="113" t="s">
        <v>35</v>
      </c>
      <c r="K1590" s="113" t="s">
        <v>36</v>
      </c>
      <c r="L1590" s="113" t="n">
        <v>0</v>
      </c>
      <c r="M1590" s="113"/>
      <c r="N1590" s="127" t="s">
        <v>256</v>
      </c>
      <c r="O1590" s="135"/>
    </row>
    <row r="1591" customFormat="false" ht="80.1" hidden="false" customHeight="true" outlineLevel="0" collapsed="false">
      <c r="A1591" s="113" t="s">
        <v>3884</v>
      </c>
      <c r="B1591" s="111" t="s">
        <v>3958</v>
      </c>
      <c r="C1591" s="112" t="s">
        <v>3959</v>
      </c>
      <c r="D1591" s="113" t="s">
        <v>87</v>
      </c>
      <c r="E1591" s="113" t="s">
        <v>88</v>
      </c>
      <c r="F1591" s="113" t="s">
        <v>31</v>
      </c>
      <c r="G1591" s="113" t="s">
        <v>54</v>
      </c>
      <c r="H1591" s="113" t="s">
        <v>592</v>
      </c>
      <c r="I1591" s="113" t="s">
        <v>34</v>
      </c>
      <c r="J1591" s="113" t="s">
        <v>35</v>
      </c>
      <c r="K1591" s="113" t="s">
        <v>36</v>
      </c>
      <c r="L1591" s="113" t="n">
        <v>0</v>
      </c>
      <c r="M1591" s="113"/>
      <c r="N1591" s="127" t="s">
        <v>256</v>
      </c>
      <c r="O1591" s="135"/>
    </row>
    <row r="1592" customFormat="false" ht="80.1" hidden="false" customHeight="true" outlineLevel="0" collapsed="false">
      <c r="A1592" s="113" t="s">
        <v>3879</v>
      </c>
      <c r="B1592" s="111" t="s">
        <v>3960</v>
      </c>
      <c r="C1592" s="112" t="s">
        <v>3961</v>
      </c>
      <c r="D1592" s="113" t="s">
        <v>87</v>
      </c>
      <c r="E1592" s="113" t="s">
        <v>1747</v>
      </c>
      <c r="F1592" s="113" t="s">
        <v>31</v>
      </c>
      <c r="G1592" s="113" t="s">
        <v>54</v>
      </c>
      <c r="H1592" s="113" t="s">
        <v>240</v>
      </c>
      <c r="I1592" s="113" t="s">
        <v>34</v>
      </c>
      <c r="J1592" s="113" t="s">
        <v>35</v>
      </c>
      <c r="K1592" s="113" t="s">
        <v>36</v>
      </c>
      <c r="L1592" s="113" t="n">
        <v>0</v>
      </c>
      <c r="M1592" s="113"/>
      <c r="N1592" s="127" t="s">
        <v>256</v>
      </c>
      <c r="O1592" s="135"/>
    </row>
    <row r="1593" customFormat="false" ht="80.1" hidden="false" customHeight="true" outlineLevel="0" collapsed="false">
      <c r="A1593" s="113" t="s">
        <v>3879</v>
      </c>
      <c r="B1593" s="111" t="s">
        <v>3962</v>
      </c>
      <c r="C1593" s="112" t="s">
        <v>3963</v>
      </c>
      <c r="D1593" s="113" t="s">
        <v>87</v>
      </c>
      <c r="E1593" s="113" t="s">
        <v>88</v>
      </c>
      <c r="F1593" s="113" t="s">
        <v>31</v>
      </c>
      <c r="G1593" s="113" t="s">
        <v>54</v>
      </c>
      <c r="H1593" s="113" t="s">
        <v>561</v>
      </c>
      <c r="I1593" s="113" t="s">
        <v>34</v>
      </c>
      <c r="J1593" s="113" t="s">
        <v>35</v>
      </c>
      <c r="K1593" s="113" t="s">
        <v>36</v>
      </c>
      <c r="L1593" s="113" t="n">
        <v>0</v>
      </c>
      <c r="M1593" s="113"/>
      <c r="N1593" s="127" t="s">
        <v>256</v>
      </c>
      <c r="O1593" s="135"/>
    </row>
    <row r="1594" customFormat="false" ht="80.1" hidden="false" customHeight="true" outlineLevel="0" collapsed="false">
      <c r="A1594" s="113" t="s">
        <v>3879</v>
      </c>
      <c r="B1594" s="111" t="s">
        <v>3964</v>
      </c>
      <c r="C1594" s="112" t="s">
        <v>3965</v>
      </c>
      <c r="D1594" s="113" t="s">
        <v>87</v>
      </c>
      <c r="E1594" s="113" t="s">
        <v>1747</v>
      </c>
      <c r="F1594" s="113" t="s">
        <v>31</v>
      </c>
      <c r="G1594" s="113" t="s">
        <v>54</v>
      </c>
      <c r="H1594" s="113" t="s">
        <v>240</v>
      </c>
      <c r="I1594" s="113" t="s">
        <v>34</v>
      </c>
      <c r="J1594" s="113" t="s">
        <v>35</v>
      </c>
      <c r="K1594" s="113" t="s">
        <v>36</v>
      </c>
      <c r="L1594" s="113" t="n">
        <v>0</v>
      </c>
      <c r="M1594" s="113"/>
      <c r="N1594" s="127" t="s">
        <v>256</v>
      </c>
      <c r="O1594" s="135"/>
    </row>
    <row r="1595" customFormat="false" ht="80.1" hidden="false" customHeight="true" outlineLevel="0" collapsed="false">
      <c r="A1595" s="113" t="s">
        <v>3879</v>
      </c>
      <c r="B1595" s="111" t="s">
        <v>3966</v>
      </c>
      <c r="C1595" s="112" t="s">
        <v>3967</v>
      </c>
      <c r="D1595" s="113" t="s">
        <v>87</v>
      </c>
      <c r="E1595" s="113" t="s">
        <v>88</v>
      </c>
      <c r="F1595" s="113" t="s">
        <v>31</v>
      </c>
      <c r="G1595" s="113" t="s">
        <v>54</v>
      </c>
      <c r="H1595" s="113" t="s">
        <v>603</v>
      </c>
      <c r="I1595" s="113" t="s">
        <v>34</v>
      </c>
      <c r="J1595" s="113" t="s">
        <v>35</v>
      </c>
      <c r="K1595" s="113" t="s">
        <v>36</v>
      </c>
      <c r="L1595" s="113" t="n">
        <v>0</v>
      </c>
      <c r="M1595" s="113"/>
      <c r="N1595" s="127" t="s">
        <v>256</v>
      </c>
      <c r="O1595" s="135"/>
    </row>
    <row r="1596" customFormat="false" ht="80.1" hidden="false" customHeight="true" outlineLevel="0" collapsed="false">
      <c r="A1596" s="113" t="s">
        <v>3879</v>
      </c>
      <c r="B1596" s="111" t="s">
        <v>3968</v>
      </c>
      <c r="C1596" s="112" t="s">
        <v>3969</v>
      </c>
      <c r="D1596" s="113" t="s">
        <v>87</v>
      </c>
      <c r="E1596" s="113" t="s">
        <v>1747</v>
      </c>
      <c r="F1596" s="113" t="s">
        <v>31</v>
      </c>
      <c r="G1596" s="113" t="s">
        <v>54</v>
      </c>
      <c r="H1596" s="113" t="s">
        <v>240</v>
      </c>
      <c r="I1596" s="113" t="s">
        <v>34</v>
      </c>
      <c r="J1596" s="113" t="s">
        <v>35</v>
      </c>
      <c r="K1596" s="113" t="s">
        <v>36</v>
      </c>
      <c r="L1596" s="113" t="n">
        <v>0</v>
      </c>
      <c r="M1596" s="113"/>
      <c r="N1596" s="127" t="s">
        <v>256</v>
      </c>
      <c r="O1596" s="135"/>
    </row>
    <row r="1597" customFormat="false" ht="80.1" hidden="false" customHeight="true" outlineLevel="0" collapsed="false">
      <c r="A1597" s="113" t="s">
        <v>3879</v>
      </c>
      <c r="B1597" s="111" t="s">
        <v>3970</v>
      </c>
      <c r="C1597" s="112" t="s">
        <v>3971</v>
      </c>
      <c r="D1597" s="113" t="s">
        <v>87</v>
      </c>
      <c r="E1597" s="113" t="s">
        <v>88</v>
      </c>
      <c r="F1597" s="113" t="s">
        <v>31</v>
      </c>
      <c r="G1597" s="113" t="s">
        <v>54</v>
      </c>
      <c r="H1597" s="113" t="s">
        <v>3878</v>
      </c>
      <c r="I1597" s="113" t="s">
        <v>34</v>
      </c>
      <c r="J1597" s="113" t="s">
        <v>35</v>
      </c>
      <c r="K1597" s="113" t="s">
        <v>36</v>
      </c>
      <c r="L1597" s="113" t="n">
        <v>0</v>
      </c>
      <c r="M1597" s="113"/>
      <c r="N1597" s="127" t="s">
        <v>256</v>
      </c>
      <c r="O1597" s="135"/>
    </row>
    <row r="1598" customFormat="false" ht="80.1" hidden="false" customHeight="true" outlineLevel="0" collapsed="false">
      <c r="A1598" s="113" t="s">
        <v>3879</v>
      </c>
      <c r="B1598" s="111" t="s">
        <v>3972</v>
      </c>
      <c r="C1598" s="112" t="s">
        <v>3973</v>
      </c>
      <c r="D1598" s="113" t="s">
        <v>87</v>
      </c>
      <c r="E1598" s="113" t="s">
        <v>88</v>
      </c>
      <c r="F1598" s="113" t="s">
        <v>31</v>
      </c>
      <c r="G1598" s="113" t="s">
        <v>54</v>
      </c>
      <c r="H1598" s="113" t="s">
        <v>2942</v>
      </c>
      <c r="I1598" s="113" t="s">
        <v>35</v>
      </c>
      <c r="J1598" s="113" t="s">
        <v>35</v>
      </c>
      <c r="K1598" s="113" t="s">
        <v>36</v>
      </c>
      <c r="L1598" s="113" t="n">
        <v>0</v>
      </c>
      <c r="M1598" s="113"/>
      <c r="N1598" s="127" t="s">
        <v>256</v>
      </c>
      <c r="O1598" s="135"/>
    </row>
    <row r="1599" customFormat="false" ht="80.1" hidden="false" customHeight="true" outlineLevel="0" collapsed="false">
      <c r="A1599" s="113" t="s">
        <v>3879</v>
      </c>
      <c r="B1599" s="111" t="s">
        <v>3974</v>
      </c>
      <c r="C1599" s="112" t="s">
        <v>3975</v>
      </c>
      <c r="D1599" s="113" t="s">
        <v>87</v>
      </c>
      <c r="E1599" s="113" t="s">
        <v>88</v>
      </c>
      <c r="F1599" s="113" t="s">
        <v>31</v>
      </c>
      <c r="G1599" s="113" t="s">
        <v>54</v>
      </c>
      <c r="H1599" s="113" t="s">
        <v>3067</v>
      </c>
      <c r="I1599" s="113" t="s">
        <v>34</v>
      </c>
      <c r="J1599" s="113" t="s">
        <v>35</v>
      </c>
      <c r="K1599" s="113" t="s">
        <v>36</v>
      </c>
      <c r="L1599" s="113" t="n">
        <v>0</v>
      </c>
      <c r="M1599" s="113"/>
      <c r="N1599" s="127" t="s">
        <v>256</v>
      </c>
      <c r="O1599" s="135"/>
    </row>
    <row r="1600" customFormat="false" ht="80.1" hidden="false" customHeight="true" outlineLevel="0" collapsed="false">
      <c r="A1600" s="113" t="s">
        <v>3884</v>
      </c>
      <c r="B1600" s="111" t="s">
        <v>3976</v>
      </c>
      <c r="C1600" s="112" t="s">
        <v>3977</v>
      </c>
      <c r="D1600" s="113" t="s">
        <v>87</v>
      </c>
      <c r="E1600" s="113" t="s">
        <v>88</v>
      </c>
      <c r="F1600" s="113" t="s">
        <v>31</v>
      </c>
      <c r="G1600" s="113" t="s">
        <v>54</v>
      </c>
      <c r="H1600" s="113" t="s">
        <v>2281</v>
      </c>
      <c r="I1600" s="113" t="s">
        <v>34</v>
      </c>
      <c r="J1600" s="113" t="s">
        <v>35</v>
      </c>
      <c r="K1600" s="113" t="s">
        <v>36</v>
      </c>
      <c r="L1600" s="113" t="n">
        <v>0</v>
      </c>
      <c r="M1600" s="113"/>
      <c r="N1600" s="127" t="s">
        <v>256</v>
      </c>
      <c r="O1600" s="135"/>
    </row>
    <row r="1601" customFormat="false" ht="80.1" hidden="false" customHeight="true" outlineLevel="0" collapsed="false">
      <c r="A1601" s="113" t="s">
        <v>3879</v>
      </c>
      <c r="B1601" s="111" t="s">
        <v>3978</v>
      </c>
      <c r="C1601" s="112" t="s">
        <v>3979</v>
      </c>
      <c r="D1601" s="113" t="s">
        <v>87</v>
      </c>
      <c r="E1601" s="113" t="s">
        <v>88</v>
      </c>
      <c r="F1601" s="113" t="s">
        <v>31</v>
      </c>
      <c r="G1601" s="113" t="s">
        <v>54</v>
      </c>
      <c r="H1601" s="113" t="s">
        <v>2942</v>
      </c>
      <c r="I1601" s="113" t="s">
        <v>35</v>
      </c>
      <c r="J1601" s="113" t="s">
        <v>35</v>
      </c>
      <c r="K1601" s="113" t="s">
        <v>36</v>
      </c>
      <c r="L1601" s="113" t="n">
        <v>0</v>
      </c>
      <c r="M1601" s="113"/>
      <c r="N1601" s="127" t="s">
        <v>256</v>
      </c>
      <c r="O1601" s="135"/>
    </row>
    <row r="1602" customFormat="false" ht="80.1" hidden="false" customHeight="true" outlineLevel="0" collapsed="false">
      <c r="A1602" s="113" t="s">
        <v>3884</v>
      </c>
      <c r="B1602" s="111" t="s">
        <v>3980</v>
      </c>
      <c r="C1602" s="112" t="s">
        <v>3981</v>
      </c>
      <c r="D1602" s="113" t="s">
        <v>87</v>
      </c>
      <c r="E1602" s="113" t="s">
        <v>88</v>
      </c>
      <c r="F1602" s="113" t="s">
        <v>31</v>
      </c>
      <c r="G1602" s="113" t="s">
        <v>186</v>
      </c>
      <c r="H1602" s="113" t="s">
        <v>501</v>
      </c>
      <c r="I1602" s="113" t="s">
        <v>34</v>
      </c>
      <c r="J1602" s="113" t="s">
        <v>35</v>
      </c>
      <c r="K1602" s="113" t="s">
        <v>36</v>
      </c>
      <c r="L1602" s="113" t="n">
        <v>0</v>
      </c>
      <c r="M1602" s="113"/>
      <c r="N1602" s="127" t="s">
        <v>256</v>
      </c>
      <c r="O1602" s="135"/>
    </row>
    <row r="1603" customFormat="false" ht="80.1" hidden="false" customHeight="true" outlineLevel="0" collapsed="false">
      <c r="A1603" s="113" t="s">
        <v>3890</v>
      </c>
      <c r="B1603" s="111" t="s">
        <v>3982</v>
      </c>
      <c r="C1603" s="112" t="s">
        <v>3983</v>
      </c>
      <c r="D1603" s="113" t="s">
        <v>43</v>
      </c>
      <c r="E1603" s="113" t="s">
        <v>661</v>
      </c>
      <c r="F1603" s="113" t="s">
        <v>35</v>
      </c>
      <c r="G1603" s="113" t="s">
        <v>1650</v>
      </c>
      <c r="H1603" s="113" t="s">
        <v>3984</v>
      </c>
      <c r="I1603" s="113" t="s">
        <v>34</v>
      </c>
      <c r="J1603" s="113" t="s">
        <v>35</v>
      </c>
      <c r="K1603" s="113" t="s">
        <v>36</v>
      </c>
      <c r="L1603" s="113" t="n">
        <v>0</v>
      </c>
      <c r="M1603" s="113"/>
      <c r="N1603" s="127" t="s">
        <v>256</v>
      </c>
      <c r="O1603" s="135"/>
    </row>
    <row r="1604" customFormat="false" ht="80.1" hidden="false" customHeight="true" outlineLevel="0" collapsed="false">
      <c r="A1604" s="113" t="s">
        <v>3884</v>
      </c>
      <c r="B1604" s="111" t="s">
        <v>3985</v>
      </c>
      <c r="C1604" s="112" t="s">
        <v>3981</v>
      </c>
      <c r="D1604" s="113" t="s">
        <v>87</v>
      </c>
      <c r="E1604" s="113" t="s">
        <v>88</v>
      </c>
      <c r="F1604" s="113" t="s">
        <v>31</v>
      </c>
      <c r="G1604" s="113" t="s">
        <v>564</v>
      </c>
      <c r="H1604" s="113" t="s">
        <v>565</v>
      </c>
      <c r="I1604" s="113" t="s">
        <v>34</v>
      </c>
      <c r="J1604" s="113" t="s">
        <v>35</v>
      </c>
      <c r="K1604" s="113" t="s">
        <v>36</v>
      </c>
      <c r="L1604" s="113" t="n">
        <v>0</v>
      </c>
      <c r="M1604" s="113"/>
      <c r="N1604" s="127" t="s">
        <v>256</v>
      </c>
      <c r="O1604" s="135"/>
    </row>
    <row r="1605" customFormat="false" ht="80.1" hidden="false" customHeight="true" outlineLevel="0" collapsed="false">
      <c r="A1605" s="113" t="s">
        <v>3890</v>
      </c>
      <c r="B1605" s="111" t="s">
        <v>3986</v>
      </c>
      <c r="C1605" s="112" t="s">
        <v>3987</v>
      </c>
      <c r="D1605" s="113" t="s">
        <v>253</v>
      </c>
      <c r="E1605" s="113" t="s">
        <v>3897</v>
      </c>
      <c r="F1605" s="113" t="s">
        <v>75</v>
      </c>
      <c r="G1605" s="113" t="s">
        <v>76</v>
      </c>
      <c r="H1605" s="113" t="s">
        <v>157</v>
      </c>
      <c r="I1605" s="113" t="s">
        <v>34</v>
      </c>
      <c r="J1605" s="113" t="s">
        <v>35</v>
      </c>
      <c r="K1605" s="113" t="s">
        <v>36</v>
      </c>
      <c r="L1605" s="113" t="n">
        <v>0</v>
      </c>
      <c r="M1605" s="113"/>
      <c r="N1605" s="127" t="s">
        <v>256</v>
      </c>
      <c r="O1605" s="135"/>
    </row>
    <row r="1606" customFormat="false" ht="80.1" hidden="false" customHeight="true" outlineLevel="0" collapsed="false">
      <c r="A1606" s="113" t="s">
        <v>3887</v>
      </c>
      <c r="B1606" s="111" t="s">
        <v>3988</v>
      </c>
      <c r="C1606" s="112" t="s">
        <v>707</v>
      </c>
      <c r="D1606" s="113" t="s">
        <v>253</v>
      </c>
      <c r="E1606" s="113" t="s">
        <v>254</v>
      </c>
      <c r="F1606" s="113" t="s">
        <v>75</v>
      </c>
      <c r="G1606" s="113" t="s">
        <v>704</v>
      </c>
      <c r="H1606" s="113" t="s">
        <v>705</v>
      </c>
      <c r="I1606" s="113" t="s">
        <v>34</v>
      </c>
      <c r="J1606" s="113" t="s">
        <v>35</v>
      </c>
      <c r="K1606" s="113" t="s">
        <v>36</v>
      </c>
      <c r="L1606" s="113" t="n">
        <v>0</v>
      </c>
      <c r="M1606" s="113"/>
      <c r="N1606" s="127" t="s">
        <v>256</v>
      </c>
      <c r="O1606" s="135"/>
    </row>
    <row r="1607" customFormat="false" ht="80.1" hidden="false" customHeight="true" outlineLevel="0" collapsed="false">
      <c r="A1607" s="113" t="s">
        <v>3887</v>
      </c>
      <c r="B1607" s="111" t="s">
        <v>3989</v>
      </c>
      <c r="C1607" s="112" t="s">
        <v>709</v>
      </c>
      <c r="D1607" s="113" t="s">
        <v>253</v>
      </c>
      <c r="E1607" s="113" t="s">
        <v>800</v>
      </c>
      <c r="F1607" s="113" t="s">
        <v>31</v>
      </c>
      <c r="G1607" s="113" t="s">
        <v>68</v>
      </c>
      <c r="H1607" s="113" t="s">
        <v>69</v>
      </c>
      <c r="I1607" s="113" t="s">
        <v>34</v>
      </c>
      <c r="J1607" s="113" t="s">
        <v>35</v>
      </c>
      <c r="K1607" s="113" t="s">
        <v>36</v>
      </c>
      <c r="L1607" s="113" t="n">
        <v>0</v>
      </c>
      <c r="M1607" s="113"/>
      <c r="N1607" s="127" t="s">
        <v>256</v>
      </c>
      <c r="O1607" s="135"/>
    </row>
    <row r="1608" customFormat="false" ht="80.1" hidden="false" customHeight="true" outlineLevel="0" collapsed="false">
      <c r="A1608" s="113" t="s">
        <v>3887</v>
      </c>
      <c r="B1608" s="111" t="s">
        <v>3990</v>
      </c>
      <c r="C1608" s="112" t="s">
        <v>1743</v>
      </c>
      <c r="D1608" s="113" t="s">
        <v>253</v>
      </c>
      <c r="E1608" s="113" t="s">
        <v>800</v>
      </c>
      <c r="F1608" s="113" t="s">
        <v>75</v>
      </c>
      <c r="G1608" s="113" t="s">
        <v>704</v>
      </c>
      <c r="H1608" s="113" t="s">
        <v>705</v>
      </c>
      <c r="I1608" s="113" t="s">
        <v>34</v>
      </c>
      <c r="J1608" s="113" t="s">
        <v>35</v>
      </c>
      <c r="K1608" s="113" t="s">
        <v>36</v>
      </c>
      <c r="L1608" s="113" t="n">
        <v>0</v>
      </c>
      <c r="M1608" s="113"/>
      <c r="N1608" s="127" t="s">
        <v>256</v>
      </c>
      <c r="O1608" s="135"/>
    </row>
    <row r="1609" customFormat="false" ht="80.1" hidden="false" customHeight="true" outlineLevel="0" collapsed="false">
      <c r="A1609" s="113" t="s">
        <v>249</v>
      </c>
      <c r="B1609" s="111" t="s">
        <v>3991</v>
      </c>
      <c r="C1609" s="112" t="s">
        <v>3992</v>
      </c>
      <c r="D1609" s="113" t="s">
        <v>28</v>
      </c>
      <c r="E1609" s="113" t="s">
        <v>534</v>
      </c>
      <c r="F1609" s="113" t="s">
        <v>31</v>
      </c>
      <c r="G1609" s="113" t="s">
        <v>54</v>
      </c>
      <c r="H1609" s="113" t="s">
        <v>714</v>
      </c>
      <c r="I1609" s="113" t="s">
        <v>35</v>
      </c>
      <c r="J1609" s="113" t="s">
        <v>35</v>
      </c>
      <c r="K1609" s="113" t="s">
        <v>36</v>
      </c>
      <c r="L1609" s="113" t="n">
        <v>0</v>
      </c>
      <c r="M1609" s="113"/>
      <c r="N1609" s="127" t="s">
        <v>256</v>
      </c>
      <c r="O1609" s="135"/>
    </row>
    <row r="1610" customFormat="false" ht="80.1" hidden="false" customHeight="true" outlineLevel="0" collapsed="false">
      <c r="A1610" s="113" t="s">
        <v>3887</v>
      </c>
      <c r="B1610" s="111" t="s">
        <v>3993</v>
      </c>
      <c r="C1610" s="112" t="s">
        <v>3994</v>
      </c>
      <c r="D1610" s="113" t="s">
        <v>253</v>
      </c>
      <c r="E1610" s="113" t="s">
        <v>254</v>
      </c>
      <c r="F1610" s="113" t="s">
        <v>75</v>
      </c>
      <c r="G1610" s="113" t="s">
        <v>76</v>
      </c>
      <c r="H1610" s="113" t="s">
        <v>157</v>
      </c>
      <c r="I1610" s="113" t="s">
        <v>34</v>
      </c>
      <c r="J1610" s="113" t="s">
        <v>35</v>
      </c>
      <c r="K1610" s="113" t="s">
        <v>36</v>
      </c>
      <c r="L1610" s="113" t="n">
        <v>0</v>
      </c>
      <c r="M1610" s="113"/>
      <c r="N1610" s="127" t="s">
        <v>256</v>
      </c>
      <c r="O1610" s="135"/>
    </row>
    <row r="1611" customFormat="false" ht="80.1" hidden="false" customHeight="true" outlineLevel="0" collapsed="false">
      <c r="A1611" s="113" t="s">
        <v>3884</v>
      </c>
      <c r="B1611" s="111" t="s">
        <v>3995</v>
      </c>
      <c r="C1611" s="112" t="s">
        <v>3996</v>
      </c>
      <c r="D1611" s="113" t="s">
        <v>87</v>
      </c>
      <c r="E1611" s="113" t="s">
        <v>3997</v>
      </c>
      <c r="F1611" s="113" t="s">
        <v>31</v>
      </c>
      <c r="G1611" s="113" t="s">
        <v>54</v>
      </c>
      <c r="H1611" s="113" t="s">
        <v>245</v>
      </c>
      <c r="I1611" s="113" t="s">
        <v>34</v>
      </c>
      <c r="J1611" s="113" t="s">
        <v>35</v>
      </c>
      <c r="K1611" s="113" t="s">
        <v>36</v>
      </c>
      <c r="L1611" s="113" t="n">
        <v>0</v>
      </c>
      <c r="M1611" s="113"/>
      <c r="N1611" s="127" t="s">
        <v>256</v>
      </c>
      <c r="O1611" s="135"/>
    </row>
    <row r="1612" customFormat="false" ht="80.1" hidden="false" customHeight="true" outlineLevel="0" collapsed="false">
      <c r="A1612" s="113" t="s">
        <v>3890</v>
      </c>
      <c r="B1612" s="111" t="s">
        <v>3998</v>
      </c>
      <c r="C1612" s="112" t="s">
        <v>3999</v>
      </c>
      <c r="D1612" s="113" t="s">
        <v>253</v>
      </c>
      <c r="E1612" s="113" t="s">
        <v>800</v>
      </c>
      <c r="F1612" s="113" t="s">
        <v>75</v>
      </c>
      <c r="G1612" s="113" t="s">
        <v>76</v>
      </c>
      <c r="H1612" s="113" t="s">
        <v>98</v>
      </c>
      <c r="I1612" s="113" t="s">
        <v>34</v>
      </c>
      <c r="J1612" s="113" t="s">
        <v>35</v>
      </c>
      <c r="K1612" s="113" t="s">
        <v>36</v>
      </c>
      <c r="L1612" s="113" t="n">
        <v>0</v>
      </c>
      <c r="M1612" s="113"/>
      <c r="N1612" s="127" t="s">
        <v>256</v>
      </c>
      <c r="O1612" s="135"/>
    </row>
    <row r="1613" customFormat="false" ht="80.1" hidden="false" customHeight="true" outlineLevel="0" collapsed="false">
      <c r="A1613" s="113" t="s">
        <v>3884</v>
      </c>
      <c r="B1613" s="111" t="s">
        <v>4000</v>
      </c>
      <c r="C1613" s="112" t="s">
        <v>4001</v>
      </c>
      <c r="D1613" s="113" t="s">
        <v>253</v>
      </c>
      <c r="E1613" s="113" t="s">
        <v>800</v>
      </c>
      <c r="F1613" s="113" t="s">
        <v>31</v>
      </c>
      <c r="G1613" s="113" t="s">
        <v>68</v>
      </c>
      <c r="H1613" s="113" t="s">
        <v>682</v>
      </c>
      <c r="I1613" s="113" t="s">
        <v>34</v>
      </c>
      <c r="J1613" s="113" t="s">
        <v>35</v>
      </c>
      <c r="K1613" s="113" t="s">
        <v>36</v>
      </c>
      <c r="L1613" s="113" t="n">
        <v>0</v>
      </c>
      <c r="M1613" s="113"/>
      <c r="N1613" s="127" t="s">
        <v>256</v>
      </c>
      <c r="O1613" s="135"/>
    </row>
    <row r="1614" customFormat="false" ht="80.1" hidden="false" customHeight="true" outlineLevel="0" collapsed="false">
      <c r="A1614" s="113" t="s">
        <v>3890</v>
      </c>
      <c r="B1614" s="111" t="s">
        <v>4002</v>
      </c>
      <c r="C1614" s="112" t="s">
        <v>4003</v>
      </c>
      <c r="D1614" s="113" t="s">
        <v>253</v>
      </c>
      <c r="E1614" s="113" t="s">
        <v>3897</v>
      </c>
      <c r="F1614" s="113" t="s">
        <v>31</v>
      </c>
      <c r="G1614" s="113" t="s">
        <v>68</v>
      </c>
      <c r="H1614" s="113" t="s">
        <v>682</v>
      </c>
      <c r="I1614" s="113" t="s">
        <v>35</v>
      </c>
      <c r="J1614" s="113" t="s">
        <v>35</v>
      </c>
      <c r="K1614" s="113" t="s">
        <v>36</v>
      </c>
      <c r="L1614" s="113" t="n">
        <v>0</v>
      </c>
      <c r="M1614" s="113"/>
      <c r="N1614" s="127" t="s">
        <v>256</v>
      </c>
      <c r="O1614" s="135"/>
    </row>
    <row r="1615" customFormat="false" ht="80.1" hidden="false" customHeight="true" outlineLevel="0" collapsed="false">
      <c r="A1615" s="113" t="s">
        <v>3890</v>
      </c>
      <c r="B1615" s="111" t="s">
        <v>4004</v>
      </c>
      <c r="C1615" s="112" t="s">
        <v>4005</v>
      </c>
      <c r="D1615" s="113" t="s">
        <v>253</v>
      </c>
      <c r="E1615" s="113" t="s">
        <v>3897</v>
      </c>
      <c r="F1615" s="113" t="s">
        <v>31</v>
      </c>
      <c r="G1615" s="113" t="s">
        <v>752</v>
      </c>
      <c r="H1615" s="113" t="s">
        <v>753</v>
      </c>
      <c r="I1615" s="113" t="s">
        <v>35</v>
      </c>
      <c r="J1615" s="113" t="s">
        <v>35</v>
      </c>
      <c r="K1615" s="113" t="s">
        <v>36</v>
      </c>
      <c r="L1615" s="113" t="n">
        <v>0</v>
      </c>
      <c r="M1615" s="113"/>
      <c r="N1615" s="127" t="s">
        <v>256</v>
      </c>
      <c r="O1615" s="135"/>
    </row>
    <row r="1616" customFormat="false" ht="80.1" hidden="false" customHeight="true" outlineLevel="0" collapsed="false">
      <c r="A1616" s="113" t="s">
        <v>3884</v>
      </c>
      <c r="B1616" s="111" t="s">
        <v>4006</v>
      </c>
      <c r="C1616" s="112" t="s">
        <v>4007</v>
      </c>
      <c r="D1616" s="113" t="s">
        <v>253</v>
      </c>
      <c r="E1616" s="113" t="s">
        <v>800</v>
      </c>
      <c r="F1616" s="113" t="s">
        <v>31</v>
      </c>
      <c r="G1616" s="113" t="s">
        <v>54</v>
      </c>
      <c r="H1616" s="113" t="s">
        <v>245</v>
      </c>
      <c r="I1616" s="113" t="s">
        <v>34</v>
      </c>
      <c r="J1616" s="113" t="s">
        <v>35</v>
      </c>
      <c r="K1616" s="113" t="s">
        <v>36</v>
      </c>
      <c r="L1616" s="113" t="n">
        <v>0</v>
      </c>
      <c r="M1616" s="113"/>
      <c r="N1616" s="127" t="s">
        <v>256</v>
      </c>
      <c r="O1616" s="135"/>
    </row>
    <row r="1617" customFormat="false" ht="80.1" hidden="false" customHeight="true" outlineLevel="0" collapsed="false">
      <c r="A1617" s="113" t="s">
        <v>4008</v>
      </c>
      <c r="B1617" s="111" t="s">
        <v>4009</v>
      </c>
      <c r="C1617" s="112" t="s">
        <v>4010</v>
      </c>
      <c r="D1617" s="113" t="s">
        <v>87</v>
      </c>
      <c r="E1617" s="113" t="s">
        <v>88</v>
      </c>
      <c r="F1617" s="113" t="s">
        <v>31</v>
      </c>
      <c r="G1617" s="113" t="s">
        <v>68</v>
      </c>
      <c r="H1617" s="113" t="s">
        <v>682</v>
      </c>
      <c r="I1617" s="113" t="s">
        <v>34</v>
      </c>
      <c r="J1617" s="113" t="s">
        <v>35</v>
      </c>
      <c r="K1617" s="113" t="s">
        <v>36</v>
      </c>
      <c r="L1617" s="113" t="n">
        <v>0</v>
      </c>
      <c r="M1617" s="113"/>
      <c r="N1617" s="127" t="s">
        <v>256</v>
      </c>
      <c r="O1617" s="135"/>
    </row>
    <row r="1618" customFormat="false" ht="80.1" hidden="false" customHeight="true" outlineLevel="0" collapsed="false">
      <c r="A1618" s="113" t="s">
        <v>3890</v>
      </c>
      <c r="B1618" s="111" t="s">
        <v>4011</v>
      </c>
      <c r="C1618" s="112" t="s">
        <v>4012</v>
      </c>
      <c r="D1618" s="113" t="s">
        <v>253</v>
      </c>
      <c r="E1618" s="113" t="s">
        <v>3897</v>
      </c>
      <c r="F1618" s="113" t="s">
        <v>75</v>
      </c>
      <c r="G1618" s="113" t="s">
        <v>76</v>
      </c>
      <c r="H1618" s="113" t="s">
        <v>157</v>
      </c>
      <c r="I1618" s="113" t="s">
        <v>34</v>
      </c>
      <c r="J1618" s="113" t="s">
        <v>35</v>
      </c>
      <c r="K1618" s="113" t="s">
        <v>36</v>
      </c>
      <c r="L1618" s="113" t="n">
        <v>0</v>
      </c>
      <c r="M1618" s="113"/>
      <c r="N1618" s="127" t="s">
        <v>256</v>
      </c>
      <c r="O1618" s="135"/>
    </row>
    <row r="1619" customFormat="false" ht="80.1" hidden="false" customHeight="true" outlineLevel="0" collapsed="false">
      <c r="A1619" s="113" t="s">
        <v>3884</v>
      </c>
      <c r="B1619" s="111" t="s">
        <v>4013</v>
      </c>
      <c r="C1619" s="112" t="s">
        <v>4014</v>
      </c>
      <c r="D1619" s="113" t="s">
        <v>253</v>
      </c>
      <c r="E1619" s="113" t="s">
        <v>800</v>
      </c>
      <c r="F1619" s="113" t="s">
        <v>75</v>
      </c>
      <c r="G1619" s="113" t="s">
        <v>76</v>
      </c>
      <c r="H1619" s="113" t="s">
        <v>157</v>
      </c>
      <c r="I1619" s="113" t="s">
        <v>34</v>
      </c>
      <c r="J1619" s="113" t="s">
        <v>35</v>
      </c>
      <c r="K1619" s="113" t="s">
        <v>36</v>
      </c>
      <c r="L1619" s="113" t="n">
        <v>0</v>
      </c>
      <c r="M1619" s="113"/>
      <c r="N1619" s="127" t="s">
        <v>256</v>
      </c>
      <c r="O1619" s="135"/>
    </row>
    <row r="1620" customFormat="false" ht="80.1" hidden="false" customHeight="true" outlineLevel="0" collapsed="false">
      <c r="A1620" s="113" t="s">
        <v>3884</v>
      </c>
      <c r="B1620" s="111" t="s">
        <v>4015</v>
      </c>
      <c r="C1620" s="112" t="s">
        <v>4016</v>
      </c>
      <c r="D1620" s="113" t="s">
        <v>253</v>
      </c>
      <c r="E1620" s="113" t="s">
        <v>800</v>
      </c>
      <c r="F1620" s="113" t="s">
        <v>75</v>
      </c>
      <c r="G1620" s="113" t="s">
        <v>76</v>
      </c>
      <c r="H1620" s="113" t="s">
        <v>157</v>
      </c>
      <c r="I1620" s="113" t="s">
        <v>34</v>
      </c>
      <c r="J1620" s="113" t="s">
        <v>35</v>
      </c>
      <c r="K1620" s="113" t="s">
        <v>36</v>
      </c>
      <c r="L1620" s="113" t="n">
        <v>0</v>
      </c>
      <c r="M1620" s="113"/>
      <c r="N1620" s="127" t="s">
        <v>256</v>
      </c>
      <c r="O1620" s="135"/>
    </row>
    <row r="1621" customFormat="false" ht="80.1" hidden="false" customHeight="true" outlineLevel="0" collapsed="false">
      <c r="A1621" s="113" t="s">
        <v>3884</v>
      </c>
      <c r="B1621" s="111" t="s">
        <v>4017</v>
      </c>
      <c r="C1621" s="112" t="s">
        <v>4018</v>
      </c>
      <c r="D1621" s="113" t="s">
        <v>253</v>
      </c>
      <c r="E1621" s="113" t="s">
        <v>800</v>
      </c>
      <c r="F1621" s="113" t="s">
        <v>75</v>
      </c>
      <c r="G1621" s="113" t="s">
        <v>76</v>
      </c>
      <c r="H1621" s="113" t="s">
        <v>157</v>
      </c>
      <c r="I1621" s="113" t="s">
        <v>35</v>
      </c>
      <c r="J1621" s="113" t="s">
        <v>35</v>
      </c>
      <c r="K1621" s="113" t="s">
        <v>36</v>
      </c>
      <c r="L1621" s="113" t="n">
        <v>0</v>
      </c>
      <c r="M1621" s="113"/>
      <c r="N1621" s="127" t="s">
        <v>256</v>
      </c>
      <c r="O1621" s="135"/>
    </row>
    <row r="1622" customFormat="false" ht="80.1" hidden="false" customHeight="true" outlineLevel="0" collapsed="false">
      <c r="A1622" s="113" t="s">
        <v>3884</v>
      </c>
      <c r="B1622" s="111" t="s">
        <v>4019</v>
      </c>
      <c r="C1622" s="112" t="s">
        <v>4020</v>
      </c>
      <c r="D1622" s="113" t="s">
        <v>253</v>
      </c>
      <c r="E1622" s="113" t="s">
        <v>800</v>
      </c>
      <c r="F1622" s="113" t="s">
        <v>75</v>
      </c>
      <c r="G1622" s="113" t="s">
        <v>76</v>
      </c>
      <c r="H1622" s="113" t="s">
        <v>157</v>
      </c>
      <c r="I1622" s="113" t="s">
        <v>34</v>
      </c>
      <c r="J1622" s="113" t="s">
        <v>35</v>
      </c>
      <c r="K1622" s="113" t="s">
        <v>36</v>
      </c>
      <c r="L1622" s="113" t="n">
        <v>0</v>
      </c>
      <c r="M1622" s="113"/>
      <c r="N1622" s="127" t="s">
        <v>256</v>
      </c>
      <c r="O1622" s="135"/>
    </row>
    <row r="1623" customFormat="false" ht="80.1" hidden="false" customHeight="true" outlineLevel="0" collapsed="false">
      <c r="A1623" s="113" t="s">
        <v>3884</v>
      </c>
      <c r="B1623" s="111" t="s">
        <v>4021</v>
      </c>
      <c r="C1623" s="112" t="s">
        <v>4022</v>
      </c>
      <c r="D1623" s="113" t="s">
        <v>253</v>
      </c>
      <c r="E1623" s="113" t="s">
        <v>800</v>
      </c>
      <c r="F1623" s="113" t="s">
        <v>75</v>
      </c>
      <c r="G1623" s="113" t="s">
        <v>76</v>
      </c>
      <c r="H1623" s="113" t="s">
        <v>157</v>
      </c>
      <c r="I1623" s="113" t="s">
        <v>34</v>
      </c>
      <c r="J1623" s="113" t="s">
        <v>35</v>
      </c>
      <c r="K1623" s="113" t="s">
        <v>36</v>
      </c>
      <c r="L1623" s="113" t="n">
        <v>0</v>
      </c>
      <c r="M1623" s="113"/>
      <c r="N1623" s="127" t="s">
        <v>256</v>
      </c>
      <c r="O1623" s="135"/>
    </row>
    <row r="1624" customFormat="false" ht="80.1" hidden="false" customHeight="true" outlineLevel="0" collapsed="false">
      <c r="A1624" s="113" t="s">
        <v>3884</v>
      </c>
      <c r="B1624" s="111" t="s">
        <v>4023</v>
      </c>
      <c r="C1624" s="112" t="s">
        <v>4024</v>
      </c>
      <c r="D1624" s="113" t="s">
        <v>253</v>
      </c>
      <c r="E1624" s="113" t="s">
        <v>800</v>
      </c>
      <c r="F1624" s="113" t="s">
        <v>31</v>
      </c>
      <c r="G1624" s="113" t="s">
        <v>32</v>
      </c>
      <c r="H1624" s="113" t="s">
        <v>46</v>
      </c>
      <c r="I1624" s="113" t="s">
        <v>34</v>
      </c>
      <c r="J1624" s="113" t="s">
        <v>35</v>
      </c>
      <c r="K1624" s="113" t="s">
        <v>36</v>
      </c>
      <c r="L1624" s="113" t="n">
        <v>0</v>
      </c>
      <c r="M1624" s="113"/>
      <c r="N1624" s="127" t="s">
        <v>256</v>
      </c>
      <c r="O1624" s="135"/>
    </row>
    <row r="1625" customFormat="false" ht="80.1" hidden="false" customHeight="true" outlineLevel="0" collapsed="false">
      <c r="A1625" s="113" t="s">
        <v>3890</v>
      </c>
      <c r="B1625" s="111" t="s">
        <v>4025</v>
      </c>
      <c r="C1625" s="112" t="s">
        <v>4026</v>
      </c>
      <c r="D1625" s="113" t="s">
        <v>253</v>
      </c>
      <c r="E1625" s="113" t="s">
        <v>3897</v>
      </c>
      <c r="F1625" s="113" t="s">
        <v>75</v>
      </c>
      <c r="G1625" s="113" t="s">
        <v>76</v>
      </c>
      <c r="H1625" s="113" t="s">
        <v>98</v>
      </c>
      <c r="I1625" s="113" t="s">
        <v>35</v>
      </c>
      <c r="J1625" s="113" t="s">
        <v>35</v>
      </c>
      <c r="K1625" s="113" t="s">
        <v>36</v>
      </c>
      <c r="L1625" s="113" t="n">
        <v>0</v>
      </c>
      <c r="M1625" s="113"/>
      <c r="N1625" s="127" t="s">
        <v>256</v>
      </c>
      <c r="O1625" s="135"/>
    </row>
    <row r="1626" customFormat="false" ht="80.1" hidden="false" customHeight="true" outlineLevel="0" collapsed="false">
      <c r="A1626" s="113" t="s">
        <v>3884</v>
      </c>
      <c r="B1626" s="111" t="s">
        <v>4027</v>
      </c>
      <c r="C1626" s="112" t="s">
        <v>4028</v>
      </c>
      <c r="D1626" s="113" t="s">
        <v>253</v>
      </c>
      <c r="E1626" s="113" t="s">
        <v>800</v>
      </c>
      <c r="F1626" s="113" t="s">
        <v>31</v>
      </c>
      <c r="G1626" s="113" t="s">
        <v>610</v>
      </c>
      <c r="H1626" s="113" t="s">
        <v>611</v>
      </c>
      <c r="I1626" s="113" t="s">
        <v>34</v>
      </c>
      <c r="J1626" s="113" t="s">
        <v>35</v>
      </c>
      <c r="K1626" s="113" t="s">
        <v>36</v>
      </c>
      <c r="L1626" s="113" t="n">
        <v>0</v>
      </c>
      <c r="M1626" s="113"/>
      <c r="N1626" s="127" t="s">
        <v>256</v>
      </c>
      <c r="O1626" s="135"/>
    </row>
    <row r="1627" customFormat="false" ht="80.1" hidden="false" customHeight="true" outlineLevel="0" collapsed="false">
      <c r="A1627" s="113" t="s">
        <v>3890</v>
      </c>
      <c r="B1627" s="111" t="s">
        <v>4029</v>
      </c>
      <c r="C1627" s="112" t="s">
        <v>4030</v>
      </c>
      <c r="D1627" s="113" t="s">
        <v>253</v>
      </c>
      <c r="E1627" s="113" t="s">
        <v>3897</v>
      </c>
      <c r="F1627" s="113" t="s">
        <v>75</v>
      </c>
      <c r="G1627" s="113" t="s">
        <v>76</v>
      </c>
      <c r="H1627" s="113" t="s">
        <v>157</v>
      </c>
      <c r="I1627" s="113" t="s">
        <v>34</v>
      </c>
      <c r="J1627" s="113" t="s">
        <v>35</v>
      </c>
      <c r="K1627" s="113" t="s">
        <v>36</v>
      </c>
      <c r="L1627" s="113" t="n">
        <v>0</v>
      </c>
      <c r="M1627" s="113"/>
      <c r="N1627" s="127" t="s">
        <v>256</v>
      </c>
      <c r="O1627" s="135"/>
    </row>
    <row r="1628" customFormat="false" ht="80.1" hidden="false" customHeight="true" outlineLevel="0" collapsed="false">
      <c r="A1628" s="113" t="s">
        <v>3890</v>
      </c>
      <c r="B1628" s="111" t="s">
        <v>4031</v>
      </c>
      <c r="C1628" s="112" t="s">
        <v>4032</v>
      </c>
      <c r="D1628" s="113" t="s">
        <v>253</v>
      </c>
      <c r="E1628" s="113" t="s">
        <v>3897</v>
      </c>
      <c r="F1628" s="113" t="s">
        <v>75</v>
      </c>
      <c r="G1628" s="113" t="s">
        <v>76</v>
      </c>
      <c r="H1628" s="113" t="s">
        <v>157</v>
      </c>
      <c r="I1628" s="113" t="s">
        <v>34</v>
      </c>
      <c r="J1628" s="113" t="s">
        <v>35</v>
      </c>
      <c r="K1628" s="113" t="s">
        <v>36</v>
      </c>
      <c r="L1628" s="113" t="n">
        <v>0</v>
      </c>
      <c r="M1628" s="113"/>
      <c r="N1628" s="127" t="s">
        <v>256</v>
      </c>
      <c r="O1628" s="135"/>
    </row>
    <row r="1629" customFormat="false" ht="80.1" hidden="false" customHeight="true" outlineLevel="0" collapsed="false">
      <c r="A1629" s="113" t="s">
        <v>3890</v>
      </c>
      <c r="B1629" s="111" t="s">
        <v>4033</v>
      </c>
      <c r="C1629" s="112" t="s">
        <v>4034</v>
      </c>
      <c r="D1629" s="113" t="s">
        <v>253</v>
      </c>
      <c r="E1629" s="113" t="s">
        <v>3897</v>
      </c>
      <c r="F1629" s="113" t="s">
        <v>75</v>
      </c>
      <c r="G1629" s="113" t="s">
        <v>76</v>
      </c>
      <c r="H1629" s="113" t="s">
        <v>157</v>
      </c>
      <c r="I1629" s="113" t="s">
        <v>34</v>
      </c>
      <c r="J1629" s="113" t="s">
        <v>35</v>
      </c>
      <c r="K1629" s="113" t="s">
        <v>36</v>
      </c>
      <c r="L1629" s="113" t="n">
        <v>0</v>
      </c>
      <c r="M1629" s="113"/>
      <c r="N1629" s="127" t="s">
        <v>256</v>
      </c>
      <c r="O1629" s="135"/>
    </row>
    <row r="1630" customFormat="false" ht="80.1" hidden="false" customHeight="true" outlineLevel="0" collapsed="false">
      <c r="A1630" s="113" t="s">
        <v>3890</v>
      </c>
      <c r="B1630" s="111" t="s">
        <v>4035</v>
      </c>
      <c r="C1630" s="112" t="s">
        <v>4036</v>
      </c>
      <c r="D1630" s="113" t="s">
        <v>253</v>
      </c>
      <c r="E1630" s="113" t="s">
        <v>3897</v>
      </c>
      <c r="F1630" s="113" t="s">
        <v>35</v>
      </c>
      <c r="G1630" s="113" t="s">
        <v>2456</v>
      </c>
      <c r="H1630" s="113" t="s">
        <v>2457</v>
      </c>
      <c r="I1630" s="113" t="s">
        <v>34</v>
      </c>
      <c r="J1630" s="113" t="s">
        <v>35</v>
      </c>
      <c r="K1630" s="113" t="s">
        <v>36</v>
      </c>
      <c r="L1630" s="113" t="n">
        <v>0</v>
      </c>
      <c r="M1630" s="113"/>
      <c r="N1630" s="127" t="s">
        <v>256</v>
      </c>
      <c r="O1630" s="135"/>
    </row>
    <row r="1631" customFormat="false" ht="80.1" hidden="false" customHeight="true" outlineLevel="0" collapsed="false">
      <c r="A1631" s="113" t="s">
        <v>3890</v>
      </c>
      <c r="B1631" s="111" t="s">
        <v>4037</v>
      </c>
      <c r="C1631" s="112" t="s">
        <v>4038</v>
      </c>
      <c r="D1631" s="113" t="s">
        <v>253</v>
      </c>
      <c r="E1631" s="113" t="s">
        <v>3897</v>
      </c>
      <c r="F1631" s="113" t="s">
        <v>31</v>
      </c>
      <c r="G1631" s="113" t="s">
        <v>68</v>
      </c>
      <c r="H1631" s="113" t="s">
        <v>69</v>
      </c>
      <c r="I1631" s="113" t="s">
        <v>34</v>
      </c>
      <c r="J1631" s="113" t="s">
        <v>35</v>
      </c>
      <c r="K1631" s="113" t="s">
        <v>36</v>
      </c>
      <c r="L1631" s="113" t="n">
        <v>0</v>
      </c>
      <c r="M1631" s="113"/>
      <c r="N1631" s="127" t="s">
        <v>256</v>
      </c>
      <c r="O1631" s="135"/>
    </row>
    <row r="1632" customFormat="false" ht="80.1" hidden="false" customHeight="true" outlineLevel="0" collapsed="false">
      <c r="A1632" s="113" t="s">
        <v>3890</v>
      </c>
      <c r="B1632" s="111" t="s">
        <v>4039</v>
      </c>
      <c r="C1632" s="112" t="s">
        <v>4040</v>
      </c>
      <c r="D1632" s="113" t="s">
        <v>160</v>
      </c>
      <c r="E1632" s="113" t="s">
        <v>3904</v>
      </c>
      <c r="F1632" s="113" t="s">
        <v>31</v>
      </c>
      <c r="G1632" s="113" t="s">
        <v>32</v>
      </c>
      <c r="H1632" s="113" t="s">
        <v>46</v>
      </c>
      <c r="I1632" s="113" t="s">
        <v>34</v>
      </c>
      <c r="J1632" s="113" t="s">
        <v>35</v>
      </c>
      <c r="K1632" s="113" t="s">
        <v>36</v>
      </c>
      <c r="L1632" s="113" t="n">
        <v>0</v>
      </c>
      <c r="M1632" s="113"/>
      <c r="N1632" s="127" t="s">
        <v>256</v>
      </c>
      <c r="O1632" s="135"/>
    </row>
    <row r="1633" customFormat="false" ht="80.1" hidden="false" customHeight="true" outlineLevel="0" collapsed="false">
      <c r="A1633" s="113" t="s">
        <v>3890</v>
      </c>
      <c r="B1633" s="111" t="s">
        <v>4041</v>
      </c>
      <c r="C1633" s="112" t="s">
        <v>4042</v>
      </c>
      <c r="D1633" s="113" t="s">
        <v>253</v>
      </c>
      <c r="E1633" s="113" t="s">
        <v>3897</v>
      </c>
      <c r="F1633" s="113" t="s">
        <v>75</v>
      </c>
      <c r="G1633" s="113" t="s">
        <v>76</v>
      </c>
      <c r="H1633" s="113" t="s">
        <v>815</v>
      </c>
      <c r="I1633" s="113" t="s">
        <v>34</v>
      </c>
      <c r="J1633" s="113" t="s">
        <v>35</v>
      </c>
      <c r="K1633" s="113" t="s">
        <v>36</v>
      </c>
      <c r="L1633" s="113" t="n">
        <v>0</v>
      </c>
      <c r="M1633" s="113"/>
      <c r="N1633" s="127" t="s">
        <v>256</v>
      </c>
      <c r="O1633" s="135"/>
    </row>
    <row r="1634" customFormat="false" ht="80.1" hidden="false" customHeight="true" outlineLevel="0" collapsed="false">
      <c r="A1634" s="113" t="s">
        <v>3890</v>
      </c>
      <c r="B1634" s="111" t="s">
        <v>4043</v>
      </c>
      <c r="C1634" s="112" t="s">
        <v>4044</v>
      </c>
      <c r="D1634" s="113" t="s">
        <v>253</v>
      </c>
      <c r="E1634" s="113" t="s">
        <v>3897</v>
      </c>
      <c r="F1634" s="113" t="s">
        <v>31</v>
      </c>
      <c r="G1634" s="113" t="s">
        <v>54</v>
      </c>
      <c r="H1634" s="113" t="s">
        <v>245</v>
      </c>
      <c r="I1634" s="113" t="s">
        <v>34</v>
      </c>
      <c r="J1634" s="113" t="s">
        <v>35</v>
      </c>
      <c r="K1634" s="113" t="s">
        <v>36</v>
      </c>
      <c r="L1634" s="113" t="n">
        <v>0</v>
      </c>
      <c r="M1634" s="113"/>
      <c r="N1634" s="127" t="s">
        <v>256</v>
      </c>
      <c r="O1634" s="135"/>
    </row>
    <row r="1635" customFormat="false" ht="80.1" hidden="false" customHeight="true" outlineLevel="0" collapsed="false">
      <c r="A1635" s="113" t="s">
        <v>3890</v>
      </c>
      <c r="B1635" s="111" t="s">
        <v>4045</v>
      </c>
      <c r="C1635" s="112" t="s">
        <v>4046</v>
      </c>
      <c r="D1635" s="113" t="s">
        <v>253</v>
      </c>
      <c r="E1635" s="113" t="s">
        <v>3897</v>
      </c>
      <c r="F1635" s="113" t="s">
        <v>75</v>
      </c>
      <c r="G1635" s="113" t="s">
        <v>76</v>
      </c>
      <c r="H1635" s="113" t="s">
        <v>851</v>
      </c>
      <c r="I1635" s="113" t="s">
        <v>34</v>
      </c>
      <c r="J1635" s="113" t="s">
        <v>35</v>
      </c>
      <c r="K1635" s="113" t="s">
        <v>36</v>
      </c>
      <c r="L1635" s="113" t="n">
        <v>0</v>
      </c>
      <c r="M1635" s="113"/>
      <c r="N1635" s="127" t="s">
        <v>256</v>
      </c>
      <c r="O1635" s="135"/>
    </row>
    <row r="1636" customFormat="false" ht="80.1" hidden="false" customHeight="true" outlineLevel="0" collapsed="false">
      <c r="A1636" s="113" t="s">
        <v>3890</v>
      </c>
      <c r="B1636" s="111" t="s">
        <v>4047</v>
      </c>
      <c r="C1636" s="112" t="s">
        <v>4048</v>
      </c>
      <c r="D1636" s="113" t="s">
        <v>253</v>
      </c>
      <c r="E1636" s="113" t="s">
        <v>3897</v>
      </c>
      <c r="F1636" s="113" t="s">
        <v>75</v>
      </c>
      <c r="G1636" s="113" t="s">
        <v>76</v>
      </c>
      <c r="H1636" s="113" t="s">
        <v>157</v>
      </c>
      <c r="I1636" s="113" t="s">
        <v>34</v>
      </c>
      <c r="J1636" s="113" t="s">
        <v>35</v>
      </c>
      <c r="K1636" s="113" t="s">
        <v>36</v>
      </c>
      <c r="L1636" s="113" t="n">
        <v>0</v>
      </c>
      <c r="M1636" s="113"/>
      <c r="N1636" s="127" t="s">
        <v>256</v>
      </c>
      <c r="O1636" s="135"/>
    </row>
    <row r="1637" customFormat="false" ht="80.1" hidden="false" customHeight="true" outlineLevel="0" collapsed="false">
      <c r="A1637" s="113" t="s">
        <v>3890</v>
      </c>
      <c r="B1637" s="111" t="s">
        <v>4049</v>
      </c>
      <c r="C1637" s="112" t="s">
        <v>4050</v>
      </c>
      <c r="D1637" s="113" t="s">
        <v>253</v>
      </c>
      <c r="E1637" s="113" t="s">
        <v>3897</v>
      </c>
      <c r="F1637" s="113" t="s">
        <v>75</v>
      </c>
      <c r="G1637" s="113" t="s">
        <v>76</v>
      </c>
      <c r="H1637" s="113" t="s">
        <v>98</v>
      </c>
      <c r="I1637" s="113" t="s">
        <v>34</v>
      </c>
      <c r="J1637" s="113" t="s">
        <v>35</v>
      </c>
      <c r="K1637" s="113" t="s">
        <v>36</v>
      </c>
      <c r="L1637" s="113" t="n">
        <v>0</v>
      </c>
      <c r="M1637" s="113"/>
      <c r="N1637" s="127" t="s">
        <v>256</v>
      </c>
      <c r="O1637" s="135"/>
    </row>
    <row r="1638" customFormat="false" ht="80.1" hidden="false" customHeight="true" outlineLevel="0" collapsed="false">
      <c r="A1638" s="113" t="s">
        <v>3890</v>
      </c>
      <c r="B1638" s="111" t="s">
        <v>4051</v>
      </c>
      <c r="C1638" s="112" t="s">
        <v>4052</v>
      </c>
      <c r="D1638" s="113" t="s">
        <v>160</v>
      </c>
      <c r="E1638" s="113" t="s">
        <v>3904</v>
      </c>
      <c r="F1638" s="113" t="s">
        <v>75</v>
      </c>
      <c r="G1638" s="113" t="s">
        <v>76</v>
      </c>
      <c r="H1638" s="113" t="s">
        <v>815</v>
      </c>
      <c r="I1638" s="113" t="s">
        <v>34</v>
      </c>
      <c r="J1638" s="113" t="s">
        <v>35</v>
      </c>
      <c r="K1638" s="113" t="s">
        <v>36</v>
      </c>
      <c r="L1638" s="113" t="n">
        <v>0</v>
      </c>
      <c r="M1638" s="113"/>
      <c r="N1638" s="127" t="s">
        <v>256</v>
      </c>
      <c r="O1638" s="135"/>
    </row>
    <row r="1639" customFormat="false" ht="80.1" hidden="false" customHeight="true" outlineLevel="0" collapsed="false">
      <c r="A1639" s="113" t="s">
        <v>3890</v>
      </c>
      <c r="B1639" s="111" t="s">
        <v>4053</v>
      </c>
      <c r="C1639" s="112" t="s">
        <v>4054</v>
      </c>
      <c r="D1639" s="113" t="s">
        <v>160</v>
      </c>
      <c r="E1639" s="113" t="s">
        <v>3904</v>
      </c>
      <c r="F1639" s="113" t="s">
        <v>75</v>
      </c>
      <c r="G1639" s="113" t="s">
        <v>76</v>
      </c>
      <c r="H1639" s="113" t="s">
        <v>157</v>
      </c>
      <c r="I1639" s="113" t="s">
        <v>34</v>
      </c>
      <c r="J1639" s="113" t="s">
        <v>35</v>
      </c>
      <c r="K1639" s="113" t="s">
        <v>36</v>
      </c>
      <c r="L1639" s="113" t="n">
        <v>0</v>
      </c>
      <c r="M1639" s="113"/>
      <c r="N1639" s="127" t="s">
        <v>256</v>
      </c>
      <c r="O1639" s="135"/>
    </row>
    <row r="1640" customFormat="false" ht="80.1" hidden="false" customHeight="true" outlineLevel="0" collapsed="false">
      <c r="A1640" s="113" t="s">
        <v>3890</v>
      </c>
      <c r="B1640" s="111" t="s">
        <v>4055</v>
      </c>
      <c r="C1640" s="112" t="s">
        <v>4056</v>
      </c>
      <c r="D1640" s="113" t="s">
        <v>253</v>
      </c>
      <c r="E1640" s="113" t="s">
        <v>3897</v>
      </c>
      <c r="F1640" s="113" t="s">
        <v>31</v>
      </c>
      <c r="G1640" s="113" t="s">
        <v>186</v>
      </c>
      <c r="H1640" s="113" t="s">
        <v>501</v>
      </c>
      <c r="I1640" s="113" t="s">
        <v>35</v>
      </c>
      <c r="J1640" s="113" t="s">
        <v>35</v>
      </c>
      <c r="K1640" s="113" t="s">
        <v>36</v>
      </c>
      <c r="L1640" s="113" t="n">
        <v>0</v>
      </c>
      <c r="M1640" s="113"/>
      <c r="N1640" s="127" t="s">
        <v>256</v>
      </c>
      <c r="O1640" s="135"/>
    </row>
    <row r="1641" customFormat="false" ht="80.1" hidden="false" customHeight="true" outlineLevel="0" collapsed="false">
      <c r="A1641" s="113" t="s">
        <v>3884</v>
      </c>
      <c r="B1641" s="111" t="s">
        <v>4057</v>
      </c>
      <c r="C1641" s="112" t="s">
        <v>4058</v>
      </c>
      <c r="D1641" s="113" t="s">
        <v>253</v>
      </c>
      <c r="E1641" s="113" t="s">
        <v>3897</v>
      </c>
      <c r="F1641" s="113" t="s">
        <v>31</v>
      </c>
      <c r="G1641" s="113" t="s">
        <v>54</v>
      </c>
      <c r="H1641" s="113" t="s">
        <v>245</v>
      </c>
      <c r="I1641" s="113" t="s">
        <v>34</v>
      </c>
      <c r="J1641" s="113" t="s">
        <v>35</v>
      </c>
      <c r="K1641" s="113" t="s">
        <v>36</v>
      </c>
      <c r="L1641" s="113" t="n">
        <v>0</v>
      </c>
      <c r="M1641" s="113"/>
      <c r="N1641" s="127" t="s">
        <v>256</v>
      </c>
      <c r="O1641" s="135"/>
    </row>
    <row r="1642" customFormat="false" ht="80.1" hidden="false" customHeight="true" outlineLevel="0" collapsed="false">
      <c r="A1642" s="113" t="s">
        <v>3890</v>
      </c>
      <c r="B1642" s="111" t="s">
        <v>4059</v>
      </c>
      <c r="C1642" s="112" t="s">
        <v>4060</v>
      </c>
      <c r="D1642" s="113" t="s">
        <v>253</v>
      </c>
      <c r="E1642" s="113" t="s">
        <v>3897</v>
      </c>
      <c r="F1642" s="113" t="s">
        <v>31</v>
      </c>
      <c r="G1642" s="113" t="s">
        <v>564</v>
      </c>
      <c r="H1642" s="113" t="s">
        <v>565</v>
      </c>
      <c r="I1642" s="113" t="s">
        <v>35</v>
      </c>
      <c r="J1642" s="113" t="s">
        <v>35</v>
      </c>
      <c r="K1642" s="113" t="s">
        <v>36</v>
      </c>
      <c r="L1642" s="113" t="n">
        <v>0</v>
      </c>
      <c r="M1642" s="113"/>
      <c r="N1642" s="127" t="s">
        <v>256</v>
      </c>
      <c r="O1642" s="135"/>
    </row>
    <row r="1643" customFormat="false" ht="80.1" hidden="false" customHeight="true" outlineLevel="0" collapsed="false">
      <c r="A1643" s="113" t="s">
        <v>3890</v>
      </c>
      <c r="B1643" s="111" t="s">
        <v>4061</v>
      </c>
      <c r="C1643" s="112" t="s">
        <v>4062</v>
      </c>
      <c r="D1643" s="113" t="s">
        <v>253</v>
      </c>
      <c r="E1643" s="113" t="s">
        <v>3897</v>
      </c>
      <c r="F1643" s="113" t="s">
        <v>31</v>
      </c>
      <c r="G1643" s="113" t="s">
        <v>54</v>
      </c>
      <c r="H1643" s="113" t="s">
        <v>2281</v>
      </c>
      <c r="I1643" s="113" t="s">
        <v>34</v>
      </c>
      <c r="J1643" s="113" t="s">
        <v>35</v>
      </c>
      <c r="K1643" s="113" t="s">
        <v>36</v>
      </c>
      <c r="L1643" s="113" t="n">
        <v>0</v>
      </c>
      <c r="M1643" s="113"/>
      <c r="N1643" s="127" t="s">
        <v>256</v>
      </c>
      <c r="O1643" s="135"/>
    </row>
    <row r="1644" customFormat="false" ht="80.1" hidden="false" customHeight="true" outlineLevel="0" collapsed="false">
      <c r="A1644" s="113" t="s">
        <v>3890</v>
      </c>
      <c r="B1644" s="111" t="s">
        <v>4063</v>
      </c>
      <c r="C1644" s="112" t="s">
        <v>4064</v>
      </c>
      <c r="D1644" s="113" t="s">
        <v>253</v>
      </c>
      <c r="E1644" s="113" t="s">
        <v>3897</v>
      </c>
      <c r="F1644" s="113" t="s">
        <v>31</v>
      </c>
      <c r="G1644" s="113" t="s">
        <v>54</v>
      </c>
      <c r="H1644" s="113" t="s">
        <v>62</v>
      </c>
      <c r="I1644" s="113" t="s">
        <v>34</v>
      </c>
      <c r="J1644" s="113" t="s">
        <v>35</v>
      </c>
      <c r="K1644" s="113" t="s">
        <v>36</v>
      </c>
      <c r="L1644" s="113" t="n">
        <v>0</v>
      </c>
      <c r="M1644" s="113"/>
      <c r="N1644" s="127" t="s">
        <v>256</v>
      </c>
      <c r="O1644" s="135"/>
    </row>
    <row r="1645" customFormat="false" ht="80.1" hidden="false" customHeight="true" outlineLevel="0" collapsed="false">
      <c r="A1645" s="113" t="s">
        <v>3890</v>
      </c>
      <c r="B1645" s="111" t="s">
        <v>4065</v>
      </c>
      <c r="C1645" s="112" t="s">
        <v>4066</v>
      </c>
      <c r="D1645" s="113" t="s">
        <v>253</v>
      </c>
      <c r="E1645" s="113" t="s">
        <v>3897</v>
      </c>
      <c r="F1645" s="113" t="s">
        <v>75</v>
      </c>
      <c r="G1645" s="113" t="s">
        <v>76</v>
      </c>
      <c r="H1645" s="113" t="s">
        <v>157</v>
      </c>
      <c r="I1645" s="113" t="s">
        <v>34</v>
      </c>
      <c r="J1645" s="113" t="s">
        <v>35</v>
      </c>
      <c r="K1645" s="113" t="s">
        <v>36</v>
      </c>
      <c r="L1645" s="113" t="n">
        <v>0</v>
      </c>
      <c r="M1645" s="113"/>
      <c r="N1645" s="127" t="s">
        <v>256</v>
      </c>
      <c r="O1645" s="135"/>
    </row>
    <row r="1646" customFormat="false" ht="80.1" hidden="false" customHeight="true" outlineLevel="0" collapsed="false">
      <c r="A1646" s="113" t="s">
        <v>3890</v>
      </c>
      <c r="B1646" s="111" t="s">
        <v>4067</v>
      </c>
      <c r="C1646" s="112" t="s">
        <v>4068</v>
      </c>
      <c r="D1646" s="113" t="s">
        <v>253</v>
      </c>
      <c r="E1646" s="113" t="s">
        <v>3897</v>
      </c>
      <c r="F1646" s="113" t="s">
        <v>31</v>
      </c>
      <c r="G1646" s="113" t="s">
        <v>54</v>
      </c>
      <c r="H1646" s="113" t="s">
        <v>245</v>
      </c>
      <c r="I1646" s="113" t="s">
        <v>34</v>
      </c>
      <c r="J1646" s="113" t="s">
        <v>35</v>
      </c>
      <c r="K1646" s="113" t="s">
        <v>36</v>
      </c>
      <c r="L1646" s="113" t="n">
        <v>0</v>
      </c>
      <c r="M1646" s="113"/>
      <c r="N1646" s="127" t="s">
        <v>256</v>
      </c>
      <c r="O1646" s="135"/>
    </row>
    <row r="1647" customFormat="false" ht="80.1" hidden="false" customHeight="true" outlineLevel="0" collapsed="false">
      <c r="A1647" s="113" t="s">
        <v>3890</v>
      </c>
      <c r="B1647" s="111" t="s">
        <v>4069</v>
      </c>
      <c r="C1647" s="112" t="s">
        <v>4070</v>
      </c>
      <c r="D1647" s="113" t="s">
        <v>253</v>
      </c>
      <c r="E1647" s="113" t="s">
        <v>3897</v>
      </c>
      <c r="F1647" s="113" t="s">
        <v>31</v>
      </c>
      <c r="G1647" s="113" t="s">
        <v>54</v>
      </c>
      <c r="H1647" s="113" t="s">
        <v>235</v>
      </c>
      <c r="I1647" s="113" t="s">
        <v>34</v>
      </c>
      <c r="J1647" s="113" t="s">
        <v>35</v>
      </c>
      <c r="K1647" s="113" t="s">
        <v>36</v>
      </c>
      <c r="L1647" s="113" t="n">
        <v>0</v>
      </c>
      <c r="M1647" s="113"/>
      <c r="N1647" s="127" t="s">
        <v>256</v>
      </c>
      <c r="O1647" s="135"/>
    </row>
    <row r="1648" customFormat="false" ht="80.1" hidden="false" customHeight="true" outlineLevel="0" collapsed="false">
      <c r="A1648" s="113" t="s">
        <v>3890</v>
      </c>
      <c r="B1648" s="111" t="s">
        <v>4071</v>
      </c>
      <c r="C1648" s="112" t="s">
        <v>4072</v>
      </c>
      <c r="D1648" s="113" t="s">
        <v>160</v>
      </c>
      <c r="E1648" s="113" t="s">
        <v>3904</v>
      </c>
      <c r="F1648" s="113" t="s">
        <v>31</v>
      </c>
      <c r="G1648" s="113" t="s">
        <v>32</v>
      </c>
      <c r="H1648" s="113" t="s">
        <v>46</v>
      </c>
      <c r="I1648" s="113" t="s">
        <v>34</v>
      </c>
      <c r="J1648" s="113" t="s">
        <v>35</v>
      </c>
      <c r="K1648" s="113" t="s">
        <v>36</v>
      </c>
      <c r="L1648" s="113" t="n">
        <v>0</v>
      </c>
      <c r="M1648" s="113"/>
      <c r="N1648" s="127" t="s">
        <v>256</v>
      </c>
      <c r="O1648" s="135"/>
    </row>
    <row r="1649" customFormat="false" ht="80.1" hidden="false" customHeight="true" outlineLevel="0" collapsed="false">
      <c r="A1649" s="113" t="s">
        <v>3890</v>
      </c>
      <c r="B1649" s="111" t="s">
        <v>4073</v>
      </c>
      <c r="C1649" s="112" t="s">
        <v>4074</v>
      </c>
      <c r="D1649" s="113" t="s">
        <v>253</v>
      </c>
      <c r="E1649" s="113" t="s">
        <v>3897</v>
      </c>
      <c r="F1649" s="113" t="s">
        <v>31</v>
      </c>
      <c r="G1649" s="113" t="s">
        <v>54</v>
      </c>
      <c r="H1649" s="113" t="s">
        <v>592</v>
      </c>
      <c r="I1649" s="113" t="s">
        <v>34</v>
      </c>
      <c r="J1649" s="113" t="s">
        <v>35</v>
      </c>
      <c r="K1649" s="113" t="s">
        <v>36</v>
      </c>
      <c r="L1649" s="113" t="n">
        <v>0</v>
      </c>
      <c r="M1649" s="113"/>
      <c r="N1649" s="127" t="s">
        <v>256</v>
      </c>
      <c r="O1649" s="135"/>
    </row>
    <row r="1650" customFormat="false" ht="80.1" hidden="false" customHeight="true" outlineLevel="0" collapsed="false">
      <c r="A1650" s="113" t="s">
        <v>3890</v>
      </c>
      <c r="B1650" s="111" t="s">
        <v>4075</v>
      </c>
      <c r="C1650" s="112" t="s">
        <v>4076</v>
      </c>
      <c r="D1650" s="113" t="s">
        <v>160</v>
      </c>
      <c r="E1650" s="113" t="s">
        <v>3904</v>
      </c>
      <c r="F1650" s="113" t="s">
        <v>31</v>
      </c>
      <c r="G1650" s="113" t="s">
        <v>32</v>
      </c>
      <c r="H1650" s="113" t="s">
        <v>46</v>
      </c>
      <c r="I1650" s="113" t="s">
        <v>35</v>
      </c>
      <c r="J1650" s="113" t="s">
        <v>35</v>
      </c>
      <c r="K1650" s="113" t="s">
        <v>36</v>
      </c>
      <c r="L1650" s="113" t="n">
        <v>0</v>
      </c>
      <c r="M1650" s="113"/>
      <c r="N1650" s="127" t="s">
        <v>256</v>
      </c>
      <c r="O1650" s="135"/>
    </row>
    <row r="1651" customFormat="false" ht="80.1" hidden="false" customHeight="true" outlineLevel="0" collapsed="false">
      <c r="A1651" s="113" t="s">
        <v>3890</v>
      </c>
      <c r="B1651" s="111" t="s">
        <v>4077</v>
      </c>
      <c r="C1651" s="112" t="s">
        <v>4078</v>
      </c>
      <c r="D1651" s="113" t="s">
        <v>160</v>
      </c>
      <c r="E1651" s="113" t="s">
        <v>3904</v>
      </c>
      <c r="F1651" s="113" t="s">
        <v>31</v>
      </c>
      <c r="G1651" s="113" t="s">
        <v>32</v>
      </c>
      <c r="H1651" s="113" t="s">
        <v>46</v>
      </c>
      <c r="I1651" s="113" t="s">
        <v>34</v>
      </c>
      <c r="J1651" s="113" t="s">
        <v>35</v>
      </c>
      <c r="K1651" s="113" t="s">
        <v>36</v>
      </c>
      <c r="L1651" s="113" t="n">
        <v>0</v>
      </c>
      <c r="M1651" s="113"/>
      <c r="N1651" s="127" t="s">
        <v>256</v>
      </c>
      <c r="O1651" s="135"/>
    </row>
    <row r="1652" customFormat="false" ht="80.1" hidden="false" customHeight="true" outlineLevel="0" collapsed="false">
      <c r="A1652" s="113" t="s">
        <v>3890</v>
      </c>
      <c r="B1652" s="111" t="s">
        <v>4079</v>
      </c>
      <c r="C1652" s="112" t="s">
        <v>4080</v>
      </c>
      <c r="D1652" s="113" t="s">
        <v>160</v>
      </c>
      <c r="E1652" s="113" t="s">
        <v>3904</v>
      </c>
      <c r="F1652" s="113" t="s">
        <v>31</v>
      </c>
      <c r="G1652" s="113" t="s">
        <v>32</v>
      </c>
      <c r="H1652" s="113" t="s">
        <v>46</v>
      </c>
      <c r="I1652" s="113" t="s">
        <v>34</v>
      </c>
      <c r="J1652" s="113" t="s">
        <v>35</v>
      </c>
      <c r="K1652" s="113" t="s">
        <v>36</v>
      </c>
      <c r="L1652" s="113" t="n">
        <v>0</v>
      </c>
      <c r="M1652" s="113"/>
      <c r="N1652" s="127" t="s">
        <v>256</v>
      </c>
      <c r="O1652" s="135"/>
    </row>
    <row r="1653" customFormat="false" ht="80.1" hidden="false" customHeight="true" outlineLevel="0" collapsed="false">
      <c r="A1653" s="113" t="s">
        <v>3890</v>
      </c>
      <c r="B1653" s="111" t="s">
        <v>4081</v>
      </c>
      <c r="C1653" s="112" t="s">
        <v>4082</v>
      </c>
      <c r="D1653" s="113" t="s">
        <v>253</v>
      </c>
      <c r="E1653" s="113" t="s">
        <v>3897</v>
      </c>
      <c r="F1653" s="113" t="s">
        <v>31</v>
      </c>
      <c r="G1653" s="113" t="s">
        <v>32</v>
      </c>
      <c r="H1653" s="113" t="s">
        <v>717</v>
      </c>
      <c r="I1653" s="113" t="s">
        <v>34</v>
      </c>
      <c r="J1653" s="113" t="s">
        <v>35</v>
      </c>
      <c r="K1653" s="113" t="s">
        <v>36</v>
      </c>
      <c r="L1653" s="113" t="n">
        <v>0</v>
      </c>
      <c r="M1653" s="113"/>
      <c r="N1653" s="127" t="s">
        <v>256</v>
      </c>
      <c r="O1653" s="135"/>
    </row>
    <row r="1654" customFormat="false" ht="80.1" hidden="false" customHeight="true" outlineLevel="0" collapsed="false">
      <c r="A1654" s="113" t="s">
        <v>3890</v>
      </c>
      <c r="B1654" s="111" t="s">
        <v>4083</v>
      </c>
      <c r="C1654" s="112" t="s">
        <v>4084</v>
      </c>
      <c r="D1654" s="113" t="s">
        <v>253</v>
      </c>
      <c r="E1654" s="113" t="s">
        <v>3897</v>
      </c>
      <c r="F1654" s="113" t="s">
        <v>31</v>
      </c>
      <c r="G1654" s="113" t="s">
        <v>54</v>
      </c>
      <c r="H1654" s="113" t="s">
        <v>245</v>
      </c>
      <c r="I1654" s="113" t="s">
        <v>34</v>
      </c>
      <c r="J1654" s="113" t="s">
        <v>35</v>
      </c>
      <c r="K1654" s="113" t="s">
        <v>36</v>
      </c>
      <c r="L1654" s="113" t="n">
        <v>0</v>
      </c>
      <c r="M1654" s="113"/>
      <c r="N1654" s="127" t="s">
        <v>256</v>
      </c>
      <c r="O1654" s="135"/>
    </row>
    <row r="1655" customFormat="false" ht="80.1" hidden="false" customHeight="true" outlineLevel="0" collapsed="false">
      <c r="A1655" s="113" t="s">
        <v>3890</v>
      </c>
      <c r="B1655" s="111" t="s">
        <v>4085</v>
      </c>
      <c r="C1655" s="112" t="s">
        <v>4086</v>
      </c>
      <c r="D1655" s="113" t="s">
        <v>253</v>
      </c>
      <c r="E1655" s="113" t="s">
        <v>3897</v>
      </c>
      <c r="F1655" s="113" t="s">
        <v>75</v>
      </c>
      <c r="G1655" s="113" t="s">
        <v>76</v>
      </c>
      <c r="H1655" s="113" t="s">
        <v>157</v>
      </c>
      <c r="I1655" s="113" t="s">
        <v>34</v>
      </c>
      <c r="J1655" s="113" t="s">
        <v>35</v>
      </c>
      <c r="K1655" s="113" t="s">
        <v>36</v>
      </c>
      <c r="L1655" s="113" t="n">
        <v>0</v>
      </c>
      <c r="M1655" s="113"/>
      <c r="N1655" s="127" t="s">
        <v>256</v>
      </c>
      <c r="O1655" s="135"/>
    </row>
    <row r="1656" customFormat="false" ht="80.1" hidden="false" customHeight="true" outlineLevel="0" collapsed="false">
      <c r="A1656" s="113" t="s">
        <v>3890</v>
      </c>
      <c r="B1656" s="111" t="s">
        <v>4087</v>
      </c>
      <c r="C1656" s="112" t="s">
        <v>4088</v>
      </c>
      <c r="D1656" s="113" t="s">
        <v>253</v>
      </c>
      <c r="E1656" s="113" t="s">
        <v>3897</v>
      </c>
      <c r="F1656" s="113" t="s">
        <v>35</v>
      </c>
      <c r="G1656" s="113" t="s">
        <v>2456</v>
      </c>
      <c r="H1656" s="113" t="s">
        <v>4089</v>
      </c>
      <c r="I1656" s="113" t="s">
        <v>34</v>
      </c>
      <c r="J1656" s="113" t="s">
        <v>35</v>
      </c>
      <c r="K1656" s="113" t="s">
        <v>36</v>
      </c>
      <c r="L1656" s="113" t="n">
        <v>0</v>
      </c>
      <c r="M1656" s="113"/>
      <c r="N1656" s="127" t="s">
        <v>256</v>
      </c>
      <c r="O1656" s="135"/>
    </row>
    <row r="1657" customFormat="false" ht="80.1" hidden="false" customHeight="true" outlineLevel="0" collapsed="false">
      <c r="A1657" s="113" t="s">
        <v>3890</v>
      </c>
      <c r="B1657" s="111" t="s">
        <v>4090</v>
      </c>
      <c r="C1657" s="112" t="s">
        <v>4091</v>
      </c>
      <c r="D1657" s="113" t="s">
        <v>253</v>
      </c>
      <c r="E1657" s="113" t="s">
        <v>3897</v>
      </c>
      <c r="F1657" s="113" t="s">
        <v>75</v>
      </c>
      <c r="G1657" s="113" t="s">
        <v>76</v>
      </c>
      <c r="H1657" s="113" t="s">
        <v>98</v>
      </c>
      <c r="I1657" s="113" t="s">
        <v>34</v>
      </c>
      <c r="J1657" s="113" t="s">
        <v>35</v>
      </c>
      <c r="K1657" s="113" t="s">
        <v>36</v>
      </c>
      <c r="L1657" s="113" t="n">
        <v>0</v>
      </c>
      <c r="M1657" s="113"/>
      <c r="N1657" s="127" t="s">
        <v>256</v>
      </c>
      <c r="O1657" s="135"/>
    </row>
    <row r="1658" customFormat="false" ht="80.1" hidden="false" customHeight="true" outlineLevel="0" collapsed="false">
      <c r="A1658" s="113" t="s">
        <v>3890</v>
      </c>
      <c r="B1658" s="111" t="s">
        <v>4092</v>
      </c>
      <c r="C1658" s="112" t="s">
        <v>4093</v>
      </c>
      <c r="D1658" s="113" t="s">
        <v>253</v>
      </c>
      <c r="E1658" s="113" t="s">
        <v>3897</v>
      </c>
      <c r="F1658" s="113" t="s">
        <v>75</v>
      </c>
      <c r="G1658" s="113" t="s">
        <v>76</v>
      </c>
      <c r="H1658" s="113" t="s">
        <v>157</v>
      </c>
      <c r="I1658" s="113" t="s">
        <v>34</v>
      </c>
      <c r="J1658" s="113" t="s">
        <v>35</v>
      </c>
      <c r="K1658" s="113" t="s">
        <v>36</v>
      </c>
      <c r="L1658" s="113" t="n">
        <v>0</v>
      </c>
      <c r="M1658" s="113"/>
      <c r="N1658" s="127" t="s">
        <v>256</v>
      </c>
      <c r="O1658" s="135"/>
    </row>
    <row r="1659" customFormat="false" ht="80.1" hidden="false" customHeight="true" outlineLevel="0" collapsed="false">
      <c r="A1659" s="113" t="s">
        <v>3890</v>
      </c>
      <c r="B1659" s="111" t="s">
        <v>4094</v>
      </c>
      <c r="C1659" s="112" t="s">
        <v>4095</v>
      </c>
      <c r="D1659" s="113" t="s">
        <v>253</v>
      </c>
      <c r="E1659" s="113" t="s">
        <v>3897</v>
      </c>
      <c r="F1659" s="113" t="s">
        <v>75</v>
      </c>
      <c r="G1659" s="113" t="s">
        <v>76</v>
      </c>
      <c r="H1659" s="113" t="s">
        <v>98</v>
      </c>
      <c r="I1659" s="113" t="s">
        <v>34</v>
      </c>
      <c r="J1659" s="113" t="s">
        <v>35</v>
      </c>
      <c r="K1659" s="113" t="s">
        <v>36</v>
      </c>
      <c r="L1659" s="113" t="n">
        <v>0</v>
      </c>
      <c r="M1659" s="113"/>
      <c r="N1659" s="127" t="s">
        <v>256</v>
      </c>
      <c r="O1659" s="135"/>
    </row>
    <row r="1660" customFormat="false" ht="80.1" hidden="false" customHeight="true" outlineLevel="0" collapsed="false">
      <c r="A1660" s="113" t="s">
        <v>3890</v>
      </c>
      <c r="B1660" s="111" t="s">
        <v>4096</v>
      </c>
      <c r="C1660" s="112" t="s">
        <v>4097</v>
      </c>
      <c r="D1660" s="113" t="s">
        <v>253</v>
      </c>
      <c r="E1660" s="113" t="s">
        <v>3897</v>
      </c>
      <c r="F1660" s="113" t="s">
        <v>31</v>
      </c>
      <c r="G1660" s="113" t="s">
        <v>564</v>
      </c>
      <c r="H1660" s="113" t="s">
        <v>565</v>
      </c>
      <c r="I1660" s="113" t="s">
        <v>35</v>
      </c>
      <c r="J1660" s="113" t="s">
        <v>35</v>
      </c>
      <c r="K1660" s="113" t="s">
        <v>36</v>
      </c>
      <c r="L1660" s="113" t="n">
        <v>0</v>
      </c>
      <c r="M1660" s="113"/>
      <c r="N1660" s="127" t="s">
        <v>256</v>
      </c>
      <c r="O1660" s="135"/>
    </row>
    <row r="1661" customFormat="false" ht="80.1" hidden="false" customHeight="true" outlineLevel="0" collapsed="false">
      <c r="A1661" s="113" t="s">
        <v>249</v>
      </c>
      <c r="B1661" s="111" t="s">
        <v>4098</v>
      </c>
      <c r="C1661" s="112" t="s">
        <v>4099</v>
      </c>
      <c r="D1661" s="113" t="s">
        <v>51</v>
      </c>
      <c r="E1661" s="113" t="s">
        <v>1102</v>
      </c>
      <c r="F1661" s="113" t="s">
        <v>75</v>
      </c>
      <c r="G1661" s="113" t="s">
        <v>76</v>
      </c>
      <c r="H1661" s="113" t="s">
        <v>157</v>
      </c>
      <c r="I1661" s="113" t="s">
        <v>34</v>
      </c>
      <c r="J1661" s="113" t="s">
        <v>35</v>
      </c>
      <c r="K1661" s="113" t="s">
        <v>35</v>
      </c>
      <c r="L1661" s="113" t="n">
        <v>0</v>
      </c>
      <c r="M1661" s="113"/>
      <c r="N1661" s="127" t="s">
        <v>256</v>
      </c>
      <c r="O1661" s="135"/>
    </row>
    <row r="1662" customFormat="false" ht="80.1" hidden="false" customHeight="true" outlineLevel="0" collapsed="false">
      <c r="A1662" s="113" t="s">
        <v>249</v>
      </c>
      <c r="B1662" s="111" t="s">
        <v>4100</v>
      </c>
      <c r="C1662" s="112" t="s">
        <v>4101</v>
      </c>
      <c r="D1662" s="113" t="s">
        <v>253</v>
      </c>
      <c r="E1662" s="113" t="s">
        <v>254</v>
      </c>
      <c r="F1662" s="113" t="s">
        <v>75</v>
      </c>
      <c r="G1662" s="113" t="s">
        <v>76</v>
      </c>
      <c r="H1662" s="113" t="s">
        <v>157</v>
      </c>
      <c r="I1662" s="113" t="s">
        <v>34</v>
      </c>
      <c r="J1662" s="113" t="s">
        <v>35</v>
      </c>
      <c r="K1662" s="113" t="s">
        <v>35</v>
      </c>
      <c r="L1662" s="113" t="n">
        <v>0</v>
      </c>
      <c r="M1662" s="113"/>
      <c r="N1662" s="127" t="s">
        <v>256</v>
      </c>
      <c r="O1662" s="135"/>
    </row>
    <row r="1663" customFormat="false" ht="80.1" hidden="false" customHeight="true" outlineLevel="0" collapsed="false">
      <c r="A1663" s="113" t="s">
        <v>249</v>
      </c>
      <c r="B1663" s="111" t="s">
        <v>4102</v>
      </c>
      <c r="C1663" s="112" t="s">
        <v>4103</v>
      </c>
      <c r="D1663" s="113" t="s">
        <v>253</v>
      </c>
      <c r="E1663" s="113" t="s">
        <v>254</v>
      </c>
      <c r="F1663" s="113" t="s">
        <v>75</v>
      </c>
      <c r="G1663" s="113" t="s">
        <v>76</v>
      </c>
      <c r="H1663" s="113" t="s">
        <v>157</v>
      </c>
      <c r="I1663" s="113" t="s">
        <v>34</v>
      </c>
      <c r="J1663" s="113" t="s">
        <v>35</v>
      </c>
      <c r="K1663" s="113" t="s">
        <v>35</v>
      </c>
      <c r="L1663" s="113" t="n">
        <v>0</v>
      </c>
      <c r="M1663" s="113"/>
      <c r="N1663" s="127" t="s">
        <v>256</v>
      </c>
      <c r="O1663" s="135"/>
    </row>
    <row r="1664" customFormat="false" ht="80.1" hidden="false" customHeight="true" outlineLevel="0" collapsed="false">
      <c r="A1664" s="113" t="s">
        <v>249</v>
      </c>
      <c r="B1664" s="111" t="s">
        <v>4104</v>
      </c>
      <c r="C1664" s="112" t="s">
        <v>4105</v>
      </c>
      <c r="D1664" s="113" t="s">
        <v>51</v>
      </c>
      <c r="E1664" s="113" t="s">
        <v>1102</v>
      </c>
      <c r="F1664" s="113" t="s">
        <v>75</v>
      </c>
      <c r="G1664" s="113" t="s">
        <v>76</v>
      </c>
      <c r="H1664" s="113" t="s">
        <v>157</v>
      </c>
      <c r="I1664" s="113" t="s">
        <v>34</v>
      </c>
      <c r="J1664" s="113" t="s">
        <v>35</v>
      </c>
      <c r="K1664" s="113" t="s">
        <v>35</v>
      </c>
      <c r="L1664" s="113" t="n">
        <v>0</v>
      </c>
      <c r="M1664" s="113"/>
      <c r="N1664" s="127" t="s">
        <v>256</v>
      </c>
      <c r="O1664" s="135"/>
    </row>
    <row r="1665" customFormat="false" ht="80.1" hidden="false" customHeight="true" outlineLevel="0" collapsed="false">
      <c r="A1665" s="113" t="s">
        <v>249</v>
      </c>
      <c r="B1665" s="111" t="s">
        <v>4106</v>
      </c>
      <c r="C1665" s="112" t="s">
        <v>4107</v>
      </c>
      <c r="D1665" s="113" t="s">
        <v>28</v>
      </c>
      <c r="E1665" s="113" t="s">
        <v>107</v>
      </c>
      <c r="F1665" s="113" t="s">
        <v>75</v>
      </c>
      <c r="G1665" s="113" t="s">
        <v>76</v>
      </c>
      <c r="H1665" s="113" t="s">
        <v>157</v>
      </c>
      <c r="I1665" s="113" t="s">
        <v>34</v>
      </c>
      <c r="J1665" s="113" t="s">
        <v>35</v>
      </c>
      <c r="K1665" s="113" t="s">
        <v>35</v>
      </c>
      <c r="L1665" s="113" t="n">
        <v>0</v>
      </c>
      <c r="M1665" s="113"/>
      <c r="N1665" s="127" t="s">
        <v>256</v>
      </c>
      <c r="O1665" s="135"/>
    </row>
    <row r="1666" customFormat="false" ht="80.1" hidden="false" customHeight="true" outlineLevel="0" collapsed="false">
      <c r="A1666" s="113" t="s">
        <v>249</v>
      </c>
      <c r="B1666" s="111" t="s">
        <v>4108</v>
      </c>
      <c r="C1666" s="112" t="s">
        <v>4109</v>
      </c>
      <c r="D1666" s="113" t="s">
        <v>253</v>
      </c>
      <c r="E1666" s="113" t="s">
        <v>254</v>
      </c>
      <c r="F1666" s="113" t="s">
        <v>75</v>
      </c>
      <c r="G1666" s="113" t="s">
        <v>76</v>
      </c>
      <c r="H1666" s="113" t="s">
        <v>98</v>
      </c>
      <c r="I1666" s="113" t="s">
        <v>34</v>
      </c>
      <c r="J1666" s="113" t="s">
        <v>35</v>
      </c>
      <c r="K1666" s="113" t="s">
        <v>35</v>
      </c>
      <c r="L1666" s="113" t="n">
        <v>0</v>
      </c>
      <c r="M1666" s="113"/>
      <c r="N1666" s="127" t="s">
        <v>256</v>
      </c>
      <c r="O1666" s="135"/>
    </row>
    <row r="1667" customFormat="false" ht="80.1" hidden="false" customHeight="true" outlineLevel="0" collapsed="false">
      <c r="A1667" s="113" t="s">
        <v>249</v>
      </c>
      <c r="B1667" s="111" t="s">
        <v>4110</v>
      </c>
      <c r="C1667" s="112" t="s">
        <v>4111</v>
      </c>
      <c r="D1667" s="113" t="s">
        <v>28</v>
      </c>
      <c r="E1667" s="113" t="s">
        <v>107</v>
      </c>
      <c r="F1667" s="113" t="s">
        <v>75</v>
      </c>
      <c r="G1667" s="113" t="s">
        <v>76</v>
      </c>
      <c r="H1667" s="113" t="s">
        <v>157</v>
      </c>
      <c r="I1667" s="113" t="s">
        <v>34</v>
      </c>
      <c r="J1667" s="113" t="s">
        <v>35</v>
      </c>
      <c r="K1667" s="113" t="s">
        <v>35</v>
      </c>
      <c r="L1667" s="113" t="n">
        <v>0</v>
      </c>
      <c r="M1667" s="113"/>
      <c r="N1667" s="127" t="s">
        <v>256</v>
      </c>
      <c r="O1667" s="135"/>
    </row>
    <row r="1668" customFormat="false" ht="80.1" hidden="false" customHeight="true" outlineLevel="0" collapsed="false">
      <c r="A1668" s="113" t="s">
        <v>249</v>
      </c>
      <c r="B1668" s="111" t="s">
        <v>4112</v>
      </c>
      <c r="C1668" s="112" t="s">
        <v>4113</v>
      </c>
      <c r="D1668" s="113" t="s">
        <v>253</v>
      </c>
      <c r="E1668" s="113" t="s">
        <v>254</v>
      </c>
      <c r="F1668" s="113" t="s">
        <v>75</v>
      </c>
      <c r="G1668" s="113" t="s">
        <v>76</v>
      </c>
      <c r="H1668" s="113" t="s">
        <v>1963</v>
      </c>
      <c r="I1668" s="113" t="s">
        <v>34</v>
      </c>
      <c r="J1668" s="113" t="s">
        <v>35</v>
      </c>
      <c r="K1668" s="113" t="s">
        <v>35</v>
      </c>
      <c r="L1668" s="113" t="n">
        <v>0</v>
      </c>
      <c r="M1668" s="113"/>
      <c r="N1668" s="127" t="s">
        <v>256</v>
      </c>
      <c r="O1668" s="135"/>
    </row>
    <row r="1669" customFormat="false" ht="80.1" hidden="false" customHeight="true" outlineLevel="0" collapsed="false">
      <c r="A1669" s="113" t="s">
        <v>249</v>
      </c>
      <c r="B1669" s="111" t="s">
        <v>4114</v>
      </c>
      <c r="C1669" s="112" t="s">
        <v>4115</v>
      </c>
      <c r="D1669" s="113" t="s">
        <v>253</v>
      </c>
      <c r="E1669" s="113" t="s">
        <v>254</v>
      </c>
      <c r="F1669" s="113" t="s">
        <v>75</v>
      </c>
      <c r="G1669" s="113" t="s">
        <v>76</v>
      </c>
      <c r="H1669" s="113" t="s">
        <v>389</v>
      </c>
      <c r="I1669" s="113" t="s">
        <v>34</v>
      </c>
      <c r="J1669" s="113" t="s">
        <v>35</v>
      </c>
      <c r="K1669" s="113" t="s">
        <v>35</v>
      </c>
      <c r="L1669" s="113" t="n">
        <v>0</v>
      </c>
      <c r="M1669" s="113"/>
      <c r="N1669" s="127" t="s">
        <v>256</v>
      </c>
      <c r="O1669" s="135"/>
    </row>
    <row r="1670" customFormat="false" ht="80.1" hidden="false" customHeight="true" outlineLevel="0" collapsed="false">
      <c r="A1670" s="113" t="s">
        <v>249</v>
      </c>
      <c r="B1670" s="111" t="s">
        <v>4116</v>
      </c>
      <c r="C1670" s="112" t="s">
        <v>4117</v>
      </c>
      <c r="D1670" s="113" t="s">
        <v>253</v>
      </c>
      <c r="E1670" s="113" t="s">
        <v>254</v>
      </c>
      <c r="F1670" s="113" t="s">
        <v>75</v>
      </c>
      <c r="G1670" s="113" t="s">
        <v>76</v>
      </c>
      <c r="H1670" s="113" t="s">
        <v>851</v>
      </c>
      <c r="I1670" s="113" t="s">
        <v>34</v>
      </c>
      <c r="J1670" s="113" t="s">
        <v>35</v>
      </c>
      <c r="K1670" s="113" t="s">
        <v>35</v>
      </c>
      <c r="L1670" s="113" t="n">
        <v>0</v>
      </c>
      <c r="M1670" s="113"/>
      <c r="N1670" s="127" t="s">
        <v>256</v>
      </c>
      <c r="O1670" s="135"/>
    </row>
    <row r="1671" customFormat="false" ht="80.1" hidden="false" customHeight="true" outlineLevel="0" collapsed="false">
      <c r="A1671" s="113" t="s">
        <v>249</v>
      </c>
      <c r="B1671" s="111" t="s">
        <v>4118</v>
      </c>
      <c r="C1671" s="112" t="s">
        <v>4119</v>
      </c>
      <c r="D1671" s="113" t="s">
        <v>253</v>
      </c>
      <c r="E1671" s="113" t="s">
        <v>254</v>
      </c>
      <c r="F1671" s="113" t="s">
        <v>75</v>
      </c>
      <c r="G1671" s="113" t="s">
        <v>76</v>
      </c>
      <c r="H1671" s="113" t="s">
        <v>98</v>
      </c>
      <c r="I1671" s="113" t="s">
        <v>34</v>
      </c>
      <c r="J1671" s="113" t="s">
        <v>35</v>
      </c>
      <c r="K1671" s="113" t="s">
        <v>35</v>
      </c>
      <c r="L1671" s="113" t="n">
        <v>0</v>
      </c>
      <c r="M1671" s="113"/>
      <c r="N1671" s="127" t="s">
        <v>256</v>
      </c>
      <c r="O1671" s="135"/>
    </row>
    <row r="1672" customFormat="false" ht="80.1" hidden="false" customHeight="true" outlineLevel="0" collapsed="false">
      <c r="A1672" s="113" t="s">
        <v>249</v>
      </c>
      <c r="B1672" s="111" t="s">
        <v>4120</v>
      </c>
      <c r="C1672" s="112" t="s">
        <v>4121</v>
      </c>
      <c r="D1672" s="113" t="s">
        <v>253</v>
      </c>
      <c r="E1672" s="113" t="s">
        <v>254</v>
      </c>
      <c r="F1672" s="113" t="s">
        <v>75</v>
      </c>
      <c r="G1672" s="113" t="s">
        <v>76</v>
      </c>
      <c r="H1672" s="113" t="s">
        <v>1963</v>
      </c>
      <c r="I1672" s="113" t="s">
        <v>34</v>
      </c>
      <c r="J1672" s="113" t="s">
        <v>35</v>
      </c>
      <c r="K1672" s="113" t="s">
        <v>35</v>
      </c>
      <c r="L1672" s="113" t="n">
        <v>0</v>
      </c>
      <c r="M1672" s="113"/>
      <c r="N1672" s="127" t="s">
        <v>256</v>
      </c>
      <c r="O1672" s="135"/>
    </row>
    <row r="1673" customFormat="false" ht="80.1" hidden="false" customHeight="true" outlineLevel="0" collapsed="false">
      <c r="A1673" s="113" t="s">
        <v>249</v>
      </c>
      <c r="B1673" s="111" t="s">
        <v>4122</v>
      </c>
      <c r="C1673" s="112" t="s">
        <v>4123</v>
      </c>
      <c r="D1673" s="113" t="s">
        <v>253</v>
      </c>
      <c r="E1673" s="113" t="s">
        <v>254</v>
      </c>
      <c r="F1673" s="113" t="s">
        <v>75</v>
      </c>
      <c r="G1673" s="113" t="s">
        <v>76</v>
      </c>
      <c r="H1673" s="113" t="s">
        <v>389</v>
      </c>
      <c r="I1673" s="113" t="s">
        <v>34</v>
      </c>
      <c r="J1673" s="113" t="s">
        <v>35</v>
      </c>
      <c r="K1673" s="113" t="s">
        <v>35</v>
      </c>
      <c r="L1673" s="113" t="n">
        <v>0</v>
      </c>
      <c r="M1673" s="113"/>
      <c r="N1673" s="127" t="s">
        <v>256</v>
      </c>
      <c r="O1673" s="135"/>
    </row>
    <row r="1674" customFormat="false" ht="80.1" hidden="false" customHeight="true" outlineLevel="0" collapsed="false">
      <c r="A1674" s="113" t="s">
        <v>249</v>
      </c>
      <c r="B1674" s="111" t="s">
        <v>4124</v>
      </c>
      <c r="C1674" s="112" t="s">
        <v>4125</v>
      </c>
      <c r="D1674" s="113" t="s">
        <v>253</v>
      </c>
      <c r="E1674" s="113" t="s">
        <v>254</v>
      </c>
      <c r="F1674" s="113" t="s">
        <v>75</v>
      </c>
      <c r="G1674" s="113" t="s">
        <v>76</v>
      </c>
      <c r="H1674" s="113" t="s">
        <v>851</v>
      </c>
      <c r="I1674" s="113" t="s">
        <v>34</v>
      </c>
      <c r="J1674" s="113" t="s">
        <v>35</v>
      </c>
      <c r="K1674" s="113" t="s">
        <v>35</v>
      </c>
      <c r="L1674" s="113" t="n">
        <v>0</v>
      </c>
      <c r="M1674" s="113"/>
      <c r="N1674" s="127" t="s">
        <v>256</v>
      </c>
      <c r="O1674" s="135"/>
    </row>
    <row r="1675" customFormat="false" ht="80.1" hidden="false" customHeight="true" outlineLevel="0" collapsed="false">
      <c r="A1675" s="113" t="s">
        <v>3887</v>
      </c>
      <c r="B1675" s="111" t="s">
        <v>4126</v>
      </c>
      <c r="C1675" s="112" t="s">
        <v>4127</v>
      </c>
      <c r="D1675" s="113" t="s">
        <v>253</v>
      </c>
      <c r="E1675" s="113" t="s">
        <v>254</v>
      </c>
      <c r="F1675" s="113" t="s">
        <v>75</v>
      </c>
      <c r="G1675" s="113" t="s">
        <v>76</v>
      </c>
      <c r="H1675" s="113" t="s">
        <v>157</v>
      </c>
      <c r="I1675" s="113" t="s">
        <v>34</v>
      </c>
      <c r="J1675" s="113" t="s">
        <v>35</v>
      </c>
      <c r="K1675" s="113" t="s">
        <v>36</v>
      </c>
      <c r="L1675" s="113" t="n">
        <v>0</v>
      </c>
      <c r="M1675" s="113"/>
      <c r="N1675" s="127" t="s">
        <v>256</v>
      </c>
      <c r="O1675" s="135"/>
    </row>
    <row r="1676" customFormat="false" ht="80.1" hidden="false" customHeight="true" outlineLevel="0" collapsed="false">
      <c r="A1676" s="113" t="s">
        <v>3887</v>
      </c>
      <c r="B1676" s="111" t="s">
        <v>4128</v>
      </c>
      <c r="C1676" s="112" t="s">
        <v>4129</v>
      </c>
      <c r="D1676" s="113" t="s">
        <v>253</v>
      </c>
      <c r="E1676" s="113" t="s">
        <v>254</v>
      </c>
      <c r="F1676" s="113" t="s">
        <v>75</v>
      </c>
      <c r="G1676" s="113" t="s">
        <v>76</v>
      </c>
      <c r="H1676" s="113" t="s">
        <v>77</v>
      </c>
      <c r="I1676" s="113" t="s">
        <v>34</v>
      </c>
      <c r="J1676" s="113" t="s">
        <v>35</v>
      </c>
      <c r="K1676" s="113" t="s">
        <v>36</v>
      </c>
      <c r="L1676" s="113" t="n">
        <v>0</v>
      </c>
      <c r="M1676" s="113"/>
      <c r="N1676" s="127" t="s">
        <v>256</v>
      </c>
      <c r="O1676" s="135"/>
    </row>
    <row r="1677" customFormat="false" ht="80.1" hidden="false" customHeight="true" outlineLevel="0" collapsed="false">
      <c r="A1677" s="113" t="s">
        <v>249</v>
      </c>
      <c r="B1677" s="111" t="s">
        <v>4130</v>
      </c>
      <c r="C1677" s="112" t="s">
        <v>4131</v>
      </c>
      <c r="D1677" s="113" t="s">
        <v>28</v>
      </c>
      <c r="E1677" s="113" t="s">
        <v>107</v>
      </c>
      <c r="F1677" s="113" t="s">
        <v>75</v>
      </c>
      <c r="G1677" s="113" t="s">
        <v>76</v>
      </c>
      <c r="H1677" s="113" t="s">
        <v>77</v>
      </c>
      <c r="I1677" s="113" t="s">
        <v>34</v>
      </c>
      <c r="J1677" s="113" t="s">
        <v>35</v>
      </c>
      <c r="K1677" s="113" t="s">
        <v>35</v>
      </c>
      <c r="L1677" s="113" t="n">
        <v>0</v>
      </c>
      <c r="M1677" s="113"/>
      <c r="N1677" s="127" t="s">
        <v>256</v>
      </c>
      <c r="O1677" s="135"/>
    </row>
    <row r="1678" customFormat="false" ht="80.1" hidden="false" customHeight="true" outlineLevel="0" collapsed="false">
      <c r="A1678" s="113" t="s">
        <v>249</v>
      </c>
      <c r="B1678" s="111" t="s">
        <v>4132</v>
      </c>
      <c r="C1678" s="112" t="s">
        <v>4133</v>
      </c>
      <c r="D1678" s="113" t="s">
        <v>253</v>
      </c>
      <c r="E1678" s="113" t="s">
        <v>254</v>
      </c>
      <c r="F1678" s="113" t="s">
        <v>75</v>
      </c>
      <c r="G1678" s="113" t="s">
        <v>76</v>
      </c>
      <c r="H1678" s="113" t="s">
        <v>157</v>
      </c>
      <c r="I1678" s="113" t="s">
        <v>34</v>
      </c>
      <c r="J1678" s="113" t="s">
        <v>35</v>
      </c>
      <c r="K1678" s="113" t="s">
        <v>35</v>
      </c>
      <c r="L1678" s="113" t="n">
        <v>0</v>
      </c>
      <c r="M1678" s="113"/>
      <c r="N1678" s="127" t="s">
        <v>256</v>
      </c>
      <c r="O1678" s="135"/>
    </row>
    <row r="1679" customFormat="false" ht="80.1" hidden="false" customHeight="true" outlineLevel="0" collapsed="false">
      <c r="A1679" s="113" t="s">
        <v>249</v>
      </c>
      <c r="B1679" s="111" t="s">
        <v>4134</v>
      </c>
      <c r="C1679" s="112" t="s">
        <v>4135</v>
      </c>
      <c r="D1679" s="113" t="s">
        <v>28</v>
      </c>
      <c r="E1679" s="113" t="s">
        <v>107</v>
      </c>
      <c r="F1679" s="113" t="s">
        <v>75</v>
      </c>
      <c r="G1679" s="113" t="s">
        <v>76</v>
      </c>
      <c r="H1679" s="113" t="s">
        <v>157</v>
      </c>
      <c r="I1679" s="113" t="s">
        <v>35</v>
      </c>
      <c r="J1679" s="113" t="s">
        <v>35</v>
      </c>
      <c r="K1679" s="113" t="s">
        <v>35</v>
      </c>
      <c r="L1679" s="113" t="n">
        <v>0</v>
      </c>
      <c r="M1679" s="113"/>
      <c r="N1679" s="127" t="s">
        <v>256</v>
      </c>
      <c r="O1679" s="135"/>
    </row>
    <row r="1680" customFormat="false" ht="80.1" hidden="false" customHeight="true" outlineLevel="0" collapsed="false">
      <c r="A1680" s="113" t="s">
        <v>3884</v>
      </c>
      <c r="B1680" s="111" t="s">
        <v>4136</v>
      </c>
      <c r="C1680" s="112" t="s">
        <v>4137</v>
      </c>
      <c r="D1680" s="113" t="s">
        <v>253</v>
      </c>
      <c r="E1680" s="113" t="s">
        <v>800</v>
      </c>
      <c r="F1680" s="113" t="s">
        <v>75</v>
      </c>
      <c r="G1680" s="113" t="s">
        <v>76</v>
      </c>
      <c r="H1680" s="113" t="s">
        <v>157</v>
      </c>
      <c r="I1680" s="113" t="s">
        <v>34</v>
      </c>
      <c r="J1680" s="113" t="s">
        <v>35</v>
      </c>
      <c r="K1680" s="113" t="s">
        <v>36</v>
      </c>
      <c r="L1680" s="113" t="n">
        <v>0</v>
      </c>
      <c r="M1680" s="113"/>
      <c r="N1680" s="127" t="s">
        <v>256</v>
      </c>
      <c r="O1680" s="135"/>
    </row>
    <row r="1681" customFormat="false" ht="80.1" hidden="false" customHeight="true" outlineLevel="0" collapsed="false">
      <c r="A1681" s="113" t="s">
        <v>3884</v>
      </c>
      <c r="B1681" s="111" t="s">
        <v>4138</v>
      </c>
      <c r="C1681" s="112" t="s">
        <v>4139</v>
      </c>
      <c r="D1681" s="113" t="s">
        <v>253</v>
      </c>
      <c r="E1681" s="113" t="s">
        <v>254</v>
      </c>
      <c r="F1681" s="113" t="s">
        <v>31</v>
      </c>
      <c r="G1681" s="113" t="s">
        <v>32</v>
      </c>
      <c r="H1681" s="113" t="s">
        <v>46</v>
      </c>
      <c r="I1681" s="113" t="s">
        <v>35</v>
      </c>
      <c r="J1681" s="113" t="s">
        <v>35</v>
      </c>
      <c r="K1681" s="113" t="s">
        <v>36</v>
      </c>
      <c r="L1681" s="113" t="n">
        <v>0</v>
      </c>
      <c r="M1681" s="113"/>
      <c r="N1681" s="127" t="s">
        <v>256</v>
      </c>
      <c r="O1681" s="135"/>
    </row>
    <row r="1682" customFormat="false" ht="80.1" hidden="false" customHeight="true" outlineLevel="0" collapsed="false">
      <c r="A1682" s="113" t="s">
        <v>249</v>
      </c>
      <c r="B1682" s="111" t="s">
        <v>4140</v>
      </c>
      <c r="C1682" s="112" t="s">
        <v>4141</v>
      </c>
      <c r="D1682" s="113" t="s">
        <v>253</v>
      </c>
      <c r="E1682" s="113" t="s">
        <v>800</v>
      </c>
      <c r="F1682" s="113" t="s">
        <v>31</v>
      </c>
      <c r="G1682" s="113" t="s">
        <v>54</v>
      </c>
      <c r="H1682" s="113" t="s">
        <v>714</v>
      </c>
      <c r="I1682" s="113" t="s">
        <v>34</v>
      </c>
      <c r="J1682" s="113" t="s">
        <v>35</v>
      </c>
      <c r="K1682" s="113" t="s">
        <v>36</v>
      </c>
      <c r="L1682" s="113" t="n">
        <v>0</v>
      </c>
      <c r="M1682" s="113"/>
      <c r="N1682" s="127" t="s">
        <v>256</v>
      </c>
      <c r="O1682" s="135"/>
    </row>
    <row r="1683" customFormat="false" ht="80.1" hidden="false" customHeight="true" outlineLevel="0" collapsed="false">
      <c r="A1683" s="113" t="s">
        <v>3890</v>
      </c>
      <c r="B1683" s="111" t="s">
        <v>4142</v>
      </c>
      <c r="C1683" s="112" t="s">
        <v>4143</v>
      </c>
      <c r="D1683" s="113" t="s">
        <v>253</v>
      </c>
      <c r="E1683" s="113" t="s">
        <v>3897</v>
      </c>
      <c r="F1683" s="113" t="s">
        <v>75</v>
      </c>
      <c r="G1683" s="113" t="s">
        <v>76</v>
      </c>
      <c r="H1683" s="113" t="s">
        <v>157</v>
      </c>
      <c r="I1683" s="113" t="s">
        <v>34</v>
      </c>
      <c r="J1683" s="113" t="s">
        <v>35</v>
      </c>
      <c r="K1683" s="113" t="s">
        <v>36</v>
      </c>
      <c r="L1683" s="113" t="n">
        <v>0</v>
      </c>
      <c r="M1683" s="113"/>
      <c r="N1683" s="127" t="s">
        <v>256</v>
      </c>
      <c r="O1683" s="135"/>
    </row>
    <row r="1684" customFormat="false" ht="80.1" hidden="false" customHeight="true" outlineLevel="0" collapsed="false">
      <c r="A1684" s="113" t="s">
        <v>3890</v>
      </c>
      <c r="B1684" s="111" t="s">
        <v>4144</v>
      </c>
      <c r="C1684" s="112" t="s">
        <v>4145</v>
      </c>
      <c r="D1684" s="113" t="s">
        <v>253</v>
      </c>
      <c r="E1684" s="113" t="s">
        <v>3897</v>
      </c>
      <c r="F1684" s="113" t="s">
        <v>75</v>
      </c>
      <c r="G1684" s="113" t="s">
        <v>76</v>
      </c>
      <c r="H1684" s="113" t="s">
        <v>98</v>
      </c>
      <c r="I1684" s="113" t="s">
        <v>34</v>
      </c>
      <c r="J1684" s="113" t="s">
        <v>35</v>
      </c>
      <c r="K1684" s="113" t="s">
        <v>36</v>
      </c>
      <c r="L1684" s="113" t="n">
        <v>0</v>
      </c>
      <c r="M1684" s="113"/>
      <c r="N1684" s="127" t="s">
        <v>256</v>
      </c>
      <c r="O1684" s="135"/>
    </row>
    <row r="1685" customFormat="false" ht="80.1" hidden="false" customHeight="true" outlineLevel="0" collapsed="false">
      <c r="A1685" s="113" t="s">
        <v>249</v>
      </c>
      <c r="B1685" s="111" t="s">
        <v>4146</v>
      </c>
      <c r="C1685" s="112" t="s">
        <v>4147</v>
      </c>
      <c r="D1685" s="113" t="s">
        <v>253</v>
      </c>
      <c r="E1685" s="113" t="s">
        <v>3897</v>
      </c>
      <c r="F1685" s="113" t="s">
        <v>75</v>
      </c>
      <c r="G1685" s="113" t="s">
        <v>76</v>
      </c>
      <c r="H1685" s="113" t="s">
        <v>157</v>
      </c>
      <c r="I1685" s="113" t="s">
        <v>34</v>
      </c>
      <c r="J1685" s="113" t="s">
        <v>35</v>
      </c>
      <c r="K1685" s="113" t="s">
        <v>36</v>
      </c>
      <c r="L1685" s="113" t="n">
        <v>0</v>
      </c>
      <c r="M1685" s="113"/>
      <c r="N1685" s="127" t="s">
        <v>256</v>
      </c>
      <c r="O1685" s="135"/>
    </row>
    <row r="1686" customFormat="false" ht="80.1" hidden="false" customHeight="true" outlineLevel="0" collapsed="false">
      <c r="A1686" s="113" t="s">
        <v>3884</v>
      </c>
      <c r="B1686" s="111" t="s">
        <v>4148</v>
      </c>
      <c r="C1686" s="112" t="s">
        <v>4149</v>
      </c>
      <c r="D1686" s="113" t="s">
        <v>253</v>
      </c>
      <c r="E1686" s="113" t="s">
        <v>800</v>
      </c>
      <c r="F1686" s="113" t="s">
        <v>31</v>
      </c>
      <c r="G1686" s="113" t="s">
        <v>186</v>
      </c>
      <c r="H1686" s="113" t="s">
        <v>187</v>
      </c>
      <c r="I1686" s="113" t="s">
        <v>35</v>
      </c>
      <c r="J1686" s="113" t="s">
        <v>35</v>
      </c>
      <c r="K1686" s="113" t="s">
        <v>36</v>
      </c>
      <c r="L1686" s="113" t="n">
        <v>0</v>
      </c>
      <c r="M1686" s="113"/>
      <c r="N1686" s="127" t="s">
        <v>256</v>
      </c>
      <c r="O1686" s="135"/>
    </row>
    <row r="1687" customFormat="false" ht="80.1" hidden="false" customHeight="true" outlineLevel="0" collapsed="false">
      <c r="A1687" s="113" t="s">
        <v>3884</v>
      </c>
      <c r="B1687" s="111" t="s">
        <v>4150</v>
      </c>
      <c r="C1687" s="112" t="s">
        <v>4151</v>
      </c>
      <c r="D1687" s="113" t="s">
        <v>253</v>
      </c>
      <c r="E1687" s="113" t="s">
        <v>800</v>
      </c>
      <c r="F1687" s="113" t="s">
        <v>31</v>
      </c>
      <c r="G1687" s="113" t="s">
        <v>186</v>
      </c>
      <c r="H1687" s="113" t="s">
        <v>501</v>
      </c>
      <c r="I1687" s="113" t="s">
        <v>35</v>
      </c>
      <c r="J1687" s="113" t="s">
        <v>35</v>
      </c>
      <c r="K1687" s="113" t="s">
        <v>36</v>
      </c>
      <c r="L1687" s="113" t="n">
        <v>0</v>
      </c>
      <c r="M1687" s="113"/>
      <c r="N1687" s="127" t="s">
        <v>256</v>
      </c>
      <c r="O1687" s="135"/>
    </row>
    <row r="1688" customFormat="false" ht="80.1" hidden="false" customHeight="true" outlineLevel="0" collapsed="false">
      <c r="A1688" s="113" t="s">
        <v>3884</v>
      </c>
      <c r="B1688" s="111" t="s">
        <v>4152</v>
      </c>
      <c r="C1688" s="112" t="s">
        <v>4153</v>
      </c>
      <c r="D1688" s="113" t="s">
        <v>253</v>
      </c>
      <c r="E1688" s="113" t="s">
        <v>800</v>
      </c>
      <c r="F1688" s="113" t="s">
        <v>31</v>
      </c>
      <c r="G1688" s="113" t="s">
        <v>564</v>
      </c>
      <c r="H1688" s="113" t="s">
        <v>565</v>
      </c>
      <c r="I1688" s="113" t="s">
        <v>35</v>
      </c>
      <c r="J1688" s="113" t="s">
        <v>35</v>
      </c>
      <c r="K1688" s="113" t="s">
        <v>36</v>
      </c>
      <c r="L1688" s="113" t="n">
        <v>0</v>
      </c>
      <c r="M1688" s="113"/>
      <c r="N1688" s="127" t="s">
        <v>256</v>
      </c>
      <c r="O1688" s="135"/>
    </row>
    <row r="1689" customFormat="false" ht="80.1" hidden="false" customHeight="true" outlineLevel="0" collapsed="false">
      <c r="A1689" s="113" t="s">
        <v>3879</v>
      </c>
      <c r="B1689" s="111" t="s">
        <v>4154</v>
      </c>
      <c r="C1689" s="112" t="s">
        <v>4155</v>
      </c>
      <c r="D1689" s="113" t="s">
        <v>87</v>
      </c>
      <c r="E1689" s="113" t="s">
        <v>88</v>
      </c>
      <c r="F1689" s="113" t="s">
        <v>31</v>
      </c>
      <c r="G1689" s="113" t="s">
        <v>54</v>
      </c>
      <c r="H1689" s="113" t="s">
        <v>1736</v>
      </c>
      <c r="I1689" s="113" t="s">
        <v>35</v>
      </c>
      <c r="J1689" s="113" t="s">
        <v>35</v>
      </c>
      <c r="K1689" s="113" t="s">
        <v>36</v>
      </c>
      <c r="L1689" s="113" t="n">
        <v>0</v>
      </c>
      <c r="M1689" s="113"/>
      <c r="N1689" s="127" t="s">
        <v>256</v>
      </c>
      <c r="O1689" s="135"/>
    </row>
    <row r="1690" customFormat="false" ht="80.1" hidden="false" customHeight="true" outlineLevel="0" collapsed="false">
      <c r="A1690" s="113" t="s">
        <v>3884</v>
      </c>
      <c r="B1690" s="111" t="s">
        <v>4156</v>
      </c>
      <c r="C1690" s="112" t="s">
        <v>4157</v>
      </c>
      <c r="D1690" s="113" t="s">
        <v>87</v>
      </c>
      <c r="E1690" s="113" t="s">
        <v>3997</v>
      </c>
      <c r="F1690" s="113" t="s">
        <v>31</v>
      </c>
      <c r="G1690" s="113" t="s">
        <v>54</v>
      </c>
      <c r="H1690" s="113" t="s">
        <v>245</v>
      </c>
      <c r="I1690" s="113" t="s">
        <v>34</v>
      </c>
      <c r="J1690" s="113" t="s">
        <v>35</v>
      </c>
      <c r="K1690" s="113" t="s">
        <v>36</v>
      </c>
      <c r="L1690" s="113" t="n">
        <v>0</v>
      </c>
      <c r="M1690" s="113"/>
      <c r="N1690" s="127" t="s">
        <v>256</v>
      </c>
      <c r="O1690" s="135"/>
    </row>
    <row r="1691" customFormat="false" ht="80.1" hidden="false" customHeight="true" outlineLevel="0" collapsed="false">
      <c r="A1691" s="113" t="s">
        <v>4158</v>
      </c>
      <c r="B1691" s="111" t="s">
        <v>4159</v>
      </c>
      <c r="C1691" s="112" t="s">
        <v>4160</v>
      </c>
      <c r="D1691" s="113" t="s">
        <v>87</v>
      </c>
      <c r="E1691" s="113" t="s">
        <v>3997</v>
      </c>
      <c r="F1691" s="113" t="s">
        <v>31</v>
      </c>
      <c r="G1691" s="113" t="s">
        <v>54</v>
      </c>
      <c r="H1691" s="113" t="s">
        <v>62</v>
      </c>
      <c r="I1691" s="113" t="s">
        <v>34</v>
      </c>
      <c r="J1691" s="113" t="s">
        <v>35</v>
      </c>
      <c r="K1691" s="113" t="s">
        <v>36</v>
      </c>
      <c r="L1691" s="113" t="n">
        <v>0</v>
      </c>
      <c r="M1691" s="113"/>
      <c r="N1691" s="127" t="s">
        <v>256</v>
      </c>
      <c r="O1691" s="135"/>
    </row>
    <row r="1692" customFormat="false" ht="80.1" hidden="false" customHeight="true" outlineLevel="0" collapsed="false">
      <c r="A1692" s="113" t="s">
        <v>3884</v>
      </c>
      <c r="B1692" s="111" t="s">
        <v>4161</v>
      </c>
      <c r="C1692" s="112" t="s">
        <v>4162</v>
      </c>
      <c r="D1692" s="113" t="s">
        <v>87</v>
      </c>
      <c r="E1692" s="113" t="s">
        <v>3997</v>
      </c>
      <c r="F1692" s="113" t="s">
        <v>31</v>
      </c>
      <c r="G1692" s="113" t="s">
        <v>54</v>
      </c>
      <c r="H1692" s="113" t="s">
        <v>245</v>
      </c>
      <c r="I1692" s="113" t="s">
        <v>34</v>
      </c>
      <c r="J1692" s="113" t="s">
        <v>35</v>
      </c>
      <c r="K1692" s="113" t="s">
        <v>36</v>
      </c>
      <c r="L1692" s="113" t="n">
        <v>0</v>
      </c>
      <c r="M1692" s="113"/>
      <c r="N1692" s="127" t="s">
        <v>256</v>
      </c>
      <c r="O1692" s="135"/>
    </row>
    <row r="1693" customFormat="false" ht="80.1" hidden="false" customHeight="true" outlineLevel="0" collapsed="false">
      <c r="A1693" s="113" t="s">
        <v>3884</v>
      </c>
      <c r="B1693" s="111" t="s">
        <v>4163</v>
      </c>
      <c r="C1693" s="112" t="s">
        <v>4164</v>
      </c>
      <c r="D1693" s="113" t="s">
        <v>87</v>
      </c>
      <c r="E1693" s="113" t="s">
        <v>3997</v>
      </c>
      <c r="F1693" s="113" t="s">
        <v>75</v>
      </c>
      <c r="G1693" s="113" t="s">
        <v>76</v>
      </c>
      <c r="H1693" s="113" t="s">
        <v>157</v>
      </c>
      <c r="I1693" s="113" t="s">
        <v>34</v>
      </c>
      <c r="J1693" s="113" t="s">
        <v>35</v>
      </c>
      <c r="K1693" s="113" t="s">
        <v>36</v>
      </c>
      <c r="L1693" s="113" t="n">
        <v>0</v>
      </c>
      <c r="M1693" s="113"/>
      <c r="N1693" s="127" t="s">
        <v>256</v>
      </c>
      <c r="O1693" s="135"/>
    </row>
    <row r="1694" customFormat="false" ht="80.1" hidden="false" customHeight="true" outlineLevel="0" collapsed="false">
      <c r="A1694" s="113" t="s">
        <v>3884</v>
      </c>
      <c r="B1694" s="111" t="s">
        <v>4165</v>
      </c>
      <c r="C1694" s="112" t="s">
        <v>4166</v>
      </c>
      <c r="D1694" s="113" t="s">
        <v>87</v>
      </c>
      <c r="E1694" s="113" t="s">
        <v>3997</v>
      </c>
      <c r="F1694" s="113" t="s">
        <v>31</v>
      </c>
      <c r="G1694" s="113" t="s">
        <v>54</v>
      </c>
      <c r="H1694" s="113" t="s">
        <v>62</v>
      </c>
      <c r="I1694" s="113" t="s">
        <v>34</v>
      </c>
      <c r="J1694" s="113" t="s">
        <v>35</v>
      </c>
      <c r="K1694" s="113" t="s">
        <v>36</v>
      </c>
      <c r="L1694" s="113" t="n">
        <v>0</v>
      </c>
      <c r="M1694" s="113"/>
      <c r="N1694" s="127" t="s">
        <v>256</v>
      </c>
      <c r="O1694" s="135"/>
    </row>
    <row r="1695" customFormat="false" ht="80.1" hidden="false" customHeight="true" outlineLevel="0" collapsed="false">
      <c r="A1695" s="113" t="s">
        <v>3884</v>
      </c>
      <c r="B1695" s="111" t="s">
        <v>4167</v>
      </c>
      <c r="C1695" s="112" t="s">
        <v>4168</v>
      </c>
      <c r="D1695" s="113" t="s">
        <v>253</v>
      </c>
      <c r="E1695" s="113" t="s">
        <v>800</v>
      </c>
      <c r="F1695" s="113" t="s">
        <v>75</v>
      </c>
      <c r="G1695" s="113" t="s">
        <v>704</v>
      </c>
      <c r="H1695" s="113" t="s">
        <v>705</v>
      </c>
      <c r="I1695" s="113" t="s">
        <v>34</v>
      </c>
      <c r="J1695" s="113" t="s">
        <v>35</v>
      </c>
      <c r="K1695" s="113" t="s">
        <v>36</v>
      </c>
      <c r="L1695" s="113" t="n">
        <v>0</v>
      </c>
      <c r="M1695" s="113"/>
      <c r="N1695" s="127" t="s">
        <v>256</v>
      </c>
      <c r="O1695" s="135"/>
    </row>
    <row r="1696" customFormat="false" ht="80.1" hidden="false" customHeight="true" outlineLevel="0" collapsed="false">
      <c r="A1696" s="113" t="s">
        <v>3884</v>
      </c>
      <c r="B1696" s="111" t="s">
        <v>4169</v>
      </c>
      <c r="C1696" s="112" t="s">
        <v>4170</v>
      </c>
      <c r="D1696" s="113" t="s">
        <v>253</v>
      </c>
      <c r="E1696" s="113" t="s">
        <v>800</v>
      </c>
      <c r="F1696" s="113" t="s">
        <v>31</v>
      </c>
      <c r="G1696" s="113" t="s">
        <v>54</v>
      </c>
      <c r="H1696" s="113" t="s">
        <v>245</v>
      </c>
      <c r="I1696" s="113" t="s">
        <v>34</v>
      </c>
      <c r="J1696" s="113" t="s">
        <v>35</v>
      </c>
      <c r="K1696" s="113" t="s">
        <v>36</v>
      </c>
      <c r="L1696" s="113" t="n">
        <v>0</v>
      </c>
      <c r="M1696" s="113"/>
      <c r="N1696" s="127" t="s">
        <v>256</v>
      </c>
      <c r="O1696" s="135"/>
    </row>
    <row r="1697" customFormat="false" ht="80.1" hidden="false" customHeight="true" outlineLevel="0" collapsed="false">
      <c r="A1697" s="113" t="s">
        <v>3884</v>
      </c>
      <c r="B1697" s="111" t="s">
        <v>4171</v>
      </c>
      <c r="C1697" s="112" t="s">
        <v>4172</v>
      </c>
      <c r="D1697" s="113" t="s">
        <v>253</v>
      </c>
      <c r="E1697" s="113" t="s">
        <v>800</v>
      </c>
      <c r="F1697" s="113" t="s">
        <v>31</v>
      </c>
      <c r="G1697" s="113" t="s">
        <v>68</v>
      </c>
      <c r="H1697" s="113" t="s">
        <v>69</v>
      </c>
      <c r="I1697" s="113" t="s">
        <v>34</v>
      </c>
      <c r="J1697" s="113" t="s">
        <v>35</v>
      </c>
      <c r="K1697" s="113" t="s">
        <v>36</v>
      </c>
      <c r="L1697" s="113" t="n">
        <v>0</v>
      </c>
      <c r="M1697" s="113"/>
      <c r="N1697" s="127" t="s">
        <v>256</v>
      </c>
      <c r="O1697" s="135"/>
    </row>
    <row r="1698" customFormat="false" ht="80.1" hidden="false" customHeight="true" outlineLevel="0" collapsed="false">
      <c r="A1698" s="113" t="s">
        <v>3884</v>
      </c>
      <c r="B1698" s="111" t="s">
        <v>4173</v>
      </c>
      <c r="C1698" s="112" t="s">
        <v>4174</v>
      </c>
      <c r="D1698" s="113" t="s">
        <v>253</v>
      </c>
      <c r="E1698" s="113" t="s">
        <v>800</v>
      </c>
      <c r="F1698" s="113" t="s">
        <v>31</v>
      </c>
      <c r="G1698" s="113" t="s">
        <v>54</v>
      </c>
      <c r="H1698" s="113" t="s">
        <v>62</v>
      </c>
      <c r="I1698" s="113" t="s">
        <v>34</v>
      </c>
      <c r="J1698" s="113" t="s">
        <v>35</v>
      </c>
      <c r="K1698" s="113" t="s">
        <v>36</v>
      </c>
      <c r="L1698" s="113" t="n">
        <v>0</v>
      </c>
      <c r="M1698" s="113"/>
      <c r="N1698" s="127" t="s">
        <v>256</v>
      </c>
      <c r="O1698" s="135"/>
    </row>
    <row r="1699" customFormat="false" ht="80.1" hidden="false" customHeight="true" outlineLevel="0" collapsed="false">
      <c r="A1699" s="113" t="s">
        <v>3887</v>
      </c>
      <c r="B1699" s="111" t="s">
        <v>4175</v>
      </c>
      <c r="C1699" s="112" t="s">
        <v>4176</v>
      </c>
      <c r="D1699" s="113" t="s">
        <v>253</v>
      </c>
      <c r="E1699" s="113" t="s">
        <v>3897</v>
      </c>
      <c r="F1699" s="113" t="s">
        <v>75</v>
      </c>
      <c r="G1699" s="113" t="s">
        <v>76</v>
      </c>
      <c r="H1699" s="113" t="s">
        <v>157</v>
      </c>
      <c r="I1699" s="113" t="s">
        <v>35</v>
      </c>
      <c r="J1699" s="113" t="s">
        <v>35</v>
      </c>
      <c r="K1699" s="113" t="s">
        <v>34</v>
      </c>
      <c r="L1699" s="113" t="n">
        <v>0</v>
      </c>
      <c r="M1699" s="113"/>
      <c r="N1699" s="127" t="s">
        <v>256</v>
      </c>
      <c r="O1699" s="135"/>
    </row>
    <row r="1700" customFormat="false" ht="80.1" hidden="false" customHeight="true" outlineLevel="0" collapsed="false">
      <c r="A1700" s="113" t="s">
        <v>3890</v>
      </c>
      <c r="B1700" s="111" t="s">
        <v>4177</v>
      </c>
      <c r="C1700" s="112" t="s">
        <v>4178</v>
      </c>
      <c r="D1700" s="113" t="s">
        <v>87</v>
      </c>
      <c r="E1700" s="113" t="s">
        <v>184</v>
      </c>
      <c r="F1700" s="113" t="s">
        <v>31</v>
      </c>
      <c r="G1700" s="113" t="s">
        <v>54</v>
      </c>
      <c r="H1700" s="113" t="s">
        <v>235</v>
      </c>
      <c r="I1700" s="113" t="s">
        <v>34</v>
      </c>
      <c r="J1700" s="113" t="s">
        <v>35</v>
      </c>
      <c r="K1700" s="113" t="s">
        <v>35</v>
      </c>
      <c r="L1700" s="113" t="n">
        <v>0</v>
      </c>
      <c r="M1700" s="113"/>
      <c r="N1700" s="127" t="s">
        <v>256</v>
      </c>
      <c r="O1700" s="135"/>
    </row>
    <row r="1701" customFormat="false" ht="80.1" hidden="false" customHeight="true" outlineLevel="0" collapsed="false">
      <c r="A1701" s="113" t="s">
        <v>3890</v>
      </c>
      <c r="B1701" s="111" t="s">
        <v>4179</v>
      </c>
      <c r="C1701" s="112" t="s">
        <v>4180</v>
      </c>
      <c r="D1701" s="113" t="s">
        <v>87</v>
      </c>
      <c r="E1701" s="113" t="s">
        <v>184</v>
      </c>
      <c r="F1701" s="113" t="s">
        <v>31</v>
      </c>
      <c r="G1701" s="113" t="s">
        <v>54</v>
      </c>
      <c r="H1701" s="113" t="s">
        <v>245</v>
      </c>
      <c r="I1701" s="113" t="s">
        <v>34</v>
      </c>
      <c r="J1701" s="113" t="s">
        <v>35</v>
      </c>
      <c r="K1701" s="113" t="s">
        <v>35</v>
      </c>
      <c r="L1701" s="113" t="n">
        <v>0</v>
      </c>
      <c r="M1701" s="113"/>
      <c r="N1701" s="127" t="s">
        <v>256</v>
      </c>
      <c r="O1701" s="135"/>
    </row>
    <row r="1702" customFormat="false" ht="80.1" hidden="false" customHeight="true" outlineLevel="0" collapsed="false">
      <c r="A1702" s="113" t="s">
        <v>3890</v>
      </c>
      <c r="B1702" s="111" t="s">
        <v>4181</v>
      </c>
      <c r="C1702" s="112" t="s">
        <v>4182</v>
      </c>
      <c r="D1702" s="113" t="s">
        <v>87</v>
      </c>
      <c r="E1702" s="113" t="s">
        <v>184</v>
      </c>
      <c r="F1702" s="113" t="s">
        <v>31</v>
      </c>
      <c r="G1702" s="113" t="s">
        <v>54</v>
      </c>
      <c r="H1702" s="113" t="s">
        <v>62</v>
      </c>
      <c r="I1702" s="113" t="s">
        <v>34</v>
      </c>
      <c r="J1702" s="113" t="s">
        <v>35</v>
      </c>
      <c r="K1702" s="113" t="s">
        <v>35</v>
      </c>
      <c r="L1702" s="113" t="n">
        <v>0</v>
      </c>
      <c r="M1702" s="113"/>
      <c r="N1702" s="127" t="s">
        <v>256</v>
      </c>
      <c r="O1702" s="135"/>
    </row>
    <row r="1703" customFormat="false" ht="80.1" hidden="false" customHeight="true" outlineLevel="0" collapsed="false">
      <c r="A1703" s="113" t="s">
        <v>3890</v>
      </c>
      <c r="B1703" s="111" t="s">
        <v>4183</v>
      </c>
      <c r="C1703" s="112" t="s">
        <v>4184</v>
      </c>
      <c r="D1703" s="113" t="s">
        <v>87</v>
      </c>
      <c r="E1703" s="113" t="s">
        <v>184</v>
      </c>
      <c r="F1703" s="113" t="s">
        <v>31</v>
      </c>
      <c r="G1703" s="113" t="s">
        <v>54</v>
      </c>
      <c r="H1703" s="113" t="s">
        <v>62</v>
      </c>
      <c r="I1703" s="113" t="s">
        <v>34</v>
      </c>
      <c r="J1703" s="113" t="s">
        <v>35</v>
      </c>
      <c r="K1703" s="113" t="s">
        <v>35</v>
      </c>
      <c r="L1703" s="113" t="n">
        <v>0</v>
      </c>
      <c r="M1703" s="113"/>
      <c r="N1703" s="127" t="s">
        <v>256</v>
      </c>
      <c r="O1703" s="135"/>
    </row>
    <row r="1704" customFormat="false" ht="80.1" hidden="false" customHeight="true" outlineLevel="0" collapsed="false">
      <c r="A1704" s="113" t="s">
        <v>3890</v>
      </c>
      <c r="B1704" s="111" t="s">
        <v>4185</v>
      </c>
      <c r="C1704" s="112" t="s">
        <v>4186</v>
      </c>
      <c r="D1704" s="113" t="s">
        <v>87</v>
      </c>
      <c r="E1704" s="113" t="s">
        <v>184</v>
      </c>
      <c r="F1704" s="113" t="s">
        <v>75</v>
      </c>
      <c r="G1704" s="113" t="s">
        <v>117</v>
      </c>
      <c r="H1704" s="113" t="s">
        <v>2326</v>
      </c>
      <c r="I1704" s="113" t="s">
        <v>34</v>
      </c>
      <c r="J1704" s="113" t="s">
        <v>35</v>
      </c>
      <c r="K1704" s="113" t="s">
        <v>35</v>
      </c>
      <c r="L1704" s="113" t="n">
        <v>0</v>
      </c>
      <c r="M1704" s="113"/>
      <c r="N1704" s="127" t="s">
        <v>256</v>
      </c>
      <c r="O1704" s="135"/>
    </row>
    <row r="1705" customFormat="false" ht="80.1" hidden="false" customHeight="true" outlineLevel="0" collapsed="false">
      <c r="A1705" s="113" t="s">
        <v>3890</v>
      </c>
      <c r="B1705" s="111" t="s">
        <v>4187</v>
      </c>
      <c r="C1705" s="112" t="s">
        <v>4188</v>
      </c>
      <c r="D1705" s="113" t="s">
        <v>87</v>
      </c>
      <c r="E1705" s="113" t="s">
        <v>184</v>
      </c>
      <c r="F1705" s="113" t="s">
        <v>31</v>
      </c>
      <c r="G1705" s="113" t="s">
        <v>186</v>
      </c>
      <c r="H1705" s="113" t="s">
        <v>187</v>
      </c>
      <c r="I1705" s="113" t="s">
        <v>34</v>
      </c>
      <c r="J1705" s="113" t="s">
        <v>35</v>
      </c>
      <c r="K1705" s="113" t="s">
        <v>35</v>
      </c>
      <c r="L1705" s="113" t="n">
        <v>0</v>
      </c>
      <c r="M1705" s="113"/>
      <c r="N1705" s="127" t="s">
        <v>256</v>
      </c>
      <c r="O1705" s="135"/>
    </row>
    <row r="1706" customFormat="false" ht="80.1" hidden="false" customHeight="true" outlineLevel="0" collapsed="false">
      <c r="A1706" s="113" t="s">
        <v>3890</v>
      </c>
      <c r="B1706" s="111" t="s">
        <v>4189</v>
      </c>
      <c r="C1706" s="112" t="s">
        <v>4190</v>
      </c>
      <c r="D1706" s="113" t="s">
        <v>87</v>
      </c>
      <c r="E1706" s="113" t="s">
        <v>184</v>
      </c>
      <c r="F1706" s="113" t="s">
        <v>31</v>
      </c>
      <c r="G1706" s="113" t="s">
        <v>186</v>
      </c>
      <c r="H1706" s="113" t="s">
        <v>501</v>
      </c>
      <c r="I1706" s="113" t="s">
        <v>34</v>
      </c>
      <c r="J1706" s="113" t="s">
        <v>35</v>
      </c>
      <c r="K1706" s="113" t="s">
        <v>35</v>
      </c>
      <c r="L1706" s="113" t="n">
        <v>0</v>
      </c>
      <c r="M1706" s="113"/>
      <c r="N1706" s="127" t="s">
        <v>256</v>
      </c>
      <c r="O1706" s="135"/>
    </row>
    <row r="1707" customFormat="false" ht="80.1" hidden="false" customHeight="true" outlineLevel="0" collapsed="false">
      <c r="A1707" s="113" t="s">
        <v>3890</v>
      </c>
      <c r="B1707" s="111" t="s">
        <v>4191</v>
      </c>
      <c r="C1707" s="112" t="s">
        <v>4192</v>
      </c>
      <c r="D1707" s="113" t="s">
        <v>87</v>
      </c>
      <c r="E1707" s="113" t="s">
        <v>184</v>
      </c>
      <c r="F1707" s="113" t="s">
        <v>31</v>
      </c>
      <c r="G1707" s="113" t="s">
        <v>564</v>
      </c>
      <c r="H1707" s="113" t="s">
        <v>565</v>
      </c>
      <c r="I1707" s="113" t="s">
        <v>34</v>
      </c>
      <c r="J1707" s="113" t="s">
        <v>35</v>
      </c>
      <c r="K1707" s="113" t="s">
        <v>35</v>
      </c>
      <c r="L1707" s="113" t="n">
        <v>0</v>
      </c>
      <c r="M1707" s="113"/>
      <c r="N1707" s="127" t="s">
        <v>256</v>
      </c>
      <c r="O1707" s="135"/>
    </row>
    <row r="1708" customFormat="false" ht="80.1" hidden="false" customHeight="true" outlineLevel="0" collapsed="false">
      <c r="A1708" s="113" t="s">
        <v>3890</v>
      </c>
      <c r="B1708" s="111" t="s">
        <v>4193</v>
      </c>
      <c r="C1708" s="112" t="s">
        <v>4194</v>
      </c>
      <c r="D1708" s="113" t="s">
        <v>87</v>
      </c>
      <c r="E1708" s="113" t="s">
        <v>184</v>
      </c>
      <c r="F1708" s="113" t="s">
        <v>31</v>
      </c>
      <c r="G1708" s="113" t="s">
        <v>32</v>
      </c>
      <c r="H1708" s="113" t="s">
        <v>46</v>
      </c>
      <c r="I1708" s="113" t="s">
        <v>34</v>
      </c>
      <c r="J1708" s="113" t="s">
        <v>35</v>
      </c>
      <c r="K1708" s="113" t="s">
        <v>35</v>
      </c>
      <c r="L1708" s="113" t="n">
        <v>0</v>
      </c>
      <c r="M1708" s="113"/>
      <c r="N1708" s="127" t="s">
        <v>256</v>
      </c>
      <c r="O1708" s="135"/>
    </row>
    <row r="1709" customFormat="false" ht="80.1" hidden="false" customHeight="true" outlineLevel="0" collapsed="false">
      <c r="A1709" s="113" t="s">
        <v>3879</v>
      </c>
      <c r="B1709" s="111" t="s">
        <v>4195</v>
      </c>
      <c r="C1709" s="112" t="s">
        <v>4196</v>
      </c>
      <c r="D1709" s="113" t="s">
        <v>253</v>
      </c>
      <c r="E1709" s="113" t="s">
        <v>800</v>
      </c>
      <c r="F1709" s="113" t="s">
        <v>31</v>
      </c>
      <c r="G1709" s="113" t="s">
        <v>54</v>
      </c>
      <c r="H1709" s="113" t="s">
        <v>1736</v>
      </c>
      <c r="I1709" s="113" t="s">
        <v>34</v>
      </c>
      <c r="J1709" s="113" t="s">
        <v>35</v>
      </c>
      <c r="K1709" s="113" t="s">
        <v>36</v>
      </c>
      <c r="L1709" s="113" t="n">
        <v>0</v>
      </c>
      <c r="M1709" s="113"/>
      <c r="N1709" s="127" t="s">
        <v>256</v>
      </c>
      <c r="O1709" s="135"/>
    </row>
    <row r="1710" customFormat="false" ht="80.1" hidden="false" customHeight="true" outlineLevel="0" collapsed="false">
      <c r="A1710" s="113" t="s">
        <v>3879</v>
      </c>
      <c r="B1710" s="111" t="s">
        <v>4197</v>
      </c>
      <c r="C1710" s="112" t="s">
        <v>4198</v>
      </c>
      <c r="D1710" s="113" t="s">
        <v>87</v>
      </c>
      <c r="E1710" s="113" t="s">
        <v>88</v>
      </c>
      <c r="F1710" s="113" t="s">
        <v>31</v>
      </c>
      <c r="G1710" s="113" t="s">
        <v>54</v>
      </c>
      <c r="H1710" s="113" t="s">
        <v>62</v>
      </c>
      <c r="I1710" s="113" t="s">
        <v>34</v>
      </c>
      <c r="J1710" s="113" t="s">
        <v>35</v>
      </c>
      <c r="K1710" s="113" t="s">
        <v>36</v>
      </c>
      <c r="L1710" s="113" t="n">
        <v>0</v>
      </c>
      <c r="M1710" s="113"/>
      <c r="N1710" s="127" t="s">
        <v>256</v>
      </c>
      <c r="O1710" s="135"/>
    </row>
    <row r="1711" customFormat="false" ht="80.1" hidden="false" customHeight="true" outlineLevel="0" collapsed="false">
      <c r="A1711" s="113" t="s">
        <v>3879</v>
      </c>
      <c r="B1711" s="111" t="s">
        <v>4199</v>
      </c>
      <c r="C1711" s="112" t="s">
        <v>4200</v>
      </c>
      <c r="D1711" s="113" t="s">
        <v>87</v>
      </c>
      <c r="E1711" s="113" t="s">
        <v>88</v>
      </c>
      <c r="F1711" s="113" t="s">
        <v>31</v>
      </c>
      <c r="G1711" s="113" t="s">
        <v>54</v>
      </c>
      <c r="H1711" s="113" t="s">
        <v>3909</v>
      </c>
      <c r="I1711" s="113" t="s">
        <v>34</v>
      </c>
      <c r="J1711" s="113" t="s">
        <v>35</v>
      </c>
      <c r="K1711" s="113" t="s">
        <v>36</v>
      </c>
      <c r="L1711" s="113" t="n">
        <v>0</v>
      </c>
      <c r="M1711" s="113"/>
      <c r="N1711" s="127" t="s">
        <v>256</v>
      </c>
      <c r="O1711" s="135"/>
    </row>
    <row r="1712" customFormat="false" ht="80.1" hidden="false" customHeight="true" outlineLevel="0" collapsed="false">
      <c r="A1712" s="113" t="s">
        <v>249</v>
      </c>
      <c r="B1712" s="111" t="s">
        <v>4201</v>
      </c>
      <c r="C1712" s="112" t="s">
        <v>4202</v>
      </c>
      <c r="D1712" s="113" t="s">
        <v>1784</v>
      </c>
      <c r="E1712" s="113" t="s">
        <v>1785</v>
      </c>
      <c r="F1712" s="113" t="s">
        <v>75</v>
      </c>
      <c r="G1712" s="113" t="s">
        <v>76</v>
      </c>
      <c r="H1712" s="113" t="s">
        <v>98</v>
      </c>
      <c r="I1712" s="113" t="s">
        <v>34</v>
      </c>
      <c r="J1712" s="113" t="s">
        <v>35</v>
      </c>
      <c r="K1712" s="113" t="s">
        <v>35</v>
      </c>
      <c r="L1712" s="113" t="n">
        <v>0</v>
      </c>
      <c r="M1712" s="113"/>
      <c r="N1712" s="127" t="s">
        <v>256</v>
      </c>
      <c r="O1712" s="135"/>
    </row>
    <row r="1713" customFormat="false" ht="80.1" hidden="false" customHeight="true" outlineLevel="0" collapsed="false">
      <c r="A1713" s="113" t="s">
        <v>249</v>
      </c>
      <c r="B1713" s="111" t="s">
        <v>4203</v>
      </c>
      <c r="C1713" s="112" t="s">
        <v>4204</v>
      </c>
      <c r="D1713" s="113" t="s">
        <v>1784</v>
      </c>
      <c r="E1713" s="113" t="s">
        <v>1785</v>
      </c>
      <c r="F1713" s="113" t="s">
        <v>75</v>
      </c>
      <c r="G1713" s="113" t="s">
        <v>76</v>
      </c>
      <c r="H1713" s="113" t="s">
        <v>157</v>
      </c>
      <c r="I1713" s="113" t="s">
        <v>34</v>
      </c>
      <c r="J1713" s="113" t="s">
        <v>35</v>
      </c>
      <c r="K1713" s="113" t="s">
        <v>35</v>
      </c>
      <c r="L1713" s="113" t="n">
        <v>0</v>
      </c>
      <c r="M1713" s="113"/>
      <c r="N1713" s="127" t="s">
        <v>256</v>
      </c>
      <c r="O1713" s="135"/>
    </row>
    <row r="1714" customFormat="false" ht="80.1" hidden="false" customHeight="true" outlineLevel="0" collapsed="false">
      <c r="A1714" s="113" t="s">
        <v>249</v>
      </c>
      <c r="B1714" s="111" t="s">
        <v>4205</v>
      </c>
      <c r="C1714" s="112" t="s">
        <v>4206</v>
      </c>
      <c r="D1714" s="113" t="s">
        <v>818</v>
      </c>
      <c r="E1714" s="113" t="s">
        <v>819</v>
      </c>
      <c r="F1714" s="113" t="s">
        <v>75</v>
      </c>
      <c r="G1714" s="113" t="s">
        <v>76</v>
      </c>
      <c r="H1714" s="113" t="s">
        <v>157</v>
      </c>
      <c r="I1714" s="113" t="s">
        <v>34</v>
      </c>
      <c r="J1714" s="113" t="s">
        <v>35</v>
      </c>
      <c r="K1714" s="113" t="s">
        <v>35</v>
      </c>
      <c r="L1714" s="113" t="n">
        <v>0</v>
      </c>
      <c r="M1714" s="113"/>
      <c r="N1714" s="127" t="s">
        <v>256</v>
      </c>
      <c r="O1714" s="135"/>
    </row>
    <row r="1715" customFormat="false" ht="80.1" hidden="false" customHeight="true" outlineLevel="0" collapsed="false">
      <c r="A1715" s="113" t="s">
        <v>249</v>
      </c>
      <c r="B1715" s="111" t="s">
        <v>4207</v>
      </c>
      <c r="C1715" s="112" t="s">
        <v>4208</v>
      </c>
      <c r="D1715" s="113" t="s">
        <v>87</v>
      </c>
      <c r="E1715" s="113" t="s">
        <v>115</v>
      </c>
      <c r="F1715" s="113" t="s">
        <v>75</v>
      </c>
      <c r="G1715" s="113" t="s">
        <v>76</v>
      </c>
      <c r="H1715" s="113" t="s">
        <v>157</v>
      </c>
      <c r="I1715" s="113" t="s">
        <v>34</v>
      </c>
      <c r="J1715" s="113" t="s">
        <v>35</v>
      </c>
      <c r="K1715" s="113" t="s">
        <v>35</v>
      </c>
      <c r="L1715" s="113" t="n">
        <v>0</v>
      </c>
      <c r="M1715" s="113"/>
      <c r="N1715" s="127" t="s">
        <v>256</v>
      </c>
      <c r="O1715" s="135"/>
    </row>
    <row r="1716" customFormat="false" ht="80.1" hidden="false" customHeight="true" outlineLevel="0" collapsed="false">
      <c r="A1716" s="113" t="s">
        <v>249</v>
      </c>
      <c r="B1716" s="111" t="s">
        <v>4209</v>
      </c>
      <c r="C1716" s="112" t="s">
        <v>4210</v>
      </c>
      <c r="D1716" s="113" t="s">
        <v>43</v>
      </c>
      <c r="E1716" s="113" t="s">
        <v>266</v>
      </c>
      <c r="F1716" s="113" t="s">
        <v>75</v>
      </c>
      <c r="G1716" s="113" t="s">
        <v>76</v>
      </c>
      <c r="H1716" s="113" t="s">
        <v>157</v>
      </c>
      <c r="I1716" s="113" t="s">
        <v>34</v>
      </c>
      <c r="J1716" s="113" t="s">
        <v>35</v>
      </c>
      <c r="K1716" s="113" t="s">
        <v>35</v>
      </c>
      <c r="L1716" s="113" t="n">
        <v>0</v>
      </c>
      <c r="M1716" s="113"/>
      <c r="N1716" s="127" t="s">
        <v>256</v>
      </c>
      <c r="O1716" s="135"/>
    </row>
    <row r="1717" customFormat="false" ht="80.1" hidden="false" customHeight="true" outlineLevel="0" collapsed="false">
      <c r="A1717" s="113" t="s">
        <v>249</v>
      </c>
      <c r="B1717" s="111" t="s">
        <v>4211</v>
      </c>
      <c r="C1717" s="112" t="s">
        <v>4212</v>
      </c>
      <c r="D1717" s="113" t="s">
        <v>43</v>
      </c>
      <c r="E1717" s="113" t="s">
        <v>266</v>
      </c>
      <c r="F1717" s="113" t="s">
        <v>75</v>
      </c>
      <c r="G1717" s="113" t="s">
        <v>76</v>
      </c>
      <c r="H1717" s="113" t="s">
        <v>157</v>
      </c>
      <c r="I1717" s="113" t="s">
        <v>34</v>
      </c>
      <c r="J1717" s="113" t="s">
        <v>35</v>
      </c>
      <c r="K1717" s="113" t="s">
        <v>35</v>
      </c>
      <c r="L1717" s="113" t="n">
        <v>0</v>
      </c>
      <c r="M1717" s="113"/>
      <c r="N1717" s="127" t="s">
        <v>256</v>
      </c>
      <c r="O1717" s="135"/>
    </row>
    <row r="1718" customFormat="false" ht="80.1" hidden="false" customHeight="true" outlineLevel="0" collapsed="false">
      <c r="A1718" s="113" t="s">
        <v>249</v>
      </c>
      <c r="B1718" s="111" t="s">
        <v>4213</v>
      </c>
      <c r="C1718" s="112" t="s">
        <v>4214</v>
      </c>
      <c r="D1718" s="113" t="s">
        <v>253</v>
      </c>
      <c r="E1718" s="113" t="s">
        <v>254</v>
      </c>
      <c r="F1718" s="113" t="s">
        <v>75</v>
      </c>
      <c r="G1718" s="113" t="s">
        <v>76</v>
      </c>
      <c r="H1718" s="113" t="s">
        <v>157</v>
      </c>
      <c r="I1718" s="113" t="s">
        <v>34</v>
      </c>
      <c r="J1718" s="113" t="s">
        <v>35</v>
      </c>
      <c r="K1718" s="113" t="s">
        <v>35</v>
      </c>
      <c r="L1718" s="113" t="n">
        <v>0</v>
      </c>
      <c r="M1718" s="113"/>
      <c r="N1718" s="127" t="s">
        <v>256</v>
      </c>
      <c r="O1718" s="135"/>
    </row>
    <row r="1719" customFormat="false" ht="80.1" hidden="false" customHeight="true" outlineLevel="0" collapsed="false">
      <c r="A1719" s="113" t="s">
        <v>249</v>
      </c>
      <c r="B1719" s="111" t="s">
        <v>4215</v>
      </c>
      <c r="C1719" s="112" t="s">
        <v>4216</v>
      </c>
      <c r="D1719" s="113" t="s">
        <v>253</v>
      </c>
      <c r="E1719" s="113" t="s">
        <v>254</v>
      </c>
      <c r="F1719" s="113" t="s">
        <v>75</v>
      </c>
      <c r="G1719" s="113" t="s">
        <v>76</v>
      </c>
      <c r="H1719" s="113" t="s">
        <v>157</v>
      </c>
      <c r="I1719" s="113" t="s">
        <v>34</v>
      </c>
      <c r="J1719" s="113" t="s">
        <v>35</v>
      </c>
      <c r="K1719" s="113" t="s">
        <v>35</v>
      </c>
      <c r="L1719" s="113" t="n">
        <v>0</v>
      </c>
      <c r="M1719" s="113"/>
      <c r="N1719" s="127" t="s">
        <v>256</v>
      </c>
      <c r="O1719" s="135"/>
    </row>
    <row r="1720" customFormat="false" ht="80.1" hidden="false" customHeight="true" outlineLevel="0" collapsed="false">
      <c r="A1720" s="113" t="s">
        <v>249</v>
      </c>
      <c r="B1720" s="111" t="s">
        <v>4217</v>
      </c>
      <c r="C1720" s="112" t="s">
        <v>4218</v>
      </c>
      <c r="D1720" s="113" t="s">
        <v>1784</v>
      </c>
      <c r="E1720" s="113" t="s">
        <v>1785</v>
      </c>
      <c r="F1720" s="113" t="s">
        <v>75</v>
      </c>
      <c r="G1720" s="113" t="s">
        <v>76</v>
      </c>
      <c r="H1720" s="113" t="s">
        <v>394</v>
      </c>
      <c r="I1720" s="113" t="s">
        <v>34</v>
      </c>
      <c r="J1720" s="113" t="s">
        <v>35</v>
      </c>
      <c r="K1720" s="113" t="s">
        <v>35</v>
      </c>
      <c r="L1720" s="113" t="n">
        <v>0</v>
      </c>
      <c r="M1720" s="113"/>
      <c r="N1720" s="127" t="s">
        <v>256</v>
      </c>
      <c r="O1720" s="135"/>
    </row>
    <row r="1721" customFormat="false" ht="80.1" hidden="false" customHeight="true" outlineLevel="0" collapsed="false">
      <c r="A1721" s="113" t="s">
        <v>249</v>
      </c>
      <c r="B1721" s="111" t="s">
        <v>4219</v>
      </c>
      <c r="C1721" s="112" t="s">
        <v>4220</v>
      </c>
      <c r="D1721" s="113" t="s">
        <v>130</v>
      </c>
      <c r="E1721" s="113" t="s">
        <v>1887</v>
      </c>
      <c r="F1721" s="113" t="s">
        <v>75</v>
      </c>
      <c r="G1721" s="113" t="s">
        <v>76</v>
      </c>
      <c r="H1721" s="113" t="s">
        <v>157</v>
      </c>
      <c r="I1721" s="113" t="s">
        <v>34</v>
      </c>
      <c r="J1721" s="113" t="s">
        <v>35</v>
      </c>
      <c r="K1721" s="113" t="s">
        <v>35</v>
      </c>
      <c r="L1721" s="113" t="n">
        <v>0</v>
      </c>
      <c r="M1721" s="113"/>
      <c r="N1721" s="127" t="s">
        <v>256</v>
      </c>
      <c r="O1721" s="135"/>
    </row>
    <row r="1722" customFormat="false" ht="80.1" hidden="false" customHeight="true" outlineLevel="0" collapsed="false">
      <c r="A1722" s="113" t="s">
        <v>249</v>
      </c>
      <c r="B1722" s="111" t="s">
        <v>4221</v>
      </c>
      <c r="C1722" s="112" t="s">
        <v>4222</v>
      </c>
      <c r="D1722" s="113" t="s">
        <v>130</v>
      </c>
      <c r="E1722" s="113" t="s">
        <v>1887</v>
      </c>
      <c r="F1722" s="113" t="s">
        <v>75</v>
      </c>
      <c r="G1722" s="113" t="s">
        <v>76</v>
      </c>
      <c r="H1722" s="113" t="s">
        <v>157</v>
      </c>
      <c r="I1722" s="113" t="s">
        <v>34</v>
      </c>
      <c r="J1722" s="113" t="s">
        <v>35</v>
      </c>
      <c r="K1722" s="113" t="s">
        <v>35</v>
      </c>
      <c r="L1722" s="113" t="n">
        <v>0</v>
      </c>
      <c r="M1722" s="113"/>
      <c r="N1722" s="127" t="s">
        <v>256</v>
      </c>
      <c r="O1722" s="135"/>
    </row>
    <row r="1723" customFormat="false" ht="80.1" hidden="false" customHeight="true" outlineLevel="0" collapsed="false">
      <c r="A1723" s="113" t="s">
        <v>249</v>
      </c>
      <c r="B1723" s="111" t="s">
        <v>4223</v>
      </c>
      <c r="C1723" s="112" t="s">
        <v>4224</v>
      </c>
      <c r="D1723" s="113" t="s">
        <v>1784</v>
      </c>
      <c r="E1723" s="113" t="s">
        <v>1785</v>
      </c>
      <c r="F1723" s="113" t="s">
        <v>75</v>
      </c>
      <c r="G1723" s="113" t="s">
        <v>76</v>
      </c>
      <c r="H1723" s="113" t="s">
        <v>157</v>
      </c>
      <c r="I1723" s="113" t="s">
        <v>34</v>
      </c>
      <c r="J1723" s="113" t="s">
        <v>35</v>
      </c>
      <c r="K1723" s="113" t="s">
        <v>35</v>
      </c>
      <c r="L1723" s="113" t="n">
        <v>0</v>
      </c>
      <c r="M1723" s="113"/>
      <c r="N1723" s="127" t="s">
        <v>256</v>
      </c>
      <c r="O1723" s="135"/>
    </row>
    <row r="1724" customFormat="false" ht="80.1" hidden="false" customHeight="true" outlineLevel="0" collapsed="false">
      <c r="A1724" s="113" t="s">
        <v>249</v>
      </c>
      <c r="B1724" s="111" t="s">
        <v>4225</v>
      </c>
      <c r="C1724" s="112" t="s">
        <v>4226</v>
      </c>
      <c r="D1724" s="113" t="s">
        <v>87</v>
      </c>
      <c r="E1724" s="113" t="s">
        <v>115</v>
      </c>
      <c r="F1724" s="113" t="s">
        <v>75</v>
      </c>
      <c r="G1724" s="113" t="s">
        <v>76</v>
      </c>
      <c r="H1724" s="113" t="s">
        <v>157</v>
      </c>
      <c r="I1724" s="113" t="s">
        <v>34</v>
      </c>
      <c r="J1724" s="113" t="s">
        <v>35</v>
      </c>
      <c r="K1724" s="113" t="s">
        <v>35</v>
      </c>
      <c r="L1724" s="113" t="n">
        <v>0</v>
      </c>
      <c r="M1724" s="113"/>
      <c r="N1724" s="127" t="s">
        <v>256</v>
      </c>
      <c r="O1724" s="135"/>
    </row>
    <row r="1725" customFormat="false" ht="80.1" hidden="false" customHeight="true" outlineLevel="0" collapsed="false">
      <c r="A1725" s="113" t="s">
        <v>249</v>
      </c>
      <c r="B1725" s="111" t="s">
        <v>4227</v>
      </c>
      <c r="C1725" s="112" t="s">
        <v>4228</v>
      </c>
      <c r="D1725" s="113" t="s">
        <v>87</v>
      </c>
      <c r="E1725" s="113" t="s">
        <v>115</v>
      </c>
      <c r="F1725" s="113" t="s">
        <v>75</v>
      </c>
      <c r="G1725" s="113" t="s">
        <v>76</v>
      </c>
      <c r="H1725" s="113" t="s">
        <v>157</v>
      </c>
      <c r="I1725" s="113" t="s">
        <v>34</v>
      </c>
      <c r="J1725" s="113" t="s">
        <v>35</v>
      </c>
      <c r="K1725" s="113" t="s">
        <v>35</v>
      </c>
      <c r="L1725" s="113" t="n">
        <v>0</v>
      </c>
      <c r="M1725" s="113"/>
      <c r="N1725" s="127" t="s">
        <v>256</v>
      </c>
      <c r="O1725" s="135"/>
    </row>
    <row r="1726" customFormat="false" ht="80.1" hidden="false" customHeight="true" outlineLevel="0" collapsed="false">
      <c r="A1726" s="113" t="s">
        <v>249</v>
      </c>
      <c r="B1726" s="111" t="s">
        <v>4229</v>
      </c>
      <c r="C1726" s="112" t="s">
        <v>4230</v>
      </c>
      <c r="D1726" s="113" t="s">
        <v>160</v>
      </c>
      <c r="E1726" s="113" t="s">
        <v>161</v>
      </c>
      <c r="F1726" s="113" t="s">
        <v>75</v>
      </c>
      <c r="G1726" s="113" t="s">
        <v>76</v>
      </c>
      <c r="H1726" s="113" t="s">
        <v>157</v>
      </c>
      <c r="I1726" s="113" t="s">
        <v>34</v>
      </c>
      <c r="J1726" s="113" t="s">
        <v>35</v>
      </c>
      <c r="K1726" s="113" t="s">
        <v>35</v>
      </c>
      <c r="L1726" s="113" t="n">
        <v>0</v>
      </c>
      <c r="M1726" s="113"/>
      <c r="N1726" s="127" t="s">
        <v>256</v>
      </c>
      <c r="O1726" s="135"/>
    </row>
    <row r="1727" customFormat="false" ht="80.1" hidden="false" customHeight="true" outlineLevel="0" collapsed="false">
      <c r="A1727" s="113" t="s">
        <v>249</v>
      </c>
      <c r="B1727" s="111" t="s">
        <v>4231</v>
      </c>
      <c r="C1727" s="112" t="s">
        <v>4232</v>
      </c>
      <c r="D1727" s="113" t="s">
        <v>160</v>
      </c>
      <c r="E1727" s="113" t="s">
        <v>161</v>
      </c>
      <c r="F1727" s="113" t="s">
        <v>75</v>
      </c>
      <c r="G1727" s="113" t="s">
        <v>76</v>
      </c>
      <c r="H1727" s="113" t="s">
        <v>157</v>
      </c>
      <c r="I1727" s="113" t="s">
        <v>34</v>
      </c>
      <c r="J1727" s="113" t="s">
        <v>35</v>
      </c>
      <c r="K1727" s="113" t="s">
        <v>35</v>
      </c>
      <c r="L1727" s="113" t="n">
        <v>0</v>
      </c>
      <c r="M1727" s="113"/>
      <c r="N1727" s="127" t="s">
        <v>256</v>
      </c>
      <c r="O1727" s="135"/>
    </row>
    <row r="1728" customFormat="false" ht="80.1" hidden="false" customHeight="true" outlineLevel="0" collapsed="false">
      <c r="A1728" s="113" t="s">
        <v>249</v>
      </c>
      <c r="B1728" s="111" t="s">
        <v>4233</v>
      </c>
      <c r="C1728" s="112" t="s">
        <v>4234</v>
      </c>
      <c r="D1728" s="113" t="s">
        <v>253</v>
      </c>
      <c r="E1728" s="113" t="s">
        <v>254</v>
      </c>
      <c r="F1728" s="113" t="s">
        <v>75</v>
      </c>
      <c r="G1728" s="113" t="s">
        <v>76</v>
      </c>
      <c r="H1728" s="113" t="s">
        <v>157</v>
      </c>
      <c r="I1728" s="113" t="s">
        <v>34</v>
      </c>
      <c r="J1728" s="113" t="s">
        <v>35</v>
      </c>
      <c r="K1728" s="113" t="s">
        <v>35</v>
      </c>
      <c r="L1728" s="113" t="n">
        <v>0</v>
      </c>
      <c r="M1728" s="113"/>
      <c r="N1728" s="127" t="s">
        <v>256</v>
      </c>
      <c r="O1728" s="135"/>
    </row>
    <row r="1729" customFormat="false" ht="80.1" hidden="false" customHeight="true" outlineLevel="0" collapsed="false">
      <c r="A1729" s="113" t="s">
        <v>249</v>
      </c>
      <c r="B1729" s="111" t="s">
        <v>4235</v>
      </c>
      <c r="C1729" s="112" t="s">
        <v>4236</v>
      </c>
      <c r="D1729" s="113" t="s">
        <v>1784</v>
      </c>
      <c r="E1729" s="113" t="s">
        <v>1785</v>
      </c>
      <c r="F1729" s="113" t="s">
        <v>75</v>
      </c>
      <c r="G1729" s="113" t="s">
        <v>76</v>
      </c>
      <c r="H1729" s="113" t="s">
        <v>157</v>
      </c>
      <c r="I1729" s="113" t="s">
        <v>34</v>
      </c>
      <c r="J1729" s="113" t="s">
        <v>35</v>
      </c>
      <c r="K1729" s="113" t="s">
        <v>35</v>
      </c>
      <c r="L1729" s="113" t="n">
        <v>0</v>
      </c>
      <c r="M1729" s="113"/>
      <c r="N1729" s="127" t="s">
        <v>256</v>
      </c>
      <c r="O1729" s="135"/>
    </row>
    <row r="1730" customFormat="false" ht="80.1" hidden="false" customHeight="true" outlineLevel="0" collapsed="false">
      <c r="A1730" s="113" t="s">
        <v>249</v>
      </c>
      <c r="B1730" s="111" t="s">
        <v>4237</v>
      </c>
      <c r="C1730" s="112" t="s">
        <v>4238</v>
      </c>
      <c r="D1730" s="113" t="s">
        <v>1784</v>
      </c>
      <c r="E1730" s="113" t="s">
        <v>1785</v>
      </c>
      <c r="F1730" s="113" t="s">
        <v>75</v>
      </c>
      <c r="G1730" s="113" t="s">
        <v>76</v>
      </c>
      <c r="H1730" s="113" t="s">
        <v>157</v>
      </c>
      <c r="I1730" s="113" t="s">
        <v>34</v>
      </c>
      <c r="J1730" s="113" t="s">
        <v>35</v>
      </c>
      <c r="K1730" s="113" t="s">
        <v>35</v>
      </c>
      <c r="L1730" s="113" t="n">
        <v>0</v>
      </c>
      <c r="M1730" s="113"/>
      <c r="N1730" s="127" t="s">
        <v>256</v>
      </c>
      <c r="O1730" s="135"/>
    </row>
    <row r="1731" customFormat="false" ht="80.1" hidden="false" customHeight="true" outlineLevel="0" collapsed="false">
      <c r="A1731" s="113" t="s">
        <v>249</v>
      </c>
      <c r="B1731" s="111" t="s">
        <v>4239</v>
      </c>
      <c r="C1731" s="112" t="s">
        <v>4240</v>
      </c>
      <c r="D1731" s="113" t="s">
        <v>1784</v>
      </c>
      <c r="E1731" s="113" t="s">
        <v>1785</v>
      </c>
      <c r="F1731" s="113" t="s">
        <v>75</v>
      </c>
      <c r="G1731" s="113" t="s">
        <v>76</v>
      </c>
      <c r="H1731" s="113" t="s">
        <v>157</v>
      </c>
      <c r="I1731" s="113" t="s">
        <v>34</v>
      </c>
      <c r="J1731" s="113" t="s">
        <v>35</v>
      </c>
      <c r="K1731" s="113" t="s">
        <v>35</v>
      </c>
      <c r="L1731" s="113" t="n">
        <v>0</v>
      </c>
      <c r="M1731" s="113"/>
      <c r="N1731" s="127" t="s">
        <v>256</v>
      </c>
      <c r="O1731" s="135"/>
    </row>
    <row r="1732" customFormat="false" ht="80.1" hidden="false" customHeight="true" outlineLevel="0" collapsed="false">
      <c r="A1732" s="113" t="s">
        <v>249</v>
      </c>
      <c r="B1732" s="111" t="s">
        <v>4241</v>
      </c>
      <c r="C1732" s="112" t="s">
        <v>4242</v>
      </c>
      <c r="D1732" s="113" t="s">
        <v>253</v>
      </c>
      <c r="E1732" s="113" t="s">
        <v>254</v>
      </c>
      <c r="F1732" s="113" t="s">
        <v>75</v>
      </c>
      <c r="G1732" s="113" t="s">
        <v>76</v>
      </c>
      <c r="H1732" s="113" t="s">
        <v>157</v>
      </c>
      <c r="I1732" s="113" t="s">
        <v>34</v>
      </c>
      <c r="J1732" s="113" t="s">
        <v>35</v>
      </c>
      <c r="K1732" s="113" t="s">
        <v>35</v>
      </c>
      <c r="L1732" s="113" t="n">
        <v>0</v>
      </c>
      <c r="M1732" s="113"/>
      <c r="N1732" s="127" t="s">
        <v>256</v>
      </c>
      <c r="O1732" s="135"/>
    </row>
    <row r="1733" customFormat="false" ht="80.1" hidden="false" customHeight="true" outlineLevel="0" collapsed="false">
      <c r="A1733" s="113" t="s">
        <v>249</v>
      </c>
      <c r="B1733" s="111" t="s">
        <v>4243</v>
      </c>
      <c r="C1733" s="112" t="s">
        <v>4244</v>
      </c>
      <c r="D1733" s="113" t="s">
        <v>253</v>
      </c>
      <c r="E1733" s="113" t="s">
        <v>254</v>
      </c>
      <c r="F1733" s="113" t="s">
        <v>75</v>
      </c>
      <c r="G1733" s="113" t="s">
        <v>76</v>
      </c>
      <c r="H1733" s="113" t="s">
        <v>157</v>
      </c>
      <c r="I1733" s="113" t="s">
        <v>34</v>
      </c>
      <c r="J1733" s="113" t="s">
        <v>35</v>
      </c>
      <c r="K1733" s="113" t="s">
        <v>35</v>
      </c>
      <c r="L1733" s="113" t="n">
        <v>0</v>
      </c>
      <c r="M1733" s="113"/>
      <c r="N1733" s="127" t="s">
        <v>256</v>
      </c>
      <c r="O1733" s="135"/>
    </row>
    <row r="1734" customFormat="false" ht="80.1" hidden="false" customHeight="true" outlineLevel="0" collapsed="false">
      <c r="A1734" s="113" t="s">
        <v>3884</v>
      </c>
      <c r="B1734" s="111" t="s">
        <v>4245</v>
      </c>
      <c r="C1734" s="112" t="s">
        <v>4246</v>
      </c>
      <c r="D1734" s="113" t="s">
        <v>87</v>
      </c>
      <c r="E1734" s="113" t="s">
        <v>88</v>
      </c>
      <c r="F1734" s="113" t="s">
        <v>75</v>
      </c>
      <c r="G1734" s="113" t="s">
        <v>117</v>
      </c>
      <c r="H1734" s="113" t="s">
        <v>118</v>
      </c>
      <c r="I1734" s="113" t="s">
        <v>34</v>
      </c>
      <c r="J1734" s="113" t="s">
        <v>35</v>
      </c>
      <c r="K1734" s="113" t="s">
        <v>36</v>
      </c>
      <c r="L1734" s="113" t="n">
        <v>0</v>
      </c>
      <c r="M1734" s="113"/>
      <c r="N1734" s="127" t="s">
        <v>256</v>
      </c>
      <c r="O1734" s="135"/>
    </row>
    <row r="1735" customFormat="false" ht="80.1" hidden="false" customHeight="true" outlineLevel="0" collapsed="false">
      <c r="A1735" s="113" t="s">
        <v>4008</v>
      </c>
      <c r="B1735" s="111" t="s">
        <v>4247</v>
      </c>
      <c r="C1735" s="112" t="s">
        <v>4248</v>
      </c>
      <c r="D1735" s="113" t="s">
        <v>253</v>
      </c>
      <c r="E1735" s="113" t="s">
        <v>800</v>
      </c>
      <c r="F1735" s="113" t="s">
        <v>31</v>
      </c>
      <c r="G1735" s="113" t="s">
        <v>68</v>
      </c>
      <c r="H1735" s="113" t="s">
        <v>2236</v>
      </c>
      <c r="I1735" s="113" t="s">
        <v>34</v>
      </c>
      <c r="J1735" s="113" t="s">
        <v>35</v>
      </c>
      <c r="K1735" s="113" t="s">
        <v>36</v>
      </c>
      <c r="L1735" s="113" t="n">
        <v>0</v>
      </c>
      <c r="M1735" s="113"/>
      <c r="N1735" s="127" t="s">
        <v>256</v>
      </c>
      <c r="O1735" s="135"/>
    </row>
    <row r="1736" customFormat="false" ht="80.1" hidden="false" customHeight="true" outlineLevel="0" collapsed="false">
      <c r="A1736" s="113" t="s">
        <v>4008</v>
      </c>
      <c r="B1736" s="111" t="s">
        <v>4249</v>
      </c>
      <c r="C1736" s="112" t="s">
        <v>4250</v>
      </c>
      <c r="D1736" s="113" t="s">
        <v>253</v>
      </c>
      <c r="E1736" s="113" t="s">
        <v>800</v>
      </c>
      <c r="F1736" s="113" t="s">
        <v>31</v>
      </c>
      <c r="G1736" s="113" t="s">
        <v>752</v>
      </c>
      <c r="H1736" s="113" t="s">
        <v>753</v>
      </c>
      <c r="I1736" s="113" t="s">
        <v>34</v>
      </c>
      <c r="J1736" s="113" t="s">
        <v>35</v>
      </c>
      <c r="K1736" s="113" t="s">
        <v>36</v>
      </c>
      <c r="L1736" s="113" t="n">
        <v>0</v>
      </c>
      <c r="M1736" s="113"/>
      <c r="N1736" s="127" t="s">
        <v>256</v>
      </c>
      <c r="O1736" s="135"/>
    </row>
    <row r="1737" customFormat="false" ht="80.1" hidden="false" customHeight="true" outlineLevel="0" collapsed="false">
      <c r="A1737" s="113" t="s">
        <v>3884</v>
      </c>
      <c r="B1737" s="111" t="s">
        <v>4251</v>
      </c>
      <c r="C1737" s="112" t="s">
        <v>4252</v>
      </c>
      <c r="D1737" s="113" t="s">
        <v>253</v>
      </c>
      <c r="E1737" s="113" t="s">
        <v>800</v>
      </c>
      <c r="F1737" s="113" t="s">
        <v>31</v>
      </c>
      <c r="G1737" s="113" t="s">
        <v>54</v>
      </c>
      <c r="H1737" s="113" t="s">
        <v>235</v>
      </c>
      <c r="I1737" s="113" t="s">
        <v>34</v>
      </c>
      <c r="J1737" s="113" t="s">
        <v>35</v>
      </c>
      <c r="K1737" s="113" t="s">
        <v>36</v>
      </c>
      <c r="L1737" s="113" t="n">
        <v>0</v>
      </c>
      <c r="M1737" s="113"/>
      <c r="N1737" s="127" t="s">
        <v>256</v>
      </c>
      <c r="O1737" s="135"/>
    </row>
    <row r="1738" customFormat="false" ht="80.1" hidden="false" customHeight="true" outlineLevel="0" collapsed="false">
      <c r="A1738" s="113" t="s">
        <v>3884</v>
      </c>
      <c r="B1738" s="111" t="s">
        <v>4253</v>
      </c>
      <c r="C1738" s="112" t="s">
        <v>4254</v>
      </c>
      <c r="D1738" s="113" t="s">
        <v>253</v>
      </c>
      <c r="E1738" s="113" t="s">
        <v>800</v>
      </c>
      <c r="F1738" s="113" t="s">
        <v>31</v>
      </c>
      <c r="G1738" s="113" t="s">
        <v>564</v>
      </c>
      <c r="H1738" s="113" t="s">
        <v>565</v>
      </c>
      <c r="I1738" s="113" t="s">
        <v>34</v>
      </c>
      <c r="J1738" s="113" t="s">
        <v>35</v>
      </c>
      <c r="K1738" s="113" t="s">
        <v>36</v>
      </c>
      <c r="L1738" s="113" t="n">
        <v>0</v>
      </c>
      <c r="M1738" s="113"/>
      <c r="N1738" s="127" t="s">
        <v>256</v>
      </c>
      <c r="O1738" s="135"/>
    </row>
    <row r="1739" customFormat="false" ht="80.1" hidden="false" customHeight="true" outlineLevel="0" collapsed="false">
      <c r="A1739" s="113" t="s">
        <v>4008</v>
      </c>
      <c r="B1739" s="111" t="s">
        <v>4255</v>
      </c>
      <c r="C1739" s="112" t="s">
        <v>4256</v>
      </c>
      <c r="D1739" s="113" t="s">
        <v>253</v>
      </c>
      <c r="E1739" s="113" t="s">
        <v>800</v>
      </c>
      <c r="F1739" s="113" t="s">
        <v>31</v>
      </c>
      <c r="G1739" s="113" t="s">
        <v>54</v>
      </c>
      <c r="H1739" s="113" t="s">
        <v>4257</v>
      </c>
      <c r="I1739" s="113" t="s">
        <v>34</v>
      </c>
      <c r="J1739" s="113" t="s">
        <v>35</v>
      </c>
      <c r="K1739" s="113" t="s">
        <v>36</v>
      </c>
      <c r="L1739" s="113" t="n">
        <v>0</v>
      </c>
      <c r="M1739" s="113"/>
      <c r="N1739" s="127" t="s">
        <v>256</v>
      </c>
      <c r="O1739" s="135"/>
    </row>
    <row r="1740" customFormat="false" ht="80.1" hidden="false" customHeight="true" outlineLevel="0" collapsed="false">
      <c r="A1740" s="113" t="s">
        <v>3884</v>
      </c>
      <c r="B1740" s="111" t="s">
        <v>4258</v>
      </c>
      <c r="C1740" s="112" t="s">
        <v>4259</v>
      </c>
      <c r="D1740" s="113" t="s">
        <v>253</v>
      </c>
      <c r="E1740" s="113" t="s">
        <v>800</v>
      </c>
      <c r="F1740" s="113" t="s">
        <v>31</v>
      </c>
      <c r="G1740" s="113" t="s">
        <v>54</v>
      </c>
      <c r="H1740" s="113" t="s">
        <v>192</v>
      </c>
      <c r="I1740" s="113" t="s">
        <v>34</v>
      </c>
      <c r="J1740" s="113" t="s">
        <v>35</v>
      </c>
      <c r="K1740" s="113" t="s">
        <v>36</v>
      </c>
      <c r="L1740" s="113" t="n">
        <v>0</v>
      </c>
      <c r="M1740" s="113"/>
      <c r="N1740" s="127" t="s">
        <v>256</v>
      </c>
      <c r="O1740" s="135"/>
    </row>
    <row r="1741" customFormat="false" ht="80.1" hidden="false" customHeight="true" outlineLevel="0" collapsed="false">
      <c r="A1741" s="113" t="s">
        <v>3884</v>
      </c>
      <c r="B1741" s="111" t="s">
        <v>4260</v>
      </c>
      <c r="C1741" s="112" t="s">
        <v>4261</v>
      </c>
      <c r="D1741" s="113" t="s">
        <v>253</v>
      </c>
      <c r="E1741" s="113" t="s">
        <v>800</v>
      </c>
      <c r="F1741" s="113" t="s">
        <v>31</v>
      </c>
      <c r="G1741" s="113" t="s">
        <v>564</v>
      </c>
      <c r="H1741" s="113" t="s">
        <v>565</v>
      </c>
      <c r="I1741" s="113" t="s">
        <v>34</v>
      </c>
      <c r="J1741" s="113" t="s">
        <v>35</v>
      </c>
      <c r="K1741" s="113" t="s">
        <v>36</v>
      </c>
      <c r="L1741" s="113" t="n">
        <v>0</v>
      </c>
      <c r="M1741" s="113"/>
      <c r="N1741" s="127" t="s">
        <v>256</v>
      </c>
      <c r="O1741" s="135"/>
    </row>
    <row r="1742" customFormat="false" ht="80.1" hidden="false" customHeight="true" outlineLevel="0" collapsed="false">
      <c r="A1742" s="113" t="s">
        <v>3887</v>
      </c>
      <c r="B1742" s="111" t="s">
        <v>4262</v>
      </c>
      <c r="C1742" s="112" t="s">
        <v>4263</v>
      </c>
      <c r="D1742" s="113" t="s">
        <v>253</v>
      </c>
      <c r="E1742" s="113" t="s">
        <v>800</v>
      </c>
      <c r="F1742" s="113" t="s">
        <v>31</v>
      </c>
      <c r="G1742" s="113" t="s">
        <v>54</v>
      </c>
      <c r="H1742" s="113" t="s">
        <v>245</v>
      </c>
      <c r="I1742" s="113" t="s">
        <v>34</v>
      </c>
      <c r="J1742" s="113" t="s">
        <v>35</v>
      </c>
      <c r="K1742" s="113" t="s">
        <v>36</v>
      </c>
      <c r="L1742" s="113" t="n">
        <v>0</v>
      </c>
      <c r="M1742" s="113"/>
      <c r="N1742" s="127" t="s">
        <v>256</v>
      </c>
      <c r="O1742" s="135"/>
    </row>
    <row r="1743" customFormat="false" ht="80.1" hidden="false" customHeight="true" outlineLevel="0" collapsed="false">
      <c r="A1743" s="113" t="s">
        <v>3890</v>
      </c>
      <c r="B1743" s="111" t="s">
        <v>4264</v>
      </c>
      <c r="C1743" s="112" t="s">
        <v>4265</v>
      </c>
      <c r="D1743" s="113" t="s">
        <v>253</v>
      </c>
      <c r="E1743" s="113" t="s">
        <v>3897</v>
      </c>
      <c r="F1743" s="113" t="s">
        <v>31</v>
      </c>
      <c r="G1743" s="113" t="s">
        <v>68</v>
      </c>
      <c r="H1743" s="113" t="s">
        <v>69</v>
      </c>
      <c r="I1743" s="113" t="s">
        <v>34</v>
      </c>
      <c r="J1743" s="113" t="s">
        <v>35</v>
      </c>
      <c r="K1743" s="113" t="s">
        <v>36</v>
      </c>
      <c r="L1743" s="113" t="n">
        <v>0</v>
      </c>
      <c r="M1743" s="113"/>
      <c r="N1743" s="127" t="s">
        <v>256</v>
      </c>
      <c r="O1743" s="135"/>
    </row>
    <row r="1744" customFormat="false" ht="80.1" hidden="false" customHeight="true" outlineLevel="0" collapsed="false">
      <c r="A1744" s="113" t="s">
        <v>249</v>
      </c>
      <c r="B1744" s="111" t="s">
        <v>4266</v>
      </c>
      <c r="C1744" s="112" t="s">
        <v>4267</v>
      </c>
      <c r="D1744" s="113" t="s">
        <v>28</v>
      </c>
      <c r="E1744" s="113" t="s">
        <v>107</v>
      </c>
      <c r="F1744" s="113" t="s">
        <v>75</v>
      </c>
      <c r="G1744" s="113" t="s">
        <v>76</v>
      </c>
      <c r="H1744" s="113" t="s">
        <v>157</v>
      </c>
      <c r="I1744" s="113" t="s">
        <v>35</v>
      </c>
      <c r="J1744" s="113" t="s">
        <v>35</v>
      </c>
      <c r="K1744" s="113" t="s">
        <v>36</v>
      </c>
      <c r="L1744" s="113" t="n">
        <v>0</v>
      </c>
      <c r="M1744" s="113"/>
      <c r="N1744" s="127" t="s">
        <v>256</v>
      </c>
      <c r="O1744" s="135"/>
    </row>
    <row r="1745" customFormat="false" ht="80.1" hidden="false" customHeight="true" outlineLevel="0" collapsed="false">
      <c r="A1745" s="113" t="s">
        <v>249</v>
      </c>
      <c r="B1745" s="111" t="s">
        <v>4268</v>
      </c>
      <c r="C1745" s="112" t="s">
        <v>4269</v>
      </c>
      <c r="D1745" s="113" t="s">
        <v>28</v>
      </c>
      <c r="E1745" s="113" t="s">
        <v>107</v>
      </c>
      <c r="F1745" s="113" t="s">
        <v>75</v>
      </c>
      <c r="G1745" s="113" t="s">
        <v>76</v>
      </c>
      <c r="H1745" s="113" t="s">
        <v>77</v>
      </c>
      <c r="I1745" s="113" t="s">
        <v>34</v>
      </c>
      <c r="J1745" s="113" t="s">
        <v>35</v>
      </c>
      <c r="K1745" s="113" t="s">
        <v>36</v>
      </c>
      <c r="L1745" s="113" t="n">
        <v>0</v>
      </c>
      <c r="M1745" s="113"/>
      <c r="N1745" s="127" t="s">
        <v>256</v>
      </c>
      <c r="O1745" s="135"/>
    </row>
    <row r="1746" customFormat="false" ht="80.1" hidden="false" customHeight="true" outlineLevel="0" collapsed="false">
      <c r="A1746" s="113" t="s">
        <v>249</v>
      </c>
      <c r="B1746" s="111" t="s">
        <v>4270</v>
      </c>
      <c r="C1746" s="112" t="s">
        <v>4271</v>
      </c>
      <c r="D1746" s="113" t="s">
        <v>28</v>
      </c>
      <c r="E1746" s="113" t="s">
        <v>107</v>
      </c>
      <c r="F1746" s="113" t="s">
        <v>75</v>
      </c>
      <c r="G1746" s="113" t="s">
        <v>76</v>
      </c>
      <c r="H1746" s="113" t="s">
        <v>394</v>
      </c>
      <c r="I1746" s="113" t="s">
        <v>34</v>
      </c>
      <c r="J1746" s="113" t="s">
        <v>35</v>
      </c>
      <c r="K1746" s="113" t="s">
        <v>36</v>
      </c>
      <c r="L1746" s="113" t="n">
        <v>0</v>
      </c>
      <c r="M1746" s="113"/>
      <c r="N1746" s="127" t="s">
        <v>256</v>
      </c>
      <c r="O1746" s="135"/>
    </row>
    <row r="1747" customFormat="false" ht="80.1" hidden="false" customHeight="true" outlineLevel="0" collapsed="false">
      <c r="A1747" s="113" t="s">
        <v>249</v>
      </c>
      <c r="B1747" s="111" t="s">
        <v>4272</v>
      </c>
      <c r="C1747" s="112" t="s">
        <v>4273</v>
      </c>
      <c r="D1747" s="113" t="s">
        <v>28</v>
      </c>
      <c r="E1747" s="113" t="s">
        <v>107</v>
      </c>
      <c r="F1747" s="113" t="s">
        <v>75</v>
      </c>
      <c r="G1747" s="113" t="s">
        <v>76</v>
      </c>
      <c r="H1747" s="113" t="s">
        <v>157</v>
      </c>
      <c r="I1747" s="113" t="s">
        <v>34</v>
      </c>
      <c r="J1747" s="113" t="s">
        <v>35</v>
      </c>
      <c r="K1747" s="113" t="s">
        <v>36</v>
      </c>
      <c r="L1747" s="113" t="n">
        <v>0</v>
      </c>
      <c r="M1747" s="113"/>
      <c r="N1747" s="127" t="s">
        <v>256</v>
      </c>
      <c r="O1747" s="135"/>
    </row>
    <row r="1748" customFormat="false" ht="80.1" hidden="false" customHeight="true" outlineLevel="0" collapsed="false">
      <c r="A1748" s="113" t="s">
        <v>249</v>
      </c>
      <c r="B1748" s="111" t="s">
        <v>4274</v>
      </c>
      <c r="C1748" s="112" t="s">
        <v>4275</v>
      </c>
      <c r="D1748" s="113" t="s">
        <v>28</v>
      </c>
      <c r="E1748" s="113" t="s">
        <v>107</v>
      </c>
      <c r="F1748" s="113" t="s">
        <v>75</v>
      </c>
      <c r="G1748" s="113" t="s">
        <v>76</v>
      </c>
      <c r="H1748" s="113" t="s">
        <v>77</v>
      </c>
      <c r="I1748" s="113" t="s">
        <v>34</v>
      </c>
      <c r="J1748" s="113" t="s">
        <v>35</v>
      </c>
      <c r="K1748" s="113" t="s">
        <v>36</v>
      </c>
      <c r="L1748" s="113" t="n">
        <v>0</v>
      </c>
      <c r="M1748" s="113"/>
      <c r="N1748" s="127" t="s">
        <v>256</v>
      </c>
      <c r="O1748" s="135"/>
    </row>
    <row r="1749" customFormat="false" ht="80.1" hidden="false" customHeight="true" outlineLevel="0" collapsed="false">
      <c r="A1749" s="113" t="s">
        <v>249</v>
      </c>
      <c r="B1749" s="111" t="s">
        <v>4276</v>
      </c>
      <c r="C1749" s="112" t="s">
        <v>4277</v>
      </c>
      <c r="D1749" s="113" t="s">
        <v>253</v>
      </c>
      <c r="E1749" s="113" t="s">
        <v>254</v>
      </c>
      <c r="F1749" s="113" t="s">
        <v>75</v>
      </c>
      <c r="G1749" s="113" t="s">
        <v>76</v>
      </c>
      <c r="H1749" s="113" t="s">
        <v>157</v>
      </c>
      <c r="I1749" s="113" t="s">
        <v>34</v>
      </c>
      <c r="J1749" s="113" t="s">
        <v>35</v>
      </c>
      <c r="K1749" s="113" t="s">
        <v>36</v>
      </c>
      <c r="L1749" s="113" t="n">
        <v>0</v>
      </c>
      <c r="M1749" s="113"/>
      <c r="N1749" s="127" t="s">
        <v>256</v>
      </c>
      <c r="O1749" s="135"/>
    </row>
    <row r="1750" customFormat="false" ht="80.1" hidden="false" customHeight="true" outlineLevel="0" collapsed="false">
      <c r="A1750" s="113" t="s">
        <v>249</v>
      </c>
      <c r="B1750" s="111" t="s">
        <v>4278</v>
      </c>
      <c r="C1750" s="112" t="s">
        <v>4279</v>
      </c>
      <c r="D1750" s="113" t="s">
        <v>253</v>
      </c>
      <c r="E1750" s="113" t="s">
        <v>254</v>
      </c>
      <c r="F1750" s="113" t="s">
        <v>75</v>
      </c>
      <c r="G1750" s="113" t="s">
        <v>76</v>
      </c>
      <c r="H1750" s="113" t="s">
        <v>77</v>
      </c>
      <c r="I1750" s="113" t="s">
        <v>34</v>
      </c>
      <c r="J1750" s="113" t="s">
        <v>35</v>
      </c>
      <c r="K1750" s="113" t="s">
        <v>36</v>
      </c>
      <c r="L1750" s="113" t="n">
        <v>0</v>
      </c>
      <c r="M1750" s="113"/>
      <c r="N1750" s="127" t="s">
        <v>256</v>
      </c>
      <c r="O1750" s="135"/>
    </row>
    <row r="1751" customFormat="false" ht="80.1" hidden="false" customHeight="true" outlineLevel="0" collapsed="false">
      <c r="A1751" s="113" t="s">
        <v>3887</v>
      </c>
      <c r="B1751" s="111" t="s">
        <v>4280</v>
      </c>
      <c r="C1751" s="112" t="s">
        <v>4281</v>
      </c>
      <c r="D1751" s="113" t="s">
        <v>253</v>
      </c>
      <c r="E1751" s="113" t="s">
        <v>254</v>
      </c>
      <c r="F1751" s="113" t="s">
        <v>75</v>
      </c>
      <c r="G1751" s="113" t="s">
        <v>76</v>
      </c>
      <c r="H1751" s="113" t="s">
        <v>157</v>
      </c>
      <c r="I1751" s="113" t="s">
        <v>34</v>
      </c>
      <c r="J1751" s="113" t="s">
        <v>35</v>
      </c>
      <c r="K1751" s="113" t="s">
        <v>35</v>
      </c>
      <c r="L1751" s="113" t="n">
        <v>0</v>
      </c>
      <c r="M1751" s="113"/>
      <c r="N1751" s="127" t="s">
        <v>256</v>
      </c>
      <c r="O1751" s="135"/>
    </row>
    <row r="1752" customFormat="false" ht="80.1" hidden="false" customHeight="true" outlineLevel="0" collapsed="false">
      <c r="A1752" s="113" t="s">
        <v>249</v>
      </c>
      <c r="B1752" s="111" t="s">
        <v>4282</v>
      </c>
      <c r="C1752" s="112" t="s">
        <v>4283</v>
      </c>
      <c r="D1752" s="113" t="s">
        <v>253</v>
      </c>
      <c r="E1752" s="113" t="s">
        <v>254</v>
      </c>
      <c r="F1752" s="113" t="s">
        <v>75</v>
      </c>
      <c r="G1752" s="113" t="s">
        <v>76</v>
      </c>
      <c r="H1752" s="113" t="s">
        <v>157</v>
      </c>
      <c r="I1752" s="113" t="s">
        <v>34</v>
      </c>
      <c r="J1752" s="113" t="s">
        <v>35</v>
      </c>
      <c r="K1752" s="113" t="s">
        <v>36</v>
      </c>
      <c r="L1752" s="113" t="n">
        <v>0</v>
      </c>
      <c r="M1752" s="113"/>
      <c r="N1752" s="127" t="s">
        <v>256</v>
      </c>
      <c r="O1752" s="135"/>
    </row>
    <row r="1753" customFormat="false" ht="80.1" hidden="false" customHeight="true" outlineLevel="0" collapsed="false">
      <c r="A1753" s="113" t="s">
        <v>249</v>
      </c>
      <c r="B1753" s="111" t="s">
        <v>4284</v>
      </c>
      <c r="C1753" s="112" t="s">
        <v>4285</v>
      </c>
      <c r="D1753" s="113" t="s">
        <v>253</v>
      </c>
      <c r="E1753" s="113" t="s">
        <v>254</v>
      </c>
      <c r="F1753" s="113" t="s">
        <v>31</v>
      </c>
      <c r="G1753" s="113" t="s">
        <v>54</v>
      </c>
      <c r="H1753" s="113" t="s">
        <v>245</v>
      </c>
      <c r="I1753" s="113" t="s">
        <v>34</v>
      </c>
      <c r="J1753" s="113" t="s">
        <v>35</v>
      </c>
      <c r="K1753" s="113" t="s">
        <v>36</v>
      </c>
      <c r="L1753" s="113" t="n">
        <v>0</v>
      </c>
      <c r="M1753" s="113"/>
      <c r="N1753" s="127" t="s">
        <v>256</v>
      </c>
      <c r="O1753" s="135"/>
    </row>
    <row r="1754" customFormat="false" ht="80.1" hidden="false" customHeight="true" outlineLevel="0" collapsed="false">
      <c r="A1754" s="136" t="s">
        <v>4286</v>
      </c>
      <c r="B1754" s="137" t="s">
        <v>4287</v>
      </c>
      <c r="C1754" s="138" t="s">
        <v>4288</v>
      </c>
      <c r="D1754" s="136" t="s">
        <v>28</v>
      </c>
      <c r="E1754" s="136" t="s">
        <v>534</v>
      </c>
      <c r="F1754" s="136" t="s">
        <v>31</v>
      </c>
      <c r="G1754" s="136" t="s">
        <v>54</v>
      </c>
      <c r="H1754" s="136" t="s">
        <v>2942</v>
      </c>
      <c r="I1754" s="136" t="s">
        <v>35</v>
      </c>
      <c r="J1754" s="136" t="s">
        <v>35</v>
      </c>
      <c r="K1754" s="136" t="s">
        <v>36</v>
      </c>
      <c r="L1754" s="113" t="n">
        <v>0</v>
      </c>
      <c r="M1754" s="139"/>
      <c r="N1754" s="140" t="s">
        <v>4289</v>
      </c>
    </row>
    <row r="1755" customFormat="false" ht="80.1" hidden="false" customHeight="true" outlineLevel="0" collapsed="false">
      <c r="A1755" s="136" t="s">
        <v>4290</v>
      </c>
      <c r="B1755" s="137" t="s">
        <v>4291</v>
      </c>
      <c r="C1755" s="138" t="s">
        <v>4292</v>
      </c>
      <c r="D1755" s="136" t="s">
        <v>28</v>
      </c>
      <c r="E1755" s="136" t="s">
        <v>1698</v>
      </c>
      <c r="F1755" s="136" t="s">
        <v>75</v>
      </c>
      <c r="G1755" s="136" t="s">
        <v>117</v>
      </c>
      <c r="H1755" s="136" t="s">
        <v>779</v>
      </c>
      <c r="I1755" s="136" t="s">
        <v>34</v>
      </c>
      <c r="J1755" s="136" t="s">
        <v>35</v>
      </c>
      <c r="K1755" s="136" t="s">
        <v>36</v>
      </c>
      <c r="L1755" s="113" t="n">
        <v>0</v>
      </c>
      <c r="M1755" s="136"/>
      <c r="N1755" s="141" t="s">
        <v>4293</v>
      </c>
    </row>
    <row r="1756" customFormat="false" ht="80.1" hidden="false" customHeight="true" outlineLevel="0" collapsed="false">
      <c r="A1756" s="136" t="s">
        <v>4286</v>
      </c>
      <c r="B1756" s="137" t="s">
        <v>4294</v>
      </c>
      <c r="C1756" s="138" t="s">
        <v>4295</v>
      </c>
      <c r="D1756" s="136" t="s">
        <v>28</v>
      </c>
      <c r="E1756" s="136" t="s">
        <v>1698</v>
      </c>
      <c r="F1756" s="136" t="s">
        <v>75</v>
      </c>
      <c r="G1756" s="136" t="s">
        <v>117</v>
      </c>
      <c r="H1756" s="136" t="s">
        <v>772</v>
      </c>
      <c r="I1756" s="136" t="s">
        <v>34</v>
      </c>
      <c r="J1756" s="136" t="s">
        <v>35</v>
      </c>
      <c r="K1756" s="136" t="s">
        <v>36</v>
      </c>
      <c r="L1756" s="113" t="n">
        <v>0</v>
      </c>
      <c r="M1756" s="136"/>
      <c r="N1756" s="141" t="s">
        <v>4289</v>
      </c>
    </row>
    <row r="1757" customFormat="false" ht="80.1" hidden="false" customHeight="true" outlineLevel="0" collapsed="false">
      <c r="A1757" s="136" t="s">
        <v>4290</v>
      </c>
      <c r="B1757" s="137" t="s">
        <v>4296</v>
      </c>
      <c r="C1757" s="138" t="s">
        <v>4297</v>
      </c>
      <c r="D1757" s="136" t="s">
        <v>28</v>
      </c>
      <c r="E1757" s="136" t="s">
        <v>602</v>
      </c>
      <c r="F1757" s="136" t="s">
        <v>75</v>
      </c>
      <c r="G1757" s="136" t="s">
        <v>117</v>
      </c>
      <c r="H1757" s="136" t="s">
        <v>779</v>
      </c>
      <c r="I1757" s="136" t="s">
        <v>34</v>
      </c>
      <c r="J1757" s="136" t="s">
        <v>35</v>
      </c>
      <c r="K1757" s="136" t="s">
        <v>36</v>
      </c>
      <c r="L1757" s="113" t="n">
        <v>0</v>
      </c>
      <c r="M1757" s="136"/>
      <c r="N1757" s="141" t="s">
        <v>4293</v>
      </c>
    </row>
    <row r="1758" customFormat="false" ht="80.1" hidden="false" customHeight="true" outlineLevel="0" collapsed="false">
      <c r="A1758" s="136" t="s">
        <v>4298</v>
      </c>
      <c r="B1758" s="137" t="s">
        <v>4299</v>
      </c>
      <c r="C1758" s="138" t="s">
        <v>4300</v>
      </c>
      <c r="D1758" s="136" t="s">
        <v>28</v>
      </c>
      <c r="E1758" s="136" t="s">
        <v>1698</v>
      </c>
      <c r="F1758" s="136" t="s">
        <v>75</v>
      </c>
      <c r="G1758" s="136" t="s">
        <v>117</v>
      </c>
      <c r="H1758" s="136" t="s">
        <v>772</v>
      </c>
      <c r="I1758" s="136" t="s">
        <v>34</v>
      </c>
      <c r="J1758" s="136" t="s">
        <v>35</v>
      </c>
      <c r="K1758" s="136" t="s">
        <v>36</v>
      </c>
      <c r="L1758" s="113" t="n">
        <v>0</v>
      </c>
      <c r="M1758" s="136"/>
      <c r="N1758" s="141" t="s">
        <v>4289</v>
      </c>
    </row>
    <row r="1759" customFormat="false" ht="80.1" hidden="false" customHeight="true" outlineLevel="0" collapsed="false">
      <c r="A1759" s="136" t="s">
        <v>4301</v>
      </c>
      <c r="B1759" s="137" t="s">
        <v>4302</v>
      </c>
      <c r="C1759" s="138" t="s">
        <v>4303</v>
      </c>
      <c r="D1759" s="136" t="s">
        <v>170</v>
      </c>
      <c r="E1759" s="136" t="s">
        <v>519</v>
      </c>
      <c r="F1759" s="136" t="s">
        <v>75</v>
      </c>
      <c r="G1759" s="136" t="s">
        <v>117</v>
      </c>
      <c r="H1759" s="136" t="s">
        <v>2091</v>
      </c>
      <c r="I1759" s="136" t="s">
        <v>34</v>
      </c>
      <c r="J1759" s="136" t="s">
        <v>35</v>
      </c>
      <c r="K1759" s="136" t="s">
        <v>36</v>
      </c>
      <c r="L1759" s="113" t="n">
        <v>0</v>
      </c>
      <c r="M1759" s="136"/>
      <c r="N1759" s="141" t="s">
        <v>4289</v>
      </c>
    </row>
    <row r="1760" customFormat="false" ht="80.1" hidden="false" customHeight="true" outlineLevel="0" collapsed="false">
      <c r="A1760" s="136" t="s">
        <v>4301</v>
      </c>
      <c r="B1760" s="137" t="s">
        <v>4304</v>
      </c>
      <c r="C1760" s="138" t="s">
        <v>4305</v>
      </c>
      <c r="D1760" s="136" t="s">
        <v>87</v>
      </c>
      <c r="E1760" s="136" t="s">
        <v>88</v>
      </c>
      <c r="F1760" s="136" t="s">
        <v>31</v>
      </c>
      <c r="G1760" s="136" t="s">
        <v>32</v>
      </c>
      <c r="H1760" s="136" t="s">
        <v>46</v>
      </c>
      <c r="I1760" s="136" t="s">
        <v>34</v>
      </c>
      <c r="J1760" s="136" t="s">
        <v>35</v>
      </c>
      <c r="K1760" s="136" t="s">
        <v>36</v>
      </c>
      <c r="L1760" s="113" t="n">
        <v>0</v>
      </c>
      <c r="M1760" s="136"/>
      <c r="N1760" s="141" t="s">
        <v>4289</v>
      </c>
    </row>
    <row r="1761" customFormat="false" ht="80.1" hidden="false" customHeight="true" outlineLevel="0" collapsed="false">
      <c r="A1761" s="136" t="s">
        <v>4301</v>
      </c>
      <c r="B1761" s="137" t="s">
        <v>4306</v>
      </c>
      <c r="C1761" s="138" t="s">
        <v>4307</v>
      </c>
      <c r="D1761" s="136" t="s">
        <v>28</v>
      </c>
      <c r="E1761" s="136" t="s">
        <v>591</v>
      </c>
      <c r="F1761" s="136" t="s">
        <v>31</v>
      </c>
      <c r="G1761" s="136" t="s">
        <v>32</v>
      </c>
      <c r="H1761" s="136" t="s">
        <v>46</v>
      </c>
      <c r="I1761" s="136" t="s">
        <v>34</v>
      </c>
      <c r="J1761" s="136" t="s">
        <v>35</v>
      </c>
      <c r="K1761" s="136" t="s">
        <v>36</v>
      </c>
      <c r="L1761" s="113" t="n">
        <v>0</v>
      </c>
      <c r="M1761" s="136"/>
      <c r="N1761" s="136" t="s">
        <v>4308</v>
      </c>
    </row>
    <row r="1762" customFormat="false" ht="80.1" hidden="false" customHeight="true" outlineLevel="0" collapsed="false">
      <c r="A1762" s="136" t="s">
        <v>4298</v>
      </c>
      <c r="B1762" s="137" t="s">
        <v>4309</v>
      </c>
      <c r="C1762" s="138" t="s">
        <v>4310</v>
      </c>
      <c r="D1762" s="136" t="s">
        <v>28</v>
      </c>
      <c r="E1762" s="136" t="s">
        <v>602</v>
      </c>
      <c r="F1762" s="136" t="s">
        <v>31</v>
      </c>
      <c r="G1762" s="136" t="s">
        <v>54</v>
      </c>
      <c r="H1762" s="136" t="s">
        <v>603</v>
      </c>
      <c r="I1762" s="136" t="s">
        <v>34</v>
      </c>
      <c r="J1762" s="136" t="s">
        <v>35</v>
      </c>
      <c r="K1762" s="136" t="s">
        <v>36</v>
      </c>
      <c r="L1762" s="113" t="n">
        <v>0</v>
      </c>
      <c r="M1762" s="136"/>
      <c r="N1762" s="141" t="s">
        <v>4289</v>
      </c>
    </row>
    <row r="1763" customFormat="false" ht="80.1" hidden="false" customHeight="true" outlineLevel="0" collapsed="false">
      <c r="A1763" s="136" t="s">
        <v>4301</v>
      </c>
      <c r="B1763" s="137" t="s">
        <v>4311</v>
      </c>
      <c r="C1763" s="138" t="s">
        <v>4312</v>
      </c>
      <c r="D1763" s="136" t="s">
        <v>288</v>
      </c>
      <c r="E1763" s="136" t="s">
        <v>2903</v>
      </c>
      <c r="F1763" s="136" t="s">
        <v>75</v>
      </c>
      <c r="G1763" s="136" t="s">
        <v>76</v>
      </c>
      <c r="H1763" s="136" t="s">
        <v>157</v>
      </c>
      <c r="I1763" s="136" t="s">
        <v>34</v>
      </c>
      <c r="J1763" s="136" t="s">
        <v>34</v>
      </c>
      <c r="K1763" s="136" t="s">
        <v>36</v>
      </c>
      <c r="L1763" s="113" t="n">
        <v>0</v>
      </c>
      <c r="M1763" s="136"/>
      <c r="N1763" s="136" t="s">
        <v>4308</v>
      </c>
    </row>
    <row r="1764" customFormat="false" ht="80.1" hidden="false" customHeight="true" outlineLevel="0" collapsed="false">
      <c r="A1764" s="136" t="s">
        <v>515</v>
      </c>
      <c r="B1764" s="137" t="s">
        <v>4313</v>
      </c>
      <c r="C1764" s="138" t="s">
        <v>4314</v>
      </c>
      <c r="D1764" s="136" t="s">
        <v>170</v>
      </c>
      <c r="E1764" s="136" t="s">
        <v>519</v>
      </c>
      <c r="F1764" s="136" t="s">
        <v>31</v>
      </c>
      <c r="G1764" s="136" t="s">
        <v>54</v>
      </c>
      <c r="H1764" s="136" t="s">
        <v>245</v>
      </c>
      <c r="I1764" s="136" t="s">
        <v>34</v>
      </c>
      <c r="J1764" s="136" t="s">
        <v>35</v>
      </c>
      <c r="K1764" s="136" t="s">
        <v>36</v>
      </c>
      <c r="L1764" s="113" t="n">
        <v>0</v>
      </c>
      <c r="M1764" s="136"/>
      <c r="N1764" s="136" t="s">
        <v>4315</v>
      </c>
    </row>
    <row r="1765" customFormat="false" ht="80.1" hidden="false" customHeight="true" outlineLevel="0" collapsed="false">
      <c r="A1765" s="136" t="s">
        <v>4301</v>
      </c>
      <c r="B1765" s="137" t="s">
        <v>4316</v>
      </c>
      <c r="C1765" s="138" t="s">
        <v>4317</v>
      </c>
      <c r="D1765" s="136" t="s">
        <v>170</v>
      </c>
      <c r="E1765" s="136" t="s">
        <v>519</v>
      </c>
      <c r="F1765" s="136" t="s">
        <v>75</v>
      </c>
      <c r="G1765" s="136" t="s">
        <v>117</v>
      </c>
      <c r="H1765" s="136" t="s">
        <v>2091</v>
      </c>
      <c r="I1765" s="136" t="s">
        <v>34</v>
      </c>
      <c r="J1765" s="136" t="s">
        <v>35</v>
      </c>
      <c r="K1765" s="136" t="s">
        <v>36</v>
      </c>
      <c r="L1765" s="113" t="n">
        <v>0</v>
      </c>
      <c r="M1765" s="136"/>
      <c r="N1765" s="136" t="s">
        <v>4308</v>
      </c>
    </row>
    <row r="1766" customFormat="false" ht="80.1" hidden="false" customHeight="true" outlineLevel="0" collapsed="false">
      <c r="A1766" s="136" t="s">
        <v>4301</v>
      </c>
      <c r="B1766" s="137" t="s">
        <v>4318</v>
      </c>
      <c r="C1766" s="138" t="s">
        <v>4319</v>
      </c>
      <c r="D1766" s="136" t="s">
        <v>170</v>
      </c>
      <c r="E1766" s="136" t="s">
        <v>519</v>
      </c>
      <c r="F1766" s="136" t="s">
        <v>31</v>
      </c>
      <c r="G1766" s="136" t="s">
        <v>32</v>
      </c>
      <c r="H1766" s="136" t="s">
        <v>46</v>
      </c>
      <c r="I1766" s="136" t="s">
        <v>34</v>
      </c>
      <c r="J1766" s="136" t="s">
        <v>35</v>
      </c>
      <c r="K1766" s="136" t="s">
        <v>36</v>
      </c>
      <c r="L1766" s="113" t="n">
        <v>0</v>
      </c>
      <c r="M1766" s="136"/>
      <c r="N1766" s="136" t="s">
        <v>4308</v>
      </c>
    </row>
    <row r="1767" customFormat="false" ht="80.1" hidden="false" customHeight="true" outlineLevel="0" collapsed="false">
      <c r="A1767" s="136" t="s">
        <v>4301</v>
      </c>
      <c r="B1767" s="137" t="s">
        <v>4320</v>
      </c>
      <c r="C1767" s="138" t="s">
        <v>4321</v>
      </c>
      <c r="D1767" s="136" t="s">
        <v>170</v>
      </c>
      <c r="E1767" s="136" t="s">
        <v>519</v>
      </c>
      <c r="F1767" s="136" t="s">
        <v>31</v>
      </c>
      <c r="G1767" s="136" t="s">
        <v>32</v>
      </c>
      <c r="H1767" s="136" t="s">
        <v>46</v>
      </c>
      <c r="I1767" s="136" t="s">
        <v>34</v>
      </c>
      <c r="J1767" s="136" t="s">
        <v>35</v>
      </c>
      <c r="K1767" s="136" t="s">
        <v>36</v>
      </c>
      <c r="L1767" s="113" t="n">
        <v>0</v>
      </c>
      <c r="M1767" s="136"/>
      <c r="N1767" s="136" t="s">
        <v>4308</v>
      </c>
    </row>
    <row r="1768" customFormat="false" ht="80.1" hidden="false" customHeight="true" outlineLevel="0" collapsed="false">
      <c r="A1768" s="136" t="s">
        <v>515</v>
      </c>
      <c r="B1768" s="137" t="s">
        <v>4322</v>
      </c>
      <c r="C1768" s="138" t="s">
        <v>4323</v>
      </c>
      <c r="D1768" s="136" t="s">
        <v>170</v>
      </c>
      <c r="E1768" s="136" t="s">
        <v>519</v>
      </c>
      <c r="F1768" s="136" t="s">
        <v>31</v>
      </c>
      <c r="G1768" s="136" t="s">
        <v>186</v>
      </c>
      <c r="H1768" s="136" t="s">
        <v>501</v>
      </c>
      <c r="I1768" s="136" t="s">
        <v>35</v>
      </c>
      <c r="J1768" s="136" t="s">
        <v>35</v>
      </c>
      <c r="K1768" s="136" t="s">
        <v>36</v>
      </c>
      <c r="L1768" s="113" t="n">
        <v>0</v>
      </c>
      <c r="M1768" s="136"/>
      <c r="N1768" s="136" t="s">
        <v>4308</v>
      </c>
    </row>
    <row r="1769" customFormat="false" ht="80.1" hidden="false" customHeight="true" outlineLevel="0" collapsed="false">
      <c r="A1769" s="136" t="s">
        <v>4301</v>
      </c>
      <c r="B1769" s="137" t="s">
        <v>4324</v>
      </c>
      <c r="C1769" s="138" t="s">
        <v>4325</v>
      </c>
      <c r="D1769" s="136" t="s">
        <v>130</v>
      </c>
      <c r="E1769" s="136" t="s">
        <v>483</v>
      </c>
      <c r="F1769" s="136" t="s">
        <v>75</v>
      </c>
      <c r="G1769" s="136" t="s">
        <v>76</v>
      </c>
      <c r="H1769" s="136" t="s">
        <v>98</v>
      </c>
      <c r="I1769" s="136" t="s">
        <v>34</v>
      </c>
      <c r="J1769" s="136" t="s">
        <v>35</v>
      </c>
      <c r="K1769" s="136" t="s">
        <v>36</v>
      </c>
      <c r="L1769" s="113" t="n">
        <v>0</v>
      </c>
      <c r="M1769" s="136"/>
      <c r="N1769" s="141" t="s">
        <v>4289</v>
      </c>
      <c r="O1769" s="142"/>
    </row>
    <row r="1770" customFormat="false" ht="80.1" hidden="false" customHeight="true" outlineLevel="0" collapsed="false">
      <c r="A1770" s="136" t="s">
        <v>515</v>
      </c>
      <c r="B1770" s="137" t="s">
        <v>4326</v>
      </c>
      <c r="C1770" s="138" t="s">
        <v>4327</v>
      </c>
      <c r="D1770" s="136" t="s">
        <v>170</v>
      </c>
      <c r="E1770" s="136" t="s">
        <v>519</v>
      </c>
      <c r="F1770" s="136" t="s">
        <v>31</v>
      </c>
      <c r="G1770" s="136" t="s">
        <v>564</v>
      </c>
      <c r="H1770" s="136" t="s">
        <v>565</v>
      </c>
      <c r="I1770" s="136" t="s">
        <v>34</v>
      </c>
      <c r="J1770" s="136" t="s">
        <v>35</v>
      </c>
      <c r="K1770" s="136" t="s">
        <v>36</v>
      </c>
      <c r="L1770" s="113" t="n">
        <v>0</v>
      </c>
      <c r="M1770" s="136"/>
      <c r="N1770" s="141" t="s">
        <v>4308</v>
      </c>
      <c r="O1770" s="142"/>
    </row>
    <row r="1771" customFormat="false" ht="80.1" hidden="false" customHeight="true" outlineLevel="0" collapsed="false">
      <c r="A1771" s="136" t="s">
        <v>4298</v>
      </c>
      <c r="B1771" s="137" t="s">
        <v>4328</v>
      </c>
      <c r="C1771" s="138" t="s">
        <v>4329</v>
      </c>
      <c r="D1771" s="136" t="s">
        <v>130</v>
      </c>
      <c r="E1771" s="136" t="s">
        <v>483</v>
      </c>
      <c r="F1771" s="136" t="s">
        <v>75</v>
      </c>
      <c r="G1771" s="136" t="s">
        <v>117</v>
      </c>
      <c r="H1771" s="136" t="s">
        <v>779</v>
      </c>
      <c r="I1771" s="136" t="s">
        <v>34</v>
      </c>
      <c r="J1771" s="136" t="s">
        <v>35</v>
      </c>
      <c r="K1771" s="136" t="s">
        <v>36</v>
      </c>
      <c r="L1771" s="113" t="n">
        <v>0</v>
      </c>
      <c r="M1771" s="136"/>
      <c r="N1771" s="141" t="s">
        <v>4289</v>
      </c>
      <c r="O1771" s="142"/>
    </row>
    <row r="1772" customFormat="false" ht="80.1" hidden="false" customHeight="true" outlineLevel="0" collapsed="false">
      <c r="A1772" s="136" t="s">
        <v>4301</v>
      </c>
      <c r="B1772" s="137" t="s">
        <v>4330</v>
      </c>
      <c r="C1772" s="138" t="s">
        <v>4331</v>
      </c>
      <c r="D1772" s="136" t="s">
        <v>170</v>
      </c>
      <c r="E1772" s="136" t="s">
        <v>519</v>
      </c>
      <c r="F1772" s="136" t="s">
        <v>31</v>
      </c>
      <c r="G1772" s="136" t="s">
        <v>54</v>
      </c>
      <c r="H1772" s="136" t="s">
        <v>245</v>
      </c>
      <c r="I1772" s="136" t="s">
        <v>34</v>
      </c>
      <c r="J1772" s="136" t="s">
        <v>35</v>
      </c>
      <c r="K1772" s="136" t="s">
        <v>36</v>
      </c>
      <c r="L1772" s="113" t="n">
        <v>0</v>
      </c>
      <c r="M1772" s="136"/>
      <c r="N1772" s="136" t="s">
        <v>4308</v>
      </c>
      <c r="O1772" s="142"/>
    </row>
    <row r="1773" customFormat="false" ht="80.1" hidden="false" customHeight="true" outlineLevel="0" collapsed="false">
      <c r="A1773" s="136" t="s">
        <v>4298</v>
      </c>
      <c r="B1773" s="137" t="s">
        <v>4332</v>
      </c>
      <c r="C1773" s="138" t="s">
        <v>4333</v>
      </c>
      <c r="D1773" s="136" t="s">
        <v>130</v>
      </c>
      <c r="E1773" s="136" t="s">
        <v>483</v>
      </c>
      <c r="F1773" s="136" t="s">
        <v>75</v>
      </c>
      <c r="G1773" s="136" t="s">
        <v>117</v>
      </c>
      <c r="H1773" s="136" t="s">
        <v>779</v>
      </c>
      <c r="I1773" s="136" t="s">
        <v>34</v>
      </c>
      <c r="J1773" s="136" t="s">
        <v>35</v>
      </c>
      <c r="K1773" s="136" t="s">
        <v>36</v>
      </c>
      <c r="L1773" s="113" t="n">
        <v>0</v>
      </c>
      <c r="M1773" s="136"/>
      <c r="N1773" s="141" t="s">
        <v>4289</v>
      </c>
      <c r="O1773" s="142"/>
    </row>
    <row r="1774" customFormat="false" ht="80.1" hidden="false" customHeight="true" outlineLevel="0" collapsed="false">
      <c r="A1774" s="136" t="s">
        <v>4301</v>
      </c>
      <c r="B1774" s="137" t="s">
        <v>4334</v>
      </c>
      <c r="C1774" s="138" t="s">
        <v>4335</v>
      </c>
      <c r="D1774" s="136" t="s">
        <v>170</v>
      </c>
      <c r="E1774" s="136" t="s">
        <v>519</v>
      </c>
      <c r="F1774" s="136" t="s">
        <v>31</v>
      </c>
      <c r="G1774" s="136" t="s">
        <v>186</v>
      </c>
      <c r="H1774" s="136" t="s">
        <v>501</v>
      </c>
      <c r="I1774" s="136" t="s">
        <v>35</v>
      </c>
      <c r="J1774" s="136" t="s">
        <v>35</v>
      </c>
      <c r="K1774" s="136" t="s">
        <v>36</v>
      </c>
      <c r="L1774" s="113" t="n">
        <v>0</v>
      </c>
      <c r="M1774" s="136"/>
      <c r="N1774" s="141" t="s">
        <v>4289</v>
      </c>
      <c r="O1774" s="142"/>
    </row>
    <row r="1775" customFormat="false" ht="80.1" hidden="false" customHeight="true" outlineLevel="0" collapsed="false">
      <c r="A1775" s="136" t="s">
        <v>4298</v>
      </c>
      <c r="B1775" s="137" t="s">
        <v>4336</v>
      </c>
      <c r="C1775" s="138" t="s">
        <v>4337</v>
      </c>
      <c r="D1775" s="136" t="s">
        <v>130</v>
      </c>
      <c r="E1775" s="136" t="s">
        <v>483</v>
      </c>
      <c r="F1775" s="136" t="s">
        <v>75</v>
      </c>
      <c r="G1775" s="136" t="s">
        <v>117</v>
      </c>
      <c r="H1775" s="136" t="s">
        <v>779</v>
      </c>
      <c r="I1775" s="136" t="s">
        <v>34</v>
      </c>
      <c r="J1775" s="136" t="s">
        <v>35</v>
      </c>
      <c r="K1775" s="136" t="s">
        <v>36</v>
      </c>
      <c r="L1775" s="113" t="n">
        <v>0</v>
      </c>
      <c r="M1775" s="136"/>
      <c r="N1775" s="141" t="s">
        <v>4289</v>
      </c>
      <c r="O1775" s="142"/>
    </row>
    <row r="1776" customFormat="false" ht="80.1" hidden="false" customHeight="true" outlineLevel="0" collapsed="false">
      <c r="A1776" s="136" t="s">
        <v>4301</v>
      </c>
      <c r="B1776" s="137" t="s">
        <v>4338</v>
      </c>
      <c r="C1776" s="138" t="s">
        <v>4339</v>
      </c>
      <c r="D1776" s="136" t="s">
        <v>170</v>
      </c>
      <c r="E1776" s="136" t="s">
        <v>519</v>
      </c>
      <c r="F1776" s="136" t="s">
        <v>31</v>
      </c>
      <c r="G1776" s="136" t="s">
        <v>564</v>
      </c>
      <c r="H1776" s="136" t="s">
        <v>565</v>
      </c>
      <c r="I1776" s="136" t="s">
        <v>34</v>
      </c>
      <c r="J1776" s="136" t="s">
        <v>35</v>
      </c>
      <c r="K1776" s="136" t="s">
        <v>36</v>
      </c>
      <c r="L1776" s="113" t="n">
        <v>0</v>
      </c>
      <c r="M1776" s="136"/>
      <c r="N1776" s="141" t="s">
        <v>4289</v>
      </c>
      <c r="O1776" s="142"/>
    </row>
    <row r="1777" customFormat="false" ht="80.1" hidden="false" customHeight="true" outlineLevel="0" collapsed="false">
      <c r="A1777" s="136" t="s">
        <v>4301</v>
      </c>
      <c r="B1777" s="137" t="s">
        <v>4340</v>
      </c>
      <c r="C1777" s="138" t="s">
        <v>4341</v>
      </c>
      <c r="D1777" s="136" t="s">
        <v>130</v>
      </c>
      <c r="E1777" s="136" t="s">
        <v>1887</v>
      </c>
      <c r="F1777" s="136" t="s">
        <v>75</v>
      </c>
      <c r="G1777" s="136" t="s">
        <v>76</v>
      </c>
      <c r="H1777" s="136" t="s">
        <v>98</v>
      </c>
      <c r="I1777" s="136" t="s">
        <v>34</v>
      </c>
      <c r="J1777" s="136" t="s">
        <v>35</v>
      </c>
      <c r="K1777" s="136" t="s">
        <v>36</v>
      </c>
      <c r="L1777" s="113" t="n">
        <v>0</v>
      </c>
      <c r="M1777" s="136"/>
      <c r="N1777" s="136" t="s">
        <v>4308</v>
      </c>
      <c r="O1777" s="142"/>
    </row>
    <row r="1778" customFormat="false" ht="80.1" hidden="false" customHeight="true" outlineLevel="0" collapsed="false">
      <c r="A1778" s="136" t="s">
        <v>4290</v>
      </c>
      <c r="B1778" s="137" t="s">
        <v>4342</v>
      </c>
      <c r="C1778" s="138" t="s">
        <v>4343</v>
      </c>
      <c r="D1778" s="136" t="s">
        <v>28</v>
      </c>
      <c r="E1778" s="136" t="s">
        <v>602</v>
      </c>
      <c r="F1778" s="136" t="s">
        <v>31</v>
      </c>
      <c r="G1778" s="136" t="s">
        <v>54</v>
      </c>
      <c r="H1778" s="136" t="s">
        <v>2942</v>
      </c>
      <c r="I1778" s="136" t="s">
        <v>35</v>
      </c>
      <c r="J1778" s="136" t="s">
        <v>35</v>
      </c>
      <c r="K1778" s="136" t="s">
        <v>36</v>
      </c>
      <c r="L1778" s="113" t="n">
        <v>0</v>
      </c>
      <c r="M1778" s="136"/>
      <c r="N1778" s="141" t="s">
        <v>4293</v>
      </c>
      <c r="O1778" s="142"/>
    </row>
    <row r="1779" customFormat="false" ht="80.1" hidden="false" customHeight="true" outlineLevel="0" collapsed="false">
      <c r="A1779" s="136" t="s">
        <v>4301</v>
      </c>
      <c r="B1779" s="137" t="s">
        <v>4344</v>
      </c>
      <c r="C1779" s="138" t="s">
        <v>4345</v>
      </c>
      <c r="D1779" s="136" t="s">
        <v>170</v>
      </c>
      <c r="E1779" s="136" t="s">
        <v>519</v>
      </c>
      <c r="F1779" s="136" t="s">
        <v>75</v>
      </c>
      <c r="G1779" s="136" t="s">
        <v>117</v>
      </c>
      <c r="H1779" s="136" t="s">
        <v>2091</v>
      </c>
      <c r="I1779" s="136" t="s">
        <v>34</v>
      </c>
      <c r="J1779" s="136" t="s">
        <v>35</v>
      </c>
      <c r="K1779" s="136" t="s">
        <v>36</v>
      </c>
      <c r="L1779" s="113" t="n">
        <v>0</v>
      </c>
      <c r="M1779" s="136"/>
      <c r="N1779" s="141" t="s">
        <v>4289</v>
      </c>
      <c r="O1779" s="142"/>
    </row>
    <row r="1780" customFormat="false" ht="80.1" hidden="false" customHeight="true" outlineLevel="0" collapsed="false">
      <c r="A1780" s="143" t="s">
        <v>515</v>
      </c>
      <c r="B1780" s="144" t="s">
        <v>517</v>
      </c>
      <c r="C1780" s="145" t="s">
        <v>518</v>
      </c>
      <c r="D1780" s="143" t="s">
        <v>170</v>
      </c>
      <c r="E1780" s="143" t="s">
        <v>519</v>
      </c>
      <c r="F1780" s="143" t="s">
        <v>31</v>
      </c>
      <c r="G1780" s="143" t="s">
        <v>32</v>
      </c>
      <c r="H1780" s="143" t="s">
        <v>46</v>
      </c>
      <c r="I1780" s="143" t="s">
        <v>34</v>
      </c>
      <c r="J1780" s="143" t="s">
        <v>35</v>
      </c>
      <c r="K1780" s="143" t="s">
        <v>36</v>
      </c>
      <c r="L1780" s="113" t="n">
        <v>0</v>
      </c>
      <c r="M1780" s="143"/>
      <c r="N1780" s="146" t="s">
        <v>4346</v>
      </c>
      <c r="O1780" s="146"/>
    </row>
    <row r="1781" customFormat="false" ht="80.1" hidden="false" customHeight="true" outlineLevel="0" collapsed="false">
      <c r="A1781" s="136" t="s">
        <v>4301</v>
      </c>
      <c r="B1781" s="137" t="s">
        <v>4347</v>
      </c>
      <c r="C1781" s="138" t="s">
        <v>4348</v>
      </c>
      <c r="D1781" s="136" t="s">
        <v>130</v>
      </c>
      <c r="E1781" s="136" t="s">
        <v>1887</v>
      </c>
      <c r="F1781" s="136" t="s">
        <v>75</v>
      </c>
      <c r="G1781" s="136" t="s">
        <v>76</v>
      </c>
      <c r="H1781" s="136" t="s">
        <v>98</v>
      </c>
      <c r="I1781" s="136" t="s">
        <v>34</v>
      </c>
      <c r="J1781" s="136" t="s">
        <v>35</v>
      </c>
      <c r="K1781" s="136" t="s">
        <v>36</v>
      </c>
      <c r="L1781" s="113" t="n">
        <v>0</v>
      </c>
      <c r="M1781" s="136"/>
      <c r="N1781" s="141" t="s">
        <v>4289</v>
      </c>
      <c r="O1781" s="142"/>
    </row>
    <row r="1782" customFormat="false" ht="80.1" hidden="false" customHeight="true" outlineLevel="0" collapsed="false">
      <c r="A1782" s="136" t="s">
        <v>515</v>
      </c>
      <c r="B1782" s="137" t="s">
        <v>4349</v>
      </c>
      <c r="C1782" s="138" t="s">
        <v>4350</v>
      </c>
      <c r="D1782" s="136" t="s">
        <v>170</v>
      </c>
      <c r="E1782" s="136" t="s">
        <v>519</v>
      </c>
      <c r="F1782" s="136" t="s">
        <v>75</v>
      </c>
      <c r="G1782" s="136" t="s">
        <v>76</v>
      </c>
      <c r="H1782" s="136" t="s">
        <v>157</v>
      </c>
      <c r="I1782" s="136" t="s">
        <v>34</v>
      </c>
      <c r="J1782" s="136" t="s">
        <v>35</v>
      </c>
      <c r="K1782" s="136" t="s">
        <v>36</v>
      </c>
      <c r="L1782" s="113" t="n">
        <v>0</v>
      </c>
      <c r="M1782" s="136"/>
      <c r="N1782" s="141" t="s">
        <v>4351</v>
      </c>
      <c r="O1782" s="142"/>
    </row>
    <row r="1783" customFormat="false" ht="80.1" hidden="false" customHeight="true" outlineLevel="0" collapsed="false">
      <c r="A1783" s="136" t="s">
        <v>4290</v>
      </c>
      <c r="B1783" s="137" t="s">
        <v>4352</v>
      </c>
      <c r="C1783" s="138" t="s">
        <v>4353</v>
      </c>
      <c r="D1783" s="136" t="s">
        <v>28</v>
      </c>
      <c r="E1783" s="136" t="s">
        <v>602</v>
      </c>
      <c r="F1783" s="136" t="s">
        <v>31</v>
      </c>
      <c r="G1783" s="136" t="s">
        <v>54</v>
      </c>
      <c r="H1783" s="136" t="s">
        <v>1736</v>
      </c>
      <c r="I1783" s="136" t="s">
        <v>35</v>
      </c>
      <c r="J1783" s="136" t="s">
        <v>35</v>
      </c>
      <c r="K1783" s="136" t="s">
        <v>36</v>
      </c>
      <c r="L1783" s="113" t="n">
        <v>0</v>
      </c>
      <c r="M1783" s="136"/>
      <c r="N1783" s="141" t="s">
        <v>4293</v>
      </c>
      <c r="O1783" s="142"/>
    </row>
    <row r="1784" customFormat="false" ht="80.1" hidden="false" customHeight="true" outlineLevel="0" collapsed="false">
      <c r="A1784" s="136" t="s">
        <v>4301</v>
      </c>
      <c r="B1784" s="137" t="s">
        <v>4354</v>
      </c>
      <c r="C1784" s="138" t="s">
        <v>4355</v>
      </c>
      <c r="D1784" s="136" t="s">
        <v>288</v>
      </c>
      <c r="E1784" s="136" t="s">
        <v>747</v>
      </c>
      <c r="F1784" s="136" t="s">
        <v>31</v>
      </c>
      <c r="G1784" s="136" t="s">
        <v>32</v>
      </c>
      <c r="H1784" s="136" t="s">
        <v>33</v>
      </c>
      <c r="I1784" s="136" t="s">
        <v>34</v>
      </c>
      <c r="J1784" s="136" t="s">
        <v>34</v>
      </c>
      <c r="K1784" s="136" t="s">
        <v>36</v>
      </c>
      <c r="L1784" s="113" t="n">
        <v>0</v>
      </c>
      <c r="M1784" s="136"/>
      <c r="N1784" s="141" t="s">
        <v>4289</v>
      </c>
      <c r="O1784" s="142"/>
    </row>
    <row r="1785" customFormat="false" ht="80.1" hidden="false" customHeight="true" outlineLevel="0" collapsed="false">
      <c r="A1785" s="136" t="s">
        <v>4286</v>
      </c>
      <c r="B1785" s="137" t="s">
        <v>4356</v>
      </c>
      <c r="C1785" s="138" t="s">
        <v>4357</v>
      </c>
      <c r="D1785" s="136" t="s">
        <v>28</v>
      </c>
      <c r="E1785" s="136" t="s">
        <v>602</v>
      </c>
      <c r="F1785" s="136" t="s">
        <v>31</v>
      </c>
      <c r="G1785" s="136" t="s">
        <v>54</v>
      </c>
      <c r="H1785" s="136" t="s">
        <v>2942</v>
      </c>
      <c r="I1785" s="136" t="s">
        <v>34</v>
      </c>
      <c r="J1785" s="136" t="s">
        <v>35</v>
      </c>
      <c r="K1785" s="136" t="s">
        <v>36</v>
      </c>
      <c r="L1785" s="113" t="n">
        <v>0</v>
      </c>
      <c r="M1785" s="136"/>
      <c r="N1785" s="141" t="s">
        <v>4289</v>
      </c>
    </row>
    <row r="1786" customFormat="false" ht="80.1" hidden="false" customHeight="true" outlineLevel="0" collapsed="false">
      <c r="A1786" s="136" t="s">
        <v>515</v>
      </c>
      <c r="B1786" s="137" t="s">
        <v>4358</v>
      </c>
      <c r="C1786" s="138" t="s">
        <v>4359</v>
      </c>
      <c r="D1786" s="136" t="s">
        <v>170</v>
      </c>
      <c r="E1786" s="136" t="s">
        <v>519</v>
      </c>
      <c r="F1786" s="136" t="s">
        <v>31</v>
      </c>
      <c r="G1786" s="136" t="s">
        <v>32</v>
      </c>
      <c r="H1786" s="136" t="s">
        <v>46</v>
      </c>
      <c r="I1786" s="136" t="s">
        <v>34</v>
      </c>
      <c r="J1786" s="136" t="s">
        <v>35</v>
      </c>
      <c r="K1786" s="136" t="s">
        <v>36</v>
      </c>
      <c r="L1786" s="113" t="n">
        <v>0</v>
      </c>
      <c r="M1786" s="136"/>
      <c r="N1786" s="141" t="s">
        <v>4360</v>
      </c>
    </row>
    <row r="1787" customFormat="false" ht="80.1" hidden="false" customHeight="true" outlineLevel="0" collapsed="false">
      <c r="A1787" s="136" t="s">
        <v>4301</v>
      </c>
      <c r="B1787" s="137" t="s">
        <v>4361</v>
      </c>
      <c r="C1787" s="138" t="s">
        <v>4362</v>
      </c>
      <c r="D1787" s="136" t="s">
        <v>288</v>
      </c>
      <c r="E1787" s="136" t="s">
        <v>747</v>
      </c>
      <c r="F1787" s="136" t="s">
        <v>31</v>
      </c>
      <c r="G1787" s="136" t="s">
        <v>32</v>
      </c>
      <c r="H1787" s="136" t="s">
        <v>33</v>
      </c>
      <c r="I1787" s="136" t="s">
        <v>34</v>
      </c>
      <c r="J1787" s="136" t="s">
        <v>34</v>
      </c>
      <c r="K1787" s="136" t="s">
        <v>36</v>
      </c>
      <c r="L1787" s="113" t="n">
        <v>0</v>
      </c>
      <c r="M1787" s="136"/>
      <c r="N1787" s="136" t="s">
        <v>4308</v>
      </c>
    </row>
    <row r="1788" customFormat="false" ht="80.1" hidden="false" customHeight="true" outlineLevel="0" collapsed="false">
      <c r="A1788" s="136" t="s">
        <v>4301</v>
      </c>
      <c r="B1788" s="137" t="s">
        <v>4363</v>
      </c>
      <c r="C1788" s="138" t="s">
        <v>4364</v>
      </c>
      <c r="D1788" s="136" t="s">
        <v>170</v>
      </c>
      <c r="E1788" s="136" t="s">
        <v>519</v>
      </c>
      <c r="F1788" s="136" t="s">
        <v>31</v>
      </c>
      <c r="G1788" s="136" t="s">
        <v>32</v>
      </c>
      <c r="H1788" s="136" t="s">
        <v>46</v>
      </c>
      <c r="I1788" s="136" t="s">
        <v>34</v>
      </c>
      <c r="J1788" s="136" t="s">
        <v>35</v>
      </c>
      <c r="K1788" s="136" t="s">
        <v>36</v>
      </c>
      <c r="L1788" s="113" t="n">
        <v>0</v>
      </c>
      <c r="M1788" s="136"/>
      <c r="N1788" s="136" t="s">
        <v>4308</v>
      </c>
    </row>
    <row r="1789" customFormat="false" ht="80.1" hidden="false" customHeight="true" outlineLevel="0" collapsed="false">
      <c r="A1789" s="136" t="s">
        <v>4301</v>
      </c>
      <c r="B1789" s="137" t="s">
        <v>4365</v>
      </c>
      <c r="C1789" s="138" t="s">
        <v>4366</v>
      </c>
      <c r="D1789" s="136" t="s">
        <v>170</v>
      </c>
      <c r="E1789" s="136" t="s">
        <v>519</v>
      </c>
      <c r="F1789" s="136" t="s">
        <v>75</v>
      </c>
      <c r="G1789" s="136" t="s">
        <v>76</v>
      </c>
      <c r="H1789" s="136" t="s">
        <v>157</v>
      </c>
      <c r="I1789" s="136" t="s">
        <v>34</v>
      </c>
      <c r="J1789" s="136" t="s">
        <v>35</v>
      </c>
      <c r="K1789" s="136" t="s">
        <v>36</v>
      </c>
      <c r="L1789" s="113" t="n">
        <v>0</v>
      </c>
      <c r="M1789" s="136"/>
      <c r="N1789" s="141" t="s">
        <v>4289</v>
      </c>
    </row>
    <row r="1790" customFormat="false" ht="80.1" hidden="false" customHeight="true" outlineLevel="0" collapsed="false">
      <c r="A1790" s="136" t="s">
        <v>515</v>
      </c>
      <c r="B1790" s="137" t="s">
        <v>4367</v>
      </c>
      <c r="C1790" s="138" t="s">
        <v>4368</v>
      </c>
      <c r="D1790" s="136" t="s">
        <v>170</v>
      </c>
      <c r="E1790" s="136" t="s">
        <v>519</v>
      </c>
      <c r="F1790" s="136" t="s">
        <v>75</v>
      </c>
      <c r="G1790" s="136" t="s">
        <v>76</v>
      </c>
      <c r="H1790" s="136" t="s">
        <v>157</v>
      </c>
      <c r="I1790" s="136" t="s">
        <v>34</v>
      </c>
      <c r="J1790" s="136" t="s">
        <v>35</v>
      </c>
      <c r="K1790" s="136" t="s">
        <v>36</v>
      </c>
      <c r="L1790" s="113" t="n">
        <v>0</v>
      </c>
      <c r="M1790" s="136"/>
      <c r="N1790" s="141" t="s">
        <v>4369</v>
      </c>
    </row>
    <row r="1791" customFormat="false" ht="80.1" hidden="false" customHeight="true" outlineLevel="0" collapsed="false">
      <c r="A1791" s="136" t="s">
        <v>515</v>
      </c>
      <c r="B1791" s="137" t="s">
        <v>4370</v>
      </c>
      <c r="C1791" s="138" t="s">
        <v>4371</v>
      </c>
      <c r="D1791" s="136" t="s">
        <v>170</v>
      </c>
      <c r="E1791" s="136" t="s">
        <v>519</v>
      </c>
      <c r="F1791" s="136" t="s">
        <v>31</v>
      </c>
      <c r="G1791" s="136" t="s">
        <v>32</v>
      </c>
      <c r="H1791" s="136" t="s">
        <v>46</v>
      </c>
      <c r="I1791" s="136" t="s">
        <v>34</v>
      </c>
      <c r="J1791" s="136" t="s">
        <v>35</v>
      </c>
      <c r="K1791" s="136" t="s">
        <v>36</v>
      </c>
      <c r="L1791" s="113" t="n">
        <v>0</v>
      </c>
      <c r="M1791" s="136"/>
      <c r="N1791" s="136" t="s">
        <v>4308</v>
      </c>
    </row>
    <row r="1792" customFormat="false" ht="80.1" hidden="false" customHeight="true" outlineLevel="0" collapsed="false">
      <c r="A1792" s="136" t="s">
        <v>4301</v>
      </c>
      <c r="B1792" s="137" t="s">
        <v>4372</v>
      </c>
      <c r="C1792" s="138" t="s">
        <v>4373</v>
      </c>
      <c r="D1792" s="136" t="s">
        <v>170</v>
      </c>
      <c r="E1792" s="136" t="s">
        <v>4374</v>
      </c>
      <c r="F1792" s="136" t="s">
        <v>75</v>
      </c>
      <c r="G1792" s="136" t="s">
        <v>76</v>
      </c>
      <c r="H1792" s="136" t="s">
        <v>77</v>
      </c>
      <c r="I1792" s="136" t="s">
        <v>34</v>
      </c>
      <c r="J1792" s="136" t="s">
        <v>35</v>
      </c>
      <c r="K1792" s="136" t="s">
        <v>36</v>
      </c>
      <c r="L1792" s="113" t="n">
        <v>0</v>
      </c>
      <c r="M1792" s="136"/>
      <c r="N1792" s="136" t="s">
        <v>4308</v>
      </c>
    </row>
    <row r="1793" customFormat="false" ht="80.1" hidden="false" customHeight="true" outlineLevel="0" collapsed="false">
      <c r="A1793" s="136" t="s">
        <v>4301</v>
      </c>
      <c r="B1793" s="137" t="s">
        <v>4375</v>
      </c>
      <c r="C1793" s="138" t="s">
        <v>4376</v>
      </c>
      <c r="D1793" s="136" t="s">
        <v>130</v>
      </c>
      <c r="E1793" s="136" t="s">
        <v>1887</v>
      </c>
      <c r="F1793" s="136" t="s">
        <v>75</v>
      </c>
      <c r="G1793" s="136" t="s">
        <v>76</v>
      </c>
      <c r="H1793" s="136" t="s">
        <v>77</v>
      </c>
      <c r="I1793" s="136" t="s">
        <v>35</v>
      </c>
      <c r="J1793" s="136" t="s">
        <v>34</v>
      </c>
      <c r="K1793" s="136" t="s">
        <v>36</v>
      </c>
      <c r="L1793" s="113" t="n">
        <v>0</v>
      </c>
      <c r="M1793" s="136"/>
      <c r="N1793" s="141" t="s">
        <v>4289</v>
      </c>
    </row>
    <row r="1794" customFormat="false" ht="80.1" hidden="false" customHeight="true" outlineLevel="0" collapsed="false">
      <c r="A1794" s="136" t="s">
        <v>4301</v>
      </c>
      <c r="B1794" s="137" t="s">
        <v>4377</v>
      </c>
      <c r="C1794" s="138" t="s">
        <v>4378</v>
      </c>
      <c r="D1794" s="136" t="s">
        <v>170</v>
      </c>
      <c r="E1794" s="136" t="s">
        <v>4374</v>
      </c>
      <c r="F1794" s="136" t="s">
        <v>31</v>
      </c>
      <c r="G1794" s="136" t="s">
        <v>32</v>
      </c>
      <c r="H1794" s="136" t="s">
        <v>46</v>
      </c>
      <c r="I1794" s="136" t="s">
        <v>34</v>
      </c>
      <c r="J1794" s="136" t="s">
        <v>35</v>
      </c>
      <c r="K1794" s="136" t="s">
        <v>36</v>
      </c>
      <c r="L1794" s="113" t="n">
        <v>0</v>
      </c>
      <c r="M1794" s="136"/>
      <c r="N1794" s="136" t="s">
        <v>4308</v>
      </c>
    </row>
    <row r="1795" customFormat="false" ht="80.1" hidden="false" customHeight="true" outlineLevel="0" collapsed="false">
      <c r="A1795" s="136" t="s">
        <v>4301</v>
      </c>
      <c r="B1795" s="137" t="s">
        <v>4379</v>
      </c>
      <c r="C1795" s="138" t="s">
        <v>3318</v>
      </c>
      <c r="D1795" s="136" t="s">
        <v>130</v>
      </c>
      <c r="E1795" s="136" t="s">
        <v>1887</v>
      </c>
      <c r="F1795" s="136" t="s">
        <v>31</v>
      </c>
      <c r="G1795" s="136" t="s">
        <v>32</v>
      </c>
      <c r="H1795" s="136" t="s">
        <v>46</v>
      </c>
      <c r="I1795" s="136" t="s">
        <v>34</v>
      </c>
      <c r="J1795" s="136" t="s">
        <v>35</v>
      </c>
      <c r="K1795" s="136" t="s">
        <v>36</v>
      </c>
      <c r="L1795" s="113" t="n">
        <v>0</v>
      </c>
      <c r="M1795" s="136"/>
      <c r="N1795" s="141" t="s">
        <v>4289</v>
      </c>
    </row>
    <row r="1796" customFormat="false" ht="80.1" hidden="false" customHeight="true" outlineLevel="0" collapsed="false">
      <c r="A1796" s="136" t="s">
        <v>4301</v>
      </c>
      <c r="B1796" s="137" t="s">
        <v>4380</v>
      </c>
      <c r="C1796" s="138" t="s">
        <v>4381</v>
      </c>
      <c r="D1796" s="136" t="s">
        <v>288</v>
      </c>
      <c r="E1796" s="136" t="s">
        <v>747</v>
      </c>
      <c r="F1796" s="136" t="s">
        <v>31</v>
      </c>
      <c r="G1796" s="136" t="s">
        <v>32</v>
      </c>
      <c r="H1796" s="136" t="s">
        <v>46</v>
      </c>
      <c r="I1796" s="136" t="s">
        <v>34</v>
      </c>
      <c r="J1796" s="136" t="s">
        <v>34</v>
      </c>
      <c r="K1796" s="136" t="s">
        <v>36</v>
      </c>
      <c r="L1796" s="113" t="n">
        <v>0</v>
      </c>
      <c r="M1796" s="136"/>
      <c r="N1796" s="141" t="s">
        <v>4289</v>
      </c>
    </row>
    <row r="1797" customFormat="false" ht="80.1" hidden="false" customHeight="true" outlineLevel="0" collapsed="false">
      <c r="A1797" s="136" t="s">
        <v>4301</v>
      </c>
      <c r="B1797" s="137" t="s">
        <v>4382</v>
      </c>
      <c r="C1797" s="138" t="s">
        <v>4383</v>
      </c>
      <c r="D1797" s="136" t="s">
        <v>87</v>
      </c>
      <c r="E1797" s="136" t="s">
        <v>88</v>
      </c>
      <c r="F1797" s="136" t="s">
        <v>31</v>
      </c>
      <c r="G1797" s="136" t="s">
        <v>32</v>
      </c>
      <c r="H1797" s="136" t="s">
        <v>40</v>
      </c>
      <c r="I1797" s="136" t="s">
        <v>34</v>
      </c>
      <c r="J1797" s="136" t="s">
        <v>35</v>
      </c>
      <c r="K1797" s="136" t="s">
        <v>36</v>
      </c>
      <c r="L1797" s="113" t="n">
        <v>0</v>
      </c>
      <c r="M1797" s="136"/>
      <c r="N1797" s="141" t="s">
        <v>4289</v>
      </c>
    </row>
    <row r="1798" customFormat="false" ht="80.1" hidden="false" customHeight="true" outlineLevel="0" collapsed="false">
      <c r="A1798" s="136" t="s">
        <v>4301</v>
      </c>
      <c r="B1798" s="137" t="s">
        <v>4384</v>
      </c>
      <c r="C1798" s="138" t="s">
        <v>4385</v>
      </c>
      <c r="D1798" s="136" t="s">
        <v>147</v>
      </c>
      <c r="E1798" s="136" t="s">
        <v>208</v>
      </c>
      <c r="F1798" s="136" t="s">
        <v>31</v>
      </c>
      <c r="G1798" s="136" t="s">
        <v>32</v>
      </c>
      <c r="H1798" s="136" t="s">
        <v>46</v>
      </c>
      <c r="I1798" s="136" t="s">
        <v>34</v>
      </c>
      <c r="J1798" s="136" t="s">
        <v>35</v>
      </c>
      <c r="K1798" s="136" t="s">
        <v>36</v>
      </c>
      <c r="L1798" s="113" t="n">
        <v>0</v>
      </c>
      <c r="M1798" s="136"/>
      <c r="N1798" s="141" t="s">
        <v>4289</v>
      </c>
    </row>
    <row r="1799" customFormat="false" ht="80.1" hidden="false" customHeight="true" outlineLevel="0" collapsed="false">
      <c r="A1799" s="136" t="s">
        <v>4301</v>
      </c>
      <c r="B1799" s="137" t="s">
        <v>4386</v>
      </c>
      <c r="C1799" s="138" t="s">
        <v>4387</v>
      </c>
      <c r="D1799" s="136" t="s">
        <v>170</v>
      </c>
      <c r="E1799" s="136" t="s">
        <v>519</v>
      </c>
      <c r="F1799" s="136" t="s">
        <v>31</v>
      </c>
      <c r="G1799" s="136" t="s">
        <v>32</v>
      </c>
      <c r="H1799" s="136" t="s">
        <v>46</v>
      </c>
      <c r="I1799" s="136" t="s">
        <v>34</v>
      </c>
      <c r="J1799" s="136" t="s">
        <v>35</v>
      </c>
      <c r="K1799" s="136" t="s">
        <v>36</v>
      </c>
      <c r="L1799" s="113" t="n">
        <v>0</v>
      </c>
      <c r="M1799" s="136"/>
      <c r="N1799" s="141" t="s">
        <v>4289</v>
      </c>
    </row>
    <row r="1800" customFormat="false" ht="80.1" hidden="false" customHeight="true" outlineLevel="0" collapsed="false">
      <c r="A1800" s="136" t="s">
        <v>4301</v>
      </c>
      <c r="B1800" s="137" t="s">
        <v>4388</v>
      </c>
      <c r="C1800" s="138" t="s">
        <v>4389</v>
      </c>
      <c r="D1800" s="136" t="s">
        <v>288</v>
      </c>
      <c r="E1800" s="136" t="s">
        <v>747</v>
      </c>
      <c r="F1800" s="136" t="s">
        <v>31</v>
      </c>
      <c r="G1800" s="136" t="s">
        <v>32</v>
      </c>
      <c r="H1800" s="136" t="s">
        <v>46</v>
      </c>
      <c r="I1800" s="136" t="s">
        <v>34</v>
      </c>
      <c r="J1800" s="136" t="s">
        <v>34</v>
      </c>
      <c r="K1800" s="136" t="s">
        <v>36</v>
      </c>
      <c r="L1800" s="113" t="n">
        <v>0</v>
      </c>
      <c r="M1800" s="136"/>
      <c r="N1800" s="141" t="s">
        <v>4289</v>
      </c>
    </row>
    <row r="1801" customFormat="false" ht="80.1" hidden="false" customHeight="true" outlineLevel="0" collapsed="false">
      <c r="A1801" s="136" t="s">
        <v>4301</v>
      </c>
      <c r="B1801" s="137" t="s">
        <v>4390</v>
      </c>
      <c r="C1801" s="138" t="s">
        <v>4391</v>
      </c>
      <c r="D1801" s="136" t="s">
        <v>130</v>
      </c>
      <c r="E1801" s="136" t="s">
        <v>1887</v>
      </c>
      <c r="F1801" s="136" t="s">
        <v>75</v>
      </c>
      <c r="G1801" s="136" t="s">
        <v>1212</v>
      </c>
      <c r="H1801" s="136" t="s">
        <v>2847</v>
      </c>
      <c r="I1801" s="136" t="s">
        <v>34</v>
      </c>
      <c r="J1801" s="136" t="s">
        <v>35</v>
      </c>
      <c r="K1801" s="136" t="s">
        <v>36</v>
      </c>
      <c r="L1801" s="113" t="n">
        <v>0</v>
      </c>
      <c r="M1801" s="136"/>
      <c r="N1801" s="136" t="s">
        <v>4308</v>
      </c>
    </row>
    <row r="1802" customFormat="false" ht="80.1" hidden="false" customHeight="true" outlineLevel="0" collapsed="false">
      <c r="A1802" s="136" t="s">
        <v>4301</v>
      </c>
      <c r="B1802" s="137" t="s">
        <v>4392</v>
      </c>
      <c r="C1802" s="138" t="s">
        <v>3323</v>
      </c>
      <c r="D1802" s="136" t="s">
        <v>130</v>
      </c>
      <c r="E1802" s="136" t="s">
        <v>1887</v>
      </c>
      <c r="F1802" s="136" t="s">
        <v>31</v>
      </c>
      <c r="G1802" s="136" t="s">
        <v>32</v>
      </c>
      <c r="H1802" s="136" t="s">
        <v>46</v>
      </c>
      <c r="I1802" s="136" t="s">
        <v>34</v>
      </c>
      <c r="J1802" s="136" t="s">
        <v>35</v>
      </c>
      <c r="K1802" s="136" t="s">
        <v>36</v>
      </c>
      <c r="L1802" s="113" t="n">
        <v>0</v>
      </c>
      <c r="M1802" s="136"/>
      <c r="N1802" s="136" t="s">
        <v>4308</v>
      </c>
    </row>
    <row r="1803" customFormat="false" ht="80.1" hidden="false" customHeight="true" outlineLevel="0" collapsed="false">
      <c r="A1803" s="136" t="s">
        <v>4301</v>
      </c>
      <c r="B1803" s="137" t="s">
        <v>4393</v>
      </c>
      <c r="C1803" s="138" t="s">
        <v>4394</v>
      </c>
      <c r="D1803" s="136" t="s">
        <v>170</v>
      </c>
      <c r="E1803" s="136" t="s">
        <v>519</v>
      </c>
      <c r="F1803" s="136" t="s">
        <v>31</v>
      </c>
      <c r="G1803" s="136" t="s">
        <v>32</v>
      </c>
      <c r="H1803" s="136" t="s">
        <v>46</v>
      </c>
      <c r="I1803" s="136" t="s">
        <v>34</v>
      </c>
      <c r="J1803" s="136" t="s">
        <v>35</v>
      </c>
      <c r="K1803" s="136" t="s">
        <v>36</v>
      </c>
      <c r="L1803" s="113" t="n">
        <v>0</v>
      </c>
      <c r="M1803" s="136"/>
      <c r="N1803" s="141" t="s">
        <v>4289</v>
      </c>
    </row>
    <row r="1804" customFormat="false" ht="80.1" hidden="false" customHeight="true" outlineLevel="0" collapsed="false">
      <c r="A1804" s="136" t="s">
        <v>515</v>
      </c>
      <c r="B1804" s="137" t="s">
        <v>4395</v>
      </c>
      <c r="C1804" s="138" t="s">
        <v>4396</v>
      </c>
      <c r="D1804" s="136" t="s">
        <v>170</v>
      </c>
      <c r="E1804" s="136" t="s">
        <v>519</v>
      </c>
      <c r="F1804" s="136" t="s">
        <v>31</v>
      </c>
      <c r="G1804" s="136" t="s">
        <v>32</v>
      </c>
      <c r="H1804" s="136" t="s">
        <v>46</v>
      </c>
      <c r="I1804" s="136" t="s">
        <v>34</v>
      </c>
      <c r="J1804" s="136" t="s">
        <v>35</v>
      </c>
      <c r="K1804" s="136" t="s">
        <v>36</v>
      </c>
      <c r="L1804" s="113" t="n">
        <v>0</v>
      </c>
      <c r="M1804" s="136"/>
      <c r="N1804" s="141" t="s">
        <v>4397</v>
      </c>
    </row>
    <row r="1805" customFormat="false" ht="80.1" hidden="false" customHeight="true" outlineLevel="0" collapsed="false">
      <c r="A1805" s="136" t="s">
        <v>4301</v>
      </c>
      <c r="B1805" s="137" t="s">
        <v>4398</v>
      </c>
      <c r="C1805" s="138" t="s">
        <v>4399</v>
      </c>
      <c r="D1805" s="136" t="s">
        <v>170</v>
      </c>
      <c r="E1805" s="136" t="s">
        <v>519</v>
      </c>
      <c r="F1805" s="136" t="s">
        <v>31</v>
      </c>
      <c r="G1805" s="136" t="s">
        <v>32</v>
      </c>
      <c r="H1805" s="136" t="s">
        <v>46</v>
      </c>
      <c r="I1805" s="136" t="s">
        <v>34</v>
      </c>
      <c r="J1805" s="136" t="s">
        <v>35</v>
      </c>
      <c r="K1805" s="136" t="s">
        <v>36</v>
      </c>
      <c r="L1805" s="113" t="n">
        <v>0</v>
      </c>
      <c r="M1805" s="136"/>
      <c r="N1805" s="141" t="s">
        <v>4289</v>
      </c>
    </row>
    <row r="1806" customFormat="false" ht="80.1" hidden="false" customHeight="true" outlineLevel="0" collapsed="false">
      <c r="A1806" s="136" t="s">
        <v>4301</v>
      </c>
      <c r="B1806" s="137" t="s">
        <v>4400</v>
      </c>
      <c r="C1806" s="138" t="s">
        <v>4401</v>
      </c>
      <c r="D1806" s="136" t="s">
        <v>170</v>
      </c>
      <c r="E1806" s="136" t="s">
        <v>519</v>
      </c>
      <c r="F1806" s="136" t="s">
        <v>31</v>
      </c>
      <c r="G1806" s="136" t="s">
        <v>32</v>
      </c>
      <c r="H1806" s="136" t="s">
        <v>46</v>
      </c>
      <c r="I1806" s="136" t="s">
        <v>34</v>
      </c>
      <c r="J1806" s="136" t="s">
        <v>35</v>
      </c>
      <c r="K1806" s="136" t="s">
        <v>36</v>
      </c>
      <c r="L1806" s="113" t="n">
        <v>0</v>
      </c>
      <c r="M1806" s="136"/>
      <c r="N1806" s="141" t="s">
        <v>4289</v>
      </c>
    </row>
    <row r="1807" customFormat="false" ht="80.1" hidden="false" customHeight="true" outlineLevel="0" collapsed="false">
      <c r="A1807" s="136" t="s">
        <v>4301</v>
      </c>
      <c r="B1807" s="137" t="s">
        <v>4402</v>
      </c>
      <c r="C1807" s="138" t="s">
        <v>4403</v>
      </c>
      <c r="D1807" s="136" t="s">
        <v>43</v>
      </c>
      <c r="E1807" s="136" t="s">
        <v>44</v>
      </c>
      <c r="F1807" s="136" t="s">
        <v>31</v>
      </c>
      <c r="G1807" s="136" t="s">
        <v>32</v>
      </c>
      <c r="H1807" s="136" t="s">
        <v>46</v>
      </c>
      <c r="I1807" s="136" t="s">
        <v>34</v>
      </c>
      <c r="J1807" s="136" t="s">
        <v>35</v>
      </c>
      <c r="K1807" s="136" t="s">
        <v>36</v>
      </c>
      <c r="L1807" s="113" t="n">
        <v>0</v>
      </c>
      <c r="M1807" s="136"/>
      <c r="N1807" s="141" t="s">
        <v>4289</v>
      </c>
    </row>
    <row r="1808" customFormat="false" ht="80.1" hidden="false" customHeight="true" outlineLevel="0" collapsed="false">
      <c r="A1808" s="136" t="s">
        <v>4301</v>
      </c>
      <c r="B1808" s="137" t="s">
        <v>4404</v>
      </c>
      <c r="C1808" s="138" t="s">
        <v>4405</v>
      </c>
      <c r="D1808" s="136" t="s">
        <v>130</v>
      </c>
      <c r="E1808" s="136" t="s">
        <v>1887</v>
      </c>
      <c r="F1808" s="136" t="s">
        <v>31</v>
      </c>
      <c r="G1808" s="136" t="s">
        <v>32</v>
      </c>
      <c r="H1808" s="136" t="s">
        <v>46</v>
      </c>
      <c r="I1808" s="136" t="s">
        <v>34</v>
      </c>
      <c r="J1808" s="136" t="s">
        <v>35</v>
      </c>
      <c r="K1808" s="136" t="s">
        <v>36</v>
      </c>
      <c r="L1808" s="113" t="n">
        <v>0</v>
      </c>
      <c r="M1808" s="136"/>
      <c r="N1808" s="141" t="s">
        <v>4289</v>
      </c>
    </row>
    <row r="1809" customFormat="false" ht="80.1" hidden="false" customHeight="true" outlineLevel="0" collapsed="false">
      <c r="A1809" s="136" t="s">
        <v>4301</v>
      </c>
      <c r="B1809" s="137" t="s">
        <v>4406</v>
      </c>
      <c r="C1809" s="138" t="s">
        <v>4407</v>
      </c>
      <c r="D1809" s="136" t="s">
        <v>170</v>
      </c>
      <c r="E1809" s="136" t="s">
        <v>519</v>
      </c>
      <c r="F1809" s="136" t="s">
        <v>31</v>
      </c>
      <c r="G1809" s="136" t="s">
        <v>32</v>
      </c>
      <c r="H1809" s="136" t="s">
        <v>46</v>
      </c>
      <c r="I1809" s="136" t="s">
        <v>34</v>
      </c>
      <c r="J1809" s="136" t="s">
        <v>35</v>
      </c>
      <c r="K1809" s="136" t="s">
        <v>36</v>
      </c>
      <c r="L1809" s="113" t="n">
        <v>0</v>
      </c>
      <c r="M1809" s="136"/>
      <c r="N1809" s="141" t="s">
        <v>4289</v>
      </c>
    </row>
    <row r="1810" customFormat="false" ht="80.1" hidden="false" customHeight="true" outlineLevel="0" collapsed="false">
      <c r="A1810" s="136" t="s">
        <v>4301</v>
      </c>
      <c r="B1810" s="137" t="s">
        <v>4408</v>
      </c>
      <c r="C1810" s="138" t="s">
        <v>4409</v>
      </c>
      <c r="D1810" s="136" t="s">
        <v>130</v>
      </c>
      <c r="E1810" s="136" t="s">
        <v>1887</v>
      </c>
      <c r="F1810" s="136" t="s">
        <v>31</v>
      </c>
      <c r="G1810" s="136" t="s">
        <v>32</v>
      </c>
      <c r="H1810" s="136" t="s">
        <v>46</v>
      </c>
      <c r="I1810" s="136" t="s">
        <v>34</v>
      </c>
      <c r="J1810" s="136" t="s">
        <v>35</v>
      </c>
      <c r="K1810" s="136" t="s">
        <v>36</v>
      </c>
      <c r="L1810" s="113" t="n">
        <v>0</v>
      </c>
      <c r="M1810" s="136"/>
      <c r="N1810" s="141" t="s">
        <v>4289</v>
      </c>
    </row>
    <row r="1811" customFormat="false" ht="80.1" hidden="false" customHeight="true" outlineLevel="0" collapsed="false">
      <c r="A1811" s="136" t="s">
        <v>4410</v>
      </c>
      <c r="B1811" s="137" t="s">
        <v>4411</v>
      </c>
      <c r="C1811" s="138" t="s">
        <v>4412</v>
      </c>
      <c r="D1811" s="136" t="s">
        <v>28</v>
      </c>
      <c r="E1811" s="136" t="s">
        <v>602</v>
      </c>
      <c r="F1811" s="136" t="s">
        <v>31</v>
      </c>
      <c r="G1811" s="136" t="s">
        <v>610</v>
      </c>
      <c r="H1811" s="136" t="s">
        <v>788</v>
      </c>
      <c r="I1811" s="136" t="s">
        <v>34</v>
      </c>
      <c r="J1811" s="136" t="s">
        <v>35</v>
      </c>
      <c r="K1811" s="136" t="s">
        <v>36</v>
      </c>
      <c r="L1811" s="113" t="n">
        <v>0</v>
      </c>
      <c r="M1811" s="136"/>
      <c r="N1811" s="141" t="s">
        <v>4289</v>
      </c>
    </row>
    <row r="1812" customFormat="false" ht="80.1" hidden="false" customHeight="true" outlineLevel="0" collapsed="false">
      <c r="A1812" s="136" t="s">
        <v>4301</v>
      </c>
      <c r="B1812" s="137" t="s">
        <v>4413</v>
      </c>
      <c r="C1812" s="138" t="s">
        <v>4414</v>
      </c>
      <c r="D1812" s="136" t="s">
        <v>43</v>
      </c>
      <c r="E1812" s="136" t="s">
        <v>44</v>
      </c>
      <c r="F1812" s="136" t="s">
        <v>31</v>
      </c>
      <c r="G1812" s="136" t="s">
        <v>32</v>
      </c>
      <c r="H1812" s="136" t="s">
        <v>33</v>
      </c>
      <c r="I1812" s="136" t="s">
        <v>35</v>
      </c>
      <c r="J1812" s="136" t="s">
        <v>35</v>
      </c>
      <c r="K1812" s="136" t="s">
        <v>36</v>
      </c>
      <c r="L1812" s="113" t="n">
        <v>0</v>
      </c>
      <c r="M1812" s="136"/>
      <c r="N1812" s="141" t="s">
        <v>4289</v>
      </c>
    </row>
    <row r="1813" customFormat="false" ht="80.1" hidden="false" customHeight="true" outlineLevel="0" collapsed="false">
      <c r="A1813" s="136" t="s">
        <v>4415</v>
      </c>
      <c r="B1813" s="137" t="s">
        <v>4416</v>
      </c>
      <c r="C1813" s="138" t="s">
        <v>4417</v>
      </c>
      <c r="D1813" s="136" t="s">
        <v>28</v>
      </c>
      <c r="E1813" s="136" t="s">
        <v>591</v>
      </c>
      <c r="F1813" s="136" t="s">
        <v>31</v>
      </c>
      <c r="G1813" s="136" t="s">
        <v>54</v>
      </c>
      <c r="H1813" s="136" t="s">
        <v>592</v>
      </c>
      <c r="I1813" s="136" t="s">
        <v>34</v>
      </c>
      <c r="J1813" s="136" t="s">
        <v>35</v>
      </c>
      <c r="K1813" s="136" t="s">
        <v>36</v>
      </c>
      <c r="L1813" s="113" t="n">
        <v>0</v>
      </c>
      <c r="M1813" s="136"/>
      <c r="N1813" s="141" t="s">
        <v>4289</v>
      </c>
    </row>
    <row r="1814" customFormat="false" ht="80.1" hidden="false" customHeight="true" outlineLevel="0" collapsed="false">
      <c r="A1814" s="136" t="s">
        <v>4410</v>
      </c>
      <c r="B1814" s="137" t="s">
        <v>4418</v>
      </c>
      <c r="C1814" s="138" t="s">
        <v>4419</v>
      </c>
      <c r="D1814" s="136" t="s">
        <v>28</v>
      </c>
      <c r="E1814" s="136" t="s">
        <v>602</v>
      </c>
      <c r="F1814" s="136" t="s">
        <v>31</v>
      </c>
      <c r="G1814" s="136" t="s">
        <v>68</v>
      </c>
      <c r="H1814" s="136" t="s">
        <v>682</v>
      </c>
      <c r="I1814" s="136" t="s">
        <v>34</v>
      </c>
      <c r="J1814" s="136" t="s">
        <v>35</v>
      </c>
      <c r="K1814" s="136" t="s">
        <v>36</v>
      </c>
      <c r="L1814" s="113" t="n">
        <v>0</v>
      </c>
      <c r="M1814" s="136"/>
      <c r="N1814" s="141" t="s">
        <v>4289</v>
      </c>
    </row>
    <row r="1815" customFormat="false" ht="80.1" hidden="false" customHeight="true" outlineLevel="0" collapsed="false">
      <c r="A1815" s="136" t="s">
        <v>4301</v>
      </c>
      <c r="B1815" s="137" t="s">
        <v>4420</v>
      </c>
      <c r="C1815" s="138" t="s">
        <v>4421</v>
      </c>
      <c r="D1815" s="136" t="s">
        <v>130</v>
      </c>
      <c r="E1815" s="136" t="s">
        <v>1887</v>
      </c>
      <c r="F1815" s="136" t="s">
        <v>31</v>
      </c>
      <c r="G1815" s="136" t="s">
        <v>32</v>
      </c>
      <c r="H1815" s="136" t="s">
        <v>46</v>
      </c>
      <c r="I1815" s="136" t="s">
        <v>34</v>
      </c>
      <c r="J1815" s="136" t="s">
        <v>35</v>
      </c>
      <c r="K1815" s="136" t="s">
        <v>36</v>
      </c>
      <c r="L1815" s="113" t="n">
        <v>0</v>
      </c>
      <c r="M1815" s="136"/>
      <c r="N1815" s="141" t="s">
        <v>4289</v>
      </c>
    </row>
    <row r="1816" customFormat="false" ht="80.1" hidden="false" customHeight="true" outlineLevel="0" collapsed="false">
      <c r="A1816" s="136" t="s">
        <v>4301</v>
      </c>
      <c r="B1816" s="137" t="s">
        <v>4422</v>
      </c>
      <c r="C1816" s="138" t="s">
        <v>4423</v>
      </c>
      <c r="D1816" s="136" t="s">
        <v>170</v>
      </c>
      <c r="E1816" s="136" t="s">
        <v>519</v>
      </c>
      <c r="F1816" s="136" t="s">
        <v>31</v>
      </c>
      <c r="G1816" s="136" t="s">
        <v>32</v>
      </c>
      <c r="H1816" s="136" t="s">
        <v>504</v>
      </c>
      <c r="I1816" s="136" t="s">
        <v>34</v>
      </c>
      <c r="J1816" s="136" t="s">
        <v>35</v>
      </c>
      <c r="K1816" s="136" t="s">
        <v>36</v>
      </c>
      <c r="L1816" s="113" t="n">
        <v>0</v>
      </c>
      <c r="M1816" s="136"/>
      <c r="N1816" s="141" t="s">
        <v>4289</v>
      </c>
    </row>
    <row r="1817" customFormat="false" ht="80.1" hidden="false" customHeight="true" outlineLevel="0" collapsed="false">
      <c r="A1817" s="136" t="s">
        <v>4410</v>
      </c>
      <c r="B1817" s="137" t="s">
        <v>4424</v>
      </c>
      <c r="C1817" s="138" t="s">
        <v>4425</v>
      </c>
      <c r="D1817" s="136" t="s">
        <v>28</v>
      </c>
      <c r="E1817" s="136" t="s">
        <v>602</v>
      </c>
      <c r="F1817" s="136" t="s">
        <v>31</v>
      </c>
      <c r="G1817" s="136" t="s">
        <v>54</v>
      </c>
      <c r="H1817" s="136" t="s">
        <v>1736</v>
      </c>
      <c r="I1817" s="136" t="s">
        <v>35</v>
      </c>
      <c r="J1817" s="136" t="s">
        <v>35</v>
      </c>
      <c r="K1817" s="136" t="s">
        <v>36</v>
      </c>
      <c r="L1817" s="113" t="n">
        <v>0</v>
      </c>
      <c r="M1817" s="136"/>
      <c r="N1817" s="141" t="s">
        <v>4289</v>
      </c>
    </row>
    <row r="1818" customFormat="false" ht="80.1" hidden="false" customHeight="true" outlineLevel="0" collapsed="false">
      <c r="A1818" s="136" t="s">
        <v>515</v>
      </c>
      <c r="B1818" s="137" t="s">
        <v>4426</v>
      </c>
      <c r="C1818" s="138" t="s">
        <v>4427</v>
      </c>
      <c r="D1818" s="136" t="s">
        <v>170</v>
      </c>
      <c r="E1818" s="136" t="s">
        <v>519</v>
      </c>
      <c r="F1818" s="136" t="s">
        <v>31</v>
      </c>
      <c r="G1818" s="136" t="s">
        <v>32</v>
      </c>
      <c r="H1818" s="136" t="s">
        <v>33</v>
      </c>
      <c r="I1818" s="136" t="s">
        <v>34</v>
      </c>
      <c r="J1818" s="136" t="s">
        <v>35</v>
      </c>
      <c r="K1818" s="136" t="s">
        <v>36</v>
      </c>
      <c r="L1818" s="113" t="n">
        <v>0</v>
      </c>
      <c r="M1818" s="136"/>
      <c r="N1818" s="141" t="s">
        <v>4428</v>
      </c>
    </row>
    <row r="1819" customFormat="false" ht="80.1" hidden="false" customHeight="true" outlineLevel="0" collapsed="false">
      <c r="A1819" s="136" t="s">
        <v>4410</v>
      </c>
      <c r="B1819" s="137" t="s">
        <v>4429</v>
      </c>
      <c r="C1819" s="138" t="s">
        <v>703</v>
      </c>
      <c r="D1819" s="136" t="s">
        <v>28</v>
      </c>
      <c r="E1819" s="136" t="s">
        <v>107</v>
      </c>
      <c r="F1819" s="136" t="s">
        <v>75</v>
      </c>
      <c r="G1819" s="136" t="s">
        <v>704</v>
      </c>
      <c r="H1819" s="136" t="s">
        <v>705</v>
      </c>
      <c r="I1819" s="136" t="s">
        <v>34</v>
      </c>
      <c r="J1819" s="136" t="s">
        <v>35</v>
      </c>
      <c r="K1819" s="136" t="s">
        <v>35</v>
      </c>
      <c r="L1819" s="113" t="n">
        <v>0</v>
      </c>
      <c r="M1819" s="136"/>
      <c r="N1819" s="141" t="s">
        <v>4289</v>
      </c>
    </row>
    <row r="1820" customFormat="false" ht="80.1" hidden="false" customHeight="true" outlineLevel="0" collapsed="false">
      <c r="A1820" s="136" t="s">
        <v>4410</v>
      </c>
      <c r="B1820" s="137" t="s">
        <v>4430</v>
      </c>
      <c r="C1820" s="138" t="s">
        <v>707</v>
      </c>
      <c r="D1820" s="136" t="s">
        <v>28</v>
      </c>
      <c r="E1820" s="136" t="s">
        <v>107</v>
      </c>
      <c r="F1820" s="136" t="s">
        <v>75</v>
      </c>
      <c r="G1820" s="136" t="s">
        <v>704</v>
      </c>
      <c r="H1820" s="136" t="s">
        <v>705</v>
      </c>
      <c r="I1820" s="136" t="s">
        <v>34</v>
      </c>
      <c r="J1820" s="136" t="s">
        <v>35</v>
      </c>
      <c r="K1820" s="136" t="s">
        <v>35</v>
      </c>
      <c r="L1820" s="113" t="n">
        <v>0</v>
      </c>
      <c r="M1820" s="136"/>
      <c r="N1820" s="141" t="s">
        <v>4289</v>
      </c>
    </row>
    <row r="1821" customFormat="false" ht="80.1" hidden="false" customHeight="true" outlineLevel="0" collapsed="false">
      <c r="A1821" s="136" t="s">
        <v>4410</v>
      </c>
      <c r="B1821" s="137" t="s">
        <v>4431</v>
      </c>
      <c r="C1821" s="138" t="s">
        <v>709</v>
      </c>
      <c r="D1821" s="136" t="s">
        <v>28</v>
      </c>
      <c r="E1821" s="136" t="s">
        <v>602</v>
      </c>
      <c r="F1821" s="136" t="s">
        <v>31</v>
      </c>
      <c r="G1821" s="136" t="s">
        <v>68</v>
      </c>
      <c r="H1821" s="136" t="s">
        <v>69</v>
      </c>
      <c r="I1821" s="136" t="s">
        <v>34</v>
      </c>
      <c r="J1821" s="136" t="s">
        <v>35</v>
      </c>
      <c r="K1821" s="136" t="s">
        <v>36</v>
      </c>
      <c r="L1821" s="113" t="n">
        <v>0</v>
      </c>
      <c r="M1821" s="136"/>
      <c r="N1821" s="141" t="s">
        <v>4289</v>
      </c>
    </row>
    <row r="1822" customFormat="false" ht="80.1" hidden="false" customHeight="true" outlineLevel="0" collapsed="false">
      <c r="A1822" s="136" t="s">
        <v>4410</v>
      </c>
      <c r="B1822" s="137" t="s">
        <v>4432</v>
      </c>
      <c r="C1822" s="138" t="s">
        <v>1743</v>
      </c>
      <c r="D1822" s="136" t="s">
        <v>130</v>
      </c>
      <c r="E1822" s="136" t="s">
        <v>1887</v>
      </c>
      <c r="F1822" s="136" t="s">
        <v>75</v>
      </c>
      <c r="G1822" s="136" t="s">
        <v>704</v>
      </c>
      <c r="H1822" s="136" t="s">
        <v>705</v>
      </c>
      <c r="I1822" s="136" t="s">
        <v>34</v>
      </c>
      <c r="J1822" s="136" t="s">
        <v>35</v>
      </c>
      <c r="K1822" s="136" t="s">
        <v>36</v>
      </c>
      <c r="L1822" s="113" t="n">
        <v>0</v>
      </c>
      <c r="M1822" s="136"/>
      <c r="N1822" s="141" t="s">
        <v>4289</v>
      </c>
    </row>
    <row r="1823" customFormat="false" ht="80.1" hidden="false" customHeight="true" outlineLevel="0" collapsed="false">
      <c r="A1823" s="136" t="s">
        <v>4301</v>
      </c>
      <c r="B1823" s="137" t="s">
        <v>4433</v>
      </c>
      <c r="C1823" s="138" t="s">
        <v>4434</v>
      </c>
      <c r="D1823" s="136" t="s">
        <v>170</v>
      </c>
      <c r="E1823" s="136" t="s">
        <v>519</v>
      </c>
      <c r="F1823" s="136" t="s">
        <v>75</v>
      </c>
      <c r="G1823" s="136" t="s">
        <v>117</v>
      </c>
      <c r="H1823" s="136" t="s">
        <v>2091</v>
      </c>
      <c r="I1823" s="136" t="s">
        <v>34</v>
      </c>
      <c r="J1823" s="136" t="s">
        <v>35</v>
      </c>
      <c r="K1823" s="136" t="s">
        <v>36</v>
      </c>
      <c r="L1823" s="113" t="n">
        <v>0</v>
      </c>
      <c r="M1823" s="136"/>
      <c r="N1823" s="141" t="s">
        <v>4289</v>
      </c>
    </row>
    <row r="1824" customFormat="false" ht="80.1" hidden="false" customHeight="true" outlineLevel="0" collapsed="false">
      <c r="A1824" s="136" t="s">
        <v>4301</v>
      </c>
      <c r="B1824" s="137" t="s">
        <v>4435</v>
      </c>
      <c r="C1824" s="138" t="s">
        <v>4436</v>
      </c>
      <c r="D1824" s="136" t="s">
        <v>28</v>
      </c>
      <c r="E1824" s="136" t="s">
        <v>107</v>
      </c>
      <c r="F1824" s="136" t="s">
        <v>75</v>
      </c>
      <c r="G1824" s="136" t="s">
        <v>704</v>
      </c>
      <c r="H1824" s="136" t="s">
        <v>705</v>
      </c>
      <c r="I1824" s="136" t="s">
        <v>34</v>
      </c>
      <c r="J1824" s="136" t="s">
        <v>35</v>
      </c>
      <c r="K1824" s="136" t="s">
        <v>35</v>
      </c>
      <c r="L1824" s="113" t="n">
        <v>0</v>
      </c>
      <c r="M1824" s="136"/>
      <c r="N1824" s="141" t="s">
        <v>4289</v>
      </c>
    </row>
    <row r="1825" customFormat="false" ht="80.1" hidden="false" customHeight="true" outlineLevel="0" collapsed="false">
      <c r="A1825" s="136" t="s">
        <v>4298</v>
      </c>
      <c r="B1825" s="137" t="s">
        <v>4437</v>
      </c>
      <c r="C1825" s="138" t="s">
        <v>4438</v>
      </c>
      <c r="D1825" s="136" t="s">
        <v>28</v>
      </c>
      <c r="E1825" s="136" t="s">
        <v>534</v>
      </c>
      <c r="F1825" s="136" t="s">
        <v>31</v>
      </c>
      <c r="G1825" s="136" t="s">
        <v>54</v>
      </c>
      <c r="H1825" s="136" t="s">
        <v>714</v>
      </c>
      <c r="I1825" s="136" t="s">
        <v>35</v>
      </c>
      <c r="J1825" s="136" t="s">
        <v>35</v>
      </c>
      <c r="K1825" s="136" t="s">
        <v>36</v>
      </c>
      <c r="L1825" s="113" t="n">
        <v>0</v>
      </c>
      <c r="M1825" s="136"/>
      <c r="N1825" s="141" t="s">
        <v>4289</v>
      </c>
    </row>
    <row r="1826" customFormat="false" ht="80.1" hidden="false" customHeight="true" outlineLevel="0" collapsed="false">
      <c r="A1826" s="136" t="s">
        <v>4290</v>
      </c>
      <c r="B1826" s="137" t="s">
        <v>4439</v>
      </c>
      <c r="C1826" s="138" t="s">
        <v>4440</v>
      </c>
      <c r="D1826" s="136" t="s">
        <v>28</v>
      </c>
      <c r="E1826" s="136" t="s">
        <v>602</v>
      </c>
      <c r="F1826" s="136" t="s">
        <v>75</v>
      </c>
      <c r="G1826" s="136" t="s">
        <v>117</v>
      </c>
      <c r="H1826" s="136" t="s">
        <v>779</v>
      </c>
      <c r="I1826" s="136" t="s">
        <v>34</v>
      </c>
      <c r="J1826" s="136" t="s">
        <v>35</v>
      </c>
      <c r="K1826" s="136" t="s">
        <v>36</v>
      </c>
      <c r="L1826" s="113" t="n">
        <v>0</v>
      </c>
      <c r="M1826" s="136"/>
      <c r="N1826" s="141" t="s">
        <v>4293</v>
      </c>
    </row>
    <row r="1827" customFormat="false" ht="80.1" hidden="false" customHeight="true" outlineLevel="0" collapsed="false">
      <c r="A1827" s="136" t="s">
        <v>4290</v>
      </c>
      <c r="B1827" s="137" t="s">
        <v>4441</v>
      </c>
      <c r="C1827" s="138" t="s">
        <v>4442</v>
      </c>
      <c r="D1827" s="136" t="s">
        <v>28</v>
      </c>
      <c r="E1827" s="136" t="s">
        <v>602</v>
      </c>
      <c r="F1827" s="136" t="s">
        <v>31</v>
      </c>
      <c r="G1827" s="136" t="s">
        <v>54</v>
      </c>
      <c r="H1827" s="136" t="s">
        <v>1736</v>
      </c>
      <c r="I1827" s="136" t="s">
        <v>35</v>
      </c>
      <c r="J1827" s="136" t="s">
        <v>35</v>
      </c>
      <c r="K1827" s="136" t="s">
        <v>36</v>
      </c>
      <c r="L1827" s="113" t="n">
        <v>0</v>
      </c>
      <c r="M1827" s="136"/>
      <c r="N1827" s="141" t="s">
        <v>4293</v>
      </c>
    </row>
    <row r="1828" customFormat="false" ht="80.1" hidden="false" customHeight="true" outlineLevel="0" collapsed="false">
      <c r="A1828" s="136" t="s">
        <v>4410</v>
      </c>
      <c r="B1828" s="137" t="s">
        <v>4443</v>
      </c>
      <c r="C1828" s="138" t="s">
        <v>4444</v>
      </c>
      <c r="D1828" s="136" t="s">
        <v>43</v>
      </c>
      <c r="E1828" s="136" t="s">
        <v>44</v>
      </c>
      <c r="F1828" s="136" t="s">
        <v>31</v>
      </c>
      <c r="G1828" s="136" t="s">
        <v>32</v>
      </c>
      <c r="H1828" s="136" t="s">
        <v>33</v>
      </c>
      <c r="I1828" s="136" t="s">
        <v>34</v>
      </c>
      <c r="J1828" s="136" t="s">
        <v>35</v>
      </c>
      <c r="K1828" s="136" t="s">
        <v>36</v>
      </c>
      <c r="L1828" s="113" t="n">
        <v>0</v>
      </c>
      <c r="M1828" s="136"/>
      <c r="N1828" s="141" t="s">
        <v>4289</v>
      </c>
    </row>
    <row r="1829" customFormat="false" ht="80.1" hidden="false" customHeight="true" outlineLevel="0" collapsed="false">
      <c r="A1829" s="136" t="s">
        <v>4301</v>
      </c>
      <c r="B1829" s="137" t="s">
        <v>4445</v>
      </c>
      <c r="C1829" s="138" t="s">
        <v>4446</v>
      </c>
      <c r="D1829" s="136" t="s">
        <v>170</v>
      </c>
      <c r="E1829" s="136" t="s">
        <v>519</v>
      </c>
      <c r="F1829" s="136" t="s">
        <v>75</v>
      </c>
      <c r="G1829" s="136" t="s">
        <v>76</v>
      </c>
      <c r="H1829" s="136" t="s">
        <v>157</v>
      </c>
      <c r="I1829" s="136" t="s">
        <v>34</v>
      </c>
      <c r="J1829" s="136" t="s">
        <v>35</v>
      </c>
      <c r="K1829" s="136" t="s">
        <v>36</v>
      </c>
      <c r="L1829" s="113" t="n">
        <v>0</v>
      </c>
      <c r="M1829" s="136"/>
      <c r="N1829" s="141" t="s">
        <v>4289</v>
      </c>
    </row>
    <row r="1830" customFormat="false" ht="80.1" hidden="false" customHeight="true" outlineLevel="0" collapsed="false">
      <c r="A1830" s="136" t="s">
        <v>4301</v>
      </c>
      <c r="B1830" s="137" t="s">
        <v>4447</v>
      </c>
      <c r="C1830" s="138" t="s">
        <v>4448</v>
      </c>
      <c r="D1830" s="136" t="s">
        <v>130</v>
      </c>
      <c r="E1830" s="136" t="s">
        <v>483</v>
      </c>
      <c r="F1830" s="136" t="s">
        <v>75</v>
      </c>
      <c r="G1830" s="136" t="s">
        <v>76</v>
      </c>
      <c r="H1830" s="136" t="s">
        <v>157</v>
      </c>
      <c r="I1830" s="136" t="s">
        <v>34</v>
      </c>
      <c r="J1830" s="136" t="s">
        <v>35</v>
      </c>
      <c r="K1830" s="136" t="s">
        <v>36</v>
      </c>
      <c r="L1830" s="113" t="n">
        <v>0</v>
      </c>
      <c r="M1830" s="136"/>
      <c r="N1830" s="141" t="s">
        <v>4289</v>
      </c>
    </row>
    <row r="1831" customFormat="false" ht="80.1" hidden="false" customHeight="true" outlineLevel="0" collapsed="false">
      <c r="A1831" s="136" t="s">
        <v>4301</v>
      </c>
      <c r="B1831" s="137" t="s">
        <v>4449</v>
      </c>
      <c r="C1831" s="138" t="s">
        <v>4450</v>
      </c>
      <c r="D1831" s="136" t="s">
        <v>170</v>
      </c>
      <c r="E1831" s="136" t="s">
        <v>519</v>
      </c>
      <c r="F1831" s="136" t="s">
        <v>75</v>
      </c>
      <c r="G1831" s="136" t="s">
        <v>76</v>
      </c>
      <c r="H1831" s="136" t="s">
        <v>157</v>
      </c>
      <c r="I1831" s="136" t="s">
        <v>34</v>
      </c>
      <c r="J1831" s="136" t="s">
        <v>35</v>
      </c>
      <c r="K1831" s="136" t="s">
        <v>36</v>
      </c>
      <c r="L1831" s="113" t="n">
        <v>0</v>
      </c>
      <c r="M1831" s="136"/>
      <c r="N1831" s="141" t="s">
        <v>4289</v>
      </c>
    </row>
    <row r="1832" customFormat="false" ht="80.1" hidden="false" customHeight="true" outlineLevel="0" collapsed="false">
      <c r="A1832" s="136" t="s">
        <v>4301</v>
      </c>
      <c r="B1832" s="137" t="s">
        <v>4451</v>
      </c>
      <c r="C1832" s="138" t="s">
        <v>4452</v>
      </c>
      <c r="D1832" s="136" t="s">
        <v>130</v>
      </c>
      <c r="E1832" s="136" t="s">
        <v>1887</v>
      </c>
      <c r="F1832" s="136" t="s">
        <v>75</v>
      </c>
      <c r="G1832" s="136" t="s">
        <v>76</v>
      </c>
      <c r="H1832" s="136" t="s">
        <v>157</v>
      </c>
      <c r="I1832" s="136" t="s">
        <v>35</v>
      </c>
      <c r="J1832" s="136" t="s">
        <v>35</v>
      </c>
      <c r="K1832" s="136" t="s">
        <v>36</v>
      </c>
      <c r="L1832" s="113" t="n">
        <v>0</v>
      </c>
      <c r="M1832" s="136"/>
      <c r="N1832" s="141" t="s">
        <v>4289</v>
      </c>
    </row>
    <row r="1833" customFormat="false" ht="80.1" hidden="false" customHeight="true" outlineLevel="0" collapsed="false">
      <c r="A1833" s="136" t="s">
        <v>4298</v>
      </c>
      <c r="B1833" s="137" t="s">
        <v>4453</v>
      </c>
      <c r="C1833" s="138" t="s">
        <v>4454</v>
      </c>
      <c r="D1833" s="136" t="s">
        <v>130</v>
      </c>
      <c r="E1833" s="136" t="s">
        <v>483</v>
      </c>
      <c r="F1833" s="136" t="s">
        <v>75</v>
      </c>
      <c r="G1833" s="136" t="s">
        <v>117</v>
      </c>
      <c r="H1833" s="136" t="s">
        <v>772</v>
      </c>
      <c r="I1833" s="136" t="s">
        <v>34</v>
      </c>
      <c r="J1833" s="136" t="s">
        <v>35</v>
      </c>
      <c r="K1833" s="136" t="s">
        <v>35</v>
      </c>
      <c r="L1833" s="113" t="n">
        <v>0</v>
      </c>
      <c r="M1833" s="136"/>
      <c r="N1833" s="141" t="s">
        <v>4455</v>
      </c>
    </row>
    <row r="1834" customFormat="false" ht="80.1" hidden="false" customHeight="true" outlineLevel="0" collapsed="false">
      <c r="A1834" s="136" t="s">
        <v>4301</v>
      </c>
      <c r="B1834" s="137" t="s">
        <v>4456</v>
      </c>
      <c r="C1834" s="138" t="s">
        <v>4457</v>
      </c>
      <c r="D1834" s="136" t="s">
        <v>130</v>
      </c>
      <c r="E1834" s="136" t="s">
        <v>483</v>
      </c>
      <c r="F1834" s="136" t="s">
        <v>75</v>
      </c>
      <c r="G1834" s="136" t="s">
        <v>76</v>
      </c>
      <c r="H1834" s="136" t="s">
        <v>394</v>
      </c>
      <c r="I1834" s="136" t="s">
        <v>34</v>
      </c>
      <c r="J1834" s="136" t="s">
        <v>35</v>
      </c>
      <c r="K1834" s="136" t="s">
        <v>35</v>
      </c>
      <c r="L1834" s="113" t="n">
        <v>0</v>
      </c>
      <c r="M1834" s="136"/>
      <c r="N1834" s="141" t="s">
        <v>4455</v>
      </c>
    </row>
    <row r="1835" customFormat="false" ht="80.1" hidden="false" customHeight="true" outlineLevel="0" collapsed="false">
      <c r="A1835" s="136" t="s">
        <v>4301</v>
      </c>
      <c r="B1835" s="137" t="s">
        <v>4458</v>
      </c>
      <c r="C1835" s="138" t="s">
        <v>4459</v>
      </c>
      <c r="D1835" s="136" t="s">
        <v>130</v>
      </c>
      <c r="E1835" s="136" t="s">
        <v>483</v>
      </c>
      <c r="F1835" s="136" t="s">
        <v>75</v>
      </c>
      <c r="G1835" s="136" t="s">
        <v>76</v>
      </c>
      <c r="H1835" s="136" t="s">
        <v>394</v>
      </c>
      <c r="I1835" s="136" t="s">
        <v>34</v>
      </c>
      <c r="J1835" s="136" t="s">
        <v>35</v>
      </c>
      <c r="K1835" s="136" t="s">
        <v>35</v>
      </c>
      <c r="L1835" s="113" t="n">
        <v>0</v>
      </c>
      <c r="M1835" s="136"/>
      <c r="N1835" s="141" t="s">
        <v>4460</v>
      </c>
    </row>
    <row r="1836" customFormat="false" ht="80.1" hidden="false" customHeight="true" outlineLevel="0" collapsed="false">
      <c r="A1836" s="136" t="s">
        <v>4298</v>
      </c>
      <c r="B1836" s="137" t="s">
        <v>4461</v>
      </c>
      <c r="C1836" s="138" t="s">
        <v>4462</v>
      </c>
      <c r="D1836" s="136" t="s">
        <v>130</v>
      </c>
      <c r="E1836" s="136" t="s">
        <v>483</v>
      </c>
      <c r="F1836" s="136" t="s">
        <v>75</v>
      </c>
      <c r="G1836" s="136" t="s">
        <v>76</v>
      </c>
      <c r="H1836" s="136" t="s">
        <v>157</v>
      </c>
      <c r="I1836" s="136" t="s">
        <v>34</v>
      </c>
      <c r="J1836" s="136" t="s">
        <v>35</v>
      </c>
      <c r="K1836" s="136" t="s">
        <v>35</v>
      </c>
      <c r="L1836" s="113" t="n">
        <v>0</v>
      </c>
      <c r="M1836" s="136"/>
      <c r="N1836" s="136" t="s">
        <v>4460</v>
      </c>
    </row>
    <row r="1837" customFormat="false" ht="80.1" hidden="false" customHeight="true" outlineLevel="0" collapsed="false">
      <c r="A1837" s="136" t="s">
        <v>4298</v>
      </c>
      <c r="B1837" s="137" t="s">
        <v>4463</v>
      </c>
      <c r="C1837" s="138" t="s">
        <v>4464</v>
      </c>
      <c r="D1837" s="136" t="s">
        <v>130</v>
      </c>
      <c r="E1837" s="136" t="s">
        <v>483</v>
      </c>
      <c r="F1837" s="136" t="s">
        <v>75</v>
      </c>
      <c r="G1837" s="136" t="s">
        <v>76</v>
      </c>
      <c r="H1837" s="136" t="s">
        <v>157</v>
      </c>
      <c r="I1837" s="136" t="s">
        <v>34</v>
      </c>
      <c r="J1837" s="136" t="s">
        <v>35</v>
      </c>
      <c r="K1837" s="136" t="s">
        <v>35</v>
      </c>
      <c r="L1837" s="113" t="n">
        <v>0</v>
      </c>
      <c r="M1837" s="136"/>
      <c r="N1837" s="136" t="s">
        <v>4460</v>
      </c>
    </row>
    <row r="1838" customFormat="false" ht="80.1" hidden="false" customHeight="true" outlineLevel="0" collapsed="false">
      <c r="A1838" s="136" t="s">
        <v>4298</v>
      </c>
      <c r="B1838" s="137" t="s">
        <v>4465</v>
      </c>
      <c r="C1838" s="138" t="s">
        <v>4466</v>
      </c>
      <c r="D1838" s="136" t="s">
        <v>130</v>
      </c>
      <c r="E1838" s="136" t="s">
        <v>483</v>
      </c>
      <c r="F1838" s="136" t="s">
        <v>75</v>
      </c>
      <c r="G1838" s="136" t="s">
        <v>76</v>
      </c>
      <c r="H1838" s="136" t="s">
        <v>157</v>
      </c>
      <c r="I1838" s="136" t="s">
        <v>34</v>
      </c>
      <c r="J1838" s="136" t="s">
        <v>35</v>
      </c>
      <c r="K1838" s="136" t="s">
        <v>35</v>
      </c>
      <c r="L1838" s="113" t="n">
        <v>0</v>
      </c>
      <c r="M1838" s="136"/>
      <c r="N1838" s="136" t="s">
        <v>4460</v>
      </c>
    </row>
    <row r="1839" customFormat="false" ht="80.1" hidden="false" customHeight="true" outlineLevel="0" collapsed="false">
      <c r="A1839" s="136" t="s">
        <v>4301</v>
      </c>
      <c r="B1839" s="137" t="s">
        <v>4467</v>
      </c>
      <c r="C1839" s="138" t="s">
        <v>4468</v>
      </c>
      <c r="D1839" s="136" t="s">
        <v>130</v>
      </c>
      <c r="E1839" s="136" t="s">
        <v>483</v>
      </c>
      <c r="F1839" s="136" t="s">
        <v>75</v>
      </c>
      <c r="G1839" s="136" t="s">
        <v>76</v>
      </c>
      <c r="H1839" s="136" t="s">
        <v>98</v>
      </c>
      <c r="I1839" s="136" t="s">
        <v>34</v>
      </c>
      <c r="J1839" s="136" t="s">
        <v>35</v>
      </c>
      <c r="K1839" s="136" t="s">
        <v>35</v>
      </c>
      <c r="L1839" s="113" t="n">
        <v>0</v>
      </c>
      <c r="M1839" s="136"/>
      <c r="N1839" s="141" t="s">
        <v>4469</v>
      </c>
    </row>
    <row r="1840" customFormat="false" ht="80.1" hidden="false" customHeight="true" outlineLevel="0" collapsed="false">
      <c r="A1840" s="136" t="s">
        <v>4301</v>
      </c>
      <c r="B1840" s="137" t="s">
        <v>4470</v>
      </c>
      <c r="C1840" s="138" t="s">
        <v>4471</v>
      </c>
      <c r="D1840" s="136" t="s">
        <v>130</v>
      </c>
      <c r="E1840" s="136" t="s">
        <v>483</v>
      </c>
      <c r="F1840" s="136" t="s">
        <v>75</v>
      </c>
      <c r="G1840" s="136" t="s">
        <v>76</v>
      </c>
      <c r="H1840" s="136" t="s">
        <v>157</v>
      </c>
      <c r="I1840" s="136" t="s">
        <v>34</v>
      </c>
      <c r="J1840" s="136" t="s">
        <v>35</v>
      </c>
      <c r="K1840" s="136" t="s">
        <v>35</v>
      </c>
      <c r="L1840" s="113" t="n">
        <v>0</v>
      </c>
      <c r="M1840" s="136"/>
      <c r="N1840" s="136" t="s">
        <v>4460</v>
      </c>
    </row>
    <row r="1841" customFormat="false" ht="80.1" hidden="false" customHeight="true" outlineLevel="0" collapsed="false">
      <c r="A1841" s="136" t="s">
        <v>4301</v>
      </c>
      <c r="B1841" s="137" t="s">
        <v>4472</v>
      </c>
      <c r="C1841" s="138" t="s">
        <v>4473</v>
      </c>
      <c r="D1841" s="136" t="s">
        <v>130</v>
      </c>
      <c r="E1841" s="136" t="s">
        <v>483</v>
      </c>
      <c r="F1841" s="136" t="s">
        <v>75</v>
      </c>
      <c r="G1841" s="136" t="s">
        <v>76</v>
      </c>
      <c r="H1841" s="136" t="s">
        <v>851</v>
      </c>
      <c r="I1841" s="136" t="s">
        <v>34</v>
      </c>
      <c r="J1841" s="136" t="s">
        <v>35</v>
      </c>
      <c r="K1841" s="136" t="s">
        <v>35</v>
      </c>
      <c r="L1841" s="113" t="n">
        <v>0</v>
      </c>
      <c r="M1841" s="136"/>
      <c r="N1841" s="136" t="s">
        <v>4460</v>
      </c>
    </row>
    <row r="1842" customFormat="false" ht="80.1" hidden="false" customHeight="true" outlineLevel="0" collapsed="false">
      <c r="A1842" s="136" t="s">
        <v>4301</v>
      </c>
      <c r="B1842" s="137" t="s">
        <v>4474</v>
      </c>
      <c r="C1842" s="138" t="s">
        <v>4475</v>
      </c>
      <c r="D1842" s="136" t="s">
        <v>130</v>
      </c>
      <c r="E1842" s="136" t="s">
        <v>483</v>
      </c>
      <c r="F1842" s="136" t="s">
        <v>75</v>
      </c>
      <c r="G1842" s="136" t="s">
        <v>76</v>
      </c>
      <c r="H1842" s="136" t="s">
        <v>389</v>
      </c>
      <c r="I1842" s="136" t="s">
        <v>34</v>
      </c>
      <c r="J1842" s="136" t="s">
        <v>35</v>
      </c>
      <c r="K1842" s="136" t="s">
        <v>35</v>
      </c>
      <c r="L1842" s="113" t="n">
        <v>0</v>
      </c>
      <c r="M1842" s="136"/>
      <c r="N1842" s="136" t="s">
        <v>4460</v>
      </c>
    </row>
    <row r="1843" customFormat="false" ht="80.1" hidden="false" customHeight="true" outlineLevel="0" collapsed="false">
      <c r="A1843" s="136" t="s">
        <v>4301</v>
      </c>
      <c r="B1843" s="137" t="s">
        <v>4476</v>
      </c>
      <c r="C1843" s="138" t="s">
        <v>4477</v>
      </c>
      <c r="D1843" s="136" t="s">
        <v>130</v>
      </c>
      <c r="E1843" s="136" t="s">
        <v>483</v>
      </c>
      <c r="F1843" s="136" t="s">
        <v>75</v>
      </c>
      <c r="G1843" s="136" t="s">
        <v>76</v>
      </c>
      <c r="H1843" s="136" t="s">
        <v>851</v>
      </c>
      <c r="I1843" s="136" t="s">
        <v>34</v>
      </c>
      <c r="J1843" s="136" t="s">
        <v>35</v>
      </c>
      <c r="K1843" s="136" t="s">
        <v>35</v>
      </c>
      <c r="L1843" s="113" t="n">
        <v>0</v>
      </c>
      <c r="M1843" s="136"/>
      <c r="N1843" s="136" t="s">
        <v>4460</v>
      </c>
    </row>
    <row r="1844" customFormat="false" ht="80.1" hidden="false" customHeight="true" outlineLevel="0" collapsed="false">
      <c r="A1844" s="136" t="s">
        <v>4301</v>
      </c>
      <c r="B1844" s="137" t="s">
        <v>4478</v>
      </c>
      <c r="C1844" s="138" t="s">
        <v>4479</v>
      </c>
      <c r="D1844" s="136" t="s">
        <v>130</v>
      </c>
      <c r="E1844" s="136" t="s">
        <v>483</v>
      </c>
      <c r="F1844" s="136" t="s">
        <v>75</v>
      </c>
      <c r="G1844" s="136" t="s">
        <v>76</v>
      </c>
      <c r="H1844" s="136" t="s">
        <v>98</v>
      </c>
      <c r="I1844" s="136" t="s">
        <v>34</v>
      </c>
      <c r="J1844" s="136" t="s">
        <v>35</v>
      </c>
      <c r="K1844" s="136" t="s">
        <v>35</v>
      </c>
      <c r="L1844" s="113" t="n">
        <v>0</v>
      </c>
      <c r="M1844" s="136"/>
      <c r="N1844" s="136" t="s">
        <v>4460</v>
      </c>
    </row>
    <row r="1845" customFormat="false" ht="80.1" hidden="false" customHeight="true" outlineLevel="0" collapsed="false">
      <c r="A1845" s="136" t="s">
        <v>4301</v>
      </c>
      <c r="B1845" s="137" t="s">
        <v>4480</v>
      </c>
      <c r="C1845" s="138" t="s">
        <v>4481</v>
      </c>
      <c r="D1845" s="136" t="s">
        <v>130</v>
      </c>
      <c r="E1845" s="136" t="s">
        <v>483</v>
      </c>
      <c r="F1845" s="136" t="s">
        <v>75</v>
      </c>
      <c r="G1845" s="136" t="s">
        <v>76</v>
      </c>
      <c r="H1845" s="136" t="s">
        <v>157</v>
      </c>
      <c r="I1845" s="136" t="s">
        <v>34</v>
      </c>
      <c r="J1845" s="136" t="s">
        <v>35</v>
      </c>
      <c r="K1845" s="136" t="s">
        <v>35</v>
      </c>
      <c r="L1845" s="113" t="n">
        <v>0</v>
      </c>
      <c r="M1845" s="136"/>
      <c r="N1845" s="136" t="s">
        <v>4460</v>
      </c>
    </row>
    <row r="1846" customFormat="false" ht="80.1" hidden="false" customHeight="true" outlineLevel="0" collapsed="false">
      <c r="A1846" s="136" t="s">
        <v>4301</v>
      </c>
      <c r="B1846" s="137" t="s">
        <v>4482</v>
      </c>
      <c r="C1846" s="138" t="s">
        <v>4483</v>
      </c>
      <c r="D1846" s="136" t="s">
        <v>130</v>
      </c>
      <c r="E1846" s="136" t="s">
        <v>483</v>
      </c>
      <c r="F1846" s="136" t="s">
        <v>75</v>
      </c>
      <c r="G1846" s="136" t="s">
        <v>76</v>
      </c>
      <c r="H1846" s="136" t="s">
        <v>389</v>
      </c>
      <c r="I1846" s="136" t="s">
        <v>34</v>
      </c>
      <c r="J1846" s="136" t="s">
        <v>35</v>
      </c>
      <c r="K1846" s="136" t="s">
        <v>35</v>
      </c>
      <c r="L1846" s="113" t="n">
        <v>0</v>
      </c>
      <c r="M1846" s="136"/>
      <c r="N1846" s="136" t="s">
        <v>4460</v>
      </c>
    </row>
    <row r="1847" customFormat="false" ht="80.1" hidden="false" customHeight="true" outlineLevel="0" collapsed="false">
      <c r="A1847" s="136" t="s">
        <v>4298</v>
      </c>
      <c r="B1847" s="137" t="s">
        <v>4484</v>
      </c>
      <c r="C1847" s="138" t="s">
        <v>4485</v>
      </c>
      <c r="D1847" s="136" t="s">
        <v>130</v>
      </c>
      <c r="E1847" s="136" t="s">
        <v>483</v>
      </c>
      <c r="F1847" s="136" t="s">
        <v>75</v>
      </c>
      <c r="G1847" s="136" t="s">
        <v>76</v>
      </c>
      <c r="H1847" s="136" t="s">
        <v>394</v>
      </c>
      <c r="I1847" s="136" t="s">
        <v>34</v>
      </c>
      <c r="J1847" s="136" t="s">
        <v>35</v>
      </c>
      <c r="K1847" s="136" t="s">
        <v>35</v>
      </c>
      <c r="L1847" s="113" t="n">
        <v>0</v>
      </c>
      <c r="M1847" s="136"/>
      <c r="N1847" s="136" t="s">
        <v>4460</v>
      </c>
    </row>
    <row r="1848" customFormat="false" ht="80.1" hidden="false" customHeight="true" outlineLevel="0" collapsed="false">
      <c r="A1848" s="136" t="s">
        <v>4298</v>
      </c>
      <c r="B1848" s="137" t="s">
        <v>4486</v>
      </c>
      <c r="C1848" s="138" t="s">
        <v>4487</v>
      </c>
      <c r="D1848" s="136" t="s">
        <v>130</v>
      </c>
      <c r="E1848" s="136" t="s">
        <v>483</v>
      </c>
      <c r="F1848" s="136" t="s">
        <v>75</v>
      </c>
      <c r="G1848" s="136" t="s">
        <v>76</v>
      </c>
      <c r="H1848" s="136" t="s">
        <v>389</v>
      </c>
      <c r="I1848" s="136" t="s">
        <v>34</v>
      </c>
      <c r="J1848" s="136" t="s">
        <v>35</v>
      </c>
      <c r="K1848" s="136" t="s">
        <v>35</v>
      </c>
      <c r="L1848" s="113" t="n">
        <v>0</v>
      </c>
      <c r="M1848" s="136"/>
      <c r="N1848" s="136" t="s">
        <v>4460</v>
      </c>
    </row>
    <row r="1849" customFormat="false" ht="80.1" hidden="false" customHeight="true" outlineLevel="0" collapsed="false">
      <c r="A1849" s="136" t="s">
        <v>4298</v>
      </c>
      <c r="B1849" s="137" t="s">
        <v>4488</v>
      </c>
      <c r="C1849" s="138" t="s">
        <v>4489</v>
      </c>
      <c r="D1849" s="136" t="s">
        <v>130</v>
      </c>
      <c r="E1849" s="136" t="s">
        <v>483</v>
      </c>
      <c r="F1849" s="136" t="s">
        <v>75</v>
      </c>
      <c r="G1849" s="136" t="s">
        <v>76</v>
      </c>
      <c r="H1849" s="136" t="s">
        <v>851</v>
      </c>
      <c r="I1849" s="136" t="s">
        <v>34</v>
      </c>
      <c r="J1849" s="136" t="s">
        <v>35</v>
      </c>
      <c r="K1849" s="136" t="s">
        <v>35</v>
      </c>
      <c r="L1849" s="113" t="n">
        <v>0</v>
      </c>
      <c r="M1849" s="136"/>
      <c r="N1849" s="136" t="s">
        <v>4460</v>
      </c>
    </row>
    <row r="1850" customFormat="false" ht="80.1" hidden="false" customHeight="true" outlineLevel="0" collapsed="false">
      <c r="A1850" s="136" t="s">
        <v>4298</v>
      </c>
      <c r="B1850" s="137" t="s">
        <v>4490</v>
      </c>
      <c r="C1850" s="138" t="s">
        <v>4491</v>
      </c>
      <c r="D1850" s="136" t="s">
        <v>130</v>
      </c>
      <c r="E1850" s="136" t="s">
        <v>483</v>
      </c>
      <c r="F1850" s="136" t="s">
        <v>75</v>
      </c>
      <c r="G1850" s="136" t="s">
        <v>76</v>
      </c>
      <c r="H1850" s="136" t="s">
        <v>98</v>
      </c>
      <c r="I1850" s="136" t="s">
        <v>34</v>
      </c>
      <c r="J1850" s="136" t="s">
        <v>35</v>
      </c>
      <c r="K1850" s="136" t="s">
        <v>35</v>
      </c>
      <c r="L1850" s="113" t="n">
        <v>0</v>
      </c>
      <c r="M1850" s="136"/>
      <c r="N1850" s="136" t="s">
        <v>4460</v>
      </c>
    </row>
    <row r="1851" customFormat="false" ht="80.1" hidden="false" customHeight="true" outlineLevel="0" collapsed="false">
      <c r="A1851" s="136" t="s">
        <v>4298</v>
      </c>
      <c r="B1851" s="137" t="s">
        <v>4492</v>
      </c>
      <c r="C1851" s="138" t="s">
        <v>4493</v>
      </c>
      <c r="D1851" s="136" t="s">
        <v>130</v>
      </c>
      <c r="E1851" s="136" t="s">
        <v>483</v>
      </c>
      <c r="F1851" s="136" t="s">
        <v>75</v>
      </c>
      <c r="G1851" s="136" t="s">
        <v>117</v>
      </c>
      <c r="H1851" s="136" t="s">
        <v>118</v>
      </c>
      <c r="I1851" s="136" t="s">
        <v>34</v>
      </c>
      <c r="J1851" s="136" t="s">
        <v>35</v>
      </c>
      <c r="K1851" s="136" t="s">
        <v>35</v>
      </c>
      <c r="L1851" s="113" t="n">
        <v>0</v>
      </c>
      <c r="M1851" s="136"/>
      <c r="N1851" s="136" t="s">
        <v>4460</v>
      </c>
    </row>
    <row r="1852" customFormat="false" ht="80.1" hidden="false" customHeight="true" outlineLevel="0" collapsed="false">
      <c r="A1852" s="136" t="s">
        <v>4298</v>
      </c>
      <c r="B1852" s="137" t="s">
        <v>4494</v>
      </c>
      <c r="C1852" s="138" t="s">
        <v>4495</v>
      </c>
      <c r="D1852" s="136" t="s">
        <v>130</v>
      </c>
      <c r="E1852" s="136" t="s">
        <v>483</v>
      </c>
      <c r="F1852" s="136" t="s">
        <v>75</v>
      </c>
      <c r="G1852" s="136" t="s">
        <v>704</v>
      </c>
      <c r="H1852" s="136" t="s">
        <v>705</v>
      </c>
      <c r="I1852" s="136" t="s">
        <v>34</v>
      </c>
      <c r="J1852" s="136" t="s">
        <v>35</v>
      </c>
      <c r="K1852" s="136" t="s">
        <v>35</v>
      </c>
      <c r="L1852" s="113" t="n">
        <v>0</v>
      </c>
      <c r="M1852" s="136"/>
      <c r="N1852" s="136" t="s">
        <v>4460</v>
      </c>
    </row>
    <row r="1853" customFormat="false" ht="80.1" hidden="false" customHeight="true" outlineLevel="0" collapsed="false">
      <c r="A1853" s="136" t="s">
        <v>4298</v>
      </c>
      <c r="B1853" s="137" t="s">
        <v>4496</v>
      </c>
      <c r="C1853" s="138" t="s">
        <v>4497</v>
      </c>
      <c r="D1853" s="136" t="s">
        <v>130</v>
      </c>
      <c r="E1853" s="136" t="s">
        <v>483</v>
      </c>
      <c r="F1853" s="136" t="s">
        <v>75</v>
      </c>
      <c r="G1853" s="136" t="s">
        <v>76</v>
      </c>
      <c r="H1853" s="136" t="s">
        <v>394</v>
      </c>
      <c r="I1853" s="136" t="s">
        <v>34</v>
      </c>
      <c r="J1853" s="136" t="s">
        <v>35</v>
      </c>
      <c r="K1853" s="136" t="s">
        <v>35</v>
      </c>
      <c r="L1853" s="113" t="n">
        <v>0</v>
      </c>
      <c r="M1853" s="136"/>
      <c r="N1853" s="136" t="s">
        <v>4460</v>
      </c>
    </row>
    <row r="1854" customFormat="false" ht="80.1" hidden="false" customHeight="true" outlineLevel="0" collapsed="false">
      <c r="A1854" s="136" t="s">
        <v>4298</v>
      </c>
      <c r="B1854" s="137" t="s">
        <v>4498</v>
      </c>
      <c r="C1854" s="138" t="s">
        <v>4499</v>
      </c>
      <c r="D1854" s="136" t="s">
        <v>130</v>
      </c>
      <c r="E1854" s="136" t="s">
        <v>483</v>
      </c>
      <c r="F1854" s="136" t="s">
        <v>75</v>
      </c>
      <c r="G1854" s="136" t="s">
        <v>76</v>
      </c>
      <c r="H1854" s="136" t="s">
        <v>389</v>
      </c>
      <c r="I1854" s="136" t="s">
        <v>34</v>
      </c>
      <c r="J1854" s="136" t="s">
        <v>35</v>
      </c>
      <c r="K1854" s="136" t="s">
        <v>35</v>
      </c>
      <c r="L1854" s="113" t="n">
        <v>0</v>
      </c>
      <c r="M1854" s="136"/>
      <c r="N1854" s="136" t="s">
        <v>4460</v>
      </c>
    </row>
    <row r="1855" customFormat="false" ht="80.1" hidden="false" customHeight="true" outlineLevel="0" collapsed="false">
      <c r="A1855" s="136" t="s">
        <v>4298</v>
      </c>
      <c r="B1855" s="137" t="s">
        <v>4500</v>
      </c>
      <c r="C1855" s="138" t="s">
        <v>4501</v>
      </c>
      <c r="D1855" s="136" t="s">
        <v>130</v>
      </c>
      <c r="E1855" s="136" t="s">
        <v>483</v>
      </c>
      <c r="F1855" s="136" t="s">
        <v>75</v>
      </c>
      <c r="G1855" s="136" t="s">
        <v>76</v>
      </c>
      <c r="H1855" s="136" t="s">
        <v>851</v>
      </c>
      <c r="I1855" s="136" t="s">
        <v>34</v>
      </c>
      <c r="J1855" s="136" t="s">
        <v>35</v>
      </c>
      <c r="K1855" s="136" t="s">
        <v>35</v>
      </c>
      <c r="L1855" s="113" t="n">
        <v>0</v>
      </c>
      <c r="M1855" s="136"/>
      <c r="N1855" s="136" t="s">
        <v>4460</v>
      </c>
    </row>
    <row r="1856" customFormat="false" ht="80.1" hidden="false" customHeight="true" outlineLevel="0" collapsed="false">
      <c r="A1856" s="136" t="s">
        <v>4298</v>
      </c>
      <c r="B1856" s="137" t="s">
        <v>4502</v>
      </c>
      <c r="C1856" s="138" t="s">
        <v>4503</v>
      </c>
      <c r="D1856" s="136" t="s">
        <v>130</v>
      </c>
      <c r="E1856" s="136" t="s">
        <v>483</v>
      </c>
      <c r="F1856" s="136" t="s">
        <v>75</v>
      </c>
      <c r="G1856" s="136" t="s">
        <v>76</v>
      </c>
      <c r="H1856" s="136" t="s">
        <v>98</v>
      </c>
      <c r="I1856" s="136" t="s">
        <v>34</v>
      </c>
      <c r="J1856" s="136" t="s">
        <v>35</v>
      </c>
      <c r="K1856" s="136" t="s">
        <v>35</v>
      </c>
      <c r="L1856" s="113" t="n">
        <v>0</v>
      </c>
      <c r="M1856" s="136"/>
      <c r="N1856" s="136" t="s">
        <v>4460</v>
      </c>
    </row>
    <row r="1857" customFormat="false" ht="80.1" hidden="false" customHeight="true" outlineLevel="0" collapsed="false">
      <c r="A1857" s="136" t="s">
        <v>4298</v>
      </c>
      <c r="B1857" s="137" t="s">
        <v>4504</v>
      </c>
      <c r="C1857" s="138" t="s">
        <v>4505</v>
      </c>
      <c r="D1857" s="136" t="s">
        <v>130</v>
      </c>
      <c r="E1857" s="136" t="s">
        <v>483</v>
      </c>
      <c r="F1857" s="136" t="s">
        <v>75</v>
      </c>
      <c r="G1857" s="136" t="s">
        <v>117</v>
      </c>
      <c r="H1857" s="136" t="s">
        <v>118</v>
      </c>
      <c r="I1857" s="136" t="s">
        <v>34</v>
      </c>
      <c r="J1857" s="136" t="s">
        <v>35</v>
      </c>
      <c r="K1857" s="136" t="s">
        <v>35</v>
      </c>
      <c r="L1857" s="113" t="n">
        <v>0</v>
      </c>
      <c r="M1857" s="136"/>
      <c r="N1857" s="136" t="s">
        <v>4460</v>
      </c>
    </row>
    <row r="1858" customFormat="false" ht="80.1" hidden="false" customHeight="true" outlineLevel="0" collapsed="false">
      <c r="A1858" s="136" t="s">
        <v>4298</v>
      </c>
      <c r="B1858" s="137" t="s">
        <v>4506</v>
      </c>
      <c r="C1858" s="138" t="s">
        <v>4507</v>
      </c>
      <c r="D1858" s="136" t="s">
        <v>130</v>
      </c>
      <c r="E1858" s="136" t="s">
        <v>483</v>
      </c>
      <c r="F1858" s="136" t="s">
        <v>75</v>
      </c>
      <c r="G1858" s="136" t="s">
        <v>704</v>
      </c>
      <c r="H1858" s="136" t="s">
        <v>705</v>
      </c>
      <c r="I1858" s="136" t="s">
        <v>34</v>
      </c>
      <c r="J1858" s="136" t="s">
        <v>35</v>
      </c>
      <c r="K1858" s="136" t="s">
        <v>35</v>
      </c>
      <c r="L1858" s="113" t="n">
        <v>0</v>
      </c>
      <c r="M1858" s="136"/>
      <c r="N1858" s="136" t="s">
        <v>4460</v>
      </c>
    </row>
    <row r="1859" customFormat="false" ht="80.1" hidden="false" customHeight="true" outlineLevel="0" collapsed="false">
      <c r="A1859" s="136" t="s">
        <v>4298</v>
      </c>
      <c r="B1859" s="137" t="s">
        <v>4508</v>
      </c>
      <c r="C1859" s="138" t="s">
        <v>4509</v>
      </c>
      <c r="D1859" s="136" t="s">
        <v>130</v>
      </c>
      <c r="E1859" s="136" t="s">
        <v>483</v>
      </c>
      <c r="F1859" s="136" t="s">
        <v>75</v>
      </c>
      <c r="G1859" s="136" t="s">
        <v>76</v>
      </c>
      <c r="H1859" s="136" t="s">
        <v>98</v>
      </c>
      <c r="I1859" s="136" t="s">
        <v>34</v>
      </c>
      <c r="J1859" s="136" t="s">
        <v>35</v>
      </c>
      <c r="K1859" s="136" t="s">
        <v>35</v>
      </c>
      <c r="L1859" s="113" t="n">
        <v>0</v>
      </c>
      <c r="M1859" s="136"/>
      <c r="N1859" s="136" t="s">
        <v>4460</v>
      </c>
    </row>
    <row r="1860" customFormat="false" ht="80.1" hidden="false" customHeight="true" outlineLevel="0" collapsed="false">
      <c r="A1860" s="136" t="s">
        <v>4298</v>
      </c>
      <c r="B1860" s="137" t="s">
        <v>4510</v>
      </c>
      <c r="C1860" s="138" t="s">
        <v>4511</v>
      </c>
      <c r="D1860" s="136" t="s">
        <v>130</v>
      </c>
      <c r="E1860" s="136" t="s">
        <v>483</v>
      </c>
      <c r="F1860" s="136" t="s">
        <v>75</v>
      </c>
      <c r="G1860" s="136" t="s">
        <v>76</v>
      </c>
      <c r="H1860" s="136" t="s">
        <v>389</v>
      </c>
      <c r="I1860" s="136" t="s">
        <v>34</v>
      </c>
      <c r="J1860" s="136" t="s">
        <v>35</v>
      </c>
      <c r="K1860" s="136" t="s">
        <v>35</v>
      </c>
      <c r="L1860" s="113" t="n">
        <v>0</v>
      </c>
      <c r="M1860" s="136"/>
      <c r="N1860" s="136" t="s">
        <v>4460</v>
      </c>
    </row>
    <row r="1861" customFormat="false" ht="80.1" hidden="false" customHeight="true" outlineLevel="0" collapsed="false">
      <c r="A1861" s="136" t="s">
        <v>4298</v>
      </c>
      <c r="B1861" s="137" t="s">
        <v>4512</v>
      </c>
      <c r="C1861" s="138" t="s">
        <v>4513</v>
      </c>
      <c r="D1861" s="136" t="s">
        <v>130</v>
      </c>
      <c r="E1861" s="136" t="s">
        <v>483</v>
      </c>
      <c r="F1861" s="136" t="s">
        <v>75</v>
      </c>
      <c r="G1861" s="136" t="s">
        <v>76</v>
      </c>
      <c r="H1861" s="136" t="s">
        <v>851</v>
      </c>
      <c r="I1861" s="136" t="s">
        <v>34</v>
      </c>
      <c r="J1861" s="136" t="s">
        <v>35</v>
      </c>
      <c r="K1861" s="136" t="s">
        <v>35</v>
      </c>
      <c r="L1861" s="113" t="n">
        <v>0</v>
      </c>
      <c r="M1861" s="136"/>
      <c r="N1861" s="136" t="s">
        <v>4460</v>
      </c>
    </row>
    <row r="1862" customFormat="false" ht="80.1" hidden="false" customHeight="true" outlineLevel="0" collapsed="false">
      <c r="A1862" s="136" t="s">
        <v>4298</v>
      </c>
      <c r="B1862" s="137" t="s">
        <v>4514</v>
      </c>
      <c r="C1862" s="138" t="s">
        <v>4515</v>
      </c>
      <c r="D1862" s="136" t="s">
        <v>130</v>
      </c>
      <c r="E1862" s="136" t="s">
        <v>483</v>
      </c>
      <c r="F1862" s="136" t="s">
        <v>75</v>
      </c>
      <c r="G1862" s="136" t="s">
        <v>76</v>
      </c>
      <c r="H1862" s="136" t="s">
        <v>394</v>
      </c>
      <c r="I1862" s="136" t="s">
        <v>34</v>
      </c>
      <c r="J1862" s="136" t="s">
        <v>35</v>
      </c>
      <c r="K1862" s="136" t="s">
        <v>35</v>
      </c>
      <c r="L1862" s="113" t="n">
        <v>0</v>
      </c>
      <c r="M1862" s="136"/>
      <c r="N1862" s="136" t="s">
        <v>4460</v>
      </c>
    </row>
    <row r="1863" customFormat="false" ht="80.1" hidden="false" customHeight="true" outlineLevel="0" collapsed="false">
      <c r="A1863" s="136" t="s">
        <v>4298</v>
      </c>
      <c r="B1863" s="137" t="s">
        <v>4516</v>
      </c>
      <c r="C1863" s="138" t="s">
        <v>4517</v>
      </c>
      <c r="D1863" s="136" t="s">
        <v>130</v>
      </c>
      <c r="E1863" s="136" t="s">
        <v>483</v>
      </c>
      <c r="F1863" s="136" t="s">
        <v>75</v>
      </c>
      <c r="G1863" s="136" t="s">
        <v>117</v>
      </c>
      <c r="H1863" s="136" t="s">
        <v>118</v>
      </c>
      <c r="I1863" s="136" t="s">
        <v>34</v>
      </c>
      <c r="J1863" s="136" t="s">
        <v>35</v>
      </c>
      <c r="K1863" s="136" t="s">
        <v>35</v>
      </c>
      <c r="L1863" s="113" t="n">
        <v>0</v>
      </c>
      <c r="M1863" s="136"/>
      <c r="N1863" s="136" t="s">
        <v>4460</v>
      </c>
    </row>
    <row r="1864" customFormat="false" ht="80.1" hidden="false" customHeight="true" outlineLevel="0" collapsed="false">
      <c r="A1864" s="136" t="s">
        <v>4298</v>
      </c>
      <c r="B1864" s="137" t="s">
        <v>4518</v>
      </c>
      <c r="C1864" s="138" t="s">
        <v>4519</v>
      </c>
      <c r="D1864" s="136" t="s">
        <v>130</v>
      </c>
      <c r="E1864" s="136" t="s">
        <v>483</v>
      </c>
      <c r="F1864" s="136" t="s">
        <v>75</v>
      </c>
      <c r="G1864" s="136" t="s">
        <v>704</v>
      </c>
      <c r="H1864" s="136" t="s">
        <v>705</v>
      </c>
      <c r="I1864" s="136" t="s">
        <v>34</v>
      </c>
      <c r="J1864" s="136" t="s">
        <v>35</v>
      </c>
      <c r="K1864" s="136" t="s">
        <v>35</v>
      </c>
      <c r="L1864" s="113" t="n">
        <v>0</v>
      </c>
      <c r="M1864" s="136"/>
      <c r="N1864" s="136" t="s">
        <v>4460</v>
      </c>
    </row>
    <row r="1865" customFormat="false" ht="80.1" hidden="false" customHeight="true" outlineLevel="0" collapsed="false">
      <c r="A1865" s="136" t="s">
        <v>4298</v>
      </c>
      <c r="B1865" s="137" t="s">
        <v>4520</v>
      </c>
      <c r="C1865" s="138" t="s">
        <v>4521</v>
      </c>
      <c r="D1865" s="136" t="s">
        <v>130</v>
      </c>
      <c r="E1865" s="136" t="s">
        <v>483</v>
      </c>
      <c r="F1865" s="136" t="s">
        <v>75</v>
      </c>
      <c r="G1865" s="136" t="s">
        <v>117</v>
      </c>
      <c r="H1865" s="136" t="s">
        <v>772</v>
      </c>
      <c r="I1865" s="136" t="s">
        <v>34</v>
      </c>
      <c r="J1865" s="136" t="s">
        <v>35</v>
      </c>
      <c r="K1865" s="136" t="s">
        <v>35</v>
      </c>
      <c r="L1865" s="113" t="n">
        <v>0</v>
      </c>
      <c r="M1865" s="136"/>
      <c r="N1865" s="136" t="s">
        <v>4460</v>
      </c>
      <c r="O1865" s="142"/>
      <c r="P1865" s="142"/>
    </row>
    <row r="1866" customFormat="false" ht="80.1" hidden="false" customHeight="true" outlineLevel="0" collapsed="false">
      <c r="A1866" s="136" t="s">
        <v>4298</v>
      </c>
      <c r="B1866" s="137" t="s">
        <v>4522</v>
      </c>
      <c r="C1866" s="138" t="s">
        <v>4523</v>
      </c>
      <c r="D1866" s="136" t="s">
        <v>130</v>
      </c>
      <c r="E1866" s="136" t="s">
        <v>483</v>
      </c>
      <c r="F1866" s="136" t="s">
        <v>31</v>
      </c>
      <c r="G1866" s="136" t="s">
        <v>186</v>
      </c>
      <c r="H1866" s="136" t="s">
        <v>501</v>
      </c>
      <c r="I1866" s="136" t="s">
        <v>34</v>
      </c>
      <c r="J1866" s="136" t="s">
        <v>35</v>
      </c>
      <c r="K1866" s="136" t="s">
        <v>35</v>
      </c>
      <c r="L1866" s="113" t="n">
        <v>0</v>
      </c>
      <c r="M1866" s="136"/>
      <c r="N1866" s="136" t="s">
        <v>4460</v>
      </c>
      <c r="O1866" s="142"/>
      <c r="P1866" s="142"/>
    </row>
    <row r="1867" customFormat="false" ht="80.1" hidden="false" customHeight="true" outlineLevel="0" collapsed="false">
      <c r="A1867" s="136" t="s">
        <v>4298</v>
      </c>
      <c r="B1867" s="137" t="s">
        <v>4524</v>
      </c>
      <c r="C1867" s="138" t="s">
        <v>4525</v>
      </c>
      <c r="D1867" s="136" t="s">
        <v>130</v>
      </c>
      <c r="E1867" s="136" t="s">
        <v>483</v>
      </c>
      <c r="F1867" s="136" t="s">
        <v>31</v>
      </c>
      <c r="G1867" s="136" t="s">
        <v>564</v>
      </c>
      <c r="H1867" s="136" t="s">
        <v>565</v>
      </c>
      <c r="I1867" s="136" t="s">
        <v>34</v>
      </c>
      <c r="J1867" s="136" t="s">
        <v>35</v>
      </c>
      <c r="K1867" s="136" t="s">
        <v>35</v>
      </c>
      <c r="L1867" s="113" t="n">
        <v>0</v>
      </c>
      <c r="M1867" s="136"/>
      <c r="N1867" s="136" t="s">
        <v>4460</v>
      </c>
      <c r="O1867" s="142"/>
      <c r="P1867" s="142"/>
    </row>
    <row r="1868" customFormat="false" ht="80.1" hidden="false" customHeight="true" outlineLevel="0" collapsed="false">
      <c r="A1868" s="136" t="s">
        <v>4301</v>
      </c>
      <c r="B1868" s="137" t="s">
        <v>4526</v>
      </c>
      <c r="C1868" s="138" t="s">
        <v>4527</v>
      </c>
      <c r="D1868" s="136" t="s">
        <v>170</v>
      </c>
      <c r="E1868" s="136" t="s">
        <v>1093</v>
      </c>
      <c r="F1868" s="136" t="s">
        <v>75</v>
      </c>
      <c r="G1868" s="136" t="s">
        <v>117</v>
      </c>
      <c r="H1868" s="136" t="s">
        <v>2091</v>
      </c>
      <c r="I1868" s="136" t="s">
        <v>34</v>
      </c>
      <c r="J1868" s="136" t="s">
        <v>35</v>
      </c>
      <c r="K1868" s="136" t="s">
        <v>35</v>
      </c>
      <c r="L1868" s="113" t="n">
        <v>0</v>
      </c>
      <c r="M1868" s="136"/>
      <c r="N1868" s="141" t="s">
        <v>4528</v>
      </c>
      <c r="O1868" s="142"/>
      <c r="P1868" s="142"/>
    </row>
    <row r="1869" customFormat="false" ht="80.1" hidden="false" customHeight="true" outlineLevel="0" collapsed="false">
      <c r="A1869" s="136" t="s">
        <v>4410</v>
      </c>
      <c r="B1869" s="137" t="s">
        <v>4529</v>
      </c>
      <c r="C1869" s="138" t="s">
        <v>4530</v>
      </c>
      <c r="D1869" s="136" t="s">
        <v>170</v>
      </c>
      <c r="E1869" s="136" t="s">
        <v>519</v>
      </c>
      <c r="F1869" s="136" t="s">
        <v>75</v>
      </c>
      <c r="G1869" s="136" t="s">
        <v>76</v>
      </c>
      <c r="H1869" s="136" t="s">
        <v>157</v>
      </c>
      <c r="I1869" s="136" t="s">
        <v>34</v>
      </c>
      <c r="J1869" s="136" t="s">
        <v>35</v>
      </c>
      <c r="K1869" s="136" t="s">
        <v>36</v>
      </c>
      <c r="L1869" s="113" t="n">
        <v>0</v>
      </c>
      <c r="M1869" s="136"/>
      <c r="N1869" s="141" t="s">
        <v>4531</v>
      </c>
      <c r="O1869" s="142"/>
      <c r="P1869" s="142"/>
    </row>
    <row r="1870" customFormat="false" ht="80.1" hidden="false" customHeight="true" outlineLevel="0" collapsed="false">
      <c r="A1870" s="136" t="s">
        <v>4298</v>
      </c>
      <c r="B1870" s="137" t="s">
        <v>4532</v>
      </c>
      <c r="C1870" s="138" t="s">
        <v>4533</v>
      </c>
      <c r="D1870" s="136" t="s">
        <v>130</v>
      </c>
      <c r="E1870" s="136" t="s">
        <v>1887</v>
      </c>
      <c r="F1870" s="136" t="s">
        <v>31</v>
      </c>
      <c r="G1870" s="136" t="s">
        <v>54</v>
      </c>
      <c r="H1870" s="136" t="s">
        <v>714</v>
      </c>
      <c r="I1870" s="136" t="s">
        <v>34</v>
      </c>
      <c r="J1870" s="136" t="s">
        <v>35</v>
      </c>
      <c r="K1870" s="136" t="s">
        <v>36</v>
      </c>
      <c r="L1870" s="113" t="n">
        <v>0</v>
      </c>
      <c r="M1870" s="136"/>
      <c r="N1870" s="141" t="s">
        <v>4531</v>
      </c>
      <c r="O1870" s="142"/>
      <c r="P1870" s="142"/>
    </row>
    <row r="1871" customFormat="false" ht="80.1" hidden="false" customHeight="true" outlineLevel="0" collapsed="false">
      <c r="A1871" s="136" t="s">
        <v>4410</v>
      </c>
      <c r="B1871" s="137" t="s">
        <v>4534</v>
      </c>
      <c r="C1871" s="138" t="s">
        <v>4535</v>
      </c>
      <c r="D1871" s="136" t="s">
        <v>130</v>
      </c>
      <c r="E1871" s="136" t="s">
        <v>1887</v>
      </c>
      <c r="F1871" s="136" t="s">
        <v>31</v>
      </c>
      <c r="G1871" s="136" t="s">
        <v>32</v>
      </c>
      <c r="H1871" s="136" t="s">
        <v>46</v>
      </c>
      <c r="I1871" s="136" t="s">
        <v>34</v>
      </c>
      <c r="J1871" s="136" t="s">
        <v>35</v>
      </c>
      <c r="K1871" s="136" t="s">
        <v>36</v>
      </c>
      <c r="L1871" s="113" t="n">
        <v>0</v>
      </c>
      <c r="M1871" s="136"/>
      <c r="N1871" s="141" t="s">
        <v>4531</v>
      </c>
      <c r="O1871" s="142"/>
      <c r="P1871" s="142"/>
    </row>
    <row r="1872" customFormat="false" ht="80.1" hidden="false" customHeight="true" outlineLevel="0" collapsed="false">
      <c r="A1872" s="136" t="s">
        <v>4536</v>
      </c>
      <c r="B1872" s="137" t="s">
        <v>4537</v>
      </c>
      <c r="C1872" s="138" t="s">
        <v>4538</v>
      </c>
      <c r="D1872" s="136" t="s">
        <v>130</v>
      </c>
      <c r="E1872" s="136" t="s">
        <v>131</v>
      </c>
      <c r="F1872" s="136" t="s">
        <v>75</v>
      </c>
      <c r="G1872" s="136" t="s">
        <v>76</v>
      </c>
      <c r="H1872" s="136" t="s">
        <v>98</v>
      </c>
      <c r="I1872" s="136" t="s">
        <v>34</v>
      </c>
      <c r="J1872" s="136" t="s">
        <v>35</v>
      </c>
      <c r="K1872" s="136" t="s">
        <v>36</v>
      </c>
      <c r="L1872" s="113" t="n">
        <v>0</v>
      </c>
      <c r="M1872" s="136"/>
      <c r="N1872" s="141" t="s">
        <v>4531</v>
      </c>
      <c r="O1872" s="142"/>
      <c r="P1872" s="142"/>
    </row>
    <row r="1873" customFormat="false" ht="80.1" hidden="false" customHeight="true" outlineLevel="0" collapsed="false">
      <c r="A1873" s="136" t="s">
        <v>4410</v>
      </c>
      <c r="B1873" s="137" t="s">
        <v>4539</v>
      </c>
      <c r="C1873" s="138" t="s">
        <v>4540</v>
      </c>
      <c r="D1873" s="136" t="s">
        <v>28</v>
      </c>
      <c r="E1873" s="136" t="s">
        <v>602</v>
      </c>
      <c r="F1873" s="136" t="s">
        <v>31</v>
      </c>
      <c r="G1873" s="136" t="s">
        <v>186</v>
      </c>
      <c r="H1873" s="136" t="s">
        <v>187</v>
      </c>
      <c r="I1873" s="136" t="s">
        <v>34</v>
      </c>
      <c r="J1873" s="136" t="s">
        <v>35</v>
      </c>
      <c r="K1873" s="136" t="s">
        <v>36</v>
      </c>
      <c r="L1873" s="113" t="n">
        <v>0</v>
      </c>
      <c r="M1873" s="136"/>
      <c r="N1873" s="141" t="s">
        <v>4531</v>
      </c>
      <c r="O1873" s="142"/>
      <c r="P1873" s="142"/>
    </row>
    <row r="1874" customFormat="false" ht="80.1" hidden="false" customHeight="true" outlineLevel="0" collapsed="false">
      <c r="A1874" s="136" t="s">
        <v>4410</v>
      </c>
      <c r="B1874" s="137" t="s">
        <v>4541</v>
      </c>
      <c r="C1874" s="138" t="s">
        <v>736</v>
      </c>
      <c r="D1874" s="136" t="s">
        <v>28</v>
      </c>
      <c r="E1874" s="136" t="s">
        <v>602</v>
      </c>
      <c r="F1874" s="136" t="s">
        <v>31</v>
      </c>
      <c r="G1874" s="136" t="s">
        <v>186</v>
      </c>
      <c r="H1874" s="136" t="s">
        <v>501</v>
      </c>
      <c r="I1874" s="136" t="s">
        <v>34</v>
      </c>
      <c r="J1874" s="136" t="s">
        <v>35</v>
      </c>
      <c r="K1874" s="136" t="s">
        <v>36</v>
      </c>
      <c r="L1874" s="113" t="n">
        <v>0</v>
      </c>
      <c r="M1874" s="136"/>
      <c r="N1874" s="141" t="s">
        <v>4531</v>
      </c>
      <c r="O1874" s="142"/>
      <c r="P1874" s="142"/>
    </row>
    <row r="1875" customFormat="false" ht="80.1" hidden="false" customHeight="true" outlineLevel="0" collapsed="false">
      <c r="A1875" s="136" t="s">
        <v>4410</v>
      </c>
      <c r="B1875" s="137" t="s">
        <v>4542</v>
      </c>
      <c r="C1875" s="138" t="s">
        <v>738</v>
      </c>
      <c r="D1875" s="136" t="s">
        <v>28</v>
      </c>
      <c r="E1875" s="136" t="s">
        <v>602</v>
      </c>
      <c r="F1875" s="136" t="s">
        <v>31</v>
      </c>
      <c r="G1875" s="136" t="s">
        <v>564</v>
      </c>
      <c r="H1875" s="136" t="s">
        <v>565</v>
      </c>
      <c r="I1875" s="136" t="s">
        <v>34</v>
      </c>
      <c r="J1875" s="136" t="s">
        <v>35</v>
      </c>
      <c r="K1875" s="136" t="s">
        <v>36</v>
      </c>
      <c r="L1875" s="113" t="n">
        <v>0</v>
      </c>
      <c r="M1875" s="136"/>
      <c r="N1875" s="141" t="s">
        <v>4531</v>
      </c>
      <c r="O1875" s="142"/>
      <c r="P1875" s="142"/>
    </row>
    <row r="1876" customFormat="false" ht="80.1" hidden="false" customHeight="true" outlineLevel="0" collapsed="false">
      <c r="A1876" s="136" t="s">
        <v>4410</v>
      </c>
      <c r="B1876" s="137" t="s">
        <v>4543</v>
      </c>
      <c r="C1876" s="138" t="s">
        <v>4544</v>
      </c>
      <c r="D1876" s="136" t="s">
        <v>28</v>
      </c>
      <c r="E1876" s="136" t="s">
        <v>602</v>
      </c>
      <c r="F1876" s="136" t="s">
        <v>31</v>
      </c>
      <c r="G1876" s="136" t="s">
        <v>54</v>
      </c>
      <c r="H1876" s="136" t="s">
        <v>62</v>
      </c>
      <c r="I1876" s="136" t="s">
        <v>34</v>
      </c>
      <c r="J1876" s="136" t="s">
        <v>35</v>
      </c>
      <c r="K1876" s="136" t="s">
        <v>36</v>
      </c>
      <c r="L1876" s="113" t="n">
        <v>0</v>
      </c>
      <c r="M1876" s="136"/>
      <c r="N1876" s="141" t="s">
        <v>4531</v>
      </c>
      <c r="O1876" s="142"/>
      <c r="P1876" s="141"/>
    </row>
    <row r="1877" customFormat="false" ht="80.1" hidden="false" customHeight="true" outlineLevel="0" collapsed="false">
      <c r="A1877" s="136" t="s">
        <v>515</v>
      </c>
      <c r="B1877" s="137" t="s">
        <v>4545</v>
      </c>
      <c r="C1877" s="138" t="s">
        <v>4546</v>
      </c>
      <c r="D1877" s="136" t="s">
        <v>170</v>
      </c>
      <c r="E1877" s="136" t="s">
        <v>519</v>
      </c>
      <c r="F1877" s="136" t="s">
        <v>31</v>
      </c>
      <c r="G1877" s="136" t="s">
        <v>32</v>
      </c>
      <c r="H1877" s="136" t="s">
        <v>46</v>
      </c>
      <c r="I1877" s="136" t="s">
        <v>35</v>
      </c>
      <c r="J1877" s="136" t="s">
        <v>35</v>
      </c>
      <c r="K1877" s="136" t="s">
        <v>36</v>
      </c>
      <c r="L1877" s="113" t="n">
        <v>0</v>
      </c>
      <c r="M1877" s="136"/>
      <c r="N1877" s="141" t="s">
        <v>4547</v>
      </c>
      <c r="O1877" s="142"/>
      <c r="P1877" s="142"/>
    </row>
    <row r="1878" customFormat="false" ht="80.1" hidden="false" customHeight="true" outlineLevel="0" collapsed="false">
      <c r="A1878" s="136" t="s">
        <v>515</v>
      </c>
      <c r="B1878" s="137" t="s">
        <v>4548</v>
      </c>
      <c r="C1878" s="138" t="s">
        <v>4549</v>
      </c>
      <c r="D1878" s="136" t="s">
        <v>170</v>
      </c>
      <c r="E1878" s="136" t="s">
        <v>519</v>
      </c>
      <c r="F1878" s="136" t="s">
        <v>31</v>
      </c>
      <c r="G1878" s="136" t="s">
        <v>32</v>
      </c>
      <c r="H1878" s="136" t="s">
        <v>46</v>
      </c>
      <c r="I1878" s="136" t="s">
        <v>35</v>
      </c>
      <c r="J1878" s="136" t="s">
        <v>35</v>
      </c>
      <c r="K1878" s="136" t="s">
        <v>36</v>
      </c>
      <c r="L1878" s="113" t="n">
        <v>0</v>
      </c>
      <c r="M1878" s="136"/>
      <c r="N1878" s="141" t="s">
        <v>4550</v>
      </c>
      <c r="O1878" s="142"/>
      <c r="P1878" s="142"/>
    </row>
    <row r="1879" customFormat="false" ht="80.1" hidden="false" customHeight="true" outlineLevel="0" collapsed="false">
      <c r="A1879" s="136" t="s">
        <v>515</v>
      </c>
      <c r="B1879" s="137" t="s">
        <v>4551</v>
      </c>
      <c r="C1879" s="138" t="s">
        <v>4552</v>
      </c>
      <c r="D1879" s="136" t="s">
        <v>170</v>
      </c>
      <c r="E1879" s="136" t="s">
        <v>519</v>
      </c>
      <c r="F1879" s="136" t="s">
        <v>31</v>
      </c>
      <c r="G1879" s="136" t="s">
        <v>32</v>
      </c>
      <c r="H1879" s="136" t="s">
        <v>40</v>
      </c>
      <c r="I1879" s="136" t="s">
        <v>34</v>
      </c>
      <c r="J1879" s="136" t="s">
        <v>35</v>
      </c>
      <c r="K1879" s="136" t="s">
        <v>36</v>
      </c>
      <c r="L1879" s="113" t="n">
        <v>0</v>
      </c>
      <c r="M1879" s="136"/>
      <c r="N1879" s="136" t="s">
        <v>4553</v>
      </c>
      <c r="O1879" s="142"/>
      <c r="P1879" s="142"/>
    </row>
    <row r="1880" customFormat="false" ht="80.1" hidden="false" customHeight="true" outlineLevel="0" collapsed="false">
      <c r="A1880" s="136" t="s">
        <v>515</v>
      </c>
      <c r="B1880" s="137" t="s">
        <v>4554</v>
      </c>
      <c r="C1880" s="138" t="s">
        <v>4555</v>
      </c>
      <c r="D1880" s="136" t="s">
        <v>170</v>
      </c>
      <c r="E1880" s="136" t="s">
        <v>519</v>
      </c>
      <c r="F1880" s="136" t="s">
        <v>75</v>
      </c>
      <c r="G1880" s="136" t="s">
        <v>76</v>
      </c>
      <c r="H1880" s="136" t="s">
        <v>157</v>
      </c>
      <c r="I1880" s="136" t="s">
        <v>34</v>
      </c>
      <c r="J1880" s="136" t="s">
        <v>35</v>
      </c>
      <c r="K1880" s="136" t="s">
        <v>36</v>
      </c>
      <c r="L1880" s="113" t="n">
        <v>0</v>
      </c>
      <c r="M1880" s="136"/>
      <c r="N1880" s="136" t="s">
        <v>4556</v>
      </c>
      <c r="O1880" s="142"/>
      <c r="P1880" s="142"/>
    </row>
    <row r="1881" customFormat="false" ht="80.1" hidden="false" customHeight="true" outlineLevel="0" collapsed="false">
      <c r="A1881" s="136" t="s">
        <v>515</v>
      </c>
      <c r="B1881" s="137" t="s">
        <v>4557</v>
      </c>
      <c r="C1881" s="138" t="s">
        <v>4558</v>
      </c>
      <c r="D1881" s="136" t="s">
        <v>170</v>
      </c>
      <c r="E1881" s="136" t="s">
        <v>519</v>
      </c>
      <c r="F1881" s="136" t="s">
        <v>31</v>
      </c>
      <c r="G1881" s="136" t="s">
        <v>32</v>
      </c>
      <c r="H1881" s="136" t="s">
        <v>46</v>
      </c>
      <c r="I1881" s="136" t="s">
        <v>34</v>
      </c>
      <c r="J1881" s="136" t="s">
        <v>35</v>
      </c>
      <c r="K1881" s="136" t="s">
        <v>36</v>
      </c>
      <c r="L1881" s="113" t="n">
        <v>0</v>
      </c>
      <c r="M1881" s="136"/>
      <c r="N1881" s="136" t="s">
        <v>524</v>
      </c>
      <c r="O1881" s="142"/>
    </row>
    <row r="1882" customFormat="false" ht="80.1" hidden="false" customHeight="true" outlineLevel="0" collapsed="false">
      <c r="A1882" s="136" t="s">
        <v>4301</v>
      </c>
      <c r="B1882" s="137" t="s">
        <v>4559</v>
      </c>
      <c r="C1882" s="138" t="s">
        <v>4560</v>
      </c>
      <c r="D1882" s="136" t="s">
        <v>170</v>
      </c>
      <c r="E1882" s="136" t="s">
        <v>519</v>
      </c>
      <c r="F1882" s="136" t="s">
        <v>31</v>
      </c>
      <c r="G1882" s="136" t="s">
        <v>54</v>
      </c>
      <c r="H1882" s="136" t="s">
        <v>245</v>
      </c>
      <c r="I1882" s="136" t="s">
        <v>34</v>
      </c>
      <c r="J1882" s="136" t="s">
        <v>35</v>
      </c>
      <c r="K1882" s="136" t="s">
        <v>36</v>
      </c>
      <c r="L1882" s="113" t="n">
        <v>0</v>
      </c>
      <c r="M1882" s="136"/>
      <c r="N1882" s="141" t="s">
        <v>4531</v>
      </c>
      <c r="O1882" s="142"/>
    </row>
    <row r="1883" customFormat="false" ht="80.1" hidden="false" customHeight="true" outlineLevel="0" collapsed="false">
      <c r="A1883" s="136" t="s">
        <v>515</v>
      </c>
      <c r="B1883" s="137" t="s">
        <v>4561</v>
      </c>
      <c r="C1883" s="138" t="s">
        <v>4562</v>
      </c>
      <c r="D1883" s="136" t="s">
        <v>170</v>
      </c>
      <c r="E1883" s="136" t="s">
        <v>519</v>
      </c>
      <c r="F1883" s="136" t="s">
        <v>75</v>
      </c>
      <c r="G1883" s="136" t="s">
        <v>76</v>
      </c>
      <c r="H1883" s="136" t="s">
        <v>157</v>
      </c>
      <c r="I1883" s="136" t="s">
        <v>34</v>
      </c>
      <c r="J1883" s="136" t="s">
        <v>35</v>
      </c>
      <c r="K1883" s="136" t="s">
        <v>36</v>
      </c>
      <c r="L1883" s="113" t="n">
        <v>0</v>
      </c>
      <c r="M1883" s="136"/>
      <c r="N1883" s="136" t="s">
        <v>524</v>
      </c>
      <c r="O1883" s="142"/>
    </row>
    <row r="1884" customFormat="false" ht="80.1" hidden="false" customHeight="true" outlineLevel="0" collapsed="false">
      <c r="A1884" s="136" t="s">
        <v>4301</v>
      </c>
      <c r="B1884" s="137" t="s">
        <v>4563</v>
      </c>
      <c r="C1884" s="138" t="s">
        <v>4564</v>
      </c>
      <c r="D1884" s="136" t="s">
        <v>170</v>
      </c>
      <c r="E1884" s="136" t="s">
        <v>519</v>
      </c>
      <c r="F1884" s="136" t="s">
        <v>75</v>
      </c>
      <c r="G1884" s="136" t="s">
        <v>76</v>
      </c>
      <c r="H1884" s="136" t="s">
        <v>394</v>
      </c>
      <c r="I1884" s="136" t="s">
        <v>34</v>
      </c>
      <c r="J1884" s="136" t="s">
        <v>35</v>
      </c>
      <c r="K1884" s="136" t="s">
        <v>36</v>
      </c>
      <c r="L1884" s="113" t="n">
        <v>0</v>
      </c>
      <c r="M1884" s="136"/>
      <c r="N1884" s="141" t="s">
        <v>4531</v>
      </c>
      <c r="O1884" s="142"/>
    </row>
    <row r="1885" customFormat="false" ht="80.1" hidden="false" customHeight="true" outlineLevel="0" collapsed="false">
      <c r="A1885" s="136" t="s">
        <v>515</v>
      </c>
      <c r="B1885" s="137" t="s">
        <v>4565</v>
      </c>
      <c r="C1885" s="138" t="s">
        <v>4566</v>
      </c>
      <c r="D1885" s="136" t="s">
        <v>170</v>
      </c>
      <c r="E1885" s="136" t="s">
        <v>519</v>
      </c>
      <c r="F1885" s="136" t="s">
        <v>31</v>
      </c>
      <c r="G1885" s="136" t="s">
        <v>54</v>
      </c>
      <c r="H1885" s="136" t="s">
        <v>4257</v>
      </c>
      <c r="I1885" s="136" t="s">
        <v>35</v>
      </c>
      <c r="J1885" s="136" t="s">
        <v>35</v>
      </c>
      <c r="K1885" s="136" t="s">
        <v>36</v>
      </c>
      <c r="L1885" s="113" t="n">
        <v>0</v>
      </c>
      <c r="M1885" s="136"/>
      <c r="N1885" s="136" t="s">
        <v>4567</v>
      </c>
      <c r="O1885" s="142"/>
    </row>
    <row r="1886" customFormat="false" ht="80.1" hidden="false" customHeight="true" outlineLevel="0" collapsed="false">
      <c r="A1886" s="136" t="s">
        <v>4290</v>
      </c>
      <c r="B1886" s="137" t="s">
        <v>4568</v>
      </c>
      <c r="C1886" s="138" t="s">
        <v>4569</v>
      </c>
      <c r="D1886" s="136" t="s">
        <v>28</v>
      </c>
      <c r="E1886" s="136" t="s">
        <v>602</v>
      </c>
      <c r="F1886" s="136" t="s">
        <v>75</v>
      </c>
      <c r="G1886" s="136" t="s">
        <v>117</v>
      </c>
      <c r="H1886" s="136" t="s">
        <v>779</v>
      </c>
      <c r="I1886" s="136" t="s">
        <v>34</v>
      </c>
      <c r="J1886" s="136" t="s">
        <v>35</v>
      </c>
      <c r="K1886" s="136" t="s">
        <v>36</v>
      </c>
      <c r="L1886" s="113" t="n">
        <v>0</v>
      </c>
      <c r="M1886" s="136"/>
      <c r="N1886" s="141" t="s">
        <v>4293</v>
      </c>
      <c r="O1886" s="142"/>
    </row>
    <row r="1887" customFormat="false" ht="80.1" hidden="false" customHeight="true" outlineLevel="0" collapsed="false">
      <c r="A1887" s="136" t="s">
        <v>4410</v>
      </c>
      <c r="B1887" s="137" t="s">
        <v>4570</v>
      </c>
      <c r="C1887" s="138" t="s">
        <v>4571</v>
      </c>
      <c r="D1887" s="136" t="s">
        <v>51</v>
      </c>
      <c r="E1887" s="136" t="s">
        <v>4572</v>
      </c>
      <c r="F1887" s="136" t="s">
        <v>75</v>
      </c>
      <c r="G1887" s="136" t="s">
        <v>76</v>
      </c>
      <c r="H1887" s="136" t="s">
        <v>98</v>
      </c>
      <c r="I1887" s="136" t="s">
        <v>34</v>
      </c>
      <c r="J1887" s="136" t="s">
        <v>35</v>
      </c>
      <c r="K1887" s="136" t="s">
        <v>36</v>
      </c>
      <c r="L1887" s="113" t="n">
        <v>0</v>
      </c>
      <c r="M1887" s="136"/>
      <c r="N1887" s="141" t="s">
        <v>4531</v>
      </c>
      <c r="O1887" s="142"/>
    </row>
    <row r="1888" customFormat="false" ht="80.1" hidden="false" customHeight="true" outlineLevel="0" collapsed="false">
      <c r="A1888" s="136" t="s">
        <v>4410</v>
      </c>
      <c r="B1888" s="137" t="s">
        <v>4573</v>
      </c>
      <c r="C1888" s="138" t="s">
        <v>4574</v>
      </c>
      <c r="D1888" s="136" t="s">
        <v>28</v>
      </c>
      <c r="E1888" s="136" t="s">
        <v>602</v>
      </c>
      <c r="F1888" s="136" t="s">
        <v>31</v>
      </c>
      <c r="G1888" s="136" t="s">
        <v>752</v>
      </c>
      <c r="H1888" s="136" t="s">
        <v>753</v>
      </c>
      <c r="I1888" s="136" t="s">
        <v>34</v>
      </c>
      <c r="J1888" s="136" t="s">
        <v>35</v>
      </c>
      <c r="K1888" s="136" t="s">
        <v>36</v>
      </c>
      <c r="L1888" s="113" t="n">
        <v>0</v>
      </c>
      <c r="M1888" s="136"/>
      <c r="N1888" s="141" t="s">
        <v>4531</v>
      </c>
      <c r="O1888" s="142"/>
    </row>
    <row r="1889" customFormat="false" ht="80.1" hidden="false" customHeight="true" outlineLevel="0" collapsed="false">
      <c r="A1889" s="136" t="s">
        <v>4410</v>
      </c>
      <c r="B1889" s="137" t="s">
        <v>4575</v>
      </c>
      <c r="C1889" s="138" t="s">
        <v>4576</v>
      </c>
      <c r="D1889" s="136" t="s">
        <v>170</v>
      </c>
      <c r="E1889" s="136" t="s">
        <v>519</v>
      </c>
      <c r="F1889" s="136" t="s">
        <v>31</v>
      </c>
      <c r="G1889" s="136" t="s">
        <v>32</v>
      </c>
      <c r="H1889" s="136" t="s">
        <v>504</v>
      </c>
      <c r="I1889" s="136" t="s">
        <v>35</v>
      </c>
      <c r="J1889" s="136" t="s">
        <v>35</v>
      </c>
      <c r="K1889" s="136" t="s">
        <v>36</v>
      </c>
      <c r="L1889" s="113" t="n">
        <v>0</v>
      </c>
      <c r="M1889" s="136"/>
      <c r="N1889" s="141" t="s">
        <v>4531</v>
      </c>
      <c r="O1889" s="142"/>
    </row>
    <row r="1890" customFormat="false" ht="80.1" hidden="false" customHeight="true" outlineLevel="0" collapsed="false">
      <c r="A1890" s="136" t="s">
        <v>4298</v>
      </c>
      <c r="B1890" s="137" t="s">
        <v>4577</v>
      </c>
      <c r="C1890" s="138" t="s">
        <v>2882</v>
      </c>
      <c r="D1890" s="136" t="s">
        <v>28</v>
      </c>
      <c r="E1890" s="136" t="s">
        <v>602</v>
      </c>
      <c r="F1890" s="136" t="s">
        <v>31</v>
      </c>
      <c r="G1890" s="136" t="s">
        <v>54</v>
      </c>
      <c r="H1890" s="136" t="s">
        <v>1736</v>
      </c>
      <c r="I1890" s="136" t="s">
        <v>35</v>
      </c>
      <c r="J1890" s="136" t="s">
        <v>35</v>
      </c>
      <c r="K1890" s="136" t="s">
        <v>36</v>
      </c>
      <c r="L1890" s="113" t="n">
        <v>0</v>
      </c>
      <c r="M1890" s="136"/>
      <c r="N1890" s="141" t="s">
        <v>4531</v>
      </c>
      <c r="O1890" s="142"/>
    </row>
    <row r="1891" customFormat="false" ht="80.1" hidden="false" customHeight="true" outlineLevel="0" collapsed="false">
      <c r="A1891" s="136" t="s">
        <v>4301</v>
      </c>
      <c r="B1891" s="137" t="s">
        <v>4578</v>
      </c>
      <c r="C1891" s="138" t="s">
        <v>4579</v>
      </c>
      <c r="D1891" s="136" t="s">
        <v>43</v>
      </c>
      <c r="E1891" s="136" t="s">
        <v>661</v>
      </c>
      <c r="F1891" s="136" t="s">
        <v>31</v>
      </c>
      <c r="G1891" s="136" t="s">
        <v>32</v>
      </c>
      <c r="H1891" s="136" t="s">
        <v>33</v>
      </c>
      <c r="I1891" s="136" t="s">
        <v>34</v>
      </c>
      <c r="J1891" s="136" t="s">
        <v>35</v>
      </c>
      <c r="K1891" s="136" t="s">
        <v>36</v>
      </c>
      <c r="L1891" s="113" t="n">
        <v>0</v>
      </c>
      <c r="M1891" s="136"/>
      <c r="N1891" s="141" t="s">
        <v>4531</v>
      </c>
      <c r="O1891" s="142"/>
    </row>
    <row r="1892" customFormat="false" ht="80.1" hidden="false" customHeight="true" outlineLevel="0" collapsed="false">
      <c r="A1892" s="136" t="s">
        <v>4410</v>
      </c>
      <c r="B1892" s="137" t="s">
        <v>4580</v>
      </c>
      <c r="C1892" s="138" t="s">
        <v>4581</v>
      </c>
      <c r="D1892" s="136" t="s">
        <v>43</v>
      </c>
      <c r="E1892" s="136" t="s">
        <v>44</v>
      </c>
      <c r="F1892" s="136" t="s">
        <v>31</v>
      </c>
      <c r="G1892" s="136" t="s">
        <v>32</v>
      </c>
      <c r="H1892" s="136" t="s">
        <v>33</v>
      </c>
      <c r="I1892" s="136" t="s">
        <v>34</v>
      </c>
      <c r="J1892" s="136" t="s">
        <v>35</v>
      </c>
      <c r="K1892" s="136" t="s">
        <v>36</v>
      </c>
      <c r="L1892" s="113" t="n">
        <v>0</v>
      </c>
      <c r="M1892" s="136"/>
      <c r="N1892" s="141" t="s">
        <v>4531</v>
      </c>
      <c r="O1892" s="142"/>
    </row>
    <row r="1893" customFormat="false" ht="80.1" hidden="false" customHeight="true" outlineLevel="0" collapsed="false">
      <c r="A1893" s="136" t="s">
        <v>4410</v>
      </c>
      <c r="B1893" s="137" t="s">
        <v>4582</v>
      </c>
      <c r="C1893" s="138" t="s">
        <v>4583</v>
      </c>
      <c r="D1893" s="136" t="s">
        <v>147</v>
      </c>
      <c r="E1893" s="136" t="s">
        <v>219</v>
      </c>
      <c r="F1893" s="136" t="s">
        <v>75</v>
      </c>
      <c r="G1893" s="136" t="s">
        <v>117</v>
      </c>
      <c r="H1893" s="136" t="s">
        <v>772</v>
      </c>
      <c r="I1893" s="136" t="s">
        <v>34</v>
      </c>
      <c r="J1893" s="136" t="s">
        <v>35</v>
      </c>
      <c r="K1893" s="136" t="s">
        <v>36</v>
      </c>
      <c r="L1893" s="113" t="n">
        <v>0</v>
      </c>
      <c r="M1893" s="136"/>
      <c r="N1893" s="141" t="s">
        <v>4531</v>
      </c>
      <c r="O1893" s="142"/>
    </row>
    <row r="1894" customFormat="false" ht="80.1" hidden="false" customHeight="true" outlineLevel="0" collapsed="false">
      <c r="A1894" s="136" t="s">
        <v>4298</v>
      </c>
      <c r="B1894" s="137" t="s">
        <v>4584</v>
      </c>
      <c r="C1894" s="138" t="s">
        <v>4585</v>
      </c>
      <c r="D1894" s="136" t="s">
        <v>130</v>
      </c>
      <c r="E1894" s="136" t="s">
        <v>483</v>
      </c>
      <c r="F1894" s="136" t="s">
        <v>75</v>
      </c>
      <c r="G1894" s="136" t="s">
        <v>117</v>
      </c>
      <c r="H1894" s="136" t="s">
        <v>779</v>
      </c>
      <c r="I1894" s="136" t="s">
        <v>34</v>
      </c>
      <c r="J1894" s="136" t="s">
        <v>35</v>
      </c>
      <c r="K1894" s="136" t="s">
        <v>35</v>
      </c>
      <c r="L1894" s="113" t="n">
        <v>0</v>
      </c>
      <c r="M1894" s="136"/>
      <c r="N1894" s="141" t="s">
        <v>4531</v>
      </c>
      <c r="O1894" s="141"/>
    </row>
    <row r="1895" customFormat="false" ht="80.1" hidden="false" customHeight="true" outlineLevel="0" collapsed="false">
      <c r="A1895" s="136" t="s">
        <v>4298</v>
      </c>
      <c r="B1895" s="137" t="s">
        <v>4586</v>
      </c>
      <c r="C1895" s="138" t="s">
        <v>4587</v>
      </c>
      <c r="D1895" s="136" t="s">
        <v>130</v>
      </c>
      <c r="E1895" s="136" t="s">
        <v>483</v>
      </c>
      <c r="F1895" s="136" t="s">
        <v>75</v>
      </c>
      <c r="G1895" s="136" t="s">
        <v>76</v>
      </c>
      <c r="H1895" s="136" t="s">
        <v>157</v>
      </c>
      <c r="I1895" s="136" t="s">
        <v>34</v>
      </c>
      <c r="J1895" s="136" t="s">
        <v>35</v>
      </c>
      <c r="K1895" s="136" t="s">
        <v>35</v>
      </c>
      <c r="L1895" s="113" t="n">
        <v>0</v>
      </c>
      <c r="M1895" s="136"/>
      <c r="N1895" s="141" t="s">
        <v>4531</v>
      </c>
      <c r="O1895" s="142"/>
    </row>
    <row r="1896" customFormat="false" ht="80.1" hidden="false" customHeight="true" outlineLevel="0" collapsed="false">
      <c r="A1896" s="136" t="s">
        <v>4298</v>
      </c>
      <c r="B1896" s="137" t="s">
        <v>4588</v>
      </c>
      <c r="C1896" s="138" t="s">
        <v>4589</v>
      </c>
      <c r="D1896" s="136" t="s">
        <v>130</v>
      </c>
      <c r="E1896" s="136" t="s">
        <v>483</v>
      </c>
      <c r="F1896" s="136" t="s">
        <v>75</v>
      </c>
      <c r="G1896" s="136" t="s">
        <v>76</v>
      </c>
      <c r="H1896" s="136" t="s">
        <v>157</v>
      </c>
      <c r="I1896" s="136" t="s">
        <v>34</v>
      </c>
      <c r="J1896" s="136" t="s">
        <v>35</v>
      </c>
      <c r="K1896" s="136" t="s">
        <v>35</v>
      </c>
      <c r="L1896" s="113" t="n">
        <v>0</v>
      </c>
      <c r="M1896" s="136"/>
      <c r="N1896" s="141" t="s">
        <v>4531</v>
      </c>
      <c r="O1896" s="142"/>
    </row>
    <row r="1897" customFormat="false" ht="80.1" hidden="false" customHeight="true" outlineLevel="0" collapsed="false">
      <c r="A1897" s="136" t="s">
        <v>4298</v>
      </c>
      <c r="B1897" s="137" t="s">
        <v>4590</v>
      </c>
      <c r="C1897" s="138" t="s">
        <v>4591</v>
      </c>
      <c r="D1897" s="136" t="s">
        <v>130</v>
      </c>
      <c r="E1897" s="136" t="s">
        <v>483</v>
      </c>
      <c r="F1897" s="136" t="s">
        <v>75</v>
      </c>
      <c r="G1897" s="136" t="s">
        <v>117</v>
      </c>
      <c r="H1897" s="136" t="s">
        <v>772</v>
      </c>
      <c r="I1897" s="136" t="s">
        <v>34</v>
      </c>
      <c r="J1897" s="136" t="s">
        <v>35</v>
      </c>
      <c r="K1897" s="136" t="s">
        <v>35</v>
      </c>
      <c r="L1897" s="113" t="n">
        <v>0</v>
      </c>
      <c r="M1897" s="136"/>
      <c r="N1897" s="141" t="s">
        <v>4531</v>
      </c>
      <c r="O1897" s="142"/>
      <c r="P1897" s="142"/>
      <c r="Q1897" s="142"/>
    </row>
    <row r="1898" customFormat="false" ht="80.1" hidden="false" customHeight="true" outlineLevel="0" collapsed="false">
      <c r="A1898" s="136" t="s">
        <v>4301</v>
      </c>
      <c r="B1898" s="137" t="s">
        <v>4592</v>
      </c>
      <c r="C1898" s="138" t="s">
        <v>4593</v>
      </c>
      <c r="D1898" s="136" t="s">
        <v>130</v>
      </c>
      <c r="E1898" s="136" t="s">
        <v>483</v>
      </c>
      <c r="F1898" s="136" t="s">
        <v>75</v>
      </c>
      <c r="G1898" s="136" t="s">
        <v>76</v>
      </c>
      <c r="H1898" s="136" t="s">
        <v>389</v>
      </c>
      <c r="I1898" s="136" t="s">
        <v>34</v>
      </c>
      <c r="J1898" s="136" t="s">
        <v>35</v>
      </c>
      <c r="K1898" s="136" t="s">
        <v>35</v>
      </c>
      <c r="L1898" s="113" t="n">
        <v>0</v>
      </c>
      <c r="M1898" s="136"/>
      <c r="N1898" s="141" t="s">
        <v>4531</v>
      </c>
      <c r="O1898" s="142"/>
      <c r="P1898" s="142"/>
      <c r="Q1898" s="142"/>
    </row>
    <row r="1899" customFormat="false" ht="80.1" hidden="false" customHeight="true" outlineLevel="0" collapsed="false">
      <c r="A1899" s="136" t="s">
        <v>4301</v>
      </c>
      <c r="B1899" s="137" t="s">
        <v>4594</v>
      </c>
      <c r="C1899" s="138" t="s">
        <v>4595</v>
      </c>
      <c r="D1899" s="136" t="s">
        <v>130</v>
      </c>
      <c r="E1899" s="136" t="s">
        <v>483</v>
      </c>
      <c r="F1899" s="136" t="s">
        <v>75</v>
      </c>
      <c r="G1899" s="136" t="s">
        <v>76</v>
      </c>
      <c r="H1899" s="136" t="s">
        <v>389</v>
      </c>
      <c r="I1899" s="136" t="s">
        <v>34</v>
      </c>
      <c r="J1899" s="136" t="s">
        <v>35</v>
      </c>
      <c r="K1899" s="136" t="s">
        <v>35</v>
      </c>
      <c r="L1899" s="113" t="n">
        <v>0</v>
      </c>
      <c r="M1899" s="136"/>
      <c r="N1899" s="141" t="s">
        <v>4531</v>
      </c>
      <c r="O1899" s="142"/>
      <c r="P1899" s="142"/>
      <c r="Q1899" s="142"/>
    </row>
    <row r="1900" customFormat="false" ht="80.1" hidden="false" customHeight="true" outlineLevel="0" collapsed="false">
      <c r="A1900" s="136" t="s">
        <v>4298</v>
      </c>
      <c r="B1900" s="137" t="s">
        <v>4596</v>
      </c>
      <c r="C1900" s="138" t="s">
        <v>4597</v>
      </c>
      <c r="D1900" s="136" t="s">
        <v>130</v>
      </c>
      <c r="E1900" s="136" t="s">
        <v>483</v>
      </c>
      <c r="F1900" s="136" t="s">
        <v>75</v>
      </c>
      <c r="G1900" s="136" t="s">
        <v>76</v>
      </c>
      <c r="H1900" s="136" t="s">
        <v>394</v>
      </c>
      <c r="I1900" s="136" t="s">
        <v>34</v>
      </c>
      <c r="J1900" s="136" t="s">
        <v>35</v>
      </c>
      <c r="K1900" s="136" t="s">
        <v>35</v>
      </c>
      <c r="L1900" s="113" t="n">
        <v>0</v>
      </c>
      <c r="M1900" s="136"/>
      <c r="N1900" s="141" t="s">
        <v>4531</v>
      </c>
      <c r="O1900" s="142"/>
      <c r="P1900" s="142"/>
      <c r="Q1900" s="141"/>
    </row>
    <row r="1901" customFormat="false" ht="80.1" hidden="false" customHeight="true" outlineLevel="0" collapsed="false">
      <c r="A1901" s="136" t="s">
        <v>4301</v>
      </c>
      <c r="B1901" s="137" t="s">
        <v>4598</v>
      </c>
      <c r="C1901" s="138" t="s">
        <v>4599</v>
      </c>
      <c r="D1901" s="136" t="s">
        <v>130</v>
      </c>
      <c r="E1901" s="136" t="s">
        <v>483</v>
      </c>
      <c r="F1901" s="136" t="s">
        <v>75</v>
      </c>
      <c r="G1901" s="136" t="s">
        <v>117</v>
      </c>
      <c r="H1901" s="136" t="s">
        <v>491</v>
      </c>
      <c r="I1901" s="136" t="s">
        <v>34</v>
      </c>
      <c r="J1901" s="136" t="s">
        <v>35</v>
      </c>
      <c r="K1901" s="136" t="s">
        <v>35</v>
      </c>
      <c r="L1901" s="113" t="n">
        <v>0</v>
      </c>
      <c r="M1901" s="136"/>
      <c r="N1901" s="141" t="s">
        <v>4531</v>
      </c>
      <c r="O1901" s="142"/>
      <c r="P1901" s="142"/>
      <c r="Q1901" s="142"/>
    </row>
    <row r="1902" customFormat="false" ht="80.1" hidden="false" customHeight="true" outlineLevel="0" collapsed="false">
      <c r="A1902" s="136" t="s">
        <v>4410</v>
      </c>
      <c r="B1902" s="137" t="s">
        <v>4600</v>
      </c>
      <c r="C1902" s="138" t="s">
        <v>4601</v>
      </c>
      <c r="D1902" s="136" t="s">
        <v>130</v>
      </c>
      <c r="E1902" s="136" t="s">
        <v>1887</v>
      </c>
      <c r="F1902" s="136" t="s">
        <v>75</v>
      </c>
      <c r="G1902" s="136" t="s">
        <v>76</v>
      </c>
      <c r="H1902" s="136" t="s">
        <v>157</v>
      </c>
      <c r="I1902" s="136" t="s">
        <v>34</v>
      </c>
      <c r="J1902" s="136" t="s">
        <v>35</v>
      </c>
      <c r="K1902" s="136" t="s">
        <v>34</v>
      </c>
      <c r="L1902" s="113" t="n">
        <v>0</v>
      </c>
      <c r="M1902" s="136"/>
      <c r="N1902" s="141" t="s">
        <v>4531</v>
      </c>
      <c r="O1902" s="142"/>
      <c r="P1902" s="142"/>
      <c r="Q1902" s="142"/>
    </row>
    <row r="1903" customFormat="false" ht="80.1" hidden="false" customHeight="true" outlineLevel="0" collapsed="false">
      <c r="A1903" s="136" t="s">
        <v>4298</v>
      </c>
      <c r="B1903" s="137" t="s">
        <v>4602</v>
      </c>
      <c r="C1903" s="138" t="s">
        <v>4603</v>
      </c>
      <c r="D1903" s="136" t="s">
        <v>130</v>
      </c>
      <c r="E1903" s="136" t="s">
        <v>483</v>
      </c>
      <c r="F1903" s="136" t="s">
        <v>75</v>
      </c>
      <c r="G1903" s="136" t="s">
        <v>76</v>
      </c>
      <c r="H1903" s="136" t="s">
        <v>394</v>
      </c>
      <c r="I1903" s="136" t="s">
        <v>34</v>
      </c>
      <c r="J1903" s="136" t="s">
        <v>35</v>
      </c>
      <c r="K1903" s="136" t="s">
        <v>35</v>
      </c>
      <c r="L1903" s="113" t="n">
        <v>0</v>
      </c>
      <c r="M1903" s="136"/>
      <c r="N1903" s="141" t="s">
        <v>4531</v>
      </c>
      <c r="O1903" s="142"/>
      <c r="P1903" s="142"/>
      <c r="Q1903" s="142"/>
    </row>
    <row r="1904" customFormat="false" ht="80.1" hidden="false" customHeight="true" outlineLevel="0" collapsed="false">
      <c r="A1904" s="136" t="s">
        <v>4301</v>
      </c>
      <c r="B1904" s="137" t="s">
        <v>4604</v>
      </c>
      <c r="C1904" s="138" t="s">
        <v>4605</v>
      </c>
      <c r="D1904" s="136" t="s">
        <v>130</v>
      </c>
      <c r="E1904" s="136" t="s">
        <v>483</v>
      </c>
      <c r="F1904" s="136" t="s">
        <v>75</v>
      </c>
      <c r="G1904" s="136" t="s">
        <v>76</v>
      </c>
      <c r="H1904" s="136" t="s">
        <v>98</v>
      </c>
      <c r="I1904" s="136" t="s">
        <v>34</v>
      </c>
      <c r="J1904" s="136" t="s">
        <v>35</v>
      </c>
      <c r="K1904" s="136" t="s">
        <v>35</v>
      </c>
      <c r="L1904" s="113" t="n">
        <v>0</v>
      </c>
      <c r="M1904" s="136"/>
      <c r="N1904" s="141" t="s">
        <v>4531</v>
      </c>
      <c r="O1904" s="142"/>
      <c r="P1904" s="142"/>
      <c r="Q1904" s="142"/>
    </row>
    <row r="1905" customFormat="false" ht="80.1" hidden="false" customHeight="true" outlineLevel="0" collapsed="false">
      <c r="A1905" s="136" t="s">
        <v>4536</v>
      </c>
      <c r="B1905" s="137" t="s">
        <v>4606</v>
      </c>
      <c r="C1905" s="138" t="s">
        <v>4607</v>
      </c>
      <c r="D1905" s="136" t="s">
        <v>130</v>
      </c>
      <c r="E1905" s="136" t="s">
        <v>483</v>
      </c>
      <c r="F1905" s="136" t="s">
        <v>75</v>
      </c>
      <c r="G1905" s="136" t="s">
        <v>76</v>
      </c>
      <c r="H1905" s="136" t="s">
        <v>98</v>
      </c>
      <c r="I1905" s="136" t="s">
        <v>34</v>
      </c>
      <c r="J1905" s="136" t="s">
        <v>35</v>
      </c>
      <c r="K1905" s="136" t="s">
        <v>35</v>
      </c>
      <c r="L1905" s="113" t="n">
        <v>0</v>
      </c>
      <c r="M1905" s="136"/>
      <c r="N1905" s="141" t="s">
        <v>4531</v>
      </c>
      <c r="O1905" s="142"/>
      <c r="P1905" s="142"/>
      <c r="Q1905" s="142"/>
    </row>
    <row r="1906" customFormat="false" ht="80.1" hidden="false" customHeight="true" outlineLevel="0" collapsed="false">
      <c r="A1906" s="136" t="s">
        <v>4301</v>
      </c>
      <c r="B1906" s="137" t="s">
        <v>4608</v>
      </c>
      <c r="C1906" s="138" t="s">
        <v>4609</v>
      </c>
      <c r="D1906" s="136" t="s">
        <v>130</v>
      </c>
      <c r="E1906" s="136" t="s">
        <v>483</v>
      </c>
      <c r="F1906" s="136" t="s">
        <v>75</v>
      </c>
      <c r="G1906" s="136" t="s">
        <v>76</v>
      </c>
      <c r="H1906" s="136" t="s">
        <v>157</v>
      </c>
      <c r="I1906" s="136" t="s">
        <v>34</v>
      </c>
      <c r="J1906" s="136" t="s">
        <v>35</v>
      </c>
      <c r="K1906" s="136" t="s">
        <v>35</v>
      </c>
      <c r="L1906" s="113" t="n">
        <v>0</v>
      </c>
      <c r="M1906" s="136"/>
      <c r="N1906" s="141" t="s">
        <v>4531</v>
      </c>
      <c r="O1906" s="142"/>
      <c r="P1906" s="142"/>
      <c r="Q1906" s="142"/>
    </row>
    <row r="1907" customFormat="false" ht="80.1" hidden="false" customHeight="true" outlineLevel="0" collapsed="false">
      <c r="A1907" s="136" t="s">
        <v>4298</v>
      </c>
      <c r="B1907" s="137" t="s">
        <v>4610</v>
      </c>
      <c r="C1907" s="138" t="s">
        <v>4611</v>
      </c>
      <c r="D1907" s="136" t="s">
        <v>288</v>
      </c>
      <c r="E1907" s="136" t="s">
        <v>289</v>
      </c>
      <c r="F1907" s="136" t="s">
        <v>31</v>
      </c>
      <c r="G1907" s="136" t="s">
        <v>54</v>
      </c>
      <c r="H1907" s="136" t="s">
        <v>714</v>
      </c>
      <c r="I1907" s="136" t="s">
        <v>35</v>
      </c>
      <c r="J1907" s="136" t="s">
        <v>34</v>
      </c>
      <c r="K1907" s="136" t="s">
        <v>36</v>
      </c>
      <c r="L1907" s="113" t="n">
        <v>0</v>
      </c>
      <c r="M1907" s="136"/>
      <c r="N1907" s="141" t="s">
        <v>4531</v>
      </c>
      <c r="O1907" s="142"/>
      <c r="P1907" s="142"/>
      <c r="Q1907" s="142"/>
    </row>
    <row r="1908" customFormat="false" ht="80.1" hidden="false" customHeight="true" outlineLevel="0" collapsed="false">
      <c r="A1908" s="136" t="s">
        <v>4301</v>
      </c>
      <c r="B1908" s="137" t="s">
        <v>4612</v>
      </c>
      <c r="C1908" s="138" t="s">
        <v>4613</v>
      </c>
      <c r="D1908" s="136" t="s">
        <v>28</v>
      </c>
      <c r="E1908" s="136" t="s">
        <v>591</v>
      </c>
      <c r="F1908" s="136" t="s">
        <v>31</v>
      </c>
      <c r="G1908" s="136" t="s">
        <v>32</v>
      </c>
      <c r="H1908" s="136" t="s">
        <v>46</v>
      </c>
      <c r="I1908" s="136" t="s">
        <v>34</v>
      </c>
      <c r="J1908" s="136" t="s">
        <v>35</v>
      </c>
      <c r="K1908" s="136" t="s">
        <v>36</v>
      </c>
      <c r="L1908" s="113" t="n">
        <v>0</v>
      </c>
      <c r="M1908" s="136"/>
      <c r="N1908" s="141" t="s">
        <v>4531</v>
      </c>
      <c r="O1908" s="142"/>
      <c r="P1908" s="142"/>
      <c r="Q1908" s="142"/>
    </row>
    <row r="1909" customFormat="false" ht="80.1" hidden="false" customHeight="true" outlineLevel="0" collapsed="false">
      <c r="A1909" s="136" t="s">
        <v>4301</v>
      </c>
      <c r="B1909" s="137" t="s">
        <v>4614</v>
      </c>
      <c r="C1909" s="138" t="s">
        <v>4615</v>
      </c>
      <c r="D1909" s="136" t="s">
        <v>170</v>
      </c>
      <c r="E1909" s="136" t="s">
        <v>1093</v>
      </c>
      <c r="F1909" s="136" t="s">
        <v>75</v>
      </c>
      <c r="G1909" s="136" t="s">
        <v>76</v>
      </c>
      <c r="H1909" s="136" t="s">
        <v>157</v>
      </c>
      <c r="I1909" s="136" t="s">
        <v>34</v>
      </c>
      <c r="J1909" s="136" t="s">
        <v>35</v>
      </c>
      <c r="K1909" s="136" t="s">
        <v>36</v>
      </c>
      <c r="L1909" s="113" t="n">
        <v>0</v>
      </c>
      <c r="M1909" s="136"/>
      <c r="N1909" s="141" t="s">
        <v>4531</v>
      </c>
      <c r="O1909" s="142"/>
      <c r="P1909" s="142"/>
      <c r="Q1909" s="142"/>
    </row>
    <row r="1910" customFormat="false" ht="80.1" hidden="false" customHeight="true" outlineLevel="0" collapsed="false">
      <c r="A1910" s="136" t="s">
        <v>4301</v>
      </c>
      <c r="B1910" s="137" t="s">
        <v>4616</v>
      </c>
      <c r="C1910" s="138" t="s">
        <v>4617</v>
      </c>
      <c r="D1910" s="136" t="s">
        <v>130</v>
      </c>
      <c r="E1910" s="136" t="s">
        <v>483</v>
      </c>
      <c r="F1910" s="136" t="s">
        <v>75</v>
      </c>
      <c r="G1910" s="136" t="s">
        <v>76</v>
      </c>
      <c r="H1910" s="136" t="s">
        <v>157</v>
      </c>
      <c r="I1910" s="136" t="s">
        <v>34</v>
      </c>
      <c r="J1910" s="136" t="s">
        <v>35</v>
      </c>
      <c r="K1910" s="136" t="s">
        <v>36</v>
      </c>
      <c r="L1910" s="113" t="n">
        <v>0</v>
      </c>
      <c r="M1910" s="136"/>
      <c r="N1910" s="141" t="s">
        <v>4531</v>
      </c>
      <c r="O1910" s="142"/>
      <c r="P1910" s="142"/>
      <c r="Q1910" s="142"/>
    </row>
    <row r="1911" customFormat="false" ht="80.1" hidden="false" customHeight="true" outlineLevel="0" collapsed="false">
      <c r="A1911" s="136" t="s">
        <v>4301</v>
      </c>
      <c r="B1911" s="137" t="s">
        <v>4618</v>
      </c>
      <c r="C1911" s="138" t="s">
        <v>4619</v>
      </c>
      <c r="D1911" s="136" t="s">
        <v>130</v>
      </c>
      <c r="E1911" s="136" t="s">
        <v>483</v>
      </c>
      <c r="F1911" s="136" t="s">
        <v>75</v>
      </c>
      <c r="G1911" s="136" t="s">
        <v>76</v>
      </c>
      <c r="H1911" s="136" t="s">
        <v>98</v>
      </c>
      <c r="I1911" s="136" t="s">
        <v>34</v>
      </c>
      <c r="J1911" s="136" t="s">
        <v>35</v>
      </c>
      <c r="K1911" s="136" t="s">
        <v>36</v>
      </c>
      <c r="L1911" s="113" t="n">
        <v>0</v>
      </c>
      <c r="M1911" s="136"/>
      <c r="N1911" s="141" t="s">
        <v>4531</v>
      </c>
      <c r="O1911" s="142"/>
      <c r="P1911" s="142"/>
      <c r="Q1911" s="142"/>
    </row>
    <row r="1912" customFormat="false" ht="80.1" hidden="false" customHeight="true" outlineLevel="0" collapsed="false">
      <c r="A1912" s="136" t="s">
        <v>4301</v>
      </c>
      <c r="B1912" s="137" t="s">
        <v>4620</v>
      </c>
      <c r="C1912" s="138" t="s">
        <v>4621</v>
      </c>
      <c r="D1912" s="136" t="s">
        <v>28</v>
      </c>
      <c r="E1912" s="136" t="s">
        <v>107</v>
      </c>
      <c r="F1912" s="136" t="s">
        <v>75</v>
      </c>
      <c r="G1912" s="136" t="s">
        <v>76</v>
      </c>
      <c r="H1912" s="136" t="s">
        <v>98</v>
      </c>
      <c r="I1912" s="136" t="s">
        <v>34</v>
      </c>
      <c r="J1912" s="136" t="s">
        <v>35</v>
      </c>
      <c r="K1912" s="136" t="s">
        <v>36</v>
      </c>
      <c r="L1912" s="113" t="n">
        <v>0</v>
      </c>
      <c r="M1912" s="136"/>
      <c r="N1912" s="141" t="s">
        <v>4531</v>
      </c>
      <c r="O1912" s="142"/>
      <c r="P1912" s="142"/>
      <c r="Q1912" s="142"/>
    </row>
    <row r="1913" customFormat="false" ht="80.1" hidden="false" customHeight="true" outlineLevel="0" collapsed="false">
      <c r="A1913" s="136" t="s">
        <v>4301</v>
      </c>
      <c r="B1913" s="137" t="s">
        <v>4622</v>
      </c>
      <c r="C1913" s="138" t="s">
        <v>4623</v>
      </c>
      <c r="D1913" s="136" t="s">
        <v>28</v>
      </c>
      <c r="E1913" s="136" t="s">
        <v>107</v>
      </c>
      <c r="F1913" s="136" t="s">
        <v>75</v>
      </c>
      <c r="G1913" s="136" t="s">
        <v>117</v>
      </c>
      <c r="H1913" s="136" t="s">
        <v>491</v>
      </c>
      <c r="I1913" s="136" t="s">
        <v>34</v>
      </c>
      <c r="J1913" s="136" t="s">
        <v>35</v>
      </c>
      <c r="K1913" s="136" t="s">
        <v>36</v>
      </c>
      <c r="L1913" s="113" t="n">
        <v>0</v>
      </c>
      <c r="M1913" s="136"/>
      <c r="N1913" s="141" t="s">
        <v>4531</v>
      </c>
    </row>
    <row r="1914" customFormat="false" ht="80.1" hidden="false" customHeight="true" outlineLevel="0" collapsed="false">
      <c r="A1914" s="136" t="s">
        <v>4298</v>
      </c>
      <c r="B1914" s="137" t="s">
        <v>4624</v>
      </c>
      <c r="C1914" s="138" t="s">
        <v>4625</v>
      </c>
      <c r="D1914" s="136" t="s">
        <v>28</v>
      </c>
      <c r="E1914" s="136" t="s">
        <v>107</v>
      </c>
      <c r="F1914" s="136" t="s">
        <v>75</v>
      </c>
      <c r="G1914" s="136" t="s">
        <v>76</v>
      </c>
      <c r="H1914" s="136" t="s">
        <v>394</v>
      </c>
      <c r="I1914" s="136" t="s">
        <v>34</v>
      </c>
      <c r="J1914" s="136" t="s">
        <v>35</v>
      </c>
      <c r="K1914" s="136" t="s">
        <v>36</v>
      </c>
      <c r="L1914" s="113" t="n">
        <v>0</v>
      </c>
      <c r="M1914" s="136"/>
      <c r="N1914" s="141" t="s">
        <v>4531</v>
      </c>
    </row>
    <row r="1915" customFormat="false" ht="80.1" hidden="false" customHeight="true" outlineLevel="0" collapsed="false">
      <c r="A1915" s="136" t="s">
        <v>4298</v>
      </c>
      <c r="B1915" s="137" t="s">
        <v>4626</v>
      </c>
      <c r="C1915" s="138" t="s">
        <v>4627</v>
      </c>
      <c r="D1915" s="136" t="s">
        <v>28</v>
      </c>
      <c r="E1915" s="136" t="s">
        <v>107</v>
      </c>
      <c r="F1915" s="136" t="s">
        <v>75</v>
      </c>
      <c r="G1915" s="136" t="s">
        <v>76</v>
      </c>
      <c r="H1915" s="136" t="s">
        <v>157</v>
      </c>
      <c r="I1915" s="136" t="s">
        <v>34</v>
      </c>
      <c r="J1915" s="136" t="s">
        <v>35</v>
      </c>
      <c r="K1915" s="136" t="s">
        <v>36</v>
      </c>
      <c r="L1915" s="113" t="n">
        <v>0</v>
      </c>
      <c r="M1915" s="136"/>
      <c r="N1915" s="141" t="s">
        <v>4531</v>
      </c>
    </row>
    <row r="1916" customFormat="false" ht="80.1" hidden="false" customHeight="true" outlineLevel="0" collapsed="false">
      <c r="A1916" s="136" t="s">
        <v>4301</v>
      </c>
      <c r="B1916" s="137" t="s">
        <v>4628</v>
      </c>
      <c r="C1916" s="138" t="s">
        <v>4629</v>
      </c>
      <c r="D1916" s="136" t="s">
        <v>28</v>
      </c>
      <c r="E1916" s="136" t="s">
        <v>107</v>
      </c>
      <c r="F1916" s="136" t="s">
        <v>75</v>
      </c>
      <c r="G1916" s="136" t="s">
        <v>76</v>
      </c>
      <c r="H1916" s="136" t="s">
        <v>157</v>
      </c>
      <c r="I1916" s="136" t="s">
        <v>34</v>
      </c>
      <c r="J1916" s="136" t="s">
        <v>35</v>
      </c>
      <c r="K1916" s="136" t="s">
        <v>36</v>
      </c>
      <c r="L1916" s="113" t="n">
        <v>0</v>
      </c>
      <c r="M1916" s="136"/>
      <c r="N1916" s="141" t="s">
        <v>4531</v>
      </c>
    </row>
    <row r="1917" customFormat="false" ht="80.1" hidden="false" customHeight="true" outlineLevel="0" collapsed="false">
      <c r="A1917" s="136" t="s">
        <v>4301</v>
      </c>
      <c r="B1917" s="137" t="s">
        <v>4630</v>
      </c>
      <c r="C1917" s="138" t="s">
        <v>4631</v>
      </c>
      <c r="D1917" s="136" t="s">
        <v>170</v>
      </c>
      <c r="E1917" s="136" t="s">
        <v>519</v>
      </c>
      <c r="F1917" s="136" t="s">
        <v>75</v>
      </c>
      <c r="G1917" s="136" t="s">
        <v>76</v>
      </c>
      <c r="H1917" s="136" t="s">
        <v>157</v>
      </c>
      <c r="I1917" s="136" t="s">
        <v>34</v>
      </c>
      <c r="J1917" s="136" t="s">
        <v>35</v>
      </c>
      <c r="K1917" s="136" t="s">
        <v>36</v>
      </c>
      <c r="L1917" s="113" t="n">
        <v>0</v>
      </c>
      <c r="M1917" s="136"/>
      <c r="N1917" s="141" t="s">
        <v>4531</v>
      </c>
    </row>
    <row r="1918" customFormat="false" ht="80.1" hidden="false" customHeight="true" outlineLevel="0" collapsed="false">
      <c r="A1918" s="136" t="s">
        <v>4301</v>
      </c>
      <c r="B1918" s="137" t="s">
        <v>4632</v>
      </c>
      <c r="C1918" s="138" t="s">
        <v>4633</v>
      </c>
      <c r="D1918" s="136" t="s">
        <v>28</v>
      </c>
      <c r="E1918" s="136" t="s">
        <v>107</v>
      </c>
      <c r="F1918" s="136" t="s">
        <v>75</v>
      </c>
      <c r="G1918" s="136" t="s">
        <v>76</v>
      </c>
      <c r="H1918" s="136" t="s">
        <v>98</v>
      </c>
      <c r="I1918" s="136" t="s">
        <v>34</v>
      </c>
      <c r="J1918" s="136" t="s">
        <v>35</v>
      </c>
      <c r="K1918" s="136" t="s">
        <v>36</v>
      </c>
      <c r="L1918" s="113" t="n">
        <v>0</v>
      </c>
      <c r="M1918" s="136"/>
      <c r="N1918" s="141" t="s">
        <v>4531</v>
      </c>
    </row>
    <row r="1919" customFormat="false" ht="80.1" hidden="false" customHeight="true" outlineLevel="0" collapsed="false">
      <c r="A1919" s="136" t="s">
        <v>4301</v>
      </c>
      <c r="B1919" s="137" t="s">
        <v>4634</v>
      </c>
      <c r="C1919" s="138" t="s">
        <v>4635</v>
      </c>
      <c r="D1919" s="136" t="s">
        <v>130</v>
      </c>
      <c r="E1919" s="136" t="s">
        <v>483</v>
      </c>
      <c r="F1919" s="136" t="s">
        <v>31</v>
      </c>
      <c r="G1919" s="136" t="s">
        <v>186</v>
      </c>
      <c r="H1919" s="136" t="s">
        <v>501</v>
      </c>
      <c r="I1919" s="136" t="s">
        <v>34</v>
      </c>
      <c r="J1919" s="136" t="s">
        <v>35</v>
      </c>
      <c r="K1919" s="136" t="s">
        <v>36</v>
      </c>
      <c r="L1919" s="113" t="n">
        <v>0</v>
      </c>
      <c r="M1919" s="136"/>
      <c r="N1919" s="141" t="s">
        <v>4531</v>
      </c>
    </row>
    <row r="1920" customFormat="false" ht="80.1" hidden="false" customHeight="true" outlineLevel="0" collapsed="false">
      <c r="A1920" s="136" t="s">
        <v>4301</v>
      </c>
      <c r="B1920" s="137" t="s">
        <v>4636</v>
      </c>
      <c r="C1920" s="138" t="s">
        <v>4637</v>
      </c>
      <c r="D1920" s="136" t="s">
        <v>130</v>
      </c>
      <c r="E1920" s="136" t="s">
        <v>483</v>
      </c>
      <c r="F1920" s="136" t="s">
        <v>31</v>
      </c>
      <c r="G1920" s="136" t="s">
        <v>564</v>
      </c>
      <c r="H1920" s="136" t="s">
        <v>565</v>
      </c>
      <c r="I1920" s="136" t="s">
        <v>34</v>
      </c>
      <c r="J1920" s="136" t="s">
        <v>35</v>
      </c>
      <c r="K1920" s="136" t="s">
        <v>36</v>
      </c>
      <c r="L1920" s="113" t="n">
        <v>0</v>
      </c>
      <c r="M1920" s="136"/>
      <c r="N1920" s="141" t="s">
        <v>4531</v>
      </c>
    </row>
    <row r="1921" customFormat="false" ht="80.1" hidden="false" customHeight="true" outlineLevel="0" collapsed="false">
      <c r="A1921" s="136" t="s">
        <v>4298</v>
      </c>
      <c r="B1921" s="137" t="s">
        <v>4638</v>
      </c>
      <c r="C1921" s="138" t="s">
        <v>4639</v>
      </c>
      <c r="D1921" s="136" t="s">
        <v>130</v>
      </c>
      <c r="E1921" s="136" t="s">
        <v>483</v>
      </c>
      <c r="F1921" s="136" t="s">
        <v>75</v>
      </c>
      <c r="G1921" s="136" t="s">
        <v>76</v>
      </c>
      <c r="H1921" s="136" t="s">
        <v>157</v>
      </c>
      <c r="I1921" s="136" t="s">
        <v>34</v>
      </c>
      <c r="J1921" s="136" t="s">
        <v>35</v>
      </c>
      <c r="K1921" s="136" t="s">
        <v>36</v>
      </c>
      <c r="L1921" s="113" t="n">
        <v>0</v>
      </c>
      <c r="M1921" s="136"/>
      <c r="N1921" s="141" t="s">
        <v>4531</v>
      </c>
    </row>
    <row r="1922" customFormat="false" ht="80.1" hidden="false" customHeight="true" outlineLevel="0" collapsed="false">
      <c r="A1922" s="136" t="s">
        <v>4301</v>
      </c>
      <c r="B1922" s="137" t="s">
        <v>4640</v>
      </c>
      <c r="C1922" s="138" t="s">
        <v>4641</v>
      </c>
      <c r="D1922" s="136" t="s">
        <v>130</v>
      </c>
      <c r="E1922" s="136" t="s">
        <v>483</v>
      </c>
      <c r="F1922" s="136" t="s">
        <v>75</v>
      </c>
      <c r="G1922" s="136" t="s">
        <v>76</v>
      </c>
      <c r="H1922" s="136" t="s">
        <v>98</v>
      </c>
      <c r="I1922" s="136" t="s">
        <v>34</v>
      </c>
      <c r="J1922" s="136" t="s">
        <v>35</v>
      </c>
      <c r="K1922" s="136" t="s">
        <v>36</v>
      </c>
      <c r="L1922" s="113" t="n">
        <v>0</v>
      </c>
      <c r="M1922" s="136"/>
      <c r="N1922" s="141" t="s">
        <v>4531</v>
      </c>
    </row>
    <row r="1923" customFormat="false" ht="80.1" hidden="false" customHeight="true" outlineLevel="0" collapsed="false">
      <c r="A1923" s="136" t="s">
        <v>4301</v>
      </c>
      <c r="B1923" s="137" t="s">
        <v>4642</v>
      </c>
      <c r="C1923" s="138" t="s">
        <v>4643</v>
      </c>
      <c r="D1923" s="136" t="s">
        <v>130</v>
      </c>
      <c r="E1923" s="136" t="s">
        <v>1887</v>
      </c>
      <c r="F1923" s="136" t="s">
        <v>75</v>
      </c>
      <c r="G1923" s="136" t="s">
        <v>76</v>
      </c>
      <c r="H1923" s="136" t="s">
        <v>157</v>
      </c>
      <c r="I1923" s="136" t="s">
        <v>34</v>
      </c>
      <c r="J1923" s="136" t="s">
        <v>35</v>
      </c>
      <c r="K1923" s="136" t="s">
        <v>34</v>
      </c>
      <c r="L1923" s="113" t="n">
        <v>0</v>
      </c>
      <c r="M1923" s="136"/>
      <c r="N1923" s="141" t="s">
        <v>4531</v>
      </c>
    </row>
    <row r="1924" customFormat="false" ht="80.1" hidden="false" customHeight="true" outlineLevel="0" collapsed="false">
      <c r="A1924" s="136" t="s">
        <v>4301</v>
      </c>
      <c r="B1924" s="137" t="s">
        <v>4644</v>
      </c>
      <c r="C1924" s="138" t="s">
        <v>4645</v>
      </c>
      <c r="D1924" s="136" t="s">
        <v>130</v>
      </c>
      <c r="E1924" s="136" t="s">
        <v>483</v>
      </c>
      <c r="F1924" s="136" t="s">
        <v>75</v>
      </c>
      <c r="G1924" s="136" t="s">
        <v>76</v>
      </c>
      <c r="H1924" s="136" t="s">
        <v>394</v>
      </c>
      <c r="I1924" s="136" t="s">
        <v>34</v>
      </c>
      <c r="J1924" s="136" t="s">
        <v>35</v>
      </c>
      <c r="K1924" s="136" t="s">
        <v>36</v>
      </c>
      <c r="L1924" s="113" t="n">
        <v>0</v>
      </c>
      <c r="M1924" s="136"/>
      <c r="N1924" s="141" t="s">
        <v>4531</v>
      </c>
    </row>
    <row r="1925" customFormat="false" ht="80.1" hidden="false" customHeight="true" outlineLevel="0" collapsed="false">
      <c r="A1925" s="136" t="s">
        <v>4298</v>
      </c>
      <c r="B1925" s="137" t="s">
        <v>4646</v>
      </c>
      <c r="C1925" s="138" t="s">
        <v>4647</v>
      </c>
      <c r="D1925" s="136" t="s">
        <v>130</v>
      </c>
      <c r="E1925" s="136" t="s">
        <v>483</v>
      </c>
      <c r="F1925" s="136" t="s">
        <v>75</v>
      </c>
      <c r="G1925" s="136" t="s">
        <v>117</v>
      </c>
      <c r="H1925" s="136" t="s">
        <v>772</v>
      </c>
      <c r="I1925" s="136" t="s">
        <v>34</v>
      </c>
      <c r="J1925" s="136" t="s">
        <v>35</v>
      </c>
      <c r="K1925" s="136" t="s">
        <v>36</v>
      </c>
      <c r="L1925" s="113" t="n">
        <v>0</v>
      </c>
      <c r="M1925" s="136"/>
      <c r="N1925" s="141" t="s">
        <v>4531</v>
      </c>
    </row>
    <row r="1926" customFormat="false" ht="80.1" hidden="false" customHeight="true" outlineLevel="0" collapsed="false">
      <c r="A1926" s="136" t="s">
        <v>4298</v>
      </c>
      <c r="B1926" s="137" t="s">
        <v>4648</v>
      </c>
      <c r="C1926" s="138" t="s">
        <v>4649</v>
      </c>
      <c r="D1926" s="136" t="s">
        <v>130</v>
      </c>
      <c r="E1926" s="136" t="s">
        <v>483</v>
      </c>
      <c r="F1926" s="136" t="s">
        <v>75</v>
      </c>
      <c r="G1926" s="136" t="s">
        <v>117</v>
      </c>
      <c r="H1926" s="136" t="s">
        <v>772</v>
      </c>
      <c r="I1926" s="136" t="s">
        <v>34</v>
      </c>
      <c r="J1926" s="136" t="s">
        <v>35</v>
      </c>
      <c r="K1926" s="136" t="s">
        <v>34</v>
      </c>
      <c r="L1926" s="113" t="n">
        <v>0</v>
      </c>
      <c r="M1926" s="136"/>
      <c r="N1926" s="141" t="s">
        <v>4531</v>
      </c>
    </row>
    <row r="1927" customFormat="false" ht="80.1" hidden="false" customHeight="true" outlineLevel="0" collapsed="false">
      <c r="A1927" s="136" t="s">
        <v>4298</v>
      </c>
      <c r="B1927" s="137" t="s">
        <v>4650</v>
      </c>
      <c r="C1927" s="138" t="s">
        <v>4651</v>
      </c>
      <c r="D1927" s="136" t="s">
        <v>130</v>
      </c>
      <c r="E1927" s="136" t="s">
        <v>483</v>
      </c>
      <c r="F1927" s="136" t="s">
        <v>75</v>
      </c>
      <c r="G1927" s="136" t="s">
        <v>117</v>
      </c>
      <c r="H1927" s="136" t="s">
        <v>118</v>
      </c>
      <c r="I1927" s="136" t="s">
        <v>34</v>
      </c>
      <c r="J1927" s="136" t="s">
        <v>35</v>
      </c>
      <c r="K1927" s="136" t="s">
        <v>34</v>
      </c>
      <c r="L1927" s="113" t="n">
        <v>0</v>
      </c>
      <c r="M1927" s="136"/>
      <c r="N1927" s="141" t="s">
        <v>4531</v>
      </c>
    </row>
    <row r="1928" customFormat="false" ht="80.1" hidden="false" customHeight="true" outlineLevel="0" collapsed="false">
      <c r="A1928" s="136" t="s">
        <v>4298</v>
      </c>
      <c r="B1928" s="137" t="s">
        <v>4652</v>
      </c>
      <c r="C1928" s="138" t="s">
        <v>4653</v>
      </c>
      <c r="D1928" s="136" t="s">
        <v>130</v>
      </c>
      <c r="E1928" s="136" t="s">
        <v>483</v>
      </c>
      <c r="F1928" s="136" t="s">
        <v>31</v>
      </c>
      <c r="G1928" s="136" t="s">
        <v>564</v>
      </c>
      <c r="H1928" s="136" t="s">
        <v>565</v>
      </c>
      <c r="I1928" s="136" t="s">
        <v>34</v>
      </c>
      <c r="J1928" s="136" t="s">
        <v>35</v>
      </c>
      <c r="K1928" s="136" t="s">
        <v>34</v>
      </c>
      <c r="L1928" s="113" t="n">
        <v>0</v>
      </c>
      <c r="M1928" s="136"/>
      <c r="N1928" s="141" t="s">
        <v>4531</v>
      </c>
    </row>
    <row r="1929" customFormat="false" ht="80.1" hidden="false" customHeight="true" outlineLevel="0" collapsed="false">
      <c r="A1929" s="136" t="s">
        <v>4298</v>
      </c>
      <c r="B1929" s="137" t="s">
        <v>4654</v>
      </c>
      <c r="C1929" s="138" t="s">
        <v>4655</v>
      </c>
      <c r="D1929" s="136" t="s">
        <v>130</v>
      </c>
      <c r="E1929" s="136" t="s">
        <v>483</v>
      </c>
      <c r="F1929" s="136" t="s">
        <v>31</v>
      </c>
      <c r="G1929" s="136" t="s">
        <v>54</v>
      </c>
      <c r="H1929" s="136" t="s">
        <v>62</v>
      </c>
      <c r="I1929" s="136" t="s">
        <v>34</v>
      </c>
      <c r="J1929" s="136" t="s">
        <v>35</v>
      </c>
      <c r="K1929" s="136" t="s">
        <v>34</v>
      </c>
      <c r="L1929" s="113" t="n">
        <v>0</v>
      </c>
      <c r="M1929" s="136"/>
      <c r="N1929" s="141" t="s">
        <v>4531</v>
      </c>
    </row>
    <row r="1930" customFormat="false" ht="80.1" hidden="false" customHeight="true" outlineLevel="0" collapsed="false">
      <c r="A1930" s="136" t="s">
        <v>4298</v>
      </c>
      <c r="B1930" s="137" t="s">
        <v>4656</v>
      </c>
      <c r="C1930" s="138" t="s">
        <v>4657</v>
      </c>
      <c r="D1930" s="136" t="s">
        <v>130</v>
      </c>
      <c r="E1930" s="136" t="s">
        <v>483</v>
      </c>
      <c r="F1930" s="136" t="s">
        <v>31</v>
      </c>
      <c r="G1930" s="136" t="s">
        <v>186</v>
      </c>
      <c r="H1930" s="136" t="s">
        <v>501</v>
      </c>
      <c r="I1930" s="136" t="s">
        <v>34</v>
      </c>
      <c r="J1930" s="136" t="s">
        <v>35</v>
      </c>
      <c r="K1930" s="136" t="s">
        <v>34</v>
      </c>
      <c r="L1930" s="113" t="n">
        <v>0</v>
      </c>
      <c r="M1930" s="136"/>
      <c r="N1930" s="141" t="s">
        <v>4531</v>
      </c>
    </row>
    <row r="1931" customFormat="false" ht="80.1" hidden="false" customHeight="true" outlineLevel="0" collapsed="false">
      <c r="A1931" s="136" t="s">
        <v>4298</v>
      </c>
      <c r="B1931" s="137" t="s">
        <v>4658</v>
      </c>
      <c r="C1931" s="138" t="s">
        <v>4659</v>
      </c>
      <c r="D1931" s="136" t="s">
        <v>130</v>
      </c>
      <c r="E1931" s="136" t="s">
        <v>483</v>
      </c>
      <c r="F1931" s="136" t="s">
        <v>31</v>
      </c>
      <c r="G1931" s="136" t="s">
        <v>186</v>
      </c>
      <c r="H1931" s="136" t="s">
        <v>187</v>
      </c>
      <c r="I1931" s="136" t="s">
        <v>34</v>
      </c>
      <c r="J1931" s="136" t="s">
        <v>35</v>
      </c>
      <c r="K1931" s="136" t="s">
        <v>34</v>
      </c>
      <c r="L1931" s="113" t="n">
        <v>0</v>
      </c>
      <c r="M1931" s="136"/>
      <c r="N1931" s="141" t="s">
        <v>4531</v>
      </c>
    </row>
    <row r="1932" customFormat="false" ht="80.1" hidden="false" customHeight="true" outlineLevel="0" collapsed="false">
      <c r="A1932" s="136" t="s">
        <v>4298</v>
      </c>
      <c r="B1932" s="137" t="s">
        <v>4660</v>
      </c>
      <c r="C1932" s="138" t="s">
        <v>4661</v>
      </c>
      <c r="D1932" s="136" t="s">
        <v>130</v>
      </c>
      <c r="E1932" s="136" t="s">
        <v>483</v>
      </c>
      <c r="F1932" s="136" t="s">
        <v>75</v>
      </c>
      <c r="G1932" s="136" t="s">
        <v>117</v>
      </c>
      <c r="H1932" s="136" t="s">
        <v>772</v>
      </c>
      <c r="I1932" s="136" t="s">
        <v>34</v>
      </c>
      <c r="J1932" s="136" t="s">
        <v>35</v>
      </c>
      <c r="K1932" s="136" t="s">
        <v>35</v>
      </c>
      <c r="L1932" s="113" t="n">
        <v>0</v>
      </c>
      <c r="M1932" s="136"/>
      <c r="N1932" s="141" t="s">
        <v>4531</v>
      </c>
    </row>
    <row r="1933" customFormat="false" ht="80.1" hidden="false" customHeight="true" outlineLevel="0" collapsed="false">
      <c r="A1933" s="136" t="s">
        <v>4298</v>
      </c>
      <c r="B1933" s="137" t="s">
        <v>4662</v>
      </c>
      <c r="C1933" s="138" t="s">
        <v>4663</v>
      </c>
      <c r="D1933" s="136" t="s">
        <v>130</v>
      </c>
      <c r="E1933" s="136" t="s">
        <v>483</v>
      </c>
      <c r="F1933" s="136" t="s">
        <v>31</v>
      </c>
      <c r="G1933" s="136" t="s">
        <v>54</v>
      </c>
      <c r="H1933" s="136" t="s">
        <v>62</v>
      </c>
      <c r="I1933" s="136" t="s">
        <v>34</v>
      </c>
      <c r="J1933" s="136" t="s">
        <v>35</v>
      </c>
      <c r="K1933" s="136" t="s">
        <v>35</v>
      </c>
      <c r="L1933" s="113" t="n">
        <v>0</v>
      </c>
      <c r="M1933" s="136"/>
      <c r="N1933" s="141" t="s">
        <v>4531</v>
      </c>
    </row>
    <row r="1934" customFormat="false" ht="80.1" hidden="false" customHeight="true" outlineLevel="0" collapsed="false">
      <c r="A1934" s="136" t="s">
        <v>4298</v>
      </c>
      <c r="B1934" s="137" t="s">
        <v>4664</v>
      </c>
      <c r="C1934" s="138" t="s">
        <v>4665</v>
      </c>
      <c r="D1934" s="136" t="s">
        <v>130</v>
      </c>
      <c r="E1934" s="136" t="s">
        <v>483</v>
      </c>
      <c r="F1934" s="136" t="s">
        <v>75</v>
      </c>
      <c r="G1934" s="136" t="s">
        <v>117</v>
      </c>
      <c r="H1934" s="136" t="s">
        <v>779</v>
      </c>
      <c r="I1934" s="136" t="s">
        <v>34</v>
      </c>
      <c r="J1934" s="136" t="s">
        <v>35</v>
      </c>
      <c r="K1934" s="136" t="s">
        <v>35</v>
      </c>
      <c r="L1934" s="113" t="n">
        <v>0</v>
      </c>
      <c r="M1934" s="136"/>
      <c r="N1934" s="141" t="s">
        <v>4531</v>
      </c>
    </row>
    <row r="1935" customFormat="false" ht="80.1" hidden="false" customHeight="true" outlineLevel="0" collapsed="false">
      <c r="A1935" s="136" t="s">
        <v>4301</v>
      </c>
      <c r="B1935" s="137" t="s">
        <v>4666</v>
      </c>
      <c r="C1935" s="138" t="s">
        <v>4667</v>
      </c>
      <c r="D1935" s="136" t="s">
        <v>130</v>
      </c>
      <c r="E1935" s="136" t="s">
        <v>483</v>
      </c>
      <c r="F1935" s="136" t="s">
        <v>31</v>
      </c>
      <c r="G1935" s="136" t="s">
        <v>54</v>
      </c>
      <c r="H1935" s="136" t="s">
        <v>245</v>
      </c>
      <c r="I1935" s="136" t="s">
        <v>34</v>
      </c>
      <c r="J1935" s="136" t="s">
        <v>35</v>
      </c>
      <c r="K1935" s="136" t="s">
        <v>36</v>
      </c>
      <c r="L1935" s="113" t="n">
        <v>0</v>
      </c>
      <c r="M1935" s="136"/>
      <c r="N1935" s="141" t="s">
        <v>4531</v>
      </c>
    </row>
    <row r="1936" customFormat="false" ht="80.1" hidden="false" customHeight="true" outlineLevel="0" collapsed="false">
      <c r="A1936" s="136" t="s">
        <v>4301</v>
      </c>
      <c r="B1936" s="137" t="s">
        <v>4668</v>
      </c>
      <c r="C1936" s="138" t="s">
        <v>4669</v>
      </c>
      <c r="D1936" s="136" t="s">
        <v>130</v>
      </c>
      <c r="E1936" s="136" t="s">
        <v>483</v>
      </c>
      <c r="F1936" s="136" t="s">
        <v>31</v>
      </c>
      <c r="G1936" s="136" t="s">
        <v>54</v>
      </c>
      <c r="H1936" s="136" t="s">
        <v>245</v>
      </c>
      <c r="I1936" s="136" t="s">
        <v>34</v>
      </c>
      <c r="J1936" s="136" t="s">
        <v>35</v>
      </c>
      <c r="K1936" s="136" t="s">
        <v>36</v>
      </c>
      <c r="L1936" s="113" t="n">
        <v>0</v>
      </c>
      <c r="M1936" s="136"/>
      <c r="N1936" s="141" t="s">
        <v>4531</v>
      </c>
    </row>
    <row r="1937" customFormat="false" ht="80.1" hidden="false" customHeight="true" outlineLevel="0" collapsed="false">
      <c r="A1937" s="136" t="s">
        <v>4298</v>
      </c>
      <c r="B1937" s="137" t="s">
        <v>4670</v>
      </c>
      <c r="C1937" s="138" t="s">
        <v>4671</v>
      </c>
      <c r="D1937" s="136" t="s">
        <v>130</v>
      </c>
      <c r="E1937" s="136" t="s">
        <v>483</v>
      </c>
      <c r="F1937" s="136" t="s">
        <v>31</v>
      </c>
      <c r="G1937" s="136" t="s">
        <v>186</v>
      </c>
      <c r="H1937" s="136" t="s">
        <v>187</v>
      </c>
      <c r="I1937" s="136" t="s">
        <v>34</v>
      </c>
      <c r="J1937" s="136" t="s">
        <v>35</v>
      </c>
      <c r="K1937" s="136" t="s">
        <v>36</v>
      </c>
      <c r="L1937" s="113" t="n">
        <v>0</v>
      </c>
      <c r="M1937" s="136"/>
      <c r="N1937" s="141" t="s">
        <v>4531</v>
      </c>
    </row>
    <row r="1938" customFormat="false" ht="80.1" hidden="false" customHeight="true" outlineLevel="0" collapsed="false">
      <c r="A1938" s="136" t="s">
        <v>4298</v>
      </c>
      <c r="B1938" s="137" t="s">
        <v>4672</v>
      </c>
      <c r="C1938" s="138" t="s">
        <v>4673</v>
      </c>
      <c r="D1938" s="136" t="s">
        <v>130</v>
      </c>
      <c r="E1938" s="136" t="s">
        <v>483</v>
      </c>
      <c r="F1938" s="136" t="s">
        <v>31</v>
      </c>
      <c r="G1938" s="136" t="s">
        <v>54</v>
      </c>
      <c r="H1938" s="136" t="s">
        <v>62</v>
      </c>
      <c r="I1938" s="136" t="s">
        <v>34</v>
      </c>
      <c r="J1938" s="136" t="s">
        <v>35</v>
      </c>
      <c r="K1938" s="136" t="s">
        <v>36</v>
      </c>
      <c r="L1938" s="113" t="n">
        <v>0</v>
      </c>
      <c r="M1938" s="136"/>
      <c r="N1938" s="141" t="s">
        <v>4531</v>
      </c>
    </row>
    <row r="1939" customFormat="false" ht="80.1" hidden="false" customHeight="true" outlineLevel="0" collapsed="false">
      <c r="A1939" s="136" t="s">
        <v>4298</v>
      </c>
      <c r="B1939" s="137" t="s">
        <v>4674</v>
      </c>
      <c r="C1939" s="138" t="s">
        <v>4675</v>
      </c>
      <c r="D1939" s="136" t="s">
        <v>130</v>
      </c>
      <c r="E1939" s="136" t="s">
        <v>483</v>
      </c>
      <c r="F1939" s="136" t="s">
        <v>31</v>
      </c>
      <c r="G1939" s="136" t="s">
        <v>564</v>
      </c>
      <c r="H1939" s="136" t="s">
        <v>565</v>
      </c>
      <c r="I1939" s="136" t="s">
        <v>34</v>
      </c>
      <c r="J1939" s="136" t="s">
        <v>35</v>
      </c>
      <c r="K1939" s="136" t="s">
        <v>36</v>
      </c>
      <c r="L1939" s="113" t="n">
        <v>0</v>
      </c>
      <c r="M1939" s="136"/>
      <c r="N1939" s="141" t="s">
        <v>4531</v>
      </c>
    </row>
    <row r="1940" customFormat="false" ht="80.1" hidden="false" customHeight="true" outlineLevel="0" collapsed="false">
      <c r="A1940" s="136" t="s">
        <v>4298</v>
      </c>
      <c r="B1940" s="137" t="s">
        <v>4676</v>
      </c>
      <c r="C1940" s="138" t="s">
        <v>4677</v>
      </c>
      <c r="D1940" s="136" t="s">
        <v>130</v>
      </c>
      <c r="E1940" s="136" t="s">
        <v>483</v>
      </c>
      <c r="F1940" s="136" t="s">
        <v>31</v>
      </c>
      <c r="G1940" s="136" t="s">
        <v>186</v>
      </c>
      <c r="H1940" s="136" t="s">
        <v>501</v>
      </c>
      <c r="I1940" s="136" t="s">
        <v>34</v>
      </c>
      <c r="J1940" s="136" t="s">
        <v>35</v>
      </c>
      <c r="K1940" s="136" t="s">
        <v>36</v>
      </c>
      <c r="L1940" s="113" t="n">
        <v>0</v>
      </c>
      <c r="M1940" s="141"/>
      <c r="N1940" s="141" t="s">
        <v>4531</v>
      </c>
    </row>
    <row r="1941" customFormat="false" ht="80.1" hidden="false" customHeight="true" outlineLevel="0" collapsed="false">
      <c r="A1941" s="136" t="s">
        <v>204</v>
      </c>
      <c r="B1941" s="137" t="s">
        <v>4678</v>
      </c>
      <c r="C1941" s="138" t="s">
        <v>4679</v>
      </c>
      <c r="D1941" s="136" t="s">
        <v>28</v>
      </c>
      <c r="E1941" s="136" t="s">
        <v>534</v>
      </c>
      <c r="F1941" s="136" t="s">
        <v>31</v>
      </c>
      <c r="G1941" s="136" t="s">
        <v>186</v>
      </c>
      <c r="H1941" s="136" t="s">
        <v>4680</v>
      </c>
      <c r="I1941" s="136" t="s">
        <v>35</v>
      </c>
      <c r="J1941" s="136" t="s">
        <v>35</v>
      </c>
      <c r="K1941" s="136" t="s">
        <v>36</v>
      </c>
      <c r="L1941" s="113" t="n">
        <v>0</v>
      </c>
      <c r="M1941" s="142"/>
      <c r="N1941" s="142"/>
    </row>
    <row r="1942" customFormat="false" ht="80.1" hidden="false" customHeight="true" outlineLevel="0" collapsed="false">
      <c r="A1942" s="136" t="s">
        <v>198</v>
      </c>
      <c r="B1942" s="137" t="s">
        <v>4681</v>
      </c>
      <c r="C1942" s="138" t="s">
        <v>2638</v>
      </c>
      <c r="D1942" s="136" t="s">
        <v>147</v>
      </c>
      <c r="E1942" s="136" t="s">
        <v>148</v>
      </c>
      <c r="F1942" s="136" t="s">
        <v>31</v>
      </c>
      <c r="G1942" s="136" t="s">
        <v>564</v>
      </c>
      <c r="H1942" s="136" t="s">
        <v>565</v>
      </c>
      <c r="I1942" s="136" t="s">
        <v>34</v>
      </c>
      <c r="J1942" s="136" t="s">
        <v>35</v>
      </c>
      <c r="K1942" s="136" t="s">
        <v>35</v>
      </c>
      <c r="L1942" s="113" t="n">
        <v>0</v>
      </c>
      <c r="M1942" s="142"/>
      <c r="N1942" s="142"/>
    </row>
    <row r="1943" customFormat="false" ht="80.1" hidden="false" customHeight="true" outlineLevel="0" collapsed="false">
      <c r="A1943" s="136" t="s">
        <v>198</v>
      </c>
      <c r="B1943" s="137" t="s">
        <v>4682</v>
      </c>
      <c r="C1943" s="138" t="s">
        <v>4683</v>
      </c>
      <c r="D1943" s="136" t="s">
        <v>147</v>
      </c>
      <c r="E1943" s="136" t="s">
        <v>208</v>
      </c>
      <c r="F1943" s="136" t="s">
        <v>31</v>
      </c>
      <c r="G1943" s="136" t="s">
        <v>54</v>
      </c>
      <c r="H1943" s="136" t="s">
        <v>245</v>
      </c>
      <c r="I1943" s="136" t="s">
        <v>34</v>
      </c>
      <c r="J1943" s="136" t="s">
        <v>35</v>
      </c>
      <c r="K1943" s="136" t="s">
        <v>36</v>
      </c>
      <c r="L1943" s="113" t="n">
        <v>0</v>
      </c>
      <c r="M1943" s="142"/>
      <c r="N1943" s="142"/>
    </row>
    <row r="1944" customFormat="false" ht="80.1" hidden="false" customHeight="true" outlineLevel="0" collapsed="false">
      <c r="A1944" s="136" t="s">
        <v>204</v>
      </c>
      <c r="B1944" s="137" t="s">
        <v>4684</v>
      </c>
      <c r="C1944" s="138" t="s">
        <v>4685</v>
      </c>
      <c r="D1944" s="136" t="s">
        <v>147</v>
      </c>
      <c r="E1944" s="136" t="s">
        <v>208</v>
      </c>
      <c r="F1944" s="136" t="s">
        <v>31</v>
      </c>
      <c r="G1944" s="136" t="s">
        <v>564</v>
      </c>
      <c r="H1944" s="136" t="s">
        <v>565</v>
      </c>
      <c r="I1944" s="136" t="s">
        <v>35</v>
      </c>
      <c r="J1944" s="136" t="s">
        <v>35</v>
      </c>
      <c r="K1944" s="136" t="s">
        <v>36</v>
      </c>
      <c r="L1944" s="113" t="n">
        <v>0</v>
      </c>
      <c r="M1944" s="142"/>
      <c r="N1944" s="142"/>
    </row>
    <row r="1945" customFormat="false" ht="80.1" hidden="false" customHeight="true" outlineLevel="0" collapsed="false">
      <c r="A1945" s="136" t="s">
        <v>204</v>
      </c>
      <c r="B1945" s="137" t="s">
        <v>4686</v>
      </c>
      <c r="C1945" s="138" t="s">
        <v>4687</v>
      </c>
      <c r="D1945" s="136" t="s">
        <v>147</v>
      </c>
      <c r="E1945" s="136" t="s">
        <v>208</v>
      </c>
      <c r="F1945" s="136" t="s">
        <v>31</v>
      </c>
      <c r="G1945" s="136" t="s">
        <v>752</v>
      </c>
      <c r="H1945" s="136" t="s">
        <v>753</v>
      </c>
      <c r="I1945" s="136" t="s">
        <v>35</v>
      </c>
      <c r="J1945" s="136" t="s">
        <v>35</v>
      </c>
      <c r="K1945" s="136" t="s">
        <v>36</v>
      </c>
      <c r="L1945" s="113" t="n">
        <v>0</v>
      </c>
    </row>
    <row r="1946" customFormat="false" ht="80.1" hidden="false" customHeight="true" outlineLevel="0" collapsed="false">
      <c r="A1946" s="136" t="s">
        <v>204</v>
      </c>
      <c r="B1946" s="137" t="s">
        <v>4688</v>
      </c>
      <c r="C1946" s="138" t="s">
        <v>2240</v>
      </c>
      <c r="D1946" s="136" t="s">
        <v>147</v>
      </c>
      <c r="E1946" s="136" t="s">
        <v>208</v>
      </c>
      <c r="F1946" s="136" t="s">
        <v>31</v>
      </c>
      <c r="G1946" s="136" t="s">
        <v>54</v>
      </c>
      <c r="H1946" s="136" t="s">
        <v>192</v>
      </c>
      <c r="I1946" s="136" t="s">
        <v>35</v>
      </c>
      <c r="J1946" s="136" t="s">
        <v>35</v>
      </c>
      <c r="K1946" s="136" t="s">
        <v>36</v>
      </c>
      <c r="L1946" s="113" t="n">
        <v>0</v>
      </c>
    </row>
    <row r="1947" customFormat="false" ht="80.1" hidden="false" customHeight="true" outlineLevel="0" collapsed="false">
      <c r="A1947" s="136" t="s">
        <v>204</v>
      </c>
      <c r="B1947" s="137" t="s">
        <v>4689</v>
      </c>
      <c r="C1947" s="138" t="s">
        <v>4690</v>
      </c>
      <c r="D1947" s="136" t="s">
        <v>147</v>
      </c>
      <c r="E1947" s="136" t="s">
        <v>208</v>
      </c>
      <c r="F1947" s="136" t="s">
        <v>31</v>
      </c>
      <c r="G1947" s="136" t="s">
        <v>68</v>
      </c>
      <c r="H1947" s="136" t="s">
        <v>682</v>
      </c>
      <c r="I1947" s="136" t="s">
        <v>35</v>
      </c>
      <c r="J1947" s="136" t="s">
        <v>35</v>
      </c>
      <c r="K1947" s="136" t="s">
        <v>36</v>
      </c>
      <c r="L1947" s="113" t="n">
        <v>0</v>
      </c>
    </row>
    <row r="1948" customFormat="false" ht="80.1" hidden="false" customHeight="true" outlineLevel="0" collapsed="false">
      <c r="A1948" s="136" t="s">
        <v>198</v>
      </c>
      <c r="B1948" s="137" t="s">
        <v>4691</v>
      </c>
      <c r="C1948" s="138" t="s">
        <v>4692</v>
      </c>
      <c r="D1948" s="136" t="s">
        <v>170</v>
      </c>
      <c r="E1948" s="136" t="s">
        <v>4693</v>
      </c>
      <c r="F1948" s="136" t="s">
        <v>31</v>
      </c>
      <c r="G1948" s="136" t="s">
        <v>610</v>
      </c>
      <c r="H1948" s="136" t="s">
        <v>614</v>
      </c>
      <c r="I1948" s="136" t="s">
        <v>34</v>
      </c>
      <c r="J1948" s="136" t="s">
        <v>35</v>
      </c>
      <c r="K1948" s="136" t="s">
        <v>36</v>
      </c>
      <c r="L1948" s="113" t="n">
        <v>0</v>
      </c>
    </row>
    <row r="1949" customFormat="false" ht="80.1" hidden="false" customHeight="true" outlineLevel="0" collapsed="false">
      <c r="A1949" s="136" t="s">
        <v>198</v>
      </c>
      <c r="B1949" s="137" t="s">
        <v>4694</v>
      </c>
      <c r="C1949" s="138" t="s">
        <v>4695</v>
      </c>
      <c r="D1949" s="136" t="s">
        <v>170</v>
      </c>
      <c r="E1949" s="136" t="s">
        <v>4693</v>
      </c>
      <c r="F1949" s="136" t="s">
        <v>31</v>
      </c>
      <c r="G1949" s="136" t="s">
        <v>68</v>
      </c>
      <c r="H1949" s="136" t="s">
        <v>682</v>
      </c>
      <c r="I1949" s="136" t="s">
        <v>34</v>
      </c>
      <c r="J1949" s="136" t="s">
        <v>35</v>
      </c>
      <c r="K1949" s="136" t="s">
        <v>36</v>
      </c>
      <c r="L1949" s="113" t="n">
        <v>0</v>
      </c>
    </row>
    <row r="1950" customFormat="false" ht="80.1" hidden="false" customHeight="true" outlineLevel="0" collapsed="false">
      <c r="A1950" s="136" t="s">
        <v>4696</v>
      </c>
      <c r="B1950" s="137" t="s">
        <v>4697</v>
      </c>
      <c r="C1950" s="138" t="s">
        <v>1730</v>
      </c>
      <c r="D1950" s="136" t="s">
        <v>1731</v>
      </c>
      <c r="E1950" s="136" t="s">
        <v>1732</v>
      </c>
      <c r="F1950" s="136" t="s">
        <v>75</v>
      </c>
      <c r="G1950" s="136" t="s">
        <v>76</v>
      </c>
      <c r="H1950" s="136" t="s">
        <v>157</v>
      </c>
      <c r="I1950" s="136" t="s">
        <v>35</v>
      </c>
      <c r="J1950" s="136" t="s">
        <v>35</v>
      </c>
      <c r="K1950" s="136" t="s">
        <v>36</v>
      </c>
      <c r="L1950" s="113" t="n">
        <v>0</v>
      </c>
    </row>
    <row r="1951" customFormat="false" ht="80.1" hidden="false" customHeight="true" outlineLevel="0" collapsed="false">
      <c r="A1951" s="136" t="s">
        <v>198</v>
      </c>
      <c r="B1951" s="137" t="s">
        <v>4698</v>
      </c>
      <c r="C1951" s="138" t="s">
        <v>4699</v>
      </c>
      <c r="D1951" s="136" t="s">
        <v>43</v>
      </c>
      <c r="E1951" s="136" t="s">
        <v>44</v>
      </c>
      <c r="F1951" s="136" t="s">
        <v>31</v>
      </c>
      <c r="G1951" s="136" t="s">
        <v>32</v>
      </c>
      <c r="H1951" s="136" t="s">
        <v>46</v>
      </c>
      <c r="I1951" s="136" t="s">
        <v>34</v>
      </c>
      <c r="J1951" s="136" t="s">
        <v>35</v>
      </c>
      <c r="K1951" s="136" t="s">
        <v>36</v>
      </c>
      <c r="L1951" s="113" t="n">
        <v>0</v>
      </c>
    </row>
    <row r="1952" customFormat="false" ht="80.1" hidden="false" customHeight="true" outlineLevel="0" collapsed="false">
      <c r="A1952" s="136" t="s">
        <v>198</v>
      </c>
      <c r="B1952" s="137" t="s">
        <v>4700</v>
      </c>
      <c r="C1952" s="138" t="s">
        <v>703</v>
      </c>
      <c r="D1952" s="136" t="s">
        <v>170</v>
      </c>
      <c r="E1952" s="136" t="s">
        <v>1093</v>
      </c>
      <c r="F1952" s="136" t="s">
        <v>75</v>
      </c>
      <c r="G1952" s="136" t="s">
        <v>704</v>
      </c>
      <c r="H1952" s="136" t="s">
        <v>705</v>
      </c>
      <c r="I1952" s="136" t="s">
        <v>34</v>
      </c>
      <c r="J1952" s="136" t="s">
        <v>35</v>
      </c>
      <c r="K1952" s="136" t="s">
        <v>36</v>
      </c>
      <c r="L1952" s="113" t="n">
        <v>0</v>
      </c>
    </row>
    <row r="1953" customFormat="false" ht="80.1" hidden="false" customHeight="true" outlineLevel="0" collapsed="false">
      <c r="A1953" s="136" t="s">
        <v>198</v>
      </c>
      <c r="B1953" s="137" t="s">
        <v>4701</v>
      </c>
      <c r="C1953" s="138" t="s">
        <v>707</v>
      </c>
      <c r="D1953" s="136" t="s">
        <v>170</v>
      </c>
      <c r="E1953" s="136" t="s">
        <v>1093</v>
      </c>
      <c r="F1953" s="136" t="s">
        <v>75</v>
      </c>
      <c r="G1953" s="136" t="s">
        <v>704</v>
      </c>
      <c r="H1953" s="136" t="s">
        <v>705</v>
      </c>
      <c r="I1953" s="136" t="s">
        <v>34</v>
      </c>
      <c r="J1953" s="136" t="s">
        <v>35</v>
      </c>
      <c r="K1953" s="136" t="s">
        <v>36</v>
      </c>
      <c r="L1953" s="113" t="n">
        <v>0</v>
      </c>
    </row>
    <row r="1954" customFormat="false" ht="80.1" hidden="false" customHeight="true" outlineLevel="0" collapsed="false">
      <c r="A1954" s="136" t="s">
        <v>198</v>
      </c>
      <c r="B1954" s="137" t="s">
        <v>4702</v>
      </c>
      <c r="C1954" s="138" t="s">
        <v>709</v>
      </c>
      <c r="D1954" s="136" t="s">
        <v>170</v>
      </c>
      <c r="E1954" s="136" t="s">
        <v>4693</v>
      </c>
      <c r="F1954" s="136" t="s">
        <v>31</v>
      </c>
      <c r="G1954" s="136" t="s">
        <v>68</v>
      </c>
      <c r="H1954" s="136" t="s">
        <v>69</v>
      </c>
      <c r="I1954" s="136" t="s">
        <v>34</v>
      </c>
      <c r="J1954" s="136" t="s">
        <v>35</v>
      </c>
      <c r="K1954" s="136" t="s">
        <v>36</v>
      </c>
      <c r="L1954" s="113" t="n">
        <v>0</v>
      </c>
    </row>
    <row r="1955" customFormat="false" ht="80.1" hidden="false" customHeight="true" outlineLevel="0" collapsed="false">
      <c r="A1955" s="136" t="s">
        <v>198</v>
      </c>
      <c r="B1955" s="137" t="s">
        <v>4703</v>
      </c>
      <c r="C1955" s="138" t="s">
        <v>1743</v>
      </c>
      <c r="D1955" s="136" t="s">
        <v>170</v>
      </c>
      <c r="E1955" s="136" t="s">
        <v>4693</v>
      </c>
      <c r="F1955" s="136" t="s">
        <v>75</v>
      </c>
      <c r="G1955" s="136" t="s">
        <v>704</v>
      </c>
      <c r="H1955" s="136" t="s">
        <v>705</v>
      </c>
      <c r="I1955" s="136" t="s">
        <v>34</v>
      </c>
      <c r="J1955" s="136" t="s">
        <v>35</v>
      </c>
      <c r="K1955" s="136" t="s">
        <v>36</v>
      </c>
      <c r="L1955" s="113" t="n">
        <v>0</v>
      </c>
    </row>
    <row r="1956" customFormat="false" ht="80.1" hidden="false" customHeight="true" outlineLevel="0" collapsed="false">
      <c r="A1956" s="136" t="s">
        <v>215</v>
      </c>
      <c r="B1956" s="137" t="s">
        <v>4704</v>
      </c>
      <c r="C1956" s="138" t="s">
        <v>4705</v>
      </c>
      <c r="D1956" s="136" t="s">
        <v>160</v>
      </c>
      <c r="E1956" s="136" t="s">
        <v>3842</v>
      </c>
      <c r="F1956" s="136" t="s">
        <v>31</v>
      </c>
      <c r="G1956" s="136" t="s">
        <v>32</v>
      </c>
      <c r="H1956" s="136" t="s">
        <v>1669</v>
      </c>
      <c r="I1956" s="136" t="s">
        <v>35</v>
      </c>
      <c r="J1956" s="136" t="s">
        <v>35</v>
      </c>
      <c r="K1956" s="136" t="s">
        <v>36</v>
      </c>
      <c r="L1956" s="113" t="n">
        <v>0</v>
      </c>
    </row>
    <row r="1957" customFormat="false" ht="80.1" hidden="false" customHeight="true" outlineLevel="0" collapsed="false">
      <c r="A1957" s="136" t="s">
        <v>198</v>
      </c>
      <c r="B1957" s="137" t="s">
        <v>4706</v>
      </c>
      <c r="C1957" s="138" t="s">
        <v>4707</v>
      </c>
      <c r="D1957" s="136" t="s">
        <v>147</v>
      </c>
      <c r="E1957" s="136" t="s">
        <v>148</v>
      </c>
      <c r="F1957" s="136" t="s">
        <v>75</v>
      </c>
      <c r="G1957" s="136" t="s">
        <v>76</v>
      </c>
      <c r="H1957" s="136" t="s">
        <v>77</v>
      </c>
      <c r="I1957" s="136" t="s">
        <v>34</v>
      </c>
      <c r="J1957" s="136" t="s">
        <v>35</v>
      </c>
      <c r="K1957" s="136" t="s">
        <v>35</v>
      </c>
      <c r="L1957" s="113" t="n">
        <v>0</v>
      </c>
    </row>
    <row r="1958" customFormat="false" ht="80.1" hidden="false" customHeight="true" outlineLevel="0" collapsed="false">
      <c r="A1958" s="136" t="s">
        <v>198</v>
      </c>
      <c r="B1958" s="137" t="s">
        <v>4708</v>
      </c>
      <c r="C1958" s="138" t="s">
        <v>4709</v>
      </c>
      <c r="D1958" s="136" t="s">
        <v>147</v>
      </c>
      <c r="E1958" s="136" t="s">
        <v>148</v>
      </c>
      <c r="F1958" s="136" t="s">
        <v>75</v>
      </c>
      <c r="G1958" s="136" t="s">
        <v>76</v>
      </c>
      <c r="H1958" s="136" t="s">
        <v>77</v>
      </c>
      <c r="I1958" s="136" t="s">
        <v>34</v>
      </c>
      <c r="J1958" s="136" t="s">
        <v>35</v>
      </c>
      <c r="K1958" s="136" t="s">
        <v>35</v>
      </c>
      <c r="L1958" s="113" t="n">
        <v>0</v>
      </c>
    </row>
    <row r="1959" customFormat="false" ht="80.1" hidden="false" customHeight="true" outlineLevel="0" collapsed="false">
      <c r="A1959" s="136" t="s">
        <v>204</v>
      </c>
      <c r="B1959" s="137" t="s">
        <v>4710</v>
      </c>
      <c r="C1959" s="138" t="s">
        <v>4711</v>
      </c>
      <c r="D1959" s="136" t="s">
        <v>147</v>
      </c>
      <c r="E1959" s="136" t="s">
        <v>148</v>
      </c>
      <c r="F1959" s="136" t="s">
        <v>75</v>
      </c>
      <c r="G1959" s="136" t="s">
        <v>76</v>
      </c>
      <c r="H1959" s="136" t="s">
        <v>77</v>
      </c>
      <c r="I1959" s="136" t="s">
        <v>34</v>
      </c>
      <c r="J1959" s="136" t="s">
        <v>35</v>
      </c>
      <c r="K1959" s="136" t="s">
        <v>35</v>
      </c>
      <c r="L1959" s="113" t="n">
        <v>0</v>
      </c>
    </row>
    <row r="1960" customFormat="false" ht="80.1" hidden="false" customHeight="true" outlineLevel="0" collapsed="false">
      <c r="A1960" s="136" t="s">
        <v>198</v>
      </c>
      <c r="B1960" s="137" t="s">
        <v>4712</v>
      </c>
      <c r="C1960" s="138" t="s">
        <v>4713</v>
      </c>
      <c r="D1960" s="136" t="s">
        <v>28</v>
      </c>
      <c r="E1960" s="136" t="s">
        <v>534</v>
      </c>
      <c r="F1960" s="136" t="s">
        <v>31</v>
      </c>
      <c r="G1960" s="136" t="s">
        <v>54</v>
      </c>
      <c r="H1960" s="136" t="s">
        <v>714</v>
      </c>
      <c r="I1960" s="136" t="s">
        <v>35</v>
      </c>
      <c r="J1960" s="136" t="s">
        <v>35</v>
      </c>
      <c r="K1960" s="136" t="s">
        <v>36</v>
      </c>
      <c r="L1960" s="113" t="n">
        <v>0</v>
      </c>
    </row>
    <row r="1961" customFormat="false" ht="80.1" hidden="false" customHeight="true" outlineLevel="0" collapsed="false">
      <c r="A1961" s="136" t="s">
        <v>204</v>
      </c>
      <c r="B1961" s="137" t="s">
        <v>4714</v>
      </c>
      <c r="C1961" s="138" t="s">
        <v>4715</v>
      </c>
      <c r="D1961" s="136" t="s">
        <v>147</v>
      </c>
      <c r="E1961" s="136" t="s">
        <v>208</v>
      </c>
      <c r="F1961" s="136" t="s">
        <v>31</v>
      </c>
      <c r="G1961" s="136" t="s">
        <v>32</v>
      </c>
      <c r="H1961" s="136" t="s">
        <v>46</v>
      </c>
      <c r="I1961" s="136" t="s">
        <v>34</v>
      </c>
      <c r="J1961" s="136" t="s">
        <v>35</v>
      </c>
      <c r="K1961" s="136" t="s">
        <v>36</v>
      </c>
      <c r="L1961" s="113" t="n">
        <v>0</v>
      </c>
    </row>
    <row r="1962" customFormat="false" ht="80.1" hidden="false" customHeight="true" outlineLevel="0" collapsed="false">
      <c r="A1962" s="136" t="s">
        <v>204</v>
      </c>
      <c r="B1962" s="137" t="s">
        <v>4716</v>
      </c>
      <c r="C1962" s="138" t="s">
        <v>4717</v>
      </c>
      <c r="D1962" s="136" t="s">
        <v>147</v>
      </c>
      <c r="E1962" s="136" t="s">
        <v>208</v>
      </c>
      <c r="F1962" s="136" t="s">
        <v>31</v>
      </c>
      <c r="G1962" s="136" t="s">
        <v>54</v>
      </c>
      <c r="H1962" s="136" t="s">
        <v>561</v>
      </c>
      <c r="I1962" s="136" t="s">
        <v>34</v>
      </c>
      <c r="J1962" s="136" t="s">
        <v>35</v>
      </c>
      <c r="K1962" s="136" t="s">
        <v>36</v>
      </c>
      <c r="L1962" s="113" t="n">
        <v>0</v>
      </c>
    </row>
    <row r="1963" customFormat="false" ht="80.1" hidden="false" customHeight="true" outlineLevel="0" collapsed="false">
      <c r="A1963" s="136" t="s">
        <v>204</v>
      </c>
      <c r="B1963" s="137" t="s">
        <v>4718</v>
      </c>
      <c r="C1963" s="138" t="s">
        <v>4719</v>
      </c>
      <c r="D1963" s="136" t="s">
        <v>87</v>
      </c>
      <c r="E1963" s="136" t="s">
        <v>4720</v>
      </c>
      <c r="F1963" s="136" t="s">
        <v>31</v>
      </c>
      <c r="G1963" s="136" t="s">
        <v>32</v>
      </c>
      <c r="H1963" s="136" t="s">
        <v>40</v>
      </c>
      <c r="I1963" s="136" t="s">
        <v>34</v>
      </c>
      <c r="J1963" s="136" t="s">
        <v>35</v>
      </c>
      <c r="K1963" s="136" t="s">
        <v>36</v>
      </c>
      <c r="L1963" s="113" t="n">
        <v>0</v>
      </c>
    </row>
    <row r="1964" customFormat="false" ht="80.1" hidden="false" customHeight="true" outlineLevel="0" collapsed="false">
      <c r="A1964" s="136" t="s">
        <v>198</v>
      </c>
      <c r="B1964" s="137" t="s">
        <v>4721</v>
      </c>
      <c r="C1964" s="138" t="s">
        <v>4722</v>
      </c>
      <c r="D1964" s="136" t="s">
        <v>147</v>
      </c>
      <c r="E1964" s="136" t="s">
        <v>2431</v>
      </c>
      <c r="F1964" s="136" t="s">
        <v>31</v>
      </c>
      <c r="G1964" s="136" t="s">
        <v>32</v>
      </c>
      <c r="H1964" s="136" t="s">
        <v>40</v>
      </c>
      <c r="I1964" s="136" t="s">
        <v>34</v>
      </c>
      <c r="J1964" s="136" t="s">
        <v>35</v>
      </c>
      <c r="K1964" s="136" t="s">
        <v>36</v>
      </c>
      <c r="L1964" s="113" t="n">
        <v>0</v>
      </c>
    </row>
    <row r="1965" customFormat="false" ht="80.1" hidden="false" customHeight="true" outlineLevel="0" collapsed="false">
      <c r="A1965" s="136" t="s">
        <v>4723</v>
      </c>
      <c r="B1965" s="137" t="s">
        <v>4724</v>
      </c>
      <c r="C1965" s="138" t="s">
        <v>4725</v>
      </c>
      <c r="D1965" s="136" t="s">
        <v>170</v>
      </c>
      <c r="E1965" s="136" t="s">
        <v>1093</v>
      </c>
      <c r="F1965" s="136" t="s">
        <v>75</v>
      </c>
      <c r="G1965" s="136" t="s">
        <v>76</v>
      </c>
      <c r="H1965" s="136" t="s">
        <v>394</v>
      </c>
      <c r="I1965" s="136" t="s">
        <v>34</v>
      </c>
      <c r="J1965" s="136" t="s">
        <v>35</v>
      </c>
      <c r="K1965" s="136" t="s">
        <v>35</v>
      </c>
      <c r="L1965" s="113" t="n">
        <v>0</v>
      </c>
    </row>
    <row r="1966" customFormat="false" ht="80.1" hidden="false" customHeight="true" outlineLevel="0" collapsed="false">
      <c r="A1966" s="136" t="s">
        <v>198</v>
      </c>
      <c r="B1966" s="137" t="s">
        <v>4726</v>
      </c>
      <c r="C1966" s="138" t="s">
        <v>4727</v>
      </c>
      <c r="D1966" s="136" t="s">
        <v>170</v>
      </c>
      <c r="E1966" s="136" t="s">
        <v>1093</v>
      </c>
      <c r="F1966" s="136" t="s">
        <v>75</v>
      </c>
      <c r="G1966" s="136" t="s">
        <v>76</v>
      </c>
      <c r="H1966" s="136" t="s">
        <v>394</v>
      </c>
      <c r="I1966" s="136" t="s">
        <v>34</v>
      </c>
      <c r="J1966" s="136" t="s">
        <v>35</v>
      </c>
      <c r="K1966" s="136" t="s">
        <v>36</v>
      </c>
      <c r="L1966" s="113" t="n">
        <v>0</v>
      </c>
    </row>
    <row r="1967" customFormat="false" ht="80.1" hidden="false" customHeight="true" outlineLevel="0" collapsed="false">
      <c r="A1967" s="136" t="s">
        <v>198</v>
      </c>
      <c r="B1967" s="137" t="s">
        <v>4728</v>
      </c>
      <c r="C1967" s="138" t="s">
        <v>4729</v>
      </c>
      <c r="D1967" s="136" t="s">
        <v>170</v>
      </c>
      <c r="E1967" s="136" t="s">
        <v>1093</v>
      </c>
      <c r="F1967" s="136" t="s">
        <v>75</v>
      </c>
      <c r="G1967" s="136" t="s">
        <v>76</v>
      </c>
      <c r="H1967" s="136" t="s">
        <v>77</v>
      </c>
      <c r="I1967" s="136" t="s">
        <v>34</v>
      </c>
      <c r="J1967" s="136" t="s">
        <v>35</v>
      </c>
      <c r="K1967" s="136" t="s">
        <v>36</v>
      </c>
      <c r="L1967" s="113" t="n">
        <v>0</v>
      </c>
    </row>
    <row r="1968" customFormat="false" ht="80.1" hidden="false" customHeight="true" outlineLevel="0" collapsed="false">
      <c r="A1968" s="136" t="s">
        <v>198</v>
      </c>
      <c r="B1968" s="137" t="s">
        <v>4730</v>
      </c>
      <c r="C1968" s="138" t="s">
        <v>4731</v>
      </c>
      <c r="D1968" s="136" t="s">
        <v>170</v>
      </c>
      <c r="E1968" s="136" t="s">
        <v>1093</v>
      </c>
      <c r="F1968" s="136" t="s">
        <v>75</v>
      </c>
      <c r="G1968" s="136" t="s">
        <v>76</v>
      </c>
      <c r="H1968" s="136" t="s">
        <v>157</v>
      </c>
      <c r="I1968" s="136" t="s">
        <v>34</v>
      </c>
      <c r="J1968" s="136" t="s">
        <v>35</v>
      </c>
      <c r="K1968" s="136" t="s">
        <v>36</v>
      </c>
      <c r="L1968" s="113" t="n">
        <v>0</v>
      </c>
    </row>
    <row r="1969" customFormat="false" ht="80.1" hidden="false" customHeight="true" outlineLevel="0" collapsed="false">
      <c r="A1969" s="136" t="s">
        <v>198</v>
      </c>
      <c r="B1969" s="137" t="s">
        <v>4732</v>
      </c>
      <c r="C1969" s="138" t="s">
        <v>4733</v>
      </c>
      <c r="D1969" s="136" t="s">
        <v>170</v>
      </c>
      <c r="E1969" s="136" t="s">
        <v>1093</v>
      </c>
      <c r="F1969" s="136" t="s">
        <v>75</v>
      </c>
      <c r="G1969" s="136" t="s">
        <v>76</v>
      </c>
      <c r="H1969" s="136" t="s">
        <v>98</v>
      </c>
      <c r="I1969" s="136" t="s">
        <v>34</v>
      </c>
      <c r="J1969" s="136" t="s">
        <v>35</v>
      </c>
      <c r="K1969" s="136" t="s">
        <v>36</v>
      </c>
      <c r="L1969" s="113" t="n">
        <v>0</v>
      </c>
    </row>
    <row r="1970" customFormat="false" ht="80.1" hidden="false" customHeight="true" outlineLevel="0" collapsed="false">
      <c r="A1970" s="136" t="s">
        <v>198</v>
      </c>
      <c r="B1970" s="137" t="s">
        <v>4734</v>
      </c>
      <c r="C1970" s="138" t="s">
        <v>4735</v>
      </c>
      <c r="D1970" s="136" t="s">
        <v>170</v>
      </c>
      <c r="E1970" s="136" t="s">
        <v>1093</v>
      </c>
      <c r="F1970" s="136" t="s">
        <v>75</v>
      </c>
      <c r="G1970" s="136" t="s">
        <v>117</v>
      </c>
      <c r="H1970" s="136" t="s">
        <v>118</v>
      </c>
      <c r="I1970" s="136" t="s">
        <v>34</v>
      </c>
      <c r="J1970" s="136" t="s">
        <v>35</v>
      </c>
      <c r="K1970" s="136" t="s">
        <v>36</v>
      </c>
      <c r="L1970" s="113" t="n">
        <v>0</v>
      </c>
    </row>
    <row r="1971" customFormat="false" ht="80.1" hidden="false" customHeight="true" outlineLevel="0" collapsed="false">
      <c r="A1971" s="136" t="s">
        <v>198</v>
      </c>
      <c r="B1971" s="137" t="s">
        <v>4736</v>
      </c>
      <c r="C1971" s="138" t="s">
        <v>4737</v>
      </c>
      <c r="D1971" s="136" t="s">
        <v>170</v>
      </c>
      <c r="E1971" s="136" t="s">
        <v>1093</v>
      </c>
      <c r="F1971" s="136" t="s">
        <v>75</v>
      </c>
      <c r="G1971" s="136" t="s">
        <v>76</v>
      </c>
      <c r="H1971" s="136" t="s">
        <v>394</v>
      </c>
      <c r="I1971" s="136" t="s">
        <v>34</v>
      </c>
      <c r="J1971" s="136" t="s">
        <v>35</v>
      </c>
      <c r="K1971" s="136" t="s">
        <v>36</v>
      </c>
      <c r="L1971" s="113" t="n">
        <v>0</v>
      </c>
    </row>
    <row r="1972" customFormat="false" ht="80.1" hidden="false" customHeight="true" outlineLevel="0" collapsed="false">
      <c r="A1972" s="136" t="s">
        <v>198</v>
      </c>
      <c r="B1972" s="137" t="s">
        <v>4738</v>
      </c>
      <c r="C1972" s="138" t="s">
        <v>4739</v>
      </c>
      <c r="D1972" s="136" t="s">
        <v>147</v>
      </c>
      <c r="E1972" s="136" t="s">
        <v>219</v>
      </c>
      <c r="F1972" s="136" t="s">
        <v>31</v>
      </c>
      <c r="G1972" s="136" t="s">
        <v>54</v>
      </c>
      <c r="H1972" s="136" t="s">
        <v>714</v>
      </c>
      <c r="I1972" s="136" t="s">
        <v>34</v>
      </c>
      <c r="J1972" s="136" t="s">
        <v>35</v>
      </c>
      <c r="K1972" s="136" t="s">
        <v>36</v>
      </c>
      <c r="L1972" s="113" t="n">
        <v>0</v>
      </c>
    </row>
    <row r="1973" customFormat="false" ht="80.1" hidden="false" customHeight="true" outlineLevel="0" collapsed="false">
      <c r="A1973" s="136" t="s">
        <v>204</v>
      </c>
      <c r="B1973" s="137" t="s">
        <v>4740</v>
      </c>
      <c r="C1973" s="138" t="s">
        <v>4741</v>
      </c>
      <c r="D1973" s="136" t="s">
        <v>147</v>
      </c>
      <c r="E1973" s="136" t="s">
        <v>208</v>
      </c>
      <c r="F1973" s="136" t="s">
        <v>31</v>
      </c>
      <c r="G1973" s="136" t="s">
        <v>32</v>
      </c>
      <c r="H1973" s="136" t="s">
        <v>46</v>
      </c>
      <c r="I1973" s="136" t="s">
        <v>34</v>
      </c>
      <c r="J1973" s="136" t="s">
        <v>35</v>
      </c>
      <c r="K1973" s="136" t="s">
        <v>35</v>
      </c>
      <c r="L1973" s="113" t="n">
        <v>0</v>
      </c>
    </row>
    <row r="1974" customFormat="false" ht="80.1" hidden="false" customHeight="true" outlineLevel="0" collapsed="false">
      <c r="A1974" s="136" t="s">
        <v>4723</v>
      </c>
      <c r="B1974" s="137" t="s">
        <v>4742</v>
      </c>
      <c r="C1974" s="138" t="s">
        <v>4743</v>
      </c>
      <c r="D1974" s="136" t="s">
        <v>160</v>
      </c>
      <c r="E1974" s="136" t="s">
        <v>4744</v>
      </c>
      <c r="F1974" s="136" t="s">
        <v>31</v>
      </c>
      <c r="G1974" s="136" t="s">
        <v>32</v>
      </c>
      <c r="H1974" s="136" t="s">
        <v>33</v>
      </c>
      <c r="I1974" s="136" t="s">
        <v>34</v>
      </c>
      <c r="J1974" s="136" t="s">
        <v>35</v>
      </c>
      <c r="K1974" s="136" t="s">
        <v>36</v>
      </c>
      <c r="L1974" s="113" t="n">
        <v>0</v>
      </c>
    </row>
    <row r="1975" customFormat="false" ht="80.1" hidden="false" customHeight="true" outlineLevel="0" collapsed="false">
      <c r="A1975" s="136" t="s">
        <v>4723</v>
      </c>
      <c r="B1975" s="137" t="s">
        <v>4745</v>
      </c>
      <c r="C1975" s="138" t="s">
        <v>4746</v>
      </c>
      <c r="D1975" s="136" t="s">
        <v>170</v>
      </c>
      <c r="E1975" s="136" t="s">
        <v>4747</v>
      </c>
      <c r="F1975" s="136" t="s">
        <v>31</v>
      </c>
      <c r="G1975" s="136" t="s">
        <v>32</v>
      </c>
      <c r="H1975" s="136" t="s">
        <v>46</v>
      </c>
      <c r="I1975" s="136" t="s">
        <v>34</v>
      </c>
      <c r="J1975" s="136" t="s">
        <v>35</v>
      </c>
      <c r="K1975" s="136" t="s">
        <v>36</v>
      </c>
      <c r="L1975" s="113" t="n">
        <v>0</v>
      </c>
    </row>
    <row r="1976" customFormat="false" ht="80.1" hidden="false" customHeight="true" outlineLevel="0" collapsed="false">
      <c r="A1976" s="136" t="s">
        <v>4723</v>
      </c>
      <c r="B1976" s="137" t="s">
        <v>4748</v>
      </c>
      <c r="C1976" s="138" t="s">
        <v>4749</v>
      </c>
      <c r="D1976" s="136" t="s">
        <v>170</v>
      </c>
      <c r="E1976" s="136" t="s">
        <v>4750</v>
      </c>
      <c r="F1976" s="136" t="s">
        <v>75</v>
      </c>
      <c r="G1976" s="136" t="s">
        <v>76</v>
      </c>
      <c r="H1976" s="136" t="s">
        <v>157</v>
      </c>
      <c r="I1976" s="136" t="s">
        <v>34</v>
      </c>
      <c r="J1976" s="136" t="s">
        <v>35</v>
      </c>
      <c r="K1976" s="136" t="s">
        <v>36</v>
      </c>
      <c r="L1976" s="113" t="n">
        <v>0</v>
      </c>
    </row>
    <row r="1977" customFormat="false" ht="80.1" hidden="false" customHeight="true" outlineLevel="0" collapsed="false">
      <c r="A1977" s="136" t="s">
        <v>4723</v>
      </c>
      <c r="B1977" s="137" t="s">
        <v>4751</v>
      </c>
      <c r="C1977" s="138" t="s">
        <v>4752</v>
      </c>
      <c r="D1977" s="136" t="s">
        <v>28</v>
      </c>
      <c r="E1977" s="136" t="s">
        <v>534</v>
      </c>
      <c r="F1977" s="136" t="s">
        <v>31</v>
      </c>
      <c r="G1977" s="136" t="s">
        <v>186</v>
      </c>
      <c r="H1977" s="136" t="s">
        <v>4680</v>
      </c>
      <c r="I1977" s="136" t="s">
        <v>35</v>
      </c>
      <c r="J1977" s="136" t="s">
        <v>35</v>
      </c>
      <c r="K1977" s="136" t="s">
        <v>36</v>
      </c>
      <c r="L1977" s="113" t="n">
        <v>0</v>
      </c>
    </row>
    <row r="1978" customFormat="false" ht="80.1" hidden="false" customHeight="true" outlineLevel="0" collapsed="false">
      <c r="A1978" s="136" t="s">
        <v>4723</v>
      </c>
      <c r="B1978" s="137" t="s">
        <v>4753</v>
      </c>
      <c r="C1978" s="138" t="s">
        <v>4754</v>
      </c>
      <c r="D1978" s="136" t="s">
        <v>170</v>
      </c>
      <c r="E1978" s="136" t="s">
        <v>4693</v>
      </c>
      <c r="F1978" s="136" t="s">
        <v>75</v>
      </c>
      <c r="G1978" s="136" t="s">
        <v>76</v>
      </c>
      <c r="H1978" s="136" t="s">
        <v>157</v>
      </c>
      <c r="I1978" s="136" t="s">
        <v>34</v>
      </c>
      <c r="J1978" s="136" t="s">
        <v>35</v>
      </c>
      <c r="K1978" s="136" t="s">
        <v>36</v>
      </c>
      <c r="L1978" s="113" t="n">
        <v>0</v>
      </c>
    </row>
    <row r="1979" customFormat="false" ht="80.1" hidden="false" customHeight="true" outlineLevel="0" collapsed="false">
      <c r="A1979" s="136" t="s">
        <v>4723</v>
      </c>
      <c r="B1979" s="137" t="s">
        <v>4755</v>
      </c>
      <c r="C1979" s="138" t="s">
        <v>4756</v>
      </c>
      <c r="D1979" s="136" t="s">
        <v>170</v>
      </c>
      <c r="E1979" s="136" t="s">
        <v>4693</v>
      </c>
      <c r="F1979" s="136" t="s">
        <v>31</v>
      </c>
      <c r="G1979" s="136" t="s">
        <v>32</v>
      </c>
      <c r="H1979" s="136" t="s">
        <v>46</v>
      </c>
      <c r="I1979" s="136" t="s">
        <v>34</v>
      </c>
      <c r="J1979" s="136" t="s">
        <v>35</v>
      </c>
      <c r="K1979" s="136" t="s">
        <v>36</v>
      </c>
      <c r="L1979" s="113" t="n">
        <v>0</v>
      </c>
    </row>
    <row r="1980" customFormat="false" ht="80.1" hidden="false" customHeight="true" outlineLevel="0" collapsed="false">
      <c r="A1980" s="136" t="s">
        <v>4723</v>
      </c>
      <c r="B1980" s="137" t="s">
        <v>4757</v>
      </c>
      <c r="C1980" s="138" t="s">
        <v>4758</v>
      </c>
      <c r="D1980" s="136" t="s">
        <v>170</v>
      </c>
      <c r="E1980" s="136" t="s">
        <v>4693</v>
      </c>
      <c r="F1980" s="136" t="s">
        <v>31</v>
      </c>
      <c r="G1980" s="136" t="s">
        <v>32</v>
      </c>
      <c r="H1980" s="136" t="s">
        <v>40</v>
      </c>
      <c r="I1980" s="136" t="s">
        <v>34</v>
      </c>
      <c r="J1980" s="136" t="s">
        <v>35</v>
      </c>
      <c r="K1980" s="136" t="s">
        <v>36</v>
      </c>
      <c r="L1980" s="113" t="n">
        <v>0</v>
      </c>
    </row>
    <row r="1981" customFormat="false" ht="80.1" hidden="false" customHeight="true" outlineLevel="0" collapsed="false">
      <c r="A1981" s="136" t="s">
        <v>4723</v>
      </c>
      <c r="B1981" s="137" t="s">
        <v>4759</v>
      </c>
      <c r="C1981" s="138" t="s">
        <v>4760</v>
      </c>
      <c r="D1981" s="136" t="s">
        <v>170</v>
      </c>
      <c r="E1981" s="136" t="s">
        <v>4693</v>
      </c>
      <c r="F1981" s="136" t="s">
        <v>31</v>
      </c>
      <c r="G1981" s="136" t="s">
        <v>32</v>
      </c>
      <c r="H1981" s="136" t="s">
        <v>33</v>
      </c>
      <c r="I1981" s="136" t="s">
        <v>34</v>
      </c>
      <c r="J1981" s="136" t="s">
        <v>35</v>
      </c>
      <c r="K1981" s="136" t="s">
        <v>36</v>
      </c>
      <c r="L1981" s="113" t="n">
        <v>0</v>
      </c>
    </row>
    <row r="1982" customFormat="false" ht="80.1" hidden="false" customHeight="true" outlineLevel="0" collapsed="false">
      <c r="A1982" s="136" t="s">
        <v>4723</v>
      </c>
      <c r="B1982" s="137" t="s">
        <v>4761</v>
      </c>
      <c r="C1982" s="138" t="s">
        <v>4762</v>
      </c>
      <c r="D1982" s="136" t="s">
        <v>170</v>
      </c>
      <c r="E1982" s="136" t="s">
        <v>4693</v>
      </c>
      <c r="F1982" s="136" t="s">
        <v>31</v>
      </c>
      <c r="G1982" s="136" t="s">
        <v>32</v>
      </c>
      <c r="H1982" s="136" t="s">
        <v>46</v>
      </c>
      <c r="I1982" s="136" t="s">
        <v>35</v>
      </c>
      <c r="J1982" s="136" t="s">
        <v>35</v>
      </c>
      <c r="K1982" s="136" t="s">
        <v>36</v>
      </c>
      <c r="L1982" s="113" t="n">
        <v>0</v>
      </c>
    </row>
    <row r="1983" customFormat="false" ht="80.1" hidden="false" customHeight="true" outlineLevel="0" collapsed="false">
      <c r="A1983" s="136" t="s">
        <v>4723</v>
      </c>
      <c r="B1983" s="137" t="s">
        <v>4763</v>
      </c>
      <c r="C1983" s="138" t="s">
        <v>4764</v>
      </c>
      <c r="D1983" s="136" t="s">
        <v>170</v>
      </c>
      <c r="E1983" s="136" t="s">
        <v>4693</v>
      </c>
      <c r="F1983" s="136" t="s">
        <v>31</v>
      </c>
      <c r="G1983" s="136" t="s">
        <v>32</v>
      </c>
      <c r="H1983" s="136" t="s">
        <v>46</v>
      </c>
      <c r="I1983" s="136" t="s">
        <v>35</v>
      </c>
      <c r="J1983" s="136" t="s">
        <v>35</v>
      </c>
      <c r="K1983" s="136" t="s">
        <v>36</v>
      </c>
      <c r="L1983" s="113" t="n">
        <v>0</v>
      </c>
    </row>
    <row r="1984" customFormat="false" ht="80.1" hidden="false" customHeight="true" outlineLevel="0" collapsed="false">
      <c r="A1984" s="136" t="s">
        <v>4723</v>
      </c>
      <c r="B1984" s="137" t="s">
        <v>4765</v>
      </c>
      <c r="C1984" s="138" t="s">
        <v>4766</v>
      </c>
      <c r="D1984" s="136" t="s">
        <v>170</v>
      </c>
      <c r="E1984" s="136" t="s">
        <v>4693</v>
      </c>
      <c r="F1984" s="136" t="s">
        <v>31</v>
      </c>
      <c r="G1984" s="136" t="s">
        <v>32</v>
      </c>
      <c r="H1984" s="136" t="s">
        <v>46</v>
      </c>
      <c r="I1984" s="136" t="s">
        <v>34</v>
      </c>
      <c r="J1984" s="136" t="s">
        <v>35</v>
      </c>
      <c r="K1984" s="136" t="s">
        <v>36</v>
      </c>
      <c r="L1984" s="113" t="n">
        <v>0</v>
      </c>
    </row>
    <row r="1985" customFormat="false" ht="80.1" hidden="false" customHeight="true" outlineLevel="0" collapsed="false">
      <c r="A1985" s="136" t="s">
        <v>4723</v>
      </c>
      <c r="B1985" s="137" t="s">
        <v>4767</v>
      </c>
      <c r="C1985" s="138" t="s">
        <v>4768</v>
      </c>
      <c r="D1985" s="136" t="s">
        <v>170</v>
      </c>
      <c r="E1985" s="136" t="s">
        <v>4693</v>
      </c>
      <c r="F1985" s="136" t="s">
        <v>75</v>
      </c>
      <c r="G1985" s="136" t="s">
        <v>76</v>
      </c>
      <c r="H1985" s="136" t="s">
        <v>157</v>
      </c>
      <c r="I1985" s="136" t="s">
        <v>34</v>
      </c>
      <c r="J1985" s="136" t="s">
        <v>35</v>
      </c>
      <c r="K1985" s="136" t="s">
        <v>36</v>
      </c>
      <c r="L1985" s="113" t="n">
        <v>0</v>
      </c>
    </row>
    <row r="1986" customFormat="false" ht="80.1" hidden="false" customHeight="true" outlineLevel="0" collapsed="false">
      <c r="A1986" s="136" t="s">
        <v>4696</v>
      </c>
      <c r="B1986" s="137" t="s">
        <v>4769</v>
      </c>
      <c r="C1986" s="138" t="s">
        <v>4770</v>
      </c>
      <c r="D1986" s="136" t="s">
        <v>170</v>
      </c>
      <c r="E1986" s="136" t="s">
        <v>4750</v>
      </c>
      <c r="F1986" s="136" t="s">
        <v>31</v>
      </c>
      <c r="G1986" s="136" t="s">
        <v>54</v>
      </c>
      <c r="H1986" s="136" t="s">
        <v>62</v>
      </c>
      <c r="I1986" s="136" t="s">
        <v>34</v>
      </c>
      <c r="J1986" s="136" t="s">
        <v>35</v>
      </c>
      <c r="K1986" s="136" t="s">
        <v>36</v>
      </c>
      <c r="L1986" s="113" t="n">
        <v>0</v>
      </c>
    </row>
    <row r="1987" customFormat="false" ht="80.1" hidden="false" customHeight="true" outlineLevel="0" collapsed="false">
      <c r="A1987" s="136" t="s">
        <v>4723</v>
      </c>
      <c r="B1987" s="137" t="s">
        <v>4771</v>
      </c>
      <c r="C1987" s="138" t="s">
        <v>4772</v>
      </c>
      <c r="D1987" s="136" t="s">
        <v>170</v>
      </c>
      <c r="E1987" s="136" t="s">
        <v>4750</v>
      </c>
      <c r="F1987" s="136" t="s">
        <v>31</v>
      </c>
      <c r="G1987" s="136" t="s">
        <v>32</v>
      </c>
      <c r="H1987" s="136" t="s">
        <v>46</v>
      </c>
      <c r="I1987" s="136" t="s">
        <v>34</v>
      </c>
      <c r="J1987" s="136" t="s">
        <v>35</v>
      </c>
      <c r="K1987" s="136" t="s">
        <v>36</v>
      </c>
      <c r="L1987" s="113" t="n">
        <v>0</v>
      </c>
    </row>
    <row r="1988" customFormat="false" ht="80.1" hidden="false" customHeight="true" outlineLevel="0" collapsed="false">
      <c r="A1988" s="136" t="s">
        <v>4723</v>
      </c>
      <c r="B1988" s="137" t="s">
        <v>4773</v>
      </c>
      <c r="C1988" s="138" t="s">
        <v>4774</v>
      </c>
      <c r="D1988" s="136" t="s">
        <v>170</v>
      </c>
      <c r="E1988" s="136" t="s">
        <v>4747</v>
      </c>
      <c r="F1988" s="136" t="s">
        <v>31</v>
      </c>
      <c r="G1988" s="136" t="s">
        <v>32</v>
      </c>
      <c r="H1988" s="136" t="s">
        <v>360</v>
      </c>
      <c r="I1988" s="136" t="s">
        <v>34</v>
      </c>
      <c r="J1988" s="136" t="s">
        <v>35</v>
      </c>
      <c r="K1988" s="136" t="s">
        <v>36</v>
      </c>
      <c r="L1988" s="113" t="n">
        <v>0</v>
      </c>
    </row>
    <row r="1989" customFormat="false" ht="80.1" hidden="false" customHeight="true" outlineLevel="0" collapsed="false">
      <c r="A1989" s="136" t="s">
        <v>4723</v>
      </c>
      <c r="B1989" s="137" t="s">
        <v>4775</v>
      </c>
      <c r="C1989" s="138" t="s">
        <v>4776</v>
      </c>
      <c r="D1989" s="136" t="s">
        <v>170</v>
      </c>
      <c r="E1989" s="136" t="s">
        <v>4747</v>
      </c>
      <c r="F1989" s="136" t="s">
        <v>31</v>
      </c>
      <c r="G1989" s="136" t="s">
        <v>32</v>
      </c>
      <c r="H1989" s="136" t="s">
        <v>3265</v>
      </c>
      <c r="I1989" s="136" t="s">
        <v>34</v>
      </c>
      <c r="J1989" s="136" t="s">
        <v>35</v>
      </c>
      <c r="K1989" s="136" t="s">
        <v>36</v>
      </c>
      <c r="L1989" s="113" t="n">
        <v>0</v>
      </c>
    </row>
    <row r="1990" customFormat="false" ht="80.1" hidden="false" customHeight="true" outlineLevel="0" collapsed="false">
      <c r="A1990" s="136" t="s">
        <v>4723</v>
      </c>
      <c r="B1990" s="137" t="s">
        <v>4777</v>
      </c>
      <c r="C1990" s="138" t="s">
        <v>4778</v>
      </c>
      <c r="D1990" s="136" t="s">
        <v>170</v>
      </c>
      <c r="E1990" s="136" t="s">
        <v>4747</v>
      </c>
      <c r="F1990" s="136" t="s">
        <v>31</v>
      </c>
      <c r="G1990" s="136" t="s">
        <v>32</v>
      </c>
      <c r="H1990" s="136" t="s">
        <v>33</v>
      </c>
      <c r="I1990" s="136" t="s">
        <v>34</v>
      </c>
      <c r="J1990" s="136" t="s">
        <v>35</v>
      </c>
      <c r="K1990" s="136" t="s">
        <v>36</v>
      </c>
      <c r="L1990" s="113" t="n">
        <v>0</v>
      </c>
    </row>
    <row r="1991" customFormat="false" ht="80.1" hidden="false" customHeight="true" outlineLevel="0" collapsed="false">
      <c r="A1991" s="136" t="s">
        <v>4696</v>
      </c>
      <c r="B1991" s="137" t="s">
        <v>4779</v>
      </c>
      <c r="C1991" s="138" t="s">
        <v>4780</v>
      </c>
      <c r="D1991" s="136" t="s">
        <v>170</v>
      </c>
      <c r="E1991" s="136" t="s">
        <v>178</v>
      </c>
      <c r="F1991" s="136" t="s">
        <v>75</v>
      </c>
      <c r="G1991" s="136" t="s">
        <v>76</v>
      </c>
      <c r="H1991" s="136" t="s">
        <v>157</v>
      </c>
      <c r="I1991" s="136" t="s">
        <v>34</v>
      </c>
      <c r="J1991" s="136" t="s">
        <v>35</v>
      </c>
      <c r="K1991" s="136" t="s">
        <v>36</v>
      </c>
      <c r="L1991" s="113" t="n">
        <v>0</v>
      </c>
    </row>
    <row r="1992" customFormat="false" ht="80.1" hidden="false" customHeight="true" outlineLevel="0" collapsed="false">
      <c r="A1992" s="136" t="s">
        <v>4723</v>
      </c>
      <c r="B1992" s="137" t="s">
        <v>4781</v>
      </c>
      <c r="C1992" s="138" t="s">
        <v>4782</v>
      </c>
      <c r="D1992" s="136" t="s">
        <v>170</v>
      </c>
      <c r="E1992" s="136" t="s">
        <v>4750</v>
      </c>
      <c r="F1992" s="136" t="s">
        <v>31</v>
      </c>
      <c r="G1992" s="136" t="s">
        <v>32</v>
      </c>
      <c r="H1992" s="136" t="s">
        <v>46</v>
      </c>
      <c r="I1992" s="136" t="s">
        <v>34</v>
      </c>
      <c r="J1992" s="136" t="s">
        <v>35</v>
      </c>
      <c r="K1992" s="136" t="s">
        <v>36</v>
      </c>
      <c r="L1992" s="113" t="n">
        <v>0</v>
      </c>
    </row>
    <row r="1993" customFormat="false" ht="80.1" hidden="false" customHeight="true" outlineLevel="0" collapsed="false">
      <c r="A1993" s="136" t="s">
        <v>4723</v>
      </c>
      <c r="B1993" s="137" t="s">
        <v>4783</v>
      </c>
      <c r="C1993" s="138" t="s">
        <v>4784</v>
      </c>
      <c r="D1993" s="136" t="s">
        <v>170</v>
      </c>
      <c r="E1993" s="136" t="s">
        <v>4374</v>
      </c>
      <c r="F1993" s="136" t="s">
        <v>75</v>
      </c>
      <c r="G1993" s="136" t="s">
        <v>76</v>
      </c>
      <c r="H1993" s="136" t="s">
        <v>394</v>
      </c>
      <c r="I1993" s="136" t="s">
        <v>34</v>
      </c>
      <c r="J1993" s="136" t="s">
        <v>35</v>
      </c>
      <c r="K1993" s="136" t="s">
        <v>36</v>
      </c>
      <c r="L1993" s="113" t="n">
        <v>0</v>
      </c>
    </row>
    <row r="1994" customFormat="false" ht="80.1" hidden="false" customHeight="true" outlineLevel="0" collapsed="false">
      <c r="A1994" s="136" t="s">
        <v>4723</v>
      </c>
      <c r="B1994" s="137" t="s">
        <v>4785</v>
      </c>
      <c r="C1994" s="138" t="s">
        <v>4786</v>
      </c>
      <c r="D1994" s="136" t="s">
        <v>170</v>
      </c>
      <c r="E1994" s="136" t="s">
        <v>4374</v>
      </c>
      <c r="F1994" s="136" t="s">
        <v>75</v>
      </c>
      <c r="G1994" s="136" t="s">
        <v>76</v>
      </c>
      <c r="H1994" s="136" t="s">
        <v>394</v>
      </c>
      <c r="I1994" s="136" t="s">
        <v>34</v>
      </c>
      <c r="J1994" s="136" t="s">
        <v>35</v>
      </c>
      <c r="K1994" s="136" t="s">
        <v>36</v>
      </c>
      <c r="L1994" s="113" t="n">
        <v>0</v>
      </c>
    </row>
    <row r="1995" customFormat="false" ht="80.1" hidden="false" customHeight="true" outlineLevel="0" collapsed="false">
      <c r="A1995" s="136" t="s">
        <v>4696</v>
      </c>
      <c r="B1995" s="137" t="s">
        <v>4787</v>
      </c>
      <c r="C1995" s="138" t="s">
        <v>4788</v>
      </c>
      <c r="D1995" s="136" t="s">
        <v>170</v>
      </c>
      <c r="E1995" s="136" t="s">
        <v>178</v>
      </c>
      <c r="F1995" s="136" t="s">
        <v>75</v>
      </c>
      <c r="G1995" s="136" t="s">
        <v>76</v>
      </c>
      <c r="H1995" s="136" t="s">
        <v>157</v>
      </c>
      <c r="I1995" s="136" t="s">
        <v>34</v>
      </c>
      <c r="J1995" s="136" t="s">
        <v>35</v>
      </c>
      <c r="K1995" s="136" t="s">
        <v>36</v>
      </c>
      <c r="L1995" s="113" t="n">
        <v>0</v>
      </c>
    </row>
    <row r="1996" customFormat="false" ht="80.1" hidden="false" customHeight="true" outlineLevel="0" collapsed="false">
      <c r="A1996" s="136" t="s">
        <v>4696</v>
      </c>
      <c r="B1996" s="137" t="s">
        <v>4789</v>
      </c>
      <c r="C1996" s="138" t="s">
        <v>4790</v>
      </c>
      <c r="D1996" s="136" t="s">
        <v>170</v>
      </c>
      <c r="E1996" s="136" t="s">
        <v>4750</v>
      </c>
      <c r="F1996" s="136" t="s">
        <v>31</v>
      </c>
      <c r="G1996" s="136" t="s">
        <v>54</v>
      </c>
      <c r="H1996" s="136" t="s">
        <v>3878</v>
      </c>
      <c r="I1996" s="136" t="s">
        <v>35</v>
      </c>
      <c r="J1996" s="136" t="s">
        <v>35</v>
      </c>
      <c r="K1996" s="136" t="s">
        <v>36</v>
      </c>
      <c r="L1996" s="113" t="n">
        <v>0</v>
      </c>
    </row>
    <row r="1997" customFormat="false" ht="80.1" hidden="false" customHeight="true" outlineLevel="0" collapsed="false">
      <c r="A1997" s="136" t="s">
        <v>4696</v>
      </c>
      <c r="B1997" s="137" t="s">
        <v>4791</v>
      </c>
      <c r="C1997" s="138" t="s">
        <v>4792</v>
      </c>
      <c r="D1997" s="136" t="s">
        <v>170</v>
      </c>
      <c r="E1997" s="136" t="s">
        <v>4750</v>
      </c>
      <c r="F1997" s="136" t="s">
        <v>31</v>
      </c>
      <c r="G1997" s="136" t="s">
        <v>54</v>
      </c>
      <c r="H1997" s="136" t="s">
        <v>1736</v>
      </c>
      <c r="I1997" s="136" t="s">
        <v>35</v>
      </c>
      <c r="J1997" s="136" t="s">
        <v>35</v>
      </c>
      <c r="K1997" s="136" t="s">
        <v>36</v>
      </c>
      <c r="L1997" s="113" t="n">
        <v>0</v>
      </c>
    </row>
    <row r="1998" customFormat="false" ht="80.1" hidden="false" customHeight="true" outlineLevel="0" collapsed="false">
      <c r="A1998" s="136" t="s">
        <v>4696</v>
      </c>
      <c r="B1998" s="137" t="s">
        <v>4793</v>
      </c>
      <c r="C1998" s="138" t="s">
        <v>4794</v>
      </c>
      <c r="D1998" s="136" t="s">
        <v>170</v>
      </c>
      <c r="E1998" s="136" t="s">
        <v>178</v>
      </c>
      <c r="F1998" s="136" t="s">
        <v>75</v>
      </c>
      <c r="G1998" s="136" t="s">
        <v>76</v>
      </c>
      <c r="H1998" s="136" t="s">
        <v>157</v>
      </c>
      <c r="I1998" s="136" t="s">
        <v>34</v>
      </c>
      <c r="J1998" s="136" t="s">
        <v>35</v>
      </c>
      <c r="K1998" s="136" t="s">
        <v>36</v>
      </c>
      <c r="L1998" s="113" t="n">
        <v>0</v>
      </c>
    </row>
    <row r="1999" customFormat="false" ht="80.1" hidden="false" customHeight="true" outlineLevel="0" collapsed="false">
      <c r="A1999" s="136" t="s">
        <v>4696</v>
      </c>
      <c r="B1999" s="137" t="s">
        <v>4795</v>
      </c>
      <c r="C1999" s="138" t="s">
        <v>4796</v>
      </c>
      <c r="D1999" s="136" t="s">
        <v>170</v>
      </c>
      <c r="E1999" s="136" t="s">
        <v>178</v>
      </c>
      <c r="F1999" s="136" t="s">
        <v>31</v>
      </c>
      <c r="G1999" s="136" t="s">
        <v>32</v>
      </c>
      <c r="H1999" s="136" t="s">
        <v>46</v>
      </c>
      <c r="I1999" s="136" t="s">
        <v>34</v>
      </c>
      <c r="J1999" s="136" t="s">
        <v>35</v>
      </c>
      <c r="K1999" s="136" t="s">
        <v>36</v>
      </c>
      <c r="L1999" s="113" t="n">
        <v>0</v>
      </c>
    </row>
    <row r="2000" customFormat="false" ht="80.1" hidden="false" customHeight="true" outlineLevel="0" collapsed="false">
      <c r="A2000" s="136" t="s">
        <v>198</v>
      </c>
      <c r="B2000" s="137" t="s">
        <v>4797</v>
      </c>
      <c r="C2000" s="138" t="s">
        <v>4798</v>
      </c>
      <c r="D2000" s="136" t="s">
        <v>43</v>
      </c>
      <c r="E2000" s="136" t="s">
        <v>44</v>
      </c>
      <c r="F2000" s="136" t="s">
        <v>31</v>
      </c>
      <c r="G2000" s="136" t="s">
        <v>32</v>
      </c>
      <c r="H2000" s="136" t="s">
        <v>33</v>
      </c>
      <c r="I2000" s="136" t="s">
        <v>34</v>
      </c>
      <c r="J2000" s="136" t="s">
        <v>35</v>
      </c>
      <c r="K2000" s="136" t="s">
        <v>36</v>
      </c>
      <c r="L2000" s="113" t="n">
        <v>0</v>
      </c>
    </row>
    <row r="2001" customFormat="false" ht="80.1" hidden="false" customHeight="true" outlineLevel="0" collapsed="false">
      <c r="A2001" s="136" t="s">
        <v>4723</v>
      </c>
      <c r="B2001" s="137" t="s">
        <v>4799</v>
      </c>
      <c r="C2001" s="138" t="s">
        <v>4800</v>
      </c>
      <c r="D2001" s="136" t="s">
        <v>170</v>
      </c>
      <c r="E2001" s="136" t="s">
        <v>4693</v>
      </c>
      <c r="F2001" s="136" t="s">
        <v>31</v>
      </c>
      <c r="G2001" s="136" t="s">
        <v>32</v>
      </c>
      <c r="H2001" s="136" t="s">
        <v>504</v>
      </c>
      <c r="I2001" s="136" t="s">
        <v>34</v>
      </c>
      <c r="J2001" s="136" t="s">
        <v>35</v>
      </c>
      <c r="K2001" s="136" t="s">
        <v>36</v>
      </c>
      <c r="L2001" s="113" t="n">
        <v>0</v>
      </c>
    </row>
    <row r="2002" customFormat="false" ht="80.1" hidden="false" customHeight="true" outlineLevel="0" collapsed="false">
      <c r="A2002" s="136" t="s">
        <v>4723</v>
      </c>
      <c r="B2002" s="137" t="s">
        <v>4801</v>
      </c>
      <c r="C2002" s="138" t="s">
        <v>4802</v>
      </c>
      <c r="D2002" s="136" t="s">
        <v>170</v>
      </c>
      <c r="E2002" s="136" t="s">
        <v>4693</v>
      </c>
      <c r="F2002" s="136" t="s">
        <v>31</v>
      </c>
      <c r="G2002" s="136" t="s">
        <v>32</v>
      </c>
      <c r="H2002" s="136" t="s">
        <v>504</v>
      </c>
      <c r="I2002" s="136" t="s">
        <v>34</v>
      </c>
      <c r="J2002" s="136" t="s">
        <v>35</v>
      </c>
      <c r="K2002" s="136" t="s">
        <v>36</v>
      </c>
      <c r="L2002" s="113" t="n">
        <v>0</v>
      </c>
    </row>
    <row r="2003" customFormat="false" ht="80.1" hidden="false" customHeight="true" outlineLevel="0" collapsed="false">
      <c r="A2003" s="136" t="s">
        <v>4723</v>
      </c>
      <c r="B2003" s="137" t="s">
        <v>4803</v>
      </c>
      <c r="C2003" s="138" t="s">
        <v>4804</v>
      </c>
      <c r="D2003" s="136" t="s">
        <v>170</v>
      </c>
      <c r="E2003" s="136" t="s">
        <v>4693</v>
      </c>
      <c r="F2003" s="136" t="s">
        <v>31</v>
      </c>
      <c r="G2003" s="136" t="s">
        <v>32</v>
      </c>
      <c r="H2003" s="136" t="s">
        <v>504</v>
      </c>
      <c r="I2003" s="136" t="s">
        <v>34</v>
      </c>
      <c r="J2003" s="136" t="s">
        <v>35</v>
      </c>
      <c r="K2003" s="136" t="s">
        <v>36</v>
      </c>
      <c r="L2003" s="113" t="n">
        <v>0</v>
      </c>
    </row>
    <row r="2004" customFormat="false" ht="80.1" hidden="false" customHeight="true" outlineLevel="0" collapsed="false">
      <c r="A2004" s="136" t="s">
        <v>4723</v>
      </c>
      <c r="B2004" s="137" t="s">
        <v>4805</v>
      </c>
      <c r="C2004" s="138" t="s">
        <v>4806</v>
      </c>
      <c r="D2004" s="136" t="s">
        <v>170</v>
      </c>
      <c r="E2004" s="136" t="s">
        <v>4750</v>
      </c>
      <c r="F2004" s="136" t="s">
        <v>31</v>
      </c>
      <c r="G2004" s="136" t="s">
        <v>32</v>
      </c>
      <c r="H2004" s="136" t="s">
        <v>360</v>
      </c>
      <c r="I2004" s="136" t="s">
        <v>34</v>
      </c>
      <c r="J2004" s="136" t="s">
        <v>35</v>
      </c>
      <c r="K2004" s="136" t="s">
        <v>36</v>
      </c>
      <c r="L2004" s="113" t="n">
        <v>0</v>
      </c>
    </row>
    <row r="2005" customFormat="false" ht="80.1" hidden="false" customHeight="true" outlineLevel="0" collapsed="false">
      <c r="A2005" s="136" t="s">
        <v>4723</v>
      </c>
      <c r="B2005" s="137" t="s">
        <v>4807</v>
      </c>
      <c r="C2005" s="138" t="s">
        <v>4808</v>
      </c>
      <c r="D2005" s="136" t="s">
        <v>170</v>
      </c>
      <c r="E2005" s="136" t="s">
        <v>4693</v>
      </c>
      <c r="F2005" s="136" t="s">
        <v>31</v>
      </c>
      <c r="G2005" s="136" t="s">
        <v>32</v>
      </c>
      <c r="H2005" s="136" t="s">
        <v>504</v>
      </c>
      <c r="I2005" s="136" t="s">
        <v>34</v>
      </c>
      <c r="J2005" s="136" t="s">
        <v>35</v>
      </c>
      <c r="K2005" s="136" t="s">
        <v>36</v>
      </c>
      <c r="L2005" s="113" t="n">
        <v>0</v>
      </c>
    </row>
    <row r="2006" customFormat="false" ht="80.1" hidden="false" customHeight="true" outlineLevel="0" collapsed="false">
      <c r="A2006" s="136" t="s">
        <v>4723</v>
      </c>
      <c r="B2006" s="137" t="s">
        <v>4809</v>
      </c>
      <c r="C2006" s="138" t="s">
        <v>4810</v>
      </c>
      <c r="D2006" s="136" t="s">
        <v>170</v>
      </c>
      <c r="E2006" s="136" t="s">
        <v>4750</v>
      </c>
      <c r="F2006" s="136" t="s">
        <v>31</v>
      </c>
      <c r="G2006" s="136" t="s">
        <v>32</v>
      </c>
      <c r="H2006" s="136" t="s">
        <v>33</v>
      </c>
      <c r="I2006" s="136" t="s">
        <v>34</v>
      </c>
      <c r="J2006" s="136" t="s">
        <v>35</v>
      </c>
      <c r="K2006" s="136" t="s">
        <v>36</v>
      </c>
      <c r="L2006" s="113" t="n">
        <v>0</v>
      </c>
    </row>
    <row r="2007" customFormat="false" ht="80.1" hidden="false" customHeight="true" outlineLevel="0" collapsed="false">
      <c r="A2007" s="136" t="s">
        <v>4723</v>
      </c>
      <c r="B2007" s="137" t="s">
        <v>4811</v>
      </c>
      <c r="C2007" s="138" t="s">
        <v>4812</v>
      </c>
      <c r="D2007" s="136" t="s">
        <v>170</v>
      </c>
      <c r="E2007" s="136" t="s">
        <v>4750</v>
      </c>
      <c r="F2007" s="136" t="s">
        <v>31</v>
      </c>
      <c r="G2007" s="136" t="s">
        <v>32</v>
      </c>
      <c r="H2007" s="136" t="s">
        <v>504</v>
      </c>
      <c r="I2007" s="136" t="s">
        <v>34</v>
      </c>
      <c r="J2007" s="136" t="s">
        <v>35</v>
      </c>
      <c r="K2007" s="136" t="s">
        <v>36</v>
      </c>
      <c r="L2007" s="113" t="n">
        <v>0</v>
      </c>
    </row>
    <row r="2008" customFormat="false" ht="80.1" hidden="false" customHeight="true" outlineLevel="0" collapsed="false">
      <c r="A2008" s="136" t="s">
        <v>198</v>
      </c>
      <c r="B2008" s="137" t="s">
        <v>4813</v>
      </c>
      <c r="C2008" s="138" t="s">
        <v>4814</v>
      </c>
      <c r="D2008" s="136" t="s">
        <v>43</v>
      </c>
      <c r="E2008" s="136" t="s">
        <v>44</v>
      </c>
      <c r="F2008" s="136" t="s">
        <v>31</v>
      </c>
      <c r="G2008" s="136" t="s">
        <v>32</v>
      </c>
      <c r="H2008" s="136" t="s">
        <v>360</v>
      </c>
      <c r="I2008" s="136" t="s">
        <v>34</v>
      </c>
      <c r="J2008" s="136" t="s">
        <v>35</v>
      </c>
      <c r="K2008" s="136" t="s">
        <v>36</v>
      </c>
      <c r="L2008" s="113" t="n">
        <v>0</v>
      </c>
    </row>
    <row r="2009" customFormat="false" ht="80.1" hidden="false" customHeight="true" outlineLevel="0" collapsed="false">
      <c r="A2009" s="136" t="s">
        <v>4723</v>
      </c>
      <c r="B2009" s="137" t="s">
        <v>4815</v>
      </c>
      <c r="C2009" s="138" t="s">
        <v>4816</v>
      </c>
      <c r="D2009" s="136" t="s">
        <v>170</v>
      </c>
      <c r="E2009" s="136" t="s">
        <v>4750</v>
      </c>
      <c r="F2009" s="136" t="s">
        <v>31</v>
      </c>
      <c r="G2009" s="136" t="s">
        <v>32</v>
      </c>
      <c r="H2009" s="136" t="s">
        <v>504</v>
      </c>
      <c r="I2009" s="136" t="s">
        <v>34</v>
      </c>
      <c r="J2009" s="136" t="s">
        <v>35</v>
      </c>
      <c r="K2009" s="136" t="s">
        <v>36</v>
      </c>
      <c r="L2009" s="113" t="n">
        <v>0</v>
      </c>
    </row>
    <row r="2010" customFormat="false" ht="80.1" hidden="false" customHeight="true" outlineLevel="0" collapsed="false">
      <c r="A2010" s="136" t="s">
        <v>4696</v>
      </c>
      <c r="B2010" s="137" t="s">
        <v>4817</v>
      </c>
      <c r="C2010" s="138" t="s">
        <v>4818</v>
      </c>
      <c r="D2010" s="136" t="s">
        <v>170</v>
      </c>
      <c r="E2010" s="136" t="s">
        <v>178</v>
      </c>
      <c r="F2010" s="136" t="s">
        <v>31</v>
      </c>
      <c r="G2010" s="136" t="s">
        <v>54</v>
      </c>
      <c r="H2010" s="136" t="s">
        <v>245</v>
      </c>
      <c r="I2010" s="136" t="s">
        <v>34</v>
      </c>
      <c r="J2010" s="136" t="s">
        <v>35</v>
      </c>
      <c r="K2010" s="136" t="s">
        <v>36</v>
      </c>
      <c r="L2010" s="113" t="n">
        <v>0</v>
      </c>
    </row>
    <row r="2011" customFormat="false" ht="80.1" hidden="false" customHeight="true" outlineLevel="0" collapsed="false">
      <c r="A2011" s="136" t="s">
        <v>4819</v>
      </c>
      <c r="B2011" s="137" t="s">
        <v>4820</v>
      </c>
      <c r="C2011" s="138" t="s">
        <v>4821</v>
      </c>
      <c r="D2011" s="136" t="s">
        <v>2710</v>
      </c>
      <c r="E2011" s="136" t="s">
        <v>4822</v>
      </c>
      <c r="F2011" s="136" t="s">
        <v>31</v>
      </c>
      <c r="G2011" s="136" t="s">
        <v>32</v>
      </c>
      <c r="H2011" s="136" t="s">
        <v>46</v>
      </c>
      <c r="I2011" s="136" t="s">
        <v>34</v>
      </c>
      <c r="J2011" s="136" t="s">
        <v>35</v>
      </c>
      <c r="K2011" s="136" t="s">
        <v>36</v>
      </c>
      <c r="L2011" s="113" t="n">
        <v>0</v>
      </c>
    </row>
    <row r="2012" customFormat="false" ht="80.1" hidden="false" customHeight="true" outlineLevel="0" collapsed="false">
      <c r="A2012" s="136" t="s">
        <v>4819</v>
      </c>
      <c r="B2012" s="137" t="s">
        <v>4823</v>
      </c>
      <c r="C2012" s="138" t="s">
        <v>4824</v>
      </c>
      <c r="D2012" s="136" t="s">
        <v>2710</v>
      </c>
      <c r="E2012" s="136" t="s">
        <v>4822</v>
      </c>
      <c r="F2012" s="136" t="s">
        <v>31</v>
      </c>
      <c r="G2012" s="136" t="s">
        <v>54</v>
      </c>
      <c r="H2012" s="136" t="s">
        <v>62</v>
      </c>
      <c r="I2012" s="136" t="s">
        <v>34</v>
      </c>
      <c r="J2012" s="136" t="s">
        <v>35</v>
      </c>
      <c r="K2012" s="136" t="s">
        <v>36</v>
      </c>
      <c r="L2012" s="113" t="n">
        <v>0</v>
      </c>
    </row>
    <row r="2013" customFormat="false" ht="80.1" hidden="false" customHeight="true" outlineLevel="0" collapsed="false">
      <c r="A2013" s="136" t="s">
        <v>4819</v>
      </c>
      <c r="B2013" s="137" t="s">
        <v>4825</v>
      </c>
      <c r="C2013" s="138" t="s">
        <v>4826</v>
      </c>
      <c r="D2013" s="136" t="s">
        <v>2710</v>
      </c>
      <c r="E2013" s="136" t="s">
        <v>4822</v>
      </c>
      <c r="F2013" s="136" t="s">
        <v>31</v>
      </c>
      <c r="G2013" s="136" t="s">
        <v>32</v>
      </c>
      <c r="H2013" s="136" t="s">
        <v>46</v>
      </c>
      <c r="I2013" s="136" t="s">
        <v>34</v>
      </c>
      <c r="J2013" s="136" t="s">
        <v>35</v>
      </c>
      <c r="K2013" s="136" t="s">
        <v>36</v>
      </c>
      <c r="L2013" s="113" t="n">
        <v>0</v>
      </c>
    </row>
    <row r="2014" customFormat="false" ht="80.1" hidden="false" customHeight="true" outlineLevel="0" collapsed="false">
      <c r="A2014" s="136" t="s">
        <v>4723</v>
      </c>
      <c r="B2014" s="137" t="s">
        <v>4827</v>
      </c>
      <c r="C2014" s="138" t="s">
        <v>4828</v>
      </c>
      <c r="D2014" s="136" t="s">
        <v>160</v>
      </c>
      <c r="E2014" s="136" t="s">
        <v>4829</v>
      </c>
      <c r="F2014" s="136" t="s">
        <v>31</v>
      </c>
      <c r="G2014" s="136" t="s">
        <v>32</v>
      </c>
      <c r="H2014" s="136" t="s">
        <v>360</v>
      </c>
      <c r="I2014" s="136" t="s">
        <v>34</v>
      </c>
      <c r="J2014" s="136" t="s">
        <v>35</v>
      </c>
      <c r="K2014" s="136" t="s">
        <v>36</v>
      </c>
      <c r="L2014" s="113" t="n">
        <v>0</v>
      </c>
    </row>
    <row r="2015" customFormat="false" ht="80.1" hidden="false" customHeight="true" outlineLevel="0" collapsed="false">
      <c r="A2015" s="136" t="s">
        <v>4819</v>
      </c>
      <c r="B2015" s="137" t="s">
        <v>4830</v>
      </c>
      <c r="C2015" s="138" t="s">
        <v>4831</v>
      </c>
      <c r="D2015" s="136" t="s">
        <v>170</v>
      </c>
      <c r="E2015" s="136" t="s">
        <v>4693</v>
      </c>
      <c r="F2015" s="136" t="s">
        <v>31</v>
      </c>
      <c r="G2015" s="136" t="s">
        <v>32</v>
      </c>
      <c r="H2015" s="136" t="s">
        <v>33</v>
      </c>
      <c r="I2015" s="136" t="s">
        <v>34</v>
      </c>
      <c r="J2015" s="136" t="s">
        <v>35</v>
      </c>
      <c r="K2015" s="136" t="s">
        <v>36</v>
      </c>
      <c r="L2015" s="113" t="n">
        <v>0</v>
      </c>
    </row>
    <row r="2016" customFormat="false" ht="80.1" hidden="false" customHeight="true" outlineLevel="0" collapsed="false">
      <c r="A2016" s="136" t="s">
        <v>4723</v>
      </c>
      <c r="B2016" s="137" t="s">
        <v>4832</v>
      </c>
      <c r="C2016" s="138" t="s">
        <v>4833</v>
      </c>
      <c r="D2016" s="136" t="s">
        <v>43</v>
      </c>
      <c r="E2016" s="136" t="s">
        <v>44</v>
      </c>
      <c r="F2016" s="136" t="s">
        <v>31</v>
      </c>
      <c r="G2016" s="136" t="s">
        <v>32</v>
      </c>
      <c r="H2016" s="136" t="s">
        <v>33</v>
      </c>
      <c r="I2016" s="136" t="s">
        <v>34</v>
      </c>
      <c r="J2016" s="136" t="s">
        <v>35</v>
      </c>
      <c r="K2016" s="136" t="s">
        <v>36</v>
      </c>
      <c r="L2016" s="113" t="n">
        <v>0</v>
      </c>
    </row>
    <row r="2017" customFormat="false" ht="80.1" hidden="false" customHeight="true" outlineLevel="0" collapsed="false">
      <c r="A2017" s="136" t="s">
        <v>4723</v>
      </c>
      <c r="B2017" s="137" t="s">
        <v>4834</v>
      </c>
      <c r="C2017" s="138" t="s">
        <v>4835</v>
      </c>
      <c r="D2017" s="136" t="s">
        <v>170</v>
      </c>
      <c r="E2017" s="136" t="s">
        <v>4750</v>
      </c>
      <c r="F2017" s="136" t="s">
        <v>31</v>
      </c>
      <c r="G2017" s="136" t="s">
        <v>32</v>
      </c>
      <c r="H2017" s="136" t="s">
        <v>3265</v>
      </c>
      <c r="I2017" s="136" t="s">
        <v>34</v>
      </c>
      <c r="J2017" s="136" t="s">
        <v>35</v>
      </c>
      <c r="K2017" s="136" t="s">
        <v>36</v>
      </c>
      <c r="L2017" s="113" t="n">
        <v>0</v>
      </c>
    </row>
    <row r="2018" customFormat="false" ht="80.1" hidden="false" customHeight="true" outlineLevel="0" collapsed="false">
      <c r="A2018" s="136" t="s">
        <v>4723</v>
      </c>
      <c r="B2018" s="137" t="s">
        <v>4836</v>
      </c>
      <c r="C2018" s="138" t="s">
        <v>4837</v>
      </c>
      <c r="D2018" s="136" t="s">
        <v>170</v>
      </c>
      <c r="E2018" s="136" t="s">
        <v>4750</v>
      </c>
      <c r="F2018" s="136" t="s">
        <v>31</v>
      </c>
      <c r="G2018" s="136" t="s">
        <v>32</v>
      </c>
      <c r="H2018" s="136" t="s">
        <v>33</v>
      </c>
      <c r="I2018" s="136" t="s">
        <v>34</v>
      </c>
      <c r="J2018" s="136" t="s">
        <v>35</v>
      </c>
      <c r="K2018" s="136" t="s">
        <v>36</v>
      </c>
      <c r="L2018" s="113" t="n">
        <v>0</v>
      </c>
    </row>
    <row r="2019" customFormat="false" ht="80.1" hidden="false" customHeight="true" outlineLevel="0" collapsed="false">
      <c r="A2019" s="136" t="s">
        <v>4723</v>
      </c>
      <c r="B2019" s="137" t="s">
        <v>4838</v>
      </c>
      <c r="C2019" s="138" t="s">
        <v>4839</v>
      </c>
      <c r="D2019" s="136" t="s">
        <v>170</v>
      </c>
      <c r="E2019" s="136" t="s">
        <v>4750</v>
      </c>
      <c r="F2019" s="136" t="s">
        <v>31</v>
      </c>
      <c r="G2019" s="136" t="s">
        <v>32</v>
      </c>
      <c r="H2019" s="136" t="s">
        <v>46</v>
      </c>
      <c r="I2019" s="136" t="s">
        <v>34</v>
      </c>
      <c r="J2019" s="136" t="s">
        <v>35</v>
      </c>
      <c r="K2019" s="136" t="s">
        <v>36</v>
      </c>
      <c r="L2019" s="113" t="n">
        <v>0</v>
      </c>
    </row>
    <row r="2020" customFormat="false" ht="80.1" hidden="false" customHeight="true" outlineLevel="0" collapsed="false">
      <c r="A2020" s="136" t="s">
        <v>4723</v>
      </c>
      <c r="B2020" s="137" t="s">
        <v>4840</v>
      </c>
      <c r="C2020" s="138" t="s">
        <v>4841</v>
      </c>
      <c r="D2020" s="136" t="s">
        <v>170</v>
      </c>
      <c r="E2020" s="136" t="s">
        <v>519</v>
      </c>
      <c r="F2020" s="136" t="s">
        <v>31</v>
      </c>
      <c r="G2020" s="136" t="s">
        <v>32</v>
      </c>
      <c r="H2020" s="136" t="s">
        <v>46</v>
      </c>
      <c r="I2020" s="136" t="s">
        <v>34</v>
      </c>
      <c r="J2020" s="136" t="s">
        <v>35</v>
      </c>
      <c r="K2020" s="136" t="s">
        <v>36</v>
      </c>
      <c r="L2020" s="113" t="n">
        <v>0</v>
      </c>
    </row>
    <row r="2021" customFormat="false" ht="80.1" hidden="false" customHeight="true" outlineLevel="0" collapsed="false">
      <c r="A2021" s="136" t="s">
        <v>204</v>
      </c>
      <c r="B2021" s="137" t="s">
        <v>4842</v>
      </c>
      <c r="C2021" s="138" t="s">
        <v>4843</v>
      </c>
      <c r="D2021" s="136" t="s">
        <v>147</v>
      </c>
      <c r="E2021" s="136" t="s">
        <v>208</v>
      </c>
      <c r="F2021" s="136" t="s">
        <v>31</v>
      </c>
      <c r="G2021" s="136" t="s">
        <v>32</v>
      </c>
      <c r="H2021" s="136" t="s">
        <v>46</v>
      </c>
      <c r="I2021" s="136" t="s">
        <v>34</v>
      </c>
      <c r="J2021" s="136" t="s">
        <v>35</v>
      </c>
      <c r="K2021" s="136" t="s">
        <v>36</v>
      </c>
      <c r="L2021" s="113" t="n">
        <v>0</v>
      </c>
    </row>
    <row r="2022" customFormat="false" ht="80.1" hidden="false" customHeight="true" outlineLevel="0" collapsed="false">
      <c r="A2022" s="136" t="s">
        <v>204</v>
      </c>
      <c r="B2022" s="137" t="s">
        <v>4844</v>
      </c>
      <c r="C2022" s="138" t="s">
        <v>4845</v>
      </c>
      <c r="D2022" s="136" t="s">
        <v>147</v>
      </c>
      <c r="E2022" s="136" t="s">
        <v>208</v>
      </c>
      <c r="F2022" s="136" t="s">
        <v>31</v>
      </c>
      <c r="G2022" s="136" t="s">
        <v>54</v>
      </c>
      <c r="H2022" s="136" t="s">
        <v>592</v>
      </c>
      <c r="I2022" s="136" t="s">
        <v>34</v>
      </c>
      <c r="J2022" s="136" t="s">
        <v>35</v>
      </c>
      <c r="K2022" s="136" t="s">
        <v>36</v>
      </c>
      <c r="L2022" s="113" t="n">
        <v>0</v>
      </c>
    </row>
    <row r="2023" customFormat="false" ht="80.1" hidden="false" customHeight="true" outlineLevel="0" collapsed="false">
      <c r="A2023" s="136" t="s">
        <v>204</v>
      </c>
      <c r="B2023" s="137" t="s">
        <v>4846</v>
      </c>
      <c r="C2023" s="138" t="s">
        <v>4847</v>
      </c>
      <c r="D2023" s="136" t="s">
        <v>147</v>
      </c>
      <c r="E2023" s="136" t="s">
        <v>208</v>
      </c>
      <c r="F2023" s="136" t="s">
        <v>31</v>
      </c>
      <c r="G2023" s="136" t="s">
        <v>68</v>
      </c>
      <c r="H2023" s="136" t="s">
        <v>682</v>
      </c>
      <c r="I2023" s="136" t="s">
        <v>34</v>
      </c>
      <c r="J2023" s="136" t="s">
        <v>35</v>
      </c>
      <c r="K2023" s="136" t="s">
        <v>36</v>
      </c>
      <c r="L2023" s="113" t="n">
        <v>0</v>
      </c>
    </row>
    <row r="2024" customFormat="false" ht="80.1" hidden="false" customHeight="true" outlineLevel="0" collapsed="false">
      <c r="A2024" s="136" t="s">
        <v>204</v>
      </c>
      <c r="B2024" s="137" t="s">
        <v>4848</v>
      </c>
      <c r="C2024" s="138" t="s">
        <v>4849</v>
      </c>
      <c r="D2024" s="136" t="s">
        <v>147</v>
      </c>
      <c r="E2024" s="136" t="s">
        <v>208</v>
      </c>
      <c r="F2024" s="136" t="s">
        <v>31</v>
      </c>
      <c r="G2024" s="136" t="s">
        <v>54</v>
      </c>
      <c r="H2024" s="136" t="s">
        <v>192</v>
      </c>
      <c r="I2024" s="136" t="s">
        <v>34</v>
      </c>
      <c r="J2024" s="136" t="s">
        <v>35</v>
      </c>
      <c r="K2024" s="136" t="s">
        <v>35</v>
      </c>
      <c r="L2024" s="113" t="n">
        <v>0</v>
      </c>
    </row>
    <row r="2025" customFormat="false" ht="80.1" hidden="false" customHeight="true" outlineLevel="0" collapsed="false">
      <c r="A2025" s="136" t="s">
        <v>204</v>
      </c>
      <c r="B2025" s="137" t="s">
        <v>4850</v>
      </c>
      <c r="C2025" s="138" t="s">
        <v>4851</v>
      </c>
      <c r="D2025" s="136" t="s">
        <v>147</v>
      </c>
      <c r="E2025" s="136" t="s">
        <v>208</v>
      </c>
      <c r="F2025" s="136" t="s">
        <v>31</v>
      </c>
      <c r="G2025" s="136" t="s">
        <v>54</v>
      </c>
      <c r="H2025" s="136" t="s">
        <v>2281</v>
      </c>
      <c r="I2025" s="136" t="s">
        <v>34</v>
      </c>
      <c r="J2025" s="136" t="s">
        <v>35</v>
      </c>
      <c r="K2025" s="136" t="s">
        <v>35</v>
      </c>
      <c r="L2025" s="113" t="n">
        <v>0</v>
      </c>
    </row>
    <row r="2026" customFormat="false" ht="80.1" hidden="false" customHeight="true" outlineLevel="0" collapsed="false">
      <c r="A2026" s="136" t="s">
        <v>204</v>
      </c>
      <c r="B2026" s="137" t="s">
        <v>4852</v>
      </c>
      <c r="C2026" s="138" t="s">
        <v>4853</v>
      </c>
      <c r="D2026" s="136" t="s">
        <v>147</v>
      </c>
      <c r="E2026" s="136" t="s">
        <v>208</v>
      </c>
      <c r="F2026" s="136" t="s">
        <v>75</v>
      </c>
      <c r="G2026" s="136" t="s">
        <v>76</v>
      </c>
      <c r="H2026" s="136" t="s">
        <v>157</v>
      </c>
      <c r="I2026" s="136" t="s">
        <v>34</v>
      </c>
      <c r="J2026" s="136" t="s">
        <v>35</v>
      </c>
      <c r="K2026" s="136" t="s">
        <v>35</v>
      </c>
      <c r="L2026" s="113" t="n">
        <v>0</v>
      </c>
    </row>
    <row r="2027" customFormat="false" ht="80.1" hidden="false" customHeight="true" outlineLevel="0" collapsed="false">
      <c r="A2027" s="136" t="s">
        <v>204</v>
      </c>
      <c r="B2027" s="137" t="s">
        <v>4854</v>
      </c>
      <c r="C2027" s="138" t="s">
        <v>4855</v>
      </c>
      <c r="D2027" s="136" t="s">
        <v>147</v>
      </c>
      <c r="E2027" s="136" t="s">
        <v>208</v>
      </c>
      <c r="F2027" s="136" t="s">
        <v>75</v>
      </c>
      <c r="G2027" s="136" t="s">
        <v>76</v>
      </c>
      <c r="H2027" s="136" t="s">
        <v>77</v>
      </c>
      <c r="I2027" s="136" t="s">
        <v>34</v>
      </c>
      <c r="J2027" s="136" t="s">
        <v>35</v>
      </c>
      <c r="K2027" s="136" t="s">
        <v>35</v>
      </c>
      <c r="L2027" s="113" t="n">
        <v>0</v>
      </c>
    </row>
    <row r="2028" customFormat="false" ht="80.1" hidden="false" customHeight="true" outlineLevel="0" collapsed="false">
      <c r="A2028" s="136" t="s">
        <v>198</v>
      </c>
      <c r="B2028" s="137" t="s">
        <v>4856</v>
      </c>
      <c r="C2028" s="138" t="s">
        <v>4857</v>
      </c>
      <c r="D2028" s="136" t="s">
        <v>147</v>
      </c>
      <c r="E2028" s="136" t="s">
        <v>208</v>
      </c>
      <c r="F2028" s="136" t="s">
        <v>31</v>
      </c>
      <c r="G2028" s="136" t="s">
        <v>32</v>
      </c>
      <c r="H2028" s="136" t="s">
        <v>46</v>
      </c>
      <c r="I2028" s="136" t="s">
        <v>34</v>
      </c>
      <c r="J2028" s="136" t="s">
        <v>35</v>
      </c>
      <c r="K2028" s="136" t="s">
        <v>35</v>
      </c>
      <c r="L2028" s="113" t="n">
        <v>0</v>
      </c>
    </row>
    <row r="2029" customFormat="false" ht="80.1" hidden="false" customHeight="true" outlineLevel="0" collapsed="false">
      <c r="A2029" s="136" t="s">
        <v>204</v>
      </c>
      <c r="B2029" s="137" t="s">
        <v>4858</v>
      </c>
      <c r="C2029" s="138" t="s">
        <v>4859</v>
      </c>
      <c r="D2029" s="136" t="s">
        <v>147</v>
      </c>
      <c r="E2029" s="136" t="s">
        <v>208</v>
      </c>
      <c r="F2029" s="136" t="s">
        <v>75</v>
      </c>
      <c r="G2029" s="136" t="s">
        <v>76</v>
      </c>
      <c r="H2029" s="136" t="s">
        <v>157</v>
      </c>
      <c r="I2029" s="136" t="s">
        <v>34</v>
      </c>
      <c r="J2029" s="136" t="s">
        <v>35</v>
      </c>
      <c r="K2029" s="136" t="s">
        <v>35</v>
      </c>
      <c r="L2029" s="113" t="n">
        <v>0</v>
      </c>
    </row>
    <row r="2030" customFormat="false" ht="80.1" hidden="false" customHeight="true" outlineLevel="0" collapsed="false">
      <c r="A2030" s="136" t="s">
        <v>204</v>
      </c>
      <c r="B2030" s="137" t="s">
        <v>4860</v>
      </c>
      <c r="C2030" s="138" t="s">
        <v>4861</v>
      </c>
      <c r="D2030" s="136" t="s">
        <v>147</v>
      </c>
      <c r="E2030" s="136" t="s">
        <v>208</v>
      </c>
      <c r="F2030" s="136" t="s">
        <v>75</v>
      </c>
      <c r="G2030" s="136" t="s">
        <v>76</v>
      </c>
      <c r="H2030" s="136" t="s">
        <v>157</v>
      </c>
      <c r="I2030" s="136" t="s">
        <v>34</v>
      </c>
      <c r="J2030" s="136" t="s">
        <v>35</v>
      </c>
      <c r="K2030" s="136" t="s">
        <v>36</v>
      </c>
      <c r="L2030" s="113" t="n">
        <v>0</v>
      </c>
    </row>
    <row r="2031" customFormat="false" ht="80.1" hidden="false" customHeight="true" outlineLevel="0" collapsed="false">
      <c r="A2031" s="136" t="s">
        <v>204</v>
      </c>
      <c r="B2031" s="137" t="s">
        <v>4862</v>
      </c>
      <c r="C2031" s="138" t="s">
        <v>4863</v>
      </c>
      <c r="D2031" s="136" t="s">
        <v>147</v>
      </c>
      <c r="E2031" s="136" t="s">
        <v>208</v>
      </c>
      <c r="F2031" s="136" t="s">
        <v>75</v>
      </c>
      <c r="G2031" s="136" t="s">
        <v>76</v>
      </c>
      <c r="H2031" s="136" t="s">
        <v>157</v>
      </c>
      <c r="I2031" s="136" t="s">
        <v>34</v>
      </c>
      <c r="J2031" s="136" t="s">
        <v>35</v>
      </c>
      <c r="K2031" s="136" t="s">
        <v>35</v>
      </c>
      <c r="L2031" s="113" t="n">
        <v>0</v>
      </c>
    </row>
    <row r="2032" customFormat="false" ht="80.1" hidden="false" customHeight="true" outlineLevel="0" collapsed="false">
      <c r="A2032" s="136" t="s">
        <v>204</v>
      </c>
      <c r="B2032" s="137" t="s">
        <v>4864</v>
      </c>
      <c r="C2032" s="138" t="s">
        <v>4865</v>
      </c>
      <c r="D2032" s="136" t="s">
        <v>147</v>
      </c>
      <c r="E2032" s="136" t="s">
        <v>208</v>
      </c>
      <c r="F2032" s="136" t="s">
        <v>75</v>
      </c>
      <c r="G2032" s="136" t="s">
        <v>76</v>
      </c>
      <c r="H2032" s="136" t="s">
        <v>157</v>
      </c>
      <c r="I2032" s="136" t="s">
        <v>34</v>
      </c>
      <c r="J2032" s="136" t="s">
        <v>35</v>
      </c>
      <c r="K2032" s="136" t="s">
        <v>35</v>
      </c>
      <c r="L2032" s="113" t="n">
        <v>0</v>
      </c>
    </row>
    <row r="2033" customFormat="false" ht="80.1" hidden="false" customHeight="true" outlineLevel="0" collapsed="false">
      <c r="A2033" s="136" t="s">
        <v>198</v>
      </c>
      <c r="B2033" s="137" t="s">
        <v>4866</v>
      </c>
      <c r="C2033" s="138" t="s">
        <v>4867</v>
      </c>
      <c r="D2033" s="136" t="s">
        <v>147</v>
      </c>
      <c r="E2033" s="136" t="s">
        <v>208</v>
      </c>
      <c r="F2033" s="136" t="s">
        <v>75</v>
      </c>
      <c r="G2033" s="136" t="s">
        <v>76</v>
      </c>
      <c r="H2033" s="136" t="s">
        <v>157</v>
      </c>
      <c r="I2033" s="136" t="s">
        <v>34</v>
      </c>
      <c r="J2033" s="136" t="s">
        <v>35</v>
      </c>
      <c r="K2033" s="136" t="s">
        <v>35</v>
      </c>
      <c r="L2033" s="113" t="n">
        <v>0</v>
      </c>
    </row>
    <row r="2034" customFormat="false" ht="80.1" hidden="false" customHeight="true" outlineLevel="0" collapsed="false">
      <c r="A2034" s="136" t="s">
        <v>198</v>
      </c>
      <c r="B2034" s="137" t="s">
        <v>4868</v>
      </c>
      <c r="C2034" s="138" t="s">
        <v>4869</v>
      </c>
      <c r="D2034" s="136" t="s">
        <v>147</v>
      </c>
      <c r="E2034" s="136" t="s">
        <v>208</v>
      </c>
      <c r="F2034" s="136" t="s">
        <v>75</v>
      </c>
      <c r="G2034" s="136" t="s">
        <v>76</v>
      </c>
      <c r="H2034" s="136" t="s">
        <v>157</v>
      </c>
      <c r="I2034" s="136" t="s">
        <v>34</v>
      </c>
      <c r="J2034" s="136" t="s">
        <v>35</v>
      </c>
      <c r="K2034" s="136" t="s">
        <v>35</v>
      </c>
      <c r="L2034" s="113" t="n">
        <v>0</v>
      </c>
    </row>
    <row r="2035" customFormat="false" ht="80.1" hidden="false" customHeight="true" outlineLevel="0" collapsed="false">
      <c r="A2035" s="136" t="s">
        <v>204</v>
      </c>
      <c r="B2035" s="137" t="s">
        <v>4870</v>
      </c>
      <c r="C2035" s="138" t="s">
        <v>4871</v>
      </c>
      <c r="D2035" s="136" t="s">
        <v>147</v>
      </c>
      <c r="E2035" s="136" t="s">
        <v>208</v>
      </c>
      <c r="F2035" s="136" t="s">
        <v>75</v>
      </c>
      <c r="G2035" s="136" t="s">
        <v>76</v>
      </c>
      <c r="H2035" s="136" t="s">
        <v>157</v>
      </c>
      <c r="I2035" s="136" t="s">
        <v>34</v>
      </c>
      <c r="J2035" s="136" t="s">
        <v>35</v>
      </c>
      <c r="K2035" s="136" t="s">
        <v>35</v>
      </c>
      <c r="L2035" s="113" t="n">
        <v>0</v>
      </c>
    </row>
    <row r="2036" customFormat="false" ht="80.1" hidden="false" customHeight="true" outlineLevel="0" collapsed="false">
      <c r="A2036" s="136" t="s">
        <v>198</v>
      </c>
      <c r="B2036" s="137" t="s">
        <v>4872</v>
      </c>
      <c r="C2036" s="138" t="s">
        <v>4873</v>
      </c>
      <c r="D2036" s="136" t="s">
        <v>147</v>
      </c>
      <c r="E2036" s="136" t="s">
        <v>208</v>
      </c>
      <c r="F2036" s="136" t="s">
        <v>35</v>
      </c>
      <c r="G2036" s="136" t="s">
        <v>2456</v>
      </c>
      <c r="H2036" s="136" t="s">
        <v>2457</v>
      </c>
      <c r="I2036" s="136" t="s">
        <v>34</v>
      </c>
      <c r="J2036" s="136" t="s">
        <v>35</v>
      </c>
      <c r="K2036" s="136" t="s">
        <v>35</v>
      </c>
      <c r="L2036" s="113" t="n">
        <v>0</v>
      </c>
    </row>
    <row r="2037" customFormat="false" ht="80.1" hidden="false" customHeight="true" outlineLevel="0" collapsed="false">
      <c r="A2037" s="136" t="s">
        <v>204</v>
      </c>
      <c r="B2037" s="137" t="s">
        <v>4874</v>
      </c>
      <c r="C2037" s="138" t="s">
        <v>4875</v>
      </c>
      <c r="D2037" s="136" t="s">
        <v>147</v>
      </c>
      <c r="E2037" s="136" t="s">
        <v>208</v>
      </c>
      <c r="F2037" s="136" t="s">
        <v>75</v>
      </c>
      <c r="G2037" s="136" t="s">
        <v>76</v>
      </c>
      <c r="H2037" s="136" t="s">
        <v>157</v>
      </c>
      <c r="I2037" s="136" t="s">
        <v>34</v>
      </c>
      <c r="J2037" s="136" t="s">
        <v>35</v>
      </c>
      <c r="K2037" s="136" t="s">
        <v>35</v>
      </c>
      <c r="L2037" s="113" t="n">
        <v>0</v>
      </c>
    </row>
    <row r="2038" customFormat="false" ht="80.1" hidden="false" customHeight="true" outlineLevel="0" collapsed="false">
      <c r="A2038" s="136" t="s">
        <v>204</v>
      </c>
      <c r="B2038" s="137" t="s">
        <v>4876</v>
      </c>
      <c r="C2038" s="138" t="s">
        <v>4877</v>
      </c>
      <c r="D2038" s="136" t="s">
        <v>147</v>
      </c>
      <c r="E2038" s="136" t="s">
        <v>208</v>
      </c>
      <c r="F2038" s="136" t="s">
        <v>75</v>
      </c>
      <c r="G2038" s="136" t="s">
        <v>76</v>
      </c>
      <c r="H2038" s="136" t="s">
        <v>157</v>
      </c>
      <c r="I2038" s="136" t="s">
        <v>34</v>
      </c>
      <c r="J2038" s="136" t="s">
        <v>35</v>
      </c>
      <c r="K2038" s="136" t="s">
        <v>35</v>
      </c>
      <c r="L2038" s="113" t="n">
        <v>0</v>
      </c>
    </row>
    <row r="2039" customFormat="false" ht="80.1" hidden="false" customHeight="true" outlineLevel="0" collapsed="false">
      <c r="A2039" s="136" t="s">
        <v>4723</v>
      </c>
      <c r="B2039" s="137" t="s">
        <v>4878</v>
      </c>
      <c r="C2039" s="138" t="s">
        <v>4879</v>
      </c>
      <c r="D2039" s="136" t="s">
        <v>170</v>
      </c>
      <c r="E2039" s="136" t="s">
        <v>4693</v>
      </c>
      <c r="F2039" s="136" t="s">
        <v>75</v>
      </c>
      <c r="G2039" s="136" t="s">
        <v>76</v>
      </c>
      <c r="H2039" s="136" t="s">
        <v>157</v>
      </c>
      <c r="I2039" s="136" t="s">
        <v>34</v>
      </c>
      <c r="J2039" s="136" t="s">
        <v>35</v>
      </c>
      <c r="K2039" s="136" t="s">
        <v>36</v>
      </c>
      <c r="L2039" s="113" t="n">
        <v>0</v>
      </c>
    </row>
    <row r="2040" customFormat="false" ht="80.1" hidden="false" customHeight="true" outlineLevel="0" collapsed="false">
      <c r="A2040" s="136" t="s">
        <v>204</v>
      </c>
      <c r="B2040" s="137" t="s">
        <v>4880</v>
      </c>
      <c r="C2040" s="138" t="s">
        <v>4881</v>
      </c>
      <c r="D2040" s="136" t="s">
        <v>147</v>
      </c>
      <c r="E2040" s="136" t="s">
        <v>208</v>
      </c>
      <c r="F2040" s="136" t="s">
        <v>75</v>
      </c>
      <c r="G2040" s="136" t="s">
        <v>76</v>
      </c>
      <c r="H2040" s="136" t="s">
        <v>77</v>
      </c>
      <c r="I2040" s="136" t="s">
        <v>34</v>
      </c>
      <c r="J2040" s="136" t="s">
        <v>35</v>
      </c>
      <c r="K2040" s="136" t="s">
        <v>36</v>
      </c>
      <c r="L2040" s="113" t="n">
        <v>0</v>
      </c>
    </row>
    <row r="2041" customFormat="false" ht="80.1" hidden="false" customHeight="true" outlineLevel="0" collapsed="false">
      <c r="A2041" s="136" t="s">
        <v>204</v>
      </c>
      <c r="B2041" s="137" t="s">
        <v>4882</v>
      </c>
      <c r="C2041" s="138" t="s">
        <v>4883</v>
      </c>
      <c r="D2041" s="136" t="s">
        <v>170</v>
      </c>
      <c r="E2041" s="136" t="s">
        <v>4693</v>
      </c>
      <c r="F2041" s="136" t="s">
        <v>75</v>
      </c>
      <c r="G2041" s="136" t="s">
        <v>76</v>
      </c>
      <c r="H2041" s="136" t="s">
        <v>98</v>
      </c>
      <c r="I2041" s="136" t="s">
        <v>35</v>
      </c>
      <c r="J2041" s="136" t="s">
        <v>35</v>
      </c>
      <c r="K2041" s="136" t="s">
        <v>36</v>
      </c>
      <c r="L2041" s="113" t="n">
        <v>0</v>
      </c>
    </row>
    <row r="2042" customFormat="false" ht="80.1" hidden="false" customHeight="true" outlineLevel="0" collapsed="false">
      <c r="A2042" s="136" t="s">
        <v>198</v>
      </c>
      <c r="B2042" s="137" t="s">
        <v>4884</v>
      </c>
      <c r="C2042" s="138" t="s">
        <v>4885</v>
      </c>
      <c r="D2042" s="136" t="s">
        <v>170</v>
      </c>
      <c r="E2042" s="136" t="s">
        <v>4374</v>
      </c>
      <c r="F2042" s="136" t="s">
        <v>31</v>
      </c>
      <c r="G2042" s="136" t="s">
        <v>32</v>
      </c>
      <c r="H2042" s="136" t="s">
        <v>46</v>
      </c>
      <c r="I2042" s="136" t="s">
        <v>34</v>
      </c>
      <c r="J2042" s="136" t="s">
        <v>35</v>
      </c>
      <c r="K2042" s="136" t="s">
        <v>36</v>
      </c>
      <c r="L2042" s="113" t="n">
        <v>0</v>
      </c>
    </row>
    <row r="2043" customFormat="false" ht="80.1" hidden="false" customHeight="true" outlineLevel="0" collapsed="false">
      <c r="A2043" s="136" t="s">
        <v>204</v>
      </c>
      <c r="B2043" s="137" t="s">
        <v>4886</v>
      </c>
      <c r="C2043" s="138" t="s">
        <v>4887</v>
      </c>
      <c r="D2043" s="136" t="s">
        <v>147</v>
      </c>
      <c r="E2043" s="136" t="s">
        <v>208</v>
      </c>
      <c r="F2043" s="136" t="s">
        <v>75</v>
      </c>
      <c r="G2043" s="136" t="s">
        <v>76</v>
      </c>
      <c r="H2043" s="136" t="s">
        <v>157</v>
      </c>
      <c r="I2043" s="136" t="s">
        <v>34</v>
      </c>
      <c r="J2043" s="136" t="s">
        <v>35</v>
      </c>
      <c r="K2043" s="136" t="s">
        <v>35</v>
      </c>
      <c r="L2043" s="113" t="n">
        <v>0</v>
      </c>
    </row>
    <row r="2044" customFormat="false" ht="80.1" hidden="false" customHeight="true" outlineLevel="0" collapsed="false">
      <c r="A2044" s="136" t="s">
        <v>4723</v>
      </c>
      <c r="B2044" s="137" t="s">
        <v>4888</v>
      </c>
      <c r="C2044" s="138" t="s">
        <v>4889</v>
      </c>
      <c r="D2044" s="136" t="s">
        <v>170</v>
      </c>
      <c r="E2044" s="136" t="s">
        <v>4693</v>
      </c>
      <c r="F2044" s="136" t="s">
        <v>75</v>
      </c>
      <c r="G2044" s="136" t="s">
        <v>76</v>
      </c>
      <c r="H2044" s="136" t="s">
        <v>394</v>
      </c>
      <c r="I2044" s="136" t="s">
        <v>35</v>
      </c>
      <c r="J2044" s="136" t="s">
        <v>35</v>
      </c>
      <c r="K2044" s="136" t="s">
        <v>36</v>
      </c>
      <c r="L2044" s="113" t="n">
        <v>0</v>
      </c>
    </row>
    <row r="2045" customFormat="false" ht="80.1" hidden="false" customHeight="true" outlineLevel="0" collapsed="false">
      <c r="A2045" s="136" t="s">
        <v>204</v>
      </c>
      <c r="B2045" s="137" t="s">
        <v>4890</v>
      </c>
      <c r="C2045" s="138" t="s">
        <v>4891</v>
      </c>
      <c r="D2045" s="136" t="s">
        <v>170</v>
      </c>
      <c r="E2045" s="136" t="s">
        <v>4693</v>
      </c>
      <c r="F2045" s="136" t="s">
        <v>75</v>
      </c>
      <c r="G2045" s="136" t="s">
        <v>76</v>
      </c>
      <c r="H2045" s="136" t="s">
        <v>98</v>
      </c>
      <c r="I2045" s="136" t="s">
        <v>35</v>
      </c>
      <c r="J2045" s="136" t="s">
        <v>35</v>
      </c>
      <c r="K2045" s="136" t="s">
        <v>36</v>
      </c>
      <c r="L2045" s="113" t="n">
        <v>0</v>
      </c>
    </row>
    <row r="2046" customFormat="false" ht="80.1" hidden="false" customHeight="true" outlineLevel="0" collapsed="false">
      <c r="A2046" s="136" t="s">
        <v>4723</v>
      </c>
      <c r="B2046" s="137" t="s">
        <v>4892</v>
      </c>
      <c r="C2046" s="138" t="s">
        <v>4893</v>
      </c>
      <c r="D2046" s="136" t="s">
        <v>170</v>
      </c>
      <c r="E2046" s="136" t="s">
        <v>4693</v>
      </c>
      <c r="F2046" s="136" t="s">
        <v>75</v>
      </c>
      <c r="G2046" s="136" t="s">
        <v>76</v>
      </c>
      <c r="H2046" s="136" t="s">
        <v>77</v>
      </c>
      <c r="I2046" s="136" t="s">
        <v>34</v>
      </c>
      <c r="J2046" s="136" t="s">
        <v>35</v>
      </c>
      <c r="K2046" s="136" t="s">
        <v>36</v>
      </c>
      <c r="L2046" s="113" t="n">
        <v>0</v>
      </c>
    </row>
    <row r="2047" customFormat="false" ht="80.1" hidden="false" customHeight="true" outlineLevel="0" collapsed="false">
      <c r="A2047" s="136" t="s">
        <v>4723</v>
      </c>
      <c r="B2047" s="137" t="s">
        <v>4894</v>
      </c>
      <c r="C2047" s="138" t="s">
        <v>4895</v>
      </c>
      <c r="D2047" s="136" t="s">
        <v>170</v>
      </c>
      <c r="E2047" s="136" t="s">
        <v>4693</v>
      </c>
      <c r="F2047" s="136" t="s">
        <v>31</v>
      </c>
      <c r="G2047" s="136" t="s">
        <v>54</v>
      </c>
      <c r="H2047" s="136" t="s">
        <v>245</v>
      </c>
      <c r="I2047" s="136" t="s">
        <v>34</v>
      </c>
      <c r="J2047" s="136" t="s">
        <v>35</v>
      </c>
      <c r="K2047" s="136" t="s">
        <v>36</v>
      </c>
      <c r="L2047" s="113" t="n">
        <v>0</v>
      </c>
    </row>
    <row r="2048" customFormat="false" ht="80.1" hidden="false" customHeight="true" outlineLevel="0" collapsed="false">
      <c r="A2048" s="136" t="s">
        <v>204</v>
      </c>
      <c r="B2048" s="137" t="s">
        <v>4896</v>
      </c>
      <c r="C2048" s="138" t="s">
        <v>4897</v>
      </c>
      <c r="D2048" s="136" t="s">
        <v>147</v>
      </c>
      <c r="E2048" s="136" t="s">
        <v>208</v>
      </c>
      <c r="F2048" s="136" t="s">
        <v>31</v>
      </c>
      <c r="G2048" s="136" t="s">
        <v>54</v>
      </c>
      <c r="H2048" s="136" t="s">
        <v>245</v>
      </c>
      <c r="I2048" s="136" t="s">
        <v>34</v>
      </c>
      <c r="J2048" s="136" t="s">
        <v>35</v>
      </c>
      <c r="K2048" s="136" t="s">
        <v>35</v>
      </c>
      <c r="L2048" s="113" t="n">
        <v>0</v>
      </c>
    </row>
    <row r="2049" customFormat="false" ht="80.1" hidden="false" customHeight="true" outlineLevel="0" collapsed="false">
      <c r="A2049" s="136" t="s">
        <v>204</v>
      </c>
      <c r="B2049" s="137" t="s">
        <v>4898</v>
      </c>
      <c r="C2049" s="138" t="s">
        <v>4899</v>
      </c>
      <c r="D2049" s="136" t="s">
        <v>147</v>
      </c>
      <c r="E2049" s="136" t="s">
        <v>208</v>
      </c>
      <c r="F2049" s="136" t="s">
        <v>31</v>
      </c>
      <c r="G2049" s="136" t="s">
        <v>186</v>
      </c>
      <c r="H2049" s="136" t="s">
        <v>501</v>
      </c>
      <c r="I2049" s="136" t="s">
        <v>34</v>
      </c>
      <c r="J2049" s="136" t="s">
        <v>35</v>
      </c>
      <c r="K2049" s="136" t="s">
        <v>35</v>
      </c>
      <c r="L2049" s="113" t="n">
        <v>0</v>
      </c>
    </row>
    <row r="2050" customFormat="false" ht="80.1" hidden="false" customHeight="true" outlineLevel="0" collapsed="false">
      <c r="A2050" s="136" t="s">
        <v>204</v>
      </c>
      <c r="B2050" s="137" t="s">
        <v>4900</v>
      </c>
      <c r="C2050" s="138" t="s">
        <v>4901</v>
      </c>
      <c r="D2050" s="136" t="s">
        <v>147</v>
      </c>
      <c r="E2050" s="136" t="s">
        <v>208</v>
      </c>
      <c r="F2050" s="136" t="s">
        <v>31</v>
      </c>
      <c r="G2050" s="136" t="s">
        <v>564</v>
      </c>
      <c r="H2050" s="136" t="s">
        <v>565</v>
      </c>
      <c r="I2050" s="136" t="s">
        <v>34</v>
      </c>
      <c r="J2050" s="136" t="s">
        <v>35</v>
      </c>
      <c r="K2050" s="136" t="s">
        <v>35</v>
      </c>
      <c r="L2050" s="113" t="n">
        <v>0</v>
      </c>
    </row>
    <row r="2051" customFormat="false" ht="80.1" hidden="false" customHeight="true" outlineLevel="0" collapsed="false">
      <c r="A2051" s="136" t="s">
        <v>204</v>
      </c>
      <c r="B2051" s="137" t="s">
        <v>4902</v>
      </c>
      <c r="C2051" s="138" t="s">
        <v>4903</v>
      </c>
      <c r="D2051" s="136" t="s">
        <v>147</v>
      </c>
      <c r="E2051" s="136" t="s">
        <v>208</v>
      </c>
      <c r="F2051" s="136" t="s">
        <v>31</v>
      </c>
      <c r="G2051" s="136" t="s">
        <v>32</v>
      </c>
      <c r="H2051" s="136" t="s">
        <v>717</v>
      </c>
      <c r="I2051" s="136" t="s">
        <v>34</v>
      </c>
      <c r="J2051" s="136" t="s">
        <v>35</v>
      </c>
      <c r="K2051" s="136" t="s">
        <v>35</v>
      </c>
      <c r="L2051" s="113" t="n">
        <v>0</v>
      </c>
    </row>
    <row r="2052" customFormat="false" ht="80.1" hidden="false" customHeight="true" outlineLevel="0" collapsed="false">
      <c r="A2052" s="136" t="s">
        <v>4723</v>
      </c>
      <c r="B2052" s="137" t="s">
        <v>4904</v>
      </c>
      <c r="C2052" s="138" t="s">
        <v>4905</v>
      </c>
      <c r="D2052" s="136" t="s">
        <v>170</v>
      </c>
      <c r="E2052" s="136" t="s">
        <v>4374</v>
      </c>
      <c r="F2052" s="136" t="s">
        <v>75</v>
      </c>
      <c r="G2052" s="136" t="s">
        <v>76</v>
      </c>
      <c r="H2052" s="136" t="s">
        <v>77</v>
      </c>
      <c r="I2052" s="136" t="s">
        <v>35</v>
      </c>
      <c r="J2052" s="136" t="s">
        <v>35</v>
      </c>
      <c r="K2052" s="136" t="s">
        <v>36</v>
      </c>
      <c r="L2052" s="113" t="n">
        <v>0</v>
      </c>
    </row>
    <row r="2053" customFormat="false" ht="80.1" hidden="false" customHeight="true" outlineLevel="0" collapsed="false">
      <c r="A2053" s="136" t="s">
        <v>204</v>
      </c>
      <c r="B2053" s="137" t="s">
        <v>4906</v>
      </c>
      <c r="C2053" s="138" t="s">
        <v>4907</v>
      </c>
      <c r="D2053" s="136" t="s">
        <v>147</v>
      </c>
      <c r="E2053" s="136" t="s">
        <v>208</v>
      </c>
      <c r="F2053" s="136" t="s">
        <v>31</v>
      </c>
      <c r="G2053" s="136" t="s">
        <v>54</v>
      </c>
      <c r="H2053" s="136" t="s">
        <v>235</v>
      </c>
      <c r="I2053" s="136" t="s">
        <v>34</v>
      </c>
      <c r="J2053" s="136" t="s">
        <v>35</v>
      </c>
      <c r="K2053" s="136" t="s">
        <v>35</v>
      </c>
      <c r="L2053" s="113" t="n">
        <v>0</v>
      </c>
    </row>
    <row r="2054" customFormat="false" ht="80.1" hidden="false" customHeight="true" outlineLevel="0" collapsed="false">
      <c r="A2054" s="136" t="s">
        <v>4723</v>
      </c>
      <c r="B2054" s="137" t="s">
        <v>4908</v>
      </c>
      <c r="C2054" s="138" t="s">
        <v>4909</v>
      </c>
      <c r="D2054" s="136" t="s">
        <v>170</v>
      </c>
      <c r="E2054" s="136" t="s">
        <v>4374</v>
      </c>
      <c r="F2054" s="136" t="s">
        <v>75</v>
      </c>
      <c r="G2054" s="136" t="s">
        <v>76</v>
      </c>
      <c r="H2054" s="136" t="s">
        <v>77</v>
      </c>
      <c r="I2054" s="136" t="s">
        <v>35</v>
      </c>
      <c r="J2054" s="136" t="s">
        <v>35</v>
      </c>
      <c r="K2054" s="136" t="s">
        <v>36</v>
      </c>
      <c r="L2054" s="113" t="n">
        <v>0</v>
      </c>
    </row>
    <row r="2055" customFormat="false" ht="80.1" hidden="false" customHeight="true" outlineLevel="0" collapsed="false">
      <c r="A2055" s="136" t="s">
        <v>204</v>
      </c>
      <c r="B2055" s="137" t="s">
        <v>4910</v>
      </c>
      <c r="C2055" s="138" t="s">
        <v>4911</v>
      </c>
      <c r="D2055" s="136" t="s">
        <v>147</v>
      </c>
      <c r="E2055" s="136" t="s">
        <v>208</v>
      </c>
      <c r="F2055" s="136" t="s">
        <v>31</v>
      </c>
      <c r="G2055" s="136" t="s">
        <v>54</v>
      </c>
      <c r="H2055" s="136" t="s">
        <v>62</v>
      </c>
      <c r="I2055" s="136" t="s">
        <v>34</v>
      </c>
      <c r="J2055" s="136" t="s">
        <v>35</v>
      </c>
      <c r="K2055" s="136" t="s">
        <v>35</v>
      </c>
      <c r="L2055" s="113" t="n">
        <v>0</v>
      </c>
    </row>
    <row r="2056" customFormat="false" ht="80.1" hidden="false" customHeight="true" outlineLevel="0" collapsed="false">
      <c r="A2056" s="136" t="s">
        <v>4723</v>
      </c>
      <c r="B2056" s="137" t="s">
        <v>4912</v>
      </c>
      <c r="C2056" s="138" t="s">
        <v>4913</v>
      </c>
      <c r="D2056" s="136" t="s">
        <v>170</v>
      </c>
      <c r="E2056" s="136" t="s">
        <v>4693</v>
      </c>
      <c r="F2056" s="136" t="s">
        <v>75</v>
      </c>
      <c r="G2056" s="136" t="s">
        <v>76</v>
      </c>
      <c r="H2056" s="136" t="s">
        <v>394</v>
      </c>
      <c r="I2056" s="136" t="s">
        <v>34</v>
      </c>
      <c r="J2056" s="136" t="s">
        <v>35</v>
      </c>
      <c r="K2056" s="136" t="s">
        <v>36</v>
      </c>
      <c r="L2056" s="113" t="n">
        <v>0</v>
      </c>
    </row>
    <row r="2057" customFormat="false" ht="80.1" hidden="false" customHeight="true" outlineLevel="0" collapsed="false">
      <c r="A2057" s="136" t="s">
        <v>4723</v>
      </c>
      <c r="B2057" s="137" t="s">
        <v>4914</v>
      </c>
      <c r="C2057" s="138" t="s">
        <v>4915</v>
      </c>
      <c r="D2057" s="136" t="s">
        <v>170</v>
      </c>
      <c r="E2057" s="136" t="s">
        <v>4693</v>
      </c>
      <c r="F2057" s="136" t="s">
        <v>75</v>
      </c>
      <c r="G2057" s="136" t="s">
        <v>76</v>
      </c>
      <c r="H2057" s="136" t="s">
        <v>77</v>
      </c>
      <c r="I2057" s="136" t="s">
        <v>34</v>
      </c>
      <c r="J2057" s="136" t="s">
        <v>35</v>
      </c>
      <c r="K2057" s="136" t="s">
        <v>36</v>
      </c>
      <c r="L2057" s="113" t="n">
        <v>0</v>
      </c>
    </row>
    <row r="2058" customFormat="false" ht="80.1" hidden="false" customHeight="true" outlineLevel="0" collapsed="false">
      <c r="A2058" s="136" t="s">
        <v>4723</v>
      </c>
      <c r="B2058" s="137" t="s">
        <v>4916</v>
      </c>
      <c r="C2058" s="138" t="s">
        <v>4917</v>
      </c>
      <c r="D2058" s="136" t="s">
        <v>170</v>
      </c>
      <c r="E2058" s="136" t="s">
        <v>4693</v>
      </c>
      <c r="F2058" s="136" t="s">
        <v>75</v>
      </c>
      <c r="G2058" s="136" t="s">
        <v>76</v>
      </c>
      <c r="H2058" s="136" t="s">
        <v>98</v>
      </c>
      <c r="I2058" s="136" t="s">
        <v>34</v>
      </c>
      <c r="J2058" s="136" t="s">
        <v>35</v>
      </c>
      <c r="K2058" s="136" t="s">
        <v>36</v>
      </c>
      <c r="L2058" s="113" t="n">
        <v>0</v>
      </c>
    </row>
    <row r="2059" customFormat="false" ht="80.1" hidden="false" customHeight="true" outlineLevel="0" collapsed="false">
      <c r="A2059" s="136" t="s">
        <v>4918</v>
      </c>
      <c r="B2059" s="137" t="s">
        <v>4919</v>
      </c>
      <c r="C2059" s="138" t="s">
        <v>4920</v>
      </c>
      <c r="D2059" s="136" t="s">
        <v>147</v>
      </c>
      <c r="E2059" s="136" t="s">
        <v>219</v>
      </c>
      <c r="F2059" s="136" t="s">
        <v>31</v>
      </c>
      <c r="G2059" s="136" t="s">
        <v>54</v>
      </c>
      <c r="H2059" s="136" t="s">
        <v>62</v>
      </c>
      <c r="I2059" s="136" t="s">
        <v>34</v>
      </c>
      <c r="J2059" s="136" t="s">
        <v>35</v>
      </c>
      <c r="K2059" s="136" t="s">
        <v>36</v>
      </c>
      <c r="L2059" s="113" t="n">
        <v>0</v>
      </c>
    </row>
    <row r="2060" customFormat="false" ht="80.1" hidden="false" customHeight="true" outlineLevel="0" collapsed="false">
      <c r="A2060" s="136" t="s">
        <v>204</v>
      </c>
      <c r="B2060" s="137" t="s">
        <v>4921</v>
      </c>
      <c r="C2060" s="138" t="s">
        <v>4922</v>
      </c>
      <c r="D2060" s="136" t="s">
        <v>147</v>
      </c>
      <c r="E2060" s="136" t="s">
        <v>208</v>
      </c>
      <c r="F2060" s="136" t="s">
        <v>75</v>
      </c>
      <c r="G2060" s="136" t="s">
        <v>76</v>
      </c>
      <c r="H2060" s="136" t="s">
        <v>77</v>
      </c>
      <c r="I2060" s="136" t="s">
        <v>34</v>
      </c>
      <c r="J2060" s="136" t="s">
        <v>35</v>
      </c>
      <c r="K2060" s="136" t="s">
        <v>36</v>
      </c>
      <c r="L2060" s="113" t="n">
        <v>0</v>
      </c>
    </row>
    <row r="2061" customFormat="false" ht="80.1" hidden="false" customHeight="true" outlineLevel="0" collapsed="false">
      <c r="A2061" s="136" t="s">
        <v>204</v>
      </c>
      <c r="B2061" s="137" t="s">
        <v>4923</v>
      </c>
      <c r="C2061" s="138" t="s">
        <v>4924</v>
      </c>
      <c r="D2061" s="136" t="s">
        <v>147</v>
      </c>
      <c r="E2061" s="136" t="s">
        <v>208</v>
      </c>
      <c r="F2061" s="136" t="s">
        <v>75</v>
      </c>
      <c r="G2061" s="136" t="s">
        <v>76</v>
      </c>
      <c r="H2061" s="136" t="s">
        <v>77</v>
      </c>
      <c r="I2061" s="136" t="s">
        <v>34</v>
      </c>
      <c r="J2061" s="136" t="s">
        <v>35</v>
      </c>
      <c r="K2061" s="136" t="s">
        <v>36</v>
      </c>
      <c r="L2061" s="113" t="n">
        <v>0</v>
      </c>
    </row>
    <row r="2062" customFormat="false" ht="80.1" hidden="false" customHeight="true" outlineLevel="0" collapsed="false">
      <c r="A2062" s="136" t="s">
        <v>198</v>
      </c>
      <c r="B2062" s="137" t="s">
        <v>4925</v>
      </c>
      <c r="C2062" s="138" t="s">
        <v>4926</v>
      </c>
      <c r="D2062" s="136" t="s">
        <v>147</v>
      </c>
      <c r="E2062" s="136" t="s">
        <v>208</v>
      </c>
      <c r="F2062" s="136" t="s">
        <v>75</v>
      </c>
      <c r="G2062" s="136" t="s">
        <v>76</v>
      </c>
      <c r="H2062" s="136" t="s">
        <v>157</v>
      </c>
      <c r="I2062" s="136" t="s">
        <v>34</v>
      </c>
      <c r="J2062" s="136" t="s">
        <v>35</v>
      </c>
      <c r="K2062" s="136" t="s">
        <v>35</v>
      </c>
      <c r="L2062" s="113" t="n">
        <v>0</v>
      </c>
    </row>
    <row r="2063" customFormat="false" ht="80.1" hidden="false" customHeight="true" outlineLevel="0" collapsed="false">
      <c r="A2063" s="136" t="s">
        <v>204</v>
      </c>
      <c r="B2063" s="137" t="s">
        <v>4927</v>
      </c>
      <c r="C2063" s="138" t="s">
        <v>4928</v>
      </c>
      <c r="D2063" s="136" t="s">
        <v>147</v>
      </c>
      <c r="E2063" s="136" t="s">
        <v>208</v>
      </c>
      <c r="F2063" s="136" t="s">
        <v>75</v>
      </c>
      <c r="G2063" s="136" t="s">
        <v>76</v>
      </c>
      <c r="H2063" s="136" t="s">
        <v>77</v>
      </c>
      <c r="I2063" s="136" t="s">
        <v>34</v>
      </c>
      <c r="J2063" s="136" t="s">
        <v>35</v>
      </c>
      <c r="K2063" s="136" t="s">
        <v>36</v>
      </c>
      <c r="L2063" s="113" t="n">
        <v>0</v>
      </c>
    </row>
    <row r="2064" customFormat="false" ht="80.1" hidden="false" customHeight="true" outlineLevel="0" collapsed="false">
      <c r="A2064" s="136" t="s">
        <v>204</v>
      </c>
      <c r="B2064" s="137" t="s">
        <v>4929</v>
      </c>
      <c r="C2064" s="138" t="s">
        <v>4930</v>
      </c>
      <c r="D2064" s="136" t="s">
        <v>147</v>
      </c>
      <c r="E2064" s="136" t="s">
        <v>208</v>
      </c>
      <c r="F2064" s="136" t="s">
        <v>75</v>
      </c>
      <c r="G2064" s="136" t="s">
        <v>117</v>
      </c>
      <c r="H2064" s="136" t="s">
        <v>779</v>
      </c>
      <c r="I2064" s="136" t="s">
        <v>34</v>
      </c>
      <c r="J2064" s="136" t="s">
        <v>35</v>
      </c>
      <c r="K2064" s="136" t="s">
        <v>36</v>
      </c>
      <c r="L2064" s="113" t="n">
        <v>0</v>
      </c>
    </row>
    <row r="2065" customFormat="false" ht="80.1" hidden="false" customHeight="true" outlineLevel="0" collapsed="false">
      <c r="A2065" s="136" t="s">
        <v>4819</v>
      </c>
      <c r="B2065" s="137" t="s">
        <v>4931</v>
      </c>
      <c r="C2065" s="138" t="s">
        <v>4932</v>
      </c>
      <c r="D2065" s="136" t="s">
        <v>2710</v>
      </c>
      <c r="E2065" s="136" t="s">
        <v>4822</v>
      </c>
      <c r="F2065" s="136" t="s">
        <v>31</v>
      </c>
      <c r="G2065" s="136" t="s">
        <v>54</v>
      </c>
      <c r="H2065" s="136" t="s">
        <v>62</v>
      </c>
      <c r="I2065" s="136" t="s">
        <v>34</v>
      </c>
      <c r="J2065" s="136" t="s">
        <v>35</v>
      </c>
      <c r="K2065" s="136" t="s">
        <v>35</v>
      </c>
      <c r="L2065" s="113" t="n">
        <v>0</v>
      </c>
    </row>
    <row r="2066" customFormat="false" ht="80.1" hidden="false" customHeight="true" outlineLevel="0" collapsed="false">
      <c r="A2066" s="136" t="s">
        <v>215</v>
      </c>
      <c r="B2066" s="137" t="s">
        <v>4933</v>
      </c>
      <c r="C2066" s="138" t="s">
        <v>4934</v>
      </c>
      <c r="D2066" s="136" t="s">
        <v>147</v>
      </c>
      <c r="E2066" s="136" t="s">
        <v>208</v>
      </c>
      <c r="F2066" s="136" t="s">
        <v>75</v>
      </c>
      <c r="G2066" s="136" t="s">
        <v>76</v>
      </c>
      <c r="H2066" s="136" t="s">
        <v>98</v>
      </c>
      <c r="I2066" s="136" t="s">
        <v>35</v>
      </c>
      <c r="J2066" s="136" t="s">
        <v>35</v>
      </c>
      <c r="K2066" s="136" t="s">
        <v>36</v>
      </c>
      <c r="L2066" s="113" t="n">
        <v>0</v>
      </c>
    </row>
    <row r="2067" customFormat="false" ht="80.1" hidden="false" customHeight="true" outlineLevel="0" collapsed="false">
      <c r="A2067" s="136" t="s">
        <v>215</v>
      </c>
      <c r="B2067" s="137" t="s">
        <v>4935</v>
      </c>
      <c r="C2067" s="138" t="s">
        <v>4936</v>
      </c>
      <c r="D2067" s="136" t="s">
        <v>147</v>
      </c>
      <c r="E2067" s="136" t="s">
        <v>208</v>
      </c>
      <c r="F2067" s="136" t="s">
        <v>31</v>
      </c>
      <c r="G2067" s="136" t="s">
        <v>54</v>
      </c>
      <c r="H2067" s="136" t="s">
        <v>245</v>
      </c>
      <c r="I2067" s="136" t="s">
        <v>34</v>
      </c>
      <c r="J2067" s="136" t="s">
        <v>35</v>
      </c>
      <c r="K2067" s="136" t="s">
        <v>36</v>
      </c>
      <c r="L2067" s="113" t="n">
        <v>0</v>
      </c>
    </row>
    <row r="2068" customFormat="false" ht="80.1" hidden="false" customHeight="true" outlineLevel="0" collapsed="false">
      <c r="A2068" s="136" t="s">
        <v>215</v>
      </c>
      <c r="B2068" s="137" t="s">
        <v>4937</v>
      </c>
      <c r="C2068" s="138" t="s">
        <v>4938</v>
      </c>
      <c r="D2068" s="136" t="s">
        <v>147</v>
      </c>
      <c r="E2068" s="136" t="s">
        <v>208</v>
      </c>
      <c r="F2068" s="136" t="s">
        <v>31</v>
      </c>
      <c r="G2068" s="136" t="s">
        <v>32</v>
      </c>
      <c r="H2068" s="136" t="s">
        <v>717</v>
      </c>
      <c r="I2068" s="136" t="s">
        <v>34</v>
      </c>
      <c r="J2068" s="136" t="s">
        <v>35</v>
      </c>
      <c r="K2068" s="136" t="s">
        <v>36</v>
      </c>
      <c r="L2068" s="113" t="n">
        <v>0</v>
      </c>
    </row>
    <row r="2069" customFormat="false" ht="80.1" hidden="false" customHeight="true" outlineLevel="0" collapsed="false">
      <c r="A2069" s="136" t="s">
        <v>204</v>
      </c>
      <c r="B2069" s="137" t="s">
        <v>4939</v>
      </c>
      <c r="C2069" s="138" t="s">
        <v>4940</v>
      </c>
      <c r="D2069" s="136" t="s">
        <v>147</v>
      </c>
      <c r="E2069" s="136" t="s">
        <v>219</v>
      </c>
      <c r="F2069" s="136" t="s">
        <v>31</v>
      </c>
      <c r="G2069" s="136" t="s">
        <v>32</v>
      </c>
      <c r="H2069" s="136" t="s">
        <v>717</v>
      </c>
      <c r="I2069" s="136" t="s">
        <v>34</v>
      </c>
      <c r="J2069" s="136" t="s">
        <v>35</v>
      </c>
      <c r="K2069" s="136" t="s">
        <v>36</v>
      </c>
      <c r="L2069" s="113" t="n">
        <v>0</v>
      </c>
    </row>
    <row r="2070" customFormat="false" ht="80.1" hidden="false" customHeight="true" outlineLevel="0" collapsed="false">
      <c r="A2070" s="136" t="s">
        <v>215</v>
      </c>
      <c r="B2070" s="137" t="s">
        <v>4941</v>
      </c>
      <c r="C2070" s="138" t="s">
        <v>4942</v>
      </c>
      <c r="D2070" s="136" t="s">
        <v>147</v>
      </c>
      <c r="E2070" s="136" t="s">
        <v>219</v>
      </c>
      <c r="F2070" s="136" t="s">
        <v>31</v>
      </c>
      <c r="G2070" s="136" t="s">
        <v>54</v>
      </c>
      <c r="H2070" s="136" t="s">
        <v>561</v>
      </c>
      <c r="I2070" s="136" t="s">
        <v>34</v>
      </c>
      <c r="J2070" s="136" t="s">
        <v>35</v>
      </c>
      <c r="K2070" s="136" t="s">
        <v>36</v>
      </c>
      <c r="L2070" s="113" t="n">
        <v>0</v>
      </c>
    </row>
    <row r="2071" customFormat="false" ht="80.1" hidden="false" customHeight="true" outlineLevel="0" collapsed="false">
      <c r="A2071" s="136" t="s">
        <v>215</v>
      </c>
      <c r="B2071" s="137" t="s">
        <v>4943</v>
      </c>
      <c r="C2071" s="138" t="s">
        <v>4944</v>
      </c>
      <c r="D2071" s="136" t="s">
        <v>147</v>
      </c>
      <c r="E2071" s="136" t="s">
        <v>219</v>
      </c>
      <c r="F2071" s="136" t="s">
        <v>31</v>
      </c>
      <c r="G2071" s="136" t="s">
        <v>54</v>
      </c>
      <c r="H2071" s="136" t="s">
        <v>62</v>
      </c>
      <c r="I2071" s="136" t="s">
        <v>34</v>
      </c>
      <c r="J2071" s="136" t="s">
        <v>35</v>
      </c>
      <c r="K2071" s="136" t="s">
        <v>36</v>
      </c>
      <c r="L2071" s="113" t="n">
        <v>0</v>
      </c>
    </row>
    <row r="2072" customFormat="false" ht="80.1" hidden="false" customHeight="true" outlineLevel="0" collapsed="false">
      <c r="A2072" s="136" t="s">
        <v>215</v>
      </c>
      <c r="B2072" s="137" t="s">
        <v>4945</v>
      </c>
      <c r="C2072" s="138" t="s">
        <v>4946</v>
      </c>
      <c r="D2072" s="136" t="s">
        <v>147</v>
      </c>
      <c r="E2072" s="136" t="s">
        <v>2431</v>
      </c>
      <c r="F2072" s="136" t="s">
        <v>31</v>
      </c>
      <c r="G2072" s="136" t="s">
        <v>68</v>
      </c>
      <c r="H2072" s="136" t="s">
        <v>3394</v>
      </c>
      <c r="I2072" s="136" t="s">
        <v>35</v>
      </c>
      <c r="J2072" s="136" t="s">
        <v>35</v>
      </c>
      <c r="K2072" s="136" t="s">
        <v>36</v>
      </c>
      <c r="L2072" s="113" t="n">
        <v>0</v>
      </c>
    </row>
    <row r="2073" customFormat="false" ht="80.1" hidden="false" customHeight="true" outlineLevel="0" collapsed="false">
      <c r="A2073" s="136" t="s">
        <v>215</v>
      </c>
      <c r="B2073" s="137" t="s">
        <v>4947</v>
      </c>
      <c r="C2073" s="138" t="s">
        <v>4948</v>
      </c>
      <c r="D2073" s="136" t="s">
        <v>147</v>
      </c>
      <c r="E2073" s="136" t="s">
        <v>2431</v>
      </c>
      <c r="F2073" s="136" t="s">
        <v>31</v>
      </c>
      <c r="G2073" s="136" t="s">
        <v>32</v>
      </c>
      <c r="H2073" s="136" t="s">
        <v>971</v>
      </c>
      <c r="I2073" s="136" t="s">
        <v>34</v>
      </c>
      <c r="J2073" s="136" t="s">
        <v>35</v>
      </c>
      <c r="K2073" s="136" t="s">
        <v>36</v>
      </c>
      <c r="L2073" s="113" t="n">
        <v>0</v>
      </c>
    </row>
    <row r="2074" customFormat="false" ht="80.1" hidden="false" customHeight="true" outlineLevel="0" collapsed="false">
      <c r="A2074" s="136" t="s">
        <v>215</v>
      </c>
      <c r="B2074" s="137" t="s">
        <v>4949</v>
      </c>
      <c r="C2074" s="138" t="s">
        <v>4950</v>
      </c>
      <c r="D2074" s="136" t="s">
        <v>147</v>
      </c>
      <c r="E2074" s="136" t="s">
        <v>2431</v>
      </c>
      <c r="F2074" s="136" t="s">
        <v>31</v>
      </c>
      <c r="G2074" s="136" t="s">
        <v>68</v>
      </c>
      <c r="H2074" s="136" t="s">
        <v>3394</v>
      </c>
      <c r="I2074" s="136" t="s">
        <v>35</v>
      </c>
      <c r="J2074" s="136" t="s">
        <v>35</v>
      </c>
      <c r="K2074" s="136" t="s">
        <v>36</v>
      </c>
      <c r="L2074" s="113" t="n">
        <v>0</v>
      </c>
    </row>
    <row r="2075" customFormat="false" ht="80.1" hidden="false" customHeight="true" outlineLevel="0" collapsed="false">
      <c r="A2075" s="136" t="s">
        <v>204</v>
      </c>
      <c r="B2075" s="137" t="s">
        <v>4951</v>
      </c>
      <c r="C2075" s="138" t="s">
        <v>4952</v>
      </c>
      <c r="D2075" s="136" t="s">
        <v>147</v>
      </c>
      <c r="E2075" s="136" t="s">
        <v>208</v>
      </c>
      <c r="F2075" s="136" t="s">
        <v>75</v>
      </c>
      <c r="G2075" s="136" t="s">
        <v>76</v>
      </c>
      <c r="H2075" s="136" t="s">
        <v>98</v>
      </c>
      <c r="I2075" s="136" t="s">
        <v>34</v>
      </c>
      <c r="J2075" s="136" t="s">
        <v>35</v>
      </c>
      <c r="K2075" s="136" t="s">
        <v>36</v>
      </c>
      <c r="L2075" s="113" t="n">
        <v>0</v>
      </c>
    </row>
    <row r="2076" customFormat="false" ht="80.1" hidden="false" customHeight="true" outlineLevel="0" collapsed="false">
      <c r="A2076" s="136" t="s">
        <v>204</v>
      </c>
      <c r="B2076" s="137" t="s">
        <v>4953</v>
      </c>
      <c r="C2076" s="138" t="s">
        <v>4954</v>
      </c>
      <c r="D2076" s="136" t="s">
        <v>147</v>
      </c>
      <c r="E2076" s="136" t="s">
        <v>208</v>
      </c>
      <c r="F2076" s="136" t="s">
        <v>31</v>
      </c>
      <c r="G2076" s="136" t="s">
        <v>54</v>
      </c>
      <c r="H2076" s="136" t="s">
        <v>245</v>
      </c>
      <c r="I2076" s="136" t="s">
        <v>34</v>
      </c>
      <c r="J2076" s="136" t="s">
        <v>35</v>
      </c>
      <c r="K2076" s="136" t="s">
        <v>35</v>
      </c>
      <c r="L2076" s="113" t="n">
        <v>0</v>
      </c>
    </row>
    <row r="2077" customFormat="false" ht="80.1" hidden="false" customHeight="true" outlineLevel="0" collapsed="false">
      <c r="A2077" s="136" t="s">
        <v>198</v>
      </c>
      <c r="B2077" s="137" t="s">
        <v>4955</v>
      </c>
      <c r="C2077" s="138" t="s">
        <v>4956</v>
      </c>
      <c r="D2077" s="136" t="s">
        <v>147</v>
      </c>
      <c r="E2077" s="136" t="s">
        <v>2431</v>
      </c>
      <c r="F2077" s="136" t="s">
        <v>75</v>
      </c>
      <c r="G2077" s="136" t="s">
        <v>76</v>
      </c>
      <c r="H2077" s="136" t="s">
        <v>77</v>
      </c>
      <c r="I2077" s="136" t="s">
        <v>34</v>
      </c>
      <c r="J2077" s="136" t="s">
        <v>35</v>
      </c>
      <c r="K2077" s="136" t="s">
        <v>36</v>
      </c>
      <c r="L2077" s="113" t="n">
        <v>0</v>
      </c>
    </row>
    <row r="2078" customFormat="false" ht="80.1" hidden="false" customHeight="true" outlineLevel="0" collapsed="false">
      <c r="A2078" s="136" t="s">
        <v>198</v>
      </c>
      <c r="B2078" s="137" t="s">
        <v>4957</v>
      </c>
      <c r="C2078" s="138" t="s">
        <v>4958</v>
      </c>
      <c r="D2078" s="136" t="s">
        <v>147</v>
      </c>
      <c r="E2078" s="136" t="s">
        <v>208</v>
      </c>
      <c r="F2078" s="136" t="s">
        <v>75</v>
      </c>
      <c r="G2078" s="136" t="s">
        <v>76</v>
      </c>
      <c r="H2078" s="136" t="s">
        <v>77</v>
      </c>
      <c r="I2078" s="136" t="s">
        <v>34</v>
      </c>
      <c r="J2078" s="136" t="s">
        <v>35</v>
      </c>
      <c r="K2078" s="136" t="s">
        <v>36</v>
      </c>
      <c r="L2078" s="113" t="n">
        <v>0</v>
      </c>
    </row>
    <row r="2079" customFormat="false" ht="80.1" hidden="false" customHeight="true" outlineLevel="0" collapsed="false">
      <c r="A2079" s="136" t="s">
        <v>198</v>
      </c>
      <c r="B2079" s="137" t="s">
        <v>4959</v>
      </c>
      <c r="C2079" s="138" t="s">
        <v>4960</v>
      </c>
      <c r="D2079" s="136" t="s">
        <v>147</v>
      </c>
      <c r="E2079" s="136" t="s">
        <v>2431</v>
      </c>
      <c r="F2079" s="136" t="s">
        <v>35</v>
      </c>
      <c r="G2079" s="136" t="s">
        <v>2456</v>
      </c>
      <c r="H2079" s="136" t="s">
        <v>2457</v>
      </c>
      <c r="I2079" s="136" t="s">
        <v>34</v>
      </c>
      <c r="J2079" s="136" t="s">
        <v>35</v>
      </c>
      <c r="K2079" s="136" t="s">
        <v>36</v>
      </c>
      <c r="L2079" s="113" t="n">
        <v>0</v>
      </c>
    </row>
    <row r="2080" customFormat="false" ht="80.1" hidden="false" customHeight="true" outlineLevel="0" collapsed="false">
      <c r="A2080" s="136" t="s">
        <v>204</v>
      </c>
      <c r="B2080" s="137" t="s">
        <v>4961</v>
      </c>
      <c r="C2080" s="138" t="s">
        <v>4954</v>
      </c>
      <c r="D2080" s="136" t="s">
        <v>147</v>
      </c>
      <c r="E2080" s="136" t="s">
        <v>208</v>
      </c>
      <c r="F2080" s="136" t="s">
        <v>31</v>
      </c>
      <c r="G2080" s="136" t="s">
        <v>32</v>
      </c>
      <c r="H2080" s="136" t="s">
        <v>717</v>
      </c>
      <c r="I2080" s="136" t="s">
        <v>34</v>
      </c>
      <c r="J2080" s="136" t="s">
        <v>35</v>
      </c>
      <c r="K2080" s="136" t="s">
        <v>35</v>
      </c>
      <c r="L2080" s="113" t="n">
        <v>0</v>
      </c>
    </row>
    <row r="2081" customFormat="false" ht="80.1" hidden="false" customHeight="true" outlineLevel="0" collapsed="false">
      <c r="A2081" s="136" t="s">
        <v>198</v>
      </c>
      <c r="B2081" s="137" t="s">
        <v>4962</v>
      </c>
      <c r="C2081" s="138" t="s">
        <v>4963</v>
      </c>
      <c r="D2081" s="136" t="s">
        <v>147</v>
      </c>
      <c r="E2081" s="136" t="s">
        <v>2431</v>
      </c>
      <c r="F2081" s="136" t="s">
        <v>75</v>
      </c>
      <c r="G2081" s="136" t="s">
        <v>76</v>
      </c>
      <c r="H2081" s="136" t="s">
        <v>77</v>
      </c>
      <c r="I2081" s="136" t="s">
        <v>34</v>
      </c>
      <c r="J2081" s="136" t="s">
        <v>35</v>
      </c>
      <c r="K2081" s="136" t="s">
        <v>36</v>
      </c>
      <c r="L2081" s="113" t="n">
        <v>0</v>
      </c>
    </row>
    <row r="2082" customFormat="false" ht="80.1" hidden="false" customHeight="true" outlineLevel="0" collapsed="false">
      <c r="A2082" s="136" t="s">
        <v>198</v>
      </c>
      <c r="B2082" s="137" t="s">
        <v>4964</v>
      </c>
      <c r="C2082" s="138" t="s">
        <v>4965</v>
      </c>
      <c r="D2082" s="136" t="s">
        <v>147</v>
      </c>
      <c r="E2082" s="136" t="s">
        <v>2431</v>
      </c>
      <c r="F2082" s="136" t="s">
        <v>75</v>
      </c>
      <c r="G2082" s="136" t="s">
        <v>76</v>
      </c>
      <c r="H2082" s="136" t="s">
        <v>77</v>
      </c>
      <c r="I2082" s="136" t="s">
        <v>34</v>
      </c>
      <c r="J2082" s="136" t="s">
        <v>35</v>
      </c>
      <c r="K2082" s="136" t="s">
        <v>36</v>
      </c>
      <c r="L2082" s="113" t="n">
        <v>0</v>
      </c>
    </row>
    <row r="2083" customFormat="false" ht="80.1" hidden="false" customHeight="true" outlineLevel="0" collapsed="false">
      <c r="A2083" s="136" t="s">
        <v>204</v>
      </c>
      <c r="B2083" s="137" t="s">
        <v>4966</v>
      </c>
      <c r="C2083" s="138" t="s">
        <v>4967</v>
      </c>
      <c r="D2083" s="136" t="s">
        <v>147</v>
      </c>
      <c r="E2083" s="136" t="s">
        <v>208</v>
      </c>
      <c r="F2083" s="136" t="s">
        <v>75</v>
      </c>
      <c r="G2083" s="136" t="s">
        <v>76</v>
      </c>
      <c r="H2083" s="136" t="s">
        <v>77</v>
      </c>
      <c r="I2083" s="136" t="s">
        <v>34</v>
      </c>
      <c r="J2083" s="136" t="s">
        <v>35</v>
      </c>
      <c r="K2083" s="136" t="s">
        <v>36</v>
      </c>
      <c r="L2083" s="113" t="n">
        <v>0</v>
      </c>
    </row>
    <row r="2084" customFormat="false" ht="80.1" hidden="false" customHeight="true" outlineLevel="0" collapsed="false">
      <c r="A2084" s="136" t="s">
        <v>204</v>
      </c>
      <c r="B2084" s="137" t="s">
        <v>4968</v>
      </c>
      <c r="C2084" s="138" t="s">
        <v>4969</v>
      </c>
      <c r="D2084" s="136" t="s">
        <v>147</v>
      </c>
      <c r="E2084" s="136" t="s">
        <v>208</v>
      </c>
      <c r="F2084" s="136" t="s">
        <v>75</v>
      </c>
      <c r="G2084" s="136" t="s">
        <v>76</v>
      </c>
      <c r="H2084" s="136" t="s">
        <v>77</v>
      </c>
      <c r="I2084" s="136" t="s">
        <v>34</v>
      </c>
      <c r="J2084" s="136" t="s">
        <v>35</v>
      </c>
      <c r="K2084" s="136" t="s">
        <v>35</v>
      </c>
      <c r="L2084" s="113" t="n">
        <v>0</v>
      </c>
    </row>
    <row r="2085" customFormat="false" ht="80.1" hidden="false" customHeight="true" outlineLevel="0" collapsed="false">
      <c r="A2085" s="136" t="s">
        <v>198</v>
      </c>
      <c r="B2085" s="137" t="s">
        <v>4970</v>
      </c>
      <c r="C2085" s="138" t="s">
        <v>4971</v>
      </c>
      <c r="D2085" s="136" t="s">
        <v>147</v>
      </c>
      <c r="E2085" s="136" t="s">
        <v>208</v>
      </c>
      <c r="F2085" s="136" t="s">
        <v>75</v>
      </c>
      <c r="G2085" s="136" t="s">
        <v>76</v>
      </c>
      <c r="H2085" s="136" t="s">
        <v>77</v>
      </c>
      <c r="I2085" s="136" t="s">
        <v>34</v>
      </c>
      <c r="J2085" s="136" t="s">
        <v>35</v>
      </c>
      <c r="K2085" s="136" t="s">
        <v>36</v>
      </c>
      <c r="L2085" s="113" t="n">
        <v>0</v>
      </c>
    </row>
    <row r="2086" customFormat="false" ht="80.1" hidden="false" customHeight="true" outlineLevel="0" collapsed="false">
      <c r="A2086" s="136" t="s">
        <v>204</v>
      </c>
      <c r="B2086" s="137" t="s">
        <v>4972</v>
      </c>
      <c r="C2086" s="138" t="s">
        <v>4973</v>
      </c>
      <c r="D2086" s="136" t="s">
        <v>147</v>
      </c>
      <c r="E2086" s="136" t="s">
        <v>208</v>
      </c>
      <c r="F2086" s="136" t="s">
        <v>75</v>
      </c>
      <c r="G2086" s="136" t="s">
        <v>117</v>
      </c>
      <c r="H2086" s="136" t="s">
        <v>772</v>
      </c>
      <c r="I2086" s="136" t="s">
        <v>34</v>
      </c>
      <c r="J2086" s="136" t="s">
        <v>35</v>
      </c>
      <c r="K2086" s="136" t="s">
        <v>36</v>
      </c>
      <c r="L2086" s="113" t="n">
        <v>0</v>
      </c>
    </row>
    <row r="2087" customFormat="false" ht="80.1" hidden="false" customHeight="true" outlineLevel="0" collapsed="false">
      <c r="A2087" s="136" t="s">
        <v>198</v>
      </c>
      <c r="B2087" s="137" t="s">
        <v>4974</v>
      </c>
      <c r="C2087" s="138" t="s">
        <v>4975</v>
      </c>
      <c r="D2087" s="136" t="s">
        <v>147</v>
      </c>
      <c r="E2087" s="136" t="s">
        <v>208</v>
      </c>
      <c r="F2087" s="136" t="s">
        <v>31</v>
      </c>
      <c r="G2087" s="136" t="s">
        <v>68</v>
      </c>
      <c r="H2087" s="136" t="s">
        <v>682</v>
      </c>
      <c r="I2087" s="136" t="s">
        <v>34</v>
      </c>
      <c r="J2087" s="136" t="s">
        <v>35</v>
      </c>
      <c r="K2087" s="136" t="s">
        <v>36</v>
      </c>
      <c r="L2087" s="113" t="n">
        <v>0</v>
      </c>
    </row>
    <row r="2088" customFormat="false" ht="80.1" hidden="false" customHeight="true" outlineLevel="0" collapsed="false">
      <c r="A2088" s="136" t="s">
        <v>204</v>
      </c>
      <c r="B2088" s="137" t="s">
        <v>4976</v>
      </c>
      <c r="C2088" s="138" t="s">
        <v>4977</v>
      </c>
      <c r="D2088" s="136" t="s">
        <v>147</v>
      </c>
      <c r="E2088" s="136" t="s">
        <v>208</v>
      </c>
      <c r="F2088" s="136" t="s">
        <v>31</v>
      </c>
      <c r="G2088" s="136" t="s">
        <v>54</v>
      </c>
      <c r="H2088" s="136" t="s">
        <v>245</v>
      </c>
      <c r="I2088" s="136" t="s">
        <v>34</v>
      </c>
      <c r="J2088" s="136" t="s">
        <v>35</v>
      </c>
      <c r="K2088" s="136" t="s">
        <v>36</v>
      </c>
      <c r="L2088" s="113" t="n">
        <v>0</v>
      </c>
    </row>
    <row r="2089" customFormat="false" ht="80.1" hidden="false" customHeight="true" outlineLevel="0" collapsed="false">
      <c r="A2089" s="136" t="s">
        <v>204</v>
      </c>
      <c r="B2089" s="137" t="s">
        <v>4978</v>
      </c>
      <c r="C2089" s="138" t="s">
        <v>4979</v>
      </c>
      <c r="D2089" s="136" t="s">
        <v>147</v>
      </c>
      <c r="E2089" s="136" t="s">
        <v>2431</v>
      </c>
      <c r="F2089" s="136" t="s">
        <v>31</v>
      </c>
      <c r="G2089" s="136" t="s">
        <v>32</v>
      </c>
      <c r="H2089" s="136" t="s">
        <v>33</v>
      </c>
      <c r="I2089" s="136" t="s">
        <v>34</v>
      </c>
      <c r="J2089" s="136" t="s">
        <v>35</v>
      </c>
      <c r="K2089" s="136" t="s">
        <v>36</v>
      </c>
      <c r="L2089" s="113" t="n">
        <v>0</v>
      </c>
    </row>
    <row r="2090" customFormat="false" ht="80.1" hidden="false" customHeight="true" outlineLevel="0" collapsed="false">
      <c r="A2090" s="136" t="s">
        <v>198</v>
      </c>
      <c r="B2090" s="137" t="s">
        <v>4980</v>
      </c>
      <c r="C2090" s="138" t="s">
        <v>4981</v>
      </c>
      <c r="D2090" s="136" t="s">
        <v>87</v>
      </c>
      <c r="E2090" s="136" t="s">
        <v>115</v>
      </c>
      <c r="F2090" s="136" t="s">
        <v>75</v>
      </c>
      <c r="G2090" s="136" t="s">
        <v>76</v>
      </c>
      <c r="H2090" s="136" t="s">
        <v>77</v>
      </c>
      <c r="I2090" s="136" t="s">
        <v>34</v>
      </c>
      <c r="J2090" s="136" t="s">
        <v>35</v>
      </c>
      <c r="K2090" s="136" t="s">
        <v>36</v>
      </c>
      <c r="L2090" s="113" t="n">
        <v>0</v>
      </c>
    </row>
    <row r="2091" customFormat="false" ht="80.1" hidden="false" customHeight="true" outlineLevel="0" collapsed="false">
      <c r="A2091" s="136" t="s">
        <v>198</v>
      </c>
      <c r="B2091" s="137" t="s">
        <v>4982</v>
      </c>
      <c r="C2091" s="138" t="s">
        <v>4983</v>
      </c>
      <c r="D2091" s="136" t="s">
        <v>87</v>
      </c>
      <c r="E2091" s="136" t="s">
        <v>115</v>
      </c>
      <c r="F2091" s="136" t="s">
        <v>75</v>
      </c>
      <c r="G2091" s="136" t="s">
        <v>76</v>
      </c>
      <c r="H2091" s="136" t="s">
        <v>98</v>
      </c>
      <c r="I2091" s="136" t="s">
        <v>34</v>
      </c>
      <c r="J2091" s="136" t="s">
        <v>35</v>
      </c>
      <c r="K2091" s="136" t="s">
        <v>36</v>
      </c>
      <c r="L2091" s="113" t="n">
        <v>0</v>
      </c>
    </row>
    <row r="2092" customFormat="false" ht="80.1" hidden="false" customHeight="true" outlineLevel="0" collapsed="false">
      <c r="A2092" s="136" t="s">
        <v>198</v>
      </c>
      <c r="B2092" s="137" t="s">
        <v>4984</v>
      </c>
      <c r="C2092" s="138" t="s">
        <v>983</v>
      </c>
      <c r="D2092" s="136" t="s">
        <v>147</v>
      </c>
      <c r="E2092" s="136" t="s">
        <v>208</v>
      </c>
      <c r="F2092" s="136" t="s">
        <v>31</v>
      </c>
      <c r="G2092" s="136" t="s">
        <v>752</v>
      </c>
      <c r="H2092" s="136" t="s">
        <v>753</v>
      </c>
      <c r="I2092" s="136" t="s">
        <v>34</v>
      </c>
      <c r="J2092" s="136" t="s">
        <v>35</v>
      </c>
      <c r="K2092" s="136" t="s">
        <v>36</v>
      </c>
      <c r="L2092" s="113" t="n">
        <v>0</v>
      </c>
    </row>
    <row r="2093" customFormat="false" ht="80.1" hidden="false" customHeight="true" outlineLevel="0" collapsed="false">
      <c r="A2093" s="136" t="s">
        <v>198</v>
      </c>
      <c r="B2093" s="137" t="s">
        <v>4985</v>
      </c>
      <c r="C2093" s="138" t="s">
        <v>4986</v>
      </c>
      <c r="D2093" s="136" t="s">
        <v>147</v>
      </c>
      <c r="E2093" s="136" t="s">
        <v>208</v>
      </c>
      <c r="F2093" s="136" t="s">
        <v>31</v>
      </c>
      <c r="G2093" s="136" t="s">
        <v>54</v>
      </c>
      <c r="H2093" s="136" t="s">
        <v>192</v>
      </c>
      <c r="I2093" s="136" t="s">
        <v>34</v>
      </c>
      <c r="J2093" s="136" t="s">
        <v>35</v>
      </c>
      <c r="K2093" s="136" t="s">
        <v>36</v>
      </c>
      <c r="L2093" s="113" t="n">
        <v>0</v>
      </c>
    </row>
    <row r="2094" customFormat="false" ht="80.1" hidden="false" customHeight="true" outlineLevel="0" collapsed="false">
      <c r="A2094" s="136" t="s">
        <v>198</v>
      </c>
      <c r="B2094" s="137" t="s">
        <v>4987</v>
      </c>
      <c r="C2094" s="138" t="s">
        <v>4988</v>
      </c>
      <c r="D2094" s="136" t="s">
        <v>147</v>
      </c>
      <c r="E2094" s="136" t="s">
        <v>208</v>
      </c>
      <c r="F2094" s="136" t="s">
        <v>31</v>
      </c>
      <c r="G2094" s="136" t="s">
        <v>68</v>
      </c>
      <c r="H2094" s="136" t="s">
        <v>682</v>
      </c>
      <c r="I2094" s="136" t="s">
        <v>34</v>
      </c>
      <c r="J2094" s="136" t="s">
        <v>35</v>
      </c>
      <c r="K2094" s="136" t="s">
        <v>36</v>
      </c>
      <c r="L2094" s="113" t="n">
        <v>0</v>
      </c>
    </row>
    <row r="2095" customFormat="false" ht="80.1" hidden="false" customHeight="true" outlineLevel="0" collapsed="false">
      <c r="A2095" s="136" t="s">
        <v>198</v>
      </c>
      <c r="B2095" s="137" t="s">
        <v>4989</v>
      </c>
      <c r="C2095" s="138" t="s">
        <v>2638</v>
      </c>
      <c r="D2095" s="136" t="s">
        <v>147</v>
      </c>
      <c r="E2095" s="136" t="s">
        <v>208</v>
      </c>
      <c r="F2095" s="136" t="s">
        <v>31</v>
      </c>
      <c r="G2095" s="136" t="s">
        <v>564</v>
      </c>
      <c r="H2095" s="136" t="s">
        <v>565</v>
      </c>
      <c r="I2095" s="136" t="s">
        <v>34</v>
      </c>
      <c r="J2095" s="136" t="s">
        <v>35</v>
      </c>
      <c r="K2095" s="136" t="s">
        <v>36</v>
      </c>
      <c r="L2095" s="113" t="n">
        <v>0</v>
      </c>
    </row>
    <row r="2096" customFormat="false" ht="80.1" hidden="false" customHeight="true" outlineLevel="0" collapsed="false">
      <c r="A2096" s="136" t="s">
        <v>198</v>
      </c>
      <c r="B2096" s="137" t="s">
        <v>4990</v>
      </c>
      <c r="C2096" s="138" t="s">
        <v>4991</v>
      </c>
      <c r="D2096" s="136" t="s">
        <v>147</v>
      </c>
      <c r="E2096" s="136" t="s">
        <v>148</v>
      </c>
      <c r="F2096" s="136" t="s">
        <v>75</v>
      </c>
      <c r="G2096" s="136" t="s">
        <v>76</v>
      </c>
      <c r="H2096" s="136" t="s">
        <v>77</v>
      </c>
      <c r="I2096" s="136" t="s">
        <v>34</v>
      </c>
      <c r="J2096" s="136" t="s">
        <v>35</v>
      </c>
      <c r="K2096" s="136" t="s">
        <v>35</v>
      </c>
      <c r="L2096" s="113" t="n">
        <v>0</v>
      </c>
    </row>
    <row r="2097" customFormat="false" ht="80.1" hidden="false" customHeight="true" outlineLevel="0" collapsed="false">
      <c r="A2097" s="136" t="s">
        <v>204</v>
      </c>
      <c r="B2097" s="137" t="s">
        <v>4992</v>
      </c>
      <c r="C2097" s="138" t="s">
        <v>4993</v>
      </c>
      <c r="D2097" s="136" t="s">
        <v>147</v>
      </c>
      <c r="E2097" s="136" t="s">
        <v>208</v>
      </c>
      <c r="F2097" s="136" t="s">
        <v>31</v>
      </c>
      <c r="G2097" s="136" t="s">
        <v>54</v>
      </c>
      <c r="H2097" s="136" t="s">
        <v>245</v>
      </c>
      <c r="I2097" s="136" t="s">
        <v>34</v>
      </c>
      <c r="J2097" s="136" t="s">
        <v>35</v>
      </c>
      <c r="K2097" s="136" t="s">
        <v>36</v>
      </c>
      <c r="L2097" s="113" t="n">
        <v>0</v>
      </c>
    </row>
    <row r="2098" customFormat="false" ht="80.1" hidden="false" customHeight="true" outlineLevel="0" collapsed="false">
      <c r="A2098" s="136" t="s">
        <v>204</v>
      </c>
      <c r="B2098" s="137" t="s">
        <v>4994</v>
      </c>
      <c r="C2098" s="138" t="s">
        <v>4995</v>
      </c>
      <c r="D2098" s="136" t="s">
        <v>147</v>
      </c>
      <c r="E2098" s="136" t="s">
        <v>208</v>
      </c>
      <c r="F2098" s="136" t="s">
        <v>75</v>
      </c>
      <c r="G2098" s="136" t="s">
        <v>76</v>
      </c>
      <c r="H2098" s="136" t="s">
        <v>98</v>
      </c>
      <c r="I2098" s="136" t="s">
        <v>34</v>
      </c>
      <c r="J2098" s="136" t="s">
        <v>35</v>
      </c>
      <c r="K2098" s="136" t="s">
        <v>36</v>
      </c>
      <c r="L2098" s="113" t="n">
        <v>0</v>
      </c>
    </row>
    <row r="2099" customFormat="false" ht="80.1" hidden="false" customHeight="true" outlineLevel="0" collapsed="false">
      <c r="A2099" s="136" t="s">
        <v>198</v>
      </c>
      <c r="B2099" s="137" t="s">
        <v>4996</v>
      </c>
      <c r="C2099" s="138" t="s">
        <v>4997</v>
      </c>
      <c r="D2099" s="136" t="s">
        <v>147</v>
      </c>
      <c r="E2099" s="136" t="s">
        <v>2431</v>
      </c>
      <c r="F2099" s="136" t="s">
        <v>31</v>
      </c>
      <c r="G2099" s="136" t="s">
        <v>32</v>
      </c>
      <c r="H2099" s="136" t="s">
        <v>40</v>
      </c>
      <c r="I2099" s="136" t="s">
        <v>34</v>
      </c>
      <c r="J2099" s="136" t="s">
        <v>35</v>
      </c>
      <c r="K2099" s="136" t="s">
        <v>36</v>
      </c>
      <c r="L2099" s="113" t="n">
        <v>0</v>
      </c>
    </row>
    <row r="2100" customFormat="false" ht="80.1" hidden="false" customHeight="true" outlineLevel="0" collapsed="false">
      <c r="A2100" s="136" t="s">
        <v>198</v>
      </c>
      <c r="B2100" s="137" t="s">
        <v>4998</v>
      </c>
      <c r="C2100" s="138" t="s">
        <v>4999</v>
      </c>
      <c r="D2100" s="136" t="s">
        <v>147</v>
      </c>
      <c r="E2100" s="136" t="s">
        <v>219</v>
      </c>
      <c r="F2100" s="136" t="s">
        <v>75</v>
      </c>
      <c r="G2100" s="136" t="s">
        <v>117</v>
      </c>
      <c r="H2100" s="136" t="s">
        <v>779</v>
      </c>
      <c r="I2100" s="136" t="s">
        <v>34</v>
      </c>
      <c r="J2100" s="136" t="s">
        <v>35</v>
      </c>
      <c r="K2100" s="136" t="s">
        <v>36</v>
      </c>
      <c r="L2100" s="113" t="n">
        <v>0</v>
      </c>
    </row>
    <row r="2101" customFormat="false" ht="80.1" hidden="false" customHeight="true" outlineLevel="0" collapsed="false">
      <c r="A2101" s="136" t="s">
        <v>198</v>
      </c>
      <c r="B2101" s="137" t="s">
        <v>5000</v>
      </c>
      <c r="C2101" s="138" t="s">
        <v>4583</v>
      </c>
      <c r="D2101" s="136" t="s">
        <v>147</v>
      </c>
      <c r="E2101" s="136" t="s">
        <v>219</v>
      </c>
      <c r="F2101" s="136" t="s">
        <v>75</v>
      </c>
      <c r="G2101" s="136" t="s">
        <v>117</v>
      </c>
      <c r="H2101" s="136" t="s">
        <v>772</v>
      </c>
      <c r="I2101" s="136" t="s">
        <v>34</v>
      </c>
      <c r="J2101" s="136" t="s">
        <v>35</v>
      </c>
      <c r="K2101" s="136" t="s">
        <v>36</v>
      </c>
      <c r="L2101" s="113" t="n">
        <v>0</v>
      </c>
    </row>
    <row r="2102" customFormat="false" ht="80.1" hidden="false" customHeight="true" outlineLevel="0" collapsed="false">
      <c r="A2102" s="136" t="s">
        <v>198</v>
      </c>
      <c r="B2102" s="137" t="s">
        <v>5001</v>
      </c>
      <c r="C2102" s="138" t="s">
        <v>5002</v>
      </c>
      <c r="D2102" s="136" t="s">
        <v>147</v>
      </c>
      <c r="E2102" s="136" t="s">
        <v>219</v>
      </c>
      <c r="F2102" s="136" t="s">
        <v>75</v>
      </c>
      <c r="G2102" s="136" t="s">
        <v>704</v>
      </c>
      <c r="H2102" s="136" t="s">
        <v>705</v>
      </c>
      <c r="I2102" s="136" t="s">
        <v>34</v>
      </c>
      <c r="J2102" s="136" t="s">
        <v>35</v>
      </c>
      <c r="K2102" s="136" t="s">
        <v>36</v>
      </c>
      <c r="L2102" s="113" t="n">
        <v>0</v>
      </c>
    </row>
    <row r="2103" customFormat="false" ht="80.1" hidden="false" customHeight="true" outlineLevel="0" collapsed="false">
      <c r="A2103" s="136" t="s">
        <v>198</v>
      </c>
      <c r="B2103" s="137" t="s">
        <v>5003</v>
      </c>
      <c r="C2103" s="138" t="s">
        <v>5004</v>
      </c>
      <c r="D2103" s="136" t="s">
        <v>147</v>
      </c>
      <c r="E2103" s="136" t="s">
        <v>219</v>
      </c>
      <c r="F2103" s="136" t="s">
        <v>75</v>
      </c>
      <c r="G2103" s="136" t="s">
        <v>704</v>
      </c>
      <c r="H2103" s="136" t="s">
        <v>705</v>
      </c>
      <c r="I2103" s="136" t="s">
        <v>34</v>
      </c>
      <c r="J2103" s="136" t="s">
        <v>35</v>
      </c>
      <c r="K2103" s="136" t="s">
        <v>36</v>
      </c>
      <c r="L2103" s="113" t="n">
        <v>0</v>
      </c>
    </row>
    <row r="2104" customFormat="false" ht="80.1" hidden="false" customHeight="true" outlineLevel="0" collapsed="false">
      <c r="A2104" s="136" t="s">
        <v>4819</v>
      </c>
      <c r="B2104" s="137" t="s">
        <v>5005</v>
      </c>
      <c r="C2104" s="138" t="s">
        <v>5006</v>
      </c>
      <c r="D2104" s="136" t="s">
        <v>2710</v>
      </c>
      <c r="E2104" s="136" t="s">
        <v>4822</v>
      </c>
      <c r="F2104" s="136" t="s">
        <v>31</v>
      </c>
      <c r="G2104" s="136" t="s">
        <v>54</v>
      </c>
      <c r="H2104" s="136" t="s">
        <v>240</v>
      </c>
      <c r="I2104" s="136" t="s">
        <v>35</v>
      </c>
      <c r="J2104" s="136" t="s">
        <v>35</v>
      </c>
      <c r="K2104" s="136" t="s">
        <v>36</v>
      </c>
      <c r="L2104" s="113" t="n">
        <v>0</v>
      </c>
    </row>
    <row r="2105" customFormat="false" ht="80.1" hidden="false" customHeight="true" outlineLevel="0" collapsed="false">
      <c r="A2105" s="136" t="s">
        <v>4819</v>
      </c>
      <c r="B2105" s="137" t="s">
        <v>5007</v>
      </c>
      <c r="C2105" s="138" t="s">
        <v>5008</v>
      </c>
      <c r="D2105" s="136" t="s">
        <v>2710</v>
      </c>
      <c r="E2105" s="136" t="s">
        <v>4822</v>
      </c>
      <c r="F2105" s="136" t="s">
        <v>31</v>
      </c>
      <c r="G2105" s="136" t="s">
        <v>32</v>
      </c>
      <c r="H2105" s="136" t="s">
        <v>46</v>
      </c>
      <c r="I2105" s="136" t="s">
        <v>35</v>
      </c>
      <c r="J2105" s="136" t="s">
        <v>35</v>
      </c>
      <c r="K2105" s="136" t="s">
        <v>36</v>
      </c>
      <c r="L2105" s="113" t="n">
        <v>0</v>
      </c>
    </row>
    <row r="2106" customFormat="false" ht="80.1" hidden="false" customHeight="true" outlineLevel="0" collapsed="false">
      <c r="A2106" s="136" t="s">
        <v>4819</v>
      </c>
      <c r="B2106" s="137" t="s">
        <v>5009</v>
      </c>
      <c r="C2106" s="138" t="s">
        <v>5010</v>
      </c>
      <c r="D2106" s="136" t="s">
        <v>2710</v>
      </c>
      <c r="E2106" s="136" t="s">
        <v>4822</v>
      </c>
      <c r="F2106" s="136" t="s">
        <v>75</v>
      </c>
      <c r="G2106" s="136" t="s">
        <v>76</v>
      </c>
      <c r="H2106" s="136" t="s">
        <v>157</v>
      </c>
      <c r="I2106" s="136" t="s">
        <v>34</v>
      </c>
      <c r="J2106" s="136" t="s">
        <v>35</v>
      </c>
      <c r="K2106" s="136" t="s">
        <v>36</v>
      </c>
      <c r="L2106" s="113" t="n">
        <v>0</v>
      </c>
    </row>
    <row r="2107" customFormat="false" ht="80.1" hidden="false" customHeight="true" outlineLevel="0" collapsed="false">
      <c r="A2107" s="136" t="s">
        <v>4819</v>
      </c>
      <c r="B2107" s="137" t="s">
        <v>5011</v>
      </c>
      <c r="C2107" s="138" t="s">
        <v>5012</v>
      </c>
      <c r="D2107" s="136" t="s">
        <v>2710</v>
      </c>
      <c r="E2107" s="136" t="s">
        <v>4822</v>
      </c>
      <c r="F2107" s="136" t="s">
        <v>31</v>
      </c>
      <c r="G2107" s="136" t="s">
        <v>54</v>
      </c>
      <c r="H2107" s="136" t="s">
        <v>240</v>
      </c>
      <c r="I2107" s="136" t="s">
        <v>35</v>
      </c>
      <c r="J2107" s="136" t="s">
        <v>35</v>
      </c>
      <c r="K2107" s="136" t="s">
        <v>36</v>
      </c>
      <c r="L2107" s="113" t="n">
        <v>0</v>
      </c>
    </row>
    <row r="2108" customFormat="false" ht="80.1" hidden="false" customHeight="true" outlineLevel="0" collapsed="false">
      <c r="A2108" s="136" t="s">
        <v>4819</v>
      </c>
      <c r="B2108" s="137" t="s">
        <v>5013</v>
      </c>
      <c r="C2108" s="138" t="s">
        <v>5014</v>
      </c>
      <c r="D2108" s="136" t="s">
        <v>2710</v>
      </c>
      <c r="E2108" s="136" t="s">
        <v>4822</v>
      </c>
      <c r="F2108" s="136" t="s">
        <v>31</v>
      </c>
      <c r="G2108" s="136" t="s">
        <v>32</v>
      </c>
      <c r="H2108" s="136" t="s">
        <v>46</v>
      </c>
      <c r="I2108" s="136" t="s">
        <v>35</v>
      </c>
      <c r="J2108" s="136" t="s">
        <v>35</v>
      </c>
      <c r="K2108" s="136" t="s">
        <v>36</v>
      </c>
      <c r="L2108" s="113" t="n">
        <v>0</v>
      </c>
    </row>
    <row r="2109" customFormat="false" ht="80.1" hidden="false" customHeight="true" outlineLevel="0" collapsed="false">
      <c r="A2109" s="136" t="s">
        <v>198</v>
      </c>
      <c r="B2109" s="137" t="s">
        <v>5015</v>
      </c>
      <c r="C2109" s="138" t="s">
        <v>5016</v>
      </c>
      <c r="D2109" s="136" t="s">
        <v>147</v>
      </c>
      <c r="E2109" s="136" t="s">
        <v>2431</v>
      </c>
      <c r="F2109" s="136" t="s">
        <v>75</v>
      </c>
      <c r="G2109" s="136" t="s">
        <v>76</v>
      </c>
      <c r="H2109" s="136" t="s">
        <v>157</v>
      </c>
      <c r="I2109" s="136" t="s">
        <v>34</v>
      </c>
      <c r="J2109" s="136" t="s">
        <v>35</v>
      </c>
      <c r="K2109" s="136" t="s">
        <v>36</v>
      </c>
      <c r="L2109" s="113" t="n">
        <v>0</v>
      </c>
    </row>
    <row r="2110" customFormat="false" ht="80.1" hidden="false" customHeight="true" outlineLevel="0" collapsed="false">
      <c r="A2110" s="136" t="s">
        <v>4819</v>
      </c>
      <c r="B2110" s="137" t="s">
        <v>5017</v>
      </c>
      <c r="C2110" s="138" t="s">
        <v>5018</v>
      </c>
      <c r="D2110" s="136" t="s">
        <v>2710</v>
      </c>
      <c r="E2110" s="136" t="s">
        <v>4822</v>
      </c>
      <c r="F2110" s="136" t="s">
        <v>31</v>
      </c>
      <c r="G2110" s="136" t="s">
        <v>32</v>
      </c>
      <c r="H2110" s="136" t="s">
        <v>1669</v>
      </c>
      <c r="I2110" s="136" t="s">
        <v>35</v>
      </c>
      <c r="J2110" s="136" t="s">
        <v>35</v>
      </c>
      <c r="K2110" s="136" t="s">
        <v>36</v>
      </c>
      <c r="L2110" s="113" t="n">
        <v>0</v>
      </c>
    </row>
    <row r="2111" customFormat="false" ht="80.1" hidden="false" customHeight="true" outlineLevel="0" collapsed="false">
      <c r="A2111" s="136" t="s">
        <v>198</v>
      </c>
      <c r="B2111" s="137" t="s">
        <v>5019</v>
      </c>
      <c r="C2111" s="138" t="s">
        <v>5020</v>
      </c>
      <c r="D2111" s="136" t="s">
        <v>147</v>
      </c>
      <c r="E2111" s="136" t="s">
        <v>219</v>
      </c>
      <c r="F2111" s="136" t="s">
        <v>31</v>
      </c>
      <c r="G2111" s="136" t="s">
        <v>54</v>
      </c>
      <c r="H2111" s="136" t="s">
        <v>245</v>
      </c>
      <c r="I2111" s="136" t="s">
        <v>34</v>
      </c>
      <c r="J2111" s="136" t="s">
        <v>35</v>
      </c>
      <c r="K2111" s="136" t="s">
        <v>36</v>
      </c>
      <c r="L2111" s="113" t="n">
        <v>0</v>
      </c>
    </row>
    <row r="2112" customFormat="false" ht="80.1" hidden="false" customHeight="true" outlineLevel="0" collapsed="false">
      <c r="A2112" s="136" t="s">
        <v>198</v>
      </c>
      <c r="B2112" s="137" t="s">
        <v>5021</v>
      </c>
      <c r="C2112" s="138" t="s">
        <v>5022</v>
      </c>
      <c r="D2112" s="136" t="s">
        <v>147</v>
      </c>
      <c r="E2112" s="136" t="s">
        <v>2431</v>
      </c>
      <c r="F2112" s="136" t="s">
        <v>31</v>
      </c>
      <c r="G2112" s="136" t="s">
        <v>32</v>
      </c>
      <c r="H2112" s="136" t="s">
        <v>46</v>
      </c>
      <c r="I2112" s="136" t="s">
        <v>34</v>
      </c>
      <c r="J2112" s="136" t="s">
        <v>35</v>
      </c>
      <c r="K2112" s="136" t="s">
        <v>36</v>
      </c>
      <c r="L2112" s="113" t="n">
        <v>0</v>
      </c>
    </row>
    <row r="2113" customFormat="false" ht="80.1" hidden="false" customHeight="true" outlineLevel="0" collapsed="false">
      <c r="A2113" s="136" t="s">
        <v>215</v>
      </c>
      <c r="B2113" s="137" t="s">
        <v>5023</v>
      </c>
      <c r="C2113" s="138" t="s">
        <v>5024</v>
      </c>
      <c r="D2113" s="136" t="s">
        <v>147</v>
      </c>
      <c r="E2113" s="136" t="s">
        <v>208</v>
      </c>
      <c r="F2113" s="136" t="s">
        <v>31</v>
      </c>
      <c r="G2113" s="136" t="s">
        <v>54</v>
      </c>
      <c r="H2113" s="136" t="s">
        <v>55</v>
      </c>
      <c r="I2113" s="136" t="s">
        <v>35</v>
      </c>
      <c r="J2113" s="136" t="s">
        <v>35</v>
      </c>
      <c r="K2113" s="136" t="s">
        <v>36</v>
      </c>
      <c r="L2113" s="113" t="n">
        <v>0</v>
      </c>
    </row>
    <row r="2114" customFormat="false" ht="80.1" hidden="false" customHeight="true" outlineLevel="0" collapsed="false">
      <c r="A2114" s="136" t="s">
        <v>215</v>
      </c>
      <c r="B2114" s="137" t="s">
        <v>5025</v>
      </c>
      <c r="C2114" s="138" t="s">
        <v>5026</v>
      </c>
      <c r="D2114" s="136" t="s">
        <v>147</v>
      </c>
      <c r="E2114" s="136" t="s">
        <v>2431</v>
      </c>
      <c r="F2114" s="136" t="s">
        <v>31</v>
      </c>
      <c r="G2114" s="136" t="s">
        <v>32</v>
      </c>
      <c r="H2114" s="136" t="s">
        <v>1709</v>
      </c>
      <c r="I2114" s="136" t="s">
        <v>35</v>
      </c>
      <c r="J2114" s="136" t="s">
        <v>35</v>
      </c>
      <c r="K2114" s="136" t="s">
        <v>36</v>
      </c>
      <c r="L2114" s="113" t="n">
        <v>0</v>
      </c>
    </row>
    <row r="2115" customFormat="false" ht="80.1" hidden="false" customHeight="true" outlineLevel="0" collapsed="false">
      <c r="A2115" s="136" t="s">
        <v>204</v>
      </c>
      <c r="B2115" s="137" t="s">
        <v>5027</v>
      </c>
      <c r="C2115" s="138" t="s">
        <v>5028</v>
      </c>
      <c r="D2115" s="136" t="s">
        <v>147</v>
      </c>
      <c r="E2115" s="136" t="s">
        <v>2431</v>
      </c>
      <c r="F2115" s="136" t="s">
        <v>31</v>
      </c>
      <c r="G2115" s="136" t="s">
        <v>32</v>
      </c>
      <c r="H2115" s="136" t="s">
        <v>1669</v>
      </c>
      <c r="I2115" s="136" t="s">
        <v>34</v>
      </c>
      <c r="J2115" s="136" t="s">
        <v>35</v>
      </c>
      <c r="K2115" s="136" t="s">
        <v>36</v>
      </c>
      <c r="L2115" s="113" t="n">
        <v>0</v>
      </c>
    </row>
    <row r="2116" customFormat="false" ht="80.1" hidden="false" customHeight="true" outlineLevel="0" collapsed="false">
      <c r="A2116" s="136" t="s">
        <v>215</v>
      </c>
      <c r="B2116" s="137" t="s">
        <v>5029</v>
      </c>
      <c r="C2116" s="138" t="s">
        <v>5030</v>
      </c>
      <c r="D2116" s="136" t="s">
        <v>147</v>
      </c>
      <c r="E2116" s="136" t="s">
        <v>2431</v>
      </c>
      <c r="F2116" s="136" t="s">
        <v>31</v>
      </c>
      <c r="G2116" s="136" t="s">
        <v>54</v>
      </c>
      <c r="H2116" s="136" t="s">
        <v>240</v>
      </c>
      <c r="I2116" s="136" t="s">
        <v>35</v>
      </c>
      <c r="J2116" s="136" t="s">
        <v>35</v>
      </c>
      <c r="K2116" s="136" t="s">
        <v>36</v>
      </c>
      <c r="L2116" s="113" t="n">
        <v>0</v>
      </c>
    </row>
    <row r="2117" customFormat="false" ht="80.1" hidden="false" customHeight="true" outlineLevel="0" collapsed="false">
      <c r="A2117" s="136" t="s">
        <v>204</v>
      </c>
      <c r="B2117" s="137" t="s">
        <v>5031</v>
      </c>
      <c r="C2117" s="138" t="s">
        <v>5032</v>
      </c>
      <c r="D2117" s="136" t="s">
        <v>147</v>
      </c>
      <c r="E2117" s="136" t="s">
        <v>208</v>
      </c>
      <c r="F2117" s="136" t="s">
        <v>31</v>
      </c>
      <c r="G2117" s="136" t="s">
        <v>32</v>
      </c>
      <c r="H2117" s="136" t="s">
        <v>33</v>
      </c>
      <c r="I2117" s="136" t="s">
        <v>34</v>
      </c>
      <c r="J2117" s="136" t="s">
        <v>35</v>
      </c>
      <c r="K2117" s="136" t="s">
        <v>36</v>
      </c>
      <c r="L2117" s="113" t="n">
        <v>0</v>
      </c>
    </row>
    <row r="2118" customFormat="false" ht="80.1" hidden="false" customHeight="true" outlineLevel="0" collapsed="false">
      <c r="A2118" s="136" t="s">
        <v>215</v>
      </c>
      <c r="B2118" s="137" t="s">
        <v>5033</v>
      </c>
      <c r="C2118" s="138" t="s">
        <v>5034</v>
      </c>
      <c r="D2118" s="136" t="s">
        <v>147</v>
      </c>
      <c r="E2118" s="136" t="s">
        <v>2431</v>
      </c>
      <c r="F2118" s="136" t="s">
        <v>31</v>
      </c>
      <c r="G2118" s="136" t="s">
        <v>32</v>
      </c>
      <c r="H2118" s="136" t="s">
        <v>504</v>
      </c>
      <c r="I2118" s="136" t="s">
        <v>35</v>
      </c>
      <c r="J2118" s="136" t="s">
        <v>35</v>
      </c>
      <c r="K2118" s="136" t="s">
        <v>36</v>
      </c>
      <c r="L2118" s="113" t="n">
        <v>0</v>
      </c>
    </row>
    <row r="2119" customFormat="false" ht="80.1" hidden="false" customHeight="true" outlineLevel="0" collapsed="false">
      <c r="A2119" s="136" t="s">
        <v>215</v>
      </c>
      <c r="B2119" s="137" t="s">
        <v>5035</v>
      </c>
      <c r="C2119" s="138" t="s">
        <v>5036</v>
      </c>
      <c r="D2119" s="136" t="s">
        <v>147</v>
      </c>
      <c r="E2119" s="136" t="s">
        <v>2431</v>
      </c>
      <c r="F2119" s="136" t="s">
        <v>31</v>
      </c>
      <c r="G2119" s="136" t="s">
        <v>32</v>
      </c>
      <c r="H2119" s="136" t="s">
        <v>46</v>
      </c>
      <c r="I2119" s="136" t="s">
        <v>35</v>
      </c>
      <c r="J2119" s="136" t="s">
        <v>35</v>
      </c>
      <c r="K2119" s="136" t="s">
        <v>36</v>
      </c>
      <c r="L2119" s="113" t="n">
        <v>0</v>
      </c>
    </row>
    <row r="2120" customFormat="false" ht="80.1" hidden="false" customHeight="true" outlineLevel="0" collapsed="false">
      <c r="A2120" s="136" t="s">
        <v>215</v>
      </c>
      <c r="B2120" s="137" t="s">
        <v>5037</v>
      </c>
      <c r="C2120" s="138" t="s">
        <v>5038</v>
      </c>
      <c r="D2120" s="136" t="s">
        <v>147</v>
      </c>
      <c r="E2120" s="136" t="s">
        <v>2431</v>
      </c>
      <c r="F2120" s="136" t="s">
        <v>31</v>
      </c>
      <c r="G2120" s="136" t="s">
        <v>32</v>
      </c>
      <c r="H2120" s="136" t="s">
        <v>40</v>
      </c>
      <c r="I2120" s="136" t="s">
        <v>35</v>
      </c>
      <c r="J2120" s="136" t="s">
        <v>35</v>
      </c>
      <c r="K2120" s="136" t="s">
        <v>36</v>
      </c>
      <c r="L2120" s="113" t="n">
        <v>0</v>
      </c>
    </row>
    <row r="2121" customFormat="false" ht="80.1" hidden="false" customHeight="true" outlineLevel="0" collapsed="false">
      <c r="A2121" s="136" t="s">
        <v>215</v>
      </c>
      <c r="B2121" s="137" t="s">
        <v>5039</v>
      </c>
      <c r="C2121" s="138" t="s">
        <v>5040</v>
      </c>
      <c r="D2121" s="136" t="s">
        <v>147</v>
      </c>
      <c r="E2121" s="136" t="s">
        <v>219</v>
      </c>
      <c r="F2121" s="136" t="s">
        <v>31</v>
      </c>
      <c r="G2121" s="136" t="s">
        <v>32</v>
      </c>
      <c r="H2121" s="136" t="s">
        <v>46</v>
      </c>
      <c r="I2121" s="136" t="s">
        <v>35</v>
      </c>
      <c r="J2121" s="136" t="s">
        <v>35</v>
      </c>
      <c r="K2121" s="136" t="s">
        <v>35</v>
      </c>
      <c r="L2121" s="113" t="n">
        <v>0</v>
      </c>
    </row>
    <row r="2122" customFormat="false" ht="80.1" hidden="false" customHeight="true" outlineLevel="0" collapsed="false">
      <c r="A2122" s="136" t="s">
        <v>215</v>
      </c>
      <c r="B2122" s="137" t="s">
        <v>5041</v>
      </c>
      <c r="C2122" s="138" t="s">
        <v>5042</v>
      </c>
      <c r="D2122" s="136" t="s">
        <v>147</v>
      </c>
      <c r="E2122" s="136" t="s">
        <v>219</v>
      </c>
      <c r="F2122" s="136" t="s">
        <v>75</v>
      </c>
      <c r="G2122" s="136" t="s">
        <v>76</v>
      </c>
      <c r="H2122" s="136" t="s">
        <v>157</v>
      </c>
      <c r="I2122" s="136" t="s">
        <v>34</v>
      </c>
      <c r="J2122" s="136" t="s">
        <v>35</v>
      </c>
      <c r="K2122" s="136" t="s">
        <v>35</v>
      </c>
      <c r="L2122" s="113" t="n">
        <v>0</v>
      </c>
    </row>
    <row r="2123" customFormat="false" ht="80.1" hidden="false" customHeight="true" outlineLevel="0" collapsed="false">
      <c r="A2123" s="136" t="s">
        <v>215</v>
      </c>
      <c r="B2123" s="137" t="s">
        <v>5043</v>
      </c>
      <c r="C2123" s="138" t="s">
        <v>5044</v>
      </c>
      <c r="D2123" s="136" t="s">
        <v>147</v>
      </c>
      <c r="E2123" s="136" t="s">
        <v>219</v>
      </c>
      <c r="F2123" s="136" t="s">
        <v>31</v>
      </c>
      <c r="G2123" s="136" t="s">
        <v>54</v>
      </c>
      <c r="H2123" s="136" t="s">
        <v>592</v>
      </c>
      <c r="I2123" s="136" t="s">
        <v>34</v>
      </c>
      <c r="J2123" s="136" t="s">
        <v>35</v>
      </c>
      <c r="K2123" s="136" t="s">
        <v>35</v>
      </c>
      <c r="L2123" s="113" t="n">
        <v>0</v>
      </c>
    </row>
    <row r="2124" customFormat="false" ht="80.1" hidden="false" customHeight="true" outlineLevel="0" collapsed="false">
      <c r="A2124" s="136" t="s">
        <v>215</v>
      </c>
      <c r="B2124" s="137" t="s">
        <v>5045</v>
      </c>
      <c r="C2124" s="138" t="s">
        <v>5046</v>
      </c>
      <c r="D2124" s="136" t="s">
        <v>147</v>
      </c>
      <c r="E2124" s="136" t="s">
        <v>2431</v>
      </c>
      <c r="F2124" s="136" t="s">
        <v>31</v>
      </c>
      <c r="G2124" s="136" t="s">
        <v>54</v>
      </c>
      <c r="H2124" s="136" t="s">
        <v>695</v>
      </c>
      <c r="I2124" s="136" t="s">
        <v>34</v>
      </c>
      <c r="J2124" s="136" t="s">
        <v>35</v>
      </c>
      <c r="K2124" s="136" t="s">
        <v>36</v>
      </c>
      <c r="L2124" s="113" t="n">
        <v>0</v>
      </c>
    </row>
    <row r="2125" customFormat="false" ht="80.1" hidden="false" customHeight="true" outlineLevel="0" collapsed="false">
      <c r="A2125" s="136" t="s">
        <v>198</v>
      </c>
      <c r="B2125" s="137" t="s">
        <v>5047</v>
      </c>
      <c r="C2125" s="138" t="s">
        <v>5048</v>
      </c>
      <c r="D2125" s="136" t="s">
        <v>147</v>
      </c>
      <c r="E2125" s="136" t="s">
        <v>219</v>
      </c>
      <c r="F2125" s="136" t="s">
        <v>31</v>
      </c>
      <c r="G2125" s="136" t="s">
        <v>54</v>
      </c>
      <c r="H2125" s="136" t="s">
        <v>592</v>
      </c>
      <c r="I2125" s="136" t="s">
        <v>34</v>
      </c>
      <c r="J2125" s="136" t="s">
        <v>35</v>
      </c>
      <c r="K2125" s="136" t="s">
        <v>36</v>
      </c>
      <c r="L2125" s="113" t="n">
        <v>0</v>
      </c>
    </row>
    <row r="2126" customFormat="false" ht="80.1" hidden="false" customHeight="true" outlineLevel="0" collapsed="false">
      <c r="A2126" s="136" t="s">
        <v>215</v>
      </c>
      <c r="B2126" s="137" t="s">
        <v>5049</v>
      </c>
      <c r="C2126" s="138" t="s">
        <v>5050</v>
      </c>
      <c r="D2126" s="136" t="s">
        <v>147</v>
      </c>
      <c r="E2126" s="136" t="s">
        <v>2431</v>
      </c>
      <c r="F2126" s="136" t="s">
        <v>31</v>
      </c>
      <c r="G2126" s="136" t="s">
        <v>32</v>
      </c>
      <c r="H2126" s="136" t="s">
        <v>717</v>
      </c>
      <c r="I2126" s="136" t="s">
        <v>35</v>
      </c>
      <c r="J2126" s="136" t="s">
        <v>35</v>
      </c>
      <c r="K2126" s="136" t="s">
        <v>36</v>
      </c>
      <c r="L2126" s="113" t="n">
        <v>0</v>
      </c>
    </row>
    <row r="2127" customFormat="false" ht="80.1" hidden="false" customHeight="true" outlineLevel="0" collapsed="false">
      <c r="A2127" s="136" t="s">
        <v>198</v>
      </c>
      <c r="B2127" s="137" t="s">
        <v>5051</v>
      </c>
      <c r="C2127" s="138" t="s">
        <v>5052</v>
      </c>
      <c r="D2127" s="136" t="s">
        <v>147</v>
      </c>
      <c r="E2127" s="136" t="s">
        <v>2431</v>
      </c>
      <c r="F2127" s="136" t="s">
        <v>31</v>
      </c>
      <c r="G2127" s="136" t="s">
        <v>32</v>
      </c>
      <c r="H2127" s="136" t="s">
        <v>46</v>
      </c>
      <c r="I2127" s="136" t="s">
        <v>34</v>
      </c>
      <c r="J2127" s="136" t="s">
        <v>35</v>
      </c>
      <c r="K2127" s="136" t="s">
        <v>36</v>
      </c>
      <c r="L2127" s="113" t="n">
        <v>0</v>
      </c>
    </row>
    <row r="2128" customFormat="false" ht="80.1" hidden="false" customHeight="true" outlineLevel="0" collapsed="false">
      <c r="A2128" s="136" t="s">
        <v>198</v>
      </c>
      <c r="B2128" s="137" t="s">
        <v>5053</v>
      </c>
      <c r="C2128" s="138" t="s">
        <v>5054</v>
      </c>
      <c r="D2128" s="136" t="s">
        <v>147</v>
      </c>
      <c r="E2128" s="136" t="s">
        <v>2431</v>
      </c>
      <c r="F2128" s="136" t="s">
        <v>31</v>
      </c>
      <c r="G2128" s="136" t="s">
        <v>32</v>
      </c>
      <c r="H2128" s="136" t="s">
        <v>46</v>
      </c>
      <c r="I2128" s="136" t="s">
        <v>34</v>
      </c>
      <c r="J2128" s="136" t="s">
        <v>35</v>
      </c>
      <c r="K2128" s="136" t="s">
        <v>36</v>
      </c>
      <c r="L2128" s="113" t="n">
        <v>0</v>
      </c>
    </row>
    <row r="2129" customFormat="false" ht="80.1" hidden="false" customHeight="true" outlineLevel="0" collapsed="false">
      <c r="A2129" s="136" t="s">
        <v>215</v>
      </c>
      <c r="B2129" s="137" t="s">
        <v>5055</v>
      </c>
      <c r="C2129" s="138" t="s">
        <v>5056</v>
      </c>
      <c r="D2129" s="136" t="s">
        <v>147</v>
      </c>
      <c r="E2129" s="136" t="s">
        <v>219</v>
      </c>
      <c r="F2129" s="136" t="s">
        <v>31</v>
      </c>
      <c r="G2129" s="136" t="s">
        <v>32</v>
      </c>
      <c r="H2129" s="136" t="s">
        <v>46</v>
      </c>
      <c r="I2129" s="136" t="s">
        <v>35</v>
      </c>
      <c r="J2129" s="136" t="s">
        <v>35</v>
      </c>
      <c r="K2129" s="136" t="s">
        <v>36</v>
      </c>
      <c r="L2129" s="113" t="n">
        <v>0</v>
      </c>
    </row>
    <row r="2130" customFormat="false" ht="80.1" hidden="false" customHeight="true" outlineLevel="0" collapsed="false">
      <c r="A2130" s="136" t="s">
        <v>215</v>
      </c>
      <c r="B2130" s="137" t="s">
        <v>5057</v>
      </c>
      <c r="C2130" s="138" t="s">
        <v>5058</v>
      </c>
      <c r="D2130" s="136" t="s">
        <v>147</v>
      </c>
      <c r="E2130" s="136" t="s">
        <v>2431</v>
      </c>
      <c r="F2130" s="136" t="s">
        <v>31</v>
      </c>
      <c r="G2130" s="136" t="s">
        <v>32</v>
      </c>
      <c r="H2130" s="136" t="s">
        <v>1669</v>
      </c>
      <c r="I2130" s="136" t="s">
        <v>34</v>
      </c>
      <c r="J2130" s="136" t="s">
        <v>35</v>
      </c>
      <c r="K2130" s="136" t="s">
        <v>36</v>
      </c>
      <c r="L2130" s="113" t="n">
        <v>0</v>
      </c>
    </row>
    <row r="2131" customFormat="false" ht="80.1" hidden="false" customHeight="true" outlineLevel="0" collapsed="false">
      <c r="A2131" s="136" t="s">
        <v>215</v>
      </c>
      <c r="B2131" s="137" t="s">
        <v>5059</v>
      </c>
      <c r="C2131" s="138" t="s">
        <v>5060</v>
      </c>
      <c r="D2131" s="136" t="s">
        <v>147</v>
      </c>
      <c r="E2131" s="136" t="s">
        <v>2431</v>
      </c>
      <c r="F2131" s="136" t="s">
        <v>31</v>
      </c>
      <c r="G2131" s="136" t="s">
        <v>54</v>
      </c>
      <c r="H2131" s="136" t="s">
        <v>695</v>
      </c>
      <c r="I2131" s="136" t="s">
        <v>34</v>
      </c>
      <c r="J2131" s="136" t="s">
        <v>35</v>
      </c>
      <c r="K2131" s="136" t="s">
        <v>36</v>
      </c>
      <c r="L2131" s="113" t="n">
        <v>0</v>
      </c>
    </row>
    <row r="2132" customFormat="false" ht="80.1" hidden="false" customHeight="true" outlineLevel="0" collapsed="false">
      <c r="A2132" s="136" t="s">
        <v>215</v>
      </c>
      <c r="B2132" s="137" t="s">
        <v>5061</v>
      </c>
      <c r="C2132" s="138" t="s">
        <v>5058</v>
      </c>
      <c r="D2132" s="136" t="s">
        <v>147</v>
      </c>
      <c r="E2132" s="136" t="s">
        <v>2431</v>
      </c>
      <c r="F2132" s="136" t="s">
        <v>31</v>
      </c>
      <c r="G2132" s="136" t="s">
        <v>32</v>
      </c>
      <c r="H2132" s="136" t="s">
        <v>1669</v>
      </c>
      <c r="I2132" s="136" t="s">
        <v>34</v>
      </c>
      <c r="J2132" s="136" t="s">
        <v>35</v>
      </c>
      <c r="K2132" s="136" t="s">
        <v>36</v>
      </c>
      <c r="L2132" s="113" t="n">
        <v>0</v>
      </c>
    </row>
    <row r="2133" customFormat="false" ht="80.1" hidden="false" customHeight="true" outlineLevel="0" collapsed="false">
      <c r="A2133" s="136" t="s">
        <v>198</v>
      </c>
      <c r="B2133" s="137" t="s">
        <v>5062</v>
      </c>
      <c r="C2133" s="138" t="s">
        <v>5063</v>
      </c>
      <c r="D2133" s="136" t="s">
        <v>147</v>
      </c>
      <c r="E2133" s="136" t="s">
        <v>2431</v>
      </c>
      <c r="F2133" s="136" t="s">
        <v>31</v>
      </c>
      <c r="G2133" s="136" t="s">
        <v>32</v>
      </c>
      <c r="H2133" s="136" t="s">
        <v>1669</v>
      </c>
      <c r="I2133" s="136" t="s">
        <v>34</v>
      </c>
      <c r="J2133" s="136" t="s">
        <v>35</v>
      </c>
      <c r="K2133" s="136" t="s">
        <v>36</v>
      </c>
      <c r="L2133" s="113" t="n">
        <v>0</v>
      </c>
    </row>
    <row r="2134" customFormat="false" ht="80.1" hidden="false" customHeight="true" outlineLevel="0" collapsed="false">
      <c r="A2134" s="136" t="s">
        <v>204</v>
      </c>
      <c r="B2134" s="137" t="s">
        <v>5064</v>
      </c>
      <c r="C2134" s="138" t="s">
        <v>5065</v>
      </c>
      <c r="D2134" s="136" t="s">
        <v>147</v>
      </c>
      <c r="E2134" s="136" t="s">
        <v>219</v>
      </c>
      <c r="F2134" s="136" t="s">
        <v>75</v>
      </c>
      <c r="G2134" s="136" t="s">
        <v>76</v>
      </c>
      <c r="H2134" s="136" t="s">
        <v>1032</v>
      </c>
      <c r="I2134" s="136" t="s">
        <v>34</v>
      </c>
      <c r="J2134" s="136" t="s">
        <v>35</v>
      </c>
      <c r="K2134" s="136" t="s">
        <v>36</v>
      </c>
      <c r="L2134" s="113" t="n">
        <v>0</v>
      </c>
    </row>
    <row r="2135" customFormat="false" ht="80.1" hidden="false" customHeight="true" outlineLevel="0" collapsed="false">
      <c r="A2135" s="136" t="s">
        <v>5066</v>
      </c>
      <c r="B2135" s="137" t="s">
        <v>5067</v>
      </c>
      <c r="C2135" s="138" t="s">
        <v>5068</v>
      </c>
      <c r="D2135" s="136" t="s">
        <v>147</v>
      </c>
      <c r="E2135" s="136" t="s">
        <v>219</v>
      </c>
      <c r="F2135" s="136" t="s">
        <v>31</v>
      </c>
      <c r="G2135" s="136" t="s">
        <v>32</v>
      </c>
      <c r="H2135" s="136" t="s">
        <v>46</v>
      </c>
      <c r="I2135" s="136" t="s">
        <v>34</v>
      </c>
      <c r="J2135" s="136" t="s">
        <v>35</v>
      </c>
      <c r="K2135" s="136" t="s">
        <v>36</v>
      </c>
      <c r="L2135" s="113" t="n">
        <v>0</v>
      </c>
    </row>
    <row r="2136" customFormat="false" ht="80.1" hidden="false" customHeight="true" outlineLevel="0" collapsed="false">
      <c r="A2136" s="136" t="s">
        <v>204</v>
      </c>
      <c r="B2136" s="137" t="s">
        <v>5069</v>
      </c>
      <c r="C2136" s="138" t="s">
        <v>5070</v>
      </c>
      <c r="D2136" s="136" t="s">
        <v>147</v>
      </c>
      <c r="E2136" s="136" t="s">
        <v>219</v>
      </c>
      <c r="F2136" s="136" t="s">
        <v>31</v>
      </c>
      <c r="G2136" s="136" t="s">
        <v>32</v>
      </c>
      <c r="H2136" s="136" t="s">
        <v>40</v>
      </c>
      <c r="I2136" s="136" t="s">
        <v>34</v>
      </c>
      <c r="J2136" s="136" t="s">
        <v>35</v>
      </c>
      <c r="K2136" s="136" t="s">
        <v>36</v>
      </c>
      <c r="L2136" s="113" t="n">
        <v>0</v>
      </c>
    </row>
    <row r="2137" customFormat="false" ht="80.1" hidden="false" customHeight="true" outlineLevel="0" collapsed="false">
      <c r="A2137" s="136" t="s">
        <v>204</v>
      </c>
      <c r="B2137" s="137" t="s">
        <v>5071</v>
      </c>
      <c r="C2137" s="138" t="s">
        <v>5072</v>
      </c>
      <c r="D2137" s="136" t="s">
        <v>147</v>
      </c>
      <c r="E2137" s="136" t="s">
        <v>219</v>
      </c>
      <c r="F2137" s="136" t="s">
        <v>75</v>
      </c>
      <c r="G2137" s="136" t="s">
        <v>76</v>
      </c>
      <c r="H2137" s="136" t="s">
        <v>1032</v>
      </c>
      <c r="I2137" s="136" t="s">
        <v>34</v>
      </c>
      <c r="J2137" s="136" t="s">
        <v>35</v>
      </c>
      <c r="K2137" s="136" t="s">
        <v>36</v>
      </c>
      <c r="L2137" s="113" t="n">
        <v>0</v>
      </c>
    </row>
    <row r="2138" customFormat="false" ht="80.1" hidden="false" customHeight="true" outlineLevel="0" collapsed="false">
      <c r="A2138" s="136" t="s">
        <v>198</v>
      </c>
      <c r="B2138" s="137" t="s">
        <v>5073</v>
      </c>
      <c r="C2138" s="138" t="s">
        <v>5074</v>
      </c>
      <c r="D2138" s="136" t="s">
        <v>147</v>
      </c>
      <c r="E2138" s="136" t="s">
        <v>2431</v>
      </c>
      <c r="F2138" s="136" t="s">
        <v>31</v>
      </c>
      <c r="G2138" s="136" t="s">
        <v>564</v>
      </c>
      <c r="H2138" s="136" t="s">
        <v>565</v>
      </c>
      <c r="I2138" s="136" t="s">
        <v>34</v>
      </c>
      <c r="J2138" s="136" t="s">
        <v>35</v>
      </c>
      <c r="K2138" s="136" t="s">
        <v>36</v>
      </c>
      <c r="L2138" s="113" t="n">
        <v>0</v>
      </c>
    </row>
    <row r="2139" customFormat="false" ht="80.1" hidden="false" customHeight="true" outlineLevel="0" collapsed="false">
      <c r="A2139" s="136" t="s">
        <v>198</v>
      </c>
      <c r="B2139" s="137" t="s">
        <v>5075</v>
      </c>
      <c r="C2139" s="138" t="s">
        <v>5076</v>
      </c>
      <c r="D2139" s="136" t="s">
        <v>147</v>
      </c>
      <c r="E2139" s="136" t="s">
        <v>2431</v>
      </c>
      <c r="F2139" s="136" t="s">
        <v>31</v>
      </c>
      <c r="G2139" s="136" t="s">
        <v>32</v>
      </c>
      <c r="H2139" s="136" t="s">
        <v>1669</v>
      </c>
      <c r="I2139" s="136" t="s">
        <v>34</v>
      </c>
      <c r="J2139" s="136" t="s">
        <v>35</v>
      </c>
      <c r="K2139" s="136" t="s">
        <v>36</v>
      </c>
      <c r="L2139" s="113" t="n">
        <v>0</v>
      </c>
    </row>
    <row r="2140" customFormat="false" ht="80.1" hidden="false" customHeight="true" outlineLevel="0" collapsed="false">
      <c r="A2140" s="136" t="s">
        <v>204</v>
      </c>
      <c r="B2140" s="137" t="s">
        <v>5077</v>
      </c>
      <c r="C2140" s="138" t="s">
        <v>5078</v>
      </c>
      <c r="D2140" s="136" t="s">
        <v>147</v>
      </c>
      <c r="E2140" s="136" t="s">
        <v>2431</v>
      </c>
      <c r="F2140" s="136" t="s">
        <v>31</v>
      </c>
      <c r="G2140" s="136" t="s">
        <v>32</v>
      </c>
      <c r="H2140" s="136" t="s">
        <v>1709</v>
      </c>
      <c r="I2140" s="136" t="s">
        <v>34</v>
      </c>
      <c r="J2140" s="136" t="s">
        <v>35</v>
      </c>
      <c r="K2140" s="136" t="s">
        <v>36</v>
      </c>
      <c r="L2140" s="113" t="n">
        <v>0</v>
      </c>
    </row>
    <row r="2141" customFormat="false" ht="80.1" hidden="false" customHeight="true" outlineLevel="0" collapsed="false">
      <c r="A2141" s="136" t="s">
        <v>204</v>
      </c>
      <c r="B2141" s="137" t="s">
        <v>5079</v>
      </c>
      <c r="C2141" s="138" t="s">
        <v>5080</v>
      </c>
      <c r="D2141" s="136" t="s">
        <v>147</v>
      </c>
      <c r="E2141" s="136" t="s">
        <v>2431</v>
      </c>
      <c r="F2141" s="136" t="s">
        <v>31</v>
      </c>
      <c r="G2141" s="136" t="s">
        <v>32</v>
      </c>
      <c r="H2141" s="136" t="s">
        <v>40</v>
      </c>
      <c r="I2141" s="136" t="s">
        <v>34</v>
      </c>
      <c r="J2141" s="136" t="s">
        <v>35</v>
      </c>
      <c r="K2141" s="136" t="s">
        <v>36</v>
      </c>
      <c r="L2141" s="113" t="n">
        <v>0</v>
      </c>
    </row>
    <row r="2142" customFormat="false" ht="80.1" hidden="false" customHeight="true" outlineLevel="0" collapsed="false">
      <c r="A2142" s="136" t="s">
        <v>198</v>
      </c>
      <c r="B2142" s="137" t="s">
        <v>5081</v>
      </c>
      <c r="C2142" s="138" t="s">
        <v>5082</v>
      </c>
      <c r="D2142" s="136" t="s">
        <v>147</v>
      </c>
      <c r="E2142" s="136" t="s">
        <v>2431</v>
      </c>
      <c r="F2142" s="136" t="s">
        <v>31</v>
      </c>
      <c r="G2142" s="136" t="s">
        <v>32</v>
      </c>
      <c r="H2142" s="136" t="s">
        <v>46</v>
      </c>
      <c r="I2142" s="136" t="s">
        <v>34</v>
      </c>
      <c r="J2142" s="136" t="s">
        <v>35</v>
      </c>
      <c r="K2142" s="136" t="s">
        <v>36</v>
      </c>
      <c r="L2142" s="113" t="n">
        <v>0</v>
      </c>
    </row>
    <row r="2143" customFormat="false" ht="80.1" hidden="false" customHeight="true" outlineLevel="0" collapsed="false">
      <c r="A2143" s="136" t="s">
        <v>198</v>
      </c>
      <c r="B2143" s="137" t="s">
        <v>5083</v>
      </c>
      <c r="C2143" s="138" t="s">
        <v>5084</v>
      </c>
      <c r="D2143" s="136" t="s">
        <v>147</v>
      </c>
      <c r="E2143" s="136" t="s">
        <v>2431</v>
      </c>
      <c r="F2143" s="136" t="s">
        <v>31</v>
      </c>
      <c r="G2143" s="136" t="s">
        <v>32</v>
      </c>
      <c r="H2143" s="136" t="s">
        <v>1709</v>
      </c>
      <c r="I2143" s="136" t="s">
        <v>34</v>
      </c>
      <c r="J2143" s="136" t="s">
        <v>35</v>
      </c>
      <c r="K2143" s="136" t="s">
        <v>36</v>
      </c>
      <c r="L2143" s="113" t="n">
        <v>0</v>
      </c>
    </row>
    <row r="2144" customFormat="false" ht="80.1" hidden="false" customHeight="true" outlineLevel="0" collapsed="false">
      <c r="A2144" s="136" t="s">
        <v>198</v>
      </c>
      <c r="B2144" s="137" t="s">
        <v>5085</v>
      </c>
      <c r="C2144" s="138" t="s">
        <v>5086</v>
      </c>
      <c r="D2144" s="136" t="s">
        <v>147</v>
      </c>
      <c r="E2144" s="136" t="s">
        <v>2431</v>
      </c>
      <c r="F2144" s="136" t="s">
        <v>31</v>
      </c>
      <c r="G2144" s="136" t="s">
        <v>32</v>
      </c>
      <c r="H2144" s="136" t="s">
        <v>504</v>
      </c>
      <c r="I2144" s="136" t="s">
        <v>34</v>
      </c>
      <c r="J2144" s="136" t="s">
        <v>35</v>
      </c>
      <c r="K2144" s="136" t="s">
        <v>36</v>
      </c>
      <c r="L2144" s="113" t="n">
        <v>0</v>
      </c>
    </row>
    <row r="2145" customFormat="false" ht="80.1" hidden="false" customHeight="true" outlineLevel="0" collapsed="false">
      <c r="A2145" s="136" t="s">
        <v>198</v>
      </c>
      <c r="B2145" s="137" t="s">
        <v>5087</v>
      </c>
      <c r="C2145" s="138" t="s">
        <v>5088</v>
      </c>
      <c r="D2145" s="136" t="s">
        <v>147</v>
      </c>
      <c r="E2145" s="136" t="s">
        <v>2431</v>
      </c>
      <c r="F2145" s="136" t="s">
        <v>31</v>
      </c>
      <c r="G2145" s="136" t="s">
        <v>32</v>
      </c>
      <c r="H2145" s="136" t="s">
        <v>40</v>
      </c>
      <c r="I2145" s="136" t="s">
        <v>34</v>
      </c>
      <c r="J2145" s="136" t="s">
        <v>35</v>
      </c>
      <c r="K2145" s="136" t="s">
        <v>35</v>
      </c>
      <c r="L2145" s="113" t="n">
        <v>0</v>
      </c>
    </row>
    <row r="2146" customFormat="false" ht="80.1" hidden="false" customHeight="true" outlineLevel="0" collapsed="false">
      <c r="A2146" s="136" t="s">
        <v>215</v>
      </c>
      <c r="B2146" s="137" t="s">
        <v>5089</v>
      </c>
      <c r="C2146" s="138" t="s">
        <v>5090</v>
      </c>
      <c r="D2146" s="136" t="s">
        <v>147</v>
      </c>
      <c r="E2146" s="136" t="s">
        <v>2431</v>
      </c>
      <c r="F2146" s="136" t="s">
        <v>31</v>
      </c>
      <c r="G2146" s="136" t="s">
        <v>32</v>
      </c>
      <c r="H2146" s="136" t="s">
        <v>46</v>
      </c>
      <c r="I2146" s="136" t="s">
        <v>34</v>
      </c>
      <c r="J2146" s="136" t="s">
        <v>35</v>
      </c>
      <c r="K2146" s="136" t="s">
        <v>36</v>
      </c>
      <c r="L2146" s="113" t="n">
        <v>0</v>
      </c>
    </row>
    <row r="2147" customFormat="false" ht="80.1" hidden="false" customHeight="true" outlineLevel="0" collapsed="false">
      <c r="A2147" s="136" t="s">
        <v>198</v>
      </c>
      <c r="B2147" s="137" t="s">
        <v>5091</v>
      </c>
      <c r="C2147" s="138" t="s">
        <v>5092</v>
      </c>
      <c r="D2147" s="136" t="s">
        <v>147</v>
      </c>
      <c r="E2147" s="136" t="s">
        <v>2431</v>
      </c>
      <c r="F2147" s="136" t="s">
        <v>31</v>
      </c>
      <c r="G2147" s="136" t="s">
        <v>32</v>
      </c>
      <c r="H2147" s="136" t="s">
        <v>46</v>
      </c>
      <c r="I2147" s="136" t="s">
        <v>34</v>
      </c>
      <c r="J2147" s="136" t="s">
        <v>35</v>
      </c>
      <c r="K2147" s="136" t="s">
        <v>36</v>
      </c>
      <c r="L2147" s="113" t="n">
        <v>0</v>
      </c>
    </row>
    <row r="2148" customFormat="false" ht="80.1" hidden="false" customHeight="true" outlineLevel="0" collapsed="false">
      <c r="A2148" s="136" t="s">
        <v>4696</v>
      </c>
      <c r="B2148" s="137" t="s">
        <v>5093</v>
      </c>
      <c r="C2148" s="138" t="s">
        <v>5094</v>
      </c>
      <c r="D2148" s="136" t="s">
        <v>170</v>
      </c>
      <c r="E2148" s="136" t="s">
        <v>1093</v>
      </c>
      <c r="F2148" s="136" t="s">
        <v>75</v>
      </c>
      <c r="G2148" s="136" t="s">
        <v>76</v>
      </c>
      <c r="H2148" s="136" t="s">
        <v>394</v>
      </c>
      <c r="I2148" s="136" t="s">
        <v>35</v>
      </c>
      <c r="J2148" s="136" t="s">
        <v>35</v>
      </c>
      <c r="K2148" s="136" t="s">
        <v>35</v>
      </c>
      <c r="L2148" s="113" t="n">
        <v>0</v>
      </c>
    </row>
    <row r="2149" customFormat="false" ht="80.1" hidden="false" customHeight="true" outlineLevel="0" collapsed="false">
      <c r="A2149" s="136" t="s">
        <v>4696</v>
      </c>
      <c r="B2149" s="137" t="s">
        <v>5095</v>
      </c>
      <c r="C2149" s="138" t="s">
        <v>5096</v>
      </c>
      <c r="D2149" s="136" t="s">
        <v>170</v>
      </c>
      <c r="E2149" s="136" t="s">
        <v>1093</v>
      </c>
      <c r="F2149" s="136" t="s">
        <v>75</v>
      </c>
      <c r="G2149" s="136" t="s">
        <v>76</v>
      </c>
      <c r="H2149" s="136" t="s">
        <v>157</v>
      </c>
      <c r="I2149" s="136" t="s">
        <v>34</v>
      </c>
      <c r="J2149" s="136" t="s">
        <v>35</v>
      </c>
      <c r="K2149" s="136" t="s">
        <v>35</v>
      </c>
      <c r="L2149" s="113" t="n">
        <v>0</v>
      </c>
    </row>
    <row r="2150" customFormat="false" ht="80.1" hidden="false" customHeight="true" outlineLevel="0" collapsed="false">
      <c r="A2150" s="136" t="s">
        <v>4696</v>
      </c>
      <c r="B2150" s="137" t="s">
        <v>5097</v>
      </c>
      <c r="C2150" s="138" t="s">
        <v>5098</v>
      </c>
      <c r="D2150" s="136" t="s">
        <v>170</v>
      </c>
      <c r="E2150" s="136" t="s">
        <v>1093</v>
      </c>
      <c r="F2150" s="136" t="s">
        <v>75</v>
      </c>
      <c r="G2150" s="136" t="s">
        <v>76</v>
      </c>
      <c r="H2150" s="136" t="s">
        <v>394</v>
      </c>
      <c r="I2150" s="136" t="s">
        <v>34</v>
      </c>
      <c r="J2150" s="136" t="s">
        <v>35</v>
      </c>
      <c r="K2150" s="136" t="s">
        <v>35</v>
      </c>
      <c r="L2150" s="113" t="n">
        <v>0</v>
      </c>
    </row>
    <row r="2151" customFormat="false" ht="80.1" hidden="false" customHeight="true" outlineLevel="0" collapsed="false">
      <c r="A2151" s="136" t="s">
        <v>204</v>
      </c>
      <c r="B2151" s="137" t="s">
        <v>5099</v>
      </c>
      <c r="C2151" s="138" t="s">
        <v>5100</v>
      </c>
      <c r="D2151" s="136" t="s">
        <v>160</v>
      </c>
      <c r="E2151" s="136" t="s">
        <v>4744</v>
      </c>
      <c r="F2151" s="136" t="s">
        <v>31</v>
      </c>
      <c r="G2151" s="136" t="s">
        <v>32</v>
      </c>
      <c r="H2151" s="136" t="s">
        <v>1669</v>
      </c>
      <c r="I2151" s="136" t="s">
        <v>34</v>
      </c>
      <c r="J2151" s="136" t="s">
        <v>35</v>
      </c>
      <c r="K2151" s="136" t="s">
        <v>36</v>
      </c>
      <c r="L2151" s="113" t="n">
        <v>0</v>
      </c>
    </row>
    <row r="2152" customFormat="false" ht="80.1" hidden="false" customHeight="true" outlineLevel="0" collapsed="false">
      <c r="A2152" s="136" t="s">
        <v>4723</v>
      </c>
      <c r="B2152" s="137" t="s">
        <v>5101</v>
      </c>
      <c r="C2152" s="138" t="s">
        <v>5102</v>
      </c>
      <c r="D2152" s="136" t="s">
        <v>170</v>
      </c>
      <c r="E2152" s="136" t="s">
        <v>4750</v>
      </c>
      <c r="F2152" s="136" t="s">
        <v>31</v>
      </c>
      <c r="G2152" s="136" t="s">
        <v>32</v>
      </c>
      <c r="H2152" s="136" t="s">
        <v>46</v>
      </c>
      <c r="I2152" s="136" t="s">
        <v>35</v>
      </c>
      <c r="J2152" s="136" t="s">
        <v>35</v>
      </c>
      <c r="K2152" s="136" t="s">
        <v>36</v>
      </c>
      <c r="L2152" s="113" t="n">
        <v>0</v>
      </c>
    </row>
    <row r="2153" customFormat="false" ht="80.1" hidden="false" customHeight="true" outlineLevel="0" collapsed="false">
      <c r="A2153" s="136" t="s">
        <v>198</v>
      </c>
      <c r="B2153" s="137" t="s">
        <v>5103</v>
      </c>
      <c r="C2153" s="138" t="s">
        <v>5104</v>
      </c>
      <c r="D2153" s="136" t="s">
        <v>160</v>
      </c>
      <c r="E2153" s="136" t="s">
        <v>4829</v>
      </c>
      <c r="F2153" s="136" t="s">
        <v>31</v>
      </c>
      <c r="G2153" s="136" t="s">
        <v>54</v>
      </c>
      <c r="H2153" s="136" t="s">
        <v>192</v>
      </c>
      <c r="I2153" s="136" t="s">
        <v>34</v>
      </c>
      <c r="J2153" s="136" t="s">
        <v>35</v>
      </c>
      <c r="K2153" s="136" t="s">
        <v>36</v>
      </c>
      <c r="L2153" s="113" t="n">
        <v>0</v>
      </c>
    </row>
    <row r="2154" customFormat="false" ht="80.1" hidden="false" customHeight="true" outlineLevel="0" collapsed="false">
      <c r="A2154" s="136" t="s">
        <v>198</v>
      </c>
      <c r="B2154" s="137" t="s">
        <v>5105</v>
      </c>
      <c r="C2154" s="138" t="s">
        <v>5106</v>
      </c>
      <c r="D2154" s="136" t="s">
        <v>160</v>
      </c>
      <c r="E2154" s="136" t="s">
        <v>4829</v>
      </c>
      <c r="F2154" s="136" t="s">
        <v>31</v>
      </c>
      <c r="G2154" s="136" t="s">
        <v>32</v>
      </c>
      <c r="H2154" s="136" t="s">
        <v>360</v>
      </c>
      <c r="I2154" s="136" t="s">
        <v>34</v>
      </c>
      <c r="J2154" s="136" t="s">
        <v>35</v>
      </c>
      <c r="K2154" s="136" t="s">
        <v>36</v>
      </c>
      <c r="L2154" s="113" t="n">
        <v>0</v>
      </c>
    </row>
    <row r="2155" customFormat="false" ht="80.1" hidden="false" customHeight="true" outlineLevel="0" collapsed="false">
      <c r="A2155" s="136" t="s">
        <v>4696</v>
      </c>
      <c r="B2155" s="137" t="s">
        <v>5107</v>
      </c>
      <c r="C2155" s="138" t="s">
        <v>5108</v>
      </c>
      <c r="D2155" s="136" t="s">
        <v>160</v>
      </c>
      <c r="E2155" s="136" t="s">
        <v>4744</v>
      </c>
      <c r="F2155" s="136" t="s">
        <v>75</v>
      </c>
      <c r="G2155" s="136" t="s">
        <v>76</v>
      </c>
      <c r="H2155" s="136" t="s">
        <v>157</v>
      </c>
      <c r="I2155" s="136" t="s">
        <v>34</v>
      </c>
      <c r="J2155" s="136" t="s">
        <v>35</v>
      </c>
      <c r="K2155" s="136" t="s">
        <v>36</v>
      </c>
      <c r="L2155" s="113" t="n">
        <v>0</v>
      </c>
    </row>
    <row r="2156" customFormat="false" ht="80.1" hidden="false" customHeight="true" outlineLevel="0" collapsed="false">
      <c r="A2156" s="136" t="s">
        <v>4696</v>
      </c>
      <c r="B2156" s="137" t="s">
        <v>5109</v>
      </c>
      <c r="C2156" s="138" t="s">
        <v>5110</v>
      </c>
      <c r="D2156" s="136" t="s">
        <v>160</v>
      </c>
      <c r="E2156" s="136" t="s">
        <v>4744</v>
      </c>
      <c r="F2156" s="136" t="s">
        <v>31</v>
      </c>
      <c r="G2156" s="136" t="s">
        <v>32</v>
      </c>
      <c r="H2156" s="136" t="s">
        <v>46</v>
      </c>
      <c r="I2156" s="136" t="s">
        <v>34</v>
      </c>
      <c r="J2156" s="136" t="s">
        <v>35</v>
      </c>
      <c r="K2156" s="136" t="s">
        <v>36</v>
      </c>
      <c r="L2156" s="113" t="n">
        <v>0</v>
      </c>
    </row>
    <row r="2157" customFormat="false" ht="80.1" hidden="false" customHeight="true" outlineLevel="0" collapsed="false">
      <c r="A2157" s="136" t="s">
        <v>4696</v>
      </c>
      <c r="B2157" s="137" t="s">
        <v>5111</v>
      </c>
      <c r="C2157" s="138" t="s">
        <v>5112</v>
      </c>
      <c r="D2157" s="136" t="s">
        <v>160</v>
      </c>
      <c r="E2157" s="136" t="s">
        <v>4744</v>
      </c>
      <c r="F2157" s="136" t="s">
        <v>75</v>
      </c>
      <c r="G2157" s="136" t="s">
        <v>76</v>
      </c>
      <c r="H2157" s="136" t="s">
        <v>157</v>
      </c>
      <c r="I2157" s="136" t="s">
        <v>34</v>
      </c>
      <c r="J2157" s="136" t="s">
        <v>35</v>
      </c>
      <c r="K2157" s="136" t="s">
        <v>36</v>
      </c>
      <c r="L2157" s="113" t="n">
        <v>0</v>
      </c>
    </row>
    <row r="2158" customFormat="false" ht="80.1" hidden="false" customHeight="true" outlineLevel="0" collapsed="false">
      <c r="A2158" s="136" t="s">
        <v>204</v>
      </c>
      <c r="B2158" s="137" t="s">
        <v>5113</v>
      </c>
      <c r="C2158" s="138" t="s">
        <v>5114</v>
      </c>
      <c r="D2158" s="136" t="s">
        <v>147</v>
      </c>
      <c r="E2158" s="136" t="s">
        <v>148</v>
      </c>
      <c r="F2158" s="136" t="s">
        <v>75</v>
      </c>
      <c r="G2158" s="136" t="s">
        <v>76</v>
      </c>
      <c r="H2158" s="136" t="s">
        <v>157</v>
      </c>
      <c r="I2158" s="136" t="s">
        <v>34</v>
      </c>
      <c r="J2158" s="136" t="s">
        <v>35</v>
      </c>
      <c r="K2158" s="136" t="s">
        <v>35</v>
      </c>
      <c r="L2158" s="113" t="n">
        <v>0</v>
      </c>
    </row>
    <row r="2159" customFormat="false" ht="80.1" hidden="false" customHeight="true" outlineLevel="0" collapsed="false">
      <c r="A2159" s="136" t="s">
        <v>198</v>
      </c>
      <c r="B2159" s="137" t="s">
        <v>5115</v>
      </c>
      <c r="C2159" s="138" t="s">
        <v>5116</v>
      </c>
      <c r="D2159" s="136" t="s">
        <v>147</v>
      </c>
      <c r="E2159" s="136" t="s">
        <v>148</v>
      </c>
      <c r="F2159" s="136" t="s">
        <v>75</v>
      </c>
      <c r="G2159" s="136" t="s">
        <v>1212</v>
      </c>
      <c r="H2159" s="136" t="s">
        <v>1213</v>
      </c>
      <c r="I2159" s="136" t="s">
        <v>34</v>
      </c>
      <c r="J2159" s="136" t="s">
        <v>35</v>
      </c>
      <c r="K2159" s="136" t="s">
        <v>36</v>
      </c>
      <c r="L2159" s="113" t="n">
        <v>0</v>
      </c>
    </row>
    <row r="2160" customFormat="false" ht="80.1" hidden="false" customHeight="true" outlineLevel="0" collapsed="false">
      <c r="A2160" s="136" t="s">
        <v>198</v>
      </c>
      <c r="B2160" s="137" t="s">
        <v>5117</v>
      </c>
      <c r="C2160" s="138" t="s">
        <v>5118</v>
      </c>
      <c r="D2160" s="136" t="s">
        <v>147</v>
      </c>
      <c r="E2160" s="136" t="s">
        <v>148</v>
      </c>
      <c r="F2160" s="136" t="s">
        <v>75</v>
      </c>
      <c r="G2160" s="136" t="s">
        <v>76</v>
      </c>
      <c r="H2160" s="136" t="s">
        <v>77</v>
      </c>
      <c r="I2160" s="136" t="s">
        <v>34</v>
      </c>
      <c r="J2160" s="136" t="s">
        <v>35</v>
      </c>
      <c r="K2160" s="136" t="s">
        <v>36</v>
      </c>
      <c r="L2160" s="113" t="n">
        <v>0</v>
      </c>
    </row>
    <row r="2161" customFormat="false" ht="80.1" hidden="false" customHeight="true" outlineLevel="0" collapsed="false">
      <c r="A2161" s="136" t="s">
        <v>198</v>
      </c>
      <c r="B2161" s="137" t="s">
        <v>5119</v>
      </c>
      <c r="C2161" s="138" t="s">
        <v>5120</v>
      </c>
      <c r="D2161" s="136" t="s">
        <v>147</v>
      </c>
      <c r="E2161" s="136" t="s">
        <v>148</v>
      </c>
      <c r="F2161" s="136" t="s">
        <v>75</v>
      </c>
      <c r="G2161" s="136" t="s">
        <v>76</v>
      </c>
      <c r="H2161" s="136" t="s">
        <v>98</v>
      </c>
      <c r="I2161" s="136" t="s">
        <v>34</v>
      </c>
      <c r="J2161" s="136" t="s">
        <v>35</v>
      </c>
      <c r="K2161" s="136" t="s">
        <v>36</v>
      </c>
      <c r="L2161" s="113" t="n">
        <v>0</v>
      </c>
    </row>
    <row r="2162" customFormat="false" ht="80.1" hidden="false" customHeight="true" outlineLevel="0" collapsed="false">
      <c r="A2162" s="136" t="s">
        <v>198</v>
      </c>
      <c r="B2162" s="137" t="s">
        <v>5121</v>
      </c>
      <c r="C2162" s="138" t="s">
        <v>5122</v>
      </c>
      <c r="D2162" s="136" t="s">
        <v>147</v>
      </c>
      <c r="E2162" s="136" t="s">
        <v>148</v>
      </c>
      <c r="F2162" s="136" t="s">
        <v>75</v>
      </c>
      <c r="G2162" s="136" t="s">
        <v>76</v>
      </c>
      <c r="H2162" s="136" t="s">
        <v>394</v>
      </c>
      <c r="I2162" s="136" t="s">
        <v>34</v>
      </c>
      <c r="J2162" s="136" t="s">
        <v>35</v>
      </c>
      <c r="K2162" s="136" t="s">
        <v>36</v>
      </c>
      <c r="L2162" s="113" t="n">
        <v>0</v>
      </c>
    </row>
    <row r="2163" customFormat="false" ht="80.1" hidden="false" customHeight="true" outlineLevel="0" collapsed="false">
      <c r="A2163" s="136" t="s">
        <v>198</v>
      </c>
      <c r="B2163" s="137" t="s">
        <v>5123</v>
      </c>
      <c r="C2163" s="138" t="s">
        <v>5124</v>
      </c>
      <c r="D2163" s="136" t="s">
        <v>147</v>
      </c>
      <c r="E2163" s="136" t="s">
        <v>148</v>
      </c>
      <c r="F2163" s="136" t="s">
        <v>75</v>
      </c>
      <c r="G2163" s="136" t="s">
        <v>76</v>
      </c>
      <c r="H2163" s="136" t="s">
        <v>98</v>
      </c>
      <c r="I2163" s="136" t="s">
        <v>34</v>
      </c>
      <c r="J2163" s="136" t="s">
        <v>35</v>
      </c>
      <c r="K2163" s="136" t="s">
        <v>36</v>
      </c>
      <c r="L2163" s="113" t="n">
        <v>0</v>
      </c>
    </row>
    <row r="2164" customFormat="false" ht="80.1" hidden="false" customHeight="true" outlineLevel="0" collapsed="false">
      <c r="A2164" s="136" t="s">
        <v>198</v>
      </c>
      <c r="B2164" s="137" t="s">
        <v>5125</v>
      </c>
      <c r="C2164" s="138" t="s">
        <v>5126</v>
      </c>
      <c r="D2164" s="136" t="s">
        <v>147</v>
      </c>
      <c r="E2164" s="136" t="s">
        <v>148</v>
      </c>
      <c r="F2164" s="136" t="s">
        <v>75</v>
      </c>
      <c r="G2164" s="136" t="s">
        <v>76</v>
      </c>
      <c r="H2164" s="136" t="s">
        <v>394</v>
      </c>
      <c r="I2164" s="136" t="s">
        <v>34</v>
      </c>
      <c r="J2164" s="136" t="s">
        <v>35</v>
      </c>
      <c r="K2164" s="136" t="s">
        <v>36</v>
      </c>
      <c r="L2164" s="113" t="n">
        <v>0</v>
      </c>
    </row>
    <row r="2165" customFormat="false" ht="80.1" hidden="false" customHeight="true" outlineLevel="0" collapsed="false">
      <c r="A2165" s="136" t="s">
        <v>198</v>
      </c>
      <c r="B2165" s="137" t="s">
        <v>5127</v>
      </c>
      <c r="C2165" s="138" t="s">
        <v>5128</v>
      </c>
      <c r="D2165" s="136" t="s">
        <v>147</v>
      </c>
      <c r="E2165" s="136" t="s">
        <v>148</v>
      </c>
      <c r="F2165" s="136" t="s">
        <v>75</v>
      </c>
      <c r="G2165" s="136" t="s">
        <v>76</v>
      </c>
      <c r="H2165" s="136" t="s">
        <v>98</v>
      </c>
      <c r="I2165" s="136" t="s">
        <v>34</v>
      </c>
      <c r="J2165" s="136" t="s">
        <v>35</v>
      </c>
      <c r="K2165" s="136" t="s">
        <v>36</v>
      </c>
      <c r="L2165" s="113" t="n">
        <v>0</v>
      </c>
    </row>
    <row r="2166" customFormat="false" ht="80.1" hidden="false" customHeight="true" outlineLevel="0" collapsed="false">
      <c r="A2166" s="136" t="s">
        <v>198</v>
      </c>
      <c r="B2166" s="137" t="s">
        <v>5129</v>
      </c>
      <c r="C2166" s="138" t="s">
        <v>5130</v>
      </c>
      <c r="D2166" s="136" t="s">
        <v>147</v>
      </c>
      <c r="E2166" s="136" t="s">
        <v>148</v>
      </c>
      <c r="F2166" s="136" t="s">
        <v>75</v>
      </c>
      <c r="G2166" s="136" t="s">
        <v>76</v>
      </c>
      <c r="H2166" s="136" t="s">
        <v>98</v>
      </c>
      <c r="I2166" s="136" t="s">
        <v>34</v>
      </c>
      <c r="J2166" s="136" t="s">
        <v>35</v>
      </c>
      <c r="K2166" s="136" t="s">
        <v>36</v>
      </c>
      <c r="L2166" s="113" t="n">
        <v>0</v>
      </c>
    </row>
    <row r="2167" customFormat="false" ht="80.1" hidden="false" customHeight="true" outlineLevel="0" collapsed="false">
      <c r="A2167" s="136" t="s">
        <v>198</v>
      </c>
      <c r="B2167" s="137" t="s">
        <v>5131</v>
      </c>
      <c r="C2167" s="138" t="s">
        <v>5132</v>
      </c>
      <c r="D2167" s="136" t="s">
        <v>147</v>
      </c>
      <c r="E2167" s="136" t="s">
        <v>148</v>
      </c>
      <c r="F2167" s="136" t="s">
        <v>75</v>
      </c>
      <c r="G2167" s="136" t="s">
        <v>76</v>
      </c>
      <c r="H2167" s="136" t="s">
        <v>98</v>
      </c>
      <c r="I2167" s="136" t="s">
        <v>34</v>
      </c>
      <c r="J2167" s="136" t="s">
        <v>35</v>
      </c>
      <c r="K2167" s="136" t="s">
        <v>36</v>
      </c>
      <c r="L2167" s="113" t="n">
        <v>0</v>
      </c>
    </row>
    <row r="2168" customFormat="false" ht="80.1" hidden="false" customHeight="true" outlineLevel="0" collapsed="false">
      <c r="A2168" s="136" t="s">
        <v>198</v>
      </c>
      <c r="B2168" s="137" t="s">
        <v>5133</v>
      </c>
      <c r="C2168" s="138" t="s">
        <v>5134</v>
      </c>
      <c r="D2168" s="136" t="s">
        <v>147</v>
      </c>
      <c r="E2168" s="136" t="s">
        <v>148</v>
      </c>
      <c r="F2168" s="136" t="s">
        <v>75</v>
      </c>
      <c r="G2168" s="136" t="s">
        <v>76</v>
      </c>
      <c r="H2168" s="136" t="s">
        <v>98</v>
      </c>
      <c r="I2168" s="136" t="s">
        <v>34</v>
      </c>
      <c r="J2168" s="136" t="s">
        <v>35</v>
      </c>
      <c r="K2168" s="136" t="s">
        <v>36</v>
      </c>
      <c r="L2168" s="113" t="n">
        <v>0</v>
      </c>
    </row>
    <row r="2169" customFormat="false" ht="80.1" hidden="false" customHeight="true" outlineLevel="0" collapsed="false">
      <c r="A2169" s="136" t="s">
        <v>198</v>
      </c>
      <c r="B2169" s="137" t="s">
        <v>5135</v>
      </c>
      <c r="C2169" s="138" t="s">
        <v>5136</v>
      </c>
      <c r="D2169" s="136" t="s">
        <v>170</v>
      </c>
      <c r="E2169" s="136" t="s">
        <v>1093</v>
      </c>
      <c r="F2169" s="136" t="s">
        <v>75</v>
      </c>
      <c r="G2169" s="136" t="s">
        <v>76</v>
      </c>
      <c r="H2169" s="136" t="s">
        <v>157</v>
      </c>
      <c r="I2169" s="136" t="s">
        <v>34</v>
      </c>
      <c r="J2169" s="136" t="s">
        <v>35</v>
      </c>
      <c r="K2169" s="136" t="s">
        <v>36</v>
      </c>
      <c r="L2169" s="113" t="n">
        <v>0</v>
      </c>
    </row>
    <row r="2170" customFormat="false" ht="80.1" hidden="false" customHeight="true" outlineLevel="0" collapsed="false">
      <c r="A2170" s="136" t="s">
        <v>198</v>
      </c>
      <c r="B2170" s="137" t="s">
        <v>5137</v>
      </c>
      <c r="C2170" s="138" t="s">
        <v>5138</v>
      </c>
      <c r="D2170" s="136" t="s">
        <v>147</v>
      </c>
      <c r="E2170" s="136" t="s">
        <v>148</v>
      </c>
      <c r="F2170" s="136" t="s">
        <v>75</v>
      </c>
      <c r="G2170" s="136" t="s">
        <v>76</v>
      </c>
      <c r="H2170" s="136" t="s">
        <v>77</v>
      </c>
      <c r="I2170" s="136" t="s">
        <v>34</v>
      </c>
      <c r="J2170" s="136" t="s">
        <v>35</v>
      </c>
      <c r="K2170" s="136" t="s">
        <v>36</v>
      </c>
      <c r="L2170" s="113" t="n">
        <v>0</v>
      </c>
    </row>
    <row r="2171" customFormat="false" ht="80.1" hidden="false" customHeight="true" outlineLevel="0" collapsed="false">
      <c r="A2171" s="136" t="s">
        <v>198</v>
      </c>
      <c r="B2171" s="137" t="s">
        <v>5139</v>
      </c>
      <c r="C2171" s="138" t="s">
        <v>5140</v>
      </c>
      <c r="D2171" s="136" t="s">
        <v>43</v>
      </c>
      <c r="E2171" s="136" t="s">
        <v>266</v>
      </c>
      <c r="F2171" s="136" t="s">
        <v>75</v>
      </c>
      <c r="G2171" s="136" t="s">
        <v>76</v>
      </c>
      <c r="H2171" s="136" t="s">
        <v>157</v>
      </c>
      <c r="I2171" s="136" t="s">
        <v>34</v>
      </c>
      <c r="J2171" s="136" t="s">
        <v>35</v>
      </c>
      <c r="K2171" s="136" t="s">
        <v>36</v>
      </c>
      <c r="L2171" s="113" t="n">
        <v>0</v>
      </c>
    </row>
    <row r="2172" customFormat="false" ht="80.1" hidden="false" customHeight="true" outlineLevel="0" collapsed="false">
      <c r="A2172" s="136" t="s">
        <v>198</v>
      </c>
      <c r="B2172" s="137" t="s">
        <v>5141</v>
      </c>
      <c r="C2172" s="138" t="s">
        <v>5142</v>
      </c>
      <c r="D2172" s="136" t="s">
        <v>43</v>
      </c>
      <c r="E2172" s="136" t="s">
        <v>266</v>
      </c>
      <c r="F2172" s="136" t="s">
        <v>75</v>
      </c>
      <c r="G2172" s="136" t="s">
        <v>76</v>
      </c>
      <c r="H2172" s="136" t="s">
        <v>851</v>
      </c>
      <c r="I2172" s="136" t="s">
        <v>34</v>
      </c>
      <c r="J2172" s="136" t="s">
        <v>35</v>
      </c>
      <c r="K2172" s="136" t="s">
        <v>36</v>
      </c>
      <c r="L2172" s="113" t="n">
        <v>0</v>
      </c>
    </row>
    <row r="2173" customFormat="false" ht="80.1" hidden="false" customHeight="true" outlineLevel="0" collapsed="false">
      <c r="A2173" s="136" t="s">
        <v>198</v>
      </c>
      <c r="B2173" s="137" t="s">
        <v>5143</v>
      </c>
      <c r="C2173" s="138" t="s">
        <v>5144</v>
      </c>
      <c r="D2173" s="136" t="s">
        <v>43</v>
      </c>
      <c r="E2173" s="136" t="s">
        <v>266</v>
      </c>
      <c r="F2173" s="136" t="s">
        <v>75</v>
      </c>
      <c r="G2173" s="136" t="s">
        <v>76</v>
      </c>
      <c r="H2173" s="136" t="s">
        <v>157</v>
      </c>
      <c r="I2173" s="136" t="s">
        <v>34</v>
      </c>
      <c r="J2173" s="136" t="s">
        <v>35</v>
      </c>
      <c r="K2173" s="136" t="s">
        <v>36</v>
      </c>
      <c r="L2173" s="113" t="n">
        <v>0</v>
      </c>
    </row>
    <row r="2174" customFormat="false" ht="80.1" hidden="false" customHeight="true" outlineLevel="0" collapsed="false">
      <c r="A2174" s="136" t="s">
        <v>198</v>
      </c>
      <c r="B2174" s="137" t="s">
        <v>5145</v>
      </c>
      <c r="C2174" s="138" t="s">
        <v>5146</v>
      </c>
      <c r="D2174" s="136" t="s">
        <v>43</v>
      </c>
      <c r="E2174" s="136" t="s">
        <v>266</v>
      </c>
      <c r="F2174" s="136" t="s">
        <v>75</v>
      </c>
      <c r="G2174" s="136" t="s">
        <v>76</v>
      </c>
      <c r="H2174" s="136" t="s">
        <v>851</v>
      </c>
      <c r="I2174" s="136" t="s">
        <v>34</v>
      </c>
      <c r="J2174" s="136" t="s">
        <v>35</v>
      </c>
      <c r="K2174" s="136" t="s">
        <v>36</v>
      </c>
      <c r="L2174" s="113" t="n">
        <v>0</v>
      </c>
    </row>
    <row r="2175" customFormat="false" ht="80.1" hidden="false" customHeight="true" outlineLevel="0" collapsed="false">
      <c r="A2175" s="136" t="s">
        <v>198</v>
      </c>
      <c r="B2175" s="137" t="s">
        <v>5147</v>
      </c>
      <c r="C2175" s="138" t="s">
        <v>5148</v>
      </c>
      <c r="D2175" s="136" t="s">
        <v>147</v>
      </c>
      <c r="E2175" s="136" t="s">
        <v>148</v>
      </c>
      <c r="F2175" s="136" t="s">
        <v>75</v>
      </c>
      <c r="G2175" s="136" t="s">
        <v>117</v>
      </c>
      <c r="H2175" s="136" t="s">
        <v>491</v>
      </c>
      <c r="I2175" s="136" t="s">
        <v>34</v>
      </c>
      <c r="J2175" s="136" t="s">
        <v>35</v>
      </c>
      <c r="K2175" s="136" t="s">
        <v>36</v>
      </c>
      <c r="L2175" s="113" t="n">
        <v>0</v>
      </c>
    </row>
    <row r="2176" customFormat="false" ht="80.1" hidden="false" customHeight="true" outlineLevel="0" collapsed="false">
      <c r="A2176" s="136" t="s">
        <v>204</v>
      </c>
      <c r="B2176" s="137" t="s">
        <v>5149</v>
      </c>
      <c r="C2176" s="138" t="s">
        <v>5150</v>
      </c>
      <c r="D2176" s="136" t="s">
        <v>147</v>
      </c>
      <c r="E2176" s="136" t="s">
        <v>148</v>
      </c>
      <c r="F2176" s="136" t="s">
        <v>75</v>
      </c>
      <c r="G2176" s="136" t="s">
        <v>76</v>
      </c>
      <c r="H2176" s="136" t="s">
        <v>77</v>
      </c>
      <c r="I2176" s="136" t="s">
        <v>34</v>
      </c>
      <c r="J2176" s="136" t="s">
        <v>35</v>
      </c>
      <c r="K2176" s="136" t="s">
        <v>35</v>
      </c>
      <c r="L2176" s="113" t="n">
        <v>0</v>
      </c>
    </row>
    <row r="2177" customFormat="false" ht="80.1" hidden="false" customHeight="true" outlineLevel="0" collapsed="false">
      <c r="A2177" s="136" t="s">
        <v>204</v>
      </c>
      <c r="B2177" s="137" t="s">
        <v>5151</v>
      </c>
      <c r="C2177" s="138" t="s">
        <v>5152</v>
      </c>
      <c r="D2177" s="136" t="s">
        <v>147</v>
      </c>
      <c r="E2177" s="136" t="s">
        <v>148</v>
      </c>
      <c r="F2177" s="136" t="s">
        <v>75</v>
      </c>
      <c r="G2177" s="136" t="s">
        <v>76</v>
      </c>
      <c r="H2177" s="136" t="s">
        <v>98</v>
      </c>
      <c r="I2177" s="136" t="s">
        <v>34</v>
      </c>
      <c r="J2177" s="136" t="s">
        <v>35</v>
      </c>
      <c r="K2177" s="136" t="s">
        <v>35</v>
      </c>
      <c r="L2177" s="113" t="n">
        <v>0</v>
      </c>
    </row>
    <row r="2178" customFormat="false" ht="80.1" hidden="false" customHeight="true" outlineLevel="0" collapsed="false">
      <c r="A2178" s="136" t="s">
        <v>204</v>
      </c>
      <c r="B2178" s="137" t="s">
        <v>5153</v>
      </c>
      <c r="C2178" s="138" t="s">
        <v>5154</v>
      </c>
      <c r="D2178" s="136" t="s">
        <v>147</v>
      </c>
      <c r="E2178" s="136" t="s">
        <v>148</v>
      </c>
      <c r="F2178" s="136" t="s">
        <v>75</v>
      </c>
      <c r="G2178" s="136" t="s">
        <v>76</v>
      </c>
      <c r="H2178" s="136" t="s">
        <v>77</v>
      </c>
      <c r="I2178" s="136" t="s">
        <v>34</v>
      </c>
      <c r="J2178" s="136" t="s">
        <v>35</v>
      </c>
      <c r="K2178" s="136" t="s">
        <v>35</v>
      </c>
      <c r="L2178" s="113" t="n">
        <v>0</v>
      </c>
    </row>
    <row r="2179" customFormat="false" ht="80.1" hidden="false" customHeight="true" outlineLevel="0" collapsed="false">
      <c r="A2179" s="136" t="s">
        <v>204</v>
      </c>
      <c r="B2179" s="137" t="s">
        <v>5155</v>
      </c>
      <c r="C2179" s="138" t="s">
        <v>5156</v>
      </c>
      <c r="D2179" s="136" t="s">
        <v>147</v>
      </c>
      <c r="E2179" s="136" t="s">
        <v>148</v>
      </c>
      <c r="F2179" s="136" t="s">
        <v>75</v>
      </c>
      <c r="G2179" s="136" t="s">
        <v>76</v>
      </c>
      <c r="H2179" s="136" t="s">
        <v>98</v>
      </c>
      <c r="I2179" s="136" t="s">
        <v>34</v>
      </c>
      <c r="J2179" s="136" t="s">
        <v>35</v>
      </c>
      <c r="K2179" s="136" t="s">
        <v>35</v>
      </c>
      <c r="L2179" s="113" t="n">
        <v>0</v>
      </c>
    </row>
    <row r="2180" customFormat="false" ht="80.1" hidden="false" customHeight="true" outlineLevel="0" collapsed="false">
      <c r="A2180" s="136" t="s">
        <v>204</v>
      </c>
      <c r="B2180" s="137" t="s">
        <v>5157</v>
      </c>
      <c r="C2180" s="138" t="s">
        <v>5158</v>
      </c>
      <c r="D2180" s="136" t="s">
        <v>147</v>
      </c>
      <c r="E2180" s="136" t="s">
        <v>148</v>
      </c>
      <c r="F2180" s="136" t="s">
        <v>75</v>
      </c>
      <c r="G2180" s="136" t="s">
        <v>76</v>
      </c>
      <c r="H2180" s="136" t="s">
        <v>98</v>
      </c>
      <c r="I2180" s="136" t="s">
        <v>34</v>
      </c>
      <c r="J2180" s="136" t="s">
        <v>35</v>
      </c>
      <c r="K2180" s="136" t="s">
        <v>35</v>
      </c>
      <c r="L2180" s="113" t="n">
        <v>0</v>
      </c>
    </row>
    <row r="2181" customFormat="false" ht="80.1" hidden="false" customHeight="true" outlineLevel="0" collapsed="false">
      <c r="A2181" s="136" t="s">
        <v>204</v>
      </c>
      <c r="B2181" s="137" t="s">
        <v>5159</v>
      </c>
      <c r="C2181" s="138" t="s">
        <v>5160</v>
      </c>
      <c r="D2181" s="136" t="s">
        <v>147</v>
      </c>
      <c r="E2181" s="136" t="s">
        <v>148</v>
      </c>
      <c r="F2181" s="136" t="s">
        <v>75</v>
      </c>
      <c r="G2181" s="136" t="s">
        <v>76</v>
      </c>
      <c r="H2181" s="136" t="s">
        <v>77</v>
      </c>
      <c r="I2181" s="136" t="s">
        <v>34</v>
      </c>
      <c r="J2181" s="136" t="s">
        <v>35</v>
      </c>
      <c r="K2181" s="136" t="s">
        <v>35</v>
      </c>
      <c r="L2181" s="113" t="n">
        <v>0</v>
      </c>
    </row>
    <row r="2182" customFormat="false" ht="80.1" hidden="false" customHeight="true" outlineLevel="0" collapsed="false">
      <c r="A2182" s="136" t="s">
        <v>204</v>
      </c>
      <c r="B2182" s="137" t="s">
        <v>5161</v>
      </c>
      <c r="C2182" s="138" t="s">
        <v>5162</v>
      </c>
      <c r="D2182" s="136" t="s">
        <v>147</v>
      </c>
      <c r="E2182" s="136" t="s">
        <v>148</v>
      </c>
      <c r="F2182" s="136" t="s">
        <v>75</v>
      </c>
      <c r="G2182" s="136" t="s">
        <v>76</v>
      </c>
      <c r="H2182" s="136" t="s">
        <v>394</v>
      </c>
      <c r="I2182" s="136" t="s">
        <v>34</v>
      </c>
      <c r="J2182" s="136" t="s">
        <v>35</v>
      </c>
      <c r="K2182" s="136" t="s">
        <v>35</v>
      </c>
      <c r="L2182" s="113" t="n">
        <v>0</v>
      </c>
    </row>
    <row r="2183" customFormat="false" ht="80.1" hidden="false" customHeight="true" outlineLevel="0" collapsed="false">
      <c r="A2183" s="136" t="s">
        <v>204</v>
      </c>
      <c r="B2183" s="137" t="s">
        <v>5163</v>
      </c>
      <c r="C2183" s="138" t="s">
        <v>5164</v>
      </c>
      <c r="D2183" s="136" t="s">
        <v>147</v>
      </c>
      <c r="E2183" s="136" t="s">
        <v>148</v>
      </c>
      <c r="F2183" s="136" t="s">
        <v>75</v>
      </c>
      <c r="G2183" s="136" t="s">
        <v>117</v>
      </c>
      <c r="H2183" s="136" t="s">
        <v>118</v>
      </c>
      <c r="I2183" s="136" t="s">
        <v>34</v>
      </c>
      <c r="J2183" s="136" t="s">
        <v>35</v>
      </c>
      <c r="K2183" s="136" t="s">
        <v>35</v>
      </c>
      <c r="L2183" s="113" t="n">
        <v>0</v>
      </c>
    </row>
    <row r="2184" customFormat="false" ht="80.1" hidden="false" customHeight="true" outlineLevel="0" collapsed="false">
      <c r="A2184" s="136" t="s">
        <v>215</v>
      </c>
      <c r="B2184" s="137" t="s">
        <v>5165</v>
      </c>
      <c r="C2184" s="138" t="s">
        <v>5166</v>
      </c>
      <c r="D2184" s="136" t="s">
        <v>147</v>
      </c>
      <c r="E2184" s="136" t="s">
        <v>148</v>
      </c>
      <c r="F2184" s="136" t="s">
        <v>75</v>
      </c>
      <c r="G2184" s="136" t="s">
        <v>76</v>
      </c>
      <c r="H2184" s="136" t="s">
        <v>98</v>
      </c>
      <c r="I2184" s="136" t="s">
        <v>34</v>
      </c>
      <c r="J2184" s="136" t="s">
        <v>35</v>
      </c>
      <c r="K2184" s="136" t="s">
        <v>35</v>
      </c>
      <c r="L2184" s="113" t="n">
        <v>0</v>
      </c>
    </row>
    <row r="2185" customFormat="false" ht="80.1" hidden="false" customHeight="true" outlineLevel="0" collapsed="false">
      <c r="A2185" s="136" t="s">
        <v>198</v>
      </c>
      <c r="B2185" s="137" t="s">
        <v>5167</v>
      </c>
      <c r="C2185" s="138" t="s">
        <v>5168</v>
      </c>
      <c r="D2185" s="136" t="s">
        <v>28</v>
      </c>
      <c r="E2185" s="136" t="s">
        <v>107</v>
      </c>
      <c r="F2185" s="136" t="s">
        <v>75</v>
      </c>
      <c r="G2185" s="136" t="s">
        <v>76</v>
      </c>
      <c r="H2185" s="136" t="s">
        <v>394</v>
      </c>
      <c r="I2185" s="136" t="s">
        <v>34</v>
      </c>
      <c r="J2185" s="136" t="s">
        <v>35</v>
      </c>
      <c r="K2185" s="136" t="s">
        <v>36</v>
      </c>
      <c r="L2185" s="113" t="n">
        <v>0</v>
      </c>
      <c r="M2185" s="142"/>
      <c r="N2185" s="142"/>
    </row>
    <row r="2186" customFormat="false" ht="80.1" hidden="false" customHeight="true" outlineLevel="0" collapsed="false">
      <c r="A2186" s="136" t="s">
        <v>198</v>
      </c>
      <c r="B2186" s="137" t="s">
        <v>5169</v>
      </c>
      <c r="C2186" s="138" t="s">
        <v>5170</v>
      </c>
      <c r="D2186" s="136" t="s">
        <v>147</v>
      </c>
      <c r="E2186" s="136" t="s">
        <v>148</v>
      </c>
      <c r="F2186" s="136" t="s">
        <v>75</v>
      </c>
      <c r="G2186" s="136" t="s">
        <v>76</v>
      </c>
      <c r="H2186" s="136" t="s">
        <v>394</v>
      </c>
      <c r="I2186" s="136" t="s">
        <v>34</v>
      </c>
      <c r="J2186" s="136" t="s">
        <v>35</v>
      </c>
      <c r="K2186" s="136" t="s">
        <v>36</v>
      </c>
      <c r="L2186" s="113" t="n">
        <v>0</v>
      </c>
      <c r="M2186" s="142"/>
      <c r="N2186" s="142"/>
    </row>
    <row r="2187" customFormat="false" ht="80.1" hidden="false" customHeight="true" outlineLevel="0" collapsed="false">
      <c r="A2187" s="136" t="s">
        <v>198</v>
      </c>
      <c r="B2187" s="137" t="s">
        <v>5171</v>
      </c>
      <c r="C2187" s="138" t="s">
        <v>5172</v>
      </c>
      <c r="D2187" s="136" t="s">
        <v>170</v>
      </c>
      <c r="E2187" s="136" t="s">
        <v>178</v>
      </c>
      <c r="F2187" s="136" t="s">
        <v>75</v>
      </c>
      <c r="G2187" s="136" t="s">
        <v>76</v>
      </c>
      <c r="H2187" s="136" t="s">
        <v>394</v>
      </c>
      <c r="I2187" s="136" t="s">
        <v>34</v>
      </c>
      <c r="J2187" s="136" t="s">
        <v>35</v>
      </c>
      <c r="K2187" s="136" t="s">
        <v>36</v>
      </c>
      <c r="L2187" s="113" t="n">
        <v>0</v>
      </c>
      <c r="M2187" s="142"/>
      <c r="N2187" s="142"/>
    </row>
    <row r="2188" customFormat="false" ht="80.1" hidden="false" customHeight="true" outlineLevel="0" collapsed="false">
      <c r="A2188" s="136" t="s">
        <v>198</v>
      </c>
      <c r="B2188" s="137" t="s">
        <v>5173</v>
      </c>
      <c r="C2188" s="138" t="s">
        <v>5174</v>
      </c>
      <c r="D2188" s="136" t="s">
        <v>147</v>
      </c>
      <c r="E2188" s="136" t="s">
        <v>148</v>
      </c>
      <c r="F2188" s="136" t="s">
        <v>75</v>
      </c>
      <c r="G2188" s="136" t="s">
        <v>76</v>
      </c>
      <c r="H2188" s="136" t="s">
        <v>77</v>
      </c>
      <c r="I2188" s="136" t="s">
        <v>34</v>
      </c>
      <c r="J2188" s="136" t="s">
        <v>35</v>
      </c>
      <c r="K2188" s="136" t="s">
        <v>36</v>
      </c>
      <c r="L2188" s="113" t="n">
        <v>0</v>
      </c>
      <c r="M2188" s="142"/>
      <c r="N2188" s="142"/>
    </row>
    <row r="2189" customFormat="false" ht="80.1" hidden="false" customHeight="true" outlineLevel="0" collapsed="false">
      <c r="A2189" s="136" t="s">
        <v>198</v>
      </c>
      <c r="B2189" s="137" t="s">
        <v>5175</v>
      </c>
      <c r="C2189" s="138" t="s">
        <v>5176</v>
      </c>
      <c r="D2189" s="136" t="s">
        <v>147</v>
      </c>
      <c r="E2189" s="136" t="s">
        <v>148</v>
      </c>
      <c r="F2189" s="136" t="s">
        <v>75</v>
      </c>
      <c r="G2189" s="136" t="s">
        <v>76</v>
      </c>
      <c r="H2189" s="136" t="s">
        <v>98</v>
      </c>
      <c r="I2189" s="136" t="s">
        <v>34</v>
      </c>
      <c r="J2189" s="136" t="s">
        <v>35</v>
      </c>
      <c r="K2189" s="136" t="s">
        <v>36</v>
      </c>
      <c r="L2189" s="113" t="n">
        <v>0</v>
      </c>
      <c r="M2189" s="142"/>
      <c r="N2189" s="142"/>
    </row>
    <row r="2190" customFormat="false" ht="80.1" hidden="false" customHeight="true" outlineLevel="0" collapsed="false">
      <c r="A2190" s="136" t="s">
        <v>198</v>
      </c>
      <c r="B2190" s="137" t="s">
        <v>5177</v>
      </c>
      <c r="C2190" s="138" t="s">
        <v>5178</v>
      </c>
      <c r="D2190" s="136" t="s">
        <v>147</v>
      </c>
      <c r="E2190" s="136" t="s">
        <v>148</v>
      </c>
      <c r="F2190" s="136" t="s">
        <v>75</v>
      </c>
      <c r="G2190" s="136" t="s">
        <v>76</v>
      </c>
      <c r="H2190" s="136" t="s">
        <v>77</v>
      </c>
      <c r="I2190" s="136" t="s">
        <v>34</v>
      </c>
      <c r="J2190" s="136" t="s">
        <v>35</v>
      </c>
      <c r="K2190" s="136" t="s">
        <v>36</v>
      </c>
      <c r="L2190" s="113" t="n">
        <v>0</v>
      </c>
      <c r="M2190" s="142"/>
      <c r="N2190" s="142"/>
    </row>
    <row r="2191" customFormat="false" ht="80.1" hidden="false" customHeight="true" outlineLevel="0" collapsed="false">
      <c r="A2191" s="136" t="s">
        <v>198</v>
      </c>
      <c r="B2191" s="137" t="s">
        <v>5179</v>
      </c>
      <c r="C2191" s="138" t="s">
        <v>5180</v>
      </c>
      <c r="D2191" s="136" t="s">
        <v>147</v>
      </c>
      <c r="E2191" s="136" t="s">
        <v>148</v>
      </c>
      <c r="F2191" s="136" t="s">
        <v>75</v>
      </c>
      <c r="G2191" s="136" t="s">
        <v>76</v>
      </c>
      <c r="H2191" s="136" t="s">
        <v>98</v>
      </c>
      <c r="I2191" s="136" t="s">
        <v>34</v>
      </c>
      <c r="J2191" s="136" t="s">
        <v>35</v>
      </c>
      <c r="K2191" s="136" t="s">
        <v>36</v>
      </c>
      <c r="L2191" s="113" t="n">
        <v>0</v>
      </c>
      <c r="M2191" s="142"/>
      <c r="N2191" s="142"/>
    </row>
    <row r="2192" customFormat="false" ht="80.1" hidden="false" customHeight="true" outlineLevel="0" collapsed="false">
      <c r="A2192" s="136" t="s">
        <v>198</v>
      </c>
      <c r="B2192" s="137" t="s">
        <v>5181</v>
      </c>
      <c r="C2192" s="138" t="s">
        <v>5182</v>
      </c>
      <c r="D2192" s="136" t="s">
        <v>147</v>
      </c>
      <c r="E2192" s="136" t="s">
        <v>148</v>
      </c>
      <c r="F2192" s="136" t="s">
        <v>75</v>
      </c>
      <c r="G2192" s="136" t="s">
        <v>117</v>
      </c>
      <c r="H2192" s="136" t="s">
        <v>118</v>
      </c>
      <c r="I2192" s="136" t="s">
        <v>34</v>
      </c>
      <c r="J2192" s="136" t="s">
        <v>35</v>
      </c>
      <c r="K2192" s="136" t="s">
        <v>36</v>
      </c>
      <c r="L2192" s="113" t="n">
        <v>0</v>
      </c>
      <c r="M2192" s="142"/>
      <c r="N2192" s="142"/>
    </row>
    <row r="2193" customFormat="false" ht="80.1" hidden="false" customHeight="true" outlineLevel="0" collapsed="false">
      <c r="A2193" s="136" t="s">
        <v>5183</v>
      </c>
      <c r="B2193" s="137" t="s">
        <v>5184</v>
      </c>
      <c r="C2193" s="138" t="s">
        <v>5185</v>
      </c>
      <c r="D2193" s="136" t="s">
        <v>28</v>
      </c>
      <c r="E2193" s="136" t="s">
        <v>534</v>
      </c>
      <c r="F2193" s="136" t="s">
        <v>31</v>
      </c>
      <c r="G2193" s="136" t="s">
        <v>186</v>
      </c>
      <c r="H2193" s="136" t="s">
        <v>187</v>
      </c>
      <c r="I2193" s="136" t="s">
        <v>35</v>
      </c>
      <c r="J2193" s="136" t="s">
        <v>35</v>
      </c>
      <c r="K2193" s="136" t="s">
        <v>36</v>
      </c>
      <c r="L2193" s="113" t="n">
        <v>0</v>
      </c>
      <c r="M2193" s="139"/>
      <c r="N2193" s="139"/>
    </row>
    <row r="2194" customFormat="false" ht="80.1" hidden="false" customHeight="true" outlineLevel="0" collapsed="false">
      <c r="A2194" s="136" t="s">
        <v>5183</v>
      </c>
      <c r="B2194" s="137" t="s">
        <v>5186</v>
      </c>
      <c r="C2194" s="138" t="s">
        <v>5187</v>
      </c>
      <c r="D2194" s="136" t="s">
        <v>28</v>
      </c>
      <c r="E2194" s="136" t="s">
        <v>534</v>
      </c>
      <c r="F2194" s="136" t="s">
        <v>31</v>
      </c>
      <c r="G2194" s="136" t="s">
        <v>186</v>
      </c>
      <c r="H2194" s="136" t="s">
        <v>501</v>
      </c>
      <c r="I2194" s="136" t="s">
        <v>35</v>
      </c>
      <c r="J2194" s="136" t="s">
        <v>35</v>
      </c>
      <c r="K2194" s="136" t="s">
        <v>36</v>
      </c>
      <c r="L2194" s="113" t="n">
        <v>0</v>
      </c>
      <c r="M2194" s="139"/>
      <c r="N2194" s="139"/>
    </row>
    <row r="2195" customFormat="false" ht="80.1" hidden="false" customHeight="true" outlineLevel="0" collapsed="false">
      <c r="A2195" s="136" t="s">
        <v>5188</v>
      </c>
      <c r="B2195" s="137" t="s">
        <v>5189</v>
      </c>
      <c r="C2195" s="138" t="s">
        <v>5190</v>
      </c>
      <c r="D2195" s="136" t="s">
        <v>28</v>
      </c>
      <c r="E2195" s="136" t="s">
        <v>534</v>
      </c>
      <c r="F2195" s="136" t="s">
        <v>31</v>
      </c>
      <c r="G2195" s="136" t="s">
        <v>186</v>
      </c>
      <c r="H2195" s="136" t="s">
        <v>187</v>
      </c>
      <c r="I2195" s="136" t="s">
        <v>35</v>
      </c>
      <c r="J2195" s="136" t="s">
        <v>35</v>
      </c>
      <c r="K2195" s="136" t="s">
        <v>36</v>
      </c>
      <c r="L2195" s="113" t="n">
        <v>0</v>
      </c>
      <c r="M2195" s="139"/>
      <c r="N2195" s="139"/>
    </row>
    <row r="2196" customFormat="false" ht="80.1" hidden="false" customHeight="true" outlineLevel="0" collapsed="false">
      <c r="A2196" s="136" t="s">
        <v>5183</v>
      </c>
      <c r="B2196" s="137" t="s">
        <v>5191</v>
      </c>
      <c r="C2196" s="138" t="s">
        <v>5192</v>
      </c>
      <c r="D2196" s="136" t="s">
        <v>28</v>
      </c>
      <c r="E2196" s="136" t="s">
        <v>534</v>
      </c>
      <c r="F2196" s="136" t="s">
        <v>31</v>
      </c>
      <c r="G2196" s="136" t="s">
        <v>564</v>
      </c>
      <c r="H2196" s="136" t="s">
        <v>565</v>
      </c>
      <c r="I2196" s="136" t="s">
        <v>35</v>
      </c>
      <c r="J2196" s="136" t="s">
        <v>35</v>
      </c>
      <c r="K2196" s="136" t="s">
        <v>36</v>
      </c>
      <c r="L2196" s="113" t="n">
        <v>0</v>
      </c>
      <c r="M2196" s="139"/>
      <c r="N2196" s="139"/>
    </row>
    <row r="2197" customFormat="false" ht="80.1" hidden="false" customHeight="true" outlineLevel="0" collapsed="false">
      <c r="A2197" s="136" t="s">
        <v>5183</v>
      </c>
      <c r="B2197" s="137" t="s">
        <v>5193</v>
      </c>
      <c r="C2197" s="138" t="s">
        <v>5194</v>
      </c>
      <c r="D2197" s="136" t="s">
        <v>28</v>
      </c>
      <c r="E2197" s="136" t="s">
        <v>534</v>
      </c>
      <c r="F2197" s="136" t="s">
        <v>31</v>
      </c>
      <c r="G2197" s="136" t="s">
        <v>54</v>
      </c>
      <c r="H2197" s="136" t="s">
        <v>592</v>
      </c>
      <c r="I2197" s="136" t="s">
        <v>35</v>
      </c>
      <c r="J2197" s="136" t="s">
        <v>35</v>
      </c>
      <c r="K2197" s="136" t="s">
        <v>36</v>
      </c>
      <c r="L2197" s="113" t="n">
        <v>0</v>
      </c>
      <c r="M2197" s="139"/>
      <c r="N2197" s="139"/>
    </row>
    <row r="2198" customFormat="false" ht="80.1" hidden="false" customHeight="true" outlineLevel="0" collapsed="false">
      <c r="A2198" s="136" t="s">
        <v>538</v>
      </c>
      <c r="B2198" s="137" t="s">
        <v>5195</v>
      </c>
      <c r="C2198" s="138" t="s">
        <v>5196</v>
      </c>
      <c r="D2198" s="136" t="s">
        <v>28</v>
      </c>
      <c r="E2198" s="136" t="s">
        <v>534</v>
      </c>
      <c r="F2198" s="136" t="s">
        <v>31</v>
      </c>
      <c r="G2198" s="136" t="s">
        <v>54</v>
      </c>
      <c r="H2198" s="136" t="s">
        <v>245</v>
      </c>
      <c r="I2198" s="136" t="s">
        <v>34</v>
      </c>
      <c r="J2198" s="136" t="s">
        <v>35</v>
      </c>
      <c r="K2198" s="136" t="s">
        <v>36</v>
      </c>
      <c r="L2198" s="113" t="n">
        <v>0</v>
      </c>
      <c r="M2198" s="139"/>
      <c r="N2198" s="139"/>
    </row>
    <row r="2199" customFormat="false" ht="80.1" hidden="false" customHeight="true" outlineLevel="0" collapsed="false">
      <c r="A2199" s="136" t="s">
        <v>5197</v>
      </c>
      <c r="B2199" s="137" t="s">
        <v>5198</v>
      </c>
      <c r="C2199" s="138" t="s">
        <v>5199</v>
      </c>
      <c r="D2199" s="136" t="s">
        <v>28</v>
      </c>
      <c r="E2199" s="136" t="s">
        <v>534</v>
      </c>
      <c r="F2199" s="136" t="s">
        <v>31</v>
      </c>
      <c r="G2199" s="136" t="s">
        <v>186</v>
      </c>
      <c r="H2199" s="136" t="s">
        <v>4680</v>
      </c>
      <c r="I2199" s="136" t="s">
        <v>35</v>
      </c>
      <c r="J2199" s="136" t="s">
        <v>35</v>
      </c>
      <c r="K2199" s="136" t="s">
        <v>36</v>
      </c>
      <c r="L2199" s="113" t="n">
        <v>0</v>
      </c>
      <c r="M2199" s="139"/>
      <c r="N2199" s="139"/>
    </row>
    <row r="2200" customFormat="false" ht="80.1" hidden="false" customHeight="true" outlineLevel="0" collapsed="false">
      <c r="A2200" s="136" t="s">
        <v>5183</v>
      </c>
      <c r="B2200" s="137" t="s">
        <v>5200</v>
      </c>
      <c r="C2200" s="138" t="s">
        <v>5201</v>
      </c>
      <c r="D2200" s="136" t="s">
        <v>28</v>
      </c>
      <c r="E2200" s="136" t="s">
        <v>534</v>
      </c>
      <c r="F2200" s="136" t="s">
        <v>31</v>
      </c>
      <c r="G2200" s="136" t="s">
        <v>186</v>
      </c>
      <c r="H2200" s="136" t="s">
        <v>187</v>
      </c>
      <c r="I2200" s="136" t="s">
        <v>35</v>
      </c>
      <c r="J2200" s="136" t="s">
        <v>35</v>
      </c>
      <c r="K2200" s="136" t="s">
        <v>36</v>
      </c>
      <c r="L2200" s="113" t="n">
        <v>0</v>
      </c>
      <c r="M2200" s="139"/>
      <c r="N2200" s="139"/>
    </row>
    <row r="2201" customFormat="false" ht="80.1" hidden="false" customHeight="true" outlineLevel="0" collapsed="false">
      <c r="A2201" s="136" t="s">
        <v>5183</v>
      </c>
      <c r="B2201" s="137" t="s">
        <v>5202</v>
      </c>
      <c r="C2201" s="138" t="s">
        <v>5203</v>
      </c>
      <c r="D2201" s="136" t="s">
        <v>28</v>
      </c>
      <c r="E2201" s="136" t="s">
        <v>534</v>
      </c>
      <c r="F2201" s="136" t="s">
        <v>31</v>
      </c>
      <c r="G2201" s="136" t="s">
        <v>186</v>
      </c>
      <c r="H2201" s="136" t="s">
        <v>187</v>
      </c>
      <c r="I2201" s="136" t="s">
        <v>34</v>
      </c>
      <c r="J2201" s="136" t="s">
        <v>35</v>
      </c>
      <c r="K2201" s="136" t="s">
        <v>36</v>
      </c>
      <c r="L2201" s="113" t="n">
        <v>0</v>
      </c>
      <c r="M2201" s="139"/>
      <c r="N2201" s="139"/>
    </row>
    <row r="2202" customFormat="false" ht="80.1" hidden="false" customHeight="true" outlineLevel="0" collapsed="false">
      <c r="A2202" s="136" t="s">
        <v>5204</v>
      </c>
      <c r="B2202" s="137" t="s">
        <v>5205</v>
      </c>
      <c r="C2202" s="138" t="s">
        <v>5206</v>
      </c>
      <c r="D2202" s="136" t="s">
        <v>28</v>
      </c>
      <c r="E2202" s="136" t="s">
        <v>534</v>
      </c>
      <c r="F2202" s="136" t="s">
        <v>31</v>
      </c>
      <c r="G2202" s="136" t="s">
        <v>54</v>
      </c>
      <c r="H2202" s="136" t="s">
        <v>714</v>
      </c>
      <c r="I2202" s="136" t="s">
        <v>35</v>
      </c>
      <c r="J2202" s="136" t="s">
        <v>35</v>
      </c>
      <c r="K2202" s="136" t="s">
        <v>36</v>
      </c>
      <c r="L2202" s="113" t="n">
        <v>0</v>
      </c>
      <c r="M2202" s="139"/>
      <c r="N2202" s="139"/>
    </row>
    <row r="2203" customFormat="false" ht="80.1" hidden="false" customHeight="true" outlineLevel="0" collapsed="false">
      <c r="A2203" s="136" t="s">
        <v>530</v>
      </c>
      <c r="B2203" s="137" t="s">
        <v>5207</v>
      </c>
      <c r="C2203" s="138" t="s">
        <v>5208</v>
      </c>
      <c r="D2203" s="136" t="s">
        <v>28</v>
      </c>
      <c r="E2203" s="136" t="s">
        <v>534</v>
      </c>
      <c r="F2203" s="136" t="s">
        <v>31</v>
      </c>
      <c r="G2203" s="136" t="s">
        <v>186</v>
      </c>
      <c r="H2203" s="136" t="s">
        <v>536</v>
      </c>
      <c r="I2203" s="136" t="s">
        <v>35</v>
      </c>
      <c r="J2203" s="136" t="s">
        <v>35</v>
      </c>
      <c r="K2203" s="136" t="s">
        <v>36</v>
      </c>
      <c r="L2203" s="113" t="n">
        <v>0</v>
      </c>
      <c r="M2203" s="139"/>
      <c r="N2203" s="139"/>
    </row>
    <row r="2204" customFormat="false" ht="80.1" hidden="false" customHeight="true" outlineLevel="0" collapsed="false">
      <c r="A2204" s="136" t="s">
        <v>538</v>
      </c>
      <c r="B2204" s="137" t="s">
        <v>5209</v>
      </c>
      <c r="C2204" s="138" t="s">
        <v>5210</v>
      </c>
      <c r="D2204" s="136" t="s">
        <v>28</v>
      </c>
      <c r="E2204" s="136" t="s">
        <v>534</v>
      </c>
      <c r="F2204" s="136" t="s">
        <v>31</v>
      </c>
      <c r="G2204" s="136" t="s">
        <v>54</v>
      </c>
      <c r="H2204" s="136" t="s">
        <v>55</v>
      </c>
      <c r="I2204" s="136" t="s">
        <v>34</v>
      </c>
      <c r="J2204" s="136" t="s">
        <v>35</v>
      </c>
      <c r="K2204" s="136" t="s">
        <v>36</v>
      </c>
      <c r="L2204" s="113" t="n">
        <v>0</v>
      </c>
      <c r="M2204" s="139"/>
      <c r="N2204" s="139"/>
    </row>
    <row r="2205" customFormat="false" ht="80.1" hidden="false" customHeight="true" outlineLevel="0" collapsed="false">
      <c r="A2205" s="136" t="s">
        <v>538</v>
      </c>
      <c r="B2205" s="137" t="s">
        <v>5211</v>
      </c>
      <c r="C2205" s="138" t="s">
        <v>5212</v>
      </c>
      <c r="D2205" s="136" t="s">
        <v>28</v>
      </c>
      <c r="E2205" s="136" t="s">
        <v>534</v>
      </c>
      <c r="F2205" s="136" t="s">
        <v>31</v>
      </c>
      <c r="G2205" s="136" t="s">
        <v>54</v>
      </c>
      <c r="H2205" s="136" t="s">
        <v>245</v>
      </c>
      <c r="I2205" s="136" t="s">
        <v>34</v>
      </c>
      <c r="J2205" s="136" t="s">
        <v>35</v>
      </c>
      <c r="K2205" s="136" t="s">
        <v>36</v>
      </c>
      <c r="L2205" s="113" t="n">
        <v>0</v>
      </c>
      <c r="M2205" s="139"/>
      <c r="N2205" s="139"/>
    </row>
    <row r="2206" customFormat="false" ht="80.1" hidden="false" customHeight="true" outlineLevel="0" collapsed="false">
      <c r="A2206" s="136" t="s">
        <v>5183</v>
      </c>
      <c r="B2206" s="137" t="s">
        <v>5213</v>
      </c>
      <c r="C2206" s="138" t="s">
        <v>5214</v>
      </c>
      <c r="D2206" s="136" t="s">
        <v>28</v>
      </c>
      <c r="E2206" s="136" t="s">
        <v>534</v>
      </c>
      <c r="F2206" s="136" t="s">
        <v>31</v>
      </c>
      <c r="G2206" s="136" t="s">
        <v>186</v>
      </c>
      <c r="H2206" s="136" t="s">
        <v>187</v>
      </c>
      <c r="I2206" s="136" t="s">
        <v>35</v>
      </c>
      <c r="J2206" s="136" t="s">
        <v>35</v>
      </c>
      <c r="K2206" s="136" t="s">
        <v>36</v>
      </c>
      <c r="L2206" s="113" t="n">
        <v>0</v>
      </c>
      <c r="M2206" s="139"/>
      <c r="N2206" s="139"/>
    </row>
    <row r="2207" customFormat="false" ht="80.1" hidden="false" customHeight="true" outlineLevel="0" collapsed="false">
      <c r="A2207" s="136" t="s">
        <v>538</v>
      </c>
      <c r="B2207" s="137" t="s">
        <v>5215</v>
      </c>
      <c r="C2207" s="138" t="s">
        <v>5216</v>
      </c>
      <c r="D2207" s="136" t="s">
        <v>28</v>
      </c>
      <c r="E2207" s="136" t="s">
        <v>534</v>
      </c>
      <c r="F2207" s="136" t="s">
        <v>31</v>
      </c>
      <c r="G2207" s="136" t="s">
        <v>564</v>
      </c>
      <c r="H2207" s="136" t="s">
        <v>565</v>
      </c>
      <c r="I2207" s="136" t="s">
        <v>34</v>
      </c>
      <c r="J2207" s="136" t="s">
        <v>35</v>
      </c>
      <c r="K2207" s="136" t="s">
        <v>36</v>
      </c>
      <c r="L2207" s="113" t="n">
        <v>0</v>
      </c>
      <c r="M2207" s="139"/>
      <c r="N2207" s="139"/>
    </row>
    <row r="2208" customFormat="false" ht="80.1" hidden="false" customHeight="true" outlineLevel="0" collapsed="false">
      <c r="A2208" s="136" t="s">
        <v>5217</v>
      </c>
      <c r="B2208" s="137" t="s">
        <v>5218</v>
      </c>
      <c r="C2208" s="138" t="s">
        <v>5219</v>
      </c>
      <c r="D2208" s="136" t="s">
        <v>28</v>
      </c>
      <c r="E2208" s="136" t="s">
        <v>534</v>
      </c>
      <c r="F2208" s="136" t="s">
        <v>31</v>
      </c>
      <c r="G2208" s="136" t="s">
        <v>186</v>
      </c>
      <c r="H2208" s="136" t="s">
        <v>501</v>
      </c>
      <c r="I2208" s="136" t="s">
        <v>35</v>
      </c>
      <c r="J2208" s="136" t="s">
        <v>35</v>
      </c>
      <c r="K2208" s="136" t="s">
        <v>36</v>
      </c>
      <c r="L2208" s="113" t="n">
        <v>0</v>
      </c>
      <c r="M2208" s="139"/>
      <c r="N2208" s="139"/>
    </row>
    <row r="2209" customFormat="false" ht="80.1" hidden="false" customHeight="true" outlineLevel="0" collapsed="false">
      <c r="A2209" s="136" t="s">
        <v>538</v>
      </c>
      <c r="B2209" s="137" t="s">
        <v>5220</v>
      </c>
      <c r="C2209" s="138" t="s">
        <v>5221</v>
      </c>
      <c r="D2209" s="136" t="s">
        <v>28</v>
      </c>
      <c r="E2209" s="136" t="s">
        <v>534</v>
      </c>
      <c r="F2209" s="136" t="s">
        <v>31</v>
      </c>
      <c r="G2209" s="136" t="s">
        <v>54</v>
      </c>
      <c r="H2209" s="136" t="s">
        <v>592</v>
      </c>
      <c r="I2209" s="136" t="s">
        <v>34</v>
      </c>
      <c r="J2209" s="136" t="s">
        <v>35</v>
      </c>
      <c r="K2209" s="136" t="s">
        <v>36</v>
      </c>
      <c r="L2209" s="113" t="n">
        <v>0</v>
      </c>
      <c r="M2209" s="139"/>
      <c r="N2209" s="139"/>
    </row>
    <row r="2210" customFormat="false" ht="80.1" hidden="false" customHeight="true" outlineLevel="0" collapsed="false">
      <c r="A2210" s="136" t="s">
        <v>5183</v>
      </c>
      <c r="B2210" s="137" t="s">
        <v>5222</v>
      </c>
      <c r="C2210" s="138" t="s">
        <v>5223</v>
      </c>
      <c r="D2210" s="136" t="s">
        <v>28</v>
      </c>
      <c r="E2210" s="136" t="s">
        <v>534</v>
      </c>
      <c r="F2210" s="136" t="s">
        <v>31</v>
      </c>
      <c r="G2210" s="136" t="s">
        <v>32</v>
      </c>
      <c r="H2210" s="136" t="s">
        <v>46</v>
      </c>
      <c r="I2210" s="136" t="s">
        <v>35</v>
      </c>
      <c r="J2210" s="136" t="s">
        <v>35</v>
      </c>
      <c r="K2210" s="136" t="s">
        <v>36</v>
      </c>
      <c r="L2210" s="113" t="n">
        <v>0</v>
      </c>
      <c r="M2210" s="139"/>
      <c r="N2210" s="139"/>
    </row>
    <row r="2211" customFormat="false" ht="80.1" hidden="false" customHeight="true" outlineLevel="0" collapsed="false">
      <c r="A2211" s="136" t="s">
        <v>5183</v>
      </c>
      <c r="B2211" s="137" t="s">
        <v>5224</v>
      </c>
      <c r="C2211" s="138" t="s">
        <v>5225</v>
      </c>
      <c r="D2211" s="136" t="s">
        <v>28</v>
      </c>
      <c r="E2211" s="136" t="s">
        <v>534</v>
      </c>
      <c r="F2211" s="136" t="s">
        <v>31</v>
      </c>
      <c r="G2211" s="136" t="s">
        <v>186</v>
      </c>
      <c r="H2211" s="136" t="s">
        <v>187</v>
      </c>
      <c r="I2211" s="136" t="s">
        <v>35</v>
      </c>
      <c r="J2211" s="136" t="s">
        <v>35</v>
      </c>
      <c r="K2211" s="136" t="s">
        <v>36</v>
      </c>
      <c r="L2211" s="113" t="n">
        <v>0</v>
      </c>
      <c r="M2211" s="139"/>
      <c r="N2211" s="139"/>
    </row>
    <row r="2212" customFormat="false" ht="80.1" hidden="false" customHeight="true" outlineLevel="0" collapsed="false">
      <c r="A2212" s="136" t="s">
        <v>5183</v>
      </c>
      <c r="B2212" s="137" t="s">
        <v>5226</v>
      </c>
      <c r="C2212" s="138" t="s">
        <v>5227</v>
      </c>
      <c r="D2212" s="136" t="s">
        <v>28</v>
      </c>
      <c r="E2212" s="136" t="s">
        <v>534</v>
      </c>
      <c r="F2212" s="136" t="s">
        <v>31</v>
      </c>
      <c r="G2212" s="136" t="s">
        <v>610</v>
      </c>
      <c r="H2212" s="136" t="s">
        <v>642</v>
      </c>
      <c r="I2212" s="136" t="s">
        <v>34</v>
      </c>
      <c r="J2212" s="136" t="s">
        <v>35</v>
      </c>
      <c r="K2212" s="136" t="s">
        <v>36</v>
      </c>
      <c r="L2212" s="113" t="n">
        <v>0</v>
      </c>
      <c r="M2212" s="139"/>
      <c r="N2212" s="139"/>
    </row>
    <row r="2213" customFormat="false" ht="80.1" hidden="false" customHeight="true" outlineLevel="0" collapsed="false">
      <c r="A2213" s="136" t="s">
        <v>5183</v>
      </c>
      <c r="B2213" s="137" t="s">
        <v>5228</v>
      </c>
      <c r="C2213" s="138" t="s">
        <v>5229</v>
      </c>
      <c r="D2213" s="136" t="s">
        <v>28</v>
      </c>
      <c r="E2213" s="136" t="s">
        <v>534</v>
      </c>
      <c r="F2213" s="136" t="s">
        <v>31</v>
      </c>
      <c r="G2213" s="136" t="s">
        <v>186</v>
      </c>
      <c r="H2213" s="136" t="s">
        <v>501</v>
      </c>
      <c r="I2213" s="136" t="s">
        <v>35</v>
      </c>
      <c r="J2213" s="136" t="s">
        <v>35</v>
      </c>
      <c r="K2213" s="136" t="s">
        <v>36</v>
      </c>
      <c r="L2213" s="113" t="n">
        <v>0</v>
      </c>
      <c r="M2213" s="139"/>
      <c r="N2213" s="139"/>
    </row>
    <row r="2214" customFormat="false" ht="80.1" hidden="false" customHeight="true" outlineLevel="0" collapsed="false">
      <c r="A2214" s="136" t="s">
        <v>5183</v>
      </c>
      <c r="B2214" s="137" t="s">
        <v>5230</v>
      </c>
      <c r="C2214" s="138" t="s">
        <v>5231</v>
      </c>
      <c r="D2214" s="136" t="s">
        <v>28</v>
      </c>
      <c r="E2214" s="136" t="s">
        <v>534</v>
      </c>
      <c r="F2214" s="136" t="s">
        <v>31</v>
      </c>
      <c r="G2214" s="136" t="s">
        <v>32</v>
      </c>
      <c r="H2214" s="136" t="s">
        <v>46</v>
      </c>
      <c r="I2214" s="136" t="s">
        <v>35</v>
      </c>
      <c r="J2214" s="136" t="s">
        <v>35</v>
      </c>
      <c r="K2214" s="136" t="s">
        <v>36</v>
      </c>
      <c r="L2214" s="113" t="n">
        <v>0</v>
      </c>
      <c r="M2214" s="139"/>
      <c r="N2214" s="139"/>
    </row>
    <row r="2215" customFormat="false" ht="80.1" hidden="false" customHeight="true" outlineLevel="0" collapsed="false">
      <c r="A2215" s="136" t="s">
        <v>5183</v>
      </c>
      <c r="B2215" s="137" t="s">
        <v>5232</v>
      </c>
      <c r="C2215" s="138" t="s">
        <v>5233</v>
      </c>
      <c r="D2215" s="136" t="s">
        <v>28</v>
      </c>
      <c r="E2215" s="136" t="s">
        <v>534</v>
      </c>
      <c r="F2215" s="136" t="s">
        <v>31</v>
      </c>
      <c r="G2215" s="136" t="s">
        <v>564</v>
      </c>
      <c r="H2215" s="136" t="s">
        <v>565</v>
      </c>
      <c r="I2215" s="136" t="s">
        <v>35</v>
      </c>
      <c r="J2215" s="136" t="s">
        <v>35</v>
      </c>
      <c r="K2215" s="136" t="s">
        <v>36</v>
      </c>
      <c r="L2215" s="113" t="n">
        <v>0</v>
      </c>
      <c r="M2215" s="139"/>
      <c r="N2215" s="139"/>
    </row>
    <row r="2216" customFormat="false" ht="80.1" hidden="false" customHeight="true" outlineLevel="0" collapsed="false">
      <c r="A2216" s="136" t="s">
        <v>5234</v>
      </c>
      <c r="B2216" s="137" t="s">
        <v>5235</v>
      </c>
      <c r="C2216" s="138" t="s">
        <v>5236</v>
      </c>
      <c r="D2216" s="136" t="s">
        <v>28</v>
      </c>
      <c r="E2216" s="136" t="s">
        <v>534</v>
      </c>
      <c r="F2216" s="136" t="s">
        <v>31</v>
      </c>
      <c r="G2216" s="136" t="s">
        <v>186</v>
      </c>
      <c r="H2216" s="136" t="s">
        <v>4680</v>
      </c>
      <c r="I2216" s="136" t="s">
        <v>35</v>
      </c>
      <c r="J2216" s="136" t="s">
        <v>35</v>
      </c>
      <c r="K2216" s="136" t="s">
        <v>36</v>
      </c>
      <c r="L2216" s="113" t="n">
        <v>0</v>
      </c>
      <c r="M2216" s="139"/>
      <c r="N2216" s="139"/>
    </row>
    <row r="2217" customFormat="false" ht="80.1" hidden="false" customHeight="true" outlineLevel="0" collapsed="false">
      <c r="A2217" s="136" t="s">
        <v>5197</v>
      </c>
      <c r="B2217" s="137" t="s">
        <v>5237</v>
      </c>
      <c r="C2217" s="138" t="s">
        <v>5238</v>
      </c>
      <c r="D2217" s="136" t="s">
        <v>28</v>
      </c>
      <c r="E2217" s="136" t="s">
        <v>534</v>
      </c>
      <c r="F2217" s="136" t="s">
        <v>31</v>
      </c>
      <c r="G2217" s="136" t="s">
        <v>186</v>
      </c>
      <c r="H2217" s="136" t="s">
        <v>4680</v>
      </c>
      <c r="I2217" s="136" t="s">
        <v>35</v>
      </c>
      <c r="J2217" s="136" t="s">
        <v>35</v>
      </c>
      <c r="K2217" s="136" t="s">
        <v>36</v>
      </c>
      <c r="L2217" s="113" t="n">
        <v>0</v>
      </c>
      <c r="M2217" s="139"/>
      <c r="N2217" s="139"/>
    </row>
    <row r="2218" customFormat="false" ht="80.1" hidden="false" customHeight="true" outlineLevel="0" collapsed="false">
      <c r="A2218" s="136" t="s">
        <v>5183</v>
      </c>
      <c r="B2218" s="137" t="s">
        <v>5239</v>
      </c>
      <c r="C2218" s="138" t="s">
        <v>5240</v>
      </c>
      <c r="D2218" s="136" t="s">
        <v>28</v>
      </c>
      <c r="E2218" s="136" t="s">
        <v>534</v>
      </c>
      <c r="F2218" s="136" t="s">
        <v>31</v>
      </c>
      <c r="G2218" s="136" t="s">
        <v>186</v>
      </c>
      <c r="H2218" s="136" t="s">
        <v>187</v>
      </c>
      <c r="I2218" s="136" t="s">
        <v>35</v>
      </c>
      <c r="J2218" s="136" t="s">
        <v>35</v>
      </c>
      <c r="K2218" s="136" t="s">
        <v>36</v>
      </c>
      <c r="L2218" s="113" t="n">
        <v>0</v>
      </c>
      <c r="M2218" s="139"/>
      <c r="N2218" s="139"/>
    </row>
    <row r="2219" customFormat="false" ht="80.1" hidden="false" customHeight="true" outlineLevel="0" collapsed="false">
      <c r="A2219" s="136" t="s">
        <v>5183</v>
      </c>
      <c r="B2219" s="137" t="s">
        <v>5241</v>
      </c>
      <c r="C2219" s="138" t="s">
        <v>5242</v>
      </c>
      <c r="D2219" s="136" t="s">
        <v>28</v>
      </c>
      <c r="E2219" s="136" t="s">
        <v>534</v>
      </c>
      <c r="F2219" s="136" t="s">
        <v>31</v>
      </c>
      <c r="G2219" s="136" t="s">
        <v>186</v>
      </c>
      <c r="H2219" s="136" t="s">
        <v>187</v>
      </c>
      <c r="I2219" s="136" t="s">
        <v>35</v>
      </c>
      <c r="J2219" s="136" t="s">
        <v>35</v>
      </c>
      <c r="K2219" s="136" t="s">
        <v>36</v>
      </c>
      <c r="L2219" s="113" t="n">
        <v>0</v>
      </c>
      <c r="M2219" s="139"/>
      <c r="N2219" s="139"/>
    </row>
    <row r="2220" customFormat="false" ht="80.1" hidden="false" customHeight="true" outlineLevel="0" collapsed="false">
      <c r="A2220" s="136" t="s">
        <v>5183</v>
      </c>
      <c r="B2220" s="137" t="s">
        <v>5243</v>
      </c>
      <c r="C2220" s="138" t="s">
        <v>5244</v>
      </c>
      <c r="D2220" s="136" t="s">
        <v>28</v>
      </c>
      <c r="E2220" s="136" t="s">
        <v>534</v>
      </c>
      <c r="F2220" s="136" t="s">
        <v>31</v>
      </c>
      <c r="G2220" s="136" t="s">
        <v>564</v>
      </c>
      <c r="H2220" s="136" t="s">
        <v>565</v>
      </c>
      <c r="I2220" s="136" t="s">
        <v>35</v>
      </c>
      <c r="J2220" s="136" t="s">
        <v>35</v>
      </c>
      <c r="K2220" s="136" t="s">
        <v>36</v>
      </c>
      <c r="L2220" s="113" t="n">
        <v>0</v>
      </c>
      <c r="M2220" s="139"/>
      <c r="N2220" s="139"/>
    </row>
    <row r="2221" customFormat="false" ht="80.1" hidden="false" customHeight="true" outlineLevel="0" collapsed="false">
      <c r="A2221" s="136" t="s">
        <v>5183</v>
      </c>
      <c r="B2221" s="137" t="s">
        <v>5245</v>
      </c>
      <c r="C2221" s="138" t="s">
        <v>5246</v>
      </c>
      <c r="D2221" s="136" t="s">
        <v>28</v>
      </c>
      <c r="E2221" s="136" t="s">
        <v>534</v>
      </c>
      <c r="F2221" s="136" t="s">
        <v>31</v>
      </c>
      <c r="G2221" s="136" t="s">
        <v>186</v>
      </c>
      <c r="H2221" s="136" t="s">
        <v>4680</v>
      </c>
      <c r="I2221" s="136" t="s">
        <v>35</v>
      </c>
      <c r="J2221" s="136" t="s">
        <v>35</v>
      </c>
      <c r="K2221" s="136" t="s">
        <v>36</v>
      </c>
      <c r="L2221" s="113" t="n">
        <v>0</v>
      </c>
      <c r="M2221" s="139"/>
      <c r="N2221" s="139"/>
    </row>
    <row r="2222" customFormat="false" ht="80.1" hidden="false" customHeight="true" outlineLevel="0" collapsed="false">
      <c r="A2222" s="136" t="s">
        <v>5183</v>
      </c>
      <c r="B2222" s="137" t="s">
        <v>5247</v>
      </c>
      <c r="C2222" s="138" t="s">
        <v>5248</v>
      </c>
      <c r="D2222" s="136" t="s">
        <v>28</v>
      </c>
      <c r="E2222" s="136" t="s">
        <v>534</v>
      </c>
      <c r="F2222" s="136" t="s">
        <v>31</v>
      </c>
      <c r="G2222" s="136" t="s">
        <v>186</v>
      </c>
      <c r="H2222" s="136" t="s">
        <v>501</v>
      </c>
      <c r="I2222" s="136" t="s">
        <v>35</v>
      </c>
      <c r="J2222" s="136" t="s">
        <v>35</v>
      </c>
      <c r="K2222" s="136" t="s">
        <v>36</v>
      </c>
      <c r="L2222" s="113" t="n">
        <v>0</v>
      </c>
      <c r="M2222" s="139"/>
      <c r="N2222" s="139"/>
    </row>
    <row r="2223" customFormat="false" ht="80.1" hidden="false" customHeight="true" outlineLevel="0" collapsed="false">
      <c r="A2223" s="136" t="s">
        <v>5183</v>
      </c>
      <c r="B2223" s="137" t="s">
        <v>5249</v>
      </c>
      <c r="C2223" s="138" t="s">
        <v>5250</v>
      </c>
      <c r="D2223" s="136" t="s">
        <v>28</v>
      </c>
      <c r="E2223" s="136" t="s">
        <v>534</v>
      </c>
      <c r="F2223" s="136" t="s">
        <v>31</v>
      </c>
      <c r="G2223" s="136" t="s">
        <v>186</v>
      </c>
      <c r="H2223" s="136" t="s">
        <v>187</v>
      </c>
      <c r="I2223" s="136" t="s">
        <v>35</v>
      </c>
      <c r="J2223" s="136" t="s">
        <v>35</v>
      </c>
      <c r="K2223" s="136" t="s">
        <v>36</v>
      </c>
      <c r="L2223" s="113" t="n">
        <v>0</v>
      </c>
      <c r="M2223" s="139"/>
      <c r="N2223" s="139"/>
    </row>
    <row r="2224" customFormat="false" ht="80.1" hidden="false" customHeight="true" outlineLevel="0" collapsed="false">
      <c r="A2224" s="136" t="s">
        <v>5183</v>
      </c>
      <c r="B2224" s="137" t="s">
        <v>5251</v>
      </c>
      <c r="C2224" s="138" t="s">
        <v>5252</v>
      </c>
      <c r="D2224" s="136" t="s">
        <v>28</v>
      </c>
      <c r="E2224" s="136" t="s">
        <v>534</v>
      </c>
      <c r="F2224" s="136" t="s">
        <v>31</v>
      </c>
      <c r="G2224" s="136" t="s">
        <v>186</v>
      </c>
      <c r="H2224" s="136" t="s">
        <v>536</v>
      </c>
      <c r="I2224" s="136" t="s">
        <v>35</v>
      </c>
      <c r="J2224" s="136" t="s">
        <v>35</v>
      </c>
      <c r="K2224" s="136" t="s">
        <v>36</v>
      </c>
      <c r="L2224" s="113" t="n">
        <v>0</v>
      </c>
      <c r="M2224" s="139"/>
      <c r="N2224" s="139"/>
    </row>
    <row r="2225" customFormat="false" ht="80.1" hidden="false" customHeight="true" outlineLevel="0" collapsed="false">
      <c r="A2225" s="136" t="s">
        <v>5217</v>
      </c>
      <c r="B2225" s="137" t="s">
        <v>5253</v>
      </c>
      <c r="C2225" s="138" t="s">
        <v>5254</v>
      </c>
      <c r="D2225" s="136" t="s">
        <v>28</v>
      </c>
      <c r="E2225" s="136" t="s">
        <v>534</v>
      </c>
      <c r="F2225" s="136" t="s">
        <v>31</v>
      </c>
      <c r="G2225" s="136" t="s">
        <v>186</v>
      </c>
      <c r="H2225" s="136" t="s">
        <v>4680</v>
      </c>
      <c r="I2225" s="136" t="s">
        <v>35</v>
      </c>
      <c r="J2225" s="136" t="s">
        <v>35</v>
      </c>
      <c r="K2225" s="136" t="s">
        <v>36</v>
      </c>
      <c r="L2225" s="113" t="n">
        <v>0</v>
      </c>
      <c r="M2225" s="139"/>
      <c r="N2225" s="139"/>
    </row>
    <row r="2226" customFormat="false" ht="80.1" hidden="false" customHeight="true" outlineLevel="0" collapsed="false">
      <c r="A2226" s="136" t="s">
        <v>5183</v>
      </c>
      <c r="B2226" s="137" t="s">
        <v>5255</v>
      </c>
      <c r="C2226" s="138" t="s">
        <v>5256</v>
      </c>
      <c r="D2226" s="136" t="s">
        <v>28</v>
      </c>
      <c r="E2226" s="136" t="s">
        <v>534</v>
      </c>
      <c r="F2226" s="136" t="s">
        <v>31</v>
      </c>
      <c r="G2226" s="136" t="s">
        <v>54</v>
      </c>
      <c r="H2226" s="136" t="s">
        <v>62</v>
      </c>
      <c r="I2226" s="136" t="s">
        <v>35</v>
      </c>
      <c r="J2226" s="136" t="s">
        <v>35</v>
      </c>
      <c r="K2226" s="136" t="s">
        <v>36</v>
      </c>
      <c r="L2226" s="113" t="n">
        <v>0</v>
      </c>
      <c r="M2226" s="139"/>
      <c r="N2226" s="139"/>
    </row>
    <row r="2227" customFormat="false" ht="80.1" hidden="false" customHeight="true" outlineLevel="0" collapsed="false">
      <c r="A2227" s="136" t="s">
        <v>530</v>
      </c>
      <c r="B2227" s="137" t="s">
        <v>5257</v>
      </c>
      <c r="C2227" s="138" t="s">
        <v>5258</v>
      </c>
      <c r="D2227" s="136" t="s">
        <v>28</v>
      </c>
      <c r="E2227" s="136" t="s">
        <v>534</v>
      </c>
      <c r="F2227" s="136" t="s">
        <v>31</v>
      </c>
      <c r="G2227" s="136" t="s">
        <v>68</v>
      </c>
      <c r="H2227" s="136" t="s">
        <v>3394</v>
      </c>
      <c r="I2227" s="136" t="s">
        <v>35</v>
      </c>
      <c r="J2227" s="136" t="s">
        <v>35</v>
      </c>
      <c r="K2227" s="136" t="s">
        <v>36</v>
      </c>
      <c r="L2227" s="113" t="n">
        <v>0</v>
      </c>
      <c r="M2227" s="139"/>
      <c r="N2227" s="139"/>
    </row>
    <row r="2228" customFormat="false" ht="80.1" hidden="false" customHeight="true" outlineLevel="0" collapsed="false">
      <c r="A2228" s="136" t="s">
        <v>5259</v>
      </c>
      <c r="B2228" s="137" t="s">
        <v>5260</v>
      </c>
      <c r="C2228" s="138" t="s">
        <v>5261</v>
      </c>
      <c r="D2228" s="136" t="s">
        <v>28</v>
      </c>
      <c r="E2228" s="136" t="s">
        <v>534</v>
      </c>
      <c r="F2228" s="136" t="s">
        <v>31</v>
      </c>
      <c r="G2228" s="136" t="s">
        <v>186</v>
      </c>
      <c r="H2228" s="136" t="s">
        <v>187</v>
      </c>
      <c r="I2228" s="136" t="s">
        <v>35</v>
      </c>
      <c r="J2228" s="136" t="s">
        <v>35</v>
      </c>
      <c r="K2228" s="136" t="s">
        <v>36</v>
      </c>
      <c r="L2228" s="113" t="n">
        <v>0</v>
      </c>
      <c r="M2228" s="139"/>
      <c r="N2228" s="139"/>
    </row>
    <row r="2229" customFormat="false" ht="80.1" hidden="false" customHeight="true" outlineLevel="0" collapsed="false">
      <c r="A2229" s="136" t="s">
        <v>5183</v>
      </c>
      <c r="B2229" s="137" t="s">
        <v>5262</v>
      </c>
      <c r="C2229" s="138" t="s">
        <v>5263</v>
      </c>
      <c r="D2229" s="136" t="s">
        <v>28</v>
      </c>
      <c r="E2229" s="136" t="s">
        <v>534</v>
      </c>
      <c r="F2229" s="136" t="s">
        <v>31</v>
      </c>
      <c r="G2229" s="136" t="s">
        <v>186</v>
      </c>
      <c r="H2229" s="136" t="s">
        <v>187</v>
      </c>
      <c r="I2229" s="136" t="s">
        <v>35</v>
      </c>
      <c r="J2229" s="136" t="s">
        <v>35</v>
      </c>
      <c r="K2229" s="136" t="s">
        <v>36</v>
      </c>
      <c r="L2229" s="113" t="n">
        <v>0</v>
      </c>
      <c r="M2229" s="139"/>
      <c r="N2229" s="139"/>
    </row>
    <row r="2230" customFormat="false" ht="80.1" hidden="false" customHeight="true" outlineLevel="0" collapsed="false">
      <c r="A2230" s="136" t="s">
        <v>538</v>
      </c>
      <c r="B2230" s="137" t="s">
        <v>5264</v>
      </c>
      <c r="C2230" s="138" t="s">
        <v>5265</v>
      </c>
      <c r="D2230" s="136" t="s">
        <v>28</v>
      </c>
      <c r="E2230" s="136" t="s">
        <v>534</v>
      </c>
      <c r="F2230" s="136" t="s">
        <v>31</v>
      </c>
      <c r="G2230" s="136" t="s">
        <v>54</v>
      </c>
      <c r="H2230" s="136" t="s">
        <v>62</v>
      </c>
      <c r="I2230" s="136" t="s">
        <v>35</v>
      </c>
      <c r="J2230" s="136" t="s">
        <v>35</v>
      </c>
      <c r="K2230" s="136" t="s">
        <v>36</v>
      </c>
      <c r="L2230" s="113" t="n">
        <v>0</v>
      </c>
      <c r="M2230" s="139"/>
      <c r="N2230" s="139"/>
    </row>
    <row r="2231" customFormat="false" ht="80.1" hidden="false" customHeight="true" outlineLevel="0" collapsed="false">
      <c r="A2231" s="136" t="s">
        <v>5259</v>
      </c>
      <c r="B2231" s="137" t="s">
        <v>5266</v>
      </c>
      <c r="C2231" s="138" t="s">
        <v>5267</v>
      </c>
      <c r="D2231" s="136" t="s">
        <v>28</v>
      </c>
      <c r="E2231" s="136" t="s">
        <v>591</v>
      </c>
      <c r="F2231" s="136" t="s">
        <v>31</v>
      </c>
      <c r="G2231" s="136" t="s">
        <v>54</v>
      </c>
      <c r="H2231" s="136" t="s">
        <v>192</v>
      </c>
      <c r="I2231" s="136" t="s">
        <v>34</v>
      </c>
      <c r="J2231" s="136" t="s">
        <v>35</v>
      </c>
      <c r="K2231" s="136" t="s">
        <v>36</v>
      </c>
      <c r="L2231" s="113" t="n">
        <v>0</v>
      </c>
      <c r="M2231" s="139"/>
      <c r="N2231" s="139"/>
    </row>
    <row r="2232" customFormat="false" ht="80.1" hidden="false" customHeight="true" outlineLevel="0" collapsed="false">
      <c r="A2232" s="136" t="s">
        <v>5197</v>
      </c>
      <c r="B2232" s="137" t="s">
        <v>5268</v>
      </c>
      <c r="C2232" s="138" t="s">
        <v>5269</v>
      </c>
      <c r="D2232" s="136" t="s">
        <v>28</v>
      </c>
      <c r="E2232" s="136" t="s">
        <v>534</v>
      </c>
      <c r="F2232" s="136" t="s">
        <v>31</v>
      </c>
      <c r="G2232" s="136" t="s">
        <v>54</v>
      </c>
      <c r="H2232" s="136" t="s">
        <v>592</v>
      </c>
      <c r="I2232" s="136" t="s">
        <v>35</v>
      </c>
      <c r="J2232" s="136" t="s">
        <v>35</v>
      </c>
      <c r="K2232" s="136" t="s">
        <v>36</v>
      </c>
      <c r="L2232" s="113" t="n">
        <v>0</v>
      </c>
      <c r="M2232" s="139"/>
      <c r="N2232" s="139"/>
    </row>
    <row r="2233" customFormat="false" ht="80.1" hidden="false" customHeight="true" outlineLevel="0" collapsed="false">
      <c r="A2233" s="136" t="s">
        <v>5183</v>
      </c>
      <c r="B2233" s="137" t="s">
        <v>5270</v>
      </c>
      <c r="C2233" s="138" t="s">
        <v>5271</v>
      </c>
      <c r="D2233" s="136" t="s">
        <v>28</v>
      </c>
      <c r="E2233" s="136" t="s">
        <v>534</v>
      </c>
      <c r="F2233" s="136" t="s">
        <v>31</v>
      </c>
      <c r="G2233" s="136" t="s">
        <v>186</v>
      </c>
      <c r="H2233" s="136" t="s">
        <v>187</v>
      </c>
      <c r="I2233" s="136" t="s">
        <v>35</v>
      </c>
      <c r="J2233" s="136" t="s">
        <v>35</v>
      </c>
      <c r="K2233" s="136" t="s">
        <v>36</v>
      </c>
      <c r="L2233" s="113" t="n">
        <v>0</v>
      </c>
      <c r="M2233" s="139"/>
      <c r="N2233" s="139"/>
    </row>
    <row r="2234" customFormat="false" ht="80.1" hidden="false" customHeight="true" outlineLevel="0" collapsed="false">
      <c r="A2234" s="136" t="s">
        <v>5259</v>
      </c>
      <c r="B2234" s="137" t="s">
        <v>5272</v>
      </c>
      <c r="C2234" s="138" t="s">
        <v>5273</v>
      </c>
      <c r="D2234" s="136" t="s">
        <v>28</v>
      </c>
      <c r="E2234" s="136" t="s">
        <v>591</v>
      </c>
      <c r="F2234" s="136" t="s">
        <v>31</v>
      </c>
      <c r="G2234" s="136" t="s">
        <v>54</v>
      </c>
      <c r="H2234" s="136" t="s">
        <v>245</v>
      </c>
      <c r="I2234" s="136" t="s">
        <v>34</v>
      </c>
      <c r="J2234" s="136" t="s">
        <v>35</v>
      </c>
      <c r="K2234" s="136" t="s">
        <v>36</v>
      </c>
      <c r="L2234" s="113" t="n">
        <v>0</v>
      </c>
      <c r="M2234" s="139"/>
      <c r="N2234" s="139"/>
    </row>
    <row r="2235" customFormat="false" ht="80.1" hidden="false" customHeight="true" outlineLevel="0" collapsed="false">
      <c r="A2235" s="136" t="s">
        <v>5183</v>
      </c>
      <c r="B2235" s="137" t="s">
        <v>5274</v>
      </c>
      <c r="C2235" s="138" t="s">
        <v>5275</v>
      </c>
      <c r="D2235" s="136" t="s">
        <v>28</v>
      </c>
      <c r="E2235" s="136" t="s">
        <v>534</v>
      </c>
      <c r="F2235" s="136" t="s">
        <v>31</v>
      </c>
      <c r="G2235" s="136" t="s">
        <v>186</v>
      </c>
      <c r="H2235" s="136" t="s">
        <v>187</v>
      </c>
      <c r="I2235" s="136" t="s">
        <v>34</v>
      </c>
      <c r="J2235" s="136" t="s">
        <v>35</v>
      </c>
      <c r="K2235" s="136" t="s">
        <v>36</v>
      </c>
      <c r="L2235" s="113" t="n">
        <v>0</v>
      </c>
      <c r="M2235" s="139"/>
      <c r="N2235" s="139"/>
    </row>
    <row r="2236" customFormat="false" ht="80.1" hidden="false" customHeight="true" outlineLevel="0" collapsed="false">
      <c r="A2236" s="136" t="s">
        <v>5276</v>
      </c>
      <c r="B2236" s="137" t="s">
        <v>5277</v>
      </c>
      <c r="C2236" s="138" t="s">
        <v>5278</v>
      </c>
      <c r="D2236" s="136" t="s">
        <v>28</v>
      </c>
      <c r="E2236" s="136" t="s">
        <v>534</v>
      </c>
      <c r="F2236" s="136" t="s">
        <v>31</v>
      </c>
      <c r="G2236" s="136" t="s">
        <v>54</v>
      </c>
      <c r="H2236" s="136" t="s">
        <v>592</v>
      </c>
      <c r="I2236" s="136" t="s">
        <v>34</v>
      </c>
      <c r="J2236" s="136" t="s">
        <v>35</v>
      </c>
      <c r="K2236" s="136" t="s">
        <v>36</v>
      </c>
      <c r="L2236" s="113" t="n">
        <v>0</v>
      </c>
      <c r="M2236" s="139"/>
      <c r="N2236" s="139"/>
    </row>
    <row r="2237" customFormat="false" ht="80.1" hidden="false" customHeight="true" outlineLevel="0" collapsed="false">
      <c r="A2237" s="136" t="s">
        <v>5279</v>
      </c>
      <c r="B2237" s="137" t="s">
        <v>5280</v>
      </c>
      <c r="C2237" s="138" t="s">
        <v>5281</v>
      </c>
      <c r="D2237" s="136" t="s">
        <v>28</v>
      </c>
      <c r="E2237" s="136" t="s">
        <v>534</v>
      </c>
      <c r="F2237" s="136" t="s">
        <v>31</v>
      </c>
      <c r="G2237" s="136" t="s">
        <v>54</v>
      </c>
      <c r="H2237" s="136" t="s">
        <v>245</v>
      </c>
      <c r="I2237" s="136" t="s">
        <v>34</v>
      </c>
      <c r="J2237" s="136" t="s">
        <v>35</v>
      </c>
      <c r="K2237" s="136" t="s">
        <v>36</v>
      </c>
      <c r="L2237" s="113" t="n">
        <v>0</v>
      </c>
      <c r="M2237" s="139"/>
      <c r="N2237" s="139"/>
    </row>
    <row r="2238" customFormat="false" ht="80.1" hidden="false" customHeight="true" outlineLevel="0" collapsed="false">
      <c r="A2238" s="136" t="s">
        <v>5279</v>
      </c>
      <c r="B2238" s="137" t="s">
        <v>5282</v>
      </c>
      <c r="C2238" s="138" t="s">
        <v>5283</v>
      </c>
      <c r="D2238" s="136" t="s">
        <v>28</v>
      </c>
      <c r="E2238" s="136" t="s">
        <v>534</v>
      </c>
      <c r="F2238" s="136" t="s">
        <v>31</v>
      </c>
      <c r="G2238" s="136" t="s">
        <v>186</v>
      </c>
      <c r="H2238" s="136" t="s">
        <v>501</v>
      </c>
      <c r="I2238" s="136" t="s">
        <v>34</v>
      </c>
      <c r="J2238" s="136" t="s">
        <v>35</v>
      </c>
      <c r="K2238" s="136" t="s">
        <v>36</v>
      </c>
      <c r="L2238" s="113" t="n">
        <v>0</v>
      </c>
      <c r="M2238" s="139"/>
      <c r="N2238" s="139"/>
    </row>
    <row r="2239" customFormat="false" ht="80.1" hidden="false" customHeight="true" outlineLevel="0" collapsed="false">
      <c r="A2239" s="136" t="s">
        <v>5279</v>
      </c>
      <c r="B2239" s="137" t="s">
        <v>5284</v>
      </c>
      <c r="C2239" s="138" t="s">
        <v>5285</v>
      </c>
      <c r="D2239" s="136" t="s">
        <v>28</v>
      </c>
      <c r="E2239" s="136" t="s">
        <v>534</v>
      </c>
      <c r="F2239" s="136" t="s">
        <v>31</v>
      </c>
      <c r="G2239" s="136" t="s">
        <v>564</v>
      </c>
      <c r="H2239" s="136" t="s">
        <v>565</v>
      </c>
      <c r="I2239" s="136" t="s">
        <v>34</v>
      </c>
      <c r="J2239" s="136" t="s">
        <v>35</v>
      </c>
      <c r="K2239" s="136" t="s">
        <v>36</v>
      </c>
      <c r="L2239" s="113" t="n">
        <v>0</v>
      </c>
      <c r="M2239" s="139"/>
      <c r="N2239" s="139"/>
    </row>
    <row r="2240" customFormat="false" ht="80.1" hidden="false" customHeight="true" outlineLevel="0" collapsed="false">
      <c r="A2240" s="136" t="s">
        <v>530</v>
      </c>
      <c r="B2240" s="137" t="s">
        <v>5286</v>
      </c>
      <c r="C2240" s="138" t="s">
        <v>5287</v>
      </c>
      <c r="D2240" s="136" t="s">
        <v>28</v>
      </c>
      <c r="E2240" s="136" t="s">
        <v>534</v>
      </c>
      <c r="F2240" s="136" t="s">
        <v>31</v>
      </c>
      <c r="G2240" s="136" t="s">
        <v>32</v>
      </c>
      <c r="H2240" s="136" t="s">
        <v>504</v>
      </c>
      <c r="I2240" s="136" t="s">
        <v>35</v>
      </c>
      <c r="J2240" s="136" t="s">
        <v>35</v>
      </c>
      <c r="K2240" s="136" t="s">
        <v>36</v>
      </c>
      <c r="L2240" s="113" t="n">
        <v>0</v>
      </c>
      <c r="M2240" s="139"/>
      <c r="N2240" s="139"/>
    </row>
    <row r="2241" customFormat="false" ht="80.1" hidden="false" customHeight="true" outlineLevel="0" collapsed="false">
      <c r="A2241" s="136" t="s">
        <v>5234</v>
      </c>
      <c r="B2241" s="137" t="s">
        <v>5288</v>
      </c>
      <c r="C2241" s="138" t="s">
        <v>5289</v>
      </c>
      <c r="D2241" s="136" t="s">
        <v>28</v>
      </c>
      <c r="E2241" s="136" t="s">
        <v>591</v>
      </c>
      <c r="F2241" s="136" t="s">
        <v>31</v>
      </c>
      <c r="G2241" s="136" t="s">
        <v>54</v>
      </c>
      <c r="H2241" s="136" t="s">
        <v>62</v>
      </c>
      <c r="I2241" s="136" t="s">
        <v>35</v>
      </c>
      <c r="J2241" s="136" t="s">
        <v>35</v>
      </c>
      <c r="K2241" s="136" t="s">
        <v>36</v>
      </c>
      <c r="L2241" s="113" t="n">
        <v>0</v>
      </c>
      <c r="M2241" s="139"/>
      <c r="N2241" s="139"/>
    </row>
    <row r="2242" customFormat="false" ht="80.1" hidden="false" customHeight="true" outlineLevel="0" collapsed="false">
      <c r="A2242" s="136" t="s">
        <v>530</v>
      </c>
      <c r="B2242" s="137" t="s">
        <v>5290</v>
      </c>
      <c r="C2242" s="138" t="s">
        <v>5291</v>
      </c>
      <c r="D2242" s="136" t="s">
        <v>28</v>
      </c>
      <c r="E2242" s="136" t="s">
        <v>534</v>
      </c>
      <c r="F2242" s="136" t="s">
        <v>31</v>
      </c>
      <c r="G2242" s="136" t="s">
        <v>68</v>
      </c>
      <c r="H2242" s="136" t="s">
        <v>3394</v>
      </c>
      <c r="I2242" s="136" t="s">
        <v>35</v>
      </c>
      <c r="J2242" s="136" t="s">
        <v>35</v>
      </c>
      <c r="K2242" s="136" t="s">
        <v>36</v>
      </c>
      <c r="L2242" s="113" t="n">
        <v>0</v>
      </c>
      <c r="M2242" s="139"/>
      <c r="N2242" s="139"/>
    </row>
    <row r="2243" customFormat="false" ht="80.1" hidden="false" customHeight="true" outlineLevel="0" collapsed="false">
      <c r="A2243" s="136" t="s">
        <v>5234</v>
      </c>
      <c r="B2243" s="137" t="s">
        <v>5292</v>
      </c>
      <c r="C2243" s="138" t="s">
        <v>5293</v>
      </c>
      <c r="D2243" s="136" t="s">
        <v>28</v>
      </c>
      <c r="E2243" s="136" t="s">
        <v>591</v>
      </c>
      <c r="F2243" s="136" t="s">
        <v>31</v>
      </c>
      <c r="G2243" s="136" t="s">
        <v>564</v>
      </c>
      <c r="H2243" s="136" t="s">
        <v>565</v>
      </c>
      <c r="I2243" s="136" t="s">
        <v>34</v>
      </c>
      <c r="J2243" s="136" t="s">
        <v>35</v>
      </c>
      <c r="K2243" s="136" t="s">
        <v>36</v>
      </c>
      <c r="L2243" s="113" t="n">
        <v>0</v>
      </c>
      <c r="M2243" s="139"/>
      <c r="N2243" s="139"/>
    </row>
    <row r="2244" customFormat="false" ht="80.1" hidden="false" customHeight="true" outlineLevel="0" collapsed="false">
      <c r="A2244" s="136" t="s">
        <v>5234</v>
      </c>
      <c r="B2244" s="137" t="s">
        <v>5294</v>
      </c>
      <c r="C2244" s="138" t="s">
        <v>5295</v>
      </c>
      <c r="D2244" s="136" t="s">
        <v>28</v>
      </c>
      <c r="E2244" s="136" t="s">
        <v>591</v>
      </c>
      <c r="F2244" s="136" t="s">
        <v>31</v>
      </c>
      <c r="G2244" s="136" t="s">
        <v>54</v>
      </c>
      <c r="H2244" s="136" t="s">
        <v>192</v>
      </c>
      <c r="I2244" s="136" t="s">
        <v>35</v>
      </c>
      <c r="J2244" s="136" t="s">
        <v>35</v>
      </c>
      <c r="K2244" s="136" t="s">
        <v>36</v>
      </c>
      <c r="L2244" s="113" t="n">
        <v>0</v>
      </c>
      <c r="M2244" s="139"/>
      <c r="N2244" s="139"/>
    </row>
    <row r="2245" customFormat="false" ht="80.1" hidden="false" customHeight="true" outlineLevel="0" collapsed="false">
      <c r="A2245" s="136" t="s">
        <v>5276</v>
      </c>
      <c r="B2245" s="137" t="s">
        <v>5296</v>
      </c>
      <c r="C2245" s="138" t="s">
        <v>5297</v>
      </c>
      <c r="D2245" s="136" t="s">
        <v>28</v>
      </c>
      <c r="E2245" s="136" t="s">
        <v>534</v>
      </c>
      <c r="F2245" s="136" t="s">
        <v>31</v>
      </c>
      <c r="G2245" s="136" t="s">
        <v>54</v>
      </c>
      <c r="H2245" s="136" t="s">
        <v>245</v>
      </c>
      <c r="I2245" s="136" t="s">
        <v>34</v>
      </c>
      <c r="J2245" s="136" t="s">
        <v>35</v>
      </c>
      <c r="K2245" s="136" t="s">
        <v>36</v>
      </c>
      <c r="L2245" s="113" t="n">
        <v>0</v>
      </c>
      <c r="M2245" s="139"/>
      <c r="N2245" s="139"/>
    </row>
    <row r="2246" customFormat="false" ht="80.1" hidden="false" customHeight="true" outlineLevel="0" collapsed="false">
      <c r="A2246" s="136" t="s">
        <v>5276</v>
      </c>
      <c r="B2246" s="137" t="s">
        <v>5298</v>
      </c>
      <c r="C2246" s="138" t="s">
        <v>5299</v>
      </c>
      <c r="D2246" s="136" t="s">
        <v>28</v>
      </c>
      <c r="E2246" s="136" t="s">
        <v>534</v>
      </c>
      <c r="F2246" s="136" t="s">
        <v>31</v>
      </c>
      <c r="G2246" s="136" t="s">
        <v>564</v>
      </c>
      <c r="H2246" s="136" t="s">
        <v>565</v>
      </c>
      <c r="I2246" s="136" t="s">
        <v>34</v>
      </c>
      <c r="J2246" s="136" t="s">
        <v>35</v>
      </c>
      <c r="K2246" s="136" t="s">
        <v>36</v>
      </c>
      <c r="L2246" s="113" t="n">
        <v>0</v>
      </c>
      <c r="M2246" s="139"/>
      <c r="N2246" s="139"/>
    </row>
    <row r="2247" customFormat="false" ht="80.1" hidden="false" customHeight="true" outlineLevel="0" collapsed="false">
      <c r="A2247" s="136" t="s">
        <v>5183</v>
      </c>
      <c r="B2247" s="137" t="s">
        <v>5300</v>
      </c>
      <c r="C2247" s="138" t="s">
        <v>5301</v>
      </c>
      <c r="D2247" s="136" t="s">
        <v>28</v>
      </c>
      <c r="E2247" s="136" t="s">
        <v>534</v>
      </c>
      <c r="F2247" s="136" t="s">
        <v>31</v>
      </c>
      <c r="G2247" s="136" t="s">
        <v>186</v>
      </c>
      <c r="H2247" s="136" t="s">
        <v>187</v>
      </c>
      <c r="I2247" s="136" t="s">
        <v>35</v>
      </c>
      <c r="J2247" s="136" t="s">
        <v>35</v>
      </c>
      <c r="K2247" s="136" t="s">
        <v>36</v>
      </c>
      <c r="L2247" s="113" t="n">
        <v>0</v>
      </c>
      <c r="M2247" s="139"/>
      <c r="N2247" s="139"/>
    </row>
    <row r="2248" customFormat="false" ht="80.1" hidden="false" customHeight="true" outlineLevel="0" collapsed="false">
      <c r="A2248" s="136" t="s">
        <v>5183</v>
      </c>
      <c r="B2248" s="137" t="s">
        <v>5302</v>
      </c>
      <c r="C2248" s="138" t="s">
        <v>5303</v>
      </c>
      <c r="D2248" s="136" t="s">
        <v>28</v>
      </c>
      <c r="E2248" s="136" t="s">
        <v>534</v>
      </c>
      <c r="F2248" s="136" t="s">
        <v>31</v>
      </c>
      <c r="G2248" s="136" t="s">
        <v>186</v>
      </c>
      <c r="H2248" s="136" t="s">
        <v>501</v>
      </c>
      <c r="I2248" s="136" t="s">
        <v>35</v>
      </c>
      <c r="J2248" s="136" t="s">
        <v>35</v>
      </c>
      <c r="K2248" s="136" t="s">
        <v>36</v>
      </c>
      <c r="L2248" s="113" t="n">
        <v>0</v>
      </c>
      <c r="M2248" s="139"/>
      <c r="N2248" s="139"/>
    </row>
    <row r="2249" customFormat="false" ht="80.1" hidden="false" customHeight="true" outlineLevel="0" collapsed="false">
      <c r="A2249" s="136" t="s">
        <v>5183</v>
      </c>
      <c r="B2249" s="137" t="s">
        <v>5304</v>
      </c>
      <c r="C2249" s="138" t="s">
        <v>5305</v>
      </c>
      <c r="D2249" s="136" t="s">
        <v>28</v>
      </c>
      <c r="E2249" s="136" t="s">
        <v>534</v>
      </c>
      <c r="F2249" s="136" t="s">
        <v>31</v>
      </c>
      <c r="G2249" s="136" t="s">
        <v>564</v>
      </c>
      <c r="H2249" s="136" t="s">
        <v>565</v>
      </c>
      <c r="I2249" s="136" t="s">
        <v>35</v>
      </c>
      <c r="J2249" s="136" t="s">
        <v>35</v>
      </c>
      <c r="K2249" s="136" t="s">
        <v>36</v>
      </c>
      <c r="L2249" s="113" t="n">
        <v>0</v>
      </c>
      <c r="M2249" s="139"/>
      <c r="N2249" s="139"/>
    </row>
    <row r="2250" customFormat="false" ht="80.1" hidden="false" customHeight="true" outlineLevel="0" collapsed="false">
      <c r="A2250" s="136" t="s">
        <v>5183</v>
      </c>
      <c r="B2250" s="137" t="s">
        <v>5306</v>
      </c>
      <c r="C2250" s="138" t="s">
        <v>5307</v>
      </c>
      <c r="D2250" s="136" t="s">
        <v>28</v>
      </c>
      <c r="E2250" s="136" t="s">
        <v>534</v>
      </c>
      <c r="F2250" s="136" t="s">
        <v>31</v>
      </c>
      <c r="G2250" s="136" t="s">
        <v>186</v>
      </c>
      <c r="H2250" s="136" t="s">
        <v>187</v>
      </c>
      <c r="I2250" s="136" t="s">
        <v>35</v>
      </c>
      <c r="J2250" s="136" t="s">
        <v>35</v>
      </c>
      <c r="K2250" s="136" t="s">
        <v>36</v>
      </c>
      <c r="L2250" s="113" t="n">
        <v>0</v>
      </c>
      <c r="M2250" s="139"/>
      <c r="N2250" s="139"/>
    </row>
    <row r="2251" customFormat="false" ht="80.1" hidden="false" customHeight="true" outlineLevel="0" collapsed="false">
      <c r="A2251" s="136" t="s">
        <v>5183</v>
      </c>
      <c r="B2251" s="137" t="s">
        <v>5308</v>
      </c>
      <c r="C2251" s="138" t="s">
        <v>5309</v>
      </c>
      <c r="D2251" s="136" t="s">
        <v>28</v>
      </c>
      <c r="E2251" s="136" t="s">
        <v>534</v>
      </c>
      <c r="F2251" s="136" t="s">
        <v>31</v>
      </c>
      <c r="G2251" s="136" t="s">
        <v>186</v>
      </c>
      <c r="H2251" s="136" t="s">
        <v>501</v>
      </c>
      <c r="I2251" s="136" t="s">
        <v>35</v>
      </c>
      <c r="J2251" s="136" t="s">
        <v>35</v>
      </c>
      <c r="K2251" s="136" t="s">
        <v>36</v>
      </c>
      <c r="L2251" s="113" t="n">
        <v>0</v>
      </c>
      <c r="M2251" s="139"/>
      <c r="N2251" s="139"/>
    </row>
    <row r="2252" customFormat="false" ht="80.1" hidden="false" customHeight="true" outlineLevel="0" collapsed="false">
      <c r="A2252" s="136" t="s">
        <v>5183</v>
      </c>
      <c r="B2252" s="137" t="s">
        <v>5310</v>
      </c>
      <c r="C2252" s="138" t="s">
        <v>5311</v>
      </c>
      <c r="D2252" s="136" t="s">
        <v>28</v>
      </c>
      <c r="E2252" s="136" t="s">
        <v>534</v>
      </c>
      <c r="F2252" s="136" t="s">
        <v>31</v>
      </c>
      <c r="G2252" s="136" t="s">
        <v>564</v>
      </c>
      <c r="H2252" s="136" t="s">
        <v>565</v>
      </c>
      <c r="I2252" s="136" t="s">
        <v>35</v>
      </c>
      <c r="J2252" s="136" t="s">
        <v>35</v>
      </c>
      <c r="K2252" s="136" t="s">
        <v>36</v>
      </c>
      <c r="L2252" s="113" t="n">
        <v>0</v>
      </c>
      <c r="M2252" s="139"/>
      <c r="N2252" s="139"/>
    </row>
    <row r="2253" customFormat="false" ht="80.1" hidden="false" customHeight="true" outlineLevel="0" collapsed="false">
      <c r="A2253" s="136" t="s">
        <v>5312</v>
      </c>
      <c r="B2253" s="137" t="s">
        <v>5313</v>
      </c>
      <c r="C2253" s="138" t="s">
        <v>5314</v>
      </c>
      <c r="D2253" s="136" t="s">
        <v>28</v>
      </c>
      <c r="E2253" s="136" t="s">
        <v>534</v>
      </c>
      <c r="F2253" s="136" t="s">
        <v>75</v>
      </c>
      <c r="G2253" s="136" t="s">
        <v>704</v>
      </c>
      <c r="H2253" s="136" t="s">
        <v>705</v>
      </c>
      <c r="I2253" s="136" t="s">
        <v>34</v>
      </c>
      <c r="J2253" s="136" t="s">
        <v>35</v>
      </c>
      <c r="K2253" s="136" t="s">
        <v>36</v>
      </c>
      <c r="L2253" s="113" t="n">
        <v>0</v>
      </c>
      <c r="M2253" s="139"/>
      <c r="N2253" s="139"/>
    </row>
    <row r="2254" customFormat="false" ht="80.1" hidden="false" customHeight="true" outlineLevel="0" collapsed="false">
      <c r="A2254" s="136" t="s">
        <v>5312</v>
      </c>
      <c r="B2254" s="137" t="s">
        <v>5315</v>
      </c>
      <c r="C2254" s="138" t="s">
        <v>5316</v>
      </c>
      <c r="D2254" s="136" t="s">
        <v>28</v>
      </c>
      <c r="E2254" s="136" t="s">
        <v>534</v>
      </c>
      <c r="F2254" s="136" t="s">
        <v>75</v>
      </c>
      <c r="G2254" s="136" t="s">
        <v>117</v>
      </c>
      <c r="H2254" s="136" t="s">
        <v>5317</v>
      </c>
      <c r="I2254" s="136" t="s">
        <v>34</v>
      </c>
      <c r="J2254" s="136" t="s">
        <v>35</v>
      </c>
      <c r="K2254" s="136" t="s">
        <v>36</v>
      </c>
      <c r="L2254" s="113" t="n">
        <v>0</v>
      </c>
      <c r="M2254" s="139"/>
      <c r="N2254" s="139"/>
    </row>
    <row r="2255" customFormat="false" ht="80.1" hidden="false" customHeight="true" outlineLevel="0" collapsed="false">
      <c r="A2255" s="136" t="s">
        <v>5318</v>
      </c>
      <c r="B2255" s="137" t="s">
        <v>5319</v>
      </c>
      <c r="C2255" s="138" t="s">
        <v>5320</v>
      </c>
      <c r="D2255" s="136" t="s">
        <v>28</v>
      </c>
      <c r="E2255" s="136" t="s">
        <v>534</v>
      </c>
      <c r="F2255" s="136" t="s">
        <v>75</v>
      </c>
      <c r="G2255" s="136" t="s">
        <v>117</v>
      </c>
      <c r="H2255" s="136" t="s">
        <v>5321</v>
      </c>
      <c r="I2255" s="136" t="s">
        <v>34</v>
      </c>
      <c r="J2255" s="136" t="s">
        <v>35</v>
      </c>
      <c r="K2255" s="136" t="s">
        <v>36</v>
      </c>
      <c r="L2255" s="113" t="n">
        <v>0</v>
      </c>
      <c r="M2255" s="139"/>
      <c r="N2255" s="139"/>
    </row>
    <row r="2256" customFormat="false" ht="80.1" hidden="false" customHeight="true" outlineLevel="0" collapsed="false">
      <c r="A2256" s="136" t="s">
        <v>5312</v>
      </c>
      <c r="B2256" s="137" t="s">
        <v>5322</v>
      </c>
      <c r="C2256" s="138" t="s">
        <v>5323</v>
      </c>
      <c r="D2256" s="136" t="s">
        <v>28</v>
      </c>
      <c r="E2256" s="136" t="s">
        <v>534</v>
      </c>
      <c r="F2256" s="136" t="s">
        <v>75</v>
      </c>
      <c r="G2256" s="136" t="s">
        <v>117</v>
      </c>
      <c r="H2256" s="136" t="s">
        <v>2326</v>
      </c>
      <c r="I2256" s="136" t="s">
        <v>34</v>
      </c>
      <c r="J2256" s="136" t="s">
        <v>35</v>
      </c>
      <c r="K2256" s="136" t="s">
        <v>36</v>
      </c>
      <c r="L2256" s="113" t="n">
        <v>0</v>
      </c>
      <c r="M2256" s="139"/>
      <c r="N2256" s="139"/>
    </row>
    <row r="2257" customFormat="false" ht="80.1" hidden="false" customHeight="true" outlineLevel="0" collapsed="false">
      <c r="A2257" s="136" t="s">
        <v>5312</v>
      </c>
      <c r="B2257" s="137" t="s">
        <v>5324</v>
      </c>
      <c r="C2257" s="138" t="s">
        <v>5325</v>
      </c>
      <c r="D2257" s="136" t="s">
        <v>28</v>
      </c>
      <c r="E2257" s="136" t="s">
        <v>534</v>
      </c>
      <c r="F2257" s="136" t="s">
        <v>75</v>
      </c>
      <c r="G2257" s="136" t="s">
        <v>117</v>
      </c>
      <c r="H2257" s="136" t="s">
        <v>772</v>
      </c>
      <c r="I2257" s="136" t="s">
        <v>34</v>
      </c>
      <c r="J2257" s="136" t="s">
        <v>35</v>
      </c>
      <c r="K2257" s="136" t="s">
        <v>36</v>
      </c>
      <c r="L2257" s="113" t="n">
        <v>0</v>
      </c>
      <c r="M2257" s="139"/>
      <c r="N2257" s="139"/>
    </row>
    <row r="2258" customFormat="false" ht="80.1" hidden="false" customHeight="true" outlineLevel="0" collapsed="false">
      <c r="A2258" s="136" t="s">
        <v>5183</v>
      </c>
      <c r="B2258" s="137" t="s">
        <v>5326</v>
      </c>
      <c r="C2258" s="138" t="s">
        <v>5327</v>
      </c>
      <c r="D2258" s="136" t="s">
        <v>28</v>
      </c>
      <c r="E2258" s="136" t="s">
        <v>534</v>
      </c>
      <c r="F2258" s="136" t="s">
        <v>75</v>
      </c>
      <c r="G2258" s="136" t="s">
        <v>117</v>
      </c>
      <c r="H2258" s="136" t="s">
        <v>118</v>
      </c>
      <c r="I2258" s="136" t="s">
        <v>34</v>
      </c>
      <c r="J2258" s="136" t="s">
        <v>35</v>
      </c>
      <c r="K2258" s="136" t="s">
        <v>36</v>
      </c>
      <c r="L2258" s="113" t="n">
        <v>0</v>
      </c>
      <c r="M2258" s="139"/>
      <c r="N2258" s="139"/>
    </row>
    <row r="2259" customFormat="false" ht="80.1" hidden="false" customHeight="true" outlineLevel="0" collapsed="false">
      <c r="A2259" s="136" t="s">
        <v>5259</v>
      </c>
      <c r="B2259" s="137" t="s">
        <v>5328</v>
      </c>
      <c r="C2259" s="138" t="s">
        <v>5329</v>
      </c>
      <c r="D2259" s="136" t="s">
        <v>28</v>
      </c>
      <c r="E2259" s="136" t="s">
        <v>534</v>
      </c>
      <c r="F2259" s="136" t="s">
        <v>31</v>
      </c>
      <c r="G2259" s="136" t="s">
        <v>564</v>
      </c>
      <c r="H2259" s="136" t="s">
        <v>565</v>
      </c>
      <c r="I2259" s="136" t="s">
        <v>35</v>
      </c>
      <c r="J2259" s="136" t="s">
        <v>35</v>
      </c>
      <c r="K2259" s="136" t="s">
        <v>36</v>
      </c>
      <c r="L2259" s="113" t="n">
        <v>0</v>
      </c>
      <c r="M2259" s="136"/>
      <c r="N2259" s="136"/>
    </row>
    <row r="2260" customFormat="false" ht="80.1" hidden="false" customHeight="true" outlineLevel="0" collapsed="false">
      <c r="A2260" s="136" t="s">
        <v>5312</v>
      </c>
      <c r="B2260" s="137" t="s">
        <v>5330</v>
      </c>
      <c r="C2260" s="138" t="s">
        <v>5331</v>
      </c>
      <c r="D2260" s="136" t="s">
        <v>28</v>
      </c>
      <c r="E2260" s="136" t="s">
        <v>534</v>
      </c>
      <c r="F2260" s="136" t="s">
        <v>31</v>
      </c>
      <c r="G2260" s="136" t="s">
        <v>54</v>
      </c>
      <c r="H2260" s="136" t="s">
        <v>561</v>
      </c>
      <c r="I2260" s="136" t="s">
        <v>35</v>
      </c>
      <c r="J2260" s="136" t="s">
        <v>35</v>
      </c>
      <c r="K2260" s="136" t="s">
        <v>36</v>
      </c>
      <c r="L2260" s="113" t="n">
        <v>0</v>
      </c>
      <c r="M2260" s="136"/>
      <c r="N2260" s="136"/>
    </row>
    <row r="2261" customFormat="false" ht="80.1" hidden="false" customHeight="true" outlineLevel="0" collapsed="false">
      <c r="A2261" s="136" t="s">
        <v>5312</v>
      </c>
      <c r="B2261" s="137" t="s">
        <v>5332</v>
      </c>
      <c r="C2261" s="138" t="s">
        <v>5333</v>
      </c>
      <c r="D2261" s="136" t="s">
        <v>28</v>
      </c>
      <c r="E2261" s="136" t="s">
        <v>534</v>
      </c>
      <c r="F2261" s="136" t="s">
        <v>31</v>
      </c>
      <c r="G2261" s="136" t="s">
        <v>54</v>
      </c>
      <c r="H2261" s="136" t="s">
        <v>55</v>
      </c>
      <c r="I2261" s="136" t="s">
        <v>34</v>
      </c>
      <c r="J2261" s="136" t="s">
        <v>35</v>
      </c>
      <c r="K2261" s="136" t="s">
        <v>36</v>
      </c>
      <c r="L2261" s="113" t="n">
        <v>0</v>
      </c>
      <c r="M2261" s="136"/>
      <c r="N2261" s="136"/>
    </row>
    <row r="2262" customFormat="false" ht="80.1" hidden="false" customHeight="true" outlineLevel="0" collapsed="false">
      <c r="A2262" s="136" t="s">
        <v>5318</v>
      </c>
      <c r="B2262" s="137" t="s">
        <v>5334</v>
      </c>
      <c r="C2262" s="138" t="s">
        <v>5335</v>
      </c>
      <c r="D2262" s="136" t="s">
        <v>28</v>
      </c>
      <c r="E2262" s="136" t="s">
        <v>534</v>
      </c>
      <c r="F2262" s="136" t="s">
        <v>31</v>
      </c>
      <c r="G2262" s="136" t="s">
        <v>54</v>
      </c>
      <c r="H2262" s="136" t="s">
        <v>5336</v>
      </c>
      <c r="I2262" s="136" t="s">
        <v>34</v>
      </c>
      <c r="J2262" s="136" t="s">
        <v>35</v>
      </c>
      <c r="K2262" s="136" t="s">
        <v>36</v>
      </c>
      <c r="L2262" s="113" t="n">
        <v>0</v>
      </c>
      <c r="M2262" s="136"/>
      <c r="N2262" s="136"/>
    </row>
    <row r="2263" customFormat="false" ht="80.1" hidden="false" customHeight="true" outlineLevel="0" collapsed="false">
      <c r="A2263" s="136" t="s">
        <v>5312</v>
      </c>
      <c r="B2263" s="137" t="s">
        <v>5337</v>
      </c>
      <c r="C2263" s="138" t="s">
        <v>5338</v>
      </c>
      <c r="D2263" s="136" t="s">
        <v>28</v>
      </c>
      <c r="E2263" s="136" t="s">
        <v>534</v>
      </c>
      <c r="F2263" s="136" t="s">
        <v>31</v>
      </c>
      <c r="G2263" s="136" t="s">
        <v>54</v>
      </c>
      <c r="H2263" s="136" t="s">
        <v>235</v>
      </c>
      <c r="I2263" s="136" t="s">
        <v>34</v>
      </c>
      <c r="J2263" s="136" t="s">
        <v>35</v>
      </c>
      <c r="K2263" s="136" t="s">
        <v>36</v>
      </c>
      <c r="L2263" s="113" t="n">
        <v>0</v>
      </c>
      <c r="M2263" s="136"/>
      <c r="N2263" s="136"/>
    </row>
    <row r="2264" customFormat="false" ht="80.1" hidden="false" customHeight="true" outlineLevel="0" collapsed="false">
      <c r="A2264" s="136" t="s">
        <v>5312</v>
      </c>
      <c r="B2264" s="137" t="s">
        <v>5339</v>
      </c>
      <c r="C2264" s="138" t="s">
        <v>5340</v>
      </c>
      <c r="D2264" s="136" t="s">
        <v>28</v>
      </c>
      <c r="E2264" s="136" t="s">
        <v>534</v>
      </c>
      <c r="F2264" s="136" t="s">
        <v>31</v>
      </c>
      <c r="G2264" s="136" t="s">
        <v>54</v>
      </c>
      <c r="H2264" s="136" t="s">
        <v>3067</v>
      </c>
      <c r="I2264" s="136" t="s">
        <v>35</v>
      </c>
      <c r="J2264" s="136" t="s">
        <v>35</v>
      </c>
      <c r="K2264" s="136" t="s">
        <v>36</v>
      </c>
      <c r="L2264" s="113" t="n">
        <v>0</v>
      </c>
      <c r="M2264" s="136"/>
      <c r="N2264" s="136"/>
    </row>
    <row r="2265" customFormat="false" ht="80.1" hidden="false" customHeight="true" outlineLevel="0" collapsed="false">
      <c r="A2265" s="136" t="s">
        <v>5312</v>
      </c>
      <c r="B2265" s="137" t="s">
        <v>5341</v>
      </c>
      <c r="C2265" s="138" t="s">
        <v>5342</v>
      </c>
      <c r="D2265" s="136" t="s">
        <v>28</v>
      </c>
      <c r="E2265" s="136" t="s">
        <v>534</v>
      </c>
      <c r="F2265" s="136" t="s">
        <v>31</v>
      </c>
      <c r="G2265" s="136" t="s">
        <v>54</v>
      </c>
      <c r="H2265" s="136" t="s">
        <v>592</v>
      </c>
      <c r="I2265" s="136" t="s">
        <v>35</v>
      </c>
      <c r="J2265" s="136" t="s">
        <v>35</v>
      </c>
      <c r="K2265" s="136" t="s">
        <v>36</v>
      </c>
      <c r="L2265" s="113" t="n">
        <v>0</v>
      </c>
      <c r="M2265" s="136"/>
      <c r="N2265" s="136"/>
    </row>
    <row r="2266" customFormat="false" ht="80.1" hidden="false" customHeight="true" outlineLevel="0" collapsed="false">
      <c r="A2266" s="136" t="s">
        <v>5312</v>
      </c>
      <c r="B2266" s="137" t="s">
        <v>5343</v>
      </c>
      <c r="C2266" s="138" t="s">
        <v>5344</v>
      </c>
      <c r="D2266" s="136" t="s">
        <v>28</v>
      </c>
      <c r="E2266" s="136" t="s">
        <v>534</v>
      </c>
      <c r="F2266" s="136" t="s">
        <v>31</v>
      </c>
      <c r="G2266" s="136" t="s">
        <v>68</v>
      </c>
      <c r="H2266" s="136" t="s">
        <v>2236</v>
      </c>
      <c r="I2266" s="136" t="s">
        <v>34</v>
      </c>
      <c r="J2266" s="136" t="s">
        <v>35</v>
      </c>
      <c r="K2266" s="136" t="s">
        <v>36</v>
      </c>
      <c r="L2266" s="113" t="n">
        <v>0</v>
      </c>
      <c r="M2266" s="136"/>
      <c r="N2266" s="136"/>
    </row>
    <row r="2267" customFormat="false" ht="80.1" hidden="false" customHeight="true" outlineLevel="0" collapsed="false">
      <c r="A2267" s="136" t="s">
        <v>5312</v>
      </c>
      <c r="B2267" s="137" t="s">
        <v>5345</v>
      </c>
      <c r="C2267" s="138" t="s">
        <v>5346</v>
      </c>
      <c r="D2267" s="136" t="s">
        <v>28</v>
      </c>
      <c r="E2267" s="136" t="s">
        <v>534</v>
      </c>
      <c r="F2267" s="136" t="s">
        <v>31</v>
      </c>
      <c r="G2267" s="136" t="s">
        <v>54</v>
      </c>
      <c r="H2267" s="136" t="s">
        <v>62</v>
      </c>
      <c r="I2267" s="136" t="s">
        <v>34</v>
      </c>
      <c r="J2267" s="136" t="s">
        <v>35</v>
      </c>
      <c r="K2267" s="136" t="s">
        <v>36</v>
      </c>
      <c r="L2267" s="113" t="n">
        <v>0</v>
      </c>
      <c r="M2267" s="136"/>
      <c r="N2267" s="136"/>
    </row>
    <row r="2268" customFormat="false" ht="80.1" hidden="false" customHeight="true" outlineLevel="0" collapsed="false">
      <c r="A2268" s="136" t="s">
        <v>5312</v>
      </c>
      <c r="B2268" s="137" t="s">
        <v>5347</v>
      </c>
      <c r="C2268" s="138" t="s">
        <v>5348</v>
      </c>
      <c r="D2268" s="136" t="s">
        <v>28</v>
      </c>
      <c r="E2268" s="136" t="s">
        <v>534</v>
      </c>
      <c r="F2268" s="136" t="s">
        <v>31</v>
      </c>
      <c r="G2268" s="136" t="s">
        <v>54</v>
      </c>
      <c r="H2268" s="136" t="s">
        <v>245</v>
      </c>
      <c r="I2268" s="136" t="s">
        <v>34</v>
      </c>
      <c r="J2268" s="136" t="s">
        <v>35</v>
      </c>
      <c r="K2268" s="136" t="s">
        <v>36</v>
      </c>
      <c r="L2268" s="113" t="n">
        <v>0</v>
      </c>
      <c r="M2268" s="136"/>
      <c r="N2268" s="136"/>
    </row>
    <row r="2269" customFormat="false" ht="80.1" hidden="false" customHeight="true" outlineLevel="0" collapsed="false">
      <c r="A2269" s="136" t="s">
        <v>5312</v>
      </c>
      <c r="B2269" s="137" t="s">
        <v>5349</v>
      </c>
      <c r="C2269" s="138" t="s">
        <v>5350</v>
      </c>
      <c r="D2269" s="136" t="s">
        <v>28</v>
      </c>
      <c r="E2269" s="136" t="s">
        <v>534</v>
      </c>
      <c r="F2269" s="136" t="s">
        <v>31</v>
      </c>
      <c r="G2269" s="136" t="s">
        <v>564</v>
      </c>
      <c r="H2269" s="136" t="s">
        <v>565</v>
      </c>
      <c r="I2269" s="136" t="s">
        <v>34</v>
      </c>
      <c r="J2269" s="136" t="s">
        <v>35</v>
      </c>
      <c r="K2269" s="136" t="s">
        <v>36</v>
      </c>
      <c r="L2269" s="113" t="n">
        <v>0</v>
      </c>
      <c r="M2269" s="136"/>
      <c r="N2269" s="136"/>
    </row>
    <row r="2270" customFormat="false" ht="80.1" hidden="false" customHeight="true" outlineLevel="0" collapsed="false">
      <c r="A2270" s="136" t="s">
        <v>5312</v>
      </c>
      <c r="B2270" s="137" t="s">
        <v>5351</v>
      </c>
      <c r="C2270" s="138" t="s">
        <v>5352</v>
      </c>
      <c r="D2270" s="136" t="s">
        <v>28</v>
      </c>
      <c r="E2270" s="136" t="s">
        <v>534</v>
      </c>
      <c r="F2270" s="136" t="s">
        <v>31</v>
      </c>
      <c r="G2270" s="136" t="s">
        <v>186</v>
      </c>
      <c r="H2270" s="136" t="s">
        <v>501</v>
      </c>
      <c r="I2270" s="136" t="s">
        <v>34</v>
      </c>
      <c r="J2270" s="136" t="s">
        <v>35</v>
      </c>
      <c r="K2270" s="136" t="s">
        <v>36</v>
      </c>
      <c r="L2270" s="113" t="n">
        <v>0</v>
      </c>
      <c r="M2270" s="136"/>
      <c r="N2270" s="136"/>
    </row>
    <row r="2271" customFormat="false" ht="80.1" hidden="false" customHeight="true" outlineLevel="0" collapsed="false">
      <c r="A2271" s="136" t="s">
        <v>5183</v>
      </c>
      <c r="B2271" s="137" t="s">
        <v>5353</v>
      </c>
      <c r="C2271" s="138" t="s">
        <v>5354</v>
      </c>
      <c r="D2271" s="136" t="s">
        <v>28</v>
      </c>
      <c r="E2271" s="136" t="s">
        <v>534</v>
      </c>
      <c r="F2271" s="136" t="s">
        <v>31</v>
      </c>
      <c r="G2271" s="136" t="s">
        <v>610</v>
      </c>
      <c r="H2271" s="136" t="s">
        <v>642</v>
      </c>
      <c r="I2271" s="136" t="s">
        <v>34</v>
      </c>
      <c r="J2271" s="136" t="s">
        <v>35</v>
      </c>
      <c r="K2271" s="136" t="s">
        <v>36</v>
      </c>
      <c r="L2271" s="113" t="n">
        <v>0</v>
      </c>
      <c r="M2271" s="136"/>
      <c r="N2271" s="136"/>
    </row>
    <row r="2272" customFormat="false" ht="80.1" hidden="false" customHeight="true" outlineLevel="0" collapsed="false">
      <c r="A2272" s="136" t="s">
        <v>5318</v>
      </c>
      <c r="B2272" s="137" t="s">
        <v>5355</v>
      </c>
      <c r="C2272" s="138" t="s">
        <v>5356</v>
      </c>
      <c r="D2272" s="136" t="s">
        <v>28</v>
      </c>
      <c r="E2272" s="136" t="s">
        <v>534</v>
      </c>
      <c r="F2272" s="136" t="s">
        <v>31</v>
      </c>
      <c r="G2272" s="136" t="s">
        <v>54</v>
      </c>
      <c r="H2272" s="136" t="s">
        <v>714</v>
      </c>
      <c r="I2272" s="136" t="s">
        <v>34</v>
      </c>
      <c r="J2272" s="136" t="s">
        <v>35</v>
      </c>
      <c r="K2272" s="136" t="s">
        <v>36</v>
      </c>
      <c r="L2272" s="113" t="n">
        <v>0</v>
      </c>
      <c r="M2272" s="136"/>
      <c r="N2272" s="136"/>
    </row>
    <row r="2273" customFormat="false" ht="80.1" hidden="false" customHeight="true" outlineLevel="0" collapsed="false">
      <c r="A2273" s="136" t="s">
        <v>5318</v>
      </c>
      <c r="B2273" s="137" t="s">
        <v>5357</v>
      </c>
      <c r="C2273" s="138" t="s">
        <v>5331</v>
      </c>
      <c r="D2273" s="136" t="s">
        <v>28</v>
      </c>
      <c r="E2273" s="136" t="s">
        <v>534</v>
      </c>
      <c r="F2273" s="136" t="s">
        <v>31</v>
      </c>
      <c r="G2273" s="136" t="s">
        <v>54</v>
      </c>
      <c r="H2273" s="136" t="s">
        <v>561</v>
      </c>
      <c r="I2273" s="136" t="s">
        <v>35</v>
      </c>
      <c r="J2273" s="136" t="s">
        <v>35</v>
      </c>
      <c r="K2273" s="136" t="s">
        <v>36</v>
      </c>
      <c r="L2273" s="113" t="n">
        <v>0</v>
      </c>
      <c r="M2273" s="136"/>
      <c r="N2273" s="136"/>
    </row>
    <row r="2274" customFormat="false" ht="80.1" hidden="false" customHeight="true" outlineLevel="0" collapsed="false">
      <c r="A2274" s="136" t="s">
        <v>5312</v>
      </c>
      <c r="B2274" s="137" t="s">
        <v>5358</v>
      </c>
      <c r="C2274" s="138" t="s">
        <v>5359</v>
      </c>
      <c r="D2274" s="136" t="s">
        <v>28</v>
      </c>
      <c r="E2274" s="136" t="s">
        <v>534</v>
      </c>
      <c r="F2274" s="136" t="s">
        <v>31</v>
      </c>
      <c r="G2274" s="136" t="s">
        <v>54</v>
      </c>
      <c r="H2274" s="136" t="s">
        <v>561</v>
      </c>
      <c r="I2274" s="136" t="s">
        <v>35</v>
      </c>
      <c r="J2274" s="136" t="s">
        <v>35</v>
      </c>
      <c r="K2274" s="136" t="s">
        <v>36</v>
      </c>
      <c r="L2274" s="113" t="n">
        <v>0</v>
      </c>
      <c r="M2274" s="136"/>
      <c r="N2274" s="136"/>
    </row>
    <row r="2275" customFormat="false" ht="80.1" hidden="false" customHeight="true" outlineLevel="0" collapsed="false">
      <c r="A2275" s="136" t="s">
        <v>5259</v>
      </c>
      <c r="B2275" s="137" t="s">
        <v>5360</v>
      </c>
      <c r="C2275" s="138" t="s">
        <v>5361</v>
      </c>
      <c r="D2275" s="136" t="s">
        <v>28</v>
      </c>
      <c r="E2275" s="136" t="s">
        <v>534</v>
      </c>
      <c r="F2275" s="136" t="s">
        <v>31</v>
      </c>
      <c r="G2275" s="136" t="s">
        <v>186</v>
      </c>
      <c r="H2275" s="136" t="s">
        <v>187</v>
      </c>
      <c r="I2275" s="136" t="s">
        <v>34</v>
      </c>
      <c r="J2275" s="136" t="s">
        <v>35</v>
      </c>
      <c r="K2275" s="136" t="s">
        <v>36</v>
      </c>
      <c r="L2275" s="113" t="n">
        <v>0</v>
      </c>
      <c r="M2275" s="136"/>
      <c r="N2275" s="136"/>
    </row>
    <row r="2276" customFormat="false" ht="80.1" hidden="false" customHeight="true" outlineLevel="0" collapsed="false">
      <c r="A2276" s="136" t="s">
        <v>5259</v>
      </c>
      <c r="B2276" s="137" t="s">
        <v>5362</v>
      </c>
      <c r="C2276" s="138" t="s">
        <v>5363</v>
      </c>
      <c r="D2276" s="136" t="s">
        <v>28</v>
      </c>
      <c r="E2276" s="136" t="s">
        <v>534</v>
      </c>
      <c r="F2276" s="136" t="s">
        <v>31</v>
      </c>
      <c r="G2276" s="136" t="s">
        <v>186</v>
      </c>
      <c r="H2276" s="136" t="s">
        <v>501</v>
      </c>
      <c r="I2276" s="136" t="s">
        <v>34</v>
      </c>
      <c r="J2276" s="136" t="s">
        <v>35</v>
      </c>
      <c r="K2276" s="136" t="s">
        <v>36</v>
      </c>
      <c r="L2276" s="113" t="n">
        <v>0</v>
      </c>
      <c r="M2276" s="136"/>
      <c r="N2276" s="136"/>
    </row>
    <row r="2277" customFormat="false" ht="80.1" hidden="false" customHeight="true" outlineLevel="0" collapsed="false">
      <c r="A2277" s="136" t="s">
        <v>5259</v>
      </c>
      <c r="B2277" s="137" t="s">
        <v>5364</v>
      </c>
      <c r="C2277" s="138" t="s">
        <v>5365</v>
      </c>
      <c r="D2277" s="136" t="s">
        <v>28</v>
      </c>
      <c r="E2277" s="136" t="s">
        <v>534</v>
      </c>
      <c r="F2277" s="136" t="s">
        <v>31</v>
      </c>
      <c r="G2277" s="136" t="s">
        <v>752</v>
      </c>
      <c r="H2277" s="136" t="s">
        <v>753</v>
      </c>
      <c r="I2277" s="136" t="s">
        <v>34</v>
      </c>
      <c r="J2277" s="136" t="s">
        <v>35</v>
      </c>
      <c r="K2277" s="136" t="s">
        <v>36</v>
      </c>
      <c r="L2277" s="113" t="n">
        <v>0</v>
      </c>
      <c r="M2277" s="136"/>
      <c r="N2277" s="136"/>
    </row>
    <row r="2278" customFormat="false" ht="80.1" hidden="false" customHeight="true" outlineLevel="0" collapsed="false">
      <c r="A2278" s="136" t="s">
        <v>5188</v>
      </c>
      <c r="B2278" s="137" t="s">
        <v>5366</v>
      </c>
      <c r="C2278" s="138" t="s">
        <v>5367</v>
      </c>
      <c r="D2278" s="136" t="s">
        <v>28</v>
      </c>
      <c r="E2278" s="136" t="s">
        <v>534</v>
      </c>
      <c r="F2278" s="136" t="s">
        <v>31</v>
      </c>
      <c r="G2278" s="136" t="s">
        <v>610</v>
      </c>
      <c r="H2278" s="136" t="s">
        <v>788</v>
      </c>
      <c r="I2278" s="136" t="s">
        <v>34</v>
      </c>
      <c r="J2278" s="136" t="s">
        <v>35</v>
      </c>
      <c r="K2278" s="136" t="s">
        <v>36</v>
      </c>
      <c r="L2278" s="113" t="n">
        <v>0</v>
      </c>
      <c r="M2278" s="136"/>
      <c r="N2278" s="136"/>
    </row>
    <row r="2279" customFormat="false" ht="80.1" hidden="false" customHeight="true" outlineLevel="0" collapsed="false">
      <c r="A2279" s="136" t="s">
        <v>5217</v>
      </c>
      <c r="B2279" s="137" t="s">
        <v>5368</v>
      </c>
      <c r="C2279" s="138" t="s">
        <v>5369</v>
      </c>
      <c r="D2279" s="136" t="s">
        <v>28</v>
      </c>
      <c r="E2279" s="136" t="s">
        <v>534</v>
      </c>
      <c r="F2279" s="136" t="s">
        <v>31</v>
      </c>
      <c r="G2279" s="136" t="s">
        <v>186</v>
      </c>
      <c r="H2279" s="136" t="s">
        <v>4680</v>
      </c>
      <c r="I2279" s="136" t="s">
        <v>35</v>
      </c>
      <c r="J2279" s="136" t="s">
        <v>35</v>
      </c>
      <c r="K2279" s="136" t="s">
        <v>36</v>
      </c>
      <c r="L2279" s="113" t="n">
        <v>0</v>
      </c>
      <c r="M2279" s="136"/>
      <c r="N2279" s="136"/>
    </row>
    <row r="2280" customFormat="false" ht="80.1" hidden="false" customHeight="true" outlineLevel="0" collapsed="false">
      <c r="A2280" s="136" t="s">
        <v>5259</v>
      </c>
      <c r="B2280" s="137" t="s">
        <v>5370</v>
      </c>
      <c r="C2280" s="138" t="s">
        <v>5371</v>
      </c>
      <c r="D2280" s="136" t="s">
        <v>28</v>
      </c>
      <c r="E2280" s="136" t="s">
        <v>534</v>
      </c>
      <c r="F2280" s="136" t="s">
        <v>31</v>
      </c>
      <c r="G2280" s="136" t="s">
        <v>68</v>
      </c>
      <c r="H2280" s="136" t="s">
        <v>682</v>
      </c>
      <c r="I2280" s="136" t="s">
        <v>34</v>
      </c>
      <c r="J2280" s="136" t="s">
        <v>35</v>
      </c>
      <c r="K2280" s="136" t="s">
        <v>36</v>
      </c>
      <c r="L2280" s="113" t="n">
        <v>0</v>
      </c>
      <c r="M2280" s="136"/>
      <c r="N2280" s="136"/>
    </row>
    <row r="2281" customFormat="false" ht="80.1" hidden="false" customHeight="true" outlineLevel="0" collapsed="false">
      <c r="A2281" s="136" t="s">
        <v>5259</v>
      </c>
      <c r="B2281" s="137" t="s">
        <v>5372</v>
      </c>
      <c r="C2281" s="138" t="s">
        <v>5373</v>
      </c>
      <c r="D2281" s="136" t="s">
        <v>28</v>
      </c>
      <c r="E2281" s="136" t="s">
        <v>534</v>
      </c>
      <c r="F2281" s="136" t="s">
        <v>31</v>
      </c>
      <c r="G2281" s="136" t="s">
        <v>68</v>
      </c>
      <c r="H2281" s="136" t="s">
        <v>682</v>
      </c>
      <c r="I2281" s="136" t="s">
        <v>34</v>
      </c>
      <c r="J2281" s="136" t="s">
        <v>35</v>
      </c>
      <c r="K2281" s="136" t="s">
        <v>36</v>
      </c>
      <c r="L2281" s="113" t="n">
        <v>0</v>
      </c>
      <c r="M2281" s="136"/>
      <c r="N2281" s="136"/>
    </row>
    <row r="2282" customFormat="false" ht="80.1" hidden="false" customHeight="true" outlineLevel="0" collapsed="false">
      <c r="A2282" s="136" t="s">
        <v>5183</v>
      </c>
      <c r="B2282" s="137" t="s">
        <v>5374</v>
      </c>
      <c r="C2282" s="138" t="s">
        <v>5375</v>
      </c>
      <c r="D2282" s="136" t="s">
        <v>28</v>
      </c>
      <c r="E2282" s="136" t="s">
        <v>534</v>
      </c>
      <c r="F2282" s="136" t="s">
        <v>31</v>
      </c>
      <c r="G2282" s="136" t="s">
        <v>186</v>
      </c>
      <c r="H2282" s="136" t="s">
        <v>187</v>
      </c>
      <c r="I2282" s="136" t="s">
        <v>35</v>
      </c>
      <c r="J2282" s="136" t="s">
        <v>35</v>
      </c>
      <c r="K2282" s="136" t="s">
        <v>36</v>
      </c>
      <c r="L2282" s="113" t="n">
        <v>0</v>
      </c>
      <c r="M2282" s="136"/>
      <c r="N2282" s="136"/>
    </row>
    <row r="2283" customFormat="false" ht="80.1" hidden="false" customHeight="true" outlineLevel="0" collapsed="false">
      <c r="A2283" s="136" t="s">
        <v>5312</v>
      </c>
      <c r="B2283" s="137" t="s">
        <v>5376</v>
      </c>
      <c r="C2283" s="138" t="s">
        <v>5377</v>
      </c>
      <c r="D2283" s="136" t="s">
        <v>28</v>
      </c>
      <c r="E2283" s="136" t="s">
        <v>534</v>
      </c>
      <c r="F2283" s="136" t="s">
        <v>31</v>
      </c>
      <c r="G2283" s="136" t="s">
        <v>186</v>
      </c>
      <c r="H2283" s="136" t="s">
        <v>501</v>
      </c>
      <c r="I2283" s="136" t="s">
        <v>35</v>
      </c>
      <c r="J2283" s="136" t="s">
        <v>35</v>
      </c>
      <c r="K2283" s="136" t="s">
        <v>36</v>
      </c>
      <c r="L2283" s="113" t="n">
        <v>0</v>
      </c>
      <c r="M2283" s="136"/>
      <c r="N2283" s="136"/>
    </row>
    <row r="2284" customFormat="false" ht="80.1" hidden="false" customHeight="true" outlineLevel="0" collapsed="false">
      <c r="A2284" s="136" t="s">
        <v>5312</v>
      </c>
      <c r="B2284" s="137" t="s">
        <v>5378</v>
      </c>
      <c r="C2284" s="138" t="s">
        <v>5379</v>
      </c>
      <c r="D2284" s="136" t="s">
        <v>28</v>
      </c>
      <c r="E2284" s="136" t="s">
        <v>534</v>
      </c>
      <c r="F2284" s="136" t="s">
        <v>31</v>
      </c>
      <c r="G2284" s="136" t="s">
        <v>564</v>
      </c>
      <c r="H2284" s="136" t="s">
        <v>565</v>
      </c>
      <c r="I2284" s="136" t="s">
        <v>34</v>
      </c>
      <c r="J2284" s="136" t="s">
        <v>35</v>
      </c>
      <c r="K2284" s="136" t="s">
        <v>36</v>
      </c>
      <c r="L2284" s="113" t="n">
        <v>0</v>
      </c>
      <c r="M2284" s="136"/>
      <c r="N2284" s="136"/>
    </row>
    <row r="2285" customFormat="false" ht="80.1" hidden="false" customHeight="true" outlineLevel="0" collapsed="false">
      <c r="A2285" s="136" t="s">
        <v>5188</v>
      </c>
      <c r="B2285" s="137" t="s">
        <v>5380</v>
      </c>
      <c r="C2285" s="138" t="s">
        <v>707</v>
      </c>
      <c r="D2285" s="136" t="s">
        <v>28</v>
      </c>
      <c r="E2285" s="136" t="s">
        <v>107</v>
      </c>
      <c r="F2285" s="136" t="s">
        <v>75</v>
      </c>
      <c r="G2285" s="136" t="s">
        <v>704</v>
      </c>
      <c r="H2285" s="136" t="s">
        <v>705</v>
      </c>
      <c r="I2285" s="136" t="s">
        <v>34</v>
      </c>
      <c r="J2285" s="136" t="s">
        <v>35</v>
      </c>
      <c r="K2285" s="136" t="s">
        <v>36</v>
      </c>
      <c r="L2285" s="113" t="n">
        <v>0</v>
      </c>
      <c r="M2285" s="136"/>
      <c r="N2285" s="136"/>
    </row>
    <row r="2286" customFormat="false" ht="80.1" hidden="false" customHeight="true" outlineLevel="0" collapsed="false">
      <c r="A2286" s="136" t="s">
        <v>5188</v>
      </c>
      <c r="B2286" s="137" t="s">
        <v>5381</v>
      </c>
      <c r="C2286" s="138" t="s">
        <v>709</v>
      </c>
      <c r="D2286" s="136" t="s">
        <v>28</v>
      </c>
      <c r="E2286" s="136" t="s">
        <v>534</v>
      </c>
      <c r="F2286" s="136" t="s">
        <v>31</v>
      </c>
      <c r="G2286" s="136" t="s">
        <v>68</v>
      </c>
      <c r="H2286" s="136" t="s">
        <v>69</v>
      </c>
      <c r="I2286" s="136" t="s">
        <v>34</v>
      </c>
      <c r="J2286" s="136" t="s">
        <v>35</v>
      </c>
      <c r="K2286" s="136" t="s">
        <v>36</v>
      </c>
      <c r="L2286" s="113" t="n">
        <v>0</v>
      </c>
      <c r="M2286" s="136"/>
      <c r="N2286" s="136"/>
    </row>
    <row r="2287" customFormat="false" ht="80.1" hidden="false" customHeight="true" outlineLevel="0" collapsed="false">
      <c r="A2287" s="136" t="s">
        <v>5188</v>
      </c>
      <c r="B2287" s="137" t="s">
        <v>5382</v>
      </c>
      <c r="C2287" s="138" t="s">
        <v>1743</v>
      </c>
      <c r="D2287" s="136" t="s">
        <v>28</v>
      </c>
      <c r="E2287" s="136" t="s">
        <v>534</v>
      </c>
      <c r="F2287" s="136" t="s">
        <v>75</v>
      </c>
      <c r="G2287" s="136" t="s">
        <v>704</v>
      </c>
      <c r="H2287" s="136" t="s">
        <v>705</v>
      </c>
      <c r="I2287" s="136" t="s">
        <v>34</v>
      </c>
      <c r="J2287" s="136" t="s">
        <v>35</v>
      </c>
      <c r="K2287" s="136" t="s">
        <v>36</v>
      </c>
      <c r="L2287" s="113" t="n">
        <v>0</v>
      </c>
      <c r="M2287" s="136"/>
      <c r="N2287" s="136"/>
    </row>
    <row r="2288" customFormat="false" ht="80.1" hidden="false" customHeight="true" outlineLevel="0" collapsed="false">
      <c r="A2288" s="136" t="s">
        <v>5276</v>
      </c>
      <c r="B2288" s="137" t="s">
        <v>5383</v>
      </c>
      <c r="C2288" s="138" t="s">
        <v>5384</v>
      </c>
      <c r="D2288" s="136" t="s">
        <v>28</v>
      </c>
      <c r="E2288" s="136" t="s">
        <v>534</v>
      </c>
      <c r="F2288" s="136" t="s">
        <v>31</v>
      </c>
      <c r="G2288" s="136" t="s">
        <v>54</v>
      </c>
      <c r="H2288" s="136" t="s">
        <v>714</v>
      </c>
      <c r="I2288" s="136" t="s">
        <v>35</v>
      </c>
      <c r="J2288" s="136" t="s">
        <v>35</v>
      </c>
      <c r="K2288" s="136" t="s">
        <v>36</v>
      </c>
      <c r="L2288" s="113" t="n">
        <v>0</v>
      </c>
      <c r="M2288" s="136"/>
      <c r="N2288" s="136"/>
    </row>
    <row r="2289" customFormat="false" ht="80.1" hidden="false" customHeight="true" outlineLevel="0" collapsed="false">
      <c r="A2289" s="136" t="s">
        <v>5276</v>
      </c>
      <c r="B2289" s="137" t="s">
        <v>5385</v>
      </c>
      <c r="C2289" s="138" t="s">
        <v>5386</v>
      </c>
      <c r="D2289" s="136" t="s">
        <v>28</v>
      </c>
      <c r="E2289" s="136" t="s">
        <v>534</v>
      </c>
      <c r="F2289" s="136" t="s">
        <v>31</v>
      </c>
      <c r="G2289" s="136" t="s">
        <v>54</v>
      </c>
      <c r="H2289" s="136" t="s">
        <v>714</v>
      </c>
      <c r="I2289" s="136" t="s">
        <v>35</v>
      </c>
      <c r="J2289" s="136" t="s">
        <v>35</v>
      </c>
      <c r="K2289" s="136" t="s">
        <v>36</v>
      </c>
      <c r="L2289" s="113" t="n">
        <v>0</v>
      </c>
      <c r="M2289" s="136"/>
      <c r="N2289" s="136"/>
    </row>
    <row r="2290" customFormat="false" ht="80.1" hidden="false" customHeight="true" outlineLevel="0" collapsed="false">
      <c r="A2290" s="136" t="s">
        <v>5276</v>
      </c>
      <c r="B2290" s="137" t="s">
        <v>5387</v>
      </c>
      <c r="C2290" s="138" t="s">
        <v>5388</v>
      </c>
      <c r="D2290" s="136" t="s">
        <v>28</v>
      </c>
      <c r="E2290" s="136" t="s">
        <v>534</v>
      </c>
      <c r="F2290" s="136" t="s">
        <v>31</v>
      </c>
      <c r="G2290" s="136" t="s">
        <v>54</v>
      </c>
      <c r="H2290" s="136" t="s">
        <v>714</v>
      </c>
      <c r="I2290" s="136" t="s">
        <v>35</v>
      </c>
      <c r="J2290" s="136" t="s">
        <v>35</v>
      </c>
      <c r="K2290" s="136" t="s">
        <v>36</v>
      </c>
      <c r="L2290" s="113" t="n">
        <v>0</v>
      </c>
      <c r="M2290" s="136"/>
      <c r="N2290" s="136"/>
    </row>
    <row r="2291" customFormat="false" ht="80.1" hidden="false" customHeight="true" outlineLevel="0" collapsed="false">
      <c r="A2291" s="136" t="s">
        <v>5276</v>
      </c>
      <c r="B2291" s="137" t="s">
        <v>5389</v>
      </c>
      <c r="C2291" s="138" t="s">
        <v>5390</v>
      </c>
      <c r="D2291" s="136" t="s">
        <v>28</v>
      </c>
      <c r="E2291" s="136" t="s">
        <v>534</v>
      </c>
      <c r="F2291" s="136" t="s">
        <v>31</v>
      </c>
      <c r="G2291" s="136" t="s">
        <v>54</v>
      </c>
      <c r="H2291" s="136" t="s">
        <v>714</v>
      </c>
      <c r="I2291" s="136" t="s">
        <v>35</v>
      </c>
      <c r="J2291" s="136" t="s">
        <v>35</v>
      </c>
      <c r="K2291" s="136" t="s">
        <v>36</v>
      </c>
      <c r="L2291" s="113" t="n">
        <v>0</v>
      </c>
      <c r="M2291" s="136"/>
      <c r="N2291" s="136"/>
    </row>
    <row r="2292" customFormat="false" ht="80.1" hidden="false" customHeight="true" outlineLevel="0" collapsed="false">
      <c r="A2292" s="136" t="s">
        <v>5276</v>
      </c>
      <c r="B2292" s="137" t="s">
        <v>5391</v>
      </c>
      <c r="C2292" s="138" t="s">
        <v>5392</v>
      </c>
      <c r="D2292" s="136" t="s">
        <v>28</v>
      </c>
      <c r="E2292" s="136" t="s">
        <v>534</v>
      </c>
      <c r="F2292" s="136" t="s">
        <v>31</v>
      </c>
      <c r="G2292" s="136" t="s">
        <v>54</v>
      </c>
      <c r="H2292" s="136" t="s">
        <v>714</v>
      </c>
      <c r="I2292" s="136" t="s">
        <v>35</v>
      </c>
      <c r="J2292" s="136" t="s">
        <v>35</v>
      </c>
      <c r="K2292" s="136" t="s">
        <v>36</v>
      </c>
      <c r="L2292" s="113" t="n">
        <v>0</v>
      </c>
      <c r="M2292" s="136"/>
      <c r="N2292" s="136"/>
    </row>
    <row r="2293" customFormat="false" ht="80.1" hidden="false" customHeight="true" outlineLevel="0" collapsed="false">
      <c r="A2293" s="136" t="s">
        <v>5312</v>
      </c>
      <c r="B2293" s="137" t="s">
        <v>5393</v>
      </c>
      <c r="C2293" s="138" t="s">
        <v>5394</v>
      </c>
      <c r="D2293" s="136" t="s">
        <v>28</v>
      </c>
      <c r="E2293" s="136" t="s">
        <v>534</v>
      </c>
      <c r="F2293" s="136" t="s">
        <v>31</v>
      </c>
      <c r="G2293" s="136" t="s">
        <v>54</v>
      </c>
      <c r="H2293" s="136" t="s">
        <v>714</v>
      </c>
      <c r="I2293" s="136" t="s">
        <v>35</v>
      </c>
      <c r="J2293" s="136" t="s">
        <v>35</v>
      </c>
      <c r="K2293" s="136" t="s">
        <v>36</v>
      </c>
      <c r="L2293" s="113" t="n">
        <v>0</v>
      </c>
      <c r="M2293" s="136"/>
      <c r="N2293" s="136"/>
    </row>
    <row r="2294" customFormat="false" ht="80.1" hidden="false" customHeight="true" outlineLevel="0" collapsed="false">
      <c r="A2294" s="136" t="s">
        <v>5188</v>
      </c>
      <c r="B2294" s="137" t="s">
        <v>5395</v>
      </c>
      <c r="C2294" s="138" t="s">
        <v>5396</v>
      </c>
      <c r="D2294" s="136" t="s">
        <v>28</v>
      </c>
      <c r="E2294" s="136" t="s">
        <v>534</v>
      </c>
      <c r="F2294" s="136" t="s">
        <v>31</v>
      </c>
      <c r="G2294" s="136" t="s">
        <v>54</v>
      </c>
      <c r="H2294" s="136" t="s">
        <v>714</v>
      </c>
      <c r="I2294" s="136" t="s">
        <v>35</v>
      </c>
      <c r="J2294" s="136" t="s">
        <v>35</v>
      </c>
      <c r="K2294" s="136" t="s">
        <v>36</v>
      </c>
      <c r="L2294" s="113" t="n">
        <v>0</v>
      </c>
      <c r="M2294" s="136"/>
      <c r="N2294" s="136"/>
    </row>
    <row r="2295" customFormat="false" ht="80.1" hidden="false" customHeight="true" outlineLevel="0" collapsed="false">
      <c r="A2295" s="136" t="s">
        <v>5234</v>
      </c>
      <c r="B2295" s="137" t="s">
        <v>5397</v>
      </c>
      <c r="C2295" s="138" t="s">
        <v>5398</v>
      </c>
      <c r="D2295" s="136" t="s">
        <v>28</v>
      </c>
      <c r="E2295" s="136" t="s">
        <v>534</v>
      </c>
      <c r="F2295" s="136" t="s">
        <v>31</v>
      </c>
      <c r="G2295" s="136" t="s">
        <v>54</v>
      </c>
      <c r="H2295" s="136" t="s">
        <v>245</v>
      </c>
      <c r="I2295" s="136" t="s">
        <v>34</v>
      </c>
      <c r="J2295" s="136" t="s">
        <v>35</v>
      </c>
      <c r="K2295" s="136" t="s">
        <v>36</v>
      </c>
      <c r="L2295" s="113" t="n">
        <v>0</v>
      </c>
      <c r="M2295" s="136"/>
      <c r="N2295" s="136"/>
    </row>
    <row r="2296" customFormat="false" ht="80.1" hidden="false" customHeight="true" outlineLevel="0" collapsed="false">
      <c r="A2296" s="136" t="s">
        <v>5234</v>
      </c>
      <c r="B2296" s="137" t="s">
        <v>5399</v>
      </c>
      <c r="C2296" s="138" t="s">
        <v>5400</v>
      </c>
      <c r="D2296" s="136" t="s">
        <v>28</v>
      </c>
      <c r="E2296" s="136" t="s">
        <v>534</v>
      </c>
      <c r="F2296" s="136" t="s">
        <v>31</v>
      </c>
      <c r="G2296" s="136" t="s">
        <v>564</v>
      </c>
      <c r="H2296" s="136" t="s">
        <v>565</v>
      </c>
      <c r="I2296" s="136" t="s">
        <v>34</v>
      </c>
      <c r="J2296" s="136" t="s">
        <v>35</v>
      </c>
      <c r="K2296" s="136" t="s">
        <v>36</v>
      </c>
      <c r="L2296" s="113" t="n">
        <v>0</v>
      </c>
      <c r="M2296" s="136"/>
      <c r="N2296" s="136"/>
    </row>
    <row r="2297" customFormat="false" ht="80.1" hidden="false" customHeight="true" outlineLevel="0" collapsed="false">
      <c r="A2297" s="136" t="s">
        <v>5188</v>
      </c>
      <c r="B2297" s="137" t="s">
        <v>5401</v>
      </c>
      <c r="C2297" s="138" t="s">
        <v>5402</v>
      </c>
      <c r="D2297" s="136" t="s">
        <v>28</v>
      </c>
      <c r="E2297" s="136" t="s">
        <v>534</v>
      </c>
      <c r="F2297" s="136" t="s">
        <v>31</v>
      </c>
      <c r="G2297" s="136" t="s">
        <v>32</v>
      </c>
      <c r="H2297" s="136" t="s">
        <v>46</v>
      </c>
      <c r="I2297" s="136" t="s">
        <v>35</v>
      </c>
      <c r="J2297" s="136" t="s">
        <v>35</v>
      </c>
      <c r="K2297" s="136" t="s">
        <v>36</v>
      </c>
      <c r="L2297" s="113" t="n">
        <v>0</v>
      </c>
      <c r="M2297" s="136"/>
      <c r="N2297" s="136"/>
    </row>
    <row r="2298" customFormat="false" ht="80.1" hidden="false" customHeight="true" outlineLevel="0" collapsed="false">
      <c r="A2298" s="136" t="s">
        <v>5183</v>
      </c>
      <c r="B2298" s="137" t="s">
        <v>5403</v>
      </c>
      <c r="C2298" s="138" t="s">
        <v>5404</v>
      </c>
      <c r="D2298" s="136" t="s">
        <v>28</v>
      </c>
      <c r="E2298" s="136" t="s">
        <v>534</v>
      </c>
      <c r="F2298" s="136" t="s">
        <v>31</v>
      </c>
      <c r="G2298" s="136" t="s">
        <v>186</v>
      </c>
      <c r="H2298" s="136" t="s">
        <v>187</v>
      </c>
      <c r="I2298" s="136" t="s">
        <v>35</v>
      </c>
      <c r="J2298" s="136" t="s">
        <v>35</v>
      </c>
      <c r="K2298" s="136" t="s">
        <v>36</v>
      </c>
      <c r="L2298" s="113" t="n">
        <v>0</v>
      </c>
      <c r="M2298" s="136"/>
      <c r="N2298" s="136"/>
    </row>
    <row r="2299" customFormat="false" ht="80.1" hidden="false" customHeight="true" outlineLevel="0" collapsed="false">
      <c r="A2299" s="136" t="s">
        <v>5312</v>
      </c>
      <c r="B2299" s="137" t="s">
        <v>5405</v>
      </c>
      <c r="C2299" s="138" t="s">
        <v>5406</v>
      </c>
      <c r="D2299" s="136" t="s">
        <v>28</v>
      </c>
      <c r="E2299" s="136" t="s">
        <v>534</v>
      </c>
      <c r="F2299" s="136" t="s">
        <v>31</v>
      </c>
      <c r="G2299" s="136" t="s">
        <v>54</v>
      </c>
      <c r="H2299" s="136" t="s">
        <v>714</v>
      </c>
      <c r="I2299" s="136" t="s">
        <v>34</v>
      </c>
      <c r="J2299" s="136" t="s">
        <v>35</v>
      </c>
      <c r="K2299" s="136" t="s">
        <v>36</v>
      </c>
      <c r="L2299" s="113" t="n">
        <v>0</v>
      </c>
      <c r="M2299" s="136"/>
      <c r="N2299" s="136"/>
    </row>
    <row r="2300" customFormat="false" ht="80.1" hidden="false" customHeight="true" outlineLevel="0" collapsed="false">
      <c r="A2300" s="136" t="s">
        <v>5183</v>
      </c>
      <c r="B2300" s="137" t="s">
        <v>5407</v>
      </c>
      <c r="C2300" s="138" t="s">
        <v>5408</v>
      </c>
      <c r="D2300" s="136" t="s">
        <v>147</v>
      </c>
      <c r="E2300" s="136" t="s">
        <v>2431</v>
      </c>
      <c r="F2300" s="136" t="s">
        <v>31</v>
      </c>
      <c r="G2300" s="136" t="s">
        <v>186</v>
      </c>
      <c r="H2300" s="136" t="s">
        <v>187</v>
      </c>
      <c r="I2300" s="136" t="s">
        <v>35</v>
      </c>
      <c r="J2300" s="136" t="s">
        <v>35</v>
      </c>
      <c r="K2300" s="136" t="s">
        <v>36</v>
      </c>
      <c r="L2300" s="113" t="n">
        <v>0</v>
      </c>
      <c r="M2300" s="136"/>
      <c r="N2300" s="136"/>
    </row>
    <row r="2301" customFormat="false" ht="80.1" hidden="false" customHeight="true" outlineLevel="0" collapsed="false">
      <c r="A2301" s="136" t="s">
        <v>5183</v>
      </c>
      <c r="B2301" s="137" t="s">
        <v>5409</v>
      </c>
      <c r="C2301" s="138" t="s">
        <v>5410</v>
      </c>
      <c r="D2301" s="136" t="s">
        <v>147</v>
      </c>
      <c r="E2301" s="136" t="s">
        <v>2431</v>
      </c>
      <c r="F2301" s="136" t="s">
        <v>31</v>
      </c>
      <c r="G2301" s="136" t="s">
        <v>186</v>
      </c>
      <c r="H2301" s="136" t="s">
        <v>187</v>
      </c>
      <c r="I2301" s="136" t="s">
        <v>35</v>
      </c>
      <c r="J2301" s="136" t="s">
        <v>35</v>
      </c>
      <c r="K2301" s="136" t="s">
        <v>36</v>
      </c>
      <c r="L2301" s="113" t="n">
        <v>0</v>
      </c>
      <c r="M2301" s="136"/>
      <c r="N2301" s="136"/>
    </row>
    <row r="2302" customFormat="false" ht="80.1" hidden="false" customHeight="true" outlineLevel="0" collapsed="false">
      <c r="A2302" s="136" t="s">
        <v>5183</v>
      </c>
      <c r="B2302" s="137" t="s">
        <v>5411</v>
      </c>
      <c r="C2302" s="138" t="s">
        <v>5412</v>
      </c>
      <c r="D2302" s="136" t="s">
        <v>147</v>
      </c>
      <c r="E2302" s="136" t="s">
        <v>2431</v>
      </c>
      <c r="F2302" s="136" t="s">
        <v>31</v>
      </c>
      <c r="G2302" s="136" t="s">
        <v>564</v>
      </c>
      <c r="H2302" s="136" t="s">
        <v>565</v>
      </c>
      <c r="I2302" s="136" t="s">
        <v>35</v>
      </c>
      <c r="J2302" s="136" t="s">
        <v>35</v>
      </c>
      <c r="K2302" s="136" t="s">
        <v>36</v>
      </c>
      <c r="L2302" s="113" t="n">
        <v>0</v>
      </c>
      <c r="M2302" s="136"/>
      <c r="N2302" s="136"/>
    </row>
    <row r="2303" customFormat="false" ht="80.1" hidden="false" customHeight="true" outlineLevel="0" collapsed="false">
      <c r="A2303" s="136" t="s">
        <v>5183</v>
      </c>
      <c r="B2303" s="137" t="s">
        <v>5413</v>
      </c>
      <c r="C2303" s="138" t="s">
        <v>5414</v>
      </c>
      <c r="D2303" s="136" t="s">
        <v>147</v>
      </c>
      <c r="E2303" s="136" t="s">
        <v>2431</v>
      </c>
      <c r="F2303" s="136" t="s">
        <v>31</v>
      </c>
      <c r="G2303" s="136" t="s">
        <v>564</v>
      </c>
      <c r="H2303" s="136" t="s">
        <v>565</v>
      </c>
      <c r="I2303" s="136" t="s">
        <v>35</v>
      </c>
      <c r="J2303" s="136" t="s">
        <v>35</v>
      </c>
      <c r="K2303" s="136" t="s">
        <v>36</v>
      </c>
      <c r="L2303" s="113" t="n">
        <v>0</v>
      </c>
      <c r="M2303" s="136"/>
      <c r="N2303" s="136"/>
    </row>
    <row r="2304" customFormat="false" ht="80.1" hidden="false" customHeight="true" outlineLevel="0" collapsed="false">
      <c r="A2304" s="136" t="s">
        <v>5183</v>
      </c>
      <c r="B2304" s="137" t="s">
        <v>5415</v>
      </c>
      <c r="C2304" s="138" t="s">
        <v>5416</v>
      </c>
      <c r="D2304" s="136" t="s">
        <v>147</v>
      </c>
      <c r="E2304" s="136" t="s">
        <v>2431</v>
      </c>
      <c r="F2304" s="136" t="s">
        <v>31</v>
      </c>
      <c r="G2304" s="136" t="s">
        <v>186</v>
      </c>
      <c r="H2304" s="136" t="s">
        <v>536</v>
      </c>
      <c r="I2304" s="136" t="s">
        <v>35</v>
      </c>
      <c r="J2304" s="136" t="s">
        <v>35</v>
      </c>
      <c r="K2304" s="136" t="s">
        <v>36</v>
      </c>
      <c r="L2304" s="113" t="n">
        <v>0</v>
      </c>
      <c r="M2304" s="136"/>
      <c r="N2304" s="136"/>
    </row>
    <row r="2305" customFormat="false" ht="80.1" hidden="false" customHeight="true" outlineLevel="0" collapsed="false">
      <c r="A2305" s="136" t="s">
        <v>5183</v>
      </c>
      <c r="B2305" s="137" t="s">
        <v>5417</v>
      </c>
      <c r="C2305" s="138" t="s">
        <v>5418</v>
      </c>
      <c r="D2305" s="136" t="s">
        <v>147</v>
      </c>
      <c r="E2305" s="136" t="s">
        <v>2431</v>
      </c>
      <c r="F2305" s="136" t="s">
        <v>31</v>
      </c>
      <c r="G2305" s="136" t="s">
        <v>54</v>
      </c>
      <c r="H2305" s="136" t="s">
        <v>62</v>
      </c>
      <c r="I2305" s="136" t="s">
        <v>35</v>
      </c>
      <c r="J2305" s="136" t="s">
        <v>35</v>
      </c>
      <c r="K2305" s="136" t="s">
        <v>36</v>
      </c>
      <c r="L2305" s="113" t="n">
        <v>0</v>
      </c>
      <c r="M2305" s="136"/>
      <c r="N2305" s="136"/>
    </row>
    <row r="2306" customFormat="false" ht="80.1" hidden="false" customHeight="true" outlineLevel="0" collapsed="false">
      <c r="A2306" s="136" t="s">
        <v>5183</v>
      </c>
      <c r="B2306" s="137" t="s">
        <v>5419</v>
      </c>
      <c r="C2306" s="138" t="s">
        <v>5420</v>
      </c>
      <c r="D2306" s="136" t="s">
        <v>147</v>
      </c>
      <c r="E2306" s="136" t="s">
        <v>2431</v>
      </c>
      <c r="F2306" s="136" t="s">
        <v>31</v>
      </c>
      <c r="G2306" s="136" t="s">
        <v>186</v>
      </c>
      <c r="H2306" s="136" t="s">
        <v>501</v>
      </c>
      <c r="I2306" s="136" t="s">
        <v>35</v>
      </c>
      <c r="J2306" s="136" t="s">
        <v>35</v>
      </c>
      <c r="K2306" s="136" t="s">
        <v>36</v>
      </c>
      <c r="L2306" s="113" t="n">
        <v>0</v>
      </c>
      <c r="M2306" s="136"/>
      <c r="N2306" s="136"/>
    </row>
    <row r="2307" customFormat="false" ht="80.1" hidden="false" customHeight="true" outlineLevel="0" collapsed="false">
      <c r="A2307" s="136" t="s">
        <v>5183</v>
      </c>
      <c r="B2307" s="137" t="s">
        <v>5421</v>
      </c>
      <c r="C2307" s="138" t="s">
        <v>5422</v>
      </c>
      <c r="D2307" s="136" t="s">
        <v>147</v>
      </c>
      <c r="E2307" s="136" t="s">
        <v>2431</v>
      </c>
      <c r="F2307" s="136" t="s">
        <v>31</v>
      </c>
      <c r="G2307" s="136" t="s">
        <v>186</v>
      </c>
      <c r="H2307" s="136" t="s">
        <v>501</v>
      </c>
      <c r="I2307" s="136" t="s">
        <v>35</v>
      </c>
      <c r="J2307" s="136" t="s">
        <v>35</v>
      </c>
      <c r="K2307" s="136" t="s">
        <v>36</v>
      </c>
      <c r="L2307" s="113" t="n">
        <v>0</v>
      </c>
      <c r="M2307" s="136"/>
      <c r="N2307" s="136"/>
    </row>
    <row r="2308" customFormat="false" ht="80.1" hidden="false" customHeight="true" outlineLevel="0" collapsed="false">
      <c r="A2308" s="136" t="s">
        <v>5183</v>
      </c>
      <c r="B2308" s="137" t="s">
        <v>5423</v>
      </c>
      <c r="C2308" s="138" t="s">
        <v>5424</v>
      </c>
      <c r="D2308" s="136" t="s">
        <v>147</v>
      </c>
      <c r="E2308" s="136" t="s">
        <v>2431</v>
      </c>
      <c r="F2308" s="136" t="s">
        <v>31</v>
      </c>
      <c r="G2308" s="136" t="s">
        <v>186</v>
      </c>
      <c r="H2308" s="136" t="s">
        <v>501</v>
      </c>
      <c r="I2308" s="136" t="s">
        <v>35</v>
      </c>
      <c r="J2308" s="136" t="s">
        <v>35</v>
      </c>
      <c r="K2308" s="136" t="s">
        <v>36</v>
      </c>
      <c r="L2308" s="113" t="n">
        <v>0</v>
      </c>
      <c r="M2308" s="136"/>
      <c r="N2308" s="136"/>
    </row>
    <row r="2309" customFormat="false" ht="80.1" hidden="false" customHeight="true" outlineLevel="0" collapsed="false">
      <c r="A2309" s="136" t="s">
        <v>5183</v>
      </c>
      <c r="B2309" s="137" t="s">
        <v>5425</v>
      </c>
      <c r="C2309" s="138" t="s">
        <v>5426</v>
      </c>
      <c r="D2309" s="136" t="s">
        <v>28</v>
      </c>
      <c r="E2309" s="136" t="s">
        <v>534</v>
      </c>
      <c r="F2309" s="136" t="s">
        <v>31</v>
      </c>
      <c r="G2309" s="136" t="s">
        <v>54</v>
      </c>
      <c r="H2309" s="136" t="s">
        <v>1736</v>
      </c>
      <c r="I2309" s="136" t="s">
        <v>35</v>
      </c>
      <c r="J2309" s="136" t="s">
        <v>35</v>
      </c>
      <c r="K2309" s="136" t="s">
        <v>36</v>
      </c>
      <c r="L2309" s="113" t="n">
        <v>0</v>
      </c>
      <c r="M2309" s="136"/>
      <c r="N2309" s="136"/>
    </row>
    <row r="2310" customFormat="false" ht="80.1" hidden="false" customHeight="true" outlineLevel="0" collapsed="false">
      <c r="A2310" s="136" t="s">
        <v>5312</v>
      </c>
      <c r="B2310" s="137" t="s">
        <v>5427</v>
      </c>
      <c r="C2310" s="138" t="s">
        <v>5428</v>
      </c>
      <c r="D2310" s="136" t="s">
        <v>147</v>
      </c>
      <c r="E2310" s="136" t="s">
        <v>219</v>
      </c>
      <c r="F2310" s="136" t="s">
        <v>75</v>
      </c>
      <c r="G2310" s="136" t="s">
        <v>704</v>
      </c>
      <c r="H2310" s="136" t="s">
        <v>705</v>
      </c>
      <c r="I2310" s="136" t="s">
        <v>34</v>
      </c>
      <c r="J2310" s="136" t="s">
        <v>35</v>
      </c>
      <c r="K2310" s="136" t="s">
        <v>36</v>
      </c>
      <c r="L2310" s="113" t="n">
        <v>0</v>
      </c>
      <c r="M2310" s="136"/>
      <c r="N2310" s="136"/>
    </row>
    <row r="2311" customFormat="false" ht="80.1" hidden="false" customHeight="true" outlineLevel="0" collapsed="false">
      <c r="A2311" s="136" t="s">
        <v>5318</v>
      </c>
      <c r="B2311" s="137" t="s">
        <v>5429</v>
      </c>
      <c r="C2311" s="138" t="s">
        <v>5428</v>
      </c>
      <c r="D2311" s="136" t="s">
        <v>147</v>
      </c>
      <c r="E2311" s="136" t="s">
        <v>219</v>
      </c>
      <c r="F2311" s="136" t="s">
        <v>75</v>
      </c>
      <c r="G2311" s="136" t="s">
        <v>704</v>
      </c>
      <c r="H2311" s="136" t="s">
        <v>705</v>
      </c>
      <c r="I2311" s="136" t="s">
        <v>34</v>
      </c>
      <c r="J2311" s="136" t="s">
        <v>35</v>
      </c>
      <c r="K2311" s="136" t="s">
        <v>36</v>
      </c>
      <c r="L2311" s="113" t="n">
        <v>0</v>
      </c>
      <c r="M2311" s="136"/>
      <c r="N2311" s="136"/>
    </row>
    <row r="2312" customFormat="false" ht="80.1" hidden="false" customHeight="true" outlineLevel="0" collapsed="false">
      <c r="A2312" s="136" t="s">
        <v>530</v>
      </c>
      <c r="B2312" s="137" t="s">
        <v>5430</v>
      </c>
      <c r="C2312" s="138" t="s">
        <v>5431</v>
      </c>
      <c r="D2312" s="136" t="s">
        <v>28</v>
      </c>
      <c r="E2312" s="136" t="s">
        <v>534</v>
      </c>
      <c r="F2312" s="136" t="s">
        <v>31</v>
      </c>
      <c r="G2312" s="136" t="s">
        <v>54</v>
      </c>
      <c r="H2312" s="136" t="s">
        <v>240</v>
      </c>
      <c r="I2312" s="136" t="s">
        <v>34</v>
      </c>
      <c r="J2312" s="136" t="s">
        <v>35</v>
      </c>
      <c r="K2312" s="136" t="s">
        <v>36</v>
      </c>
      <c r="L2312" s="113" t="n">
        <v>0</v>
      </c>
      <c r="M2312" s="136"/>
      <c r="N2312" s="136"/>
    </row>
    <row r="2313" customFormat="false" ht="80.1" hidden="false" customHeight="true" outlineLevel="0" collapsed="false">
      <c r="A2313" s="136" t="s">
        <v>5183</v>
      </c>
      <c r="B2313" s="137" t="s">
        <v>5432</v>
      </c>
      <c r="C2313" s="138" t="s">
        <v>5433</v>
      </c>
      <c r="D2313" s="136" t="s">
        <v>756</v>
      </c>
      <c r="E2313" s="136" t="s">
        <v>757</v>
      </c>
      <c r="F2313" s="136" t="s">
        <v>758</v>
      </c>
      <c r="G2313" s="136" t="s">
        <v>1665</v>
      </c>
      <c r="H2313" s="136" t="s">
        <v>5434</v>
      </c>
      <c r="I2313" s="136" t="s">
        <v>35</v>
      </c>
      <c r="J2313" s="136" t="s">
        <v>35</v>
      </c>
      <c r="K2313" s="136" t="s">
        <v>36</v>
      </c>
      <c r="L2313" s="113" t="n">
        <v>0</v>
      </c>
      <c r="M2313" s="136"/>
      <c r="N2313" s="136"/>
    </row>
    <row r="2314" customFormat="false" ht="80.1" hidden="false" customHeight="true" outlineLevel="0" collapsed="false">
      <c r="A2314" s="136" t="s">
        <v>5183</v>
      </c>
      <c r="B2314" s="137" t="s">
        <v>5435</v>
      </c>
      <c r="C2314" s="138" t="s">
        <v>5436</v>
      </c>
      <c r="D2314" s="136" t="s">
        <v>756</v>
      </c>
      <c r="E2314" s="136" t="s">
        <v>757</v>
      </c>
      <c r="F2314" s="136" t="s">
        <v>758</v>
      </c>
      <c r="G2314" s="136" t="s">
        <v>1665</v>
      </c>
      <c r="H2314" s="136" t="s">
        <v>1666</v>
      </c>
      <c r="I2314" s="136" t="s">
        <v>35</v>
      </c>
      <c r="J2314" s="136" t="s">
        <v>35</v>
      </c>
      <c r="K2314" s="136" t="s">
        <v>36</v>
      </c>
      <c r="L2314" s="113" t="n">
        <v>0</v>
      </c>
      <c r="M2314" s="136"/>
      <c r="N2314" s="136"/>
    </row>
    <row r="2315" customFormat="false" ht="80.1" hidden="false" customHeight="true" outlineLevel="0" collapsed="false">
      <c r="A2315" s="136" t="s">
        <v>5197</v>
      </c>
      <c r="B2315" s="137" t="s">
        <v>5437</v>
      </c>
      <c r="C2315" s="138" t="s">
        <v>5438</v>
      </c>
      <c r="D2315" s="136" t="s">
        <v>28</v>
      </c>
      <c r="E2315" s="136" t="s">
        <v>534</v>
      </c>
      <c r="F2315" s="136" t="s">
        <v>31</v>
      </c>
      <c r="G2315" s="136" t="s">
        <v>54</v>
      </c>
      <c r="H2315" s="136" t="s">
        <v>592</v>
      </c>
      <c r="I2315" s="136" t="s">
        <v>34</v>
      </c>
      <c r="J2315" s="136" t="s">
        <v>35</v>
      </c>
      <c r="K2315" s="136" t="s">
        <v>36</v>
      </c>
      <c r="L2315" s="113" t="n">
        <v>0</v>
      </c>
      <c r="M2315" s="136"/>
      <c r="N2315" s="136"/>
    </row>
    <row r="2316" customFormat="false" ht="80.1" hidden="false" customHeight="true" outlineLevel="0" collapsed="false">
      <c r="A2316" s="136" t="s">
        <v>5197</v>
      </c>
      <c r="B2316" s="137" t="s">
        <v>5439</v>
      </c>
      <c r="C2316" s="138" t="s">
        <v>5438</v>
      </c>
      <c r="D2316" s="136" t="s">
        <v>130</v>
      </c>
      <c r="E2316" s="136" t="s">
        <v>131</v>
      </c>
      <c r="F2316" s="136" t="s">
        <v>31</v>
      </c>
      <c r="G2316" s="136" t="s">
        <v>54</v>
      </c>
      <c r="H2316" s="136" t="s">
        <v>592</v>
      </c>
      <c r="I2316" s="136" t="s">
        <v>34</v>
      </c>
      <c r="J2316" s="136" t="s">
        <v>35</v>
      </c>
      <c r="K2316" s="136" t="s">
        <v>36</v>
      </c>
      <c r="L2316" s="113" t="n">
        <v>0</v>
      </c>
      <c r="M2316" s="136"/>
      <c r="N2316" s="136"/>
    </row>
    <row r="2317" customFormat="false" ht="80.1" hidden="false" customHeight="true" outlineLevel="0" collapsed="false">
      <c r="A2317" s="136" t="s">
        <v>5183</v>
      </c>
      <c r="B2317" s="137" t="s">
        <v>5440</v>
      </c>
      <c r="C2317" s="138" t="s">
        <v>5441</v>
      </c>
      <c r="D2317" s="136" t="s">
        <v>160</v>
      </c>
      <c r="E2317" s="136" t="s">
        <v>4829</v>
      </c>
      <c r="F2317" s="136" t="s">
        <v>31</v>
      </c>
      <c r="G2317" s="136" t="s">
        <v>186</v>
      </c>
      <c r="H2317" s="136" t="s">
        <v>536</v>
      </c>
      <c r="I2317" s="136" t="s">
        <v>34</v>
      </c>
      <c r="J2317" s="136" t="s">
        <v>35</v>
      </c>
      <c r="K2317" s="136" t="s">
        <v>36</v>
      </c>
      <c r="L2317" s="113" t="n">
        <v>0</v>
      </c>
      <c r="M2317" s="136"/>
      <c r="N2317" s="136"/>
    </row>
    <row r="2318" customFormat="false" ht="80.1" hidden="false" customHeight="true" outlineLevel="0" collapsed="false">
      <c r="A2318" s="136" t="s">
        <v>5217</v>
      </c>
      <c r="B2318" s="137" t="s">
        <v>5442</v>
      </c>
      <c r="C2318" s="138" t="s">
        <v>5443</v>
      </c>
      <c r="D2318" s="136" t="s">
        <v>28</v>
      </c>
      <c r="E2318" s="136" t="s">
        <v>534</v>
      </c>
      <c r="F2318" s="136" t="s">
        <v>31</v>
      </c>
      <c r="G2318" s="136" t="s">
        <v>54</v>
      </c>
      <c r="H2318" s="136" t="s">
        <v>235</v>
      </c>
      <c r="I2318" s="136" t="s">
        <v>34</v>
      </c>
      <c r="J2318" s="136" t="s">
        <v>35</v>
      </c>
      <c r="K2318" s="136" t="s">
        <v>36</v>
      </c>
      <c r="L2318" s="113" t="n">
        <v>0</v>
      </c>
      <c r="M2318" s="136"/>
      <c r="N2318" s="136"/>
    </row>
    <row r="2319" customFormat="false" ht="80.1" hidden="false" customHeight="true" outlineLevel="0" collapsed="false">
      <c r="A2319" s="136" t="s">
        <v>5183</v>
      </c>
      <c r="B2319" s="137" t="s">
        <v>5444</v>
      </c>
      <c r="C2319" s="138" t="s">
        <v>5185</v>
      </c>
      <c r="D2319" s="136" t="s">
        <v>28</v>
      </c>
      <c r="E2319" s="136" t="s">
        <v>572</v>
      </c>
      <c r="F2319" s="136" t="s">
        <v>31</v>
      </c>
      <c r="G2319" s="136" t="s">
        <v>186</v>
      </c>
      <c r="H2319" s="136" t="s">
        <v>187</v>
      </c>
      <c r="I2319" s="136" t="s">
        <v>35</v>
      </c>
      <c r="J2319" s="136" t="s">
        <v>35</v>
      </c>
      <c r="K2319" s="136" t="s">
        <v>36</v>
      </c>
      <c r="L2319" s="113" t="n">
        <v>0</v>
      </c>
      <c r="M2319" s="136"/>
      <c r="N2319" s="136"/>
    </row>
    <row r="2320" customFormat="false" ht="80.1" hidden="false" customHeight="true" outlineLevel="0" collapsed="false">
      <c r="A2320" s="136" t="s">
        <v>5183</v>
      </c>
      <c r="B2320" s="137" t="s">
        <v>5445</v>
      </c>
      <c r="C2320" s="138" t="s">
        <v>5185</v>
      </c>
      <c r="D2320" s="136" t="s">
        <v>28</v>
      </c>
      <c r="E2320" s="136" t="s">
        <v>966</v>
      </c>
      <c r="F2320" s="136" t="s">
        <v>31</v>
      </c>
      <c r="G2320" s="136" t="s">
        <v>186</v>
      </c>
      <c r="H2320" s="136" t="s">
        <v>187</v>
      </c>
      <c r="I2320" s="136" t="s">
        <v>35</v>
      </c>
      <c r="J2320" s="136" t="s">
        <v>35</v>
      </c>
      <c r="K2320" s="136" t="s">
        <v>36</v>
      </c>
      <c r="L2320" s="113" t="n">
        <v>0</v>
      </c>
      <c r="M2320" s="136"/>
      <c r="N2320" s="136"/>
    </row>
    <row r="2321" customFormat="false" ht="80.1" hidden="false" customHeight="true" outlineLevel="0" collapsed="false">
      <c r="A2321" s="136" t="s">
        <v>5183</v>
      </c>
      <c r="B2321" s="137" t="s">
        <v>5446</v>
      </c>
      <c r="C2321" s="138" t="s">
        <v>5185</v>
      </c>
      <c r="D2321" s="136" t="s">
        <v>28</v>
      </c>
      <c r="E2321" s="136" t="s">
        <v>1698</v>
      </c>
      <c r="F2321" s="136" t="s">
        <v>31</v>
      </c>
      <c r="G2321" s="136" t="s">
        <v>186</v>
      </c>
      <c r="H2321" s="136" t="s">
        <v>187</v>
      </c>
      <c r="I2321" s="136" t="s">
        <v>35</v>
      </c>
      <c r="J2321" s="136" t="s">
        <v>35</v>
      </c>
      <c r="K2321" s="136" t="s">
        <v>36</v>
      </c>
      <c r="L2321" s="113" t="n">
        <v>0</v>
      </c>
      <c r="M2321" s="136"/>
      <c r="N2321" s="136"/>
    </row>
    <row r="2322" customFormat="false" ht="80.1" hidden="false" customHeight="true" outlineLevel="0" collapsed="false">
      <c r="A2322" s="136" t="s">
        <v>5183</v>
      </c>
      <c r="B2322" s="137" t="s">
        <v>5447</v>
      </c>
      <c r="C2322" s="138" t="s">
        <v>5185</v>
      </c>
      <c r="D2322" s="136" t="s">
        <v>28</v>
      </c>
      <c r="E2322" s="136" t="s">
        <v>602</v>
      </c>
      <c r="F2322" s="136" t="s">
        <v>31</v>
      </c>
      <c r="G2322" s="136" t="s">
        <v>186</v>
      </c>
      <c r="H2322" s="136" t="s">
        <v>187</v>
      </c>
      <c r="I2322" s="136" t="s">
        <v>35</v>
      </c>
      <c r="J2322" s="136" t="s">
        <v>35</v>
      </c>
      <c r="K2322" s="136" t="s">
        <v>36</v>
      </c>
      <c r="L2322" s="113" t="n">
        <v>0</v>
      </c>
      <c r="M2322" s="136"/>
      <c r="N2322" s="136"/>
    </row>
    <row r="2323" customFormat="false" ht="80.1" hidden="false" customHeight="true" outlineLevel="0" collapsed="false">
      <c r="A2323" s="136" t="s">
        <v>5183</v>
      </c>
      <c r="B2323" s="137" t="s">
        <v>5448</v>
      </c>
      <c r="C2323" s="138" t="s">
        <v>5185</v>
      </c>
      <c r="D2323" s="136" t="s">
        <v>28</v>
      </c>
      <c r="E2323" s="136" t="s">
        <v>5449</v>
      </c>
      <c r="F2323" s="136" t="s">
        <v>31</v>
      </c>
      <c r="G2323" s="136" t="s">
        <v>186</v>
      </c>
      <c r="H2323" s="136" t="s">
        <v>187</v>
      </c>
      <c r="I2323" s="136" t="s">
        <v>35</v>
      </c>
      <c r="J2323" s="136" t="s">
        <v>35</v>
      </c>
      <c r="K2323" s="136" t="s">
        <v>36</v>
      </c>
      <c r="L2323" s="113" t="n">
        <v>0</v>
      </c>
      <c r="M2323" s="136"/>
      <c r="N2323" s="136"/>
    </row>
    <row r="2324" customFormat="false" ht="80.1" hidden="false" customHeight="true" outlineLevel="0" collapsed="false">
      <c r="A2324" s="136" t="s">
        <v>5183</v>
      </c>
      <c r="B2324" s="137" t="s">
        <v>5450</v>
      </c>
      <c r="C2324" s="138" t="s">
        <v>5185</v>
      </c>
      <c r="D2324" s="136" t="s">
        <v>28</v>
      </c>
      <c r="E2324" s="136" t="s">
        <v>5451</v>
      </c>
      <c r="F2324" s="136" t="s">
        <v>31</v>
      </c>
      <c r="G2324" s="136" t="s">
        <v>186</v>
      </c>
      <c r="H2324" s="136" t="s">
        <v>187</v>
      </c>
      <c r="I2324" s="136" t="s">
        <v>35</v>
      </c>
      <c r="J2324" s="136" t="s">
        <v>35</v>
      </c>
      <c r="K2324" s="136" t="s">
        <v>36</v>
      </c>
      <c r="L2324" s="113" t="n">
        <v>0</v>
      </c>
      <c r="M2324" s="136"/>
      <c r="N2324" s="136"/>
    </row>
    <row r="2325" customFormat="false" ht="80.1" hidden="false" customHeight="true" outlineLevel="0" collapsed="false">
      <c r="A2325" s="136" t="s">
        <v>5183</v>
      </c>
      <c r="B2325" s="137" t="s">
        <v>5452</v>
      </c>
      <c r="C2325" s="138" t="s">
        <v>5185</v>
      </c>
      <c r="D2325" s="136" t="s">
        <v>28</v>
      </c>
      <c r="E2325" s="136" t="s">
        <v>591</v>
      </c>
      <c r="F2325" s="136" t="s">
        <v>31</v>
      </c>
      <c r="G2325" s="136" t="s">
        <v>186</v>
      </c>
      <c r="H2325" s="136" t="s">
        <v>187</v>
      </c>
      <c r="I2325" s="136" t="s">
        <v>35</v>
      </c>
      <c r="J2325" s="136" t="s">
        <v>35</v>
      </c>
      <c r="K2325" s="136" t="s">
        <v>36</v>
      </c>
      <c r="L2325" s="113" t="n">
        <v>0</v>
      </c>
      <c r="M2325" s="136"/>
      <c r="N2325" s="136"/>
    </row>
    <row r="2326" customFormat="false" ht="80.1" hidden="false" customHeight="true" outlineLevel="0" collapsed="false">
      <c r="A2326" s="136" t="s">
        <v>5183</v>
      </c>
      <c r="B2326" s="137" t="s">
        <v>5453</v>
      </c>
      <c r="C2326" s="138" t="s">
        <v>5185</v>
      </c>
      <c r="D2326" s="136" t="s">
        <v>28</v>
      </c>
      <c r="E2326" s="136" t="s">
        <v>5454</v>
      </c>
      <c r="F2326" s="136" t="s">
        <v>31</v>
      </c>
      <c r="G2326" s="136" t="s">
        <v>186</v>
      </c>
      <c r="H2326" s="136" t="s">
        <v>187</v>
      </c>
      <c r="I2326" s="136" t="s">
        <v>35</v>
      </c>
      <c r="J2326" s="136" t="s">
        <v>35</v>
      </c>
      <c r="K2326" s="136" t="s">
        <v>36</v>
      </c>
      <c r="L2326" s="113" t="n">
        <v>0</v>
      </c>
      <c r="M2326" s="136"/>
      <c r="N2326" s="136"/>
    </row>
    <row r="2327" customFormat="false" ht="80.1" hidden="false" customHeight="true" outlineLevel="0" collapsed="false">
      <c r="A2327" s="136" t="s">
        <v>5183</v>
      </c>
      <c r="B2327" s="137" t="s">
        <v>5455</v>
      </c>
      <c r="C2327" s="138" t="s">
        <v>5185</v>
      </c>
      <c r="D2327" s="136" t="s">
        <v>28</v>
      </c>
      <c r="E2327" s="136" t="s">
        <v>534</v>
      </c>
      <c r="F2327" s="136" t="s">
        <v>31</v>
      </c>
      <c r="G2327" s="136" t="s">
        <v>186</v>
      </c>
      <c r="H2327" s="136" t="s">
        <v>187</v>
      </c>
      <c r="I2327" s="136" t="s">
        <v>35</v>
      </c>
      <c r="J2327" s="136" t="s">
        <v>35</v>
      </c>
      <c r="K2327" s="136" t="s">
        <v>36</v>
      </c>
      <c r="L2327" s="113" t="n">
        <v>0</v>
      </c>
      <c r="M2327" s="136"/>
      <c r="N2327" s="136"/>
    </row>
    <row r="2328" customFormat="false" ht="80.1" hidden="false" customHeight="true" outlineLevel="0" collapsed="false">
      <c r="A2328" s="136" t="s">
        <v>5183</v>
      </c>
      <c r="B2328" s="137" t="s">
        <v>5456</v>
      </c>
      <c r="C2328" s="138" t="s">
        <v>5185</v>
      </c>
      <c r="D2328" s="136" t="s">
        <v>28</v>
      </c>
      <c r="E2328" s="136" t="s">
        <v>29</v>
      </c>
      <c r="F2328" s="136" t="s">
        <v>31</v>
      </c>
      <c r="G2328" s="136" t="s">
        <v>186</v>
      </c>
      <c r="H2328" s="136" t="s">
        <v>187</v>
      </c>
      <c r="I2328" s="136" t="s">
        <v>35</v>
      </c>
      <c r="J2328" s="136" t="s">
        <v>35</v>
      </c>
      <c r="K2328" s="136" t="s">
        <v>36</v>
      </c>
      <c r="L2328" s="113" t="n">
        <v>0</v>
      </c>
      <c r="M2328" s="136"/>
      <c r="N2328" s="136"/>
    </row>
    <row r="2329" customFormat="false" ht="80.1" hidden="false" customHeight="true" outlineLevel="0" collapsed="false">
      <c r="A2329" s="136" t="s">
        <v>5183</v>
      </c>
      <c r="B2329" s="137" t="s">
        <v>5457</v>
      </c>
      <c r="C2329" s="138" t="s">
        <v>5185</v>
      </c>
      <c r="D2329" s="136" t="s">
        <v>51</v>
      </c>
      <c r="E2329" s="136" t="s">
        <v>52</v>
      </c>
      <c r="F2329" s="136" t="s">
        <v>31</v>
      </c>
      <c r="G2329" s="136" t="s">
        <v>186</v>
      </c>
      <c r="H2329" s="136" t="s">
        <v>187</v>
      </c>
      <c r="I2329" s="136" t="s">
        <v>35</v>
      </c>
      <c r="J2329" s="136" t="s">
        <v>35</v>
      </c>
      <c r="K2329" s="136" t="s">
        <v>36</v>
      </c>
      <c r="L2329" s="113" t="n">
        <v>0</v>
      </c>
      <c r="M2329" s="136"/>
      <c r="N2329" s="136"/>
    </row>
    <row r="2330" customFormat="false" ht="80.1" hidden="false" customHeight="true" outlineLevel="0" collapsed="false">
      <c r="A2330" s="136" t="s">
        <v>5183</v>
      </c>
      <c r="B2330" s="137" t="s">
        <v>5458</v>
      </c>
      <c r="C2330" s="138" t="s">
        <v>5185</v>
      </c>
      <c r="D2330" s="136" t="s">
        <v>51</v>
      </c>
      <c r="E2330" s="136" t="s">
        <v>4572</v>
      </c>
      <c r="F2330" s="136" t="s">
        <v>31</v>
      </c>
      <c r="G2330" s="136" t="s">
        <v>186</v>
      </c>
      <c r="H2330" s="136" t="s">
        <v>187</v>
      </c>
      <c r="I2330" s="136" t="s">
        <v>35</v>
      </c>
      <c r="J2330" s="136" t="s">
        <v>35</v>
      </c>
      <c r="K2330" s="136" t="s">
        <v>36</v>
      </c>
      <c r="L2330" s="113" t="n">
        <v>0</v>
      </c>
      <c r="M2330" s="136"/>
      <c r="N2330" s="136"/>
    </row>
    <row r="2331" customFormat="false" ht="80.1" hidden="false" customHeight="true" outlineLevel="0" collapsed="false">
      <c r="A2331" s="136" t="s">
        <v>5183</v>
      </c>
      <c r="B2331" s="137" t="s">
        <v>5459</v>
      </c>
      <c r="C2331" s="138" t="s">
        <v>5185</v>
      </c>
      <c r="D2331" s="136" t="s">
        <v>170</v>
      </c>
      <c r="E2331" s="136" t="s">
        <v>4747</v>
      </c>
      <c r="F2331" s="136" t="s">
        <v>31</v>
      </c>
      <c r="G2331" s="136" t="s">
        <v>186</v>
      </c>
      <c r="H2331" s="136" t="s">
        <v>187</v>
      </c>
      <c r="I2331" s="136" t="s">
        <v>35</v>
      </c>
      <c r="J2331" s="136" t="s">
        <v>35</v>
      </c>
      <c r="K2331" s="136" t="s">
        <v>36</v>
      </c>
      <c r="L2331" s="113" t="n">
        <v>0</v>
      </c>
      <c r="M2331" s="136"/>
      <c r="N2331" s="136"/>
    </row>
    <row r="2332" customFormat="false" ht="80.1" hidden="false" customHeight="true" outlineLevel="0" collapsed="false">
      <c r="A2332" s="136" t="s">
        <v>5183</v>
      </c>
      <c r="B2332" s="137" t="s">
        <v>5460</v>
      </c>
      <c r="C2332" s="138" t="s">
        <v>5185</v>
      </c>
      <c r="D2332" s="136" t="s">
        <v>170</v>
      </c>
      <c r="E2332" s="136" t="s">
        <v>178</v>
      </c>
      <c r="F2332" s="136" t="s">
        <v>31</v>
      </c>
      <c r="G2332" s="136" t="s">
        <v>186</v>
      </c>
      <c r="H2332" s="136" t="s">
        <v>187</v>
      </c>
      <c r="I2332" s="136" t="s">
        <v>35</v>
      </c>
      <c r="J2332" s="136" t="s">
        <v>35</v>
      </c>
      <c r="K2332" s="136" t="s">
        <v>36</v>
      </c>
      <c r="L2332" s="113" t="n">
        <v>0</v>
      </c>
      <c r="M2332" s="136"/>
      <c r="N2332" s="136"/>
    </row>
    <row r="2333" customFormat="false" ht="80.1" hidden="false" customHeight="true" outlineLevel="0" collapsed="false">
      <c r="A2333" s="136" t="s">
        <v>5183</v>
      </c>
      <c r="B2333" s="137" t="s">
        <v>5461</v>
      </c>
      <c r="C2333" s="138" t="s">
        <v>5185</v>
      </c>
      <c r="D2333" s="136" t="s">
        <v>43</v>
      </c>
      <c r="E2333" s="136" t="s">
        <v>266</v>
      </c>
      <c r="F2333" s="136" t="s">
        <v>31</v>
      </c>
      <c r="G2333" s="136" t="s">
        <v>186</v>
      </c>
      <c r="H2333" s="136" t="s">
        <v>187</v>
      </c>
      <c r="I2333" s="136" t="s">
        <v>35</v>
      </c>
      <c r="J2333" s="136" t="s">
        <v>35</v>
      </c>
      <c r="K2333" s="136" t="s">
        <v>36</v>
      </c>
      <c r="L2333" s="113" t="n">
        <v>0</v>
      </c>
      <c r="M2333" s="136"/>
      <c r="N2333" s="136"/>
    </row>
    <row r="2334" customFormat="false" ht="80.1" hidden="false" customHeight="true" outlineLevel="0" collapsed="false">
      <c r="A2334" s="136" t="s">
        <v>5183</v>
      </c>
      <c r="B2334" s="137" t="s">
        <v>5462</v>
      </c>
      <c r="C2334" s="138" t="s">
        <v>5185</v>
      </c>
      <c r="D2334" s="136" t="s">
        <v>43</v>
      </c>
      <c r="E2334" s="136" t="s">
        <v>44</v>
      </c>
      <c r="F2334" s="136" t="s">
        <v>31</v>
      </c>
      <c r="G2334" s="136" t="s">
        <v>186</v>
      </c>
      <c r="H2334" s="136" t="s">
        <v>187</v>
      </c>
      <c r="I2334" s="136" t="s">
        <v>35</v>
      </c>
      <c r="J2334" s="136" t="s">
        <v>35</v>
      </c>
      <c r="K2334" s="136" t="s">
        <v>36</v>
      </c>
      <c r="L2334" s="113" t="n">
        <v>0</v>
      </c>
      <c r="M2334" s="136"/>
      <c r="N2334" s="136"/>
    </row>
    <row r="2335" customFormat="false" ht="80.1" hidden="false" customHeight="true" outlineLevel="0" collapsed="false">
      <c r="A2335" s="136" t="s">
        <v>5183</v>
      </c>
      <c r="B2335" s="137" t="s">
        <v>5463</v>
      </c>
      <c r="C2335" s="138" t="s">
        <v>5185</v>
      </c>
      <c r="D2335" s="136" t="s">
        <v>2710</v>
      </c>
      <c r="E2335" s="136" t="s">
        <v>4822</v>
      </c>
      <c r="F2335" s="136" t="s">
        <v>31</v>
      </c>
      <c r="G2335" s="136" t="s">
        <v>186</v>
      </c>
      <c r="H2335" s="136" t="s">
        <v>187</v>
      </c>
      <c r="I2335" s="136" t="s">
        <v>35</v>
      </c>
      <c r="J2335" s="136" t="s">
        <v>35</v>
      </c>
      <c r="K2335" s="136" t="s">
        <v>36</v>
      </c>
      <c r="L2335" s="113" t="n">
        <v>0</v>
      </c>
      <c r="M2335" s="136"/>
      <c r="N2335" s="136"/>
    </row>
    <row r="2336" customFormat="false" ht="80.1" hidden="false" customHeight="true" outlineLevel="0" collapsed="false">
      <c r="A2336" s="136" t="s">
        <v>5183</v>
      </c>
      <c r="B2336" s="137" t="s">
        <v>5464</v>
      </c>
      <c r="C2336" s="138" t="s">
        <v>5185</v>
      </c>
      <c r="D2336" s="136" t="s">
        <v>2710</v>
      </c>
      <c r="E2336" s="136" t="s">
        <v>5465</v>
      </c>
      <c r="F2336" s="136" t="s">
        <v>31</v>
      </c>
      <c r="G2336" s="136" t="s">
        <v>186</v>
      </c>
      <c r="H2336" s="136" t="s">
        <v>187</v>
      </c>
      <c r="I2336" s="136" t="s">
        <v>35</v>
      </c>
      <c r="J2336" s="136" t="s">
        <v>35</v>
      </c>
      <c r="K2336" s="136" t="s">
        <v>36</v>
      </c>
      <c r="L2336" s="113" t="n">
        <v>0</v>
      </c>
      <c r="M2336" s="136"/>
      <c r="N2336" s="136"/>
    </row>
    <row r="2337" customFormat="false" ht="80.1" hidden="false" customHeight="true" outlineLevel="0" collapsed="false">
      <c r="A2337" s="136" t="s">
        <v>5183</v>
      </c>
      <c r="B2337" s="137" t="s">
        <v>5466</v>
      </c>
      <c r="C2337" s="138" t="s">
        <v>5185</v>
      </c>
      <c r="D2337" s="136" t="s">
        <v>95</v>
      </c>
      <c r="E2337" s="136" t="s">
        <v>5467</v>
      </c>
      <c r="F2337" s="136" t="s">
        <v>31</v>
      </c>
      <c r="G2337" s="136" t="s">
        <v>186</v>
      </c>
      <c r="H2337" s="136" t="s">
        <v>187</v>
      </c>
      <c r="I2337" s="136" t="s">
        <v>35</v>
      </c>
      <c r="J2337" s="136" t="s">
        <v>35</v>
      </c>
      <c r="K2337" s="136" t="s">
        <v>36</v>
      </c>
      <c r="L2337" s="113" t="n">
        <v>0</v>
      </c>
      <c r="M2337" s="136"/>
      <c r="N2337" s="136"/>
    </row>
    <row r="2338" customFormat="false" ht="80.1" hidden="false" customHeight="true" outlineLevel="0" collapsed="false">
      <c r="A2338" s="136" t="s">
        <v>5183</v>
      </c>
      <c r="B2338" s="137" t="s">
        <v>5468</v>
      </c>
      <c r="C2338" s="138" t="s">
        <v>5185</v>
      </c>
      <c r="D2338" s="136" t="s">
        <v>253</v>
      </c>
      <c r="E2338" s="136" t="s">
        <v>3897</v>
      </c>
      <c r="F2338" s="136" t="s">
        <v>31</v>
      </c>
      <c r="G2338" s="136" t="s">
        <v>186</v>
      </c>
      <c r="H2338" s="136" t="s">
        <v>187</v>
      </c>
      <c r="I2338" s="136" t="s">
        <v>35</v>
      </c>
      <c r="J2338" s="136" t="s">
        <v>35</v>
      </c>
      <c r="K2338" s="136" t="s">
        <v>36</v>
      </c>
      <c r="L2338" s="113" t="n">
        <v>0</v>
      </c>
      <c r="M2338" s="136"/>
      <c r="N2338" s="136"/>
    </row>
    <row r="2339" customFormat="false" ht="80.1" hidden="false" customHeight="true" outlineLevel="0" collapsed="false">
      <c r="A2339" s="136" t="s">
        <v>5183</v>
      </c>
      <c r="B2339" s="137" t="s">
        <v>5469</v>
      </c>
      <c r="C2339" s="138" t="s">
        <v>5185</v>
      </c>
      <c r="D2339" s="136" t="s">
        <v>253</v>
      </c>
      <c r="E2339" s="136" t="s">
        <v>800</v>
      </c>
      <c r="F2339" s="136" t="s">
        <v>31</v>
      </c>
      <c r="G2339" s="136" t="s">
        <v>186</v>
      </c>
      <c r="H2339" s="136" t="s">
        <v>187</v>
      </c>
      <c r="I2339" s="136" t="s">
        <v>35</v>
      </c>
      <c r="J2339" s="136" t="s">
        <v>35</v>
      </c>
      <c r="K2339" s="136" t="s">
        <v>36</v>
      </c>
      <c r="L2339" s="113" t="n">
        <v>0</v>
      </c>
      <c r="M2339" s="136"/>
      <c r="N2339" s="136"/>
    </row>
    <row r="2340" customFormat="false" ht="80.1" hidden="false" customHeight="true" outlineLevel="0" collapsed="false">
      <c r="A2340" s="136" t="s">
        <v>5183</v>
      </c>
      <c r="B2340" s="137" t="s">
        <v>5470</v>
      </c>
      <c r="C2340" s="138" t="s">
        <v>5185</v>
      </c>
      <c r="D2340" s="136" t="s">
        <v>87</v>
      </c>
      <c r="E2340" s="136" t="s">
        <v>4720</v>
      </c>
      <c r="F2340" s="136" t="s">
        <v>31</v>
      </c>
      <c r="G2340" s="136" t="s">
        <v>186</v>
      </c>
      <c r="H2340" s="136" t="s">
        <v>187</v>
      </c>
      <c r="I2340" s="136" t="s">
        <v>35</v>
      </c>
      <c r="J2340" s="136" t="s">
        <v>35</v>
      </c>
      <c r="K2340" s="136" t="s">
        <v>36</v>
      </c>
      <c r="L2340" s="113" t="n">
        <v>0</v>
      </c>
      <c r="M2340" s="136"/>
      <c r="N2340" s="136"/>
    </row>
    <row r="2341" customFormat="false" ht="80.1" hidden="false" customHeight="true" outlineLevel="0" collapsed="false">
      <c r="A2341" s="136" t="s">
        <v>5183</v>
      </c>
      <c r="B2341" s="137" t="s">
        <v>5471</v>
      </c>
      <c r="C2341" s="138" t="s">
        <v>5185</v>
      </c>
      <c r="D2341" s="136" t="s">
        <v>87</v>
      </c>
      <c r="E2341" s="136" t="s">
        <v>1752</v>
      </c>
      <c r="F2341" s="136" t="s">
        <v>31</v>
      </c>
      <c r="G2341" s="136" t="s">
        <v>186</v>
      </c>
      <c r="H2341" s="136" t="s">
        <v>187</v>
      </c>
      <c r="I2341" s="136" t="s">
        <v>35</v>
      </c>
      <c r="J2341" s="136" t="s">
        <v>35</v>
      </c>
      <c r="K2341" s="136" t="s">
        <v>36</v>
      </c>
      <c r="L2341" s="113" t="n">
        <v>0</v>
      </c>
      <c r="M2341" s="136"/>
      <c r="N2341" s="136"/>
    </row>
    <row r="2342" customFormat="false" ht="80.1" hidden="false" customHeight="true" outlineLevel="0" collapsed="false">
      <c r="A2342" s="136" t="s">
        <v>5183</v>
      </c>
      <c r="B2342" s="137" t="s">
        <v>5472</v>
      </c>
      <c r="C2342" s="138" t="s">
        <v>5185</v>
      </c>
      <c r="D2342" s="136" t="s">
        <v>87</v>
      </c>
      <c r="E2342" s="136" t="s">
        <v>278</v>
      </c>
      <c r="F2342" s="136" t="s">
        <v>31</v>
      </c>
      <c r="G2342" s="136" t="s">
        <v>186</v>
      </c>
      <c r="H2342" s="136" t="s">
        <v>187</v>
      </c>
      <c r="I2342" s="136" t="s">
        <v>35</v>
      </c>
      <c r="J2342" s="136" t="s">
        <v>35</v>
      </c>
      <c r="K2342" s="136" t="s">
        <v>36</v>
      </c>
      <c r="L2342" s="113" t="n">
        <v>0</v>
      </c>
      <c r="M2342" s="136"/>
      <c r="N2342" s="136"/>
    </row>
    <row r="2343" customFormat="false" ht="80.1" hidden="false" customHeight="true" outlineLevel="0" collapsed="false">
      <c r="A2343" s="136" t="s">
        <v>5183</v>
      </c>
      <c r="B2343" s="137" t="s">
        <v>5473</v>
      </c>
      <c r="C2343" s="138" t="s">
        <v>5185</v>
      </c>
      <c r="D2343" s="136" t="s">
        <v>87</v>
      </c>
      <c r="E2343" s="136" t="s">
        <v>3997</v>
      </c>
      <c r="F2343" s="136" t="s">
        <v>31</v>
      </c>
      <c r="G2343" s="136" t="s">
        <v>186</v>
      </c>
      <c r="H2343" s="136" t="s">
        <v>187</v>
      </c>
      <c r="I2343" s="136" t="s">
        <v>35</v>
      </c>
      <c r="J2343" s="136" t="s">
        <v>35</v>
      </c>
      <c r="K2343" s="136" t="s">
        <v>36</v>
      </c>
      <c r="L2343" s="113" t="n">
        <v>0</v>
      </c>
      <c r="M2343" s="136"/>
      <c r="N2343" s="136"/>
    </row>
    <row r="2344" customFormat="false" ht="80.1" hidden="false" customHeight="true" outlineLevel="0" collapsed="false">
      <c r="A2344" s="136" t="s">
        <v>5183</v>
      </c>
      <c r="B2344" s="137" t="s">
        <v>5474</v>
      </c>
      <c r="C2344" s="138" t="s">
        <v>5185</v>
      </c>
      <c r="D2344" s="136" t="s">
        <v>87</v>
      </c>
      <c r="E2344" s="136" t="s">
        <v>1747</v>
      </c>
      <c r="F2344" s="136" t="s">
        <v>31</v>
      </c>
      <c r="G2344" s="136" t="s">
        <v>186</v>
      </c>
      <c r="H2344" s="136" t="s">
        <v>187</v>
      </c>
      <c r="I2344" s="136" t="s">
        <v>35</v>
      </c>
      <c r="J2344" s="136" t="s">
        <v>35</v>
      </c>
      <c r="K2344" s="136" t="s">
        <v>36</v>
      </c>
      <c r="L2344" s="113" t="n">
        <v>0</v>
      </c>
      <c r="M2344" s="136"/>
      <c r="N2344" s="136"/>
    </row>
    <row r="2345" customFormat="false" ht="80.1" hidden="false" customHeight="true" outlineLevel="0" collapsed="false">
      <c r="A2345" s="136" t="s">
        <v>5183</v>
      </c>
      <c r="B2345" s="137" t="s">
        <v>5475</v>
      </c>
      <c r="C2345" s="138" t="s">
        <v>5185</v>
      </c>
      <c r="D2345" s="136" t="s">
        <v>87</v>
      </c>
      <c r="E2345" s="136" t="s">
        <v>184</v>
      </c>
      <c r="F2345" s="136" t="s">
        <v>31</v>
      </c>
      <c r="G2345" s="136" t="s">
        <v>186</v>
      </c>
      <c r="H2345" s="136" t="s">
        <v>187</v>
      </c>
      <c r="I2345" s="136" t="s">
        <v>35</v>
      </c>
      <c r="J2345" s="136" t="s">
        <v>35</v>
      </c>
      <c r="K2345" s="136" t="s">
        <v>36</v>
      </c>
      <c r="L2345" s="113" t="n">
        <v>0</v>
      </c>
      <c r="M2345" s="136"/>
      <c r="N2345" s="136"/>
    </row>
    <row r="2346" customFormat="false" ht="80.1" hidden="false" customHeight="true" outlineLevel="0" collapsed="false">
      <c r="A2346" s="136" t="s">
        <v>5183</v>
      </c>
      <c r="B2346" s="137" t="s">
        <v>5476</v>
      </c>
      <c r="C2346" s="138" t="s">
        <v>5185</v>
      </c>
      <c r="D2346" s="136" t="s">
        <v>818</v>
      </c>
      <c r="E2346" s="136" t="s">
        <v>5477</v>
      </c>
      <c r="F2346" s="136" t="s">
        <v>31</v>
      </c>
      <c r="G2346" s="136" t="s">
        <v>186</v>
      </c>
      <c r="H2346" s="136" t="s">
        <v>187</v>
      </c>
      <c r="I2346" s="136" t="s">
        <v>35</v>
      </c>
      <c r="J2346" s="136" t="s">
        <v>35</v>
      </c>
      <c r="K2346" s="136" t="s">
        <v>36</v>
      </c>
      <c r="L2346" s="113" t="n">
        <v>0</v>
      </c>
      <c r="M2346" s="136"/>
      <c r="N2346" s="136"/>
    </row>
    <row r="2347" customFormat="false" ht="80.1" hidden="false" customHeight="true" outlineLevel="0" collapsed="false">
      <c r="A2347" s="136" t="s">
        <v>5183</v>
      </c>
      <c r="B2347" s="137" t="s">
        <v>5478</v>
      </c>
      <c r="C2347" s="138" t="s">
        <v>5185</v>
      </c>
      <c r="D2347" s="136" t="s">
        <v>818</v>
      </c>
      <c r="E2347" s="136" t="s">
        <v>5479</v>
      </c>
      <c r="F2347" s="136" t="s">
        <v>31</v>
      </c>
      <c r="G2347" s="136" t="s">
        <v>186</v>
      </c>
      <c r="H2347" s="136" t="s">
        <v>187</v>
      </c>
      <c r="I2347" s="136" t="s">
        <v>35</v>
      </c>
      <c r="J2347" s="136" t="s">
        <v>35</v>
      </c>
      <c r="K2347" s="136" t="s">
        <v>36</v>
      </c>
      <c r="L2347" s="113" t="n">
        <v>0</v>
      </c>
      <c r="M2347" s="136"/>
      <c r="N2347" s="136"/>
    </row>
    <row r="2348" customFormat="false" ht="80.1" hidden="false" customHeight="true" outlineLevel="0" collapsed="false">
      <c r="A2348" s="136" t="s">
        <v>5183</v>
      </c>
      <c r="B2348" s="137" t="s">
        <v>5480</v>
      </c>
      <c r="C2348" s="138" t="s">
        <v>5185</v>
      </c>
      <c r="D2348" s="136" t="s">
        <v>818</v>
      </c>
      <c r="E2348" s="136" t="s">
        <v>5481</v>
      </c>
      <c r="F2348" s="136" t="s">
        <v>31</v>
      </c>
      <c r="G2348" s="136" t="s">
        <v>186</v>
      </c>
      <c r="H2348" s="136" t="s">
        <v>187</v>
      </c>
      <c r="I2348" s="136" t="s">
        <v>35</v>
      </c>
      <c r="J2348" s="136" t="s">
        <v>35</v>
      </c>
      <c r="K2348" s="136" t="s">
        <v>36</v>
      </c>
      <c r="L2348" s="113" t="n">
        <v>0</v>
      </c>
      <c r="M2348" s="136"/>
      <c r="N2348" s="136"/>
    </row>
    <row r="2349" customFormat="false" ht="80.1" hidden="false" customHeight="true" outlineLevel="0" collapsed="false">
      <c r="A2349" s="136" t="s">
        <v>5183</v>
      </c>
      <c r="B2349" s="137" t="s">
        <v>5482</v>
      </c>
      <c r="C2349" s="138" t="s">
        <v>5185</v>
      </c>
      <c r="D2349" s="136" t="s">
        <v>818</v>
      </c>
      <c r="E2349" s="136" t="s">
        <v>5483</v>
      </c>
      <c r="F2349" s="136" t="s">
        <v>31</v>
      </c>
      <c r="G2349" s="136" t="s">
        <v>186</v>
      </c>
      <c r="H2349" s="136" t="s">
        <v>187</v>
      </c>
      <c r="I2349" s="136" t="s">
        <v>35</v>
      </c>
      <c r="J2349" s="136" t="s">
        <v>35</v>
      </c>
      <c r="K2349" s="136" t="s">
        <v>36</v>
      </c>
      <c r="L2349" s="113" t="n">
        <v>0</v>
      </c>
      <c r="M2349" s="136"/>
      <c r="N2349" s="136"/>
    </row>
    <row r="2350" customFormat="false" ht="80.1" hidden="false" customHeight="true" outlineLevel="0" collapsed="false">
      <c r="A2350" s="136" t="s">
        <v>5183</v>
      </c>
      <c r="B2350" s="137" t="s">
        <v>5484</v>
      </c>
      <c r="C2350" s="138" t="s">
        <v>5185</v>
      </c>
      <c r="D2350" s="136" t="s">
        <v>818</v>
      </c>
      <c r="E2350" s="136" t="s">
        <v>5485</v>
      </c>
      <c r="F2350" s="136" t="s">
        <v>31</v>
      </c>
      <c r="G2350" s="136" t="s">
        <v>186</v>
      </c>
      <c r="H2350" s="136" t="s">
        <v>187</v>
      </c>
      <c r="I2350" s="136" t="s">
        <v>35</v>
      </c>
      <c r="J2350" s="136" t="s">
        <v>35</v>
      </c>
      <c r="K2350" s="136" t="s">
        <v>36</v>
      </c>
      <c r="L2350" s="113" t="n">
        <v>0</v>
      </c>
      <c r="M2350" s="136"/>
      <c r="N2350" s="136"/>
    </row>
    <row r="2351" customFormat="false" ht="80.1" hidden="false" customHeight="true" outlineLevel="0" collapsed="false">
      <c r="A2351" s="136" t="s">
        <v>5183</v>
      </c>
      <c r="B2351" s="137" t="s">
        <v>5486</v>
      </c>
      <c r="C2351" s="138" t="s">
        <v>5185</v>
      </c>
      <c r="D2351" s="136" t="s">
        <v>818</v>
      </c>
      <c r="E2351" s="136" t="s">
        <v>819</v>
      </c>
      <c r="F2351" s="136" t="s">
        <v>31</v>
      </c>
      <c r="G2351" s="136" t="s">
        <v>186</v>
      </c>
      <c r="H2351" s="136" t="s">
        <v>187</v>
      </c>
      <c r="I2351" s="136" t="s">
        <v>35</v>
      </c>
      <c r="J2351" s="136" t="s">
        <v>35</v>
      </c>
      <c r="K2351" s="136" t="s">
        <v>36</v>
      </c>
      <c r="L2351" s="113" t="n">
        <v>0</v>
      </c>
      <c r="M2351" s="136"/>
      <c r="N2351" s="136"/>
    </row>
    <row r="2352" customFormat="false" ht="80.1" hidden="false" customHeight="true" outlineLevel="0" collapsed="false">
      <c r="A2352" s="136" t="s">
        <v>5183</v>
      </c>
      <c r="B2352" s="137" t="s">
        <v>5487</v>
      </c>
      <c r="C2352" s="138" t="s">
        <v>5185</v>
      </c>
      <c r="D2352" s="136" t="s">
        <v>5488</v>
      </c>
      <c r="E2352" s="136" t="s">
        <v>5489</v>
      </c>
      <c r="F2352" s="136" t="s">
        <v>31</v>
      </c>
      <c r="G2352" s="136" t="s">
        <v>186</v>
      </c>
      <c r="H2352" s="136" t="s">
        <v>187</v>
      </c>
      <c r="I2352" s="136" t="s">
        <v>35</v>
      </c>
      <c r="J2352" s="136" t="s">
        <v>35</v>
      </c>
      <c r="K2352" s="136" t="s">
        <v>36</v>
      </c>
      <c r="L2352" s="113" t="n">
        <v>0</v>
      </c>
      <c r="M2352" s="136"/>
      <c r="N2352" s="136"/>
    </row>
    <row r="2353" customFormat="false" ht="80.1" hidden="false" customHeight="true" outlineLevel="0" collapsed="false">
      <c r="A2353" s="136" t="s">
        <v>5183</v>
      </c>
      <c r="B2353" s="137" t="s">
        <v>5490</v>
      </c>
      <c r="C2353" s="138" t="s">
        <v>5185</v>
      </c>
      <c r="D2353" s="136" t="s">
        <v>5488</v>
      </c>
      <c r="E2353" s="136" t="s">
        <v>5491</v>
      </c>
      <c r="F2353" s="136" t="s">
        <v>31</v>
      </c>
      <c r="G2353" s="136" t="s">
        <v>186</v>
      </c>
      <c r="H2353" s="136" t="s">
        <v>187</v>
      </c>
      <c r="I2353" s="136" t="s">
        <v>35</v>
      </c>
      <c r="J2353" s="136" t="s">
        <v>35</v>
      </c>
      <c r="K2353" s="136" t="s">
        <v>36</v>
      </c>
      <c r="L2353" s="113" t="n">
        <v>0</v>
      </c>
      <c r="M2353" s="136"/>
      <c r="N2353" s="136"/>
    </row>
    <row r="2354" customFormat="false" ht="80.1" hidden="false" customHeight="true" outlineLevel="0" collapsed="false">
      <c r="A2354" s="136" t="s">
        <v>5183</v>
      </c>
      <c r="B2354" s="137" t="s">
        <v>5492</v>
      </c>
      <c r="C2354" s="138" t="s">
        <v>5185</v>
      </c>
      <c r="D2354" s="136" t="s">
        <v>160</v>
      </c>
      <c r="E2354" s="136" t="s">
        <v>5493</v>
      </c>
      <c r="F2354" s="136" t="s">
        <v>31</v>
      </c>
      <c r="G2354" s="136" t="s">
        <v>186</v>
      </c>
      <c r="H2354" s="136" t="s">
        <v>187</v>
      </c>
      <c r="I2354" s="136" t="s">
        <v>35</v>
      </c>
      <c r="J2354" s="136" t="s">
        <v>35</v>
      </c>
      <c r="K2354" s="136" t="s">
        <v>36</v>
      </c>
      <c r="L2354" s="113" t="n">
        <v>0</v>
      </c>
      <c r="M2354" s="136"/>
      <c r="N2354" s="136"/>
    </row>
    <row r="2355" customFormat="false" ht="80.1" hidden="false" customHeight="true" outlineLevel="0" collapsed="false">
      <c r="A2355" s="136" t="s">
        <v>5183</v>
      </c>
      <c r="B2355" s="137" t="s">
        <v>5494</v>
      </c>
      <c r="C2355" s="138" t="s">
        <v>5185</v>
      </c>
      <c r="D2355" s="136" t="s">
        <v>160</v>
      </c>
      <c r="E2355" s="136" t="s">
        <v>3842</v>
      </c>
      <c r="F2355" s="136" t="s">
        <v>31</v>
      </c>
      <c r="G2355" s="136" t="s">
        <v>186</v>
      </c>
      <c r="H2355" s="136" t="s">
        <v>187</v>
      </c>
      <c r="I2355" s="136" t="s">
        <v>35</v>
      </c>
      <c r="J2355" s="136" t="s">
        <v>35</v>
      </c>
      <c r="K2355" s="136" t="s">
        <v>36</v>
      </c>
      <c r="L2355" s="113" t="n">
        <v>0</v>
      </c>
      <c r="M2355" s="136"/>
      <c r="N2355" s="136"/>
    </row>
    <row r="2356" customFormat="false" ht="80.1" hidden="false" customHeight="true" outlineLevel="0" collapsed="false">
      <c r="A2356" s="136" t="s">
        <v>5183</v>
      </c>
      <c r="B2356" s="137" t="s">
        <v>5495</v>
      </c>
      <c r="C2356" s="138" t="s">
        <v>5185</v>
      </c>
      <c r="D2356" s="136" t="s">
        <v>160</v>
      </c>
      <c r="E2356" s="136" t="s">
        <v>315</v>
      </c>
      <c r="F2356" s="136" t="s">
        <v>31</v>
      </c>
      <c r="G2356" s="136" t="s">
        <v>186</v>
      </c>
      <c r="H2356" s="136" t="s">
        <v>187</v>
      </c>
      <c r="I2356" s="136" t="s">
        <v>35</v>
      </c>
      <c r="J2356" s="136" t="s">
        <v>35</v>
      </c>
      <c r="K2356" s="136" t="s">
        <v>36</v>
      </c>
      <c r="L2356" s="113" t="n">
        <v>0</v>
      </c>
      <c r="M2356" s="136"/>
      <c r="N2356" s="136"/>
    </row>
    <row r="2357" customFormat="false" ht="80.1" hidden="false" customHeight="true" outlineLevel="0" collapsed="false">
      <c r="A2357" s="136" t="s">
        <v>5183</v>
      </c>
      <c r="B2357" s="137" t="s">
        <v>5496</v>
      </c>
      <c r="C2357" s="138" t="s">
        <v>5185</v>
      </c>
      <c r="D2357" s="136" t="s">
        <v>288</v>
      </c>
      <c r="E2357" s="136" t="s">
        <v>747</v>
      </c>
      <c r="F2357" s="136" t="s">
        <v>31</v>
      </c>
      <c r="G2357" s="136" t="s">
        <v>186</v>
      </c>
      <c r="H2357" s="136" t="s">
        <v>187</v>
      </c>
      <c r="I2357" s="136" t="s">
        <v>35</v>
      </c>
      <c r="J2357" s="136" t="s">
        <v>34</v>
      </c>
      <c r="K2357" s="136" t="s">
        <v>36</v>
      </c>
      <c r="L2357" s="113" t="n">
        <v>0</v>
      </c>
      <c r="M2357" s="136"/>
      <c r="N2357" s="136"/>
    </row>
    <row r="2358" customFormat="false" ht="80.1" hidden="false" customHeight="true" outlineLevel="0" collapsed="false">
      <c r="A2358" s="136" t="s">
        <v>5183</v>
      </c>
      <c r="B2358" s="137" t="s">
        <v>5497</v>
      </c>
      <c r="C2358" s="138" t="s">
        <v>5185</v>
      </c>
      <c r="D2358" s="136" t="s">
        <v>288</v>
      </c>
      <c r="E2358" s="136" t="s">
        <v>747</v>
      </c>
      <c r="F2358" s="136" t="s">
        <v>31</v>
      </c>
      <c r="G2358" s="136" t="s">
        <v>186</v>
      </c>
      <c r="H2358" s="136" t="s">
        <v>187</v>
      </c>
      <c r="I2358" s="136" t="s">
        <v>35</v>
      </c>
      <c r="J2358" s="136" t="s">
        <v>34</v>
      </c>
      <c r="K2358" s="136" t="s">
        <v>36</v>
      </c>
      <c r="L2358" s="113" t="n">
        <v>0</v>
      </c>
      <c r="M2358" s="136"/>
      <c r="N2358" s="136"/>
    </row>
    <row r="2359" customFormat="false" ht="80.1" hidden="false" customHeight="true" outlineLevel="0" collapsed="false">
      <c r="A2359" s="136" t="s">
        <v>5183</v>
      </c>
      <c r="B2359" s="137" t="s">
        <v>5498</v>
      </c>
      <c r="C2359" s="138" t="s">
        <v>5185</v>
      </c>
      <c r="D2359" s="136" t="s">
        <v>130</v>
      </c>
      <c r="E2359" s="136" t="s">
        <v>131</v>
      </c>
      <c r="F2359" s="136" t="s">
        <v>31</v>
      </c>
      <c r="G2359" s="136" t="s">
        <v>186</v>
      </c>
      <c r="H2359" s="136" t="s">
        <v>187</v>
      </c>
      <c r="I2359" s="136" t="s">
        <v>35</v>
      </c>
      <c r="J2359" s="136" t="s">
        <v>35</v>
      </c>
      <c r="K2359" s="136" t="s">
        <v>36</v>
      </c>
      <c r="L2359" s="113" t="n">
        <v>0</v>
      </c>
      <c r="M2359" s="136"/>
      <c r="N2359" s="136"/>
    </row>
    <row r="2360" customFormat="false" ht="80.1" hidden="false" customHeight="true" outlineLevel="0" collapsed="false">
      <c r="A2360" s="136" t="s">
        <v>5183</v>
      </c>
      <c r="B2360" s="137" t="s">
        <v>5499</v>
      </c>
      <c r="C2360" s="138" t="s">
        <v>5185</v>
      </c>
      <c r="D2360" s="136" t="s">
        <v>130</v>
      </c>
      <c r="E2360" s="136" t="s">
        <v>1773</v>
      </c>
      <c r="F2360" s="136" t="s">
        <v>31</v>
      </c>
      <c r="G2360" s="136" t="s">
        <v>186</v>
      </c>
      <c r="H2360" s="136" t="s">
        <v>187</v>
      </c>
      <c r="I2360" s="136" t="s">
        <v>35</v>
      </c>
      <c r="J2360" s="136" t="s">
        <v>35</v>
      </c>
      <c r="K2360" s="136" t="s">
        <v>36</v>
      </c>
      <c r="L2360" s="113" t="n">
        <v>0</v>
      </c>
      <c r="M2360" s="136"/>
      <c r="N2360" s="136"/>
    </row>
    <row r="2361" customFormat="false" ht="80.1" hidden="false" customHeight="true" outlineLevel="0" collapsed="false">
      <c r="A2361" s="136" t="s">
        <v>5183</v>
      </c>
      <c r="B2361" s="137" t="s">
        <v>5500</v>
      </c>
      <c r="C2361" s="138" t="s">
        <v>5185</v>
      </c>
      <c r="D2361" s="136" t="s">
        <v>130</v>
      </c>
      <c r="E2361" s="136" t="s">
        <v>1887</v>
      </c>
      <c r="F2361" s="136" t="s">
        <v>31</v>
      </c>
      <c r="G2361" s="136" t="s">
        <v>186</v>
      </c>
      <c r="H2361" s="136" t="s">
        <v>187</v>
      </c>
      <c r="I2361" s="136" t="s">
        <v>35</v>
      </c>
      <c r="J2361" s="136" t="s">
        <v>35</v>
      </c>
      <c r="K2361" s="136" t="s">
        <v>36</v>
      </c>
      <c r="L2361" s="113" t="n">
        <v>0</v>
      </c>
      <c r="M2361" s="136"/>
      <c r="N2361" s="136"/>
    </row>
    <row r="2362" customFormat="false" ht="80.1" hidden="false" customHeight="true" outlineLevel="0" collapsed="false">
      <c r="A2362" s="136" t="s">
        <v>5183</v>
      </c>
      <c r="B2362" s="137" t="s">
        <v>5501</v>
      </c>
      <c r="C2362" s="138" t="s">
        <v>5185</v>
      </c>
      <c r="D2362" s="136" t="s">
        <v>147</v>
      </c>
      <c r="E2362" s="136" t="s">
        <v>219</v>
      </c>
      <c r="F2362" s="136" t="s">
        <v>31</v>
      </c>
      <c r="G2362" s="136" t="s">
        <v>186</v>
      </c>
      <c r="H2362" s="136" t="s">
        <v>187</v>
      </c>
      <c r="I2362" s="136" t="s">
        <v>35</v>
      </c>
      <c r="J2362" s="136" t="s">
        <v>35</v>
      </c>
      <c r="K2362" s="136" t="s">
        <v>36</v>
      </c>
      <c r="L2362" s="113" t="n">
        <v>0</v>
      </c>
      <c r="M2362" s="136"/>
      <c r="N2362" s="136"/>
    </row>
    <row r="2363" customFormat="false" ht="80.1" hidden="false" customHeight="true" outlineLevel="0" collapsed="false">
      <c r="A2363" s="136" t="s">
        <v>5183</v>
      </c>
      <c r="B2363" s="137" t="s">
        <v>5502</v>
      </c>
      <c r="C2363" s="138" t="s">
        <v>5185</v>
      </c>
      <c r="D2363" s="136" t="s">
        <v>147</v>
      </c>
      <c r="E2363" s="136" t="s">
        <v>208</v>
      </c>
      <c r="F2363" s="136" t="s">
        <v>31</v>
      </c>
      <c r="G2363" s="136" t="s">
        <v>186</v>
      </c>
      <c r="H2363" s="136" t="s">
        <v>187</v>
      </c>
      <c r="I2363" s="136" t="s">
        <v>35</v>
      </c>
      <c r="J2363" s="136" t="s">
        <v>35</v>
      </c>
      <c r="K2363" s="136" t="s">
        <v>36</v>
      </c>
      <c r="L2363" s="113" t="n">
        <v>0</v>
      </c>
      <c r="M2363" s="136"/>
      <c r="N2363" s="136"/>
    </row>
    <row r="2364" customFormat="false" ht="80.1" hidden="false" customHeight="true" outlineLevel="0" collapsed="false">
      <c r="A2364" s="136" t="s">
        <v>5183</v>
      </c>
      <c r="B2364" s="137" t="s">
        <v>5503</v>
      </c>
      <c r="C2364" s="138" t="s">
        <v>5185</v>
      </c>
      <c r="D2364" s="136" t="s">
        <v>147</v>
      </c>
      <c r="E2364" s="136" t="s">
        <v>2431</v>
      </c>
      <c r="F2364" s="136" t="s">
        <v>31</v>
      </c>
      <c r="G2364" s="136" t="s">
        <v>186</v>
      </c>
      <c r="H2364" s="136" t="s">
        <v>187</v>
      </c>
      <c r="I2364" s="136" t="s">
        <v>35</v>
      </c>
      <c r="J2364" s="136" t="s">
        <v>35</v>
      </c>
      <c r="K2364" s="136" t="s">
        <v>36</v>
      </c>
      <c r="L2364" s="113" t="n">
        <v>0</v>
      </c>
      <c r="M2364" s="136"/>
      <c r="N2364" s="136"/>
    </row>
    <row r="2365" customFormat="false" ht="80.1" hidden="false" customHeight="true" outlineLevel="0" collapsed="false">
      <c r="A2365" s="136" t="s">
        <v>5183</v>
      </c>
      <c r="B2365" s="137" t="s">
        <v>5504</v>
      </c>
      <c r="C2365" s="138" t="s">
        <v>5185</v>
      </c>
      <c r="D2365" s="136" t="s">
        <v>147</v>
      </c>
      <c r="E2365" s="136" t="s">
        <v>148</v>
      </c>
      <c r="F2365" s="136" t="s">
        <v>31</v>
      </c>
      <c r="G2365" s="136" t="s">
        <v>186</v>
      </c>
      <c r="H2365" s="136" t="s">
        <v>187</v>
      </c>
      <c r="I2365" s="136" t="s">
        <v>35</v>
      </c>
      <c r="J2365" s="136" t="s">
        <v>35</v>
      </c>
      <c r="K2365" s="136" t="s">
        <v>36</v>
      </c>
      <c r="L2365" s="113" t="n">
        <v>0</v>
      </c>
      <c r="M2365" s="136"/>
      <c r="N2365" s="136"/>
    </row>
    <row r="2366" customFormat="false" ht="80.1" hidden="false" customHeight="true" outlineLevel="0" collapsed="false">
      <c r="A2366" s="136" t="s">
        <v>5183</v>
      </c>
      <c r="B2366" s="137" t="s">
        <v>5505</v>
      </c>
      <c r="C2366" s="138" t="s">
        <v>5185</v>
      </c>
      <c r="D2366" s="136" t="s">
        <v>862</v>
      </c>
      <c r="E2366" s="136" t="s">
        <v>5506</v>
      </c>
      <c r="F2366" s="136" t="s">
        <v>31</v>
      </c>
      <c r="G2366" s="136" t="s">
        <v>186</v>
      </c>
      <c r="H2366" s="136" t="s">
        <v>187</v>
      </c>
      <c r="I2366" s="136" t="s">
        <v>35</v>
      </c>
      <c r="J2366" s="136" t="s">
        <v>35</v>
      </c>
      <c r="K2366" s="136" t="s">
        <v>36</v>
      </c>
      <c r="L2366" s="113" t="n">
        <v>0</v>
      </c>
      <c r="M2366" s="136"/>
      <c r="N2366" s="136"/>
    </row>
    <row r="2367" customFormat="false" ht="80.1" hidden="false" customHeight="true" outlineLevel="0" collapsed="false">
      <c r="A2367" s="136" t="s">
        <v>5183</v>
      </c>
      <c r="B2367" s="137" t="s">
        <v>5507</v>
      </c>
      <c r="C2367" s="138" t="s">
        <v>5185</v>
      </c>
      <c r="D2367" s="136" t="s">
        <v>862</v>
      </c>
      <c r="E2367" s="136" t="s">
        <v>5508</v>
      </c>
      <c r="F2367" s="136" t="s">
        <v>31</v>
      </c>
      <c r="G2367" s="136" t="s">
        <v>186</v>
      </c>
      <c r="H2367" s="136" t="s">
        <v>187</v>
      </c>
      <c r="I2367" s="136" t="s">
        <v>35</v>
      </c>
      <c r="J2367" s="136" t="s">
        <v>35</v>
      </c>
      <c r="K2367" s="136" t="s">
        <v>36</v>
      </c>
      <c r="L2367" s="113" t="n">
        <v>0</v>
      </c>
      <c r="M2367" s="136"/>
      <c r="N2367" s="136"/>
    </row>
    <row r="2368" customFormat="false" ht="80.1" hidden="false" customHeight="true" outlineLevel="0" collapsed="false">
      <c r="A2368" s="136" t="s">
        <v>5183</v>
      </c>
      <c r="B2368" s="137" t="s">
        <v>5509</v>
      </c>
      <c r="C2368" s="138" t="s">
        <v>5185</v>
      </c>
      <c r="D2368" s="136" t="s">
        <v>1784</v>
      </c>
      <c r="E2368" s="136" t="s">
        <v>1988</v>
      </c>
      <c r="F2368" s="136" t="s">
        <v>31</v>
      </c>
      <c r="G2368" s="136" t="s">
        <v>186</v>
      </c>
      <c r="H2368" s="136" t="s">
        <v>187</v>
      </c>
      <c r="I2368" s="136" t="s">
        <v>35</v>
      </c>
      <c r="J2368" s="136" t="s">
        <v>35</v>
      </c>
      <c r="K2368" s="136" t="s">
        <v>36</v>
      </c>
      <c r="L2368" s="113" t="n">
        <v>0</v>
      </c>
      <c r="M2368" s="136"/>
      <c r="N2368" s="136"/>
    </row>
    <row r="2369" customFormat="false" ht="80.1" hidden="false" customHeight="true" outlineLevel="0" collapsed="false">
      <c r="A2369" s="136" t="s">
        <v>5183</v>
      </c>
      <c r="B2369" s="137" t="s">
        <v>5510</v>
      </c>
      <c r="C2369" s="138" t="s">
        <v>5185</v>
      </c>
      <c r="D2369" s="136" t="s">
        <v>595</v>
      </c>
      <c r="E2369" s="136" t="s">
        <v>1163</v>
      </c>
      <c r="F2369" s="136" t="s">
        <v>31</v>
      </c>
      <c r="G2369" s="136" t="s">
        <v>186</v>
      </c>
      <c r="H2369" s="136" t="s">
        <v>187</v>
      </c>
      <c r="I2369" s="136" t="s">
        <v>35</v>
      </c>
      <c r="J2369" s="136" t="s">
        <v>35</v>
      </c>
      <c r="K2369" s="136" t="s">
        <v>36</v>
      </c>
      <c r="L2369" s="113" t="n">
        <v>0</v>
      </c>
      <c r="M2369" s="136"/>
      <c r="N2369" s="136"/>
    </row>
    <row r="2370" customFormat="false" ht="80.1" hidden="false" customHeight="true" outlineLevel="0" collapsed="false">
      <c r="A2370" s="136" t="s">
        <v>5183</v>
      </c>
      <c r="B2370" s="137" t="s">
        <v>5511</v>
      </c>
      <c r="C2370" s="138" t="s">
        <v>5185</v>
      </c>
      <c r="D2370" s="136" t="s">
        <v>595</v>
      </c>
      <c r="E2370" s="136" t="s">
        <v>596</v>
      </c>
      <c r="F2370" s="136" t="s">
        <v>31</v>
      </c>
      <c r="G2370" s="136" t="s">
        <v>186</v>
      </c>
      <c r="H2370" s="136" t="s">
        <v>187</v>
      </c>
      <c r="I2370" s="136" t="s">
        <v>35</v>
      </c>
      <c r="J2370" s="136" t="s">
        <v>35</v>
      </c>
      <c r="K2370" s="136" t="s">
        <v>36</v>
      </c>
      <c r="L2370" s="113" t="n">
        <v>0</v>
      </c>
      <c r="M2370" s="136"/>
      <c r="N2370" s="136"/>
    </row>
    <row r="2371" customFormat="false" ht="80.1" hidden="false" customHeight="true" outlineLevel="0" collapsed="false">
      <c r="A2371" s="136" t="s">
        <v>5183</v>
      </c>
      <c r="B2371" s="137" t="s">
        <v>5512</v>
      </c>
      <c r="C2371" s="138" t="s">
        <v>5242</v>
      </c>
      <c r="D2371" s="136" t="s">
        <v>28</v>
      </c>
      <c r="E2371" s="136" t="s">
        <v>572</v>
      </c>
      <c r="F2371" s="136" t="s">
        <v>31</v>
      </c>
      <c r="G2371" s="136" t="s">
        <v>186</v>
      </c>
      <c r="H2371" s="136" t="s">
        <v>187</v>
      </c>
      <c r="I2371" s="136" t="s">
        <v>35</v>
      </c>
      <c r="J2371" s="136" t="s">
        <v>35</v>
      </c>
      <c r="K2371" s="136" t="s">
        <v>36</v>
      </c>
      <c r="L2371" s="113" t="n">
        <v>0</v>
      </c>
      <c r="M2371" s="136"/>
      <c r="N2371" s="136"/>
    </row>
    <row r="2372" customFormat="false" ht="80.1" hidden="false" customHeight="true" outlineLevel="0" collapsed="false">
      <c r="A2372" s="136" t="s">
        <v>5183</v>
      </c>
      <c r="B2372" s="137" t="s">
        <v>5513</v>
      </c>
      <c r="C2372" s="138" t="s">
        <v>5242</v>
      </c>
      <c r="D2372" s="136" t="s">
        <v>28</v>
      </c>
      <c r="E2372" s="136" t="s">
        <v>966</v>
      </c>
      <c r="F2372" s="136" t="s">
        <v>31</v>
      </c>
      <c r="G2372" s="136" t="s">
        <v>186</v>
      </c>
      <c r="H2372" s="136" t="s">
        <v>187</v>
      </c>
      <c r="I2372" s="136" t="s">
        <v>35</v>
      </c>
      <c r="J2372" s="136" t="s">
        <v>35</v>
      </c>
      <c r="K2372" s="136" t="s">
        <v>36</v>
      </c>
      <c r="L2372" s="113" t="n">
        <v>0</v>
      </c>
      <c r="M2372" s="136"/>
      <c r="N2372" s="136"/>
    </row>
    <row r="2373" customFormat="false" ht="80.1" hidden="false" customHeight="true" outlineLevel="0" collapsed="false">
      <c r="A2373" s="136" t="s">
        <v>5183</v>
      </c>
      <c r="B2373" s="137" t="s">
        <v>5514</v>
      </c>
      <c r="C2373" s="138" t="s">
        <v>5242</v>
      </c>
      <c r="D2373" s="136" t="s">
        <v>28</v>
      </c>
      <c r="E2373" s="136" t="s">
        <v>1698</v>
      </c>
      <c r="F2373" s="136" t="s">
        <v>31</v>
      </c>
      <c r="G2373" s="136" t="s">
        <v>186</v>
      </c>
      <c r="H2373" s="136" t="s">
        <v>187</v>
      </c>
      <c r="I2373" s="136" t="s">
        <v>35</v>
      </c>
      <c r="J2373" s="136" t="s">
        <v>35</v>
      </c>
      <c r="K2373" s="136" t="s">
        <v>36</v>
      </c>
      <c r="L2373" s="113" t="n">
        <v>0</v>
      </c>
      <c r="M2373" s="136"/>
      <c r="N2373" s="136"/>
    </row>
    <row r="2374" customFormat="false" ht="80.1" hidden="false" customHeight="true" outlineLevel="0" collapsed="false">
      <c r="A2374" s="136" t="s">
        <v>5183</v>
      </c>
      <c r="B2374" s="137" t="s">
        <v>5515</v>
      </c>
      <c r="C2374" s="138" t="s">
        <v>5242</v>
      </c>
      <c r="D2374" s="136" t="s">
        <v>28</v>
      </c>
      <c r="E2374" s="136" t="s">
        <v>602</v>
      </c>
      <c r="F2374" s="136" t="s">
        <v>31</v>
      </c>
      <c r="G2374" s="136" t="s">
        <v>186</v>
      </c>
      <c r="H2374" s="136" t="s">
        <v>187</v>
      </c>
      <c r="I2374" s="136" t="s">
        <v>35</v>
      </c>
      <c r="J2374" s="136" t="s">
        <v>35</v>
      </c>
      <c r="K2374" s="136" t="s">
        <v>36</v>
      </c>
      <c r="L2374" s="113" t="n">
        <v>0</v>
      </c>
      <c r="M2374" s="136"/>
      <c r="N2374" s="136"/>
    </row>
    <row r="2375" customFormat="false" ht="80.1" hidden="false" customHeight="true" outlineLevel="0" collapsed="false">
      <c r="A2375" s="136" t="s">
        <v>5183</v>
      </c>
      <c r="B2375" s="137" t="s">
        <v>5516</v>
      </c>
      <c r="C2375" s="138" t="s">
        <v>5242</v>
      </c>
      <c r="D2375" s="136" t="s">
        <v>28</v>
      </c>
      <c r="E2375" s="136" t="s">
        <v>5449</v>
      </c>
      <c r="F2375" s="136" t="s">
        <v>31</v>
      </c>
      <c r="G2375" s="136" t="s">
        <v>186</v>
      </c>
      <c r="H2375" s="136" t="s">
        <v>187</v>
      </c>
      <c r="I2375" s="136" t="s">
        <v>35</v>
      </c>
      <c r="J2375" s="136" t="s">
        <v>35</v>
      </c>
      <c r="K2375" s="136" t="s">
        <v>36</v>
      </c>
      <c r="L2375" s="113" t="n">
        <v>0</v>
      </c>
      <c r="M2375" s="136"/>
      <c r="N2375" s="136"/>
    </row>
    <row r="2376" customFormat="false" ht="80.1" hidden="false" customHeight="true" outlineLevel="0" collapsed="false">
      <c r="A2376" s="136" t="s">
        <v>5183</v>
      </c>
      <c r="B2376" s="137" t="s">
        <v>5517</v>
      </c>
      <c r="C2376" s="138" t="s">
        <v>5242</v>
      </c>
      <c r="D2376" s="136" t="s">
        <v>28</v>
      </c>
      <c r="E2376" s="136" t="s">
        <v>5451</v>
      </c>
      <c r="F2376" s="136" t="s">
        <v>31</v>
      </c>
      <c r="G2376" s="136" t="s">
        <v>186</v>
      </c>
      <c r="H2376" s="136" t="s">
        <v>187</v>
      </c>
      <c r="I2376" s="136" t="s">
        <v>35</v>
      </c>
      <c r="J2376" s="136" t="s">
        <v>35</v>
      </c>
      <c r="K2376" s="136" t="s">
        <v>36</v>
      </c>
      <c r="L2376" s="113" t="n">
        <v>0</v>
      </c>
      <c r="M2376" s="136"/>
      <c r="N2376" s="136"/>
    </row>
    <row r="2377" customFormat="false" ht="80.1" hidden="false" customHeight="true" outlineLevel="0" collapsed="false">
      <c r="A2377" s="136" t="s">
        <v>5183</v>
      </c>
      <c r="B2377" s="137" t="s">
        <v>5518</v>
      </c>
      <c r="C2377" s="138" t="s">
        <v>5242</v>
      </c>
      <c r="D2377" s="136" t="s">
        <v>28</v>
      </c>
      <c r="E2377" s="136" t="s">
        <v>591</v>
      </c>
      <c r="F2377" s="136" t="s">
        <v>31</v>
      </c>
      <c r="G2377" s="136" t="s">
        <v>186</v>
      </c>
      <c r="H2377" s="136" t="s">
        <v>187</v>
      </c>
      <c r="I2377" s="136" t="s">
        <v>35</v>
      </c>
      <c r="J2377" s="136" t="s">
        <v>35</v>
      </c>
      <c r="K2377" s="136" t="s">
        <v>36</v>
      </c>
      <c r="L2377" s="113" t="n">
        <v>0</v>
      </c>
      <c r="M2377" s="136"/>
      <c r="N2377" s="136"/>
    </row>
    <row r="2378" customFormat="false" ht="80.1" hidden="false" customHeight="true" outlineLevel="0" collapsed="false">
      <c r="A2378" s="136" t="s">
        <v>5183</v>
      </c>
      <c r="B2378" s="137" t="s">
        <v>5519</v>
      </c>
      <c r="C2378" s="138" t="s">
        <v>5242</v>
      </c>
      <c r="D2378" s="136" t="s">
        <v>28</v>
      </c>
      <c r="E2378" s="136" t="s">
        <v>5454</v>
      </c>
      <c r="F2378" s="136" t="s">
        <v>31</v>
      </c>
      <c r="G2378" s="136" t="s">
        <v>186</v>
      </c>
      <c r="H2378" s="136" t="s">
        <v>187</v>
      </c>
      <c r="I2378" s="136" t="s">
        <v>35</v>
      </c>
      <c r="J2378" s="136" t="s">
        <v>35</v>
      </c>
      <c r="K2378" s="136" t="s">
        <v>36</v>
      </c>
      <c r="L2378" s="113" t="n">
        <v>0</v>
      </c>
      <c r="M2378" s="136"/>
      <c r="N2378" s="136"/>
    </row>
    <row r="2379" customFormat="false" ht="80.1" hidden="false" customHeight="true" outlineLevel="0" collapsed="false">
      <c r="A2379" s="136" t="s">
        <v>5183</v>
      </c>
      <c r="B2379" s="137" t="s">
        <v>5520</v>
      </c>
      <c r="C2379" s="138" t="s">
        <v>5242</v>
      </c>
      <c r="D2379" s="136" t="s">
        <v>28</v>
      </c>
      <c r="E2379" s="136" t="s">
        <v>534</v>
      </c>
      <c r="F2379" s="136" t="s">
        <v>31</v>
      </c>
      <c r="G2379" s="136" t="s">
        <v>186</v>
      </c>
      <c r="H2379" s="136" t="s">
        <v>187</v>
      </c>
      <c r="I2379" s="136" t="s">
        <v>35</v>
      </c>
      <c r="J2379" s="136" t="s">
        <v>35</v>
      </c>
      <c r="K2379" s="136" t="s">
        <v>36</v>
      </c>
      <c r="L2379" s="113" t="n">
        <v>0</v>
      </c>
      <c r="M2379" s="136"/>
      <c r="N2379" s="136"/>
    </row>
    <row r="2380" customFormat="false" ht="80.1" hidden="false" customHeight="true" outlineLevel="0" collapsed="false">
      <c r="A2380" s="136" t="s">
        <v>5183</v>
      </c>
      <c r="B2380" s="137" t="s">
        <v>5521</v>
      </c>
      <c r="C2380" s="138" t="s">
        <v>5242</v>
      </c>
      <c r="D2380" s="136" t="s">
        <v>28</v>
      </c>
      <c r="E2380" s="136" t="s">
        <v>29</v>
      </c>
      <c r="F2380" s="136" t="s">
        <v>31</v>
      </c>
      <c r="G2380" s="136" t="s">
        <v>186</v>
      </c>
      <c r="H2380" s="136" t="s">
        <v>187</v>
      </c>
      <c r="I2380" s="136" t="s">
        <v>35</v>
      </c>
      <c r="J2380" s="136" t="s">
        <v>35</v>
      </c>
      <c r="K2380" s="136" t="s">
        <v>36</v>
      </c>
      <c r="L2380" s="113" t="n">
        <v>0</v>
      </c>
      <c r="M2380" s="136"/>
      <c r="N2380" s="136"/>
    </row>
    <row r="2381" customFormat="false" ht="80.1" hidden="false" customHeight="true" outlineLevel="0" collapsed="false">
      <c r="A2381" s="136" t="s">
        <v>5183</v>
      </c>
      <c r="B2381" s="137" t="s">
        <v>5522</v>
      </c>
      <c r="C2381" s="138" t="s">
        <v>5242</v>
      </c>
      <c r="D2381" s="136" t="s">
        <v>51</v>
      </c>
      <c r="E2381" s="136" t="s">
        <v>52</v>
      </c>
      <c r="F2381" s="136" t="s">
        <v>31</v>
      </c>
      <c r="G2381" s="136" t="s">
        <v>186</v>
      </c>
      <c r="H2381" s="136" t="s">
        <v>187</v>
      </c>
      <c r="I2381" s="136" t="s">
        <v>35</v>
      </c>
      <c r="J2381" s="136" t="s">
        <v>35</v>
      </c>
      <c r="K2381" s="136" t="s">
        <v>36</v>
      </c>
      <c r="L2381" s="113" t="n">
        <v>0</v>
      </c>
      <c r="M2381" s="136"/>
      <c r="N2381" s="136"/>
    </row>
    <row r="2382" customFormat="false" ht="80.1" hidden="false" customHeight="true" outlineLevel="0" collapsed="false">
      <c r="A2382" s="136" t="s">
        <v>5183</v>
      </c>
      <c r="B2382" s="137" t="s">
        <v>5523</v>
      </c>
      <c r="C2382" s="138" t="s">
        <v>5242</v>
      </c>
      <c r="D2382" s="136" t="s">
        <v>51</v>
      </c>
      <c r="E2382" s="136" t="s">
        <v>4572</v>
      </c>
      <c r="F2382" s="136" t="s">
        <v>31</v>
      </c>
      <c r="G2382" s="136" t="s">
        <v>186</v>
      </c>
      <c r="H2382" s="136" t="s">
        <v>187</v>
      </c>
      <c r="I2382" s="136" t="s">
        <v>35</v>
      </c>
      <c r="J2382" s="136" t="s">
        <v>35</v>
      </c>
      <c r="K2382" s="136" t="s">
        <v>36</v>
      </c>
      <c r="L2382" s="113" t="n">
        <v>0</v>
      </c>
      <c r="M2382" s="136"/>
      <c r="N2382" s="136"/>
    </row>
    <row r="2383" customFormat="false" ht="80.1" hidden="false" customHeight="true" outlineLevel="0" collapsed="false">
      <c r="A2383" s="136" t="s">
        <v>5183</v>
      </c>
      <c r="B2383" s="137" t="s">
        <v>5524</v>
      </c>
      <c r="C2383" s="138" t="s">
        <v>5242</v>
      </c>
      <c r="D2383" s="136" t="s">
        <v>170</v>
      </c>
      <c r="E2383" s="136" t="s">
        <v>4747</v>
      </c>
      <c r="F2383" s="136" t="s">
        <v>31</v>
      </c>
      <c r="G2383" s="136" t="s">
        <v>186</v>
      </c>
      <c r="H2383" s="136" t="s">
        <v>187</v>
      </c>
      <c r="I2383" s="136" t="s">
        <v>35</v>
      </c>
      <c r="J2383" s="136" t="s">
        <v>35</v>
      </c>
      <c r="K2383" s="136" t="s">
        <v>36</v>
      </c>
      <c r="L2383" s="113" t="n">
        <v>0</v>
      </c>
      <c r="M2383" s="136"/>
      <c r="N2383" s="136"/>
    </row>
    <row r="2384" customFormat="false" ht="80.1" hidden="false" customHeight="true" outlineLevel="0" collapsed="false">
      <c r="A2384" s="136" t="s">
        <v>5183</v>
      </c>
      <c r="B2384" s="137" t="s">
        <v>5525</v>
      </c>
      <c r="C2384" s="138" t="s">
        <v>5242</v>
      </c>
      <c r="D2384" s="136" t="s">
        <v>170</v>
      </c>
      <c r="E2384" s="136" t="s">
        <v>178</v>
      </c>
      <c r="F2384" s="136" t="s">
        <v>31</v>
      </c>
      <c r="G2384" s="136" t="s">
        <v>186</v>
      </c>
      <c r="H2384" s="136" t="s">
        <v>187</v>
      </c>
      <c r="I2384" s="136" t="s">
        <v>35</v>
      </c>
      <c r="J2384" s="136" t="s">
        <v>35</v>
      </c>
      <c r="K2384" s="136" t="s">
        <v>36</v>
      </c>
      <c r="L2384" s="113" t="n">
        <v>0</v>
      </c>
      <c r="M2384" s="136"/>
      <c r="N2384" s="136"/>
    </row>
    <row r="2385" customFormat="false" ht="80.1" hidden="false" customHeight="true" outlineLevel="0" collapsed="false">
      <c r="A2385" s="136" t="s">
        <v>5183</v>
      </c>
      <c r="B2385" s="137" t="s">
        <v>5526</v>
      </c>
      <c r="C2385" s="138" t="s">
        <v>5242</v>
      </c>
      <c r="D2385" s="136" t="s">
        <v>43</v>
      </c>
      <c r="E2385" s="136" t="s">
        <v>266</v>
      </c>
      <c r="F2385" s="136" t="s">
        <v>31</v>
      </c>
      <c r="G2385" s="136" t="s">
        <v>186</v>
      </c>
      <c r="H2385" s="136" t="s">
        <v>187</v>
      </c>
      <c r="I2385" s="136" t="s">
        <v>35</v>
      </c>
      <c r="J2385" s="136" t="s">
        <v>35</v>
      </c>
      <c r="K2385" s="136" t="s">
        <v>36</v>
      </c>
      <c r="L2385" s="113" t="n">
        <v>0</v>
      </c>
      <c r="M2385" s="136"/>
      <c r="N2385" s="136"/>
    </row>
    <row r="2386" customFormat="false" ht="80.1" hidden="false" customHeight="true" outlineLevel="0" collapsed="false">
      <c r="A2386" s="136" t="s">
        <v>5183</v>
      </c>
      <c r="B2386" s="137" t="s">
        <v>5527</v>
      </c>
      <c r="C2386" s="138" t="s">
        <v>5242</v>
      </c>
      <c r="D2386" s="136" t="s">
        <v>43</v>
      </c>
      <c r="E2386" s="136" t="s">
        <v>44</v>
      </c>
      <c r="F2386" s="136" t="s">
        <v>31</v>
      </c>
      <c r="G2386" s="136" t="s">
        <v>186</v>
      </c>
      <c r="H2386" s="136" t="s">
        <v>187</v>
      </c>
      <c r="I2386" s="136" t="s">
        <v>35</v>
      </c>
      <c r="J2386" s="136" t="s">
        <v>35</v>
      </c>
      <c r="K2386" s="136" t="s">
        <v>36</v>
      </c>
      <c r="L2386" s="113" t="n">
        <v>0</v>
      </c>
      <c r="M2386" s="136"/>
      <c r="N2386" s="136"/>
    </row>
    <row r="2387" customFormat="false" ht="80.1" hidden="false" customHeight="true" outlineLevel="0" collapsed="false">
      <c r="A2387" s="136" t="s">
        <v>5183</v>
      </c>
      <c r="B2387" s="137" t="s">
        <v>5528</v>
      </c>
      <c r="C2387" s="138" t="s">
        <v>5242</v>
      </c>
      <c r="D2387" s="136" t="s">
        <v>2710</v>
      </c>
      <c r="E2387" s="136" t="s">
        <v>4822</v>
      </c>
      <c r="F2387" s="136" t="s">
        <v>31</v>
      </c>
      <c r="G2387" s="136" t="s">
        <v>186</v>
      </c>
      <c r="H2387" s="136" t="s">
        <v>187</v>
      </c>
      <c r="I2387" s="136" t="s">
        <v>35</v>
      </c>
      <c r="J2387" s="136" t="s">
        <v>35</v>
      </c>
      <c r="K2387" s="136" t="s">
        <v>36</v>
      </c>
      <c r="L2387" s="113" t="n">
        <v>0</v>
      </c>
      <c r="M2387" s="136"/>
      <c r="N2387" s="136"/>
    </row>
    <row r="2388" customFormat="false" ht="80.1" hidden="false" customHeight="true" outlineLevel="0" collapsed="false">
      <c r="A2388" s="136" t="s">
        <v>5183</v>
      </c>
      <c r="B2388" s="137" t="s">
        <v>5529</v>
      </c>
      <c r="C2388" s="138" t="s">
        <v>5242</v>
      </c>
      <c r="D2388" s="136" t="s">
        <v>2710</v>
      </c>
      <c r="E2388" s="136" t="s">
        <v>5465</v>
      </c>
      <c r="F2388" s="136" t="s">
        <v>31</v>
      </c>
      <c r="G2388" s="136" t="s">
        <v>186</v>
      </c>
      <c r="H2388" s="136" t="s">
        <v>187</v>
      </c>
      <c r="I2388" s="136" t="s">
        <v>35</v>
      </c>
      <c r="J2388" s="136" t="s">
        <v>35</v>
      </c>
      <c r="K2388" s="136" t="s">
        <v>36</v>
      </c>
      <c r="L2388" s="113" t="n">
        <v>0</v>
      </c>
      <c r="M2388" s="136"/>
      <c r="N2388" s="136"/>
    </row>
    <row r="2389" customFormat="false" ht="80.1" hidden="false" customHeight="true" outlineLevel="0" collapsed="false">
      <c r="A2389" s="136" t="s">
        <v>5183</v>
      </c>
      <c r="B2389" s="137" t="s">
        <v>5530</v>
      </c>
      <c r="C2389" s="138" t="s">
        <v>5242</v>
      </c>
      <c r="D2389" s="136" t="s">
        <v>95</v>
      </c>
      <c r="E2389" s="136" t="s">
        <v>5467</v>
      </c>
      <c r="F2389" s="136" t="s">
        <v>31</v>
      </c>
      <c r="G2389" s="136" t="s">
        <v>186</v>
      </c>
      <c r="H2389" s="136" t="s">
        <v>187</v>
      </c>
      <c r="I2389" s="136" t="s">
        <v>35</v>
      </c>
      <c r="J2389" s="136" t="s">
        <v>35</v>
      </c>
      <c r="K2389" s="136" t="s">
        <v>36</v>
      </c>
      <c r="L2389" s="113" t="n">
        <v>0</v>
      </c>
      <c r="M2389" s="136"/>
      <c r="N2389" s="136"/>
    </row>
    <row r="2390" customFormat="false" ht="80.1" hidden="false" customHeight="true" outlineLevel="0" collapsed="false">
      <c r="A2390" s="136" t="s">
        <v>5183</v>
      </c>
      <c r="B2390" s="137" t="s">
        <v>5531</v>
      </c>
      <c r="C2390" s="138" t="s">
        <v>5242</v>
      </c>
      <c r="D2390" s="136" t="s">
        <v>253</v>
      </c>
      <c r="E2390" s="136" t="s">
        <v>3897</v>
      </c>
      <c r="F2390" s="136" t="s">
        <v>31</v>
      </c>
      <c r="G2390" s="136" t="s">
        <v>186</v>
      </c>
      <c r="H2390" s="136" t="s">
        <v>187</v>
      </c>
      <c r="I2390" s="136" t="s">
        <v>35</v>
      </c>
      <c r="J2390" s="136" t="s">
        <v>35</v>
      </c>
      <c r="K2390" s="136" t="s">
        <v>36</v>
      </c>
      <c r="L2390" s="113" t="n">
        <v>0</v>
      </c>
      <c r="M2390" s="136"/>
      <c r="N2390" s="136"/>
    </row>
    <row r="2391" customFormat="false" ht="80.1" hidden="false" customHeight="true" outlineLevel="0" collapsed="false">
      <c r="A2391" s="136" t="s">
        <v>5183</v>
      </c>
      <c r="B2391" s="137" t="s">
        <v>5532</v>
      </c>
      <c r="C2391" s="138" t="s">
        <v>5242</v>
      </c>
      <c r="D2391" s="136" t="s">
        <v>253</v>
      </c>
      <c r="E2391" s="136" t="s">
        <v>800</v>
      </c>
      <c r="F2391" s="136" t="s">
        <v>31</v>
      </c>
      <c r="G2391" s="136" t="s">
        <v>186</v>
      </c>
      <c r="H2391" s="136" t="s">
        <v>187</v>
      </c>
      <c r="I2391" s="136" t="s">
        <v>35</v>
      </c>
      <c r="J2391" s="136" t="s">
        <v>35</v>
      </c>
      <c r="K2391" s="136" t="s">
        <v>36</v>
      </c>
      <c r="L2391" s="113" t="n">
        <v>0</v>
      </c>
      <c r="M2391" s="136"/>
      <c r="N2391" s="136"/>
    </row>
    <row r="2392" customFormat="false" ht="80.1" hidden="false" customHeight="true" outlineLevel="0" collapsed="false">
      <c r="A2392" s="136" t="s">
        <v>5183</v>
      </c>
      <c r="B2392" s="137" t="s">
        <v>5533</v>
      </c>
      <c r="C2392" s="138" t="s">
        <v>5242</v>
      </c>
      <c r="D2392" s="136" t="s">
        <v>87</v>
      </c>
      <c r="E2392" s="136" t="s">
        <v>4720</v>
      </c>
      <c r="F2392" s="136" t="s">
        <v>31</v>
      </c>
      <c r="G2392" s="136" t="s">
        <v>186</v>
      </c>
      <c r="H2392" s="136" t="s">
        <v>187</v>
      </c>
      <c r="I2392" s="136" t="s">
        <v>35</v>
      </c>
      <c r="J2392" s="136" t="s">
        <v>35</v>
      </c>
      <c r="K2392" s="136" t="s">
        <v>36</v>
      </c>
      <c r="L2392" s="113" t="n">
        <v>0</v>
      </c>
      <c r="M2392" s="136"/>
      <c r="N2392" s="136"/>
    </row>
    <row r="2393" customFormat="false" ht="80.1" hidden="false" customHeight="true" outlineLevel="0" collapsed="false">
      <c r="A2393" s="136" t="s">
        <v>5183</v>
      </c>
      <c r="B2393" s="137" t="s">
        <v>5534</v>
      </c>
      <c r="C2393" s="138" t="s">
        <v>5242</v>
      </c>
      <c r="D2393" s="136" t="s">
        <v>87</v>
      </c>
      <c r="E2393" s="136" t="s">
        <v>1752</v>
      </c>
      <c r="F2393" s="136" t="s">
        <v>31</v>
      </c>
      <c r="G2393" s="136" t="s">
        <v>186</v>
      </c>
      <c r="H2393" s="136" t="s">
        <v>187</v>
      </c>
      <c r="I2393" s="136" t="s">
        <v>35</v>
      </c>
      <c r="J2393" s="136" t="s">
        <v>35</v>
      </c>
      <c r="K2393" s="136" t="s">
        <v>36</v>
      </c>
      <c r="L2393" s="113" t="n">
        <v>0</v>
      </c>
      <c r="M2393" s="136"/>
      <c r="N2393" s="136"/>
    </row>
    <row r="2394" customFormat="false" ht="80.1" hidden="false" customHeight="true" outlineLevel="0" collapsed="false">
      <c r="A2394" s="136" t="s">
        <v>5183</v>
      </c>
      <c r="B2394" s="137" t="s">
        <v>5535</v>
      </c>
      <c r="C2394" s="138" t="s">
        <v>5242</v>
      </c>
      <c r="D2394" s="136" t="s">
        <v>87</v>
      </c>
      <c r="E2394" s="136" t="s">
        <v>278</v>
      </c>
      <c r="F2394" s="136" t="s">
        <v>31</v>
      </c>
      <c r="G2394" s="136" t="s">
        <v>186</v>
      </c>
      <c r="H2394" s="136" t="s">
        <v>187</v>
      </c>
      <c r="I2394" s="136" t="s">
        <v>35</v>
      </c>
      <c r="J2394" s="136" t="s">
        <v>35</v>
      </c>
      <c r="K2394" s="136" t="s">
        <v>36</v>
      </c>
      <c r="L2394" s="113" t="n">
        <v>0</v>
      </c>
      <c r="M2394" s="136"/>
      <c r="N2394" s="136"/>
    </row>
    <row r="2395" customFormat="false" ht="80.1" hidden="false" customHeight="true" outlineLevel="0" collapsed="false">
      <c r="A2395" s="136" t="s">
        <v>5183</v>
      </c>
      <c r="B2395" s="137" t="s">
        <v>5536</v>
      </c>
      <c r="C2395" s="138" t="s">
        <v>5242</v>
      </c>
      <c r="D2395" s="136" t="s">
        <v>87</v>
      </c>
      <c r="E2395" s="136" t="s">
        <v>3997</v>
      </c>
      <c r="F2395" s="136" t="s">
        <v>31</v>
      </c>
      <c r="G2395" s="136" t="s">
        <v>186</v>
      </c>
      <c r="H2395" s="136" t="s">
        <v>187</v>
      </c>
      <c r="I2395" s="136" t="s">
        <v>35</v>
      </c>
      <c r="J2395" s="136" t="s">
        <v>35</v>
      </c>
      <c r="K2395" s="136" t="s">
        <v>36</v>
      </c>
      <c r="L2395" s="113" t="n">
        <v>0</v>
      </c>
      <c r="M2395" s="136"/>
      <c r="N2395" s="136"/>
    </row>
    <row r="2396" customFormat="false" ht="80.1" hidden="false" customHeight="true" outlineLevel="0" collapsed="false">
      <c r="A2396" s="136" t="s">
        <v>5183</v>
      </c>
      <c r="B2396" s="137" t="s">
        <v>5537</v>
      </c>
      <c r="C2396" s="138" t="s">
        <v>5242</v>
      </c>
      <c r="D2396" s="136" t="s">
        <v>87</v>
      </c>
      <c r="E2396" s="136" t="s">
        <v>1747</v>
      </c>
      <c r="F2396" s="136" t="s">
        <v>31</v>
      </c>
      <c r="G2396" s="136" t="s">
        <v>186</v>
      </c>
      <c r="H2396" s="136" t="s">
        <v>187</v>
      </c>
      <c r="I2396" s="136" t="s">
        <v>35</v>
      </c>
      <c r="J2396" s="136" t="s">
        <v>35</v>
      </c>
      <c r="K2396" s="136" t="s">
        <v>36</v>
      </c>
      <c r="L2396" s="113" t="n">
        <v>0</v>
      </c>
      <c r="M2396" s="136"/>
      <c r="N2396" s="136"/>
    </row>
    <row r="2397" customFormat="false" ht="80.1" hidden="false" customHeight="true" outlineLevel="0" collapsed="false">
      <c r="A2397" s="136" t="s">
        <v>5183</v>
      </c>
      <c r="B2397" s="137" t="s">
        <v>5538</v>
      </c>
      <c r="C2397" s="138" t="s">
        <v>5242</v>
      </c>
      <c r="D2397" s="136" t="s">
        <v>87</v>
      </c>
      <c r="E2397" s="136" t="s">
        <v>184</v>
      </c>
      <c r="F2397" s="136" t="s">
        <v>31</v>
      </c>
      <c r="G2397" s="136" t="s">
        <v>186</v>
      </c>
      <c r="H2397" s="136" t="s">
        <v>187</v>
      </c>
      <c r="I2397" s="136" t="s">
        <v>35</v>
      </c>
      <c r="J2397" s="136" t="s">
        <v>35</v>
      </c>
      <c r="K2397" s="136" t="s">
        <v>36</v>
      </c>
      <c r="L2397" s="113" t="n">
        <v>0</v>
      </c>
      <c r="M2397" s="136"/>
      <c r="N2397" s="136"/>
    </row>
    <row r="2398" customFormat="false" ht="80.1" hidden="false" customHeight="true" outlineLevel="0" collapsed="false">
      <c r="A2398" s="136" t="s">
        <v>5183</v>
      </c>
      <c r="B2398" s="137" t="s">
        <v>5539</v>
      </c>
      <c r="C2398" s="138" t="s">
        <v>5242</v>
      </c>
      <c r="D2398" s="136" t="s">
        <v>818</v>
      </c>
      <c r="E2398" s="136" t="s">
        <v>5477</v>
      </c>
      <c r="F2398" s="136" t="s">
        <v>31</v>
      </c>
      <c r="G2398" s="136" t="s">
        <v>186</v>
      </c>
      <c r="H2398" s="136" t="s">
        <v>187</v>
      </c>
      <c r="I2398" s="136" t="s">
        <v>35</v>
      </c>
      <c r="J2398" s="136" t="s">
        <v>35</v>
      </c>
      <c r="K2398" s="136" t="s">
        <v>36</v>
      </c>
      <c r="L2398" s="113" t="n">
        <v>0</v>
      </c>
      <c r="M2398" s="136"/>
      <c r="N2398" s="136"/>
    </row>
    <row r="2399" customFormat="false" ht="80.1" hidden="false" customHeight="true" outlineLevel="0" collapsed="false">
      <c r="A2399" s="136" t="s">
        <v>5183</v>
      </c>
      <c r="B2399" s="137" t="s">
        <v>5540</v>
      </c>
      <c r="C2399" s="138" t="s">
        <v>5242</v>
      </c>
      <c r="D2399" s="136" t="s">
        <v>818</v>
      </c>
      <c r="E2399" s="136" t="s">
        <v>5479</v>
      </c>
      <c r="F2399" s="136" t="s">
        <v>31</v>
      </c>
      <c r="G2399" s="136" t="s">
        <v>186</v>
      </c>
      <c r="H2399" s="136" t="s">
        <v>187</v>
      </c>
      <c r="I2399" s="136" t="s">
        <v>35</v>
      </c>
      <c r="J2399" s="136" t="s">
        <v>35</v>
      </c>
      <c r="K2399" s="136" t="s">
        <v>36</v>
      </c>
      <c r="L2399" s="113" t="n">
        <v>0</v>
      </c>
      <c r="M2399" s="136"/>
      <c r="N2399" s="136"/>
    </row>
    <row r="2400" customFormat="false" ht="80.1" hidden="false" customHeight="true" outlineLevel="0" collapsed="false">
      <c r="A2400" s="136" t="s">
        <v>5183</v>
      </c>
      <c r="B2400" s="137" t="s">
        <v>5541</v>
      </c>
      <c r="C2400" s="138" t="s">
        <v>5242</v>
      </c>
      <c r="D2400" s="136" t="s">
        <v>818</v>
      </c>
      <c r="E2400" s="136" t="s">
        <v>5481</v>
      </c>
      <c r="F2400" s="136" t="s">
        <v>31</v>
      </c>
      <c r="G2400" s="136" t="s">
        <v>186</v>
      </c>
      <c r="H2400" s="136" t="s">
        <v>187</v>
      </c>
      <c r="I2400" s="136" t="s">
        <v>35</v>
      </c>
      <c r="J2400" s="136" t="s">
        <v>35</v>
      </c>
      <c r="K2400" s="136" t="s">
        <v>36</v>
      </c>
      <c r="L2400" s="113" t="n">
        <v>0</v>
      </c>
      <c r="M2400" s="136"/>
      <c r="N2400" s="136"/>
    </row>
    <row r="2401" customFormat="false" ht="80.1" hidden="false" customHeight="true" outlineLevel="0" collapsed="false">
      <c r="A2401" s="136" t="s">
        <v>5183</v>
      </c>
      <c r="B2401" s="137" t="s">
        <v>5542</v>
      </c>
      <c r="C2401" s="138" t="s">
        <v>5242</v>
      </c>
      <c r="D2401" s="136" t="s">
        <v>818</v>
      </c>
      <c r="E2401" s="136" t="s">
        <v>5483</v>
      </c>
      <c r="F2401" s="136" t="s">
        <v>31</v>
      </c>
      <c r="G2401" s="136" t="s">
        <v>186</v>
      </c>
      <c r="H2401" s="136" t="s">
        <v>187</v>
      </c>
      <c r="I2401" s="136" t="s">
        <v>35</v>
      </c>
      <c r="J2401" s="136" t="s">
        <v>35</v>
      </c>
      <c r="K2401" s="136" t="s">
        <v>36</v>
      </c>
      <c r="L2401" s="113" t="n">
        <v>0</v>
      </c>
      <c r="M2401" s="136"/>
      <c r="N2401" s="136"/>
    </row>
    <row r="2402" customFormat="false" ht="80.1" hidden="false" customHeight="true" outlineLevel="0" collapsed="false">
      <c r="A2402" s="136" t="s">
        <v>5183</v>
      </c>
      <c r="B2402" s="137" t="s">
        <v>5543</v>
      </c>
      <c r="C2402" s="138" t="s">
        <v>5242</v>
      </c>
      <c r="D2402" s="136" t="s">
        <v>818</v>
      </c>
      <c r="E2402" s="136" t="s">
        <v>5485</v>
      </c>
      <c r="F2402" s="136" t="s">
        <v>31</v>
      </c>
      <c r="G2402" s="136" t="s">
        <v>186</v>
      </c>
      <c r="H2402" s="136" t="s">
        <v>187</v>
      </c>
      <c r="I2402" s="136" t="s">
        <v>35</v>
      </c>
      <c r="J2402" s="136" t="s">
        <v>35</v>
      </c>
      <c r="K2402" s="136" t="s">
        <v>36</v>
      </c>
      <c r="L2402" s="113" t="n">
        <v>0</v>
      </c>
      <c r="M2402" s="136"/>
      <c r="N2402" s="136"/>
    </row>
    <row r="2403" customFormat="false" ht="80.1" hidden="false" customHeight="true" outlineLevel="0" collapsed="false">
      <c r="A2403" s="136" t="s">
        <v>5183</v>
      </c>
      <c r="B2403" s="137" t="s">
        <v>5544</v>
      </c>
      <c r="C2403" s="138" t="s">
        <v>5242</v>
      </c>
      <c r="D2403" s="136" t="s">
        <v>818</v>
      </c>
      <c r="E2403" s="136" t="s">
        <v>819</v>
      </c>
      <c r="F2403" s="136" t="s">
        <v>31</v>
      </c>
      <c r="G2403" s="136" t="s">
        <v>186</v>
      </c>
      <c r="H2403" s="136" t="s">
        <v>187</v>
      </c>
      <c r="I2403" s="136" t="s">
        <v>35</v>
      </c>
      <c r="J2403" s="136" t="s">
        <v>35</v>
      </c>
      <c r="K2403" s="136" t="s">
        <v>36</v>
      </c>
      <c r="L2403" s="113" t="n">
        <v>0</v>
      </c>
      <c r="M2403" s="136"/>
      <c r="N2403" s="136"/>
    </row>
    <row r="2404" customFormat="false" ht="80.1" hidden="false" customHeight="true" outlineLevel="0" collapsed="false">
      <c r="A2404" s="136" t="s">
        <v>5183</v>
      </c>
      <c r="B2404" s="137" t="s">
        <v>5545</v>
      </c>
      <c r="C2404" s="138" t="s">
        <v>5242</v>
      </c>
      <c r="D2404" s="136" t="s">
        <v>5488</v>
      </c>
      <c r="E2404" s="136" t="s">
        <v>5489</v>
      </c>
      <c r="F2404" s="136" t="s">
        <v>31</v>
      </c>
      <c r="G2404" s="136" t="s">
        <v>186</v>
      </c>
      <c r="H2404" s="136" t="s">
        <v>187</v>
      </c>
      <c r="I2404" s="136" t="s">
        <v>35</v>
      </c>
      <c r="J2404" s="136" t="s">
        <v>35</v>
      </c>
      <c r="K2404" s="136" t="s">
        <v>36</v>
      </c>
      <c r="L2404" s="113" t="n">
        <v>0</v>
      </c>
      <c r="M2404" s="136"/>
      <c r="N2404" s="136"/>
    </row>
    <row r="2405" customFormat="false" ht="80.1" hidden="false" customHeight="true" outlineLevel="0" collapsed="false">
      <c r="A2405" s="136" t="s">
        <v>5183</v>
      </c>
      <c r="B2405" s="137" t="s">
        <v>5546</v>
      </c>
      <c r="C2405" s="138" t="s">
        <v>5242</v>
      </c>
      <c r="D2405" s="136" t="s">
        <v>5488</v>
      </c>
      <c r="E2405" s="136" t="s">
        <v>5491</v>
      </c>
      <c r="F2405" s="136" t="s">
        <v>31</v>
      </c>
      <c r="G2405" s="136" t="s">
        <v>186</v>
      </c>
      <c r="H2405" s="136" t="s">
        <v>187</v>
      </c>
      <c r="I2405" s="136" t="s">
        <v>35</v>
      </c>
      <c r="J2405" s="136" t="s">
        <v>35</v>
      </c>
      <c r="K2405" s="136" t="s">
        <v>36</v>
      </c>
      <c r="L2405" s="113" t="n">
        <v>0</v>
      </c>
      <c r="M2405" s="136"/>
      <c r="N2405" s="136"/>
    </row>
    <row r="2406" customFormat="false" ht="80.1" hidden="false" customHeight="true" outlineLevel="0" collapsed="false">
      <c r="A2406" s="136" t="s">
        <v>5183</v>
      </c>
      <c r="B2406" s="137" t="s">
        <v>5547</v>
      </c>
      <c r="C2406" s="138" t="s">
        <v>5242</v>
      </c>
      <c r="D2406" s="136" t="s">
        <v>160</v>
      </c>
      <c r="E2406" s="136" t="s">
        <v>5493</v>
      </c>
      <c r="F2406" s="136" t="s">
        <v>31</v>
      </c>
      <c r="G2406" s="136" t="s">
        <v>186</v>
      </c>
      <c r="H2406" s="136" t="s">
        <v>187</v>
      </c>
      <c r="I2406" s="136" t="s">
        <v>35</v>
      </c>
      <c r="J2406" s="136" t="s">
        <v>35</v>
      </c>
      <c r="K2406" s="136" t="s">
        <v>36</v>
      </c>
      <c r="L2406" s="113" t="n">
        <v>0</v>
      </c>
      <c r="M2406" s="136"/>
      <c r="N2406" s="136"/>
    </row>
    <row r="2407" customFormat="false" ht="80.1" hidden="false" customHeight="true" outlineLevel="0" collapsed="false">
      <c r="A2407" s="136" t="s">
        <v>5183</v>
      </c>
      <c r="B2407" s="137" t="s">
        <v>5548</v>
      </c>
      <c r="C2407" s="138" t="s">
        <v>5242</v>
      </c>
      <c r="D2407" s="136" t="s">
        <v>160</v>
      </c>
      <c r="E2407" s="136" t="s">
        <v>3842</v>
      </c>
      <c r="F2407" s="136" t="s">
        <v>31</v>
      </c>
      <c r="G2407" s="136" t="s">
        <v>186</v>
      </c>
      <c r="H2407" s="136" t="s">
        <v>187</v>
      </c>
      <c r="I2407" s="136" t="s">
        <v>35</v>
      </c>
      <c r="J2407" s="136" t="s">
        <v>35</v>
      </c>
      <c r="K2407" s="136" t="s">
        <v>36</v>
      </c>
      <c r="L2407" s="113" t="n">
        <v>0</v>
      </c>
      <c r="M2407" s="136"/>
      <c r="N2407" s="136"/>
    </row>
    <row r="2408" customFormat="false" ht="80.1" hidden="false" customHeight="true" outlineLevel="0" collapsed="false">
      <c r="A2408" s="136" t="s">
        <v>5183</v>
      </c>
      <c r="B2408" s="137" t="s">
        <v>5549</v>
      </c>
      <c r="C2408" s="138" t="s">
        <v>5242</v>
      </c>
      <c r="D2408" s="136" t="s">
        <v>160</v>
      </c>
      <c r="E2408" s="136" t="s">
        <v>315</v>
      </c>
      <c r="F2408" s="136" t="s">
        <v>31</v>
      </c>
      <c r="G2408" s="136" t="s">
        <v>186</v>
      </c>
      <c r="H2408" s="136" t="s">
        <v>187</v>
      </c>
      <c r="I2408" s="136" t="s">
        <v>35</v>
      </c>
      <c r="J2408" s="136" t="s">
        <v>35</v>
      </c>
      <c r="K2408" s="136" t="s">
        <v>36</v>
      </c>
      <c r="L2408" s="113" t="n">
        <v>0</v>
      </c>
      <c r="M2408" s="136"/>
      <c r="N2408" s="136"/>
    </row>
    <row r="2409" customFormat="false" ht="80.1" hidden="false" customHeight="true" outlineLevel="0" collapsed="false">
      <c r="A2409" s="136" t="s">
        <v>5183</v>
      </c>
      <c r="B2409" s="137" t="s">
        <v>5550</v>
      </c>
      <c r="C2409" s="138" t="s">
        <v>5242</v>
      </c>
      <c r="D2409" s="136" t="s">
        <v>288</v>
      </c>
      <c r="E2409" s="136" t="s">
        <v>747</v>
      </c>
      <c r="F2409" s="136" t="s">
        <v>31</v>
      </c>
      <c r="G2409" s="136" t="s">
        <v>186</v>
      </c>
      <c r="H2409" s="136" t="s">
        <v>187</v>
      </c>
      <c r="I2409" s="136" t="s">
        <v>35</v>
      </c>
      <c r="J2409" s="136" t="s">
        <v>34</v>
      </c>
      <c r="K2409" s="136" t="s">
        <v>36</v>
      </c>
      <c r="L2409" s="113" t="n">
        <v>0</v>
      </c>
      <c r="M2409" s="136"/>
      <c r="N2409" s="136"/>
    </row>
    <row r="2410" customFormat="false" ht="80.1" hidden="false" customHeight="true" outlineLevel="0" collapsed="false">
      <c r="A2410" s="136" t="s">
        <v>5183</v>
      </c>
      <c r="B2410" s="137" t="s">
        <v>5551</v>
      </c>
      <c r="C2410" s="138" t="s">
        <v>5242</v>
      </c>
      <c r="D2410" s="136" t="s">
        <v>288</v>
      </c>
      <c r="E2410" s="136" t="s">
        <v>747</v>
      </c>
      <c r="F2410" s="136" t="s">
        <v>31</v>
      </c>
      <c r="G2410" s="136" t="s">
        <v>186</v>
      </c>
      <c r="H2410" s="136" t="s">
        <v>187</v>
      </c>
      <c r="I2410" s="136" t="s">
        <v>35</v>
      </c>
      <c r="J2410" s="136" t="s">
        <v>34</v>
      </c>
      <c r="K2410" s="136" t="s">
        <v>36</v>
      </c>
      <c r="L2410" s="113" t="n">
        <v>0</v>
      </c>
      <c r="M2410" s="136"/>
      <c r="N2410" s="136"/>
    </row>
    <row r="2411" customFormat="false" ht="80.1" hidden="false" customHeight="true" outlineLevel="0" collapsed="false">
      <c r="A2411" s="136" t="s">
        <v>5183</v>
      </c>
      <c r="B2411" s="137" t="s">
        <v>5552</v>
      </c>
      <c r="C2411" s="138" t="s">
        <v>5242</v>
      </c>
      <c r="D2411" s="136" t="s">
        <v>130</v>
      </c>
      <c r="E2411" s="136" t="s">
        <v>131</v>
      </c>
      <c r="F2411" s="136" t="s">
        <v>31</v>
      </c>
      <c r="G2411" s="136" t="s">
        <v>186</v>
      </c>
      <c r="H2411" s="136" t="s">
        <v>187</v>
      </c>
      <c r="I2411" s="136" t="s">
        <v>35</v>
      </c>
      <c r="J2411" s="136" t="s">
        <v>35</v>
      </c>
      <c r="K2411" s="136" t="s">
        <v>36</v>
      </c>
      <c r="L2411" s="113" t="n">
        <v>0</v>
      </c>
      <c r="M2411" s="136"/>
      <c r="N2411" s="136"/>
    </row>
    <row r="2412" customFormat="false" ht="80.1" hidden="false" customHeight="true" outlineLevel="0" collapsed="false">
      <c r="A2412" s="136" t="s">
        <v>5183</v>
      </c>
      <c r="B2412" s="137" t="s">
        <v>5553</v>
      </c>
      <c r="C2412" s="138" t="s">
        <v>5242</v>
      </c>
      <c r="D2412" s="136" t="s">
        <v>130</v>
      </c>
      <c r="E2412" s="136" t="s">
        <v>1773</v>
      </c>
      <c r="F2412" s="136" t="s">
        <v>31</v>
      </c>
      <c r="G2412" s="136" t="s">
        <v>186</v>
      </c>
      <c r="H2412" s="136" t="s">
        <v>187</v>
      </c>
      <c r="I2412" s="136" t="s">
        <v>35</v>
      </c>
      <c r="J2412" s="136" t="s">
        <v>35</v>
      </c>
      <c r="K2412" s="136" t="s">
        <v>36</v>
      </c>
      <c r="L2412" s="113" t="n">
        <v>0</v>
      </c>
      <c r="M2412" s="136"/>
      <c r="N2412" s="136"/>
    </row>
    <row r="2413" customFormat="false" ht="80.1" hidden="false" customHeight="true" outlineLevel="0" collapsed="false">
      <c r="A2413" s="136" t="s">
        <v>5183</v>
      </c>
      <c r="B2413" s="137" t="s">
        <v>5554</v>
      </c>
      <c r="C2413" s="138" t="s">
        <v>5242</v>
      </c>
      <c r="D2413" s="136" t="s">
        <v>130</v>
      </c>
      <c r="E2413" s="136" t="s">
        <v>1887</v>
      </c>
      <c r="F2413" s="136" t="s">
        <v>31</v>
      </c>
      <c r="G2413" s="136" t="s">
        <v>186</v>
      </c>
      <c r="H2413" s="136" t="s">
        <v>187</v>
      </c>
      <c r="I2413" s="136" t="s">
        <v>35</v>
      </c>
      <c r="J2413" s="136" t="s">
        <v>35</v>
      </c>
      <c r="K2413" s="136" t="s">
        <v>36</v>
      </c>
      <c r="L2413" s="113" t="n">
        <v>0</v>
      </c>
      <c r="M2413" s="136"/>
      <c r="N2413" s="136"/>
    </row>
    <row r="2414" customFormat="false" ht="80.1" hidden="false" customHeight="true" outlineLevel="0" collapsed="false">
      <c r="A2414" s="136" t="s">
        <v>5183</v>
      </c>
      <c r="B2414" s="137" t="s">
        <v>5555</v>
      </c>
      <c r="C2414" s="138" t="s">
        <v>5242</v>
      </c>
      <c r="D2414" s="136" t="s">
        <v>147</v>
      </c>
      <c r="E2414" s="136" t="s">
        <v>219</v>
      </c>
      <c r="F2414" s="136" t="s">
        <v>31</v>
      </c>
      <c r="G2414" s="136" t="s">
        <v>186</v>
      </c>
      <c r="H2414" s="136" t="s">
        <v>187</v>
      </c>
      <c r="I2414" s="136" t="s">
        <v>35</v>
      </c>
      <c r="J2414" s="136" t="s">
        <v>35</v>
      </c>
      <c r="K2414" s="136" t="s">
        <v>36</v>
      </c>
      <c r="L2414" s="113" t="n">
        <v>0</v>
      </c>
      <c r="M2414" s="136"/>
      <c r="N2414" s="136"/>
    </row>
    <row r="2415" customFormat="false" ht="80.1" hidden="false" customHeight="true" outlineLevel="0" collapsed="false">
      <c r="A2415" s="136" t="s">
        <v>5183</v>
      </c>
      <c r="B2415" s="137" t="s">
        <v>5556</v>
      </c>
      <c r="C2415" s="138" t="s">
        <v>5242</v>
      </c>
      <c r="D2415" s="136" t="s">
        <v>147</v>
      </c>
      <c r="E2415" s="136" t="s">
        <v>208</v>
      </c>
      <c r="F2415" s="136" t="s">
        <v>31</v>
      </c>
      <c r="G2415" s="136" t="s">
        <v>186</v>
      </c>
      <c r="H2415" s="136" t="s">
        <v>187</v>
      </c>
      <c r="I2415" s="136" t="s">
        <v>35</v>
      </c>
      <c r="J2415" s="136" t="s">
        <v>35</v>
      </c>
      <c r="K2415" s="136" t="s">
        <v>36</v>
      </c>
      <c r="L2415" s="113" t="n">
        <v>0</v>
      </c>
      <c r="M2415" s="136"/>
      <c r="N2415" s="136"/>
    </row>
    <row r="2416" customFormat="false" ht="80.1" hidden="false" customHeight="true" outlineLevel="0" collapsed="false">
      <c r="A2416" s="136" t="s">
        <v>5183</v>
      </c>
      <c r="B2416" s="137" t="s">
        <v>5557</v>
      </c>
      <c r="C2416" s="138" t="s">
        <v>5242</v>
      </c>
      <c r="D2416" s="136" t="s">
        <v>147</v>
      </c>
      <c r="E2416" s="136" t="s">
        <v>2431</v>
      </c>
      <c r="F2416" s="136" t="s">
        <v>31</v>
      </c>
      <c r="G2416" s="136" t="s">
        <v>186</v>
      </c>
      <c r="H2416" s="136" t="s">
        <v>187</v>
      </c>
      <c r="I2416" s="136" t="s">
        <v>35</v>
      </c>
      <c r="J2416" s="136" t="s">
        <v>35</v>
      </c>
      <c r="K2416" s="136" t="s">
        <v>36</v>
      </c>
      <c r="L2416" s="113" t="n">
        <v>0</v>
      </c>
      <c r="M2416" s="136"/>
      <c r="N2416" s="136"/>
    </row>
    <row r="2417" customFormat="false" ht="80.1" hidden="false" customHeight="true" outlineLevel="0" collapsed="false">
      <c r="A2417" s="136" t="s">
        <v>5183</v>
      </c>
      <c r="B2417" s="137" t="s">
        <v>5558</v>
      </c>
      <c r="C2417" s="138" t="s">
        <v>5242</v>
      </c>
      <c r="D2417" s="136" t="s">
        <v>147</v>
      </c>
      <c r="E2417" s="136" t="s">
        <v>148</v>
      </c>
      <c r="F2417" s="136" t="s">
        <v>31</v>
      </c>
      <c r="G2417" s="136" t="s">
        <v>186</v>
      </c>
      <c r="H2417" s="136" t="s">
        <v>187</v>
      </c>
      <c r="I2417" s="136" t="s">
        <v>35</v>
      </c>
      <c r="J2417" s="136" t="s">
        <v>35</v>
      </c>
      <c r="K2417" s="136" t="s">
        <v>36</v>
      </c>
      <c r="L2417" s="113" t="n">
        <v>0</v>
      </c>
      <c r="M2417" s="136"/>
      <c r="N2417" s="136"/>
    </row>
    <row r="2418" customFormat="false" ht="80.1" hidden="false" customHeight="true" outlineLevel="0" collapsed="false">
      <c r="A2418" s="136" t="s">
        <v>5183</v>
      </c>
      <c r="B2418" s="137" t="s">
        <v>5559</v>
      </c>
      <c r="C2418" s="138" t="s">
        <v>5242</v>
      </c>
      <c r="D2418" s="136" t="s">
        <v>862</v>
      </c>
      <c r="E2418" s="136" t="s">
        <v>5506</v>
      </c>
      <c r="F2418" s="136" t="s">
        <v>31</v>
      </c>
      <c r="G2418" s="136" t="s">
        <v>186</v>
      </c>
      <c r="H2418" s="136" t="s">
        <v>187</v>
      </c>
      <c r="I2418" s="136" t="s">
        <v>35</v>
      </c>
      <c r="J2418" s="136" t="s">
        <v>35</v>
      </c>
      <c r="K2418" s="136" t="s">
        <v>36</v>
      </c>
      <c r="L2418" s="113" t="n">
        <v>0</v>
      </c>
      <c r="M2418" s="136"/>
      <c r="N2418" s="136"/>
    </row>
    <row r="2419" customFormat="false" ht="80.1" hidden="false" customHeight="true" outlineLevel="0" collapsed="false">
      <c r="A2419" s="136" t="s">
        <v>5183</v>
      </c>
      <c r="B2419" s="137" t="s">
        <v>5560</v>
      </c>
      <c r="C2419" s="138" t="s">
        <v>5242</v>
      </c>
      <c r="D2419" s="136" t="s">
        <v>862</v>
      </c>
      <c r="E2419" s="136" t="s">
        <v>5508</v>
      </c>
      <c r="F2419" s="136" t="s">
        <v>31</v>
      </c>
      <c r="G2419" s="136" t="s">
        <v>186</v>
      </c>
      <c r="H2419" s="136" t="s">
        <v>187</v>
      </c>
      <c r="I2419" s="136" t="s">
        <v>35</v>
      </c>
      <c r="J2419" s="136" t="s">
        <v>35</v>
      </c>
      <c r="K2419" s="136" t="s">
        <v>36</v>
      </c>
      <c r="L2419" s="113" t="n">
        <v>0</v>
      </c>
      <c r="M2419" s="136"/>
      <c r="N2419" s="136"/>
    </row>
    <row r="2420" customFormat="false" ht="80.1" hidden="false" customHeight="true" outlineLevel="0" collapsed="false">
      <c r="A2420" s="136" t="s">
        <v>5183</v>
      </c>
      <c r="B2420" s="137" t="s">
        <v>5561</v>
      </c>
      <c r="C2420" s="138" t="s">
        <v>5242</v>
      </c>
      <c r="D2420" s="136" t="s">
        <v>1784</v>
      </c>
      <c r="E2420" s="136" t="s">
        <v>1988</v>
      </c>
      <c r="F2420" s="136" t="s">
        <v>31</v>
      </c>
      <c r="G2420" s="136" t="s">
        <v>186</v>
      </c>
      <c r="H2420" s="136" t="s">
        <v>187</v>
      </c>
      <c r="I2420" s="136" t="s">
        <v>35</v>
      </c>
      <c r="J2420" s="136" t="s">
        <v>35</v>
      </c>
      <c r="K2420" s="136" t="s">
        <v>36</v>
      </c>
      <c r="L2420" s="113" t="n">
        <v>0</v>
      </c>
      <c r="M2420" s="136"/>
      <c r="N2420" s="136"/>
    </row>
    <row r="2421" customFormat="false" ht="80.1" hidden="false" customHeight="true" outlineLevel="0" collapsed="false">
      <c r="A2421" s="136" t="s">
        <v>5183</v>
      </c>
      <c r="B2421" s="137" t="s">
        <v>5562</v>
      </c>
      <c r="C2421" s="138" t="s">
        <v>5242</v>
      </c>
      <c r="D2421" s="136" t="s">
        <v>595</v>
      </c>
      <c r="E2421" s="136" t="s">
        <v>1163</v>
      </c>
      <c r="F2421" s="136" t="s">
        <v>31</v>
      </c>
      <c r="G2421" s="136" t="s">
        <v>186</v>
      </c>
      <c r="H2421" s="136" t="s">
        <v>187</v>
      </c>
      <c r="I2421" s="136" t="s">
        <v>35</v>
      </c>
      <c r="J2421" s="136" t="s">
        <v>35</v>
      </c>
      <c r="K2421" s="136" t="s">
        <v>36</v>
      </c>
      <c r="L2421" s="113" t="n">
        <v>0</v>
      </c>
      <c r="M2421" s="136"/>
      <c r="N2421" s="136"/>
    </row>
    <row r="2422" customFormat="false" ht="80.1" hidden="false" customHeight="true" outlineLevel="0" collapsed="false">
      <c r="A2422" s="136" t="s">
        <v>5183</v>
      </c>
      <c r="B2422" s="137" t="s">
        <v>5563</v>
      </c>
      <c r="C2422" s="138" t="s">
        <v>5242</v>
      </c>
      <c r="D2422" s="136" t="s">
        <v>595</v>
      </c>
      <c r="E2422" s="136" t="s">
        <v>596</v>
      </c>
      <c r="F2422" s="136" t="s">
        <v>31</v>
      </c>
      <c r="G2422" s="136" t="s">
        <v>186</v>
      </c>
      <c r="H2422" s="136" t="s">
        <v>187</v>
      </c>
      <c r="I2422" s="136" t="s">
        <v>35</v>
      </c>
      <c r="J2422" s="136" t="s">
        <v>35</v>
      </c>
      <c r="K2422" s="136" t="s">
        <v>36</v>
      </c>
      <c r="L2422" s="113" t="n">
        <v>0</v>
      </c>
      <c r="M2422" s="136"/>
      <c r="N2422" s="136"/>
    </row>
    <row r="2423" customFormat="false" ht="80.1" hidden="false" customHeight="true" outlineLevel="0" collapsed="false">
      <c r="A2423" s="136" t="s">
        <v>5183</v>
      </c>
      <c r="B2423" s="137" t="s">
        <v>5564</v>
      </c>
      <c r="C2423" s="138" t="s">
        <v>5250</v>
      </c>
      <c r="D2423" s="136" t="s">
        <v>28</v>
      </c>
      <c r="E2423" s="136" t="s">
        <v>572</v>
      </c>
      <c r="F2423" s="136" t="s">
        <v>31</v>
      </c>
      <c r="G2423" s="136" t="s">
        <v>186</v>
      </c>
      <c r="H2423" s="136" t="s">
        <v>187</v>
      </c>
      <c r="I2423" s="136" t="s">
        <v>35</v>
      </c>
      <c r="J2423" s="136" t="s">
        <v>35</v>
      </c>
      <c r="K2423" s="136" t="s">
        <v>36</v>
      </c>
      <c r="L2423" s="113" t="n">
        <v>0</v>
      </c>
      <c r="M2423" s="136"/>
      <c r="N2423" s="136"/>
    </row>
    <row r="2424" customFormat="false" ht="80.1" hidden="false" customHeight="true" outlineLevel="0" collapsed="false">
      <c r="A2424" s="136" t="s">
        <v>5183</v>
      </c>
      <c r="B2424" s="137" t="s">
        <v>5565</v>
      </c>
      <c r="C2424" s="138" t="s">
        <v>5250</v>
      </c>
      <c r="D2424" s="136" t="s">
        <v>28</v>
      </c>
      <c r="E2424" s="136" t="s">
        <v>966</v>
      </c>
      <c r="F2424" s="136" t="s">
        <v>31</v>
      </c>
      <c r="G2424" s="136" t="s">
        <v>186</v>
      </c>
      <c r="H2424" s="136" t="s">
        <v>187</v>
      </c>
      <c r="I2424" s="136" t="s">
        <v>35</v>
      </c>
      <c r="J2424" s="136" t="s">
        <v>35</v>
      </c>
      <c r="K2424" s="136" t="s">
        <v>36</v>
      </c>
      <c r="L2424" s="113" t="n">
        <v>0</v>
      </c>
      <c r="M2424" s="136"/>
      <c r="N2424" s="136"/>
    </row>
    <row r="2425" customFormat="false" ht="80.1" hidden="false" customHeight="true" outlineLevel="0" collapsed="false">
      <c r="A2425" s="136" t="s">
        <v>5183</v>
      </c>
      <c r="B2425" s="137" t="s">
        <v>5566</v>
      </c>
      <c r="C2425" s="138" t="s">
        <v>5250</v>
      </c>
      <c r="D2425" s="136" t="s">
        <v>28</v>
      </c>
      <c r="E2425" s="136" t="s">
        <v>1698</v>
      </c>
      <c r="F2425" s="136" t="s">
        <v>31</v>
      </c>
      <c r="G2425" s="136" t="s">
        <v>186</v>
      </c>
      <c r="H2425" s="136" t="s">
        <v>187</v>
      </c>
      <c r="I2425" s="136" t="s">
        <v>35</v>
      </c>
      <c r="J2425" s="136" t="s">
        <v>35</v>
      </c>
      <c r="K2425" s="136" t="s">
        <v>36</v>
      </c>
      <c r="L2425" s="113" t="n">
        <v>0</v>
      </c>
      <c r="M2425" s="136"/>
      <c r="N2425" s="136"/>
    </row>
    <row r="2426" customFormat="false" ht="80.1" hidden="false" customHeight="true" outlineLevel="0" collapsed="false">
      <c r="A2426" s="136" t="s">
        <v>5183</v>
      </c>
      <c r="B2426" s="137" t="s">
        <v>5567</v>
      </c>
      <c r="C2426" s="138" t="s">
        <v>5250</v>
      </c>
      <c r="D2426" s="136" t="s">
        <v>28</v>
      </c>
      <c r="E2426" s="136" t="s">
        <v>602</v>
      </c>
      <c r="F2426" s="136" t="s">
        <v>31</v>
      </c>
      <c r="G2426" s="136" t="s">
        <v>186</v>
      </c>
      <c r="H2426" s="136" t="s">
        <v>187</v>
      </c>
      <c r="I2426" s="136" t="s">
        <v>35</v>
      </c>
      <c r="J2426" s="136" t="s">
        <v>35</v>
      </c>
      <c r="K2426" s="136" t="s">
        <v>36</v>
      </c>
      <c r="L2426" s="113" t="n">
        <v>0</v>
      </c>
      <c r="M2426" s="136"/>
      <c r="N2426" s="136"/>
    </row>
    <row r="2427" customFormat="false" ht="80.1" hidden="false" customHeight="true" outlineLevel="0" collapsed="false">
      <c r="A2427" s="136" t="s">
        <v>5183</v>
      </c>
      <c r="B2427" s="137" t="s">
        <v>5568</v>
      </c>
      <c r="C2427" s="138" t="s">
        <v>5250</v>
      </c>
      <c r="D2427" s="136" t="s">
        <v>28</v>
      </c>
      <c r="E2427" s="136" t="s">
        <v>5449</v>
      </c>
      <c r="F2427" s="136" t="s">
        <v>31</v>
      </c>
      <c r="G2427" s="136" t="s">
        <v>186</v>
      </c>
      <c r="H2427" s="136" t="s">
        <v>187</v>
      </c>
      <c r="I2427" s="136" t="s">
        <v>35</v>
      </c>
      <c r="J2427" s="136" t="s">
        <v>35</v>
      </c>
      <c r="K2427" s="136" t="s">
        <v>36</v>
      </c>
      <c r="L2427" s="113" t="n">
        <v>0</v>
      </c>
      <c r="M2427" s="136"/>
      <c r="N2427" s="136"/>
    </row>
    <row r="2428" customFormat="false" ht="80.1" hidden="false" customHeight="true" outlineLevel="0" collapsed="false">
      <c r="A2428" s="136" t="s">
        <v>5183</v>
      </c>
      <c r="B2428" s="137" t="s">
        <v>5569</v>
      </c>
      <c r="C2428" s="138" t="s">
        <v>5250</v>
      </c>
      <c r="D2428" s="136" t="s">
        <v>28</v>
      </c>
      <c r="E2428" s="136" t="s">
        <v>5451</v>
      </c>
      <c r="F2428" s="136" t="s">
        <v>31</v>
      </c>
      <c r="G2428" s="136" t="s">
        <v>186</v>
      </c>
      <c r="H2428" s="136" t="s">
        <v>187</v>
      </c>
      <c r="I2428" s="136" t="s">
        <v>35</v>
      </c>
      <c r="J2428" s="136" t="s">
        <v>35</v>
      </c>
      <c r="K2428" s="136" t="s">
        <v>36</v>
      </c>
      <c r="L2428" s="113" t="n">
        <v>0</v>
      </c>
      <c r="M2428" s="136"/>
      <c r="N2428" s="136"/>
    </row>
    <row r="2429" customFormat="false" ht="80.1" hidden="false" customHeight="true" outlineLevel="0" collapsed="false">
      <c r="A2429" s="136" t="s">
        <v>5183</v>
      </c>
      <c r="B2429" s="137" t="s">
        <v>5570</v>
      </c>
      <c r="C2429" s="138" t="s">
        <v>5250</v>
      </c>
      <c r="D2429" s="136" t="s">
        <v>28</v>
      </c>
      <c r="E2429" s="136" t="s">
        <v>591</v>
      </c>
      <c r="F2429" s="136" t="s">
        <v>31</v>
      </c>
      <c r="G2429" s="136" t="s">
        <v>186</v>
      </c>
      <c r="H2429" s="136" t="s">
        <v>187</v>
      </c>
      <c r="I2429" s="136" t="s">
        <v>35</v>
      </c>
      <c r="J2429" s="136" t="s">
        <v>35</v>
      </c>
      <c r="K2429" s="136" t="s">
        <v>36</v>
      </c>
      <c r="L2429" s="113" t="n">
        <v>0</v>
      </c>
      <c r="M2429" s="136"/>
      <c r="N2429" s="136"/>
    </row>
    <row r="2430" customFormat="false" ht="80.1" hidden="false" customHeight="true" outlineLevel="0" collapsed="false">
      <c r="A2430" s="136" t="s">
        <v>5183</v>
      </c>
      <c r="B2430" s="137" t="s">
        <v>5571</v>
      </c>
      <c r="C2430" s="138" t="s">
        <v>5250</v>
      </c>
      <c r="D2430" s="136" t="s">
        <v>28</v>
      </c>
      <c r="E2430" s="136" t="s">
        <v>5454</v>
      </c>
      <c r="F2430" s="136" t="s">
        <v>31</v>
      </c>
      <c r="G2430" s="136" t="s">
        <v>186</v>
      </c>
      <c r="H2430" s="136" t="s">
        <v>187</v>
      </c>
      <c r="I2430" s="136" t="s">
        <v>35</v>
      </c>
      <c r="J2430" s="136" t="s">
        <v>35</v>
      </c>
      <c r="K2430" s="136" t="s">
        <v>36</v>
      </c>
      <c r="L2430" s="113" t="n">
        <v>0</v>
      </c>
      <c r="M2430" s="136"/>
      <c r="N2430" s="136"/>
    </row>
    <row r="2431" customFormat="false" ht="80.1" hidden="false" customHeight="true" outlineLevel="0" collapsed="false">
      <c r="A2431" s="136" t="s">
        <v>5183</v>
      </c>
      <c r="B2431" s="137" t="s">
        <v>5572</v>
      </c>
      <c r="C2431" s="138" t="s">
        <v>5250</v>
      </c>
      <c r="D2431" s="136" t="s">
        <v>28</v>
      </c>
      <c r="E2431" s="136" t="s">
        <v>534</v>
      </c>
      <c r="F2431" s="136" t="s">
        <v>31</v>
      </c>
      <c r="G2431" s="136" t="s">
        <v>186</v>
      </c>
      <c r="H2431" s="136" t="s">
        <v>187</v>
      </c>
      <c r="I2431" s="136" t="s">
        <v>35</v>
      </c>
      <c r="J2431" s="136" t="s">
        <v>35</v>
      </c>
      <c r="K2431" s="136" t="s">
        <v>36</v>
      </c>
      <c r="L2431" s="113" t="n">
        <v>0</v>
      </c>
      <c r="M2431" s="136"/>
      <c r="N2431" s="136"/>
    </row>
    <row r="2432" customFormat="false" ht="80.1" hidden="false" customHeight="true" outlineLevel="0" collapsed="false">
      <c r="A2432" s="136" t="s">
        <v>5183</v>
      </c>
      <c r="B2432" s="137" t="s">
        <v>5573</v>
      </c>
      <c r="C2432" s="138" t="s">
        <v>5250</v>
      </c>
      <c r="D2432" s="136" t="s">
        <v>28</v>
      </c>
      <c r="E2432" s="136" t="s">
        <v>29</v>
      </c>
      <c r="F2432" s="136" t="s">
        <v>31</v>
      </c>
      <c r="G2432" s="136" t="s">
        <v>186</v>
      </c>
      <c r="H2432" s="136" t="s">
        <v>187</v>
      </c>
      <c r="I2432" s="136" t="s">
        <v>35</v>
      </c>
      <c r="J2432" s="136" t="s">
        <v>35</v>
      </c>
      <c r="K2432" s="136" t="s">
        <v>36</v>
      </c>
      <c r="L2432" s="113" t="n">
        <v>0</v>
      </c>
      <c r="M2432" s="136"/>
      <c r="N2432" s="136"/>
    </row>
    <row r="2433" customFormat="false" ht="80.1" hidden="false" customHeight="true" outlineLevel="0" collapsed="false">
      <c r="A2433" s="136" t="s">
        <v>5183</v>
      </c>
      <c r="B2433" s="137" t="s">
        <v>5574</v>
      </c>
      <c r="C2433" s="138" t="s">
        <v>5250</v>
      </c>
      <c r="D2433" s="136" t="s">
        <v>51</v>
      </c>
      <c r="E2433" s="136" t="s">
        <v>52</v>
      </c>
      <c r="F2433" s="136" t="s">
        <v>31</v>
      </c>
      <c r="G2433" s="136" t="s">
        <v>186</v>
      </c>
      <c r="H2433" s="136" t="s">
        <v>187</v>
      </c>
      <c r="I2433" s="136" t="s">
        <v>35</v>
      </c>
      <c r="J2433" s="136" t="s">
        <v>35</v>
      </c>
      <c r="K2433" s="136" t="s">
        <v>36</v>
      </c>
      <c r="L2433" s="113" t="n">
        <v>0</v>
      </c>
      <c r="M2433" s="136"/>
      <c r="N2433" s="136"/>
    </row>
    <row r="2434" customFormat="false" ht="80.1" hidden="false" customHeight="true" outlineLevel="0" collapsed="false">
      <c r="A2434" s="136" t="s">
        <v>5183</v>
      </c>
      <c r="B2434" s="137" t="s">
        <v>5575</v>
      </c>
      <c r="C2434" s="138" t="s">
        <v>5250</v>
      </c>
      <c r="D2434" s="136" t="s">
        <v>51</v>
      </c>
      <c r="E2434" s="136" t="s">
        <v>4572</v>
      </c>
      <c r="F2434" s="136" t="s">
        <v>31</v>
      </c>
      <c r="G2434" s="136" t="s">
        <v>186</v>
      </c>
      <c r="H2434" s="136" t="s">
        <v>187</v>
      </c>
      <c r="I2434" s="136" t="s">
        <v>35</v>
      </c>
      <c r="J2434" s="136" t="s">
        <v>35</v>
      </c>
      <c r="K2434" s="136" t="s">
        <v>36</v>
      </c>
      <c r="L2434" s="113" t="n">
        <v>0</v>
      </c>
      <c r="M2434" s="136"/>
      <c r="N2434" s="136"/>
    </row>
    <row r="2435" customFormat="false" ht="80.1" hidden="false" customHeight="true" outlineLevel="0" collapsed="false">
      <c r="A2435" s="136" t="s">
        <v>5183</v>
      </c>
      <c r="B2435" s="137" t="s">
        <v>5576</v>
      </c>
      <c r="C2435" s="138" t="s">
        <v>5250</v>
      </c>
      <c r="D2435" s="136" t="s">
        <v>170</v>
      </c>
      <c r="E2435" s="136" t="s">
        <v>4747</v>
      </c>
      <c r="F2435" s="136" t="s">
        <v>31</v>
      </c>
      <c r="G2435" s="136" t="s">
        <v>186</v>
      </c>
      <c r="H2435" s="136" t="s">
        <v>187</v>
      </c>
      <c r="I2435" s="136" t="s">
        <v>35</v>
      </c>
      <c r="J2435" s="136" t="s">
        <v>35</v>
      </c>
      <c r="K2435" s="136" t="s">
        <v>36</v>
      </c>
      <c r="L2435" s="113" t="n">
        <v>0</v>
      </c>
      <c r="M2435" s="136"/>
      <c r="N2435" s="136"/>
    </row>
    <row r="2436" customFormat="false" ht="80.1" hidden="false" customHeight="true" outlineLevel="0" collapsed="false">
      <c r="A2436" s="136" t="s">
        <v>5183</v>
      </c>
      <c r="B2436" s="137" t="s">
        <v>5577</v>
      </c>
      <c r="C2436" s="138" t="s">
        <v>5250</v>
      </c>
      <c r="D2436" s="136" t="s">
        <v>170</v>
      </c>
      <c r="E2436" s="136" t="s">
        <v>178</v>
      </c>
      <c r="F2436" s="136" t="s">
        <v>31</v>
      </c>
      <c r="G2436" s="136" t="s">
        <v>186</v>
      </c>
      <c r="H2436" s="136" t="s">
        <v>187</v>
      </c>
      <c r="I2436" s="136" t="s">
        <v>35</v>
      </c>
      <c r="J2436" s="136" t="s">
        <v>35</v>
      </c>
      <c r="K2436" s="136" t="s">
        <v>36</v>
      </c>
      <c r="L2436" s="113" t="n">
        <v>0</v>
      </c>
      <c r="M2436" s="136"/>
      <c r="N2436" s="136"/>
    </row>
    <row r="2437" customFormat="false" ht="80.1" hidden="false" customHeight="true" outlineLevel="0" collapsed="false">
      <c r="A2437" s="136" t="s">
        <v>5183</v>
      </c>
      <c r="B2437" s="137" t="s">
        <v>5578</v>
      </c>
      <c r="C2437" s="138" t="s">
        <v>5250</v>
      </c>
      <c r="D2437" s="136" t="s">
        <v>43</v>
      </c>
      <c r="E2437" s="136" t="s">
        <v>266</v>
      </c>
      <c r="F2437" s="136" t="s">
        <v>31</v>
      </c>
      <c r="G2437" s="136" t="s">
        <v>186</v>
      </c>
      <c r="H2437" s="136" t="s">
        <v>187</v>
      </c>
      <c r="I2437" s="136" t="s">
        <v>35</v>
      </c>
      <c r="J2437" s="136" t="s">
        <v>35</v>
      </c>
      <c r="K2437" s="136" t="s">
        <v>36</v>
      </c>
      <c r="L2437" s="113" t="n">
        <v>0</v>
      </c>
      <c r="M2437" s="136"/>
      <c r="N2437" s="136"/>
    </row>
    <row r="2438" customFormat="false" ht="80.1" hidden="false" customHeight="true" outlineLevel="0" collapsed="false">
      <c r="A2438" s="136" t="s">
        <v>5183</v>
      </c>
      <c r="B2438" s="137" t="s">
        <v>5579</v>
      </c>
      <c r="C2438" s="138" t="s">
        <v>5250</v>
      </c>
      <c r="D2438" s="136" t="s">
        <v>43</v>
      </c>
      <c r="E2438" s="136" t="s">
        <v>44</v>
      </c>
      <c r="F2438" s="136" t="s">
        <v>31</v>
      </c>
      <c r="G2438" s="136" t="s">
        <v>186</v>
      </c>
      <c r="H2438" s="136" t="s">
        <v>187</v>
      </c>
      <c r="I2438" s="136" t="s">
        <v>35</v>
      </c>
      <c r="J2438" s="136" t="s">
        <v>35</v>
      </c>
      <c r="K2438" s="136" t="s">
        <v>36</v>
      </c>
      <c r="L2438" s="113" t="n">
        <v>0</v>
      </c>
      <c r="M2438" s="136"/>
      <c r="N2438" s="136"/>
    </row>
    <row r="2439" customFormat="false" ht="80.1" hidden="false" customHeight="true" outlineLevel="0" collapsed="false">
      <c r="A2439" s="136" t="s">
        <v>5183</v>
      </c>
      <c r="B2439" s="137" t="s">
        <v>5580</v>
      </c>
      <c r="C2439" s="138" t="s">
        <v>5250</v>
      </c>
      <c r="D2439" s="136" t="s">
        <v>2710</v>
      </c>
      <c r="E2439" s="136" t="s">
        <v>4822</v>
      </c>
      <c r="F2439" s="136" t="s">
        <v>31</v>
      </c>
      <c r="G2439" s="136" t="s">
        <v>186</v>
      </c>
      <c r="H2439" s="136" t="s">
        <v>187</v>
      </c>
      <c r="I2439" s="136" t="s">
        <v>35</v>
      </c>
      <c r="J2439" s="136" t="s">
        <v>35</v>
      </c>
      <c r="K2439" s="136" t="s">
        <v>36</v>
      </c>
      <c r="L2439" s="113" t="n">
        <v>0</v>
      </c>
      <c r="M2439" s="136"/>
      <c r="N2439" s="136"/>
    </row>
    <row r="2440" customFormat="false" ht="80.1" hidden="false" customHeight="true" outlineLevel="0" collapsed="false">
      <c r="A2440" s="136" t="s">
        <v>5183</v>
      </c>
      <c r="B2440" s="137" t="s">
        <v>5581</v>
      </c>
      <c r="C2440" s="138" t="s">
        <v>5250</v>
      </c>
      <c r="D2440" s="136" t="s">
        <v>2710</v>
      </c>
      <c r="E2440" s="136" t="s">
        <v>5465</v>
      </c>
      <c r="F2440" s="136" t="s">
        <v>31</v>
      </c>
      <c r="G2440" s="136" t="s">
        <v>186</v>
      </c>
      <c r="H2440" s="136" t="s">
        <v>187</v>
      </c>
      <c r="I2440" s="136" t="s">
        <v>35</v>
      </c>
      <c r="J2440" s="136" t="s">
        <v>35</v>
      </c>
      <c r="K2440" s="136" t="s">
        <v>36</v>
      </c>
      <c r="L2440" s="113" t="n">
        <v>0</v>
      </c>
      <c r="M2440" s="136"/>
      <c r="N2440" s="136"/>
    </row>
    <row r="2441" customFormat="false" ht="80.1" hidden="false" customHeight="true" outlineLevel="0" collapsed="false">
      <c r="A2441" s="136" t="s">
        <v>5183</v>
      </c>
      <c r="B2441" s="137" t="s">
        <v>5582</v>
      </c>
      <c r="C2441" s="138" t="s">
        <v>5250</v>
      </c>
      <c r="D2441" s="136" t="s">
        <v>95</v>
      </c>
      <c r="E2441" s="136" t="s">
        <v>5467</v>
      </c>
      <c r="F2441" s="136" t="s">
        <v>31</v>
      </c>
      <c r="G2441" s="136" t="s">
        <v>186</v>
      </c>
      <c r="H2441" s="136" t="s">
        <v>187</v>
      </c>
      <c r="I2441" s="136" t="s">
        <v>35</v>
      </c>
      <c r="J2441" s="136" t="s">
        <v>35</v>
      </c>
      <c r="K2441" s="136" t="s">
        <v>36</v>
      </c>
      <c r="L2441" s="113" t="n">
        <v>0</v>
      </c>
      <c r="M2441" s="136"/>
      <c r="N2441" s="136"/>
    </row>
    <row r="2442" customFormat="false" ht="80.1" hidden="false" customHeight="true" outlineLevel="0" collapsed="false">
      <c r="A2442" s="136" t="s">
        <v>5183</v>
      </c>
      <c r="B2442" s="137" t="s">
        <v>5583</v>
      </c>
      <c r="C2442" s="138" t="s">
        <v>5250</v>
      </c>
      <c r="D2442" s="136" t="s">
        <v>253</v>
      </c>
      <c r="E2442" s="136" t="s">
        <v>3897</v>
      </c>
      <c r="F2442" s="136" t="s">
        <v>31</v>
      </c>
      <c r="G2442" s="136" t="s">
        <v>186</v>
      </c>
      <c r="H2442" s="136" t="s">
        <v>187</v>
      </c>
      <c r="I2442" s="136" t="s">
        <v>35</v>
      </c>
      <c r="J2442" s="136" t="s">
        <v>35</v>
      </c>
      <c r="K2442" s="136" t="s">
        <v>36</v>
      </c>
      <c r="L2442" s="113" t="n">
        <v>0</v>
      </c>
      <c r="M2442" s="136"/>
      <c r="N2442" s="136"/>
    </row>
    <row r="2443" customFormat="false" ht="80.1" hidden="false" customHeight="true" outlineLevel="0" collapsed="false">
      <c r="A2443" s="136" t="s">
        <v>5183</v>
      </c>
      <c r="B2443" s="137" t="s">
        <v>5584</v>
      </c>
      <c r="C2443" s="138" t="s">
        <v>5250</v>
      </c>
      <c r="D2443" s="136" t="s">
        <v>253</v>
      </c>
      <c r="E2443" s="136" t="s">
        <v>800</v>
      </c>
      <c r="F2443" s="136" t="s">
        <v>31</v>
      </c>
      <c r="G2443" s="136" t="s">
        <v>186</v>
      </c>
      <c r="H2443" s="136" t="s">
        <v>187</v>
      </c>
      <c r="I2443" s="136" t="s">
        <v>35</v>
      </c>
      <c r="J2443" s="136" t="s">
        <v>35</v>
      </c>
      <c r="K2443" s="136" t="s">
        <v>36</v>
      </c>
      <c r="L2443" s="113" t="n">
        <v>0</v>
      </c>
      <c r="M2443" s="136"/>
      <c r="N2443" s="136"/>
    </row>
    <row r="2444" customFormat="false" ht="80.1" hidden="false" customHeight="true" outlineLevel="0" collapsed="false">
      <c r="A2444" s="136" t="s">
        <v>5183</v>
      </c>
      <c r="B2444" s="137" t="s">
        <v>5585</v>
      </c>
      <c r="C2444" s="138" t="s">
        <v>5250</v>
      </c>
      <c r="D2444" s="136" t="s">
        <v>87</v>
      </c>
      <c r="E2444" s="136" t="s">
        <v>4720</v>
      </c>
      <c r="F2444" s="136" t="s">
        <v>31</v>
      </c>
      <c r="G2444" s="136" t="s">
        <v>186</v>
      </c>
      <c r="H2444" s="136" t="s">
        <v>187</v>
      </c>
      <c r="I2444" s="136" t="s">
        <v>35</v>
      </c>
      <c r="J2444" s="136" t="s">
        <v>35</v>
      </c>
      <c r="K2444" s="136" t="s">
        <v>36</v>
      </c>
      <c r="L2444" s="113" t="n">
        <v>0</v>
      </c>
      <c r="M2444" s="136"/>
      <c r="N2444" s="136"/>
    </row>
    <row r="2445" customFormat="false" ht="80.1" hidden="false" customHeight="true" outlineLevel="0" collapsed="false">
      <c r="A2445" s="136" t="s">
        <v>5183</v>
      </c>
      <c r="B2445" s="137" t="s">
        <v>5586</v>
      </c>
      <c r="C2445" s="138" t="s">
        <v>5250</v>
      </c>
      <c r="D2445" s="136" t="s">
        <v>87</v>
      </c>
      <c r="E2445" s="136" t="s">
        <v>1752</v>
      </c>
      <c r="F2445" s="136" t="s">
        <v>31</v>
      </c>
      <c r="G2445" s="136" t="s">
        <v>186</v>
      </c>
      <c r="H2445" s="136" t="s">
        <v>187</v>
      </c>
      <c r="I2445" s="136" t="s">
        <v>35</v>
      </c>
      <c r="J2445" s="136" t="s">
        <v>35</v>
      </c>
      <c r="K2445" s="136" t="s">
        <v>36</v>
      </c>
      <c r="L2445" s="113" t="n">
        <v>0</v>
      </c>
      <c r="M2445" s="136"/>
      <c r="N2445" s="136"/>
    </row>
    <row r="2446" customFormat="false" ht="80.1" hidden="false" customHeight="true" outlineLevel="0" collapsed="false">
      <c r="A2446" s="136" t="s">
        <v>5183</v>
      </c>
      <c r="B2446" s="137" t="s">
        <v>5587</v>
      </c>
      <c r="C2446" s="138" t="s">
        <v>5250</v>
      </c>
      <c r="D2446" s="136" t="s">
        <v>87</v>
      </c>
      <c r="E2446" s="136" t="s">
        <v>278</v>
      </c>
      <c r="F2446" s="136" t="s">
        <v>31</v>
      </c>
      <c r="G2446" s="136" t="s">
        <v>186</v>
      </c>
      <c r="H2446" s="136" t="s">
        <v>187</v>
      </c>
      <c r="I2446" s="136" t="s">
        <v>35</v>
      </c>
      <c r="J2446" s="136" t="s">
        <v>35</v>
      </c>
      <c r="K2446" s="136" t="s">
        <v>36</v>
      </c>
      <c r="L2446" s="113" t="n">
        <v>0</v>
      </c>
      <c r="M2446" s="136"/>
      <c r="N2446" s="136"/>
    </row>
    <row r="2447" customFormat="false" ht="80.1" hidden="false" customHeight="true" outlineLevel="0" collapsed="false">
      <c r="A2447" s="136" t="s">
        <v>5183</v>
      </c>
      <c r="B2447" s="137" t="s">
        <v>5588</v>
      </c>
      <c r="C2447" s="138" t="s">
        <v>5250</v>
      </c>
      <c r="D2447" s="136" t="s">
        <v>87</v>
      </c>
      <c r="E2447" s="136" t="s">
        <v>3997</v>
      </c>
      <c r="F2447" s="136" t="s">
        <v>31</v>
      </c>
      <c r="G2447" s="136" t="s">
        <v>186</v>
      </c>
      <c r="H2447" s="136" t="s">
        <v>187</v>
      </c>
      <c r="I2447" s="136" t="s">
        <v>35</v>
      </c>
      <c r="J2447" s="136" t="s">
        <v>35</v>
      </c>
      <c r="K2447" s="136" t="s">
        <v>36</v>
      </c>
      <c r="L2447" s="113" t="n">
        <v>0</v>
      </c>
      <c r="M2447" s="136"/>
      <c r="N2447" s="136"/>
    </row>
    <row r="2448" customFormat="false" ht="80.1" hidden="false" customHeight="true" outlineLevel="0" collapsed="false">
      <c r="A2448" s="136" t="s">
        <v>5183</v>
      </c>
      <c r="B2448" s="137" t="s">
        <v>5589</v>
      </c>
      <c r="C2448" s="138" t="s">
        <v>5250</v>
      </c>
      <c r="D2448" s="136" t="s">
        <v>87</v>
      </c>
      <c r="E2448" s="136" t="s">
        <v>1747</v>
      </c>
      <c r="F2448" s="136" t="s">
        <v>31</v>
      </c>
      <c r="G2448" s="136" t="s">
        <v>186</v>
      </c>
      <c r="H2448" s="136" t="s">
        <v>187</v>
      </c>
      <c r="I2448" s="136" t="s">
        <v>35</v>
      </c>
      <c r="J2448" s="136" t="s">
        <v>35</v>
      </c>
      <c r="K2448" s="136" t="s">
        <v>36</v>
      </c>
      <c r="L2448" s="113" t="n">
        <v>0</v>
      </c>
      <c r="M2448" s="136"/>
      <c r="N2448" s="136"/>
    </row>
    <row r="2449" customFormat="false" ht="80.1" hidden="false" customHeight="true" outlineLevel="0" collapsed="false">
      <c r="A2449" s="136" t="s">
        <v>5183</v>
      </c>
      <c r="B2449" s="137" t="s">
        <v>5590</v>
      </c>
      <c r="C2449" s="138" t="s">
        <v>5250</v>
      </c>
      <c r="D2449" s="136" t="s">
        <v>87</v>
      </c>
      <c r="E2449" s="136" t="s">
        <v>184</v>
      </c>
      <c r="F2449" s="136" t="s">
        <v>31</v>
      </c>
      <c r="G2449" s="136" t="s">
        <v>186</v>
      </c>
      <c r="H2449" s="136" t="s">
        <v>187</v>
      </c>
      <c r="I2449" s="136" t="s">
        <v>35</v>
      </c>
      <c r="J2449" s="136" t="s">
        <v>35</v>
      </c>
      <c r="K2449" s="136" t="s">
        <v>36</v>
      </c>
      <c r="L2449" s="113" t="n">
        <v>0</v>
      </c>
      <c r="M2449" s="136"/>
      <c r="N2449" s="136"/>
    </row>
    <row r="2450" customFormat="false" ht="80.1" hidden="false" customHeight="true" outlineLevel="0" collapsed="false">
      <c r="A2450" s="136" t="s">
        <v>5183</v>
      </c>
      <c r="B2450" s="137" t="s">
        <v>5591</v>
      </c>
      <c r="C2450" s="138" t="s">
        <v>5250</v>
      </c>
      <c r="D2450" s="136" t="s">
        <v>818</v>
      </c>
      <c r="E2450" s="136" t="s">
        <v>5477</v>
      </c>
      <c r="F2450" s="136" t="s">
        <v>31</v>
      </c>
      <c r="G2450" s="136" t="s">
        <v>186</v>
      </c>
      <c r="H2450" s="136" t="s">
        <v>187</v>
      </c>
      <c r="I2450" s="136" t="s">
        <v>35</v>
      </c>
      <c r="J2450" s="136" t="s">
        <v>35</v>
      </c>
      <c r="K2450" s="136" t="s">
        <v>36</v>
      </c>
      <c r="L2450" s="113" t="n">
        <v>0</v>
      </c>
      <c r="M2450" s="136"/>
      <c r="N2450" s="136"/>
    </row>
    <row r="2451" customFormat="false" ht="80.1" hidden="false" customHeight="true" outlineLevel="0" collapsed="false">
      <c r="A2451" s="136" t="s">
        <v>5183</v>
      </c>
      <c r="B2451" s="137" t="s">
        <v>5592</v>
      </c>
      <c r="C2451" s="138" t="s">
        <v>5250</v>
      </c>
      <c r="D2451" s="136" t="s">
        <v>818</v>
      </c>
      <c r="E2451" s="136" t="s">
        <v>5479</v>
      </c>
      <c r="F2451" s="136" t="s">
        <v>31</v>
      </c>
      <c r="G2451" s="136" t="s">
        <v>186</v>
      </c>
      <c r="H2451" s="136" t="s">
        <v>187</v>
      </c>
      <c r="I2451" s="136" t="s">
        <v>35</v>
      </c>
      <c r="J2451" s="136" t="s">
        <v>35</v>
      </c>
      <c r="K2451" s="136" t="s">
        <v>36</v>
      </c>
      <c r="L2451" s="113" t="n">
        <v>0</v>
      </c>
      <c r="M2451" s="136"/>
      <c r="N2451" s="136"/>
    </row>
    <row r="2452" customFormat="false" ht="80.1" hidden="false" customHeight="true" outlineLevel="0" collapsed="false">
      <c r="A2452" s="136" t="s">
        <v>5183</v>
      </c>
      <c r="B2452" s="137" t="s">
        <v>5593</v>
      </c>
      <c r="C2452" s="138" t="s">
        <v>5250</v>
      </c>
      <c r="D2452" s="136" t="s">
        <v>818</v>
      </c>
      <c r="E2452" s="136" t="s">
        <v>5481</v>
      </c>
      <c r="F2452" s="136" t="s">
        <v>31</v>
      </c>
      <c r="G2452" s="136" t="s">
        <v>186</v>
      </c>
      <c r="H2452" s="136" t="s">
        <v>187</v>
      </c>
      <c r="I2452" s="136" t="s">
        <v>35</v>
      </c>
      <c r="J2452" s="136" t="s">
        <v>35</v>
      </c>
      <c r="K2452" s="136" t="s">
        <v>36</v>
      </c>
      <c r="L2452" s="113" t="n">
        <v>0</v>
      </c>
      <c r="M2452" s="136"/>
      <c r="N2452" s="136"/>
    </row>
    <row r="2453" customFormat="false" ht="80.1" hidden="false" customHeight="true" outlineLevel="0" collapsed="false">
      <c r="A2453" s="136" t="s">
        <v>5183</v>
      </c>
      <c r="B2453" s="137" t="s">
        <v>5594</v>
      </c>
      <c r="C2453" s="138" t="s">
        <v>5250</v>
      </c>
      <c r="D2453" s="136" t="s">
        <v>818</v>
      </c>
      <c r="E2453" s="136" t="s">
        <v>5483</v>
      </c>
      <c r="F2453" s="136" t="s">
        <v>31</v>
      </c>
      <c r="G2453" s="136" t="s">
        <v>186</v>
      </c>
      <c r="H2453" s="136" t="s">
        <v>187</v>
      </c>
      <c r="I2453" s="136" t="s">
        <v>35</v>
      </c>
      <c r="J2453" s="136" t="s">
        <v>35</v>
      </c>
      <c r="K2453" s="136" t="s">
        <v>36</v>
      </c>
      <c r="L2453" s="113" t="n">
        <v>0</v>
      </c>
      <c r="M2453" s="136"/>
      <c r="N2453" s="136"/>
    </row>
    <row r="2454" customFormat="false" ht="80.1" hidden="false" customHeight="true" outlineLevel="0" collapsed="false">
      <c r="A2454" s="136" t="s">
        <v>5183</v>
      </c>
      <c r="B2454" s="137" t="s">
        <v>5595</v>
      </c>
      <c r="C2454" s="138" t="s">
        <v>5250</v>
      </c>
      <c r="D2454" s="136" t="s">
        <v>818</v>
      </c>
      <c r="E2454" s="136" t="s">
        <v>5485</v>
      </c>
      <c r="F2454" s="136" t="s">
        <v>31</v>
      </c>
      <c r="G2454" s="136" t="s">
        <v>186</v>
      </c>
      <c r="H2454" s="136" t="s">
        <v>187</v>
      </c>
      <c r="I2454" s="136" t="s">
        <v>35</v>
      </c>
      <c r="J2454" s="136" t="s">
        <v>35</v>
      </c>
      <c r="K2454" s="136" t="s">
        <v>36</v>
      </c>
      <c r="L2454" s="113" t="n">
        <v>0</v>
      </c>
      <c r="M2454" s="136"/>
      <c r="N2454" s="136"/>
    </row>
    <row r="2455" customFormat="false" ht="80.1" hidden="false" customHeight="true" outlineLevel="0" collapsed="false">
      <c r="A2455" s="136" t="s">
        <v>5183</v>
      </c>
      <c r="B2455" s="137" t="s">
        <v>5596</v>
      </c>
      <c r="C2455" s="138" t="s">
        <v>5250</v>
      </c>
      <c r="D2455" s="136" t="s">
        <v>818</v>
      </c>
      <c r="E2455" s="136" t="s">
        <v>819</v>
      </c>
      <c r="F2455" s="136" t="s">
        <v>31</v>
      </c>
      <c r="G2455" s="136" t="s">
        <v>186</v>
      </c>
      <c r="H2455" s="136" t="s">
        <v>187</v>
      </c>
      <c r="I2455" s="136" t="s">
        <v>35</v>
      </c>
      <c r="J2455" s="136" t="s">
        <v>35</v>
      </c>
      <c r="K2455" s="136" t="s">
        <v>36</v>
      </c>
      <c r="L2455" s="113" t="n">
        <v>0</v>
      </c>
      <c r="M2455" s="136"/>
      <c r="N2455" s="136"/>
    </row>
    <row r="2456" customFormat="false" ht="80.1" hidden="false" customHeight="true" outlineLevel="0" collapsed="false">
      <c r="A2456" s="136" t="s">
        <v>5183</v>
      </c>
      <c r="B2456" s="137" t="s">
        <v>5597</v>
      </c>
      <c r="C2456" s="138" t="s">
        <v>5250</v>
      </c>
      <c r="D2456" s="136" t="s">
        <v>5488</v>
      </c>
      <c r="E2456" s="136" t="s">
        <v>5489</v>
      </c>
      <c r="F2456" s="136" t="s">
        <v>31</v>
      </c>
      <c r="G2456" s="136" t="s">
        <v>186</v>
      </c>
      <c r="H2456" s="136" t="s">
        <v>187</v>
      </c>
      <c r="I2456" s="136" t="s">
        <v>35</v>
      </c>
      <c r="J2456" s="136" t="s">
        <v>35</v>
      </c>
      <c r="K2456" s="136" t="s">
        <v>36</v>
      </c>
      <c r="L2456" s="113" t="n">
        <v>0</v>
      </c>
      <c r="M2456" s="136"/>
      <c r="N2456" s="136"/>
    </row>
    <row r="2457" customFormat="false" ht="80.1" hidden="false" customHeight="true" outlineLevel="0" collapsed="false">
      <c r="A2457" s="136" t="s">
        <v>5183</v>
      </c>
      <c r="B2457" s="137" t="s">
        <v>5598</v>
      </c>
      <c r="C2457" s="138" t="s">
        <v>5250</v>
      </c>
      <c r="D2457" s="136" t="s">
        <v>5488</v>
      </c>
      <c r="E2457" s="136" t="s">
        <v>5491</v>
      </c>
      <c r="F2457" s="136" t="s">
        <v>31</v>
      </c>
      <c r="G2457" s="136" t="s">
        <v>186</v>
      </c>
      <c r="H2457" s="136" t="s">
        <v>187</v>
      </c>
      <c r="I2457" s="136" t="s">
        <v>35</v>
      </c>
      <c r="J2457" s="136" t="s">
        <v>35</v>
      </c>
      <c r="K2457" s="136" t="s">
        <v>36</v>
      </c>
      <c r="L2457" s="113" t="n">
        <v>0</v>
      </c>
      <c r="M2457" s="136"/>
      <c r="N2457" s="136"/>
    </row>
    <row r="2458" customFormat="false" ht="80.1" hidden="false" customHeight="true" outlineLevel="0" collapsed="false">
      <c r="A2458" s="136" t="s">
        <v>5183</v>
      </c>
      <c r="B2458" s="137" t="s">
        <v>5599</v>
      </c>
      <c r="C2458" s="138" t="s">
        <v>5250</v>
      </c>
      <c r="D2458" s="136" t="s">
        <v>160</v>
      </c>
      <c r="E2458" s="136" t="s">
        <v>5493</v>
      </c>
      <c r="F2458" s="136" t="s">
        <v>31</v>
      </c>
      <c r="G2458" s="136" t="s">
        <v>186</v>
      </c>
      <c r="H2458" s="136" t="s">
        <v>187</v>
      </c>
      <c r="I2458" s="136" t="s">
        <v>35</v>
      </c>
      <c r="J2458" s="136" t="s">
        <v>35</v>
      </c>
      <c r="K2458" s="136" t="s">
        <v>36</v>
      </c>
      <c r="L2458" s="113" t="n">
        <v>0</v>
      </c>
      <c r="M2458" s="136"/>
      <c r="N2458" s="136"/>
    </row>
    <row r="2459" customFormat="false" ht="80.1" hidden="false" customHeight="true" outlineLevel="0" collapsed="false">
      <c r="A2459" s="136" t="s">
        <v>5183</v>
      </c>
      <c r="B2459" s="137" t="s">
        <v>5600</v>
      </c>
      <c r="C2459" s="138" t="s">
        <v>5250</v>
      </c>
      <c r="D2459" s="136" t="s">
        <v>160</v>
      </c>
      <c r="E2459" s="136" t="s">
        <v>3842</v>
      </c>
      <c r="F2459" s="136" t="s">
        <v>31</v>
      </c>
      <c r="G2459" s="136" t="s">
        <v>186</v>
      </c>
      <c r="H2459" s="136" t="s">
        <v>187</v>
      </c>
      <c r="I2459" s="136" t="s">
        <v>35</v>
      </c>
      <c r="J2459" s="136" t="s">
        <v>35</v>
      </c>
      <c r="K2459" s="136" t="s">
        <v>36</v>
      </c>
      <c r="L2459" s="113" t="n">
        <v>0</v>
      </c>
      <c r="M2459" s="136"/>
      <c r="N2459" s="136"/>
    </row>
    <row r="2460" customFormat="false" ht="80.1" hidden="false" customHeight="true" outlineLevel="0" collapsed="false">
      <c r="A2460" s="136" t="s">
        <v>5183</v>
      </c>
      <c r="B2460" s="137" t="s">
        <v>5601</v>
      </c>
      <c r="C2460" s="138" t="s">
        <v>5250</v>
      </c>
      <c r="D2460" s="136" t="s">
        <v>160</v>
      </c>
      <c r="E2460" s="136" t="s">
        <v>315</v>
      </c>
      <c r="F2460" s="136" t="s">
        <v>31</v>
      </c>
      <c r="G2460" s="136" t="s">
        <v>186</v>
      </c>
      <c r="H2460" s="136" t="s">
        <v>187</v>
      </c>
      <c r="I2460" s="136" t="s">
        <v>35</v>
      </c>
      <c r="J2460" s="136" t="s">
        <v>35</v>
      </c>
      <c r="K2460" s="136" t="s">
        <v>36</v>
      </c>
      <c r="L2460" s="113" t="n">
        <v>0</v>
      </c>
      <c r="M2460" s="136"/>
      <c r="N2460" s="136"/>
    </row>
    <row r="2461" customFormat="false" ht="80.1" hidden="false" customHeight="true" outlineLevel="0" collapsed="false">
      <c r="A2461" s="136" t="s">
        <v>5183</v>
      </c>
      <c r="B2461" s="137" t="s">
        <v>5602</v>
      </c>
      <c r="C2461" s="138" t="s">
        <v>5250</v>
      </c>
      <c r="D2461" s="136" t="s">
        <v>288</v>
      </c>
      <c r="E2461" s="136" t="s">
        <v>747</v>
      </c>
      <c r="F2461" s="136" t="s">
        <v>31</v>
      </c>
      <c r="G2461" s="136" t="s">
        <v>186</v>
      </c>
      <c r="H2461" s="136" t="s">
        <v>187</v>
      </c>
      <c r="I2461" s="136" t="s">
        <v>35</v>
      </c>
      <c r="J2461" s="136" t="s">
        <v>34</v>
      </c>
      <c r="K2461" s="136" t="s">
        <v>36</v>
      </c>
      <c r="L2461" s="113" t="n">
        <v>0</v>
      </c>
      <c r="M2461" s="136"/>
      <c r="N2461" s="136"/>
    </row>
    <row r="2462" customFormat="false" ht="80.1" hidden="false" customHeight="true" outlineLevel="0" collapsed="false">
      <c r="A2462" s="136" t="s">
        <v>5183</v>
      </c>
      <c r="B2462" s="137" t="s">
        <v>5603</v>
      </c>
      <c r="C2462" s="138" t="s">
        <v>5250</v>
      </c>
      <c r="D2462" s="136" t="s">
        <v>288</v>
      </c>
      <c r="E2462" s="136" t="s">
        <v>747</v>
      </c>
      <c r="F2462" s="136" t="s">
        <v>31</v>
      </c>
      <c r="G2462" s="136" t="s">
        <v>186</v>
      </c>
      <c r="H2462" s="136" t="s">
        <v>187</v>
      </c>
      <c r="I2462" s="136" t="s">
        <v>35</v>
      </c>
      <c r="J2462" s="136" t="s">
        <v>34</v>
      </c>
      <c r="K2462" s="136" t="s">
        <v>36</v>
      </c>
      <c r="L2462" s="113" t="n">
        <v>0</v>
      </c>
      <c r="M2462" s="136"/>
      <c r="N2462" s="136"/>
    </row>
    <row r="2463" customFormat="false" ht="80.1" hidden="false" customHeight="true" outlineLevel="0" collapsed="false">
      <c r="A2463" s="136" t="s">
        <v>5183</v>
      </c>
      <c r="B2463" s="137" t="s">
        <v>5604</v>
      </c>
      <c r="C2463" s="138" t="s">
        <v>5250</v>
      </c>
      <c r="D2463" s="136" t="s">
        <v>130</v>
      </c>
      <c r="E2463" s="136" t="s">
        <v>131</v>
      </c>
      <c r="F2463" s="136" t="s">
        <v>31</v>
      </c>
      <c r="G2463" s="136" t="s">
        <v>186</v>
      </c>
      <c r="H2463" s="136" t="s">
        <v>187</v>
      </c>
      <c r="I2463" s="136" t="s">
        <v>35</v>
      </c>
      <c r="J2463" s="136" t="s">
        <v>35</v>
      </c>
      <c r="K2463" s="136" t="s">
        <v>36</v>
      </c>
      <c r="L2463" s="113" t="n">
        <v>0</v>
      </c>
      <c r="M2463" s="136"/>
      <c r="N2463" s="136"/>
    </row>
    <row r="2464" customFormat="false" ht="80.1" hidden="false" customHeight="true" outlineLevel="0" collapsed="false">
      <c r="A2464" s="136" t="s">
        <v>5183</v>
      </c>
      <c r="B2464" s="137" t="s">
        <v>5605</v>
      </c>
      <c r="C2464" s="138" t="s">
        <v>5250</v>
      </c>
      <c r="D2464" s="136" t="s">
        <v>130</v>
      </c>
      <c r="E2464" s="136" t="s">
        <v>1773</v>
      </c>
      <c r="F2464" s="136" t="s">
        <v>31</v>
      </c>
      <c r="G2464" s="136" t="s">
        <v>186</v>
      </c>
      <c r="H2464" s="136" t="s">
        <v>187</v>
      </c>
      <c r="I2464" s="136" t="s">
        <v>35</v>
      </c>
      <c r="J2464" s="136" t="s">
        <v>35</v>
      </c>
      <c r="K2464" s="136" t="s">
        <v>36</v>
      </c>
      <c r="L2464" s="113" t="n">
        <v>0</v>
      </c>
      <c r="M2464" s="136"/>
      <c r="N2464" s="136"/>
    </row>
    <row r="2465" customFormat="false" ht="80.1" hidden="false" customHeight="true" outlineLevel="0" collapsed="false">
      <c r="A2465" s="136" t="s">
        <v>5183</v>
      </c>
      <c r="B2465" s="137" t="s">
        <v>5606</v>
      </c>
      <c r="C2465" s="138" t="s">
        <v>5250</v>
      </c>
      <c r="D2465" s="136" t="s">
        <v>130</v>
      </c>
      <c r="E2465" s="136" t="s">
        <v>1887</v>
      </c>
      <c r="F2465" s="136" t="s">
        <v>31</v>
      </c>
      <c r="G2465" s="136" t="s">
        <v>186</v>
      </c>
      <c r="H2465" s="136" t="s">
        <v>187</v>
      </c>
      <c r="I2465" s="136" t="s">
        <v>35</v>
      </c>
      <c r="J2465" s="136" t="s">
        <v>35</v>
      </c>
      <c r="K2465" s="136" t="s">
        <v>36</v>
      </c>
      <c r="L2465" s="113" t="n">
        <v>0</v>
      </c>
      <c r="M2465" s="136"/>
      <c r="N2465" s="136"/>
    </row>
    <row r="2466" customFormat="false" ht="80.1" hidden="false" customHeight="true" outlineLevel="0" collapsed="false">
      <c r="A2466" s="136" t="s">
        <v>5183</v>
      </c>
      <c r="B2466" s="137" t="s">
        <v>5607</v>
      </c>
      <c r="C2466" s="138" t="s">
        <v>5250</v>
      </c>
      <c r="D2466" s="136" t="s">
        <v>147</v>
      </c>
      <c r="E2466" s="136" t="s">
        <v>219</v>
      </c>
      <c r="F2466" s="136" t="s">
        <v>31</v>
      </c>
      <c r="G2466" s="136" t="s">
        <v>186</v>
      </c>
      <c r="H2466" s="136" t="s">
        <v>187</v>
      </c>
      <c r="I2466" s="136" t="s">
        <v>35</v>
      </c>
      <c r="J2466" s="136" t="s">
        <v>35</v>
      </c>
      <c r="K2466" s="136" t="s">
        <v>36</v>
      </c>
      <c r="L2466" s="113" t="n">
        <v>0</v>
      </c>
      <c r="M2466" s="136"/>
      <c r="N2466" s="136"/>
    </row>
    <row r="2467" customFormat="false" ht="80.1" hidden="false" customHeight="true" outlineLevel="0" collapsed="false">
      <c r="A2467" s="136" t="s">
        <v>5183</v>
      </c>
      <c r="B2467" s="137" t="s">
        <v>5608</v>
      </c>
      <c r="C2467" s="138" t="s">
        <v>5250</v>
      </c>
      <c r="D2467" s="136" t="s">
        <v>147</v>
      </c>
      <c r="E2467" s="136" t="s">
        <v>208</v>
      </c>
      <c r="F2467" s="136" t="s">
        <v>31</v>
      </c>
      <c r="G2467" s="136" t="s">
        <v>186</v>
      </c>
      <c r="H2467" s="136" t="s">
        <v>187</v>
      </c>
      <c r="I2467" s="136" t="s">
        <v>35</v>
      </c>
      <c r="J2467" s="136" t="s">
        <v>35</v>
      </c>
      <c r="K2467" s="136" t="s">
        <v>36</v>
      </c>
      <c r="L2467" s="113" t="n">
        <v>0</v>
      </c>
      <c r="M2467" s="136"/>
      <c r="N2467" s="136"/>
    </row>
    <row r="2468" customFormat="false" ht="80.1" hidden="false" customHeight="true" outlineLevel="0" collapsed="false">
      <c r="A2468" s="136" t="s">
        <v>5183</v>
      </c>
      <c r="B2468" s="137" t="s">
        <v>5609</v>
      </c>
      <c r="C2468" s="138" t="s">
        <v>5250</v>
      </c>
      <c r="D2468" s="136" t="s">
        <v>147</v>
      </c>
      <c r="E2468" s="136" t="s">
        <v>2431</v>
      </c>
      <c r="F2468" s="136" t="s">
        <v>31</v>
      </c>
      <c r="G2468" s="136" t="s">
        <v>186</v>
      </c>
      <c r="H2468" s="136" t="s">
        <v>187</v>
      </c>
      <c r="I2468" s="136" t="s">
        <v>35</v>
      </c>
      <c r="J2468" s="136" t="s">
        <v>35</v>
      </c>
      <c r="K2468" s="136" t="s">
        <v>36</v>
      </c>
      <c r="L2468" s="113" t="n">
        <v>0</v>
      </c>
      <c r="M2468" s="136"/>
      <c r="N2468" s="136"/>
    </row>
    <row r="2469" customFormat="false" ht="80.1" hidden="false" customHeight="true" outlineLevel="0" collapsed="false">
      <c r="A2469" s="136" t="s">
        <v>5183</v>
      </c>
      <c r="B2469" s="137" t="s">
        <v>5610</v>
      </c>
      <c r="C2469" s="138" t="s">
        <v>5250</v>
      </c>
      <c r="D2469" s="136" t="s">
        <v>147</v>
      </c>
      <c r="E2469" s="136" t="s">
        <v>148</v>
      </c>
      <c r="F2469" s="136" t="s">
        <v>31</v>
      </c>
      <c r="G2469" s="136" t="s">
        <v>186</v>
      </c>
      <c r="H2469" s="136" t="s">
        <v>187</v>
      </c>
      <c r="I2469" s="136" t="s">
        <v>35</v>
      </c>
      <c r="J2469" s="136" t="s">
        <v>35</v>
      </c>
      <c r="K2469" s="136" t="s">
        <v>36</v>
      </c>
      <c r="L2469" s="113" t="n">
        <v>0</v>
      </c>
      <c r="M2469" s="136"/>
      <c r="N2469" s="136"/>
    </row>
    <row r="2470" customFormat="false" ht="80.1" hidden="false" customHeight="true" outlineLevel="0" collapsed="false">
      <c r="A2470" s="136" t="s">
        <v>5183</v>
      </c>
      <c r="B2470" s="137" t="s">
        <v>5611</v>
      </c>
      <c r="C2470" s="138" t="s">
        <v>5250</v>
      </c>
      <c r="D2470" s="136" t="s">
        <v>862</v>
      </c>
      <c r="E2470" s="136" t="s">
        <v>5506</v>
      </c>
      <c r="F2470" s="136" t="s">
        <v>31</v>
      </c>
      <c r="G2470" s="136" t="s">
        <v>186</v>
      </c>
      <c r="H2470" s="136" t="s">
        <v>187</v>
      </c>
      <c r="I2470" s="136" t="s">
        <v>35</v>
      </c>
      <c r="J2470" s="136" t="s">
        <v>35</v>
      </c>
      <c r="K2470" s="136" t="s">
        <v>36</v>
      </c>
      <c r="L2470" s="113" t="n">
        <v>0</v>
      </c>
      <c r="M2470" s="136"/>
      <c r="N2470" s="136"/>
    </row>
    <row r="2471" customFormat="false" ht="80.1" hidden="false" customHeight="true" outlineLevel="0" collapsed="false">
      <c r="A2471" s="136" t="s">
        <v>5183</v>
      </c>
      <c r="B2471" s="137" t="s">
        <v>5612</v>
      </c>
      <c r="C2471" s="138" t="s">
        <v>5250</v>
      </c>
      <c r="D2471" s="136" t="s">
        <v>862</v>
      </c>
      <c r="E2471" s="136" t="s">
        <v>5508</v>
      </c>
      <c r="F2471" s="136" t="s">
        <v>31</v>
      </c>
      <c r="G2471" s="136" t="s">
        <v>186</v>
      </c>
      <c r="H2471" s="136" t="s">
        <v>187</v>
      </c>
      <c r="I2471" s="136" t="s">
        <v>35</v>
      </c>
      <c r="J2471" s="136" t="s">
        <v>35</v>
      </c>
      <c r="K2471" s="136" t="s">
        <v>36</v>
      </c>
      <c r="L2471" s="113" t="n">
        <v>0</v>
      </c>
      <c r="M2471" s="136"/>
      <c r="N2471" s="136"/>
    </row>
    <row r="2472" customFormat="false" ht="80.1" hidden="false" customHeight="true" outlineLevel="0" collapsed="false">
      <c r="A2472" s="136" t="s">
        <v>5183</v>
      </c>
      <c r="B2472" s="137" t="s">
        <v>5613</v>
      </c>
      <c r="C2472" s="138" t="s">
        <v>5250</v>
      </c>
      <c r="D2472" s="136" t="s">
        <v>1784</v>
      </c>
      <c r="E2472" s="136" t="s">
        <v>1988</v>
      </c>
      <c r="F2472" s="136" t="s">
        <v>31</v>
      </c>
      <c r="G2472" s="136" t="s">
        <v>186</v>
      </c>
      <c r="H2472" s="136" t="s">
        <v>187</v>
      </c>
      <c r="I2472" s="136" t="s">
        <v>35</v>
      </c>
      <c r="J2472" s="136" t="s">
        <v>35</v>
      </c>
      <c r="K2472" s="136" t="s">
        <v>36</v>
      </c>
      <c r="L2472" s="113" t="n">
        <v>0</v>
      </c>
      <c r="M2472" s="136"/>
      <c r="N2472" s="136"/>
    </row>
    <row r="2473" customFormat="false" ht="80.1" hidden="false" customHeight="true" outlineLevel="0" collapsed="false">
      <c r="A2473" s="136" t="s">
        <v>5183</v>
      </c>
      <c r="B2473" s="137" t="s">
        <v>5614</v>
      </c>
      <c r="C2473" s="138" t="s">
        <v>5250</v>
      </c>
      <c r="D2473" s="136" t="s">
        <v>595</v>
      </c>
      <c r="E2473" s="136" t="s">
        <v>1163</v>
      </c>
      <c r="F2473" s="136" t="s">
        <v>31</v>
      </c>
      <c r="G2473" s="136" t="s">
        <v>186</v>
      </c>
      <c r="H2473" s="136" t="s">
        <v>187</v>
      </c>
      <c r="I2473" s="136" t="s">
        <v>35</v>
      </c>
      <c r="J2473" s="136" t="s">
        <v>35</v>
      </c>
      <c r="K2473" s="136" t="s">
        <v>36</v>
      </c>
      <c r="L2473" s="113" t="n">
        <v>0</v>
      </c>
      <c r="M2473" s="136"/>
      <c r="N2473" s="136"/>
    </row>
    <row r="2474" customFormat="false" ht="80.1" hidden="false" customHeight="true" outlineLevel="0" collapsed="false">
      <c r="A2474" s="136" t="s">
        <v>5183</v>
      </c>
      <c r="B2474" s="137" t="s">
        <v>5615</v>
      </c>
      <c r="C2474" s="138" t="s">
        <v>5250</v>
      </c>
      <c r="D2474" s="136" t="s">
        <v>595</v>
      </c>
      <c r="E2474" s="136" t="s">
        <v>596</v>
      </c>
      <c r="F2474" s="136" t="s">
        <v>31</v>
      </c>
      <c r="G2474" s="136" t="s">
        <v>186</v>
      </c>
      <c r="H2474" s="136" t="s">
        <v>187</v>
      </c>
      <c r="I2474" s="136" t="s">
        <v>35</v>
      </c>
      <c r="J2474" s="136" t="s">
        <v>35</v>
      </c>
      <c r="K2474" s="136" t="s">
        <v>36</v>
      </c>
      <c r="L2474" s="113" t="n">
        <v>0</v>
      </c>
      <c r="M2474" s="136"/>
      <c r="N2474" s="136"/>
    </row>
    <row r="2475" customFormat="false" ht="80.1" hidden="false" customHeight="true" outlineLevel="0" collapsed="false">
      <c r="A2475" s="136" t="s">
        <v>5183</v>
      </c>
      <c r="B2475" s="137" t="s">
        <v>5616</v>
      </c>
      <c r="C2475" s="138" t="s">
        <v>5271</v>
      </c>
      <c r="D2475" s="136" t="s">
        <v>28</v>
      </c>
      <c r="E2475" s="136" t="s">
        <v>572</v>
      </c>
      <c r="F2475" s="136" t="s">
        <v>31</v>
      </c>
      <c r="G2475" s="136" t="s">
        <v>186</v>
      </c>
      <c r="H2475" s="136" t="s">
        <v>187</v>
      </c>
      <c r="I2475" s="136" t="s">
        <v>35</v>
      </c>
      <c r="J2475" s="136" t="s">
        <v>35</v>
      </c>
      <c r="K2475" s="136" t="s">
        <v>36</v>
      </c>
      <c r="L2475" s="113" t="n">
        <v>0</v>
      </c>
      <c r="M2475" s="136"/>
      <c r="N2475" s="136"/>
    </row>
    <row r="2476" customFormat="false" ht="80.1" hidden="false" customHeight="true" outlineLevel="0" collapsed="false">
      <c r="A2476" s="136" t="s">
        <v>5183</v>
      </c>
      <c r="B2476" s="137" t="s">
        <v>5617</v>
      </c>
      <c r="C2476" s="138" t="s">
        <v>5271</v>
      </c>
      <c r="D2476" s="136" t="s">
        <v>28</v>
      </c>
      <c r="E2476" s="136" t="s">
        <v>966</v>
      </c>
      <c r="F2476" s="136" t="s">
        <v>31</v>
      </c>
      <c r="G2476" s="136" t="s">
        <v>186</v>
      </c>
      <c r="H2476" s="136" t="s">
        <v>187</v>
      </c>
      <c r="I2476" s="136" t="s">
        <v>35</v>
      </c>
      <c r="J2476" s="136" t="s">
        <v>35</v>
      </c>
      <c r="K2476" s="136" t="s">
        <v>36</v>
      </c>
      <c r="L2476" s="113" t="n">
        <v>0</v>
      </c>
      <c r="M2476" s="136"/>
      <c r="N2476" s="136"/>
    </row>
    <row r="2477" customFormat="false" ht="80.1" hidden="false" customHeight="true" outlineLevel="0" collapsed="false">
      <c r="A2477" s="136" t="s">
        <v>5183</v>
      </c>
      <c r="B2477" s="137" t="s">
        <v>5618</v>
      </c>
      <c r="C2477" s="138" t="s">
        <v>5271</v>
      </c>
      <c r="D2477" s="136" t="s">
        <v>28</v>
      </c>
      <c r="E2477" s="136" t="s">
        <v>1698</v>
      </c>
      <c r="F2477" s="136" t="s">
        <v>31</v>
      </c>
      <c r="G2477" s="136" t="s">
        <v>186</v>
      </c>
      <c r="H2477" s="136" t="s">
        <v>187</v>
      </c>
      <c r="I2477" s="136" t="s">
        <v>35</v>
      </c>
      <c r="J2477" s="136" t="s">
        <v>35</v>
      </c>
      <c r="K2477" s="136" t="s">
        <v>36</v>
      </c>
      <c r="L2477" s="113" t="n">
        <v>0</v>
      </c>
      <c r="M2477" s="136"/>
      <c r="N2477" s="136"/>
    </row>
    <row r="2478" customFormat="false" ht="80.1" hidden="false" customHeight="true" outlineLevel="0" collapsed="false">
      <c r="A2478" s="136" t="s">
        <v>5183</v>
      </c>
      <c r="B2478" s="137" t="s">
        <v>5619</v>
      </c>
      <c r="C2478" s="138" t="s">
        <v>5271</v>
      </c>
      <c r="D2478" s="136" t="s">
        <v>28</v>
      </c>
      <c r="E2478" s="136" t="s">
        <v>602</v>
      </c>
      <c r="F2478" s="136" t="s">
        <v>31</v>
      </c>
      <c r="G2478" s="136" t="s">
        <v>186</v>
      </c>
      <c r="H2478" s="136" t="s">
        <v>187</v>
      </c>
      <c r="I2478" s="136" t="s">
        <v>35</v>
      </c>
      <c r="J2478" s="136" t="s">
        <v>35</v>
      </c>
      <c r="K2478" s="136" t="s">
        <v>36</v>
      </c>
      <c r="L2478" s="113" t="n">
        <v>0</v>
      </c>
      <c r="M2478" s="136"/>
      <c r="N2478" s="136"/>
    </row>
    <row r="2479" customFormat="false" ht="80.1" hidden="false" customHeight="true" outlineLevel="0" collapsed="false">
      <c r="A2479" s="136" t="s">
        <v>5183</v>
      </c>
      <c r="B2479" s="137" t="s">
        <v>5620</v>
      </c>
      <c r="C2479" s="138" t="s">
        <v>5271</v>
      </c>
      <c r="D2479" s="136" t="s">
        <v>28</v>
      </c>
      <c r="E2479" s="136" t="s">
        <v>5449</v>
      </c>
      <c r="F2479" s="136" t="s">
        <v>31</v>
      </c>
      <c r="G2479" s="136" t="s">
        <v>186</v>
      </c>
      <c r="H2479" s="136" t="s">
        <v>187</v>
      </c>
      <c r="I2479" s="136" t="s">
        <v>35</v>
      </c>
      <c r="J2479" s="136" t="s">
        <v>35</v>
      </c>
      <c r="K2479" s="136" t="s">
        <v>36</v>
      </c>
      <c r="L2479" s="113" t="n">
        <v>0</v>
      </c>
      <c r="M2479" s="136"/>
      <c r="N2479" s="136"/>
    </row>
    <row r="2480" customFormat="false" ht="80.1" hidden="false" customHeight="true" outlineLevel="0" collapsed="false">
      <c r="A2480" s="136" t="s">
        <v>5183</v>
      </c>
      <c r="B2480" s="137" t="s">
        <v>5621</v>
      </c>
      <c r="C2480" s="138" t="s">
        <v>5271</v>
      </c>
      <c r="D2480" s="136" t="s">
        <v>28</v>
      </c>
      <c r="E2480" s="136" t="s">
        <v>5451</v>
      </c>
      <c r="F2480" s="136" t="s">
        <v>31</v>
      </c>
      <c r="G2480" s="136" t="s">
        <v>186</v>
      </c>
      <c r="H2480" s="136" t="s">
        <v>187</v>
      </c>
      <c r="I2480" s="136" t="s">
        <v>35</v>
      </c>
      <c r="J2480" s="136" t="s">
        <v>35</v>
      </c>
      <c r="K2480" s="136" t="s">
        <v>36</v>
      </c>
      <c r="L2480" s="113" t="n">
        <v>0</v>
      </c>
      <c r="M2480" s="136"/>
      <c r="N2480" s="136"/>
    </row>
    <row r="2481" customFormat="false" ht="80.1" hidden="false" customHeight="true" outlineLevel="0" collapsed="false">
      <c r="A2481" s="136" t="s">
        <v>5183</v>
      </c>
      <c r="B2481" s="137" t="s">
        <v>5622</v>
      </c>
      <c r="C2481" s="138" t="s">
        <v>5271</v>
      </c>
      <c r="D2481" s="136" t="s">
        <v>28</v>
      </c>
      <c r="E2481" s="136" t="s">
        <v>591</v>
      </c>
      <c r="F2481" s="136" t="s">
        <v>31</v>
      </c>
      <c r="G2481" s="136" t="s">
        <v>186</v>
      </c>
      <c r="H2481" s="136" t="s">
        <v>187</v>
      </c>
      <c r="I2481" s="136" t="s">
        <v>35</v>
      </c>
      <c r="J2481" s="136" t="s">
        <v>35</v>
      </c>
      <c r="K2481" s="136" t="s">
        <v>36</v>
      </c>
      <c r="L2481" s="113" t="n">
        <v>0</v>
      </c>
      <c r="M2481" s="136"/>
      <c r="N2481" s="136"/>
    </row>
    <row r="2482" customFormat="false" ht="80.1" hidden="false" customHeight="true" outlineLevel="0" collapsed="false">
      <c r="A2482" s="136" t="s">
        <v>5183</v>
      </c>
      <c r="B2482" s="137" t="s">
        <v>5623</v>
      </c>
      <c r="C2482" s="138" t="s">
        <v>5271</v>
      </c>
      <c r="D2482" s="136" t="s">
        <v>28</v>
      </c>
      <c r="E2482" s="136" t="s">
        <v>5454</v>
      </c>
      <c r="F2482" s="136" t="s">
        <v>31</v>
      </c>
      <c r="G2482" s="136" t="s">
        <v>186</v>
      </c>
      <c r="H2482" s="136" t="s">
        <v>187</v>
      </c>
      <c r="I2482" s="136" t="s">
        <v>35</v>
      </c>
      <c r="J2482" s="136" t="s">
        <v>35</v>
      </c>
      <c r="K2482" s="136" t="s">
        <v>36</v>
      </c>
      <c r="L2482" s="113" t="n">
        <v>0</v>
      </c>
      <c r="M2482" s="136"/>
      <c r="N2482" s="136"/>
    </row>
    <row r="2483" customFormat="false" ht="80.1" hidden="false" customHeight="true" outlineLevel="0" collapsed="false">
      <c r="A2483" s="136" t="s">
        <v>5183</v>
      </c>
      <c r="B2483" s="137" t="s">
        <v>5624</v>
      </c>
      <c r="C2483" s="138" t="s">
        <v>5271</v>
      </c>
      <c r="D2483" s="136" t="s">
        <v>28</v>
      </c>
      <c r="E2483" s="136" t="s">
        <v>534</v>
      </c>
      <c r="F2483" s="136" t="s">
        <v>31</v>
      </c>
      <c r="G2483" s="136" t="s">
        <v>186</v>
      </c>
      <c r="H2483" s="136" t="s">
        <v>187</v>
      </c>
      <c r="I2483" s="136" t="s">
        <v>35</v>
      </c>
      <c r="J2483" s="136" t="s">
        <v>35</v>
      </c>
      <c r="K2483" s="136" t="s">
        <v>36</v>
      </c>
      <c r="L2483" s="113" t="n">
        <v>0</v>
      </c>
      <c r="M2483" s="136"/>
      <c r="N2483" s="136"/>
    </row>
    <row r="2484" customFormat="false" ht="80.1" hidden="false" customHeight="true" outlineLevel="0" collapsed="false">
      <c r="A2484" s="136" t="s">
        <v>5183</v>
      </c>
      <c r="B2484" s="137" t="s">
        <v>5625</v>
      </c>
      <c r="C2484" s="138" t="s">
        <v>5271</v>
      </c>
      <c r="D2484" s="136" t="s">
        <v>28</v>
      </c>
      <c r="E2484" s="136" t="s">
        <v>29</v>
      </c>
      <c r="F2484" s="136" t="s">
        <v>31</v>
      </c>
      <c r="G2484" s="136" t="s">
        <v>186</v>
      </c>
      <c r="H2484" s="136" t="s">
        <v>187</v>
      </c>
      <c r="I2484" s="136" t="s">
        <v>35</v>
      </c>
      <c r="J2484" s="136" t="s">
        <v>35</v>
      </c>
      <c r="K2484" s="136" t="s">
        <v>36</v>
      </c>
      <c r="L2484" s="113" t="n">
        <v>0</v>
      </c>
      <c r="M2484" s="136"/>
      <c r="N2484" s="136"/>
    </row>
    <row r="2485" customFormat="false" ht="80.1" hidden="false" customHeight="true" outlineLevel="0" collapsed="false">
      <c r="A2485" s="136" t="s">
        <v>5183</v>
      </c>
      <c r="B2485" s="137" t="s">
        <v>5626</v>
      </c>
      <c r="C2485" s="138" t="s">
        <v>5271</v>
      </c>
      <c r="D2485" s="136" t="s">
        <v>51</v>
      </c>
      <c r="E2485" s="136" t="s">
        <v>52</v>
      </c>
      <c r="F2485" s="136" t="s">
        <v>31</v>
      </c>
      <c r="G2485" s="136" t="s">
        <v>186</v>
      </c>
      <c r="H2485" s="136" t="s">
        <v>187</v>
      </c>
      <c r="I2485" s="136" t="s">
        <v>35</v>
      </c>
      <c r="J2485" s="136" t="s">
        <v>35</v>
      </c>
      <c r="K2485" s="136" t="s">
        <v>36</v>
      </c>
      <c r="L2485" s="113" t="n">
        <v>0</v>
      </c>
      <c r="M2485" s="136"/>
      <c r="N2485" s="136"/>
    </row>
    <row r="2486" customFormat="false" ht="80.1" hidden="false" customHeight="true" outlineLevel="0" collapsed="false">
      <c r="A2486" s="136" t="s">
        <v>5183</v>
      </c>
      <c r="B2486" s="137" t="s">
        <v>5627</v>
      </c>
      <c r="C2486" s="138" t="s">
        <v>5271</v>
      </c>
      <c r="D2486" s="136" t="s">
        <v>51</v>
      </c>
      <c r="E2486" s="136" t="s">
        <v>4572</v>
      </c>
      <c r="F2486" s="136" t="s">
        <v>31</v>
      </c>
      <c r="G2486" s="136" t="s">
        <v>186</v>
      </c>
      <c r="H2486" s="136" t="s">
        <v>187</v>
      </c>
      <c r="I2486" s="136" t="s">
        <v>35</v>
      </c>
      <c r="J2486" s="136" t="s">
        <v>35</v>
      </c>
      <c r="K2486" s="136" t="s">
        <v>36</v>
      </c>
      <c r="L2486" s="113" t="n">
        <v>0</v>
      </c>
      <c r="M2486" s="136"/>
      <c r="N2486" s="136"/>
    </row>
    <row r="2487" customFormat="false" ht="80.1" hidden="false" customHeight="true" outlineLevel="0" collapsed="false">
      <c r="A2487" s="136" t="s">
        <v>5183</v>
      </c>
      <c r="B2487" s="137" t="s">
        <v>5628</v>
      </c>
      <c r="C2487" s="138" t="s">
        <v>5271</v>
      </c>
      <c r="D2487" s="136" t="s">
        <v>170</v>
      </c>
      <c r="E2487" s="136" t="s">
        <v>4747</v>
      </c>
      <c r="F2487" s="136" t="s">
        <v>31</v>
      </c>
      <c r="G2487" s="136" t="s">
        <v>186</v>
      </c>
      <c r="H2487" s="136" t="s">
        <v>187</v>
      </c>
      <c r="I2487" s="136" t="s">
        <v>35</v>
      </c>
      <c r="J2487" s="136" t="s">
        <v>35</v>
      </c>
      <c r="K2487" s="136" t="s">
        <v>36</v>
      </c>
      <c r="L2487" s="113" t="n">
        <v>0</v>
      </c>
      <c r="M2487" s="136"/>
      <c r="N2487" s="136"/>
    </row>
    <row r="2488" customFormat="false" ht="80.1" hidden="false" customHeight="true" outlineLevel="0" collapsed="false">
      <c r="A2488" s="136" t="s">
        <v>5183</v>
      </c>
      <c r="B2488" s="137" t="s">
        <v>5629</v>
      </c>
      <c r="C2488" s="138" t="s">
        <v>5271</v>
      </c>
      <c r="D2488" s="136" t="s">
        <v>170</v>
      </c>
      <c r="E2488" s="136" t="s">
        <v>178</v>
      </c>
      <c r="F2488" s="136" t="s">
        <v>31</v>
      </c>
      <c r="G2488" s="136" t="s">
        <v>186</v>
      </c>
      <c r="H2488" s="136" t="s">
        <v>187</v>
      </c>
      <c r="I2488" s="136" t="s">
        <v>35</v>
      </c>
      <c r="J2488" s="136" t="s">
        <v>35</v>
      </c>
      <c r="K2488" s="136" t="s">
        <v>36</v>
      </c>
      <c r="L2488" s="113" t="n">
        <v>0</v>
      </c>
      <c r="M2488" s="136"/>
      <c r="N2488" s="136"/>
    </row>
    <row r="2489" customFormat="false" ht="80.1" hidden="false" customHeight="true" outlineLevel="0" collapsed="false">
      <c r="A2489" s="136" t="s">
        <v>5183</v>
      </c>
      <c r="B2489" s="137" t="s">
        <v>5630</v>
      </c>
      <c r="C2489" s="138" t="s">
        <v>5271</v>
      </c>
      <c r="D2489" s="136" t="s">
        <v>43</v>
      </c>
      <c r="E2489" s="136" t="s">
        <v>266</v>
      </c>
      <c r="F2489" s="136" t="s">
        <v>31</v>
      </c>
      <c r="G2489" s="136" t="s">
        <v>186</v>
      </c>
      <c r="H2489" s="136" t="s">
        <v>187</v>
      </c>
      <c r="I2489" s="136" t="s">
        <v>35</v>
      </c>
      <c r="J2489" s="136" t="s">
        <v>35</v>
      </c>
      <c r="K2489" s="136" t="s">
        <v>36</v>
      </c>
      <c r="L2489" s="113" t="n">
        <v>0</v>
      </c>
      <c r="M2489" s="136"/>
      <c r="N2489" s="136"/>
    </row>
    <row r="2490" customFormat="false" ht="80.1" hidden="false" customHeight="true" outlineLevel="0" collapsed="false">
      <c r="A2490" s="136" t="s">
        <v>5183</v>
      </c>
      <c r="B2490" s="137" t="s">
        <v>5631</v>
      </c>
      <c r="C2490" s="138" t="s">
        <v>5271</v>
      </c>
      <c r="D2490" s="136" t="s">
        <v>43</v>
      </c>
      <c r="E2490" s="136" t="s">
        <v>44</v>
      </c>
      <c r="F2490" s="136" t="s">
        <v>31</v>
      </c>
      <c r="G2490" s="136" t="s">
        <v>186</v>
      </c>
      <c r="H2490" s="136" t="s">
        <v>187</v>
      </c>
      <c r="I2490" s="136" t="s">
        <v>35</v>
      </c>
      <c r="J2490" s="136" t="s">
        <v>35</v>
      </c>
      <c r="K2490" s="136" t="s">
        <v>36</v>
      </c>
      <c r="L2490" s="113" t="n">
        <v>0</v>
      </c>
      <c r="M2490" s="136"/>
      <c r="N2490" s="136"/>
    </row>
    <row r="2491" customFormat="false" ht="80.1" hidden="false" customHeight="true" outlineLevel="0" collapsed="false">
      <c r="A2491" s="136" t="s">
        <v>5183</v>
      </c>
      <c r="B2491" s="137" t="s">
        <v>5632</v>
      </c>
      <c r="C2491" s="138" t="s">
        <v>5271</v>
      </c>
      <c r="D2491" s="136" t="s">
        <v>2710</v>
      </c>
      <c r="E2491" s="136" t="s">
        <v>4822</v>
      </c>
      <c r="F2491" s="136" t="s">
        <v>31</v>
      </c>
      <c r="G2491" s="136" t="s">
        <v>186</v>
      </c>
      <c r="H2491" s="136" t="s">
        <v>187</v>
      </c>
      <c r="I2491" s="136" t="s">
        <v>35</v>
      </c>
      <c r="J2491" s="136" t="s">
        <v>35</v>
      </c>
      <c r="K2491" s="136" t="s">
        <v>36</v>
      </c>
      <c r="L2491" s="113" t="n">
        <v>0</v>
      </c>
      <c r="M2491" s="136"/>
      <c r="N2491" s="136"/>
    </row>
    <row r="2492" customFormat="false" ht="80.1" hidden="false" customHeight="true" outlineLevel="0" collapsed="false">
      <c r="A2492" s="136" t="s">
        <v>5183</v>
      </c>
      <c r="B2492" s="137" t="s">
        <v>5633</v>
      </c>
      <c r="C2492" s="138" t="s">
        <v>5271</v>
      </c>
      <c r="D2492" s="136" t="s">
        <v>2710</v>
      </c>
      <c r="E2492" s="136" t="s">
        <v>5465</v>
      </c>
      <c r="F2492" s="136" t="s">
        <v>31</v>
      </c>
      <c r="G2492" s="136" t="s">
        <v>186</v>
      </c>
      <c r="H2492" s="136" t="s">
        <v>187</v>
      </c>
      <c r="I2492" s="136" t="s">
        <v>35</v>
      </c>
      <c r="J2492" s="136" t="s">
        <v>35</v>
      </c>
      <c r="K2492" s="136" t="s">
        <v>36</v>
      </c>
      <c r="L2492" s="113" t="n">
        <v>0</v>
      </c>
      <c r="M2492" s="136"/>
      <c r="N2492" s="136"/>
    </row>
    <row r="2493" customFormat="false" ht="80.1" hidden="false" customHeight="true" outlineLevel="0" collapsed="false">
      <c r="A2493" s="136" t="s">
        <v>5183</v>
      </c>
      <c r="B2493" s="137" t="s">
        <v>5634</v>
      </c>
      <c r="C2493" s="138" t="s">
        <v>5271</v>
      </c>
      <c r="D2493" s="136" t="s">
        <v>95</v>
      </c>
      <c r="E2493" s="136" t="s">
        <v>5467</v>
      </c>
      <c r="F2493" s="136" t="s">
        <v>31</v>
      </c>
      <c r="G2493" s="136" t="s">
        <v>186</v>
      </c>
      <c r="H2493" s="136" t="s">
        <v>187</v>
      </c>
      <c r="I2493" s="136" t="s">
        <v>35</v>
      </c>
      <c r="J2493" s="136" t="s">
        <v>35</v>
      </c>
      <c r="K2493" s="136" t="s">
        <v>36</v>
      </c>
      <c r="L2493" s="113" t="n">
        <v>0</v>
      </c>
      <c r="M2493" s="136"/>
      <c r="N2493" s="136"/>
    </row>
    <row r="2494" customFormat="false" ht="80.1" hidden="false" customHeight="true" outlineLevel="0" collapsed="false">
      <c r="A2494" s="136" t="s">
        <v>5183</v>
      </c>
      <c r="B2494" s="137" t="s">
        <v>5635</v>
      </c>
      <c r="C2494" s="138" t="s">
        <v>5271</v>
      </c>
      <c r="D2494" s="136" t="s">
        <v>253</v>
      </c>
      <c r="E2494" s="136" t="s">
        <v>3897</v>
      </c>
      <c r="F2494" s="136" t="s">
        <v>31</v>
      </c>
      <c r="G2494" s="136" t="s">
        <v>186</v>
      </c>
      <c r="H2494" s="136" t="s">
        <v>187</v>
      </c>
      <c r="I2494" s="136" t="s">
        <v>35</v>
      </c>
      <c r="J2494" s="136" t="s">
        <v>35</v>
      </c>
      <c r="K2494" s="136" t="s">
        <v>36</v>
      </c>
      <c r="L2494" s="113" t="n">
        <v>0</v>
      </c>
      <c r="M2494" s="136"/>
      <c r="N2494" s="136"/>
    </row>
    <row r="2495" customFormat="false" ht="80.1" hidden="false" customHeight="true" outlineLevel="0" collapsed="false">
      <c r="A2495" s="136" t="s">
        <v>5183</v>
      </c>
      <c r="B2495" s="137" t="s">
        <v>5636</v>
      </c>
      <c r="C2495" s="138" t="s">
        <v>5271</v>
      </c>
      <c r="D2495" s="136" t="s">
        <v>253</v>
      </c>
      <c r="E2495" s="136" t="s">
        <v>800</v>
      </c>
      <c r="F2495" s="136" t="s">
        <v>31</v>
      </c>
      <c r="G2495" s="136" t="s">
        <v>186</v>
      </c>
      <c r="H2495" s="136" t="s">
        <v>187</v>
      </c>
      <c r="I2495" s="136" t="s">
        <v>35</v>
      </c>
      <c r="J2495" s="136" t="s">
        <v>35</v>
      </c>
      <c r="K2495" s="136" t="s">
        <v>36</v>
      </c>
      <c r="L2495" s="113" t="n">
        <v>0</v>
      </c>
      <c r="M2495" s="136"/>
      <c r="N2495" s="136"/>
    </row>
    <row r="2496" customFormat="false" ht="80.1" hidden="false" customHeight="true" outlineLevel="0" collapsed="false">
      <c r="A2496" s="136" t="s">
        <v>5183</v>
      </c>
      <c r="B2496" s="137" t="s">
        <v>5637</v>
      </c>
      <c r="C2496" s="138" t="s">
        <v>5271</v>
      </c>
      <c r="D2496" s="136" t="s">
        <v>87</v>
      </c>
      <c r="E2496" s="136" t="s">
        <v>4720</v>
      </c>
      <c r="F2496" s="136" t="s">
        <v>31</v>
      </c>
      <c r="G2496" s="136" t="s">
        <v>186</v>
      </c>
      <c r="H2496" s="136" t="s">
        <v>187</v>
      </c>
      <c r="I2496" s="136" t="s">
        <v>35</v>
      </c>
      <c r="J2496" s="136" t="s">
        <v>35</v>
      </c>
      <c r="K2496" s="136" t="s">
        <v>36</v>
      </c>
      <c r="L2496" s="113" t="n">
        <v>0</v>
      </c>
      <c r="M2496" s="136"/>
      <c r="N2496" s="136"/>
    </row>
    <row r="2497" customFormat="false" ht="80.1" hidden="false" customHeight="true" outlineLevel="0" collapsed="false">
      <c r="A2497" s="136" t="s">
        <v>5183</v>
      </c>
      <c r="B2497" s="137" t="s">
        <v>5638</v>
      </c>
      <c r="C2497" s="138" t="s">
        <v>5271</v>
      </c>
      <c r="D2497" s="136" t="s">
        <v>87</v>
      </c>
      <c r="E2497" s="136" t="s">
        <v>1752</v>
      </c>
      <c r="F2497" s="136" t="s">
        <v>31</v>
      </c>
      <c r="G2497" s="136" t="s">
        <v>186</v>
      </c>
      <c r="H2497" s="136" t="s">
        <v>187</v>
      </c>
      <c r="I2497" s="136" t="s">
        <v>35</v>
      </c>
      <c r="J2497" s="136" t="s">
        <v>35</v>
      </c>
      <c r="K2497" s="136" t="s">
        <v>36</v>
      </c>
      <c r="L2497" s="113" t="n">
        <v>0</v>
      </c>
      <c r="M2497" s="136"/>
      <c r="N2497" s="136"/>
    </row>
    <row r="2498" customFormat="false" ht="80.1" hidden="false" customHeight="true" outlineLevel="0" collapsed="false">
      <c r="A2498" s="136" t="s">
        <v>5183</v>
      </c>
      <c r="B2498" s="137" t="s">
        <v>5639</v>
      </c>
      <c r="C2498" s="138" t="s">
        <v>5271</v>
      </c>
      <c r="D2498" s="136" t="s">
        <v>87</v>
      </c>
      <c r="E2498" s="136" t="s">
        <v>278</v>
      </c>
      <c r="F2498" s="136" t="s">
        <v>31</v>
      </c>
      <c r="G2498" s="136" t="s">
        <v>186</v>
      </c>
      <c r="H2498" s="136" t="s">
        <v>187</v>
      </c>
      <c r="I2498" s="136" t="s">
        <v>35</v>
      </c>
      <c r="J2498" s="136" t="s">
        <v>35</v>
      </c>
      <c r="K2498" s="136" t="s">
        <v>36</v>
      </c>
      <c r="L2498" s="113" t="n">
        <v>0</v>
      </c>
      <c r="M2498" s="136"/>
      <c r="N2498" s="136"/>
    </row>
    <row r="2499" customFormat="false" ht="80.1" hidden="false" customHeight="true" outlineLevel="0" collapsed="false">
      <c r="A2499" s="136" t="s">
        <v>5183</v>
      </c>
      <c r="B2499" s="137" t="s">
        <v>5640</v>
      </c>
      <c r="C2499" s="138" t="s">
        <v>5271</v>
      </c>
      <c r="D2499" s="136" t="s">
        <v>87</v>
      </c>
      <c r="E2499" s="136" t="s">
        <v>3997</v>
      </c>
      <c r="F2499" s="136" t="s">
        <v>31</v>
      </c>
      <c r="G2499" s="136" t="s">
        <v>186</v>
      </c>
      <c r="H2499" s="136" t="s">
        <v>187</v>
      </c>
      <c r="I2499" s="136" t="s">
        <v>35</v>
      </c>
      <c r="J2499" s="136" t="s">
        <v>35</v>
      </c>
      <c r="K2499" s="136" t="s">
        <v>36</v>
      </c>
      <c r="L2499" s="113" t="n">
        <v>0</v>
      </c>
      <c r="M2499" s="136"/>
      <c r="N2499" s="136"/>
    </row>
    <row r="2500" customFormat="false" ht="80.1" hidden="false" customHeight="true" outlineLevel="0" collapsed="false">
      <c r="A2500" s="136" t="s">
        <v>5183</v>
      </c>
      <c r="B2500" s="137" t="s">
        <v>5641</v>
      </c>
      <c r="C2500" s="138" t="s">
        <v>5271</v>
      </c>
      <c r="D2500" s="136" t="s">
        <v>87</v>
      </c>
      <c r="E2500" s="136" t="s">
        <v>1747</v>
      </c>
      <c r="F2500" s="136" t="s">
        <v>31</v>
      </c>
      <c r="G2500" s="136" t="s">
        <v>186</v>
      </c>
      <c r="H2500" s="136" t="s">
        <v>187</v>
      </c>
      <c r="I2500" s="136" t="s">
        <v>35</v>
      </c>
      <c r="J2500" s="136" t="s">
        <v>35</v>
      </c>
      <c r="K2500" s="136" t="s">
        <v>36</v>
      </c>
      <c r="L2500" s="113" t="n">
        <v>0</v>
      </c>
      <c r="M2500" s="136"/>
      <c r="N2500" s="136"/>
    </row>
    <row r="2501" customFormat="false" ht="80.1" hidden="false" customHeight="true" outlineLevel="0" collapsed="false">
      <c r="A2501" s="136" t="s">
        <v>5183</v>
      </c>
      <c r="B2501" s="137" t="s">
        <v>5642</v>
      </c>
      <c r="C2501" s="138" t="s">
        <v>5271</v>
      </c>
      <c r="D2501" s="136" t="s">
        <v>87</v>
      </c>
      <c r="E2501" s="136" t="s">
        <v>184</v>
      </c>
      <c r="F2501" s="136" t="s">
        <v>31</v>
      </c>
      <c r="G2501" s="136" t="s">
        <v>186</v>
      </c>
      <c r="H2501" s="136" t="s">
        <v>187</v>
      </c>
      <c r="I2501" s="136" t="s">
        <v>35</v>
      </c>
      <c r="J2501" s="136" t="s">
        <v>35</v>
      </c>
      <c r="K2501" s="136" t="s">
        <v>36</v>
      </c>
      <c r="L2501" s="113" t="n">
        <v>0</v>
      </c>
      <c r="M2501" s="136"/>
      <c r="N2501" s="136"/>
    </row>
    <row r="2502" customFormat="false" ht="80.1" hidden="false" customHeight="true" outlineLevel="0" collapsed="false">
      <c r="A2502" s="136" t="s">
        <v>5183</v>
      </c>
      <c r="B2502" s="137" t="s">
        <v>5643</v>
      </c>
      <c r="C2502" s="138" t="s">
        <v>5271</v>
      </c>
      <c r="D2502" s="136" t="s">
        <v>818</v>
      </c>
      <c r="E2502" s="136" t="s">
        <v>5477</v>
      </c>
      <c r="F2502" s="136" t="s">
        <v>31</v>
      </c>
      <c r="G2502" s="136" t="s">
        <v>186</v>
      </c>
      <c r="H2502" s="136" t="s">
        <v>187</v>
      </c>
      <c r="I2502" s="136" t="s">
        <v>35</v>
      </c>
      <c r="J2502" s="136" t="s">
        <v>35</v>
      </c>
      <c r="K2502" s="136" t="s">
        <v>36</v>
      </c>
      <c r="L2502" s="113" t="n">
        <v>0</v>
      </c>
      <c r="M2502" s="136"/>
      <c r="N2502" s="136"/>
    </row>
    <row r="2503" customFormat="false" ht="80.1" hidden="false" customHeight="true" outlineLevel="0" collapsed="false">
      <c r="A2503" s="136" t="s">
        <v>5183</v>
      </c>
      <c r="B2503" s="137" t="s">
        <v>5644</v>
      </c>
      <c r="C2503" s="138" t="s">
        <v>5271</v>
      </c>
      <c r="D2503" s="136" t="s">
        <v>818</v>
      </c>
      <c r="E2503" s="136" t="s">
        <v>5479</v>
      </c>
      <c r="F2503" s="136" t="s">
        <v>31</v>
      </c>
      <c r="G2503" s="136" t="s">
        <v>186</v>
      </c>
      <c r="H2503" s="136" t="s">
        <v>187</v>
      </c>
      <c r="I2503" s="136" t="s">
        <v>35</v>
      </c>
      <c r="J2503" s="136" t="s">
        <v>35</v>
      </c>
      <c r="K2503" s="136" t="s">
        <v>36</v>
      </c>
      <c r="L2503" s="113" t="n">
        <v>0</v>
      </c>
      <c r="M2503" s="136"/>
      <c r="N2503" s="136"/>
    </row>
    <row r="2504" customFormat="false" ht="80.1" hidden="false" customHeight="true" outlineLevel="0" collapsed="false">
      <c r="A2504" s="136" t="s">
        <v>5183</v>
      </c>
      <c r="B2504" s="137" t="s">
        <v>5645</v>
      </c>
      <c r="C2504" s="138" t="s">
        <v>5271</v>
      </c>
      <c r="D2504" s="136" t="s">
        <v>818</v>
      </c>
      <c r="E2504" s="136" t="s">
        <v>5481</v>
      </c>
      <c r="F2504" s="136" t="s">
        <v>31</v>
      </c>
      <c r="G2504" s="136" t="s">
        <v>186</v>
      </c>
      <c r="H2504" s="136" t="s">
        <v>187</v>
      </c>
      <c r="I2504" s="136" t="s">
        <v>35</v>
      </c>
      <c r="J2504" s="136" t="s">
        <v>35</v>
      </c>
      <c r="K2504" s="136" t="s">
        <v>36</v>
      </c>
      <c r="L2504" s="113" t="n">
        <v>0</v>
      </c>
      <c r="M2504" s="136"/>
      <c r="N2504" s="136"/>
    </row>
    <row r="2505" customFormat="false" ht="80.1" hidden="false" customHeight="true" outlineLevel="0" collapsed="false">
      <c r="A2505" s="136" t="s">
        <v>5183</v>
      </c>
      <c r="B2505" s="137" t="s">
        <v>5646</v>
      </c>
      <c r="C2505" s="138" t="s">
        <v>5271</v>
      </c>
      <c r="D2505" s="136" t="s">
        <v>818</v>
      </c>
      <c r="E2505" s="136" t="s">
        <v>5483</v>
      </c>
      <c r="F2505" s="136" t="s">
        <v>31</v>
      </c>
      <c r="G2505" s="136" t="s">
        <v>186</v>
      </c>
      <c r="H2505" s="136" t="s">
        <v>187</v>
      </c>
      <c r="I2505" s="136" t="s">
        <v>35</v>
      </c>
      <c r="J2505" s="136" t="s">
        <v>35</v>
      </c>
      <c r="K2505" s="136" t="s">
        <v>36</v>
      </c>
      <c r="L2505" s="113" t="n">
        <v>0</v>
      </c>
      <c r="M2505" s="136"/>
      <c r="N2505" s="136"/>
    </row>
    <row r="2506" customFormat="false" ht="80.1" hidden="false" customHeight="true" outlineLevel="0" collapsed="false">
      <c r="A2506" s="136" t="s">
        <v>5183</v>
      </c>
      <c r="B2506" s="137" t="s">
        <v>5647</v>
      </c>
      <c r="C2506" s="138" t="s">
        <v>5271</v>
      </c>
      <c r="D2506" s="136" t="s">
        <v>818</v>
      </c>
      <c r="E2506" s="136" t="s">
        <v>5485</v>
      </c>
      <c r="F2506" s="136" t="s">
        <v>31</v>
      </c>
      <c r="G2506" s="136" t="s">
        <v>186</v>
      </c>
      <c r="H2506" s="136" t="s">
        <v>187</v>
      </c>
      <c r="I2506" s="136" t="s">
        <v>35</v>
      </c>
      <c r="J2506" s="136" t="s">
        <v>35</v>
      </c>
      <c r="K2506" s="136" t="s">
        <v>36</v>
      </c>
      <c r="L2506" s="113" t="n">
        <v>0</v>
      </c>
      <c r="M2506" s="136"/>
      <c r="N2506" s="136"/>
    </row>
    <row r="2507" customFormat="false" ht="80.1" hidden="false" customHeight="true" outlineLevel="0" collapsed="false">
      <c r="A2507" s="136" t="s">
        <v>5183</v>
      </c>
      <c r="B2507" s="137" t="s">
        <v>5648</v>
      </c>
      <c r="C2507" s="138" t="s">
        <v>5271</v>
      </c>
      <c r="D2507" s="136" t="s">
        <v>818</v>
      </c>
      <c r="E2507" s="136" t="s">
        <v>819</v>
      </c>
      <c r="F2507" s="136" t="s">
        <v>31</v>
      </c>
      <c r="G2507" s="136" t="s">
        <v>186</v>
      </c>
      <c r="H2507" s="136" t="s">
        <v>187</v>
      </c>
      <c r="I2507" s="136" t="s">
        <v>35</v>
      </c>
      <c r="J2507" s="136" t="s">
        <v>35</v>
      </c>
      <c r="K2507" s="136" t="s">
        <v>36</v>
      </c>
      <c r="L2507" s="113" t="n">
        <v>0</v>
      </c>
      <c r="M2507" s="136"/>
      <c r="N2507" s="136"/>
    </row>
    <row r="2508" customFormat="false" ht="80.1" hidden="false" customHeight="true" outlineLevel="0" collapsed="false">
      <c r="A2508" s="136" t="s">
        <v>5183</v>
      </c>
      <c r="B2508" s="137" t="s">
        <v>5649</v>
      </c>
      <c r="C2508" s="138" t="s">
        <v>5271</v>
      </c>
      <c r="D2508" s="136" t="s">
        <v>5488</v>
      </c>
      <c r="E2508" s="136" t="s">
        <v>5489</v>
      </c>
      <c r="F2508" s="136" t="s">
        <v>31</v>
      </c>
      <c r="G2508" s="136" t="s">
        <v>186</v>
      </c>
      <c r="H2508" s="136" t="s">
        <v>187</v>
      </c>
      <c r="I2508" s="136" t="s">
        <v>35</v>
      </c>
      <c r="J2508" s="136" t="s">
        <v>35</v>
      </c>
      <c r="K2508" s="136" t="s">
        <v>36</v>
      </c>
      <c r="L2508" s="113" t="n">
        <v>0</v>
      </c>
      <c r="M2508" s="136"/>
      <c r="N2508" s="136"/>
    </row>
    <row r="2509" customFormat="false" ht="80.1" hidden="false" customHeight="true" outlineLevel="0" collapsed="false">
      <c r="A2509" s="136" t="s">
        <v>5183</v>
      </c>
      <c r="B2509" s="137" t="s">
        <v>5650</v>
      </c>
      <c r="C2509" s="138" t="s">
        <v>5271</v>
      </c>
      <c r="D2509" s="136" t="s">
        <v>5488</v>
      </c>
      <c r="E2509" s="136" t="s">
        <v>5491</v>
      </c>
      <c r="F2509" s="136" t="s">
        <v>31</v>
      </c>
      <c r="G2509" s="136" t="s">
        <v>186</v>
      </c>
      <c r="H2509" s="136" t="s">
        <v>187</v>
      </c>
      <c r="I2509" s="136" t="s">
        <v>35</v>
      </c>
      <c r="J2509" s="136" t="s">
        <v>35</v>
      </c>
      <c r="K2509" s="136" t="s">
        <v>36</v>
      </c>
      <c r="L2509" s="113" t="n">
        <v>0</v>
      </c>
      <c r="M2509" s="136"/>
      <c r="N2509" s="136"/>
    </row>
    <row r="2510" customFormat="false" ht="80.1" hidden="false" customHeight="true" outlineLevel="0" collapsed="false">
      <c r="A2510" s="136" t="s">
        <v>5183</v>
      </c>
      <c r="B2510" s="137" t="s">
        <v>5651</v>
      </c>
      <c r="C2510" s="138" t="s">
        <v>5271</v>
      </c>
      <c r="D2510" s="136" t="s">
        <v>160</v>
      </c>
      <c r="E2510" s="136" t="s">
        <v>5493</v>
      </c>
      <c r="F2510" s="136" t="s">
        <v>31</v>
      </c>
      <c r="G2510" s="136" t="s">
        <v>186</v>
      </c>
      <c r="H2510" s="136" t="s">
        <v>187</v>
      </c>
      <c r="I2510" s="136" t="s">
        <v>35</v>
      </c>
      <c r="J2510" s="136" t="s">
        <v>35</v>
      </c>
      <c r="K2510" s="136" t="s">
        <v>36</v>
      </c>
      <c r="L2510" s="113" t="n">
        <v>0</v>
      </c>
      <c r="M2510" s="136"/>
      <c r="N2510" s="136"/>
    </row>
    <row r="2511" customFormat="false" ht="80.1" hidden="false" customHeight="true" outlineLevel="0" collapsed="false">
      <c r="A2511" s="136" t="s">
        <v>5183</v>
      </c>
      <c r="B2511" s="137" t="s">
        <v>5652</v>
      </c>
      <c r="C2511" s="138" t="s">
        <v>5271</v>
      </c>
      <c r="D2511" s="136" t="s">
        <v>160</v>
      </c>
      <c r="E2511" s="136" t="s">
        <v>3842</v>
      </c>
      <c r="F2511" s="136" t="s">
        <v>31</v>
      </c>
      <c r="G2511" s="136" t="s">
        <v>186</v>
      </c>
      <c r="H2511" s="136" t="s">
        <v>187</v>
      </c>
      <c r="I2511" s="136" t="s">
        <v>35</v>
      </c>
      <c r="J2511" s="136" t="s">
        <v>35</v>
      </c>
      <c r="K2511" s="136" t="s">
        <v>36</v>
      </c>
      <c r="L2511" s="113" t="n">
        <v>0</v>
      </c>
      <c r="M2511" s="136"/>
      <c r="N2511" s="136"/>
    </row>
    <row r="2512" customFormat="false" ht="80.1" hidden="false" customHeight="true" outlineLevel="0" collapsed="false">
      <c r="A2512" s="136" t="s">
        <v>5183</v>
      </c>
      <c r="B2512" s="137" t="s">
        <v>5653</v>
      </c>
      <c r="C2512" s="138" t="s">
        <v>5271</v>
      </c>
      <c r="D2512" s="136" t="s">
        <v>160</v>
      </c>
      <c r="E2512" s="136" t="s">
        <v>315</v>
      </c>
      <c r="F2512" s="136" t="s">
        <v>31</v>
      </c>
      <c r="G2512" s="136" t="s">
        <v>186</v>
      </c>
      <c r="H2512" s="136" t="s">
        <v>187</v>
      </c>
      <c r="I2512" s="136" t="s">
        <v>35</v>
      </c>
      <c r="J2512" s="136" t="s">
        <v>35</v>
      </c>
      <c r="K2512" s="136" t="s">
        <v>36</v>
      </c>
      <c r="L2512" s="113" t="n">
        <v>0</v>
      </c>
      <c r="M2512" s="136"/>
      <c r="N2512" s="136"/>
    </row>
    <row r="2513" customFormat="false" ht="80.1" hidden="false" customHeight="true" outlineLevel="0" collapsed="false">
      <c r="A2513" s="136" t="s">
        <v>5183</v>
      </c>
      <c r="B2513" s="137" t="s">
        <v>5654</v>
      </c>
      <c r="C2513" s="138" t="s">
        <v>5271</v>
      </c>
      <c r="D2513" s="136" t="s">
        <v>288</v>
      </c>
      <c r="E2513" s="136" t="s">
        <v>747</v>
      </c>
      <c r="F2513" s="136" t="s">
        <v>31</v>
      </c>
      <c r="G2513" s="136" t="s">
        <v>186</v>
      </c>
      <c r="H2513" s="136" t="s">
        <v>187</v>
      </c>
      <c r="I2513" s="136" t="s">
        <v>35</v>
      </c>
      <c r="J2513" s="136" t="s">
        <v>34</v>
      </c>
      <c r="K2513" s="136" t="s">
        <v>36</v>
      </c>
      <c r="L2513" s="113" t="n">
        <v>0</v>
      </c>
      <c r="M2513" s="136"/>
      <c r="N2513" s="136"/>
    </row>
    <row r="2514" customFormat="false" ht="80.1" hidden="false" customHeight="true" outlineLevel="0" collapsed="false">
      <c r="A2514" s="136" t="s">
        <v>5183</v>
      </c>
      <c r="B2514" s="137" t="s">
        <v>5655</v>
      </c>
      <c r="C2514" s="138" t="s">
        <v>5271</v>
      </c>
      <c r="D2514" s="136" t="s">
        <v>288</v>
      </c>
      <c r="E2514" s="136" t="s">
        <v>747</v>
      </c>
      <c r="F2514" s="136" t="s">
        <v>31</v>
      </c>
      <c r="G2514" s="136" t="s">
        <v>186</v>
      </c>
      <c r="H2514" s="136" t="s">
        <v>187</v>
      </c>
      <c r="I2514" s="136" t="s">
        <v>35</v>
      </c>
      <c r="J2514" s="136" t="s">
        <v>34</v>
      </c>
      <c r="K2514" s="136" t="s">
        <v>36</v>
      </c>
      <c r="L2514" s="113" t="n">
        <v>0</v>
      </c>
      <c r="M2514" s="136"/>
      <c r="N2514" s="136"/>
    </row>
    <row r="2515" customFormat="false" ht="80.1" hidden="false" customHeight="true" outlineLevel="0" collapsed="false">
      <c r="A2515" s="136" t="s">
        <v>5183</v>
      </c>
      <c r="B2515" s="137" t="s">
        <v>5656</v>
      </c>
      <c r="C2515" s="138" t="s">
        <v>5271</v>
      </c>
      <c r="D2515" s="136" t="s">
        <v>130</v>
      </c>
      <c r="E2515" s="136" t="s">
        <v>131</v>
      </c>
      <c r="F2515" s="136" t="s">
        <v>31</v>
      </c>
      <c r="G2515" s="136" t="s">
        <v>186</v>
      </c>
      <c r="H2515" s="136" t="s">
        <v>187</v>
      </c>
      <c r="I2515" s="136" t="s">
        <v>35</v>
      </c>
      <c r="J2515" s="136" t="s">
        <v>35</v>
      </c>
      <c r="K2515" s="136" t="s">
        <v>36</v>
      </c>
      <c r="L2515" s="113" t="n">
        <v>0</v>
      </c>
      <c r="M2515" s="136"/>
      <c r="N2515" s="136"/>
    </row>
    <row r="2516" customFormat="false" ht="80.1" hidden="false" customHeight="true" outlineLevel="0" collapsed="false">
      <c r="A2516" s="136" t="s">
        <v>5183</v>
      </c>
      <c r="B2516" s="137" t="s">
        <v>5657</v>
      </c>
      <c r="C2516" s="138" t="s">
        <v>5271</v>
      </c>
      <c r="D2516" s="136" t="s">
        <v>130</v>
      </c>
      <c r="E2516" s="136" t="s">
        <v>1773</v>
      </c>
      <c r="F2516" s="136" t="s">
        <v>31</v>
      </c>
      <c r="G2516" s="136" t="s">
        <v>186</v>
      </c>
      <c r="H2516" s="136" t="s">
        <v>187</v>
      </c>
      <c r="I2516" s="136" t="s">
        <v>35</v>
      </c>
      <c r="J2516" s="136" t="s">
        <v>35</v>
      </c>
      <c r="K2516" s="136" t="s">
        <v>36</v>
      </c>
      <c r="L2516" s="113" t="n">
        <v>0</v>
      </c>
      <c r="M2516" s="136"/>
      <c r="N2516" s="136"/>
    </row>
    <row r="2517" customFormat="false" ht="80.1" hidden="false" customHeight="true" outlineLevel="0" collapsed="false">
      <c r="A2517" s="136" t="s">
        <v>5183</v>
      </c>
      <c r="B2517" s="137" t="s">
        <v>5658</v>
      </c>
      <c r="C2517" s="138" t="s">
        <v>5271</v>
      </c>
      <c r="D2517" s="136" t="s">
        <v>130</v>
      </c>
      <c r="E2517" s="136" t="s">
        <v>1887</v>
      </c>
      <c r="F2517" s="136" t="s">
        <v>31</v>
      </c>
      <c r="G2517" s="136" t="s">
        <v>186</v>
      </c>
      <c r="H2517" s="136" t="s">
        <v>187</v>
      </c>
      <c r="I2517" s="136" t="s">
        <v>35</v>
      </c>
      <c r="J2517" s="136" t="s">
        <v>35</v>
      </c>
      <c r="K2517" s="136" t="s">
        <v>36</v>
      </c>
      <c r="L2517" s="113" t="n">
        <v>0</v>
      </c>
      <c r="M2517" s="136"/>
      <c r="N2517" s="136"/>
    </row>
    <row r="2518" customFormat="false" ht="80.1" hidden="false" customHeight="true" outlineLevel="0" collapsed="false">
      <c r="A2518" s="136" t="s">
        <v>5183</v>
      </c>
      <c r="B2518" s="137" t="s">
        <v>5659</v>
      </c>
      <c r="C2518" s="138" t="s">
        <v>5271</v>
      </c>
      <c r="D2518" s="136" t="s">
        <v>147</v>
      </c>
      <c r="E2518" s="136" t="s">
        <v>219</v>
      </c>
      <c r="F2518" s="136" t="s">
        <v>31</v>
      </c>
      <c r="G2518" s="136" t="s">
        <v>186</v>
      </c>
      <c r="H2518" s="136" t="s">
        <v>187</v>
      </c>
      <c r="I2518" s="136" t="s">
        <v>35</v>
      </c>
      <c r="J2518" s="136" t="s">
        <v>35</v>
      </c>
      <c r="K2518" s="136" t="s">
        <v>36</v>
      </c>
      <c r="L2518" s="113" t="n">
        <v>0</v>
      </c>
      <c r="M2518" s="136"/>
      <c r="N2518" s="136"/>
    </row>
    <row r="2519" customFormat="false" ht="80.1" hidden="false" customHeight="true" outlineLevel="0" collapsed="false">
      <c r="A2519" s="136" t="s">
        <v>5183</v>
      </c>
      <c r="B2519" s="137" t="s">
        <v>5660</v>
      </c>
      <c r="C2519" s="138" t="s">
        <v>5271</v>
      </c>
      <c r="D2519" s="136" t="s">
        <v>147</v>
      </c>
      <c r="E2519" s="136" t="s">
        <v>208</v>
      </c>
      <c r="F2519" s="136" t="s">
        <v>31</v>
      </c>
      <c r="G2519" s="136" t="s">
        <v>186</v>
      </c>
      <c r="H2519" s="136" t="s">
        <v>187</v>
      </c>
      <c r="I2519" s="136" t="s">
        <v>35</v>
      </c>
      <c r="J2519" s="136" t="s">
        <v>35</v>
      </c>
      <c r="K2519" s="136" t="s">
        <v>36</v>
      </c>
      <c r="L2519" s="113" t="n">
        <v>0</v>
      </c>
      <c r="M2519" s="136"/>
      <c r="N2519" s="136"/>
    </row>
    <row r="2520" customFormat="false" ht="80.1" hidden="false" customHeight="true" outlineLevel="0" collapsed="false">
      <c r="A2520" s="136" t="s">
        <v>5183</v>
      </c>
      <c r="B2520" s="137" t="s">
        <v>5661</v>
      </c>
      <c r="C2520" s="138" t="s">
        <v>5271</v>
      </c>
      <c r="D2520" s="136" t="s">
        <v>147</v>
      </c>
      <c r="E2520" s="136" t="s">
        <v>2431</v>
      </c>
      <c r="F2520" s="136" t="s">
        <v>31</v>
      </c>
      <c r="G2520" s="136" t="s">
        <v>186</v>
      </c>
      <c r="H2520" s="136" t="s">
        <v>187</v>
      </c>
      <c r="I2520" s="136" t="s">
        <v>35</v>
      </c>
      <c r="J2520" s="136" t="s">
        <v>35</v>
      </c>
      <c r="K2520" s="136" t="s">
        <v>36</v>
      </c>
      <c r="L2520" s="113" t="n">
        <v>0</v>
      </c>
      <c r="M2520" s="136"/>
      <c r="N2520" s="136"/>
    </row>
    <row r="2521" customFormat="false" ht="80.1" hidden="false" customHeight="true" outlineLevel="0" collapsed="false">
      <c r="A2521" s="136" t="s">
        <v>5183</v>
      </c>
      <c r="B2521" s="137" t="s">
        <v>5662</v>
      </c>
      <c r="C2521" s="138" t="s">
        <v>5271</v>
      </c>
      <c r="D2521" s="136" t="s">
        <v>147</v>
      </c>
      <c r="E2521" s="136" t="s">
        <v>148</v>
      </c>
      <c r="F2521" s="136" t="s">
        <v>31</v>
      </c>
      <c r="G2521" s="136" t="s">
        <v>186</v>
      </c>
      <c r="H2521" s="136" t="s">
        <v>187</v>
      </c>
      <c r="I2521" s="136" t="s">
        <v>35</v>
      </c>
      <c r="J2521" s="136" t="s">
        <v>35</v>
      </c>
      <c r="K2521" s="136" t="s">
        <v>36</v>
      </c>
      <c r="L2521" s="113" t="n">
        <v>0</v>
      </c>
      <c r="M2521" s="136"/>
      <c r="N2521" s="136"/>
    </row>
    <row r="2522" customFormat="false" ht="80.1" hidden="false" customHeight="true" outlineLevel="0" collapsed="false">
      <c r="A2522" s="136" t="s">
        <v>5183</v>
      </c>
      <c r="B2522" s="137" t="s">
        <v>5663</v>
      </c>
      <c r="C2522" s="138" t="s">
        <v>5271</v>
      </c>
      <c r="D2522" s="136" t="s">
        <v>862</v>
      </c>
      <c r="E2522" s="136" t="s">
        <v>5506</v>
      </c>
      <c r="F2522" s="136" t="s">
        <v>31</v>
      </c>
      <c r="G2522" s="136" t="s">
        <v>186</v>
      </c>
      <c r="H2522" s="136" t="s">
        <v>187</v>
      </c>
      <c r="I2522" s="136" t="s">
        <v>35</v>
      </c>
      <c r="J2522" s="136" t="s">
        <v>35</v>
      </c>
      <c r="K2522" s="136" t="s">
        <v>36</v>
      </c>
      <c r="L2522" s="113" t="n">
        <v>0</v>
      </c>
      <c r="M2522" s="136"/>
      <c r="N2522" s="136"/>
    </row>
    <row r="2523" customFormat="false" ht="80.1" hidden="false" customHeight="true" outlineLevel="0" collapsed="false">
      <c r="A2523" s="136" t="s">
        <v>5183</v>
      </c>
      <c r="B2523" s="137" t="s">
        <v>5664</v>
      </c>
      <c r="C2523" s="138" t="s">
        <v>5271</v>
      </c>
      <c r="D2523" s="136" t="s">
        <v>862</v>
      </c>
      <c r="E2523" s="136" t="s">
        <v>5508</v>
      </c>
      <c r="F2523" s="136" t="s">
        <v>31</v>
      </c>
      <c r="G2523" s="136" t="s">
        <v>186</v>
      </c>
      <c r="H2523" s="136" t="s">
        <v>187</v>
      </c>
      <c r="I2523" s="136" t="s">
        <v>35</v>
      </c>
      <c r="J2523" s="136" t="s">
        <v>35</v>
      </c>
      <c r="K2523" s="136" t="s">
        <v>36</v>
      </c>
      <c r="L2523" s="113" t="n">
        <v>0</v>
      </c>
      <c r="M2523" s="136"/>
      <c r="N2523" s="136"/>
    </row>
    <row r="2524" customFormat="false" ht="80.1" hidden="false" customHeight="true" outlineLevel="0" collapsed="false">
      <c r="A2524" s="136" t="s">
        <v>5183</v>
      </c>
      <c r="B2524" s="137" t="s">
        <v>5665</v>
      </c>
      <c r="C2524" s="138" t="s">
        <v>5271</v>
      </c>
      <c r="D2524" s="136" t="s">
        <v>1784</v>
      </c>
      <c r="E2524" s="136" t="s">
        <v>1988</v>
      </c>
      <c r="F2524" s="136" t="s">
        <v>31</v>
      </c>
      <c r="G2524" s="136" t="s">
        <v>186</v>
      </c>
      <c r="H2524" s="136" t="s">
        <v>187</v>
      </c>
      <c r="I2524" s="136" t="s">
        <v>35</v>
      </c>
      <c r="J2524" s="136" t="s">
        <v>35</v>
      </c>
      <c r="K2524" s="136" t="s">
        <v>36</v>
      </c>
      <c r="L2524" s="113" t="n">
        <v>0</v>
      </c>
      <c r="M2524" s="136"/>
      <c r="N2524" s="136"/>
    </row>
    <row r="2525" customFormat="false" ht="80.1" hidden="false" customHeight="true" outlineLevel="0" collapsed="false">
      <c r="A2525" s="136" t="s">
        <v>5183</v>
      </c>
      <c r="B2525" s="137" t="s">
        <v>5666</v>
      </c>
      <c r="C2525" s="138" t="s">
        <v>5271</v>
      </c>
      <c r="D2525" s="136" t="s">
        <v>595</v>
      </c>
      <c r="E2525" s="136" t="s">
        <v>1163</v>
      </c>
      <c r="F2525" s="136" t="s">
        <v>31</v>
      </c>
      <c r="G2525" s="136" t="s">
        <v>186</v>
      </c>
      <c r="H2525" s="136" t="s">
        <v>187</v>
      </c>
      <c r="I2525" s="136" t="s">
        <v>35</v>
      </c>
      <c r="J2525" s="136" t="s">
        <v>35</v>
      </c>
      <c r="K2525" s="136" t="s">
        <v>36</v>
      </c>
      <c r="L2525" s="113" t="n">
        <v>0</v>
      </c>
      <c r="M2525" s="136"/>
      <c r="N2525" s="136"/>
    </row>
    <row r="2526" customFormat="false" ht="80.1" hidden="false" customHeight="true" outlineLevel="0" collapsed="false">
      <c r="A2526" s="136" t="s">
        <v>5183</v>
      </c>
      <c r="B2526" s="137" t="s">
        <v>5667</v>
      </c>
      <c r="C2526" s="138" t="s">
        <v>5271</v>
      </c>
      <c r="D2526" s="136" t="s">
        <v>595</v>
      </c>
      <c r="E2526" s="136" t="s">
        <v>596</v>
      </c>
      <c r="F2526" s="136" t="s">
        <v>31</v>
      </c>
      <c r="G2526" s="136" t="s">
        <v>186</v>
      </c>
      <c r="H2526" s="136" t="s">
        <v>187</v>
      </c>
      <c r="I2526" s="136" t="s">
        <v>35</v>
      </c>
      <c r="J2526" s="136" t="s">
        <v>35</v>
      </c>
      <c r="K2526" s="136" t="s">
        <v>36</v>
      </c>
      <c r="L2526" s="113" t="n">
        <v>0</v>
      </c>
      <c r="M2526" s="136"/>
      <c r="N2526" s="136"/>
    </row>
    <row r="2527" customFormat="false" ht="80.1" hidden="false" customHeight="true" outlineLevel="0" collapsed="false">
      <c r="A2527" s="136" t="s">
        <v>5183</v>
      </c>
      <c r="B2527" s="137" t="s">
        <v>5668</v>
      </c>
      <c r="C2527" s="138" t="s">
        <v>5192</v>
      </c>
      <c r="D2527" s="136" t="s">
        <v>28</v>
      </c>
      <c r="E2527" s="136" t="s">
        <v>572</v>
      </c>
      <c r="F2527" s="136" t="s">
        <v>31</v>
      </c>
      <c r="G2527" s="136" t="s">
        <v>564</v>
      </c>
      <c r="H2527" s="136" t="s">
        <v>565</v>
      </c>
      <c r="I2527" s="136" t="s">
        <v>35</v>
      </c>
      <c r="J2527" s="136" t="s">
        <v>35</v>
      </c>
      <c r="K2527" s="136" t="s">
        <v>36</v>
      </c>
      <c r="L2527" s="113" t="n">
        <v>0</v>
      </c>
      <c r="M2527" s="136"/>
      <c r="N2527" s="136"/>
    </row>
    <row r="2528" customFormat="false" ht="80.1" hidden="false" customHeight="true" outlineLevel="0" collapsed="false">
      <c r="A2528" s="136" t="s">
        <v>5183</v>
      </c>
      <c r="B2528" s="137" t="s">
        <v>5669</v>
      </c>
      <c r="C2528" s="138" t="s">
        <v>5192</v>
      </c>
      <c r="D2528" s="136" t="s">
        <v>28</v>
      </c>
      <c r="E2528" s="136" t="s">
        <v>966</v>
      </c>
      <c r="F2528" s="136" t="s">
        <v>31</v>
      </c>
      <c r="G2528" s="136" t="s">
        <v>564</v>
      </c>
      <c r="H2528" s="136" t="s">
        <v>565</v>
      </c>
      <c r="I2528" s="136" t="s">
        <v>35</v>
      </c>
      <c r="J2528" s="136" t="s">
        <v>35</v>
      </c>
      <c r="K2528" s="136" t="s">
        <v>36</v>
      </c>
      <c r="L2528" s="113" t="n">
        <v>0</v>
      </c>
      <c r="M2528" s="136"/>
      <c r="N2528" s="136"/>
    </row>
    <row r="2529" customFormat="false" ht="80.1" hidden="false" customHeight="true" outlineLevel="0" collapsed="false">
      <c r="A2529" s="136" t="s">
        <v>5183</v>
      </c>
      <c r="B2529" s="137" t="s">
        <v>5670</v>
      </c>
      <c r="C2529" s="138" t="s">
        <v>5192</v>
      </c>
      <c r="D2529" s="136" t="s">
        <v>28</v>
      </c>
      <c r="E2529" s="136" t="s">
        <v>1698</v>
      </c>
      <c r="F2529" s="136" t="s">
        <v>31</v>
      </c>
      <c r="G2529" s="136" t="s">
        <v>564</v>
      </c>
      <c r="H2529" s="136" t="s">
        <v>565</v>
      </c>
      <c r="I2529" s="136" t="s">
        <v>35</v>
      </c>
      <c r="J2529" s="136" t="s">
        <v>35</v>
      </c>
      <c r="K2529" s="136" t="s">
        <v>36</v>
      </c>
      <c r="L2529" s="113" t="n">
        <v>0</v>
      </c>
      <c r="M2529" s="136"/>
      <c r="N2529" s="136"/>
    </row>
    <row r="2530" customFormat="false" ht="80.1" hidden="false" customHeight="true" outlineLevel="0" collapsed="false">
      <c r="A2530" s="136" t="s">
        <v>5183</v>
      </c>
      <c r="B2530" s="137" t="s">
        <v>5671</v>
      </c>
      <c r="C2530" s="138" t="s">
        <v>5192</v>
      </c>
      <c r="D2530" s="136" t="s">
        <v>28</v>
      </c>
      <c r="E2530" s="136" t="s">
        <v>602</v>
      </c>
      <c r="F2530" s="136" t="s">
        <v>31</v>
      </c>
      <c r="G2530" s="136" t="s">
        <v>564</v>
      </c>
      <c r="H2530" s="136" t="s">
        <v>565</v>
      </c>
      <c r="I2530" s="136" t="s">
        <v>35</v>
      </c>
      <c r="J2530" s="136" t="s">
        <v>35</v>
      </c>
      <c r="K2530" s="136" t="s">
        <v>36</v>
      </c>
      <c r="L2530" s="113" t="n">
        <v>0</v>
      </c>
      <c r="M2530" s="136"/>
      <c r="N2530" s="136"/>
    </row>
    <row r="2531" customFormat="false" ht="80.1" hidden="false" customHeight="true" outlineLevel="0" collapsed="false">
      <c r="A2531" s="136" t="s">
        <v>5183</v>
      </c>
      <c r="B2531" s="137" t="s">
        <v>5672</v>
      </c>
      <c r="C2531" s="138" t="s">
        <v>5192</v>
      </c>
      <c r="D2531" s="136" t="s">
        <v>28</v>
      </c>
      <c r="E2531" s="136" t="s">
        <v>5449</v>
      </c>
      <c r="F2531" s="136" t="s">
        <v>31</v>
      </c>
      <c r="G2531" s="136" t="s">
        <v>564</v>
      </c>
      <c r="H2531" s="136" t="s">
        <v>565</v>
      </c>
      <c r="I2531" s="136" t="s">
        <v>35</v>
      </c>
      <c r="J2531" s="136" t="s">
        <v>35</v>
      </c>
      <c r="K2531" s="136" t="s">
        <v>36</v>
      </c>
      <c r="L2531" s="113" t="n">
        <v>0</v>
      </c>
      <c r="M2531" s="136"/>
      <c r="N2531" s="136"/>
    </row>
    <row r="2532" customFormat="false" ht="80.1" hidden="false" customHeight="true" outlineLevel="0" collapsed="false">
      <c r="A2532" s="136" t="s">
        <v>5183</v>
      </c>
      <c r="B2532" s="137" t="s">
        <v>5673</v>
      </c>
      <c r="C2532" s="138" t="s">
        <v>5192</v>
      </c>
      <c r="D2532" s="136" t="s">
        <v>28</v>
      </c>
      <c r="E2532" s="136" t="s">
        <v>5451</v>
      </c>
      <c r="F2532" s="136" t="s">
        <v>31</v>
      </c>
      <c r="G2532" s="136" t="s">
        <v>564</v>
      </c>
      <c r="H2532" s="136" t="s">
        <v>565</v>
      </c>
      <c r="I2532" s="136" t="s">
        <v>35</v>
      </c>
      <c r="J2532" s="136" t="s">
        <v>35</v>
      </c>
      <c r="K2532" s="136" t="s">
        <v>36</v>
      </c>
      <c r="L2532" s="113" t="n">
        <v>0</v>
      </c>
      <c r="M2532" s="136"/>
      <c r="N2532" s="136"/>
    </row>
    <row r="2533" customFormat="false" ht="80.1" hidden="false" customHeight="true" outlineLevel="0" collapsed="false">
      <c r="A2533" s="136" t="s">
        <v>5183</v>
      </c>
      <c r="B2533" s="137" t="s">
        <v>5674</v>
      </c>
      <c r="C2533" s="138" t="s">
        <v>5192</v>
      </c>
      <c r="D2533" s="136" t="s">
        <v>28</v>
      </c>
      <c r="E2533" s="136" t="s">
        <v>591</v>
      </c>
      <c r="F2533" s="136" t="s">
        <v>31</v>
      </c>
      <c r="G2533" s="136" t="s">
        <v>564</v>
      </c>
      <c r="H2533" s="136" t="s">
        <v>565</v>
      </c>
      <c r="I2533" s="136" t="s">
        <v>35</v>
      </c>
      <c r="J2533" s="136" t="s">
        <v>35</v>
      </c>
      <c r="K2533" s="136" t="s">
        <v>36</v>
      </c>
      <c r="L2533" s="113" t="n">
        <v>0</v>
      </c>
      <c r="M2533" s="136"/>
      <c r="N2533" s="136"/>
    </row>
    <row r="2534" customFormat="false" ht="80.1" hidden="false" customHeight="true" outlineLevel="0" collapsed="false">
      <c r="A2534" s="136" t="s">
        <v>5183</v>
      </c>
      <c r="B2534" s="137" t="s">
        <v>5675</v>
      </c>
      <c r="C2534" s="138" t="s">
        <v>5192</v>
      </c>
      <c r="D2534" s="136" t="s">
        <v>28</v>
      </c>
      <c r="E2534" s="136" t="s">
        <v>5454</v>
      </c>
      <c r="F2534" s="136" t="s">
        <v>31</v>
      </c>
      <c r="G2534" s="136" t="s">
        <v>564</v>
      </c>
      <c r="H2534" s="136" t="s">
        <v>565</v>
      </c>
      <c r="I2534" s="136" t="s">
        <v>35</v>
      </c>
      <c r="J2534" s="136" t="s">
        <v>35</v>
      </c>
      <c r="K2534" s="136" t="s">
        <v>36</v>
      </c>
      <c r="L2534" s="113" t="n">
        <v>0</v>
      </c>
      <c r="M2534" s="136"/>
      <c r="N2534" s="136"/>
    </row>
    <row r="2535" customFormat="false" ht="80.1" hidden="false" customHeight="true" outlineLevel="0" collapsed="false">
      <c r="A2535" s="136" t="s">
        <v>5183</v>
      </c>
      <c r="B2535" s="137" t="s">
        <v>5676</v>
      </c>
      <c r="C2535" s="138" t="s">
        <v>5192</v>
      </c>
      <c r="D2535" s="136" t="s">
        <v>28</v>
      </c>
      <c r="E2535" s="136" t="s">
        <v>534</v>
      </c>
      <c r="F2535" s="136" t="s">
        <v>31</v>
      </c>
      <c r="G2535" s="136" t="s">
        <v>564</v>
      </c>
      <c r="H2535" s="136" t="s">
        <v>565</v>
      </c>
      <c r="I2535" s="136" t="s">
        <v>35</v>
      </c>
      <c r="J2535" s="136" t="s">
        <v>35</v>
      </c>
      <c r="K2535" s="136" t="s">
        <v>36</v>
      </c>
      <c r="L2535" s="113" t="n">
        <v>0</v>
      </c>
      <c r="M2535" s="136"/>
      <c r="N2535" s="136"/>
    </row>
    <row r="2536" customFormat="false" ht="80.1" hidden="false" customHeight="true" outlineLevel="0" collapsed="false">
      <c r="A2536" s="136" t="s">
        <v>5183</v>
      </c>
      <c r="B2536" s="137" t="s">
        <v>5677</v>
      </c>
      <c r="C2536" s="138" t="s">
        <v>5192</v>
      </c>
      <c r="D2536" s="136" t="s">
        <v>28</v>
      </c>
      <c r="E2536" s="136" t="s">
        <v>29</v>
      </c>
      <c r="F2536" s="136" t="s">
        <v>31</v>
      </c>
      <c r="G2536" s="136" t="s">
        <v>564</v>
      </c>
      <c r="H2536" s="136" t="s">
        <v>565</v>
      </c>
      <c r="I2536" s="136" t="s">
        <v>35</v>
      </c>
      <c r="J2536" s="136" t="s">
        <v>35</v>
      </c>
      <c r="K2536" s="136" t="s">
        <v>36</v>
      </c>
      <c r="L2536" s="113" t="n">
        <v>0</v>
      </c>
      <c r="M2536" s="136"/>
      <c r="N2536" s="136"/>
    </row>
    <row r="2537" customFormat="false" ht="80.1" hidden="false" customHeight="true" outlineLevel="0" collapsed="false">
      <c r="A2537" s="136" t="s">
        <v>5183</v>
      </c>
      <c r="B2537" s="137" t="s">
        <v>5678</v>
      </c>
      <c r="C2537" s="138" t="s">
        <v>5192</v>
      </c>
      <c r="D2537" s="136" t="s">
        <v>51</v>
      </c>
      <c r="E2537" s="136" t="s">
        <v>52</v>
      </c>
      <c r="F2537" s="136" t="s">
        <v>31</v>
      </c>
      <c r="G2537" s="136" t="s">
        <v>564</v>
      </c>
      <c r="H2537" s="136" t="s">
        <v>565</v>
      </c>
      <c r="I2537" s="136" t="s">
        <v>35</v>
      </c>
      <c r="J2537" s="136" t="s">
        <v>35</v>
      </c>
      <c r="K2537" s="136" t="s">
        <v>36</v>
      </c>
      <c r="L2537" s="113" t="n">
        <v>0</v>
      </c>
      <c r="M2537" s="136"/>
      <c r="N2537" s="136"/>
    </row>
    <row r="2538" customFormat="false" ht="80.1" hidden="false" customHeight="true" outlineLevel="0" collapsed="false">
      <c r="A2538" s="136" t="s">
        <v>5183</v>
      </c>
      <c r="B2538" s="137" t="s">
        <v>5679</v>
      </c>
      <c r="C2538" s="138" t="s">
        <v>5192</v>
      </c>
      <c r="D2538" s="136" t="s">
        <v>51</v>
      </c>
      <c r="E2538" s="136" t="s">
        <v>4572</v>
      </c>
      <c r="F2538" s="136" t="s">
        <v>31</v>
      </c>
      <c r="G2538" s="136" t="s">
        <v>564</v>
      </c>
      <c r="H2538" s="136" t="s">
        <v>565</v>
      </c>
      <c r="I2538" s="136" t="s">
        <v>35</v>
      </c>
      <c r="J2538" s="136" t="s">
        <v>35</v>
      </c>
      <c r="K2538" s="136" t="s">
        <v>36</v>
      </c>
      <c r="L2538" s="113" t="n">
        <v>0</v>
      </c>
      <c r="M2538" s="136"/>
      <c r="N2538" s="136"/>
    </row>
    <row r="2539" customFormat="false" ht="80.1" hidden="false" customHeight="true" outlineLevel="0" collapsed="false">
      <c r="A2539" s="136" t="s">
        <v>5183</v>
      </c>
      <c r="B2539" s="137" t="s">
        <v>5680</v>
      </c>
      <c r="C2539" s="138" t="s">
        <v>5192</v>
      </c>
      <c r="D2539" s="136" t="s">
        <v>170</v>
      </c>
      <c r="E2539" s="136" t="s">
        <v>4747</v>
      </c>
      <c r="F2539" s="136" t="s">
        <v>31</v>
      </c>
      <c r="G2539" s="136" t="s">
        <v>564</v>
      </c>
      <c r="H2539" s="136" t="s">
        <v>565</v>
      </c>
      <c r="I2539" s="136" t="s">
        <v>35</v>
      </c>
      <c r="J2539" s="136" t="s">
        <v>35</v>
      </c>
      <c r="K2539" s="136" t="s">
        <v>36</v>
      </c>
      <c r="L2539" s="113" t="n">
        <v>0</v>
      </c>
      <c r="M2539" s="136"/>
      <c r="N2539" s="136"/>
    </row>
    <row r="2540" customFormat="false" ht="80.1" hidden="false" customHeight="true" outlineLevel="0" collapsed="false">
      <c r="A2540" s="136" t="s">
        <v>5183</v>
      </c>
      <c r="B2540" s="137" t="s">
        <v>5681</v>
      </c>
      <c r="C2540" s="138" t="s">
        <v>5192</v>
      </c>
      <c r="D2540" s="136" t="s">
        <v>170</v>
      </c>
      <c r="E2540" s="136" t="s">
        <v>178</v>
      </c>
      <c r="F2540" s="136" t="s">
        <v>31</v>
      </c>
      <c r="G2540" s="136" t="s">
        <v>564</v>
      </c>
      <c r="H2540" s="136" t="s">
        <v>565</v>
      </c>
      <c r="I2540" s="136" t="s">
        <v>35</v>
      </c>
      <c r="J2540" s="136" t="s">
        <v>35</v>
      </c>
      <c r="K2540" s="136" t="s">
        <v>36</v>
      </c>
      <c r="L2540" s="113" t="n">
        <v>0</v>
      </c>
      <c r="M2540" s="136"/>
      <c r="N2540" s="136"/>
    </row>
    <row r="2541" customFormat="false" ht="80.1" hidden="false" customHeight="true" outlineLevel="0" collapsed="false">
      <c r="A2541" s="136" t="s">
        <v>5183</v>
      </c>
      <c r="B2541" s="137" t="s">
        <v>5682</v>
      </c>
      <c r="C2541" s="138" t="s">
        <v>5192</v>
      </c>
      <c r="D2541" s="136" t="s">
        <v>43</v>
      </c>
      <c r="E2541" s="136" t="s">
        <v>266</v>
      </c>
      <c r="F2541" s="136" t="s">
        <v>31</v>
      </c>
      <c r="G2541" s="136" t="s">
        <v>564</v>
      </c>
      <c r="H2541" s="136" t="s">
        <v>565</v>
      </c>
      <c r="I2541" s="136" t="s">
        <v>35</v>
      </c>
      <c r="J2541" s="136" t="s">
        <v>35</v>
      </c>
      <c r="K2541" s="136" t="s">
        <v>36</v>
      </c>
      <c r="L2541" s="113" t="n">
        <v>0</v>
      </c>
      <c r="M2541" s="136"/>
      <c r="N2541" s="136"/>
    </row>
    <row r="2542" customFormat="false" ht="80.1" hidden="false" customHeight="true" outlineLevel="0" collapsed="false">
      <c r="A2542" s="136" t="s">
        <v>5183</v>
      </c>
      <c r="B2542" s="137" t="s">
        <v>5683</v>
      </c>
      <c r="C2542" s="138" t="s">
        <v>5192</v>
      </c>
      <c r="D2542" s="136" t="s">
        <v>43</v>
      </c>
      <c r="E2542" s="136" t="s">
        <v>44</v>
      </c>
      <c r="F2542" s="136" t="s">
        <v>31</v>
      </c>
      <c r="G2542" s="136" t="s">
        <v>564</v>
      </c>
      <c r="H2542" s="136" t="s">
        <v>565</v>
      </c>
      <c r="I2542" s="136" t="s">
        <v>35</v>
      </c>
      <c r="J2542" s="136" t="s">
        <v>35</v>
      </c>
      <c r="K2542" s="136" t="s">
        <v>36</v>
      </c>
      <c r="L2542" s="113" t="n">
        <v>0</v>
      </c>
      <c r="M2542" s="136"/>
      <c r="N2542" s="136"/>
    </row>
    <row r="2543" customFormat="false" ht="80.1" hidden="false" customHeight="true" outlineLevel="0" collapsed="false">
      <c r="A2543" s="136" t="s">
        <v>5183</v>
      </c>
      <c r="B2543" s="137" t="s">
        <v>5684</v>
      </c>
      <c r="C2543" s="138" t="s">
        <v>5192</v>
      </c>
      <c r="D2543" s="136" t="s">
        <v>2710</v>
      </c>
      <c r="E2543" s="136" t="s">
        <v>4822</v>
      </c>
      <c r="F2543" s="136" t="s">
        <v>31</v>
      </c>
      <c r="G2543" s="136" t="s">
        <v>564</v>
      </c>
      <c r="H2543" s="136" t="s">
        <v>565</v>
      </c>
      <c r="I2543" s="136" t="s">
        <v>35</v>
      </c>
      <c r="J2543" s="136" t="s">
        <v>35</v>
      </c>
      <c r="K2543" s="136" t="s">
        <v>36</v>
      </c>
      <c r="L2543" s="113" t="n">
        <v>0</v>
      </c>
      <c r="M2543" s="136"/>
      <c r="N2543" s="136"/>
    </row>
    <row r="2544" customFormat="false" ht="80.1" hidden="false" customHeight="true" outlineLevel="0" collapsed="false">
      <c r="A2544" s="136" t="s">
        <v>5183</v>
      </c>
      <c r="B2544" s="137" t="s">
        <v>5685</v>
      </c>
      <c r="C2544" s="138" t="s">
        <v>5192</v>
      </c>
      <c r="D2544" s="136" t="s">
        <v>2710</v>
      </c>
      <c r="E2544" s="136" t="s">
        <v>5465</v>
      </c>
      <c r="F2544" s="136" t="s">
        <v>31</v>
      </c>
      <c r="G2544" s="136" t="s">
        <v>564</v>
      </c>
      <c r="H2544" s="136" t="s">
        <v>565</v>
      </c>
      <c r="I2544" s="136" t="s">
        <v>35</v>
      </c>
      <c r="J2544" s="136" t="s">
        <v>35</v>
      </c>
      <c r="K2544" s="136" t="s">
        <v>36</v>
      </c>
      <c r="L2544" s="113" t="n">
        <v>0</v>
      </c>
      <c r="M2544" s="136"/>
      <c r="N2544" s="136"/>
    </row>
    <row r="2545" customFormat="false" ht="80.1" hidden="false" customHeight="true" outlineLevel="0" collapsed="false">
      <c r="A2545" s="136" t="s">
        <v>5183</v>
      </c>
      <c r="B2545" s="137" t="s">
        <v>5686</v>
      </c>
      <c r="C2545" s="138" t="s">
        <v>5192</v>
      </c>
      <c r="D2545" s="136" t="s">
        <v>95</v>
      </c>
      <c r="E2545" s="136" t="s">
        <v>5467</v>
      </c>
      <c r="F2545" s="136" t="s">
        <v>31</v>
      </c>
      <c r="G2545" s="136" t="s">
        <v>564</v>
      </c>
      <c r="H2545" s="136" t="s">
        <v>565</v>
      </c>
      <c r="I2545" s="136" t="s">
        <v>35</v>
      </c>
      <c r="J2545" s="136" t="s">
        <v>35</v>
      </c>
      <c r="K2545" s="136" t="s">
        <v>36</v>
      </c>
      <c r="L2545" s="113" t="n">
        <v>0</v>
      </c>
      <c r="M2545" s="136"/>
      <c r="N2545" s="136"/>
    </row>
    <row r="2546" customFormat="false" ht="80.1" hidden="false" customHeight="true" outlineLevel="0" collapsed="false">
      <c r="A2546" s="136" t="s">
        <v>5183</v>
      </c>
      <c r="B2546" s="137" t="s">
        <v>5687</v>
      </c>
      <c r="C2546" s="138" t="s">
        <v>5192</v>
      </c>
      <c r="D2546" s="136" t="s">
        <v>253</v>
      </c>
      <c r="E2546" s="136" t="s">
        <v>3897</v>
      </c>
      <c r="F2546" s="136" t="s">
        <v>31</v>
      </c>
      <c r="G2546" s="136" t="s">
        <v>564</v>
      </c>
      <c r="H2546" s="136" t="s">
        <v>565</v>
      </c>
      <c r="I2546" s="136" t="s">
        <v>35</v>
      </c>
      <c r="J2546" s="136" t="s">
        <v>35</v>
      </c>
      <c r="K2546" s="136" t="s">
        <v>36</v>
      </c>
      <c r="L2546" s="113" t="n">
        <v>0</v>
      </c>
      <c r="M2546" s="136"/>
      <c r="N2546" s="136"/>
    </row>
    <row r="2547" customFormat="false" ht="80.1" hidden="false" customHeight="true" outlineLevel="0" collapsed="false">
      <c r="A2547" s="136" t="s">
        <v>5183</v>
      </c>
      <c r="B2547" s="137" t="s">
        <v>5688</v>
      </c>
      <c r="C2547" s="138" t="s">
        <v>5192</v>
      </c>
      <c r="D2547" s="136" t="s">
        <v>253</v>
      </c>
      <c r="E2547" s="136" t="s">
        <v>800</v>
      </c>
      <c r="F2547" s="136" t="s">
        <v>31</v>
      </c>
      <c r="G2547" s="136" t="s">
        <v>564</v>
      </c>
      <c r="H2547" s="136" t="s">
        <v>565</v>
      </c>
      <c r="I2547" s="136" t="s">
        <v>35</v>
      </c>
      <c r="J2547" s="136" t="s">
        <v>35</v>
      </c>
      <c r="K2547" s="136" t="s">
        <v>36</v>
      </c>
      <c r="L2547" s="113" t="n">
        <v>0</v>
      </c>
      <c r="M2547" s="136"/>
      <c r="N2547" s="136"/>
    </row>
    <row r="2548" customFormat="false" ht="80.1" hidden="false" customHeight="true" outlineLevel="0" collapsed="false">
      <c r="A2548" s="136" t="s">
        <v>5183</v>
      </c>
      <c r="B2548" s="137" t="s">
        <v>5689</v>
      </c>
      <c r="C2548" s="138" t="s">
        <v>5192</v>
      </c>
      <c r="D2548" s="136" t="s">
        <v>87</v>
      </c>
      <c r="E2548" s="136" t="s">
        <v>4720</v>
      </c>
      <c r="F2548" s="136" t="s">
        <v>31</v>
      </c>
      <c r="G2548" s="136" t="s">
        <v>564</v>
      </c>
      <c r="H2548" s="136" t="s">
        <v>565</v>
      </c>
      <c r="I2548" s="136" t="s">
        <v>35</v>
      </c>
      <c r="J2548" s="136" t="s">
        <v>35</v>
      </c>
      <c r="K2548" s="136" t="s">
        <v>36</v>
      </c>
      <c r="L2548" s="113" t="n">
        <v>0</v>
      </c>
      <c r="M2548" s="136"/>
      <c r="N2548" s="136"/>
    </row>
    <row r="2549" customFormat="false" ht="80.1" hidden="false" customHeight="true" outlineLevel="0" collapsed="false">
      <c r="A2549" s="136" t="s">
        <v>5183</v>
      </c>
      <c r="B2549" s="137" t="s">
        <v>5690</v>
      </c>
      <c r="C2549" s="138" t="s">
        <v>5192</v>
      </c>
      <c r="D2549" s="136" t="s">
        <v>87</v>
      </c>
      <c r="E2549" s="136" t="s">
        <v>1752</v>
      </c>
      <c r="F2549" s="136" t="s">
        <v>31</v>
      </c>
      <c r="G2549" s="136" t="s">
        <v>564</v>
      </c>
      <c r="H2549" s="136" t="s">
        <v>565</v>
      </c>
      <c r="I2549" s="136" t="s">
        <v>35</v>
      </c>
      <c r="J2549" s="136" t="s">
        <v>35</v>
      </c>
      <c r="K2549" s="136" t="s">
        <v>36</v>
      </c>
      <c r="L2549" s="113" t="n">
        <v>0</v>
      </c>
      <c r="M2549" s="136"/>
      <c r="N2549" s="136"/>
    </row>
    <row r="2550" customFormat="false" ht="80.1" hidden="false" customHeight="true" outlineLevel="0" collapsed="false">
      <c r="A2550" s="136" t="s">
        <v>5183</v>
      </c>
      <c r="B2550" s="137" t="s">
        <v>5691</v>
      </c>
      <c r="C2550" s="138" t="s">
        <v>5192</v>
      </c>
      <c r="D2550" s="136" t="s">
        <v>87</v>
      </c>
      <c r="E2550" s="136" t="s">
        <v>278</v>
      </c>
      <c r="F2550" s="136" t="s">
        <v>31</v>
      </c>
      <c r="G2550" s="136" t="s">
        <v>564</v>
      </c>
      <c r="H2550" s="136" t="s">
        <v>565</v>
      </c>
      <c r="I2550" s="136" t="s">
        <v>35</v>
      </c>
      <c r="J2550" s="136" t="s">
        <v>35</v>
      </c>
      <c r="K2550" s="136" t="s">
        <v>36</v>
      </c>
      <c r="L2550" s="113" t="n">
        <v>0</v>
      </c>
      <c r="M2550" s="136"/>
      <c r="N2550" s="136"/>
    </row>
    <row r="2551" customFormat="false" ht="80.1" hidden="false" customHeight="true" outlineLevel="0" collapsed="false">
      <c r="A2551" s="136" t="s">
        <v>5183</v>
      </c>
      <c r="B2551" s="137" t="s">
        <v>5692</v>
      </c>
      <c r="C2551" s="138" t="s">
        <v>5192</v>
      </c>
      <c r="D2551" s="136" t="s">
        <v>87</v>
      </c>
      <c r="E2551" s="136" t="s">
        <v>3997</v>
      </c>
      <c r="F2551" s="136" t="s">
        <v>31</v>
      </c>
      <c r="G2551" s="136" t="s">
        <v>564</v>
      </c>
      <c r="H2551" s="136" t="s">
        <v>565</v>
      </c>
      <c r="I2551" s="136" t="s">
        <v>35</v>
      </c>
      <c r="J2551" s="136" t="s">
        <v>35</v>
      </c>
      <c r="K2551" s="136" t="s">
        <v>36</v>
      </c>
      <c r="L2551" s="113" t="n">
        <v>0</v>
      </c>
      <c r="M2551" s="136"/>
      <c r="N2551" s="136"/>
    </row>
    <row r="2552" customFormat="false" ht="80.1" hidden="false" customHeight="true" outlineLevel="0" collapsed="false">
      <c r="A2552" s="136" t="s">
        <v>5183</v>
      </c>
      <c r="B2552" s="137" t="s">
        <v>5693</v>
      </c>
      <c r="C2552" s="138" t="s">
        <v>5192</v>
      </c>
      <c r="D2552" s="136" t="s">
        <v>87</v>
      </c>
      <c r="E2552" s="136" t="s">
        <v>1747</v>
      </c>
      <c r="F2552" s="136" t="s">
        <v>31</v>
      </c>
      <c r="G2552" s="136" t="s">
        <v>564</v>
      </c>
      <c r="H2552" s="136" t="s">
        <v>565</v>
      </c>
      <c r="I2552" s="136" t="s">
        <v>35</v>
      </c>
      <c r="J2552" s="136" t="s">
        <v>35</v>
      </c>
      <c r="K2552" s="136" t="s">
        <v>36</v>
      </c>
      <c r="L2552" s="113" t="n">
        <v>0</v>
      </c>
      <c r="M2552" s="136"/>
      <c r="N2552" s="136"/>
    </row>
    <row r="2553" customFormat="false" ht="80.1" hidden="false" customHeight="true" outlineLevel="0" collapsed="false">
      <c r="A2553" s="136" t="s">
        <v>5183</v>
      </c>
      <c r="B2553" s="137" t="s">
        <v>5694</v>
      </c>
      <c r="C2553" s="138" t="s">
        <v>5192</v>
      </c>
      <c r="D2553" s="136" t="s">
        <v>87</v>
      </c>
      <c r="E2553" s="136" t="s">
        <v>184</v>
      </c>
      <c r="F2553" s="136" t="s">
        <v>31</v>
      </c>
      <c r="G2553" s="136" t="s">
        <v>564</v>
      </c>
      <c r="H2553" s="136" t="s">
        <v>565</v>
      </c>
      <c r="I2553" s="136" t="s">
        <v>35</v>
      </c>
      <c r="J2553" s="136" t="s">
        <v>35</v>
      </c>
      <c r="K2553" s="136" t="s">
        <v>36</v>
      </c>
      <c r="L2553" s="113" t="n">
        <v>0</v>
      </c>
      <c r="M2553" s="136"/>
      <c r="N2553" s="136"/>
    </row>
    <row r="2554" customFormat="false" ht="80.1" hidden="false" customHeight="true" outlineLevel="0" collapsed="false">
      <c r="A2554" s="136" t="s">
        <v>5183</v>
      </c>
      <c r="B2554" s="137" t="s">
        <v>5695</v>
      </c>
      <c r="C2554" s="138" t="s">
        <v>5192</v>
      </c>
      <c r="D2554" s="136" t="s">
        <v>818</v>
      </c>
      <c r="E2554" s="136" t="s">
        <v>5477</v>
      </c>
      <c r="F2554" s="136" t="s">
        <v>31</v>
      </c>
      <c r="G2554" s="136" t="s">
        <v>564</v>
      </c>
      <c r="H2554" s="136" t="s">
        <v>565</v>
      </c>
      <c r="I2554" s="136" t="s">
        <v>35</v>
      </c>
      <c r="J2554" s="136" t="s">
        <v>35</v>
      </c>
      <c r="K2554" s="136" t="s">
        <v>36</v>
      </c>
      <c r="L2554" s="113" t="n">
        <v>0</v>
      </c>
      <c r="M2554" s="136"/>
      <c r="N2554" s="136"/>
    </row>
    <row r="2555" customFormat="false" ht="80.1" hidden="false" customHeight="true" outlineLevel="0" collapsed="false">
      <c r="A2555" s="136" t="s">
        <v>5183</v>
      </c>
      <c r="B2555" s="137" t="s">
        <v>5696</v>
      </c>
      <c r="C2555" s="138" t="s">
        <v>5192</v>
      </c>
      <c r="D2555" s="136" t="s">
        <v>818</v>
      </c>
      <c r="E2555" s="136" t="s">
        <v>5479</v>
      </c>
      <c r="F2555" s="136" t="s">
        <v>31</v>
      </c>
      <c r="G2555" s="136" t="s">
        <v>564</v>
      </c>
      <c r="H2555" s="136" t="s">
        <v>565</v>
      </c>
      <c r="I2555" s="136" t="s">
        <v>35</v>
      </c>
      <c r="J2555" s="136" t="s">
        <v>35</v>
      </c>
      <c r="K2555" s="136" t="s">
        <v>36</v>
      </c>
      <c r="L2555" s="113" t="n">
        <v>0</v>
      </c>
      <c r="M2555" s="136"/>
      <c r="N2555" s="136"/>
    </row>
    <row r="2556" customFormat="false" ht="80.1" hidden="false" customHeight="true" outlineLevel="0" collapsed="false">
      <c r="A2556" s="136" t="s">
        <v>5183</v>
      </c>
      <c r="B2556" s="137" t="s">
        <v>5697</v>
      </c>
      <c r="C2556" s="138" t="s">
        <v>5192</v>
      </c>
      <c r="D2556" s="136" t="s">
        <v>818</v>
      </c>
      <c r="E2556" s="136" t="s">
        <v>5481</v>
      </c>
      <c r="F2556" s="136" t="s">
        <v>31</v>
      </c>
      <c r="G2556" s="136" t="s">
        <v>564</v>
      </c>
      <c r="H2556" s="136" t="s">
        <v>565</v>
      </c>
      <c r="I2556" s="136" t="s">
        <v>35</v>
      </c>
      <c r="J2556" s="136" t="s">
        <v>35</v>
      </c>
      <c r="K2556" s="136" t="s">
        <v>36</v>
      </c>
      <c r="L2556" s="113" t="n">
        <v>0</v>
      </c>
      <c r="M2556" s="136"/>
      <c r="N2556" s="136"/>
    </row>
    <row r="2557" customFormat="false" ht="80.1" hidden="false" customHeight="true" outlineLevel="0" collapsed="false">
      <c r="A2557" s="136" t="s">
        <v>5183</v>
      </c>
      <c r="B2557" s="137" t="s">
        <v>5698</v>
      </c>
      <c r="C2557" s="138" t="s">
        <v>5192</v>
      </c>
      <c r="D2557" s="136" t="s">
        <v>818</v>
      </c>
      <c r="E2557" s="136" t="s">
        <v>5483</v>
      </c>
      <c r="F2557" s="136" t="s">
        <v>31</v>
      </c>
      <c r="G2557" s="136" t="s">
        <v>564</v>
      </c>
      <c r="H2557" s="136" t="s">
        <v>565</v>
      </c>
      <c r="I2557" s="136" t="s">
        <v>35</v>
      </c>
      <c r="J2557" s="136" t="s">
        <v>35</v>
      </c>
      <c r="K2557" s="136" t="s">
        <v>36</v>
      </c>
      <c r="L2557" s="113" t="n">
        <v>0</v>
      </c>
      <c r="M2557" s="136"/>
      <c r="N2557" s="136"/>
    </row>
    <row r="2558" customFormat="false" ht="80.1" hidden="false" customHeight="true" outlineLevel="0" collapsed="false">
      <c r="A2558" s="136" t="s">
        <v>5183</v>
      </c>
      <c r="B2558" s="137" t="s">
        <v>5699</v>
      </c>
      <c r="C2558" s="138" t="s">
        <v>5192</v>
      </c>
      <c r="D2558" s="136" t="s">
        <v>818</v>
      </c>
      <c r="E2558" s="136" t="s">
        <v>5485</v>
      </c>
      <c r="F2558" s="136" t="s">
        <v>31</v>
      </c>
      <c r="G2558" s="136" t="s">
        <v>564</v>
      </c>
      <c r="H2558" s="136" t="s">
        <v>565</v>
      </c>
      <c r="I2558" s="136" t="s">
        <v>35</v>
      </c>
      <c r="J2558" s="136" t="s">
        <v>35</v>
      </c>
      <c r="K2558" s="136" t="s">
        <v>36</v>
      </c>
      <c r="L2558" s="113" t="n">
        <v>0</v>
      </c>
      <c r="M2558" s="136"/>
      <c r="N2558" s="136"/>
    </row>
    <row r="2559" customFormat="false" ht="80.1" hidden="false" customHeight="true" outlineLevel="0" collapsed="false">
      <c r="A2559" s="136" t="s">
        <v>5183</v>
      </c>
      <c r="B2559" s="137" t="s">
        <v>5700</v>
      </c>
      <c r="C2559" s="138" t="s">
        <v>5192</v>
      </c>
      <c r="D2559" s="136" t="s">
        <v>818</v>
      </c>
      <c r="E2559" s="136" t="s">
        <v>819</v>
      </c>
      <c r="F2559" s="136" t="s">
        <v>31</v>
      </c>
      <c r="G2559" s="136" t="s">
        <v>564</v>
      </c>
      <c r="H2559" s="136" t="s">
        <v>565</v>
      </c>
      <c r="I2559" s="136" t="s">
        <v>35</v>
      </c>
      <c r="J2559" s="136" t="s">
        <v>35</v>
      </c>
      <c r="K2559" s="136" t="s">
        <v>36</v>
      </c>
      <c r="L2559" s="113" t="n">
        <v>0</v>
      </c>
      <c r="M2559" s="136"/>
      <c r="N2559" s="136"/>
    </row>
    <row r="2560" customFormat="false" ht="80.1" hidden="false" customHeight="true" outlineLevel="0" collapsed="false">
      <c r="A2560" s="136" t="s">
        <v>5183</v>
      </c>
      <c r="B2560" s="137" t="s">
        <v>5701</v>
      </c>
      <c r="C2560" s="138" t="s">
        <v>5192</v>
      </c>
      <c r="D2560" s="136" t="s">
        <v>5488</v>
      </c>
      <c r="E2560" s="136" t="s">
        <v>5489</v>
      </c>
      <c r="F2560" s="136" t="s">
        <v>31</v>
      </c>
      <c r="G2560" s="136" t="s">
        <v>564</v>
      </c>
      <c r="H2560" s="136" t="s">
        <v>565</v>
      </c>
      <c r="I2560" s="136" t="s">
        <v>35</v>
      </c>
      <c r="J2560" s="136" t="s">
        <v>35</v>
      </c>
      <c r="K2560" s="136" t="s">
        <v>36</v>
      </c>
      <c r="L2560" s="113" t="n">
        <v>0</v>
      </c>
      <c r="M2560" s="136"/>
      <c r="N2560" s="136"/>
    </row>
    <row r="2561" customFormat="false" ht="80.1" hidden="false" customHeight="true" outlineLevel="0" collapsed="false">
      <c r="A2561" s="136" t="s">
        <v>5183</v>
      </c>
      <c r="B2561" s="137" t="s">
        <v>5702</v>
      </c>
      <c r="C2561" s="138" t="s">
        <v>5192</v>
      </c>
      <c r="D2561" s="136" t="s">
        <v>5488</v>
      </c>
      <c r="E2561" s="136" t="s">
        <v>5491</v>
      </c>
      <c r="F2561" s="136" t="s">
        <v>31</v>
      </c>
      <c r="G2561" s="136" t="s">
        <v>564</v>
      </c>
      <c r="H2561" s="136" t="s">
        <v>565</v>
      </c>
      <c r="I2561" s="136" t="s">
        <v>35</v>
      </c>
      <c r="J2561" s="136" t="s">
        <v>35</v>
      </c>
      <c r="K2561" s="136" t="s">
        <v>36</v>
      </c>
      <c r="L2561" s="113" t="n">
        <v>0</v>
      </c>
      <c r="M2561" s="136"/>
      <c r="N2561" s="136"/>
    </row>
    <row r="2562" customFormat="false" ht="80.1" hidden="false" customHeight="true" outlineLevel="0" collapsed="false">
      <c r="A2562" s="136" t="s">
        <v>5183</v>
      </c>
      <c r="B2562" s="137" t="s">
        <v>5703</v>
      </c>
      <c r="C2562" s="138" t="s">
        <v>5192</v>
      </c>
      <c r="D2562" s="136" t="s">
        <v>160</v>
      </c>
      <c r="E2562" s="136" t="s">
        <v>5493</v>
      </c>
      <c r="F2562" s="136" t="s">
        <v>31</v>
      </c>
      <c r="G2562" s="136" t="s">
        <v>564</v>
      </c>
      <c r="H2562" s="136" t="s">
        <v>565</v>
      </c>
      <c r="I2562" s="136" t="s">
        <v>35</v>
      </c>
      <c r="J2562" s="136" t="s">
        <v>35</v>
      </c>
      <c r="K2562" s="136" t="s">
        <v>36</v>
      </c>
      <c r="L2562" s="113" t="n">
        <v>0</v>
      </c>
      <c r="M2562" s="136"/>
      <c r="N2562" s="136"/>
    </row>
    <row r="2563" customFormat="false" ht="80.1" hidden="false" customHeight="true" outlineLevel="0" collapsed="false">
      <c r="A2563" s="136" t="s">
        <v>5183</v>
      </c>
      <c r="B2563" s="137" t="s">
        <v>5704</v>
      </c>
      <c r="C2563" s="138" t="s">
        <v>5192</v>
      </c>
      <c r="D2563" s="136" t="s">
        <v>160</v>
      </c>
      <c r="E2563" s="136" t="s">
        <v>3842</v>
      </c>
      <c r="F2563" s="136" t="s">
        <v>31</v>
      </c>
      <c r="G2563" s="136" t="s">
        <v>564</v>
      </c>
      <c r="H2563" s="136" t="s">
        <v>565</v>
      </c>
      <c r="I2563" s="136" t="s">
        <v>35</v>
      </c>
      <c r="J2563" s="136" t="s">
        <v>35</v>
      </c>
      <c r="K2563" s="136" t="s">
        <v>36</v>
      </c>
      <c r="L2563" s="113" t="n">
        <v>0</v>
      </c>
      <c r="M2563" s="136"/>
      <c r="N2563" s="136"/>
    </row>
    <row r="2564" customFormat="false" ht="80.1" hidden="false" customHeight="true" outlineLevel="0" collapsed="false">
      <c r="A2564" s="136" t="s">
        <v>5183</v>
      </c>
      <c r="B2564" s="137" t="s">
        <v>5705</v>
      </c>
      <c r="C2564" s="138" t="s">
        <v>5192</v>
      </c>
      <c r="D2564" s="136" t="s">
        <v>160</v>
      </c>
      <c r="E2564" s="136" t="s">
        <v>315</v>
      </c>
      <c r="F2564" s="136" t="s">
        <v>31</v>
      </c>
      <c r="G2564" s="136" t="s">
        <v>564</v>
      </c>
      <c r="H2564" s="136" t="s">
        <v>565</v>
      </c>
      <c r="I2564" s="136" t="s">
        <v>35</v>
      </c>
      <c r="J2564" s="136" t="s">
        <v>35</v>
      </c>
      <c r="K2564" s="136" t="s">
        <v>36</v>
      </c>
      <c r="L2564" s="113" t="n">
        <v>0</v>
      </c>
      <c r="M2564" s="136"/>
      <c r="N2564" s="136"/>
    </row>
    <row r="2565" customFormat="false" ht="80.1" hidden="false" customHeight="true" outlineLevel="0" collapsed="false">
      <c r="A2565" s="136" t="s">
        <v>5183</v>
      </c>
      <c r="B2565" s="137" t="s">
        <v>5706</v>
      </c>
      <c r="C2565" s="138" t="s">
        <v>5192</v>
      </c>
      <c r="D2565" s="136" t="s">
        <v>288</v>
      </c>
      <c r="E2565" s="136" t="s">
        <v>747</v>
      </c>
      <c r="F2565" s="136" t="s">
        <v>31</v>
      </c>
      <c r="G2565" s="136" t="s">
        <v>564</v>
      </c>
      <c r="H2565" s="136" t="s">
        <v>565</v>
      </c>
      <c r="I2565" s="136" t="s">
        <v>35</v>
      </c>
      <c r="J2565" s="136" t="s">
        <v>34</v>
      </c>
      <c r="K2565" s="136" t="s">
        <v>36</v>
      </c>
      <c r="L2565" s="113" t="n">
        <v>0</v>
      </c>
      <c r="M2565" s="136"/>
      <c r="N2565" s="136"/>
    </row>
    <row r="2566" customFormat="false" ht="80.1" hidden="false" customHeight="true" outlineLevel="0" collapsed="false">
      <c r="A2566" s="136" t="s">
        <v>5183</v>
      </c>
      <c r="B2566" s="137" t="s">
        <v>5707</v>
      </c>
      <c r="C2566" s="138" t="s">
        <v>5192</v>
      </c>
      <c r="D2566" s="136" t="s">
        <v>288</v>
      </c>
      <c r="E2566" s="136" t="s">
        <v>747</v>
      </c>
      <c r="F2566" s="136" t="s">
        <v>31</v>
      </c>
      <c r="G2566" s="136" t="s">
        <v>564</v>
      </c>
      <c r="H2566" s="136" t="s">
        <v>565</v>
      </c>
      <c r="I2566" s="136" t="s">
        <v>35</v>
      </c>
      <c r="J2566" s="136" t="s">
        <v>34</v>
      </c>
      <c r="K2566" s="136" t="s">
        <v>36</v>
      </c>
      <c r="L2566" s="113" t="n">
        <v>0</v>
      </c>
      <c r="M2566" s="136"/>
      <c r="N2566" s="136"/>
    </row>
    <row r="2567" customFormat="false" ht="80.1" hidden="false" customHeight="true" outlineLevel="0" collapsed="false">
      <c r="A2567" s="136" t="s">
        <v>5183</v>
      </c>
      <c r="B2567" s="137" t="s">
        <v>5708</v>
      </c>
      <c r="C2567" s="138" t="s">
        <v>5192</v>
      </c>
      <c r="D2567" s="136" t="s">
        <v>130</v>
      </c>
      <c r="E2567" s="136" t="s">
        <v>131</v>
      </c>
      <c r="F2567" s="136" t="s">
        <v>31</v>
      </c>
      <c r="G2567" s="136" t="s">
        <v>564</v>
      </c>
      <c r="H2567" s="136" t="s">
        <v>565</v>
      </c>
      <c r="I2567" s="136" t="s">
        <v>35</v>
      </c>
      <c r="J2567" s="136" t="s">
        <v>35</v>
      </c>
      <c r="K2567" s="136" t="s">
        <v>36</v>
      </c>
      <c r="L2567" s="113" t="n">
        <v>0</v>
      </c>
      <c r="M2567" s="136"/>
      <c r="N2567" s="136"/>
    </row>
    <row r="2568" customFormat="false" ht="80.1" hidden="false" customHeight="true" outlineLevel="0" collapsed="false">
      <c r="A2568" s="136" t="s">
        <v>5183</v>
      </c>
      <c r="B2568" s="137" t="s">
        <v>5709</v>
      </c>
      <c r="C2568" s="138" t="s">
        <v>5192</v>
      </c>
      <c r="D2568" s="136" t="s">
        <v>130</v>
      </c>
      <c r="E2568" s="136" t="s">
        <v>1773</v>
      </c>
      <c r="F2568" s="136" t="s">
        <v>31</v>
      </c>
      <c r="G2568" s="136" t="s">
        <v>564</v>
      </c>
      <c r="H2568" s="136" t="s">
        <v>565</v>
      </c>
      <c r="I2568" s="136" t="s">
        <v>35</v>
      </c>
      <c r="J2568" s="136" t="s">
        <v>35</v>
      </c>
      <c r="K2568" s="136" t="s">
        <v>36</v>
      </c>
      <c r="L2568" s="113" t="n">
        <v>0</v>
      </c>
      <c r="M2568" s="136"/>
      <c r="N2568" s="136"/>
    </row>
    <row r="2569" customFormat="false" ht="80.1" hidden="false" customHeight="true" outlineLevel="0" collapsed="false">
      <c r="A2569" s="136" t="s">
        <v>5183</v>
      </c>
      <c r="B2569" s="137" t="s">
        <v>5710</v>
      </c>
      <c r="C2569" s="138" t="s">
        <v>5192</v>
      </c>
      <c r="D2569" s="136" t="s">
        <v>130</v>
      </c>
      <c r="E2569" s="136" t="s">
        <v>1887</v>
      </c>
      <c r="F2569" s="136" t="s">
        <v>31</v>
      </c>
      <c r="G2569" s="136" t="s">
        <v>564</v>
      </c>
      <c r="H2569" s="136" t="s">
        <v>565</v>
      </c>
      <c r="I2569" s="136" t="s">
        <v>35</v>
      </c>
      <c r="J2569" s="136" t="s">
        <v>35</v>
      </c>
      <c r="K2569" s="136" t="s">
        <v>36</v>
      </c>
      <c r="L2569" s="113" t="n">
        <v>0</v>
      </c>
      <c r="M2569" s="136"/>
      <c r="N2569" s="136"/>
    </row>
    <row r="2570" customFormat="false" ht="80.1" hidden="false" customHeight="true" outlineLevel="0" collapsed="false">
      <c r="A2570" s="136" t="s">
        <v>5183</v>
      </c>
      <c r="B2570" s="137" t="s">
        <v>5711</v>
      </c>
      <c r="C2570" s="138" t="s">
        <v>5192</v>
      </c>
      <c r="D2570" s="136" t="s">
        <v>147</v>
      </c>
      <c r="E2570" s="136" t="s">
        <v>219</v>
      </c>
      <c r="F2570" s="136" t="s">
        <v>31</v>
      </c>
      <c r="G2570" s="136" t="s">
        <v>564</v>
      </c>
      <c r="H2570" s="136" t="s">
        <v>565</v>
      </c>
      <c r="I2570" s="136" t="s">
        <v>35</v>
      </c>
      <c r="J2570" s="136" t="s">
        <v>35</v>
      </c>
      <c r="K2570" s="136" t="s">
        <v>36</v>
      </c>
      <c r="L2570" s="113" t="n">
        <v>0</v>
      </c>
      <c r="M2570" s="136"/>
      <c r="N2570" s="136"/>
    </row>
    <row r="2571" customFormat="false" ht="80.1" hidden="false" customHeight="true" outlineLevel="0" collapsed="false">
      <c r="A2571" s="136" t="s">
        <v>5183</v>
      </c>
      <c r="B2571" s="137" t="s">
        <v>5712</v>
      </c>
      <c r="C2571" s="138" t="s">
        <v>5192</v>
      </c>
      <c r="D2571" s="136" t="s">
        <v>147</v>
      </c>
      <c r="E2571" s="136" t="s">
        <v>208</v>
      </c>
      <c r="F2571" s="136" t="s">
        <v>31</v>
      </c>
      <c r="G2571" s="136" t="s">
        <v>564</v>
      </c>
      <c r="H2571" s="136" t="s">
        <v>565</v>
      </c>
      <c r="I2571" s="136" t="s">
        <v>35</v>
      </c>
      <c r="J2571" s="136" t="s">
        <v>35</v>
      </c>
      <c r="K2571" s="136" t="s">
        <v>36</v>
      </c>
      <c r="L2571" s="113" t="n">
        <v>0</v>
      </c>
      <c r="M2571" s="136"/>
      <c r="N2571" s="136"/>
    </row>
    <row r="2572" customFormat="false" ht="80.1" hidden="false" customHeight="true" outlineLevel="0" collapsed="false">
      <c r="A2572" s="136" t="s">
        <v>5183</v>
      </c>
      <c r="B2572" s="137" t="s">
        <v>5713</v>
      </c>
      <c r="C2572" s="138" t="s">
        <v>5192</v>
      </c>
      <c r="D2572" s="136" t="s">
        <v>147</v>
      </c>
      <c r="E2572" s="136" t="s">
        <v>2431</v>
      </c>
      <c r="F2572" s="136" t="s">
        <v>31</v>
      </c>
      <c r="G2572" s="136" t="s">
        <v>564</v>
      </c>
      <c r="H2572" s="136" t="s">
        <v>565</v>
      </c>
      <c r="I2572" s="136" t="s">
        <v>35</v>
      </c>
      <c r="J2572" s="136" t="s">
        <v>35</v>
      </c>
      <c r="K2572" s="136" t="s">
        <v>36</v>
      </c>
      <c r="L2572" s="113" t="n">
        <v>0</v>
      </c>
      <c r="M2572" s="136"/>
      <c r="N2572" s="136"/>
    </row>
    <row r="2573" customFormat="false" ht="80.1" hidden="false" customHeight="true" outlineLevel="0" collapsed="false">
      <c r="A2573" s="136" t="s">
        <v>5183</v>
      </c>
      <c r="B2573" s="137" t="s">
        <v>5714</v>
      </c>
      <c r="C2573" s="138" t="s">
        <v>5192</v>
      </c>
      <c r="D2573" s="136" t="s">
        <v>147</v>
      </c>
      <c r="E2573" s="136" t="s">
        <v>148</v>
      </c>
      <c r="F2573" s="136" t="s">
        <v>31</v>
      </c>
      <c r="G2573" s="136" t="s">
        <v>564</v>
      </c>
      <c r="H2573" s="136" t="s">
        <v>565</v>
      </c>
      <c r="I2573" s="136" t="s">
        <v>35</v>
      </c>
      <c r="J2573" s="136" t="s">
        <v>35</v>
      </c>
      <c r="K2573" s="136" t="s">
        <v>36</v>
      </c>
      <c r="L2573" s="113" t="n">
        <v>0</v>
      </c>
      <c r="M2573" s="136"/>
      <c r="N2573" s="136"/>
    </row>
    <row r="2574" customFormat="false" ht="80.1" hidden="false" customHeight="true" outlineLevel="0" collapsed="false">
      <c r="A2574" s="136" t="s">
        <v>5183</v>
      </c>
      <c r="B2574" s="137" t="s">
        <v>5715</v>
      </c>
      <c r="C2574" s="138" t="s">
        <v>5192</v>
      </c>
      <c r="D2574" s="136" t="s">
        <v>862</v>
      </c>
      <c r="E2574" s="136" t="s">
        <v>5506</v>
      </c>
      <c r="F2574" s="136" t="s">
        <v>31</v>
      </c>
      <c r="G2574" s="136" t="s">
        <v>564</v>
      </c>
      <c r="H2574" s="136" t="s">
        <v>565</v>
      </c>
      <c r="I2574" s="136" t="s">
        <v>35</v>
      </c>
      <c r="J2574" s="136" t="s">
        <v>35</v>
      </c>
      <c r="K2574" s="136" t="s">
        <v>36</v>
      </c>
      <c r="L2574" s="113" t="n">
        <v>0</v>
      </c>
      <c r="M2574" s="136"/>
      <c r="N2574" s="136"/>
    </row>
    <row r="2575" customFormat="false" ht="80.1" hidden="false" customHeight="true" outlineLevel="0" collapsed="false">
      <c r="A2575" s="136" t="s">
        <v>5183</v>
      </c>
      <c r="B2575" s="137" t="s">
        <v>5716</v>
      </c>
      <c r="C2575" s="138" t="s">
        <v>5192</v>
      </c>
      <c r="D2575" s="136" t="s">
        <v>862</v>
      </c>
      <c r="E2575" s="136" t="s">
        <v>5508</v>
      </c>
      <c r="F2575" s="136" t="s">
        <v>31</v>
      </c>
      <c r="G2575" s="136" t="s">
        <v>564</v>
      </c>
      <c r="H2575" s="136" t="s">
        <v>565</v>
      </c>
      <c r="I2575" s="136" t="s">
        <v>35</v>
      </c>
      <c r="J2575" s="136" t="s">
        <v>35</v>
      </c>
      <c r="K2575" s="136" t="s">
        <v>36</v>
      </c>
      <c r="L2575" s="113" t="n">
        <v>0</v>
      </c>
      <c r="M2575" s="136"/>
      <c r="N2575" s="136"/>
    </row>
    <row r="2576" customFormat="false" ht="80.1" hidden="false" customHeight="true" outlineLevel="0" collapsed="false">
      <c r="A2576" s="136" t="s">
        <v>5183</v>
      </c>
      <c r="B2576" s="137" t="s">
        <v>5717</v>
      </c>
      <c r="C2576" s="138" t="s">
        <v>5192</v>
      </c>
      <c r="D2576" s="136" t="s">
        <v>1784</v>
      </c>
      <c r="E2576" s="136" t="s">
        <v>1988</v>
      </c>
      <c r="F2576" s="136" t="s">
        <v>31</v>
      </c>
      <c r="G2576" s="136" t="s">
        <v>564</v>
      </c>
      <c r="H2576" s="136" t="s">
        <v>565</v>
      </c>
      <c r="I2576" s="136" t="s">
        <v>35</v>
      </c>
      <c r="J2576" s="136" t="s">
        <v>35</v>
      </c>
      <c r="K2576" s="136" t="s">
        <v>36</v>
      </c>
      <c r="L2576" s="113" t="n">
        <v>0</v>
      </c>
      <c r="M2576" s="136"/>
      <c r="N2576" s="136"/>
    </row>
    <row r="2577" customFormat="false" ht="80.1" hidden="false" customHeight="true" outlineLevel="0" collapsed="false">
      <c r="A2577" s="136" t="s">
        <v>5183</v>
      </c>
      <c r="B2577" s="137" t="s">
        <v>5718</v>
      </c>
      <c r="C2577" s="138" t="s">
        <v>5192</v>
      </c>
      <c r="D2577" s="136" t="s">
        <v>595</v>
      </c>
      <c r="E2577" s="136" t="s">
        <v>1163</v>
      </c>
      <c r="F2577" s="136" t="s">
        <v>31</v>
      </c>
      <c r="G2577" s="136" t="s">
        <v>564</v>
      </c>
      <c r="H2577" s="136" t="s">
        <v>565</v>
      </c>
      <c r="I2577" s="136" t="s">
        <v>35</v>
      </c>
      <c r="J2577" s="136" t="s">
        <v>35</v>
      </c>
      <c r="K2577" s="136" t="s">
        <v>36</v>
      </c>
      <c r="L2577" s="113" t="n">
        <v>0</v>
      </c>
      <c r="M2577" s="136"/>
      <c r="N2577" s="136"/>
    </row>
    <row r="2578" customFormat="false" ht="80.1" hidden="false" customHeight="true" outlineLevel="0" collapsed="false">
      <c r="A2578" s="136" t="s">
        <v>5183</v>
      </c>
      <c r="B2578" s="137" t="s">
        <v>5719</v>
      </c>
      <c r="C2578" s="138" t="s">
        <v>5192</v>
      </c>
      <c r="D2578" s="136" t="s">
        <v>595</v>
      </c>
      <c r="E2578" s="136" t="s">
        <v>596</v>
      </c>
      <c r="F2578" s="136" t="s">
        <v>31</v>
      </c>
      <c r="G2578" s="136" t="s">
        <v>564</v>
      </c>
      <c r="H2578" s="136" t="s">
        <v>565</v>
      </c>
      <c r="I2578" s="136" t="s">
        <v>35</v>
      </c>
      <c r="J2578" s="136" t="s">
        <v>35</v>
      </c>
      <c r="K2578" s="136" t="s">
        <v>36</v>
      </c>
      <c r="L2578" s="113" t="n">
        <v>0</v>
      </c>
      <c r="M2578" s="136"/>
      <c r="N2578" s="136"/>
    </row>
    <row r="2579" customFormat="false" ht="80.1" hidden="false" customHeight="true" outlineLevel="0" collapsed="false">
      <c r="A2579" s="136" t="s">
        <v>5183</v>
      </c>
      <c r="B2579" s="137" t="s">
        <v>5720</v>
      </c>
      <c r="C2579" s="138" t="s">
        <v>5233</v>
      </c>
      <c r="D2579" s="136" t="s">
        <v>28</v>
      </c>
      <c r="E2579" s="136" t="s">
        <v>572</v>
      </c>
      <c r="F2579" s="136" t="s">
        <v>31</v>
      </c>
      <c r="G2579" s="136" t="s">
        <v>564</v>
      </c>
      <c r="H2579" s="136" t="s">
        <v>565</v>
      </c>
      <c r="I2579" s="136" t="s">
        <v>35</v>
      </c>
      <c r="J2579" s="136" t="s">
        <v>35</v>
      </c>
      <c r="K2579" s="136" t="s">
        <v>36</v>
      </c>
      <c r="L2579" s="113" t="n">
        <v>0</v>
      </c>
      <c r="M2579" s="136"/>
      <c r="N2579" s="136"/>
    </row>
    <row r="2580" customFormat="false" ht="80.1" hidden="false" customHeight="true" outlineLevel="0" collapsed="false">
      <c r="A2580" s="136" t="s">
        <v>5183</v>
      </c>
      <c r="B2580" s="137" t="s">
        <v>5721</v>
      </c>
      <c r="C2580" s="138" t="s">
        <v>5233</v>
      </c>
      <c r="D2580" s="136" t="s">
        <v>28</v>
      </c>
      <c r="E2580" s="136" t="s">
        <v>966</v>
      </c>
      <c r="F2580" s="136" t="s">
        <v>31</v>
      </c>
      <c r="G2580" s="136" t="s">
        <v>564</v>
      </c>
      <c r="H2580" s="136" t="s">
        <v>565</v>
      </c>
      <c r="I2580" s="136" t="s">
        <v>35</v>
      </c>
      <c r="J2580" s="136" t="s">
        <v>35</v>
      </c>
      <c r="K2580" s="136" t="s">
        <v>36</v>
      </c>
      <c r="L2580" s="113" t="n">
        <v>0</v>
      </c>
      <c r="M2580" s="136"/>
      <c r="N2580" s="136"/>
    </row>
    <row r="2581" customFormat="false" ht="80.1" hidden="false" customHeight="true" outlineLevel="0" collapsed="false">
      <c r="A2581" s="136" t="s">
        <v>5183</v>
      </c>
      <c r="B2581" s="137" t="s">
        <v>5722</v>
      </c>
      <c r="C2581" s="138" t="s">
        <v>5233</v>
      </c>
      <c r="D2581" s="136" t="s">
        <v>28</v>
      </c>
      <c r="E2581" s="136" t="s">
        <v>1698</v>
      </c>
      <c r="F2581" s="136" t="s">
        <v>31</v>
      </c>
      <c r="G2581" s="136" t="s">
        <v>564</v>
      </c>
      <c r="H2581" s="136" t="s">
        <v>565</v>
      </c>
      <c r="I2581" s="136" t="s">
        <v>35</v>
      </c>
      <c r="J2581" s="136" t="s">
        <v>35</v>
      </c>
      <c r="K2581" s="136" t="s">
        <v>36</v>
      </c>
      <c r="L2581" s="113" t="n">
        <v>0</v>
      </c>
      <c r="M2581" s="136"/>
      <c r="N2581" s="136"/>
    </row>
    <row r="2582" customFormat="false" ht="80.1" hidden="false" customHeight="true" outlineLevel="0" collapsed="false">
      <c r="A2582" s="136" t="s">
        <v>5183</v>
      </c>
      <c r="B2582" s="137" t="s">
        <v>5723</v>
      </c>
      <c r="C2582" s="138" t="s">
        <v>5233</v>
      </c>
      <c r="D2582" s="136" t="s">
        <v>28</v>
      </c>
      <c r="E2582" s="136" t="s">
        <v>602</v>
      </c>
      <c r="F2582" s="136" t="s">
        <v>31</v>
      </c>
      <c r="G2582" s="136" t="s">
        <v>564</v>
      </c>
      <c r="H2582" s="136" t="s">
        <v>565</v>
      </c>
      <c r="I2582" s="136" t="s">
        <v>35</v>
      </c>
      <c r="J2582" s="136" t="s">
        <v>35</v>
      </c>
      <c r="K2582" s="136" t="s">
        <v>36</v>
      </c>
      <c r="L2582" s="113" t="n">
        <v>0</v>
      </c>
      <c r="M2582" s="136"/>
      <c r="N2582" s="136"/>
    </row>
    <row r="2583" customFormat="false" ht="80.1" hidden="false" customHeight="true" outlineLevel="0" collapsed="false">
      <c r="A2583" s="136" t="s">
        <v>5183</v>
      </c>
      <c r="B2583" s="137" t="s">
        <v>5724</v>
      </c>
      <c r="C2583" s="138" t="s">
        <v>5233</v>
      </c>
      <c r="D2583" s="136" t="s">
        <v>28</v>
      </c>
      <c r="E2583" s="136" t="s">
        <v>5449</v>
      </c>
      <c r="F2583" s="136" t="s">
        <v>31</v>
      </c>
      <c r="G2583" s="136" t="s">
        <v>564</v>
      </c>
      <c r="H2583" s="136" t="s">
        <v>565</v>
      </c>
      <c r="I2583" s="136" t="s">
        <v>35</v>
      </c>
      <c r="J2583" s="136" t="s">
        <v>35</v>
      </c>
      <c r="K2583" s="136" t="s">
        <v>36</v>
      </c>
      <c r="L2583" s="113" t="n">
        <v>0</v>
      </c>
      <c r="M2583" s="136"/>
      <c r="N2583" s="136"/>
    </row>
    <row r="2584" customFormat="false" ht="80.1" hidden="false" customHeight="true" outlineLevel="0" collapsed="false">
      <c r="A2584" s="136" t="s">
        <v>5183</v>
      </c>
      <c r="B2584" s="137" t="s">
        <v>5725</v>
      </c>
      <c r="C2584" s="138" t="s">
        <v>5233</v>
      </c>
      <c r="D2584" s="136" t="s">
        <v>28</v>
      </c>
      <c r="E2584" s="136" t="s">
        <v>5451</v>
      </c>
      <c r="F2584" s="136" t="s">
        <v>31</v>
      </c>
      <c r="G2584" s="136" t="s">
        <v>564</v>
      </c>
      <c r="H2584" s="136" t="s">
        <v>565</v>
      </c>
      <c r="I2584" s="136" t="s">
        <v>35</v>
      </c>
      <c r="J2584" s="136" t="s">
        <v>35</v>
      </c>
      <c r="K2584" s="136" t="s">
        <v>36</v>
      </c>
      <c r="L2584" s="113" t="n">
        <v>0</v>
      </c>
      <c r="M2584" s="136"/>
      <c r="N2584" s="136"/>
    </row>
    <row r="2585" customFormat="false" ht="80.1" hidden="false" customHeight="true" outlineLevel="0" collapsed="false">
      <c r="A2585" s="136" t="s">
        <v>5183</v>
      </c>
      <c r="B2585" s="137" t="s">
        <v>5726</v>
      </c>
      <c r="C2585" s="138" t="s">
        <v>5233</v>
      </c>
      <c r="D2585" s="136" t="s">
        <v>28</v>
      </c>
      <c r="E2585" s="136" t="s">
        <v>591</v>
      </c>
      <c r="F2585" s="136" t="s">
        <v>31</v>
      </c>
      <c r="G2585" s="136" t="s">
        <v>564</v>
      </c>
      <c r="H2585" s="136" t="s">
        <v>565</v>
      </c>
      <c r="I2585" s="136" t="s">
        <v>35</v>
      </c>
      <c r="J2585" s="136" t="s">
        <v>35</v>
      </c>
      <c r="K2585" s="136" t="s">
        <v>36</v>
      </c>
      <c r="L2585" s="113" t="n">
        <v>0</v>
      </c>
      <c r="M2585" s="136"/>
      <c r="N2585" s="136"/>
    </row>
    <row r="2586" customFormat="false" ht="80.1" hidden="false" customHeight="true" outlineLevel="0" collapsed="false">
      <c r="A2586" s="136" t="s">
        <v>5183</v>
      </c>
      <c r="B2586" s="137" t="s">
        <v>5727</v>
      </c>
      <c r="C2586" s="138" t="s">
        <v>5233</v>
      </c>
      <c r="D2586" s="136" t="s">
        <v>28</v>
      </c>
      <c r="E2586" s="136" t="s">
        <v>5454</v>
      </c>
      <c r="F2586" s="136" t="s">
        <v>31</v>
      </c>
      <c r="G2586" s="136" t="s">
        <v>564</v>
      </c>
      <c r="H2586" s="136" t="s">
        <v>565</v>
      </c>
      <c r="I2586" s="136" t="s">
        <v>35</v>
      </c>
      <c r="J2586" s="136" t="s">
        <v>35</v>
      </c>
      <c r="K2586" s="136" t="s">
        <v>36</v>
      </c>
      <c r="L2586" s="113" t="n">
        <v>0</v>
      </c>
      <c r="M2586" s="136"/>
      <c r="N2586" s="136"/>
    </row>
    <row r="2587" customFormat="false" ht="80.1" hidden="false" customHeight="true" outlineLevel="0" collapsed="false">
      <c r="A2587" s="136" t="s">
        <v>5183</v>
      </c>
      <c r="B2587" s="137" t="s">
        <v>5728</v>
      </c>
      <c r="C2587" s="138" t="s">
        <v>5233</v>
      </c>
      <c r="D2587" s="136" t="s">
        <v>28</v>
      </c>
      <c r="E2587" s="136" t="s">
        <v>534</v>
      </c>
      <c r="F2587" s="136" t="s">
        <v>31</v>
      </c>
      <c r="G2587" s="136" t="s">
        <v>564</v>
      </c>
      <c r="H2587" s="136" t="s">
        <v>565</v>
      </c>
      <c r="I2587" s="136" t="s">
        <v>35</v>
      </c>
      <c r="J2587" s="136" t="s">
        <v>35</v>
      </c>
      <c r="K2587" s="136" t="s">
        <v>36</v>
      </c>
      <c r="L2587" s="113" t="n">
        <v>0</v>
      </c>
      <c r="M2587" s="136"/>
      <c r="N2587" s="136"/>
    </row>
    <row r="2588" customFormat="false" ht="80.1" hidden="false" customHeight="true" outlineLevel="0" collapsed="false">
      <c r="A2588" s="136" t="s">
        <v>5183</v>
      </c>
      <c r="B2588" s="137" t="s">
        <v>5729</v>
      </c>
      <c r="C2588" s="138" t="s">
        <v>5233</v>
      </c>
      <c r="D2588" s="136" t="s">
        <v>28</v>
      </c>
      <c r="E2588" s="136" t="s">
        <v>29</v>
      </c>
      <c r="F2588" s="136" t="s">
        <v>31</v>
      </c>
      <c r="G2588" s="136" t="s">
        <v>564</v>
      </c>
      <c r="H2588" s="136" t="s">
        <v>565</v>
      </c>
      <c r="I2588" s="136" t="s">
        <v>35</v>
      </c>
      <c r="J2588" s="136" t="s">
        <v>35</v>
      </c>
      <c r="K2588" s="136" t="s">
        <v>36</v>
      </c>
      <c r="L2588" s="113" t="n">
        <v>0</v>
      </c>
      <c r="M2588" s="136"/>
      <c r="N2588" s="136"/>
    </row>
    <row r="2589" customFormat="false" ht="80.1" hidden="false" customHeight="true" outlineLevel="0" collapsed="false">
      <c r="A2589" s="136" t="s">
        <v>5183</v>
      </c>
      <c r="B2589" s="137" t="s">
        <v>5730</v>
      </c>
      <c r="C2589" s="138" t="s">
        <v>5233</v>
      </c>
      <c r="D2589" s="136" t="s">
        <v>51</v>
      </c>
      <c r="E2589" s="136" t="s">
        <v>52</v>
      </c>
      <c r="F2589" s="136" t="s">
        <v>31</v>
      </c>
      <c r="G2589" s="136" t="s">
        <v>564</v>
      </c>
      <c r="H2589" s="136" t="s">
        <v>565</v>
      </c>
      <c r="I2589" s="136" t="s">
        <v>35</v>
      </c>
      <c r="J2589" s="136" t="s">
        <v>35</v>
      </c>
      <c r="K2589" s="136" t="s">
        <v>36</v>
      </c>
      <c r="L2589" s="113" t="n">
        <v>0</v>
      </c>
      <c r="M2589" s="136"/>
      <c r="N2589" s="136"/>
    </row>
    <row r="2590" customFormat="false" ht="80.1" hidden="false" customHeight="true" outlineLevel="0" collapsed="false">
      <c r="A2590" s="136" t="s">
        <v>5183</v>
      </c>
      <c r="B2590" s="137" t="s">
        <v>5731</v>
      </c>
      <c r="C2590" s="138" t="s">
        <v>5233</v>
      </c>
      <c r="D2590" s="136" t="s">
        <v>51</v>
      </c>
      <c r="E2590" s="136" t="s">
        <v>4572</v>
      </c>
      <c r="F2590" s="136" t="s">
        <v>31</v>
      </c>
      <c r="G2590" s="136" t="s">
        <v>564</v>
      </c>
      <c r="H2590" s="136" t="s">
        <v>565</v>
      </c>
      <c r="I2590" s="136" t="s">
        <v>35</v>
      </c>
      <c r="J2590" s="136" t="s">
        <v>35</v>
      </c>
      <c r="K2590" s="136" t="s">
        <v>36</v>
      </c>
      <c r="L2590" s="113" t="n">
        <v>0</v>
      </c>
      <c r="M2590" s="136"/>
      <c r="N2590" s="136"/>
    </row>
    <row r="2591" customFormat="false" ht="80.1" hidden="false" customHeight="true" outlineLevel="0" collapsed="false">
      <c r="A2591" s="136" t="s">
        <v>5183</v>
      </c>
      <c r="B2591" s="137" t="s">
        <v>5732</v>
      </c>
      <c r="C2591" s="138" t="s">
        <v>5233</v>
      </c>
      <c r="D2591" s="136" t="s">
        <v>170</v>
      </c>
      <c r="E2591" s="136" t="s">
        <v>4747</v>
      </c>
      <c r="F2591" s="136" t="s">
        <v>31</v>
      </c>
      <c r="G2591" s="136" t="s">
        <v>564</v>
      </c>
      <c r="H2591" s="136" t="s">
        <v>565</v>
      </c>
      <c r="I2591" s="136" t="s">
        <v>35</v>
      </c>
      <c r="J2591" s="136" t="s">
        <v>35</v>
      </c>
      <c r="K2591" s="136" t="s">
        <v>36</v>
      </c>
      <c r="L2591" s="113" t="n">
        <v>0</v>
      </c>
      <c r="M2591" s="136"/>
      <c r="N2591" s="136"/>
    </row>
    <row r="2592" customFormat="false" ht="80.1" hidden="false" customHeight="true" outlineLevel="0" collapsed="false">
      <c r="A2592" s="136" t="s">
        <v>5183</v>
      </c>
      <c r="B2592" s="137" t="s">
        <v>5733</v>
      </c>
      <c r="C2592" s="138" t="s">
        <v>5233</v>
      </c>
      <c r="D2592" s="136" t="s">
        <v>170</v>
      </c>
      <c r="E2592" s="136" t="s">
        <v>178</v>
      </c>
      <c r="F2592" s="136" t="s">
        <v>31</v>
      </c>
      <c r="G2592" s="136" t="s">
        <v>564</v>
      </c>
      <c r="H2592" s="136" t="s">
        <v>565</v>
      </c>
      <c r="I2592" s="136" t="s">
        <v>35</v>
      </c>
      <c r="J2592" s="136" t="s">
        <v>35</v>
      </c>
      <c r="K2592" s="136" t="s">
        <v>36</v>
      </c>
      <c r="L2592" s="113" t="n">
        <v>0</v>
      </c>
      <c r="M2592" s="136"/>
      <c r="N2592" s="136"/>
    </row>
    <row r="2593" customFormat="false" ht="80.1" hidden="false" customHeight="true" outlineLevel="0" collapsed="false">
      <c r="A2593" s="136" t="s">
        <v>5183</v>
      </c>
      <c r="B2593" s="137" t="s">
        <v>5734</v>
      </c>
      <c r="C2593" s="138" t="s">
        <v>5233</v>
      </c>
      <c r="D2593" s="136" t="s">
        <v>43</v>
      </c>
      <c r="E2593" s="136" t="s">
        <v>266</v>
      </c>
      <c r="F2593" s="136" t="s">
        <v>31</v>
      </c>
      <c r="G2593" s="136" t="s">
        <v>564</v>
      </c>
      <c r="H2593" s="136" t="s">
        <v>565</v>
      </c>
      <c r="I2593" s="136" t="s">
        <v>35</v>
      </c>
      <c r="J2593" s="136" t="s">
        <v>35</v>
      </c>
      <c r="K2593" s="136" t="s">
        <v>36</v>
      </c>
      <c r="L2593" s="113" t="n">
        <v>0</v>
      </c>
      <c r="M2593" s="136"/>
      <c r="N2593" s="136"/>
    </row>
    <row r="2594" customFormat="false" ht="80.1" hidden="false" customHeight="true" outlineLevel="0" collapsed="false">
      <c r="A2594" s="136" t="s">
        <v>5183</v>
      </c>
      <c r="B2594" s="137" t="s">
        <v>5735</v>
      </c>
      <c r="C2594" s="138" t="s">
        <v>5233</v>
      </c>
      <c r="D2594" s="136" t="s">
        <v>43</v>
      </c>
      <c r="E2594" s="136" t="s">
        <v>44</v>
      </c>
      <c r="F2594" s="136" t="s">
        <v>31</v>
      </c>
      <c r="G2594" s="136" t="s">
        <v>564</v>
      </c>
      <c r="H2594" s="136" t="s">
        <v>565</v>
      </c>
      <c r="I2594" s="136" t="s">
        <v>35</v>
      </c>
      <c r="J2594" s="136" t="s">
        <v>35</v>
      </c>
      <c r="K2594" s="136" t="s">
        <v>36</v>
      </c>
      <c r="L2594" s="113" t="n">
        <v>0</v>
      </c>
      <c r="M2594" s="136"/>
      <c r="N2594" s="136"/>
    </row>
    <row r="2595" customFormat="false" ht="80.1" hidden="false" customHeight="true" outlineLevel="0" collapsed="false">
      <c r="A2595" s="136" t="s">
        <v>5183</v>
      </c>
      <c r="B2595" s="137" t="s">
        <v>5736</v>
      </c>
      <c r="C2595" s="138" t="s">
        <v>5233</v>
      </c>
      <c r="D2595" s="136" t="s">
        <v>2710</v>
      </c>
      <c r="E2595" s="136" t="s">
        <v>4822</v>
      </c>
      <c r="F2595" s="136" t="s">
        <v>31</v>
      </c>
      <c r="G2595" s="136" t="s">
        <v>564</v>
      </c>
      <c r="H2595" s="136" t="s">
        <v>565</v>
      </c>
      <c r="I2595" s="136" t="s">
        <v>35</v>
      </c>
      <c r="J2595" s="136" t="s">
        <v>35</v>
      </c>
      <c r="K2595" s="136" t="s">
        <v>36</v>
      </c>
      <c r="L2595" s="113" t="n">
        <v>0</v>
      </c>
      <c r="M2595" s="136"/>
      <c r="N2595" s="136"/>
    </row>
    <row r="2596" customFormat="false" ht="80.1" hidden="false" customHeight="true" outlineLevel="0" collapsed="false">
      <c r="A2596" s="136" t="s">
        <v>5183</v>
      </c>
      <c r="B2596" s="137" t="s">
        <v>5737</v>
      </c>
      <c r="C2596" s="138" t="s">
        <v>5233</v>
      </c>
      <c r="D2596" s="136" t="s">
        <v>2710</v>
      </c>
      <c r="E2596" s="136" t="s">
        <v>5465</v>
      </c>
      <c r="F2596" s="136" t="s">
        <v>31</v>
      </c>
      <c r="G2596" s="136" t="s">
        <v>564</v>
      </c>
      <c r="H2596" s="136" t="s">
        <v>565</v>
      </c>
      <c r="I2596" s="136" t="s">
        <v>35</v>
      </c>
      <c r="J2596" s="136" t="s">
        <v>35</v>
      </c>
      <c r="K2596" s="136" t="s">
        <v>36</v>
      </c>
      <c r="L2596" s="113" t="n">
        <v>0</v>
      </c>
      <c r="M2596" s="136"/>
      <c r="N2596" s="136"/>
    </row>
    <row r="2597" customFormat="false" ht="80.1" hidden="false" customHeight="true" outlineLevel="0" collapsed="false">
      <c r="A2597" s="136" t="s">
        <v>5183</v>
      </c>
      <c r="B2597" s="137" t="s">
        <v>5738</v>
      </c>
      <c r="C2597" s="138" t="s">
        <v>5233</v>
      </c>
      <c r="D2597" s="136" t="s">
        <v>95</v>
      </c>
      <c r="E2597" s="136" t="s">
        <v>5467</v>
      </c>
      <c r="F2597" s="136" t="s">
        <v>31</v>
      </c>
      <c r="G2597" s="136" t="s">
        <v>564</v>
      </c>
      <c r="H2597" s="136" t="s">
        <v>565</v>
      </c>
      <c r="I2597" s="136" t="s">
        <v>35</v>
      </c>
      <c r="J2597" s="136" t="s">
        <v>35</v>
      </c>
      <c r="K2597" s="136" t="s">
        <v>36</v>
      </c>
      <c r="L2597" s="113" t="n">
        <v>0</v>
      </c>
      <c r="M2597" s="136"/>
      <c r="N2597" s="136"/>
    </row>
    <row r="2598" customFormat="false" ht="80.1" hidden="false" customHeight="true" outlineLevel="0" collapsed="false">
      <c r="A2598" s="136" t="s">
        <v>5183</v>
      </c>
      <c r="B2598" s="137" t="s">
        <v>5739</v>
      </c>
      <c r="C2598" s="138" t="s">
        <v>5233</v>
      </c>
      <c r="D2598" s="136" t="s">
        <v>253</v>
      </c>
      <c r="E2598" s="136" t="s">
        <v>3897</v>
      </c>
      <c r="F2598" s="136" t="s">
        <v>31</v>
      </c>
      <c r="G2598" s="136" t="s">
        <v>564</v>
      </c>
      <c r="H2598" s="136" t="s">
        <v>565</v>
      </c>
      <c r="I2598" s="136" t="s">
        <v>35</v>
      </c>
      <c r="J2598" s="136" t="s">
        <v>35</v>
      </c>
      <c r="K2598" s="136" t="s">
        <v>36</v>
      </c>
      <c r="L2598" s="113" t="n">
        <v>0</v>
      </c>
      <c r="M2598" s="136"/>
      <c r="N2598" s="136"/>
    </row>
    <row r="2599" customFormat="false" ht="80.1" hidden="false" customHeight="true" outlineLevel="0" collapsed="false">
      <c r="A2599" s="136" t="s">
        <v>5183</v>
      </c>
      <c r="B2599" s="137" t="s">
        <v>5740</v>
      </c>
      <c r="C2599" s="138" t="s">
        <v>5233</v>
      </c>
      <c r="D2599" s="136" t="s">
        <v>253</v>
      </c>
      <c r="E2599" s="136" t="s">
        <v>800</v>
      </c>
      <c r="F2599" s="136" t="s">
        <v>31</v>
      </c>
      <c r="G2599" s="136" t="s">
        <v>564</v>
      </c>
      <c r="H2599" s="136" t="s">
        <v>565</v>
      </c>
      <c r="I2599" s="136" t="s">
        <v>35</v>
      </c>
      <c r="J2599" s="136" t="s">
        <v>35</v>
      </c>
      <c r="K2599" s="136" t="s">
        <v>36</v>
      </c>
      <c r="L2599" s="113" t="n">
        <v>0</v>
      </c>
      <c r="M2599" s="136"/>
      <c r="N2599" s="136"/>
    </row>
    <row r="2600" customFormat="false" ht="80.1" hidden="false" customHeight="true" outlineLevel="0" collapsed="false">
      <c r="A2600" s="136" t="s">
        <v>5183</v>
      </c>
      <c r="B2600" s="137" t="s">
        <v>5741</v>
      </c>
      <c r="C2600" s="138" t="s">
        <v>5233</v>
      </c>
      <c r="D2600" s="136" t="s">
        <v>87</v>
      </c>
      <c r="E2600" s="136" t="s">
        <v>4720</v>
      </c>
      <c r="F2600" s="136" t="s">
        <v>31</v>
      </c>
      <c r="G2600" s="136" t="s">
        <v>564</v>
      </c>
      <c r="H2600" s="136" t="s">
        <v>565</v>
      </c>
      <c r="I2600" s="136" t="s">
        <v>35</v>
      </c>
      <c r="J2600" s="136" t="s">
        <v>35</v>
      </c>
      <c r="K2600" s="136" t="s">
        <v>36</v>
      </c>
      <c r="L2600" s="113" t="n">
        <v>0</v>
      </c>
      <c r="M2600" s="136"/>
      <c r="N2600" s="136"/>
    </row>
    <row r="2601" customFormat="false" ht="80.1" hidden="false" customHeight="true" outlineLevel="0" collapsed="false">
      <c r="A2601" s="136" t="s">
        <v>5183</v>
      </c>
      <c r="B2601" s="137" t="s">
        <v>5742</v>
      </c>
      <c r="C2601" s="138" t="s">
        <v>5233</v>
      </c>
      <c r="D2601" s="136" t="s">
        <v>87</v>
      </c>
      <c r="E2601" s="136" t="s">
        <v>1752</v>
      </c>
      <c r="F2601" s="136" t="s">
        <v>31</v>
      </c>
      <c r="G2601" s="136" t="s">
        <v>564</v>
      </c>
      <c r="H2601" s="136" t="s">
        <v>565</v>
      </c>
      <c r="I2601" s="136" t="s">
        <v>35</v>
      </c>
      <c r="J2601" s="136" t="s">
        <v>35</v>
      </c>
      <c r="K2601" s="136" t="s">
        <v>36</v>
      </c>
      <c r="L2601" s="113" t="n">
        <v>0</v>
      </c>
      <c r="M2601" s="136"/>
      <c r="N2601" s="136"/>
    </row>
    <row r="2602" customFormat="false" ht="80.1" hidden="false" customHeight="true" outlineLevel="0" collapsed="false">
      <c r="A2602" s="136" t="s">
        <v>5183</v>
      </c>
      <c r="B2602" s="137" t="s">
        <v>5743</v>
      </c>
      <c r="C2602" s="138" t="s">
        <v>5233</v>
      </c>
      <c r="D2602" s="136" t="s">
        <v>87</v>
      </c>
      <c r="E2602" s="136" t="s">
        <v>278</v>
      </c>
      <c r="F2602" s="136" t="s">
        <v>31</v>
      </c>
      <c r="G2602" s="136" t="s">
        <v>564</v>
      </c>
      <c r="H2602" s="136" t="s">
        <v>565</v>
      </c>
      <c r="I2602" s="136" t="s">
        <v>35</v>
      </c>
      <c r="J2602" s="136" t="s">
        <v>35</v>
      </c>
      <c r="K2602" s="136" t="s">
        <v>36</v>
      </c>
      <c r="L2602" s="113" t="n">
        <v>0</v>
      </c>
      <c r="M2602" s="136"/>
      <c r="N2602" s="136"/>
    </row>
    <row r="2603" customFormat="false" ht="80.1" hidden="false" customHeight="true" outlineLevel="0" collapsed="false">
      <c r="A2603" s="136" t="s">
        <v>5183</v>
      </c>
      <c r="B2603" s="137" t="s">
        <v>5744</v>
      </c>
      <c r="C2603" s="138" t="s">
        <v>5233</v>
      </c>
      <c r="D2603" s="136" t="s">
        <v>87</v>
      </c>
      <c r="E2603" s="136" t="s">
        <v>3997</v>
      </c>
      <c r="F2603" s="136" t="s">
        <v>31</v>
      </c>
      <c r="G2603" s="136" t="s">
        <v>564</v>
      </c>
      <c r="H2603" s="136" t="s">
        <v>565</v>
      </c>
      <c r="I2603" s="136" t="s">
        <v>35</v>
      </c>
      <c r="J2603" s="136" t="s">
        <v>35</v>
      </c>
      <c r="K2603" s="136" t="s">
        <v>36</v>
      </c>
      <c r="L2603" s="113" t="n">
        <v>0</v>
      </c>
      <c r="M2603" s="136"/>
      <c r="N2603" s="136"/>
    </row>
    <row r="2604" customFormat="false" ht="80.1" hidden="false" customHeight="true" outlineLevel="0" collapsed="false">
      <c r="A2604" s="136" t="s">
        <v>5183</v>
      </c>
      <c r="B2604" s="137" t="s">
        <v>5745</v>
      </c>
      <c r="C2604" s="138" t="s">
        <v>5233</v>
      </c>
      <c r="D2604" s="136" t="s">
        <v>87</v>
      </c>
      <c r="E2604" s="136" t="s">
        <v>1747</v>
      </c>
      <c r="F2604" s="136" t="s">
        <v>31</v>
      </c>
      <c r="G2604" s="136" t="s">
        <v>564</v>
      </c>
      <c r="H2604" s="136" t="s">
        <v>565</v>
      </c>
      <c r="I2604" s="136" t="s">
        <v>35</v>
      </c>
      <c r="J2604" s="136" t="s">
        <v>35</v>
      </c>
      <c r="K2604" s="136" t="s">
        <v>36</v>
      </c>
      <c r="L2604" s="113" t="n">
        <v>0</v>
      </c>
      <c r="M2604" s="136"/>
      <c r="N2604" s="136"/>
    </row>
    <row r="2605" customFormat="false" ht="80.1" hidden="false" customHeight="true" outlineLevel="0" collapsed="false">
      <c r="A2605" s="136" t="s">
        <v>5183</v>
      </c>
      <c r="B2605" s="137" t="s">
        <v>5746</v>
      </c>
      <c r="C2605" s="138" t="s">
        <v>5233</v>
      </c>
      <c r="D2605" s="136" t="s">
        <v>87</v>
      </c>
      <c r="E2605" s="136" t="s">
        <v>184</v>
      </c>
      <c r="F2605" s="136" t="s">
        <v>31</v>
      </c>
      <c r="G2605" s="136" t="s">
        <v>564</v>
      </c>
      <c r="H2605" s="136" t="s">
        <v>565</v>
      </c>
      <c r="I2605" s="136" t="s">
        <v>35</v>
      </c>
      <c r="J2605" s="136" t="s">
        <v>35</v>
      </c>
      <c r="K2605" s="136" t="s">
        <v>36</v>
      </c>
      <c r="L2605" s="113" t="n">
        <v>0</v>
      </c>
      <c r="M2605" s="136"/>
      <c r="N2605" s="136"/>
    </row>
    <row r="2606" customFormat="false" ht="80.1" hidden="false" customHeight="true" outlineLevel="0" collapsed="false">
      <c r="A2606" s="136" t="s">
        <v>5183</v>
      </c>
      <c r="B2606" s="137" t="s">
        <v>5747</v>
      </c>
      <c r="C2606" s="138" t="s">
        <v>5233</v>
      </c>
      <c r="D2606" s="136" t="s">
        <v>818</v>
      </c>
      <c r="E2606" s="136" t="s">
        <v>5477</v>
      </c>
      <c r="F2606" s="136" t="s">
        <v>31</v>
      </c>
      <c r="G2606" s="136" t="s">
        <v>564</v>
      </c>
      <c r="H2606" s="136" t="s">
        <v>565</v>
      </c>
      <c r="I2606" s="136" t="s">
        <v>35</v>
      </c>
      <c r="J2606" s="136" t="s">
        <v>35</v>
      </c>
      <c r="K2606" s="136" t="s">
        <v>36</v>
      </c>
      <c r="L2606" s="113" t="n">
        <v>0</v>
      </c>
      <c r="M2606" s="136"/>
      <c r="N2606" s="136"/>
    </row>
    <row r="2607" customFormat="false" ht="80.1" hidden="false" customHeight="true" outlineLevel="0" collapsed="false">
      <c r="A2607" s="136" t="s">
        <v>5183</v>
      </c>
      <c r="B2607" s="137" t="s">
        <v>5748</v>
      </c>
      <c r="C2607" s="138" t="s">
        <v>5233</v>
      </c>
      <c r="D2607" s="136" t="s">
        <v>818</v>
      </c>
      <c r="E2607" s="136" t="s">
        <v>5479</v>
      </c>
      <c r="F2607" s="136" t="s">
        <v>31</v>
      </c>
      <c r="G2607" s="136" t="s">
        <v>564</v>
      </c>
      <c r="H2607" s="136" t="s">
        <v>565</v>
      </c>
      <c r="I2607" s="136" t="s">
        <v>35</v>
      </c>
      <c r="J2607" s="136" t="s">
        <v>35</v>
      </c>
      <c r="K2607" s="136" t="s">
        <v>36</v>
      </c>
      <c r="L2607" s="113" t="n">
        <v>0</v>
      </c>
      <c r="M2607" s="136"/>
      <c r="N2607" s="136"/>
    </row>
    <row r="2608" customFormat="false" ht="80.1" hidden="false" customHeight="true" outlineLevel="0" collapsed="false">
      <c r="A2608" s="136" t="s">
        <v>5183</v>
      </c>
      <c r="B2608" s="137" t="s">
        <v>5749</v>
      </c>
      <c r="C2608" s="138" t="s">
        <v>5233</v>
      </c>
      <c r="D2608" s="136" t="s">
        <v>818</v>
      </c>
      <c r="E2608" s="136" t="s">
        <v>5481</v>
      </c>
      <c r="F2608" s="136" t="s">
        <v>31</v>
      </c>
      <c r="G2608" s="136" t="s">
        <v>564</v>
      </c>
      <c r="H2608" s="136" t="s">
        <v>565</v>
      </c>
      <c r="I2608" s="136" t="s">
        <v>35</v>
      </c>
      <c r="J2608" s="136" t="s">
        <v>35</v>
      </c>
      <c r="K2608" s="136" t="s">
        <v>36</v>
      </c>
      <c r="L2608" s="113" t="n">
        <v>0</v>
      </c>
      <c r="M2608" s="136"/>
      <c r="N2608" s="136"/>
    </row>
    <row r="2609" customFormat="false" ht="80.1" hidden="false" customHeight="true" outlineLevel="0" collapsed="false">
      <c r="A2609" s="136" t="s">
        <v>5183</v>
      </c>
      <c r="B2609" s="137" t="s">
        <v>5750</v>
      </c>
      <c r="C2609" s="138" t="s">
        <v>5233</v>
      </c>
      <c r="D2609" s="136" t="s">
        <v>818</v>
      </c>
      <c r="E2609" s="136" t="s">
        <v>5483</v>
      </c>
      <c r="F2609" s="136" t="s">
        <v>31</v>
      </c>
      <c r="G2609" s="136" t="s">
        <v>564</v>
      </c>
      <c r="H2609" s="136" t="s">
        <v>565</v>
      </c>
      <c r="I2609" s="136" t="s">
        <v>35</v>
      </c>
      <c r="J2609" s="136" t="s">
        <v>35</v>
      </c>
      <c r="K2609" s="136" t="s">
        <v>36</v>
      </c>
      <c r="L2609" s="113" t="n">
        <v>0</v>
      </c>
      <c r="M2609" s="136"/>
      <c r="N2609" s="136"/>
    </row>
    <row r="2610" customFormat="false" ht="80.1" hidden="false" customHeight="true" outlineLevel="0" collapsed="false">
      <c r="A2610" s="136" t="s">
        <v>5183</v>
      </c>
      <c r="B2610" s="137" t="s">
        <v>5751</v>
      </c>
      <c r="C2610" s="138" t="s">
        <v>5233</v>
      </c>
      <c r="D2610" s="136" t="s">
        <v>818</v>
      </c>
      <c r="E2610" s="136" t="s">
        <v>5485</v>
      </c>
      <c r="F2610" s="136" t="s">
        <v>31</v>
      </c>
      <c r="G2610" s="136" t="s">
        <v>564</v>
      </c>
      <c r="H2610" s="136" t="s">
        <v>565</v>
      </c>
      <c r="I2610" s="136" t="s">
        <v>35</v>
      </c>
      <c r="J2610" s="136" t="s">
        <v>35</v>
      </c>
      <c r="K2610" s="136" t="s">
        <v>36</v>
      </c>
      <c r="L2610" s="113" t="n">
        <v>0</v>
      </c>
      <c r="M2610" s="136"/>
      <c r="N2610" s="136"/>
    </row>
    <row r="2611" customFormat="false" ht="80.1" hidden="false" customHeight="true" outlineLevel="0" collapsed="false">
      <c r="A2611" s="136" t="s">
        <v>5183</v>
      </c>
      <c r="B2611" s="137" t="s">
        <v>5752</v>
      </c>
      <c r="C2611" s="138" t="s">
        <v>5233</v>
      </c>
      <c r="D2611" s="136" t="s">
        <v>818</v>
      </c>
      <c r="E2611" s="136" t="s">
        <v>819</v>
      </c>
      <c r="F2611" s="136" t="s">
        <v>31</v>
      </c>
      <c r="G2611" s="136" t="s">
        <v>564</v>
      </c>
      <c r="H2611" s="136" t="s">
        <v>565</v>
      </c>
      <c r="I2611" s="136" t="s">
        <v>35</v>
      </c>
      <c r="J2611" s="136" t="s">
        <v>35</v>
      </c>
      <c r="K2611" s="136" t="s">
        <v>36</v>
      </c>
      <c r="L2611" s="113" t="n">
        <v>0</v>
      </c>
      <c r="M2611" s="136"/>
      <c r="N2611" s="136"/>
    </row>
    <row r="2612" customFormat="false" ht="80.1" hidden="false" customHeight="true" outlineLevel="0" collapsed="false">
      <c r="A2612" s="136" t="s">
        <v>5183</v>
      </c>
      <c r="B2612" s="137" t="s">
        <v>5753</v>
      </c>
      <c r="C2612" s="138" t="s">
        <v>5233</v>
      </c>
      <c r="D2612" s="136" t="s">
        <v>5488</v>
      </c>
      <c r="E2612" s="136" t="s">
        <v>5489</v>
      </c>
      <c r="F2612" s="136" t="s">
        <v>31</v>
      </c>
      <c r="G2612" s="136" t="s">
        <v>564</v>
      </c>
      <c r="H2612" s="136" t="s">
        <v>565</v>
      </c>
      <c r="I2612" s="136" t="s">
        <v>35</v>
      </c>
      <c r="J2612" s="136" t="s">
        <v>35</v>
      </c>
      <c r="K2612" s="136" t="s">
        <v>36</v>
      </c>
      <c r="L2612" s="113" t="n">
        <v>0</v>
      </c>
      <c r="M2612" s="136"/>
      <c r="N2612" s="136"/>
    </row>
    <row r="2613" customFormat="false" ht="80.1" hidden="false" customHeight="true" outlineLevel="0" collapsed="false">
      <c r="A2613" s="136" t="s">
        <v>5183</v>
      </c>
      <c r="B2613" s="137" t="s">
        <v>5754</v>
      </c>
      <c r="C2613" s="138" t="s">
        <v>5233</v>
      </c>
      <c r="D2613" s="136" t="s">
        <v>5488</v>
      </c>
      <c r="E2613" s="136" t="s">
        <v>5491</v>
      </c>
      <c r="F2613" s="136" t="s">
        <v>31</v>
      </c>
      <c r="G2613" s="136" t="s">
        <v>564</v>
      </c>
      <c r="H2613" s="136" t="s">
        <v>565</v>
      </c>
      <c r="I2613" s="136" t="s">
        <v>35</v>
      </c>
      <c r="J2613" s="136" t="s">
        <v>35</v>
      </c>
      <c r="K2613" s="136" t="s">
        <v>36</v>
      </c>
      <c r="L2613" s="113" t="n">
        <v>0</v>
      </c>
      <c r="M2613" s="136"/>
      <c r="N2613" s="136"/>
    </row>
    <row r="2614" customFormat="false" ht="80.1" hidden="false" customHeight="true" outlineLevel="0" collapsed="false">
      <c r="A2614" s="136" t="s">
        <v>5183</v>
      </c>
      <c r="B2614" s="137" t="s">
        <v>5755</v>
      </c>
      <c r="C2614" s="138" t="s">
        <v>5233</v>
      </c>
      <c r="D2614" s="136" t="s">
        <v>160</v>
      </c>
      <c r="E2614" s="136" t="s">
        <v>5493</v>
      </c>
      <c r="F2614" s="136" t="s">
        <v>31</v>
      </c>
      <c r="G2614" s="136" t="s">
        <v>564</v>
      </c>
      <c r="H2614" s="136" t="s">
        <v>565</v>
      </c>
      <c r="I2614" s="136" t="s">
        <v>35</v>
      </c>
      <c r="J2614" s="136" t="s">
        <v>35</v>
      </c>
      <c r="K2614" s="136" t="s">
        <v>36</v>
      </c>
      <c r="L2614" s="113" t="n">
        <v>0</v>
      </c>
      <c r="M2614" s="136"/>
      <c r="N2614" s="136"/>
    </row>
    <row r="2615" customFormat="false" ht="80.1" hidden="false" customHeight="true" outlineLevel="0" collapsed="false">
      <c r="A2615" s="136" t="s">
        <v>5183</v>
      </c>
      <c r="B2615" s="137" t="s">
        <v>5756</v>
      </c>
      <c r="C2615" s="138" t="s">
        <v>5233</v>
      </c>
      <c r="D2615" s="136" t="s">
        <v>160</v>
      </c>
      <c r="E2615" s="136" t="s">
        <v>3842</v>
      </c>
      <c r="F2615" s="136" t="s">
        <v>31</v>
      </c>
      <c r="G2615" s="136" t="s">
        <v>564</v>
      </c>
      <c r="H2615" s="136" t="s">
        <v>565</v>
      </c>
      <c r="I2615" s="136" t="s">
        <v>35</v>
      </c>
      <c r="J2615" s="136" t="s">
        <v>35</v>
      </c>
      <c r="K2615" s="136" t="s">
        <v>36</v>
      </c>
      <c r="L2615" s="113" t="n">
        <v>0</v>
      </c>
      <c r="M2615" s="136"/>
      <c r="N2615" s="136"/>
    </row>
    <row r="2616" customFormat="false" ht="80.1" hidden="false" customHeight="true" outlineLevel="0" collapsed="false">
      <c r="A2616" s="136" t="s">
        <v>5183</v>
      </c>
      <c r="B2616" s="137" t="s">
        <v>5757</v>
      </c>
      <c r="C2616" s="138" t="s">
        <v>5233</v>
      </c>
      <c r="D2616" s="136" t="s">
        <v>160</v>
      </c>
      <c r="E2616" s="136" t="s">
        <v>315</v>
      </c>
      <c r="F2616" s="136" t="s">
        <v>31</v>
      </c>
      <c r="G2616" s="136" t="s">
        <v>564</v>
      </c>
      <c r="H2616" s="136" t="s">
        <v>565</v>
      </c>
      <c r="I2616" s="136" t="s">
        <v>35</v>
      </c>
      <c r="J2616" s="136" t="s">
        <v>35</v>
      </c>
      <c r="K2616" s="136" t="s">
        <v>36</v>
      </c>
      <c r="L2616" s="113" t="n">
        <v>0</v>
      </c>
      <c r="M2616" s="136"/>
      <c r="N2616" s="136"/>
    </row>
    <row r="2617" customFormat="false" ht="80.1" hidden="false" customHeight="true" outlineLevel="0" collapsed="false">
      <c r="A2617" s="136" t="s">
        <v>5183</v>
      </c>
      <c r="B2617" s="137" t="s">
        <v>5758</v>
      </c>
      <c r="C2617" s="138" t="s">
        <v>5233</v>
      </c>
      <c r="D2617" s="136" t="s">
        <v>288</v>
      </c>
      <c r="E2617" s="136" t="s">
        <v>747</v>
      </c>
      <c r="F2617" s="136" t="s">
        <v>31</v>
      </c>
      <c r="G2617" s="136" t="s">
        <v>564</v>
      </c>
      <c r="H2617" s="136" t="s">
        <v>565</v>
      </c>
      <c r="I2617" s="136" t="s">
        <v>35</v>
      </c>
      <c r="J2617" s="136" t="s">
        <v>34</v>
      </c>
      <c r="K2617" s="136" t="s">
        <v>36</v>
      </c>
      <c r="L2617" s="113" t="n">
        <v>0</v>
      </c>
      <c r="M2617" s="136"/>
      <c r="N2617" s="136"/>
    </row>
    <row r="2618" customFormat="false" ht="80.1" hidden="false" customHeight="true" outlineLevel="0" collapsed="false">
      <c r="A2618" s="136" t="s">
        <v>5183</v>
      </c>
      <c r="B2618" s="137" t="s">
        <v>5759</v>
      </c>
      <c r="C2618" s="138" t="s">
        <v>5233</v>
      </c>
      <c r="D2618" s="136" t="s">
        <v>288</v>
      </c>
      <c r="E2618" s="136" t="s">
        <v>747</v>
      </c>
      <c r="F2618" s="136" t="s">
        <v>31</v>
      </c>
      <c r="G2618" s="136" t="s">
        <v>564</v>
      </c>
      <c r="H2618" s="136" t="s">
        <v>565</v>
      </c>
      <c r="I2618" s="136" t="s">
        <v>35</v>
      </c>
      <c r="J2618" s="136" t="s">
        <v>34</v>
      </c>
      <c r="K2618" s="136" t="s">
        <v>36</v>
      </c>
      <c r="L2618" s="113" t="n">
        <v>0</v>
      </c>
      <c r="M2618" s="136"/>
      <c r="N2618" s="136"/>
    </row>
    <row r="2619" customFormat="false" ht="80.1" hidden="false" customHeight="true" outlineLevel="0" collapsed="false">
      <c r="A2619" s="136" t="s">
        <v>5183</v>
      </c>
      <c r="B2619" s="137" t="s">
        <v>5760</v>
      </c>
      <c r="C2619" s="138" t="s">
        <v>5233</v>
      </c>
      <c r="D2619" s="136" t="s">
        <v>130</v>
      </c>
      <c r="E2619" s="136" t="s">
        <v>131</v>
      </c>
      <c r="F2619" s="136" t="s">
        <v>31</v>
      </c>
      <c r="G2619" s="136" t="s">
        <v>564</v>
      </c>
      <c r="H2619" s="136" t="s">
        <v>565</v>
      </c>
      <c r="I2619" s="136" t="s">
        <v>35</v>
      </c>
      <c r="J2619" s="136" t="s">
        <v>35</v>
      </c>
      <c r="K2619" s="136" t="s">
        <v>36</v>
      </c>
      <c r="L2619" s="113" t="n">
        <v>0</v>
      </c>
      <c r="M2619" s="136"/>
      <c r="N2619" s="136"/>
    </row>
    <row r="2620" customFormat="false" ht="80.1" hidden="false" customHeight="true" outlineLevel="0" collapsed="false">
      <c r="A2620" s="136" t="s">
        <v>5183</v>
      </c>
      <c r="B2620" s="137" t="s">
        <v>5761</v>
      </c>
      <c r="C2620" s="138" t="s">
        <v>5233</v>
      </c>
      <c r="D2620" s="136" t="s">
        <v>130</v>
      </c>
      <c r="E2620" s="136" t="s">
        <v>1773</v>
      </c>
      <c r="F2620" s="136" t="s">
        <v>31</v>
      </c>
      <c r="G2620" s="136" t="s">
        <v>564</v>
      </c>
      <c r="H2620" s="136" t="s">
        <v>565</v>
      </c>
      <c r="I2620" s="136" t="s">
        <v>35</v>
      </c>
      <c r="J2620" s="136" t="s">
        <v>35</v>
      </c>
      <c r="K2620" s="136" t="s">
        <v>36</v>
      </c>
      <c r="L2620" s="113" t="n">
        <v>0</v>
      </c>
      <c r="M2620" s="136"/>
      <c r="N2620" s="136"/>
    </row>
    <row r="2621" customFormat="false" ht="80.1" hidden="false" customHeight="true" outlineLevel="0" collapsed="false">
      <c r="A2621" s="136" t="s">
        <v>5183</v>
      </c>
      <c r="B2621" s="137" t="s">
        <v>5762</v>
      </c>
      <c r="C2621" s="138" t="s">
        <v>5233</v>
      </c>
      <c r="D2621" s="136" t="s">
        <v>130</v>
      </c>
      <c r="E2621" s="136" t="s">
        <v>1887</v>
      </c>
      <c r="F2621" s="136" t="s">
        <v>31</v>
      </c>
      <c r="G2621" s="136" t="s">
        <v>564</v>
      </c>
      <c r="H2621" s="136" t="s">
        <v>565</v>
      </c>
      <c r="I2621" s="136" t="s">
        <v>35</v>
      </c>
      <c r="J2621" s="136" t="s">
        <v>35</v>
      </c>
      <c r="K2621" s="136" t="s">
        <v>36</v>
      </c>
      <c r="L2621" s="113" t="n">
        <v>0</v>
      </c>
      <c r="M2621" s="136"/>
      <c r="N2621" s="136"/>
    </row>
    <row r="2622" customFormat="false" ht="80.1" hidden="false" customHeight="true" outlineLevel="0" collapsed="false">
      <c r="A2622" s="136" t="s">
        <v>5183</v>
      </c>
      <c r="B2622" s="137" t="s">
        <v>5763</v>
      </c>
      <c r="C2622" s="138" t="s">
        <v>5233</v>
      </c>
      <c r="D2622" s="136" t="s">
        <v>147</v>
      </c>
      <c r="E2622" s="136" t="s">
        <v>219</v>
      </c>
      <c r="F2622" s="136" t="s">
        <v>31</v>
      </c>
      <c r="G2622" s="136" t="s">
        <v>564</v>
      </c>
      <c r="H2622" s="136" t="s">
        <v>565</v>
      </c>
      <c r="I2622" s="136" t="s">
        <v>35</v>
      </c>
      <c r="J2622" s="136" t="s">
        <v>35</v>
      </c>
      <c r="K2622" s="136" t="s">
        <v>36</v>
      </c>
      <c r="L2622" s="113" t="n">
        <v>0</v>
      </c>
      <c r="M2622" s="136"/>
      <c r="N2622" s="136"/>
    </row>
    <row r="2623" customFormat="false" ht="80.1" hidden="false" customHeight="true" outlineLevel="0" collapsed="false">
      <c r="A2623" s="136" t="s">
        <v>5183</v>
      </c>
      <c r="B2623" s="137" t="s">
        <v>5764</v>
      </c>
      <c r="C2623" s="138" t="s">
        <v>5233</v>
      </c>
      <c r="D2623" s="136" t="s">
        <v>147</v>
      </c>
      <c r="E2623" s="136" t="s">
        <v>208</v>
      </c>
      <c r="F2623" s="136" t="s">
        <v>31</v>
      </c>
      <c r="G2623" s="136" t="s">
        <v>564</v>
      </c>
      <c r="H2623" s="136" t="s">
        <v>565</v>
      </c>
      <c r="I2623" s="136" t="s">
        <v>35</v>
      </c>
      <c r="J2623" s="136" t="s">
        <v>35</v>
      </c>
      <c r="K2623" s="136" t="s">
        <v>36</v>
      </c>
      <c r="L2623" s="113" t="n">
        <v>0</v>
      </c>
      <c r="M2623" s="136"/>
      <c r="N2623" s="136"/>
    </row>
    <row r="2624" customFormat="false" ht="80.1" hidden="false" customHeight="true" outlineLevel="0" collapsed="false">
      <c r="A2624" s="136" t="s">
        <v>5183</v>
      </c>
      <c r="B2624" s="137" t="s">
        <v>5765</v>
      </c>
      <c r="C2624" s="138" t="s">
        <v>5233</v>
      </c>
      <c r="D2624" s="136" t="s">
        <v>147</v>
      </c>
      <c r="E2624" s="136" t="s">
        <v>2431</v>
      </c>
      <c r="F2624" s="136" t="s">
        <v>31</v>
      </c>
      <c r="G2624" s="136" t="s">
        <v>564</v>
      </c>
      <c r="H2624" s="136" t="s">
        <v>565</v>
      </c>
      <c r="I2624" s="136" t="s">
        <v>35</v>
      </c>
      <c r="J2624" s="136" t="s">
        <v>35</v>
      </c>
      <c r="K2624" s="136" t="s">
        <v>36</v>
      </c>
      <c r="L2624" s="113" t="n">
        <v>0</v>
      </c>
      <c r="M2624" s="136"/>
      <c r="N2624" s="136"/>
    </row>
    <row r="2625" customFormat="false" ht="80.1" hidden="false" customHeight="true" outlineLevel="0" collapsed="false">
      <c r="A2625" s="136" t="s">
        <v>5183</v>
      </c>
      <c r="B2625" s="137" t="s">
        <v>5766</v>
      </c>
      <c r="C2625" s="138" t="s">
        <v>5233</v>
      </c>
      <c r="D2625" s="136" t="s">
        <v>147</v>
      </c>
      <c r="E2625" s="136" t="s">
        <v>148</v>
      </c>
      <c r="F2625" s="136" t="s">
        <v>31</v>
      </c>
      <c r="G2625" s="136" t="s">
        <v>564</v>
      </c>
      <c r="H2625" s="136" t="s">
        <v>565</v>
      </c>
      <c r="I2625" s="136" t="s">
        <v>35</v>
      </c>
      <c r="J2625" s="136" t="s">
        <v>35</v>
      </c>
      <c r="K2625" s="136" t="s">
        <v>36</v>
      </c>
      <c r="L2625" s="113" t="n">
        <v>0</v>
      </c>
      <c r="M2625" s="136"/>
      <c r="N2625" s="136"/>
    </row>
    <row r="2626" customFormat="false" ht="80.1" hidden="false" customHeight="true" outlineLevel="0" collapsed="false">
      <c r="A2626" s="136" t="s">
        <v>5183</v>
      </c>
      <c r="B2626" s="137" t="s">
        <v>5767</v>
      </c>
      <c r="C2626" s="138" t="s">
        <v>5233</v>
      </c>
      <c r="D2626" s="136" t="s">
        <v>862</v>
      </c>
      <c r="E2626" s="136" t="s">
        <v>5506</v>
      </c>
      <c r="F2626" s="136" t="s">
        <v>31</v>
      </c>
      <c r="G2626" s="136" t="s">
        <v>564</v>
      </c>
      <c r="H2626" s="136" t="s">
        <v>565</v>
      </c>
      <c r="I2626" s="136" t="s">
        <v>35</v>
      </c>
      <c r="J2626" s="136" t="s">
        <v>35</v>
      </c>
      <c r="K2626" s="136" t="s">
        <v>36</v>
      </c>
      <c r="L2626" s="113" t="n">
        <v>0</v>
      </c>
      <c r="M2626" s="136"/>
      <c r="N2626" s="136"/>
    </row>
    <row r="2627" customFormat="false" ht="80.1" hidden="false" customHeight="true" outlineLevel="0" collapsed="false">
      <c r="A2627" s="136" t="s">
        <v>5183</v>
      </c>
      <c r="B2627" s="137" t="s">
        <v>5768</v>
      </c>
      <c r="C2627" s="138" t="s">
        <v>5233</v>
      </c>
      <c r="D2627" s="136" t="s">
        <v>862</v>
      </c>
      <c r="E2627" s="136" t="s">
        <v>5508</v>
      </c>
      <c r="F2627" s="136" t="s">
        <v>31</v>
      </c>
      <c r="G2627" s="136" t="s">
        <v>564</v>
      </c>
      <c r="H2627" s="136" t="s">
        <v>565</v>
      </c>
      <c r="I2627" s="136" t="s">
        <v>35</v>
      </c>
      <c r="J2627" s="136" t="s">
        <v>35</v>
      </c>
      <c r="K2627" s="136" t="s">
        <v>36</v>
      </c>
      <c r="L2627" s="113" t="n">
        <v>0</v>
      </c>
      <c r="M2627" s="136"/>
      <c r="N2627" s="136"/>
    </row>
    <row r="2628" customFormat="false" ht="80.1" hidden="false" customHeight="true" outlineLevel="0" collapsed="false">
      <c r="A2628" s="136" t="s">
        <v>5183</v>
      </c>
      <c r="B2628" s="137" t="s">
        <v>5769</v>
      </c>
      <c r="C2628" s="138" t="s">
        <v>5233</v>
      </c>
      <c r="D2628" s="136" t="s">
        <v>1784</v>
      </c>
      <c r="E2628" s="136" t="s">
        <v>1988</v>
      </c>
      <c r="F2628" s="136" t="s">
        <v>31</v>
      </c>
      <c r="G2628" s="136" t="s">
        <v>564</v>
      </c>
      <c r="H2628" s="136" t="s">
        <v>565</v>
      </c>
      <c r="I2628" s="136" t="s">
        <v>35</v>
      </c>
      <c r="J2628" s="136" t="s">
        <v>35</v>
      </c>
      <c r="K2628" s="136" t="s">
        <v>36</v>
      </c>
      <c r="L2628" s="113" t="n">
        <v>0</v>
      </c>
      <c r="M2628" s="136"/>
      <c r="N2628" s="136"/>
    </row>
    <row r="2629" customFormat="false" ht="80.1" hidden="false" customHeight="true" outlineLevel="0" collapsed="false">
      <c r="A2629" s="136" t="s">
        <v>5183</v>
      </c>
      <c r="B2629" s="137" t="s">
        <v>5770</v>
      </c>
      <c r="C2629" s="138" t="s">
        <v>5233</v>
      </c>
      <c r="D2629" s="136" t="s">
        <v>595</v>
      </c>
      <c r="E2629" s="136" t="s">
        <v>1163</v>
      </c>
      <c r="F2629" s="136" t="s">
        <v>31</v>
      </c>
      <c r="G2629" s="136" t="s">
        <v>564</v>
      </c>
      <c r="H2629" s="136" t="s">
        <v>565</v>
      </c>
      <c r="I2629" s="136" t="s">
        <v>35</v>
      </c>
      <c r="J2629" s="136" t="s">
        <v>35</v>
      </c>
      <c r="K2629" s="136" t="s">
        <v>36</v>
      </c>
      <c r="L2629" s="113" t="n">
        <v>0</v>
      </c>
      <c r="M2629" s="136"/>
      <c r="N2629" s="136"/>
    </row>
    <row r="2630" customFormat="false" ht="80.1" hidden="false" customHeight="true" outlineLevel="0" collapsed="false">
      <c r="A2630" s="136" t="s">
        <v>5183</v>
      </c>
      <c r="B2630" s="137" t="s">
        <v>5771</v>
      </c>
      <c r="C2630" s="138" t="s">
        <v>5233</v>
      </c>
      <c r="D2630" s="136" t="s">
        <v>595</v>
      </c>
      <c r="E2630" s="136" t="s">
        <v>596</v>
      </c>
      <c r="F2630" s="136" t="s">
        <v>31</v>
      </c>
      <c r="G2630" s="136" t="s">
        <v>564</v>
      </c>
      <c r="H2630" s="136" t="s">
        <v>565</v>
      </c>
      <c r="I2630" s="136" t="s">
        <v>35</v>
      </c>
      <c r="J2630" s="136" t="s">
        <v>35</v>
      </c>
      <c r="K2630" s="136" t="s">
        <v>36</v>
      </c>
      <c r="L2630" s="113" t="n">
        <v>0</v>
      </c>
      <c r="M2630" s="136"/>
      <c r="N2630" s="136"/>
    </row>
    <row r="2631" customFormat="false" ht="80.1" hidden="false" customHeight="true" outlineLevel="0" collapsed="false">
      <c r="A2631" s="136" t="s">
        <v>5183</v>
      </c>
      <c r="B2631" s="137" t="s">
        <v>5772</v>
      </c>
      <c r="C2631" s="138" t="s">
        <v>5244</v>
      </c>
      <c r="D2631" s="136" t="s">
        <v>28</v>
      </c>
      <c r="E2631" s="136" t="s">
        <v>572</v>
      </c>
      <c r="F2631" s="136" t="s">
        <v>31</v>
      </c>
      <c r="G2631" s="136" t="s">
        <v>564</v>
      </c>
      <c r="H2631" s="136" t="s">
        <v>565</v>
      </c>
      <c r="I2631" s="136" t="s">
        <v>35</v>
      </c>
      <c r="J2631" s="136" t="s">
        <v>35</v>
      </c>
      <c r="K2631" s="136" t="s">
        <v>36</v>
      </c>
      <c r="L2631" s="113" t="n">
        <v>0</v>
      </c>
      <c r="M2631" s="136"/>
      <c r="N2631" s="136"/>
    </row>
    <row r="2632" customFormat="false" ht="80.1" hidden="false" customHeight="true" outlineLevel="0" collapsed="false">
      <c r="A2632" s="136" t="s">
        <v>5183</v>
      </c>
      <c r="B2632" s="137" t="s">
        <v>5773</v>
      </c>
      <c r="C2632" s="138" t="s">
        <v>5244</v>
      </c>
      <c r="D2632" s="136" t="s">
        <v>28</v>
      </c>
      <c r="E2632" s="136" t="s">
        <v>966</v>
      </c>
      <c r="F2632" s="136" t="s">
        <v>31</v>
      </c>
      <c r="G2632" s="136" t="s">
        <v>564</v>
      </c>
      <c r="H2632" s="136" t="s">
        <v>565</v>
      </c>
      <c r="I2632" s="136" t="s">
        <v>35</v>
      </c>
      <c r="J2632" s="136" t="s">
        <v>35</v>
      </c>
      <c r="K2632" s="136" t="s">
        <v>36</v>
      </c>
      <c r="L2632" s="113" t="n">
        <v>0</v>
      </c>
      <c r="M2632" s="136"/>
      <c r="N2632" s="136"/>
    </row>
    <row r="2633" customFormat="false" ht="80.1" hidden="false" customHeight="true" outlineLevel="0" collapsed="false">
      <c r="A2633" s="136" t="s">
        <v>5183</v>
      </c>
      <c r="B2633" s="137" t="s">
        <v>5774</v>
      </c>
      <c r="C2633" s="138" t="s">
        <v>5244</v>
      </c>
      <c r="D2633" s="136" t="s">
        <v>28</v>
      </c>
      <c r="E2633" s="136" t="s">
        <v>1698</v>
      </c>
      <c r="F2633" s="136" t="s">
        <v>31</v>
      </c>
      <c r="G2633" s="136" t="s">
        <v>564</v>
      </c>
      <c r="H2633" s="136" t="s">
        <v>565</v>
      </c>
      <c r="I2633" s="136" t="s">
        <v>35</v>
      </c>
      <c r="J2633" s="136" t="s">
        <v>35</v>
      </c>
      <c r="K2633" s="136" t="s">
        <v>36</v>
      </c>
      <c r="L2633" s="113" t="n">
        <v>0</v>
      </c>
      <c r="M2633" s="136"/>
      <c r="N2633" s="136"/>
    </row>
    <row r="2634" customFormat="false" ht="80.1" hidden="false" customHeight="true" outlineLevel="0" collapsed="false">
      <c r="A2634" s="136" t="s">
        <v>5183</v>
      </c>
      <c r="B2634" s="137" t="s">
        <v>5775</v>
      </c>
      <c r="C2634" s="138" t="s">
        <v>5244</v>
      </c>
      <c r="D2634" s="136" t="s">
        <v>28</v>
      </c>
      <c r="E2634" s="136" t="s">
        <v>602</v>
      </c>
      <c r="F2634" s="136" t="s">
        <v>31</v>
      </c>
      <c r="G2634" s="136" t="s">
        <v>564</v>
      </c>
      <c r="H2634" s="136" t="s">
        <v>565</v>
      </c>
      <c r="I2634" s="136" t="s">
        <v>35</v>
      </c>
      <c r="J2634" s="136" t="s">
        <v>35</v>
      </c>
      <c r="K2634" s="136" t="s">
        <v>36</v>
      </c>
      <c r="L2634" s="113" t="n">
        <v>0</v>
      </c>
      <c r="M2634" s="136"/>
      <c r="N2634" s="136"/>
    </row>
    <row r="2635" customFormat="false" ht="80.1" hidden="false" customHeight="true" outlineLevel="0" collapsed="false">
      <c r="A2635" s="136" t="s">
        <v>5183</v>
      </c>
      <c r="B2635" s="137" t="s">
        <v>5776</v>
      </c>
      <c r="C2635" s="138" t="s">
        <v>5244</v>
      </c>
      <c r="D2635" s="136" t="s">
        <v>28</v>
      </c>
      <c r="E2635" s="136" t="s">
        <v>5449</v>
      </c>
      <c r="F2635" s="136" t="s">
        <v>31</v>
      </c>
      <c r="G2635" s="136" t="s">
        <v>564</v>
      </c>
      <c r="H2635" s="136" t="s">
        <v>565</v>
      </c>
      <c r="I2635" s="136" t="s">
        <v>35</v>
      </c>
      <c r="J2635" s="136" t="s">
        <v>35</v>
      </c>
      <c r="K2635" s="136" t="s">
        <v>36</v>
      </c>
      <c r="L2635" s="113" t="n">
        <v>0</v>
      </c>
      <c r="M2635" s="136"/>
      <c r="N2635" s="136"/>
    </row>
    <row r="2636" customFormat="false" ht="80.1" hidden="false" customHeight="true" outlineLevel="0" collapsed="false">
      <c r="A2636" s="136" t="s">
        <v>5183</v>
      </c>
      <c r="B2636" s="137" t="s">
        <v>5777</v>
      </c>
      <c r="C2636" s="138" t="s">
        <v>5244</v>
      </c>
      <c r="D2636" s="136" t="s">
        <v>28</v>
      </c>
      <c r="E2636" s="136" t="s">
        <v>5451</v>
      </c>
      <c r="F2636" s="136" t="s">
        <v>31</v>
      </c>
      <c r="G2636" s="136" t="s">
        <v>564</v>
      </c>
      <c r="H2636" s="136" t="s">
        <v>565</v>
      </c>
      <c r="I2636" s="136" t="s">
        <v>35</v>
      </c>
      <c r="J2636" s="136" t="s">
        <v>35</v>
      </c>
      <c r="K2636" s="136" t="s">
        <v>36</v>
      </c>
      <c r="L2636" s="113" t="n">
        <v>0</v>
      </c>
      <c r="M2636" s="136"/>
      <c r="N2636" s="136"/>
    </row>
    <row r="2637" customFormat="false" ht="80.1" hidden="false" customHeight="true" outlineLevel="0" collapsed="false">
      <c r="A2637" s="136" t="s">
        <v>5183</v>
      </c>
      <c r="B2637" s="137" t="s">
        <v>5778</v>
      </c>
      <c r="C2637" s="138" t="s">
        <v>5244</v>
      </c>
      <c r="D2637" s="136" t="s">
        <v>28</v>
      </c>
      <c r="E2637" s="136" t="s">
        <v>591</v>
      </c>
      <c r="F2637" s="136" t="s">
        <v>31</v>
      </c>
      <c r="G2637" s="136" t="s">
        <v>564</v>
      </c>
      <c r="H2637" s="136" t="s">
        <v>565</v>
      </c>
      <c r="I2637" s="136" t="s">
        <v>35</v>
      </c>
      <c r="J2637" s="136" t="s">
        <v>35</v>
      </c>
      <c r="K2637" s="136" t="s">
        <v>36</v>
      </c>
      <c r="L2637" s="113" t="n">
        <v>0</v>
      </c>
      <c r="M2637" s="136"/>
      <c r="N2637" s="136"/>
    </row>
    <row r="2638" customFormat="false" ht="80.1" hidden="false" customHeight="true" outlineLevel="0" collapsed="false">
      <c r="A2638" s="136" t="s">
        <v>5183</v>
      </c>
      <c r="B2638" s="137" t="s">
        <v>5779</v>
      </c>
      <c r="C2638" s="138" t="s">
        <v>5244</v>
      </c>
      <c r="D2638" s="136" t="s">
        <v>28</v>
      </c>
      <c r="E2638" s="136" t="s">
        <v>5454</v>
      </c>
      <c r="F2638" s="136" t="s">
        <v>31</v>
      </c>
      <c r="G2638" s="136" t="s">
        <v>564</v>
      </c>
      <c r="H2638" s="136" t="s">
        <v>565</v>
      </c>
      <c r="I2638" s="136" t="s">
        <v>35</v>
      </c>
      <c r="J2638" s="136" t="s">
        <v>35</v>
      </c>
      <c r="K2638" s="136" t="s">
        <v>36</v>
      </c>
      <c r="L2638" s="113" t="n">
        <v>0</v>
      </c>
      <c r="M2638" s="136"/>
      <c r="N2638" s="136"/>
    </row>
    <row r="2639" customFormat="false" ht="80.1" hidden="false" customHeight="true" outlineLevel="0" collapsed="false">
      <c r="A2639" s="136" t="s">
        <v>5183</v>
      </c>
      <c r="B2639" s="137" t="s">
        <v>5780</v>
      </c>
      <c r="C2639" s="138" t="s">
        <v>5244</v>
      </c>
      <c r="D2639" s="136" t="s">
        <v>28</v>
      </c>
      <c r="E2639" s="136" t="s">
        <v>534</v>
      </c>
      <c r="F2639" s="136" t="s">
        <v>31</v>
      </c>
      <c r="G2639" s="136" t="s">
        <v>564</v>
      </c>
      <c r="H2639" s="136" t="s">
        <v>565</v>
      </c>
      <c r="I2639" s="136" t="s">
        <v>35</v>
      </c>
      <c r="J2639" s="136" t="s">
        <v>35</v>
      </c>
      <c r="K2639" s="136" t="s">
        <v>36</v>
      </c>
      <c r="L2639" s="113" t="n">
        <v>0</v>
      </c>
      <c r="M2639" s="136"/>
      <c r="N2639" s="136"/>
    </row>
    <row r="2640" customFormat="false" ht="80.1" hidden="false" customHeight="true" outlineLevel="0" collapsed="false">
      <c r="A2640" s="136" t="s">
        <v>5183</v>
      </c>
      <c r="B2640" s="137" t="s">
        <v>5781</v>
      </c>
      <c r="C2640" s="138" t="s">
        <v>5244</v>
      </c>
      <c r="D2640" s="136" t="s">
        <v>28</v>
      </c>
      <c r="E2640" s="136" t="s">
        <v>29</v>
      </c>
      <c r="F2640" s="136" t="s">
        <v>31</v>
      </c>
      <c r="G2640" s="136" t="s">
        <v>564</v>
      </c>
      <c r="H2640" s="136" t="s">
        <v>565</v>
      </c>
      <c r="I2640" s="136" t="s">
        <v>35</v>
      </c>
      <c r="J2640" s="136" t="s">
        <v>35</v>
      </c>
      <c r="K2640" s="136" t="s">
        <v>36</v>
      </c>
      <c r="L2640" s="113" t="n">
        <v>0</v>
      </c>
      <c r="M2640" s="136"/>
      <c r="N2640" s="136"/>
    </row>
    <row r="2641" customFormat="false" ht="80.1" hidden="false" customHeight="true" outlineLevel="0" collapsed="false">
      <c r="A2641" s="136" t="s">
        <v>5183</v>
      </c>
      <c r="B2641" s="137" t="s">
        <v>5782</v>
      </c>
      <c r="C2641" s="138" t="s">
        <v>5244</v>
      </c>
      <c r="D2641" s="136" t="s">
        <v>51</v>
      </c>
      <c r="E2641" s="136" t="s">
        <v>52</v>
      </c>
      <c r="F2641" s="136" t="s">
        <v>31</v>
      </c>
      <c r="G2641" s="136" t="s">
        <v>564</v>
      </c>
      <c r="H2641" s="136" t="s">
        <v>565</v>
      </c>
      <c r="I2641" s="136" t="s">
        <v>35</v>
      </c>
      <c r="J2641" s="136" t="s">
        <v>35</v>
      </c>
      <c r="K2641" s="136" t="s">
        <v>36</v>
      </c>
      <c r="L2641" s="113" t="n">
        <v>0</v>
      </c>
      <c r="M2641" s="136"/>
      <c r="N2641" s="136"/>
    </row>
    <row r="2642" customFormat="false" ht="80.1" hidden="false" customHeight="true" outlineLevel="0" collapsed="false">
      <c r="A2642" s="136" t="s">
        <v>5183</v>
      </c>
      <c r="B2642" s="137" t="s">
        <v>5783</v>
      </c>
      <c r="C2642" s="138" t="s">
        <v>5244</v>
      </c>
      <c r="D2642" s="136" t="s">
        <v>51</v>
      </c>
      <c r="E2642" s="136" t="s">
        <v>4572</v>
      </c>
      <c r="F2642" s="136" t="s">
        <v>31</v>
      </c>
      <c r="G2642" s="136" t="s">
        <v>564</v>
      </c>
      <c r="H2642" s="136" t="s">
        <v>565</v>
      </c>
      <c r="I2642" s="136" t="s">
        <v>35</v>
      </c>
      <c r="J2642" s="136" t="s">
        <v>35</v>
      </c>
      <c r="K2642" s="136" t="s">
        <v>36</v>
      </c>
      <c r="L2642" s="113" t="n">
        <v>0</v>
      </c>
      <c r="M2642" s="136"/>
      <c r="N2642" s="136"/>
    </row>
    <row r="2643" customFormat="false" ht="80.1" hidden="false" customHeight="true" outlineLevel="0" collapsed="false">
      <c r="A2643" s="136" t="s">
        <v>5183</v>
      </c>
      <c r="B2643" s="137" t="s">
        <v>5784</v>
      </c>
      <c r="C2643" s="138" t="s">
        <v>5244</v>
      </c>
      <c r="D2643" s="136" t="s">
        <v>170</v>
      </c>
      <c r="E2643" s="136" t="s">
        <v>4747</v>
      </c>
      <c r="F2643" s="136" t="s">
        <v>31</v>
      </c>
      <c r="G2643" s="136" t="s">
        <v>564</v>
      </c>
      <c r="H2643" s="136" t="s">
        <v>565</v>
      </c>
      <c r="I2643" s="136" t="s">
        <v>35</v>
      </c>
      <c r="J2643" s="136" t="s">
        <v>35</v>
      </c>
      <c r="K2643" s="136" t="s">
        <v>36</v>
      </c>
      <c r="L2643" s="113" t="n">
        <v>0</v>
      </c>
      <c r="M2643" s="136"/>
      <c r="N2643" s="136"/>
    </row>
    <row r="2644" customFormat="false" ht="80.1" hidden="false" customHeight="true" outlineLevel="0" collapsed="false">
      <c r="A2644" s="136" t="s">
        <v>5183</v>
      </c>
      <c r="B2644" s="137" t="s">
        <v>5785</v>
      </c>
      <c r="C2644" s="138" t="s">
        <v>5244</v>
      </c>
      <c r="D2644" s="136" t="s">
        <v>170</v>
      </c>
      <c r="E2644" s="136" t="s">
        <v>178</v>
      </c>
      <c r="F2644" s="136" t="s">
        <v>31</v>
      </c>
      <c r="G2644" s="136" t="s">
        <v>564</v>
      </c>
      <c r="H2644" s="136" t="s">
        <v>565</v>
      </c>
      <c r="I2644" s="136" t="s">
        <v>35</v>
      </c>
      <c r="J2644" s="136" t="s">
        <v>35</v>
      </c>
      <c r="K2644" s="136" t="s">
        <v>36</v>
      </c>
      <c r="L2644" s="113" t="n">
        <v>0</v>
      </c>
      <c r="M2644" s="136"/>
      <c r="N2644" s="136"/>
    </row>
    <row r="2645" customFormat="false" ht="80.1" hidden="false" customHeight="true" outlineLevel="0" collapsed="false">
      <c r="A2645" s="136" t="s">
        <v>5183</v>
      </c>
      <c r="B2645" s="137" t="s">
        <v>5786</v>
      </c>
      <c r="C2645" s="138" t="s">
        <v>5244</v>
      </c>
      <c r="D2645" s="136" t="s">
        <v>43</v>
      </c>
      <c r="E2645" s="136" t="s">
        <v>266</v>
      </c>
      <c r="F2645" s="136" t="s">
        <v>31</v>
      </c>
      <c r="G2645" s="136" t="s">
        <v>564</v>
      </c>
      <c r="H2645" s="136" t="s">
        <v>565</v>
      </c>
      <c r="I2645" s="136" t="s">
        <v>35</v>
      </c>
      <c r="J2645" s="136" t="s">
        <v>35</v>
      </c>
      <c r="K2645" s="136" t="s">
        <v>36</v>
      </c>
      <c r="L2645" s="113" t="n">
        <v>0</v>
      </c>
      <c r="M2645" s="136"/>
      <c r="N2645" s="136"/>
    </row>
    <row r="2646" customFormat="false" ht="80.1" hidden="false" customHeight="true" outlineLevel="0" collapsed="false">
      <c r="A2646" s="136" t="s">
        <v>5183</v>
      </c>
      <c r="B2646" s="137" t="s">
        <v>5787</v>
      </c>
      <c r="C2646" s="138" t="s">
        <v>5244</v>
      </c>
      <c r="D2646" s="136" t="s">
        <v>43</v>
      </c>
      <c r="E2646" s="136" t="s">
        <v>44</v>
      </c>
      <c r="F2646" s="136" t="s">
        <v>31</v>
      </c>
      <c r="G2646" s="136" t="s">
        <v>564</v>
      </c>
      <c r="H2646" s="136" t="s">
        <v>565</v>
      </c>
      <c r="I2646" s="136" t="s">
        <v>35</v>
      </c>
      <c r="J2646" s="136" t="s">
        <v>35</v>
      </c>
      <c r="K2646" s="136" t="s">
        <v>36</v>
      </c>
      <c r="L2646" s="113" t="n">
        <v>0</v>
      </c>
      <c r="M2646" s="136"/>
      <c r="N2646" s="136"/>
    </row>
    <row r="2647" customFormat="false" ht="80.1" hidden="false" customHeight="true" outlineLevel="0" collapsed="false">
      <c r="A2647" s="136" t="s">
        <v>5183</v>
      </c>
      <c r="B2647" s="137" t="s">
        <v>5788</v>
      </c>
      <c r="C2647" s="138" t="s">
        <v>5244</v>
      </c>
      <c r="D2647" s="136" t="s">
        <v>2710</v>
      </c>
      <c r="E2647" s="136" t="s">
        <v>4822</v>
      </c>
      <c r="F2647" s="136" t="s">
        <v>31</v>
      </c>
      <c r="G2647" s="136" t="s">
        <v>564</v>
      </c>
      <c r="H2647" s="136" t="s">
        <v>565</v>
      </c>
      <c r="I2647" s="136" t="s">
        <v>35</v>
      </c>
      <c r="J2647" s="136" t="s">
        <v>35</v>
      </c>
      <c r="K2647" s="136" t="s">
        <v>36</v>
      </c>
      <c r="L2647" s="113" t="n">
        <v>0</v>
      </c>
      <c r="M2647" s="136"/>
      <c r="N2647" s="136"/>
    </row>
    <row r="2648" customFormat="false" ht="80.1" hidden="false" customHeight="true" outlineLevel="0" collapsed="false">
      <c r="A2648" s="136" t="s">
        <v>5183</v>
      </c>
      <c r="B2648" s="137" t="s">
        <v>5789</v>
      </c>
      <c r="C2648" s="138" t="s">
        <v>5244</v>
      </c>
      <c r="D2648" s="136" t="s">
        <v>2710</v>
      </c>
      <c r="E2648" s="136" t="s">
        <v>5465</v>
      </c>
      <c r="F2648" s="136" t="s">
        <v>31</v>
      </c>
      <c r="G2648" s="136" t="s">
        <v>564</v>
      </c>
      <c r="H2648" s="136" t="s">
        <v>565</v>
      </c>
      <c r="I2648" s="136" t="s">
        <v>35</v>
      </c>
      <c r="J2648" s="136" t="s">
        <v>35</v>
      </c>
      <c r="K2648" s="136" t="s">
        <v>36</v>
      </c>
      <c r="L2648" s="113" t="n">
        <v>0</v>
      </c>
      <c r="M2648" s="136"/>
      <c r="N2648" s="136"/>
    </row>
    <row r="2649" customFormat="false" ht="80.1" hidden="false" customHeight="true" outlineLevel="0" collapsed="false">
      <c r="A2649" s="136" t="s">
        <v>5183</v>
      </c>
      <c r="B2649" s="137" t="s">
        <v>5790</v>
      </c>
      <c r="C2649" s="138" t="s">
        <v>5244</v>
      </c>
      <c r="D2649" s="136" t="s">
        <v>95</v>
      </c>
      <c r="E2649" s="136" t="s">
        <v>5467</v>
      </c>
      <c r="F2649" s="136" t="s">
        <v>31</v>
      </c>
      <c r="G2649" s="136" t="s">
        <v>564</v>
      </c>
      <c r="H2649" s="136" t="s">
        <v>565</v>
      </c>
      <c r="I2649" s="136" t="s">
        <v>35</v>
      </c>
      <c r="J2649" s="136" t="s">
        <v>35</v>
      </c>
      <c r="K2649" s="136" t="s">
        <v>36</v>
      </c>
      <c r="L2649" s="113" t="n">
        <v>0</v>
      </c>
      <c r="M2649" s="136"/>
      <c r="N2649" s="136"/>
    </row>
    <row r="2650" customFormat="false" ht="80.1" hidden="false" customHeight="true" outlineLevel="0" collapsed="false">
      <c r="A2650" s="136" t="s">
        <v>5183</v>
      </c>
      <c r="B2650" s="137" t="s">
        <v>5791</v>
      </c>
      <c r="C2650" s="138" t="s">
        <v>5244</v>
      </c>
      <c r="D2650" s="136" t="s">
        <v>253</v>
      </c>
      <c r="E2650" s="136" t="s">
        <v>3897</v>
      </c>
      <c r="F2650" s="136" t="s">
        <v>31</v>
      </c>
      <c r="G2650" s="136" t="s">
        <v>564</v>
      </c>
      <c r="H2650" s="136" t="s">
        <v>565</v>
      </c>
      <c r="I2650" s="136" t="s">
        <v>35</v>
      </c>
      <c r="J2650" s="136" t="s">
        <v>35</v>
      </c>
      <c r="K2650" s="136" t="s">
        <v>36</v>
      </c>
      <c r="L2650" s="113" t="n">
        <v>0</v>
      </c>
      <c r="M2650" s="136"/>
      <c r="N2650" s="136"/>
    </row>
    <row r="2651" customFormat="false" ht="80.1" hidden="false" customHeight="true" outlineLevel="0" collapsed="false">
      <c r="A2651" s="136" t="s">
        <v>5183</v>
      </c>
      <c r="B2651" s="137" t="s">
        <v>5792</v>
      </c>
      <c r="C2651" s="138" t="s">
        <v>5244</v>
      </c>
      <c r="D2651" s="136" t="s">
        <v>253</v>
      </c>
      <c r="E2651" s="136" t="s">
        <v>800</v>
      </c>
      <c r="F2651" s="136" t="s">
        <v>31</v>
      </c>
      <c r="G2651" s="136" t="s">
        <v>564</v>
      </c>
      <c r="H2651" s="136" t="s">
        <v>565</v>
      </c>
      <c r="I2651" s="136" t="s">
        <v>35</v>
      </c>
      <c r="J2651" s="136" t="s">
        <v>35</v>
      </c>
      <c r="K2651" s="136" t="s">
        <v>36</v>
      </c>
      <c r="L2651" s="113" t="n">
        <v>0</v>
      </c>
      <c r="M2651" s="136"/>
      <c r="N2651" s="136"/>
    </row>
    <row r="2652" customFormat="false" ht="80.1" hidden="false" customHeight="true" outlineLevel="0" collapsed="false">
      <c r="A2652" s="136" t="s">
        <v>5183</v>
      </c>
      <c r="B2652" s="137" t="s">
        <v>5793</v>
      </c>
      <c r="C2652" s="138" t="s">
        <v>5244</v>
      </c>
      <c r="D2652" s="136" t="s">
        <v>87</v>
      </c>
      <c r="E2652" s="136" t="s">
        <v>4720</v>
      </c>
      <c r="F2652" s="136" t="s">
        <v>31</v>
      </c>
      <c r="G2652" s="136" t="s">
        <v>564</v>
      </c>
      <c r="H2652" s="136" t="s">
        <v>565</v>
      </c>
      <c r="I2652" s="136" t="s">
        <v>35</v>
      </c>
      <c r="J2652" s="136" t="s">
        <v>35</v>
      </c>
      <c r="K2652" s="136" t="s">
        <v>36</v>
      </c>
      <c r="L2652" s="113" t="n">
        <v>0</v>
      </c>
      <c r="M2652" s="136"/>
      <c r="N2652" s="136"/>
    </row>
    <row r="2653" customFormat="false" ht="80.1" hidden="false" customHeight="true" outlineLevel="0" collapsed="false">
      <c r="A2653" s="136" t="s">
        <v>5183</v>
      </c>
      <c r="B2653" s="137" t="s">
        <v>5794</v>
      </c>
      <c r="C2653" s="138" t="s">
        <v>5244</v>
      </c>
      <c r="D2653" s="136" t="s">
        <v>87</v>
      </c>
      <c r="E2653" s="136" t="s">
        <v>1752</v>
      </c>
      <c r="F2653" s="136" t="s">
        <v>31</v>
      </c>
      <c r="G2653" s="136" t="s">
        <v>564</v>
      </c>
      <c r="H2653" s="136" t="s">
        <v>565</v>
      </c>
      <c r="I2653" s="136" t="s">
        <v>35</v>
      </c>
      <c r="J2653" s="136" t="s">
        <v>35</v>
      </c>
      <c r="K2653" s="136" t="s">
        <v>36</v>
      </c>
      <c r="L2653" s="113" t="n">
        <v>0</v>
      </c>
      <c r="M2653" s="136"/>
      <c r="N2653" s="136"/>
    </row>
    <row r="2654" customFormat="false" ht="80.1" hidden="false" customHeight="true" outlineLevel="0" collapsed="false">
      <c r="A2654" s="136" t="s">
        <v>5183</v>
      </c>
      <c r="B2654" s="137" t="s">
        <v>5795</v>
      </c>
      <c r="C2654" s="138" t="s">
        <v>5244</v>
      </c>
      <c r="D2654" s="136" t="s">
        <v>87</v>
      </c>
      <c r="E2654" s="136" t="s">
        <v>278</v>
      </c>
      <c r="F2654" s="136" t="s">
        <v>31</v>
      </c>
      <c r="G2654" s="136" t="s">
        <v>564</v>
      </c>
      <c r="H2654" s="136" t="s">
        <v>565</v>
      </c>
      <c r="I2654" s="136" t="s">
        <v>35</v>
      </c>
      <c r="J2654" s="136" t="s">
        <v>35</v>
      </c>
      <c r="K2654" s="136" t="s">
        <v>36</v>
      </c>
      <c r="L2654" s="113" t="n">
        <v>0</v>
      </c>
      <c r="M2654" s="136"/>
      <c r="N2654" s="136"/>
    </row>
    <row r="2655" customFormat="false" ht="80.1" hidden="false" customHeight="true" outlineLevel="0" collapsed="false">
      <c r="A2655" s="136" t="s">
        <v>5183</v>
      </c>
      <c r="B2655" s="137" t="s">
        <v>5796</v>
      </c>
      <c r="C2655" s="138" t="s">
        <v>5244</v>
      </c>
      <c r="D2655" s="136" t="s">
        <v>87</v>
      </c>
      <c r="E2655" s="136" t="s">
        <v>3997</v>
      </c>
      <c r="F2655" s="136" t="s">
        <v>31</v>
      </c>
      <c r="G2655" s="136" t="s">
        <v>564</v>
      </c>
      <c r="H2655" s="136" t="s">
        <v>565</v>
      </c>
      <c r="I2655" s="136" t="s">
        <v>35</v>
      </c>
      <c r="J2655" s="136" t="s">
        <v>35</v>
      </c>
      <c r="K2655" s="136" t="s">
        <v>36</v>
      </c>
      <c r="L2655" s="113" t="n">
        <v>0</v>
      </c>
      <c r="M2655" s="136"/>
      <c r="N2655" s="136"/>
    </row>
    <row r="2656" customFormat="false" ht="80.1" hidden="false" customHeight="true" outlineLevel="0" collapsed="false">
      <c r="A2656" s="136" t="s">
        <v>5183</v>
      </c>
      <c r="B2656" s="137" t="s">
        <v>5797</v>
      </c>
      <c r="C2656" s="138" t="s">
        <v>5244</v>
      </c>
      <c r="D2656" s="136" t="s">
        <v>87</v>
      </c>
      <c r="E2656" s="136" t="s">
        <v>1747</v>
      </c>
      <c r="F2656" s="136" t="s">
        <v>31</v>
      </c>
      <c r="G2656" s="136" t="s">
        <v>564</v>
      </c>
      <c r="H2656" s="136" t="s">
        <v>565</v>
      </c>
      <c r="I2656" s="136" t="s">
        <v>35</v>
      </c>
      <c r="J2656" s="136" t="s">
        <v>35</v>
      </c>
      <c r="K2656" s="136" t="s">
        <v>36</v>
      </c>
      <c r="L2656" s="113" t="n">
        <v>0</v>
      </c>
      <c r="M2656" s="136"/>
      <c r="N2656" s="136"/>
    </row>
    <row r="2657" customFormat="false" ht="80.1" hidden="false" customHeight="true" outlineLevel="0" collapsed="false">
      <c r="A2657" s="136" t="s">
        <v>5183</v>
      </c>
      <c r="B2657" s="137" t="s">
        <v>5798</v>
      </c>
      <c r="C2657" s="138" t="s">
        <v>5244</v>
      </c>
      <c r="D2657" s="136" t="s">
        <v>87</v>
      </c>
      <c r="E2657" s="136" t="s">
        <v>184</v>
      </c>
      <c r="F2657" s="136" t="s">
        <v>31</v>
      </c>
      <c r="G2657" s="136" t="s">
        <v>564</v>
      </c>
      <c r="H2657" s="136" t="s">
        <v>565</v>
      </c>
      <c r="I2657" s="136" t="s">
        <v>35</v>
      </c>
      <c r="J2657" s="136" t="s">
        <v>35</v>
      </c>
      <c r="K2657" s="136" t="s">
        <v>36</v>
      </c>
      <c r="L2657" s="113" t="n">
        <v>0</v>
      </c>
      <c r="M2657" s="136"/>
      <c r="N2657" s="136"/>
    </row>
    <row r="2658" customFormat="false" ht="80.1" hidden="false" customHeight="true" outlineLevel="0" collapsed="false">
      <c r="A2658" s="136" t="s">
        <v>5183</v>
      </c>
      <c r="B2658" s="137" t="s">
        <v>5799</v>
      </c>
      <c r="C2658" s="138" t="s">
        <v>5244</v>
      </c>
      <c r="D2658" s="136" t="s">
        <v>818</v>
      </c>
      <c r="E2658" s="136" t="s">
        <v>5477</v>
      </c>
      <c r="F2658" s="136" t="s">
        <v>31</v>
      </c>
      <c r="G2658" s="136" t="s">
        <v>564</v>
      </c>
      <c r="H2658" s="136" t="s">
        <v>565</v>
      </c>
      <c r="I2658" s="136" t="s">
        <v>35</v>
      </c>
      <c r="J2658" s="136" t="s">
        <v>35</v>
      </c>
      <c r="K2658" s="136" t="s">
        <v>36</v>
      </c>
      <c r="L2658" s="113" t="n">
        <v>0</v>
      </c>
      <c r="M2658" s="136"/>
      <c r="N2658" s="136"/>
    </row>
    <row r="2659" customFormat="false" ht="80.1" hidden="false" customHeight="true" outlineLevel="0" collapsed="false">
      <c r="A2659" s="136" t="s">
        <v>5183</v>
      </c>
      <c r="B2659" s="137" t="s">
        <v>5800</v>
      </c>
      <c r="C2659" s="138" t="s">
        <v>5244</v>
      </c>
      <c r="D2659" s="136" t="s">
        <v>818</v>
      </c>
      <c r="E2659" s="136" t="s">
        <v>5479</v>
      </c>
      <c r="F2659" s="136" t="s">
        <v>31</v>
      </c>
      <c r="G2659" s="136" t="s">
        <v>564</v>
      </c>
      <c r="H2659" s="136" t="s">
        <v>565</v>
      </c>
      <c r="I2659" s="136" t="s">
        <v>35</v>
      </c>
      <c r="J2659" s="136" t="s">
        <v>35</v>
      </c>
      <c r="K2659" s="136" t="s">
        <v>36</v>
      </c>
      <c r="L2659" s="113" t="n">
        <v>0</v>
      </c>
      <c r="M2659" s="136"/>
      <c r="N2659" s="136"/>
    </row>
    <row r="2660" customFormat="false" ht="80.1" hidden="false" customHeight="true" outlineLevel="0" collapsed="false">
      <c r="A2660" s="136" t="s">
        <v>5183</v>
      </c>
      <c r="B2660" s="137" t="s">
        <v>5801</v>
      </c>
      <c r="C2660" s="138" t="s">
        <v>5244</v>
      </c>
      <c r="D2660" s="136" t="s">
        <v>818</v>
      </c>
      <c r="E2660" s="136" t="s">
        <v>5481</v>
      </c>
      <c r="F2660" s="136" t="s">
        <v>31</v>
      </c>
      <c r="G2660" s="136" t="s">
        <v>564</v>
      </c>
      <c r="H2660" s="136" t="s">
        <v>565</v>
      </c>
      <c r="I2660" s="136" t="s">
        <v>35</v>
      </c>
      <c r="J2660" s="136" t="s">
        <v>35</v>
      </c>
      <c r="K2660" s="136" t="s">
        <v>36</v>
      </c>
      <c r="L2660" s="113" t="n">
        <v>0</v>
      </c>
      <c r="M2660" s="136"/>
      <c r="N2660" s="136"/>
    </row>
    <row r="2661" customFormat="false" ht="80.1" hidden="false" customHeight="true" outlineLevel="0" collapsed="false">
      <c r="A2661" s="136" t="s">
        <v>5183</v>
      </c>
      <c r="B2661" s="137" t="s">
        <v>5802</v>
      </c>
      <c r="C2661" s="138" t="s">
        <v>5244</v>
      </c>
      <c r="D2661" s="136" t="s">
        <v>818</v>
      </c>
      <c r="E2661" s="136" t="s">
        <v>5483</v>
      </c>
      <c r="F2661" s="136" t="s">
        <v>31</v>
      </c>
      <c r="G2661" s="136" t="s">
        <v>564</v>
      </c>
      <c r="H2661" s="136" t="s">
        <v>565</v>
      </c>
      <c r="I2661" s="136" t="s">
        <v>35</v>
      </c>
      <c r="J2661" s="136" t="s">
        <v>35</v>
      </c>
      <c r="K2661" s="136" t="s">
        <v>36</v>
      </c>
      <c r="L2661" s="113" t="n">
        <v>0</v>
      </c>
      <c r="M2661" s="136"/>
      <c r="N2661" s="136"/>
    </row>
    <row r="2662" customFormat="false" ht="80.1" hidden="false" customHeight="true" outlineLevel="0" collapsed="false">
      <c r="A2662" s="136" t="s">
        <v>5183</v>
      </c>
      <c r="B2662" s="137" t="s">
        <v>5803</v>
      </c>
      <c r="C2662" s="138" t="s">
        <v>5244</v>
      </c>
      <c r="D2662" s="136" t="s">
        <v>818</v>
      </c>
      <c r="E2662" s="136" t="s">
        <v>5485</v>
      </c>
      <c r="F2662" s="136" t="s">
        <v>31</v>
      </c>
      <c r="G2662" s="136" t="s">
        <v>564</v>
      </c>
      <c r="H2662" s="136" t="s">
        <v>565</v>
      </c>
      <c r="I2662" s="136" t="s">
        <v>35</v>
      </c>
      <c r="J2662" s="136" t="s">
        <v>35</v>
      </c>
      <c r="K2662" s="136" t="s">
        <v>36</v>
      </c>
      <c r="L2662" s="113" t="n">
        <v>0</v>
      </c>
      <c r="M2662" s="136"/>
      <c r="N2662" s="136"/>
    </row>
    <row r="2663" customFormat="false" ht="80.1" hidden="false" customHeight="true" outlineLevel="0" collapsed="false">
      <c r="A2663" s="136" t="s">
        <v>5183</v>
      </c>
      <c r="B2663" s="137" t="s">
        <v>5804</v>
      </c>
      <c r="C2663" s="138" t="s">
        <v>5244</v>
      </c>
      <c r="D2663" s="136" t="s">
        <v>818</v>
      </c>
      <c r="E2663" s="136" t="s">
        <v>819</v>
      </c>
      <c r="F2663" s="136" t="s">
        <v>31</v>
      </c>
      <c r="G2663" s="136" t="s">
        <v>564</v>
      </c>
      <c r="H2663" s="136" t="s">
        <v>565</v>
      </c>
      <c r="I2663" s="136" t="s">
        <v>35</v>
      </c>
      <c r="J2663" s="136" t="s">
        <v>35</v>
      </c>
      <c r="K2663" s="136" t="s">
        <v>36</v>
      </c>
      <c r="L2663" s="113" t="n">
        <v>0</v>
      </c>
      <c r="M2663" s="136"/>
      <c r="N2663" s="136"/>
    </row>
    <row r="2664" customFormat="false" ht="80.1" hidden="false" customHeight="true" outlineLevel="0" collapsed="false">
      <c r="A2664" s="136" t="s">
        <v>5183</v>
      </c>
      <c r="B2664" s="137" t="s">
        <v>5805</v>
      </c>
      <c r="C2664" s="138" t="s">
        <v>5244</v>
      </c>
      <c r="D2664" s="136" t="s">
        <v>5488</v>
      </c>
      <c r="E2664" s="136" t="s">
        <v>5489</v>
      </c>
      <c r="F2664" s="136" t="s">
        <v>31</v>
      </c>
      <c r="G2664" s="136" t="s">
        <v>564</v>
      </c>
      <c r="H2664" s="136" t="s">
        <v>565</v>
      </c>
      <c r="I2664" s="136" t="s">
        <v>35</v>
      </c>
      <c r="J2664" s="136" t="s">
        <v>35</v>
      </c>
      <c r="K2664" s="136" t="s">
        <v>36</v>
      </c>
      <c r="L2664" s="113" t="n">
        <v>0</v>
      </c>
      <c r="M2664" s="136"/>
      <c r="N2664" s="136"/>
    </row>
    <row r="2665" customFormat="false" ht="80.1" hidden="false" customHeight="true" outlineLevel="0" collapsed="false">
      <c r="A2665" s="136" t="s">
        <v>5183</v>
      </c>
      <c r="B2665" s="137" t="s">
        <v>5806</v>
      </c>
      <c r="C2665" s="138" t="s">
        <v>5244</v>
      </c>
      <c r="D2665" s="136" t="s">
        <v>5488</v>
      </c>
      <c r="E2665" s="136" t="s">
        <v>5491</v>
      </c>
      <c r="F2665" s="136" t="s">
        <v>31</v>
      </c>
      <c r="G2665" s="136" t="s">
        <v>564</v>
      </c>
      <c r="H2665" s="136" t="s">
        <v>565</v>
      </c>
      <c r="I2665" s="136" t="s">
        <v>35</v>
      </c>
      <c r="J2665" s="136" t="s">
        <v>35</v>
      </c>
      <c r="K2665" s="136" t="s">
        <v>36</v>
      </c>
      <c r="L2665" s="113" t="n">
        <v>0</v>
      </c>
      <c r="M2665" s="136"/>
      <c r="N2665" s="136"/>
    </row>
    <row r="2666" customFormat="false" ht="80.1" hidden="false" customHeight="true" outlineLevel="0" collapsed="false">
      <c r="A2666" s="136" t="s">
        <v>5183</v>
      </c>
      <c r="B2666" s="137" t="s">
        <v>5807</v>
      </c>
      <c r="C2666" s="138" t="s">
        <v>5244</v>
      </c>
      <c r="D2666" s="136" t="s">
        <v>160</v>
      </c>
      <c r="E2666" s="136" t="s">
        <v>5493</v>
      </c>
      <c r="F2666" s="136" t="s">
        <v>31</v>
      </c>
      <c r="G2666" s="136" t="s">
        <v>564</v>
      </c>
      <c r="H2666" s="136" t="s">
        <v>565</v>
      </c>
      <c r="I2666" s="136" t="s">
        <v>35</v>
      </c>
      <c r="J2666" s="136" t="s">
        <v>35</v>
      </c>
      <c r="K2666" s="136" t="s">
        <v>36</v>
      </c>
      <c r="L2666" s="113" t="n">
        <v>0</v>
      </c>
      <c r="M2666" s="136"/>
      <c r="N2666" s="136"/>
    </row>
    <row r="2667" customFormat="false" ht="80.1" hidden="false" customHeight="true" outlineLevel="0" collapsed="false">
      <c r="A2667" s="136" t="s">
        <v>5183</v>
      </c>
      <c r="B2667" s="137" t="s">
        <v>5808</v>
      </c>
      <c r="C2667" s="138" t="s">
        <v>5244</v>
      </c>
      <c r="D2667" s="136" t="s">
        <v>160</v>
      </c>
      <c r="E2667" s="136" t="s">
        <v>3842</v>
      </c>
      <c r="F2667" s="136" t="s">
        <v>31</v>
      </c>
      <c r="G2667" s="136" t="s">
        <v>564</v>
      </c>
      <c r="H2667" s="136" t="s">
        <v>565</v>
      </c>
      <c r="I2667" s="136" t="s">
        <v>35</v>
      </c>
      <c r="J2667" s="136" t="s">
        <v>35</v>
      </c>
      <c r="K2667" s="136" t="s">
        <v>36</v>
      </c>
      <c r="L2667" s="113" t="n">
        <v>0</v>
      </c>
      <c r="M2667" s="136"/>
      <c r="N2667" s="136"/>
    </row>
    <row r="2668" customFormat="false" ht="80.1" hidden="false" customHeight="true" outlineLevel="0" collapsed="false">
      <c r="A2668" s="136" t="s">
        <v>5183</v>
      </c>
      <c r="B2668" s="137" t="s">
        <v>5809</v>
      </c>
      <c r="C2668" s="138" t="s">
        <v>5244</v>
      </c>
      <c r="D2668" s="136" t="s">
        <v>160</v>
      </c>
      <c r="E2668" s="136" t="s">
        <v>315</v>
      </c>
      <c r="F2668" s="136" t="s">
        <v>31</v>
      </c>
      <c r="G2668" s="136" t="s">
        <v>564</v>
      </c>
      <c r="H2668" s="136" t="s">
        <v>565</v>
      </c>
      <c r="I2668" s="136" t="s">
        <v>35</v>
      </c>
      <c r="J2668" s="136" t="s">
        <v>35</v>
      </c>
      <c r="K2668" s="136" t="s">
        <v>36</v>
      </c>
      <c r="L2668" s="113" t="n">
        <v>0</v>
      </c>
      <c r="M2668" s="136"/>
      <c r="N2668" s="136"/>
    </row>
    <row r="2669" customFormat="false" ht="80.1" hidden="false" customHeight="true" outlineLevel="0" collapsed="false">
      <c r="A2669" s="136" t="s">
        <v>5183</v>
      </c>
      <c r="B2669" s="137" t="s">
        <v>5810</v>
      </c>
      <c r="C2669" s="138" t="s">
        <v>5244</v>
      </c>
      <c r="D2669" s="136" t="s">
        <v>288</v>
      </c>
      <c r="E2669" s="136" t="s">
        <v>747</v>
      </c>
      <c r="F2669" s="136" t="s">
        <v>31</v>
      </c>
      <c r="G2669" s="136" t="s">
        <v>564</v>
      </c>
      <c r="H2669" s="136" t="s">
        <v>565</v>
      </c>
      <c r="I2669" s="136" t="s">
        <v>35</v>
      </c>
      <c r="J2669" s="136" t="s">
        <v>34</v>
      </c>
      <c r="K2669" s="136" t="s">
        <v>36</v>
      </c>
      <c r="L2669" s="113" t="n">
        <v>0</v>
      </c>
      <c r="M2669" s="136"/>
      <c r="N2669" s="136"/>
    </row>
    <row r="2670" customFormat="false" ht="80.1" hidden="false" customHeight="true" outlineLevel="0" collapsed="false">
      <c r="A2670" s="136" t="s">
        <v>5183</v>
      </c>
      <c r="B2670" s="137" t="s">
        <v>5811</v>
      </c>
      <c r="C2670" s="138" t="s">
        <v>5244</v>
      </c>
      <c r="D2670" s="136" t="s">
        <v>288</v>
      </c>
      <c r="E2670" s="136" t="s">
        <v>747</v>
      </c>
      <c r="F2670" s="136" t="s">
        <v>31</v>
      </c>
      <c r="G2670" s="136" t="s">
        <v>564</v>
      </c>
      <c r="H2670" s="136" t="s">
        <v>565</v>
      </c>
      <c r="I2670" s="136" t="s">
        <v>35</v>
      </c>
      <c r="J2670" s="136" t="s">
        <v>34</v>
      </c>
      <c r="K2670" s="136" t="s">
        <v>36</v>
      </c>
      <c r="L2670" s="113" t="n">
        <v>0</v>
      </c>
      <c r="M2670" s="136"/>
      <c r="N2670" s="136"/>
    </row>
    <row r="2671" customFormat="false" ht="80.1" hidden="false" customHeight="true" outlineLevel="0" collapsed="false">
      <c r="A2671" s="136" t="s">
        <v>5183</v>
      </c>
      <c r="B2671" s="137" t="s">
        <v>5812</v>
      </c>
      <c r="C2671" s="138" t="s">
        <v>5244</v>
      </c>
      <c r="D2671" s="136" t="s">
        <v>130</v>
      </c>
      <c r="E2671" s="136" t="s">
        <v>131</v>
      </c>
      <c r="F2671" s="136" t="s">
        <v>31</v>
      </c>
      <c r="G2671" s="136" t="s">
        <v>564</v>
      </c>
      <c r="H2671" s="136" t="s">
        <v>565</v>
      </c>
      <c r="I2671" s="136" t="s">
        <v>35</v>
      </c>
      <c r="J2671" s="136" t="s">
        <v>35</v>
      </c>
      <c r="K2671" s="136" t="s">
        <v>36</v>
      </c>
      <c r="L2671" s="113" t="n">
        <v>0</v>
      </c>
      <c r="M2671" s="136"/>
      <c r="N2671" s="136"/>
    </row>
    <row r="2672" customFormat="false" ht="80.1" hidden="false" customHeight="true" outlineLevel="0" collapsed="false">
      <c r="A2672" s="136" t="s">
        <v>5183</v>
      </c>
      <c r="B2672" s="137" t="s">
        <v>5813</v>
      </c>
      <c r="C2672" s="138" t="s">
        <v>5244</v>
      </c>
      <c r="D2672" s="136" t="s">
        <v>130</v>
      </c>
      <c r="E2672" s="136" t="s">
        <v>1773</v>
      </c>
      <c r="F2672" s="136" t="s">
        <v>31</v>
      </c>
      <c r="G2672" s="136" t="s">
        <v>564</v>
      </c>
      <c r="H2672" s="136" t="s">
        <v>565</v>
      </c>
      <c r="I2672" s="136" t="s">
        <v>35</v>
      </c>
      <c r="J2672" s="136" t="s">
        <v>35</v>
      </c>
      <c r="K2672" s="136" t="s">
        <v>36</v>
      </c>
      <c r="L2672" s="113" t="n">
        <v>0</v>
      </c>
      <c r="M2672" s="136"/>
      <c r="N2672" s="136"/>
    </row>
    <row r="2673" customFormat="false" ht="80.1" hidden="false" customHeight="true" outlineLevel="0" collapsed="false">
      <c r="A2673" s="136" t="s">
        <v>5183</v>
      </c>
      <c r="B2673" s="137" t="s">
        <v>5814</v>
      </c>
      <c r="C2673" s="138" t="s">
        <v>5244</v>
      </c>
      <c r="D2673" s="136" t="s">
        <v>130</v>
      </c>
      <c r="E2673" s="136" t="s">
        <v>1887</v>
      </c>
      <c r="F2673" s="136" t="s">
        <v>31</v>
      </c>
      <c r="G2673" s="136" t="s">
        <v>564</v>
      </c>
      <c r="H2673" s="136" t="s">
        <v>565</v>
      </c>
      <c r="I2673" s="136" t="s">
        <v>35</v>
      </c>
      <c r="J2673" s="136" t="s">
        <v>35</v>
      </c>
      <c r="K2673" s="136" t="s">
        <v>36</v>
      </c>
      <c r="L2673" s="113" t="n">
        <v>0</v>
      </c>
      <c r="M2673" s="136"/>
      <c r="N2673" s="136"/>
    </row>
    <row r="2674" customFormat="false" ht="80.1" hidden="false" customHeight="true" outlineLevel="0" collapsed="false">
      <c r="A2674" s="136" t="s">
        <v>5183</v>
      </c>
      <c r="B2674" s="137" t="s">
        <v>5815</v>
      </c>
      <c r="C2674" s="138" t="s">
        <v>5244</v>
      </c>
      <c r="D2674" s="136" t="s">
        <v>147</v>
      </c>
      <c r="E2674" s="136" t="s">
        <v>219</v>
      </c>
      <c r="F2674" s="136" t="s">
        <v>31</v>
      </c>
      <c r="G2674" s="136" t="s">
        <v>564</v>
      </c>
      <c r="H2674" s="136" t="s">
        <v>565</v>
      </c>
      <c r="I2674" s="136" t="s">
        <v>35</v>
      </c>
      <c r="J2674" s="136" t="s">
        <v>35</v>
      </c>
      <c r="K2674" s="136" t="s">
        <v>36</v>
      </c>
      <c r="L2674" s="113" t="n">
        <v>0</v>
      </c>
      <c r="M2674" s="136"/>
      <c r="N2674" s="136"/>
    </row>
    <row r="2675" customFormat="false" ht="80.1" hidden="false" customHeight="true" outlineLevel="0" collapsed="false">
      <c r="A2675" s="136" t="s">
        <v>5183</v>
      </c>
      <c r="B2675" s="137" t="s">
        <v>5816</v>
      </c>
      <c r="C2675" s="138" t="s">
        <v>5244</v>
      </c>
      <c r="D2675" s="136" t="s">
        <v>147</v>
      </c>
      <c r="E2675" s="136" t="s">
        <v>208</v>
      </c>
      <c r="F2675" s="136" t="s">
        <v>31</v>
      </c>
      <c r="G2675" s="136" t="s">
        <v>564</v>
      </c>
      <c r="H2675" s="136" t="s">
        <v>565</v>
      </c>
      <c r="I2675" s="136" t="s">
        <v>35</v>
      </c>
      <c r="J2675" s="136" t="s">
        <v>35</v>
      </c>
      <c r="K2675" s="136" t="s">
        <v>36</v>
      </c>
      <c r="L2675" s="113" t="n">
        <v>0</v>
      </c>
      <c r="M2675" s="136"/>
      <c r="N2675" s="136"/>
    </row>
    <row r="2676" customFormat="false" ht="80.1" hidden="false" customHeight="true" outlineLevel="0" collapsed="false">
      <c r="A2676" s="136" t="s">
        <v>5183</v>
      </c>
      <c r="B2676" s="137" t="s">
        <v>5817</v>
      </c>
      <c r="C2676" s="138" t="s">
        <v>5244</v>
      </c>
      <c r="D2676" s="136" t="s">
        <v>147</v>
      </c>
      <c r="E2676" s="136" t="s">
        <v>2431</v>
      </c>
      <c r="F2676" s="136" t="s">
        <v>31</v>
      </c>
      <c r="G2676" s="136" t="s">
        <v>564</v>
      </c>
      <c r="H2676" s="136" t="s">
        <v>565</v>
      </c>
      <c r="I2676" s="136" t="s">
        <v>35</v>
      </c>
      <c r="J2676" s="136" t="s">
        <v>35</v>
      </c>
      <c r="K2676" s="136" t="s">
        <v>36</v>
      </c>
      <c r="L2676" s="113" t="n">
        <v>0</v>
      </c>
      <c r="M2676" s="136"/>
      <c r="N2676" s="136"/>
    </row>
    <row r="2677" customFormat="false" ht="80.1" hidden="false" customHeight="true" outlineLevel="0" collapsed="false">
      <c r="A2677" s="136" t="s">
        <v>5183</v>
      </c>
      <c r="B2677" s="137" t="s">
        <v>5818</v>
      </c>
      <c r="C2677" s="138" t="s">
        <v>5244</v>
      </c>
      <c r="D2677" s="136" t="s">
        <v>147</v>
      </c>
      <c r="E2677" s="136" t="s">
        <v>148</v>
      </c>
      <c r="F2677" s="136" t="s">
        <v>31</v>
      </c>
      <c r="G2677" s="136" t="s">
        <v>564</v>
      </c>
      <c r="H2677" s="136" t="s">
        <v>565</v>
      </c>
      <c r="I2677" s="136" t="s">
        <v>35</v>
      </c>
      <c r="J2677" s="136" t="s">
        <v>35</v>
      </c>
      <c r="K2677" s="136" t="s">
        <v>36</v>
      </c>
      <c r="L2677" s="113" t="n">
        <v>0</v>
      </c>
      <c r="M2677" s="136"/>
      <c r="N2677" s="136"/>
    </row>
    <row r="2678" customFormat="false" ht="80.1" hidden="false" customHeight="true" outlineLevel="0" collapsed="false">
      <c r="A2678" s="136" t="s">
        <v>5183</v>
      </c>
      <c r="B2678" s="137" t="s">
        <v>5819</v>
      </c>
      <c r="C2678" s="138" t="s">
        <v>5244</v>
      </c>
      <c r="D2678" s="136" t="s">
        <v>862</v>
      </c>
      <c r="E2678" s="136" t="s">
        <v>5506</v>
      </c>
      <c r="F2678" s="136" t="s">
        <v>31</v>
      </c>
      <c r="G2678" s="136" t="s">
        <v>564</v>
      </c>
      <c r="H2678" s="136" t="s">
        <v>565</v>
      </c>
      <c r="I2678" s="136" t="s">
        <v>35</v>
      </c>
      <c r="J2678" s="136" t="s">
        <v>35</v>
      </c>
      <c r="K2678" s="136" t="s">
        <v>36</v>
      </c>
      <c r="L2678" s="113" t="n">
        <v>0</v>
      </c>
      <c r="M2678" s="136"/>
      <c r="N2678" s="136"/>
    </row>
    <row r="2679" customFormat="false" ht="80.1" hidden="false" customHeight="true" outlineLevel="0" collapsed="false">
      <c r="A2679" s="136" t="s">
        <v>5183</v>
      </c>
      <c r="B2679" s="137" t="s">
        <v>5820</v>
      </c>
      <c r="C2679" s="138" t="s">
        <v>5244</v>
      </c>
      <c r="D2679" s="136" t="s">
        <v>862</v>
      </c>
      <c r="E2679" s="136" t="s">
        <v>5508</v>
      </c>
      <c r="F2679" s="136" t="s">
        <v>31</v>
      </c>
      <c r="G2679" s="136" t="s">
        <v>564</v>
      </c>
      <c r="H2679" s="136" t="s">
        <v>565</v>
      </c>
      <c r="I2679" s="136" t="s">
        <v>35</v>
      </c>
      <c r="J2679" s="136" t="s">
        <v>35</v>
      </c>
      <c r="K2679" s="136" t="s">
        <v>36</v>
      </c>
      <c r="L2679" s="113" t="n">
        <v>0</v>
      </c>
      <c r="M2679" s="136"/>
      <c r="N2679" s="136"/>
    </row>
    <row r="2680" customFormat="false" ht="80.1" hidden="false" customHeight="true" outlineLevel="0" collapsed="false">
      <c r="A2680" s="136" t="s">
        <v>5183</v>
      </c>
      <c r="B2680" s="137" t="s">
        <v>5821</v>
      </c>
      <c r="C2680" s="138" t="s">
        <v>5244</v>
      </c>
      <c r="D2680" s="136" t="s">
        <v>1784</v>
      </c>
      <c r="E2680" s="136" t="s">
        <v>1988</v>
      </c>
      <c r="F2680" s="136" t="s">
        <v>31</v>
      </c>
      <c r="G2680" s="136" t="s">
        <v>564</v>
      </c>
      <c r="H2680" s="136" t="s">
        <v>565</v>
      </c>
      <c r="I2680" s="136" t="s">
        <v>35</v>
      </c>
      <c r="J2680" s="136" t="s">
        <v>35</v>
      </c>
      <c r="K2680" s="136" t="s">
        <v>36</v>
      </c>
      <c r="L2680" s="113" t="n">
        <v>0</v>
      </c>
      <c r="M2680" s="136"/>
      <c r="N2680" s="136"/>
    </row>
    <row r="2681" customFormat="false" ht="80.1" hidden="false" customHeight="true" outlineLevel="0" collapsed="false">
      <c r="A2681" s="136" t="s">
        <v>5183</v>
      </c>
      <c r="B2681" s="137" t="s">
        <v>5822</v>
      </c>
      <c r="C2681" s="138" t="s">
        <v>5244</v>
      </c>
      <c r="D2681" s="136" t="s">
        <v>595</v>
      </c>
      <c r="E2681" s="136" t="s">
        <v>1163</v>
      </c>
      <c r="F2681" s="136" t="s">
        <v>31</v>
      </c>
      <c r="G2681" s="136" t="s">
        <v>564</v>
      </c>
      <c r="H2681" s="136" t="s">
        <v>565</v>
      </c>
      <c r="I2681" s="136" t="s">
        <v>35</v>
      </c>
      <c r="J2681" s="136" t="s">
        <v>35</v>
      </c>
      <c r="K2681" s="136" t="s">
        <v>36</v>
      </c>
      <c r="L2681" s="113" t="n">
        <v>0</v>
      </c>
      <c r="M2681" s="136"/>
      <c r="N2681" s="136"/>
    </row>
    <row r="2682" customFormat="false" ht="80.1" hidden="false" customHeight="true" outlineLevel="0" collapsed="false">
      <c r="A2682" s="136" t="s">
        <v>5183</v>
      </c>
      <c r="B2682" s="137" t="s">
        <v>5823</v>
      </c>
      <c r="C2682" s="138" t="s">
        <v>5244</v>
      </c>
      <c r="D2682" s="136" t="s">
        <v>595</v>
      </c>
      <c r="E2682" s="136" t="s">
        <v>596</v>
      </c>
      <c r="F2682" s="136" t="s">
        <v>31</v>
      </c>
      <c r="G2682" s="136" t="s">
        <v>564</v>
      </c>
      <c r="H2682" s="136" t="s">
        <v>565</v>
      </c>
      <c r="I2682" s="136" t="s">
        <v>35</v>
      </c>
      <c r="J2682" s="136" t="s">
        <v>35</v>
      </c>
      <c r="K2682" s="136" t="s">
        <v>36</v>
      </c>
      <c r="L2682" s="113" t="n">
        <v>0</v>
      </c>
      <c r="M2682" s="136"/>
      <c r="N2682" s="136"/>
    </row>
    <row r="2683" customFormat="false" ht="80.1" hidden="false" customHeight="true" outlineLevel="0" collapsed="false">
      <c r="A2683" s="136" t="s">
        <v>5183</v>
      </c>
      <c r="B2683" s="137" t="s">
        <v>5824</v>
      </c>
      <c r="C2683" s="138" t="s">
        <v>5252</v>
      </c>
      <c r="D2683" s="136" t="s">
        <v>28</v>
      </c>
      <c r="E2683" s="136" t="s">
        <v>572</v>
      </c>
      <c r="F2683" s="136" t="s">
        <v>31</v>
      </c>
      <c r="G2683" s="136" t="s">
        <v>186</v>
      </c>
      <c r="H2683" s="136" t="s">
        <v>536</v>
      </c>
      <c r="I2683" s="136" t="s">
        <v>35</v>
      </c>
      <c r="J2683" s="136" t="s">
        <v>35</v>
      </c>
      <c r="K2683" s="136" t="s">
        <v>36</v>
      </c>
      <c r="L2683" s="113" t="n">
        <v>0</v>
      </c>
      <c r="M2683" s="136"/>
      <c r="N2683" s="136"/>
    </row>
    <row r="2684" customFormat="false" ht="80.1" hidden="false" customHeight="true" outlineLevel="0" collapsed="false">
      <c r="A2684" s="136" t="s">
        <v>5183</v>
      </c>
      <c r="B2684" s="137" t="s">
        <v>5825</v>
      </c>
      <c r="C2684" s="138" t="s">
        <v>5252</v>
      </c>
      <c r="D2684" s="136" t="s">
        <v>28</v>
      </c>
      <c r="E2684" s="136" t="s">
        <v>966</v>
      </c>
      <c r="F2684" s="136" t="s">
        <v>31</v>
      </c>
      <c r="G2684" s="136" t="s">
        <v>186</v>
      </c>
      <c r="H2684" s="136" t="s">
        <v>536</v>
      </c>
      <c r="I2684" s="136" t="s">
        <v>35</v>
      </c>
      <c r="J2684" s="136" t="s">
        <v>35</v>
      </c>
      <c r="K2684" s="136" t="s">
        <v>36</v>
      </c>
      <c r="L2684" s="113" t="n">
        <v>0</v>
      </c>
      <c r="M2684" s="136"/>
      <c r="N2684" s="136"/>
    </row>
    <row r="2685" customFormat="false" ht="80.1" hidden="false" customHeight="true" outlineLevel="0" collapsed="false">
      <c r="A2685" s="136" t="s">
        <v>5183</v>
      </c>
      <c r="B2685" s="137" t="s">
        <v>5826</v>
      </c>
      <c r="C2685" s="138" t="s">
        <v>5252</v>
      </c>
      <c r="D2685" s="136" t="s">
        <v>28</v>
      </c>
      <c r="E2685" s="136" t="s">
        <v>1698</v>
      </c>
      <c r="F2685" s="136" t="s">
        <v>31</v>
      </c>
      <c r="G2685" s="136" t="s">
        <v>186</v>
      </c>
      <c r="H2685" s="136" t="s">
        <v>536</v>
      </c>
      <c r="I2685" s="136" t="s">
        <v>35</v>
      </c>
      <c r="J2685" s="136" t="s">
        <v>35</v>
      </c>
      <c r="K2685" s="136" t="s">
        <v>36</v>
      </c>
      <c r="L2685" s="113" t="n">
        <v>0</v>
      </c>
      <c r="M2685" s="136"/>
      <c r="N2685" s="136"/>
    </row>
    <row r="2686" customFormat="false" ht="80.1" hidden="false" customHeight="true" outlineLevel="0" collapsed="false">
      <c r="A2686" s="136" t="s">
        <v>5183</v>
      </c>
      <c r="B2686" s="137" t="s">
        <v>5827</v>
      </c>
      <c r="C2686" s="138" t="s">
        <v>5252</v>
      </c>
      <c r="D2686" s="136" t="s">
        <v>28</v>
      </c>
      <c r="E2686" s="136" t="s">
        <v>602</v>
      </c>
      <c r="F2686" s="136" t="s">
        <v>31</v>
      </c>
      <c r="G2686" s="136" t="s">
        <v>186</v>
      </c>
      <c r="H2686" s="136" t="s">
        <v>536</v>
      </c>
      <c r="I2686" s="136" t="s">
        <v>35</v>
      </c>
      <c r="J2686" s="136" t="s">
        <v>35</v>
      </c>
      <c r="K2686" s="136" t="s">
        <v>36</v>
      </c>
      <c r="L2686" s="113" t="n">
        <v>0</v>
      </c>
      <c r="M2686" s="136"/>
      <c r="N2686" s="136"/>
    </row>
    <row r="2687" customFormat="false" ht="80.1" hidden="false" customHeight="true" outlineLevel="0" collapsed="false">
      <c r="A2687" s="136" t="s">
        <v>5183</v>
      </c>
      <c r="B2687" s="137" t="s">
        <v>5828</v>
      </c>
      <c r="C2687" s="138" t="s">
        <v>5252</v>
      </c>
      <c r="D2687" s="136" t="s">
        <v>28</v>
      </c>
      <c r="E2687" s="136" t="s">
        <v>5449</v>
      </c>
      <c r="F2687" s="136" t="s">
        <v>31</v>
      </c>
      <c r="G2687" s="136" t="s">
        <v>186</v>
      </c>
      <c r="H2687" s="136" t="s">
        <v>536</v>
      </c>
      <c r="I2687" s="136" t="s">
        <v>35</v>
      </c>
      <c r="J2687" s="136" t="s">
        <v>35</v>
      </c>
      <c r="K2687" s="136" t="s">
        <v>36</v>
      </c>
      <c r="L2687" s="113" t="n">
        <v>0</v>
      </c>
      <c r="M2687" s="136"/>
      <c r="N2687" s="136"/>
    </row>
    <row r="2688" customFormat="false" ht="80.1" hidden="false" customHeight="true" outlineLevel="0" collapsed="false">
      <c r="A2688" s="136" t="s">
        <v>5183</v>
      </c>
      <c r="B2688" s="137" t="s">
        <v>5829</v>
      </c>
      <c r="C2688" s="138" t="s">
        <v>5252</v>
      </c>
      <c r="D2688" s="136" t="s">
        <v>28</v>
      </c>
      <c r="E2688" s="136" t="s">
        <v>5451</v>
      </c>
      <c r="F2688" s="136" t="s">
        <v>31</v>
      </c>
      <c r="G2688" s="136" t="s">
        <v>186</v>
      </c>
      <c r="H2688" s="136" t="s">
        <v>536</v>
      </c>
      <c r="I2688" s="136" t="s">
        <v>35</v>
      </c>
      <c r="J2688" s="136" t="s">
        <v>35</v>
      </c>
      <c r="K2688" s="136" t="s">
        <v>36</v>
      </c>
      <c r="L2688" s="113" t="n">
        <v>0</v>
      </c>
      <c r="M2688" s="136"/>
      <c r="N2688" s="136"/>
    </row>
    <row r="2689" customFormat="false" ht="80.1" hidden="false" customHeight="true" outlineLevel="0" collapsed="false">
      <c r="A2689" s="136" t="s">
        <v>5183</v>
      </c>
      <c r="B2689" s="137" t="s">
        <v>5830</v>
      </c>
      <c r="C2689" s="138" t="s">
        <v>5252</v>
      </c>
      <c r="D2689" s="136" t="s">
        <v>28</v>
      </c>
      <c r="E2689" s="136" t="s">
        <v>591</v>
      </c>
      <c r="F2689" s="136" t="s">
        <v>31</v>
      </c>
      <c r="G2689" s="136" t="s">
        <v>186</v>
      </c>
      <c r="H2689" s="136" t="s">
        <v>536</v>
      </c>
      <c r="I2689" s="136" t="s">
        <v>35</v>
      </c>
      <c r="J2689" s="136" t="s">
        <v>35</v>
      </c>
      <c r="K2689" s="136" t="s">
        <v>36</v>
      </c>
      <c r="L2689" s="113" t="n">
        <v>0</v>
      </c>
      <c r="M2689" s="136"/>
      <c r="N2689" s="136"/>
    </row>
    <row r="2690" customFormat="false" ht="80.1" hidden="false" customHeight="true" outlineLevel="0" collapsed="false">
      <c r="A2690" s="136" t="s">
        <v>5183</v>
      </c>
      <c r="B2690" s="137" t="s">
        <v>5831</v>
      </c>
      <c r="C2690" s="138" t="s">
        <v>5252</v>
      </c>
      <c r="D2690" s="136" t="s">
        <v>28</v>
      </c>
      <c r="E2690" s="136" t="s">
        <v>5454</v>
      </c>
      <c r="F2690" s="136" t="s">
        <v>31</v>
      </c>
      <c r="G2690" s="136" t="s">
        <v>186</v>
      </c>
      <c r="H2690" s="136" t="s">
        <v>536</v>
      </c>
      <c r="I2690" s="136" t="s">
        <v>35</v>
      </c>
      <c r="J2690" s="136" t="s">
        <v>35</v>
      </c>
      <c r="K2690" s="136" t="s">
        <v>36</v>
      </c>
      <c r="L2690" s="113" t="n">
        <v>0</v>
      </c>
      <c r="M2690" s="136"/>
      <c r="N2690" s="136"/>
    </row>
    <row r="2691" customFormat="false" ht="80.1" hidden="false" customHeight="true" outlineLevel="0" collapsed="false">
      <c r="A2691" s="136" t="s">
        <v>5183</v>
      </c>
      <c r="B2691" s="137" t="s">
        <v>5832</v>
      </c>
      <c r="C2691" s="138" t="s">
        <v>5252</v>
      </c>
      <c r="D2691" s="136" t="s">
        <v>28</v>
      </c>
      <c r="E2691" s="136" t="s">
        <v>534</v>
      </c>
      <c r="F2691" s="136" t="s">
        <v>31</v>
      </c>
      <c r="G2691" s="136" t="s">
        <v>186</v>
      </c>
      <c r="H2691" s="136" t="s">
        <v>536</v>
      </c>
      <c r="I2691" s="136" t="s">
        <v>35</v>
      </c>
      <c r="J2691" s="136" t="s">
        <v>35</v>
      </c>
      <c r="K2691" s="136" t="s">
        <v>36</v>
      </c>
      <c r="L2691" s="113" t="n">
        <v>0</v>
      </c>
      <c r="M2691" s="136"/>
      <c r="N2691" s="136"/>
    </row>
    <row r="2692" customFormat="false" ht="80.1" hidden="false" customHeight="true" outlineLevel="0" collapsed="false">
      <c r="A2692" s="136" t="s">
        <v>5183</v>
      </c>
      <c r="B2692" s="137" t="s">
        <v>5833</v>
      </c>
      <c r="C2692" s="138" t="s">
        <v>5252</v>
      </c>
      <c r="D2692" s="136" t="s">
        <v>28</v>
      </c>
      <c r="E2692" s="136" t="s">
        <v>29</v>
      </c>
      <c r="F2692" s="136" t="s">
        <v>31</v>
      </c>
      <c r="G2692" s="136" t="s">
        <v>186</v>
      </c>
      <c r="H2692" s="136" t="s">
        <v>536</v>
      </c>
      <c r="I2692" s="136" t="s">
        <v>35</v>
      </c>
      <c r="J2692" s="136" t="s">
        <v>35</v>
      </c>
      <c r="K2692" s="136" t="s">
        <v>36</v>
      </c>
      <c r="L2692" s="113" t="n">
        <v>0</v>
      </c>
      <c r="M2692" s="136"/>
      <c r="N2692" s="136"/>
    </row>
    <row r="2693" customFormat="false" ht="80.1" hidden="false" customHeight="true" outlineLevel="0" collapsed="false">
      <c r="A2693" s="136" t="s">
        <v>5183</v>
      </c>
      <c r="B2693" s="137" t="s">
        <v>5834</v>
      </c>
      <c r="C2693" s="138" t="s">
        <v>5252</v>
      </c>
      <c r="D2693" s="136" t="s">
        <v>51</v>
      </c>
      <c r="E2693" s="136" t="s">
        <v>52</v>
      </c>
      <c r="F2693" s="136" t="s">
        <v>31</v>
      </c>
      <c r="G2693" s="136" t="s">
        <v>186</v>
      </c>
      <c r="H2693" s="136" t="s">
        <v>536</v>
      </c>
      <c r="I2693" s="136" t="s">
        <v>35</v>
      </c>
      <c r="J2693" s="136" t="s">
        <v>35</v>
      </c>
      <c r="K2693" s="136" t="s">
        <v>36</v>
      </c>
      <c r="L2693" s="113" t="n">
        <v>0</v>
      </c>
      <c r="M2693" s="136"/>
      <c r="N2693" s="136"/>
    </row>
    <row r="2694" customFormat="false" ht="80.1" hidden="false" customHeight="true" outlineLevel="0" collapsed="false">
      <c r="A2694" s="136" t="s">
        <v>5183</v>
      </c>
      <c r="B2694" s="137" t="s">
        <v>5835</v>
      </c>
      <c r="C2694" s="138" t="s">
        <v>5252</v>
      </c>
      <c r="D2694" s="136" t="s">
        <v>51</v>
      </c>
      <c r="E2694" s="136" t="s">
        <v>4572</v>
      </c>
      <c r="F2694" s="136" t="s">
        <v>31</v>
      </c>
      <c r="G2694" s="136" t="s">
        <v>186</v>
      </c>
      <c r="H2694" s="136" t="s">
        <v>536</v>
      </c>
      <c r="I2694" s="136" t="s">
        <v>35</v>
      </c>
      <c r="J2694" s="136" t="s">
        <v>35</v>
      </c>
      <c r="K2694" s="136" t="s">
        <v>36</v>
      </c>
      <c r="L2694" s="113" t="n">
        <v>0</v>
      </c>
      <c r="M2694" s="136"/>
      <c r="N2694" s="136"/>
    </row>
    <row r="2695" customFormat="false" ht="80.1" hidden="false" customHeight="true" outlineLevel="0" collapsed="false">
      <c r="A2695" s="136" t="s">
        <v>5183</v>
      </c>
      <c r="B2695" s="137" t="s">
        <v>5836</v>
      </c>
      <c r="C2695" s="138" t="s">
        <v>5252</v>
      </c>
      <c r="D2695" s="136" t="s">
        <v>170</v>
      </c>
      <c r="E2695" s="136" t="s">
        <v>4747</v>
      </c>
      <c r="F2695" s="136" t="s">
        <v>31</v>
      </c>
      <c r="G2695" s="136" t="s">
        <v>186</v>
      </c>
      <c r="H2695" s="136" t="s">
        <v>536</v>
      </c>
      <c r="I2695" s="136" t="s">
        <v>35</v>
      </c>
      <c r="J2695" s="136" t="s">
        <v>35</v>
      </c>
      <c r="K2695" s="136" t="s">
        <v>36</v>
      </c>
      <c r="L2695" s="113" t="n">
        <v>0</v>
      </c>
      <c r="M2695" s="136"/>
      <c r="N2695" s="136"/>
    </row>
    <row r="2696" customFormat="false" ht="80.1" hidden="false" customHeight="true" outlineLevel="0" collapsed="false">
      <c r="A2696" s="136" t="s">
        <v>5183</v>
      </c>
      <c r="B2696" s="137" t="s">
        <v>5837</v>
      </c>
      <c r="C2696" s="138" t="s">
        <v>5252</v>
      </c>
      <c r="D2696" s="136" t="s">
        <v>170</v>
      </c>
      <c r="E2696" s="136" t="s">
        <v>178</v>
      </c>
      <c r="F2696" s="136" t="s">
        <v>31</v>
      </c>
      <c r="G2696" s="136" t="s">
        <v>186</v>
      </c>
      <c r="H2696" s="136" t="s">
        <v>536</v>
      </c>
      <c r="I2696" s="136" t="s">
        <v>35</v>
      </c>
      <c r="J2696" s="136" t="s">
        <v>35</v>
      </c>
      <c r="K2696" s="136" t="s">
        <v>36</v>
      </c>
      <c r="L2696" s="113" t="n">
        <v>0</v>
      </c>
      <c r="M2696" s="136"/>
      <c r="N2696" s="136"/>
    </row>
    <row r="2697" customFormat="false" ht="80.1" hidden="false" customHeight="true" outlineLevel="0" collapsed="false">
      <c r="A2697" s="136" t="s">
        <v>5183</v>
      </c>
      <c r="B2697" s="137" t="s">
        <v>5838</v>
      </c>
      <c r="C2697" s="138" t="s">
        <v>5252</v>
      </c>
      <c r="D2697" s="136" t="s">
        <v>43</v>
      </c>
      <c r="E2697" s="136" t="s">
        <v>266</v>
      </c>
      <c r="F2697" s="136" t="s">
        <v>31</v>
      </c>
      <c r="G2697" s="136" t="s">
        <v>186</v>
      </c>
      <c r="H2697" s="136" t="s">
        <v>536</v>
      </c>
      <c r="I2697" s="136" t="s">
        <v>35</v>
      </c>
      <c r="J2697" s="136" t="s">
        <v>35</v>
      </c>
      <c r="K2697" s="136" t="s">
        <v>36</v>
      </c>
      <c r="L2697" s="113" t="n">
        <v>0</v>
      </c>
      <c r="M2697" s="136"/>
      <c r="N2697" s="136"/>
    </row>
    <row r="2698" customFormat="false" ht="80.1" hidden="false" customHeight="true" outlineLevel="0" collapsed="false">
      <c r="A2698" s="136" t="s">
        <v>5183</v>
      </c>
      <c r="B2698" s="137" t="s">
        <v>5839</v>
      </c>
      <c r="C2698" s="138" t="s">
        <v>5252</v>
      </c>
      <c r="D2698" s="136" t="s">
        <v>43</v>
      </c>
      <c r="E2698" s="136" t="s">
        <v>44</v>
      </c>
      <c r="F2698" s="136" t="s">
        <v>31</v>
      </c>
      <c r="G2698" s="136" t="s">
        <v>186</v>
      </c>
      <c r="H2698" s="136" t="s">
        <v>536</v>
      </c>
      <c r="I2698" s="136" t="s">
        <v>35</v>
      </c>
      <c r="J2698" s="136" t="s">
        <v>35</v>
      </c>
      <c r="K2698" s="136" t="s">
        <v>36</v>
      </c>
      <c r="L2698" s="113" t="n">
        <v>0</v>
      </c>
      <c r="M2698" s="136"/>
      <c r="N2698" s="136"/>
    </row>
    <row r="2699" customFormat="false" ht="80.1" hidden="false" customHeight="true" outlineLevel="0" collapsed="false">
      <c r="A2699" s="136" t="s">
        <v>5183</v>
      </c>
      <c r="B2699" s="137" t="s">
        <v>5840</v>
      </c>
      <c r="C2699" s="138" t="s">
        <v>5252</v>
      </c>
      <c r="D2699" s="136" t="s">
        <v>2710</v>
      </c>
      <c r="E2699" s="136" t="s">
        <v>4822</v>
      </c>
      <c r="F2699" s="136" t="s">
        <v>31</v>
      </c>
      <c r="G2699" s="136" t="s">
        <v>186</v>
      </c>
      <c r="H2699" s="136" t="s">
        <v>536</v>
      </c>
      <c r="I2699" s="136" t="s">
        <v>35</v>
      </c>
      <c r="J2699" s="136" t="s">
        <v>35</v>
      </c>
      <c r="K2699" s="136" t="s">
        <v>36</v>
      </c>
      <c r="L2699" s="113" t="n">
        <v>0</v>
      </c>
      <c r="M2699" s="136"/>
      <c r="N2699" s="136"/>
    </row>
    <row r="2700" customFormat="false" ht="80.1" hidden="false" customHeight="true" outlineLevel="0" collapsed="false">
      <c r="A2700" s="136" t="s">
        <v>5183</v>
      </c>
      <c r="B2700" s="137" t="s">
        <v>5841</v>
      </c>
      <c r="C2700" s="138" t="s">
        <v>5252</v>
      </c>
      <c r="D2700" s="136" t="s">
        <v>2710</v>
      </c>
      <c r="E2700" s="136" t="s">
        <v>5465</v>
      </c>
      <c r="F2700" s="136" t="s">
        <v>31</v>
      </c>
      <c r="G2700" s="136" t="s">
        <v>186</v>
      </c>
      <c r="H2700" s="136" t="s">
        <v>536</v>
      </c>
      <c r="I2700" s="136" t="s">
        <v>35</v>
      </c>
      <c r="J2700" s="136" t="s">
        <v>35</v>
      </c>
      <c r="K2700" s="136" t="s">
        <v>36</v>
      </c>
      <c r="L2700" s="113" t="n">
        <v>0</v>
      </c>
      <c r="M2700" s="136"/>
      <c r="N2700" s="136"/>
    </row>
    <row r="2701" customFormat="false" ht="80.1" hidden="false" customHeight="true" outlineLevel="0" collapsed="false">
      <c r="A2701" s="136" t="s">
        <v>5183</v>
      </c>
      <c r="B2701" s="137" t="s">
        <v>5842</v>
      </c>
      <c r="C2701" s="138" t="s">
        <v>5252</v>
      </c>
      <c r="D2701" s="136" t="s">
        <v>95</v>
      </c>
      <c r="E2701" s="136" t="s">
        <v>5467</v>
      </c>
      <c r="F2701" s="136" t="s">
        <v>31</v>
      </c>
      <c r="G2701" s="136" t="s">
        <v>186</v>
      </c>
      <c r="H2701" s="136" t="s">
        <v>536</v>
      </c>
      <c r="I2701" s="136" t="s">
        <v>35</v>
      </c>
      <c r="J2701" s="136" t="s">
        <v>35</v>
      </c>
      <c r="K2701" s="136" t="s">
        <v>36</v>
      </c>
      <c r="L2701" s="113" t="n">
        <v>0</v>
      </c>
      <c r="M2701" s="136"/>
      <c r="N2701" s="136"/>
    </row>
    <row r="2702" customFormat="false" ht="80.1" hidden="false" customHeight="true" outlineLevel="0" collapsed="false">
      <c r="A2702" s="136" t="s">
        <v>5183</v>
      </c>
      <c r="B2702" s="137" t="s">
        <v>5843</v>
      </c>
      <c r="C2702" s="138" t="s">
        <v>5252</v>
      </c>
      <c r="D2702" s="136" t="s">
        <v>253</v>
      </c>
      <c r="E2702" s="136" t="s">
        <v>3897</v>
      </c>
      <c r="F2702" s="136" t="s">
        <v>31</v>
      </c>
      <c r="G2702" s="136" t="s">
        <v>186</v>
      </c>
      <c r="H2702" s="136" t="s">
        <v>536</v>
      </c>
      <c r="I2702" s="136" t="s">
        <v>35</v>
      </c>
      <c r="J2702" s="136" t="s">
        <v>35</v>
      </c>
      <c r="K2702" s="136" t="s">
        <v>36</v>
      </c>
      <c r="L2702" s="113" t="n">
        <v>0</v>
      </c>
      <c r="M2702" s="136"/>
      <c r="N2702" s="136"/>
    </row>
    <row r="2703" customFormat="false" ht="80.1" hidden="false" customHeight="true" outlineLevel="0" collapsed="false">
      <c r="A2703" s="136" t="s">
        <v>5183</v>
      </c>
      <c r="B2703" s="137" t="s">
        <v>5844</v>
      </c>
      <c r="C2703" s="138" t="s">
        <v>5252</v>
      </c>
      <c r="D2703" s="136" t="s">
        <v>253</v>
      </c>
      <c r="E2703" s="136" t="s">
        <v>800</v>
      </c>
      <c r="F2703" s="136" t="s">
        <v>31</v>
      </c>
      <c r="G2703" s="136" t="s">
        <v>186</v>
      </c>
      <c r="H2703" s="136" t="s">
        <v>536</v>
      </c>
      <c r="I2703" s="136" t="s">
        <v>35</v>
      </c>
      <c r="J2703" s="136" t="s">
        <v>35</v>
      </c>
      <c r="K2703" s="136" t="s">
        <v>36</v>
      </c>
      <c r="L2703" s="113" t="n">
        <v>0</v>
      </c>
      <c r="M2703" s="136"/>
      <c r="N2703" s="136"/>
    </row>
    <row r="2704" customFormat="false" ht="80.1" hidden="false" customHeight="true" outlineLevel="0" collapsed="false">
      <c r="A2704" s="136" t="s">
        <v>5183</v>
      </c>
      <c r="B2704" s="137" t="s">
        <v>5845</v>
      </c>
      <c r="C2704" s="138" t="s">
        <v>5252</v>
      </c>
      <c r="D2704" s="136" t="s">
        <v>87</v>
      </c>
      <c r="E2704" s="136" t="s">
        <v>4720</v>
      </c>
      <c r="F2704" s="136" t="s">
        <v>31</v>
      </c>
      <c r="G2704" s="136" t="s">
        <v>186</v>
      </c>
      <c r="H2704" s="136" t="s">
        <v>536</v>
      </c>
      <c r="I2704" s="136" t="s">
        <v>35</v>
      </c>
      <c r="J2704" s="136" t="s">
        <v>35</v>
      </c>
      <c r="K2704" s="136" t="s">
        <v>36</v>
      </c>
      <c r="L2704" s="113" t="n">
        <v>0</v>
      </c>
      <c r="M2704" s="136"/>
      <c r="N2704" s="136"/>
    </row>
    <row r="2705" customFormat="false" ht="80.1" hidden="false" customHeight="true" outlineLevel="0" collapsed="false">
      <c r="A2705" s="136" t="s">
        <v>5183</v>
      </c>
      <c r="B2705" s="137" t="s">
        <v>5846</v>
      </c>
      <c r="C2705" s="138" t="s">
        <v>5252</v>
      </c>
      <c r="D2705" s="136" t="s">
        <v>87</v>
      </c>
      <c r="E2705" s="136" t="s">
        <v>1752</v>
      </c>
      <c r="F2705" s="136" t="s">
        <v>31</v>
      </c>
      <c r="G2705" s="136" t="s">
        <v>186</v>
      </c>
      <c r="H2705" s="136" t="s">
        <v>536</v>
      </c>
      <c r="I2705" s="136" t="s">
        <v>35</v>
      </c>
      <c r="J2705" s="136" t="s">
        <v>35</v>
      </c>
      <c r="K2705" s="136" t="s">
        <v>36</v>
      </c>
      <c r="L2705" s="113" t="n">
        <v>0</v>
      </c>
      <c r="M2705" s="136"/>
      <c r="N2705" s="136"/>
    </row>
    <row r="2706" customFormat="false" ht="80.1" hidden="false" customHeight="true" outlineLevel="0" collapsed="false">
      <c r="A2706" s="136" t="s">
        <v>5183</v>
      </c>
      <c r="B2706" s="137" t="s">
        <v>5847</v>
      </c>
      <c r="C2706" s="138" t="s">
        <v>5252</v>
      </c>
      <c r="D2706" s="136" t="s">
        <v>87</v>
      </c>
      <c r="E2706" s="136" t="s">
        <v>278</v>
      </c>
      <c r="F2706" s="136" t="s">
        <v>31</v>
      </c>
      <c r="G2706" s="136" t="s">
        <v>186</v>
      </c>
      <c r="H2706" s="136" t="s">
        <v>536</v>
      </c>
      <c r="I2706" s="136" t="s">
        <v>35</v>
      </c>
      <c r="J2706" s="136" t="s">
        <v>35</v>
      </c>
      <c r="K2706" s="136" t="s">
        <v>36</v>
      </c>
      <c r="L2706" s="113" t="n">
        <v>0</v>
      </c>
      <c r="M2706" s="136"/>
      <c r="N2706" s="136"/>
    </row>
    <row r="2707" customFormat="false" ht="80.1" hidden="false" customHeight="true" outlineLevel="0" collapsed="false">
      <c r="A2707" s="136" t="s">
        <v>5183</v>
      </c>
      <c r="B2707" s="137" t="s">
        <v>5848</v>
      </c>
      <c r="C2707" s="138" t="s">
        <v>5252</v>
      </c>
      <c r="D2707" s="136" t="s">
        <v>87</v>
      </c>
      <c r="E2707" s="136" t="s">
        <v>3997</v>
      </c>
      <c r="F2707" s="136" t="s">
        <v>31</v>
      </c>
      <c r="G2707" s="136" t="s">
        <v>186</v>
      </c>
      <c r="H2707" s="136" t="s">
        <v>536</v>
      </c>
      <c r="I2707" s="136" t="s">
        <v>35</v>
      </c>
      <c r="J2707" s="136" t="s">
        <v>35</v>
      </c>
      <c r="K2707" s="136" t="s">
        <v>36</v>
      </c>
      <c r="L2707" s="113" t="n">
        <v>0</v>
      </c>
      <c r="M2707" s="136"/>
      <c r="N2707" s="136"/>
    </row>
    <row r="2708" customFormat="false" ht="80.1" hidden="false" customHeight="true" outlineLevel="0" collapsed="false">
      <c r="A2708" s="136" t="s">
        <v>5183</v>
      </c>
      <c r="B2708" s="137" t="s">
        <v>5849</v>
      </c>
      <c r="C2708" s="138" t="s">
        <v>5252</v>
      </c>
      <c r="D2708" s="136" t="s">
        <v>87</v>
      </c>
      <c r="E2708" s="136" t="s">
        <v>1747</v>
      </c>
      <c r="F2708" s="136" t="s">
        <v>31</v>
      </c>
      <c r="G2708" s="136" t="s">
        <v>186</v>
      </c>
      <c r="H2708" s="136" t="s">
        <v>536</v>
      </c>
      <c r="I2708" s="136" t="s">
        <v>35</v>
      </c>
      <c r="J2708" s="136" t="s">
        <v>35</v>
      </c>
      <c r="K2708" s="136" t="s">
        <v>36</v>
      </c>
      <c r="L2708" s="113" t="n">
        <v>0</v>
      </c>
      <c r="M2708" s="136"/>
      <c r="N2708" s="136"/>
    </row>
    <row r="2709" customFormat="false" ht="80.1" hidden="false" customHeight="true" outlineLevel="0" collapsed="false">
      <c r="A2709" s="136" t="s">
        <v>5183</v>
      </c>
      <c r="B2709" s="137" t="s">
        <v>5850</v>
      </c>
      <c r="C2709" s="138" t="s">
        <v>5252</v>
      </c>
      <c r="D2709" s="136" t="s">
        <v>87</v>
      </c>
      <c r="E2709" s="136" t="s">
        <v>184</v>
      </c>
      <c r="F2709" s="136" t="s">
        <v>31</v>
      </c>
      <c r="G2709" s="136" t="s">
        <v>186</v>
      </c>
      <c r="H2709" s="136" t="s">
        <v>536</v>
      </c>
      <c r="I2709" s="136" t="s">
        <v>35</v>
      </c>
      <c r="J2709" s="136" t="s">
        <v>35</v>
      </c>
      <c r="K2709" s="136" t="s">
        <v>36</v>
      </c>
      <c r="L2709" s="113" t="n">
        <v>0</v>
      </c>
      <c r="M2709" s="136"/>
      <c r="N2709" s="136"/>
    </row>
    <row r="2710" customFormat="false" ht="80.1" hidden="false" customHeight="true" outlineLevel="0" collapsed="false">
      <c r="A2710" s="136" t="s">
        <v>5183</v>
      </c>
      <c r="B2710" s="137" t="s">
        <v>5851</v>
      </c>
      <c r="C2710" s="138" t="s">
        <v>5252</v>
      </c>
      <c r="D2710" s="136" t="s">
        <v>818</v>
      </c>
      <c r="E2710" s="136" t="s">
        <v>5477</v>
      </c>
      <c r="F2710" s="136" t="s">
        <v>31</v>
      </c>
      <c r="G2710" s="136" t="s">
        <v>186</v>
      </c>
      <c r="H2710" s="136" t="s">
        <v>536</v>
      </c>
      <c r="I2710" s="136" t="s">
        <v>35</v>
      </c>
      <c r="J2710" s="136" t="s">
        <v>35</v>
      </c>
      <c r="K2710" s="136" t="s">
        <v>36</v>
      </c>
      <c r="L2710" s="113" t="n">
        <v>0</v>
      </c>
      <c r="M2710" s="136"/>
      <c r="N2710" s="136"/>
    </row>
    <row r="2711" customFormat="false" ht="80.1" hidden="false" customHeight="true" outlineLevel="0" collapsed="false">
      <c r="A2711" s="136" t="s">
        <v>5183</v>
      </c>
      <c r="B2711" s="137" t="s">
        <v>5852</v>
      </c>
      <c r="C2711" s="138" t="s">
        <v>5252</v>
      </c>
      <c r="D2711" s="136" t="s">
        <v>818</v>
      </c>
      <c r="E2711" s="136" t="s">
        <v>5479</v>
      </c>
      <c r="F2711" s="136" t="s">
        <v>31</v>
      </c>
      <c r="G2711" s="136" t="s">
        <v>186</v>
      </c>
      <c r="H2711" s="136" t="s">
        <v>536</v>
      </c>
      <c r="I2711" s="136" t="s">
        <v>35</v>
      </c>
      <c r="J2711" s="136" t="s">
        <v>35</v>
      </c>
      <c r="K2711" s="136" t="s">
        <v>36</v>
      </c>
      <c r="L2711" s="113" t="n">
        <v>0</v>
      </c>
      <c r="M2711" s="136"/>
      <c r="N2711" s="136"/>
    </row>
    <row r="2712" customFormat="false" ht="80.1" hidden="false" customHeight="true" outlineLevel="0" collapsed="false">
      <c r="A2712" s="136" t="s">
        <v>5183</v>
      </c>
      <c r="B2712" s="137" t="s">
        <v>5853</v>
      </c>
      <c r="C2712" s="138" t="s">
        <v>5252</v>
      </c>
      <c r="D2712" s="136" t="s">
        <v>818</v>
      </c>
      <c r="E2712" s="136" t="s">
        <v>5481</v>
      </c>
      <c r="F2712" s="136" t="s">
        <v>31</v>
      </c>
      <c r="G2712" s="136" t="s">
        <v>186</v>
      </c>
      <c r="H2712" s="136" t="s">
        <v>536</v>
      </c>
      <c r="I2712" s="136" t="s">
        <v>35</v>
      </c>
      <c r="J2712" s="136" t="s">
        <v>35</v>
      </c>
      <c r="K2712" s="136" t="s">
        <v>36</v>
      </c>
      <c r="L2712" s="113" t="n">
        <v>0</v>
      </c>
      <c r="M2712" s="136"/>
      <c r="N2712" s="136"/>
    </row>
    <row r="2713" customFormat="false" ht="80.1" hidden="false" customHeight="true" outlineLevel="0" collapsed="false">
      <c r="A2713" s="136" t="s">
        <v>5183</v>
      </c>
      <c r="B2713" s="137" t="s">
        <v>5854</v>
      </c>
      <c r="C2713" s="138" t="s">
        <v>5252</v>
      </c>
      <c r="D2713" s="136" t="s">
        <v>818</v>
      </c>
      <c r="E2713" s="136" t="s">
        <v>5483</v>
      </c>
      <c r="F2713" s="136" t="s">
        <v>31</v>
      </c>
      <c r="G2713" s="136" t="s">
        <v>186</v>
      </c>
      <c r="H2713" s="136" t="s">
        <v>536</v>
      </c>
      <c r="I2713" s="136" t="s">
        <v>35</v>
      </c>
      <c r="J2713" s="136" t="s">
        <v>35</v>
      </c>
      <c r="K2713" s="136" t="s">
        <v>36</v>
      </c>
      <c r="L2713" s="113" t="n">
        <v>0</v>
      </c>
      <c r="M2713" s="136"/>
      <c r="N2713" s="136"/>
    </row>
    <row r="2714" customFormat="false" ht="80.1" hidden="false" customHeight="true" outlineLevel="0" collapsed="false">
      <c r="A2714" s="136" t="s">
        <v>5183</v>
      </c>
      <c r="B2714" s="137" t="s">
        <v>5855</v>
      </c>
      <c r="C2714" s="138" t="s">
        <v>5252</v>
      </c>
      <c r="D2714" s="136" t="s">
        <v>818</v>
      </c>
      <c r="E2714" s="136" t="s">
        <v>5485</v>
      </c>
      <c r="F2714" s="136" t="s">
        <v>31</v>
      </c>
      <c r="G2714" s="136" t="s">
        <v>186</v>
      </c>
      <c r="H2714" s="136" t="s">
        <v>536</v>
      </c>
      <c r="I2714" s="136" t="s">
        <v>35</v>
      </c>
      <c r="J2714" s="136" t="s">
        <v>35</v>
      </c>
      <c r="K2714" s="136" t="s">
        <v>36</v>
      </c>
      <c r="L2714" s="113" t="n">
        <v>0</v>
      </c>
      <c r="M2714" s="136"/>
      <c r="N2714" s="136"/>
    </row>
    <row r="2715" customFormat="false" ht="80.1" hidden="false" customHeight="true" outlineLevel="0" collapsed="false">
      <c r="A2715" s="136" t="s">
        <v>5183</v>
      </c>
      <c r="B2715" s="137" t="s">
        <v>5856</v>
      </c>
      <c r="C2715" s="138" t="s">
        <v>5252</v>
      </c>
      <c r="D2715" s="136" t="s">
        <v>818</v>
      </c>
      <c r="E2715" s="136" t="s">
        <v>819</v>
      </c>
      <c r="F2715" s="136" t="s">
        <v>31</v>
      </c>
      <c r="G2715" s="136" t="s">
        <v>186</v>
      </c>
      <c r="H2715" s="136" t="s">
        <v>536</v>
      </c>
      <c r="I2715" s="136" t="s">
        <v>35</v>
      </c>
      <c r="J2715" s="136" t="s">
        <v>35</v>
      </c>
      <c r="K2715" s="136" t="s">
        <v>36</v>
      </c>
      <c r="L2715" s="113" t="n">
        <v>0</v>
      </c>
      <c r="M2715" s="136"/>
      <c r="N2715" s="136"/>
    </row>
    <row r="2716" customFormat="false" ht="80.1" hidden="false" customHeight="true" outlineLevel="0" collapsed="false">
      <c r="A2716" s="136" t="s">
        <v>5183</v>
      </c>
      <c r="B2716" s="137" t="s">
        <v>5857</v>
      </c>
      <c r="C2716" s="138" t="s">
        <v>5252</v>
      </c>
      <c r="D2716" s="136" t="s">
        <v>5488</v>
      </c>
      <c r="E2716" s="136" t="s">
        <v>5489</v>
      </c>
      <c r="F2716" s="136" t="s">
        <v>31</v>
      </c>
      <c r="G2716" s="136" t="s">
        <v>186</v>
      </c>
      <c r="H2716" s="136" t="s">
        <v>536</v>
      </c>
      <c r="I2716" s="136" t="s">
        <v>35</v>
      </c>
      <c r="J2716" s="136" t="s">
        <v>35</v>
      </c>
      <c r="K2716" s="136" t="s">
        <v>36</v>
      </c>
      <c r="L2716" s="113" t="n">
        <v>0</v>
      </c>
      <c r="M2716" s="136"/>
      <c r="N2716" s="136"/>
    </row>
    <row r="2717" customFormat="false" ht="80.1" hidden="false" customHeight="true" outlineLevel="0" collapsed="false">
      <c r="A2717" s="136" t="s">
        <v>5183</v>
      </c>
      <c r="B2717" s="137" t="s">
        <v>5858</v>
      </c>
      <c r="C2717" s="138" t="s">
        <v>5252</v>
      </c>
      <c r="D2717" s="136" t="s">
        <v>5488</v>
      </c>
      <c r="E2717" s="136" t="s">
        <v>5491</v>
      </c>
      <c r="F2717" s="136" t="s">
        <v>31</v>
      </c>
      <c r="G2717" s="136" t="s">
        <v>186</v>
      </c>
      <c r="H2717" s="136" t="s">
        <v>536</v>
      </c>
      <c r="I2717" s="136" t="s">
        <v>35</v>
      </c>
      <c r="J2717" s="136" t="s">
        <v>35</v>
      </c>
      <c r="K2717" s="136" t="s">
        <v>36</v>
      </c>
      <c r="L2717" s="113" t="n">
        <v>0</v>
      </c>
      <c r="M2717" s="136"/>
      <c r="N2717" s="136"/>
    </row>
    <row r="2718" customFormat="false" ht="80.1" hidden="false" customHeight="true" outlineLevel="0" collapsed="false">
      <c r="A2718" s="136" t="s">
        <v>5183</v>
      </c>
      <c r="B2718" s="137" t="s">
        <v>5859</v>
      </c>
      <c r="C2718" s="138" t="s">
        <v>5252</v>
      </c>
      <c r="D2718" s="136" t="s">
        <v>160</v>
      </c>
      <c r="E2718" s="136" t="s">
        <v>5493</v>
      </c>
      <c r="F2718" s="136" t="s">
        <v>31</v>
      </c>
      <c r="G2718" s="136" t="s">
        <v>186</v>
      </c>
      <c r="H2718" s="136" t="s">
        <v>536</v>
      </c>
      <c r="I2718" s="136" t="s">
        <v>35</v>
      </c>
      <c r="J2718" s="136" t="s">
        <v>35</v>
      </c>
      <c r="K2718" s="136" t="s">
        <v>36</v>
      </c>
      <c r="L2718" s="113" t="n">
        <v>0</v>
      </c>
      <c r="M2718" s="136"/>
      <c r="N2718" s="136"/>
    </row>
    <row r="2719" customFormat="false" ht="80.1" hidden="false" customHeight="true" outlineLevel="0" collapsed="false">
      <c r="A2719" s="136" t="s">
        <v>5183</v>
      </c>
      <c r="B2719" s="137" t="s">
        <v>5860</v>
      </c>
      <c r="C2719" s="138" t="s">
        <v>5252</v>
      </c>
      <c r="D2719" s="136" t="s">
        <v>160</v>
      </c>
      <c r="E2719" s="136" t="s">
        <v>3842</v>
      </c>
      <c r="F2719" s="136" t="s">
        <v>31</v>
      </c>
      <c r="G2719" s="136" t="s">
        <v>186</v>
      </c>
      <c r="H2719" s="136" t="s">
        <v>536</v>
      </c>
      <c r="I2719" s="136" t="s">
        <v>35</v>
      </c>
      <c r="J2719" s="136" t="s">
        <v>35</v>
      </c>
      <c r="K2719" s="136" t="s">
        <v>36</v>
      </c>
      <c r="L2719" s="113" t="n">
        <v>0</v>
      </c>
      <c r="M2719" s="136"/>
      <c r="N2719" s="136"/>
    </row>
    <row r="2720" customFormat="false" ht="80.1" hidden="false" customHeight="true" outlineLevel="0" collapsed="false">
      <c r="A2720" s="136" t="s">
        <v>5183</v>
      </c>
      <c r="B2720" s="137" t="s">
        <v>5861</v>
      </c>
      <c r="C2720" s="138" t="s">
        <v>5252</v>
      </c>
      <c r="D2720" s="136" t="s">
        <v>160</v>
      </c>
      <c r="E2720" s="136" t="s">
        <v>315</v>
      </c>
      <c r="F2720" s="136" t="s">
        <v>31</v>
      </c>
      <c r="G2720" s="136" t="s">
        <v>186</v>
      </c>
      <c r="H2720" s="136" t="s">
        <v>536</v>
      </c>
      <c r="I2720" s="136" t="s">
        <v>35</v>
      </c>
      <c r="J2720" s="136" t="s">
        <v>35</v>
      </c>
      <c r="K2720" s="136" t="s">
        <v>36</v>
      </c>
      <c r="L2720" s="113" t="n">
        <v>0</v>
      </c>
      <c r="M2720" s="136"/>
      <c r="N2720" s="136"/>
    </row>
    <row r="2721" customFormat="false" ht="80.1" hidden="false" customHeight="true" outlineLevel="0" collapsed="false">
      <c r="A2721" s="136" t="s">
        <v>5183</v>
      </c>
      <c r="B2721" s="137" t="s">
        <v>5862</v>
      </c>
      <c r="C2721" s="138" t="s">
        <v>5252</v>
      </c>
      <c r="D2721" s="136" t="s">
        <v>288</v>
      </c>
      <c r="E2721" s="136" t="s">
        <v>747</v>
      </c>
      <c r="F2721" s="136" t="s">
        <v>31</v>
      </c>
      <c r="G2721" s="136" t="s">
        <v>186</v>
      </c>
      <c r="H2721" s="136" t="s">
        <v>536</v>
      </c>
      <c r="I2721" s="136" t="s">
        <v>35</v>
      </c>
      <c r="J2721" s="136" t="s">
        <v>35</v>
      </c>
      <c r="K2721" s="136" t="s">
        <v>36</v>
      </c>
      <c r="L2721" s="113" t="n">
        <v>0</v>
      </c>
      <c r="M2721" s="136"/>
      <c r="N2721" s="136"/>
    </row>
    <row r="2722" customFormat="false" ht="80.1" hidden="false" customHeight="true" outlineLevel="0" collapsed="false">
      <c r="A2722" s="136" t="s">
        <v>5183</v>
      </c>
      <c r="B2722" s="137" t="s">
        <v>5863</v>
      </c>
      <c r="C2722" s="138" t="s">
        <v>5252</v>
      </c>
      <c r="D2722" s="136" t="s">
        <v>288</v>
      </c>
      <c r="E2722" s="136" t="s">
        <v>747</v>
      </c>
      <c r="F2722" s="136" t="s">
        <v>31</v>
      </c>
      <c r="G2722" s="136" t="s">
        <v>186</v>
      </c>
      <c r="H2722" s="136" t="s">
        <v>536</v>
      </c>
      <c r="I2722" s="136" t="s">
        <v>35</v>
      </c>
      <c r="J2722" s="136" t="s">
        <v>34</v>
      </c>
      <c r="K2722" s="136" t="s">
        <v>36</v>
      </c>
      <c r="L2722" s="113" t="n">
        <v>0</v>
      </c>
      <c r="M2722" s="136"/>
      <c r="N2722" s="136"/>
    </row>
    <row r="2723" customFormat="false" ht="80.1" hidden="false" customHeight="true" outlineLevel="0" collapsed="false">
      <c r="A2723" s="136" t="s">
        <v>5183</v>
      </c>
      <c r="B2723" s="137" t="s">
        <v>5864</v>
      </c>
      <c r="C2723" s="138" t="s">
        <v>5252</v>
      </c>
      <c r="D2723" s="136" t="s">
        <v>130</v>
      </c>
      <c r="E2723" s="136" t="s">
        <v>131</v>
      </c>
      <c r="F2723" s="136" t="s">
        <v>31</v>
      </c>
      <c r="G2723" s="136" t="s">
        <v>186</v>
      </c>
      <c r="H2723" s="136" t="s">
        <v>536</v>
      </c>
      <c r="I2723" s="136" t="s">
        <v>35</v>
      </c>
      <c r="J2723" s="136" t="s">
        <v>35</v>
      </c>
      <c r="K2723" s="136" t="s">
        <v>36</v>
      </c>
      <c r="L2723" s="113" t="n">
        <v>0</v>
      </c>
      <c r="M2723" s="136"/>
      <c r="N2723" s="136"/>
    </row>
    <row r="2724" customFormat="false" ht="80.1" hidden="false" customHeight="true" outlineLevel="0" collapsed="false">
      <c r="A2724" s="136" t="s">
        <v>5183</v>
      </c>
      <c r="B2724" s="137" t="s">
        <v>5865</v>
      </c>
      <c r="C2724" s="138" t="s">
        <v>5252</v>
      </c>
      <c r="D2724" s="136" t="s">
        <v>130</v>
      </c>
      <c r="E2724" s="136" t="s">
        <v>1773</v>
      </c>
      <c r="F2724" s="136" t="s">
        <v>31</v>
      </c>
      <c r="G2724" s="136" t="s">
        <v>186</v>
      </c>
      <c r="H2724" s="136" t="s">
        <v>536</v>
      </c>
      <c r="I2724" s="136" t="s">
        <v>35</v>
      </c>
      <c r="J2724" s="136" t="s">
        <v>35</v>
      </c>
      <c r="K2724" s="136" t="s">
        <v>36</v>
      </c>
      <c r="L2724" s="113" t="n">
        <v>0</v>
      </c>
      <c r="M2724" s="136"/>
      <c r="N2724" s="136"/>
    </row>
    <row r="2725" customFormat="false" ht="80.1" hidden="false" customHeight="true" outlineLevel="0" collapsed="false">
      <c r="A2725" s="136" t="s">
        <v>5183</v>
      </c>
      <c r="B2725" s="137" t="s">
        <v>5866</v>
      </c>
      <c r="C2725" s="138" t="s">
        <v>5252</v>
      </c>
      <c r="D2725" s="136" t="s">
        <v>130</v>
      </c>
      <c r="E2725" s="136" t="s">
        <v>1887</v>
      </c>
      <c r="F2725" s="136" t="s">
        <v>31</v>
      </c>
      <c r="G2725" s="136" t="s">
        <v>186</v>
      </c>
      <c r="H2725" s="136" t="s">
        <v>536</v>
      </c>
      <c r="I2725" s="136" t="s">
        <v>35</v>
      </c>
      <c r="J2725" s="136" t="s">
        <v>35</v>
      </c>
      <c r="K2725" s="136" t="s">
        <v>36</v>
      </c>
      <c r="L2725" s="113" t="n">
        <v>0</v>
      </c>
      <c r="M2725" s="136"/>
      <c r="N2725" s="136"/>
    </row>
    <row r="2726" customFormat="false" ht="80.1" hidden="false" customHeight="true" outlineLevel="0" collapsed="false">
      <c r="A2726" s="136" t="s">
        <v>5183</v>
      </c>
      <c r="B2726" s="137" t="s">
        <v>5867</v>
      </c>
      <c r="C2726" s="138" t="s">
        <v>5252</v>
      </c>
      <c r="D2726" s="136" t="s">
        <v>147</v>
      </c>
      <c r="E2726" s="136" t="s">
        <v>219</v>
      </c>
      <c r="F2726" s="136" t="s">
        <v>31</v>
      </c>
      <c r="G2726" s="136" t="s">
        <v>186</v>
      </c>
      <c r="H2726" s="136" t="s">
        <v>536</v>
      </c>
      <c r="I2726" s="136" t="s">
        <v>35</v>
      </c>
      <c r="J2726" s="136" t="s">
        <v>35</v>
      </c>
      <c r="K2726" s="136" t="s">
        <v>36</v>
      </c>
      <c r="L2726" s="113" t="n">
        <v>0</v>
      </c>
      <c r="M2726" s="136"/>
      <c r="N2726" s="136"/>
    </row>
    <row r="2727" customFormat="false" ht="80.1" hidden="false" customHeight="true" outlineLevel="0" collapsed="false">
      <c r="A2727" s="136" t="s">
        <v>5183</v>
      </c>
      <c r="B2727" s="137" t="s">
        <v>5868</v>
      </c>
      <c r="C2727" s="138" t="s">
        <v>5252</v>
      </c>
      <c r="D2727" s="136" t="s">
        <v>147</v>
      </c>
      <c r="E2727" s="136" t="s">
        <v>208</v>
      </c>
      <c r="F2727" s="136" t="s">
        <v>31</v>
      </c>
      <c r="G2727" s="136" t="s">
        <v>186</v>
      </c>
      <c r="H2727" s="136" t="s">
        <v>536</v>
      </c>
      <c r="I2727" s="136" t="s">
        <v>35</v>
      </c>
      <c r="J2727" s="136" t="s">
        <v>35</v>
      </c>
      <c r="K2727" s="136" t="s">
        <v>36</v>
      </c>
      <c r="L2727" s="113" t="n">
        <v>0</v>
      </c>
      <c r="M2727" s="136"/>
      <c r="N2727" s="136"/>
    </row>
    <row r="2728" customFormat="false" ht="80.1" hidden="false" customHeight="true" outlineLevel="0" collapsed="false">
      <c r="A2728" s="136" t="s">
        <v>5183</v>
      </c>
      <c r="B2728" s="137" t="s">
        <v>5869</v>
      </c>
      <c r="C2728" s="138" t="s">
        <v>5252</v>
      </c>
      <c r="D2728" s="136" t="s">
        <v>147</v>
      </c>
      <c r="E2728" s="136" t="s">
        <v>2431</v>
      </c>
      <c r="F2728" s="136" t="s">
        <v>31</v>
      </c>
      <c r="G2728" s="136" t="s">
        <v>186</v>
      </c>
      <c r="H2728" s="136" t="s">
        <v>536</v>
      </c>
      <c r="I2728" s="136" t="s">
        <v>35</v>
      </c>
      <c r="J2728" s="136" t="s">
        <v>35</v>
      </c>
      <c r="K2728" s="136" t="s">
        <v>36</v>
      </c>
      <c r="L2728" s="113" t="n">
        <v>0</v>
      </c>
      <c r="M2728" s="136"/>
      <c r="N2728" s="136"/>
    </row>
    <row r="2729" customFormat="false" ht="80.1" hidden="false" customHeight="true" outlineLevel="0" collapsed="false">
      <c r="A2729" s="136" t="s">
        <v>5183</v>
      </c>
      <c r="B2729" s="137" t="s">
        <v>5870</v>
      </c>
      <c r="C2729" s="138" t="s">
        <v>5252</v>
      </c>
      <c r="D2729" s="136" t="s">
        <v>147</v>
      </c>
      <c r="E2729" s="136" t="s">
        <v>148</v>
      </c>
      <c r="F2729" s="136" t="s">
        <v>31</v>
      </c>
      <c r="G2729" s="136" t="s">
        <v>186</v>
      </c>
      <c r="H2729" s="136" t="s">
        <v>536</v>
      </c>
      <c r="I2729" s="136" t="s">
        <v>35</v>
      </c>
      <c r="J2729" s="136" t="s">
        <v>35</v>
      </c>
      <c r="K2729" s="136" t="s">
        <v>36</v>
      </c>
      <c r="L2729" s="113" t="n">
        <v>0</v>
      </c>
      <c r="M2729" s="136"/>
      <c r="N2729" s="136"/>
    </row>
    <row r="2730" customFormat="false" ht="80.1" hidden="false" customHeight="true" outlineLevel="0" collapsed="false">
      <c r="A2730" s="136" t="s">
        <v>5183</v>
      </c>
      <c r="B2730" s="137" t="s">
        <v>5871</v>
      </c>
      <c r="C2730" s="138" t="s">
        <v>5252</v>
      </c>
      <c r="D2730" s="136" t="s">
        <v>862</v>
      </c>
      <c r="E2730" s="136" t="s">
        <v>5506</v>
      </c>
      <c r="F2730" s="136" t="s">
        <v>31</v>
      </c>
      <c r="G2730" s="136" t="s">
        <v>186</v>
      </c>
      <c r="H2730" s="136" t="s">
        <v>536</v>
      </c>
      <c r="I2730" s="136" t="s">
        <v>35</v>
      </c>
      <c r="J2730" s="136" t="s">
        <v>35</v>
      </c>
      <c r="K2730" s="136" t="s">
        <v>36</v>
      </c>
      <c r="L2730" s="113" t="n">
        <v>0</v>
      </c>
      <c r="M2730" s="136"/>
      <c r="N2730" s="136"/>
    </row>
    <row r="2731" customFormat="false" ht="80.1" hidden="false" customHeight="true" outlineLevel="0" collapsed="false">
      <c r="A2731" s="136" t="s">
        <v>5183</v>
      </c>
      <c r="B2731" s="137" t="s">
        <v>5872</v>
      </c>
      <c r="C2731" s="138" t="s">
        <v>5252</v>
      </c>
      <c r="D2731" s="136" t="s">
        <v>862</v>
      </c>
      <c r="E2731" s="136" t="s">
        <v>5508</v>
      </c>
      <c r="F2731" s="136" t="s">
        <v>31</v>
      </c>
      <c r="G2731" s="136" t="s">
        <v>186</v>
      </c>
      <c r="H2731" s="136" t="s">
        <v>536</v>
      </c>
      <c r="I2731" s="136" t="s">
        <v>35</v>
      </c>
      <c r="J2731" s="136" t="s">
        <v>35</v>
      </c>
      <c r="K2731" s="136" t="s">
        <v>36</v>
      </c>
      <c r="L2731" s="113" t="n">
        <v>0</v>
      </c>
      <c r="M2731" s="136"/>
      <c r="N2731" s="136"/>
    </row>
    <row r="2732" customFormat="false" ht="80.1" hidden="false" customHeight="true" outlineLevel="0" collapsed="false">
      <c r="A2732" s="136" t="s">
        <v>5183</v>
      </c>
      <c r="B2732" s="137" t="s">
        <v>5873</v>
      </c>
      <c r="C2732" s="138" t="s">
        <v>5252</v>
      </c>
      <c r="D2732" s="136" t="s">
        <v>1784</v>
      </c>
      <c r="E2732" s="136" t="s">
        <v>1988</v>
      </c>
      <c r="F2732" s="136" t="s">
        <v>31</v>
      </c>
      <c r="G2732" s="136" t="s">
        <v>186</v>
      </c>
      <c r="H2732" s="136" t="s">
        <v>536</v>
      </c>
      <c r="I2732" s="136" t="s">
        <v>35</v>
      </c>
      <c r="J2732" s="136" t="s">
        <v>35</v>
      </c>
      <c r="K2732" s="136" t="s">
        <v>36</v>
      </c>
      <c r="L2732" s="113" t="n">
        <v>0</v>
      </c>
      <c r="M2732" s="136"/>
      <c r="N2732" s="136"/>
    </row>
    <row r="2733" customFormat="false" ht="80.1" hidden="false" customHeight="true" outlineLevel="0" collapsed="false">
      <c r="A2733" s="136" t="s">
        <v>5183</v>
      </c>
      <c r="B2733" s="137" t="s">
        <v>5874</v>
      </c>
      <c r="C2733" s="138" t="s">
        <v>5252</v>
      </c>
      <c r="D2733" s="136" t="s">
        <v>595</v>
      </c>
      <c r="E2733" s="136" t="s">
        <v>1163</v>
      </c>
      <c r="F2733" s="136" t="s">
        <v>31</v>
      </c>
      <c r="G2733" s="136" t="s">
        <v>186</v>
      </c>
      <c r="H2733" s="136" t="s">
        <v>536</v>
      </c>
      <c r="I2733" s="136" t="s">
        <v>35</v>
      </c>
      <c r="J2733" s="136" t="s">
        <v>35</v>
      </c>
      <c r="K2733" s="136" t="s">
        <v>36</v>
      </c>
      <c r="L2733" s="113" t="n">
        <v>0</v>
      </c>
      <c r="M2733" s="136"/>
      <c r="N2733" s="136"/>
    </row>
    <row r="2734" customFormat="false" ht="80.1" hidden="false" customHeight="true" outlineLevel="0" collapsed="false">
      <c r="A2734" s="136" t="s">
        <v>5183</v>
      </c>
      <c r="B2734" s="137" t="s">
        <v>5875</v>
      </c>
      <c r="C2734" s="138" t="s">
        <v>5252</v>
      </c>
      <c r="D2734" s="136" t="s">
        <v>595</v>
      </c>
      <c r="E2734" s="136" t="s">
        <v>596</v>
      </c>
      <c r="F2734" s="136" t="s">
        <v>31</v>
      </c>
      <c r="G2734" s="136" t="s">
        <v>186</v>
      </c>
      <c r="H2734" s="136" t="s">
        <v>536</v>
      </c>
      <c r="I2734" s="136" t="s">
        <v>35</v>
      </c>
      <c r="J2734" s="136" t="s">
        <v>35</v>
      </c>
      <c r="K2734" s="136" t="s">
        <v>36</v>
      </c>
      <c r="L2734" s="113" t="n">
        <v>0</v>
      </c>
      <c r="M2734" s="136"/>
      <c r="N2734" s="136"/>
    </row>
    <row r="2735" customFormat="false" ht="80.1" hidden="false" customHeight="true" outlineLevel="0" collapsed="false">
      <c r="A2735" s="136" t="s">
        <v>5183</v>
      </c>
      <c r="B2735" s="137" t="s">
        <v>5876</v>
      </c>
      <c r="C2735" s="138" t="s">
        <v>5256</v>
      </c>
      <c r="D2735" s="136" t="s">
        <v>28</v>
      </c>
      <c r="E2735" s="136" t="s">
        <v>572</v>
      </c>
      <c r="F2735" s="136" t="s">
        <v>31</v>
      </c>
      <c r="G2735" s="136" t="s">
        <v>54</v>
      </c>
      <c r="H2735" s="136" t="s">
        <v>62</v>
      </c>
      <c r="I2735" s="136" t="s">
        <v>35</v>
      </c>
      <c r="J2735" s="136" t="s">
        <v>35</v>
      </c>
      <c r="K2735" s="136" t="s">
        <v>36</v>
      </c>
      <c r="L2735" s="113" t="n">
        <v>0</v>
      </c>
      <c r="M2735" s="136"/>
      <c r="N2735" s="136"/>
    </row>
    <row r="2736" customFormat="false" ht="80.1" hidden="false" customHeight="true" outlineLevel="0" collapsed="false">
      <c r="A2736" s="136" t="s">
        <v>5183</v>
      </c>
      <c r="B2736" s="137" t="s">
        <v>5877</v>
      </c>
      <c r="C2736" s="138" t="s">
        <v>5256</v>
      </c>
      <c r="D2736" s="136" t="s">
        <v>28</v>
      </c>
      <c r="E2736" s="136" t="s">
        <v>966</v>
      </c>
      <c r="F2736" s="136" t="s">
        <v>31</v>
      </c>
      <c r="G2736" s="136" t="s">
        <v>54</v>
      </c>
      <c r="H2736" s="136" t="s">
        <v>62</v>
      </c>
      <c r="I2736" s="136" t="s">
        <v>35</v>
      </c>
      <c r="J2736" s="136" t="s">
        <v>35</v>
      </c>
      <c r="K2736" s="136" t="s">
        <v>36</v>
      </c>
      <c r="L2736" s="113" t="n">
        <v>0</v>
      </c>
      <c r="M2736" s="136"/>
      <c r="N2736" s="136"/>
    </row>
    <row r="2737" customFormat="false" ht="80.1" hidden="false" customHeight="true" outlineLevel="0" collapsed="false">
      <c r="A2737" s="136" t="s">
        <v>5183</v>
      </c>
      <c r="B2737" s="137" t="s">
        <v>5878</v>
      </c>
      <c r="C2737" s="138" t="s">
        <v>5256</v>
      </c>
      <c r="D2737" s="136" t="s">
        <v>28</v>
      </c>
      <c r="E2737" s="136" t="s">
        <v>1698</v>
      </c>
      <c r="F2737" s="136" t="s">
        <v>31</v>
      </c>
      <c r="G2737" s="136" t="s">
        <v>54</v>
      </c>
      <c r="H2737" s="136" t="s">
        <v>62</v>
      </c>
      <c r="I2737" s="136" t="s">
        <v>35</v>
      </c>
      <c r="J2737" s="136" t="s">
        <v>35</v>
      </c>
      <c r="K2737" s="136" t="s">
        <v>36</v>
      </c>
      <c r="L2737" s="113" t="n">
        <v>0</v>
      </c>
      <c r="M2737" s="136"/>
      <c r="N2737" s="136"/>
    </row>
    <row r="2738" customFormat="false" ht="80.1" hidden="false" customHeight="true" outlineLevel="0" collapsed="false">
      <c r="A2738" s="136" t="s">
        <v>5183</v>
      </c>
      <c r="B2738" s="137" t="s">
        <v>5879</v>
      </c>
      <c r="C2738" s="138" t="s">
        <v>5256</v>
      </c>
      <c r="D2738" s="136" t="s">
        <v>28</v>
      </c>
      <c r="E2738" s="136" t="s">
        <v>602</v>
      </c>
      <c r="F2738" s="136" t="s">
        <v>31</v>
      </c>
      <c r="G2738" s="136" t="s">
        <v>54</v>
      </c>
      <c r="H2738" s="136" t="s">
        <v>62</v>
      </c>
      <c r="I2738" s="136" t="s">
        <v>35</v>
      </c>
      <c r="J2738" s="136" t="s">
        <v>35</v>
      </c>
      <c r="K2738" s="136" t="s">
        <v>36</v>
      </c>
      <c r="L2738" s="113" t="n">
        <v>0</v>
      </c>
      <c r="M2738" s="136"/>
      <c r="N2738" s="136"/>
    </row>
    <row r="2739" customFormat="false" ht="80.1" hidden="false" customHeight="true" outlineLevel="0" collapsed="false">
      <c r="A2739" s="136" t="s">
        <v>5183</v>
      </c>
      <c r="B2739" s="137" t="s">
        <v>5880</v>
      </c>
      <c r="C2739" s="138" t="s">
        <v>5256</v>
      </c>
      <c r="D2739" s="136" t="s">
        <v>28</v>
      </c>
      <c r="E2739" s="136" t="s">
        <v>5449</v>
      </c>
      <c r="F2739" s="136" t="s">
        <v>31</v>
      </c>
      <c r="G2739" s="136" t="s">
        <v>54</v>
      </c>
      <c r="H2739" s="136" t="s">
        <v>62</v>
      </c>
      <c r="I2739" s="136" t="s">
        <v>35</v>
      </c>
      <c r="J2739" s="136" t="s">
        <v>35</v>
      </c>
      <c r="K2739" s="136" t="s">
        <v>36</v>
      </c>
      <c r="L2739" s="113" t="n">
        <v>0</v>
      </c>
      <c r="M2739" s="136"/>
      <c r="N2739" s="136"/>
    </row>
    <row r="2740" customFormat="false" ht="80.1" hidden="false" customHeight="true" outlineLevel="0" collapsed="false">
      <c r="A2740" s="136" t="s">
        <v>5183</v>
      </c>
      <c r="B2740" s="137" t="s">
        <v>5881</v>
      </c>
      <c r="C2740" s="138" t="s">
        <v>5256</v>
      </c>
      <c r="D2740" s="136" t="s">
        <v>28</v>
      </c>
      <c r="E2740" s="136" t="s">
        <v>5451</v>
      </c>
      <c r="F2740" s="136" t="s">
        <v>31</v>
      </c>
      <c r="G2740" s="136" t="s">
        <v>54</v>
      </c>
      <c r="H2740" s="136" t="s">
        <v>62</v>
      </c>
      <c r="I2740" s="136" t="s">
        <v>35</v>
      </c>
      <c r="J2740" s="136" t="s">
        <v>35</v>
      </c>
      <c r="K2740" s="136" t="s">
        <v>36</v>
      </c>
      <c r="L2740" s="113" t="n">
        <v>0</v>
      </c>
      <c r="M2740" s="136"/>
      <c r="N2740" s="136"/>
    </row>
    <row r="2741" customFormat="false" ht="80.1" hidden="false" customHeight="true" outlineLevel="0" collapsed="false">
      <c r="A2741" s="136" t="s">
        <v>5183</v>
      </c>
      <c r="B2741" s="137" t="s">
        <v>5882</v>
      </c>
      <c r="C2741" s="138" t="s">
        <v>5256</v>
      </c>
      <c r="D2741" s="136" t="s">
        <v>28</v>
      </c>
      <c r="E2741" s="136" t="s">
        <v>591</v>
      </c>
      <c r="F2741" s="136" t="s">
        <v>31</v>
      </c>
      <c r="G2741" s="136" t="s">
        <v>54</v>
      </c>
      <c r="H2741" s="136" t="s">
        <v>62</v>
      </c>
      <c r="I2741" s="136" t="s">
        <v>35</v>
      </c>
      <c r="J2741" s="136" t="s">
        <v>35</v>
      </c>
      <c r="K2741" s="136" t="s">
        <v>36</v>
      </c>
      <c r="L2741" s="113" t="n">
        <v>0</v>
      </c>
      <c r="M2741" s="136"/>
      <c r="N2741" s="136"/>
    </row>
    <row r="2742" customFormat="false" ht="80.1" hidden="false" customHeight="true" outlineLevel="0" collapsed="false">
      <c r="A2742" s="136" t="s">
        <v>5183</v>
      </c>
      <c r="B2742" s="137" t="s">
        <v>5883</v>
      </c>
      <c r="C2742" s="138" t="s">
        <v>5256</v>
      </c>
      <c r="D2742" s="136" t="s">
        <v>28</v>
      </c>
      <c r="E2742" s="136" t="s">
        <v>5454</v>
      </c>
      <c r="F2742" s="136" t="s">
        <v>31</v>
      </c>
      <c r="G2742" s="136" t="s">
        <v>54</v>
      </c>
      <c r="H2742" s="136" t="s">
        <v>62</v>
      </c>
      <c r="I2742" s="136" t="s">
        <v>35</v>
      </c>
      <c r="J2742" s="136" t="s">
        <v>35</v>
      </c>
      <c r="K2742" s="136" t="s">
        <v>36</v>
      </c>
      <c r="L2742" s="113" t="n">
        <v>0</v>
      </c>
      <c r="M2742" s="136"/>
      <c r="N2742" s="136"/>
    </row>
    <row r="2743" customFormat="false" ht="80.1" hidden="false" customHeight="true" outlineLevel="0" collapsed="false">
      <c r="A2743" s="136" t="s">
        <v>5183</v>
      </c>
      <c r="B2743" s="137" t="s">
        <v>5884</v>
      </c>
      <c r="C2743" s="138" t="s">
        <v>5256</v>
      </c>
      <c r="D2743" s="136" t="s">
        <v>28</v>
      </c>
      <c r="E2743" s="136" t="s">
        <v>534</v>
      </c>
      <c r="F2743" s="136" t="s">
        <v>31</v>
      </c>
      <c r="G2743" s="136" t="s">
        <v>54</v>
      </c>
      <c r="H2743" s="136" t="s">
        <v>62</v>
      </c>
      <c r="I2743" s="136" t="s">
        <v>35</v>
      </c>
      <c r="J2743" s="136" t="s">
        <v>35</v>
      </c>
      <c r="K2743" s="136" t="s">
        <v>36</v>
      </c>
      <c r="L2743" s="113" t="n">
        <v>0</v>
      </c>
      <c r="M2743" s="136"/>
      <c r="N2743" s="136"/>
    </row>
    <row r="2744" customFormat="false" ht="80.1" hidden="false" customHeight="true" outlineLevel="0" collapsed="false">
      <c r="A2744" s="136" t="s">
        <v>5183</v>
      </c>
      <c r="B2744" s="137" t="s">
        <v>5885</v>
      </c>
      <c r="C2744" s="138" t="s">
        <v>5256</v>
      </c>
      <c r="D2744" s="136" t="s">
        <v>28</v>
      </c>
      <c r="E2744" s="136" t="s">
        <v>29</v>
      </c>
      <c r="F2744" s="136" t="s">
        <v>31</v>
      </c>
      <c r="G2744" s="136" t="s">
        <v>54</v>
      </c>
      <c r="H2744" s="136" t="s">
        <v>62</v>
      </c>
      <c r="I2744" s="136" t="s">
        <v>35</v>
      </c>
      <c r="J2744" s="136" t="s">
        <v>35</v>
      </c>
      <c r="K2744" s="136" t="s">
        <v>36</v>
      </c>
      <c r="L2744" s="113" t="n">
        <v>0</v>
      </c>
      <c r="M2744" s="136"/>
      <c r="N2744" s="136"/>
    </row>
    <row r="2745" customFormat="false" ht="80.1" hidden="false" customHeight="true" outlineLevel="0" collapsed="false">
      <c r="A2745" s="136" t="s">
        <v>5183</v>
      </c>
      <c r="B2745" s="137" t="s">
        <v>5886</v>
      </c>
      <c r="C2745" s="138" t="s">
        <v>5256</v>
      </c>
      <c r="D2745" s="136" t="s">
        <v>51</v>
      </c>
      <c r="E2745" s="136" t="s">
        <v>52</v>
      </c>
      <c r="F2745" s="136" t="s">
        <v>31</v>
      </c>
      <c r="G2745" s="136" t="s">
        <v>54</v>
      </c>
      <c r="H2745" s="136" t="s">
        <v>62</v>
      </c>
      <c r="I2745" s="136" t="s">
        <v>35</v>
      </c>
      <c r="J2745" s="136" t="s">
        <v>35</v>
      </c>
      <c r="K2745" s="136" t="s">
        <v>36</v>
      </c>
      <c r="L2745" s="113" t="n">
        <v>0</v>
      </c>
      <c r="M2745" s="136"/>
      <c r="N2745" s="136"/>
    </row>
    <row r="2746" customFormat="false" ht="80.1" hidden="false" customHeight="true" outlineLevel="0" collapsed="false">
      <c r="A2746" s="136" t="s">
        <v>5183</v>
      </c>
      <c r="B2746" s="137" t="s">
        <v>5887</v>
      </c>
      <c r="C2746" s="138" t="s">
        <v>5256</v>
      </c>
      <c r="D2746" s="136" t="s">
        <v>51</v>
      </c>
      <c r="E2746" s="136" t="s">
        <v>4572</v>
      </c>
      <c r="F2746" s="136" t="s">
        <v>31</v>
      </c>
      <c r="G2746" s="136" t="s">
        <v>54</v>
      </c>
      <c r="H2746" s="136" t="s">
        <v>62</v>
      </c>
      <c r="I2746" s="136" t="s">
        <v>35</v>
      </c>
      <c r="J2746" s="136" t="s">
        <v>35</v>
      </c>
      <c r="K2746" s="136" t="s">
        <v>36</v>
      </c>
      <c r="L2746" s="113" t="n">
        <v>0</v>
      </c>
      <c r="M2746" s="136"/>
      <c r="N2746" s="136"/>
    </row>
    <row r="2747" customFormat="false" ht="80.1" hidden="false" customHeight="true" outlineLevel="0" collapsed="false">
      <c r="A2747" s="136" t="s">
        <v>5183</v>
      </c>
      <c r="B2747" s="137" t="s">
        <v>5888</v>
      </c>
      <c r="C2747" s="138" t="s">
        <v>5256</v>
      </c>
      <c r="D2747" s="136" t="s">
        <v>170</v>
      </c>
      <c r="E2747" s="136" t="s">
        <v>4747</v>
      </c>
      <c r="F2747" s="136" t="s">
        <v>31</v>
      </c>
      <c r="G2747" s="136" t="s">
        <v>54</v>
      </c>
      <c r="H2747" s="136" t="s">
        <v>62</v>
      </c>
      <c r="I2747" s="136" t="s">
        <v>35</v>
      </c>
      <c r="J2747" s="136" t="s">
        <v>35</v>
      </c>
      <c r="K2747" s="136" t="s">
        <v>36</v>
      </c>
      <c r="L2747" s="113" t="n">
        <v>0</v>
      </c>
      <c r="M2747" s="136"/>
      <c r="N2747" s="136"/>
    </row>
    <row r="2748" customFormat="false" ht="80.1" hidden="false" customHeight="true" outlineLevel="0" collapsed="false">
      <c r="A2748" s="136" t="s">
        <v>5183</v>
      </c>
      <c r="B2748" s="137" t="s">
        <v>5889</v>
      </c>
      <c r="C2748" s="138" t="s">
        <v>5256</v>
      </c>
      <c r="D2748" s="136" t="s">
        <v>170</v>
      </c>
      <c r="E2748" s="136" t="s">
        <v>178</v>
      </c>
      <c r="F2748" s="136" t="s">
        <v>31</v>
      </c>
      <c r="G2748" s="136" t="s">
        <v>54</v>
      </c>
      <c r="H2748" s="136" t="s">
        <v>62</v>
      </c>
      <c r="I2748" s="136" t="s">
        <v>35</v>
      </c>
      <c r="J2748" s="136" t="s">
        <v>35</v>
      </c>
      <c r="K2748" s="136" t="s">
        <v>36</v>
      </c>
      <c r="L2748" s="113" t="n">
        <v>0</v>
      </c>
      <c r="M2748" s="136"/>
      <c r="N2748" s="136"/>
    </row>
    <row r="2749" customFormat="false" ht="80.1" hidden="false" customHeight="true" outlineLevel="0" collapsed="false">
      <c r="A2749" s="136" t="s">
        <v>5183</v>
      </c>
      <c r="B2749" s="137" t="s">
        <v>5890</v>
      </c>
      <c r="C2749" s="138" t="s">
        <v>5256</v>
      </c>
      <c r="D2749" s="136" t="s">
        <v>43</v>
      </c>
      <c r="E2749" s="136" t="s">
        <v>266</v>
      </c>
      <c r="F2749" s="136" t="s">
        <v>31</v>
      </c>
      <c r="G2749" s="136" t="s">
        <v>54</v>
      </c>
      <c r="H2749" s="136" t="s">
        <v>62</v>
      </c>
      <c r="I2749" s="136" t="s">
        <v>35</v>
      </c>
      <c r="J2749" s="136" t="s">
        <v>35</v>
      </c>
      <c r="K2749" s="136" t="s">
        <v>36</v>
      </c>
      <c r="L2749" s="113" t="n">
        <v>0</v>
      </c>
      <c r="M2749" s="136"/>
      <c r="N2749" s="136"/>
    </row>
    <row r="2750" customFormat="false" ht="80.1" hidden="false" customHeight="true" outlineLevel="0" collapsed="false">
      <c r="A2750" s="136" t="s">
        <v>5183</v>
      </c>
      <c r="B2750" s="137" t="s">
        <v>5891</v>
      </c>
      <c r="C2750" s="138" t="s">
        <v>5256</v>
      </c>
      <c r="D2750" s="136" t="s">
        <v>43</v>
      </c>
      <c r="E2750" s="136" t="s">
        <v>44</v>
      </c>
      <c r="F2750" s="136" t="s">
        <v>31</v>
      </c>
      <c r="G2750" s="136" t="s">
        <v>54</v>
      </c>
      <c r="H2750" s="136" t="s">
        <v>62</v>
      </c>
      <c r="I2750" s="136" t="s">
        <v>35</v>
      </c>
      <c r="J2750" s="136" t="s">
        <v>35</v>
      </c>
      <c r="K2750" s="136" t="s">
        <v>36</v>
      </c>
      <c r="L2750" s="113" t="n">
        <v>0</v>
      </c>
      <c r="M2750" s="136"/>
      <c r="N2750" s="136"/>
    </row>
    <row r="2751" customFormat="false" ht="80.1" hidden="false" customHeight="true" outlineLevel="0" collapsed="false">
      <c r="A2751" s="136" t="s">
        <v>5183</v>
      </c>
      <c r="B2751" s="137" t="s">
        <v>5892</v>
      </c>
      <c r="C2751" s="138" t="s">
        <v>5256</v>
      </c>
      <c r="D2751" s="136" t="s">
        <v>2710</v>
      </c>
      <c r="E2751" s="136" t="s">
        <v>4822</v>
      </c>
      <c r="F2751" s="136" t="s">
        <v>31</v>
      </c>
      <c r="G2751" s="136" t="s">
        <v>54</v>
      </c>
      <c r="H2751" s="136" t="s">
        <v>62</v>
      </c>
      <c r="I2751" s="136" t="s">
        <v>35</v>
      </c>
      <c r="J2751" s="136" t="s">
        <v>35</v>
      </c>
      <c r="K2751" s="136" t="s">
        <v>36</v>
      </c>
      <c r="L2751" s="113" t="n">
        <v>0</v>
      </c>
      <c r="M2751" s="136"/>
      <c r="N2751" s="136"/>
    </row>
    <row r="2752" customFormat="false" ht="80.1" hidden="false" customHeight="true" outlineLevel="0" collapsed="false">
      <c r="A2752" s="136" t="s">
        <v>5183</v>
      </c>
      <c r="B2752" s="137" t="s">
        <v>5893</v>
      </c>
      <c r="C2752" s="138" t="s">
        <v>5256</v>
      </c>
      <c r="D2752" s="136" t="s">
        <v>2710</v>
      </c>
      <c r="E2752" s="136" t="s">
        <v>5465</v>
      </c>
      <c r="F2752" s="136" t="s">
        <v>31</v>
      </c>
      <c r="G2752" s="136" t="s">
        <v>54</v>
      </c>
      <c r="H2752" s="136" t="s">
        <v>62</v>
      </c>
      <c r="I2752" s="136" t="s">
        <v>35</v>
      </c>
      <c r="J2752" s="136" t="s">
        <v>35</v>
      </c>
      <c r="K2752" s="136" t="s">
        <v>36</v>
      </c>
      <c r="L2752" s="113" t="n">
        <v>0</v>
      </c>
      <c r="M2752" s="136"/>
      <c r="N2752" s="136"/>
    </row>
    <row r="2753" customFormat="false" ht="80.1" hidden="false" customHeight="true" outlineLevel="0" collapsed="false">
      <c r="A2753" s="136" t="s">
        <v>5183</v>
      </c>
      <c r="B2753" s="137" t="s">
        <v>5894</v>
      </c>
      <c r="C2753" s="138" t="s">
        <v>5256</v>
      </c>
      <c r="D2753" s="136" t="s">
        <v>95</v>
      </c>
      <c r="E2753" s="136" t="s">
        <v>5467</v>
      </c>
      <c r="F2753" s="136" t="s">
        <v>31</v>
      </c>
      <c r="G2753" s="136" t="s">
        <v>54</v>
      </c>
      <c r="H2753" s="136" t="s">
        <v>62</v>
      </c>
      <c r="I2753" s="136" t="s">
        <v>35</v>
      </c>
      <c r="J2753" s="136" t="s">
        <v>35</v>
      </c>
      <c r="K2753" s="136" t="s">
        <v>36</v>
      </c>
      <c r="L2753" s="113" t="n">
        <v>0</v>
      </c>
      <c r="M2753" s="136"/>
      <c r="N2753" s="136"/>
    </row>
    <row r="2754" customFormat="false" ht="80.1" hidden="false" customHeight="true" outlineLevel="0" collapsed="false">
      <c r="A2754" s="136" t="s">
        <v>5183</v>
      </c>
      <c r="B2754" s="137" t="s">
        <v>5895</v>
      </c>
      <c r="C2754" s="138" t="s">
        <v>5256</v>
      </c>
      <c r="D2754" s="136" t="s">
        <v>253</v>
      </c>
      <c r="E2754" s="136" t="s">
        <v>3897</v>
      </c>
      <c r="F2754" s="136" t="s">
        <v>31</v>
      </c>
      <c r="G2754" s="136" t="s">
        <v>54</v>
      </c>
      <c r="H2754" s="136" t="s">
        <v>62</v>
      </c>
      <c r="I2754" s="136" t="s">
        <v>35</v>
      </c>
      <c r="J2754" s="136" t="s">
        <v>35</v>
      </c>
      <c r="K2754" s="136" t="s">
        <v>36</v>
      </c>
      <c r="L2754" s="113" t="n">
        <v>0</v>
      </c>
      <c r="M2754" s="136"/>
      <c r="N2754" s="136"/>
    </row>
    <row r="2755" customFormat="false" ht="80.1" hidden="false" customHeight="true" outlineLevel="0" collapsed="false">
      <c r="A2755" s="136" t="s">
        <v>5183</v>
      </c>
      <c r="B2755" s="137" t="s">
        <v>5896</v>
      </c>
      <c r="C2755" s="138" t="s">
        <v>5256</v>
      </c>
      <c r="D2755" s="136" t="s">
        <v>253</v>
      </c>
      <c r="E2755" s="136" t="s">
        <v>800</v>
      </c>
      <c r="F2755" s="136" t="s">
        <v>31</v>
      </c>
      <c r="G2755" s="136" t="s">
        <v>54</v>
      </c>
      <c r="H2755" s="136" t="s">
        <v>62</v>
      </c>
      <c r="I2755" s="136" t="s">
        <v>35</v>
      </c>
      <c r="J2755" s="136" t="s">
        <v>35</v>
      </c>
      <c r="K2755" s="136" t="s">
        <v>36</v>
      </c>
      <c r="L2755" s="113" t="n">
        <v>0</v>
      </c>
      <c r="M2755" s="136"/>
      <c r="N2755" s="136"/>
    </row>
    <row r="2756" customFormat="false" ht="80.1" hidden="false" customHeight="true" outlineLevel="0" collapsed="false">
      <c r="A2756" s="136" t="s">
        <v>5183</v>
      </c>
      <c r="B2756" s="137" t="s">
        <v>5897</v>
      </c>
      <c r="C2756" s="138" t="s">
        <v>5256</v>
      </c>
      <c r="D2756" s="136" t="s">
        <v>87</v>
      </c>
      <c r="E2756" s="136" t="s">
        <v>4720</v>
      </c>
      <c r="F2756" s="136" t="s">
        <v>31</v>
      </c>
      <c r="G2756" s="136" t="s">
        <v>54</v>
      </c>
      <c r="H2756" s="136" t="s">
        <v>62</v>
      </c>
      <c r="I2756" s="136" t="s">
        <v>35</v>
      </c>
      <c r="J2756" s="136" t="s">
        <v>35</v>
      </c>
      <c r="K2756" s="136" t="s">
        <v>36</v>
      </c>
      <c r="L2756" s="113" t="n">
        <v>0</v>
      </c>
      <c r="M2756" s="136"/>
      <c r="N2756" s="136"/>
    </row>
    <row r="2757" customFormat="false" ht="80.1" hidden="false" customHeight="true" outlineLevel="0" collapsed="false">
      <c r="A2757" s="136" t="s">
        <v>5183</v>
      </c>
      <c r="B2757" s="137" t="s">
        <v>5898</v>
      </c>
      <c r="C2757" s="138" t="s">
        <v>5256</v>
      </c>
      <c r="D2757" s="136" t="s">
        <v>87</v>
      </c>
      <c r="E2757" s="136" t="s">
        <v>1752</v>
      </c>
      <c r="F2757" s="136" t="s">
        <v>31</v>
      </c>
      <c r="G2757" s="136" t="s">
        <v>54</v>
      </c>
      <c r="H2757" s="136" t="s">
        <v>62</v>
      </c>
      <c r="I2757" s="136" t="s">
        <v>35</v>
      </c>
      <c r="J2757" s="136" t="s">
        <v>35</v>
      </c>
      <c r="K2757" s="136" t="s">
        <v>36</v>
      </c>
      <c r="L2757" s="113" t="n">
        <v>0</v>
      </c>
      <c r="M2757" s="136"/>
      <c r="N2757" s="136"/>
    </row>
    <row r="2758" customFormat="false" ht="80.1" hidden="false" customHeight="true" outlineLevel="0" collapsed="false">
      <c r="A2758" s="136" t="s">
        <v>5183</v>
      </c>
      <c r="B2758" s="137" t="s">
        <v>5899</v>
      </c>
      <c r="C2758" s="138" t="s">
        <v>5256</v>
      </c>
      <c r="D2758" s="136" t="s">
        <v>87</v>
      </c>
      <c r="E2758" s="136" t="s">
        <v>278</v>
      </c>
      <c r="F2758" s="136" t="s">
        <v>31</v>
      </c>
      <c r="G2758" s="136" t="s">
        <v>54</v>
      </c>
      <c r="H2758" s="136" t="s">
        <v>62</v>
      </c>
      <c r="I2758" s="136" t="s">
        <v>35</v>
      </c>
      <c r="J2758" s="136" t="s">
        <v>35</v>
      </c>
      <c r="K2758" s="136" t="s">
        <v>36</v>
      </c>
      <c r="L2758" s="113" t="n">
        <v>0</v>
      </c>
      <c r="M2758" s="136"/>
      <c r="N2758" s="136"/>
    </row>
    <row r="2759" customFormat="false" ht="80.1" hidden="false" customHeight="true" outlineLevel="0" collapsed="false">
      <c r="A2759" s="136" t="s">
        <v>5183</v>
      </c>
      <c r="B2759" s="137" t="s">
        <v>5900</v>
      </c>
      <c r="C2759" s="138" t="s">
        <v>5256</v>
      </c>
      <c r="D2759" s="136" t="s">
        <v>87</v>
      </c>
      <c r="E2759" s="136" t="s">
        <v>3997</v>
      </c>
      <c r="F2759" s="136" t="s">
        <v>31</v>
      </c>
      <c r="G2759" s="136" t="s">
        <v>54</v>
      </c>
      <c r="H2759" s="136" t="s">
        <v>62</v>
      </c>
      <c r="I2759" s="136" t="s">
        <v>35</v>
      </c>
      <c r="J2759" s="136" t="s">
        <v>35</v>
      </c>
      <c r="K2759" s="136" t="s">
        <v>36</v>
      </c>
      <c r="L2759" s="113" t="n">
        <v>0</v>
      </c>
      <c r="M2759" s="136"/>
      <c r="N2759" s="136"/>
    </row>
    <row r="2760" customFormat="false" ht="80.1" hidden="false" customHeight="true" outlineLevel="0" collapsed="false">
      <c r="A2760" s="136" t="s">
        <v>5183</v>
      </c>
      <c r="B2760" s="137" t="s">
        <v>5901</v>
      </c>
      <c r="C2760" s="138" t="s">
        <v>5256</v>
      </c>
      <c r="D2760" s="136" t="s">
        <v>87</v>
      </c>
      <c r="E2760" s="136" t="s">
        <v>1747</v>
      </c>
      <c r="F2760" s="136" t="s">
        <v>31</v>
      </c>
      <c r="G2760" s="136" t="s">
        <v>54</v>
      </c>
      <c r="H2760" s="136" t="s">
        <v>62</v>
      </c>
      <c r="I2760" s="136" t="s">
        <v>35</v>
      </c>
      <c r="J2760" s="136" t="s">
        <v>35</v>
      </c>
      <c r="K2760" s="136" t="s">
        <v>36</v>
      </c>
      <c r="L2760" s="113" t="n">
        <v>0</v>
      </c>
      <c r="M2760" s="136"/>
      <c r="N2760" s="136"/>
    </row>
    <row r="2761" customFormat="false" ht="80.1" hidden="false" customHeight="true" outlineLevel="0" collapsed="false">
      <c r="A2761" s="136" t="s">
        <v>5183</v>
      </c>
      <c r="B2761" s="137" t="s">
        <v>5902</v>
      </c>
      <c r="C2761" s="138" t="s">
        <v>5256</v>
      </c>
      <c r="D2761" s="136" t="s">
        <v>87</v>
      </c>
      <c r="E2761" s="136" t="s">
        <v>184</v>
      </c>
      <c r="F2761" s="136" t="s">
        <v>31</v>
      </c>
      <c r="G2761" s="136" t="s">
        <v>54</v>
      </c>
      <c r="H2761" s="136" t="s">
        <v>62</v>
      </c>
      <c r="I2761" s="136" t="s">
        <v>35</v>
      </c>
      <c r="J2761" s="136" t="s">
        <v>35</v>
      </c>
      <c r="K2761" s="136" t="s">
        <v>36</v>
      </c>
      <c r="L2761" s="113" t="n">
        <v>0</v>
      </c>
      <c r="M2761" s="136"/>
      <c r="N2761" s="136"/>
    </row>
    <row r="2762" customFormat="false" ht="80.1" hidden="false" customHeight="true" outlineLevel="0" collapsed="false">
      <c r="A2762" s="136" t="s">
        <v>5183</v>
      </c>
      <c r="B2762" s="137" t="s">
        <v>5903</v>
      </c>
      <c r="C2762" s="138" t="s">
        <v>5256</v>
      </c>
      <c r="D2762" s="136" t="s">
        <v>818</v>
      </c>
      <c r="E2762" s="136" t="s">
        <v>5477</v>
      </c>
      <c r="F2762" s="136" t="s">
        <v>31</v>
      </c>
      <c r="G2762" s="136" t="s">
        <v>54</v>
      </c>
      <c r="H2762" s="136" t="s">
        <v>62</v>
      </c>
      <c r="I2762" s="136" t="s">
        <v>35</v>
      </c>
      <c r="J2762" s="136" t="s">
        <v>35</v>
      </c>
      <c r="K2762" s="136" t="s">
        <v>36</v>
      </c>
      <c r="L2762" s="113" t="n">
        <v>0</v>
      </c>
      <c r="M2762" s="136"/>
      <c r="N2762" s="136"/>
    </row>
    <row r="2763" customFormat="false" ht="80.1" hidden="false" customHeight="true" outlineLevel="0" collapsed="false">
      <c r="A2763" s="136" t="s">
        <v>5183</v>
      </c>
      <c r="B2763" s="137" t="s">
        <v>5904</v>
      </c>
      <c r="C2763" s="138" t="s">
        <v>5256</v>
      </c>
      <c r="D2763" s="136" t="s">
        <v>818</v>
      </c>
      <c r="E2763" s="136" t="s">
        <v>5479</v>
      </c>
      <c r="F2763" s="136" t="s">
        <v>31</v>
      </c>
      <c r="G2763" s="136" t="s">
        <v>54</v>
      </c>
      <c r="H2763" s="136" t="s">
        <v>62</v>
      </c>
      <c r="I2763" s="136" t="s">
        <v>35</v>
      </c>
      <c r="J2763" s="136" t="s">
        <v>35</v>
      </c>
      <c r="K2763" s="136" t="s">
        <v>36</v>
      </c>
      <c r="L2763" s="113" t="n">
        <v>0</v>
      </c>
      <c r="M2763" s="136"/>
      <c r="N2763" s="136"/>
    </row>
    <row r="2764" customFormat="false" ht="80.1" hidden="false" customHeight="true" outlineLevel="0" collapsed="false">
      <c r="A2764" s="136" t="s">
        <v>5183</v>
      </c>
      <c r="B2764" s="137" t="s">
        <v>5905</v>
      </c>
      <c r="C2764" s="138" t="s">
        <v>5256</v>
      </c>
      <c r="D2764" s="136" t="s">
        <v>818</v>
      </c>
      <c r="E2764" s="136" t="s">
        <v>5481</v>
      </c>
      <c r="F2764" s="136" t="s">
        <v>31</v>
      </c>
      <c r="G2764" s="136" t="s">
        <v>54</v>
      </c>
      <c r="H2764" s="136" t="s">
        <v>62</v>
      </c>
      <c r="I2764" s="136" t="s">
        <v>35</v>
      </c>
      <c r="J2764" s="136" t="s">
        <v>35</v>
      </c>
      <c r="K2764" s="136" t="s">
        <v>36</v>
      </c>
      <c r="L2764" s="113" t="n">
        <v>0</v>
      </c>
      <c r="M2764" s="136"/>
      <c r="N2764" s="136"/>
    </row>
    <row r="2765" customFormat="false" ht="80.1" hidden="false" customHeight="true" outlineLevel="0" collapsed="false">
      <c r="A2765" s="136" t="s">
        <v>5183</v>
      </c>
      <c r="B2765" s="137" t="s">
        <v>5906</v>
      </c>
      <c r="C2765" s="138" t="s">
        <v>5256</v>
      </c>
      <c r="D2765" s="136" t="s">
        <v>818</v>
      </c>
      <c r="E2765" s="136" t="s">
        <v>5483</v>
      </c>
      <c r="F2765" s="136" t="s">
        <v>31</v>
      </c>
      <c r="G2765" s="136" t="s">
        <v>54</v>
      </c>
      <c r="H2765" s="136" t="s">
        <v>62</v>
      </c>
      <c r="I2765" s="136" t="s">
        <v>35</v>
      </c>
      <c r="J2765" s="136" t="s">
        <v>35</v>
      </c>
      <c r="K2765" s="136" t="s">
        <v>36</v>
      </c>
      <c r="L2765" s="113" t="n">
        <v>0</v>
      </c>
      <c r="M2765" s="136"/>
      <c r="N2765" s="136"/>
    </row>
    <row r="2766" customFormat="false" ht="80.1" hidden="false" customHeight="true" outlineLevel="0" collapsed="false">
      <c r="A2766" s="136" t="s">
        <v>5183</v>
      </c>
      <c r="B2766" s="137" t="s">
        <v>5907</v>
      </c>
      <c r="C2766" s="138" t="s">
        <v>5256</v>
      </c>
      <c r="D2766" s="136" t="s">
        <v>818</v>
      </c>
      <c r="E2766" s="136" t="s">
        <v>5485</v>
      </c>
      <c r="F2766" s="136" t="s">
        <v>31</v>
      </c>
      <c r="G2766" s="136" t="s">
        <v>54</v>
      </c>
      <c r="H2766" s="136" t="s">
        <v>62</v>
      </c>
      <c r="I2766" s="136" t="s">
        <v>35</v>
      </c>
      <c r="J2766" s="136" t="s">
        <v>35</v>
      </c>
      <c r="K2766" s="136" t="s">
        <v>36</v>
      </c>
      <c r="L2766" s="113" t="n">
        <v>0</v>
      </c>
      <c r="M2766" s="136"/>
      <c r="N2766" s="136"/>
    </row>
    <row r="2767" customFormat="false" ht="80.1" hidden="false" customHeight="true" outlineLevel="0" collapsed="false">
      <c r="A2767" s="136" t="s">
        <v>5183</v>
      </c>
      <c r="B2767" s="137" t="s">
        <v>5908</v>
      </c>
      <c r="C2767" s="138" t="s">
        <v>5256</v>
      </c>
      <c r="D2767" s="136" t="s">
        <v>818</v>
      </c>
      <c r="E2767" s="136" t="s">
        <v>819</v>
      </c>
      <c r="F2767" s="136" t="s">
        <v>31</v>
      </c>
      <c r="G2767" s="136" t="s">
        <v>54</v>
      </c>
      <c r="H2767" s="136" t="s">
        <v>62</v>
      </c>
      <c r="I2767" s="136" t="s">
        <v>35</v>
      </c>
      <c r="J2767" s="136" t="s">
        <v>35</v>
      </c>
      <c r="K2767" s="136" t="s">
        <v>36</v>
      </c>
      <c r="L2767" s="113" t="n">
        <v>0</v>
      </c>
      <c r="M2767" s="136"/>
      <c r="N2767" s="136"/>
    </row>
    <row r="2768" customFormat="false" ht="80.1" hidden="false" customHeight="true" outlineLevel="0" collapsed="false">
      <c r="A2768" s="136" t="s">
        <v>5183</v>
      </c>
      <c r="B2768" s="137" t="s">
        <v>5909</v>
      </c>
      <c r="C2768" s="138" t="s">
        <v>5256</v>
      </c>
      <c r="D2768" s="136" t="s">
        <v>5488</v>
      </c>
      <c r="E2768" s="136" t="s">
        <v>5489</v>
      </c>
      <c r="F2768" s="136" t="s">
        <v>31</v>
      </c>
      <c r="G2768" s="136" t="s">
        <v>54</v>
      </c>
      <c r="H2768" s="136" t="s">
        <v>62</v>
      </c>
      <c r="I2768" s="136" t="s">
        <v>35</v>
      </c>
      <c r="J2768" s="136" t="s">
        <v>35</v>
      </c>
      <c r="K2768" s="136" t="s">
        <v>36</v>
      </c>
      <c r="L2768" s="113" t="n">
        <v>0</v>
      </c>
      <c r="M2768" s="136"/>
      <c r="N2768" s="136"/>
    </row>
    <row r="2769" customFormat="false" ht="80.1" hidden="false" customHeight="true" outlineLevel="0" collapsed="false">
      <c r="A2769" s="136" t="s">
        <v>5183</v>
      </c>
      <c r="B2769" s="137" t="s">
        <v>5910</v>
      </c>
      <c r="C2769" s="138" t="s">
        <v>5256</v>
      </c>
      <c r="D2769" s="136" t="s">
        <v>5488</v>
      </c>
      <c r="E2769" s="136" t="s">
        <v>5491</v>
      </c>
      <c r="F2769" s="136" t="s">
        <v>31</v>
      </c>
      <c r="G2769" s="136" t="s">
        <v>54</v>
      </c>
      <c r="H2769" s="136" t="s">
        <v>62</v>
      </c>
      <c r="I2769" s="136" t="s">
        <v>35</v>
      </c>
      <c r="J2769" s="136" t="s">
        <v>35</v>
      </c>
      <c r="K2769" s="136" t="s">
        <v>36</v>
      </c>
      <c r="L2769" s="113" t="n">
        <v>0</v>
      </c>
      <c r="M2769" s="136"/>
      <c r="N2769" s="136"/>
    </row>
    <row r="2770" customFormat="false" ht="80.1" hidden="false" customHeight="true" outlineLevel="0" collapsed="false">
      <c r="A2770" s="136" t="s">
        <v>5183</v>
      </c>
      <c r="B2770" s="137" t="s">
        <v>5911</v>
      </c>
      <c r="C2770" s="138" t="s">
        <v>5256</v>
      </c>
      <c r="D2770" s="136" t="s">
        <v>160</v>
      </c>
      <c r="E2770" s="136" t="s">
        <v>5493</v>
      </c>
      <c r="F2770" s="136" t="s">
        <v>31</v>
      </c>
      <c r="G2770" s="136" t="s">
        <v>54</v>
      </c>
      <c r="H2770" s="136" t="s">
        <v>62</v>
      </c>
      <c r="I2770" s="136" t="s">
        <v>35</v>
      </c>
      <c r="J2770" s="136" t="s">
        <v>35</v>
      </c>
      <c r="K2770" s="136" t="s">
        <v>36</v>
      </c>
      <c r="L2770" s="113" t="n">
        <v>0</v>
      </c>
      <c r="M2770" s="136"/>
      <c r="N2770" s="136"/>
    </row>
    <row r="2771" customFormat="false" ht="80.1" hidden="false" customHeight="true" outlineLevel="0" collapsed="false">
      <c r="A2771" s="136" t="s">
        <v>5183</v>
      </c>
      <c r="B2771" s="137" t="s">
        <v>5912</v>
      </c>
      <c r="C2771" s="138" t="s">
        <v>5256</v>
      </c>
      <c r="D2771" s="136" t="s">
        <v>160</v>
      </c>
      <c r="E2771" s="136" t="s">
        <v>3842</v>
      </c>
      <c r="F2771" s="136" t="s">
        <v>31</v>
      </c>
      <c r="G2771" s="136" t="s">
        <v>54</v>
      </c>
      <c r="H2771" s="136" t="s">
        <v>62</v>
      </c>
      <c r="I2771" s="136" t="s">
        <v>35</v>
      </c>
      <c r="J2771" s="136" t="s">
        <v>35</v>
      </c>
      <c r="K2771" s="136" t="s">
        <v>36</v>
      </c>
      <c r="L2771" s="113" t="n">
        <v>0</v>
      </c>
      <c r="M2771" s="136"/>
      <c r="N2771" s="136"/>
    </row>
    <row r="2772" customFormat="false" ht="80.1" hidden="false" customHeight="true" outlineLevel="0" collapsed="false">
      <c r="A2772" s="136" t="s">
        <v>5183</v>
      </c>
      <c r="B2772" s="137" t="s">
        <v>5913</v>
      </c>
      <c r="C2772" s="138" t="s">
        <v>5256</v>
      </c>
      <c r="D2772" s="136" t="s">
        <v>160</v>
      </c>
      <c r="E2772" s="136" t="s">
        <v>315</v>
      </c>
      <c r="F2772" s="136" t="s">
        <v>31</v>
      </c>
      <c r="G2772" s="136" t="s">
        <v>54</v>
      </c>
      <c r="H2772" s="136" t="s">
        <v>62</v>
      </c>
      <c r="I2772" s="136" t="s">
        <v>35</v>
      </c>
      <c r="J2772" s="136" t="s">
        <v>35</v>
      </c>
      <c r="K2772" s="136" t="s">
        <v>36</v>
      </c>
      <c r="L2772" s="113" t="n">
        <v>0</v>
      </c>
      <c r="M2772" s="136"/>
      <c r="N2772" s="136"/>
    </row>
    <row r="2773" customFormat="false" ht="80.1" hidden="false" customHeight="true" outlineLevel="0" collapsed="false">
      <c r="A2773" s="136" t="s">
        <v>5183</v>
      </c>
      <c r="B2773" s="137" t="s">
        <v>5914</v>
      </c>
      <c r="C2773" s="138" t="s">
        <v>5256</v>
      </c>
      <c r="D2773" s="136" t="s">
        <v>288</v>
      </c>
      <c r="E2773" s="136" t="s">
        <v>747</v>
      </c>
      <c r="F2773" s="136" t="s">
        <v>31</v>
      </c>
      <c r="G2773" s="136" t="s">
        <v>54</v>
      </c>
      <c r="H2773" s="136" t="s">
        <v>62</v>
      </c>
      <c r="I2773" s="136" t="s">
        <v>35</v>
      </c>
      <c r="J2773" s="136" t="s">
        <v>34</v>
      </c>
      <c r="K2773" s="136" t="s">
        <v>36</v>
      </c>
      <c r="L2773" s="113" t="n">
        <v>0</v>
      </c>
      <c r="M2773" s="136"/>
      <c r="N2773" s="136"/>
    </row>
    <row r="2774" customFormat="false" ht="80.1" hidden="false" customHeight="true" outlineLevel="0" collapsed="false">
      <c r="A2774" s="136" t="s">
        <v>5183</v>
      </c>
      <c r="B2774" s="137" t="s">
        <v>5915</v>
      </c>
      <c r="C2774" s="138" t="s">
        <v>5256</v>
      </c>
      <c r="D2774" s="136" t="s">
        <v>288</v>
      </c>
      <c r="E2774" s="136" t="s">
        <v>747</v>
      </c>
      <c r="F2774" s="136" t="s">
        <v>31</v>
      </c>
      <c r="G2774" s="136" t="s">
        <v>54</v>
      </c>
      <c r="H2774" s="136" t="s">
        <v>62</v>
      </c>
      <c r="I2774" s="136" t="s">
        <v>35</v>
      </c>
      <c r="J2774" s="136" t="s">
        <v>34</v>
      </c>
      <c r="K2774" s="136" t="s">
        <v>36</v>
      </c>
      <c r="L2774" s="113" t="n">
        <v>0</v>
      </c>
      <c r="M2774" s="136"/>
      <c r="N2774" s="136"/>
    </row>
    <row r="2775" customFormat="false" ht="80.1" hidden="false" customHeight="true" outlineLevel="0" collapsed="false">
      <c r="A2775" s="136" t="s">
        <v>5183</v>
      </c>
      <c r="B2775" s="137" t="s">
        <v>5916</v>
      </c>
      <c r="C2775" s="138" t="s">
        <v>5256</v>
      </c>
      <c r="D2775" s="136" t="s">
        <v>130</v>
      </c>
      <c r="E2775" s="136" t="s">
        <v>131</v>
      </c>
      <c r="F2775" s="136" t="s">
        <v>31</v>
      </c>
      <c r="G2775" s="136" t="s">
        <v>54</v>
      </c>
      <c r="H2775" s="136" t="s">
        <v>62</v>
      </c>
      <c r="I2775" s="136" t="s">
        <v>35</v>
      </c>
      <c r="J2775" s="136" t="s">
        <v>35</v>
      </c>
      <c r="K2775" s="136" t="s">
        <v>36</v>
      </c>
      <c r="L2775" s="113" t="n">
        <v>0</v>
      </c>
      <c r="M2775" s="136"/>
      <c r="N2775" s="136"/>
    </row>
    <row r="2776" customFormat="false" ht="80.1" hidden="false" customHeight="true" outlineLevel="0" collapsed="false">
      <c r="A2776" s="136" t="s">
        <v>5183</v>
      </c>
      <c r="B2776" s="137" t="s">
        <v>5917</v>
      </c>
      <c r="C2776" s="138" t="s">
        <v>5256</v>
      </c>
      <c r="D2776" s="136" t="s">
        <v>130</v>
      </c>
      <c r="E2776" s="136" t="s">
        <v>1773</v>
      </c>
      <c r="F2776" s="136" t="s">
        <v>31</v>
      </c>
      <c r="G2776" s="136" t="s">
        <v>54</v>
      </c>
      <c r="H2776" s="136" t="s">
        <v>62</v>
      </c>
      <c r="I2776" s="136" t="s">
        <v>35</v>
      </c>
      <c r="J2776" s="136" t="s">
        <v>35</v>
      </c>
      <c r="K2776" s="136" t="s">
        <v>36</v>
      </c>
      <c r="L2776" s="113" t="n">
        <v>0</v>
      </c>
      <c r="M2776" s="136"/>
      <c r="N2776" s="136"/>
    </row>
    <row r="2777" customFormat="false" ht="80.1" hidden="false" customHeight="true" outlineLevel="0" collapsed="false">
      <c r="A2777" s="136" t="s">
        <v>5183</v>
      </c>
      <c r="B2777" s="137" t="s">
        <v>5918</v>
      </c>
      <c r="C2777" s="138" t="s">
        <v>5256</v>
      </c>
      <c r="D2777" s="136" t="s">
        <v>130</v>
      </c>
      <c r="E2777" s="136" t="s">
        <v>1887</v>
      </c>
      <c r="F2777" s="136" t="s">
        <v>31</v>
      </c>
      <c r="G2777" s="136" t="s">
        <v>54</v>
      </c>
      <c r="H2777" s="136" t="s">
        <v>62</v>
      </c>
      <c r="I2777" s="136" t="s">
        <v>35</v>
      </c>
      <c r="J2777" s="136" t="s">
        <v>35</v>
      </c>
      <c r="K2777" s="136" t="s">
        <v>36</v>
      </c>
      <c r="L2777" s="113" t="n">
        <v>0</v>
      </c>
      <c r="M2777" s="136"/>
      <c r="N2777" s="136"/>
    </row>
    <row r="2778" customFormat="false" ht="80.1" hidden="false" customHeight="true" outlineLevel="0" collapsed="false">
      <c r="A2778" s="136" t="s">
        <v>5183</v>
      </c>
      <c r="B2778" s="137" t="s">
        <v>5919</v>
      </c>
      <c r="C2778" s="138" t="s">
        <v>5256</v>
      </c>
      <c r="D2778" s="136" t="s">
        <v>147</v>
      </c>
      <c r="E2778" s="136" t="s">
        <v>219</v>
      </c>
      <c r="F2778" s="136" t="s">
        <v>31</v>
      </c>
      <c r="G2778" s="136" t="s">
        <v>54</v>
      </c>
      <c r="H2778" s="136" t="s">
        <v>62</v>
      </c>
      <c r="I2778" s="136" t="s">
        <v>35</v>
      </c>
      <c r="J2778" s="136" t="s">
        <v>35</v>
      </c>
      <c r="K2778" s="136" t="s">
        <v>36</v>
      </c>
      <c r="L2778" s="113" t="n">
        <v>0</v>
      </c>
      <c r="M2778" s="136"/>
      <c r="N2778" s="136"/>
    </row>
    <row r="2779" customFormat="false" ht="80.1" hidden="false" customHeight="true" outlineLevel="0" collapsed="false">
      <c r="A2779" s="136" t="s">
        <v>5183</v>
      </c>
      <c r="B2779" s="137" t="s">
        <v>5920</v>
      </c>
      <c r="C2779" s="138" t="s">
        <v>5256</v>
      </c>
      <c r="D2779" s="136" t="s">
        <v>147</v>
      </c>
      <c r="E2779" s="136" t="s">
        <v>208</v>
      </c>
      <c r="F2779" s="136" t="s">
        <v>31</v>
      </c>
      <c r="G2779" s="136" t="s">
        <v>54</v>
      </c>
      <c r="H2779" s="136" t="s">
        <v>62</v>
      </c>
      <c r="I2779" s="136" t="s">
        <v>35</v>
      </c>
      <c r="J2779" s="136" t="s">
        <v>35</v>
      </c>
      <c r="K2779" s="136" t="s">
        <v>36</v>
      </c>
      <c r="L2779" s="113" t="n">
        <v>0</v>
      </c>
      <c r="M2779" s="136"/>
      <c r="N2779" s="136"/>
    </row>
    <row r="2780" customFormat="false" ht="80.1" hidden="false" customHeight="true" outlineLevel="0" collapsed="false">
      <c r="A2780" s="136" t="s">
        <v>5183</v>
      </c>
      <c r="B2780" s="137" t="s">
        <v>5921</v>
      </c>
      <c r="C2780" s="138" t="s">
        <v>5256</v>
      </c>
      <c r="D2780" s="136" t="s">
        <v>147</v>
      </c>
      <c r="E2780" s="136" t="s">
        <v>2431</v>
      </c>
      <c r="F2780" s="136" t="s">
        <v>31</v>
      </c>
      <c r="G2780" s="136" t="s">
        <v>54</v>
      </c>
      <c r="H2780" s="136" t="s">
        <v>62</v>
      </c>
      <c r="I2780" s="136" t="s">
        <v>35</v>
      </c>
      <c r="J2780" s="136" t="s">
        <v>35</v>
      </c>
      <c r="K2780" s="136" t="s">
        <v>36</v>
      </c>
      <c r="L2780" s="113" t="n">
        <v>0</v>
      </c>
      <c r="M2780" s="136"/>
      <c r="N2780" s="136"/>
    </row>
    <row r="2781" customFormat="false" ht="80.1" hidden="false" customHeight="true" outlineLevel="0" collapsed="false">
      <c r="A2781" s="136" t="s">
        <v>5183</v>
      </c>
      <c r="B2781" s="137" t="s">
        <v>5922</v>
      </c>
      <c r="C2781" s="138" t="s">
        <v>5256</v>
      </c>
      <c r="D2781" s="136" t="s">
        <v>147</v>
      </c>
      <c r="E2781" s="136" t="s">
        <v>148</v>
      </c>
      <c r="F2781" s="136" t="s">
        <v>31</v>
      </c>
      <c r="G2781" s="136" t="s">
        <v>54</v>
      </c>
      <c r="H2781" s="136" t="s">
        <v>62</v>
      </c>
      <c r="I2781" s="136" t="s">
        <v>35</v>
      </c>
      <c r="J2781" s="136" t="s">
        <v>35</v>
      </c>
      <c r="K2781" s="136" t="s">
        <v>36</v>
      </c>
      <c r="L2781" s="113" t="n">
        <v>0</v>
      </c>
      <c r="M2781" s="136"/>
      <c r="N2781" s="136"/>
    </row>
    <row r="2782" customFormat="false" ht="80.1" hidden="false" customHeight="true" outlineLevel="0" collapsed="false">
      <c r="A2782" s="136" t="s">
        <v>5183</v>
      </c>
      <c r="B2782" s="137" t="s">
        <v>5923</v>
      </c>
      <c r="C2782" s="138" t="s">
        <v>5256</v>
      </c>
      <c r="D2782" s="136" t="s">
        <v>862</v>
      </c>
      <c r="E2782" s="136" t="s">
        <v>5506</v>
      </c>
      <c r="F2782" s="136" t="s">
        <v>31</v>
      </c>
      <c r="G2782" s="136" t="s">
        <v>54</v>
      </c>
      <c r="H2782" s="136" t="s">
        <v>62</v>
      </c>
      <c r="I2782" s="136" t="s">
        <v>35</v>
      </c>
      <c r="J2782" s="136" t="s">
        <v>35</v>
      </c>
      <c r="K2782" s="136" t="s">
        <v>36</v>
      </c>
      <c r="L2782" s="113" t="n">
        <v>0</v>
      </c>
      <c r="M2782" s="136"/>
      <c r="N2782" s="136"/>
    </row>
    <row r="2783" customFormat="false" ht="80.1" hidden="false" customHeight="true" outlineLevel="0" collapsed="false">
      <c r="A2783" s="136" t="s">
        <v>5183</v>
      </c>
      <c r="B2783" s="137" t="s">
        <v>5924</v>
      </c>
      <c r="C2783" s="138" t="s">
        <v>5256</v>
      </c>
      <c r="D2783" s="136" t="s">
        <v>862</v>
      </c>
      <c r="E2783" s="136" t="s">
        <v>5508</v>
      </c>
      <c r="F2783" s="136" t="s">
        <v>31</v>
      </c>
      <c r="G2783" s="136" t="s">
        <v>54</v>
      </c>
      <c r="H2783" s="136" t="s">
        <v>62</v>
      </c>
      <c r="I2783" s="136" t="s">
        <v>35</v>
      </c>
      <c r="J2783" s="136" t="s">
        <v>35</v>
      </c>
      <c r="K2783" s="136" t="s">
        <v>36</v>
      </c>
      <c r="L2783" s="113" t="n">
        <v>0</v>
      </c>
      <c r="M2783" s="136"/>
      <c r="N2783" s="136"/>
    </row>
    <row r="2784" customFormat="false" ht="80.1" hidden="false" customHeight="true" outlineLevel="0" collapsed="false">
      <c r="A2784" s="136" t="s">
        <v>5183</v>
      </c>
      <c r="B2784" s="137" t="s">
        <v>5925</v>
      </c>
      <c r="C2784" s="138" t="s">
        <v>5256</v>
      </c>
      <c r="D2784" s="136" t="s">
        <v>1784</v>
      </c>
      <c r="E2784" s="136" t="s">
        <v>1988</v>
      </c>
      <c r="F2784" s="136" t="s">
        <v>31</v>
      </c>
      <c r="G2784" s="136" t="s">
        <v>54</v>
      </c>
      <c r="H2784" s="136" t="s">
        <v>62</v>
      </c>
      <c r="I2784" s="136" t="s">
        <v>35</v>
      </c>
      <c r="J2784" s="136" t="s">
        <v>35</v>
      </c>
      <c r="K2784" s="136" t="s">
        <v>36</v>
      </c>
      <c r="L2784" s="113" t="n">
        <v>0</v>
      </c>
      <c r="M2784" s="136"/>
      <c r="N2784" s="136"/>
    </row>
    <row r="2785" customFormat="false" ht="80.1" hidden="false" customHeight="true" outlineLevel="0" collapsed="false">
      <c r="A2785" s="136" t="s">
        <v>5183</v>
      </c>
      <c r="B2785" s="137" t="s">
        <v>5926</v>
      </c>
      <c r="C2785" s="138" t="s">
        <v>5256</v>
      </c>
      <c r="D2785" s="136" t="s">
        <v>595</v>
      </c>
      <c r="E2785" s="136" t="s">
        <v>1163</v>
      </c>
      <c r="F2785" s="136" t="s">
        <v>31</v>
      </c>
      <c r="G2785" s="136" t="s">
        <v>54</v>
      </c>
      <c r="H2785" s="136" t="s">
        <v>62</v>
      </c>
      <c r="I2785" s="136" t="s">
        <v>35</v>
      </c>
      <c r="J2785" s="136" t="s">
        <v>35</v>
      </c>
      <c r="K2785" s="136" t="s">
        <v>36</v>
      </c>
      <c r="L2785" s="113" t="n">
        <v>0</v>
      </c>
      <c r="M2785" s="136"/>
      <c r="N2785" s="136"/>
    </row>
    <row r="2786" customFormat="false" ht="80.1" hidden="false" customHeight="true" outlineLevel="0" collapsed="false">
      <c r="A2786" s="136" t="s">
        <v>5183</v>
      </c>
      <c r="B2786" s="137" t="s">
        <v>5927</v>
      </c>
      <c r="C2786" s="138" t="s">
        <v>5256</v>
      </c>
      <c r="D2786" s="136" t="s">
        <v>595</v>
      </c>
      <c r="E2786" s="136" t="s">
        <v>596</v>
      </c>
      <c r="F2786" s="136" t="s">
        <v>31</v>
      </c>
      <c r="G2786" s="136" t="s">
        <v>54</v>
      </c>
      <c r="H2786" s="136" t="s">
        <v>62</v>
      </c>
      <c r="I2786" s="136" t="s">
        <v>35</v>
      </c>
      <c r="J2786" s="136" t="s">
        <v>35</v>
      </c>
      <c r="K2786" s="136" t="s">
        <v>36</v>
      </c>
      <c r="L2786" s="113" t="n">
        <v>0</v>
      </c>
      <c r="M2786" s="136"/>
      <c r="N2786" s="136"/>
    </row>
    <row r="2787" customFormat="false" ht="80.1" hidden="false" customHeight="true" outlineLevel="0" collapsed="false">
      <c r="A2787" s="136" t="s">
        <v>5183</v>
      </c>
      <c r="B2787" s="137" t="s">
        <v>5928</v>
      </c>
      <c r="C2787" s="138" t="s">
        <v>5187</v>
      </c>
      <c r="D2787" s="136" t="s">
        <v>28</v>
      </c>
      <c r="E2787" s="136" t="s">
        <v>572</v>
      </c>
      <c r="F2787" s="136" t="s">
        <v>31</v>
      </c>
      <c r="G2787" s="136" t="s">
        <v>186</v>
      </c>
      <c r="H2787" s="136" t="s">
        <v>501</v>
      </c>
      <c r="I2787" s="136" t="s">
        <v>35</v>
      </c>
      <c r="J2787" s="136" t="s">
        <v>35</v>
      </c>
      <c r="K2787" s="136" t="s">
        <v>36</v>
      </c>
      <c r="L2787" s="113" t="n">
        <v>0</v>
      </c>
      <c r="M2787" s="136"/>
      <c r="N2787" s="136"/>
    </row>
    <row r="2788" customFormat="false" ht="80.1" hidden="false" customHeight="true" outlineLevel="0" collapsed="false">
      <c r="A2788" s="136" t="s">
        <v>5183</v>
      </c>
      <c r="B2788" s="137" t="s">
        <v>5929</v>
      </c>
      <c r="C2788" s="138" t="s">
        <v>5187</v>
      </c>
      <c r="D2788" s="136" t="s">
        <v>28</v>
      </c>
      <c r="E2788" s="136" t="s">
        <v>966</v>
      </c>
      <c r="F2788" s="136" t="s">
        <v>31</v>
      </c>
      <c r="G2788" s="136" t="s">
        <v>186</v>
      </c>
      <c r="H2788" s="136" t="s">
        <v>501</v>
      </c>
      <c r="I2788" s="136" t="s">
        <v>35</v>
      </c>
      <c r="J2788" s="136" t="s">
        <v>35</v>
      </c>
      <c r="K2788" s="136" t="s">
        <v>36</v>
      </c>
      <c r="L2788" s="113" t="n">
        <v>0</v>
      </c>
      <c r="M2788" s="136"/>
      <c r="N2788" s="136"/>
    </row>
    <row r="2789" customFormat="false" ht="80.1" hidden="false" customHeight="true" outlineLevel="0" collapsed="false">
      <c r="A2789" s="136" t="s">
        <v>5183</v>
      </c>
      <c r="B2789" s="137" t="s">
        <v>5930</v>
      </c>
      <c r="C2789" s="138" t="s">
        <v>5187</v>
      </c>
      <c r="D2789" s="136" t="s">
        <v>28</v>
      </c>
      <c r="E2789" s="136" t="s">
        <v>1698</v>
      </c>
      <c r="F2789" s="136" t="s">
        <v>31</v>
      </c>
      <c r="G2789" s="136" t="s">
        <v>186</v>
      </c>
      <c r="H2789" s="136" t="s">
        <v>501</v>
      </c>
      <c r="I2789" s="136" t="s">
        <v>35</v>
      </c>
      <c r="J2789" s="136" t="s">
        <v>35</v>
      </c>
      <c r="K2789" s="136" t="s">
        <v>36</v>
      </c>
      <c r="L2789" s="113" t="n">
        <v>0</v>
      </c>
      <c r="M2789" s="136"/>
      <c r="N2789" s="136"/>
    </row>
    <row r="2790" customFormat="false" ht="80.1" hidden="false" customHeight="true" outlineLevel="0" collapsed="false">
      <c r="A2790" s="136" t="s">
        <v>5183</v>
      </c>
      <c r="B2790" s="137" t="s">
        <v>5931</v>
      </c>
      <c r="C2790" s="138" t="s">
        <v>5187</v>
      </c>
      <c r="D2790" s="136" t="s">
        <v>28</v>
      </c>
      <c r="E2790" s="136" t="s">
        <v>602</v>
      </c>
      <c r="F2790" s="136" t="s">
        <v>31</v>
      </c>
      <c r="G2790" s="136" t="s">
        <v>186</v>
      </c>
      <c r="H2790" s="136" t="s">
        <v>501</v>
      </c>
      <c r="I2790" s="136" t="s">
        <v>35</v>
      </c>
      <c r="J2790" s="136" t="s">
        <v>35</v>
      </c>
      <c r="K2790" s="136" t="s">
        <v>36</v>
      </c>
      <c r="L2790" s="113" t="n">
        <v>0</v>
      </c>
      <c r="M2790" s="136"/>
      <c r="N2790" s="136"/>
    </row>
    <row r="2791" customFormat="false" ht="80.1" hidden="false" customHeight="true" outlineLevel="0" collapsed="false">
      <c r="A2791" s="136" t="s">
        <v>5183</v>
      </c>
      <c r="B2791" s="137" t="s">
        <v>5932</v>
      </c>
      <c r="C2791" s="138" t="s">
        <v>5187</v>
      </c>
      <c r="D2791" s="136" t="s">
        <v>28</v>
      </c>
      <c r="E2791" s="136" t="s">
        <v>5449</v>
      </c>
      <c r="F2791" s="136" t="s">
        <v>31</v>
      </c>
      <c r="G2791" s="136" t="s">
        <v>186</v>
      </c>
      <c r="H2791" s="136" t="s">
        <v>501</v>
      </c>
      <c r="I2791" s="136" t="s">
        <v>35</v>
      </c>
      <c r="J2791" s="136" t="s">
        <v>35</v>
      </c>
      <c r="K2791" s="136" t="s">
        <v>36</v>
      </c>
      <c r="L2791" s="113" t="n">
        <v>0</v>
      </c>
      <c r="M2791" s="136"/>
      <c r="N2791" s="136"/>
    </row>
    <row r="2792" customFormat="false" ht="80.1" hidden="false" customHeight="true" outlineLevel="0" collapsed="false">
      <c r="A2792" s="136" t="s">
        <v>5183</v>
      </c>
      <c r="B2792" s="137" t="s">
        <v>5933</v>
      </c>
      <c r="C2792" s="138" t="s">
        <v>5187</v>
      </c>
      <c r="D2792" s="136" t="s">
        <v>28</v>
      </c>
      <c r="E2792" s="136" t="s">
        <v>5451</v>
      </c>
      <c r="F2792" s="136" t="s">
        <v>31</v>
      </c>
      <c r="G2792" s="136" t="s">
        <v>186</v>
      </c>
      <c r="H2792" s="136" t="s">
        <v>501</v>
      </c>
      <c r="I2792" s="136" t="s">
        <v>35</v>
      </c>
      <c r="J2792" s="136" t="s">
        <v>35</v>
      </c>
      <c r="K2792" s="136" t="s">
        <v>36</v>
      </c>
      <c r="L2792" s="113" t="n">
        <v>0</v>
      </c>
      <c r="M2792" s="136"/>
      <c r="N2792" s="136"/>
    </row>
    <row r="2793" customFormat="false" ht="80.1" hidden="false" customHeight="true" outlineLevel="0" collapsed="false">
      <c r="A2793" s="136" t="s">
        <v>5183</v>
      </c>
      <c r="B2793" s="137" t="s">
        <v>5934</v>
      </c>
      <c r="C2793" s="138" t="s">
        <v>5187</v>
      </c>
      <c r="D2793" s="136" t="s">
        <v>28</v>
      </c>
      <c r="E2793" s="136" t="s">
        <v>591</v>
      </c>
      <c r="F2793" s="136" t="s">
        <v>31</v>
      </c>
      <c r="G2793" s="136" t="s">
        <v>186</v>
      </c>
      <c r="H2793" s="136" t="s">
        <v>501</v>
      </c>
      <c r="I2793" s="136" t="s">
        <v>35</v>
      </c>
      <c r="J2793" s="136" t="s">
        <v>35</v>
      </c>
      <c r="K2793" s="136" t="s">
        <v>36</v>
      </c>
      <c r="L2793" s="113" t="n">
        <v>0</v>
      </c>
      <c r="M2793" s="136"/>
      <c r="N2793" s="136"/>
    </row>
    <row r="2794" customFormat="false" ht="80.1" hidden="false" customHeight="true" outlineLevel="0" collapsed="false">
      <c r="A2794" s="136" t="s">
        <v>5183</v>
      </c>
      <c r="B2794" s="137" t="s">
        <v>5935</v>
      </c>
      <c r="C2794" s="138" t="s">
        <v>5187</v>
      </c>
      <c r="D2794" s="136" t="s">
        <v>28</v>
      </c>
      <c r="E2794" s="136" t="s">
        <v>5454</v>
      </c>
      <c r="F2794" s="136" t="s">
        <v>31</v>
      </c>
      <c r="G2794" s="136" t="s">
        <v>186</v>
      </c>
      <c r="H2794" s="136" t="s">
        <v>501</v>
      </c>
      <c r="I2794" s="136" t="s">
        <v>35</v>
      </c>
      <c r="J2794" s="136" t="s">
        <v>35</v>
      </c>
      <c r="K2794" s="136" t="s">
        <v>36</v>
      </c>
      <c r="L2794" s="113" t="n">
        <v>0</v>
      </c>
      <c r="M2794" s="136"/>
      <c r="N2794" s="136"/>
    </row>
    <row r="2795" customFormat="false" ht="80.1" hidden="false" customHeight="true" outlineLevel="0" collapsed="false">
      <c r="A2795" s="136" t="s">
        <v>5183</v>
      </c>
      <c r="B2795" s="137" t="s">
        <v>5936</v>
      </c>
      <c r="C2795" s="138" t="s">
        <v>5187</v>
      </c>
      <c r="D2795" s="136" t="s">
        <v>28</v>
      </c>
      <c r="E2795" s="136" t="s">
        <v>534</v>
      </c>
      <c r="F2795" s="136" t="s">
        <v>31</v>
      </c>
      <c r="G2795" s="136" t="s">
        <v>186</v>
      </c>
      <c r="H2795" s="136" t="s">
        <v>501</v>
      </c>
      <c r="I2795" s="136" t="s">
        <v>35</v>
      </c>
      <c r="J2795" s="136" t="s">
        <v>35</v>
      </c>
      <c r="K2795" s="136" t="s">
        <v>36</v>
      </c>
      <c r="L2795" s="113" t="n">
        <v>0</v>
      </c>
      <c r="M2795" s="136"/>
      <c r="N2795" s="136"/>
    </row>
    <row r="2796" customFormat="false" ht="80.1" hidden="false" customHeight="true" outlineLevel="0" collapsed="false">
      <c r="A2796" s="136" t="s">
        <v>5183</v>
      </c>
      <c r="B2796" s="137" t="s">
        <v>5937</v>
      </c>
      <c r="C2796" s="138" t="s">
        <v>5187</v>
      </c>
      <c r="D2796" s="136" t="s">
        <v>28</v>
      </c>
      <c r="E2796" s="136" t="s">
        <v>29</v>
      </c>
      <c r="F2796" s="136" t="s">
        <v>31</v>
      </c>
      <c r="G2796" s="136" t="s">
        <v>186</v>
      </c>
      <c r="H2796" s="136" t="s">
        <v>501</v>
      </c>
      <c r="I2796" s="136" t="s">
        <v>35</v>
      </c>
      <c r="J2796" s="136" t="s">
        <v>35</v>
      </c>
      <c r="K2796" s="136" t="s">
        <v>36</v>
      </c>
      <c r="L2796" s="113" t="n">
        <v>0</v>
      </c>
      <c r="M2796" s="136"/>
      <c r="N2796" s="136"/>
    </row>
    <row r="2797" customFormat="false" ht="80.1" hidden="false" customHeight="true" outlineLevel="0" collapsed="false">
      <c r="A2797" s="136" t="s">
        <v>5183</v>
      </c>
      <c r="B2797" s="137" t="s">
        <v>5938</v>
      </c>
      <c r="C2797" s="138" t="s">
        <v>5187</v>
      </c>
      <c r="D2797" s="136" t="s">
        <v>51</v>
      </c>
      <c r="E2797" s="136" t="s">
        <v>52</v>
      </c>
      <c r="F2797" s="136" t="s">
        <v>31</v>
      </c>
      <c r="G2797" s="136" t="s">
        <v>186</v>
      </c>
      <c r="H2797" s="136" t="s">
        <v>501</v>
      </c>
      <c r="I2797" s="136" t="s">
        <v>35</v>
      </c>
      <c r="J2797" s="136" t="s">
        <v>35</v>
      </c>
      <c r="K2797" s="136" t="s">
        <v>36</v>
      </c>
      <c r="L2797" s="113" t="n">
        <v>0</v>
      </c>
      <c r="M2797" s="136"/>
      <c r="N2797" s="136"/>
    </row>
    <row r="2798" customFormat="false" ht="80.1" hidden="false" customHeight="true" outlineLevel="0" collapsed="false">
      <c r="A2798" s="136" t="s">
        <v>5183</v>
      </c>
      <c r="B2798" s="137" t="s">
        <v>5939</v>
      </c>
      <c r="C2798" s="138" t="s">
        <v>5187</v>
      </c>
      <c r="D2798" s="136" t="s">
        <v>51</v>
      </c>
      <c r="E2798" s="136" t="s">
        <v>4572</v>
      </c>
      <c r="F2798" s="136" t="s">
        <v>31</v>
      </c>
      <c r="G2798" s="136" t="s">
        <v>186</v>
      </c>
      <c r="H2798" s="136" t="s">
        <v>501</v>
      </c>
      <c r="I2798" s="136" t="s">
        <v>35</v>
      </c>
      <c r="J2798" s="136" t="s">
        <v>35</v>
      </c>
      <c r="K2798" s="136" t="s">
        <v>36</v>
      </c>
      <c r="L2798" s="113" t="n">
        <v>0</v>
      </c>
      <c r="M2798" s="136"/>
      <c r="N2798" s="136"/>
    </row>
    <row r="2799" customFormat="false" ht="80.1" hidden="false" customHeight="true" outlineLevel="0" collapsed="false">
      <c r="A2799" s="136" t="s">
        <v>5183</v>
      </c>
      <c r="B2799" s="137" t="s">
        <v>5940</v>
      </c>
      <c r="C2799" s="138" t="s">
        <v>5187</v>
      </c>
      <c r="D2799" s="136" t="s">
        <v>170</v>
      </c>
      <c r="E2799" s="136" t="s">
        <v>4747</v>
      </c>
      <c r="F2799" s="136" t="s">
        <v>31</v>
      </c>
      <c r="G2799" s="136" t="s">
        <v>186</v>
      </c>
      <c r="H2799" s="136" t="s">
        <v>501</v>
      </c>
      <c r="I2799" s="136" t="s">
        <v>35</v>
      </c>
      <c r="J2799" s="136" t="s">
        <v>35</v>
      </c>
      <c r="K2799" s="136" t="s">
        <v>36</v>
      </c>
      <c r="L2799" s="113" t="n">
        <v>0</v>
      </c>
      <c r="M2799" s="136"/>
      <c r="N2799" s="136"/>
    </row>
    <row r="2800" customFormat="false" ht="80.1" hidden="false" customHeight="true" outlineLevel="0" collapsed="false">
      <c r="A2800" s="136" t="s">
        <v>5183</v>
      </c>
      <c r="B2800" s="137" t="s">
        <v>5941</v>
      </c>
      <c r="C2800" s="138" t="s">
        <v>5187</v>
      </c>
      <c r="D2800" s="136" t="s">
        <v>170</v>
      </c>
      <c r="E2800" s="136" t="s">
        <v>178</v>
      </c>
      <c r="F2800" s="136" t="s">
        <v>31</v>
      </c>
      <c r="G2800" s="136" t="s">
        <v>186</v>
      </c>
      <c r="H2800" s="136" t="s">
        <v>501</v>
      </c>
      <c r="I2800" s="136" t="s">
        <v>35</v>
      </c>
      <c r="J2800" s="136" t="s">
        <v>35</v>
      </c>
      <c r="K2800" s="136" t="s">
        <v>36</v>
      </c>
      <c r="L2800" s="113" t="n">
        <v>0</v>
      </c>
      <c r="M2800" s="136"/>
      <c r="N2800" s="136"/>
    </row>
    <row r="2801" customFormat="false" ht="80.1" hidden="false" customHeight="true" outlineLevel="0" collapsed="false">
      <c r="A2801" s="136" t="s">
        <v>5183</v>
      </c>
      <c r="B2801" s="137" t="s">
        <v>5942</v>
      </c>
      <c r="C2801" s="138" t="s">
        <v>5187</v>
      </c>
      <c r="D2801" s="136" t="s">
        <v>43</v>
      </c>
      <c r="E2801" s="136" t="s">
        <v>266</v>
      </c>
      <c r="F2801" s="136" t="s">
        <v>31</v>
      </c>
      <c r="G2801" s="136" t="s">
        <v>186</v>
      </c>
      <c r="H2801" s="136" t="s">
        <v>501</v>
      </c>
      <c r="I2801" s="136" t="s">
        <v>35</v>
      </c>
      <c r="J2801" s="136" t="s">
        <v>35</v>
      </c>
      <c r="K2801" s="136" t="s">
        <v>36</v>
      </c>
      <c r="L2801" s="113" t="n">
        <v>0</v>
      </c>
      <c r="M2801" s="136"/>
      <c r="N2801" s="136"/>
    </row>
    <row r="2802" customFormat="false" ht="80.1" hidden="false" customHeight="true" outlineLevel="0" collapsed="false">
      <c r="A2802" s="136" t="s">
        <v>5183</v>
      </c>
      <c r="B2802" s="137" t="s">
        <v>5943</v>
      </c>
      <c r="C2802" s="138" t="s">
        <v>5187</v>
      </c>
      <c r="D2802" s="136" t="s">
        <v>43</v>
      </c>
      <c r="E2802" s="136" t="s">
        <v>44</v>
      </c>
      <c r="F2802" s="136" t="s">
        <v>31</v>
      </c>
      <c r="G2802" s="136" t="s">
        <v>186</v>
      </c>
      <c r="H2802" s="136" t="s">
        <v>501</v>
      </c>
      <c r="I2802" s="136" t="s">
        <v>35</v>
      </c>
      <c r="J2802" s="136" t="s">
        <v>35</v>
      </c>
      <c r="K2802" s="136" t="s">
        <v>36</v>
      </c>
      <c r="L2802" s="113" t="n">
        <v>0</v>
      </c>
      <c r="M2802" s="136"/>
      <c r="N2802" s="136"/>
    </row>
    <row r="2803" customFormat="false" ht="80.1" hidden="false" customHeight="true" outlineLevel="0" collapsed="false">
      <c r="A2803" s="136" t="s">
        <v>5183</v>
      </c>
      <c r="B2803" s="137" t="s">
        <v>5944</v>
      </c>
      <c r="C2803" s="138" t="s">
        <v>5187</v>
      </c>
      <c r="D2803" s="136" t="s">
        <v>2710</v>
      </c>
      <c r="E2803" s="136" t="s">
        <v>4822</v>
      </c>
      <c r="F2803" s="136" t="s">
        <v>31</v>
      </c>
      <c r="G2803" s="136" t="s">
        <v>186</v>
      </c>
      <c r="H2803" s="136" t="s">
        <v>501</v>
      </c>
      <c r="I2803" s="136" t="s">
        <v>35</v>
      </c>
      <c r="J2803" s="136" t="s">
        <v>35</v>
      </c>
      <c r="K2803" s="136" t="s">
        <v>36</v>
      </c>
      <c r="L2803" s="113" t="n">
        <v>0</v>
      </c>
      <c r="M2803" s="136"/>
      <c r="N2803" s="136"/>
    </row>
    <row r="2804" customFormat="false" ht="80.1" hidden="false" customHeight="true" outlineLevel="0" collapsed="false">
      <c r="A2804" s="136" t="s">
        <v>5183</v>
      </c>
      <c r="B2804" s="137" t="s">
        <v>5945</v>
      </c>
      <c r="C2804" s="138" t="s">
        <v>5187</v>
      </c>
      <c r="D2804" s="136" t="s">
        <v>2710</v>
      </c>
      <c r="E2804" s="136" t="s">
        <v>5465</v>
      </c>
      <c r="F2804" s="136" t="s">
        <v>31</v>
      </c>
      <c r="G2804" s="136" t="s">
        <v>186</v>
      </c>
      <c r="H2804" s="136" t="s">
        <v>501</v>
      </c>
      <c r="I2804" s="136" t="s">
        <v>35</v>
      </c>
      <c r="J2804" s="136" t="s">
        <v>35</v>
      </c>
      <c r="K2804" s="136" t="s">
        <v>36</v>
      </c>
      <c r="L2804" s="113" t="n">
        <v>0</v>
      </c>
      <c r="M2804" s="136"/>
      <c r="N2804" s="136"/>
    </row>
    <row r="2805" customFormat="false" ht="80.1" hidden="false" customHeight="true" outlineLevel="0" collapsed="false">
      <c r="A2805" s="136" t="s">
        <v>5183</v>
      </c>
      <c r="B2805" s="137" t="s">
        <v>5946</v>
      </c>
      <c r="C2805" s="138" t="s">
        <v>5187</v>
      </c>
      <c r="D2805" s="136" t="s">
        <v>95</v>
      </c>
      <c r="E2805" s="136" t="s">
        <v>5467</v>
      </c>
      <c r="F2805" s="136" t="s">
        <v>31</v>
      </c>
      <c r="G2805" s="136" t="s">
        <v>186</v>
      </c>
      <c r="H2805" s="136" t="s">
        <v>501</v>
      </c>
      <c r="I2805" s="136" t="s">
        <v>35</v>
      </c>
      <c r="J2805" s="136" t="s">
        <v>35</v>
      </c>
      <c r="K2805" s="136" t="s">
        <v>36</v>
      </c>
      <c r="L2805" s="113" t="n">
        <v>0</v>
      </c>
      <c r="M2805" s="136"/>
      <c r="N2805" s="136"/>
    </row>
    <row r="2806" customFormat="false" ht="80.1" hidden="false" customHeight="true" outlineLevel="0" collapsed="false">
      <c r="A2806" s="136" t="s">
        <v>5183</v>
      </c>
      <c r="B2806" s="137" t="s">
        <v>5947</v>
      </c>
      <c r="C2806" s="138" t="s">
        <v>5187</v>
      </c>
      <c r="D2806" s="136" t="s">
        <v>253</v>
      </c>
      <c r="E2806" s="136" t="s">
        <v>3897</v>
      </c>
      <c r="F2806" s="136" t="s">
        <v>31</v>
      </c>
      <c r="G2806" s="136" t="s">
        <v>186</v>
      </c>
      <c r="H2806" s="136" t="s">
        <v>501</v>
      </c>
      <c r="I2806" s="136" t="s">
        <v>35</v>
      </c>
      <c r="J2806" s="136" t="s">
        <v>35</v>
      </c>
      <c r="K2806" s="136" t="s">
        <v>36</v>
      </c>
      <c r="L2806" s="113" t="n">
        <v>0</v>
      </c>
      <c r="M2806" s="136"/>
      <c r="N2806" s="136"/>
    </row>
    <row r="2807" customFormat="false" ht="80.1" hidden="false" customHeight="true" outlineLevel="0" collapsed="false">
      <c r="A2807" s="136" t="s">
        <v>5183</v>
      </c>
      <c r="B2807" s="137" t="s">
        <v>5948</v>
      </c>
      <c r="C2807" s="138" t="s">
        <v>5187</v>
      </c>
      <c r="D2807" s="136" t="s">
        <v>253</v>
      </c>
      <c r="E2807" s="136" t="s">
        <v>800</v>
      </c>
      <c r="F2807" s="136" t="s">
        <v>31</v>
      </c>
      <c r="G2807" s="136" t="s">
        <v>186</v>
      </c>
      <c r="H2807" s="136" t="s">
        <v>501</v>
      </c>
      <c r="I2807" s="136" t="s">
        <v>35</v>
      </c>
      <c r="J2807" s="136" t="s">
        <v>35</v>
      </c>
      <c r="K2807" s="136" t="s">
        <v>36</v>
      </c>
      <c r="L2807" s="113" t="n">
        <v>0</v>
      </c>
      <c r="M2807" s="136"/>
      <c r="N2807" s="136"/>
    </row>
    <row r="2808" customFormat="false" ht="80.1" hidden="false" customHeight="true" outlineLevel="0" collapsed="false">
      <c r="A2808" s="136" t="s">
        <v>5183</v>
      </c>
      <c r="B2808" s="137" t="s">
        <v>5949</v>
      </c>
      <c r="C2808" s="138" t="s">
        <v>5187</v>
      </c>
      <c r="D2808" s="136" t="s">
        <v>87</v>
      </c>
      <c r="E2808" s="136" t="s">
        <v>4720</v>
      </c>
      <c r="F2808" s="136" t="s">
        <v>31</v>
      </c>
      <c r="G2808" s="136" t="s">
        <v>186</v>
      </c>
      <c r="H2808" s="136" t="s">
        <v>501</v>
      </c>
      <c r="I2808" s="136" t="s">
        <v>35</v>
      </c>
      <c r="J2808" s="136" t="s">
        <v>35</v>
      </c>
      <c r="K2808" s="136" t="s">
        <v>36</v>
      </c>
      <c r="L2808" s="113" t="n">
        <v>0</v>
      </c>
      <c r="M2808" s="136"/>
      <c r="N2808" s="136"/>
    </row>
    <row r="2809" customFormat="false" ht="80.1" hidden="false" customHeight="true" outlineLevel="0" collapsed="false">
      <c r="A2809" s="136" t="s">
        <v>5183</v>
      </c>
      <c r="B2809" s="137" t="s">
        <v>5950</v>
      </c>
      <c r="C2809" s="138" t="s">
        <v>5187</v>
      </c>
      <c r="D2809" s="136" t="s">
        <v>87</v>
      </c>
      <c r="E2809" s="136" t="s">
        <v>1752</v>
      </c>
      <c r="F2809" s="136" t="s">
        <v>31</v>
      </c>
      <c r="G2809" s="136" t="s">
        <v>186</v>
      </c>
      <c r="H2809" s="136" t="s">
        <v>501</v>
      </c>
      <c r="I2809" s="136" t="s">
        <v>35</v>
      </c>
      <c r="J2809" s="136" t="s">
        <v>35</v>
      </c>
      <c r="K2809" s="136" t="s">
        <v>36</v>
      </c>
      <c r="L2809" s="113" t="n">
        <v>0</v>
      </c>
      <c r="M2809" s="136"/>
      <c r="N2809" s="136"/>
    </row>
    <row r="2810" customFormat="false" ht="80.1" hidden="false" customHeight="true" outlineLevel="0" collapsed="false">
      <c r="A2810" s="136" t="s">
        <v>5183</v>
      </c>
      <c r="B2810" s="137" t="s">
        <v>5951</v>
      </c>
      <c r="C2810" s="138" t="s">
        <v>5187</v>
      </c>
      <c r="D2810" s="136" t="s">
        <v>87</v>
      </c>
      <c r="E2810" s="136" t="s">
        <v>278</v>
      </c>
      <c r="F2810" s="136" t="s">
        <v>31</v>
      </c>
      <c r="G2810" s="136" t="s">
        <v>186</v>
      </c>
      <c r="H2810" s="136" t="s">
        <v>501</v>
      </c>
      <c r="I2810" s="136" t="s">
        <v>35</v>
      </c>
      <c r="J2810" s="136" t="s">
        <v>35</v>
      </c>
      <c r="K2810" s="136" t="s">
        <v>36</v>
      </c>
      <c r="L2810" s="113" t="n">
        <v>0</v>
      </c>
      <c r="M2810" s="136"/>
      <c r="N2810" s="136"/>
    </row>
    <row r="2811" customFormat="false" ht="80.1" hidden="false" customHeight="true" outlineLevel="0" collapsed="false">
      <c r="A2811" s="136" t="s">
        <v>5183</v>
      </c>
      <c r="B2811" s="137" t="s">
        <v>5952</v>
      </c>
      <c r="C2811" s="138" t="s">
        <v>5187</v>
      </c>
      <c r="D2811" s="136" t="s">
        <v>87</v>
      </c>
      <c r="E2811" s="136" t="s">
        <v>3997</v>
      </c>
      <c r="F2811" s="136" t="s">
        <v>31</v>
      </c>
      <c r="G2811" s="136" t="s">
        <v>186</v>
      </c>
      <c r="H2811" s="136" t="s">
        <v>501</v>
      </c>
      <c r="I2811" s="136" t="s">
        <v>35</v>
      </c>
      <c r="J2811" s="136" t="s">
        <v>35</v>
      </c>
      <c r="K2811" s="136" t="s">
        <v>36</v>
      </c>
      <c r="L2811" s="113" t="n">
        <v>0</v>
      </c>
      <c r="M2811" s="136"/>
      <c r="N2811" s="136"/>
    </row>
    <row r="2812" customFormat="false" ht="80.1" hidden="false" customHeight="true" outlineLevel="0" collapsed="false">
      <c r="A2812" s="136" t="s">
        <v>5183</v>
      </c>
      <c r="B2812" s="137" t="s">
        <v>5953</v>
      </c>
      <c r="C2812" s="138" t="s">
        <v>5187</v>
      </c>
      <c r="D2812" s="136" t="s">
        <v>87</v>
      </c>
      <c r="E2812" s="136" t="s">
        <v>1747</v>
      </c>
      <c r="F2812" s="136" t="s">
        <v>31</v>
      </c>
      <c r="G2812" s="136" t="s">
        <v>186</v>
      </c>
      <c r="H2812" s="136" t="s">
        <v>501</v>
      </c>
      <c r="I2812" s="136" t="s">
        <v>35</v>
      </c>
      <c r="J2812" s="136" t="s">
        <v>35</v>
      </c>
      <c r="K2812" s="136" t="s">
        <v>36</v>
      </c>
      <c r="L2812" s="113" t="n">
        <v>0</v>
      </c>
      <c r="M2812" s="136"/>
      <c r="N2812" s="136"/>
    </row>
    <row r="2813" customFormat="false" ht="80.1" hidden="false" customHeight="true" outlineLevel="0" collapsed="false">
      <c r="A2813" s="136" t="s">
        <v>5183</v>
      </c>
      <c r="B2813" s="137" t="s">
        <v>5954</v>
      </c>
      <c r="C2813" s="138" t="s">
        <v>5187</v>
      </c>
      <c r="D2813" s="136" t="s">
        <v>87</v>
      </c>
      <c r="E2813" s="136" t="s">
        <v>184</v>
      </c>
      <c r="F2813" s="136" t="s">
        <v>31</v>
      </c>
      <c r="G2813" s="136" t="s">
        <v>186</v>
      </c>
      <c r="H2813" s="136" t="s">
        <v>501</v>
      </c>
      <c r="I2813" s="136" t="s">
        <v>35</v>
      </c>
      <c r="J2813" s="136" t="s">
        <v>35</v>
      </c>
      <c r="K2813" s="136" t="s">
        <v>36</v>
      </c>
      <c r="L2813" s="113" t="n">
        <v>0</v>
      </c>
      <c r="M2813" s="136"/>
      <c r="N2813" s="136"/>
    </row>
    <row r="2814" customFormat="false" ht="80.1" hidden="false" customHeight="true" outlineLevel="0" collapsed="false">
      <c r="A2814" s="136" t="s">
        <v>5183</v>
      </c>
      <c r="B2814" s="137" t="s">
        <v>5955</v>
      </c>
      <c r="C2814" s="138" t="s">
        <v>5187</v>
      </c>
      <c r="D2814" s="136" t="s">
        <v>818</v>
      </c>
      <c r="E2814" s="136" t="s">
        <v>5477</v>
      </c>
      <c r="F2814" s="136" t="s">
        <v>31</v>
      </c>
      <c r="G2814" s="136" t="s">
        <v>186</v>
      </c>
      <c r="H2814" s="136" t="s">
        <v>501</v>
      </c>
      <c r="I2814" s="136" t="s">
        <v>35</v>
      </c>
      <c r="J2814" s="136" t="s">
        <v>35</v>
      </c>
      <c r="K2814" s="136" t="s">
        <v>36</v>
      </c>
      <c r="L2814" s="113" t="n">
        <v>0</v>
      </c>
      <c r="M2814" s="136"/>
      <c r="N2814" s="136"/>
    </row>
    <row r="2815" customFormat="false" ht="80.1" hidden="false" customHeight="true" outlineLevel="0" collapsed="false">
      <c r="A2815" s="136" t="s">
        <v>5183</v>
      </c>
      <c r="B2815" s="137" t="s">
        <v>5956</v>
      </c>
      <c r="C2815" s="138" t="s">
        <v>5187</v>
      </c>
      <c r="D2815" s="136" t="s">
        <v>818</v>
      </c>
      <c r="E2815" s="136" t="s">
        <v>5479</v>
      </c>
      <c r="F2815" s="136" t="s">
        <v>31</v>
      </c>
      <c r="G2815" s="136" t="s">
        <v>186</v>
      </c>
      <c r="H2815" s="136" t="s">
        <v>501</v>
      </c>
      <c r="I2815" s="136" t="s">
        <v>35</v>
      </c>
      <c r="J2815" s="136" t="s">
        <v>35</v>
      </c>
      <c r="K2815" s="136" t="s">
        <v>36</v>
      </c>
      <c r="L2815" s="113" t="n">
        <v>0</v>
      </c>
      <c r="M2815" s="136"/>
      <c r="N2815" s="136"/>
    </row>
    <row r="2816" customFormat="false" ht="80.1" hidden="false" customHeight="true" outlineLevel="0" collapsed="false">
      <c r="A2816" s="136" t="s">
        <v>5183</v>
      </c>
      <c r="B2816" s="137" t="s">
        <v>5957</v>
      </c>
      <c r="C2816" s="138" t="s">
        <v>5187</v>
      </c>
      <c r="D2816" s="136" t="s">
        <v>818</v>
      </c>
      <c r="E2816" s="136" t="s">
        <v>5481</v>
      </c>
      <c r="F2816" s="136" t="s">
        <v>31</v>
      </c>
      <c r="G2816" s="136" t="s">
        <v>186</v>
      </c>
      <c r="H2816" s="136" t="s">
        <v>501</v>
      </c>
      <c r="I2816" s="136" t="s">
        <v>35</v>
      </c>
      <c r="J2816" s="136" t="s">
        <v>35</v>
      </c>
      <c r="K2816" s="136" t="s">
        <v>36</v>
      </c>
      <c r="L2816" s="113" t="n">
        <v>0</v>
      </c>
      <c r="M2816" s="136"/>
      <c r="N2816" s="136"/>
    </row>
    <row r="2817" customFormat="false" ht="80.1" hidden="false" customHeight="true" outlineLevel="0" collapsed="false">
      <c r="A2817" s="136" t="s">
        <v>5183</v>
      </c>
      <c r="B2817" s="137" t="s">
        <v>5958</v>
      </c>
      <c r="C2817" s="138" t="s">
        <v>5187</v>
      </c>
      <c r="D2817" s="136" t="s">
        <v>818</v>
      </c>
      <c r="E2817" s="136" t="s">
        <v>5483</v>
      </c>
      <c r="F2817" s="136" t="s">
        <v>31</v>
      </c>
      <c r="G2817" s="136" t="s">
        <v>186</v>
      </c>
      <c r="H2817" s="136" t="s">
        <v>501</v>
      </c>
      <c r="I2817" s="136" t="s">
        <v>35</v>
      </c>
      <c r="J2817" s="136" t="s">
        <v>35</v>
      </c>
      <c r="K2817" s="136" t="s">
        <v>36</v>
      </c>
      <c r="L2817" s="113" t="n">
        <v>0</v>
      </c>
      <c r="M2817" s="136"/>
      <c r="N2817" s="136"/>
    </row>
    <row r="2818" customFormat="false" ht="80.1" hidden="false" customHeight="true" outlineLevel="0" collapsed="false">
      <c r="A2818" s="136" t="s">
        <v>5183</v>
      </c>
      <c r="B2818" s="137" t="s">
        <v>5959</v>
      </c>
      <c r="C2818" s="138" t="s">
        <v>5187</v>
      </c>
      <c r="D2818" s="136" t="s">
        <v>818</v>
      </c>
      <c r="E2818" s="136" t="s">
        <v>5485</v>
      </c>
      <c r="F2818" s="136" t="s">
        <v>31</v>
      </c>
      <c r="G2818" s="136" t="s">
        <v>186</v>
      </c>
      <c r="H2818" s="136" t="s">
        <v>501</v>
      </c>
      <c r="I2818" s="136" t="s">
        <v>35</v>
      </c>
      <c r="J2818" s="136" t="s">
        <v>35</v>
      </c>
      <c r="K2818" s="136" t="s">
        <v>36</v>
      </c>
      <c r="L2818" s="113" t="n">
        <v>0</v>
      </c>
      <c r="M2818" s="136"/>
      <c r="N2818" s="136"/>
    </row>
    <row r="2819" customFormat="false" ht="80.1" hidden="false" customHeight="true" outlineLevel="0" collapsed="false">
      <c r="A2819" s="136" t="s">
        <v>5183</v>
      </c>
      <c r="B2819" s="137" t="s">
        <v>5960</v>
      </c>
      <c r="C2819" s="138" t="s">
        <v>5187</v>
      </c>
      <c r="D2819" s="136" t="s">
        <v>818</v>
      </c>
      <c r="E2819" s="136" t="s">
        <v>819</v>
      </c>
      <c r="F2819" s="136" t="s">
        <v>31</v>
      </c>
      <c r="G2819" s="136" t="s">
        <v>186</v>
      </c>
      <c r="H2819" s="136" t="s">
        <v>501</v>
      </c>
      <c r="I2819" s="136" t="s">
        <v>35</v>
      </c>
      <c r="J2819" s="136" t="s">
        <v>35</v>
      </c>
      <c r="K2819" s="136" t="s">
        <v>36</v>
      </c>
      <c r="L2819" s="113" t="n">
        <v>0</v>
      </c>
      <c r="M2819" s="136"/>
      <c r="N2819" s="136"/>
    </row>
    <row r="2820" customFormat="false" ht="80.1" hidden="false" customHeight="true" outlineLevel="0" collapsed="false">
      <c r="A2820" s="136" t="s">
        <v>5183</v>
      </c>
      <c r="B2820" s="137" t="s">
        <v>5961</v>
      </c>
      <c r="C2820" s="138" t="s">
        <v>5187</v>
      </c>
      <c r="D2820" s="136" t="s">
        <v>5488</v>
      </c>
      <c r="E2820" s="136" t="s">
        <v>5489</v>
      </c>
      <c r="F2820" s="136" t="s">
        <v>31</v>
      </c>
      <c r="G2820" s="136" t="s">
        <v>186</v>
      </c>
      <c r="H2820" s="136" t="s">
        <v>501</v>
      </c>
      <c r="I2820" s="136" t="s">
        <v>35</v>
      </c>
      <c r="J2820" s="136" t="s">
        <v>35</v>
      </c>
      <c r="K2820" s="136" t="s">
        <v>36</v>
      </c>
      <c r="L2820" s="113" t="n">
        <v>0</v>
      </c>
      <c r="M2820" s="136"/>
      <c r="N2820" s="136"/>
    </row>
    <row r="2821" customFormat="false" ht="80.1" hidden="false" customHeight="true" outlineLevel="0" collapsed="false">
      <c r="A2821" s="136" t="s">
        <v>5183</v>
      </c>
      <c r="B2821" s="137" t="s">
        <v>5962</v>
      </c>
      <c r="C2821" s="138" t="s">
        <v>5187</v>
      </c>
      <c r="D2821" s="136" t="s">
        <v>5488</v>
      </c>
      <c r="E2821" s="136" t="s">
        <v>5491</v>
      </c>
      <c r="F2821" s="136" t="s">
        <v>31</v>
      </c>
      <c r="G2821" s="136" t="s">
        <v>186</v>
      </c>
      <c r="H2821" s="136" t="s">
        <v>501</v>
      </c>
      <c r="I2821" s="136" t="s">
        <v>35</v>
      </c>
      <c r="J2821" s="136" t="s">
        <v>35</v>
      </c>
      <c r="K2821" s="136" t="s">
        <v>36</v>
      </c>
      <c r="L2821" s="113" t="n">
        <v>0</v>
      </c>
      <c r="M2821" s="136"/>
      <c r="N2821" s="136"/>
    </row>
    <row r="2822" customFormat="false" ht="80.1" hidden="false" customHeight="true" outlineLevel="0" collapsed="false">
      <c r="A2822" s="136" t="s">
        <v>5183</v>
      </c>
      <c r="B2822" s="137" t="s">
        <v>5963</v>
      </c>
      <c r="C2822" s="138" t="s">
        <v>5187</v>
      </c>
      <c r="D2822" s="136" t="s">
        <v>160</v>
      </c>
      <c r="E2822" s="136" t="s">
        <v>5493</v>
      </c>
      <c r="F2822" s="136" t="s">
        <v>31</v>
      </c>
      <c r="G2822" s="136" t="s">
        <v>186</v>
      </c>
      <c r="H2822" s="136" t="s">
        <v>501</v>
      </c>
      <c r="I2822" s="136" t="s">
        <v>35</v>
      </c>
      <c r="J2822" s="136" t="s">
        <v>35</v>
      </c>
      <c r="K2822" s="136" t="s">
        <v>36</v>
      </c>
      <c r="L2822" s="113" t="n">
        <v>0</v>
      </c>
      <c r="M2822" s="136"/>
      <c r="N2822" s="136"/>
    </row>
    <row r="2823" customFormat="false" ht="80.1" hidden="false" customHeight="true" outlineLevel="0" collapsed="false">
      <c r="A2823" s="136" t="s">
        <v>5183</v>
      </c>
      <c r="B2823" s="137" t="s">
        <v>5964</v>
      </c>
      <c r="C2823" s="138" t="s">
        <v>5187</v>
      </c>
      <c r="D2823" s="136" t="s">
        <v>160</v>
      </c>
      <c r="E2823" s="136" t="s">
        <v>3842</v>
      </c>
      <c r="F2823" s="136" t="s">
        <v>31</v>
      </c>
      <c r="G2823" s="136" t="s">
        <v>186</v>
      </c>
      <c r="H2823" s="136" t="s">
        <v>501</v>
      </c>
      <c r="I2823" s="136" t="s">
        <v>35</v>
      </c>
      <c r="J2823" s="136" t="s">
        <v>35</v>
      </c>
      <c r="K2823" s="136" t="s">
        <v>36</v>
      </c>
      <c r="L2823" s="113" t="n">
        <v>0</v>
      </c>
      <c r="M2823" s="136"/>
      <c r="N2823" s="136"/>
    </row>
    <row r="2824" customFormat="false" ht="80.1" hidden="false" customHeight="true" outlineLevel="0" collapsed="false">
      <c r="A2824" s="136" t="s">
        <v>5183</v>
      </c>
      <c r="B2824" s="137" t="s">
        <v>5965</v>
      </c>
      <c r="C2824" s="138" t="s">
        <v>5187</v>
      </c>
      <c r="D2824" s="136" t="s">
        <v>160</v>
      </c>
      <c r="E2824" s="136" t="s">
        <v>315</v>
      </c>
      <c r="F2824" s="136" t="s">
        <v>31</v>
      </c>
      <c r="G2824" s="136" t="s">
        <v>186</v>
      </c>
      <c r="H2824" s="136" t="s">
        <v>501</v>
      </c>
      <c r="I2824" s="136" t="s">
        <v>35</v>
      </c>
      <c r="J2824" s="136" t="s">
        <v>35</v>
      </c>
      <c r="K2824" s="136" t="s">
        <v>36</v>
      </c>
      <c r="L2824" s="113" t="n">
        <v>0</v>
      </c>
      <c r="M2824" s="136"/>
      <c r="N2824" s="136"/>
    </row>
    <row r="2825" customFormat="false" ht="80.1" hidden="false" customHeight="true" outlineLevel="0" collapsed="false">
      <c r="A2825" s="136" t="s">
        <v>5183</v>
      </c>
      <c r="B2825" s="137" t="s">
        <v>5966</v>
      </c>
      <c r="C2825" s="138" t="s">
        <v>5187</v>
      </c>
      <c r="D2825" s="136" t="s">
        <v>288</v>
      </c>
      <c r="E2825" s="136" t="s">
        <v>747</v>
      </c>
      <c r="F2825" s="136" t="s">
        <v>31</v>
      </c>
      <c r="G2825" s="136" t="s">
        <v>186</v>
      </c>
      <c r="H2825" s="136" t="s">
        <v>501</v>
      </c>
      <c r="I2825" s="136" t="s">
        <v>35</v>
      </c>
      <c r="J2825" s="136" t="s">
        <v>34</v>
      </c>
      <c r="K2825" s="136" t="s">
        <v>36</v>
      </c>
      <c r="L2825" s="113" t="n">
        <v>0</v>
      </c>
      <c r="M2825" s="136"/>
      <c r="N2825" s="136"/>
    </row>
    <row r="2826" customFormat="false" ht="80.1" hidden="false" customHeight="true" outlineLevel="0" collapsed="false">
      <c r="A2826" s="136" t="s">
        <v>5183</v>
      </c>
      <c r="B2826" s="137" t="s">
        <v>5967</v>
      </c>
      <c r="C2826" s="138" t="s">
        <v>5187</v>
      </c>
      <c r="D2826" s="136" t="s">
        <v>288</v>
      </c>
      <c r="E2826" s="136" t="s">
        <v>747</v>
      </c>
      <c r="F2826" s="136" t="s">
        <v>31</v>
      </c>
      <c r="G2826" s="136" t="s">
        <v>186</v>
      </c>
      <c r="H2826" s="136" t="s">
        <v>501</v>
      </c>
      <c r="I2826" s="136" t="s">
        <v>35</v>
      </c>
      <c r="J2826" s="136" t="s">
        <v>34</v>
      </c>
      <c r="K2826" s="136" t="s">
        <v>36</v>
      </c>
      <c r="L2826" s="113" t="n">
        <v>0</v>
      </c>
      <c r="M2826" s="136"/>
      <c r="N2826" s="136"/>
    </row>
    <row r="2827" customFormat="false" ht="80.1" hidden="false" customHeight="true" outlineLevel="0" collapsed="false">
      <c r="A2827" s="136" t="s">
        <v>5183</v>
      </c>
      <c r="B2827" s="137" t="s">
        <v>5968</v>
      </c>
      <c r="C2827" s="138" t="s">
        <v>5187</v>
      </c>
      <c r="D2827" s="136" t="s">
        <v>130</v>
      </c>
      <c r="E2827" s="136" t="s">
        <v>131</v>
      </c>
      <c r="F2827" s="136" t="s">
        <v>31</v>
      </c>
      <c r="G2827" s="136" t="s">
        <v>186</v>
      </c>
      <c r="H2827" s="136" t="s">
        <v>501</v>
      </c>
      <c r="I2827" s="136" t="s">
        <v>35</v>
      </c>
      <c r="J2827" s="136" t="s">
        <v>35</v>
      </c>
      <c r="K2827" s="136" t="s">
        <v>36</v>
      </c>
      <c r="L2827" s="113" t="n">
        <v>0</v>
      </c>
      <c r="M2827" s="136"/>
      <c r="N2827" s="136"/>
    </row>
    <row r="2828" customFormat="false" ht="80.1" hidden="false" customHeight="true" outlineLevel="0" collapsed="false">
      <c r="A2828" s="136" t="s">
        <v>5183</v>
      </c>
      <c r="B2828" s="137" t="s">
        <v>5969</v>
      </c>
      <c r="C2828" s="138" t="s">
        <v>5187</v>
      </c>
      <c r="D2828" s="136" t="s">
        <v>130</v>
      </c>
      <c r="E2828" s="136" t="s">
        <v>1773</v>
      </c>
      <c r="F2828" s="136" t="s">
        <v>31</v>
      </c>
      <c r="G2828" s="136" t="s">
        <v>186</v>
      </c>
      <c r="H2828" s="136" t="s">
        <v>501</v>
      </c>
      <c r="I2828" s="136" t="s">
        <v>35</v>
      </c>
      <c r="J2828" s="136" t="s">
        <v>35</v>
      </c>
      <c r="K2828" s="136" t="s">
        <v>36</v>
      </c>
      <c r="L2828" s="113" t="n">
        <v>0</v>
      </c>
      <c r="M2828" s="136"/>
      <c r="N2828" s="136"/>
    </row>
    <row r="2829" customFormat="false" ht="80.1" hidden="false" customHeight="true" outlineLevel="0" collapsed="false">
      <c r="A2829" s="136" t="s">
        <v>5183</v>
      </c>
      <c r="B2829" s="137" t="s">
        <v>5970</v>
      </c>
      <c r="C2829" s="138" t="s">
        <v>5187</v>
      </c>
      <c r="D2829" s="136" t="s">
        <v>130</v>
      </c>
      <c r="E2829" s="136" t="s">
        <v>1887</v>
      </c>
      <c r="F2829" s="136" t="s">
        <v>31</v>
      </c>
      <c r="G2829" s="136" t="s">
        <v>186</v>
      </c>
      <c r="H2829" s="136" t="s">
        <v>501</v>
      </c>
      <c r="I2829" s="136" t="s">
        <v>35</v>
      </c>
      <c r="J2829" s="136" t="s">
        <v>35</v>
      </c>
      <c r="K2829" s="136" t="s">
        <v>36</v>
      </c>
      <c r="L2829" s="113" t="n">
        <v>0</v>
      </c>
      <c r="M2829" s="136"/>
      <c r="N2829" s="136"/>
    </row>
    <row r="2830" customFormat="false" ht="80.1" hidden="false" customHeight="true" outlineLevel="0" collapsed="false">
      <c r="A2830" s="136" t="s">
        <v>5183</v>
      </c>
      <c r="B2830" s="137" t="s">
        <v>5971</v>
      </c>
      <c r="C2830" s="138" t="s">
        <v>5187</v>
      </c>
      <c r="D2830" s="136" t="s">
        <v>147</v>
      </c>
      <c r="E2830" s="136" t="s">
        <v>219</v>
      </c>
      <c r="F2830" s="136" t="s">
        <v>31</v>
      </c>
      <c r="G2830" s="136" t="s">
        <v>186</v>
      </c>
      <c r="H2830" s="136" t="s">
        <v>501</v>
      </c>
      <c r="I2830" s="136" t="s">
        <v>35</v>
      </c>
      <c r="J2830" s="136" t="s">
        <v>35</v>
      </c>
      <c r="K2830" s="136" t="s">
        <v>36</v>
      </c>
      <c r="L2830" s="113" t="n">
        <v>0</v>
      </c>
      <c r="M2830" s="136"/>
      <c r="N2830" s="136"/>
    </row>
    <row r="2831" customFormat="false" ht="80.1" hidden="false" customHeight="true" outlineLevel="0" collapsed="false">
      <c r="A2831" s="136" t="s">
        <v>5183</v>
      </c>
      <c r="B2831" s="137" t="s">
        <v>5972</v>
      </c>
      <c r="C2831" s="138" t="s">
        <v>5187</v>
      </c>
      <c r="D2831" s="136" t="s">
        <v>147</v>
      </c>
      <c r="E2831" s="136" t="s">
        <v>208</v>
      </c>
      <c r="F2831" s="136" t="s">
        <v>31</v>
      </c>
      <c r="G2831" s="136" t="s">
        <v>186</v>
      </c>
      <c r="H2831" s="136" t="s">
        <v>501</v>
      </c>
      <c r="I2831" s="136" t="s">
        <v>35</v>
      </c>
      <c r="J2831" s="136" t="s">
        <v>35</v>
      </c>
      <c r="K2831" s="136" t="s">
        <v>36</v>
      </c>
      <c r="L2831" s="113" t="n">
        <v>0</v>
      </c>
      <c r="M2831" s="136"/>
      <c r="N2831" s="136"/>
    </row>
    <row r="2832" customFormat="false" ht="80.1" hidden="false" customHeight="true" outlineLevel="0" collapsed="false">
      <c r="A2832" s="136" t="s">
        <v>5183</v>
      </c>
      <c r="B2832" s="137" t="s">
        <v>5973</v>
      </c>
      <c r="C2832" s="138" t="s">
        <v>5187</v>
      </c>
      <c r="D2832" s="136" t="s">
        <v>147</v>
      </c>
      <c r="E2832" s="136" t="s">
        <v>2431</v>
      </c>
      <c r="F2832" s="136" t="s">
        <v>31</v>
      </c>
      <c r="G2832" s="136" t="s">
        <v>186</v>
      </c>
      <c r="H2832" s="136" t="s">
        <v>501</v>
      </c>
      <c r="I2832" s="136" t="s">
        <v>35</v>
      </c>
      <c r="J2832" s="136" t="s">
        <v>35</v>
      </c>
      <c r="K2832" s="136" t="s">
        <v>36</v>
      </c>
      <c r="L2832" s="113" t="n">
        <v>0</v>
      </c>
      <c r="M2832" s="136"/>
      <c r="N2832" s="136"/>
    </row>
    <row r="2833" customFormat="false" ht="80.1" hidden="false" customHeight="true" outlineLevel="0" collapsed="false">
      <c r="A2833" s="136" t="s">
        <v>5183</v>
      </c>
      <c r="B2833" s="137" t="s">
        <v>5974</v>
      </c>
      <c r="C2833" s="138" t="s">
        <v>5187</v>
      </c>
      <c r="D2833" s="136" t="s">
        <v>147</v>
      </c>
      <c r="E2833" s="136" t="s">
        <v>148</v>
      </c>
      <c r="F2833" s="136" t="s">
        <v>31</v>
      </c>
      <c r="G2833" s="136" t="s">
        <v>186</v>
      </c>
      <c r="H2833" s="136" t="s">
        <v>501</v>
      </c>
      <c r="I2833" s="136" t="s">
        <v>35</v>
      </c>
      <c r="J2833" s="136" t="s">
        <v>35</v>
      </c>
      <c r="K2833" s="136" t="s">
        <v>36</v>
      </c>
      <c r="L2833" s="113" t="n">
        <v>0</v>
      </c>
      <c r="M2833" s="136"/>
      <c r="N2833" s="136"/>
    </row>
    <row r="2834" customFormat="false" ht="80.1" hidden="false" customHeight="true" outlineLevel="0" collapsed="false">
      <c r="A2834" s="136" t="s">
        <v>5183</v>
      </c>
      <c r="B2834" s="137" t="s">
        <v>5975</v>
      </c>
      <c r="C2834" s="138" t="s">
        <v>5187</v>
      </c>
      <c r="D2834" s="136" t="s">
        <v>862</v>
      </c>
      <c r="E2834" s="136" t="s">
        <v>5506</v>
      </c>
      <c r="F2834" s="136" t="s">
        <v>31</v>
      </c>
      <c r="G2834" s="136" t="s">
        <v>186</v>
      </c>
      <c r="H2834" s="136" t="s">
        <v>501</v>
      </c>
      <c r="I2834" s="136" t="s">
        <v>35</v>
      </c>
      <c r="J2834" s="136" t="s">
        <v>35</v>
      </c>
      <c r="K2834" s="136" t="s">
        <v>36</v>
      </c>
      <c r="L2834" s="113" t="n">
        <v>0</v>
      </c>
      <c r="M2834" s="136"/>
      <c r="N2834" s="136"/>
    </row>
    <row r="2835" customFormat="false" ht="80.1" hidden="false" customHeight="true" outlineLevel="0" collapsed="false">
      <c r="A2835" s="136" t="s">
        <v>5183</v>
      </c>
      <c r="B2835" s="137" t="s">
        <v>5976</v>
      </c>
      <c r="C2835" s="138" t="s">
        <v>5187</v>
      </c>
      <c r="D2835" s="136" t="s">
        <v>862</v>
      </c>
      <c r="E2835" s="136" t="s">
        <v>5508</v>
      </c>
      <c r="F2835" s="136" t="s">
        <v>31</v>
      </c>
      <c r="G2835" s="136" t="s">
        <v>186</v>
      </c>
      <c r="H2835" s="136" t="s">
        <v>501</v>
      </c>
      <c r="I2835" s="136" t="s">
        <v>35</v>
      </c>
      <c r="J2835" s="136" t="s">
        <v>35</v>
      </c>
      <c r="K2835" s="136" t="s">
        <v>36</v>
      </c>
      <c r="L2835" s="113" t="n">
        <v>0</v>
      </c>
      <c r="M2835" s="136"/>
      <c r="N2835" s="136"/>
    </row>
    <row r="2836" customFormat="false" ht="80.1" hidden="false" customHeight="true" outlineLevel="0" collapsed="false">
      <c r="A2836" s="136" t="s">
        <v>5183</v>
      </c>
      <c r="B2836" s="137" t="s">
        <v>5977</v>
      </c>
      <c r="C2836" s="138" t="s">
        <v>5187</v>
      </c>
      <c r="D2836" s="136" t="s">
        <v>1784</v>
      </c>
      <c r="E2836" s="136" t="s">
        <v>1988</v>
      </c>
      <c r="F2836" s="136" t="s">
        <v>31</v>
      </c>
      <c r="G2836" s="136" t="s">
        <v>186</v>
      </c>
      <c r="H2836" s="136" t="s">
        <v>501</v>
      </c>
      <c r="I2836" s="136" t="s">
        <v>35</v>
      </c>
      <c r="J2836" s="136" t="s">
        <v>35</v>
      </c>
      <c r="K2836" s="136" t="s">
        <v>36</v>
      </c>
      <c r="L2836" s="113" t="n">
        <v>0</v>
      </c>
      <c r="M2836" s="136"/>
      <c r="N2836" s="136"/>
    </row>
    <row r="2837" customFormat="false" ht="80.1" hidden="false" customHeight="true" outlineLevel="0" collapsed="false">
      <c r="A2837" s="136" t="s">
        <v>5183</v>
      </c>
      <c r="B2837" s="137" t="s">
        <v>5978</v>
      </c>
      <c r="C2837" s="138" t="s">
        <v>5187</v>
      </c>
      <c r="D2837" s="136" t="s">
        <v>595</v>
      </c>
      <c r="E2837" s="136" t="s">
        <v>1163</v>
      </c>
      <c r="F2837" s="136" t="s">
        <v>31</v>
      </c>
      <c r="G2837" s="136" t="s">
        <v>186</v>
      </c>
      <c r="H2837" s="136" t="s">
        <v>501</v>
      </c>
      <c r="I2837" s="136" t="s">
        <v>35</v>
      </c>
      <c r="J2837" s="136" t="s">
        <v>35</v>
      </c>
      <c r="K2837" s="136" t="s">
        <v>36</v>
      </c>
      <c r="L2837" s="113" t="n">
        <v>0</v>
      </c>
      <c r="M2837" s="136"/>
      <c r="N2837" s="136"/>
    </row>
    <row r="2838" customFormat="false" ht="80.1" hidden="false" customHeight="true" outlineLevel="0" collapsed="false">
      <c r="A2838" s="136" t="s">
        <v>5183</v>
      </c>
      <c r="B2838" s="137" t="s">
        <v>5979</v>
      </c>
      <c r="C2838" s="138" t="s">
        <v>5187</v>
      </c>
      <c r="D2838" s="136" t="s">
        <v>595</v>
      </c>
      <c r="E2838" s="136" t="s">
        <v>596</v>
      </c>
      <c r="F2838" s="136" t="s">
        <v>31</v>
      </c>
      <c r="G2838" s="136" t="s">
        <v>186</v>
      </c>
      <c r="H2838" s="136" t="s">
        <v>501</v>
      </c>
      <c r="I2838" s="136" t="s">
        <v>35</v>
      </c>
      <c r="J2838" s="136" t="s">
        <v>35</v>
      </c>
      <c r="K2838" s="136" t="s">
        <v>36</v>
      </c>
      <c r="L2838" s="113" t="n">
        <v>0</v>
      </c>
      <c r="M2838" s="136"/>
      <c r="N2838" s="136"/>
    </row>
    <row r="2839" customFormat="false" ht="80.1" hidden="false" customHeight="true" outlineLevel="0" collapsed="false">
      <c r="A2839" s="136" t="s">
        <v>5183</v>
      </c>
      <c r="B2839" s="137" t="s">
        <v>5980</v>
      </c>
      <c r="C2839" s="138" t="s">
        <v>5229</v>
      </c>
      <c r="D2839" s="136" t="s">
        <v>28</v>
      </c>
      <c r="E2839" s="136" t="s">
        <v>572</v>
      </c>
      <c r="F2839" s="136" t="s">
        <v>31</v>
      </c>
      <c r="G2839" s="136" t="s">
        <v>186</v>
      </c>
      <c r="H2839" s="136" t="s">
        <v>501</v>
      </c>
      <c r="I2839" s="136" t="s">
        <v>35</v>
      </c>
      <c r="J2839" s="136" t="s">
        <v>35</v>
      </c>
      <c r="K2839" s="136" t="s">
        <v>36</v>
      </c>
      <c r="L2839" s="113" t="n">
        <v>0</v>
      </c>
      <c r="M2839" s="136"/>
      <c r="N2839" s="136"/>
    </row>
    <row r="2840" customFormat="false" ht="80.1" hidden="false" customHeight="true" outlineLevel="0" collapsed="false">
      <c r="A2840" s="136" t="s">
        <v>5183</v>
      </c>
      <c r="B2840" s="137" t="s">
        <v>5981</v>
      </c>
      <c r="C2840" s="138" t="s">
        <v>5229</v>
      </c>
      <c r="D2840" s="136" t="s">
        <v>28</v>
      </c>
      <c r="E2840" s="136" t="s">
        <v>966</v>
      </c>
      <c r="F2840" s="136" t="s">
        <v>31</v>
      </c>
      <c r="G2840" s="136" t="s">
        <v>186</v>
      </c>
      <c r="H2840" s="136" t="s">
        <v>501</v>
      </c>
      <c r="I2840" s="136" t="s">
        <v>35</v>
      </c>
      <c r="J2840" s="136" t="s">
        <v>35</v>
      </c>
      <c r="K2840" s="136" t="s">
        <v>36</v>
      </c>
      <c r="L2840" s="113" t="n">
        <v>0</v>
      </c>
      <c r="M2840" s="136"/>
      <c r="N2840" s="136"/>
    </row>
    <row r="2841" customFormat="false" ht="80.1" hidden="false" customHeight="true" outlineLevel="0" collapsed="false">
      <c r="A2841" s="136" t="s">
        <v>5183</v>
      </c>
      <c r="B2841" s="137" t="s">
        <v>5982</v>
      </c>
      <c r="C2841" s="138" t="s">
        <v>5229</v>
      </c>
      <c r="D2841" s="136" t="s">
        <v>28</v>
      </c>
      <c r="E2841" s="136" t="s">
        <v>1698</v>
      </c>
      <c r="F2841" s="136" t="s">
        <v>31</v>
      </c>
      <c r="G2841" s="136" t="s">
        <v>186</v>
      </c>
      <c r="H2841" s="136" t="s">
        <v>501</v>
      </c>
      <c r="I2841" s="136" t="s">
        <v>35</v>
      </c>
      <c r="J2841" s="136" t="s">
        <v>35</v>
      </c>
      <c r="K2841" s="136" t="s">
        <v>36</v>
      </c>
      <c r="L2841" s="113" t="n">
        <v>0</v>
      </c>
      <c r="M2841" s="136"/>
      <c r="N2841" s="136"/>
    </row>
    <row r="2842" customFormat="false" ht="80.1" hidden="false" customHeight="true" outlineLevel="0" collapsed="false">
      <c r="A2842" s="136" t="s">
        <v>5183</v>
      </c>
      <c r="B2842" s="137" t="s">
        <v>5983</v>
      </c>
      <c r="C2842" s="138" t="s">
        <v>5229</v>
      </c>
      <c r="D2842" s="136" t="s">
        <v>28</v>
      </c>
      <c r="E2842" s="136" t="s">
        <v>602</v>
      </c>
      <c r="F2842" s="136" t="s">
        <v>31</v>
      </c>
      <c r="G2842" s="136" t="s">
        <v>186</v>
      </c>
      <c r="H2842" s="136" t="s">
        <v>501</v>
      </c>
      <c r="I2842" s="136" t="s">
        <v>35</v>
      </c>
      <c r="J2842" s="136" t="s">
        <v>35</v>
      </c>
      <c r="K2842" s="136" t="s">
        <v>36</v>
      </c>
      <c r="L2842" s="113" t="n">
        <v>0</v>
      </c>
      <c r="M2842" s="136"/>
      <c r="N2842" s="136"/>
    </row>
    <row r="2843" customFormat="false" ht="80.1" hidden="false" customHeight="true" outlineLevel="0" collapsed="false">
      <c r="A2843" s="136" t="s">
        <v>5183</v>
      </c>
      <c r="B2843" s="137" t="s">
        <v>5984</v>
      </c>
      <c r="C2843" s="138" t="s">
        <v>5229</v>
      </c>
      <c r="D2843" s="136" t="s">
        <v>28</v>
      </c>
      <c r="E2843" s="136" t="s">
        <v>5449</v>
      </c>
      <c r="F2843" s="136" t="s">
        <v>31</v>
      </c>
      <c r="G2843" s="136" t="s">
        <v>186</v>
      </c>
      <c r="H2843" s="136" t="s">
        <v>501</v>
      </c>
      <c r="I2843" s="136" t="s">
        <v>35</v>
      </c>
      <c r="J2843" s="136" t="s">
        <v>35</v>
      </c>
      <c r="K2843" s="136" t="s">
        <v>36</v>
      </c>
      <c r="L2843" s="113" t="n">
        <v>0</v>
      </c>
      <c r="M2843" s="136"/>
      <c r="N2843" s="136"/>
    </row>
    <row r="2844" customFormat="false" ht="80.1" hidden="false" customHeight="true" outlineLevel="0" collapsed="false">
      <c r="A2844" s="136" t="s">
        <v>5183</v>
      </c>
      <c r="B2844" s="137" t="s">
        <v>5985</v>
      </c>
      <c r="C2844" s="138" t="s">
        <v>5229</v>
      </c>
      <c r="D2844" s="136" t="s">
        <v>28</v>
      </c>
      <c r="E2844" s="136" t="s">
        <v>5451</v>
      </c>
      <c r="F2844" s="136" t="s">
        <v>31</v>
      </c>
      <c r="G2844" s="136" t="s">
        <v>186</v>
      </c>
      <c r="H2844" s="136" t="s">
        <v>501</v>
      </c>
      <c r="I2844" s="136" t="s">
        <v>35</v>
      </c>
      <c r="J2844" s="136" t="s">
        <v>35</v>
      </c>
      <c r="K2844" s="136" t="s">
        <v>36</v>
      </c>
      <c r="L2844" s="113" t="n">
        <v>0</v>
      </c>
      <c r="M2844" s="136"/>
      <c r="N2844" s="136"/>
    </row>
    <row r="2845" customFormat="false" ht="80.1" hidden="false" customHeight="true" outlineLevel="0" collapsed="false">
      <c r="A2845" s="136" t="s">
        <v>5183</v>
      </c>
      <c r="B2845" s="137" t="s">
        <v>5986</v>
      </c>
      <c r="C2845" s="138" t="s">
        <v>5229</v>
      </c>
      <c r="D2845" s="136" t="s">
        <v>28</v>
      </c>
      <c r="E2845" s="136" t="s">
        <v>591</v>
      </c>
      <c r="F2845" s="136" t="s">
        <v>31</v>
      </c>
      <c r="G2845" s="136" t="s">
        <v>186</v>
      </c>
      <c r="H2845" s="136" t="s">
        <v>501</v>
      </c>
      <c r="I2845" s="136" t="s">
        <v>35</v>
      </c>
      <c r="J2845" s="136" t="s">
        <v>35</v>
      </c>
      <c r="K2845" s="136" t="s">
        <v>36</v>
      </c>
      <c r="L2845" s="113" t="n">
        <v>0</v>
      </c>
      <c r="M2845" s="136"/>
      <c r="N2845" s="136"/>
    </row>
    <row r="2846" customFormat="false" ht="80.1" hidden="false" customHeight="true" outlineLevel="0" collapsed="false">
      <c r="A2846" s="136" t="s">
        <v>5183</v>
      </c>
      <c r="B2846" s="137" t="s">
        <v>5987</v>
      </c>
      <c r="C2846" s="138" t="s">
        <v>5229</v>
      </c>
      <c r="D2846" s="136" t="s">
        <v>28</v>
      </c>
      <c r="E2846" s="136" t="s">
        <v>5454</v>
      </c>
      <c r="F2846" s="136" t="s">
        <v>31</v>
      </c>
      <c r="G2846" s="136" t="s">
        <v>186</v>
      </c>
      <c r="H2846" s="136" t="s">
        <v>501</v>
      </c>
      <c r="I2846" s="136" t="s">
        <v>35</v>
      </c>
      <c r="J2846" s="136" t="s">
        <v>35</v>
      </c>
      <c r="K2846" s="136" t="s">
        <v>36</v>
      </c>
      <c r="L2846" s="113" t="n">
        <v>0</v>
      </c>
      <c r="M2846" s="136"/>
      <c r="N2846" s="136"/>
    </row>
    <row r="2847" customFormat="false" ht="80.1" hidden="false" customHeight="true" outlineLevel="0" collapsed="false">
      <c r="A2847" s="136" t="s">
        <v>5183</v>
      </c>
      <c r="B2847" s="137" t="s">
        <v>5988</v>
      </c>
      <c r="C2847" s="138" t="s">
        <v>5229</v>
      </c>
      <c r="D2847" s="136" t="s">
        <v>28</v>
      </c>
      <c r="E2847" s="136" t="s">
        <v>534</v>
      </c>
      <c r="F2847" s="136" t="s">
        <v>31</v>
      </c>
      <c r="G2847" s="136" t="s">
        <v>186</v>
      </c>
      <c r="H2847" s="136" t="s">
        <v>501</v>
      </c>
      <c r="I2847" s="136" t="s">
        <v>35</v>
      </c>
      <c r="J2847" s="136" t="s">
        <v>35</v>
      </c>
      <c r="K2847" s="136" t="s">
        <v>36</v>
      </c>
      <c r="L2847" s="113" t="n">
        <v>0</v>
      </c>
      <c r="M2847" s="136"/>
      <c r="N2847" s="136"/>
    </row>
    <row r="2848" customFormat="false" ht="80.1" hidden="false" customHeight="true" outlineLevel="0" collapsed="false">
      <c r="A2848" s="136" t="s">
        <v>5183</v>
      </c>
      <c r="B2848" s="137" t="s">
        <v>5989</v>
      </c>
      <c r="C2848" s="138" t="s">
        <v>5229</v>
      </c>
      <c r="D2848" s="136" t="s">
        <v>28</v>
      </c>
      <c r="E2848" s="136" t="s">
        <v>29</v>
      </c>
      <c r="F2848" s="136" t="s">
        <v>31</v>
      </c>
      <c r="G2848" s="136" t="s">
        <v>186</v>
      </c>
      <c r="H2848" s="136" t="s">
        <v>501</v>
      </c>
      <c r="I2848" s="136" t="s">
        <v>35</v>
      </c>
      <c r="J2848" s="136" t="s">
        <v>35</v>
      </c>
      <c r="K2848" s="136" t="s">
        <v>36</v>
      </c>
      <c r="L2848" s="113" t="n">
        <v>0</v>
      </c>
      <c r="M2848" s="136"/>
      <c r="N2848" s="136"/>
    </row>
    <row r="2849" customFormat="false" ht="80.1" hidden="false" customHeight="true" outlineLevel="0" collapsed="false">
      <c r="A2849" s="136" t="s">
        <v>5183</v>
      </c>
      <c r="B2849" s="137" t="s">
        <v>5990</v>
      </c>
      <c r="C2849" s="138" t="s">
        <v>5229</v>
      </c>
      <c r="D2849" s="136" t="s">
        <v>51</v>
      </c>
      <c r="E2849" s="136" t="s">
        <v>52</v>
      </c>
      <c r="F2849" s="136" t="s">
        <v>31</v>
      </c>
      <c r="G2849" s="136" t="s">
        <v>186</v>
      </c>
      <c r="H2849" s="136" t="s">
        <v>501</v>
      </c>
      <c r="I2849" s="136" t="s">
        <v>35</v>
      </c>
      <c r="J2849" s="136" t="s">
        <v>35</v>
      </c>
      <c r="K2849" s="136" t="s">
        <v>36</v>
      </c>
      <c r="L2849" s="113" t="n">
        <v>0</v>
      </c>
      <c r="M2849" s="136"/>
      <c r="N2849" s="136"/>
    </row>
    <row r="2850" customFormat="false" ht="80.1" hidden="false" customHeight="true" outlineLevel="0" collapsed="false">
      <c r="A2850" s="136" t="s">
        <v>5183</v>
      </c>
      <c r="B2850" s="137" t="s">
        <v>5991</v>
      </c>
      <c r="C2850" s="138" t="s">
        <v>5229</v>
      </c>
      <c r="D2850" s="136" t="s">
        <v>51</v>
      </c>
      <c r="E2850" s="136" t="s">
        <v>4572</v>
      </c>
      <c r="F2850" s="136" t="s">
        <v>31</v>
      </c>
      <c r="G2850" s="136" t="s">
        <v>186</v>
      </c>
      <c r="H2850" s="136" t="s">
        <v>501</v>
      </c>
      <c r="I2850" s="136" t="s">
        <v>35</v>
      </c>
      <c r="J2850" s="136" t="s">
        <v>35</v>
      </c>
      <c r="K2850" s="136" t="s">
        <v>36</v>
      </c>
      <c r="L2850" s="113" t="n">
        <v>0</v>
      </c>
      <c r="M2850" s="136"/>
      <c r="N2850" s="136"/>
    </row>
    <row r="2851" customFormat="false" ht="80.1" hidden="false" customHeight="true" outlineLevel="0" collapsed="false">
      <c r="A2851" s="136" t="s">
        <v>5183</v>
      </c>
      <c r="B2851" s="137" t="s">
        <v>5992</v>
      </c>
      <c r="C2851" s="138" t="s">
        <v>5229</v>
      </c>
      <c r="D2851" s="136" t="s">
        <v>170</v>
      </c>
      <c r="E2851" s="136" t="s">
        <v>4747</v>
      </c>
      <c r="F2851" s="136" t="s">
        <v>31</v>
      </c>
      <c r="G2851" s="136" t="s">
        <v>186</v>
      </c>
      <c r="H2851" s="136" t="s">
        <v>501</v>
      </c>
      <c r="I2851" s="136" t="s">
        <v>35</v>
      </c>
      <c r="J2851" s="136" t="s">
        <v>35</v>
      </c>
      <c r="K2851" s="136" t="s">
        <v>36</v>
      </c>
      <c r="L2851" s="113" t="n">
        <v>0</v>
      </c>
      <c r="M2851" s="136"/>
      <c r="N2851" s="136"/>
    </row>
    <row r="2852" customFormat="false" ht="80.1" hidden="false" customHeight="true" outlineLevel="0" collapsed="false">
      <c r="A2852" s="136" t="s">
        <v>5183</v>
      </c>
      <c r="B2852" s="137" t="s">
        <v>5993</v>
      </c>
      <c r="C2852" s="138" t="s">
        <v>5229</v>
      </c>
      <c r="D2852" s="136" t="s">
        <v>170</v>
      </c>
      <c r="E2852" s="136" t="s">
        <v>178</v>
      </c>
      <c r="F2852" s="136" t="s">
        <v>31</v>
      </c>
      <c r="G2852" s="136" t="s">
        <v>186</v>
      </c>
      <c r="H2852" s="136" t="s">
        <v>501</v>
      </c>
      <c r="I2852" s="136" t="s">
        <v>35</v>
      </c>
      <c r="J2852" s="136" t="s">
        <v>35</v>
      </c>
      <c r="K2852" s="136" t="s">
        <v>36</v>
      </c>
      <c r="L2852" s="113" t="n">
        <v>0</v>
      </c>
      <c r="M2852" s="136"/>
      <c r="N2852" s="136"/>
    </row>
    <row r="2853" customFormat="false" ht="80.1" hidden="false" customHeight="true" outlineLevel="0" collapsed="false">
      <c r="A2853" s="136" t="s">
        <v>5183</v>
      </c>
      <c r="B2853" s="137" t="s">
        <v>5994</v>
      </c>
      <c r="C2853" s="138" t="s">
        <v>5229</v>
      </c>
      <c r="D2853" s="136" t="s">
        <v>43</v>
      </c>
      <c r="E2853" s="136" t="s">
        <v>266</v>
      </c>
      <c r="F2853" s="136" t="s">
        <v>31</v>
      </c>
      <c r="G2853" s="136" t="s">
        <v>186</v>
      </c>
      <c r="H2853" s="136" t="s">
        <v>501</v>
      </c>
      <c r="I2853" s="136" t="s">
        <v>35</v>
      </c>
      <c r="J2853" s="136" t="s">
        <v>35</v>
      </c>
      <c r="K2853" s="136" t="s">
        <v>36</v>
      </c>
      <c r="L2853" s="113" t="n">
        <v>0</v>
      </c>
      <c r="M2853" s="136"/>
      <c r="N2853" s="136"/>
    </row>
    <row r="2854" customFormat="false" ht="80.1" hidden="false" customHeight="true" outlineLevel="0" collapsed="false">
      <c r="A2854" s="136" t="s">
        <v>5183</v>
      </c>
      <c r="B2854" s="137" t="s">
        <v>5995</v>
      </c>
      <c r="C2854" s="138" t="s">
        <v>5229</v>
      </c>
      <c r="D2854" s="136" t="s">
        <v>43</v>
      </c>
      <c r="E2854" s="136" t="s">
        <v>44</v>
      </c>
      <c r="F2854" s="136" t="s">
        <v>31</v>
      </c>
      <c r="G2854" s="136" t="s">
        <v>186</v>
      </c>
      <c r="H2854" s="136" t="s">
        <v>501</v>
      </c>
      <c r="I2854" s="136" t="s">
        <v>35</v>
      </c>
      <c r="J2854" s="136" t="s">
        <v>35</v>
      </c>
      <c r="K2854" s="136" t="s">
        <v>36</v>
      </c>
      <c r="L2854" s="113" t="n">
        <v>0</v>
      </c>
      <c r="M2854" s="136"/>
      <c r="N2854" s="136"/>
    </row>
    <row r="2855" customFormat="false" ht="80.1" hidden="false" customHeight="true" outlineLevel="0" collapsed="false">
      <c r="A2855" s="136" t="s">
        <v>5183</v>
      </c>
      <c r="B2855" s="137" t="s">
        <v>5996</v>
      </c>
      <c r="C2855" s="138" t="s">
        <v>5229</v>
      </c>
      <c r="D2855" s="136" t="s">
        <v>2710</v>
      </c>
      <c r="E2855" s="136" t="s">
        <v>4822</v>
      </c>
      <c r="F2855" s="136" t="s">
        <v>31</v>
      </c>
      <c r="G2855" s="136" t="s">
        <v>186</v>
      </c>
      <c r="H2855" s="136" t="s">
        <v>501</v>
      </c>
      <c r="I2855" s="136" t="s">
        <v>35</v>
      </c>
      <c r="J2855" s="136" t="s">
        <v>35</v>
      </c>
      <c r="K2855" s="136" t="s">
        <v>36</v>
      </c>
      <c r="L2855" s="113" t="n">
        <v>0</v>
      </c>
      <c r="M2855" s="136"/>
      <c r="N2855" s="136"/>
    </row>
    <row r="2856" customFormat="false" ht="80.1" hidden="false" customHeight="true" outlineLevel="0" collapsed="false">
      <c r="A2856" s="136" t="s">
        <v>5183</v>
      </c>
      <c r="B2856" s="137" t="s">
        <v>5997</v>
      </c>
      <c r="C2856" s="138" t="s">
        <v>5229</v>
      </c>
      <c r="D2856" s="136" t="s">
        <v>2710</v>
      </c>
      <c r="E2856" s="136" t="s">
        <v>5465</v>
      </c>
      <c r="F2856" s="136" t="s">
        <v>31</v>
      </c>
      <c r="G2856" s="136" t="s">
        <v>186</v>
      </c>
      <c r="H2856" s="136" t="s">
        <v>501</v>
      </c>
      <c r="I2856" s="136" t="s">
        <v>35</v>
      </c>
      <c r="J2856" s="136" t="s">
        <v>35</v>
      </c>
      <c r="K2856" s="136" t="s">
        <v>36</v>
      </c>
      <c r="L2856" s="113" t="n">
        <v>0</v>
      </c>
      <c r="M2856" s="136"/>
      <c r="N2856" s="136"/>
    </row>
    <row r="2857" customFormat="false" ht="80.1" hidden="false" customHeight="true" outlineLevel="0" collapsed="false">
      <c r="A2857" s="136" t="s">
        <v>5183</v>
      </c>
      <c r="B2857" s="137" t="s">
        <v>5998</v>
      </c>
      <c r="C2857" s="138" t="s">
        <v>5229</v>
      </c>
      <c r="D2857" s="136" t="s">
        <v>95</v>
      </c>
      <c r="E2857" s="136" t="s">
        <v>5467</v>
      </c>
      <c r="F2857" s="136" t="s">
        <v>31</v>
      </c>
      <c r="G2857" s="136" t="s">
        <v>186</v>
      </c>
      <c r="H2857" s="136" t="s">
        <v>501</v>
      </c>
      <c r="I2857" s="136" t="s">
        <v>35</v>
      </c>
      <c r="J2857" s="136" t="s">
        <v>35</v>
      </c>
      <c r="K2857" s="136" t="s">
        <v>36</v>
      </c>
      <c r="L2857" s="113" t="n">
        <v>0</v>
      </c>
      <c r="M2857" s="136"/>
      <c r="N2857" s="136"/>
    </row>
    <row r="2858" customFormat="false" ht="80.1" hidden="false" customHeight="true" outlineLevel="0" collapsed="false">
      <c r="A2858" s="136" t="s">
        <v>5183</v>
      </c>
      <c r="B2858" s="137" t="s">
        <v>5999</v>
      </c>
      <c r="C2858" s="138" t="s">
        <v>5229</v>
      </c>
      <c r="D2858" s="136" t="s">
        <v>253</v>
      </c>
      <c r="E2858" s="136" t="s">
        <v>3897</v>
      </c>
      <c r="F2858" s="136" t="s">
        <v>31</v>
      </c>
      <c r="G2858" s="136" t="s">
        <v>186</v>
      </c>
      <c r="H2858" s="136" t="s">
        <v>501</v>
      </c>
      <c r="I2858" s="136" t="s">
        <v>35</v>
      </c>
      <c r="J2858" s="136" t="s">
        <v>35</v>
      </c>
      <c r="K2858" s="136" t="s">
        <v>36</v>
      </c>
      <c r="L2858" s="113" t="n">
        <v>0</v>
      </c>
      <c r="M2858" s="136"/>
      <c r="N2858" s="136"/>
    </row>
    <row r="2859" customFormat="false" ht="80.1" hidden="false" customHeight="true" outlineLevel="0" collapsed="false">
      <c r="A2859" s="136" t="s">
        <v>5183</v>
      </c>
      <c r="B2859" s="137" t="s">
        <v>6000</v>
      </c>
      <c r="C2859" s="138" t="s">
        <v>5229</v>
      </c>
      <c r="D2859" s="136" t="s">
        <v>253</v>
      </c>
      <c r="E2859" s="136" t="s">
        <v>800</v>
      </c>
      <c r="F2859" s="136" t="s">
        <v>31</v>
      </c>
      <c r="G2859" s="136" t="s">
        <v>186</v>
      </c>
      <c r="H2859" s="136" t="s">
        <v>501</v>
      </c>
      <c r="I2859" s="136" t="s">
        <v>35</v>
      </c>
      <c r="J2859" s="136" t="s">
        <v>35</v>
      </c>
      <c r="K2859" s="136" t="s">
        <v>36</v>
      </c>
      <c r="L2859" s="113" t="n">
        <v>0</v>
      </c>
      <c r="M2859" s="136"/>
      <c r="N2859" s="136"/>
    </row>
    <row r="2860" customFormat="false" ht="80.1" hidden="false" customHeight="true" outlineLevel="0" collapsed="false">
      <c r="A2860" s="136" t="s">
        <v>5183</v>
      </c>
      <c r="B2860" s="137" t="s">
        <v>6001</v>
      </c>
      <c r="C2860" s="138" t="s">
        <v>5229</v>
      </c>
      <c r="D2860" s="136" t="s">
        <v>87</v>
      </c>
      <c r="E2860" s="136" t="s">
        <v>4720</v>
      </c>
      <c r="F2860" s="136" t="s">
        <v>31</v>
      </c>
      <c r="G2860" s="136" t="s">
        <v>186</v>
      </c>
      <c r="H2860" s="136" t="s">
        <v>501</v>
      </c>
      <c r="I2860" s="136" t="s">
        <v>35</v>
      </c>
      <c r="J2860" s="136" t="s">
        <v>35</v>
      </c>
      <c r="K2860" s="136" t="s">
        <v>36</v>
      </c>
      <c r="L2860" s="113" t="n">
        <v>0</v>
      </c>
      <c r="M2860" s="136"/>
      <c r="N2860" s="136"/>
    </row>
    <row r="2861" customFormat="false" ht="80.1" hidden="false" customHeight="true" outlineLevel="0" collapsed="false">
      <c r="A2861" s="136" t="s">
        <v>5183</v>
      </c>
      <c r="B2861" s="137" t="s">
        <v>6002</v>
      </c>
      <c r="C2861" s="138" t="s">
        <v>5229</v>
      </c>
      <c r="D2861" s="136" t="s">
        <v>87</v>
      </c>
      <c r="E2861" s="136" t="s">
        <v>1752</v>
      </c>
      <c r="F2861" s="136" t="s">
        <v>31</v>
      </c>
      <c r="G2861" s="136" t="s">
        <v>186</v>
      </c>
      <c r="H2861" s="136" t="s">
        <v>501</v>
      </c>
      <c r="I2861" s="136" t="s">
        <v>35</v>
      </c>
      <c r="J2861" s="136" t="s">
        <v>35</v>
      </c>
      <c r="K2861" s="136" t="s">
        <v>36</v>
      </c>
      <c r="L2861" s="113" t="n">
        <v>0</v>
      </c>
      <c r="M2861" s="136"/>
      <c r="N2861" s="136"/>
    </row>
    <row r="2862" customFormat="false" ht="80.1" hidden="false" customHeight="true" outlineLevel="0" collapsed="false">
      <c r="A2862" s="136" t="s">
        <v>5183</v>
      </c>
      <c r="B2862" s="137" t="s">
        <v>6003</v>
      </c>
      <c r="C2862" s="138" t="s">
        <v>5229</v>
      </c>
      <c r="D2862" s="136" t="s">
        <v>87</v>
      </c>
      <c r="E2862" s="136" t="s">
        <v>278</v>
      </c>
      <c r="F2862" s="136" t="s">
        <v>31</v>
      </c>
      <c r="G2862" s="136" t="s">
        <v>186</v>
      </c>
      <c r="H2862" s="136" t="s">
        <v>501</v>
      </c>
      <c r="I2862" s="136" t="s">
        <v>35</v>
      </c>
      <c r="J2862" s="136" t="s">
        <v>35</v>
      </c>
      <c r="K2862" s="136" t="s">
        <v>36</v>
      </c>
      <c r="L2862" s="113" t="n">
        <v>0</v>
      </c>
      <c r="M2862" s="136"/>
      <c r="N2862" s="136"/>
    </row>
    <row r="2863" customFormat="false" ht="80.1" hidden="false" customHeight="true" outlineLevel="0" collapsed="false">
      <c r="A2863" s="136" t="s">
        <v>5183</v>
      </c>
      <c r="B2863" s="137" t="s">
        <v>6004</v>
      </c>
      <c r="C2863" s="138" t="s">
        <v>5229</v>
      </c>
      <c r="D2863" s="136" t="s">
        <v>87</v>
      </c>
      <c r="E2863" s="136" t="s">
        <v>3997</v>
      </c>
      <c r="F2863" s="136" t="s">
        <v>31</v>
      </c>
      <c r="G2863" s="136" t="s">
        <v>186</v>
      </c>
      <c r="H2863" s="136" t="s">
        <v>501</v>
      </c>
      <c r="I2863" s="136" t="s">
        <v>35</v>
      </c>
      <c r="J2863" s="136" t="s">
        <v>35</v>
      </c>
      <c r="K2863" s="136" t="s">
        <v>36</v>
      </c>
      <c r="L2863" s="113" t="n">
        <v>0</v>
      </c>
      <c r="M2863" s="136"/>
      <c r="N2863" s="136"/>
    </row>
    <row r="2864" customFormat="false" ht="80.1" hidden="false" customHeight="true" outlineLevel="0" collapsed="false">
      <c r="A2864" s="136" t="s">
        <v>5183</v>
      </c>
      <c r="B2864" s="137" t="s">
        <v>6005</v>
      </c>
      <c r="C2864" s="138" t="s">
        <v>5229</v>
      </c>
      <c r="D2864" s="136" t="s">
        <v>87</v>
      </c>
      <c r="E2864" s="136" t="s">
        <v>1747</v>
      </c>
      <c r="F2864" s="136" t="s">
        <v>31</v>
      </c>
      <c r="G2864" s="136" t="s">
        <v>186</v>
      </c>
      <c r="H2864" s="136" t="s">
        <v>501</v>
      </c>
      <c r="I2864" s="136" t="s">
        <v>35</v>
      </c>
      <c r="J2864" s="136" t="s">
        <v>35</v>
      </c>
      <c r="K2864" s="136" t="s">
        <v>36</v>
      </c>
      <c r="L2864" s="113" t="n">
        <v>0</v>
      </c>
      <c r="M2864" s="136"/>
      <c r="N2864" s="136"/>
    </row>
    <row r="2865" customFormat="false" ht="80.1" hidden="false" customHeight="true" outlineLevel="0" collapsed="false">
      <c r="A2865" s="136" t="s">
        <v>5183</v>
      </c>
      <c r="B2865" s="137" t="s">
        <v>6006</v>
      </c>
      <c r="C2865" s="138" t="s">
        <v>5229</v>
      </c>
      <c r="D2865" s="136" t="s">
        <v>87</v>
      </c>
      <c r="E2865" s="136" t="s">
        <v>184</v>
      </c>
      <c r="F2865" s="136" t="s">
        <v>31</v>
      </c>
      <c r="G2865" s="136" t="s">
        <v>186</v>
      </c>
      <c r="H2865" s="136" t="s">
        <v>501</v>
      </c>
      <c r="I2865" s="136" t="s">
        <v>35</v>
      </c>
      <c r="J2865" s="136" t="s">
        <v>35</v>
      </c>
      <c r="K2865" s="136" t="s">
        <v>36</v>
      </c>
      <c r="L2865" s="113" t="n">
        <v>0</v>
      </c>
      <c r="M2865" s="136"/>
      <c r="N2865" s="136"/>
    </row>
    <row r="2866" customFormat="false" ht="80.1" hidden="false" customHeight="true" outlineLevel="0" collapsed="false">
      <c r="A2866" s="136" t="s">
        <v>5183</v>
      </c>
      <c r="B2866" s="137" t="s">
        <v>6007</v>
      </c>
      <c r="C2866" s="138" t="s">
        <v>5229</v>
      </c>
      <c r="D2866" s="136" t="s">
        <v>818</v>
      </c>
      <c r="E2866" s="136" t="s">
        <v>5477</v>
      </c>
      <c r="F2866" s="136" t="s">
        <v>31</v>
      </c>
      <c r="G2866" s="136" t="s">
        <v>186</v>
      </c>
      <c r="H2866" s="136" t="s">
        <v>501</v>
      </c>
      <c r="I2866" s="136" t="s">
        <v>35</v>
      </c>
      <c r="J2866" s="136" t="s">
        <v>35</v>
      </c>
      <c r="K2866" s="136" t="s">
        <v>36</v>
      </c>
      <c r="L2866" s="113" t="n">
        <v>0</v>
      </c>
      <c r="M2866" s="136"/>
      <c r="N2866" s="136"/>
    </row>
    <row r="2867" customFormat="false" ht="80.1" hidden="false" customHeight="true" outlineLevel="0" collapsed="false">
      <c r="A2867" s="136" t="s">
        <v>5183</v>
      </c>
      <c r="B2867" s="137" t="s">
        <v>6008</v>
      </c>
      <c r="C2867" s="138" t="s">
        <v>5229</v>
      </c>
      <c r="D2867" s="136" t="s">
        <v>818</v>
      </c>
      <c r="E2867" s="136" t="s">
        <v>5479</v>
      </c>
      <c r="F2867" s="136" t="s">
        <v>31</v>
      </c>
      <c r="G2867" s="136" t="s">
        <v>186</v>
      </c>
      <c r="H2867" s="136" t="s">
        <v>501</v>
      </c>
      <c r="I2867" s="136" t="s">
        <v>35</v>
      </c>
      <c r="J2867" s="136" t="s">
        <v>35</v>
      </c>
      <c r="K2867" s="136" t="s">
        <v>36</v>
      </c>
      <c r="L2867" s="113" t="n">
        <v>0</v>
      </c>
      <c r="M2867" s="136"/>
      <c r="N2867" s="136"/>
    </row>
    <row r="2868" customFormat="false" ht="80.1" hidden="false" customHeight="true" outlineLevel="0" collapsed="false">
      <c r="A2868" s="136" t="s">
        <v>5183</v>
      </c>
      <c r="B2868" s="137" t="s">
        <v>6009</v>
      </c>
      <c r="C2868" s="138" t="s">
        <v>5229</v>
      </c>
      <c r="D2868" s="136" t="s">
        <v>818</v>
      </c>
      <c r="E2868" s="136" t="s">
        <v>5481</v>
      </c>
      <c r="F2868" s="136" t="s">
        <v>31</v>
      </c>
      <c r="G2868" s="136" t="s">
        <v>186</v>
      </c>
      <c r="H2868" s="136" t="s">
        <v>501</v>
      </c>
      <c r="I2868" s="136" t="s">
        <v>35</v>
      </c>
      <c r="J2868" s="136" t="s">
        <v>35</v>
      </c>
      <c r="K2868" s="136" t="s">
        <v>36</v>
      </c>
      <c r="L2868" s="113" t="n">
        <v>0</v>
      </c>
      <c r="M2868" s="136"/>
      <c r="N2868" s="136"/>
    </row>
    <row r="2869" customFormat="false" ht="80.1" hidden="false" customHeight="true" outlineLevel="0" collapsed="false">
      <c r="A2869" s="136" t="s">
        <v>5183</v>
      </c>
      <c r="B2869" s="137" t="s">
        <v>6010</v>
      </c>
      <c r="C2869" s="138" t="s">
        <v>5229</v>
      </c>
      <c r="D2869" s="136" t="s">
        <v>818</v>
      </c>
      <c r="E2869" s="136" t="s">
        <v>5483</v>
      </c>
      <c r="F2869" s="136" t="s">
        <v>31</v>
      </c>
      <c r="G2869" s="136" t="s">
        <v>186</v>
      </c>
      <c r="H2869" s="136" t="s">
        <v>501</v>
      </c>
      <c r="I2869" s="136" t="s">
        <v>35</v>
      </c>
      <c r="J2869" s="136" t="s">
        <v>35</v>
      </c>
      <c r="K2869" s="136" t="s">
        <v>36</v>
      </c>
      <c r="L2869" s="113" t="n">
        <v>0</v>
      </c>
      <c r="M2869" s="136"/>
      <c r="N2869" s="136"/>
    </row>
    <row r="2870" customFormat="false" ht="80.1" hidden="false" customHeight="true" outlineLevel="0" collapsed="false">
      <c r="A2870" s="136" t="s">
        <v>5183</v>
      </c>
      <c r="B2870" s="137" t="s">
        <v>6011</v>
      </c>
      <c r="C2870" s="138" t="s">
        <v>5229</v>
      </c>
      <c r="D2870" s="136" t="s">
        <v>818</v>
      </c>
      <c r="E2870" s="136" t="s">
        <v>5485</v>
      </c>
      <c r="F2870" s="136" t="s">
        <v>31</v>
      </c>
      <c r="G2870" s="136" t="s">
        <v>186</v>
      </c>
      <c r="H2870" s="136" t="s">
        <v>501</v>
      </c>
      <c r="I2870" s="136" t="s">
        <v>35</v>
      </c>
      <c r="J2870" s="136" t="s">
        <v>35</v>
      </c>
      <c r="K2870" s="136" t="s">
        <v>36</v>
      </c>
      <c r="L2870" s="113" t="n">
        <v>0</v>
      </c>
      <c r="M2870" s="136"/>
      <c r="N2870" s="136"/>
    </row>
    <row r="2871" customFormat="false" ht="80.1" hidden="false" customHeight="true" outlineLevel="0" collapsed="false">
      <c r="A2871" s="136" t="s">
        <v>5183</v>
      </c>
      <c r="B2871" s="137" t="s">
        <v>6012</v>
      </c>
      <c r="C2871" s="138" t="s">
        <v>5229</v>
      </c>
      <c r="D2871" s="136" t="s">
        <v>818</v>
      </c>
      <c r="E2871" s="136" t="s">
        <v>819</v>
      </c>
      <c r="F2871" s="136" t="s">
        <v>31</v>
      </c>
      <c r="G2871" s="136" t="s">
        <v>186</v>
      </c>
      <c r="H2871" s="136" t="s">
        <v>501</v>
      </c>
      <c r="I2871" s="136" t="s">
        <v>35</v>
      </c>
      <c r="J2871" s="136" t="s">
        <v>35</v>
      </c>
      <c r="K2871" s="136" t="s">
        <v>36</v>
      </c>
      <c r="L2871" s="113" t="n">
        <v>0</v>
      </c>
      <c r="M2871" s="136"/>
      <c r="N2871" s="136"/>
    </row>
    <row r="2872" customFormat="false" ht="80.1" hidden="false" customHeight="true" outlineLevel="0" collapsed="false">
      <c r="A2872" s="136" t="s">
        <v>5183</v>
      </c>
      <c r="B2872" s="137" t="s">
        <v>6013</v>
      </c>
      <c r="C2872" s="138" t="s">
        <v>5229</v>
      </c>
      <c r="D2872" s="136" t="s">
        <v>5488</v>
      </c>
      <c r="E2872" s="136" t="s">
        <v>5489</v>
      </c>
      <c r="F2872" s="136" t="s">
        <v>31</v>
      </c>
      <c r="G2872" s="136" t="s">
        <v>186</v>
      </c>
      <c r="H2872" s="136" t="s">
        <v>501</v>
      </c>
      <c r="I2872" s="136" t="s">
        <v>35</v>
      </c>
      <c r="J2872" s="136" t="s">
        <v>35</v>
      </c>
      <c r="K2872" s="136" t="s">
        <v>36</v>
      </c>
      <c r="L2872" s="113" t="n">
        <v>0</v>
      </c>
      <c r="M2872" s="136"/>
      <c r="N2872" s="136"/>
    </row>
    <row r="2873" customFormat="false" ht="80.1" hidden="false" customHeight="true" outlineLevel="0" collapsed="false">
      <c r="A2873" s="136" t="s">
        <v>5183</v>
      </c>
      <c r="B2873" s="137" t="s">
        <v>6014</v>
      </c>
      <c r="C2873" s="138" t="s">
        <v>5229</v>
      </c>
      <c r="D2873" s="136" t="s">
        <v>5488</v>
      </c>
      <c r="E2873" s="136" t="s">
        <v>5491</v>
      </c>
      <c r="F2873" s="136" t="s">
        <v>31</v>
      </c>
      <c r="G2873" s="136" t="s">
        <v>186</v>
      </c>
      <c r="H2873" s="136" t="s">
        <v>501</v>
      </c>
      <c r="I2873" s="136" t="s">
        <v>35</v>
      </c>
      <c r="J2873" s="136" t="s">
        <v>35</v>
      </c>
      <c r="K2873" s="136" t="s">
        <v>36</v>
      </c>
      <c r="L2873" s="113" t="n">
        <v>0</v>
      </c>
      <c r="M2873" s="136"/>
      <c r="N2873" s="136"/>
    </row>
    <row r="2874" customFormat="false" ht="80.1" hidden="false" customHeight="true" outlineLevel="0" collapsed="false">
      <c r="A2874" s="136" t="s">
        <v>5183</v>
      </c>
      <c r="B2874" s="137" t="s">
        <v>6015</v>
      </c>
      <c r="C2874" s="138" t="s">
        <v>5229</v>
      </c>
      <c r="D2874" s="136" t="s">
        <v>160</v>
      </c>
      <c r="E2874" s="136" t="s">
        <v>5493</v>
      </c>
      <c r="F2874" s="136" t="s">
        <v>31</v>
      </c>
      <c r="G2874" s="136" t="s">
        <v>186</v>
      </c>
      <c r="H2874" s="136" t="s">
        <v>501</v>
      </c>
      <c r="I2874" s="136" t="s">
        <v>35</v>
      </c>
      <c r="J2874" s="136" t="s">
        <v>35</v>
      </c>
      <c r="K2874" s="136" t="s">
        <v>36</v>
      </c>
      <c r="L2874" s="113" t="n">
        <v>0</v>
      </c>
      <c r="M2874" s="136"/>
      <c r="N2874" s="136"/>
    </row>
    <row r="2875" customFormat="false" ht="80.1" hidden="false" customHeight="true" outlineLevel="0" collapsed="false">
      <c r="A2875" s="136" t="s">
        <v>5183</v>
      </c>
      <c r="B2875" s="137" t="s">
        <v>6016</v>
      </c>
      <c r="C2875" s="138" t="s">
        <v>5229</v>
      </c>
      <c r="D2875" s="136" t="s">
        <v>160</v>
      </c>
      <c r="E2875" s="136" t="s">
        <v>3842</v>
      </c>
      <c r="F2875" s="136" t="s">
        <v>31</v>
      </c>
      <c r="G2875" s="136" t="s">
        <v>186</v>
      </c>
      <c r="H2875" s="136" t="s">
        <v>501</v>
      </c>
      <c r="I2875" s="136" t="s">
        <v>35</v>
      </c>
      <c r="J2875" s="136" t="s">
        <v>35</v>
      </c>
      <c r="K2875" s="136" t="s">
        <v>36</v>
      </c>
      <c r="L2875" s="113" t="n">
        <v>0</v>
      </c>
      <c r="M2875" s="136"/>
      <c r="N2875" s="136"/>
    </row>
    <row r="2876" customFormat="false" ht="80.1" hidden="false" customHeight="true" outlineLevel="0" collapsed="false">
      <c r="A2876" s="136" t="s">
        <v>5183</v>
      </c>
      <c r="B2876" s="137" t="s">
        <v>6017</v>
      </c>
      <c r="C2876" s="138" t="s">
        <v>5229</v>
      </c>
      <c r="D2876" s="136" t="s">
        <v>160</v>
      </c>
      <c r="E2876" s="136" t="s">
        <v>315</v>
      </c>
      <c r="F2876" s="136" t="s">
        <v>31</v>
      </c>
      <c r="G2876" s="136" t="s">
        <v>186</v>
      </c>
      <c r="H2876" s="136" t="s">
        <v>501</v>
      </c>
      <c r="I2876" s="136" t="s">
        <v>35</v>
      </c>
      <c r="J2876" s="136" t="s">
        <v>35</v>
      </c>
      <c r="K2876" s="136" t="s">
        <v>36</v>
      </c>
      <c r="L2876" s="113" t="n">
        <v>0</v>
      </c>
      <c r="M2876" s="136"/>
      <c r="N2876" s="136"/>
    </row>
    <row r="2877" customFormat="false" ht="80.1" hidden="false" customHeight="true" outlineLevel="0" collapsed="false">
      <c r="A2877" s="136" t="s">
        <v>5183</v>
      </c>
      <c r="B2877" s="137" t="s">
        <v>6018</v>
      </c>
      <c r="C2877" s="138" t="s">
        <v>5229</v>
      </c>
      <c r="D2877" s="136" t="s">
        <v>288</v>
      </c>
      <c r="E2877" s="136" t="s">
        <v>747</v>
      </c>
      <c r="F2877" s="136" t="s">
        <v>31</v>
      </c>
      <c r="G2877" s="136" t="s">
        <v>186</v>
      </c>
      <c r="H2877" s="136" t="s">
        <v>501</v>
      </c>
      <c r="I2877" s="136" t="s">
        <v>35</v>
      </c>
      <c r="J2877" s="136" t="s">
        <v>34</v>
      </c>
      <c r="K2877" s="136" t="s">
        <v>36</v>
      </c>
      <c r="L2877" s="113" t="n">
        <v>0</v>
      </c>
      <c r="M2877" s="136"/>
      <c r="N2877" s="136"/>
    </row>
    <row r="2878" customFormat="false" ht="80.1" hidden="false" customHeight="true" outlineLevel="0" collapsed="false">
      <c r="A2878" s="136" t="s">
        <v>5183</v>
      </c>
      <c r="B2878" s="137" t="s">
        <v>6019</v>
      </c>
      <c r="C2878" s="138" t="s">
        <v>5229</v>
      </c>
      <c r="D2878" s="136" t="s">
        <v>288</v>
      </c>
      <c r="E2878" s="136" t="s">
        <v>747</v>
      </c>
      <c r="F2878" s="136" t="s">
        <v>31</v>
      </c>
      <c r="G2878" s="136" t="s">
        <v>186</v>
      </c>
      <c r="H2878" s="136" t="s">
        <v>501</v>
      </c>
      <c r="I2878" s="136" t="s">
        <v>35</v>
      </c>
      <c r="J2878" s="136" t="s">
        <v>34</v>
      </c>
      <c r="K2878" s="136" t="s">
        <v>36</v>
      </c>
      <c r="L2878" s="113" t="n">
        <v>0</v>
      </c>
      <c r="M2878" s="136"/>
      <c r="N2878" s="136"/>
    </row>
    <row r="2879" customFormat="false" ht="80.1" hidden="false" customHeight="true" outlineLevel="0" collapsed="false">
      <c r="A2879" s="136" t="s">
        <v>5183</v>
      </c>
      <c r="B2879" s="137" t="s">
        <v>6020</v>
      </c>
      <c r="C2879" s="138" t="s">
        <v>5229</v>
      </c>
      <c r="D2879" s="136" t="s">
        <v>130</v>
      </c>
      <c r="E2879" s="136" t="s">
        <v>131</v>
      </c>
      <c r="F2879" s="136" t="s">
        <v>31</v>
      </c>
      <c r="G2879" s="136" t="s">
        <v>186</v>
      </c>
      <c r="H2879" s="136" t="s">
        <v>501</v>
      </c>
      <c r="I2879" s="136" t="s">
        <v>35</v>
      </c>
      <c r="J2879" s="136" t="s">
        <v>35</v>
      </c>
      <c r="K2879" s="136" t="s">
        <v>36</v>
      </c>
      <c r="L2879" s="113" t="n">
        <v>0</v>
      </c>
      <c r="M2879" s="136"/>
      <c r="N2879" s="136"/>
    </row>
    <row r="2880" customFormat="false" ht="80.1" hidden="false" customHeight="true" outlineLevel="0" collapsed="false">
      <c r="A2880" s="136" t="s">
        <v>5183</v>
      </c>
      <c r="B2880" s="137" t="s">
        <v>6021</v>
      </c>
      <c r="C2880" s="138" t="s">
        <v>5229</v>
      </c>
      <c r="D2880" s="136" t="s">
        <v>130</v>
      </c>
      <c r="E2880" s="136" t="s">
        <v>1773</v>
      </c>
      <c r="F2880" s="136" t="s">
        <v>31</v>
      </c>
      <c r="G2880" s="136" t="s">
        <v>186</v>
      </c>
      <c r="H2880" s="136" t="s">
        <v>501</v>
      </c>
      <c r="I2880" s="136" t="s">
        <v>35</v>
      </c>
      <c r="J2880" s="136" t="s">
        <v>35</v>
      </c>
      <c r="K2880" s="136" t="s">
        <v>36</v>
      </c>
      <c r="L2880" s="113" t="n">
        <v>0</v>
      </c>
      <c r="M2880" s="136"/>
      <c r="N2880" s="136"/>
    </row>
    <row r="2881" customFormat="false" ht="80.1" hidden="false" customHeight="true" outlineLevel="0" collapsed="false">
      <c r="A2881" s="136" t="s">
        <v>5183</v>
      </c>
      <c r="B2881" s="137" t="s">
        <v>6022</v>
      </c>
      <c r="C2881" s="138" t="s">
        <v>5229</v>
      </c>
      <c r="D2881" s="136" t="s">
        <v>130</v>
      </c>
      <c r="E2881" s="136" t="s">
        <v>1887</v>
      </c>
      <c r="F2881" s="136" t="s">
        <v>31</v>
      </c>
      <c r="G2881" s="136" t="s">
        <v>186</v>
      </c>
      <c r="H2881" s="136" t="s">
        <v>501</v>
      </c>
      <c r="I2881" s="136" t="s">
        <v>35</v>
      </c>
      <c r="J2881" s="136" t="s">
        <v>35</v>
      </c>
      <c r="K2881" s="136" t="s">
        <v>36</v>
      </c>
      <c r="L2881" s="113" t="n">
        <v>0</v>
      </c>
      <c r="M2881" s="136"/>
      <c r="N2881" s="136"/>
    </row>
    <row r="2882" customFormat="false" ht="80.1" hidden="false" customHeight="true" outlineLevel="0" collapsed="false">
      <c r="A2882" s="136" t="s">
        <v>5183</v>
      </c>
      <c r="B2882" s="137" t="s">
        <v>6023</v>
      </c>
      <c r="C2882" s="138" t="s">
        <v>5229</v>
      </c>
      <c r="D2882" s="136" t="s">
        <v>147</v>
      </c>
      <c r="E2882" s="136" t="s">
        <v>219</v>
      </c>
      <c r="F2882" s="136" t="s">
        <v>31</v>
      </c>
      <c r="G2882" s="136" t="s">
        <v>186</v>
      </c>
      <c r="H2882" s="136" t="s">
        <v>501</v>
      </c>
      <c r="I2882" s="136" t="s">
        <v>35</v>
      </c>
      <c r="J2882" s="136" t="s">
        <v>35</v>
      </c>
      <c r="K2882" s="136" t="s">
        <v>36</v>
      </c>
      <c r="L2882" s="113" t="n">
        <v>0</v>
      </c>
      <c r="M2882" s="136"/>
      <c r="N2882" s="136"/>
    </row>
    <row r="2883" customFormat="false" ht="80.1" hidden="false" customHeight="true" outlineLevel="0" collapsed="false">
      <c r="A2883" s="136" t="s">
        <v>5183</v>
      </c>
      <c r="B2883" s="137" t="s">
        <v>6024</v>
      </c>
      <c r="C2883" s="138" t="s">
        <v>5229</v>
      </c>
      <c r="D2883" s="136" t="s">
        <v>147</v>
      </c>
      <c r="E2883" s="136" t="s">
        <v>208</v>
      </c>
      <c r="F2883" s="136" t="s">
        <v>31</v>
      </c>
      <c r="G2883" s="136" t="s">
        <v>186</v>
      </c>
      <c r="H2883" s="136" t="s">
        <v>501</v>
      </c>
      <c r="I2883" s="136" t="s">
        <v>35</v>
      </c>
      <c r="J2883" s="136" t="s">
        <v>35</v>
      </c>
      <c r="K2883" s="136" t="s">
        <v>36</v>
      </c>
      <c r="L2883" s="113" t="n">
        <v>0</v>
      </c>
      <c r="M2883" s="136"/>
      <c r="N2883" s="136"/>
    </row>
    <row r="2884" customFormat="false" ht="80.1" hidden="false" customHeight="true" outlineLevel="0" collapsed="false">
      <c r="A2884" s="136" t="s">
        <v>5183</v>
      </c>
      <c r="B2884" s="137" t="s">
        <v>6025</v>
      </c>
      <c r="C2884" s="138" t="s">
        <v>5229</v>
      </c>
      <c r="D2884" s="136" t="s">
        <v>147</v>
      </c>
      <c r="E2884" s="136" t="s">
        <v>2431</v>
      </c>
      <c r="F2884" s="136" t="s">
        <v>31</v>
      </c>
      <c r="G2884" s="136" t="s">
        <v>186</v>
      </c>
      <c r="H2884" s="136" t="s">
        <v>501</v>
      </c>
      <c r="I2884" s="136" t="s">
        <v>35</v>
      </c>
      <c r="J2884" s="136" t="s">
        <v>35</v>
      </c>
      <c r="K2884" s="136" t="s">
        <v>36</v>
      </c>
      <c r="L2884" s="113" t="n">
        <v>0</v>
      </c>
      <c r="M2884" s="136"/>
      <c r="N2884" s="136"/>
    </row>
    <row r="2885" customFormat="false" ht="80.1" hidden="false" customHeight="true" outlineLevel="0" collapsed="false">
      <c r="A2885" s="136" t="s">
        <v>5183</v>
      </c>
      <c r="B2885" s="137" t="s">
        <v>6026</v>
      </c>
      <c r="C2885" s="138" t="s">
        <v>5229</v>
      </c>
      <c r="D2885" s="136" t="s">
        <v>147</v>
      </c>
      <c r="E2885" s="136" t="s">
        <v>148</v>
      </c>
      <c r="F2885" s="136" t="s">
        <v>31</v>
      </c>
      <c r="G2885" s="136" t="s">
        <v>186</v>
      </c>
      <c r="H2885" s="136" t="s">
        <v>501</v>
      </c>
      <c r="I2885" s="136" t="s">
        <v>35</v>
      </c>
      <c r="J2885" s="136" t="s">
        <v>35</v>
      </c>
      <c r="K2885" s="136" t="s">
        <v>36</v>
      </c>
      <c r="L2885" s="113" t="n">
        <v>0</v>
      </c>
      <c r="M2885" s="136"/>
      <c r="N2885" s="136"/>
    </row>
    <row r="2886" customFormat="false" ht="80.1" hidden="false" customHeight="true" outlineLevel="0" collapsed="false">
      <c r="A2886" s="136" t="s">
        <v>5183</v>
      </c>
      <c r="B2886" s="137" t="s">
        <v>6027</v>
      </c>
      <c r="C2886" s="138" t="s">
        <v>5229</v>
      </c>
      <c r="D2886" s="136" t="s">
        <v>862</v>
      </c>
      <c r="E2886" s="136" t="s">
        <v>5506</v>
      </c>
      <c r="F2886" s="136" t="s">
        <v>31</v>
      </c>
      <c r="G2886" s="136" t="s">
        <v>186</v>
      </c>
      <c r="H2886" s="136" t="s">
        <v>501</v>
      </c>
      <c r="I2886" s="136" t="s">
        <v>35</v>
      </c>
      <c r="J2886" s="136" t="s">
        <v>35</v>
      </c>
      <c r="K2886" s="136" t="s">
        <v>36</v>
      </c>
      <c r="L2886" s="113" t="n">
        <v>0</v>
      </c>
      <c r="M2886" s="136"/>
      <c r="N2886" s="136"/>
    </row>
    <row r="2887" customFormat="false" ht="80.1" hidden="false" customHeight="true" outlineLevel="0" collapsed="false">
      <c r="A2887" s="136" t="s">
        <v>5183</v>
      </c>
      <c r="B2887" s="137" t="s">
        <v>6028</v>
      </c>
      <c r="C2887" s="138" t="s">
        <v>5229</v>
      </c>
      <c r="D2887" s="136" t="s">
        <v>862</v>
      </c>
      <c r="E2887" s="136" t="s">
        <v>5508</v>
      </c>
      <c r="F2887" s="136" t="s">
        <v>31</v>
      </c>
      <c r="G2887" s="136" t="s">
        <v>186</v>
      </c>
      <c r="H2887" s="136" t="s">
        <v>501</v>
      </c>
      <c r="I2887" s="136" t="s">
        <v>35</v>
      </c>
      <c r="J2887" s="136" t="s">
        <v>35</v>
      </c>
      <c r="K2887" s="136" t="s">
        <v>36</v>
      </c>
      <c r="L2887" s="113" t="n">
        <v>0</v>
      </c>
      <c r="M2887" s="136"/>
      <c r="N2887" s="136"/>
    </row>
    <row r="2888" customFormat="false" ht="80.1" hidden="false" customHeight="true" outlineLevel="0" collapsed="false">
      <c r="A2888" s="136" t="s">
        <v>5183</v>
      </c>
      <c r="B2888" s="137" t="s">
        <v>6029</v>
      </c>
      <c r="C2888" s="138" t="s">
        <v>5229</v>
      </c>
      <c r="D2888" s="136" t="s">
        <v>1784</v>
      </c>
      <c r="E2888" s="136" t="s">
        <v>1988</v>
      </c>
      <c r="F2888" s="136" t="s">
        <v>31</v>
      </c>
      <c r="G2888" s="136" t="s">
        <v>186</v>
      </c>
      <c r="H2888" s="136" t="s">
        <v>501</v>
      </c>
      <c r="I2888" s="136" t="s">
        <v>35</v>
      </c>
      <c r="J2888" s="136" t="s">
        <v>35</v>
      </c>
      <c r="K2888" s="136" t="s">
        <v>36</v>
      </c>
      <c r="L2888" s="113" t="n">
        <v>0</v>
      </c>
      <c r="M2888" s="136"/>
      <c r="N2888" s="136"/>
    </row>
    <row r="2889" customFormat="false" ht="80.1" hidden="false" customHeight="true" outlineLevel="0" collapsed="false">
      <c r="A2889" s="136" t="s">
        <v>5183</v>
      </c>
      <c r="B2889" s="137" t="s">
        <v>6030</v>
      </c>
      <c r="C2889" s="138" t="s">
        <v>5229</v>
      </c>
      <c r="D2889" s="136" t="s">
        <v>595</v>
      </c>
      <c r="E2889" s="136" t="s">
        <v>1163</v>
      </c>
      <c r="F2889" s="136" t="s">
        <v>31</v>
      </c>
      <c r="G2889" s="136" t="s">
        <v>186</v>
      </c>
      <c r="H2889" s="136" t="s">
        <v>501</v>
      </c>
      <c r="I2889" s="136" t="s">
        <v>35</v>
      </c>
      <c r="J2889" s="136" t="s">
        <v>35</v>
      </c>
      <c r="K2889" s="136" t="s">
        <v>36</v>
      </c>
      <c r="L2889" s="113" t="n">
        <v>0</v>
      </c>
      <c r="M2889" s="136"/>
      <c r="N2889" s="136"/>
    </row>
    <row r="2890" customFormat="false" ht="80.1" hidden="false" customHeight="true" outlineLevel="0" collapsed="false">
      <c r="A2890" s="136" t="s">
        <v>5183</v>
      </c>
      <c r="B2890" s="137" t="s">
        <v>6031</v>
      </c>
      <c r="C2890" s="138" t="s">
        <v>5229</v>
      </c>
      <c r="D2890" s="136" t="s">
        <v>595</v>
      </c>
      <c r="E2890" s="136" t="s">
        <v>596</v>
      </c>
      <c r="F2890" s="136" t="s">
        <v>31</v>
      </c>
      <c r="G2890" s="136" t="s">
        <v>186</v>
      </c>
      <c r="H2890" s="136" t="s">
        <v>501</v>
      </c>
      <c r="I2890" s="136" t="s">
        <v>35</v>
      </c>
      <c r="J2890" s="136" t="s">
        <v>35</v>
      </c>
      <c r="K2890" s="136" t="s">
        <v>36</v>
      </c>
      <c r="L2890" s="113" t="n">
        <v>0</v>
      </c>
      <c r="M2890" s="136"/>
      <c r="N2890" s="136"/>
    </row>
    <row r="2891" customFormat="false" ht="80.1" hidden="false" customHeight="true" outlineLevel="0" collapsed="false">
      <c r="A2891" s="136" t="s">
        <v>5183</v>
      </c>
      <c r="B2891" s="137" t="s">
        <v>6032</v>
      </c>
      <c r="C2891" s="138" t="s">
        <v>5248</v>
      </c>
      <c r="D2891" s="136" t="s">
        <v>28</v>
      </c>
      <c r="E2891" s="136" t="s">
        <v>572</v>
      </c>
      <c r="F2891" s="136" t="s">
        <v>31</v>
      </c>
      <c r="G2891" s="136" t="s">
        <v>186</v>
      </c>
      <c r="H2891" s="136" t="s">
        <v>501</v>
      </c>
      <c r="I2891" s="136" t="s">
        <v>35</v>
      </c>
      <c r="J2891" s="136" t="s">
        <v>35</v>
      </c>
      <c r="K2891" s="136" t="s">
        <v>36</v>
      </c>
      <c r="L2891" s="113" t="n">
        <v>0</v>
      </c>
      <c r="M2891" s="136"/>
      <c r="N2891" s="136"/>
    </row>
    <row r="2892" customFormat="false" ht="80.1" hidden="false" customHeight="true" outlineLevel="0" collapsed="false">
      <c r="A2892" s="136" t="s">
        <v>5183</v>
      </c>
      <c r="B2892" s="137" t="s">
        <v>6033</v>
      </c>
      <c r="C2892" s="138" t="s">
        <v>5248</v>
      </c>
      <c r="D2892" s="136" t="s">
        <v>28</v>
      </c>
      <c r="E2892" s="136" t="s">
        <v>966</v>
      </c>
      <c r="F2892" s="136" t="s">
        <v>31</v>
      </c>
      <c r="G2892" s="136" t="s">
        <v>186</v>
      </c>
      <c r="H2892" s="136" t="s">
        <v>501</v>
      </c>
      <c r="I2892" s="136" t="s">
        <v>35</v>
      </c>
      <c r="J2892" s="136" t="s">
        <v>35</v>
      </c>
      <c r="K2892" s="136" t="s">
        <v>36</v>
      </c>
      <c r="L2892" s="113" t="n">
        <v>0</v>
      </c>
      <c r="M2892" s="136"/>
      <c r="N2892" s="136"/>
    </row>
    <row r="2893" customFormat="false" ht="80.1" hidden="false" customHeight="true" outlineLevel="0" collapsed="false">
      <c r="A2893" s="136" t="s">
        <v>5183</v>
      </c>
      <c r="B2893" s="137" t="s">
        <v>6034</v>
      </c>
      <c r="C2893" s="138" t="s">
        <v>5248</v>
      </c>
      <c r="D2893" s="136" t="s">
        <v>28</v>
      </c>
      <c r="E2893" s="136" t="s">
        <v>1698</v>
      </c>
      <c r="F2893" s="136" t="s">
        <v>31</v>
      </c>
      <c r="G2893" s="136" t="s">
        <v>186</v>
      </c>
      <c r="H2893" s="136" t="s">
        <v>501</v>
      </c>
      <c r="I2893" s="136" t="s">
        <v>35</v>
      </c>
      <c r="J2893" s="136" t="s">
        <v>35</v>
      </c>
      <c r="K2893" s="136" t="s">
        <v>36</v>
      </c>
      <c r="L2893" s="113" t="n">
        <v>0</v>
      </c>
      <c r="M2893" s="136"/>
      <c r="N2893" s="136"/>
    </row>
    <row r="2894" customFormat="false" ht="80.1" hidden="false" customHeight="true" outlineLevel="0" collapsed="false">
      <c r="A2894" s="136" t="s">
        <v>5183</v>
      </c>
      <c r="B2894" s="137" t="s">
        <v>6035</v>
      </c>
      <c r="C2894" s="138" t="s">
        <v>5248</v>
      </c>
      <c r="D2894" s="136" t="s">
        <v>28</v>
      </c>
      <c r="E2894" s="136" t="s">
        <v>602</v>
      </c>
      <c r="F2894" s="136" t="s">
        <v>31</v>
      </c>
      <c r="G2894" s="136" t="s">
        <v>186</v>
      </c>
      <c r="H2894" s="136" t="s">
        <v>501</v>
      </c>
      <c r="I2894" s="136" t="s">
        <v>35</v>
      </c>
      <c r="J2894" s="136" t="s">
        <v>35</v>
      </c>
      <c r="K2894" s="136" t="s">
        <v>36</v>
      </c>
      <c r="L2894" s="113" t="n">
        <v>0</v>
      </c>
      <c r="M2894" s="136"/>
      <c r="N2894" s="136"/>
    </row>
    <row r="2895" customFormat="false" ht="80.1" hidden="false" customHeight="true" outlineLevel="0" collapsed="false">
      <c r="A2895" s="136" t="s">
        <v>5183</v>
      </c>
      <c r="B2895" s="137" t="s">
        <v>6036</v>
      </c>
      <c r="C2895" s="138" t="s">
        <v>5248</v>
      </c>
      <c r="D2895" s="136" t="s">
        <v>28</v>
      </c>
      <c r="E2895" s="136" t="s">
        <v>5449</v>
      </c>
      <c r="F2895" s="136" t="s">
        <v>31</v>
      </c>
      <c r="G2895" s="136" t="s">
        <v>186</v>
      </c>
      <c r="H2895" s="136" t="s">
        <v>501</v>
      </c>
      <c r="I2895" s="136" t="s">
        <v>35</v>
      </c>
      <c r="J2895" s="136" t="s">
        <v>35</v>
      </c>
      <c r="K2895" s="136" t="s">
        <v>36</v>
      </c>
      <c r="L2895" s="113" t="n">
        <v>0</v>
      </c>
      <c r="M2895" s="136"/>
      <c r="N2895" s="136"/>
    </row>
    <row r="2896" customFormat="false" ht="80.1" hidden="false" customHeight="true" outlineLevel="0" collapsed="false">
      <c r="A2896" s="136" t="s">
        <v>5183</v>
      </c>
      <c r="B2896" s="137" t="s">
        <v>6037</v>
      </c>
      <c r="C2896" s="138" t="s">
        <v>5248</v>
      </c>
      <c r="D2896" s="136" t="s">
        <v>28</v>
      </c>
      <c r="E2896" s="136" t="s">
        <v>5451</v>
      </c>
      <c r="F2896" s="136" t="s">
        <v>31</v>
      </c>
      <c r="G2896" s="136" t="s">
        <v>186</v>
      </c>
      <c r="H2896" s="136" t="s">
        <v>501</v>
      </c>
      <c r="I2896" s="136" t="s">
        <v>35</v>
      </c>
      <c r="J2896" s="136" t="s">
        <v>35</v>
      </c>
      <c r="K2896" s="136" t="s">
        <v>36</v>
      </c>
      <c r="L2896" s="113" t="n">
        <v>0</v>
      </c>
      <c r="M2896" s="136"/>
      <c r="N2896" s="136"/>
    </row>
    <row r="2897" customFormat="false" ht="80.1" hidden="false" customHeight="true" outlineLevel="0" collapsed="false">
      <c r="A2897" s="136" t="s">
        <v>5183</v>
      </c>
      <c r="B2897" s="137" t="s">
        <v>6038</v>
      </c>
      <c r="C2897" s="138" t="s">
        <v>5248</v>
      </c>
      <c r="D2897" s="136" t="s">
        <v>28</v>
      </c>
      <c r="E2897" s="136" t="s">
        <v>591</v>
      </c>
      <c r="F2897" s="136" t="s">
        <v>31</v>
      </c>
      <c r="G2897" s="136" t="s">
        <v>186</v>
      </c>
      <c r="H2897" s="136" t="s">
        <v>501</v>
      </c>
      <c r="I2897" s="136" t="s">
        <v>35</v>
      </c>
      <c r="J2897" s="136" t="s">
        <v>35</v>
      </c>
      <c r="K2897" s="136" t="s">
        <v>36</v>
      </c>
      <c r="L2897" s="113" t="n">
        <v>0</v>
      </c>
      <c r="M2897" s="136"/>
      <c r="N2897" s="136"/>
    </row>
    <row r="2898" customFormat="false" ht="80.1" hidden="false" customHeight="true" outlineLevel="0" collapsed="false">
      <c r="A2898" s="136" t="s">
        <v>5183</v>
      </c>
      <c r="B2898" s="137" t="s">
        <v>6039</v>
      </c>
      <c r="C2898" s="138" t="s">
        <v>5248</v>
      </c>
      <c r="D2898" s="136" t="s">
        <v>28</v>
      </c>
      <c r="E2898" s="136" t="s">
        <v>5454</v>
      </c>
      <c r="F2898" s="136" t="s">
        <v>31</v>
      </c>
      <c r="G2898" s="136" t="s">
        <v>186</v>
      </c>
      <c r="H2898" s="136" t="s">
        <v>501</v>
      </c>
      <c r="I2898" s="136" t="s">
        <v>35</v>
      </c>
      <c r="J2898" s="136" t="s">
        <v>35</v>
      </c>
      <c r="K2898" s="136" t="s">
        <v>36</v>
      </c>
      <c r="L2898" s="113" t="n">
        <v>0</v>
      </c>
      <c r="M2898" s="136"/>
      <c r="N2898" s="136"/>
    </row>
    <row r="2899" customFormat="false" ht="80.1" hidden="false" customHeight="true" outlineLevel="0" collapsed="false">
      <c r="A2899" s="136" t="s">
        <v>5183</v>
      </c>
      <c r="B2899" s="137" t="s">
        <v>6040</v>
      </c>
      <c r="C2899" s="138" t="s">
        <v>5248</v>
      </c>
      <c r="D2899" s="136" t="s">
        <v>28</v>
      </c>
      <c r="E2899" s="136" t="s">
        <v>534</v>
      </c>
      <c r="F2899" s="136" t="s">
        <v>31</v>
      </c>
      <c r="G2899" s="136" t="s">
        <v>186</v>
      </c>
      <c r="H2899" s="136" t="s">
        <v>501</v>
      </c>
      <c r="I2899" s="136" t="s">
        <v>35</v>
      </c>
      <c r="J2899" s="136" t="s">
        <v>35</v>
      </c>
      <c r="K2899" s="136" t="s">
        <v>36</v>
      </c>
      <c r="L2899" s="113" t="n">
        <v>0</v>
      </c>
      <c r="M2899" s="136"/>
      <c r="N2899" s="136"/>
    </row>
    <row r="2900" customFormat="false" ht="80.1" hidden="false" customHeight="true" outlineLevel="0" collapsed="false">
      <c r="A2900" s="136" t="s">
        <v>5183</v>
      </c>
      <c r="B2900" s="137" t="s">
        <v>6041</v>
      </c>
      <c r="C2900" s="138" t="s">
        <v>5248</v>
      </c>
      <c r="D2900" s="136" t="s">
        <v>28</v>
      </c>
      <c r="E2900" s="136" t="s">
        <v>29</v>
      </c>
      <c r="F2900" s="136" t="s">
        <v>31</v>
      </c>
      <c r="G2900" s="136" t="s">
        <v>186</v>
      </c>
      <c r="H2900" s="136" t="s">
        <v>501</v>
      </c>
      <c r="I2900" s="136" t="s">
        <v>35</v>
      </c>
      <c r="J2900" s="136" t="s">
        <v>35</v>
      </c>
      <c r="K2900" s="136" t="s">
        <v>36</v>
      </c>
      <c r="L2900" s="113" t="n">
        <v>0</v>
      </c>
      <c r="M2900" s="136"/>
      <c r="N2900" s="136"/>
    </row>
    <row r="2901" customFormat="false" ht="80.1" hidden="false" customHeight="true" outlineLevel="0" collapsed="false">
      <c r="A2901" s="136" t="s">
        <v>5183</v>
      </c>
      <c r="B2901" s="137" t="s">
        <v>6042</v>
      </c>
      <c r="C2901" s="138" t="s">
        <v>5248</v>
      </c>
      <c r="D2901" s="136" t="s">
        <v>51</v>
      </c>
      <c r="E2901" s="136" t="s">
        <v>52</v>
      </c>
      <c r="F2901" s="136" t="s">
        <v>31</v>
      </c>
      <c r="G2901" s="136" t="s">
        <v>186</v>
      </c>
      <c r="H2901" s="136" t="s">
        <v>501</v>
      </c>
      <c r="I2901" s="136" t="s">
        <v>35</v>
      </c>
      <c r="J2901" s="136" t="s">
        <v>35</v>
      </c>
      <c r="K2901" s="136" t="s">
        <v>36</v>
      </c>
      <c r="L2901" s="113" t="n">
        <v>0</v>
      </c>
      <c r="M2901" s="136"/>
      <c r="N2901" s="136"/>
    </row>
    <row r="2902" customFormat="false" ht="80.1" hidden="false" customHeight="true" outlineLevel="0" collapsed="false">
      <c r="A2902" s="136" t="s">
        <v>5183</v>
      </c>
      <c r="B2902" s="137" t="s">
        <v>6043</v>
      </c>
      <c r="C2902" s="138" t="s">
        <v>5248</v>
      </c>
      <c r="D2902" s="136" t="s">
        <v>51</v>
      </c>
      <c r="E2902" s="136" t="s">
        <v>4572</v>
      </c>
      <c r="F2902" s="136" t="s">
        <v>31</v>
      </c>
      <c r="G2902" s="136" t="s">
        <v>186</v>
      </c>
      <c r="H2902" s="136" t="s">
        <v>501</v>
      </c>
      <c r="I2902" s="136" t="s">
        <v>35</v>
      </c>
      <c r="J2902" s="136" t="s">
        <v>35</v>
      </c>
      <c r="K2902" s="136" t="s">
        <v>36</v>
      </c>
      <c r="L2902" s="113" t="n">
        <v>0</v>
      </c>
      <c r="M2902" s="136"/>
      <c r="N2902" s="136"/>
    </row>
    <row r="2903" customFormat="false" ht="80.1" hidden="false" customHeight="true" outlineLevel="0" collapsed="false">
      <c r="A2903" s="136" t="s">
        <v>5183</v>
      </c>
      <c r="B2903" s="137" t="s">
        <v>6044</v>
      </c>
      <c r="C2903" s="138" t="s">
        <v>5248</v>
      </c>
      <c r="D2903" s="136" t="s">
        <v>170</v>
      </c>
      <c r="E2903" s="136" t="s">
        <v>4747</v>
      </c>
      <c r="F2903" s="136" t="s">
        <v>31</v>
      </c>
      <c r="G2903" s="136" t="s">
        <v>186</v>
      </c>
      <c r="H2903" s="136" t="s">
        <v>501</v>
      </c>
      <c r="I2903" s="136" t="s">
        <v>35</v>
      </c>
      <c r="J2903" s="136" t="s">
        <v>35</v>
      </c>
      <c r="K2903" s="136" t="s">
        <v>36</v>
      </c>
      <c r="L2903" s="113" t="n">
        <v>0</v>
      </c>
      <c r="M2903" s="136"/>
      <c r="N2903" s="136"/>
    </row>
    <row r="2904" customFormat="false" ht="80.1" hidden="false" customHeight="true" outlineLevel="0" collapsed="false">
      <c r="A2904" s="136" t="s">
        <v>5183</v>
      </c>
      <c r="B2904" s="137" t="s">
        <v>6045</v>
      </c>
      <c r="C2904" s="138" t="s">
        <v>5248</v>
      </c>
      <c r="D2904" s="136" t="s">
        <v>170</v>
      </c>
      <c r="E2904" s="136" t="s">
        <v>178</v>
      </c>
      <c r="F2904" s="136" t="s">
        <v>31</v>
      </c>
      <c r="G2904" s="136" t="s">
        <v>186</v>
      </c>
      <c r="H2904" s="136" t="s">
        <v>501</v>
      </c>
      <c r="I2904" s="136" t="s">
        <v>35</v>
      </c>
      <c r="J2904" s="136" t="s">
        <v>35</v>
      </c>
      <c r="K2904" s="136" t="s">
        <v>36</v>
      </c>
      <c r="L2904" s="113" t="n">
        <v>0</v>
      </c>
      <c r="M2904" s="136"/>
      <c r="N2904" s="136"/>
    </row>
    <row r="2905" customFormat="false" ht="80.1" hidden="false" customHeight="true" outlineLevel="0" collapsed="false">
      <c r="A2905" s="136" t="s">
        <v>5183</v>
      </c>
      <c r="B2905" s="137" t="s">
        <v>6046</v>
      </c>
      <c r="C2905" s="138" t="s">
        <v>5248</v>
      </c>
      <c r="D2905" s="136" t="s">
        <v>43</v>
      </c>
      <c r="E2905" s="136" t="s">
        <v>266</v>
      </c>
      <c r="F2905" s="136" t="s">
        <v>31</v>
      </c>
      <c r="G2905" s="136" t="s">
        <v>186</v>
      </c>
      <c r="H2905" s="136" t="s">
        <v>501</v>
      </c>
      <c r="I2905" s="136" t="s">
        <v>35</v>
      </c>
      <c r="J2905" s="136" t="s">
        <v>35</v>
      </c>
      <c r="K2905" s="136" t="s">
        <v>36</v>
      </c>
      <c r="L2905" s="113" t="n">
        <v>0</v>
      </c>
      <c r="M2905" s="136"/>
      <c r="N2905" s="136"/>
    </row>
    <row r="2906" customFormat="false" ht="80.1" hidden="false" customHeight="true" outlineLevel="0" collapsed="false">
      <c r="A2906" s="136" t="s">
        <v>5183</v>
      </c>
      <c r="B2906" s="137" t="s">
        <v>6047</v>
      </c>
      <c r="C2906" s="138" t="s">
        <v>5248</v>
      </c>
      <c r="D2906" s="136" t="s">
        <v>43</v>
      </c>
      <c r="E2906" s="136" t="s">
        <v>44</v>
      </c>
      <c r="F2906" s="136" t="s">
        <v>31</v>
      </c>
      <c r="G2906" s="136" t="s">
        <v>186</v>
      </c>
      <c r="H2906" s="136" t="s">
        <v>501</v>
      </c>
      <c r="I2906" s="136" t="s">
        <v>35</v>
      </c>
      <c r="J2906" s="136" t="s">
        <v>35</v>
      </c>
      <c r="K2906" s="136" t="s">
        <v>36</v>
      </c>
      <c r="L2906" s="113" t="n">
        <v>0</v>
      </c>
      <c r="M2906" s="136"/>
      <c r="N2906" s="136"/>
    </row>
    <row r="2907" customFormat="false" ht="80.1" hidden="false" customHeight="true" outlineLevel="0" collapsed="false">
      <c r="A2907" s="136" t="s">
        <v>5183</v>
      </c>
      <c r="B2907" s="137" t="s">
        <v>6048</v>
      </c>
      <c r="C2907" s="138" t="s">
        <v>5248</v>
      </c>
      <c r="D2907" s="136" t="s">
        <v>2710</v>
      </c>
      <c r="E2907" s="136" t="s">
        <v>4822</v>
      </c>
      <c r="F2907" s="136" t="s">
        <v>31</v>
      </c>
      <c r="G2907" s="136" t="s">
        <v>186</v>
      </c>
      <c r="H2907" s="136" t="s">
        <v>501</v>
      </c>
      <c r="I2907" s="136" t="s">
        <v>35</v>
      </c>
      <c r="J2907" s="136" t="s">
        <v>35</v>
      </c>
      <c r="K2907" s="136" t="s">
        <v>36</v>
      </c>
      <c r="L2907" s="113" t="n">
        <v>0</v>
      </c>
      <c r="M2907" s="136"/>
      <c r="N2907" s="136"/>
    </row>
    <row r="2908" customFormat="false" ht="80.1" hidden="false" customHeight="true" outlineLevel="0" collapsed="false">
      <c r="A2908" s="136" t="s">
        <v>5183</v>
      </c>
      <c r="B2908" s="137" t="s">
        <v>6049</v>
      </c>
      <c r="C2908" s="138" t="s">
        <v>5248</v>
      </c>
      <c r="D2908" s="136" t="s">
        <v>2710</v>
      </c>
      <c r="E2908" s="136" t="s">
        <v>5465</v>
      </c>
      <c r="F2908" s="136" t="s">
        <v>31</v>
      </c>
      <c r="G2908" s="136" t="s">
        <v>186</v>
      </c>
      <c r="H2908" s="136" t="s">
        <v>501</v>
      </c>
      <c r="I2908" s="136" t="s">
        <v>35</v>
      </c>
      <c r="J2908" s="136" t="s">
        <v>35</v>
      </c>
      <c r="K2908" s="136" t="s">
        <v>36</v>
      </c>
      <c r="L2908" s="113" t="n">
        <v>0</v>
      </c>
      <c r="M2908" s="136"/>
      <c r="N2908" s="136"/>
    </row>
    <row r="2909" customFormat="false" ht="80.1" hidden="false" customHeight="true" outlineLevel="0" collapsed="false">
      <c r="A2909" s="136" t="s">
        <v>5183</v>
      </c>
      <c r="B2909" s="137" t="s">
        <v>6050</v>
      </c>
      <c r="C2909" s="138" t="s">
        <v>5248</v>
      </c>
      <c r="D2909" s="136" t="s">
        <v>95</v>
      </c>
      <c r="E2909" s="136" t="s">
        <v>5467</v>
      </c>
      <c r="F2909" s="136" t="s">
        <v>31</v>
      </c>
      <c r="G2909" s="136" t="s">
        <v>186</v>
      </c>
      <c r="H2909" s="136" t="s">
        <v>501</v>
      </c>
      <c r="I2909" s="136" t="s">
        <v>35</v>
      </c>
      <c r="J2909" s="136" t="s">
        <v>35</v>
      </c>
      <c r="K2909" s="136" t="s">
        <v>36</v>
      </c>
      <c r="L2909" s="113" t="n">
        <v>0</v>
      </c>
      <c r="M2909" s="136"/>
      <c r="N2909" s="136"/>
    </row>
    <row r="2910" customFormat="false" ht="80.1" hidden="false" customHeight="true" outlineLevel="0" collapsed="false">
      <c r="A2910" s="136" t="s">
        <v>5183</v>
      </c>
      <c r="B2910" s="137" t="s">
        <v>6051</v>
      </c>
      <c r="C2910" s="138" t="s">
        <v>5248</v>
      </c>
      <c r="D2910" s="136" t="s">
        <v>253</v>
      </c>
      <c r="E2910" s="136" t="s">
        <v>3897</v>
      </c>
      <c r="F2910" s="136" t="s">
        <v>31</v>
      </c>
      <c r="G2910" s="136" t="s">
        <v>186</v>
      </c>
      <c r="H2910" s="136" t="s">
        <v>501</v>
      </c>
      <c r="I2910" s="136" t="s">
        <v>35</v>
      </c>
      <c r="J2910" s="136" t="s">
        <v>35</v>
      </c>
      <c r="K2910" s="136" t="s">
        <v>36</v>
      </c>
      <c r="L2910" s="113" t="n">
        <v>0</v>
      </c>
      <c r="M2910" s="136"/>
      <c r="N2910" s="136"/>
    </row>
    <row r="2911" customFormat="false" ht="80.1" hidden="false" customHeight="true" outlineLevel="0" collapsed="false">
      <c r="A2911" s="136" t="s">
        <v>5183</v>
      </c>
      <c r="B2911" s="137" t="s">
        <v>6052</v>
      </c>
      <c r="C2911" s="138" t="s">
        <v>5248</v>
      </c>
      <c r="D2911" s="136" t="s">
        <v>253</v>
      </c>
      <c r="E2911" s="136" t="s">
        <v>800</v>
      </c>
      <c r="F2911" s="136" t="s">
        <v>31</v>
      </c>
      <c r="G2911" s="136" t="s">
        <v>186</v>
      </c>
      <c r="H2911" s="136" t="s">
        <v>501</v>
      </c>
      <c r="I2911" s="136" t="s">
        <v>35</v>
      </c>
      <c r="J2911" s="136" t="s">
        <v>35</v>
      </c>
      <c r="K2911" s="136" t="s">
        <v>36</v>
      </c>
      <c r="L2911" s="113" t="n">
        <v>0</v>
      </c>
      <c r="M2911" s="136"/>
      <c r="N2911" s="136"/>
    </row>
    <row r="2912" customFormat="false" ht="80.1" hidden="false" customHeight="true" outlineLevel="0" collapsed="false">
      <c r="A2912" s="136" t="s">
        <v>5183</v>
      </c>
      <c r="B2912" s="137" t="s">
        <v>6053</v>
      </c>
      <c r="C2912" s="138" t="s">
        <v>5248</v>
      </c>
      <c r="D2912" s="136" t="s">
        <v>87</v>
      </c>
      <c r="E2912" s="136" t="s">
        <v>4720</v>
      </c>
      <c r="F2912" s="136" t="s">
        <v>31</v>
      </c>
      <c r="G2912" s="136" t="s">
        <v>186</v>
      </c>
      <c r="H2912" s="136" t="s">
        <v>501</v>
      </c>
      <c r="I2912" s="136" t="s">
        <v>35</v>
      </c>
      <c r="J2912" s="136" t="s">
        <v>35</v>
      </c>
      <c r="K2912" s="136" t="s">
        <v>36</v>
      </c>
      <c r="L2912" s="113" t="n">
        <v>0</v>
      </c>
      <c r="M2912" s="136"/>
      <c r="N2912" s="136"/>
    </row>
    <row r="2913" customFormat="false" ht="80.1" hidden="false" customHeight="true" outlineLevel="0" collapsed="false">
      <c r="A2913" s="136" t="s">
        <v>5183</v>
      </c>
      <c r="B2913" s="137" t="s">
        <v>6054</v>
      </c>
      <c r="C2913" s="138" t="s">
        <v>5248</v>
      </c>
      <c r="D2913" s="136" t="s">
        <v>87</v>
      </c>
      <c r="E2913" s="136" t="s">
        <v>1752</v>
      </c>
      <c r="F2913" s="136" t="s">
        <v>31</v>
      </c>
      <c r="G2913" s="136" t="s">
        <v>186</v>
      </c>
      <c r="H2913" s="136" t="s">
        <v>501</v>
      </c>
      <c r="I2913" s="136" t="s">
        <v>35</v>
      </c>
      <c r="J2913" s="136" t="s">
        <v>35</v>
      </c>
      <c r="K2913" s="136" t="s">
        <v>36</v>
      </c>
      <c r="L2913" s="113" t="n">
        <v>0</v>
      </c>
      <c r="M2913" s="136"/>
      <c r="N2913" s="136"/>
    </row>
    <row r="2914" customFormat="false" ht="80.1" hidden="false" customHeight="true" outlineLevel="0" collapsed="false">
      <c r="A2914" s="136" t="s">
        <v>5183</v>
      </c>
      <c r="B2914" s="137" t="s">
        <v>6055</v>
      </c>
      <c r="C2914" s="138" t="s">
        <v>5248</v>
      </c>
      <c r="D2914" s="136" t="s">
        <v>87</v>
      </c>
      <c r="E2914" s="136" t="s">
        <v>278</v>
      </c>
      <c r="F2914" s="136" t="s">
        <v>31</v>
      </c>
      <c r="G2914" s="136" t="s">
        <v>186</v>
      </c>
      <c r="H2914" s="136" t="s">
        <v>501</v>
      </c>
      <c r="I2914" s="136" t="s">
        <v>35</v>
      </c>
      <c r="J2914" s="136" t="s">
        <v>35</v>
      </c>
      <c r="K2914" s="136" t="s">
        <v>36</v>
      </c>
      <c r="L2914" s="113" t="n">
        <v>0</v>
      </c>
      <c r="M2914" s="136"/>
      <c r="N2914" s="136"/>
    </row>
    <row r="2915" customFormat="false" ht="80.1" hidden="false" customHeight="true" outlineLevel="0" collapsed="false">
      <c r="A2915" s="136" t="s">
        <v>5183</v>
      </c>
      <c r="B2915" s="137" t="s">
        <v>6056</v>
      </c>
      <c r="C2915" s="138" t="s">
        <v>5248</v>
      </c>
      <c r="D2915" s="136" t="s">
        <v>87</v>
      </c>
      <c r="E2915" s="136" t="s">
        <v>3997</v>
      </c>
      <c r="F2915" s="136" t="s">
        <v>31</v>
      </c>
      <c r="G2915" s="136" t="s">
        <v>186</v>
      </c>
      <c r="H2915" s="136" t="s">
        <v>501</v>
      </c>
      <c r="I2915" s="136" t="s">
        <v>35</v>
      </c>
      <c r="J2915" s="136" t="s">
        <v>35</v>
      </c>
      <c r="K2915" s="136" t="s">
        <v>36</v>
      </c>
      <c r="L2915" s="113" t="n">
        <v>0</v>
      </c>
      <c r="M2915" s="136"/>
      <c r="N2915" s="136"/>
    </row>
    <row r="2916" customFormat="false" ht="80.1" hidden="false" customHeight="true" outlineLevel="0" collapsed="false">
      <c r="A2916" s="136" t="s">
        <v>5183</v>
      </c>
      <c r="B2916" s="137" t="s">
        <v>6057</v>
      </c>
      <c r="C2916" s="138" t="s">
        <v>5248</v>
      </c>
      <c r="D2916" s="136" t="s">
        <v>87</v>
      </c>
      <c r="E2916" s="136" t="s">
        <v>1747</v>
      </c>
      <c r="F2916" s="136" t="s">
        <v>31</v>
      </c>
      <c r="G2916" s="136" t="s">
        <v>186</v>
      </c>
      <c r="H2916" s="136" t="s">
        <v>501</v>
      </c>
      <c r="I2916" s="136" t="s">
        <v>35</v>
      </c>
      <c r="J2916" s="136" t="s">
        <v>35</v>
      </c>
      <c r="K2916" s="136" t="s">
        <v>36</v>
      </c>
      <c r="L2916" s="113" t="n">
        <v>0</v>
      </c>
      <c r="M2916" s="136"/>
      <c r="N2916" s="136"/>
    </row>
    <row r="2917" customFormat="false" ht="80.1" hidden="false" customHeight="true" outlineLevel="0" collapsed="false">
      <c r="A2917" s="136" t="s">
        <v>5183</v>
      </c>
      <c r="B2917" s="137" t="s">
        <v>6058</v>
      </c>
      <c r="C2917" s="138" t="s">
        <v>5248</v>
      </c>
      <c r="D2917" s="136" t="s">
        <v>87</v>
      </c>
      <c r="E2917" s="136" t="s">
        <v>184</v>
      </c>
      <c r="F2917" s="136" t="s">
        <v>31</v>
      </c>
      <c r="G2917" s="136" t="s">
        <v>186</v>
      </c>
      <c r="H2917" s="136" t="s">
        <v>501</v>
      </c>
      <c r="I2917" s="136" t="s">
        <v>35</v>
      </c>
      <c r="J2917" s="136" t="s">
        <v>35</v>
      </c>
      <c r="K2917" s="136" t="s">
        <v>36</v>
      </c>
      <c r="L2917" s="113" t="n">
        <v>0</v>
      </c>
      <c r="M2917" s="136"/>
      <c r="N2917" s="136"/>
    </row>
    <row r="2918" customFormat="false" ht="80.1" hidden="false" customHeight="true" outlineLevel="0" collapsed="false">
      <c r="A2918" s="136" t="s">
        <v>5183</v>
      </c>
      <c r="B2918" s="137" t="s">
        <v>6059</v>
      </c>
      <c r="C2918" s="138" t="s">
        <v>5248</v>
      </c>
      <c r="D2918" s="136" t="s">
        <v>818</v>
      </c>
      <c r="E2918" s="136" t="s">
        <v>5477</v>
      </c>
      <c r="F2918" s="136" t="s">
        <v>31</v>
      </c>
      <c r="G2918" s="136" t="s">
        <v>186</v>
      </c>
      <c r="H2918" s="136" t="s">
        <v>501</v>
      </c>
      <c r="I2918" s="136" t="s">
        <v>35</v>
      </c>
      <c r="J2918" s="136" t="s">
        <v>35</v>
      </c>
      <c r="K2918" s="136" t="s">
        <v>36</v>
      </c>
      <c r="L2918" s="113" t="n">
        <v>0</v>
      </c>
      <c r="M2918" s="136"/>
      <c r="N2918" s="136"/>
    </row>
    <row r="2919" customFormat="false" ht="80.1" hidden="false" customHeight="true" outlineLevel="0" collapsed="false">
      <c r="A2919" s="136" t="s">
        <v>5183</v>
      </c>
      <c r="B2919" s="137" t="s">
        <v>6060</v>
      </c>
      <c r="C2919" s="138" t="s">
        <v>5248</v>
      </c>
      <c r="D2919" s="136" t="s">
        <v>818</v>
      </c>
      <c r="E2919" s="136" t="s">
        <v>5479</v>
      </c>
      <c r="F2919" s="136" t="s">
        <v>31</v>
      </c>
      <c r="G2919" s="136" t="s">
        <v>186</v>
      </c>
      <c r="H2919" s="136" t="s">
        <v>501</v>
      </c>
      <c r="I2919" s="136" t="s">
        <v>35</v>
      </c>
      <c r="J2919" s="136" t="s">
        <v>35</v>
      </c>
      <c r="K2919" s="136" t="s">
        <v>36</v>
      </c>
      <c r="L2919" s="113" t="n">
        <v>0</v>
      </c>
      <c r="M2919" s="136"/>
      <c r="N2919" s="136"/>
    </row>
    <row r="2920" customFormat="false" ht="80.1" hidden="false" customHeight="true" outlineLevel="0" collapsed="false">
      <c r="A2920" s="136" t="s">
        <v>5183</v>
      </c>
      <c r="B2920" s="137" t="s">
        <v>6061</v>
      </c>
      <c r="C2920" s="138" t="s">
        <v>5248</v>
      </c>
      <c r="D2920" s="136" t="s">
        <v>818</v>
      </c>
      <c r="E2920" s="136" t="s">
        <v>5481</v>
      </c>
      <c r="F2920" s="136" t="s">
        <v>31</v>
      </c>
      <c r="G2920" s="136" t="s">
        <v>186</v>
      </c>
      <c r="H2920" s="136" t="s">
        <v>501</v>
      </c>
      <c r="I2920" s="136" t="s">
        <v>35</v>
      </c>
      <c r="J2920" s="136" t="s">
        <v>35</v>
      </c>
      <c r="K2920" s="136" t="s">
        <v>36</v>
      </c>
      <c r="L2920" s="113" t="n">
        <v>0</v>
      </c>
      <c r="M2920" s="136"/>
      <c r="N2920" s="136"/>
    </row>
    <row r="2921" customFormat="false" ht="80.1" hidden="false" customHeight="true" outlineLevel="0" collapsed="false">
      <c r="A2921" s="136" t="s">
        <v>5183</v>
      </c>
      <c r="B2921" s="137" t="s">
        <v>6062</v>
      </c>
      <c r="C2921" s="138" t="s">
        <v>5248</v>
      </c>
      <c r="D2921" s="136" t="s">
        <v>818</v>
      </c>
      <c r="E2921" s="136" t="s">
        <v>5483</v>
      </c>
      <c r="F2921" s="136" t="s">
        <v>31</v>
      </c>
      <c r="G2921" s="136" t="s">
        <v>186</v>
      </c>
      <c r="H2921" s="136" t="s">
        <v>501</v>
      </c>
      <c r="I2921" s="136" t="s">
        <v>35</v>
      </c>
      <c r="J2921" s="136" t="s">
        <v>35</v>
      </c>
      <c r="K2921" s="136" t="s">
        <v>36</v>
      </c>
      <c r="L2921" s="113" t="n">
        <v>0</v>
      </c>
      <c r="M2921" s="136"/>
      <c r="N2921" s="136"/>
    </row>
    <row r="2922" customFormat="false" ht="80.1" hidden="false" customHeight="true" outlineLevel="0" collapsed="false">
      <c r="A2922" s="136" t="s">
        <v>5183</v>
      </c>
      <c r="B2922" s="137" t="s">
        <v>6063</v>
      </c>
      <c r="C2922" s="138" t="s">
        <v>5248</v>
      </c>
      <c r="D2922" s="136" t="s">
        <v>818</v>
      </c>
      <c r="E2922" s="136" t="s">
        <v>5485</v>
      </c>
      <c r="F2922" s="136" t="s">
        <v>31</v>
      </c>
      <c r="G2922" s="136" t="s">
        <v>186</v>
      </c>
      <c r="H2922" s="136" t="s">
        <v>501</v>
      </c>
      <c r="I2922" s="136" t="s">
        <v>35</v>
      </c>
      <c r="J2922" s="136" t="s">
        <v>35</v>
      </c>
      <c r="K2922" s="136" t="s">
        <v>36</v>
      </c>
      <c r="L2922" s="113" t="n">
        <v>0</v>
      </c>
      <c r="M2922" s="136"/>
      <c r="N2922" s="136"/>
    </row>
    <row r="2923" customFormat="false" ht="80.1" hidden="false" customHeight="true" outlineLevel="0" collapsed="false">
      <c r="A2923" s="136" t="s">
        <v>5183</v>
      </c>
      <c r="B2923" s="137" t="s">
        <v>6064</v>
      </c>
      <c r="C2923" s="138" t="s">
        <v>5248</v>
      </c>
      <c r="D2923" s="136" t="s">
        <v>818</v>
      </c>
      <c r="E2923" s="136" t="s">
        <v>819</v>
      </c>
      <c r="F2923" s="136" t="s">
        <v>31</v>
      </c>
      <c r="G2923" s="136" t="s">
        <v>186</v>
      </c>
      <c r="H2923" s="136" t="s">
        <v>501</v>
      </c>
      <c r="I2923" s="136" t="s">
        <v>35</v>
      </c>
      <c r="J2923" s="136" t="s">
        <v>35</v>
      </c>
      <c r="K2923" s="136" t="s">
        <v>36</v>
      </c>
      <c r="L2923" s="113" t="n">
        <v>0</v>
      </c>
      <c r="M2923" s="136"/>
      <c r="N2923" s="136"/>
    </row>
    <row r="2924" customFormat="false" ht="80.1" hidden="false" customHeight="true" outlineLevel="0" collapsed="false">
      <c r="A2924" s="136" t="s">
        <v>5183</v>
      </c>
      <c r="B2924" s="137" t="s">
        <v>6065</v>
      </c>
      <c r="C2924" s="138" t="s">
        <v>5248</v>
      </c>
      <c r="D2924" s="136" t="s">
        <v>5488</v>
      </c>
      <c r="E2924" s="136" t="s">
        <v>5489</v>
      </c>
      <c r="F2924" s="136" t="s">
        <v>31</v>
      </c>
      <c r="G2924" s="136" t="s">
        <v>186</v>
      </c>
      <c r="H2924" s="136" t="s">
        <v>501</v>
      </c>
      <c r="I2924" s="136" t="s">
        <v>35</v>
      </c>
      <c r="J2924" s="136" t="s">
        <v>35</v>
      </c>
      <c r="K2924" s="136" t="s">
        <v>36</v>
      </c>
      <c r="L2924" s="113" t="n">
        <v>0</v>
      </c>
      <c r="M2924" s="136"/>
      <c r="N2924" s="136"/>
    </row>
    <row r="2925" customFormat="false" ht="80.1" hidden="false" customHeight="true" outlineLevel="0" collapsed="false">
      <c r="A2925" s="136" t="s">
        <v>5183</v>
      </c>
      <c r="B2925" s="137" t="s">
        <v>6066</v>
      </c>
      <c r="C2925" s="138" t="s">
        <v>5248</v>
      </c>
      <c r="D2925" s="136" t="s">
        <v>5488</v>
      </c>
      <c r="E2925" s="136" t="s">
        <v>5491</v>
      </c>
      <c r="F2925" s="136" t="s">
        <v>31</v>
      </c>
      <c r="G2925" s="136" t="s">
        <v>186</v>
      </c>
      <c r="H2925" s="136" t="s">
        <v>501</v>
      </c>
      <c r="I2925" s="136" t="s">
        <v>35</v>
      </c>
      <c r="J2925" s="136" t="s">
        <v>35</v>
      </c>
      <c r="K2925" s="136" t="s">
        <v>36</v>
      </c>
      <c r="L2925" s="113" t="n">
        <v>0</v>
      </c>
      <c r="M2925" s="136"/>
      <c r="N2925" s="136"/>
    </row>
    <row r="2926" customFormat="false" ht="80.1" hidden="false" customHeight="true" outlineLevel="0" collapsed="false">
      <c r="A2926" s="136" t="s">
        <v>5183</v>
      </c>
      <c r="B2926" s="137" t="s">
        <v>6067</v>
      </c>
      <c r="C2926" s="138" t="s">
        <v>5248</v>
      </c>
      <c r="D2926" s="136" t="s">
        <v>160</v>
      </c>
      <c r="E2926" s="136" t="s">
        <v>5493</v>
      </c>
      <c r="F2926" s="136" t="s">
        <v>31</v>
      </c>
      <c r="G2926" s="136" t="s">
        <v>186</v>
      </c>
      <c r="H2926" s="136" t="s">
        <v>501</v>
      </c>
      <c r="I2926" s="136" t="s">
        <v>35</v>
      </c>
      <c r="J2926" s="136" t="s">
        <v>35</v>
      </c>
      <c r="K2926" s="136" t="s">
        <v>36</v>
      </c>
      <c r="L2926" s="113" t="n">
        <v>0</v>
      </c>
      <c r="M2926" s="136"/>
      <c r="N2926" s="136"/>
    </row>
    <row r="2927" customFormat="false" ht="80.1" hidden="false" customHeight="true" outlineLevel="0" collapsed="false">
      <c r="A2927" s="136" t="s">
        <v>5183</v>
      </c>
      <c r="B2927" s="137" t="s">
        <v>6068</v>
      </c>
      <c r="C2927" s="138" t="s">
        <v>5248</v>
      </c>
      <c r="D2927" s="136" t="s">
        <v>160</v>
      </c>
      <c r="E2927" s="136" t="s">
        <v>3842</v>
      </c>
      <c r="F2927" s="136" t="s">
        <v>31</v>
      </c>
      <c r="G2927" s="136" t="s">
        <v>186</v>
      </c>
      <c r="H2927" s="136" t="s">
        <v>501</v>
      </c>
      <c r="I2927" s="136" t="s">
        <v>35</v>
      </c>
      <c r="J2927" s="136" t="s">
        <v>35</v>
      </c>
      <c r="K2927" s="136" t="s">
        <v>36</v>
      </c>
      <c r="L2927" s="113" t="n">
        <v>0</v>
      </c>
      <c r="M2927" s="136"/>
      <c r="N2927" s="136"/>
    </row>
    <row r="2928" customFormat="false" ht="80.1" hidden="false" customHeight="true" outlineLevel="0" collapsed="false">
      <c r="A2928" s="136" t="s">
        <v>5183</v>
      </c>
      <c r="B2928" s="137" t="s">
        <v>6069</v>
      </c>
      <c r="C2928" s="138" t="s">
        <v>5248</v>
      </c>
      <c r="D2928" s="136" t="s">
        <v>160</v>
      </c>
      <c r="E2928" s="136" t="s">
        <v>315</v>
      </c>
      <c r="F2928" s="136" t="s">
        <v>31</v>
      </c>
      <c r="G2928" s="136" t="s">
        <v>186</v>
      </c>
      <c r="H2928" s="136" t="s">
        <v>501</v>
      </c>
      <c r="I2928" s="136" t="s">
        <v>35</v>
      </c>
      <c r="J2928" s="136" t="s">
        <v>35</v>
      </c>
      <c r="K2928" s="136" t="s">
        <v>36</v>
      </c>
      <c r="L2928" s="113" t="n">
        <v>0</v>
      </c>
      <c r="M2928" s="136"/>
      <c r="N2928" s="136"/>
    </row>
    <row r="2929" customFormat="false" ht="80.1" hidden="false" customHeight="true" outlineLevel="0" collapsed="false">
      <c r="A2929" s="136" t="s">
        <v>5183</v>
      </c>
      <c r="B2929" s="137" t="s">
        <v>6070</v>
      </c>
      <c r="C2929" s="138" t="s">
        <v>5248</v>
      </c>
      <c r="D2929" s="136" t="s">
        <v>288</v>
      </c>
      <c r="E2929" s="136" t="s">
        <v>747</v>
      </c>
      <c r="F2929" s="136" t="s">
        <v>31</v>
      </c>
      <c r="G2929" s="136" t="s">
        <v>186</v>
      </c>
      <c r="H2929" s="136" t="s">
        <v>501</v>
      </c>
      <c r="I2929" s="136" t="s">
        <v>35</v>
      </c>
      <c r="J2929" s="136" t="s">
        <v>34</v>
      </c>
      <c r="K2929" s="136" t="s">
        <v>36</v>
      </c>
      <c r="L2929" s="113" t="n">
        <v>0</v>
      </c>
      <c r="M2929" s="136"/>
      <c r="N2929" s="136"/>
    </row>
    <row r="2930" customFormat="false" ht="80.1" hidden="false" customHeight="true" outlineLevel="0" collapsed="false">
      <c r="A2930" s="136" t="s">
        <v>5183</v>
      </c>
      <c r="B2930" s="137" t="s">
        <v>6071</v>
      </c>
      <c r="C2930" s="138" t="s">
        <v>5248</v>
      </c>
      <c r="D2930" s="136" t="s">
        <v>288</v>
      </c>
      <c r="E2930" s="136" t="s">
        <v>747</v>
      </c>
      <c r="F2930" s="136" t="s">
        <v>31</v>
      </c>
      <c r="G2930" s="136" t="s">
        <v>186</v>
      </c>
      <c r="H2930" s="136" t="s">
        <v>501</v>
      </c>
      <c r="I2930" s="136" t="s">
        <v>35</v>
      </c>
      <c r="J2930" s="136" t="s">
        <v>34</v>
      </c>
      <c r="K2930" s="136" t="s">
        <v>36</v>
      </c>
      <c r="L2930" s="113" t="n">
        <v>0</v>
      </c>
      <c r="M2930" s="136"/>
      <c r="N2930" s="136"/>
    </row>
    <row r="2931" customFormat="false" ht="80.1" hidden="false" customHeight="true" outlineLevel="0" collapsed="false">
      <c r="A2931" s="136" t="s">
        <v>5183</v>
      </c>
      <c r="B2931" s="137" t="s">
        <v>6072</v>
      </c>
      <c r="C2931" s="138" t="s">
        <v>5248</v>
      </c>
      <c r="D2931" s="136" t="s">
        <v>130</v>
      </c>
      <c r="E2931" s="136" t="s">
        <v>131</v>
      </c>
      <c r="F2931" s="136" t="s">
        <v>31</v>
      </c>
      <c r="G2931" s="136" t="s">
        <v>186</v>
      </c>
      <c r="H2931" s="136" t="s">
        <v>501</v>
      </c>
      <c r="I2931" s="136" t="s">
        <v>35</v>
      </c>
      <c r="J2931" s="136" t="s">
        <v>35</v>
      </c>
      <c r="K2931" s="136" t="s">
        <v>36</v>
      </c>
      <c r="L2931" s="113" t="n">
        <v>0</v>
      </c>
      <c r="M2931" s="136"/>
      <c r="N2931" s="136"/>
    </row>
    <row r="2932" customFormat="false" ht="80.1" hidden="false" customHeight="true" outlineLevel="0" collapsed="false">
      <c r="A2932" s="136" t="s">
        <v>5183</v>
      </c>
      <c r="B2932" s="137" t="s">
        <v>6073</v>
      </c>
      <c r="C2932" s="138" t="s">
        <v>5248</v>
      </c>
      <c r="D2932" s="136" t="s">
        <v>130</v>
      </c>
      <c r="E2932" s="136" t="s">
        <v>1773</v>
      </c>
      <c r="F2932" s="136" t="s">
        <v>31</v>
      </c>
      <c r="G2932" s="136" t="s">
        <v>186</v>
      </c>
      <c r="H2932" s="136" t="s">
        <v>501</v>
      </c>
      <c r="I2932" s="136" t="s">
        <v>35</v>
      </c>
      <c r="J2932" s="136" t="s">
        <v>35</v>
      </c>
      <c r="K2932" s="136" t="s">
        <v>36</v>
      </c>
      <c r="L2932" s="113" t="n">
        <v>0</v>
      </c>
      <c r="M2932" s="136"/>
      <c r="N2932" s="136"/>
    </row>
    <row r="2933" customFormat="false" ht="80.1" hidden="false" customHeight="true" outlineLevel="0" collapsed="false">
      <c r="A2933" s="136" t="s">
        <v>5183</v>
      </c>
      <c r="B2933" s="137" t="s">
        <v>6074</v>
      </c>
      <c r="C2933" s="138" t="s">
        <v>5248</v>
      </c>
      <c r="D2933" s="136" t="s">
        <v>130</v>
      </c>
      <c r="E2933" s="136" t="s">
        <v>1887</v>
      </c>
      <c r="F2933" s="136" t="s">
        <v>31</v>
      </c>
      <c r="G2933" s="136" t="s">
        <v>186</v>
      </c>
      <c r="H2933" s="136" t="s">
        <v>501</v>
      </c>
      <c r="I2933" s="136" t="s">
        <v>35</v>
      </c>
      <c r="J2933" s="136" t="s">
        <v>35</v>
      </c>
      <c r="K2933" s="136" t="s">
        <v>36</v>
      </c>
      <c r="L2933" s="113" t="n">
        <v>0</v>
      </c>
      <c r="M2933" s="136"/>
      <c r="N2933" s="136"/>
    </row>
    <row r="2934" customFormat="false" ht="80.1" hidden="false" customHeight="true" outlineLevel="0" collapsed="false">
      <c r="A2934" s="136" t="s">
        <v>5183</v>
      </c>
      <c r="B2934" s="137" t="s">
        <v>6075</v>
      </c>
      <c r="C2934" s="138" t="s">
        <v>5248</v>
      </c>
      <c r="D2934" s="136" t="s">
        <v>147</v>
      </c>
      <c r="E2934" s="136" t="s">
        <v>219</v>
      </c>
      <c r="F2934" s="136" t="s">
        <v>31</v>
      </c>
      <c r="G2934" s="136" t="s">
        <v>186</v>
      </c>
      <c r="H2934" s="136" t="s">
        <v>501</v>
      </c>
      <c r="I2934" s="136" t="s">
        <v>35</v>
      </c>
      <c r="J2934" s="136" t="s">
        <v>35</v>
      </c>
      <c r="K2934" s="136" t="s">
        <v>36</v>
      </c>
      <c r="L2934" s="113" t="n">
        <v>0</v>
      </c>
      <c r="M2934" s="136"/>
      <c r="N2934" s="136"/>
    </row>
    <row r="2935" customFormat="false" ht="80.1" hidden="false" customHeight="true" outlineLevel="0" collapsed="false">
      <c r="A2935" s="136" t="s">
        <v>5183</v>
      </c>
      <c r="B2935" s="137" t="s">
        <v>6076</v>
      </c>
      <c r="C2935" s="138" t="s">
        <v>5248</v>
      </c>
      <c r="D2935" s="136" t="s">
        <v>147</v>
      </c>
      <c r="E2935" s="136" t="s">
        <v>208</v>
      </c>
      <c r="F2935" s="136" t="s">
        <v>31</v>
      </c>
      <c r="G2935" s="136" t="s">
        <v>186</v>
      </c>
      <c r="H2935" s="136" t="s">
        <v>501</v>
      </c>
      <c r="I2935" s="136" t="s">
        <v>35</v>
      </c>
      <c r="J2935" s="136" t="s">
        <v>35</v>
      </c>
      <c r="K2935" s="136" t="s">
        <v>36</v>
      </c>
      <c r="L2935" s="113" t="n">
        <v>0</v>
      </c>
      <c r="M2935" s="136"/>
      <c r="N2935" s="136"/>
    </row>
    <row r="2936" customFormat="false" ht="80.1" hidden="false" customHeight="true" outlineLevel="0" collapsed="false">
      <c r="A2936" s="136" t="s">
        <v>5183</v>
      </c>
      <c r="B2936" s="137" t="s">
        <v>6077</v>
      </c>
      <c r="C2936" s="138" t="s">
        <v>5248</v>
      </c>
      <c r="D2936" s="136" t="s">
        <v>147</v>
      </c>
      <c r="E2936" s="136" t="s">
        <v>2431</v>
      </c>
      <c r="F2936" s="136" t="s">
        <v>31</v>
      </c>
      <c r="G2936" s="136" t="s">
        <v>186</v>
      </c>
      <c r="H2936" s="136" t="s">
        <v>501</v>
      </c>
      <c r="I2936" s="136" t="s">
        <v>35</v>
      </c>
      <c r="J2936" s="136" t="s">
        <v>35</v>
      </c>
      <c r="K2936" s="136" t="s">
        <v>36</v>
      </c>
      <c r="L2936" s="113" t="n">
        <v>0</v>
      </c>
      <c r="M2936" s="136"/>
      <c r="N2936" s="136"/>
    </row>
    <row r="2937" customFormat="false" ht="80.1" hidden="false" customHeight="true" outlineLevel="0" collapsed="false">
      <c r="A2937" s="136" t="s">
        <v>5183</v>
      </c>
      <c r="B2937" s="137" t="s">
        <v>6078</v>
      </c>
      <c r="C2937" s="138" t="s">
        <v>5248</v>
      </c>
      <c r="D2937" s="136" t="s">
        <v>147</v>
      </c>
      <c r="E2937" s="136" t="s">
        <v>148</v>
      </c>
      <c r="F2937" s="136" t="s">
        <v>31</v>
      </c>
      <c r="G2937" s="136" t="s">
        <v>186</v>
      </c>
      <c r="H2937" s="136" t="s">
        <v>501</v>
      </c>
      <c r="I2937" s="136" t="s">
        <v>35</v>
      </c>
      <c r="J2937" s="136" t="s">
        <v>35</v>
      </c>
      <c r="K2937" s="136" t="s">
        <v>36</v>
      </c>
      <c r="L2937" s="113" t="n">
        <v>0</v>
      </c>
      <c r="M2937" s="136"/>
      <c r="N2937" s="136"/>
    </row>
    <row r="2938" customFormat="false" ht="80.1" hidden="false" customHeight="true" outlineLevel="0" collapsed="false">
      <c r="A2938" s="136" t="s">
        <v>5183</v>
      </c>
      <c r="B2938" s="137" t="s">
        <v>6079</v>
      </c>
      <c r="C2938" s="138" t="s">
        <v>5248</v>
      </c>
      <c r="D2938" s="136" t="s">
        <v>862</v>
      </c>
      <c r="E2938" s="136" t="s">
        <v>5506</v>
      </c>
      <c r="F2938" s="136" t="s">
        <v>31</v>
      </c>
      <c r="G2938" s="136" t="s">
        <v>186</v>
      </c>
      <c r="H2938" s="136" t="s">
        <v>501</v>
      </c>
      <c r="I2938" s="136" t="s">
        <v>35</v>
      </c>
      <c r="J2938" s="136" t="s">
        <v>35</v>
      </c>
      <c r="K2938" s="136" t="s">
        <v>36</v>
      </c>
      <c r="L2938" s="113" t="n">
        <v>0</v>
      </c>
      <c r="M2938" s="136"/>
      <c r="N2938" s="136"/>
    </row>
    <row r="2939" customFormat="false" ht="80.1" hidden="false" customHeight="true" outlineLevel="0" collapsed="false">
      <c r="A2939" s="136" t="s">
        <v>5183</v>
      </c>
      <c r="B2939" s="137" t="s">
        <v>6080</v>
      </c>
      <c r="C2939" s="138" t="s">
        <v>5248</v>
      </c>
      <c r="D2939" s="136" t="s">
        <v>862</v>
      </c>
      <c r="E2939" s="136" t="s">
        <v>5508</v>
      </c>
      <c r="F2939" s="136" t="s">
        <v>31</v>
      </c>
      <c r="G2939" s="136" t="s">
        <v>186</v>
      </c>
      <c r="H2939" s="136" t="s">
        <v>501</v>
      </c>
      <c r="I2939" s="136" t="s">
        <v>35</v>
      </c>
      <c r="J2939" s="136" t="s">
        <v>35</v>
      </c>
      <c r="K2939" s="136" t="s">
        <v>36</v>
      </c>
      <c r="L2939" s="113" t="n">
        <v>0</v>
      </c>
      <c r="M2939" s="136"/>
      <c r="N2939" s="136"/>
    </row>
    <row r="2940" customFormat="false" ht="80.1" hidden="false" customHeight="true" outlineLevel="0" collapsed="false">
      <c r="A2940" s="136" t="s">
        <v>5183</v>
      </c>
      <c r="B2940" s="137" t="s">
        <v>6081</v>
      </c>
      <c r="C2940" s="138" t="s">
        <v>5248</v>
      </c>
      <c r="D2940" s="136" t="s">
        <v>1784</v>
      </c>
      <c r="E2940" s="136" t="s">
        <v>1988</v>
      </c>
      <c r="F2940" s="136" t="s">
        <v>31</v>
      </c>
      <c r="G2940" s="136" t="s">
        <v>186</v>
      </c>
      <c r="H2940" s="136" t="s">
        <v>501</v>
      </c>
      <c r="I2940" s="136" t="s">
        <v>35</v>
      </c>
      <c r="J2940" s="136" t="s">
        <v>35</v>
      </c>
      <c r="K2940" s="136" t="s">
        <v>36</v>
      </c>
      <c r="L2940" s="113" t="n">
        <v>0</v>
      </c>
      <c r="M2940" s="136"/>
      <c r="N2940" s="136"/>
    </row>
    <row r="2941" customFormat="false" ht="80.1" hidden="false" customHeight="true" outlineLevel="0" collapsed="false">
      <c r="A2941" s="136" t="s">
        <v>5183</v>
      </c>
      <c r="B2941" s="137" t="s">
        <v>6082</v>
      </c>
      <c r="C2941" s="138" t="s">
        <v>5248</v>
      </c>
      <c r="D2941" s="136" t="s">
        <v>595</v>
      </c>
      <c r="E2941" s="136" t="s">
        <v>1163</v>
      </c>
      <c r="F2941" s="136" t="s">
        <v>31</v>
      </c>
      <c r="G2941" s="136" t="s">
        <v>186</v>
      </c>
      <c r="H2941" s="136" t="s">
        <v>501</v>
      </c>
      <c r="I2941" s="136" t="s">
        <v>35</v>
      </c>
      <c r="J2941" s="136" t="s">
        <v>35</v>
      </c>
      <c r="K2941" s="136" t="s">
        <v>36</v>
      </c>
      <c r="L2941" s="113" t="n">
        <v>0</v>
      </c>
      <c r="M2941" s="136"/>
      <c r="N2941" s="136"/>
    </row>
    <row r="2942" customFormat="false" ht="80.1" hidden="false" customHeight="true" outlineLevel="0" collapsed="false">
      <c r="A2942" s="136" t="s">
        <v>5183</v>
      </c>
      <c r="B2942" s="137" t="s">
        <v>6083</v>
      </c>
      <c r="C2942" s="138" t="s">
        <v>5248</v>
      </c>
      <c r="D2942" s="136" t="s">
        <v>595</v>
      </c>
      <c r="E2942" s="136" t="s">
        <v>596</v>
      </c>
      <c r="F2942" s="136" t="s">
        <v>31</v>
      </c>
      <c r="G2942" s="136" t="s">
        <v>186</v>
      </c>
      <c r="H2942" s="136" t="s">
        <v>501</v>
      </c>
      <c r="I2942" s="136" t="s">
        <v>35</v>
      </c>
      <c r="J2942" s="136" t="s">
        <v>35</v>
      </c>
      <c r="K2942" s="136" t="s">
        <v>36</v>
      </c>
      <c r="L2942" s="113" t="n">
        <v>0</v>
      </c>
      <c r="M2942" s="136"/>
      <c r="N2942" s="136"/>
    </row>
    <row r="2943" customFormat="false" ht="80.1" hidden="false" customHeight="true" outlineLevel="0" collapsed="false">
      <c r="A2943" s="136" t="s">
        <v>5217</v>
      </c>
      <c r="B2943" s="137" t="s">
        <v>6084</v>
      </c>
      <c r="C2943" s="138" t="s">
        <v>5219</v>
      </c>
      <c r="D2943" s="136" t="s">
        <v>28</v>
      </c>
      <c r="E2943" s="136" t="s">
        <v>572</v>
      </c>
      <c r="F2943" s="136" t="s">
        <v>31</v>
      </c>
      <c r="G2943" s="136" t="s">
        <v>186</v>
      </c>
      <c r="H2943" s="136" t="s">
        <v>501</v>
      </c>
      <c r="I2943" s="136" t="s">
        <v>35</v>
      </c>
      <c r="J2943" s="136" t="s">
        <v>35</v>
      </c>
      <c r="K2943" s="136" t="s">
        <v>36</v>
      </c>
      <c r="L2943" s="113" t="n">
        <v>0</v>
      </c>
      <c r="M2943" s="136"/>
      <c r="N2943" s="136"/>
    </row>
    <row r="2944" customFormat="false" ht="80.1" hidden="false" customHeight="true" outlineLevel="0" collapsed="false">
      <c r="A2944" s="136" t="s">
        <v>5217</v>
      </c>
      <c r="B2944" s="137" t="s">
        <v>6085</v>
      </c>
      <c r="C2944" s="138" t="s">
        <v>5219</v>
      </c>
      <c r="D2944" s="136" t="s">
        <v>28</v>
      </c>
      <c r="E2944" s="136" t="s">
        <v>966</v>
      </c>
      <c r="F2944" s="136" t="s">
        <v>31</v>
      </c>
      <c r="G2944" s="136" t="s">
        <v>186</v>
      </c>
      <c r="H2944" s="136" t="s">
        <v>501</v>
      </c>
      <c r="I2944" s="136" t="s">
        <v>35</v>
      </c>
      <c r="J2944" s="136" t="s">
        <v>35</v>
      </c>
      <c r="K2944" s="136" t="s">
        <v>36</v>
      </c>
      <c r="L2944" s="113" t="n">
        <v>0</v>
      </c>
      <c r="M2944" s="136"/>
      <c r="N2944" s="136"/>
    </row>
    <row r="2945" customFormat="false" ht="80.1" hidden="false" customHeight="true" outlineLevel="0" collapsed="false">
      <c r="A2945" s="136" t="s">
        <v>5217</v>
      </c>
      <c r="B2945" s="137" t="s">
        <v>6086</v>
      </c>
      <c r="C2945" s="138" t="s">
        <v>5219</v>
      </c>
      <c r="D2945" s="136" t="s">
        <v>28</v>
      </c>
      <c r="E2945" s="136" t="s">
        <v>1698</v>
      </c>
      <c r="F2945" s="136" t="s">
        <v>31</v>
      </c>
      <c r="G2945" s="136" t="s">
        <v>186</v>
      </c>
      <c r="H2945" s="136" t="s">
        <v>501</v>
      </c>
      <c r="I2945" s="136" t="s">
        <v>35</v>
      </c>
      <c r="J2945" s="136" t="s">
        <v>35</v>
      </c>
      <c r="K2945" s="136" t="s">
        <v>36</v>
      </c>
      <c r="L2945" s="113" t="n">
        <v>0</v>
      </c>
      <c r="M2945" s="136"/>
      <c r="N2945" s="136"/>
    </row>
    <row r="2946" customFormat="false" ht="80.1" hidden="false" customHeight="true" outlineLevel="0" collapsed="false">
      <c r="A2946" s="136" t="s">
        <v>5217</v>
      </c>
      <c r="B2946" s="137" t="s">
        <v>6087</v>
      </c>
      <c r="C2946" s="138" t="s">
        <v>5219</v>
      </c>
      <c r="D2946" s="136" t="s">
        <v>28</v>
      </c>
      <c r="E2946" s="136" t="s">
        <v>602</v>
      </c>
      <c r="F2946" s="136" t="s">
        <v>31</v>
      </c>
      <c r="G2946" s="136" t="s">
        <v>186</v>
      </c>
      <c r="H2946" s="136" t="s">
        <v>501</v>
      </c>
      <c r="I2946" s="136" t="s">
        <v>35</v>
      </c>
      <c r="J2946" s="136" t="s">
        <v>35</v>
      </c>
      <c r="K2946" s="136" t="s">
        <v>36</v>
      </c>
      <c r="L2946" s="113" t="n">
        <v>0</v>
      </c>
      <c r="M2946" s="136"/>
      <c r="N2946" s="136"/>
    </row>
    <row r="2947" customFormat="false" ht="80.1" hidden="false" customHeight="true" outlineLevel="0" collapsed="false">
      <c r="A2947" s="136" t="s">
        <v>5217</v>
      </c>
      <c r="B2947" s="137" t="s">
        <v>6088</v>
      </c>
      <c r="C2947" s="138" t="s">
        <v>5219</v>
      </c>
      <c r="D2947" s="136" t="s">
        <v>28</v>
      </c>
      <c r="E2947" s="136" t="s">
        <v>5449</v>
      </c>
      <c r="F2947" s="136" t="s">
        <v>31</v>
      </c>
      <c r="G2947" s="136" t="s">
        <v>186</v>
      </c>
      <c r="H2947" s="136" t="s">
        <v>501</v>
      </c>
      <c r="I2947" s="136" t="s">
        <v>35</v>
      </c>
      <c r="J2947" s="136" t="s">
        <v>35</v>
      </c>
      <c r="K2947" s="136" t="s">
        <v>36</v>
      </c>
      <c r="L2947" s="113" t="n">
        <v>0</v>
      </c>
      <c r="M2947" s="136"/>
      <c r="N2947" s="136"/>
    </row>
    <row r="2948" customFormat="false" ht="80.1" hidden="false" customHeight="true" outlineLevel="0" collapsed="false">
      <c r="A2948" s="136" t="s">
        <v>5217</v>
      </c>
      <c r="B2948" s="137" t="s">
        <v>6089</v>
      </c>
      <c r="C2948" s="138" t="s">
        <v>5219</v>
      </c>
      <c r="D2948" s="136" t="s">
        <v>28</v>
      </c>
      <c r="E2948" s="136" t="s">
        <v>5451</v>
      </c>
      <c r="F2948" s="136" t="s">
        <v>31</v>
      </c>
      <c r="G2948" s="136" t="s">
        <v>186</v>
      </c>
      <c r="H2948" s="136" t="s">
        <v>501</v>
      </c>
      <c r="I2948" s="136" t="s">
        <v>35</v>
      </c>
      <c r="J2948" s="136" t="s">
        <v>35</v>
      </c>
      <c r="K2948" s="136" t="s">
        <v>36</v>
      </c>
      <c r="L2948" s="113" t="n">
        <v>0</v>
      </c>
      <c r="M2948" s="136"/>
      <c r="N2948" s="136"/>
    </row>
    <row r="2949" customFormat="false" ht="80.1" hidden="false" customHeight="true" outlineLevel="0" collapsed="false">
      <c r="A2949" s="136" t="s">
        <v>5217</v>
      </c>
      <c r="B2949" s="137" t="s">
        <v>6090</v>
      </c>
      <c r="C2949" s="138" t="s">
        <v>5219</v>
      </c>
      <c r="D2949" s="136" t="s">
        <v>28</v>
      </c>
      <c r="E2949" s="136" t="s">
        <v>591</v>
      </c>
      <c r="F2949" s="136" t="s">
        <v>31</v>
      </c>
      <c r="G2949" s="136" t="s">
        <v>186</v>
      </c>
      <c r="H2949" s="136" t="s">
        <v>501</v>
      </c>
      <c r="I2949" s="136" t="s">
        <v>35</v>
      </c>
      <c r="J2949" s="136" t="s">
        <v>35</v>
      </c>
      <c r="K2949" s="136" t="s">
        <v>36</v>
      </c>
      <c r="L2949" s="113" t="n">
        <v>0</v>
      </c>
      <c r="M2949" s="136"/>
      <c r="N2949" s="136"/>
    </row>
    <row r="2950" customFormat="false" ht="80.1" hidden="false" customHeight="true" outlineLevel="0" collapsed="false">
      <c r="A2950" s="136" t="s">
        <v>5217</v>
      </c>
      <c r="B2950" s="137" t="s">
        <v>6091</v>
      </c>
      <c r="C2950" s="138" t="s">
        <v>5219</v>
      </c>
      <c r="D2950" s="136" t="s">
        <v>28</v>
      </c>
      <c r="E2950" s="136" t="s">
        <v>5454</v>
      </c>
      <c r="F2950" s="136" t="s">
        <v>31</v>
      </c>
      <c r="G2950" s="136" t="s">
        <v>186</v>
      </c>
      <c r="H2950" s="136" t="s">
        <v>501</v>
      </c>
      <c r="I2950" s="136" t="s">
        <v>35</v>
      </c>
      <c r="J2950" s="136" t="s">
        <v>35</v>
      </c>
      <c r="K2950" s="136" t="s">
        <v>36</v>
      </c>
      <c r="L2950" s="113" t="n">
        <v>0</v>
      </c>
      <c r="M2950" s="136"/>
      <c r="N2950" s="136"/>
    </row>
    <row r="2951" customFormat="false" ht="80.1" hidden="false" customHeight="true" outlineLevel="0" collapsed="false">
      <c r="A2951" s="136" t="s">
        <v>5217</v>
      </c>
      <c r="B2951" s="137" t="s">
        <v>6092</v>
      </c>
      <c r="C2951" s="138" t="s">
        <v>5219</v>
      </c>
      <c r="D2951" s="136" t="s">
        <v>28</v>
      </c>
      <c r="E2951" s="136" t="s">
        <v>534</v>
      </c>
      <c r="F2951" s="136" t="s">
        <v>31</v>
      </c>
      <c r="G2951" s="136" t="s">
        <v>186</v>
      </c>
      <c r="H2951" s="136" t="s">
        <v>501</v>
      </c>
      <c r="I2951" s="136" t="s">
        <v>35</v>
      </c>
      <c r="J2951" s="136" t="s">
        <v>35</v>
      </c>
      <c r="K2951" s="136" t="s">
        <v>36</v>
      </c>
      <c r="L2951" s="113" t="n">
        <v>0</v>
      </c>
      <c r="M2951" s="136"/>
      <c r="N2951" s="136"/>
    </row>
    <row r="2952" customFormat="false" ht="80.1" hidden="false" customHeight="true" outlineLevel="0" collapsed="false">
      <c r="A2952" s="136" t="s">
        <v>5217</v>
      </c>
      <c r="B2952" s="137" t="s">
        <v>6093</v>
      </c>
      <c r="C2952" s="138" t="s">
        <v>5219</v>
      </c>
      <c r="D2952" s="136" t="s">
        <v>28</v>
      </c>
      <c r="E2952" s="136" t="s">
        <v>29</v>
      </c>
      <c r="F2952" s="136" t="s">
        <v>31</v>
      </c>
      <c r="G2952" s="136" t="s">
        <v>186</v>
      </c>
      <c r="H2952" s="136" t="s">
        <v>501</v>
      </c>
      <c r="I2952" s="136" t="s">
        <v>35</v>
      </c>
      <c r="J2952" s="136" t="s">
        <v>35</v>
      </c>
      <c r="K2952" s="136" t="s">
        <v>36</v>
      </c>
      <c r="L2952" s="113" t="n">
        <v>0</v>
      </c>
      <c r="M2952" s="136"/>
      <c r="N2952" s="136"/>
    </row>
    <row r="2953" customFormat="false" ht="80.1" hidden="false" customHeight="true" outlineLevel="0" collapsed="false">
      <c r="A2953" s="136" t="s">
        <v>5217</v>
      </c>
      <c r="B2953" s="137" t="s">
        <v>6094</v>
      </c>
      <c r="C2953" s="138" t="s">
        <v>5219</v>
      </c>
      <c r="D2953" s="136" t="s">
        <v>51</v>
      </c>
      <c r="E2953" s="136" t="s">
        <v>52</v>
      </c>
      <c r="F2953" s="136" t="s">
        <v>31</v>
      </c>
      <c r="G2953" s="136" t="s">
        <v>186</v>
      </c>
      <c r="H2953" s="136" t="s">
        <v>501</v>
      </c>
      <c r="I2953" s="136" t="s">
        <v>35</v>
      </c>
      <c r="J2953" s="136" t="s">
        <v>35</v>
      </c>
      <c r="K2953" s="136" t="s">
        <v>36</v>
      </c>
      <c r="L2953" s="113" t="n">
        <v>0</v>
      </c>
      <c r="M2953" s="136"/>
      <c r="N2953" s="136"/>
    </row>
    <row r="2954" customFormat="false" ht="80.1" hidden="false" customHeight="true" outlineLevel="0" collapsed="false">
      <c r="A2954" s="136" t="s">
        <v>5217</v>
      </c>
      <c r="B2954" s="137" t="s">
        <v>6095</v>
      </c>
      <c r="C2954" s="138" t="s">
        <v>5219</v>
      </c>
      <c r="D2954" s="136" t="s">
        <v>51</v>
      </c>
      <c r="E2954" s="136" t="s">
        <v>4572</v>
      </c>
      <c r="F2954" s="136" t="s">
        <v>31</v>
      </c>
      <c r="G2954" s="136" t="s">
        <v>186</v>
      </c>
      <c r="H2954" s="136" t="s">
        <v>501</v>
      </c>
      <c r="I2954" s="136" t="s">
        <v>35</v>
      </c>
      <c r="J2954" s="136" t="s">
        <v>35</v>
      </c>
      <c r="K2954" s="136" t="s">
        <v>36</v>
      </c>
      <c r="L2954" s="113" t="n">
        <v>0</v>
      </c>
      <c r="M2954" s="136"/>
      <c r="N2954" s="136"/>
    </row>
    <row r="2955" customFormat="false" ht="80.1" hidden="false" customHeight="true" outlineLevel="0" collapsed="false">
      <c r="A2955" s="136" t="s">
        <v>5217</v>
      </c>
      <c r="B2955" s="137" t="s">
        <v>6096</v>
      </c>
      <c r="C2955" s="138" t="s">
        <v>5219</v>
      </c>
      <c r="D2955" s="136" t="s">
        <v>170</v>
      </c>
      <c r="E2955" s="136" t="s">
        <v>4747</v>
      </c>
      <c r="F2955" s="136" t="s">
        <v>31</v>
      </c>
      <c r="G2955" s="136" t="s">
        <v>186</v>
      </c>
      <c r="H2955" s="136" t="s">
        <v>501</v>
      </c>
      <c r="I2955" s="136" t="s">
        <v>35</v>
      </c>
      <c r="J2955" s="136" t="s">
        <v>35</v>
      </c>
      <c r="K2955" s="136" t="s">
        <v>36</v>
      </c>
      <c r="L2955" s="113" t="n">
        <v>0</v>
      </c>
      <c r="M2955" s="136"/>
      <c r="N2955" s="136"/>
    </row>
    <row r="2956" customFormat="false" ht="80.1" hidden="false" customHeight="true" outlineLevel="0" collapsed="false">
      <c r="A2956" s="136" t="s">
        <v>5217</v>
      </c>
      <c r="B2956" s="137" t="s">
        <v>6097</v>
      </c>
      <c r="C2956" s="138" t="s">
        <v>5219</v>
      </c>
      <c r="D2956" s="136" t="s">
        <v>170</v>
      </c>
      <c r="E2956" s="136" t="s">
        <v>178</v>
      </c>
      <c r="F2956" s="136" t="s">
        <v>31</v>
      </c>
      <c r="G2956" s="136" t="s">
        <v>186</v>
      </c>
      <c r="H2956" s="136" t="s">
        <v>501</v>
      </c>
      <c r="I2956" s="136" t="s">
        <v>35</v>
      </c>
      <c r="J2956" s="136" t="s">
        <v>35</v>
      </c>
      <c r="K2956" s="136" t="s">
        <v>36</v>
      </c>
      <c r="L2956" s="113" t="n">
        <v>0</v>
      </c>
      <c r="M2956" s="136"/>
      <c r="N2956" s="136"/>
    </row>
    <row r="2957" customFormat="false" ht="80.1" hidden="false" customHeight="true" outlineLevel="0" collapsed="false">
      <c r="A2957" s="136" t="s">
        <v>5217</v>
      </c>
      <c r="B2957" s="137" t="s">
        <v>6098</v>
      </c>
      <c r="C2957" s="138" t="s">
        <v>5219</v>
      </c>
      <c r="D2957" s="136" t="s">
        <v>43</v>
      </c>
      <c r="E2957" s="136" t="s">
        <v>266</v>
      </c>
      <c r="F2957" s="136" t="s">
        <v>31</v>
      </c>
      <c r="G2957" s="136" t="s">
        <v>186</v>
      </c>
      <c r="H2957" s="136" t="s">
        <v>501</v>
      </c>
      <c r="I2957" s="136" t="s">
        <v>35</v>
      </c>
      <c r="J2957" s="136" t="s">
        <v>35</v>
      </c>
      <c r="K2957" s="136" t="s">
        <v>36</v>
      </c>
      <c r="L2957" s="113" t="n">
        <v>0</v>
      </c>
      <c r="M2957" s="136"/>
      <c r="N2957" s="136"/>
    </row>
    <row r="2958" customFormat="false" ht="80.1" hidden="false" customHeight="true" outlineLevel="0" collapsed="false">
      <c r="A2958" s="136" t="s">
        <v>5217</v>
      </c>
      <c r="B2958" s="137" t="s">
        <v>6099</v>
      </c>
      <c r="C2958" s="138" t="s">
        <v>5219</v>
      </c>
      <c r="D2958" s="136" t="s">
        <v>43</v>
      </c>
      <c r="E2958" s="136" t="s">
        <v>44</v>
      </c>
      <c r="F2958" s="136" t="s">
        <v>31</v>
      </c>
      <c r="G2958" s="136" t="s">
        <v>186</v>
      </c>
      <c r="H2958" s="136" t="s">
        <v>501</v>
      </c>
      <c r="I2958" s="136" t="s">
        <v>35</v>
      </c>
      <c r="J2958" s="136" t="s">
        <v>35</v>
      </c>
      <c r="K2958" s="136" t="s">
        <v>36</v>
      </c>
      <c r="L2958" s="113" t="n">
        <v>0</v>
      </c>
      <c r="M2958" s="136"/>
      <c r="N2958" s="136"/>
    </row>
    <row r="2959" customFormat="false" ht="80.1" hidden="false" customHeight="true" outlineLevel="0" collapsed="false">
      <c r="A2959" s="136" t="s">
        <v>5217</v>
      </c>
      <c r="B2959" s="137" t="s">
        <v>6100</v>
      </c>
      <c r="C2959" s="138" t="s">
        <v>5219</v>
      </c>
      <c r="D2959" s="136" t="s">
        <v>2710</v>
      </c>
      <c r="E2959" s="136" t="s">
        <v>4822</v>
      </c>
      <c r="F2959" s="136" t="s">
        <v>31</v>
      </c>
      <c r="G2959" s="136" t="s">
        <v>186</v>
      </c>
      <c r="H2959" s="136" t="s">
        <v>501</v>
      </c>
      <c r="I2959" s="136" t="s">
        <v>35</v>
      </c>
      <c r="J2959" s="136" t="s">
        <v>35</v>
      </c>
      <c r="K2959" s="136" t="s">
        <v>36</v>
      </c>
      <c r="L2959" s="113" t="n">
        <v>0</v>
      </c>
      <c r="M2959" s="136"/>
      <c r="N2959" s="136"/>
    </row>
    <row r="2960" customFormat="false" ht="80.1" hidden="false" customHeight="true" outlineLevel="0" collapsed="false">
      <c r="A2960" s="136" t="s">
        <v>5217</v>
      </c>
      <c r="B2960" s="137" t="s">
        <v>6101</v>
      </c>
      <c r="C2960" s="138" t="s">
        <v>5219</v>
      </c>
      <c r="D2960" s="136" t="s">
        <v>2710</v>
      </c>
      <c r="E2960" s="136" t="s">
        <v>5465</v>
      </c>
      <c r="F2960" s="136" t="s">
        <v>31</v>
      </c>
      <c r="G2960" s="136" t="s">
        <v>186</v>
      </c>
      <c r="H2960" s="136" t="s">
        <v>501</v>
      </c>
      <c r="I2960" s="136" t="s">
        <v>35</v>
      </c>
      <c r="J2960" s="136" t="s">
        <v>35</v>
      </c>
      <c r="K2960" s="136" t="s">
        <v>36</v>
      </c>
      <c r="L2960" s="113" t="n">
        <v>0</v>
      </c>
      <c r="M2960" s="136"/>
      <c r="N2960" s="136"/>
    </row>
    <row r="2961" customFormat="false" ht="80.1" hidden="false" customHeight="true" outlineLevel="0" collapsed="false">
      <c r="A2961" s="136" t="s">
        <v>5217</v>
      </c>
      <c r="B2961" s="137" t="s">
        <v>6102</v>
      </c>
      <c r="C2961" s="138" t="s">
        <v>5219</v>
      </c>
      <c r="D2961" s="136" t="s">
        <v>95</v>
      </c>
      <c r="E2961" s="136" t="s">
        <v>5467</v>
      </c>
      <c r="F2961" s="136" t="s">
        <v>31</v>
      </c>
      <c r="G2961" s="136" t="s">
        <v>186</v>
      </c>
      <c r="H2961" s="136" t="s">
        <v>501</v>
      </c>
      <c r="I2961" s="136" t="s">
        <v>35</v>
      </c>
      <c r="J2961" s="136" t="s">
        <v>35</v>
      </c>
      <c r="K2961" s="136" t="s">
        <v>36</v>
      </c>
      <c r="L2961" s="113" t="n">
        <v>0</v>
      </c>
      <c r="M2961" s="136"/>
      <c r="N2961" s="136"/>
    </row>
    <row r="2962" customFormat="false" ht="80.1" hidden="false" customHeight="true" outlineLevel="0" collapsed="false">
      <c r="A2962" s="136" t="s">
        <v>5217</v>
      </c>
      <c r="B2962" s="137" t="s">
        <v>6103</v>
      </c>
      <c r="C2962" s="138" t="s">
        <v>5219</v>
      </c>
      <c r="D2962" s="136" t="s">
        <v>253</v>
      </c>
      <c r="E2962" s="136" t="s">
        <v>3897</v>
      </c>
      <c r="F2962" s="136" t="s">
        <v>31</v>
      </c>
      <c r="G2962" s="136" t="s">
        <v>186</v>
      </c>
      <c r="H2962" s="136" t="s">
        <v>501</v>
      </c>
      <c r="I2962" s="136" t="s">
        <v>35</v>
      </c>
      <c r="J2962" s="136" t="s">
        <v>35</v>
      </c>
      <c r="K2962" s="136" t="s">
        <v>36</v>
      </c>
      <c r="L2962" s="113" t="n">
        <v>0</v>
      </c>
      <c r="M2962" s="136"/>
      <c r="N2962" s="136"/>
    </row>
    <row r="2963" customFormat="false" ht="80.1" hidden="false" customHeight="true" outlineLevel="0" collapsed="false">
      <c r="A2963" s="136" t="s">
        <v>5217</v>
      </c>
      <c r="B2963" s="137" t="s">
        <v>6104</v>
      </c>
      <c r="C2963" s="138" t="s">
        <v>5219</v>
      </c>
      <c r="D2963" s="136" t="s">
        <v>253</v>
      </c>
      <c r="E2963" s="136" t="s">
        <v>800</v>
      </c>
      <c r="F2963" s="136" t="s">
        <v>31</v>
      </c>
      <c r="G2963" s="136" t="s">
        <v>186</v>
      </c>
      <c r="H2963" s="136" t="s">
        <v>501</v>
      </c>
      <c r="I2963" s="136" t="s">
        <v>35</v>
      </c>
      <c r="J2963" s="136" t="s">
        <v>35</v>
      </c>
      <c r="K2963" s="136" t="s">
        <v>36</v>
      </c>
      <c r="L2963" s="113" t="n">
        <v>0</v>
      </c>
      <c r="M2963" s="136"/>
      <c r="N2963" s="136"/>
    </row>
    <row r="2964" customFormat="false" ht="80.1" hidden="false" customHeight="true" outlineLevel="0" collapsed="false">
      <c r="A2964" s="136" t="s">
        <v>5217</v>
      </c>
      <c r="B2964" s="137" t="s">
        <v>6105</v>
      </c>
      <c r="C2964" s="138" t="s">
        <v>5219</v>
      </c>
      <c r="D2964" s="136" t="s">
        <v>87</v>
      </c>
      <c r="E2964" s="136" t="s">
        <v>4720</v>
      </c>
      <c r="F2964" s="136" t="s">
        <v>31</v>
      </c>
      <c r="G2964" s="136" t="s">
        <v>186</v>
      </c>
      <c r="H2964" s="136" t="s">
        <v>501</v>
      </c>
      <c r="I2964" s="136" t="s">
        <v>35</v>
      </c>
      <c r="J2964" s="136" t="s">
        <v>35</v>
      </c>
      <c r="K2964" s="136" t="s">
        <v>36</v>
      </c>
      <c r="L2964" s="113" t="n">
        <v>0</v>
      </c>
      <c r="M2964" s="136"/>
      <c r="N2964" s="136"/>
    </row>
    <row r="2965" customFormat="false" ht="80.1" hidden="false" customHeight="true" outlineLevel="0" collapsed="false">
      <c r="A2965" s="136" t="s">
        <v>5217</v>
      </c>
      <c r="B2965" s="137" t="s">
        <v>6106</v>
      </c>
      <c r="C2965" s="138" t="s">
        <v>5219</v>
      </c>
      <c r="D2965" s="136" t="s">
        <v>87</v>
      </c>
      <c r="E2965" s="136" t="s">
        <v>1752</v>
      </c>
      <c r="F2965" s="136" t="s">
        <v>31</v>
      </c>
      <c r="G2965" s="136" t="s">
        <v>186</v>
      </c>
      <c r="H2965" s="136" t="s">
        <v>501</v>
      </c>
      <c r="I2965" s="136" t="s">
        <v>35</v>
      </c>
      <c r="J2965" s="136" t="s">
        <v>35</v>
      </c>
      <c r="K2965" s="136" t="s">
        <v>36</v>
      </c>
      <c r="L2965" s="113" t="n">
        <v>0</v>
      </c>
      <c r="M2965" s="136"/>
      <c r="N2965" s="136"/>
    </row>
    <row r="2966" customFormat="false" ht="80.1" hidden="false" customHeight="true" outlineLevel="0" collapsed="false">
      <c r="A2966" s="136" t="s">
        <v>5217</v>
      </c>
      <c r="B2966" s="137" t="s">
        <v>6107</v>
      </c>
      <c r="C2966" s="138" t="s">
        <v>5219</v>
      </c>
      <c r="D2966" s="136" t="s">
        <v>87</v>
      </c>
      <c r="E2966" s="136" t="s">
        <v>278</v>
      </c>
      <c r="F2966" s="136" t="s">
        <v>31</v>
      </c>
      <c r="G2966" s="136" t="s">
        <v>186</v>
      </c>
      <c r="H2966" s="136" t="s">
        <v>501</v>
      </c>
      <c r="I2966" s="136" t="s">
        <v>35</v>
      </c>
      <c r="J2966" s="136" t="s">
        <v>35</v>
      </c>
      <c r="K2966" s="136" t="s">
        <v>36</v>
      </c>
      <c r="L2966" s="113" t="n">
        <v>0</v>
      </c>
      <c r="M2966" s="136"/>
      <c r="N2966" s="136"/>
    </row>
    <row r="2967" customFormat="false" ht="80.1" hidden="false" customHeight="true" outlineLevel="0" collapsed="false">
      <c r="A2967" s="136" t="s">
        <v>5217</v>
      </c>
      <c r="B2967" s="137" t="s">
        <v>6108</v>
      </c>
      <c r="C2967" s="138" t="s">
        <v>5219</v>
      </c>
      <c r="D2967" s="136" t="s">
        <v>87</v>
      </c>
      <c r="E2967" s="136" t="s">
        <v>3997</v>
      </c>
      <c r="F2967" s="136" t="s">
        <v>31</v>
      </c>
      <c r="G2967" s="136" t="s">
        <v>186</v>
      </c>
      <c r="H2967" s="136" t="s">
        <v>501</v>
      </c>
      <c r="I2967" s="136" t="s">
        <v>35</v>
      </c>
      <c r="J2967" s="136" t="s">
        <v>35</v>
      </c>
      <c r="K2967" s="136" t="s">
        <v>36</v>
      </c>
      <c r="L2967" s="113" t="n">
        <v>0</v>
      </c>
      <c r="M2967" s="136"/>
      <c r="N2967" s="136"/>
    </row>
    <row r="2968" customFormat="false" ht="80.1" hidden="false" customHeight="true" outlineLevel="0" collapsed="false">
      <c r="A2968" s="136" t="s">
        <v>5217</v>
      </c>
      <c r="B2968" s="137" t="s">
        <v>6109</v>
      </c>
      <c r="C2968" s="138" t="s">
        <v>5219</v>
      </c>
      <c r="D2968" s="136" t="s">
        <v>87</v>
      </c>
      <c r="E2968" s="136" t="s">
        <v>1747</v>
      </c>
      <c r="F2968" s="136" t="s">
        <v>31</v>
      </c>
      <c r="G2968" s="136" t="s">
        <v>186</v>
      </c>
      <c r="H2968" s="136" t="s">
        <v>501</v>
      </c>
      <c r="I2968" s="136" t="s">
        <v>35</v>
      </c>
      <c r="J2968" s="136" t="s">
        <v>35</v>
      </c>
      <c r="K2968" s="136" t="s">
        <v>36</v>
      </c>
      <c r="L2968" s="113" t="n">
        <v>0</v>
      </c>
      <c r="M2968" s="136"/>
      <c r="N2968" s="136"/>
    </row>
    <row r="2969" customFormat="false" ht="80.1" hidden="false" customHeight="true" outlineLevel="0" collapsed="false">
      <c r="A2969" s="136" t="s">
        <v>5217</v>
      </c>
      <c r="B2969" s="137" t="s">
        <v>6110</v>
      </c>
      <c r="C2969" s="138" t="s">
        <v>5219</v>
      </c>
      <c r="D2969" s="136" t="s">
        <v>87</v>
      </c>
      <c r="E2969" s="136" t="s">
        <v>184</v>
      </c>
      <c r="F2969" s="136" t="s">
        <v>31</v>
      </c>
      <c r="G2969" s="136" t="s">
        <v>186</v>
      </c>
      <c r="H2969" s="136" t="s">
        <v>501</v>
      </c>
      <c r="I2969" s="136" t="s">
        <v>35</v>
      </c>
      <c r="J2969" s="136" t="s">
        <v>35</v>
      </c>
      <c r="K2969" s="136" t="s">
        <v>36</v>
      </c>
      <c r="L2969" s="113" t="n">
        <v>0</v>
      </c>
      <c r="M2969" s="136"/>
      <c r="N2969" s="136"/>
    </row>
    <row r="2970" customFormat="false" ht="80.1" hidden="false" customHeight="true" outlineLevel="0" collapsed="false">
      <c r="A2970" s="136" t="s">
        <v>5217</v>
      </c>
      <c r="B2970" s="137" t="s">
        <v>6111</v>
      </c>
      <c r="C2970" s="138" t="s">
        <v>5219</v>
      </c>
      <c r="D2970" s="136" t="s">
        <v>818</v>
      </c>
      <c r="E2970" s="136" t="s">
        <v>5477</v>
      </c>
      <c r="F2970" s="136" t="s">
        <v>31</v>
      </c>
      <c r="G2970" s="136" t="s">
        <v>186</v>
      </c>
      <c r="H2970" s="136" t="s">
        <v>501</v>
      </c>
      <c r="I2970" s="136" t="s">
        <v>35</v>
      </c>
      <c r="J2970" s="136" t="s">
        <v>35</v>
      </c>
      <c r="K2970" s="136" t="s">
        <v>36</v>
      </c>
      <c r="L2970" s="113" t="n">
        <v>0</v>
      </c>
      <c r="M2970" s="136"/>
      <c r="N2970" s="136"/>
    </row>
    <row r="2971" customFormat="false" ht="80.1" hidden="false" customHeight="true" outlineLevel="0" collapsed="false">
      <c r="A2971" s="136" t="s">
        <v>5217</v>
      </c>
      <c r="B2971" s="137" t="s">
        <v>6112</v>
      </c>
      <c r="C2971" s="138" t="s">
        <v>5219</v>
      </c>
      <c r="D2971" s="136" t="s">
        <v>818</v>
      </c>
      <c r="E2971" s="136" t="s">
        <v>5479</v>
      </c>
      <c r="F2971" s="136" t="s">
        <v>31</v>
      </c>
      <c r="G2971" s="136" t="s">
        <v>186</v>
      </c>
      <c r="H2971" s="136" t="s">
        <v>501</v>
      </c>
      <c r="I2971" s="136" t="s">
        <v>35</v>
      </c>
      <c r="J2971" s="136" t="s">
        <v>35</v>
      </c>
      <c r="K2971" s="136" t="s">
        <v>36</v>
      </c>
      <c r="L2971" s="113" t="n">
        <v>0</v>
      </c>
      <c r="M2971" s="136"/>
      <c r="N2971" s="136"/>
    </row>
    <row r="2972" customFormat="false" ht="80.1" hidden="false" customHeight="true" outlineLevel="0" collapsed="false">
      <c r="A2972" s="136" t="s">
        <v>5217</v>
      </c>
      <c r="B2972" s="137" t="s">
        <v>6113</v>
      </c>
      <c r="C2972" s="138" t="s">
        <v>5219</v>
      </c>
      <c r="D2972" s="136" t="s">
        <v>818</v>
      </c>
      <c r="E2972" s="136" t="s">
        <v>5481</v>
      </c>
      <c r="F2972" s="136" t="s">
        <v>31</v>
      </c>
      <c r="G2972" s="136" t="s">
        <v>186</v>
      </c>
      <c r="H2972" s="136" t="s">
        <v>501</v>
      </c>
      <c r="I2972" s="136" t="s">
        <v>35</v>
      </c>
      <c r="J2972" s="136" t="s">
        <v>35</v>
      </c>
      <c r="K2972" s="136" t="s">
        <v>36</v>
      </c>
      <c r="L2972" s="113" t="n">
        <v>0</v>
      </c>
      <c r="M2972" s="136"/>
      <c r="N2972" s="136"/>
    </row>
    <row r="2973" customFormat="false" ht="80.1" hidden="false" customHeight="true" outlineLevel="0" collapsed="false">
      <c r="A2973" s="136" t="s">
        <v>5217</v>
      </c>
      <c r="B2973" s="137" t="s">
        <v>6114</v>
      </c>
      <c r="C2973" s="138" t="s">
        <v>5219</v>
      </c>
      <c r="D2973" s="136" t="s">
        <v>818</v>
      </c>
      <c r="E2973" s="136" t="s">
        <v>5483</v>
      </c>
      <c r="F2973" s="136" t="s">
        <v>31</v>
      </c>
      <c r="G2973" s="136" t="s">
        <v>186</v>
      </c>
      <c r="H2973" s="136" t="s">
        <v>501</v>
      </c>
      <c r="I2973" s="136" t="s">
        <v>35</v>
      </c>
      <c r="J2973" s="136" t="s">
        <v>35</v>
      </c>
      <c r="K2973" s="136" t="s">
        <v>36</v>
      </c>
      <c r="L2973" s="113" t="n">
        <v>0</v>
      </c>
      <c r="M2973" s="136"/>
      <c r="N2973" s="136"/>
    </row>
    <row r="2974" customFormat="false" ht="80.1" hidden="false" customHeight="true" outlineLevel="0" collapsed="false">
      <c r="A2974" s="136" t="s">
        <v>5217</v>
      </c>
      <c r="B2974" s="137" t="s">
        <v>6115</v>
      </c>
      <c r="C2974" s="138" t="s">
        <v>5219</v>
      </c>
      <c r="D2974" s="136" t="s">
        <v>818</v>
      </c>
      <c r="E2974" s="136" t="s">
        <v>5485</v>
      </c>
      <c r="F2974" s="136" t="s">
        <v>31</v>
      </c>
      <c r="G2974" s="136" t="s">
        <v>186</v>
      </c>
      <c r="H2974" s="136" t="s">
        <v>501</v>
      </c>
      <c r="I2974" s="136" t="s">
        <v>35</v>
      </c>
      <c r="J2974" s="136" t="s">
        <v>35</v>
      </c>
      <c r="K2974" s="136" t="s">
        <v>36</v>
      </c>
      <c r="L2974" s="113" t="n">
        <v>0</v>
      </c>
      <c r="M2974" s="136"/>
      <c r="N2974" s="136"/>
    </row>
    <row r="2975" customFormat="false" ht="80.1" hidden="false" customHeight="true" outlineLevel="0" collapsed="false">
      <c r="A2975" s="136" t="s">
        <v>5217</v>
      </c>
      <c r="B2975" s="137" t="s">
        <v>6116</v>
      </c>
      <c r="C2975" s="138" t="s">
        <v>5219</v>
      </c>
      <c r="D2975" s="136" t="s">
        <v>818</v>
      </c>
      <c r="E2975" s="136" t="s">
        <v>819</v>
      </c>
      <c r="F2975" s="136" t="s">
        <v>31</v>
      </c>
      <c r="G2975" s="136" t="s">
        <v>186</v>
      </c>
      <c r="H2975" s="136" t="s">
        <v>501</v>
      </c>
      <c r="I2975" s="136" t="s">
        <v>35</v>
      </c>
      <c r="J2975" s="136" t="s">
        <v>35</v>
      </c>
      <c r="K2975" s="136" t="s">
        <v>36</v>
      </c>
      <c r="L2975" s="113" t="n">
        <v>0</v>
      </c>
      <c r="M2975" s="136"/>
      <c r="N2975" s="136"/>
    </row>
    <row r="2976" customFormat="false" ht="80.1" hidden="false" customHeight="true" outlineLevel="0" collapsed="false">
      <c r="A2976" s="136" t="s">
        <v>5217</v>
      </c>
      <c r="B2976" s="137" t="s">
        <v>6117</v>
      </c>
      <c r="C2976" s="138" t="s">
        <v>5219</v>
      </c>
      <c r="D2976" s="136" t="s">
        <v>5488</v>
      </c>
      <c r="E2976" s="136" t="s">
        <v>5489</v>
      </c>
      <c r="F2976" s="136" t="s">
        <v>31</v>
      </c>
      <c r="G2976" s="136" t="s">
        <v>186</v>
      </c>
      <c r="H2976" s="136" t="s">
        <v>501</v>
      </c>
      <c r="I2976" s="136" t="s">
        <v>35</v>
      </c>
      <c r="J2976" s="136" t="s">
        <v>35</v>
      </c>
      <c r="K2976" s="136" t="s">
        <v>36</v>
      </c>
      <c r="L2976" s="113" t="n">
        <v>0</v>
      </c>
      <c r="M2976" s="136"/>
      <c r="N2976" s="136"/>
    </row>
    <row r="2977" customFormat="false" ht="80.1" hidden="false" customHeight="true" outlineLevel="0" collapsed="false">
      <c r="A2977" s="136" t="s">
        <v>5217</v>
      </c>
      <c r="B2977" s="137" t="s">
        <v>6118</v>
      </c>
      <c r="C2977" s="138" t="s">
        <v>5219</v>
      </c>
      <c r="D2977" s="136" t="s">
        <v>5488</v>
      </c>
      <c r="E2977" s="136" t="s">
        <v>5491</v>
      </c>
      <c r="F2977" s="136" t="s">
        <v>31</v>
      </c>
      <c r="G2977" s="136" t="s">
        <v>186</v>
      </c>
      <c r="H2977" s="136" t="s">
        <v>501</v>
      </c>
      <c r="I2977" s="136" t="s">
        <v>35</v>
      </c>
      <c r="J2977" s="136" t="s">
        <v>35</v>
      </c>
      <c r="K2977" s="136" t="s">
        <v>36</v>
      </c>
      <c r="L2977" s="113" t="n">
        <v>0</v>
      </c>
      <c r="M2977" s="136"/>
      <c r="N2977" s="136"/>
    </row>
    <row r="2978" customFormat="false" ht="80.1" hidden="false" customHeight="true" outlineLevel="0" collapsed="false">
      <c r="A2978" s="136" t="s">
        <v>5217</v>
      </c>
      <c r="B2978" s="137" t="s">
        <v>6119</v>
      </c>
      <c r="C2978" s="138" t="s">
        <v>5219</v>
      </c>
      <c r="D2978" s="136" t="s">
        <v>160</v>
      </c>
      <c r="E2978" s="136" t="s">
        <v>5493</v>
      </c>
      <c r="F2978" s="136" t="s">
        <v>31</v>
      </c>
      <c r="G2978" s="136" t="s">
        <v>186</v>
      </c>
      <c r="H2978" s="136" t="s">
        <v>501</v>
      </c>
      <c r="I2978" s="136" t="s">
        <v>35</v>
      </c>
      <c r="J2978" s="136" t="s">
        <v>35</v>
      </c>
      <c r="K2978" s="136" t="s">
        <v>36</v>
      </c>
      <c r="L2978" s="113" t="n">
        <v>0</v>
      </c>
      <c r="M2978" s="136"/>
      <c r="N2978" s="136"/>
    </row>
    <row r="2979" customFormat="false" ht="80.1" hidden="false" customHeight="true" outlineLevel="0" collapsed="false">
      <c r="A2979" s="136" t="s">
        <v>5217</v>
      </c>
      <c r="B2979" s="137" t="s">
        <v>6120</v>
      </c>
      <c r="C2979" s="138" t="s">
        <v>5219</v>
      </c>
      <c r="D2979" s="136" t="s">
        <v>160</v>
      </c>
      <c r="E2979" s="136" t="s">
        <v>3842</v>
      </c>
      <c r="F2979" s="136" t="s">
        <v>31</v>
      </c>
      <c r="G2979" s="136" t="s">
        <v>186</v>
      </c>
      <c r="H2979" s="136" t="s">
        <v>501</v>
      </c>
      <c r="I2979" s="136" t="s">
        <v>35</v>
      </c>
      <c r="J2979" s="136" t="s">
        <v>35</v>
      </c>
      <c r="K2979" s="136" t="s">
        <v>36</v>
      </c>
      <c r="L2979" s="113" t="n">
        <v>0</v>
      </c>
      <c r="M2979" s="136"/>
      <c r="N2979" s="136"/>
    </row>
    <row r="2980" customFormat="false" ht="80.1" hidden="false" customHeight="true" outlineLevel="0" collapsed="false">
      <c r="A2980" s="136" t="s">
        <v>5217</v>
      </c>
      <c r="B2980" s="137" t="s">
        <v>6121</v>
      </c>
      <c r="C2980" s="138" t="s">
        <v>5219</v>
      </c>
      <c r="D2980" s="136" t="s">
        <v>160</v>
      </c>
      <c r="E2980" s="136" t="s">
        <v>315</v>
      </c>
      <c r="F2980" s="136" t="s">
        <v>31</v>
      </c>
      <c r="G2980" s="136" t="s">
        <v>186</v>
      </c>
      <c r="H2980" s="136" t="s">
        <v>501</v>
      </c>
      <c r="I2980" s="136" t="s">
        <v>35</v>
      </c>
      <c r="J2980" s="136" t="s">
        <v>35</v>
      </c>
      <c r="K2980" s="136" t="s">
        <v>36</v>
      </c>
      <c r="L2980" s="113" t="n">
        <v>0</v>
      </c>
      <c r="M2980" s="136"/>
      <c r="N2980" s="136"/>
    </row>
    <row r="2981" customFormat="false" ht="80.1" hidden="false" customHeight="true" outlineLevel="0" collapsed="false">
      <c r="A2981" s="136" t="s">
        <v>5217</v>
      </c>
      <c r="B2981" s="137" t="s">
        <v>6122</v>
      </c>
      <c r="C2981" s="138" t="s">
        <v>5219</v>
      </c>
      <c r="D2981" s="136" t="s">
        <v>288</v>
      </c>
      <c r="E2981" s="136" t="s">
        <v>747</v>
      </c>
      <c r="F2981" s="136" t="s">
        <v>31</v>
      </c>
      <c r="G2981" s="136" t="s">
        <v>186</v>
      </c>
      <c r="H2981" s="136" t="s">
        <v>501</v>
      </c>
      <c r="I2981" s="136" t="s">
        <v>35</v>
      </c>
      <c r="J2981" s="136" t="s">
        <v>34</v>
      </c>
      <c r="K2981" s="136" t="s">
        <v>36</v>
      </c>
      <c r="L2981" s="113" t="n">
        <v>0</v>
      </c>
      <c r="M2981" s="136"/>
      <c r="N2981" s="136"/>
    </row>
    <row r="2982" customFormat="false" ht="80.1" hidden="false" customHeight="true" outlineLevel="0" collapsed="false">
      <c r="A2982" s="136" t="s">
        <v>5217</v>
      </c>
      <c r="B2982" s="137" t="s">
        <v>6123</v>
      </c>
      <c r="C2982" s="138" t="s">
        <v>5219</v>
      </c>
      <c r="D2982" s="136" t="s">
        <v>288</v>
      </c>
      <c r="E2982" s="136" t="s">
        <v>747</v>
      </c>
      <c r="F2982" s="136" t="s">
        <v>31</v>
      </c>
      <c r="G2982" s="136" t="s">
        <v>186</v>
      </c>
      <c r="H2982" s="136" t="s">
        <v>501</v>
      </c>
      <c r="I2982" s="136" t="s">
        <v>35</v>
      </c>
      <c r="J2982" s="136" t="s">
        <v>34</v>
      </c>
      <c r="K2982" s="136" t="s">
        <v>36</v>
      </c>
      <c r="L2982" s="113" t="n">
        <v>0</v>
      </c>
      <c r="M2982" s="136"/>
      <c r="N2982" s="136"/>
    </row>
    <row r="2983" customFormat="false" ht="80.1" hidden="false" customHeight="true" outlineLevel="0" collapsed="false">
      <c r="A2983" s="136" t="s">
        <v>5217</v>
      </c>
      <c r="B2983" s="137" t="s">
        <v>6124</v>
      </c>
      <c r="C2983" s="138" t="s">
        <v>5219</v>
      </c>
      <c r="D2983" s="136" t="s">
        <v>130</v>
      </c>
      <c r="E2983" s="136" t="s">
        <v>131</v>
      </c>
      <c r="F2983" s="136" t="s">
        <v>31</v>
      </c>
      <c r="G2983" s="136" t="s">
        <v>186</v>
      </c>
      <c r="H2983" s="136" t="s">
        <v>501</v>
      </c>
      <c r="I2983" s="136" t="s">
        <v>35</v>
      </c>
      <c r="J2983" s="136" t="s">
        <v>35</v>
      </c>
      <c r="K2983" s="136" t="s">
        <v>36</v>
      </c>
      <c r="L2983" s="113" t="n">
        <v>0</v>
      </c>
      <c r="M2983" s="136"/>
      <c r="N2983" s="136"/>
    </row>
    <row r="2984" customFormat="false" ht="80.1" hidden="false" customHeight="true" outlineLevel="0" collapsed="false">
      <c r="A2984" s="136" t="s">
        <v>5217</v>
      </c>
      <c r="B2984" s="137" t="s">
        <v>6125</v>
      </c>
      <c r="C2984" s="138" t="s">
        <v>5219</v>
      </c>
      <c r="D2984" s="136" t="s">
        <v>130</v>
      </c>
      <c r="E2984" s="136" t="s">
        <v>1773</v>
      </c>
      <c r="F2984" s="136" t="s">
        <v>31</v>
      </c>
      <c r="G2984" s="136" t="s">
        <v>186</v>
      </c>
      <c r="H2984" s="136" t="s">
        <v>501</v>
      </c>
      <c r="I2984" s="136" t="s">
        <v>35</v>
      </c>
      <c r="J2984" s="136" t="s">
        <v>35</v>
      </c>
      <c r="K2984" s="136" t="s">
        <v>36</v>
      </c>
      <c r="L2984" s="113" t="n">
        <v>0</v>
      </c>
      <c r="M2984" s="136"/>
      <c r="N2984" s="136"/>
    </row>
    <row r="2985" customFormat="false" ht="80.1" hidden="false" customHeight="true" outlineLevel="0" collapsed="false">
      <c r="A2985" s="136" t="s">
        <v>5217</v>
      </c>
      <c r="B2985" s="137" t="s">
        <v>6126</v>
      </c>
      <c r="C2985" s="138" t="s">
        <v>5219</v>
      </c>
      <c r="D2985" s="136" t="s">
        <v>130</v>
      </c>
      <c r="E2985" s="136" t="s">
        <v>1887</v>
      </c>
      <c r="F2985" s="136" t="s">
        <v>31</v>
      </c>
      <c r="G2985" s="136" t="s">
        <v>186</v>
      </c>
      <c r="H2985" s="136" t="s">
        <v>501</v>
      </c>
      <c r="I2985" s="136" t="s">
        <v>35</v>
      </c>
      <c r="J2985" s="136" t="s">
        <v>35</v>
      </c>
      <c r="K2985" s="136" t="s">
        <v>36</v>
      </c>
      <c r="L2985" s="113" t="n">
        <v>0</v>
      </c>
      <c r="M2985" s="136"/>
      <c r="N2985" s="136"/>
    </row>
    <row r="2986" customFormat="false" ht="80.1" hidden="false" customHeight="true" outlineLevel="0" collapsed="false">
      <c r="A2986" s="136" t="s">
        <v>5217</v>
      </c>
      <c r="B2986" s="137" t="s">
        <v>6127</v>
      </c>
      <c r="C2986" s="138" t="s">
        <v>5219</v>
      </c>
      <c r="D2986" s="136" t="s">
        <v>147</v>
      </c>
      <c r="E2986" s="136" t="s">
        <v>219</v>
      </c>
      <c r="F2986" s="136" t="s">
        <v>31</v>
      </c>
      <c r="G2986" s="136" t="s">
        <v>186</v>
      </c>
      <c r="H2986" s="136" t="s">
        <v>501</v>
      </c>
      <c r="I2986" s="136" t="s">
        <v>35</v>
      </c>
      <c r="J2986" s="136" t="s">
        <v>35</v>
      </c>
      <c r="K2986" s="136" t="s">
        <v>36</v>
      </c>
      <c r="L2986" s="113" t="n">
        <v>0</v>
      </c>
      <c r="M2986" s="136"/>
      <c r="N2986" s="136"/>
    </row>
    <row r="2987" customFormat="false" ht="80.1" hidden="false" customHeight="true" outlineLevel="0" collapsed="false">
      <c r="A2987" s="136" t="s">
        <v>5217</v>
      </c>
      <c r="B2987" s="137" t="s">
        <v>6128</v>
      </c>
      <c r="C2987" s="138" t="s">
        <v>5219</v>
      </c>
      <c r="D2987" s="136" t="s">
        <v>147</v>
      </c>
      <c r="E2987" s="136" t="s">
        <v>208</v>
      </c>
      <c r="F2987" s="136" t="s">
        <v>31</v>
      </c>
      <c r="G2987" s="136" t="s">
        <v>186</v>
      </c>
      <c r="H2987" s="136" t="s">
        <v>501</v>
      </c>
      <c r="I2987" s="136" t="s">
        <v>35</v>
      </c>
      <c r="J2987" s="136" t="s">
        <v>35</v>
      </c>
      <c r="K2987" s="136" t="s">
        <v>36</v>
      </c>
      <c r="L2987" s="113" t="n">
        <v>0</v>
      </c>
      <c r="M2987" s="136"/>
      <c r="N2987" s="136"/>
    </row>
    <row r="2988" customFormat="false" ht="80.1" hidden="false" customHeight="true" outlineLevel="0" collapsed="false">
      <c r="A2988" s="136" t="s">
        <v>5217</v>
      </c>
      <c r="B2988" s="137" t="s">
        <v>6129</v>
      </c>
      <c r="C2988" s="138" t="s">
        <v>5219</v>
      </c>
      <c r="D2988" s="136" t="s">
        <v>147</v>
      </c>
      <c r="E2988" s="136" t="s">
        <v>2431</v>
      </c>
      <c r="F2988" s="136" t="s">
        <v>31</v>
      </c>
      <c r="G2988" s="136" t="s">
        <v>186</v>
      </c>
      <c r="H2988" s="136" t="s">
        <v>501</v>
      </c>
      <c r="I2988" s="136" t="s">
        <v>35</v>
      </c>
      <c r="J2988" s="136" t="s">
        <v>35</v>
      </c>
      <c r="K2988" s="136" t="s">
        <v>36</v>
      </c>
      <c r="L2988" s="113" t="n">
        <v>0</v>
      </c>
      <c r="M2988" s="136"/>
      <c r="N2988" s="136"/>
    </row>
    <row r="2989" customFormat="false" ht="80.1" hidden="false" customHeight="true" outlineLevel="0" collapsed="false">
      <c r="A2989" s="136" t="s">
        <v>5217</v>
      </c>
      <c r="B2989" s="137" t="s">
        <v>6130</v>
      </c>
      <c r="C2989" s="138" t="s">
        <v>5219</v>
      </c>
      <c r="D2989" s="136" t="s">
        <v>147</v>
      </c>
      <c r="E2989" s="136" t="s">
        <v>148</v>
      </c>
      <c r="F2989" s="136" t="s">
        <v>31</v>
      </c>
      <c r="G2989" s="136" t="s">
        <v>186</v>
      </c>
      <c r="H2989" s="136" t="s">
        <v>501</v>
      </c>
      <c r="I2989" s="136" t="s">
        <v>35</v>
      </c>
      <c r="J2989" s="136" t="s">
        <v>35</v>
      </c>
      <c r="K2989" s="136" t="s">
        <v>36</v>
      </c>
      <c r="L2989" s="113" t="n">
        <v>0</v>
      </c>
      <c r="M2989" s="136"/>
      <c r="N2989" s="136"/>
    </row>
    <row r="2990" customFormat="false" ht="80.1" hidden="false" customHeight="true" outlineLevel="0" collapsed="false">
      <c r="A2990" s="136" t="s">
        <v>5217</v>
      </c>
      <c r="B2990" s="137" t="s">
        <v>6131</v>
      </c>
      <c r="C2990" s="138" t="s">
        <v>5219</v>
      </c>
      <c r="D2990" s="136" t="s">
        <v>862</v>
      </c>
      <c r="E2990" s="136" t="s">
        <v>5506</v>
      </c>
      <c r="F2990" s="136" t="s">
        <v>31</v>
      </c>
      <c r="G2990" s="136" t="s">
        <v>186</v>
      </c>
      <c r="H2990" s="136" t="s">
        <v>501</v>
      </c>
      <c r="I2990" s="136" t="s">
        <v>35</v>
      </c>
      <c r="J2990" s="136" t="s">
        <v>35</v>
      </c>
      <c r="K2990" s="136" t="s">
        <v>36</v>
      </c>
      <c r="L2990" s="113" t="n">
        <v>0</v>
      </c>
      <c r="M2990" s="136"/>
      <c r="N2990" s="136"/>
    </row>
    <row r="2991" customFormat="false" ht="80.1" hidden="false" customHeight="true" outlineLevel="0" collapsed="false">
      <c r="A2991" s="136" t="s">
        <v>5217</v>
      </c>
      <c r="B2991" s="137" t="s">
        <v>6132</v>
      </c>
      <c r="C2991" s="138" t="s">
        <v>5219</v>
      </c>
      <c r="D2991" s="136" t="s">
        <v>862</v>
      </c>
      <c r="E2991" s="136" t="s">
        <v>5508</v>
      </c>
      <c r="F2991" s="136" t="s">
        <v>31</v>
      </c>
      <c r="G2991" s="136" t="s">
        <v>186</v>
      </c>
      <c r="H2991" s="136" t="s">
        <v>501</v>
      </c>
      <c r="I2991" s="136" t="s">
        <v>35</v>
      </c>
      <c r="J2991" s="136" t="s">
        <v>35</v>
      </c>
      <c r="K2991" s="136" t="s">
        <v>36</v>
      </c>
      <c r="L2991" s="113" t="n">
        <v>0</v>
      </c>
      <c r="M2991" s="136"/>
      <c r="N2991" s="136"/>
    </row>
    <row r="2992" customFormat="false" ht="80.1" hidden="false" customHeight="true" outlineLevel="0" collapsed="false">
      <c r="A2992" s="136" t="s">
        <v>5217</v>
      </c>
      <c r="B2992" s="137" t="s">
        <v>6133</v>
      </c>
      <c r="C2992" s="138" t="s">
        <v>5219</v>
      </c>
      <c r="D2992" s="136" t="s">
        <v>1784</v>
      </c>
      <c r="E2992" s="136" t="s">
        <v>1988</v>
      </c>
      <c r="F2992" s="136" t="s">
        <v>31</v>
      </c>
      <c r="G2992" s="136" t="s">
        <v>186</v>
      </c>
      <c r="H2992" s="136" t="s">
        <v>501</v>
      </c>
      <c r="I2992" s="136" t="s">
        <v>35</v>
      </c>
      <c r="J2992" s="136" t="s">
        <v>35</v>
      </c>
      <c r="K2992" s="136" t="s">
        <v>36</v>
      </c>
      <c r="L2992" s="113" t="n">
        <v>0</v>
      </c>
      <c r="M2992" s="136"/>
      <c r="N2992" s="136"/>
    </row>
    <row r="2993" customFormat="false" ht="80.1" hidden="false" customHeight="true" outlineLevel="0" collapsed="false">
      <c r="A2993" s="136" t="s">
        <v>5217</v>
      </c>
      <c r="B2993" s="137" t="s">
        <v>6134</v>
      </c>
      <c r="C2993" s="138" t="s">
        <v>5219</v>
      </c>
      <c r="D2993" s="136" t="s">
        <v>595</v>
      </c>
      <c r="E2993" s="136" t="s">
        <v>1163</v>
      </c>
      <c r="F2993" s="136" t="s">
        <v>31</v>
      </c>
      <c r="G2993" s="136" t="s">
        <v>186</v>
      </c>
      <c r="H2993" s="136" t="s">
        <v>501</v>
      </c>
      <c r="I2993" s="136" t="s">
        <v>35</v>
      </c>
      <c r="J2993" s="136" t="s">
        <v>35</v>
      </c>
      <c r="K2993" s="136" t="s">
        <v>36</v>
      </c>
      <c r="L2993" s="113" t="n">
        <v>0</v>
      </c>
      <c r="M2993" s="136"/>
      <c r="N2993" s="136"/>
    </row>
    <row r="2994" customFormat="false" ht="80.1" hidden="false" customHeight="true" outlineLevel="0" collapsed="false">
      <c r="A2994" s="136" t="s">
        <v>5217</v>
      </c>
      <c r="B2994" s="137" t="s">
        <v>6135</v>
      </c>
      <c r="C2994" s="138" t="s">
        <v>5219</v>
      </c>
      <c r="D2994" s="136" t="s">
        <v>595</v>
      </c>
      <c r="E2994" s="136" t="s">
        <v>596</v>
      </c>
      <c r="F2994" s="136" t="s">
        <v>31</v>
      </c>
      <c r="G2994" s="136" t="s">
        <v>186</v>
      </c>
      <c r="H2994" s="136" t="s">
        <v>501</v>
      </c>
      <c r="I2994" s="136" t="s">
        <v>35</v>
      </c>
      <c r="J2994" s="136" t="s">
        <v>35</v>
      </c>
      <c r="K2994" s="136" t="s">
        <v>36</v>
      </c>
      <c r="L2994" s="113" t="n">
        <v>0</v>
      </c>
      <c r="M2994" s="136"/>
      <c r="N2994" s="136"/>
    </row>
    <row r="2995" customFormat="false" ht="80.1" hidden="false" customHeight="true" outlineLevel="0" collapsed="false">
      <c r="A2995" s="136" t="s">
        <v>5183</v>
      </c>
      <c r="B2995" s="137" t="s">
        <v>6136</v>
      </c>
      <c r="C2995" s="138" t="s">
        <v>6137</v>
      </c>
      <c r="D2995" s="136" t="s">
        <v>28</v>
      </c>
      <c r="E2995" s="136" t="s">
        <v>572</v>
      </c>
      <c r="F2995" s="136" t="s">
        <v>31</v>
      </c>
      <c r="G2995" s="136" t="s">
        <v>186</v>
      </c>
      <c r="H2995" s="136" t="s">
        <v>187</v>
      </c>
      <c r="I2995" s="136" t="s">
        <v>35</v>
      </c>
      <c r="J2995" s="136" t="s">
        <v>35</v>
      </c>
      <c r="K2995" s="136" t="s">
        <v>36</v>
      </c>
      <c r="L2995" s="113" t="n">
        <v>0</v>
      </c>
      <c r="M2995" s="136"/>
      <c r="N2995" s="136"/>
    </row>
    <row r="2996" customFormat="false" ht="80.1" hidden="false" customHeight="true" outlineLevel="0" collapsed="false">
      <c r="A2996" s="136" t="s">
        <v>5183</v>
      </c>
      <c r="B2996" s="137" t="s">
        <v>6138</v>
      </c>
      <c r="C2996" s="138" t="s">
        <v>6139</v>
      </c>
      <c r="D2996" s="136" t="s">
        <v>28</v>
      </c>
      <c r="E2996" s="136" t="s">
        <v>966</v>
      </c>
      <c r="F2996" s="136" t="s">
        <v>31</v>
      </c>
      <c r="G2996" s="136" t="s">
        <v>186</v>
      </c>
      <c r="H2996" s="136" t="s">
        <v>187</v>
      </c>
      <c r="I2996" s="136" t="s">
        <v>35</v>
      </c>
      <c r="J2996" s="136" t="s">
        <v>35</v>
      </c>
      <c r="K2996" s="136" t="s">
        <v>36</v>
      </c>
      <c r="L2996" s="113" t="n">
        <v>0</v>
      </c>
      <c r="M2996" s="136"/>
      <c r="N2996" s="136"/>
    </row>
    <row r="2997" customFormat="false" ht="80.1" hidden="false" customHeight="true" outlineLevel="0" collapsed="false">
      <c r="A2997" s="136" t="s">
        <v>5183</v>
      </c>
      <c r="B2997" s="137" t="s">
        <v>6140</v>
      </c>
      <c r="C2997" s="138" t="s">
        <v>6137</v>
      </c>
      <c r="D2997" s="136" t="s">
        <v>28</v>
      </c>
      <c r="E2997" s="136" t="s">
        <v>1698</v>
      </c>
      <c r="F2997" s="136" t="s">
        <v>31</v>
      </c>
      <c r="G2997" s="136" t="s">
        <v>186</v>
      </c>
      <c r="H2997" s="136" t="s">
        <v>187</v>
      </c>
      <c r="I2997" s="136" t="s">
        <v>35</v>
      </c>
      <c r="J2997" s="136" t="s">
        <v>35</v>
      </c>
      <c r="K2997" s="136" t="s">
        <v>36</v>
      </c>
      <c r="L2997" s="113" t="n">
        <v>0</v>
      </c>
      <c r="M2997" s="136"/>
      <c r="N2997" s="136"/>
    </row>
    <row r="2998" customFormat="false" ht="80.1" hidden="false" customHeight="true" outlineLevel="0" collapsed="false">
      <c r="A2998" s="136" t="s">
        <v>5183</v>
      </c>
      <c r="B2998" s="137" t="s">
        <v>6141</v>
      </c>
      <c r="C2998" s="138" t="s">
        <v>6137</v>
      </c>
      <c r="D2998" s="136" t="s">
        <v>28</v>
      </c>
      <c r="E2998" s="136" t="s">
        <v>602</v>
      </c>
      <c r="F2998" s="136" t="s">
        <v>31</v>
      </c>
      <c r="G2998" s="136" t="s">
        <v>186</v>
      </c>
      <c r="H2998" s="136" t="s">
        <v>187</v>
      </c>
      <c r="I2998" s="136" t="s">
        <v>35</v>
      </c>
      <c r="J2998" s="136" t="s">
        <v>35</v>
      </c>
      <c r="K2998" s="136" t="s">
        <v>36</v>
      </c>
      <c r="L2998" s="113" t="n">
        <v>0</v>
      </c>
      <c r="M2998" s="136"/>
      <c r="N2998" s="136"/>
    </row>
    <row r="2999" customFormat="false" ht="80.1" hidden="false" customHeight="true" outlineLevel="0" collapsed="false">
      <c r="A2999" s="136" t="s">
        <v>5183</v>
      </c>
      <c r="B2999" s="137" t="s">
        <v>6142</v>
      </c>
      <c r="C2999" s="138" t="s">
        <v>6137</v>
      </c>
      <c r="D2999" s="136" t="s">
        <v>28</v>
      </c>
      <c r="E2999" s="136" t="s">
        <v>5449</v>
      </c>
      <c r="F2999" s="136" t="s">
        <v>31</v>
      </c>
      <c r="G2999" s="136" t="s">
        <v>186</v>
      </c>
      <c r="H2999" s="136" t="s">
        <v>187</v>
      </c>
      <c r="I2999" s="136" t="s">
        <v>35</v>
      </c>
      <c r="J2999" s="136" t="s">
        <v>35</v>
      </c>
      <c r="K2999" s="136" t="s">
        <v>36</v>
      </c>
      <c r="L2999" s="113" t="n">
        <v>0</v>
      </c>
      <c r="M2999" s="136"/>
      <c r="N2999" s="136"/>
    </row>
    <row r="3000" customFormat="false" ht="80.1" hidden="false" customHeight="true" outlineLevel="0" collapsed="false">
      <c r="A3000" s="136" t="s">
        <v>5183</v>
      </c>
      <c r="B3000" s="137" t="s">
        <v>6143</v>
      </c>
      <c r="C3000" s="138" t="s">
        <v>6137</v>
      </c>
      <c r="D3000" s="136" t="s">
        <v>28</v>
      </c>
      <c r="E3000" s="136" t="s">
        <v>5451</v>
      </c>
      <c r="F3000" s="136" t="s">
        <v>31</v>
      </c>
      <c r="G3000" s="136" t="s">
        <v>186</v>
      </c>
      <c r="H3000" s="136" t="s">
        <v>187</v>
      </c>
      <c r="I3000" s="136" t="s">
        <v>35</v>
      </c>
      <c r="J3000" s="136" t="s">
        <v>35</v>
      </c>
      <c r="K3000" s="136" t="s">
        <v>36</v>
      </c>
      <c r="L3000" s="113" t="n">
        <v>0</v>
      </c>
      <c r="M3000" s="136"/>
      <c r="N3000" s="136"/>
    </row>
    <row r="3001" customFormat="false" ht="80.1" hidden="false" customHeight="true" outlineLevel="0" collapsed="false">
      <c r="A3001" s="136" t="s">
        <v>5183</v>
      </c>
      <c r="B3001" s="137" t="s">
        <v>6144</v>
      </c>
      <c r="C3001" s="138" t="s">
        <v>6137</v>
      </c>
      <c r="D3001" s="136" t="s">
        <v>28</v>
      </c>
      <c r="E3001" s="136" t="s">
        <v>591</v>
      </c>
      <c r="F3001" s="136" t="s">
        <v>31</v>
      </c>
      <c r="G3001" s="136" t="s">
        <v>186</v>
      </c>
      <c r="H3001" s="136" t="s">
        <v>187</v>
      </c>
      <c r="I3001" s="136" t="s">
        <v>35</v>
      </c>
      <c r="J3001" s="136" t="s">
        <v>35</v>
      </c>
      <c r="K3001" s="136" t="s">
        <v>36</v>
      </c>
      <c r="L3001" s="113" t="n">
        <v>0</v>
      </c>
      <c r="M3001" s="136"/>
      <c r="N3001" s="136"/>
    </row>
    <row r="3002" customFormat="false" ht="80.1" hidden="false" customHeight="true" outlineLevel="0" collapsed="false">
      <c r="A3002" s="136" t="s">
        <v>5183</v>
      </c>
      <c r="B3002" s="137" t="s">
        <v>6145</v>
      </c>
      <c r="C3002" s="138" t="s">
        <v>6137</v>
      </c>
      <c r="D3002" s="136" t="s">
        <v>28</v>
      </c>
      <c r="E3002" s="136" t="s">
        <v>5454</v>
      </c>
      <c r="F3002" s="136" t="s">
        <v>31</v>
      </c>
      <c r="G3002" s="136" t="s">
        <v>186</v>
      </c>
      <c r="H3002" s="136" t="s">
        <v>187</v>
      </c>
      <c r="I3002" s="136" t="s">
        <v>35</v>
      </c>
      <c r="J3002" s="136" t="s">
        <v>35</v>
      </c>
      <c r="K3002" s="136" t="s">
        <v>36</v>
      </c>
      <c r="L3002" s="113" t="n">
        <v>0</v>
      </c>
      <c r="M3002" s="136"/>
      <c r="N3002" s="136"/>
    </row>
    <row r="3003" customFormat="false" ht="80.1" hidden="false" customHeight="true" outlineLevel="0" collapsed="false">
      <c r="A3003" s="136" t="s">
        <v>5183</v>
      </c>
      <c r="B3003" s="137" t="s">
        <v>6146</v>
      </c>
      <c r="C3003" s="138" t="s">
        <v>6137</v>
      </c>
      <c r="D3003" s="136" t="s">
        <v>28</v>
      </c>
      <c r="E3003" s="136" t="s">
        <v>534</v>
      </c>
      <c r="F3003" s="136" t="s">
        <v>31</v>
      </c>
      <c r="G3003" s="136" t="s">
        <v>186</v>
      </c>
      <c r="H3003" s="136" t="s">
        <v>187</v>
      </c>
      <c r="I3003" s="136" t="s">
        <v>35</v>
      </c>
      <c r="J3003" s="136" t="s">
        <v>35</v>
      </c>
      <c r="K3003" s="136" t="s">
        <v>36</v>
      </c>
      <c r="L3003" s="113" t="n">
        <v>0</v>
      </c>
      <c r="M3003" s="136"/>
      <c r="N3003" s="136"/>
    </row>
    <row r="3004" customFormat="false" ht="80.1" hidden="false" customHeight="true" outlineLevel="0" collapsed="false">
      <c r="A3004" s="136" t="s">
        <v>5183</v>
      </c>
      <c r="B3004" s="137" t="s">
        <v>6147</v>
      </c>
      <c r="C3004" s="138" t="s">
        <v>6137</v>
      </c>
      <c r="D3004" s="136" t="s">
        <v>28</v>
      </c>
      <c r="E3004" s="136" t="s">
        <v>29</v>
      </c>
      <c r="F3004" s="136" t="s">
        <v>31</v>
      </c>
      <c r="G3004" s="136" t="s">
        <v>186</v>
      </c>
      <c r="H3004" s="136" t="s">
        <v>187</v>
      </c>
      <c r="I3004" s="136" t="s">
        <v>35</v>
      </c>
      <c r="J3004" s="136" t="s">
        <v>35</v>
      </c>
      <c r="K3004" s="136" t="s">
        <v>36</v>
      </c>
      <c r="L3004" s="113" t="n">
        <v>0</v>
      </c>
      <c r="M3004" s="136"/>
      <c r="N3004" s="136"/>
    </row>
    <row r="3005" customFormat="false" ht="80.1" hidden="false" customHeight="true" outlineLevel="0" collapsed="false">
      <c r="A3005" s="136" t="s">
        <v>5183</v>
      </c>
      <c r="B3005" s="137" t="s">
        <v>6148</v>
      </c>
      <c r="C3005" s="138" t="s">
        <v>2165</v>
      </c>
      <c r="D3005" s="136" t="s">
        <v>51</v>
      </c>
      <c r="E3005" s="136" t="s">
        <v>52</v>
      </c>
      <c r="F3005" s="136" t="s">
        <v>31</v>
      </c>
      <c r="G3005" s="136" t="s">
        <v>186</v>
      </c>
      <c r="H3005" s="136" t="s">
        <v>187</v>
      </c>
      <c r="I3005" s="136" t="s">
        <v>35</v>
      </c>
      <c r="J3005" s="136" t="s">
        <v>35</v>
      </c>
      <c r="K3005" s="136" t="s">
        <v>36</v>
      </c>
      <c r="L3005" s="113" t="n">
        <v>0</v>
      </c>
      <c r="M3005" s="136"/>
      <c r="N3005" s="136"/>
    </row>
    <row r="3006" customFormat="false" ht="80.1" hidden="false" customHeight="true" outlineLevel="0" collapsed="false">
      <c r="A3006" s="136" t="s">
        <v>5183</v>
      </c>
      <c r="B3006" s="137" t="s">
        <v>6149</v>
      </c>
      <c r="C3006" s="138" t="s">
        <v>6137</v>
      </c>
      <c r="D3006" s="136" t="s">
        <v>51</v>
      </c>
      <c r="E3006" s="136" t="s">
        <v>4572</v>
      </c>
      <c r="F3006" s="136" t="s">
        <v>31</v>
      </c>
      <c r="G3006" s="136" t="s">
        <v>186</v>
      </c>
      <c r="H3006" s="136" t="s">
        <v>187</v>
      </c>
      <c r="I3006" s="136" t="s">
        <v>35</v>
      </c>
      <c r="J3006" s="136" t="s">
        <v>35</v>
      </c>
      <c r="K3006" s="136" t="s">
        <v>36</v>
      </c>
      <c r="L3006" s="113" t="n">
        <v>0</v>
      </c>
      <c r="M3006" s="136"/>
      <c r="N3006" s="136"/>
    </row>
    <row r="3007" customFormat="false" ht="80.1" hidden="false" customHeight="true" outlineLevel="0" collapsed="false">
      <c r="A3007" s="136" t="s">
        <v>5183</v>
      </c>
      <c r="B3007" s="137" t="s">
        <v>6150</v>
      </c>
      <c r="C3007" s="138" t="s">
        <v>6137</v>
      </c>
      <c r="D3007" s="136" t="s">
        <v>170</v>
      </c>
      <c r="E3007" s="136" t="s">
        <v>4747</v>
      </c>
      <c r="F3007" s="136" t="s">
        <v>31</v>
      </c>
      <c r="G3007" s="136" t="s">
        <v>186</v>
      </c>
      <c r="H3007" s="136" t="s">
        <v>187</v>
      </c>
      <c r="I3007" s="136" t="s">
        <v>35</v>
      </c>
      <c r="J3007" s="136" t="s">
        <v>35</v>
      </c>
      <c r="K3007" s="136" t="s">
        <v>36</v>
      </c>
      <c r="L3007" s="113" t="n">
        <v>0</v>
      </c>
      <c r="M3007" s="136"/>
      <c r="N3007" s="136"/>
    </row>
    <row r="3008" customFormat="false" ht="80.1" hidden="false" customHeight="true" outlineLevel="0" collapsed="false">
      <c r="A3008" s="136" t="s">
        <v>5183</v>
      </c>
      <c r="B3008" s="137" t="s">
        <v>6151</v>
      </c>
      <c r="C3008" s="138" t="s">
        <v>6137</v>
      </c>
      <c r="D3008" s="136" t="s">
        <v>170</v>
      </c>
      <c r="E3008" s="136" t="s">
        <v>178</v>
      </c>
      <c r="F3008" s="136" t="s">
        <v>31</v>
      </c>
      <c r="G3008" s="136" t="s">
        <v>186</v>
      </c>
      <c r="H3008" s="136" t="s">
        <v>187</v>
      </c>
      <c r="I3008" s="136" t="s">
        <v>35</v>
      </c>
      <c r="J3008" s="136" t="s">
        <v>35</v>
      </c>
      <c r="K3008" s="136" t="s">
        <v>36</v>
      </c>
      <c r="L3008" s="113" t="n">
        <v>0</v>
      </c>
      <c r="M3008" s="136"/>
      <c r="N3008" s="136"/>
    </row>
    <row r="3009" customFormat="false" ht="80.1" hidden="false" customHeight="true" outlineLevel="0" collapsed="false">
      <c r="A3009" s="136" t="s">
        <v>5183</v>
      </c>
      <c r="B3009" s="137" t="s">
        <v>6152</v>
      </c>
      <c r="C3009" s="138" t="s">
        <v>6137</v>
      </c>
      <c r="D3009" s="136" t="s">
        <v>43</v>
      </c>
      <c r="E3009" s="136" t="s">
        <v>266</v>
      </c>
      <c r="F3009" s="136" t="s">
        <v>31</v>
      </c>
      <c r="G3009" s="136" t="s">
        <v>186</v>
      </c>
      <c r="H3009" s="136" t="s">
        <v>187</v>
      </c>
      <c r="I3009" s="136" t="s">
        <v>35</v>
      </c>
      <c r="J3009" s="136" t="s">
        <v>35</v>
      </c>
      <c r="K3009" s="136" t="s">
        <v>36</v>
      </c>
      <c r="L3009" s="113" t="n">
        <v>0</v>
      </c>
      <c r="M3009" s="136"/>
      <c r="N3009" s="136"/>
    </row>
    <row r="3010" customFormat="false" ht="80.1" hidden="false" customHeight="true" outlineLevel="0" collapsed="false">
      <c r="A3010" s="136" t="s">
        <v>5183</v>
      </c>
      <c r="B3010" s="137" t="s">
        <v>6153</v>
      </c>
      <c r="C3010" s="138" t="s">
        <v>6137</v>
      </c>
      <c r="D3010" s="136" t="s">
        <v>43</v>
      </c>
      <c r="E3010" s="136" t="s">
        <v>44</v>
      </c>
      <c r="F3010" s="136" t="s">
        <v>31</v>
      </c>
      <c r="G3010" s="136" t="s">
        <v>186</v>
      </c>
      <c r="H3010" s="136" t="s">
        <v>187</v>
      </c>
      <c r="I3010" s="136" t="s">
        <v>35</v>
      </c>
      <c r="J3010" s="136" t="s">
        <v>35</v>
      </c>
      <c r="K3010" s="136" t="s">
        <v>36</v>
      </c>
      <c r="L3010" s="113" t="n">
        <v>0</v>
      </c>
      <c r="M3010" s="136"/>
      <c r="N3010" s="136"/>
    </row>
    <row r="3011" customFormat="false" ht="80.1" hidden="false" customHeight="true" outlineLevel="0" collapsed="false">
      <c r="A3011" s="136" t="s">
        <v>5183</v>
      </c>
      <c r="B3011" s="137" t="s">
        <v>6154</v>
      </c>
      <c r="C3011" s="138" t="s">
        <v>6137</v>
      </c>
      <c r="D3011" s="136" t="s">
        <v>2710</v>
      </c>
      <c r="E3011" s="136" t="s">
        <v>4822</v>
      </c>
      <c r="F3011" s="136" t="s">
        <v>31</v>
      </c>
      <c r="G3011" s="136" t="s">
        <v>186</v>
      </c>
      <c r="H3011" s="136" t="s">
        <v>187</v>
      </c>
      <c r="I3011" s="136" t="s">
        <v>35</v>
      </c>
      <c r="J3011" s="136" t="s">
        <v>35</v>
      </c>
      <c r="K3011" s="136" t="s">
        <v>36</v>
      </c>
      <c r="L3011" s="113" t="n">
        <v>0</v>
      </c>
      <c r="M3011" s="136"/>
      <c r="N3011" s="136"/>
    </row>
    <row r="3012" customFormat="false" ht="80.1" hidden="false" customHeight="true" outlineLevel="0" collapsed="false">
      <c r="A3012" s="136" t="s">
        <v>5183</v>
      </c>
      <c r="B3012" s="137" t="s">
        <v>6155</v>
      </c>
      <c r="C3012" s="138" t="s">
        <v>6137</v>
      </c>
      <c r="D3012" s="136" t="s">
        <v>2710</v>
      </c>
      <c r="E3012" s="136" t="s">
        <v>5465</v>
      </c>
      <c r="F3012" s="136" t="s">
        <v>31</v>
      </c>
      <c r="G3012" s="136" t="s">
        <v>186</v>
      </c>
      <c r="H3012" s="136" t="s">
        <v>187</v>
      </c>
      <c r="I3012" s="136" t="s">
        <v>35</v>
      </c>
      <c r="J3012" s="136" t="s">
        <v>35</v>
      </c>
      <c r="K3012" s="136" t="s">
        <v>36</v>
      </c>
      <c r="L3012" s="113" t="n">
        <v>0</v>
      </c>
      <c r="M3012" s="136"/>
      <c r="N3012" s="136"/>
    </row>
    <row r="3013" customFormat="false" ht="80.1" hidden="false" customHeight="true" outlineLevel="0" collapsed="false">
      <c r="A3013" s="136" t="s">
        <v>5183</v>
      </c>
      <c r="B3013" s="137" t="s">
        <v>6156</v>
      </c>
      <c r="C3013" s="138" t="s">
        <v>6137</v>
      </c>
      <c r="D3013" s="136" t="s">
        <v>95</v>
      </c>
      <c r="E3013" s="136" t="s">
        <v>5467</v>
      </c>
      <c r="F3013" s="136" t="s">
        <v>31</v>
      </c>
      <c r="G3013" s="136" t="s">
        <v>186</v>
      </c>
      <c r="H3013" s="136" t="s">
        <v>187</v>
      </c>
      <c r="I3013" s="136" t="s">
        <v>35</v>
      </c>
      <c r="J3013" s="136" t="s">
        <v>35</v>
      </c>
      <c r="K3013" s="136" t="s">
        <v>36</v>
      </c>
      <c r="L3013" s="113" t="n">
        <v>0</v>
      </c>
      <c r="M3013" s="136"/>
      <c r="N3013" s="136"/>
    </row>
    <row r="3014" customFormat="false" ht="80.1" hidden="false" customHeight="true" outlineLevel="0" collapsed="false">
      <c r="A3014" s="136" t="s">
        <v>5183</v>
      </c>
      <c r="B3014" s="137" t="s">
        <v>6157</v>
      </c>
      <c r="C3014" s="138" t="s">
        <v>6137</v>
      </c>
      <c r="D3014" s="136" t="s">
        <v>253</v>
      </c>
      <c r="E3014" s="136" t="s">
        <v>3897</v>
      </c>
      <c r="F3014" s="136" t="s">
        <v>31</v>
      </c>
      <c r="G3014" s="136" t="s">
        <v>186</v>
      </c>
      <c r="H3014" s="136" t="s">
        <v>187</v>
      </c>
      <c r="I3014" s="136" t="s">
        <v>35</v>
      </c>
      <c r="J3014" s="136" t="s">
        <v>35</v>
      </c>
      <c r="K3014" s="136" t="s">
        <v>36</v>
      </c>
      <c r="L3014" s="113" t="n">
        <v>0</v>
      </c>
      <c r="M3014" s="136"/>
      <c r="N3014" s="136"/>
    </row>
    <row r="3015" customFormat="false" ht="80.1" hidden="false" customHeight="true" outlineLevel="0" collapsed="false">
      <c r="A3015" s="136" t="s">
        <v>5183</v>
      </c>
      <c r="B3015" s="137" t="s">
        <v>6158</v>
      </c>
      <c r="C3015" s="138" t="s">
        <v>6137</v>
      </c>
      <c r="D3015" s="136" t="s">
        <v>253</v>
      </c>
      <c r="E3015" s="136" t="s">
        <v>800</v>
      </c>
      <c r="F3015" s="136" t="s">
        <v>31</v>
      </c>
      <c r="G3015" s="136" t="s">
        <v>186</v>
      </c>
      <c r="H3015" s="136" t="s">
        <v>187</v>
      </c>
      <c r="I3015" s="136" t="s">
        <v>35</v>
      </c>
      <c r="J3015" s="136" t="s">
        <v>35</v>
      </c>
      <c r="K3015" s="136" t="s">
        <v>36</v>
      </c>
      <c r="L3015" s="113" t="n">
        <v>0</v>
      </c>
      <c r="M3015" s="136"/>
      <c r="N3015" s="136"/>
    </row>
    <row r="3016" customFormat="false" ht="80.1" hidden="false" customHeight="true" outlineLevel="0" collapsed="false">
      <c r="A3016" s="136" t="s">
        <v>5183</v>
      </c>
      <c r="B3016" s="137" t="s">
        <v>6159</v>
      </c>
      <c r="C3016" s="138" t="s">
        <v>6137</v>
      </c>
      <c r="D3016" s="136" t="s">
        <v>87</v>
      </c>
      <c r="E3016" s="136" t="s">
        <v>4720</v>
      </c>
      <c r="F3016" s="136" t="s">
        <v>31</v>
      </c>
      <c r="G3016" s="136" t="s">
        <v>186</v>
      </c>
      <c r="H3016" s="136" t="s">
        <v>187</v>
      </c>
      <c r="I3016" s="136" t="s">
        <v>35</v>
      </c>
      <c r="J3016" s="136" t="s">
        <v>35</v>
      </c>
      <c r="K3016" s="136" t="s">
        <v>36</v>
      </c>
      <c r="L3016" s="113" t="n">
        <v>0</v>
      </c>
      <c r="M3016" s="136"/>
      <c r="N3016" s="136"/>
    </row>
    <row r="3017" customFormat="false" ht="80.1" hidden="false" customHeight="true" outlineLevel="0" collapsed="false">
      <c r="A3017" s="136" t="s">
        <v>5183</v>
      </c>
      <c r="B3017" s="137" t="s">
        <v>6160</v>
      </c>
      <c r="C3017" s="138" t="s">
        <v>6137</v>
      </c>
      <c r="D3017" s="136" t="s">
        <v>87</v>
      </c>
      <c r="E3017" s="136" t="s">
        <v>1752</v>
      </c>
      <c r="F3017" s="136" t="s">
        <v>31</v>
      </c>
      <c r="G3017" s="136" t="s">
        <v>186</v>
      </c>
      <c r="H3017" s="136" t="s">
        <v>187</v>
      </c>
      <c r="I3017" s="136" t="s">
        <v>35</v>
      </c>
      <c r="J3017" s="136" t="s">
        <v>35</v>
      </c>
      <c r="K3017" s="136" t="s">
        <v>36</v>
      </c>
      <c r="L3017" s="113" t="n">
        <v>0</v>
      </c>
      <c r="M3017" s="136"/>
      <c r="N3017" s="136"/>
    </row>
    <row r="3018" customFormat="false" ht="80.1" hidden="false" customHeight="true" outlineLevel="0" collapsed="false">
      <c r="A3018" s="136" t="s">
        <v>5183</v>
      </c>
      <c r="B3018" s="137" t="s">
        <v>6161</v>
      </c>
      <c r="C3018" s="138" t="s">
        <v>6137</v>
      </c>
      <c r="D3018" s="136" t="s">
        <v>87</v>
      </c>
      <c r="E3018" s="136" t="s">
        <v>278</v>
      </c>
      <c r="F3018" s="136" t="s">
        <v>31</v>
      </c>
      <c r="G3018" s="136" t="s">
        <v>186</v>
      </c>
      <c r="H3018" s="136" t="s">
        <v>187</v>
      </c>
      <c r="I3018" s="136" t="s">
        <v>35</v>
      </c>
      <c r="J3018" s="136" t="s">
        <v>35</v>
      </c>
      <c r="K3018" s="136" t="s">
        <v>36</v>
      </c>
      <c r="L3018" s="113" t="n">
        <v>0</v>
      </c>
      <c r="M3018" s="136"/>
      <c r="N3018" s="136"/>
    </row>
    <row r="3019" customFormat="false" ht="80.1" hidden="false" customHeight="true" outlineLevel="0" collapsed="false">
      <c r="A3019" s="136" t="s">
        <v>5183</v>
      </c>
      <c r="B3019" s="137" t="s">
        <v>6162</v>
      </c>
      <c r="C3019" s="138" t="s">
        <v>6137</v>
      </c>
      <c r="D3019" s="136" t="s">
        <v>87</v>
      </c>
      <c r="E3019" s="136" t="s">
        <v>1752</v>
      </c>
      <c r="F3019" s="136" t="s">
        <v>31</v>
      </c>
      <c r="G3019" s="136" t="s">
        <v>186</v>
      </c>
      <c r="H3019" s="136" t="s">
        <v>187</v>
      </c>
      <c r="I3019" s="136" t="s">
        <v>35</v>
      </c>
      <c r="J3019" s="136" t="s">
        <v>35</v>
      </c>
      <c r="K3019" s="136" t="s">
        <v>36</v>
      </c>
      <c r="L3019" s="113" t="n">
        <v>0</v>
      </c>
      <c r="M3019" s="136"/>
      <c r="N3019" s="136"/>
    </row>
    <row r="3020" customFormat="false" ht="80.1" hidden="false" customHeight="true" outlineLevel="0" collapsed="false">
      <c r="A3020" s="136" t="s">
        <v>5183</v>
      </c>
      <c r="B3020" s="137" t="s">
        <v>6163</v>
      </c>
      <c r="C3020" s="138" t="s">
        <v>6137</v>
      </c>
      <c r="D3020" s="136" t="s">
        <v>87</v>
      </c>
      <c r="E3020" s="136" t="s">
        <v>1747</v>
      </c>
      <c r="F3020" s="136" t="s">
        <v>31</v>
      </c>
      <c r="G3020" s="136" t="s">
        <v>186</v>
      </c>
      <c r="H3020" s="136" t="s">
        <v>187</v>
      </c>
      <c r="I3020" s="136" t="s">
        <v>35</v>
      </c>
      <c r="J3020" s="136" t="s">
        <v>35</v>
      </c>
      <c r="K3020" s="136" t="s">
        <v>36</v>
      </c>
      <c r="L3020" s="113" t="n">
        <v>0</v>
      </c>
      <c r="M3020" s="136"/>
      <c r="N3020" s="136"/>
    </row>
    <row r="3021" customFormat="false" ht="80.1" hidden="false" customHeight="true" outlineLevel="0" collapsed="false">
      <c r="A3021" s="136" t="s">
        <v>5183</v>
      </c>
      <c r="B3021" s="137" t="s">
        <v>6164</v>
      </c>
      <c r="C3021" s="138" t="s">
        <v>6137</v>
      </c>
      <c r="D3021" s="136" t="s">
        <v>87</v>
      </c>
      <c r="E3021" s="136" t="s">
        <v>184</v>
      </c>
      <c r="F3021" s="136" t="s">
        <v>31</v>
      </c>
      <c r="G3021" s="136" t="s">
        <v>186</v>
      </c>
      <c r="H3021" s="136" t="s">
        <v>187</v>
      </c>
      <c r="I3021" s="136" t="s">
        <v>35</v>
      </c>
      <c r="J3021" s="136" t="s">
        <v>35</v>
      </c>
      <c r="K3021" s="136" t="s">
        <v>36</v>
      </c>
      <c r="L3021" s="113" t="n">
        <v>0</v>
      </c>
      <c r="M3021" s="136"/>
      <c r="N3021" s="136"/>
    </row>
    <row r="3022" customFormat="false" ht="80.1" hidden="false" customHeight="true" outlineLevel="0" collapsed="false">
      <c r="A3022" s="136" t="s">
        <v>5183</v>
      </c>
      <c r="B3022" s="137" t="s">
        <v>6165</v>
      </c>
      <c r="C3022" s="138" t="s">
        <v>6137</v>
      </c>
      <c r="D3022" s="136" t="s">
        <v>818</v>
      </c>
      <c r="E3022" s="136" t="s">
        <v>5477</v>
      </c>
      <c r="F3022" s="136" t="s">
        <v>31</v>
      </c>
      <c r="G3022" s="136" t="s">
        <v>186</v>
      </c>
      <c r="H3022" s="136" t="s">
        <v>187</v>
      </c>
      <c r="I3022" s="136" t="s">
        <v>35</v>
      </c>
      <c r="J3022" s="136" t="s">
        <v>35</v>
      </c>
      <c r="K3022" s="136" t="s">
        <v>36</v>
      </c>
      <c r="L3022" s="113" t="n">
        <v>0</v>
      </c>
      <c r="M3022" s="136"/>
      <c r="N3022" s="136"/>
    </row>
    <row r="3023" customFormat="false" ht="80.1" hidden="false" customHeight="true" outlineLevel="0" collapsed="false">
      <c r="A3023" s="136" t="s">
        <v>5183</v>
      </c>
      <c r="B3023" s="137" t="s">
        <v>6166</v>
      </c>
      <c r="C3023" s="138" t="s">
        <v>6137</v>
      </c>
      <c r="D3023" s="136" t="s">
        <v>818</v>
      </c>
      <c r="E3023" s="136" t="s">
        <v>5479</v>
      </c>
      <c r="F3023" s="136" t="s">
        <v>31</v>
      </c>
      <c r="G3023" s="136" t="s">
        <v>186</v>
      </c>
      <c r="H3023" s="136" t="s">
        <v>187</v>
      </c>
      <c r="I3023" s="136" t="s">
        <v>35</v>
      </c>
      <c r="J3023" s="136" t="s">
        <v>35</v>
      </c>
      <c r="K3023" s="136" t="s">
        <v>36</v>
      </c>
      <c r="L3023" s="113" t="n">
        <v>0</v>
      </c>
      <c r="M3023" s="136"/>
      <c r="N3023" s="136"/>
    </row>
    <row r="3024" customFormat="false" ht="80.1" hidden="false" customHeight="true" outlineLevel="0" collapsed="false">
      <c r="A3024" s="136" t="s">
        <v>5183</v>
      </c>
      <c r="B3024" s="137" t="s">
        <v>6167</v>
      </c>
      <c r="C3024" s="138" t="s">
        <v>6137</v>
      </c>
      <c r="D3024" s="136" t="s">
        <v>818</v>
      </c>
      <c r="E3024" s="136" t="s">
        <v>5481</v>
      </c>
      <c r="F3024" s="136" t="s">
        <v>31</v>
      </c>
      <c r="G3024" s="136" t="s">
        <v>186</v>
      </c>
      <c r="H3024" s="136" t="s">
        <v>187</v>
      </c>
      <c r="I3024" s="136" t="s">
        <v>35</v>
      </c>
      <c r="J3024" s="136" t="s">
        <v>35</v>
      </c>
      <c r="K3024" s="136" t="s">
        <v>36</v>
      </c>
      <c r="L3024" s="113" t="n">
        <v>0</v>
      </c>
      <c r="M3024" s="136"/>
      <c r="N3024" s="136"/>
    </row>
    <row r="3025" customFormat="false" ht="80.1" hidden="false" customHeight="true" outlineLevel="0" collapsed="false">
      <c r="A3025" s="136" t="s">
        <v>5183</v>
      </c>
      <c r="B3025" s="137" t="s">
        <v>6168</v>
      </c>
      <c r="C3025" s="138" t="s">
        <v>6137</v>
      </c>
      <c r="D3025" s="136" t="s">
        <v>818</v>
      </c>
      <c r="E3025" s="136" t="s">
        <v>5483</v>
      </c>
      <c r="F3025" s="136" t="s">
        <v>31</v>
      </c>
      <c r="G3025" s="136" t="s">
        <v>186</v>
      </c>
      <c r="H3025" s="136" t="s">
        <v>187</v>
      </c>
      <c r="I3025" s="136" t="s">
        <v>35</v>
      </c>
      <c r="J3025" s="136" t="s">
        <v>35</v>
      </c>
      <c r="K3025" s="136" t="s">
        <v>36</v>
      </c>
      <c r="L3025" s="113" t="n">
        <v>0</v>
      </c>
      <c r="M3025" s="136"/>
      <c r="N3025" s="136"/>
    </row>
    <row r="3026" customFormat="false" ht="80.1" hidden="false" customHeight="true" outlineLevel="0" collapsed="false">
      <c r="A3026" s="136" t="s">
        <v>5183</v>
      </c>
      <c r="B3026" s="137" t="s">
        <v>6169</v>
      </c>
      <c r="C3026" s="138" t="s">
        <v>6137</v>
      </c>
      <c r="D3026" s="136" t="s">
        <v>818</v>
      </c>
      <c r="E3026" s="136" t="s">
        <v>5485</v>
      </c>
      <c r="F3026" s="136" t="s">
        <v>31</v>
      </c>
      <c r="G3026" s="136" t="s">
        <v>186</v>
      </c>
      <c r="H3026" s="136" t="s">
        <v>187</v>
      </c>
      <c r="I3026" s="136" t="s">
        <v>35</v>
      </c>
      <c r="J3026" s="136" t="s">
        <v>35</v>
      </c>
      <c r="K3026" s="136" t="s">
        <v>36</v>
      </c>
      <c r="L3026" s="113" t="n">
        <v>0</v>
      </c>
      <c r="M3026" s="136"/>
      <c r="N3026" s="136"/>
    </row>
    <row r="3027" customFormat="false" ht="80.1" hidden="false" customHeight="true" outlineLevel="0" collapsed="false">
      <c r="A3027" s="136" t="s">
        <v>5183</v>
      </c>
      <c r="B3027" s="137" t="s">
        <v>6170</v>
      </c>
      <c r="C3027" s="138" t="s">
        <v>6137</v>
      </c>
      <c r="D3027" s="136" t="s">
        <v>818</v>
      </c>
      <c r="E3027" s="136" t="s">
        <v>819</v>
      </c>
      <c r="F3027" s="136" t="s">
        <v>31</v>
      </c>
      <c r="G3027" s="136" t="s">
        <v>186</v>
      </c>
      <c r="H3027" s="136" t="s">
        <v>187</v>
      </c>
      <c r="I3027" s="136" t="s">
        <v>35</v>
      </c>
      <c r="J3027" s="136" t="s">
        <v>35</v>
      </c>
      <c r="K3027" s="136" t="s">
        <v>36</v>
      </c>
      <c r="L3027" s="113" t="n">
        <v>0</v>
      </c>
      <c r="M3027" s="136"/>
      <c r="N3027" s="136"/>
    </row>
    <row r="3028" customFormat="false" ht="80.1" hidden="false" customHeight="true" outlineLevel="0" collapsed="false">
      <c r="A3028" s="136" t="s">
        <v>5183</v>
      </c>
      <c r="B3028" s="137" t="s">
        <v>6171</v>
      </c>
      <c r="C3028" s="138" t="s">
        <v>6137</v>
      </c>
      <c r="D3028" s="136" t="s">
        <v>5488</v>
      </c>
      <c r="E3028" s="136" t="s">
        <v>5489</v>
      </c>
      <c r="F3028" s="136" t="s">
        <v>31</v>
      </c>
      <c r="G3028" s="136" t="s">
        <v>186</v>
      </c>
      <c r="H3028" s="136" t="s">
        <v>187</v>
      </c>
      <c r="I3028" s="136" t="s">
        <v>35</v>
      </c>
      <c r="J3028" s="136" t="s">
        <v>35</v>
      </c>
      <c r="K3028" s="136" t="s">
        <v>36</v>
      </c>
      <c r="L3028" s="113" t="n">
        <v>0</v>
      </c>
      <c r="M3028" s="136"/>
      <c r="N3028" s="136"/>
    </row>
    <row r="3029" customFormat="false" ht="80.1" hidden="false" customHeight="true" outlineLevel="0" collapsed="false">
      <c r="A3029" s="136" t="s">
        <v>5183</v>
      </c>
      <c r="B3029" s="137" t="s">
        <v>6172</v>
      </c>
      <c r="C3029" s="138" t="s">
        <v>6137</v>
      </c>
      <c r="D3029" s="136" t="s">
        <v>5488</v>
      </c>
      <c r="E3029" s="136" t="s">
        <v>5491</v>
      </c>
      <c r="F3029" s="136" t="s">
        <v>31</v>
      </c>
      <c r="G3029" s="136" t="s">
        <v>186</v>
      </c>
      <c r="H3029" s="136" t="s">
        <v>187</v>
      </c>
      <c r="I3029" s="136" t="s">
        <v>35</v>
      </c>
      <c r="J3029" s="136" t="s">
        <v>35</v>
      </c>
      <c r="K3029" s="136" t="s">
        <v>36</v>
      </c>
      <c r="L3029" s="113" t="n">
        <v>0</v>
      </c>
      <c r="M3029" s="136"/>
      <c r="N3029" s="136"/>
    </row>
    <row r="3030" customFormat="false" ht="80.1" hidden="false" customHeight="true" outlineLevel="0" collapsed="false">
      <c r="A3030" s="136" t="s">
        <v>5183</v>
      </c>
      <c r="B3030" s="137" t="s">
        <v>6173</v>
      </c>
      <c r="C3030" s="138" t="s">
        <v>6137</v>
      </c>
      <c r="D3030" s="136" t="s">
        <v>160</v>
      </c>
      <c r="E3030" s="136" t="s">
        <v>5493</v>
      </c>
      <c r="F3030" s="136" t="s">
        <v>31</v>
      </c>
      <c r="G3030" s="136" t="s">
        <v>186</v>
      </c>
      <c r="H3030" s="136" t="s">
        <v>187</v>
      </c>
      <c r="I3030" s="136" t="s">
        <v>35</v>
      </c>
      <c r="J3030" s="136" t="s">
        <v>35</v>
      </c>
      <c r="K3030" s="136" t="s">
        <v>36</v>
      </c>
      <c r="L3030" s="113" t="n">
        <v>0</v>
      </c>
      <c r="M3030" s="136"/>
      <c r="N3030" s="136"/>
    </row>
    <row r="3031" customFormat="false" ht="80.1" hidden="false" customHeight="true" outlineLevel="0" collapsed="false">
      <c r="A3031" s="136" t="s">
        <v>5183</v>
      </c>
      <c r="B3031" s="137" t="s">
        <v>6174</v>
      </c>
      <c r="C3031" s="138" t="s">
        <v>6137</v>
      </c>
      <c r="D3031" s="136" t="s">
        <v>160</v>
      </c>
      <c r="E3031" s="136" t="s">
        <v>3842</v>
      </c>
      <c r="F3031" s="136" t="s">
        <v>31</v>
      </c>
      <c r="G3031" s="136" t="s">
        <v>186</v>
      </c>
      <c r="H3031" s="136" t="s">
        <v>187</v>
      </c>
      <c r="I3031" s="136" t="s">
        <v>35</v>
      </c>
      <c r="J3031" s="136" t="s">
        <v>35</v>
      </c>
      <c r="K3031" s="136" t="s">
        <v>36</v>
      </c>
      <c r="L3031" s="113" t="n">
        <v>0</v>
      </c>
      <c r="M3031" s="136"/>
      <c r="N3031" s="136"/>
    </row>
    <row r="3032" customFormat="false" ht="80.1" hidden="false" customHeight="true" outlineLevel="0" collapsed="false">
      <c r="A3032" s="136" t="s">
        <v>5183</v>
      </c>
      <c r="B3032" s="137" t="s">
        <v>6175</v>
      </c>
      <c r="C3032" s="138" t="s">
        <v>6137</v>
      </c>
      <c r="D3032" s="136" t="s">
        <v>160</v>
      </c>
      <c r="E3032" s="136" t="s">
        <v>315</v>
      </c>
      <c r="F3032" s="136" t="s">
        <v>31</v>
      </c>
      <c r="G3032" s="136" t="s">
        <v>186</v>
      </c>
      <c r="H3032" s="136" t="s">
        <v>187</v>
      </c>
      <c r="I3032" s="136" t="s">
        <v>35</v>
      </c>
      <c r="J3032" s="136" t="s">
        <v>35</v>
      </c>
      <c r="K3032" s="136" t="s">
        <v>36</v>
      </c>
      <c r="L3032" s="113" t="n">
        <v>0</v>
      </c>
      <c r="M3032" s="136"/>
      <c r="N3032" s="136"/>
    </row>
    <row r="3033" customFormat="false" ht="80.1" hidden="false" customHeight="true" outlineLevel="0" collapsed="false">
      <c r="A3033" s="136" t="s">
        <v>5183</v>
      </c>
      <c r="B3033" s="137" t="s">
        <v>6176</v>
      </c>
      <c r="C3033" s="138" t="s">
        <v>6137</v>
      </c>
      <c r="D3033" s="136" t="s">
        <v>288</v>
      </c>
      <c r="E3033" s="136" t="s">
        <v>289</v>
      </c>
      <c r="F3033" s="136" t="s">
        <v>31</v>
      </c>
      <c r="G3033" s="136" t="s">
        <v>186</v>
      </c>
      <c r="H3033" s="136" t="s">
        <v>187</v>
      </c>
      <c r="I3033" s="136" t="s">
        <v>35</v>
      </c>
      <c r="J3033" s="136" t="s">
        <v>34</v>
      </c>
      <c r="K3033" s="136" t="s">
        <v>36</v>
      </c>
      <c r="L3033" s="113" t="n">
        <v>0</v>
      </c>
      <c r="M3033" s="136"/>
      <c r="N3033" s="136"/>
    </row>
    <row r="3034" customFormat="false" ht="80.1" hidden="false" customHeight="true" outlineLevel="0" collapsed="false">
      <c r="A3034" s="136" t="s">
        <v>5183</v>
      </c>
      <c r="B3034" s="137" t="s">
        <v>6177</v>
      </c>
      <c r="C3034" s="138" t="s">
        <v>6137</v>
      </c>
      <c r="D3034" s="136" t="s">
        <v>288</v>
      </c>
      <c r="E3034" s="136" t="s">
        <v>289</v>
      </c>
      <c r="F3034" s="136" t="s">
        <v>31</v>
      </c>
      <c r="G3034" s="136" t="s">
        <v>186</v>
      </c>
      <c r="H3034" s="136" t="s">
        <v>187</v>
      </c>
      <c r="I3034" s="136" t="s">
        <v>35</v>
      </c>
      <c r="J3034" s="136" t="s">
        <v>34</v>
      </c>
      <c r="K3034" s="136" t="s">
        <v>36</v>
      </c>
      <c r="L3034" s="113" t="n">
        <v>0</v>
      </c>
      <c r="M3034" s="136"/>
      <c r="N3034" s="136"/>
    </row>
    <row r="3035" customFormat="false" ht="80.1" hidden="false" customHeight="true" outlineLevel="0" collapsed="false">
      <c r="A3035" s="136" t="s">
        <v>5183</v>
      </c>
      <c r="B3035" s="137" t="s">
        <v>6178</v>
      </c>
      <c r="C3035" s="138" t="s">
        <v>6137</v>
      </c>
      <c r="D3035" s="136" t="s">
        <v>130</v>
      </c>
      <c r="E3035" s="136" t="s">
        <v>131</v>
      </c>
      <c r="F3035" s="136" t="s">
        <v>31</v>
      </c>
      <c r="G3035" s="136" t="s">
        <v>186</v>
      </c>
      <c r="H3035" s="136" t="s">
        <v>187</v>
      </c>
      <c r="I3035" s="136" t="s">
        <v>35</v>
      </c>
      <c r="J3035" s="136" t="s">
        <v>35</v>
      </c>
      <c r="K3035" s="136" t="s">
        <v>36</v>
      </c>
      <c r="L3035" s="113" t="n">
        <v>0</v>
      </c>
      <c r="M3035" s="136"/>
      <c r="N3035" s="136"/>
    </row>
    <row r="3036" customFormat="false" ht="80.1" hidden="false" customHeight="true" outlineLevel="0" collapsed="false">
      <c r="A3036" s="136" t="s">
        <v>5183</v>
      </c>
      <c r="B3036" s="137" t="s">
        <v>6179</v>
      </c>
      <c r="C3036" s="138" t="s">
        <v>6137</v>
      </c>
      <c r="D3036" s="136" t="s">
        <v>130</v>
      </c>
      <c r="E3036" s="136" t="s">
        <v>1773</v>
      </c>
      <c r="F3036" s="136" t="s">
        <v>31</v>
      </c>
      <c r="G3036" s="136" t="s">
        <v>186</v>
      </c>
      <c r="H3036" s="136" t="s">
        <v>187</v>
      </c>
      <c r="I3036" s="136" t="s">
        <v>35</v>
      </c>
      <c r="J3036" s="136" t="s">
        <v>35</v>
      </c>
      <c r="K3036" s="136" t="s">
        <v>36</v>
      </c>
      <c r="L3036" s="113" t="n">
        <v>0</v>
      </c>
      <c r="M3036" s="136"/>
      <c r="N3036" s="136"/>
    </row>
    <row r="3037" customFormat="false" ht="80.1" hidden="false" customHeight="true" outlineLevel="0" collapsed="false">
      <c r="A3037" s="136" t="s">
        <v>5183</v>
      </c>
      <c r="B3037" s="137" t="s">
        <v>6180</v>
      </c>
      <c r="C3037" s="138" t="s">
        <v>6137</v>
      </c>
      <c r="D3037" s="136" t="s">
        <v>130</v>
      </c>
      <c r="E3037" s="136" t="s">
        <v>1887</v>
      </c>
      <c r="F3037" s="136" t="s">
        <v>31</v>
      </c>
      <c r="G3037" s="136" t="s">
        <v>186</v>
      </c>
      <c r="H3037" s="136" t="s">
        <v>187</v>
      </c>
      <c r="I3037" s="136" t="s">
        <v>35</v>
      </c>
      <c r="J3037" s="136" t="s">
        <v>35</v>
      </c>
      <c r="K3037" s="136" t="s">
        <v>36</v>
      </c>
      <c r="L3037" s="113" t="n">
        <v>0</v>
      </c>
      <c r="M3037" s="136"/>
      <c r="N3037" s="136"/>
    </row>
    <row r="3038" customFormat="false" ht="80.1" hidden="false" customHeight="true" outlineLevel="0" collapsed="false">
      <c r="A3038" s="136" t="s">
        <v>5183</v>
      </c>
      <c r="B3038" s="137" t="s">
        <v>6181</v>
      </c>
      <c r="C3038" s="138" t="s">
        <v>6137</v>
      </c>
      <c r="D3038" s="136" t="s">
        <v>147</v>
      </c>
      <c r="E3038" s="136" t="s">
        <v>219</v>
      </c>
      <c r="F3038" s="136" t="s">
        <v>31</v>
      </c>
      <c r="G3038" s="136" t="s">
        <v>186</v>
      </c>
      <c r="H3038" s="136" t="s">
        <v>187</v>
      </c>
      <c r="I3038" s="136" t="s">
        <v>35</v>
      </c>
      <c r="J3038" s="136" t="s">
        <v>35</v>
      </c>
      <c r="K3038" s="136" t="s">
        <v>36</v>
      </c>
      <c r="L3038" s="113" t="n">
        <v>0</v>
      </c>
      <c r="M3038" s="136"/>
      <c r="N3038" s="136"/>
    </row>
    <row r="3039" customFormat="false" ht="80.1" hidden="false" customHeight="true" outlineLevel="0" collapsed="false">
      <c r="A3039" s="136" t="s">
        <v>5183</v>
      </c>
      <c r="B3039" s="137" t="s">
        <v>6182</v>
      </c>
      <c r="C3039" s="138" t="s">
        <v>6137</v>
      </c>
      <c r="D3039" s="136" t="s">
        <v>147</v>
      </c>
      <c r="E3039" s="136" t="s">
        <v>208</v>
      </c>
      <c r="F3039" s="136" t="s">
        <v>31</v>
      </c>
      <c r="G3039" s="136" t="s">
        <v>186</v>
      </c>
      <c r="H3039" s="136" t="s">
        <v>187</v>
      </c>
      <c r="I3039" s="136" t="s">
        <v>35</v>
      </c>
      <c r="J3039" s="136" t="s">
        <v>35</v>
      </c>
      <c r="K3039" s="136" t="s">
        <v>36</v>
      </c>
      <c r="L3039" s="113" t="n">
        <v>0</v>
      </c>
      <c r="M3039" s="136"/>
      <c r="N3039" s="136"/>
    </row>
    <row r="3040" customFormat="false" ht="80.1" hidden="false" customHeight="true" outlineLevel="0" collapsed="false">
      <c r="A3040" s="136" t="s">
        <v>5183</v>
      </c>
      <c r="B3040" s="137" t="s">
        <v>6183</v>
      </c>
      <c r="C3040" s="138" t="s">
        <v>6137</v>
      </c>
      <c r="D3040" s="136" t="s">
        <v>147</v>
      </c>
      <c r="E3040" s="136" t="s">
        <v>2431</v>
      </c>
      <c r="F3040" s="136" t="s">
        <v>31</v>
      </c>
      <c r="G3040" s="136" t="s">
        <v>186</v>
      </c>
      <c r="H3040" s="136" t="s">
        <v>187</v>
      </c>
      <c r="I3040" s="136" t="s">
        <v>35</v>
      </c>
      <c r="J3040" s="136" t="s">
        <v>35</v>
      </c>
      <c r="K3040" s="136" t="s">
        <v>36</v>
      </c>
      <c r="L3040" s="113" t="n">
        <v>0</v>
      </c>
      <c r="M3040" s="136"/>
      <c r="N3040" s="136"/>
    </row>
    <row r="3041" customFormat="false" ht="80.1" hidden="false" customHeight="true" outlineLevel="0" collapsed="false">
      <c r="A3041" s="136" t="s">
        <v>5183</v>
      </c>
      <c r="B3041" s="137" t="s">
        <v>6184</v>
      </c>
      <c r="C3041" s="138" t="s">
        <v>6137</v>
      </c>
      <c r="D3041" s="136" t="s">
        <v>147</v>
      </c>
      <c r="E3041" s="136" t="s">
        <v>148</v>
      </c>
      <c r="F3041" s="136" t="s">
        <v>31</v>
      </c>
      <c r="G3041" s="136" t="s">
        <v>186</v>
      </c>
      <c r="H3041" s="136" t="s">
        <v>187</v>
      </c>
      <c r="I3041" s="136" t="s">
        <v>35</v>
      </c>
      <c r="J3041" s="136" t="s">
        <v>35</v>
      </c>
      <c r="K3041" s="136" t="s">
        <v>36</v>
      </c>
      <c r="L3041" s="113" t="n">
        <v>0</v>
      </c>
      <c r="M3041" s="136"/>
      <c r="N3041" s="136"/>
    </row>
    <row r="3042" customFormat="false" ht="80.1" hidden="false" customHeight="true" outlineLevel="0" collapsed="false">
      <c r="A3042" s="136" t="s">
        <v>5183</v>
      </c>
      <c r="B3042" s="137" t="s">
        <v>6185</v>
      </c>
      <c r="C3042" s="138" t="s">
        <v>6137</v>
      </c>
      <c r="D3042" s="136" t="s">
        <v>862</v>
      </c>
      <c r="E3042" s="136" t="s">
        <v>5506</v>
      </c>
      <c r="F3042" s="136" t="s">
        <v>31</v>
      </c>
      <c r="G3042" s="136" t="s">
        <v>186</v>
      </c>
      <c r="H3042" s="136" t="s">
        <v>187</v>
      </c>
      <c r="I3042" s="136" t="s">
        <v>35</v>
      </c>
      <c r="J3042" s="136" t="s">
        <v>35</v>
      </c>
      <c r="K3042" s="136" t="s">
        <v>36</v>
      </c>
      <c r="L3042" s="113" t="n">
        <v>0</v>
      </c>
      <c r="M3042" s="136"/>
      <c r="N3042" s="136"/>
    </row>
    <row r="3043" customFormat="false" ht="80.1" hidden="false" customHeight="true" outlineLevel="0" collapsed="false">
      <c r="A3043" s="136" t="s">
        <v>5183</v>
      </c>
      <c r="B3043" s="137" t="s">
        <v>6186</v>
      </c>
      <c r="C3043" s="138" t="s">
        <v>6137</v>
      </c>
      <c r="D3043" s="136" t="s">
        <v>862</v>
      </c>
      <c r="E3043" s="136" t="s">
        <v>5508</v>
      </c>
      <c r="F3043" s="136" t="s">
        <v>31</v>
      </c>
      <c r="G3043" s="136" t="s">
        <v>186</v>
      </c>
      <c r="H3043" s="136" t="s">
        <v>187</v>
      </c>
      <c r="I3043" s="136" t="s">
        <v>35</v>
      </c>
      <c r="J3043" s="136" t="s">
        <v>35</v>
      </c>
      <c r="K3043" s="136" t="s">
        <v>36</v>
      </c>
      <c r="L3043" s="113" t="n">
        <v>0</v>
      </c>
      <c r="M3043" s="136"/>
      <c r="N3043" s="136"/>
    </row>
    <row r="3044" customFormat="false" ht="80.1" hidden="false" customHeight="true" outlineLevel="0" collapsed="false">
      <c r="A3044" s="136" t="s">
        <v>5183</v>
      </c>
      <c r="B3044" s="137" t="s">
        <v>6187</v>
      </c>
      <c r="C3044" s="138" t="s">
        <v>6137</v>
      </c>
      <c r="D3044" s="136" t="s">
        <v>1784</v>
      </c>
      <c r="E3044" s="136" t="s">
        <v>1988</v>
      </c>
      <c r="F3044" s="136" t="s">
        <v>31</v>
      </c>
      <c r="G3044" s="136" t="s">
        <v>186</v>
      </c>
      <c r="H3044" s="136" t="s">
        <v>187</v>
      </c>
      <c r="I3044" s="136" t="s">
        <v>35</v>
      </c>
      <c r="J3044" s="136" t="s">
        <v>35</v>
      </c>
      <c r="K3044" s="136" t="s">
        <v>36</v>
      </c>
      <c r="L3044" s="113" t="n">
        <v>0</v>
      </c>
      <c r="M3044" s="136"/>
      <c r="N3044" s="136"/>
    </row>
    <row r="3045" customFormat="false" ht="80.1" hidden="false" customHeight="true" outlineLevel="0" collapsed="false">
      <c r="A3045" s="136" t="s">
        <v>5183</v>
      </c>
      <c r="B3045" s="137" t="s">
        <v>6188</v>
      </c>
      <c r="C3045" s="138" t="s">
        <v>6137</v>
      </c>
      <c r="D3045" s="136" t="s">
        <v>595</v>
      </c>
      <c r="E3045" s="136" t="s">
        <v>1163</v>
      </c>
      <c r="F3045" s="136" t="s">
        <v>31</v>
      </c>
      <c r="G3045" s="136" t="s">
        <v>186</v>
      </c>
      <c r="H3045" s="136" t="s">
        <v>187</v>
      </c>
      <c r="I3045" s="136" t="s">
        <v>35</v>
      </c>
      <c r="J3045" s="136" t="s">
        <v>35</v>
      </c>
      <c r="K3045" s="136" t="s">
        <v>36</v>
      </c>
      <c r="L3045" s="113" t="n">
        <v>0</v>
      </c>
      <c r="M3045" s="136"/>
      <c r="N3045" s="136"/>
    </row>
    <row r="3046" customFormat="false" ht="80.1" hidden="false" customHeight="true" outlineLevel="0" collapsed="false">
      <c r="A3046" s="136" t="s">
        <v>5183</v>
      </c>
      <c r="B3046" s="137" t="s">
        <v>6189</v>
      </c>
      <c r="C3046" s="138" t="s">
        <v>6137</v>
      </c>
      <c r="D3046" s="136" t="s">
        <v>595</v>
      </c>
      <c r="E3046" s="136" t="s">
        <v>1163</v>
      </c>
      <c r="F3046" s="136" t="s">
        <v>31</v>
      </c>
      <c r="G3046" s="136" t="s">
        <v>186</v>
      </c>
      <c r="H3046" s="136" t="s">
        <v>187</v>
      </c>
      <c r="I3046" s="136" t="s">
        <v>35</v>
      </c>
      <c r="J3046" s="136" t="s">
        <v>35</v>
      </c>
      <c r="K3046" s="136" t="s">
        <v>36</v>
      </c>
      <c r="L3046" s="113" t="n">
        <v>0</v>
      </c>
      <c r="M3046" s="136"/>
      <c r="N3046" s="136"/>
    </row>
    <row r="3047" customFormat="false" ht="80.1" hidden="false" customHeight="true" outlineLevel="0" collapsed="false">
      <c r="A3047" s="136" t="s">
        <v>5183</v>
      </c>
      <c r="B3047" s="137" t="s">
        <v>6190</v>
      </c>
      <c r="C3047" s="138" t="s">
        <v>6191</v>
      </c>
      <c r="D3047" s="136" t="s">
        <v>28</v>
      </c>
      <c r="E3047" s="136" t="s">
        <v>572</v>
      </c>
      <c r="F3047" s="136" t="s">
        <v>31</v>
      </c>
      <c r="G3047" s="136" t="s">
        <v>564</v>
      </c>
      <c r="H3047" s="136" t="s">
        <v>565</v>
      </c>
      <c r="I3047" s="136" t="s">
        <v>35</v>
      </c>
      <c r="J3047" s="136" t="s">
        <v>35</v>
      </c>
      <c r="K3047" s="136" t="s">
        <v>36</v>
      </c>
      <c r="L3047" s="113" t="n">
        <v>0</v>
      </c>
      <c r="M3047" s="136"/>
      <c r="N3047" s="136"/>
    </row>
    <row r="3048" customFormat="false" ht="80.1" hidden="false" customHeight="true" outlineLevel="0" collapsed="false">
      <c r="A3048" s="136" t="s">
        <v>5183</v>
      </c>
      <c r="B3048" s="137" t="s">
        <v>6192</v>
      </c>
      <c r="C3048" s="138" t="s">
        <v>6191</v>
      </c>
      <c r="D3048" s="136" t="s">
        <v>28</v>
      </c>
      <c r="E3048" s="136" t="s">
        <v>966</v>
      </c>
      <c r="F3048" s="136" t="s">
        <v>31</v>
      </c>
      <c r="G3048" s="136" t="s">
        <v>564</v>
      </c>
      <c r="H3048" s="136" t="s">
        <v>565</v>
      </c>
      <c r="I3048" s="136" t="s">
        <v>35</v>
      </c>
      <c r="J3048" s="136" t="s">
        <v>35</v>
      </c>
      <c r="K3048" s="136" t="s">
        <v>36</v>
      </c>
      <c r="L3048" s="113" t="n">
        <v>0</v>
      </c>
      <c r="M3048" s="136"/>
      <c r="N3048" s="136"/>
    </row>
    <row r="3049" customFormat="false" ht="80.1" hidden="false" customHeight="true" outlineLevel="0" collapsed="false">
      <c r="A3049" s="136" t="s">
        <v>5183</v>
      </c>
      <c r="B3049" s="137" t="s">
        <v>6193</v>
      </c>
      <c r="C3049" s="138" t="s">
        <v>6191</v>
      </c>
      <c r="D3049" s="136" t="s">
        <v>28</v>
      </c>
      <c r="E3049" s="136" t="s">
        <v>1698</v>
      </c>
      <c r="F3049" s="136" t="s">
        <v>31</v>
      </c>
      <c r="G3049" s="136" t="s">
        <v>564</v>
      </c>
      <c r="H3049" s="136" t="s">
        <v>565</v>
      </c>
      <c r="I3049" s="136" t="s">
        <v>35</v>
      </c>
      <c r="J3049" s="136" t="s">
        <v>35</v>
      </c>
      <c r="K3049" s="136" t="s">
        <v>36</v>
      </c>
      <c r="L3049" s="113" t="n">
        <v>0</v>
      </c>
      <c r="M3049" s="136"/>
      <c r="N3049" s="136"/>
    </row>
    <row r="3050" customFormat="false" ht="80.1" hidden="false" customHeight="true" outlineLevel="0" collapsed="false">
      <c r="A3050" s="136" t="s">
        <v>5183</v>
      </c>
      <c r="B3050" s="137" t="s">
        <v>6194</v>
      </c>
      <c r="C3050" s="138" t="s">
        <v>6191</v>
      </c>
      <c r="D3050" s="136" t="s">
        <v>28</v>
      </c>
      <c r="E3050" s="136" t="s">
        <v>602</v>
      </c>
      <c r="F3050" s="136" t="s">
        <v>31</v>
      </c>
      <c r="G3050" s="136" t="s">
        <v>564</v>
      </c>
      <c r="H3050" s="136" t="s">
        <v>565</v>
      </c>
      <c r="I3050" s="136" t="s">
        <v>35</v>
      </c>
      <c r="J3050" s="136" t="s">
        <v>35</v>
      </c>
      <c r="K3050" s="136" t="s">
        <v>36</v>
      </c>
      <c r="L3050" s="113" t="n">
        <v>0</v>
      </c>
      <c r="M3050" s="136"/>
      <c r="N3050" s="136"/>
    </row>
    <row r="3051" customFormat="false" ht="80.1" hidden="false" customHeight="true" outlineLevel="0" collapsed="false">
      <c r="A3051" s="136" t="s">
        <v>5183</v>
      </c>
      <c r="B3051" s="137" t="s">
        <v>6195</v>
      </c>
      <c r="C3051" s="138" t="s">
        <v>6191</v>
      </c>
      <c r="D3051" s="136" t="s">
        <v>28</v>
      </c>
      <c r="E3051" s="136" t="s">
        <v>5449</v>
      </c>
      <c r="F3051" s="136" t="s">
        <v>31</v>
      </c>
      <c r="G3051" s="136" t="s">
        <v>564</v>
      </c>
      <c r="H3051" s="136" t="s">
        <v>565</v>
      </c>
      <c r="I3051" s="136" t="s">
        <v>35</v>
      </c>
      <c r="J3051" s="136" t="s">
        <v>35</v>
      </c>
      <c r="K3051" s="136" t="s">
        <v>36</v>
      </c>
      <c r="L3051" s="113" t="n">
        <v>0</v>
      </c>
      <c r="M3051" s="136"/>
      <c r="N3051" s="136"/>
    </row>
    <row r="3052" customFormat="false" ht="80.1" hidden="false" customHeight="true" outlineLevel="0" collapsed="false">
      <c r="A3052" s="136" t="s">
        <v>5183</v>
      </c>
      <c r="B3052" s="137" t="s">
        <v>6196</v>
      </c>
      <c r="C3052" s="138" t="s">
        <v>6191</v>
      </c>
      <c r="D3052" s="136" t="s">
        <v>28</v>
      </c>
      <c r="E3052" s="136" t="s">
        <v>5451</v>
      </c>
      <c r="F3052" s="136" t="s">
        <v>31</v>
      </c>
      <c r="G3052" s="136" t="s">
        <v>564</v>
      </c>
      <c r="H3052" s="136" t="s">
        <v>565</v>
      </c>
      <c r="I3052" s="136" t="s">
        <v>35</v>
      </c>
      <c r="J3052" s="136" t="s">
        <v>35</v>
      </c>
      <c r="K3052" s="136" t="s">
        <v>36</v>
      </c>
      <c r="L3052" s="113" t="n">
        <v>0</v>
      </c>
      <c r="M3052" s="136"/>
      <c r="N3052" s="136"/>
    </row>
    <row r="3053" customFormat="false" ht="80.1" hidden="false" customHeight="true" outlineLevel="0" collapsed="false">
      <c r="A3053" s="136" t="s">
        <v>5183</v>
      </c>
      <c r="B3053" s="137" t="s">
        <v>6197</v>
      </c>
      <c r="C3053" s="138" t="s">
        <v>6191</v>
      </c>
      <c r="D3053" s="136" t="s">
        <v>28</v>
      </c>
      <c r="E3053" s="136" t="s">
        <v>591</v>
      </c>
      <c r="F3053" s="136" t="s">
        <v>31</v>
      </c>
      <c r="G3053" s="136" t="s">
        <v>564</v>
      </c>
      <c r="H3053" s="136" t="s">
        <v>565</v>
      </c>
      <c r="I3053" s="136" t="s">
        <v>35</v>
      </c>
      <c r="J3053" s="136" t="s">
        <v>35</v>
      </c>
      <c r="K3053" s="136" t="s">
        <v>36</v>
      </c>
      <c r="L3053" s="113" t="n">
        <v>0</v>
      </c>
      <c r="M3053" s="136"/>
      <c r="N3053" s="136"/>
    </row>
    <row r="3054" customFormat="false" ht="80.1" hidden="false" customHeight="true" outlineLevel="0" collapsed="false">
      <c r="A3054" s="136" t="s">
        <v>5183</v>
      </c>
      <c r="B3054" s="137" t="s">
        <v>6198</v>
      </c>
      <c r="C3054" s="138" t="s">
        <v>6191</v>
      </c>
      <c r="D3054" s="136" t="s">
        <v>28</v>
      </c>
      <c r="E3054" s="136" t="s">
        <v>5454</v>
      </c>
      <c r="F3054" s="136" t="s">
        <v>31</v>
      </c>
      <c r="G3054" s="136" t="s">
        <v>564</v>
      </c>
      <c r="H3054" s="136" t="s">
        <v>565</v>
      </c>
      <c r="I3054" s="136" t="s">
        <v>35</v>
      </c>
      <c r="J3054" s="136" t="s">
        <v>35</v>
      </c>
      <c r="K3054" s="136" t="s">
        <v>36</v>
      </c>
      <c r="L3054" s="113" t="n">
        <v>0</v>
      </c>
      <c r="M3054" s="136"/>
      <c r="N3054" s="136"/>
    </row>
    <row r="3055" customFormat="false" ht="80.1" hidden="false" customHeight="true" outlineLevel="0" collapsed="false">
      <c r="A3055" s="136" t="s">
        <v>5183</v>
      </c>
      <c r="B3055" s="137" t="s">
        <v>6199</v>
      </c>
      <c r="C3055" s="138" t="s">
        <v>6191</v>
      </c>
      <c r="D3055" s="136" t="s">
        <v>28</v>
      </c>
      <c r="E3055" s="136" t="s">
        <v>534</v>
      </c>
      <c r="F3055" s="136" t="s">
        <v>31</v>
      </c>
      <c r="G3055" s="136" t="s">
        <v>564</v>
      </c>
      <c r="H3055" s="136" t="s">
        <v>565</v>
      </c>
      <c r="I3055" s="136" t="s">
        <v>35</v>
      </c>
      <c r="J3055" s="136" t="s">
        <v>35</v>
      </c>
      <c r="K3055" s="136" t="s">
        <v>36</v>
      </c>
      <c r="L3055" s="113" t="n">
        <v>0</v>
      </c>
      <c r="M3055" s="136"/>
      <c r="N3055" s="136"/>
    </row>
    <row r="3056" customFormat="false" ht="80.1" hidden="false" customHeight="true" outlineLevel="0" collapsed="false">
      <c r="A3056" s="136" t="s">
        <v>5183</v>
      </c>
      <c r="B3056" s="137" t="s">
        <v>6200</v>
      </c>
      <c r="C3056" s="138" t="s">
        <v>6191</v>
      </c>
      <c r="D3056" s="136" t="s">
        <v>28</v>
      </c>
      <c r="E3056" s="136" t="s">
        <v>29</v>
      </c>
      <c r="F3056" s="136" t="s">
        <v>31</v>
      </c>
      <c r="G3056" s="136" t="s">
        <v>564</v>
      </c>
      <c r="H3056" s="136" t="s">
        <v>565</v>
      </c>
      <c r="I3056" s="136" t="s">
        <v>35</v>
      </c>
      <c r="J3056" s="136" t="s">
        <v>35</v>
      </c>
      <c r="K3056" s="136" t="s">
        <v>36</v>
      </c>
      <c r="L3056" s="113" t="n">
        <v>0</v>
      </c>
      <c r="M3056" s="136"/>
      <c r="N3056" s="136"/>
    </row>
    <row r="3057" customFormat="false" ht="80.1" hidden="false" customHeight="true" outlineLevel="0" collapsed="false">
      <c r="A3057" s="136" t="s">
        <v>5183</v>
      </c>
      <c r="B3057" s="137" t="s">
        <v>6201</v>
      </c>
      <c r="C3057" s="138" t="s">
        <v>6202</v>
      </c>
      <c r="D3057" s="136" t="s">
        <v>51</v>
      </c>
      <c r="E3057" s="136" t="s">
        <v>52</v>
      </c>
      <c r="F3057" s="136" t="s">
        <v>31</v>
      </c>
      <c r="G3057" s="136" t="s">
        <v>564</v>
      </c>
      <c r="H3057" s="136" t="s">
        <v>565</v>
      </c>
      <c r="I3057" s="136" t="s">
        <v>35</v>
      </c>
      <c r="J3057" s="136" t="s">
        <v>35</v>
      </c>
      <c r="K3057" s="136" t="s">
        <v>36</v>
      </c>
      <c r="L3057" s="113" t="n">
        <v>0</v>
      </c>
      <c r="M3057" s="136"/>
      <c r="N3057" s="136"/>
    </row>
    <row r="3058" customFormat="false" ht="80.1" hidden="false" customHeight="true" outlineLevel="0" collapsed="false">
      <c r="A3058" s="136" t="s">
        <v>5183</v>
      </c>
      <c r="B3058" s="137" t="s">
        <v>6203</v>
      </c>
      <c r="C3058" s="138" t="s">
        <v>6202</v>
      </c>
      <c r="D3058" s="136" t="s">
        <v>51</v>
      </c>
      <c r="E3058" s="136" t="s">
        <v>4572</v>
      </c>
      <c r="F3058" s="136" t="s">
        <v>31</v>
      </c>
      <c r="G3058" s="136" t="s">
        <v>564</v>
      </c>
      <c r="H3058" s="136" t="s">
        <v>565</v>
      </c>
      <c r="I3058" s="136" t="s">
        <v>35</v>
      </c>
      <c r="J3058" s="136" t="s">
        <v>35</v>
      </c>
      <c r="K3058" s="136" t="s">
        <v>36</v>
      </c>
      <c r="L3058" s="113" t="n">
        <v>0</v>
      </c>
      <c r="M3058" s="136"/>
      <c r="N3058" s="136"/>
    </row>
    <row r="3059" customFormat="false" ht="80.1" hidden="false" customHeight="true" outlineLevel="0" collapsed="false">
      <c r="A3059" s="136" t="s">
        <v>5183</v>
      </c>
      <c r="B3059" s="137" t="s">
        <v>6204</v>
      </c>
      <c r="C3059" s="138" t="s">
        <v>6191</v>
      </c>
      <c r="D3059" s="136" t="s">
        <v>170</v>
      </c>
      <c r="E3059" s="136" t="s">
        <v>4747</v>
      </c>
      <c r="F3059" s="136" t="s">
        <v>31</v>
      </c>
      <c r="G3059" s="136" t="s">
        <v>564</v>
      </c>
      <c r="H3059" s="136" t="s">
        <v>565</v>
      </c>
      <c r="I3059" s="136" t="s">
        <v>35</v>
      </c>
      <c r="J3059" s="136" t="s">
        <v>35</v>
      </c>
      <c r="K3059" s="136" t="s">
        <v>36</v>
      </c>
      <c r="L3059" s="113" t="n">
        <v>0</v>
      </c>
      <c r="M3059" s="136"/>
      <c r="N3059" s="136"/>
    </row>
    <row r="3060" customFormat="false" ht="80.1" hidden="false" customHeight="true" outlineLevel="0" collapsed="false">
      <c r="A3060" s="136" t="s">
        <v>5183</v>
      </c>
      <c r="B3060" s="137" t="s">
        <v>6205</v>
      </c>
      <c r="C3060" s="138" t="s">
        <v>6191</v>
      </c>
      <c r="D3060" s="136" t="s">
        <v>170</v>
      </c>
      <c r="E3060" s="136" t="s">
        <v>178</v>
      </c>
      <c r="F3060" s="136" t="s">
        <v>31</v>
      </c>
      <c r="G3060" s="136" t="s">
        <v>564</v>
      </c>
      <c r="H3060" s="136" t="s">
        <v>565</v>
      </c>
      <c r="I3060" s="136" t="s">
        <v>35</v>
      </c>
      <c r="J3060" s="136" t="s">
        <v>35</v>
      </c>
      <c r="K3060" s="136" t="s">
        <v>36</v>
      </c>
      <c r="L3060" s="113" t="n">
        <v>0</v>
      </c>
      <c r="M3060" s="136"/>
      <c r="N3060" s="136"/>
    </row>
    <row r="3061" customFormat="false" ht="80.1" hidden="false" customHeight="true" outlineLevel="0" collapsed="false">
      <c r="A3061" s="136" t="s">
        <v>5183</v>
      </c>
      <c r="B3061" s="137" t="s">
        <v>6206</v>
      </c>
      <c r="C3061" s="138" t="s">
        <v>6202</v>
      </c>
      <c r="D3061" s="136" t="s">
        <v>43</v>
      </c>
      <c r="E3061" s="136" t="s">
        <v>266</v>
      </c>
      <c r="F3061" s="136" t="s">
        <v>31</v>
      </c>
      <c r="G3061" s="136" t="s">
        <v>564</v>
      </c>
      <c r="H3061" s="136" t="s">
        <v>565</v>
      </c>
      <c r="I3061" s="136" t="s">
        <v>35</v>
      </c>
      <c r="J3061" s="136" t="s">
        <v>35</v>
      </c>
      <c r="K3061" s="136" t="s">
        <v>36</v>
      </c>
      <c r="L3061" s="113" t="n">
        <v>0</v>
      </c>
      <c r="M3061" s="136"/>
      <c r="N3061" s="136"/>
    </row>
    <row r="3062" customFormat="false" ht="80.1" hidden="false" customHeight="true" outlineLevel="0" collapsed="false">
      <c r="A3062" s="136" t="s">
        <v>5183</v>
      </c>
      <c r="B3062" s="137" t="s">
        <v>6207</v>
      </c>
      <c r="C3062" s="138" t="s">
        <v>6191</v>
      </c>
      <c r="D3062" s="136" t="s">
        <v>43</v>
      </c>
      <c r="E3062" s="136" t="s">
        <v>44</v>
      </c>
      <c r="F3062" s="136" t="s">
        <v>31</v>
      </c>
      <c r="G3062" s="136" t="s">
        <v>564</v>
      </c>
      <c r="H3062" s="136" t="s">
        <v>565</v>
      </c>
      <c r="I3062" s="136" t="s">
        <v>35</v>
      </c>
      <c r="J3062" s="136" t="s">
        <v>35</v>
      </c>
      <c r="K3062" s="136" t="s">
        <v>36</v>
      </c>
      <c r="L3062" s="113" t="n">
        <v>0</v>
      </c>
      <c r="M3062" s="136"/>
      <c r="N3062" s="136"/>
    </row>
    <row r="3063" customFormat="false" ht="80.1" hidden="false" customHeight="true" outlineLevel="0" collapsed="false">
      <c r="A3063" s="136" t="s">
        <v>5183</v>
      </c>
      <c r="B3063" s="137" t="s">
        <v>6208</v>
      </c>
      <c r="C3063" s="138" t="s">
        <v>6191</v>
      </c>
      <c r="D3063" s="136" t="s">
        <v>2710</v>
      </c>
      <c r="E3063" s="136" t="s">
        <v>4822</v>
      </c>
      <c r="F3063" s="136" t="s">
        <v>31</v>
      </c>
      <c r="G3063" s="136" t="s">
        <v>564</v>
      </c>
      <c r="H3063" s="136" t="s">
        <v>565</v>
      </c>
      <c r="I3063" s="136" t="s">
        <v>35</v>
      </c>
      <c r="J3063" s="136" t="s">
        <v>35</v>
      </c>
      <c r="K3063" s="136" t="s">
        <v>36</v>
      </c>
      <c r="L3063" s="113" t="n">
        <v>0</v>
      </c>
      <c r="M3063" s="136"/>
      <c r="N3063" s="136"/>
    </row>
    <row r="3064" customFormat="false" ht="80.1" hidden="false" customHeight="true" outlineLevel="0" collapsed="false">
      <c r="A3064" s="136" t="s">
        <v>5183</v>
      </c>
      <c r="B3064" s="137" t="s">
        <v>6209</v>
      </c>
      <c r="C3064" s="138" t="s">
        <v>6191</v>
      </c>
      <c r="D3064" s="136" t="s">
        <v>2710</v>
      </c>
      <c r="E3064" s="136" t="s">
        <v>5465</v>
      </c>
      <c r="F3064" s="136" t="s">
        <v>31</v>
      </c>
      <c r="G3064" s="136" t="s">
        <v>564</v>
      </c>
      <c r="H3064" s="136" t="s">
        <v>565</v>
      </c>
      <c r="I3064" s="136" t="s">
        <v>35</v>
      </c>
      <c r="J3064" s="136" t="s">
        <v>35</v>
      </c>
      <c r="K3064" s="136" t="s">
        <v>36</v>
      </c>
      <c r="L3064" s="113" t="n">
        <v>0</v>
      </c>
      <c r="M3064" s="136"/>
      <c r="N3064" s="136"/>
    </row>
    <row r="3065" customFormat="false" ht="80.1" hidden="false" customHeight="true" outlineLevel="0" collapsed="false">
      <c r="A3065" s="136" t="s">
        <v>5183</v>
      </c>
      <c r="B3065" s="137" t="s">
        <v>6210</v>
      </c>
      <c r="C3065" s="138" t="s">
        <v>6191</v>
      </c>
      <c r="D3065" s="136" t="s">
        <v>95</v>
      </c>
      <c r="E3065" s="136" t="s">
        <v>5467</v>
      </c>
      <c r="F3065" s="136" t="s">
        <v>31</v>
      </c>
      <c r="G3065" s="136" t="s">
        <v>564</v>
      </c>
      <c r="H3065" s="136" t="s">
        <v>565</v>
      </c>
      <c r="I3065" s="136" t="s">
        <v>35</v>
      </c>
      <c r="J3065" s="136" t="s">
        <v>35</v>
      </c>
      <c r="K3065" s="136" t="s">
        <v>36</v>
      </c>
      <c r="L3065" s="113" t="n">
        <v>0</v>
      </c>
      <c r="M3065" s="136"/>
      <c r="N3065" s="136"/>
    </row>
    <row r="3066" customFormat="false" ht="80.1" hidden="false" customHeight="true" outlineLevel="0" collapsed="false">
      <c r="A3066" s="136" t="s">
        <v>5183</v>
      </c>
      <c r="B3066" s="137" t="s">
        <v>6211</v>
      </c>
      <c r="C3066" s="138" t="s">
        <v>6202</v>
      </c>
      <c r="D3066" s="136" t="s">
        <v>253</v>
      </c>
      <c r="E3066" s="136" t="s">
        <v>3897</v>
      </c>
      <c r="F3066" s="136" t="s">
        <v>31</v>
      </c>
      <c r="G3066" s="136" t="s">
        <v>564</v>
      </c>
      <c r="H3066" s="136" t="s">
        <v>565</v>
      </c>
      <c r="I3066" s="136" t="s">
        <v>35</v>
      </c>
      <c r="J3066" s="136" t="s">
        <v>35</v>
      </c>
      <c r="K3066" s="136" t="s">
        <v>36</v>
      </c>
      <c r="L3066" s="113" t="n">
        <v>0</v>
      </c>
      <c r="M3066" s="136"/>
      <c r="N3066" s="136"/>
    </row>
    <row r="3067" customFormat="false" ht="80.1" hidden="false" customHeight="true" outlineLevel="0" collapsed="false">
      <c r="A3067" s="136" t="s">
        <v>5183</v>
      </c>
      <c r="B3067" s="137" t="s">
        <v>6212</v>
      </c>
      <c r="C3067" s="138" t="s">
        <v>6191</v>
      </c>
      <c r="D3067" s="136" t="s">
        <v>253</v>
      </c>
      <c r="E3067" s="136" t="s">
        <v>800</v>
      </c>
      <c r="F3067" s="136" t="s">
        <v>31</v>
      </c>
      <c r="G3067" s="136" t="s">
        <v>564</v>
      </c>
      <c r="H3067" s="136" t="s">
        <v>565</v>
      </c>
      <c r="I3067" s="136" t="s">
        <v>35</v>
      </c>
      <c r="J3067" s="136" t="s">
        <v>35</v>
      </c>
      <c r="K3067" s="136" t="s">
        <v>36</v>
      </c>
      <c r="L3067" s="113" t="n">
        <v>0</v>
      </c>
      <c r="M3067" s="136"/>
      <c r="N3067" s="136"/>
    </row>
    <row r="3068" customFormat="false" ht="80.1" hidden="false" customHeight="true" outlineLevel="0" collapsed="false">
      <c r="A3068" s="136" t="s">
        <v>5183</v>
      </c>
      <c r="B3068" s="137" t="s">
        <v>6213</v>
      </c>
      <c r="C3068" s="138" t="s">
        <v>6191</v>
      </c>
      <c r="D3068" s="136" t="s">
        <v>87</v>
      </c>
      <c r="E3068" s="136" t="s">
        <v>4720</v>
      </c>
      <c r="F3068" s="136" t="s">
        <v>31</v>
      </c>
      <c r="G3068" s="136" t="s">
        <v>564</v>
      </c>
      <c r="H3068" s="136" t="s">
        <v>565</v>
      </c>
      <c r="I3068" s="136" t="s">
        <v>35</v>
      </c>
      <c r="J3068" s="136" t="s">
        <v>35</v>
      </c>
      <c r="K3068" s="136" t="s">
        <v>36</v>
      </c>
      <c r="L3068" s="113" t="n">
        <v>0</v>
      </c>
      <c r="M3068" s="136"/>
      <c r="N3068" s="136"/>
    </row>
    <row r="3069" customFormat="false" ht="80.1" hidden="false" customHeight="true" outlineLevel="0" collapsed="false">
      <c r="A3069" s="136" t="s">
        <v>5183</v>
      </c>
      <c r="B3069" s="137" t="s">
        <v>6214</v>
      </c>
      <c r="C3069" s="138" t="s">
        <v>6191</v>
      </c>
      <c r="D3069" s="136" t="s">
        <v>87</v>
      </c>
      <c r="E3069" s="136" t="s">
        <v>1752</v>
      </c>
      <c r="F3069" s="136" t="s">
        <v>31</v>
      </c>
      <c r="G3069" s="136" t="s">
        <v>564</v>
      </c>
      <c r="H3069" s="136" t="s">
        <v>565</v>
      </c>
      <c r="I3069" s="136" t="s">
        <v>35</v>
      </c>
      <c r="J3069" s="136" t="s">
        <v>35</v>
      </c>
      <c r="K3069" s="136" t="s">
        <v>36</v>
      </c>
      <c r="L3069" s="113" t="n">
        <v>0</v>
      </c>
      <c r="M3069" s="136"/>
      <c r="N3069" s="136"/>
    </row>
    <row r="3070" customFormat="false" ht="80.1" hidden="false" customHeight="true" outlineLevel="0" collapsed="false">
      <c r="A3070" s="136" t="s">
        <v>5183</v>
      </c>
      <c r="B3070" s="137" t="s">
        <v>6215</v>
      </c>
      <c r="C3070" s="138" t="s">
        <v>6202</v>
      </c>
      <c r="D3070" s="136" t="s">
        <v>87</v>
      </c>
      <c r="E3070" s="136" t="s">
        <v>278</v>
      </c>
      <c r="F3070" s="136" t="s">
        <v>31</v>
      </c>
      <c r="G3070" s="136" t="s">
        <v>564</v>
      </c>
      <c r="H3070" s="136" t="s">
        <v>565</v>
      </c>
      <c r="I3070" s="136" t="s">
        <v>35</v>
      </c>
      <c r="J3070" s="136" t="s">
        <v>35</v>
      </c>
      <c r="K3070" s="136" t="s">
        <v>36</v>
      </c>
      <c r="L3070" s="113" t="n">
        <v>0</v>
      </c>
      <c r="M3070" s="136"/>
      <c r="N3070" s="136"/>
    </row>
    <row r="3071" customFormat="false" ht="80.1" hidden="false" customHeight="true" outlineLevel="0" collapsed="false">
      <c r="A3071" s="136" t="s">
        <v>5183</v>
      </c>
      <c r="B3071" s="137" t="s">
        <v>6216</v>
      </c>
      <c r="C3071" s="138" t="s">
        <v>6191</v>
      </c>
      <c r="D3071" s="136" t="s">
        <v>87</v>
      </c>
      <c r="E3071" s="136" t="s">
        <v>3997</v>
      </c>
      <c r="F3071" s="136" t="s">
        <v>31</v>
      </c>
      <c r="G3071" s="136" t="s">
        <v>564</v>
      </c>
      <c r="H3071" s="136" t="s">
        <v>565</v>
      </c>
      <c r="I3071" s="136" t="s">
        <v>35</v>
      </c>
      <c r="J3071" s="136" t="s">
        <v>35</v>
      </c>
      <c r="K3071" s="136" t="s">
        <v>36</v>
      </c>
      <c r="L3071" s="113" t="n">
        <v>0</v>
      </c>
      <c r="M3071" s="136"/>
      <c r="N3071" s="136"/>
    </row>
    <row r="3072" customFormat="false" ht="80.1" hidden="false" customHeight="true" outlineLevel="0" collapsed="false">
      <c r="A3072" s="136" t="s">
        <v>5183</v>
      </c>
      <c r="B3072" s="137" t="s">
        <v>6217</v>
      </c>
      <c r="C3072" s="138" t="s">
        <v>6202</v>
      </c>
      <c r="D3072" s="136" t="s">
        <v>87</v>
      </c>
      <c r="E3072" s="136" t="s">
        <v>1747</v>
      </c>
      <c r="F3072" s="136" t="s">
        <v>31</v>
      </c>
      <c r="G3072" s="136" t="s">
        <v>564</v>
      </c>
      <c r="H3072" s="136" t="s">
        <v>565</v>
      </c>
      <c r="I3072" s="136" t="s">
        <v>35</v>
      </c>
      <c r="J3072" s="136" t="s">
        <v>35</v>
      </c>
      <c r="K3072" s="136" t="s">
        <v>36</v>
      </c>
      <c r="L3072" s="113" t="n">
        <v>0</v>
      </c>
      <c r="M3072" s="136"/>
      <c r="N3072" s="136"/>
    </row>
    <row r="3073" customFormat="false" ht="80.1" hidden="false" customHeight="true" outlineLevel="0" collapsed="false">
      <c r="A3073" s="136" t="s">
        <v>5183</v>
      </c>
      <c r="B3073" s="137" t="s">
        <v>6218</v>
      </c>
      <c r="C3073" s="138" t="s">
        <v>6191</v>
      </c>
      <c r="D3073" s="136" t="s">
        <v>87</v>
      </c>
      <c r="E3073" s="136" t="s">
        <v>184</v>
      </c>
      <c r="F3073" s="136" t="s">
        <v>31</v>
      </c>
      <c r="G3073" s="136" t="s">
        <v>564</v>
      </c>
      <c r="H3073" s="136" t="s">
        <v>565</v>
      </c>
      <c r="I3073" s="136" t="s">
        <v>35</v>
      </c>
      <c r="J3073" s="136" t="s">
        <v>35</v>
      </c>
      <c r="K3073" s="136" t="s">
        <v>36</v>
      </c>
      <c r="L3073" s="113" t="n">
        <v>0</v>
      </c>
      <c r="M3073" s="136"/>
      <c r="N3073" s="136"/>
    </row>
    <row r="3074" customFormat="false" ht="80.1" hidden="false" customHeight="true" outlineLevel="0" collapsed="false">
      <c r="A3074" s="136" t="s">
        <v>5183</v>
      </c>
      <c r="B3074" s="137" t="s">
        <v>6219</v>
      </c>
      <c r="C3074" s="138" t="s">
        <v>6191</v>
      </c>
      <c r="D3074" s="136" t="s">
        <v>818</v>
      </c>
      <c r="E3074" s="136" t="s">
        <v>5477</v>
      </c>
      <c r="F3074" s="136" t="s">
        <v>31</v>
      </c>
      <c r="G3074" s="136" t="s">
        <v>564</v>
      </c>
      <c r="H3074" s="136" t="s">
        <v>565</v>
      </c>
      <c r="I3074" s="136" t="s">
        <v>35</v>
      </c>
      <c r="J3074" s="136" t="s">
        <v>35</v>
      </c>
      <c r="K3074" s="136" t="s">
        <v>36</v>
      </c>
      <c r="L3074" s="113" t="n">
        <v>0</v>
      </c>
      <c r="M3074" s="136"/>
      <c r="N3074" s="136"/>
    </row>
    <row r="3075" customFormat="false" ht="80.1" hidden="false" customHeight="true" outlineLevel="0" collapsed="false">
      <c r="A3075" s="136" t="s">
        <v>5183</v>
      </c>
      <c r="B3075" s="137" t="s">
        <v>6220</v>
      </c>
      <c r="C3075" s="138" t="s">
        <v>6191</v>
      </c>
      <c r="D3075" s="136" t="s">
        <v>818</v>
      </c>
      <c r="E3075" s="136" t="s">
        <v>5479</v>
      </c>
      <c r="F3075" s="136" t="s">
        <v>31</v>
      </c>
      <c r="G3075" s="136" t="s">
        <v>564</v>
      </c>
      <c r="H3075" s="136" t="s">
        <v>565</v>
      </c>
      <c r="I3075" s="136" t="s">
        <v>35</v>
      </c>
      <c r="J3075" s="136" t="s">
        <v>35</v>
      </c>
      <c r="K3075" s="136" t="s">
        <v>36</v>
      </c>
      <c r="L3075" s="113" t="n">
        <v>0</v>
      </c>
      <c r="M3075" s="136"/>
      <c r="N3075" s="136"/>
    </row>
    <row r="3076" customFormat="false" ht="80.1" hidden="false" customHeight="true" outlineLevel="0" collapsed="false">
      <c r="A3076" s="136" t="s">
        <v>5183</v>
      </c>
      <c r="B3076" s="137" t="s">
        <v>6221</v>
      </c>
      <c r="C3076" s="138" t="s">
        <v>6191</v>
      </c>
      <c r="D3076" s="136" t="s">
        <v>818</v>
      </c>
      <c r="E3076" s="136" t="s">
        <v>5481</v>
      </c>
      <c r="F3076" s="136" t="s">
        <v>31</v>
      </c>
      <c r="G3076" s="136" t="s">
        <v>564</v>
      </c>
      <c r="H3076" s="136" t="s">
        <v>565</v>
      </c>
      <c r="I3076" s="136" t="s">
        <v>35</v>
      </c>
      <c r="J3076" s="136" t="s">
        <v>35</v>
      </c>
      <c r="K3076" s="136" t="s">
        <v>36</v>
      </c>
      <c r="L3076" s="113" t="n">
        <v>0</v>
      </c>
      <c r="M3076" s="136"/>
      <c r="N3076" s="136"/>
    </row>
    <row r="3077" customFormat="false" ht="80.1" hidden="false" customHeight="true" outlineLevel="0" collapsed="false">
      <c r="A3077" s="136" t="s">
        <v>5183</v>
      </c>
      <c r="B3077" s="137" t="s">
        <v>6222</v>
      </c>
      <c r="C3077" s="138" t="s">
        <v>6191</v>
      </c>
      <c r="D3077" s="136" t="s">
        <v>818</v>
      </c>
      <c r="E3077" s="136" t="s">
        <v>5483</v>
      </c>
      <c r="F3077" s="136" t="s">
        <v>31</v>
      </c>
      <c r="G3077" s="136" t="s">
        <v>564</v>
      </c>
      <c r="H3077" s="136" t="s">
        <v>565</v>
      </c>
      <c r="I3077" s="136" t="s">
        <v>35</v>
      </c>
      <c r="J3077" s="136" t="s">
        <v>35</v>
      </c>
      <c r="K3077" s="136" t="s">
        <v>36</v>
      </c>
      <c r="L3077" s="113" t="n">
        <v>0</v>
      </c>
      <c r="M3077" s="136"/>
      <c r="N3077" s="136"/>
    </row>
    <row r="3078" customFormat="false" ht="80.1" hidden="false" customHeight="true" outlineLevel="0" collapsed="false">
      <c r="A3078" s="136" t="s">
        <v>5183</v>
      </c>
      <c r="B3078" s="137" t="s">
        <v>6223</v>
      </c>
      <c r="C3078" s="138" t="s">
        <v>6191</v>
      </c>
      <c r="D3078" s="136" t="s">
        <v>818</v>
      </c>
      <c r="E3078" s="136" t="s">
        <v>5485</v>
      </c>
      <c r="F3078" s="136" t="s">
        <v>31</v>
      </c>
      <c r="G3078" s="136" t="s">
        <v>564</v>
      </c>
      <c r="H3078" s="136" t="s">
        <v>565</v>
      </c>
      <c r="I3078" s="136" t="s">
        <v>35</v>
      </c>
      <c r="J3078" s="136" t="s">
        <v>35</v>
      </c>
      <c r="K3078" s="136" t="s">
        <v>36</v>
      </c>
      <c r="L3078" s="113" t="n">
        <v>0</v>
      </c>
      <c r="M3078" s="136"/>
      <c r="N3078" s="136"/>
    </row>
    <row r="3079" customFormat="false" ht="80.1" hidden="false" customHeight="true" outlineLevel="0" collapsed="false">
      <c r="A3079" s="136" t="s">
        <v>5183</v>
      </c>
      <c r="B3079" s="137" t="s">
        <v>6224</v>
      </c>
      <c r="C3079" s="138" t="s">
        <v>6191</v>
      </c>
      <c r="D3079" s="136" t="s">
        <v>818</v>
      </c>
      <c r="E3079" s="136" t="s">
        <v>819</v>
      </c>
      <c r="F3079" s="136" t="s">
        <v>31</v>
      </c>
      <c r="G3079" s="136" t="s">
        <v>564</v>
      </c>
      <c r="H3079" s="136" t="s">
        <v>565</v>
      </c>
      <c r="I3079" s="136" t="s">
        <v>35</v>
      </c>
      <c r="J3079" s="136" t="s">
        <v>35</v>
      </c>
      <c r="K3079" s="136" t="s">
        <v>36</v>
      </c>
      <c r="L3079" s="113" t="n">
        <v>0</v>
      </c>
      <c r="M3079" s="136"/>
      <c r="N3079" s="136"/>
    </row>
    <row r="3080" customFormat="false" ht="80.1" hidden="false" customHeight="true" outlineLevel="0" collapsed="false">
      <c r="A3080" s="136" t="s">
        <v>5183</v>
      </c>
      <c r="B3080" s="137" t="s">
        <v>6225</v>
      </c>
      <c r="C3080" s="138" t="s">
        <v>6202</v>
      </c>
      <c r="D3080" s="136" t="s">
        <v>5488</v>
      </c>
      <c r="E3080" s="136" t="s">
        <v>5489</v>
      </c>
      <c r="F3080" s="136" t="s">
        <v>31</v>
      </c>
      <c r="G3080" s="136" t="s">
        <v>564</v>
      </c>
      <c r="H3080" s="136" t="s">
        <v>565</v>
      </c>
      <c r="I3080" s="136" t="s">
        <v>35</v>
      </c>
      <c r="J3080" s="136" t="s">
        <v>35</v>
      </c>
      <c r="K3080" s="136" t="s">
        <v>36</v>
      </c>
      <c r="L3080" s="113" t="n">
        <v>0</v>
      </c>
      <c r="M3080" s="136"/>
      <c r="N3080" s="136"/>
    </row>
    <row r="3081" customFormat="false" ht="80.1" hidden="false" customHeight="true" outlineLevel="0" collapsed="false">
      <c r="A3081" s="136" t="s">
        <v>5183</v>
      </c>
      <c r="B3081" s="137" t="s">
        <v>6226</v>
      </c>
      <c r="C3081" s="138" t="s">
        <v>6191</v>
      </c>
      <c r="D3081" s="136" t="s">
        <v>5488</v>
      </c>
      <c r="E3081" s="136" t="s">
        <v>5491</v>
      </c>
      <c r="F3081" s="136" t="s">
        <v>31</v>
      </c>
      <c r="G3081" s="136" t="s">
        <v>564</v>
      </c>
      <c r="H3081" s="136" t="s">
        <v>565</v>
      </c>
      <c r="I3081" s="136" t="s">
        <v>35</v>
      </c>
      <c r="J3081" s="136" t="s">
        <v>35</v>
      </c>
      <c r="K3081" s="136" t="s">
        <v>36</v>
      </c>
      <c r="L3081" s="113" t="n">
        <v>0</v>
      </c>
      <c r="M3081" s="136"/>
      <c r="N3081" s="136"/>
    </row>
    <row r="3082" customFormat="false" ht="80.1" hidden="false" customHeight="true" outlineLevel="0" collapsed="false">
      <c r="A3082" s="136" t="s">
        <v>5183</v>
      </c>
      <c r="B3082" s="137" t="s">
        <v>6227</v>
      </c>
      <c r="C3082" s="138" t="s">
        <v>6191</v>
      </c>
      <c r="D3082" s="136" t="s">
        <v>160</v>
      </c>
      <c r="E3082" s="136" t="s">
        <v>5493</v>
      </c>
      <c r="F3082" s="136" t="s">
        <v>31</v>
      </c>
      <c r="G3082" s="136" t="s">
        <v>564</v>
      </c>
      <c r="H3082" s="136" t="s">
        <v>565</v>
      </c>
      <c r="I3082" s="136" t="s">
        <v>35</v>
      </c>
      <c r="J3082" s="136" t="s">
        <v>35</v>
      </c>
      <c r="K3082" s="136" t="s">
        <v>36</v>
      </c>
      <c r="L3082" s="113" t="n">
        <v>0</v>
      </c>
      <c r="M3082" s="136"/>
      <c r="N3082" s="136"/>
    </row>
    <row r="3083" customFormat="false" ht="80.1" hidden="false" customHeight="true" outlineLevel="0" collapsed="false">
      <c r="A3083" s="136" t="s">
        <v>5183</v>
      </c>
      <c r="B3083" s="137" t="s">
        <v>6228</v>
      </c>
      <c r="C3083" s="138" t="s">
        <v>6191</v>
      </c>
      <c r="D3083" s="136" t="s">
        <v>160</v>
      </c>
      <c r="E3083" s="136" t="s">
        <v>3842</v>
      </c>
      <c r="F3083" s="136" t="s">
        <v>31</v>
      </c>
      <c r="G3083" s="136" t="s">
        <v>564</v>
      </c>
      <c r="H3083" s="136" t="s">
        <v>565</v>
      </c>
      <c r="I3083" s="136" t="s">
        <v>35</v>
      </c>
      <c r="J3083" s="136" t="s">
        <v>35</v>
      </c>
      <c r="K3083" s="136" t="s">
        <v>36</v>
      </c>
      <c r="L3083" s="113" t="n">
        <v>0</v>
      </c>
      <c r="M3083" s="136"/>
      <c r="N3083" s="136"/>
    </row>
    <row r="3084" customFormat="false" ht="80.1" hidden="false" customHeight="true" outlineLevel="0" collapsed="false">
      <c r="A3084" s="136" t="s">
        <v>5183</v>
      </c>
      <c r="B3084" s="137" t="s">
        <v>6229</v>
      </c>
      <c r="C3084" s="138" t="s">
        <v>6191</v>
      </c>
      <c r="D3084" s="136" t="s">
        <v>160</v>
      </c>
      <c r="E3084" s="136" t="s">
        <v>315</v>
      </c>
      <c r="F3084" s="136" t="s">
        <v>31</v>
      </c>
      <c r="G3084" s="136" t="s">
        <v>564</v>
      </c>
      <c r="H3084" s="136" t="s">
        <v>565</v>
      </c>
      <c r="I3084" s="136" t="s">
        <v>35</v>
      </c>
      <c r="J3084" s="136" t="s">
        <v>35</v>
      </c>
      <c r="K3084" s="136" t="s">
        <v>36</v>
      </c>
      <c r="L3084" s="113" t="n">
        <v>0</v>
      </c>
      <c r="M3084" s="136"/>
      <c r="N3084" s="136"/>
    </row>
    <row r="3085" customFormat="false" ht="80.1" hidden="false" customHeight="true" outlineLevel="0" collapsed="false">
      <c r="A3085" s="136" t="s">
        <v>5183</v>
      </c>
      <c r="B3085" s="137" t="s">
        <v>6230</v>
      </c>
      <c r="C3085" s="138" t="s">
        <v>6191</v>
      </c>
      <c r="D3085" s="136" t="s">
        <v>288</v>
      </c>
      <c r="E3085" s="136" t="s">
        <v>289</v>
      </c>
      <c r="F3085" s="136" t="s">
        <v>31</v>
      </c>
      <c r="G3085" s="136" t="s">
        <v>564</v>
      </c>
      <c r="H3085" s="136" t="s">
        <v>565</v>
      </c>
      <c r="I3085" s="136" t="s">
        <v>35</v>
      </c>
      <c r="J3085" s="136" t="s">
        <v>35</v>
      </c>
      <c r="K3085" s="136" t="s">
        <v>36</v>
      </c>
      <c r="L3085" s="113" t="n">
        <v>0</v>
      </c>
      <c r="M3085" s="136"/>
      <c r="N3085" s="136"/>
    </row>
    <row r="3086" customFormat="false" ht="80.1" hidden="false" customHeight="true" outlineLevel="0" collapsed="false">
      <c r="A3086" s="136" t="s">
        <v>5183</v>
      </c>
      <c r="B3086" s="137" t="s">
        <v>6231</v>
      </c>
      <c r="C3086" s="138" t="s">
        <v>6191</v>
      </c>
      <c r="D3086" s="136" t="s">
        <v>288</v>
      </c>
      <c r="E3086" s="136" t="s">
        <v>289</v>
      </c>
      <c r="F3086" s="136" t="s">
        <v>31</v>
      </c>
      <c r="G3086" s="136" t="s">
        <v>564</v>
      </c>
      <c r="H3086" s="136" t="s">
        <v>565</v>
      </c>
      <c r="I3086" s="136" t="s">
        <v>35</v>
      </c>
      <c r="J3086" s="136" t="s">
        <v>35</v>
      </c>
      <c r="K3086" s="136" t="s">
        <v>36</v>
      </c>
      <c r="L3086" s="113" t="n">
        <v>0</v>
      </c>
      <c r="M3086" s="136"/>
      <c r="N3086" s="136"/>
    </row>
    <row r="3087" customFormat="false" ht="80.1" hidden="false" customHeight="true" outlineLevel="0" collapsed="false">
      <c r="A3087" s="136" t="s">
        <v>5183</v>
      </c>
      <c r="B3087" s="137" t="s">
        <v>6232</v>
      </c>
      <c r="C3087" s="138" t="s">
        <v>6191</v>
      </c>
      <c r="D3087" s="136" t="s">
        <v>130</v>
      </c>
      <c r="E3087" s="136" t="s">
        <v>131</v>
      </c>
      <c r="F3087" s="136" t="s">
        <v>31</v>
      </c>
      <c r="G3087" s="136" t="s">
        <v>564</v>
      </c>
      <c r="H3087" s="136" t="s">
        <v>565</v>
      </c>
      <c r="I3087" s="136" t="s">
        <v>35</v>
      </c>
      <c r="J3087" s="136" t="s">
        <v>35</v>
      </c>
      <c r="K3087" s="136" t="s">
        <v>36</v>
      </c>
      <c r="L3087" s="113" t="n">
        <v>0</v>
      </c>
      <c r="M3087" s="136"/>
      <c r="N3087" s="136"/>
    </row>
    <row r="3088" customFormat="false" ht="80.1" hidden="false" customHeight="true" outlineLevel="0" collapsed="false">
      <c r="A3088" s="136" t="s">
        <v>5183</v>
      </c>
      <c r="B3088" s="137" t="s">
        <v>6233</v>
      </c>
      <c r="C3088" s="138" t="s">
        <v>6191</v>
      </c>
      <c r="D3088" s="136" t="s">
        <v>130</v>
      </c>
      <c r="E3088" s="136" t="s">
        <v>1773</v>
      </c>
      <c r="F3088" s="136" t="s">
        <v>31</v>
      </c>
      <c r="G3088" s="136" t="s">
        <v>564</v>
      </c>
      <c r="H3088" s="136" t="s">
        <v>565</v>
      </c>
      <c r="I3088" s="136" t="s">
        <v>35</v>
      </c>
      <c r="J3088" s="136" t="s">
        <v>35</v>
      </c>
      <c r="K3088" s="136" t="s">
        <v>36</v>
      </c>
      <c r="L3088" s="113" t="n">
        <v>0</v>
      </c>
      <c r="M3088" s="136"/>
      <c r="N3088" s="136"/>
    </row>
    <row r="3089" customFormat="false" ht="80.1" hidden="false" customHeight="true" outlineLevel="0" collapsed="false">
      <c r="A3089" s="136" t="s">
        <v>5183</v>
      </c>
      <c r="B3089" s="137" t="s">
        <v>6234</v>
      </c>
      <c r="C3089" s="138" t="s">
        <v>6191</v>
      </c>
      <c r="D3089" s="136" t="s">
        <v>130</v>
      </c>
      <c r="E3089" s="136" t="s">
        <v>1887</v>
      </c>
      <c r="F3089" s="136" t="s">
        <v>31</v>
      </c>
      <c r="G3089" s="136" t="s">
        <v>564</v>
      </c>
      <c r="H3089" s="136" t="s">
        <v>565</v>
      </c>
      <c r="I3089" s="136" t="s">
        <v>35</v>
      </c>
      <c r="J3089" s="136" t="s">
        <v>35</v>
      </c>
      <c r="K3089" s="136" t="s">
        <v>36</v>
      </c>
      <c r="L3089" s="113" t="n">
        <v>0</v>
      </c>
      <c r="M3089" s="136"/>
      <c r="N3089" s="136"/>
    </row>
    <row r="3090" customFormat="false" ht="80.1" hidden="false" customHeight="true" outlineLevel="0" collapsed="false">
      <c r="A3090" s="136" t="s">
        <v>5183</v>
      </c>
      <c r="B3090" s="137" t="s">
        <v>6235</v>
      </c>
      <c r="C3090" s="138" t="s">
        <v>6202</v>
      </c>
      <c r="D3090" s="136" t="s">
        <v>147</v>
      </c>
      <c r="E3090" s="136" t="s">
        <v>219</v>
      </c>
      <c r="F3090" s="136" t="s">
        <v>31</v>
      </c>
      <c r="G3090" s="136" t="s">
        <v>564</v>
      </c>
      <c r="H3090" s="136" t="s">
        <v>565</v>
      </c>
      <c r="I3090" s="136" t="s">
        <v>35</v>
      </c>
      <c r="J3090" s="136" t="s">
        <v>35</v>
      </c>
      <c r="K3090" s="136" t="s">
        <v>36</v>
      </c>
      <c r="L3090" s="113" t="n">
        <v>0</v>
      </c>
      <c r="M3090" s="136"/>
      <c r="N3090" s="136"/>
    </row>
    <row r="3091" customFormat="false" ht="80.1" hidden="false" customHeight="true" outlineLevel="0" collapsed="false">
      <c r="A3091" s="136" t="s">
        <v>5183</v>
      </c>
      <c r="B3091" s="137" t="s">
        <v>6236</v>
      </c>
      <c r="C3091" s="138" t="s">
        <v>6191</v>
      </c>
      <c r="D3091" s="136" t="s">
        <v>147</v>
      </c>
      <c r="E3091" s="136" t="s">
        <v>208</v>
      </c>
      <c r="F3091" s="136" t="s">
        <v>31</v>
      </c>
      <c r="G3091" s="136" t="s">
        <v>564</v>
      </c>
      <c r="H3091" s="136" t="s">
        <v>565</v>
      </c>
      <c r="I3091" s="136" t="s">
        <v>35</v>
      </c>
      <c r="J3091" s="136" t="s">
        <v>35</v>
      </c>
      <c r="K3091" s="136" t="s">
        <v>36</v>
      </c>
      <c r="L3091" s="113" t="n">
        <v>0</v>
      </c>
      <c r="M3091" s="136"/>
      <c r="N3091" s="136"/>
    </row>
    <row r="3092" customFormat="false" ht="80.1" hidden="false" customHeight="true" outlineLevel="0" collapsed="false">
      <c r="A3092" s="136" t="s">
        <v>5183</v>
      </c>
      <c r="B3092" s="137" t="s">
        <v>6237</v>
      </c>
      <c r="C3092" s="138" t="s">
        <v>6202</v>
      </c>
      <c r="D3092" s="136" t="s">
        <v>147</v>
      </c>
      <c r="E3092" s="136" t="s">
        <v>2431</v>
      </c>
      <c r="F3092" s="136" t="s">
        <v>31</v>
      </c>
      <c r="G3092" s="136" t="s">
        <v>564</v>
      </c>
      <c r="H3092" s="136" t="s">
        <v>565</v>
      </c>
      <c r="I3092" s="136" t="s">
        <v>35</v>
      </c>
      <c r="J3092" s="136" t="s">
        <v>35</v>
      </c>
      <c r="K3092" s="136" t="s">
        <v>36</v>
      </c>
      <c r="L3092" s="113" t="n">
        <v>0</v>
      </c>
      <c r="M3092" s="136"/>
      <c r="N3092" s="136"/>
    </row>
    <row r="3093" customFormat="false" ht="80.1" hidden="false" customHeight="true" outlineLevel="0" collapsed="false">
      <c r="A3093" s="136" t="s">
        <v>5183</v>
      </c>
      <c r="B3093" s="137" t="s">
        <v>6238</v>
      </c>
      <c r="C3093" s="138" t="s">
        <v>6191</v>
      </c>
      <c r="D3093" s="136" t="s">
        <v>147</v>
      </c>
      <c r="E3093" s="136" t="s">
        <v>148</v>
      </c>
      <c r="F3093" s="136" t="s">
        <v>31</v>
      </c>
      <c r="G3093" s="136" t="s">
        <v>564</v>
      </c>
      <c r="H3093" s="136" t="s">
        <v>565</v>
      </c>
      <c r="I3093" s="136" t="s">
        <v>35</v>
      </c>
      <c r="J3093" s="136" t="s">
        <v>35</v>
      </c>
      <c r="K3093" s="136" t="s">
        <v>36</v>
      </c>
      <c r="L3093" s="113" t="n">
        <v>0</v>
      </c>
      <c r="M3093" s="136"/>
      <c r="N3093" s="136"/>
    </row>
    <row r="3094" customFormat="false" ht="80.1" hidden="false" customHeight="true" outlineLevel="0" collapsed="false">
      <c r="A3094" s="136" t="s">
        <v>5183</v>
      </c>
      <c r="B3094" s="137" t="s">
        <v>6239</v>
      </c>
      <c r="C3094" s="138" t="s">
        <v>6191</v>
      </c>
      <c r="D3094" s="136" t="s">
        <v>862</v>
      </c>
      <c r="E3094" s="136" t="s">
        <v>5506</v>
      </c>
      <c r="F3094" s="136" t="s">
        <v>31</v>
      </c>
      <c r="G3094" s="136" t="s">
        <v>564</v>
      </c>
      <c r="H3094" s="136" t="s">
        <v>565</v>
      </c>
      <c r="I3094" s="136" t="s">
        <v>35</v>
      </c>
      <c r="J3094" s="136" t="s">
        <v>35</v>
      </c>
      <c r="K3094" s="136" t="s">
        <v>36</v>
      </c>
      <c r="L3094" s="113" t="n">
        <v>0</v>
      </c>
      <c r="M3094" s="136"/>
      <c r="N3094" s="136"/>
    </row>
    <row r="3095" customFormat="false" ht="80.1" hidden="false" customHeight="true" outlineLevel="0" collapsed="false">
      <c r="A3095" s="136" t="s">
        <v>5183</v>
      </c>
      <c r="B3095" s="137" t="s">
        <v>6240</v>
      </c>
      <c r="C3095" s="138" t="s">
        <v>6191</v>
      </c>
      <c r="D3095" s="136" t="s">
        <v>862</v>
      </c>
      <c r="E3095" s="136" t="s">
        <v>5508</v>
      </c>
      <c r="F3095" s="136" t="s">
        <v>31</v>
      </c>
      <c r="G3095" s="136" t="s">
        <v>564</v>
      </c>
      <c r="H3095" s="136" t="s">
        <v>565</v>
      </c>
      <c r="I3095" s="136" t="s">
        <v>35</v>
      </c>
      <c r="J3095" s="136" t="s">
        <v>35</v>
      </c>
      <c r="K3095" s="136" t="s">
        <v>36</v>
      </c>
      <c r="L3095" s="113" t="n">
        <v>0</v>
      </c>
      <c r="M3095" s="136"/>
      <c r="N3095" s="136"/>
    </row>
    <row r="3096" customFormat="false" ht="80.1" hidden="false" customHeight="true" outlineLevel="0" collapsed="false">
      <c r="A3096" s="136" t="s">
        <v>5183</v>
      </c>
      <c r="B3096" s="137" t="s">
        <v>6241</v>
      </c>
      <c r="C3096" s="138" t="s">
        <v>6191</v>
      </c>
      <c r="D3096" s="136" t="s">
        <v>1784</v>
      </c>
      <c r="E3096" s="136" t="s">
        <v>1988</v>
      </c>
      <c r="F3096" s="136" t="s">
        <v>31</v>
      </c>
      <c r="G3096" s="136" t="s">
        <v>564</v>
      </c>
      <c r="H3096" s="136" t="s">
        <v>565</v>
      </c>
      <c r="I3096" s="136" t="s">
        <v>35</v>
      </c>
      <c r="J3096" s="136" t="s">
        <v>35</v>
      </c>
      <c r="K3096" s="136" t="s">
        <v>36</v>
      </c>
      <c r="L3096" s="113" t="n">
        <v>0</v>
      </c>
      <c r="M3096" s="136"/>
      <c r="N3096" s="136"/>
    </row>
    <row r="3097" customFormat="false" ht="80.1" hidden="false" customHeight="true" outlineLevel="0" collapsed="false">
      <c r="A3097" s="136" t="s">
        <v>5183</v>
      </c>
      <c r="B3097" s="137" t="s">
        <v>6242</v>
      </c>
      <c r="C3097" s="138" t="s">
        <v>6191</v>
      </c>
      <c r="D3097" s="136" t="s">
        <v>595</v>
      </c>
      <c r="E3097" s="136" t="s">
        <v>1163</v>
      </c>
      <c r="F3097" s="136" t="s">
        <v>31</v>
      </c>
      <c r="G3097" s="136" t="s">
        <v>564</v>
      </c>
      <c r="H3097" s="136" t="s">
        <v>565</v>
      </c>
      <c r="I3097" s="136" t="s">
        <v>35</v>
      </c>
      <c r="J3097" s="136" t="s">
        <v>35</v>
      </c>
      <c r="K3097" s="136" t="s">
        <v>36</v>
      </c>
      <c r="L3097" s="113" t="n">
        <v>0</v>
      </c>
      <c r="M3097" s="136"/>
      <c r="N3097" s="136"/>
    </row>
    <row r="3098" customFormat="false" ht="80.1" hidden="false" customHeight="true" outlineLevel="0" collapsed="false">
      <c r="A3098" s="136" t="s">
        <v>5183</v>
      </c>
      <c r="B3098" s="137" t="s">
        <v>6243</v>
      </c>
      <c r="C3098" s="138" t="s">
        <v>6191</v>
      </c>
      <c r="D3098" s="136" t="s">
        <v>595</v>
      </c>
      <c r="E3098" s="136" t="s">
        <v>596</v>
      </c>
      <c r="F3098" s="136" t="s">
        <v>31</v>
      </c>
      <c r="G3098" s="136" t="s">
        <v>564</v>
      </c>
      <c r="H3098" s="136" t="s">
        <v>565</v>
      </c>
      <c r="I3098" s="136" t="s">
        <v>35</v>
      </c>
      <c r="J3098" s="136" t="s">
        <v>35</v>
      </c>
      <c r="K3098" s="136" t="s">
        <v>36</v>
      </c>
      <c r="L3098" s="113" t="n">
        <v>0</v>
      </c>
      <c r="M3098" s="136"/>
      <c r="N3098" s="136"/>
    </row>
    <row r="3099" customFormat="false" ht="80.1" hidden="false" customHeight="true" outlineLevel="0" collapsed="false">
      <c r="A3099" s="136" t="s">
        <v>5183</v>
      </c>
      <c r="B3099" s="137" t="s">
        <v>6244</v>
      </c>
      <c r="C3099" s="138" t="s">
        <v>6245</v>
      </c>
      <c r="D3099" s="136" t="s">
        <v>28</v>
      </c>
      <c r="E3099" s="136" t="s">
        <v>572</v>
      </c>
      <c r="F3099" s="136" t="s">
        <v>31</v>
      </c>
      <c r="G3099" s="136" t="s">
        <v>186</v>
      </c>
      <c r="H3099" s="136" t="s">
        <v>501</v>
      </c>
      <c r="I3099" s="136" t="s">
        <v>35</v>
      </c>
      <c r="J3099" s="136" t="s">
        <v>35</v>
      </c>
      <c r="K3099" s="136" t="s">
        <v>36</v>
      </c>
      <c r="L3099" s="113" t="n">
        <v>0</v>
      </c>
      <c r="M3099" s="136"/>
      <c r="N3099" s="136"/>
    </row>
    <row r="3100" customFormat="false" ht="80.1" hidden="false" customHeight="true" outlineLevel="0" collapsed="false">
      <c r="A3100" s="136" t="s">
        <v>5183</v>
      </c>
      <c r="B3100" s="137" t="s">
        <v>6246</v>
      </c>
      <c r="C3100" s="138" t="s">
        <v>6245</v>
      </c>
      <c r="D3100" s="136" t="s">
        <v>28</v>
      </c>
      <c r="E3100" s="136" t="s">
        <v>966</v>
      </c>
      <c r="F3100" s="136" t="s">
        <v>31</v>
      </c>
      <c r="G3100" s="136" t="s">
        <v>186</v>
      </c>
      <c r="H3100" s="136" t="s">
        <v>501</v>
      </c>
      <c r="I3100" s="136" t="s">
        <v>35</v>
      </c>
      <c r="J3100" s="136" t="s">
        <v>35</v>
      </c>
      <c r="K3100" s="136" t="s">
        <v>36</v>
      </c>
      <c r="L3100" s="113" t="n">
        <v>0</v>
      </c>
      <c r="M3100" s="136"/>
      <c r="N3100" s="136"/>
    </row>
    <row r="3101" customFormat="false" ht="80.1" hidden="false" customHeight="true" outlineLevel="0" collapsed="false">
      <c r="A3101" s="136" t="s">
        <v>5183</v>
      </c>
      <c r="B3101" s="137" t="s">
        <v>6247</v>
      </c>
      <c r="C3101" s="138" t="s">
        <v>6245</v>
      </c>
      <c r="D3101" s="136" t="s">
        <v>28</v>
      </c>
      <c r="E3101" s="136" t="s">
        <v>1698</v>
      </c>
      <c r="F3101" s="136" t="s">
        <v>31</v>
      </c>
      <c r="G3101" s="136" t="s">
        <v>186</v>
      </c>
      <c r="H3101" s="136" t="s">
        <v>501</v>
      </c>
      <c r="I3101" s="136" t="s">
        <v>35</v>
      </c>
      <c r="J3101" s="136" t="s">
        <v>35</v>
      </c>
      <c r="K3101" s="136" t="s">
        <v>36</v>
      </c>
      <c r="L3101" s="113" t="n">
        <v>0</v>
      </c>
      <c r="M3101" s="136"/>
      <c r="N3101" s="136"/>
    </row>
    <row r="3102" customFormat="false" ht="80.1" hidden="false" customHeight="true" outlineLevel="0" collapsed="false">
      <c r="A3102" s="136" t="s">
        <v>5183</v>
      </c>
      <c r="B3102" s="137" t="s">
        <v>6248</v>
      </c>
      <c r="C3102" s="138" t="s">
        <v>6245</v>
      </c>
      <c r="D3102" s="136" t="s">
        <v>28</v>
      </c>
      <c r="E3102" s="136" t="s">
        <v>602</v>
      </c>
      <c r="F3102" s="136" t="s">
        <v>31</v>
      </c>
      <c r="G3102" s="136" t="s">
        <v>186</v>
      </c>
      <c r="H3102" s="136" t="s">
        <v>501</v>
      </c>
      <c r="I3102" s="136" t="s">
        <v>35</v>
      </c>
      <c r="J3102" s="136" t="s">
        <v>35</v>
      </c>
      <c r="K3102" s="136" t="s">
        <v>36</v>
      </c>
      <c r="L3102" s="113" t="n">
        <v>0</v>
      </c>
      <c r="M3102" s="136"/>
      <c r="N3102" s="136"/>
    </row>
    <row r="3103" customFormat="false" ht="80.1" hidden="false" customHeight="true" outlineLevel="0" collapsed="false">
      <c r="A3103" s="136" t="s">
        <v>5183</v>
      </c>
      <c r="B3103" s="137" t="s">
        <v>6249</v>
      </c>
      <c r="C3103" s="138" t="s">
        <v>6245</v>
      </c>
      <c r="D3103" s="136" t="s">
        <v>28</v>
      </c>
      <c r="E3103" s="136" t="s">
        <v>5449</v>
      </c>
      <c r="F3103" s="136" t="s">
        <v>31</v>
      </c>
      <c r="G3103" s="136" t="s">
        <v>186</v>
      </c>
      <c r="H3103" s="136" t="s">
        <v>501</v>
      </c>
      <c r="I3103" s="136" t="s">
        <v>35</v>
      </c>
      <c r="J3103" s="136" t="s">
        <v>35</v>
      </c>
      <c r="K3103" s="136" t="s">
        <v>36</v>
      </c>
      <c r="L3103" s="113" t="n">
        <v>0</v>
      </c>
      <c r="M3103" s="136"/>
      <c r="N3103" s="136"/>
    </row>
    <row r="3104" customFormat="false" ht="80.1" hidden="false" customHeight="true" outlineLevel="0" collapsed="false">
      <c r="A3104" s="136" t="s">
        <v>5183</v>
      </c>
      <c r="B3104" s="137" t="s">
        <v>6250</v>
      </c>
      <c r="C3104" s="138" t="s">
        <v>6245</v>
      </c>
      <c r="D3104" s="136" t="s">
        <v>28</v>
      </c>
      <c r="E3104" s="136" t="s">
        <v>5451</v>
      </c>
      <c r="F3104" s="136" t="s">
        <v>31</v>
      </c>
      <c r="G3104" s="136" t="s">
        <v>186</v>
      </c>
      <c r="H3104" s="136" t="s">
        <v>501</v>
      </c>
      <c r="I3104" s="136" t="s">
        <v>35</v>
      </c>
      <c r="J3104" s="136" t="s">
        <v>35</v>
      </c>
      <c r="K3104" s="136" t="s">
        <v>36</v>
      </c>
      <c r="L3104" s="113" t="n">
        <v>0</v>
      </c>
      <c r="M3104" s="136"/>
      <c r="N3104" s="136"/>
    </row>
    <row r="3105" customFormat="false" ht="80.1" hidden="false" customHeight="true" outlineLevel="0" collapsed="false">
      <c r="A3105" s="136" t="s">
        <v>5183</v>
      </c>
      <c r="B3105" s="137" t="s">
        <v>6251</v>
      </c>
      <c r="C3105" s="138" t="s">
        <v>6245</v>
      </c>
      <c r="D3105" s="136" t="s">
        <v>28</v>
      </c>
      <c r="E3105" s="136" t="s">
        <v>591</v>
      </c>
      <c r="F3105" s="136" t="s">
        <v>31</v>
      </c>
      <c r="G3105" s="136" t="s">
        <v>186</v>
      </c>
      <c r="H3105" s="136" t="s">
        <v>501</v>
      </c>
      <c r="I3105" s="136" t="s">
        <v>35</v>
      </c>
      <c r="J3105" s="136" t="s">
        <v>35</v>
      </c>
      <c r="K3105" s="136" t="s">
        <v>36</v>
      </c>
      <c r="L3105" s="113" t="n">
        <v>0</v>
      </c>
      <c r="M3105" s="136"/>
      <c r="N3105" s="136"/>
    </row>
    <row r="3106" customFormat="false" ht="80.1" hidden="false" customHeight="true" outlineLevel="0" collapsed="false">
      <c r="A3106" s="136" t="s">
        <v>5183</v>
      </c>
      <c r="B3106" s="137" t="s">
        <v>6252</v>
      </c>
      <c r="C3106" s="138" t="s">
        <v>6245</v>
      </c>
      <c r="D3106" s="136" t="s">
        <v>28</v>
      </c>
      <c r="E3106" s="136" t="s">
        <v>5454</v>
      </c>
      <c r="F3106" s="136" t="s">
        <v>31</v>
      </c>
      <c r="G3106" s="136" t="s">
        <v>186</v>
      </c>
      <c r="H3106" s="136" t="s">
        <v>501</v>
      </c>
      <c r="I3106" s="136" t="s">
        <v>35</v>
      </c>
      <c r="J3106" s="136" t="s">
        <v>35</v>
      </c>
      <c r="K3106" s="136" t="s">
        <v>36</v>
      </c>
      <c r="L3106" s="113" t="n">
        <v>0</v>
      </c>
      <c r="M3106" s="136"/>
      <c r="N3106" s="136"/>
    </row>
    <row r="3107" customFormat="false" ht="80.1" hidden="false" customHeight="true" outlineLevel="0" collapsed="false">
      <c r="A3107" s="136" t="s">
        <v>5183</v>
      </c>
      <c r="B3107" s="137" t="s">
        <v>6253</v>
      </c>
      <c r="C3107" s="138" t="s">
        <v>6245</v>
      </c>
      <c r="D3107" s="136" t="s">
        <v>28</v>
      </c>
      <c r="E3107" s="136" t="s">
        <v>534</v>
      </c>
      <c r="F3107" s="136" t="s">
        <v>31</v>
      </c>
      <c r="G3107" s="136" t="s">
        <v>186</v>
      </c>
      <c r="H3107" s="136" t="s">
        <v>501</v>
      </c>
      <c r="I3107" s="136" t="s">
        <v>35</v>
      </c>
      <c r="J3107" s="136" t="s">
        <v>35</v>
      </c>
      <c r="K3107" s="136" t="s">
        <v>36</v>
      </c>
      <c r="L3107" s="113" t="n">
        <v>0</v>
      </c>
      <c r="M3107" s="136"/>
      <c r="N3107" s="136"/>
    </row>
    <row r="3108" customFormat="false" ht="80.1" hidden="false" customHeight="true" outlineLevel="0" collapsed="false">
      <c r="A3108" s="136" t="s">
        <v>5183</v>
      </c>
      <c r="B3108" s="137" t="s">
        <v>6254</v>
      </c>
      <c r="C3108" s="138" t="s">
        <v>6245</v>
      </c>
      <c r="D3108" s="136" t="s">
        <v>28</v>
      </c>
      <c r="E3108" s="136" t="s">
        <v>29</v>
      </c>
      <c r="F3108" s="136" t="s">
        <v>31</v>
      </c>
      <c r="G3108" s="136" t="s">
        <v>186</v>
      </c>
      <c r="H3108" s="136" t="s">
        <v>501</v>
      </c>
      <c r="I3108" s="136" t="s">
        <v>35</v>
      </c>
      <c r="J3108" s="136" t="s">
        <v>35</v>
      </c>
      <c r="K3108" s="136" t="s">
        <v>36</v>
      </c>
      <c r="L3108" s="113" t="n">
        <v>0</v>
      </c>
      <c r="M3108" s="136"/>
      <c r="N3108" s="136"/>
    </row>
    <row r="3109" customFormat="false" ht="80.1" hidden="false" customHeight="true" outlineLevel="0" collapsed="false">
      <c r="A3109" s="136" t="s">
        <v>5183</v>
      </c>
      <c r="B3109" s="137" t="s">
        <v>6255</v>
      </c>
      <c r="C3109" s="138" t="s">
        <v>6256</v>
      </c>
      <c r="D3109" s="136" t="s">
        <v>51</v>
      </c>
      <c r="E3109" s="136" t="s">
        <v>52</v>
      </c>
      <c r="F3109" s="136" t="s">
        <v>31</v>
      </c>
      <c r="G3109" s="136" t="s">
        <v>186</v>
      </c>
      <c r="H3109" s="136" t="s">
        <v>501</v>
      </c>
      <c r="I3109" s="136" t="s">
        <v>35</v>
      </c>
      <c r="J3109" s="136" t="s">
        <v>35</v>
      </c>
      <c r="K3109" s="136" t="s">
        <v>36</v>
      </c>
      <c r="L3109" s="113" t="n">
        <v>0</v>
      </c>
      <c r="M3109" s="136"/>
      <c r="N3109" s="136"/>
    </row>
    <row r="3110" customFormat="false" ht="80.1" hidden="false" customHeight="true" outlineLevel="0" collapsed="false">
      <c r="A3110" s="136" t="s">
        <v>5183</v>
      </c>
      <c r="B3110" s="137" t="s">
        <v>6257</v>
      </c>
      <c r="C3110" s="138" t="s">
        <v>6256</v>
      </c>
      <c r="D3110" s="136" t="s">
        <v>51</v>
      </c>
      <c r="E3110" s="136" t="s">
        <v>4572</v>
      </c>
      <c r="F3110" s="136" t="s">
        <v>31</v>
      </c>
      <c r="G3110" s="136" t="s">
        <v>186</v>
      </c>
      <c r="H3110" s="136" t="s">
        <v>501</v>
      </c>
      <c r="I3110" s="136" t="s">
        <v>35</v>
      </c>
      <c r="J3110" s="136" t="s">
        <v>35</v>
      </c>
      <c r="K3110" s="136" t="s">
        <v>36</v>
      </c>
      <c r="L3110" s="113" t="n">
        <v>0</v>
      </c>
      <c r="M3110" s="136"/>
      <c r="N3110" s="136"/>
    </row>
    <row r="3111" customFormat="false" ht="80.1" hidden="false" customHeight="true" outlineLevel="0" collapsed="false">
      <c r="A3111" s="136" t="s">
        <v>5183</v>
      </c>
      <c r="B3111" s="137" t="s">
        <v>6258</v>
      </c>
      <c r="C3111" s="138" t="s">
        <v>6245</v>
      </c>
      <c r="D3111" s="136" t="s">
        <v>170</v>
      </c>
      <c r="E3111" s="136" t="s">
        <v>4747</v>
      </c>
      <c r="F3111" s="136" t="s">
        <v>31</v>
      </c>
      <c r="G3111" s="136" t="s">
        <v>186</v>
      </c>
      <c r="H3111" s="136" t="s">
        <v>501</v>
      </c>
      <c r="I3111" s="136" t="s">
        <v>35</v>
      </c>
      <c r="J3111" s="136" t="s">
        <v>35</v>
      </c>
      <c r="K3111" s="136" t="s">
        <v>36</v>
      </c>
      <c r="L3111" s="113" t="n">
        <v>0</v>
      </c>
      <c r="M3111" s="136"/>
      <c r="N3111" s="136"/>
    </row>
    <row r="3112" customFormat="false" ht="80.1" hidden="false" customHeight="true" outlineLevel="0" collapsed="false">
      <c r="A3112" s="136" t="s">
        <v>5183</v>
      </c>
      <c r="B3112" s="137" t="s">
        <v>6259</v>
      </c>
      <c r="C3112" s="138" t="s">
        <v>6245</v>
      </c>
      <c r="D3112" s="136" t="s">
        <v>170</v>
      </c>
      <c r="E3112" s="136" t="s">
        <v>178</v>
      </c>
      <c r="F3112" s="136" t="s">
        <v>31</v>
      </c>
      <c r="G3112" s="136" t="s">
        <v>186</v>
      </c>
      <c r="H3112" s="136" t="s">
        <v>501</v>
      </c>
      <c r="I3112" s="136" t="s">
        <v>35</v>
      </c>
      <c r="J3112" s="136" t="s">
        <v>35</v>
      </c>
      <c r="K3112" s="136" t="s">
        <v>36</v>
      </c>
      <c r="L3112" s="113" t="n">
        <v>0</v>
      </c>
      <c r="M3112" s="136"/>
      <c r="N3112" s="136"/>
    </row>
    <row r="3113" customFormat="false" ht="80.1" hidden="false" customHeight="true" outlineLevel="0" collapsed="false">
      <c r="A3113" s="136" t="s">
        <v>5183</v>
      </c>
      <c r="B3113" s="137" t="s">
        <v>6260</v>
      </c>
      <c r="C3113" s="138" t="s">
        <v>6256</v>
      </c>
      <c r="D3113" s="136" t="s">
        <v>43</v>
      </c>
      <c r="E3113" s="136" t="s">
        <v>266</v>
      </c>
      <c r="F3113" s="136" t="s">
        <v>31</v>
      </c>
      <c r="G3113" s="136" t="s">
        <v>186</v>
      </c>
      <c r="H3113" s="136" t="s">
        <v>501</v>
      </c>
      <c r="I3113" s="136" t="s">
        <v>35</v>
      </c>
      <c r="J3113" s="136" t="s">
        <v>35</v>
      </c>
      <c r="K3113" s="136" t="s">
        <v>36</v>
      </c>
      <c r="L3113" s="113" t="n">
        <v>0</v>
      </c>
      <c r="M3113" s="136"/>
      <c r="N3113" s="136"/>
    </row>
    <row r="3114" customFormat="false" ht="80.1" hidden="false" customHeight="true" outlineLevel="0" collapsed="false">
      <c r="A3114" s="136" t="s">
        <v>5183</v>
      </c>
      <c r="B3114" s="137" t="s">
        <v>6261</v>
      </c>
      <c r="C3114" s="138" t="s">
        <v>6245</v>
      </c>
      <c r="D3114" s="136" t="s">
        <v>43</v>
      </c>
      <c r="E3114" s="136" t="s">
        <v>44</v>
      </c>
      <c r="F3114" s="136" t="s">
        <v>31</v>
      </c>
      <c r="G3114" s="136" t="s">
        <v>186</v>
      </c>
      <c r="H3114" s="136" t="s">
        <v>501</v>
      </c>
      <c r="I3114" s="136" t="s">
        <v>35</v>
      </c>
      <c r="J3114" s="136" t="s">
        <v>35</v>
      </c>
      <c r="K3114" s="136" t="s">
        <v>36</v>
      </c>
      <c r="L3114" s="113" t="n">
        <v>0</v>
      </c>
      <c r="M3114" s="136"/>
      <c r="N3114" s="136"/>
    </row>
    <row r="3115" customFormat="false" ht="80.1" hidden="false" customHeight="true" outlineLevel="0" collapsed="false">
      <c r="A3115" s="136" t="s">
        <v>5183</v>
      </c>
      <c r="B3115" s="137" t="s">
        <v>6262</v>
      </c>
      <c r="C3115" s="138" t="s">
        <v>6245</v>
      </c>
      <c r="D3115" s="136" t="s">
        <v>2710</v>
      </c>
      <c r="E3115" s="136" t="s">
        <v>4822</v>
      </c>
      <c r="F3115" s="136" t="s">
        <v>31</v>
      </c>
      <c r="G3115" s="136" t="s">
        <v>186</v>
      </c>
      <c r="H3115" s="136" t="s">
        <v>501</v>
      </c>
      <c r="I3115" s="136" t="s">
        <v>35</v>
      </c>
      <c r="J3115" s="136" t="s">
        <v>35</v>
      </c>
      <c r="K3115" s="136" t="s">
        <v>36</v>
      </c>
      <c r="L3115" s="113" t="n">
        <v>0</v>
      </c>
      <c r="M3115" s="136"/>
      <c r="N3115" s="136"/>
    </row>
    <row r="3116" customFormat="false" ht="80.1" hidden="false" customHeight="true" outlineLevel="0" collapsed="false">
      <c r="A3116" s="136" t="s">
        <v>5183</v>
      </c>
      <c r="B3116" s="137" t="s">
        <v>6263</v>
      </c>
      <c r="C3116" s="138" t="s">
        <v>6245</v>
      </c>
      <c r="D3116" s="136" t="s">
        <v>2710</v>
      </c>
      <c r="E3116" s="136" t="s">
        <v>5465</v>
      </c>
      <c r="F3116" s="136" t="s">
        <v>31</v>
      </c>
      <c r="G3116" s="136" t="s">
        <v>186</v>
      </c>
      <c r="H3116" s="136" t="s">
        <v>501</v>
      </c>
      <c r="I3116" s="136" t="s">
        <v>35</v>
      </c>
      <c r="J3116" s="136" t="s">
        <v>35</v>
      </c>
      <c r="K3116" s="136" t="s">
        <v>36</v>
      </c>
      <c r="L3116" s="113" t="n">
        <v>0</v>
      </c>
      <c r="M3116" s="136"/>
      <c r="N3116" s="136"/>
    </row>
    <row r="3117" customFormat="false" ht="80.1" hidden="false" customHeight="true" outlineLevel="0" collapsed="false">
      <c r="A3117" s="136" t="s">
        <v>5183</v>
      </c>
      <c r="B3117" s="137" t="s">
        <v>6264</v>
      </c>
      <c r="C3117" s="138" t="s">
        <v>6245</v>
      </c>
      <c r="D3117" s="136" t="s">
        <v>95</v>
      </c>
      <c r="E3117" s="136" t="s">
        <v>5467</v>
      </c>
      <c r="F3117" s="136" t="s">
        <v>31</v>
      </c>
      <c r="G3117" s="136" t="s">
        <v>186</v>
      </c>
      <c r="H3117" s="136" t="s">
        <v>501</v>
      </c>
      <c r="I3117" s="136" t="s">
        <v>35</v>
      </c>
      <c r="J3117" s="136" t="s">
        <v>35</v>
      </c>
      <c r="K3117" s="136" t="s">
        <v>36</v>
      </c>
      <c r="L3117" s="113" t="n">
        <v>0</v>
      </c>
      <c r="M3117" s="136"/>
      <c r="N3117" s="136"/>
    </row>
    <row r="3118" customFormat="false" ht="80.1" hidden="false" customHeight="true" outlineLevel="0" collapsed="false">
      <c r="A3118" s="136" t="s">
        <v>5183</v>
      </c>
      <c r="B3118" s="137" t="s">
        <v>6265</v>
      </c>
      <c r="C3118" s="138" t="s">
        <v>6256</v>
      </c>
      <c r="D3118" s="136" t="s">
        <v>253</v>
      </c>
      <c r="E3118" s="136" t="s">
        <v>3897</v>
      </c>
      <c r="F3118" s="136" t="s">
        <v>31</v>
      </c>
      <c r="G3118" s="136" t="s">
        <v>186</v>
      </c>
      <c r="H3118" s="136" t="s">
        <v>501</v>
      </c>
      <c r="I3118" s="136" t="s">
        <v>35</v>
      </c>
      <c r="J3118" s="136" t="s">
        <v>35</v>
      </c>
      <c r="K3118" s="136" t="s">
        <v>36</v>
      </c>
      <c r="L3118" s="113" t="n">
        <v>0</v>
      </c>
      <c r="M3118" s="136"/>
      <c r="N3118" s="136"/>
    </row>
    <row r="3119" customFormat="false" ht="80.1" hidden="false" customHeight="true" outlineLevel="0" collapsed="false">
      <c r="A3119" s="136" t="s">
        <v>5183</v>
      </c>
      <c r="B3119" s="137" t="s">
        <v>6266</v>
      </c>
      <c r="C3119" s="138" t="s">
        <v>6245</v>
      </c>
      <c r="D3119" s="136" t="s">
        <v>253</v>
      </c>
      <c r="E3119" s="136" t="s">
        <v>800</v>
      </c>
      <c r="F3119" s="136" t="s">
        <v>31</v>
      </c>
      <c r="G3119" s="136" t="s">
        <v>186</v>
      </c>
      <c r="H3119" s="136" t="s">
        <v>501</v>
      </c>
      <c r="I3119" s="136" t="s">
        <v>35</v>
      </c>
      <c r="J3119" s="136" t="s">
        <v>35</v>
      </c>
      <c r="K3119" s="136" t="s">
        <v>36</v>
      </c>
      <c r="L3119" s="113" t="n">
        <v>0</v>
      </c>
      <c r="M3119" s="136"/>
      <c r="N3119" s="136"/>
    </row>
    <row r="3120" customFormat="false" ht="80.1" hidden="false" customHeight="true" outlineLevel="0" collapsed="false">
      <c r="A3120" s="136" t="s">
        <v>5183</v>
      </c>
      <c r="B3120" s="137" t="s">
        <v>6267</v>
      </c>
      <c r="C3120" s="138" t="s">
        <v>6245</v>
      </c>
      <c r="D3120" s="136" t="s">
        <v>87</v>
      </c>
      <c r="E3120" s="136" t="s">
        <v>4720</v>
      </c>
      <c r="F3120" s="136" t="s">
        <v>31</v>
      </c>
      <c r="G3120" s="136" t="s">
        <v>186</v>
      </c>
      <c r="H3120" s="136" t="s">
        <v>501</v>
      </c>
      <c r="I3120" s="136" t="s">
        <v>35</v>
      </c>
      <c r="J3120" s="136" t="s">
        <v>35</v>
      </c>
      <c r="K3120" s="136" t="s">
        <v>36</v>
      </c>
      <c r="L3120" s="113" t="n">
        <v>0</v>
      </c>
      <c r="M3120" s="136"/>
      <c r="N3120" s="136"/>
    </row>
    <row r="3121" customFormat="false" ht="80.1" hidden="false" customHeight="true" outlineLevel="0" collapsed="false">
      <c r="A3121" s="136" t="s">
        <v>5183</v>
      </c>
      <c r="B3121" s="137" t="s">
        <v>6268</v>
      </c>
      <c r="C3121" s="138" t="s">
        <v>6245</v>
      </c>
      <c r="D3121" s="136" t="s">
        <v>87</v>
      </c>
      <c r="E3121" s="136" t="s">
        <v>1752</v>
      </c>
      <c r="F3121" s="136" t="s">
        <v>31</v>
      </c>
      <c r="G3121" s="136" t="s">
        <v>186</v>
      </c>
      <c r="H3121" s="136" t="s">
        <v>501</v>
      </c>
      <c r="I3121" s="136" t="s">
        <v>35</v>
      </c>
      <c r="J3121" s="136" t="s">
        <v>35</v>
      </c>
      <c r="K3121" s="136" t="s">
        <v>36</v>
      </c>
      <c r="L3121" s="113" t="n">
        <v>0</v>
      </c>
      <c r="M3121" s="136"/>
      <c r="N3121" s="136"/>
    </row>
    <row r="3122" customFormat="false" ht="80.1" hidden="false" customHeight="true" outlineLevel="0" collapsed="false">
      <c r="A3122" s="136" t="s">
        <v>5183</v>
      </c>
      <c r="B3122" s="137" t="s">
        <v>6269</v>
      </c>
      <c r="C3122" s="138" t="s">
        <v>6256</v>
      </c>
      <c r="D3122" s="136" t="s">
        <v>87</v>
      </c>
      <c r="E3122" s="136" t="s">
        <v>278</v>
      </c>
      <c r="F3122" s="136" t="s">
        <v>31</v>
      </c>
      <c r="G3122" s="136" t="s">
        <v>186</v>
      </c>
      <c r="H3122" s="136" t="s">
        <v>501</v>
      </c>
      <c r="I3122" s="136" t="s">
        <v>35</v>
      </c>
      <c r="J3122" s="136" t="s">
        <v>35</v>
      </c>
      <c r="K3122" s="136" t="s">
        <v>36</v>
      </c>
      <c r="L3122" s="113" t="n">
        <v>0</v>
      </c>
      <c r="M3122" s="136"/>
      <c r="N3122" s="136"/>
    </row>
    <row r="3123" customFormat="false" ht="80.1" hidden="false" customHeight="true" outlineLevel="0" collapsed="false">
      <c r="A3123" s="136" t="s">
        <v>5183</v>
      </c>
      <c r="B3123" s="137" t="s">
        <v>6270</v>
      </c>
      <c r="C3123" s="138" t="s">
        <v>6245</v>
      </c>
      <c r="D3123" s="136" t="s">
        <v>87</v>
      </c>
      <c r="E3123" s="136" t="s">
        <v>3997</v>
      </c>
      <c r="F3123" s="136" t="s">
        <v>31</v>
      </c>
      <c r="G3123" s="136" t="s">
        <v>186</v>
      </c>
      <c r="H3123" s="136" t="s">
        <v>501</v>
      </c>
      <c r="I3123" s="136" t="s">
        <v>35</v>
      </c>
      <c r="J3123" s="136" t="s">
        <v>35</v>
      </c>
      <c r="K3123" s="136" t="s">
        <v>36</v>
      </c>
      <c r="L3123" s="113" t="n">
        <v>0</v>
      </c>
      <c r="M3123" s="136"/>
      <c r="N3123" s="136"/>
    </row>
    <row r="3124" customFormat="false" ht="80.1" hidden="false" customHeight="true" outlineLevel="0" collapsed="false">
      <c r="A3124" s="136" t="s">
        <v>5183</v>
      </c>
      <c r="B3124" s="137" t="s">
        <v>6271</v>
      </c>
      <c r="C3124" s="138" t="s">
        <v>6245</v>
      </c>
      <c r="D3124" s="136" t="s">
        <v>87</v>
      </c>
      <c r="E3124" s="136" t="s">
        <v>1747</v>
      </c>
      <c r="F3124" s="136" t="s">
        <v>31</v>
      </c>
      <c r="G3124" s="136" t="s">
        <v>186</v>
      </c>
      <c r="H3124" s="136" t="s">
        <v>501</v>
      </c>
      <c r="I3124" s="136" t="s">
        <v>35</v>
      </c>
      <c r="J3124" s="136" t="s">
        <v>35</v>
      </c>
      <c r="K3124" s="136" t="s">
        <v>36</v>
      </c>
      <c r="L3124" s="113" t="n">
        <v>0</v>
      </c>
      <c r="M3124" s="136"/>
      <c r="N3124" s="136"/>
    </row>
    <row r="3125" customFormat="false" ht="80.1" hidden="false" customHeight="true" outlineLevel="0" collapsed="false">
      <c r="A3125" s="136" t="s">
        <v>5183</v>
      </c>
      <c r="B3125" s="137" t="s">
        <v>6272</v>
      </c>
      <c r="C3125" s="138" t="s">
        <v>6245</v>
      </c>
      <c r="D3125" s="136" t="s">
        <v>87</v>
      </c>
      <c r="E3125" s="136" t="s">
        <v>184</v>
      </c>
      <c r="F3125" s="136" t="s">
        <v>31</v>
      </c>
      <c r="G3125" s="136" t="s">
        <v>186</v>
      </c>
      <c r="H3125" s="136" t="s">
        <v>501</v>
      </c>
      <c r="I3125" s="136" t="s">
        <v>35</v>
      </c>
      <c r="J3125" s="136" t="s">
        <v>35</v>
      </c>
      <c r="K3125" s="136" t="s">
        <v>36</v>
      </c>
      <c r="L3125" s="113" t="n">
        <v>0</v>
      </c>
      <c r="M3125" s="136"/>
      <c r="N3125" s="136"/>
    </row>
    <row r="3126" customFormat="false" ht="80.1" hidden="false" customHeight="true" outlineLevel="0" collapsed="false">
      <c r="A3126" s="136" t="s">
        <v>5183</v>
      </c>
      <c r="B3126" s="137" t="s">
        <v>6273</v>
      </c>
      <c r="C3126" s="138" t="s">
        <v>6245</v>
      </c>
      <c r="D3126" s="136" t="s">
        <v>818</v>
      </c>
      <c r="E3126" s="136" t="s">
        <v>5477</v>
      </c>
      <c r="F3126" s="136" t="s">
        <v>31</v>
      </c>
      <c r="G3126" s="136" t="s">
        <v>186</v>
      </c>
      <c r="H3126" s="136" t="s">
        <v>501</v>
      </c>
      <c r="I3126" s="136" t="s">
        <v>35</v>
      </c>
      <c r="J3126" s="136" t="s">
        <v>35</v>
      </c>
      <c r="K3126" s="136" t="s">
        <v>36</v>
      </c>
      <c r="L3126" s="113" t="n">
        <v>0</v>
      </c>
      <c r="M3126" s="136"/>
      <c r="N3126" s="136"/>
    </row>
    <row r="3127" customFormat="false" ht="80.1" hidden="false" customHeight="true" outlineLevel="0" collapsed="false">
      <c r="A3127" s="136" t="s">
        <v>5183</v>
      </c>
      <c r="B3127" s="137" t="s">
        <v>6274</v>
      </c>
      <c r="C3127" s="138" t="s">
        <v>6245</v>
      </c>
      <c r="D3127" s="136" t="s">
        <v>818</v>
      </c>
      <c r="E3127" s="136" t="s">
        <v>5485</v>
      </c>
      <c r="F3127" s="136" t="s">
        <v>31</v>
      </c>
      <c r="G3127" s="136" t="s">
        <v>186</v>
      </c>
      <c r="H3127" s="136" t="s">
        <v>501</v>
      </c>
      <c r="I3127" s="136" t="s">
        <v>35</v>
      </c>
      <c r="J3127" s="136" t="s">
        <v>35</v>
      </c>
      <c r="K3127" s="136" t="s">
        <v>36</v>
      </c>
      <c r="L3127" s="113" t="n">
        <v>0</v>
      </c>
      <c r="M3127" s="136"/>
      <c r="N3127" s="136"/>
    </row>
    <row r="3128" customFormat="false" ht="80.1" hidden="false" customHeight="true" outlineLevel="0" collapsed="false">
      <c r="A3128" s="136" t="s">
        <v>5183</v>
      </c>
      <c r="B3128" s="137" t="s">
        <v>6275</v>
      </c>
      <c r="C3128" s="138" t="s">
        <v>6245</v>
      </c>
      <c r="D3128" s="136" t="s">
        <v>818</v>
      </c>
      <c r="E3128" s="136" t="s">
        <v>819</v>
      </c>
      <c r="F3128" s="136" t="s">
        <v>31</v>
      </c>
      <c r="G3128" s="136" t="s">
        <v>186</v>
      </c>
      <c r="H3128" s="136" t="s">
        <v>501</v>
      </c>
      <c r="I3128" s="136" t="s">
        <v>35</v>
      </c>
      <c r="J3128" s="136" t="s">
        <v>35</v>
      </c>
      <c r="K3128" s="136" t="s">
        <v>36</v>
      </c>
      <c r="L3128" s="113" t="n">
        <v>0</v>
      </c>
      <c r="M3128" s="136"/>
      <c r="N3128" s="136"/>
    </row>
    <row r="3129" customFormat="false" ht="80.1" hidden="false" customHeight="true" outlineLevel="0" collapsed="false">
      <c r="A3129" s="136" t="s">
        <v>5183</v>
      </c>
      <c r="B3129" s="137" t="s">
        <v>6276</v>
      </c>
      <c r="C3129" s="138" t="s">
        <v>6245</v>
      </c>
      <c r="D3129" s="136" t="s">
        <v>5488</v>
      </c>
      <c r="E3129" s="136" t="s">
        <v>5491</v>
      </c>
      <c r="F3129" s="136" t="s">
        <v>31</v>
      </c>
      <c r="G3129" s="136" t="s">
        <v>186</v>
      </c>
      <c r="H3129" s="136" t="s">
        <v>501</v>
      </c>
      <c r="I3129" s="136" t="s">
        <v>35</v>
      </c>
      <c r="J3129" s="136" t="s">
        <v>35</v>
      </c>
      <c r="K3129" s="136" t="s">
        <v>36</v>
      </c>
      <c r="L3129" s="113" t="n">
        <v>0</v>
      </c>
      <c r="M3129" s="136"/>
      <c r="N3129" s="136"/>
    </row>
    <row r="3130" customFormat="false" ht="80.1" hidden="false" customHeight="true" outlineLevel="0" collapsed="false">
      <c r="A3130" s="136" t="s">
        <v>5183</v>
      </c>
      <c r="B3130" s="137" t="s">
        <v>6277</v>
      </c>
      <c r="C3130" s="138" t="s">
        <v>6245</v>
      </c>
      <c r="D3130" s="136" t="s">
        <v>160</v>
      </c>
      <c r="E3130" s="136" t="s">
        <v>5493</v>
      </c>
      <c r="F3130" s="136" t="s">
        <v>31</v>
      </c>
      <c r="G3130" s="136" t="s">
        <v>186</v>
      </c>
      <c r="H3130" s="136" t="s">
        <v>501</v>
      </c>
      <c r="I3130" s="136" t="s">
        <v>35</v>
      </c>
      <c r="J3130" s="136" t="s">
        <v>35</v>
      </c>
      <c r="K3130" s="136" t="s">
        <v>36</v>
      </c>
      <c r="L3130" s="113" t="n">
        <v>0</v>
      </c>
      <c r="M3130" s="136"/>
      <c r="N3130" s="136"/>
    </row>
    <row r="3131" customFormat="false" ht="80.1" hidden="false" customHeight="true" outlineLevel="0" collapsed="false">
      <c r="A3131" s="136" t="s">
        <v>5183</v>
      </c>
      <c r="B3131" s="137" t="s">
        <v>6278</v>
      </c>
      <c r="C3131" s="138" t="s">
        <v>6245</v>
      </c>
      <c r="D3131" s="136" t="s">
        <v>160</v>
      </c>
      <c r="E3131" s="136" t="s">
        <v>3842</v>
      </c>
      <c r="F3131" s="136" t="s">
        <v>31</v>
      </c>
      <c r="G3131" s="136" t="s">
        <v>186</v>
      </c>
      <c r="H3131" s="136" t="s">
        <v>501</v>
      </c>
      <c r="I3131" s="136" t="s">
        <v>35</v>
      </c>
      <c r="J3131" s="136" t="s">
        <v>35</v>
      </c>
      <c r="K3131" s="136" t="s">
        <v>36</v>
      </c>
      <c r="L3131" s="113" t="n">
        <v>0</v>
      </c>
      <c r="M3131" s="136"/>
      <c r="N3131" s="136"/>
    </row>
    <row r="3132" customFormat="false" ht="80.1" hidden="false" customHeight="true" outlineLevel="0" collapsed="false">
      <c r="A3132" s="136" t="s">
        <v>5183</v>
      </c>
      <c r="B3132" s="137" t="s">
        <v>6279</v>
      </c>
      <c r="C3132" s="138" t="s">
        <v>6256</v>
      </c>
      <c r="D3132" s="136" t="s">
        <v>160</v>
      </c>
      <c r="E3132" s="136" t="s">
        <v>315</v>
      </c>
      <c r="F3132" s="136" t="s">
        <v>31</v>
      </c>
      <c r="G3132" s="136" t="s">
        <v>186</v>
      </c>
      <c r="H3132" s="136" t="s">
        <v>501</v>
      </c>
      <c r="I3132" s="136" t="s">
        <v>35</v>
      </c>
      <c r="J3132" s="136" t="s">
        <v>35</v>
      </c>
      <c r="K3132" s="136" t="s">
        <v>36</v>
      </c>
      <c r="L3132" s="113" t="n">
        <v>0</v>
      </c>
      <c r="M3132" s="136"/>
      <c r="N3132" s="136"/>
    </row>
    <row r="3133" customFormat="false" ht="80.1" hidden="false" customHeight="true" outlineLevel="0" collapsed="false">
      <c r="A3133" s="136" t="s">
        <v>5183</v>
      </c>
      <c r="B3133" s="137" t="s">
        <v>6280</v>
      </c>
      <c r="C3133" s="138" t="s">
        <v>6245</v>
      </c>
      <c r="D3133" s="136" t="s">
        <v>288</v>
      </c>
      <c r="E3133" s="136" t="s">
        <v>289</v>
      </c>
      <c r="F3133" s="136" t="s">
        <v>31</v>
      </c>
      <c r="G3133" s="136" t="s">
        <v>186</v>
      </c>
      <c r="H3133" s="136" t="s">
        <v>501</v>
      </c>
      <c r="I3133" s="136" t="s">
        <v>35</v>
      </c>
      <c r="J3133" s="136" t="s">
        <v>34</v>
      </c>
      <c r="K3133" s="136" t="s">
        <v>36</v>
      </c>
      <c r="L3133" s="113" t="n">
        <v>0</v>
      </c>
      <c r="M3133" s="136"/>
      <c r="N3133" s="136"/>
    </row>
    <row r="3134" customFormat="false" ht="80.1" hidden="false" customHeight="true" outlineLevel="0" collapsed="false">
      <c r="A3134" s="136" t="s">
        <v>5183</v>
      </c>
      <c r="B3134" s="137" t="s">
        <v>6281</v>
      </c>
      <c r="C3134" s="138" t="s">
        <v>6245</v>
      </c>
      <c r="D3134" s="136" t="s">
        <v>288</v>
      </c>
      <c r="E3134" s="136" t="s">
        <v>289</v>
      </c>
      <c r="F3134" s="136" t="s">
        <v>31</v>
      </c>
      <c r="G3134" s="136" t="s">
        <v>186</v>
      </c>
      <c r="H3134" s="136" t="s">
        <v>501</v>
      </c>
      <c r="I3134" s="136" t="s">
        <v>35</v>
      </c>
      <c r="J3134" s="136" t="s">
        <v>34</v>
      </c>
      <c r="K3134" s="136" t="s">
        <v>36</v>
      </c>
      <c r="L3134" s="113" t="n">
        <v>0</v>
      </c>
      <c r="M3134" s="136"/>
      <c r="N3134" s="136"/>
    </row>
    <row r="3135" customFormat="false" ht="80.1" hidden="false" customHeight="true" outlineLevel="0" collapsed="false">
      <c r="A3135" s="136" t="s">
        <v>5183</v>
      </c>
      <c r="B3135" s="137" t="s">
        <v>6282</v>
      </c>
      <c r="C3135" s="138" t="s">
        <v>6245</v>
      </c>
      <c r="D3135" s="136" t="s">
        <v>130</v>
      </c>
      <c r="E3135" s="136" t="s">
        <v>131</v>
      </c>
      <c r="F3135" s="136" t="s">
        <v>31</v>
      </c>
      <c r="G3135" s="136" t="s">
        <v>186</v>
      </c>
      <c r="H3135" s="136" t="s">
        <v>501</v>
      </c>
      <c r="I3135" s="136" t="s">
        <v>35</v>
      </c>
      <c r="J3135" s="136" t="s">
        <v>35</v>
      </c>
      <c r="K3135" s="136" t="s">
        <v>36</v>
      </c>
      <c r="L3135" s="113" t="n">
        <v>0</v>
      </c>
      <c r="M3135" s="136"/>
      <c r="N3135" s="136"/>
    </row>
    <row r="3136" customFormat="false" ht="80.1" hidden="false" customHeight="true" outlineLevel="0" collapsed="false">
      <c r="A3136" s="136" t="s">
        <v>5183</v>
      </c>
      <c r="B3136" s="137" t="s">
        <v>6283</v>
      </c>
      <c r="C3136" s="138" t="s">
        <v>6245</v>
      </c>
      <c r="D3136" s="136" t="s">
        <v>130</v>
      </c>
      <c r="E3136" s="136" t="s">
        <v>1773</v>
      </c>
      <c r="F3136" s="136" t="s">
        <v>31</v>
      </c>
      <c r="G3136" s="136" t="s">
        <v>186</v>
      </c>
      <c r="H3136" s="136" t="s">
        <v>501</v>
      </c>
      <c r="I3136" s="136" t="s">
        <v>35</v>
      </c>
      <c r="J3136" s="136" t="s">
        <v>35</v>
      </c>
      <c r="K3136" s="136" t="s">
        <v>36</v>
      </c>
      <c r="L3136" s="113" t="n">
        <v>0</v>
      </c>
      <c r="M3136" s="136"/>
      <c r="N3136" s="136"/>
    </row>
    <row r="3137" customFormat="false" ht="80.1" hidden="false" customHeight="true" outlineLevel="0" collapsed="false">
      <c r="A3137" s="136" t="s">
        <v>5183</v>
      </c>
      <c r="B3137" s="137" t="s">
        <v>6284</v>
      </c>
      <c r="C3137" s="138" t="s">
        <v>6245</v>
      </c>
      <c r="D3137" s="136" t="s">
        <v>130</v>
      </c>
      <c r="E3137" s="136" t="s">
        <v>1887</v>
      </c>
      <c r="F3137" s="136" t="s">
        <v>31</v>
      </c>
      <c r="G3137" s="136" t="s">
        <v>186</v>
      </c>
      <c r="H3137" s="136" t="s">
        <v>501</v>
      </c>
      <c r="I3137" s="136" t="s">
        <v>35</v>
      </c>
      <c r="J3137" s="136" t="s">
        <v>35</v>
      </c>
      <c r="K3137" s="136" t="s">
        <v>36</v>
      </c>
      <c r="L3137" s="113" t="n">
        <v>0</v>
      </c>
      <c r="M3137" s="136"/>
      <c r="N3137" s="136"/>
    </row>
    <row r="3138" customFormat="false" ht="80.1" hidden="false" customHeight="true" outlineLevel="0" collapsed="false">
      <c r="A3138" s="136" t="s">
        <v>5183</v>
      </c>
      <c r="B3138" s="137" t="s">
        <v>6285</v>
      </c>
      <c r="C3138" s="138" t="s">
        <v>6256</v>
      </c>
      <c r="D3138" s="136" t="s">
        <v>147</v>
      </c>
      <c r="E3138" s="136" t="s">
        <v>219</v>
      </c>
      <c r="F3138" s="136" t="s">
        <v>31</v>
      </c>
      <c r="G3138" s="136" t="s">
        <v>186</v>
      </c>
      <c r="H3138" s="136" t="s">
        <v>501</v>
      </c>
      <c r="I3138" s="136" t="s">
        <v>35</v>
      </c>
      <c r="J3138" s="136" t="s">
        <v>35</v>
      </c>
      <c r="K3138" s="136" t="s">
        <v>36</v>
      </c>
      <c r="L3138" s="113" t="n">
        <v>0</v>
      </c>
      <c r="M3138" s="136"/>
      <c r="N3138" s="136"/>
    </row>
    <row r="3139" customFormat="false" ht="80.1" hidden="false" customHeight="true" outlineLevel="0" collapsed="false">
      <c r="A3139" s="136" t="s">
        <v>5183</v>
      </c>
      <c r="B3139" s="137" t="s">
        <v>6286</v>
      </c>
      <c r="C3139" s="138" t="s">
        <v>6245</v>
      </c>
      <c r="D3139" s="136" t="s">
        <v>147</v>
      </c>
      <c r="E3139" s="136" t="s">
        <v>208</v>
      </c>
      <c r="F3139" s="136" t="s">
        <v>31</v>
      </c>
      <c r="G3139" s="136" t="s">
        <v>186</v>
      </c>
      <c r="H3139" s="136" t="s">
        <v>501</v>
      </c>
      <c r="I3139" s="136" t="s">
        <v>35</v>
      </c>
      <c r="J3139" s="136" t="s">
        <v>35</v>
      </c>
      <c r="K3139" s="136" t="s">
        <v>36</v>
      </c>
      <c r="L3139" s="113" t="n">
        <v>0</v>
      </c>
      <c r="M3139" s="136"/>
      <c r="N3139" s="136"/>
    </row>
    <row r="3140" customFormat="false" ht="80.1" hidden="false" customHeight="true" outlineLevel="0" collapsed="false">
      <c r="A3140" s="136" t="s">
        <v>5183</v>
      </c>
      <c r="B3140" s="137" t="s">
        <v>6287</v>
      </c>
      <c r="C3140" s="138" t="s">
        <v>6256</v>
      </c>
      <c r="D3140" s="136" t="s">
        <v>147</v>
      </c>
      <c r="E3140" s="136" t="s">
        <v>2431</v>
      </c>
      <c r="F3140" s="136" t="s">
        <v>31</v>
      </c>
      <c r="G3140" s="136" t="s">
        <v>186</v>
      </c>
      <c r="H3140" s="136" t="s">
        <v>501</v>
      </c>
      <c r="I3140" s="136" t="s">
        <v>35</v>
      </c>
      <c r="J3140" s="136" t="s">
        <v>35</v>
      </c>
      <c r="K3140" s="136" t="s">
        <v>36</v>
      </c>
      <c r="L3140" s="113" t="n">
        <v>0</v>
      </c>
      <c r="M3140" s="136"/>
      <c r="N3140" s="136"/>
    </row>
    <row r="3141" customFormat="false" ht="80.1" hidden="false" customHeight="true" outlineLevel="0" collapsed="false">
      <c r="A3141" s="136" t="s">
        <v>5183</v>
      </c>
      <c r="B3141" s="137" t="s">
        <v>6288</v>
      </c>
      <c r="C3141" s="138" t="s">
        <v>6245</v>
      </c>
      <c r="D3141" s="136" t="s">
        <v>147</v>
      </c>
      <c r="E3141" s="136" t="s">
        <v>148</v>
      </c>
      <c r="F3141" s="136" t="s">
        <v>31</v>
      </c>
      <c r="G3141" s="136" t="s">
        <v>186</v>
      </c>
      <c r="H3141" s="136" t="s">
        <v>501</v>
      </c>
      <c r="I3141" s="136" t="s">
        <v>35</v>
      </c>
      <c r="J3141" s="136" t="s">
        <v>35</v>
      </c>
      <c r="K3141" s="136" t="s">
        <v>36</v>
      </c>
      <c r="L3141" s="113" t="n">
        <v>0</v>
      </c>
      <c r="M3141" s="136"/>
      <c r="N3141" s="136"/>
    </row>
    <row r="3142" customFormat="false" ht="80.1" hidden="false" customHeight="true" outlineLevel="0" collapsed="false">
      <c r="A3142" s="136" t="s">
        <v>5183</v>
      </c>
      <c r="B3142" s="137" t="s">
        <v>6289</v>
      </c>
      <c r="C3142" s="138" t="s">
        <v>6256</v>
      </c>
      <c r="D3142" s="136" t="s">
        <v>862</v>
      </c>
      <c r="E3142" s="136" t="s">
        <v>5506</v>
      </c>
      <c r="F3142" s="136" t="s">
        <v>31</v>
      </c>
      <c r="G3142" s="136" t="s">
        <v>186</v>
      </c>
      <c r="H3142" s="136" t="s">
        <v>501</v>
      </c>
      <c r="I3142" s="136" t="s">
        <v>35</v>
      </c>
      <c r="J3142" s="136" t="s">
        <v>35</v>
      </c>
      <c r="K3142" s="136" t="s">
        <v>36</v>
      </c>
      <c r="L3142" s="113" t="n">
        <v>0</v>
      </c>
      <c r="M3142" s="136"/>
      <c r="N3142" s="136"/>
    </row>
    <row r="3143" customFormat="false" ht="80.1" hidden="false" customHeight="true" outlineLevel="0" collapsed="false">
      <c r="A3143" s="136" t="s">
        <v>5183</v>
      </c>
      <c r="B3143" s="137" t="s">
        <v>6290</v>
      </c>
      <c r="C3143" s="138" t="s">
        <v>6245</v>
      </c>
      <c r="D3143" s="136" t="s">
        <v>862</v>
      </c>
      <c r="E3143" s="136" t="s">
        <v>5508</v>
      </c>
      <c r="F3143" s="136" t="s">
        <v>31</v>
      </c>
      <c r="G3143" s="136" t="s">
        <v>186</v>
      </c>
      <c r="H3143" s="136" t="s">
        <v>501</v>
      </c>
      <c r="I3143" s="136" t="s">
        <v>35</v>
      </c>
      <c r="J3143" s="136" t="s">
        <v>35</v>
      </c>
      <c r="K3143" s="136" t="s">
        <v>36</v>
      </c>
      <c r="L3143" s="113" t="n">
        <v>0</v>
      </c>
      <c r="M3143" s="136"/>
      <c r="N3143" s="136"/>
    </row>
    <row r="3144" customFormat="false" ht="80.1" hidden="false" customHeight="true" outlineLevel="0" collapsed="false">
      <c r="A3144" s="136" t="s">
        <v>5183</v>
      </c>
      <c r="B3144" s="137" t="s">
        <v>6291</v>
      </c>
      <c r="C3144" s="138" t="s">
        <v>6245</v>
      </c>
      <c r="D3144" s="136" t="s">
        <v>1784</v>
      </c>
      <c r="E3144" s="136" t="s">
        <v>1988</v>
      </c>
      <c r="F3144" s="136" t="s">
        <v>31</v>
      </c>
      <c r="G3144" s="136" t="s">
        <v>186</v>
      </c>
      <c r="H3144" s="136" t="s">
        <v>501</v>
      </c>
      <c r="I3144" s="136" t="s">
        <v>35</v>
      </c>
      <c r="J3144" s="136" t="s">
        <v>35</v>
      </c>
      <c r="K3144" s="136" t="s">
        <v>36</v>
      </c>
      <c r="L3144" s="113" t="n">
        <v>0</v>
      </c>
      <c r="M3144" s="136"/>
      <c r="N3144" s="136"/>
    </row>
    <row r="3145" customFormat="false" ht="80.1" hidden="false" customHeight="true" outlineLevel="0" collapsed="false">
      <c r="A3145" s="136" t="s">
        <v>5183</v>
      </c>
      <c r="B3145" s="137" t="s">
        <v>6292</v>
      </c>
      <c r="C3145" s="138" t="s">
        <v>6245</v>
      </c>
      <c r="D3145" s="136" t="s">
        <v>595</v>
      </c>
      <c r="E3145" s="136" t="s">
        <v>1163</v>
      </c>
      <c r="F3145" s="136" t="s">
        <v>31</v>
      </c>
      <c r="G3145" s="136" t="s">
        <v>186</v>
      </c>
      <c r="H3145" s="136" t="s">
        <v>501</v>
      </c>
      <c r="I3145" s="136" t="s">
        <v>35</v>
      </c>
      <c r="J3145" s="136" t="s">
        <v>35</v>
      </c>
      <c r="K3145" s="136" t="s">
        <v>36</v>
      </c>
      <c r="L3145" s="113" t="n">
        <v>0</v>
      </c>
      <c r="M3145" s="136"/>
      <c r="N3145" s="136"/>
    </row>
    <row r="3146" customFormat="false" ht="80.1" hidden="false" customHeight="true" outlineLevel="0" collapsed="false">
      <c r="A3146" s="136" t="s">
        <v>5183</v>
      </c>
      <c r="B3146" s="137" t="s">
        <v>6293</v>
      </c>
      <c r="C3146" s="138" t="s">
        <v>6245</v>
      </c>
      <c r="D3146" s="136" t="s">
        <v>595</v>
      </c>
      <c r="E3146" s="136" t="s">
        <v>596</v>
      </c>
      <c r="F3146" s="136" t="s">
        <v>31</v>
      </c>
      <c r="G3146" s="136" t="s">
        <v>186</v>
      </c>
      <c r="H3146" s="136" t="s">
        <v>501</v>
      </c>
      <c r="I3146" s="136" t="s">
        <v>35</v>
      </c>
      <c r="J3146" s="136" t="s">
        <v>35</v>
      </c>
      <c r="K3146" s="136" t="s">
        <v>36</v>
      </c>
      <c r="L3146" s="113" t="n">
        <v>0</v>
      </c>
      <c r="M3146" s="136"/>
      <c r="N3146" s="136"/>
    </row>
    <row r="3147" customFormat="false" ht="80.1" hidden="false" customHeight="true" outlineLevel="0" collapsed="false">
      <c r="A3147" s="136" t="s">
        <v>6294</v>
      </c>
      <c r="B3147" s="137" t="s">
        <v>6295</v>
      </c>
      <c r="C3147" s="138" t="s">
        <v>6296</v>
      </c>
      <c r="D3147" s="136" t="s">
        <v>87</v>
      </c>
      <c r="E3147" s="136" t="s">
        <v>115</v>
      </c>
      <c r="F3147" s="136" t="s">
        <v>31</v>
      </c>
      <c r="G3147" s="136" t="s">
        <v>186</v>
      </c>
      <c r="H3147" s="136" t="s">
        <v>501</v>
      </c>
      <c r="I3147" s="136" t="s">
        <v>34</v>
      </c>
      <c r="J3147" s="136" t="s">
        <v>35</v>
      </c>
      <c r="K3147" s="136" t="s">
        <v>36</v>
      </c>
      <c r="L3147" s="113" t="n">
        <v>0</v>
      </c>
      <c r="M3147" s="136"/>
      <c r="N3147" s="136"/>
    </row>
    <row r="3148" customFormat="false" ht="80.1" hidden="false" customHeight="true" outlineLevel="0" collapsed="false">
      <c r="A3148" s="136" t="s">
        <v>6294</v>
      </c>
      <c r="B3148" s="137" t="s">
        <v>6297</v>
      </c>
      <c r="C3148" s="138" t="s">
        <v>6298</v>
      </c>
      <c r="D3148" s="136" t="s">
        <v>87</v>
      </c>
      <c r="E3148" s="136" t="s">
        <v>115</v>
      </c>
      <c r="F3148" s="136" t="s">
        <v>31</v>
      </c>
      <c r="G3148" s="136" t="s">
        <v>564</v>
      </c>
      <c r="H3148" s="136" t="s">
        <v>565</v>
      </c>
      <c r="I3148" s="136" t="s">
        <v>34</v>
      </c>
      <c r="J3148" s="136" t="s">
        <v>35</v>
      </c>
      <c r="K3148" s="136" t="s">
        <v>36</v>
      </c>
      <c r="L3148" s="113" t="n">
        <v>0</v>
      </c>
      <c r="M3148" s="136"/>
      <c r="N3148" s="136"/>
    </row>
    <row r="3149" customFormat="false" ht="80.1" hidden="false" customHeight="true" outlineLevel="0" collapsed="false">
      <c r="A3149" s="136" t="s">
        <v>6294</v>
      </c>
      <c r="B3149" s="137" t="s">
        <v>6299</v>
      </c>
      <c r="C3149" s="138" t="s">
        <v>6300</v>
      </c>
      <c r="D3149" s="136" t="s">
        <v>87</v>
      </c>
      <c r="E3149" s="136" t="s">
        <v>184</v>
      </c>
      <c r="F3149" s="136" t="s">
        <v>31</v>
      </c>
      <c r="G3149" s="136" t="s">
        <v>54</v>
      </c>
      <c r="H3149" s="136" t="s">
        <v>245</v>
      </c>
      <c r="I3149" s="136" t="s">
        <v>35</v>
      </c>
      <c r="J3149" s="136" t="s">
        <v>35</v>
      </c>
      <c r="K3149" s="136" t="s">
        <v>36</v>
      </c>
      <c r="L3149" s="113" t="n">
        <v>0</v>
      </c>
      <c r="M3149" s="136"/>
      <c r="N3149" s="136"/>
    </row>
    <row r="3150" customFormat="false" ht="80.1" hidden="false" customHeight="true" outlineLevel="0" collapsed="false">
      <c r="A3150" s="136" t="s">
        <v>6301</v>
      </c>
      <c r="B3150" s="137" t="s">
        <v>6302</v>
      </c>
      <c r="C3150" s="138" t="s">
        <v>983</v>
      </c>
      <c r="D3150" s="136" t="s">
        <v>87</v>
      </c>
      <c r="E3150" s="136" t="s">
        <v>184</v>
      </c>
      <c r="F3150" s="136" t="s">
        <v>31</v>
      </c>
      <c r="G3150" s="136" t="s">
        <v>752</v>
      </c>
      <c r="H3150" s="136" t="s">
        <v>753</v>
      </c>
      <c r="I3150" s="136" t="s">
        <v>35</v>
      </c>
      <c r="J3150" s="136" t="s">
        <v>35</v>
      </c>
      <c r="K3150" s="136" t="s">
        <v>36</v>
      </c>
      <c r="L3150" s="113" t="n">
        <v>0</v>
      </c>
      <c r="M3150" s="136"/>
      <c r="N3150" s="136"/>
    </row>
    <row r="3151" customFormat="false" ht="80.1" hidden="false" customHeight="true" outlineLevel="0" collapsed="false">
      <c r="A3151" s="136" t="s">
        <v>6301</v>
      </c>
      <c r="B3151" s="137" t="s">
        <v>6303</v>
      </c>
      <c r="C3151" s="138" t="s">
        <v>6304</v>
      </c>
      <c r="D3151" s="136" t="s">
        <v>87</v>
      </c>
      <c r="E3151" s="136" t="s">
        <v>184</v>
      </c>
      <c r="F3151" s="136" t="s">
        <v>31</v>
      </c>
      <c r="G3151" s="136" t="s">
        <v>68</v>
      </c>
      <c r="H3151" s="136" t="s">
        <v>682</v>
      </c>
      <c r="I3151" s="136" t="s">
        <v>35</v>
      </c>
      <c r="J3151" s="136" t="s">
        <v>35</v>
      </c>
      <c r="K3151" s="136" t="s">
        <v>36</v>
      </c>
      <c r="L3151" s="113" t="n">
        <v>0</v>
      </c>
      <c r="M3151" s="136"/>
      <c r="N3151" s="136"/>
    </row>
    <row r="3152" customFormat="false" ht="80.1" hidden="false" customHeight="true" outlineLevel="0" collapsed="false">
      <c r="A3152" s="136" t="s">
        <v>6305</v>
      </c>
      <c r="B3152" s="137" t="s">
        <v>6306</v>
      </c>
      <c r="C3152" s="138" t="s">
        <v>6307</v>
      </c>
      <c r="D3152" s="136" t="s">
        <v>87</v>
      </c>
      <c r="E3152" s="136" t="s">
        <v>88</v>
      </c>
      <c r="F3152" s="136" t="s">
        <v>31</v>
      </c>
      <c r="G3152" s="136" t="s">
        <v>68</v>
      </c>
      <c r="H3152" s="136" t="s">
        <v>6308</v>
      </c>
      <c r="I3152" s="136" t="s">
        <v>35</v>
      </c>
      <c r="J3152" s="136" t="s">
        <v>35</v>
      </c>
      <c r="K3152" s="136" t="s">
        <v>36</v>
      </c>
      <c r="L3152" s="113" t="n">
        <v>0</v>
      </c>
      <c r="M3152" s="136"/>
      <c r="N3152" s="136"/>
    </row>
    <row r="3153" customFormat="false" ht="80.1" hidden="false" customHeight="true" outlineLevel="0" collapsed="false">
      <c r="A3153" s="136" t="s">
        <v>6305</v>
      </c>
      <c r="B3153" s="137" t="s">
        <v>6309</v>
      </c>
      <c r="C3153" s="138" t="s">
        <v>2638</v>
      </c>
      <c r="D3153" s="136" t="s">
        <v>87</v>
      </c>
      <c r="E3153" s="136" t="s">
        <v>88</v>
      </c>
      <c r="F3153" s="136" t="s">
        <v>31</v>
      </c>
      <c r="G3153" s="136" t="s">
        <v>564</v>
      </c>
      <c r="H3153" s="136" t="s">
        <v>565</v>
      </c>
      <c r="I3153" s="136" t="s">
        <v>35</v>
      </c>
      <c r="J3153" s="136" t="s">
        <v>35</v>
      </c>
      <c r="K3153" s="136" t="s">
        <v>36</v>
      </c>
      <c r="L3153" s="113" t="n">
        <v>0</v>
      </c>
      <c r="M3153" s="136"/>
      <c r="N3153" s="136"/>
    </row>
    <row r="3154" customFormat="false" ht="80.1" hidden="false" customHeight="true" outlineLevel="0" collapsed="false">
      <c r="A3154" s="136" t="s">
        <v>6301</v>
      </c>
      <c r="B3154" s="137" t="s">
        <v>6310</v>
      </c>
      <c r="C3154" s="138" t="s">
        <v>6311</v>
      </c>
      <c r="D3154" s="136" t="s">
        <v>87</v>
      </c>
      <c r="E3154" s="136" t="s">
        <v>184</v>
      </c>
      <c r="F3154" s="136" t="s">
        <v>31</v>
      </c>
      <c r="G3154" s="136" t="s">
        <v>68</v>
      </c>
      <c r="H3154" s="136" t="s">
        <v>682</v>
      </c>
      <c r="I3154" s="136" t="s">
        <v>34</v>
      </c>
      <c r="J3154" s="136" t="s">
        <v>35</v>
      </c>
      <c r="K3154" s="136" t="s">
        <v>36</v>
      </c>
      <c r="L3154" s="113" t="n">
        <v>0</v>
      </c>
      <c r="M3154" s="136"/>
      <c r="N3154" s="136"/>
    </row>
    <row r="3155" customFormat="false" ht="80.1" hidden="false" customHeight="true" outlineLevel="0" collapsed="false">
      <c r="A3155" s="136" t="s">
        <v>6312</v>
      </c>
      <c r="B3155" s="137" t="s">
        <v>6313</v>
      </c>
      <c r="C3155" s="138" t="s">
        <v>6314</v>
      </c>
      <c r="D3155" s="136" t="s">
        <v>87</v>
      </c>
      <c r="E3155" s="136" t="s">
        <v>88</v>
      </c>
      <c r="F3155" s="136" t="s">
        <v>31</v>
      </c>
      <c r="G3155" s="136" t="s">
        <v>68</v>
      </c>
      <c r="H3155" s="136" t="s">
        <v>682</v>
      </c>
      <c r="I3155" s="136" t="s">
        <v>34</v>
      </c>
      <c r="J3155" s="136" t="s">
        <v>35</v>
      </c>
      <c r="K3155" s="136" t="s">
        <v>36</v>
      </c>
      <c r="L3155" s="113" t="n">
        <v>0</v>
      </c>
      <c r="M3155" s="136"/>
      <c r="N3155" s="136"/>
    </row>
    <row r="3156" customFormat="false" ht="80.1" hidden="false" customHeight="true" outlineLevel="0" collapsed="false">
      <c r="A3156" s="136" t="s">
        <v>6312</v>
      </c>
      <c r="B3156" s="137" t="s">
        <v>6315</v>
      </c>
      <c r="C3156" s="138" t="s">
        <v>6316</v>
      </c>
      <c r="D3156" s="136" t="s">
        <v>87</v>
      </c>
      <c r="E3156" s="136" t="s">
        <v>88</v>
      </c>
      <c r="F3156" s="136" t="s">
        <v>31</v>
      </c>
      <c r="G3156" s="136" t="s">
        <v>610</v>
      </c>
      <c r="H3156" s="136" t="s">
        <v>788</v>
      </c>
      <c r="I3156" s="136" t="s">
        <v>34</v>
      </c>
      <c r="J3156" s="136" t="s">
        <v>35</v>
      </c>
      <c r="K3156" s="136" t="s">
        <v>36</v>
      </c>
      <c r="L3156" s="113" t="n">
        <v>0</v>
      </c>
      <c r="M3156" s="136"/>
      <c r="N3156" s="136"/>
    </row>
    <row r="3157" customFormat="false" ht="80.1" hidden="false" customHeight="true" outlineLevel="0" collapsed="false">
      <c r="A3157" s="136" t="s">
        <v>83</v>
      </c>
      <c r="B3157" s="137" t="s">
        <v>6317</v>
      </c>
      <c r="C3157" s="138" t="s">
        <v>6318</v>
      </c>
      <c r="D3157" s="136" t="s">
        <v>87</v>
      </c>
      <c r="E3157" s="136" t="s">
        <v>88</v>
      </c>
      <c r="F3157" s="136" t="s">
        <v>31</v>
      </c>
      <c r="G3157" s="136" t="s">
        <v>610</v>
      </c>
      <c r="H3157" s="136" t="s">
        <v>788</v>
      </c>
      <c r="I3157" s="136" t="s">
        <v>34</v>
      </c>
      <c r="J3157" s="136" t="s">
        <v>35</v>
      </c>
      <c r="K3157" s="136" t="s">
        <v>36</v>
      </c>
      <c r="L3157" s="113" t="n">
        <v>0</v>
      </c>
      <c r="M3157" s="136"/>
      <c r="N3157" s="136"/>
    </row>
    <row r="3158" customFormat="false" ht="80.1" hidden="false" customHeight="true" outlineLevel="0" collapsed="false">
      <c r="A3158" s="136" t="s">
        <v>6301</v>
      </c>
      <c r="B3158" s="137" t="s">
        <v>6319</v>
      </c>
      <c r="C3158" s="138" t="s">
        <v>6320</v>
      </c>
      <c r="D3158" s="136" t="s">
        <v>87</v>
      </c>
      <c r="E3158" s="136" t="s">
        <v>184</v>
      </c>
      <c r="F3158" s="136" t="s">
        <v>31</v>
      </c>
      <c r="G3158" s="136" t="s">
        <v>610</v>
      </c>
      <c r="H3158" s="136" t="s">
        <v>788</v>
      </c>
      <c r="I3158" s="136" t="s">
        <v>34</v>
      </c>
      <c r="J3158" s="136" t="s">
        <v>35</v>
      </c>
      <c r="K3158" s="136" t="s">
        <v>36</v>
      </c>
      <c r="L3158" s="113" t="n">
        <v>0</v>
      </c>
      <c r="M3158" s="136"/>
      <c r="N3158" s="136"/>
    </row>
    <row r="3159" customFormat="false" ht="80.1" hidden="false" customHeight="true" outlineLevel="0" collapsed="false">
      <c r="A3159" s="136" t="s">
        <v>274</v>
      </c>
      <c r="B3159" s="137" t="s">
        <v>6321</v>
      </c>
      <c r="C3159" s="138" t="s">
        <v>6322</v>
      </c>
      <c r="D3159" s="136" t="s">
        <v>87</v>
      </c>
      <c r="E3159" s="136" t="s">
        <v>88</v>
      </c>
      <c r="F3159" s="136" t="s">
        <v>31</v>
      </c>
      <c r="G3159" s="136" t="s">
        <v>68</v>
      </c>
      <c r="H3159" s="136" t="s">
        <v>682</v>
      </c>
      <c r="I3159" s="136" t="s">
        <v>34</v>
      </c>
      <c r="J3159" s="136" t="s">
        <v>35</v>
      </c>
      <c r="K3159" s="136" t="s">
        <v>36</v>
      </c>
      <c r="L3159" s="113" t="n">
        <v>0</v>
      </c>
      <c r="M3159" s="136"/>
      <c r="N3159" s="136"/>
    </row>
    <row r="3160" customFormat="false" ht="80.1" hidden="false" customHeight="true" outlineLevel="0" collapsed="false">
      <c r="A3160" s="136" t="s">
        <v>6301</v>
      </c>
      <c r="B3160" s="137" t="s">
        <v>6323</v>
      </c>
      <c r="C3160" s="138" t="s">
        <v>6324</v>
      </c>
      <c r="D3160" s="136" t="s">
        <v>87</v>
      </c>
      <c r="E3160" s="136" t="s">
        <v>184</v>
      </c>
      <c r="F3160" s="136" t="s">
        <v>31</v>
      </c>
      <c r="G3160" s="136" t="s">
        <v>68</v>
      </c>
      <c r="H3160" s="136" t="s">
        <v>682</v>
      </c>
      <c r="I3160" s="136" t="s">
        <v>34</v>
      </c>
      <c r="J3160" s="136" t="s">
        <v>35</v>
      </c>
      <c r="K3160" s="136" t="s">
        <v>36</v>
      </c>
      <c r="L3160" s="113" t="n">
        <v>0</v>
      </c>
      <c r="M3160" s="136"/>
      <c r="N3160" s="136"/>
    </row>
    <row r="3161" customFormat="false" ht="80.1" hidden="false" customHeight="true" outlineLevel="0" collapsed="false">
      <c r="A3161" s="136" t="s">
        <v>274</v>
      </c>
      <c r="B3161" s="137" t="s">
        <v>6325</v>
      </c>
      <c r="C3161" s="138" t="s">
        <v>6326</v>
      </c>
      <c r="D3161" s="136" t="s">
        <v>87</v>
      </c>
      <c r="E3161" s="136" t="s">
        <v>278</v>
      </c>
      <c r="F3161" s="136" t="s">
        <v>31</v>
      </c>
      <c r="G3161" s="136" t="s">
        <v>68</v>
      </c>
      <c r="H3161" s="136" t="s">
        <v>682</v>
      </c>
      <c r="I3161" s="136" t="s">
        <v>34</v>
      </c>
      <c r="J3161" s="136" t="s">
        <v>35</v>
      </c>
      <c r="K3161" s="136" t="s">
        <v>36</v>
      </c>
      <c r="L3161" s="113" t="n">
        <v>0</v>
      </c>
      <c r="M3161" s="136"/>
      <c r="N3161" s="136"/>
    </row>
    <row r="3162" customFormat="false" ht="80.1" hidden="false" customHeight="true" outlineLevel="0" collapsed="false">
      <c r="A3162" s="136" t="s">
        <v>274</v>
      </c>
      <c r="B3162" s="137" t="s">
        <v>6327</v>
      </c>
      <c r="C3162" s="138" t="s">
        <v>6328</v>
      </c>
      <c r="D3162" s="136" t="s">
        <v>87</v>
      </c>
      <c r="E3162" s="136" t="s">
        <v>278</v>
      </c>
      <c r="F3162" s="136" t="s">
        <v>31</v>
      </c>
      <c r="G3162" s="136" t="s">
        <v>752</v>
      </c>
      <c r="H3162" s="136" t="s">
        <v>753</v>
      </c>
      <c r="I3162" s="136" t="s">
        <v>34</v>
      </c>
      <c r="J3162" s="136" t="s">
        <v>35</v>
      </c>
      <c r="K3162" s="136" t="s">
        <v>36</v>
      </c>
      <c r="L3162" s="113" t="n">
        <v>0</v>
      </c>
      <c r="M3162" s="136"/>
      <c r="N3162" s="136"/>
    </row>
    <row r="3163" customFormat="false" ht="80.1" hidden="false" customHeight="true" outlineLevel="0" collapsed="false">
      <c r="A3163" s="136" t="s">
        <v>6305</v>
      </c>
      <c r="B3163" s="137" t="s">
        <v>6329</v>
      </c>
      <c r="C3163" s="138" t="s">
        <v>6330</v>
      </c>
      <c r="D3163" s="136" t="s">
        <v>87</v>
      </c>
      <c r="E3163" s="136" t="s">
        <v>88</v>
      </c>
      <c r="F3163" s="136" t="s">
        <v>31</v>
      </c>
      <c r="G3163" s="136" t="s">
        <v>54</v>
      </c>
      <c r="H3163" s="136" t="s">
        <v>192</v>
      </c>
      <c r="I3163" s="136" t="s">
        <v>35</v>
      </c>
      <c r="J3163" s="136" t="s">
        <v>35</v>
      </c>
      <c r="K3163" s="136" t="s">
        <v>36</v>
      </c>
      <c r="L3163" s="113" t="n">
        <v>0</v>
      </c>
      <c r="M3163" s="136"/>
      <c r="N3163" s="136"/>
    </row>
    <row r="3164" customFormat="false" ht="80.1" hidden="false" customHeight="true" outlineLevel="0" collapsed="false">
      <c r="A3164" s="136" t="s">
        <v>274</v>
      </c>
      <c r="B3164" s="137" t="s">
        <v>6331</v>
      </c>
      <c r="C3164" s="138" t="s">
        <v>6332</v>
      </c>
      <c r="D3164" s="136" t="s">
        <v>87</v>
      </c>
      <c r="E3164" s="136" t="s">
        <v>278</v>
      </c>
      <c r="F3164" s="136" t="s">
        <v>31</v>
      </c>
      <c r="G3164" s="136" t="s">
        <v>68</v>
      </c>
      <c r="H3164" s="136" t="s">
        <v>682</v>
      </c>
      <c r="I3164" s="136" t="s">
        <v>34</v>
      </c>
      <c r="J3164" s="136" t="s">
        <v>35</v>
      </c>
      <c r="K3164" s="136" t="s">
        <v>36</v>
      </c>
      <c r="L3164" s="113" t="n">
        <v>0</v>
      </c>
      <c r="M3164" s="136"/>
      <c r="N3164" s="136"/>
    </row>
    <row r="3165" customFormat="false" ht="80.1" hidden="false" customHeight="true" outlineLevel="0" collapsed="false">
      <c r="A3165" s="136" t="s">
        <v>6301</v>
      </c>
      <c r="B3165" s="137" t="s">
        <v>6333</v>
      </c>
      <c r="C3165" s="138" t="s">
        <v>6334</v>
      </c>
      <c r="D3165" s="136" t="s">
        <v>87</v>
      </c>
      <c r="E3165" s="136" t="s">
        <v>184</v>
      </c>
      <c r="F3165" s="136" t="s">
        <v>31</v>
      </c>
      <c r="G3165" s="136" t="s">
        <v>32</v>
      </c>
      <c r="H3165" s="136" t="s">
        <v>46</v>
      </c>
      <c r="I3165" s="136" t="s">
        <v>35</v>
      </c>
      <c r="J3165" s="136" t="s">
        <v>35</v>
      </c>
      <c r="K3165" s="136" t="s">
        <v>36</v>
      </c>
      <c r="L3165" s="113" t="n">
        <v>0</v>
      </c>
      <c r="M3165" s="136"/>
      <c r="N3165" s="136"/>
    </row>
    <row r="3166" customFormat="false" ht="80.1" hidden="false" customHeight="true" outlineLevel="0" collapsed="false">
      <c r="A3166" s="136" t="s">
        <v>6301</v>
      </c>
      <c r="B3166" s="137" t="s">
        <v>6335</v>
      </c>
      <c r="C3166" s="138" t="s">
        <v>6336</v>
      </c>
      <c r="D3166" s="136" t="s">
        <v>87</v>
      </c>
      <c r="E3166" s="136" t="s">
        <v>184</v>
      </c>
      <c r="F3166" s="136" t="s">
        <v>31</v>
      </c>
      <c r="G3166" s="136" t="s">
        <v>186</v>
      </c>
      <c r="H3166" s="136" t="s">
        <v>187</v>
      </c>
      <c r="I3166" s="136" t="s">
        <v>34</v>
      </c>
      <c r="J3166" s="136" t="s">
        <v>35</v>
      </c>
      <c r="K3166" s="136" t="s">
        <v>36</v>
      </c>
      <c r="L3166" s="113" t="n">
        <v>0</v>
      </c>
      <c r="M3166" s="136"/>
      <c r="N3166" s="136"/>
    </row>
    <row r="3167" customFormat="false" ht="80.1" hidden="false" customHeight="true" outlineLevel="0" collapsed="false">
      <c r="A3167" s="136" t="s">
        <v>6301</v>
      </c>
      <c r="B3167" s="137" t="s">
        <v>6337</v>
      </c>
      <c r="C3167" s="138" t="s">
        <v>6338</v>
      </c>
      <c r="D3167" s="136" t="s">
        <v>87</v>
      </c>
      <c r="E3167" s="136" t="s">
        <v>184</v>
      </c>
      <c r="F3167" s="136" t="s">
        <v>31</v>
      </c>
      <c r="G3167" s="136" t="s">
        <v>564</v>
      </c>
      <c r="H3167" s="136" t="s">
        <v>565</v>
      </c>
      <c r="I3167" s="136" t="s">
        <v>35</v>
      </c>
      <c r="J3167" s="136" t="s">
        <v>35</v>
      </c>
      <c r="K3167" s="136" t="s">
        <v>36</v>
      </c>
      <c r="L3167" s="113" t="n">
        <v>0</v>
      </c>
      <c r="M3167" s="136"/>
      <c r="N3167" s="136"/>
    </row>
    <row r="3168" customFormat="false" ht="80.1" hidden="false" customHeight="true" outlineLevel="0" collapsed="false">
      <c r="A3168" s="136" t="s">
        <v>6301</v>
      </c>
      <c r="B3168" s="137" t="s">
        <v>6339</v>
      </c>
      <c r="C3168" s="138" t="s">
        <v>6340</v>
      </c>
      <c r="D3168" s="136" t="s">
        <v>87</v>
      </c>
      <c r="E3168" s="136" t="s">
        <v>184</v>
      </c>
      <c r="F3168" s="136" t="s">
        <v>31</v>
      </c>
      <c r="G3168" s="136" t="s">
        <v>186</v>
      </c>
      <c r="H3168" s="136" t="s">
        <v>501</v>
      </c>
      <c r="I3168" s="136" t="s">
        <v>34</v>
      </c>
      <c r="J3168" s="136" t="s">
        <v>35</v>
      </c>
      <c r="K3168" s="136" t="s">
        <v>36</v>
      </c>
      <c r="L3168" s="113" t="n">
        <v>0</v>
      </c>
      <c r="M3168" s="136"/>
      <c r="N3168" s="136"/>
    </row>
    <row r="3169" customFormat="false" ht="80.1" hidden="false" customHeight="true" outlineLevel="0" collapsed="false">
      <c r="A3169" s="136" t="s">
        <v>6301</v>
      </c>
      <c r="B3169" s="137" t="s">
        <v>6341</v>
      </c>
      <c r="C3169" s="138" t="s">
        <v>6342</v>
      </c>
      <c r="D3169" s="136" t="s">
        <v>87</v>
      </c>
      <c r="E3169" s="136" t="s">
        <v>184</v>
      </c>
      <c r="F3169" s="136" t="s">
        <v>75</v>
      </c>
      <c r="G3169" s="136" t="s">
        <v>117</v>
      </c>
      <c r="H3169" s="136" t="s">
        <v>2096</v>
      </c>
      <c r="I3169" s="136" t="s">
        <v>34</v>
      </c>
      <c r="J3169" s="136" t="s">
        <v>35</v>
      </c>
      <c r="K3169" s="136" t="s">
        <v>36</v>
      </c>
      <c r="L3169" s="113" t="n">
        <v>0</v>
      </c>
      <c r="M3169" s="136"/>
      <c r="N3169" s="136"/>
    </row>
    <row r="3170" customFormat="false" ht="80.1" hidden="false" customHeight="true" outlineLevel="0" collapsed="false">
      <c r="A3170" s="136" t="s">
        <v>6301</v>
      </c>
      <c r="B3170" s="137" t="s">
        <v>6343</v>
      </c>
      <c r="C3170" s="138" t="s">
        <v>6344</v>
      </c>
      <c r="D3170" s="136" t="s">
        <v>87</v>
      </c>
      <c r="E3170" s="136" t="s">
        <v>184</v>
      </c>
      <c r="F3170" s="136" t="s">
        <v>31</v>
      </c>
      <c r="G3170" s="136" t="s">
        <v>68</v>
      </c>
      <c r="H3170" s="136" t="s">
        <v>3394</v>
      </c>
      <c r="I3170" s="136" t="s">
        <v>35</v>
      </c>
      <c r="J3170" s="136" t="s">
        <v>35</v>
      </c>
      <c r="K3170" s="136" t="s">
        <v>36</v>
      </c>
      <c r="L3170" s="113" t="n">
        <v>0</v>
      </c>
      <c r="M3170" s="136"/>
      <c r="N3170" s="136"/>
    </row>
    <row r="3171" customFormat="false" ht="80.1" hidden="false" customHeight="true" outlineLevel="0" collapsed="false">
      <c r="A3171" s="136" t="s">
        <v>6301</v>
      </c>
      <c r="B3171" s="137" t="s">
        <v>6345</v>
      </c>
      <c r="C3171" s="138" t="s">
        <v>6346</v>
      </c>
      <c r="D3171" s="136" t="s">
        <v>87</v>
      </c>
      <c r="E3171" s="136" t="s">
        <v>184</v>
      </c>
      <c r="F3171" s="136" t="s">
        <v>31</v>
      </c>
      <c r="G3171" s="136" t="s">
        <v>54</v>
      </c>
      <c r="H3171" s="136" t="s">
        <v>3067</v>
      </c>
      <c r="I3171" s="136" t="s">
        <v>35</v>
      </c>
      <c r="J3171" s="136" t="s">
        <v>35</v>
      </c>
      <c r="K3171" s="136" t="s">
        <v>36</v>
      </c>
      <c r="L3171" s="113" t="n">
        <v>0</v>
      </c>
      <c r="M3171" s="136"/>
      <c r="N3171" s="136"/>
    </row>
    <row r="3172" customFormat="false" ht="80.1" hidden="false" customHeight="true" outlineLevel="0" collapsed="false">
      <c r="A3172" s="136" t="s">
        <v>6301</v>
      </c>
      <c r="B3172" s="137" t="s">
        <v>6347</v>
      </c>
      <c r="C3172" s="138" t="s">
        <v>6348</v>
      </c>
      <c r="D3172" s="136" t="s">
        <v>87</v>
      </c>
      <c r="E3172" s="136" t="s">
        <v>184</v>
      </c>
      <c r="F3172" s="136" t="s">
        <v>31</v>
      </c>
      <c r="G3172" s="136" t="s">
        <v>564</v>
      </c>
      <c r="H3172" s="136" t="s">
        <v>6349</v>
      </c>
      <c r="I3172" s="136" t="s">
        <v>35</v>
      </c>
      <c r="J3172" s="136" t="s">
        <v>35</v>
      </c>
      <c r="K3172" s="136" t="s">
        <v>36</v>
      </c>
      <c r="L3172" s="113" t="n">
        <v>0</v>
      </c>
      <c r="M3172" s="136"/>
      <c r="N3172" s="136"/>
    </row>
    <row r="3173" customFormat="false" ht="80.1" hidden="false" customHeight="true" outlineLevel="0" collapsed="false">
      <c r="A3173" s="136" t="s">
        <v>6301</v>
      </c>
      <c r="B3173" s="137" t="s">
        <v>6350</v>
      </c>
      <c r="C3173" s="138" t="s">
        <v>6351</v>
      </c>
      <c r="D3173" s="136" t="s">
        <v>87</v>
      </c>
      <c r="E3173" s="136" t="s">
        <v>184</v>
      </c>
      <c r="F3173" s="136" t="s">
        <v>31</v>
      </c>
      <c r="G3173" s="136" t="s">
        <v>32</v>
      </c>
      <c r="H3173" s="136" t="s">
        <v>46</v>
      </c>
      <c r="I3173" s="136" t="s">
        <v>34</v>
      </c>
      <c r="J3173" s="136" t="s">
        <v>35</v>
      </c>
      <c r="K3173" s="136" t="s">
        <v>36</v>
      </c>
      <c r="L3173" s="113" t="n">
        <v>0</v>
      </c>
      <c r="M3173" s="136"/>
      <c r="N3173" s="136"/>
    </row>
    <row r="3174" customFormat="false" ht="80.1" hidden="false" customHeight="true" outlineLevel="0" collapsed="false">
      <c r="A3174" s="136" t="s">
        <v>6301</v>
      </c>
      <c r="B3174" s="137" t="s">
        <v>6352</v>
      </c>
      <c r="C3174" s="138" t="s">
        <v>6353</v>
      </c>
      <c r="D3174" s="136" t="s">
        <v>87</v>
      </c>
      <c r="E3174" s="136" t="s">
        <v>184</v>
      </c>
      <c r="F3174" s="136" t="s">
        <v>31</v>
      </c>
      <c r="G3174" s="136" t="s">
        <v>54</v>
      </c>
      <c r="H3174" s="136" t="s">
        <v>3067</v>
      </c>
      <c r="I3174" s="136" t="s">
        <v>34</v>
      </c>
      <c r="J3174" s="136" t="s">
        <v>35</v>
      </c>
      <c r="K3174" s="136" t="s">
        <v>36</v>
      </c>
      <c r="L3174" s="113" t="n">
        <v>0</v>
      </c>
      <c r="M3174" s="136"/>
      <c r="N3174" s="136"/>
    </row>
    <row r="3175" customFormat="false" ht="80.1" hidden="false" customHeight="true" outlineLevel="0" collapsed="false">
      <c r="A3175" s="136" t="s">
        <v>6312</v>
      </c>
      <c r="B3175" s="137" t="s">
        <v>6354</v>
      </c>
      <c r="C3175" s="138" t="s">
        <v>6355</v>
      </c>
      <c r="D3175" s="136" t="s">
        <v>87</v>
      </c>
      <c r="E3175" s="136" t="s">
        <v>184</v>
      </c>
      <c r="F3175" s="136" t="s">
        <v>31</v>
      </c>
      <c r="G3175" s="136" t="s">
        <v>54</v>
      </c>
      <c r="H3175" s="136" t="s">
        <v>62</v>
      </c>
      <c r="I3175" s="136" t="s">
        <v>34</v>
      </c>
      <c r="J3175" s="136" t="s">
        <v>35</v>
      </c>
      <c r="K3175" s="136" t="s">
        <v>36</v>
      </c>
      <c r="L3175" s="113" t="n">
        <v>0</v>
      </c>
      <c r="M3175" s="136"/>
      <c r="N3175" s="136"/>
    </row>
    <row r="3176" customFormat="false" ht="80.1" hidden="false" customHeight="true" outlineLevel="0" collapsed="false">
      <c r="A3176" s="136" t="s">
        <v>6301</v>
      </c>
      <c r="B3176" s="137" t="s">
        <v>6356</v>
      </c>
      <c r="C3176" s="138" t="s">
        <v>6357</v>
      </c>
      <c r="D3176" s="136" t="s">
        <v>87</v>
      </c>
      <c r="E3176" s="136" t="s">
        <v>184</v>
      </c>
      <c r="F3176" s="136" t="s">
        <v>75</v>
      </c>
      <c r="G3176" s="136" t="s">
        <v>117</v>
      </c>
      <c r="H3176" s="136" t="s">
        <v>118</v>
      </c>
      <c r="I3176" s="136" t="s">
        <v>34</v>
      </c>
      <c r="J3176" s="136" t="s">
        <v>35</v>
      </c>
      <c r="K3176" s="136" t="s">
        <v>36</v>
      </c>
      <c r="L3176" s="113" t="n">
        <v>0</v>
      </c>
      <c r="M3176" s="136"/>
      <c r="N3176" s="136"/>
    </row>
    <row r="3177" customFormat="false" ht="80.1" hidden="false" customHeight="true" outlineLevel="0" collapsed="false">
      <c r="A3177" s="136" t="s">
        <v>6301</v>
      </c>
      <c r="B3177" s="137" t="s">
        <v>6358</v>
      </c>
      <c r="C3177" s="138" t="s">
        <v>6359</v>
      </c>
      <c r="D3177" s="136" t="s">
        <v>87</v>
      </c>
      <c r="E3177" s="136" t="s">
        <v>184</v>
      </c>
      <c r="F3177" s="136" t="s">
        <v>31</v>
      </c>
      <c r="G3177" s="136" t="s">
        <v>186</v>
      </c>
      <c r="H3177" s="136" t="s">
        <v>187</v>
      </c>
      <c r="I3177" s="136" t="s">
        <v>34</v>
      </c>
      <c r="J3177" s="136" t="s">
        <v>35</v>
      </c>
      <c r="K3177" s="136" t="s">
        <v>36</v>
      </c>
      <c r="L3177" s="113" t="n">
        <v>0</v>
      </c>
      <c r="M3177" s="136"/>
      <c r="N3177" s="136"/>
    </row>
    <row r="3178" customFormat="false" ht="80.1" hidden="false" customHeight="true" outlineLevel="0" collapsed="false">
      <c r="A3178" s="136" t="s">
        <v>6301</v>
      </c>
      <c r="B3178" s="137" t="s">
        <v>6360</v>
      </c>
      <c r="C3178" s="138" t="s">
        <v>6361</v>
      </c>
      <c r="D3178" s="136" t="s">
        <v>87</v>
      </c>
      <c r="E3178" s="136" t="s">
        <v>184</v>
      </c>
      <c r="F3178" s="136" t="s">
        <v>31</v>
      </c>
      <c r="G3178" s="136" t="s">
        <v>564</v>
      </c>
      <c r="H3178" s="136" t="s">
        <v>565</v>
      </c>
      <c r="I3178" s="136" t="s">
        <v>35</v>
      </c>
      <c r="J3178" s="136" t="s">
        <v>35</v>
      </c>
      <c r="K3178" s="136" t="s">
        <v>36</v>
      </c>
      <c r="L3178" s="113" t="n">
        <v>0</v>
      </c>
      <c r="M3178" s="136"/>
      <c r="N3178" s="136"/>
    </row>
    <row r="3179" customFormat="false" ht="80.1" hidden="false" customHeight="true" outlineLevel="0" collapsed="false">
      <c r="A3179" s="136" t="s">
        <v>6301</v>
      </c>
      <c r="B3179" s="137" t="s">
        <v>6362</v>
      </c>
      <c r="C3179" s="138" t="s">
        <v>6363</v>
      </c>
      <c r="D3179" s="136" t="s">
        <v>87</v>
      </c>
      <c r="E3179" s="136" t="s">
        <v>184</v>
      </c>
      <c r="F3179" s="136" t="s">
        <v>31</v>
      </c>
      <c r="G3179" s="136" t="s">
        <v>186</v>
      </c>
      <c r="H3179" s="136" t="s">
        <v>501</v>
      </c>
      <c r="I3179" s="136" t="s">
        <v>34</v>
      </c>
      <c r="J3179" s="136" t="s">
        <v>35</v>
      </c>
      <c r="K3179" s="136" t="s">
        <v>36</v>
      </c>
      <c r="L3179" s="113" t="n">
        <v>0</v>
      </c>
      <c r="M3179" s="136"/>
      <c r="N3179" s="136"/>
    </row>
    <row r="3180" customFormat="false" ht="80.1" hidden="false" customHeight="true" outlineLevel="0" collapsed="false">
      <c r="A3180" s="136" t="s">
        <v>83</v>
      </c>
      <c r="B3180" s="137" t="s">
        <v>6364</v>
      </c>
      <c r="C3180" s="138" t="s">
        <v>6365</v>
      </c>
      <c r="D3180" s="136" t="s">
        <v>28</v>
      </c>
      <c r="E3180" s="136" t="s">
        <v>534</v>
      </c>
      <c r="F3180" s="136" t="s">
        <v>31</v>
      </c>
      <c r="G3180" s="136" t="s">
        <v>54</v>
      </c>
      <c r="H3180" s="136" t="s">
        <v>714</v>
      </c>
      <c r="I3180" s="136" t="s">
        <v>35</v>
      </c>
      <c r="J3180" s="136" t="s">
        <v>35</v>
      </c>
      <c r="K3180" s="136" t="s">
        <v>36</v>
      </c>
      <c r="L3180" s="113" t="n">
        <v>0</v>
      </c>
      <c r="M3180" s="136"/>
      <c r="N3180" s="136"/>
    </row>
    <row r="3181" customFormat="false" ht="80.1" hidden="false" customHeight="true" outlineLevel="0" collapsed="false">
      <c r="A3181" s="136" t="s">
        <v>274</v>
      </c>
      <c r="B3181" s="137" t="s">
        <v>6366</v>
      </c>
      <c r="C3181" s="138" t="s">
        <v>6367</v>
      </c>
      <c r="D3181" s="136" t="s">
        <v>87</v>
      </c>
      <c r="E3181" s="136" t="s">
        <v>278</v>
      </c>
      <c r="F3181" s="136" t="s">
        <v>31</v>
      </c>
      <c r="G3181" s="136" t="s">
        <v>54</v>
      </c>
      <c r="H3181" s="136" t="s">
        <v>245</v>
      </c>
      <c r="I3181" s="136" t="s">
        <v>34</v>
      </c>
      <c r="J3181" s="136" t="s">
        <v>35</v>
      </c>
      <c r="K3181" s="136" t="s">
        <v>36</v>
      </c>
      <c r="L3181" s="113" t="n">
        <v>0</v>
      </c>
      <c r="M3181" s="136"/>
      <c r="N3181" s="136"/>
    </row>
    <row r="3182" customFormat="false" ht="80.1" hidden="false" customHeight="true" outlineLevel="0" collapsed="false">
      <c r="A3182" s="136" t="s">
        <v>6368</v>
      </c>
      <c r="B3182" s="137" t="s">
        <v>6369</v>
      </c>
      <c r="C3182" s="138" t="s">
        <v>6370</v>
      </c>
      <c r="D3182" s="136" t="s">
        <v>87</v>
      </c>
      <c r="E3182" s="136" t="s">
        <v>1752</v>
      </c>
      <c r="F3182" s="136" t="s">
        <v>31</v>
      </c>
      <c r="G3182" s="136" t="s">
        <v>32</v>
      </c>
      <c r="H3182" s="136" t="s">
        <v>46</v>
      </c>
      <c r="I3182" s="136" t="s">
        <v>34</v>
      </c>
      <c r="J3182" s="136" t="s">
        <v>35</v>
      </c>
      <c r="K3182" s="136" t="s">
        <v>36</v>
      </c>
      <c r="L3182" s="113" t="n">
        <v>0</v>
      </c>
      <c r="M3182" s="136"/>
      <c r="N3182" s="136"/>
    </row>
    <row r="3183" customFormat="false" ht="80.1" hidden="false" customHeight="true" outlineLevel="0" collapsed="false">
      <c r="A3183" s="136" t="s">
        <v>6301</v>
      </c>
      <c r="B3183" s="137" t="s">
        <v>6371</v>
      </c>
      <c r="C3183" s="138" t="s">
        <v>6372</v>
      </c>
      <c r="D3183" s="136" t="s">
        <v>87</v>
      </c>
      <c r="E3183" s="136" t="s">
        <v>184</v>
      </c>
      <c r="F3183" s="136" t="s">
        <v>31</v>
      </c>
      <c r="G3183" s="136" t="s">
        <v>32</v>
      </c>
      <c r="H3183" s="136" t="s">
        <v>46</v>
      </c>
      <c r="I3183" s="136" t="s">
        <v>34</v>
      </c>
      <c r="J3183" s="136" t="s">
        <v>35</v>
      </c>
      <c r="K3183" s="136" t="s">
        <v>36</v>
      </c>
      <c r="L3183" s="113" t="n">
        <v>0</v>
      </c>
      <c r="M3183" s="136"/>
      <c r="N3183" s="136"/>
    </row>
    <row r="3184" customFormat="false" ht="80.1" hidden="false" customHeight="true" outlineLevel="0" collapsed="false">
      <c r="A3184" s="136" t="s">
        <v>6301</v>
      </c>
      <c r="B3184" s="137" t="s">
        <v>6373</v>
      </c>
      <c r="C3184" s="138" t="s">
        <v>6374</v>
      </c>
      <c r="D3184" s="136" t="s">
        <v>87</v>
      </c>
      <c r="E3184" s="136" t="s">
        <v>88</v>
      </c>
      <c r="F3184" s="136" t="s">
        <v>31</v>
      </c>
      <c r="G3184" s="136" t="s">
        <v>32</v>
      </c>
      <c r="H3184" s="136" t="s">
        <v>46</v>
      </c>
      <c r="I3184" s="136" t="s">
        <v>34</v>
      </c>
      <c r="J3184" s="136" t="s">
        <v>35</v>
      </c>
      <c r="K3184" s="136" t="s">
        <v>36</v>
      </c>
      <c r="L3184" s="113" t="n">
        <v>0</v>
      </c>
      <c r="M3184" s="136"/>
      <c r="N3184" s="136"/>
    </row>
    <row r="3185" customFormat="false" ht="80.1" hidden="false" customHeight="true" outlineLevel="0" collapsed="false">
      <c r="A3185" s="136" t="s">
        <v>274</v>
      </c>
      <c r="B3185" s="137" t="s">
        <v>6375</v>
      </c>
      <c r="C3185" s="138" t="s">
        <v>6376</v>
      </c>
      <c r="D3185" s="136" t="s">
        <v>87</v>
      </c>
      <c r="E3185" s="136" t="s">
        <v>1752</v>
      </c>
      <c r="F3185" s="136" t="s">
        <v>75</v>
      </c>
      <c r="G3185" s="136" t="s">
        <v>76</v>
      </c>
      <c r="H3185" s="136" t="s">
        <v>98</v>
      </c>
      <c r="I3185" s="136" t="s">
        <v>34</v>
      </c>
      <c r="J3185" s="136" t="s">
        <v>35</v>
      </c>
      <c r="K3185" s="136" t="s">
        <v>36</v>
      </c>
      <c r="L3185" s="113" t="n">
        <v>0</v>
      </c>
      <c r="M3185" s="136"/>
      <c r="N3185" s="136"/>
    </row>
    <row r="3186" customFormat="false" ht="80.1" hidden="false" customHeight="true" outlineLevel="0" collapsed="false">
      <c r="A3186" s="136" t="s">
        <v>274</v>
      </c>
      <c r="B3186" s="137" t="s">
        <v>6377</v>
      </c>
      <c r="C3186" s="138" t="s">
        <v>6378</v>
      </c>
      <c r="D3186" s="136" t="s">
        <v>87</v>
      </c>
      <c r="E3186" s="136" t="s">
        <v>1752</v>
      </c>
      <c r="F3186" s="136" t="s">
        <v>75</v>
      </c>
      <c r="G3186" s="136" t="s">
        <v>117</v>
      </c>
      <c r="H3186" s="136" t="s">
        <v>118</v>
      </c>
      <c r="I3186" s="136" t="s">
        <v>34</v>
      </c>
      <c r="J3186" s="136" t="s">
        <v>35</v>
      </c>
      <c r="K3186" s="136" t="s">
        <v>36</v>
      </c>
      <c r="L3186" s="113" t="n">
        <v>0</v>
      </c>
      <c r="M3186" s="136"/>
      <c r="N3186" s="136"/>
    </row>
    <row r="3187" customFormat="false" ht="80.1" hidden="false" customHeight="true" outlineLevel="0" collapsed="false">
      <c r="A3187" s="136" t="s">
        <v>83</v>
      </c>
      <c r="B3187" s="137" t="s">
        <v>6379</v>
      </c>
      <c r="C3187" s="138" t="s">
        <v>6380</v>
      </c>
      <c r="D3187" s="136" t="s">
        <v>87</v>
      </c>
      <c r="E3187" s="136" t="s">
        <v>88</v>
      </c>
      <c r="F3187" s="136" t="s">
        <v>31</v>
      </c>
      <c r="G3187" s="136" t="s">
        <v>32</v>
      </c>
      <c r="H3187" s="136" t="s">
        <v>46</v>
      </c>
      <c r="I3187" s="136" t="s">
        <v>35</v>
      </c>
      <c r="J3187" s="136" t="s">
        <v>35</v>
      </c>
      <c r="K3187" s="136" t="s">
        <v>36</v>
      </c>
      <c r="L3187" s="113" t="n">
        <v>0</v>
      </c>
      <c r="M3187" s="136"/>
      <c r="N3187" s="136"/>
    </row>
    <row r="3188" customFormat="false" ht="80.1" hidden="false" customHeight="true" outlineLevel="0" collapsed="false">
      <c r="A3188" s="136" t="s">
        <v>6312</v>
      </c>
      <c r="B3188" s="137" t="s">
        <v>6381</v>
      </c>
      <c r="C3188" s="138" t="s">
        <v>6382</v>
      </c>
      <c r="D3188" s="136" t="s">
        <v>87</v>
      </c>
      <c r="E3188" s="136" t="s">
        <v>88</v>
      </c>
      <c r="F3188" s="136" t="s">
        <v>31</v>
      </c>
      <c r="G3188" s="136" t="s">
        <v>54</v>
      </c>
      <c r="H3188" s="136" t="s">
        <v>245</v>
      </c>
      <c r="I3188" s="136" t="s">
        <v>34</v>
      </c>
      <c r="J3188" s="136" t="s">
        <v>35</v>
      </c>
      <c r="K3188" s="136" t="s">
        <v>36</v>
      </c>
      <c r="L3188" s="113" t="n">
        <v>0</v>
      </c>
      <c r="M3188" s="136"/>
      <c r="N3188" s="136"/>
    </row>
    <row r="3189" customFormat="false" ht="80.1" hidden="false" customHeight="true" outlineLevel="0" collapsed="false">
      <c r="A3189" s="136" t="s">
        <v>83</v>
      </c>
      <c r="B3189" s="137" t="s">
        <v>6383</v>
      </c>
      <c r="C3189" s="138" t="s">
        <v>6384</v>
      </c>
      <c r="D3189" s="136" t="s">
        <v>87</v>
      </c>
      <c r="E3189" s="136" t="s">
        <v>88</v>
      </c>
      <c r="F3189" s="136" t="s">
        <v>31</v>
      </c>
      <c r="G3189" s="136" t="s">
        <v>54</v>
      </c>
      <c r="H3189" s="136" t="s">
        <v>240</v>
      </c>
      <c r="I3189" s="136" t="s">
        <v>35</v>
      </c>
      <c r="J3189" s="136" t="s">
        <v>35</v>
      </c>
      <c r="K3189" s="136" t="s">
        <v>36</v>
      </c>
      <c r="L3189" s="113" t="n">
        <v>0</v>
      </c>
      <c r="M3189" s="136"/>
      <c r="N3189" s="136"/>
    </row>
    <row r="3190" customFormat="false" ht="80.1" hidden="false" customHeight="true" outlineLevel="0" collapsed="false">
      <c r="A3190" s="136" t="s">
        <v>83</v>
      </c>
      <c r="B3190" s="137" t="s">
        <v>6385</v>
      </c>
      <c r="C3190" s="138" t="s">
        <v>6386</v>
      </c>
      <c r="D3190" s="136" t="s">
        <v>87</v>
      </c>
      <c r="E3190" s="136" t="s">
        <v>88</v>
      </c>
      <c r="F3190" s="136" t="s">
        <v>75</v>
      </c>
      <c r="G3190" s="136" t="s">
        <v>117</v>
      </c>
      <c r="H3190" s="136" t="s">
        <v>118</v>
      </c>
      <c r="I3190" s="136" t="s">
        <v>34</v>
      </c>
      <c r="J3190" s="136" t="s">
        <v>35</v>
      </c>
      <c r="K3190" s="136" t="s">
        <v>36</v>
      </c>
      <c r="L3190" s="113" t="n">
        <v>0</v>
      </c>
      <c r="M3190" s="136"/>
      <c r="N3190" s="136"/>
    </row>
    <row r="3191" customFormat="false" ht="80.1" hidden="false" customHeight="true" outlineLevel="0" collapsed="false">
      <c r="A3191" s="136" t="s">
        <v>83</v>
      </c>
      <c r="B3191" s="137" t="s">
        <v>6387</v>
      </c>
      <c r="C3191" s="138" t="s">
        <v>6388</v>
      </c>
      <c r="D3191" s="136" t="s">
        <v>87</v>
      </c>
      <c r="E3191" s="136" t="s">
        <v>88</v>
      </c>
      <c r="F3191" s="136" t="s">
        <v>31</v>
      </c>
      <c r="G3191" s="136" t="s">
        <v>564</v>
      </c>
      <c r="H3191" s="136" t="s">
        <v>565</v>
      </c>
      <c r="I3191" s="136" t="s">
        <v>35</v>
      </c>
      <c r="J3191" s="136" t="s">
        <v>35</v>
      </c>
      <c r="K3191" s="136" t="s">
        <v>36</v>
      </c>
      <c r="L3191" s="113" t="n">
        <v>0</v>
      </c>
      <c r="M3191" s="136"/>
      <c r="N3191" s="136"/>
    </row>
    <row r="3192" customFormat="false" ht="80.1" hidden="false" customHeight="true" outlineLevel="0" collapsed="false">
      <c r="A3192" s="136" t="s">
        <v>83</v>
      </c>
      <c r="B3192" s="137" t="s">
        <v>6389</v>
      </c>
      <c r="C3192" s="138" t="s">
        <v>6390</v>
      </c>
      <c r="D3192" s="136" t="s">
        <v>87</v>
      </c>
      <c r="E3192" s="136" t="s">
        <v>88</v>
      </c>
      <c r="F3192" s="136" t="s">
        <v>31</v>
      </c>
      <c r="G3192" s="136" t="s">
        <v>54</v>
      </c>
      <c r="H3192" s="136" t="s">
        <v>561</v>
      </c>
      <c r="I3192" s="136" t="s">
        <v>34</v>
      </c>
      <c r="J3192" s="136" t="s">
        <v>35</v>
      </c>
      <c r="K3192" s="136" t="s">
        <v>36</v>
      </c>
      <c r="L3192" s="113" t="n">
        <v>0</v>
      </c>
      <c r="M3192" s="136"/>
      <c r="N3192" s="136"/>
    </row>
    <row r="3193" customFormat="false" ht="80.1" hidden="false" customHeight="true" outlineLevel="0" collapsed="false">
      <c r="A3193" s="136" t="s">
        <v>83</v>
      </c>
      <c r="B3193" s="137" t="s">
        <v>6391</v>
      </c>
      <c r="C3193" s="138" t="s">
        <v>6392</v>
      </c>
      <c r="D3193" s="136" t="s">
        <v>28</v>
      </c>
      <c r="E3193" s="136" t="s">
        <v>602</v>
      </c>
      <c r="F3193" s="136" t="s">
        <v>75</v>
      </c>
      <c r="G3193" s="136" t="s">
        <v>117</v>
      </c>
      <c r="H3193" s="136" t="s">
        <v>772</v>
      </c>
      <c r="I3193" s="136" t="s">
        <v>35</v>
      </c>
      <c r="J3193" s="136" t="s">
        <v>35</v>
      </c>
      <c r="K3193" s="136" t="s">
        <v>36</v>
      </c>
      <c r="L3193" s="113" t="n">
        <v>0</v>
      </c>
      <c r="M3193" s="136"/>
      <c r="N3193" s="136"/>
    </row>
    <row r="3194" customFormat="false" ht="80.1" hidden="false" customHeight="true" outlineLevel="0" collapsed="false">
      <c r="A3194" s="136" t="s">
        <v>274</v>
      </c>
      <c r="B3194" s="137" t="s">
        <v>6393</v>
      </c>
      <c r="C3194" s="138" t="s">
        <v>6394</v>
      </c>
      <c r="D3194" s="136" t="s">
        <v>87</v>
      </c>
      <c r="E3194" s="136" t="s">
        <v>278</v>
      </c>
      <c r="F3194" s="136" t="s">
        <v>31</v>
      </c>
      <c r="G3194" s="136" t="s">
        <v>54</v>
      </c>
      <c r="H3194" s="136" t="s">
        <v>240</v>
      </c>
      <c r="I3194" s="136" t="s">
        <v>34</v>
      </c>
      <c r="J3194" s="136" t="s">
        <v>35</v>
      </c>
      <c r="K3194" s="136" t="s">
        <v>36</v>
      </c>
      <c r="L3194" s="113" t="n">
        <v>0</v>
      </c>
      <c r="M3194" s="136"/>
      <c r="N3194" s="136"/>
    </row>
    <row r="3195" customFormat="false" ht="80.1" hidden="false" customHeight="true" outlineLevel="0" collapsed="false">
      <c r="A3195" s="136" t="s">
        <v>6301</v>
      </c>
      <c r="B3195" s="137" t="s">
        <v>6395</v>
      </c>
      <c r="C3195" s="138" t="s">
        <v>6396</v>
      </c>
      <c r="D3195" s="136" t="s">
        <v>87</v>
      </c>
      <c r="E3195" s="136" t="s">
        <v>184</v>
      </c>
      <c r="F3195" s="136" t="s">
        <v>31</v>
      </c>
      <c r="G3195" s="136" t="s">
        <v>68</v>
      </c>
      <c r="H3195" s="136" t="s">
        <v>682</v>
      </c>
      <c r="I3195" s="136" t="s">
        <v>35</v>
      </c>
      <c r="J3195" s="136" t="s">
        <v>35</v>
      </c>
      <c r="K3195" s="136" t="s">
        <v>36</v>
      </c>
      <c r="L3195" s="113" t="n">
        <v>0</v>
      </c>
      <c r="M3195" s="136"/>
      <c r="N3195" s="136"/>
    </row>
    <row r="3196" customFormat="false" ht="80.1" hidden="false" customHeight="true" outlineLevel="0" collapsed="false">
      <c r="A3196" s="136" t="s">
        <v>6301</v>
      </c>
      <c r="B3196" s="137" t="s">
        <v>6397</v>
      </c>
      <c r="C3196" s="138" t="s">
        <v>6398</v>
      </c>
      <c r="D3196" s="136" t="s">
        <v>87</v>
      </c>
      <c r="E3196" s="136" t="s">
        <v>184</v>
      </c>
      <c r="F3196" s="136" t="s">
        <v>31</v>
      </c>
      <c r="G3196" s="136" t="s">
        <v>752</v>
      </c>
      <c r="H3196" s="136" t="s">
        <v>753</v>
      </c>
      <c r="I3196" s="136" t="s">
        <v>35</v>
      </c>
      <c r="J3196" s="136" t="s">
        <v>35</v>
      </c>
      <c r="K3196" s="136" t="s">
        <v>36</v>
      </c>
      <c r="L3196" s="113" t="n">
        <v>0</v>
      </c>
      <c r="M3196" s="136"/>
      <c r="N3196" s="136"/>
    </row>
    <row r="3197" customFormat="false" ht="80.1" hidden="false" customHeight="true" outlineLevel="0" collapsed="false">
      <c r="A3197" s="136" t="s">
        <v>6399</v>
      </c>
      <c r="B3197" s="137" t="s">
        <v>6400</v>
      </c>
      <c r="C3197" s="138" t="s">
        <v>6401</v>
      </c>
      <c r="D3197" s="136" t="s">
        <v>87</v>
      </c>
      <c r="E3197" s="136" t="s">
        <v>1752</v>
      </c>
      <c r="F3197" s="136" t="s">
        <v>31</v>
      </c>
      <c r="G3197" s="136" t="s">
        <v>68</v>
      </c>
      <c r="H3197" s="136" t="s">
        <v>682</v>
      </c>
      <c r="I3197" s="136" t="s">
        <v>34</v>
      </c>
      <c r="J3197" s="136" t="s">
        <v>35</v>
      </c>
      <c r="K3197" s="136" t="s">
        <v>36</v>
      </c>
      <c r="L3197" s="113" t="n">
        <v>0</v>
      </c>
      <c r="M3197" s="136"/>
      <c r="N3197" s="136"/>
    </row>
    <row r="3198" customFormat="false" ht="80.1" hidden="false" customHeight="true" outlineLevel="0" collapsed="false">
      <c r="A3198" s="136" t="s">
        <v>6402</v>
      </c>
      <c r="B3198" s="137" t="s">
        <v>6403</v>
      </c>
      <c r="C3198" s="138" t="s">
        <v>6404</v>
      </c>
      <c r="D3198" s="136" t="s">
        <v>87</v>
      </c>
      <c r="E3198" s="136" t="s">
        <v>1752</v>
      </c>
      <c r="F3198" s="136" t="s">
        <v>31</v>
      </c>
      <c r="G3198" s="136" t="s">
        <v>68</v>
      </c>
      <c r="H3198" s="136" t="s">
        <v>682</v>
      </c>
      <c r="I3198" s="136" t="s">
        <v>34</v>
      </c>
      <c r="J3198" s="136" t="s">
        <v>35</v>
      </c>
      <c r="K3198" s="136" t="s">
        <v>36</v>
      </c>
      <c r="L3198" s="113" t="n">
        <v>0</v>
      </c>
      <c r="M3198" s="136"/>
      <c r="N3198" s="136"/>
    </row>
    <row r="3199" customFormat="false" ht="80.1" hidden="false" customHeight="true" outlineLevel="0" collapsed="false">
      <c r="A3199" s="136" t="s">
        <v>6305</v>
      </c>
      <c r="B3199" s="137" t="s">
        <v>6405</v>
      </c>
      <c r="C3199" s="138" t="s">
        <v>6406</v>
      </c>
      <c r="D3199" s="136" t="s">
        <v>87</v>
      </c>
      <c r="E3199" s="136" t="s">
        <v>1752</v>
      </c>
      <c r="F3199" s="136" t="s">
        <v>31</v>
      </c>
      <c r="G3199" s="136" t="s">
        <v>68</v>
      </c>
      <c r="H3199" s="136" t="s">
        <v>682</v>
      </c>
      <c r="I3199" s="136" t="s">
        <v>34</v>
      </c>
      <c r="J3199" s="136" t="s">
        <v>35</v>
      </c>
      <c r="K3199" s="136" t="s">
        <v>36</v>
      </c>
      <c r="L3199" s="113" t="n">
        <v>0</v>
      </c>
      <c r="M3199" s="136"/>
      <c r="N3199" s="136"/>
    </row>
    <row r="3200" customFormat="false" ht="80.1" hidden="false" customHeight="true" outlineLevel="0" collapsed="false">
      <c r="A3200" s="136" t="s">
        <v>274</v>
      </c>
      <c r="B3200" s="137" t="s">
        <v>6407</v>
      </c>
      <c r="C3200" s="138" t="s">
        <v>6408</v>
      </c>
      <c r="D3200" s="136" t="s">
        <v>87</v>
      </c>
      <c r="E3200" s="136" t="s">
        <v>278</v>
      </c>
      <c r="F3200" s="136" t="s">
        <v>31</v>
      </c>
      <c r="G3200" s="136" t="s">
        <v>68</v>
      </c>
      <c r="H3200" s="136" t="s">
        <v>2257</v>
      </c>
      <c r="I3200" s="136" t="s">
        <v>35</v>
      </c>
      <c r="J3200" s="136" t="s">
        <v>35</v>
      </c>
      <c r="K3200" s="136" t="s">
        <v>36</v>
      </c>
      <c r="L3200" s="113" t="n">
        <v>0</v>
      </c>
      <c r="M3200" s="136"/>
      <c r="N3200" s="136"/>
    </row>
    <row r="3201" customFormat="false" ht="80.1" hidden="false" customHeight="true" outlineLevel="0" collapsed="false">
      <c r="A3201" s="136" t="s">
        <v>274</v>
      </c>
      <c r="B3201" s="137" t="s">
        <v>6409</v>
      </c>
      <c r="C3201" s="138" t="s">
        <v>6410</v>
      </c>
      <c r="D3201" s="136" t="s">
        <v>87</v>
      </c>
      <c r="E3201" s="136" t="s">
        <v>278</v>
      </c>
      <c r="F3201" s="136" t="s">
        <v>75</v>
      </c>
      <c r="G3201" s="136" t="s">
        <v>117</v>
      </c>
      <c r="H3201" s="136" t="s">
        <v>118</v>
      </c>
      <c r="I3201" s="136" t="s">
        <v>34</v>
      </c>
      <c r="J3201" s="136" t="s">
        <v>35</v>
      </c>
      <c r="K3201" s="136" t="s">
        <v>36</v>
      </c>
      <c r="L3201" s="113" t="n">
        <v>0</v>
      </c>
      <c r="M3201" s="136"/>
      <c r="N3201" s="136"/>
    </row>
    <row r="3202" customFormat="false" ht="80.1" hidden="false" customHeight="true" outlineLevel="0" collapsed="false">
      <c r="A3202" s="136" t="s">
        <v>274</v>
      </c>
      <c r="B3202" s="137" t="s">
        <v>6411</v>
      </c>
      <c r="C3202" s="138" t="s">
        <v>6412</v>
      </c>
      <c r="D3202" s="136" t="s">
        <v>87</v>
      </c>
      <c r="E3202" s="136" t="s">
        <v>278</v>
      </c>
      <c r="F3202" s="136" t="s">
        <v>31</v>
      </c>
      <c r="G3202" s="136" t="s">
        <v>54</v>
      </c>
      <c r="H3202" s="136" t="s">
        <v>2995</v>
      </c>
      <c r="I3202" s="136" t="s">
        <v>34</v>
      </c>
      <c r="J3202" s="136" t="s">
        <v>35</v>
      </c>
      <c r="K3202" s="136" t="s">
        <v>36</v>
      </c>
      <c r="L3202" s="113" t="n">
        <v>0</v>
      </c>
      <c r="M3202" s="136"/>
      <c r="N3202" s="136"/>
    </row>
    <row r="3203" customFormat="false" ht="80.1" hidden="false" customHeight="true" outlineLevel="0" collapsed="false">
      <c r="A3203" s="136" t="s">
        <v>274</v>
      </c>
      <c r="B3203" s="137" t="s">
        <v>6413</v>
      </c>
      <c r="C3203" s="138" t="s">
        <v>6414</v>
      </c>
      <c r="D3203" s="136" t="s">
        <v>87</v>
      </c>
      <c r="E3203" s="136" t="s">
        <v>278</v>
      </c>
      <c r="F3203" s="136" t="s">
        <v>31</v>
      </c>
      <c r="G3203" s="136" t="s">
        <v>752</v>
      </c>
      <c r="H3203" s="136" t="s">
        <v>753</v>
      </c>
      <c r="I3203" s="136" t="s">
        <v>34</v>
      </c>
      <c r="J3203" s="136" t="s">
        <v>35</v>
      </c>
      <c r="K3203" s="136" t="s">
        <v>36</v>
      </c>
      <c r="L3203" s="113" t="n">
        <v>0</v>
      </c>
      <c r="M3203" s="136"/>
      <c r="N3203" s="136"/>
    </row>
    <row r="3204" customFormat="false" ht="80.1" hidden="false" customHeight="true" outlineLevel="0" collapsed="false">
      <c r="A3204" s="136" t="s">
        <v>274</v>
      </c>
      <c r="B3204" s="137" t="s">
        <v>6415</v>
      </c>
      <c r="C3204" s="138" t="s">
        <v>6416</v>
      </c>
      <c r="D3204" s="136" t="s">
        <v>87</v>
      </c>
      <c r="E3204" s="136" t="s">
        <v>278</v>
      </c>
      <c r="F3204" s="136" t="s">
        <v>31</v>
      </c>
      <c r="G3204" s="136" t="s">
        <v>54</v>
      </c>
      <c r="H3204" s="136" t="s">
        <v>2942</v>
      </c>
      <c r="I3204" s="136" t="s">
        <v>35</v>
      </c>
      <c r="J3204" s="136" t="s">
        <v>35</v>
      </c>
      <c r="K3204" s="136" t="s">
        <v>36</v>
      </c>
      <c r="L3204" s="113" t="n">
        <v>0</v>
      </c>
      <c r="M3204" s="136"/>
      <c r="N3204" s="136"/>
    </row>
    <row r="3205" customFormat="false" ht="80.1" hidden="false" customHeight="true" outlineLevel="0" collapsed="false">
      <c r="A3205" s="136" t="s">
        <v>274</v>
      </c>
      <c r="B3205" s="137" t="s">
        <v>6417</v>
      </c>
      <c r="C3205" s="138" t="s">
        <v>6418</v>
      </c>
      <c r="D3205" s="136" t="s">
        <v>87</v>
      </c>
      <c r="E3205" s="136" t="s">
        <v>278</v>
      </c>
      <c r="F3205" s="136" t="s">
        <v>31</v>
      </c>
      <c r="G3205" s="136" t="s">
        <v>54</v>
      </c>
      <c r="H3205" s="136" t="s">
        <v>2995</v>
      </c>
      <c r="I3205" s="136" t="s">
        <v>35</v>
      </c>
      <c r="J3205" s="136" t="s">
        <v>35</v>
      </c>
      <c r="K3205" s="136" t="s">
        <v>36</v>
      </c>
      <c r="L3205" s="113" t="n">
        <v>0</v>
      </c>
      <c r="M3205" s="136"/>
      <c r="N3205" s="136"/>
    </row>
    <row r="3206" customFormat="false" ht="80.1" hidden="false" customHeight="true" outlineLevel="0" collapsed="false">
      <c r="A3206" s="136" t="s">
        <v>274</v>
      </c>
      <c r="B3206" s="137" t="s">
        <v>6419</v>
      </c>
      <c r="C3206" s="138" t="s">
        <v>6420</v>
      </c>
      <c r="D3206" s="136" t="s">
        <v>87</v>
      </c>
      <c r="E3206" s="136" t="s">
        <v>278</v>
      </c>
      <c r="F3206" s="136" t="s">
        <v>31</v>
      </c>
      <c r="G3206" s="136" t="s">
        <v>54</v>
      </c>
      <c r="H3206" s="136" t="s">
        <v>240</v>
      </c>
      <c r="I3206" s="136" t="s">
        <v>35</v>
      </c>
      <c r="J3206" s="136" t="s">
        <v>35</v>
      </c>
      <c r="K3206" s="136" t="s">
        <v>36</v>
      </c>
      <c r="L3206" s="113" t="n">
        <v>0</v>
      </c>
      <c r="M3206" s="136"/>
      <c r="N3206" s="136"/>
    </row>
    <row r="3207" customFormat="false" ht="80.1" hidden="false" customHeight="true" outlineLevel="0" collapsed="false">
      <c r="A3207" s="136" t="s">
        <v>274</v>
      </c>
      <c r="B3207" s="137" t="s">
        <v>6421</v>
      </c>
      <c r="C3207" s="138" t="s">
        <v>6422</v>
      </c>
      <c r="D3207" s="136" t="s">
        <v>87</v>
      </c>
      <c r="E3207" s="136" t="s">
        <v>278</v>
      </c>
      <c r="F3207" s="136" t="s">
        <v>31</v>
      </c>
      <c r="G3207" s="136" t="s">
        <v>54</v>
      </c>
      <c r="H3207" s="136" t="s">
        <v>561</v>
      </c>
      <c r="I3207" s="136" t="s">
        <v>35</v>
      </c>
      <c r="J3207" s="136" t="s">
        <v>35</v>
      </c>
      <c r="K3207" s="136" t="s">
        <v>36</v>
      </c>
      <c r="L3207" s="113" t="n">
        <v>0</v>
      </c>
      <c r="M3207" s="136"/>
      <c r="N3207" s="136"/>
    </row>
    <row r="3208" customFormat="false" ht="80.1" hidden="false" customHeight="true" outlineLevel="0" collapsed="false">
      <c r="A3208" s="136" t="s">
        <v>274</v>
      </c>
      <c r="B3208" s="137" t="s">
        <v>6423</v>
      </c>
      <c r="C3208" s="138" t="s">
        <v>6424</v>
      </c>
      <c r="D3208" s="136" t="s">
        <v>87</v>
      </c>
      <c r="E3208" s="136" t="s">
        <v>278</v>
      </c>
      <c r="F3208" s="136" t="s">
        <v>31</v>
      </c>
      <c r="G3208" s="136" t="s">
        <v>54</v>
      </c>
      <c r="H3208" s="136" t="s">
        <v>240</v>
      </c>
      <c r="I3208" s="136" t="s">
        <v>35</v>
      </c>
      <c r="J3208" s="136" t="s">
        <v>35</v>
      </c>
      <c r="K3208" s="136" t="s">
        <v>36</v>
      </c>
      <c r="L3208" s="113" t="n">
        <v>0</v>
      </c>
      <c r="M3208" s="136"/>
      <c r="N3208" s="136"/>
    </row>
    <row r="3209" customFormat="false" ht="80.1" hidden="false" customHeight="true" outlineLevel="0" collapsed="false">
      <c r="A3209" s="136" t="s">
        <v>274</v>
      </c>
      <c r="B3209" s="137" t="s">
        <v>6425</v>
      </c>
      <c r="C3209" s="138" t="s">
        <v>6426</v>
      </c>
      <c r="D3209" s="136" t="s">
        <v>87</v>
      </c>
      <c r="E3209" s="136" t="s">
        <v>278</v>
      </c>
      <c r="F3209" s="136" t="s">
        <v>31</v>
      </c>
      <c r="G3209" s="136" t="s">
        <v>54</v>
      </c>
      <c r="H3209" s="136" t="s">
        <v>3878</v>
      </c>
      <c r="I3209" s="136" t="s">
        <v>35</v>
      </c>
      <c r="J3209" s="136" t="s">
        <v>35</v>
      </c>
      <c r="K3209" s="136" t="s">
        <v>36</v>
      </c>
      <c r="L3209" s="113" t="n">
        <v>0</v>
      </c>
      <c r="M3209" s="136"/>
      <c r="N3209" s="136"/>
    </row>
    <row r="3210" customFormat="false" ht="80.1" hidden="false" customHeight="true" outlineLevel="0" collapsed="false">
      <c r="A3210" s="136" t="s">
        <v>274</v>
      </c>
      <c r="B3210" s="137" t="s">
        <v>6427</v>
      </c>
      <c r="C3210" s="138" t="s">
        <v>6428</v>
      </c>
      <c r="D3210" s="136" t="s">
        <v>87</v>
      </c>
      <c r="E3210" s="136" t="s">
        <v>278</v>
      </c>
      <c r="F3210" s="136" t="s">
        <v>31</v>
      </c>
      <c r="G3210" s="136" t="s">
        <v>54</v>
      </c>
      <c r="H3210" s="136" t="s">
        <v>240</v>
      </c>
      <c r="I3210" s="136" t="s">
        <v>35</v>
      </c>
      <c r="J3210" s="136" t="s">
        <v>35</v>
      </c>
      <c r="K3210" s="136" t="s">
        <v>36</v>
      </c>
      <c r="L3210" s="113" t="n">
        <v>0</v>
      </c>
      <c r="M3210" s="136"/>
      <c r="N3210" s="136"/>
    </row>
    <row r="3211" customFormat="false" ht="80.1" hidden="false" customHeight="true" outlineLevel="0" collapsed="false">
      <c r="A3211" s="136" t="s">
        <v>274</v>
      </c>
      <c r="B3211" s="137" t="s">
        <v>6429</v>
      </c>
      <c r="C3211" s="138" t="s">
        <v>6430</v>
      </c>
      <c r="D3211" s="136" t="s">
        <v>87</v>
      </c>
      <c r="E3211" s="136" t="s">
        <v>278</v>
      </c>
      <c r="F3211" s="136" t="s">
        <v>31</v>
      </c>
      <c r="G3211" s="136" t="s">
        <v>54</v>
      </c>
      <c r="H3211" s="136" t="s">
        <v>1736</v>
      </c>
      <c r="I3211" s="136" t="s">
        <v>35</v>
      </c>
      <c r="J3211" s="136" t="s">
        <v>35</v>
      </c>
      <c r="K3211" s="136" t="s">
        <v>36</v>
      </c>
      <c r="L3211" s="113" t="n">
        <v>0</v>
      </c>
      <c r="M3211" s="136"/>
      <c r="N3211" s="136"/>
    </row>
    <row r="3212" customFormat="false" ht="80.1" hidden="false" customHeight="true" outlineLevel="0" collapsed="false">
      <c r="A3212" s="136" t="s">
        <v>274</v>
      </c>
      <c r="B3212" s="137" t="s">
        <v>6431</v>
      </c>
      <c r="C3212" s="138" t="s">
        <v>6432</v>
      </c>
      <c r="D3212" s="136" t="s">
        <v>87</v>
      </c>
      <c r="E3212" s="136" t="s">
        <v>278</v>
      </c>
      <c r="F3212" s="136" t="s">
        <v>31</v>
      </c>
      <c r="G3212" s="136" t="s">
        <v>54</v>
      </c>
      <c r="H3212" s="136" t="s">
        <v>3878</v>
      </c>
      <c r="I3212" s="136" t="s">
        <v>35</v>
      </c>
      <c r="J3212" s="136" t="s">
        <v>35</v>
      </c>
      <c r="K3212" s="136" t="s">
        <v>36</v>
      </c>
      <c r="L3212" s="113" t="n">
        <v>0</v>
      </c>
      <c r="M3212" s="136"/>
      <c r="N3212" s="136"/>
    </row>
    <row r="3213" customFormat="false" ht="80.1" hidden="false" customHeight="true" outlineLevel="0" collapsed="false">
      <c r="A3213" s="136" t="s">
        <v>274</v>
      </c>
      <c r="B3213" s="137" t="s">
        <v>6433</v>
      </c>
      <c r="C3213" s="138" t="s">
        <v>6434</v>
      </c>
      <c r="D3213" s="136" t="s">
        <v>87</v>
      </c>
      <c r="E3213" s="136" t="s">
        <v>278</v>
      </c>
      <c r="F3213" s="136" t="s">
        <v>31</v>
      </c>
      <c r="G3213" s="136" t="s">
        <v>54</v>
      </c>
      <c r="H3213" s="136" t="s">
        <v>240</v>
      </c>
      <c r="I3213" s="136" t="s">
        <v>35</v>
      </c>
      <c r="J3213" s="136" t="s">
        <v>35</v>
      </c>
      <c r="K3213" s="136" t="s">
        <v>36</v>
      </c>
      <c r="L3213" s="113" t="n">
        <v>0</v>
      </c>
      <c r="M3213" s="136"/>
      <c r="N3213" s="136"/>
    </row>
    <row r="3214" customFormat="false" ht="80.1" hidden="false" customHeight="true" outlineLevel="0" collapsed="false">
      <c r="A3214" s="136" t="s">
        <v>274</v>
      </c>
      <c r="B3214" s="137" t="s">
        <v>6435</v>
      </c>
      <c r="C3214" s="138" t="s">
        <v>6436</v>
      </c>
      <c r="D3214" s="136" t="s">
        <v>87</v>
      </c>
      <c r="E3214" s="136" t="s">
        <v>1752</v>
      </c>
      <c r="F3214" s="136" t="s">
        <v>31</v>
      </c>
      <c r="G3214" s="136" t="s">
        <v>186</v>
      </c>
      <c r="H3214" s="136" t="s">
        <v>187</v>
      </c>
      <c r="I3214" s="136" t="s">
        <v>35</v>
      </c>
      <c r="J3214" s="136" t="s">
        <v>35</v>
      </c>
      <c r="K3214" s="136" t="s">
        <v>36</v>
      </c>
      <c r="L3214" s="113" t="n">
        <v>0</v>
      </c>
      <c r="M3214" s="136"/>
      <c r="N3214" s="136"/>
    </row>
    <row r="3215" customFormat="false" ht="80.1" hidden="false" customHeight="true" outlineLevel="0" collapsed="false">
      <c r="A3215" s="136" t="s">
        <v>83</v>
      </c>
      <c r="B3215" s="137" t="s">
        <v>6437</v>
      </c>
      <c r="C3215" s="138" t="s">
        <v>6438</v>
      </c>
      <c r="D3215" s="136" t="s">
        <v>87</v>
      </c>
      <c r="E3215" s="136" t="s">
        <v>88</v>
      </c>
      <c r="F3215" s="136" t="s">
        <v>31</v>
      </c>
      <c r="G3215" s="136" t="s">
        <v>68</v>
      </c>
      <c r="H3215" s="136" t="s">
        <v>682</v>
      </c>
      <c r="I3215" s="136" t="s">
        <v>34</v>
      </c>
      <c r="J3215" s="136" t="s">
        <v>35</v>
      </c>
      <c r="K3215" s="136" t="s">
        <v>36</v>
      </c>
      <c r="L3215" s="113" t="n">
        <v>0</v>
      </c>
      <c r="M3215" s="136"/>
      <c r="N3215" s="136"/>
    </row>
    <row r="3216" customFormat="false" ht="80.1" hidden="false" customHeight="true" outlineLevel="0" collapsed="false">
      <c r="A3216" s="136" t="s">
        <v>274</v>
      </c>
      <c r="B3216" s="137" t="s">
        <v>6439</v>
      </c>
      <c r="C3216" s="138" t="s">
        <v>6440</v>
      </c>
      <c r="D3216" s="136" t="s">
        <v>87</v>
      </c>
      <c r="E3216" s="136" t="s">
        <v>1752</v>
      </c>
      <c r="F3216" s="136" t="s">
        <v>31</v>
      </c>
      <c r="G3216" s="136" t="s">
        <v>564</v>
      </c>
      <c r="H3216" s="136" t="s">
        <v>565</v>
      </c>
      <c r="I3216" s="136" t="s">
        <v>35</v>
      </c>
      <c r="J3216" s="136" t="s">
        <v>35</v>
      </c>
      <c r="K3216" s="136" t="s">
        <v>36</v>
      </c>
      <c r="L3216" s="113" t="n">
        <v>0</v>
      </c>
      <c r="M3216" s="136"/>
      <c r="N3216" s="136"/>
    </row>
    <row r="3217" customFormat="false" ht="80.1" hidden="false" customHeight="true" outlineLevel="0" collapsed="false">
      <c r="A3217" s="136" t="s">
        <v>83</v>
      </c>
      <c r="B3217" s="137" t="s">
        <v>6441</v>
      </c>
      <c r="C3217" s="138" t="s">
        <v>6442</v>
      </c>
      <c r="D3217" s="136" t="s">
        <v>87</v>
      </c>
      <c r="E3217" s="136" t="s">
        <v>88</v>
      </c>
      <c r="F3217" s="136" t="s">
        <v>31</v>
      </c>
      <c r="G3217" s="136" t="s">
        <v>564</v>
      </c>
      <c r="H3217" s="136" t="s">
        <v>565</v>
      </c>
      <c r="I3217" s="136" t="s">
        <v>35</v>
      </c>
      <c r="J3217" s="136" t="s">
        <v>35</v>
      </c>
      <c r="K3217" s="136" t="s">
        <v>36</v>
      </c>
      <c r="L3217" s="113" t="n">
        <v>0</v>
      </c>
      <c r="M3217" s="136"/>
      <c r="N3217" s="136"/>
    </row>
    <row r="3218" customFormat="false" ht="80.1" hidden="false" customHeight="true" outlineLevel="0" collapsed="false">
      <c r="A3218" s="136" t="s">
        <v>274</v>
      </c>
      <c r="B3218" s="137" t="s">
        <v>6443</v>
      </c>
      <c r="C3218" s="138" t="s">
        <v>6444</v>
      </c>
      <c r="D3218" s="136" t="s">
        <v>87</v>
      </c>
      <c r="E3218" s="136" t="s">
        <v>1752</v>
      </c>
      <c r="F3218" s="136" t="s">
        <v>31</v>
      </c>
      <c r="G3218" s="136" t="s">
        <v>186</v>
      </c>
      <c r="H3218" s="136" t="s">
        <v>501</v>
      </c>
      <c r="I3218" s="136" t="s">
        <v>35</v>
      </c>
      <c r="J3218" s="136" t="s">
        <v>35</v>
      </c>
      <c r="K3218" s="136" t="s">
        <v>36</v>
      </c>
      <c r="L3218" s="113" t="n">
        <v>0</v>
      </c>
      <c r="M3218" s="136"/>
      <c r="N3218" s="136"/>
    </row>
    <row r="3219" customFormat="false" ht="80.1" hidden="false" customHeight="true" outlineLevel="0" collapsed="false">
      <c r="A3219" s="136" t="s">
        <v>83</v>
      </c>
      <c r="B3219" s="137" t="s">
        <v>6445</v>
      </c>
      <c r="C3219" s="138" t="s">
        <v>6446</v>
      </c>
      <c r="D3219" s="136" t="s">
        <v>87</v>
      </c>
      <c r="E3219" s="136" t="s">
        <v>88</v>
      </c>
      <c r="F3219" s="136" t="s">
        <v>31</v>
      </c>
      <c r="G3219" s="136" t="s">
        <v>68</v>
      </c>
      <c r="H3219" s="136" t="s">
        <v>6308</v>
      </c>
      <c r="I3219" s="136" t="s">
        <v>34</v>
      </c>
      <c r="J3219" s="136" t="s">
        <v>35</v>
      </c>
      <c r="K3219" s="136" t="s">
        <v>36</v>
      </c>
      <c r="L3219" s="113" t="n">
        <v>0</v>
      </c>
      <c r="M3219" s="136"/>
      <c r="N3219" s="136"/>
    </row>
    <row r="3220" customFormat="false" ht="80.1" hidden="false" customHeight="true" outlineLevel="0" collapsed="false">
      <c r="A3220" s="136" t="s">
        <v>83</v>
      </c>
      <c r="B3220" s="137" t="s">
        <v>6447</v>
      </c>
      <c r="C3220" s="138" t="s">
        <v>6448</v>
      </c>
      <c r="D3220" s="136" t="s">
        <v>87</v>
      </c>
      <c r="E3220" s="136" t="s">
        <v>88</v>
      </c>
      <c r="F3220" s="136" t="s">
        <v>31</v>
      </c>
      <c r="G3220" s="136" t="s">
        <v>752</v>
      </c>
      <c r="H3220" s="136" t="s">
        <v>753</v>
      </c>
      <c r="I3220" s="136" t="s">
        <v>34</v>
      </c>
      <c r="J3220" s="136" t="s">
        <v>35</v>
      </c>
      <c r="K3220" s="136" t="s">
        <v>36</v>
      </c>
      <c r="L3220" s="113" t="n">
        <v>0</v>
      </c>
      <c r="M3220" s="136"/>
      <c r="N3220" s="136"/>
    </row>
    <row r="3221" customFormat="false" ht="80.1" hidden="false" customHeight="true" outlineLevel="0" collapsed="false">
      <c r="A3221" s="136" t="s">
        <v>83</v>
      </c>
      <c r="B3221" s="137" t="s">
        <v>6449</v>
      </c>
      <c r="C3221" s="138" t="s">
        <v>6450</v>
      </c>
      <c r="D3221" s="136" t="s">
        <v>87</v>
      </c>
      <c r="E3221" s="136" t="s">
        <v>88</v>
      </c>
      <c r="F3221" s="136" t="s">
        <v>31</v>
      </c>
      <c r="G3221" s="136" t="s">
        <v>54</v>
      </c>
      <c r="H3221" s="136" t="s">
        <v>240</v>
      </c>
      <c r="I3221" s="136" t="s">
        <v>34</v>
      </c>
      <c r="J3221" s="136" t="s">
        <v>35</v>
      </c>
      <c r="K3221" s="136" t="s">
        <v>36</v>
      </c>
      <c r="L3221" s="113" t="n">
        <v>0</v>
      </c>
      <c r="M3221" s="136"/>
      <c r="N3221" s="136"/>
    </row>
    <row r="3222" customFormat="false" ht="80.1" hidden="false" customHeight="true" outlineLevel="0" collapsed="false">
      <c r="A3222" s="136" t="s">
        <v>274</v>
      </c>
      <c r="B3222" s="137" t="s">
        <v>6451</v>
      </c>
      <c r="C3222" s="138" t="s">
        <v>6452</v>
      </c>
      <c r="D3222" s="136" t="s">
        <v>87</v>
      </c>
      <c r="E3222" s="136" t="s">
        <v>115</v>
      </c>
      <c r="F3222" s="136" t="s">
        <v>31</v>
      </c>
      <c r="G3222" s="136" t="s">
        <v>186</v>
      </c>
      <c r="H3222" s="136" t="s">
        <v>187</v>
      </c>
      <c r="I3222" s="136" t="s">
        <v>34</v>
      </c>
      <c r="J3222" s="136" t="s">
        <v>35</v>
      </c>
      <c r="K3222" s="136" t="s">
        <v>36</v>
      </c>
      <c r="L3222" s="113" t="n">
        <v>0</v>
      </c>
      <c r="M3222" s="136"/>
      <c r="N3222" s="136"/>
    </row>
    <row r="3223" customFormat="false" ht="80.1" hidden="false" customHeight="true" outlineLevel="0" collapsed="false">
      <c r="A3223" s="136" t="s">
        <v>274</v>
      </c>
      <c r="B3223" s="137" t="s">
        <v>6453</v>
      </c>
      <c r="C3223" s="138" t="s">
        <v>6298</v>
      </c>
      <c r="D3223" s="136" t="s">
        <v>87</v>
      </c>
      <c r="E3223" s="136" t="s">
        <v>115</v>
      </c>
      <c r="F3223" s="136" t="s">
        <v>31</v>
      </c>
      <c r="G3223" s="136" t="s">
        <v>564</v>
      </c>
      <c r="H3223" s="136" t="s">
        <v>565</v>
      </c>
      <c r="I3223" s="136" t="s">
        <v>34</v>
      </c>
      <c r="J3223" s="136" t="s">
        <v>35</v>
      </c>
      <c r="K3223" s="136" t="s">
        <v>36</v>
      </c>
      <c r="L3223" s="113" t="n">
        <v>0</v>
      </c>
      <c r="M3223" s="136"/>
      <c r="N3223" s="136"/>
    </row>
    <row r="3224" customFormat="false" ht="80.1" hidden="false" customHeight="true" outlineLevel="0" collapsed="false">
      <c r="A3224" s="136" t="s">
        <v>274</v>
      </c>
      <c r="B3224" s="137" t="s">
        <v>6454</v>
      </c>
      <c r="C3224" s="138" t="s">
        <v>6296</v>
      </c>
      <c r="D3224" s="136" t="s">
        <v>87</v>
      </c>
      <c r="E3224" s="136" t="s">
        <v>115</v>
      </c>
      <c r="F3224" s="136" t="s">
        <v>31</v>
      </c>
      <c r="G3224" s="136" t="s">
        <v>186</v>
      </c>
      <c r="H3224" s="136" t="s">
        <v>501</v>
      </c>
      <c r="I3224" s="136" t="s">
        <v>34</v>
      </c>
      <c r="J3224" s="136" t="s">
        <v>35</v>
      </c>
      <c r="K3224" s="136" t="s">
        <v>36</v>
      </c>
      <c r="L3224" s="113" t="n">
        <v>0</v>
      </c>
      <c r="M3224" s="136"/>
      <c r="N3224" s="136"/>
    </row>
    <row r="3225" customFormat="false" ht="80.1" hidden="false" customHeight="true" outlineLevel="0" collapsed="false">
      <c r="A3225" s="136" t="s">
        <v>274</v>
      </c>
      <c r="B3225" s="137" t="s">
        <v>6455</v>
      </c>
      <c r="C3225" s="138" t="s">
        <v>6456</v>
      </c>
      <c r="D3225" s="136" t="s">
        <v>87</v>
      </c>
      <c r="E3225" s="136" t="s">
        <v>115</v>
      </c>
      <c r="F3225" s="136" t="s">
        <v>75</v>
      </c>
      <c r="G3225" s="136" t="s">
        <v>117</v>
      </c>
      <c r="H3225" s="136" t="s">
        <v>118</v>
      </c>
      <c r="I3225" s="136" t="s">
        <v>34</v>
      </c>
      <c r="J3225" s="136" t="s">
        <v>35</v>
      </c>
      <c r="K3225" s="136" t="s">
        <v>36</v>
      </c>
      <c r="L3225" s="113" t="n">
        <v>0</v>
      </c>
      <c r="M3225" s="136"/>
      <c r="N3225" s="136"/>
    </row>
    <row r="3226" customFormat="false" ht="80.1" hidden="false" customHeight="true" outlineLevel="0" collapsed="false">
      <c r="A3226" s="136" t="s">
        <v>274</v>
      </c>
      <c r="B3226" s="137" t="s">
        <v>6457</v>
      </c>
      <c r="C3226" s="138" t="s">
        <v>6458</v>
      </c>
      <c r="D3226" s="136" t="s">
        <v>87</v>
      </c>
      <c r="E3226" s="136" t="s">
        <v>278</v>
      </c>
      <c r="F3226" s="136" t="s">
        <v>31</v>
      </c>
      <c r="G3226" s="136" t="s">
        <v>54</v>
      </c>
      <c r="H3226" s="136" t="s">
        <v>561</v>
      </c>
      <c r="I3226" s="136" t="s">
        <v>35</v>
      </c>
      <c r="J3226" s="136" t="s">
        <v>35</v>
      </c>
      <c r="K3226" s="136" t="s">
        <v>36</v>
      </c>
      <c r="L3226" s="113" t="n">
        <v>0</v>
      </c>
      <c r="M3226" s="136"/>
      <c r="N3226" s="136"/>
    </row>
    <row r="3227" customFormat="false" ht="80.1" hidden="false" customHeight="true" outlineLevel="0" collapsed="false">
      <c r="A3227" s="136" t="s">
        <v>274</v>
      </c>
      <c r="B3227" s="137" t="s">
        <v>6459</v>
      </c>
      <c r="C3227" s="138" t="s">
        <v>6460</v>
      </c>
      <c r="D3227" s="136" t="s">
        <v>87</v>
      </c>
      <c r="E3227" s="136" t="s">
        <v>278</v>
      </c>
      <c r="F3227" s="136" t="s">
        <v>31</v>
      </c>
      <c r="G3227" s="136" t="s">
        <v>54</v>
      </c>
      <c r="H3227" s="136" t="s">
        <v>603</v>
      </c>
      <c r="I3227" s="136" t="s">
        <v>35</v>
      </c>
      <c r="J3227" s="136" t="s">
        <v>35</v>
      </c>
      <c r="K3227" s="136" t="s">
        <v>36</v>
      </c>
      <c r="L3227" s="113" t="n">
        <v>0</v>
      </c>
      <c r="M3227" s="136"/>
      <c r="N3227" s="136"/>
    </row>
    <row r="3228" customFormat="false" ht="80.1" hidden="false" customHeight="true" outlineLevel="0" collapsed="false">
      <c r="A3228" s="136" t="s">
        <v>274</v>
      </c>
      <c r="B3228" s="137" t="s">
        <v>6461</v>
      </c>
      <c r="C3228" s="138" t="s">
        <v>6462</v>
      </c>
      <c r="D3228" s="136" t="s">
        <v>87</v>
      </c>
      <c r="E3228" s="136" t="s">
        <v>278</v>
      </c>
      <c r="F3228" s="136" t="s">
        <v>31</v>
      </c>
      <c r="G3228" s="136" t="s">
        <v>54</v>
      </c>
      <c r="H3228" s="136" t="s">
        <v>561</v>
      </c>
      <c r="I3228" s="136" t="s">
        <v>35</v>
      </c>
      <c r="J3228" s="136" t="s">
        <v>35</v>
      </c>
      <c r="K3228" s="136" t="s">
        <v>36</v>
      </c>
      <c r="L3228" s="113" t="n">
        <v>0</v>
      </c>
      <c r="M3228" s="136"/>
      <c r="N3228" s="136"/>
    </row>
    <row r="3229" customFormat="false" ht="80.1" hidden="false" customHeight="true" outlineLevel="0" collapsed="false">
      <c r="A3229" s="136" t="s">
        <v>274</v>
      </c>
      <c r="B3229" s="137" t="s">
        <v>6463</v>
      </c>
      <c r="C3229" s="138" t="s">
        <v>6464</v>
      </c>
      <c r="D3229" s="136" t="s">
        <v>87</v>
      </c>
      <c r="E3229" s="136" t="s">
        <v>278</v>
      </c>
      <c r="F3229" s="136" t="s">
        <v>31</v>
      </c>
      <c r="G3229" s="136" t="s">
        <v>54</v>
      </c>
      <c r="H3229" s="136" t="s">
        <v>603</v>
      </c>
      <c r="I3229" s="136" t="s">
        <v>35</v>
      </c>
      <c r="J3229" s="136" t="s">
        <v>35</v>
      </c>
      <c r="K3229" s="136" t="s">
        <v>36</v>
      </c>
      <c r="L3229" s="113" t="n">
        <v>0</v>
      </c>
      <c r="M3229" s="136"/>
      <c r="N3229" s="136"/>
    </row>
    <row r="3230" customFormat="false" ht="80.1" hidden="false" customHeight="true" outlineLevel="0" collapsed="false">
      <c r="A3230" s="136" t="s">
        <v>274</v>
      </c>
      <c r="B3230" s="137" t="s">
        <v>6465</v>
      </c>
      <c r="C3230" s="138" t="s">
        <v>6466</v>
      </c>
      <c r="D3230" s="136" t="s">
        <v>87</v>
      </c>
      <c r="E3230" s="136" t="s">
        <v>278</v>
      </c>
      <c r="F3230" s="136" t="s">
        <v>31</v>
      </c>
      <c r="G3230" s="136" t="s">
        <v>54</v>
      </c>
      <c r="H3230" s="136" t="s">
        <v>192</v>
      </c>
      <c r="I3230" s="136" t="s">
        <v>34</v>
      </c>
      <c r="J3230" s="136" t="s">
        <v>35</v>
      </c>
      <c r="K3230" s="136" t="s">
        <v>36</v>
      </c>
      <c r="L3230" s="113" t="n">
        <v>0</v>
      </c>
      <c r="M3230" s="136"/>
      <c r="N3230" s="136"/>
    </row>
    <row r="3231" customFormat="false" ht="80.1" hidden="false" customHeight="true" outlineLevel="0" collapsed="false">
      <c r="A3231" s="136" t="s">
        <v>274</v>
      </c>
      <c r="B3231" s="137" t="s">
        <v>6467</v>
      </c>
      <c r="C3231" s="138" t="s">
        <v>6468</v>
      </c>
      <c r="D3231" s="136" t="s">
        <v>87</v>
      </c>
      <c r="E3231" s="136" t="s">
        <v>278</v>
      </c>
      <c r="F3231" s="136" t="s">
        <v>75</v>
      </c>
      <c r="G3231" s="136" t="s">
        <v>117</v>
      </c>
      <c r="H3231" s="136" t="s">
        <v>491</v>
      </c>
      <c r="I3231" s="136" t="s">
        <v>34</v>
      </c>
      <c r="J3231" s="136" t="s">
        <v>35</v>
      </c>
      <c r="K3231" s="136" t="s">
        <v>36</v>
      </c>
      <c r="L3231" s="113" t="n">
        <v>0</v>
      </c>
      <c r="M3231" s="136"/>
      <c r="N3231" s="136"/>
    </row>
    <row r="3232" customFormat="false" ht="80.1" hidden="false" customHeight="true" outlineLevel="0" collapsed="false">
      <c r="A3232" s="136" t="s">
        <v>274</v>
      </c>
      <c r="B3232" s="137" t="s">
        <v>6469</v>
      </c>
      <c r="C3232" s="138" t="s">
        <v>6470</v>
      </c>
      <c r="D3232" s="136" t="s">
        <v>87</v>
      </c>
      <c r="E3232" s="136" t="s">
        <v>278</v>
      </c>
      <c r="F3232" s="136" t="s">
        <v>31</v>
      </c>
      <c r="G3232" s="136" t="s">
        <v>54</v>
      </c>
      <c r="H3232" s="136" t="s">
        <v>240</v>
      </c>
      <c r="I3232" s="136" t="s">
        <v>34</v>
      </c>
      <c r="J3232" s="136" t="s">
        <v>35</v>
      </c>
      <c r="K3232" s="136" t="s">
        <v>36</v>
      </c>
      <c r="L3232" s="113" t="n">
        <v>0</v>
      </c>
      <c r="M3232" s="136"/>
      <c r="N3232" s="136"/>
    </row>
    <row r="3233" customFormat="false" ht="80.1" hidden="false" customHeight="true" outlineLevel="0" collapsed="false">
      <c r="A3233" s="136" t="s">
        <v>274</v>
      </c>
      <c r="B3233" s="137" t="s">
        <v>6471</v>
      </c>
      <c r="C3233" s="138" t="s">
        <v>6472</v>
      </c>
      <c r="D3233" s="136" t="s">
        <v>87</v>
      </c>
      <c r="E3233" s="136" t="s">
        <v>278</v>
      </c>
      <c r="F3233" s="136" t="s">
        <v>31</v>
      </c>
      <c r="G3233" s="136" t="s">
        <v>54</v>
      </c>
      <c r="H3233" s="136" t="s">
        <v>2942</v>
      </c>
      <c r="I3233" s="136" t="s">
        <v>34</v>
      </c>
      <c r="J3233" s="136" t="s">
        <v>35</v>
      </c>
      <c r="K3233" s="136" t="s">
        <v>36</v>
      </c>
      <c r="L3233" s="113" t="n">
        <v>0</v>
      </c>
      <c r="M3233" s="136"/>
      <c r="N3233" s="136"/>
    </row>
    <row r="3234" customFormat="false" ht="80.1" hidden="false" customHeight="true" outlineLevel="0" collapsed="false">
      <c r="A3234" s="136" t="s">
        <v>274</v>
      </c>
      <c r="B3234" s="137" t="s">
        <v>6473</v>
      </c>
      <c r="C3234" s="138" t="s">
        <v>6474</v>
      </c>
      <c r="D3234" s="136" t="s">
        <v>87</v>
      </c>
      <c r="E3234" s="136" t="s">
        <v>278</v>
      </c>
      <c r="F3234" s="136" t="s">
        <v>31</v>
      </c>
      <c r="G3234" s="136" t="s">
        <v>54</v>
      </c>
      <c r="H3234" s="136" t="s">
        <v>2942</v>
      </c>
      <c r="I3234" s="136" t="s">
        <v>35</v>
      </c>
      <c r="J3234" s="136" t="s">
        <v>35</v>
      </c>
      <c r="K3234" s="136" t="s">
        <v>36</v>
      </c>
      <c r="L3234" s="113" t="n">
        <v>0</v>
      </c>
      <c r="M3234" s="136"/>
      <c r="N3234" s="136"/>
    </row>
    <row r="3235" customFormat="false" ht="80.1" hidden="false" customHeight="true" outlineLevel="0" collapsed="false">
      <c r="A3235" s="136" t="s">
        <v>274</v>
      </c>
      <c r="B3235" s="137" t="s">
        <v>6475</v>
      </c>
      <c r="C3235" s="138" t="s">
        <v>6476</v>
      </c>
      <c r="D3235" s="136" t="s">
        <v>87</v>
      </c>
      <c r="E3235" s="136" t="s">
        <v>278</v>
      </c>
      <c r="F3235" s="136" t="s">
        <v>75</v>
      </c>
      <c r="G3235" s="136" t="s">
        <v>117</v>
      </c>
      <c r="H3235" s="136" t="s">
        <v>2096</v>
      </c>
      <c r="I3235" s="136" t="s">
        <v>34</v>
      </c>
      <c r="J3235" s="136" t="s">
        <v>35</v>
      </c>
      <c r="K3235" s="136" t="s">
        <v>36</v>
      </c>
      <c r="L3235" s="113" t="n">
        <v>0</v>
      </c>
      <c r="M3235" s="136"/>
      <c r="N3235" s="136"/>
    </row>
    <row r="3236" customFormat="false" ht="80.1" hidden="false" customHeight="true" outlineLevel="0" collapsed="false">
      <c r="A3236" s="136" t="s">
        <v>274</v>
      </c>
      <c r="B3236" s="137" t="s">
        <v>6477</v>
      </c>
      <c r="C3236" s="138" t="s">
        <v>6478</v>
      </c>
      <c r="D3236" s="136" t="s">
        <v>87</v>
      </c>
      <c r="E3236" s="136" t="s">
        <v>1752</v>
      </c>
      <c r="F3236" s="136" t="s">
        <v>75</v>
      </c>
      <c r="G3236" s="136" t="s">
        <v>117</v>
      </c>
      <c r="H3236" s="136" t="s">
        <v>2096</v>
      </c>
      <c r="I3236" s="136" t="s">
        <v>34</v>
      </c>
      <c r="J3236" s="136" t="s">
        <v>35</v>
      </c>
      <c r="K3236" s="136" t="s">
        <v>36</v>
      </c>
      <c r="L3236" s="113" t="n">
        <v>0</v>
      </c>
      <c r="M3236" s="136"/>
      <c r="N3236" s="136"/>
    </row>
    <row r="3237" customFormat="false" ht="80.1" hidden="false" customHeight="true" outlineLevel="0" collapsed="false">
      <c r="A3237" s="136" t="s">
        <v>274</v>
      </c>
      <c r="B3237" s="137" t="s">
        <v>6479</v>
      </c>
      <c r="C3237" s="138" t="s">
        <v>6480</v>
      </c>
      <c r="D3237" s="136" t="s">
        <v>87</v>
      </c>
      <c r="E3237" s="136" t="s">
        <v>278</v>
      </c>
      <c r="F3237" s="136" t="s">
        <v>75</v>
      </c>
      <c r="G3237" s="136" t="s">
        <v>117</v>
      </c>
      <c r="H3237" s="136" t="s">
        <v>2096</v>
      </c>
      <c r="I3237" s="136" t="s">
        <v>34</v>
      </c>
      <c r="J3237" s="136" t="s">
        <v>35</v>
      </c>
      <c r="K3237" s="136" t="s">
        <v>36</v>
      </c>
      <c r="L3237" s="113" t="n">
        <v>0</v>
      </c>
      <c r="M3237" s="136"/>
      <c r="N3237" s="136"/>
    </row>
    <row r="3238" customFormat="false" ht="80.1" hidden="false" customHeight="true" outlineLevel="0" collapsed="false">
      <c r="A3238" s="136" t="s">
        <v>274</v>
      </c>
      <c r="B3238" s="137" t="s">
        <v>6481</v>
      </c>
      <c r="C3238" s="138" t="s">
        <v>6482</v>
      </c>
      <c r="D3238" s="136" t="s">
        <v>87</v>
      </c>
      <c r="E3238" s="136" t="s">
        <v>1752</v>
      </c>
      <c r="F3238" s="136" t="s">
        <v>75</v>
      </c>
      <c r="G3238" s="136" t="s">
        <v>117</v>
      </c>
      <c r="H3238" s="136" t="s">
        <v>118</v>
      </c>
      <c r="I3238" s="136" t="s">
        <v>34</v>
      </c>
      <c r="J3238" s="136" t="s">
        <v>35</v>
      </c>
      <c r="K3238" s="136" t="s">
        <v>36</v>
      </c>
      <c r="L3238" s="113" t="n">
        <v>0</v>
      </c>
      <c r="M3238" s="136"/>
      <c r="N3238" s="136"/>
    </row>
    <row r="3239" customFormat="false" ht="80.1" hidden="false" customHeight="true" outlineLevel="0" collapsed="false">
      <c r="A3239" s="136" t="s">
        <v>274</v>
      </c>
      <c r="B3239" s="137" t="s">
        <v>6483</v>
      </c>
      <c r="C3239" s="138" t="s">
        <v>6484</v>
      </c>
      <c r="D3239" s="136" t="s">
        <v>87</v>
      </c>
      <c r="E3239" s="136" t="s">
        <v>1752</v>
      </c>
      <c r="F3239" s="136" t="s">
        <v>75</v>
      </c>
      <c r="G3239" s="136" t="s">
        <v>76</v>
      </c>
      <c r="H3239" s="136" t="s">
        <v>98</v>
      </c>
      <c r="I3239" s="136" t="s">
        <v>34</v>
      </c>
      <c r="J3239" s="136" t="s">
        <v>35</v>
      </c>
      <c r="K3239" s="136" t="s">
        <v>36</v>
      </c>
      <c r="L3239" s="113" t="n">
        <v>0</v>
      </c>
      <c r="M3239" s="136"/>
      <c r="N3239" s="136"/>
    </row>
    <row r="3240" customFormat="false" ht="80.1" hidden="false" customHeight="true" outlineLevel="0" collapsed="false">
      <c r="A3240" s="136" t="s">
        <v>274</v>
      </c>
      <c r="B3240" s="137" t="s">
        <v>6485</v>
      </c>
      <c r="C3240" s="138" t="s">
        <v>6486</v>
      </c>
      <c r="D3240" s="136" t="s">
        <v>87</v>
      </c>
      <c r="E3240" s="136" t="s">
        <v>278</v>
      </c>
      <c r="F3240" s="136" t="s">
        <v>31</v>
      </c>
      <c r="G3240" s="136" t="s">
        <v>54</v>
      </c>
      <c r="H3240" s="136" t="s">
        <v>2995</v>
      </c>
      <c r="I3240" s="136" t="s">
        <v>35</v>
      </c>
      <c r="J3240" s="136" t="s">
        <v>35</v>
      </c>
      <c r="K3240" s="136" t="s">
        <v>36</v>
      </c>
      <c r="L3240" s="113" t="n">
        <v>0</v>
      </c>
      <c r="M3240" s="136"/>
      <c r="N3240" s="136"/>
    </row>
    <row r="3241" customFormat="false" ht="80.1" hidden="false" customHeight="true" outlineLevel="0" collapsed="false">
      <c r="A3241" s="136" t="s">
        <v>274</v>
      </c>
      <c r="B3241" s="137" t="s">
        <v>6487</v>
      </c>
      <c r="C3241" s="138" t="s">
        <v>6488</v>
      </c>
      <c r="D3241" s="136" t="s">
        <v>87</v>
      </c>
      <c r="E3241" s="136" t="s">
        <v>278</v>
      </c>
      <c r="F3241" s="136" t="s">
        <v>31</v>
      </c>
      <c r="G3241" s="136" t="s">
        <v>54</v>
      </c>
      <c r="H3241" s="136" t="s">
        <v>2995</v>
      </c>
      <c r="I3241" s="136" t="s">
        <v>35</v>
      </c>
      <c r="J3241" s="136" t="s">
        <v>35</v>
      </c>
      <c r="K3241" s="136" t="s">
        <v>36</v>
      </c>
      <c r="L3241" s="113" t="n">
        <v>0</v>
      </c>
      <c r="M3241" s="136"/>
      <c r="N3241" s="136"/>
    </row>
    <row r="3242" customFormat="false" ht="80.1" hidden="false" customHeight="true" outlineLevel="0" collapsed="false">
      <c r="A3242" s="136" t="s">
        <v>274</v>
      </c>
      <c r="B3242" s="137" t="s">
        <v>6489</v>
      </c>
      <c r="C3242" s="138" t="s">
        <v>6490</v>
      </c>
      <c r="D3242" s="136" t="s">
        <v>87</v>
      </c>
      <c r="E3242" s="136" t="s">
        <v>278</v>
      </c>
      <c r="F3242" s="136" t="s">
        <v>31</v>
      </c>
      <c r="G3242" s="136" t="s">
        <v>54</v>
      </c>
      <c r="H3242" s="136" t="s">
        <v>2995</v>
      </c>
      <c r="I3242" s="136" t="s">
        <v>35</v>
      </c>
      <c r="J3242" s="136" t="s">
        <v>35</v>
      </c>
      <c r="K3242" s="136" t="s">
        <v>36</v>
      </c>
      <c r="L3242" s="113" t="n">
        <v>0</v>
      </c>
      <c r="M3242" s="136"/>
      <c r="N3242" s="136"/>
    </row>
    <row r="3243" customFormat="false" ht="80.1" hidden="false" customHeight="true" outlineLevel="0" collapsed="false">
      <c r="A3243" s="136" t="s">
        <v>274</v>
      </c>
      <c r="B3243" s="137" t="s">
        <v>6491</v>
      </c>
      <c r="C3243" s="138" t="s">
        <v>6492</v>
      </c>
      <c r="D3243" s="136" t="s">
        <v>87</v>
      </c>
      <c r="E3243" s="136" t="s">
        <v>278</v>
      </c>
      <c r="F3243" s="136" t="s">
        <v>31</v>
      </c>
      <c r="G3243" s="136" t="s">
        <v>54</v>
      </c>
      <c r="H3243" s="136" t="s">
        <v>2995</v>
      </c>
      <c r="I3243" s="136" t="s">
        <v>35</v>
      </c>
      <c r="J3243" s="136" t="s">
        <v>35</v>
      </c>
      <c r="K3243" s="136" t="s">
        <v>36</v>
      </c>
      <c r="L3243" s="113" t="n">
        <v>0</v>
      </c>
      <c r="M3243" s="136"/>
      <c r="N3243" s="136"/>
    </row>
    <row r="3244" customFormat="false" ht="80.1" hidden="false" customHeight="true" outlineLevel="0" collapsed="false">
      <c r="A3244" s="136" t="s">
        <v>274</v>
      </c>
      <c r="B3244" s="137" t="s">
        <v>6493</v>
      </c>
      <c r="C3244" s="138" t="s">
        <v>6494</v>
      </c>
      <c r="D3244" s="136" t="s">
        <v>87</v>
      </c>
      <c r="E3244" s="136" t="s">
        <v>278</v>
      </c>
      <c r="F3244" s="136" t="s">
        <v>75</v>
      </c>
      <c r="G3244" s="136" t="s">
        <v>117</v>
      </c>
      <c r="H3244" s="136" t="s">
        <v>2096</v>
      </c>
      <c r="I3244" s="136" t="s">
        <v>34</v>
      </c>
      <c r="J3244" s="136" t="s">
        <v>35</v>
      </c>
      <c r="K3244" s="136" t="s">
        <v>36</v>
      </c>
      <c r="L3244" s="113" t="n">
        <v>0</v>
      </c>
      <c r="M3244" s="136"/>
      <c r="N3244" s="136"/>
    </row>
    <row r="3245" customFormat="false" ht="80.1" hidden="false" customHeight="true" outlineLevel="0" collapsed="false">
      <c r="A3245" s="136" t="s">
        <v>274</v>
      </c>
      <c r="B3245" s="137" t="s">
        <v>6495</v>
      </c>
      <c r="C3245" s="138" t="s">
        <v>6496</v>
      </c>
      <c r="D3245" s="136" t="s">
        <v>87</v>
      </c>
      <c r="E3245" s="136" t="s">
        <v>278</v>
      </c>
      <c r="F3245" s="136" t="s">
        <v>75</v>
      </c>
      <c r="G3245" s="136" t="s">
        <v>117</v>
      </c>
      <c r="H3245" s="136" t="s">
        <v>2096</v>
      </c>
      <c r="I3245" s="136" t="s">
        <v>34</v>
      </c>
      <c r="J3245" s="136" t="s">
        <v>35</v>
      </c>
      <c r="K3245" s="136" t="s">
        <v>36</v>
      </c>
      <c r="L3245" s="113" t="n">
        <v>0</v>
      </c>
      <c r="M3245" s="136"/>
      <c r="N3245" s="136"/>
    </row>
    <row r="3246" customFormat="false" ht="80.1" hidden="false" customHeight="true" outlineLevel="0" collapsed="false">
      <c r="A3246" s="136" t="s">
        <v>274</v>
      </c>
      <c r="B3246" s="137" t="s">
        <v>6497</v>
      </c>
      <c r="C3246" s="138" t="s">
        <v>6498</v>
      </c>
      <c r="D3246" s="136" t="s">
        <v>87</v>
      </c>
      <c r="E3246" s="136" t="s">
        <v>278</v>
      </c>
      <c r="F3246" s="136" t="s">
        <v>75</v>
      </c>
      <c r="G3246" s="136" t="s">
        <v>117</v>
      </c>
      <c r="H3246" s="136" t="s">
        <v>2096</v>
      </c>
      <c r="I3246" s="136" t="s">
        <v>34</v>
      </c>
      <c r="J3246" s="136" t="s">
        <v>35</v>
      </c>
      <c r="K3246" s="136" t="s">
        <v>36</v>
      </c>
      <c r="L3246" s="113" t="n">
        <v>0</v>
      </c>
      <c r="M3246" s="136"/>
      <c r="N3246" s="136"/>
    </row>
    <row r="3247" customFormat="false" ht="80.1" hidden="false" customHeight="true" outlineLevel="0" collapsed="false">
      <c r="A3247" s="136" t="s">
        <v>274</v>
      </c>
      <c r="B3247" s="137" t="s">
        <v>6499</v>
      </c>
      <c r="C3247" s="138" t="s">
        <v>6500</v>
      </c>
      <c r="D3247" s="136" t="s">
        <v>87</v>
      </c>
      <c r="E3247" s="136" t="s">
        <v>278</v>
      </c>
      <c r="F3247" s="136" t="s">
        <v>75</v>
      </c>
      <c r="G3247" s="136" t="s">
        <v>117</v>
      </c>
      <c r="H3247" s="136" t="s">
        <v>2096</v>
      </c>
      <c r="I3247" s="136" t="s">
        <v>34</v>
      </c>
      <c r="J3247" s="136" t="s">
        <v>35</v>
      </c>
      <c r="K3247" s="136" t="s">
        <v>36</v>
      </c>
      <c r="L3247" s="113" t="n">
        <v>0</v>
      </c>
      <c r="M3247" s="136"/>
      <c r="N3247" s="136"/>
    </row>
    <row r="3248" customFormat="false" ht="80.1" hidden="false" customHeight="true" outlineLevel="0" collapsed="false">
      <c r="A3248" s="136" t="s">
        <v>274</v>
      </c>
      <c r="B3248" s="137" t="s">
        <v>6501</v>
      </c>
      <c r="C3248" s="138" t="s">
        <v>6502</v>
      </c>
      <c r="D3248" s="136" t="s">
        <v>87</v>
      </c>
      <c r="E3248" s="136" t="s">
        <v>1752</v>
      </c>
      <c r="F3248" s="136" t="s">
        <v>75</v>
      </c>
      <c r="G3248" s="136" t="s">
        <v>117</v>
      </c>
      <c r="H3248" s="136" t="s">
        <v>6503</v>
      </c>
      <c r="I3248" s="136" t="s">
        <v>34</v>
      </c>
      <c r="J3248" s="136" t="s">
        <v>35</v>
      </c>
      <c r="K3248" s="136" t="s">
        <v>36</v>
      </c>
      <c r="L3248" s="113" t="n">
        <v>0</v>
      </c>
      <c r="M3248" s="136"/>
      <c r="N3248" s="136"/>
    </row>
    <row r="3249" customFormat="false" ht="80.1" hidden="false" customHeight="true" outlineLevel="0" collapsed="false">
      <c r="A3249" s="136" t="s">
        <v>274</v>
      </c>
      <c r="B3249" s="137" t="s">
        <v>6504</v>
      </c>
      <c r="C3249" s="138" t="s">
        <v>6505</v>
      </c>
      <c r="D3249" s="136" t="s">
        <v>87</v>
      </c>
      <c r="E3249" s="136" t="s">
        <v>1752</v>
      </c>
      <c r="F3249" s="136" t="s">
        <v>75</v>
      </c>
      <c r="G3249" s="136" t="s">
        <v>76</v>
      </c>
      <c r="H3249" s="136" t="s">
        <v>157</v>
      </c>
      <c r="I3249" s="136" t="s">
        <v>34</v>
      </c>
      <c r="J3249" s="136" t="s">
        <v>35</v>
      </c>
      <c r="K3249" s="136" t="s">
        <v>36</v>
      </c>
      <c r="L3249" s="113" t="n">
        <v>0</v>
      </c>
      <c r="M3249" s="136"/>
      <c r="N3249" s="136"/>
    </row>
    <row r="3250" customFormat="false" ht="80.1" hidden="false" customHeight="true" outlineLevel="0" collapsed="false">
      <c r="A3250" s="136" t="s">
        <v>274</v>
      </c>
      <c r="B3250" s="137" t="s">
        <v>6506</v>
      </c>
      <c r="C3250" s="138" t="s">
        <v>6507</v>
      </c>
      <c r="D3250" s="136" t="s">
        <v>87</v>
      </c>
      <c r="E3250" s="136" t="s">
        <v>1752</v>
      </c>
      <c r="F3250" s="136" t="s">
        <v>75</v>
      </c>
      <c r="G3250" s="136" t="s">
        <v>76</v>
      </c>
      <c r="H3250" s="136" t="s">
        <v>157</v>
      </c>
      <c r="I3250" s="136" t="s">
        <v>34</v>
      </c>
      <c r="J3250" s="136" t="s">
        <v>35</v>
      </c>
      <c r="K3250" s="136" t="s">
        <v>36</v>
      </c>
      <c r="L3250" s="113" t="n">
        <v>0</v>
      </c>
      <c r="M3250" s="136"/>
      <c r="N3250" s="136"/>
    </row>
    <row r="3251" customFormat="false" ht="80.1" hidden="false" customHeight="true" outlineLevel="0" collapsed="false">
      <c r="A3251" s="136" t="s">
        <v>274</v>
      </c>
      <c r="B3251" s="137" t="s">
        <v>6508</v>
      </c>
      <c r="C3251" s="138" t="s">
        <v>6509</v>
      </c>
      <c r="D3251" s="136" t="s">
        <v>87</v>
      </c>
      <c r="E3251" s="136" t="s">
        <v>1752</v>
      </c>
      <c r="F3251" s="136" t="s">
        <v>75</v>
      </c>
      <c r="G3251" s="136" t="s">
        <v>76</v>
      </c>
      <c r="H3251" s="136" t="s">
        <v>157</v>
      </c>
      <c r="I3251" s="136" t="s">
        <v>34</v>
      </c>
      <c r="J3251" s="136" t="s">
        <v>35</v>
      </c>
      <c r="K3251" s="136" t="s">
        <v>36</v>
      </c>
      <c r="L3251" s="113" t="n">
        <v>0</v>
      </c>
      <c r="M3251" s="136"/>
      <c r="N3251" s="136"/>
    </row>
    <row r="3252" customFormat="false" ht="80.1" hidden="false" customHeight="true" outlineLevel="0" collapsed="false">
      <c r="A3252" s="136" t="s">
        <v>274</v>
      </c>
      <c r="B3252" s="137" t="s">
        <v>6510</v>
      </c>
      <c r="C3252" s="138" t="s">
        <v>6511</v>
      </c>
      <c r="D3252" s="136" t="s">
        <v>87</v>
      </c>
      <c r="E3252" s="136" t="s">
        <v>1752</v>
      </c>
      <c r="F3252" s="136" t="s">
        <v>75</v>
      </c>
      <c r="G3252" s="136" t="s">
        <v>117</v>
      </c>
      <c r="H3252" s="136" t="s">
        <v>118</v>
      </c>
      <c r="I3252" s="136" t="s">
        <v>34</v>
      </c>
      <c r="J3252" s="136" t="s">
        <v>35</v>
      </c>
      <c r="K3252" s="136" t="s">
        <v>36</v>
      </c>
      <c r="L3252" s="113" t="n">
        <v>0</v>
      </c>
      <c r="M3252" s="136"/>
      <c r="N3252" s="136"/>
    </row>
    <row r="3253" customFormat="false" ht="80.1" hidden="false" customHeight="true" outlineLevel="0" collapsed="false">
      <c r="A3253" s="136" t="s">
        <v>274</v>
      </c>
      <c r="B3253" s="137" t="s">
        <v>6512</v>
      </c>
      <c r="C3253" s="138" t="s">
        <v>6513</v>
      </c>
      <c r="D3253" s="136" t="s">
        <v>87</v>
      </c>
      <c r="E3253" s="136" t="s">
        <v>1752</v>
      </c>
      <c r="F3253" s="136" t="s">
        <v>75</v>
      </c>
      <c r="G3253" s="136" t="s">
        <v>76</v>
      </c>
      <c r="H3253" s="136" t="s">
        <v>157</v>
      </c>
      <c r="I3253" s="136" t="s">
        <v>34</v>
      </c>
      <c r="J3253" s="136" t="s">
        <v>35</v>
      </c>
      <c r="K3253" s="136" t="s">
        <v>36</v>
      </c>
      <c r="L3253" s="113" t="n">
        <v>0</v>
      </c>
      <c r="M3253" s="136"/>
      <c r="N3253" s="136"/>
    </row>
    <row r="3254" customFormat="false" ht="80.1" hidden="false" customHeight="true" outlineLevel="0" collapsed="false">
      <c r="A3254" s="136" t="s">
        <v>274</v>
      </c>
      <c r="B3254" s="137" t="s">
        <v>6514</v>
      </c>
      <c r="C3254" s="138" t="s">
        <v>6515</v>
      </c>
      <c r="D3254" s="136" t="s">
        <v>87</v>
      </c>
      <c r="E3254" s="136" t="s">
        <v>1752</v>
      </c>
      <c r="F3254" s="136" t="s">
        <v>75</v>
      </c>
      <c r="G3254" s="136" t="s">
        <v>117</v>
      </c>
      <c r="H3254" s="136" t="s">
        <v>2096</v>
      </c>
      <c r="I3254" s="136" t="s">
        <v>34</v>
      </c>
      <c r="J3254" s="136" t="s">
        <v>35</v>
      </c>
      <c r="K3254" s="136" t="s">
        <v>36</v>
      </c>
      <c r="L3254" s="113" t="n">
        <v>0</v>
      </c>
      <c r="M3254" s="136"/>
      <c r="N3254" s="136"/>
    </row>
    <row r="3255" customFormat="false" ht="80.1" hidden="false" customHeight="true" outlineLevel="0" collapsed="false">
      <c r="A3255" s="136" t="s">
        <v>274</v>
      </c>
      <c r="B3255" s="137" t="s">
        <v>6516</v>
      </c>
      <c r="C3255" s="138" t="s">
        <v>6517</v>
      </c>
      <c r="D3255" s="136" t="s">
        <v>87</v>
      </c>
      <c r="E3255" s="136" t="s">
        <v>278</v>
      </c>
      <c r="F3255" s="136" t="s">
        <v>75</v>
      </c>
      <c r="G3255" s="136" t="s">
        <v>76</v>
      </c>
      <c r="H3255" s="136" t="s">
        <v>157</v>
      </c>
      <c r="I3255" s="136" t="s">
        <v>34</v>
      </c>
      <c r="J3255" s="136" t="s">
        <v>35</v>
      </c>
      <c r="K3255" s="136" t="s">
        <v>36</v>
      </c>
      <c r="L3255" s="113" t="n">
        <v>0</v>
      </c>
      <c r="M3255" s="136"/>
      <c r="N3255" s="136"/>
    </row>
    <row r="3256" customFormat="false" ht="80.1" hidden="false" customHeight="true" outlineLevel="0" collapsed="false">
      <c r="A3256" s="136" t="s">
        <v>274</v>
      </c>
      <c r="B3256" s="137" t="s">
        <v>6518</v>
      </c>
      <c r="C3256" s="138" t="s">
        <v>6519</v>
      </c>
      <c r="D3256" s="136" t="s">
        <v>87</v>
      </c>
      <c r="E3256" s="136" t="s">
        <v>1752</v>
      </c>
      <c r="F3256" s="136" t="s">
        <v>75</v>
      </c>
      <c r="G3256" s="136" t="s">
        <v>117</v>
      </c>
      <c r="H3256" s="136" t="s">
        <v>732</v>
      </c>
      <c r="I3256" s="136" t="s">
        <v>34</v>
      </c>
      <c r="J3256" s="136" t="s">
        <v>35</v>
      </c>
      <c r="K3256" s="136" t="s">
        <v>36</v>
      </c>
      <c r="L3256" s="113" t="n">
        <v>0</v>
      </c>
      <c r="M3256" s="136"/>
      <c r="N3256" s="136"/>
    </row>
    <row r="3257" customFormat="false" ht="80.1" hidden="false" customHeight="true" outlineLevel="0" collapsed="false">
      <c r="A3257" s="136" t="s">
        <v>274</v>
      </c>
      <c r="B3257" s="137" t="s">
        <v>6520</v>
      </c>
      <c r="C3257" s="138" t="s">
        <v>6521</v>
      </c>
      <c r="D3257" s="136" t="s">
        <v>87</v>
      </c>
      <c r="E3257" s="136" t="s">
        <v>278</v>
      </c>
      <c r="F3257" s="136" t="s">
        <v>75</v>
      </c>
      <c r="G3257" s="136" t="s">
        <v>76</v>
      </c>
      <c r="H3257" s="136" t="s">
        <v>157</v>
      </c>
      <c r="I3257" s="136" t="s">
        <v>34</v>
      </c>
      <c r="J3257" s="136" t="s">
        <v>35</v>
      </c>
      <c r="K3257" s="136" t="s">
        <v>36</v>
      </c>
      <c r="L3257" s="113" t="n">
        <v>0</v>
      </c>
      <c r="M3257" s="136"/>
      <c r="N3257" s="136"/>
    </row>
    <row r="3258" customFormat="false" ht="80.1" hidden="false" customHeight="true" outlineLevel="0" collapsed="false">
      <c r="A3258" s="136" t="s">
        <v>274</v>
      </c>
      <c r="B3258" s="137" t="s">
        <v>6522</v>
      </c>
      <c r="C3258" s="138" t="s">
        <v>6523</v>
      </c>
      <c r="D3258" s="136" t="s">
        <v>87</v>
      </c>
      <c r="E3258" s="136" t="s">
        <v>1752</v>
      </c>
      <c r="F3258" s="136" t="s">
        <v>75</v>
      </c>
      <c r="G3258" s="136" t="s">
        <v>117</v>
      </c>
      <c r="H3258" s="136" t="s">
        <v>118</v>
      </c>
      <c r="I3258" s="136" t="s">
        <v>34</v>
      </c>
      <c r="J3258" s="136" t="s">
        <v>35</v>
      </c>
      <c r="K3258" s="136" t="s">
        <v>36</v>
      </c>
      <c r="L3258" s="113" t="n">
        <v>0</v>
      </c>
      <c r="M3258" s="136"/>
      <c r="N3258" s="136"/>
    </row>
    <row r="3259" customFormat="false" ht="80.1" hidden="false" customHeight="true" outlineLevel="0" collapsed="false">
      <c r="A3259" s="136" t="s">
        <v>274</v>
      </c>
      <c r="B3259" s="137" t="s">
        <v>6524</v>
      </c>
      <c r="C3259" s="138" t="s">
        <v>6525</v>
      </c>
      <c r="D3259" s="136" t="s">
        <v>87</v>
      </c>
      <c r="E3259" s="136" t="s">
        <v>1752</v>
      </c>
      <c r="F3259" s="136" t="s">
        <v>75</v>
      </c>
      <c r="G3259" s="136" t="s">
        <v>76</v>
      </c>
      <c r="H3259" s="136" t="s">
        <v>157</v>
      </c>
      <c r="I3259" s="136" t="s">
        <v>34</v>
      </c>
      <c r="J3259" s="136" t="s">
        <v>35</v>
      </c>
      <c r="K3259" s="136" t="s">
        <v>36</v>
      </c>
      <c r="L3259" s="113" t="n">
        <v>0</v>
      </c>
      <c r="M3259" s="136"/>
      <c r="N3259" s="136"/>
    </row>
    <row r="3260" customFormat="false" ht="80.1" hidden="false" customHeight="true" outlineLevel="0" collapsed="false">
      <c r="A3260" s="136" t="s">
        <v>274</v>
      </c>
      <c r="B3260" s="137" t="s">
        <v>6526</v>
      </c>
      <c r="C3260" s="138" t="s">
        <v>6527</v>
      </c>
      <c r="D3260" s="136" t="s">
        <v>87</v>
      </c>
      <c r="E3260" s="136" t="s">
        <v>1752</v>
      </c>
      <c r="F3260" s="136" t="s">
        <v>31</v>
      </c>
      <c r="G3260" s="136" t="s">
        <v>186</v>
      </c>
      <c r="H3260" s="136" t="s">
        <v>187</v>
      </c>
      <c r="I3260" s="136" t="s">
        <v>34</v>
      </c>
      <c r="J3260" s="136" t="s">
        <v>35</v>
      </c>
      <c r="K3260" s="136" t="s">
        <v>36</v>
      </c>
      <c r="L3260" s="113" t="n">
        <v>0</v>
      </c>
      <c r="M3260" s="136"/>
      <c r="N3260" s="136"/>
    </row>
    <row r="3261" customFormat="false" ht="80.1" hidden="false" customHeight="true" outlineLevel="0" collapsed="false">
      <c r="A3261" s="136" t="s">
        <v>274</v>
      </c>
      <c r="B3261" s="137" t="s">
        <v>6528</v>
      </c>
      <c r="C3261" s="138" t="s">
        <v>6529</v>
      </c>
      <c r="D3261" s="136" t="s">
        <v>87</v>
      </c>
      <c r="E3261" s="136" t="s">
        <v>1752</v>
      </c>
      <c r="F3261" s="136" t="s">
        <v>31</v>
      </c>
      <c r="G3261" s="136" t="s">
        <v>564</v>
      </c>
      <c r="H3261" s="136" t="s">
        <v>565</v>
      </c>
      <c r="I3261" s="136" t="s">
        <v>34</v>
      </c>
      <c r="J3261" s="136" t="s">
        <v>35</v>
      </c>
      <c r="K3261" s="136" t="s">
        <v>36</v>
      </c>
      <c r="L3261" s="113" t="n">
        <v>0</v>
      </c>
      <c r="M3261" s="136"/>
      <c r="N3261" s="136"/>
    </row>
    <row r="3262" customFormat="false" ht="80.1" hidden="false" customHeight="true" outlineLevel="0" collapsed="false">
      <c r="A3262" s="136" t="s">
        <v>274</v>
      </c>
      <c r="B3262" s="137" t="s">
        <v>6530</v>
      </c>
      <c r="C3262" s="138" t="s">
        <v>6531</v>
      </c>
      <c r="D3262" s="136" t="s">
        <v>87</v>
      </c>
      <c r="E3262" s="136" t="s">
        <v>1752</v>
      </c>
      <c r="F3262" s="136" t="s">
        <v>31</v>
      </c>
      <c r="G3262" s="136" t="s">
        <v>186</v>
      </c>
      <c r="H3262" s="136" t="s">
        <v>501</v>
      </c>
      <c r="I3262" s="136" t="s">
        <v>34</v>
      </c>
      <c r="J3262" s="136" t="s">
        <v>35</v>
      </c>
      <c r="K3262" s="136" t="s">
        <v>36</v>
      </c>
      <c r="L3262" s="113" t="n">
        <v>0</v>
      </c>
      <c r="M3262" s="136"/>
      <c r="N3262" s="136"/>
    </row>
    <row r="3263" customFormat="false" ht="80.1" hidden="false" customHeight="true" outlineLevel="0" collapsed="false">
      <c r="A3263" s="136" t="s">
        <v>274</v>
      </c>
      <c r="B3263" s="137" t="s">
        <v>6532</v>
      </c>
      <c r="C3263" s="138" t="s">
        <v>6533</v>
      </c>
      <c r="D3263" s="136" t="s">
        <v>87</v>
      </c>
      <c r="E3263" s="136" t="s">
        <v>278</v>
      </c>
      <c r="F3263" s="136" t="s">
        <v>31</v>
      </c>
      <c r="G3263" s="136" t="s">
        <v>68</v>
      </c>
      <c r="H3263" s="136" t="s">
        <v>69</v>
      </c>
      <c r="I3263" s="136" t="s">
        <v>34</v>
      </c>
      <c r="J3263" s="136" t="s">
        <v>35</v>
      </c>
      <c r="K3263" s="136" t="s">
        <v>36</v>
      </c>
      <c r="L3263" s="113" t="n">
        <v>0</v>
      </c>
      <c r="M3263" s="136"/>
      <c r="N3263" s="136"/>
    </row>
    <row r="3264" customFormat="false" ht="80.1" hidden="false" customHeight="true" outlineLevel="0" collapsed="false">
      <c r="A3264" s="136" t="s">
        <v>274</v>
      </c>
      <c r="B3264" s="137" t="s">
        <v>6534</v>
      </c>
      <c r="C3264" s="138" t="s">
        <v>6535</v>
      </c>
      <c r="D3264" s="136" t="s">
        <v>87</v>
      </c>
      <c r="E3264" s="136" t="s">
        <v>1752</v>
      </c>
      <c r="F3264" s="136" t="s">
        <v>31</v>
      </c>
      <c r="G3264" s="136" t="s">
        <v>564</v>
      </c>
      <c r="H3264" s="136" t="s">
        <v>6536</v>
      </c>
      <c r="I3264" s="136" t="s">
        <v>34</v>
      </c>
      <c r="J3264" s="136" t="s">
        <v>35</v>
      </c>
      <c r="K3264" s="136" t="s">
        <v>36</v>
      </c>
      <c r="L3264" s="113" t="n">
        <v>0</v>
      </c>
      <c r="M3264" s="136"/>
      <c r="N3264" s="136"/>
    </row>
    <row r="3265" customFormat="false" ht="80.1" hidden="false" customHeight="true" outlineLevel="0" collapsed="false">
      <c r="A3265" s="136" t="s">
        <v>274</v>
      </c>
      <c r="B3265" s="137" t="s">
        <v>6537</v>
      </c>
      <c r="C3265" s="138" t="s">
        <v>6538</v>
      </c>
      <c r="D3265" s="136" t="s">
        <v>87</v>
      </c>
      <c r="E3265" s="136" t="s">
        <v>184</v>
      </c>
      <c r="F3265" s="136" t="s">
        <v>31</v>
      </c>
      <c r="G3265" s="136" t="s">
        <v>54</v>
      </c>
      <c r="H3265" s="136" t="s">
        <v>603</v>
      </c>
      <c r="I3265" s="136" t="s">
        <v>35</v>
      </c>
      <c r="J3265" s="136" t="s">
        <v>35</v>
      </c>
      <c r="K3265" s="136" t="s">
        <v>36</v>
      </c>
      <c r="L3265" s="113" t="n">
        <v>0</v>
      </c>
      <c r="M3265" s="136"/>
      <c r="N3265" s="136"/>
    </row>
    <row r="3266" customFormat="false" ht="80.1" hidden="false" customHeight="true" outlineLevel="0" collapsed="false">
      <c r="A3266" s="136" t="s">
        <v>274</v>
      </c>
      <c r="B3266" s="137" t="s">
        <v>6539</v>
      </c>
      <c r="C3266" s="138" t="s">
        <v>6540</v>
      </c>
      <c r="D3266" s="136" t="s">
        <v>87</v>
      </c>
      <c r="E3266" s="136" t="s">
        <v>278</v>
      </c>
      <c r="F3266" s="136" t="s">
        <v>31</v>
      </c>
      <c r="G3266" s="136" t="s">
        <v>564</v>
      </c>
      <c r="H3266" s="136" t="s">
        <v>565</v>
      </c>
      <c r="I3266" s="136" t="s">
        <v>35</v>
      </c>
      <c r="J3266" s="136" t="s">
        <v>35</v>
      </c>
      <c r="K3266" s="136" t="s">
        <v>36</v>
      </c>
      <c r="L3266" s="113" t="n">
        <v>0</v>
      </c>
      <c r="M3266" s="136"/>
      <c r="N3266" s="136"/>
    </row>
    <row r="3267" customFormat="false" ht="80.1" hidden="false" customHeight="true" outlineLevel="0" collapsed="false">
      <c r="A3267" s="136" t="s">
        <v>274</v>
      </c>
      <c r="B3267" s="137" t="s">
        <v>6541</v>
      </c>
      <c r="C3267" s="138" t="s">
        <v>6542</v>
      </c>
      <c r="D3267" s="136" t="s">
        <v>87</v>
      </c>
      <c r="E3267" s="136" t="s">
        <v>278</v>
      </c>
      <c r="F3267" s="136" t="s">
        <v>31</v>
      </c>
      <c r="G3267" s="136" t="s">
        <v>186</v>
      </c>
      <c r="H3267" s="136" t="s">
        <v>187</v>
      </c>
      <c r="I3267" s="136" t="s">
        <v>34</v>
      </c>
      <c r="J3267" s="136" t="s">
        <v>35</v>
      </c>
      <c r="K3267" s="136" t="s">
        <v>36</v>
      </c>
      <c r="L3267" s="113" t="n">
        <v>0</v>
      </c>
      <c r="M3267" s="136"/>
      <c r="N3267" s="136"/>
    </row>
    <row r="3268" customFormat="false" ht="80.1" hidden="false" customHeight="true" outlineLevel="0" collapsed="false">
      <c r="A3268" s="136" t="s">
        <v>274</v>
      </c>
      <c r="B3268" s="137" t="s">
        <v>6543</v>
      </c>
      <c r="C3268" s="138" t="s">
        <v>6544</v>
      </c>
      <c r="D3268" s="136" t="s">
        <v>87</v>
      </c>
      <c r="E3268" s="136" t="s">
        <v>278</v>
      </c>
      <c r="F3268" s="136" t="s">
        <v>31</v>
      </c>
      <c r="G3268" s="136" t="s">
        <v>54</v>
      </c>
      <c r="H3268" s="136" t="s">
        <v>2942</v>
      </c>
      <c r="I3268" s="136" t="s">
        <v>34</v>
      </c>
      <c r="J3268" s="136" t="s">
        <v>35</v>
      </c>
      <c r="K3268" s="136" t="s">
        <v>36</v>
      </c>
      <c r="L3268" s="113" t="n">
        <v>0</v>
      </c>
      <c r="M3268" s="136"/>
      <c r="N3268" s="136"/>
    </row>
    <row r="3269" customFormat="false" ht="80.1" hidden="false" customHeight="true" outlineLevel="0" collapsed="false">
      <c r="A3269" s="136" t="s">
        <v>274</v>
      </c>
      <c r="B3269" s="137" t="s">
        <v>6545</v>
      </c>
      <c r="C3269" s="138" t="s">
        <v>6546</v>
      </c>
      <c r="D3269" s="136" t="s">
        <v>87</v>
      </c>
      <c r="E3269" s="136" t="s">
        <v>278</v>
      </c>
      <c r="F3269" s="136" t="s">
        <v>31</v>
      </c>
      <c r="G3269" s="136" t="s">
        <v>186</v>
      </c>
      <c r="H3269" s="136" t="s">
        <v>187</v>
      </c>
      <c r="I3269" s="136" t="s">
        <v>35</v>
      </c>
      <c r="J3269" s="136" t="s">
        <v>35</v>
      </c>
      <c r="K3269" s="136" t="s">
        <v>36</v>
      </c>
      <c r="L3269" s="113" t="n">
        <v>0</v>
      </c>
      <c r="M3269" s="136"/>
      <c r="N3269" s="136"/>
    </row>
    <row r="3270" customFormat="false" ht="80.1" hidden="false" customHeight="true" outlineLevel="0" collapsed="false">
      <c r="A3270" s="136" t="s">
        <v>274</v>
      </c>
      <c r="B3270" s="137" t="s">
        <v>6547</v>
      </c>
      <c r="C3270" s="138" t="s">
        <v>6548</v>
      </c>
      <c r="D3270" s="136" t="s">
        <v>87</v>
      </c>
      <c r="E3270" s="136" t="s">
        <v>278</v>
      </c>
      <c r="F3270" s="136" t="s">
        <v>31</v>
      </c>
      <c r="G3270" s="136" t="s">
        <v>186</v>
      </c>
      <c r="H3270" s="136" t="s">
        <v>501</v>
      </c>
      <c r="I3270" s="136" t="s">
        <v>34</v>
      </c>
      <c r="J3270" s="136" t="s">
        <v>35</v>
      </c>
      <c r="K3270" s="136" t="s">
        <v>36</v>
      </c>
      <c r="L3270" s="113" t="n">
        <v>0</v>
      </c>
      <c r="M3270" s="136"/>
      <c r="N3270" s="136"/>
    </row>
    <row r="3271" customFormat="false" ht="80.1" hidden="false" customHeight="true" outlineLevel="0" collapsed="false">
      <c r="A3271" s="136" t="s">
        <v>274</v>
      </c>
      <c r="B3271" s="137" t="s">
        <v>6549</v>
      </c>
      <c r="C3271" s="138" t="s">
        <v>6550</v>
      </c>
      <c r="D3271" s="136" t="s">
        <v>87</v>
      </c>
      <c r="E3271" s="136" t="s">
        <v>184</v>
      </c>
      <c r="F3271" s="136" t="s">
        <v>31</v>
      </c>
      <c r="G3271" s="136" t="s">
        <v>54</v>
      </c>
      <c r="H3271" s="136" t="s">
        <v>2942</v>
      </c>
      <c r="I3271" s="136" t="s">
        <v>35</v>
      </c>
      <c r="J3271" s="136" t="s">
        <v>35</v>
      </c>
      <c r="K3271" s="136" t="s">
        <v>36</v>
      </c>
      <c r="L3271" s="113" t="n">
        <v>0</v>
      </c>
      <c r="M3271" s="136"/>
      <c r="N3271" s="136"/>
    </row>
    <row r="3272" customFormat="false" ht="80.1" hidden="false" customHeight="true" outlineLevel="0" collapsed="false">
      <c r="A3272" s="136" t="s">
        <v>274</v>
      </c>
      <c r="B3272" s="137" t="s">
        <v>6551</v>
      </c>
      <c r="C3272" s="138" t="s">
        <v>6552</v>
      </c>
      <c r="D3272" s="136" t="s">
        <v>87</v>
      </c>
      <c r="E3272" s="136" t="s">
        <v>278</v>
      </c>
      <c r="F3272" s="136" t="s">
        <v>75</v>
      </c>
      <c r="G3272" s="136" t="s">
        <v>117</v>
      </c>
      <c r="H3272" s="136" t="s">
        <v>2096</v>
      </c>
      <c r="I3272" s="136" t="s">
        <v>34</v>
      </c>
      <c r="J3272" s="136" t="s">
        <v>35</v>
      </c>
      <c r="K3272" s="136" t="s">
        <v>36</v>
      </c>
      <c r="L3272" s="113" t="n">
        <v>0</v>
      </c>
      <c r="M3272" s="136"/>
      <c r="N3272" s="136"/>
    </row>
    <row r="3273" customFormat="false" ht="80.1" hidden="false" customHeight="true" outlineLevel="0" collapsed="false">
      <c r="A3273" s="136" t="s">
        <v>274</v>
      </c>
      <c r="B3273" s="137" t="s">
        <v>6553</v>
      </c>
      <c r="C3273" s="138" t="s">
        <v>6460</v>
      </c>
      <c r="D3273" s="136" t="s">
        <v>87</v>
      </c>
      <c r="E3273" s="136" t="s">
        <v>184</v>
      </c>
      <c r="F3273" s="136" t="s">
        <v>31</v>
      </c>
      <c r="G3273" s="136" t="s">
        <v>54</v>
      </c>
      <c r="H3273" s="136" t="s">
        <v>603</v>
      </c>
      <c r="I3273" s="136" t="s">
        <v>35</v>
      </c>
      <c r="J3273" s="136" t="s">
        <v>35</v>
      </c>
      <c r="K3273" s="136" t="s">
        <v>36</v>
      </c>
      <c r="L3273" s="113" t="n">
        <v>0</v>
      </c>
      <c r="M3273" s="136"/>
      <c r="N3273" s="136"/>
    </row>
    <row r="3274" customFormat="false" ht="80.1" hidden="false" customHeight="true" outlineLevel="0" collapsed="false">
      <c r="A3274" s="136" t="s">
        <v>274</v>
      </c>
      <c r="B3274" s="137" t="s">
        <v>6554</v>
      </c>
      <c r="C3274" s="138" t="s">
        <v>6555</v>
      </c>
      <c r="D3274" s="136" t="s">
        <v>87</v>
      </c>
      <c r="E3274" s="136" t="s">
        <v>278</v>
      </c>
      <c r="F3274" s="136" t="s">
        <v>31</v>
      </c>
      <c r="G3274" s="136" t="s">
        <v>54</v>
      </c>
      <c r="H3274" s="136" t="s">
        <v>2942</v>
      </c>
      <c r="I3274" s="136" t="s">
        <v>35</v>
      </c>
      <c r="J3274" s="136" t="s">
        <v>35</v>
      </c>
      <c r="K3274" s="136" t="s">
        <v>36</v>
      </c>
      <c r="L3274" s="113" t="n">
        <v>0</v>
      </c>
      <c r="M3274" s="136"/>
      <c r="N3274" s="136"/>
    </row>
    <row r="3275" customFormat="false" ht="80.1" hidden="false" customHeight="true" outlineLevel="0" collapsed="false">
      <c r="A3275" s="136" t="s">
        <v>6294</v>
      </c>
      <c r="B3275" s="137" t="s">
        <v>6556</v>
      </c>
      <c r="C3275" s="138" t="s">
        <v>6557</v>
      </c>
      <c r="D3275" s="136" t="s">
        <v>87</v>
      </c>
      <c r="E3275" s="136" t="s">
        <v>88</v>
      </c>
      <c r="F3275" s="136" t="s">
        <v>31</v>
      </c>
      <c r="G3275" s="136" t="s">
        <v>6558</v>
      </c>
      <c r="H3275" s="136" t="s">
        <v>6559</v>
      </c>
      <c r="I3275" s="136" t="s">
        <v>35</v>
      </c>
      <c r="J3275" s="136" t="s">
        <v>35</v>
      </c>
      <c r="K3275" s="136" t="s">
        <v>36</v>
      </c>
      <c r="L3275" s="113" t="n">
        <v>0</v>
      </c>
      <c r="M3275" s="136"/>
      <c r="N3275" s="136"/>
    </row>
    <row r="3276" customFormat="false" ht="80.1" hidden="false" customHeight="true" outlineLevel="0" collapsed="false">
      <c r="A3276" s="136" t="s">
        <v>6301</v>
      </c>
      <c r="B3276" s="137" t="s">
        <v>6560</v>
      </c>
      <c r="C3276" s="138" t="s">
        <v>6561</v>
      </c>
      <c r="D3276" s="136" t="s">
        <v>87</v>
      </c>
      <c r="E3276" s="136" t="s">
        <v>184</v>
      </c>
      <c r="F3276" s="136" t="s">
        <v>31</v>
      </c>
      <c r="G3276" s="136" t="s">
        <v>54</v>
      </c>
      <c r="H3276" s="136" t="s">
        <v>240</v>
      </c>
      <c r="I3276" s="136" t="s">
        <v>35</v>
      </c>
      <c r="J3276" s="136" t="s">
        <v>35</v>
      </c>
      <c r="K3276" s="136" t="s">
        <v>36</v>
      </c>
      <c r="L3276" s="113" t="n">
        <v>0</v>
      </c>
      <c r="M3276" s="136"/>
      <c r="N3276" s="136"/>
    </row>
    <row r="3277" customFormat="false" ht="80.1" hidden="false" customHeight="true" outlineLevel="0" collapsed="false">
      <c r="A3277" s="136" t="s">
        <v>6301</v>
      </c>
      <c r="B3277" s="137" t="s">
        <v>6562</v>
      </c>
      <c r="C3277" s="138" t="s">
        <v>6563</v>
      </c>
      <c r="D3277" s="136" t="s">
        <v>87</v>
      </c>
      <c r="E3277" s="136" t="s">
        <v>184</v>
      </c>
      <c r="F3277" s="136" t="s">
        <v>31</v>
      </c>
      <c r="G3277" s="136" t="s">
        <v>54</v>
      </c>
      <c r="H3277" s="136" t="s">
        <v>561</v>
      </c>
      <c r="I3277" s="136" t="s">
        <v>34</v>
      </c>
      <c r="J3277" s="136" t="s">
        <v>35</v>
      </c>
      <c r="K3277" s="136" t="s">
        <v>36</v>
      </c>
      <c r="L3277" s="113" t="n">
        <v>0</v>
      </c>
      <c r="M3277" s="136"/>
      <c r="N3277" s="136"/>
    </row>
    <row r="3278" customFormat="false" ht="80.1" hidden="false" customHeight="true" outlineLevel="0" collapsed="false">
      <c r="A3278" s="136" t="s">
        <v>6312</v>
      </c>
      <c r="B3278" s="137" t="s">
        <v>6564</v>
      </c>
      <c r="C3278" s="138" t="s">
        <v>6565</v>
      </c>
      <c r="D3278" s="136" t="s">
        <v>87</v>
      </c>
      <c r="E3278" s="136" t="s">
        <v>88</v>
      </c>
      <c r="F3278" s="136" t="s">
        <v>75</v>
      </c>
      <c r="G3278" s="136" t="s">
        <v>117</v>
      </c>
      <c r="H3278" s="136" t="s">
        <v>772</v>
      </c>
      <c r="I3278" s="136" t="s">
        <v>34</v>
      </c>
      <c r="J3278" s="136" t="s">
        <v>35</v>
      </c>
      <c r="K3278" s="136" t="s">
        <v>36</v>
      </c>
      <c r="L3278" s="113" t="n">
        <v>0</v>
      </c>
      <c r="M3278" s="136"/>
      <c r="N3278" s="136"/>
    </row>
    <row r="3279" customFormat="false" ht="80.1" hidden="false" customHeight="true" outlineLevel="0" collapsed="false">
      <c r="A3279" s="136" t="s">
        <v>83</v>
      </c>
      <c r="B3279" s="137" t="s">
        <v>6566</v>
      </c>
      <c r="C3279" s="138" t="s">
        <v>6567</v>
      </c>
      <c r="D3279" s="136" t="s">
        <v>87</v>
      </c>
      <c r="E3279" s="136" t="s">
        <v>88</v>
      </c>
      <c r="F3279" s="136" t="s">
        <v>31</v>
      </c>
      <c r="G3279" s="136" t="s">
        <v>54</v>
      </c>
      <c r="H3279" s="136" t="s">
        <v>235</v>
      </c>
      <c r="I3279" s="136" t="s">
        <v>35</v>
      </c>
      <c r="J3279" s="136" t="s">
        <v>35</v>
      </c>
      <c r="K3279" s="136" t="s">
        <v>36</v>
      </c>
      <c r="L3279" s="113" t="n">
        <v>0</v>
      </c>
      <c r="M3279" s="136"/>
      <c r="N3279" s="136"/>
    </row>
    <row r="3280" customFormat="false" ht="80.1" hidden="false" customHeight="true" outlineLevel="0" collapsed="false">
      <c r="A3280" s="136" t="s">
        <v>6301</v>
      </c>
      <c r="B3280" s="137" t="s">
        <v>6568</v>
      </c>
      <c r="C3280" s="138" t="s">
        <v>6563</v>
      </c>
      <c r="D3280" s="136" t="s">
        <v>87</v>
      </c>
      <c r="E3280" s="136" t="s">
        <v>184</v>
      </c>
      <c r="F3280" s="136" t="s">
        <v>31</v>
      </c>
      <c r="G3280" s="136" t="s">
        <v>54</v>
      </c>
      <c r="H3280" s="136" t="s">
        <v>561</v>
      </c>
      <c r="I3280" s="136" t="s">
        <v>34</v>
      </c>
      <c r="J3280" s="136" t="s">
        <v>35</v>
      </c>
      <c r="K3280" s="136" t="s">
        <v>36</v>
      </c>
      <c r="L3280" s="113" t="n">
        <v>0</v>
      </c>
      <c r="M3280" s="136"/>
      <c r="N3280" s="136"/>
    </row>
    <row r="3281" customFormat="false" ht="80.1" hidden="false" customHeight="true" outlineLevel="0" collapsed="false">
      <c r="A3281" s="136" t="s">
        <v>6301</v>
      </c>
      <c r="B3281" s="137" t="s">
        <v>6569</v>
      </c>
      <c r="C3281" s="138" t="s">
        <v>6570</v>
      </c>
      <c r="D3281" s="136" t="s">
        <v>87</v>
      </c>
      <c r="E3281" s="136" t="s">
        <v>184</v>
      </c>
      <c r="F3281" s="136" t="s">
        <v>75</v>
      </c>
      <c r="G3281" s="136" t="s">
        <v>117</v>
      </c>
      <c r="H3281" s="136" t="s">
        <v>2096</v>
      </c>
      <c r="I3281" s="136" t="s">
        <v>34</v>
      </c>
      <c r="J3281" s="136" t="s">
        <v>35</v>
      </c>
      <c r="K3281" s="136" t="s">
        <v>36</v>
      </c>
      <c r="L3281" s="113" t="n">
        <v>0</v>
      </c>
      <c r="M3281" s="136"/>
      <c r="N3281" s="136"/>
    </row>
    <row r="3282" customFormat="false" ht="80.1" hidden="false" customHeight="true" outlineLevel="0" collapsed="false">
      <c r="A3282" s="136" t="s">
        <v>274</v>
      </c>
      <c r="B3282" s="137" t="s">
        <v>6571</v>
      </c>
      <c r="C3282" s="138" t="s">
        <v>6572</v>
      </c>
      <c r="D3282" s="136" t="s">
        <v>87</v>
      </c>
      <c r="E3282" s="136" t="s">
        <v>278</v>
      </c>
      <c r="F3282" s="136" t="s">
        <v>75</v>
      </c>
      <c r="G3282" s="136" t="s">
        <v>76</v>
      </c>
      <c r="H3282" s="136" t="s">
        <v>157</v>
      </c>
      <c r="I3282" s="136" t="s">
        <v>34</v>
      </c>
      <c r="J3282" s="136" t="s">
        <v>35</v>
      </c>
      <c r="K3282" s="136" t="s">
        <v>36</v>
      </c>
      <c r="L3282" s="113" t="n">
        <v>0</v>
      </c>
      <c r="M3282" s="136"/>
      <c r="N3282" s="136"/>
    </row>
    <row r="3283" customFormat="false" ht="80.1" hidden="false" customHeight="true" outlineLevel="0" collapsed="false">
      <c r="A3283" s="136" t="s">
        <v>6301</v>
      </c>
      <c r="B3283" s="137" t="s">
        <v>6573</v>
      </c>
      <c r="C3283" s="138" t="s">
        <v>6574</v>
      </c>
      <c r="D3283" s="136" t="s">
        <v>87</v>
      </c>
      <c r="E3283" s="136" t="s">
        <v>184</v>
      </c>
      <c r="F3283" s="136" t="s">
        <v>31</v>
      </c>
      <c r="G3283" s="136" t="s">
        <v>68</v>
      </c>
      <c r="H3283" s="136" t="s">
        <v>3394</v>
      </c>
      <c r="I3283" s="136" t="s">
        <v>35</v>
      </c>
      <c r="J3283" s="136" t="s">
        <v>35</v>
      </c>
      <c r="K3283" s="136" t="s">
        <v>36</v>
      </c>
      <c r="L3283" s="113" t="n">
        <v>0</v>
      </c>
      <c r="M3283" s="136"/>
      <c r="N3283" s="136"/>
    </row>
    <row r="3284" customFormat="false" ht="80.1" hidden="false" customHeight="true" outlineLevel="0" collapsed="false">
      <c r="A3284" s="136" t="s">
        <v>6301</v>
      </c>
      <c r="B3284" s="137" t="s">
        <v>6575</v>
      </c>
      <c r="C3284" s="138" t="s">
        <v>6576</v>
      </c>
      <c r="D3284" s="136" t="s">
        <v>87</v>
      </c>
      <c r="E3284" s="136" t="s">
        <v>184</v>
      </c>
      <c r="F3284" s="136" t="s">
        <v>31</v>
      </c>
      <c r="G3284" s="136" t="s">
        <v>54</v>
      </c>
      <c r="H3284" s="136" t="s">
        <v>3067</v>
      </c>
      <c r="I3284" s="136" t="s">
        <v>35</v>
      </c>
      <c r="J3284" s="136" t="s">
        <v>35</v>
      </c>
      <c r="K3284" s="136" t="s">
        <v>36</v>
      </c>
      <c r="L3284" s="113" t="n">
        <v>0</v>
      </c>
      <c r="M3284" s="136"/>
      <c r="N3284" s="136"/>
    </row>
    <row r="3285" customFormat="false" ht="80.1" hidden="false" customHeight="true" outlineLevel="0" collapsed="false">
      <c r="A3285" s="136" t="s">
        <v>6301</v>
      </c>
      <c r="B3285" s="137" t="s">
        <v>6577</v>
      </c>
      <c r="C3285" s="138" t="s">
        <v>6578</v>
      </c>
      <c r="D3285" s="136" t="s">
        <v>87</v>
      </c>
      <c r="E3285" s="136" t="s">
        <v>184</v>
      </c>
      <c r="F3285" s="136" t="s">
        <v>31</v>
      </c>
      <c r="G3285" s="136" t="s">
        <v>32</v>
      </c>
      <c r="H3285" s="136" t="s">
        <v>46</v>
      </c>
      <c r="I3285" s="136" t="s">
        <v>34</v>
      </c>
      <c r="J3285" s="136" t="s">
        <v>35</v>
      </c>
      <c r="K3285" s="136" t="s">
        <v>36</v>
      </c>
      <c r="L3285" s="113" t="n">
        <v>0</v>
      </c>
      <c r="M3285" s="136"/>
      <c r="N3285" s="136"/>
    </row>
    <row r="3286" customFormat="false" ht="80.1" hidden="false" customHeight="true" outlineLevel="0" collapsed="false">
      <c r="A3286" s="136" t="s">
        <v>6301</v>
      </c>
      <c r="B3286" s="137" t="s">
        <v>6579</v>
      </c>
      <c r="C3286" s="138" t="s">
        <v>6580</v>
      </c>
      <c r="D3286" s="136" t="s">
        <v>87</v>
      </c>
      <c r="E3286" s="136" t="s">
        <v>184</v>
      </c>
      <c r="F3286" s="136" t="s">
        <v>31</v>
      </c>
      <c r="G3286" s="136" t="s">
        <v>54</v>
      </c>
      <c r="H3286" s="136" t="s">
        <v>240</v>
      </c>
      <c r="I3286" s="136" t="s">
        <v>35</v>
      </c>
      <c r="J3286" s="136" t="s">
        <v>35</v>
      </c>
      <c r="K3286" s="136" t="s">
        <v>36</v>
      </c>
      <c r="L3286" s="113" t="n">
        <v>0</v>
      </c>
      <c r="M3286" s="136"/>
      <c r="N3286" s="136"/>
    </row>
    <row r="3287" customFormat="false" ht="80.1" hidden="false" customHeight="true" outlineLevel="0" collapsed="false">
      <c r="A3287" s="136" t="s">
        <v>6301</v>
      </c>
      <c r="B3287" s="137" t="s">
        <v>6581</v>
      </c>
      <c r="C3287" s="138" t="s">
        <v>6582</v>
      </c>
      <c r="D3287" s="136" t="s">
        <v>87</v>
      </c>
      <c r="E3287" s="136" t="s">
        <v>184</v>
      </c>
      <c r="F3287" s="136" t="s">
        <v>31</v>
      </c>
      <c r="G3287" s="136" t="s">
        <v>68</v>
      </c>
      <c r="H3287" s="136" t="s">
        <v>2257</v>
      </c>
      <c r="I3287" s="136" t="s">
        <v>34</v>
      </c>
      <c r="J3287" s="136" t="s">
        <v>35</v>
      </c>
      <c r="K3287" s="136" t="s">
        <v>36</v>
      </c>
      <c r="L3287" s="113" t="n">
        <v>0</v>
      </c>
      <c r="M3287" s="136"/>
      <c r="N3287" s="136"/>
    </row>
    <row r="3288" customFormat="false" ht="80.1" hidden="false" customHeight="true" outlineLevel="0" collapsed="false">
      <c r="A3288" s="136" t="s">
        <v>6301</v>
      </c>
      <c r="B3288" s="137" t="s">
        <v>6583</v>
      </c>
      <c r="C3288" s="138" t="s">
        <v>6584</v>
      </c>
      <c r="D3288" s="136" t="s">
        <v>2255</v>
      </c>
      <c r="E3288" s="136" t="s">
        <v>6585</v>
      </c>
      <c r="F3288" s="136" t="s">
        <v>31</v>
      </c>
      <c r="G3288" s="136" t="s">
        <v>68</v>
      </c>
      <c r="H3288" s="136" t="s">
        <v>6586</v>
      </c>
      <c r="I3288" s="136" t="s">
        <v>35</v>
      </c>
      <c r="J3288" s="136" t="s">
        <v>35</v>
      </c>
      <c r="K3288" s="136" t="s">
        <v>36</v>
      </c>
      <c r="L3288" s="113" t="n">
        <v>0</v>
      </c>
      <c r="M3288" s="136"/>
      <c r="N3288" s="136"/>
    </row>
    <row r="3289" customFormat="false" ht="80.1" hidden="false" customHeight="true" outlineLevel="0" collapsed="false">
      <c r="A3289" s="136" t="s">
        <v>6301</v>
      </c>
      <c r="B3289" s="137" t="s">
        <v>6587</v>
      </c>
      <c r="C3289" s="138" t="s">
        <v>6588</v>
      </c>
      <c r="D3289" s="136" t="s">
        <v>87</v>
      </c>
      <c r="E3289" s="136" t="s">
        <v>184</v>
      </c>
      <c r="F3289" s="136" t="s">
        <v>31</v>
      </c>
      <c r="G3289" s="136" t="s">
        <v>68</v>
      </c>
      <c r="H3289" s="136" t="s">
        <v>2257</v>
      </c>
      <c r="I3289" s="136" t="s">
        <v>34</v>
      </c>
      <c r="J3289" s="136" t="s">
        <v>35</v>
      </c>
      <c r="K3289" s="136" t="s">
        <v>36</v>
      </c>
      <c r="L3289" s="113" t="n">
        <v>0</v>
      </c>
      <c r="M3289" s="136"/>
      <c r="N3289" s="136"/>
    </row>
    <row r="3290" customFormat="false" ht="80.1" hidden="false" customHeight="true" outlineLevel="0" collapsed="false">
      <c r="A3290" s="136" t="s">
        <v>6301</v>
      </c>
      <c r="B3290" s="137" t="s">
        <v>6589</v>
      </c>
      <c r="C3290" s="138" t="s">
        <v>6590</v>
      </c>
      <c r="D3290" s="136" t="s">
        <v>87</v>
      </c>
      <c r="E3290" s="136" t="s">
        <v>184</v>
      </c>
      <c r="F3290" s="136" t="s">
        <v>31</v>
      </c>
      <c r="G3290" s="136" t="s">
        <v>68</v>
      </c>
      <c r="H3290" s="136" t="s">
        <v>6586</v>
      </c>
      <c r="I3290" s="136" t="s">
        <v>34</v>
      </c>
      <c r="J3290" s="136" t="s">
        <v>35</v>
      </c>
      <c r="K3290" s="136" t="s">
        <v>36</v>
      </c>
      <c r="L3290" s="113" t="n">
        <v>0</v>
      </c>
      <c r="M3290" s="136"/>
      <c r="N3290" s="136"/>
    </row>
    <row r="3291" customFormat="false" ht="80.1" hidden="false" customHeight="true" outlineLevel="0" collapsed="false">
      <c r="A3291" s="136" t="s">
        <v>6301</v>
      </c>
      <c r="B3291" s="137" t="s">
        <v>6591</v>
      </c>
      <c r="C3291" s="138" t="s">
        <v>6592</v>
      </c>
      <c r="D3291" s="136" t="s">
        <v>87</v>
      </c>
      <c r="E3291" s="136" t="s">
        <v>184</v>
      </c>
      <c r="F3291" s="136" t="s">
        <v>31</v>
      </c>
      <c r="G3291" s="136" t="s">
        <v>564</v>
      </c>
      <c r="H3291" s="136" t="s">
        <v>6349</v>
      </c>
      <c r="I3291" s="136" t="s">
        <v>35</v>
      </c>
      <c r="J3291" s="136" t="s">
        <v>35</v>
      </c>
      <c r="K3291" s="136" t="s">
        <v>36</v>
      </c>
      <c r="L3291" s="113" t="n">
        <v>0</v>
      </c>
      <c r="M3291" s="136"/>
      <c r="N3291" s="136"/>
    </row>
    <row r="3292" customFormat="false" ht="80.1" hidden="false" customHeight="true" outlineLevel="0" collapsed="false">
      <c r="A3292" s="136" t="s">
        <v>274</v>
      </c>
      <c r="B3292" s="137" t="s">
        <v>6593</v>
      </c>
      <c r="C3292" s="138" t="s">
        <v>6594</v>
      </c>
      <c r="D3292" s="136" t="s">
        <v>87</v>
      </c>
      <c r="E3292" s="136" t="s">
        <v>278</v>
      </c>
      <c r="F3292" s="136" t="s">
        <v>31</v>
      </c>
      <c r="G3292" s="136" t="s">
        <v>54</v>
      </c>
      <c r="H3292" s="136" t="s">
        <v>2942</v>
      </c>
      <c r="I3292" s="136" t="s">
        <v>35</v>
      </c>
      <c r="J3292" s="136" t="s">
        <v>35</v>
      </c>
      <c r="K3292" s="136" t="s">
        <v>36</v>
      </c>
      <c r="L3292" s="113" t="n">
        <v>0</v>
      </c>
      <c r="M3292" s="136"/>
      <c r="N3292" s="136"/>
    </row>
    <row r="3293" customFormat="false" ht="80.1" hidden="false" customHeight="true" outlineLevel="0" collapsed="false">
      <c r="A3293" s="136" t="s">
        <v>6301</v>
      </c>
      <c r="B3293" s="137" t="s">
        <v>6595</v>
      </c>
      <c r="C3293" s="138" t="s">
        <v>6351</v>
      </c>
      <c r="D3293" s="136" t="s">
        <v>87</v>
      </c>
      <c r="E3293" s="136" t="s">
        <v>184</v>
      </c>
      <c r="F3293" s="136" t="s">
        <v>31</v>
      </c>
      <c r="G3293" s="136" t="s">
        <v>32</v>
      </c>
      <c r="H3293" s="136" t="s">
        <v>46</v>
      </c>
      <c r="I3293" s="136" t="s">
        <v>34</v>
      </c>
      <c r="J3293" s="136" t="s">
        <v>35</v>
      </c>
      <c r="K3293" s="136" t="s">
        <v>36</v>
      </c>
      <c r="L3293" s="113" t="n">
        <v>0</v>
      </c>
      <c r="M3293" s="136"/>
      <c r="N3293" s="136"/>
    </row>
    <row r="3294" customFormat="false" ht="80.1" hidden="false" customHeight="true" outlineLevel="0" collapsed="false">
      <c r="A3294" s="136" t="s">
        <v>6294</v>
      </c>
      <c r="B3294" s="137" t="s">
        <v>6596</v>
      </c>
      <c r="C3294" s="138" t="s">
        <v>6597</v>
      </c>
      <c r="D3294" s="136" t="s">
        <v>87</v>
      </c>
      <c r="E3294" s="136" t="s">
        <v>184</v>
      </c>
      <c r="F3294" s="136" t="s">
        <v>31</v>
      </c>
      <c r="G3294" s="136" t="s">
        <v>32</v>
      </c>
      <c r="H3294" s="136" t="s">
        <v>46</v>
      </c>
      <c r="I3294" s="136" t="s">
        <v>34</v>
      </c>
      <c r="J3294" s="136" t="s">
        <v>35</v>
      </c>
      <c r="K3294" s="136" t="s">
        <v>36</v>
      </c>
      <c r="L3294" s="113" t="n">
        <v>0</v>
      </c>
      <c r="M3294" s="136"/>
      <c r="N3294" s="136"/>
    </row>
    <row r="3295" customFormat="false" ht="80.1" hidden="false" customHeight="true" outlineLevel="0" collapsed="false">
      <c r="A3295" s="136" t="s">
        <v>6301</v>
      </c>
      <c r="B3295" s="137" t="s">
        <v>6598</v>
      </c>
      <c r="C3295" s="138" t="s">
        <v>6599</v>
      </c>
      <c r="D3295" s="136" t="s">
        <v>87</v>
      </c>
      <c r="E3295" s="136" t="s">
        <v>184</v>
      </c>
      <c r="F3295" s="136" t="s">
        <v>31</v>
      </c>
      <c r="G3295" s="136" t="s">
        <v>32</v>
      </c>
      <c r="H3295" s="136" t="s">
        <v>46</v>
      </c>
      <c r="I3295" s="136" t="s">
        <v>34</v>
      </c>
      <c r="J3295" s="136" t="s">
        <v>35</v>
      </c>
      <c r="K3295" s="136" t="s">
        <v>36</v>
      </c>
      <c r="L3295" s="113" t="n">
        <v>0</v>
      </c>
      <c r="M3295" s="136"/>
      <c r="N3295" s="136"/>
    </row>
    <row r="3296" customFormat="false" ht="80.1" hidden="false" customHeight="true" outlineLevel="0" collapsed="false">
      <c r="A3296" s="136" t="s">
        <v>6301</v>
      </c>
      <c r="B3296" s="137" t="s">
        <v>6600</v>
      </c>
      <c r="C3296" s="138" t="s">
        <v>6601</v>
      </c>
      <c r="D3296" s="136" t="s">
        <v>87</v>
      </c>
      <c r="E3296" s="136" t="s">
        <v>184</v>
      </c>
      <c r="F3296" s="136" t="s">
        <v>31</v>
      </c>
      <c r="G3296" s="136" t="s">
        <v>54</v>
      </c>
      <c r="H3296" s="136" t="s">
        <v>245</v>
      </c>
      <c r="I3296" s="136" t="s">
        <v>34</v>
      </c>
      <c r="J3296" s="136" t="s">
        <v>35</v>
      </c>
      <c r="K3296" s="136" t="s">
        <v>36</v>
      </c>
      <c r="L3296" s="113" t="n">
        <v>0</v>
      </c>
      <c r="M3296" s="136"/>
      <c r="N3296" s="136"/>
    </row>
    <row r="3297" customFormat="false" ht="80.1" hidden="false" customHeight="true" outlineLevel="0" collapsed="false">
      <c r="A3297" s="136" t="s">
        <v>6312</v>
      </c>
      <c r="B3297" s="137" t="s">
        <v>6602</v>
      </c>
      <c r="C3297" s="138" t="s">
        <v>6603</v>
      </c>
      <c r="D3297" s="136" t="s">
        <v>87</v>
      </c>
      <c r="E3297" s="136" t="s">
        <v>4720</v>
      </c>
      <c r="F3297" s="136" t="s">
        <v>31</v>
      </c>
      <c r="G3297" s="136" t="s">
        <v>54</v>
      </c>
      <c r="H3297" s="136" t="s">
        <v>2281</v>
      </c>
      <c r="I3297" s="136" t="s">
        <v>34</v>
      </c>
      <c r="J3297" s="136" t="s">
        <v>35</v>
      </c>
      <c r="K3297" s="136" t="s">
        <v>36</v>
      </c>
      <c r="L3297" s="113" t="n">
        <v>0</v>
      </c>
      <c r="M3297" s="136"/>
      <c r="N3297" s="136"/>
    </row>
    <row r="3298" customFormat="false" ht="80.1" hidden="false" customHeight="true" outlineLevel="0" collapsed="false">
      <c r="A3298" s="136" t="s">
        <v>274</v>
      </c>
      <c r="B3298" s="137" t="s">
        <v>6604</v>
      </c>
      <c r="C3298" s="138" t="s">
        <v>6605</v>
      </c>
      <c r="D3298" s="136" t="s">
        <v>87</v>
      </c>
      <c r="E3298" s="136" t="s">
        <v>278</v>
      </c>
      <c r="F3298" s="136" t="s">
        <v>75</v>
      </c>
      <c r="G3298" s="136" t="s">
        <v>76</v>
      </c>
      <c r="H3298" s="136" t="s">
        <v>157</v>
      </c>
      <c r="I3298" s="136" t="s">
        <v>34</v>
      </c>
      <c r="J3298" s="136" t="s">
        <v>35</v>
      </c>
      <c r="K3298" s="136" t="s">
        <v>36</v>
      </c>
      <c r="L3298" s="113" t="n">
        <v>0</v>
      </c>
      <c r="M3298" s="136"/>
      <c r="N3298" s="136"/>
    </row>
    <row r="3299" customFormat="false" ht="80.1" hidden="false" customHeight="true" outlineLevel="0" collapsed="false">
      <c r="A3299" s="136" t="s">
        <v>6312</v>
      </c>
      <c r="B3299" s="137" t="s">
        <v>6606</v>
      </c>
      <c r="C3299" s="138" t="s">
        <v>6607</v>
      </c>
      <c r="D3299" s="136" t="s">
        <v>87</v>
      </c>
      <c r="E3299" s="136" t="s">
        <v>4720</v>
      </c>
      <c r="F3299" s="136" t="s">
        <v>31</v>
      </c>
      <c r="G3299" s="136" t="s">
        <v>54</v>
      </c>
      <c r="H3299" s="136" t="s">
        <v>592</v>
      </c>
      <c r="I3299" s="136" t="s">
        <v>34</v>
      </c>
      <c r="J3299" s="136" t="s">
        <v>35</v>
      </c>
      <c r="K3299" s="136" t="s">
        <v>36</v>
      </c>
      <c r="L3299" s="113" t="n">
        <v>0</v>
      </c>
      <c r="M3299" s="136"/>
      <c r="N3299" s="136"/>
    </row>
    <row r="3300" customFormat="false" ht="80.1" hidden="false" customHeight="true" outlineLevel="0" collapsed="false">
      <c r="A3300" s="136" t="s">
        <v>274</v>
      </c>
      <c r="B3300" s="137" t="s">
        <v>6608</v>
      </c>
      <c r="C3300" s="138" t="s">
        <v>6609</v>
      </c>
      <c r="D3300" s="136" t="s">
        <v>87</v>
      </c>
      <c r="E3300" s="136" t="s">
        <v>278</v>
      </c>
      <c r="F3300" s="136" t="s">
        <v>35</v>
      </c>
      <c r="G3300" s="136" t="s">
        <v>1650</v>
      </c>
      <c r="H3300" s="136" t="s">
        <v>3984</v>
      </c>
      <c r="I3300" s="136" t="s">
        <v>34</v>
      </c>
      <c r="J3300" s="136" t="s">
        <v>35</v>
      </c>
      <c r="K3300" s="136" t="s">
        <v>35</v>
      </c>
      <c r="L3300" s="113" t="n">
        <v>0</v>
      </c>
      <c r="M3300" s="136"/>
      <c r="N3300" s="136"/>
    </row>
    <row r="3301" customFormat="false" ht="80.1" hidden="false" customHeight="true" outlineLevel="0" collapsed="false">
      <c r="A3301" s="136" t="s">
        <v>6301</v>
      </c>
      <c r="B3301" s="137" t="s">
        <v>6610</v>
      </c>
      <c r="C3301" s="138" t="s">
        <v>6611</v>
      </c>
      <c r="D3301" s="136" t="s">
        <v>87</v>
      </c>
      <c r="E3301" s="136" t="s">
        <v>184</v>
      </c>
      <c r="F3301" s="136" t="s">
        <v>31</v>
      </c>
      <c r="G3301" s="136" t="s">
        <v>54</v>
      </c>
      <c r="H3301" s="136" t="s">
        <v>240</v>
      </c>
      <c r="I3301" s="136" t="s">
        <v>34</v>
      </c>
      <c r="J3301" s="136" t="s">
        <v>35</v>
      </c>
      <c r="K3301" s="136" t="s">
        <v>36</v>
      </c>
      <c r="L3301" s="113" t="n">
        <v>0</v>
      </c>
      <c r="M3301" s="136"/>
      <c r="N3301" s="136"/>
    </row>
    <row r="3302" customFormat="false" ht="80.1" hidden="false" customHeight="true" outlineLevel="0" collapsed="false">
      <c r="A3302" s="136" t="s">
        <v>6301</v>
      </c>
      <c r="B3302" s="137" t="s">
        <v>6612</v>
      </c>
      <c r="C3302" s="138" t="s">
        <v>6613</v>
      </c>
      <c r="D3302" s="136" t="s">
        <v>87</v>
      </c>
      <c r="E3302" s="136" t="s">
        <v>184</v>
      </c>
      <c r="F3302" s="136" t="s">
        <v>75</v>
      </c>
      <c r="G3302" s="136" t="s">
        <v>117</v>
      </c>
      <c r="H3302" s="136" t="s">
        <v>491</v>
      </c>
      <c r="I3302" s="136" t="s">
        <v>34</v>
      </c>
      <c r="J3302" s="136" t="s">
        <v>35</v>
      </c>
      <c r="K3302" s="136" t="s">
        <v>36</v>
      </c>
      <c r="L3302" s="113" t="n">
        <v>0</v>
      </c>
      <c r="M3302" s="136"/>
      <c r="N3302" s="136"/>
    </row>
    <row r="3303" customFormat="false" ht="80.1" hidden="false" customHeight="true" outlineLevel="0" collapsed="false">
      <c r="A3303" s="136" t="s">
        <v>6301</v>
      </c>
      <c r="B3303" s="137" t="s">
        <v>6614</v>
      </c>
      <c r="C3303" s="138" t="s">
        <v>6615</v>
      </c>
      <c r="D3303" s="136" t="s">
        <v>87</v>
      </c>
      <c r="E3303" s="136" t="s">
        <v>184</v>
      </c>
      <c r="F3303" s="136" t="s">
        <v>31</v>
      </c>
      <c r="G3303" s="136" t="s">
        <v>186</v>
      </c>
      <c r="H3303" s="136" t="s">
        <v>187</v>
      </c>
      <c r="I3303" s="136" t="s">
        <v>34</v>
      </c>
      <c r="J3303" s="136" t="s">
        <v>35</v>
      </c>
      <c r="K3303" s="136" t="s">
        <v>36</v>
      </c>
      <c r="L3303" s="113" t="n">
        <v>0</v>
      </c>
      <c r="M3303" s="136"/>
      <c r="N3303" s="136"/>
    </row>
    <row r="3304" customFormat="false" ht="80.1" hidden="false" customHeight="true" outlineLevel="0" collapsed="false">
      <c r="A3304" s="136" t="s">
        <v>274</v>
      </c>
      <c r="B3304" s="137" t="s">
        <v>6616</v>
      </c>
      <c r="C3304" s="138" t="s">
        <v>6617</v>
      </c>
      <c r="D3304" s="136" t="s">
        <v>87</v>
      </c>
      <c r="E3304" s="136" t="s">
        <v>278</v>
      </c>
      <c r="F3304" s="136" t="s">
        <v>31</v>
      </c>
      <c r="G3304" s="136" t="s">
        <v>54</v>
      </c>
      <c r="H3304" s="136" t="s">
        <v>192</v>
      </c>
      <c r="I3304" s="136" t="s">
        <v>34</v>
      </c>
      <c r="J3304" s="136" t="s">
        <v>35</v>
      </c>
      <c r="K3304" s="136" t="s">
        <v>36</v>
      </c>
      <c r="L3304" s="113" t="n">
        <v>0</v>
      </c>
      <c r="M3304" s="136"/>
      <c r="N3304" s="136"/>
    </row>
    <row r="3305" customFormat="false" ht="80.1" hidden="false" customHeight="true" outlineLevel="0" collapsed="false">
      <c r="A3305" s="136" t="s">
        <v>6301</v>
      </c>
      <c r="B3305" s="137" t="s">
        <v>6618</v>
      </c>
      <c r="C3305" s="138" t="s">
        <v>6361</v>
      </c>
      <c r="D3305" s="136" t="s">
        <v>87</v>
      </c>
      <c r="E3305" s="136" t="s">
        <v>184</v>
      </c>
      <c r="F3305" s="136" t="s">
        <v>31</v>
      </c>
      <c r="G3305" s="136" t="s">
        <v>564</v>
      </c>
      <c r="H3305" s="136" t="s">
        <v>565</v>
      </c>
      <c r="I3305" s="136" t="s">
        <v>35</v>
      </c>
      <c r="J3305" s="136" t="s">
        <v>35</v>
      </c>
      <c r="K3305" s="136" t="s">
        <v>36</v>
      </c>
      <c r="L3305" s="113" t="n">
        <v>0</v>
      </c>
      <c r="M3305" s="136"/>
      <c r="N3305" s="136"/>
    </row>
    <row r="3306" customFormat="false" ht="80.1" hidden="false" customHeight="true" outlineLevel="0" collapsed="false">
      <c r="A3306" s="136" t="s">
        <v>6301</v>
      </c>
      <c r="B3306" s="137" t="s">
        <v>6619</v>
      </c>
      <c r="C3306" s="138" t="s">
        <v>6363</v>
      </c>
      <c r="D3306" s="136" t="s">
        <v>87</v>
      </c>
      <c r="E3306" s="136" t="s">
        <v>184</v>
      </c>
      <c r="F3306" s="136" t="s">
        <v>31</v>
      </c>
      <c r="G3306" s="136" t="s">
        <v>186</v>
      </c>
      <c r="H3306" s="136" t="s">
        <v>501</v>
      </c>
      <c r="I3306" s="136" t="s">
        <v>34</v>
      </c>
      <c r="J3306" s="136" t="s">
        <v>35</v>
      </c>
      <c r="K3306" s="136" t="s">
        <v>36</v>
      </c>
      <c r="L3306" s="113" t="n">
        <v>0</v>
      </c>
      <c r="M3306" s="136"/>
      <c r="N3306" s="136"/>
    </row>
    <row r="3307" customFormat="false" ht="80.1" hidden="false" customHeight="true" outlineLevel="0" collapsed="false">
      <c r="A3307" s="136" t="s">
        <v>6301</v>
      </c>
      <c r="B3307" s="137" t="s">
        <v>6620</v>
      </c>
      <c r="C3307" s="138" t="s">
        <v>6621</v>
      </c>
      <c r="D3307" s="136" t="s">
        <v>87</v>
      </c>
      <c r="E3307" s="136" t="s">
        <v>184</v>
      </c>
      <c r="F3307" s="136" t="s">
        <v>31</v>
      </c>
      <c r="G3307" s="136" t="s">
        <v>54</v>
      </c>
      <c r="H3307" s="136" t="s">
        <v>192</v>
      </c>
      <c r="I3307" s="136" t="s">
        <v>34</v>
      </c>
      <c r="J3307" s="136" t="s">
        <v>35</v>
      </c>
      <c r="K3307" s="136" t="s">
        <v>36</v>
      </c>
      <c r="L3307" s="113" t="n">
        <v>0</v>
      </c>
      <c r="M3307" s="136"/>
      <c r="N3307" s="136"/>
    </row>
    <row r="3308" customFormat="false" ht="80.1" hidden="false" customHeight="true" outlineLevel="0" collapsed="false">
      <c r="A3308" s="136" t="s">
        <v>6301</v>
      </c>
      <c r="B3308" s="137" t="s">
        <v>6622</v>
      </c>
      <c r="C3308" s="138" t="s">
        <v>6582</v>
      </c>
      <c r="D3308" s="136" t="s">
        <v>87</v>
      </c>
      <c r="E3308" s="136" t="s">
        <v>184</v>
      </c>
      <c r="F3308" s="136" t="s">
        <v>31</v>
      </c>
      <c r="G3308" s="136" t="s">
        <v>68</v>
      </c>
      <c r="H3308" s="136" t="s">
        <v>2257</v>
      </c>
      <c r="I3308" s="136" t="s">
        <v>34</v>
      </c>
      <c r="J3308" s="136" t="s">
        <v>35</v>
      </c>
      <c r="K3308" s="136" t="s">
        <v>36</v>
      </c>
      <c r="L3308" s="113" t="n">
        <v>0</v>
      </c>
      <c r="M3308" s="136"/>
      <c r="N3308" s="136"/>
    </row>
    <row r="3309" customFormat="false" ht="80.1" hidden="false" customHeight="true" outlineLevel="0" collapsed="false">
      <c r="A3309" s="136" t="s">
        <v>6294</v>
      </c>
      <c r="B3309" s="137" t="s">
        <v>6623</v>
      </c>
      <c r="C3309" s="138" t="s">
        <v>6624</v>
      </c>
      <c r="D3309" s="136" t="s">
        <v>87</v>
      </c>
      <c r="E3309" s="136" t="s">
        <v>184</v>
      </c>
      <c r="F3309" s="136" t="s">
        <v>31</v>
      </c>
      <c r="G3309" s="136" t="s">
        <v>54</v>
      </c>
      <c r="H3309" s="136" t="s">
        <v>192</v>
      </c>
      <c r="I3309" s="136" t="s">
        <v>34</v>
      </c>
      <c r="J3309" s="136" t="s">
        <v>35</v>
      </c>
      <c r="K3309" s="136" t="s">
        <v>36</v>
      </c>
      <c r="L3309" s="113" t="n">
        <v>0</v>
      </c>
      <c r="M3309" s="136"/>
      <c r="N3309" s="136"/>
    </row>
    <row r="3310" customFormat="false" ht="80.1" hidden="false" customHeight="true" outlineLevel="0" collapsed="false">
      <c r="A3310" s="136" t="s">
        <v>6301</v>
      </c>
      <c r="B3310" s="137" t="s">
        <v>6625</v>
      </c>
      <c r="C3310" s="138" t="s">
        <v>6588</v>
      </c>
      <c r="D3310" s="136" t="s">
        <v>87</v>
      </c>
      <c r="E3310" s="136" t="s">
        <v>184</v>
      </c>
      <c r="F3310" s="136" t="s">
        <v>31</v>
      </c>
      <c r="G3310" s="136" t="s">
        <v>68</v>
      </c>
      <c r="H3310" s="136" t="s">
        <v>2257</v>
      </c>
      <c r="I3310" s="136" t="s">
        <v>34</v>
      </c>
      <c r="J3310" s="136" t="s">
        <v>35</v>
      </c>
      <c r="K3310" s="136" t="s">
        <v>36</v>
      </c>
      <c r="L3310" s="113" t="n">
        <v>0</v>
      </c>
      <c r="M3310" s="136"/>
      <c r="N3310" s="136"/>
    </row>
    <row r="3311" customFormat="false" ht="80.1" hidden="false" customHeight="true" outlineLevel="0" collapsed="false">
      <c r="A3311" s="136" t="s">
        <v>6301</v>
      </c>
      <c r="B3311" s="137" t="s">
        <v>6626</v>
      </c>
      <c r="C3311" s="138" t="s">
        <v>6627</v>
      </c>
      <c r="D3311" s="136" t="s">
        <v>87</v>
      </c>
      <c r="E3311" s="136" t="s">
        <v>184</v>
      </c>
      <c r="F3311" s="136" t="s">
        <v>31</v>
      </c>
      <c r="G3311" s="136" t="s">
        <v>54</v>
      </c>
      <c r="H3311" s="136" t="s">
        <v>192</v>
      </c>
      <c r="I3311" s="136" t="s">
        <v>34</v>
      </c>
      <c r="J3311" s="136" t="s">
        <v>35</v>
      </c>
      <c r="K3311" s="136" t="s">
        <v>36</v>
      </c>
      <c r="L3311" s="113" t="n">
        <v>0</v>
      </c>
      <c r="M3311" s="136"/>
      <c r="N3311" s="136"/>
    </row>
    <row r="3312" customFormat="false" ht="80.1" hidden="false" customHeight="true" outlineLevel="0" collapsed="false">
      <c r="A3312" s="136" t="s">
        <v>6294</v>
      </c>
      <c r="B3312" s="137" t="s">
        <v>6628</v>
      </c>
      <c r="C3312" s="138" t="s">
        <v>6629</v>
      </c>
      <c r="D3312" s="136" t="s">
        <v>87</v>
      </c>
      <c r="E3312" s="136" t="s">
        <v>88</v>
      </c>
      <c r="F3312" s="136" t="s">
        <v>31</v>
      </c>
      <c r="G3312" s="136" t="s">
        <v>32</v>
      </c>
      <c r="H3312" s="136" t="s">
        <v>46</v>
      </c>
      <c r="I3312" s="136" t="s">
        <v>35</v>
      </c>
      <c r="J3312" s="136" t="s">
        <v>35</v>
      </c>
      <c r="K3312" s="136" t="s">
        <v>36</v>
      </c>
      <c r="L3312" s="113" t="n">
        <v>0</v>
      </c>
      <c r="M3312" s="136"/>
      <c r="N3312" s="136"/>
    </row>
    <row r="3313" customFormat="false" ht="80.1" hidden="false" customHeight="true" outlineLevel="0" collapsed="false">
      <c r="A3313" s="136" t="s">
        <v>6294</v>
      </c>
      <c r="B3313" s="137" t="s">
        <v>6630</v>
      </c>
      <c r="C3313" s="138" t="s">
        <v>6631</v>
      </c>
      <c r="D3313" s="136" t="s">
        <v>87</v>
      </c>
      <c r="E3313" s="136" t="s">
        <v>88</v>
      </c>
      <c r="F3313" s="136" t="s">
        <v>75</v>
      </c>
      <c r="G3313" s="136" t="s">
        <v>76</v>
      </c>
      <c r="H3313" s="136" t="s">
        <v>157</v>
      </c>
      <c r="I3313" s="136" t="s">
        <v>34</v>
      </c>
      <c r="J3313" s="136" t="s">
        <v>35</v>
      </c>
      <c r="K3313" s="136" t="s">
        <v>36</v>
      </c>
      <c r="L3313" s="113" t="n">
        <v>0</v>
      </c>
      <c r="M3313" s="136"/>
      <c r="N3313" s="136"/>
    </row>
    <row r="3314" customFormat="false" ht="80.1" hidden="false" customHeight="true" outlineLevel="0" collapsed="false">
      <c r="A3314" s="136" t="s">
        <v>6294</v>
      </c>
      <c r="B3314" s="137" t="s">
        <v>6632</v>
      </c>
      <c r="C3314" s="138" t="s">
        <v>6633</v>
      </c>
      <c r="D3314" s="136" t="s">
        <v>87</v>
      </c>
      <c r="E3314" s="136" t="s">
        <v>88</v>
      </c>
      <c r="F3314" s="136" t="s">
        <v>31</v>
      </c>
      <c r="G3314" s="136" t="s">
        <v>6558</v>
      </c>
      <c r="H3314" s="136" t="s">
        <v>6559</v>
      </c>
      <c r="I3314" s="136" t="s">
        <v>35</v>
      </c>
      <c r="J3314" s="136" t="s">
        <v>35</v>
      </c>
      <c r="K3314" s="136" t="s">
        <v>36</v>
      </c>
      <c r="L3314" s="113" t="n">
        <v>0</v>
      </c>
      <c r="M3314" s="136"/>
      <c r="N3314" s="136"/>
    </row>
    <row r="3315" customFormat="false" ht="80.1" hidden="false" customHeight="true" outlineLevel="0" collapsed="false">
      <c r="A3315" s="136" t="s">
        <v>274</v>
      </c>
      <c r="B3315" s="137" t="s">
        <v>6634</v>
      </c>
      <c r="C3315" s="138" t="s">
        <v>6635</v>
      </c>
      <c r="D3315" s="136" t="s">
        <v>87</v>
      </c>
      <c r="E3315" s="136" t="s">
        <v>278</v>
      </c>
      <c r="F3315" s="136" t="s">
        <v>31</v>
      </c>
      <c r="G3315" s="136" t="s">
        <v>54</v>
      </c>
      <c r="H3315" s="136" t="s">
        <v>2942</v>
      </c>
      <c r="I3315" s="136" t="s">
        <v>34</v>
      </c>
      <c r="J3315" s="136" t="s">
        <v>35</v>
      </c>
      <c r="K3315" s="136" t="s">
        <v>36</v>
      </c>
      <c r="L3315" s="113" t="n">
        <v>0</v>
      </c>
      <c r="M3315" s="136"/>
      <c r="N3315" s="136"/>
    </row>
    <row r="3316" customFormat="false" ht="80.1" hidden="false" customHeight="true" outlineLevel="0" collapsed="false">
      <c r="A3316" s="136" t="s">
        <v>274</v>
      </c>
      <c r="B3316" s="137" t="s">
        <v>6636</v>
      </c>
      <c r="C3316" s="138" t="s">
        <v>6637</v>
      </c>
      <c r="D3316" s="136" t="s">
        <v>87</v>
      </c>
      <c r="E3316" s="136" t="s">
        <v>278</v>
      </c>
      <c r="F3316" s="136" t="s">
        <v>75</v>
      </c>
      <c r="G3316" s="136" t="s">
        <v>117</v>
      </c>
      <c r="H3316" s="136" t="s">
        <v>2096</v>
      </c>
      <c r="I3316" s="136" t="s">
        <v>34</v>
      </c>
      <c r="J3316" s="136" t="s">
        <v>35</v>
      </c>
      <c r="K3316" s="136" t="s">
        <v>36</v>
      </c>
      <c r="L3316" s="113" t="n">
        <v>0</v>
      </c>
      <c r="M3316" s="136"/>
      <c r="N3316" s="136"/>
    </row>
    <row r="3317" customFormat="false" ht="80.1" hidden="false" customHeight="true" outlineLevel="0" collapsed="false">
      <c r="A3317" s="136" t="s">
        <v>274</v>
      </c>
      <c r="B3317" s="137" t="s">
        <v>6638</v>
      </c>
      <c r="C3317" s="138" t="s">
        <v>6639</v>
      </c>
      <c r="D3317" s="136" t="s">
        <v>87</v>
      </c>
      <c r="E3317" s="136" t="s">
        <v>278</v>
      </c>
      <c r="F3317" s="136" t="s">
        <v>75</v>
      </c>
      <c r="G3317" s="136" t="s">
        <v>117</v>
      </c>
      <c r="H3317" s="136" t="s">
        <v>2096</v>
      </c>
      <c r="I3317" s="136" t="s">
        <v>34</v>
      </c>
      <c r="J3317" s="136" t="s">
        <v>35</v>
      </c>
      <c r="K3317" s="136" t="s">
        <v>36</v>
      </c>
      <c r="L3317" s="113" t="n">
        <v>0</v>
      </c>
      <c r="M3317" s="136"/>
      <c r="N3317" s="136"/>
    </row>
    <row r="3318" customFormat="false" ht="80.1" hidden="false" customHeight="true" outlineLevel="0" collapsed="false">
      <c r="A3318" s="136" t="s">
        <v>274</v>
      </c>
      <c r="B3318" s="137" t="s">
        <v>6640</v>
      </c>
      <c r="C3318" s="138" t="s">
        <v>6641</v>
      </c>
      <c r="D3318" s="136" t="s">
        <v>87</v>
      </c>
      <c r="E3318" s="136" t="s">
        <v>278</v>
      </c>
      <c r="F3318" s="136" t="s">
        <v>75</v>
      </c>
      <c r="G3318" s="136" t="s">
        <v>117</v>
      </c>
      <c r="H3318" s="136" t="s">
        <v>2096</v>
      </c>
      <c r="I3318" s="136" t="s">
        <v>34</v>
      </c>
      <c r="J3318" s="136" t="s">
        <v>35</v>
      </c>
      <c r="K3318" s="136" t="s">
        <v>36</v>
      </c>
      <c r="L3318" s="113" t="n">
        <v>0</v>
      </c>
      <c r="M3318" s="136"/>
      <c r="N3318" s="136"/>
    </row>
    <row r="3319" customFormat="false" ht="80.1" hidden="false" customHeight="true" outlineLevel="0" collapsed="false">
      <c r="A3319" s="136" t="s">
        <v>274</v>
      </c>
      <c r="B3319" s="137" t="s">
        <v>6642</v>
      </c>
      <c r="C3319" s="138" t="s">
        <v>6643</v>
      </c>
      <c r="D3319" s="136" t="s">
        <v>87</v>
      </c>
      <c r="E3319" s="136" t="s">
        <v>278</v>
      </c>
      <c r="F3319" s="136" t="s">
        <v>31</v>
      </c>
      <c r="G3319" s="136" t="s">
        <v>54</v>
      </c>
      <c r="H3319" s="136" t="s">
        <v>2942</v>
      </c>
      <c r="I3319" s="136" t="s">
        <v>35</v>
      </c>
      <c r="J3319" s="136" t="s">
        <v>35</v>
      </c>
      <c r="K3319" s="136" t="s">
        <v>36</v>
      </c>
      <c r="L3319" s="113" t="n">
        <v>0</v>
      </c>
      <c r="M3319" s="136"/>
      <c r="N3319" s="136"/>
    </row>
    <row r="3320" customFormat="false" ht="80.1" hidden="false" customHeight="true" outlineLevel="0" collapsed="false">
      <c r="A3320" s="136" t="s">
        <v>274</v>
      </c>
      <c r="B3320" s="137" t="s">
        <v>6644</v>
      </c>
      <c r="C3320" s="138" t="s">
        <v>6645</v>
      </c>
      <c r="D3320" s="136" t="s">
        <v>87</v>
      </c>
      <c r="E3320" s="136" t="s">
        <v>278</v>
      </c>
      <c r="F3320" s="136" t="s">
        <v>75</v>
      </c>
      <c r="G3320" s="136" t="s">
        <v>117</v>
      </c>
      <c r="H3320" s="136" t="s">
        <v>2096</v>
      </c>
      <c r="I3320" s="136" t="s">
        <v>34</v>
      </c>
      <c r="J3320" s="136" t="s">
        <v>35</v>
      </c>
      <c r="K3320" s="136" t="s">
        <v>36</v>
      </c>
      <c r="L3320" s="113" t="n">
        <v>0</v>
      </c>
      <c r="M3320" s="136"/>
      <c r="N3320" s="136"/>
    </row>
    <row r="3321" customFormat="false" ht="80.1" hidden="false" customHeight="true" outlineLevel="0" collapsed="false">
      <c r="A3321" s="136" t="s">
        <v>274</v>
      </c>
      <c r="B3321" s="137" t="s">
        <v>6646</v>
      </c>
      <c r="C3321" s="138" t="s">
        <v>6647</v>
      </c>
      <c r="D3321" s="136" t="s">
        <v>87</v>
      </c>
      <c r="E3321" s="136" t="s">
        <v>278</v>
      </c>
      <c r="F3321" s="136" t="s">
        <v>75</v>
      </c>
      <c r="G3321" s="136" t="s">
        <v>117</v>
      </c>
      <c r="H3321" s="136" t="s">
        <v>491</v>
      </c>
      <c r="I3321" s="136" t="s">
        <v>34</v>
      </c>
      <c r="J3321" s="136" t="s">
        <v>35</v>
      </c>
      <c r="K3321" s="136" t="s">
        <v>36</v>
      </c>
      <c r="L3321" s="113" t="n">
        <v>0</v>
      </c>
      <c r="M3321" s="136"/>
      <c r="N3321" s="136"/>
    </row>
    <row r="3322" customFormat="false" ht="80.1" hidden="false" customHeight="true" outlineLevel="0" collapsed="false">
      <c r="A3322" s="136" t="s">
        <v>6301</v>
      </c>
      <c r="B3322" s="137" t="s">
        <v>6648</v>
      </c>
      <c r="C3322" s="138" t="s">
        <v>6649</v>
      </c>
      <c r="D3322" s="136" t="s">
        <v>87</v>
      </c>
      <c r="E3322" s="136" t="s">
        <v>184</v>
      </c>
      <c r="F3322" s="136" t="s">
        <v>75</v>
      </c>
      <c r="G3322" s="136" t="s">
        <v>76</v>
      </c>
      <c r="H3322" s="136" t="s">
        <v>157</v>
      </c>
      <c r="I3322" s="136" t="s">
        <v>34</v>
      </c>
      <c r="J3322" s="136" t="s">
        <v>35</v>
      </c>
      <c r="K3322" s="136" t="s">
        <v>36</v>
      </c>
      <c r="L3322" s="113" t="n">
        <v>0</v>
      </c>
      <c r="M3322" s="136"/>
      <c r="N3322" s="136"/>
    </row>
    <row r="3323" customFormat="false" ht="80.1" hidden="false" customHeight="true" outlineLevel="0" collapsed="false">
      <c r="A3323" s="136" t="s">
        <v>274</v>
      </c>
      <c r="B3323" s="137" t="s">
        <v>6650</v>
      </c>
      <c r="C3323" s="138" t="s">
        <v>6651</v>
      </c>
      <c r="D3323" s="136" t="s">
        <v>87</v>
      </c>
      <c r="E3323" s="136" t="s">
        <v>278</v>
      </c>
      <c r="F3323" s="136" t="s">
        <v>75</v>
      </c>
      <c r="G3323" s="136" t="s">
        <v>117</v>
      </c>
      <c r="H3323" s="136" t="s">
        <v>2096</v>
      </c>
      <c r="I3323" s="136" t="s">
        <v>34</v>
      </c>
      <c r="J3323" s="136" t="s">
        <v>35</v>
      </c>
      <c r="K3323" s="136" t="s">
        <v>36</v>
      </c>
      <c r="L3323" s="113" t="n">
        <v>0</v>
      </c>
      <c r="M3323" s="136"/>
      <c r="N3323" s="136"/>
    </row>
    <row r="3324" customFormat="false" ht="80.1" hidden="false" customHeight="true" outlineLevel="0" collapsed="false">
      <c r="A3324" s="136" t="s">
        <v>6312</v>
      </c>
      <c r="B3324" s="137" t="s">
        <v>6652</v>
      </c>
      <c r="C3324" s="138" t="s">
        <v>6653</v>
      </c>
      <c r="D3324" s="136" t="s">
        <v>87</v>
      </c>
      <c r="E3324" s="136" t="s">
        <v>4720</v>
      </c>
      <c r="F3324" s="136" t="s">
        <v>31</v>
      </c>
      <c r="G3324" s="136" t="s">
        <v>54</v>
      </c>
      <c r="H3324" s="136" t="s">
        <v>240</v>
      </c>
      <c r="I3324" s="136" t="s">
        <v>34</v>
      </c>
      <c r="J3324" s="136" t="s">
        <v>35</v>
      </c>
      <c r="K3324" s="136" t="s">
        <v>36</v>
      </c>
      <c r="L3324" s="113" t="n">
        <v>0</v>
      </c>
      <c r="M3324" s="136"/>
      <c r="N3324" s="136"/>
    </row>
    <row r="3325" customFormat="false" ht="80.1" hidden="false" customHeight="true" outlineLevel="0" collapsed="false">
      <c r="A3325" s="136" t="s">
        <v>6301</v>
      </c>
      <c r="B3325" s="137" t="s">
        <v>6654</v>
      </c>
      <c r="C3325" s="138" t="s">
        <v>6655</v>
      </c>
      <c r="D3325" s="136" t="s">
        <v>87</v>
      </c>
      <c r="E3325" s="136" t="s">
        <v>184</v>
      </c>
      <c r="F3325" s="136" t="s">
        <v>31</v>
      </c>
      <c r="G3325" s="136" t="s">
        <v>54</v>
      </c>
      <c r="H3325" s="136" t="s">
        <v>240</v>
      </c>
      <c r="I3325" s="136" t="s">
        <v>34</v>
      </c>
      <c r="J3325" s="136" t="s">
        <v>35</v>
      </c>
      <c r="K3325" s="136" t="s">
        <v>36</v>
      </c>
      <c r="L3325" s="113" t="n">
        <v>0</v>
      </c>
      <c r="M3325" s="136"/>
      <c r="N3325" s="136"/>
    </row>
    <row r="3326" customFormat="false" ht="80.1" hidden="false" customHeight="true" outlineLevel="0" collapsed="false">
      <c r="A3326" s="136" t="s">
        <v>6301</v>
      </c>
      <c r="B3326" s="137" t="s">
        <v>6656</v>
      </c>
      <c r="C3326" s="138" t="s">
        <v>6657</v>
      </c>
      <c r="D3326" s="136" t="s">
        <v>87</v>
      </c>
      <c r="E3326" s="136" t="s">
        <v>184</v>
      </c>
      <c r="F3326" s="136" t="s">
        <v>31</v>
      </c>
      <c r="G3326" s="136" t="s">
        <v>54</v>
      </c>
      <c r="H3326" s="136" t="s">
        <v>245</v>
      </c>
      <c r="I3326" s="136" t="s">
        <v>34</v>
      </c>
      <c r="J3326" s="136" t="s">
        <v>35</v>
      </c>
      <c r="K3326" s="136" t="s">
        <v>36</v>
      </c>
      <c r="L3326" s="113" t="n">
        <v>0</v>
      </c>
      <c r="M3326" s="136"/>
      <c r="N3326" s="136"/>
    </row>
    <row r="3327" customFormat="false" ht="80.1" hidden="false" customHeight="true" outlineLevel="0" collapsed="false">
      <c r="A3327" s="136" t="s">
        <v>6312</v>
      </c>
      <c r="B3327" s="137" t="s">
        <v>6658</v>
      </c>
      <c r="C3327" s="138" t="s">
        <v>6659</v>
      </c>
      <c r="D3327" s="136" t="s">
        <v>87</v>
      </c>
      <c r="E3327" s="136" t="s">
        <v>88</v>
      </c>
      <c r="F3327" s="136" t="s">
        <v>31</v>
      </c>
      <c r="G3327" s="136" t="s">
        <v>32</v>
      </c>
      <c r="H3327" s="136" t="s">
        <v>46</v>
      </c>
      <c r="I3327" s="136" t="s">
        <v>35</v>
      </c>
      <c r="J3327" s="136" t="s">
        <v>35</v>
      </c>
      <c r="K3327" s="136" t="s">
        <v>36</v>
      </c>
      <c r="L3327" s="113" t="n">
        <v>0</v>
      </c>
      <c r="M3327" s="136"/>
      <c r="N3327" s="136"/>
    </row>
    <row r="3328" customFormat="false" ht="80.1" hidden="false" customHeight="true" outlineLevel="0" collapsed="false">
      <c r="A3328" s="136" t="s">
        <v>274</v>
      </c>
      <c r="B3328" s="137" t="s">
        <v>6660</v>
      </c>
      <c r="C3328" s="138" t="s">
        <v>6661</v>
      </c>
      <c r="D3328" s="136" t="s">
        <v>87</v>
      </c>
      <c r="E3328" s="136" t="s">
        <v>278</v>
      </c>
      <c r="F3328" s="136" t="s">
        <v>31</v>
      </c>
      <c r="G3328" s="136" t="s">
        <v>32</v>
      </c>
      <c r="H3328" s="136" t="s">
        <v>46</v>
      </c>
      <c r="I3328" s="136" t="s">
        <v>34</v>
      </c>
      <c r="J3328" s="136" t="s">
        <v>35</v>
      </c>
      <c r="K3328" s="136" t="s">
        <v>36</v>
      </c>
      <c r="L3328" s="113" t="n">
        <v>0</v>
      </c>
      <c r="M3328" s="136"/>
      <c r="N3328" s="136"/>
    </row>
    <row r="3329" customFormat="false" ht="80.1" hidden="false" customHeight="true" outlineLevel="0" collapsed="false">
      <c r="A3329" s="136" t="s">
        <v>274</v>
      </c>
      <c r="B3329" s="137" t="s">
        <v>6662</v>
      </c>
      <c r="C3329" s="138" t="s">
        <v>6663</v>
      </c>
      <c r="D3329" s="136" t="s">
        <v>87</v>
      </c>
      <c r="E3329" s="136" t="s">
        <v>278</v>
      </c>
      <c r="F3329" s="136" t="s">
        <v>75</v>
      </c>
      <c r="G3329" s="136" t="s">
        <v>117</v>
      </c>
      <c r="H3329" s="136" t="s">
        <v>2096</v>
      </c>
      <c r="I3329" s="136" t="s">
        <v>34</v>
      </c>
      <c r="J3329" s="136" t="s">
        <v>35</v>
      </c>
      <c r="K3329" s="136" t="s">
        <v>36</v>
      </c>
      <c r="L3329" s="113" t="n">
        <v>0</v>
      </c>
      <c r="M3329" s="136"/>
      <c r="N3329" s="136"/>
    </row>
    <row r="3330" customFormat="false" ht="80.1" hidden="false" customHeight="true" outlineLevel="0" collapsed="false">
      <c r="A3330" s="136" t="s">
        <v>6301</v>
      </c>
      <c r="B3330" s="137" t="s">
        <v>6664</v>
      </c>
      <c r="C3330" s="138" t="s">
        <v>6665</v>
      </c>
      <c r="D3330" s="136" t="s">
        <v>87</v>
      </c>
      <c r="E3330" s="136" t="s">
        <v>184</v>
      </c>
      <c r="F3330" s="136" t="s">
        <v>31</v>
      </c>
      <c r="G3330" s="136" t="s">
        <v>54</v>
      </c>
      <c r="H3330" s="136" t="s">
        <v>240</v>
      </c>
      <c r="I3330" s="136" t="s">
        <v>35</v>
      </c>
      <c r="J3330" s="136" t="s">
        <v>35</v>
      </c>
      <c r="K3330" s="136" t="s">
        <v>36</v>
      </c>
      <c r="L3330" s="113" t="n">
        <v>0</v>
      </c>
      <c r="M3330" s="136"/>
      <c r="N3330" s="136"/>
    </row>
    <row r="3331" customFormat="false" ht="80.1" hidden="false" customHeight="true" outlineLevel="0" collapsed="false">
      <c r="A3331" s="136" t="s">
        <v>6294</v>
      </c>
      <c r="B3331" s="137" t="s">
        <v>6666</v>
      </c>
      <c r="C3331" s="138" t="s">
        <v>6667</v>
      </c>
      <c r="D3331" s="136" t="s">
        <v>87</v>
      </c>
      <c r="E3331" s="136" t="s">
        <v>115</v>
      </c>
      <c r="F3331" s="136" t="s">
        <v>31</v>
      </c>
      <c r="G3331" s="136" t="s">
        <v>186</v>
      </c>
      <c r="H3331" s="136" t="s">
        <v>187</v>
      </c>
      <c r="I3331" s="136" t="s">
        <v>34</v>
      </c>
      <c r="J3331" s="136" t="s">
        <v>35</v>
      </c>
      <c r="K3331" s="136" t="s">
        <v>36</v>
      </c>
      <c r="L3331" s="113" t="n">
        <v>0</v>
      </c>
      <c r="M3331" s="136"/>
      <c r="N3331" s="136"/>
    </row>
    <row r="3332" customFormat="false" ht="80.1" hidden="false" customHeight="true" outlineLevel="0" collapsed="false">
      <c r="A3332" s="136" t="s">
        <v>274</v>
      </c>
      <c r="B3332" s="137" t="s">
        <v>6668</v>
      </c>
      <c r="C3332" s="138" t="s">
        <v>6669</v>
      </c>
      <c r="D3332" s="136" t="s">
        <v>87</v>
      </c>
      <c r="E3332" s="136" t="s">
        <v>278</v>
      </c>
      <c r="F3332" s="136" t="s">
        <v>31</v>
      </c>
      <c r="G3332" s="136" t="s">
        <v>32</v>
      </c>
      <c r="H3332" s="136" t="s">
        <v>40</v>
      </c>
      <c r="I3332" s="136" t="s">
        <v>34</v>
      </c>
      <c r="J3332" s="136" t="s">
        <v>35</v>
      </c>
      <c r="K3332" s="136" t="s">
        <v>36</v>
      </c>
      <c r="L3332" s="113" t="n">
        <v>0</v>
      </c>
      <c r="M3332" s="136"/>
      <c r="N3332" s="136"/>
    </row>
    <row r="3333" customFormat="false" ht="80.1" hidden="false" customHeight="true" outlineLevel="0" collapsed="false">
      <c r="A3333" s="136" t="s">
        <v>274</v>
      </c>
      <c r="B3333" s="137" t="s">
        <v>6670</v>
      </c>
      <c r="C3333" s="138" t="s">
        <v>6671</v>
      </c>
      <c r="D3333" s="136" t="s">
        <v>87</v>
      </c>
      <c r="E3333" s="136" t="s">
        <v>278</v>
      </c>
      <c r="F3333" s="136" t="s">
        <v>75</v>
      </c>
      <c r="G3333" s="136" t="s">
        <v>117</v>
      </c>
      <c r="H3333" s="136" t="s">
        <v>118</v>
      </c>
      <c r="I3333" s="136" t="s">
        <v>34</v>
      </c>
      <c r="J3333" s="136" t="s">
        <v>35</v>
      </c>
      <c r="K3333" s="136" t="s">
        <v>36</v>
      </c>
      <c r="L3333" s="113" t="n">
        <v>0</v>
      </c>
      <c r="M3333" s="136"/>
      <c r="N3333" s="136"/>
    </row>
    <row r="3334" customFormat="false" ht="80.1" hidden="false" customHeight="true" outlineLevel="0" collapsed="false">
      <c r="A3334" s="136" t="s">
        <v>6672</v>
      </c>
      <c r="B3334" s="137" t="s">
        <v>6673</v>
      </c>
      <c r="C3334" s="138" t="s">
        <v>6674</v>
      </c>
      <c r="D3334" s="136" t="s">
        <v>87</v>
      </c>
      <c r="E3334" s="136" t="s">
        <v>278</v>
      </c>
      <c r="F3334" s="136" t="s">
        <v>31</v>
      </c>
      <c r="G3334" s="136" t="s">
        <v>54</v>
      </c>
      <c r="H3334" s="136" t="s">
        <v>2995</v>
      </c>
      <c r="I3334" s="136" t="s">
        <v>34</v>
      </c>
      <c r="J3334" s="136" t="s">
        <v>35</v>
      </c>
      <c r="K3334" s="136" t="s">
        <v>36</v>
      </c>
      <c r="L3334" s="113" t="n">
        <v>0</v>
      </c>
      <c r="M3334" s="136"/>
      <c r="N3334" s="136"/>
    </row>
    <row r="3335" customFormat="false" ht="80.1" hidden="false" customHeight="true" outlineLevel="0" collapsed="false">
      <c r="A3335" s="136" t="s">
        <v>274</v>
      </c>
      <c r="B3335" s="137" t="s">
        <v>6675</v>
      </c>
      <c r="C3335" s="138" t="s">
        <v>6676</v>
      </c>
      <c r="D3335" s="136" t="s">
        <v>87</v>
      </c>
      <c r="E3335" s="136" t="s">
        <v>278</v>
      </c>
      <c r="F3335" s="136" t="s">
        <v>75</v>
      </c>
      <c r="G3335" s="136" t="s">
        <v>117</v>
      </c>
      <c r="H3335" s="136" t="s">
        <v>118</v>
      </c>
      <c r="I3335" s="136" t="s">
        <v>34</v>
      </c>
      <c r="J3335" s="136" t="s">
        <v>35</v>
      </c>
      <c r="K3335" s="136" t="s">
        <v>36</v>
      </c>
      <c r="L3335" s="113" t="n">
        <v>0</v>
      </c>
      <c r="M3335" s="136"/>
      <c r="N3335" s="136"/>
    </row>
    <row r="3336" customFormat="false" ht="80.1" hidden="false" customHeight="true" outlineLevel="0" collapsed="false">
      <c r="A3336" s="136" t="s">
        <v>6301</v>
      </c>
      <c r="B3336" s="137" t="s">
        <v>6677</v>
      </c>
      <c r="C3336" s="138" t="s">
        <v>6678</v>
      </c>
      <c r="D3336" s="136" t="s">
        <v>87</v>
      </c>
      <c r="E3336" s="136" t="s">
        <v>278</v>
      </c>
      <c r="F3336" s="136" t="s">
        <v>31</v>
      </c>
      <c r="G3336" s="136" t="s">
        <v>54</v>
      </c>
      <c r="H3336" s="136" t="s">
        <v>2995</v>
      </c>
      <c r="I3336" s="136" t="s">
        <v>34</v>
      </c>
      <c r="J3336" s="136" t="s">
        <v>35</v>
      </c>
      <c r="K3336" s="136" t="s">
        <v>36</v>
      </c>
      <c r="L3336" s="113" t="n">
        <v>0</v>
      </c>
      <c r="M3336" s="136"/>
      <c r="N3336" s="136"/>
    </row>
    <row r="3337" customFormat="false" ht="80.1" hidden="false" customHeight="true" outlineLevel="0" collapsed="false">
      <c r="A3337" s="136" t="s">
        <v>6402</v>
      </c>
      <c r="B3337" s="137" t="s">
        <v>6679</v>
      </c>
      <c r="C3337" s="138" t="s">
        <v>6680</v>
      </c>
      <c r="D3337" s="136" t="s">
        <v>87</v>
      </c>
      <c r="E3337" s="136" t="s">
        <v>88</v>
      </c>
      <c r="F3337" s="136" t="s">
        <v>31</v>
      </c>
      <c r="G3337" s="136" t="s">
        <v>610</v>
      </c>
      <c r="H3337" s="136" t="s">
        <v>788</v>
      </c>
      <c r="I3337" s="136" t="s">
        <v>34</v>
      </c>
      <c r="J3337" s="136" t="s">
        <v>35</v>
      </c>
      <c r="K3337" s="136" t="s">
        <v>36</v>
      </c>
      <c r="L3337" s="113" t="n">
        <v>0</v>
      </c>
      <c r="M3337" s="136"/>
      <c r="N3337" s="136"/>
    </row>
    <row r="3338" customFormat="false" ht="80.1" hidden="false" customHeight="true" outlineLevel="0" collapsed="false">
      <c r="A3338" s="136" t="s">
        <v>6681</v>
      </c>
      <c r="B3338" s="137" t="s">
        <v>6682</v>
      </c>
      <c r="C3338" s="138" t="s">
        <v>6320</v>
      </c>
      <c r="D3338" s="136" t="s">
        <v>87</v>
      </c>
      <c r="E3338" s="136" t="s">
        <v>88</v>
      </c>
      <c r="F3338" s="136" t="s">
        <v>31</v>
      </c>
      <c r="G3338" s="136" t="s">
        <v>610</v>
      </c>
      <c r="H3338" s="136" t="s">
        <v>788</v>
      </c>
      <c r="I3338" s="136" t="s">
        <v>34</v>
      </c>
      <c r="J3338" s="136" t="s">
        <v>35</v>
      </c>
      <c r="K3338" s="136" t="s">
        <v>36</v>
      </c>
      <c r="L3338" s="113" t="n">
        <v>0</v>
      </c>
      <c r="M3338" s="136"/>
      <c r="N3338" s="136"/>
    </row>
    <row r="3339" customFormat="false" ht="80.1" hidden="false" customHeight="true" outlineLevel="0" collapsed="false">
      <c r="A3339" s="136" t="s">
        <v>6683</v>
      </c>
      <c r="B3339" s="137" t="s">
        <v>6684</v>
      </c>
      <c r="C3339" s="138" t="s">
        <v>6685</v>
      </c>
      <c r="D3339" s="136" t="s">
        <v>87</v>
      </c>
      <c r="E3339" s="136" t="s">
        <v>88</v>
      </c>
      <c r="F3339" s="136" t="s">
        <v>31</v>
      </c>
      <c r="G3339" s="136" t="s">
        <v>610</v>
      </c>
      <c r="H3339" s="136" t="s">
        <v>788</v>
      </c>
      <c r="I3339" s="136" t="s">
        <v>34</v>
      </c>
      <c r="J3339" s="136" t="s">
        <v>35</v>
      </c>
      <c r="K3339" s="136" t="s">
        <v>36</v>
      </c>
      <c r="L3339" s="113" t="n">
        <v>0</v>
      </c>
      <c r="M3339" s="136"/>
      <c r="N3339" s="136"/>
    </row>
    <row r="3340" customFormat="false" ht="80.1" hidden="false" customHeight="true" outlineLevel="0" collapsed="false">
      <c r="A3340" s="136" t="s">
        <v>6305</v>
      </c>
      <c r="B3340" s="137" t="s">
        <v>6686</v>
      </c>
      <c r="C3340" s="138" t="s">
        <v>6680</v>
      </c>
      <c r="D3340" s="136" t="s">
        <v>87</v>
      </c>
      <c r="E3340" s="136" t="s">
        <v>88</v>
      </c>
      <c r="F3340" s="136" t="s">
        <v>31</v>
      </c>
      <c r="G3340" s="136" t="s">
        <v>610</v>
      </c>
      <c r="H3340" s="136" t="s">
        <v>788</v>
      </c>
      <c r="I3340" s="136" t="s">
        <v>34</v>
      </c>
      <c r="J3340" s="136" t="s">
        <v>35</v>
      </c>
      <c r="K3340" s="136" t="s">
        <v>36</v>
      </c>
      <c r="L3340" s="113" t="n">
        <v>0</v>
      </c>
      <c r="M3340" s="136"/>
      <c r="N3340" s="136"/>
    </row>
    <row r="3341" customFormat="false" ht="80.1" hidden="false" customHeight="true" outlineLevel="0" collapsed="false">
      <c r="A3341" s="136" t="s">
        <v>6399</v>
      </c>
      <c r="B3341" s="137" t="s">
        <v>6687</v>
      </c>
      <c r="C3341" s="138" t="s">
        <v>6688</v>
      </c>
      <c r="D3341" s="136" t="s">
        <v>87</v>
      </c>
      <c r="E3341" s="136" t="s">
        <v>88</v>
      </c>
      <c r="F3341" s="136" t="s">
        <v>31</v>
      </c>
      <c r="G3341" s="136" t="s">
        <v>610</v>
      </c>
      <c r="H3341" s="136" t="s">
        <v>788</v>
      </c>
      <c r="I3341" s="136" t="s">
        <v>34</v>
      </c>
      <c r="J3341" s="136" t="s">
        <v>35</v>
      </c>
      <c r="K3341" s="136" t="s">
        <v>36</v>
      </c>
      <c r="L3341" s="113" t="n">
        <v>0</v>
      </c>
      <c r="M3341" s="136"/>
      <c r="N3341" s="136"/>
    </row>
    <row r="3342" customFormat="false" ht="80.1" hidden="false" customHeight="true" outlineLevel="0" collapsed="false">
      <c r="A3342" s="136" t="s">
        <v>6312</v>
      </c>
      <c r="B3342" s="137" t="s">
        <v>6689</v>
      </c>
      <c r="C3342" s="138" t="s">
        <v>6690</v>
      </c>
      <c r="D3342" s="136" t="s">
        <v>87</v>
      </c>
      <c r="E3342" s="136" t="s">
        <v>88</v>
      </c>
      <c r="F3342" s="136" t="s">
        <v>31</v>
      </c>
      <c r="G3342" s="136" t="s">
        <v>564</v>
      </c>
      <c r="H3342" s="136" t="s">
        <v>565</v>
      </c>
      <c r="I3342" s="136" t="s">
        <v>35</v>
      </c>
      <c r="J3342" s="136" t="s">
        <v>35</v>
      </c>
      <c r="K3342" s="136" t="s">
        <v>36</v>
      </c>
      <c r="L3342" s="113" t="n">
        <v>0</v>
      </c>
      <c r="M3342" s="136"/>
      <c r="N3342" s="136"/>
    </row>
    <row r="3343" customFormat="false" ht="80.1" hidden="false" customHeight="true" outlineLevel="0" collapsed="false">
      <c r="A3343" s="136" t="s">
        <v>6402</v>
      </c>
      <c r="B3343" s="137" t="s">
        <v>6691</v>
      </c>
      <c r="C3343" s="138" t="s">
        <v>6690</v>
      </c>
      <c r="D3343" s="136" t="s">
        <v>87</v>
      </c>
      <c r="E3343" s="136" t="s">
        <v>88</v>
      </c>
      <c r="F3343" s="136" t="s">
        <v>31</v>
      </c>
      <c r="G3343" s="136" t="s">
        <v>564</v>
      </c>
      <c r="H3343" s="136" t="s">
        <v>565</v>
      </c>
      <c r="I3343" s="136" t="s">
        <v>35</v>
      </c>
      <c r="J3343" s="136" t="s">
        <v>35</v>
      </c>
      <c r="K3343" s="136" t="s">
        <v>36</v>
      </c>
      <c r="L3343" s="113" t="n">
        <v>0</v>
      </c>
      <c r="M3343" s="136"/>
      <c r="N3343" s="136"/>
    </row>
    <row r="3344" customFormat="false" ht="80.1" hidden="false" customHeight="true" outlineLevel="0" collapsed="false">
      <c r="A3344" s="136" t="s">
        <v>6681</v>
      </c>
      <c r="B3344" s="137" t="s">
        <v>6692</v>
      </c>
      <c r="C3344" s="138" t="s">
        <v>6690</v>
      </c>
      <c r="D3344" s="136" t="s">
        <v>87</v>
      </c>
      <c r="E3344" s="136" t="s">
        <v>88</v>
      </c>
      <c r="F3344" s="136" t="s">
        <v>31</v>
      </c>
      <c r="G3344" s="136" t="s">
        <v>564</v>
      </c>
      <c r="H3344" s="136" t="s">
        <v>565</v>
      </c>
      <c r="I3344" s="136" t="s">
        <v>35</v>
      </c>
      <c r="J3344" s="136" t="s">
        <v>35</v>
      </c>
      <c r="K3344" s="136" t="s">
        <v>36</v>
      </c>
      <c r="L3344" s="113" t="n">
        <v>0</v>
      </c>
      <c r="M3344" s="136"/>
      <c r="N3344" s="136"/>
    </row>
    <row r="3345" customFormat="false" ht="80.1" hidden="false" customHeight="true" outlineLevel="0" collapsed="false">
      <c r="A3345" s="136" t="s">
        <v>6683</v>
      </c>
      <c r="B3345" s="137" t="s">
        <v>6693</v>
      </c>
      <c r="C3345" s="138" t="s">
        <v>6690</v>
      </c>
      <c r="D3345" s="136" t="s">
        <v>87</v>
      </c>
      <c r="E3345" s="136" t="s">
        <v>88</v>
      </c>
      <c r="F3345" s="136" t="s">
        <v>31</v>
      </c>
      <c r="G3345" s="136" t="s">
        <v>564</v>
      </c>
      <c r="H3345" s="136" t="s">
        <v>565</v>
      </c>
      <c r="I3345" s="136" t="s">
        <v>35</v>
      </c>
      <c r="J3345" s="136" t="s">
        <v>35</v>
      </c>
      <c r="K3345" s="136" t="s">
        <v>36</v>
      </c>
      <c r="L3345" s="113" t="n">
        <v>0</v>
      </c>
      <c r="M3345" s="136"/>
      <c r="N3345" s="136"/>
    </row>
    <row r="3346" customFormat="false" ht="80.1" hidden="false" customHeight="true" outlineLevel="0" collapsed="false">
      <c r="A3346" s="136" t="s">
        <v>6399</v>
      </c>
      <c r="B3346" s="137" t="s">
        <v>6694</v>
      </c>
      <c r="C3346" s="138" t="s">
        <v>6690</v>
      </c>
      <c r="D3346" s="136" t="s">
        <v>87</v>
      </c>
      <c r="E3346" s="136" t="s">
        <v>88</v>
      </c>
      <c r="F3346" s="136" t="s">
        <v>31</v>
      </c>
      <c r="G3346" s="136" t="s">
        <v>564</v>
      </c>
      <c r="H3346" s="136" t="s">
        <v>565</v>
      </c>
      <c r="I3346" s="136" t="s">
        <v>35</v>
      </c>
      <c r="J3346" s="136" t="s">
        <v>35</v>
      </c>
      <c r="K3346" s="136" t="s">
        <v>36</v>
      </c>
      <c r="L3346" s="113" t="n">
        <v>0</v>
      </c>
      <c r="M3346" s="136"/>
      <c r="N3346" s="136"/>
    </row>
    <row r="3347" customFormat="false" ht="80.1" hidden="false" customHeight="true" outlineLevel="0" collapsed="false">
      <c r="A3347" s="136" t="s">
        <v>6672</v>
      </c>
      <c r="B3347" s="137" t="s">
        <v>6695</v>
      </c>
      <c r="C3347" s="138" t="s">
        <v>6696</v>
      </c>
      <c r="D3347" s="136" t="s">
        <v>87</v>
      </c>
      <c r="E3347" s="136" t="s">
        <v>278</v>
      </c>
      <c r="F3347" s="136" t="s">
        <v>31</v>
      </c>
      <c r="G3347" s="136" t="s">
        <v>54</v>
      </c>
      <c r="H3347" s="136" t="s">
        <v>2995</v>
      </c>
      <c r="I3347" s="136" t="s">
        <v>34</v>
      </c>
      <c r="J3347" s="136" t="s">
        <v>35</v>
      </c>
      <c r="K3347" s="136" t="s">
        <v>36</v>
      </c>
      <c r="L3347" s="113" t="n">
        <v>0</v>
      </c>
      <c r="M3347" s="136"/>
      <c r="N3347" s="136"/>
    </row>
    <row r="3348" customFormat="false" ht="80.1" hidden="false" customHeight="true" outlineLevel="0" collapsed="false">
      <c r="A3348" s="136" t="s">
        <v>6402</v>
      </c>
      <c r="B3348" s="137" t="s">
        <v>6697</v>
      </c>
      <c r="C3348" s="138" t="s">
        <v>6698</v>
      </c>
      <c r="D3348" s="136" t="s">
        <v>87</v>
      </c>
      <c r="E3348" s="136" t="s">
        <v>88</v>
      </c>
      <c r="F3348" s="136" t="s">
        <v>31</v>
      </c>
      <c r="G3348" s="136" t="s">
        <v>54</v>
      </c>
      <c r="H3348" s="136" t="s">
        <v>240</v>
      </c>
      <c r="I3348" s="136" t="s">
        <v>34</v>
      </c>
      <c r="J3348" s="136" t="s">
        <v>35</v>
      </c>
      <c r="K3348" s="136" t="s">
        <v>36</v>
      </c>
      <c r="L3348" s="113" t="n">
        <v>0</v>
      </c>
      <c r="M3348" s="136"/>
      <c r="N3348" s="136"/>
    </row>
    <row r="3349" customFormat="false" ht="80.1" hidden="false" customHeight="true" outlineLevel="0" collapsed="false">
      <c r="A3349" s="136" t="s">
        <v>6672</v>
      </c>
      <c r="B3349" s="137" t="s">
        <v>6699</v>
      </c>
      <c r="C3349" s="138" t="s">
        <v>6700</v>
      </c>
      <c r="D3349" s="136" t="s">
        <v>87</v>
      </c>
      <c r="E3349" s="136" t="s">
        <v>278</v>
      </c>
      <c r="F3349" s="136" t="s">
        <v>31</v>
      </c>
      <c r="G3349" s="136" t="s">
        <v>54</v>
      </c>
      <c r="H3349" s="136" t="s">
        <v>2995</v>
      </c>
      <c r="I3349" s="136" t="s">
        <v>34</v>
      </c>
      <c r="J3349" s="136" t="s">
        <v>35</v>
      </c>
      <c r="K3349" s="136" t="s">
        <v>36</v>
      </c>
      <c r="L3349" s="113" t="n">
        <v>0</v>
      </c>
      <c r="M3349" s="136"/>
      <c r="N3349" s="136"/>
    </row>
    <row r="3350" customFormat="false" ht="80.1" hidden="false" customHeight="true" outlineLevel="0" collapsed="false">
      <c r="A3350" s="136" t="s">
        <v>6402</v>
      </c>
      <c r="B3350" s="137" t="s">
        <v>6701</v>
      </c>
      <c r="C3350" s="138" t="s">
        <v>6702</v>
      </c>
      <c r="D3350" s="136" t="s">
        <v>87</v>
      </c>
      <c r="E3350" s="136" t="s">
        <v>88</v>
      </c>
      <c r="F3350" s="136" t="s">
        <v>31</v>
      </c>
      <c r="G3350" s="136" t="s">
        <v>32</v>
      </c>
      <c r="H3350" s="136" t="s">
        <v>46</v>
      </c>
      <c r="I3350" s="136" t="s">
        <v>35</v>
      </c>
      <c r="J3350" s="136" t="s">
        <v>35</v>
      </c>
      <c r="K3350" s="136" t="s">
        <v>36</v>
      </c>
      <c r="L3350" s="113" t="n">
        <v>0</v>
      </c>
      <c r="M3350" s="136"/>
      <c r="N3350" s="136"/>
    </row>
    <row r="3351" customFormat="false" ht="80.1" hidden="false" customHeight="true" outlineLevel="0" collapsed="false">
      <c r="A3351" s="136" t="s">
        <v>6681</v>
      </c>
      <c r="B3351" s="137" t="s">
        <v>6703</v>
      </c>
      <c r="C3351" s="138" t="s">
        <v>6704</v>
      </c>
      <c r="D3351" s="136" t="s">
        <v>87</v>
      </c>
      <c r="E3351" s="136" t="s">
        <v>88</v>
      </c>
      <c r="F3351" s="136" t="s">
        <v>31</v>
      </c>
      <c r="G3351" s="136" t="s">
        <v>54</v>
      </c>
      <c r="H3351" s="136" t="s">
        <v>240</v>
      </c>
      <c r="I3351" s="136" t="s">
        <v>34</v>
      </c>
      <c r="J3351" s="136" t="s">
        <v>35</v>
      </c>
      <c r="K3351" s="136" t="s">
        <v>36</v>
      </c>
      <c r="L3351" s="113" t="n">
        <v>0</v>
      </c>
      <c r="M3351" s="136"/>
      <c r="N3351" s="136"/>
    </row>
    <row r="3352" customFormat="false" ht="80.1" hidden="false" customHeight="true" outlineLevel="0" collapsed="false">
      <c r="A3352" s="136" t="s">
        <v>6681</v>
      </c>
      <c r="B3352" s="137" t="s">
        <v>6705</v>
      </c>
      <c r="C3352" s="138" t="s">
        <v>6706</v>
      </c>
      <c r="D3352" s="136" t="s">
        <v>87</v>
      </c>
      <c r="E3352" s="136" t="s">
        <v>88</v>
      </c>
      <c r="F3352" s="136" t="s">
        <v>31</v>
      </c>
      <c r="G3352" s="136" t="s">
        <v>32</v>
      </c>
      <c r="H3352" s="136" t="s">
        <v>46</v>
      </c>
      <c r="I3352" s="136" t="s">
        <v>35</v>
      </c>
      <c r="J3352" s="136" t="s">
        <v>35</v>
      </c>
      <c r="K3352" s="136" t="s">
        <v>36</v>
      </c>
      <c r="L3352" s="113" t="n">
        <v>0</v>
      </c>
      <c r="M3352" s="136"/>
      <c r="N3352" s="136"/>
    </row>
    <row r="3353" customFormat="false" ht="80.1" hidden="false" customHeight="true" outlineLevel="0" collapsed="false">
      <c r="A3353" s="136" t="s">
        <v>6683</v>
      </c>
      <c r="B3353" s="137" t="s">
        <v>6707</v>
      </c>
      <c r="C3353" s="138" t="s">
        <v>6708</v>
      </c>
      <c r="D3353" s="136" t="s">
        <v>87</v>
      </c>
      <c r="E3353" s="136" t="s">
        <v>88</v>
      </c>
      <c r="F3353" s="136" t="s">
        <v>31</v>
      </c>
      <c r="G3353" s="136" t="s">
        <v>54</v>
      </c>
      <c r="H3353" s="136" t="s">
        <v>240</v>
      </c>
      <c r="I3353" s="136" t="s">
        <v>34</v>
      </c>
      <c r="J3353" s="136" t="s">
        <v>35</v>
      </c>
      <c r="K3353" s="136" t="s">
        <v>36</v>
      </c>
      <c r="L3353" s="113" t="n">
        <v>0</v>
      </c>
      <c r="M3353" s="136"/>
      <c r="N3353" s="136"/>
    </row>
    <row r="3354" customFormat="false" ht="80.1" hidden="false" customHeight="true" outlineLevel="0" collapsed="false">
      <c r="A3354" s="136" t="s">
        <v>6683</v>
      </c>
      <c r="B3354" s="137" t="s">
        <v>6709</v>
      </c>
      <c r="C3354" s="138" t="s">
        <v>6710</v>
      </c>
      <c r="D3354" s="136" t="s">
        <v>87</v>
      </c>
      <c r="E3354" s="136" t="s">
        <v>88</v>
      </c>
      <c r="F3354" s="136" t="s">
        <v>31</v>
      </c>
      <c r="G3354" s="136" t="s">
        <v>32</v>
      </c>
      <c r="H3354" s="136" t="s">
        <v>46</v>
      </c>
      <c r="I3354" s="136" t="s">
        <v>35</v>
      </c>
      <c r="J3354" s="136" t="s">
        <v>35</v>
      </c>
      <c r="K3354" s="136" t="s">
        <v>36</v>
      </c>
      <c r="L3354" s="113" t="n">
        <v>0</v>
      </c>
      <c r="M3354" s="136"/>
      <c r="N3354" s="136"/>
    </row>
    <row r="3355" customFormat="false" ht="80.1" hidden="false" customHeight="true" outlineLevel="0" collapsed="false">
      <c r="A3355" s="136" t="s">
        <v>6305</v>
      </c>
      <c r="B3355" s="137" t="s">
        <v>6711</v>
      </c>
      <c r="C3355" s="138" t="s">
        <v>6712</v>
      </c>
      <c r="D3355" s="136" t="s">
        <v>87</v>
      </c>
      <c r="E3355" s="136" t="s">
        <v>88</v>
      </c>
      <c r="F3355" s="136" t="s">
        <v>31</v>
      </c>
      <c r="G3355" s="136" t="s">
        <v>54</v>
      </c>
      <c r="H3355" s="136" t="s">
        <v>240</v>
      </c>
      <c r="I3355" s="136" t="s">
        <v>34</v>
      </c>
      <c r="J3355" s="136" t="s">
        <v>35</v>
      </c>
      <c r="K3355" s="136" t="s">
        <v>36</v>
      </c>
      <c r="L3355" s="113" t="n">
        <v>0</v>
      </c>
      <c r="M3355" s="136"/>
      <c r="N3355" s="136"/>
    </row>
    <row r="3356" customFormat="false" ht="80.1" hidden="false" customHeight="true" outlineLevel="0" collapsed="false">
      <c r="A3356" s="136" t="s">
        <v>6305</v>
      </c>
      <c r="B3356" s="137" t="s">
        <v>6713</v>
      </c>
      <c r="C3356" s="138" t="s">
        <v>6714</v>
      </c>
      <c r="D3356" s="136" t="s">
        <v>87</v>
      </c>
      <c r="E3356" s="136" t="s">
        <v>88</v>
      </c>
      <c r="F3356" s="136" t="s">
        <v>31</v>
      </c>
      <c r="G3356" s="136" t="s">
        <v>32</v>
      </c>
      <c r="H3356" s="136" t="s">
        <v>46</v>
      </c>
      <c r="I3356" s="136" t="s">
        <v>35</v>
      </c>
      <c r="J3356" s="136" t="s">
        <v>35</v>
      </c>
      <c r="K3356" s="136" t="s">
        <v>36</v>
      </c>
      <c r="L3356" s="113" t="n">
        <v>0</v>
      </c>
      <c r="M3356" s="136"/>
      <c r="N3356" s="136"/>
    </row>
    <row r="3357" customFormat="false" ht="80.1" hidden="false" customHeight="true" outlineLevel="0" collapsed="false">
      <c r="A3357" s="136" t="s">
        <v>6301</v>
      </c>
      <c r="B3357" s="137" t="s">
        <v>6715</v>
      </c>
      <c r="C3357" s="138" t="s">
        <v>6716</v>
      </c>
      <c r="D3357" s="136" t="s">
        <v>87</v>
      </c>
      <c r="E3357" s="136" t="s">
        <v>184</v>
      </c>
      <c r="F3357" s="136" t="s">
        <v>31</v>
      </c>
      <c r="G3357" s="136" t="s">
        <v>186</v>
      </c>
      <c r="H3357" s="136" t="s">
        <v>187</v>
      </c>
      <c r="I3357" s="136" t="s">
        <v>34</v>
      </c>
      <c r="J3357" s="136" t="s">
        <v>35</v>
      </c>
      <c r="K3357" s="136" t="s">
        <v>36</v>
      </c>
      <c r="L3357" s="113" t="n">
        <v>0</v>
      </c>
      <c r="M3357" s="136"/>
      <c r="N3357" s="136"/>
    </row>
    <row r="3358" customFormat="false" ht="80.1" hidden="false" customHeight="true" outlineLevel="0" collapsed="false">
      <c r="A3358" s="136" t="s">
        <v>6399</v>
      </c>
      <c r="B3358" s="137" t="s">
        <v>6717</v>
      </c>
      <c r="C3358" s="138" t="s">
        <v>6718</v>
      </c>
      <c r="D3358" s="136" t="s">
        <v>87</v>
      </c>
      <c r="E3358" s="136" t="s">
        <v>88</v>
      </c>
      <c r="F3358" s="136" t="s">
        <v>31</v>
      </c>
      <c r="G3358" s="136" t="s">
        <v>32</v>
      </c>
      <c r="H3358" s="136" t="s">
        <v>46</v>
      </c>
      <c r="I3358" s="136" t="s">
        <v>35</v>
      </c>
      <c r="J3358" s="136" t="s">
        <v>35</v>
      </c>
      <c r="K3358" s="136" t="s">
        <v>36</v>
      </c>
      <c r="L3358" s="113" t="n">
        <v>0</v>
      </c>
      <c r="M3358" s="136"/>
      <c r="N3358" s="136"/>
    </row>
    <row r="3359" customFormat="false" ht="80.1" hidden="false" customHeight="true" outlineLevel="0" collapsed="false">
      <c r="A3359" s="136" t="s">
        <v>6301</v>
      </c>
      <c r="B3359" s="137" t="s">
        <v>6719</v>
      </c>
      <c r="C3359" s="138" t="s">
        <v>6720</v>
      </c>
      <c r="D3359" s="136" t="s">
        <v>87</v>
      </c>
      <c r="E3359" s="136" t="s">
        <v>184</v>
      </c>
      <c r="F3359" s="136" t="s">
        <v>31</v>
      </c>
      <c r="G3359" s="136" t="s">
        <v>564</v>
      </c>
      <c r="H3359" s="136" t="s">
        <v>565</v>
      </c>
      <c r="I3359" s="136" t="s">
        <v>34</v>
      </c>
      <c r="J3359" s="136" t="s">
        <v>35</v>
      </c>
      <c r="K3359" s="136" t="s">
        <v>36</v>
      </c>
      <c r="L3359" s="113" t="n">
        <v>0</v>
      </c>
      <c r="M3359" s="136"/>
      <c r="N3359" s="136"/>
    </row>
    <row r="3360" customFormat="false" ht="80.1" hidden="false" customHeight="true" outlineLevel="0" collapsed="false">
      <c r="A3360" s="136" t="s">
        <v>6402</v>
      </c>
      <c r="B3360" s="137" t="s">
        <v>6721</v>
      </c>
      <c r="C3360" s="138" t="s">
        <v>6722</v>
      </c>
      <c r="D3360" s="136" t="s">
        <v>87</v>
      </c>
      <c r="E3360" s="136" t="s">
        <v>88</v>
      </c>
      <c r="F3360" s="136" t="s">
        <v>31</v>
      </c>
      <c r="G3360" s="136" t="s">
        <v>54</v>
      </c>
      <c r="H3360" s="136" t="s">
        <v>245</v>
      </c>
      <c r="I3360" s="136" t="s">
        <v>34</v>
      </c>
      <c r="J3360" s="136" t="s">
        <v>35</v>
      </c>
      <c r="K3360" s="136" t="s">
        <v>36</v>
      </c>
      <c r="L3360" s="113" t="n">
        <v>0</v>
      </c>
      <c r="M3360" s="136"/>
      <c r="N3360" s="136"/>
    </row>
    <row r="3361" customFormat="false" ht="80.1" hidden="false" customHeight="true" outlineLevel="0" collapsed="false">
      <c r="A3361" s="136" t="s">
        <v>6301</v>
      </c>
      <c r="B3361" s="137" t="s">
        <v>6723</v>
      </c>
      <c r="C3361" s="138" t="s">
        <v>6724</v>
      </c>
      <c r="D3361" s="136" t="s">
        <v>87</v>
      </c>
      <c r="E3361" s="136" t="s">
        <v>184</v>
      </c>
      <c r="F3361" s="136" t="s">
        <v>31</v>
      </c>
      <c r="G3361" s="136" t="s">
        <v>186</v>
      </c>
      <c r="H3361" s="136" t="s">
        <v>501</v>
      </c>
      <c r="I3361" s="136" t="s">
        <v>34</v>
      </c>
      <c r="J3361" s="136" t="s">
        <v>35</v>
      </c>
      <c r="K3361" s="136" t="s">
        <v>36</v>
      </c>
      <c r="L3361" s="113" t="n">
        <v>0</v>
      </c>
      <c r="M3361" s="136"/>
      <c r="N3361" s="136"/>
    </row>
    <row r="3362" customFormat="false" ht="80.1" hidden="false" customHeight="true" outlineLevel="0" collapsed="false">
      <c r="A3362" s="136" t="s">
        <v>6681</v>
      </c>
      <c r="B3362" s="137" t="s">
        <v>6725</v>
      </c>
      <c r="C3362" s="138" t="s">
        <v>6726</v>
      </c>
      <c r="D3362" s="136" t="s">
        <v>87</v>
      </c>
      <c r="E3362" s="136" t="s">
        <v>88</v>
      </c>
      <c r="F3362" s="136" t="s">
        <v>31</v>
      </c>
      <c r="G3362" s="136" t="s">
        <v>54</v>
      </c>
      <c r="H3362" s="136" t="s">
        <v>192</v>
      </c>
      <c r="I3362" s="136" t="s">
        <v>34</v>
      </c>
      <c r="J3362" s="136" t="s">
        <v>35</v>
      </c>
      <c r="K3362" s="136" t="s">
        <v>36</v>
      </c>
      <c r="L3362" s="113" t="n">
        <v>0</v>
      </c>
      <c r="M3362" s="136"/>
      <c r="N3362" s="136"/>
    </row>
    <row r="3363" customFormat="false" ht="80.1" hidden="false" customHeight="true" outlineLevel="0" collapsed="false">
      <c r="A3363" s="136" t="s">
        <v>6681</v>
      </c>
      <c r="B3363" s="137" t="s">
        <v>6727</v>
      </c>
      <c r="C3363" s="138" t="s">
        <v>6728</v>
      </c>
      <c r="D3363" s="136" t="s">
        <v>87</v>
      </c>
      <c r="E3363" s="136" t="s">
        <v>88</v>
      </c>
      <c r="F3363" s="136" t="s">
        <v>31</v>
      </c>
      <c r="G3363" s="136" t="s">
        <v>752</v>
      </c>
      <c r="H3363" s="136" t="s">
        <v>753</v>
      </c>
      <c r="I3363" s="136" t="s">
        <v>34</v>
      </c>
      <c r="J3363" s="136" t="s">
        <v>35</v>
      </c>
      <c r="K3363" s="136" t="s">
        <v>36</v>
      </c>
      <c r="L3363" s="113" t="n">
        <v>0</v>
      </c>
      <c r="M3363" s="136"/>
      <c r="N3363" s="136"/>
    </row>
    <row r="3364" customFormat="false" ht="80.1" hidden="false" customHeight="true" outlineLevel="0" collapsed="false">
      <c r="A3364" s="136" t="s">
        <v>6683</v>
      </c>
      <c r="B3364" s="137" t="s">
        <v>6729</v>
      </c>
      <c r="C3364" s="138" t="s">
        <v>6730</v>
      </c>
      <c r="D3364" s="136" t="s">
        <v>87</v>
      </c>
      <c r="E3364" s="136" t="s">
        <v>88</v>
      </c>
      <c r="F3364" s="136" t="s">
        <v>31</v>
      </c>
      <c r="G3364" s="136" t="s">
        <v>54</v>
      </c>
      <c r="H3364" s="136" t="s">
        <v>192</v>
      </c>
      <c r="I3364" s="136" t="s">
        <v>34</v>
      </c>
      <c r="J3364" s="136" t="s">
        <v>35</v>
      </c>
      <c r="K3364" s="136" t="s">
        <v>36</v>
      </c>
      <c r="L3364" s="113" t="n">
        <v>0</v>
      </c>
      <c r="M3364" s="136"/>
      <c r="N3364" s="136"/>
    </row>
    <row r="3365" customFormat="false" ht="80.1" hidden="false" customHeight="true" outlineLevel="0" collapsed="false">
      <c r="A3365" s="136" t="s">
        <v>6683</v>
      </c>
      <c r="B3365" s="137" t="s">
        <v>6731</v>
      </c>
      <c r="C3365" s="138" t="s">
        <v>6732</v>
      </c>
      <c r="D3365" s="136" t="s">
        <v>87</v>
      </c>
      <c r="E3365" s="136" t="s">
        <v>88</v>
      </c>
      <c r="F3365" s="136" t="s">
        <v>31</v>
      </c>
      <c r="G3365" s="136" t="s">
        <v>68</v>
      </c>
      <c r="H3365" s="136" t="s">
        <v>682</v>
      </c>
      <c r="I3365" s="136" t="s">
        <v>34</v>
      </c>
      <c r="J3365" s="136" t="s">
        <v>35</v>
      </c>
      <c r="K3365" s="136" t="s">
        <v>36</v>
      </c>
      <c r="L3365" s="113" t="n">
        <v>0</v>
      </c>
      <c r="M3365" s="136"/>
      <c r="N3365" s="136"/>
    </row>
    <row r="3366" customFormat="false" ht="80.1" hidden="false" customHeight="true" outlineLevel="0" collapsed="false">
      <c r="A3366" s="136" t="s">
        <v>6305</v>
      </c>
      <c r="B3366" s="137" t="s">
        <v>6733</v>
      </c>
      <c r="C3366" s="138" t="s">
        <v>6734</v>
      </c>
      <c r="D3366" s="136" t="s">
        <v>87</v>
      </c>
      <c r="E3366" s="136" t="s">
        <v>88</v>
      </c>
      <c r="F3366" s="136" t="s">
        <v>31</v>
      </c>
      <c r="G3366" s="136" t="s">
        <v>54</v>
      </c>
      <c r="H3366" s="136" t="s">
        <v>192</v>
      </c>
      <c r="I3366" s="136" t="s">
        <v>34</v>
      </c>
      <c r="J3366" s="136" t="s">
        <v>35</v>
      </c>
      <c r="K3366" s="136" t="s">
        <v>36</v>
      </c>
      <c r="L3366" s="113" t="n">
        <v>0</v>
      </c>
      <c r="M3366" s="136"/>
      <c r="N3366" s="136"/>
    </row>
    <row r="3367" customFormat="false" ht="80.1" hidden="false" customHeight="true" outlineLevel="0" collapsed="false">
      <c r="A3367" s="136" t="s">
        <v>6399</v>
      </c>
      <c r="B3367" s="137" t="s">
        <v>6735</v>
      </c>
      <c r="C3367" s="138" t="s">
        <v>6736</v>
      </c>
      <c r="D3367" s="136" t="s">
        <v>87</v>
      </c>
      <c r="E3367" s="136" t="s">
        <v>88</v>
      </c>
      <c r="F3367" s="136" t="s">
        <v>31</v>
      </c>
      <c r="G3367" s="136" t="s">
        <v>54</v>
      </c>
      <c r="H3367" s="136" t="s">
        <v>192</v>
      </c>
      <c r="I3367" s="136" t="s">
        <v>34</v>
      </c>
      <c r="J3367" s="136" t="s">
        <v>35</v>
      </c>
      <c r="K3367" s="136" t="s">
        <v>36</v>
      </c>
      <c r="L3367" s="113" t="n">
        <v>0</v>
      </c>
      <c r="M3367" s="136"/>
      <c r="N3367" s="136"/>
    </row>
    <row r="3368" customFormat="false" ht="80.1" hidden="false" customHeight="true" outlineLevel="0" collapsed="false">
      <c r="A3368" s="136" t="s">
        <v>6402</v>
      </c>
      <c r="B3368" s="137" t="s">
        <v>6737</v>
      </c>
      <c r="C3368" s="138" t="s">
        <v>6738</v>
      </c>
      <c r="D3368" s="136" t="s">
        <v>87</v>
      </c>
      <c r="E3368" s="136" t="s">
        <v>4720</v>
      </c>
      <c r="F3368" s="136" t="s">
        <v>31</v>
      </c>
      <c r="G3368" s="136" t="s">
        <v>54</v>
      </c>
      <c r="H3368" s="136" t="s">
        <v>240</v>
      </c>
      <c r="I3368" s="136" t="s">
        <v>34</v>
      </c>
      <c r="J3368" s="136" t="s">
        <v>35</v>
      </c>
      <c r="K3368" s="136" t="s">
        <v>36</v>
      </c>
      <c r="L3368" s="113" t="n">
        <v>0</v>
      </c>
      <c r="M3368" s="136"/>
      <c r="N3368" s="136"/>
    </row>
    <row r="3369" customFormat="false" ht="80.1" hidden="false" customHeight="true" outlineLevel="0" collapsed="false">
      <c r="A3369" s="136" t="s">
        <v>6301</v>
      </c>
      <c r="B3369" s="137" t="s">
        <v>6739</v>
      </c>
      <c r="C3369" s="138" t="s">
        <v>6740</v>
      </c>
      <c r="D3369" s="136" t="s">
        <v>87</v>
      </c>
      <c r="E3369" s="136" t="s">
        <v>184</v>
      </c>
      <c r="F3369" s="136" t="s">
        <v>31</v>
      </c>
      <c r="G3369" s="136" t="s">
        <v>54</v>
      </c>
      <c r="H3369" s="136" t="s">
        <v>192</v>
      </c>
      <c r="I3369" s="136" t="s">
        <v>35</v>
      </c>
      <c r="J3369" s="136" t="s">
        <v>35</v>
      </c>
      <c r="K3369" s="136" t="s">
        <v>36</v>
      </c>
      <c r="L3369" s="113" t="n">
        <v>0</v>
      </c>
      <c r="M3369" s="136"/>
      <c r="N3369" s="136"/>
    </row>
    <row r="3370" customFormat="false" ht="80.1" hidden="false" customHeight="true" outlineLevel="0" collapsed="false">
      <c r="A3370" s="136" t="s">
        <v>6681</v>
      </c>
      <c r="B3370" s="137" t="s">
        <v>6741</v>
      </c>
      <c r="C3370" s="138" t="s">
        <v>6742</v>
      </c>
      <c r="D3370" s="136" t="s">
        <v>87</v>
      </c>
      <c r="E3370" s="136" t="s">
        <v>4720</v>
      </c>
      <c r="F3370" s="136" t="s">
        <v>31</v>
      </c>
      <c r="G3370" s="136" t="s">
        <v>54</v>
      </c>
      <c r="H3370" s="136" t="s">
        <v>240</v>
      </c>
      <c r="I3370" s="136" t="s">
        <v>34</v>
      </c>
      <c r="J3370" s="136" t="s">
        <v>35</v>
      </c>
      <c r="K3370" s="136" t="s">
        <v>36</v>
      </c>
      <c r="L3370" s="113" t="n">
        <v>0</v>
      </c>
      <c r="M3370" s="136"/>
      <c r="N3370" s="136"/>
    </row>
    <row r="3371" customFormat="false" ht="80.1" hidden="false" customHeight="true" outlineLevel="0" collapsed="false">
      <c r="A3371" s="136" t="s">
        <v>6681</v>
      </c>
      <c r="B3371" s="137" t="s">
        <v>6743</v>
      </c>
      <c r="C3371" s="138" t="s">
        <v>6744</v>
      </c>
      <c r="D3371" s="136" t="s">
        <v>87</v>
      </c>
      <c r="E3371" s="136" t="s">
        <v>1752</v>
      </c>
      <c r="F3371" s="136" t="s">
        <v>31</v>
      </c>
      <c r="G3371" s="136" t="s">
        <v>68</v>
      </c>
      <c r="H3371" s="136" t="s">
        <v>682</v>
      </c>
      <c r="I3371" s="136" t="s">
        <v>34</v>
      </c>
      <c r="J3371" s="136" t="s">
        <v>35</v>
      </c>
      <c r="K3371" s="136" t="s">
        <v>36</v>
      </c>
      <c r="L3371" s="113" t="n">
        <v>0</v>
      </c>
      <c r="M3371" s="136"/>
      <c r="N3371" s="136"/>
    </row>
    <row r="3372" customFormat="false" ht="80.1" hidden="false" customHeight="true" outlineLevel="0" collapsed="false">
      <c r="A3372" s="136" t="s">
        <v>6683</v>
      </c>
      <c r="B3372" s="137" t="s">
        <v>6745</v>
      </c>
      <c r="C3372" s="138" t="s">
        <v>6746</v>
      </c>
      <c r="D3372" s="136" t="s">
        <v>87</v>
      </c>
      <c r="E3372" s="136" t="s">
        <v>4720</v>
      </c>
      <c r="F3372" s="136" t="s">
        <v>31</v>
      </c>
      <c r="G3372" s="136" t="s">
        <v>54</v>
      </c>
      <c r="H3372" s="136" t="s">
        <v>240</v>
      </c>
      <c r="I3372" s="136" t="s">
        <v>34</v>
      </c>
      <c r="J3372" s="136" t="s">
        <v>35</v>
      </c>
      <c r="K3372" s="136" t="s">
        <v>36</v>
      </c>
      <c r="L3372" s="113" t="n">
        <v>0</v>
      </c>
      <c r="M3372" s="136"/>
      <c r="N3372" s="136"/>
    </row>
    <row r="3373" customFormat="false" ht="80.1" hidden="false" customHeight="true" outlineLevel="0" collapsed="false">
      <c r="A3373" s="136" t="s">
        <v>6305</v>
      </c>
      <c r="B3373" s="137" t="s">
        <v>6747</v>
      </c>
      <c r="C3373" s="138" t="s">
        <v>6748</v>
      </c>
      <c r="D3373" s="136" t="s">
        <v>87</v>
      </c>
      <c r="E3373" s="136" t="s">
        <v>4720</v>
      </c>
      <c r="F3373" s="136" t="s">
        <v>31</v>
      </c>
      <c r="G3373" s="136" t="s">
        <v>54</v>
      </c>
      <c r="H3373" s="136" t="s">
        <v>240</v>
      </c>
      <c r="I3373" s="136" t="s">
        <v>34</v>
      </c>
      <c r="J3373" s="136" t="s">
        <v>35</v>
      </c>
      <c r="K3373" s="136" t="s">
        <v>36</v>
      </c>
      <c r="L3373" s="113" t="n">
        <v>0</v>
      </c>
      <c r="M3373" s="136"/>
      <c r="N3373" s="136"/>
    </row>
    <row r="3374" customFormat="false" ht="80.1" hidden="false" customHeight="true" outlineLevel="0" collapsed="false">
      <c r="A3374" s="136" t="s">
        <v>6399</v>
      </c>
      <c r="B3374" s="137" t="s">
        <v>6749</v>
      </c>
      <c r="C3374" s="138" t="s">
        <v>6750</v>
      </c>
      <c r="D3374" s="136" t="s">
        <v>87</v>
      </c>
      <c r="E3374" s="136" t="s">
        <v>4720</v>
      </c>
      <c r="F3374" s="136" t="s">
        <v>31</v>
      </c>
      <c r="G3374" s="136" t="s">
        <v>54</v>
      </c>
      <c r="H3374" s="136" t="s">
        <v>240</v>
      </c>
      <c r="I3374" s="136" t="s">
        <v>34</v>
      </c>
      <c r="J3374" s="136" t="s">
        <v>35</v>
      </c>
      <c r="K3374" s="136" t="s">
        <v>36</v>
      </c>
      <c r="L3374" s="113" t="n">
        <v>0</v>
      </c>
      <c r="M3374" s="136"/>
      <c r="N3374" s="136"/>
    </row>
    <row r="3375" customFormat="false" ht="80.1" hidden="false" customHeight="true" outlineLevel="0" collapsed="false">
      <c r="A3375" s="136" t="s">
        <v>6399</v>
      </c>
      <c r="B3375" s="137" t="s">
        <v>6751</v>
      </c>
      <c r="C3375" s="138" t="s">
        <v>6752</v>
      </c>
      <c r="D3375" s="136" t="s">
        <v>87</v>
      </c>
      <c r="E3375" s="136" t="s">
        <v>88</v>
      </c>
      <c r="F3375" s="136" t="s">
        <v>31</v>
      </c>
      <c r="G3375" s="136" t="s">
        <v>54</v>
      </c>
      <c r="H3375" s="136" t="s">
        <v>240</v>
      </c>
      <c r="I3375" s="136" t="s">
        <v>34</v>
      </c>
      <c r="J3375" s="136" t="s">
        <v>35</v>
      </c>
      <c r="K3375" s="136" t="s">
        <v>36</v>
      </c>
      <c r="L3375" s="113" t="n">
        <v>0</v>
      </c>
      <c r="M3375" s="136"/>
      <c r="N3375" s="136"/>
    </row>
    <row r="3376" customFormat="false" ht="80.1" hidden="false" customHeight="true" outlineLevel="0" collapsed="false">
      <c r="A3376" s="136" t="s">
        <v>6301</v>
      </c>
      <c r="B3376" s="137" t="s">
        <v>6753</v>
      </c>
      <c r="C3376" s="138" t="s">
        <v>6754</v>
      </c>
      <c r="D3376" s="136" t="s">
        <v>87</v>
      </c>
      <c r="E3376" s="136" t="s">
        <v>88</v>
      </c>
      <c r="F3376" s="136" t="s">
        <v>75</v>
      </c>
      <c r="G3376" s="136" t="s">
        <v>76</v>
      </c>
      <c r="H3376" s="136" t="s">
        <v>157</v>
      </c>
      <c r="I3376" s="136" t="s">
        <v>34</v>
      </c>
      <c r="J3376" s="136" t="s">
        <v>35</v>
      </c>
      <c r="K3376" s="136" t="s">
        <v>36</v>
      </c>
      <c r="L3376" s="113" t="n">
        <v>0</v>
      </c>
      <c r="M3376" s="136"/>
      <c r="N3376" s="136"/>
    </row>
    <row r="3377" customFormat="false" ht="80.1" hidden="false" customHeight="true" outlineLevel="0" collapsed="false">
      <c r="A3377" s="136" t="s">
        <v>6301</v>
      </c>
      <c r="B3377" s="137" t="s">
        <v>6755</v>
      </c>
      <c r="C3377" s="138" t="s">
        <v>6756</v>
      </c>
      <c r="D3377" s="136" t="s">
        <v>87</v>
      </c>
      <c r="E3377" s="136" t="s">
        <v>88</v>
      </c>
      <c r="F3377" s="136" t="s">
        <v>75</v>
      </c>
      <c r="G3377" s="136" t="s">
        <v>76</v>
      </c>
      <c r="H3377" s="136" t="s">
        <v>157</v>
      </c>
      <c r="I3377" s="136" t="s">
        <v>34</v>
      </c>
      <c r="J3377" s="136" t="s">
        <v>35</v>
      </c>
      <c r="K3377" s="136" t="s">
        <v>36</v>
      </c>
      <c r="L3377" s="113" t="n">
        <v>0</v>
      </c>
      <c r="M3377" s="136"/>
      <c r="N3377" s="136"/>
    </row>
    <row r="3378" customFormat="false" ht="80.1" hidden="false" customHeight="true" outlineLevel="0" collapsed="false">
      <c r="A3378" s="136" t="s">
        <v>6301</v>
      </c>
      <c r="B3378" s="137" t="s">
        <v>6757</v>
      </c>
      <c r="C3378" s="138" t="s">
        <v>6758</v>
      </c>
      <c r="D3378" s="136" t="s">
        <v>87</v>
      </c>
      <c r="E3378" s="136" t="s">
        <v>115</v>
      </c>
      <c r="F3378" s="136" t="s">
        <v>75</v>
      </c>
      <c r="G3378" s="136" t="s">
        <v>117</v>
      </c>
      <c r="H3378" s="136" t="s">
        <v>2096</v>
      </c>
      <c r="I3378" s="136" t="s">
        <v>34</v>
      </c>
      <c r="J3378" s="136" t="s">
        <v>35</v>
      </c>
      <c r="K3378" s="136" t="s">
        <v>36</v>
      </c>
      <c r="L3378" s="113" t="n">
        <v>0</v>
      </c>
      <c r="M3378" s="136"/>
      <c r="N3378" s="136"/>
    </row>
    <row r="3379" customFormat="false" ht="80.1" hidden="false" customHeight="true" outlineLevel="0" collapsed="false">
      <c r="A3379" s="136" t="s">
        <v>6301</v>
      </c>
      <c r="B3379" s="137" t="s">
        <v>6759</v>
      </c>
      <c r="C3379" s="138" t="s">
        <v>6760</v>
      </c>
      <c r="D3379" s="136" t="s">
        <v>87</v>
      </c>
      <c r="E3379" s="136" t="s">
        <v>115</v>
      </c>
      <c r="F3379" s="136" t="s">
        <v>31</v>
      </c>
      <c r="G3379" s="136" t="s">
        <v>186</v>
      </c>
      <c r="H3379" s="136" t="s">
        <v>187</v>
      </c>
      <c r="I3379" s="136" t="s">
        <v>34</v>
      </c>
      <c r="J3379" s="136" t="s">
        <v>35</v>
      </c>
      <c r="K3379" s="136" t="s">
        <v>36</v>
      </c>
      <c r="L3379" s="113" t="n">
        <v>0</v>
      </c>
      <c r="M3379" s="136"/>
      <c r="N3379" s="136"/>
    </row>
    <row r="3380" customFormat="false" ht="80.1" hidden="false" customHeight="true" outlineLevel="0" collapsed="false">
      <c r="A3380" s="136" t="s">
        <v>6301</v>
      </c>
      <c r="B3380" s="137" t="s">
        <v>6761</v>
      </c>
      <c r="C3380" s="138" t="s">
        <v>6762</v>
      </c>
      <c r="D3380" s="136" t="s">
        <v>87</v>
      </c>
      <c r="E3380" s="136" t="s">
        <v>115</v>
      </c>
      <c r="F3380" s="136" t="s">
        <v>75</v>
      </c>
      <c r="G3380" s="136" t="s">
        <v>117</v>
      </c>
      <c r="H3380" s="136" t="s">
        <v>118</v>
      </c>
      <c r="I3380" s="136" t="s">
        <v>34</v>
      </c>
      <c r="J3380" s="136" t="s">
        <v>35</v>
      </c>
      <c r="K3380" s="136" t="s">
        <v>36</v>
      </c>
      <c r="L3380" s="113" t="n">
        <v>0</v>
      </c>
      <c r="M3380" s="136"/>
      <c r="N3380" s="136"/>
    </row>
    <row r="3381" customFormat="false" ht="80.1" hidden="false" customHeight="true" outlineLevel="0" collapsed="false">
      <c r="A3381" s="136" t="s">
        <v>6301</v>
      </c>
      <c r="B3381" s="137" t="s">
        <v>6763</v>
      </c>
      <c r="C3381" s="138" t="s">
        <v>6764</v>
      </c>
      <c r="D3381" s="136" t="s">
        <v>87</v>
      </c>
      <c r="E3381" s="136" t="s">
        <v>115</v>
      </c>
      <c r="F3381" s="136" t="s">
        <v>31</v>
      </c>
      <c r="G3381" s="136" t="s">
        <v>186</v>
      </c>
      <c r="H3381" s="136" t="s">
        <v>501</v>
      </c>
      <c r="I3381" s="136" t="s">
        <v>34</v>
      </c>
      <c r="J3381" s="136" t="s">
        <v>35</v>
      </c>
      <c r="K3381" s="136" t="s">
        <v>36</v>
      </c>
      <c r="L3381" s="113" t="n">
        <v>0</v>
      </c>
      <c r="M3381" s="136"/>
      <c r="N3381" s="136"/>
    </row>
    <row r="3382" customFormat="false" ht="80.1" hidden="false" customHeight="true" outlineLevel="0" collapsed="false">
      <c r="A3382" s="136" t="s">
        <v>6301</v>
      </c>
      <c r="B3382" s="137" t="s">
        <v>6765</v>
      </c>
      <c r="C3382" s="138" t="s">
        <v>6766</v>
      </c>
      <c r="D3382" s="136" t="s">
        <v>87</v>
      </c>
      <c r="E3382" s="136" t="s">
        <v>115</v>
      </c>
      <c r="F3382" s="136" t="s">
        <v>31</v>
      </c>
      <c r="G3382" s="136" t="s">
        <v>564</v>
      </c>
      <c r="H3382" s="136" t="s">
        <v>565</v>
      </c>
      <c r="I3382" s="136" t="s">
        <v>34</v>
      </c>
      <c r="J3382" s="136" t="s">
        <v>35</v>
      </c>
      <c r="K3382" s="136" t="s">
        <v>36</v>
      </c>
      <c r="L3382" s="113" t="n">
        <v>0</v>
      </c>
      <c r="M3382" s="136"/>
      <c r="N3382" s="136"/>
    </row>
    <row r="3383" customFormat="false" ht="80.1" hidden="false" customHeight="true" outlineLevel="0" collapsed="false">
      <c r="A3383" s="136" t="s">
        <v>274</v>
      </c>
      <c r="B3383" s="137" t="s">
        <v>6767</v>
      </c>
      <c r="C3383" s="138" t="s">
        <v>6768</v>
      </c>
      <c r="D3383" s="136" t="s">
        <v>87</v>
      </c>
      <c r="E3383" s="136" t="s">
        <v>278</v>
      </c>
      <c r="F3383" s="136" t="s">
        <v>75</v>
      </c>
      <c r="G3383" s="136" t="s">
        <v>117</v>
      </c>
      <c r="H3383" s="136" t="s">
        <v>2096</v>
      </c>
      <c r="I3383" s="136" t="s">
        <v>34</v>
      </c>
      <c r="J3383" s="136" t="s">
        <v>35</v>
      </c>
      <c r="K3383" s="136" t="s">
        <v>36</v>
      </c>
      <c r="L3383" s="113" t="n">
        <v>0</v>
      </c>
      <c r="M3383" s="136"/>
      <c r="N3383" s="136"/>
    </row>
    <row r="3384" customFormat="false" ht="80.1" hidden="false" customHeight="true" outlineLevel="0" collapsed="false">
      <c r="A3384" s="136" t="s">
        <v>6301</v>
      </c>
      <c r="B3384" s="137" t="s">
        <v>6769</v>
      </c>
      <c r="C3384" s="138" t="s">
        <v>6770</v>
      </c>
      <c r="D3384" s="136" t="s">
        <v>87</v>
      </c>
      <c r="E3384" s="136" t="s">
        <v>184</v>
      </c>
      <c r="F3384" s="136" t="s">
        <v>31</v>
      </c>
      <c r="G3384" s="136" t="s">
        <v>54</v>
      </c>
      <c r="H3384" s="136" t="s">
        <v>192</v>
      </c>
      <c r="I3384" s="136" t="s">
        <v>34</v>
      </c>
      <c r="J3384" s="136" t="s">
        <v>35</v>
      </c>
      <c r="K3384" s="136" t="s">
        <v>36</v>
      </c>
      <c r="L3384" s="113" t="n">
        <v>0</v>
      </c>
      <c r="M3384" s="136"/>
      <c r="N3384" s="136"/>
    </row>
    <row r="3385" customFormat="false" ht="80.1" hidden="false" customHeight="true" outlineLevel="0" collapsed="false">
      <c r="A3385" s="136" t="s">
        <v>274</v>
      </c>
      <c r="B3385" s="137" t="s">
        <v>6771</v>
      </c>
      <c r="C3385" s="138" t="s">
        <v>6772</v>
      </c>
      <c r="D3385" s="136" t="s">
        <v>87</v>
      </c>
      <c r="E3385" s="136" t="s">
        <v>115</v>
      </c>
      <c r="F3385" s="136" t="s">
        <v>75</v>
      </c>
      <c r="G3385" s="136" t="s">
        <v>76</v>
      </c>
      <c r="H3385" s="136" t="s">
        <v>157</v>
      </c>
      <c r="I3385" s="136" t="s">
        <v>34</v>
      </c>
      <c r="J3385" s="136" t="s">
        <v>35</v>
      </c>
      <c r="K3385" s="136" t="s">
        <v>36</v>
      </c>
      <c r="L3385" s="113" t="n">
        <v>0</v>
      </c>
      <c r="M3385" s="136"/>
      <c r="N3385" s="136"/>
    </row>
    <row r="3386" customFormat="false" ht="80.1" hidden="false" customHeight="true" outlineLevel="0" collapsed="false">
      <c r="A3386" s="136" t="s">
        <v>274</v>
      </c>
      <c r="B3386" s="137" t="s">
        <v>6773</v>
      </c>
      <c r="C3386" s="138" t="s">
        <v>6774</v>
      </c>
      <c r="D3386" s="136" t="s">
        <v>87</v>
      </c>
      <c r="E3386" s="136" t="s">
        <v>115</v>
      </c>
      <c r="F3386" s="136" t="s">
        <v>75</v>
      </c>
      <c r="G3386" s="136" t="s">
        <v>76</v>
      </c>
      <c r="H3386" s="136" t="s">
        <v>157</v>
      </c>
      <c r="I3386" s="136" t="s">
        <v>34</v>
      </c>
      <c r="J3386" s="136" t="s">
        <v>35</v>
      </c>
      <c r="K3386" s="136" t="s">
        <v>36</v>
      </c>
      <c r="L3386" s="113" t="n">
        <v>0</v>
      </c>
      <c r="M3386" s="136"/>
      <c r="N3386" s="136"/>
    </row>
    <row r="3387" customFormat="false" ht="80.1" hidden="false" customHeight="true" outlineLevel="0" collapsed="false">
      <c r="A3387" s="136" t="s">
        <v>274</v>
      </c>
      <c r="B3387" s="137" t="s">
        <v>6775</v>
      </c>
      <c r="C3387" s="138" t="s">
        <v>6776</v>
      </c>
      <c r="D3387" s="136" t="s">
        <v>87</v>
      </c>
      <c r="E3387" s="136" t="s">
        <v>115</v>
      </c>
      <c r="F3387" s="136" t="s">
        <v>75</v>
      </c>
      <c r="G3387" s="136" t="s">
        <v>76</v>
      </c>
      <c r="H3387" s="136" t="s">
        <v>98</v>
      </c>
      <c r="I3387" s="136" t="s">
        <v>34</v>
      </c>
      <c r="J3387" s="136" t="s">
        <v>35</v>
      </c>
      <c r="K3387" s="136" t="s">
        <v>36</v>
      </c>
      <c r="L3387" s="113" t="n">
        <v>0</v>
      </c>
      <c r="M3387" s="136"/>
      <c r="N3387" s="136"/>
    </row>
    <row r="3388" customFormat="false" ht="80.1" hidden="false" customHeight="true" outlineLevel="0" collapsed="false">
      <c r="A3388" s="136" t="s">
        <v>6294</v>
      </c>
      <c r="B3388" s="137" t="s">
        <v>6777</v>
      </c>
      <c r="C3388" s="138" t="s">
        <v>6778</v>
      </c>
      <c r="D3388" s="136" t="s">
        <v>87</v>
      </c>
      <c r="E3388" s="136" t="s">
        <v>184</v>
      </c>
      <c r="F3388" s="136" t="s">
        <v>75</v>
      </c>
      <c r="G3388" s="136" t="s">
        <v>76</v>
      </c>
      <c r="H3388" s="136" t="s">
        <v>157</v>
      </c>
      <c r="I3388" s="136" t="s">
        <v>34</v>
      </c>
      <c r="J3388" s="136" t="s">
        <v>35</v>
      </c>
      <c r="K3388" s="136" t="s">
        <v>36</v>
      </c>
      <c r="L3388" s="113" t="n">
        <v>0</v>
      </c>
      <c r="M3388" s="136"/>
      <c r="N3388" s="136"/>
    </row>
    <row r="3389" customFormat="false" ht="80.1" hidden="false" customHeight="true" outlineLevel="0" collapsed="false">
      <c r="A3389" s="136" t="s">
        <v>274</v>
      </c>
      <c r="B3389" s="137" t="s">
        <v>6779</v>
      </c>
      <c r="C3389" s="138" t="s">
        <v>6780</v>
      </c>
      <c r="D3389" s="136" t="s">
        <v>87</v>
      </c>
      <c r="E3389" s="136" t="s">
        <v>115</v>
      </c>
      <c r="F3389" s="136" t="s">
        <v>75</v>
      </c>
      <c r="G3389" s="136" t="s">
        <v>117</v>
      </c>
      <c r="H3389" s="136" t="s">
        <v>2096</v>
      </c>
      <c r="I3389" s="136" t="s">
        <v>34</v>
      </c>
      <c r="J3389" s="136" t="s">
        <v>35</v>
      </c>
      <c r="K3389" s="136" t="s">
        <v>36</v>
      </c>
      <c r="L3389" s="113" t="n">
        <v>0</v>
      </c>
      <c r="M3389" s="136"/>
      <c r="N3389" s="136"/>
    </row>
    <row r="3390" customFormat="false" ht="80.1" hidden="false" customHeight="true" outlineLevel="0" collapsed="false">
      <c r="A3390" s="136" t="s">
        <v>274</v>
      </c>
      <c r="B3390" s="137" t="s">
        <v>6781</v>
      </c>
      <c r="C3390" s="138" t="s">
        <v>6782</v>
      </c>
      <c r="D3390" s="136" t="s">
        <v>87</v>
      </c>
      <c r="E3390" s="136" t="s">
        <v>115</v>
      </c>
      <c r="F3390" s="136" t="s">
        <v>75</v>
      </c>
      <c r="G3390" s="136" t="s">
        <v>117</v>
      </c>
      <c r="H3390" s="136" t="s">
        <v>2096</v>
      </c>
      <c r="I3390" s="136" t="s">
        <v>34</v>
      </c>
      <c r="J3390" s="136" t="s">
        <v>35</v>
      </c>
      <c r="K3390" s="136" t="s">
        <v>36</v>
      </c>
      <c r="L3390" s="113" t="n">
        <v>0</v>
      </c>
      <c r="M3390" s="136"/>
      <c r="N3390" s="136"/>
    </row>
    <row r="3391" customFormat="false" ht="80.1" hidden="false" customHeight="true" outlineLevel="0" collapsed="false">
      <c r="A3391" s="136" t="s">
        <v>274</v>
      </c>
      <c r="B3391" s="137" t="s">
        <v>6783</v>
      </c>
      <c r="C3391" s="138" t="s">
        <v>6784</v>
      </c>
      <c r="D3391" s="136" t="s">
        <v>87</v>
      </c>
      <c r="E3391" s="136" t="s">
        <v>115</v>
      </c>
      <c r="F3391" s="136" t="s">
        <v>75</v>
      </c>
      <c r="G3391" s="136" t="s">
        <v>117</v>
      </c>
      <c r="H3391" s="136" t="s">
        <v>118</v>
      </c>
      <c r="I3391" s="136" t="s">
        <v>34</v>
      </c>
      <c r="J3391" s="136" t="s">
        <v>35</v>
      </c>
      <c r="K3391" s="136" t="s">
        <v>36</v>
      </c>
      <c r="L3391" s="113" t="n">
        <v>0</v>
      </c>
      <c r="M3391" s="136"/>
      <c r="N3391" s="136"/>
    </row>
    <row r="3392" customFormat="false" ht="80.1" hidden="false" customHeight="true" outlineLevel="0" collapsed="false">
      <c r="A3392" s="136" t="s">
        <v>6301</v>
      </c>
      <c r="B3392" s="137" t="s">
        <v>6785</v>
      </c>
      <c r="C3392" s="138" t="s">
        <v>6786</v>
      </c>
      <c r="D3392" s="136" t="s">
        <v>87</v>
      </c>
      <c r="E3392" s="136" t="s">
        <v>115</v>
      </c>
      <c r="F3392" s="136" t="s">
        <v>75</v>
      </c>
      <c r="G3392" s="136" t="s">
        <v>117</v>
      </c>
      <c r="H3392" s="136" t="s">
        <v>491</v>
      </c>
      <c r="I3392" s="136" t="s">
        <v>34</v>
      </c>
      <c r="J3392" s="136" t="s">
        <v>35</v>
      </c>
      <c r="K3392" s="136" t="s">
        <v>36</v>
      </c>
      <c r="L3392" s="113" t="n">
        <v>0</v>
      </c>
      <c r="M3392" s="136"/>
      <c r="N3392" s="136"/>
    </row>
    <row r="3393" customFormat="false" ht="80.1" hidden="false" customHeight="true" outlineLevel="0" collapsed="false">
      <c r="A3393" s="136" t="s">
        <v>274</v>
      </c>
      <c r="B3393" s="137" t="s">
        <v>6787</v>
      </c>
      <c r="C3393" s="138" t="s">
        <v>6788</v>
      </c>
      <c r="D3393" s="136" t="s">
        <v>87</v>
      </c>
      <c r="E3393" s="136" t="s">
        <v>115</v>
      </c>
      <c r="F3393" s="136" t="s">
        <v>75</v>
      </c>
      <c r="G3393" s="136" t="s">
        <v>76</v>
      </c>
      <c r="H3393" s="136" t="s">
        <v>157</v>
      </c>
      <c r="I3393" s="136" t="s">
        <v>34</v>
      </c>
      <c r="J3393" s="136" t="s">
        <v>35</v>
      </c>
      <c r="K3393" s="136" t="s">
        <v>36</v>
      </c>
      <c r="L3393" s="113" t="n">
        <v>0</v>
      </c>
      <c r="M3393" s="136"/>
      <c r="N3393" s="136"/>
    </row>
    <row r="3394" customFormat="false" ht="80.1" hidden="false" customHeight="true" outlineLevel="0" collapsed="false">
      <c r="A3394" s="136" t="s">
        <v>6301</v>
      </c>
      <c r="B3394" s="137" t="s">
        <v>6789</v>
      </c>
      <c r="C3394" s="138" t="s">
        <v>6790</v>
      </c>
      <c r="D3394" s="136" t="s">
        <v>87</v>
      </c>
      <c r="E3394" s="136" t="s">
        <v>184</v>
      </c>
      <c r="F3394" s="136" t="s">
        <v>31</v>
      </c>
      <c r="G3394" s="136" t="s">
        <v>54</v>
      </c>
      <c r="H3394" s="136" t="s">
        <v>192</v>
      </c>
      <c r="I3394" s="136" t="s">
        <v>34</v>
      </c>
      <c r="J3394" s="136" t="s">
        <v>35</v>
      </c>
      <c r="K3394" s="136" t="s">
        <v>36</v>
      </c>
      <c r="L3394" s="113" t="n">
        <v>0</v>
      </c>
      <c r="M3394" s="136"/>
      <c r="N3394" s="136"/>
    </row>
    <row r="3395" customFormat="false" ht="80.1" hidden="false" customHeight="true" outlineLevel="0" collapsed="false">
      <c r="A3395" s="136" t="s">
        <v>6301</v>
      </c>
      <c r="B3395" s="137" t="s">
        <v>6791</v>
      </c>
      <c r="C3395" s="138" t="s">
        <v>6792</v>
      </c>
      <c r="D3395" s="136" t="s">
        <v>87</v>
      </c>
      <c r="E3395" s="136" t="s">
        <v>115</v>
      </c>
      <c r="F3395" s="136" t="s">
        <v>75</v>
      </c>
      <c r="G3395" s="136" t="s">
        <v>76</v>
      </c>
      <c r="H3395" s="136" t="s">
        <v>157</v>
      </c>
      <c r="I3395" s="136" t="s">
        <v>34</v>
      </c>
      <c r="J3395" s="136" t="s">
        <v>35</v>
      </c>
      <c r="K3395" s="136" t="s">
        <v>35</v>
      </c>
      <c r="L3395" s="113" t="n">
        <v>0</v>
      </c>
      <c r="M3395" s="136"/>
      <c r="N3395" s="136"/>
    </row>
    <row r="3396" customFormat="false" ht="80.1" hidden="false" customHeight="true" outlineLevel="0" collapsed="false">
      <c r="A3396" s="136" t="s">
        <v>6301</v>
      </c>
      <c r="B3396" s="137" t="s">
        <v>6793</v>
      </c>
      <c r="C3396" s="138" t="s">
        <v>6794</v>
      </c>
      <c r="D3396" s="136" t="s">
        <v>87</v>
      </c>
      <c r="E3396" s="136" t="s">
        <v>115</v>
      </c>
      <c r="F3396" s="136" t="s">
        <v>75</v>
      </c>
      <c r="G3396" s="136" t="s">
        <v>76</v>
      </c>
      <c r="H3396" s="136" t="s">
        <v>389</v>
      </c>
      <c r="I3396" s="136" t="s">
        <v>34</v>
      </c>
      <c r="J3396" s="136" t="s">
        <v>35</v>
      </c>
      <c r="K3396" s="136" t="s">
        <v>35</v>
      </c>
      <c r="L3396" s="113" t="n">
        <v>0</v>
      </c>
      <c r="M3396" s="136"/>
      <c r="N3396" s="136"/>
    </row>
    <row r="3397" customFormat="false" ht="80.1" hidden="false" customHeight="true" outlineLevel="0" collapsed="false">
      <c r="A3397" s="136" t="s">
        <v>6301</v>
      </c>
      <c r="B3397" s="137" t="s">
        <v>6795</v>
      </c>
      <c r="C3397" s="138" t="s">
        <v>6796</v>
      </c>
      <c r="D3397" s="136" t="s">
        <v>87</v>
      </c>
      <c r="E3397" s="136" t="s">
        <v>115</v>
      </c>
      <c r="F3397" s="136" t="s">
        <v>75</v>
      </c>
      <c r="G3397" s="136" t="s">
        <v>76</v>
      </c>
      <c r="H3397" s="136" t="s">
        <v>851</v>
      </c>
      <c r="I3397" s="136" t="s">
        <v>34</v>
      </c>
      <c r="J3397" s="136" t="s">
        <v>35</v>
      </c>
      <c r="K3397" s="136" t="s">
        <v>35</v>
      </c>
      <c r="L3397" s="113" t="n">
        <v>0</v>
      </c>
      <c r="M3397" s="136"/>
      <c r="N3397" s="136"/>
    </row>
    <row r="3398" customFormat="false" ht="80.1" hidden="false" customHeight="true" outlineLevel="0" collapsed="false">
      <c r="A3398" s="136" t="s">
        <v>6301</v>
      </c>
      <c r="B3398" s="137" t="s">
        <v>6797</v>
      </c>
      <c r="C3398" s="138" t="s">
        <v>6798</v>
      </c>
      <c r="D3398" s="136" t="s">
        <v>87</v>
      </c>
      <c r="E3398" s="136" t="s">
        <v>115</v>
      </c>
      <c r="F3398" s="136" t="s">
        <v>75</v>
      </c>
      <c r="G3398" s="136" t="s">
        <v>76</v>
      </c>
      <c r="H3398" s="136" t="s">
        <v>98</v>
      </c>
      <c r="I3398" s="136" t="s">
        <v>34</v>
      </c>
      <c r="J3398" s="136" t="s">
        <v>35</v>
      </c>
      <c r="K3398" s="136" t="s">
        <v>35</v>
      </c>
      <c r="L3398" s="113" t="n">
        <v>0</v>
      </c>
      <c r="M3398" s="136"/>
      <c r="N3398" s="136"/>
    </row>
    <row r="3399" customFormat="false" ht="80.1" hidden="false" customHeight="true" outlineLevel="0" collapsed="false">
      <c r="A3399" s="136" t="s">
        <v>274</v>
      </c>
      <c r="B3399" s="137" t="s">
        <v>6799</v>
      </c>
      <c r="C3399" s="138" t="s">
        <v>6800</v>
      </c>
      <c r="D3399" s="136" t="s">
        <v>87</v>
      </c>
      <c r="E3399" s="136" t="s">
        <v>115</v>
      </c>
      <c r="F3399" s="136" t="s">
        <v>75</v>
      </c>
      <c r="G3399" s="136" t="s">
        <v>76</v>
      </c>
      <c r="H3399" s="136" t="s">
        <v>157</v>
      </c>
      <c r="I3399" s="136" t="s">
        <v>34</v>
      </c>
      <c r="J3399" s="136" t="s">
        <v>35</v>
      </c>
      <c r="K3399" s="136" t="s">
        <v>36</v>
      </c>
      <c r="L3399" s="113" t="n">
        <v>0</v>
      </c>
      <c r="M3399" s="136"/>
      <c r="N3399" s="136"/>
    </row>
    <row r="3400" customFormat="false" ht="80.1" hidden="false" customHeight="true" outlineLevel="0" collapsed="false">
      <c r="A3400" s="136" t="s">
        <v>274</v>
      </c>
      <c r="B3400" s="137" t="s">
        <v>6801</v>
      </c>
      <c r="C3400" s="138" t="s">
        <v>6802</v>
      </c>
      <c r="D3400" s="136" t="s">
        <v>87</v>
      </c>
      <c r="E3400" s="136" t="s">
        <v>115</v>
      </c>
      <c r="F3400" s="136" t="s">
        <v>75</v>
      </c>
      <c r="G3400" s="136" t="s">
        <v>76</v>
      </c>
      <c r="H3400" s="136" t="s">
        <v>98</v>
      </c>
      <c r="I3400" s="136" t="s">
        <v>34</v>
      </c>
      <c r="J3400" s="136" t="s">
        <v>35</v>
      </c>
      <c r="K3400" s="136" t="s">
        <v>36</v>
      </c>
      <c r="L3400" s="113" t="n">
        <v>0</v>
      </c>
      <c r="M3400" s="136"/>
      <c r="N3400" s="136"/>
    </row>
    <row r="3401" customFormat="false" ht="80.1" hidden="false" customHeight="true" outlineLevel="0" collapsed="false">
      <c r="A3401" s="136" t="s">
        <v>6294</v>
      </c>
      <c r="B3401" s="137" t="s">
        <v>6803</v>
      </c>
      <c r="C3401" s="138" t="s">
        <v>6804</v>
      </c>
      <c r="D3401" s="136" t="s">
        <v>87</v>
      </c>
      <c r="E3401" s="136" t="s">
        <v>115</v>
      </c>
      <c r="F3401" s="136" t="s">
        <v>75</v>
      </c>
      <c r="G3401" s="136" t="s">
        <v>117</v>
      </c>
      <c r="H3401" s="136" t="s">
        <v>2091</v>
      </c>
      <c r="I3401" s="136" t="s">
        <v>34</v>
      </c>
      <c r="J3401" s="136" t="s">
        <v>35</v>
      </c>
      <c r="K3401" s="136" t="s">
        <v>36</v>
      </c>
      <c r="L3401" s="113" t="n">
        <v>0</v>
      </c>
      <c r="M3401" s="136"/>
      <c r="N3401" s="136"/>
    </row>
    <row r="3402" customFormat="false" ht="80.1" hidden="false" customHeight="true" outlineLevel="0" collapsed="false">
      <c r="A3402" s="136" t="s">
        <v>6294</v>
      </c>
      <c r="B3402" s="137" t="s">
        <v>6805</v>
      </c>
      <c r="C3402" s="138" t="s">
        <v>6806</v>
      </c>
      <c r="D3402" s="136" t="s">
        <v>87</v>
      </c>
      <c r="E3402" s="136" t="s">
        <v>115</v>
      </c>
      <c r="F3402" s="136" t="s">
        <v>75</v>
      </c>
      <c r="G3402" s="136" t="s">
        <v>117</v>
      </c>
      <c r="H3402" s="136" t="s">
        <v>2091</v>
      </c>
      <c r="I3402" s="136" t="s">
        <v>34</v>
      </c>
      <c r="J3402" s="136" t="s">
        <v>35</v>
      </c>
      <c r="K3402" s="136" t="s">
        <v>36</v>
      </c>
      <c r="L3402" s="113" t="n">
        <v>0</v>
      </c>
      <c r="M3402" s="136"/>
      <c r="N3402" s="136"/>
    </row>
    <row r="3403" customFormat="false" ht="80.1" hidden="false" customHeight="true" outlineLevel="0" collapsed="false">
      <c r="A3403" s="136" t="s">
        <v>6294</v>
      </c>
      <c r="B3403" s="137" t="s">
        <v>6807</v>
      </c>
      <c r="C3403" s="138" t="s">
        <v>6808</v>
      </c>
      <c r="D3403" s="136" t="s">
        <v>87</v>
      </c>
      <c r="E3403" s="136" t="s">
        <v>115</v>
      </c>
      <c r="F3403" s="136" t="s">
        <v>75</v>
      </c>
      <c r="G3403" s="136" t="s">
        <v>76</v>
      </c>
      <c r="H3403" s="136" t="s">
        <v>157</v>
      </c>
      <c r="I3403" s="136" t="s">
        <v>34</v>
      </c>
      <c r="J3403" s="136" t="s">
        <v>35</v>
      </c>
      <c r="K3403" s="136" t="s">
        <v>36</v>
      </c>
      <c r="L3403" s="113" t="n">
        <v>0</v>
      </c>
      <c r="M3403" s="136"/>
      <c r="N3403" s="136"/>
    </row>
    <row r="3404" customFormat="false" ht="80.1" hidden="false" customHeight="true" outlineLevel="0" collapsed="false">
      <c r="A3404" s="136" t="s">
        <v>6301</v>
      </c>
      <c r="B3404" s="137" t="s">
        <v>6809</v>
      </c>
      <c r="C3404" s="138" t="s">
        <v>6810</v>
      </c>
      <c r="D3404" s="136" t="s">
        <v>87</v>
      </c>
      <c r="E3404" s="136" t="s">
        <v>115</v>
      </c>
      <c r="F3404" s="136" t="s">
        <v>75</v>
      </c>
      <c r="G3404" s="136" t="s">
        <v>76</v>
      </c>
      <c r="H3404" s="136" t="s">
        <v>157</v>
      </c>
      <c r="I3404" s="136" t="s">
        <v>34</v>
      </c>
      <c r="J3404" s="136" t="s">
        <v>35</v>
      </c>
      <c r="K3404" s="136" t="s">
        <v>36</v>
      </c>
      <c r="L3404" s="113" t="n">
        <v>0</v>
      </c>
      <c r="M3404" s="136"/>
      <c r="N3404" s="136"/>
    </row>
    <row r="3405" customFormat="false" ht="80.1" hidden="false" customHeight="true" outlineLevel="0" collapsed="false">
      <c r="A3405" s="136" t="s">
        <v>6312</v>
      </c>
      <c r="B3405" s="137" t="s">
        <v>6811</v>
      </c>
      <c r="C3405" s="138" t="s">
        <v>6812</v>
      </c>
      <c r="D3405" s="136" t="s">
        <v>87</v>
      </c>
      <c r="E3405" s="136" t="s">
        <v>4720</v>
      </c>
      <c r="F3405" s="136" t="s">
        <v>31</v>
      </c>
      <c r="G3405" s="136" t="s">
        <v>54</v>
      </c>
      <c r="H3405" s="136" t="s">
        <v>62</v>
      </c>
      <c r="I3405" s="136" t="s">
        <v>34</v>
      </c>
      <c r="J3405" s="136" t="s">
        <v>35</v>
      </c>
      <c r="K3405" s="136" t="s">
        <v>36</v>
      </c>
      <c r="L3405" s="113" t="n">
        <v>0</v>
      </c>
      <c r="M3405" s="136"/>
      <c r="N3405" s="136"/>
    </row>
    <row r="3406" customFormat="false" ht="80.1" hidden="false" customHeight="true" outlineLevel="0" collapsed="false">
      <c r="A3406" s="136" t="s">
        <v>6312</v>
      </c>
      <c r="B3406" s="137" t="s">
        <v>6813</v>
      </c>
      <c r="C3406" s="138" t="s">
        <v>6814</v>
      </c>
      <c r="D3406" s="136" t="s">
        <v>87</v>
      </c>
      <c r="E3406" s="136" t="s">
        <v>4720</v>
      </c>
      <c r="F3406" s="136" t="s">
        <v>31</v>
      </c>
      <c r="G3406" s="136" t="s">
        <v>54</v>
      </c>
      <c r="H3406" s="136" t="s">
        <v>62</v>
      </c>
      <c r="I3406" s="136" t="s">
        <v>34</v>
      </c>
      <c r="J3406" s="136" t="s">
        <v>35</v>
      </c>
      <c r="K3406" s="136" t="s">
        <v>36</v>
      </c>
      <c r="L3406" s="113" t="n">
        <v>0</v>
      </c>
      <c r="M3406" s="136"/>
      <c r="N3406" s="136"/>
    </row>
    <row r="3407" customFormat="false" ht="80.1" hidden="false" customHeight="true" outlineLevel="0" collapsed="false">
      <c r="A3407" s="136" t="s">
        <v>6312</v>
      </c>
      <c r="B3407" s="137" t="s">
        <v>6815</v>
      </c>
      <c r="C3407" s="138" t="s">
        <v>6816</v>
      </c>
      <c r="D3407" s="136" t="s">
        <v>87</v>
      </c>
      <c r="E3407" s="136" t="s">
        <v>4720</v>
      </c>
      <c r="F3407" s="136" t="s">
        <v>31</v>
      </c>
      <c r="G3407" s="136" t="s">
        <v>32</v>
      </c>
      <c r="H3407" s="136" t="s">
        <v>46</v>
      </c>
      <c r="I3407" s="136" t="s">
        <v>34</v>
      </c>
      <c r="J3407" s="136" t="s">
        <v>35</v>
      </c>
      <c r="K3407" s="136" t="s">
        <v>36</v>
      </c>
      <c r="L3407" s="113" t="n">
        <v>0</v>
      </c>
      <c r="M3407" s="136"/>
      <c r="N3407" s="136"/>
    </row>
    <row r="3408" customFormat="false" ht="80.1" hidden="false" customHeight="true" outlineLevel="0" collapsed="false">
      <c r="A3408" s="136" t="s">
        <v>6312</v>
      </c>
      <c r="B3408" s="137" t="s">
        <v>6817</v>
      </c>
      <c r="C3408" s="138" t="s">
        <v>6818</v>
      </c>
      <c r="D3408" s="136" t="s">
        <v>87</v>
      </c>
      <c r="E3408" s="136" t="s">
        <v>4720</v>
      </c>
      <c r="F3408" s="136" t="s">
        <v>31</v>
      </c>
      <c r="G3408" s="136" t="s">
        <v>32</v>
      </c>
      <c r="H3408" s="136" t="s">
        <v>46</v>
      </c>
      <c r="I3408" s="136" t="s">
        <v>34</v>
      </c>
      <c r="J3408" s="136" t="s">
        <v>35</v>
      </c>
      <c r="K3408" s="136" t="s">
        <v>36</v>
      </c>
      <c r="L3408" s="113" t="n">
        <v>0</v>
      </c>
      <c r="M3408" s="136"/>
      <c r="N3408" s="136"/>
    </row>
    <row r="3409" customFormat="false" ht="80.1" hidden="false" customHeight="true" outlineLevel="0" collapsed="false">
      <c r="A3409" s="136" t="s">
        <v>6312</v>
      </c>
      <c r="B3409" s="137" t="s">
        <v>6819</v>
      </c>
      <c r="C3409" s="138" t="s">
        <v>6820</v>
      </c>
      <c r="D3409" s="136" t="s">
        <v>87</v>
      </c>
      <c r="E3409" s="136" t="s">
        <v>4720</v>
      </c>
      <c r="F3409" s="136" t="s">
        <v>31</v>
      </c>
      <c r="G3409" s="136" t="s">
        <v>54</v>
      </c>
      <c r="H3409" s="136" t="s">
        <v>2281</v>
      </c>
      <c r="I3409" s="136" t="s">
        <v>34</v>
      </c>
      <c r="J3409" s="136" t="s">
        <v>35</v>
      </c>
      <c r="K3409" s="136" t="s">
        <v>36</v>
      </c>
      <c r="L3409" s="113" t="n">
        <v>0</v>
      </c>
      <c r="M3409" s="136"/>
      <c r="N3409" s="136"/>
    </row>
    <row r="3410" customFormat="false" ht="80.1" hidden="false" customHeight="true" outlineLevel="0" collapsed="false">
      <c r="A3410" s="136" t="s">
        <v>6301</v>
      </c>
      <c r="B3410" s="137" t="s">
        <v>6821</v>
      </c>
      <c r="C3410" s="138" t="s">
        <v>6822</v>
      </c>
      <c r="D3410" s="136" t="s">
        <v>87</v>
      </c>
      <c r="E3410" s="136" t="s">
        <v>278</v>
      </c>
      <c r="F3410" s="136" t="s">
        <v>31</v>
      </c>
      <c r="G3410" s="136" t="s">
        <v>54</v>
      </c>
      <c r="H3410" s="136" t="s">
        <v>592</v>
      </c>
      <c r="I3410" s="136" t="s">
        <v>34</v>
      </c>
      <c r="J3410" s="136" t="s">
        <v>35</v>
      </c>
      <c r="K3410" s="136" t="s">
        <v>36</v>
      </c>
      <c r="L3410" s="113" t="n">
        <v>0</v>
      </c>
      <c r="M3410" s="136"/>
      <c r="N3410" s="136"/>
    </row>
    <row r="3411" customFormat="false" ht="80.1" hidden="false" customHeight="true" outlineLevel="0" collapsed="false">
      <c r="A3411" s="136" t="s">
        <v>6301</v>
      </c>
      <c r="B3411" s="137" t="s">
        <v>6823</v>
      </c>
      <c r="C3411" s="138" t="s">
        <v>6824</v>
      </c>
      <c r="D3411" s="136" t="s">
        <v>87</v>
      </c>
      <c r="E3411" s="136" t="s">
        <v>115</v>
      </c>
      <c r="F3411" s="136" t="s">
        <v>75</v>
      </c>
      <c r="G3411" s="136" t="s">
        <v>76</v>
      </c>
      <c r="H3411" s="136" t="s">
        <v>851</v>
      </c>
      <c r="I3411" s="136" t="s">
        <v>34</v>
      </c>
      <c r="J3411" s="136" t="s">
        <v>35</v>
      </c>
      <c r="K3411" s="136" t="s">
        <v>35</v>
      </c>
      <c r="L3411" s="113" t="n">
        <v>0</v>
      </c>
      <c r="M3411" s="136"/>
      <c r="N3411" s="136"/>
    </row>
    <row r="3412" customFormat="false" ht="80.1" hidden="false" customHeight="true" outlineLevel="0" collapsed="false">
      <c r="A3412" s="136" t="s">
        <v>6301</v>
      </c>
      <c r="B3412" s="137" t="s">
        <v>6825</v>
      </c>
      <c r="C3412" s="138" t="s">
        <v>6826</v>
      </c>
      <c r="D3412" s="136" t="s">
        <v>87</v>
      </c>
      <c r="E3412" s="136" t="s">
        <v>115</v>
      </c>
      <c r="F3412" s="136" t="s">
        <v>75</v>
      </c>
      <c r="G3412" s="136" t="s">
        <v>76</v>
      </c>
      <c r="H3412" s="136" t="s">
        <v>157</v>
      </c>
      <c r="I3412" s="136" t="s">
        <v>34</v>
      </c>
      <c r="J3412" s="136" t="s">
        <v>35</v>
      </c>
      <c r="K3412" s="136" t="s">
        <v>35</v>
      </c>
      <c r="L3412" s="113" t="n">
        <v>0</v>
      </c>
      <c r="M3412" s="136"/>
      <c r="N3412" s="136"/>
    </row>
    <row r="3413" customFormat="false" ht="80.1" hidden="false" customHeight="true" outlineLevel="0" collapsed="false">
      <c r="A3413" s="136" t="s">
        <v>274</v>
      </c>
      <c r="B3413" s="137" t="s">
        <v>6827</v>
      </c>
      <c r="C3413" s="138" t="s">
        <v>6828</v>
      </c>
      <c r="D3413" s="136" t="s">
        <v>87</v>
      </c>
      <c r="E3413" s="136" t="s">
        <v>115</v>
      </c>
      <c r="F3413" s="136" t="s">
        <v>75</v>
      </c>
      <c r="G3413" s="136" t="s">
        <v>117</v>
      </c>
      <c r="H3413" s="136" t="s">
        <v>2096</v>
      </c>
      <c r="I3413" s="136" t="s">
        <v>34</v>
      </c>
      <c r="J3413" s="136" t="s">
        <v>35</v>
      </c>
      <c r="K3413" s="136" t="s">
        <v>35</v>
      </c>
      <c r="L3413" s="113" t="n">
        <v>0</v>
      </c>
      <c r="M3413" s="136"/>
      <c r="N3413" s="136"/>
    </row>
    <row r="3414" customFormat="false" ht="80.1" hidden="false" customHeight="true" outlineLevel="0" collapsed="false">
      <c r="A3414" s="136" t="s">
        <v>274</v>
      </c>
      <c r="B3414" s="137" t="s">
        <v>6829</v>
      </c>
      <c r="C3414" s="138" t="s">
        <v>6830</v>
      </c>
      <c r="D3414" s="136" t="s">
        <v>87</v>
      </c>
      <c r="E3414" s="136" t="s">
        <v>278</v>
      </c>
      <c r="F3414" s="136" t="s">
        <v>75</v>
      </c>
      <c r="G3414" s="136" t="s">
        <v>117</v>
      </c>
      <c r="H3414" s="136" t="s">
        <v>2096</v>
      </c>
      <c r="I3414" s="136" t="s">
        <v>34</v>
      </c>
      <c r="J3414" s="136" t="s">
        <v>35</v>
      </c>
      <c r="K3414" s="136" t="s">
        <v>35</v>
      </c>
      <c r="L3414" s="113" t="n">
        <v>0</v>
      </c>
      <c r="M3414" s="136"/>
      <c r="N3414" s="136"/>
    </row>
    <row r="3415" customFormat="false" ht="80.1" hidden="false" customHeight="true" outlineLevel="0" collapsed="false">
      <c r="A3415" s="136" t="s">
        <v>274</v>
      </c>
      <c r="B3415" s="137" t="s">
        <v>6831</v>
      </c>
      <c r="C3415" s="138" t="s">
        <v>6832</v>
      </c>
      <c r="D3415" s="136" t="s">
        <v>87</v>
      </c>
      <c r="E3415" s="136" t="s">
        <v>278</v>
      </c>
      <c r="F3415" s="136" t="s">
        <v>31</v>
      </c>
      <c r="G3415" s="136" t="s">
        <v>564</v>
      </c>
      <c r="H3415" s="136" t="s">
        <v>565</v>
      </c>
      <c r="I3415" s="136" t="s">
        <v>34</v>
      </c>
      <c r="J3415" s="136" t="s">
        <v>35</v>
      </c>
      <c r="K3415" s="136" t="s">
        <v>35</v>
      </c>
      <c r="L3415" s="113" t="n">
        <v>0</v>
      </c>
      <c r="M3415" s="136"/>
      <c r="N3415" s="136"/>
    </row>
    <row r="3416" customFormat="false" ht="80.1" hidden="false" customHeight="true" outlineLevel="0" collapsed="false">
      <c r="A3416" s="136" t="s">
        <v>274</v>
      </c>
      <c r="B3416" s="137" t="s">
        <v>6833</v>
      </c>
      <c r="C3416" s="138" t="s">
        <v>6834</v>
      </c>
      <c r="D3416" s="136" t="s">
        <v>87</v>
      </c>
      <c r="E3416" s="136" t="s">
        <v>278</v>
      </c>
      <c r="F3416" s="136" t="s">
        <v>31</v>
      </c>
      <c r="G3416" s="136" t="s">
        <v>186</v>
      </c>
      <c r="H3416" s="136" t="s">
        <v>501</v>
      </c>
      <c r="I3416" s="136" t="s">
        <v>34</v>
      </c>
      <c r="J3416" s="136" t="s">
        <v>35</v>
      </c>
      <c r="K3416" s="136" t="s">
        <v>35</v>
      </c>
      <c r="L3416" s="113" t="n">
        <v>0</v>
      </c>
      <c r="M3416" s="136"/>
      <c r="N3416" s="136"/>
    </row>
    <row r="3417" customFormat="false" ht="80.1" hidden="false" customHeight="true" outlineLevel="0" collapsed="false">
      <c r="A3417" s="136" t="s">
        <v>6294</v>
      </c>
      <c r="B3417" s="137" t="s">
        <v>6835</v>
      </c>
      <c r="C3417" s="138" t="s">
        <v>6836</v>
      </c>
      <c r="D3417" s="136" t="s">
        <v>87</v>
      </c>
      <c r="E3417" s="136" t="s">
        <v>115</v>
      </c>
      <c r="F3417" s="136" t="s">
        <v>75</v>
      </c>
      <c r="G3417" s="136" t="s">
        <v>76</v>
      </c>
      <c r="H3417" s="136" t="s">
        <v>157</v>
      </c>
      <c r="I3417" s="136" t="s">
        <v>34</v>
      </c>
      <c r="J3417" s="136" t="s">
        <v>35</v>
      </c>
      <c r="K3417" s="136" t="s">
        <v>35</v>
      </c>
      <c r="L3417" s="113" t="n">
        <v>0</v>
      </c>
      <c r="M3417" s="136"/>
      <c r="N3417" s="136"/>
    </row>
    <row r="3418" customFormat="false" ht="80.1" hidden="false" customHeight="true" outlineLevel="0" collapsed="false">
      <c r="A3418" s="136" t="s">
        <v>6294</v>
      </c>
      <c r="B3418" s="137" t="s">
        <v>6837</v>
      </c>
      <c r="C3418" s="138" t="s">
        <v>6838</v>
      </c>
      <c r="D3418" s="136" t="s">
        <v>87</v>
      </c>
      <c r="E3418" s="136" t="s">
        <v>115</v>
      </c>
      <c r="F3418" s="136" t="s">
        <v>75</v>
      </c>
      <c r="G3418" s="136" t="s">
        <v>76</v>
      </c>
      <c r="H3418" s="136" t="s">
        <v>851</v>
      </c>
      <c r="I3418" s="136" t="s">
        <v>34</v>
      </c>
      <c r="J3418" s="136" t="s">
        <v>35</v>
      </c>
      <c r="K3418" s="136" t="s">
        <v>36</v>
      </c>
      <c r="L3418" s="113" t="n">
        <v>0</v>
      </c>
      <c r="M3418" s="136"/>
      <c r="N3418" s="136"/>
    </row>
    <row r="3419" customFormat="false" ht="80.1" hidden="false" customHeight="true" outlineLevel="0" collapsed="false">
      <c r="A3419" s="136" t="s">
        <v>6301</v>
      </c>
      <c r="B3419" s="137" t="s">
        <v>6839</v>
      </c>
      <c r="C3419" s="138" t="s">
        <v>6840</v>
      </c>
      <c r="D3419" s="136" t="s">
        <v>87</v>
      </c>
      <c r="E3419" s="136" t="s">
        <v>115</v>
      </c>
      <c r="F3419" s="136" t="s">
        <v>75</v>
      </c>
      <c r="G3419" s="136" t="s">
        <v>76</v>
      </c>
      <c r="H3419" s="136" t="s">
        <v>389</v>
      </c>
      <c r="I3419" s="136" t="s">
        <v>34</v>
      </c>
      <c r="J3419" s="136" t="s">
        <v>35</v>
      </c>
      <c r="K3419" s="136" t="s">
        <v>36</v>
      </c>
      <c r="L3419" s="113" t="n">
        <v>0</v>
      </c>
      <c r="M3419" s="136"/>
      <c r="N3419" s="136"/>
    </row>
    <row r="3420" customFormat="false" ht="80.1" hidden="false" customHeight="true" outlineLevel="0" collapsed="false">
      <c r="A3420" s="136" t="s">
        <v>6841</v>
      </c>
      <c r="B3420" s="137" t="s">
        <v>6842</v>
      </c>
      <c r="C3420" s="138" t="s">
        <v>6843</v>
      </c>
      <c r="D3420" s="136" t="s">
        <v>5488</v>
      </c>
      <c r="E3420" s="136" t="s">
        <v>5491</v>
      </c>
      <c r="F3420" s="136" t="s">
        <v>31</v>
      </c>
      <c r="G3420" s="136" t="s">
        <v>54</v>
      </c>
      <c r="H3420" s="136" t="s">
        <v>695</v>
      </c>
      <c r="I3420" s="136" t="s">
        <v>34</v>
      </c>
      <c r="J3420" s="136" t="s">
        <v>35</v>
      </c>
      <c r="K3420" s="136" t="s">
        <v>36</v>
      </c>
      <c r="L3420" s="113" t="n">
        <v>0</v>
      </c>
      <c r="M3420" s="139"/>
      <c r="N3420" s="139"/>
    </row>
    <row r="3421" customFormat="false" ht="80.1" hidden="false" customHeight="true" outlineLevel="0" collapsed="false">
      <c r="A3421" s="136" t="s">
        <v>6841</v>
      </c>
      <c r="B3421" s="137" t="s">
        <v>6844</v>
      </c>
      <c r="C3421" s="138" t="s">
        <v>6845</v>
      </c>
      <c r="D3421" s="136" t="s">
        <v>5488</v>
      </c>
      <c r="E3421" s="136" t="s">
        <v>5491</v>
      </c>
      <c r="F3421" s="136" t="s">
        <v>31</v>
      </c>
      <c r="G3421" s="136" t="s">
        <v>186</v>
      </c>
      <c r="H3421" s="136" t="s">
        <v>187</v>
      </c>
      <c r="I3421" s="136" t="s">
        <v>35</v>
      </c>
      <c r="J3421" s="136" t="s">
        <v>35</v>
      </c>
      <c r="K3421" s="136" t="s">
        <v>36</v>
      </c>
      <c r="L3421" s="113" t="n">
        <v>0</v>
      </c>
      <c r="M3421" s="139"/>
      <c r="N3421" s="139"/>
    </row>
    <row r="3422" customFormat="false" ht="80.1" hidden="false" customHeight="true" outlineLevel="0" collapsed="false">
      <c r="A3422" s="136" t="s">
        <v>166</v>
      </c>
      <c r="B3422" s="137" t="s">
        <v>6846</v>
      </c>
      <c r="C3422" s="138" t="s">
        <v>6847</v>
      </c>
      <c r="D3422" s="136" t="s">
        <v>28</v>
      </c>
      <c r="E3422" s="136" t="s">
        <v>5449</v>
      </c>
      <c r="F3422" s="136" t="s">
        <v>75</v>
      </c>
      <c r="G3422" s="136" t="s">
        <v>117</v>
      </c>
      <c r="H3422" s="136" t="s">
        <v>2096</v>
      </c>
      <c r="I3422" s="136" t="s">
        <v>34</v>
      </c>
      <c r="J3422" s="136" t="s">
        <v>35</v>
      </c>
      <c r="K3422" s="136" t="s">
        <v>36</v>
      </c>
      <c r="L3422" s="113" t="n">
        <v>0</v>
      </c>
      <c r="M3422" s="139"/>
      <c r="N3422" s="139"/>
    </row>
    <row r="3423" customFormat="false" ht="80.1" hidden="false" customHeight="true" outlineLevel="0" collapsed="false">
      <c r="A3423" s="136" t="s">
        <v>6848</v>
      </c>
      <c r="B3423" s="137" t="s">
        <v>6849</v>
      </c>
      <c r="C3423" s="138" t="s">
        <v>6850</v>
      </c>
      <c r="D3423" s="136" t="s">
        <v>253</v>
      </c>
      <c r="E3423" s="136" t="s">
        <v>800</v>
      </c>
      <c r="F3423" s="136" t="s">
        <v>31</v>
      </c>
      <c r="G3423" s="136" t="s">
        <v>68</v>
      </c>
      <c r="H3423" s="136" t="s">
        <v>682</v>
      </c>
      <c r="I3423" s="136" t="s">
        <v>34</v>
      </c>
      <c r="J3423" s="136" t="s">
        <v>35</v>
      </c>
      <c r="K3423" s="136" t="s">
        <v>36</v>
      </c>
      <c r="L3423" s="113" t="n">
        <v>0</v>
      </c>
      <c r="M3423" s="139"/>
      <c r="N3423" s="139"/>
    </row>
    <row r="3424" customFormat="false" ht="80.1" hidden="false" customHeight="true" outlineLevel="0" collapsed="false">
      <c r="A3424" s="136" t="s">
        <v>6848</v>
      </c>
      <c r="B3424" s="137" t="s">
        <v>6851</v>
      </c>
      <c r="C3424" s="138" t="s">
        <v>4248</v>
      </c>
      <c r="D3424" s="136" t="s">
        <v>253</v>
      </c>
      <c r="E3424" s="136" t="s">
        <v>800</v>
      </c>
      <c r="F3424" s="136" t="s">
        <v>31</v>
      </c>
      <c r="G3424" s="136" t="s">
        <v>68</v>
      </c>
      <c r="H3424" s="136" t="s">
        <v>6308</v>
      </c>
      <c r="I3424" s="136" t="s">
        <v>34</v>
      </c>
      <c r="J3424" s="136" t="s">
        <v>35</v>
      </c>
      <c r="K3424" s="136" t="s">
        <v>36</v>
      </c>
      <c r="L3424" s="113" t="n">
        <v>0</v>
      </c>
      <c r="M3424" s="136"/>
      <c r="N3424" s="136"/>
    </row>
    <row r="3425" customFormat="false" ht="80.1" hidden="false" customHeight="true" outlineLevel="0" collapsed="false">
      <c r="A3425" s="136" t="s">
        <v>6848</v>
      </c>
      <c r="B3425" s="137" t="s">
        <v>6852</v>
      </c>
      <c r="C3425" s="138" t="s">
        <v>4250</v>
      </c>
      <c r="D3425" s="136" t="s">
        <v>253</v>
      </c>
      <c r="E3425" s="136" t="s">
        <v>800</v>
      </c>
      <c r="F3425" s="136" t="s">
        <v>31</v>
      </c>
      <c r="G3425" s="136" t="s">
        <v>752</v>
      </c>
      <c r="H3425" s="136" t="s">
        <v>753</v>
      </c>
      <c r="I3425" s="136" t="s">
        <v>34</v>
      </c>
      <c r="J3425" s="136" t="s">
        <v>35</v>
      </c>
      <c r="K3425" s="136" t="s">
        <v>36</v>
      </c>
      <c r="L3425" s="113" t="n">
        <v>0</v>
      </c>
      <c r="M3425" s="136"/>
      <c r="N3425" s="136"/>
    </row>
    <row r="3426" customFormat="false" ht="80.1" hidden="false" customHeight="true" outlineLevel="0" collapsed="false">
      <c r="A3426" s="136" t="s">
        <v>6848</v>
      </c>
      <c r="B3426" s="137" t="s">
        <v>6853</v>
      </c>
      <c r="C3426" s="138" t="s">
        <v>4252</v>
      </c>
      <c r="D3426" s="136" t="s">
        <v>253</v>
      </c>
      <c r="E3426" s="136" t="s">
        <v>800</v>
      </c>
      <c r="F3426" s="136" t="s">
        <v>31</v>
      </c>
      <c r="G3426" s="136" t="s">
        <v>54</v>
      </c>
      <c r="H3426" s="136" t="s">
        <v>235</v>
      </c>
      <c r="I3426" s="136" t="s">
        <v>34</v>
      </c>
      <c r="J3426" s="136" t="s">
        <v>35</v>
      </c>
      <c r="K3426" s="136" t="s">
        <v>36</v>
      </c>
      <c r="L3426" s="113" t="n">
        <v>0</v>
      </c>
      <c r="M3426" s="136"/>
      <c r="N3426" s="136"/>
    </row>
    <row r="3427" customFormat="false" ht="80.1" hidden="false" customHeight="true" outlineLevel="0" collapsed="false">
      <c r="A3427" s="136" t="s">
        <v>6848</v>
      </c>
      <c r="B3427" s="137" t="s">
        <v>6854</v>
      </c>
      <c r="C3427" s="138" t="s">
        <v>4254</v>
      </c>
      <c r="D3427" s="136" t="s">
        <v>253</v>
      </c>
      <c r="E3427" s="136" t="s">
        <v>800</v>
      </c>
      <c r="F3427" s="136" t="s">
        <v>31</v>
      </c>
      <c r="G3427" s="136" t="s">
        <v>564</v>
      </c>
      <c r="H3427" s="136" t="s">
        <v>565</v>
      </c>
      <c r="I3427" s="136" t="s">
        <v>34</v>
      </c>
      <c r="J3427" s="136" t="s">
        <v>35</v>
      </c>
      <c r="K3427" s="136" t="s">
        <v>36</v>
      </c>
      <c r="L3427" s="113" t="n">
        <v>0</v>
      </c>
      <c r="M3427" s="136"/>
      <c r="N3427" s="136"/>
    </row>
    <row r="3428" customFormat="false" ht="80.1" hidden="false" customHeight="true" outlineLevel="0" collapsed="false">
      <c r="A3428" s="136" t="s">
        <v>6848</v>
      </c>
      <c r="B3428" s="137" t="s">
        <v>6855</v>
      </c>
      <c r="C3428" s="138" t="s">
        <v>4256</v>
      </c>
      <c r="D3428" s="136" t="s">
        <v>253</v>
      </c>
      <c r="E3428" s="136" t="s">
        <v>800</v>
      </c>
      <c r="F3428" s="136" t="s">
        <v>31</v>
      </c>
      <c r="G3428" s="136" t="s">
        <v>54</v>
      </c>
      <c r="H3428" s="136" t="s">
        <v>4257</v>
      </c>
      <c r="I3428" s="136" t="s">
        <v>35</v>
      </c>
      <c r="J3428" s="136" t="s">
        <v>35</v>
      </c>
      <c r="K3428" s="136" t="s">
        <v>36</v>
      </c>
      <c r="L3428" s="113" t="n">
        <v>0</v>
      </c>
      <c r="M3428" s="136"/>
      <c r="N3428" s="136"/>
    </row>
    <row r="3429" customFormat="false" ht="80.1" hidden="false" customHeight="true" outlineLevel="0" collapsed="false">
      <c r="A3429" s="136" t="s">
        <v>6848</v>
      </c>
      <c r="B3429" s="137" t="s">
        <v>6856</v>
      </c>
      <c r="C3429" s="138" t="s">
        <v>4259</v>
      </c>
      <c r="D3429" s="136" t="s">
        <v>253</v>
      </c>
      <c r="E3429" s="136" t="s">
        <v>800</v>
      </c>
      <c r="F3429" s="136" t="s">
        <v>31</v>
      </c>
      <c r="G3429" s="136" t="s">
        <v>54</v>
      </c>
      <c r="H3429" s="136" t="s">
        <v>192</v>
      </c>
      <c r="I3429" s="136" t="s">
        <v>35</v>
      </c>
      <c r="J3429" s="136" t="s">
        <v>35</v>
      </c>
      <c r="K3429" s="136" t="s">
        <v>36</v>
      </c>
      <c r="L3429" s="113" t="n">
        <v>0</v>
      </c>
      <c r="M3429" s="136"/>
      <c r="N3429" s="136"/>
    </row>
    <row r="3430" customFormat="false" ht="80.1" hidden="false" customHeight="true" outlineLevel="0" collapsed="false">
      <c r="A3430" s="136" t="s">
        <v>166</v>
      </c>
      <c r="B3430" s="137" t="s">
        <v>6857</v>
      </c>
      <c r="C3430" s="138" t="s">
        <v>6858</v>
      </c>
      <c r="D3430" s="136" t="s">
        <v>253</v>
      </c>
      <c r="E3430" s="136" t="s">
        <v>800</v>
      </c>
      <c r="F3430" s="136" t="s">
        <v>31</v>
      </c>
      <c r="G3430" s="136" t="s">
        <v>54</v>
      </c>
      <c r="H3430" s="136" t="s">
        <v>245</v>
      </c>
      <c r="I3430" s="136" t="s">
        <v>34</v>
      </c>
      <c r="J3430" s="136" t="s">
        <v>35</v>
      </c>
      <c r="K3430" s="136" t="s">
        <v>36</v>
      </c>
      <c r="L3430" s="113" t="n">
        <v>0</v>
      </c>
      <c r="M3430" s="136"/>
      <c r="N3430" s="136"/>
    </row>
    <row r="3431" customFormat="false" ht="80.1" hidden="false" customHeight="true" outlineLevel="0" collapsed="false">
      <c r="A3431" s="136" t="s">
        <v>166</v>
      </c>
      <c r="B3431" s="137" t="s">
        <v>6859</v>
      </c>
      <c r="C3431" s="138" t="s">
        <v>6860</v>
      </c>
      <c r="D3431" s="136" t="s">
        <v>253</v>
      </c>
      <c r="E3431" s="136" t="s">
        <v>800</v>
      </c>
      <c r="F3431" s="136" t="s">
        <v>31</v>
      </c>
      <c r="G3431" s="136" t="s">
        <v>54</v>
      </c>
      <c r="H3431" s="136" t="s">
        <v>592</v>
      </c>
      <c r="I3431" s="136" t="s">
        <v>34</v>
      </c>
      <c r="J3431" s="136" t="s">
        <v>35</v>
      </c>
      <c r="K3431" s="136" t="s">
        <v>36</v>
      </c>
      <c r="L3431" s="113" t="n">
        <v>0</v>
      </c>
      <c r="M3431" s="136"/>
      <c r="N3431" s="136"/>
    </row>
    <row r="3432" customFormat="false" ht="80.1" hidden="false" customHeight="true" outlineLevel="0" collapsed="false">
      <c r="A3432" s="136" t="s">
        <v>166</v>
      </c>
      <c r="B3432" s="137" t="s">
        <v>6861</v>
      </c>
      <c r="C3432" s="138" t="s">
        <v>6862</v>
      </c>
      <c r="D3432" s="136" t="s">
        <v>253</v>
      </c>
      <c r="E3432" s="136" t="s">
        <v>800</v>
      </c>
      <c r="F3432" s="136" t="s">
        <v>31</v>
      </c>
      <c r="G3432" s="136" t="s">
        <v>54</v>
      </c>
      <c r="H3432" s="136" t="s">
        <v>561</v>
      </c>
      <c r="I3432" s="136" t="s">
        <v>34</v>
      </c>
      <c r="J3432" s="136" t="s">
        <v>35</v>
      </c>
      <c r="K3432" s="136" t="s">
        <v>36</v>
      </c>
      <c r="L3432" s="113" t="n">
        <v>0</v>
      </c>
      <c r="M3432" s="136"/>
      <c r="N3432" s="136"/>
    </row>
    <row r="3433" customFormat="false" ht="80.1" hidden="false" customHeight="true" outlineLevel="0" collapsed="false">
      <c r="A3433" s="136" t="s">
        <v>6848</v>
      </c>
      <c r="B3433" s="137" t="s">
        <v>6863</v>
      </c>
      <c r="C3433" s="138" t="s">
        <v>4261</v>
      </c>
      <c r="D3433" s="136" t="s">
        <v>253</v>
      </c>
      <c r="E3433" s="136" t="s">
        <v>800</v>
      </c>
      <c r="F3433" s="136" t="s">
        <v>31</v>
      </c>
      <c r="G3433" s="136" t="s">
        <v>564</v>
      </c>
      <c r="H3433" s="136" t="s">
        <v>565</v>
      </c>
      <c r="I3433" s="136" t="s">
        <v>35</v>
      </c>
      <c r="J3433" s="136" t="s">
        <v>35</v>
      </c>
      <c r="K3433" s="136" t="s">
        <v>36</v>
      </c>
      <c r="L3433" s="113" t="n">
        <v>0</v>
      </c>
      <c r="M3433" s="136"/>
      <c r="N3433" s="136"/>
    </row>
    <row r="3434" customFormat="false" ht="80.1" hidden="false" customHeight="true" outlineLevel="0" collapsed="false">
      <c r="A3434" s="136" t="s">
        <v>6848</v>
      </c>
      <c r="B3434" s="137" t="s">
        <v>6864</v>
      </c>
      <c r="C3434" s="138" t="s">
        <v>6865</v>
      </c>
      <c r="D3434" s="136" t="s">
        <v>87</v>
      </c>
      <c r="E3434" s="136" t="s">
        <v>1747</v>
      </c>
      <c r="F3434" s="136" t="s">
        <v>75</v>
      </c>
      <c r="G3434" s="136" t="s">
        <v>117</v>
      </c>
      <c r="H3434" s="136" t="s">
        <v>2096</v>
      </c>
      <c r="I3434" s="136" t="s">
        <v>35</v>
      </c>
      <c r="J3434" s="136" t="s">
        <v>35</v>
      </c>
      <c r="K3434" s="136" t="s">
        <v>36</v>
      </c>
      <c r="L3434" s="113" t="n">
        <v>0</v>
      </c>
      <c r="M3434" s="136"/>
      <c r="N3434" s="136"/>
    </row>
    <row r="3435" customFormat="false" ht="80.1" hidden="false" customHeight="true" outlineLevel="0" collapsed="false">
      <c r="A3435" s="136" t="s">
        <v>6848</v>
      </c>
      <c r="B3435" s="137" t="s">
        <v>6866</v>
      </c>
      <c r="C3435" s="138" t="s">
        <v>6867</v>
      </c>
      <c r="D3435" s="136" t="s">
        <v>87</v>
      </c>
      <c r="E3435" s="136" t="s">
        <v>1747</v>
      </c>
      <c r="F3435" s="136" t="s">
        <v>75</v>
      </c>
      <c r="G3435" s="136" t="s">
        <v>76</v>
      </c>
      <c r="H3435" s="136" t="s">
        <v>157</v>
      </c>
      <c r="I3435" s="136" t="s">
        <v>35</v>
      </c>
      <c r="J3435" s="136" t="s">
        <v>35</v>
      </c>
      <c r="K3435" s="136" t="s">
        <v>36</v>
      </c>
      <c r="L3435" s="113" t="n">
        <v>0</v>
      </c>
      <c r="M3435" s="136"/>
      <c r="N3435" s="136"/>
    </row>
    <row r="3436" customFormat="false" ht="80.1" hidden="false" customHeight="true" outlineLevel="0" collapsed="false">
      <c r="A3436" s="136" t="s">
        <v>6848</v>
      </c>
      <c r="B3436" s="137" t="s">
        <v>6868</v>
      </c>
      <c r="C3436" s="138" t="s">
        <v>6869</v>
      </c>
      <c r="D3436" s="136" t="s">
        <v>87</v>
      </c>
      <c r="E3436" s="136" t="s">
        <v>1747</v>
      </c>
      <c r="F3436" s="136" t="s">
        <v>75</v>
      </c>
      <c r="G3436" s="136" t="s">
        <v>117</v>
      </c>
      <c r="H3436" s="136" t="s">
        <v>118</v>
      </c>
      <c r="I3436" s="136" t="s">
        <v>35</v>
      </c>
      <c r="J3436" s="136" t="s">
        <v>35</v>
      </c>
      <c r="K3436" s="136" t="s">
        <v>36</v>
      </c>
      <c r="L3436" s="113" t="n">
        <v>0</v>
      </c>
      <c r="M3436" s="136"/>
      <c r="N3436" s="136"/>
    </row>
    <row r="3437" customFormat="false" ht="80.1" hidden="false" customHeight="true" outlineLevel="0" collapsed="false">
      <c r="A3437" s="136" t="s">
        <v>6848</v>
      </c>
      <c r="B3437" s="137" t="s">
        <v>6870</v>
      </c>
      <c r="C3437" s="138" t="s">
        <v>6871</v>
      </c>
      <c r="D3437" s="136" t="s">
        <v>87</v>
      </c>
      <c r="E3437" s="136" t="s">
        <v>1747</v>
      </c>
      <c r="F3437" s="136" t="s">
        <v>75</v>
      </c>
      <c r="G3437" s="136" t="s">
        <v>117</v>
      </c>
      <c r="H3437" s="136" t="s">
        <v>2096</v>
      </c>
      <c r="I3437" s="136" t="s">
        <v>35</v>
      </c>
      <c r="J3437" s="136" t="s">
        <v>35</v>
      </c>
      <c r="K3437" s="136" t="s">
        <v>36</v>
      </c>
      <c r="L3437" s="113" t="n">
        <v>0</v>
      </c>
      <c r="M3437" s="136"/>
      <c r="N3437" s="136"/>
    </row>
    <row r="3438" customFormat="false" ht="80.1" hidden="false" customHeight="true" outlineLevel="0" collapsed="false">
      <c r="A3438" s="136" t="s">
        <v>6848</v>
      </c>
      <c r="B3438" s="137" t="s">
        <v>6872</v>
      </c>
      <c r="C3438" s="138" t="s">
        <v>6873</v>
      </c>
      <c r="D3438" s="136" t="s">
        <v>87</v>
      </c>
      <c r="E3438" s="136" t="s">
        <v>1747</v>
      </c>
      <c r="F3438" s="136" t="s">
        <v>75</v>
      </c>
      <c r="G3438" s="136" t="s">
        <v>76</v>
      </c>
      <c r="H3438" s="136" t="s">
        <v>157</v>
      </c>
      <c r="I3438" s="136" t="s">
        <v>35</v>
      </c>
      <c r="J3438" s="136" t="s">
        <v>35</v>
      </c>
      <c r="K3438" s="136" t="s">
        <v>36</v>
      </c>
      <c r="L3438" s="113" t="n">
        <v>0</v>
      </c>
      <c r="M3438" s="136"/>
      <c r="N3438" s="136"/>
    </row>
    <row r="3439" customFormat="false" ht="80.1" hidden="false" customHeight="true" outlineLevel="0" collapsed="false">
      <c r="A3439" s="136" t="s">
        <v>6848</v>
      </c>
      <c r="B3439" s="137" t="s">
        <v>6874</v>
      </c>
      <c r="C3439" s="138" t="s">
        <v>6875</v>
      </c>
      <c r="D3439" s="136" t="s">
        <v>87</v>
      </c>
      <c r="E3439" s="136" t="s">
        <v>1747</v>
      </c>
      <c r="F3439" s="136" t="s">
        <v>75</v>
      </c>
      <c r="G3439" s="136" t="s">
        <v>117</v>
      </c>
      <c r="H3439" s="136" t="s">
        <v>118</v>
      </c>
      <c r="I3439" s="136" t="s">
        <v>35</v>
      </c>
      <c r="J3439" s="136" t="s">
        <v>35</v>
      </c>
      <c r="K3439" s="136" t="s">
        <v>36</v>
      </c>
      <c r="L3439" s="113" t="n">
        <v>0</v>
      </c>
      <c r="M3439" s="136"/>
      <c r="N3439" s="136"/>
    </row>
    <row r="3440" customFormat="false" ht="80.1" hidden="false" customHeight="true" outlineLevel="0" collapsed="false">
      <c r="A3440" s="136" t="s">
        <v>6876</v>
      </c>
      <c r="B3440" s="137" t="s">
        <v>6877</v>
      </c>
      <c r="C3440" s="138" t="s">
        <v>6878</v>
      </c>
      <c r="D3440" s="136" t="s">
        <v>5488</v>
      </c>
      <c r="E3440" s="136" t="s">
        <v>5491</v>
      </c>
      <c r="F3440" s="136" t="s">
        <v>31</v>
      </c>
      <c r="G3440" s="136" t="s">
        <v>54</v>
      </c>
      <c r="H3440" s="136" t="s">
        <v>561</v>
      </c>
      <c r="I3440" s="136" t="s">
        <v>34</v>
      </c>
      <c r="J3440" s="136" t="s">
        <v>35</v>
      </c>
      <c r="K3440" s="136" t="s">
        <v>36</v>
      </c>
      <c r="L3440" s="113" t="n">
        <v>0</v>
      </c>
      <c r="M3440" s="136"/>
      <c r="N3440" s="136"/>
    </row>
    <row r="3441" customFormat="false" ht="80.1" hidden="false" customHeight="true" outlineLevel="0" collapsed="false">
      <c r="A3441" s="136" t="s">
        <v>6876</v>
      </c>
      <c r="B3441" s="137" t="s">
        <v>6879</v>
      </c>
      <c r="C3441" s="138" t="s">
        <v>6880</v>
      </c>
      <c r="D3441" s="136" t="s">
        <v>5488</v>
      </c>
      <c r="E3441" s="136" t="s">
        <v>5491</v>
      </c>
      <c r="F3441" s="136" t="s">
        <v>31</v>
      </c>
      <c r="G3441" s="136" t="s">
        <v>54</v>
      </c>
      <c r="H3441" s="136" t="s">
        <v>245</v>
      </c>
      <c r="I3441" s="136" t="s">
        <v>34</v>
      </c>
      <c r="J3441" s="136" t="s">
        <v>35</v>
      </c>
      <c r="K3441" s="136" t="s">
        <v>36</v>
      </c>
      <c r="L3441" s="113" t="n">
        <v>0</v>
      </c>
      <c r="M3441" s="136"/>
      <c r="N3441" s="136"/>
    </row>
    <row r="3442" customFormat="false" ht="80.1" hidden="false" customHeight="true" outlineLevel="0" collapsed="false">
      <c r="A3442" s="136" t="s">
        <v>6848</v>
      </c>
      <c r="B3442" s="137" t="s">
        <v>6881</v>
      </c>
      <c r="C3442" s="138" t="s">
        <v>6882</v>
      </c>
      <c r="D3442" s="136" t="s">
        <v>87</v>
      </c>
      <c r="E3442" s="136" t="s">
        <v>1747</v>
      </c>
      <c r="F3442" s="136" t="s">
        <v>31</v>
      </c>
      <c r="G3442" s="136" t="s">
        <v>610</v>
      </c>
      <c r="H3442" s="136" t="s">
        <v>611</v>
      </c>
      <c r="I3442" s="136" t="s">
        <v>34</v>
      </c>
      <c r="J3442" s="136" t="s">
        <v>35</v>
      </c>
      <c r="K3442" s="136" t="s">
        <v>36</v>
      </c>
      <c r="L3442" s="113" t="n">
        <v>0</v>
      </c>
      <c r="M3442" s="136"/>
      <c r="N3442" s="136"/>
    </row>
    <row r="3443" customFormat="false" ht="80.1" hidden="false" customHeight="true" outlineLevel="0" collapsed="false">
      <c r="A3443" s="136" t="s">
        <v>6848</v>
      </c>
      <c r="B3443" s="137" t="s">
        <v>6883</v>
      </c>
      <c r="C3443" s="138" t="s">
        <v>6884</v>
      </c>
      <c r="D3443" s="136" t="s">
        <v>5488</v>
      </c>
      <c r="E3443" s="136" t="s">
        <v>5491</v>
      </c>
      <c r="F3443" s="136" t="s">
        <v>31</v>
      </c>
      <c r="G3443" s="136" t="s">
        <v>610</v>
      </c>
      <c r="H3443" s="136" t="s">
        <v>614</v>
      </c>
      <c r="I3443" s="136" t="s">
        <v>34</v>
      </c>
      <c r="J3443" s="136" t="s">
        <v>35</v>
      </c>
      <c r="K3443" s="136" t="s">
        <v>36</v>
      </c>
      <c r="L3443" s="113" t="n">
        <v>0</v>
      </c>
      <c r="M3443" s="136"/>
      <c r="N3443" s="136"/>
    </row>
    <row r="3444" customFormat="false" ht="80.1" hidden="false" customHeight="true" outlineLevel="0" collapsed="false">
      <c r="A3444" s="136" t="s">
        <v>166</v>
      </c>
      <c r="B3444" s="137" t="s">
        <v>6885</v>
      </c>
      <c r="C3444" s="138" t="s">
        <v>6886</v>
      </c>
      <c r="D3444" s="136" t="s">
        <v>253</v>
      </c>
      <c r="E3444" s="136" t="s">
        <v>800</v>
      </c>
      <c r="F3444" s="136" t="s">
        <v>75</v>
      </c>
      <c r="G3444" s="136" t="s">
        <v>76</v>
      </c>
      <c r="H3444" s="136" t="s">
        <v>157</v>
      </c>
      <c r="I3444" s="136" t="s">
        <v>34</v>
      </c>
      <c r="J3444" s="136" t="s">
        <v>35</v>
      </c>
      <c r="K3444" s="136" t="s">
        <v>36</v>
      </c>
      <c r="L3444" s="113" t="n">
        <v>0</v>
      </c>
      <c r="M3444" s="136"/>
      <c r="N3444" s="136"/>
    </row>
    <row r="3445" customFormat="false" ht="80.1" hidden="false" customHeight="true" outlineLevel="0" collapsed="false">
      <c r="A3445" s="136" t="s">
        <v>166</v>
      </c>
      <c r="B3445" s="137" t="s">
        <v>6887</v>
      </c>
      <c r="C3445" s="138" t="s">
        <v>6888</v>
      </c>
      <c r="D3445" s="136" t="s">
        <v>253</v>
      </c>
      <c r="E3445" s="136" t="s">
        <v>800</v>
      </c>
      <c r="F3445" s="136" t="s">
        <v>75</v>
      </c>
      <c r="G3445" s="136" t="s">
        <v>76</v>
      </c>
      <c r="H3445" s="136" t="s">
        <v>815</v>
      </c>
      <c r="I3445" s="136" t="s">
        <v>34</v>
      </c>
      <c r="J3445" s="136" t="s">
        <v>35</v>
      </c>
      <c r="K3445" s="136" t="s">
        <v>36</v>
      </c>
      <c r="L3445" s="113" t="n">
        <v>0</v>
      </c>
      <c r="M3445" s="136"/>
      <c r="N3445" s="136"/>
    </row>
    <row r="3446" customFormat="false" ht="80.1" hidden="false" customHeight="true" outlineLevel="0" collapsed="false">
      <c r="A3446" s="136" t="s">
        <v>166</v>
      </c>
      <c r="B3446" s="137" t="s">
        <v>6889</v>
      </c>
      <c r="C3446" s="138" t="s">
        <v>6890</v>
      </c>
      <c r="D3446" s="136" t="s">
        <v>2312</v>
      </c>
      <c r="E3446" s="136" t="s">
        <v>2317</v>
      </c>
      <c r="F3446" s="136" t="s">
        <v>34</v>
      </c>
      <c r="G3446" s="136" t="s">
        <v>2318</v>
      </c>
      <c r="H3446" s="136" t="s">
        <v>2319</v>
      </c>
      <c r="I3446" s="136" t="s">
        <v>34</v>
      </c>
      <c r="J3446" s="136" t="s">
        <v>35</v>
      </c>
      <c r="K3446" s="136" t="s">
        <v>36</v>
      </c>
      <c r="L3446" s="113" t="n">
        <v>0</v>
      </c>
      <c r="M3446" s="136"/>
      <c r="N3446" s="136"/>
    </row>
    <row r="3447" customFormat="false" ht="80.1" hidden="false" customHeight="true" outlineLevel="0" collapsed="false">
      <c r="A3447" s="136" t="s">
        <v>166</v>
      </c>
      <c r="B3447" s="137" t="s">
        <v>6891</v>
      </c>
      <c r="C3447" s="138" t="s">
        <v>6892</v>
      </c>
      <c r="D3447" s="136" t="s">
        <v>288</v>
      </c>
      <c r="E3447" s="136" t="s">
        <v>2903</v>
      </c>
      <c r="F3447" s="136" t="s">
        <v>75</v>
      </c>
      <c r="G3447" s="136" t="s">
        <v>76</v>
      </c>
      <c r="H3447" s="136" t="s">
        <v>157</v>
      </c>
      <c r="I3447" s="136" t="s">
        <v>34</v>
      </c>
      <c r="J3447" s="136" t="s">
        <v>34</v>
      </c>
      <c r="K3447" s="136" t="s">
        <v>36</v>
      </c>
      <c r="L3447" s="113" t="n">
        <v>0</v>
      </c>
      <c r="M3447" s="136"/>
      <c r="N3447" s="136"/>
    </row>
    <row r="3448" customFormat="false" ht="80.1" hidden="false" customHeight="true" outlineLevel="0" collapsed="false">
      <c r="A3448" s="136" t="s">
        <v>166</v>
      </c>
      <c r="B3448" s="137" t="s">
        <v>6893</v>
      </c>
      <c r="C3448" s="138" t="s">
        <v>6894</v>
      </c>
      <c r="D3448" s="136" t="s">
        <v>253</v>
      </c>
      <c r="E3448" s="136" t="s">
        <v>3897</v>
      </c>
      <c r="F3448" s="136" t="s">
        <v>75</v>
      </c>
      <c r="G3448" s="136" t="s">
        <v>76</v>
      </c>
      <c r="H3448" s="136" t="s">
        <v>815</v>
      </c>
      <c r="I3448" s="136" t="s">
        <v>34</v>
      </c>
      <c r="J3448" s="136" t="s">
        <v>35</v>
      </c>
      <c r="K3448" s="136" t="s">
        <v>36</v>
      </c>
      <c r="L3448" s="113" t="n">
        <v>0</v>
      </c>
      <c r="M3448" s="136"/>
      <c r="N3448" s="136"/>
    </row>
    <row r="3449" customFormat="false" ht="80.1" hidden="false" customHeight="true" outlineLevel="0" collapsed="false">
      <c r="A3449" s="136" t="s">
        <v>6848</v>
      </c>
      <c r="B3449" s="137" t="s">
        <v>6895</v>
      </c>
      <c r="C3449" s="138" t="s">
        <v>6896</v>
      </c>
      <c r="D3449" s="136" t="s">
        <v>87</v>
      </c>
      <c r="E3449" s="136" t="s">
        <v>3997</v>
      </c>
      <c r="F3449" s="136" t="s">
        <v>31</v>
      </c>
      <c r="G3449" s="136" t="s">
        <v>564</v>
      </c>
      <c r="H3449" s="136" t="s">
        <v>565</v>
      </c>
      <c r="I3449" s="136" t="s">
        <v>35</v>
      </c>
      <c r="J3449" s="136" t="s">
        <v>35</v>
      </c>
      <c r="K3449" s="136" t="s">
        <v>36</v>
      </c>
      <c r="L3449" s="113" t="n">
        <v>0</v>
      </c>
      <c r="M3449" s="136"/>
      <c r="N3449" s="136"/>
    </row>
    <row r="3450" customFormat="false" ht="80.1" hidden="false" customHeight="true" outlineLevel="0" collapsed="false">
      <c r="A3450" s="136" t="s">
        <v>6848</v>
      </c>
      <c r="B3450" s="137" t="s">
        <v>6897</v>
      </c>
      <c r="C3450" s="138" t="s">
        <v>6898</v>
      </c>
      <c r="D3450" s="136" t="s">
        <v>87</v>
      </c>
      <c r="E3450" s="136" t="s">
        <v>3997</v>
      </c>
      <c r="F3450" s="136" t="s">
        <v>31</v>
      </c>
      <c r="G3450" s="136" t="s">
        <v>186</v>
      </c>
      <c r="H3450" s="136" t="s">
        <v>501</v>
      </c>
      <c r="I3450" s="136" t="s">
        <v>35</v>
      </c>
      <c r="J3450" s="136" t="s">
        <v>35</v>
      </c>
      <c r="K3450" s="136" t="s">
        <v>36</v>
      </c>
      <c r="L3450" s="113" t="n">
        <v>0</v>
      </c>
      <c r="M3450" s="136"/>
      <c r="N3450" s="136"/>
    </row>
    <row r="3451" customFormat="false" ht="80.1" hidden="false" customHeight="true" outlineLevel="0" collapsed="false">
      <c r="A3451" s="136" t="s">
        <v>6848</v>
      </c>
      <c r="B3451" s="137" t="s">
        <v>6899</v>
      </c>
      <c r="C3451" s="138" t="s">
        <v>6900</v>
      </c>
      <c r="D3451" s="136" t="s">
        <v>87</v>
      </c>
      <c r="E3451" s="136" t="s">
        <v>1747</v>
      </c>
      <c r="F3451" s="136" t="s">
        <v>31</v>
      </c>
      <c r="G3451" s="136" t="s">
        <v>564</v>
      </c>
      <c r="H3451" s="136" t="s">
        <v>565</v>
      </c>
      <c r="I3451" s="136" t="s">
        <v>34</v>
      </c>
      <c r="J3451" s="136" t="s">
        <v>35</v>
      </c>
      <c r="K3451" s="136" t="s">
        <v>36</v>
      </c>
      <c r="L3451" s="113" t="n">
        <v>0</v>
      </c>
      <c r="M3451" s="136"/>
      <c r="N3451" s="136"/>
    </row>
    <row r="3452" customFormat="false" ht="80.1" hidden="false" customHeight="true" outlineLevel="0" collapsed="false">
      <c r="A3452" s="136" t="s">
        <v>6848</v>
      </c>
      <c r="B3452" s="137" t="s">
        <v>6901</v>
      </c>
      <c r="C3452" s="138" t="s">
        <v>6902</v>
      </c>
      <c r="D3452" s="136" t="s">
        <v>87</v>
      </c>
      <c r="E3452" s="136" t="s">
        <v>1747</v>
      </c>
      <c r="F3452" s="136" t="s">
        <v>31</v>
      </c>
      <c r="G3452" s="136" t="s">
        <v>186</v>
      </c>
      <c r="H3452" s="136" t="s">
        <v>501</v>
      </c>
      <c r="I3452" s="136" t="s">
        <v>34</v>
      </c>
      <c r="J3452" s="136" t="s">
        <v>35</v>
      </c>
      <c r="K3452" s="136" t="s">
        <v>36</v>
      </c>
      <c r="L3452" s="113" t="n">
        <v>0</v>
      </c>
      <c r="M3452" s="136"/>
      <c r="N3452" s="136"/>
    </row>
    <row r="3453" customFormat="false" ht="80.1" hidden="false" customHeight="true" outlineLevel="0" collapsed="false">
      <c r="A3453" s="136" t="s">
        <v>166</v>
      </c>
      <c r="B3453" s="137" t="s">
        <v>6903</v>
      </c>
      <c r="C3453" s="138" t="s">
        <v>6904</v>
      </c>
      <c r="D3453" s="136" t="s">
        <v>253</v>
      </c>
      <c r="E3453" s="136" t="s">
        <v>800</v>
      </c>
      <c r="F3453" s="136" t="s">
        <v>31</v>
      </c>
      <c r="G3453" s="136" t="s">
        <v>564</v>
      </c>
      <c r="H3453" s="136" t="s">
        <v>565</v>
      </c>
      <c r="I3453" s="136" t="s">
        <v>34</v>
      </c>
      <c r="J3453" s="136" t="s">
        <v>35</v>
      </c>
      <c r="K3453" s="136" t="s">
        <v>36</v>
      </c>
      <c r="L3453" s="113" t="n">
        <v>0</v>
      </c>
      <c r="M3453" s="136"/>
      <c r="N3453" s="136"/>
    </row>
    <row r="3454" customFormat="false" ht="80.1" hidden="false" customHeight="true" outlineLevel="0" collapsed="false">
      <c r="A3454" s="136" t="s">
        <v>166</v>
      </c>
      <c r="B3454" s="137" t="s">
        <v>6905</v>
      </c>
      <c r="C3454" s="138" t="s">
        <v>6906</v>
      </c>
      <c r="D3454" s="136" t="s">
        <v>87</v>
      </c>
      <c r="E3454" s="136" t="s">
        <v>1747</v>
      </c>
      <c r="F3454" s="136" t="s">
        <v>31</v>
      </c>
      <c r="G3454" s="136" t="s">
        <v>186</v>
      </c>
      <c r="H3454" s="136" t="s">
        <v>501</v>
      </c>
      <c r="I3454" s="136" t="s">
        <v>34</v>
      </c>
      <c r="J3454" s="136" t="s">
        <v>35</v>
      </c>
      <c r="K3454" s="136" t="s">
        <v>36</v>
      </c>
      <c r="L3454" s="113" t="n">
        <v>0</v>
      </c>
      <c r="M3454" s="136"/>
      <c r="N3454" s="136"/>
    </row>
    <row r="3455" customFormat="false" ht="80.1" hidden="false" customHeight="true" outlineLevel="0" collapsed="false">
      <c r="A3455" s="136" t="s">
        <v>166</v>
      </c>
      <c r="B3455" s="137" t="s">
        <v>6907</v>
      </c>
      <c r="C3455" s="138" t="s">
        <v>6908</v>
      </c>
      <c r="D3455" s="136" t="s">
        <v>87</v>
      </c>
      <c r="E3455" s="136" t="s">
        <v>1747</v>
      </c>
      <c r="F3455" s="136" t="s">
        <v>31</v>
      </c>
      <c r="G3455" s="136" t="s">
        <v>564</v>
      </c>
      <c r="H3455" s="136" t="s">
        <v>565</v>
      </c>
      <c r="I3455" s="136" t="s">
        <v>34</v>
      </c>
      <c r="J3455" s="136" t="s">
        <v>35</v>
      </c>
      <c r="K3455" s="136" t="s">
        <v>36</v>
      </c>
      <c r="L3455" s="113" t="n">
        <v>0</v>
      </c>
      <c r="M3455" s="136"/>
      <c r="N3455" s="136"/>
    </row>
    <row r="3456" customFormat="false" ht="80.1" hidden="false" customHeight="true" outlineLevel="0" collapsed="false">
      <c r="A3456" s="136" t="s">
        <v>166</v>
      </c>
      <c r="B3456" s="137" t="s">
        <v>6909</v>
      </c>
      <c r="C3456" s="138" t="s">
        <v>1730</v>
      </c>
      <c r="D3456" s="136" t="s">
        <v>1731</v>
      </c>
      <c r="E3456" s="136" t="s">
        <v>1732</v>
      </c>
      <c r="F3456" s="136" t="s">
        <v>75</v>
      </c>
      <c r="G3456" s="136" t="s">
        <v>76</v>
      </c>
      <c r="H3456" s="136" t="s">
        <v>157</v>
      </c>
      <c r="I3456" s="136" t="s">
        <v>35</v>
      </c>
      <c r="J3456" s="136" t="s">
        <v>35</v>
      </c>
      <c r="K3456" s="136" t="s">
        <v>36</v>
      </c>
      <c r="L3456" s="113" t="n">
        <v>0</v>
      </c>
      <c r="M3456" s="136"/>
      <c r="N3456" s="136"/>
    </row>
    <row r="3457" customFormat="false" ht="80.1" hidden="false" customHeight="true" outlineLevel="0" collapsed="false">
      <c r="A3457" s="136" t="s">
        <v>166</v>
      </c>
      <c r="B3457" s="137" t="s">
        <v>6910</v>
      </c>
      <c r="C3457" s="138" t="s">
        <v>6911</v>
      </c>
      <c r="D3457" s="136" t="s">
        <v>43</v>
      </c>
      <c r="E3457" s="136" t="s">
        <v>661</v>
      </c>
      <c r="F3457" s="136" t="s">
        <v>75</v>
      </c>
      <c r="G3457" s="136" t="s">
        <v>76</v>
      </c>
      <c r="H3457" s="136" t="s">
        <v>77</v>
      </c>
      <c r="I3457" s="136" t="s">
        <v>34</v>
      </c>
      <c r="J3457" s="136" t="s">
        <v>35</v>
      </c>
      <c r="K3457" s="136" t="s">
        <v>36</v>
      </c>
      <c r="L3457" s="113" t="n">
        <v>0</v>
      </c>
      <c r="M3457" s="136"/>
      <c r="N3457" s="136"/>
    </row>
    <row r="3458" customFormat="false" ht="80.1" hidden="false" customHeight="true" outlineLevel="0" collapsed="false">
      <c r="A3458" s="136" t="s">
        <v>166</v>
      </c>
      <c r="B3458" s="137" t="s">
        <v>6912</v>
      </c>
      <c r="C3458" s="138" t="s">
        <v>6913</v>
      </c>
      <c r="D3458" s="136" t="s">
        <v>43</v>
      </c>
      <c r="E3458" s="136" t="s">
        <v>661</v>
      </c>
      <c r="F3458" s="136" t="s">
        <v>75</v>
      </c>
      <c r="G3458" s="136" t="s">
        <v>76</v>
      </c>
      <c r="H3458" s="136" t="s">
        <v>77</v>
      </c>
      <c r="I3458" s="136" t="s">
        <v>34</v>
      </c>
      <c r="J3458" s="136" t="s">
        <v>35</v>
      </c>
      <c r="K3458" s="136" t="s">
        <v>36</v>
      </c>
      <c r="L3458" s="113" t="n">
        <v>0</v>
      </c>
      <c r="M3458" s="136"/>
      <c r="N3458" s="136"/>
    </row>
    <row r="3459" customFormat="false" ht="80.1" hidden="false" customHeight="true" outlineLevel="0" collapsed="false">
      <c r="A3459" s="136" t="s">
        <v>166</v>
      </c>
      <c r="B3459" s="137" t="s">
        <v>6914</v>
      </c>
      <c r="C3459" s="138" t="s">
        <v>6915</v>
      </c>
      <c r="D3459" s="136" t="s">
        <v>43</v>
      </c>
      <c r="E3459" s="136" t="s">
        <v>661</v>
      </c>
      <c r="F3459" s="136" t="s">
        <v>75</v>
      </c>
      <c r="G3459" s="136" t="s">
        <v>76</v>
      </c>
      <c r="H3459" s="136" t="s">
        <v>77</v>
      </c>
      <c r="I3459" s="136" t="s">
        <v>34</v>
      </c>
      <c r="J3459" s="136" t="s">
        <v>35</v>
      </c>
      <c r="K3459" s="136" t="s">
        <v>36</v>
      </c>
      <c r="L3459" s="113" t="n">
        <v>0</v>
      </c>
      <c r="M3459" s="136"/>
      <c r="N3459" s="136"/>
    </row>
    <row r="3460" customFormat="false" ht="80.1" hidden="false" customHeight="true" outlineLevel="0" collapsed="false">
      <c r="A3460" s="136" t="s">
        <v>166</v>
      </c>
      <c r="B3460" s="137" t="s">
        <v>6916</v>
      </c>
      <c r="C3460" s="138" t="s">
        <v>6917</v>
      </c>
      <c r="D3460" s="136" t="s">
        <v>43</v>
      </c>
      <c r="E3460" s="136" t="s">
        <v>661</v>
      </c>
      <c r="F3460" s="136" t="s">
        <v>75</v>
      </c>
      <c r="G3460" s="136" t="s">
        <v>76</v>
      </c>
      <c r="H3460" s="136" t="s">
        <v>77</v>
      </c>
      <c r="I3460" s="136" t="s">
        <v>34</v>
      </c>
      <c r="J3460" s="136" t="s">
        <v>35</v>
      </c>
      <c r="K3460" s="136" t="s">
        <v>36</v>
      </c>
      <c r="L3460" s="113" t="n">
        <v>0</v>
      </c>
      <c r="M3460" s="136"/>
      <c r="N3460" s="136"/>
    </row>
    <row r="3461" customFormat="false" ht="80.1" hidden="false" customHeight="true" outlineLevel="0" collapsed="false">
      <c r="A3461" s="136" t="s">
        <v>166</v>
      </c>
      <c r="B3461" s="137" t="s">
        <v>6918</v>
      </c>
      <c r="C3461" s="138" t="s">
        <v>6919</v>
      </c>
      <c r="D3461" s="136" t="s">
        <v>43</v>
      </c>
      <c r="E3461" s="136" t="s">
        <v>661</v>
      </c>
      <c r="F3461" s="136" t="s">
        <v>75</v>
      </c>
      <c r="G3461" s="136" t="s">
        <v>76</v>
      </c>
      <c r="H3461" s="136" t="s">
        <v>77</v>
      </c>
      <c r="I3461" s="136" t="s">
        <v>34</v>
      </c>
      <c r="J3461" s="136" t="s">
        <v>35</v>
      </c>
      <c r="K3461" s="136" t="s">
        <v>36</v>
      </c>
      <c r="L3461" s="113" t="n">
        <v>0</v>
      </c>
      <c r="M3461" s="136"/>
      <c r="N3461" s="136"/>
    </row>
    <row r="3462" customFormat="false" ht="80.1" hidden="false" customHeight="true" outlineLevel="0" collapsed="false">
      <c r="A3462" s="136" t="s">
        <v>166</v>
      </c>
      <c r="B3462" s="137" t="s">
        <v>6920</v>
      </c>
      <c r="C3462" s="138" t="s">
        <v>6921</v>
      </c>
      <c r="D3462" s="136" t="s">
        <v>43</v>
      </c>
      <c r="E3462" s="136" t="s">
        <v>661</v>
      </c>
      <c r="F3462" s="136" t="s">
        <v>75</v>
      </c>
      <c r="G3462" s="136" t="s">
        <v>76</v>
      </c>
      <c r="H3462" s="136" t="s">
        <v>77</v>
      </c>
      <c r="I3462" s="136" t="s">
        <v>34</v>
      </c>
      <c r="J3462" s="136" t="s">
        <v>35</v>
      </c>
      <c r="K3462" s="136" t="s">
        <v>36</v>
      </c>
      <c r="L3462" s="113" t="n">
        <v>0</v>
      </c>
      <c r="M3462" s="136"/>
      <c r="N3462" s="136"/>
    </row>
    <row r="3463" customFormat="false" ht="80.1" hidden="false" customHeight="true" outlineLevel="0" collapsed="false">
      <c r="A3463" s="136" t="s">
        <v>166</v>
      </c>
      <c r="B3463" s="137" t="s">
        <v>6922</v>
      </c>
      <c r="C3463" s="138" t="s">
        <v>6923</v>
      </c>
      <c r="D3463" s="136" t="s">
        <v>2710</v>
      </c>
      <c r="E3463" s="136" t="s">
        <v>5465</v>
      </c>
      <c r="F3463" s="136" t="s">
        <v>75</v>
      </c>
      <c r="G3463" s="136" t="s">
        <v>76</v>
      </c>
      <c r="H3463" s="136" t="s">
        <v>157</v>
      </c>
      <c r="I3463" s="136" t="s">
        <v>34</v>
      </c>
      <c r="J3463" s="136" t="s">
        <v>35</v>
      </c>
      <c r="K3463" s="136" t="s">
        <v>36</v>
      </c>
      <c r="L3463" s="113" t="n">
        <v>0</v>
      </c>
      <c r="M3463" s="136"/>
      <c r="N3463" s="136"/>
    </row>
    <row r="3464" customFormat="false" ht="80.1" hidden="false" customHeight="true" outlineLevel="0" collapsed="false">
      <c r="A3464" s="136" t="s">
        <v>166</v>
      </c>
      <c r="B3464" s="137" t="s">
        <v>6924</v>
      </c>
      <c r="C3464" s="138" t="s">
        <v>6925</v>
      </c>
      <c r="D3464" s="136" t="s">
        <v>1731</v>
      </c>
      <c r="E3464" s="136" t="s">
        <v>1732</v>
      </c>
      <c r="F3464" s="136" t="s">
        <v>75</v>
      </c>
      <c r="G3464" s="136" t="s">
        <v>76</v>
      </c>
      <c r="H3464" s="136" t="s">
        <v>157</v>
      </c>
      <c r="I3464" s="136" t="s">
        <v>34</v>
      </c>
      <c r="J3464" s="136" t="s">
        <v>35</v>
      </c>
      <c r="K3464" s="136" t="s">
        <v>36</v>
      </c>
      <c r="L3464" s="113" t="n">
        <v>0</v>
      </c>
      <c r="M3464" s="136"/>
      <c r="N3464" s="136"/>
    </row>
    <row r="3465" customFormat="false" ht="80.1" hidden="false" customHeight="true" outlineLevel="0" collapsed="false">
      <c r="A3465" s="136" t="s">
        <v>166</v>
      </c>
      <c r="B3465" s="137" t="s">
        <v>6926</v>
      </c>
      <c r="C3465" s="138" t="s">
        <v>6927</v>
      </c>
      <c r="D3465" s="136" t="s">
        <v>87</v>
      </c>
      <c r="E3465" s="136" t="s">
        <v>88</v>
      </c>
      <c r="F3465" s="136" t="s">
        <v>75</v>
      </c>
      <c r="G3465" s="136" t="s">
        <v>76</v>
      </c>
      <c r="H3465" s="136" t="s">
        <v>157</v>
      </c>
      <c r="I3465" s="136" t="s">
        <v>34</v>
      </c>
      <c r="J3465" s="136" t="s">
        <v>35</v>
      </c>
      <c r="K3465" s="136" t="s">
        <v>36</v>
      </c>
      <c r="L3465" s="113" t="n">
        <v>0</v>
      </c>
      <c r="M3465" s="136"/>
      <c r="N3465" s="136"/>
    </row>
    <row r="3466" customFormat="false" ht="80.1" hidden="false" customHeight="true" outlineLevel="0" collapsed="false">
      <c r="A3466" s="136" t="s">
        <v>166</v>
      </c>
      <c r="B3466" s="137" t="s">
        <v>6928</v>
      </c>
      <c r="C3466" s="138" t="s">
        <v>6929</v>
      </c>
      <c r="D3466" s="136" t="s">
        <v>43</v>
      </c>
      <c r="E3466" s="136" t="s">
        <v>661</v>
      </c>
      <c r="F3466" s="136" t="s">
        <v>75</v>
      </c>
      <c r="G3466" s="136" t="s">
        <v>76</v>
      </c>
      <c r="H3466" s="136" t="s">
        <v>77</v>
      </c>
      <c r="I3466" s="136" t="s">
        <v>34</v>
      </c>
      <c r="J3466" s="136" t="s">
        <v>35</v>
      </c>
      <c r="K3466" s="136" t="s">
        <v>36</v>
      </c>
      <c r="L3466" s="113" t="n">
        <v>0</v>
      </c>
      <c r="M3466" s="136"/>
      <c r="N3466" s="136"/>
    </row>
    <row r="3467" customFormat="false" ht="80.1" hidden="false" customHeight="true" outlineLevel="0" collapsed="false">
      <c r="A3467" s="136" t="s">
        <v>166</v>
      </c>
      <c r="B3467" s="137" t="s">
        <v>6930</v>
      </c>
      <c r="C3467" s="138" t="s">
        <v>6931</v>
      </c>
      <c r="D3467" s="136" t="s">
        <v>253</v>
      </c>
      <c r="E3467" s="136" t="s">
        <v>800</v>
      </c>
      <c r="F3467" s="136" t="s">
        <v>75</v>
      </c>
      <c r="G3467" s="136" t="s">
        <v>76</v>
      </c>
      <c r="H3467" s="136" t="s">
        <v>157</v>
      </c>
      <c r="I3467" s="136" t="s">
        <v>34</v>
      </c>
      <c r="J3467" s="136" t="s">
        <v>35</v>
      </c>
      <c r="K3467" s="136" t="s">
        <v>36</v>
      </c>
      <c r="L3467" s="113" t="n">
        <v>0</v>
      </c>
      <c r="M3467" s="136"/>
      <c r="N3467" s="136"/>
    </row>
    <row r="3468" customFormat="false" ht="80.1" hidden="false" customHeight="true" outlineLevel="0" collapsed="false">
      <c r="A3468" s="136" t="s">
        <v>166</v>
      </c>
      <c r="B3468" s="137" t="s">
        <v>6932</v>
      </c>
      <c r="C3468" s="138" t="s">
        <v>6933</v>
      </c>
      <c r="D3468" s="136" t="s">
        <v>253</v>
      </c>
      <c r="E3468" s="136" t="s">
        <v>800</v>
      </c>
      <c r="F3468" s="136" t="s">
        <v>75</v>
      </c>
      <c r="G3468" s="136" t="s">
        <v>76</v>
      </c>
      <c r="H3468" s="136" t="s">
        <v>157</v>
      </c>
      <c r="I3468" s="136" t="s">
        <v>34</v>
      </c>
      <c r="J3468" s="136" t="s">
        <v>35</v>
      </c>
      <c r="K3468" s="136" t="s">
        <v>36</v>
      </c>
      <c r="L3468" s="113" t="n">
        <v>0</v>
      </c>
      <c r="M3468" s="136"/>
      <c r="N3468" s="136"/>
    </row>
    <row r="3469" customFormat="false" ht="80.1" hidden="false" customHeight="true" outlineLevel="0" collapsed="false">
      <c r="A3469" s="136" t="s">
        <v>166</v>
      </c>
      <c r="B3469" s="137" t="s">
        <v>6934</v>
      </c>
      <c r="C3469" s="138" t="s">
        <v>6935</v>
      </c>
      <c r="D3469" s="136" t="s">
        <v>43</v>
      </c>
      <c r="E3469" s="136" t="s">
        <v>661</v>
      </c>
      <c r="F3469" s="136" t="s">
        <v>75</v>
      </c>
      <c r="G3469" s="136" t="s">
        <v>76</v>
      </c>
      <c r="H3469" s="136" t="s">
        <v>77</v>
      </c>
      <c r="I3469" s="136" t="s">
        <v>34</v>
      </c>
      <c r="J3469" s="136" t="s">
        <v>35</v>
      </c>
      <c r="K3469" s="136" t="s">
        <v>36</v>
      </c>
      <c r="L3469" s="113" t="n">
        <v>0</v>
      </c>
      <c r="M3469" s="136"/>
      <c r="N3469" s="136"/>
    </row>
    <row r="3470" customFormat="false" ht="80.1" hidden="false" customHeight="true" outlineLevel="0" collapsed="false">
      <c r="A3470" s="136" t="s">
        <v>166</v>
      </c>
      <c r="B3470" s="137" t="s">
        <v>6936</v>
      </c>
      <c r="C3470" s="138" t="s">
        <v>6937</v>
      </c>
      <c r="D3470" s="136" t="s">
        <v>43</v>
      </c>
      <c r="E3470" s="136" t="s">
        <v>661</v>
      </c>
      <c r="F3470" s="136" t="s">
        <v>75</v>
      </c>
      <c r="G3470" s="136" t="s">
        <v>76</v>
      </c>
      <c r="H3470" s="136" t="s">
        <v>77</v>
      </c>
      <c r="I3470" s="136" t="s">
        <v>34</v>
      </c>
      <c r="J3470" s="136" t="s">
        <v>35</v>
      </c>
      <c r="K3470" s="136" t="s">
        <v>36</v>
      </c>
      <c r="L3470" s="113" t="n">
        <v>0</v>
      </c>
      <c r="M3470" s="136"/>
      <c r="N3470" s="136"/>
    </row>
    <row r="3471" customFormat="false" ht="80.1" hidden="false" customHeight="true" outlineLevel="0" collapsed="false">
      <c r="A3471" s="136" t="s">
        <v>166</v>
      </c>
      <c r="B3471" s="137" t="s">
        <v>6938</v>
      </c>
      <c r="C3471" s="138" t="s">
        <v>6939</v>
      </c>
      <c r="D3471" s="136" t="s">
        <v>43</v>
      </c>
      <c r="E3471" s="136" t="s">
        <v>661</v>
      </c>
      <c r="F3471" s="136" t="s">
        <v>31</v>
      </c>
      <c r="G3471" s="136" t="s">
        <v>32</v>
      </c>
      <c r="H3471" s="136" t="s">
        <v>33</v>
      </c>
      <c r="I3471" s="136" t="s">
        <v>34</v>
      </c>
      <c r="J3471" s="136" t="s">
        <v>35</v>
      </c>
      <c r="K3471" s="136" t="s">
        <v>36</v>
      </c>
      <c r="L3471" s="113" t="n">
        <v>0</v>
      </c>
      <c r="M3471" s="136"/>
      <c r="N3471" s="136"/>
    </row>
    <row r="3472" customFormat="false" ht="80.1" hidden="false" customHeight="true" outlineLevel="0" collapsed="false">
      <c r="A3472" s="136" t="s">
        <v>166</v>
      </c>
      <c r="B3472" s="137" t="s">
        <v>6940</v>
      </c>
      <c r="C3472" s="138" t="s">
        <v>6941</v>
      </c>
      <c r="D3472" s="136" t="s">
        <v>43</v>
      </c>
      <c r="E3472" s="136" t="s">
        <v>661</v>
      </c>
      <c r="F3472" s="136" t="s">
        <v>31</v>
      </c>
      <c r="G3472" s="136" t="s">
        <v>32</v>
      </c>
      <c r="H3472" s="136" t="s">
        <v>33</v>
      </c>
      <c r="I3472" s="136" t="s">
        <v>34</v>
      </c>
      <c r="J3472" s="136" t="s">
        <v>35</v>
      </c>
      <c r="K3472" s="136" t="s">
        <v>36</v>
      </c>
      <c r="L3472" s="113" t="n">
        <v>0</v>
      </c>
      <c r="M3472" s="136"/>
      <c r="N3472" s="136"/>
    </row>
    <row r="3473" customFormat="false" ht="80.1" hidden="false" customHeight="true" outlineLevel="0" collapsed="false">
      <c r="A3473" s="136" t="s">
        <v>166</v>
      </c>
      <c r="B3473" s="137" t="s">
        <v>6942</v>
      </c>
      <c r="C3473" s="138" t="s">
        <v>6943</v>
      </c>
      <c r="D3473" s="136" t="s">
        <v>43</v>
      </c>
      <c r="E3473" s="136" t="s">
        <v>661</v>
      </c>
      <c r="F3473" s="136" t="s">
        <v>31</v>
      </c>
      <c r="G3473" s="136" t="s">
        <v>32</v>
      </c>
      <c r="H3473" s="136" t="s">
        <v>33</v>
      </c>
      <c r="I3473" s="136" t="s">
        <v>34</v>
      </c>
      <c r="J3473" s="136" t="s">
        <v>35</v>
      </c>
      <c r="K3473" s="136" t="s">
        <v>36</v>
      </c>
      <c r="L3473" s="113" t="n">
        <v>0</v>
      </c>
      <c r="M3473" s="136"/>
      <c r="N3473" s="136"/>
    </row>
    <row r="3474" customFormat="false" ht="80.1" hidden="false" customHeight="true" outlineLevel="0" collapsed="false">
      <c r="A3474" s="136" t="s">
        <v>166</v>
      </c>
      <c r="B3474" s="137" t="s">
        <v>6944</v>
      </c>
      <c r="C3474" s="138" t="s">
        <v>6945</v>
      </c>
      <c r="D3474" s="136" t="s">
        <v>43</v>
      </c>
      <c r="E3474" s="136" t="s">
        <v>661</v>
      </c>
      <c r="F3474" s="136" t="s">
        <v>31</v>
      </c>
      <c r="G3474" s="136" t="s">
        <v>32</v>
      </c>
      <c r="H3474" s="136" t="s">
        <v>33</v>
      </c>
      <c r="I3474" s="136" t="s">
        <v>34</v>
      </c>
      <c r="J3474" s="136" t="s">
        <v>35</v>
      </c>
      <c r="K3474" s="136" t="s">
        <v>36</v>
      </c>
      <c r="L3474" s="113" t="n">
        <v>0</v>
      </c>
      <c r="M3474" s="136"/>
      <c r="N3474" s="136"/>
    </row>
    <row r="3475" customFormat="false" ht="80.1" hidden="false" customHeight="true" outlineLevel="0" collapsed="false">
      <c r="A3475" s="136" t="s">
        <v>166</v>
      </c>
      <c r="B3475" s="137" t="s">
        <v>6946</v>
      </c>
      <c r="C3475" s="138" t="s">
        <v>6947</v>
      </c>
      <c r="D3475" s="136" t="s">
        <v>43</v>
      </c>
      <c r="E3475" s="136" t="s">
        <v>661</v>
      </c>
      <c r="F3475" s="136" t="s">
        <v>31</v>
      </c>
      <c r="G3475" s="136" t="s">
        <v>32</v>
      </c>
      <c r="H3475" s="136" t="s">
        <v>33</v>
      </c>
      <c r="I3475" s="136" t="s">
        <v>34</v>
      </c>
      <c r="J3475" s="136" t="s">
        <v>35</v>
      </c>
      <c r="K3475" s="136" t="s">
        <v>36</v>
      </c>
      <c r="L3475" s="113" t="n">
        <v>0</v>
      </c>
      <c r="M3475" s="136"/>
      <c r="N3475" s="136"/>
    </row>
    <row r="3476" customFormat="false" ht="80.1" hidden="false" customHeight="true" outlineLevel="0" collapsed="false">
      <c r="A3476" s="136" t="s">
        <v>6848</v>
      </c>
      <c r="B3476" s="137" t="s">
        <v>6948</v>
      </c>
      <c r="C3476" s="138" t="s">
        <v>6949</v>
      </c>
      <c r="D3476" s="136" t="s">
        <v>43</v>
      </c>
      <c r="E3476" s="136" t="s">
        <v>44</v>
      </c>
      <c r="F3476" s="136" t="s">
        <v>75</v>
      </c>
      <c r="G3476" s="136" t="s">
        <v>76</v>
      </c>
      <c r="H3476" s="136" t="s">
        <v>77</v>
      </c>
      <c r="I3476" s="136" t="s">
        <v>34</v>
      </c>
      <c r="J3476" s="136" t="s">
        <v>35</v>
      </c>
      <c r="K3476" s="136" t="s">
        <v>36</v>
      </c>
      <c r="L3476" s="113" t="n">
        <v>0</v>
      </c>
      <c r="M3476" s="136"/>
      <c r="N3476" s="136"/>
    </row>
    <row r="3477" customFormat="false" ht="80.1" hidden="false" customHeight="true" outlineLevel="0" collapsed="false">
      <c r="A3477" s="136" t="s">
        <v>166</v>
      </c>
      <c r="B3477" s="137" t="s">
        <v>6950</v>
      </c>
      <c r="C3477" s="138" t="s">
        <v>6951</v>
      </c>
      <c r="D3477" s="136" t="s">
        <v>43</v>
      </c>
      <c r="E3477" s="136" t="s">
        <v>661</v>
      </c>
      <c r="F3477" s="136" t="s">
        <v>31</v>
      </c>
      <c r="G3477" s="136" t="s">
        <v>32</v>
      </c>
      <c r="H3477" s="136" t="s">
        <v>33</v>
      </c>
      <c r="I3477" s="136" t="s">
        <v>34</v>
      </c>
      <c r="J3477" s="136" t="s">
        <v>35</v>
      </c>
      <c r="K3477" s="136" t="s">
        <v>36</v>
      </c>
      <c r="L3477" s="113" t="n">
        <v>0</v>
      </c>
      <c r="M3477" s="136"/>
      <c r="N3477" s="136"/>
    </row>
    <row r="3478" customFormat="false" ht="80.1" hidden="false" customHeight="true" outlineLevel="0" collapsed="false">
      <c r="A3478" s="136" t="s">
        <v>166</v>
      </c>
      <c r="B3478" s="137" t="s">
        <v>6952</v>
      </c>
      <c r="C3478" s="138" t="s">
        <v>6953</v>
      </c>
      <c r="D3478" s="136" t="s">
        <v>43</v>
      </c>
      <c r="E3478" s="136" t="s">
        <v>661</v>
      </c>
      <c r="F3478" s="136" t="s">
        <v>31</v>
      </c>
      <c r="G3478" s="136" t="s">
        <v>32</v>
      </c>
      <c r="H3478" s="136" t="s">
        <v>33</v>
      </c>
      <c r="I3478" s="136" t="s">
        <v>34</v>
      </c>
      <c r="J3478" s="136" t="s">
        <v>35</v>
      </c>
      <c r="K3478" s="136" t="s">
        <v>36</v>
      </c>
      <c r="L3478" s="113" t="n">
        <v>0</v>
      </c>
      <c r="M3478" s="136"/>
      <c r="N3478" s="136"/>
    </row>
    <row r="3479" customFormat="false" ht="80.1" hidden="false" customHeight="true" outlineLevel="0" collapsed="false">
      <c r="A3479" s="136" t="s">
        <v>166</v>
      </c>
      <c r="B3479" s="137" t="s">
        <v>6954</v>
      </c>
      <c r="C3479" s="138" t="s">
        <v>6955</v>
      </c>
      <c r="D3479" s="136" t="s">
        <v>43</v>
      </c>
      <c r="E3479" s="136" t="s">
        <v>661</v>
      </c>
      <c r="F3479" s="136" t="s">
        <v>31</v>
      </c>
      <c r="G3479" s="136" t="s">
        <v>32</v>
      </c>
      <c r="H3479" s="136" t="s">
        <v>33</v>
      </c>
      <c r="I3479" s="136" t="s">
        <v>34</v>
      </c>
      <c r="J3479" s="136" t="s">
        <v>35</v>
      </c>
      <c r="K3479" s="136" t="s">
        <v>36</v>
      </c>
      <c r="L3479" s="113" t="n">
        <v>0</v>
      </c>
      <c r="M3479" s="136"/>
      <c r="N3479" s="136"/>
    </row>
    <row r="3480" customFormat="false" ht="80.1" hidden="false" customHeight="true" outlineLevel="0" collapsed="false">
      <c r="A3480" s="136" t="s">
        <v>166</v>
      </c>
      <c r="B3480" s="137" t="s">
        <v>6956</v>
      </c>
      <c r="C3480" s="138" t="s">
        <v>6957</v>
      </c>
      <c r="D3480" s="136" t="s">
        <v>43</v>
      </c>
      <c r="E3480" s="136" t="s">
        <v>661</v>
      </c>
      <c r="F3480" s="136" t="s">
        <v>75</v>
      </c>
      <c r="G3480" s="136" t="s">
        <v>76</v>
      </c>
      <c r="H3480" s="136" t="s">
        <v>77</v>
      </c>
      <c r="I3480" s="136" t="s">
        <v>34</v>
      </c>
      <c r="J3480" s="136" t="s">
        <v>35</v>
      </c>
      <c r="K3480" s="136" t="s">
        <v>36</v>
      </c>
      <c r="L3480" s="113" t="n">
        <v>0</v>
      </c>
      <c r="M3480" s="136"/>
      <c r="N3480" s="136"/>
    </row>
    <row r="3481" customFormat="false" ht="80.1" hidden="false" customHeight="true" outlineLevel="0" collapsed="false">
      <c r="A3481" s="136" t="s">
        <v>166</v>
      </c>
      <c r="B3481" s="137" t="s">
        <v>6958</v>
      </c>
      <c r="C3481" s="138" t="s">
        <v>6959</v>
      </c>
      <c r="D3481" s="136" t="s">
        <v>43</v>
      </c>
      <c r="E3481" s="136" t="s">
        <v>661</v>
      </c>
      <c r="F3481" s="136" t="s">
        <v>75</v>
      </c>
      <c r="G3481" s="136" t="s">
        <v>76</v>
      </c>
      <c r="H3481" s="136" t="s">
        <v>77</v>
      </c>
      <c r="I3481" s="136" t="s">
        <v>34</v>
      </c>
      <c r="J3481" s="136" t="s">
        <v>35</v>
      </c>
      <c r="K3481" s="136" t="s">
        <v>36</v>
      </c>
      <c r="L3481" s="113" t="n">
        <v>0</v>
      </c>
      <c r="M3481" s="136"/>
      <c r="N3481" s="136"/>
    </row>
    <row r="3482" customFormat="false" ht="80.1" hidden="false" customHeight="true" outlineLevel="0" collapsed="false">
      <c r="A3482" s="136" t="s">
        <v>166</v>
      </c>
      <c r="B3482" s="137" t="s">
        <v>6960</v>
      </c>
      <c r="C3482" s="138" t="s">
        <v>6961</v>
      </c>
      <c r="D3482" s="136" t="s">
        <v>43</v>
      </c>
      <c r="E3482" s="136" t="s">
        <v>661</v>
      </c>
      <c r="F3482" s="136" t="s">
        <v>75</v>
      </c>
      <c r="G3482" s="136" t="s">
        <v>76</v>
      </c>
      <c r="H3482" s="136" t="s">
        <v>77</v>
      </c>
      <c r="I3482" s="136" t="s">
        <v>34</v>
      </c>
      <c r="J3482" s="136" t="s">
        <v>35</v>
      </c>
      <c r="K3482" s="136" t="s">
        <v>36</v>
      </c>
      <c r="L3482" s="113" t="n">
        <v>0</v>
      </c>
      <c r="M3482" s="136"/>
      <c r="N3482" s="136"/>
    </row>
    <row r="3483" customFormat="false" ht="80.1" hidden="false" customHeight="true" outlineLevel="0" collapsed="false">
      <c r="A3483" s="136" t="s">
        <v>166</v>
      </c>
      <c r="B3483" s="137" t="s">
        <v>6962</v>
      </c>
      <c r="C3483" s="138" t="s">
        <v>6963</v>
      </c>
      <c r="D3483" s="136" t="s">
        <v>43</v>
      </c>
      <c r="E3483" s="136" t="s">
        <v>661</v>
      </c>
      <c r="F3483" s="136" t="s">
        <v>75</v>
      </c>
      <c r="G3483" s="136" t="s">
        <v>76</v>
      </c>
      <c r="H3483" s="136" t="s">
        <v>77</v>
      </c>
      <c r="I3483" s="136" t="s">
        <v>34</v>
      </c>
      <c r="J3483" s="136" t="s">
        <v>35</v>
      </c>
      <c r="K3483" s="136" t="s">
        <v>36</v>
      </c>
      <c r="L3483" s="113" t="n">
        <v>0</v>
      </c>
      <c r="M3483" s="136"/>
      <c r="N3483" s="136"/>
    </row>
    <row r="3484" customFormat="false" ht="80.1" hidden="false" customHeight="true" outlineLevel="0" collapsed="false">
      <c r="A3484" s="136" t="s">
        <v>166</v>
      </c>
      <c r="B3484" s="137" t="s">
        <v>6964</v>
      </c>
      <c r="C3484" s="138" t="s">
        <v>6965</v>
      </c>
      <c r="D3484" s="136" t="s">
        <v>43</v>
      </c>
      <c r="E3484" s="136" t="s">
        <v>661</v>
      </c>
      <c r="F3484" s="136" t="s">
        <v>75</v>
      </c>
      <c r="G3484" s="136" t="s">
        <v>76</v>
      </c>
      <c r="H3484" s="136" t="s">
        <v>77</v>
      </c>
      <c r="I3484" s="136" t="s">
        <v>34</v>
      </c>
      <c r="J3484" s="136" t="s">
        <v>35</v>
      </c>
      <c r="K3484" s="136" t="s">
        <v>36</v>
      </c>
      <c r="L3484" s="113" t="n">
        <v>0</v>
      </c>
      <c r="M3484" s="136"/>
      <c r="N3484" s="136"/>
    </row>
    <row r="3485" customFormat="false" ht="80.1" hidden="false" customHeight="true" outlineLevel="0" collapsed="false">
      <c r="A3485" s="136" t="s">
        <v>166</v>
      </c>
      <c r="B3485" s="137" t="s">
        <v>6966</v>
      </c>
      <c r="C3485" s="138" t="s">
        <v>6967</v>
      </c>
      <c r="D3485" s="136" t="s">
        <v>43</v>
      </c>
      <c r="E3485" s="136" t="s">
        <v>661</v>
      </c>
      <c r="F3485" s="136" t="s">
        <v>75</v>
      </c>
      <c r="G3485" s="136" t="s">
        <v>76</v>
      </c>
      <c r="H3485" s="136" t="s">
        <v>77</v>
      </c>
      <c r="I3485" s="136" t="s">
        <v>34</v>
      </c>
      <c r="J3485" s="136" t="s">
        <v>35</v>
      </c>
      <c r="K3485" s="136" t="s">
        <v>36</v>
      </c>
      <c r="L3485" s="113" t="n">
        <v>0</v>
      </c>
      <c r="M3485" s="136"/>
      <c r="N3485" s="136"/>
    </row>
    <row r="3486" customFormat="false" ht="80.1" hidden="false" customHeight="true" outlineLevel="0" collapsed="false">
      <c r="A3486" s="136" t="s">
        <v>166</v>
      </c>
      <c r="B3486" s="137" t="s">
        <v>6968</v>
      </c>
      <c r="C3486" s="138" t="s">
        <v>6969</v>
      </c>
      <c r="D3486" s="136" t="s">
        <v>43</v>
      </c>
      <c r="E3486" s="136" t="s">
        <v>661</v>
      </c>
      <c r="F3486" s="136" t="s">
        <v>75</v>
      </c>
      <c r="G3486" s="136" t="s">
        <v>76</v>
      </c>
      <c r="H3486" s="136" t="s">
        <v>77</v>
      </c>
      <c r="I3486" s="136" t="s">
        <v>34</v>
      </c>
      <c r="J3486" s="136" t="s">
        <v>35</v>
      </c>
      <c r="K3486" s="136" t="s">
        <v>36</v>
      </c>
      <c r="L3486" s="113" t="n">
        <v>0</v>
      </c>
      <c r="M3486" s="136"/>
      <c r="N3486" s="136"/>
    </row>
    <row r="3487" customFormat="false" ht="80.1" hidden="false" customHeight="true" outlineLevel="0" collapsed="false">
      <c r="A3487" s="136" t="s">
        <v>166</v>
      </c>
      <c r="B3487" s="137" t="s">
        <v>6970</v>
      </c>
      <c r="C3487" s="138" t="s">
        <v>6971</v>
      </c>
      <c r="D3487" s="136" t="s">
        <v>43</v>
      </c>
      <c r="E3487" s="136" t="s">
        <v>661</v>
      </c>
      <c r="F3487" s="136" t="s">
        <v>31</v>
      </c>
      <c r="G3487" s="136" t="s">
        <v>32</v>
      </c>
      <c r="H3487" s="136" t="s">
        <v>33</v>
      </c>
      <c r="I3487" s="136" t="s">
        <v>34</v>
      </c>
      <c r="J3487" s="136" t="s">
        <v>35</v>
      </c>
      <c r="K3487" s="136" t="s">
        <v>36</v>
      </c>
      <c r="L3487" s="113" t="n">
        <v>0</v>
      </c>
      <c r="M3487" s="136"/>
      <c r="N3487" s="136"/>
    </row>
    <row r="3488" customFormat="false" ht="80.1" hidden="false" customHeight="true" outlineLevel="0" collapsed="false">
      <c r="A3488" s="136" t="s">
        <v>166</v>
      </c>
      <c r="B3488" s="137" t="s">
        <v>6972</v>
      </c>
      <c r="C3488" s="138" t="s">
        <v>6973</v>
      </c>
      <c r="D3488" s="136" t="s">
        <v>43</v>
      </c>
      <c r="E3488" s="136" t="s">
        <v>661</v>
      </c>
      <c r="F3488" s="136" t="s">
        <v>31</v>
      </c>
      <c r="G3488" s="136" t="s">
        <v>32</v>
      </c>
      <c r="H3488" s="136" t="s">
        <v>33</v>
      </c>
      <c r="I3488" s="136" t="s">
        <v>34</v>
      </c>
      <c r="J3488" s="136" t="s">
        <v>35</v>
      </c>
      <c r="K3488" s="136" t="s">
        <v>36</v>
      </c>
      <c r="L3488" s="113" t="n">
        <v>0</v>
      </c>
      <c r="M3488" s="136"/>
      <c r="N3488" s="136"/>
    </row>
    <row r="3489" customFormat="false" ht="80.1" hidden="false" customHeight="true" outlineLevel="0" collapsed="false">
      <c r="A3489" s="136" t="s">
        <v>166</v>
      </c>
      <c r="B3489" s="137" t="s">
        <v>6974</v>
      </c>
      <c r="C3489" s="138" t="s">
        <v>6975</v>
      </c>
      <c r="D3489" s="136" t="s">
        <v>43</v>
      </c>
      <c r="E3489" s="136" t="s">
        <v>661</v>
      </c>
      <c r="F3489" s="136" t="s">
        <v>31</v>
      </c>
      <c r="G3489" s="136" t="s">
        <v>32</v>
      </c>
      <c r="H3489" s="136" t="s">
        <v>33</v>
      </c>
      <c r="I3489" s="136" t="s">
        <v>34</v>
      </c>
      <c r="J3489" s="136" t="s">
        <v>35</v>
      </c>
      <c r="K3489" s="136" t="s">
        <v>36</v>
      </c>
      <c r="L3489" s="113" t="n">
        <v>0</v>
      </c>
      <c r="M3489" s="136"/>
      <c r="N3489" s="136"/>
    </row>
    <row r="3490" customFormat="false" ht="80.1" hidden="false" customHeight="true" outlineLevel="0" collapsed="false">
      <c r="A3490" s="136" t="s">
        <v>166</v>
      </c>
      <c r="B3490" s="137" t="s">
        <v>6976</v>
      </c>
      <c r="C3490" s="138" t="s">
        <v>6977</v>
      </c>
      <c r="D3490" s="136" t="s">
        <v>818</v>
      </c>
      <c r="E3490" s="136" t="s">
        <v>5485</v>
      </c>
      <c r="F3490" s="136" t="s">
        <v>75</v>
      </c>
      <c r="G3490" s="136" t="s">
        <v>76</v>
      </c>
      <c r="H3490" s="136" t="s">
        <v>157</v>
      </c>
      <c r="I3490" s="136" t="s">
        <v>34</v>
      </c>
      <c r="J3490" s="136" t="s">
        <v>35</v>
      </c>
      <c r="K3490" s="136" t="s">
        <v>36</v>
      </c>
      <c r="L3490" s="113" t="n">
        <v>0</v>
      </c>
      <c r="M3490" s="136"/>
      <c r="N3490" s="136"/>
    </row>
    <row r="3491" customFormat="false" ht="80.1" hidden="false" customHeight="true" outlineLevel="0" collapsed="false">
      <c r="A3491" s="136" t="s">
        <v>166</v>
      </c>
      <c r="B3491" s="137" t="s">
        <v>6978</v>
      </c>
      <c r="C3491" s="138" t="s">
        <v>6979</v>
      </c>
      <c r="D3491" s="136" t="s">
        <v>43</v>
      </c>
      <c r="E3491" s="136" t="s">
        <v>661</v>
      </c>
      <c r="F3491" s="136" t="s">
        <v>31</v>
      </c>
      <c r="G3491" s="136" t="s">
        <v>32</v>
      </c>
      <c r="H3491" s="136" t="s">
        <v>33</v>
      </c>
      <c r="I3491" s="136" t="s">
        <v>34</v>
      </c>
      <c r="J3491" s="136" t="s">
        <v>35</v>
      </c>
      <c r="K3491" s="136" t="s">
        <v>36</v>
      </c>
      <c r="L3491" s="113" t="n">
        <v>0</v>
      </c>
      <c r="M3491" s="136"/>
      <c r="N3491" s="136"/>
    </row>
    <row r="3492" customFormat="false" ht="80.1" hidden="false" customHeight="true" outlineLevel="0" collapsed="false">
      <c r="A3492" s="136" t="s">
        <v>166</v>
      </c>
      <c r="B3492" s="137" t="s">
        <v>6980</v>
      </c>
      <c r="C3492" s="138" t="s">
        <v>6981</v>
      </c>
      <c r="D3492" s="136" t="s">
        <v>43</v>
      </c>
      <c r="E3492" s="136" t="s">
        <v>661</v>
      </c>
      <c r="F3492" s="136" t="s">
        <v>31</v>
      </c>
      <c r="G3492" s="136" t="s">
        <v>32</v>
      </c>
      <c r="H3492" s="136" t="s">
        <v>33</v>
      </c>
      <c r="I3492" s="136" t="s">
        <v>34</v>
      </c>
      <c r="J3492" s="136" t="s">
        <v>35</v>
      </c>
      <c r="K3492" s="136" t="s">
        <v>36</v>
      </c>
      <c r="L3492" s="113" t="n">
        <v>0</v>
      </c>
      <c r="M3492" s="136"/>
      <c r="N3492" s="136"/>
    </row>
    <row r="3493" customFormat="false" ht="80.1" hidden="false" customHeight="true" outlineLevel="0" collapsed="false">
      <c r="A3493" s="136" t="s">
        <v>166</v>
      </c>
      <c r="B3493" s="137" t="s">
        <v>6982</v>
      </c>
      <c r="C3493" s="138" t="s">
        <v>6983</v>
      </c>
      <c r="D3493" s="136" t="s">
        <v>43</v>
      </c>
      <c r="E3493" s="136" t="s">
        <v>661</v>
      </c>
      <c r="F3493" s="136" t="s">
        <v>31</v>
      </c>
      <c r="G3493" s="136" t="s">
        <v>32</v>
      </c>
      <c r="H3493" s="136" t="s">
        <v>33</v>
      </c>
      <c r="I3493" s="136" t="s">
        <v>34</v>
      </c>
      <c r="J3493" s="136" t="s">
        <v>35</v>
      </c>
      <c r="K3493" s="136" t="s">
        <v>36</v>
      </c>
      <c r="L3493" s="113" t="n">
        <v>0</v>
      </c>
      <c r="M3493" s="136"/>
      <c r="N3493" s="136"/>
    </row>
    <row r="3494" customFormat="false" ht="80.1" hidden="false" customHeight="true" outlineLevel="0" collapsed="false">
      <c r="A3494" s="136" t="s">
        <v>166</v>
      </c>
      <c r="B3494" s="137" t="s">
        <v>6984</v>
      </c>
      <c r="C3494" s="138" t="s">
        <v>6985</v>
      </c>
      <c r="D3494" s="136" t="s">
        <v>43</v>
      </c>
      <c r="E3494" s="136" t="s">
        <v>661</v>
      </c>
      <c r="F3494" s="136" t="s">
        <v>31</v>
      </c>
      <c r="G3494" s="136" t="s">
        <v>32</v>
      </c>
      <c r="H3494" s="136" t="s">
        <v>33</v>
      </c>
      <c r="I3494" s="136" t="s">
        <v>34</v>
      </c>
      <c r="J3494" s="136" t="s">
        <v>35</v>
      </c>
      <c r="K3494" s="136" t="s">
        <v>36</v>
      </c>
      <c r="L3494" s="113" t="n">
        <v>0</v>
      </c>
      <c r="M3494" s="136"/>
      <c r="N3494" s="136"/>
    </row>
    <row r="3495" customFormat="false" ht="80.1" hidden="false" customHeight="true" outlineLevel="0" collapsed="false">
      <c r="A3495" s="136" t="s">
        <v>166</v>
      </c>
      <c r="B3495" s="137" t="s">
        <v>6986</v>
      </c>
      <c r="C3495" s="138" t="s">
        <v>6987</v>
      </c>
      <c r="D3495" s="136" t="s">
        <v>43</v>
      </c>
      <c r="E3495" s="136" t="s">
        <v>661</v>
      </c>
      <c r="F3495" s="136" t="s">
        <v>31</v>
      </c>
      <c r="G3495" s="136" t="s">
        <v>32</v>
      </c>
      <c r="H3495" s="136" t="s">
        <v>33</v>
      </c>
      <c r="I3495" s="136" t="s">
        <v>34</v>
      </c>
      <c r="J3495" s="136" t="s">
        <v>35</v>
      </c>
      <c r="K3495" s="136" t="s">
        <v>36</v>
      </c>
      <c r="L3495" s="113" t="n">
        <v>0</v>
      </c>
      <c r="M3495" s="136"/>
      <c r="N3495" s="136"/>
    </row>
    <row r="3496" customFormat="false" ht="80.1" hidden="false" customHeight="true" outlineLevel="0" collapsed="false">
      <c r="A3496" s="136" t="s">
        <v>166</v>
      </c>
      <c r="B3496" s="137" t="s">
        <v>6988</v>
      </c>
      <c r="C3496" s="138" t="s">
        <v>6989</v>
      </c>
      <c r="D3496" s="136" t="s">
        <v>43</v>
      </c>
      <c r="E3496" s="136" t="s">
        <v>661</v>
      </c>
      <c r="F3496" s="136" t="s">
        <v>31</v>
      </c>
      <c r="G3496" s="136" t="s">
        <v>32</v>
      </c>
      <c r="H3496" s="136" t="s">
        <v>33</v>
      </c>
      <c r="I3496" s="136" t="s">
        <v>34</v>
      </c>
      <c r="J3496" s="136" t="s">
        <v>35</v>
      </c>
      <c r="K3496" s="136" t="s">
        <v>36</v>
      </c>
      <c r="L3496" s="113" t="n">
        <v>0</v>
      </c>
      <c r="M3496" s="136"/>
      <c r="N3496" s="136"/>
    </row>
    <row r="3497" customFormat="false" ht="80.1" hidden="false" customHeight="true" outlineLevel="0" collapsed="false">
      <c r="A3497" s="136" t="s">
        <v>166</v>
      </c>
      <c r="B3497" s="137" t="s">
        <v>6990</v>
      </c>
      <c r="C3497" s="138" t="s">
        <v>6991</v>
      </c>
      <c r="D3497" s="136" t="s">
        <v>43</v>
      </c>
      <c r="E3497" s="136" t="s">
        <v>661</v>
      </c>
      <c r="F3497" s="136" t="s">
        <v>31</v>
      </c>
      <c r="G3497" s="136" t="s">
        <v>32</v>
      </c>
      <c r="H3497" s="136" t="s">
        <v>33</v>
      </c>
      <c r="I3497" s="136" t="s">
        <v>34</v>
      </c>
      <c r="J3497" s="136" t="s">
        <v>35</v>
      </c>
      <c r="K3497" s="136" t="s">
        <v>36</v>
      </c>
      <c r="L3497" s="113" t="n">
        <v>0</v>
      </c>
      <c r="M3497" s="136"/>
      <c r="N3497" s="136"/>
    </row>
    <row r="3498" customFormat="false" ht="80.1" hidden="false" customHeight="true" outlineLevel="0" collapsed="false">
      <c r="A3498" s="136" t="s">
        <v>166</v>
      </c>
      <c r="B3498" s="137" t="s">
        <v>6992</v>
      </c>
      <c r="C3498" s="138" t="s">
        <v>6993</v>
      </c>
      <c r="D3498" s="136" t="s">
        <v>43</v>
      </c>
      <c r="E3498" s="136" t="s">
        <v>661</v>
      </c>
      <c r="F3498" s="136" t="s">
        <v>31</v>
      </c>
      <c r="G3498" s="136" t="s">
        <v>32</v>
      </c>
      <c r="H3498" s="136" t="s">
        <v>33</v>
      </c>
      <c r="I3498" s="136" t="s">
        <v>34</v>
      </c>
      <c r="J3498" s="136" t="s">
        <v>35</v>
      </c>
      <c r="K3498" s="136" t="s">
        <v>36</v>
      </c>
      <c r="L3498" s="113" t="n">
        <v>0</v>
      </c>
      <c r="M3498" s="136"/>
      <c r="N3498" s="136"/>
    </row>
    <row r="3499" customFormat="false" ht="80.1" hidden="false" customHeight="true" outlineLevel="0" collapsed="false">
      <c r="A3499" s="136" t="s">
        <v>166</v>
      </c>
      <c r="B3499" s="137" t="s">
        <v>6994</v>
      </c>
      <c r="C3499" s="138" t="s">
        <v>6995</v>
      </c>
      <c r="D3499" s="136" t="s">
        <v>43</v>
      </c>
      <c r="E3499" s="136" t="s">
        <v>661</v>
      </c>
      <c r="F3499" s="136" t="s">
        <v>31</v>
      </c>
      <c r="G3499" s="136" t="s">
        <v>32</v>
      </c>
      <c r="H3499" s="136" t="s">
        <v>33</v>
      </c>
      <c r="I3499" s="136" t="s">
        <v>34</v>
      </c>
      <c r="J3499" s="136" t="s">
        <v>35</v>
      </c>
      <c r="K3499" s="136" t="s">
        <v>36</v>
      </c>
      <c r="L3499" s="113" t="n">
        <v>0</v>
      </c>
      <c r="M3499" s="136"/>
      <c r="N3499" s="136"/>
    </row>
    <row r="3500" customFormat="false" ht="80.1" hidden="false" customHeight="true" outlineLevel="0" collapsed="false">
      <c r="A3500" s="136" t="s">
        <v>166</v>
      </c>
      <c r="B3500" s="137" t="s">
        <v>6996</v>
      </c>
      <c r="C3500" s="138" t="s">
        <v>6997</v>
      </c>
      <c r="D3500" s="136" t="s">
        <v>43</v>
      </c>
      <c r="E3500" s="136" t="s">
        <v>661</v>
      </c>
      <c r="F3500" s="136" t="s">
        <v>75</v>
      </c>
      <c r="G3500" s="136" t="s">
        <v>76</v>
      </c>
      <c r="H3500" s="136" t="s">
        <v>77</v>
      </c>
      <c r="I3500" s="136" t="s">
        <v>34</v>
      </c>
      <c r="J3500" s="136" t="s">
        <v>35</v>
      </c>
      <c r="K3500" s="136" t="s">
        <v>36</v>
      </c>
      <c r="L3500" s="113" t="n">
        <v>0</v>
      </c>
      <c r="M3500" s="136"/>
      <c r="N3500" s="136"/>
    </row>
    <row r="3501" customFormat="false" ht="80.1" hidden="false" customHeight="true" outlineLevel="0" collapsed="false">
      <c r="A3501" s="136" t="s">
        <v>166</v>
      </c>
      <c r="B3501" s="137" t="s">
        <v>6998</v>
      </c>
      <c r="C3501" s="138" t="s">
        <v>6999</v>
      </c>
      <c r="D3501" s="136" t="s">
        <v>43</v>
      </c>
      <c r="E3501" s="136" t="s">
        <v>661</v>
      </c>
      <c r="F3501" s="136" t="s">
        <v>31</v>
      </c>
      <c r="G3501" s="136" t="s">
        <v>32</v>
      </c>
      <c r="H3501" s="136" t="s">
        <v>33</v>
      </c>
      <c r="I3501" s="136" t="s">
        <v>34</v>
      </c>
      <c r="J3501" s="136" t="s">
        <v>35</v>
      </c>
      <c r="K3501" s="136" t="s">
        <v>36</v>
      </c>
      <c r="L3501" s="113" t="n">
        <v>0</v>
      </c>
      <c r="M3501" s="136"/>
      <c r="N3501" s="136"/>
    </row>
    <row r="3502" customFormat="false" ht="80.1" hidden="false" customHeight="true" outlineLevel="0" collapsed="false">
      <c r="A3502" s="136" t="s">
        <v>166</v>
      </c>
      <c r="B3502" s="137" t="s">
        <v>7000</v>
      </c>
      <c r="C3502" s="138" t="s">
        <v>7001</v>
      </c>
      <c r="D3502" s="136" t="s">
        <v>43</v>
      </c>
      <c r="E3502" s="136" t="s">
        <v>661</v>
      </c>
      <c r="F3502" s="136" t="s">
        <v>31</v>
      </c>
      <c r="G3502" s="136" t="s">
        <v>32</v>
      </c>
      <c r="H3502" s="136" t="s">
        <v>33</v>
      </c>
      <c r="I3502" s="136" t="s">
        <v>34</v>
      </c>
      <c r="J3502" s="136" t="s">
        <v>35</v>
      </c>
      <c r="K3502" s="136" t="s">
        <v>36</v>
      </c>
      <c r="L3502" s="113" t="n">
        <v>0</v>
      </c>
      <c r="M3502" s="136"/>
      <c r="N3502" s="136"/>
    </row>
    <row r="3503" customFormat="false" ht="80.1" hidden="false" customHeight="true" outlineLevel="0" collapsed="false">
      <c r="A3503" s="136" t="s">
        <v>166</v>
      </c>
      <c r="B3503" s="137" t="s">
        <v>7002</v>
      </c>
      <c r="C3503" s="138" t="s">
        <v>7003</v>
      </c>
      <c r="D3503" s="136" t="s">
        <v>43</v>
      </c>
      <c r="E3503" s="136" t="s">
        <v>661</v>
      </c>
      <c r="F3503" s="136" t="s">
        <v>31</v>
      </c>
      <c r="G3503" s="136" t="s">
        <v>32</v>
      </c>
      <c r="H3503" s="136" t="s">
        <v>33</v>
      </c>
      <c r="I3503" s="136" t="s">
        <v>34</v>
      </c>
      <c r="J3503" s="136" t="s">
        <v>35</v>
      </c>
      <c r="K3503" s="136" t="s">
        <v>36</v>
      </c>
      <c r="L3503" s="113" t="n">
        <v>0</v>
      </c>
      <c r="M3503" s="136"/>
      <c r="N3503" s="136"/>
    </row>
    <row r="3504" customFormat="false" ht="80.1" hidden="false" customHeight="true" outlineLevel="0" collapsed="false">
      <c r="A3504" s="136" t="s">
        <v>166</v>
      </c>
      <c r="B3504" s="137" t="s">
        <v>7004</v>
      </c>
      <c r="C3504" s="138" t="s">
        <v>7005</v>
      </c>
      <c r="D3504" s="136" t="s">
        <v>43</v>
      </c>
      <c r="E3504" s="136" t="s">
        <v>661</v>
      </c>
      <c r="F3504" s="136" t="s">
        <v>31</v>
      </c>
      <c r="G3504" s="136" t="s">
        <v>32</v>
      </c>
      <c r="H3504" s="136" t="s">
        <v>33</v>
      </c>
      <c r="I3504" s="136" t="s">
        <v>34</v>
      </c>
      <c r="J3504" s="136" t="s">
        <v>35</v>
      </c>
      <c r="K3504" s="136" t="s">
        <v>36</v>
      </c>
      <c r="L3504" s="113" t="n">
        <v>0</v>
      </c>
      <c r="M3504" s="136"/>
      <c r="N3504" s="136"/>
    </row>
    <row r="3505" customFormat="false" ht="80.1" hidden="false" customHeight="true" outlineLevel="0" collapsed="false">
      <c r="A3505" s="136" t="s">
        <v>166</v>
      </c>
      <c r="B3505" s="137" t="s">
        <v>7006</v>
      </c>
      <c r="C3505" s="138" t="s">
        <v>7007</v>
      </c>
      <c r="D3505" s="136" t="s">
        <v>43</v>
      </c>
      <c r="E3505" s="136" t="s">
        <v>661</v>
      </c>
      <c r="F3505" s="136" t="s">
        <v>31</v>
      </c>
      <c r="G3505" s="136" t="s">
        <v>32</v>
      </c>
      <c r="H3505" s="136" t="s">
        <v>33</v>
      </c>
      <c r="I3505" s="136" t="s">
        <v>34</v>
      </c>
      <c r="J3505" s="136" t="s">
        <v>35</v>
      </c>
      <c r="K3505" s="136" t="s">
        <v>36</v>
      </c>
      <c r="L3505" s="113" t="n">
        <v>0</v>
      </c>
      <c r="M3505" s="136"/>
      <c r="N3505" s="136"/>
    </row>
    <row r="3506" customFormat="false" ht="80.1" hidden="false" customHeight="true" outlineLevel="0" collapsed="false">
      <c r="A3506" s="136" t="s">
        <v>166</v>
      </c>
      <c r="B3506" s="137" t="s">
        <v>7008</v>
      </c>
      <c r="C3506" s="138" t="s">
        <v>7009</v>
      </c>
      <c r="D3506" s="136" t="s">
        <v>43</v>
      </c>
      <c r="E3506" s="136" t="s">
        <v>661</v>
      </c>
      <c r="F3506" s="136" t="s">
        <v>31</v>
      </c>
      <c r="G3506" s="136" t="s">
        <v>32</v>
      </c>
      <c r="H3506" s="136" t="s">
        <v>33</v>
      </c>
      <c r="I3506" s="136" t="s">
        <v>34</v>
      </c>
      <c r="J3506" s="136" t="s">
        <v>35</v>
      </c>
      <c r="K3506" s="136" t="s">
        <v>36</v>
      </c>
      <c r="L3506" s="113" t="n">
        <v>0</v>
      </c>
      <c r="M3506" s="136"/>
      <c r="N3506" s="136"/>
    </row>
    <row r="3507" customFormat="false" ht="80.1" hidden="false" customHeight="true" outlineLevel="0" collapsed="false">
      <c r="A3507" s="136" t="s">
        <v>166</v>
      </c>
      <c r="B3507" s="137" t="s">
        <v>7010</v>
      </c>
      <c r="C3507" s="138" t="s">
        <v>7011</v>
      </c>
      <c r="D3507" s="136" t="s">
        <v>43</v>
      </c>
      <c r="E3507" s="136" t="s">
        <v>661</v>
      </c>
      <c r="F3507" s="136" t="s">
        <v>31</v>
      </c>
      <c r="G3507" s="136" t="s">
        <v>32</v>
      </c>
      <c r="H3507" s="136" t="s">
        <v>33</v>
      </c>
      <c r="I3507" s="136" t="s">
        <v>34</v>
      </c>
      <c r="J3507" s="136" t="s">
        <v>35</v>
      </c>
      <c r="K3507" s="136" t="s">
        <v>36</v>
      </c>
      <c r="L3507" s="113" t="n">
        <v>0</v>
      </c>
      <c r="M3507" s="136"/>
      <c r="N3507" s="136"/>
    </row>
    <row r="3508" customFormat="false" ht="80.1" hidden="false" customHeight="true" outlineLevel="0" collapsed="false">
      <c r="A3508" s="136" t="s">
        <v>166</v>
      </c>
      <c r="B3508" s="137" t="s">
        <v>7012</v>
      </c>
      <c r="C3508" s="138" t="s">
        <v>7013</v>
      </c>
      <c r="D3508" s="136" t="s">
        <v>43</v>
      </c>
      <c r="E3508" s="136" t="s">
        <v>661</v>
      </c>
      <c r="F3508" s="136" t="s">
        <v>31</v>
      </c>
      <c r="G3508" s="136" t="s">
        <v>32</v>
      </c>
      <c r="H3508" s="136" t="s">
        <v>33</v>
      </c>
      <c r="I3508" s="136" t="s">
        <v>34</v>
      </c>
      <c r="J3508" s="136" t="s">
        <v>35</v>
      </c>
      <c r="K3508" s="136" t="s">
        <v>36</v>
      </c>
      <c r="L3508" s="113" t="n">
        <v>0</v>
      </c>
      <c r="M3508" s="136"/>
      <c r="N3508" s="136"/>
    </row>
    <row r="3509" customFormat="false" ht="80.1" hidden="false" customHeight="true" outlineLevel="0" collapsed="false">
      <c r="A3509" s="136" t="s">
        <v>166</v>
      </c>
      <c r="B3509" s="137" t="s">
        <v>7014</v>
      </c>
      <c r="C3509" s="138" t="s">
        <v>7015</v>
      </c>
      <c r="D3509" s="136" t="s">
        <v>43</v>
      </c>
      <c r="E3509" s="136" t="s">
        <v>661</v>
      </c>
      <c r="F3509" s="136" t="s">
        <v>31</v>
      </c>
      <c r="G3509" s="136" t="s">
        <v>32</v>
      </c>
      <c r="H3509" s="136" t="s">
        <v>33</v>
      </c>
      <c r="I3509" s="136" t="s">
        <v>34</v>
      </c>
      <c r="J3509" s="136" t="s">
        <v>35</v>
      </c>
      <c r="K3509" s="136" t="s">
        <v>36</v>
      </c>
      <c r="L3509" s="113" t="n">
        <v>0</v>
      </c>
      <c r="M3509" s="136"/>
      <c r="N3509" s="136"/>
    </row>
    <row r="3510" customFormat="false" ht="80.1" hidden="false" customHeight="true" outlineLevel="0" collapsed="false">
      <c r="A3510" s="136" t="s">
        <v>166</v>
      </c>
      <c r="B3510" s="137" t="s">
        <v>7016</v>
      </c>
      <c r="C3510" s="138" t="s">
        <v>7017</v>
      </c>
      <c r="D3510" s="136" t="s">
        <v>43</v>
      </c>
      <c r="E3510" s="136" t="s">
        <v>661</v>
      </c>
      <c r="F3510" s="136" t="s">
        <v>31</v>
      </c>
      <c r="G3510" s="136" t="s">
        <v>32</v>
      </c>
      <c r="H3510" s="136" t="s">
        <v>33</v>
      </c>
      <c r="I3510" s="136" t="s">
        <v>34</v>
      </c>
      <c r="J3510" s="136" t="s">
        <v>35</v>
      </c>
      <c r="K3510" s="136" t="s">
        <v>36</v>
      </c>
      <c r="L3510" s="113" t="n">
        <v>0</v>
      </c>
      <c r="M3510" s="136"/>
      <c r="N3510" s="136"/>
    </row>
    <row r="3511" customFormat="false" ht="80.1" hidden="false" customHeight="true" outlineLevel="0" collapsed="false">
      <c r="A3511" s="136" t="s">
        <v>166</v>
      </c>
      <c r="B3511" s="137" t="s">
        <v>7018</v>
      </c>
      <c r="C3511" s="138" t="s">
        <v>7019</v>
      </c>
      <c r="D3511" s="136" t="s">
        <v>43</v>
      </c>
      <c r="E3511" s="136" t="s">
        <v>661</v>
      </c>
      <c r="F3511" s="136" t="s">
        <v>31</v>
      </c>
      <c r="G3511" s="136" t="s">
        <v>32</v>
      </c>
      <c r="H3511" s="136" t="s">
        <v>33</v>
      </c>
      <c r="I3511" s="136" t="s">
        <v>34</v>
      </c>
      <c r="J3511" s="136" t="s">
        <v>35</v>
      </c>
      <c r="K3511" s="136" t="s">
        <v>36</v>
      </c>
      <c r="L3511" s="113" t="n">
        <v>0</v>
      </c>
      <c r="M3511" s="136"/>
      <c r="N3511" s="136"/>
    </row>
    <row r="3512" customFormat="false" ht="80.1" hidden="false" customHeight="true" outlineLevel="0" collapsed="false">
      <c r="A3512" s="136" t="s">
        <v>166</v>
      </c>
      <c r="B3512" s="137" t="s">
        <v>7020</v>
      </c>
      <c r="C3512" s="138" t="s">
        <v>7021</v>
      </c>
      <c r="D3512" s="136" t="s">
        <v>43</v>
      </c>
      <c r="E3512" s="136" t="s">
        <v>661</v>
      </c>
      <c r="F3512" s="136" t="s">
        <v>31</v>
      </c>
      <c r="G3512" s="136" t="s">
        <v>32</v>
      </c>
      <c r="H3512" s="136" t="s">
        <v>33</v>
      </c>
      <c r="I3512" s="136" t="s">
        <v>34</v>
      </c>
      <c r="J3512" s="136" t="s">
        <v>35</v>
      </c>
      <c r="K3512" s="136" t="s">
        <v>36</v>
      </c>
      <c r="L3512" s="113" t="n">
        <v>0</v>
      </c>
      <c r="M3512" s="136"/>
      <c r="N3512" s="136"/>
    </row>
    <row r="3513" customFormat="false" ht="80.1" hidden="false" customHeight="true" outlineLevel="0" collapsed="false">
      <c r="A3513" s="136" t="s">
        <v>166</v>
      </c>
      <c r="B3513" s="137" t="s">
        <v>7022</v>
      </c>
      <c r="C3513" s="138" t="s">
        <v>7023</v>
      </c>
      <c r="D3513" s="136" t="s">
        <v>43</v>
      </c>
      <c r="E3513" s="136" t="s">
        <v>661</v>
      </c>
      <c r="F3513" s="136" t="s">
        <v>31</v>
      </c>
      <c r="G3513" s="136" t="s">
        <v>32</v>
      </c>
      <c r="H3513" s="136" t="s">
        <v>33</v>
      </c>
      <c r="I3513" s="136" t="s">
        <v>34</v>
      </c>
      <c r="J3513" s="136" t="s">
        <v>35</v>
      </c>
      <c r="K3513" s="136" t="s">
        <v>36</v>
      </c>
      <c r="L3513" s="113" t="n">
        <v>0</v>
      </c>
      <c r="M3513" s="136"/>
      <c r="N3513" s="136"/>
    </row>
    <row r="3514" customFormat="false" ht="80.1" hidden="false" customHeight="true" outlineLevel="0" collapsed="false">
      <c r="A3514" s="136" t="s">
        <v>166</v>
      </c>
      <c r="B3514" s="137" t="s">
        <v>7024</v>
      </c>
      <c r="C3514" s="138" t="s">
        <v>7025</v>
      </c>
      <c r="D3514" s="136" t="s">
        <v>43</v>
      </c>
      <c r="E3514" s="136" t="s">
        <v>661</v>
      </c>
      <c r="F3514" s="136" t="s">
        <v>31</v>
      </c>
      <c r="G3514" s="136" t="s">
        <v>32</v>
      </c>
      <c r="H3514" s="136" t="s">
        <v>33</v>
      </c>
      <c r="I3514" s="136" t="s">
        <v>34</v>
      </c>
      <c r="J3514" s="136" t="s">
        <v>35</v>
      </c>
      <c r="K3514" s="136" t="s">
        <v>36</v>
      </c>
      <c r="L3514" s="113" t="n">
        <v>0</v>
      </c>
      <c r="M3514" s="136"/>
      <c r="N3514" s="136"/>
    </row>
    <row r="3515" customFormat="false" ht="80.1" hidden="false" customHeight="true" outlineLevel="0" collapsed="false">
      <c r="A3515" s="136" t="s">
        <v>166</v>
      </c>
      <c r="B3515" s="137" t="s">
        <v>7026</v>
      </c>
      <c r="C3515" s="138" t="s">
        <v>7027</v>
      </c>
      <c r="D3515" s="136" t="s">
        <v>43</v>
      </c>
      <c r="E3515" s="136" t="s">
        <v>661</v>
      </c>
      <c r="F3515" s="136" t="s">
        <v>31</v>
      </c>
      <c r="G3515" s="136" t="s">
        <v>32</v>
      </c>
      <c r="H3515" s="136" t="s">
        <v>33</v>
      </c>
      <c r="I3515" s="136" t="s">
        <v>34</v>
      </c>
      <c r="J3515" s="136" t="s">
        <v>35</v>
      </c>
      <c r="K3515" s="136" t="s">
        <v>36</v>
      </c>
      <c r="L3515" s="113" t="n">
        <v>0</v>
      </c>
      <c r="M3515" s="136"/>
      <c r="N3515" s="136"/>
    </row>
    <row r="3516" customFormat="false" ht="80.1" hidden="false" customHeight="true" outlineLevel="0" collapsed="false">
      <c r="A3516" s="136" t="s">
        <v>166</v>
      </c>
      <c r="B3516" s="137" t="s">
        <v>7028</v>
      </c>
      <c r="C3516" s="138" t="s">
        <v>7029</v>
      </c>
      <c r="D3516" s="136" t="s">
        <v>43</v>
      </c>
      <c r="E3516" s="136" t="s">
        <v>661</v>
      </c>
      <c r="F3516" s="136" t="s">
        <v>31</v>
      </c>
      <c r="G3516" s="136" t="s">
        <v>32</v>
      </c>
      <c r="H3516" s="136" t="s">
        <v>33</v>
      </c>
      <c r="I3516" s="136" t="s">
        <v>34</v>
      </c>
      <c r="J3516" s="136" t="s">
        <v>35</v>
      </c>
      <c r="K3516" s="136" t="s">
        <v>36</v>
      </c>
      <c r="L3516" s="113" t="n">
        <v>0</v>
      </c>
      <c r="M3516" s="136"/>
      <c r="N3516" s="136"/>
    </row>
    <row r="3517" customFormat="false" ht="80.1" hidden="false" customHeight="true" outlineLevel="0" collapsed="false">
      <c r="A3517" s="136" t="s">
        <v>166</v>
      </c>
      <c r="B3517" s="137" t="s">
        <v>7030</v>
      </c>
      <c r="C3517" s="138" t="s">
        <v>7031</v>
      </c>
      <c r="D3517" s="136" t="s">
        <v>43</v>
      </c>
      <c r="E3517" s="136" t="s">
        <v>661</v>
      </c>
      <c r="F3517" s="136" t="s">
        <v>31</v>
      </c>
      <c r="G3517" s="136" t="s">
        <v>32</v>
      </c>
      <c r="H3517" s="136" t="s">
        <v>33</v>
      </c>
      <c r="I3517" s="136" t="s">
        <v>34</v>
      </c>
      <c r="J3517" s="136" t="s">
        <v>35</v>
      </c>
      <c r="K3517" s="136" t="s">
        <v>36</v>
      </c>
      <c r="L3517" s="113" t="n">
        <v>0</v>
      </c>
      <c r="M3517" s="136"/>
      <c r="N3517" s="136"/>
    </row>
    <row r="3518" customFormat="false" ht="80.1" hidden="false" customHeight="true" outlineLevel="0" collapsed="false">
      <c r="A3518" s="136" t="s">
        <v>166</v>
      </c>
      <c r="B3518" s="137" t="s">
        <v>7032</v>
      </c>
      <c r="C3518" s="138" t="s">
        <v>7033</v>
      </c>
      <c r="D3518" s="136" t="s">
        <v>43</v>
      </c>
      <c r="E3518" s="136" t="s">
        <v>661</v>
      </c>
      <c r="F3518" s="136" t="s">
        <v>31</v>
      </c>
      <c r="G3518" s="136" t="s">
        <v>32</v>
      </c>
      <c r="H3518" s="136" t="s">
        <v>33</v>
      </c>
      <c r="I3518" s="136" t="s">
        <v>34</v>
      </c>
      <c r="J3518" s="136" t="s">
        <v>35</v>
      </c>
      <c r="K3518" s="136" t="s">
        <v>36</v>
      </c>
      <c r="L3518" s="113" t="n">
        <v>0</v>
      </c>
      <c r="M3518" s="136"/>
      <c r="N3518" s="136"/>
    </row>
    <row r="3519" customFormat="false" ht="80.1" hidden="false" customHeight="true" outlineLevel="0" collapsed="false">
      <c r="A3519" s="136" t="s">
        <v>166</v>
      </c>
      <c r="B3519" s="137" t="s">
        <v>7034</v>
      </c>
      <c r="C3519" s="138" t="s">
        <v>7035</v>
      </c>
      <c r="D3519" s="136" t="s">
        <v>43</v>
      </c>
      <c r="E3519" s="136" t="s">
        <v>661</v>
      </c>
      <c r="F3519" s="136" t="s">
        <v>31</v>
      </c>
      <c r="G3519" s="136" t="s">
        <v>32</v>
      </c>
      <c r="H3519" s="136" t="s">
        <v>33</v>
      </c>
      <c r="I3519" s="136" t="s">
        <v>34</v>
      </c>
      <c r="J3519" s="136" t="s">
        <v>35</v>
      </c>
      <c r="K3519" s="136" t="s">
        <v>36</v>
      </c>
      <c r="L3519" s="113" t="n">
        <v>0</v>
      </c>
      <c r="M3519" s="136"/>
      <c r="N3519" s="136"/>
    </row>
    <row r="3520" customFormat="false" ht="80.1" hidden="false" customHeight="true" outlineLevel="0" collapsed="false">
      <c r="A3520" s="136" t="s">
        <v>166</v>
      </c>
      <c r="B3520" s="137" t="s">
        <v>7036</v>
      </c>
      <c r="C3520" s="138" t="s">
        <v>7037</v>
      </c>
      <c r="D3520" s="136" t="s">
        <v>43</v>
      </c>
      <c r="E3520" s="136" t="s">
        <v>661</v>
      </c>
      <c r="F3520" s="136" t="s">
        <v>31</v>
      </c>
      <c r="G3520" s="136" t="s">
        <v>32</v>
      </c>
      <c r="H3520" s="136" t="s">
        <v>33</v>
      </c>
      <c r="I3520" s="136" t="s">
        <v>34</v>
      </c>
      <c r="J3520" s="136" t="s">
        <v>35</v>
      </c>
      <c r="K3520" s="136" t="s">
        <v>36</v>
      </c>
      <c r="L3520" s="113" t="n">
        <v>0</v>
      </c>
      <c r="M3520" s="136"/>
      <c r="N3520" s="136"/>
    </row>
    <row r="3521" customFormat="false" ht="80.1" hidden="false" customHeight="true" outlineLevel="0" collapsed="false">
      <c r="A3521" s="136" t="s">
        <v>166</v>
      </c>
      <c r="B3521" s="137" t="s">
        <v>7038</v>
      </c>
      <c r="C3521" s="138" t="s">
        <v>7039</v>
      </c>
      <c r="D3521" s="136" t="s">
        <v>43</v>
      </c>
      <c r="E3521" s="136" t="s">
        <v>661</v>
      </c>
      <c r="F3521" s="136" t="s">
        <v>31</v>
      </c>
      <c r="G3521" s="136" t="s">
        <v>32</v>
      </c>
      <c r="H3521" s="136" t="s">
        <v>33</v>
      </c>
      <c r="I3521" s="136" t="s">
        <v>34</v>
      </c>
      <c r="J3521" s="136" t="s">
        <v>35</v>
      </c>
      <c r="K3521" s="136" t="s">
        <v>36</v>
      </c>
      <c r="L3521" s="113" t="n">
        <v>0</v>
      </c>
      <c r="M3521" s="136"/>
      <c r="N3521" s="136"/>
    </row>
    <row r="3522" customFormat="false" ht="80.1" hidden="false" customHeight="true" outlineLevel="0" collapsed="false">
      <c r="A3522" s="136" t="s">
        <v>166</v>
      </c>
      <c r="B3522" s="137" t="s">
        <v>7040</v>
      </c>
      <c r="C3522" s="138" t="s">
        <v>7041</v>
      </c>
      <c r="D3522" s="136" t="s">
        <v>43</v>
      </c>
      <c r="E3522" s="136" t="s">
        <v>661</v>
      </c>
      <c r="F3522" s="136" t="s">
        <v>31</v>
      </c>
      <c r="G3522" s="136" t="s">
        <v>32</v>
      </c>
      <c r="H3522" s="136" t="s">
        <v>33</v>
      </c>
      <c r="I3522" s="136" t="s">
        <v>34</v>
      </c>
      <c r="J3522" s="136" t="s">
        <v>35</v>
      </c>
      <c r="K3522" s="136" t="s">
        <v>36</v>
      </c>
      <c r="L3522" s="113" t="n">
        <v>0</v>
      </c>
      <c r="M3522" s="136"/>
      <c r="N3522" s="136"/>
    </row>
    <row r="3523" customFormat="false" ht="80.1" hidden="false" customHeight="true" outlineLevel="0" collapsed="false">
      <c r="A3523" s="136" t="s">
        <v>166</v>
      </c>
      <c r="B3523" s="137" t="s">
        <v>7042</v>
      </c>
      <c r="C3523" s="138" t="s">
        <v>7043</v>
      </c>
      <c r="D3523" s="136" t="s">
        <v>43</v>
      </c>
      <c r="E3523" s="136" t="s">
        <v>661</v>
      </c>
      <c r="F3523" s="136" t="s">
        <v>31</v>
      </c>
      <c r="G3523" s="136" t="s">
        <v>32</v>
      </c>
      <c r="H3523" s="136" t="s">
        <v>33</v>
      </c>
      <c r="I3523" s="136" t="s">
        <v>34</v>
      </c>
      <c r="J3523" s="136" t="s">
        <v>35</v>
      </c>
      <c r="K3523" s="136" t="s">
        <v>36</v>
      </c>
      <c r="L3523" s="113" t="n">
        <v>0</v>
      </c>
      <c r="M3523" s="136"/>
      <c r="N3523" s="136"/>
    </row>
    <row r="3524" customFormat="false" ht="80.1" hidden="false" customHeight="true" outlineLevel="0" collapsed="false">
      <c r="A3524" s="136" t="s">
        <v>166</v>
      </c>
      <c r="B3524" s="137" t="s">
        <v>7044</v>
      </c>
      <c r="C3524" s="138" t="s">
        <v>7045</v>
      </c>
      <c r="D3524" s="136" t="s">
        <v>43</v>
      </c>
      <c r="E3524" s="136" t="s">
        <v>661</v>
      </c>
      <c r="F3524" s="136" t="s">
        <v>31</v>
      </c>
      <c r="G3524" s="136" t="s">
        <v>32</v>
      </c>
      <c r="H3524" s="136" t="s">
        <v>33</v>
      </c>
      <c r="I3524" s="136" t="s">
        <v>34</v>
      </c>
      <c r="J3524" s="136" t="s">
        <v>35</v>
      </c>
      <c r="K3524" s="136" t="s">
        <v>36</v>
      </c>
      <c r="L3524" s="113" t="n">
        <v>0</v>
      </c>
      <c r="M3524" s="136"/>
      <c r="N3524" s="136"/>
    </row>
    <row r="3525" customFormat="false" ht="80.1" hidden="false" customHeight="true" outlineLevel="0" collapsed="false">
      <c r="A3525" s="136" t="s">
        <v>166</v>
      </c>
      <c r="B3525" s="137" t="s">
        <v>7046</v>
      </c>
      <c r="C3525" s="138" t="s">
        <v>7047</v>
      </c>
      <c r="D3525" s="136" t="s">
        <v>43</v>
      </c>
      <c r="E3525" s="136" t="s">
        <v>661</v>
      </c>
      <c r="F3525" s="136" t="s">
        <v>31</v>
      </c>
      <c r="G3525" s="136" t="s">
        <v>32</v>
      </c>
      <c r="H3525" s="136" t="s">
        <v>33</v>
      </c>
      <c r="I3525" s="136" t="s">
        <v>34</v>
      </c>
      <c r="J3525" s="136" t="s">
        <v>35</v>
      </c>
      <c r="K3525" s="136" t="s">
        <v>36</v>
      </c>
      <c r="L3525" s="113" t="n">
        <v>0</v>
      </c>
      <c r="M3525" s="136"/>
      <c r="N3525" s="136"/>
    </row>
    <row r="3526" customFormat="false" ht="80.1" hidden="false" customHeight="true" outlineLevel="0" collapsed="false">
      <c r="A3526" s="136" t="s">
        <v>166</v>
      </c>
      <c r="B3526" s="137" t="s">
        <v>7048</v>
      </c>
      <c r="C3526" s="138" t="s">
        <v>7049</v>
      </c>
      <c r="D3526" s="136" t="s">
        <v>43</v>
      </c>
      <c r="E3526" s="136" t="s">
        <v>661</v>
      </c>
      <c r="F3526" s="136" t="s">
        <v>31</v>
      </c>
      <c r="G3526" s="136" t="s">
        <v>32</v>
      </c>
      <c r="H3526" s="136" t="s">
        <v>33</v>
      </c>
      <c r="I3526" s="136" t="s">
        <v>34</v>
      </c>
      <c r="J3526" s="136" t="s">
        <v>35</v>
      </c>
      <c r="K3526" s="136" t="s">
        <v>36</v>
      </c>
      <c r="L3526" s="113" t="n">
        <v>0</v>
      </c>
      <c r="M3526" s="136"/>
      <c r="N3526" s="136"/>
    </row>
    <row r="3527" customFormat="false" ht="80.1" hidden="false" customHeight="true" outlineLevel="0" collapsed="false">
      <c r="A3527" s="136" t="s">
        <v>166</v>
      </c>
      <c r="B3527" s="137" t="s">
        <v>7050</v>
      </c>
      <c r="C3527" s="138" t="s">
        <v>7051</v>
      </c>
      <c r="D3527" s="136" t="s">
        <v>43</v>
      </c>
      <c r="E3527" s="136" t="s">
        <v>661</v>
      </c>
      <c r="F3527" s="136" t="s">
        <v>31</v>
      </c>
      <c r="G3527" s="136" t="s">
        <v>32</v>
      </c>
      <c r="H3527" s="136" t="s">
        <v>33</v>
      </c>
      <c r="I3527" s="136" t="s">
        <v>34</v>
      </c>
      <c r="J3527" s="136" t="s">
        <v>35</v>
      </c>
      <c r="K3527" s="136" t="s">
        <v>36</v>
      </c>
      <c r="L3527" s="113" t="n">
        <v>0</v>
      </c>
      <c r="M3527" s="136"/>
      <c r="N3527" s="136"/>
    </row>
    <row r="3528" customFormat="false" ht="80.1" hidden="false" customHeight="true" outlineLevel="0" collapsed="false">
      <c r="A3528" s="136" t="s">
        <v>166</v>
      </c>
      <c r="B3528" s="137" t="s">
        <v>7052</v>
      </c>
      <c r="C3528" s="138" t="s">
        <v>7053</v>
      </c>
      <c r="D3528" s="136" t="s">
        <v>43</v>
      </c>
      <c r="E3528" s="136" t="s">
        <v>661</v>
      </c>
      <c r="F3528" s="136" t="s">
        <v>31</v>
      </c>
      <c r="G3528" s="136" t="s">
        <v>32</v>
      </c>
      <c r="H3528" s="136" t="s">
        <v>33</v>
      </c>
      <c r="I3528" s="136" t="s">
        <v>34</v>
      </c>
      <c r="J3528" s="136" t="s">
        <v>35</v>
      </c>
      <c r="K3528" s="136" t="s">
        <v>36</v>
      </c>
      <c r="L3528" s="113" t="n">
        <v>0</v>
      </c>
      <c r="M3528" s="136"/>
      <c r="N3528" s="136"/>
    </row>
    <row r="3529" customFormat="false" ht="80.1" hidden="false" customHeight="true" outlineLevel="0" collapsed="false">
      <c r="A3529" s="136" t="s">
        <v>166</v>
      </c>
      <c r="B3529" s="137" t="s">
        <v>7054</v>
      </c>
      <c r="C3529" s="138" t="s">
        <v>7055</v>
      </c>
      <c r="D3529" s="136" t="s">
        <v>43</v>
      </c>
      <c r="E3529" s="136" t="s">
        <v>661</v>
      </c>
      <c r="F3529" s="136" t="s">
        <v>31</v>
      </c>
      <c r="G3529" s="136" t="s">
        <v>32</v>
      </c>
      <c r="H3529" s="136" t="s">
        <v>33</v>
      </c>
      <c r="I3529" s="136" t="s">
        <v>34</v>
      </c>
      <c r="J3529" s="136" t="s">
        <v>35</v>
      </c>
      <c r="K3529" s="136" t="s">
        <v>36</v>
      </c>
      <c r="L3529" s="113" t="n">
        <v>0</v>
      </c>
      <c r="M3529" s="136"/>
      <c r="N3529" s="136"/>
    </row>
    <row r="3530" customFormat="false" ht="80.1" hidden="false" customHeight="true" outlineLevel="0" collapsed="false">
      <c r="A3530" s="136" t="s">
        <v>166</v>
      </c>
      <c r="B3530" s="137" t="s">
        <v>7056</v>
      </c>
      <c r="C3530" s="138" t="s">
        <v>7057</v>
      </c>
      <c r="D3530" s="136" t="s">
        <v>43</v>
      </c>
      <c r="E3530" s="136" t="s">
        <v>661</v>
      </c>
      <c r="F3530" s="136" t="s">
        <v>31</v>
      </c>
      <c r="G3530" s="136" t="s">
        <v>32</v>
      </c>
      <c r="H3530" s="136" t="s">
        <v>33</v>
      </c>
      <c r="I3530" s="136" t="s">
        <v>34</v>
      </c>
      <c r="J3530" s="136" t="s">
        <v>35</v>
      </c>
      <c r="K3530" s="136" t="s">
        <v>36</v>
      </c>
      <c r="L3530" s="113" t="n">
        <v>0</v>
      </c>
      <c r="M3530" s="136"/>
      <c r="N3530" s="136"/>
    </row>
    <row r="3531" customFormat="false" ht="80.1" hidden="false" customHeight="true" outlineLevel="0" collapsed="false">
      <c r="A3531" s="136" t="s">
        <v>166</v>
      </c>
      <c r="B3531" s="137" t="s">
        <v>7058</v>
      </c>
      <c r="C3531" s="138" t="s">
        <v>7059</v>
      </c>
      <c r="D3531" s="136" t="s">
        <v>43</v>
      </c>
      <c r="E3531" s="136" t="s">
        <v>661</v>
      </c>
      <c r="F3531" s="136" t="s">
        <v>31</v>
      </c>
      <c r="G3531" s="136" t="s">
        <v>32</v>
      </c>
      <c r="H3531" s="136" t="s">
        <v>33</v>
      </c>
      <c r="I3531" s="136" t="s">
        <v>34</v>
      </c>
      <c r="J3531" s="136" t="s">
        <v>35</v>
      </c>
      <c r="K3531" s="136" t="s">
        <v>36</v>
      </c>
      <c r="L3531" s="113" t="n">
        <v>0</v>
      </c>
      <c r="M3531" s="136"/>
      <c r="N3531" s="136"/>
    </row>
    <row r="3532" customFormat="false" ht="80.1" hidden="false" customHeight="true" outlineLevel="0" collapsed="false">
      <c r="A3532" s="136" t="s">
        <v>166</v>
      </c>
      <c r="B3532" s="137" t="s">
        <v>7060</v>
      </c>
      <c r="C3532" s="138" t="s">
        <v>7061</v>
      </c>
      <c r="D3532" s="136" t="s">
        <v>43</v>
      </c>
      <c r="E3532" s="136" t="s">
        <v>661</v>
      </c>
      <c r="F3532" s="136" t="s">
        <v>31</v>
      </c>
      <c r="G3532" s="136" t="s">
        <v>32</v>
      </c>
      <c r="H3532" s="136" t="s">
        <v>33</v>
      </c>
      <c r="I3532" s="136" t="s">
        <v>34</v>
      </c>
      <c r="J3532" s="136" t="s">
        <v>35</v>
      </c>
      <c r="K3532" s="136" t="s">
        <v>36</v>
      </c>
      <c r="L3532" s="113" t="n">
        <v>0</v>
      </c>
      <c r="M3532" s="136"/>
      <c r="N3532" s="136"/>
    </row>
    <row r="3533" customFormat="false" ht="80.1" hidden="false" customHeight="true" outlineLevel="0" collapsed="false">
      <c r="A3533" s="136" t="s">
        <v>166</v>
      </c>
      <c r="B3533" s="137" t="s">
        <v>7062</v>
      </c>
      <c r="C3533" s="138" t="s">
        <v>7063</v>
      </c>
      <c r="D3533" s="136" t="s">
        <v>43</v>
      </c>
      <c r="E3533" s="136" t="s">
        <v>661</v>
      </c>
      <c r="F3533" s="136" t="s">
        <v>31</v>
      </c>
      <c r="G3533" s="136" t="s">
        <v>32</v>
      </c>
      <c r="H3533" s="136" t="s">
        <v>33</v>
      </c>
      <c r="I3533" s="136" t="s">
        <v>34</v>
      </c>
      <c r="J3533" s="136" t="s">
        <v>35</v>
      </c>
      <c r="K3533" s="136" t="s">
        <v>36</v>
      </c>
      <c r="L3533" s="113" t="n">
        <v>0</v>
      </c>
      <c r="M3533" s="136"/>
      <c r="N3533" s="136"/>
    </row>
    <row r="3534" customFormat="false" ht="80.1" hidden="false" customHeight="true" outlineLevel="0" collapsed="false">
      <c r="A3534" s="136" t="s">
        <v>166</v>
      </c>
      <c r="B3534" s="137" t="s">
        <v>7064</v>
      </c>
      <c r="C3534" s="138" t="s">
        <v>7065</v>
      </c>
      <c r="D3534" s="136" t="s">
        <v>43</v>
      </c>
      <c r="E3534" s="136" t="s">
        <v>661</v>
      </c>
      <c r="F3534" s="136" t="s">
        <v>31</v>
      </c>
      <c r="G3534" s="136" t="s">
        <v>32</v>
      </c>
      <c r="H3534" s="136" t="s">
        <v>33</v>
      </c>
      <c r="I3534" s="136" t="s">
        <v>34</v>
      </c>
      <c r="J3534" s="136" t="s">
        <v>35</v>
      </c>
      <c r="K3534" s="136" t="s">
        <v>36</v>
      </c>
      <c r="L3534" s="113" t="n">
        <v>0</v>
      </c>
      <c r="M3534" s="136"/>
      <c r="N3534" s="136"/>
    </row>
    <row r="3535" customFormat="false" ht="80.1" hidden="false" customHeight="true" outlineLevel="0" collapsed="false">
      <c r="A3535" s="136" t="s">
        <v>166</v>
      </c>
      <c r="B3535" s="137" t="s">
        <v>7066</v>
      </c>
      <c r="C3535" s="138" t="s">
        <v>7067</v>
      </c>
      <c r="D3535" s="136" t="s">
        <v>43</v>
      </c>
      <c r="E3535" s="136" t="s">
        <v>661</v>
      </c>
      <c r="F3535" s="136" t="s">
        <v>31</v>
      </c>
      <c r="G3535" s="136" t="s">
        <v>32</v>
      </c>
      <c r="H3535" s="136" t="s">
        <v>33</v>
      </c>
      <c r="I3535" s="136" t="s">
        <v>34</v>
      </c>
      <c r="J3535" s="136" t="s">
        <v>35</v>
      </c>
      <c r="K3535" s="136" t="s">
        <v>36</v>
      </c>
      <c r="L3535" s="113" t="n">
        <v>0</v>
      </c>
      <c r="M3535" s="136"/>
      <c r="N3535" s="136"/>
    </row>
    <row r="3536" customFormat="false" ht="80.1" hidden="false" customHeight="true" outlineLevel="0" collapsed="false">
      <c r="A3536" s="136" t="s">
        <v>166</v>
      </c>
      <c r="B3536" s="137" t="s">
        <v>7068</v>
      </c>
      <c r="C3536" s="138" t="s">
        <v>7069</v>
      </c>
      <c r="D3536" s="136" t="s">
        <v>43</v>
      </c>
      <c r="E3536" s="136" t="s">
        <v>661</v>
      </c>
      <c r="F3536" s="136" t="s">
        <v>31</v>
      </c>
      <c r="G3536" s="136" t="s">
        <v>32</v>
      </c>
      <c r="H3536" s="136" t="s">
        <v>33</v>
      </c>
      <c r="I3536" s="136" t="s">
        <v>34</v>
      </c>
      <c r="J3536" s="136" t="s">
        <v>35</v>
      </c>
      <c r="K3536" s="136" t="s">
        <v>36</v>
      </c>
      <c r="L3536" s="113" t="n">
        <v>0</v>
      </c>
      <c r="M3536" s="136"/>
      <c r="N3536" s="136"/>
    </row>
    <row r="3537" customFormat="false" ht="80.1" hidden="false" customHeight="true" outlineLevel="0" collapsed="false">
      <c r="A3537" s="136" t="s">
        <v>166</v>
      </c>
      <c r="B3537" s="137" t="s">
        <v>7070</v>
      </c>
      <c r="C3537" s="138" t="s">
        <v>7071</v>
      </c>
      <c r="D3537" s="136" t="s">
        <v>43</v>
      </c>
      <c r="E3537" s="136" t="s">
        <v>661</v>
      </c>
      <c r="F3537" s="136" t="s">
        <v>31</v>
      </c>
      <c r="G3537" s="136" t="s">
        <v>32</v>
      </c>
      <c r="H3537" s="136" t="s">
        <v>33</v>
      </c>
      <c r="I3537" s="136" t="s">
        <v>34</v>
      </c>
      <c r="J3537" s="136" t="s">
        <v>35</v>
      </c>
      <c r="K3537" s="136" t="s">
        <v>36</v>
      </c>
      <c r="L3537" s="113" t="n">
        <v>0</v>
      </c>
      <c r="M3537" s="136"/>
      <c r="N3537" s="136"/>
    </row>
    <row r="3538" customFormat="false" ht="80.1" hidden="false" customHeight="true" outlineLevel="0" collapsed="false">
      <c r="A3538" s="136" t="s">
        <v>166</v>
      </c>
      <c r="B3538" s="137" t="s">
        <v>7072</v>
      </c>
      <c r="C3538" s="138" t="s">
        <v>7073</v>
      </c>
      <c r="D3538" s="136" t="s">
        <v>43</v>
      </c>
      <c r="E3538" s="136" t="s">
        <v>661</v>
      </c>
      <c r="F3538" s="136" t="s">
        <v>31</v>
      </c>
      <c r="G3538" s="136" t="s">
        <v>32</v>
      </c>
      <c r="H3538" s="136" t="s">
        <v>33</v>
      </c>
      <c r="I3538" s="136" t="s">
        <v>34</v>
      </c>
      <c r="J3538" s="136" t="s">
        <v>35</v>
      </c>
      <c r="K3538" s="136" t="s">
        <v>36</v>
      </c>
      <c r="L3538" s="113" t="n">
        <v>0</v>
      </c>
      <c r="M3538" s="136"/>
      <c r="N3538" s="136"/>
    </row>
    <row r="3539" customFormat="false" ht="80.1" hidden="false" customHeight="true" outlineLevel="0" collapsed="false">
      <c r="A3539" s="136" t="s">
        <v>166</v>
      </c>
      <c r="B3539" s="137" t="s">
        <v>7074</v>
      </c>
      <c r="C3539" s="138" t="s">
        <v>7075</v>
      </c>
      <c r="D3539" s="136" t="s">
        <v>43</v>
      </c>
      <c r="E3539" s="136" t="s">
        <v>661</v>
      </c>
      <c r="F3539" s="136" t="s">
        <v>31</v>
      </c>
      <c r="G3539" s="136" t="s">
        <v>32</v>
      </c>
      <c r="H3539" s="136" t="s">
        <v>33</v>
      </c>
      <c r="I3539" s="136" t="s">
        <v>34</v>
      </c>
      <c r="J3539" s="136" t="s">
        <v>35</v>
      </c>
      <c r="K3539" s="136" t="s">
        <v>36</v>
      </c>
      <c r="L3539" s="113" t="n">
        <v>0</v>
      </c>
      <c r="M3539" s="136"/>
      <c r="N3539" s="136"/>
    </row>
    <row r="3540" customFormat="false" ht="80.1" hidden="false" customHeight="true" outlineLevel="0" collapsed="false">
      <c r="A3540" s="136" t="s">
        <v>166</v>
      </c>
      <c r="B3540" s="137" t="s">
        <v>7076</v>
      </c>
      <c r="C3540" s="138" t="s">
        <v>7077</v>
      </c>
      <c r="D3540" s="136" t="s">
        <v>43</v>
      </c>
      <c r="E3540" s="136" t="s">
        <v>661</v>
      </c>
      <c r="F3540" s="136" t="s">
        <v>31</v>
      </c>
      <c r="G3540" s="136" t="s">
        <v>32</v>
      </c>
      <c r="H3540" s="136" t="s">
        <v>33</v>
      </c>
      <c r="I3540" s="136" t="s">
        <v>34</v>
      </c>
      <c r="J3540" s="136" t="s">
        <v>35</v>
      </c>
      <c r="K3540" s="136" t="s">
        <v>36</v>
      </c>
      <c r="L3540" s="113" t="n">
        <v>0</v>
      </c>
      <c r="M3540" s="136"/>
      <c r="N3540" s="136"/>
    </row>
    <row r="3541" customFormat="false" ht="80.1" hidden="false" customHeight="true" outlineLevel="0" collapsed="false">
      <c r="A3541" s="136" t="s">
        <v>166</v>
      </c>
      <c r="B3541" s="137" t="s">
        <v>7078</v>
      </c>
      <c r="C3541" s="138" t="s">
        <v>7079</v>
      </c>
      <c r="D3541" s="136" t="s">
        <v>43</v>
      </c>
      <c r="E3541" s="136" t="s">
        <v>661</v>
      </c>
      <c r="F3541" s="136" t="s">
        <v>31</v>
      </c>
      <c r="G3541" s="136" t="s">
        <v>32</v>
      </c>
      <c r="H3541" s="136" t="s">
        <v>33</v>
      </c>
      <c r="I3541" s="136" t="s">
        <v>34</v>
      </c>
      <c r="J3541" s="136" t="s">
        <v>35</v>
      </c>
      <c r="K3541" s="136" t="s">
        <v>36</v>
      </c>
      <c r="L3541" s="113" t="n">
        <v>0</v>
      </c>
      <c r="M3541" s="136"/>
      <c r="N3541" s="136"/>
    </row>
    <row r="3542" customFormat="false" ht="80.1" hidden="false" customHeight="true" outlineLevel="0" collapsed="false">
      <c r="A3542" s="136" t="s">
        <v>166</v>
      </c>
      <c r="B3542" s="137" t="s">
        <v>7080</v>
      </c>
      <c r="C3542" s="138" t="s">
        <v>7081</v>
      </c>
      <c r="D3542" s="136" t="s">
        <v>43</v>
      </c>
      <c r="E3542" s="136" t="s">
        <v>661</v>
      </c>
      <c r="F3542" s="136" t="s">
        <v>31</v>
      </c>
      <c r="G3542" s="136" t="s">
        <v>32</v>
      </c>
      <c r="H3542" s="136" t="s">
        <v>33</v>
      </c>
      <c r="I3542" s="136" t="s">
        <v>34</v>
      </c>
      <c r="J3542" s="136" t="s">
        <v>35</v>
      </c>
      <c r="K3542" s="136" t="s">
        <v>36</v>
      </c>
      <c r="L3542" s="113" t="n">
        <v>0</v>
      </c>
      <c r="M3542" s="136"/>
      <c r="N3542" s="136"/>
    </row>
    <row r="3543" customFormat="false" ht="80.1" hidden="false" customHeight="true" outlineLevel="0" collapsed="false">
      <c r="A3543" s="136" t="s">
        <v>166</v>
      </c>
      <c r="B3543" s="137" t="s">
        <v>7082</v>
      </c>
      <c r="C3543" s="138" t="s">
        <v>7083</v>
      </c>
      <c r="D3543" s="136" t="s">
        <v>43</v>
      </c>
      <c r="E3543" s="136" t="s">
        <v>661</v>
      </c>
      <c r="F3543" s="136" t="s">
        <v>31</v>
      </c>
      <c r="G3543" s="136" t="s">
        <v>32</v>
      </c>
      <c r="H3543" s="136" t="s">
        <v>33</v>
      </c>
      <c r="I3543" s="136" t="s">
        <v>34</v>
      </c>
      <c r="J3543" s="136" t="s">
        <v>35</v>
      </c>
      <c r="K3543" s="136" t="s">
        <v>36</v>
      </c>
      <c r="L3543" s="113" t="n">
        <v>0</v>
      </c>
      <c r="M3543" s="136"/>
      <c r="N3543" s="136"/>
    </row>
    <row r="3544" customFormat="false" ht="80.1" hidden="false" customHeight="true" outlineLevel="0" collapsed="false">
      <c r="A3544" s="136" t="s">
        <v>166</v>
      </c>
      <c r="B3544" s="137" t="s">
        <v>7084</v>
      </c>
      <c r="C3544" s="138" t="s">
        <v>7085</v>
      </c>
      <c r="D3544" s="136" t="s">
        <v>43</v>
      </c>
      <c r="E3544" s="136" t="s">
        <v>661</v>
      </c>
      <c r="F3544" s="136" t="s">
        <v>31</v>
      </c>
      <c r="G3544" s="136" t="s">
        <v>32</v>
      </c>
      <c r="H3544" s="136" t="s">
        <v>33</v>
      </c>
      <c r="I3544" s="136" t="s">
        <v>34</v>
      </c>
      <c r="J3544" s="136" t="s">
        <v>35</v>
      </c>
      <c r="K3544" s="136" t="s">
        <v>36</v>
      </c>
      <c r="L3544" s="113" t="n">
        <v>0</v>
      </c>
      <c r="M3544" s="136"/>
      <c r="N3544" s="136"/>
    </row>
    <row r="3545" customFormat="false" ht="80.1" hidden="false" customHeight="true" outlineLevel="0" collapsed="false">
      <c r="A3545" s="136" t="s">
        <v>166</v>
      </c>
      <c r="B3545" s="137" t="s">
        <v>7086</v>
      </c>
      <c r="C3545" s="138" t="s">
        <v>7087</v>
      </c>
      <c r="D3545" s="136" t="s">
        <v>43</v>
      </c>
      <c r="E3545" s="136" t="s">
        <v>661</v>
      </c>
      <c r="F3545" s="136" t="s">
        <v>31</v>
      </c>
      <c r="G3545" s="136" t="s">
        <v>32</v>
      </c>
      <c r="H3545" s="136" t="s">
        <v>33</v>
      </c>
      <c r="I3545" s="136" t="s">
        <v>34</v>
      </c>
      <c r="J3545" s="136" t="s">
        <v>35</v>
      </c>
      <c r="K3545" s="136" t="s">
        <v>36</v>
      </c>
      <c r="L3545" s="113" t="n">
        <v>0</v>
      </c>
      <c r="M3545" s="136"/>
      <c r="N3545" s="136"/>
    </row>
    <row r="3546" customFormat="false" ht="80.1" hidden="false" customHeight="true" outlineLevel="0" collapsed="false">
      <c r="A3546" s="136" t="s">
        <v>166</v>
      </c>
      <c r="B3546" s="137" t="s">
        <v>7088</v>
      </c>
      <c r="C3546" s="138" t="s">
        <v>7089</v>
      </c>
      <c r="D3546" s="136" t="s">
        <v>43</v>
      </c>
      <c r="E3546" s="136" t="s">
        <v>661</v>
      </c>
      <c r="F3546" s="136" t="s">
        <v>31</v>
      </c>
      <c r="G3546" s="136" t="s">
        <v>32</v>
      </c>
      <c r="H3546" s="136" t="s">
        <v>33</v>
      </c>
      <c r="I3546" s="136" t="s">
        <v>34</v>
      </c>
      <c r="J3546" s="136" t="s">
        <v>35</v>
      </c>
      <c r="K3546" s="136" t="s">
        <v>36</v>
      </c>
      <c r="L3546" s="113" t="n">
        <v>0</v>
      </c>
      <c r="M3546" s="136"/>
      <c r="N3546" s="136"/>
    </row>
    <row r="3547" customFormat="false" ht="80.1" hidden="false" customHeight="true" outlineLevel="0" collapsed="false">
      <c r="A3547" s="136" t="s">
        <v>166</v>
      </c>
      <c r="B3547" s="137" t="s">
        <v>7090</v>
      </c>
      <c r="C3547" s="138" t="s">
        <v>7091</v>
      </c>
      <c r="D3547" s="136" t="s">
        <v>43</v>
      </c>
      <c r="E3547" s="136" t="s">
        <v>661</v>
      </c>
      <c r="F3547" s="136" t="s">
        <v>31</v>
      </c>
      <c r="G3547" s="136" t="s">
        <v>32</v>
      </c>
      <c r="H3547" s="136" t="s">
        <v>33</v>
      </c>
      <c r="I3547" s="136" t="s">
        <v>34</v>
      </c>
      <c r="J3547" s="136" t="s">
        <v>35</v>
      </c>
      <c r="K3547" s="136" t="s">
        <v>36</v>
      </c>
      <c r="L3547" s="113" t="n">
        <v>0</v>
      </c>
      <c r="M3547" s="136"/>
      <c r="N3547" s="136"/>
    </row>
    <row r="3548" customFormat="false" ht="80.1" hidden="false" customHeight="true" outlineLevel="0" collapsed="false">
      <c r="A3548" s="136" t="s">
        <v>166</v>
      </c>
      <c r="B3548" s="137" t="s">
        <v>7092</v>
      </c>
      <c r="C3548" s="138" t="s">
        <v>7093</v>
      </c>
      <c r="D3548" s="136" t="s">
        <v>43</v>
      </c>
      <c r="E3548" s="136" t="s">
        <v>661</v>
      </c>
      <c r="F3548" s="136" t="s">
        <v>31</v>
      </c>
      <c r="G3548" s="136" t="s">
        <v>32</v>
      </c>
      <c r="H3548" s="136" t="s">
        <v>33</v>
      </c>
      <c r="I3548" s="136" t="s">
        <v>34</v>
      </c>
      <c r="J3548" s="136" t="s">
        <v>35</v>
      </c>
      <c r="K3548" s="136" t="s">
        <v>36</v>
      </c>
      <c r="L3548" s="113" t="n">
        <v>0</v>
      </c>
      <c r="M3548" s="136"/>
      <c r="N3548" s="136"/>
    </row>
    <row r="3549" customFormat="false" ht="80.1" hidden="false" customHeight="true" outlineLevel="0" collapsed="false">
      <c r="A3549" s="136" t="s">
        <v>166</v>
      </c>
      <c r="B3549" s="137" t="s">
        <v>7094</v>
      </c>
      <c r="C3549" s="138" t="s">
        <v>7095</v>
      </c>
      <c r="D3549" s="136" t="s">
        <v>43</v>
      </c>
      <c r="E3549" s="136" t="s">
        <v>661</v>
      </c>
      <c r="F3549" s="136" t="s">
        <v>31</v>
      </c>
      <c r="G3549" s="136" t="s">
        <v>32</v>
      </c>
      <c r="H3549" s="136" t="s">
        <v>33</v>
      </c>
      <c r="I3549" s="136" t="s">
        <v>34</v>
      </c>
      <c r="J3549" s="136" t="s">
        <v>35</v>
      </c>
      <c r="K3549" s="136" t="s">
        <v>36</v>
      </c>
      <c r="L3549" s="113" t="n">
        <v>0</v>
      </c>
      <c r="M3549" s="136"/>
      <c r="N3549" s="136"/>
    </row>
    <row r="3550" customFormat="false" ht="80.1" hidden="false" customHeight="true" outlineLevel="0" collapsed="false">
      <c r="A3550" s="136" t="s">
        <v>166</v>
      </c>
      <c r="B3550" s="137" t="s">
        <v>7096</v>
      </c>
      <c r="C3550" s="138" t="s">
        <v>7097</v>
      </c>
      <c r="D3550" s="136" t="s">
        <v>43</v>
      </c>
      <c r="E3550" s="136" t="s">
        <v>661</v>
      </c>
      <c r="F3550" s="136" t="s">
        <v>75</v>
      </c>
      <c r="G3550" s="136" t="s">
        <v>76</v>
      </c>
      <c r="H3550" s="136" t="s">
        <v>77</v>
      </c>
      <c r="I3550" s="136" t="s">
        <v>34</v>
      </c>
      <c r="J3550" s="136" t="s">
        <v>35</v>
      </c>
      <c r="K3550" s="136" t="s">
        <v>36</v>
      </c>
      <c r="L3550" s="113" t="n">
        <v>0</v>
      </c>
      <c r="M3550" s="136"/>
      <c r="N3550" s="136"/>
    </row>
    <row r="3551" customFormat="false" ht="80.1" hidden="false" customHeight="true" outlineLevel="0" collapsed="false">
      <c r="A3551" s="136" t="s">
        <v>166</v>
      </c>
      <c r="B3551" s="137" t="s">
        <v>7098</v>
      </c>
      <c r="C3551" s="138" t="s">
        <v>7099</v>
      </c>
      <c r="D3551" s="136" t="s">
        <v>43</v>
      </c>
      <c r="E3551" s="136" t="s">
        <v>661</v>
      </c>
      <c r="F3551" s="136" t="s">
        <v>75</v>
      </c>
      <c r="G3551" s="136" t="s">
        <v>76</v>
      </c>
      <c r="H3551" s="136" t="s">
        <v>77</v>
      </c>
      <c r="I3551" s="136" t="s">
        <v>34</v>
      </c>
      <c r="J3551" s="136" t="s">
        <v>35</v>
      </c>
      <c r="K3551" s="136" t="s">
        <v>36</v>
      </c>
      <c r="L3551" s="113" t="n">
        <v>0</v>
      </c>
      <c r="M3551" s="136"/>
      <c r="N3551" s="136"/>
    </row>
    <row r="3552" customFormat="false" ht="80.1" hidden="false" customHeight="true" outlineLevel="0" collapsed="false">
      <c r="A3552" s="136" t="s">
        <v>166</v>
      </c>
      <c r="B3552" s="137" t="s">
        <v>7100</v>
      </c>
      <c r="C3552" s="138" t="s">
        <v>7101</v>
      </c>
      <c r="D3552" s="136" t="s">
        <v>43</v>
      </c>
      <c r="E3552" s="136" t="s">
        <v>661</v>
      </c>
      <c r="F3552" s="136" t="s">
        <v>75</v>
      </c>
      <c r="G3552" s="136" t="s">
        <v>76</v>
      </c>
      <c r="H3552" s="136" t="s">
        <v>77</v>
      </c>
      <c r="I3552" s="136" t="s">
        <v>34</v>
      </c>
      <c r="J3552" s="136" t="s">
        <v>35</v>
      </c>
      <c r="K3552" s="136" t="s">
        <v>36</v>
      </c>
      <c r="L3552" s="113" t="n">
        <v>0</v>
      </c>
      <c r="M3552" s="136"/>
      <c r="N3552" s="136"/>
    </row>
    <row r="3553" customFormat="false" ht="80.1" hidden="false" customHeight="true" outlineLevel="0" collapsed="false">
      <c r="A3553" s="136" t="s">
        <v>166</v>
      </c>
      <c r="B3553" s="137" t="s">
        <v>7102</v>
      </c>
      <c r="C3553" s="138" t="s">
        <v>7103</v>
      </c>
      <c r="D3553" s="136" t="s">
        <v>43</v>
      </c>
      <c r="E3553" s="136" t="s">
        <v>661</v>
      </c>
      <c r="F3553" s="136" t="s">
        <v>31</v>
      </c>
      <c r="G3553" s="136" t="s">
        <v>32</v>
      </c>
      <c r="H3553" s="136" t="s">
        <v>33</v>
      </c>
      <c r="I3553" s="136" t="s">
        <v>34</v>
      </c>
      <c r="J3553" s="136" t="s">
        <v>35</v>
      </c>
      <c r="K3553" s="136" t="s">
        <v>36</v>
      </c>
      <c r="L3553" s="113" t="n">
        <v>0</v>
      </c>
      <c r="M3553" s="136"/>
      <c r="N3553" s="136"/>
    </row>
    <row r="3554" customFormat="false" ht="80.1" hidden="false" customHeight="true" outlineLevel="0" collapsed="false">
      <c r="A3554" s="136" t="s">
        <v>166</v>
      </c>
      <c r="B3554" s="137" t="s">
        <v>7104</v>
      </c>
      <c r="C3554" s="138" t="s">
        <v>7105</v>
      </c>
      <c r="D3554" s="136" t="s">
        <v>43</v>
      </c>
      <c r="E3554" s="136" t="s">
        <v>661</v>
      </c>
      <c r="F3554" s="136" t="s">
        <v>31</v>
      </c>
      <c r="G3554" s="136" t="s">
        <v>32</v>
      </c>
      <c r="H3554" s="136" t="s">
        <v>33</v>
      </c>
      <c r="I3554" s="136" t="s">
        <v>34</v>
      </c>
      <c r="J3554" s="136" t="s">
        <v>35</v>
      </c>
      <c r="K3554" s="136" t="s">
        <v>36</v>
      </c>
      <c r="L3554" s="113" t="n">
        <v>0</v>
      </c>
      <c r="M3554" s="136"/>
      <c r="N3554" s="136"/>
    </row>
    <row r="3555" customFormat="false" ht="80.1" hidden="false" customHeight="true" outlineLevel="0" collapsed="false">
      <c r="A3555" s="136" t="s">
        <v>166</v>
      </c>
      <c r="B3555" s="137" t="s">
        <v>7106</v>
      </c>
      <c r="C3555" s="138" t="s">
        <v>7107</v>
      </c>
      <c r="D3555" s="136" t="s">
        <v>43</v>
      </c>
      <c r="E3555" s="136" t="s">
        <v>661</v>
      </c>
      <c r="F3555" s="136" t="s">
        <v>31</v>
      </c>
      <c r="G3555" s="136" t="s">
        <v>32</v>
      </c>
      <c r="H3555" s="136" t="s">
        <v>33</v>
      </c>
      <c r="I3555" s="136" t="s">
        <v>34</v>
      </c>
      <c r="J3555" s="136" t="s">
        <v>35</v>
      </c>
      <c r="K3555" s="136" t="s">
        <v>36</v>
      </c>
      <c r="L3555" s="113" t="n">
        <v>0</v>
      </c>
      <c r="M3555" s="136"/>
      <c r="N3555" s="136"/>
    </row>
    <row r="3556" customFormat="false" ht="80.1" hidden="false" customHeight="true" outlineLevel="0" collapsed="false">
      <c r="A3556" s="136" t="s">
        <v>166</v>
      </c>
      <c r="B3556" s="137" t="s">
        <v>7108</v>
      </c>
      <c r="C3556" s="138" t="s">
        <v>7109</v>
      </c>
      <c r="D3556" s="136" t="s">
        <v>43</v>
      </c>
      <c r="E3556" s="136" t="s">
        <v>661</v>
      </c>
      <c r="F3556" s="136" t="s">
        <v>31</v>
      </c>
      <c r="G3556" s="136" t="s">
        <v>32</v>
      </c>
      <c r="H3556" s="136" t="s">
        <v>33</v>
      </c>
      <c r="I3556" s="136" t="s">
        <v>34</v>
      </c>
      <c r="J3556" s="136" t="s">
        <v>35</v>
      </c>
      <c r="K3556" s="136" t="s">
        <v>36</v>
      </c>
      <c r="L3556" s="113" t="n">
        <v>0</v>
      </c>
      <c r="M3556" s="136"/>
      <c r="N3556" s="136"/>
    </row>
    <row r="3557" customFormat="false" ht="80.1" hidden="false" customHeight="true" outlineLevel="0" collapsed="false">
      <c r="A3557" s="136" t="s">
        <v>166</v>
      </c>
      <c r="B3557" s="137" t="s">
        <v>7110</v>
      </c>
      <c r="C3557" s="138" t="s">
        <v>7111</v>
      </c>
      <c r="D3557" s="136" t="s">
        <v>87</v>
      </c>
      <c r="E3557" s="136" t="s">
        <v>88</v>
      </c>
      <c r="F3557" s="136" t="s">
        <v>31</v>
      </c>
      <c r="G3557" s="136" t="s">
        <v>54</v>
      </c>
      <c r="H3557" s="136" t="s">
        <v>245</v>
      </c>
      <c r="I3557" s="136" t="s">
        <v>34</v>
      </c>
      <c r="J3557" s="136" t="s">
        <v>35</v>
      </c>
      <c r="K3557" s="136" t="s">
        <v>36</v>
      </c>
      <c r="L3557" s="113" t="n">
        <v>0</v>
      </c>
      <c r="M3557" s="136"/>
      <c r="N3557" s="136"/>
    </row>
    <row r="3558" customFormat="false" ht="80.1" hidden="false" customHeight="true" outlineLevel="0" collapsed="false">
      <c r="A3558" s="136" t="s">
        <v>166</v>
      </c>
      <c r="B3558" s="137" t="s">
        <v>7112</v>
      </c>
      <c r="C3558" s="138" t="s">
        <v>7113</v>
      </c>
      <c r="D3558" s="136" t="s">
        <v>43</v>
      </c>
      <c r="E3558" s="136" t="s">
        <v>661</v>
      </c>
      <c r="F3558" s="136" t="s">
        <v>31</v>
      </c>
      <c r="G3558" s="136" t="s">
        <v>32</v>
      </c>
      <c r="H3558" s="136" t="s">
        <v>33</v>
      </c>
      <c r="I3558" s="136" t="s">
        <v>34</v>
      </c>
      <c r="J3558" s="136" t="s">
        <v>35</v>
      </c>
      <c r="K3558" s="136" t="s">
        <v>36</v>
      </c>
      <c r="L3558" s="113" t="n">
        <v>0</v>
      </c>
      <c r="M3558" s="136"/>
      <c r="N3558" s="136"/>
    </row>
    <row r="3559" customFormat="false" ht="80.1" hidden="false" customHeight="true" outlineLevel="0" collapsed="false">
      <c r="A3559" s="136" t="s">
        <v>166</v>
      </c>
      <c r="B3559" s="137" t="s">
        <v>7114</v>
      </c>
      <c r="C3559" s="138" t="s">
        <v>7115</v>
      </c>
      <c r="D3559" s="136" t="s">
        <v>43</v>
      </c>
      <c r="E3559" s="136" t="s">
        <v>661</v>
      </c>
      <c r="F3559" s="136" t="s">
        <v>31</v>
      </c>
      <c r="G3559" s="136" t="s">
        <v>32</v>
      </c>
      <c r="H3559" s="136" t="s">
        <v>33</v>
      </c>
      <c r="I3559" s="136" t="s">
        <v>34</v>
      </c>
      <c r="J3559" s="136" t="s">
        <v>35</v>
      </c>
      <c r="K3559" s="136" t="s">
        <v>36</v>
      </c>
      <c r="L3559" s="113" t="n">
        <v>0</v>
      </c>
      <c r="M3559" s="136"/>
      <c r="N3559" s="136"/>
    </row>
    <row r="3560" customFormat="false" ht="80.1" hidden="false" customHeight="true" outlineLevel="0" collapsed="false">
      <c r="A3560" s="136" t="s">
        <v>166</v>
      </c>
      <c r="B3560" s="137" t="s">
        <v>7116</v>
      </c>
      <c r="C3560" s="138" t="s">
        <v>7117</v>
      </c>
      <c r="D3560" s="136" t="s">
        <v>43</v>
      </c>
      <c r="E3560" s="136" t="s">
        <v>661</v>
      </c>
      <c r="F3560" s="136" t="s">
        <v>31</v>
      </c>
      <c r="G3560" s="136" t="s">
        <v>32</v>
      </c>
      <c r="H3560" s="136" t="s">
        <v>33</v>
      </c>
      <c r="I3560" s="136" t="s">
        <v>34</v>
      </c>
      <c r="J3560" s="136" t="s">
        <v>35</v>
      </c>
      <c r="K3560" s="136" t="s">
        <v>36</v>
      </c>
      <c r="L3560" s="113" t="n">
        <v>0</v>
      </c>
      <c r="M3560" s="136"/>
      <c r="N3560" s="136"/>
    </row>
    <row r="3561" customFormat="false" ht="80.1" hidden="false" customHeight="true" outlineLevel="0" collapsed="false">
      <c r="A3561" s="136" t="s">
        <v>166</v>
      </c>
      <c r="B3561" s="137" t="s">
        <v>7118</v>
      </c>
      <c r="C3561" s="138" t="s">
        <v>7119</v>
      </c>
      <c r="D3561" s="136" t="s">
        <v>43</v>
      </c>
      <c r="E3561" s="136" t="s">
        <v>661</v>
      </c>
      <c r="F3561" s="136" t="s">
        <v>31</v>
      </c>
      <c r="G3561" s="136" t="s">
        <v>32</v>
      </c>
      <c r="H3561" s="136" t="s">
        <v>33</v>
      </c>
      <c r="I3561" s="136" t="s">
        <v>34</v>
      </c>
      <c r="J3561" s="136" t="s">
        <v>35</v>
      </c>
      <c r="K3561" s="136" t="s">
        <v>36</v>
      </c>
      <c r="L3561" s="113" t="n">
        <v>0</v>
      </c>
      <c r="M3561" s="136"/>
      <c r="N3561" s="136"/>
    </row>
    <row r="3562" customFormat="false" ht="80.1" hidden="false" customHeight="true" outlineLevel="0" collapsed="false">
      <c r="A3562" s="136" t="s">
        <v>166</v>
      </c>
      <c r="B3562" s="137" t="s">
        <v>7120</v>
      </c>
      <c r="C3562" s="138" t="s">
        <v>7121</v>
      </c>
      <c r="D3562" s="136" t="s">
        <v>43</v>
      </c>
      <c r="E3562" s="136" t="s">
        <v>661</v>
      </c>
      <c r="F3562" s="136" t="s">
        <v>31</v>
      </c>
      <c r="G3562" s="136" t="s">
        <v>32</v>
      </c>
      <c r="H3562" s="136" t="s">
        <v>33</v>
      </c>
      <c r="I3562" s="136" t="s">
        <v>34</v>
      </c>
      <c r="J3562" s="136" t="s">
        <v>35</v>
      </c>
      <c r="K3562" s="136" t="s">
        <v>36</v>
      </c>
      <c r="L3562" s="113" t="n">
        <v>0</v>
      </c>
      <c r="M3562" s="136"/>
      <c r="N3562" s="136"/>
    </row>
    <row r="3563" customFormat="false" ht="80.1" hidden="false" customHeight="true" outlineLevel="0" collapsed="false">
      <c r="A3563" s="136" t="s">
        <v>166</v>
      </c>
      <c r="B3563" s="137" t="s">
        <v>7122</v>
      </c>
      <c r="C3563" s="138" t="s">
        <v>7123</v>
      </c>
      <c r="D3563" s="136" t="s">
        <v>43</v>
      </c>
      <c r="E3563" s="136" t="s">
        <v>661</v>
      </c>
      <c r="F3563" s="136" t="s">
        <v>31</v>
      </c>
      <c r="G3563" s="136" t="s">
        <v>32</v>
      </c>
      <c r="H3563" s="136" t="s">
        <v>33</v>
      </c>
      <c r="I3563" s="136" t="s">
        <v>34</v>
      </c>
      <c r="J3563" s="136" t="s">
        <v>35</v>
      </c>
      <c r="K3563" s="136" t="s">
        <v>36</v>
      </c>
      <c r="L3563" s="113" t="n">
        <v>0</v>
      </c>
      <c r="M3563" s="136"/>
      <c r="N3563" s="136"/>
    </row>
    <row r="3564" customFormat="false" ht="80.1" hidden="false" customHeight="true" outlineLevel="0" collapsed="false">
      <c r="A3564" s="136" t="s">
        <v>166</v>
      </c>
      <c r="B3564" s="137" t="s">
        <v>7124</v>
      </c>
      <c r="C3564" s="138" t="s">
        <v>7125</v>
      </c>
      <c r="D3564" s="136" t="s">
        <v>43</v>
      </c>
      <c r="E3564" s="136" t="s">
        <v>661</v>
      </c>
      <c r="F3564" s="136" t="s">
        <v>31</v>
      </c>
      <c r="G3564" s="136" t="s">
        <v>32</v>
      </c>
      <c r="H3564" s="136" t="s">
        <v>33</v>
      </c>
      <c r="I3564" s="136" t="s">
        <v>34</v>
      </c>
      <c r="J3564" s="136" t="s">
        <v>35</v>
      </c>
      <c r="K3564" s="136" t="s">
        <v>36</v>
      </c>
      <c r="L3564" s="113" t="n">
        <v>0</v>
      </c>
      <c r="M3564" s="136"/>
      <c r="N3564" s="136"/>
    </row>
    <row r="3565" customFormat="false" ht="80.1" hidden="false" customHeight="true" outlineLevel="0" collapsed="false">
      <c r="A3565" s="136" t="s">
        <v>166</v>
      </c>
      <c r="B3565" s="137" t="s">
        <v>7126</v>
      </c>
      <c r="C3565" s="138" t="s">
        <v>7127</v>
      </c>
      <c r="D3565" s="136" t="s">
        <v>43</v>
      </c>
      <c r="E3565" s="136" t="s">
        <v>661</v>
      </c>
      <c r="F3565" s="136" t="s">
        <v>31</v>
      </c>
      <c r="G3565" s="136" t="s">
        <v>32</v>
      </c>
      <c r="H3565" s="136" t="s">
        <v>33</v>
      </c>
      <c r="I3565" s="136" t="s">
        <v>34</v>
      </c>
      <c r="J3565" s="136" t="s">
        <v>35</v>
      </c>
      <c r="K3565" s="136" t="s">
        <v>36</v>
      </c>
      <c r="L3565" s="113" t="n">
        <v>0</v>
      </c>
      <c r="M3565" s="136"/>
      <c r="N3565" s="136"/>
    </row>
    <row r="3566" customFormat="false" ht="80.1" hidden="false" customHeight="true" outlineLevel="0" collapsed="false">
      <c r="A3566" s="136" t="s">
        <v>166</v>
      </c>
      <c r="B3566" s="137" t="s">
        <v>7128</v>
      </c>
      <c r="C3566" s="138" t="s">
        <v>7129</v>
      </c>
      <c r="D3566" s="136" t="s">
        <v>43</v>
      </c>
      <c r="E3566" s="136" t="s">
        <v>661</v>
      </c>
      <c r="F3566" s="136" t="s">
        <v>31</v>
      </c>
      <c r="G3566" s="136" t="s">
        <v>32</v>
      </c>
      <c r="H3566" s="136" t="s">
        <v>33</v>
      </c>
      <c r="I3566" s="136" t="s">
        <v>34</v>
      </c>
      <c r="J3566" s="136" t="s">
        <v>35</v>
      </c>
      <c r="K3566" s="136" t="s">
        <v>36</v>
      </c>
      <c r="L3566" s="113" t="n">
        <v>0</v>
      </c>
      <c r="M3566" s="136"/>
      <c r="N3566" s="136"/>
    </row>
    <row r="3567" customFormat="false" ht="80.1" hidden="false" customHeight="true" outlineLevel="0" collapsed="false">
      <c r="A3567" s="136" t="s">
        <v>166</v>
      </c>
      <c r="B3567" s="137" t="s">
        <v>7130</v>
      </c>
      <c r="C3567" s="138" t="s">
        <v>7131</v>
      </c>
      <c r="D3567" s="136" t="s">
        <v>43</v>
      </c>
      <c r="E3567" s="136" t="s">
        <v>661</v>
      </c>
      <c r="F3567" s="136" t="s">
        <v>31</v>
      </c>
      <c r="G3567" s="136" t="s">
        <v>32</v>
      </c>
      <c r="H3567" s="136" t="s">
        <v>33</v>
      </c>
      <c r="I3567" s="136" t="s">
        <v>34</v>
      </c>
      <c r="J3567" s="136" t="s">
        <v>35</v>
      </c>
      <c r="K3567" s="136" t="s">
        <v>36</v>
      </c>
      <c r="L3567" s="113" t="n">
        <v>0</v>
      </c>
      <c r="M3567" s="136"/>
      <c r="N3567" s="136"/>
    </row>
    <row r="3568" customFormat="false" ht="80.1" hidden="false" customHeight="true" outlineLevel="0" collapsed="false">
      <c r="A3568" s="136" t="s">
        <v>166</v>
      </c>
      <c r="B3568" s="137" t="s">
        <v>7132</v>
      </c>
      <c r="C3568" s="138" t="s">
        <v>7133</v>
      </c>
      <c r="D3568" s="136" t="s">
        <v>43</v>
      </c>
      <c r="E3568" s="136" t="s">
        <v>661</v>
      </c>
      <c r="F3568" s="136" t="s">
        <v>75</v>
      </c>
      <c r="G3568" s="136" t="s">
        <v>76</v>
      </c>
      <c r="H3568" s="136" t="s">
        <v>77</v>
      </c>
      <c r="I3568" s="136" t="s">
        <v>34</v>
      </c>
      <c r="J3568" s="136" t="s">
        <v>35</v>
      </c>
      <c r="K3568" s="136" t="s">
        <v>36</v>
      </c>
      <c r="L3568" s="113" t="n">
        <v>0</v>
      </c>
      <c r="M3568" s="136"/>
      <c r="N3568" s="136"/>
    </row>
    <row r="3569" customFormat="false" ht="80.1" hidden="false" customHeight="true" outlineLevel="0" collapsed="false">
      <c r="A3569" s="136" t="s">
        <v>166</v>
      </c>
      <c r="B3569" s="137" t="s">
        <v>7134</v>
      </c>
      <c r="C3569" s="138" t="s">
        <v>7135</v>
      </c>
      <c r="D3569" s="136" t="s">
        <v>43</v>
      </c>
      <c r="E3569" s="136" t="s">
        <v>661</v>
      </c>
      <c r="F3569" s="136" t="s">
        <v>75</v>
      </c>
      <c r="G3569" s="136" t="s">
        <v>76</v>
      </c>
      <c r="H3569" s="136" t="s">
        <v>77</v>
      </c>
      <c r="I3569" s="136" t="s">
        <v>34</v>
      </c>
      <c r="J3569" s="136" t="s">
        <v>35</v>
      </c>
      <c r="K3569" s="136" t="s">
        <v>36</v>
      </c>
      <c r="L3569" s="113" t="n">
        <v>0</v>
      </c>
      <c r="M3569" s="136"/>
      <c r="N3569" s="136"/>
    </row>
    <row r="3570" customFormat="false" ht="80.1" hidden="false" customHeight="true" outlineLevel="0" collapsed="false">
      <c r="A3570" s="136" t="s">
        <v>6848</v>
      </c>
      <c r="B3570" s="137" t="s">
        <v>7136</v>
      </c>
      <c r="C3570" s="138" t="s">
        <v>7137</v>
      </c>
      <c r="D3570" s="136" t="s">
        <v>28</v>
      </c>
      <c r="E3570" s="136" t="s">
        <v>591</v>
      </c>
      <c r="F3570" s="136" t="s">
        <v>31</v>
      </c>
      <c r="G3570" s="136" t="s">
        <v>68</v>
      </c>
      <c r="H3570" s="136" t="s">
        <v>6308</v>
      </c>
      <c r="I3570" s="136" t="s">
        <v>35</v>
      </c>
      <c r="J3570" s="136" t="s">
        <v>35</v>
      </c>
      <c r="K3570" s="136" t="s">
        <v>36</v>
      </c>
      <c r="L3570" s="113" t="n">
        <v>0</v>
      </c>
      <c r="M3570" s="136"/>
      <c r="N3570" s="136"/>
    </row>
    <row r="3571" customFormat="false" ht="80.1" hidden="false" customHeight="true" outlineLevel="0" collapsed="false">
      <c r="A3571" s="136" t="s">
        <v>166</v>
      </c>
      <c r="B3571" s="137" t="s">
        <v>7138</v>
      </c>
      <c r="C3571" s="138" t="s">
        <v>7139</v>
      </c>
      <c r="D3571" s="136" t="s">
        <v>43</v>
      </c>
      <c r="E3571" s="136" t="s">
        <v>661</v>
      </c>
      <c r="F3571" s="136" t="s">
        <v>31</v>
      </c>
      <c r="G3571" s="136" t="s">
        <v>32</v>
      </c>
      <c r="H3571" s="136" t="s">
        <v>33</v>
      </c>
      <c r="I3571" s="136" t="s">
        <v>34</v>
      </c>
      <c r="J3571" s="136" t="s">
        <v>35</v>
      </c>
      <c r="K3571" s="136" t="s">
        <v>36</v>
      </c>
      <c r="L3571" s="113" t="n">
        <v>0</v>
      </c>
      <c r="M3571" s="136"/>
      <c r="N3571" s="136"/>
    </row>
    <row r="3572" customFormat="false" ht="80.1" hidden="false" customHeight="true" outlineLevel="0" collapsed="false">
      <c r="A3572" s="136" t="s">
        <v>166</v>
      </c>
      <c r="B3572" s="137" t="s">
        <v>7140</v>
      </c>
      <c r="C3572" s="138" t="s">
        <v>7141</v>
      </c>
      <c r="D3572" s="136" t="s">
        <v>43</v>
      </c>
      <c r="E3572" s="136" t="s">
        <v>661</v>
      </c>
      <c r="F3572" s="136" t="s">
        <v>31</v>
      </c>
      <c r="G3572" s="136" t="s">
        <v>32</v>
      </c>
      <c r="H3572" s="136" t="s">
        <v>33</v>
      </c>
      <c r="I3572" s="136" t="s">
        <v>34</v>
      </c>
      <c r="J3572" s="136" t="s">
        <v>35</v>
      </c>
      <c r="K3572" s="136" t="s">
        <v>36</v>
      </c>
      <c r="L3572" s="113" t="n">
        <v>0</v>
      </c>
      <c r="M3572" s="136"/>
      <c r="N3572" s="136"/>
    </row>
    <row r="3573" customFormat="false" ht="80.1" hidden="false" customHeight="true" outlineLevel="0" collapsed="false">
      <c r="A3573" s="136" t="s">
        <v>166</v>
      </c>
      <c r="B3573" s="137" t="s">
        <v>7142</v>
      </c>
      <c r="C3573" s="138" t="s">
        <v>7143</v>
      </c>
      <c r="D3573" s="136" t="s">
        <v>43</v>
      </c>
      <c r="E3573" s="136" t="s">
        <v>661</v>
      </c>
      <c r="F3573" s="136" t="s">
        <v>31</v>
      </c>
      <c r="G3573" s="136" t="s">
        <v>32</v>
      </c>
      <c r="H3573" s="136" t="s">
        <v>33</v>
      </c>
      <c r="I3573" s="136" t="s">
        <v>34</v>
      </c>
      <c r="J3573" s="136" t="s">
        <v>35</v>
      </c>
      <c r="K3573" s="136" t="s">
        <v>36</v>
      </c>
      <c r="L3573" s="113" t="n">
        <v>0</v>
      </c>
      <c r="M3573" s="136"/>
      <c r="N3573" s="136"/>
    </row>
    <row r="3574" customFormat="false" ht="80.1" hidden="false" customHeight="true" outlineLevel="0" collapsed="false">
      <c r="A3574" s="136" t="s">
        <v>166</v>
      </c>
      <c r="B3574" s="137" t="s">
        <v>7144</v>
      </c>
      <c r="C3574" s="138" t="s">
        <v>7145</v>
      </c>
      <c r="D3574" s="136" t="s">
        <v>43</v>
      </c>
      <c r="E3574" s="136" t="s">
        <v>661</v>
      </c>
      <c r="F3574" s="136" t="s">
        <v>31</v>
      </c>
      <c r="G3574" s="136" t="s">
        <v>32</v>
      </c>
      <c r="H3574" s="136" t="s">
        <v>33</v>
      </c>
      <c r="I3574" s="136" t="s">
        <v>34</v>
      </c>
      <c r="J3574" s="136" t="s">
        <v>35</v>
      </c>
      <c r="K3574" s="136" t="s">
        <v>36</v>
      </c>
      <c r="L3574" s="113" t="n">
        <v>0</v>
      </c>
      <c r="M3574" s="136"/>
      <c r="N3574" s="136"/>
    </row>
    <row r="3575" customFormat="false" ht="80.1" hidden="false" customHeight="true" outlineLevel="0" collapsed="false">
      <c r="A3575" s="136" t="s">
        <v>166</v>
      </c>
      <c r="B3575" s="137" t="s">
        <v>7146</v>
      </c>
      <c r="C3575" s="138" t="s">
        <v>7147</v>
      </c>
      <c r="D3575" s="136" t="s">
        <v>43</v>
      </c>
      <c r="E3575" s="136" t="s">
        <v>661</v>
      </c>
      <c r="F3575" s="136" t="s">
        <v>75</v>
      </c>
      <c r="G3575" s="136" t="s">
        <v>76</v>
      </c>
      <c r="H3575" s="136" t="s">
        <v>77</v>
      </c>
      <c r="I3575" s="136" t="s">
        <v>34</v>
      </c>
      <c r="J3575" s="136" t="s">
        <v>35</v>
      </c>
      <c r="K3575" s="136" t="s">
        <v>36</v>
      </c>
      <c r="L3575" s="113" t="n">
        <v>0</v>
      </c>
      <c r="M3575" s="136"/>
      <c r="N3575" s="136"/>
    </row>
    <row r="3576" customFormat="false" ht="80.1" hidden="false" customHeight="true" outlineLevel="0" collapsed="false">
      <c r="A3576" s="136" t="s">
        <v>6848</v>
      </c>
      <c r="B3576" s="137" t="s">
        <v>7148</v>
      </c>
      <c r="C3576" s="138" t="s">
        <v>709</v>
      </c>
      <c r="D3576" s="136" t="s">
        <v>253</v>
      </c>
      <c r="E3576" s="136" t="s">
        <v>800</v>
      </c>
      <c r="F3576" s="136" t="s">
        <v>31</v>
      </c>
      <c r="G3576" s="136" t="s">
        <v>68</v>
      </c>
      <c r="H3576" s="136" t="s">
        <v>69</v>
      </c>
      <c r="I3576" s="136" t="s">
        <v>34</v>
      </c>
      <c r="J3576" s="136" t="s">
        <v>35</v>
      </c>
      <c r="K3576" s="136" t="s">
        <v>36</v>
      </c>
      <c r="L3576" s="113" t="n">
        <v>0</v>
      </c>
      <c r="M3576" s="136"/>
      <c r="N3576" s="136"/>
    </row>
    <row r="3577" customFormat="false" ht="80.1" hidden="false" customHeight="true" outlineLevel="0" collapsed="false">
      <c r="A3577" s="136" t="s">
        <v>6848</v>
      </c>
      <c r="B3577" s="137" t="s">
        <v>7149</v>
      </c>
      <c r="C3577" s="138" t="s">
        <v>1743</v>
      </c>
      <c r="D3577" s="136" t="s">
        <v>253</v>
      </c>
      <c r="E3577" s="136" t="s">
        <v>800</v>
      </c>
      <c r="F3577" s="136" t="s">
        <v>75</v>
      </c>
      <c r="G3577" s="136" t="s">
        <v>704</v>
      </c>
      <c r="H3577" s="136" t="s">
        <v>705</v>
      </c>
      <c r="I3577" s="136" t="s">
        <v>34</v>
      </c>
      <c r="J3577" s="136" t="s">
        <v>35</v>
      </c>
      <c r="K3577" s="136" t="s">
        <v>36</v>
      </c>
      <c r="L3577" s="113" t="n">
        <v>0</v>
      </c>
      <c r="M3577" s="136"/>
      <c r="N3577" s="136"/>
    </row>
    <row r="3578" customFormat="false" ht="80.1" hidden="false" customHeight="true" outlineLevel="0" collapsed="false">
      <c r="A3578" s="136" t="s">
        <v>166</v>
      </c>
      <c r="B3578" s="137" t="s">
        <v>7150</v>
      </c>
      <c r="C3578" s="138" t="s">
        <v>7151</v>
      </c>
      <c r="D3578" s="136" t="s">
        <v>253</v>
      </c>
      <c r="E3578" s="136" t="s">
        <v>800</v>
      </c>
      <c r="F3578" s="136" t="s">
        <v>31</v>
      </c>
      <c r="G3578" s="136" t="s">
        <v>54</v>
      </c>
      <c r="H3578" s="136" t="s">
        <v>62</v>
      </c>
      <c r="I3578" s="136" t="s">
        <v>35</v>
      </c>
      <c r="J3578" s="136" t="s">
        <v>35</v>
      </c>
      <c r="K3578" s="136" t="s">
        <v>36</v>
      </c>
      <c r="L3578" s="113" t="n">
        <v>0</v>
      </c>
      <c r="M3578" s="136"/>
      <c r="N3578" s="136"/>
    </row>
    <row r="3579" customFormat="false" ht="80.1" hidden="false" customHeight="true" outlineLevel="0" collapsed="false">
      <c r="A3579" s="136" t="s">
        <v>7152</v>
      </c>
      <c r="B3579" s="137" t="s">
        <v>7153</v>
      </c>
      <c r="C3579" s="138" t="s">
        <v>7154</v>
      </c>
      <c r="D3579" s="136" t="s">
        <v>5488</v>
      </c>
      <c r="E3579" s="136" t="s">
        <v>5491</v>
      </c>
      <c r="F3579" s="136" t="s">
        <v>31</v>
      </c>
      <c r="G3579" s="136" t="s">
        <v>54</v>
      </c>
      <c r="H3579" s="136" t="s">
        <v>2942</v>
      </c>
      <c r="I3579" s="136" t="s">
        <v>35</v>
      </c>
      <c r="J3579" s="136" t="s">
        <v>35</v>
      </c>
      <c r="K3579" s="136" t="s">
        <v>36</v>
      </c>
      <c r="L3579" s="113" t="n">
        <v>0</v>
      </c>
      <c r="M3579" s="136"/>
      <c r="N3579" s="136"/>
    </row>
    <row r="3580" customFormat="false" ht="80.1" hidden="false" customHeight="true" outlineLevel="0" collapsed="false">
      <c r="A3580" s="136" t="s">
        <v>6876</v>
      </c>
      <c r="B3580" s="137" t="s">
        <v>7155</v>
      </c>
      <c r="C3580" s="138" t="s">
        <v>7156</v>
      </c>
      <c r="D3580" s="136" t="s">
        <v>5488</v>
      </c>
      <c r="E3580" s="136" t="s">
        <v>5491</v>
      </c>
      <c r="F3580" s="136" t="s">
        <v>31</v>
      </c>
      <c r="G3580" s="136" t="s">
        <v>186</v>
      </c>
      <c r="H3580" s="136" t="s">
        <v>501</v>
      </c>
      <c r="I3580" s="136" t="s">
        <v>35</v>
      </c>
      <c r="J3580" s="136" t="s">
        <v>35</v>
      </c>
      <c r="K3580" s="136" t="s">
        <v>36</v>
      </c>
      <c r="L3580" s="113" t="n">
        <v>0</v>
      </c>
      <c r="M3580" s="136"/>
      <c r="N3580" s="136"/>
    </row>
    <row r="3581" customFormat="false" ht="80.1" hidden="false" customHeight="true" outlineLevel="0" collapsed="false">
      <c r="A3581" s="136" t="s">
        <v>6876</v>
      </c>
      <c r="B3581" s="137" t="s">
        <v>7157</v>
      </c>
      <c r="C3581" s="138" t="s">
        <v>7158</v>
      </c>
      <c r="D3581" s="136" t="s">
        <v>5488</v>
      </c>
      <c r="E3581" s="136" t="s">
        <v>5491</v>
      </c>
      <c r="F3581" s="136" t="s">
        <v>31</v>
      </c>
      <c r="G3581" s="136" t="s">
        <v>564</v>
      </c>
      <c r="H3581" s="136" t="s">
        <v>565</v>
      </c>
      <c r="I3581" s="136" t="s">
        <v>35</v>
      </c>
      <c r="J3581" s="136" t="s">
        <v>35</v>
      </c>
      <c r="K3581" s="136" t="s">
        <v>36</v>
      </c>
      <c r="L3581" s="113" t="n">
        <v>0</v>
      </c>
      <c r="M3581" s="136"/>
      <c r="N3581" s="136"/>
    </row>
    <row r="3582" customFormat="false" ht="80.1" hidden="false" customHeight="true" outlineLevel="0" collapsed="false">
      <c r="A3582" s="136" t="s">
        <v>7152</v>
      </c>
      <c r="B3582" s="137" t="s">
        <v>7159</v>
      </c>
      <c r="C3582" s="138" t="s">
        <v>7160</v>
      </c>
      <c r="D3582" s="136" t="s">
        <v>5488</v>
      </c>
      <c r="E3582" s="136" t="s">
        <v>7161</v>
      </c>
      <c r="F3582" s="136" t="s">
        <v>31</v>
      </c>
      <c r="G3582" s="136" t="s">
        <v>54</v>
      </c>
      <c r="H3582" s="136" t="s">
        <v>240</v>
      </c>
      <c r="I3582" s="136" t="s">
        <v>34</v>
      </c>
      <c r="J3582" s="136" t="s">
        <v>35</v>
      </c>
      <c r="K3582" s="136" t="s">
        <v>35</v>
      </c>
      <c r="L3582" s="113" t="n">
        <v>0</v>
      </c>
      <c r="M3582" s="136"/>
      <c r="N3582" s="136"/>
    </row>
    <row r="3583" customFormat="false" ht="80.1" hidden="false" customHeight="true" outlineLevel="0" collapsed="false">
      <c r="A3583" s="136" t="s">
        <v>166</v>
      </c>
      <c r="B3583" s="137" t="s">
        <v>7162</v>
      </c>
      <c r="C3583" s="138" t="s">
        <v>7163</v>
      </c>
      <c r="D3583" s="136" t="s">
        <v>5488</v>
      </c>
      <c r="E3583" s="136" t="s">
        <v>5489</v>
      </c>
      <c r="F3583" s="136" t="s">
        <v>31</v>
      </c>
      <c r="G3583" s="136" t="s">
        <v>54</v>
      </c>
      <c r="H3583" s="136" t="s">
        <v>62</v>
      </c>
      <c r="I3583" s="136" t="s">
        <v>35</v>
      </c>
      <c r="J3583" s="136" t="s">
        <v>35</v>
      </c>
      <c r="K3583" s="136" t="s">
        <v>36</v>
      </c>
      <c r="L3583" s="113" t="n">
        <v>0</v>
      </c>
      <c r="M3583" s="136"/>
      <c r="N3583" s="136"/>
    </row>
    <row r="3584" customFormat="false" ht="80.1" hidden="false" customHeight="true" outlineLevel="0" collapsed="false">
      <c r="A3584" s="136" t="s">
        <v>7152</v>
      </c>
      <c r="B3584" s="137" t="s">
        <v>7164</v>
      </c>
      <c r="C3584" s="138" t="s">
        <v>7165</v>
      </c>
      <c r="D3584" s="136" t="s">
        <v>5488</v>
      </c>
      <c r="E3584" s="136" t="s">
        <v>7161</v>
      </c>
      <c r="F3584" s="136" t="s">
        <v>31</v>
      </c>
      <c r="G3584" s="136" t="s">
        <v>54</v>
      </c>
      <c r="H3584" s="136" t="s">
        <v>62</v>
      </c>
      <c r="I3584" s="136" t="s">
        <v>34</v>
      </c>
      <c r="J3584" s="136" t="s">
        <v>35</v>
      </c>
      <c r="K3584" s="136" t="s">
        <v>35</v>
      </c>
      <c r="L3584" s="113" t="n">
        <v>0</v>
      </c>
      <c r="M3584" s="136"/>
      <c r="N3584" s="136"/>
    </row>
    <row r="3585" customFormat="false" ht="80.1" hidden="false" customHeight="true" outlineLevel="0" collapsed="false">
      <c r="A3585" s="136" t="s">
        <v>6848</v>
      </c>
      <c r="B3585" s="137" t="s">
        <v>7166</v>
      </c>
      <c r="C3585" s="138" t="s">
        <v>7167</v>
      </c>
      <c r="D3585" s="136" t="s">
        <v>87</v>
      </c>
      <c r="E3585" s="136" t="s">
        <v>1747</v>
      </c>
      <c r="F3585" s="136" t="s">
        <v>31</v>
      </c>
      <c r="G3585" s="136" t="s">
        <v>186</v>
      </c>
      <c r="H3585" s="136" t="s">
        <v>187</v>
      </c>
      <c r="I3585" s="136" t="s">
        <v>35</v>
      </c>
      <c r="J3585" s="136" t="s">
        <v>35</v>
      </c>
      <c r="K3585" s="136" t="s">
        <v>36</v>
      </c>
      <c r="L3585" s="113" t="n">
        <v>0</v>
      </c>
      <c r="M3585" s="136"/>
      <c r="N3585" s="136"/>
    </row>
    <row r="3586" customFormat="false" ht="80.1" hidden="false" customHeight="true" outlineLevel="0" collapsed="false">
      <c r="A3586" s="136" t="s">
        <v>7152</v>
      </c>
      <c r="B3586" s="137" t="s">
        <v>7168</v>
      </c>
      <c r="C3586" s="138" t="s">
        <v>7169</v>
      </c>
      <c r="D3586" s="136" t="s">
        <v>5488</v>
      </c>
      <c r="E3586" s="136" t="s">
        <v>7161</v>
      </c>
      <c r="F3586" s="136" t="s">
        <v>31</v>
      </c>
      <c r="G3586" s="136" t="s">
        <v>54</v>
      </c>
      <c r="H3586" s="136" t="s">
        <v>695</v>
      </c>
      <c r="I3586" s="136" t="s">
        <v>34</v>
      </c>
      <c r="J3586" s="136" t="s">
        <v>35</v>
      </c>
      <c r="K3586" s="136" t="s">
        <v>35</v>
      </c>
      <c r="L3586" s="113" t="n">
        <v>0</v>
      </c>
      <c r="M3586" s="136"/>
      <c r="N3586" s="136"/>
    </row>
    <row r="3587" customFormat="false" ht="80.1" hidden="false" customHeight="true" outlineLevel="0" collapsed="false">
      <c r="A3587" s="136" t="s">
        <v>6848</v>
      </c>
      <c r="B3587" s="137" t="s">
        <v>7170</v>
      </c>
      <c r="C3587" s="138" t="s">
        <v>7171</v>
      </c>
      <c r="D3587" s="136" t="s">
        <v>87</v>
      </c>
      <c r="E3587" s="136" t="s">
        <v>1747</v>
      </c>
      <c r="F3587" s="136" t="s">
        <v>31</v>
      </c>
      <c r="G3587" s="136" t="s">
        <v>54</v>
      </c>
      <c r="H3587" s="136" t="s">
        <v>62</v>
      </c>
      <c r="I3587" s="136" t="s">
        <v>35</v>
      </c>
      <c r="J3587" s="136" t="s">
        <v>35</v>
      </c>
      <c r="K3587" s="136" t="s">
        <v>36</v>
      </c>
      <c r="L3587" s="113" t="n">
        <v>0</v>
      </c>
      <c r="M3587" s="136"/>
      <c r="N3587" s="136"/>
    </row>
    <row r="3588" customFormat="false" ht="80.1" hidden="false" customHeight="true" outlineLevel="0" collapsed="false">
      <c r="A3588" s="136" t="s">
        <v>6841</v>
      </c>
      <c r="B3588" s="137" t="s">
        <v>7172</v>
      </c>
      <c r="C3588" s="138" t="s">
        <v>7173</v>
      </c>
      <c r="D3588" s="136" t="s">
        <v>5488</v>
      </c>
      <c r="E3588" s="136" t="s">
        <v>5491</v>
      </c>
      <c r="F3588" s="136" t="s">
        <v>31</v>
      </c>
      <c r="G3588" s="136" t="s">
        <v>564</v>
      </c>
      <c r="H3588" s="136" t="s">
        <v>565</v>
      </c>
      <c r="I3588" s="136" t="s">
        <v>34</v>
      </c>
      <c r="J3588" s="136" t="s">
        <v>35</v>
      </c>
      <c r="K3588" s="136" t="s">
        <v>36</v>
      </c>
      <c r="L3588" s="113" t="n">
        <v>0</v>
      </c>
      <c r="M3588" s="136"/>
      <c r="N3588" s="136"/>
    </row>
    <row r="3589" customFormat="false" ht="80.1" hidden="false" customHeight="true" outlineLevel="0" collapsed="false">
      <c r="A3589" s="136" t="s">
        <v>166</v>
      </c>
      <c r="B3589" s="137" t="s">
        <v>7174</v>
      </c>
      <c r="C3589" s="138" t="s">
        <v>7175</v>
      </c>
      <c r="D3589" s="136" t="s">
        <v>87</v>
      </c>
      <c r="E3589" s="136" t="s">
        <v>88</v>
      </c>
      <c r="F3589" s="136" t="s">
        <v>75</v>
      </c>
      <c r="G3589" s="136" t="s">
        <v>1212</v>
      </c>
      <c r="H3589" s="136" t="s">
        <v>2847</v>
      </c>
      <c r="I3589" s="136" t="s">
        <v>34</v>
      </c>
      <c r="J3589" s="136" t="s">
        <v>35</v>
      </c>
      <c r="K3589" s="136" t="s">
        <v>36</v>
      </c>
      <c r="L3589" s="113" t="n">
        <v>0</v>
      </c>
      <c r="M3589" s="136"/>
      <c r="N3589" s="136"/>
    </row>
    <row r="3590" customFormat="false" ht="80.1" hidden="false" customHeight="true" outlineLevel="0" collapsed="false">
      <c r="A3590" s="136" t="s">
        <v>166</v>
      </c>
      <c r="B3590" s="137" t="s">
        <v>7176</v>
      </c>
      <c r="C3590" s="138" t="s">
        <v>7177</v>
      </c>
      <c r="D3590" s="136" t="s">
        <v>87</v>
      </c>
      <c r="E3590" s="136" t="s">
        <v>88</v>
      </c>
      <c r="F3590" s="136" t="s">
        <v>31</v>
      </c>
      <c r="G3590" s="136" t="s">
        <v>54</v>
      </c>
      <c r="H3590" s="136" t="s">
        <v>240</v>
      </c>
      <c r="I3590" s="136" t="s">
        <v>34</v>
      </c>
      <c r="J3590" s="136" t="s">
        <v>35</v>
      </c>
      <c r="K3590" s="136" t="s">
        <v>36</v>
      </c>
      <c r="L3590" s="113" t="n">
        <v>0</v>
      </c>
      <c r="M3590" s="136"/>
      <c r="N3590" s="136"/>
    </row>
    <row r="3591" customFormat="false" ht="80.1" hidden="false" customHeight="true" outlineLevel="0" collapsed="false">
      <c r="A3591" s="136" t="s">
        <v>6876</v>
      </c>
      <c r="B3591" s="137" t="s">
        <v>7178</v>
      </c>
      <c r="C3591" s="138" t="s">
        <v>7179</v>
      </c>
      <c r="D3591" s="136" t="s">
        <v>5488</v>
      </c>
      <c r="E3591" s="136" t="s">
        <v>5491</v>
      </c>
      <c r="F3591" s="136" t="s">
        <v>31</v>
      </c>
      <c r="G3591" s="136" t="s">
        <v>54</v>
      </c>
      <c r="H3591" s="136" t="s">
        <v>2281</v>
      </c>
      <c r="I3591" s="136" t="s">
        <v>34</v>
      </c>
      <c r="J3591" s="136" t="s">
        <v>35</v>
      </c>
      <c r="K3591" s="136" t="s">
        <v>36</v>
      </c>
      <c r="L3591" s="113" t="n">
        <v>0</v>
      </c>
      <c r="M3591" s="136"/>
      <c r="N3591" s="136"/>
    </row>
    <row r="3592" customFormat="false" ht="80.1" hidden="false" customHeight="true" outlineLevel="0" collapsed="false">
      <c r="A3592" s="136" t="s">
        <v>6841</v>
      </c>
      <c r="B3592" s="137" t="s">
        <v>7180</v>
      </c>
      <c r="C3592" s="138" t="s">
        <v>7181</v>
      </c>
      <c r="D3592" s="136" t="s">
        <v>5488</v>
      </c>
      <c r="E3592" s="136" t="s">
        <v>5491</v>
      </c>
      <c r="F3592" s="136" t="s">
        <v>31</v>
      </c>
      <c r="G3592" s="136" t="s">
        <v>54</v>
      </c>
      <c r="H3592" s="136" t="s">
        <v>62</v>
      </c>
      <c r="I3592" s="136" t="s">
        <v>34</v>
      </c>
      <c r="J3592" s="136" t="s">
        <v>35</v>
      </c>
      <c r="K3592" s="136" t="s">
        <v>36</v>
      </c>
      <c r="L3592" s="113" t="n">
        <v>0</v>
      </c>
      <c r="M3592" s="136"/>
      <c r="N3592" s="136"/>
    </row>
    <row r="3593" customFormat="false" ht="80.1" hidden="false" customHeight="true" outlineLevel="0" collapsed="false">
      <c r="A3593" s="136" t="s">
        <v>166</v>
      </c>
      <c r="B3593" s="137" t="s">
        <v>7182</v>
      </c>
      <c r="C3593" s="138" t="s">
        <v>7183</v>
      </c>
      <c r="D3593" s="136" t="s">
        <v>87</v>
      </c>
      <c r="E3593" s="136" t="s">
        <v>88</v>
      </c>
      <c r="F3593" s="136" t="s">
        <v>75</v>
      </c>
      <c r="G3593" s="136" t="s">
        <v>117</v>
      </c>
      <c r="H3593" s="136" t="s">
        <v>2096</v>
      </c>
      <c r="I3593" s="136" t="s">
        <v>34</v>
      </c>
      <c r="J3593" s="136" t="s">
        <v>35</v>
      </c>
      <c r="K3593" s="136" t="s">
        <v>36</v>
      </c>
      <c r="L3593" s="113" t="n">
        <v>0</v>
      </c>
      <c r="M3593" s="136"/>
      <c r="N3593" s="136"/>
    </row>
    <row r="3594" customFormat="false" ht="80.1" hidden="false" customHeight="true" outlineLevel="0" collapsed="false">
      <c r="A3594" s="136" t="s">
        <v>166</v>
      </c>
      <c r="B3594" s="137" t="s">
        <v>7184</v>
      </c>
      <c r="C3594" s="138" t="s">
        <v>7185</v>
      </c>
      <c r="D3594" s="136" t="s">
        <v>87</v>
      </c>
      <c r="E3594" s="136" t="s">
        <v>1747</v>
      </c>
      <c r="F3594" s="136" t="s">
        <v>75</v>
      </c>
      <c r="G3594" s="136" t="s">
        <v>76</v>
      </c>
      <c r="H3594" s="136" t="s">
        <v>157</v>
      </c>
      <c r="I3594" s="136" t="s">
        <v>34</v>
      </c>
      <c r="J3594" s="136" t="s">
        <v>35</v>
      </c>
      <c r="K3594" s="136" t="s">
        <v>36</v>
      </c>
      <c r="L3594" s="113" t="n">
        <v>0</v>
      </c>
      <c r="M3594" s="136"/>
      <c r="N3594" s="136"/>
    </row>
    <row r="3595" customFormat="false" ht="80.1" hidden="false" customHeight="true" outlineLevel="0" collapsed="false">
      <c r="A3595" s="136" t="s">
        <v>166</v>
      </c>
      <c r="B3595" s="137" t="s">
        <v>7186</v>
      </c>
      <c r="C3595" s="138" t="s">
        <v>7187</v>
      </c>
      <c r="D3595" s="136" t="s">
        <v>87</v>
      </c>
      <c r="E3595" s="136" t="s">
        <v>88</v>
      </c>
      <c r="F3595" s="136" t="s">
        <v>31</v>
      </c>
      <c r="G3595" s="136" t="s">
        <v>54</v>
      </c>
      <c r="H3595" s="136" t="s">
        <v>192</v>
      </c>
      <c r="I3595" s="136" t="s">
        <v>34</v>
      </c>
      <c r="J3595" s="136" t="s">
        <v>35</v>
      </c>
      <c r="K3595" s="136" t="s">
        <v>36</v>
      </c>
      <c r="L3595" s="113" t="n">
        <v>0</v>
      </c>
      <c r="M3595" s="136"/>
      <c r="N3595" s="136"/>
    </row>
    <row r="3596" customFormat="false" ht="80.1" hidden="false" customHeight="true" outlineLevel="0" collapsed="false">
      <c r="A3596" s="136" t="s">
        <v>6841</v>
      </c>
      <c r="B3596" s="137" t="s">
        <v>7188</v>
      </c>
      <c r="C3596" s="138" t="s">
        <v>7189</v>
      </c>
      <c r="D3596" s="136" t="s">
        <v>5488</v>
      </c>
      <c r="E3596" s="136" t="s">
        <v>5491</v>
      </c>
      <c r="F3596" s="136" t="s">
        <v>31</v>
      </c>
      <c r="G3596" s="136" t="s">
        <v>54</v>
      </c>
      <c r="H3596" s="136" t="s">
        <v>3067</v>
      </c>
      <c r="I3596" s="136" t="s">
        <v>34</v>
      </c>
      <c r="J3596" s="136" t="s">
        <v>35</v>
      </c>
      <c r="K3596" s="136" t="s">
        <v>36</v>
      </c>
      <c r="L3596" s="113" t="n">
        <v>0</v>
      </c>
      <c r="M3596" s="136"/>
      <c r="N3596" s="136"/>
    </row>
    <row r="3597" customFormat="false" ht="80.1" hidden="false" customHeight="true" outlineLevel="0" collapsed="false">
      <c r="A3597" s="136" t="s">
        <v>166</v>
      </c>
      <c r="B3597" s="137" t="s">
        <v>7190</v>
      </c>
      <c r="C3597" s="138" t="s">
        <v>7191</v>
      </c>
      <c r="D3597" s="136" t="s">
        <v>87</v>
      </c>
      <c r="E3597" s="136" t="s">
        <v>88</v>
      </c>
      <c r="F3597" s="136" t="s">
        <v>75</v>
      </c>
      <c r="G3597" s="136" t="s">
        <v>117</v>
      </c>
      <c r="H3597" s="136" t="s">
        <v>2096</v>
      </c>
      <c r="I3597" s="136" t="s">
        <v>34</v>
      </c>
      <c r="J3597" s="136" t="s">
        <v>35</v>
      </c>
      <c r="K3597" s="136" t="s">
        <v>36</v>
      </c>
      <c r="L3597" s="113" t="n">
        <v>0</v>
      </c>
      <c r="M3597" s="136"/>
      <c r="N3597" s="136"/>
    </row>
    <row r="3598" customFormat="false" ht="80.1" hidden="false" customHeight="true" outlineLevel="0" collapsed="false">
      <c r="A3598" s="136" t="s">
        <v>6848</v>
      </c>
      <c r="B3598" s="137" t="s">
        <v>7192</v>
      </c>
      <c r="C3598" s="138" t="s">
        <v>7193</v>
      </c>
      <c r="D3598" s="136" t="s">
        <v>5488</v>
      </c>
      <c r="E3598" s="136" t="s">
        <v>5491</v>
      </c>
      <c r="F3598" s="136" t="s">
        <v>31</v>
      </c>
      <c r="G3598" s="136" t="s">
        <v>54</v>
      </c>
      <c r="H3598" s="136" t="s">
        <v>592</v>
      </c>
      <c r="I3598" s="136" t="s">
        <v>34</v>
      </c>
      <c r="J3598" s="136" t="s">
        <v>35</v>
      </c>
      <c r="K3598" s="136" t="s">
        <v>36</v>
      </c>
      <c r="L3598" s="113" t="n">
        <v>0</v>
      </c>
      <c r="M3598" s="136"/>
      <c r="N3598" s="136"/>
    </row>
    <row r="3599" customFormat="false" ht="80.1" hidden="false" customHeight="true" outlineLevel="0" collapsed="false">
      <c r="A3599" s="136" t="s">
        <v>166</v>
      </c>
      <c r="B3599" s="137" t="s">
        <v>7194</v>
      </c>
      <c r="C3599" s="138" t="s">
        <v>7195</v>
      </c>
      <c r="D3599" s="136" t="s">
        <v>253</v>
      </c>
      <c r="E3599" s="136" t="s">
        <v>800</v>
      </c>
      <c r="F3599" s="136" t="s">
        <v>75</v>
      </c>
      <c r="G3599" s="136" t="s">
        <v>76</v>
      </c>
      <c r="H3599" s="136" t="s">
        <v>157</v>
      </c>
      <c r="I3599" s="136" t="s">
        <v>34</v>
      </c>
      <c r="J3599" s="136" t="s">
        <v>35</v>
      </c>
      <c r="K3599" s="136" t="s">
        <v>36</v>
      </c>
      <c r="L3599" s="113" t="n">
        <v>0</v>
      </c>
      <c r="M3599" s="136"/>
      <c r="N3599" s="136"/>
    </row>
    <row r="3600" customFormat="false" ht="80.1" hidden="false" customHeight="true" outlineLevel="0" collapsed="false">
      <c r="A3600" s="136" t="s">
        <v>7152</v>
      </c>
      <c r="B3600" s="137" t="s">
        <v>7196</v>
      </c>
      <c r="C3600" s="138" t="s">
        <v>7197</v>
      </c>
      <c r="D3600" s="136" t="s">
        <v>5488</v>
      </c>
      <c r="E3600" s="136" t="s">
        <v>5491</v>
      </c>
      <c r="F3600" s="136" t="s">
        <v>31</v>
      </c>
      <c r="G3600" s="136" t="s">
        <v>54</v>
      </c>
      <c r="H3600" s="136" t="s">
        <v>603</v>
      </c>
      <c r="I3600" s="136" t="s">
        <v>35</v>
      </c>
      <c r="J3600" s="136" t="s">
        <v>35</v>
      </c>
      <c r="K3600" s="136" t="s">
        <v>36</v>
      </c>
      <c r="L3600" s="113" t="n">
        <v>0</v>
      </c>
      <c r="M3600" s="136"/>
      <c r="N3600" s="136"/>
    </row>
    <row r="3601" customFormat="false" ht="80.1" hidden="false" customHeight="true" outlineLevel="0" collapsed="false">
      <c r="A3601" s="136" t="s">
        <v>6841</v>
      </c>
      <c r="B3601" s="137" t="s">
        <v>7198</v>
      </c>
      <c r="C3601" s="138" t="s">
        <v>7199</v>
      </c>
      <c r="D3601" s="136" t="s">
        <v>5488</v>
      </c>
      <c r="E3601" s="136" t="s">
        <v>5491</v>
      </c>
      <c r="F3601" s="136" t="s">
        <v>31</v>
      </c>
      <c r="G3601" s="136" t="s">
        <v>54</v>
      </c>
      <c r="H3601" s="136" t="s">
        <v>561</v>
      </c>
      <c r="I3601" s="136" t="s">
        <v>34</v>
      </c>
      <c r="J3601" s="136" t="s">
        <v>35</v>
      </c>
      <c r="K3601" s="136" t="s">
        <v>36</v>
      </c>
      <c r="L3601" s="113" t="n">
        <v>0</v>
      </c>
      <c r="M3601" s="136"/>
      <c r="N3601" s="136"/>
    </row>
    <row r="3602" customFormat="false" ht="80.1" hidden="false" customHeight="true" outlineLevel="0" collapsed="false">
      <c r="A3602" s="136" t="s">
        <v>166</v>
      </c>
      <c r="B3602" s="137" t="s">
        <v>7200</v>
      </c>
      <c r="C3602" s="138" t="s">
        <v>7201</v>
      </c>
      <c r="D3602" s="136" t="s">
        <v>253</v>
      </c>
      <c r="E3602" s="136" t="s">
        <v>800</v>
      </c>
      <c r="F3602" s="136" t="s">
        <v>31</v>
      </c>
      <c r="G3602" s="136" t="s">
        <v>54</v>
      </c>
      <c r="H3602" s="136" t="s">
        <v>62</v>
      </c>
      <c r="I3602" s="136" t="s">
        <v>34</v>
      </c>
      <c r="J3602" s="136" t="s">
        <v>35</v>
      </c>
      <c r="K3602" s="136" t="s">
        <v>36</v>
      </c>
      <c r="L3602" s="113" t="n">
        <v>0</v>
      </c>
      <c r="M3602" s="136"/>
      <c r="N3602" s="136"/>
    </row>
    <row r="3603" customFormat="false" ht="80.1" hidden="false" customHeight="true" outlineLevel="0" collapsed="false">
      <c r="A3603" s="136" t="s">
        <v>7152</v>
      </c>
      <c r="B3603" s="137" t="s">
        <v>7202</v>
      </c>
      <c r="C3603" s="138" t="s">
        <v>7203</v>
      </c>
      <c r="D3603" s="136" t="s">
        <v>5488</v>
      </c>
      <c r="E3603" s="136" t="s">
        <v>5491</v>
      </c>
      <c r="F3603" s="136" t="s">
        <v>75</v>
      </c>
      <c r="G3603" s="136" t="s">
        <v>117</v>
      </c>
      <c r="H3603" s="136" t="s">
        <v>2091</v>
      </c>
      <c r="I3603" s="136" t="s">
        <v>34</v>
      </c>
      <c r="J3603" s="136" t="s">
        <v>35</v>
      </c>
      <c r="K3603" s="136" t="s">
        <v>36</v>
      </c>
      <c r="L3603" s="113" t="n">
        <v>0</v>
      </c>
      <c r="M3603" s="136"/>
      <c r="N3603" s="136"/>
    </row>
    <row r="3604" customFormat="false" ht="80.1" hidden="false" customHeight="true" outlineLevel="0" collapsed="false">
      <c r="A3604" s="136" t="s">
        <v>166</v>
      </c>
      <c r="B3604" s="137" t="s">
        <v>7204</v>
      </c>
      <c r="C3604" s="138" t="s">
        <v>7205</v>
      </c>
      <c r="D3604" s="136" t="s">
        <v>253</v>
      </c>
      <c r="E3604" s="136" t="s">
        <v>800</v>
      </c>
      <c r="F3604" s="136" t="s">
        <v>75</v>
      </c>
      <c r="G3604" s="136" t="s">
        <v>76</v>
      </c>
      <c r="H3604" s="136" t="s">
        <v>157</v>
      </c>
      <c r="I3604" s="136" t="s">
        <v>34</v>
      </c>
      <c r="J3604" s="136" t="s">
        <v>35</v>
      </c>
      <c r="K3604" s="136" t="s">
        <v>36</v>
      </c>
      <c r="L3604" s="113" t="n">
        <v>0</v>
      </c>
      <c r="M3604" s="136"/>
      <c r="N3604" s="136"/>
    </row>
    <row r="3605" customFormat="false" ht="80.1" hidden="false" customHeight="true" outlineLevel="0" collapsed="false">
      <c r="A3605" s="136" t="s">
        <v>7152</v>
      </c>
      <c r="B3605" s="137" t="s">
        <v>7206</v>
      </c>
      <c r="C3605" s="138" t="s">
        <v>7207</v>
      </c>
      <c r="D3605" s="136" t="s">
        <v>5488</v>
      </c>
      <c r="E3605" s="136" t="s">
        <v>5491</v>
      </c>
      <c r="F3605" s="136" t="s">
        <v>75</v>
      </c>
      <c r="G3605" s="136" t="s">
        <v>117</v>
      </c>
      <c r="H3605" s="136" t="s">
        <v>779</v>
      </c>
      <c r="I3605" s="136" t="s">
        <v>34</v>
      </c>
      <c r="J3605" s="136" t="s">
        <v>35</v>
      </c>
      <c r="K3605" s="136" t="s">
        <v>36</v>
      </c>
      <c r="L3605" s="113" t="n">
        <v>0</v>
      </c>
      <c r="M3605" s="136"/>
      <c r="N3605" s="136"/>
    </row>
    <row r="3606" customFormat="false" ht="80.1" hidden="false" customHeight="true" outlineLevel="0" collapsed="false">
      <c r="A3606" s="136" t="s">
        <v>7152</v>
      </c>
      <c r="B3606" s="137" t="s">
        <v>7208</v>
      </c>
      <c r="C3606" s="138" t="s">
        <v>7209</v>
      </c>
      <c r="D3606" s="136" t="s">
        <v>5488</v>
      </c>
      <c r="E3606" s="136" t="s">
        <v>5491</v>
      </c>
      <c r="F3606" s="136" t="s">
        <v>75</v>
      </c>
      <c r="G3606" s="136" t="s">
        <v>117</v>
      </c>
      <c r="H3606" s="136" t="s">
        <v>772</v>
      </c>
      <c r="I3606" s="136" t="s">
        <v>34</v>
      </c>
      <c r="J3606" s="136" t="s">
        <v>35</v>
      </c>
      <c r="K3606" s="136" t="s">
        <v>36</v>
      </c>
      <c r="L3606" s="113" t="n">
        <v>0</v>
      </c>
      <c r="M3606" s="136"/>
      <c r="N3606" s="136"/>
    </row>
    <row r="3607" customFormat="false" ht="80.1" hidden="false" customHeight="true" outlineLevel="0" collapsed="false">
      <c r="A3607" s="136" t="s">
        <v>6848</v>
      </c>
      <c r="B3607" s="137" t="s">
        <v>7210</v>
      </c>
      <c r="C3607" s="138" t="s">
        <v>7211</v>
      </c>
      <c r="D3607" s="136" t="s">
        <v>5488</v>
      </c>
      <c r="E3607" s="136" t="s">
        <v>5491</v>
      </c>
      <c r="F3607" s="136" t="s">
        <v>31</v>
      </c>
      <c r="G3607" s="136" t="s">
        <v>54</v>
      </c>
      <c r="H3607" s="136" t="s">
        <v>695</v>
      </c>
      <c r="I3607" s="136" t="s">
        <v>34</v>
      </c>
      <c r="J3607" s="136" t="s">
        <v>35</v>
      </c>
      <c r="K3607" s="136" t="s">
        <v>36</v>
      </c>
      <c r="L3607" s="113" t="n">
        <v>0</v>
      </c>
      <c r="M3607" s="136"/>
      <c r="N3607" s="136"/>
    </row>
    <row r="3608" customFormat="false" ht="80.1" hidden="false" customHeight="true" outlineLevel="0" collapsed="false">
      <c r="A3608" s="136" t="s">
        <v>166</v>
      </c>
      <c r="B3608" s="137" t="s">
        <v>7212</v>
      </c>
      <c r="C3608" s="138" t="s">
        <v>7213</v>
      </c>
      <c r="D3608" s="136" t="s">
        <v>87</v>
      </c>
      <c r="E3608" s="136" t="s">
        <v>88</v>
      </c>
      <c r="F3608" s="136" t="s">
        <v>75</v>
      </c>
      <c r="G3608" s="136" t="s">
        <v>76</v>
      </c>
      <c r="H3608" s="136" t="s">
        <v>157</v>
      </c>
      <c r="I3608" s="136" t="s">
        <v>34</v>
      </c>
      <c r="J3608" s="136" t="s">
        <v>35</v>
      </c>
      <c r="K3608" s="136" t="s">
        <v>36</v>
      </c>
      <c r="L3608" s="113" t="n">
        <v>0</v>
      </c>
      <c r="M3608" s="136"/>
      <c r="N3608" s="136"/>
    </row>
    <row r="3609" customFormat="false" ht="80.1" hidden="false" customHeight="true" outlineLevel="0" collapsed="false">
      <c r="A3609" s="136" t="s">
        <v>166</v>
      </c>
      <c r="B3609" s="137" t="s">
        <v>7214</v>
      </c>
      <c r="C3609" s="138" t="s">
        <v>7215</v>
      </c>
      <c r="D3609" s="136" t="s">
        <v>87</v>
      </c>
      <c r="E3609" s="136" t="s">
        <v>88</v>
      </c>
      <c r="F3609" s="136" t="s">
        <v>75</v>
      </c>
      <c r="G3609" s="136" t="s">
        <v>76</v>
      </c>
      <c r="H3609" s="136" t="s">
        <v>157</v>
      </c>
      <c r="I3609" s="136" t="s">
        <v>34</v>
      </c>
      <c r="J3609" s="136" t="s">
        <v>35</v>
      </c>
      <c r="K3609" s="136" t="s">
        <v>36</v>
      </c>
      <c r="L3609" s="113" t="n">
        <v>0</v>
      </c>
      <c r="M3609" s="136"/>
      <c r="N3609" s="136"/>
    </row>
    <row r="3610" customFormat="false" ht="80.1" hidden="false" customHeight="true" outlineLevel="0" collapsed="false">
      <c r="A3610" s="136" t="s">
        <v>7216</v>
      </c>
      <c r="B3610" s="137" t="s">
        <v>7217</v>
      </c>
      <c r="C3610" s="138" t="s">
        <v>7218</v>
      </c>
      <c r="D3610" s="136" t="s">
        <v>87</v>
      </c>
      <c r="E3610" s="136" t="s">
        <v>1747</v>
      </c>
      <c r="F3610" s="136" t="s">
        <v>75</v>
      </c>
      <c r="G3610" s="136" t="s">
        <v>76</v>
      </c>
      <c r="H3610" s="136" t="s">
        <v>157</v>
      </c>
      <c r="I3610" s="136" t="s">
        <v>34</v>
      </c>
      <c r="J3610" s="136" t="s">
        <v>35</v>
      </c>
      <c r="K3610" s="136" t="s">
        <v>36</v>
      </c>
      <c r="L3610" s="113" t="n">
        <v>0</v>
      </c>
      <c r="M3610" s="136"/>
      <c r="N3610" s="136"/>
    </row>
    <row r="3611" customFormat="false" ht="80.1" hidden="false" customHeight="true" outlineLevel="0" collapsed="false">
      <c r="A3611" s="136" t="s">
        <v>6841</v>
      </c>
      <c r="B3611" s="137" t="s">
        <v>7219</v>
      </c>
      <c r="C3611" s="138" t="s">
        <v>7220</v>
      </c>
      <c r="D3611" s="136" t="s">
        <v>5488</v>
      </c>
      <c r="E3611" s="136" t="s">
        <v>5491</v>
      </c>
      <c r="F3611" s="136" t="s">
        <v>75</v>
      </c>
      <c r="G3611" s="136" t="s">
        <v>117</v>
      </c>
      <c r="H3611" s="136" t="s">
        <v>2096</v>
      </c>
      <c r="I3611" s="136" t="s">
        <v>34</v>
      </c>
      <c r="J3611" s="136" t="s">
        <v>35</v>
      </c>
      <c r="K3611" s="136" t="s">
        <v>36</v>
      </c>
      <c r="L3611" s="113" t="n">
        <v>0</v>
      </c>
      <c r="M3611" s="136"/>
      <c r="N3611" s="136"/>
    </row>
    <row r="3612" customFormat="false" ht="80.1" hidden="false" customHeight="true" outlineLevel="0" collapsed="false">
      <c r="A3612" s="136" t="s">
        <v>6841</v>
      </c>
      <c r="B3612" s="137" t="s">
        <v>7221</v>
      </c>
      <c r="C3612" s="138" t="s">
        <v>7222</v>
      </c>
      <c r="D3612" s="136" t="s">
        <v>5488</v>
      </c>
      <c r="E3612" s="136" t="s">
        <v>5491</v>
      </c>
      <c r="F3612" s="136" t="s">
        <v>75</v>
      </c>
      <c r="G3612" s="136" t="s">
        <v>117</v>
      </c>
      <c r="H3612" s="136" t="s">
        <v>2096</v>
      </c>
      <c r="I3612" s="136" t="s">
        <v>34</v>
      </c>
      <c r="J3612" s="136" t="s">
        <v>35</v>
      </c>
      <c r="K3612" s="136" t="s">
        <v>36</v>
      </c>
      <c r="L3612" s="113" t="n">
        <v>0</v>
      </c>
      <c r="M3612" s="136"/>
      <c r="N3612" s="136"/>
    </row>
    <row r="3613" customFormat="false" ht="80.1" hidden="false" customHeight="true" outlineLevel="0" collapsed="false">
      <c r="A3613" s="136" t="s">
        <v>6841</v>
      </c>
      <c r="B3613" s="137" t="s">
        <v>7223</v>
      </c>
      <c r="C3613" s="138" t="s">
        <v>7224</v>
      </c>
      <c r="D3613" s="136" t="s">
        <v>5488</v>
      </c>
      <c r="E3613" s="136" t="s">
        <v>5491</v>
      </c>
      <c r="F3613" s="136" t="s">
        <v>75</v>
      </c>
      <c r="G3613" s="136" t="s">
        <v>117</v>
      </c>
      <c r="H3613" s="136" t="s">
        <v>2096</v>
      </c>
      <c r="I3613" s="136" t="s">
        <v>34</v>
      </c>
      <c r="J3613" s="136" t="s">
        <v>35</v>
      </c>
      <c r="K3613" s="136" t="s">
        <v>36</v>
      </c>
      <c r="L3613" s="113" t="n">
        <v>0</v>
      </c>
      <c r="M3613" s="136"/>
      <c r="N3613" s="136"/>
    </row>
    <row r="3614" customFormat="false" ht="80.1" hidden="false" customHeight="true" outlineLevel="0" collapsed="false">
      <c r="A3614" s="136" t="s">
        <v>7152</v>
      </c>
      <c r="B3614" s="137" t="s">
        <v>7225</v>
      </c>
      <c r="C3614" s="138" t="s">
        <v>7226</v>
      </c>
      <c r="D3614" s="136" t="s">
        <v>5488</v>
      </c>
      <c r="E3614" s="136" t="s">
        <v>5491</v>
      </c>
      <c r="F3614" s="136" t="s">
        <v>75</v>
      </c>
      <c r="G3614" s="136" t="s">
        <v>117</v>
      </c>
      <c r="H3614" s="136" t="s">
        <v>2096</v>
      </c>
      <c r="I3614" s="136" t="s">
        <v>34</v>
      </c>
      <c r="J3614" s="136" t="s">
        <v>35</v>
      </c>
      <c r="K3614" s="136" t="s">
        <v>36</v>
      </c>
      <c r="L3614" s="113" t="n">
        <v>0</v>
      </c>
      <c r="M3614" s="136"/>
      <c r="N3614" s="136"/>
    </row>
    <row r="3615" customFormat="false" ht="80.1" hidden="false" customHeight="true" outlineLevel="0" collapsed="false">
      <c r="A3615" s="136" t="s">
        <v>6841</v>
      </c>
      <c r="B3615" s="137" t="s">
        <v>7227</v>
      </c>
      <c r="C3615" s="138" t="s">
        <v>7228</v>
      </c>
      <c r="D3615" s="136" t="s">
        <v>5488</v>
      </c>
      <c r="E3615" s="136" t="s">
        <v>5491</v>
      </c>
      <c r="F3615" s="136" t="s">
        <v>31</v>
      </c>
      <c r="G3615" s="136" t="s">
        <v>54</v>
      </c>
      <c r="H3615" s="136" t="s">
        <v>55</v>
      </c>
      <c r="I3615" s="136" t="s">
        <v>34</v>
      </c>
      <c r="J3615" s="136" t="s">
        <v>35</v>
      </c>
      <c r="K3615" s="136" t="s">
        <v>36</v>
      </c>
      <c r="L3615" s="113" t="n">
        <v>0</v>
      </c>
      <c r="M3615" s="136"/>
      <c r="N3615" s="136"/>
    </row>
    <row r="3616" customFormat="false" ht="80.1" hidden="false" customHeight="true" outlineLevel="0" collapsed="false">
      <c r="A3616" s="136" t="s">
        <v>6876</v>
      </c>
      <c r="B3616" s="137" t="s">
        <v>7229</v>
      </c>
      <c r="C3616" s="138" t="s">
        <v>7230</v>
      </c>
      <c r="D3616" s="136" t="s">
        <v>5488</v>
      </c>
      <c r="E3616" s="136" t="s">
        <v>5491</v>
      </c>
      <c r="F3616" s="136" t="s">
        <v>31</v>
      </c>
      <c r="G3616" s="136" t="s">
        <v>54</v>
      </c>
      <c r="H3616" s="136" t="s">
        <v>55</v>
      </c>
      <c r="I3616" s="136" t="s">
        <v>34</v>
      </c>
      <c r="J3616" s="136" t="s">
        <v>35</v>
      </c>
      <c r="K3616" s="136" t="s">
        <v>36</v>
      </c>
      <c r="L3616" s="113" t="n">
        <v>0</v>
      </c>
      <c r="M3616" s="136"/>
      <c r="N3616" s="136"/>
    </row>
    <row r="3617" customFormat="false" ht="80.1" hidden="false" customHeight="true" outlineLevel="0" collapsed="false">
      <c r="A3617" s="136" t="s">
        <v>6841</v>
      </c>
      <c r="B3617" s="137" t="s">
        <v>7231</v>
      </c>
      <c r="C3617" s="138" t="s">
        <v>7232</v>
      </c>
      <c r="D3617" s="136" t="s">
        <v>5488</v>
      </c>
      <c r="E3617" s="136" t="s">
        <v>5491</v>
      </c>
      <c r="F3617" s="136" t="s">
        <v>31</v>
      </c>
      <c r="G3617" s="136" t="s">
        <v>54</v>
      </c>
      <c r="H3617" s="136" t="s">
        <v>561</v>
      </c>
      <c r="I3617" s="136" t="s">
        <v>34</v>
      </c>
      <c r="J3617" s="136" t="s">
        <v>35</v>
      </c>
      <c r="K3617" s="136" t="s">
        <v>36</v>
      </c>
      <c r="L3617" s="113" t="n">
        <v>0</v>
      </c>
      <c r="M3617" s="136"/>
      <c r="N3617" s="136"/>
    </row>
    <row r="3618" customFormat="false" ht="80.1" hidden="false" customHeight="true" outlineLevel="0" collapsed="false">
      <c r="A3618" s="136" t="s">
        <v>6841</v>
      </c>
      <c r="B3618" s="137" t="s">
        <v>7233</v>
      </c>
      <c r="C3618" s="138" t="s">
        <v>7234</v>
      </c>
      <c r="D3618" s="136" t="s">
        <v>5488</v>
      </c>
      <c r="E3618" s="136" t="s">
        <v>5491</v>
      </c>
      <c r="F3618" s="136" t="s">
        <v>31</v>
      </c>
      <c r="G3618" s="136" t="s">
        <v>54</v>
      </c>
      <c r="H3618" s="136" t="s">
        <v>3067</v>
      </c>
      <c r="I3618" s="136" t="s">
        <v>34</v>
      </c>
      <c r="J3618" s="136" t="s">
        <v>35</v>
      </c>
      <c r="K3618" s="136" t="s">
        <v>36</v>
      </c>
      <c r="L3618" s="113" t="n">
        <v>0</v>
      </c>
      <c r="M3618" s="136"/>
      <c r="N3618" s="136"/>
    </row>
    <row r="3619" customFormat="false" ht="80.1" hidden="false" customHeight="true" outlineLevel="0" collapsed="false">
      <c r="A3619" s="136" t="s">
        <v>6841</v>
      </c>
      <c r="B3619" s="137" t="s">
        <v>7235</v>
      </c>
      <c r="C3619" s="138" t="s">
        <v>7236</v>
      </c>
      <c r="D3619" s="136" t="s">
        <v>5488</v>
      </c>
      <c r="E3619" s="136" t="s">
        <v>5491</v>
      </c>
      <c r="F3619" s="136" t="s">
        <v>75</v>
      </c>
      <c r="G3619" s="136" t="s">
        <v>76</v>
      </c>
      <c r="H3619" s="136" t="s">
        <v>157</v>
      </c>
      <c r="I3619" s="136" t="s">
        <v>34</v>
      </c>
      <c r="J3619" s="136" t="s">
        <v>35</v>
      </c>
      <c r="K3619" s="136" t="s">
        <v>36</v>
      </c>
      <c r="L3619" s="113" t="n">
        <v>0</v>
      </c>
      <c r="M3619" s="136"/>
      <c r="N3619" s="136"/>
    </row>
    <row r="3620" customFormat="false" ht="80.1" hidden="false" customHeight="true" outlineLevel="0" collapsed="false">
      <c r="A3620" s="136" t="s">
        <v>6841</v>
      </c>
      <c r="B3620" s="137" t="s">
        <v>7237</v>
      </c>
      <c r="C3620" s="138" t="s">
        <v>7238</v>
      </c>
      <c r="D3620" s="136" t="s">
        <v>5488</v>
      </c>
      <c r="E3620" s="136" t="s">
        <v>5491</v>
      </c>
      <c r="F3620" s="136" t="s">
        <v>75</v>
      </c>
      <c r="G3620" s="136" t="s">
        <v>117</v>
      </c>
      <c r="H3620" s="136" t="s">
        <v>2096</v>
      </c>
      <c r="I3620" s="136" t="s">
        <v>34</v>
      </c>
      <c r="J3620" s="136" t="s">
        <v>35</v>
      </c>
      <c r="K3620" s="136" t="s">
        <v>36</v>
      </c>
      <c r="L3620" s="113" t="n">
        <v>0</v>
      </c>
      <c r="M3620" s="136"/>
      <c r="N3620" s="136"/>
    </row>
    <row r="3621" customFormat="false" ht="80.1" hidden="false" customHeight="true" outlineLevel="0" collapsed="false">
      <c r="A3621" s="136" t="s">
        <v>7152</v>
      </c>
      <c r="B3621" s="137" t="s">
        <v>7239</v>
      </c>
      <c r="C3621" s="138" t="s">
        <v>7240</v>
      </c>
      <c r="D3621" s="136" t="s">
        <v>5488</v>
      </c>
      <c r="E3621" s="136" t="s">
        <v>5491</v>
      </c>
      <c r="F3621" s="136" t="s">
        <v>31</v>
      </c>
      <c r="G3621" s="136" t="s">
        <v>54</v>
      </c>
      <c r="H3621" s="136" t="s">
        <v>2942</v>
      </c>
      <c r="I3621" s="136" t="s">
        <v>35</v>
      </c>
      <c r="J3621" s="136" t="s">
        <v>35</v>
      </c>
      <c r="K3621" s="136" t="s">
        <v>36</v>
      </c>
      <c r="L3621" s="113" t="n">
        <v>0</v>
      </c>
      <c r="M3621" s="136"/>
      <c r="N3621" s="136"/>
    </row>
    <row r="3622" customFormat="false" ht="80.1" hidden="false" customHeight="true" outlineLevel="0" collapsed="false">
      <c r="A3622" s="136" t="s">
        <v>7152</v>
      </c>
      <c r="B3622" s="137" t="s">
        <v>7241</v>
      </c>
      <c r="C3622" s="138" t="s">
        <v>7242</v>
      </c>
      <c r="D3622" s="136" t="s">
        <v>5488</v>
      </c>
      <c r="E3622" s="136" t="s">
        <v>5491</v>
      </c>
      <c r="F3622" s="136" t="s">
        <v>75</v>
      </c>
      <c r="G3622" s="136" t="s">
        <v>117</v>
      </c>
      <c r="H3622" s="136" t="s">
        <v>5317</v>
      </c>
      <c r="I3622" s="136" t="s">
        <v>34</v>
      </c>
      <c r="J3622" s="136" t="s">
        <v>35</v>
      </c>
      <c r="K3622" s="136" t="s">
        <v>36</v>
      </c>
      <c r="L3622" s="113" t="n">
        <v>0</v>
      </c>
      <c r="M3622" s="136"/>
      <c r="N3622" s="136"/>
    </row>
    <row r="3623" customFormat="false" ht="80.1" hidden="false" customHeight="true" outlineLevel="0" collapsed="false">
      <c r="A3623" s="136" t="s">
        <v>166</v>
      </c>
      <c r="B3623" s="137" t="s">
        <v>7243</v>
      </c>
      <c r="C3623" s="138" t="s">
        <v>7244</v>
      </c>
      <c r="D3623" s="136" t="s">
        <v>87</v>
      </c>
      <c r="E3623" s="136" t="s">
        <v>88</v>
      </c>
      <c r="F3623" s="136" t="s">
        <v>75</v>
      </c>
      <c r="G3623" s="136" t="s">
        <v>117</v>
      </c>
      <c r="H3623" s="136" t="s">
        <v>491</v>
      </c>
      <c r="I3623" s="136" t="s">
        <v>34</v>
      </c>
      <c r="J3623" s="136" t="s">
        <v>35</v>
      </c>
      <c r="K3623" s="136" t="s">
        <v>36</v>
      </c>
      <c r="L3623" s="113" t="n">
        <v>0</v>
      </c>
      <c r="M3623" s="136"/>
      <c r="N3623" s="136"/>
    </row>
    <row r="3624" customFormat="false" ht="80.1" hidden="false" customHeight="true" outlineLevel="0" collapsed="false">
      <c r="A3624" s="136" t="s">
        <v>6848</v>
      </c>
      <c r="B3624" s="137" t="s">
        <v>7245</v>
      </c>
      <c r="C3624" s="138" t="s">
        <v>7246</v>
      </c>
      <c r="D3624" s="136" t="s">
        <v>87</v>
      </c>
      <c r="E3624" s="136" t="s">
        <v>1747</v>
      </c>
      <c r="F3624" s="136" t="s">
        <v>31</v>
      </c>
      <c r="G3624" s="136" t="s">
        <v>54</v>
      </c>
      <c r="H3624" s="136" t="s">
        <v>695</v>
      </c>
      <c r="I3624" s="136" t="s">
        <v>34</v>
      </c>
      <c r="J3624" s="136" t="s">
        <v>35</v>
      </c>
      <c r="K3624" s="136" t="s">
        <v>36</v>
      </c>
      <c r="L3624" s="113" t="n">
        <v>0</v>
      </c>
      <c r="M3624" s="136"/>
      <c r="N3624" s="136"/>
    </row>
    <row r="3625" customFormat="false" ht="80.1" hidden="false" customHeight="true" outlineLevel="0" collapsed="false">
      <c r="A3625" s="136" t="s">
        <v>6848</v>
      </c>
      <c r="B3625" s="137" t="s">
        <v>7247</v>
      </c>
      <c r="C3625" s="138" t="s">
        <v>7248</v>
      </c>
      <c r="D3625" s="136" t="s">
        <v>87</v>
      </c>
      <c r="E3625" s="136" t="s">
        <v>1747</v>
      </c>
      <c r="F3625" s="136" t="s">
        <v>75</v>
      </c>
      <c r="G3625" s="136" t="s">
        <v>117</v>
      </c>
      <c r="H3625" s="136" t="s">
        <v>2096</v>
      </c>
      <c r="I3625" s="136" t="s">
        <v>34</v>
      </c>
      <c r="J3625" s="136" t="s">
        <v>35</v>
      </c>
      <c r="K3625" s="136" t="s">
        <v>36</v>
      </c>
      <c r="L3625" s="113" t="n">
        <v>0</v>
      </c>
      <c r="M3625" s="136"/>
      <c r="N3625" s="136"/>
    </row>
    <row r="3626" customFormat="false" ht="80.1" hidden="false" customHeight="true" outlineLevel="0" collapsed="false">
      <c r="A3626" s="136" t="s">
        <v>6841</v>
      </c>
      <c r="B3626" s="137" t="s">
        <v>7249</v>
      </c>
      <c r="C3626" s="138" t="s">
        <v>7250</v>
      </c>
      <c r="D3626" s="136" t="s">
        <v>5488</v>
      </c>
      <c r="E3626" s="136" t="s">
        <v>5491</v>
      </c>
      <c r="F3626" s="136" t="s">
        <v>31</v>
      </c>
      <c r="G3626" s="136" t="s">
        <v>54</v>
      </c>
      <c r="H3626" s="136" t="s">
        <v>2942</v>
      </c>
      <c r="I3626" s="136" t="s">
        <v>34</v>
      </c>
      <c r="J3626" s="136" t="s">
        <v>35</v>
      </c>
      <c r="K3626" s="136" t="s">
        <v>36</v>
      </c>
      <c r="L3626" s="113" t="n">
        <v>0</v>
      </c>
      <c r="M3626" s="136"/>
      <c r="N3626" s="136"/>
    </row>
    <row r="3627" customFormat="false" ht="80.1" hidden="false" customHeight="true" outlineLevel="0" collapsed="false">
      <c r="A3627" s="136" t="s">
        <v>6848</v>
      </c>
      <c r="B3627" s="137" t="s">
        <v>7251</v>
      </c>
      <c r="C3627" s="138" t="s">
        <v>7252</v>
      </c>
      <c r="D3627" s="136" t="s">
        <v>87</v>
      </c>
      <c r="E3627" s="136" t="s">
        <v>1747</v>
      </c>
      <c r="F3627" s="136" t="s">
        <v>75</v>
      </c>
      <c r="G3627" s="136" t="s">
        <v>117</v>
      </c>
      <c r="H3627" s="136" t="s">
        <v>118</v>
      </c>
      <c r="I3627" s="136" t="s">
        <v>34</v>
      </c>
      <c r="J3627" s="136" t="s">
        <v>35</v>
      </c>
      <c r="K3627" s="136" t="s">
        <v>36</v>
      </c>
      <c r="L3627" s="113" t="n">
        <v>0</v>
      </c>
      <c r="M3627" s="136"/>
      <c r="N3627" s="136"/>
    </row>
    <row r="3628" customFormat="false" ht="80.1" hidden="false" customHeight="true" outlineLevel="0" collapsed="false">
      <c r="A3628" s="136" t="s">
        <v>166</v>
      </c>
      <c r="B3628" s="137" t="s">
        <v>7253</v>
      </c>
      <c r="C3628" s="138" t="s">
        <v>7254</v>
      </c>
      <c r="D3628" s="136" t="s">
        <v>87</v>
      </c>
      <c r="E3628" s="136" t="s">
        <v>278</v>
      </c>
      <c r="F3628" s="136" t="s">
        <v>75</v>
      </c>
      <c r="G3628" s="136" t="s">
        <v>76</v>
      </c>
      <c r="H3628" s="136" t="s">
        <v>157</v>
      </c>
      <c r="I3628" s="136" t="s">
        <v>34</v>
      </c>
      <c r="J3628" s="136" t="s">
        <v>35</v>
      </c>
      <c r="K3628" s="136" t="s">
        <v>36</v>
      </c>
      <c r="L3628" s="113" t="n">
        <v>0</v>
      </c>
      <c r="M3628" s="136"/>
      <c r="N3628" s="136"/>
    </row>
    <row r="3629" customFormat="false" ht="80.1" hidden="false" customHeight="true" outlineLevel="0" collapsed="false">
      <c r="A3629" s="136" t="s">
        <v>6841</v>
      </c>
      <c r="B3629" s="137" t="s">
        <v>7255</v>
      </c>
      <c r="C3629" s="138" t="s">
        <v>7256</v>
      </c>
      <c r="D3629" s="136" t="s">
        <v>5488</v>
      </c>
      <c r="E3629" s="136" t="s">
        <v>5489</v>
      </c>
      <c r="F3629" s="136" t="s">
        <v>75</v>
      </c>
      <c r="G3629" s="136" t="s">
        <v>117</v>
      </c>
      <c r="H3629" s="136" t="s">
        <v>2096</v>
      </c>
      <c r="I3629" s="136" t="s">
        <v>34</v>
      </c>
      <c r="J3629" s="136" t="s">
        <v>35</v>
      </c>
      <c r="K3629" s="136" t="s">
        <v>36</v>
      </c>
      <c r="L3629" s="113" t="n">
        <v>0</v>
      </c>
      <c r="M3629" s="136"/>
      <c r="N3629" s="136"/>
    </row>
    <row r="3630" customFormat="false" ht="80.1" hidden="false" customHeight="true" outlineLevel="0" collapsed="false">
      <c r="A3630" s="136" t="s">
        <v>6841</v>
      </c>
      <c r="B3630" s="137" t="s">
        <v>7257</v>
      </c>
      <c r="C3630" s="138" t="s">
        <v>7258</v>
      </c>
      <c r="D3630" s="136" t="s">
        <v>5488</v>
      </c>
      <c r="E3630" s="136" t="s">
        <v>5491</v>
      </c>
      <c r="F3630" s="136" t="s">
        <v>31</v>
      </c>
      <c r="G3630" s="136" t="s">
        <v>54</v>
      </c>
      <c r="H3630" s="136" t="s">
        <v>55</v>
      </c>
      <c r="I3630" s="136" t="s">
        <v>34</v>
      </c>
      <c r="J3630" s="136" t="s">
        <v>35</v>
      </c>
      <c r="K3630" s="136" t="s">
        <v>36</v>
      </c>
      <c r="L3630" s="113" t="n">
        <v>0</v>
      </c>
      <c r="M3630" s="136"/>
      <c r="N3630" s="136"/>
    </row>
    <row r="3631" customFormat="false" ht="80.1" hidden="false" customHeight="true" outlineLevel="0" collapsed="false">
      <c r="A3631" s="136" t="s">
        <v>6841</v>
      </c>
      <c r="B3631" s="137" t="s">
        <v>7259</v>
      </c>
      <c r="C3631" s="138" t="s">
        <v>7260</v>
      </c>
      <c r="D3631" s="136" t="s">
        <v>5488</v>
      </c>
      <c r="E3631" s="136" t="s">
        <v>5491</v>
      </c>
      <c r="F3631" s="136" t="s">
        <v>75</v>
      </c>
      <c r="G3631" s="136" t="s">
        <v>117</v>
      </c>
      <c r="H3631" s="136" t="s">
        <v>2096</v>
      </c>
      <c r="I3631" s="136" t="s">
        <v>34</v>
      </c>
      <c r="J3631" s="136" t="s">
        <v>35</v>
      </c>
      <c r="K3631" s="136" t="s">
        <v>36</v>
      </c>
      <c r="L3631" s="113" t="n">
        <v>0</v>
      </c>
      <c r="M3631" s="136"/>
      <c r="N3631" s="136"/>
    </row>
    <row r="3632" customFormat="false" ht="80.1" hidden="false" customHeight="true" outlineLevel="0" collapsed="false">
      <c r="A3632" s="136" t="s">
        <v>6841</v>
      </c>
      <c r="B3632" s="137" t="s">
        <v>7261</v>
      </c>
      <c r="C3632" s="138" t="s">
        <v>7262</v>
      </c>
      <c r="D3632" s="136" t="s">
        <v>5488</v>
      </c>
      <c r="E3632" s="136" t="s">
        <v>5491</v>
      </c>
      <c r="F3632" s="136" t="s">
        <v>31</v>
      </c>
      <c r="G3632" s="136" t="s">
        <v>54</v>
      </c>
      <c r="H3632" s="136" t="s">
        <v>561</v>
      </c>
      <c r="I3632" s="136" t="s">
        <v>34</v>
      </c>
      <c r="J3632" s="136" t="s">
        <v>35</v>
      </c>
      <c r="K3632" s="136" t="s">
        <v>36</v>
      </c>
      <c r="L3632" s="113" t="n">
        <v>0</v>
      </c>
      <c r="M3632" s="136"/>
      <c r="N3632" s="136"/>
    </row>
    <row r="3633" customFormat="false" ht="80.1" hidden="false" customHeight="true" outlineLevel="0" collapsed="false">
      <c r="A3633" s="136" t="s">
        <v>166</v>
      </c>
      <c r="B3633" s="137" t="s">
        <v>7263</v>
      </c>
      <c r="C3633" s="138" t="s">
        <v>7264</v>
      </c>
      <c r="D3633" s="136" t="s">
        <v>818</v>
      </c>
      <c r="E3633" s="136" t="s">
        <v>5483</v>
      </c>
      <c r="F3633" s="136" t="s">
        <v>75</v>
      </c>
      <c r="G3633" s="136" t="s">
        <v>76</v>
      </c>
      <c r="H3633" s="136" t="s">
        <v>157</v>
      </c>
      <c r="I3633" s="136" t="s">
        <v>34</v>
      </c>
      <c r="J3633" s="136" t="s">
        <v>35</v>
      </c>
      <c r="K3633" s="136" t="s">
        <v>36</v>
      </c>
      <c r="L3633" s="113" t="n">
        <v>0</v>
      </c>
      <c r="M3633" s="136"/>
      <c r="N3633" s="136"/>
    </row>
    <row r="3634" customFormat="false" ht="80.1" hidden="false" customHeight="true" outlineLevel="0" collapsed="false">
      <c r="A3634" s="136" t="s">
        <v>166</v>
      </c>
      <c r="B3634" s="137" t="s">
        <v>7265</v>
      </c>
      <c r="C3634" s="138" t="s">
        <v>7266</v>
      </c>
      <c r="D3634" s="136" t="s">
        <v>5488</v>
      </c>
      <c r="E3634" s="136" t="s">
        <v>5491</v>
      </c>
      <c r="F3634" s="136" t="s">
        <v>75</v>
      </c>
      <c r="G3634" s="136" t="s">
        <v>117</v>
      </c>
      <c r="H3634" s="136" t="s">
        <v>827</v>
      </c>
      <c r="I3634" s="136" t="s">
        <v>34</v>
      </c>
      <c r="J3634" s="136" t="s">
        <v>35</v>
      </c>
      <c r="K3634" s="136" t="s">
        <v>36</v>
      </c>
      <c r="L3634" s="113" t="n">
        <v>0</v>
      </c>
      <c r="M3634" s="136"/>
      <c r="N3634" s="136"/>
    </row>
    <row r="3635" customFormat="false" ht="80.1" hidden="false" customHeight="true" outlineLevel="0" collapsed="false">
      <c r="A3635" s="136" t="s">
        <v>166</v>
      </c>
      <c r="B3635" s="137" t="s">
        <v>7267</v>
      </c>
      <c r="C3635" s="138" t="s">
        <v>7268</v>
      </c>
      <c r="D3635" s="136" t="s">
        <v>818</v>
      </c>
      <c r="E3635" s="136" t="s">
        <v>5481</v>
      </c>
      <c r="F3635" s="136" t="s">
        <v>75</v>
      </c>
      <c r="G3635" s="136" t="s">
        <v>76</v>
      </c>
      <c r="H3635" s="136" t="s">
        <v>157</v>
      </c>
      <c r="I3635" s="136" t="s">
        <v>34</v>
      </c>
      <c r="J3635" s="136" t="s">
        <v>35</v>
      </c>
      <c r="K3635" s="136" t="s">
        <v>36</v>
      </c>
      <c r="L3635" s="113" t="n">
        <v>0</v>
      </c>
      <c r="M3635" s="136"/>
      <c r="N3635" s="136"/>
    </row>
    <row r="3636" customFormat="false" ht="80.1" hidden="false" customHeight="true" outlineLevel="0" collapsed="false">
      <c r="A3636" s="136" t="s">
        <v>166</v>
      </c>
      <c r="B3636" s="137" t="s">
        <v>7269</v>
      </c>
      <c r="C3636" s="138" t="s">
        <v>7270</v>
      </c>
      <c r="D3636" s="136" t="s">
        <v>28</v>
      </c>
      <c r="E3636" s="136" t="s">
        <v>5454</v>
      </c>
      <c r="F3636" s="136" t="s">
        <v>75</v>
      </c>
      <c r="G3636" s="136" t="s">
        <v>76</v>
      </c>
      <c r="H3636" s="136" t="s">
        <v>157</v>
      </c>
      <c r="I3636" s="136" t="s">
        <v>34</v>
      </c>
      <c r="J3636" s="136" t="s">
        <v>35</v>
      </c>
      <c r="K3636" s="136" t="s">
        <v>36</v>
      </c>
      <c r="L3636" s="113" t="n">
        <v>0</v>
      </c>
      <c r="M3636" s="136"/>
      <c r="N3636" s="136"/>
    </row>
    <row r="3637" customFormat="false" ht="80.1" hidden="false" customHeight="true" outlineLevel="0" collapsed="false">
      <c r="A3637" s="136" t="s">
        <v>166</v>
      </c>
      <c r="B3637" s="137" t="s">
        <v>7271</v>
      </c>
      <c r="C3637" s="138" t="s">
        <v>7272</v>
      </c>
      <c r="D3637" s="136" t="s">
        <v>5488</v>
      </c>
      <c r="E3637" s="136" t="s">
        <v>5491</v>
      </c>
      <c r="F3637" s="136" t="s">
        <v>75</v>
      </c>
      <c r="G3637" s="136" t="s">
        <v>117</v>
      </c>
      <c r="H3637" s="136" t="s">
        <v>2096</v>
      </c>
      <c r="I3637" s="136" t="s">
        <v>34</v>
      </c>
      <c r="J3637" s="136" t="s">
        <v>35</v>
      </c>
      <c r="K3637" s="136" t="s">
        <v>36</v>
      </c>
      <c r="L3637" s="113" t="n">
        <v>0</v>
      </c>
      <c r="M3637" s="136"/>
      <c r="N3637" s="136"/>
    </row>
    <row r="3638" customFormat="false" ht="80.1" hidden="false" customHeight="true" outlineLevel="0" collapsed="false">
      <c r="A3638" s="136" t="s">
        <v>166</v>
      </c>
      <c r="B3638" s="137" t="s">
        <v>7273</v>
      </c>
      <c r="C3638" s="138" t="s">
        <v>7274</v>
      </c>
      <c r="D3638" s="136" t="s">
        <v>87</v>
      </c>
      <c r="E3638" s="136" t="s">
        <v>1747</v>
      </c>
      <c r="F3638" s="136" t="s">
        <v>75</v>
      </c>
      <c r="G3638" s="136" t="s">
        <v>76</v>
      </c>
      <c r="H3638" s="136" t="s">
        <v>157</v>
      </c>
      <c r="I3638" s="136" t="s">
        <v>34</v>
      </c>
      <c r="J3638" s="136" t="s">
        <v>35</v>
      </c>
      <c r="K3638" s="136" t="s">
        <v>36</v>
      </c>
      <c r="L3638" s="113" t="n">
        <v>0</v>
      </c>
      <c r="M3638" s="136"/>
      <c r="N3638" s="136"/>
    </row>
    <row r="3639" customFormat="false" ht="80.1" hidden="false" customHeight="true" outlineLevel="0" collapsed="false">
      <c r="A3639" s="136" t="s">
        <v>166</v>
      </c>
      <c r="B3639" s="137" t="s">
        <v>7275</v>
      </c>
      <c r="C3639" s="138" t="s">
        <v>7276</v>
      </c>
      <c r="D3639" s="136" t="s">
        <v>43</v>
      </c>
      <c r="E3639" s="136" t="s">
        <v>661</v>
      </c>
      <c r="F3639" s="136" t="s">
        <v>75</v>
      </c>
      <c r="G3639" s="136" t="s">
        <v>76</v>
      </c>
      <c r="H3639" s="136" t="s">
        <v>157</v>
      </c>
      <c r="I3639" s="136" t="s">
        <v>34</v>
      </c>
      <c r="J3639" s="136" t="s">
        <v>35</v>
      </c>
      <c r="K3639" s="136" t="s">
        <v>36</v>
      </c>
      <c r="L3639" s="113" t="n">
        <v>0</v>
      </c>
      <c r="M3639" s="136"/>
      <c r="N3639" s="136"/>
    </row>
    <row r="3640" customFormat="false" ht="80.1" hidden="false" customHeight="true" outlineLevel="0" collapsed="false">
      <c r="A3640" s="136" t="s">
        <v>166</v>
      </c>
      <c r="B3640" s="137" t="s">
        <v>7277</v>
      </c>
      <c r="C3640" s="138" t="s">
        <v>7278</v>
      </c>
      <c r="D3640" s="136" t="s">
        <v>5488</v>
      </c>
      <c r="E3640" s="136" t="s">
        <v>5489</v>
      </c>
      <c r="F3640" s="136" t="s">
        <v>75</v>
      </c>
      <c r="G3640" s="136" t="s">
        <v>76</v>
      </c>
      <c r="H3640" s="136" t="s">
        <v>157</v>
      </c>
      <c r="I3640" s="136" t="s">
        <v>34</v>
      </c>
      <c r="J3640" s="136" t="s">
        <v>35</v>
      </c>
      <c r="K3640" s="136" t="s">
        <v>36</v>
      </c>
      <c r="L3640" s="113" t="n">
        <v>0</v>
      </c>
      <c r="M3640" s="136"/>
      <c r="N3640" s="136"/>
    </row>
    <row r="3641" customFormat="false" ht="80.1" hidden="false" customHeight="true" outlineLevel="0" collapsed="false">
      <c r="A3641" s="136" t="s">
        <v>6841</v>
      </c>
      <c r="B3641" s="137" t="s">
        <v>7279</v>
      </c>
      <c r="C3641" s="138" t="s">
        <v>7280</v>
      </c>
      <c r="D3641" s="136" t="s">
        <v>5488</v>
      </c>
      <c r="E3641" s="136" t="s">
        <v>5491</v>
      </c>
      <c r="F3641" s="136" t="s">
        <v>75</v>
      </c>
      <c r="G3641" s="136" t="s">
        <v>117</v>
      </c>
      <c r="H3641" s="136" t="s">
        <v>2096</v>
      </c>
      <c r="I3641" s="136" t="s">
        <v>34</v>
      </c>
      <c r="J3641" s="136" t="s">
        <v>35</v>
      </c>
      <c r="K3641" s="136" t="s">
        <v>36</v>
      </c>
      <c r="L3641" s="113" t="n">
        <v>0</v>
      </c>
      <c r="M3641" s="136"/>
      <c r="N3641" s="136"/>
    </row>
    <row r="3642" customFormat="false" ht="80.1" hidden="false" customHeight="true" outlineLevel="0" collapsed="false">
      <c r="A3642" s="136" t="s">
        <v>166</v>
      </c>
      <c r="B3642" s="137" t="s">
        <v>7281</v>
      </c>
      <c r="C3642" s="138" t="s">
        <v>7282</v>
      </c>
      <c r="D3642" s="136" t="s">
        <v>1784</v>
      </c>
      <c r="E3642" s="136" t="s">
        <v>1988</v>
      </c>
      <c r="F3642" s="136" t="s">
        <v>75</v>
      </c>
      <c r="G3642" s="136" t="s">
        <v>76</v>
      </c>
      <c r="H3642" s="136" t="s">
        <v>157</v>
      </c>
      <c r="I3642" s="136" t="s">
        <v>34</v>
      </c>
      <c r="J3642" s="136" t="s">
        <v>35</v>
      </c>
      <c r="K3642" s="136" t="s">
        <v>36</v>
      </c>
      <c r="L3642" s="113" t="n">
        <v>0</v>
      </c>
      <c r="M3642" s="136"/>
      <c r="N3642" s="136"/>
    </row>
    <row r="3643" customFormat="false" ht="80.1" hidden="false" customHeight="true" outlineLevel="0" collapsed="false">
      <c r="A3643" s="136" t="s">
        <v>6841</v>
      </c>
      <c r="B3643" s="137" t="s">
        <v>7283</v>
      </c>
      <c r="C3643" s="138" t="s">
        <v>7284</v>
      </c>
      <c r="D3643" s="136" t="s">
        <v>5488</v>
      </c>
      <c r="E3643" s="136" t="s">
        <v>5491</v>
      </c>
      <c r="F3643" s="136" t="s">
        <v>75</v>
      </c>
      <c r="G3643" s="136" t="s">
        <v>117</v>
      </c>
      <c r="H3643" s="136" t="s">
        <v>2096</v>
      </c>
      <c r="I3643" s="136" t="s">
        <v>34</v>
      </c>
      <c r="J3643" s="136" t="s">
        <v>35</v>
      </c>
      <c r="K3643" s="136" t="s">
        <v>36</v>
      </c>
      <c r="L3643" s="113" t="n">
        <v>0</v>
      </c>
      <c r="M3643" s="136"/>
      <c r="N3643" s="136"/>
    </row>
    <row r="3644" customFormat="false" ht="80.1" hidden="false" customHeight="true" outlineLevel="0" collapsed="false">
      <c r="A3644" s="136" t="s">
        <v>6841</v>
      </c>
      <c r="B3644" s="137" t="s">
        <v>7285</v>
      </c>
      <c r="C3644" s="138" t="s">
        <v>7286</v>
      </c>
      <c r="D3644" s="136" t="s">
        <v>5488</v>
      </c>
      <c r="E3644" s="136" t="s">
        <v>5491</v>
      </c>
      <c r="F3644" s="136" t="s">
        <v>31</v>
      </c>
      <c r="G3644" s="136" t="s">
        <v>54</v>
      </c>
      <c r="H3644" s="136" t="s">
        <v>561</v>
      </c>
      <c r="I3644" s="136" t="s">
        <v>34</v>
      </c>
      <c r="J3644" s="136" t="s">
        <v>35</v>
      </c>
      <c r="K3644" s="136" t="s">
        <v>36</v>
      </c>
      <c r="L3644" s="113" t="n">
        <v>0</v>
      </c>
      <c r="M3644" s="136"/>
      <c r="N3644" s="136"/>
    </row>
    <row r="3645" customFormat="false" ht="80.1" hidden="false" customHeight="true" outlineLevel="0" collapsed="false">
      <c r="A3645" s="136" t="s">
        <v>6841</v>
      </c>
      <c r="B3645" s="137" t="s">
        <v>7287</v>
      </c>
      <c r="C3645" s="138" t="s">
        <v>7288</v>
      </c>
      <c r="D3645" s="136" t="s">
        <v>5488</v>
      </c>
      <c r="E3645" s="136" t="s">
        <v>5491</v>
      </c>
      <c r="F3645" s="136" t="s">
        <v>31</v>
      </c>
      <c r="G3645" s="136" t="s">
        <v>54</v>
      </c>
      <c r="H3645" s="136" t="s">
        <v>695</v>
      </c>
      <c r="I3645" s="136" t="s">
        <v>34</v>
      </c>
      <c r="J3645" s="136" t="s">
        <v>35</v>
      </c>
      <c r="K3645" s="136" t="s">
        <v>36</v>
      </c>
      <c r="L3645" s="113" t="n">
        <v>0</v>
      </c>
      <c r="M3645" s="136"/>
      <c r="N3645" s="136"/>
    </row>
    <row r="3646" customFormat="false" ht="80.1" hidden="false" customHeight="true" outlineLevel="0" collapsed="false">
      <c r="A3646" s="136" t="s">
        <v>6841</v>
      </c>
      <c r="B3646" s="137" t="s">
        <v>7289</v>
      </c>
      <c r="C3646" s="138" t="s">
        <v>7290</v>
      </c>
      <c r="D3646" s="136" t="s">
        <v>5488</v>
      </c>
      <c r="E3646" s="136" t="s">
        <v>5491</v>
      </c>
      <c r="F3646" s="136" t="s">
        <v>31</v>
      </c>
      <c r="G3646" s="136" t="s">
        <v>32</v>
      </c>
      <c r="H3646" s="136" t="s">
        <v>46</v>
      </c>
      <c r="I3646" s="136" t="s">
        <v>34</v>
      </c>
      <c r="J3646" s="136" t="s">
        <v>35</v>
      </c>
      <c r="K3646" s="136" t="s">
        <v>36</v>
      </c>
      <c r="L3646" s="113" t="n">
        <v>0</v>
      </c>
      <c r="M3646" s="136"/>
      <c r="N3646" s="136"/>
    </row>
    <row r="3647" customFormat="false" ht="80.1" hidden="false" customHeight="true" outlineLevel="0" collapsed="false">
      <c r="A3647" s="136" t="s">
        <v>6848</v>
      </c>
      <c r="B3647" s="137" t="s">
        <v>7291</v>
      </c>
      <c r="C3647" s="138" t="s">
        <v>7292</v>
      </c>
      <c r="D3647" s="136" t="s">
        <v>5488</v>
      </c>
      <c r="E3647" s="136" t="s">
        <v>5491</v>
      </c>
      <c r="F3647" s="136" t="s">
        <v>31</v>
      </c>
      <c r="G3647" s="136" t="s">
        <v>564</v>
      </c>
      <c r="H3647" s="136" t="s">
        <v>565</v>
      </c>
      <c r="I3647" s="136" t="s">
        <v>35</v>
      </c>
      <c r="J3647" s="136" t="s">
        <v>35</v>
      </c>
      <c r="K3647" s="136" t="s">
        <v>36</v>
      </c>
      <c r="L3647" s="113" t="n">
        <v>0</v>
      </c>
      <c r="M3647" s="136"/>
      <c r="N3647" s="136"/>
    </row>
    <row r="3648" customFormat="false" ht="80.1" hidden="false" customHeight="true" outlineLevel="0" collapsed="false">
      <c r="A3648" s="136" t="s">
        <v>6848</v>
      </c>
      <c r="B3648" s="137" t="s">
        <v>7293</v>
      </c>
      <c r="C3648" s="138" t="s">
        <v>7294</v>
      </c>
      <c r="D3648" s="136" t="s">
        <v>5488</v>
      </c>
      <c r="E3648" s="136" t="s">
        <v>5491</v>
      </c>
      <c r="F3648" s="136" t="s">
        <v>31</v>
      </c>
      <c r="G3648" s="136" t="s">
        <v>186</v>
      </c>
      <c r="H3648" s="136" t="s">
        <v>501</v>
      </c>
      <c r="I3648" s="136" t="s">
        <v>35</v>
      </c>
      <c r="J3648" s="136" t="s">
        <v>35</v>
      </c>
      <c r="K3648" s="136" t="s">
        <v>36</v>
      </c>
      <c r="L3648" s="113" t="n">
        <v>0</v>
      </c>
      <c r="M3648" s="136"/>
      <c r="N3648" s="136"/>
    </row>
    <row r="3649" customFormat="false" ht="80.1" hidden="false" customHeight="true" outlineLevel="0" collapsed="false">
      <c r="A3649" s="136" t="s">
        <v>6841</v>
      </c>
      <c r="B3649" s="137" t="s">
        <v>7295</v>
      </c>
      <c r="C3649" s="138" t="s">
        <v>7296</v>
      </c>
      <c r="D3649" s="136" t="s">
        <v>5488</v>
      </c>
      <c r="E3649" s="136" t="s">
        <v>5489</v>
      </c>
      <c r="F3649" s="136" t="s">
        <v>75</v>
      </c>
      <c r="G3649" s="136" t="s">
        <v>76</v>
      </c>
      <c r="H3649" s="136" t="s">
        <v>157</v>
      </c>
      <c r="I3649" s="136" t="s">
        <v>34</v>
      </c>
      <c r="J3649" s="136" t="s">
        <v>35</v>
      </c>
      <c r="K3649" s="136" t="s">
        <v>36</v>
      </c>
      <c r="L3649" s="113" t="n">
        <v>0</v>
      </c>
      <c r="M3649" s="136"/>
      <c r="N3649" s="136"/>
    </row>
    <row r="3650" customFormat="false" ht="80.1" hidden="false" customHeight="true" outlineLevel="0" collapsed="false">
      <c r="A3650" s="136" t="s">
        <v>7152</v>
      </c>
      <c r="B3650" s="137" t="s">
        <v>7297</v>
      </c>
      <c r="C3650" s="138" t="s">
        <v>7298</v>
      </c>
      <c r="D3650" s="136" t="s">
        <v>5488</v>
      </c>
      <c r="E3650" s="136" t="s">
        <v>7161</v>
      </c>
      <c r="F3650" s="136" t="s">
        <v>31</v>
      </c>
      <c r="G3650" s="136" t="s">
        <v>54</v>
      </c>
      <c r="H3650" s="136" t="s">
        <v>240</v>
      </c>
      <c r="I3650" s="136" t="s">
        <v>34</v>
      </c>
      <c r="J3650" s="136" t="s">
        <v>35</v>
      </c>
      <c r="K3650" s="136" t="s">
        <v>35</v>
      </c>
      <c r="L3650" s="113" t="n">
        <v>0</v>
      </c>
      <c r="M3650" s="136"/>
      <c r="N3650" s="136"/>
    </row>
    <row r="3651" customFormat="false" ht="80.1" hidden="false" customHeight="true" outlineLevel="0" collapsed="false">
      <c r="A3651" s="136" t="s">
        <v>7152</v>
      </c>
      <c r="B3651" s="137" t="s">
        <v>7299</v>
      </c>
      <c r="C3651" s="138" t="s">
        <v>7300</v>
      </c>
      <c r="D3651" s="136" t="s">
        <v>5488</v>
      </c>
      <c r="E3651" s="136" t="s">
        <v>7161</v>
      </c>
      <c r="F3651" s="136" t="s">
        <v>31</v>
      </c>
      <c r="G3651" s="136" t="s">
        <v>54</v>
      </c>
      <c r="H3651" s="136" t="s">
        <v>62</v>
      </c>
      <c r="I3651" s="136" t="s">
        <v>34</v>
      </c>
      <c r="J3651" s="136" t="s">
        <v>35</v>
      </c>
      <c r="K3651" s="136" t="s">
        <v>35</v>
      </c>
      <c r="L3651" s="113" t="n">
        <v>0</v>
      </c>
      <c r="M3651" s="136"/>
      <c r="N3651" s="136"/>
    </row>
    <row r="3652" customFormat="false" ht="80.1" hidden="false" customHeight="true" outlineLevel="0" collapsed="false">
      <c r="A3652" s="136" t="s">
        <v>6841</v>
      </c>
      <c r="B3652" s="137" t="s">
        <v>7301</v>
      </c>
      <c r="C3652" s="138" t="s">
        <v>7302</v>
      </c>
      <c r="D3652" s="136" t="s">
        <v>5488</v>
      </c>
      <c r="E3652" s="136" t="s">
        <v>5489</v>
      </c>
      <c r="F3652" s="136" t="s">
        <v>75</v>
      </c>
      <c r="G3652" s="136" t="s">
        <v>117</v>
      </c>
      <c r="H3652" s="136" t="s">
        <v>2096</v>
      </c>
      <c r="I3652" s="136" t="s">
        <v>34</v>
      </c>
      <c r="J3652" s="136" t="s">
        <v>35</v>
      </c>
      <c r="K3652" s="136" t="s">
        <v>36</v>
      </c>
      <c r="L3652" s="113" t="n">
        <v>0</v>
      </c>
      <c r="M3652" s="136"/>
      <c r="N3652" s="136"/>
    </row>
    <row r="3653" customFormat="false" ht="80.1" hidden="false" customHeight="true" outlineLevel="0" collapsed="false">
      <c r="A3653" s="136" t="s">
        <v>7152</v>
      </c>
      <c r="B3653" s="137" t="s">
        <v>7303</v>
      </c>
      <c r="C3653" s="138" t="s">
        <v>7304</v>
      </c>
      <c r="D3653" s="136" t="s">
        <v>5488</v>
      </c>
      <c r="E3653" s="136" t="s">
        <v>7161</v>
      </c>
      <c r="F3653" s="136" t="s">
        <v>31</v>
      </c>
      <c r="G3653" s="136" t="s">
        <v>54</v>
      </c>
      <c r="H3653" s="136" t="s">
        <v>695</v>
      </c>
      <c r="I3653" s="136" t="s">
        <v>34</v>
      </c>
      <c r="J3653" s="136" t="s">
        <v>35</v>
      </c>
      <c r="K3653" s="136" t="s">
        <v>35</v>
      </c>
      <c r="L3653" s="113" t="n">
        <v>0</v>
      </c>
      <c r="M3653" s="136"/>
      <c r="N3653" s="136"/>
    </row>
    <row r="3654" customFormat="false" ht="80.1" hidden="false" customHeight="true" outlineLevel="0" collapsed="false">
      <c r="A3654" s="136" t="s">
        <v>6841</v>
      </c>
      <c r="B3654" s="137" t="s">
        <v>7305</v>
      </c>
      <c r="C3654" s="138" t="s">
        <v>7306</v>
      </c>
      <c r="D3654" s="136" t="s">
        <v>5488</v>
      </c>
      <c r="E3654" s="136" t="s">
        <v>5489</v>
      </c>
      <c r="F3654" s="136" t="s">
        <v>75</v>
      </c>
      <c r="G3654" s="136" t="s">
        <v>117</v>
      </c>
      <c r="H3654" s="136" t="s">
        <v>2096</v>
      </c>
      <c r="I3654" s="136" t="s">
        <v>34</v>
      </c>
      <c r="J3654" s="136" t="s">
        <v>35</v>
      </c>
      <c r="K3654" s="136" t="s">
        <v>36</v>
      </c>
      <c r="L3654" s="113" t="n">
        <v>0</v>
      </c>
      <c r="M3654" s="136"/>
      <c r="N3654" s="136"/>
    </row>
    <row r="3655" customFormat="false" ht="80.1" hidden="false" customHeight="true" outlineLevel="0" collapsed="false">
      <c r="A3655" s="136" t="s">
        <v>6848</v>
      </c>
      <c r="B3655" s="137" t="s">
        <v>7307</v>
      </c>
      <c r="C3655" s="138" t="s">
        <v>7308</v>
      </c>
      <c r="D3655" s="136" t="s">
        <v>87</v>
      </c>
      <c r="E3655" s="136" t="s">
        <v>1747</v>
      </c>
      <c r="F3655" s="136" t="s">
        <v>75</v>
      </c>
      <c r="G3655" s="136" t="s">
        <v>76</v>
      </c>
      <c r="H3655" s="136" t="s">
        <v>157</v>
      </c>
      <c r="I3655" s="136" t="s">
        <v>34</v>
      </c>
      <c r="J3655" s="136" t="s">
        <v>35</v>
      </c>
      <c r="K3655" s="136" t="s">
        <v>36</v>
      </c>
      <c r="L3655" s="113" t="n">
        <v>0</v>
      </c>
      <c r="M3655" s="136"/>
      <c r="N3655" s="136"/>
    </row>
    <row r="3656" customFormat="false" ht="80.1" hidden="false" customHeight="true" outlineLevel="0" collapsed="false">
      <c r="A3656" s="136" t="s">
        <v>6841</v>
      </c>
      <c r="B3656" s="137" t="s">
        <v>7309</v>
      </c>
      <c r="C3656" s="138" t="s">
        <v>7310</v>
      </c>
      <c r="D3656" s="136" t="s">
        <v>5488</v>
      </c>
      <c r="E3656" s="136" t="s">
        <v>5491</v>
      </c>
      <c r="F3656" s="136" t="s">
        <v>75</v>
      </c>
      <c r="G3656" s="136" t="s">
        <v>117</v>
      </c>
      <c r="H3656" s="136" t="s">
        <v>5317</v>
      </c>
      <c r="I3656" s="136" t="s">
        <v>34</v>
      </c>
      <c r="J3656" s="136" t="s">
        <v>35</v>
      </c>
      <c r="K3656" s="136" t="s">
        <v>36</v>
      </c>
      <c r="L3656" s="113" t="n">
        <v>0</v>
      </c>
      <c r="M3656" s="136"/>
      <c r="N3656" s="136"/>
    </row>
    <row r="3657" customFormat="false" ht="80.1" hidden="false" customHeight="true" outlineLevel="0" collapsed="false">
      <c r="A3657" s="136" t="s">
        <v>166</v>
      </c>
      <c r="B3657" s="137" t="s">
        <v>7311</v>
      </c>
      <c r="C3657" s="138" t="s">
        <v>7312</v>
      </c>
      <c r="D3657" s="136" t="s">
        <v>5488</v>
      </c>
      <c r="E3657" s="136" t="s">
        <v>5491</v>
      </c>
      <c r="F3657" s="136" t="s">
        <v>75</v>
      </c>
      <c r="G3657" s="136" t="s">
        <v>76</v>
      </c>
      <c r="H3657" s="136" t="s">
        <v>157</v>
      </c>
      <c r="I3657" s="136" t="s">
        <v>34</v>
      </c>
      <c r="J3657" s="136" t="s">
        <v>35</v>
      </c>
      <c r="K3657" s="136" t="s">
        <v>36</v>
      </c>
      <c r="L3657" s="113" t="n">
        <v>0</v>
      </c>
      <c r="M3657" s="136"/>
      <c r="N3657" s="136"/>
    </row>
    <row r="3658" customFormat="false" ht="80.1" hidden="false" customHeight="true" outlineLevel="0" collapsed="false">
      <c r="A3658" s="136" t="s">
        <v>6841</v>
      </c>
      <c r="B3658" s="137" t="s">
        <v>7313</v>
      </c>
      <c r="C3658" s="138" t="s">
        <v>7314</v>
      </c>
      <c r="D3658" s="136" t="s">
        <v>87</v>
      </c>
      <c r="E3658" s="136" t="s">
        <v>3997</v>
      </c>
      <c r="F3658" s="136" t="s">
        <v>31</v>
      </c>
      <c r="G3658" s="136" t="s">
        <v>32</v>
      </c>
      <c r="H3658" s="136" t="s">
        <v>46</v>
      </c>
      <c r="I3658" s="136" t="s">
        <v>35</v>
      </c>
      <c r="J3658" s="136" t="s">
        <v>35</v>
      </c>
      <c r="K3658" s="136" t="s">
        <v>36</v>
      </c>
      <c r="L3658" s="113" t="n">
        <v>0</v>
      </c>
      <c r="M3658" s="136"/>
      <c r="N3658" s="136"/>
    </row>
    <row r="3659" customFormat="false" ht="80.1" hidden="false" customHeight="true" outlineLevel="0" collapsed="false">
      <c r="A3659" s="136" t="s">
        <v>6841</v>
      </c>
      <c r="B3659" s="137" t="s">
        <v>7315</v>
      </c>
      <c r="C3659" s="138" t="s">
        <v>7316</v>
      </c>
      <c r="D3659" s="136" t="s">
        <v>87</v>
      </c>
      <c r="E3659" s="136" t="s">
        <v>3997</v>
      </c>
      <c r="F3659" s="136" t="s">
        <v>31</v>
      </c>
      <c r="G3659" s="136" t="s">
        <v>54</v>
      </c>
      <c r="H3659" s="136" t="s">
        <v>603</v>
      </c>
      <c r="I3659" s="136" t="s">
        <v>35</v>
      </c>
      <c r="J3659" s="136" t="s">
        <v>35</v>
      </c>
      <c r="K3659" s="136" t="s">
        <v>36</v>
      </c>
      <c r="L3659" s="113" t="n">
        <v>0</v>
      </c>
      <c r="M3659" s="136"/>
      <c r="N3659" s="136"/>
    </row>
    <row r="3660" customFormat="false" ht="80.1" hidden="false" customHeight="true" outlineLevel="0" collapsed="false">
      <c r="A3660" s="136" t="s">
        <v>6841</v>
      </c>
      <c r="B3660" s="137" t="s">
        <v>7317</v>
      </c>
      <c r="C3660" s="138" t="s">
        <v>7318</v>
      </c>
      <c r="D3660" s="136" t="s">
        <v>87</v>
      </c>
      <c r="E3660" s="136" t="s">
        <v>3997</v>
      </c>
      <c r="F3660" s="136" t="s">
        <v>31</v>
      </c>
      <c r="G3660" s="136" t="s">
        <v>54</v>
      </c>
      <c r="H3660" s="136" t="s">
        <v>2942</v>
      </c>
      <c r="I3660" s="136" t="s">
        <v>35</v>
      </c>
      <c r="J3660" s="136" t="s">
        <v>35</v>
      </c>
      <c r="K3660" s="136" t="s">
        <v>36</v>
      </c>
      <c r="L3660" s="113" t="n">
        <v>0</v>
      </c>
      <c r="M3660" s="136"/>
      <c r="N3660" s="136"/>
    </row>
    <row r="3661" customFormat="false" ht="80.1" hidden="false" customHeight="true" outlineLevel="0" collapsed="false">
      <c r="A3661" s="136" t="s">
        <v>6841</v>
      </c>
      <c r="B3661" s="137" t="s">
        <v>7319</v>
      </c>
      <c r="C3661" s="138" t="s">
        <v>7320</v>
      </c>
      <c r="D3661" s="136" t="s">
        <v>87</v>
      </c>
      <c r="E3661" s="136" t="s">
        <v>3997</v>
      </c>
      <c r="F3661" s="136" t="s">
        <v>31</v>
      </c>
      <c r="G3661" s="136" t="s">
        <v>32</v>
      </c>
      <c r="H3661" s="136" t="s">
        <v>46</v>
      </c>
      <c r="I3661" s="136" t="s">
        <v>35</v>
      </c>
      <c r="J3661" s="136" t="s">
        <v>35</v>
      </c>
      <c r="K3661" s="136" t="s">
        <v>36</v>
      </c>
      <c r="L3661" s="113" t="n">
        <v>0</v>
      </c>
      <c r="M3661" s="136"/>
      <c r="N3661" s="136"/>
    </row>
    <row r="3662" customFormat="false" ht="80.1" hidden="false" customHeight="true" outlineLevel="0" collapsed="false">
      <c r="A3662" s="136" t="s">
        <v>6841</v>
      </c>
      <c r="B3662" s="137" t="s">
        <v>7321</v>
      </c>
      <c r="C3662" s="138" t="s">
        <v>7322</v>
      </c>
      <c r="D3662" s="136" t="s">
        <v>87</v>
      </c>
      <c r="E3662" s="136" t="s">
        <v>3997</v>
      </c>
      <c r="F3662" s="136" t="s">
        <v>31</v>
      </c>
      <c r="G3662" s="136" t="s">
        <v>54</v>
      </c>
      <c r="H3662" s="136" t="s">
        <v>561</v>
      </c>
      <c r="I3662" s="136" t="s">
        <v>35</v>
      </c>
      <c r="J3662" s="136" t="s">
        <v>35</v>
      </c>
      <c r="K3662" s="136" t="s">
        <v>36</v>
      </c>
      <c r="L3662" s="113" t="n">
        <v>0</v>
      </c>
      <c r="M3662" s="136"/>
      <c r="N3662" s="136"/>
    </row>
    <row r="3663" customFormat="false" ht="80.1" hidden="false" customHeight="true" outlineLevel="0" collapsed="false">
      <c r="A3663" s="136" t="s">
        <v>6841</v>
      </c>
      <c r="B3663" s="137" t="s">
        <v>7323</v>
      </c>
      <c r="C3663" s="138" t="s">
        <v>7324</v>
      </c>
      <c r="D3663" s="136" t="s">
        <v>87</v>
      </c>
      <c r="E3663" s="136" t="s">
        <v>3997</v>
      </c>
      <c r="F3663" s="136" t="s">
        <v>31</v>
      </c>
      <c r="G3663" s="136" t="s">
        <v>32</v>
      </c>
      <c r="H3663" s="136" t="s">
        <v>504</v>
      </c>
      <c r="I3663" s="136" t="s">
        <v>35</v>
      </c>
      <c r="J3663" s="136" t="s">
        <v>35</v>
      </c>
      <c r="K3663" s="136" t="s">
        <v>36</v>
      </c>
      <c r="L3663" s="113" t="n">
        <v>0</v>
      </c>
      <c r="M3663" s="136"/>
      <c r="N3663" s="136"/>
    </row>
    <row r="3664" customFormat="false" ht="80.1" hidden="false" customHeight="true" outlineLevel="0" collapsed="false">
      <c r="A3664" s="136" t="s">
        <v>6841</v>
      </c>
      <c r="B3664" s="137" t="s">
        <v>7325</v>
      </c>
      <c r="C3664" s="138" t="s">
        <v>7326</v>
      </c>
      <c r="D3664" s="136" t="s">
        <v>87</v>
      </c>
      <c r="E3664" s="136" t="s">
        <v>3997</v>
      </c>
      <c r="F3664" s="136" t="s">
        <v>31</v>
      </c>
      <c r="G3664" s="136" t="s">
        <v>54</v>
      </c>
      <c r="H3664" s="136" t="s">
        <v>2995</v>
      </c>
      <c r="I3664" s="136" t="s">
        <v>35</v>
      </c>
      <c r="J3664" s="136" t="s">
        <v>35</v>
      </c>
      <c r="K3664" s="136" t="s">
        <v>36</v>
      </c>
      <c r="L3664" s="113" t="n">
        <v>0</v>
      </c>
      <c r="M3664" s="136"/>
      <c r="N3664" s="136"/>
    </row>
    <row r="3665" customFormat="false" ht="80.1" hidden="false" customHeight="true" outlineLevel="0" collapsed="false">
      <c r="A3665" s="136" t="s">
        <v>6841</v>
      </c>
      <c r="B3665" s="137" t="s">
        <v>7327</v>
      </c>
      <c r="C3665" s="138" t="s">
        <v>7328</v>
      </c>
      <c r="D3665" s="136" t="s">
        <v>87</v>
      </c>
      <c r="E3665" s="136" t="s">
        <v>3997</v>
      </c>
      <c r="F3665" s="136" t="s">
        <v>75</v>
      </c>
      <c r="G3665" s="136" t="s">
        <v>117</v>
      </c>
      <c r="H3665" s="136" t="s">
        <v>7329</v>
      </c>
      <c r="I3665" s="136" t="s">
        <v>34</v>
      </c>
      <c r="J3665" s="136" t="s">
        <v>35</v>
      </c>
      <c r="K3665" s="136" t="s">
        <v>36</v>
      </c>
      <c r="L3665" s="113" t="n">
        <v>0</v>
      </c>
      <c r="M3665" s="136"/>
      <c r="N3665" s="136"/>
    </row>
    <row r="3666" customFormat="false" ht="80.1" hidden="false" customHeight="true" outlineLevel="0" collapsed="false">
      <c r="A3666" s="136" t="s">
        <v>6848</v>
      </c>
      <c r="B3666" s="137" t="s">
        <v>7330</v>
      </c>
      <c r="C3666" s="138" t="s">
        <v>7331</v>
      </c>
      <c r="D3666" s="136" t="s">
        <v>87</v>
      </c>
      <c r="E3666" s="136" t="s">
        <v>3997</v>
      </c>
      <c r="F3666" s="136" t="s">
        <v>75</v>
      </c>
      <c r="G3666" s="136" t="s">
        <v>117</v>
      </c>
      <c r="H3666" s="136" t="s">
        <v>2096</v>
      </c>
      <c r="I3666" s="136" t="s">
        <v>34</v>
      </c>
      <c r="J3666" s="136" t="s">
        <v>35</v>
      </c>
      <c r="K3666" s="136" t="s">
        <v>36</v>
      </c>
      <c r="L3666" s="113" t="n">
        <v>0</v>
      </c>
      <c r="M3666" s="136"/>
      <c r="N3666" s="136"/>
    </row>
    <row r="3667" customFormat="false" ht="80.1" hidden="false" customHeight="true" outlineLevel="0" collapsed="false">
      <c r="A3667" s="136" t="s">
        <v>6841</v>
      </c>
      <c r="B3667" s="137" t="s">
        <v>7332</v>
      </c>
      <c r="C3667" s="138" t="s">
        <v>7333</v>
      </c>
      <c r="D3667" s="136" t="s">
        <v>87</v>
      </c>
      <c r="E3667" s="136" t="s">
        <v>3997</v>
      </c>
      <c r="F3667" s="136" t="s">
        <v>31</v>
      </c>
      <c r="G3667" s="136" t="s">
        <v>186</v>
      </c>
      <c r="H3667" s="136" t="s">
        <v>187</v>
      </c>
      <c r="I3667" s="136" t="s">
        <v>35</v>
      </c>
      <c r="J3667" s="136" t="s">
        <v>35</v>
      </c>
      <c r="K3667" s="136" t="s">
        <v>36</v>
      </c>
      <c r="L3667" s="113" t="n">
        <v>0</v>
      </c>
      <c r="M3667" s="136"/>
      <c r="N3667" s="136"/>
    </row>
    <row r="3668" customFormat="false" ht="80.1" hidden="false" customHeight="true" outlineLevel="0" collapsed="false">
      <c r="A3668" s="136" t="s">
        <v>6848</v>
      </c>
      <c r="B3668" s="137" t="s">
        <v>7334</v>
      </c>
      <c r="C3668" s="138" t="s">
        <v>7335</v>
      </c>
      <c r="D3668" s="136" t="s">
        <v>87</v>
      </c>
      <c r="E3668" s="136" t="s">
        <v>3997</v>
      </c>
      <c r="F3668" s="136" t="s">
        <v>75</v>
      </c>
      <c r="G3668" s="136" t="s">
        <v>117</v>
      </c>
      <c r="H3668" s="136" t="s">
        <v>7329</v>
      </c>
      <c r="I3668" s="136" t="s">
        <v>34</v>
      </c>
      <c r="J3668" s="136" t="s">
        <v>35</v>
      </c>
      <c r="K3668" s="136" t="s">
        <v>36</v>
      </c>
      <c r="L3668" s="113" t="n">
        <v>0</v>
      </c>
      <c r="M3668" s="136"/>
      <c r="N3668" s="136"/>
    </row>
    <row r="3669" customFormat="false" ht="80.1" hidden="false" customHeight="true" outlineLevel="0" collapsed="false">
      <c r="A3669" s="136" t="s">
        <v>6848</v>
      </c>
      <c r="B3669" s="137" t="s">
        <v>7336</v>
      </c>
      <c r="C3669" s="138" t="s">
        <v>7337</v>
      </c>
      <c r="D3669" s="136" t="s">
        <v>87</v>
      </c>
      <c r="E3669" s="136" t="s">
        <v>3997</v>
      </c>
      <c r="F3669" s="136" t="s">
        <v>75</v>
      </c>
      <c r="G3669" s="136" t="s">
        <v>117</v>
      </c>
      <c r="H3669" s="136" t="s">
        <v>7329</v>
      </c>
      <c r="I3669" s="136" t="s">
        <v>34</v>
      </c>
      <c r="J3669" s="136" t="s">
        <v>35</v>
      </c>
      <c r="K3669" s="136" t="s">
        <v>36</v>
      </c>
      <c r="L3669" s="113" t="n">
        <v>0</v>
      </c>
      <c r="M3669" s="136"/>
      <c r="N3669" s="136"/>
    </row>
    <row r="3670" customFormat="false" ht="80.1" hidden="false" customHeight="true" outlineLevel="0" collapsed="false">
      <c r="A3670" s="136" t="s">
        <v>6848</v>
      </c>
      <c r="B3670" s="137" t="s">
        <v>7338</v>
      </c>
      <c r="C3670" s="138" t="s">
        <v>7339</v>
      </c>
      <c r="D3670" s="136" t="s">
        <v>87</v>
      </c>
      <c r="E3670" s="136" t="s">
        <v>3997</v>
      </c>
      <c r="F3670" s="136" t="s">
        <v>31</v>
      </c>
      <c r="G3670" s="136" t="s">
        <v>54</v>
      </c>
      <c r="H3670" s="136" t="s">
        <v>55</v>
      </c>
      <c r="I3670" s="136" t="s">
        <v>34</v>
      </c>
      <c r="J3670" s="136" t="s">
        <v>35</v>
      </c>
      <c r="K3670" s="136" t="s">
        <v>36</v>
      </c>
      <c r="L3670" s="113" t="n">
        <v>0</v>
      </c>
      <c r="M3670" s="136"/>
      <c r="N3670" s="136"/>
    </row>
    <row r="3671" customFormat="false" ht="80.1" hidden="false" customHeight="true" outlineLevel="0" collapsed="false">
      <c r="A3671" s="136" t="s">
        <v>166</v>
      </c>
      <c r="B3671" s="137" t="s">
        <v>7340</v>
      </c>
      <c r="C3671" s="138" t="s">
        <v>7341</v>
      </c>
      <c r="D3671" s="136" t="s">
        <v>5488</v>
      </c>
      <c r="E3671" s="136" t="s">
        <v>5491</v>
      </c>
      <c r="F3671" s="136" t="s">
        <v>75</v>
      </c>
      <c r="G3671" s="136" t="s">
        <v>76</v>
      </c>
      <c r="H3671" s="136" t="s">
        <v>157</v>
      </c>
      <c r="I3671" s="136" t="s">
        <v>35</v>
      </c>
      <c r="J3671" s="136" t="s">
        <v>35</v>
      </c>
      <c r="K3671" s="136" t="s">
        <v>36</v>
      </c>
      <c r="L3671" s="113" t="n">
        <v>0</v>
      </c>
      <c r="M3671" s="136"/>
      <c r="N3671" s="136"/>
    </row>
    <row r="3672" customFormat="false" ht="80.1" hidden="false" customHeight="true" outlineLevel="0" collapsed="false">
      <c r="A3672" s="136" t="s">
        <v>6876</v>
      </c>
      <c r="B3672" s="137" t="s">
        <v>7342</v>
      </c>
      <c r="C3672" s="138" t="s">
        <v>7343</v>
      </c>
      <c r="D3672" s="136" t="s">
        <v>5488</v>
      </c>
      <c r="E3672" s="136" t="s">
        <v>5491</v>
      </c>
      <c r="F3672" s="136" t="s">
        <v>31</v>
      </c>
      <c r="G3672" s="136" t="s">
        <v>54</v>
      </c>
      <c r="H3672" s="136" t="s">
        <v>240</v>
      </c>
      <c r="I3672" s="136" t="s">
        <v>34</v>
      </c>
      <c r="J3672" s="136" t="s">
        <v>35</v>
      </c>
      <c r="K3672" s="136" t="s">
        <v>36</v>
      </c>
      <c r="L3672" s="113" t="n">
        <v>0</v>
      </c>
      <c r="M3672" s="136"/>
      <c r="N3672" s="136"/>
    </row>
    <row r="3673" customFormat="false" ht="80.1" hidden="false" customHeight="true" outlineLevel="0" collapsed="false">
      <c r="A3673" s="136" t="s">
        <v>6876</v>
      </c>
      <c r="B3673" s="137" t="s">
        <v>7344</v>
      </c>
      <c r="C3673" s="138" t="s">
        <v>7345</v>
      </c>
      <c r="D3673" s="136" t="s">
        <v>5488</v>
      </c>
      <c r="E3673" s="136" t="s">
        <v>5491</v>
      </c>
      <c r="F3673" s="136" t="s">
        <v>31</v>
      </c>
      <c r="G3673" s="136" t="s">
        <v>32</v>
      </c>
      <c r="H3673" s="136" t="s">
        <v>504</v>
      </c>
      <c r="I3673" s="136" t="s">
        <v>34</v>
      </c>
      <c r="J3673" s="136" t="s">
        <v>35</v>
      </c>
      <c r="K3673" s="136" t="s">
        <v>36</v>
      </c>
      <c r="L3673" s="113" t="n">
        <v>0</v>
      </c>
      <c r="M3673" s="136"/>
      <c r="N3673" s="136"/>
    </row>
    <row r="3674" customFormat="false" ht="80.1" hidden="false" customHeight="true" outlineLevel="0" collapsed="false">
      <c r="A3674" s="136" t="s">
        <v>166</v>
      </c>
      <c r="B3674" s="137" t="s">
        <v>7346</v>
      </c>
      <c r="C3674" s="138" t="s">
        <v>7347</v>
      </c>
      <c r="D3674" s="136" t="s">
        <v>5488</v>
      </c>
      <c r="E3674" s="136" t="s">
        <v>5491</v>
      </c>
      <c r="F3674" s="136" t="s">
        <v>75</v>
      </c>
      <c r="G3674" s="136" t="s">
        <v>117</v>
      </c>
      <c r="H3674" s="136" t="s">
        <v>118</v>
      </c>
      <c r="I3674" s="136" t="s">
        <v>35</v>
      </c>
      <c r="J3674" s="136" t="s">
        <v>35</v>
      </c>
      <c r="K3674" s="136" t="s">
        <v>36</v>
      </c>
      <c r="L3674" s="113" t="n">
        <v>0</v>
      </c>
      <c r="M3674" s="136"/>
      <c r="N3674" s="136"/>
    </row>
    <row r="3675" customFormat="false" ht="80.1" hidden="false" customHeight="true" outlineLevel="0" collapsed="false">
      <c r="A3675" s="136" t="s">
        <v>7152</v>
      </c>
      <c r="B3675" s="137" t="s">
        <v>7348</v>
      </c>
      <c r="C3675" s="138" t="s">
        <v>7349</v>
      </c>
      <c r="D3675" s="136" t="s">
        <v>5488</v>
      </c>
      <c r="E3675" s="136" t="s">
        <v>7161</v>
      </c>
      <c r="F3675" s="136" t="s">
        <v>75</v>
      </c>
      <c r="G3675" s="136" t="s">
        <v>117</v>
      </c>
      <c r="H3675" s="136" t="s">
        <v>779</v>
      </c>
      <c r="I3675" s="136" t="s">
        <v>34</v>
      </c>
      <c r="J3675" s="136" t="s">
        <v>35</v>
      </c>
      <c r="K3675" s="136" t="s">
        <v>35</v>
      </c>
      <c r="L3675" s="113" t="n">
        <v>0</v>
      </c>
      <c r="M3675" s="136"/>
      <c r="N3675" s="136"/>
    </row>
    <row r="3676" customFormat="false" ht="80.1" hidden="false" customHeight="true" outlineLevel="0" collapsed="false">
      <c r="A3676" s="136" t="s">
        <v>6841</v>
      </c>
      <c r="B3676" s="137" t="s">
        <v>7350</v>
      </c>
      <c r="C3676" s="138" t="s">
        <v>7351</v>
      </c>
      <c r="D3676" s="136" t="s">
        <v>5488</v>
      </c>
      <c r="E3676" s="136" t="s">
        <v>5491</v>
      </c>
      <c r="F3676" s="136" t="s">
        <v>31</v>
      </c>
      <c r="G3676" s="136" t="s">
        <v>68</v>
      </c>
      <c r="H3676" s="136" t="s">
        <v>69</v>
      </c>
      <c r="I3676" s="136" t="s">
        <v>35</v>
      </c>
      <c r="J3676" s="136" t="s">
        <v>35</v>
      </c>
      <c r="K3676" s="136" t="s">
        <v>36</v>
      </c>
      <c r="L3676" s="113" t="n">
        <v>0</v>
      </c>
      <c r="M3676" s="136"/>
      <c r="N3676" s="136"/>
    </row>
    <row r="3677" customFormat="false" ht="80.1" hidden="false" customHeight="true" outlineLevel="0" collapsed="false">
      <c r="A3677" s="136" t="s">
        <v>166</v>
      </c>
      <c r="B3677" s="137" t="s">
        <v>7352</v>
      </c>
      <c r="C3677" s="138" t="s">
        <v>7353</v>
      </c>
      <c r="D3677" s="136" t="s">
        <v>5488</v>
      </c>
      <c r="E3677" s="136" t="s">
        <v>5491</v>
      </c>
      <c r="F3677" s="136" t="s">
        <v>75</v>
      </c>
      <c r="G3677" s="136" t="s">
        <v>117</v>
      </c>
      <c r="H3677" s="136" t="s">
        <v>779</v>
      </c>
      <c r="I3677" s="136" t="s">
        <v>34</v>
      </c>
      <c r="J3677" s="136" t="s">
        <v>35</v>
      </c>
      <c r="K3677" s="136" t="s">
        <v>36</v>
      </c>
      <c r="L3677" s="113" t="n">
        <v>0</v>
      </c>
      <c r="M3677" s="136"/>
      <c r="N3677" s="136"/>
    </row>
    <row r="3678" customFormat="false" ht="80.1" hidden="false" customHeight="true" outlineLevel="0" collapsed="false">
      <c r="A3678" s="136" t="s">
        <v>166</v>
      </c>
      <c r="B3678" s="137" t="s">
        <v>7354</v>
      </c>
      <c r="C3678" s="138" t="s">
        <v>7355</v>
      </c>
      <c r="D3678" s="136" t="s">
        <v>5488</v>
      </c>
      <c r="E3678" s="136" t="s">
        <v>5491</v>
      </c>
      <c r="F3678" s="136" t="s">
        <v>75</v>
      </c>
      <c r="G3678" s="136" t="s">
        <v>117</v>
      </c>
      <c r="H3678" s="136" t="s">
        <v>772</v>
      </c>
      <c r="I3678" s="136" t="s">
        <v>34</v>
      </c>
      <c r="J3678" s="136" t="s">
        <v>35</v>
      </c>
      <c r="K3678" s="136" t="s">
        <v>36</v>
      </c>
      <c r="L3678" s="113" t="n">
        <v>0</v>
      </c>
      <c r="M3678" s="136"/>
      <c r="N3678" s="136"/>
    </row>
    <row r="3679" customFormat="false" ht="80.1" hidden="false" customHeight="true" outlineLevel="0" collapsed="false">
      <c r="A3679" s="136" t="s">
        <v>166</v>
      </c>
      <c r="B3679" s="137" t="s">
        <v>7356</v>
      </c>
      <c r="C3679" s="138" t="s">
        <v>7357</v>
      </c>
      <c r="D3679" s="136" t="s">
        <v>5488</v>
      </c>
      <c r="E3679" s="136" t="s">
        <v>5491</v>
      </c>
      <c r="F3679" s="136" t="s">
        <v>31</v>
      </c>
      <c r="G3679" s="136" t="s">
        <v>54</v>
      </c>
      <c r="H3679" s="136" t="s">
        <v>62</v>
      </c>
      <c r="I3679" s="136" t="s">
        <v>34</v>
      </c>
      <c r="J3679" s="136" t="s">
        <v>35</v>
      </c>
      <c r="K3679" s="136" t="s">
        <v>36</v>
      </c>
      <c r="L3679" s="113" t="n">
        <v>0</v>
      </c>
      <c r="M3679" s="136"/>
      <c r="N3679" s="136"/>
    </row>
    <row r="3680" customFormat="false" ht="80.1" hidden="false" customHeight="true" outlineLevel="0" collapsed="false">
      <c r="A3680" s="136" t="s">
        <v>166</v>
      </c>
      <c r="B3680" s="137" t="s">
        <v>7358</v>
      </c>
      <c r="C3680" s="138" t="s">
        <v>7359</v>
      </c>
      <c r="D3680" s="136" t="s">
        <v>5488</v>
      </c>
      <c r="E3680" s="136" t="s">
        <v>5491</v>
      </c>
      <c r="F3680" s="136" t="s">
        <v>31</v>
      </c>
      <c r="G3680" s="136" t="s">
        <v>54</v>
      </c>
      <c r="H3680" s="136" t="s">
        <v>561</v>
      </c>
      <c r="I3680" s="136" t="s">
        <v>34</v>
      </c>
      <c r="J3680" s="136" t="s">
        <v>35</v>
      </c>
      <c r="K3680" s="136" t="s">
        <v>36</v>
      </c>
      <c r="L3680" s="113" t="n">
        <v>0</v>
      </c>
      <c r="M3680" s="136"/>
      <c r="N3680" s="136"/>
    </row>
    <row r="3681" customFormat="false" ht="80.1" hidden="false" customHeight="true" outlineLevel="0" collapsed="false">
      <c r="A3681" s="136" t="s">
        <v>166</v>
      </c>
      <c r="B3681" s="137" t="s">
        <v>7360</v>
      </c>
      <c r="C3681" s="138" t="s">
        <v>7361</v>
      </c>
      <c r="D3681" s="136" t="s">
        <v>5488</v>
      </c>
      <c r="E3681" s="136" t="s">
        <v>5491</v>
      </c>
      <c r="F3681" s="136" t="s">
        <v>31</v>
      </c>
      <c r="G3681" s="136" t="s">
        <v>54</v>
      </c>
      <c r="H3681" s="136" t="s">
        <v>3067</v>
      </c>
      <c r="I3681" s="136" t="s">
        <v>34</v>
      </c>
      <c r="J3681" s="136" t="s">
        <v>35</v>
      </c>
      <c r="K3681" s="136" t="s">
        <v>36</v>
      </c>
      <c r="L3681" s="113" t="n">
        <v>0</v>
      </c>
      <c r="M3681" s="136"/>
      <c r="N3681" s="136"/>
    </row>
    <row r="3682" customFormat="false" ht="80.1" hidden="false" customHeight="true" outlineLevel="0" collapsed="false">
      <c r="A3682" s="136" t="s">
        <v>166</v>
      </c>
      <c r="B3682" s="137" t="s">
        <v>7362</v>
      </c>
      <c r="C3682" s="138" t="s">
        <v>7363</v>
      </c>
      <c r="D3682" s="136" t="s">
        <v>5488</v>
      </c>
      <c r="E3682" s="136" t="s">
        <v>5491</v>
      </c>
      <c r="F3682" s="136" t="s">
        <v>31</v>
      </c>
      <c r="G3682" s="136" t="s">
        <v>54</v>
      </c>
      <c r="H3682" s="136" t="s">
        <v>695</v>
      </c>
      <c r="I3682" s="136" t="s">
        <v>34</v>
      </c>
      <c r="J3682" s="136" t="s">
        <v>35</v>
      </c>
      <c r="K3682" s="136" t="s">
        <v>36</v>
      </c>
      <c r="L3682" s="113" t="n">
        <v>0</v>
      </c>
      <c r="M3682" s="136"/>
      <c r="N3682" s="136"/>
    </row>
    <row r="3683" customFormat="false" ht="80.1" hidden="false" customHeight="true" outlineLevel="0" collapsed="false">
      <c r="A3683" s="136" t="s">
        <v>166</v>
      </c>
      <c r="B3683" s="137" t="s">
        <v>7364</v>
      </c>
      <c r="C3683" s="138" t="s">
        <v>7365</v>
      </c>
      <c r="D3683" s="136" t="s">
        <v>5488</v>
      </c>
      <c r="E3683" s="136" t="s">
        <v>5491</v>
      </c>
      <c r="F3683" s="136" t="s">
        <v>31</v>
      </c>
      <c r="G3683" s="136" t="s">
        <v>564</v>
      </c>
      <c r="H3683" s="136" t="s">
        <v>565</v>
      </c>
      <c r="I3683" s="136" t="s">
        <v>35</v>
      </c>
      <c r="J3683" s="136" t="s">
        <v>35</v>
      </c>
      <c r="K3683" s="136" t="s">
        <v>36</v>
      </c>
      <c r="L3683" s="113" t="n">
        <v>0</v>
      </c>
      <c r="M3683" s="136"/>
      <c r="N3683" s="136"/>
    </row>
    <row r="3684" customFormat="false" ht="80.1" hidden="false" customHeight="true" outlineLevel="0" collapsed="false">
      <c r="A3684" s="136" t="s">
        <v>166</v>
      </c>
      <c r="B3684" s="137" t="s">
        <v>7366</v>
      </c>
      <c r="C3684" s="138" t="s">
        <v>7367</v>
      </c>
      <c r="D3684" s="136" t="s">
        <v>5488</v>
      </c>
      <c r="E3684" s="136" t="s">
        <v>5491</v>
      </c>
      <c r="F3684" s="136" t="s">
        <v>31</v>
      </c>
      <c r="G3684" s="136" t="s">
        <v>186</v>
      </c>
      <c r="H3684" s="136" t="s">
        <v>501</v>
      </c>
      <c r="I3684" s="136" t="s">
        <v>35</v>
      </c>
      <c r="J3684" s="136" t="s">
        <v>35</v>
      </c>
      <c r="K3684" s="136" t="s">
        <v>36</v>
      </c>
      <c r="L3684" s="113" t="n">
        <v>0</v>
      </c>
      <c r="M3684" s="136"/>
      <c r="N3684" s="136"/>
    </row>
    <row r="3685" customFormat="false" ht="80.1" hidden="false" customHeight="true" outlineLevel="0" collapsed="false">
      <c r="A3685" s="136" t="s">
        <v>6841</v>
      </c>
      <c r="B3685" s="137" t="s">
        <v>7368</v>
      </c>
      <c r="C3685" s="138" t="s">
        <v>7369</v>
      </c>
      <c r="D3685" s="136" t="s">
        <v>5488</v>
      </c>
      <c r="E3685" s="136" t="s">
        <v>5491</v>
      </c>
      <c r="F3685" s="136" t="s">
        <v>31</v>
      </c>
      <c r="G3685" s="136" t="s">
        <v>54</v>
      </c>
      <c r="H3685" s="136" t="s">
        <v>3067</v>
      </c>
      <c r="I3685" s="136" t="s">
        <v>35</v>
      </c>
      <c r="J3685" s="136" t="s">
        <v>35</v>
      </c>
      <c r="K3685" s="136" t="s">
        <v>36</v>
      </c>
      <c r="L3685" s="113" t="n">
        <v>0</v>
      </c>
      <c r="M3685" s="136"/>
      <c r="N3685" s="136"/>
    </row>
    <row r="3686" customFormat="false" ht="80.1" hidden="false" customHeight="true" outlineLevel="0" collapsed="false">
      <c r="A3686" s="136" t="s">
        <v>6841</v>
      </c>
      <c r="B3686" s="137" t="s">
        <v>7370</v>
      </c>
      <c r="C3686" s="138" t="s">
        <v>7371</v>
      </c>
      <c r="D3686" s="136" t="s">
        <v>5488</v>
      </c>
      <c r="E3686" s="136" t="s">
        <v>5491</v>
      </c>
      <c r="F3686" s="136" t="s">
        <v>31</v>
      </c>
      <c r="G3686" s="136" t="s">
        <v>564</v>
      </c>
      <c r="H3686" s="136" t="s">
        <v>7372</v>
      </c>
      <c r="I3686" s="136" t="s">
        <v>35</v>
      </c>
      <c r="J3686" s="136" t="s">
        <v>35</v>
      </c>
      <c r="K3686" s="136" t="s">
        <v>36</v>
      </c>
      <c r="L3686" s="113" t="n">
        <v>0</v>
      </c>
      <c r="M3686" s="136"/>
      <c r="N3686" s="136"/>
    </row>
    <row r="3687" customFormat="false" ht="80.1" hidden="false" customHeight="true" outlineLevel="0" collapsed="false">
      <c r="A3687" s="136" t="s">
        <v>166</v>
      </c>
      <c r="B3687" s="137" t="s">
        <v>7373</v>
      </c>
      <c r="C3687" s="138" t="s">
        <v>7374</v>
      </c>
      <c r="D3687" s="136" t="s">
        <v>5488</v>
      </c>
      <c r="E3687" s="136" t="s">
        <v>5491</v>
      </c>
      <c r="F3687" s="136" t="s">
        <v>31</v>
      </c>
      <c r="G3687" s="136" t="s">
        <v>54</v>
      </c>
      <c r="H3687" s="136" t="s">
        <v>245</v>
      </c>
      <c r="I3687" s="136" t="s">
        <v>34</v>
      </c>
      <c r="J3687" s="136" t="s">
        <v>35</v>
      </c>
      <c r="K3687" s="136" t="s">
        <v>36</v>
      </c>
      <c r="L3687" s="113" t="n">
        <v>0</v>
      </c>
      <c r="M3687" s="136"/>
      <c r="N3687" s="136"/>
    </row>
    <row r="3688" customFormat="false" ht="80.1" hidden="false" customHeight="true" outlineLevel="0" collapsed="false">
      <c r="A3688" s="136" t="s">
        <v>166</v>
      </c>
      <c r="B3688" s="137" t="s">
        <v>7375</v>
      </c>
      <c r="C3688" s="138" t="s">
        <v>7376</v>
      </c>
      <c r="D3688" s="136" t="s">
        <v>5488</v>
      </c>
      <c r="E3688" s="136" t="s">
        <v>5491</v>
      </c>
      <c r="F3688" s="136" t="s">
        <v>31</v>
      </c>
      <c r="G3688" s="136" t="s">
        <v>54</v>
      </c>
      <c r="H3688" s="136" t="s">
        <v>695</v>
      </c>
      <c r="I3688" s="136" t="s">
        <v>34</v>
      </c>
      <c r="J3688" s="136" t="s">
        <v>35</v>
      </c>
      <c r="K3688" s="136" t="s">
        <v>36</v>
      </c>
      <c r="L3688" s="113" t="n">
        <v>0</v>
      </c>
      <c r="M3688" s="136"/>
      <c r="N3688" s="136"/>
    </row>
    <row r="3689" customFormat="false" ht="80.1" hidden="false" customHeight="true" outlineLevel="0" collapsed="false">
      <c r="A3689" s="136" t="s">
        <v>166</v>
      </c>
      <c r="B3689" s="137" t="s">
        <v>7377</v>
      </c>
      <c r="C3689" s="138" t="s">
        <v>7378</v>
      </c>
      <c r="D3689" s="136" t="s">
        <v>5488</v>
      </c>
      <c r="E3689" s="136" t="s">
        <v>5491</v>
      </c>
      <c r="F3689" s="136" t="s">
        <v>31</v>
      </c>
      <c r="G3689" s="136" t="s">
        <v>564</v>
      </c>
      <c r="H3689" s="136" t="s">
        <v>565</v>
      </c>
      <c r="I3689" s="136" t="s">
        <v>34</v>
      </c>
      <c r="J3689" s="136" t="s">
        <v>35</v>
      </c>
      <c r="K3689" s="136" t="s">
        <v>36</v>
      </c>
      <c r="L3689" s="113" t="n">
        <v>0</v>
      </c>
      <c r="M3689" s="136"/>
      <c r="N3689" s="136"/>
    </row>
    <row r="3690" customFormat="false" ht="80.1" hidden="false" customHeight="true" outlineLevel="0" collapsed="false">
      <c r="A3690" s="136" t="s">
        <v>166</v>
      </c>
      <c r="B3690" s="137" t="s">
        <v>7379</v>
      </c>
      <c r="C3690" s="138" t="s">
        <v>7380</v>
      </c>
      <c r="D3690" s="136" t="s">
        <v>5488</v>
      </c>
      <c r="E3690" s="136" t="s">
        <v>5491</v>
      </c>
      <c r="F3690" s="136" t="s">
        <v>31</v>
      </c>
      <c r="G3690" s="136" t="s">
        <v>186</v>
      </c>
      <c r="H3690" s="136" t="s">
        <v>501</v>
      </c>
      <c r="I3690" s="136" t="s">
        <v>34</v>
      </c>
      <c r="J3690" s="136" t="s">
        <v>35</v>
      </c>
      <c r="K3690" s="136" t="s">
        <v>36</v>
      </c>
      <c r="L3690" s="113" t="n">
        <v>0</v>
      </c>
      <c r="M3690" s="136"/>
      <c r="N3690" s="136"/>
    </row>
    <row r="3691" customFormat="false" ht="80.1" hidden="false" customHeight="true" outlineLevel="0" collapsed="false">
      <c r="A3691" s="136" t="s">
        <v>6841</v>
      </c>
      <c r="B3691" s="137" t="s">
        <v>7381</v>
      </c>
      <c r="C3691" s="138" t="s">
        <v>7382</v>
      </c>
      <c r="D3691" s="136" t="s">
        <v>28</v>
      </c>
      <c r="E3691" s="136" t="s">
        <v>534</v>
      </c>
      <c r="F3691" s="136" t="s">
        <v>31</v>
      </c>
      <c r="G3691" s="136" t="s">
        <v>54</v>
      </c>
      <c r="H3691" s="136" t="s">
        <v>714</v>
      </c>
      <c r="I3691" s="136" t="s">
        <v>35</v>
      </c>
      <c r="J3691" s="136" t="s">
        <v>35</v>
      </c>
      <c r="K3691" s="136" t="s">
        <v>36</v>
      </c>
      <c r="L3691" s="113" t="n">
        <v>0</v>
      </c>
      <c r="M3691" s="136"/>
      <c r="N3691" s="136"/>
    </row>
    <row r="3692" customFormat="false" ht="80.1" hidden="false" customHeight="true" outlineLevel="0" collapsed="false">
      <c r="A3692" s="136" t="s">
        <v>6848</v>
      </c>
      <c r="B3692" s="137" t="s">
        <v>7383</v>
      </c>
      <c r="C3692" s="138" t="s">
        <v>1730</v>
      </c>
      <c r="D3692" s="136" t="s">
        <v>1731</v>
      </c>
      <c r="E3692" s="136" t="s">
        <v>1732</v>
      </c>
      <c r="F3692" s="136" t="s">
        <v>75</v>
      </c>
      <c r="G3692" s="136" t="s">
        <v>76</v>
      </c>
      <c r="H3692" s="136" t="s">
        <v>157</v>
      </c>
      <c r="I3692" s="136" t="s">
        <v>35</v>
      </c>
      <c r="J3692" s="136" t="s">
        <v>35</v>
      </c>
      <c r="K3692" s="136" t="s">
        <v>36</v>
      </c>
      <c r="L3692" s="113" t="n">
        <v>0</v>
      </c>
      <c r="M3692" s="136"/>
      <c r="N3692" s="136"/>
    </row>
    <row r="3693" customFormat="false" ht="80.1" hidden="false" customHeight="true" outlineLevel="0" collapsed="false">
      <c r="A3693" s="136" t="s">
        <v>166</v>
      </c>
      <c r="B3693" s="137" t="s">
        <v>7384</v>
      </c>
      <c r="C3693" s="138" t="s">
        <v>7385</v>
      </c>
      <c r="D3693" s="136" t="s">
        <v>87</v>
      </c>
      <c r="E3693" s="136" t="s">
        <v>4720</v>
      </c>
      <c r="F3693" s="136" t="s">
        <v>75</v>
      </c>
      <c r="G3693" s="136" t="s">
        <v>76</v>
      </c>
      <c r="H3693" s="136" t="s">
        <v>157</v>
      </c>
      <c r="I3693" s="136" t="s">
        <v>34</v>
      </c>
      <c r="J3693" s="136" t="s">
        <v>35</v>
      </c>
      <c r="K3693" s="136" t="s">
        <v>36</v>
      </c>
      <c r="L3693" s="113" t="n">
        <v>0</v>
      </c>
      <c r="M3693" s="136"/>
      <c r="N3693" s="136"/>
    </row>
    <row r="3694" customFormat="false" ht="80.1" hidden="false" customHeight="true" outlineLevel="0" collapsed="false">
      <c r="A3694" s="136" t="s">
        <v>166</v>
      </c>
      <c r="B3694" s="137" t="s">
        <v>7386</v>
      </c>
      <c r="C3694" s="138" t="s">
        <v>7387</v>
      </c>
      <c r="D3694" s="136" t="s">
        <v>87</v>
      </c>
      <c r="E3694" s="136" t="s">
        <v>4720</v>
      </c>
      <c r="F3694" s="136" t="s">
        <v>75</v>
      </c>
      <c r="G3694" s="136" t="s">
        <v>76</v>
      </c>
      <c r="H3694" s="136" t="s">
        <v>157</v>
      </c>
      <c r="I3694" s="136" t="s">
        <v>34</v>
      </c>
      <c r="J3694" s="136" t="s">
        <v>35</v>
      </c>
      <c r="K3694" s="136" t="s">
        <v>36</v>
      </c>
      <c r="L3694" s="113" t="n">
        <v>0</v>
      </c>
      <c r="M3694" s="136"/>
      <c r="N3694" s="136"/>
    </row>
    <row r="3695" customFormat="false" ht="80.1" hidden="false" customHeight="true" outlineLevel="0" collapsed="false">
      <c r="A3695" s="136" t="s">
        <v>166</v>
      </c>
      <c r="B3695" s="137" t="s">
        <v>7388</v>
      </c>
      <c r="C3695" s="138" t="s">
        <v>7389</v>
      </c>
      <c r="D3695" s="136" t="s">
        <v>87</v>
      </c>
      <c r="E3695" s="136" t="s">
        <v>4720</v>
      </c>
      <c r="F3695" s="136" t="s">
        <v>75</v>
      </c>
      <c r="G3695" s="136" t="s">
        <v>76</v>
      </c>
      <c r="H3695" s="136" t="s">
        <v>157</v>
      </c>
      <c r="I3695" s="136" t="s">
        <v>34</v>
      </c>
      <c r="J3695" s="136" t="s">
        <v>35</v>
      </c>
      <c r="K3695" s="136" t="s">
        <v>36</v>
      </c>
      <c r="L3695" s="113" t="n">
        <v>0</v>
      </c>
      <c r="M3695" s="136"/>
      <c r="N3695" s="136"/>
    </row>
    <row r="3696" customFormat="false" ht="80.1" hidden="false" customHeight="true" outlineLevel="0" collapsed="false">
      <c r="A3696" s="136" t="s">
        <v>166</v>
      </c>
      <c r="B3696" s="137" t="s">
        <v>7390</v>
      </c>
      <c r="C3696" s="138" t="s">
        <v>7391</v>
      </c>
      <c r="D3696" s="136" t="s">
        <v>253</v>
      </c>
      <c r="E3696" s="136" t="s">
        <v>800</v>
      </c>
      <c r="F3696" s="136" t="s">
        <v>75</v>
      </c>
      <c r="G3696" s="136" t="s">
        <v>76</v>
      </c>
      <c r="H3696" s="136" t="s">
        <v>157</v>
      </c>
      <c r="I3696" s="136" t="s">
        <v>34</v>
      </c>
      <c r="J3696" s="136" t="s">
        <v>35</v>
      </c>
      <c r="K3696" s="136" t="s">
        <v>36</v>
      </c>
      <c r="L3696" s="113" t="n">
        <v>0</v>
      </c>
      <c r="M3696" s="136"/>
      <c r="N3696" s="136"/>
    </row>
    <row r="3697" customFormat="false" ht="80.1" hidden="false" customHeight="true" outlineLevel="0" collapsed="false">
      <c r="A3697" s="136" t="s">
        <v>166</v>
      </c>
      <c r="B3697" s="137" t="s">
        <v>7392</v>
      </c>
      <c r="C3697" s="138" t="s">
        <v>7393</v>
      </c>
      <c r="D3697" s="136" t="s">
        <v>87</v>
      </c>
      <c r="E3697" s="136" t="s">
        <v>1747</v>
      </c>
      <c r="F3697" s="136" t="s">
        <v>75</v>
      </c>
      <c r="G3697" s="136" t="s">
        <v>76</v>
      </c>
      <c r="H3697" s="136" t="s">
        <v>157</v>
      </c>
      <c r="I3697" s="136" t="s">
        <v>34</v>
      </c>
      <c r="J3697" s="136" t="s">
        <v>35</v>
      </c>
      <c r="K3697" s="136" t="s">
        <v>36</v>
      </c>
      <c r="L3697" s="113" t="n">
        <v>0</v>
      </c>
      <c r="M3697" s="136"/>
      <c r="N3697" s="136"/>
    </row>
    <row r="3698" customFormat="false" ht="80.1" hidden="false" customHeight="true" outlineLevel="0" collapsed="false">
      <c r="A3698" s="136" t="s">
        <v>6841</v>
      </c>
      <c r="B3698" s="137" t="s">
        <v>7394</v>
      </c>
      <c r="C3698" s="138" t="s">
        <v>7395</v>
      </c>
      <c r="D3698" s="136" t="s">
        <v>5488</v>
      </c>
      <c r="E3698" s="136" t="s">
        <v>5491</v>
      </c>
      <c r="F3698" s="136" t="s">
        <v>31</v>
      </c>
      <c r="G3698" s="136" t="s">
        <v>32</v>
      </c>
      <c r="H3698" s="136" t="s">
        <v>504</v>
      </c>
      <c r="I3698" s="136" t="s">
        <v>35</v>
      </c>
      <c r="J3698" s="136" t="s">
        <v>35</v>
      </c>
      <c r="K3698" s="136" t="s">
        <v>36</v>
      </c>
      <c r="L3698" s="113" t="n">
        <v>0</v>
      </c>
      <c r="M3698" s="136"/>
      <c r="N3698" s="136"/>
    </row>
    <row r="3699" customFormat="false" ht="80.1" hidden="false" customHeight="true" outlineLevel="0" collapsed="false">
      <c r="A3699" s="136" t="s">
        <v>6841</v>
      </c>
      <c r="B3699" s="137" t="s">
        <v>7396</v>
      </c>
      <c r="C3699" s="138" t="s">
        <v>7397</v>
      </c>
      <c r="D3699" s="136" t="s">
        <v>5488</v>
      </c>
      <c r="E3699" s="136" t="s">
        <v>5491</v>
      </c>
      <c r="F3699" s="136" t="s">
        <v>31</v>
      </c>
      <c r="G3699" s="136" t="s">
        <v>32</v>
      </c>
      <c r="H3699" s="136" t="s">
        <v>504</v>
      </c>
      <c r="I3699" s="136" t="s">
        <v>34</v>
      </c>
      <c r="J3699" s="136" t="s">
        <v>35</v>
      </c>
      <c r="K3699" s="136" t="s">
        <v>36</v>
      </c>
      <c r="L3699" s="113" t="n">
        <v>0</v>
      </c>
      <c r="M3699" s="136"/>
      <c r="N3699" s="136"/>
    </row>
    <row r="3700" customFormat="false" ht="80.1" hidden="false" customHeight="true" outlineLevel="0" collapsed="false">
      <c r="A3700" s="136" t="s">
        <v>6841</v>
      </c>
      <c r="B3700" s="137" t="s">
        <v>7398</v>
      </c>
      <c r="C3700" s="138" t="s">
        <v>7399</v>
      </c>
      <c r="D3700" s="136" t="s">
        <v>5488</v>
      </c>
      <c r="E3700" s="136" t="s">
        <v>5489</v>
      </c>
      <c r="F3700" s="136" t="s">
        <v>75</v>
      </c>
      <c r="G3700" s="136" t="s">
        <v>76</v>
      </c>
      <c r="H3700" s="136" t="s">
        <v>157</v>
      </c>
      <c r="I3700" s="136" t="s">
        <v>34</v>
      </c>
      <c r="J3700" s="136" t="s">
        <v>35</v>
      </c>
      <c r="K3700" s="136" t="s">
        <v>36</v>
      </c>
      <c r="L3700" s="113" t="n">
        <v>0</v>
      </c>
      <c r="M3700" s="136"/>
      <c r="N3700" s="136"/>
    </row>
    <row r="3701" customFormat="false" ht="80.1" hidden="false" customHeight="true" outlineLevel="0" collapsed="false">
      <c r="A3701" s="136" t="s">
        <v>166</v>
      </c>
      <c r="B3701" s="137" t="s">
        <v>7400</v>
      </c>
      <c r="C3701" s="138" t="s">
        <v>7401</v>
      </c>
      <c r="D3701" s="136" t="s">
        <v>87</v>
      </c>
      <c r="E3701" s="136" t="s">
        <v>184</v>
      </c>
      <c r="F3701" s="136" t="s">
        <v>75</v>
      </c>
      <c r="G3701" s="136" t="s">
        <v>76</v>
      </c>
      <c r="H3701" s="136" t="s">
        <v>157</v>
      </c>
      <c r="I3701" s="136" t="s">
        <v>34</v>
      </c>
      <c r="J3701" s="136" t="s">
        <v>35</v>
      </c>
      <c r="K3701" s="136" t="s">
        <v>36</v>
      </c>
      <c r="L3701" s="113" t="n">
        <v>0</v>
      </c>
      <c r="M3701" s="136"/>
      <c r="N3701" s="136"/>
    </row>
    <row r="3702" customFormat="false" ht="80.1" hidden="false" customHeight="true" outlineLevel="0" collapsed="false">
      <c r="A3702" s="136" t="s">
        <v>6841</v>
      </c>
      <c r="B3702" s="137" t="s">
        <v>7402</v>
      </c>
      <c r="C3702" s="138" t="s">
        <v>7403</v>
      </c>
      <c r="D3702" s="136" t="s">
        <v>5488</v>
      </c>
      <c r="E3702" s="136" t="s">
        <v>5489</v>
      </c>
      <c r="F3702" s="136" t="s">
        <v>75</v>
      </c>
      <c r="G3702" s="136" t="s">
        <v>76</v>
      </c>
      <c r="H3702" s="136" t="s">
        <v>157</v>
      </c>
      <c r="I3702" s="136" t="s">
        <v>34</v>
      </c>
      <c r="J3702" s="136" t="s">
        <v>35</v>
      </c>
      <c r="K3702" s="136" t="s">
        <v>36</v>
      </c>
      <c r="L3702" s="113" t="n">
        <v>0</v>
      </c>
      <c r="M3702" s="136"/>
      <c r="N3702" s="136"/>
    </row>
    <row r="3703" customFormat="false" ht="80.1" hidden="false" customHeight="true" outlineLevel="0" collapsed="false">
      <c r="A3703" s="136" t="s">
        <v>166</v>
      </c>
      <c r="B3703" s="137" t="s">
        <v>7404</v>
      </c>
      <c r="C3703" s="138" t="s">
        <v>7405</v>
      </c>
      <c r="D3703" s="136" t="s">
        <v>87</v>
      </c>
      <c r="E3703" s="136" t="s">
        <v>4720</v>
      </c>
      <c r="F3703" s="136" t="s">
        <v>75</v>
      </c>
      <c r="G3703" s="136" t="s">
        <v>76</v>
      </c>
      <c r="H3703" s="136" t="s">
        <v>157</v>
      </c>
      <c r="I3703" s="136" t="s">
        <v>34</v>
      </c>
      <c r="J3703" s="136" t="s">
        <v>35</v>
      </c>
      <c r="K3703" s="136" t="s">
        <v>36</v>
      </c>
      <c r="L3703" s="113" t="n">
        <v>0</v>
      </c>
      <c r="M3703" s="136"/>
      <c r="N3703" s="136"/>
    </row>
    <row r="3704" customFormat="false" ht="80.1" hidden="false" customHeight="true" outlineLevel="0" collapsed="false">
      <c r="A3704" s="136" t="s">
        <v>166</v>
      </c>
      <c r="B3704" s="137" t="s">
        <v>7406</v>
      </c>
      <c r="C3704" s="138" t="s">
        <v>7407</v>
      </c>
      <c r="D3704" s="136" t="s">
        <v>87</v>
      </c>
      <c r="E3704" s="136" t="s">
        <v>4720</v>
      </c>
      <c r="F3704" s="136" t="s">
        <v>75</v>
      </c>
      <c r="G3704" s="136" t="s">
        <v>76</v>
      </c>
      <c r="H3704" s="136" t="s">
        <v>157</v>
      </c>
      <c r="I3704" s="136" t="s">
        <v>34</v>
      </c>
      <c r="J3704" s="136" t="s">
        <v>35</v>
      </c>
      <c r="K3704" s="136" t="s">
        <v>36</v>
      </c>
      <c r="L3704" s="113" t="n">
        <v>0</v>
      </c>
      <c r="M3704" s="136"/>
      <c r="N3704" s="136"/>
    </row>
    <row r="3705" customFormat="false" ht="80.1" hidden="false" customHeight="true" outlineLevel="0" collapsed="false">
      <c r="A3705" s="136" t="s">
        <v>6841</v>
      </c>
      <c r="B3705" s="137" t="s">
        <v>7408</v>
      </c>
      <c r="C3705" s="138" t="s">
        <v>7409</v>
      </c>
      <c r="D3705" s="136" t="s">
        <v>5488</v>
      </c>
      <c r="E3705" s="136" t="s">
        <v>5489</v>
      </c>
      <c r="F3705" s="136" t="s">
        <v>31</v>
      </c>
      <c r="G3705" s="136" t="s">
        <v>54</v>
      </c>
      <c r="H3705" s="136" t="s">
        <v>561</v>
      </c>
      <c r="I3705" s="136" t="s">
        <v>34</v>
      </c>
      <c r="J3705" s="136" t="s">
        <v>35</v>
      </c>
      <c r="K3705" s="136" t="s">
        <v>36</v>
      </c>
      <c r="L3705" s="113" t="n">
        <v>0</v>
      </c>
      <c r="M3705" s="136"/>
      <c r="N3705" s="136"/>
    </row>
    <row r="3706" customFormat="false" ht="80.1" hidden="false" customHeight="true" outlineLevel="0" collapsed="false">
      <c r="A3706" s="136" t="s">
        <v>166</v>
      </c>
      <c r="B3706" s="137" t="s">
        <v>7410</v>
      </c>
      <c r="C3706" s="138" t="s">
        <v>7411</v>
      </c>
      <c r="D3706" s="136" t="s">
        <v>253</v>
      </c>
      <c r="E3706" s="136" t="s">
        <v>800</v>
      </c>
      <c r="F3706" s="136" t="s">
        <v>75</v>
      </c>
      <c r="G3706" s="136" t="s">
        <v>76</v>
      </c>
      <c r="H3706" s="136" t="s">
        <v>157</v>
      </c>
      <c r="I3706" s="136" t="s">
        <v>34</v>
      </c>
      <c r="J3706" s="136" t="s">
        <v>35</v>
      </c>
      <c r="K3706" s="136" t="s">
        <v>36</v>
      </c>
      <c r="L3706" s="113" t="n">
        <v>0</v>
      </c>
      <c r="M3706" s="136"/>
      <c r="N3706" s="136"/>
    </row>
    <row r="3707" customFormat="false" ht="80.1" hidden="false" customHeight="true" outlineLevel="0" collapsed="false">
      <c r="A3707" s="136" t="s">
        <v>6841</v>
      </c>
      <c r="B3707" s="137" t="s">
        <v>7412</v>
      </c>
      <c r="C3707" s="138" t="s">
        <v>7413</v>
      </c>
      <c r="D3707" s="136" t="s">
        <v>5488</v>
      </c>
      <c r="E3707" s="136" t="s">
        <v>5491</v>
      </c>
      <c r="F3707" s="136" t="s">
        <v>31</v>
      </c>
      <c r="G3707" s="136" t="s">
        <v>32</v>
      </c>
      <c r="H3707" s="136" t="s">
        <v>46</v>
      </c>
      <c r="I3707" s="136" t="s">
        <v>34</v>
      </c>
      <c r="J3707" s="136" t="s">
        <v>35</v>
      </c>
      <c r="K3707" s="136" t="s">
        <v>36</v>
      </c>
      <c r="L3707" s="113" t="n">
        <v>0</v>
      </c>
      <c r="M3707" s="136"/>
      <c r="N3707" s="136"/>
    </row>
    <row r="3708" customFormat="false" ht="80.1" hidden="false" customHeight="true" outlineLevel="0" collapsed="false">
      <c r="A3708" s="136" t="s">
        <v>6841</v>
      </c>
      <c r="B3708" s="137" t="s">
        <v>7414</v>
      </c>
      <c r="C3708" s="138" t="s">
        <v>7415</v>
      </c>
      <c r="D3708" s="136" t="s">
        <v>5488</v>
      </c>
      <c r="E3708" s="136" t="s">
        <v>5491</v>
      </c>
      <c r="F3708" s="136" t="s">
        <v>31</v>
      </c>
      <c r="G3708" s="136" t="s">
        <v>54</v>
      </c>
      <c r="H3708" s="136" t="s">
        <v>561</v>
      </c>
      <c r="I3708" s="136" t="s">
        <v>34</v>
      </c>
      <c r="J3708" s="136" t="s">
        <v>35</v>
      </c>
      <c r="K3708" s="136" t="s">
        <v>36</v>
      </c>
      <c r="L3708" s="113" t="n">
        <v>0</v>
      </c>
      <c r="M3708" s="136"/>
      <c r="N3708" s="136"/>
    </row>
    <row r="3709" customFormat="false" ht="80.1" hidden="false" customHeight="true" outlineLevel="0" collapsed="false">
      <c r="A3709" s="136" t="s">
        <v>6841</v>
      </c>
      <c r="B3709" s="137" t="s">
        <v>7416</v>
      </c>
      <c r="C3709" s="138" t="s">
        <v>7417</v>
      </c>
      <c r="D3709" s="136" t="s">
        <v>87</v>
      </c>
      <c r="E3709" s="136" t="s">
        <v>1747</v>
      </c>
      <c r="F3709" s="136" t="s">
        <v>75</v>
      </c>
      <c r="G3709" s="136" t="s">
        <v>117</v>
      </c>
      <c r="H3709" s="136" t="s">
        <v>2096</v>
      </c>
      <c r="I3709" s="136" t="s">
        <v>34</v>
      </c>
      <c r="J3709" s="136" t="s">
        <v>35</v>
      </c>
      <c r="K3709" s="136" t="s">
        <v>36</v>
      </c>
      <c r="L3709" s="113" t="n">
        <v>0</v>
      </c>
      <c r="M3709" s="136"/>
      <c r="N3709" s="136"/>
    </row>
    <row r="3710" customFormat="false" ht="80.1" hidden="false" customHeight="true" outlineLevel="0" collapsed="false">
      <c r="A3710" s="136" t="s">
        <v>166</v>
      </c>
      <c r="B3710" s="137" t="s">
        <v>7418</v>
      </c>
      <c r="C3710" s="138" t="s">
        <v>7419</v>
      </c>
      <c r="D3710" s="136" t="s">
        <v>87</v>
      </c>
      <c r="E3710" s="136" t="s">
        <v>1747</v>
      </c>
      <c r="F3710" s="136" t="s">
        <v>75</v>
      </c>
      <c r="G3710" s="136" t="s">
        <v>76</v>
      </c>
      <c r="H3710" s="136" t="s">
        <v>157</v>
      </c>
      <c r="I3710" s="136" t="s">
        <v>34</v>
      </c>
      <c r="J3710" s="136" t="s">
        <v>35</v>
      </c>
      <c r="K3710" s="136" t="s">
        <v>36</v>
      </c>
      <c r="L3710" s="113" t="n">
        <v>0</v>
      </c>
      <c r="M3710" s="136"/>
      <c r="N3710" s="136"/>
    </row>
    <row r="3711" customFormat="false" ht="80.1" hidden="false" customHeight="true" outlineLevel="0" collapsed="false">
      <c r="A3711" s="136" t="s">
        <v>6848</v>
      </c>
      <c r="B3711" s="137" t="s">
        <v>7420</v>
      </c>
      <c r="C3711" s="138" t="s">
        <v>7421</v>
      </c>
      <c r="D3711" s="136" t="s">
        <v>5488</v>
      </c>
      <c r="E3711" s="136" t="s">
        <v>5489</v>
      </c>
      <c r="F3711" s="136" t="s">
        <v>75</v>
      </c>
      <c r="G3711" s="136" t="s">
        <v>117</v>
      </c>
      <c r="H3711" s="136" t="s">
        <v>2096</v>
      </c>
      <c r="I3711" s="136" t="s">
        <v>35</v>
      </c>
      <c r="J3711" s="136" t="s">
        <v>35</v>
      </c>
      <c r="K3711" s="136" t="s">
        <v>36</v>
      </c>
      <c r="L3711" s="113" t="n">
        <v>0</v>
      </c>
      <c r="M3711" s="136"/>
      <c r="N3711" s="136"/>
    </row>
    <row r="3712" customFormat="false" ht="80.1" hidden="false" customHeight="true" outlineLevel="0" collapsed="false">
      <c r="A3712" s="136" t="s">
        <v>6848</v>
      </c>
      <c r="B3712" s="137" t="s">
        <v>7422</v>
      </c>
      <c r="C3712" s="138" t="s">
        <v>7423</v>
      </c>
      <c r="D3712" s="136" t="s">
        <v>5488</v>
      </c>
      <c r="E3712" s="136" t="s">
        <v>5489</v>
      </c>
      <c r="F3712" s="136" t="s">
        <v>75</v>
      </c>
      <c r="G3712" s="136" t="s">
        <v>76</v>
      </c>
      <c r="H3712" s="136" t="s">
        <v>157</v>
      </c>
      <c r="I3712" s="136" t="s">
        <v>35</v>
      </c>
      <c r="J3712" s="136" t="s">
        <v>35</v>
      </c>
      <c r="K3712" s="136" t="s">
        <v>36</v>
      </c>
      <c r="L3712" s="113" t="n">
        <v>0</v>
      </c>
      <c r="M3712" s="136"/>
      <c r="N3712" s="136"/>
    </row>
    <row r="3713" customFormat="false" ht="80.1" hidden="false" customHeight="true" outlineLevel="0" collapsed="false">
      <c r="A3713" s="136" t="s">
        <v>6848</v>
      </c>
      <c r="B3713" s="137" t="s">
        <v>7424</v>
      </c>
      <c r="C3713" s="138" t="s">
        <v>7425</v>
      </c>
      <c r="D3713" s="136" t="s">
        <v>5488</v>
      </c>
      <c r="E3713" s="136" t="s">
        <v>5489</v>
      </c>
      <c r="F3713" s="136" t="s">
        <v>75</v>
      </c>
      <c r="G3713" s="136" t="s">
        <v>117</v>
      </c>
      <c r="H3713" s="136" t="s">
        <v>118</v>
      </c>
      <c r="I3713" s="136" t="s">
        <v>35</v>
      </c>
      <c r="J3713" s="136" t="s">
        <v>35</v>
      </c>
      <c r="K3713" s="136" t="s">
        <v>36</v>
      </c>
      <c r="L3713" s="113" t="n">
        <v>0</v>
      </c>
      <c r="M3713" s="136"/>
      <c r="N3713" s="136"/>
    </row>
    <row r="3714" customFormat="false" ht="80.1" hidden="false" customHeight="true" outlineLevel="0" collapsed="false">
      <c r="A3714" s="136" t="s">
        <v>6848</v>
      </c>
      <c r="B3714" s="137" t="s">
        <v>7426</v>
      </c>
      <c r="C3714" s="138" t="s">
        <v>7427</v>
      </c>
      <c r="D3714" s="136" t="s">
        <v>253</v>
      </c>
      <c r="E3714" s="136" t="s">
        <v>800</v>
      </c>
      <c r="F3714" s="136" t="s">
        <v>31</v>
      </c>
      <c r="G3714" s="136" t="s">
        <v>68</v>
      </c>
      <c r="H3714" s="136" t="s">
        <v>6308</v>
      </c>
      <c r="I3714" s="136" t="s">
        <v>35</v>
      </c>
      <c r="J3714" s="136" t="s">
        <v>35</v>
      </c>
      <c r="K3714" s="136" t="s">
        <v>36</v>
      </c>
      <c r="L3714" s="113" t="n">
        <v>0</v>
      </c>
      <c r="M3714" s="136"/>
      <c r="N3714" s="136"/>
    </row>
    <row r="3715" customFormat="false" ht="80.1" hidden="false" customHeight="true" outlineLevel="0" collapsed="false">
      <c r="A3715" s="136" t="s">
        <v>166</v>
      </c>
      <c r="B3715" s="137" t="s">
        <v>7428</v>
      </c>
      <c r="C3715" s="138" t="s">
        <v>7429</v>
      </c>
      <c r="D3715" s="136" t="s">
        <v>818</v>
      </c>
      <c r="E3715" s="136" t="s">
        <v>5485</v>
      </c>
      <c r="F3715" s="136" t="s">
        <v>75</v>
      </c>
      <c r="G3715" s="136" t="s">
        <v>76</v>
      </c>
      <c r="H3715" s="136" t="s">
        <v>157</v>
      </c>
      <c r="I3715" s="136" t="s">
        <v>34</v>
      </c>
      <c r="J3715" s="136" t="s">
        <v>35</v>
      </c>
      <c r="K3715" s="136" t="s">
        <v>36</v>
      </c>
      <c r="L3715" s="113" t="n">
        <v>0</v>
      </c>
      <c r="M3715" s="136"/>
      <c r="N3715" s="136"/>
    </row>
    <row r="3716" customFormat="false" ht="80.1" hidden="false" customHeight="true" outlineLevel="0" collapsed="false">
      <c r="A3716" s="136" t="s">
        <v>166</v>
      </c>
      <c r="B3716" s="137" t="s">
        <v>7430</v>
      </c>
      <c r="C3716" s="138" t="s">
        <v>7431</v>
      </c>
      <c r="D3716" s="136" t="s">
        <v>818</v>
      </c>
      <c r="E3716" s="136" t="s">
        <v>5485</v>
      </c>
      <c r="F3716" s="136" t="s">
        <v>75</v>
      </c>
      <c r="G3716" s="136" t="s">
        <v>76</v>
      </c>
      <c r="H3716" s="136" t="s">
        <v>157</v>
      </c>
      <c r="I3716" s="136" t="s">
        <v>34</v>
      </c>
      <c r="J3716" s="136" t="s">
        <v>35</v>
      </c>
      <c r="K3716" s="136" t="s">
        <v>36</v>
      </c>
      <c r="L3716" s="113" t="n">
        <v>0</v>
      </c>
      <c r="M3716" s="136"/>
      <c r="N3716" s="136"/>
    </row>
    <row r="3717" customFormat="false" ht="80.1" hidden="false" customHeight="true" outlineLevel="0" collapsed="false">
      <c r="A3717" s="136" t="s">
        <v>166</v>
      </c>
      <c r="B3717" s="137" t="s">
        <v>7432</v>
      </c>
      <c r="C3717" s="138" t="s">
        <v>7433</v>
      </c>
      <c r="D3717" s="136" t="s">
        <v>818</v>
      </c>
      <c r="E3717" s="136" t="s">
        <v>5485</v>
      </c>
      <c r="F3717" s="136" t="s">
        <v>75</v>
      </c>
      <c r="G3717" s="136" t="s">
        <v>76</v>
      </c>
      <c r="H3717" s="136" t="s">
        <v>157</v>
      </c>
      <c r="I3717" s="136" t="s">
        <v>34</v>
      </c>
      <c r="J3717" s="136" t="s">
        <v>35</v>
      </c>
      <c r="K3717" s="136" t="s">
        <v>36</v>
      </c>
      <c r="L3717" s="113" t="n">
        <v>0</v>
      </c>
      <c r="M3717" s="136"/>
      <c r="N3717" s="136"/>
    </row>
    <row r="3718" customFormat="false" ht="80.1" hidden="false" customHeight="true" outlineLevel="0" collapsed="false">
      <c r="A3718" s="136" t="s">
        <v>166</v>
      </c>
      <c r="B3718" s="137" t="s">
        <v>7434</v>
      </c>
      <c r="C3718" s="138" t="s">
        <v>7435</v>
      </c>
      <c r="D3718" s="136" t="s">
        <v>818</v>
      </c>
      <c r="E3718" s="136" t="s">
        <v>5485</v>
      </c>
      <c r="F3718" s="136" t="s">
        <v>75</v>
      </c>
      <c r="G3718" s="136" t="s">
        <v>76</v>
      </c>
      <c r="H3718" s="136" t="s">
        <v>157</v>
      </c>
      <c r="I3718" s="136" t="s">
        <v>34</v>
      </c>
      <c r="J3718" s="136" t="s">
        <v>35</v>
      </c>
      <c r="K3718" s="136" t="s">
        <v>36</v>
      </c>
      <c r="L3718" s="113" t="n">
        <v>0</v>
      </c>
      <c r="M3718" s="136"/>
      <c r="N3718" s="136"/>
    </row>
    <row r="3719" customFormat="false" ht="80.1" hidden="false" customHeight="true" outlineLevel="0" collapsed="false">
      <c r="A3719" s="136" t="s">
        <v>166</v>
      </c>
      <c r="B3719" s="137" t="s">
        <v>7436</v>
      </c>
      <c r="C3719" s="138" t="s">
        <v>7437</v>
      </c>
      <c r="D3719" s="136" t="s">
        <v>818</v>
      </c>
      <c r="E3719" s="136" t="s">
        <v>5485</v>
      </c>
      <c r="F3719" s="136" t="s">
        <v>75</v>
      </c>
      <c r="G3719" s="136" t="s">
        <v>76</v>
      </c>
      <c r="H3719" s="136" t="s">
        <v>157</v>
      </c>
      <c r="I3719" s="136" t="s">
        <v>34</v>
      </c>
      <c r="J3719" s="136" t="s">
        <v>35</v>
      </c>
      <c r="K3719" s="136" t="s">
        <v>36</v>
      </c>
      <c r="L3719" s="113" t="n">
        <v>0</v>
      </c>
      <c r="M3719" s="136"/>
      <c r="N3719" s="136"/>
    </row>
    <row r="3720" customFormat="false" ht="80.1" hidden="false" customHeight="true" outlineLevel="0" collapsed="false">
      <c r="A3720" s="136" t="s">
        <v>166</v>
      </c>
      <c r="B3720" s="137" t="s">
        <v>7438</v>
      </c>
      <c r="C3720" s="138" t="s">
        <v>7439</v>
      </c>
      <c r="D3720" s="136" t="s">
        <v>253</v>
      </c>
      <c r="E3720" s="136" t="s">
        <v>800</v>
      </c>
      <c r="F3720" s="136" t="s">
        <v>75</v>
      </c>
      <c r="G3720" s="136" t="s">
        <v>76</v>
      </c>
      <c r="H3720" s="136" t="s">
        <v>157</v>
      </c>
      <c r="I3720" s="136" t="s">
        <v>34</v>
      </c>
      <c r="J3720" s="136" t="s">
        <v>35</v>
      </c>
      <c r="K3720" s="136" t="s">
        <v>36</v>
      </c>
      <c r="L3720" s="113" t="n">
        <v>0</v>
      </c>
      <c r="M3720" s="136"/>
      <c r="N3720" s="136"/>
    </row>
    <row r="3721" customFormat="false" ht="80.1" hidden="false" customHeight="true" outlineLevel="0" collapsed="false">
      <c r="A3721" s="136" t="s">
        <v>166</v>
      </c>
      <c r="B3721" s="137" t="s">
        <v>7440</v>
      </c>
      <c r="C3721" s="138" t="s">
        <v>7441</v>
      </c>
      <c r="D3721" s="136" t="s">
        <v>253</v>
      </c>
      <c r="E3721" s="136" t="s">
        <v>800</v>
      </c>
      <c r="F3721" s="136" t="s">
        <v>75</v>
      </c>
      <c r="G3721" s="136" t="s">
        <v>76</v>
      </c>
      <c r="H3721" s="136" t="s">
        <v>157</v>
      </c>
      <c r="I3721" s="136" t="s">
        <v>34</v>
      </c>
      <c r="J3721" s="136" t="s">
        <v>35</v>
      </c>
      <c r="K3721" s="136" t="s">
        <v>36</v>
      </c>
      <c r="L3721" s="113" t="n">
        <v>0</v>
      </c>
      <c r="M3721" s="136"/>
      <c r="N3721" s="136"/>
    </row>
    <row r="3722" customFormat="false" ht="80.1" hidden="false" customHeight="true" outlineLevel="0" collapsed="false">
      <c r="A3722" s="136" t="s">
        <v>166</v>
      </c>
      <c r="B3722" s="137" t="s">
        <v>7442</v>
      </c>
      <c r="C3722" s="138" t="s">
        <v>7443</v>
      </c>
      <c r="D3722" s="136" t="s">
        <v>253</v>
      </c>
      <c r="E3722" s="136" t="s">
        <v>800</v>
      </c>
      <c r="F3722" s="136" t="s">
        <v>75</v>
      </c>
      <c r="G3722" s="136" t="s">
        <v>76</v>
      </c>
      <c r="H3722" s="136" t="s">
        <v>157</v>
      </c>
      <c r="I3722" s="136" t="s">
        <v>34</v>
      </c>
      <c r="J3722" s="136" t="s">
        <v>35</v>
      </c>
      <c r="K3722" s="136" t="s">
        <v>36</v>
      </c>
      <c r="L3722" s="113" t="n">
        <v>0</v>
      </c>
      <c r="M3722" s="136"/>
      <c r="N3722" s="136"/>
    </row>
    <row r="3723" customFormat="false" ht="80.1" hidden="false" customHeight="true" outlineLevel="0" collapsed="false">
      <c r="A3723" s="136" t="s">
        <v>166</v>
      </c>
      <c r="B3723" s="137" t="s">
        <v>7444</v>
      </c>
      <c r="C3723" s="138" t="s">
        <v>7445</v>
      </c>
      <c r="D3723" s="136" t="s">
        <v>253</v>
      </c>
      <c r="E3723" s="136" t="s">
        <v>800</v>
      </c>
      <c r="F3723" s="136" t="s">
        <v>75</v>
      </c>
      <c r="G3723" s="136" t="s">
        <v>76</v>
      </c>
      <c r="H3723" s="136" t="s">
        <v>157</v>
      </c>
      <c r="I3723" s="136" t="s">
        <v>34</v>
      </c>
      <c r="J3723" s="136" t="s">
        <v>35</v>
      </c>
      <c r="K3723" s="136" t="s">
        <v>36</v>
      </c>
      <c r="L3723" s="113" t="n">
        <v>0</v>
      </c>
      <c r="M3723" s="136"/>
      <c r="N3723" s="136"/>
    </row>
    <row r="3724" customFormat="false" ht="80.1" hidden="false" customHeight="true" outlineLevel="0" collapsed="false">
      <c r="A3724" s="136" t="s">
        <v>166</v>
      </c>
      <c r="B3724" s="137" t="s">
        <v>7446</v>
      </c>
      <c r="C3724" s="138" t="s">
        <v>7447</v>
      </c>
      <c r="D3724" s="136" t="s">
        <v>253</v>
      </c>
      <c r="E3724" s="136" t="s">
        <v>800</v>
      </c>
      <c r="F3724" s="136" t="s">
        <v>75</v>
      </c>
      <c r="G3724" s="136" t="s">
        <v>76</v>
      </c>
      <c r="H3724" s="136" t="s">
        <v>157</v>
      </c>
      <c r="I3724" s="136" t="s">
        <v>34</v>
      </c>
      <c r="J3724" s="136" t="s">
        <v>35</v>
      </c>
      <c r="K3724" s="136" t="s">
        <v>36</v>
      </c>
      <c r="L3724" s="113" t="n">
        <v>0</v>
      </c>
      <c r="M3724" s="136"/>
      <c r="N3724" s="136"/>
    </row>
    <row r="3725" customFormat="false" ht="80.1" hidden="false" customHeight="true" outlineLevel="0" collapsed="false">
      <c r="A3725" s="136" t="s">
        <v>166</v>
      </c>
      <c r="B3725" s="137" t="s">
        <v>7448</v>
      </c>
      <c r="C3725" s="138" t="s">
        <v>7449</v>
      </c>
      <c r="D3725" s="136" t="s">
        <v>253</v>
      </c>
      <c r="E3725" s="136" t="s">
        <v>800</v>
      </c>
      <c r="F3725" s="136" t="s">
        <v>75</v>
      </c>
      <c r="G3725" s="136" t="s">
        <v>76</v>
      </c>
      <c r="H3725" s="136" t="s">
        <v>157</v>
      </c>
      <c r="I3725" s="136" t="s">
        <v>34</v>
      </c>
      <c r="J3725" s="136" t="s">
        <v>35</v>
      </c>
      <c r="K3725" s="136" t="s">
        <v>36</v>
      </c>
      <c r="L3725" s="113" t="n">
        <v>0</v>
      </c>
      <c r="M3725" s="136"/>
      <c r="N3725" s="136"/>
    </row>
    <row r="3726" customFormat="false" ht="80.1" hidden="false" customHeight="true" outlineLevel="0" collapsed="false">
      <c r="A3726" s="136" t="s">
        <v>166</v>
      </c>
      <c r="B3726" s="137" t="s">
        <v>7450</v>
      </c>
      <c r="C3726" s="138" t="s">
        <v>7451</v>
      </c>
      <c r="D3726" s="136" t="s">
        <v>253</v>
      </c>
      <c r="E3726" s="136" t="s">
        <v>800</v>
      </c>
      <c r="F3726" s="136" t="s">
        <v>75</v>
      </c>
      <c r="G3726" s="136" t="s">
        <v>76</v>
      </c>
      <c r="H3726" s="136" t="s">
        <v>157</v>
      </c>
      <c r="I3726" s="136" t="s">
        <v>34</v>
      </c>
      <c r="J3726" s="136" t="s">
        <v>35</v>
      </c>
      <c r="K3726" s="136" t="s">
        <v>36</v>
      </c>
      <c r="L3726" s="113" t="n">
        <v>0</v>
      </c>
      <c r="M3726" s="136"/>
      <c r="N3726" s="136"/>
    </row>
    <row r="3727" customFormat="false" ht="80.1" hidden="false" customHeight="true" outlineLevel="0" collapsed="false">
      <c r="A3727" s="136" t="s">
        <v>166</v>
      </c>
      <c r="B3727" s="137" t="s">
        <v>7452</v>
      </c>
      <c r="C3727" s="138" t="s">
        <v>7453</v>
      </c>
      <c r="D3727" s="136" t="s">
        <v>1731</v>
      </c>
      <c r="E3727" s="136" t="s">
        <v>1732</v>
      </c>
      <c r="F3727" s="136" t="s">
        <v>75</v>
      </c>
      <c r="G3727" s="136" t="s">
        <v>76</v>
      </c>
      <c r="H3727" s="136" t="s">
        <v>157</v>
      </c>
      <c r="I3727" s="136" t="s">
        <v>34</v>
      </c>
      <c r="J3727" s="136" t="s">
        <v>35</v>
      </c>
      <c r="K3727" s="136" t="s">
        <v>36</v>
      </c>
      <c r="L3727" s="113" t="n">
        <v>0</v>
      </c>
      <c r="M3727" s="136"/>
      <c r="N3727" s="136"/>
    </row>
    <row r="3728" customFormat="false" ht="80.1" hidden="false" customHeight="true" outlineLevel="0" collapsed="false">
      <c r="A3728" s="136" t="s">
        <v>166</v>
      </c>
      <c r="B3728" s="137" t="s">
        <v>7454</v>
      </c>
      <c r="C3728" s="138" t="s">
        <v>7455</v>
      </c>
      <c r="D3728" s="136" t="s">
        <v>253</v>
      </c>
      <c r="E3728" s="136" t="s">
        <v>800</v>
      </c>
      <c r="F3728" s="136" t="s">
        <v>75</v>
      </c>
      <c r="G3728" s="136" t="s">
        <v>76</v>
      </c>
      <c r="H3728" s="136" t="s">
        <v>157</v>
      </c>
      <c r="I3728" s="136" t="s">
        <v>34</v>
      </c>
      <c r="J3728" s="136" t="s">
        <v>35</v>
      </c>
      <c r="K3728" s="136" t="s">
        <v>36</v>
      </c>
      <c r="L3728" s="113" t="n">
        <v>0</v>
      </c>
      <c r="M3728" s="136"/>
      <c r="N3728" s="136"/>
    </row>
    <row r="3729" customFormat="false" ht="80.1" hidden="false" customHeight="true" outlineLevel="0" collapsed="false">
      <c r="A3729" s="136" t="s">
        <v>166</v>
      </c>
      <c r="B3729" s="137" t="s">
        <v>7456</v>
      </c>
      <c r="C3729" s="138" t="s">
        <v>7457</v>
      </c>
      <c r="D3729" s="136" t="s">
        <v>253</v>
      </c>
      <c r="E3729" s="136" t="s">
        <v>800</v>
      </c>
      <c r="F3729" s="136" t="s">
        <v>75</v>
      </c>
      <c r="G3729" s="136" t="s">
        <v>76</v>
      </c>
      <c r="H3729" s="136" t="s">
        <v>157</v>
      </c>
      <c r="I3729" s="136" t="s">
        <v>34</v>
      </c>
      <c r="J3729" s="136" t="s">
        <v>35</v>
      </c>
      <c r="K3729" s="136" t="s">
        <v>36</v>
      </c>
      <c r="L3729" s="113" t="n">
        <v>0</v>
      </c>
      <c r="M3729" s="136"/>
      <c r="N3729" s="136"/>
    </row>
    <row r="3730" customFormat="false" ht="80.1" hidden="false" customHeight="true" outlineLevel="0" collapsed="false">
      <c r="A3730" s="136" t="s">
        <v>166</v>
      </c>
      <c r="B3730" s="137" t="s">
        <v>7458</v>
      </c>
      <c r="C3730" s="138" t="s">
        <v>7459</v>
      </c>
      <c r="D3730" s="136" t="s">
        <v>253</v>
      </c>
      <c r="E3730" s="136" t="s">
        <v>800</v>
      </c>
      <c r="F3730" s="136" t="s">
        <v>75</v>
      </c>
      <c r="G3730" s="136" t="s">
        <v>76</v>
      </c>
      <c r="H3730" s="136" t="s">
        <v>157</v>
      </c>
      <c r="I3730" s="136" t="s">
        <v>34</v>
      </c>
      <c r="J3730" s="136" t="s">
        <v>35</v>
      </c>
      <c r="K3730" s="136" t="s">
        <v>36</v>
      </c>
      <c r="L3730" s="113" t="n">
        <v>0</v>
      </c>
      <c r="M3730" s="136"/>
      <c r="N3730" s="136"/>
    </row>
    <row r="3731" customFormat="false" ht="80.1" hidden="false" customHeight="true" outlineLevel="0" collapsed="false">
      <c r="A3731" s="136" t="s">
        <v>166</v>
      </c>
      <c r="B3731" s="137" t="s">
        <v>7460</v>
      </c>
      <c r="C3731" s="138" t="s">
        <v>7461</v>
      </c>
      <c r="D3731" s="136" t="s">
        <v>253</v>
      </c>
      <c r="E3731" s="136" t="s">
        <v>800</v>
      </c>
      <c r="F3731" s="136" t="s">
        <v>75</v>
      </c>
      <c r="G3731" s="136" t="s">
        <v>76</v>
      </c>
      <c r="H3731" s="136" t="s">
        <v>157</v>
      </c>
      <c r="I3731" s="136" t="s">
        <v>34</v>
      </c>
      <c r="J3731" s="136" t="s">
        <v>35</v>
      </c>
      <c r="K3731" s="136" t="s">
        <v>36</v>
      </c>
      <c r="L3731" s="113" t="n">
        <v>0</v>
      </c>
      <c r="M3731" s="136"/>
      <c r="N3731" s="136"/>
    </row>
    <row r="3732" customFormat="false" ht="80.1" hidden="false" customHeight="true" outlineLevel="0" collapsed="false">
      <c r="A3732" s="136" t="s">
        <v>166</v>
      </c>
      <c r="B3732" s="137" t="s">
        <v>7462</v>
      </c>
      <c r="C3732" s="138" t="s">
        <v>7463</v>
      </c>
      <c r="D3732" s="136" t="s">
        <v>253</v>
      </c>
      <c r="E3732" s="136" t="s">
        <v>800</v>
      </c>
      <c r="F3732" s="136" t="s">
        <v>75</v>
      </c>
      <c r="G3732" s="136" t="s">
        <v>76</v>
      </c>
      <c r="H3732" s="136" t="s">
        <v>157</v>
      </c>
      <c r="I3732" s="136" t="s">
        <v>34</v>
      </c>
      <c r="J3732" s="136" t="s">
        <v>35</v>
      </c>
      <c r="K3732" s="136" t="s">
        <v>36</v>
      </c>
      <c r="L3732" s="113" t="n">
        <v>0</v>
      </c>
      <c r="M3732" s="136"/>
      <c r="N3732" s="136"/>
    </row>
    <row r="3733" customFormat="false" ht="80.1" hidden="false" customHeight="true" outlineLevel="0" collapsed="false">
      <c r="A3733" s="136" t="s">
        <v>166</v>
      </c>
      <c r="B3733" s="137" t="s">
        <v>7464</v>
      </c>
      <c r="C3733" s="138" t="s">
        <v>7465</v>
      </c>
      <c r="D3733" s="136" t="s">
        <v>253</v>
      </c>
      <c r="E3733" s="136" t="s">
        <v>800</v>
      </c>
      <c r="F3733" s="136" t="s">
        <v>75</v>
      </c>
      <c r="G3733" s="136" t="s">
        <v>76</v>
      </c>
      <c r="H3733" s="136" t="s">
        <v>157</v>
      </c>
      <c r="I3733" s="136" t="s">
        <v>34</v>
      </c>
      <c r="J3733" s="136" t="s">
        <v>35</v>
      </c>
      <c r="K3733" s="136" t="s">
        <v>36</v>
      </c>
      <c r="L3733" s="113" t="n">
        <v>0</v>
      </c>
      <c r="M3733" s="136"/>
      <c r="N3733" s="136"/>
    </row>
    <row r="3734" customFormat="false" ht="80.1" hidden="false" customHeight="true" outlineLevel="0" collapsed="false">
      <c r="A3734" s="136" t="s">
        <v>166</v>
      </c>
      <c r="B3734" s="137" t="s">
        <v>7466</v>
      </c>
      <c r="C3734" s="138" t="s">
        <v>7467</v>
      </c>
      <c r="D3734" s="136" t="s">
        <v>43</v>
      </c>
      <c r="E3734" s="136" t="s">
        <v>661</v>
      </c>
      <c r="F3734" s="136" t="s">
        <v>75</v>
      </c>
      <c r="G3734" s="136" t="s">
        <v>76</v>
      </c>
      <c r="H3734" s="136" t="s">
        <v>157</v>
      </c>
      <c r="I3734" s="136" t="s">
        <v>34</v>
      </c>
      <c r="J3734" s="136" t="s">
        <v>35</v>
      </c>
      <c r="K3734" s="136" t="s">
        <v>36</v>
      </c>
      <c r="L3734" s="113" t="n">
        <v>0</v>
      </c>
      <c r="M3734" s="136"/>
      <c r="N3734" s="136"/>
    </row>
    <row r="3735" customFormat="false" ht="80.1" hidden="false" customHeight="true" outlineLevel="0" collapsed="false">
      <c r="A3735" s="136" t="s">
        <v>166</v>
      </c>
      <c r="B3735" s="137" t="s">
        <v>7468</v>
      </c>
      <c r="C3735" s="138" t="s">
        <v>7469</v>
      </c>
      <c r="D3735" s="136" t="s">
        <v>87</v>
      </c>
      <c r="E3735" s="136" t="s">
        <v>278</v>
      </c>
      <c r="F3735" s="136" t="s">
        <v>75</v>
      </c>
      <c r="G3735" s="136" t="s">
        <v>76</v>
      </c>
      <c r="H3735" s="136" t="s">
        <v>157</v>
      </c>
      <c r="I3735" s="136" t="s">
        <v>34</v>
      </c>
      <c r="J3735" s="136" t="s">
        <v>35</v>
      </c>
      <c r="K3735" s="136" t="s">
        <v>36</v>
      </c>
      <c r="L3735" s="113" t="n">
        <v>0</v>
      </c>
      <c r="M3735" s="136"/>
      <c r="N3735" s="136"/>
    </row>
    <row r="3736" customFormat="false" ht="80.1" hidden="false" customHeight="true" outlineLevel="0" collapsed="false">
      <c r="A3736" s="136" t="s">
        <v>166</v>
      </c>
      <c r="B3736" s="137" t="s">
        <v>7470</v>
      </c>
      <c r="C3736" s="138" t="s">
        <v>7471</v>
      </c>
      <c r="D3736" s="136" t="s">
        <v>253</v>
      </c>
      <c r="E3736" s="136" t="s">
        <v>800</v>
      </c>
      <c r="F3736" s="136" t="s">
        <v>75</v>
      </c>
      <c r="G3736" s="136" t="s">
        <v>76</v>
      </c>
      <c r="H3736" s="136" t="s">
        <v>157</v>
      </c>
      <c r="I3736" s="136" t="s">
        <v>34</v>
      </c>
      <c r="J3736" s="136" t="s">
        <v>35</v>
      </c>
      <c r="K3736" s="136" t="s">
        <v>36</v>
      </c>
      <c r="L3736" s="113" t="n">
        <v>0</v>
      </c>
      <c r="M3736" s="136"/>
      <c r="N3736" s="136"/>
    </row>
    <row r="3737" customFormat="false" ht="80.1" hidden="false" customHeight="true" outlineLevel="0" collapsed="false">
      <c r="A3737" s="136" t="s">
        <v>166</v>
      </c>
      <c r="B3737" s="137" t="s">
        <v>7472</v>
      </c>
      <c r="C3737" s="138" t="s">
        <v>7473</v>
      </c>
      <c r="D3737" s="136" t="s">
        <v>253</v>
      </c>
      <c r="E3737" s="136" t="s">
        <v>800</v>
      </c>
      <c r="F3737" s="136" t="s">
        <v>75</v>
      </c>
      <c r="G3737" s="136" t="s">
        <v>76</v>
      </c>
      <c r="H3737" s="136" t="s">
        <v>157</v>
      </c>
      <c r="I3737" s="136" t="s">
        <v>34</v>
      </c>
      <c r="J3737" s="136" t="s">
        <v>35</v>
      </c>
      <c r="K3737" s="136" t="s">
        <v>36</v>
      </c>
      <c r="L3737" s="113" t="n">
        <v>0</v>
      </c>
      <c r="M3737" s="136"/>
      <c r="N3737" s="136"/>
    </row>
    <row r="3738" customFormat="false" ht="80.1" hidden="false" customHeight="true" outlineLevel="0" collapsed="false">
      <c r="A3738" s="136" t="s">
        <v>166</v>
      </c>
      <c r="B3738" s="137" t="s">
        <v>7474</v>
      </c>
      <c r="C3738" s="138" t="s">
        <v>7475</v>
      </c>
      <c r="D3738" s="136" t="s">
        <v>253</v>
      </c>
      <c r="E3738" s="136" t="s">
        <v>800</v>
      </c>
      <c r="F3738" s="136" t="s">
        <v>75</v>
      </c>
      <c r="G3738" s="136" t="s">
        <v>76</v>
      </c>
      <c r="H3738" s="136" t="s">
        <v>157</v>
      </c>
      <c r="I3738" s="136" t="s">
        <v>34</v>
      </c>
      <c r="J3738" s="136" t="s">
        <v>35</v>
      </c>
      <c r="K3738" s="136" t="s">
        <v>36</v>
      </c>
      <c r="L3738" s="113" t="n">
        <v>0</v>
      </c>
      <c r="M3738" s="136"/>
      <c r="N3738" s="136"/>
    </row>
    <row r="3739" customFormat="false" ht="80.1" hidden="false" customHeight="true" outlineLevel="0" collapsed="false">
      <c r="A3739" s="136" t="s">
        <v>166</v>
      </c>
      <c r="B3739" s="137" t="s">
        <v>7476</v>
      </c>
      <c r="C3739" s="138" t="s">
        <v>7477</v>
      </c>
      <c r="D3739" s="136" t="s">
        <v>253</v>
      </c>
      <c r="E3739" s="136" t="s">
        <v>800</v>
      </c>
      <c r="F3739" s="136" t="s">
        <v>75</v>
      </c>
      <c r="G3739" s="136" t="s">
        <v>76</v>
      </c>
      <c r="H3739" s="136" t="s">
        <v>157</v>
      </c>
      <c r="I3739" s="136" t="s">
        <v>34</v>
      </c>
      <c r="J3739" s="136" t="s">
        <v>35</v>
      </c>
      <c r="K3739" s="136" t="s">
        <v>36</v>
      </c>
      <c r="L3739" s="113" t="n">
        <v>0</v>
      </c>
      <c r="M3739" s="136"/>
      <c r="N3739" s="136"/>
    </row>
    <row r="3740" customFormat="false" ht="80.1" hidden="false" customHeight="true" outlineLevel="0" collapsed="false">
      <c r="A3740" s="136" t="s">
        <v>166</v>
      </c>
      <c r="B3740" s="137" t="s">
        <v>7478</v>
      </c>
      <c r="C3740" s="138" t="s">
        <v>7479</v>
      </c>
      <c r="D3740" s="136" t="s">
        <v>87</v>
      </c>
      <c r="E3740" s="136" t="s">
        <v>278</v>
      </c>
      <c r="F3740" s="136" t="s">
        <v>75</v>
      </c>
      <c r="G3740" s="136" t="s">
        <v>76</v>
      </c>
      <c r="H3740" s="136" t="s">
        <v>157</v>
      </c>
      <c r="I3740" s="136" t="s">
        <v>34</v>
      </c>
      <c r="J3740" s="136" t="s">
        <v>35</v>
      </c>
      <c r="K3740" s="136" t="s">
        <v>36</v>
      </c>
      <c r="L3740" s="113" t="n">
        <v>0</v>
      </c>
      <c r="M3740" s="136"/>
      <c r="N3740" s="136"/>
    </row>
    <row r="3741" customFormat="false" ht="80.1" hidden="false" customHeight="true" outlineLevel="0" collapsed="false">
      <c r="A3741" s="136" t="s">
        <v>166</v>
      </c>
      <c r="B3741" s="137" t="s">
        <v>7480</v>
      </c>
      <c r="C3741" s="138" t="s">
        <v>7481</v>
      </c>
      <c r="D3741" s="136" t="s">
        <v>87</v>
      </c>
      <c r="E3741" s="136" t="s">
        <v>278</v>
      </c>
      <c r="F3741" s="136" t="s">
        <v>75</v>
      </c>
      <c r="G3741" s="136" t="s">
        <v>76</v>
      </c>
      <c r="H3741" s="136" t="s">
        <v>157</v>
      </c>
      <c r="I3741" s="136" t="s">
        <v>34</v>
      </c>
      <c r="J3741" s="136" t="s">
        <v>35</v>
      </c>
      <c r="K3741" s="136" t="s">
        <v>36</v>
      </c>
      <c r="L3741" s="113" t="n">
        <v>0</v>
      </c>
      <c r="M3741" s="136"/>
      <c r="N3741" s="136"/>
    </row>
    <row r="3742" customFormat="false" ht="80.1" hidden="false" customHeight="true" outlineLevel="0" collapsed="false">
      <c r="A3742" s="136" t="s">
        <v>166</v>
      </c>
      <c r="B3742" s="137" t="s">
        <v>7482</v>
      </c>
      <c r="C3742" s="138" t="s">
        <v>7483</v>
      </c>
      <c r="D3742" s="136" t="s">
        <v>253</v>
      </c>
      <c r="E3742" s="136" t="s">
        <v>800</v>
      </c>
      <c r="F3742" s="136" t="s">
        <v>75</v>
      </c>
      <c r="G3742" s="136" t="s">
        <v>76</v>
      </c>
      <c r="H3742" s="136" t="s">
        <v>157</v>
      </c>
      <c r="I3742" s="136" t="s">
        <v>34</v>
      </c>
      <c r="J3742" s="136" t="s">
        <v>35</v>
      </c>
      <c r="K3742" s="136" t="s">
        <v>36</v>
      </c>
      <c r="L3742" s="113" t="n">
        <v>0</v>
      </c>
      <c r="M3742" s="136"/>
      <c r="N3742" s="136"/>
    </row>
    <row r="3743" customFormat="false" ht="80.1" hidden="false" customHeight="true" outlineLevel="0" collapsed="false">
      <c r="A3743" s="136" t="s">
        <v>166</v>
      </c>
      <c r="B3743" s="137" t="s">
        <v>7484</v>
      </c>
      <c r="C3743" s="138" t="s">
        <v>7485</v>
      </c>
      <c r="D3743" s="136" t="s">
        <v>253</v>
      </c>
      <c r="E3743" s="136" t="s">
        <v>800</v>
      </c>
      <c r="F3743" s="136" t="s">
        <v>75</v>
      </c>
      <c r="G3743" s="136" t="s">
        <v>76</v>
      </c>
      <c r="H3743" s="136" t="s">
        <v>157</v>
      </c>
      <c r="I3743" s="136" t="s">
        <v>34</v>
      </c>
      <c r="J3743" s="136" t="s">
        <v>35</v>
      </c>
      <c r="K3743" s="136" t="s">
        <v>36</v>
      </c>
      <c r="L3743" s="113" t="n">
        <v>0</v>
      </c>
      <c r="M3743" s="136"/>
      <c r="N3743" s="136"/>
    </row>
    <row r="3744" customFormat="false" ht="80.1" hidden="false" customHeight="true" outlineLevel="0" collapsed="false">
      <c r="A3744" s="136" t="s">
        <v>166</v>
      </c>
      <c r="B3744" s="137" t="s">
        <v>7486</v>
      </c>
      <c r="C3744" s="138" t="s">
        <v>7487</v>
      </c>
      <c r="D3744" s="136" t="s">
        <v>253</v>
      </c>
      <c r="E3744" s="136" t="s">
        <v>800</v>
      </c>
      <c r="F3744" s="136" t="s">
        <v>75</v>
      </c>
      <c r="G3744" s="136" t="s">
        <v>76</v>
      </c>
      <c r="H3744" s="136" t="s">
        <v>157</v>
      </c>
      <c r="I3744" s="136" t="s">
        <v>34</v>
      </c>
      <c r="J3744" s="136" t="s">
        <v>35</v>
      </c>
      <c r="K3744" s="136" t="s">
        <v>36</v>
      </c>
      <c r="L3744" s="113" t="n">
        <v>0</v>
      </c>
      <c r="M3744" s="136"/>
      <c r="N3744" s="136"/>
    </row>
    <row r="3745" customFormat="false" ht="80.1" hidden="false" customHeight="true" outlineLevel="0" collapsed="false">
      <c r="A3745" s="136" t="s">
        <v>166</v>
      </c>
      <c r="B3745" s="137" t="s">
        <v>7488</v>
      </c>
      <c r="C3745" s="138" t="s">
        <v>7489</v>
      </c>
      <c r="D3745" s="136" t="s">
        <v>253</v>
      </c>
      <c r="E3745" s="136" t="s">
        <v>800</v>
      </c>
      <c r="F3745" s="136" t="s">
        <v>75</v>
      </c>
      <c r="G3745" s="136" t="s">
        <v>76</v>
      </c>
      <c r="H3745" s="136" t="s">
        <v>157</v>
      </c>
      <c r="I3745" s="136" t="s">
        <v>34</v>
      </c>
      <c r="J3745" s="136" t="s">
        <v>35</v>
      </c>
      <c r="K3745" s="136" t="s">
        <v>36</v>
      </c>
      <c r="L3745" s="113" t="n">
        <v>0</v>
      </c>
      <c r="M3745" s="136"/>
      <c r="N3745" s="136"/>
    </row>
    <row r="3746" customFormat="false" ht="80.1" hidden="false" customHeight="true" outlineLevel="0" collapsed="false">
      <c r="A3746" s="136" t="s">
        <v>166</v>
      </c>
      <c r="B3746" s="137" t="s">
        <v>7490</v>
      </c>
      <c r="C3746" s="138" t="s">
        <v>7491</v>
      </c>
      <c r="D3746" s="136" t="s">
        <v>253</v>
      </c>
      <c r="E3746" s="136" t="s">
        <v>800</v>
      </c>
      <c r="F3746" s="136" t="s">
        <v>75</v>
      </c>
      <c r="G3746" s="136" t="s">
        <v>76</v>
      </c>
      <c r="H3746" s="136" t="s">
        <v>157</v>
      </c>
      <c r="I3746" s="136" t="s">
        <v>34</v>
      </c>
      <c r="J3746" s="136" t="s">
        <v>35</v>
      </c>
      <c r="K3746" s="136" t="s">
        <v>36</v>
      </c>
      <c r="L3746" s="113" t="n">
        <v>0</v>
      </c>
      <c r="M3746" s="136"/>
      <c r="N3746" s="136"/>
    </row>
    <row r="3747" customFormat="false" ht="80.1" hidden="false" customHeight="true" outlineLevel="0" collapsed="false">
      <c r="A3747" s="136" t="s">
        <v>166</v>
      </c>
      <c r="B3747" s="137" t="s">
        <v>7492</v>
      </c>
      <c r="C3747" s="138" t="s">
        <v>7493</v>
      </c>
      <c r="D3747" s="136" t="s">
        <v>253</v>
      </c>
      <c r="E3747" s="136" t="s">
        <v>800</v>
      </c>
      <c r="F3747" s="136" t="s">
        <v>75</v>
      </c>
      <c r="G3747" s="136" t="s">
        <v>76</v>
      </c>
      <c r="H3747" s="136" t="s">
        <v>157</v>
      </c>
      <c r="I3747" s="136" t="s">
        <v>34</v>
      </c>
      <c r="J3747" s="136" t="s">
        <v>35</v>
      </c>
      <c r="K3747" s="136" t="s">
        <v>36</v>
      </c>
      <c r="L3747" s="113" t="n">
        <v>0</v>
      </c>
      <c r="M3747" s="136"/>
      <c r="N3747" s="136"/>
    </row>
    <row r="3748" customFormat="false" ht="80.1" hidden="false" customHeight="true" outlineLevel="0" collapsed="false">
      <c r="A3748" s="136" t="s">
        <v>166</v>
      </c>
      <c r="B3748" s="137" t="s">
        <v>7494</v>
      </c>
      <c r="C3748" s="138" t="s">
        <v>7495</v>
      </c>
      <c r="D3748" s="136" t="s">
        <v>43</v>
      </c>
      <c r="E3748" s="136" t="s">
        <v>661</v>
      </c>
      <c r="F3748" s="136" t="s">
        <v>75</v>
      </c>
      <c r="G3748" s="136" t="s">
        <v>76</v>
      </c>
      <c r="H3748" s="136" t="s">
        <v>157</v>
      </c>
      <c r="I3748" s="136" t="s">
        <v>34</v>
      </c>
      <c r="J3748" s="136" t="s">
        <v>35</v>
      </c>
      <c r="K3748" s="136" t="s">
        <v>36</v>
      </c>
      <c r="L3748" s="113" t="n">
        <v>0</v>
      </c>
      <c r="M3748" s="136"/>
      <c r="N3748" s="136"/>
    </row>
    <row r="3749" customFormat="false" ht="80.1" hidden="false" customHeight="true" outlineLevel="0" collapsed="false">
      <c r="A3749" s="136" t="s">
        <v>166</v>
      </c>
      <c r="B3749" s="137" t="s">
        <v>7496</v>
      </c>
      <c r="C3749" s="138" t="s">
        <v>7497</v>
      </c>
      <c r="D3749" s="136" t="s">
        <v>253</v>
      </c>
      <c r="E3749" s="136" t="s">
        <v>800</v>
      </c>
      <c r="F3749" s="136" t="s">
        <v>75</v>
      </c>
      <c r="G3749" s="136" t="s">
        <v>76</v>
      </c>
      <c r="H3749" s="136" t="s">
        <v>157</v>
      </c>
      <c r="I3749" s="136" t="s">
        <v>34</v>
      </c>
      <c r="J3749" s="136" t="s">
        <v>35</v>
      </c>
      <c r="K3749" s="136" t="s">
        <v>36</v>
      </c>
      <c r="L3749" s="113" t="n">
        <v>0</v>
      </c>
      <c r="M3749" s="136"/>
      <c r="N3749" s="136"/>
    </row>
    <row r="3750" customFormat="false" ht="80.1" hidden="false" customHeight="true" outlineLevel="0" collapsed="false">
      <c r="A3750" s="136" t="s">
        <v>166</v>
      </c>
      <c r="B3750" s="137" t="s">
        <v>7498</v>
      </c>
      <c r="C3750" s="138" t="s">
        <v>7499</v>
      </c>
      <c r="D3750" s="136" t="s">
        <v>253</v>
      </c>
      <c r="E3750" s="136" t="s">
        <v>800</v>
      </c>
      <c r="F3750" s="136" t="s">
        <v>75</v>
      </c>
      <c r="G3750" s="136" t="s">
        <v>76</v>
      </c>
      <c r="H3750" s="136" t="s">
        <v>157</v>
      </c>
      <c r="I3750" s="136" t="s">
        <v>34</v>
      </c>
      <c r="J3750" s="136" t="s">
        <v>35</v>
      </c>
      <c r="K3750" s="136" t="s">
        <v>36</v>
      </c>
      <c r="L3750" s="113" t="n">
        <v>0</v>
      </c>
      <c r="M3750" s="136"/>
      <c r="N3750" s="136"/>
    </row>
    <row r="3751" customFormat="false" ht="80.1" hidden="false" customHeight="true" outlineLevel="0" collapsed="false">
      <c r="A3751" s="136" t="s">
        <v>166</v>
      </c>
      <c r="B3751" s="137" t="s">
        <v>7500</v>
      </c>
      <c r="C3751" s="138" t="s">
        <v>7501</v>
      </c>
      <c r="D3751" s="136" t="s">
        <v>253</v>
      </c>
      <c r="E3751" s="136" t="s">
        <v>800</v>
      </c>
      <c r="F3751" s="136" t="s">
        <v>75</v>
      </c>
      <c r="G3751" s="136" t="s">
        <v>76</v>
      </c>
      <c r="H3751" s="136" t="s">
        <v>157</v>
      </c>
      <c r="I3751" s="136" t="s">
        <v>34</v>
      </c>
      <c r="J3751" s="136" t="s">
        <v>35</v>
      </c>
      <c r="K3751" s="136" t="s">
        <v>36</v>
      </c>
      <c r="L3751" s="113" t="n">
        <v>0</v>
      </c>
      <c r="M3751" s="136"/>
      <c r="N3751" s="136"/>
    </row>
    <row r="3752" customFormat="false" ht="80.1" hidden="false" customHeight="true" outlineLevel="0" collapsed="false">
      <c r="A3752" s="136" t="s">
        <v>166</v>
      </c>
      <c r="B3752" s="137" t="s">
        <v>7502</v>
      </c>
      <c r="C3752" s="138" t="s">
        <v>7503</v>
      </c>
      <c r="D3752" s="136" t="s">
        <v>253</v>
      </c>
      <c r="E3752" s="136" t="s">
        <v>800</v>
      </c>
      <c r="F3752" s="136" t="s">
        <v>75</v>
      </c>
      <c r="G3752" s="136" t="s">
        <v>76</v>
      </c>
      <c r="H3752" s="136" t="s">
        <v>157</v>
      </c>
      <c r="I3752" s="136" t="s">
        <v>34</v>
      </c>
      <c r="J3752" s="136" t="s">
        <v>35</v>
      </c>
      <c r="K3752" s="136" t="s">
        <v>36</v>
      </c>
      <c r="L3752" s="113" t="n">
        <v>0</v>
      </c>
      <c r="M3752" s="136"/>
      <c r="N3752" s="136"/>
    </row>
    <row r="3753" customFormat="false" ht="80.1" hidden="false" customHeight="true" outlineLevel="0" collapsed="false">
      <c r="A3753" s="136" t="s">
        <v>166</v>
      </c>
      <c r="B3753" s="137" t="s">
        <v>7504</v>
      </c>
      <c r="C3753" s="138" t="s">
        <v>7505</v>
      </c>
      <c r="D3753" s="136" t="s">
        <v>253</v>
      </c>
      <c r="E3753" s="136" t="s">
        <v>800</v>
      </c>
      <c r="F3753" s="136" t="s">
        <v>75</v>
      </c>
      <c r="G3753" s="136" t="s">
        <v>76</v>
      </c>
      <c r="H3753" s="136" t="s">
        <v>157</v>
      </c>
      <c r="I3753" s="136" t="s">
        <v>34</v>
      </c>
      <c r="J3753" s="136" t="s">
        <v>35</v>
      </c>
      <c r="K3753" s="136" t="s">
        <v>36</v>
      </c>
      <c r="L3753" s="113" t="n">
        <v>0</v>
      </c>
      <c r="M3753" s="136"/>
      <c r="N3753" s="136"/>
    </row>
    <row r="3754" customFormat="false" ht="80.1" hidden="false" customHeight="true" outlineLevel="0" collapsed="false">
      <c r="A3754" s="136" t="s">
        <v>166</v>
      </c>
      <c r="B3754" s="137" t="s">
        <v>7506</v>
      </c>
      <c r="C3754" s="138" t="s">
        <v>7507</v>
      </c>
      <c r="D3754" s="136" t="s">
        <v>87</v>
      </c>
      <c r="E3754" s="136" t="s">
        <v>278</v>
      </c>
      <c r="F3754" s="136" t="s">
        <v>75</v>
      </c>
      <c r="G3754" s="136" t="s">
        <v>76</v>
      </c>
      <c r="H3754" s="136" t="s">
        <v>157</v>
      </c>
      <c r="I3754" s="136" t="s">
        <v>34</v>
      </c>
      <c r="J3754" s="136" t="s">
        <v>35</v>
      </c>
      <c r="K3754" s="136" t="s">
        <v>36</v>
      </c>
      <c r="L3754" s="113" t="n">
        <v>0</v>
      </c>
      <c r="M3754" s="136"/>
      <c r="N3754" s="136"/>
    </row>
    <row r="3755" customFormat="false" ht="80.1" hidden="false" customHeight="true" outlineLevel="0" collapsed="false">
      <c r="A3755" s="136" t="s">
        <v>166</v>
      </c>
      <c r="B3755" s="137" t="s">
        <v>7508</v>
      </c>
      <c r="C3755" s="138" t="s">
        <v>7509</v>
      </c>
      <c r="D3755" s="136" t="s">
        <v>253</v>
      </c>
      <c r="E3755" s="136" t="s">
        <v>800</v>
      </c>
      <c r="F3755" s="136" t="s">
        <v>75</v>
      </c>
      <c r="G3755" s="136" t="s">
        <v>76</v>
      </c>
      <c r="H3755" s="136" t="s">
        <v>157</v>
      </c>
      <c r="I3755" s="136" t="s">
        <v>34</v>
      </c>
      <c r="J3755" s="136" t="s">
        <v>35</v>
      </c>
      <c r="K3755" s="136" t="s">
        <v>36</v>
      </c>
      <c r="L3755" s="113" t="n">
        <v>0</v>
      </c>
      <c r="M3755" s="136"/>
      <c r="N3755" s="136"/>
    </row>
    <row r="3756" customFormat="false" ht="80.1" hidden="false" customHeight="true" outlineLevel="0" collapsed="false">
      <c r="A3756" s="136" t="s">
        <v>166</v>
      </c>
      <c r="B3756" s="137" t="s">
        <v>7510</v>
      </c>
      <c r="C3756" s="138" t="s">
        <v>7511</v>
      </c>
      <c r="D3756" s="136" t="s">
        <v>253</v>
      </c>
      <c r="E3756" s="136" t="s">
        <v>800</v>
      </c>
      <c r="F3756" s="136" t="s">
        <v>75</v>
      </c>
      <c r="G3756" s="136" t="s">
        <v>76</v>
      </c>
      <c r="H3756" s="136" t="s">
        <v>157</v>
      </c>
      <c r="I3756" s="136" t="s">
        <v>34</v>
      </c>
      <c r="J3756" s="136" t="s">
        <v>35</v>
      </c>
      <c r="K3756" s="136" t="s">
        <v>36</v>
      </c>
      <c r="L3756" s="113" t="n">
        <v>0</v>
      </c>
      <c r="M3756" s="136"/>
      <c r="N3756" s="136"/>
    </row>
    <row r="3757" customFormat="false" ht="80.1" hidden="false" customHeight="true" outlineLevel="0" collapsed="false">
      <c r="A3757" s="136" t="s">
        <v>166</v>
      </c>
      <c r="B3757" s="137" t="s">
        <v>7512</v>
      </c>
      <c r="C3757" s="138" t="s">
        <v>7513</v>
      </c>
      <c r="D3757" s="136" t="s">
        <v>87</v>
      </c>
      <c r="E3757" s="136" t="s">
        <v>278</v>
      </c>
      <c r="F3757" s="136" t="s">
        <v>75</v>
      </c>
      <c r="G3757" s="136" t="s">
        <v>76</v>
      </c>
      <c r="H3757" s="136" t="s">
        <v>157</v>
      </c>
      <c r="I3757" s="136" t="s">
        <v>34</v>
      </c>
      <c r="J3757" s="136" t="s">
        <v>35</v>
      </c>
      <c r="K3757" s="136" t="s">
        <v>36</v>
      </c>
      <c r="L3757" s="113" t="n">
        <v>0</v>
      </c>
      <c r="M3757" s="136"/>
      <c r="N3757" s="136"/>
    </row>
    <row r="3758" customFormat="false" ht="80.1" hidden="false" customHeight="true" outlineLevel="0" collapsed="false">
      <c r="A3758" s="136" t="s">
        <v>166</v>
      </c>
      <c r="B3758" s="137" t="s">
        <v>7514</v>
      </c>
      <c r="C3758" s="138" t="s">
        <v>7515</v>
      </c>
      <c r="D3758" s="136" t="s">
        <v>43</v>
      </c>
      <c r="E3758" s="136" t="s">
        <v>661</v>
      </c>
      <c r="F3758" s="136" t="s">
        <v>75</v>
      </c>
      <c r="G3758" s="136" t="s">
        <v>76</v>
      </c>
      <c r="H3758" s="136" t="s">
        <v>157</v>
      </c>
      <c r="I3758" s="136" t="s">
        <v>34</v>
      </c>
      <c r="J3758" s="136" t="s">
        <v>35</v>
      </c>
      <c r="K3758" s="136" t="s">
        <v>36</v>
      </c>
      <c r="L3758" s="113" t="n">
        <v>0</v>
      </c>
      <c r="M3758" s="136"/>
      <c r="N3758" s="136"/>
    </row>
    <row r="3759" customFormat="false" ht="80.1" hidden="false" customHeight="true" outlineLevel="0" collapsed="false">
      <c r="A3759" s="136" t="s">
        <v>166</v>
      </c>
      <c r="B3759" s="137" t="s">
        <v>7516</v>
      </c>
      <c r="C3759" s="138" t="s">
        <v>7517</v>
      </c>
      <c r="D3759" s="136" t="s">
        <v>87</v>
      </c>
      <c r="E3759" s="136" t="s">
        <v>278</v>
      </c>
      <c r="F3759" s="136" t="s">
        <v>75</v>
      </c>
      <c r="G3759" s="136" t="s">
        <v>76</v>
      </c>
      <c r="H3759" s="136" t="s">
        <v>157</v>
      </c>
      <c r="I3759" s="136" t="s">
        <v>34</v>
      </c>
      <c r="J3759" s="136" t="s">
        <v>35</v>
      </c>
      <c r="K3759" s="136" t="s">
        <v>36</v>
      </c>
      <c r="L3759" s="113" t="n">
        <v>0</v>
      </c>
      <c r="M3759" s="136"/>
      <c r="N3759" s="136"/>
    </row>
    <row r="3760" customFormat="false" ht="80.1" hidden="false" customHeight="true" outlineLevel="0" collapsed="false">
      <c r="A3760" s="136" t="s">
        <v>166</v>
      </c>
      <c r="B3760" s="137" t="s">
        <v>7518</v>
      </c>
      <c r="C3760" s="138" t="s">
        <v>7519</v>
      </c>
      <c r="D3760" s="136" t="s">
        <v>87</v>
      </c>
      <c r="E3760" s="136" t="s">
        <v>278</v>
      </c>
      <c r="F3760" s="136" t="s">
        <v>75</v>
      </c>
      <c r="G3760" s="136" t="s">
        <v>76</v>
      </c>
      <c r="H3760" s="136" t="s">
        <v>157</v>
      </c>
      <c r="I3760" s="136" t="s">
        <v>34</v>
      </c>
      <c r="J3760" s="136" t="s">
        <v>35</v>
      </c>
      <c r="K3760" s="136" t="s">
        <v>36</v>
      </c>
      <c r="L3760" s="113" t="n">
        <v>0</v>
      </c>
      <c r="M3760" s="136"/>
      <c r="N3760" s="136"/>
    </row>
    <row r="3761" customFormat="false" ht="80.1" hidden="false" customHeight="true" outlineLevel="0" collapsed="false">
      <c r="A3761" s="136" t="s">
        <v>166</v>
      </c>
      <c r="B3761" s="137" t="s">
        <v>7520</v>
      </c>
      <c r="C3761" s="138" t="s">
        <v>7521</v>
      </c>
      <c r="D3761" s="136" t="s">
        <v>253</v>
      </c>
      <c r="E3761" s="136" t="s">
        <v>800</v>
      </c>
      <c r="F3761" s="136" t="s">
        <v>75</v>
      </c>
      <c r="G3761" s="136" t="s">
        <v>76</v>
      </c>
      <c r="H3761" s="136" t="s">
        <v>157</v>
      </c>
      <c r="I3761" s="136" t="s">
        <v>34</v>
      </c>
      <c r="J3761" s="136" t="s">
        <v>35</v>
      </c>
      <c r="K3761" s="136" t="s">
        <v>36</v>
      </c>
      <c r="L3761" s="113" t="n">
        <v>0</v>
      </c>
      <c r="M3761" s="136"/>
      <c r="N3761" s="136"/>
    </row>
    <row r="3762" customFormat="false" ht="80.1" hidden="false" customHeight="true" outlineLevel="0" collapsed="false">
      <c r="A3762" s="136" t="s">
        <v>166</v>
      </c>
      <c r="B3762" s="137" t="s">
        <v>7522</v>
      </c>
      <c r="C3762" s="138" t="s">
        <v>7523</v>
      </c>
      <c r="D3762" s="136" t="s">
        <v>87</v>
      </c>
      <c r="E3762" s="136" t="s">
        <v>1747</v>
      </c>
      <c r="F3762" s="136" t="s">
        <v>75</v>
      </c>
      <c r="G3762" s="136" t="s">
        <v>76</v>
      </c>
      <c r="H3762" s="136" t="s">
        <v>157</v>
      </c>
      <c r="I3762" s="136" t="s">
        <v>34</v>
      </c>
      <c r="J3762" s="136" t="s">
        <v>35</v>
      </c>
      <c r="K3762" s="136" t="s">
        <v>36</v>
      </c>
      <c r="L3762" s="113" t="n">
        <v>0</v>
      </c>
      <c r="M3762" s="136"/>
      <c r="N3762" s="136"/>
    </row>
    <row r="3763" customFormat="false" ht="80.1" hidden="false" customHeight="true" outlineLevel="0" collapsed="false">
      <c r="A3763" s="136" t="s">
        <v>166</v>
      </c>
      <c r="B3763" s="137" t="s">
        <v>7524</v>
      </c>
      <c r="C3763" s="138" t="s">
        <v>7525</v>
      </c>
      <c r="D3763" s="136" t="s">
        <v>87</v>
      </c>
      <c r="E3763" s="136" t="s">
        <v>278</v>
      </c>
      <c r="F3763" s="136" t="s">
        <v>75</v>
      </c>
      <c r="G3763" s="136" t="s">
        <v>76</v>
      </c>
      <c r="H3763" s="136" t="s">
        <v>157</v>
      </c>
      <c r="I3763" s="136" t="s">
        <v>34</v>
      </c>
      <c r="J3763" s="136" t="s">
        <v>35</v>
      </c>
      <c r="K3763" s="136" t="s">
        <v>36</v>
      </c>
      <c r="L3763" s="113" t="n">
        <v>0</v>
      </c>
      <c r="M3763" s="136"/>
      <c r="N3763" s="136"/>
    </row>
    <row r="3764" customFormat="false" ht="80.1" hidden="false" customHeight="true" outlineLevel="0" collapsed="false">
      <c r="A3764" s="136" t="s">
        <v>166</v>
      </c>
      <c r="B3764" s="137" t="s">
        <v>7526</v>
      </c>
      <c r="C3764" s="138" t="s">
        <v>7527</v>
      </c>
      <c r="D3764" s="136" t="s">
        <v>253</v>
      </c>
      <c r="E3764" s="136" t="s">
        <v>800</v>
      </c>
      <c r="F3764" s="136" t="s">
        <v>75</v>
      </c>
      <c r="G3764" s="136" t="s">
        <v>76</v>
      </c>
      <c r="H3764" s="136" t="s">
        <v>157</v>
      </c>
      <c r="I3764" s="136" t="s">
        <v>34</v>
      </c>
      <c r="J3764" s="136" t="s">
        <v>35</v>
      </c>
      <c r="K3764" s="136" t="s">
        <v>36</v>
      </c>
      <c r="L3764" s="113" t="n">
        <v>0</v>
      </c>
      <c r="M3764" s="136"/>
      <c r="N3764" s="136"/>
    </row>
    <row r="3765" customFormat="false" ht="80.1" hidden="false" customHeight="true" outlineLevel="0" collapsed="false">
      <c r="A3765" s="136" t="s">
        <v>166</v>
      </c>
      <c r="B3765" s="137" t="s">
        <v>7528</v>
      </c>
      <c r="C3765" s="138" t="s">
        <v>7529</v>
      </c>
      <c r="D3765" s="136" t="s">
        <v>87</v>
      </c>
      <c r="E3765" s="136" t="s">
        <v>278</v>
      </c>
      <c r="F3765" s="136" t="s">
        <v>75</v>
      </c>
      <c r="G3765" s="136" t="s">
        <v>76</v>
      </c>
      <c r="H3765" s="136" t="s">
        <v>157</v>
      </c>
      <c r="I3765" s="136" t="s">
        <v>34</v>
      </c>
      <c r="J3765" s="136" t="s">
        <v>35</v>
      </c>
      <c r="K3765" s="136" t="s">
        <v>36</v>
      </c>
      <c r="L3765" s="113" t="n">
        <v>0</v>
      </c>
      <c r="M3765" s="136"/>
      <c r="N3765" s="136"/>
    </row>
    <row r="3766" customFormat="false" ht="80.1" hidden="false" customHeight="true" outlineLevel="0" collapsed="false">
      <c r="A3766" s="136" t="s">
        <v>166</v>
      </c>
      <c r="B3766" s="137" t="s">
        <v>7530</v>
      </c>
      <c r="C3766" s="138" t="s">
        <v>7531</v>
      </c>
      <c r="D3766" s="136" t="s">
        <v>253</v>
      </c>
      <c r="E3766" s="136" t="s">
        <v>800</v>
      </c>
      <c r="F3766" s="136" t="s">
        <v>75</v>
      </c>
      <c r="G3766" s="136" t="s">
        <v>76</v>
      </c>
      <c r="H3766" s="136" t="s">
        <v>157</v>
      </c>
      <c r="I3766" s="136" t="s">
        <v>34</v>
      </c>
      <c r="J3766" s="136" t="s">
        <v>35</v>
      </c>
      <c r="K3766" s="136" t="s">
        <v>36</v>
      </c>
      <c r="L3766" s="113" t="n">
        <v>0</v>
      </c>
      <c r="M3766" s="136"/>
      <c r="N3766" s="136"/>
    </row>
    <row r="3767" customFormat="false" ht="80.1" hidden="false" customHeight="true" outlineLevel="0" collapsed="false">
      <c r="A3767" s="136" t="s">
        <v>166</v>
      </c>
      <c r="B3767" s="137" t="s">
        <v>7532</v>
      </c>
      <c r="C3767" s="138" t="s">
        <v>7533</v>
      </c>
      <c r="D3767" s="136" t="s">
        <v>43</v>
      </c>
      <c r="E3767" s="136" t="s">
        <v>661</v>
      </c>
      <c r="F3767" s="136" t="s">
        <v>75</v>
      </c>
      <c r="G3767" s="136" t="s">
        <v>76</v>
      </c>
      <c r="H3767" s="136" t="s">
        <v>157</v>
      </c>
      <c r="I3767" s="136" t="s">
        <v>34</v>
      </c>
      <c r="J3767" s="136" t="s">
        <v>35</v>
      </c>
      <c r="K3767" s="136" t="s">
        <v>36</v>
      </c>
      <c r="L3767" s="113" t="n">
        <v>0</v>
      </c>
      <c r="M3767" s="136"/>
      <c r="N3767" s="136"/>
    </row>
    <row r="3768" customFormat="false" ht="80.1" hidden="false" customHeight="true" outlineLevel="0" collapsed="false">
      <c r="A3768" s="136" t="s">
        <v>166</v>
      </c>
      <c r="B3768" s="137" t="s">
        <v>7534</v>
      </c>
      <c r="C3768" s="138" t="s">
        <v>7535</v>
      </c>
      <c r="D3768" s="136" t="s">
        <v>43</v>
      </c>
      <c r="E3768" s="136" t="s">
        <v>661</v>
      </c>
      <c r="F3768" s="136" t="s">
        <v>75</v>
      </c>
      <c r="G3768" s="136" t="s">
        <v>76</v>
      </c>
      <c r="H3768" s="136" t="s">
        <v>157</v>
      </c>
      <c r="I3768" s="136" t="s">
        <v>34</v>
      </c>
      <c r="J3768" s="136" t="s">
        <v>35</v>
      </c>
      <c r="K3768" s="136" t="s">
        <v>36</v>
      </c>
      <c r="L3768" s="113" t="n">
        <v>0</v>
      </c>
      <c r="M3768" s="136"/>
      <c r="N3768" s="136"/>
    </row>
    <row r="3769" customFormat="false" ht="80.1" hidden="false" customHeight="true" outlineLevel="0" collapsed="false">
      <c r="A3769" s="136" t="s">
        <v>166</v>
      </c>
      <c r="B3769" s="137" t="s">
        <v>7536</v>
      </c>
      <c r="C3769" s="138" t="s">
        <v>7537</v>
      </c>
      <c r="D3769" s="136" t="s">
        <v>253</v>
      </c>
      <c r="E3769" s="136" t="s">
        <v>800</v>
      </c>
      <c r="F3769" s="136" t="s">
        <v>75</v>
      </c>
      <c r="G3769" s="136" t="s">
        <v>76</v>
      </c>
      <c r="H3769" s="136" t="s">
        <v>157</v>
      </c>
      <c r="I3769" s="136" t="s">
        <v>34</v>
      </c>
      <c r="J3769" s="136" t="s">
        <v>35</v>
      </c>
      <c r="K3769" s="136" t="s">
        <v>36</v>
      </c>
      <c r="L3769" s="113" t="n">
        <v>0</v>
      </c>
      <c r="M3769" s="136"/>
      <c r="N3769" s="136"/>
    </row>
    <row r="3770" customFormat="false" ht="80.1" hidden="false" customHeight="true" outlineLevel="0" collapsed="false">
      <c r="A3770" s="136" t="s">
        <v>166</v>
      </c>
      <c r="B3770" s="137" t="s">
        <v>7538</v>
      </c>
      <c r="C3770" s="138" t="s">
        <v>7539</v>
      </c>
      <c r="D3770" s="136" t="s">
        <v>253</v>
      </c>
      <c r="E3770" s="136" t="s">
        <v>800</v>
      </c>
      <c r="F3770" s="136" t="s">
        <v>75</v>
      </c>
      <c r="G3770" s="136" t="s">
        <v>76</v>
      </c>
      <c r="H3770" s="136" t="s">
        <v>157</v>
      </c>
      <c r="I3770" s="136" t="s">
        <v>34</v>
      </c>
      <c r="J3770" s="136" t="s">
        <v>35</v>
      </c>
      <c r="K3770" s="136" t="s">
        <v>36</v>
      </c>
      <c r="L3770" s="113" t="n">
        <v>0</v>
      </c>
      <c r="M3770" s="136"/>
      <c r="N3770" s="136"/>
    </row>
    <row r="3771" customFormat="false" ht="80.1" hidden="false" customHeight="true" outlineLevel="0" collapsed="false">
      <c r="A3771" s="136" t="s">
        <v>6848</v>
      </c>
      <c r="B3771" s="137" t="s">
        <v>7540</v>
      </c>
      <c r="C3771" s="138" t="s">
        <v>7541</v>
      </c>
      <c r="D3771" s="136" t="s">
        <v>87</v>
      </c>
      <c r="E3771" s="136" t="s">
        <v>115</v>
      </c>
      <c r="F3771" s="136" t="s">
        <v>75</v>
      </c>
      <c r="G3771" s="136" t="s">
        <v>117</v>
      </c>
      <c r="H3771" s="136" t="s">
        <v>7542</v>
      </c>
      <c r="I3771" s="136" t="s">
        <v>34</v>
      </c>
      <c r="J3771" s="136" t="s">
        <v>35</v>
      </c>
      <c r="K3771" s="136" t="s">
        <v>36</v>
      </c>
      <c r="L3771" s="113" t="n">
        <v>0</v>
      </c>
      <c r="M3771" s="136"/>
      <c r="N3771" s="136"/>
    </row>
    <row r="3772" customFormat="false" ht="80.1" hidden="false" customHeight="true" outlineLevel="0" collapsed="false">
      <c r="A3772" s="136" t="s">
        <v>6848</v>
      </c>
      <c r="B3772" s="137" t="s">
        <v>7543</v>
      </c>
      <c r="C3772" s="138" t="s">
        <v>7544</v>
      </c>
      <c r="D3772" s="136" t="s">
        <v>87</v>
      </c>
      <c r="E3772" s="136" t="s">
        <v>115</v>
      </c>
      <c r="F3772" s="136" t="s">
        <v>75</v>
      </c>
      <c r="G3772" s="136" t="s">
        <v>76</v>
      </c>
      <c r="H3772" s="136" t="s">
        <v>394</v>
      </c>
      <c r="I3772" s="136" t="s">
        <v>34</v>
      </c>
      <c r="J3772" s="136" t="s">
        <v>35</v>
      </c>
      <c r="K3772" s="136" t="s">
        <v>36</v>
      </c>
      <c r="L3772" s="113" t="n">
        <v>0</v>
      </c>
      <c r="M3772" s="136"/>
      <c r="N3772" s="136"/>
    </row>
    <row r="3773" customFormat="false" ht="80.1" hidden="false" customHeight="true" outlineLevel="0" collapsed="false">
      <c r="A3773" s="136" t="s">
        <v>166</v>
      </c>
      <c r="B3773" s="137" t="s">
        <v>7545</v>
      </c>
      <c r="C3773" s="138" t="s">
        <v>7546</v>
      </c>
      <c r="D3773" s="136" t="s">
        <v>2710</v>
      </c>
      <c r="E3773" s="136" t="s">
        <v>5465</v>
      </c>
      <c r="F3773" s="136" t="s">
        <v>75</v>
      </c>
      <c r="G3773" s="136" t="s">
        <v>76</v>
      </c>
      <c r="H3773" s="136" t="s">
        <v>157</v>
      </c>
      <c r="I3773" s="136" t="s">
        <v>34</v>
      </c>
      <c r="J3773" s="136" t="s">
        <v>35</v>
      </c>
      <c r="K3773" s="136" t="s">
        <v>36</v>
      </c>
      <c r="L3773" s="113" t="n">
        <v>0</v>
      </c>
      <c r="M3773" s="136"/>
      <c r="N3773" s="136"/>
    </row>
    <row r="3774" customFormat="false" ht="80.1" hidden="false" customHeight="true" outlineLevel="0" collapsed="false">
      <c r="A3774" s="136" t="s">
        <v>6848</v>
      </c>
      <c r="B3774" s="137" t="s">
        <v>7547</v>
      </c>
      <c r="C3774" s="138" t="s">
        <v>7548</v>
      </c>
      <c r="D3774" s="136" t="s">
        <v>87</v>
      </c>
      <c r="E3774" s="136" t="s">
        <v>115</v>
      </c>
      <c r="F3774" s="136" t="s">
        <v>75</v>
      </c>
      <c r="G3774" s="136" t="s">
        <v>117</v>
      </c>
      <c r="H3774" s="136" t="s">
        <v>118</v>
      </c>
      <c r="I3774" s="136" t="s">
        <v>34</v>
      </c>
      <c r="J3774" s="136" t="s">
        <v>35</v>
      </c>
      <c r="K3774" s="136" t="s">
        <v>36</v>
      </c>
      <c r="L3774" s="113" t="n">
        <v>0</v>
      </c>
      <c r="M3774" s="136"/>
      <c r="N3774" s="136"/>
    </row>
    <row r="3775" customFormat="false" ht="80.1" hidden="false" customHeight="true" outlineLevel="0" collapsed="false">
      <c r="A3775" s="136" t="s">
        <v>166</v>
      </c>
      <c r="B3775" s="137" t="s">
        <v>7549</v>
      </c>
      <c r="C3775" s="138" t="s">
        <v>7550</v>
      </c>
      <c r="D3775" s="136" t="s">
        <v>43</v>
      </c>
      <c r="E3775" s="136" t="s">
        <v>661</v>
      </c>
      <c r="F3775" s="136" t="s">
        <v>75</v>
      </c>
      <c r="G3775" s="136" t="s">
        <v>76</v>
      </c>
      <c r="H3775" s="136" t="s">
        <v>157</v>
      </c>
      <c r="I3775" s="136" t="s">
        <v>34</v>
      </c>
      <c r="J3775" s="136" t="s">
        <v>35</v>
      </c>
      <c r="K3775" s="136" t="s">
        <v>36</v>
      </c>
      <c r="L3775" s="113" t="n">
        <v>0</v>
      </c>
      <c r="M3775" s="136"/>
      <c r="N3775" s="136"/>
    </row>
    <row r="3776" customFormat="false" ht="80.1" hidden="false" customHeight="true" outlineLevel="0" collapsed="false">
      <c r="A3776" s="136" t="s">
        <v>166</v>
      </c>
      <c r="B3776" s="137" t="s">
        <v>7551</v>
      </c>
      <c r="C3776" s="138" t="s">
        <v>7552</v>
      </c>
      <c r="D3776" s="136" t="s">
        <v>253</v>
      </c>
      <c r="E3776" s="136" t="s">
        <v>800</v>
      </c>
      <c r="F3776" s="136" t="s">
        <v>75</v>
      </c>
      <c r="G3776" s="136" t="s">
        <v>76</v>
      </c>
      <c r="H3776" s="136" t="s">
        <v>157</v>
      </c>
      <c r="I3776" s="136" t="s">
        <v>34</v>
      </c>
      <c r="J3776" s="136" t="s">
        <v>35</v>
      </c>
      <c r="K3776" s="136" t="s">
        <v>36</v>
      </c>
      <c r="L3776" s="113" t="n">
        <v>0</v>
      </c>
      <c r="M3776" s="136"/>
      <c r="N3776" s="136"/>
    </row>
    <row r="3777" customFormat="false" ht="80.1" hidden="false" customHeight="true" outlineLevel="0" collapsed="false">
      <c r="A3777" s="136" t="s">
        <v>166</v>
      </c>
      <c r="B3777" s="137" t="s">
        <v>7553</v>
      </c>
      <c r="C3777" s="138" t="s">
        <v>7554</v>
      </c>
      <c r="D3777" s="136" t="s">
        <v>2710</v>
      </c>
      <c r="E3777" s="136" t="s">
        <v>5465</v>
      </c>
      <c r="F3777" s="136" t="s">
        <v>75</v>
      </c>
      <c r="G3777" s="136" t="s">
        <v>76</v>
      </c>
      <c r="H3777" s="136" t="s">
        <v>157</v>
      </c>
      <c r="I3777" s="136" t="s">
        <v>34</v>
      </c>
      <c r="J3777" s="136" t="s">
        <v>35</v>
      </c>
      <c r="K3777" s="136" t="s">
        <v>36</v>
      </c>
      <c r="L3777" s="113" t="n">
        <v>0</v>
      </c>
      <c r="M3777" s="136"/>
      <c r="N3777" s="136"/>
    </row>
    <row r="3778" customFormat="false" ht="80.1" hidden="false" customHeight="true" outlineLevel="0" collapsed="false">
      <c r="A3778" s="136" t="s">
        <v>6848</v>
      </c>
      <c r="B3778" s="137" t="s">
        <v>7555</v>
      </c>
      <c r="C3778" s="138" t="s">
        <v>7556</v>
      </c>
      <c r="D3778" s="136" t="s">
        <v>87</v>
      </c>
      <c r="E3778" s="136" t="s">
        <v>1747</v>
      </c>
      <c r="F3778" s="136" t="s">
        <v>75</v>
      </c>
      <c r="G3778" s="136" t="s">
        <v>76</v>
      </c>
      <c r="H3778" s="136" t="s">
        <v>157</v>
      </c>
      <c r="I3778" s="136" t="s">
        <v>34</v>
      </c>
      <c r="J3778" s="136" t="s">
        <v>35</v>
      </c>
      <c r="K3778" s="136" t="s">
        <v>36</v>
      </c>
      <c r="L3778" s="113" t="n">
        <v>0</v>
      </c>
      <c r="M3778" s="136"/>
      <c r="N3778" s="136"/>
    </row>
    <row r="3779" customFormat="false" ht="80.1" hidden="false" customHeight="true" outlineLevel="0" collapsed="false">
      <c r="A3779" s="136" t="s">
        <v>166</v>
      </c>
      <c r="B3779" s="137" t="s">
        <v>7557</v>
      </c>
      <c r="C3779" s="138" t="s">
        <v>7558</v>
      </c>
      <c r="D3779" s="136" t="s">
        <v>253</v>
      </c>
      <c r="E3779" s="136" t="s">
        <v>800</v>
      </c>
      <c r="F3779" s="136" t="s">
        <v>75</v>
      </c>
      <c r="G3779" s="136" t="s">
        <v>76</v>
      </c>
      <c r="H3779" s="136" t="s">
        <v>157</v>
      </c>
      <c r="I3779" s="136" t="s">
        <v>34</v>
      </c>
      <c r="J3779" s="136" t="s">
        <v>35</v>
      </c>
      <c r="K3779" s="136" t="s">
        <v>36</v>
      </c>
      <c r="L3779" s="113" t="n">
        <v>0</v>
      </c>
      <c r="M3779" s="136"/>
      <c r="N3779" s="136"/>
    </row>
    <row r="3780" customFormat="false" ht="80.1" hidden="false" customHeight="true" outlineLevel="0" collapsed="false">
      <c r="A3780" s="136" t="s">
        <v>166</v>
      </c>
      <c r="B3780" s="137" t="s">
        <v>7559</v>
      </c>
      <c r="C3780" s="138" t="s">
        <v>7560</v>
      </c>
      <c r="D3780" s="136" t="s">
        <v>253</v>
      </c>
      <c r="E3780" s="136" t="s">
        <v>800</v>
      </c>
      <c r="F3780" s="136" t="s">
        <v>75</v>
      </c>
      <c r="G3780" s="136" t="s">
        <v>76</v>
      </c>
      <c r="H3780" s="136" t="s">
        <v>157</v>
      </c>
      <c r="I3780" s="136" t="s">
        <v>34</v>
      </c>
      <c r="J3780" s="136" t="s">
        <v>35</v>
      </c>
      <c r="K3780" s="136" t="s">
        <v>36</v>
      </c>
      <c r="L3780" s="113" t="n">
        <v>0</v>
      </c>
      <c r="M3780" s="136"/>
      <c r="N3780" s="136"/>
    </row>
    <row r="3781" customFormat="false" ht="80.1" hidden="false" customHeight="true" outlineLevel="0" collapsed="false">
      <c r="A3781" s="136" t="s">
        <v>166</v>
      </c>
      <c r="B3781" s="137" t="s">
        <v>7561</v>
      </c>
      <c r="C3781" s="138" t="s">
        <v>7562</v>
      </c>
      <c r="D3781" s="136" t="s">
        <v>253</v>
      </c>
      <c r="E3781" s="136" t="s">
        <v>800</v>
      </c>
      <c r="F3781" s="136" t="s">
        <v>75</v>
      </c>
      <c r="G3781" s="136" t="s">
        <v>76</v>
      </c>
      <c r="H3781" s="136" t="s">
        <v>157</v>
      </c>
      <c r="I3781" s="136" t="s">
        <v>34</v>
      </c>
      <c r="J3781" s="136" t="s">
        <v>35</v>
      </c>
      <c r="K3781" s="136" t="s">
        <v>36</v>
      </c>
      <c r="L3781" s="113" t="n">
        <v>0</v>
      </c>
      <c r="M3781" s="136"/>
      <c r="N3781" s="136"/>
    </row>
    <row r="3782" customFormat="false" ht="80.1" hidden="false" customHeight="true" outlineLevel="0" collapsed="false">
      <c r="A3782" s="136" t="s">
        <v>166</v>
      </c>
      <c r="B3782" s="137" t="s">
        <v>7563</v>
      </c>
      <c r="C3782" s="138" t="s">
        <v>7564</v>
      </c>
      <c r="D3782" s="136" t="s">
        <v>253</v>
      </c>
      <c r="E3782" s="136" t="s">
        <v>800</v>
      </c>
      <c r="F3782" s="136" t="s">
        <v>75</v>
      </c>
      <c r="G3782" s="136" t="s">
        <v>76</v>
      </c>
      <c r="H3782" s="136" t="s">
        <v>157</v>
      </c>
      <c r="I3782" s="136" t="s">
        <v>34</v>
      </c>
      <c r="J3782" s="136" t="s">
        <v>35</v>
      </c>
      <c r="K3782" s="136" t="s">
        <v>36</v>
      </c>
      <c r="L3782" s="113" t="n">
        <v>0</v>
      </c>
      <c r="M3782" s="136"/>
      <c r="N3782" s="136"/>
    </row>
    <row r="3783" customFormat="false" ht="80.1" hidden="false" customHeight="true" outlineLevel="0" collapsed="false">
      <c r="A3783" s="136" t="s">
        <v>166</v>
      </c>
      <c r="B3783" s="137" t="s">
        <v>7565</v>
      </c>
      <c r="C3783" s="138" t="s">
        <v>7566</v>
      </c>
      <c r="D3783" s="136" t="s">
        <v>253</v>
      </c>
      <c r="E3783" s="136" t="s">
        <v>800</v>
      </c>
      <c r="F3783" s="136" t="s">
        <v>75</v>
      </c>
      <c r="G3783" s="136" t="s">
        <v>76</v>
      </c>
      <c r="H3783" s="136" t="s">
        <v>157</v>
      </c>
      <c r="I3783" s="136" t="s">
        <v>34</v>
      </c>
      <c r="J3783" s="136" t="s">
        <v>35</v>
      </c>
      <c r="K3783" s="136" t="s">
        <v>36</v>
      </c>
      <c r="L3783" s="113" t="n">
        <v>0</v>
      </c>
      <c r="M3783" s="136"/>
      <c r="N3783" s="136"/>
    </row>
    <row r="3784" customFormat="false" ht="80.1" hidden="false" customHeight="true" outlineLevel="0" collapsed="false">
      <c r="A3784" s="136" t="s">
        <v>166</v>
      </c>
      <c r="B3784" s="137" t="s">
        <v>7567</v>
      </c>
      <c r="C3784" s="138" t="s">
        <v>7568</v>
      </c>
      <c r="D3784" s="136" t="s">
        <v>43</v>
      </c>
      <c r="E3784" s="136" t="s">
        <v>44</v>
      </c>
      <c r="F3784" s="136" t="s">
        <v>75</v>
      </c>
      <c r="G3784" s="136" t="s">
        <v>76</v>
      </c>
      <c r="H3784" s="136" t="s">
        <v>157</v>
      </c>
      <c r="I3784" s="136" t="s">
        <v>34</v>
      </c>
      <c r="J3784" s="136" t="s">
        <v>35</v>
      </c>
      <c r="K3784" s="136" t="s">
        <v>36</v>
      </c>
      <c r="L3784" s="113" t="n">
        <v>0</v>
      </c>
      <c r="M3784" s="136"/>
      <c r="N3784" s="136"/>
    </row>
    <row r="3785" customFormat="false" ht="80.1" hidden="false" customHeight="true" outlineLevel="0" collapsed="false">
      <c r="A3785" s="136" t="s">
        <v>166</v>
      </c>
      <c r="B3785" s="137" t="s">
        <v>7569</v>
      </c>
      <c r="C3785" s="138" t="s">
        <v>7570</v>
      </c>
      <c r="D3785" s="136" t="s">
        <v>87</v>
      </c>
      <c r="E3785" s="136" t="s">
        <v>278</v>
      </c>
      <c r="F3785" s="136" t="s">
        <v>75</v>
      </c>
      <c r="G3785" s="136" t="s">
        <v>76</v>
      </c>
      <c r="H3785" s="136" t="s">
        <v>157</v>
      </c>
      <c r="I3785" s="136" t="s">
        <v>34</v>
      </c>
      <c r="J3785" s="136" t="s">
        <v>35</v>
      </c>
      <c r="K3785" s="136" t="s">
        <v>36</v>
      </c>
      <c r="L3785" s="113" t="n">
        <v>0</v>
      </c>
      <c r="M3785" s="136"/>
      <c r="N3785" s="136"/>
    </row>
    <row r="3786" customFormat="false" ht="80.1" hidden="false" customHeight="true" outlineLevel="0" collapsed="false">
      <c r="A3786" s="136" t="s">
        <v>166</v>
      </c>
      <c r="B3786" s="137" t="s">
        <v>7571</v>
      </c>
      <c r="C3786" s="138" t="s">
        <v>7572</v>
      </c>
      <c r="D3786" s="136" t="s">
        <v>170</v>
      </c>
      <c r="E3786" s="136" t="s">
        <v>178</v>
      </c>
      <c r="F3786" s="136" t="s">
        <v>75</v>
      </c>
      <c r="G3786" s="136" t="s">
        <v>76</v>
      </c>
      <c r="H3786" s="136" t="s">
        <v>157</v>
      </c>
      <c r="I3786" s="136" t="s">
        <v>34</v>
      </c>
      <c r="J3786" s="136" t="s">
        <v>35</v>
      </c>
      <c r="K3786" s="136" t="s">
        <v>36</v>
      </c>
      <c r="L3786" s="113" t="n">
        <v>0</v>
      </c>
      <c r="M3786" s="136"/>
      <c r="N3786" s="136"/>
    </row>
    <row r="3787" customFormat="false" ht="80.1" hidden="false" customHeight="true" outlineLevel="0" collapsed="false">
      <c r="A3787" s="136" t="s">
        <v>166</v>
      </c>
      <c r="B3787" s="137" t="s">
        <v>7573</v>
      </c>
      <c r="C3787" s="138" t="s">
        <v>7574</v>
      </c>
      <c r="D3787" s="136" t="s">
        <v>87</v>
      </c>
      <c r="E3787" s="136" t="s">
        <v>1747</v>
      </c>
      <c r="F3787" s="136" t="s">
        <v>75</v>
      </c>
      <c r="G3787" s="136" t="s">
        <v>117</v>
      </c>
      <c r="H3787" s="136" t="s">
        <v>2096</v>
      </c>
      <c r="I3787" s="136" t="s">
        <v>34</v>
      </c>
      <c r="J3787" s="136" t="s">
        <v>35</v>
      </c>
      <c r="K3787" s="136" t="s">
        <v>36</v>
      </c>
      <c r="L3787" s="113" t="n">
        <v>0</v>
      </c>
      <c r="M3787" s="136"/>
      <c r="N3787" s="136"/>
    </row>
    <row r="3788" customFormat="false" ht="80.1" hidden="false" customHeight="true" outlineLevel="0" collapsed="false">
      <c r="A3788" s="136" t="s">
        <v>166</v>
      </c>
      <c r="B3788" s="137" t="s">
        <v>7575</v>
      </c>
      <c r="C3788" s="138" t="s">
        <v>7576</v>
      </c>
      <c r="D3788" s="136" t="s">
        <v>818</v>
      </c>
      <c r="E3788" s="136" t="s">
        <v>5483</v>
      </c>
      <c r="F3788" s="136" t="s">
        <v>75</v>
      </c>
      <c r="G3788" s="136" t="s">
        <v>76</v>
      </c>
      <c r="H3788" s="136" t="s">
        <v>157</v>
      </c>
      <c r="I3788" s="136" t="s">
        <v>34</v>
      </c>
      <c r="J3788" s="136" t="s">
        <v>35</v>
      </c>
      <c r="K3788" s="136" t="s">
        <v>36</v>
      </c>
      <c r="L3788" s="113" t="n">
        <v>0</v>
      </c>
      <c r="M3788" s="136"/>
      <c r="N3788" s="136"/>
    </row>
    <row r="3789" customFormat="false" ht="80.1" hidden="false" customHeight="true" outlineLevel="0" collapsed="false">
      <c r="A3789" s="136" t="s">
        <v>166</v>
      </c>
      <c r="B3789" s="137" t="s">
        <v>7577</v>
      </c>
      <c r="C3789" s="138" t="s">
        <v>7578</v>
      </c>
      <c r="D3789" s="136" t="s">
        <v>253</v>
      </c>
      <c r="E3789" s="136" t="s">
        <v>800</v>
      </c>
      <c r="F3789" s="136" t="s">
        <v>31</v>
      </c>
      <c r="G3789" s="136" t="s">
        <v>54</v>
      </c>
      <c r="H3789" s="136" t="s">
        <v>245</v>
      </c>
      <c r="I3789" s="136" t="s">
        <v>34</v>
      </c>
      <c r="J3789" s="136" t="s">
        <v>35</v>
      </c>
      <c r="K3789" s="136" t="s">
        <v>36</v>
      </c>
      <c r="L3789" s="113" t="n">
        <v>0</v>
      </c>
      <c r="M3789" s="136"/>
      <c r="N3789" s="136"/>
    </row>
    <row r="3790" customFormat="false" ht="80.1" hidden="false" customHeight="true" outlineLevel="0" collapsed="false">
      <c r="A3790" s="136" t="s">
        <v>7579</v>
      </c>
      <c r="B3790" s="137" t="s">
        <v>7580</v>
      </c>
      <c r="C3790" s="138" t="s">
        <v>7581</v>
      </c>
      <c r="D3790" s="136" t="s">
        <v>5488</v>
      </c>
      <c r="E3790" s="136" t="s">
        <v>5489</v>
      </c>
      <c r="F3790" s="136" t="s">
        <v>75</v>
      </c>
      <c r="G3790" s="136" t="s">
        <v>76</v>
      </c>
      <c r="H3790" s="136" t="s">
        <v>157</v>
      </c>
      <c r="I3790" s="136" t="s">
        <v>34</v>
      </c>
      <c r="J3790" s="136" t="s">
        <v>35</v>
      </c>
      <c r="K3790" s="136" t="s">
        <v>36</v>
      </c>
      <c r="L3790" s="113" t="n">
        <v>0</v>
      </c>
      <c r="M3790" s="136"/>
      <c r="N3790" s="136"/>
    </row>
    <row r="3791" customFormat="false" ht="80.1" hidden="false" customHeight="true" outlineLevel="0" collapsed="false">
      <c r="A3791" s="136" t="s">
        <v>166</v>
      </c>
      <c r="B3791" s="137" t="s">
        <v>7582</v>
      </c>
      <c r="C3791" s="138" t="s">
        <v>7583</v>
      </c>
      <c r="D3791" s="136" t="s">
        <v>253</v>
      </c>
      <c r="E3791" s="136" t="s">
        <v>800</v>
      </c>
      <c r="F3791" s="136" t="s">
        <v>75</v>
      </c>
      <c r="G3791" s="136" t="s">
        <v>76</v>
      </c>
      <c r="H3791" s="136" t="s">
        <v>157</v>
      </c>
      <c r="I3791" s="136" t="s">
        <v>34</v>
      </c>
      <c r="J3791" s="136" t="s">
        <v>35</v>
      </c>
      <c r="K3791" s="136" t="s">
        <v>36</v>
      </c>
      <c r="L3791" s="113" t="n">
        <v>0</v>
      </c>
      <c r="M3791" s="136"/>
      <c r="N3791" s="136"/>
    </row>
    <row r="3792" customFormat="false" ht="80.1" hidden="false" customHeight="true" outlineLevel="0" collapsed="false">
      <c r="A3792" s="136" t="s">
        <v>166</v>
      </c>
      <c r="B3792" s="137" t="s">
        <v>7584</v>
      </c>
      <c r="C3792" s="138" t="s">
        <v>7585</v>
      </c>
      <c r="D3792" s="136" t="s">
        <v>818</v>
      </c>
      <c r="E3792" s="136" t="s">
        <v>5483</v>
      </c>
      <c r="F3792" s="136" t="s">
        <v>75</v>
      </c>
      <c r="G3792" s="136" t="s">
        <v>76</v>
      </c>
      <c r="H3792" s="136" t="s">
        <v>157</v>
      </c>
      <c r="I3792" s="136" t="s">
        <v>34</v>
      </c>
      <c r="J3792" s="136" t="s">
        <v>35</v>
      </c>
      <c r="K3792" s="136" t="s">
        <v>36</v>
      </c>
      <c r="L3792" s="113" t="n">
        <v>0</v>
      </c>
      <c r="M3792" s="136"/>
      <c r="N3792" s="136"/>
    </row>
    <row r="3793" customFormat="false" ht="80.1" hidden="false" customHeight="true" outlineLevel="0" collapsed="false">
      <c r="A3793" s="136" t="s">
        <v>166</v>
      </c>
      <c r="B3793" s="137" t="s">
        <v>7586</v>
      </c>
      <c r="C3793" s="138" t="s">
        <v>7587</v>
      </c>
      <c r="D3793" s="136" t="s">
        <v>1731</v>
      </c>
      <c r="E3793" s="136" t="s">
        <v>1732</v>
      </c>
      <c r="F3793" s="136" t="s">
        <v>31</v>
      </c>
      <c r="G3793" s="136" t="s">
        <v>32</v>
      </c>
      <c r="H3793" s="136" t="s">
        <v>46</v>
      </c>
      <c r="I3793" s="136" t="s">
        <v>34</v>
      </c>
      <c r="J3793" s="136" t="s">
        <v>35</v>
      </c>
      <c r="K3793" s="136" t="s">
        <v>36</v>
      </c>
      <c r="L3793" s="113" t="n">
        <v>0</v>
      </c>
      <c r="M3793" s="136"/>
      <c r="N3793" s="136"/>
    </row>
    <row r="3794" customFormat="false" ht="80.1" hidden="false" customHeight="true" outlineLevel="0" collapsed="false">
      <c r="A3794" s="136" t="s">
        <v>166</v>
      </c>
      <c r="B3794" s="137" t="s">
        <v>7588</v>
      </c>
      <c r="C3794" s="138" t="s">
        <v>7589</v>
      </c>
      <c r="D3794" s="136" t="s">
        <v>253</v>
      </c>
      <c r="E3794" s="136" t="s">
        <v>800</v>
      </c>
      <c r="F3794" s="136" t="s">
        <v>75</v>
      </c>
      <c r="G3794" s="136" t="s">
        <v>76</v>
      </c>
      <c r="H3794" s="136" t="s">
        <v>157</v>
      </c>
      <c r="I3794" s="136" t="s">
        <v>35</v>
      </c>
      <c r="J3794" s="136" t="s">
        <v>35</v>
      </c>
      <c r="K3794" s="136" t="s">
        <v>36</v>
      </c>
      <c r="L3794" s="113" t="n">
        <v>0</v>
      </c>
      <c r="M3794" s="136"/>
      <c r="N3794" s="136"/>
    </row>
    <row r="3795" customFormat="false" ht="80.1" hidden="false" customHeight="true" outlineLevel="0" collapsed="false">
      <c r="A3795" s="136" t="s">
        <v>166</v>
      </c>
      <c r="B3795" s="137" t="s">
        <v>7590</v>
      </c>
      <c r="C3795" s="138" t="s">
        <v>7591</v>
      </c>
      <c r="D3795" s="136" t="s">
        <v>253</v>
      </c>
      <c r="E3795" s="136" t="s">
        <v>800</v>
      </c>
      <c r="F3795" s="136" t="s">
        <v>75</v>
      </c>
      <c r="G3795" s="136" t="s">
        <v>76</v>
      </c>
      <c r="H3795" s="136" t="s">
        <v>157</v>
      </c>
      <c r="I3795" s="136" t="s">
        <v>34</v>
      </c>
      <c r="J3795" s="136" t="s">
        <v>35</v>
      </c>
      <c r="K3795" s="136" t="s">
        <v>36</v>
      </c>
      <c r="L3795" s="113" t="n">
        <v>0</v>
      </c>
      <c r="M3795" s="136"/>
      <c r="N3795" s="136"/>
    </row>
    <row r="3796" customFormat="false" ht="80.1" hidden="false" customHeight="true" outlineLevel="0" collapsed="false">
      <c r="A3796" s="136" t="s">
        <v>166</v>
      </c>
      <c r="B3796" s="137" t="s">
        <v>7592</v>
      </c>
      <c r="C3796" s="138" t="s">
        <v>7593</v>
      </c>
      <c r="D3796" s="136" t="s">
        <v>28</v>
      </c>
      <c r="E3796" s="136" t="s">
        <v>591</v>
      </c>
      <c r="F3796" s="136" t="s">
        <v>31</v>
      </c>
      <c r="G3796" s="136" t="s">
        <v>54</v>
      </c>
      <c r="H3796" s="136" t="s">
        <v>62</v>
      </c>
      <c r="I3796" s="136" t="s">
        <v>34</v>
      </c>
      <c r="J3796" s="136" t="s">
        <v>35</v>
      </c>
      <c r="K3796" s="136" t="s">
        <v>36</v>
      </c>
      <c r="L3796" s="113" t="n">
        <v>0</v>
      </c>
      <c r="M3796" s="136"/>
      <c r="N3796" s="136"/>
    </row>
    <row r="3797" customFormat="false" ht="80.1" hidden="false" customHeight="true" outlineLevel="0" collapsed="false">
      <c r="A3797" s="136" t="s">
        <v>166</v>
      </c>
      <c r="B3797" s="137" t="s">
        <v>7594</v>
      </c>
      <c r="C3797" s="138" t="s">
        <v>7595</v>
      </c>
      <c r="D3797" s="136" t="s">
        <v>253</v>
      </c>
      <c r="E3797" s="136" t="s">
        <v>800</v>
      </c>
      <c r="F3797" s="136" t="s">
        <v>75</v>
      </c>
      <c r="G3797" s="136" t="s">
        <v>76</v>
      </c>
      <c r="H3797" s="136" t="s">
        <v>157</v>
      </c>
      <c r="I3797" s="136" t="s">
        <v>34</v>
      </c>
      <c r="J3797" s="136" t="s">
        <v>35</v>
      </c>
      <c r="K3797" s="136" t="s">
        <v>36</v>
      </c>
      <c r="L3797" s="113" t="n">
        <v>0</v>
      </c>
      <c r="M3797" s="136"/>
      <c r="N3797" s="136"/>
    </row>
    <row r="3798" customFormat="false" ht="80.1" hidden="false" customHeight="true" outlineLevel="0" collapsed="false">
      <c r="A3798" s="136" t="s">
        <v>166</v>
      </c>
      <c r="B3798" s="137" t="s">
        <v>7596</v>
      </c>
      <c r="C3798" s="138" t="s">
        <v>7597</v>
      </c>
      <c r="D3798" s="136" t="s">
        <v>28</v>
      </c>
      <c r="E3798" s="136" t="s">
        <v>591</v>
      </c>
      <c r="F3798" s="136" t="s">
        <v>31</v>
      </c>
      <c r="G3798" s="136" t="s">
        <v>54</v>
      </c>
      <c r="H3798" s="136" t="s">
        <v>62</v>
      </c>
      <c r="I3798" s="136" t="s">
        <v>34</v>
      </c>
      <c r="J3798" s="136" t="s">
        <v>35</v>
      </c>
      <c r="K3798" s="136" t="s">
        <v>36</v>
      </c>
      <c r="L3798" s="113" t="n">
        <v>0</v>
      </c>
      <c r="M3798" s="136"/>
      <c r="N3798" s="136"/>
    </row>
    <row r="3799" customFormat="false" ht="80.1" hidden="false" customHeight="true" outlineLevel="0" collapsed="false">
      <c r="A3799" s="136" t="s">
        <v>166</v>
      </c>
      <c r="B3799" s="137" t="s">
        <v>7598</v>
      </c>
      <c r="C3799" s="138" t="s">
        <v>7599</v>
      </c>
      <c r="D3799" s="136" t="s">
        <v>253</v>
      </c>
      <c r="E3799" s="136" t="s">
        <v>800</v>
      </c>
      <c r="F3799" s="136" t="s">
        <v>75</v>
      </c>
      <c r="G3799" s="136" t="s">
        <v>76</v>
      </c>
      <c r="H3799" s="136" t="s">
        <v>157</v>
      </c>
      <c r="I3799" s="136" t="s">
        <v>35</v>
      </c>
      <c r="J3799" s="136" t="s">
        <v>35</v>
      </c>
      <c r="K3799" s="136" t="s">
        <v>36</v>
      </c>
      <c r="L3799" s="113" t="n">
        <v>0</v>
      </c>
      <c r="M3799" s="136"/>
      <c r="N3799" s="136"/>
    </row>
    <row r="3800" customFormat="false" ht="80.1" hidden="false" customHeight="true" outlineLevel="0" collapsed="false">
      <c r="A3800" s="136" t="s">
        <v>166</v>
      </c>
      <c r="B3800" s="137" t="s">
        <v>7600</v>
      </c>
      <c r="C3800" s="138" t="s">
        <v>7601</v>
      </c>
      <c r="D3800" s="136" t="s">
        <v>253</v>
      </c>
      <c r="E3800" s="136" t="s">
        <v>800</v>
      </c>
      <c r="F3800" s="136" t="s">
        <v>75</v>
      </c>
      <c r="G3800" s="136" t="s">
        <v>76</v>
      </c>
      <c r="H3800" s="136" t="s">
        <v>157</v>
      </c>
      <c r="I3800" s="136" t="s">
        <v>34</v>
      </c>
      <c r="J3800" s="136" t="s">
        <v>35</v>
      </c>
      <c r="K3800" s="136" t="s">
        <v>36</v>
      </c>
      <c r="L3800" s="113" t="n">
        <v>0</v>
      </c>
      <c r="M3800" s="136"/>
      <c r="N3800" s="136"/>
    </row>
    <row r="3801" customFormat="false" ht="80.1" hidden="false" customHeight="true" outlineLevel="0" collapsed="false">
      <c r="A3801" s="136" t="s">
        <v>166</v>
      </c>
      <c r="B3801" s="137" t="s">
        <v>7602</v>
      </c>
      <c r="C3801" s="138" t="s">
        <v>7603</v>
      </c>
      <c r="D3801" s="136" t="s">
        <v>87</v>
      </c>
      <c r="E3801" s="136" t="s">
        <v>1747</v>
      </c>
      <c r="F3801" s="136" t="s">
        <v>31</v>
      </c>
      <c r="G3801" s="136" t="s">
        <v>54</v>
      </c>
      <c r="H3801" s="136" t="s">
        <v>235</v>
      </c>
      <c r="I3801" s="136" t="s">
        <v>34</v>
      </c>
      <c r="J3801" s="136" t="s">
        <v>35</v>
      </c>
      <c r="K3801" s="136" t="s">
        <v>36</v>
      </c>
      <c r="L3801" s="113" t="n">
        <v>0</v>
      </c>
      <c r="M3801" s="136"/>
      <c r="N3801" s="136"/>
    </row>
    <row r="3802" customFormat="false" ht="80.1" hidden="false" customHeight="true" outlineLevel="0" collapsed="false">
      <c r="A3802" s="136" t="s">
        <v>6848</v>
      </c>
      <c r="B3802" s="137" t="s">
        <v>7604</v>
      </c>
      <c r="C3802" s="138" t="s">
        <v>7605</v>
      </c>
      <c r="D3802" s="136" t="s">
        <v>253</v>
      </c>
      <c r="E3802" s="136" t="s">
        <v>800</v>
      </c>
      <c r="F3802" s="136" t="s">
        <v>31</v>
      </c>
      <c r="G3802" s="136" t="s">
        <v>54</v>
      </c>
      <c r="H3802" s="136" t="s">
        <v>245</v>
      </c>
      <c r="I3802" s="136" t="s">
        <v>34</v>
      </c>
      <c r="J3802" s="136" t="s">
        <v>35</v>
      </c>
      <c r="K3802" s="136" t="s">
        <v>36</v>
      </c>
      <c r="L3802" s="113" t="n">
        <v>0</v>
      </c>
      <c r="M3802" s="136"/>
      <c r="N3802" s="136"/>
    </row>
    <row r="3803" customFormat="false" ht="80.1" hidden="false" customHeight="true" outlineLevel="0" collapsed="false">
      <c r="A3803" s="136" t="s">
        <v>166</v>
      </c>
      <c r="B3803" s="137" t="s">
        <v>7606</v>
      </c>
      <c r="C3803" s="138" t="s">
        <v>7607</v>
      </c>
      <c r="D3803" s="136" t="s">
        <v>253</v>
      </c>
      <c r="E3803" s="136" t="s">
        <v>800</v>
      </c>
      <c r="F3803" s="136" t="s">
        <v>31</v>
      </c>
      <c r="G3803" s="136" t="s">
        <v>54</v>
      </c>
      <c r="H3803" s="136" t="s">
        <v>245</v>
      </c>
      <c r="I3803" s="136" t="s">
        <v>34</v>
      </c>
      <c r="J3803" s="136" t="s">
        <v>35</v>
      </c>
      <c r="K3803" s="136" t="s">
        <v>36</v>
      </c>
      <c r="L3803" s="113" t="n">
        <v>0</v>
      </c>
      <c r="M3803" s="136"/>
      <c r="N3803" s="136"/>
    </row>
    <row r="3804" customFormat="false" ht="80.1" hidden="false" customHeight="true" outlineLevel="0" collapsed="false">
      <c r="A3804" s="136" t="s">
        <v>166</v>
      </c>
      <c r="B3804" s="137" t="s">
        <v>7608</v>
      </c>
      <c r="C3804" s="138" t="s">
        <v>7609</v>
      </c>
      <c r="D3804" s="136" t="s">
        <v>253</v>
      </c>
      <c r="E3804" s="136" t="s">
        <v>800</v>
      </c>
      <c r="F3804" s="136" t="s">
        <v>75</v>
      </c>
      <c r="G3804" s="136" t="s">
        <v>76</v>
      </c>
      <c r="H3804" s="136" t="s">
        <v>157</v>
      </c>
      <c r="I3804" s="136" t="s">
        <v>34</v>
      </c>
      <c r="J3804" s="136" t="s">
        <v>35</v>
      </c>
      <c r="K3804" s="136" t="s">
        <v>36</v>
      </c>
      <c r="L3804" s="113" t="n">
        <v>0</v>
      </c>
      <c r="M3804" s="136"/>
      <c r="N3804" s="136"/>
    </row>
    <row r="3805" customFormat="false" ht="80.1" hidden="false" customHeight="true" outlineLevel="0" collapsed="false">
      <c r="A3805" s="136" t="s">
        <v>6848</v>
      </c>
      <c r="B3805" s="137" t="s">
        <v>7610</v>
      </c>
      <c r="C3805" s="138" t="s">
        <v>7611</v>
      </c>
      <c r="D3805" s="136" t="s">
        <v>87</v>
      </c>
      <c r="E3805" s="136" t="s">
        <v>1747</v>
      </c>
      <c r="F3805" s="136" t="s">
        <v>75</v>
      </c>
      <c r="G3805" s="136" t="s">
        <v>76</v>
      </c>
      <c r="H3805" s="136" t="s">
        <v>157</v>
      </c>
      <c r="I3805" s="136" t="s">
        <v>34</v>
      </c>
      <c r="J3805" s="136" t="s">
        <v>35</v>
      </c>
      <c r="K3805" s="136" t="s">
        <v>36</v>
      </c>
      <c r="L3805" s="113" t="n">
        <v>0</v>
      </c>
      <c r="M3805" s="136"/>
      <c r="N3805" s="136"/>
    </row>
    <row r="3806" customFormat="false" ht="80.1" hidden="false" customHeight="true" outlineLevel="0" collapsed="false">
      <c r="A3806" s="136" t="s">
        <v>166</v>
      </c>
      <c r="B3806" s="137" t="s">
        <v>7612</v>
      </c>
      <c r="C3806" s="138" t="s">
        <v>7613</v>
      </c>
      <c r="D3806" s="136" t="s">
        <v>253</v>
      </c>
      <c r="E3806" s="136" t="s">
        <v>800</v>
      </c>
      <c r="F3806" s="136" t="s">
        <v>75</v>
      </c>
      <c r="G3806" s="136" t="s">
        <v>76</v>
      </c>
      <c r="H3806" s="136" t="s">
        <v>157</v>
      </c>
      <c r="I3806" s="136" t="s">
        <v>34</v>
      </c>
      <c r="J3806" s="136" t="s">
        <v>35</v>
      </c>
      <c r="K3806" s="136" t="s">
        <v>36</v>
      </c>
      <c r="L3806" s="113" t="n">
        <v>0</v>
      </c>
      <c r="M3806" s="136"/>
      <c r="N3806" s="136"/>
    </row>
    <row r="3807" customFormat="false" ht="80.1" hidden="false" customHeight="true" outlineLevel="0" collapsed="false">
      <c r="A3807" s="136" t="s">
        <v>166</v>
      </c>
      <c r="B3807" s="137" t="s">
        <v>7614</v>
      </c>
      <c r="C3807" s="138" t="s">
        <v>7615</v>
      </c>
      <c r="D3807" s="136" t="s">
        <v>253</v>
      </c>
      <c r="E3807" s="136" t="s">
        <v>800</v>
      </c>
      <c r="F3807" s="136" t="s">
        <v>75</v>
      </c>
      <c r="G3807" s="136" t="s">
        <v>76</v>
      </c>
      <c r="H3807" s="136" t="s">
        <v>157</v>
      </c>
      <c r="I3807" s="136" t="s">
        <v>34</v>
      </c>
      <c r="J3807" s="136" t="s">
        <v>35</v>
      </c>
      <c r="K3807" s="136" t="s">
        <v>36</v>
      </c>
      <c r="L3807" s="113" t="n">
        <v>0</v>
      </c>
      <c r="M3807" s="136"/>
      <c r="N3807" s="136"/>
    </row>
    <row r="3808" customFormat="false" ht="80.1" hidden="false" customHeight="true" outlineLevel="0" collapsed="false">
      <c r="A3808" s="136" t="s">
        <v>166</v>
      </c>
      <c r="B3808" s="137" t="s">
        <v>7616</v>
      </c>
      <c r="C3808" s="138" t="s">
        <v>7617</v>
      </c>
      <c r="D3808" s="136" t="s">
        <v>818</v>
      </c>
      <c r="E3808" s="136" t="s">
        <v>5485</v>
      </c>
      <c r="F3808" s="136" t="s">
        <v>75</v>
      </c>
      <c r="G3808" s="136" t="s">
        <v>76</v>
      </c>
      <c r="H3808" s="136" t="s">
        <v>157</v>
      </c>
      <c r="I3808" s="136" t="s">
        <v>34</v>
      </c>
      <c r="J3808" s="136" t="s">
        <v>35</v>
      </c>
      <c r="K3808" s="136" t="s">
        <v>36</v>
      </c>
      <c r="L3808" s="113" t="n">
        <v>0</v>
      </c>
      <c r="M3808" s="136"/>
      <c r="N3808" s="136"/>
    </row>
    <row r="3809" customFormat="false" ht="80.1" hidden="false" customHeight="true" outlineLevel="0" collapsed="false">
      <c r="A3809" s="136" t="s">
        <v>166</v>
      </c>
      <c r="B3809" s="137" t="s">
        <v>7618</v>
      </c>
      <c r="C3809" s="138" t="s">
        <v>7619</v>
      </c>
      <c r="D3809" s="136" t="s">
        <v>253</v>
      </c>
      <c r="E3809" s="136" t="s">
        <v>800</v>
      </c>
      <c r="F3809" s="136" t="s">
        <v>75</v>
      </c>
      <c r="G3809" s="136" t="s">
        <v>76</v>
      </c>
      <c r="H3809" s="136" t="s">
        <v>157</v>
      </c>
      <c r="I3809" s="136" t="s">
        <v>34</v>
      </c>
      <c r="J3809" s="136" t="s">
        <v>35</v>
      </c>
      <c r="K3809" s="136" t="s">
        <v>36</v>
      </c>
      <c r="L3809" s="113" t="n">
        <v>0</v>
      </c>
      <c r="M3809" s="136"/>
      <c r="N3809" s="136"/>
    </row>
    <row r="3810" customFormat="false" ht="80.1" hidden="false" customHeight="true" outlineLevel="0" collapsed="false">
      <c r="A3810" s="136" t="s">
        <v>166</v>
      </c>
      <c r="B3810" s="137" t="s">
        <v>7620</v>
      </c>
      <c r="C3810" s="138" t="s">
        <v>7621</v>
      </c>
      <c r="D3810" s="136" t="s">
        <v>253</v>
      </c>
      <c r="E3810" s="136" t="s">
        <v>3897</v>
      </c>
      <c r="F3810" s="136" t="s">
        <v>75</v>
      </c>
      <c r="G3810" s="136" t="s">
        <v>76</v>
      </c>
      <c r="H3810" s="136" t="s">
        <v>157</v>
      </c>
      <c r="I3810" s="136" t="s">
        <v>34</v>
      </c>
      <c r="J3810" s="136" t="s">
        <v>35</v>
      </c>
      <c r="K3810" s="136" t="s">
        <v>36</v>
      </c>
      <c r="L3810" s="113" t="n">
        <v>0</v>
      </c>
      <c r="M3810" s="136"/>
      <c r="N3810" s="136"/>
    </row>
    <row r="3811" customFormat="false" ht="80.1" hidden="false" customHeight="true" outlineLevel="0" collapsed="false">
      <c r="A3811" s="136" t="s">
        <v>166</v>
      </c>
      <c r="B3811" s="137" t="s">
        <v>7622</v>
      </c>
      <c r="C3811" s="138" t="s">
        <v>7623</v>
      </c>
      <c r="D3811" s="136" t="s">
        <v>253</v>
      </c>
      <c r="E3811" s="136" t="s">
        <v>800</v>
      </c>
      <c r="F3811" s="136" t="s">
        <v>75</v>
      </c>
      <c r="G3811" s="136" t="s">
        <v>76</v>
      </c>
      <c r="H3811" s="136" t="s">
        <v>157</v>
      </c>
      <c r="I3811" s="136" t="s">
        <v>34</v>
      </c>
      <c r="J3811" s="136" t="s">
        <v>35</v>
      </c>
      <c r="K3811" s="136" t="s">
        <v>36</v>
      </c>
      <c r="L3811" s="113" t="n">
        <v>0</v>
      </c>
      <c r="M3811" s="136"/>
      <c r="N3811" s="136"/>
    </row>
    <row r="3812" customFormat="false" ht="80.1" hidden="false" customHeight="true" outlineLevel="0" collapsed="false">
      <c r="A3812" s="136" t="s">
        <v>166</v>
      </c>
      <c r="B3812" s="137" t="s">
        <v>7624</v>
      </c>
      <c r="C3812" s="138" t="s">
        <v>7625</v>
      </c>
      <c r="D3812" s="136" t="s">
        <v>170</v>
      </c>
      <c r="E3812" s="136" t="s">
        <v>178</v>
      </c>
      <c r="F3812" s="136" t="s">
        <v>75</v>
      </c>
      <c r="G3812" s="136" t="s">
        <v>76</v>
      </c>
      <c r="H3812" s="136" t="s">
        <v>157</v>
      </c>
      <c r="I3812" s="136" t="s">
        <v>34</v>
      </c>
      <c r="J3812" s="136" t="s">
        <v>35</v>
      </c>
      <c r="K3812" s="136" t="s">
        <v>36</v>
      </c>
      <c r="L3812" s="113" t="n">
        <v>0</v>
      </c>
      <c r="M3812" s="136"/>
      <c r="N3812" s="136"/>
    </row>
    <row r="3813" customFormat="false" ht="80.1" hidden="false" customHeight="true" outlineLevel="0" collapsed="false">
      <c r="A3813" s="136" t="s">
        <v>166</v>
      </c>
      <c r="B3813" s="137" t="s">
        <v>7626</v>
      </c>
      <c r="C3813" s="138" t="s">
        <v>7627</v>
      </c>
      <c r="D3813" s="136" t="s">
        <v>818</v>
      </c>
      <c r="E3813" s="136" t="s">
        <v>5485</v>
      </c>
      <c r="F3813" s="136" t="s">
        <v>75</v>
      </c>
      <c r="G3813" s="136" t="s">
        <v>76</v>
      </c>
      <c r="H3813" s="136" t="s">
        <v>157</v>
      </c>
      <c r="I3813" s="136" t="s">
        <v>34</v>
      </c>
      <c r="J3813" s="136" t="s">
        <v>35</v>
      </c>
      <c r="K3813" s="136" t="s">
        <v>36</v>
      </c>
      <c r="L3813" s="113" t="n">
        <v>0</v>
      </c>
      <c r="M3813" s="136"/>
      <c r="N3813" s="136"/>
    </row>
    <row r="3814" customFormat="false" ht="80.1" hidden="false" customHeight="true" outlineLevel="0" collapsed="false">
      <c r="A3814" s="136" t="s">
        <v>166</v>
      </c>
      <c r="B3814" s="137" t="s">
        <v>7628</v>
      </c>
      <c r="C3814" s="138" t="s">
        <v>7629</v>
      </c>
      <c r="D3814" s="136" t="s">
        <v>253</v>
      </c>
      <c r="E3814" s="136" t="s">
        <v>800</v>
      </c>
      <c r="F3814" s="136" t="s">
        <v>75</v>
      </c>
      <c r="G3814" s="136" t="s">
        <v>76</v>
      </c>
      <c r="H3814" s="136" t="s">
        <v>157</v>
      </c>
      <c r="I3814" s="136" t="s">
        <v>34</v>
      </c>
      <c r="J3814" s="136" t="s">
        <v>35</v>
      </c>
      <c r="K3814" s="136" t="s">
        <v>36</v>
      </c>
      <c r="L3814" s="113" t="n">
        <v>0</v>
      </c>
      <c r="M3814" s="136"/>
      <c r="N3814" s="136"/>
    </row>
    <row r="3815" customFormat="false" ht="80.1" hidden="false" customHeight="true" outlineLevel="0" collapsed="false">
      <c r="A3815" s="136" t="s">
        <v>166</v>
      </c>
      <c r="B3815" s="137" t="s">
        <v>7630</v>
      </c>
      <c r="C3815" s="138" t="s">
        <v>7631</v>
      </c>
      <c r="D3815" s="136" t="s">
        <v>253</v>
      </c>
      <c r="E3815" s="136" t="s">
        <v>800</v>
      </c>
      <c r="F3815" s="136" t="s">
        <v>75</v>
      </c>
      <c r="G3815" s="136" t="s">
        <v>76</v>
      </c>
      <c r="H3815" s="136" t="s">
        <v>157</v>
      </c>
      <c r="I3815" s="136" t="s">
        <v>34</v>
      </c>
      <c r="J3815" s="136" t="s">
        <v>35</v>
      </c>
      <c r="K3815" s="136" t="s">
        <v>36</v>
      </c>
      <c r="L3815" s="113" t="n">
        <v>0</v>
      </c>
      <c r="M3815" s="136"/>
      <c r="N3815" s="136"/>
    </row>
    <row r="3816" customFormat="false" ht="80.1" hidden="false" customHeight="true" outlineLevel="0" collapsed="false">
      <c r="A3816" s="136" t="s">
        <v>166</v>
      </c>
      <c r="B3816" s="137" t="s">
        <v>7632</v>
      </c>
      <c r="C3816" s="138" t="s">
        <v>7633</v>
      </c>
      <c r="D3816" s="136" t="s">
        <v>818</v>
      </c>
      <c r="E3816" s="136" t="s">
        <v>5485</v>
      </c>
      <c r="F3816" s="136" t="s">
        <v>75</v>
      </c>
      <c r="G3816" s="136" t="s">
        <v>76</v>
      </c>
      <c r="H3816" s="136" t="s">
        <v>157</v>
      </c>
      <c r="I3816" s="136" t="s">
        <v>34</v>
      </c>
      <c r="J3816" s="136" t="s">
        <v>35</v>
      </c>
      <c r="K3816" s="136" t="s">
        <v>36</v>
      </c>
      <c r="L3816" s="113" t="n">
        <v>0</v>
      </c>
      <c r="M3816" s="136"/>
      <c r="N3816" s="136"/>
    </row>
    <row r="3817" customFormat="false" ht="80.1" hidden="false" customHeight="true" outlineLevel="0" collapsed="false">
      <c r="A3817" s="136" t="s">
        <v>166</v>
      </c>
      <c r="B3817" s="137" t="s">
        <v>7634</v>
      </c>
      <c r="C3817" s="138" t="s">
        <v>7635</v>
      </c>
      <c r="D3817" s="136" t="s">
        <v>818</v>
      </c>
      <c r="E3817" s="136" t="s">
        <v>5485</v>
      </c>
      <c r="F3817" s="136" t="s">
        <v>75</v>
      </c>
      <c r="G3817" s="136" t="s">
        <v>76</v>
      </c>
      <c r="H3817" s="136" t="s">
        <v>157</v>
      </c>
      <c r="I3817" s="136" t="s">
        <v>34</v>
      </c>
      <c r="J3817" s="136" t="s">
        <v>35</v>
      </c>
      <c r="K3817" s="136" t="s">
        <v>36</v>
      </c>
      <c r="L3817" s="113" t="n">
        <v>0</v>
      </c>
      <c r="M3817" s="136"/>
      <c r="N3817" s="136"/>
    </row>
    <row r="3818" customFormat="false" ht="80.1" hidden="false" customHeight="true" outlineLevel="0" collapsed="false">
      <c r="A3818" s="136" t="s">
        <v>166</v>
      </c>
      <c r="B3818" s="137" t="s">
        <v>7636</v>
      </c>
      <c r="C3818" s="138" t="s">
        <v>7637</v>
      </c>
      <c r="D3818" s="136" t="s">
        <v>43</v>
      </c>
      <c r="E3818" s="136" t="s">
        <v>661</v>
      </c>
      <c r="F3818" s="136" t="s">
        <v>75</v>
      </c>
      <c r="G3818" s="136" t="s">
        <v>76</v>
      </c>
      <c r="H3818" s="136" t="s">
        <v>157</v>
      </c>
      <c r="I3818" s="136" t="s">
        <v>34</v>
      </c>
      <c r="J3818" s="136" t="s">
        <v>35</v>
      </c>
      <c r="K3818" s="136" t="s">
        <v>36</v>
      </c>
      <c r="L3818" s="113" t="n">
        <v>0</v>
      </c>
      <c r="M3818" s="136"/>
      <c r="N3818" s="136"/>
    </row>
    <row r="3819" customFormat="false" ht="80.1" hidden="false" customHeight="true" outlineLevel="0" collapsed="false">
      <c r="A3819" s="136" t="s">
        <v>166</v>
      </c>
      <c r="B3819" s="137" t="s">
        <v>7638</v>
      </c>
      <c r="C3819" s="138" t="s">
        <v>7639</v>
      </c>
      <c r="D3819" s="136" t="s">
        <v>818</v>
      </c>
      <c r="E3819" s="136" t="s">
        <v>5485</v>
      </c>
      <c r="F3819" s="136" t="s">
        <v>75</v>
      </c>
      <c r="G3819" s="136" t="s">
        <v>76</v>
      </c>
      <c r="H3819" s="136" t="s">
        <v>157</v>
      </c>
      <c r="I3819" s="136" t="s">
        <v>34</v>
      </c>
      <c r="J3819" s="136" t="s">
        <v>35</v>
      </c>
      <c r="K3819" s="136" t="s">
        <v>36</v>
      </c>
      <c r="L3819" s="113" t="n">
        <v>0</v>
      </c>
      <c r="M3819" s="136"/>
      <c r="N3819" s="136"/>
    </row>
    <row r="3820" customFormat="false" ht="80.1" hidden="false" customHeight="true" outlineLevel="0" collapsed="false">
      <c r="A3820" s="136" t="s">
        <v>166</v>
      </c>
      <c r="B3820" s="137" t="s">
        <v>7640</v>
      </c>
      <c r="C3820" s="138" t="s">
        <v>7641</v>
      </c>
      <c r="D3820" s="136" t="s">
        <v>253</v>
      </c>
      <c r="E3820" s="136" t="s">
        <v>800</v>
      </c>
      <c r="F3820" s="136" t="s">
        <v>31</v>
      </c>
      <c r="G3820" s="136" t="s">
        <v>54</v>
      </c>
      <c r="H3820" s="136" t="s">
        <v>62</v>
      </c>
      <c r="I3820" s="136" t="s">
        <v>35</v>
      </c>
      <c r="J3820" s="136" t="s">
        <v>35</v>
      </c>
      <c r="K3820" s="136" t="s">
        <v>36</v>
      </c>
      <c r="L3820" s="113" t="n">
        <v>0</v>
      </c>
      <c r="M3820" s="136"/>
      <c r="N3820" s="136"/>
    </row>
    <row r="3821" customFormat="false" ht="80.1" hidden="false" customHeight="true" outlineLevel="0" collapsed="false">
      <c r="A3821" s="136" t="s">
        <v>166</v>
      </c>
      <c r="B3821" s="137" t="s">
        <v>7642</v>
      </c>
      <c r="C3821" s="138" t="s">
        <v>7643</v>
      </c>
      <c r="D3821" s="136" t="s">
        <v>818</v>
      </c>
      <c r="E3821" s="136" t="s">
        <v>5485</v>
      </c>
      <c r="F3821" s="136" t="s">
        <v>75</v>
      </c>
      <c r="G3821" s="136" t="s">
        <v>76</v>
      </c>
      <c r="H3821" s="136" t="s">
        <v>157</v>
      </c>
      <c r="I3821" s="136" t="s">
        <v>34</v>
      </c>
      <c r="J3821" s="136" t="s">
        <v>35</v>
      </c>
      <c r="K3821" s="136" t="s">
        <v>36</v>
      </c>
      <c r="L3821" s="113" t="n">
        <v>0</v>
      </c>
      <c r="M3821" s="136"/>
      <c r="N3821" s="136"/>
    </row>
    <row r="3822" customFormat="false" ht="80.1" hidden="false" customHeight="true" outlineLevel="0" collapsed="false">
      <c r="A3822" s="136" t="s">
        <v>7644</v>
      </c>
      <c r="B3822" s="137" t="s">
        <v>7645</v>
      </c>
      <c r="C3822" s="138" t="s">
        <v>7646</v>
      </c>
      <c r="D3822" s="136" t="s">
        <v>253</v>
      </c>
      <c r="E3822" s="136" t="s">
        <v>800</v>
      </c>
      <c r="F3822" s="136" t="s">
        <v>75</v>
      </c>
      <c r="G3822" s="136" t="s">
        <v>76</v>
      </c>
      <c r="H3822" s="136" t="s">
        <v>815</v>
      </c>
      <c r="I3822" s="136" t="s">
        <v>34</v>
      </c>
      <c r="J3822" s="136" t="s">
        <v>35</v>
      </c>
      <c r="K3822" s="136" t="s">
        <v>36</v>
      </c>
      <c r="L3822" s="113" t="n">
        <v>0</v>
      </c>
      <c r="M3822" s="136"/>
      <c r="N3822" s="136"/>
    </row>
    <row r="3823" customFormat="false" ht="80.1" hidden="false" customHeight="true" outlineLevel="0" collapsed="false">
      <c r="A3823" s="136" t="s">
        <v>166</v>
      </c>
      <c r="B3823" s="137" t="s">
        <v>7647</v>
      </c>
      <c r="C3823" s="138" t="s">
        <v>7648</v>
      </c>
      <c r="D3823" s="136" t="s">
        <v>2710</v>
      </c>
      <c r="E3823" s="136" t="s">
        <v>4822</v>
      </c>
      <c r="F3823" s="136" t="s">
        <v>75</v>
      </c>
      <c r="G3823" s="136" t="s">
        <v>76</v>
      </c>
      <c r="H3823" s="136" t="s">
        <v>157</v>
      </c>
      <c r="I3823" s="136" t="s">
        <v>34</v>
      </c>
      <c r="J3823" s="136" t="s">
        <v>35</v>
      </c>
      <c r="K3823" s="136" t="s">
        <v>36</v>
      </c>
      <c r="L3823" s="113" t="n">
        <v>0</v>
      </c>
      <c r="M3823" s="136"/>
      <c r="N3823" s="136"/>
    </row>
    <row r="3824" customFormat="false" ht="80.1" hidden="false" customHeight="true" outlineLevel="0" collapsed="false">
      <c r="A3824" s="136" t="s">
        <v>166</v>
      </c>
      <c r="B3824" s="137" t="s">
        <v>7649</v>
      </c>
      <c r="C3824" s="138" t="s">
        <v>7650</v>
      </c>
      <c r="D3824" s="136" t="s">
        <v>253</v>
      </c>
      <c r="E3824" s="136" t="s">
        <v>800</v>
      </c>
      <c r="F3824" s="136" t="s">
        <v>35</v>
      </c>
      <c r="G3824" s="136" t="s">
        <v>1650</v>
      </c>
      <c r="H3824" s="136" t="s">
        <v>3984</v>
      </c>
      <c r="I3824" s="136" t="s">
        <v>34</v>
      </c>
      <c r="J3824" s="136" t="s">
        <v>35</v>
      </c>
      <c r="K3824" s="136" t="s">
        <v>36</v>
      </c>
      <c r="L3824" s="113" t="n">
        <v>0</v>
      </c>
      <c r="M3824" s="136"/>
      <c r="N3824" s="136"/>
    </row>
    <row r="3825" customFormat="false" ht="80.1" hidden="false" customHeight="true" outlineLevel="0" collapsed="false">
      <c r="A3825" s="136" t="s">
        <v>166</v>
      </c>
      <c r="B3825" s="137" t="s">
        <v>7651</v>
      </c>
      <c r="C3825" s="138" t="s">
        <v>7652</v>
      </c>
      <c r="D3825" s="136" t="s">
        <v>253</v>
      </c>
      <c r="E3825" s="136" t="s">
        <v>800</v>
      </c>
      <c r="F3825" s="136" t="s">
        <v>75</v>
      </c>
      <c r="G3825" s="136" t="s">
        <v>76</v>
      </c>
      <c r="H3825" s="136" t="s">
        <v>157</v>
      </c>
      <c r="I3825" s="136" t="s">
        <v>34</v>
      </c>
      <c r="J3825" s="136" t="s">
        <v>35</v>
      </c>
      <c r="K3825" s="136" t="s">
        <v>36</v>
      </c>
      <c r="L3825" s="113" t="n">
        <v>0</v>
      </c>
      <c r="M3825" s="136"/>
      <c r="N3825" s="136"/>
    </row>
    <row r="3826" customFormat="false" ht="80.1" hidden="false" customHeight="true" outlineLevel="0" collapsed="false">
      <c r="A3826" s="136" t="s">
        <v>166</v>
      </c>
      <c r="B3826" s="137" t="s">
        <v>7653</v>
      </c>
      <c r="C3826" s="138" t="s">
        <v>7654</v>
      </c>
      <c r="D3826" s="136" t="s">
        <v>253</v>
      </c>
      <c r="E3826" s="136" t="s">
        <v>800</v>
      </c>
      <c r="F3826" s="136" t="s">
        <v>75</v>
      </c>
      <c r="G3826" s="136" t="s">
        <v>76</v>
      </c>
      <c r="H3826" s="136" t="s">
        <v>157</v>
      </c>
      <c r="I3826" s="136" t="s">
        <v>34</v>
      </c>
      <c r="J3826" s="136" t="s">
        <v>35</v>
      </c>
      <c r="K3826" s="136" t="s">
        <v>36</v>
      </c>
      <c r="L3826" s="113" t="n">
        <v>0</v>
      </c>
      <c r="M3826" s="136"/>
      <c r="N3826" s="136"/>
    </row>
    <row r="3827" customFormat="false" ht="80.1" hidden="false" customHeight="true" outlineLevel="0" collapsed="false">
      <c r="A3827" s="136" t="s">
        <v>166</v>
      </c>
      <c r="B3827" s="137" t="s">
        <v>7655</v>
      </c>
      <c r="C3827" s="138" t="s">
        <v>7656</v>
      </c>
      <c r="D3827" s="136" t="s">
        <v>87</v>
      </c>
      <c r="E3827" s="136" t="s">
        <v>88</v>
      </c>
      <c r="F3827" s="136" t="s">
        <v>31</v>
      </c>
      <c r="G3827" s="136" t="s">
        <v>32</v>
      </c>
      <c r="H3827" s="136" t="s">
        <v>33</v>
      </c>
      <c r="I3827" s="136" t="s">
        <v>34</v>
      </c>
      <c r="J3827" s="136" t="s">
        <v>35</v>
      </c>
      <c r="K3827" s="136" t="s">
        <v>36</v>
      </c>
      <c r="L3827" s="113" t="n">
        <v>0</v>
      </c>
      <c r="M3827" s="136"/>
      <c r="N3827" s="136"/>
    </row>
    <row r="3828" customFormat="false" ht="80.1" hidden="false" customHeight="true" outlineLevel="0" collapsed="false">
      <c r="A3828" s="136" t="s">
        <v>166</v>
      </c>
      <c r="B3828" s="137" t="s">
        <v>7657</v>
      </c>
      <c r="C3828" s="138" t="s">
        <v>7658</v>
      </c>
      <c r="D3828" s="136" t="s">
        <v>43</v>
      </c>
      <c r="E3828" s="136" t="s">
        <v>661</v>
      </c>
      <c r="F3828" s="136" t="s">
        <v>75</v>
      </c>
      <c r="G3828" s="136" t="s">
        <v>76</v>
      </c>
      <c r="H3828" s="136" t="s">
        <v>77</v>
      </c>
      <c r="I3828" s="136" t="s">
        <v>34</v>
      </c>
      <c r="J3828" s="136" t="s">
        <v>35</v>
      </c>
      <c r="K3828" s="136" t="s">
        <v>36</v>
      </c>
      <c r="L3828" s="113" t="n">
        <v>0</v>
      </c>
      <c r="M3828" s="136"/>
      <c r="N3828" s="136"/>
    </row>
    <row r="3829" customFormat="false" ht="80.1" hidden="false" customHeight="true" outlineLevel="0" collapsed="false">
      <c r="A3829" s="136" t="s">
        <v>166</v>
      </c>
      <c r="B3829" s="137" t="s">
        <v>7659</v>
      </c>
      <c r="C3829" s="138" t="s">
        <v>7660</v>
      </c>
      <c r="D3829" s="136" t="s">
        <v>253</v>
      </c>
      <c r="E3829" s="136" t="s">
        <v>800</v>
      </c>
      <c r="F3829" s="136" t="s">
        <v>75</v>
      </c>
      <c r="G3829" s="136" t="s">
        <v>76</v>
      </c>
      <c r="H3829" s="136" t="s">
        <v>157</v>
      </c>
      <c r="I3829" s="136" t="s">
        <v>34</v>
      </c>
      <c r="J3829" s="136" t="s">
        <v>35</v>
      </c>
      <c r="K3829" s="136" t="s">
        <v>36</v>
      </c>
      <c r="L3829" s="113" t="n">
        <v>0</v>
      </c>
      <c r="M3829" s="136"/>
      <c r="N3829" s="136"/>
    </row>
    <row r="3830" customFormat="false" ht="80.1" hidden="false" customHeight="true" outlineLevel="0" collapsed="false">
      <c r="A3830" s="136" t="s">
        <v>6848</v>
      </c>
      <c r="B3830" s="137" t="s">
        <v>7661</v>
      </c>
      <c r="C3830" s="138" t="s">
        <v>7662</v>
      </c>
      <c r="D3830" s="136" t="s">
        <v>253</v>
      </c>
      <c r="E3830" s="136" t="s">
        <v>254</v>
      </c>
      <c r="F3830" s="136" t="s">
        <v>75</v>
      </c>
      <c r="G3830" s="136" t="s">
        <v>76</v>
      </c>
      <c r="H3830" s="136" t="s">
        <v>157</v>
      </c>
      <c r="I3830" s="136" t="s">
        <v>34</v>
      </c>
      <c r="J3830" s="136" t="s">
        <v>35</v>
      </c>
      <c r="K3830" s="136" t="s">
        <v>35</v>
      </c>
      <c r="L3830" s="113" t="n">
        <v>0</v>
      </c>
      <c r="M3830" s="136"/>
      <c r="N3830" s="136"/>
    </row>
    <row r="3831" customFormat="false" ht="80.1" hidden="false" customHeight="true" outlineLevel="0" collapsed="false">
      <c r="A3831" s="136" t="s">
        <v>166</v>
      </c>
      <c r="B3831" s="137" t="s">
        <v>7663</v>
      </c>
      <c r="C3831" s="138" t="s">
        <v>7664</v>
      </c>
      <c r="D3831" s="136" t="s">
        <v>253</v>
      </c>
      <c r="E3831" s="136" t="s">
        <v>800</v>
      </c>
      <c r="F3831" s="136" t="s">
        <v>75</v>
      </c>
      <c r="G3831" s="136" t="s">
        <v>76</v>
      </c>
      <c r="H3831" s="136" t="s">
        <v>157</v>
      </c>
      <c r="I3831" s="136" t="s">
        <v>34</v>
      </c>
      <c r="J3831" s="136" t="s">
        <v>35</v>
      </c>
      <c r="K3831" s="136" t="s">
        <v>36</v>
      </c>
      <c r="L3831" s="113" t="n">
        <v>0</v>
      </c>
      <c r="M3831" s="136"/>
      <c r="N3831" s="136"/>
    </row>
    <row r="3832" customFormat="false" ht="80.1" hidden="false" customHeight="true" outlineLevel="0" collapsed="false">
      <c r="A3832" s="136" t="s">
        <v>166</v>
      </c>
      <c r="B3832" s="137" t="s">
        <v>7665</v>
      </c>
      <c r="C3832" s="138" t="s">
        <v>7666</v>
      </c>
      <c r="D3832" s="136" t="s">
        <v>253</v>
      </c>
      <c r="E3832" s="136" t="s">
        <v>800</v>
      </c>
      <c r="F3832" s="136" t="s">
        <v>75</v>
      </c>
      <c r="G3832" s="136" t="s">
        <v>76</v>
      </c>
      <c r="H3832" s="136" t="s">
        <v>157</v>
      </c>
      <c r="I3832" s="136" t="s">
        <v>34</v>
      </c>
      <c r="J3832" s="136" t="s">
        <v>35</v>
      </c>
      <c r="K3832" s="136" t="s">
        <v>36</v>
      </c>
      <c r="L3832" s="113" t="n">
        <v>0</v>
      </c>
      <c r="M3832" s="136"/>
      <c r="N3832" s="136"/>
    </row>
    <row r="3833" customFormat="false" ht="80.1" hidden="false" customHeight="true" outlineLevel="0" collapsed="false">
      <c r="A3833" s="136" t="s">
        <v>166</v>
      </c>
      <c r="B3833" s="137" t="s">
        <v>7667</v>
      </c>
      <c r="C3833" s="138" t="s">
        <v>7668</v>
      </c>
      <c r="D3833" s="136" t="s">
        <v>87</v>
      </c>
      <c r="E3833" s="136" t="s">
        <v>278</v>
      </c>
      <c r="F3833" s="136" t="s">
        <v>75</v>
      </c>
      <c r="G3833" s="136" t="s">
        <v>76</v>
      </c>
      <c r="H3833" s="136" t="s">
        <v>157</v>
      </c>
      <c r="I3833" s="136" t="s">
        <v>34</v>
      </c>
      <c r="J3833" s="136" t="s">
        <v>35</v>
      </c>
      <c r="K3833" s="136" t="s">
        <v>36</v>
      </c>
      <c r="L3833" s="113" t="n">
        <v>0</v>
      </c>
      <c r="M3833" s="136"/>
      <c r="N3833" s="136"/>
    </row>
    <row r="3834" customFormat="false" ht="80.1" hidden="false" customHeight="true" outlineLevel="0" collapsed="false">
      <c r="A3834" s="136" t="s">
        <v>166</v>
      </c>
      <c r="B3834" s="137" t="s">
        <v>7669</v>
      </c>
      <c r="C3834" s="138" t="s">
        <v>7670</v>
      </c>
      <c r="D3834" s="136" t="s">
        <v>170</v>
      </c>
      <c r="E3834" s="136" t="s">
        <v>178</v>
      </c>
      <c r="F3834" s="136" t="s">
        <v>75</v>
      </c>
      <c r="G3834" s="136" t="s">
        <v>76</v>
      </c>
      <c r="H3834" s="136" t="s">
        <v>157</v>
      </c>
      <c r="I3834" s="136" t="s">
        <v>34</v>
      </c>
      <c r="J3834" s="136" t="s">
        <v>35</v>
      </c>
      <c r="K3834" s="136" t="s">
        <v>36</v>
      </c>
      <c r="L3834" s="113" t="n">
        <v>0</v>
      </c>
      <c r="M3834" s="136"/>
      <c r="N3834" s="136"/>
    </row>
    <row r="3835" customFormat="false" ht="80.1" hidden="false" customHeight="true" outlineLevel="0" collapsed="false">
      <c r="A3835" s="136" t="s">
        <v>166</v>
      </c>
      <c r="B3835" s="137" t="s">
        <v>7671</v>
      </c>
      <c r="C3835" s="138" t="s">
        <v>7672</v>
      </c>
      <c r="D3835" s="136" t="s">
        <v>170</v>
      </c>
      <c r="E3835" s="136" t="s">
        <v>178</v>
      </c>
      <c r="F3835" s="136" t="s">
        <v>75</v>
      </c>
      <c r="G3835" s="136" t="s">
        <v>76</v>
      </c>
      <c r="H3835" s="136" t="s">
        <v>157</v>
      </c>
      <c r="I3835" s="136" t="s">
        <v>34</v>
      </c>
      <c r="J3835" s="136" t="s">
        <v>35</v>
      </c>
      <c r="K3835" s="136" t="s">
        <v>36</v>
      </c>
      <c r="L3835" s="113" t="n">
        <v>0</v>
      </c>
      <c r="M3835" s="136"/>
      <c r="N3835" s="136"/>
    </row>
    <row r="3836" customFormat="false" ht="80.1" hidden="false" customHeight="true" outlineLevel="0" collapsed="false">
      <c r="A3836" s="136" t="s">
        <v>166</v>
      </c>
      <c r="B3836" s="137" t="s">
        <v>7673</v>
      </c>
      <c r="C3836" s="138" t="s">
        <v>7674</v>
      </c>
      <c r="D3836" s="136" t="s">
        <v>170</v>
      </c>
      <c r="E3836" s="136" t="s">
        <v>178</v>
      </c>
      <c r="F3836" s="136" t="s">
        <v>75</v>
      </c>
      <c r="G3836" s="136" t="s">
        <v>76</v>
      </c>
      <c r="H3836" s="136" t="s">
        <v>157</v>
      </c>
      <c r="I3836" s="136" t="s">
        <v>34</v>
      </c>
      <c r="J3836" s="136" t="s">
        <v>35</v>
      </c>
      <c r="K3836" s="136" t="s">
        <v>36</v>
      </c>
      <c r="L3836" s="113" t="n">
        <v>0</v>
      </c>
      <c r="M3836" s="136"/>
      <c r="N3836" s="136"/>
    </row>
    <row r="3837" customFormat="false" ht="80.1" hidden="false" customHeight="true" outlineLevel="0" collapsed="false">
      <c r="A3837" s="136" t="s">
        <v>166</v>
      </c>
      <c r="B3837" s="137" t="s">
        <v>7675</v>
      </c>
      <c r="C3837" s="138" t="s">
        <v>7676</v>
      </c>
      <c r="D3837" s="136" t="s">
        <v>160</v>
      </c>
      <c r="E3837" s="136" t="s">
        <v>4744</v>
      </c>
      <c r="F3837" s="136" t="s">
        <v>75</v>
      </c>
      <c r="G3837" s="136" t="s">
        <v>76</v>
      </c>
      <c r="H3837" s="136" t="s">
        <v>157</v>
      </c>
      <c r="I3837" s="136" t="s">
        <v>34</v>
      </c>
      <c r="J3837" s="136" t="s">
        <v>35</v>
      </c>
      <c r="K3837" s="136" t="s">
        <v>36</v>
      </c>
      <c r="L3837" s="113" t="n">
        <v>0</v>
      </c>
      <c r="M3837" s="136"/>
      <c r="N3837" s="136"/>
    </row>
    <row r="3838" customFormat="false" ht="80.1" hidden="false" customHeight="true" outlineLevel="0" collapsed="false">
      <c r="A3838" s="136" t="s">
        <v>166</v>
      </c>
      <c r="B3838" s="137" t="s">
        <v>7677</v>
      </c>
      <c r="C3838" s="138" t="s">
        <v>7678</v>
      </c>
      <c r="D3838" s="136" t="s">
        <v>160</v>
      </c>
      <c r="E3838" s="136" t="s">
        <v>345</v>
      </c>
      <c r="F3838" s="136" t="s">
        <v>75</v>
      </c>
      <c r="G3838" s="136" t="s">
        <v>76</v>
      </c>
      <c r="H3838" s="136" t="s">
        <v>157</v>
      </c>
      <c r="I3838" s="136" t="s">
        <v>34</v>
      </c>
      <c r="J3838" s="136" t="s">
        <v>35</v>
      </c>
      <c r="K3838" s="136" t="s">
        <v>36</v>
      </c>
      <c r="L3838" s="113" t="n">
        <v>0</v>
      </c>
      <c r="M3838" s="136"/>
      <c r="N3838" s="136"/>
    </row>
    <row r="3839" customFormat="false" ht="80.1" hidden="false" customHeight="true" outlineLevel="0" collapsed="false">
      <c r="A3839" s="136" t="s">
        <v>166</v>
      </c>
      <c r="B3839" s="137" t="s">
        <v>7679</v>
      </c>
      <c r="C3839" s="138" t="s">
        <v>7680</v>
      </c>
      <c r="D3839" s="136" t="s">
        <v>818</v>
      </c>
      <c r="E3839" s="136" t="s">
        <v>5485</v>
      </c>
      <c r="F3839" s="136" t="s">
        <v>75</v>
      </c>
      <c r="G3839" s="136" t="s">
        <v>76</v>
      </c>
      <c r="H3839" s="136" t="s">
        <v>157</v>
      </c>
      <c r="I3839" s="136" t="s">
        <v>34</v>
      </c>
      <c r="J3839" s="136" t="s">
        <v>35</v>
      </c>
      <c r="K3839" s="136" t="s">
        <v>36</v>
      </c>
      <c r="L3839" s="113" t="n">
        <v>0</v>
      </c>
      <c r="M3839" s="136"/>
      <c r="N3839" s="136"/>
    </row>
    <row r="3840" customFormat="false" ht="80.1" hidden="false" customHeight="true" outlineLevel="0" collapsed="false">
      <c r="A3840" s="136" t="s">
        <v>166</v>
      </c>
      <c r="B3840" s="137" t="s">
        <v>7681</v>
      </c>
      <c r="C3840" s="138" t="s">
        <v>7682</v>
      </c>
      <c r="D3840" s="136" t="s">
        <v>818</v>
      </c>
      <c r="E3840" s="136" t="s">
        <v>5481</v>
      </c>
      <c r="F3840" s="136" t="s">
        <v>75</v>
      </c>
      <c r="G3840" s="136" t="s">
        <v>76</v>
      </c>
      <c r="H3840" s="136" t="s">
        <v>157</v>
      </c>
      <c r="I3840" s="136" t="s">
        <v>34</v>
      </c>
      <c r="J3840" s="136" t="s">
        <v>35</v>
      </c>
      <c r="K3840" s="136" t="s">
        <v>36</v>
      </c>
      <c r="L3840" s="113" t="n">
        <v>0</v>
      </c>
      <c r="M3840" s="136"/>
      <c r="N3840" s="136"/>
    </row>
    <row r="3841" customFormat="false" ht="80.1" hidden="false" customHeight="true" outlineLevel="0" collapsed="false">
      <c r="A3841" s="136" t="s">
        <v>166</v>
      </c>
      <c r="B3841" s="137" t="s">
        <v>7683</v>
      </c>
      <c r="C3841" s="138" t="s">
        <v>7684</v>
      </c>
      <c r="D3841" s="136" t="s">
        <v>818</v>
      </c>
      <c r="E3841" s="136" t="s">
        <v>5485</v>
      </c>
      <c r="F3841" s="136" t="s">
        <v>75</v>
      </c>
      <c r="G3841" s="136" t="s">
        <v>76</v>
      </c>
      <c r="H3841" s="136" t="s">
        <v>157</v>
      </c>
      <c r="I3841" s="136" t="s">
        <v>34</v>
      </c>
      <c r="J3841" s="136" t="s">
        <v>35</v>
      </c>
      <c r="K3841" s="136" t="s">
        <v>36</v>
      </c>
      <c r="L3841" s="113" t="n">
        <v>0</v>
      </c>
      <c r="M3841" s="136"/>
      <c r="N3841" s="136"/>
    </row>
    <row r="3842" customFormat="false" ht="80.1" hidden="false" customHeight="true" outlineLevel="0" collapsed="false">
      <c r="A3842" s="136" t="s">
        <v>166</v>
      </c>
      <c r="B3842" s="137" t="s">
        <v>7685</v>
      </c>
      <c r="C3842" s="138" t="s">
        <v>7686</v>
      </c>
      <c r="D3842" s="136" t="s">
        <v>818</v>
      </c>
      <c r="E3842" s="136" t="s">
        <v>5485</v>
      </c>
      <c r="F3842" s="136" t="s">
        <v>75</v>
      </c>
      <c r="G3842" s="136" t="s">
        <v>76</v>
      </c>
      <c r="H3842" s="136" t="s">
        <v>157</v>
      </c>
      <c r="I3842" s="136" t="s">
        <v>34</v>
      </c>
      <c r="J3842" s="136" t="s">
        <v>35</v>
      </c>
      <c r="K3842" s="136" t="s">
        <v>36</v>
      </c>
      <c r="L3842" s="113" t="n">
        <v>0</v>
      </c>
      <c r="M3842" s="136"/>
      <c r="N3842" s="136"/>
    </row>
    <row r="3843" customFormat="false" ht="80.1" hidden="false" customHeight="true" outlineLevel="0" collapsed="false">
      <c r="A3843" s="136" t="s">
        <v>166</v>
      </c>
      <c r="B3843" s="137" t="s">
        <v>7687</v>
      </c>
      <c r="C3843" s="138" t="s">
        <v>7688</v>
      </c>
      <c r="D3843" s="136" t="s">
        <v>160</v>
      </c>
      <c r="E3843" s="136" t="s">
        <v>7689</v>
      </c>
      <c r="F3843" s="136" t="s">
        <v>75</v>
      </c>
      <c r="G3843" s="136" t="s">
        <v>76</v>
      </c>
      <c r="H3843" s="136" t="s">
        <v>157</v>
      </c>
      <c r="I3843" s="136" t="s">
        <v>34</v>
      </c>
      <c r="J3843" s="136" t="s">
        <v>35</v>
      </c>
      <c r="K3843" s="136" t="s">
        <v>36</v>
      </c>
      <c r="L3843" s="113" t="n">
        <v>0</v>
      </c>
      <c r="M3843" s="136"/>
      <c r="N3843" s="136"/>
    </row>
    <row r="3844" customFormat="false" ht="80.1" hidden="false" customHeight="true" outlineLevel="0" collapsed="false">
      <c r="A3844" s="136" t="s">
        <v>166</v>
      </c>
      <c r="B3844" s="137" t="s">
        <v>7690</v>
      </c>
      <c r="C3844" s="138" t="s">
        <v>7691</v>
      </c>
      <c r="D3844" s="136" t="s">
        <v>818</v>
      </c>
      <c r="E3844" s="136" t="s">
        <v>5485</v>
      </c>
      <c r="F3844" s="136" t="s">
        <v>75</v>
      </c>
      <c r="G3844" s="136" t="s">
        <v>76</v>
      </c>
      <c r="H3844" s="136" t="s">
        <v>157</v>
      </c>
      <c r="I3844" s="136" t="s">
        <v>34</v>
      </c>
      <c r="J3844" s="136" t="s">
        <v>35</v>
      </c>
      <c r="K3844" s="136" t="s">
        <v>36</v>
      </c>
      <c r="L3844" s="113" t="n">
        <v>0</v>
      </c>
      <c r="M3844" s="136"/>
      <c r="N3844" s="136"/>
    </row>
    <row r="3845" customFormat="false" ht="80.1" hidden="false" customHeight="true" outlineLevel="0" collapsed="false">
      <c r="A3845" s="136" t="s">
        <v>166</v>
      </c>
      <c r="B3845" s="137" t="s">
        <v>7692</v>
      </c>
      <c r="C3845" s="138" t="s">
        <v>7693</v>
      </c>
      <c r="D3845" s="136" t="s">
        <v>818</v>
      </c>
      <c r="E3845" s="136" t="s">
        <v>5485</v>
      </c>
      <c r="F3845" s="136" t="s">
        <v>75</v>
      </c>
      <c r="G3845" s="136" t="s">
        <v>76</v>
      </c>
      <c r="H3845" s="136" t="s">
        <v>157</v>
      </c>
      <c r="I3845" s="136" t="s">
        <v>34</v>
      </c>
      <c r="J3845" s="136" t="s">
        <v>35</v>
      </c>
      <c r="K3845" s="136" t="s">
        <v>36</v>
      </c>
      <c r="L3845" s="113" t="n">
        <v>0</v>
      </c>
      <c r="M3845" s="136"/>
      <c r="N3845" s="136"/>
    </row>
    <row r="3846" customFormat="false" ht="80.1" hidden="false" customHeight="true" outlineLevel="0" collapsed="false">
      <c r="A3846" s="136" t="s">
        <v>166</v>
      </c>
      <c r="B3846" s="137" t="s">
        <v>7694</v>
      </c>
      <c r="C3846" s="138" t="s">
        <v>7695</v>
      </c>
      <c r="D3846" s="136" t="s">
        <v>818</v>
      </c>
      <c r="E3846" s="136" t="s">
        <v>5485</v>
      </c>
      <c r="F3846" s="136" t="s">
        <v>75</v>
      </c>
      <c r="G3846" s="136" t="s">
        <v>76</v>
      </c>
      <c r="H3846" s="136" t="s">
        <v>157</v>
      </c>
      <c r="I3846" s="136" t="s">
        <v>34</v>
      </c>
      <c r="J3846" s="136" t="s">
        <v>35</v>
      </c>
      <c r="K3846" s="136" t="s">
        <v>36</v>
      </c>
      <c r="L3846" s="113" t="n">
        <v>0</v>
      </c>
      <c r="M3846" s="136"/>
      <c r="N3846" s="136"/>
    </row>
    <row r="3847" customFormat="false" ht="80.1" hidden="false" customHeight="true" outlineLevel="0" collapsed="false">
      <c r="A3847" s="136" t="s">
        <v>166</v>
      </c>
      <c r="B3847" s="137" t="s">
        <v>7696</v>
      </c>
      <c r="C3847" s="138" t="s">
        <v>7697</v>
      </c>
      <c r="D3847" s="136" t="s">
        <v>253</v>
      </c>
      <c r="E3847" s="136" t="s">
        <v>800</v>
      </c>
      <c r="F3847" s="136" t="s">
        <v>75</v>
      </c>
      <c r="G3847" s="136" t="s">
        <v>76</v>
      </c>
      <c r="H3847" s="136" t="s">
        <v>157</v>
      </c>
      <c r="I3847" s="136" t="s">
        <v>34</v>
      </c>
      <c r="J3847" s="136" t="s">
        <v>35</v>
      </c>
      <c r="K3847" s="136" t="s">
        <v>36</v>
      </c>
      <c r="L3847" s="113" t="n">
        <v>0</v>
      </c>
      <c r="M3847" s="136"/>
      <c r="N3847" s="136"/>
    </row>
    <row r="3848" customFormat="false" ht="80.1" hidden="false" customHeight="true" outlineLevel="0" collapsed="false">
      <c r="A3848" s="136" t="s">
        <v>166</v>
      </c>
      <c r="B3848" s="137" t="s">
        <v>7698</v>
      </c>
      <c r="C3848" s="138" t="s">
        <v>7699</v>
      </c>
      <c r="D3848" s="136" t="s">
        <v>253</v>
      </c>
      <c r="E3848" s="136" t="s">
        <v>800</v>
      </c>
      <c r="F3848" s="136" t="s">
        <v>75</v>
      </c>
      <c r="G3848" s="136" t="s">
        <v>76</v>
      </c>
      <c r="H3848" s="136" t="s">
        <v>157</v>
      </c>
      <c r="I3848" s="136" t="s">
        <v>34</v>
      </c>
      <c r="J3848" s="136" t="s">
        <v>35</v>
      </c>
      <c r="K3848" s="136" t="s">
        <v>36</v>
      </c>
      <c r="L3848" s="113" t="n">
        <v>0</v>
      </c>
      <c r="M3848" s="136"/>
      <c r="N3848" s="136"/>
    </row>
    <row r="3849" customFormat="false" ht="80.1" hidden="false" customHeight="true" outlineLevel="0" collapsed="false">
      <c r="A3849" s="136" t="s">
        <v>166</v>
      </c>
      <c r="B3849" s="137" t="s">
        <v>7700</v>
      </c>
      <c r="C3849" s="138" t="s">
        <v>7701</v>
      </c>
      <c r="D3849" s="136" t="s">
        <v>253</v>
      </c>
      <c r="E3849" s="136" t="s">
        <v>800</v>
      </c>
      <c r="F3849" s="136" t="s">
        <v>75</v>
      </c>
      <c r="G3849" s="136" t="s">
        <v>76</v>
      </c>
      <c r="H3849" s="136" t="s">
        <v>157</v>
      </c>
      <c r="I3849" s="136" t="s">
        <v>34</v>
      </c>
      <c r="J3849" s="136" t="s">
        <v>35</v>
      </c>
      <c r="K3849" s="136" t="s">
        <v>36</v>
      </c>
      <c r="L3849" s="113" t="n">
        <v>0</v>
      </c>
      <c r="M3849" s="136"/>
      <c r="N3849" s="136"/>
    </row>
    <row r="3850" customFormat="false" ht="80.1" hidden="false" customHeight="true" outlineLevel="0" collapsed="false">
      <c r="A3850" s="136" t="s">
        <v>166</v>
      </c>
      <c r="B3850" s="137" t="s">
        <v>7702</v>
      </c>
      <c r="C3850" s="138" t="s">
        <v>7703</v>
      </c>
      <c r="D3850" s="136" t="s">
        <v>253</v>
      </c>
      <c r="E3850" s="136" t="s">
        <v>800</v>
      </c>
      <c r="F3850" s="136" t="s">
        <v>75</v>
      </c>
      <c r="G3850" s="136" t="s">
        <v>76</v>
      </c>
      <c r="H3850" s="136" t="s">
        <v>157</v>
      </c>
      <c r="I3850" s="136" t="s">
        <v>34</v>
      </c>
      <c r="J3850" s="136" t="s">
        <v>35</v>
      </c>
      <c r="K3850" s="136" t="s">
        <v>36</v>
      </c>
      <c r="L3850" s="113" t="n">
        <v>0</v>
      </c>
      <c r="M3850" s="136"/>
      <c r="N3850" s="136"/>
    </row>
    <row r="3851" customFormat="false" ht="80.1" hidden="false" customHeight="true" outlineLevel="0" collapsed="false">
      <c r="A3851" s="136" t="s">
        <v>166</v>
      </c>
      <c r="B3851" s="137" t="s">
        <v>7704</v>
      </c>
      <c r="C3851" s="138" t="s">
        <v>7705</v>
      </c>
      <c r="D3851" s="136" t="s">
        <v>87</v>
      </c>
      <c r="E3851" s="136" t="s">
        <v>1747</v>
      </c>
      <c r="F3851" s="136" t="s">
        <v>31</v>
      </c>
      <c r="G3851" s="136" t="s">
        <v>54</v>
      </c>
      <c r="H3851" s="136" t="s">
        <v>62</v>
      </c>
      <c r="I3851" s="136" t="s">
        <v>34</v>
      </c>
      <c r="J3851" s="136" t="s">
        <v>35</v>
      </c>
      <c r="K3851" s="136" t="s">
        <v>36</v>
      </c>
      <c r="L3851" s="113" t="n">
        <v>0</v>
      </c>
      <c r="M3851" s="136"/>
      <c r="N3851" s="136"/>
    </row>
    <row r="3852" customFormat="false" ht="80.1" hidden="false" customHeight="true" outlineLevel="0" collapsed="false">
      <c r="A3852" s="136" t="s">
        <v>166</v>
      </c>
      <c r="B3852" s="137" t="s">
        <v>7706</v>
      </c>
      <c r="C3852" s="138" t="s">
        <v>7707</v>
      </c>
      <c r="D3852" s="136" t="s">
        <v>87</v>
      </c>
      <c r="E3852" s="136" t="s">
        <v>1747</v>
      </c>
      <c r="F3852" s="136" t="s">
        <v>31</v>
      </c>
      <c r="G3852" s="136" t="s">
        <v>54</v>
      </c>
      <c r="H3852" s="136" t="s">
        <v>240</v>
      </c>
      <c r="I3852" s="136" t="s">
        <v>34</v>
      </c>
      <c r="J3852" s="136" t="s">
        <v>35</v>
      </c>
      <c r="K3852" s="136" t="s">
        <v>36</v>
      </c>
      <c r="L3852" s="113" t="n">
        <v>0</v>
      </c>
      <c r="M3852" s="136"/>
      <c r="N3852" s="136"/>
    </row>
    <row r="3853" customFormat="false" ht="80.1" hidden="false" customHeight="true" outlineLevel="0" collapsed="false">
      <c r="A3853" s="136" t="s">
        <v>166</v>
      </c>
      <c r="B3853" s="137" t="s">
        <v>7708</v>
      </c>
      <c r="C3853" s="138" t="s">
        <v>7709</v>
      </c>
      <c r="D3853" s="136" t="s">
        <v>87</v>
      </c>
      <c r="E3853" s="136" t="s">
        <v>1747</v>
      </c>
      <c r="F3853" s="136" t="s">
        <v>31</v>
      </c>
      <c r="G3853" s="136" t="s">
        <v>54</v>
      </c>
      <c r="H3853" s="136" t="s">
        <v>235</v>
      </c>
      <c r="I3853" s="136" t="s">
        <v>34</v>
      </c>
      <c r="J3853" s="136" t="s">
        <v>35</v>
      </c>
      <c r="K3853" s="136" t="s">
        <v>36</v>
      </c>
      <c r="L3853" s="113" t="n">
        <v>0</v>
      </c>
      <c r="M3853" s="136"/>
      <c r="N3853" s="136"/>
    </row>
    <row r="3854" customFormat="false" ht="80.1" hidden="false" customHeight="true" outlineLevel="0" collapsed="false">
      <c r="A3854" s="136" t="s">
        <v>166</v>
      </c>
      <c r="B3854" s="137" t="s">
        <v>7710</v>
      </c>
      <c r="C3854" s="138" t="s">
        <v>7711</v>
      </c>
      <c r="D3854" s="136" t="s">
        <v>87</v>
      </c>
      <c r="E3854" s="136" t="s">
        <v>1747</v>
      </c>
      <c r="F3854" s="136" t="s">
        <v>31</v>
      </c>
      <c r="G3854" s="136" t="s">
        <v>54</v>
      </c>
      <c r="H3854" s="136" t="s">
        <v>561</v>
      </c>
      <c r="I3854" s="136" t="s">
        <v>34</v>
      </c>
      <c r="J3854" s="136" t="s">
        <v>35</v>
      </c>
      <c r="K3854" s="136" t="s">
        <v>36</v>
      </c>
      <c r="L3854" s="113" t="n">
        <v>0</v>
      </c>
      <c r="M3854" s="136"/>
      <c r="N3854" s="136"/>
    </row>
    <row r="3855" customFormat="false" ht="80.1" hidden="false" customHeight="true" outlineLevel="0" collapsed="false">
      <c r="A3855" s="136" t="s">
        <v>166</v>
      </c>
      <c r="B3855" s="137" t="s">
        <v>7712</v>
      </c>
      <c r="C3855" s="138" t="s">
        <v>7713</v>
      </c>
      <c r="D3855" s="136" t="s">
        <v>130</v>
      </c>
      <c r="E3855" s="136" t="s">
        <v>1773</v>
      </c>
      <c r="F3855" s="136" t="s">
        <v>31</v>
      </c>
      <c r="G3855" s="136" t="s">
        <v>54</v>
      </c>
      <c r="H3855" s="136" t="s">
        <v>62</v>
      </c>
      <c r="I3855" s="136" t="s">
        <v>34</v>
      </c>
      <c r="J3855" s="136" t="s">
        <v>35</v>
      </c>
      <c r="K3855" s="136" t="s">
        <v>36</v>
      </c>
      <c r="L3855" s="113" t="n">
        <v>0</v>
      </c>
      <c r="M3855" s="136"/>
      <c r="N3855" s="136"/>
    </row>
    <row r="3856" customFormat="false" ht="80.1" hidden="false" customHeight="true" outlineLevel="0" collapsed="false">
      <c r="A3856" s="136" t="s">
        <v>166</v>
      </c>
      <c r="B3856" s="137" t="s">
        <v>7714</v>
      </c>
      <c r="C3856" s="138" t="s">
        <v>7715</v>
      </c>
      <c r="D3856" s="136" t="s">
        <v>87</v>
      </c>
      <c r="E3856" s="136" t="s">
        <v>1747</v>
      </c>
      <c r="F3856" s="136" t="s">
        <v>31</v>
      </c>
      <c r="G3856" s="136" t="s">
        <v>610</v>
      </c>
      <c r="H3856" s="136" t="s">
        <v>611</v>
      </c>
      <c r="I3856" s="136" t="s">
        <v>34</v>
      </c>
      <c r="J3856" s="136" t="s">
        <v>35</v>
      </c>
      <c r="K3856" s="136" t="s">
        <v>36</v>
      </c>
      <c r="L3856" s="113" t="n">
        <v>0</v>
      </c>
      <c r="M3856" s="136"/>
      <c r="N3856" s="136"/>
    </row>
    <row r="3857" customFormat="false" ht="80.1" hidden="false" customHeight="true" outlineLevel="0" collapsed="false">
      <c r="A3857" s="136" t="s">
        <v>166</v>
      </c>
      <c r="B3857" s="137" t="s">
        <v>7716</v>
      </c>
      <c r="C3857" s="138" t="s">
        <v>7717</v>
      </c>
      <c r="D3857" s="136" t="s">
        <v>253</v>
      </c>
      <c r="E3857" s="136" t="s">
        <v>254</v>
      </c>
      <c r="F3857" s="136" t="s">
        <v>75</v>
      </c>
      <c r="G3857" s="136" t="s">
        <v>76</v>
      </c>
      <c r="H3857" s="136" t="s">
        <v>157</v>
      </c>
      <c r="I3857" s="136" t="s">
        <v>34</v>
      </c>
      <c r="J3857" s="136" t="s">
        <v>35</v>
      </c>
      <c r="K3857" s="136" t="s">
        <v>36</v>
      </c>
      <c r="L3857" s="113" t="n">
        <v>0</v>
      </c>
      <c r="M3857" s="136"/>
      <c r="N3857" s="136"/>
    </row>
    <row r="3858" customFormat="false" ht="80.1" hidden="false" customHeight="true" outlineLevel="0" collapsed="false">
      <c r="A3858" s="136" t="s">
        <v>166</v>
      </c>
      <c r="B3858" s="137" t="s">
        <v>7718</v>
      </c>
      <c r="C3858" s="138" t="s">
        <v>7719</v>
      </c>
      <c r="D3858" s="136" t="s">
        <v>253</v>
      </c>
      <c r="E3858" s="136" t="s">
        <v>800</v>
      </c>
      <c r="F3858" s="136" t="s">
        <v>75</v>
      </c>
      <c r="G3858" s="136" t="s">
        <v>76</v>
      </c>
      <c r="H3858" s="136" t="s">
        <v>157</v>
      </c>
      <c r="I3858" s="136" t="s">
        <v>34</v>
      </c>
      <c r="J3858" s="136" t="s">
        <v>35</v>
      </c>
      <c r="K3858" s="136" t="s">
        <v>36</v>
      </c>
      <c r="L3858" s="113" t="n">
        <v>0</v>
      </c>
      <c r="M3858" s="136"/>
      <c r="N3858" s="136"/>
    </row>
    <row r="3859" customFormat="false" ht="80.1" hidden="false" customHeight="true" outlineLevel="0" collapsed="false">
      <c r="A3859" s="136" t="s">
        <v>166</v>
      </c>
      <c r="B3859" s="137" t="s">
        <v>7720</v>
      </c>
      <c r="C3859" s="138" t="s">
        <v>7721</v>
      </c>
      <c r="D3859" s="136" t="s">
        <v>87</v>
      </c>
      <c r="E3859" s="136" t="s">
        <v>1747</v>
      </c>
      <c r="F3859" s="136" t="s">
        <v>75</v>
      </c>
      <c r="G3859" s="136" t="s">
        <v>76</v>
      </c>
      <c r="H3859" s="136" t="s">
        <v>157</v>
      </c>
      <c r="I3859" s="136" t="s">
        <v>34</v>
      </c>
      <c r="J3859" s="136" t="s">
        <v>35</v>
      </c>
      <c r="K3859" s="136" t="s">
        <v>36</v>
      </c>
      <c r="L3859" s="113" t="n">
        <v>0</v>
      </c>
      <c r="M3859" s="136"/>
      <c r="N3859" s="136"/>
    </row>
    <row r="3860" customFormat="false" ht="80.1" hidden="false" customHeight="true" outlineLevel="0" collapsed="false">
      <c r="A3860" s="136" t="s">
        <v>166</v>
      </c>
      <c r="B3860" s="137" t="s">
        <v>7722</v>
      </c>
      <c r="C3860" s="138" t="s">
        <v>7723</v>
      </c>
      <c r="D3860" s="136" t="s">
        <v>253</v>
      </c>
      <c r="E3860" s="136" t="s">
        <v>800</v>
      </c>
      <c r="F3860" s="136" t="s">
        <v>75</v>
      </c>
      <c r="G3860" s="136" t="s">
        <v>76</v>
      </c>
      <c r="H3860" s="136" t="s">
        <v>157</v>
      </c>
      <c r="I3860" s="136" t="s">
        <v>34</v>
      </c>
      <c r="J3860" s="136" t="s">
        <v>35</v>
      </c>
      <c r="K3860" s="136" t="s">
        <v>36</v>
      </c>
      <c r="L3860" s="113" t="n">
        <v>0</v>
      </c>
      <c r="M3860" s="136"/>
      <c r="N3860" s="136"/>
    </row>
    <row r="3861" customFormat="false" ht="80.1" hidden="false" customHeight="true" outlineLevel="0" collapsed="false">
      <c r="A3861" s="136" t="s">
        <v>166</v>
      </c>
      <c r="B3861" s="137" t="s">
        <v>7724</v>
      </c>
      <c r="C3861" s="138" t="s">
        <v>7725</v>
      </c>
      <c r="D3861" s="136" t="s">
        <v>253</v>
      </c>
      <c r="E3861" s="136" t="s">
        <v>254</v>
      </c>
      <c r="F3861" s="136" t="s">
        <v>75</v>
      </c>
      <c r="G3861" s="136" t="s">
        <v>76</v>
      </c>
      <c r="H3861" s="136" t="s">
        <v>157</v>
      </c>
      <c r="I3861" s="136" t="s">
        <v>34</v>
      </c>
      <c r="J3861" s="136" t="s">
        <v>35</v>
      </c>
      <c r="K3861" s="136" t="s">
        <v>36</v>
      </c>
      <c r="L3861" s="113" t="n">
        <v>0</v>
      </c>
      <c r="M3861" s="136"/>
      <c r="N3861" s="136"/>
    </row>
    <row r="3862" customFormat="false" ht="80.1" hidden="false" customHeight="true" outlineLevel="0" collapsed="false">
      <c r="A3862" s="136" t="s">
        <v>6848</v>
      </c>
      <c r="B3862" s="137" t="s">
        <v>7726</v>
      </c>
      <c r="C3862" s="138" t="s">
        <v>7727</v>
      </c>
      <c r="D3862" s="136" t="s">
        <v>87</v>
      </c>
      <c r="E3862" s="136" t="s">
        <v>115</v>
      </c>
      <c r="F3862" s="136" t="s">
        <v>75</v>
      </c>
      <c r="G3862" s="136" t="s">
        <v>76</v>
      </c>
      <c r="H3862" s="136" t="s">
        <v>157</v>
      </c>
      <c r="I3862" s="136" t="s">
        <v>34</v>
      </c>
      <c r="J3862" s="136" t="s">
        <v>35</v>
      </c>
      <c r="K3862" s="136" t="s">
        <v>35</v>
      </c>
      <c r="L3862" s="113" t="n">
        <v>0</v>
      </c>
      <c r="M3862" s="136"/>
      <c r="N3862" s="136"/>
    </row>
    <row r="3863" customFormat="false" ht="80.1" hidden="false" customHeight="true" outlineLevel="0" collapsed="false">
      <c r="A3863" s="136" t="s">
        <v>6848</v>
      </c>
      <c r="B3863" s="137" t="s">
        <v>7728</v>
      </c>
      <c r="C3863" s="138" t="s">
        <v>7729</v>
      </c>
      <c r="D3863" s="136" t="s">
        <v>5488</v>
      </c>
      <c r="E3863" s="136" t="s">
        <v>7161</v>
      </c>
      <c r="F3863" s="136" t="s">
        <v>75</v>
      </c>
      <c r="G3863" s="136" t="s">
        <v>76</v>
      </c>
      <c r="H3863" s="136" t="s">
        <v>157</v>
      </c>
      <c r="I3863" s="136" t="s">
        <v>34</v>
      </c>
      <c r="J3863" s="136" t="s">
        <v>35</v>
      </c>
      <c r="K3863" s="136" t="s">
        <v>35</v>
      </c>
      <c r="L3863" s="113" t="n">
        <v>0</v>
      </c>
      <c r="M3863" s="136"/>
      <c r="N3863" s="136"/>
    </row>
    <row r="3864" customFormat="false" ht="80.1" hidden="false" customHeight="true" outlineLevel="0" collapsed="false">
      <c r="A3864" s="136" t="s">
        <v>6848</v>
      </c>
      <c r="B3864" s="137" t="s">
        <v>7730</v>
      </c>
      <c r="C3864" s="138" t="s">
        <v>7731</v>
      </c>
      <c r="D3864" s="136" t="s">
        <v>253</v>
      </c>
      <c r="E3864" s="136" t="s">
        <v>254</v>
      </c>
      <c r="F3864" s="136" t="s">
        <v>75</v>
      </c>
      <c r="G3864" s="136" t="s">
        <v>76</v>
      </c>
      <c r="H3864" s="136" t="s">
        <v>157</v>
      </c>
      <c r="I3864" s="136" t="s">
        <v>34</v>
      </c>
      <c r="J3864" s="136" t="s">
        <v>35</v>
      </c>
      <c r="K3864" s="136" t="s">
        <v>35</v>
      </c>
      <c r="L3864" s="113" t="n">
        <v>0</v>
      </c>
      <c r="M3864" s="136"/>
      <c r="N3864" s="136"/>
    </row>
    <row r="3865" customFormat="false" ht="80.1" hidden="false" customHeight="true" outlineLevel="0" collapsed="false">
      <c r="A3865" s="136" t="s">
        <v>6848</v>
      </c>
      <c r="B3865" s="137" t="s">
        <v>7732</v>
      </c>
      <c r="C3865" s="138" t="s">
        <v>7733</v>
      </c>
      <c r="D3865" s="136" t="s">
        <v>87</v>
      </c>
      <c r="E3865" s="136" t="s">
        <v>115</v>
      </c>
      <c r="F3865" s="136" t="s">
        <v>75</v>
      </c>
      <c r="G3865" s="136" t="s">
        <v>76</v>
      </c>
      <c r="H3865" s="136" t="s">
        <v>157</v>
      </c>
      <c r="I3865" s="136" t="s">
        <v>34</v>
      </c>
      <c r="J3865" s="136" t="s">
        <v>35</v>
      </c>
      <c r="K3865" s="136" t="s">
        <v>35</v>
      </c>
      <c r="L3865" s="113" t="n">
        <v>0</v>
      </c>
      <c r="M3865" s="136"/>
      <c r="N3865" s="136"/>
    </row>
    <row r="3866" customFormat="false" ht="80.1" hidden="false" customHeight="true" outlineLevel="0" collapsed="false">
      <c r="A3866" s="136" t="s">
        <v>6848</v>
      </c>
      <c r="B3866" s="137" t="s">
        <v>7734</v>
      </c>
      <c r="C3866" s="138" t="s">
        <v>7735</v>
      </c>
      <c r="D3866" s="136" t="s">
        <v>5488</v>
      </c>
      <c r="E3866" s="136" t="s">
        <v>7161</v>
      </c>
      <c r="F3866" s="136" t="s">
        <v>75</v>
      </c>
      <c r="G3866" s="136" t="s">
        <v>76</v>
      </c>
      <c r="H3866" s="136" t="s">
        <v>389</v>
      </c>
      <c r="I3866" s="136" t="s">
        <v>34</v>
      </c>
      <c r="J3866" s="136" t="s">
        <v>35</v>
      </c>
      <c r="K3866" s="136" t="s">
        <v>35</v>
      </c>
      <c r="L3866" s="113" t="n">
        <v>0</v>
      </c>
      <c r="M3866" s="136"/>
      <c r="N3866" s="136"/>
    </row>
    <row r="3867" customFormat="false" ht="80.1" hidden="false" customHeight="true" outlineLevel="0" collapsed="false">
      <c r="A3867" s="136" t="s">
        <v>6848</v>
      </c>
      <c r="B3867" s="137" t="s">
        <v>7736</v>
      </c>
      <c r="C3867" s="138" t="s">
        <v>7737</v>
      </c>
      <c r="D3867" s="136" t="s">
        <v>5488</v>
      </c>
      <c r="E3867" s="136" t="s">
        <v>7161</v>
      </c>
      <c r="F3867" s="136" t="s">
        <v>75</v>
      </c>
      <c r="G3867" s="136" t="s">
        <v>76</v>
      </c>
      <c r="H3867" s="136" t="s">
        <v>851</v>
      </c>
      <c r="I3867" s="136" t="s">
        <v>34</v>
      </c>
      <c r="J3867" s="136" t="s">
        <v>35</v>
      </c>
      <c r="K3867" s="136" t="s">
        <v>35</v>
      </c>
      <c r="L3867" s="113" t="n">
        <v>0</v>
      </c>
      <c r="M3867" s="136"/>
      <c r="N3867" s="136"/>
    </row>
    <row r="3868" customFormat="false" ht="80.1" hidden="false" customHeight="true" outlineLevel="0" collapsed="false">
      <c r="A3868" s="136" t="s">
        <v>6848</v>
      </c>
      <c r="B3868" s="137" t="s">
        <v>7738</v>
      </c>
      <c r="C3868" s="138" t="s">
        <v>7739</v>
      </c>
      <c r="D3868" s="136" t="s">
        <v>5488</v>
      </c>
      <c r="E3868" s="136" t="s">
        <v>7161</v>
      </c>
      <c r="F3868" s="136" t="s">
        <v>75</v>
      </c>
      <c r="G3868" s="136" t="s">
        <v>76</v>
      </c>
      <c r="H3868" s="136" t="s">
        <v>98</v>
      </c>
      <c r="I3868" s="136" t="s">
        <v>34</v>
      </c>
      <c r="J3868" s="136" t="s">
        <v>35</v>
      </c>
      <c r="K3868" s="136" t="s">
        <v>35</v>
      </c>
      <c r="L3868" s="113" t="n">
        <v>0</v>
      </c>
      <c r="M3868" s="136"/>
      <c r="N3868" s="136"/>
    </row>
    <row r="3869" customFormat="false" ht="80.1" hidden="false" customHeight="true" outlineLevel="0" collapsed="false">
      <c r="A3869" s="136" t="s">
        <v>6848</v>
      </c>
      <c r="B3869" s="137" t="s">
        <v>7740</v>
      </c>
      <c r="C3869" s="138" t="s">
        <v>7741</v>
      </c>
      <c r="D3869" s="136" t="s">
        <v>5488</v>
      </c>
      <c r="E3869" s="136" t="s">
        <v>7161</v>
      </c>
      <c r="F3869" s="136" t="s">
        <v>75</v>
      </c>
      <c r="G3869" s="136" t="s">
        <v>117</v>
      </c>
      <c r="H3869" s="136" t="s">
        <v>118</v>
      </c>
      <c r="I3869" s="136" t="s">
        <v>34</v>
      </c>
      <c r="J3869" s="136" t="s">
        <v>35</v>
      </c>
      <c r="K3869" s="136" t="s">
        <v>35</v>
      </c>
      <c r="L3869" s="113" t="n">
        <v>0</v>
      </c>
      <c r="M3869" s="136"/>
      <c r="N3869" s="136"/>
    </row>
    <row r="3870" customFormat="false" ht="80.1" hidden="false" customHeight="true" outlineLevel="0" collapsed="false">
      <c r="A3870" s="136" t="s">
        <v>6848</v>
      </c>
      <c r="B3870" s="137" t="s">
        <v>7742</v>
      </c>
      <c r="C3870" s="138" t="s">
        <v>7743</v>
      </c>
      <c r="D3870" s="136" t="s">
        <v>5488</v>
      </c>
      <c r="E3870" s="136" t="s">
        <v>7161</v>
      </c>
      <c r="F3870" s="136" t="s">
        <v>75</v>
      </c>
      <c r="G3870" s="136" t="s">
        <v>704</v>
      </c>
      <c r="H3870" s="136" t="s">
        <v>705</v>
      </c>
      <c r="I3870" s="136" t="s">
        <v>34</v>
      </c>
      <c r="J3870" s="136" t="s">
        <v>35</v>
      </c>
      <c r="K3870" s="136" t="s">
        <v>35</v>
      </c>
      <c r="L3870" s="113" t="n">
        <v>0</v>
      </c>
      <c r="M3870" s="136"/>
      <c r="N3870" s="136"/>
    </row>
    <row r="3871" customFormat="false" ht="80.1" hidden="false" customHeight="true" outlineLevel="0" collapsed="false">
      <c r="A3871" s="136" t="s">
        <v>6848</v>
      </c>
      <c r="B3871" s="137" t="s">
        <v>7744</v>
      </c>
      <c r="C3871" s="138" t="s">
        <v>7745</v>
      </c>
      <c r="D3871" s="136" t="s">
        <v>87</v>
      </c>
      <c r="E3871" s="136" t="s">
        <v>115</v>
      </c>
      <c r="F3871" s="136" t="s">
        <v>75</v>
      </c>
      <c r="G3871" s="136" t="s">
        <v>117</v>
      </c>
      <c r="H3871" s="136" t="s">
        <v>2091</v>
      </c>
      <c r="I3871" s="136" t="s">
        <v>34</v>
      </c>
      <c r="J3871" s="136" t="s">
        <v>35</v>
      </c>
      <c r="K3871" s="136" t="s">
        <v>35</v>
      </c>
      <c r="L3871" s="113" t="n">
        <v>0</v>
      </c>
      <c r="M3871" s="136"/>
      <c r="N3871" s="136"/>
    </row>
    <row r="3872" customFormat="false" ht="80.1" hidden="false" customHeight="true" outlineLevel="0" collapsed="false">
      <c r="A3872" s="136" t="s">
        <v>6848</v>
      </c>
      <c r="B3872" s="137" t="s">
        <v>7746</v>
      </c>
      <c r="C3872" s="138" t="s">
        <v>7747</v>
      </c>
      <c r="D3872" s="136" t="s">
        <v>87</v>
      </c>
      <c r="E3872" s="136" t="s">
        <v>115</v>
      </c>
      <c r="F3872" s="136" t="s">
        <v>75</v>
      </c>
      <c r="G3872" s="136" t="s">
        <v>117</v>
      </c>
      <c r="H3872" s="136" t="s">
        <v>118</v>
      </c>
      <c r="I3872" s="136" t="s">
        <v>34</v>
      </c>
      <c r="J3872" s="136" t="s">
        <v>35</v>
      </c>
      <c r="K3872" s="136" t="s">
        <v>35</v>
      </c>
      <c r="L3872" s="113" t="n">
        <v>0</v>
      </c>
      <c r="M3872" s="136"/>
      <c r="N3872" s="136"/>
    </row>
    <row r="3873" customFormat="false" ht="80.1" hidden="false" customHeight="true" outlineLevel="0" collapsed="false">
      <c r="A3873" s="136" t="s">
        <v>6848</v>
      </c>
      <c r="B3873" s="137" t="s">
        <v>7748</v>
      </c>
      <c r="C3873" s="138" t="s">
        <v>7749</v>
      </c>
      <c r="D3873" s="136" t="s">
        <v>87</v>
      </c>
      <c r="E3873" s="136" t="s">
        <v>115</v>
      </c>
      <c r="F3873" s="136" t="s">
        <v>75</v>
      </c>
      <c r="G3873" s="136" t="s">
        <v>704</v>
      </c>
      <c r="H3873" s="136" t="s">
        <v>705</v>
      </c>
      <c r="I3873" s="136" t="s">
        <v>34</v>
      </c>
      <c r="J3873" s="136" t="s">
        <v>35</v>
      </c>
      <c r="K3873" s="136" t="s">
        <v>35</v>
      </c>
      <c r="L3873" s="113" t="n">
        <v>0</v>
      </c>
      <c r="M3873" s="136"/>
      <c r="N3873" s="136"/>
    </row>
    <row r="3874" customFormat="false" ht="80.1" hidden="false" customHeight="true" outlineLevel="0" collapsed="false">
      <c r="A3874" s="136" t="s">
        <v>166</v>
      </c>
      <c r="B3874" s="137" t="s">
        <v>7750</v>
      </c>
      <c r="C3874" s="138" t="s">
        <v>7751</v>
      </c>
      <c r="D3874" s="136" t="s">
        <v>818</v>
      </c>
      <c r="E3874" s="136" t="s">
        <v>5485</v>
      </c>
      <c r="F3874" s="136" t="s">
        <v>75</v>
      </c>
      <c r="G3874" s="136" t="s">
        <v>76</v>
      </c>
      <c r="H3874" s="136" t="s">
        <v>157</v>
      </c>
      <c r="I3874" s="136" t="s">
        <v>34</v>
      </c>
      <c r="J3874" s="136" t="s">
        <v>35</v>
      </c>
      <c r="K3874" s="136" t="s">
        <v>36</v>
      </c>
      <c r="L3874" s="113" t="n">
        <v>0</v>
      </c>
      <c r="M3874" s="136"/>
      <c r="N3874" s="136"/>
    </row>
    <row r="3875" customFormat="false" ht="80.1" hidden="false" customHeight="true" outlineLevel="0" collapsed="false">
      <c r="A3875" s="136" t="s">
        <v>6848</v>
      </c>
      <c r="B3875" s="137" t="s">
        <v>7752</v>
      </c>
      <c r="C3875" s="138" t="s">
        <v>7753</v>
      </c>
      <c r="D3875" s="136" t="s">
        <v>28</v>
      </c>
      <c r="E3875" s="136" t="s">
        <v>107</v>
      </c>
      <c r="F3875" s="136" t="s">
        <v>75</v>
      </c>
      <c r="G3875" s="136" t="s">
        <v>76</v>
      </c>
      <c r="H3875" s="136" t="s">
        <v>157</v>
      </c>
      <c r="I3875" s="136" t="s">
        <v>34</v>
      </c>
      <c r="J3875" s="136" t="s">
        <v>35</v>
      </c>
      <c r="K3875" s="136" t="s">
        <v>35</v>
      </c>
      <c r="L3875" s="113" t="n">
        <v>0</v>
      </c>
      <c r="M3875" s="136"/>
      <c r="N3875" s="136"/>
    </row>
    <row r="3876" customFormat="false" ht="80.1" hidden="false" customHeight="true" outlineLevel="0" collapsed="false">
      <c r="A3876" s="136" t="s">
        <v>6848</v>
      </c>
      <c r="B3876" s="137" t="s">
        <v>7754</v>
      </c>
      <c r="C3876" s="138" t="s">
        <v>7755</v>
      </c>
      <c r="D3876" s="136" t="s">
        <v>5488</v>
      </c>
      <c r="E3876" s="136" t="s">
        <v>7161</v>
      </c>
      <c r="F3876" s="136" t="s">
        <v>75</v>
      </c>
      <c r="G3876" s="136" t="s">
        <v>76</v>
      </c>
      <c r="H3876" s="136" t="s">
        <v>394</v>
      </c>
      <c r="I3876" s="136" t="s">
        <v>34</v>
      </c>
      <c r="J3876" s="136" t="s">
        <v>35</v>
      </c>
      <c r="K3876" s="136" t="s">
        <v>35</v>
      </c>
      <c r="L3876" s="113" t="n">
        <v>0</v>
      </c>
      <c r="M3876" s="136"/>
      <c r="N3876" s="136"/>
    </row>
    <row r="3877" customFormat="false" ht="80.1" hidden="false" customHeight="true" outlineLevel="0" collapsed="false">
      <c r="A3877" s="136" t="s">
        <v>6848</v>
      </c>
      <c r="B3877" s="137" t="s">
        <v>7756</v>
      </c>
      <c r="C3877" s="138" t="s">
        <v>7757</v>
      </c>
      <c r="D3877" s="136" t="s">
        <v>28</v>
      </c>
      <c r="E3877" s="136" t="s">
        <v>107</v>
      </c>
      <c r="F3877" s="136" t="s">
        <v>75</v>
      </c>
      <c r="G3877" s="136" t="s">
        <v>76</v>
      </c>
      <c r="H3877" s="136" t="s">
        <v>157</v>
      </c>
      <c r="I3877" s="136" t="s">
        <v>35</v>
      </c>
      <c r="J3877" s="136" t="s">
        <v>35</v>
      </c>
      <c r="K3877" s="136" t="s">
        <v>35</v>
      </c>
      <c r="L3877" s="113" t="n">
        <v>0</v>
      </c>
      <c r="M3877" s="136"/>
      <c r="N3877" s="136"/>
    </row>
    <row r="3878" customFormat="false" ht="80.1" hidden="false" customHeight="true" outlineLevel="0" collapsed="false">
      <c r="A3878" s="136" t="s">
        <v>6848</v>
      </c>
      <c r="B3878" s="137" t="s">
        <v>7758</v>
      </c>
      <c r="C3878" s="138" t="s">
        <v>7759</v>
      </c>
      <c r="D3878" s="136" t="s">
        <v>5488</v>
      </c>
      <c r="E3878" s="136" t="s">
        <v>7161</v>
      </c>
      <c r="F3878" s="136" t="s">
        <v>75</v>
      </c>
      <c r="G3878" s="136" t="s">
        <v>76</v>
      </c>
      <c r="H3878" s="136" t="s">
        <v>157</v>
      </c>
      <c r="I3878" s="136" t="s">
        <v>34</v>
      </c>
      <c r="J3878" s="136" t="s">
        <v>35</v>
      </c>
      <c r="K3878" s="136" t="s">
        <v>36</v>
      </c>
      <c r="L3878" s="113" t="n">
        <v>0</v>
      </c>
      <c r="M3878" s="136"/>
      <c r="N3878" s="136"/>
    </row>
    <row r="3879" customFormat="false" ht="80.1" hidden="false" customHeight="true" outlineLevel="0" collapsed="false">
      <c r="A3879" s="136" t="s">
        <v>7644</v>
      </c>
      <c r="B3879" s="137" t="s">
        <v>7760</v>
      </c>
      <c r="C3879" s="138" t="s">
        <v>7761</v>
      </c>
      <c r="D3879" s="136" t="s">
        <v>87</v>
      </c>
      <c r="E3879" s="136" t="s">
        <v>1747</v>
      </c>
      <c r="F3879" s="136" t="s">
        <v>75</v>
      </c>
      <c r="G3879" s="136" t="s">
        <v>117</v>
      </c>
      <c r="H3879" s="136" t="s">
        <v>2096</v>
      </c>
      <c r="I3879" s="136" t="s">
        <v>34</v>
      </c>
      <c r="J3879" s="136" t="s">
        <v>35</v>
      </c>
      <c r="K3879" s="136" t="s">
        <v>36</v>
      </c>
      <c r="L3879" s="113" t="n">
        <v>0</v>
      </c>
      <c r="M3879" s="136"/>
      <c r="N3879" s="136"/>
    </row>
    <row r="3880" customFormat="false" ht="80.1" hidden="false" customHeight="true" outlineLevel="0" collapsed="false">
      <c r="A3880" s="136" t="s">
        <v>7644</v>
      </c>
      <c r="B3880" s="137" t="s">
        <v>7762</v>
      </c>
      <c r="C3880" s="138" t="s">
        <v>7763</v>
      </c>
      <c r="D3880" s="136" t="s">
        <v>87</v>
      </c>
      <c r="E3880" s="136" t="s">
        <v>1747</v>
      </c>
      <c r="F3880" s="136" t="s">
        <v>75</v>
      </c>
      <c r="G3880" s="136" t="s">
        <v>117</v>
      </c>
      <c r="H3880" s="136" t="s">
        <v>118</v>
      </c>
      <c r="I3880" s="136" t="s">
        <v>34</v>
      </c>
      <c r="J3880" s="136" t="s">
        <v>35</v>
      </c>
      <c r="K3880" s="136" t="s">
        <v>36</v>
      </c>
      <c r="L3880" s="113" t="n">
        <v>0</v>
      </c>
      <c r="M3880" s="136"/>
      <c r="N3880" s="136"/>
    </row>
    <row r="3881" customFormat="false" ht="80.1" hidden="false" customHeight="true" outlineLevel="0" collapsed="false">
      <c r="A3881" s="136" t="s">
        <v>7644</v>
      </c>
      <c r="B3881" s="137" t="s">
        <v>7764</v>
      </c>
      <c r="C3881" s="138" t="s">
        <v>7765</v>
      </c>
      <c r="D3881" s="136" t="s">
        <v>87</v>
      </c>
      <c r="E3881" s="136" t="s">
        <v>1747</v>
      </c>
      <c r="F3881" s="136" t="s">
        <v>31</v>
      </c>
      <c r="G3881" s="136" t="s">
        <v>186</v>
      </c>
      <c r="H3881" s="136" t="s">
        <v>187</v>
      </c>
      <c r="I3881" s="136" t="s">
        <v>34</v>
      </c>
      <c r="J3881" s="136" t="s">
        <v>35</v>
      </c>
      <c r="K3881" s="136" t="s">
        <v>36</v>
      </c>
      <c r="L3881" s="113" t="n">
        <v>0</v>
      </c>
      <c r="M3881" s="136"/>
      <c r="N3881" s="136"/>
    </row>
    <row r="3882" customFormat="false" ht="80.1" hidden="false" customHeight="true" outlineLevel="0" collapsed="false">
      <c r="A3882" s="136" t="s">
        <v>7644</v>
      </c>
      <c r="B3882" s="137" t="s">
        <v>7766</v>
      </c>
      <c r="C3882" s="138" t="s">
        <v>7767</v>
      </c>
      <c r="D3882" s="136" t="s">
        <v>87</v>
      </c>
      <c r="E3882" s="136" t="s">
        <v>1747</v>
      </c>
      <c r="F3882" s="136" t="s">
        <v>31</v>
      </c>
      <c r="G3882" s="136" t="s">
        <v>564</v>
      </c>
      <c r="H3882" s="136" t="s">
        <v>565</v>
      </c>
      <c r="I3882" s="136" t="s">
        <v>34</v>
      </c>
      <c r="J3882" s="136" t="s">
        <v>35</v>
      </c>
      <c r="K3882" s="136" t="s">
        <v>36</v>
      </c>
      <c r="L3882" s="113" t="n">
        <v>0</v>
      </c>
      <c r="M3882" s="136"/>
      <c r="N3882" s="136"/>
    </row>
    <row r="3883" customFormat="false" ht="80.1" hidden="false" customHeight="true" outlineLevel="0" collapsed="false">
      <c r="A3883" s="136" t="s">
        <v>7644</v>
      </c>
      <c r="B3883" s="137" t="s">
        <v>7768</v>
      </c>
      <c r="C3883" s="138" t="s">
        <v>7769</v>
      </c>
      <c r="D3883" s="136" t="s">
        <v>87</v>
      </c>
      <c r="E3883" s="136" t="s">
        <v>1747</v>
      </c>
      <c r="F3883" s="136" t="s">
        <v>31</v>
      </c>
      <c r="G3883" s="136" t="s">
        <v>186</v>
      </c>
      <c r="H3883" s="136" t="s">
        <v>501</v>
      </c>
      <c r="I3883" s="136" t="s">
        <v>34</v>
      </c>
      <c r="J3883" s="136" t="s">
        <v>35</v>
      </c>
      <c r="K3883" s="136" t="s">
        <v>36</v>
      </c>
      <c r="L3883" s="113" t="n">
        <v>0</v>
      </c>
      <c r="M3883" s="136"/>
      <c r="N3883" s="136"/>
    </row>
    <row r="3884" customFormat="false" ht="80.1" hidden="false" customHeight="true" outlineLevel="0" collapsed="false">
      <c r="A3884" s="136" t="s">
        <v>166</v>
      </c>
      <c r="B3884" s="137" t="s">
        <v>7770</v>
      </c>
      <c r="C3884" s="138" t="s">
        <v>7771</v>
      </c>
      <c r="D3884" s="136" t="s">
        <v>862</v>
      </c>
      <c r="E3884" s="136" t="s">
        <v>5508</v>
      </c>
      <c r="F3884" s="136" t="s">
        <v>75</v>
      </c>
      <c r="G3884" s="136" t="s">
        <v>76</v>
      </c>
      <c r="H3884" s="136" t="s">
        <v>157</v>
      </c>
      <c r="I3884" s="136" t="s">
        <v>34</v>
      </c>
      <c r="J3884" s="136" t="s">
        <v>35</v>
      </c>
      <c r="K3884" s="136" t="s">
        <v>36</v>
      </c>
      <c r="L3884" s="113" t="n">
        <v>0</v>
      </c>
      <c r="M3884" s="136"/>
      <c r="N3884" s="136"/>
    </row>
    <row r="3885" customFormat="false" ht="80.1" hidden="false" customHeight="true" outlineLevel="0" collapsed="false">
      <c r="A3885" s="136" t="s">
        <v>166</v>
      </c>
      <c r="B3885" s="137" t="s">
        <v>7772</v>
      </c>
      <c r="C3885" s="138" t="s">
        <v>7773</v>
      </c>
      <c r="D3885" s="136" t="s">
        <v>862</v>
      </c>
      <c r="E3885" s="136" t="s">
        <v>5508</v>
      </c>
      <c r="F3885" s="136" t="s">
        <v>75</v>
      </c>
      <c r="G3885" s="136" t="s">
        <v>76</v>
      </c>
      <c r="H3885" s="136" t="s">
        <v>157</v>
      </c>
      <c r="I3885" s="136" t="s">
        <v>34</v>
      </c>
      <c r="J3885" s="136" t="s">
        <v>35</v>
      </c>
      <c r="K3885" s="136" t="s">
        <v>36</v>
      </c>
      <c r="L3885" s="113" t="n">
        <v>0</v>
      </c>
      <c r="M3885" s="136"/>
      <c r="N3885" s="136"/>
    </row>
    <row r="3886" customFormat="false" ht="80.1" hidden="false" customHeight="true" outlineLevel="0" collapsed="false">
      <c r="A3886" s="136" t="s">
        <v>166</v>
      </c>
      <c r="B3886" s="137" t="s">
        <v>7774</v>
      </c>
      <c r="C3886" s="138" t="s">
        <v>7775</v>
      </c>
      <c r="D3886" s="136" t="s">
        <v>862</v>
      </c>
      <c r="E3886" s="136" t="s">
        <v>5508</v>
      </c>
      <c r="F3886" s="136" t="s">
        <v>75</v>
      </c>
      <c r="G3886" s="136" t="s">
        <v>76</v>
      </c>
      <c r="H3886" s="136" t="s">
        <v>157</v>
      </c>
      <c r="I3886" s="136" t="s">
        <v>34</v>
      </c>
      <c r="J3886" s="136" t="s">
        <v>35</v>
      </c>
      <c r="K3886" s="136" t="s">
        <v>36</v>
      </c>
      <c r="L3886" s="113" t="n">
        <v>0</v>
      </c>
      <c r="M3886" s="136"/>
      <c r="N3886" s="136"/>
    </row>
    <row r="3887" customFormat="false" ht="80.1" hidden="false" customHeight="true" outlineLevel="0" collapsed="false">
      <c r="A3887" s="136" t="s">
        <v>166</v>
      </c>
      <c r="B3887" s="137" t="s">
        <v>7776</v>
      </c>
      <c r="C3887" s="138" t="s">
        <v>7777</v>
      </c>
      <c r="D3887" s="136" t="s">
        <v>862</v>
      </c>
      <c r="E3887" s="136" t="s">
        <v>5508</v>
      </c>
      <c r="F3887" s="136" t="s">
        <v>75</v>
      </c>
      <c r="G3887" s="136" t="s">
        <v>76</v>
      </c>
      <c r="H3887" s="136" t="s">
        <v>157</v>
      </c>
      <c r="I3887" s="136" t="s">
        <v>34</v>
      </c>
      <c r="J3887" s="136" t="s">
        <v>35</v>
      </c>
      <c r="K3887" s="136" t="s">
        <v>36</v>
      </c>
      <c r="L3887" s="113" t="n">
        <v>0</v>
      </c>
      <c r="M3887" s="136"/>
      <c r="N3887" s="136"/>
    </row>
    <row r="3888" customFormat="false" ht="80.1" hidden="false" customHeight="true" outlineLevel="0" collapsed="false">
      <c r="A3888" s="136" t="s">
        <v>6848</v>
      </c>
      <c r="B3888" s="137" t="s">
        <v>7778</v>
      </c>
      <c r="C3888" s="138" t="s">
        <v>7779</v>
      </c>
      <c r="D3888" s="136" t="s">
        <v>5488</v>
      </c>
      <c r="E3888" s="136" t="s">
        <v>5491</v>
      </c>
      <c r="F3888" s="136" t="s">
        <v>31</v>
      </c>
      <c r="G3888" s="136" t="s">
        <v>32</v>
      </c>
      <c r="H3888" s="136" t="s">
        <v>504</v>
      </c>
      <c r="I3888" s="136" t="s">
        <v>34</v>
      </c>
      <c r="J3888" s="136" t="s">
        <v>35</v>
      </c>
      <c r="K3888" s="136" t="s">
        <v>36</v>
      </c>
      <c r="L3888" s="113" t="n">
        <v>0</v>
      </c>
      <c r="M3888" s="136"/>
      <c r="N3888" s="136"/>
    </row>
    <row r="3889" customFormat="false" ht="80.1" hidden="false" customHeight="true" outlineLevel="0" collapsed="false">
      <c r="A3889" s="136" t="s">
        <v>6848</v>
      </c>
      <c r="B3889" s="137" t="s">
        <v>7780</v>
      </c>
      <c r="C3889" s="138" t="s">
        <v>7781</v>
      </c>
      <c r="D3889" s="136" t="s">
        <v>87</v>
      </c>
      <c r="E3889" s="136" t="s">
        <v>1747</v>
      </c>
      <c r="F3889" s="136" t="s">
        <v>31</v>
      </c>
      <c r="G3889" s="136" t="s">
        <v>186</v>
      </c>
      <c r="H3889" s="136" t="s">
        <v>187</v>
      </c>
      <c r="I3889" s="136" t="s">
        <v>34</v>
      </c>
      <c r="J3889" s="136" t="s">
        <v>35</v>
      </c>
      <c r="K3889" s="136" t="s">
        <v>36</v>
      </c>
      <c r="L3889" s="113" t="n">
        <v>0</v>
      </c>
      <c r="M3889" s="136"/>
      <c r="N3889" s="136"/>
    </row>
    <row r="3890" customFormat="false" ht="80.1" hidden="false" customHeight="true" outlineLevel="0" collapsed="false">
      <c r="A3890" s="136" t="s">
        <v>6848</v>
      </c>
      <c r="B3890" s="137" t="s">
        <v>7782</v>
      </c>
      <c r="C3890" s="138" t="s">
        <v>7783</v>
      </c>
      <c r="D3890" s="136" t="s">
        <v>87</v>
      </c>
      <c r="E3890" s="136" t="s">
        <v>1747</v>
      </c>
      <c r="F3890" s="136" t="s">
        <v>75</v>
      </c>
      <c r="G3890" s="136" t="s">
        <v>117</v>
      </c>
      <c r="H3890" s="136" t="s">
        <v>2096</v>
      </c>
      <c r="I3890" s="136" t="s">
        <v>34</v>
      </c>
      <c r="J3890" s="136" t="s">
        <v>35</v>
      </c>
      <c r="K3890" s="136" t="s">
        <v>36</v>
      </c>
      <c r="L3890" s="113" t="n">
        <v>0</v>
      </c>
      <c r="M3890" s="136"/>
      <c r="N3890" s="136"/>
    </row>
    <row r="3891" customFormat="false" ht="80.1" hidden="false" customHeight="true" outlineLevel="0" collapsed="false">
      <c r="A3891" s="136" t="s">
        <v>6848</v>
      </c>
      <c r="B3891" s="137" t="s">
        <v>7784</v>
      </c>
      <c r="C3891" s="138" t="s">
        <v>7785</v>
      </c>
      <c r="D3891" s="136" t="s">
        <v>87</v>
      </c>
      <c r="E3891" s="136" t="s">
        <v>1747</v>
      </c>
      <c r="F3891" s="136" t="s">
        <v>75</v>
      </c>
      <c r="G3891" s="136" t="s">
        <v>76</v>
      </c>
      <c r="H3891" s="136" t="s">
        <v>815</v>
      </c>
      <c r="I3891" s="136" t="s">
        <v>34</v>
      </c>
      <c r="J3891" s="136" t="s">
        <v>35</v>
      </c>
      <c r="K3891" s="136" t="s">
        <v>36</v>
      </c>
      <c r="L3891" s="113" t="n">
        <v>0</v>
      </c>
      <c r="M3891" s="136"/>
      <c r="N3891" s="136"/>
    </row>
    <row r="3892" customFormat="false" ht="80.1" hidden="false" customHeight="true" outlineLevel="0" collapsed="false">
      <c r="A3892" s="136" t="s">
        <v>6848</v>
      </c>
      <c r="B3892" s="137" t="s">
        <v>7786</v>
      </c>
      <c r="C3892" s="138" t="s">
        <v>7787</v>
      </c>
      <c r="D3892" s="136" t="s">
        <v>87</v>
      </c>
      <c r="E3892" s="136" t="s">
        <v>1747</v>
      </c>
      <c r="F3892" s="136" t="s">
        <v>75</v>
      </c>
      <c r="G3892" s="136" t="s">
        <v>76</v>
      </c>
      <c r="H3892" s="136" t="s">
        <v>157</v>
      </c>
      <c r="I3892" s="136" t="s">
        <v>34</v>
      </c>
      <c r="J3892" s="136" t="s">
        <v>35</v>
      </c>
      <c r="K3892" s="136" t="s">
        <v>36</v>
      </c>
      <c r="L3892" s="113" t="n">
        <v>0</v>
      </c>
      <c r="M3892" s="136"/>
      <c r="N3892" s="136"/>
    </row>
    <row r="3893" customFormat="false" ht="80.1" hidden="false" customHeight="true" outlineLevel="0" collapsed="false">
      <c r="A3893" s="136" t="s">
        <v>6841</v>
      </c>
      <c r="B3893" s="137" t="s">
        <v>7788</v>
      </c>
      <c r="C3893" s="138" t="s">
        <v>7789</v>
      </c>
      <c r="D3893" s="136" t="s">
        <v>253</v>
      </c>
      <c r="E3893" s="136" t="s">
        <v>800</v>
      </c>
      <c r="F3893" s="136" t="s">
        <v>31</v>
      </c>
      <c r="G3893" s="136" t="s">
        <v>54</v>
      </c>
      <c r="H3893" s="136" t="s">
        <v>714</v>
      </c>
      <c r="I3893" s="136" t="s">
        <v>34</v>
      </c>
      <c r="J3893" s="136" t="s">
        <v>35</v>
      </c>
      <c r="K3893" s="136" t="s">
        <v>36</v>
      </c>
      <c r="L3893" s="113" t="n">
        <v>0</v>
      </c>
      <c r="M3893" s="136"/>
      <c r="N3893" s="136"/>
    </row>
    <row r="3894" customFormat="false" ht="80.1" hidden="false" customHeight="true" outlineLevel="0" collapsed="false">
      <c r="A3894" s="136" t="s">
        <v>6848</v>
      </c>
      <c r="B3894" s="137" t="s">
        <v>7790</v>
      </c>
      <c r="C3894" s="138" t="s">
        <v>7791</v>
      </c>
      <c r="D3894" s="136" t="s">
        <v>87</v>
      </c>
      <c r="E3894" s="136" t="s">
        <v>88</v>
      </c>
      <c r="F3894" s="136" t="s">
        <v>75</v>
      </c>
      <c r="G3894" s="136" t="s">
        <v>117</v>
      </c>
      <c r="H3894" s="136" t="s">
        <v>2096</v>
      </c>
      <c r="I3894" s="136" t="s">
        <v>34</v>
      </c>
      <c r="J3894" s="136" t="s">
        <v>35</v>
      </c>
      <c r="K3894" s="136" t="s">
        <v>36</v>
      </c>
      <c r="L3894" s="113" t="n">
        <v>0</v>
      </c>
      <c r="M3894" s="136"/>
      <c r="N3894" s="136"/>
    </row>
    <row r="3895" customFormat="false" ht="80.1" hidden="false" customHeight="true" outlineLevel="0" collapsed="false">
      <c r="A3895" s="136" t="s">
        <v>166</v>
      </c>
      <c r="B3895" s="137" t="s">
        <v>7792</v>
      </c>
      <c r="C3895" s="138" t="s">
        <v>7793</v>
      </c>
      <c r="D3895" s="136" t="s">
        <v>87</v>
      </c>
      <c r="E3895" s="136" t="s">
        <v>88</v>
      </c>
      <c r="F3895" s="136" t="s">
        <v>75</v>
      </c>
      <c r="G3895" s="136" t="s">
        <v>704</v>
      </c>
      <c r="H3895" s="136" t="s">
        <v>705</v>
      </c>
      <c r="I3895" s="136" t="s">
        <v>34</v>
      </c>
      <c r="J3895" s="136" t="s">
        <v>35</v>
      </c>
      <c r="K3895" s="136" t="s">
        <v>36</v>
      </c>
      <c r="L3895" s="113" t="n">
        <v>0</v>
      </c>
      <c r="M3895" s="136"/>
      <c r="N3895" s="136"/>
    </row>
    <row r="3896" customFormat="false" ht="80.1" hidden="false" customHeight="true" outlineLevel="0" collapsed="false">
      <c r="A3896" s="136" t="s">
        <v>6848</v>
      </c>
      <c r="B3896" s="137" t="s">
        <v>7794</v>
      </c>
      <c r="C3896" s="138" t="s">
        <v>7795</v>
      </c>
      <c r="D3896" s="136" t="s">
        <v>5488</v>
      </c>
      <c r="E3896" s="136" t="s">
        <v>5491</v>
      </c>
      <c r="F3896" s="136" t="s">
        <v>31</v>
      </c>
      <c r="G3896" s="136" t="s">
        <v>186</v>
      </c>
      <c r="H3896" s="136" t="s">
        <v>187</v>
      </c>
      <c r="I3896" s="136" t="s">
        <v>34</v>
      </c>
      <c r="J3896" s="136" t="s">
        <v>35</v>
      </c>
      <c r="K3896" s="136" t="s">
        <v>36</v>
      </c>
      <c r="L3896" s="113" t="n">
        <v>0</v>
      </c>
      <c r="M3896" s="136"/>
      <c r="N3896" s="136"/>
    </row>
    <row r="3897" customFormat="false" ht="80.1" hidden="false" customHeight="true" outlineLevel="0" collapsed="false">
      <c r="A3897" s="136" t="s">
        <v>6848</v>
      </c>
      <c r="B3897" s="137" t="s">
        <v>7796</v>
      </c>
      <c r="C3897" s="138" t="s">
        <v>7797</v>
      </c>
      <c r="D3897" s="136" t="s">
        <v>5488</v>
      </c>
      <c r="E3897" s="136" t="s">
        <v>5491</v>
      </c>
      <c r="F3897" s="136" t="s">
        <v>31</v>
      </c>
      <c r="G3897" s="136" t="s">
        <v>752</v>
      </c>
      <c r="H3897" s="136" t="s">
        <v>753</v>
      </c>
      <c r="I3897" s="136" t="s">
        <v>34</v>
      </c>
      <c r="J3897" s="136" t="s">
        <v>35</v>
      </c>
      <c r="K3897" s="136" t="s">
        <v>36</v>
      </c>
      <c r="L3897" s="113" t="n">
        <v>0</v>
      </c>
      <c r="M3897" s="136"/>
      <c r="N3897" s="136"/>
    </row>
    <row r="3898" customFormat="false" ht="80.1" hidden="false" customHeight="true" outlineLevel="0" collapsed="false">
      <c r="A3898" s="136" t="s">
        <v>6848</v>
      </c>
      <c r="B3898" s="137" t="s">
        <v>7798</v>
      </c>
      <c r="C3898" s="138" t="s">
        <v>7799</v>
      </c>
      <c r="D3898" s="136" t="s">
        <v>5488</v>
      </c>
      <c r="E3898" s="136" t="s">
        <v>5491</v>
      </c>
      <c r="F3898" s="136" t="s">
        <v>31</v>
      </c>
      <c r="G3898" s="136" t="s">
        <v>186</v>
      </c>
      <c r="H3898" s="136" t="s">
        <v>501</v>
      </c>
      <c r="I3898" s="136" t="s">
        <v>34</v>
      </c>
      <c r="J3898" s="136" t="s">
        <v>35</v>
      </c>
      <c r="K3898" s="136" t="s">
        <v>36</v>
      </c>
      <c r="L3898" s="113" t="n">
        <v>0</v>
      </c>
      <c r="M3898" s="136"/>
      <c r="N3898" s="136"/>
    </row>
    <row r="3899" customFormat="false" ht="80.1" hidden="false" customHeight="true" outlineLevel="0" collapsed="false">
      <c r="A3899" s="136" t="s">
        <v>6848</v>
      </c>
      <c r="B3899" s="137" t="s">
        <v>7800</v>
      </c>
      <c r="C3899" s="138" t="s">
        <v>7801</v>
      </c>
      <c r="D3899" s="136" t="s">
        <v>5488</v>
      </c>
      <c r="E3899" s="136" t="s">
        <v>5491</v>
      </c>
      <c r="F3899" s="136" t="s">
        <v>31</v>
      </c>
      <c r="G3899" s="136" t="s">
        <v>564</v>
      </c>
      <c r="H3899" s="136" t="s">
        <v>565</v>
      </c>
      <c r="I3899" s="136" t="s">
        <v>34</v>
      </c>
      <c r="J3899" s="136" t="s">
        <v>35</v>
      </c>
      <c r="K3899" s="136" t="s">
        <v>36</v>
      </c>
      <c r="L3899" s="113" t="n">
        <v>0</v>
      </c>
      <c r="M3899" s="136"/>
      <c r="N3899" s="136"/>
    </row>
    <row r="3900" customFormat="false" ht="80.1" hidden="false" customHeight="true" outlineLevel="0" collapsed="false">
      <c r="A3900" s="136" t="s">
        <v>7216</v>
      </c>
      <c r="B3900" s="137" t="s">
        <v>7802</v>
      </c>
      <c r="C3900" s="138" t="s">
        <v>7803</v>
      </c>
      <c r="D3900" s="136" t="s">
        <v>5488</v>
      </c>
      <c r="E3900" s="136" t="s">
        <v>5491</v>
      </c>
      <c r="F3900" s="136" t="s">
        <v>31</v>
      </c>
      <c r="G3900" s="136" t="s">
        <v>186</v>
      </c>
      <c r="H3900" s="136" t="s">
        <v>187</v>
      </c>
      <c r="I3900" s="136" t="s">
        <v>34</v>
      </c>
      <c r="J3900" s="136" t="s">
        <v>35</v>
      </c>
      <c r="K3900" s="136" t="s">
        <v>36</v>
      </c>
      <c r="L3900" s="113" t="n">
        <v>0</v>
      </c>
      <c r="M3900" s="136"/>
      <c r="N3900" s="136"/>
    </row>
    <row r="3901" customFormat="false" ht="80.1" hidden="false" customHeight="true" outlineLevel="0" collapsed="false">
      <c r="A3901" s="136" t="s">
        <v>7216</v>
      </c>
      <c r="B3901" s="137" t="s">
        <v>7804</v>
      </c>
      <c r="C3901" s="138" t="s">
        <v>7805</v>
      </c>
      <c r="D3901" s="136" t="s">
        <v>5488</v>
      </c>
      <c r="E3901" s="136" t="s">
        <v>5491</v>
      </c>
      <c r="F3901" s="136" t="s">
        <v>31</v>
      </c>
      <c r="G3901" s="136" t="s">
        <v>752</v>
      </c>
      <c r="H3901" s="136" t="s">
        <v>753</v>
      </c>
      <c r="I3901" s="136" t="s">
        <v>34</v>
      </c>
      <c r="J3901" s="136" t="s">
        <v>35</v>
      </c>
      <c r="K3901" s="136" t="s">
        <v>36</v>
      </c>
      <c r="L3901" s="113" t="n">
        <v>0</v>
      </c>
      <c r="M3901" s="136"/>
      <c r="N3901" s="136"/>
    </row>
    <row r="3902" customFormat="false" ht="80.1" hidden="false" customHeight="true" outlineLevel="0" collapsed="false">
      <c r="A3902" s="136" t="s">
        <v>7216</v>
      </c>
      <c r="B3902" s="137" t="s">
        <v>7806</v>
      </c>
      <c r="C3902" s="138" t="s">
        <v>7807</v>
      </c>
      <c r="D3902" s="136" t="s">
        <v>5488</v>
      </c>
      <c r="E3902" s="136" t="s">
        <v>5491</v>
      </c>
      <c r="F3902" s="136" t="s">
        <v>31</v>
      </c>
      <c r="G3902" s="136" t="s">
        <v>186</v>
      </c>
      <c r="H3902" s="136" t="s">
        <v>501</v>
      </c>
      <c r="I3902" s="136" t="s">
        <v>34</v>
      </c>
      <c r="J3902" s="136" t="s">
        <v>35</v>
      </c>
      <c r="K3902" s="136" t="s">
        <v>36</v>
      </c>
      <c r="L3902" s="113" t="n">
        <v>0</v>
      </c>
      <c r="M3902" s="136"/>
      <c r="N3902" s="136"/>
    </row>
    <row r="3903" customFormat="false" ht="80.1" hidden="false" customHeight="true" outlineLevel="0" collapsed="false">
      <c r="A3903" s="136" t="s">
        <v>7216</v>
      </c>
      <c r="B3903" s="137" t="s">
        <v>7808</v>
      </c>
      <c r="C3903" s="138" t="s">
        <v>7809</v>
      </c>
      <c r="D3903" s="136" t="s">
        <v>5488</v>
      </c>
      <c r="E3903" s="136" t="s">
        <v>5491</v>
      </c>
      <c r="F3903" s="136" t="s">
        <v>31</v>
      </c>
      <c r="G3903" s="136" t="s">
        <v>564</v>
      </c>
      <c r="H3903" s="136" t="s">
        <v>565</v>
      </c>
      <c r="I3903" s="136" t="s">
        <v>34</v>
      </c>
      <c r="J3903" s="136" t="s">
        <v>35</v>
      </c>
      <c r="K3903" s="136" t="s">
        <v>36</v>
      </c>
      <c r="L3903" s="113" t="n">
        <v>0</v>
      </c>
      <c r="M3903" s="136"/>
      <c r="N3903" s="136"/>
    </row>
    <row r="3904" customFormat="false" ht="80.1" hidden="false" customHeight="true" outlineLevel="0" collapsed="false">
      <c r="A3904" s="136" t="s">
        <v>6848</v>
      </c>
      <c r="B3904" s="137" t="s">
        <v>7810</v>
      </c>
      <c r="C3904" s="138" t="s">
        <v>7811</v>
      </c>
      <c r="D3904" s="136" t="s">
        <v>5488</v>
      </c>
      <c r="E3904" s="136" t="s">
        <v>5489</v>
      </c>
      <c r="F3904" s="136" t="s">
        <v>75</v>
      </c>
      <c r="G3904" s="136" t="s">
        <v>76</v>
      </c>
      <c r="H3904" s="136" t="s">
        <v>157</v>
      </c>
      <c r="I3904" s="136" t="s">
        <v>34</v>
      </c>
      <c r="J3904" s="136" t="s">
        <v>35</v>
      </c>
      <c r="K3904" s="136" t="s">
        <v>36</v>
      </c>
      <c r="L3904" s="113" t="n">
        <v>0</v>
      </c>
      <c r="M3904" s="136"/>
      <c r="N3904" s="136"/>
    </row>
    <row r="3905" customFormat="false" ht="80.1" hidden="false" customHeight="true" outlineLevel="0" collapsed="false">
      <c r="A3905" s="136" t="s">
        <v>166</v>
      </c>
      <c r="B3905" s="137" t="s">
        <v>7812</v>
      </c>
      <c r="C3905" s="138" t="s">
        <v>7813</v>
      </c>
      <c r="D3905" s="136" t="s">
        <v>43</v>
      </c>
      <c r="E3905" s="136" t="s">
        <v>661</v>
      </c>
      <c r="F3905" s="136" t="s">
        <v>75</v>
      </c>
      <c r="G3905" s="136" t="s">
        <v>76</v>
      </c>
      <c r="H3905" s="136" t="s">
        <v>157</v>
      </c>
      <c r="I3905" s="136" t="s">
        <v>34</v>
      </c>
      <c r="J3905" s="136" t="s">
        <v>35</v>
      </c>
      <c r="K3905" s="136" t="s">
        <v>36</v>
      </c>
      <c r="L3905" s="113" t="n">
        <v>0</v>
      </c>
      <c r="M3905" s="136"/>
      <c r="N3905" s="136"/>
    </row>
    <row r="3906" customFormat="false" ht="80.1" hidden="false" customHeight="true" outlineLevel="0" collapsed="false">
      <c r="A3906" s="136" t="s">
        <v>166</v>
      </c>
      <c r="B3906" s="137" t="s">
        <v>7814</v>
      </c>
      <c r="C3906" s="138" t="s">
        <v>7815</v>
      </c>
      <c r="D3906" s="136" t="s">
        <v>170</v>
      </c>
      <c r="E3906" s="136" t="s">
        <v>4693</v>
      </c>
      <c r="F3906" s="136" t="s">
        <v>75</v>
      </c>
      <c r="G3906" s="136" t="s">
        <v>76</v>
      </c>
      <c r="H3906" s="136" t="s">
        <v>157</v>
      </c>
      <c r="I3906" s="136" t="s">
        <v>34</v>
      </c>
      <c r="J3906" s="136" t="s">
        <v>35</v>
      </c>
      <c r="K3906" s="136" t="s">
        <v>36</v>
      </c>
      <c r="L3906" s="113" t="n">
        <v>0</v>
      </c>
      <c r="M3906" s="136"/>
      <c r="N3906" s="136"/>
    </row>
    <row r="3907" customFormat="false" ht="80.1" hidden="false" customHeight="true" outlineLevel="0" collapsed="false">
      <c r="A3907" s="136" t="s">
        <v>166</v>
      </c>
      <c r="B3907" s="137" t="s">
        <v>7816</v>
      </c>
      <c r="C3907" s="138" t="s">
        <v>7817</v>
      </c>
      <c r="D3907" s="136" t="s">
        <v>170</v>
      </c>
      <c r="E3907" s="136" t="s">
        <v>178</v>
      </c>
      <c r="F3907" s="136" t="s">
        <v>75</v>
      </c>
      <c r="G3907" s="136" t="s">
        <v>76</v>
      </c>
      <c r="H3907" s="136" t="s">
        <v>157</v>
      </c>
      <c r="I3907" s="136" t="s">
        <v>34</v>
      </c>
      <c r="J3907" s="136" t="s">
        <v>35</v>
      </c>
      <c r="K3907" s="136" t="s">
        <v>36</v>
      </c>
      <c r="L3907" s="113" t="n">
        <v>0</v>
      </c>
      <c r="M3907" s="136"/>
      <c r="N3907" s="136"/>
    </row>
    <row r="3908" customFormat="false" ht="80.1" hidden="false" customHeight="true" outlineLevel="0" collapsed="false">
      <c r="A3908" s="136" t="s">
        <v>166</v>
      </c>
      <c r="B3908" s="137" t="s">
        <v>7818</v>
      </c>
      <c r="C3908" s="138" t="s">
        <v>7819</v>
      </c>
      <c r="D3908" s="136" t="s">
        <v>170</v>
      </c>
      <c r="E3908" s="136" t="s">
        <v>178</v>
      </c>
      <c r="F3908" s="136" t="s">
        <v>75</v>
      </c>
      <c r="G3908" s="136" t="s">
        <v>76</v>
      </c>
      <c r="H3908" s="136" t="s">
        <v>157</v>
      </c>
      <c r="I3908" s="136" t="s">
        <v>34</v>
      </c>
      <c r="J3908" s="136" t="s">
        <v>35</v>
      </c>
      <c r="K3908" s="136" t="s">
        <v>36</v>
      </c>
      <c r="L3908" s="113" t="n">
        <v>0</v>
      </c>
      <c r="M3908" s="136"/>
      <c r="N3908" s="141"/>
    </row>
    <row r="3909" customFormat="false" ht="80.1" hidden="false" customHeight="true" outlineLevel="0" collapsed="false">
      <c r="A3909" s="136" t="s">
        <v>166</v>
      </c>
      <c r="B3909" s="137" t="s">
        <v>7820</v>
      </c>
      <c r="C3909" s="138" t="s">
        <v>7821</v>
      </c>
      <c r="D3909" s="136" t="s">
        <v>170</v>
      </c>
      <c r="E3909" s="136" t="s">
        <v>4693</v>
      </c>
      <c r="F3909" s="136" t="s">
        <v>75</v>
      </c>
      <c r="G3909" s="136" t="s">
        <v>76</v>
      </c>
      <c r="H3909" s="136" t="s">
        <v>157</v>
      </c>
      <c r="I3909" s="136" t="s">
        <v>34</v>
      </c>
      <c r="J3909" s="136" t="s">
        <v>35</v>
      </c>
      <c r="K3909" s="136" t="s">
        <v>36</v>
      </c>
      <c r="L3909" s="113" t="n">
        <v>0</v>
      </c>
      <c r="M3909" s="136"/>
      <c r="N3909" s="136"/>
    </row>
    <row r="3910" customFormat="false" ht="80.1" hidden="false" customHeight="true" outlineLevel="0" collapsed="false">
      <c r="A3910" s="136" t="s">
        <v>166</v>
      </c>
      <c r="B3910" s="137" t="s">
        <v>7822</v>
      </c>
      <c r="C3910" s="138" t="s">
        <v>7823</v>
      </c>
      <c r="D3910" s="136" t="s">
        <v>170</v>
      </c>
      <c r="E3910" s="136" t="s">
        <v>4693</v>
      </c>
      <c r="F3910" s="136" t="s">
        <v>75</v>
      </c>
      <c r="G3910" s="136" t="s">
        <v>76</v>
      </c>
      <c r="H3910" s="136" t="s">
        <v>157</v>
      </c>
      <c r="I3910" s="136" t="s">
        <v>34</v>
      </c>
      <c r="J3910" s="136" t="s">
        <v>35</v>
      </c>
      <c r="K3910" s="136" t="s">
        <v>36</v>
      </c>
      <c r="L3910" s="113" t="n">
        <v>0</v>
      </c>
      <c r="M3910" s="136"/>
      <c r="N3910" s="136"/>
    </row>
    <row r="3911" customFormat="false" ht="80.1" hidden="false" customHeight="true" outlineLevel="0" collapsed="false">
      <c r="A3911" s="136" t="s">
        <v>166</v>
      </c>
      <c r="B3911" s="137" t="s">
        <v>7824</v>
      </c>
      <c r="C3911" s="138" t="s">
        <v>7825</v>
      </c>
      <c r="D3911" s="136" t="s">
        <v>170</v>
      </c>
      <c r="E3911" s="136" t="s">
        <v>178</v>
      </c>
      <c r="F3911" s="136" t="s">
        <v>75</v>
      </c>
      <c r="G3911" s="136" t="s">
        <v>76</v>
      </c>
      <c r="H3911" s="136" t="s">
        <v>157</v>
      </c>
      <c r="I3911" s="136" t="s">
        <v>34</v>
      </c>
      <c r="J3911" s="136" t="s">
        <v>35</v>
      </c>
      <c r="K3911" s="136" t="s">
        <v>36</v>
      </c>
      <c r="L3911" s="113" t="n">
        <v>0</v>
      </c>
      <c r="M3911" s="136"/>
      <c r="N3911" s="141"/>
    </row>
    <row r="3912" customFormat="false" ht="80.1" hidden="false" customHeight="true" outlineLevel="0" collapsed="false">
      <c r="A3912" s="136" t="s">
        <v>166</v>
      </c>
      <c r="B3912" s="137" t="s">
        <v>7826</v>
      </c>
      <c r="C3912" s="138" t="s">
        <v>7827</v>
      </c>
      <c r="D3912" s="136" t="s">
        <v>170</v>
      </c>
      <c r="E3912" s="136" t="s">
        <v>178</v>
      </c>
      <c r="F3912" s="136" t="s">
        <v>75</v>
      </c>
      <c r="G3912" s="136" t="s">
        <v>76</v>
      </c>
      <c r="H3912" s="136" t="s">
        <v>157</v>
      </c>
      <c r="I3912" s="136" t="s">
        <v>34</v>
      </c>
      <c r="J3912" s="136" t="s">
        <v>35</v>
      </c>
      <c r="K3912" s="136" t="s">
        <v>36</v>
      </c>
      <c r="L3912" s="113" t="n">
        <v>0</v>
      </c>
      <c r="M3912" s="136"/>
      <c r="N3912" s="136"/>
    </row>
    <row r="3913" customFormat="false" ht="80.1" hidden="false" customHeight="true" outlineLevel="0" collapsed="false">
      <c r="A3913" s="136" t="s">
        <v>166</v>
      </c>
      <c r="B3913" s="137" t="s">
        <v>7828</v>
      </c>
      <c r="C3913" s="138" t="s">
        <v>7829</v>
      </c>
      <c r="D3913" s="136" t="s">
        <v>43</v>
      </c>
      <c r="E3913" s="136" t="s">
        <v>661</v>
      </c>
      <c r="F3913" s="136" t="s">
        <v>75</v>
      </c>
      <c r="G3913" s="136" t="s">
        <v>76</v>
      </c>
      <c r="H3913" s="136" t="s">
        <v>77</v>
      </c>
      <c r="I3913" s="136" t="s">
        <v>34</v>
      </c>
      <c r="J3913" s="136" t="s">
        <v>35</v>
      </c>
      <c r="K3913" s="136" t="s">
        <v>36</v>
      </c>
      <c r="L3913" s="113" t="n">
        <v>0</v>
      </c>
      <c r="M3913" s="136"/>
      <c r="N3913" s="136"/>
    </row>
    <row r="3914" customFormat="false" ht="80.1" hidden="false" customHeight="true" outlineLevel="0" collapsed="false">
      <c r="A3914" s="136" t="s">
        <v>166</v>
      </c>
      <c r="B3914" s="137" t="s">
        <v>7830</v>
      </c>
      <c r="C3914" s="138" t="s">
        <v>7831</v>
      </c>
      <c r="D3914" s="136" t="s">
        <v>43</v>
      </c>
      <c r="E3914" s="136" t="s">
        <v>661</v>
      </c>
      <c r="F3914" s="136" t="s">
        <v>75</v>
      </c>
      <c r="G3914" s="136" t="s">
        <v>76</v>
      </c>
      <c r="H3914" s="136" t="s">
        <v>77</v>
      </c>
      <c r="I3914" s="136" t="s">
        <v>34</v>
      </c>
      <c r="J3914" s="136" t="s">
        <v>35</v>
      </c>
      <c r="K3914" s="136" t="s">
        <v>36</v>
      </c>
      <c r="L3914" s="113" t="n">
        <v>0</v>
      </c>
      <c r="M3914" s="136"/>
      <c r="N3914" s="136"/>
    </row>
    <row r="3915" customFormat="false" ht="80.1" hidden="false" customHeight="true" outlineLevel="0" collapsed="false">
      <c r="A3915" s="136" t="s">
        <v>166</v>
      </c>
      <c r="B3915" s="137" t="s">
        <v>7832</v>
      </c>
      <c r="C3915" s="138" t="s">
        <v>7833</v>
      </c>
      <c r="D3915" s="136" t="s">
        <v>43</v>
      </c>
      <c r="E3915" s="136" t="s">
        <v>661</v>
      </c>
      <c r="F3915" s="136" t="s">
        <v>75</v>
      </c>
      <c r="G3915" s="136" t="s">
        <v>76</v>
      </c>
      <c r="H3915" s="136" t="s">
        <v>77</v>
      </c>
      <c r="I3915" s="136" t="s">
        <v>34</v>
      </c>
      <c r="J3915" s="136" t="s">
        <v>35</v>
      </c>
      <c r="K3915" s="136" t="s">
        <v>36</v>
      </c>
      <c r="L3915" s="113" t="n">
        <v>0</v>
      </c>
      <c r="M3915" s="136"/>
      <c r="N3915" s="136"/>
    </row>
    <row r="3916" customFormat="false" ht="80.1" hidden="false" customHeight="true" outlineLevel="0" collapsed="false">
      <c r="A3916" s="136" t="s">
        <v>166</v>
      </c>
      <c r="B3916" s="137" t="s">
        <v>7834</v>
      </c>
      <c r="C3916" s="138" t="s">
        <v>7835</v>
      </c>
      <c r="D3916" s="136" t="s">
        <v>43</v>
      </c>
      <c r="E3916" s="136" t="s">
        <v>661</v>
      </c>
      <c r="F3916" s="136" t="s">
        <v>75</v>
      </c>
      <c r="G3916" s="136" t="s">
        <v>76</v>
      </c>
      <c r="H3916" s="136" t="s">
        <v>77</v>
      </c>
      <c r="I3916" s="136" t="s">
        <v>34</v>
      </c>
      <c r="J3916" s="136" t="s">
        <v>35</v>
      </c>
      <c r="K3916" s="136" t="s">
        <v>36</v>
      </c>
      <c r="L3916" s="113" t="n">
        <v>0</v>
      </c>
      <c r="M3916" s="136"/>
      <c r="N3916" s="136"/>
    </row>
    <row r="3917" customFormat="false" ht="80.1" hidden="false" customHeight="true" outlineLevel="0" collapsed="false">
      <c r="A3917" s="136" t="s">
        <v>166</v>
      </c>
      <c r="B3917" s="137" t="s">
        <v>7836</v>
      </c>
      <c r="C3917" s="138" t="s">
        <v>7837</v>
      </c>
      <c r="D3917" s="136" t="s">
        <v>43</v>
      </c>
      <c r="E3917" s="136" t="s">
        <v>661</v>
      </c>
      <c r="F3917" s="136" t="s">
        <v>75</v>
      </c>
      <c r="G3917" s="136" t="s">
        <v>76</v>
      </c>
      <c r="H3917" s="136" t="s">
        <v>77</v>
      </c>
      <c r="I3917" s="136" t="s">
        <v>34</v>
      </c>
      <c r="J3917" s="136" t="s">
        <v>35</v>
      </c>
      <c r="K3917" s="136" t="s">
        <v>36</v>
      </c>
      <c r="L3917" s="113" t="n">
        <v>0</v>
      </c>
      <c r="M3917" s="136"/>
      <c r="N3917" s="136"/>
    </row>
    <row r="3918" customFormat="false" ht="80.1" hidden="false" customHeight="true" outlineLevel="0" collapsed="false">
      <c r="A3918" s="136" t="s">
        <v>166</v>
      </c>
      <c r="B3918" s="137" t="s">
        <v>7838</v>
      </c>
      <c r="C3918" s="138" t="s">
        <v>7839</v>
      </c>
      <c r="D3918" s="136" t="s">
        <v>43</v>
      </c>
      <c r="E3918" s="136" t="s">
        <v>661</v>
      </c>
      <c r="F3918" s="136" t="s">
        <v>75</v>
      </c>
      <c r="G3918" s="136" t="s">
        <v>76</v>
      </c>
      <c r="H3918" s="136" t="s">
        <v>77</v>
      </c>
      <c r="I3918" s="136" t="s">
        <v>34</v>
      </c>
      <c r="J3918" s="136" t="s">
        <v>35</v>
      </c>
      <c r="K3918" s="136" t="s">
        <v>36</v>
      </c>
      <c r="L3918" s="113" t="n">
        <v>0</v>
      </c>
      <c r="M3918" s="136"/>
      <c r="N3918" s="136"/>
    </row>
    <row r="3919" customFormat="false" ht="80.1" hidden="false" customHeight="true" outlineLevel="0" collapsed="false">
      <c r="A3919" s="136" t="s">
        <v>7840</v>
      </c>
      <c r="B3919" s="137" t="s">
        <v>7841</v>
      </c>
      <c r="C3919" s="138" t="s">
        <v>7842</v>
      </c>
      <c r="D3919" s="136" t="s">
        <v>5488</v>
      </c>
      <c r="E3919" s="136" t="s">
        <v>5489</v>
      </c>
      <c r="F3919" s="136" t="s">
        <v>75</v>
      </c>
      <c r="G3919" s="136" t="s">
        <v>76</v>
      </c>
      <c r="H3919" s="136" t="s">
        <v>157</v>
      </c>
      <c r="I3919" s="136" t="s">
        <v>34</v>
      </c>
      <c r="J3919" s="136" t="s">
        <v>35</v>
      </c>
      <c r="K3919" s="136" t="s">
        <v>36</v>
      </c>
      <c r="L3919" s="113" t="n">
        <v>0</v>
      </c>
      <c r="M3919" s="136"/>
      <c r="N3919" s="136"/>
    </row>
    <row r="3920" customFormat="false" ht="80.1" hidden="false" customHeight="true" outlineLevel="0" collapsed="false">
      <c r="A3920" s="136" t="s">
        <v>7840</v>
      </c>
      <c r="B3920" s="137" t="s">
        <v>7843</v>
      </c>
      <c r="C3920" s="138" t="s">
        <v>7844</v>
      </c>
      <c r="D3920" s="136" t="s">
        <v>5488</v>
      </c>
      <c r="E3920" s="136" t="s">
        <v>5489</v>
      </c>
      <c r="F3920" s="136" t="s">
        <v>75</v>
      </c>
      <c r="G3920" s="136" t="s">
        <v>117</v>
      </c>
      <c r="H3920" s="136" t="s">
        <v>2096</v>
      </c>
      <c r="I3920" s="136" t="s">
        <v>34</v>
      </c>
      <c r="J3920" s="136" t="s">
        <v>35</v>
      </c>
      <c r="K3920" s="136" t="s">
        <v>36</v>
      </c>
      <c r="L3920" s="113" t="n">
        <v>0</v>
      </c>
      <c r="M3920" s="136"/>
      <c r="N3920" s="136"/>
    </row>
    <row r="3921" customFormat="false" ht="80.1" hidden="false" customHeight="true" outlineLevel="0" collapsed="false">
      <c r="A3921" s="136" t="s">
        <v>7840</v>
      </c>
      <c r="B3921" s="137" t="s">
        <v>7845</v>
      </c>
      <c r="C3921" s="138" t="s">
        <v>7846</v>
      </c>
      <c r="D3921" s="136" t="s">
        <v>5488</v>
      </c>
      <c r="E3921" s="136" t="s">
        <v>5489</v>
      </c>
      <c r="F3921" s="136" t="s">
        <v>75</v>
      </c>
      <c r="G3921" s="136" t="s">
        <v>117</v>
      </c>
      <c r="H3921" s="136" t="s">
        <v>118</v>
      </c>
      <c r="I3921" s="136" t="s">
        <v>34</v>
      </c>
      <c r="J3921" s="136" t="s">
        <v>35</v>
      </c>
      <c r="K3921" s="136" t="s">
        <v>36</v>
      </c>
      <c r="L3921" s="113" t="n">
        <v>0</v>
      </c>
      <c r="M3921" s="136"/>
      <c r="N3921" s="136"/>
    </row>
    <row r="3922" customFormat="false" ht="80.1" hidden="false" customHeight="true" outlineLevel="0" collapsed="false">
      <c r="A3922" s="136" t="s">
        <v>166</v>
      </c>
      <c r="B3922" s="137" t="s">
        <v>7847</v>
      </c>
      <c r="C3922" s="138" t="s">
        <v>7848</v>
      </c>
      <c r="D3922" s="136" t="s">
        <v>43</v>
      </c>
      <c r="E3922" s="136" t="s">
        <v>661</v>
      </c>
      <c r="F3922" s="136" t="s">
        <v>75</v>
      </c>
      <c r="G3922" s="136" t="s">
        <v>76</v>
      </c>
      <c r="H3922" s="136" t="s">
        <v>77</v>
      </c>
      <c r="I3922" s="136" t="s">
        <v>34</v>
      </c>
      <c r="J3922" s="136" t="s">
        <v>35</v>
      </c>
      <c r="K3922" s="136" t="s">
        <v>36</v>
      </c>
      <c r="L3922" s="113" t="n">
        <v>0</v>
      </c>
      <c r="M3922" s="136"/>
      <c r="N3922" s="136"/>
    </row>
    <row r="3923" customFormat="false" ht="80.1" hidden="false" customHeight="true" outlineLevel="0" collapsed="false">
      <c r="A3923" s="136" t="s">
        <v>7840</v>
      </c>
      <c r="B3923" s="137" t="s">
        <v>7849</v>
      </c>
      <c r="C3923" s="138" t="s">
        <v>7850</v>
      </c>
      <c r="D3923" s="136" t="s">
        <v>5488</v>
      </c>
      <c r="E3923" s="136" t="s">
        <v>5489</v>
      </c>
      <c r="F3923" s="136" t="s">
        <v>75</v>
      </c>
      <c r="G3923" s="136" t="s">
        <v>76</v>
      </c>
      <c r="H3923" s="136" t="s">
        <v>77</v>
      </c>
      <c r="I3923" s="136" t="s">
        <v>34</v>
      </c>
      <c r="J3923" s="136" t="s">
        <v>35</v>
      </c>
      <c r="K3923" s="136" t="s">
        <v>36</v>
      </c>
      <c r="L3923" s="113" t="n">
        <v>0</v>
      </c>
      <c r="M3923" s="136"/>
      <c r="N3923" s="136"/>
    </row>
    <row r="3924" customFormat="false" ht="80.1" hidden="false" customHeight="true" outlineLevel="0" collapsed="false">
      <c r="A3924" s="136" t="s">
        <v>166</v>
      </c>
      <c r="B3924" s="137" t="s">
        <v>7851</v>
      </c>
      <c r="C3924" s="138" t="s">
        <v>7852</v>
      </c>
      <c r="D3924" s="136" t="s">
        <v>43</v>
      </c>
      <c r="E3924" s="136" t="s">
        <v>661</v>
      </c>
      <c r="F3924" s="136" t="s">
        <v>75</v>
      </c>
      <c r="G3924" s="136" t="s">
        <v>76</v>
      </c>
      <c r="H3924" s="136" t="s">
        <v>77</v>
      </c>
      <c r="I3924" s="136" t="s">
        <v>34</v>
      </c>
      <c r="J3924" s="136" t="s">
        <v>35</v>
      </c>
      <c r="K3924" s="136" t="s">
        <v>36</v>
      </c>
      <c r="L3924" s="113" t="n">
        <v>0</v>
      </c>
      <c r="M3924" s="136"/>
      <c r="N3924" s="136"/>
    </row>
    <row r="3925" customFormat="false" ht="80.1" hidden="false" customHeight="true" outlineLevel="0" collapsed="false">
      <c r="A3925" s="136" t="s">
        <v>166</v>
      </c>
      <c r="B3925" s="137" t="s">
        <v>7853</v>
      </c>
      <c r="C3925" s="138" t="s">
        <v>7854</v>
      </c>
      <c r="D3925" s="136" t="s">
        <v>43</v>
      </c>
      <c r="E3925" s="136" t="s">
        <v>661</v>
      </c>
      <c r="F3925" s="136" t="s">
        <v>75</v>
      </c>
      <c r="G3925" s="136" t="s">
        <v>76</v>
      </c>
      <c r="H3925" s="136" t="s">
        <v>157</v>
      </c>
      <c r="I3925" s="136" t="s">
        <v>34</v>
      </c>
      <c r="J3925" s="136" t="s">
        <v>35</v>
      </c>
      <c r="K3925" s="136" t="s">
        <v>36</v>
      </c>
      <c r="L3925" s="113" t="n">
        <v>0</v>
      </c>
      <c r="M3925" s="136"/>
      <c r="N3925" s="136"/>
    </row>
    <row r="3926" customFormat="false" ht="80.1" hidden="false" customHeight="true" outlineLevel="0" collapsed="false">
      <c r="A3926" s="136" t="s">
        <v>6848</v>
      </c>
      <c r="B3926" s="137" t="s">
        <v>7855</v>
      </c>
      <c r="C3926" s="138" t="s">
        <v>7856</v>
      </c>
      <c r="D3926" s="136" t="s">
        <v>87</v>
      </c>
      <c r="E3926" s="136" t="s">
        <v>1747</v>
      </c>
      <c r="F3926" s="136" t="s">
        <v>31</v>
      </c>
      <c r="G3926" s="136" t="s">
        <v>32</v>
      </c>
      <c r="H3926" s="136" t="s">
        <v>46</v>
      </c>
      <c r="I3926" s="136" t="s">
        <v>34</v>
      </c>
      <c r="J3926" s="136" t="s">
        <v>35</v>
      </c>
      <c r="K3926" s="136" t="s">
        <v>36</v>
      </c>
      <c r="L3926" s="113" t="n">
        <v>0</v>
      </c>
      <c r="M3926" s="136"/>
      <c r="N3926" s="136"/>
    </row>
    <row r="3927" customFormat="false" ht="80.1" hidden="false" customHeight="true" outlineLevel="0" collapsed="false">
      <c r="A3927" s="136" t="s">
        <v>166</v>
      </c>
      <c r="B3927" s="137" t="s">
        <v>7857</v>
      </c>
      <c r="C3927" s="138" t="s">
        <v>7858</v>
      </c>
      <c r="D3927" s="136" t="s">
        <v>43</v>
      </c>
      <c r="E3927" s="136" t="s">
        <v>661</v>
      </c>
      <c r="F3927" s="136" t="s">
        <v>75</v>
      </c>
      <c r="G3927" s="136" t="s">
        <v>76</v>
      </c>
      <c r="H3927" s="136" t="s">
        <v>77</v>
      </c>
      <c r="I3927" s="136" t="s">
        <v>34</v>
      </c>
      <c r="J3927" s="136" t="s">
        <v>35</v>
      </c>
      <c r="K3927" s="136" t="s">
        <v>36</v>
      </c>
      <c r="L3927" s="113" t="n">
        <v>0</v>
      </c>
      <c r="M3927" s="136"/>
      <c r="N3927" s="136"/>
    </row>
    <row r="3928" customFormat="false" ht="80.1" hidden="false" customHeight="true" outlineLevel="0" collapsed="false">
      <c r="A3928" s="136" t="s">
        <v>166</v>
      </c>
      <c r="B3928" s="137" t="s">
        <v>7859</v>
      </c>
      <c r="C3928" s="138" t="s">
        <v>7860</v>
      </c>
      <c r="D3928" s="136" t="s">
        <v>43</v>
      </c>
      <c r="E3928" s="136" t="s">
        <v>661</v>
      </c>
      <c r="F3928" s="136" t="s">
        <v>75</v>
      </c>
      <c r="G3928" s="136" t="s">
        <v>76</v>
      </c>
      <c r="H3928" s="136" t="s">
        <v>77</v>
      </c>
      <c r="I3928" s="136" t="s">
        <v>34</v>
      </c>
      <c r="J3928" s="136" t="s">
        <v>35</v>
      </c>
      <c r="K3928" s="136" t="s">
        <v>36</v>
      </c>
      <c r="L3928" s="113" t="n">
        <v>0</v>
      </c>
      <c r="M3928" s="136"/>
      <c r="N3928" s="136"/>
    </row>
    <row r="3929" customFormat="false" ht="80.1" hidden="false" customHeight="true" outlineLevel="0" collapsed="false">
      <c r="A3929" s="136" t="s">
        <v>166</v>
      </c>
      <c r="B3929" s="137" t="s">
        <v>7861</v>
      </c>
      <c r="C3929" s="138" t="s">
        <v>7862</v>
      </c>
      <c r="D3929" s="136" t="s">
        <v>43</v>
      </c>
      <c r="E3929" s="136" t="s">
        <v>661</v>
      </c>
      <c r="F3929" s="136" t="s">
        <v>75</v>
      </c>
      <c r="G3929" s="136" t="s">
        <v>76</v>
      </c>
      <c r="H3929" s="136" t="s">
        <v>157</v>
      </c>
      <c r="I3929" s="136" t="s">
        <v>34</v>
      </c>
      <c r="J3929" s="136" t="s">
        <v>35</v>
      </c>
      <c r="K3929" s="136" t="s">
        <v>36</v>
      </c>
      <c r="L3929" s="113" t="n">
        <v>0</v>
      </c>
      <c r="M3929" s="136"/>
      <c r="N3929" s="136"/>
    </row>
    <row r="3930" customFormat="false" ht="80.1" hidden="false" customHeight="true" outlineLevel="0" collapsed="false">
      <c r="A3930" s="136" t="s">
        <v>166</v>
      </c>
      <c r="B3930" s="137" t="s">
        <v>7863</v>
      </c>
      <c r="C3930" s="138" t="s">
        <v>7864</v>
      </c>
      <c r="D3930" s="136" t="s">
        <v>147</v>
      </c>
      <c r="E3930" s="136" t="s">
        <v>219</v>
      </c>
      <c r="F3930" s="136" t="s">
        <v>31</v>
      </c>
      <c r="G3930" s="136" t="s">
        <v>54</v>
      </c>
      <c r="H3930" s="136" t="s">
        <v>245</v>
      </c>
      <c r="I3930" s="136" t="s">
        <v>34</v>
      </c>
      <c r="J3930" s="136" t="s">
        <v>35</v>
      </c>
      <c r="K3930" s="136" t="s">
        <v>36</v>
      </c>
      <c r="L3930" s="113" t="n">
        <v>0</v>
      </c>
      <c r="M3930" s="136"/>
      <c r="N3930" s="136"/>
    </row>
    <row r="3931" customFormat="false" ht="80.1" hidden="false" customHeight="true" outlineLevel="0" collapsed="false">
      <c r="A3931" s="136" t="s">
        <v>6848</v>
      </c>
      <c r="B3931" s="137" t="s">
        <v>7865</v>
      </c>
      <c r="C3931" s="138" t="s">
        <v>7866</v>
      </c>
      <c r="D3931" s="136" t="s">
        <v>5488</v>
      </c>
      <c r="E3931" s="136" t="s">
        <v>7161</v>
      </c>
      <c r="F3931" s="136" t="s">
        <v>75</v>
      </c>
      <c r="G3931" s="136" t="s">
        <v>76</v>
      </c>
      <c r="H3931" s="136" t="s">
        <v>394</v>
      </c>
      <c r="I3931" s="136" t="s">
        <v>34</v>
      </c>
      <c r="J3931" s="136" t="s">
        <v>35</v>
      </c>
      <c r="K3931" s="136" t="s">
        <v>35</v>
      </c>
      <c r="L3931" s="113" t="n">
        <v>0</v>
      </c>
      <c r="M3931" s="136"/>
      <c r="N3931" s="136"/>
    </row>
    <row r="3932" customFormat="false" ht="80.1" hidden="false" customHeight="true" outlineLevel="0" collapsed="false">
      <c r="A3932" s="136" t="s">
        <v>6848</v>
      </c>
      <c r="B3932" s="137" t="s">
        <v>7867</v>
      </c>
      <c r="C3932" s="138" t="s">
        <v>7868</v>
      </c>
      <c r="D3932" s="136" t="s">
        <v>5488</v>
      </c>
      <c r="E3932" s="136" t="s">
        <v>7161</v>
      </c>
      <c r="F3932" s="136" t="s">
        <v>75</v>
      </c>
      <c r="G3932" s="136" t="s">
        <v>117</v>
      </c>
      <c r="H3932" s="136" t="s">
        <v>2096</v>
      </c>
      <c r="I3932" s="136" t="s">
        <v>34</v>
      </c>
      <c r="J3932" s="136" t="s">
        <v>35</v>
      </c>
      <c r="K3932" s="136" t="s">
        <v>35</v>
      </c>
      <c r="L3932" s="113" t="n">
        <v>0</v>
      </c>
      <c r="M3932" s="136"/>
      <c r="N3932" s="136"/>
    </row>
    <row r="3933" customFormat="false" ht="80.1" hidden="false" customHeight="true" outlineLevel="0" collapsed="false">
      <c r="A3933" s="136" t="s">
        <v>6848</v>
      </c>
      <c r="B3933" s="137" t="s">
        <v>7869</v>
      </c>
      <c r="C3933" s="138" t="s">
        <v>7870</v>
      </c>
      <c r="D3933" s="136" t="s">
        <v>5488</v>
      </c>
      <c r="E3933" s="136" t="s">
        <v>7161</v>
      </c>
      <c r="F3933" s="136" t="s">
        <v>75</v>
      </c>
      <c r="G3933" s="136" t="s">
        <v>117</v>
      </c>
      <c r="H3933" s="136" t="s">
        <v>118</v>
      </c>
      <c r="I3933" s="136" t="s">
        <v>34</v>
      </c>
      <c r="J3933" s="136" t="s">
        <v>35</v>
      </c>
      <c r="K3933" s="136" t="s">
        <v>35</v>
      </c>
      <c r="L3933" s="113" t="n">
        <v>0</v>
      </c>
      <c r="M3933" s="136"/>
      <c r="N3933" s="136"/>
    </row>
    <row r="3934" customFormat="false" ht="80.1" hidden="false" customHeight="true" outlineLevel="0" collapsed="false">
      <c r="A3934" s="136" t="s">
        <v>6848</v>
      </c>
      <c r="B3934" s="137" t="s">
        <v>7871</v>
      </c>
      <c r="C3934" s="138" t="s">
        <v>7872</v>
      </c>
      <c r="D3934" s="136" t="s">
        <v>5488</v>
      </c>
      <c r="E3934" s="136" t="s">
        <v>7161</v>
      </c>
      <c r="F3934" s="136" t="s">
        <v>31</v>
      </c>
      <c r="G3934" s="136" t="s">
        <v>186</v>
      </c>
      <c r="H3934" s="136" t="s">
        <v>187</v>
      </c>
      <c r="I3934" s="136" t="s">
        <v>34</v>
      </c>
      <c r="J3934" s="136" t="s">
        <v>35</v>
      </c>
      <c r="K3934" s="136" t="s">
        <v>35</v>
      </c>
      <c r="L3934" s="113" t="n">
        <v>0</v>
      </c>
      <c r="M3934" s="136"/>
      <c r="N3934" s="136"/>
    </row>
    <row r="3935" customFormat="false" ht="80.1" hidden="false" customHeight="true" outlineLevel="0" collapsed="false">
      <c r="A3935" s="136" t="s">
        <v>6848</v>
      </c>
      <c r="B3935" s="137" t="s">
        <v>7873</v>
      </c>
      <c r="C3935" s="138" t="s">
        <v>7874</v>
      </c>
      <c r="D3935" s="136" t="s">
        <v>5488</v>
      </c>
      <c r="E3935" s="136" t="s">
        <v>7161</v>
      </c>
      <c r="F3935" s="136" t="s">
        <v>75</v>
      </c>
      <c r="G3935" s="136" t="s">
        <v>117</v>
      </c>
      <c r="H3935" s="136" t="s">
        <v>118</v>
      </c>
      <c r="I3935" s="136" t="s">
        <v>34</v>
      </c>
      <c r="J3935" s="136" t="s">
        <v>35</v>
      </c>
      <c r="K3935" s="136" t="s">
        <v>36</v>
      </c>
      <c r="L3935" s="113" t="n">
        <v>0</v>
      </c>
      <c r="M3935" s="136"/>
      <c r="N3935" s="136"/>
    </row>
    <row r="3936" customFormat="false" ht="80.1" hidden="false" customHeight="true" outlineLevel="0" collapsed="false">
      <c r="A3936" s="136" t="s">
        <v>6848</v>
      </c>
      <c r="B3936" s="137" t="s">
        <v>7875</v>
      </c>
      <c r="C3936" s="138" t="s">
        <v>7876</v>
      </c>
      <c r="D3936" s="136" t="s">
        <v>1784</v>
      </c>
      <c r="E3936" s="136" t="s">
        <v>1785</v>
      </c>
      <c r="F3936" s="136" t="s">
        <v>75</v>
      </c>
      <c r="G3936" s="136" t="s">
        <v>117</v>
      </c>
      <c r="H3936" s="136" t="s">
        <v>2096</v>
      </c>
      <c r="I3936" s="136" t="s">
        <v>34</v>
      </c>
      <c r="J3936" s="136" t="s">
        <v>35</v>
      </c>
      <c r="K3936" s="136" t="s">
        <v>35</v>
      </c>
      <c r="L3936" s="113" t="n">
        <v>0</v>
      </c>
      <c r="M3936" s="136"/>
      <c r="N3936" s="136"/>
    </row>
    <row r="3937" customFormat="false" ht="80.1" hidden="false" customHeight="true" outlineLevel="0" collapsed="false">
      <c r="A3937" s="136" t="s">
        <v>6848</v>
      </c>
      <c r="B3937" s="137" t="s">
        <v>7877</v>
      </c>
      <c r="C3937" s="138" t="s">
        <v>7878</v>
      </c>
      <c r="D3937" s="136" t="s">
        <v>5488</v>
      </c>
      <c r="E3937" s="136" t="s">
        <v>7161</v>
      </c>
      <c r="F3937" s="136" t="s">
        <v>75</v>
      </c>
      <c r="G3937" s="136" t="s">
        <v>76</v>
      </c>
      <c r="H3937" s="136" t="s">
        <v>394</v>
      </c>
      <c r="I3937" s="136" t="s">
        <v>34</v>
      </c>
      <c r="J3937" s="136" t="s">
        <v>35</v>
      </c>
      <c r="K3937" s="136" t="s">
        <v>36</v>
      </c>
      <c r="L3937" s="113" t="n">
        <v>0</v>
      </c>
      <c r="M3937" s="136"/>
      <c r="N3937" s="136"/>
    </row>
    <row r="3938" customFormat="false" ht="80.1" hidden="false" customHeight="true" outlineLevel="0" collapsed="false">
      <c r="A3938" s="136" t="s">
        <v>6848</v>
      </c>
      <c r="B3938" s="137" t="s">
        <v>7879</v>
      </c>
      <c r="C3938" s="138" t="s">
        <v>7880</v>
      </c>
      <c r="D3938" s="136" t="s">
        <v>1784</v>
      </c>
      <c r="E3938" s="136" t="s">
        <v>1785</v>
      </c>
      <c r="F3938" s="136" t="s">
        <v>75</v>
      </c>
      <c r="G3938" s="136" t="s">
        <v>117</v>
      </c>
      <c r="H3938" s="136" t="s">
        <v>118</v>
      </c>
      <c r="I3938" s="136" t="s">
        <v>34</v>
      </c>
      <c r="J3938" s="136" t="s">
        <v>35</v>
      </c>
      <c r="K3938" s="136" t="s">
        <v>35</v>
      </c>
      <c r="L3938" s="113" t="n">
        <v>0</v>
      </c>
      <c r="M3938" s="136"/>
      <c r="N3938" s="136"/>
    </row>
    <row r="3939" customFormat="false" ht="80.1" hidden="false" customHeight="true" outlineLevel="0" collapsed="false">
      <c r="A3939" s="136" t="s">
        <v>6848</v>
      </c>
      <c r="B3939" s="137" t="s">
        <v>7881</v>
      </c>
      <c r="C3939" s="138" t="s">
        <v>7882</v>
      </c>
      <c r="D3939" s="136" t="s">
        <v>5488</v>
      </c>
      <c r="E3939" s="136" t="s">
        <v>7161</v>
      </c>
      <c r="F3939" s="136" t="s">
        <v>75</v>
      </c>
      <c r="G3939" s="136" t="s">
        <v>117</v>
      </c>
      <c r="H3939" s="136" t="s">
        <v>7542</v>
      </c>
      <c r="I3939" s="136" t="s">
        <v>34</v>
      </c>
      <c r="J3939" s="136" t="s">
        <v>35</v>
      </c>
      <c r="K3939" s="136" t="s">
        <v>36</v>
      </c>
      <c r="L3939" s="113" t="n">
        <v>0</v>
      </c>
      <c r="M3939" s="136"/>
      <c r="N3939" s="136"/>
    </row>
    <row r="3940" customFormat="false" ht="80.1" hidden="false" customHeight="true" outlineLevel="0" collapsed="false">
      <c r="A3940" s="136" t="s">
        <v>6848</v>
      </c>
      <c r="B3940" s="137" t="s">
        <v>7883</v>
      </c>
      <c r="C3940" s="138" t="s">
        <v>7884</v>
      </c>
      <c r="D3940" s="136" t="s">
        <v>1784</v>
      </c>
      <c r="E3940" s="136" t="s">
        <v>1785</v>
      </c>
      <c r="F3940" s="136" t="s">
        <v>31</v>
      </c>
      <c r="G3940" s="136" t="s">
        <v>186</v>
      </c>
      <c r="H3940" s="136" t="s">
        <v>187</v>
      </c>
      <c r="I3940" s="136" t="s">
        <v>34</v>
      </c>
      <c r="J3940" s="136" t="s">
        <v>35</v>
      </c>
      <c r="K3940" s="136" t="s">
        <v>35</v>
      </c>
      <c r="L3940" s="113" t="n">
        <v>0</v>
      </c>
      <c r="M3940" s="136"/>
      <c r="N3940" s="136"/>
    </row>
    <row r="3941" customFormat="false" ht="80.1" hidden="false" customHeight="true" outlineLevel="0" collapsed="false">
      <c r="A3941" s="136" t="s">
        <v>6848</v>
      </c>
      <c r="B3941" s="137" t="s">
        <v>7885</v>
      </c>
      <c r="C3941" s="138" t="s">
        <v>7886</v>
      </c>
      <c r="D3941" s="136" t="s">
        <v>5488</v>
      </c>
      <c r="E3941" s="136" t="s">
        <v>7161</v>
      </c>
      <c r="F3941" s="136" t="s">
        <v>75</v>
      </c>
      <c r="G3941" s="136" t="s">
        <v>76</v>
      </c>
      <c r="H3941" s="136" t="s">
        <v>157</v>
      </c>
      <c r="I3941" s="136" t="s">
        <v>34</v>
      </c>
      <c r="J3941" s="136" t="s">
        <v>35</v>
      </c>
      <c r="K3941" s="136" t="s">
        <v>35</v>
      </c>
      <c r="L3941" s="113" t="n">
        <v>0</v>
      </c>
      <c r="M3941" s="136"/>
      <c r="N3941" s="136"/>
    </row>
    <row r="3942" customFormat="false" ht="80.1" hidden="false" customHeight="true" outlineLevel="0" collapsed="false">
      <c r="A3942" s="136" t="s">
        <v>6841</v>
      </c>
      <c r="B3942" s="137" t="s">
        <v>7887</v>
      </c>
      <c r="C3942" s="138" t="s">
        <v>7888</v>
      </c>
      <c r="D3942" s="136" t="s">
        <v>5488</v>
      </c>
      <c r="E3942" s="136" t="s">
        <v>5491</v>
      </c>
      <c r="F3942" s="136" t="s">
        <v>75</v>
      </c>
      <c r="G3942" s="136" t="s">
        <v>117</v>
      </c>
      <c r="H3942" s="136" t="s">
        <v>5321</v>
      </c>
      <c r="I3942" s="136" t="s">
        <v>34</v>
      </c>
      <c r="J3942" s="136" t="s">
        <v>35</v>
      </c>
      <c r="K3942" s="136" t="s">
        <v>36</v>
      </c>
      <c r="L3942" s="113" t="n">
        <v>0</v>
      </c>
      <c r="M3942" s="136"/>
      <c r="N3942" s="136"/>
    </row>
    <row r="3943" customFormat="false" ht="80.1" hidden="false" customHeight="true" outlineLevel="0" collapsed="false">
      <c r="A3943" s="136" t="s">
        <v>6841</v>
      </c>
      <c r="B3943" s="137" t="s">
        <v>7889</v>
      </c>
      <c r="C3943" s="138" t="s">
        <v>7890</v>
      </c>
      <c r="D3943" s="136" t="s">
        <v>5488</v>
      </c>
      <c r="E3943" s="136" t="s">
        <v>5491</v>
      </c>
      <c r="F3943" s="136" t="s">
        <v>75</v>
      </c>
      <c r="G3943" s="136" t="s">
        <v>117</v>
      </c>
      <c r="H3943" s="136" t="s">
        <v>779</v>
      </c>
      <c r="I3943" s="136" t="s">
        <v>34</v>
      </c>
      <c r="J3943" s="136" t="s">
        <v>35</v>
      </c>
      <c r="K3943" s="136" t="s">
        <v>36</v>
      </c>
      <c r="L3943" s="113" t="n">
        <v>0</v>
      </c>
      <c r="M3943" s="136"/>
      <c r="N3943" s="136"/>
    </row>
    <row r="3944" customFormat="false" ht="80.1" hidden="false" customHeight="true" outlineLevel="0" collapsed="false">
      <c r="A3944" s="136" t="s">
        <v>6841</v>
      </c>
      <c r="B3944" s="137" t="s">
        <v>7891</v>
      </c>
      <c r="C3944" s="138" t="s">
        <v>7892</v>
      </c>
      <c r="D3944" s="136" t="s">
        <v>5488</v>
      </c>
      <c r="E3944" s="136" t="s">
        <v>5489</v>
      </c>
      <c r="F3944" s="136" t="s">
        <v>31</v>
      </c>
      <c r="G3944" s="136" t="s">
        <v>186</v>
      </c>
      <c r="H3944" s="136" t="s">
        <v>187</v>
      </c>
      <c r="I3944" s="136" t="s">
        <v>34</v>
      </c>
      <c r="J3944" s="136" t="s">
        <v>35</v>
      </c>
      <c r="K3944" s="136" t="s">
        <v>36</v>
      </c>
      <c r="L3944" s="113" t="n">
        <v>0</v>
      </c>
      <c r="M3944" s="136"/>
      <c r="N3944" s="136"/>
    </row>
    <row r="3945" customFormat="false" ht="80.1" hidden="false" customHeight="true" outlineLevel="0" collapsed="false">
      <c r="A3945" s="136" t="s">
        <v>6841</v>
      </c>
      <c r="B3945" s="137" t="s">
        <v>7893</v>
      </c>
      <c r="C3945" s="138" t="s">
        <v>7894</v>
      </c>
      <c r="D3945" s="136" t="s">
        <v>5488</v>
      </c>
      <c r="E3945" s="136" t="s">
        <v>5489</v>
      </c>
      <c r="F3945" s="136" t="s">
        <v>31</v>
      </c>
      <c r="G3945" s="136" t="s">
        <v>186</v>
      </c>
      <c r="H3945" s="136" t="s">
        <v>501</v>
      </c>
      <c r="I3945" s="136" t="s">
        <v>34</v>
      </c>
      <c r="J3945" s="136" t="s">
        <v>35</v>
      </c>
      <c r="K3945" s="136" t="s">
        <v>36</v>
      </c>
      <c r="L3945" s="113" t="n">
        <v>0</v>
      </c>
      <c r="M3945" s="136"/>
      <c r="N3945" s="136"/>
    </row>
    <row r="3946" customFormat="false" ht="80.1" hidden="false" customHeight="true" outlineLevel="0" collapsed="false">
      <c r="A3946" s="136" t="s">
        <v>6841</v>
      </c>
      <c r="B3946" s="137" t="s">
        <v>7895</v>
      </c>
      <c r="C3946" s="138" t="s">
        <v>7896</v>
      </c>
      <c r="D3946" s="136" t="s">
        <v>5488</v>
      </c>
      <c r="E3946" s="136" t="s">
        <v>5489</v>
      </c>
      <c r="F3946" s="136" t="s">
        <v>31</v>
      </c>
      <c r="G3946" s="136" t="s">
        <v>564</v>
      </c>
      <c r="H3946" s="136" t="s">
        <v>565</v>
      </c>
      <c r="I3946" s="136" t="s">
        <v>34</v>
      </c>
      <c r="J3946" s="136" t="s">
        <v>35</v>
      </c>
      <c r="K3946" s="136" t="s">
        <v>36</v>
      </c>
      <c r="L3946" s="113" t="n">
        <v>0</v>
      </c>
      <c r="M3946" s="136"/>
      <c r="N3946" s="136"/>
    </row>
    <row r="3947" customFormat="false" ht="80.1" hidden="false" customHeight="true" outlineLevel="0" collapsed="false">
      <c r="A3947" s="136" t="s">
        <v>6841</v>
      </c>
      <c r="B3947" s="137" t="s">
        <v>7897</v>
      </c>
      <c r="C3947" s="138" t="s">
        <v>7898</v>
      </c>
      <c r="D3947" s="136" t="s">
        <v>5488</v>
      </c>
      <c r="E3947" s="136" t="s">
        <v>5491</v>
      </c>
      <c r="F3947" s="136" t="s">
        <v>31</v>
      </c>
      <c r="G3947" s="136" t="s">
        <v>32</v>
      </c>
      <c r="H3947" s="136" t="s">
        <v>33</v>
      </c>
      <c r="I3947" s="136" t="s">
        <v>34</v>
      </c>
      <c r="J3947" s="136" t="s">
        <v>35</v>
      </c>
      <c r="K3947" s="136" t="s">
        <v>36</v>
      </c>
      <c r="L3947" s="113" t="n">
        <v>0</v>
      </c>
      <c r="M3947" s="136"/>
      <c r="N3947" s="136"/>
    </row>
    <row r="3948" customFormat="false" ht="80.1" hidden="false" customHeight="true" outlineLevel="0" collapsed="false">
      <c r="A3948" s="136" t="s">
        <v>6841</v>
      </c>
      <c r="B3948" s="137" t="s">
        <v>7899</v>
      </c>
      <c r="C3948" s="138" t="s">
        <v>7900</v>
      </c>
      <c r="D3948" s="136" t="s">
        <v>5488</v>
      </c>
      <c r="E3948" s="136" t="s">
        <v>5489</v>
      </c>
      <c r="F3948" s="136" t="s">
        <v>31</v>
      </c>
      <c r="G3948" s="136" t="s">
        <v>54</v>
      </c>
      <c r="H3948" s="136" t="s">
        <v>62</v>
      </c>
      <c r="I3948" s="136" t="s">
        <v>34</v>
      </c>
      <c r="J3948" s="136" t="s">
        <v>35</v>
      </c>
      <c r="K3948" s="136" t="s">
        <v>36</v>
      </c>
      <c r="L3948" s="113" t="n">
        <v>0</v>
      </c>
      <c r="M3948" s="136"/>
      <c r="N3948" s="136"/>
    </row>
    <row r="3949" customFormat="false" ht="80.1" hidden="false" customHeight="true" outlineLevel="0" collapsed="false">
      <c r="A3949" s="136" t="s">
        <v>6841</v>
      </c>
      <c r="B3949" s="137" t="s">
        <v>7901</v>
      </c>
      <c r="C3949" s="138" t="s">
        <v>7902</v>
      </c>
      <c r="D3949" s="136" t="s">
        <v>5488</v>
      </c>
      <c r="E3949" s="136" t="s">
        <v>5489</v>
      </c>
      <c r="F3949" s="136" t="s">
        <v>31</v>
      </c>
      <c r="G3949" s="136" t="s">
        <v>54</v>
      </c>
      <c r="H3949" s="136" t="s">
        <v>62</v>
      </c>
      <c r="I3949" s="136" t="s">
        <v>34</v>
      </c>
      <c r="J3949" s="136" t="s">
        <v>35</v>
      </c>
      <c r="K3949" s="136" t="s">
        <v>36</v>
      </c>
      <c r="L3949" s="113" t="n">
        <v>0</v>
      </c>
      <c r="M3949" s="136"/>
      <c r="N3949" s="136"/>
    </row>
    <row r="3950" customFormat="false" ht="80.1" hidden="false" customHeight="true" outlineLevel="0" collapsed="false">
      <c r="A3950" s="136" t="s">
        <v>6848</v>
      </c>
      <c r="B3950" s="137" t="s">
        <v>7903</v>
      </c>
      <c r="C3950" s="138" t="s">
        <v>7904</v>
      </c>
      <c r="D3950" s="136" t="s">
        <v>288</v>
      </c>
      <c r="E3950" s="136" t="s">
        <v>747</v>
      </c>
      <c r="F3950" s="136" t="s">
        <v>31</v>
      </c>
      <c r="G3950" s="136" t="s">
        <v>32</v>
      </c>
      <c r="H3950" s="136" t="s">
        <v>46</v>
      </c>
      <c r="I3950" s="136" t="s">
        <v>34</v>
      </c>
      <c r="J3950" s="136" t="s">
        <v>35</v>
      </c>
      <c r="K3950" s="136" t="s">
        <v>36</v>
      </c>
      <c r="L3950" s="113" t="n">
        <v>0</v>
      </c>
      <c r="M3950" s="136"/>
      <c r="N3950" s="136"/>
    </row>
    <row r="3951" customFormat="false" ht="80.1" hidden="false" customHeight="true" outlineLevel="0" collapsed="false">
      <c r="A3951" s="136" t="s">
        <v>166</v>
      </c>
      <c r="B3951" s="137" t="s">
        <v>7905</v>
      </c>
      <c r="C3951" s="138" t="s">
        <v>7906</v>
      </c>
      <c r="D3951" s="136" t="s">
        <v>253</v>
      </c>
      <c r="E3951" s="136" t="s">
        <v>800</v>
      </c>
      <c r="F3951" s="136" t="s">
        <v>75</v>
      </c>
      <c r="G3951" s="136" t="s">
        <v>76</v>
      </c>
      <c r="H3951" s="136" t="s">
        <v>157</v>
      </c>
      <c r="I3951" s="136" t="s">
        <v>34</v>
      </c>
      <c r="J3951" s="136" t="s">
        <v>35</v>
      </c>
      <c r="K3951" s="136" t="s">
        <v>36</v>
      </c>
      <c r="L3951" s="113" t="n">
        <v>0</v>
      </c>
      <c r="M3951" s="136"/>
      <c r="N3951" s="136"/>
    </row>
    <row r="3952" customFormat="false" ht="80.1" hidden="false" customHeight="true" outlineLevel="0" collapsed="false">
      <c r="A3952" s="136" t="s">
        <v>166</v>
      </c>
      <c r="B3952" s="137" t="s">
        <v>7907</v>
      </c>
      <c r="C3952" s="138" t="s">
        <v>7908</v>
      </c>
      <c r="D3952" s="136" t="s">
        <v>43</v>
      </c>
      <c r="E3952" s="136" t="s">
        <v>266</v>
      </c>
      <c r="F3952" s="136" t="s">
        <v>75</v>
      </c>
      <c r="G3952" s="136" t="s">
        <v>76</v>
      </c>
      <c r="H3952" s="136" t="s">
        <v>842</v>
      </c>
      <c r="I3952" s="136" t="s">
        <v>34</v>
      </c>
      <c r="J3952" s="136" t="s">
        <v>35</v>
      </c>
      <c r="K3952" s="136" t="s">
        <v>36</v>
      </c>
      <c r="L3952" s="113" t="n">
        <v>0</v>
      </c>
      <c r="M3952" s="136"/>
      <c r="N3952" s="136"/>
    </row>
    <row r="3953" customFormat="false" ht="80.1" hidden="false" customHeight="true" outlineLevel="0" collapsed="false">
      <c r="A3953" s="136" t="s">
        <v>7152</v>
      </c>
      <c r="B3953" s="137" t="s">
        <v>7909</v>
      </c>
      <c r="C3953" s="138" t="s">
        <v>7910</v>
      </c>
      <c r="D3953" s="136" t="s">
        <v>87</v>
      </c>
      <c r="E3953" s="136" t="s">
        <v>115</v>
      </c>
      <c r="F3953" s="136" t="s">
        <v>75</v>
      </c>
      <c r="G3953" s="136" t="s">
        <v>76</v>
      </c>
      <c r="H3953" s="136" t="s">
        <v>851</v>
      </c>
      <c r="I3953" s="136" t="s">
        <v>34</v>
      </c>
      <c r="J3953" s="136" t="s">
        <v>35</v>
      </c>
      <c r="K3953" s="136" t="s">
        <v>36</v>
      </c>
      <c r="L3953" s="113" t="n">
        <v>0</v>
      </c>
      <c r="M3953" s="136"/>
      <c r="N3953" s="136"/>
    </row>
    <row r="3954" customFormat="false" ht="80.1" hidden="false" customHeight="true" outlineLevel="0" collapsed="false">
      <c r="A3954" s="136" t="s">
        <v>6841</v>
      </c>
      <c r="B3954" s="137" t="s">
        <v>7911</v>
      </c>
      <c r="C3954" s="138" t="s">
        <v>7912</v>
      </c>
      <c r="D3954" s="136" t="s">
        <v>5488</v>
      </c>
      <c r="E3954" s="136" t="s">
        <v>7161</v>
      </c>
      <c r="F3954" s="136" t="s">
        <v>75</v>
      </c>
      <c r="G3954" s="136" t="s">
        <v>76</v>
      </c>
      <c r="H3954" s="136" t="s">
        <v>851</v>
      </c>
      <c r="I3954" s="136" t="s">
        <v>34</v>
      </c>
      <c r="J3954" s="136" t="s">
        <v>35</v>
      </c>
      <c r="K3954" s="136" t="s">
        <v>36</v>
      </c>
      <c r="L3954" s="113" t="n">
        <v>0</v>
      </c>
      <c r="M3954" s="136"/>
      <c r="N3954" s="136"/>
    </row>
    <row r="3955" customFormat="false" ht="80.1" hidden="false" customHeight="true" outlineLevel="0" collapsed="false">
      <c r="A3955" s="136" t="s">
        <v>6848</v>
      </c>
      <c r="B3955" s="137" t="s">
        <v>7913</v>
      </c>
      <c r="C3955" s="138" t="s">
        <v>7914</v>
      </c>
      <c r="D3955" s="136" t="s">
        <v>28</v>
      </c>
      <c r="E3955" s="136" t="s">
        <v>107</v>
      </c>
      <c r="F3955" s="136" t="s">
        <v>75</v>
      </c>
      <c r="G3955" s="136" t="s">
        <v>76</v>
      </c>
      <c r="H3955" s="136" t="s">
        <v>157</v>
      </c>
      <c r="I3955" s="136" t="s">
        <v>34</v>
      </c>
      <c r="J3955" s="136" t="s">
        <v>35</v>
      </c>
      <c r="K3955" s="136" t="s">
        <v>36</v>
      </c>
      <c r="L3955" s="113" t="n">
        <v>0</v>
      </c>
      <c r="M3955" s="136"/>
      <c r="N3955" s="136"/>
    </row>
    <row r="3956" customFormat="false" ht="80.1" hidden="false" customHeight="true" outlineLevel="0" collapsed="false">
      <c r="A3956" s="136" t="s">
        <v>6848</v>
      </c>
      <c r="B3956" s="137" t="s">
        <v>7915</v>
      </c>
      <c r="C3956" s="138" t="s">
        <v>7916</v>
      </c>
      <c r="D3956" s="136" t="s">
        <v>28</v>
      </c>
      <c r="E3956" s="136" t="s">
        <v>107</v>
      </c>
      <c r="F3956" s="136" t="s">
        <v>75</v>
      </c>
      <c r="G3956" s="136" t="s">
        <v>117</v>
      </c>
      <c r="H3956" s="136" t="s">
        <v>2096</v>
      </c>
      <c r="I3956" s="136" t="s">
        <v>34</v>
      </c>
      <c r="J3956" s="136" t="s">
        <v>35</v>
      </c>
      <c r="K3956" s="136" t="s">
        <v>36</v>
      </c>
      <c r="L3956" s="113" t="n">
        <v>0</v>
      </c>
      <c r="M3956" s="136"/>
      <c r="N3956" s="136"/>
    </row>
    <row r="3957" customFormat="false" ht="80.1" hidden="false" customHeight="true" outlineLevel="0" collapsed="false">
      <c r="A3957" s="136" t="s">
        <v>6848</v>
      </c>
      <c r="B3957" s="137" t="s">
        <v>7917</v>
      </c>
      <c r="C3957" s="138" t="s">
        <v>7918</v>
      </c>
      <c r="D3957" s="136" t="s">
        <v>28</v>
      </c>
      <c r="E3957" s="136" t="s">
        <v>107</v>
      </c>
      <c r="F3957" s="136" t="s">
        <v>75</v>
      </c>
      <c r="G3957" s="136" t="s">
        <v>76</v>
      </c>
      <c r="H3957" s="136" t="s">
        <v>77</v>
      </c>
      <c r="I3957" s="136" t="s">
        <v>34</v>
      </c>
      <c r="J3957" s="136" t="s">
        <v>35</v>
      </c>
      <c r="K3957" s="136" t="s">
        <v>36</v>
      </c>
      <c r="L3957" s="113" t="n">
        <v>0</v>
      </c>
      <c r="M3957" s="136"/>
      <c r="N3957" s="136"/>
    </row>
    <row r="3958" customFormat="false" ht="80.1" hidden="false" customHeight="true" outlineLevel="0" collapsed="false">
      <c r="A3958" s="136" t="s">
        <v>6848</v>
      </c>
      <c r="B3958" s="137" t="s">
        <v>7919</v>
      </c>
      <c r="C3958" s="138" t="s">
        <v>7920</v>
      </c>
      <c r="D3958" s="136" t="s">
        <v>28</v>
      </c>
      <c r="E3958" s="136" t="s">
        <v>107</v>
      </c>
      <c r="F3958" s="136" t="s">
        <v>75</v>
      </c>
      <c r="G3958" s="136" t="s">
        <v>117</v>
      </c>
      <c r="H3958" s="136" t="s">
        <v>118</v>
      </c>
      <c r="I3958" s="136" t="s">
        <v>34</v>
      </c>
      <c r="J3958" s="136" t="s">
        <v>35</v>
      </c>
      <c r="K3958" s="136" t="s">
        <v>36</v>
      </c>
      <c r="L3958" s="113" t="n">
        <v>0</v>
      </c>
      <c r="M3958" s="136"/>
      <c r="N3958" s="136"/>
    </row>
    <row r="3959" customFormat="false" ht="80.1" hidden="false" customHeight="true" outlineLevel="0" collapsed="false">
      <c r="A3959" s="136" t="s">
        <v>6848</v>
      </c>
      <c r="B3959" s="137" t="s">
        <v>7921</v>
      </c>
      <c r="C3959" s="138" t="s">
        <v>7922</v>
      </c>
      <c r="D3959" s="136" t="s">
        <v>28</v>
      </c>
      <c r="E3959" s="136" t="s">
        <v>107</v>
      </c>
      <c r="F3959" s="136" t="s">
        <v>75</v>
      </c>
      <c r="G3959" s="136" t="s">
        <v>76</v>
      </c>
      <c r="H3959" s="136" t="s">
        <v>98</v>
      </c>
      <c r="I3959" s="136" t="s">
        <v>34</v>
      </c>
      <c r="J3959" s="136" t="s">
        <v>35</v>
      </c>
      <c r="K3959" s="136" t="s">
        <v>36</v>
      </c>
      <c r="L3959" s="113" t="n">
        <v>0</v>
      </c>
      <c r="M3959" s="136"/>
      <c r="N3959" s="136"/>
    </row>
    <row r="3960" customFormat="false" ht="80.1" hidden="false" customHeight="true" outlineLevel="0" collapsed="false">
      <c r="A3960" s="136" t="s">
        <v>6848</v>
      </c>
      <c r="B3960" s="137" t="s">
        <v>7923</v>
      </c>
      <c r="C3960" s="138" t="s">
        <v>7924</v>
      </c>
      <c r="D3960" s="136" t="s">
        <v>28</v>
      </c>
      <c r="E3960" s="136" t="s">
        <v>107</v>
      </c>
      <c r="F3960" s="136" t="s">
        <v>75</v>
      </c>
      <c r="G3960" s="136" t="s">
        <v>76</v>
      </c>
      <c r="H3960" s="136" t="s">
        <v>394</v>
      </c>
      <c r="I3960" s="136" t="s">
        <v>34</v>
      </c>
      <c r="J3960" s="136" t="s">
        <v>35</v>
      </c>
      <c r="K3960" s="136" t="s">
        <v>36</v>
      </c>
      <c r="L3960" s="113" t="n">
        <v>0</v>
      </c>
      <c r="M3960" s="136"/>
      <c r="N3960" s="136"/>
    </row>
    <row r="3961" customFormat="false" ht="80.1" hidden="false" customHeight="true" outlineLevel="0" collapsed="false">
      <c r="A3961" s="136" t="s">
        <v>6848</v>
      </c>
      <c r="B3961" s="137" t="s">
        <v>7925</v>
      </c>
      <c r="C3961" s="138" t="s">
        <v>7926</v>
      </c>
      <c r="D3961" s="136" t="s">
        <v>253</v>
      </c>
      <c r="E3961" s="136" t="s">
        <v>254</v>
      </c>
      <c r="F3961" s="136" t="s">
        <v>75</v>
      </c>
      <c r="G3961" s="136" t="s">
        <v>76</v>
      </c>
      <c r="H3961" s="136" t="s">
        <v>157</v>
      </c>
      <c r="I3961" s="136" t="s">
        <v>34</v>
      </c>
      <c r="J3961" s="136" t="s">
        <v>35</v>
      </c>
      <c r="K3961" s="136" t="s">
        <v>36</v>
      </c>
      <c r="L3961" s="113" t="n">
        <v>0</v>
      </c>
      <c r="M3961" s="136"/>
      <c r="N3961" s="136"/>
    </row>
    <row r="3962" customFormat="false" ht="80.1" hidden="false" customHeight="true" outlineLevel="0" collapsed="false">
      <c r="A3962" s="136" t="s">
        <v>6848</v>
      </c>
      <c r="B3962" s="137" t="s">
        <v>7927</v>
      </c>
      <c r="C3962" s="138" t="s">
        <v>7928</v>
      </c>
      <c r="D3962" s="136" t="s">
        <v>253</v>
      </c>
      <c r="E3962" s="136" t="s">
        <v>254</v>
      </c>
      <c r="F3962" s="136" t="s">
        <v>75</v>
      </c>
      <c r="G3962" s="136" t="s">
        <v>117</v>
      </c>
      <c r="H3962" s="136" t="s">
        <v>2096</v>
      </c>
      <c r="I3962" s="136" t="s">
        <v>34</v>
      </c>
      <c r="J3962" s="136" t="s">
        <v>35</v>
      </c>
      <c r="K3962" s="136" t="s">
        <v>36</v>
      </c>
      <c r="L3962" s="113" t="n">
        <v>0</v>
      </c>
      <c r="M3962" s="136"/>
      <c r="N3962" s="136"/>
    </row>
    <row r="3963" customFormat="false" ht="80.1" hidden="false" customHeight="true" outlineLevel="0" collapsed="false">
      <c r="A3963" s="136" t="s">
        <v>6848</v>
      </c>
      <c r="B3963" s="137" t="s">
        <v>7929</v>
      </c>
      <c r="C3963" s="138" t="s">
        <v>7930</v>
      </c>
      <c r="D3963" s="136" t="s">
        <v>28</v>
      </c>
      <c r="E3963" s="136" t="s">
        <v>107</v>
      </c>
      <c r="F3963" s="136" t="s">
        <v>75</v>
      </c>
      <c r="G3963" s="136" t="s">
        <v>76</v>
      </c>
      <c r="H3963" s="136" t="s">
        <v>157</v>
      </c>
      <c r="I3963" s="136" t="s">
        <v>34</v>
      </c>
      <c r="J3963" s="136" t="s">
        <v>35</v>
      </c>
      <c r="K3963" s="136" t="s">
        <v>36</v>
      </c>
      <c r="L3963" s="113" t="n">
        <v>0</v>
      </c>
      <c r="M3963" s="136"/>
      <c r="N3963" s="136"/>
    </row>
    <row r="3964" customFormat="false" ht="80.1" hidden="false" customHeight="true" outlineLevel="0" collapsed="false">
      <c r="A3964" s="136" t="s">
        <v>6848</v>
      </c>
      <c r="B3964" s="137" t="s">
        <v>7931</v>
      </c>
      <c r="C3964" s="138" t="s">
        <v>7932</v>
      </c>
      <c r="D3964" s="136" t="s">
        <v>253</v>
      </c>
      <c r="E3964" s="136" t="s">
        <v>254</v>
      </c>
      <c r="F3964" s="136" t="s">
        <v>75</v>
      </c>
      <c r="G3964" s="136" t="s">
        <v>117</v>
      </c>
      <c r="H3964" s="136" t="s">
        <v>7542</v>
      </c>
      <c r="I3964" s="136" t="s">
        <v>34</v>
      </c>
      <c r="J3964" s="136" t="s">
        <v>35</v>
      </c>
      <c r="K3964" s="136" t="s">
        <v>36</v>
      </c>
      <c r="L3964" s="113" t="n">
        <v>0</v>
      </c>
      <c r="M3964" s="136"/>
      <c r="N3964" s="136"/>
    </row>
    <row r="3965" customFormat="false" ht="80.1" hidden="false" customHeight="true" outlineLevel="0" collapsed="false">
      <c r="A3965" s="136" t="s">
        <v>6848</v>
      </c>
      <c r="B3965" s="137" t="s">
        <v>7933</v>
      </c>
      <c r="C3965" s="138" t="s">
        <v>7934</v>
      </c>
      <c r="D3965" s="136" t="s">
        <v>28</v>
      </c>
      <c r="E3965" s="136" t="s">
        <v>107</v>
      </c>
      <c r="F3965" s="136" t="s">
        <v>75</v>
      </c>
      <c r="G3965" s="136" t="s">
        <v>76</v>
      </c>
      <c r="H3965" s="136" t="s">
        <v>77</v>
      </c>
      <c r="I3965" s="136" t="s">
        <v>34</v>
      </c>
      <c r="J3965" s="136" t="s">
        <v>35</v>
      </c>
      <c r="K3965" s="136" t="s">
        <v>36</v>
      </c>
      <c r="L3965" s="113" t="n">
        <v>0</v>
      </c>
      <c r="M3965" s="136"/>
      <c r="N3965" s="136"/>
    </row>
    <row r="3966" customFormat="false" ht="80.1" hidden="false" customHeight="true" outlineLevel="0" collapsed="false">
      <c r="A3966" s="136" t="s">
        <v>6848</v>
      </c>
      <c r="B3966" s="137" t="s">
        <v>7935</v>
      </c>
      <c r="C3966" s="138" t="s">
        <v>7932</v>
      </c>
      <c r="D3966" s="136" t="s">
        <v>253</v>
      </c>
      <c r="E3966" s="136" t="s">
        <v>254</v>
      </c>
      <c r="F3966" s="136" t="s">
        <v>75</v>
      </c>
      <c r="G3966" s="136" t="s">
        <v>117</v>
      </c>
      <c r="H3966" s="136" t="s">
        <v>5317</v>
      </c>
      <c r="I3966" s="136" t="s">
        <v>34</v>
      </c>
      <c r="J3966" s="136" t="s">
        <v>35</v>
      </c>
      <c r="K3966" s="136" t="s">
        <v>36</v>
      </c>
      <c r="L3966" s="113" t="n">
        <v>0</v>
      </c>
      <c r="M3966" s="136"/>
      <c r="N3966" s="136"/>
    </row>
    <row r="3967" customFormat="false" ht="80.1" hidden="false" customHeight="true" outlineLevel="0" collapsed="false">
      <c r="A3967" s="136" t="s">
        <v>6841</v>
      </c>
      <c r="B3967" s="137" t="s">
        <v>7936</v>
      </c>
      <c r="C3967" s="138" t="s">
        <v>7937</v>
      </c>
      <c r="D3967" s="136" t="s">
        <v>5488</v>
      </c>
      <c r="E3967" s="136" t="s">
        <v>7161</v>
      </c>
      <c r="F3967" s="136" t="s">
        <v>75</v>
      </c>
      <c r="G3967" s="136" t="s">
        <v>76</v>
      </c>
      <c r="H3967" s="136" t="s">
        <v>77</v>
      </c>
      <c r="I3967" s="136" t="s">
        <v>34</v>
      </c>
      <c r="J3967" s="136" t="s">
        <v>35</v>
      </c>
      <c r="K3967" s="136" t="s">
        <v>36</v>
      </c>
      <c r="L3967" s="113" t="n">
        <v>0</v>
      </c>
      <c r="M3967" s="136"/>
      <c r="N3967" s="136"/>
    </row>
    <row r="3968" customFormat="false" ht="80.1" hidden="false" customHeight="true" outlineLevel="0" collapsed="false">
      <c r="A3968" s="136" t="s">
        <v>6841</v>
      </c>
      <c r="B3968" s="137" t="s">
        <v>7938</v>
      </c>
      <c r="C3968" s="138" t="s">
        <v>7939</v>
      </c>
      <c r="D3968" s="136" t="s">
        <v>5488</v>
      </c>
      <c r="E3968" s="136" t="s">
        <v>7161</v>
      </c>
      <c r="F3968" s="136" t="s">
        <v>75</v>
      </c>
      <c r="G3968" s="136" t="s">
        <v>76</v>
      </c>
      <c r="H3968" s="136" t="s">
        <v>157</v>
      </c>
      <c r="I3968" s="136" t="s">
        <v>34</v>
      </c>
      <c r="J3968" s="136" t="s">
        <v>35</v>
      </c>
      <c r="K3968" s="136" t="s">
        <v>36</v>
      </c>
      <c r="L3968" s="113" t="n">
        <v>0</v>
      </c>
      <c r="M3968" s="136"/>
      <c r="N3968" s="136"/>
    </row>
    <row r="3969" customFormat="false" ht="80.1" hidden="false" customHeight="true" outlineLevel="0" collapsed="false">
      <c r="A3969" s="136" t="s">
        <v>6848</v>
      </c>
      <c r="B3969" s="137" t="s">
        <v>7940</v>
      </c>
      <c r="C3969" s="138" t="s">
        <v>7941</v>
      </c>
      <c r="D3969" s="136" t="s">
        <v>253</v>
      </c>
      <c r="E3969" s="136" t="s">
        <v>254</v>
      </c>
      <c r="F3969" s="136" t="s">
        <v>75</v>
      </c>
      <c r="G3969" s="136" t="s">
        <v>76</v>
      </c>
      <c r="H3969" s="136" t="s">
        <v>77</v>
      </c>
      <c r="I3969" s="136" t="s">
        <v>34</v>
      </c>
      <c r="J3969" s="136" t="s">
        <v>35</v>
      </c>
      <c r="K3969" s="136" t="s">
        <v>36</v>
      </c>
      <c r="L3969" s="113" t="n">
        <v>0</v>
      </c>
      <c r="M3969" s="136"/>
      <c r="N3969" s="136"/>
    </row>
    <row r="3970" customFormat="false" ht="80.1" hidden="false" customHeight="true" outlineLevel="0" collapsed="false">
      <c r="A3970" s="136" t="s">
        <v>6848</v>
      </c>
      <c r="B3970" s="137" t="s">
        <v>7942</v>
      </c>
      <c r="C3970" s="138" t="s">
        <v>7943</v>
      </c>
      <c r="D3970" s="136" t="s">
        <v>5488</v>
      </c>
      <c r="E3970" s="136" t="s">
        <v>7161</v>
      </c>
      <c r="F3970" s="136" t="s">
        <v>75</v>
      </c>
      <c r="G3970" s="136" t="s">
        <v>76</v>
      </c>
      <c r="H3970" s="136" t="s">
        <v>394</v>
      </c>
      <c r="I3970" s="136" t="s">
        <v>34</v>
      </c>
      <c r="J3970" s="136" t="s">
        <v>35</v>
      </c>
      <c r="K3970" s="136" t="s">
        <v>36</v>
      </c>
      <c r="L3970" s="113" t="n">
        <v>0</v>
      </c>
      <c r="M3970" s="136"/>
      <c r="N3970" s="136"/>
    </row>
    <row r="3971" customFormat="false" ht="80.1" hidden="false" customHeight="true" outlineLevel="0" collapsed="false">
      <c r="A3971" s="136" t="s">
        <v>6848</v>
      </c>
      <c r="B3971" s="137" t="s">
        <v>7944</v>
      </c>
      <c r="C3971" s="138" t="s">
        <v>7945</v>
      </c>
      <c r="D3971" s="136" t="s">
        <v>5488</v>
      </c>
      <c r="E3971" s="136" t="s">
        <v>7161</v>
      </c>
      <c r="F3971" s="136" t="s">
        <v>75</v>
      </c>
      <c r="G3971" s="136" t="s">
        <v>76</v>
      </c>
      <c r="H3971" s="136" t="s">
        <v>851</v>
      </c>
      <c r="I3971" s="136" t="s">
        <v>34</v>
      </c>
      <c r="J3971" s="136" t="s">
        <v>35</v>
      </c>
      <c r="K3971" s="136" t="s">
        <v>36</v>
      </c>
      <c r="L3971" s="113" t="n">
        <v>0</v>
      </c>
      <c r="M3971" s="136"/>
      <c r="N3971" s="136"/>
    </row>
    <row r="3972" customFormat="false" ht="80.1" hidden="false" customHeight="true" outlineLevel="0" collapsed="false">
      <c r="A3972" s="136" t="s">
        <v>6848</v>
      </c>
      <c r="B3972" s="137" t="s">
        <v>7946</v>
      </c>
      <c r="C3972" s="138" t="s">
        <v>7947</v>
      </c>
      <c r="D3972" s="136" t="s">
        <v>5488</v>
      </c>
      <c r="E3972" s="136" t="s">
        <v>7161</v>
      </c>
      <c r="F3972" s="136" t="s">
        <v>75</v>
      </c>
      <c r="G3972" s="136" t="s">
        <v>117</v>
      </c>
      <c r="H3972" s="136" t="s">
        <v>2096</v>
      </c>
      <c r="I3972" s="136" t="s">
        <v>34</v>
      </c>
      <c r="J3972" s="136" t="s">
        <v>35</v>
      </c>
      <c r="K3972" s="136" t="s">
        <v>36</v>
      </c>
      <c r="L3972" s="113" t="n">
        <v>0</v>
      </c>
      <c r="M3972" s="136"/>
      <c r="N3972" s="136"/>
    </row>
    <row r="3973" customFormat="false" ht="80.1" hidden="false" customHeight="true" outlineLevel="0" collapsed="false">
      <c r="A3973" s="136" t="s">
        <v>6848</v>
      </c>
      <c r="B3973" s="137" t="s">
        <v>7948</v>
      </c>
      <c r="C3973" s="138" t="s">
        <v>7949</v>
      </c>
      <c r="D3973" s="136" t="s">
        <v>5488</v>
      </c>
      <c r="E3973" s="136" t="s">
        <v>7161</v>
      </c>
      <c r="F3973" s="136" t="s">
        <v>75</v>
      </c>
      <c r="G3973" s="136" t="s">
        <v>76</v>
      </c>
      <c r="H3973" s="136" t="s">
        <v>815</v>
      </c>
      <c r="I3973" s="136" t="s">
        <v>34</v>
      </c>
      <c r="J3973" s="136" t="s">
        <v>35</v>
      </c>
      <c r="K3973" s="136" t="s">
        <v>36</v>
      </c>
      <c r="L3973" s="113" t="n">
        <v>0</v>
      </c>
      <c r="M3973" s="136"/>
      <c r="N3973" s="136"/>
    </row>
    <row r="3974" customFormat="false" ht="80.1" hidden="false" customHeight="true" outlineLevel="0" collapsed="false">
      <c r="A3974" s="136" t="s">
        <v>6848</v>
      </c>
      <c r="B3974" s="137" t="s">
        <v>7950</v>
      </c>
      <c r="C3974" s="138" t="s">
        <v>7951</v>
      </c>
      <c r="D3974" s="136" t="s">
        <v>5488</v>
      </c>
      <c r="E3974" s="136" t="s">
        <v>7161</v>
      </c>
      <c r="F3974" s="136" t="s">
        <v>75</v>
      </c>
      <c r="G3974" s="136" t="s">
        <v>76</v>
      </c>
      <c r="H3974" s="136" t="s">
        <v>157</v>
      </c>
      <c r="I3974" s="136" t="s">
        <v>34</v>
      </c>
      <c r="J3974" s="136" t="s">
        <v>35</v>
      </c>
      <c r="K3974" s="136" t="s">
        <v>36</v>
      </c>
      <c r="L3974" s="113" t="n">
        <v>0</v>
      </c>
      <c r="M3974" s="136"/>
      <c r="N3974" s="136"/>
    </row>
    <row r="3975" customFormat="false" ht="80.1" hidden="false" customHeight="true" outlineLevel="0" collapsed="false">
      <c r="A3975" s="136" t="s">
        <v>6848</v>
      </c>
      <c r="B3975" s="137" t="s">
        <v>7952</v>
      </c>
      <c r="C3975" s="138" t="s">
        <v>7953</v>
      </c>
      <c r="D3975" s="136" t="s">
        <v>253</v>
      </c>
      <c r="E3975" s="136" t="s">
        <v>254</v>
      </c>
      <c r="F3975" s="136" t="s">
        <v>75</v>
      </c>
      <c r="G3975" s="136" t="s">
        <v>117</v>
      </c>
      <c r="H3975" s="136" t="s">
        <v>2096</v>
      </c>
      <c r="I3975" s="136" t="s">
        <v>34</v>
      </c>
      <c r="J3975" s="136" t="s">
        <v>35</v>
      </c>
      <c r="K3975" s="136" t="s">
        <v>36</v>
      </c>
      <c r="L3975" s="113" t="n">
        <v>0</v>
      </c>
      <c r="M3975" s="136"/>
      <c r="N3975" s="136"/>
    </row>
    <row r="3976" customFormat="false" ht="80.1" hidden="false" customHeight="true" outlineLevel="0" collapsed="false">
      <c r="A3976" s="136" t="s">
        <v>6848</v>
      </c>
      <c r="B3976" s="137" t="s">
        <v>7954</v>
      </c>
      <c r="C3976" s="138" t="s">
        <v>7955</v>
      </c>
      <c r="D3976" s="136" t="s">
        <v>253</v>
      </c>
      <c r="E3976" s="136" t="s">
        <v>254</v>
      </c>
      <c r="F3976" s="136" t="s">
        <v>75</v>
      </c>
      <c r="G3976" s="136" t="s">
        <v>117</v>
      </c>
      <c r="H3976" s="136" t="s">
        <v>5321</v>
      </c>
      <c r="I3976" s="136" t="s">
        <v>34</v>
      </c>
      <c r="J3976" s="136" t="s">
        <v>35</v>
      </c>
      <c r="K3976" s="136" t="s">
        <v>36</v>
      </c>
      <c r="L3976" s="113" t="n">
        <v>0</v>
      </c>
      <c r="M3976" s="136"/>
      <c r="N3976" s="136"/>
    </row>
    <row r="3977" customFormat="false" ht="80.1" hidden="false" customHeight="true" outlineLevel="0" collapsed="false">
      <c r="A3977" s="136" t="s">
        <v>6848</v>
      </c>
      <c r="B3977" s="137" t="s">
        <v>7956</v>
      </c>
      <c r="C3977" s="138" t="s">
        <v>7957</v>
      </c>
      <c r="D3977" s="136" t="s">
        <v>253</v>
      </c>
      <c r="E3977" s="136" t="s">
        <v>254</v>
      </c>
      <c r="F3977" s="136" t="s">
        <v>75</v>
      </c>
      <c r="G3977" s="136" t="s">
        <v>117</v>
      </c>
      <c r="H3977" s="136" t="s">
        <v>118</v>
      </c>
      <c r="I3977" s="136" t="s">
        <v>34</v>
      </c>
      <c r="J3977" s="136" t="s">
        <v>35</v>
      </c>
      <c r="K3977" s="136" t="s">
        <v>36</v>
      </c>
      <c r="L3977" s="113" t="n">
        <v>0</v>
      </c>
      <c r="M3977" s="136"/>
      <c r="N3977" s="136"/>
    </row>
    <row r="3978" customFormat="false" ht="80.1" hidden="false" customHeight="true" outlineLevel="0" collapsed="false">
      <c r="A3978" s="136" t="s">
        <v>6841</v>
      </c>
      <c r="B3978" s="137" t="s">
        <v>7958</v>
      </c>
      <c r="C3978" s="138" t="s">
        <v>7959</v>
      </c>
      <c r="D3978" s="136" t="s">
        <v>87</v>
      </c>
      <c r="E3978" s="136" t="s">
        <v>115</v>
      </c>
      <c r="F3978" s="136" t="s">
        <v>75</v>
      </c>
      <c r="G3978" s="136" t="s">
        <v>76</v>
      </c>
      <c r="H3978" s="136" t="s">
        <v>851</v>
      </c>
      <c r="I3978" s="136" t="s">
        <v>35</v>
      </c>
      <c r="J3978" s="136" t="s">
        <v>35</v>
      </c>
      <c r="K3978" s="136" t="s">
        <v>36</v>
      </c>
      <c r="L3978" s="113" t="n">
        <v>0</v>
      </c>
      <c r="M3978" s="136"/>
      <c r="N3978" s="136"/>
    </row>
    <row r="3979" customFormat="false" ht="80.1" hidden="false" customHeight="true" outlineLevel="0" collapsed="false">
      <c r="A3979" s="136" t="s">
        <v>7216</v>
      </c>
      <c r="B3979" s="137" t="s">
        <v>7960</v>
      </c>
      <c r="C3979" s="138" t="s">
        <v>7961</v>
      </c>
      <c r="D3979" s="136" t="s">
        <v>2312</v>
      </c>
      <c r="E3979" s="136" t="s">
        <v>2317</v>
      </c>
      <c r="F3979" s="136" t="s">
        <v>34</v>
      </c>
      <c r="G3979" s="136" t="s">
        <v>2318</v>
      </c>
      <c r="H3979" s="136" t="s">
        <v>2852</v>
      </c>
      <c r="I3979" s="136" t="s">
        <v>35</v>
      </c>
      <c r="J3979" s="136" t="s">
        <v>35</v>
      </c>
      <c r="K3979" s="136" t="s">
        <v>36</v>
      </c>
      <c r="L3979" s="113" t="n">
        <v>0</v>
      </c>
      <c r="M3979" s="136"/>
      <c r="N3979" s="136"/>
    </row>
    <row r="3980" customFormat="false" ht="80.1" hidden="false" customHeight="true" outlineLevel="0" collapsed="false">
      <c r="A3980" s="136" t="s">
        <v>7216</v>
      </c>
      <c r="B3980" s="137" t="s">
        <v>7962</v>
      </c>
      <c r="C3980" s="138" t="s">
        <v>7963</v>
      </c>
      <c r="D3980" s="136" t="s">
        <v>2312</v>
      </c>
      <c r="E3980" s="136" t="s">
        <v>2317</v>
      </c>
      <c r="F3980" s="136" t="s">
        <v>34</v>
      </c>
      <c r="G3980" s="136" t="s">
        <v>2318</v>
      </c>
      <c r="H3980" s="136" t="s">
        <v>2852</v>
      </c>
      <c r="I3980" s="136" t="s">
        <v>35</v>
      </c>
      <c r="J3980" s="136" t="s">
        <v>35</v>
      </c>
      <c r="K3980" s="136" t="s">
        <v>36</v>
      </c>
      <c r="L3980" s="113" t="n">
        <v>0</v>
      </c>
      <c r="M3980" s="136"/>
      <c r="N3980" s="136"/>
    </row>
    <row r="3981" customFormat="false" ht="80.1" hidden="false" customHeight="true" outlineLevel="0" collapsed="false">
      <c r="A3981" s="136" t="s">
        <v>166</v>
      </c>
      <c r="B3981" s="137" t="s">
        <v>7964</v>
      </c>
      <c r="C3981" s="138" t="s">
        <v>7965</v>
      </c>
      <c r="D3981" s="136" t="s">
        <v>756</v>
      </c>
      <c r="E3981" s="136" t="s">
        <v>757</v>
      </c>
      <c r="F3981" s="136" t="s">
        <v>758</v>
      </c>
      <c r="G3981" s="136" t="s">
        <v>1665</v>
      </c>
      <c r="H3981" s="136" t="s">
        <v>1666</v>
      </c>
      <c r="I3981" s="136" t="s">
        <v>35</v>
      </c>
      <c r="J3981" s="136" t="s">
        <v>35</v>
      </c>
      <c r="K3981" s="136" t="s">
        <v>36</v>
      </c>
      <c r="L3981" s="113" t="n">
        <v>0</v>
      </c>
      <c r="M3981" s="136"/>
      <c r="N3981" s="136"/>
    </row>
    <row r="3982" customFormat="false" ht="80.1" hidden="false" customHeight="true" outlineLevel="0" collapsed="false">
      <c r="A3982" s="136" t="s">
        <v>166</v>
      </c>
      <c r="B3982" s="137" t="s">
        <v>7966</v>
      </c>
      <c r="C3982" s="138" t="s">
        <v>7967</v>
      </c>
      <c r="D3982" s="136" t="s">
        <v>756</v>
      </c>
      <c r="E3982" s="136" t="s">
        <v>757</v>
      </c>
      <c r="F3982" s="136" t="s">
        <v>758</v>
      </c>
      <c r="G3982" s="136" t="s">
        <v>1665</v>
      </c>
      <c r="H3982" s="136" t="s">
        <v>7968</v>
      </c>
      <c r="I3982" s="136" t="s">
        <v>35</v>
      </c>
      <c r="J3982" s="136" t="s">
        <v>35</v>
      </c>
      <c r="K3982" s="136" t="s">
        <v>36</v>
      </c>
      <c r="L3982" s="113" t="n">
        <v>0</v>
      </c>
      <c r="M3982" s="136"/>
      <c r="N3982" s="136"/>
    </row>
    <row r="3983" customFormat="false" ht="80.1" hidden="false" customHeight="true" outlineLevel="0" collapsed="false">
      <c r="A3983" s="136" t="s">
        <v>6848</v>
      </c>
      <c r="B3983" s="137" t="s">
        <v>7969</v>
      </c>
      <c r="C3983" s="138" t="s">
        <v>7970</v>
      </c>
      <c r="D3983" s="136" t="s">
        <v>756</v>
      </c>
      <c r="E3983" s="136" t="s">
        <v>757</v>
      </c>
      <c r="F3983" s="136" t="s">
        <v>758</v>
      </c>
      <c r="G3983" s="136" t="s">
        <v>759</v>
      </c>
      <c r="H3983" s="136" t="s">
        <v>7971</v>
      </c>
      <c r="I3983" s="136" t="s">
        <v>34</v>
      </c>
      <c r="J3983" s="136" t="s">
        <v>35</v>
      </c>
      <c r="K3983" s="136" t="s">
        <v>36</v>
      </c>
      <c r="L3983" s="113" t="n">
        <v>0</v>
      </c>
      <c r="M3983" s="136"/>
      <c r="N3983" s="136"/>
    </row>
    <row r="3984" customFormat="false" ht="80.1" hidden="false" customHeight="true" outlineLevel="0" collapsed="false">
      <c r="A3984" s="136" t="s">
        <v>456</v>
      </c>
      <c r="B3984" s="137" t="s">
        <v>7972</v>
      </c>
      <c r="C3984" s="138" t="s">
        <v>7973</v>
      </c>
      <c r="D3984" s="136" t="s">
        <v>28</v>
      </c>
      <c r="E3984" s="136" t="s">
        <v>591</v>
      </c>
      <c r="F3984" s="136" t="s">
        <v>31</v>
      </c>
      <c r="G3984" s="136" t="s">
        <v>54</v>
      </c>
      <c r="H3984" s="136" t="s">
        <v>245</v>
      </c>
      <c r="I3984" s="136" t="s">
        <v>34</v>
      </c>
      <c r="J3984" s="136" t="s">
        <v>35</v>
      </c>
      <c r="K3984" s="136" t="s">
        <v>36</v>
      </c>
      <c r="L3984" s="113" t="n">
        <v>0</v>
      </c>
      <c r="M3984" s="139"/>
      <c r="N3984" s="139"/>
    </row>
    <row r="3985" customFormat="false" ht="80.1" hidden="false" customHeight="true" outlineLevel="0" collapsed="false">
      <c r="A3985" s="136" t="s">
        <v>456</v>
      </c>
      <c r="B3985" s="137" t="s">
        <v>7974</v>
      </c>
      <c r="C3985" s="138" t="s">
        <v>7975</v>
      </c>
      <c r="D3985" s="136" t="s">
        <v>28</v>
      </c>
      <c r="E3985" s="136" t="s">
        <v>534</v>
      </c>
      <c r="F3985" s="136" t="s">
        <v>31</v>
      </c>
      <c r="G3985" s="136" t="s">
        <v>54</v>
      </c>
      <c r="H3985" s="136" t="s">
        <v>714</v>
      </c>
      <c r="I3985" s="136" t="s">
        <v>35</v>
      </c>
      <c r="J3985" s="136" t="s">
        <v>35</v>
      </c>
      <c r="K3985" s="136" t="s">
        <v>36</v>
      </c>
      <c r="L3985" s="113" t="n">
        <v>0</v>
      </c>
      <c r="M3985" s="136"/>
      <c r="N3985" s="136"/>
    </row>
    <row r="3986" customFormat="false" ht="80.1" hidden="false" customHeight="true" outlineLevel="0" collapsed="false">
      <c r="A3986" s="136" t="s">
        <v>456</v>
      </c>
      <c r="B3986" s="137" t="s">
        <v>7976</v>
      </c>
      <c r="C3986" s="138" t="s">
        <v>7977</v>
      </c>
      <c r="D3986" s="136" t="s">
        <v>28</v>
      </c>
      <c r="E3986" s="136" t="s">
        <v>591</v>
      </c>
      <c r="F3986" s="136" t="s">
        <v>31</v>
      </c>
      <c r="G3986" s="136" t="s">
        <v>54</v>
      </c>
      <c r="H3986" s="136" t="s">
        <v>235</v>
      </c>
      <c r="I3986" s="136" t="s">
        <v>35</v>
      </c>
      <c r="J3986" s="136" t="s">
        <v>35</v>
      </c>
      <c r="K3986" s="136" t="s">
        <v>36</v>
      </c>
      <c r="L3986" s="113" t="n">
        <v>0</v>
      </c>
      <c r="M3986" s="136"/>
      <c r="N3986" s="136"/>
    </row>
    <row r="3987" customFormat="false" ht="80.1" hidden="false" customHeight="true" outlineLevel="0" collapsed="false">
      <c r="A3987" s="136" t="s">
        <v>456</v>
      </c>
      <c r="B3987" s="137" t="s">
        <v>7978</v>
      </c>
      <c r="C3987" s="138" t="s">
        <v>7979</v>
      </c>
      <c r="D3987" s="136" t="s">
        <v>28</v>
      </c>
      <c r="E3987" s="136" t="s">
        <v>591</v>
      </c>
      <c r="F3987" s="136" t="s">
        <v>31</v>
      </c>
      <c r="G3987" s="136" t="s">
        <v>54</v>
      </c>
      <c r="H3987" s="136" t="s">
        <v>235</v>
      </c>
      <c r="I3987" s="136" t="s">
        <v>35</v>
      </c>
      <c r="J3987" s="136" t="s">
        <v>35</v>
      </c>
      <c r="K3987" s="136" t="s">
        <v>36</v>
      </c>
      <c r="L3987" s="113" t="n">
        <v>0</v>
      </c>
      <c r="M3987" s="136"/>
      <c r="N3987" s="136"/>
    </row>
    <row r="3988" customFormat="false" ht="80.1" hidden="false" customHeight="true" outlineLevel="0" collapsed="false">
      <c r="A3988" s="136" t="s">
        <v>456</v>
      </c>
      <c r="B3988" s="137" t="s">
        <v>7980</v>
      </c>
      <c r="C3988" s="138" t="s">
        <v>7981</v>
      </c>
      <c r="D3988" s="136" t="s">
        <v>28</v>
      </c>
      <c r="E3988" s="136" t="s">
        <v>591</v>
      </c>
      <c r="F3988" s="136" t="s">
        <v>31</v>
      </c>
      <c r="G3988" s="136" t="s">
        <v>54</v>
      </c>
      <c r="H3988" s="136" t="s">
        <v>192</v>
      </c>
      <c r="I3988" s="136" t="s">
        <v>34</v>
      </c>
      <c r="J3988" s="136" t="s">
        <v>35</v>
      </c>
      <c r="K3988" s="136" t="s">
        <v>36</v>
      </c>
      <c r="L3988" s="113" t="n">
        <v>0</v>
      </c>
      <c r="M3988" s="136"/>
      <c r="N3988" s="136"/>
    </row>
    <row r="3989" customFormat="false" ht="80.1" hidden="false" customHeight="true" outlineLevel="0" collapsed="false">
      <c r="A3989" s="136" t="s">
        <v>456</v>
      </c>
      <c r="B3989" s="137" t="s">
        <v>7982</v>
      </c>
      <c r="C3989" s="138" t="s">
        <v>7983</v>
      </c>
      <c r="D3989" s="136" t="s">
        <v>28</v>
      </c>
      <c r="E3989" s="136" t="s">
        <v>591</v>
      </c>
      <c r="F3989" s="136" t="s">
        <v>31</v>
      </c>
      <c r="G3989" s="136" t="s">
        <v>564</v>
      </c>
      <c r="H3989" s="136" t="s">
        <v>565</v>
      </c>
      <c r="I3989" s="136" t="s">
        <v>34</v>
      </c>
      <c r="J3989" s="136" t="s">
        <v>35</v>
      </c>
      <c r="K3989" s="136" t="s">
        <v>36</v>
      </c>
      <c r="L3989" s="113" t="n">
        <v>0</v>
      </c>
      <c r="M3989" s="136"/>
      <c r="N3989" s="136"/>
    </row>
    <row r="3990" customFormat="false" ht="80.1" hidden="false" customHeight="true" outlineLevel="0" collapsed="false">
      <c r="A3990" s="136" t="s">
        <v>456</v>
      </c>
      <c r="B3990" s="137" t="s">
        <v>7984</v>
      </c>
      <c r="C3990" s="138" t="s">
        <v>7985</v>
      </c>
      <c r="D3990" s="136" t="s">
        <v>28</v>
      </c>
      <c r="E3990" s="136" t="s">
        <v>591</v>
      </c>
      <c r="F3990" s="136" t="s">
        <v>31</v>
      </c>
      <c r="G3990" s="136" t="s">
        <v>54</v>
      </c>
      <c r="H3990" s="136" t="s">
        <v>192</v>
      </c>
      <c r="I3990" s="136" t="s">
        <v>34</v>
      </c>
      <c r="J3990" s="136" t="s">
        <v>35</v>
      </c>
      <c r="K3990" s="136" t="s">
        <v>36</v>
      </c>
      <c r="L3990" s="113" t="n">
        <v>0</v>
      </c>
      <c r="M3990" s="136"/>
      <c r="N3990" s="136"/>
    </row>
    <row r="3991" customFormat="false" ht="80.1" hidden="false" customHeight="true" outlineLevel="0" collapsed="false">
      <c r="A3991" s="136" t="s">
        <v>456</v>
      </c>
      <c r="B3991" s="137" t="s">
        <v>7986</v>
      </c>
      <c r="C3991" s="138" t="s">
        <v>7987</v>
      </c>
      <c r="D3991" s="136" t="s">
        <v>28</v>
      </c>
      <c r="E3991" s="136" t="s">
        <v>591</v>
      </c>
      <c r="F3991" s="136" t="s">
        <v>31</v>
      </c>
      <c r="G3991" s="136" t="s">
        <v>186</v>
      </c>
      <c r="H3991" s="136" t="s">
        <v>501</v>
      </c>
      <c r="I3991" s="136" t="s">
        <v>34</v>
      </c>
      <c r="J3991" s="136" t="s">
        <v>35</v>
      </c>
      <c r="K3991" s="136" t="s">
        <v>36</v>
      </c>
      <c r="L3991" s="113" t="n">
        <v>0</v>
      </c>
      <c r="M3991" s="136"/>
      <c r="N3991" s="136"/>
    </row>
    <row r="3992" customFormat="false" ht="80.1" hidden="false" customHeight="true" outlineLevel="0" collapsed="false">
      <c r="A3992" s="136" t="s">
        <v>456</v>
      </c>
      <c r="B3992" s="137" t="s">
        <v>7988</v>
      </c>
      <c r="C3992" s="138" t="s">
        <v>7989</v>
      </c>
      <c r="D3992" s="136" t="s">
        <v>28</v>
      </c>
      <c r="E3992" s="136" t="s">
        <v>591</v>
      </c>
      <c r="F3992" s="136" t="s">
        <v>31</v>
      </c>
      <c r="G3992" s="136" t="s">
        <v>54</v>
      </c>
      <c r="H3992" s="136" t="s">
        <v>62</v>
      </c>
      <c r="I3992" s="136" t="s">
        <v>34</v>
      </c>
      <c r="J3992" s="136" t="s">
        <v>35</v>
      </c>
      <c r="K3992" s="136" t="s">
        <v>36</v>
      </c>
      <c r="L3992" s="113" t="n">
        <v>0</v>
      </c>
      <c r="M3992" s="136"/>
      <c r="N3992" s="136"/>
    </row>
    <row r="3993" customFormat="false" ht="80.1" hidden="false" customHeight="true" outlineLevel="0" collapsed="false">
      <c r="A3993" s="136" t="s">
        <v>7990</v>
      </c>
      <c r="B3993" s="137" t="s">
        <v>7991</v>
      </c>
      <c r="C3993" s="138" t="s">
        <v>7992</v>
      </c>
      <c r="D3993" s="136" t="s">
        <v>28</v>
      </c>
      <c r="E3993" s="136" t="s">
        <v>591</v>
      </c>
      <c r="F3993" s="136" t="s">
        <v>31</v>
      </c>
      <c r="G3993" s="136" t="s">
        <v>54</v>
      </c>
      <c r="H3993" s="136" t="s">
        <v>603</v>
      </c>
      <c r="I3993" s="136" t="s">
        <v>34</v>
      </c>
      <c r="J3993" s="136" t="s">
        <v>35</v>
      </c>
      <c r="K3993" s="136" t="s">
        <v>36</v>
      </c>
      <c r="L3993" s="113" t="n">
        <v>0</v>
      </c>
      <c r="M3993" s="136"/>
      <c r="N3993" s="136"/>
    </row>
    <row r="3994" customFormat="false" ht="80.1" hidden="false" customHeight="true" outlineLevel="0" collapsed="false">
      <c r="A3994" s="136" t="s">
        <v>456</v>
      </c>
      <c r="B3994" s="137" t="s">
        <v>7993</v>
      </c>
      <c r="C3994" s="138" t="s">
        <v>7994</v>
      </c>
      <c r="D3994" s="136" t="s">
        <v>28</v>
      </c>
      <c r="E3994" s="136" t="s">
        <v>591</v>
      </c>
      <c r="F3994" s="136" t="s">
        <v>31</v>
      </c>
      <c r="G3994" s="136" t="s">
        <v>54</v>
      </c>
      <c r="H3994" s="136" t="s">
        <v>62</v>
      </c>
      <c r="I3994" s="136" t="s">
        <v>34</v>
      </c>
      <c r="J3994" s="136" t="s">
        <v>35</v>
      </c>
      <c r="K3994" s="136" t="s">
        <v>36</v>
      </c>
      <c r="L3994" s="113" t="n">
        <v>0</v>
      </c>
      <c r="M3994" s="136"/>
      <c r="N3994" s="136"/>
    </row>
    <row r="3995" customFormat="false" ht="80.1" hidden="false" customHeight="true" outlineLevel="0" collapsed="false">
      <c r="A3995" s="136" t="s">
        <v>456</v>
      </c>
      <c r="B3995" s="137" t="s">
        <v>7995</v>
      </c>
      <c r="C3995" s="138" t="s">
        <v>7996</v>
      </c>
      <c r="D3995" s="136" t="s">
        <v>28</v>
      </c>
      <c r="E3995" s="136" t="s">
        <v>591</v>
      </c>
      <c r="F3995" s="136" t="s">
        <v>31</v>
      </c>
      <c r="G3995" s="136" t="s">
        <v>54</v>
      </c>
      <c r="H3995" s="136" t="s">
        <v>714</v>
      </c>
      <c r="I3995" s="136" t="s">
        <v>34</v>
      </c>
      <c r="J3995" s="136" t="s">
        <v>35</v>
      </c>
      <c r="K3995" s="136" t="s">
        <v>36</v>
      </c>
      <c r="L3995" s="113" t="n">
        <v>0</v>
      </c>
      <c r="M3995" s="136"/>
      <c r="N3995" s="136"/>
    </row>
    <row r="3996" customFormat="false" ht="80.1" hidden="false" customHeight="true" outlineLevel="0" collapsed="false">
      <c r="A3996" s="136" t="s">
        <v>456</v>
      </c>
      <c r="B3996" s="137" t="s">
        <v>7997</v>
      </c>
      <c r="C3996" s="138" t="s">
        <v>7998</v>
      </c>
      <c r="D3996" s="136" t="s">
        <v>28</v>
      </c>
      <c r="E3996" s="136" t="s">
        <v>107</v>
      </c>
      <c r="F3996" s="136" t="s">
        <v>31</v>
      </c>
      <c r="G3996" s="136" t="s">
        <v>564</v>
      </c>
      <c r="H3996" s="136" t="s">
        <v>565</v>
      </c>
      <c r="I3996" s="136" t="s">
        <v>34</v>
      </c>
      <c r="J3996" s="136" t="s">
        <v>35</v>
      </c>
      <c r="K3996" s="136" t="s">
        <v>35</v>
      </c>
      <c r="L3996" s="113" t="n">
        <v>0</v>
      </c>
      <c r="M3996" s="136"/>
      <c r="N3996" s="136"/>
    </row>
    <row r="3997" customFormat="false" ht="80.1" hidden="false" customHeight="true" outlineLevel="0" collapsed="false">
      <c r="A3997" s="136" t="s">
        <v>456</v>
      </c>
      <c r="B3997" s="137" t="s">
        <v>7999</v>
      </c>
      <c r="C3997" s="138" t="s">
        <v>8000</v>
      </c>
      <c r="D3997" s="136" t="s">
        <v>28</v>
      </c>
      <c r="E3997" s="136" t="s">
        <v>107</v>
      </c>
      <c r="F3997" s="136" t="s">
        <v>31</v>
      </c>
      <c r="G3997" s="136" t="s">
        <v>186</v>
      </c>
      <c r="H3997" s="136" t="s">
        <v>501</v>
      </c>
      <c r="I3997" s="136" t="s">
        <v>34</v>
      </c>
      <c r="J3997" s="136" t="s">
        <v>35</v>
      </c>
      <c r="K3997" s="136" t="s">
        <v>35</v>
      </c>
      <c r="L3997" s="113" t="n">
        <v>0</v>
      </c>
      <c r="M3997" s="136"/>
      <c r="N3997" s="136"/>
    </row>
    <row r="3998" customFormat="false" ht="80.1" hidden="false" customHeight="true" outlineLevel="0" collapsed="false">
      <c r="A3998" s="147" t="s">
        <v>8001</v>
      </c>
      <c r="B3998" s="148" t="s">
        <v>8002</v>
      </c>
      <c r="C3998" s="149" t="s">
        <v>8003</v>
      </c>
      <c r="D3998" s="147" t="s">
        <v>28</v>
      </c>
      <c r="E3998" s="147" t="s">
        <v>8004</v>
      </c>
      <c r="F3998" s="147" t="s">
        <v>31</v>
      </c>
      <c r="G3998" s="147" t="s">
        <v>32</v>
      </c>
      <c r="H3998" s="147" t="s">
        <v>46</v>
      </c>
      <c r="I3998" s="147" t="s">
        <v>34</v>
      </c>
      <c r="J3998" s="147" t="s">
        <v>35</v>
      </c>
      <c r="K3998" s="147" t="s">
        <v>36</v>
      </c>
      <c r="L3998" s="113" t="n">
        <v>0</v>
      </c>
      <c r="M3998" s="150"/>
      <c r="N3998" s="151" t="s">
        <v>56</v>
      </c>
    </row>
    <row r="3999" customFormat="false" ht="80.1" hidden="false" customHeight="true" outlineLevel="0" collapsed="false">
      <c r="A3999" s="147" t="s">
        <v>8005</v>
      </c>
      <c r="B3999" s="148" t="s">
        <v>8006</v>
      </c>
      <c r="C3999" s="149" t="s">
        <v>8007</v>
      </c>
      <c r="D3999" s="147" t="s">
        <v>28</v>
      </c>
      <c r="E3999" s="147" t="s">
        <v>591</v>
      </c>
      <c r="F3999" s="147" t="s">
        <v>31</v>
      </c>
      <c r="G3999" s="147" t="s">
        <v>68</v>
      </c>
      <c r="H3999" s="147" t="s">
        <v>682</v>
      </c>
      <c r="I3999" s="147" t="s">
        <v>34</v>
      </c>
      <c r="J3999" s="147" t="s">
        <v>35</v>
      </c>
      <c r="K3999" s="147" t="s">
        <v>36</v>
      </c>
      <c r="L3999" s="113" t="n">
        <v>0</v>
      </c>
      <c r="M3999" s="147"/>
      <c r="N3999" s="151" t="s">
        <v>56</v>
      </c>
    </row>
    <row r="4000" customFormat="false" ht="80.1" hidden="false" customHeight="true" outlineLevel="0" collapsed="false">
      <c r="A4000" s="147" t="s">
        <v>8001</v>
      </c>
      <c r="B4000" s="148" t="s">
        <v>8008</v>
      </c>
      <c r="C4000" s="149" t="s">
        <v>8009</v>
      </c>
      <c r="D4000" s="147" t="s">
        <v>1731</v>
      </c>
      <c r="E4000" s="147" t="s">
        <v>1732</v>
      </c>
      <c r="F4000" s="147" t="s">
        <v>31</v>
      </c>
      <c r="G4000" s="147" t="s">
        <v>32</v>
      </c>
      <c r="H4000" s="147" t="s">
        <v>46</v>
      </c>
      <c r="I4000" s="147" t="s">
        <v>34</v>
      </c>
      <c r="J4000" s="147" t="s">
        <v>35</v>
      </c>
      <c r="K4000" s="147" t="s">
        <v>36</v>
      </c>
      <c r="L4000" s="113" t="n">
        <v>0</v>
      </c>
      <c r="M4000" s="147"/>
      <c r="N4000" s="151" t="s">
        <v>56</v>
      </c>
    </row>
    <row r="4001" customFormat="false" ht="80.1" hidden="false" customHeight="true" outlineLevel="0" collapsed="false">
      <c r="A4001" s="147" t="s">
        <v>8001</v>
      </c>
      <c r="B4001" s="148" t="s">
        <v>8010</v>
      </c>
      <c r="C4001" s="149" t="s">
        <v>8011</v>
      </c>
      <c r="D4001" s="147" t="s">
        <v>28</v>
      </c>
      <c r="E4001" s="147" t="s">
        <v>1698</v>
      </c>
      <c r="F4001" s="147" t="s">
        <v>31</v>
      </c>
      <c r="G4001" s="147" t="s">
        <v>54</v>
      </c>
      <c r="H4001" s="147" t="s">
        <v>592</v>
      </c>
      <c r="I4001" s="147" t="s">
        <v>34</v>
      </c>
      <c r="J4001" s="147" t="s">
        <v>35</v>
      </c>
      <c r="K4001" s="147" t="s">
        <v>36</v>
      </c>
      <c r="L4001" s="113" t="n">
        <v>0</v>
      </c>
      <c r="M4001" s="147"/>
      <c r="N4001" s="151" t="s">
        <v>56</v>
      </c>
    </row>
    <row r="4002" customFormat="false" ht="80.1" hidden="false" customHeight="true" outlineLevel="0" collapsed="false">
      <c r="A4002" s="147" t="s">
        <v>47</v>
      </c>
      <c r="B4002" s="148" t="s">
        <v>8012</v>
      </c>
      <c r="C4002" s="149" t="s">
        <v>8013</v>
      </c>
      <c r="D4002" s="147" t="s">
        <v>51</v>
      </c>
      <c r="E4002" s="147" t="s">
        <v>4572</v>
      </c>
      <c r="F4002" s="147" t="s">
        <v>75</v>
      </c>
      <c r="G4002" s="147" t="s">
        <v>76</v>
      </c>
      <c r="H4002" s="147" t="s">
        <v>157</v>
      </c>
      <c r="I4002" s="147" t="s">
        <v>34</v>
      </c>
      <c r="J4002" s="147" t="s">
        <v>35</v>
      </c>
      <c r="K4002" s="147" t="s">
        <v>36</v>
      </c>
      <c r="L4002" s="113" t="n">
        <v>0</v>
      </c>
      <c r="M4002" s="147"/>
      <c r="N4002" s="151" t="s">
        <v>56</v>
      </c>
    </row>
    <row r="4003" customFormat="false" ht="80.1" hidden="false" customHeight="true" outlineLevel="0" collapsed="false">
      <c r="A4003" s="147" t="s">
        <v>8014</v>
      </c>
      <c r="B4003" s="148" t="s">
        <v>8015</v>
      </c>
      <c r="C4003" s="149" t="s">
        <v>8016</v>
      </c>
      <c r="D4003" s="147" t="s">
        <v>28</v>
      </c>
      <c r="E4003" s="147" t="s">
        <v>8004</v>
      </c>
      <c r="F4003" s="147" t="s">
        <v>31</v>
      </c>
      <c r="G4003" s="147" t="s">
        <v>32</v>
      </c>
      <c r="H4003" s="147" t="s">
        <v>46</v>
      </c>
      <c r="I4003" s="147" t="s">
        <v>34</v>
      </c>
      <c r="J4003" s="147" t="s">
        <v>35</v>
      </c>
      <c r="K4003" s="147" t="s">
        <v>36</v>
      </c>
      <c r="L4003" s="113" t="n">
        <v>0</v>
      </c>
      <c r="M4003" s="147"/>
      <c r="N4003" s="151" t="s">
        <v>56</v>
      </c>
    </row>
    <row r="4004" customFormat="false" ht="80.1" hidden="false" customHeight="true" outlineLevel="0" collapsed="false">
      <c r="A4004" s="147" t="s">
        <v>8014</v>
      </c>
      <c r="B4004" s="148" t="s">
        <v>8017</v>
      </c>
      <c r="C4004" s="149" t="s">
        <v>8018</v>
      </c>
      <c r="D4004" s="147" t="s">
        <v>28</v>
      </c>
      <c r="E4004" s="147" t="s">
        <v>8004</v>
      </c>
      <c r="F4004" s="147" t="s">
        <v>31</v>
      </c>
      <c r="G4004" s="147" t="s">
        <v>32</v>
      </c>
      <c r="H4004" s="147" t="s">
        <v>504</v>
      </c>
      <c r="I4004" s="147" t="s">
        <v>34</v>
      </c>
      <c r="J4004" s="147" t="s">
        <v>35</v>
      </c>
      <c r="K4004" s="147" t="s">
        <v>36</v>
      </c>
      <c r="L4004" s="113" t="n">
        <v>0</v>
      </c>
      <c r="M4004" s="147"/>
      <c r="N4004" s="151" t="s">
        <v>56</v>
      </c>
    </row>
    <row r="4005" customFormat="false" ht="80.1" hidden="false" customHeight="true" outlineLevel="0" collapsed="false">
      <c r="A4005" s="147" t="s">
        <v>8001</v>
      </c>
      <c r="B4005" s="148" t="s">
        <v>8019</v>
      </c>
      <c r="C4005" s="149" t="s">
        <v>8020</v>
      </c>
      <c r="D4005" s="147" t="s">
        <v>28</v>
      </c>
      <c r="E4005" s="147" t="s">
        <v>5451</v>
      </c>
      <c r="F4005" s="147" t="s">
        <v>31</v>
      </c>
      <c r="G4005" s="147" t="s">
        <v>32</v>
      </c>
      <c r="H4005" s="147" t="s">
        <v>46</v>
      </c>
      <c r="I4005" s="147" t="s">
        <v>34</v>
      </c>
      <c r="J4005" s="147" t="s">
        <v>35</v>
      </c>
      <c r="K4005" s="147" t="s">
        <v>36</v>
      </c>
      <c r="L4005" s="113" t="n">
        <v>0</v>
      </c>
      <c r="M4005" s="147"/>
      <c r="N4005" s="151" t="s">
        <v>56</v>
      </c>
    </row>
    <row r="4006" customFormat="false" ht="80.1" hidden="false" customHeight="true" outlineLevel="0" collapsed="false">
      <c r="A4006" s="147" t="s">
        <v>8014</v>
      </c>
      <c r="B4006" s="148" t="s">
        <v>8021</v>
      </c>
      <c r="C4006" s="149" t="s">
        <v>8022</v>
      </c>
      <c r="D4006" s="147" t="s">
        <v>28</v>
      </c>
      <c r="E4006" s="147" t="s">
        <v>8004</v>
      </c>
      <c r="F4006" s="147" t="s">
        <v>31</v>
      </c>
      <c r="G4006" s="147" t="s">
        <v>54</v>
      </c>
      <c r="H4006" s="147" t="s">
        <v>240</v>
      </c>
      <c r="I4006" s="147" t="s">
        <v>34</v>
      </c>
      <c r="J4006" s="147" t="s">
        <v>35</v>
      </c>
      <c r="K4006" s="147" t="s">
        <v>36</v>
      </c>
      <c r="L4006" s="113" t="n">
        <v>0</v>
      </c>
      <c r="M4006" s="147"/>
      <c r="N4006" s="151" t="s">
        <v>56</v>
      </c>
    </row>
    <row r="4007" customFormat="false" ht="80.1" hidden="false" customHeight="true" outlineLevel="0" collapsed="false">
      <c r="A4007" s="147" t="s">
        <v>8001</v>
      </c>
      <c r="B4007" s="148" t="s">
        <v>8023</v>
      </c>
      <c r="C4007" s="149" t="s">
        <v>8024</v>
      </c>
      <c r="D4007" s="147" t="s">
        <v>28</v>
      </c>
      <c r="E4007" s="147" t="s">
        <v>5451</v>
      </c>
      <c r="F4007" s="147" t="s">
        <v>31</v>
      </c>
      <c r="G4007" s="147" t="s">
        <v>32</v>
      </c>
      <c r="H4007" s="147" t="s">
        <v>46</v>
      </c>
      <c r="I4007" s="147" t="s">
        <v>35</v>
      </c>
      <c r="J4007" s="147" t="s">
        <v>35</v>
      </c>
      <c r="K4007" s="147" t="s">
        <v>36</v>
      </c>
      <c r="L4007" s="113" t="n">
        <v>0</v>
      </c>
      <c r="M4007" s="147"/>
      <c r="N4007" s="151" t="s">
        <v>56</v>
      </c>
    </row>
    <row r="4008" customFormat="false" ht="80.1" hidden="false" customHeight="true" outlineLevel="0" collapsed="false">
      <c r="A4008" s="147" t="s">
        <v>8014</v>
      </c>
      <c r="B4008" s="148" t="s">
        <v>8025</v>
      </c>
      <c r="C4008" s="149" t="s">
        <v>8026</v>
      </c>
      <c r="D4008" s="147" t="s">
        <v>28</v>
      </c>
      <c r="E4008" s="147" t="s">
        <v>8004</v>
      </c>
      <c r="F4008" s="147" t="s">
        <v>31</v>
      </c>
      <c r="G4008" s="147" t="s">
        <v>54</v>
      </c>
      <c r="H4008" s="147" t="s">
        <v>561</v>
      </c>
      <c r="I4008" s="147" t="s">
        <v>34</v>
      </c>
      <c r="J4008" s="147" t="s">
        <v>35</v>
      </c>
      <c r="K4008" s="147" t="s">
        <v>36</v>
      </c>
      <c r="L4008" s="113" t="n">
        <v>0</v>
      </c>
      <c r="M4008" s="147"/>
      <c r="N4008" s="151" t="s">
        <v>56</v>
      </c>
    </row>
    <row r="4009" customFormat="false" ht="80.1" hidden="false" customHeight="true" outlineLevel="0" collapsed="false">
      <c r="A4009" s="147" t="s">
        <v>8027</v>
      </c>
      <c r="B4009" s="148" t="s">
        <v>8028</v>
      </c>
      <c r="C4009" s="149" t="s">
        <v>8029</v>
      </c>
      <c r="D4009" s="147" t="s">
        <v>51</v>
      </c>
      <c r="E4009" s="147" t="s">
        <v>4572</v>
      </c>
      <c r="F4009" s="147" t="s">
        <v>31</v>
      </c>
      <c r="G4009" s="147" t="s">
        <v>32</v>
      </c>
      <c r="H4009" s="147" t="s">
        <v>46</v>
      </c>
      <c r="I4009" s="147" t="s">
        <v>34</v>
      </c>
      <c r="J4009" s="147" t="s">
        <v>35</v>
      </c>
      <c r="K4009" s="147" t="s">
        <v>36</v>
      </c>
      <c r="L4009" s="113" t="n">
        <v>0</v>
      </c>
      <c r="M4009" s="147"/>
      <c r="N4009" s="151" t="s">
        <v>56</v>
      </c>
    </row>
    <row r="4010" customFormat="false" ht="80.1" hidden="false" customHeight="true" outlineLevel="0" collapsed="false">
      <c r="A4010" s="147" t="s">
        <v>8027</v>
      </c>
      <c r="B4010" s="148" t="s">
        <v>8030</v>
      </c>
      <c r="C4010" s="149" t="s">
        <v>8031</v>
      </c>
      <c r="D4010" s="147" t="s">
        <v>28</v>
      </c>
      <c r="E4010" s="147" t="s">
        <v>29</v>
      </c>
      <c r="F4010" s="147" t="s">
        <v>31</v>
      </c>
      <c r="G4010" s="147" t="s">
        <v>54</v>
      </c>
      <c r="H4010" s="147" t="s">
        <v>192</v>
      </c>
      <c r="I4010" s="147" t="s">
        <v>34</v>
      </c>
      <c r="J4010" s="147" t="s">
        <v>35</v>
      </c>
      <c r="K4010" s="147" t="s">
        <v>36</v>
      </c>
      <c r="L4010" s="113" t="n">
        <v>0</v>
      </c>
      <c r="M4010" s="147"/>
      <c r="N4010" s="151" t="s">
        <v>56</v>
      </c>
    </row>
    <row r="4011" customFormat="false" ht="80.1" hidden="false" customHeight="true" outlineLevel="0" collapsed="false">
      <c r="A4011" s="147" t="s">
        <v>8014</v>
      </c>
      <c r="B4011" s="148" t="s">
        <v>8032</v>
      </c>
      <c r="C4011" s="149" t="s">
        <v>8033</v>
      </c>
      <c r="D4011" s="147" t="s">
        <v>28</v>
      </c>
      <c r="E4011" s="147" t="s">
        <v>8004</v>
      </c>
      <c r="F4011" s="147" t="s">
        <v>31</v>
      </c>
      <c r="G4011" s="147" t="s">
        <v>186</v>
      </c>
      <c r="H4011" s="147" t="s">
        <v>187</v>
      </c>
      <c r="I4011" s="147" t="s">
        <v>34</v>
      </c>
      <c r="J4011" s="147" t="s">
        <v>35</v>
      </c>
      <c r="K4011" s="147" t="s">
        <v>36</v>
      </c>
      <c r="L4011" s="113" t="n">
        <v>0</v>
      </c>
      <c r="M4011" s="147"/>
      <c r="N4011" s="151" t="s">
        <v>56</v>
      </c>
    </row>
    <row r="4012" customFormat="false" ht="80.1" hidden="false" customHeight="true" outlineLevel="0" collapsed="false">
      <c r="A4012" s="147" t="s">
        <v>47</v>
      </c>
      <c r="B4012" s="148" t="s">
        <v>8034</v>
      </c>
      <c r="C4012" s="149" t="s">
        <v>8035</v>
      </c>
      <c r="D4012" s="147" t="s">
        <v>51</v>
      </c>
      <c r="E4012" s="147" t="s">
        <v>4572</v>
      </c>
      <c r="F4012" s="147" t="s">
        <v>31</v>
      </c>
      <c r="G4012" s="147" t="s">
        <v>32</v>
      </c>
      <c r="H4012" s="147" t="s">
        <v>46</v>
      </c>
      <c r="I4012" s="147" t="s">
        <v>35</v>
      </c>
      <c r="J4012" s="147" t="s">
        <v>35</v>
      </c>
      <c r="K4012" s="147" t="s">
        <v>36</v>
      </c>
      <c r="L4012" s="113" t="n">
        <v>0</v>
      </c>
      <c r="M4012" s="147"/>
      <c r="N4012" s="151" t="s">
        <v>56</v>
      </c>
    </row>
    <row r="4013" customFormat="false" ht="80.1" hidden="false" customHeight="true" outlineLevel="0" collapsed="false">
      <c r="A4013" s="147" t="s">
        <v>8001</v>
      </c>
      <c r="B4013" s="148" t="s">
        <v>8036</v>
      </c>
      <c r="C4013" s="149" t="s">
        <v>8037</v>
      </c>
      <c r="D4013" s="147" t="s">
        <v>28</v>
      </c>
      <c r="E4013" s="147" t="s">
        <v>591</v>
      </c>
      <c r="F4013" s="147" t="s">
        <v>31</v>
      </c>
      <c r="G4013" s="147" t="s">
        <v>32</v>
      </c>
      <c r="H4013" s="147" t="s">
        <v>504</v>
      </c>
      <c r="I4013" s="147" t="s">
        <v>35</v>
      </c>
      <c r="J4013" s="147" t="s">
        <v>35</v>
      </c>
      <c r="K4013" s="147" t="s">
        <v>36</v>
      </c>
      <c r="L4013" s="113" t="n">
        <v>0</v>
      </c>
      <c r="M4013" s="147"/>
      <c r="N4013" s="151" t="s">
        <v>56</v>
      </c>
    </row>
    <row r="4014" customFormat="false" ht="80.1" hidden="false" customHeight="true" outlineLevel="0" collapsed="false">
      <c r="A4014" s="147" t="s">
        <v>8014</v>
      </c>
      <c r="B4014" s="148" t="s">
        <v>8038</v>
      </c>
      <c r="C4014" s="149" t="s">
        <v>8039</v>
      </c>
      <c r="D4014" s="147" t="s">
        <v>28</v>
      </c>
      <c r="E4014" s="147" t="s">
        <v>8004</v>
      </c>
      <c r="F4014" s="147" t="s">
        <v>31</v>
      </c>
      <c r="G4014" s="147" t="s">
        <v>186</v>
      </c>
      <c r="H4014" s="147" t="s">
        <v>501</v>
      </c>
      <c r="I4014" s="147" t="s">
        <v>35</v>
      </c>
      <c r="J4014" s="147" t="s">
        <v>35</v>
      </c>
      <c r="K4014" s="147" t="s">
        <v>36</v>
      </c>
      <c r="L4014" s="113" t="n">
        <v>0</v>
      </c>
      <c r="M4014" s="147"/>
      <c r="N4014" s="151" t="s">
        <v>56</v>
      </c>
    </row>
    <row r="4015" customFormat="false" ht="80.1" hidden="false" customHeight="true" outlineLevel="0" collapsed="false">
      <c r="A4015" s="147" t="s">
        <v>8001</v>
      </c>
      <c r="B4015" s="148" t="s">
        <v>8040</v>
      </c>
      <c r="C4015" s="149" t="s">
        <v>8041</v>
      </c>
      <c r="D4015" s="147" t="s">
        <v>28</v>
      </c>
      <c r="E4015" s="147" t="s">
        <v>5451</v>
      </c>
      <c r="F4015" s="147" t="s">
        <v>31</v>
      </c>
      <c r="G4015" s="147" t="s">
        <v>54</v>
      </c>
      <c r="H4015" s="147" t="s">
        <v>62</v>
      </c>
      <c r="I4015" s="147" t="s">
        <v>34</v>
      </c>
      <c r="J4015" s="147" t="s">
        <v>35</v>
      </c>
      <c r="K4015" s="147" t="s">
        <v>36</v>
      </c>
      <c r="L4015" s="113" t="n">
        <v>0</v>
      </c>
      <c r="M4015" s="147"/>
      <c r="N4015" s="151" t="s">
        <v>56</v>
      </c>
    </row>
    <row r="4016" customFormat="false" ht="80.1" hidden="false" customHeight="true" outlineLevel="0" collapsed="false">
      <c r="A4016" s="147" t="s">
        <v>8014</v>
      </c>
      <c r="B4016" s="148" t="s">
        <v>8042</v>
      </c>
      <c r="C4016" s="149" t="s">
        <v>8043</v>
      </c>
      <c r="D4016" s="147" t="s">
        <v>28</v>
      </c>
      <c r="E4016" s="147" t="s">
        <v>8004</v>
      </c>
      <c r="F4016" s="147" t="s">
        <v>31</v>
      </c>
      <c r="G4016" s="147" t="s">
        <v>564</v>
      </c>
      <c r="H4016" s="147" t="s">
        <v>565</v>
      </c>
      <c r="I4016" s="147" t="s">
        <v>34</v>
      </c>
      <c r="J4016" s="147" t="s">
        <v>35</v>
      </c>
      <c r="K4016" s="147" t="s">
        <v>36</v>
      </c>
      <c r="L4016" s="113" t="n">
        <v>0</v>
      </c>
      <c r="M4016" s="147"/>
      <c r="N4016" s="151" t="s">
        <v>56</v>
      </c>
    </row>
    <row r="4017" customFormat="false" ht="80.1" hidden="false" customHeight="true" outlineLevel="0" collapsed="false">
      <c r="A4017" s="147" t="s">
        <v>47</v>
      </c>
      <c r="B4017" s="148" t="s">
        <v>8044</v>
      </c>
      <c r="C4017" s="149" t="s">
        <v>8045</v>
      </c>
      <c r="D4017" s="147" t="s">
        <v>51</v>
      </c>
      <c r="E4017" s="147" t="s">
        <v>52</v>
      </c>
      <c r="F4017" s="147" t="s">
        <v>31</v>
      </c>
      <c r="G4017" s="147" t="s">
        <v>54</v>
      </c>
      <c r="H4017" s="147" t="s">
        <v>561</v>
      </c>
      <c r="I4017" s="147" t="s">
        <v>35</v>
      </c>
      <c r="J4017" s="147" t="s">
        <v>35</v>
      </c>
      <c r="K4017" s="147" t="s">
        <v>36</v>
      </c>
      <c r="L4017" s="113" t="n">
        <v>0</v>
      </c>
      <c r="M4017" s="147"/>
      <c r="N4017" s="151" t="s">
        <v>56</v>
      </c>
    </row>
    <row r="4018" customFormat="false" ht="80.1" hidden="false" customHeight="true" outlineLevel="0" collapsed="false">
      <c r="A4018" s="147" t="s">
        <v>47</v>
      </c>
      <c r="B4018" s="148" t="s">
        <v>8046</v>
      </c>
      <c r="C4018" s="149" t="s">
        <v>8047</v>
      </c>
      <c r="D4018" s="147" t="s">
        <v>756</v>
      </c>
      <c r="E4018" s="147" t="s">
        <v>757</v>
      </c>
      <c r="F4018" s="147" t="s">
        <v>758</v>
      </c>
      <c r="G4018" s="147" t="s">
        <v>1665</v>
      </c>
      <c r="H4018" s="147" t="s">
        <v>1666</v>
      </c>
      <c r="I4018" s="147" t="s">
        <v>34</v>
      </c>
      <c r="J4018" s="147" t="s">
        <v>35</v>
      </c>
      <c r="K4018" s="147" t="s">
        <v>36</v>
      </c>
      <c r="L4018" s="113" t="n">
        <v>0</v>
      </c>
      <c r="M4018" s="147"/>
      <c r="N4018" s="151" t="s">
        <v>56</v>
      </c>
    </row>
    <row r="4019" customFormat="false" ht="80.1" hidden="false" customHeight="true" outlineLevel="0" collapsed="false">
      <c r="A4019" s="147" t="s">
        <v>47</v>
      </c>
      <c r="B4019" s="148" t="s">
        <v>8048</v>
      </c>
      <c r="C4019" s="149" t="s">
        <v>8049</v>
      </c>
      <c r="D4019" s="147" t="s">
        <v>51</v>
      </c>
      <c r="E4019" s="147" t="s">
        <v>52</v>
      </c>
      <c r="F4019" s="147" t="s">
        <v>31</v>
      </c>
      <c r="G4019" s="147" t="s">
        <v>54</v>
      </c>
      <c r="H4019" s="147" t="s">
        <v>603</v>
      </c>
      <c r="I4019" s="147" t="s">
        <v>35</v>
      </c>
      <c r="J4019" s="147" t="s">
        <v>35</v>
      </c>
      <c r="K4019" s="147" t="s">
        <v>36</v>
      </c>
      <c r="L4019" s="113" t="n">
        <v>0</v>
      </c>
      <c r="M4019" s="147"/>
      <c r="N4019" s="151" t="s">
        <v>56</v>
      </c>
    </row>
    <row r="4020" customFormat="false" ht="80.1" hidden="false" customHeight="true" outlineLevel="0" collapsed="false">
      <c r="A4020" s="147" t="s">
        <v>47</v>
      </c>
      <c r="B4020" s="148" t="s">
        <v>8050</v>
      </c>
      <c r="C4020" s="149" t="s">
        <v>8051</v>
      </c>
      <c r="D4020" s="147" t="s">
        <v>51</v>
      </c>
      <c r="E4020" s="147" t="s">
        <v>52</v>
      </c>
      <c r="F4020" s="147" t="s">
        <v>31</v>
      </c>
      <c r="G4020" s="147" t="s">
        <v>54</v>
      </c>
      <c r="H4020" s="147" t="s">
        <v>3878</v>
      </c>
      <c r="I4020" s="147" t="s">
        <v>35</v>
      </c>
      <c r="J4020" s="147" t="s">
        <v>35</v>
      </c>
      <c r="K4020" s="147" t="s">
        <v>36</v>
      </c>
      <c r="L4020" s="113" t="n">
        <v>0</v>
      </c>
      <c r="M4020" s="147"/>
      <c r="N4020" s="151" t="s">
        <v>56</v>
      </c>
    </row>
    <row r="4021" customFormat="false" ht="80.1" hidden="false" customHeight="true" outlineLevel="0" collapsed="false">
      <c r="A4021" s="147" t="s">
        <v>8027</v>
      </c>
      <c r="B4021" s="148" t="s">
        <v>8052</v>
      </c>
      <c r="C4021" s="149" t="s">
        <v>8053</v>
      </c>
      <c r="D4021" s="147" t="s">
        <v>28</v>
      </c>
      <c r="E4021" s="147" t="s">
        <v>29</v>
      </c>
      <c r="F4021" s="147" t="s">
        <v>31</v>
      </c>
      <c r="G4021" s="147" t="s">
        <v>564</v>
      </c>
      <c r="H4021" s="147" t="s">
        <v>565</v>
      </c>
      <c r="I4021" s="147" t="s">
        <v>34</v>
      </c>
      <c r="J4021" s="147" t="s">
        <v>35</v>
      </c>
      <c r="K4021" s="147" t="s">
        <v>36</v>
      </c>
      <c r="L4021" s="113" t="n">
        <v>0</v>
      </c>
      <c r="M4021" s="147"/>
      <c r="N4021" s="151" t="s">
        <v>56</v>
      </c>
    </row>
    <row r="4022" customFormat="false" ht="80.1" hidden="false" customHeight="true" outlineLevel="0" collapsed="false">
      <c r="A4022" s="147" t="s">
        <v>47</v>
      </c>
      <c r="B4022" s="148" t="s">
        <v>8054</v>
      </c>
      <c r="C4022" s="149" t="s">
        <v>8055</v>
      </c>
      <c r="D4022" s="147" t="s">
        <v>51</v>
      </c>
      <c r="E4022" s="147" t="s">
        <v>52</v>
      </c>
      <c r="F4022" s="147" t="s">
        <v>31</v>
      </c>
      <c r="G4022" s="147" t="s">
        <v>54</v>
      </c>
      <c r="H4022" s="147" t="s">
        <v>235</v>
      </c>
      <c r="I4022" s="147" t="s">
        <v>34</v>
      </c>
      <c r="J4022" s="147" t="s">
        <v>35</v>
      </c>
      <c r="K4022" s="147" t="s">
        <v>36</v>
      </c>
      <c r="L4022" s="113" t="n">
        <v>0</v>
      </c>
      <c r="M4022" s="147"/>
      <c r="N4022" s="151" t="s">
        <v>56</v>
      </c>
    </row>
    <row r="4023" customFormat="false" ht="80.1" hidden="false" customHeight="true" outlineLevel="0" collapsed="false">
      <c r="A4023" s="147" t="s">
        <v>47</v>
      </c>
      <c r="B4023" s="148" t="s">
        <v>8056</v>
      </c>
      <c r="C4023" s="149" t="s">
        <v>8057</v>
      </c>
      <c r="D4023" s="147" t="s">
        <v>51</v>
      </c>
      <c r="E4023" s="147" t="s">
        <v>52</v>
      </c>
      <c r="F4023" s="147" t="s">
        <v>31</v>
      </c>
      <c r="G4023" s="147" t="s">
        <v>564</v>
      </c>
      <c r="H4023" s="147" t="s">
        <v>565</v>
      </c>
      <c r="I4023" s="147" t="s">
        <v>35</v>
      </c>
      <c r="J4023" s="147" t="s">
        <v>35</v>
      </c>
      <c r="K4023" s="147" t="s">
        <v>36</v>
      </c>
      <c r="L4023" s="113" t="n">
        <v>0</v>
      </c>
      <c r="M4023" s="147"/>
      <c r="N4023" s="151" t="s">
        <v>56</v>
      </c>
    </row>
    <row r="4024" customFormat="false" ht="80.1" hidden="false" customHeight="true" outlineLevel="0" collapsed="false">
      <c r="A4024" s="147" t="s">
        <v>47</v>
      </c>
      <c r="B4024" s="148" t="s">
        <v>8058</v>
      </c>
      <c r="C4024" s="149" t="s">
        <v>8059</v>
      </c>
      <c r="D4024" s="147" t="s">
        <v>51</v>
      </c>
      <c r="E4024" s="147" t="s">
        <v>52</v>
      </c>
      <c r="F4024" s="147" t="s">
        <v>31</v>
      </c>
      <c r="G4024" s="147" t="s">
        <v>54</v>
      </c>
      <c r="H4024" s="147" t="s">
        <v>2281</v>
      </c>
      <c r="I4024" s="147" t="s">
        <v>34</v>
      </c>
      <c r="J4024" s="147" t="s">
        <v>35</v>
      </c>
      <c r="K4024" s="147" t="s">
        <v>36</v>
      </c>
      <c r="L4024" s="113" t="n">
        <v>0</v>
      </c>
      <c r="M4024" s="147"/>
      <c r="N4024" s="151" t="s">
        <v>56</v>
      </c>
    </row>
    <row r="4025" customFormat="false" ht="80.1" hidden="false" customHeight="true" outlineLevel="0" collapsed="false">
      <c r="A4025" s="147" t="s">
        <v>47</v>
      </c>
      <c r="B4025" s="148" t="s">
        <v>8060</v>
      </c>
      <c r="C4025" s="149" t="s">
        <v>8061</v>
      </c>
      <c r="D4025" s="147" t="s">
        <v>51</v>
      </c>
      <c r="E4025" s="147" t="s">
        <v>52</v>
      </c>
      <c r="F4025" s="147" t="s">
        <v>31</v>
      </c>
      <c r="G4025" s="147" t="s">
        <v>54</v>
      </c>
      <c r="H4025" s="147" t="s">
        <v>235</v>
      </c>
      <c r="I4025" s="147" t="s">
        <v>34</v>
      </c>
      <c r="J4025" s="147" t="s">
        <v>35</v>
      </c>
      <c r="K4025" s="147" t="s">
        <v>36</v>
      </c>
      <c r="L4025" s="113" t="n">
        <v>0</v>
      </c>
      <c r="M4025" s="147"/>
      <c r="N4025" s="151" t="s">
        <v>56</v>
      </c>
    </row>
    <row r="4026" customFormat="false" ht="80.1" hidden="false" customHeight="true" outlineLevel="0" collapsed="false">
      <c r="A4026" s="147" t="s">
        <v>47</v>
      </c>
      <c r="B4026" s="148" t="s">
        <v>8062</v>
      </c>
      <c r="C4026" s="149" t="s">
        <v>8063</v>
      </c>
      <c r="D4026" s="147" t="s">
        <v>51</v>
      </c>
      <c r="E4026" s="147" t="s">
        <v>52</v>
      </c>
      <c r="F4026" s="147" t="s">
        <v>75</v>
      </c>
      <c r="G4026" s="147" t="s">
        <v>117</v>
      </c>
      <c r="H4026" s="147" t="s">
        <v>779</v>
      </c>
      <c r="I4026" s="147" t="s">
        <v>34</v>
      </c>
      <c r="J4026" s="147" t="s">
        <v>35</v>
      </c>
      <c r="K4026" s="147" t="s">
        <v>36</v>
      </c>
      <c r="L4026" s="113" t="n">
        <v>0</v>
      </c>
      <c r="M4026" s="147"/>
      <c r="N4026" s="151" t="s">
        <v>56</v>
      </c>
    </row>
    <row r="4027" customFormat="false" ht="80.1" hidden="false" customHeight="true" outlineLevel="0" collapsed="false">
      <c r="A4027" s="147" t="s">
        <v>8014</v>
      </c>
      <c r="B4027" s="148" t="s">
        <v>8064</v>
      </c>
      <c r="C4027" s="149" t="s">
        <v>8065</v>
      </c>
      <c r="D4027" s="147" t="s">
        <v>28</v>
      </c>
      <c r="E4027" s="147" t="s">
        <v>5451</v>
      </c>
      <c r="F4027" s="147" t="s">
        <v>31</v>
      </c>
      <c r="G4027" s="147" t="s">
        <v>54</v>
      </c>
      <c r="H4027" s="147" t="s">
        <v>240</v>
      </c>
      <c r="I4027" s="147" t="s">
        <v>34</v>
      </c>
      <c r="J4027" s="147" t="s">
        <v>35</v>
      </c>
      <c r="K4027" s="147" t="s">
        <v>36</v>
      </c>
      <c r="L4027" s="113" t="n">
        <v>0</v>
      </c>
      <c r="M4027" s="147"/>
      <c r="N4027" s="151" t="s">
        <v>56</v>
      </c>
    </row>
    <row r="4028" customFormat="false" ht="80.1" hidden="false" customHeight="true" outlineLevel="0" collapsed="false">
      <c r="A4028" s="147" t="s">
        <v>8014</v>
      </c>
      <c r="B4028" s="148" t="s">
        <v>8066</v>
      </c>
      <c r="C4028" s="149" t="s">
        <v>8067</v>
      </c>
      <c r="D4028" s="147" t="s">
        <v>28</v>
      </c>
      <c r="E4028" s="147" t="s">
        <v>5451</v>
      </c>
      <c r="F4028" s="147" t="s">
        <v>31</v>
      </c>
      <c r="G4028" s="147" t="s">
        <v>54</v>
      </c>
      <c r="H4028" s="147" t="s">
        <v>245</v>
      </c>
      <c r="I4028" s="147" t="s">
        <v>34</v>
      </c>
      <c r="J4028" s="147" t="s">
        <v>35</v>
      </c>
      <c r="K4028" s="147" t="s">
        <v>36</v>
      </c>
      <c r="L4028" s="113" t="n">
        <v>0</v>
      </c>
      <c r="M4028" s="147"/>
      <c r="N4028" s="151" t="s">
        <v>56</v>
      </c>
    </row>
    <row r="4029" customFormat="false" ht="80.1" hidden="false" customHeight="true" outlineLevel="0" collapsed="false">
      <c r="A4029" s="147" t="s">
        <v>8001</v>
      </c>
      <c r="B4029" s="148" t="s">
        <v>8068</v>
      </c>
      <c r="C4029" s="149" t="s">
        <v>8069</v>
      </c>
      <c r="D4029" s="147" t="s">
        <v>130</v>
      </c>
      <c r="E4029" s="147" t="s">
        <v>1773</v>
      </c>
      <c r="F4029" s="147" t="s">
        <v>75</v>
      </c>
      <c r="G4029" s="147" t="s">
        <v>76</v>
      </c>
      <c r="H4029" s="147" t="s">
        <v>157</v>
      </c>
      <c r="I4029" s="147" t="s">
        <v>34</v>
      </c>
      <c r="J4029" s="147" t="s">
        <v>35</v>
      </c>
      <c r="K4029" s="147" t="s">
        <v>36</v>
      </c>
      <c r="L4029" s="113" t="n">
        <v>0</v>
      </c>
      <c r="M4029" s="147"/>
      <c r="N4029" s="151" t="s">
        <v>56</v>
      </c>
    </row>
    <row r="4030" customFormat="false" ht="80.1" hidden="false" customHeight="true" outlineLevel="0" collapsed="false">
      <c r="A4030" s="147" t="s">
        <v>8005</v>
      </c>
      <c r="B4030" s="148" t="s">
        <v>8070</v>
      </c>
      <c r="C4030" s="149" t="s">
        <v>8071</v>
      </c>
      <c r="D4030" s="147" t="s">
        <v>28</v>
      </c>
      <c r="E4030" s="147" t="s">
        <v>8004</v>
      </c>
      <c r="F4030" s="147" t="s">
        <v>31</v>
      </c>
      <c r="G4030" s="147" t="s">
        <v>54</v>
      </c>
      <c r="H4030" s="147" t="s">
        <v>240</v>
      </c>
      <c r="I4030" s="147" t="s">
        <v>34</v>
      </c>
      <c r="J4030" s="147" t="s">
        <v>35</v>
      </c>
      <c r="K4030" s="147" t="s">
        <v>36</v>
      </c>
      <c r="L4030" s="113" t="n">
        <v>0</v>
      </c>
      <c r="M4030" s="147"/>
      <c r="N4030" s="151" t="s">
        <v>56</v>
      </c>
    </row>
    <row r="4031" customFormat="false" ht="80.1" hidden="false" customHeight="true" outlineLevel="0" collapsed="false">
      <c r="A4031" s="147" t="s">
        <v>8001</v>
      </c>
      <c r="B4031" s="148" t="s">
        <v>8072</v>
      </c>
      <c r="C4031" s="149" t="s">
        <v>8073</v>
      </c>
      <c r="D4031" s="147" t="s">
        <v>28</v>
      </c>
      <c r="E4031" s="147" t="s">
        <v>5451</v>
      </c>
      <c r="F4031" s="147" t="s">
        <v>31</v>
      </c>
      <c r="G4031" s="147" t="s">
        <v>32</v>
      </c>
      <c r="H4031" s="147" t="s">
        <v>46</v>
      </c>
      <c r="I4031" s="147" t="s">
        <v>34</v>
      </c>
      <c r="J4031" s="147" t="s">
        <v>35</v>
      </c>
      <c r="K4031" s="147" t="s">
        <v>36</v>
      </c>
      <c r="L4031" s="113" t="n">
        <v>0</v>
      </c>
      <c r="M4031" s="147"/>
      <c r="N4031" s="151" t="s">
        <v>56</v>
      </c>
    </row>
    <row r="4032" customFormat="false" ht="80.1" hidden="false" customHeight="true" outlineLevel="0" collapsed="false">
      <c r="A4032" s="147" t="s">
        <v>8014</v>
      </c>
      <c r="B4032" s="148" t="s">
        <v>8074</v>
      </c>
      <c r="C4032" s="149" t="s">
        <v>8075</v>
      </c>
      <c r="D4032" s="147" t="s">
        <v>28</v>
      </c>
      <c r="E4032" s="147" t="s">
        <v>5451</v>
      </c>
      <c r="F4032" s="147" t="s">
        <v>31</v>
      </c>
      <c r="G4032" s="147" t="s">
        <v>54</v>
      </c>
      <c r="H4032" s="147" t="s">
        <v>55</v>
      </c>
      <c r="I4032" s="147" t="s">
        <v>34</v>
      </c>
      <c r="J4032" s="147" t="s">
        <v>35</v>
      </c>
      <c r="K4032" s="147" t="s">
        <v>36</v>
      </c>
      <c r="L4032" s="113" t="n">
        <v>0</v>
      </c>
      <c r="M4032" s="147"/>
      <c r="N4032" s="151" t="s">
        <v>56</v>
      </c>
    </row>
    <row r="4033" customFormat="false" ht="80.1" hidden="false" customHeight="true" outlineLevel="0" collapsed="false">
      <c r="A4033" s="147" t="s">
        <v>8014</v>
      </c>
      <c r="B4033" s="148" t="s">
        <v>8076</v>
      </c>
      <c r="C4033" s="149" t="s">
        <v>8077</v>
      </c>
      <c r="D4033" s="147" t="s">
        <v>28</v>
      </c>
      <c r="E4033" s="147" t="s">
        <v>5451</v>
      </c>
      <c r="F4033" s="147" t="s">
        <v>31</v>
      </c>
      <c r="G4033" s="147" t="s">
        <v>32</v>
      </c>
      <c r="H4033" s="147" t="s">
        <v>504</v>
      </c>
      <c r="I4033" s="147" t="s">
        <v>35</v>
      </c>
      <c r="J4033" s="147" t="s">
        <v>35</v>
      </c>
      <c r="K4033" s="147" t="s">
        <v>36</v>
      </c>
      <c r="L4033" s="113" t="n">
        <v>0</v>
      </c>
      <c r="M4033" s="147"/>
      <c r="N4033" s="151" t="s">
        <v>56</v>
      </c>
    </row>
    <row r="4034" customFormat="false" ht="80.1" hidden="false" customHeight="true" outlineLevel="0" collapsed="false">
      <c r="A4034" s="147" t="s">
        <v>8005</v>
      </c>
      <c r="B4034" s="148" t="s">
        <v>8078</v>
      </c>
      <c r="C4034" s="149" t="s">
        <v>8079</v>
      </c>
      <c r="D4034" s="147" t="s">
        <v>28</v>
      </c>
      <c r="E4034" s="147" t="s">
        <v>591</v>
      </c>
      <c r="F4034" s="147" t="s">
        <v>75</v>
      </c>
      <c r="G4034" s="147" t="s">
        <v>704</v>
      </c>
      <c r="H4034" s="147" t="s">
        <v>705</v>
      </c>
      <c r="I4034" s="147" t="s">
        <v>34</v>
      </c>
      <c r="J4034" s="147" t="s">
        <v>35</v>
      </c>
      <c r="K4034" s="147" t="s">
        <v>36</v>
      </c>
      <c r="L4034" s="113" t="n">
        <v>0</v>
      </c>
      <c r="M4034" s="147"/>
      <c r="N4034" s="151" t="s">
        <v>56</v>
      </c>
    </row>
    <row r="4035" customFormat="false" ht="80.1" hidden="false" customHeight="true" outlineLevel="0" collapsed="false">
      <c r="A4035" s="147" t="s">
        <v>47</v>
      </c>
      <c r="B4035" s="148" t="s">
        <v>8080</v>
      </c>
      <c r="C4035" s="149" t="s">
        <v>8081</v>
      </c>
      <c r="D4035" s="147" t="s">
        <v>51</v>
      </c>
      <c r="E4035" s="147" t="s">
        <v>52</v>
      </c>
      <c r="F4035" s="147" t="s">
        <v>75</v>
      </c>
      <c r="G4035" s="147" t="s">
        <v>117</v>
      </c>
      <c r="H4035" s="147" t="s">
        <v>5321</v>
      </c>
      <c r="I4035" s="147" t="s">
        <v>34</v>
      </c>
      <c r="J4035" s="147" t="s">
        <v>35</v>
      </c>
      <c r="K4035" s="147" t="s">
        <v>36</v>
      </c>
      <c r="L4035" s="113" t="n">
        <v>0</v>
      </c>
      <c r="M4035" s="147"/>
      <c r="N4035" s="151" t="s">
        <v>56</v>
      </c>
    </row>
    <row r="4036" customFormat="false" ht="80.1" hidden="false" customHeight="true" outlineLevel="0" collapsed="false">
      <c r="A4036" s="147" t="s">
        <v>47</v>
      </c>
      <c r="B4036" s="148" t="s">
        <v>8082</v>
      </c>
      <c r="C4036" s="149" t="s">
        <v>8083</v>
      </c>
      <c r="D4036" s="147" t="s">
        <v>51</v>
      </c>
      <c r="E4036" s="147" t="s">
        <v>52</v>
      </c>
      <c r="F4036" s="147" t="s">
        <v>75</v>
      </c>
      <c r="G4036" s="147" t="s">
        <v>117</v>
      </c>
      <c r="H4036" s="147" t="s">
        <v>2091</v>
      </c>
      <c r="I4036" s="147" t="s">
        <v>34</v>
      </c>
      <c r="J4036" s="147" t="s">
        <v>35</v>
      </c>
      <c r="K4036" s="147" t="s">
        <v>36</v>
      </c>
      <c r="L4036" s="113" t="n">
        <v>0</v>
      </c>
      <c r="M4036" s="147"/>
      <c r="N4036" s="151" t="s">
        <v>56</v>
      </c>
    </row>
    <row r="4037" customFormat="false" ht="80.1" hidden="false" customHeight="true" outlineLevel="0" collapsed="false">
      <c r="A4037" s="147" t="s">
        <v>8001</v>
      </c>
      <c r="B4037" s="148" t="s">
        <v>8084</v>
      </c>
      <c r="C4037" s="149" t="s">
        <v>8085</v>
      </c>
      <c r="D4037" s="147" t="s">
        <v>87</v>
      </c>
      <c r="E4037" s="147" t="s">
        <v>1747</v>
      </c>
      <c r="F4037" s="147" t="s">
        <v>31</v>
      </c>
      <c r="G4037" s="147" t="s">
        <v>32</v>
      </c>
      <c r="H4037" s="147" t="s">
        <v>46</v>
      </c>
      <c r="I4037" s="147" t="s">
        <v>34</v>
      </c>
      <c r="J4037" s="147" t="s">
        <v>35</v>
      </c>
      <c r="K4037" s="147" t="s">
        <v>36</v>
      </c>
      <c r="L4037" s="113" t="n">
        <v>0</v>
      </c>
      <c r="M4037" s="147"/>
      <c r="N4037" s="151" t="s">
        <v>56</v>
      </c>
    </row>
    <row r="4038" customFormat="false" ht="80.1" hidden="false" customHeight="true" outlineLevel="0" collapsed="false">
      <c r="A4038" s="147" t="s">
        <v>8005</v>
      </c>
      <c r="B4038" s="148" t="s">
        <v>8086</v>
      </c>
      <c r="C4038" s="149" t="s">
        <v>8087</v>
      </c>
      <c r="D4038" s="147" t="s">
        <v>28</v>
      </c>
      <c r="E4038" s="147" t="s">
        <v>534</v>
      </c>
      <c r="F4038" s="147" t="s">
        <v>31</v>
      </c>
      <c r="G4038" s="147" t="s">
        <v>54</v>
      </c>
      <c r="H4038" s="147" t="s">
        <v>714</v>
      </c>
      <c r="I4038" s="147" t="s">
        <v>35</v>
      </c>
      <c r="J4038" s="147" t="s">
        <v>35</v>
      </c>
      <c r="K4038" s="147" t="s">
        <v>36</v>
      </c>
      <c r="L4038" s="113" t="n">
        <v>0</v>
      </c>
      <c r="M4038" s="147"/>
      <c r="N4038" s="151" t="s">
        <v>56</v>
      </c>
    </row>
    <row r="4039" customFormat="false" ht="80.1" hidden="false" customHeight="true" outlineLevel="0" collapsed="false">
      <c r="A4039" s="147" t="s">
        <v>8001</v>
      </c>
      <c r="B4039" s="148" t="s">
        <v>8088</v>
      </c>
      <c r="C4039" s="149" t="s">
        <v>8089</v>
      </c>
      <c r="D4039" s="147" t="s">
        <v>28</v>
      </c>
      <c r="E4039" s="147" t="s">
        <v>5451</v>
      </c>
      <c r="F4039" s="147" t="s">
        <v>31</v>
      </c>
      <c r="G4039" s="147" t="s">
        <v>54</v>
      </c>
      <c r="H4039" s="147" t="s">
        <v>3067</v>
      </c>
      <c r="I4039" s="147" t="s">
        <v>35</v>
      </c>
      <c r="J4039" s="147" t="s">
        <v>35</v>
      </c>
      <c r="K4039" s="147" t="s">
        <v>36</v>
      </c>
      <c r="L4039" s="113" t="n">
        <v>0</v>
      </c>
      <c r="M4039" s="147"/>
      <c r="N4039" s="151" t="s">
        <v>56</v>
      </c>
    </row>
    <row r="4040" customFormat="false" ht="80.1" hidden="false" customHeight="true" outlineLevel="0" collapsed="false">
      <c r="A4040" s="147" t="s">
        <v>8001</v>
      </c>
      <c r="B4040" s="148" t="s">
        <v>8090</v>
      </c>
      <c r="C4040" s="149" t="s">
        <v>8091</v>
      </c>
      <c r="D4040" s="147" t="s">
        <v>1731</v>
      </c>
      <c r="E4040" s="147" t="s">
        <v>1732</v>
      </c>
      <c r="F4040" s="147" t="s">
        <v>31</v>
      </c>
      <c r="G4040" s="147" t="s">
        <v>32</v>
      </c>
      <c r="H4040" s="147" t="s">
        <v>46</v>
      </c>
      <c r="I4040" s="147" t="s">
        <v>34</v>
      </c>
      <c r="J4040" s="147" t="s">
        <v>35</v>
      </c>
      <c r="K4040" s="147" t="s">
        <v>36</v>
      </c>
      <c r="L4040" s="113" t="n">
        <v>0</v>
      </c>
      <c r="M4040" s="147"/>
      <c r="N4040" s="151" t="s">
        <v>56</v>
      </c>
    </row>
    <row r="4041" customFormat="false" ht="80.1" hidden="false" customHeight="true" outlineLevel="0" collapsed="false">
      <c r="A4041" s="147" t="s">
        <v>47</v>
      </c>
      <c r="B4041" s="148" t="s">
        <v>8092</v>
      </c>
      <c r="C4041" s="149" t="s">
        <v>8093</v>
      </c>
      <c r="D4041" s="147" t="s">
        <v>1731</v>
      </c>
      <c r="E4041" s="147" t="s">
        <v>1732</v>
      </c>
      <c r="F4041" s="147" t="s">
        <v>75</v>
      </c>
      <c r="G4041" s="147" t="s">
        <v>76</v>
      </c>
      <c r="H4041" s="147" t="s">
        <v>157</v>
      </c>
      <c r="I4041" s="147" t="s">
        <v>34</v>
      </c>
      <c r="J4041" s="147" t="s">
        <v>35</v>
      </c>
      <c r="K4041" s="147" t="s">
        <v>36</v>
      </c>
      <c r="L4041" s="113" t="n">
        <v>0</v>
      </c>
      <c r="M4041" s="147"/>
      <c r="N4041" s="151" t="s">
        <v>56</v>
      </c>
    </row>
    <row r="4042" customFormat="false" ht="80.1" hidden="false" customHeight="true" outlineLevel="0" collapsed="false">
      <c r="A4042" s="147" t="s">
        <v>8027</v>
      </c>
      <c r="B4042" s="148" t="s">
        <v>8094</v>
      </c>
      <c r="C4042" s="149" t="s">
        <v>8095</v>
      </c>
      <c r="D4042" s="147" t="s">
        <v>51</v>
      </c>
      <c r="E4042" s="147" t="s">
        <v>1102</v>
      </c>
      <c r="F4042" s="147" t="s">
        <v>75</v>
      </c>
      <c r="G4042" s="147" t="s">
        <v>117</v>
      </c>
      <c r="H4042" s="147" t="s">
        <v>732</v>
      </c>
      <c r="I4042" s="147" t="s">
        <v>34</v>
      </c>
      <c r="J4042" s="147" t="s">
        <v>35</v>
      </c>
      <c r="K4042" s="147" t="s">
        <v>36</v>
      </c>
      <c r="L4042" s="113" t="n">
        <v>0</v>
      </c>
      <c r="M4042" s="147"/>
      <c r="N4042" s="151" t="s">
        <v>56</v>
      </c>
    </row>
    <row r="4043" customFormat="false" ht="80.1" hidden="false" customHeight="true" outlineLevel="0" collapsed="false">
      <c r="A4043" s="147" t="s">
        <v>47</v>
      </c>
      <c r="B4043" s="148" t="s">
        <v>8096</v>
      </c>
      <c r="C4043" s="149" t="s">
        <v>8097</v>
      </c>
      <c r="D4043" s="147" t="s">
        <v>51</v>
      </c>
      <c r="E4043" s="147" t="s">
        <v>4572</v>
      </c>
      <c r="F4043" s="147" t="s">
        <v>31</v>
      </c>
      <c r="G4043" s="147" t="s">
        <v>32</v>
      </c>
      <c r="H4043" s="147" t="s">
        <v>46</v>
      </c>
      <c r="I4043" s="147" t="s">
        <v>34</v>
      </c>
      <c r="J4043" s="147" t="s">
        <v>35</v>
      </c>
      <c r="K4043" s="147" t="s">
        <v>36</v>
      </c>
      <c r="L4043" s="113" t="n">
        <v>0</v>
      </c>
      <c r="M4043" s="147"/>
      <c r="N4043" s="151" t="s">
        <v>56</v>
      </c>
    </row>
    <row r="4044" customFormat="false" ht="80.1" hidden="false" customHeight="true" outlineLevel="0" collapsed="false">
      <c r="A4044" s="147" t="s">
        <v>8027</v>
      </c>
      <c r="B4044" s="148" t="s">
        <v>8098</v>
      </c>
      <c r="C4044" s="149" t="s">
        <v>8099</v>
      </c>
      <c r="D4044" s="147" t="s">
        <v>51</v>
      </c>
      <c r="E4044" s="147" t="s">
        <v>1102</v>
      </c>
      <c r="F4044" s="147" t="s">
        <v>75</v>
      </c>
      <c r="G4044" s="147" t="s">
        <v>76</v>
      </c>
      <c r="H4044" s="147" t="s">
        <v>157</v>
      </c>
      <c r="I4044" s="147" t="s">
        <v>34</v>
      </c>
      <c r="J4044" s="147" t="s">
        <v>35</v>
      </c>
      <c r="K4044" s="147" t="s">
        <v>36</v>
      </c>
      <c r="L4044" s="113" t="n">
        <v>0</v>
      </c>
      <c r="M4044" s="147"/>
      <c r="N4044" s="151" t="s">
        <v>56</v>
      </c>
    </row>
    <row r="4045" customFormat="false" ht="80.1" hidden="false" customHeight="true" outlineLevel="0" collapsed="false">
      <c r="A4045" s="147" t="s">
        <v>8001</v>
      </c>
      <c r="B4045" s="148" t="s">
        <v>8100</v>
      </c>
      <c r="C4045" s="149" t="s">
        <v>8101</v>
      </c>
      <c r="D4045" s="147" t="s">
        <v>95</v>
      </c>
      <c r="E4045" s="147" t="s">
        <v>5467</v>
      </c>
      <c r="F4045" s="147" t="s">
        <v>75</v>
      </c>
      <c r="G4045" s="147" t="s">
        <v>76</v>
      </c>
      <c r="H4045" s="147" t="s">
        <v>157</v>
      </c>
      <c r="I4045" s="147" t="s">
        <v>34</v>
      </c>
      <c r="J4045" s="147" t="s">
        <v>35</v>
      </c>
      <c r="K4045" s="147" t="s">
        <v>36</v>
      </c>
      <c r="L4045" s="113" t="n">
        <v>0</v>
      </c>
      <c r="M4045" s="147"/>
      <c r="N4045" s="151" t="s">
        <v>56</v>
      </c>
    </row>
    <row r="4046" customFormat="false" ht="80.1" hidden="false" customHeight="true" outlineLevel="0" collapsed="false">
      <c r="A4046" s="147" t="s">
        <v>8001</v>
      </c>
      <c r="B4046" s="148" t="s">
        <v>8102</v>
      </c>
      <c r="C4046" s="149" t="s">
        <v>8103</v>
      </c>
      <c r="D4046" s="147" t="s">
        <v>1731</v>
      </c>
      <c r="E4046" s="147" t="s">
        <v>1732</v>
      </c>
      <c r="F4046" s="147" t="s">
        <v>75</v>
      </c>
      <c r="G4046" s="147" t="s">
        <v>76</v>
      </c>
      <c r="H4046" s="147" t="s">
        <v>157</v>
      </c>
      <c r="I4046" s="147" t="s">
        <v>34</v>
      </c>
      <c r="J4046" s="147" t="s">
        <v>35</v>
      </c>
      <c r="K4046" s="147" t="s">
        <v>36</v>
      </c>
      <c r="L4046" s="113" t="n">
        <v>0</v>
      </c>
      <c r="M4046" s="147"/>
      <c r="N4046" s="151" t="s">
        <v>56</v>
      </c>
    </row>
    <row r="4047" customFormat="false" ht="80.1" hidden="false" customHeight="true" outlineLevel="0" collapsed="false">
      <c r="A4047" s="147" t="s">
        <v>8001</v>
      </c>
      <c r="B4047" s="148" t="s">
        <v>8104</v>
      </c>
      <c r="C4047" s="149" t="s">
        <v>8105</v>
      </c>
      <c r="D4047" s="147" t="s">
        <v>1731</v>
      </c>
      <c r="E4047" s="147" t="s">
        <v>1732</v>
      </c>
      <c r="F4047" s="147" t="s">
        <v>75</v>
      </c>
      <c r="G4047" s="147" t="s">
        <v>76</v>
      </c>
      <c r="H4047" s="147" t="s">
        <v>157</v>
      </c>
      <c r="I4047" s="147" t="s">
        <v>34</v>
      </c>
      <c r="J4047" s="147" t="s">
        <v>35</v>
      </c>
      <c r="K4047" s="147" t="s">
        <v>36</v>
      </c>
      <c r="L4047" s="113" t="n">
        <v>0</v>
      </c>
      <c r="M4047" s="147"/>
      <c r="N4047" s="151" t="s">
        <v>56</v>
      </c>
    </row>
    <row r="4048" customFormat="false" ht="80.1" hidden="false" customHeight="true" outlineLevel="0" collapsed="false">
      <c r="A4048" s="147" t="s">
        <v>8001</v>
      </c>
      <c r="B4048" s="148" t="s">
        <v>8106</v>
      </c>
      <c r="C4048" s="149" t="s">
        <v>8107</v>
      </c>
      <c r="D4048" s="147" t="s">
        <v>1731</v>
      </c>
      <c r="E4048" s="147" t="s">
        <v>1732</v>
      </c>
      <c r="F4048" s="147" t="s">
        <v>31</v>
      </c>
      <c r="G4048" s="147" t="s">
        <v>32</v>
      </c>
      <c r="H4048" s="147" t="s">
        <v>46</v>
      </c>
      <c r="I4048" s="147" t="s">
        <v>34</v>
      </c>
      <c r="J4048" s="147" t="s">
        <v>35</v>
      </c>
      <c r="K4048" s="147" t="s">
        <v>36</v>
      </c>
      <c r="L4048" s="113" t="n">
        <v>0</v>
      </c>
      <c r="M4048" s="147"/>
      <c r="N4048" s="151" t="s">
        <v>56</v>
      </c>
    </row>
    <row r="4049" customFormat="false" ht="80.1" hidden="false" customHeight="true" outlineLevel="0" collapsed="false">
      <c r="A4049" s="147" t="s">
        <v>8001</v>
      </c>
      <c r="B4049" s="148" t="s">
        <v>8108</v>
      </c>
      <c r="C4049" s="149" t="s">
        <v>8109</v>
      </c>
      <c r="D4049" s="147" t="s">
        <v>1731</v>
      </c>
      <c r="E4049" s="147" t="s">
        <v>1732</v>
      </c>
      <c r="F4049" s="147" t="s">
        <v>75</v>
      </c>
      <c r="G4049" s="147" t="s">
        <v>76</v>
      </c>
      <c r="H4049" s="147" t="s">
        <v>157</v>
      </c>
      <c r="I4049" s="147" t="s">
        <v>34</v>
      </c>
      <c r="J4049" s="147" t="s">
        <v>35</v>
      </c>
      <c r="K4049" s="147" t="s">
        <v>36</v>
      </c>
      <c r="L4049" s="113" t="n">
        <v>0</v>
      </c>
      <c r="M4049" s="147"/>
      <c r="N4049" s="151" t="s">
        <v>56</v>
      </c>
    </row>
    <row r="4050" customFormat="false" ht="80.1" hidden="false" customHeight="true" outlineLevel="0" collapsed="false">
      <c r="A4050" s="147" t="s">
        <v>8001</v>
      </c>
      <c r="B4050" s="148" t="s">
        <v>8110</v>
      </c>
      <c r="C4050" s="149" t="s">
        <v>8111</v>
      </c>
      <c r="D4050" s="147" t="s">
        <v>1731</v>
      </c>
      <c r="E4050" s="147" t="s">
        <v>1732</v>
      </c>
      <c r="F4050" s="147" t="s">
        <v>31</v>
      </c>
      <c r="G4050" s="147" t="s">
        <v>32</v>
      </c>
      <c r="H4050" s="147" t="s">
        <v>46</v>
      </c>
      <c r="I4050" s="147" t="s">
        <v>35</v>
      </c>
      <c r="J4050" s="147" t="s">
        <v>35</v>
      </c>
      <c r="K4050" s="147" t="s">
        <v>36</v>
      </c>
      <c r="L4050" s="113" t="n">
        <v>0</v>
      </c>
      <c r="M4050" s="147"/>
      <c r="N4050" s="151" t="s">
        <v>56</v>
      </c>
    </row>
    <row r="4051" customFormat="false" ht="80.1" hidden="false" customHeight="true" outlineLevel="0" collapsed="false">
      <c r="A4051" s="147" t="s">
        <v>8005</v>
      </c>
      <c r="B4051" s="148" t="s">
        <v>8112</v>
      </c>
      <c r="C4051" s="149" t="s">
        <v>8113</v>
      </c>
      <c r="D4051" s="147" t="s">
        <v>28</v>
      </c>
      <c r="E4051" s="147" t="s">
        <v>591</v>
      </c>
      <c r="F4051" s="147" t="s">
        <v>31</v>
      </c>
      <c r="G4051" s="147" t="s">
        <v>54</v>
      </c>
      <c r="H4051" s="147" t="s">
        <v>714</v>
      </c>
      <c r="I4051" s="147" t="s">
        <v>34</v>
      </c>
      <c r="J4051" s="147" t="s">
        <v>35</v>
      </c>
      <c r="K4051" s="147" t="s">
        <v>36</v>
      </c>
      <c r="L4051" s="113" t="n">
        <v>0</v>
      </c>
      <c r="M4051" s="147"/>
      <c r="N4051" s="151" t="s">
        <v>56</v>
      </c>
    </row>
    <row r="4052" customFormat="false" ht="80.1" hidden="false" customHeight="true" outlineLevel="0" collapsed="false">
      <c r="A4052" s="147" t="s">
        <v>47</v>
      </c>
      <c r="B4052" s="148" t="s">
        <v>8114</v>
      </c>
      <c r="C4052" s="149" t="s">
        <v>8115</v>
      </c>
      <c r="D4052" s="147" t="s">
        <v>51</v>
      </c>
      <c r="E4052" s="147" t="s">
        <v>4572</v>
      </c>
      <c r="F4052" s="147" t="s">
        <v>75</v>
      </c>
      <c r="G4052" s="147" t="s">
        <v>76</v>
      </c>
      <c r="H4052" s="147" t="s">
        <v>98</v>
      </c>
      <c r="I4052" s="147" t="s">
        <v>34</v>
      </c>
      <c r="J4052" s="147" t="s">
        <v>35</v>
      </c>
      <c r="K4052" s="147" t="s">
        <v>36</v>
      </c>
      <c r="L4052" s="113" t="n">
        <v>0</v>
      </c>
      <c r="M4052" s="147"/>
      <c r="N4052" s="151" t="s">
        <v>56</v>
      </c>
    </row>
    <row r="4053" customFormat="false" ht="80.1" hidden="false" customHeight="true" outlineLevel="0" collapsed="false">
      <c r="A4053" s="147" t="s">
        <v>47</v>
      </c>
      <c r="B4053" s="148" t="s">
        <v>8116</v>
      </c>
      <c r="C4053" s="149" t="s">
        <v>8117</v>
      </c>
      <c r="D4053" s="147" t="s">
        <v>51</v>
      </c>
      <c r="E4053" s="147" t="s">
        <v>4572</v>
      </c>
      <c r="F4053" s="147" t="s">
        <v>75</v>
      </c>
      <c r="G4053" s="147" t="s">
        <v>76</v>
      </c>
      <c r="H4053" s="147" t="s">
        <v>157</v>
      </c>
      <c r="I4053" s="147" t="s">
        <v>34</v>
      </c>
      <c r="J4053" s="147" t="s">
        <v>35</v>
      </c>
      <c r="K4053" s="147" t="s">
        <v>36</v>
      </c>
      <c r="L4053" s="113" t="n">
        <v>0</v>
      </c>
      <c r="M4053" s="147"/>
      <c r="N4053" s="151" t="s">
        <v>56</v>
      </c>
    </row>
    <row r="4054" customFormat="false" ht="80.1" hidden="false" customHeight="true" outlineLevel="0" collapsed="false">
      <c r="A4054" s="147" t="s">
        <v>47</v>
      </c>
      <c r="B4054" s="148" t="s">
        <v>8118</v>
      </c>
      <c r="C4054" s="149" t="s">
        <v>8119</v>
      </c>
      <c r="D4054" s="147" t="s">
        <v>51</v>
      </c>
      <c r="E4054" s="147" t="s">
        <v>4572</v>
      </c>
      <c r="F4054" s="147" t="s">
        <v>31</v>
      </c>
      <c r="G4054" s="147" t="s">
        <v>32</v>
      </c>
      <c r="H4054" s="147" t="s">
        <v>46</v>
      </c>
      <c r="I4054" s="147" t="s">
        <v>34</v>
      </c>
      <c r="J4054" s="147" t="s">
        <v>35</v>
      </c>
      <c r="K4054" s="147" t="s">
        <v>36</v>
      </c>
      <c r="L4054" s="113" t="n">
        <v>0</v>
      </c>
      <c r="M4054" s="147"/>
      <c r="N4054" s="151" t="s">
        <v>56</v>
      </c>
    </row>
    <row r="4055" customFormat="false" ht="80.1" hidden="false" customHeight="true" outlineLevel="0" collapsed="false">
      <c r="A4055" s="147" t="s">
        <v>47</v>
      </c>
      <c r="B4055" s="148" t="s">
        <v>8120</v>
      </c>
      <c r="C4055" s="149" t="s">
        <v>8121</v>
      </c>
      <c r="D4055" s="147" t="s">
        <v>51</v>
      </c>
      <c r="E4055" s="147" t="s">
        <v>4572</v>
      </c>
      <c r="F4055" s="147" t="s">
        <v>75</v>
      </c>
      <c r="G4055" s="147" t="s">
        <v>76</v>
      </c>
      <c r="H4055" s="147" t="s">
        <v>157</v>
      </c>
      <c r="I4055" s="147" t="s">
        <v>34</v>
      </c>
      <c r="J4055" s="147" t="s">
        <v>35</v>
      </c>
      <c r="K4055" s="147" t="s">
        <v>36</v>
      </c>
      <c r="L4055" s="113" t="n">
        <v>0</v>
      </c>
      <c r="M4055" s="147"/>
      <c r="N4055" s="151" t="s">
        <v>56</v>
      </c>
    </row>
    <row r="4056" customFormat="false" ht="80.1" hidden="false" customHeight="true" outlineLevel="0" collapsed="false">
      <c r="A4056" s="147" t="s">
        <v>8122</v>
      </c>
      <c r="B4056" s="148" t="s">
        <v>8123</v>
      </c>
      <c r="C4056" s="149" t="s">
        <v>8124</v>
      </c>
      <c r="D4056" s="147" t="s">
        <v>51</v>
      </c>
      <c r="E4056" s="147" t="s">
        <v>1102</v>
      </c>
      <c r="F4056" s="147" t="s">
        <v>31</v>
      </c>
      <c r="G4056" s="147" t="s">
        <v>186</v>
      </c>
      <c r="H4056" s="147" t="s">
        <v>187</v>
      </c>
      <c r="I4056" s="147" t="s">
        <v>34</v>
      </c>
      <c r="J4056" s="147" t="s">
        <v>35</v>
      </c>
      <c r="K4056" s="147" t="s">
        <v>36</v>
      </c>
      <c r="L4056" s="113" t="n">
        <v>0</v>
      </c>
      <c r="M4056" s="147"/>
      <c r="N4056" s="151" t="s">
        <v>56</v>
      </c>
    </row>
    <row r="4057" customFormat="false" ht="80.1" hidden="false" customHeight="true" outlineLevel="0" collapsed="false">
      <c r="A4057" s="147" t="s">
        <v>8122</v>
      </c>
      <c r="B4057" s="148" t="s">
        <v>8125</v>
      </c>
      <c r="C4057" s="149" t="s">
        <v>8126</v>
      </c>
      <c r="D4057" s="147" t="s">
        <v>51</v>
      </c>
      <c r="E4057" s="147" t="s">
        <v>1102</v>
      </c>
      <c r="F4057" s="147" t="s">
        <v>31</v>
      </c>
      <c r="G4057" s="147" t="s">
        <v>186</v>
      </c>
      <c r="H4057" s="147" t="s">
        <v>501</v>
      </c>
      <c r="I4057" s="147" t="s">
        <v>34</v>
      </c>
      <c r="J4057" s="147" t="s">
        <v>35</v>
      </c>
      <c r="K4057" s="147" t="s">
        <v>36</v>
      </c>
      <c r="L4057" s="113" t="n">
        <v>0</v>
      </c>
      <c r="M4057" s="147"/>
      <c r="N4057" s="151" t="s">
        <v>56</v>
      </c>
    </row>
    <row r="4058" customFormat="false" ht="80.1" hidden="false" customHeight="true" outlineLevel="0" collapsed="false">
      <c r="A4058" s="147" t="s">
        <v>8122</v>
      </c>
      <c r="B4058" s="148" t="s">
        <v>8127</v>
      </c>
      <c r="C4058" s="149" t="s">
        <v>738</v>
      </c>
      <c r="D4058" s="147" t="s">
        <v>51</v>
      </c>
      <c r="E4058" s="147" t="s">
        <v>1102</v>
      </c>
      <c r="F4058" s="147" t="s">
        <v>31</v>
      </c>
      <c r="G4058" s="147" t="s">
        <v>564</v>
      </c>
      <c r="H4058" s="147" t="s">
        <v>565</v>
      </c>
      <c r="I4058" s="147" t="s">
        <v>34</v>
      </c>
      <c r="J4058" s="147" t="s">
        <v>35</v>
      </c>
      <c r="K4058" s="147" t="s">
        <v>36</v>
      </c>
      <c r="L4058" s="113" t="n">
        <v>0</v>
      </c>
      <c r="M4058" s="147"/>
      <c r="N4058" s="151" t="s">
        <v>56</v>
      </c>
    </row>
    <row r="4059" customFormat="false" ht="80.1" hidden="false" customHeight="true" outlineLevel="0" collapsed="false">
      <c r="A4059" s="147" t="s">
        <v>8128</v>
      </c>
      <c r="B4059" s="148" t="s">
        <v>8129</v>
      </c>
      <c r="C4059" s="149" t="s">
        <v>8130</v>
      </c>
      <c r="D4059" s="147" t="s">
        <v>51</v>
      </c>
      <c r="E4059" s="147" t="s">
        <v>1102</v>
      </c>
      <c r="F4059" s="147" t="s">
        <v>75</v>
      </c>
      <c r="G4059" s="147" t="s">
        <v>117</v>
      </c>
      <c r="H4059" s="147" t="s">
        <v>732</v>
      </c>
      <c r="I4059" s="147" t="s">
        <v>34</v>
      </c>
      <c r="J4059" s="147" t="s">
        <v>35</v>
      </c>
      <c r="K4059" s="147" t="s">
        <v>36</v>
      </c>
      <c r="L4059" s="113" t="n">
        <v>0</v>
      </c>
      <c r="M4059" s="147"/>
      <c r="N4059" s="151" t="s">
        <v>56</v>
      </c>
    </row>
    <row r="4060" customFormat="false" ht="80.1" hidden="false" customHeight="true" outlineLevel="0" collapsed="false">
      <c r="A4060" s="147" t="s">
        <v>8128</v>
      </c>
      <c r="B4060" s="148" t="s">
        <v>8131</v>
      </c>
      <c r="C4060" s="149" t="s">
        <v>8132</v>
      </c>
      <c r="D4060" s="147" t="s">
        <v>51</v>
      </c>
      <c r="E4060" s="147" t="s">
        <v>1102</v>
      </c>
      <c r="F4060" s="147" t="s">
        <v>75</v>
      </c>
      <c r="G4060" s="147" t="s">
        <v>117</v>
      </c>
      <c r="H4060" s="147" t="s">
        <v>732</v>
      </c>
      <c r="I4060" s="147" t="s">
        <v>34</v>
      </c>
      <c r="J4060" s="147" t="s">
        <v>35</v>
      </c>
      <c r="K4060" s="147" t="s">
        <v>36</v>
      </c>
      <c r="L4060" s="113" t="n">
        <v>0</v>
      </c>
      <c r="M4060" s="147"/>
      <c r="N4060" s="151" t="s">
        <v>56</v>
      </c>
    </row>
    <row r="4061" customFormat="false" ht="80.1" hidden="false" customHeight="true" outlineLevel="0" collapsed="false">
      <c r="A4061" s="147" t="s">
        <v>47</v>
      </c>
      <c r="B4061" s="148" t="s">
        <v>8133</v>
      </c>
      <c r="C4061" s="149" t="s">
        <v>8134</v>
      </c>
      <c r="D4061" s="147" t="s">
        <v>51</v>
      </c>
      <c r="E4061" s="147" t="s">
        <v>4572</v>
      </c>
      <c r="F4061" s="147" t="s">
        <v>31</v>
      </c>
      <c r="G4061" s="147" t="s">
        <v>32</v>
      </c>
      <c r="H4061" s="147" t="s">
        <v>46</v>
      </c>
      <c r="I4061" s="147" t="s">
        <v>34</v>
      </c>
      <c r="J4061" s="147" t="s">
        <v>35</v>
      </c>
      <c r="K4061" s="147" t="s">
        <v>36</v>
      </c>
      <c r="L4061" s="113" t="n">
        <v>0</v>
      </c>
      <c r="M4061" s="147"/>
      <c r="N4061" s="151" t="s">
        <v>56</v>
      </c>
    </row>
    <row r="4062" customFormat="false" ht="80.1" hidden="false" customHeight="true" outlineLevel="0" collapsed="false">
      <c r="A4062" s="147" t="s">
        <v>47</v>
      </c>
      <c r="B4062" s="148" t="s">
        <v>8135</v>
      </c>
      <c r="C4062" s="149" t="s">
        <v>8136</v>
      </c>
      <c r="D4062" s="147" t="s">
        <v>51</v>
      </c>
      <c r="E4062" s="147" t="s">
        <v>52</v>
      </c>
      <c r="F4062" s="147" t="s">
        <v>31</v>
      </c>
      <c r="G4062" s="147" t="s">
        <v>54</v>
      </c>
      <c r="H4062" s="147" t="s">
        <v>235</v>
      </c>
      <c r="I4062" s="147" t="s">
        <v>34</v>
      </c>
      <c r="J4062" s="147" t="s">
        <v>35</v>
      </c>
      <c r="K4062" s="147" t="s">
        <v>36</v>
      </c>
      <c r="L4062" s="113" t="n">
        <v>0</v>
      </c>
      <c r="M4062" s="147"/>
      <c r="N4062" s="151" t="s">
        <v>56</v>
      </c>
    </row>
    <row r="4063" customFormat="false" ht="80.1" hidden="false" customHeight="true" outlineLevel="0" collapsed="false">
      <c r="A4063" s="147" t="s">
        <v>47</v>
      </c>
      <c r="B4063" s="148" t="s">
        <v>8137</v>
      </c>
      <c r="C4063" s="149" t="s">
        <v>8138</v>
      </c>
      <c r="D4063" s="147" t="s">
        <v>51</v>
      </c>
      <c r="E4063" s="147" t="s">
        <v>52</v>
      </c>
      <c r="F4063" s="147" t="s">
        <v>31</v>
      </c>
      <c r="G4063" s="147" t="s">
        <v>564</v>
      </c>
      <c r="H4063" s="147" t="s">
        <v>565</v>
      </c>
      <c r="I4063" s="147" t="s">
        <v>34</v>
      </c>
      <c r="J4063" s="147" t="s">
        <v>35</v>
      </c>
      <c r="K4063" s="147" t="s">
        <v>36</v>
      </c>
      <c r="L4063" s="113" t="n">
        <v>0</v>
      </c>
      <c r="M4063" s="147"/>
      <c r="N4063" s="151" t="s">
        <v>56</v>
      </c>
    </row>
    <row r="4064" customFormat="false" ht="80.1" hidden="false" customHeight="true" outlineLevel="0" collapsed="false">
      <c r="A4064" s="147" t="s">
        <v>47</v>
      </c>
      <c r="B4064" s="148" t="s">
        <v>8139</v>
      </c>
      <c r="C4064" s="149" t="s">
        <v>8140</v>
      </c>
      <c r="D4064" s="147" t="s">
        <v>51</v>
      </c>
      <c r="E4064" s="147" t="s">
        <v>52</v>
      </c>
      <c r="F4064" s="147" t="s">
        <v>31</v>
      </c>
      <c r="G4064" s="147" t="s">
        <v>54</v>
      </c>
      <c r="H4064" s="147" t="s">
        <v>3878</v>
      </c>
      <c r="I4064" s="147" t="s">
        <v>34</v>
      </c>
      <c r="J4064" s="147" t="s">
        <v>35</v>
      </c>
      <c r="K4064" s="147" t="s">
        <v>36</v>
      </c>
      <c r="L4064" s="113" t="n">
        <v>0</v>
      </c>
      <c r="M4064" s="147"/>
      <c r="N4064" s="151" t="s">
        <v>56</v>
      </c>
    </row>
    <row r="4065" customFormat="false" ht="80.1" hidden="false" customHeight="true" outlineLevel="0" collapsed="false">
      <c r="A4065" s="147" t="s">
        <v>8122</v>
      </c>
      <c r="B4065" s="148" t="s">
        <v>8141</v>
      </c>
      <c r="C4065" s="149" t="s">
        <v>8142</v>
      </c>
      <c r="D4065" s="147" t="s">
        <v>147</v>
      </c>
      <c r="E4065" s="147" t="s">
        <v>208</v>
      </c>
      <c r="F4065" s="147" t="s">
        <v>75</v>
      </c>
      <c r="G4065" s="147" t="s">
        <v>117</v>
      </c>
      <c r="H4065" s="147" t="s">
        <v>2091</v>
      </c>
      <c r="I4065" s="147" t="s">
        <v>34</v>
      </c>
      <c r="J4065" s="147" t="s">
        <v>35</v>
      </c>
      <c r="K4065" s="147" t="s">
        <v>36</v>
      </c>
      <c r="L4065" s="113" t="n">
        <v>0</v>
      </c>
      <c r="M4065" s="147"/>
      <c r="N4065" s="151" t="s">
        <v>56</v>
      </c>
    </row>
    <row r="4066" customFormat="false" ht="80.1" hidden="false" customHeight="true" outlineLevel="0" collapsed="false">
      <c r="A4066" s="147" t="s">
        <v>47</v>
      </c>
      <c r="B4066" s="148" t="s">
        <v>8143</v>
      </c>
      <c r="C4066" s="149" t="s">
        <v>8144</v>
      </c>
      <c r="D4066" s="147" t="s">
        <v>51</v>
      </c>
      <c r="E4066" s="147" t="s">
        <v>1102</v>
      </c>
      <c r="F4066" s="147" t="s">
        <v>75</v>
      </c>
      <c r="G4066" s="147" t="s">
        <v>117</v>
      </c>
      <c r="H4066" s="147" t="s">
        <v>2091</v>
      </c>
      <c r="I4066" s="147" t="s">
        <v>34</v>
      </c>
      <c r="J4066" s="147" t="s">
        <v>35</v>
      </c>
      <c r="K4066" s="147" t="s">
        <v>35</v>
      </c>
      <c r="L4066" s="113" t="n">
        <v>0</v>
      </c>
      <c r="M4066" s="147"/>
      <c r="N4066" s="151" t="s">
        <v>56</v>
      </c>
    </row>
    <row r="4067" customFormat="false" ht="80.1" hidden="false" customHeight="true" outlineLevel="0" collapsed="false">
      <c r="A4067" s="147" t="s">
        <v>47</v>
      </c>
      <c r="B4067" s="148" t="s">
        <v>8145</v>
      </c>
      <c r="C4067" s="149" t="s">
        <v>8146</v>
      </c>
      <c r="D4067" s="147" t="s">
        <v>51</v>
      </c>
      <c r="E4067" s="147" t="s">
        <v>4572</v>
      </c>
      <c r="F4067" s="147" t="s">
        <v>75</v>
      </c>
      <c r="G4067" s="147" t="s">
        <v>117</v>
      </c>
      <c r="H4067" s="147" t="s">
        <v>732</v>
      </c>
      <c r="I4067" s="147" t="s">
        <v>34</v>
      </c>
      <c r="J4067" s="147" t="s">
        <v>35</v>
      </c>
      <c r="K4067" s="147" t="s">
        <v>36</v>
      </c>
      <c r="L4067" s="113" t="n">
        <v>0</v>
      </c>
      <c r="M4067" s="147"/>
      <c r="N4067" s="151" t="s">
        <v>56</v>
      </c>
    </row>
    <row r="4068" customFormat="false" ht="80.1" hidden="false" customHeight="true" outlineLevel="0" collapsed="false">
      <c r="A4068" s="147" t="s">
        <v>47</v>
      </c>
      <c r="B4068" s="148" t="s">
        <v>8147</v>
      </c>
      <c r="C4068" s="149" t="s">
        <v>8148</v>
      </c>
      <c r="D4068" s="147" t="s">
        <v>51</v>
      </c>
      <c r="E4068" s="147" t="s">
        <v>52</v>
      </c>
      <c r="F4068" s="147" t="s">
        <v>31</v>
      </c>
      <c r="G4068" s="147" t="s">
        <v>54</v>
      </c>
      <c r="H4068" s="147" t="s">
        <v>561</v>
      </c>
      <c r="I4068" s="147" t="s">
        <v>34</v>
      </c>
      <c r="J4068" s="147" t="s">
        <v>35</v>
      </c>
      <c r="K4068" s="147" t="s">
        <v>36</v>
      </c>
      <c r="L4068" s="113" t="n">
        <v>0</v>
      </c>
      <c r="M4068" s="147"/>
      <c r="N4068" s="151" t="s">
        <v>56</v>
      </c>
    </row>
    <row r="4069" customFormat="false" ht="80.1" hidden="false" customHeight="true" outlineLevel="0" collapsed="false">
      <c r="A4069" s="147" t="s">
        <v>47</v>
      </c>
      <c r="B4069" s="148" t="s">
        <v>8149</v>
      </c>
      <c r="C4069" s="149" t="s">
        <v>8150</v>
      </c>
      <c r="D4069" s="147" t="s">
        <v>51</v>
      </c>
      <c r="E4069" s="147" t="s">
        <v>4572</v>
      </c>
      <c r="F4069" s="147" t="s">
        <v>75</v>
      </c>
      <c r="G4069" s="147" t="s">
        <v>76</v>
      </c>
      <c r="H4069" s="147" t="s">
        <v>157</v>
      </c>
      <c r="I4069" s="147" t="s">
        <v>35</v>
      </c>
      <c r="J4069" s="147" t="s">
        <v>35</v>
      </c>
      <c r="K4069" s="147" t="s">
        <v>36</v>
      </c>
      <c r="L4069" s="113" t="n">
        <v>0</v>
      </c>
      <c r="M4069" s="147"/>
      <c r="N4069" s="151" t="s">
        <v>56</v>
      </c>
    </row>
    <row r="4070" customFormat="false" ht="80.1" hidden="false" customHeight="true" outlineLevel="0" collapsed="false">
      <c r="A4070" s="147" t="s">
        <v>8122</v>
      </c>
      <c r="B4070" s="148" t="s">
        <v>8151</v>
      </c>
      <c r="C4070" s="149" t="s">
        <v>8152</v>
      </c>
      <c r="D4070" s="147" t="s">
        <v>51</v>
      </c>
      <c r="E4070" s="147" t="s">
        <v>1102</v>
      </c>
      <c r="F4070" s="147" t="s">
        <v>75</v>
      </c>
      <c r="G4070" s="147" t="s">
        <v>76</v>
      </c>
      <c r="H4070" s="147" t="s">
        <v>157</v>
      </c>
      <c r="I4070" s="147" t="s">
        <v>34</v>
      </c>
      <c r="J4070" s="147" t="s">
        <v>35</v>
      </c>
      <c r="K4070" s="147" t="s">
        <v>35</v>
      </c>
      <c r="L4070" s="113" t="n">
        <v>0</v>
      </c>
      <c r="M4070" s="147"/>
      <c r="N4070" s="151" t="s">
        <v>56</v>
      </c>
    </row>
    <row r="4071" customFormat="false" ht="80.1" hidden="false" customHeight="true" outlineLevel="0" collapsed="false">
      <c r="A4071" s="147" t="s">
        <v>8027</v>
      </c>
      <c r="B4071" s="148" t="s">
        <v>8153</v>
      </c>
      <c r="C4071" s="149" t="s">
        <v>8154</v>
      </c>
      <c r="D4071" s="147" t="s">
        <v>51</v>
      </c>
      <c r="E4071" s="147" t="s">
        <v>4572</v>
      </c>
      <c r="F4071" s="147" t="s">
        <v>31</v>
      </c>
      <c r="G4071" s="147" t="s">
        <v>32</v>
      </c>
      <c r="H4071" s="147" t="s">
        <v>46</v>
      </c>
      <c r="I4071" s="147" t="s">
        <v>34</v>
      </c>
      <c r="J4071" s="147" t="s">
        <v>35</v>
      </c>
      <c r="K4071" s="147" t="s">
        <v>36</v>
      </c>
      <c r="L4071" s="113" t="n">
        <v>0</v>
      </c>
      <c r="M4071" s="147"/>
      <c r="N4071" s="151" t="s">
        <v>56</v>
      </c>
    </row>
    <row r="4072" customFormat="false" ht="80.1" hidden="false" customHeight="true" outlineLevel="0" collapsed="false">
      <c r="A4072" s="147" t="s">
        <v>8027</v>
      </c>
      <c r="B4072" s="148" t="s">
        <v>8155</v>
      </c>
      <c r="C4072" s="149" t="s">
        <v>8156</v>
      </c>
      <c r="D4072" s="147" t="s">
        <v>51</v>
      </c>
      <c r="E4072" s="147" t="s">
        <v>4572</v>
      </c>
      <c r="F4072" s="147" t="s">
        <v>31</v>
      </c>
      <c r="G4072" s="147" t="s">
        <v>32</v>
      </c>
      <c r="H4072" s="147" t="s">
        <v>33</v>
      </c>
      <c r="I4072" s="147" t="s">
        <v>34</v>
      </c>
      <c r="J4072" s="147" t="s">
        <v>35</v>
      </c>
      <c r="K4072" s="147" t="s">
        <v>36</v>
      </c>
      <c r="L4072" s="113" t="n">
        <v>0</v>
      </c>
      <c r="M4072" s="147"/>
      <c r="N4072" s="151" t="s">
        <v>56</v>
      </c>
    </row>
    <row r="4073" customFormat="false" ht="80.1" hidden="false" customHeight="true" outlineLevel="0" collapsed="false">
      <c r="A4073" s="147" t="s">
        <v>8027</v>
      </c>
      <c r="B4073" s="148" t="s">
        <v>8157</v>
      </c>
      <c r="C4073" s="149" t="s">
        <v>8158</v>
      </c>
      <c r="D4073" s="147" t="s">
        <v>51</v>
      </c>
      <c r="E4073" s="147" t="s">
        <v>4572</v>
      </c>
      <c r="F4073" s="147" t="s">
        <v>75</v>
      </c>
      <c r="G4073" s="147" t="s">
        <v>76</v>
      </c>
      <c r="H4073" s="147" t="s">
        <v>157</v>
      </c>
      <c r="I4073" s="147" t="s">
        <v>34</v>
      </c>
      <c r="J4073" s="147" t="s">
        <v>35</v>
      </c>
      <c r="K4073" s="147" t="s">
        <v>36</v>
      </c>
      <c r="L4073" s="113" t="n">
        <v>0</v>
      </c>
      <c r="M4073" s="147"/>
      <c r="N4073" s="151" t="s">
        <v>56</v>
      </c>
    </row>
    <row r="4074" customFormat="false" ht="80.1" hidden="false" customHeight="true" outlineLevel="0" collapsed="false">
      <c r="A4074" s="136" t="s">
        <v>180</v>
      </c>
      <c r="B4074" s="137" t="s">
        <v>8159</v>
      </c>
      <c r="C4074" s="138" t="s">
        <v>8160</v>
      </c>
      <c r="D4074" s="136" t="s">
        <v>87</v>
      </c>
      <c r="E4074" s="136" t="s">
        <v>184</v>
      </c>
      <c r="F4074" s="136" t="s">
        <v>31</v>
      </c>
      <c r="G4074" s="136" t="s">
        <v>54</v>
      </c>
      <c r="H4074" s="136" t="s">
        <v>245</v>
      </c>
      <c r="I4074" s="136" t="s">
        <v>34</v>
      </c>
      <c r="J4074" s="136" t="s">
        <v>35</v>
      </c>
      <c r="K4074" s="136" t="s">
        <v>36</v>
      </c>
      <c r="L4074" s="113" t="n">
        <v>0</v>
      </c>
      <c r="M4074" s="136"/>
      <c r="N4074" s="136"/>
    </row>
    <row r="4075" customFormat="false" ht="80.1" hidden="false" customHeight="true" outlineLevel="0" collapsed="false">
      <c r="A4075" s="136" t="s">
        <v>180</v>
      </c>
      <c r="B4075" s="137" t="s">
        <v>8161</v>
      </c>
      <c r="C4075" s="138" t="s">
        <v>8162</v>
      </c>
      <c r="D4075" s="136" t="s">
        <v>87</v>
      </c>
      <c r="E4075" s="136" t="s">
        <v>184</v>
      </c>
      <c r="F4075" s="136" t="s">
        <v>31</v>
      </c>
      <c r="G4075" s="136" t="s">
        <v>54</v>
      </c>
      <c r="H4075" s="136" t="s">
        <v>2281</v>
      </c>
      <c r="I4075" s="136" t="s">
        <v>34</v>
      </c>
      <c r="J4075" s="136" t="s">
        <v>35</v>
      </c>
      <c r="K4075" s="136" t="s">
        <v>36</v>
      </c>
      <c r="L4075" s="113" t="n">
        <v>0</v>
      </c>
      <c r="M4075" s="136"/>
      <c r="N4075" s="136"/>
    </row>
    <row r="4076" customFormat="false" ht="80.1" hidden="false" customHeight="true" outlineLevel="0" collapsed="false">
      <c r="A4076" s="136" t="s">
        <v>180</v>
      </c>
      <c r="B4076" s="137" t="s">
        <v>8163</v>
      </c>
      <c r="C4076" s="138" t="s">
        <v>8164</v>
      </c>
      <c r="D4076" s="136" t="s">
        <v>87</v>
      </c>
      <c r="E4076" s="136" t="s">
        <v>184</v>
      </c>
      <c r="F4076" s="136" t="s">
        <v>31</v>
      </c>
      <c r="G4076" s="136" t="s">
        <v>54</v>
      </c>
      <c r="H4076" s="136" t="s">
        <v>2995</v>
      </c>
      <c r="I4076" s="136" t="s">
        <v>35</v>
      </c>
      <c r="J4076" s="136" t="s">
        <v>35</v>
      </c>
      <c r="K4076" s="136" t="s">
        <v>36</v>
      </c>
      <c r="L4076" s="113" t="n">
        <v>0</v>
      </c>
      <c r="M4076" s="136"/>
      <c r="N4076" s="136"/>
    </row>
    <row r="4077" customFormat="false" ht="80.1" hidden="false" customHeight="true" outlineLevel="0" collapsed="false">
      <c r="A4077" s="136" t="s">
        <v>120</v>
      </c>
      <c r="B4077" s="137" t="s">
        <v>8165</v>
      </c>
      <c r="C4077" s="138" t="s">
        <v>8166</v>
      </c>
      <c r="D4077" s="136" t="s">
        <v>87</v>
      </c>
      <c r="E4077" s="136" t="s">
        <v>115</v>
      </c>
      <c r="F4077" s="136" t="s">
        <v>75</v>
      </c>
      <c r="G4077" s="136" t="s">
        <v>76</v>
      </c>
      <c r="H4077" s="136" t="s">
        <v>98</v>
      </c>
      <c r="I4077" s="136" t="s">
        <v>34</v>
      </c>
      <c r="J4077" s="136" t="s">
        <v>35</v>
      </c>
      <c r="K4077" s="136" t="s">
        <v>35</v>
      </c>
      <c r="L4077" s="113" t="n">
        <v>0</v>
      </c>
      <c r="M4077" s="136"/>
      <c r="N4077" s="136"/>
    </row>
    <row r="4078" customFormat="false" ht="80.1" hidden="false" customHeight="true" outlineLevel="0" collapsed="false">
      <c r="A4078" s="136" t="s">
        <v>180</v>
      </c>
      <c r="B4078" s="137" t="s">
        <v>8167</v>
      </c>
      <c r="C4078" s="138" t="s">
        <v>8168</v>
      </c>
      <c r="D4078" s="136" t="s">
        <v>87</v>
      </c>
      <c r="E4078" s="136" t="s">
        <v>115</v>
      </c>
      <c r="F4078" s="136" t="s">
        <v>75</v>
      </c>
      <c r="G4078" s="136" t="s">
        <v>76</v>
      </c>
      <c r="H4078" s="136" t="s">
        <v>98</v>
      </c>
      <c r="I4078" s="136" t="s">
        <v>34</v>
      </c>
      <c r="J4078" s="136" t="s">
        <v>35</v>
      </c>
      <c r="K4078" s="136" t="s">
        <v>36</v>
      </c>
      <c r="L4078" s="113" t="n">
        <v>0</v>
      </c>
      <c r="M4078" s="136"/>
      <c r="N4078" s="136"/>
    </row>
    <row r="4079" customFormat="false" ht="80.1" hidden="false" customHeight="true" outlineLevel="0" collapsed="false">
      <c r="A4079" s="136" t="s">
        <v>111</v>
      </c>
      <c r="B4079" s="137" t="s">
        <v>8169</v>
      </c>
      <c r="C4079" s="138" t="s">
        <v>8170</v>
      </c>
      <c r="D4079" s="136" t="s">
        <v>87</v>
      </c>
      <c r="E4079" s="136" t="s">
        <v>115</v>
      </c>
      <c r="F4079" s="136" t="s">
        <v>75</v>
      </c>
      <c r="G4079" s="136" t="s">
        <v>117</v>
      </c>
      <c r="H4079" s="136" t="s">
        <v>2096</v>
      </c>
      <c r="I4079" s="136" t="s">
        <v>34</v>
      </c>
      <c r="J4079" s="136" t="s">
        <v>35</v>
      </c>
      <c r="K4079" s="136" t="s">
        <v>35</v>
      </c>
      <c r="L4079" s="113" t="n">
        <v>0</v>
      </c>
      <c r="M4079" s="136"/>
      <c r="N4079" s="136"/>
    </row>
    <row r="4080" customFormat="false" ht="80.1" hidden="false" customHeight="true" outlineLevel="0" collapsed="false">
      <c r="A4080" s="136" t="s">
        <v>111</v>
      </c>
      <c r="B4080" s="137" t="s">
        <v>8171</v>
      </c>
      <c r="C4080" s="138" t="s">
        <v>8172</v>
      </c>
      <c r="D4080" s="136" t="s">
        <v>87</v>
      </c>
      <c r="E4080" s="136" t="s">
        <v>115</v>
      </c>
      <c r="F4080" s="136" t="s">
        <v>75</v>
      </c>
      <c r="G4080" s="136" t="s">
        <v>704</v>
      </c>
      <c r="H4080" s="136" t="s">
        <v>705</v>
      </c>
      <c r="I4080" s="136" t="s">
        <v>34</v>
      </c>
      <c r="J4080" s="136" t="s">
        <v>35</v>
      </c>
      <c r="K4080" s="136" t="s">
        <v>35</v>
      </c>
      <c r="L4080" s="113" t="n">
        <v>0</v>
      </c>
      <c r="M4080" s="136"/>
      <c r="N4080" s="136"/>
    </row>
    <row r="4081" customFormat="false" ht="80.1" hidden="false" customHeight="true" outlineLevel="0" collapsed="false">
      <c r="A4081" s="136" t="s">
        <v>111</v>
      </c>
      <c r="B4081" s="137" t="s">
        <v>8173</v>
      </c>
      <c r="C4081" s="138" t="s">
        <v>8174</v>
      </c>
      <c r="D4081" s="136" t="s">
        <v>87</v>
      </c>
      <c r="E4081" s="136" t="s">
        <v>115</v>
      </c>
      <c r="F4081" s="136" t="s">
        <v>31</v>
      </c>
      <c r="G4081" s="136" t="s">
        <v>186</v>
      </c>
      <c r="H4081" s="136" t="s">
        <v>501</v>
      </c>
      <c r="I4081" s="136" t="s">
        <v>34</v>
      </c>
      <c r="J4081" s="136" t="s">
        <v>35</v>
      </c>
      <c r="K4081" s="136" t="s">
        <v>36</v>
      </c>
      <c r="L4081" s="113" t="n">
        <v>0</v>
      </c>
      <c r="M4081" s="136"/>
      <c r="N4081" s="136"/>
    </row>
    <row r="4082" customFormat="false" ht="80.1" hidden="false" customHeight="true" outlineLevel="0" collapsed="false">
      <c r="A4082" s="136" t="s">
        <v>111</v>
      </c>
      <c r="B4082" s="137" t="s">
        <v>8175</v>
      </c>
      <c r="C4082" s="138" t="s">
        <v>2638</v>
      </c>
      <c r="D4082" s="136" t="s">
        <v>87</v>
      </c>
      <c r="E4082" s="136" t="s">
        <v>115</v>
      </c>
      <c r="F4082" s="136" t="s">
        <v>31</v>
      </c>
      <c r="G4082" s="136" t="s">
        <v>564</v>
      </c>
      <c r="H4082" s="136" t="s">
        <v>565</v>
      </c>
      <c r="I4082" s="136" t="s">
        <v>34</v>
      </c>
      <c r="J4082" s="136" t="s">
        <v>35</v>
      </c>
      <c r="K4082" s="136" t="s">
        <v>36</v>
      </c>
      <c r="L4082" s="113" t="n">
        <v>0</v>
      </c>
      <c r="M4082" s="136"/>
      <c r="N4082" s="136"/>
    </row>
    <row r="4083" customFormat="false" ht="80.1" hidden="false" customHeight="true" outlineLevel="0" collapsed="false">
      <c r="A4083" s="136" t="s">
        <v>120</v>
      </c>
      <c r="B4083" s="137" t="s">
        <v>8176</v>
      </c>
      <c r="C4083" s="138" t="s">
        <v>8177</v>
      </c>
      <c r="D4083" s="136" t="s">
        <v>87</v>
      </c>
      <c r="E4083" s="136" t="s">
        <v>184</v>
      </c>
      <c r="F4083" s="136" t="s">
        <v>31</v>
      </c>
      <c r="G4083" s="136" t="s">
        <v>54</v>
      </c>
      <c r="H4083" s="136" t="s">
        <v>2995</v>
      </c>
      <c r="I4083" s="136" t="s">
        <v>35</v>
      </c>
      <c r="J4083" s="136" t="s">
        <v>35</v>
      </c>
      <c r="K4083" s="136" t="s">
        <v>36</v>
      </c>
      <c r="L4083" s="113" t="n">
        <v>0</v>
      </c>
      <c r="M4083" s="136"/>
      <c r="N4083" s="136"/>
    </row>
    <row r="4084" customFormat="false" ht="80.1" hidden="false" customHeight="true" outlineLevel="0" collapsed="false">
      <c r="A4084" s="136" t="s">
        <v>120</v>
      </c>
      <c r="B4084" s="137" t="s">
        <v>8178</v>
      </c>
      <c r="C4084" s="138" t="s">
        <v>8179</v>
      </c>
      <c r="D4084" s="136" t="s">
        <v>87</v>
      </c>
      <c r="E4084" s="136" t="s">
        <v>115</v>
      </c>
      <c r="F4084" s="136" t="s">
        <v>75</v>
      </c>
      <c r="G4084" s="136" t="s">
        <v>117</v>
      </c>
      <c r="H4084" s="136" t="s">
        <v>491</v>
      </c>
      <c r="I4084" s="136" t="s">
        <v>34</v>
      </c>
      <c r="J4084" s="136" t="s">
        <v>35</v>
      </c>
      <c r="K4084" s="136" t="s">
        <v>36</v>
      </c>
      <c r="L4084" s="113" t="n">
        <v>0</v>
      </c>
      <c r="M4084" s="136"/>
      <c r="N4084" s="136"/>
    </row>
    <row r="4085" customFormat="false" ht="80.1" hidden="false" customHeight="true" outlineLevel="0" collapsed="false">
      <c r="A4085" s="136" t="s">
        <v>120</v>
      </c>
      <c r="B4085" s="137" t="s">
        <v>8180</v>
      </c>
      <c r="C4085" s="138" t="s">
        <v>8181</v>
      </c>
      <c r="D4085" s="136" t="s">
        <v>87</v>
      </c>
      <c r="E4085" s="136" t="s">
        <v>115</v>
      </c>
      <c r="F4085" s="136" t="s">
        <v>75</v>
      </c>
      <c r="G4085" s="136" t="s">
        <v>117</v>
      </c>
      <c r="H4085" s="136" t="s">
        <v>2096</v>
      </c>
      <c r="I4085" s="136" t="s">
        <v>34</v>
      </c>
      <c r="J4085" s="136" t="s">
        <v>35</v>
      </c>
      <c r="K4085" s="136" t="s">
        <v>36</v>
      </c>
      <c r="L4085" s="113" t="n">
        <v>0</v>
      </c>
      <c r="M4085" s="136"/>
      <c r="N4085" s="136"/>
    </row>
    <row r="4086" customFormat="false" ht="80.1" hidden="false" customHeight="true" outlineLevel="0" collapsed="false">
      <c r="A4086" s="136" t="s">
        <v>180</v>
      </c>
      <c r="B4086" s="137" t="s">
        <v>8182</v>
      </c>
      <c r="C4086" s="138" t="s">
        <v>8183</v>
      </c>
      <c r="D4086" s="136" t="s">
        <v>87</v>
      </c>
      <c r="E4086" s="136" t="s">
        <v>184</v>
      </c>
      <c r="F4086" s="136" t="s">
        <v>31</v>
      </c>
      <c r="G4086" s="136" t="s">
        <v>186</v>
      </c>
      <c r="H4086" s="136" t="s">
        <v>501</v>
      </c>
      <c r="I4086" s="136" t="s">
        <v>34</v>
      </c>
      <c r="J4086" s="136" t="s">
        <v>35</v>
      </c>
      <c r="K4086" s="136" t="s">
        <v>36</v>
      </c>
      <c r="L4086" s="113" t="n">
        <v>0</v>
      </c>
      <c r="M4086" s="136"/>
      <c r="N4086" s="136"/>
    </row>
    <row r="4087" customFormat="false" ht="80.1" hidden="false" customHeight="true" outlineLevel="0" collapsed="false">
      <c r="A4087" s="136" t="s">
        <v>180</v>
      </c>
      <c r="B4087" s="137" t="s">
        <v>8184</v>
      </c>
      <c r="C4087" s="138" t="s">
        <v>8185</v>
      </c>
      <c r="D4087" s="136" t="s">
        <v>87</v>
      </c>
      <c r="E4087" s="136" t="s">
        <v>184</v>
      </c>
      <c r="F4087" s="136" t="s">
        <v>31</v>
      </c>
      <c r="G4087" s="136" t="s">
        <v>564</v>
      </c>
      <c r="H4087" s="136" t="s">
        <v>565</v>
      </c>
      <c r="I4087" s="136" t="s">
        <v>34</v>
      </c>
      <c r="J4087" s="136" t="s">
        <v>35</v>
      </c>
      <c r="K4087" s="136" t="s">
        <v>36</v>
      </c>
      <c r="L4087" s="113" t="n">
        <v>0</v>
      </c>
      <c r="M4087" s="136"/>
      <c r="N4087" s="136"/>
    </row>
    <row r="4088" customFormat="false" ht="80.1" hidden="false" customHeight="true" outlineLevel="0" collapsed="false">
      <c r="A4088" s="136" t="s">
        <v>180</v>
      </c>
      <c r="B4088" s="137" t="s">
        <v>8186</v>
      </c>
      <c r="C4088" s="138" t="s">
        <v>8187</v>
      </c>
      <c r="D4088" s="136" t="s">
        <v>87</v>
      </c>
      <c r="E4088" s="136" t="s">
        <v>184</v>
      </c>
      <c r="F4088" s="136" t="s">
        <v>31</v>
      </c>
      <c r="G4088" s="136" t="s">
        <v>54</v>
      </c>
      <c r="H4088" s="136" t="s">
        <v>62</v>
      </c>
      <c r="I4088" s="136" t="s">
        <v>34</v>
      </c>
      <c r="J4088" s="136" t="s">
        <v>35</v>
      </c>
      <c r="K4088" s="136" t="s">
        <v>36</v>
      </c>
      <c r="L4088" s="113" t="n">
        <v>0</v>
      </c>
      <c r="M4088" s="136"/>
      <c r="N4088" s="136"/>
    </row>
    <row r="4089" customFormat="false" ht="80.1" hidden="false" customHeight="true" outlineLevel="0" collapsed="false">
      <c r="A4089" s="136" t="s">
        <v>111</v>
      </c>
      <c r="B4089" s="137" t="s">
        <v>8188</v>
      </c>
      <c r="C4089" s="138" t="s">
        <v>8189</v>
      </c>
      <c r="D4089" s="136" t="s">
        <v>87</v>
      </c>
      <c r="E4089" s="136" t="s">
        <v>115</v>
      </c>
      <c r="F4089" s="136" t="s">
        <v>75</v>
      </c>
      <c r="G4089" s="136" t="s">
        <v>117</v>
      </c>
      <c r="H4089" s="136" t="s">
        <v>2096</v>
      </c>
      <c r="I4089" s="136" t="s">
        <v>34</v>
      </c>
      <c r="J4089" s="136" t="s">
        <v>35</v>
      </c>
      <c r="K4089" s="136" t="s">
        <v>35</v>
      </c>
      <c r="L4089" s="113" t="n">
        <v>0</v>
      </c>
      <c r="M4089" s="136"/>
      <c r="N4089" s="136"/>
    </row>
    <row r="4090" customFormat="false" ht="80.1" hidden="false" customHeight="true" outlineLevel="0" collapsed="false">
      <c r="A4090" s="136" t="s">
        <v>111</v>
      </c>
      <c r="B4090" s="137" t="s">
        <v>8190</v>
      </c>
      <c r="C4090" s="138" t="s">
        <v>8191</v>
      </c>
      <c r="D4090" s="136" t="s">
        <v>87</v>
      </c>
      <c r="E4090" s="136" t="s">
        <v>115</v>
      </c>
      <c r="F4090" s="136" t="s">
        <v>75</v>
      </c>
      <c r="G4090" s="136" t="s">
        <v>704</v>
      </c>
      <c r="H4090" s="136" t="s">
        <v>705</v>
      </c>
      <c r="I4090" s="136" t="s">
        <v>34</v>
      </c>
      <c r="J4090" s="136" t="s">
        <v>35</v>
      </c>
      <c r="K4090" s="136" t="s">
        <v>35</v>
      </c>
      <c r="L4090" s="113" t="n">
        <v>0</v>
      </c>
      <c r="M4090" s="136"/>
      <c r="N4090" s="136"/>
    </row>
    <row r="4091" customFormat="false" ht="80.1" hidden="false" customHeight="true" outlineLevel="0" collapsed="false">
      <c r="A4091" s="136" t="s">
        <v>8192</v>
      </c>
      <c r="B4091" s="137" t="s">
        <v>8193</v>
      </c>
      <c r="C4091" s="138" t="s">
        <v>8194</v>
      </c>
      <c r="D4091" s="136" t="s">
        <v>87</v>
      </c>
      <c r="E4091" s="136" t="s">
        <v>115</v>
      </c>
      <c r="F4091" s="136" t="s">
        <v>31</v>
      </c>
      <c r="G4091" s="136" t="s">
        <v>186</v>
      </c>
      <c r="H4091" s="136" t="s">
        <v>187</v>
      </c>
      <c r="I4091" s="136" t="s">
        <v>34</v>
      </c>
      <c r="J4091" s="136" t="s">
        <v>35</v>
      </c>
      <c r="K4091" s="136" t="s">
        <v>35</v>
      </c>
      <c r="L4091" s="113" t="n">
        <v>0</v>
      </c>
      <c r="M4091" s="136"/>
      <c r="N4091" s="136"/>
    </row>
    <row r="4092" customFormat="false" ht="80.1" hidden="false" customHeight="true" outlineLevel="0" collapsed="false">
      <c r="A4092" s="136" t="s">
        <v>111</v>
      </c>
      <c r="B4092" s="137" t="s">
        <v>8195</v>
      </c>
      <c r="C4092" s="138" t="s">
        <v>8196</v>
      </c>
      <c r="D4092" s="136" t="s">
        <v>87</v>
      </c>
      <c r="E4092" s="136" t="s">
        <v>115</v>
      </c>
      <c r="F4092" s="136" t="s">
        <v>75</v>
      </c>
      <c r="G4092" s="136" t="s">
        <v>117</v>
      </c>
      <c r="H4092" s="136" t="s">
        <v>118</v>
      </c>
      <c r="I4092" s="136" t="s">
        <v>34</v>
      </c>
      <c r="J4092" s="136" t="s">
        <v>35</v>
      </c>
      <c r="K4092" s="136" t="s">
        <v>35</v>
      </c>
      <c r="L4092" s="113" t="n">
        <v>0</v>
      </c>
      <c r="M4092" s="136"/>
      <c r="N4092" s="136"/>
    </row>
    <row r="4093" customFormat="false" ht="80.1" hidden="false" customHeight="true" outlineLevel="0" collapsed="false">
      <c r="A4093" s="136" t="s">
        <v>8192</v>
      </c>
      <c r="B4093" s="137" t="s">
        <v>8197</v>
      </c>
      <c r="C4093" s="138" t="s">
        <v>8198</v>
      </c>
      <c r="D4093" s="136" t="s">
        <v>87</v>
      </c>
      <c r="E4093" s="136" t="s">
        <v>115</v>
      </c>
      <c r="F4093" s="136" t="s">
        <v>31</v>
      </c>
      <c r="G4093" s="136" t="s">
        <v>186</v>
      </c>
      <c r="H4093" s="136" t="s">
        <v>501</v>
      </c>
      <c r="I4093" s="136" t="s">
        <v>34</v>
      </c>
      <c r="J4093" s="136" t="s">
        <v>35</v>
      </c>
      <c r="K4093" s="136" t="s">
        <v>35</v>
      </c>
      <c r="L4093" s="113" t="n">
        <v>0</v>
      </c>
      <c r="M4093" s="136"/>
      <c r="N4093" s="136"/>
    </row>
    <row r="4094" customFormat="false" ht="80.1" hidden="false" customHeight="true" outlineLevel="0" collapsed="false">
      <c r="A4094" s="136" t="s">
        <v>111</v>
      </c>
      <c r="B4094" s="137" t="s">
        <v>8199</v>
      </c>
      <c r="C4094" s="138" t="s">
        <v>8200</v>
      </c>
      <c r="D4094" s="136" t="s">
        <v>818</v>
      </c>
      <c r="E4094" s="136" t="s">
        <v>819</v>
      </c>
      <c r="F4094" s="136" t="s">
        <v>75</v>
      </c>
      <c r="G4094" s="136" t="s">
        <v>117</v>
      </c>
      <c r="H4094" s="136" t="s">
        <v>7542</v>
      </c>
      <c r="I4094" s="136" t="s">
        <v>34</v>
      </c>
      <c r="J4094" s="136" t="s">
        <v>35</v>
      </c>
      <c r="K4094" s="136" t="s">
        <v>35</v>
      </c>
      <c r="L4094" s="113" t="n">
        <v>0</v>
      </c>
      <c r="M4094" s="136"/>
      <c r="N4094" s="136"/>
    </row>
    <row r="4095" customFormat="false" ht="80.1" hidden="false" customHeight="true" outlineLevel="0" collapsed="false">
      <c r="A4095" s="136" t="s">
        <v>8192</v>
      </c>
      <c r="B4095" s="137" t="s">
        <v>8201</v>
      </c>
      <c r="C4095" s="138" t="s">
        <v>8200</v>
      </c>
      <c r="D4095" s="136" t="s">
        <v>87</v>
      </c>
      <c r="E4095" s="136" t="s">
        <v>115</v>
      </c>
      <c r="F4095" s="136" t="s">
        <v>31</v>
      </c>
      <c r="G4095" s="136" t="s">
        <v>564</v>
      </c>
      <c r="H4095" s="136" t="s">
        <v>565</v>
      </c>
      <c r="I4095" s="136" t="s">
        <v>34</v>
      </c>
      <c r="J4095" s="136" t="s">
        <v>35</v>
      </c>
      <c r="K4095" s="136" t="s">
        <v>35</v>
      </c>
      <c r="L4095" s="113" t="n">
        <v>0</v>
      </c>
      <c r="M4095" s="136"/>
      <c r="N4095" s="136"/>
    </row>
    <row r="4096" customFormat="false" ht="80.1" hidden="false" customHeight="true" outlineLevel="0" collapsed="false">
      <c r="A4096" s="136" t="s">
        <v>111</v>
      </c>
      <c r="B4096" s="137" t="s">
        <v>8202</v>
      </c>
      <c r="C4096" s="138" t="s">
        <v>8198</v>
      </c>
      <c r="D4096" s="136" t="s">
        <v>818</v>
      </c>
      <c r="E4096" s="136" t="s">
        <v>819</v>
      </c>
      <c r="F4096" s="136" t="s">
        <v>75</v>
      </c>
      <c r="G4096" s="136" t="s">
        <v>117</v>
      </c>
      <c r="H4096" s="136" t="s">
        <v>7542</v>
      </c>
      <c r="I4096" s="136" t="s">
        <v>34</v>
      </c>
      <c r="J4096" s="136" t="s">
        <v>35</v>
      </c>
      <c r="K4096" s="136" t="s">
        <v>35</v>
      </c>
      <c r="L4096" s="113" t="n">
        <v>0</v>
      </c>
      <c r="M4096" s="136"/>
      <c r="N4096" s="136"/>
    </row>
    <row r="4097" customFormat="false" ht="80.1" hidden="false" customHeight="true" outlineLevel="0" collapsed="false">
      <c r="A4097" s="136" t="s">
        <v>111</v>
      </c>
      <c r="B4097" s="137" t="s">
        <v>8203</v>
      </c>
      <c r="C4097" s="138" t="s">
        <v>8204</v>
      </c>
      <c r="D4097" s="136" t="s">
        <v>87</v>
      </c>
      <c r="E4097" s="136" t="s">
        <v>115</v>
      </c>
      <c r="F4097" s="136" t="s">
        <v>31</v>
      </c>
      <c r="G4097" s="136" t="s">
        <v>186</v>
      </c>
      <c r="H4097" s="136" t="s">
        <v>187</v>
      </c>
      <c r="I4097" s="136" t="s">
        <v>34</v>
      </c>
      <c r="J4097" s="136" t="s">
        <v>35</v>
      </c>
      <c r="K4097" s="136" t="s">
        <v>35</v>
      </c>
      <c r="L4097" s="113" t="n">
        <v>0</v>
      </c>
      <c r="M4097" s="136"/>
      <c r="N4097" s="136"/>
    </row>
    <row r="4098" customFormat="false" ht="80.1" hidden="false" customHeight="true" outlineLevel="0" collapsed="false">
      <c r="A4098" s="147" t="s">
        <v>8205</v>
      </c>
      <c r="B4098" s="148" t="s">
        <v>8206</v>
      </c>
      <c r="C4098" s="149" t="s">
        <v>8207</v>
      </c>
      <c r="D4098" s="147" t="s">
        <v>87</v>
      </c>
      <c r="E4098" s="147" t="s">
        <v>1747</v>
      </c>
      <c r="F4098" s="147" t="s">
        <v>31</v>
      </c>
      <c r="G4098" s="147" t="s">
        <v>68</v>
      </c>
      <c r="H4098" s="147" t="s">
        <v>6308</v>
      </c>
      <c r="I4098" s="147" t="s">
        <v>34</v>
      </c>
      <c r="J4098" s="147" t="s">
        <v>35</v>
      </c>
      <c r="K4098" s="152" t="s">
        <v>36</v>
      </c>
      <c r="L4098" s="113" t="n">
        <v>0</v>
      </c>
      <c r="M4098" s="153"/>
      <c r="N4098" s="150"/>
    </row>
    <row r="4099" customFormat="false" ht="80.1" hidden="false" customHeight="true" outlineLevel="0" collapsed="false">
      <c r="A4099" s="147" t="s">
        <v>8208</v>
      </c>
      <c r="B4099" s="148" t="s">
        <v>8209</v>
      </c>
      <c r="C4099" s="149" t="s">
        <v>8210</v>
      </c>
      <c r="D4099" s="147" t="s">
        <v>87</v>
      </c>
      <c r="E4099" s="147" t="s">
        <v>4720</v>
      </c>
      <c r="F4099" s="147" t="s">
        <v>31</v>
      </c>
      <c r="G4099" s="147" t="s">
        <v>564</v>
      </c>
      <c r="H4099" s="147" t="s">
        <v>565</v>
      </c>
      <c r="I4099" s="147" t="s">
        <v>34</v>
      </c>
      <c r="J4099" s="147" t="s">
        <v>35</v>
      </c>
      <c r="K4099" s="152" t="s">
        <v>36</v>
      </c>
      <c r="L4099" s="113" t="n">
        <v>0</v>
      </c>
      <c r="M4099" s="150"/>
      <c r="N4099" s="150"/>
    </row>
    <row r="4100" customFormat="false" ht="80.1" hidden="false" customHeight="true" outlineLevel="0" collapsed="false">
      <c r="A4100" s="147" t="s">
        <v>8211</v>
      </c>
      <c r="B4100" s="148" t="s">
        <v>8212</v>
      </c>
      <c r="C4100" s="149" t="s">
        <v>8213</v>
      </c>
      <c r="D4100" s="147" t="s">
        <v>87</v>
      </c>
      <c r="E4100" s="147" t="s">
        <v>88</v>
      </c>
      <c r="F4100" s="147" t="s">
        <v>31</v>
      </c>
      <c r="G4100" s="147" t="s">
        <v>54</v>
      </c>
      <c r="H4100" s="147" t="s">
        <v>245</v>
      </c>
      <c r="I4100" s="147" t="s">
        <v>35</v>
      </c>
      <c r="J4100" s="147" t="s">
        <v>35</v>
      </c>
      <c r="K4100" s="152" t="s">
        <v>36</v>
      </c>
      <c r="L4100" s="113" t="n">
        <v>0</v>
      </c>
      <c r="M4100" s="150"/>
      <c r="N4100" s="150"/>
    </row>
    <row r="4101" customFormat="false" ht="80.1" hidden="false" customHeight="true" outlineLevel="0" collapsed="false">
      <c r="A4101" s="147" t="s">
        <v>8211</v>
      </c>
      <c r="B4101" s="148" t="s">
        <v>8214</v>
      </c>
      <c r="C4101" s="149" t="s">
        <v>985</v>
      </c>
      <c r="D4101" s="147" t="s">
        <v>87</v>
      </c>
      <c r="E4101" s="147" t="s">
        <v>88</v>
      </c>
      <c r="F4101" s="147" t="s">
        <v>31</v>
      </c>
      <c r="G4101" s="147" t="s">
        <v>752</v>
      </c>
      <c r="H4101" s="147" t="s">
        <v>986</v>
      </c>
      <c r="I4101" s="147" t="s">
        <v>35</v>
      </c>
      <c r="J4101" s="147" t="s">
        <v>35</v>
      </c>
      <c r="K4101" s="152" t="s">
        <v>36</v>
      </c>
      <c r="L4101" s="113" t="n">
        <v>0</v>
      </c>
      <c r="M4101" s="150"/>
      <c r="N4101" s="150"/>
    </row>
    <row r="4102" customFormat="false" ht="80.1" hidden="false" customHeight="true" outlineLevel="0" collapsed="false">
      <c r="A4102" s="147" t="s">
        <v>8211</v>
      </c>
      <c r="B4102" s="148" t="s">
        <v>8215</v>
      </c>
      <c r="C4102" s="149" t="s">
        <v>6304</v>
      </c>
      <c r="D4102" s="147" t="s">
        <v>87</v>
      </c>
      <c r="E4102" s="147" t="s">
        <v>88</v>
      </c>
      <c r="F4102" s="147" t="s">
        <v>31</v>
      </c>
      <c r="G4102" s="147" t="s">
        <v>68</v>
      </c>
      <c r="H4102" s="147" t="s">
        <v>682</v>
      </c>
      <c r="I4102" s="147" t="s">
        <v>35</v>
      </c>
      <c r="J4102" s="147" t="s">
        <v>35</v>
      </c>
      <c r="K4102" s="152" t="s">
        <v>36</v>
      </c>
      <c r="L4102" s="113" t="n">
        <v>0</v>
      </c>
      <c r="M4102" s="150"/>
      <c r="N4102" s="150"/>
    </row>
    <row r="4103" customFormat="false" ht="80.1" hidden="false" customHeight="true" outlineLevel="0" collapsed="false">
      <c r="A4103" s="147" t="s">
        <v>8216</v>
      </c>
      <c r="B4103" s="148" t="s">
        <v>8217</v>
      </c>
      <c r="C4103" s="149" t="s">
        <v>8218</v>
      </c>
      <c r="D4103" s="147" t="s">
        <v>87</v>
      </c>
      <c r="E4103" s="147" t="s">
        <v>278</v>
      </c>
      <c r="F4103" s="147" t="s">
        <v>31</v>
      </c>
      <c r="G4103" s="147" t="s">
        <v>68</v>
      </c>
      <c r="H4103" s="147" t="s">
        <v>682</v>
      </c>
      <c r="I4103" s="147" t="s">
        <v>34</v>
      </c>
      <c r="J4103" s="147" t="s">
        <v>35</v>
      </c>
      <c r="K4103" s="152" t="s">
        <v>36</v>
      </c>
      <c r="L4103" s="113" t="n">
        <v>0</v>
      </c>
      <c r="M4103" s="150"/>
      <c r="N4103" s="150"/>
    </row>
    <row r="4104" customFormat="false" ht="80.1" hidden="false" customHeight="true" outlineLevel="0" collapsed="false">
      <c r="A4104" s="147" t="s">
        <v>8208</v>
      </c>
      <c r="B4104" s="148" t="s">
        <v>8219</v>
      </c>
      <c r="C4104" s="149" t="s">
        <v>8220</v>
      </c>
      <c r="D4104" s="147" t="s">
        <v>87</v>
      </c>
      <c r="E4104" s="147" t="s">
        <v>4720</v>
      </c>
      <c r="F4104" s="147" t="s">
        <v>31</v>
      </c>
      <c r="G4104" s="147" t="s">
        <v>68</v>
      </c>
      <c r="H4104" s="147" t="s">
        <v>682</v>
      </c>
      <c r="I4104" s="147" t="s">
        <v>34</v>
      </c>
      <c r="J4104" s="147" t="s">
        <v>35</v>
      </c>
      <c r="K4104" s="152" t="s">
        <v>36</v>
      </c>
      <c r="L4104" s="113" t="n">
        <v>0</v>
      </c>
      <c r="M4104" s="150"/>
      <c r="N4104" s="150"/>
    </row>
    <row r="4105" customFormat="false" ht="80.1" hidden="false" customHeight="true" outlineLevel="0" collapsed="false">
      <c r="A4105" s="147" t="s">
        <v>8221</v>
      </c>
      <c r="B4105" s="148" t="s">
        <v>8222</v>
      </c>
      <c r="C4105" s="149" t="s">
        <v>8223</v>
      </c>
      <c r="D4105" s="147" t="s">
        <v>87</v>
      </c>
      <c r="E4105" s="147" t="s">
        <v>88</v>
      </c>
      <c r="F4105" s="147" t="s">
        <v>31</v>
      </c>
      <c r="G4105" s="147" t="s">
        <v>68</v>
      </c>
      <c r="H4105" s="147" t="s">
        <v>682</v>
      </c>
      <c r="I4105" s="147" t="s">
        <v>34</v>
      </c>
      <c r="J4105" s="147" t="s">
        <v>35</v>
      </c>
      <c r="K4105" s="152" t="s">
        <v>36</v>
      </c>
      <c r="L4105" s="113" t="n">
        <v>0</v>
      </c>
      <c r="M4105" s="150"/>
      <c r="N4105" s="150"/>
    </row>
    <row r="4106" customFormat="false" ht="80.1" hidden="false" customHeight="true" outlineLevel="0" collapsed="false">
      <c r="A4106" s="147" t="s">
        <v>8224</v>
      </c>
      <c r="B4106" s="148" t="s">
        <v>8225</v>
      </c>
      <c r="C4106" s="149" t="s">
        <v>8226</v>
      </c>
      <c r="D4106" s="147" t="s">
        <v>87</v>
      </c>
      <c r="E4106" s="147" t="s">
        <v>88</v>
      </c>
      <c r="F4106" s="147" t="s">
        <v>31</v>
      </c>
      <c r="G4106" s="147" t="s">
        <v>68</v>
      </c>
      <c r="H4106" s="147" t="s">
        <v>682</v>
      </c>
      <c r="I4106" s="147" t="s">
        <v>34</v>
      </c>
      <c r="J4106" s="147" t="s">
        <v>35</v>
      </c>
      <c r="K4106" s="152" t="s">
        <v>36</v>
      </c>
      <c r="L4106" s="113" t="n">
        <v>0</v>
      </c>
      <c r="M4106" s="150"/>
      <c r="N4106" s="150"/>
    </row>
    <row r="4107" customFormat="false" ht="80.1" hidden="false" customHeight="true" outlineLevel="0" collapsed="false">
      <c r="A4107" s="147" t="s">
        <v>8224</v>
      </c>
      <c r="B4107" s="148" t="s">
        <v>8227</v>
      </c>
      <c r="C4107" s="149" t="s">
        <v>8228</v>
      </c>
      <c r="D4107" s="147" t="s">
        <v>87</v>
      </c>
      <c r="E4107" s="147" t="s">
        <v>3997</v>
      </c>
      <c r="F4107" s="147" t="s">
        <v>31</v>
      </c>
      <c r="G4107" s="147" t="s">
        <v>68</v>
      </c>
      <c r="H4107" s="147" t="s">
        <v>682</v>
      </c>
      <c r="I4107" s="147" t="s">
        <v>34</v>
      </c>
      <c r="J4107" s="147" t="s">
        <v>35</v>
      </c>
      <c r="K4107" s="152" t="s">
        <v>36</v>
      </c>
      <c r="L4107" s="113" t="n">
        <v>0</v>
      </c>
      <c r="M4107" s="150"/>
      <c r="N4107" s="150"/>
    </row>
    <row r="4108" customFormat="false" ht="80.1" hidden="false" customHeight="true" outlineLevel="0" collapsed="false">
      <c r="A4108" s="147" t="s">
        <v>8216</v>
      </c>
      <c r="B4108" s="148" t="s">
        <v>8229</v>
      </c>
      <c r="C4108" s="149" t="s">
        <v>8230</v>
      </c>
      <c r="D4108" s="147" t="s">
        <v>87</v>
      </c>
      <c r="E4108" s="147" t="s">
        <v>1752</v>
      </c>
      <c r="F4108" s="147" t="s">
        <v>31</v>
      </c>
      <c r="G4108" s="147" t="s">
        <v>610</v>
      </c>
      <c r="H4108" s="147" t="s">
        <v>788</v>
      </c>
      <c r="I4108" s="147" t="s">
        <v>34</v>
      </c>
      <c r="J4108" s="147" t="s">
        <v>35</v>
      </c>
      <c r="K4108" s="152" t="s">
        <v>36</v>
      </c>
      <c r="L4108" s="113" t="n">
        <v>0</v>
      </c>
      <c r="M4108" s="150"/>
      <c r="N4108" s="150"/>
    </row>
    <row r="4109" customFormat="false" ht="80.1" hidden="false" customHeight="true" outlineLevel="0" collapsed="false">
      <c r="A4109" s="147" t="s">
        <v>8211</v>
      </c>
      <c r="B4109" s="148" t="s">
        <v>8231</v>
      </c>
      <c r="C4109" s="149" t="s">
        <v>8232</v>
      </c>
      <c r="D4109" s="147" t="s">
        <v>28</v>
      </c>
      <c r="E4109" s="147" t="s">
        <v>1698</v>
      </c>
      <c r="F4109" s="147" t="s">
        <v>35</v>
      </c>
      <c r="G4109" s="147" t="s">
        <v>1705</v>
      </c>
      <c r="H4109" s="147" t="s">
        <v>1706</v>
      </c>
      <c r="I4109" s="147" t="s">
        <v>34</v>
      </c>
      <c r="J4109" s="147" t="s">
        <v>35</v>
      </c>
      <c r="K4109" s="152" t="s">
        <v>36</v>
      </c>
      <c r="L4109" s="113" t="n">
        <v>0</v>
      </c>
      <c r="M4109" s="150"/>
      <c r="N4109" s="150"/>
    </row>
    <row r="4110" customFormat="false" ht="80.1" hidden="false" customHeight="true" outlineLevel="0" collapsed="false">
      <c r="A4110" s="147" t="s">
        <v>8216</v>
      </c>
      <c r="B4110" s="148" t="s">
        <v>8233</v>
      </c>
      <c r="C4110" s="149" t="s">
        <v>1730</v>
      </c>
      <c r="D4110" s="147" t="s">
        <v>1731</v>
      </c>
      <c r="E4110" s="147" t="s">
        <v>1732</v>
      </c>
      <c r="F4110" s="147" t="s">
        <v>75</v>
      </c>
      <c r="G4110" s="147" t="s">
        <v>76</v>
      </c>
      <c r="H4110" s="147" t="s">
        <v>157</v>
      </c>
      <c r="I4110" s="147" t="s">
        <v>35</v>
      </c>
      <c r="J4110" s="147" t="s">
        <v>35</v>
      </c>
      <c r="K4110" s="152" t="s">
        <v>36</v>
      </c>
      <c r="L4110" s="113" t="n">
        <v>0</v>
      </c>
      <c r="M4110" s="150"/>
      <c r="N4110" s="150"/>
    </row>
    <row r="4111" customFormat="false" ht="80.1" hidden="false" customHeight="true" outlineLevel="0" collapsed="false">
      <c r="A4111" s="147" t="s">
        <v>8224</v>
      </c>
      <c r="B4111" s="148" t="s">
        <v>8234</v>
      </c>
      <c r="C4111" s="149" t="s">
        <v>8235</v>
      </c>
      <c r="D4111" s="147" t="s">
        <v>87</v>
      </c>
      <c r="E4111" s="147" t="s">
        <v>3997</v>
      </c>
      <c r="F4111" s="147" t="s">
        <v>31</v>
      </c>
      <c r="G4111" s="147" t="s">
        <v>32</v>
      </c>
      <c r="H4111" s="147" t="s">
        <v>46</v>
      </c>
      <c r="I4111" s="147" t="s">
        <v>34</v>
      </c>
      <c r="J4111" s="147" t="s">
        <v>35</v>
      </c>
      <c r="K4111" s="152" t="s">
        <v>36</v>
      </c>
      <c r="L4111" s="113" t="n">
        <v>0</v>
      </c>
      <c r="M4111" s="150"/>
      <c r="N4111" s="150"/>
    </row>
    <row r="4112" customFormat="false" ht="80.1" hidden="false" customHeight="true" outlineLevel="0" collapsed="false">
      <c r="A4112" s="147" t="s">
        <v>8224</v>
      </c>
      <c r="B4112" s="148" t="s">
        <v>8236</v>
      </c>
      <c r="C4112" s="149" t="s">
        <v>8237</v>
      </c>
      <c r="D4112" s="147" t="s">
        <v>87</v>
      </c>
      <c r="E4112" s="147" t="s">
        <v>3997</v>
      </c>
      <c r="F4112" s="147" t="s">
        <v>75</v>
      </c>
      <c r="G4112" s="147" t="s">
        <v>76</v>
      </c>
      <c r="H4112" s="147" t="s">
        <v>157</v>
      </c>
      <c r="I4112" s="147" t="s">
        <v>34</v>
      </c>
      <c r="J4112" s="147" t="s">
        <v>35</v>
      </c>
      <c r="K4112" s="152" t="s">
        <v>36</v>
      </c>
      <c r="L4112" s="113" t="n">
        <v>0</v>
      </c>
      <c r="M4112" s="150"/>
      <c r="N4112" s="150"/>
    </row>
    <row r="4113" customFormat="false" ht="80.1" hidden="false" customHeight="true" outlineLevel="0" collapsed="false">
      <c r="A4113" s="147" t="s">
        <v>8216</v>
      </c>
      <c r="B4113" s="148" t="s">
        <v>8238</v>
      </c>
      <c r="C4113" s="149" t="s">
        <v>8239</v>
      </c>
      <c r="D4113" s="147" t="s">
        <v>28</v>
      </c>
      <c r="E4113" s="147" t="s">
        <v>602</v>
      </c>
      <c r="F4113" s="147" t="s">
        <v>31</v>
      </c>
      <c r="G4113" s="147" t="s">
        <v>32</v>
      </c>
      <c r="H4113" s="147" t="s">
        <v>33</v>
      </c>
      <c r="I4113" s="147" t="s">
        <v>35</v>
      </c>
      <c r="J4113" s="147" t="s">
        <v>35</v>
      </c>
      <c r="K4113" s="152" t="s">
        <v>36</v>
      </c>
      <c r="L4113" s="113" t="n">
        <v>0</v>
      </c>
      <c r="M4113" s="150"/>
      <c r="N4113" s="150"/>
    </row>
    <row r="4114" customFormat="false" ht="80.1" hidden="false" customHeight="true" outlineLevel="0" collapsed="false">
      <c r="A4114" s="147" t="s">
        <v>8224</v>
      </c>
      <c r="B4114" s="148" t="s">
        <v>8240</v>
      </c>
      <c r="C4114" s="149" t="s">
        <v>8241</v>
      </c>
      <c r="D4114" s="147" t="s">
        <v>87</v>
      </c>
      <c r="E4114" s="147" t="s">
        <v>3997</v>
      </c>
      <c r="F4114" s="147" t="s">
        <v>31</v>
      </c>
      <c r="G4114" s="147" t="s">
        <v>54</v>
      </c>
      <c r="H4114" s="147" t="s">
        <v>245</v>
      </c>
      <c r="I4114" s="147" t="s">
        <v>34</v>
      </c>
      <c r="J4114" s="147" t="s">
        <v>35</v>
      </c>
      <c r="K4114" s="152" t="s">
        <v>36</v>
      </c>
      <c r="L4114" s="113" t="n">
        <v>0</v>
      </c>
      <c r="M4114" s="150"/>
      <c r="N4114" s="150"/>
    </row>
    <row r="4115" customFormat="false" ht="80.1" hidden="false" customHeight="true" outlineLevel="0" collapsed="false">
      <c r="A4115" s="147" t="s">
        <v>8211</v>
      </c>
      <c r="B4115" s="148" t="s">
        <v>8242</v>
      </c>
      <c r="C4115" s="149" t="s">
        <v>8243</v>
      </c>
      <c r="D4115" s="147" t="s">
        <v>87</v>
      </c>
      <c r="E4115" s="147" t="s">
        <v>1752</v>
      </c>
      <c r="F4115" s="147" t="s">
        <v>75</v>
      </c>
      <c r="G4115" s="147" t="s">
        <v>117</v>
      </c>
      <c r="H4115" s="147" t="s">
        <v>118</v>
      </c>
      <c r="I4115" s="147" t="s">
        <v>34</v>
      </c>
      <c r="J4115" s="147" t="s">
        <v>35</v>
      </c>
      <c r="K4115" s="152" t="s">
        <v>36</v>
      </c>
      <c r="L4115" s="113" t="n">
        <v>0</v>
      </c>
      <c r="M4115" s="150"/>
      <c r="N4115" s="150"/>
    </row>
    <row r="4116" customFormat="false" ht="80.1" hidden="false" customHeight="true" outlineLevel="0" collapsed="false">
      <c r="A4116" s="147" t="s">
        <v>8211</v>
      </c>
      <c r="B4116" s="148" t="s">
        <v>8244</v>
      </c>
      <c r="C4116" s="149" t="s">
        <v>8245</v>
      </c>
      <c r="D4116" s="147" t="s">
        <v>87</v>
      </c>
      <c r="E4116" s="147" t="s">
        <v>184</v>
      </c>
      <c r="F4116" s="147" t="s">
        <v>31</v>
      </c>
      <c r="G4116" s="147" t="s">
        <v>68</v>
      </c>
      <c r="H4116" s="147" t="s">
        <v>69</v>
      </c>
      <c r="I4116" s="147" t="s">
        <v>34</v>
      </c>
      <c r="J4116" s="147" t="s">
        <v>35</v>
      </c>
      <c r="K4116" s="152" t="s">
        <v>36</v>
      </c>
      <c r="L4116" s="113" t="n">
        <v>0</v>
      </c>
      <c r="M4116" s="150"/>
      <c r="N4116" s="150"/>
    </row>
    <row r="4117" customFormat="false" ht="80.1" hidden="false" customHeight="true" outlineLevel="0" collapsed="false">
      <c r="A4117" s="147" t="s">
        <v>8211</v>
      </c>
      <c r="B4117" s="148" t="s">
        <v>8246</v>
      </c>
      <c r="C4117" s="149" t="s">
        <v>703</v>
      </c>
      <c r="D4117" s="147" t="s">
        <v>87</v>
      </c>
      <c r="E4117" s="147" t="s">
        <v>115</v>
      </c>
      <c r="F4117" s="147" t="s">
        <v>75</v>
      </c>
      <c r="G4117" s="147" t="s">
        <v>704</v>
      </c>
      <c r="H4117" s="147" t="s">
        <v>705</v>
      </c>
      <c r="I4117" s="147" t="s">
        <v>34</v>
      </c>
      <c r="J4117" s="147" t="s">
        <v>35</v>
      </c>
      <c r="K4117" s="152" t="s">
        <v>36</v>
      </c>
      <c r="L4117" s="113" t="n">
        <v>0</v>
      </c>
      <c r="M4117" s="150"/>
      <c r="N4117" s="150"/>
    </row>
    <row r="4118" customFormat="false" ht="80.1" hidden="false" customHeight="true" outlineLevel="0" collapsed="false">
      <c r="A4118" s="147" t="s">
        <v>8211</v>
      </c>
      <c r="B4118" s="148" t="s">
        <v>8247</v>
      </c>
      <c r="C4118" s="149" t="s">
        <v>8248</v>
      </c>
      <c r="D4118" s="147" t="s">
        <v>87</v>
      </c>
      <c r="E4118" s="147" t="s">
        <v>184</v>
      </c>
      <c r="F4118" s="147" t="s">
        <v>75</v>
      </c>
      <c r="G4118" s="147" t="s">
        <v>704</v>
      </c>
      <c r="H4118" s="147" t="s">
        <v>705</v>
      </c>
      <c r="I4118" s="147" t="s">
        <v>34</v>
      </c>
      <c r="J4118" s="147" t="s">
        <v>35</v>
      </c>
      <c r="K4118" s="152" t="s">
        <v>36</v>
      </c>
      <c r="L4118" s="113" t="n">
        <v>0</v>
      </c>
      <c r="M4118" s="150"/>
      <c r="N4118" s="150"/>
    </row>
    <row r="4119" customFormat="false" ht="80.1" hidden="false" customHeight="true" outlineLevel="0" collapsed="false">
      <c r="A4119" s="147" t="s">
        <v>8211</v>
      </c>
      <c r="B4119" s="148" t="s">
        <v>8249</v>
      </c>
      <c r="C4119" s="149" t="s">
        <v>703</v>
      </c>
      <c r="D4119" s="147" t="s">
        <v>87</v>
      </c>
      <c r="E4119" s="147" t="s">
        <v>115</v>
      </c>
      <c r="F4119" s="147" t="s">
        <v>75</v>
      </c>
      <c r="G4119" s="147" t="s">
        <v>704</v>
      </c>
      <c r="H4119" s="147" t="s">
        <v>705</v>
      </c>
      <c r="I4119" s="147" t="s">
        <v>34</v>
      </c>
      <c r="J4119" s="147" t="s">
        <v>35</v>
      </c>
      <c r="K4119" s="152" t="s">
        <v>36</v>
      </c>
      <c r="L4119" s="113" t="n">
        <v>0</v>
      </c>
      <c r="M4119" s="150"/>
      <c r="N4119" s="150"/>
    </row>
    <row r="4120" customFormat="false" ht="80.1" hidden="false" customHeight="true" outlineLevel="0" collapsed="false">
      <c r="A4120" s="147" t="s">
        <v>8211</v>
      </c>
      <c r="B4120" s="148" t="s">
        <v>8250</v>
      </c>
      <c r="C4120" s="149" t="s">
        <v>707</v>
      </c>
      <c r="D4120" s="147" t="s">
        <v>87</v>
      </c>
      <c r="E4120" s="147" t="s">
        <v>115</v>
      </c>
      <c r="F4120" s="147" t="s">
        <v>75</v>
      </c>
      <c r="G4120" s="147" t="s">
        <v>704</v>
      </c>
      <c r="H4120" s="147" t="s">
        <v>705</v>
      </c>
      <c r="I4120" s="147" t="s">
        <v>34</v>
      </c>
      <c r="J4120" s="147" t="s">
        <v>35</v>
      </c>
      <c r="K4120" s="152" t="s">
        <v>36</v>
      </c>
      <c r="L4120" s="113" t="n">
        <v>0</v>
      </c>
      <c r="M4120" s="150"/>
      <c r="N4120" s="150"/>
    </row>
    <row r="4121" customFormat="false" ht="80.1" hidden="false" customHeight="true" outlineLevel="0" collapsed="false">
      <c r="A4121" s="147" t="s">
        <v>8211</v>
      </c>
      <c r="B4121" s="148" t="s">
        <v>8251</v>
      </c>
      <c r="C4121" s="149" t="s">
        <v>8252</v>
      </c>
      <c r="D4121" s="147" t="s">
        <v>87</v>
      </c>
      <c r="E4121" s="147" t="s">
        <v>88</v>
      </c>
      <c r="F4121" s="147" t="s">
        <v>31</v>
      </c>
      <c r="G4121" s="147" t="s">
        <v>68</v>
      </c>
      <c r="H4121" s="147" t="s">
        <v>69</v>
      </c>
      <c r="I4121" s="147" t="s">
        <v>34</v>
      </c>
      <c r="J4121" s="147" t="s">
        <v>35</v>
      </c>
      <c r="K4121" s="152" t="s">
        <v>36</v>
      </c>
      <c r="L4121" s="113" t="n">
        <v>0</v>
      </c>
      <c r="M4121" s="150"/>
      <c r="N4121" s="150"/>
    </row>
    <row r="4122" customFormat="false" ht="80.1" hidden="false" customHeight="true" outlineLevel="0" collapsed="false">
      <c r="A4122" s="147" t="s">
        <v>8211</v>
      </c>
      <c r="B4122" s="148" t="s">
        <v>8253</v>
      </c>
      <c r="C4122" s="149" t="s">
        <v>8254</v>
      </c>
      <c r="D4122" s="147" t="s">
        <v>87</v>
      </c>
      <c r="E4122" s="147" t="s">
        <v>88</v>
      </c>
      <c r="F4122" s="147" t="s">
        <v>75</v>
      </c>
      <c r="G4122" s="147" t="s">
        <v>704</v>
      </c>
      <c r="H4122" s="147" t="s">
        <v>705</v>
      </c>
      <c r="I4122" s="147" t="s">
        <v>34</v>
      </c>
      <c r="J4122" s="147" t="s">
        <v>35</v>
      </c>
      <c r="K4122" s="152" t="s">
        <v>36</v>
      </c>
      <c r="L4122" s="113" t="n">
        <v>0</v>
      </c>
      <c r="M4122" s="150"/>
      <c r="N4122" s="150"/>
    </row>
    <row r="4123" customFormat="false" ht="80.1" hidden="false" customHeight="true" outlineLevel="0" collapsed="false">
      <c r="A4123" s="147" t="s">
        <v>8205</v>
      </c>
      <c r="B4123" s="148" t="s">
        <v>8255</v>
      </c>
      <c r="C4123" s="149" t="s">
        <v>8256</v>
      </c>
      <c r="D4123" s="147" t="s">
        <v>87</v>
      </c>
      <c r="E4123" s="147" t="s">
        <v>1747</v>
      </c>
      <c r="F4123" s="147" t="s">
        <v>31</v>
      </c>
      <c r="G4123" s="147" t="s">
        <v>32</v>
      </c>
      <c r="H4123" s="147" t="s">
        <v>1709</v>
      </c>
      <c r="I4123" s="147" t="s">
        <v>35</v>
      </c>
      <c r="J4123" s="147" t="s">
        <v>35</v>
      </c>
      <c r="K4123" s="152" t="s">
        <v>36</v>
      </c>
      <c r="L4123" s="113" t="n">
        <v>0</v>
      </c>
      <c r="M4123" s="150"/>
      <c r="N4123" s="150"/>
    </row>
    <row r="4124" customFormat="false" ht="80.1" hidden="false" customHeight="true" outlineLevel="0" collapsed="false">
      <c r="A4124" s="147" t="s">
        <v>8221</v>
      </c>
      <c r="B4124" s="148" t="s">
        <v>8257</v>
      </c>
      <c r="C4124" s="149" t="s">
        <v>8258</v>
      </c>
      <c r="D4124" s="147" t="s">
        <v>87</v>
      </c>
      <c r="E4124" s="147" t="s">
        <v>4720</v>
      </c>
      <c r="F4124" s="147" t="s">
        <v>75</v>
      </c>
      <c r="G4124" s="147" t="s">
        <v>117</v>
      </c>
      <c r="H4124" s="147" t="s">
        <v>6503</v>
      </c>
      <c r="I4124" s="147" t="s">
        <v>34</v>
      </c>
      <c r="J4124" s="147" t="s">
        <v>35</v>
      </c>
      <c r="K4124" s="152" t="s">
        <v>36</v>
      </c>
      <c r="L4124" s="113" t="n">
        <v>0</v>
      </c>
      <c r="M4124" s="150"/>
      <c r="N4124" s="150"/>
    </row>
    <row r="4125" customFormat="false" ht="80.1" hidden="false" customHeight="true" outlineLevel="0" collapsed="false">
      <c r="A4125" s="147" t="s">
        <v>8216</v>
      </c>
      <c r="B4125" s="148" t="s">
        <v>8259</v>
      </c>
      <c r="C4125" s="149" t="s">
        <v>8260</v>
      </c>
      <c r="D4125" s="147" t="s">
        <v>87</v>
      </c>
      <c r="E4125" s="147" t="s">
        <v>88</v>
      </c>
      <c r="F4125" s="147" t="s">
        <v>75</v>
      </c>
      <c r="G4125" s="147" t="s">
        <v>76</v>
      </c>
      <c r="H4125" s="147" t="s">
        <v>157</v>
      </c>
      <c r="I4125" s="147" t="s">
        <v>34</v>
      </c>
      <c r="J4125" s="147" t="s">
        <v>35</v>
      </c>
      <c r="K4125" s="152" t="s">
        <v>36</v>
      </c>
      <c r="L4125" s="113" t="n">
        <v>0</v>
      </c>
      <c r="M4125" s="150"/>
      <c r="N4125" s="150"/>
    </row>
    <row r="4126" customFormat="false" ht="80.1" hidden="false" customHeight="true" outlineLevel="0" collapsed="false">
      <c r="A4126" s="147" t="s">
        <v>8221</v>
      </c>
      <c r="B4126" s="148" t="s">
        <v>8261</v>
      </c>
      <c r="C4126" s="149" t="s">
        <v>8262</v>
      </c>
      <c r="D4126" s="147" t="s">
        <v>87</v>
      </c>
      <c r="E4126" s="147" t="s">
        <v>184</v>
      </c>
      <c r="F4126" s="147" t="s">
        <v>31</v>
      </c>
      <c r="G4126" s="147" t="s">
        <v>32</v>
      </c>
      <c r="H4126" s="147" t="s">
        <v>46</v>
      </c>
      <c r="I4126" s="147" t="s">
        <v>34</v>
      </c>
      <c r="J4126" s="147" t="s">
        <v>35</v>
      </c>
      <c r="K4126" s="152" t="s">
        <v>36</v>
      </c>
      <c r="L4126" s="113" t="n">
        <v>0</v>
      </c>
      <c r="M4126" s="150"/>
      <c r="N4126" s="150"/>
    </row>
    <row r="4127" customFormat="false" ht="80.1" hidden="false" customHeight="true" outlineLevel="0" collapsed="false">
      <c r="A4127" s="147" t="s">
        <v>8205</v>
      </c>
      <c r="B4127" s="148" t="s">
        <v>8263</v>
      </c>
      <c r="C4127" s="149" t="s">
        <v>8264</v>
      </c>
      <c r="D4127" s="147" t="s">
        <v>87</v>
      </c>
      <c r="E4127" s="147" t="s">
        <v>1747</v>
      </c>
      <c r="F4127" s="147" t="s">
        <v>75</v>
      </c>
      <c r="G4127" s="147" t="s">
        <v>76</v>
      </c>
      <c r="H4127" s="147" t="s">
        <v>157</v>
      </c>
      <c r="I4127" s="147" t="s">
        <v>34</v>
      </c>
      <c r="J4127" s="147" t="s">
        <v>35</v>
      </c>
      <c r="K4127" s="152" t="s">
        <v>36</v>
      </c>
      <c r="L4127" s="113" t="n">
        <v>0</v>
      </c>
      <c r="M4127" s="150"/>
      <c r="N4127" s="150"/>
    </row>
    <row r="4128" customFormat="false" ht="80.1" hidden="false" customHeight="true" outlineLevel="0" collapsed="false">
      <c r="A4128" s="147" t="s">
        <v>8205</v>
      </c>
      <c r="B4128" s="148" t="s">
        <v>8265</v>
      </c>
      <c r="C4128" s="149" t="s">
        <v>8266</v>
      </c>
      <c r="D4128" s="147" t="s">
        <v>87</v>
      </c>
      <c r="E4128" s="147" t="s">
        <v>88</v>
      </c>
      <c r="F4128" s="147" t="s">
        <v>31</v>
      </c>
      <c r="G4128" s="147" t="s">
        <v>54</v>
      </c>
      <c r="H4128" s="147" t="s">
        <v>240</v>
      </c>
      <c r="I4128" s="147" t="s">
        <v>34</v>
      </c>
      <c r="J4128" s="147" t="s">
        <v>35</v>
      </c>
      <c r="K4128" s="152" t="s">
        <v>36</v>
      </c>
      <c r="L4128" s="113" t="n">
        <v>0</v>
      </c>
      <c r="M4128" s="150"/>
      <c r="N4128" s="150"/>
    </row>
    <row r="4129" customFormat="false" ht="80.1" hidden="false" customHeight="true" outlineLevel="0" collapsed="false">
      <c r="A4129" s="147" t="s">
        <v>8205</v>
      </c>
      <c r="B4129" s="148" t="s">
        <v>8267</v>
      </c>
      <c r="C4129" s="149" t="s">
        <v>8268</v>
      </c>
      <c r="D4129" s="147" t="s">
        <v>87</v>
      </c>
      <c r="E4129" s="147" t="s">
        <v>1747</v>
      </c>
      <c r="F4129" s="147" t="s">
        <v>75</v>
      </c>
      <c r="G4129" s="147" t="s">
        <v>76</v>
      </c>
      <c r="H4129" s="147" t="s">
        <v>157</v>
      </c>
      <c r="I4129" s="147" t="s">
        <v>34</v>
      </c>
      <c r="J4129" s="147" t="s">
        <v>35</v>
      </c>
      <c r="K4129" s="152" t="s">
        <v>36</v>
      </c>
      <c r="L4129" s="113" t="n">
        <v>0</v>
      </c>
      <c r="M4129" s="150"/>
      <c r="N4129" s="150"/>
    </row>
    <row r="4130" customFormat="false" ht="80.1" hidden="false" customHeight="true" outlineLevel="0" collapsed="false">
      <c r="A4130" s="147" t="s">
        <v>8205</v>
      </c>
      <c r="B4130" s="148" t="s">
        <v>8269</v>
      </c>
      <c r="C4130" s="149" t="s">
        <v>8270</v>
      </c>
      <c r="D4130" s="147" t="s">
        <v>87</v>
      </c>
      <c r="E4130" s="147" t="s">
        <v>1747</v>
      </c>
      <c r="F4130" s="147" t="s">
        <v>75</v>
      </c>
      <c r="G4130" s="147" t="s">
        <v>76</v>
      </c>
      <c r="H4130" s="147" t="s">
        <v>157</v>
      </c>
      <c r="I4130" s="147" t="s">
        <v>34</v>
      </c>
      <c r="J4130" s="147" t="s">
        <v>35</v>
      </c>
      <c r="K4130" s="152" t="s">
        <v>36</v>
      </c>
      <c r="L4130" s="113" t="n">
        <v>0</v>
      </c>
      <c r="M4130" s="150"/>
      <c r="N4130" s="150"/>
    </row>
    <row r="4131" customFormat="false" ht="80.1" hidden="false" customHeight="true" outlineLevel="0" collapsed="false">
      <c r="A4131" s="147" t="s">
        <v>8205</v>
      </c>
      <c r="B4131" s="148" t="s">
        <v>8271</v>
      </c>
      <c r="C4131" s="149" t="s">
        <v>8272</v>
      </c>
      <c r="D4131" s="147" t="s">
        <v>87</v>
      </c>
      <c r="E4131" s="147" t="s">
        <v>88</v>
      </c>
      <c r="F4131" s="147" t="s">
        <v>31</v>
      </c>
      <c r="G4131" s="147" t="s">
        <v>54</v>
      </c>
      <c r="H4131" s="147" t="s">
        <v>245</v>
      </c>
      <c r="I4131" s="147" t="s">
        <v>34</v>
      </c>
      <c r="J4131" s="147" t="s">
        <v>35</v>
      </c>
      <c r="K4131" s="152" t="s">
        <v>36</v>
      </c>
      <c r="L4131" s="113" t="n">
        <v>0</v>
      </c>
      <c r="M4131" s="150"/>
      <c r="N4131" s="150"/>
    </row>
    <row r="4132" customFormat="false" ht="80.1" hidden="false" customHeight="true" outlineLevel="0" collapsed="false">
      <c r="A4132" s="147" t="s">
        <v>8205</v>
      </c>
      <c r="B4132" s="148" t="s">
        <v>8273</v>
      </c>
      <c r="C4132" s="149" t="s">
        <v>8274</v>
      </c>
      <c r="D4132" s="147" t="s">
        <v>87</v>
      </c>
      <c r="E4132" s="147" t="s">
        <v>1747</v>
      </c>
      <c r="F4132" s="147" t="s">
        <v>31</v>
      </c>
      <c r="G4132" s="147" t="s">
        <v>68</v>
      </c>
      <c r="H4132" s="147" t="s">
        <v>69</v>
      </c>
      <c r="I4132" s="147" t="s">
        <v>34</v>
      </c>
      <c r="J4132" s="147" t="s">
        <v>35</v>
      </c>
      <c r="K4132" s="152" t="s">
        <v>36</v>
      </c>
      <c r="L4132" s="113" t="n">
        <v>0</v>
      </c>
      <c r="M4132" s="150"/>
      <c r="N4132" s="150"/>
    </row>
    <row r="4133" customFormat="false" ht="80.1" hidden="false" customHeight="true" outlineLevel="0" collapsed="false">
      <c r="A4133" s="147" t="s">
        <v>8205</v>
      </c>
      <c r="B4133" s="148" t="s">
        <v>8275</v>
      </c>
      <c r="C4133" s="149" t="s">
        <v>8276</v>
      </c>
      <c r="D4133" s="147" t="s">
        <v>87</v>
      </c>
      <c r="E4133" s="147" t="s">
        <v>1747</v>
      </c>
      <c r="F4133" s="147" t="s">
        <v>75</v>
      </c>
      <c r="G4133" s="147" t="s">
        <v>76</v>
      </c>
      <c r="H4133" s="147" t="s">
        <v>157</v>
      </c>
      <c r="I4133" s="147" t="s">
        <v>34</v>
      </c>
      <c r="J4133" s="147" t="s">
        <v>35</v>
      </c>
      <c r="K4133" s="152" t="s">
        <v>36</v>
      </c>
      <c r="L4133" s="113" t="n">
        <v>0</v>
      </c>
      <c r="M4133" s="150"/>
      <c r="N4133" s="150"/>
    </row>
    <row r="4134" customFormat="false" ht="80.1" hidden="false" customHeight="true" outlineLevel="0" collapsed="false">
      <c r="A4134" s="147" t="s">
        <v>8205</v>
      </c>
      <c r="B4134" s="148" t="s">
        <v>8277</v>
      </c>
      <c r="C4134" s="149" t="s">
        <v>8278</v>
      </c>
      <c r="D4134" s="147" t="s">
        <v>87</v>
      </c>
      <c r="E4134" s="147" t="s">
        <v>1747</v>
      </c>
      <c r="F4134" s="147" t="s">
        <v>75</v>
      </c>
      <c r="G4134" s="147" t="s">
        <v>117</v>
      </c>
      <c r="H4134" s="147" t="s">
        <v>2091</v>
      </c>
      <c r="I4134" s="147" t="s">
        <v>34</v>
      </c>
      <c r="J4134" s="147" t="s">
        <v>35</v>
      </c>
      <c r="K4134" s="152" t="s">
        <v>36</v>
      </c>
      <c r="L4134" s="113" t="n">
        <v>0</v>
      </c>
      <c r="M4134" s="150"/>
      <c r="N4134" s="150"/>
    </row>
    <row r="4135" customFormat="false" ht="80.1" hidden="false" customHeight="true" outlineLevel="0" collapsed="false">
      <c r="A4135" s="147" t="s">
        <v>8205</v>
      </c>
      <c r="B4135" s="148" t="s">
        <v>8279</v>
      </c>
      <c r="C4135" s="149" t="s">
        <v>8280</v>
      </c>
      <c r="D4135" s="147" t="s">
        <v>87</v>
      </c>
      <c r="E4135" s="147" t="s">
        <v>1747</v>
      </c>
      <c r="F4135" s="147" t="s">
        <v>31</v>
      </c>
      <c r="G4135" s="147" t="s">
        <v>32</v>
      </c>
      <c r="H4135" s="147" t="s">
        <v>46</v>
      </c>
      <c r="I4135" s="147" t="s">
        <v>35</v>
      </c>
      <c r="J4135" s="147" t="s">
        <v>35</v>
      </c>
      <c r="K4135" s="152" t="s">
        <v>36</v>
      </c>
      <c r="L4135" s="113" t="n">
        <v>0</v>
      </c>
      <c r="M4135" s="150"/>
      <c r="N4135" s="150"/>
    </row>
    <row r="4136" customFormat="false" ht="80.1" hidden="false" customHeight="true" outlineLevel="0" collapsed="false">
      <c r="A4136" s="147" t="s">
        <v>8205</v>
      </c>
      <c r="B4136" s="148" t="s">
        <v>8281</v>
      </c>
      <c r="C4136" s="149" t="s">
        <v>8282</v>
      </c>
      <c r="D4136" s="147" t="s">
        <v>87</v>
      </c>
      <c r="E4136" s="147" t="s">
        <v>88</v>
      </c>
      <c r="F4136" s="147" t="s">
        <v>75</v>
      </c>
      <c r="G4136" s="147" t="s">
        <v>117</v>
      </c>
      <c r="H4136" s="147" t="s">
        <v>2096</v>
      </c>
      <c r="I4136" s="147" t="s">
        <v>34</v>
      </c>
      <c r="J4136" s="147" t="s">
        <v>35</v>
      </c>
      <c r="K4136" s="152" t="s">
        <v>36</v>
      </c>
      <c r="L4136" s="113" t="n">
        <v>0</v>
      </c>
      <c r="M4136" s="150"/>
      <c r="N4136" s="150"/>
    </row>
    <row r="4137" customFormat="false" ht="80.1" hidden="false" customHeight="true" outlineLevel="0" collapsed="false">
      <c r="A4137" s="147" t="s">
        <v>8205</v>
      </c>
      <c r="B4137" s="148" t="s">
        <v>8283</v>
      </c>
      <c r="C4137" s="149" t="s">
        <v>8284</v>
      </c>
      <c r="D4137" s="147" t="s">
        <v>87</v>
      </c>
      <c r="E4137" s="147" t="s">
        <v>1747</v>
      </c>
      <c r="F4137" s="147" t="s">
        <v>31</v>
      </c>
      <c r="G4137" s="147" t="s">
        <v>54</v>
      </c>
      <c r="H4137" s="147" t="s">
        <v>2942</v>
      </c>
      <c r="I4137" s="147" t="s">
        <v>35</v>
      </c>
      <c r="J4137" s="147" t="s">
        <v>35</v>
      </c>
      <c r="K4137" s="152" t="s">
        <v>36</v>
      </c>
      <c r="L4137" s="113" t="n">
        <v>0</v>
      </c>
      <c r="M4137" s="150"/>
      <c r="N4137" s="150"/>
    </row>
    <row r="4138" customFormat="false" ht="80.1" hidden="false" customHeight="true" outlineLevel="0" collapsed="false">
      <c r="A4138" s="147" t="s">
        <v>8205</v>
      </c>
      <c r="B4138" s="148" t="s">
        <v>8285</v>
      </c>
      <c r="C4138" s="149" t="s">
        <v>8286</v>
      </c>
      <c r="D4138" s="147" t="s">
        <v>87</v>
      </c>
      <c r="E4138" s="147" t="s">
        <v>1747</v>
      </c>
      <c r="F4138" s="147" t="s">
        <v>75</v>
      </c>
      <c r="G4138" s="147" t="s">
        <v>76</v>
      </c>
      <c r="H4138" s="147" t="s">
        <v>157</v>
      </c>
      <c r="I4138" s="147" t="s">
        <v>34</v>
      </c>
      <c r="J4138" s="147" t="s">
        <v>35</v>
      </c>
      <c r="K4138" s="152" t="s">
        <v>36</v>
      </c>
      <c r="L4138" s="113" t="n">
        <v>0</v>
      </c>
      <c r="M4138" s="150"/>
      <c r="N4138" s="150"/>
    </row>
    <row r="4139" customFormat="false" ht="80.1" hidden="false" customHeight="true" outlineLevel="0" collapsed="false">
      <c r="A4139" s="147" t="s">
        <v>8205</v>
      </c>
      <c r="B4139" s="148" t="s">
        <v>8287</v>
      </c>
      <c r="C4139" s="149" t="s">
        <v>8288</v>
      </c>
      <c r="D4139" s="147" t="s">
        <v>87</v>
      </c>
      <c r="E4139" s="147" t="s">
        <v>1747</v>
      </c>
      <c r="F4139" s="147" t="s">
        <v>75</v>
      </c>
      <c r="G4139" s="147" t="s">
        <v>76</v>
      </c>
      <c r="H4139" s="147" t="s">
        <v>157</v>
      </c>
      <c r="I4139" s="147" t="s">
        <v>34</v>
      </c>
      <c r="J4139" s="147" t="s">
        <v>35</v>
      </c>
      <c r="K4139" s="152" t="s">
        <v>36</v>
      </c>
      <c r="L4139" s="113" t="n">
        <v>0</v>
      </c>
      <c r="M4139" s="150"/>
      <c r="N4139" s="150"/>
    </row>
    <row r="4140" customFormat="false" ht="80.1" hidden="false" customHeight="true" outlineLevel="0" collapsed="false">
      <c r="A4140" s="147" t="s">
        <v>8205</v>
      </c>
      <c r="B4140" s="148" t="s">
        <v>8289</v>
      </c>
      <c r="C4140" s="149" t="s">
        <v>8290</v>
      </c>
      <c r="D4140" s="147" t="s">
        <v>87</v>
      </c>
      <c r="E4140" s="147" t="s">
        <v>1747</v>
      </c>
      <c r="F4140" s="147" t="s">
        <v>75</v>
      </c>
      <c r="G4140" s="147" t="s">
        <v>76</v>
      </c>
      <c r="H4140" s="147" t="s">
        <v>157</v>
      </c>
      <c r="I4140" s="147" t="s">
        <v>34</v>
      </c>
      <c r="J4140" s="147" t="s">
        <v>35</v>
      </c>
      <c r="K4140" s="152" t="s">
        <v>36</v>
      </c>
      <c r="L4140" s="113" t="n">
        <v>0</v>
      </c>
      <c r="M4140" s="150"/>
      <c r="N4140" s="150"/>
    </row>
    <row r="4141" customFormat="false" ht="80.1" hidden="false" customHeight="true" outlineLevel="0" collapsed="false">
      <c r="A4141" s="147" t="s">
        <v>8205</v>
      </c>
      <c r="B4141" s="148" t="s">
        <v>8291</v>
      </c>
      <c r="C4141" s="149" t="s">
        <v>8292</v>
      </c>
      <c r="D4141" s="147" t="s">
        <v>87</v>
      </c>
      <c r="E4141" s="147" t="s">
        <v>1747</v>
      </c>
      <c r="F4141" s="147" t="s">
        <v>75</v>
      </c>
      <c r="G4141" s="147" t="s">
        <v>76</v>
      </c>
      <c r="H4141" s="147" t="s">
        <v>157</v>
      </c>
      <c r="I4141" s="147" t="s">
        <v>34</v>
      </c>
      <c r="J4141" s="147" t="s">
        <v>35</v>
      </c>
      <c r="K4141" s="152" t="s">
        <v>36</v>
      </c>
      <c r="L4141" s="113" t="n">
        <v>0</v>
      </c>
      <c r="M4141" s="150"/>
      <c r="N4141" s="150"/>
    </row>
    <row r="4142" customFormat="false" ht="80.1" hidden="false" customHeight="true" outlineLevel="0" collapsed="false">
      <c r="A4142" s="147" t="s">
        <v>8205</v>
      </c>
      <c r="B4142" s="148" t="s">
        <v>8293</v>
      </c>
      <c r="C4142" s="149" t="s">
        <v>8294</v>
      </c>
      <c r="D4142" s="147" t="s">
        <v>87</v>
      </c>
      <c r="E4142" s="147" t="s">
        <v>1747</v>
      </c>
      <c r="F4142" s="147" t="s">
        <v>75</v>
      </c>
      <c r="G4142" s="147" t="s">
        <v>76</v>
      </c>
      <c r="H4142" s="147" t="s">
        <v>157</v>
      </c>
      <c r="I4142" s="147" t="s">
        <v>34</v>
      </c>
      <c r="J4142" s="147" t="s">
        <v>35</v>
      </c>
      <c r="K4142" s="152" t="s">
        <v>36</v>
      </c>
      <c r="L4142" s="113" t="n">
        <v>0</v>
      </c>
      <c r="M4142" s="150"/>
      <c r="N4142" s="150"/>
    </row>
    <row r="4143" customFormat="false" ht="80.1" hidden="false" customHeight="true" outlineLevel="0" collapsed="false">
      <c r="A4143" s="147" t="s">
        <v>8205</v>
      </c>
      <c r="B4143" s="148" t="s">
        <v>8295</v>
      </c>
      <c r="C4143" s="149" t="s">
        <v>8296</v>
      </c>
      <c r="D4143" s="147" t="s">
        <v>87</v>
      </c>
      <c r="E4143" s="147" t="s">
        <v>1747</v>
      </c>
      <c r="F4143" s="147" t="s">
        <v>75</v>
      </c>
      <c r="G4143" s="147" t="s">
        <v>76</v>
      </c>
      <c r="H4143" s="147" t="s">
        <v>157</v>
      </c>
      <c r="I4143" s="147" t="s">
        <v>34</v>
      </c>
      <c r="J4143" s="147" t="s">
        <v>35</v>
      </c>
      <c r="K4143" s="152" t="s">
        <v>36</v>
      </c>
      <c r="L4143" s="113" t="n">
        <v>0</v>
      </c>
      <c r="M4143" s="150"/>
      <c r="N4143" s="150"/>
    </row>
    <row r="4144" customFormat="false" ht="80.1" hidden="false" customHeight="true" outlineLevel="0" collapsed="false">
      <c r="A4144" s="147" t="s">
        <v>8205</v>
      </c>
      <c r="B4144" s="148" t="s">
        <v>8297</v>
      </c>
      <c r="C4144" s="149" t="s">
        <v>8298</v>
      </c>
      <c r="D4144" s="147" t="s">
        <v>87</v>
      </c>
      <c r="E4144" s="147" t="s">
        <v>1747</v>
      </c>
      <c r="F4144" s="147" t="s">
        <v>75</v>
      </c>
      <c r="G4144" s="147" t="s">
        <v>76</v>
      </c>
      <c r="H4144" s="147" t="s">
        <v>394</v>
      </c>
      <c r="I4144" s="147" t="s">
        <v>34</v>
      </c>
      <c r="J4144" s="147" t="s">
        <v>35</v>
      </c>
      <c r="K4144" s="152" t="s">
        <v>36</v>
      </c>
      <c r="L4144" s="113" t="n">
        <v>0</v>
      </c>
      <c r="M4144" s="150"/>
      <c r="N4144" s="150"/>
    </row>
    <row r="4145" customFormat="false" ht="80.1" hidden="false" customHeight="true" outlineLevel="0" collapsed="false">
      <c r="A4145" s="147" t="s">
        <v>8205</v>
      </c>
      <c r="B4145" s="148" t="s">
        <v>8299</v>
      </c>
      <c r="C4145" s="149" t="s">
        <v>8300</v>
      </c>
      <c r="D4145" s="147" t="s">
        <v>87</v>
      </c>
      <c r="E4145" s="147" t="s">
        <v>1747</v>
      </c>
      <c r="F4145" s="147" t="s">
        <v>75</v>
      </c>
      <c r="G4145" s="147" t="s">
        <v>76</v>
      </c>
      <c r="H4145" s="147" t="s">
        <v>394</v>
      </c>
      <c r="I4145" s="147" t="s">
        <v>34</v>
      </c>
      <c r="J4145" s="147" t="s">
        <v>35</v>
      </c>
      <c r="K4145" s="152" t="s">
        <v>36</v>
      </c>
      <c r="L4145" s="113" t="n">
        <v>0</v>
      </c>
      <c r="M4145" s="150"/>
      <c r="N4145" s="150"/>
    </row>
    <row r="4146" customFormat="false" ht="80.1" hidden="false" customHeight="true" outlineLevel="0" collapsed="false">
      <c r="A4146" s="147" t="s">
        <v>8205</v>
      </c>
      <c r="B4146" s="148" t="s">
        <v>8301</v>
      </c>
      <c r="C4146" s="149" t="s">
        <v>8302</v>
      </c>
      <c r="D4146" s="147" t="s">
        <v>87</v>
      </c>
      <c r="E4146" s="147" t="s">
        <v>1747</v>
      </c>
      <c r="F4146" s="147" t="s">
        <v>31</v>
      </c>
      <c r="G4146" s="147" t="s">
        <v>32</v>
      </c>
      <c r="H4146" s="147" t="s">
        <v>46</v>
      </c>
      <c r="I4146" s="147" t="s">
        <v>35</v>
      </c>
      <c r="J4146" s="147" t="s">
        <v>35</v>
      </c>
      <c r="K4146" s="152" t="s">
        <v>36</v>
      </c>
      <c r="L4146" s="113" t="n">
        <v>0</v>
      </c>
      <c r="M4146" s="150"/>
      <c r="N4146" s="150"/>
    </row>
    <row r="4147" customFormat="false" ht="80.1" hidden="false" customHeight="true" outlineLevel="0" collapsed="false">
      <c r="A4147" s="147" t="s">
        <v>8205</v>
      </c>
      <c r="B4147" s="148" t="s">
        <v>8303</v>
      </c>
      <c r="C4147" s="149" t="s">
        <v>8304</v>
      </c>
      <c r="D4147" s="147" t="s">
        <v>87</v>
      </c>
      <c r="E4147" s="147" t="s">
        <v>1747</v>
      </c>
      <c r="F4147" s="147" t="s">
        <v>75</v>
      </c>
      <c r="G4147" s="147" t="s">
        <v>76</v>
      </c>
      <c r="H4147" s="147" t="s">
        <v>157</v>
      </c>
      <c r="I4147" s="147" t="s">
        <v>34</v>
      </c>
      <c r="J4147" s="147" t="s">
        <v>35</v>
      </c>
      <c r="K4147" s="152" t="s">
        <v>36</v>
      </c>
      <c r="L4147" s="113" t="n">
        <v>0</v>
      </c>
      <c r="M4147" s="150"/>
      <c r="N4147" s="150"/>
    </row>
    <row r="4148" customFormat="false" ht="80.1" hidden="false" customHeight="true" outlineLevel="0" collapsed="false">
      <c r="A4148" s="147" t="s">
        <v>8208</v>
      </c>
      <c r="B4148" s="148" t="s">
        <v>8305</v>
      </c>
      <c r="C4148" s="149" t="s">
        <v>8306</v>
      </c>
      <c r="D4148" s="147" t="s">
        <v>87</v>
      </c>
      <c r="E4148" s="147" t="s">
        <v>88</v>
      </c>
      <c r="F4148" s="147" t="s">
        <v>75</v>
      </c>
      <c r="G4148" s="147" t="s">
        <v>76</v>
      </c>
      <c r="H4148" s="147" t="s">
        <v>157</v>
      </c>
      <c r="I4148" s="147" t="s">
        <v>34</v>
      </c>
      <c r="J4148" s="147" t="s">
        <v>35</v>
      </c>
      <c r="K4148" s="152" t="s">
        <v>36</v>
      </c>
      <c r="L4148" s="113" t="n">
        <v>0</v>
      </c>
      <c r="M4148" s="150"/>
      <c r="N4148" s="150"/>
    </row>
    <row r="4149" customFormat="false" ht="80.1" hidden="false" customHeight="true" outlineLevel="0" collapsed="false">
      <c r="A4149" s="147" t="s">
        <v>8205</v>
      </c>
      <c r="B4149" s="148" t="s">
        <v>8307</v>
      </c>
      <c r="C4149" s="149" t="s">
        <v>8308</v>
      </c>
      <c r="D4149" s="147" t="s">
        <v>87</v>
      </c>
      <c r="E4149" s="147" t="s">
        <v>1747</v>
      </c>
      <c r="F4149" s="147" t="s">
        <v>75</v>
      </c>
      <c r="G4149" s="147" t="s">
        <v>76</v>
      </c>
      <c r="H4149" s="147" t="s">
        <v>157</v>
      </c>
      <c r="I4149" s="147" t="s">
        <v>34</v>
      </c>
      <c r="J4149" s="147" t="s">
        <v>35</v>
      </c>
      <c r="K4149" s="152" t="s">
        <v>36</v>
      </c>
      <c r="L4149" s="113" t="n">
        <v>0</v>
      </c>
      <c r="M4149" s="150"/>
      <c r="N4149" s="150"/>
    </row>
    <row r="4150" customFormat="false" ht="80.1" hidden="false" customHeight="true" outlineLevel="0" collapsed="false">
      <c r="A4150" s="147" t="s">
        <v>8205</v>
      </c>
      <c r="B4150" s="148" t="s">
        <v>8309</v>
      </c>
      <c r="C4150" s="149" t="s">
        <v>8310</v>
      </c>
      <c r="D4150" s="147" t="s">
        <v>87</v>
      </c>
      <c r="E4150" s="147" t="s">
        <v>1747</v>
      </c>
      <c r="F4150" s="147" t="s">
        <v>75</v>
      </c>
      <c r="G4150" s="147" t="s">
        <v>76</v>
      </c>
      <c r="H4150" s="147" t="s">
        <v>157</v>
      </c>
      <c r="I4150" s="147" t="s">
        <v>34</v>
      </c>
      <c r="J4150" s="147" t="s">
        <v>35</v>
      </c>
      <c r="K4150" s="152" t="s">
        <v>36</v>
      </c>
      <c r="L4150" s="113" t="n">
        <v>0</v>
      </c>
      <c r="M4150" s="150"/>
      <c r="N4150" s="150"/>
    </row>
    <row r="4151" customFormat="false" ht="80.1" hidden="false" customHeight="true" outlineLevel="0" collapsed="false">
      <c r="A4151" s="147" t="s">
        <v>8205</v>
      </c>
      <c r="B4151" s="148" t="s">
        <v>8311</v>
      </c>
      <c r="C4151" s="149" t="s">
        <v>8312</v>
      </c>
      <c r="D4151" s="147" t="s">
        <v>87</v>
      </c>
      <c r="E4151" s="147" t="s">
        <v>1747</v>
      </c>
      <c r="F4151" s="147" t="s">
        <v>31</v>
      </c>
      <c r="G4151" s="147" t="s">
        <v>32</v>
      </c>
      <c r="H4151" s="147" t="s">
        <v>46</v>
      </c>
      <c r="I4151" s="147" t="s">
        <v>35</v>
      </c>
      <c r="J4151" s="147" t="s">
        <v>35</v>
      </c>
      <c r="K4151" s="152" t="s">
        <v>36</v>
      </c>
      <c r="L4151" s="113" t="n">
        <v>0</v>
      </c>
      <c r="M4151" s="150"/>
      <c r="N4151" s="150"/>
    </row>
    <row r="4152" customFormat="false" ht="80.1" hidden="false" customHeight="true" outlineLevel="0" collapsed="false">
      <c r="A4152" s="147" t="s">
        <v>8205</v>
      </c>
      <c r="B4152" s="148" t="s">
        <v>8313</v>
      </c>
      <c r="C4152" s="149" t="s">
        <v>8314</v>
      </c>
      <c r="D4152" s="147" t="s">
        <v>87</v>
      </c>
      <c r="E4152" s="147" t="s">
        <v>1747</v>
      </c>
      <c r="F4152" s="147" t="s">
        <v>31</v>
      </c>
      <c r="G4152" s="147" t="s">
        <v>32</v>
      </c>
      <c r="H4152" s="147" t="s">
        <v>46</v>
      </c>
      <c r="I4152" s="147" t="s">
        <v>35</v>
      </c>
      <c r="J4152" s="147" t="s">
        <v>35</v>
      </c>
      <c r="K4152" s="152" t="s">
        <v>36</v>
      </c>
      <c r="L4152" s="113" t="n">
        <v>0</v>
      </c>
      <c r="M4152" s="150"/>
      <c r="N4152" s="150"/>
    </row>
    <row r="4153" customFormat="false" ht="80.1" hidden="false" customHeight="true" outlineLevel="0" collapsed="false">
      <c r="A4153" s="147" t="s">
        <v>8205</v>
      </c>
      <c r="B4153" s="148" t="s">
        <v>8315</v>
      </c>
      <c r="C4153" s="149" t="s">
        <v>8316</v>
      </c>
      <c r="D4153" s="147" t="s">
        <v>87</v>
      </c>
      <c r="E4153" s="147" t="s">
        <v>1747</v>
      </c>
      <c r="F4153" s="147" t="s">
        <v>75</v>
      </c>
      <c r="G4153" s="147" t="s">
        <v>76</v>
      </c>
      <c r="H4153" s="147" t="s">
        <v>157</v>
      </c>
      <c r="I4153" s="147" t="s">
        <v>34</v>
      </c>
      <c r="J4153" s="147" t="s">
        <v>35</v>
      </c>
      <c r="K4153" s="152" t="s">
        <v>36</v>
      </c>
      <c r="L4153" s="113" t="n">
        <v>0</v>
      </c>
      <c r="M4153" s="150"/>
      <c r="N4153" s="150"/>
    </row>
    <row r="4154" customFormat="false" ht="80.1" hidden="false" customHeight="true" outlineLevel="0" collapsed="false">
      <c r="A4154" s="147" t="s">
        <v>8205</v>
      </c>
      <c r="B4154" s="148" t="s">
        <v>8317</v>
      </c>
      <c r="C4154" s="149" t="s">
        <v>8318</v>
      </c>
      <c r="D4154" s="147" t="s">
        <v>87</v>
      </c>
      <c r="E4154" s="147" t="s">
        <v>1747</v>
      </c>
      <c r="F4154" s="147" t="s">
        <v>75</v>
      </c>
      <c r="G4154" s="147" t="s">
        <v>76</v>
      </c>
      <c r="H4154" s="147" t="s">
        <v>157</v>
      </c>
      <c r="I4154" s="147" t="s">
        <v>34</v>
      </c>
      <c r="J4154" s="147" t="s">
        <v>35</v>
      </c>
      <c r="K4154" s="152" t="s">
        <v>36</v>
      </c>
      <c r="L4154" s="113" t="n">
        <v>0</v>
      </c>
      <c r="M4154" s="150"/>
      <c r="N4154" s="150"/>
    </row>
    <row r="4155" customFormat="false" ht="80.1" hidden="false" customHeight="true" outlineLevel="0" collapsed="false">
      <c r="A4155" s="147" t="s">
        <v>8205</v>
      </c>
      <c r="B4155" s="148" t="s">
        <v>8319</v>
      </c>
      <c r="C4155" s="149" t="s">
        <v>8320</v>
      </c>
      <c r="D4155" s="147" t="s">
        <v>87</v>
      </c>
      <c r="E4155" s="147" t="s">
        <v>1747</v>
      </c>
      <c r="F4155" s="147" t="s">
        <v>75</v>
      </c>
      <c r="G4155" s="147" t="s">
        <v>76</v>
      </c>
      <c r="H4155" s="147" t="s">
        <v>157</v>
      </c>
      <c r="I4155" s="147" t="s">
        <v>34</v>
      </c>
      <c r="J4155" s="147" t="s">
        <v>35</v>
      </c>
      <c r="K4155" s="152" t="s">
        <v>36</v>
      </c>
      <c r="L4155" s="113" t="n">
        <v>0</v>
      </c>
      <c r="M4155" s="150"/>
      <c r="N4155" s="150"/>
    </row>
    <row r="4156" customFormat="false" ht="80.1" hidden="false" customHeight="true" outlineLevel="0" collapsed="false">
      <c r="A4156" s="147" t="s">
        <v>8205</v>
      </c>
      <c r="B4156" s="148" t="s">
        <v>8321</v>
      </c>
      <c r="C4156" s="149" t="s">
        <v>8322</v>
      </c>
      <c r="D4156" s="147" t="s">
        <v>87</v>
      </c>
      <c r="E4156" s="147" t="s">
        <v>1747</v>
      </c>
      <c r="F4156" s="147" t="s">
        <v>31</v>
      </c>
      <c r="G4156" s="147" t="s">
        <v>32</v>
      </c>
      <c r="H4156" s="147" t="s">
        <v>46</v>
      </c>
      <c r="I4156" s="147" t="s">
        <v>35</v>
      </c>
      <c r="J4156" s="147" t="s">
        <v>35</v>
      </c>
      <c r="K4156" s="152" t="s">
        <v>36</v>
      </c>
      <c r="L4156" s="113" t="n">
        <v>0</v>
      </c>
      <c r="M4156" s="150"/>
      <c r="N4156" s="150"/>
    </row>
    <row r="4157" customFormat="false" ht="80.1" hidden="false" customHeight="true" outlineLevel="0" collapsed="false">
      <c r="A4157" s="147" t="s">
        <v>8205</v>
      </c>
      <c r="B4157" s="148" t="s">
        <v>8323</v>
      </c>
      <c r="C4157" s="149" t="s">
        <v>8324</v>
      </c>
      <c r="D4157" s="147" t="s">
        <v>87</v>
      </c>
      <c r="E4157" s="147" t="s">
        <v>1747</v>
      </c>
      <c r="F4157" s="147" t="s">
        <v>31</v>
      </c>
      <c r="G4157" s="147" t="s">
        <v>32</v>
      </c>
      <c r="H4157" s="147" t="s">
        <v>46</v>
      </c>
      <c r="I4157" s="147" t="s">
        <v>35</v>
      </c>
      <c r="J4157" s="147" t="s">
        <v>35</v>
      </c>
      <c r="K4157" s="152" t="s">
        <v>36</v>
      </c>
      <c r="L4157" s="113" t="n">
        <v>0</v>
      </c>
      <c r="M4157" s="150"/>
      <c r="N4157" s="150"/>
    </row>
    <row r="4158" customFormat="false" ht="80.1" hidden="false" customHeight="true" outlineLevel="0" collapsed="false">
      <c r="A4158" s="147" t="s">
        <v>8205</v>
      </c>
      <c r="B4158" s="148" t="s">
        <v>8325</v>
      </c>
      <c r="C4158" s="149" t="s">
        <v>8326</v>
      </c>
      <c r="D4158" s="147" t="s">
        <v>87</v>
      </c>
      <c r="E4158" s="147" t="s">
        <v>1747</v>
      </c>
      <c r="F4158" s="147" t="s">
        <v>75</v>
      </c>
      <c r="G4158" s="147" t="s">
        <v>76</v>
      </c>
      <c r="H4158" s="147" t="s">
        <v>157</v>
      </c>
      <c r="I4158" s="147" t="s">
        <v>34</v>
      </c>
      <c r="J4158" s="147" t="s">
        <v>35</v>
      </c>
      <c r="K4158" s="152" t="s">
        <v>36</v>
      </c>
      <c r="L4158" s="113" t="n">
        <v>0</v>
      </c>
      <c r="M4158" s="150"/>
      <c r="N4158" s="150"/>
    </row>
    <row r="4159" customFormat="false" ht="80.1" hidden="false" customHeight="true" outlineLevel="0" collapsed="false">
      <c r="A4159" s="147" t="s">
        <v>8216</v>
      </c>
      <c r="B4159" s="148" t="s">
        <v>8327</v>
      </c>
      <c r="C4159" s="149" t="s">
        <v>8328</v>
      </c>
      <c r="D4159" s="147" t="s">
        <v>87</v>
      </c>
      <c r="E4159" s="147" t="s">
        <v>278</v>
      </c>
      <c r="F4159" s="147" t="s">
        <v>75</v>
      </c>
      <c r="G4159" s="147" t="s">
        <v>76</v>
      </c>
      <c r="H4159" s="147" t="s">
        <v>157</v>
      </c>
      <c r="I4159" s="147" t="s">
        <v>34</v>
      </c>
      <c r="J4159" s="147" t="s">
        <v>35</v>
      </c>
      <c r="K4159" s="152" t="s">
        <v>36</v>
      </c>
      <c r="L4159" s="113" t="n">
        <v>0</v>
      </c>
      <c r="M4159" s="150"/>
      <c r="N4159" s="150"/>
    </row>
    <row r="4160" customFormat="false" ht="80.1" hidden="false" customHeight="true" outlineLevel="0" collapsed="false">
      <c r="A4160" s="147" t="s">
        <v>8205</v>
      </c>
      <c r="B4160" s="148" t="s">
        <v>8329</v>
      </c>
      <c r="C4160" s="149" t="s">
        <v>8330</v>
      </c>
      <c r="D4160" s="147" t="s">
        <v>87</v>
      </c>
      <c r="E4160" s="147" t="s">
        <v>1747</v>
      </c>
      <c r="F4160" s="147" t="s">
        <v>31</v>
      </c>
      <c r="G4160" s="147" t="s">
        <v>54</v>
      </c>
      <c r="H4160" s="147" t="s">
        <v>245</v>
      </c>
      <c r="I4160" s="147" t="s">
        <v>34</v>
      </c>
      <c r="J4160" s="147" t="s">
        <v>35</v>
      </c>
      <c r="K4160" s="152" t="s">
        <v>36</v>
      </c>
      <c r="L4160" s="113" t="n">
        <v>0</v>
      </c>
      <c r="M4160" s="150"/>
      <c r="N4160" s="150"/>
    </row>
    <row r="4161" customFormat="false" ht="80.1" hidden="false" customHeight="true" outlineLevel="0" collapsed="false">
      <c r="A4161" s="147" t="s">
        <v>8205</v>
      </c>
      <c r="B4161" s="148" t="s">
        <v>8331</v>
      </c>
      <c r="C4161" s="149" t="s">
        <v>8332</v>
      </c>
      <c r="D4161" s="147" t="s">
        <v>87</v>
      </c>
      <c r="E4161" s="147" t="s">
        <v>1747</v>
      </c>
      <c r="F4161" s="147" t="s">
        <v>75</v>
      </c>
      <c r="G4161" s="147" t="s">
        <v>76</v>
      </c>
      <c r="H4161" s="147" t="s">
        <v>157</v>
      </c>
      <c r="I4161" s="147" t="s">
        <v>34</v>
      </c>
      <c r="J4161" s="147" t="s">
        <v>35</v>
      </c>
      <c r="K4161" s="152" t="s">
        <v>36</v>
      </c>
      <c r="L4161" s="113" t="n">
        <v>0</v>
      </c>
      <c r="M4161" s="150"/>
      <c r="N4161" s="150"/>
    </row>
    <row r="4162" customFormat="false" ht="80.1" hidden="false" customHeight="true" outlineLevel="0" collapsed="false">
      <c r="A4162" s="147" t="s">
        <v>8205</v>
      </c>
      <c r="B4162" s="148" t="s">
        <v>8333</v>
      </c>
      <c r="C4162" s="149" t="s">
        <v>8334</v>
      </c>
      <c r="D4162" s="147" t="s">
        <v>87</v>
      </c>
      <c r="E4162" s="147" t="s">
        <v>1747</v>
      </c>
      <c r="F4162" s="147" t="s">
        <v>31</v>
      </c>
      <c r="G4162" s="147" t="s">
        <v>32</v>
      </c>
      <c r="H4162" s="147" t="s">
        <v>46</v>
      </c>
      <c r="I4162" s="147" t="s">
        <v>34</v>
      </c>
      <c r="J4162" s="147" t="s">
        <v>35</v>
      </c>
      <c r="K4162" s="152" t="s">
        <v>36</v>
      </c>
      <c r="L4162" s="113" t="n">
        <v>0</v>
      </c>
      <c r="M4162" s="150"/>
      <c r="N4162" s="150"/>
    </row>
    <row r="4163" customFormat="false" ht="80.1" hidden="false" customHeight="true" outlineLevel="0" collapsed="false">
      <c r="A4163" s="147" t="s">
        <v>8205</v>
      </c>
      <c r="B4163" s="148" t="s">
        <v>8335</v>
      </c>
      <c r="C4163" s="149" t="s">
        <v>8336</v>
      </c>
      <c r="D4163" s="147" t="s">
        <v>87</v>
      </c>
      <c r="E4163" s="147" t="s">
        <v>1747</v>
      </c>
      <c r="F4163" s="147" t="s">
        <v>75</v>
      </c>
      <c r="G4163" s="147" t="s">
        <v>76</v>
      </c>
      <c r="H4163" s="147" t="s">
        <v>157</v>
      </c>
      <c r="I4163" s="147" t="s">
        <v>34</v>
      </c>
      <c r="J4163" s="147" t="s">
        <v>35</v>
      </c>
      <c r="K4163" s="152" t="s">
        <v>36</v>
      </c>
      <c r="L4163" s="113" t="n">
        <v>0</v>
      </c>
      <c r="M4163" s="150"/>
      <c r="N4163" s="150"/>
    </row>
    <row r="4164" customFormat="false" ht="80.1" hidden="false" customHeight="true" outlineLevel="0" collapsed="false">
      <c r="A4164" s="147" t="s">
        <v>8205</v>
      </c>
      <c r="B4164" s="148" t="s">
        <v>8337</v>
      </c>
      <c r="C4164" s="149" t="s">
        <v>8338</v>
      </c>
      <c r="D4164" s="147" t="s">
        <v>87</v>
      </c>
      <c r="E4164" s="147" t="s">
        <v>1747</v>
      </c>
      <c r="F4164" s="147" t="s">
        <v>75</v>
      </c>
      <c r="G4164" s="147" t="s">
        <v>76</v>
      </c>
      <c r="H4164" s="147" t="s">
        <v>157</v>
      </c>
      <c r="I4164" s="147" t="s">
        <v>34</v>
      </c>
      <c r="J4164" s="147" t="s">
        <v>35</v>
      </c>
      <c r="K4164" s="152" t="s">
        <v>36</v>
      </c>
      <c r="L4164" s="113" t="n">
        <v>0</v>
      </c>
      <c r="M4164" s="150"/>
      <c r="N4164" s="150"/>
    </row>
    <row r="4165" customFormat="false" ht="80.1" hidden="false" customHeight="true" outlineLevel="0" collapsed="false">
      <c r="A4165" s="147" t="s">
        <v>8205</v>
      </c>
      <c r="B4165" s="148" t="s">
        <v>8339</v>
      </c>
      <c r="C4165" s="149" t="s">
        <v>8340</v>
      </c>
      <c r="D4165" s="147" t="s">
        <v>87</v>
      </c>
      <c r="E4165" s="147" t="s">
        <v>1747</v>
      </c>
      <c r="F4165" s="147" t="s">
        <v>75</v>
      </c>
      <c r="G4165" s="147" t="s">
        <v>117</v>
      </c>
      <c r="H4165" s="147" t="s">
        <v>2096</v>
      </c>
      <c r="I4165" s="147" t="s">
        <v>34</v>
      </c>
      <c r="J4165" s="147" t="s">
        <v>35</v>
      </c>
      <c r="K4165" s="152" t="s">
        <v>36</v>
      </c>
      <c r="L4165" s="113" t="n">
        <v>0</v>
      </c>
      <c r="M4165" s="150"/>
      <c r="N4165" s="150"/>
    </row>
    <row r="4166" customFormat="false" ht="80.1" hidden="false" customHeight="true" outlineLevel="0" collapsed="false">
      <c r="A4166" s="147" t="s">
        <v>8211</v>
      </c>
      <c r="B4166" s="148" t="s">
        <v>8341</v>
      </c>
      <c r="C4166" s="149" t="s">
        <v>8342</v>
      </c>
      <c r="D4166" s="147" t="s">
        <v>87</v>
      </c>
      <c r="E4166" s="147" t="s">
        <v>3997</v>
      </c>
      <c r="F4166" s="147" t="s">
        <v>75</v>
      </c>
      <c r="G4166" s="147" t="s">
        <v>76</v>
      </c>
      <c r="H4166" s="147" t="s">
        <v>157</v>
      </c>
      <c r="I4166" s="147" t="s">
        <v>34</v>
      </c>
      <c r="J4166" s="147" t="s">
        <v>35</v>
      </c>
      <c r="K4166" s="152" t="s">
        <v>36</v>
      </c>
      <c r="L4166" s="113" t="n">
        <v>0</v>
      </c>
      <c r="M4166" s="150"/>
      <c r="N4166" s="150"/>
    </row>
    <row r="4167" customFormat="false" ht="80.1" hidden="false" customHeight="true" outlineLevel="0" collapsed="false">
      <c r="A4167" s="147" t="s">
        <v>8205</v>
      </c>
      <c r="B4167" s="148" t="s">
        <v>8343</v>
      </c>
      <c r="C4167" s="149" t="s">
        <v>8344</v>
      </c>
      <c r="D4167" s="147" t="s">
        <v>87</v>
      </c>
      <c r="E4167" s="147" t="s">
        <v>1747</v>
      </c>
      <c r="F4167" s="147" t="s">
        <v>75</v>
      </c>
      <c r="G4167" s="147" t="s">
        <v>76</v>
      </c>
      <c r="H4167" s="147" t="s">
        <v>157</v>
      </c>
      <c r="I4167" s="147" t="s">
        <v>34</v>
      </c>
      <c r="J4167" s="147" t="s">
        <v>35</v>
      </c>
      <c r="K4167" s="152" t="s">
        <v>36</v>
      </c>
      <c r="L4167" s="113" t="n">
        <v>0</v>
      </c>
      <c r="M4167" s="150"/>
      <c r="N4167" s="150"/>
    </row>
    <row r="4168" customFormat="false" ht="80.1" hidden="false" customHeight="true" outlineLevel="0" collapsed="false">
      <c r="A4168" s="147" t="s">
        <v>8205</v>
      </c>
      <c r="B4168" s="148" t="s">
        <v>8345</v>
      </c>
      <c r="C4168" s="149" t="s">
        <v>8346</v>
      </c>
      <c r="D4168" s="147" t="s">
        <v>87</v>
      </c>
      <c r="E4168" s="147" t="s">
        <v>1747</v>
      </c>
      <c r="F4168" s="147" t="s">
        <v>75</v>
      </c>
      <c r="G4168" s="147" t="s">
        <v>76</v>
      </c>
      <c r="H4168" s="147" t="s">
        <v>157</v>
      </c>
      <c r="I4168" s="147" t="s">
        <v>34</v>
      </c>
      <c r="J4168" s="147" t="s">
        <v>35</v>
      </c>
      <c r="K4168" s="152" t="s">
        <v>36</v>
      </c>
      <c r="L4168" s="113" t="n">
        <v>0</v>
      </c>
      <c r="M4168" s="150"/>
      <c r="N4168" s="150"/>
    </row>
    <row r="4169" customFormat="false" ht="80.1" hidden="false" customHeight="true" outlineLevel="0" collapsed="false">
      <c r="A4169" s="147" t="s">
        <v>8205</v>
      </c>
      <c r="B4169" s="148" t="s">
        <v>8347</v>
      </c>
      <c r="C4169" s="149" t="s">
        <v>8348</v>
      </c>
      <c r="D4169" s="147" t="s">
        <v>87</v>
      </c>
      <c r="E4169" s="147" t="s">
        <v>1747</v>
      </c>
      <c r="F4169" s="147" t="s">
        <v>75</v>
      </c>
      <c r="G4169" s="147" t="s">
        <v>117</v>
      </c>
      <c r="H4169" s="147" t="s">
        <v>2096</v>
      </c>
      <c r="I4169" s="147" t="s">
        <v>34</v>
      </c>
      <c r="J4169" s="147" t="s">
        <v>35</v>
      </c>
      <c r="K4169" s="152" t="s">
        <v>36</v>
      </c>
      <c r="L4169" s="113" t="n">
        <v>0</v>
      </c>
      <c r="M4169" s="150"/>
      <c r="N4169" s="150"/>
    </row>
    <row r="4170" customFormat="false" ht="80.1" hidden="false" customHeight="true" outlineLevel="0" collapsed="false">
      <c r="A4170" s="147" t="s">
        <v>8221</v>
      </c>
      <c r="B4170" s="148" t="s">
        <v>8349</v>
      </c>
      <c r="C4170" s="149" t="s">
        <v>8350</v>
      </c>
      <c r="D4170" s="147" t="s">
        <v>87</v>
      </c>
      <c r="E4170" s="147" t="s">
        <v>1747</v>
      </c>
      <c r="F4170" s="147" t="s">
        <v>31</v>
      </c>
      <c r="G4170" s="147" t="s">
        <v>32</v>
      </c>
      <c r="H4170" s="147" t="s">
        <v>46</v>
      </c>
      <c r="I4170" s="147" t="s">
        <v>34</v>
      </c>
      <c r="J4170" s="147" t="s">
        <v>35</v>
      </c>
      <c r="K4170" s="152" t="s">
        <v>36</v>
      </c>
      <c r="L4170" s="113" t="n">
        <v>0</v>
      </c>
      <c r="M4170" s="150"/>
      <c r="N4170" s="150"/>
    </row>
    <row r="4171" customFormat="false" ht="80.1" hidden="false" customHeight="true" outlineLevel="0" collapsed="false">
      <c r="A4171" s="147" t="s">
        <v>8205</v>
      </c>
      <c r="B4171" s="148" t="s">
        <v>8351</v>
      </c>
      <c r="C4171" s="149" t="s">
        <v>8352</v>
      </c>
      <c r="D4171" s="147" t="s">
        <v>87</v>
      </c>
      <c r="E4171" s="147" t="s">
        <v>1747</v>
      </c>
      <c r="F4171" s="147" t="s">
        <v>75</v>
      </c>
      <c r="G4171" s="147" t="s">
        <v>117</v>
      </c>
      <c r="H4171" s="147" t="s">
        <v>2096</v>
      </c>
      <c r="I4171" s="147" t="s">
        <v>34</v>
      </c>
      <c r="J4171" s="147" t="s">
        <v>35</v>
      </c>
      <c r="K4171" s="152" t="s">
        <v>36</v>
      </c>
      <c r="L4171" s="113" t="n">
        <v>0</v>
      </c>
      <c r="M4171" s="150"/>
      <c r="N4171" s="150"/>
    </row>
    <row r="4172" customFormat="false" ht="80.1" hidden="false" customHeight="true" outlineLevel="0" collapsed="false">
      <c r="A4172" s="147" t="s">
        <v>8221</v>
      </c>
      <c r="B4172" s="148" t="s">
        <v>8353</v>
      </c>
      <c r="C4172" s="149" t="s">
        <v>8354</v>
      </c>
      <c r="D4172" s="147" t="s">
        <v>87</v>
      </c>
      <c r="E4172" s="147" t="s">
        <v>1747</v>
      </c>
      <c r="F4172" s="147" t="s">
        <v>31</v>
      </c>
      <c r="G4172" s="147" t="s">
        <v>54</v>
      </c>
      <c r="H4172" s="147" t="s">
        <v>2995</v>
      </c>
      <c r="I4172" s="147" t="s">
        <v>34</v>
      </c>
      <c r="J4172" s="147" t="s">
        <v>35</v>
      </c>
      <c r="K4172" s="152" t="s">
        <v>36</v>
      </c>
      <c r="L4172" s="113" t="n">
        <v>0</v>
      </c>
      <c r="M4172" s="150"/>
      <c r="N4172" s="150"/>
    </row>
    <row r="4173" customFormat="false" ht="80.1" hidden="false" customHeight="true" outlineLevel="0" collapsed="false">
      <c r="A4173" s="147" t="s">
        <v>8221</v>
      </c>
      <c r="B4173" s="148" t="s">
        <v>8355</v>
      </c>
      <c r="C4173" s="149" t="s">
        <v>8356</v>
      </c>
      <c r="D4173" s="147" t="s">
        <v>87</v>
      </c>
      <c r="E4173" s="147" t="s">
        <v>1747</v>
      </c>
      <c r="F4173" s="147" t="s">
        <v>31</v>
      </c>
      <c r="G4173" s="147" t="s">
        <v>186</v>
      </c>
      <c r="H4173" s="147" t="s">
        <v>187</v>
      </c>
      <c r="I4173" s="147" t="s">
        <v>34</v>
      </c>
      <c r="J4173" s="147" t="s">
        <v>35</v>
      </c>
      <c r="K4173" s="152" t="s">
        <v>36</v>
      </c>
      <c r="L4173" s="113" t="n">
        <v>0</v>
      </c>
      <c r="M4173" s="150"/>
      <c r="N4173" s="150"/>
    </row>
    <row r="4174" customFormat="false" ht="80.1" hidden="false" customHeight="true" outlineLevel="0" collapsed="false">
      <c r="A4174" s="147" t="s">
        <v>8221</v>
      </c>
      <c r="B4174" s="148" t="s">
        <v>8357</v>
      </c>
      <c r="C4174" s="149" t="s">
        <v>8358</v>
      </c>
      <c r="D4174" s="147" t="s">
        <v>87</v>
      </c>
      <c r="E4174" s="147" t="s">
        <v>1747</v>
      </c>
      <c r="F4174" s="147" t="s">
        <v>31</v>
      </c>
      <c r="G4174" s="147" t="s">
        <v>564</v>
      </c>
      <c r="H4174" s="147" t="s">
        <v>565</v>
      </c>
      <c r="I4174" s="147" t="s">
        <v>35</v>
      </c>
      <c r="J4174" s="147" t="s">
        <v>35</v>
      </c>
      <c r="K4174" s="152" t="s">
        <v>36</v>
      </c>
      <c r="L4174" s="113" t="n">
        <v>0</v>
      </c>
      <c r="M4174" s="150"/>
      <c r="N4174" s="150"/>
    </row>
    <row r="4175" customFormat="false" ht="80.1" hidden="false" customHeight="true" outlineLevel="0" collapsed="false">
      <c r="A4175" s="147" t="s">
        <v>8221</v>
      </c>
      <c r="B4175" s="148" t="s">
        <v>8359</v>
      </c>
      <c r="C4175" s="149" t="s">
        <v>8360</v>
      </c>
      <c r="D4175" s="147" t="s">
        <v>87</v>
      </c>
      <c r="E4175" s="147" t="s">
        <v>1747</v>
      </c>
      <c r="F4175" s="147" t="s">
        <v>31</v>
      </c>
      <c r="G4175" s="147" t="s">
        <v>186</v>
      </c>
      <c r="H4175" s="147" t="s">
        <v>501</v>
      </c>
      <c r="I4175" s="147" t="s">
        <v>34</v>
      </c>
      <c r="J4175" s="147" t="s">
        <v>35</v>
      </c>
      <c r="K4175" s="152" t="s">
        <v>36</v>
      </c>
      <c r="L4175" s="113" t="n">
        <v>0</v>
      </c>
      <c r="M4175" s="150"/>
      <c r="N4175" s="150"/>
    </row>
    <row r="4176" customFormat="false" ht="80.1" hidden="false" customHeight="true" outlineLevel="0" collapsed="false">
      <c r="A4176" s="147" t="s">
        <v>8221</v>
      </c>
      <c r="B4176" s="148" t="s">
        <v>8361</v>
      </c>
      <c r="C4176" s="149" t="s">
        <v>8362</v>
      </c>
      <c r="D4176" s="147" t="s">
        <v>87</v>
      </c>
      <c r="E4176" s="147" t="s">
        <v>1747</v>
      </c>
      <c r="F4176" s="147" t="s">
        <v>31</v>
      </c>
      <c r="G4176" s="147" t="s">
        <v>54</v>
      </c>
      <c r="H4176" s="147" t="s">
        <v>245</v>
      </c>
      <c r="I4176" s="147" t="s">
        <v>35</v>
      </c>
      <c r="J4176" s="147" t="s">
        <v>35</v>
      </c>
      <c r="K4176" s="152" t="s">
        <v>36</v>
      </c>
      <c r="L4176" s="113" t="n">
        <v>0</v>
      </c>
      <c r="M4176" s="150"/>
      <c r="N4176" s="150"/>
    </row>
    <row r="4177" customFormat="false" ht="80.1" hidden="false" customHeight="true" outlineLevel="0" collapsed="false">
      <c r="A4177" s="147" t="s">
        <v>8221</v>
      </c>
      <c r="B4177" s="148" t="s">
        <v>8363</v>
      </c>
      <c r="C4177" s="149" t="s">
        <v>8364</v>
      </c>
      <c r="D4177" s="147" t="s">
        <v>87</v>
      </c>
      <c r="E4177" s="147" t="s">
        <v>1747</v>
      </c>
      <c r="F4177" s="147" t="s">
        <v>31</v>
      </c>
      <c r="G4177" s="147" t="s">
        <v>54</v>
      </c>
      <c r="H4177" s="147" t="s">
        <v>603</v>
      </c>
      <c r="I4177" s="147" t="s">
        <v>35</v>
      </c>
      <c r="J4177" s="147" t="s">
        <v>35</v>
      </c>
      <c r="K4177" s="152" t="s">
        <v>36</v>
      </c>
      <c r="L4177" s="113" t="n">
        <v>0</v>
      </c>
      <c r="M4177" s="150"/>
      <c r="N4177" s="150"/>
    </row>
    <row r="4178" customFormat="false" ht="80.1" hidden="false" customHeight="true" outlineLevel="0" collapsed="false">
      <c r="A4178" s="147" t="s">
        <v>8221</v>
      </c>
      <c r="B4178" s="148" t="s">
        <v>8365</v>
      </c>
      <c r="C4178" s="149" t="s">
        <v>8366</v>
      </c>
      <c r="D4178" s="147" t="s">
        <v>87</v>
      </c>
      <c r="E4178" s="147" t="s">
        <v>1747</v>
      </c>
      <c r="F4178" s="147" t="s">
        <v>31</v>
      </c>
      <c r="G4178" s="147" t="s">
        <v>54</v>
      </c>
      <c r="H4178" s="147" t="s">
        <v>2281</v>
      </c>
      <c r="I4178" s="147" t="s">
        <v>35</v>
      </c>
      <c r="J4178" s="147" t="s">
        <v>35</v>
      </c>
      <c r="K4178" s="152" t="s">
        <v>36</v>
      </c>
      <c r="L4178" s="113" t="n">
        <v>0</v>
      </c>
      <c r="M4178" s="150"/>
      <c r="N4178" s="150"/>
    </row>
    <row r="4179" customFormat="false" ht="80.1" hidden="false" customHeight="true" outlineLevel="0" collapsed="false">
      <c r="A4179" s="147" t="s">
        <v>8211</v>
      </c>
      <c r="B4179" s="148" t="s">
        <v>8367</v>
      </c>
      <c r="C4179" s="149" t="s">
        <v>8368</v>
      </c>
      <c r="D4179" s="147" t="s">
        <v>87</v>
      </c>
      <c r="E4179" s="147" t="s">
        <v>1747</v>
      </c>
      <c r="F4179" s="147" t="s">
        <v>31</v>
      </c>
      <c r="G4179" s="147" t="s">
        <v>32</v>
      </c>
      <c r="H4179" s="147" t="s">
        <v>46</v>
      </c>
      <c r="I4179" s="147" t="s">
        <v>34</v>
      </c>
      <c r="J4179" s="147" t="s">
        <v>35</v>
      </c>
      <c r="K4179" s="152" t="s">
        <v>36</v>
      </c>
      <c r="L4179" s="113" t="n">
        <v>0</v>
      </c>
      <c r="M4179" s="150"/>
      <c r="N4179" s="150"/>
    </row>
    <row r="4180" customFormat="false" ht="80.1" hidden="false" customHeight="true" outlineLevel="0" collapsed="false">
      <c r="A4180" s="147" t="s">
        <v>8369</v>
      </c>
      <c r="B4180" s="148" t="s">
        <v>8370</v>
      </c>
      <c r="C4180" s="149" t="s">
        <v>8371</v>
      </c>
      <c r="D4180" s="147" t="s">
        <v>28</v>
      </c>
      <c r="E4180" s="147" t="s">
        <v>534</v>
      </c>
      <c r="F4180" s="147" t="s">
        <v>31</v>
      </c>
      <c r="G4180" s="147" t="s">
        <v>54</v>
      </c>
      <c r="H4180" s="147" t="s">
        <v>714</v>
      </c>
      <c r="I4180" s="147" t="s">
        <v>35</v>
      </c>
      <c r="J4180" s="147" t="s">
        <v>35</v>
      </c>
      <c r="K4180" s="152" t="s">
        <v>36</v>
      </c>
      <c r="L4180" s="113" t="n">
        <v>0</v>
      </c>
      <c r="M4180" s="150"/>
      <c r="N4180" s="150"/>
    </row>
    <row r="4181" customFormat="false" ht="80.1" hidden="false" customHeight="true" outlineLevel="0" collapsed="false">
      <c r="A4181" s="147" t="s">
        <v>8369</v>
      </c>
      <c r="B4181" s="148" t="s">
        <v>8372</v>
      </c>
      <c r="C4181" s="149" t="s">
        <v>8373</v>
      </c>
      <c r="D4181" s="147" t="s">
        <v>28</v>
      </c>
      <c r="E4181" s="147" t="s">
        <v>534</v>
      </c>
      <c r="F4181" s="147" t="s">
        <v>31</v>
      </c>
      <c r="G4181" s="147" t="s">
        <v>54</v>
      </c>
      <c r="H4181" s="147" t="s">
        <v>714</v>
      </c>
      <c r="I4181" s="147" t="s">
        <v>35</v>
      </c>
      <c r="J4181" s="147" t="s">
        <v>35</v>
      </c>
      <c r="K4181" s="152" t="s">
        <v>36</v>
      </c>
      <c r="L4181" s="113" t="n">
        <v>0</v>
      </c>
      <c r="M4181" s="150"/>
      <c r="N4181" s="150"/>
    </row>
    <row r="4182" customFormat="false" ht="80.1" hidden="false" customHeight="true" outlineLevel="0" collapsed="false">
      <c r="A4182" s="147" t="s">
        <v>8211</v>
      </c>
      <c r="B4182" s="148" t="s">
        <v>8374</v>
      </c>
      <c r="C4182" s="149" t="s">
        <v>8375</v>
      </c>
      <c r="D4182" s="147" t="s">
        <v>87</v>
      </c>
      <c r="E4182" s="147" t="s">
        <v>1747</v>
      </c>
      <c r="F4182" s="147" t="s">
        <v>31</v>
      </c>
      <c r="G4182" s="147" t="s">
        <v>32</v>
      </c>
      <c r="H4182" s="147" t="s">
        <v>46</v>
      </c>
      <c r="I4182" s="147" t="s">
        <v>34</v>
      </c>
      <c r="J4182" s="147" t="s">
        <v>35</v>
      </c>
      <c r="K4182" s="152" t="s">
        <v>36</v>
      </c>
      <c r="L4182" s="113" t="n">
        <v>0</v>
      </c>
      <c r="M4182" s="150"/>
      <c r="N4182" s="150"/>
    </row>
    <row r="4183" customFormat="false" ht="80.1" hidden="false" customHeight="true" outlineLevel="0" collapsed="false">
      <c r="A4183" s="147" t="s">
        <v>8224</v>
      </c>
      <c r="B4183" s="148" t="s">
        <v>8376</v>
      </c>
      <c r="C4183" s="149" t="s">
        <v>8377</v>
      </c>
      <c r="D4183" s="147" t="s">
        <v>87</v>
      </c>
      <c r="E4183" s="147" t="s">
        <v>3997</v>
      </c>
      <c r="F4183" s="147" t="s">
        <v>31</v>
      </c>
      <c r="G4183" s="147" t="s">
        <v>32</v>
      </c>
      <c r="H4183" s="147" t="s">
        <v>46</v>
      </c>
      <c r="I4183" s="147" t="s">
        <v>35</v>
      </c>
      <c r="J4183" s="147" t="s">
        <v>35</v>
      </c>
      <c r="K4183" s="152" t="s">
        <v>36</v>
      </c>
      <c r="L4183" s="113" t="n">
        <v>0</v>
      </c>
      <c r="M4183" s="150"/>
      <c r="N4183" s="150"/>
    </row>
    <row r="4184" customFormat="false" ht="80.1" hidden="false" customHeight="true" outlineLevel="0" collapsed="false">
      <c r="A4184" s="147" t="s">
        <v>8224</v>
      </c>
      <c r="B4184" s="148" t="s">
        <v>8378</v>
      </c>
      <c r="C4184" s="149" t="s">
        <v>8379</v>
      </c>
      <c r="D4184" s="147" t="s">
        <v>87</v>
      </c>
      <c r="E4184" s="147" t="s">
        <v>88</v>
      </c>
      <c r="F4184" s="147" t="s">
        <v>75</v>
      </c>
      <c r="G4184" s="147" t="s">
        <v>76</v>
      </c>
      <c r="H4184" s="147" t="s">
        <v>157</v>
      </c>
      <c r="I4184" s="147" t="s">
        <v>34</v>
      </c>
      <c r="J4184" s="147" t="s">
        <v>35</v>
      </c>
      <c r="K4184" s="152" t="s">
        <v>35</v>
      </c>
      <c r="L4184" s="113" t="n">
        <v>0</v>
      </c>
      <c r="M4184" s="150"/>
      <c r="N4184" s="150"/>
    </row>
    <row r="4185" customFormat="false" ht="80.1" hidden="false" customHeight="true" outlineLevel="0" collapsed="false">
      <c r="A4185" s="147" t="s">
        <v>8224</v>
      </c>
      <c r="B4185" s="148" t="s">
        <v>8380</v>
      </c>
      <c r="C4185" s="149" t="s">
        <v>8381</v>
      </c>
      <c r="D4185" s="147" t="s">
        <v>87</v>
      </c>
      <c r="E4185" s="147" t="s">
        <v>3997</v>
      </c>
      <c r="F4185" s="147" t="s">
        <v>75</v>
      </c>
      <c r="G4185" s="147" t="s">
        <v>76</v>
      </c>
      <c r="H4185" s="147" t="s">
        <v>157</v>
      </c>
      <c r="I4185" s="147" t="s">
        <v>34</v>
      </c>
      <c r="J4185" s="147" t="s">
        <v>35</v>
      </c>
      <c r="K4185" s="152" t="s">
        <v>36</v>
      </c>
      <c r="L4185" s="113" t="n">
        <v>0</v>
      </c>
      <c r="M4185" s="150"/>
      <c r="N4185" s="150"/>
    </row>
    <row r="4186" customFormat="false" ht="80.1" hidden="false" customHeight="true" outlineLevel="0" collapsed="false">
      <c r="A4186" s="147" t="s">
        <v>8224</v>
      </c>
      <c r="B4186" s="148" t="s">
        <v>8382</v>
      </c>
      <c r="C4186" s="149" t="s">
        <v>8383</v>
      </c>
      <c r="D4186" s="147" t="s">
        <v>87</v>
      </c>
      <c r="E4186" s="147" t="s">
        <v>3997</v>
      </c>
      <c r="F4186" s="147" t="s">
        <v>75</v>
      </c>
      <c r="G4186" s="147" t="s">
        <v>76</v>
      </c>
      <c r="H4186" s="147" t="s">
        <v>157</v>
      </c>
      <c r="I4186" s="147" t="s">
        <v>34</v>
      </c>
      <c r="J4186" s="147" t="s">
        <v>35</v>
      </c>
      <c r="K4186" s="152" t="s">
        <v>36</v>
      </c>
      <c r="L4186" s="113" t="n">
        <v>0</v>
      </c>
      <c r="M4186" s="150"/>
      <c r="N4186" s="150"/>
    </row>
    <row r="4187" customFormat="false" ht="80.1" hidden="false" customHeight="true" outlineLevel="0" collapsed="false">
      <c r="A4187" s="147" t="s">
        <v>8224</v>
      </c>
      <c r="B4187" s="148" t="s">
        <v>8384</v>
      </c>
      <c r="C4187" s="149" t="s">
        <v>8385</v>
      </c>
      <c r="D4187" s="147" t="s">
        <v>87</v>
      </c>
      <c r="E4187" s="147" t="s">
        <v>3997</v>
      </c>
      <c r="F4187" s="147" t="s">
        <v>75</v>
      </c>
      <c r="G4187" s="147" t="s">
        <v>76</v>
      </c>
      <c r="H4187" s="147" t="s">
        <v>157</v>
      </c>
      <c r="I4187" s="147" t="s">
        <v>34</v>
      </c>
      <c r="J4187" s="147" t="s">
        <v>35</v>
      </c>
      <c r="K4187" s="152" t="s">
        <v>36</v>
      </c>
      <c r="L4187" s="113" t="n">
        <v>0</v>
      </c>
      <c r="M4187" s="150"/>
      <c r="N4187" s="150"/>
    </row>
    <row r="4188" customFormat="false" ht="80.1" hidden="false" customHeight="true" outlineLevel="0" collapsed="false">
      <c r="A4188" s="147" t="s">
        <v>8224</v>
      </c>
      <c r="B4188" s="148" t="s">
        <v>8386</v>
      </c>
      <c r="C4188" s="149" t="s">
        <v>8387</v>
      </c>
      <c r="D4188" s="147" t="s">
        <v>87</v>
      </c>
      <c r="E4188" s="147" t="s">
        <v>3997</v>
      </c>
      <c r="F4188" s="147" t="s">
        <v>31</v>
      </c>
      <c r="G4188" s="147" t="s">
        <v>54</v>
      </c>
      <c r="H4188" s="147" t="s">
        <v>192</v>
      </c>
      <c r="I4188" s="147" t="s">
        <v>34</v>
      </c>
      <c r="J4188" s="147" t="s">
        <v>35</v>
      </c>
      <c r="K4188" s="152" t="s">
        <v>36</v>
      </c>
      <c r="L4188" s="113" t="n">
        <v>0</v>
      </c>
      <c r="M4188" s="150"/>
      <c r="N4188" s="150"/>
    </row>
    <row r="4189" customFormat="false" ht="80.1" hidden="false" customHeight="true" outlineLevel="0" collapsed="false">
      <c r="A4189" s="147" t="s">
        <v>8224</v>
      </c>
      <c r="B4189" s="148" t="s">
        <v>8388</v>
      </c>
      <c r="C4189" s="149" t="s">
        <v>8389</v>
      </c>
      <c r="D4189" s="147" t="s">
        <v>87</v>
      </c>
      <c r="E4189" s="147" t="s">
        <v>3997</v>
      </c>
      <c r="F4189" s="147" t="s">
        <v>31</v>
      </c>
      <c r="G4189" s="147" t="s">
        <v>54</v>
      </c>
      <c r="H4189" s="147" t="s">
        <v>2995</v>
      </c>
      <c r="I4189" s="147" t="s">
        <v>34</v>
      </c>
      <c r="J4189" s="147" t="s">
        <v>35</v>
      </c>
      <c r="K4189" s="152" t="s">
        <v>36</v>
      </c>
      <c r="L4189" s="113" t="n">
        <v>0</v>
      </c>
      <c r="M4189" s="150"/>
      <c r="N4189" s="150"/>
    </row>
    <row r="4190" customFormat="false" ht="80.1" hidden="false" customHeight="true" outlineLevel="0" collapsed="false">
      <c r="A4190" s="147" t="s">
        <v>8224</v>
      </c>
      <c r="B4190" s="148" t="s">
        <v>8390</v>
      </c>
      <c r="C4190" s="149" t="s">
        <v>8391</v>
      </c>
      <c r="D4190" s="147" t="s">
        <v>87</v>
      </c>
      <c r="E4190" s="147" t="s">
        <v>88</v>
      </c>
      <c r="F4190" s="147" t="s">
        <v>31</v>
      </c>
      <c r="G4190" s="147" t="s">
        <v>54</v>
      </c>
      <c r="H4190" s="147" t="s">
        <v>240</v>
      </c>
      <c r="I4190" s="147" t="s">
        <v>34</v>
      </c>
      <c r="J4190" s="147" t="s">
        <v>35</v>
      </c>
      <c r="K4190" s="152" t="s">
        <v>36</v>
      </c>
      <c r="L4190" s="113" t="n">
        <v>0</v>
      </c>
      <c r="M4190" s="150"/>
      <c r="N4190" s="150"/>
    </row>
    <row r="4191" customFormat="false" ht="80.1" hidden="false" customHeight="true" outlineLevel="0" collapsed="false">
      <c r="A4191" s="147" t="s">
        <v>8224</v>
      </c>
      <c r="B4191" s="148" t="s">
        <v>8392</v>
      </c>
      <c r="C4191" s="149" t="s">
        <v>8393</v>
      </c>
      <c r="D4191" s="147" t="s">
        <v>87</v>
      </c>
      <c r="E4191" s="147" t="s">
        <v>88</v>
      </c>
      <c r="F4191" s="147" t="s">
        <v>75</v>
      </c>
      <c r="G4191" s="147" t="s">
        <v>76</v>
      </c>
      <c r="H4191" s="147" t="s">
        <v>157</v>
      </c>
      <c r="I4191" s="147" t="s">
        <v>34</v>
      </c>
      <c r="J4191" s="147" t="s">
        <v>35</v>
      </c>
      <c r="K4191" s="152" t="s">
        <v>36</v>
      </c>
      <c r="L4191" s="113" t="n">
        <v>0</v>
      </c>
      <c r="M4191" s="150"/>
      <c r="N4191" s="150"/>
    </row>
    <row r="4192" customFormat="false" ht="80.1" hidden="false" customHeight="true" outlineLevel="0" collapsed="false">
      <c r="A4192" s="147" t="s">
        <v>8208</v>
      </c>
      <c r="B4192" s="148" t="s">
        <v>8394</v>
      </c>
      <c r="C4192" s="149" t="s">
        <v>8395</v>
      </c>
      <c r="D4192" s="147" t="s">
        <v>87</v>
      </c>
      <c r="E4192" s="147" t="s">
        <v>4720</v>
      </c>
      <c r="F4192" s="147" t="s">
        <v>31</v>
      </c>
      <c r="G4192" s="147" t="s">
        <v>54</v>
      </c>
      <c r="H4192" s="147" t="s">
        <v>240</v>
      </c>
      <c r="I4192" s="147" t="s">
        <v>34</v>
      </c>
      <c r="J4192" s="147" t="s">
        <v>35</v>
      </c>
      <c r="K4192" s="152" t="s">
        <v>36</v>
      </c>
      <c r="L4192" s="113" t="n">
        <v>0</v>
      </c>
      <c r="M4192" s="150"/>
      <c r="N4192" s="150"/>
    </row>
    <row r="4193" customFormat="false" ht="80.1" hidden="false" customHeight="true" outlineLevel="0" collapsed="false">
      <c r="A4193" s="147" t="s">
        <v>8224</v>
      </c>
      <c r="B4193" s="148" t="s">
        <v>8396</v>
      </c>
      <c r="C4193" s="149" t="s">
        <v>8397</v>
      </c>
      <c r="D4193" s="147" t="s">
        <v>87</v>
      </c>
      <c r="E4193" s="147" t="s">
        <v>88</v>
      </c>
      <c r="F4193" s="147" t="s">
        <v>75</v>
      </c>
      <c r="G4193" s="147" t="s">
        <v>117</v>
      </c>
      <c r="H4193" s="147" t="s">
        <v>2096</v>
      </c>
      <c r="I4193" s="147" t="s">
        <v>34</v>
      </c>
      <c r="J4193" s="147" t="s">
        <v>35</v>
      </c>
      <c r="K4193" s="152" t="s">
        <v>36</v>
      </c>
      <c r="L4193" s="113" t="n">
        <v>0</v>
      </c>
      <c r="M4193" s="150"/>
      <c r="N4193" s="150"/>
    </row>
    <row r="4194" customFormat="false" ht="80.1" hidden="false" customHeight="true" outlineLevel="0" collapsed="false">
      <c r="A4194" s="147" t="s">
        <v>8221</v>
      </c>
      <c r="B4194" s="148" t="s">
        <v>8398</v>
      </c>
      <c r="C4194" s="149" t="s">
        <v>8399</v>
      </c>
      <c r="D4194" s="147" t="s">
        <v>87</v>
      </c>
      <c r="E4194" s="147" t="s">
        <v>4720</v>
      </c>
      <c r="F4194" s="147" t="s">
        <v>31</v>
      </c>
      <c r="G4194" s="147" t="s">
        <v>54</v>
      </c>
      <c r="H4194" s="147" t="s">
        <v>240</v>
      </c>
      <c r="I4194" s="147" t="s">
        <v>34</v>
      </c>
      <c r="J4194" s="147" t="s">
        <v>35</v>
      </c>
      <c r="K4194" s="152" t="s">
        <v>36</v>
      </c>
      <c r="L4194" s="113" t="n">
        <v>0</v>
      </c>
      <c r="M4194" s="150"/>
      <c r="N4194" s="150"/>
    </row>
    <row r="4195" customFormat="false" ht="80.1" hidden="false" customHeight="true" outlineLevel="0" collapsed="false">
      <c r="A4195" s="147" t="s">
        <v>8224</v>
      </c>
      <c r="B4195" s="148" t="s">
        <v>8400</v>
      </c>
      <c r="C4195" s="149" t="s">
        <v>8401</v>
      </c>
      <c r="D4195" s="147" t="s">
        <v>87</v>
      </c>
      <c r="E4195" s="147" t="s">
        <v>3997</v>
      </c>
      <c r="F4195" s="147" t="s">
        <v>31</v>
      </c>
      <c r="G4195" s="147" t="s">
        <v>32</v>
      </c>
      <c r="H4195" s="147" t="s">
        <v>46</v>
      </c>
      <c r="I4195" s="147" t="s">
        <v>34</v>
      </c>
      <c r="J4195" s="147" t="s">
        <v>35</v>
      </c>
      <c r="K4195" s="152" t="s">
        <v>36</v>
      </c>
      <c r="L4195" s="113" t="n">
        <v>0</v>
      </c>
      <c r="M4195" s="150"/>
      <c r="N4195" s="150"/>
    </row>
    <row r="4196" customFormat="false" ht="80.1" hidden="false" customHeight="true" outlineLevel="0" collapsed="false">
      <c r="A4196" s="147" t="s">
        <v>8211</v>
      </c>
      <c r="B4196" s="148" t="s">
        <v>8402</v>
      </c>
      <c r="C4196" s="149" t="s">
        <v>8403</v>
      </c>
      <c r="D4196" s="147" t="s">
        <v>87</v>
      </c>
      <c r="E4196" s="147" t="s">
        <v>4720</v>
      </c>
      <c r="F4196" s="147" t="s">
        <v>31</v>
      </c>
      <c r="G4196" s="147" t="s">
        <v>564</v>
      </c>
      <c r="H4196" s="147" t="s">
        <v>565</v>
      </c>
      <c r="I4196" s="147" t="s">
        <v>34</v>
      </c>
      <c r="J4196" s="147" t="s">
        <v>35</v>
      </c>
      <c r="K4196" s="152" t="s">
        <v>36</v>
      </c>
      <c r="L4196" s="113" t="n">
        <v>0</v>
      </c>
      <c r="M4196" s="150"/>
      <c r="N4196" s="150"/>
    </row>
    <row r="4197" customFormat="false" ht="80.1" hidden="false" customHeight="true" outlineLevel="0" collapsed="false">
      <c r="A4197" s="147" t="s">
        <v>8211</v>
      </c>
      <c r="B4197" s="148" t="s">
        <v>8404</v>
      </c>
      <c r="C4197" s="149" t="s">
        <v>8405</v>
      </c>
      <c r="D4197" s="147" t="s">
        <v>87</v>
      </c>
      <c r="E4197" s="147" t="s">
        <v>4720</v>
      </c>
      <c r="F4197" s="147" t="s">
        <v>31</v>
      </c>
      <c r="G4197" s="147" t="s">
        <v>54</v>
      </c>
      <c r="H4197" s="147" t="s">
        <v>192</v>
      </c>
      <c r="I4197" s="147" t="s">
        <v>34</v>
      </c>
      <c r="J4197" s="147" t="s">
        <v>35</v>
      </c>
      <c r="K4197" s="152" t="s">
        <v>36</v>
      </c>
      <c r="L4197" s="113" t="n">
        <v>0</v>
      </c>
      <c r="M4197" s="150"/>
      <c r="N4197" s="150"/>
    </row>
    <row r="4198" customFormat="false" ht="80.1" hidden="false" customHeight="true" outlineLevel="0" collapsed="false">
      <c r="A4198" s="147" t="s">
        <v>8211</v>
      </c>
      <c r="B4198" s="148" t="s">
        <v>8406</v>
      </c>
      <c r="C4198" s="149" t="s">
        <v>8407</v>
      </c>
      <c r="D4198" s="147" t="s">
        <v>87</v>
      </c>
      <c r="E4198" s="147" t="s">
        <v>4720</v>
      </c>
      <c r="F4198" s="147" t="s">
        <v>75</v>
      </c>
      <c r="G4198" s="147" t="s">
        <v>117</v>
      </c>
      <c r="H4198" s="147" t="s">
        <v>118</v>
      </c>
      <c r="I4198" s="147" t="s">
        <v>34</v>
      </c>
      <c r="J4198" s="147" t="s">
        <v>35</v>
      </c>
      <c r="K4198" s="152" t="s">
        <v>36</v>
      </c>
      <c r="L4198" s="113" t="n">
        <v>0</v>
      </c>
      <c r="M4198" s="150"/>
      <c r="N4198" s="150"/>
    </row>
    <row r="4199" customFormat="false" ht="80.1" hidden="false" customHeight="true" outlineLevel="0" collapsed="false">
      <c r="A4199" s="147" t="s">
        <v>8224</v>
      </c>
      <c r="B4199" s="148" t="s">
        <v>8408</v>
      </c>
      <c r="C4199" s="149" t="s">
        <v>8409</v>
      </c>
      <c r="D4199" s="147" t="s">
        <v>87</v>
      </c>
      <c r="E4199" s="147" t="s">
        <v>3997</v>
      </c>
      <c r="F4199" s="147" t="s">
        <v>31</v>
      </c>
      <c r="G4199" s="147" t="s">
        <v>32</v>
      </c>
      <c r="H4199" s="147" t="s">
        <v>46</v>
      </c>
      <c r="I4199" s="147" t="s">
        <v>34</v>
      </c>
      <c r="J4199" s="147" t="s">
        <v>35</v>
      </c>
      <c r="K4199" s="152" t="s">
        <v>36</v>
      </c>
      <c r="L4199" s="113" t="n">
        <v>0</v>
      </c>
      <c r="M4199" s="150"/>
      <c r="N4199" s="150"/>
    </row>
    <row r="4200" customFormat="false" ht="80.1" hidden="false" customHeight="true" outlineLevel="0" collapsed="false">
      <c r="A4200" s="147" t="s">
        <v>8224</v>
      </c>
      <c r="B4200" s="148" t="s">
        <v>8410</v>
      </c>
      <c r="C4200" s="149" t="s">
        <v>8411</v>
      </c>
      <c r="D4200" s="147" t="s">
        <v>87</v>
      </c>
      <c r="E4200" s="147" t="s">
        <v>3997</v>
      </c>
      <c r="F4200" s="147" t="s">
        <v>31</v>
      </c>
      <c r="G4200" s="147" t="s">
        <v>32</v>
      </c>
      <c r="H4200" s="147" t="s">
        <v>1709</v>
      </c>
      <c r="I4200" s="147" t="s">
        <v>34</v>
      </c>
      <c r="J4200" s="147" t="s">
        <v>35</v>
      </c>
      <c r="K4200" s="152" t="s">
        <v>36</v>
      </c>
      <c r="L4200" s="113" t="n">
        <v>0</v>
      </c>
      <c r="M4200" s="150"/>
      <c r="N4200" s="150"/>
    </row>
    <row r="4201" customFormat="false" ht="80.1" hidden="false" customHeight="true" outlineLevel="0" collapsed="false">
      <c r="A4201" s="147" t="s">
        <v>8224</v>
      </c>
      <c r="B4201" s="148" t="s">
        <v>8412</v>
      </c>
      <c r="C4201" s="149" t="s">
        <v>8413</v>
      </c>
      <c r="D4201" s="147" t="s">
        <v>87</v>
      </c>
      <c r="E4201" s="147" t="s">
        <v>3997</v>
      </c>
      <c r="F4201" s="147" t="s">
        <v>31</v>
      </c>
      <c r="G4201" s="147" t="s">
        <v>54</v>
      </c>
      <c r="H4201" s="147" t="s">
        <v>240</v>
      </c>
      <c r="I4201" s="147" t="s">
        <v>34</v>
      </c>
      <c r="J4201" s="147" t="s">
        <v>35</v>
      </c>
      <c r="K4201" s="152" t="s">
        <v>36</v>
      </c>
      <c r="L4201" s="113" t="n">
        <v>0</v>
      </c>
      <c r="M4201" s="150"/>
      <c r="N4201" s="150"/>
    </row>
    <row r="4202" customFormat="false" ht="80.1" hidden="false" customHeight="true" outlineLevel="0" collapsed="false">
      <c r="A4202" s="147" t="s">
        <v>8205</v>
      </c>
      <c r="B4202" s="148" t="s">
        <v>8414</v>
      </c>
      <c r="C4202" s="149" t="s">
        <v>8415</v>
      </c>
      <c r="D4202" s="147" t="s">
        <v>87</v>
      </c>
      <c r="E4202" s="147" t="s">
        <v>1747</v>
      </c>
      <c r="F4202" s="147" t="s">
        <v>31</v>
      </c>
      <c r="G4202" s="147" t="s">
        <v>610</v>
      </c>
      <c r="H4202" s="147" t="s">
        <v>788</v>
      </c>
      <c r="I4202" s="147" t="s">
        <v>34</v>
      </c>
      <c r="J4202" s="147" t="s">
        <v>35</v>
      </c>
      <c r="K4202" s="152" t="s">
        <v>36</v>
      </c>
      <c r="L4202" s="113" t="n">
        <v>0</v>
      </c>
      <c r="M4202" s="150"/>
      <c r="N4202" s="150"/>
    </row>
    <row r="4203" customFormat="false" ht="80.1" hidden="false" customHeight="true" outlineLevel="0" collapsed="false">
      <c r="A4203" s="147" t="s">
        <v>8211</v>
      </c>
      <c r="B4203" s="148" t="s">
        <v>8416</v>
      </c>
      <c r="C4203" s="149" t="s">
        <v>8417</v>
      </c>
      <c r="D4203" s="147" t="s">
        <v>87</v>
      </c>
      <c r="E4203" s="147" t="s">
        <v>88</v>
      </c>
      <c r="F4203" s="147" t="s">
        <v>31</v>
      </c>
      <c r="G4203" s="147" t="s">
        <v>752</v>
      </c>
      <c r="H4203" s="147" t="s">
        <v>753</v>
      </c>
      <c r="I4203" s="147" t="s">
        <v>34</v>
      </c>
      <c r="J4203" s="147" t="s">
        <v>35</v>
      </c>
      <c r="K4203" s="152" t="s">
        <v>36</v>
      </c>
      <c r="L4203" s="113" t="n">
        <v>0</v>
      </c>
      <c r="M4203" s="150"/>
      <c r="N4203" s="150"/>
    </row>
    <row r="4204" customFormat="false" ht="80.1" hidden="false" customHeight="true" outlineLevel="0" collapsed="false">
      <c r="A4204" s="147" t="s">
        <v>8216</v>
      </c>
      <c r="B4204" s="148" t="s">
        <v>8418</v>
      </c>
      <c r="C4204" s="149" t="s">
        <v>6414</v>
      </c>
      <c r="D4204" s="147" t="s">
        <v>87</v>
      </c>
      <c r="E4204" s="147" t="s">
        <v>1752</v>
      </c>
      <c r="F4204" s="147" t="s">
        <v>31</v>
      </c>
      <c r="G4204" s="147" t="s">
        <v>752</v>
      </c>
      <c r="H4204" s="147" t="s">
        <v>753</v>
      </c>
      <c r="I4204" s="147" t="s">
        <v>34</v>
      </c>
      <c r="J4204" s="147" t="s">
        <v>35</v>
      </c>
      <c r="K4204" s="152" t="s">
        <v>36</v>
      </c>
      <c r="L4204" s="113" t="n">
        <v>0</v>
      </c>
      <c r="M4204" s="150"/>
      <c r="N4204" s="150"/>
    </row>
    <row r="4205" customFormat="false" ht="80.1" hidden="false" customHeight="true" outlineLevel="0" collapsed="false">
      <c r="A4205" s="147" t="s">
        <v>8224</v>
      </c>
      <c r="B4205" s="148" t="s">
        <v>8419</v>
      </c>
      <c r="C4205" s="149" t="s">
        <v>8420</v>
      </c>
      <c r="D4205" s="147" t="s">
        <v>87</v>
      </c>
      <c r="E4205" s="147" t="s">
        <v>88</v>
      </c>
      <c r="F4205" s="147" t="s">
        <v>31</v>
      </c>
      <c r="G4205" s="147" t="s">
        <v>54</v>
      </c>
      <c r="H4205" s="147" t="s">
        <v>240</v>
      </c>
      <c r="I4205" s="147" t="s">
        <v>34</v>
      </c>
      <c r="J4205" s="147" t="s">
        <v>35</v>
      </c>
      <c r="K4205" s="152" t="s">
        <v>36</v>
      </c>
      <c r="L4205" s="113" t="n">
        <v>0</v>
      </c>
      <c r="M4205" s="150"/>
      <c r="N4205" s="150"/>
    </row>
    <row r="4206" customFormat="false" ht="80.1" hidden="false" customHeight="true" outlineLevel="0" collapsed="false">
      <c r="A4206" s="147" t="s">
        <v>8216</v>
      </c>
      <c r="B4206" s="148" t="s">
        <v>8421</v>
      </c>
      <c r="C4206" s="149" t="s">
        <v>6304</v>
      </c>
      <c r="D4206" s="147" t="s">
        <v>87</v>
      </c>
      <c r="E4206" s="147" t="s">
        <v>1752</v>
      </c>
      <c r="F4206" s="147" t="s">
        <v>31</v>
      </c>
      <c r="G4206" s="147" t="s">
        <v>68</v>
      </c>
      <c r="H4206" s="147" t="s">
        <v>682</v>
      </c>
      <c r="I4206" s="147" t="s">
        <v>34</v>
      </c>
      <c r="J4206" s="147" t="s">
        <v>35</v>
      </c>
      <c r="K4206" s="152" t="s">
        <v>36</v>
      </c>
      <c r="L4206" s="113" t="n">
        <v>0</v>
      </c>
      <c r="M4206" s="150"/>
      <c r="N4206" s="150"/>
    </row>
    <row r="4207" customFormat="false" ht="80.1" hidden="false" customHeight="true" outlineLevel="0" collapsed="false">
      <c r="A4207" s="147" t="s">
        <v>8224</v>
      </c>
      <c r="B4207" s="148" t="s">
        <v>8422</v>
      </c>
      <c r="C4207" s="149" t="s">
        <v>8423</v>
      </c>
      <c r="D4207" s="147" t="s">
        <v>87</v>
      </c>
      <c r="E4207" s="147" t="s">
        <v>3997</v>
      </c>
      <c r="F4207" s="147" t="s">
        <v>31</v>
      </c>
      <c r="G4207" s="147" t="s">
        <v>54</v>
      </c>
      <c r="H4207" s="147" t="s">
        <v>240</v>
      </c>
      <c r="I4207" s="147" t="s">
        <v>34</v>
      </c>
      <c r="J4207" s="147" t="s">
        <v>35</v>
      </c>
      <c r="K4207" s="152" t="s">
        <v>36</v>
      </c>
      <c r="L4207" s="113" t="n">
        <v>0</v>
      </c>
      <c r="M4207" s="150"/>
      <c r="N4207" s="150"/>
    </row>
    <row r="4208" customFormat="false" ht="80.1" hidden="false" customHeight="true" outlineLevel="0" collapsed="false">
      <c r="A4208" s="147" t="s">
        <v>8224</v>
      </c>
      <c r="B4208" s="148" t="s">
        <v>8424</v>
      </c>
      <c r="C4208" s="149" t="s">
        <v>8425</v>
      </c>
      <c r="D4208" s="147" t="s">
        <v>87</v>
      </c>
      <c r="E4208" s="147" t="s">
        <v>3997</v>
      </c>
      <c r="F4208" s="147" t="s">
        <v>31</v>
      </c>
      <c r="G4208" s="147" t="s">
        <v>54</v>
      </c>
      <c r="H4208" s="147" t="s">
        <v>240</v>
      </c>
      <c r="I4208" s="147" t="s">
        <v>35</v>
      </c>
      <c r="J4208" s="147" t="s">
        <v>35</v>
      </c>
      <c r="K4208" s="152" t="s">
        <v>36</v>
      </c>
      <c r="L4208" s="113" t="n">
        <v>0</v>
      </c>
      <c r="M4208" s="150"/>
      <c r="N4208" s="150"/>
    </row>
    <row r="4209" customFormat="false" ht="80.1" hidden="false" customHeight="true" outlineLevel="0" collapsed="false">
      <c r="A4209" s="147" t="s">
        <v>8224</v>
      </c>
      <c r="B4209" s="148" t="s">
        <v>8426</v>
      </c>
      <c r="C4209" s="149" t="s">
        <v>8427</v>
      </c>
      <c r="D4209" s="147" t="s">
        <v>87</v>
      </c>
      <c r="E4209" s="147" t="s">
        <v>3997</v>
      </c>
      <c r="F4209" s="147" t="s">
        <v>31</v>
      </c>
      <c r="G4209" s="147" t="s">
        <v>32</v>
      </c>
      <c r="H4209" s="147" t="s">
        <v>46</v>
      </c>
      <c r="I4209" s="147" t="s">
        <v>35</v>
      </c>
      <c r="J4209" s="147" t="s">
        <v>35</v>
      </c>
      <c r="K4209" s="152" t="s">
        <v>36</v>
      </c>
      <c r="L4209" s="113" t="n">
        <v>0</v>
      </c>
      <c r="M4209" s="150"/>
      <c r="N4209" s="150"/>
    </row>
    <row r="4210" customFormat="false" ht="80.1" hidden="false" customHeight="true" outlineLevel="0" collapsed="false">
      <c r="A4210" s="147" t="s">
        <v>8208</v>
      </c>
      <c r="B4210" s="148" t="s">
        <v>8428</v>
      </c>
      <c r="C4210" s="149" t="s">
        <v>8429</v>
      </c>
      <c r="D4210" s="147" t="s">
        <v>87</v>
      </c>
      <c r="E4210" s="147" t="s">
        <v>88</v>
      </c>
      <c r="F4210" s="147" t="s">
        <v>31</v>
      </c>
      <c r="G4210" s="147" t="s">
        <v>186</v>
      </c>
      <c r="H4210" s="147" t="s">
        <v>501</v>
      </c>
      <c r="I4210" s="147" t="s">
        <v>35</v>
      </c>
      <c r="J4210" s="147" t="s">
        <v>35</v>
      </c>
      <c r="K4210" s="152" t="s">
        <v>36</v>
      </c>
      <c r="L4210" s="113" t="n">
        <v>0</v>
      </c>
      <c r="M4210" s="150"/>
      <c r="N4210" s="150"/>
    </row>
    <row r="4211" customFormat="false" ht="80.1" hidden="false" customHeight="true" outlineLevel="0" collapsed="false">
      <c r="A4211" s="147" t="s">
        <v>8216</v>
      </c>
      <c r="B4211" s="148" t="s">
        <v>8430</v>
      </c>
      <c r="C4211" s="149" t="s">
        <v>2638</v>
      </c>
      <c r="D4211" s="147" t="s">
        <v>87</v>
      </c>
      <c r="E4211" s="147" t="s">
        <v>1752</v>
      </c>
      <c r="F4211" s="147" t="s">
        <v>31</v>
      </c>
      <c r="G4211" s="147" t="s">
        <v>564</v>
      </c>
      <c r="H4211" s="147" t="s">
        <v>565</v>
      </c>
      <c r="I4211" s="147" t="s">
        <v>34</v>
      </c>
      <c r="J4211" s="147" t="s">
        <v>35</v>
      </c>
      <c r="K4211" s="152" t="s">
        <v>36</v>
      </c>
      <c r="L4211" s="113" t="n">
        <v>0</v>
      </c>
      <c r="M4211" s="150"/>
      <c r="N4211" s="150"/>
    </row>
    <row r="4212" customFormat="false" ht="80.1" hidden="false" customHeight="true" outlineLevel="0" collapsed="false">
      <c r="A4212" s="147" t="s">
        <v>8216</v>
      </c>
      <c r="B4212" s="148" t="s">
        <v>8431</v>
      </c>
      <c r="C4212" s="149" t="s">
        <v>8432</v>
      </c>
      <c r="D4212" s="147" t="s">
        <v>87</v>
      </c>
      <c r="E4212" s="147" t="s">
        <v>1752</v>
      </c>
      <c r="F4212" s="147" t="s">
        <v>31</v>
      </c>
      <c r="G4212" s="147" t="s">
        <v>54</v>
      </c>
      <c r="H4212" s="147" t="s">
        <v>240</v>
      </c>
      <c r="I4212" s="147" t="s">
        <v>34</v>
      </c>
      <c r="J4212" s="147" t="s">
        <v>35</v>
      </c>
      <c r="K4212" s="152" t="s">
        <v>36</v>
      </c>
      <c r="L4212" s="113" t="n">
        <v>0</v>
      </c>
      <c r="M4212" s="150"/>
      <c r="N4212" s="150"/>
    </row>
    <row r="4213" customFormat="false" ht="80.1" hidden="false" customHeight="true" outlineLevel="0" collapsed="false">
      <c r="A4213" s="147" t="s">
        <v>8216</v>
      </c>
      <c r="B4213" s="148" t="s">
        <v>8433</v>
      </c>
      <c r="C4213" s="149" t="s">
        <v>6330</v>
      </c>
      <c r="D4213" s="147" t="s">
        <v>87</v>
      </c>
      <c r="E4213" s="147" t="s">
        <v>1752</v>
      </c>
      <c r="F4213" s="147" t="s">
        <v>31</v>
      </c>
      <c r="G4213" s="147" t="s">
        <v>54</v>
      </c>
      <c r="H4213" s="147" t="s">
        <v>192</v>
      </c>
      <c r="I4213" s="147" t="s">
        <v>34</v>
      </c>
      <c r="J4213" s="147" t="s">
        <v>35</v>
      </c>
      <c r="K4213" s="152" t="s">
        <v>36</v>
      </c>
      <c r="L4213" s="113" t="n">
        <v>0</v>
      </c>
      <c r="M4213" s="150"/>
      <c r="N4213" s="150"/>
    </row>
    <row r="4214" customFormat="false" ht="80.1" hidden="false" customHeight="true" outlineLevel="0" collapsed="false">
      <c r="A4214" s="147" t="s">
        <v>8211</v>
      </c>
      <c r="B4214" s="148" t="s">
        <v>8434</v>
      </c>
      <c r="C4214" s="149" t="s">
        <v>8435</v>
      </c>
      <c r="D4214" s="147" t="s">
        <v>87</v>
      </c>
      <c r="E4214" s="147" t="s">
        <v>278</v>
      </c>
      <c r="F4214" s="147" t="s">
        <v>31</v>
      </c>
      <c r="G4214" s="147" t="s">
        <v>68</v>
      </c>
      <c r="H4214" s="147" t="s">
        <v>682</v>
      </c>
      <c r="I4214" s="147" t="s">
        <v>34</v>
      </c>
      <c r="J4214" s="147" t="s">
        <v>35</v>
      </c>
      <c r="K4214" s="152" t="s">
        <v>36</v>
      </c>
      <c r="L4214" s="113" t="n">
        <v>0</v>
      </c>
      <c r="M4214" s="150"/>
      <c r="N4214" s="150"/>
    </row>
    <row r="4215" customFormat="false" ht="80.1" hidden="false" customHeight="true" outlineLevel="0" collapsed="false">
      <c r="A4215" s="147" t="s">
        <v>8205</v>
      </c>
      <c r="B4215" s="148" t="s">
        <v>8436</v>
      </c>
      <c r="C4215" s="149" t="s">
        <v>8437</v>
      </c>
      <c r="D4215" s="147" t="s">
        <v>87</v>
      </c>
      <c r="E4215" s="147" t="s">
        <v>1752</v>
      </c>
      <c r="F4215" s="147" t="s">
        <v>31</v>
      </c>
      <c r="G4215" s="147" t="s">
        <v>68</v>
      </c>
      <c r="H4215" s="147" t="s">
        <v>682</v>
      </c>
      <c r="I4215" s="147" t="s">
        <v>34</v>
      </c>
      <c r="J4215" s="147" t="s">
        <v>35</v>
      </c>
      <c r="K4215" s="152" t="s">
        <v>36</v>
      </c>
      <c r="L4215" s="113" t="n">
        <v>0</v>
      </c>
      <c r="M4215" s="150"/>
      <c r="N4215" s="150"/>
    </row>
    <row r="4216" customFormat="false" ht="80.1" hidden="false" customHeight="true" outlineLevel="0" collapsed="false">
      <c r="A4216" s="147" t="s">
        <v>8205</v>
      </c>
      <c r="B4216" s="148" t="s">
        <v>8438</v>
      </c>
      <c r="C4216" s="149" t="s">
        <v>8439</v>
      </c>
      <c r="D4216" s="147" t="s">
        <v>87</v>
      </c>
      <c r="E4216" s="147" t="s">
        <v>1752</v>
      </c>
      <c r="F4216" s="147" t="s">
        <v>31</v>
      </c>
      <c r="G4216" s="147" t="s">
        <v>752</v>
      </c>
      <c r="H4216" s="147" t="s">
        <v>753</v>
      </c>
      <c r="I4216" s="147" t="s">
        <v>34</v>
      </c>
      <c r="J4216" s="147" t="s">
        <v>35</v>
      </c>
      <c r="K4216" s="152" t="s">
        <v>36</v>
      </c>
      <c r="L4216" s="113" t="n">
        <v>0</v>
      </c>
      <c r="M4216" s="150"/>
      <c r="N4216" s="150"/>
    </row>
    <row r="4217" customFormat="false" ht="80.1" hidden="false" customHeight="true" outlineLevel="0" collapsed="false">
      <c r="A4217" s="147" t="s">
        <v>8211</v>
      </c>
      <c r="B4217" s="148" t="s">
        <v>8440</v>
      </c>
      <c r="C4217" s="149" t="s">
        <v>8441</v>
      </c>
      <c r="D4217" s="147" t="s">
        <v>87</v>
      </c>
      <c r="E4217" s="147" t="s">
        <v>278</v>
      </c>
      <c r="F4217" s="147" t="s">
        <v>31</v>
      </c>
      <c r="G4217" s="147" t="s">
        <v>68</v>
      </c>
      <c r="H4217" s="147" t="s">
        <v>682</v>
      </c>
      <c r="I4217" s="147" t="s">
        <v>34</v>
      </c>
      <c r="J4217" s="147" t="s">
        <v>35</v>
      </c>
      <c r="K4217" s="152" t="s">
        <v>36</v>
      </c>
      <c r="L4217" s="113" t="n">
        <v>0</v>
      </c>
      <c r="M4217" s="150"/>
      <c r="N4217" s="150"/>
    </row>
    <row r="4218" customFormat="false" ht="80.1" hidden="false" customHeight="true" outlineLevel="0" collapsed="false">
      <c r="A4218" s="147" t="s">
        <v>8216</v>
      </c>
      <c r="B4218" s="148" t="s">
        <v>8442</v>
      </c>
      <c r="C4218" s="149" t="s">
        <v>8443</v>
      </c>
      <c r="D4218" s="147" t="s">
        <v>87</v>
      </c>
      <c r="E4218" s="147" t="s">
        <v>278</v>
      </c>
      <c r="F4218" s="147" t="s">
        <v>75</v>
      </c>
      <c r="G4218" s="147" t="s">
        <v>76</v>
      </c>
      <c r="H4218" s="147" t="s">
        <v>157</v>
      </c>
      <c r="I4218" s="147" t="s">
        <v>34</v>
      </c>
      <c r="J4218" s="147" t="s">
        <v>35</v>
      </c>
      <c r="K4218" s="152" t="s">
        <v>36</v>
      </c>
      <c r="L4218" s="113" t="n">
        <v>0</v>
      </c>
      <c r="M4218" s="150"/>
      <c r="N4218" s="150"/>
    </row>
    <row r="4219" customFormat="false" ht="80.1" hidden="false" customHeight="true" outlineLevel="0" collapsed="false">
      <c r="A4219" s="147" t="s">
        <v>8216</v>
      </c>
      <c r="B4219" s="148" t="s">
        <v>8444</v>
      </c>
      <c r="C4219" s="149" t="s">
        <v>8445</v>
      </c>
      <c r="D4219" s="147" t="s">
        <v>87</v>
      </c>
      <c r="E4219" s="147" t="s">
        <v>278</v>
      </c>
      <c r="F4219" s="147" t="s">
        <v>75</v>
      </c>
      <c r="G4219" s="147" t="s">
        <v>117</v>
      </c>
      <c r="H4219" s="147" t="s">
        <v>118</v>
      </c>
      <c r="I4219" s="147" t="s">
        <v>34</v>
      </c>
      <c r="J4219" s="147" t="s">
        <v>35</v>
      </c>
      <c r="K4219" s="152" t="s">
        <v>36</v>
      </c>
      <c r="L4219" s="113" t="n">
        <v>0</v>
      </c>
      <c r="M4219" s="150"/>
      <c r="N4219" s="150"/>
    </row>
    <row r="4220" customFormat="false" ht="80.1" hidden="false" customHeight="true" outlineLevel="0" collapsed="false">
      <c r="A4220" s="147" t="s">
        <v>8216</v>
      </c>
      <c r="B4220" s="148" t="s">
        <v>8446</v>
      </c>
      <c r="C4220" s="149" t="s">
        <v>8447</v>
      </c>
      <c r="D4220" s="147" t="s">
        <v>87</v>
      </c>
      <c r="E4220" s="147" t="s">
        <v>278</v>
      </c>
      <c r="F4220" s="147" t="s">
        <v>75</v>
      </c>
      <c r="G4220" s="147" t="s">
        <v>117</v>
      </c>
      <c r="H4220" s="147" t="s">
        <v>2096</v>
      </c>
      <c r="I4220" s="147" t="s">
        <v>34</v>
      </c>
      <c r="J4220" s="147" t="s">
        <v>35</v>
      </c>
      <c r="K4220" s="152" t="s">
        <v>36</v>
      </c>
      <c r="L4220" s="113" t="n">
        <v>0</v>
      </c>
      <c r="M4220" s="150"/>
      <c r="N4220" s="150"/>
    </row>
    <row r="4221" customFormat="false" ht="80.1" hidden="false" customHeight="true" outlineLevel="0" collapsed="false">
      <c r="A4221" s="147" t="s">
        <v>8208</v>
      </c>
      <c r="B4221" s="148" t="s">
        <v>8448</v>
      </c>
      <c r="C4221" s="149" t="s">
        <v>8449</v>
      </c>
      <c r="D4221" s="147" t="s">
        <v>87</v>
      </c>
      <c r="E4221" s="147" t="s">
        <v>4720</v>
      </c>
      <c r="F4221" s="147" t="s">
        <v>75</v>
      </c>
      <c r="G4221" s="147" t="s">
        <v>76</v>
      </c>
      <c r="H4221" s="147" t="s">
        <v>157</v>
      </c>
      <c r="I4221" s="147" t="s">
        <v>34</v>
      </c>
      <c r="J4221" s="147" t="s">
        <v>35</v>
      </c>
      <c r="K4221" s="152" t="s">
        <v>36</v>
      </c>
      <c r="L4221" s="113" t="n">
        <v>0</v>
      </c>
      <c r="M4221" s="150"/>
      <c r="N4221" s="150"/>
    </row>
    <row r="4222" customFormat="false" ht="80.1" hidden="false" customHeight="true" outlineLevel="0" collapsed="false">
      <c r="A4222" s="147" t="s">
        <v>8208</v>
      </c>
      <c r="B4222" s="148" t="s">
        <v>8450</v>
      </c>
      <c r="C4222" s="149" t="s">
        <v>8451</v>
      </c>
      <c r="D4222" s="147" t="s">
        <v>87</v>
      </c>
      <c r="E4222" s="147" t="s">
        <v>4720</v>
      </c>
      <c r="F4222" s="147" t="s">
        <v>75</v>
      </c>
      <c r="G4222" s="147" t="s">
        <v>76</v>
      </c>
      <c r="H4222" s="147" t="s">
        <v>157</v>
      </c>
      <c r="I4222" s="147" t="s">
        <v>34</v>
      </c>
      <c r="J4222" s="147" t="s">
        <v>35</v>
      </c>
      <c r="K4222" s="152" t="s">
        <v>36</v>
      </c>
      <c r="L4222" s="113" t="n">
        <v>0</v>
      </c>
      <c r="M4222" s="150"/>
      <c r="N4222" s="150"/>
    </row>
    <row r="4223" customFormat="false" ht="80.1" hidden="false" customHeight="true" outlineLevel="0" collapsed="false">
      <c r="A4223" s="147" t="s">
        <v>8224</v>
      </c>
      <c r="B4223" s="148" t="s">
        <v>8452</v>
      </c>
      <c r="C4223" s="149" t="s">
        <v>8453</v>
      </c>
      <c r="D4223" s="147" t="s">
        <v>87</v>
      </c>
      <c r="E4223" s="147" t="s">
        <v>88</v>
      </c>
      <c r="F4223" s="147" t="s">
        <v>75</v>
      </c>
      <c r="G4223" s="147" t="s">
        <v>76</v>
      </c>
      <c r="H4223" s="147" t="s">
        <v>157</v>
      </c>
      <c r="I4223" s="147" t="s">
        <v>34</v>
      </c>
      <c r="J4223" s="147" t="s">
        <v>35</v>
      </c>
      <c r="K4223" s="152" t="s">
        <v>36</v>
      </c>
      <c r="L4223" s="113" t="n">
        <v>0</v>
      </c>
      <c r="M4223" s="150"/>
      <c r="N4223" s="150"/>
    </row>
    <row r="4224" customFormat="false" ht="80.1" hidden="false" customHeight="true" outlineLevel="0" collapsed="false">
      <c r="A4224" s="147" t="s">
        <v>8216</v>
      </c>
      <c r="B4224" s="148" t="s">
        <v>8454</v>
      </c>
      <c r="C4224" s="149" t="s">
        <v>8455</v>
      </c>
      <c r="D4224" s="147" t="s">
        <v>87</v>
      </c>
      <c r="E4224" s="147" t="s">
        <v>278</v>
      </c>
      <c r="F4224" s="147" t="s">
        <v>31</v>
      </c>
      <c r="G4224" s="147" t="s">
        <v>54</v>
      </c>
      <c r="H4224" s="147" t="s">
        <v>192</v>
      </c>
      <c r="I4224" s="147" t="s">
        <v>34</v>
      </c>
      <c r="J4224" s="147" t="s">
        <v>35</v>
      </c>
      <c r="K4224" s="152" t="s">
        <v>36</v>
      </c>
      <c r="L4224" s="113" t="n">
        <v>0</v>
      </c>
      <c r="M4224" s="150"/>
      <c r="N4224" s="150"/>
    </row>
    <row r="4225" customFormat="false" ht="80.1" hidden="false" customHeight="true" outlineLevel="0" collapsed="false">
      <c r="A4225" s="147" t="s">
        <v>8216</v>
      </c>
      <c r="B4225" s="148" t="s">
        <v>8456</v>
      </c>
      <c r="C4225" s="149" t="s">
        <v>8457</v>
      </c>
      <c r="D4225" s="147" t="s">
        <v>87</v>
      </c>
      <c r="E4225" s="147" t="s">
        <v>278</v>
      </c>
      <c r="F4225" s="147" t="s">
        <v>75</v>
      </c>
      <c r="G4225" s="147" t="s">
        <v>76</v>
      </c>
      <c r="H4225" s="147" t="s">
        <v>157</v>
      </c>
      <c r="I4225" s="147" t="s">
        <v>34</v>
      </c>
      <c r="J4225" s="147" t="s">
        <v>35</v>
      </c>
      <c r="K4225" s="152" t="s">
        <v>36</v>
      </c>
      <c r="L4225" s="113" t="n">
        <v>0</v>
      </c>
      <c r="M4225" s="150"/>
      <c r="N4225" s="150"/>
    </row>
    <row r="4226" customFormat="false" ht="80.1" hidden="false" customHeight="true" outlineLevel="0" collapsed="false">
      <c r="A4226" s="147" t="s">
        <v>8216</v>
      </c>
      <c r="B4226" s="148" t="s">
        <v>8458</v>
      </c>
      <c r="C4226" s="149" t="s">
        <v>8459</v>
      </c>
      <c r="D4226" s="147" t="s">
        <v>87</v>
      </c>
      <c r="E4226" s="147" t="s">
        <v>278</v>
      </c>
      <c r="F4226" s="147" t="s">
        <v>75</v>
      </c>
      <c r="G4226" s="147" t="s">
        <v>117</v>
      </c>
      <c r="H4226" s="147" t="s">
        <v>2096</v>
      </c>
      <c r="I4226" s="147" t="s">
        <v>34</v>
      </c>
      <c r="J4226" s="147" t="s">
        <v>35</v>
      </c>
      <c r="K4226" s="152" t="s">
        <v>36</v>
      </c>
      <c r="L4226" s="113" t="n">
        <v>0</v>
      </c>
      <c r="M4226" s="150"/>
      <c r="N4226" s="150"/>
    </row>
    <row r="4227" customFormat="false" ht="80.1" hidden="false" customHeight="true" outlineLevel="0" collapsed="false">
      <c r="A4227" s="147" t="s">
        <v>8216</v>
      </c>
      <c r="B4227" s="148" t="s">
        <v>8460</v>
      </c>
      <c r="C4227" s="149" t="s">
        <v>8461</v>
      </c>
      <c r="D4227" s="147" t="s">
        <v>87</v>
      </c>
      <c r="E4227" s="147" t="s">
        <v>278</v>
      </c>
      <c r="F4227" s="147" t="s">
        <v>75</v>
      </c>
      <c r="G4227" s="147" t="s">
        <v>117</v>
      </c>
      <c r="H4227" s="147" t="s">
        <v>491</v>
      </c>
      <c r="I4227" s="147" t="s">
        <v>34</v>
      </c>
      <c r="J4227" s="147" t="s">
        <v>35</v>
      </c>
      <c r="K4227" s="152" t="s">
        <v>36</v>
      </c>
      <c r="L4227" s="113" t="n">
        <v>0</v>
      </c>
      <c r="M4227" s="150"/>
      <c r="N4227" s="150"/>
    </row>
    <row r="4228" customFormat="false" ht="80.1" hidden="false" customHeight="true" outlineLevel="0" collapsed="false">
      <c r="A4228" s="147" t="s">
        <v>8216</v>
      </c>
      <c r="B4228" s="148" t="s">
        <v>8462</v>
      </c>
      <c r="C4228" s="149" t="s">
        <v>8463</v>
      </c>
      <c r="D4228" s="147" t="s">
        <v>87</v>
      </c>
      <c r="E4228" s="147" t="s">
        <v>278</v>
      </c>
      <c r="F4228" s="147" t="s">
        <v>75</v>
      </c>
      <c r="G4228" s="147" t="s">
        <v>117</v>
      </c>
      <c r="H4228" s="147" t="s">
        <v>2096</v>
      </c>
      <c r="I4228" s="147" t="s">
        <v>34</v>
      </c>
      <c r="J4228" s="147" t="s">
        <v>35</v>
      </c>
      <c r="K4228" s="152" t="s">
        <v>36</v>
      </c>
      <c r="L4228" s="113" t="n">
        <v>0</v>
      </c>
      <c r="M4228" s="150"/>
      <c r="N4228" s="150"/>
    </row>
    <row r="4229" customFormat="false" ht="80.1" hidden="false" customHeight="true" outlineLevel="0" collapsed="false">
      <c r="A4229" s="147" t="s">
        <v>8221</v>
      </c>
      <c r="B4229" s="148" t="s">
        <v>8464</v>
      </c>
      <c r="C4229" s="149" t="s">
        <v>8465</v>
      </c>
      <c r="D4229" s="147" t="s">
        <v>87</v>
      </c>
      <c r="E4229" s="147" t="s">
        <v>88</v>
      </c>
      <c r="F4229" s="147" t="s">
        <v>75</v>
      </c>
      <c r="G4229" s="147" t="s">
        <v>76</v>
      </c>
      <c r="H4229" s="147" t="s">
        <v>157</v>
      </c>
      <c r="I4229" s="147" t="s">
        <v>34</v>
      </c>
      <c r="J4229" s="147" t="s">
        <v>35</v>
      </c>
      <c r="K4229" s="152" t="s">
        <v>36</v>
      </c>
      <c r="L4229" s="113" t="n">
        <v>0</v>
      </c>
      <c r="M4229" s="150"/>
      <c r="N4229" s="150"/>
    </row>
    <row r="4230" customFormat="false" ht="80.1" hidden="false" customHeight="true" outlineLevel="0" collapsed="false">
      <c r="A4230" s="147" t="s">
        <v>8216</v>
      </c>
      <c r="B4230" s="148" t="s">
        <v>8466</v>
      </c>
      <c r="C4230" s="149" t="s">
        <v>8467</v>
      </c>
      <c r="D4230" s="147" t="s">
        <v>87</v>
      </c>
      <c r="E4230" s="147" t="s">
        <v>278</v>
      </c>
      <c r="F4230" s="147" t="s">
        <v>75</v>
      </c>
      <c r="G4230" s="147" t="s">
        <v>117</v>
      </c>
      <c r="H4230" s="147" t="s">
        <v>118</v>
      </c>
      <c r="I4230" s="147" t="s">
        <v>34</v>
      </c>
      <c r="J4230" s="147" t="s">
        <v>35</v>
      </c>
      <c r="K4230" s="152" t="s">
        <v>36</v>
      </c>
      <c r="L4230" s="113" t="n">
        <v>0</v>
      </c>
      <c r="M4230" s="150"/>
      <c r="N4230" s="150"/>
    </row>
    <row r="4231" customFormat="false" ht="80.1" hidden="false" customHeight="true" outlineLevel="0" collapsed="false">
      <c r="A4231" s="147" t="s">
        <v>8216</v>
      </c>
      <c r="B4231" s="148" t="s">
        <v>8468</v>
      </c>
      <c r="C4231" s="149" t="s">
        <v>8469</v>
      </c>
      <c r="D4231" s="147" t="s">
        <v>87</v>
      </c>
      <c r="E4231" s="147" t="s">
        <v>278</v>
      </c>
      <c r="F4231" s="147" t="s">
        <v>75</v>
      </c>
      <c r="G4231" s="147" t="s">
        <v>117</v>
      </c>
      <c r="H4231" s="147" t="s">
        <v>6503</v>
      </c>
      <c r="I4231" s="147" t="s">
        <v>34</v>
      </c>
      <c r="J4231" s="147" t="s">
        <v>35</v>
      </c>
      <c r="K4231" s="152" t="s">
        <v>36</v>
      </c>
      <c r="L4231" s="113" t="n">
        <v>0</v>
      </c>
      <c r="M4231" s="150"/>
      <c r="N4231" s="150"/>
    </row>
    <row r="4232" customFormat="false" ht="80.1" hidden="false" customHeight="true" outlineLevel="0" collapsed="false">
      <c r="A4232" s="147" t="s">
        <v>8205</v>
      </c>
      <c r="B4232" s="148" t="s">
        <v>8470</v>
      </c>
      <c r="C4232" s="149" t="s">
        <v>8471</v>
      </c>
      <c r="D4232" s="147" t="s">
        <v>87</v>
      </c>
      <c r="E4232" s="147" t="s">
        <v>1747</v>
      </c>
      <c r="F4232" s="147" t="s">
        <v>75</v>
      </c>
      <c r="G4232" s="147" t="s">
        <v>117</v>
      </c>
      <c r="H4232" s="147" t="s">
        <v>2096</v>
      </c>
      <c r="I4232" s="147" t="s">
        <v>34</v>
      </c>
      <c r="J4232" s="147" t="s">
        <v>35</v>
      </c>
      <c r="K4232" s="152" t="s">
        <v>36</v>
      </c>
      <c r="L4232" s="113" t="n">
        <v>0</v>
      </c>
      <c r="M4232" s="150"/>
      <c r="N4232" s="150"/>
    </row>
    <row r="4233" customFormat="false" ht="80.1" hidden="false" customHeight="true" outlineLevel="0" collapsed="false">
      <c r="A4233" s="147" t="s">
        <v>8216</v>
      </c>
      <c r="B4233" s="148" t="s">
        <v>8472</v>
      </c>
      <c r="C4233" s="149" t="s">
        <v>8473</v>
      </c>
      <c r="D4233" s="147" t="s">
        <v>87</v>
      </c>
      <c r="E4233" s="147" t="s">
        <v>278</v>
      </c>
      <c r="F4233" s="147" t="s">
        <v>75</v>
      </c>
      <c r="G4233" s="147" t="s">
        <v>76</v>
      </c>
      <c r="H4233" s="147" t="s">
        <v>98</v>
      </c>
      <c r="I4233" s="147" t="s">
        <v>34</v>
      </c>
      <c r="J4233" s="147" t="s">
        <v>35</v>
      </c>
      <c r="K4233" s="152" t="s">
        <v>36</v>
      </c>
      <c r="L4233" s="113" t="n">
        <v>0</v>
      </c>
      <c r="M4233" s="150"/>
      <c r="N4233" s="150"/>
    </row>
    <row r="4234" customFormat="false" ht="80.1" hidden="false" customHeight="true" outlineLevel="0" collapsed="false">
      <c r="A4234" s="147" t="s">
        <v>8224</v>
      </c>
      <c r="B4234" s="148" t="s">
        <v>8474</v>
      </c>
      <c r="C4234" s="149" t="s">
        <v>8475</v>
      </c>
      <c r="D4234" s="147" t="s">
        <v>87</v>
      </c>
      <c r="E4234" s="147" t="s">
        <v>88</v>
      </c>
      <c r="F4234" s="147" t="s">
        <v>31</v>
      </c>
      <c r="G4234" s="147" t="s">
        <v>54</v>
      </c>
      <c r="H4234" s="147" t="s">
        <v>245</v>
      </c>
      <c r="I4234" s="147" t="s">
        <v>35</v>
      </c>
      <c r="J4234" s="147" t="s">
        <v>35</v>
      </c>
      <c r="K4234" s="152" t="s">
        <v>36</v>
      </c>
      <c r="L4234" s="113" t="n">
        <v>0</v>
      </c>
      <c r="M4234" s="150"/>
      <c r="N4234" s="150"/>
    </row>
    <row r="4235" customFormat="false" ht="80.1" hidden="false" customHeight="true" outlineLevel="0" collapsed="false">
      <c r="A4235" s="147" t="s">
        <v>8224</v>
      </c>
      <c r="B4235" s="148" t="s">
        <v>8476</v>
      </c>
      <c r="C4235" s="149" t="s">
        <v>8477</v>
      </c>
      <c r="D4235" s="147" t="s">
        <v>87</v>
      </c>
      <c r="E4235" s="147" t="s">
        <v>88</v>
      </c>
      <c r="F4235" s="147" t="s">
        <v>31</v>
      </c>
      <c r="G4235" s="147" t="s">
        <v>54</v>
      </c>
      <c r="H4235" s="147" t="s">
        <v>240</v>
      </c>
      <c r="I4235" s="147" t="s">
        <v>34</v>
      </c>
      <c r="J4235" s="147" t="s">
        <v>35</v>
      </c>
      <c r="K4235" s="152" t="s">
        <v>36</v>
      </c>
      <c r="L4235" s="113" t="n">
        <v>0</v>
      </c>
      <c r="M4235" s="150"/>
      <c r="N4235" s="150"/>
    </row>
    <row r="4236" customFormat="false" ht="80.1" hidden="false" customHeight="true" outlineLevel="0" collapsed="false">
      <c r="A4236" s="147" t="s">
        <v>8224</v>
      </c>
      <c r="B4236" s="148" t="s">
        <v>8478</v>
      </c>
      <c r="C4236" s="149" t="s">
        <v>8479</v>
      </c>
      <c r="D4236" s="147" t="s">
        <v>87</v>
      </c>
      <c r="E4236" s="147" t="s">
        <v>88</v>
      </c>
      <c r="F4236" s="147" t="s">
        <v>31</v>
      </c>
      <c r="G4236" s="147" t="s">
        <v>564</v>
      </c>
      <c r="H4236" s="147" t="s">
        <v>565</v>
      </c>
      <c r="I4236" s="147" t="s">
        <v>35</v>
      </c>
      <c r="J4236" s="147" t="s">
        <v>35</v>
      </c>
      <c r="K4236" s="152" t="s">
        <v>36</v>
      </c>
      <c r="L4236" s="113" t="n">
        <v>0</v>
      </c>
      <c r="M4236" s="150"/>
      <c r="N4236" s="150"/>
    </row>
    <row r="4237" customFormat="false" ht="80.1" hidden="false" customHeight="true" outlineLevel="0" collapsed="false">
      <c r="A4237" s="147" t="s">
        <v>8211</v>
      </c>
      <c r="B4237" s="148" t="s">
        <v>8480</v>
      </c>
      <c r="C4237" s="149" t="s">
        <v>8481</v>
      </c>
      <c r="D4237" s="147" t="s">
        <v>87</v>
      </c>
      <c r="E4237" s="147" t="s">
        <v>184</v>
      </c>
      <c r="F4237" s="147" t="s">
        <v>75</v>
      </c>
      <c r="G4237" s="147" t="s">
        <v>117</v>
      </c>
      <c r="H4237" s="147" t="s">
        <v>491</v>
      </c>
      <c r="I4237" s="147" t="s">
        <v>34</v>
      </c>
      <c r="J4237" s="147" t="s">
        <v>35</v>
      </c>
      <c r="K4237" s="152" t="s">
        <v>36</v>
      </c>
      <c r="L4237" s="113" t="n">
        <v>0</v>
      </c>
      <c r="M4237" s="150"/>
      <c r="N4237" s="150"/>
    </row>
    <row r="4238" customFormat="false" ht="80.1" hidden="false" customHeight="true" outlineLevel="0" collapsed="false">
      <c r="A4238" s="147" t="s">
        <v>8216</v>
      </c>
      <c r="B4238" s="148" t="s">
        <v>8482</v>
      </c>
      <c r="C4238" s="149" t="s">
        <v>8483</v>
      </c>
      <c r="D4238" s="147" t="s">
        <v>87</v>
      </c>
      <c r="E4238" s="147" t="s">
        <v>1752</v>
      </c>
      <c r="F4238" s="147" t="s">
        <v>31</v>
      </c>
      <c r="G4238" s="147" t="s">
        <v>54</v>
      </c>
      <c r="H4238" s="147" t="s">
        <v>240</v>
      </c>
      <c r="I4238" s="147" t="s">
        <v>34</v>
      </c>
      <c r="J4238" s="147" t="s">
        <v>35</v>
      </c>
      <c r="K4238" s="152" t="s">
        <v>36</v>
      </c>
      <c r="L4238" s="113" t="n">
        <v>0</v>
      </c>
      <c r="M4238" s="150"/>
      <c r="N4238" s="150"/>
    </row>
    <row r="4239" customFormat="false" ht="80.1" hidden="false" customHeight="true" outlineLevel="0" collapsed="false">
      <c r="A4239" s="147" t="s">
        <v>8216</v>
      </c>
      <c r="B4239" s="148" t="s">
        <v>8484</v>
      </c>
      <c r="C4239" s="149" t="s">
        <v>8485</v>
      </c>
      <c r="D4239" s="147" t="s">
        <v>87</v>
      </c>
      <c r="E4239" s="147" t="s">
        <v>1752</v>
      </c>
      <c r="F4239" s="147" t="s">
        <v>31</v>
      </c>
      <c r="G4239" s="147" t="s">
        <v>32</v>
      </c>
      <c r="H4239" s="147" t="s">
        <v>504</v>
      </c>
      <c r="I4239" s="147" t="s">
        <v>34</v>
      </c>
      <c r="J4239" s="147" t="s">
        <v>35</v>
      </c>
      <c r="K4239" s="152" t="s">
        <v>36</v>
      </c>
      <c r="L4239" s="113" t="n">
        <v>0</v>
      </c>
      <c r="M4239" s="150"/>
      <c r="N4239" s="150"/>
    </row>
    <row r="4240" customFormat="false" ht="80.1" hidden="false" customHeight="true" outlineLevel="0" collapsed="false">
      <c r="A4240" s="147" t="s">
        <v>8211</v>
      </c>
      <c r="B4240" s="148" t="s">
        <v>8486</v>
      </c>
      <c r="C4240" s="149" t="s">
        <v>8487</v>
      </c>
      <c r="D4240" s="147" t="s">
        <v>87</v>
      </c>
      <c r="E4240" s="147" t="s">
        <v>88</v>
      </c>
      <c r="F4240" s="147" t="s">
        <v>31</v>
      </c>
      <c r="G4240" s="147" t="s">
        <v>6558</v>
      </c>
      <c r="H4240" s="147" t="s">
        <v>6559</v>
      </c>
      <c r="I4240" s="147" t="s">
        <v>34</v>
      </c>
      <c r="J4240" s="147" t="s">
        <v>35</v>
      </c>
      <c r="K4240" s="152" t="s">
        <v>36</v>
      </c>
      <c r="L4240" s="113" t="n">
        <v>0</v>
      </c>
      <c r="M4240" s="150"/>
      <c r="N4240" s="150"/>
    </row>
    <row r="4241" customFormat="false" ht="80.1" hidden="false" customHeight="true" outlineLevel="0" collapsed="false">
      <c r="A4241" s="147" t="s">
        <v>8221</v>
      </c>
      <c r="B4241" s="148" t="s">
        <v>8488</v>
      </c>
      <c r="C4241" s="149" t="s">
        <v>8489</v>
      </c>
      <c r="D4241" s="147" t="s">
        <v>87</v>
      </c>
      <c r="E4241" s="147" t="s">
        <v>88</v>
      </c>
      <c r="F4241" s="147" t="s">
        <v>75</v>
      </c>
      <c r="G4241" s="147" t="s">
        <v>76</v>
      </c>
      <c r="H4241" s="147" t="s">
        <v>157</v>
      </c>
      <c r="I4241" s="147" t="s">
        <v>34</v>
      </c>
      <c r="J4241" s="147" t="s">
        <v>35</v>
      </c>
      <c r="K4241" s="152" t="s">
        <v>36</v>
      </c>
      <c r="L4241" s="113" t="n">
        <v>0</v>
      </c>
      <c r="M4241" s="150"/>
      <c r="N4241" s="150"/>
    </row>
    <row r="4242" customFormat="false" ht="80.1" hidden="false" customHeight="true" outlineLevel="0" collapsed="false">
      <c r="A4242" s="147" t="s">
        <v>8224</v>
      </c>
      <c r="B4242" s="148" t="s">
        <v>8490</v>
      </c>
      <c r="C4242" s="149" t="s">
        <v>8491</v>
      </c>
      <c r="D4242" s="147" t="s">
        <v>87</v>
      </c>
      <c r="E4242" s="147" t="s">
        <v>88</v>
      </c>
      <c r="F4242" s="147" t="s">
        <v>31</v>
      </c>
      <c r="G4242" s="147" t="s">
        <v>32</v>
      </c>
      <c r="H4242" s="147" t="s">
        <v>46</v>
      </c>
      <c r="I4242" s="147" t="s">
        <v>35</v>
      </c>
      <c r="J4242" s="147" t="s">
        <v>35</v>
      </c>
      <c r="K4242" s="152" t="s">
        <v>36</v>
      </c>
      <c r="L4242" s="113" t="n">
        <v>0</v>
      </c>
      <c r="M4242" s="150"/>
      <c r="N4242" s="150"/>
    </row>
    <row r="4243" customFormat="false" ht="80.1" hidden="false" customHeight="true" outlineLevel="0" collapsed="false">
      <c r="A4243" s="147" t="s">
        <v>8224</v>
      </c>
      <c r="B4243" s="148" t="s">
        <v>8492</v>
      </c>
      <c r="C4243" s="149" t="s">
        <v>8493</v>
      </c>
      <c r="D4243" s="147" t="s">
        <v>87</v>
      </c>
      <c r="E4243" s="147" t="s">
        <v>88</v>
      </c>
      <c r="F4243" s="147" t="s">
        <v>31</v>
      </c>
      <c r="G4243" s="147" t="s">
        <v>32</v>
      </c>
      <c r="H4243" s="147" t="s">
        <v>33</v>
      </c>
      <c r="I4243" s="147" t="s">
        <v>34</v>
      </c>
      <c r="J4243" s="147" t="s">
        <v>35</v>
      </c>
      <c r="K4243" s="152" t="s">
        <v>36</v>
      </c>
      <c r="L4243" s="113" t="n">
        <v>0</v>
      </c>
      <c r="M4243" s="150"/>
      <c r="N4243" s="150"/>
    </row>
    <row r="4244" customFormat="false" ht="80.1" hidden="false" customHeight="true" outlineLevel="0" collapsed="false">
      <c r="A4244" s="147" t="s">
        <v>8224</v>
      </c>
      <c r="B4244" s="148" t="s">
        <v>8494</v>
      </c>
      <c r="C4244" s="149" t="s">
        <v>8495</v>
      </c>
      <c r="D4244" s="147" t="s">
        <v>87</v>
      </c>
      <c r="E4244" s="147" t="s">
        <v>88</v>
      </c>
      <c r="F4244" s="147" t="s">
        <v>31</v>
      </c>
      <c r="G4244" s="147" t="s">
        <v>32</v>
      </c>
      <c r="H4244" s="147" t="s">
        <v>504</v>
      </c>
      <c r="I4244" s="147" t="s">
        <v>35</v>
      </c>
      <c r="J4244" s="147" t="s">
        <v>35</v>
      </c>
      <c r="K4244" s="152" t="s">
        <v>36</v>
      </c>
      <c r="L4244" s="113" t="n">
        <v>0</v>
      </c>
      <c r="M4244" s="150"/>
      <c r="N4244" s="150"/>
    </row>
    <row r="4245" customFormat="false" ht="80.1" hidden="false" customHeight="true" outlineLevel="0" collapsed="false">
      <c r="A4245" s="147" t="s">
        <v>8224</v>
      </c>
      <c r="B4245" s="148" t="s">
        <v>8496</v>
      </c>
      <c r="C4245" s="149" t="s">
        <v>8497</v>
      </c>
      <c r="D4245" s="147" t="s">
        <v>87</v>
      </c>
      <c r="E4245" s="147" t="s">
        <v>88</v>
      </c>
      <c r="F4245" s="147" t="s">
        <v>31</v>
      </c>
      <c r="G4245" s="147" t="s">
        <v>32</v>
      </c>
      <c r="H4245" s="147" t="s">
        <v>33</v>
      </c>
      <c r="I4245" s="147" t="s">
        <v>34</v>
      </c>
      <c r="J4245" s="147" t="s">
        <v>35</v>
      </c>
      <c r="K4245" s="152" t="s">
        <v>36</v>
      </c>
      <c r="L4245" s="113" t="n">
        <v>0</v>
      </c>
      <c r="M4245" s="150"/>
      <c r="N4245" s="150"/>
    </row>
    <row r="4246" customFormat="false" ht="80.1" hidden="false" customHeight="true" outlineLevel="0" collapsed="false">
      <c r="A4246" s="147" t="s">
        <v>8224</v>
      </c>
      <c r="B4246" s="148" t="s">
        <v>8498</v>
      </c>
      <c r="C4246" s="149" t="s">
        <v>8499</v>
      </c>
      <c r="D4246" s="147" t="s">
        <v>87</v>
      </c>
      <c r="E4246" s="147" t="s">
        <v>3997</v>
      </c>
      <c r="F4246" s="147" t="s">
        <v>75</v>
      </c>
      <c r="G4246" s="147" t="s">
        <v>76</v>
      </c>
      <c r="H4246" s="147" t="s">
        <v>157</v>
      </c>
      <c r="I4246" s="147" t="s">
        <v>34</v>
      </c>
      <c r="J4246" s="147" t="s">
        <v>35</v>
      </c>
      <c r="K4246" s="152" t="s">
        <v>36</v>
      </c>
      <c r="L4246" s="113" t="n">
        <v>0</v>
      </c>
      <c r="M4246" s="150"/>
      <c r="N4246" s="150"/>
    </row>
    <row r="4247" customFormat="false" ht="80.1" hidden="false" customHeight="true" outlineLevel="0" collapsed="false">
      <c r="A4247" s="147" t="s">
        <v>8221</v>
      </c>
      <c r="B4247" s="148" t="s">
        <v>8500</v>
      </c>
      <c r="C4247" s="149" t="s">
        <v>8501</v>
      </c>
      <c r="D4247" s="147" t="s">
        <v>87</v>
      </c>
      <c r="E4247" s="147" t="s">
        <v>88</v>
      </c>
      <c r="F4247" s="147" t="s">
        <v>75</v>
      </c>
      <c r="G4247" s="147" t="s">
        <v>76</v>
      </c>
      <c r="H4247" s="147" t="s">
        <v>157</v>
      </c>
      <c r="I4247" s="147" t="s">
        <v>34</v>
      </c>
      <c r="J4247" s="147" t="s">
        <v>35</v>
      </c>
      <c r="K4247" s="152" t="s">
        <v>36</v>
      </c>
      <c r="L4247" s="113" t="n">
        <v>0</v>
      </c>
      <c r="M4247" s="150"/>
      <c r="N4247" s="150"/>
    </row>
    <row r="4248" customFormat="false" ht="80.1" hidden="false" customHeight="true" outlineLevel="0" collapsed="false">
      <c r="A4248" s="147" t="s">
        <v>8208</v>
      </c>
      <c r="B4248" s="148" t="s">
        <v>8502</v>
      </c>
      <c r="C4248" s="149" t="s">
        <v>8503</v>
      </c>
      <c r="D4248" s="147" t="s">
        <v>87</v>
      </c>
      <c r="E4248" s="147" t="s">
        <v>88</v>
      </c>
      <c r="F4248" s="147" t="s">
        <v>75</v>
      </c>
      <c r="G4248" s="147" t="s">
        <v>117</v>
      </c>
      <c r="H4248" s="147" t="s">
        <v>772</v>
      </c>
      <c r="I4248" s="147" t="s">
        <v>34</v>
      </c>
      <c r="J4248" s="147" t="s">
        <v>35</v>
      </c>
      <c r="K4248" s="152" t="s">
        <v>36</v>
      </c>
      <c r="L4248" s="113" t="n">
        <v>0</v>
      </c>
      <c r="M4248" s="150"/>
      <c r="N4248" s="150"/>
    </row>
    <row r="4249" customFormat="false" ht="80.1" hidden="false" customHeight="true" outlineLevel="0" collapsed="false">
      <c r="A4249" s="147" t="s">
        <v>8208</v>
      </c>
      <c r="B4249" s="148" t="s">
        <v>8504</v>
      </c>
      <c r="C4249" s="149" t="s">
        <v>8505</v>
      </c>
      <c r="D4249" s="147" t="s">
        <v>87</v>
      </c>
      <c r="E4249" s="147" t="s">
        <v>4720</v>
      </c>
      <c r="F4249" s="147" t="s">
        <v>31</v>
      </c>
      <c r="G4249" s="147" t="s">
        <v>32</v>
      </c>
      <c r="H4249" s="147" t="s">
        <v>46</v>
      </c>
      <c r="I4249" s="147" t="s">
        <v>35</v>
      </c>
      <c r="J4249" s="147" t="s">
        <v>35</v>
      </c>
      <c r="K4249" s="152" t="s">
        <v>36</v>
      </c>
      <c r="L4249" s="113" t="n">
        <v>0</v>
      </c>
      <c r="M4249" s="150"/>
      <c r="N4249" s="150"/>
    </row>
    <row r="4250" customFormat="false" ht="80.1" hidden="false" customHeight="true" outlineLevel="0" collapsed="false">
      <c r="A4250" s="147" t="s">
        <v>8208</v>
      </c>
      <c r="B4250" s="148" t="s">
        <v>8506</v>
      </c>
      <c r="C4250" s="149" t="s">
        <v>8507</v>
      </c>
      <c r="D4250" s="147" t="s">
        <v>87</v>
      </c>
      <c r="E4250" s="147" t="s">
        <v>4720</v>
      </c>
      <c r="F4250" s="147" t="s">
        <v>31</v>
      </c>
      <c r="G4250" s="147" t="s">
        <v>54</v>
      </c>
      <c r="H4250" s="147" t="s">
        <v>695</v>
      </c>
      <c r="I4250" s="147" t="s">
        <v>34</v>
      </c>
      <c r="J4250" s="147" t="s">
        <v>35</v>
      </c>
      <c r="K4250" s="152" t="s">
        <v>36</v>
      </c>
      <c r="L4250" s="113" t="n">
        <v>0</v>
      </c>
      <c r="M4250" s="150"/>
      <c r="N4250" s="150"/>
    </row>
    <row r="4251" customFormat="false" ht="80.1" hidden="false" customHeight="true" outlineLevel="0" collapsed="false">
      <c r="A4251" s="147" t="s">
        <v>8221</v>
      </c>
      <c r="B4251" s="148" t="s">
        <v>8508</v>
      </c>
      <c r="C4251" s="149" t="s">
        <v>8509</v>
      </c>
      <c r="D4251" s="147" t="s">
        <v>87</v>
      </c>
      <c r="E4251" s="147" t="s">
        <v>4720</v>
      </c>
      <c r="F4251" s="147" t="s">
        <v>75</v>
      </c>
      <c r="G4251" s="147" t="s">
        <v>76</v>
      </c>
      <c r="H4251" s="147" t="s">
        <v>157</v>
      </c>
      <c r="I4251" s="147" t="s">
        <v>34</v>
      </c>
      <c r="J4251" s="147" t="s">
        <v>35</v>
      </c>
      <c r="K4251" s="152" t="s">
        <v>36</v>
      </c>
      <c r="L4251" s="113" t="n">
        <v>0</v>
      </c>
      <c r="M4251" s="150"/>
      <c r="N4251" s="150"/>
    </row>
    <row r="4252" customFormat="false" ht="80.1" hidden="false" customHeight="true" outlineLevel="0" collapsed="false">
      <c r="A4252" s="147" t="s">
        <v>8211</v>
      </c>
      <c r="B4252" s="148" t="s">
        <v>8510</v>
      </c>
      <c r="C4252" s="149" t="s">
        <v>8511</v>
      </c>
      <c r="D4252" s="147" t="s">
        <v>87</v>
      </c>
      <c r="E4252" s="147" t="s">
        <v>88</v>
      </c>
      <c r="F4252" s="147" t="s">
        <v>31</v>
      </c>
      <c r="G4252" s="147" t="s">
        <v>54</v>
      </c>
      <c r="H4252" s="147" t="s">
        <v>240</v>
      </c>
      <c r="I4252" s="147" t="s">
        <v>35</v>
      </c>
      <c r="J4252" s="147" t="s">
        <v>35</v>
      </c>
      <c r="K4252" s="152" t="s">
        <v>36</v>
      </c>
      <c r="L4252" s="113" t="n">
        <v>0</v>
      </c>
      <c r="M4252" s="150"/>
      <c r="N4252" s="150"/>
    </row>
    <row r="4253" customFormat="false" ht="80.1" hidden="false" customHeight="true" outlineLevel="0" collapsed="false">
      <c r="A4253" s="147" t="s">
        <v>8221</v>
      </c>
      <c r="B4253" s="148" t="s">
        <v>8512</v>
      </c>
      <c r="C4253" s="149" t="s">
        <v>8513</v>
      </c>
      <c r="D4253" s="147" t="s">
        <v>87</v>
      </c>
      <c r="E4253" s="147" t="s">
        <v>4720</v>
      </c>
      <c r="F4253" s="147" t="s">
        <v>31</v>
      </c>
      <c r="G4253" s="147" t="s">
        <v>54</v>
      </c>
      <c r="H4253" s="147" t="s">
        <v>2995</v>
      </c>
      <c r="I4253" s="147" t="s">
        <v>35</v>
      </c>
      <c r="J4253" s="147" t="s">
        <v>35</v>
      </c>
      <c r="K4253" s="152" t="s">
        <v>36</v>
      </c>
      <c r="L4253" s="113" t="n">
        <v>0</v>
      </c>
      <c r="M4253" s="150"/>
      <c r="N4253" s="150"/>
    </row>
    <row r="4254" customFormat="false" ht="80.1" hidden="false" customHeight="true" outlineLevel="0" collapsed="false">
      <c r="A4254" s="147" t="s">
        <v>8216</v>
      </c>
      <c r="B4254" s="148" t="s">
        <v>8514</v>
      </c>
      <c r="C4254" s="149" t="s">
        <v>8515</v>
      </c>
      <c r="D4254" s="147" t="s">
        <v>87</v>
      </c>
      <c r="E4254" s="147" t="s">
        <v>1752</v>
      </c>
      <c r="F4254" s="147" t="s">
        <v>75</v>
      </c>
      <c r="G4254" s="147" t="s">
        <v>117</v>
      </c>
      <c r="H4254" s="147" t="s">
        <v>2096</v>
      </c>
      <c r="I4254" s="147" t="s">
        <v>34</v>
      </c>
      <c r="J4254" s="147" t="s">
        <v>35</v>
      </c>
      <c r="K4254" s="152" t="s">
        <v>36</v>
      </c>
      <c r="L4254" s="113" t="n">
        <v>0</v>
      </c>
      <c r="M4254" s="150"/>
      <c r="N4254" s="150"/>
    </row>
    <row r="4255" customFormat="false" ht="80.1" hidden="false" customHeight="true" outlineLevel="0" collapsed="false">
      <c r="A4255" s="147" t="s">
        <v>8211</v>
      </c>
      <c r="B4255" s="148" t="s">
        <v>8516</v>
      </c>
      <c r="C4255" s="149" t="s">
        <v>8517</v>
      </c>
      <c r="D4255" s="147" t="s">
        <v>87</v>
      </c>
      <c r="E4255" s="147" t="s">
        <v>4720</v>
      </c>
      <c r="F4255" s="147" t="s">
        <v>75</v>
      </c>
      <c r="G4255" s="147" t="s">
        <v>76</v>
      </c>
      <c r="H4255" s="147" t="s">
        <v>157</v>
      </c>
      <c r="I4255" s="147" t="s">
        <v>34</v>
      </c>
      <c r="J4255" s="147" t="s">
        <v>35</v>
      </c>
      <c r="K4255" s="152" t="s">
        <v>36</v>
      </c>
      <c r="L4255" s="113" t="n">
        <v>0</v>
      </c>
      <c r="M4255" s="150"/>
      <c r="N4255" s="150"/>
    </row>
    <row r="4256" customFormat="false" ht="80.1" hidden="false" customHeight="true" outlineLevel="0" collapsed="false">
      <c r="A4256" s="147" t="s">
        <v>8216</v>
      </c>
      <c r="B4256" s="148" t="s">
        <v>8518</v>
      </c>
      <c r="C4256" s="149" t="s">
        <v>8519</v>
      </c>
      <c r="D4256" s="147" t="s">
        <v>87</v>
      </c>
      <c r="E4256" s="147" t="s">
        <v>4720</v>
      </c>
      <c r="F4256" s="147" t="s">
        <v>75</v>
      </c>
      <c r="G4256" s="147" t="s">
        <v>76</v>
      </c>
      <c r="H4256" s="147" t="s">
        <v>157</v>
      </c>
      <c r="I4256" s="147" t="s">
        <v>34</v>
      </c>
      <c r="J4256" s="147" t="s">
        <v>35</v>
      </c>
      <c r="K4256" s="152" t="s">
        <v>36</v>
      </c>
      <c r="L4256" s="113" t="n">
        <v>0</v>
      </c>
      <c r="M4256" s="150"/>
      <c r="N4256" s="150"/>
    </row>
    <row r="4257" customFormat="false" ht="80.1" hidden="false" customHeight="true" outlineLevel="0" collapsed="false">
      <c r="A4257" s="147" t="s">
        <v>8208</v>
      </c>
      <c r="B4257" s="148" t="s">
        <v>8520</v>
      </c>
      <c r="C4257" s="149" t="s">
        <v>8521</v>
      </c>
      <c r="D4257" s="147" t="s">
        <v>87</v>
      </c>
      <c r="E4257" s="147" t="s">
        <v>4720</v>
      </c>
      <c r="F4257" s="147" t="s">
        <v>31</v>
      </c>
      <c r="G4257" s="147" t="s">
        <v>32</v>
      </c>
      <c r="H4257" s="147" t="s">
        <v>46</v>
      </c>
      <c r="I4257" s="147" t="s">
        <v>34</v>
      </c>
      <c r="J4257" s="147" t="s">
        <v>35</v>
      </c>
      <c r="K4257" s="152" t="s">
        <v>36</v>
      </c>
      <c r="L4257" s="113" t="n">
        <v>0</v>
      </c>
      <c r="M4257" s="150"/>
      <c r="N4257" s="150"/>
    </row>
    <row r="4258" customFormat="false" ht="80.1" hidden="false" customHeight="true" outlineLevel="0" collapsed="false">
      <c r="A4258" s="147" t="s">
        <v>8208</v>
      </c>
      <c r="B4258" s="148" t="s">
        <v>8522</v>
      </c>
      <c r="C4258" s="149" t="s">
        <v>8523</v>
      </c>
      <c r="D4258" s="147" t="s">
        <v>87</v>
      </c>
      <c r="E4258" s="147" t="s">
        <v>4720</v>
      </c>
      <c r="F4258" s="147" t="s">
        <v>31</v>
      </c>
      <c r="G4258" s="147" t="s">
        <v>32</v>
      </c>
      <c r="H4258" s="147" t="s">
        <v>46</v>
      </c>
      <c r="I4258" s="147" t="s">
        <v>34</v>
      </c>
      <c r="J4258" s="147" t="s">
        <v>35</v>
      </c>
      <c r="K4258" s="152" t="s">
        <v>36</v>
      </c>
      <c r="L4258" s="113" t="n">
        <v>0</v>
      </c>
      <c r="M4258" s="150"/>
      <c r="N4258" s="150"/>
    </row>
    <row r="4259" customFormat="false" ht="80.1" hidden="false" customHeight="true" outlineLevel="0" collapsed="false">
      <c r="A4259" s="147" t="s">
        <v>8208</v>
      </c>
      <c r="B4259" s="148" t="s">
        <v>8524</v>
      </c>
      <c r="C4259" s="149" t="s">
        <v>8525</v>
      </c>
      <c r="D4259" s="147" t="s">
        <v>87</v>
      </c>
      <c r="E4259" s="147" t="s">
        <v>4720</v>
      </c>
      <c r="F4259" s="147" t="s">
        <v>31</v>
      </c>
      <c r="G4259" s="147" t="s">
        <v>54</v>
      </c>
      <c r="H4259" s="147" t="s">
        <v>192</v>
      </c>
      <c r="I4259" s="147" t="s">
        <v>35</v>
      </c>
      <c r="J4259" s="147" t="s">
        <v>35</v>
      </c>
      <c r="K4259" s="152" t="s">
        <v>36</v>
      </c>
      <c r="L4259" s="113" t="n">
        <v>0</v>
      </c>
      <c r="M4259" s="147"/>
      <c r="N4259" s="147"/>
    </row>
    <row r="4260" customFormat="false" ht="80.1" hidden="false" customHeight="true" outlineLevel="0" collapsed="false">
      <c r="A4260" s="147" t="s">
        <v>8208</v>
      </c>
      <c r="B4260" s="148" t="s">
        <v>8526</v>
      </c>
      <c r="C4260" s="149" t="s">
        <v>8527</v>
      </c>
      <c r="D4260" s="147" t="s">
        <v>87</v>
      </c>
      <c r="E4260" s="147" t="s">
        <v>4720</v>
      </c>
      <c r="F4260" s="147" t="s">
        <v>31</v>
      </c>
      <c r="G4260" s="147" t="s">
        <v>32</v>
      </c>
      <c r="H4260" s="147" t="s">
        <v>46</v>
      </c>
      <c r="I4260" s="147" t="s">
        <v>34</v>
      </c>
      <c r="J4260" s="147" t="s">
        <v>35</v>
      </c>
      <c r="K4260" s="152" t="s">
        <v>36</v>
      </c>
      <c r="L4260" s="113" t="n">
        <v>0</v>
      </c>
      <c r="M4260" s="147"/>
      <c r="N4260" s="147"/>
    </row>
    <row r="4261" customFormat="false" ht="80.1" hidden="false" customHeight="true" outlineLevel="0" collapsed="false">
      <c r="A4261" s="147" t="s">
        <v>8208</v>
      </c>
      <c r="B4261" s="148" t="s">
        <v>8528</v>
      </c>
      <c r="C4261" s="149" t="s">
        <v>8529</v>
      </c>
      <c r="D4261" s="147" t="s">
        <v>87</v>
      </c>
      <c r="E4261" s="147" t="s">
        <v>4720</v>
      </c>
      <c r="F4261" s="147" t="s">
        <v>31</v>
      </c>
      <c r="G4261" s="147" t="s">
        <v>32</v>
      </c>
      <c r="H4261" s="147" t="s">
        <v>40</v>
      </c>
      <c r="I4261" s="147" t="s">
        <v>34</v>
      </c>
      <c r="J4261" s="147" t="s">
        <v>35</v>
      </c>
      <c r="K4261" s="152" t="s">
        <v>36</v>
      </c>
      <c r="L4261" s="113" t="n">
        <v>0</v>
      </c>
      <c r="M4261" s="147"/>
      <c r="N4261" s="147"/>
    </row>
    <row r="4262" customFormat="false" ht="80.1" hidden="false" customHeight="true" outlineLevel="0" collapsed="false">
      <c r="A4262" s="147" t="s">
        <v>8208</v>
      </c>
      <c r="B4262" s="148" t="s">
        <v>8530</v>
      </c>
      <c r="C4262" s="149" t="s">
        <v>8531</v>
      </c>
      <c r="D4262" s="147" t="s">
        <v>87</v>
      </c>
      <c r="E4262" s="147" t="s">
        <v>4720</v>
      </c>
      <c r="F4262" s="147" t="s">
        <v>31</v>
      </c>
      <c r="G4262" s="147" t="s">
        <v>32</v>
      </c>
      <c r="H4262" s="147" t="s">
        <v>46</v>
      </c>
      <c r="I4262" s="147" t="s">
        <v>34</v>
      </c>
      <c r="J4262" s="147" t="s">
        <v>35</v>
      </c>
      <c r="K4262" s="152" t="s">
        <v>36</v>
      </c>
      <c r="L4262" s="113" t="n">
        <v>0</v>
      </c>
      <c r="M4262" s="147"/>
      <c r="N4262" s="147"/>
    </row>
    <row r="4263" customFormat="false" ht="80.1" hidden="false" customHeight="true" outlineLevel="0" collapsed="false">
      <c r="A4263" s="147" t="s">
        <v>8216</v>
      </c>
      <c r="B4263" s="148" t="s">
        <v>8532</v>
      </c>
      <c r="C4263" s="149" t="s">
        <v>8533</v>
      </c>
      <c r="D4263" s="147" t="s">
        <v>87</v>
      </c>
      <c r="E4263" s="147" t="s">
        <v>278</v>
      </c>
      <c r="F4263" s="147" t="s">
        <v>75</v>
      </c>
      <c r="G4263" s="147" t="s">
        <v>117</v>
      </c>
      <c r="H4263" s="147" t="s">
        <v>491</v>
      </c>
      <c r="I4263" s="147" t="s">
        <v>34</v>
      </c>
      <c r="J4263" s="147" t="s">
        <v>35</v>
      </c>
      <c r="K4263" s="152" t="s">
        <v>36</v>
      </c>
      <c r="L4263" s="113" t="n">
        <v>0</v>
      </c>
      <c r="M4263" s="147"/>
      <c r="N4263" s="147"/>
    </row>
    <row r="4264" customFormat="false" ht="80.1" hidden="false" customHeight="true" outlineLevel="0" collapsed="false">
      <c r="A4264" s="147" t="s">
        <v>8211</v>
      </c>
      <c r="B4264" s="148" t="s">
        <v>8534</v>
      </c>
      <c r="C4264" s="149" t="s">
        <v>8535</v>
      </c>
      <c r="D4264" s="147" t="s">
        <v>87</v>
      </c>
      <c r="E4264" s="147" t="s">
        <v>4720</v>
      </c>
      <c r="F4264" s="147" t="s">
        <v>75</v>
      </c>
      <c r="G4264" s="147" t="s">
        <v>76</v>
      </c>
      <c r="H4264" s="147" t="s">
        <v>157</v>
      </c>
      <c r="I4264" s="147" t="s">
        <v>34</v>
      </c>
      <c r="J4264" s="147" t="s">
        <v>35</v>
      </c>
      <c r="K4264" s="152" t="s">
        <v>36</v>
      </c>
      <c r="L4264" s="113" t="n">
        <v>0</v>
      </c>
      <c r="M4264" s="147"/>
      <c r="N4264" s="147"/>
    </row>
    <row r="4265" customFormat="false" ht="80.1" hidden="false" customHeight="true" outlineLevel="0" collapsed="false">
      <c r="A4265" s="147" t="s">
        <v>8211</v>
      </c>
      <c r="B4265" s="148" t="s">
        <v>8536</v>
      </c>
      <c r="C4265" s="149" t="s">
        <v>8537</v>
      </c>
      <c r="D4265" s="147" t="s">
        <v>87</v>
      </c>
      <c r="E4265" s="147" t="s">
        <v>1747</v>
      </c>
      <c r="F4265" s="147" t="s">
        <v>31</v>
      </c>
      <c r="G4265" s="147" t="s">
        <v>32</v>
      </c>
      <c r="H4265" s="147" t="s">
        <v>46</v>
      </c>
      <c r="I4265" s="147" t="s">
        <v>35</v>
      </c>
      <c r="J4265" s="147" t="s">
        <v>35</v>
      </c>
      <c r="K4265" s="152" t="s">
        <v>36</v>
      </c>
      <c r="L4265" s="113" t="n">
        <v>0</v>
      </c>
      <c r="M4265" s="147"/>
      <c r="N4265" s="147"/>
    </row>
    <row r="4266" customFormat="false" ht="80.1" hidden="false" customHeight="true" outlineLevel="0" collapsed="false">
      <c r="A4266" s="147" t="s">
        <v>8221</v>
      </c>
      <c r="B4266" s="148" t="s">
        <v>8538</v>
      </c>
      <c r="C4266" s="149" t="s">
        <v>8539</v>
      </c>
      <c r="D4266" s="147" t="s">
        <v>87</v>
      </c>
      <c r="E4266" s="147" t="s">
        <v>4720</v>
      </c>
      <c r="F4266" s="147" t="s">
        <v>75</v>
      </c>
      <c r="G4266" s="147" t="s">
        <v>117</v>
      </c>
      <c r="H4266" s="147" t="s">
        <v>6503</v>
      </c>
      <c r="I4266" s="147" t="s">
        <v>34</v>
      </c>
      <c r="J4266" s="147" t="s">
        <v>35</v>
      </c>
      <c r="K4266" s="152" t="s">
        <v>36</v>
      </c>
      <c r="L4266" s="113" t="n">
        <v>0</v>
      </c>
      <c r="M4266" s="147"/>
      <c r="N4266" s="147"/>
    </row>
    <row r="4267" customFormat="false" ht="80.1" hidden="false" customHeight="true" outlineLevel="0" collapsed="false">
      <c r="A4267" s="147" t="s">
        <v>8221</v>
      </c>
      <c r="B4267" s="148" t="s">
        <v>8540</v>
      </c>
      <c r="C4267" s="149" t="s">
        <v>8541</v>
      </c>
      <c r="D4267" s="147" t="s">
        <v>87</v>
      </c>
      <c r="E4267" s="147" t="s">
        <v>4720</v>
      </c>
      <c r="F4267" s="147" t="s">
        <v>75</v>
      </c>
      <c r="G4267" s="147" t="s">
        <v>76</v>
      </c>
      <c r="H4267" s="147" t="s">
        <v>157</v>
      </c>
      <c r="I4267" s="147" t="s">
        <v>34</v>
      </c>
      <c r="J4267" s="147" t="s">
        <v>35</v>
      </c>
      <c r="K4267" s="152" t="s">
        <v>36</v>
      </c>
      <c r="L4267" s="113" t="n">
        <v>0</v>
      </c>
      <c r="M4267" s="147"/>
      <c r="N4267" s="147"/>
    </row>
    <row r="4268" customFormat="false" ht="80.1" hidden="false" customHeight="true" outlineLevel="0" collapsed="false">
      <c r="A4268" s="147" t="s">
        <v>8221</v>
      </c>
      <c r="B4268" s="148" t="s">
        <v>8542</v>
      </c>
      <c r="C4268" s="149" t="s">
        <v>8543</v>
      </c>
      <c r="D4268" s="147" t="s">
        <v>87</v>
      </c>
      <c r="E4268" s="147" t="s">
        <v>4720</v>
      </c>
      <c r="F4268" s="147" t="s">
        <v>75</v>
      </c>
      <c r="G4268" s="147" t="s">
        <v>76</v>
      </c>
      <c r="H4268" s="147" t="s">
        <v>157</v>
      </c>
      <c r="I4268" s="147" t="s">
        <v>34</v>
      </c>
      <c r="J4268" s="147" t="s">
        <v>35</v>
      </c>
      <c r="K4268" s="152" t="s">
        <v>36</v>
      </c>
      <c r="L4268" s="113" t="n">
        <v>0</v>
      </c>
      <c r="M4268" s="147"/>
      <c r="N4268" s="147"/>
    </row>
    <row r="4269" customFormat="false" ht="80.1" hidden="false" customHeight="true" outlineLevel="0" collapsed="false">
      <c r="A4269" s="147" t="s">
        <v>8221</v>
      </c>
      <c r="B4269" s="148" t="s">
        <v>8544</v>
      </c>
      <c r="C4269" s="149" t="s">
        <v>8545</v>
      </c>
      <c r="D4269" s="147" t="s">
        <v>87</v>
      </c>
      <c r="E4269" s="147" t="s">
        <v>4720</v>
      </c>
      <c r="F4269" s="147" t="s">
        <v>75</v>
      </c>
      <c r="G4269" s="147" t="s">
        <v>76</v>
      </c>
      <c r="H4269" s="147" t="s">
        <v>851</v>
      </c>
      <c r="I4269" s="147" t="s">
        <v>34</v>
      </c>
      <c r="J4269" s="147" t="s">
        <v>35</v>
      </c>
      <c r="K4269" s="152" t="s">
        <v>36</v>
      </c>
      <c r="L4269" s="113" t="n">
        <v>0</v>
      </c>
      <c r="M4269" s="147"/>
      <c r="N4269" s="147"/>
    </row>
    <row r="4270" customFormat="false" ht="80.1" hidden="false" customHeight="true" outlineLevel="0" collapsed="false">
      <c r="A4270" s="147" t="s">
        <v>8221</v>
      </c>
      <c r="B4270" s="148" t="s">
        <v>8546</v>
      </c>
      <c r="C4270" s="149" t="s">
        <v>8547</v>
      </c>
      <c r="D4270" s="147" t="s">
        <v>87</v>
      </c>
      <c r="E4270" s="147" t="s">
        <v>4720</v>
      </c>
      <c r="F4270" s="147" t="s">
        <v>75</v>
      </c>
      <c r="G4270" s="147" t="s">
        <v>76</v>
      </c>
      <c r="H4270" s="147" t="s">
        <v>98</v>
      </c>
      <c r="I4270" s="147" t="s">
        <v>34</v>
      </c>
      <c r="J4270" s="147" t="s">
        <v>35</v>
      </c>
      <c r="K4270" s="152" t="s">
        <v>36</v>
      </c>
      <c r="L4270" s="113" t="n">
        <v>0</v>
      </c>
      <c r="M4270" s="147"/>
      <c r="N4270" s="147"/>
    </row>
    <row r="4271" customFormat="false" ht="80.1" hidden="false" customHeight="true" outlineLevel="0" collapsed="false">
      <c r="A4271" s="147" t="s">
        <v>8216</v>
      </c>
      <c r="B4271" s="148" t="s">
        <v>8548</v>
      </c>
      <c r="C4271" s="149" t="s">
        <v>8549</v>
      </c>
      <c r="D4271" s="147" t="s">
        <v>87</v>
      </c>
      <c r="E4271" s="147" t="s">
        <v>4720</v>
      </c>
      <c r="F4271" s="147" t="s">
        <v>31</v>
      </c>
      <c r="G4271" s="147" t="s">
        <v>32</v>
      </c>
      <c r="H4271" s="147" t="s">
        <v>971</v>
      </c>
      <c r="I4271" s="147" t="s">
        <v>35</v>
      </c>
      <c r="J4271" s="147" t="s">
        <v>35</v>
      </c>
      <c r="K4271" s="152" t="s">
        <v>36</v>
      </c>
      <c r="L4271" s="113" t="n">
        <v>0</v>
      </c>
      <c r="M4271" s="147"/>
      <c r="N4271" s="147"/>
    </row>
    <row r="4272" customFormat="false" ht="80.1" hidden="false" customHeight="true" outlineLevel="0" collapsed="false">
      <c r="A4272" s="147" t="s">
        <v>8216</v>
      </c>
      <c r="B4272" s="148" t="s">
        <v>8550</v>
      </c>
      <c r="C4272" s="149" t="s">
        <v>8551</v>
      </c>
      <c r="D4272" s="147" t="s">
        <v>87</v>
      </c>
      <c r="E4272" s="147" t="s">
        <v>278</v>
      </c>
      <c r="F4272" s="147" t="s">
        <v>75</v>
      </c>
      <c r="G4272" s="147" t="s">
        <v>117</v>
      </c>
      <c r="H4272" s="147" t="s">
        <v>2096</v>
      </c>
      <c r="I4272" s="147" t="s">
        <v>34</v>
      </c>
      <c r="J4272" s="147" t="s">
        <v>35</v>
      </c>
      <c r="K4272" s="152" t="s">
        <v>36</v>
      </c>
      <c r="L4272" s="113" t="n">
        <v>0</v>
      </c>
      <c r="M4272" s="147"/>
      <c r="N4272" s="147"/>
    </row>
    <row r="4273" customFormat="false" ht="80.1" hidden="false" customHeight="true" outlineLevel="0" collapsed="false">
      <c r="A4273" s="147" t="s">
        <v>8216</v>
      </c>
      <c r="B4273" s="148" t="s">
        <v>8552</v>
      </c>
      <c r="C4273" s="149" t="s">
        <v>8553</v>
      </c>
      <c r="D4273" s="147" t="s">
        <v>87</v>
      </c>
      <c r="E4273" s="147" t="s">
        <v>4720</v>
      </c>
      <c r="F4273" s="147" t="s">
        <v>75</v>
      </c>
      <c r="G4273" s="147" t="s">
        <v>117</v>
      </c>
      <c r="H4273" s="147" t="s">
        <v>491</v>
      </c>
      <c r="I4273" s="147" t="s">
        <v>34</v>
      </c>
      <c r="J4273" s="147" t="s">
        <v>35</v>
      </c>
      <c r="K4273" s="152" t="s">
        <v>36</v>
      </c>
      <c r="L4273" s="113" t="n">
        <v>0</v>
      </c>
      <c r="M4273" s="147"/>
      <c r="N4273" s="147"/>
    </row>
    <row r="4274" customFormat="false" ht="80.1" hidden="false" customHeight="true" outlineLevel="0" collapsed="false">
      <c r="A4274" s="147" t="s">
        <v>8211</v>
      </c>
      <c r="B4274" s="148" t="s">
        <v>8554</v>
      </c>
      <c r="C4274" s="149" t="s">
        <v>8555</v>
      </c>
      <c r="D4274" s="147" t="s">
        <v>87</v>
      </c>
      <c r="E4274" s="147" t="s">
        <v>278</v>
      </c>
      <c r="F4274" s="147" t="s">
        <v>31</v>
      </c>
      <c r="G4274" s="147" t="s">
        <v>54</v>
      </c>
      <c r="H4274" s="147" t="s">
        <v>2995</v>
      </c>
      <c r="I4274" s="147" t="s">
        <v>35</v>
      </c>
      <c r="J4274" s="147" t="s">
        <v>35</v>
      </c>
      <c r="K4274" s="152" t="s">
        <v>36</v>
      </c>
      <c r="L4274" s="113" t="n">
        <v>0</v>
      </c>
      <c r="M4274" s="147"/>
      <c r="N4274" s="147"/>
    </row>
    <row r="4275" customFormat="false" ht="80.1" hidden="false" customHeight="true" outlineLevel="0" collapsed="false">
      <c r="A4275" s="147" t="s">
        <v>8216</v>
      </c>
      <c r="B4275" s="148" t="s">
        <v>8556</v>
      </c>
      <c r="C4275" s="149" t="s">
        <v>8557</v>
      </c>
      <c r="D4275" s="147" t="s">
        <v>87</v>
      </c>
      <c r="E4275" s="147" t="s">
        <v>278</v>
      </c>
      <c r="F4275" s="147" t="s">
        <v>31</v>
      </c>
      <c r="G4275" s="147" t="s">
        <v>54</v>
      </c>
      <c r="H4275" s="147" t="s">
        <v>192</v>
      </c>
      <c r="I4275" s="147" t="s">
        <v>34</v>
      </c>
      <c r="J4275" s="147" t="s">
        <v>35</v>
      </c>
      <c r="K4275" s="152" t="s">
        <v>36</v>
      </c>
      <c r="L4275" s="113" t="n">
        <v>0</v>
      </c>
      <c r="M4275" s="147"/>
      <c r="N4275" s="147"/>
    </row>
    <row r="4276" customFormat="false" ht="80.1" hidden="false" customHeight="true" outlineLevel="0" collapsed="false">
      <c r="A4276" s="147" t="s">
        <v>8221</v>
      </c>
      <c r="B4276" s="148" t="s">
        <v>8558</v>
      </c>
      <c r="C4276" s="149" t="s">
        <v>8559</v>
      </c>
      <c r="D4276" s="147" t="s">
        <v>87</v>
      </c>
      <c r="E4276" s="147" t="s">
        <v>115</v>
      </c>
      <c r="F4276" s="147" t="s">
        <v>75</v>
      </c>
      <c r="G4276" s="147" t="s">
        <v>117</v>
      </c>
      <c r="H4276" s="147" t="s">
        <v>491</v>
      </c>
      <c r="I4276" s="147" t="s">
        <v>35</v>
      </c>
      <c r="J4276" s="147" t="s">
        <v>35</v>
      </c>
      <c r="K4276" s="152" t="s">
        <v>36</v>
      </c>
      <c r="L4276" s="113" t="n">
        <v>0</v>
      </c>
      <c r="M4276" s="147"/>
      <c r="N4276" s="147"/>
    </row>
    <row r="4277" customFormat="false" ht="80.1" hidden="false" customHeight="true" outlineLevel="0" collapsed="false">
      <c r="A4277" s="147" t="s">
        <v>8216</v>
      </c>
      <c r="B4277" s="148" t="s">
        <v>8560</v>
      </c>
      <c r="C4277" s="149" t="s">
        <v>8561</v>
      </c>
      <c r="D4277" s="147" t="s">
        <v>87</v>
      </c>
      <c r="E4277" s="147" t="s">
        <v>1747</v>
      </c>
      <c r="F4277" s="147" t="s">
        <v>31</v>
      </c>
      <c r="G4277" s="147" t="s">
        <v>54</v>
      </c>
      <c r="H4277" s="147" t="s">
        <v>62</v>
      </c>
      <c r="I4277" s="147" t="s">
        <v>35</v>
      </c>
      <c r="J4277" s="147" t="s">
        <v>35</v>
      </c>
      <c r="K4277" s="152" t="s">
        <v>36</v>
      </c>
      <c r="L4277" s="113" t="n">
        <v>0</v>
      </c>
      <c r="M4277" s="147"/>
      <c r="N4277" s="147"/>
    </row>
    <row r="4278" customFormat="false" ht="80.1" hidden="false" customHeight="true" outlineLevel="0" collapsed="false">
      <c r="A4278" s="147" t="s">
        <v>8221</v>
      </c>
      <c r="B4278" s="148" t="s">
        <v>8562</v>
      </c>
      <c r="C4278" s="149" t="s">
        <v>8563</v>
      </c>
      <c r="D4278" s="147" t="s">
        <v>87</v>
      </c>
      <c r="E4278" s="147" t="s">
        <v>115</v>
      </c>
      <c r="F4278" s="147" t="s">
        <v>75</v>
      </c>
      <c r="G4278" s="147" t="s">
        <v>117</v>
      </c>
      <c r="H4278" s="147" t="s">
        <v>2096</v>
      </c>
      <c r="I4278" s="147" t="s">
        <v>35</v>
      </c>
      <c r="J4278" s="147" t="s">
        <v>35</v>
      </c>
      <c r="K4278" s="152" t="s">
        <v>36</v>
      </c>
      <c r="L4278" s="113" t="n">
        <v>0</v>
      </c>
      <c r="M4278" s="147"/>
      <c r="N4278" s="147"/>
    </row>
    <row r="4279" customFormat="false" ht="80.1" hidden="false" customHeight="true" outlineLevel="0" collapsed="false">
      <c r="A4279" s="147" t="s">
        <v>8216</v>
      </c>
      <c r="B4279" s="148" t="s">
        <v>8564</v>
      </c>
      <c r="C4279" s="149" t="s">
        <v>8565</v>
      </c>
      <c r="D4279" s="147" t="s">
        <v>87</v>
      </c>
      <c r="E4279" s="147" t="s">
        <v>1747</v>
      </c>
      <c r="F4279" s="147" t="s">
        <v>31</v>
      </c>
      <c r="G4279" s="147" t="s">
        <v>32</v>
      </c>
      <c r="H4279" s="147" t="s">
        <v>46</v>
      </c>
      <c r="I4279" s="147" t="s">
        <v>35</v>
      </c>
      <c r="J4279" s="147" t="s">
        <v>35</v>
      </c>
      <c r="K4279" s="152" t="s">
        <v>36</v>
      </c>
      <c r="L4279" s="113" t="n">
        <v>0</v>
      </c>
      <c r="M4279" s="147"/>
      <c r="N4279" s="147"/>
    </row>
    <row r="4280" customFormat="false" ht="80.1" hidden="false" customHeight="true" outlineLevel="0" collapsed="false">
      <c r="A4280" s="147" t="s">
        <v>8221</v>
      </c>
      <c r="B4280" s="148" t="s">
        <v>8566</v>
      </c>
      <c r="C4280" s="149" t="s">
        <v>8567</v>
      </c>
      <c r="D4280" s="147" t="s">
        <v>87</v>
      </c>
      <c r="E4280" s="147" t="s">
        <v>115</v>
      </c>
      <c r="F4280" s="147" t="s">
        <v>75</v>
      </c>
      <c r="G4280" s="147" t="s">
        <v>117</v>
      </c>
      <c r="H4280" s="147" t="s">
        <v>118</v>
      </c>
      <c r="I4280" s="147" t="s">
        <v>34</v>
      </c>
      <c r="J4280" s="147" t="s">
        <v>35</v>
      </c>
      <c r="K4280" s="152" t="s">
        <v>36</v>
      </c>
      <c r="L4280" s="113" t="n">
        <v>0</v>
      </c>
      <c r="M4280" s="147"/>
      <c r="N4280" s="147"/>
    </row>
    <row r="4281" customFormat="false" ht="80.1" hidden="false" customHeight="true" outlineLevel="0" collapsed="false">
      <c r="A4281" s="147" t="s">
        <v>8205</v>
      </c>
      <c r="B4281" s="148" t="s">
        <v>8568</v>
      </c>
      <c r="C4281" s="149" t="s">
        <v>8569</v>
      </c>
      <c r="D4281" s="147" t="s">
        <v>87</v>
      </c>
      <c r="E4281" s="147" t="s">
        <v>1747</v>
      </c>
      <c r="F4281" s="147" t="s">
        <v>31</v>
      </c>
      <c r="G4281" s="147" t="s">
        <v>32</v>
      </c>
      <c r="H4281" s="147" t="s">
        <v>46</v>
      </c>
      <c r="I4281" s="147" t="s">
        <v>34</v>
      </c>
      <c r="J4281" s="147" t="s">
        <v>35</v>
      </c>
      <c r="K4281" s="152" t="s">
        <v>36</v>
      </c>
      <c r="L4281" s="113" t="n">
        <v>0</v>
      </c>
      <c r="M4281" s="147"/>
      <c r="N4281" s="147"/>
    </row>
    <row r="4282" customFormat="false" ht="80.1" hidden="false" customHeight="true" outlineLevel="0" collapsed="false">
      <c r="A4282" s="147" t="s">
        <v>8221</v>
      </c>
      <c r="B4282" s="148" t="s">
        <v>8570</v>
      </c>
      <c r="C4282" s="149" t="s">
        <v>8571</v>
      </c>
      <c r="D4282" s="147" t="s">
        <v>87</v>
      </c>
      <c r="E4282" s="147" t="s">
        <v>115</v>
      </c>
      <c r="F4282" s="147" t="s">
        <v>75</v>
      </c>
      <c r="G4282" s="147" t="s">
        <v>117</v>
      </c>
      <c r="H4282" s="147" t="s">
        <v>2096</v>
      </c>
      <c r="I4282" s="147" t="s">
        <v>34</v>
      </c>
      <c r="J4282" s="147" t="s">
        <v>35</v>
      </c>
      <c r="K4282" s="152" t="s">
        <v>36</v>
      </c>
      <c r="L4282" s="113" t="n">
        <v>0</v>
      </c>
      <c r="M4282" s="147"/>
      <c r="N4282" s="147"/>
    </row>
    <row r="4283" customFormat="false" ht="80.1" hidden="false" customHeight="true" outlineLevel="0" collapsed="false">
      <c r="A4283" s="147" t="s">
        <v>8205</v>
      </c>
      <c r="B4283" s="148" t="s">
        <v>8572</v>
      </c>
      <c r="C4283" s="149" t="s">
        <v>8573</v>
      </c>
      <c r="D4283" s="147" t="s">
        <v>87</v>
      </c>
      <c r="E4283" s="147" t="s">
        <v>1747</v>
      </c>
      <c r="F4283" s="147" t="s">
        <v>31</v>
      </c>
      <c r="G4283" s="147" t="s">
        <v>54</v>
      </c>
      <c r="H4283" s="147" t="s">
        <v>603</v>
      </c>
      <c r="I4283" s="147" t="s">
        <v>34</v>
      </c>
      <c r="J4283" s="147" t="s">
        <v>35</v>
      </c>
      <c r="K4283" s="152" t="s">
        <v>36</v>
      </c>
      <c r="L4283" s="113" t="n">
        <v>0</v>
      </c>
      <c r="M4283" s="147"/>
      <c r="N4283" s="147"/>
    </row>
    <row r="4284" customFormat="false" ht="80.1" hidden="false" customHeight="true" outlineLevel="0" collapsed="false">
      <c r="A4284" s="147" t="s">
        <v>8224</v>
      </c>
      <c r="B4284" s="148" t="s">
        <v>8574</v>
      </c>
      <c r="C4284" s="149" t="s">
        <v>6304</v>
      </c>
      <c r="D4284" s="147" t="s">
        <v>87</v>
      </c>
      <c r="E4284" s="147" t="s">
        <v>88</v>
      </c>
      <c r="F4284" s="147" t="s">
        <v>31</v>
      </c>
      <c r="G4284" s="147" t="s">
        <v>68</v>
      </c>
      <c r="H4284" s="147" t="s">
        <v>682</v>
      </c>
      <c r="I4284" s="147" t="s">
        <v>34</v>
      </c>
      <c r="J4284" s="147" t="s">
        <v>35</v>
      </c>
      <c r="K4284" s="152" t="s">
        <v>36</v>
      </c>
      <c r="L4284" s="113" t="n">
        <v>0</v>
      </c>
      <c r="M4284" s="147"/>
      <c r="N4284" s="147"/>
    </row>
    <row r="4285" customFormat="false" ht="80.1" hidden="false" customHeight="true" outlineLevel="0" collapsed="false">
      <c r="A4285" s="147" t="s">
        <v>8224</v>
      </c>
      <c r="B4285" s="148" t="s">
        <v>8575</v>
      </c>
      <c r="C4285" s="149" t="s">
        <v>983</v>
      </c>
      <c r="D4285" s="147" t="s">
        <v>87</v>
      </c>
      <c r="E4285" s="147" t="s">
        <v>88</v>
      </c>
      <c r="F4285" s="147" t="s">
        <v>31</v>
      </c>
      <c r="G4285" s="147" t="s">
        <v>752</v>
      </c>
      <c r="H4285" s="147" t="s">
        <v>753</v>
      </c>
      <c r="I4285" s="147" t="s">
        <v>34</v>
      </c>
      <c r="J4285" s="147" t="s">
        <v>35</v>
      </c>
      <c r="K4285" s="152" t="s">
        <v>36</v>
      </c>
      <c r="L4285" s="113" t="n">
        <v>0</v>
      </c>
      <c r="M4285" s="147"/>
      <c r="N4285" s="147"/>
    </row>
    <row r="4286" customFormat="false" ht="80.1" hidden="false" customHeight="true" outlineLevel="0" collapsed="false">
      <c r="A4286" s="147" t="s">
        <v>8224</v>
      </c>
      <c r="B4286" s="148" t="s">
        <v>8576</v>
      </c>
      <c r="C4286" s="149" t="s">
        <v>6740</v>
      </c>
      <c r="D4286" s="147" t="s">
        <v>87</v>
      </c>
      <c r="E4286" s="147" t="s">
        <v>88</v>
      </c>
      <c r="F4286" s="147" t="s">
        <v>31</v>
      </c>
      <c r="G4286" s="147" t="s">
        <v>54</v>
      </c>
      <c r="H4286" s="147" t="s">
        <v>192</v>
      </c>
      <c r="I4286" s="147" t="s">
        <v>34</v>
      </c>
      <c r="J4286" s="147" t="s">
        <v>35</v>
      </c>
      <c r="K4286" s="152" t="s">
        <v>36</v>
      </c>
      <c r="L4286" s="113" t="n">
        <v>0</v>
      </c>
      <c r="M4286" s="147"/>
      <c r="N4286" s="147"/>
    </row>
    <row r="4287" customFormat="false" ht="80.1" hidden="false" customHeight="true" outlineLevel="0" collapsed="false">
      <c r="A4287" s="147" t="s">
        <v>8224</v>
      </c>
      <c r="B4287" s="148" t="s">
        <v>8577</v>
      </c>
      <c r="C4287" s="149" t="s">
        <v>2638</v>
      </c>
      <c r="D4287" s="147" t="s">
        <v>87</v>
      </c>
      <c r="E4287" s="147" t="s">
        <v>88</v>
      </c>
      <c r="F4287" s="147" t="s">
        <v>31</v>
      </c>
      <c r="G4287" s="147" t="s">
        <v>564</v>
      </c>
      <c r="H4287" s="147" t="s">
        <v>565</v>
      </c>
      <c r="I4287" s="147" t="s">
        <v>34</v>
      </c>
      <c r="J4287" s="147" t="s">
        <v>35</v>
      </c>
      <c r="K4287" s="152" t="s">
        <v>36</v>
      </c>
      <c r="L4287" s="113" t="n">
        <v>0</v>
      </c>
      <c r="M4287" s="147"/>
      <c r="N4287" s="147"/>
    </row>
    <row r="4288" customFormat="false" ht="80.1" hidden="false" customHeight="true" outlineLevel="0" collapsed="false">
      <c r="A4288" s="147" t="s">
        <v>8224</v>
      </c>
      <c r="B4288" s="148" t="s">
        <v>8578</v>
      </c>
      <c r="C4288" s="149" t="s">
        <v>6304</v>
      </c>
      <c r="D4288" s="147" t="s">
        <v>28</v>
      </c>
      <c r="E4288" s="147" t="s">
        <v>591</v>
      </c>
      <c r="F4288" s="147" t="s">
        <v>31</v>
      </c>
      <c r="G4288" s="147" t="s">
        <v>68</v>
      </c>
      <c r="H4288" s="147" t="s">
        <v>682</v>
      </c>
      <c r="I4288" s="147" t="s">
        <v>34</v>
      </c>
      <c r="J4288" s="147" t="s">
        <v>35</v>
      </c>
      <c r="K4288" s="152" t="s">
        <v>36</v>
      </c>
      <c r="L4288" s="113" t="n">
        <v>0</v>
      </c>
      <c r="M4288" s="147"/>
      <c r="N4288" s="147"/>
    </row>
    <row r="4289" customFormat="false" ht="80.1" hidden="false" customHeight="true" outlineLevel="0" collapsed="false">
      <c r="A4289" s="147" t="s">
        <v>8224</v>
      </c>
      <c r="B4289" s="148" t="s">
        <v>8579</v>
      </c>
      <c r="C4289" s="149" t="s">
        <v>8580</v>
      </c>
      <c r="D4289" s="147" t="s">
        <v>87</v>
      </c>
      <c r="E4289" s="147" t="s">
        <v>3997</v>
      </c>
      <c r="F4289" s="147" t="s">
        <v>31</v>
      </c>
      <c r="G4289" s="147" t="s">
        <v>32</v>
      </c>
      <c r="H4289" s="147" t="s">
        <v>504</v>
      </c>
      <c r="I4289" s="147" t="s">
        <v>34</v>
      </c>
      <c r="J4289" s="147" t="s">
        <v>35</v>
      </c>
      <c r="K4289" s="152" t="s">
        <v>36</v>
      </c>
      <c r="L4289" s="113" t="n">
        <v>0</v>
      </c>
      <c r="M4289" s="147"/>
      <c r="N4289" s="147"/>
    </row>
    <row r="4290" customFormat="false" ht="80.1" hidden="false" customHeight="true" outlineLevel="0" collapsed="false">
      <c r="A4290" s="147" t="s">
        <v>8205</v>
      </c>
      <c r="B4290" s="148" t="s">
        <v>8581</v>
      </c>
      <c r="C4290" s="149" t="s">
        <v>8582</v>
      </c>
      <c r="D4290" s="147" t="s">
        <v>87</v>
      </c>
      <c r="E4290" s="147" t="s">
        <v>1747</v>
      </c>
      <c r="F4290" s="147" t="s">
        <v>75</v>
      </c>
      <c r="G4290" s="147" t="s">
        <v>76</v>
      </c>
      <c r="H4290" s="147" t="s">
        <v>157</v>
      </c>
      <c r="I4290" s="147" t="s">
        <v>34</v>
      </c>
      <c r="J4290" s="147" t="s">
        <v>35</v>
      </c>
      <c r="K4290" s="152" t="s">
        <v>36</v>
      </c>
      <c r="L4290" s="113" t="n">
        <v>0</v>
      </c>
      <c r="M4290" s="147"/>
      <c r="N4290" s="147"/>
    </row>
    <row r="4291" customFormat="false" ht="80.1" hidden="false" customHeight="true" outlineLevel="0" collapsed="false">
      <c r="A4291" s="147" t="s">
        <v>8205</v>
      </c>
      <c r="B4291" s="148" t="s">
        <v>8583</v>
      </c>
      <c r="C4291" s="149" t="s">
        <v>8584</v>
      </c>
      <c r="D4291" s="147" t="s">
        <v>87</v>
      </c>
      <c r="E4291" s="147" t="s">
        <v>1747</v>
      </c>
      <c r="F4291" s="147" t="s">
        <v>75</v>
      </c>
      <c r="G4291" s="147" t="s">
        <v>117</v>
      </c>
      <c r="H4291" s="147" t="s">
        <v>2096</v>
      </c>
      <c r="I4291" s="147" t="s">
        <v>34</v>
      </c>
      <c r="J4291" s="147" t="s">
        <v>35</v>
      </c>
      <c r="K4291" s="152" t="s">
        <v>36</v>
      </c>
      <c r="L4291" s="113" t="n">
        <v>0</v>
      </c>
      <c r="M4291" s="147"/>
      <c r="N4291" s="147"/>
    </row>
    <row r="4292" customFormat="false" ht="80.1" hidden="false" customHeight="true" outlineLevel="0" collapsed="false">
      <c r="A4292" s="147" t="s">
        <v>8205</v>
      </c>
      <c r="B4292" s="148" t="s">
        <v>8585</v>
      </c>
      <c r="C4292" s="149" t="s">
        <v>8586</v>
      </c>
      <c r="D4292" s="147" t="s">
        <v>87</v>
      </c>
      <c r="E4292" s="147" t="s">
        <v>1747</v>
      </c>
      <c r="F4292" s="147" t="s">
        <v>75</v>
      </c>
      <c r="G4292" s="147" t="s">
        <v>117</v>
      </c>
      <c r="H4292" s="147" t="s">
        <v>118</v>
      </c>
      <c r="I4292" s="147" t="s">
        <v>34</v>
      </c>
      <c r="J4292" s="147" t="s">
        <v>35</v>
      </c>
      <c r="K4292" s="152" t="s">
        <v>36</v>
      </c>
      <c r="L4292" s="113" t="n">
        <v>0</v>
      </c>
      <c r="M4292" s="147"/>
      <c r="N4292" s="147"/>
    </row>
    <row r="4293" customFormat="false" ht="80.1" hidden="false" customHeight="true" outlineLevel="0" collapsed="false">
      <c r="A4293" s="147" t="s">
        <v>8205</v>
      </c>
      <c r="B4293" s="148" t="s">
        <v>8587</v>
      </c>
      <c r="C4293" s="149" t="s">
        <v>8588</v>
      </c>
      <c r="D4293" s="147" t="s">
        <v>87</v>
      </c>
      <c r="E4293" s="147" t="s">
        <v>1747</v>
      </c>
      <c r="F4293" s="147" t="s">
        <v>75</v>
      </c>
      <c r="G4293" s="147" t="s">
        <v>117</v>
      </c>
      <c r="H4293" s="147" t="s">
        <v>6503</v>
      </c>
      <c r="I4293" s="147" t="s">
        <v>34</v>
      </c>
      <c r="J4293" s="147" t="s">
        <v>35</v>
      </c>
      <c r="K4293" s="152" t="s">
        <v>36</v>
      </c>
      <c r="L4293" s="113" t="n">
        <v>0</v>
      </c>
      <c r="M4293" s="147"/>
      <c r="N4293" s="147"/>
    </row>
    <row r="4294" customFormat="false" ht="80.1" hidden="false" customHeight="true" outlineLevel="0" collapsed="false">
      <c r="A4294" s="147" t="s">
        <v>8216</v>
      </c>
      <c r="B4294" s="148" t="s">
        <v>8589</v>
      </c>
      <c r="C4294" s="149" t="s">
        <v>8590</v>
      </c>
      <c r="D4294" s="147" t="s">
        <v>87</v>
      </c>
      <c r="E4294" s="147" t="s">
        <v>278</v>
      </c>
      <c r="F4294" s="147" t="s">
        <v>75</v>
      </c>
      <c r="G4294" s="147" t="s">
        <v>117</v>
      </c>
      <c r="H4294" s="147" t="s">
        <v>2096</v>
      </c>
      <c r="I4294" s="147" t="s">
        <v>34</v>
      </c>
      <c r="J4294" s="147" t="s">
        <v>35</v>
      </c>
      <c r="K4294" s="152" t="s">
        <v>36</v>
      </c>
      <c r="L4294" s="113" t="n">
        <v>0</v>
      </c>
      <c r="M4294" s="147"/>
      <c r="N4294" s="147"/>
    </row>
    <row r="4295" customFormat="false" ht="80.1" hidden="false" customHeight="true" outlineLevel="0" collapsed="false">
      <c r="A4295" s="147" t="s">
        <v>8216</v>
      </c>
      <c r="B4295" s="148" t="s">
        <v>8591</v>
      </c>
      <c r="C4295" s="149" t="s">
        <v>983</v>
      </c>
      <c r="D4295" s="147" t="s">
        <v>87</v>
      </c>
      <c r="E4295" s="147" t="s">
        <v>278</v>
      </c>
      <c r="F4295" s="147" t="s">
        <v>31</v>
      </c>
      <c r="G4295" s="147" t="s">
        <v>752</v>
      </c>
      <c r="H4295" s="147" t="s">
        <v>753</v>
      </c>
      <c r="I4295" s="147" t="s">
        <v>34</v>
      </c>
      <c r="J4295" s="147" t="s">
        <v>35</v>
      </c>
      <c r="K4295" s="152" t="s">
        <v>36</v>
      </c>
      <c r="L4295" s="113" t="n">
        <v>0</v>
      </c>
      <c r="M4295" s="147"/>
      <c r="N4295" s="147"/>
    </row>
    <row r="4296" customFormat="false" ht="80.1" hidden="false" customHeight="true" outlineLevel="0" collapsed="false">
      <c r="A4296" s="147" t="s">
        <v>8216</v>
      </c>
      <c r="B4296" s="148" t="s">
        <v>8592</v>
      </c>
      <c r="C4296" s="149" t="s">
        <v>8593</v>
      </c>
      <c r="D4296" s="147" t="s">
        <v>87</v>
      </c>
      <c r="E4296" s="147" t="s">
        <v>1752</v>
      </c>
      <c r="F4296" s="147" t="s">
        <v>31</v>
      </c>
      <c r="G4296" s="147" t="s">
        <v>32</v>
      </c>
      <c r="H4296" s="147" t="s">
        <v>40</v>
      </c>
      <c r="I4296" s="147" t="s">
        <v>34</v>
      </c>
      <c r="J4296" s="147" t="s">
        <v>35</v>
      </c>
      <c r="K4296" s="152" t="s">
        <v>36</v>
      </c>
      <c r="L4296" s="113" t="n">
        <v>0</v>
      </c>
      <c r="M4296" s="147"/>
      <c r="N4296" s="147"/>
    </row>
    <row r="4297" customFormat="false" ht="80.1" hidden="false" customHeight="true" outlineLevel="0" collapsed="false">
      <c r="A4297" s="147" t="s">
        <v>8216</v>
      </c>
      <c r="B4297" s="148" t="s">
        <v>8594</v>
      </c>
      <c r="C4297" s="149" t="s">
        <v>8595</v>
      </c>
      <c r="D4297" s="147" t="s">
        <v>87</v>
      </c>
      <c r="E4297" s="147" t="s">
        <v>1752</v>
      </c>
      <c r="F4297" s="147" t="s">
        <v>31</v>
      </c>
      <c r="G4297" s="147" t="s">
        <v>32</v>
      </c>
      <c r="H4297" s="147" t="s">
        <v>46</v>
      </c>
      <c r="I4297" s="147" t="s">
        <v>34</v>
      </c>
      <c r="J4297" s="147" t="s">
        <v>35</v>
      </c>
      <c r="K4297" s="152" t="s">
        <v>36</v>
      </c>
      <c r="L4297" s="113" t="n">
        <v>0</v>
      </c>
      <c r="M4297" s="147"/>
      <c r="N4297" s="147"/>
    </row>
    <row r="4298" customFormat="false" ht="80.1" hidden="false" customHeight="true" outlineLevel="0" collapsed="false">
      <c r="A4298" s="147" t="s">
        <v>8211</v>
      </c>
      <c r="B4298" s="148" t="s">
        <v>8596</v>
      </c>
      <c r="C4298" s="149" t="s">
        <v>8597</v>
      </c>
      <c r="D4298" s="147" t="s">
        <v>87</v>
      </c>
      <c r="E4298" s="147" t="s">
        <v>1747</v>
      </c>
      <c r="F4298" s="147" t="s">
        <v>31</v>
      </c>
      <c r="G4298" s="147" t="s">
        <v>54</v>
      </c>
      <c r="H4298" s="147" t="s">
        <v>2995</v>
      </c>
      <c r="I4298" s="147" t="s">
        <v>34</v>
      </c>
      <c r="J4298" s="147" t="s">
        <v>35</v>
      </c>
      <c r="K4298" s="152" t="s">
        <v>36</v>
      </c>
      <c r="L4298" s="113" t="n">
        <v>0</v>
      </c>
      <c r="M4298" s="147"/>
      <c r="N4298" s="147"/>
    </row>
    <row r="4299" customFormat="false" ht="80.1" hidden="false" customHeight="true" outlineLevel="0" collapsed="false">
      <c r="A4299" s="147" t="s">
        <v>8211</v>
      </c>
      <c r="B4299" s="148" t="s">
        <v>8598</v>
      </c>
      <c r="C4299" s="149" t="s">
        <v>8599</v>
      </c>
      <c r="D4299" s="147" t="s">
        <v>5488</v>
      </c>
      <c r="E4299" s="147" t="s">
        <v>5489</v>
      </c>
      <c r="F4299" s="147" t="s">
        <v>75</v>
      </c>
      <c r="G4299" s="147" t="s">
        <v>117</v>
      </c>
      <c r="H4299" s="147" t="s">
        <v>6503</v>
      </c>
      <c r="I4299" s="147" t="s">
        <v>35</v>
      </c>
      <c r="J4299" s="147" t="s">
        <v>35</v>
      </c>
      <c r="K4299" s="152" t="s">
        <v>36</v>
      </c>
      <c r="L4299" s="113" t="n">
        <v>0</v>
      </c>
      <c r="M4299" s="147"/>
      <c r="N4299" s="147"/>
    </row>
    <row r="4300" customFormat="false" ht="80.1" hidden="false" customHeight="true" outlineLevel="0" collapsed="false">
      <c r="A4300" s="147" t="s">
        <v>8211</v>
      </c>
      <c r="B4300" s="148" t="s">
        <v>8600</v>
      </c>
      <c r="C4300" s="149" t="s">
        <v>8601</v>
      </c>
      <c r="D4300" s="147" t="s">
        <v>5488</v>
      </c>
      <c r="E4300" s="147" t="s">
        <v>5489</v>
      </c>
      <c r="F4300" s="147" t="s">
        <v>75</v>
      </c>
      <c r="G4300" s="147" t="s">
        <v>117</v>
      </c>
      <c r="H4300" s="147" t="s">
        <v>118</v>
      </c>
      <c r="I4300" s="147" t="s">
        <v>35</v>
      </c>
      <c r="J4300" s="147" t="s">
        <v>35</v>
      </c>
      <c r="K4300" s="152" t="s">
        <v>36</v>
      </c>
      <c r="L4300" s="113" t="n">
        <v>0</v>
      </c>
      <c r="M4300" s="147"/>
      <c r="N4300" s="147"/>
    </row>
    <row r="4301" customFormat="false" ht="80.1" hidden="false" customHeight="true" outlineLevel="0" collapsed="false">
      <c r="A4301" s="147" t="s">
        <v>8211</v>
      </c>
      <c r="B4301" s="148" t="s">
        <v>8602</v>
      </c>
      <c r="C4301" s="149" t="s">
        <v>8603</v>
      </c>
      <c r="D4301" s="147" t="s">
        <v>5488</v>
      </c>
      <c r="E4301" s="147" t="s">
        <v>5489</v>
      </c>
      <c r="F4301" s="147" t="s">
        <v>75</v>
      </c>
      <c r="G4301" s="147" t="s">
        <v>117</v>
      </c>
      <c r="H4301" s="147" t="s">
        <v>2096</v>
      </c>
      <c r="I4301" s="147" t="s">
        <v>35</v>
      </c>
      <c r="J4301" s="147" t="s">
        <v>35</v>
      </c>
      <c r="K4301" s="152" t="s">
        <v>36</v>
      </c>
      <c r="L4301" s="113" t="n">
        <v>0</v>
      </c>
      <c r="M4301" s="147"/>
      <c r="N4301" s="147"/>
    </row>
    <row r="4302" customFormat="false" ht="80.1" hidden="false" customHeight="true" outlineLevel="0" collapsed="false">
      <c r="A4302" s="147" t="s">
        <v>8205</v>
      </c>
      <c r="B4302" s="148" t="s">
        <v>8604</v>
      </c>
      <c r="C4302" s="149" t="s">
        <v>8605</v>
      </c>
      <c r="D4302" s="147" t="s">
        <v>87</v>
      </c>
      <c r="E4302" s="147" t="s">
        <v>115</v>
      </c>
      <c r="F4302" s="147" t="s">
        <v>75</v>
      </c>
      <c r="G4302" s="147" t="s">
        <v>76</v>
      </c>
      <c r="H4302" s="147" t="s">
        <v>157</v>
      </c>
      <c r="I4302" s="147" t="s">
        <v>34</v>
      </c>
      <c r="J4302" s="147" t="s">
        <v>35</v>
      </c>
      <c r="K4302" s="152" t="s">
        <v>36</v>
      </c>
      <c r="L4302" s="113" t="n">
        <v>0</v>
      </c>
      <c r="M4302" s="147"/>
      <c r="N4302" s="147"/>
    </row>
    <row r="4303" customFormat="false" ht="80.1" hidden="false" customHeight="true" outlineLevel="0" collapsed="false">
      <c r="A4303" s="147" t="s">
        <v>8205</v>
      </c>
      <c r="B4303" s="148" t="s">
        <v>8606</v>
      </c>
      <c r="C4303" s="149" t="s">
        <v>8607</v>
      </c>
      <c r="D4303" s="147" t="s">
        <v>87</v>
      </c>
      <c r="E4303" s="147" t="s">
        <v>1747</v>
      </c>
      <c r="F4303" s="147" t="s">
        <v>75</v>
      </c>
      <c r="G4303" s="147" t="s">
        <v>76</v>
      </c>
      <c r="H4303" s="147" t="s">
        <v>157</v>
      </c>
      <c r="I4303" s="147" t="s">
        <v>34</v>
      </c>
      <c r="J4303" s="147" t="s">
        <v>35</v>
      </c>
      <c r="K4303" s="152" t="s">
        <v>36</v>
      </c>
      <c r="L4303" s="113" t="n">
        <v>0</v>
      </c>
      <c r="M4303" s="147"/>
      <c r="N4303" s="147"/>
    </row>
    <row r="4304" customFormat="false" ht="80.1" hidden="false" customHeight="true" outlineLevel="0" collapsed="false">
      <c r="A4304" s="147" t="s">
        <v>8205</v>
      </c>
      <c r="B4304" s="148" t="s">
        <v>8608</v>
      </c>
      <c r="C4304" s="149" t="s">
        <v>8609</v>
      </c>
      <c r="D4304" s="147" t="s">
        <v>87</v>
      </c>
      <c r="E4304" s="147" t="s">
        <v>1747</v>
      </c>
      <c r="F4304" s="147" t="s">
        <v>75</v>
      </c>
      <c r="G4304" s="147" t="s">
        <v>76</v>
      </c>
      <c r="H4304" s="147" t="s">
        <v>157</v>
      </c>
      <c r="I4304" s="147" t="s">
        <v>34</v>
      </c>
      <c r="J4304" s="147" t="s">
        <v>35</v>
      </c>
      <c r="K4304" s="152" t="s">
        <v>36</v>
      </c>
      <c r="L4304" s="113" t="n">
        <v>0</v>
      </c>
      <c r="M4304" s="147"/>
      <c r="N4304" s="147"/>
    </row>
    <row r="4305" customFormat="false" ht="80.1" hidden="false" customHeight="true" outlineLevel="0" collapsed="false">
      <c r="A4305" s="147" t="s">
        <v>8211</v>
      </c>
      <c r="B4305" s="148" t="s">
        <v>8610</v>
      </c>
      <c r="C4305" s="149" t="s">
        <v>8611</v>
      </c>
      <c r="D4305" s="147" t="s">
        <v>87</v>
      </c>
      <c r="E4305" s="147" t="s">
        <v>115</v>
      </c>
      <c r="F4305" s="147" t="s">
        <v>75</v>
      </c>
      <c r="G4305" s="147" t="s">
        <v>76</v>
      </c>
      <c r="H4305" s="147" t="s">
        <v>851</v>
      </c>
      <c r="I4305" s="147" t="s">
        <v>34</v>
      </c>
      <c r="J4305" s="147" t="s">
        <v>35</v>
      </c>
      <c r="K4305" s="152" t="s">
        <v>36</v>
      </c>
      <c r="L4305" s="113" t="n">
        <v>0</v>
      </c>
      <c r="M4305" s="147"/>
      <c r="N4305" s="147"/>
    </row>
    <row r="4306" customFormat="false" ht="80.1" hidden="false" customHeight="true" outlineLevel="0" collapsed="false">
      <c r="A4306" s="147" t="s">
        <v>8211</v>
      </c>
      <c r="B4306" s="148" t="s">
        <v>8612</v>
      </c>
      <c r="C4306" s="149" t="s">
        <v>8613</v>
      </c>
      <c r="D4306" s="147" t="s">
        <v>87</v>
      </c>
      <c r="E4306" s="147" t="s">
        <v>115</v>
      </c>
      <c r="F4306" s="147" t="s">
        <v>75</v>
      </c>
      <c r="G4306" s="147" t="s">
        <v>76</v>
      </c>
      <c r="H4306" s="147" t="s">
        <v>851</v>
      </c>
      <c r="I4306" s="147" t="s">
        <v>34</v>
      </c>
      <c r="J4306" s="147" t="s">
        <v>35</v>
      </c>
      <c r="K4306" s="152" t="s">
        <v>36</v>
      </c>
      <c r="L4306" s="113" t="n">
        <v>0</v>
      </c>
      <c r="M4306" s="147"/>
      <c r="N4306" s="147"/>
    </row>
    <row r="4307" customFormat="false" ht="80.1" hidden="false" customHeight="true" outlineLevel="0" collapsed="false">
      <c r="A4307" s="147" t="s">
        <v>8614</v>
      </c>
      <c r="B4307" s="148" t="s">
        <v>8615</v>
      </c>
      <c r="C4307" s="149" t="s">
        <v>8616</v>
      </c>
      <c r="D4307" s="147" t="s">
        <v>87</v>
      </c>
      <c r="E4307" s="147" t="s">
        <v>115</v>
      </c>
      <c r="F4307" s="147" t="s">
        <v>75</v>
      </c>
      <c r="G4307" s="147" t="s">
        <v>704</v>
      </c>
      <c r="H4307" s="147" t="s">
        <v>8617</v>
      </c>
      <c r="I4307" s="147" t="s">
        <v>34</v>
      </c>
      <c r="J4307" s="147" t="s">
        <v>35</v>
      </c>
      <c r="K4307" s="152" t="s">
        <v>36</v>
      </c>
      <c r="L4307" s="113" t="n">
        <v>0</v>
      </c>
      <c r="M4307" s="147"/>
      <c r="N4307" s="147"/>
    </row>
    <row r="4308" customFormat="false" ht="80.1" hidden="false" customHeight="true" outlineLevel="0" collapsed="false">
      <c r="A4308" s="147" t="s">
        <v>8221</v>
      </c>
      <c r="B4308" s="148" t="s">
        <v>8618</v>
      </c>
      <c r="C4308" s="149" t="s">
        <v>8619</v>
      </c>
      <c r="D4308" s="147" t="s">
        <v>87</v>
      </c>
      <c r="E4308" s="147" t="s">
        <v>184</v>
      </c>
      <c r="F4308" s="147" t="s">
        <v>31</v>
      </c>
      <c r="G4308" s="147" t="s">
        <v>32</v>
      </c>
      <c r="H4308" s="147" t="s">
        <v>46</v>
      </c>
      <c r="I4308" s="147" t="s">
        <v>34</v>
      </c>
      <c r="J4308" s="147" t="s">
        <v>35</v>
      </c>
      <c r="K4308" s="152" t="s">
        <v>36</v>
      </c>
      <c r="L4308" s="113" t="n">
        <v>0</v>
      </c>
      <c r="M4308" s="147"/>
      <c r="N4308" s="147"/>
    </row>
    <row r="4309" customFormat="false" ht="80.1" hidden="false" customHeight="true" outlineLevel="0" collapsed="false">
      <c r="A4309" s="147" t="s">
        <v>8221</v>
      </c>
      <c r="B4309" s="148" t="s">
        <v>8620</v>
      </c>
      <c r="C4309" s="149" t="s">
        <v>8621</v>
      </c>
      <c r="D4309" s="147" t="s">
        <v>87</v>
      </c>
      <c r="E4309" s="147" t="s">
        <v>184</v>
      </c>
      <c r="F4309" s="147" t="s">
        <v>31</v>
      </c>
      <c r="G4309" s="147" t="s">
        <v>32</v>
      </c>
      <c r="H4309" s="147" t="s">
        <v>46</v>
      </c>
      <c r="I4309" s="147" t="s">
        <v>34</v>
      </c>
      <c r="J4309" s="147" t="s">
        <v>35</v>
      </c>
      <c r="K4309" s="152" t="s">
        <v>36</v>
      </c>
      <c r="L4309" s="113" t="n">
        <v>0</v>
      </c>
      <c r="M4309" s="147"/>
      <c r="N4309" s="147"/>
    </row>
    <row r="4310" customFormat="false" ht="80.1" hidden="false" customHeight="true" outlineLevel="0" collapsed="false">
      <c r="A4310" s="147" t="s">
        <v>8205</v>
      </c>
      <c r="B4310" s="148" t="s">
        <v>8622</v>
      </c>
      <c r="C4310" s="149" t="s">
        <v>8623</v>
      </c>
      <c r="D4310" s="147" t="s">
        <v>87</v>
      </c>
      <c r="E4310" s="147" t="s">
        <v>1747</v>
      </c>
      <c r="F4310" s="147" t="s">
        <v>75</v>
      </c>
      <c r="G4310" s="147" t="s">
        <v>76</v>
      </c>
      <c r="H4310" s="147" t="s">
        <v>394</v>
      </c>
      <c r="I4310" s="147" t="s">
        <v>34</v>
      </c>
      <c r="J4310" s="147" t="s">
        <v>35</v>
      </c>
      <c r="K4310" s="152" t="s">
        <v>36</v>
      </c>
      <c r="L4310" s="113" t="n">
        <v>0</v>
      </c>
      <c r="M4310" s="147"/>
      <c r="N4310" s="147"/>
    </row>
    <row r="4311" customFormat="false" ht="80.1" hidden="false" customHeight="true" outlineLevel="0" collapsed="false">
      <c r="A4311" s="147" t="s">
        <v>8221</v>
      </c>
      <c r="B4311" s="148" t="s">
        <v>8624</v>
      </c>
      <c r="C4311" s="149" t="s">
        <v>8625</v>
      </c>
      <c r="D4311" s="147" t="s">
        <v>87</v>
      </c>
      <c r="E4311" s="147" t="s">
        <v>1747</v>
      </c>
      <c r="F4311" s="147" t="s">
        <v>31</v>
      </c>
      <c r="G4311" s="147" t="s">
        <v>54</v>
      </c>
      <c r="H4311" s="147" t="s">
        <v>2995</v>
      </c>
      <c r="I4311" s="147" t="s">
        <v>34</v>
      </c>
      <c r="J4311" s="147" t="s">
        <v>35</v>
      </c>
      <c r="K4311" s="152" t="s">
        <v>36</v>
      </c>
      <c r="L4311" s="113" t="n">
        <v>0</v>
      </c>
      <c r="M4311" s="147"/>
      <c r="N4311" s="147"/>
    </row>
    <row r="4312" customFormat="false" ht="80.1" hidden="false" customHeight="true" outlineLevel="0" collapsed="false">
      <c r="A4312" s="147" t="s">
        <v>8221</v>
      </c>
      <c r="B4312" s="148" t="s">
        <v>8626</v>
      </c>
      <c r="C4312" s="149" t="s">
        <v>8627</v>
      </c>
      <c r="D4312" s="147" t="s">
        <v>87</v>
      </c>
      <c r="E4312" s="147" t="s">
        <v>115</v>
      </c>
      <c r="F4312" s="147" t="s">
        <v>75</v>
      </c>
      <c r="G4312" s="147" t="s">
        <v>76</v>
      </c>
      <c r="H4312" s="147" t="s">
        <v>157</v>
      </c>
      <c r="I4312" s="147" t="s">
        <v>34</v>
      </c>
      <c r="J4312" s="147" t="s">
        <v>35</v>
      </c>
      <c r="K4312" s="152" t="s">
        <v>35</v>
      </c>
      <c r="L4312" s="113" t="n">
        <v>0</v>
      </c>
      <c r="M4312" s="147"/>
      <c r="N4312" s="147"/>
    </row>
    <row r="4313" customFormat="false" ht="80.1" hidden="false" customHeight="true" outlineLevel="0" collapsed="false">
      <c r="A4313" s="147" t="s">
        <v>8216</v>
      </c>
      <c r="B4313" s="148" t="s">
        <v>8628</v>
      </c>
      <c r="C4313" s="149" t="s">
        <v>8629</v>
      </c>
      <c r="D4313" s="147" t="s">
        <v>87</v>
      </c>
      <c r="E4313" s="147" t="s">
        <v>115</v>
      </c>
      <c r="F4313" s="147" t="s">
        <v>75</v>
      </c>
      <c r="G4313" s="147" t="s">
        <v>76</v>
      </c>
      <c r="H4313" s="147" t="s">
        <v>157</v>
      </c>
      <c r="I4313" s="147" t="s">
        <v>34</v>
      </c>
      <c r="J4313" s="147" t="s">
        <v>35</v>
      </c>
      <c r="K4313" s="152" t="s">
        <v>35</v>
      </c>
      <c r="L4313" s="113" t="n">
        <v>0</v>
      </c>
      <c r="M4313" s="147"/>
      <c r="N4313" s="147"/>
    </row>
    <row r="4314" customFormat="false" ht="80.1" hidden="false" customHeight="true" outlineLevel="0" collapsed="false">
      <c r="A4314" s="147" t="s">
        <v>8216</v>
      </c>
      <c r="B4314" s="148" t="s">
        <v>8630</v>
      </c>
      <c r="C4314" s="149" t="s">
        <v>8631</v>
      </c>
      <c r="D4314" s="147" t="s">
        <v>87</v>
      </c>
      <c r="E4314" s="147" t="s">
        <v>115</v>
      </c>
      <c r="F4314" s="147" t="s">
        <v>75</v>
      </c>
      <c r="G4314" s="147" t="s">
        <v>76</v>
      </c>
      <c r="H4314" s="147" t="s">
        <v>157</v>
      </c>
      <c r="I4314" s="147" t="s">
        <v>34</v>
      </c>
      <c r="J4314" s="147" t="s">
        <v>35</v>
      </c>
      <c r="K4314" s="152" t="s">
        <v>35</v>
      </c>
      <c r="L4314" s="113" t="n">
        <v>0</v>
      </c>
      <c r="M4314" s="147"/>
      <c r="N4314" s="147"/>
    </row>
    <row r="4315" customFormat="false" ht="80.1" hidden="false" customHeight="true" outlineLevel="0" collapsed="false">
      <c r="A4315" s="147" t="s">
        <v>8221</v>
      </c>
      <c r="B4315" s="148" t="s">
        <v>8632</v>
      </c>
      <c r="C4315" s="149" t="s">
        <v>8633</v>
      </c>
      <c r="D4315" s="147" t="s">
        <v>87</v>
      </c>
      <c r="E4315" s="147" t="s">
        <v>115</v>
      </c>
      <c r="F4315" s="147" t="s">
        <v>75</v>
      </c>
      <c r="G4315" s="147" t="s">
        <v>76</v>
      </c>
      <c r="H4315" s="147" t="s">
        <v>389</v>
      </c>
      <c r="I4315" s="147" t="s">
        <v>34</v>
      </c>
      <c r="J4315" s="147" t="s">
        <v>35</v>
      </c>
      <c r="K4315" s="152" t="s">
        <v>35</v>
      </c>
      <c r="L4315" s="113" t="n">
        <v>0</v>
      </c>
      <c r="M4315" s="147"/>
      <c r="N4315" s="147"/>
    </row>
    <row r="4316" customFormat="false" ht="80.1" hidden="false" customHeight="true" outlineLevel="0" collapsed="false">
      <c r="A4316" s="147" t="s">
        <v>8221</v>
      </c>
      <c r="B4316" s="148" t="s">
        <v>8634</v>
      </c>
      <c r="C4316" s="149" t="s">
        <v>8635</v>
      </c>
      <c r="D4316" s="147" t="s">
        <v>87</v>
      </c>
      <c r="E4316" s="147" t="s">
        <v>115</v>
      </c>
      <c r="F4316" s="147" t="s">
        <v>75</v>
      </c>
      <c r="G4316" s="147" t="s">
        <v>76</v>
      </c>
      <c r="H4316" s="147" t="s">
        <v>851</v>
      </c>
      <c r="I4316" s="147" t="s">
        <v>34</v>
      </c>
      <c r="J4316" s="147" t="s">
        <v>35</v>
      </c>
      <c r="K4316" s="152" t="s">
        <v>35</v>
      </c>
      <c r="L4316" s="113" t="n">
        <v>0</v>
      </c>
      <c r="M4316" s="147"/>
      <c r="N4316" s="147"/>
    </row>
    <row r="4317" customFormat="false" ht="80.1" hidden="false" customHeight="true" outlineLevel="0" collapsed="false">
      <c r="A4317" s="147" t="s">
        <v>8221</v>
      </c>
      <c r="B4317" s="148" t="s">
        <v>8636</v>
      </c>
      <c r="C4317" s="149" t="s">
        <v>8637</v>
      </c>
      <c r="D4317" s="147" t="s">
        <v>87</v>
      </c>
      <c r="E4317" s="147" t="s">
        <v>115</v>
      </c>
      <c r="F4317" s="147" t="s">
        <v>75</v>
      </c>
      <c r="G4317" s="147" t="s">
        <v>76</v>
      </c>
      <c r="H4317" s="147" t="s">
        <v>98</v>
      </c>
      <c r="I4317" s="147" t="s">
        <v>34</v>
      </c>
      <c r="J4317" s="147" t="s">
        <v>35</v>
      </c>
      <c r="K4317" s="152" t="s">
        <v>35</v>
      </c>
      <c r="L4317" s="113" t="n">
        <v>0</v>
      </c>
      <c r="M4317" s="147"/>
      <c r="N4317" s="147"/>
    </row>
    <row r="4318" customFormat="false" ht="80.1" hidden="false" customHeight="true" outlineLevel="0" collapsed="false">
      <c r="A4318" s="147" t="s">
        <v>8224</v>
      </c>
      <c r="B4318" s="148" t="s">
        <v>8638</v>
      </c>
      <c r="C4318" s="149" t="s">
        <v>8639</v>
      </c>
      <c r="D4318" s="147" t="s">
        <v>87</v>
      </c>
      <c r="E4318" s="147" t="s">
        <v>115</v>
      </c>
      <c r="F4318" s="147" t="s">
        <v>75</v>
      </c>
      <c r="G4318" s="147" t="s">
        <v>76</v>
      </c>
      <c r="H4318" s="147" t="s">
        <v>157</v>
      </c>
      <c r="I4318" s="147" t="s">
        <v>34</v>
      </c>
      <c r="J4318" s="147" t="s">
        <v>35</v>
      </c>
      <c r="K4318" s="152" t="s">
        <v>35</v>
      </c>
      <c r="L4318" s="113" t="n">
        <v>0</v>
      </c>
      <c r="M4318" s="147"/>
      <c r="N4318" s="147"/>
    </row>
    <row r="4319" customFormat="false" ht="80.1" hidden="false" customHeight="true" outlineLevel="0" collapsed="false">
      <c r="A4319" s="147" t="s">
        <v>8216</v>
      </c>
      <c r="B4319" s="148" t="s">
        <v>8640</v>
      </c>
      <c r="C4319" s="149" t="s">
        <v>8641</v>
      </c>
      <c r="D4319" s="147" t="s">
        <v>87</v>
      </c>
      <c r="E4319" s="147" t="s">
        <v>115</v>
      </c>
      <c r="F4319" s="147" t="s">
        <v>75</v>
      </c>
      <c r="G4319" s="147" t="s">
        <v>76</v>
      </c>
      <c r="H4319" s="147" t="s">
        <v>389</v>
      </c>
      <c r="I4319" s="147" t="s">
        <v>34</v>
      </c>
      <c r="J4319" s="147" t="s">
        <v>35</v>
      </c>
      <c r="K4319" s="152" t="s">
        <v>35</v>
      </c>
      <c r="L4319" s="113" t="n">
        <v>0</v>
      </c>
      <c r="M4319" s="147"/>
      <c r="N4319" s="147"/>
    </row>
    <row r="4320" customFormat="false" ht="80.1" hidden="false" customHeight="true" outlineLevel="0" collapsed="false">
      <c r="A4320" s="147" t="s">
        <v>8216</v>
      </c>
      <c r="B4320" s="148" t="s">
        <v>8642</v>
      </c>
      <c r="C4320" s="149" t="s">
        <v>8643</v>
      </c>
      <c r="D4320" s="147" t="s">
        <v>87</v>
      </c>
      <c r="E4320" s="147" t="s">
        <v>115</v>
      </c>
      <c r="F4320" s="147" t="s">
        <v>75</v>
      </c>
      <c r="G4320" s="147" t="s">
        <v>76</v>
      </c>
      <c r="H4320" s="147" t="s">
        <v>851</v>
      </c>
      <c r="I4320" s="147" t="s">
        <v>34</v>
      </c>
      <c r="J4320" s="147" t="s">
        <v>35</v>
      </c>
      <c r="K4320" s="152" t="s">
        <v>35</v>
      </c>
      <c r="L4320" s="113" t="n">
        <v>0</v>
      </c>
      <c r="M4320" s="147"/>
      <c r="N4320" s="147"/>
    </row>
    <row r="4321" customFormat="false" ht="80.1" hidden="false" customHeight="true" outlineLevel="0" collapsed="false">
      <c r="A4321" s="147" t="s">
        <v>8216</v>
      </c>
      <c r="B4321" s="148" t="s">
        <v>8644</v>
      </c>
      <c r="C4321" s="149" t="s">
        <v>8645</v>
      </c>
      <c r="D4321" s="147" t="s">
        <v>87</v>
      </c>
      <c r="E4321" s="147" t="s">
        <v>115</v>
      </c>
      <c r="F4321" s="147" t="s">
        <v>75</v>
      </c>
      <c r="G4321" s="147" t="s">
        <v>76</v>
      </c>
      <c r="H4321" s="147" t="s">
        <v>98</v>
      </c>
      <c r="I4321" s="147" t="s">
        <v>34</v>
      </c>
      <c r="J4321" s="147" t="s">
        <v>35</v>
      </c>
      <c r="K4321" s="152" t="s">
        <v>35</v>
      </c>
      <c r="L4321" s="113" t="n">
        <v>0</v>
      </c>
      <c r="M4321" s="147"/>
      <c r="N4321" s="147"/>
    </row>
    <row r="4322" customFormat="false" ht="80.1" hidden="false" customHeight="true" outlineLevel="0" collapsed="false">
      <c r="A4322" s="147" t="s">
        <v>8216</v>
      </c>
      <c r="B4322" s="148" t="s">
        <v>8646</v>
      </c>
      <c r="C4322" s="149" t="s">
        <v>8647</v>
      </c>
      <c r="D4322" s="147" t="s">
        <v>87</v>
      </c>
      <c r="E4322" s="147" t="s">
        <v>115</v>
      </c>
      <c r="F4322" s="147" t="s">
        <v>75</v>
      </c>
      <c r="G4322" s="147" t="s">
        <v>76</v>
      </c>
      <c r="H4322" s="147" t="s">
        <v>389</v>
      </c>
      <c r="I4322" s="147" t="s">
        <v>34</v>
      </c>
      <c r="J4322" s="147" t="s">
        <v>35</v>
      </c>
      <c r="K4322" s="152" t="s">
        <v>35</v>
      </c>
      <c r="L4322" s="113" t="n">
        <v>0</v>
      </c>
      <c r="M4322" s="147"/>
      <c r="N4322" s="147"/>
    </row>
    <row r="4323" customFormat="false" ht="80.1" hidden="false" customHeight="true" outlineLevel="0" collapsed="false">
      <c r="A4323" s="147" t="s">
        <v>8216</v>
      </c>
      <c r="B4323" s="148" t="s">
        <v>8648</v>
      </c>
      <c r="C4323" s="149" t="s">
        <v>8649</v>
      </c>
      <c r="D4323" s="147" t="s">
        <v>87</v>
      </c>
      <c r="E4323" s="147" t="s">
        <v>115</v>
      </c>
      <c r="F4323" s="147" t="s">
        <v>75</v>
      </c>
      <c r="G4323" s="147" t="s">
        <v>76</v>
      </c>
      <c r="H4323" s="147" t="s">
        <v>851</v>
      </c>
      <c r="I4323" s="147" t="s">
        <v>34</v>
      </c>
      <c r="J4323" s="147" t="s">
        <v>35</v>
      </c>
      <c r="K4323" s="152" t="s">
        <v>35</v>
      </c>
      <c r="L4323" s="113" t="n">
        <v>0</v>
      </c>
      <c r="M4323" s="147"/>
      <c r="N4323" s="147"/>
    </row>
    <row r="4324" customFormat="false" ht="80.1" hidden="false" customHeight="true" outlineLevel="0" collapsed="false">
      <c r="A4324" s="147" t="s">
        <v>8216</v>
      </c>
      <c r="B4324" s="148" t="s">
        <v>8650</v>
      </c>
      <c r="C4324" s="149" t="s">
        <v>8651</v>
      </c>
      <c r="D4324" s="147" t="s">
        <v>87</v>
      </c>
      <c r="E4324" s="147" t="s">
        <v>115</v>
      </c>
      <c r="F4324" s="147" t="s">
        <v>75</v>
      </c>
      <c r="G4324" s="147" t="s">
        <v>76</v>
      </c>
      <c r="H4324" s="147" t="s">
        <v>98</v>
      </c>
      <c r="I4324" s="147" t="s">
        <v>34</v>
      </c>
      <c r="J4324" s="147" t="s">
        <v>35</v>
      </c>
      <c r="K4324" s="152" t="s">
        <v>35</v>
      </c>
      <c r="L4324" s="113" t="n">
        <v>0</v>
      </c>
      <c r="M4324" s="147"/>
      <c r="N4324" s="147"/>
    </row>
    <row r="4325" customFormat="false" ht="80.1" hidden="false" customHeight="true" outlineLevel="0" collapsed="false">
      <c r="A4325" s="147" t="s">
        <v>8205</v>
      </c>
      <c r="B4325" s="148" t="s">
        <v>8652</v>
      </c>
      <c r="C4325" s="149" t="s">
        <v>8653</v>
      </c>
      <c r="D4325" s="147" t="s">
        <v>87</v>
      </c>
      <c r="E4325" s="147" t="s">
        <v>115</v>
      </c>
      <c r="F4325" s="147" t="s">
        <v>75</v>
      </c>
      <c r="G4325" s="147" t="s">
        <v>76</v>
      </c>
      <c r="H4325" s="147" t="s">
        <v>389</v>
      </c>
      <c r="I4325" s="147" t="s">
        <v>34</v>
      </c>
      <c r="J4325" s="147" t="s">
        <v>35</v>
      </c>
      <c r="K4325" s="152" t="s">
        <v>35</v>
      </c>
      <c r="L4325" s="113" t="n">
        <v>0</v>
      </c>
      <c r="M4325" s="147"/>
      <c r="N4325" s="147"/>
    </row>
    <row r="4326" customFormat="false" ht="80.1" hidden="false" customHeight="true" outlineLevel="0" collapsed="false">
      <c r="A4326" s="147" t="s">
        <v>8205</v>
      </c>
      <c r="B4326" s="148" t="s">
        <v>8654</v>
      </c>
      <c r="C4326" s="149" t="s">
        <v>8655</v>
      </c>
      <c r="D4326" s="147" t="s">
        <v>87</v>
      </c>
      <c r="E4326" s="147" t="s">
        <v>115</v>
      </c>
      <c r="F4326" s="147" t="s">
        <v>75</v>
      </c>
      <c r="G4326" s="147" t="s">
        <v>76</v>
      </c>
      <c r="H4326" s="147" t="s">
        <v>851</v>
      </c>
      <c r="I4326" s="147" t="s">
        <v>34</v>
      </c>
      <c r="J4326" s="147" t="s">
        <v>35</v>
      </c>
      <c r="K4326" s="152" t="s">
        <v>35</v>
      </c>
      <c r="L4326" s="113" t="n">
        <v>0</v>
      </c>
      <c r="M4326" s="147"/>
      <c r="N4326" s="147"/>
    </row>
    <row r="4327" customFormat="false" ht="80.1" hidden="false" customHeight="true" outlineLevel="0" collapsed="false">
      <c r="A4327" s="147" t="s">
        <v>8205</v>
      </c>
      <c r="B4327" s="148" t="s">
        <v>8656</v>
      </c>
      <c r="C4327" s="149" t="s">
        <v>8657</v>
      </c>
      <c r="D4327" s="147" t="s">
        <v>87</v>
      </c>
      <c r="E4327" s="147" t="s">
        <v>115</v>
      </c>
      <c r="F4327" s="147" t="s">
        <v>75</v>
      </c>
      <c r="G4327" s="147" t="s">
        <v>76</v>
      </c>
      <c r="H4327" s="147" t="s">
        <v>98</v>
      </c>
      <c r="I4327" s="147" t="s">
        <v>34</v>
      </c>
      <c r="J4327" s="147" t="s">
        <v>35</v>
      </c>
      <c r="K4327" s="152" t="s">
        <v>35</v>
      </c>
      <c r="L4327" s="113" t="n">
        <v>0</v>
      </c>
      <c r="M4327" s="147"/>
      <c r="N4327" s="147"/>
    </row>
    <row r="4328" customFormat="false" ht="80.1" hidden="false" customHeight="true" outlineLevel="0" collapsed="false">
      <c r="A4328" s="147" t="s">
        <v>8224</v>
      </c>
      <c r="B4328" s="148" t="s">
        <v>8658</v>
      </c>
      <c r="C4328" s="149" t="s">
        <v>8659</v>
      </c>
      <c r="D4328" s="147" t="s">
        <v>87</v>
      </c>
      <c r="E4328" s="147" t="s">
        <v>115</v>
      </c>
      <c r="F4328" s="147" t="s">
        <v>75</v>
      </c>
      <c r="G4328" s="147" t="s">
        <v>76</v>
      </c>
      <c r="H4328" s="147" t="s">
        <v>394</v>
      </c>
      <c r="I4328" s="147" t="s">
        <v>34</v>
      </c>
      <c r="J4328" s="147" t="s">
        <v>35</v>
      </c>
      <c r="K4328" s="152" t="s">
        <v>35</v>
      </c>
      <c r="L4328" s="113" t="n">
        <v>0</v>
      </c>
      <c r="M4328" s="147"/>
      <c r="N4328" s="147"/>
    </row>
    <row r="4329" customFormat="false" ht="80.1" hidden="false" customHeight="true" outlineLevel="0" collapsed="false">
      <c r="A4329" s="147" t="s">
        <v>8224</v>
      </c>
      <c r="B4329" s="148" t="s">
        <v>8660</v>
      </c>
      <c r="C4329" s="149" t="s">
        <v>8661</v>
      </c>
      <c r="D4329" s="147" t="s">
        <v>87</v>
      </c>
      <c r="E4329" s="147" t="s">
        <v>115</v>
      </c>
      <c r="F4329" s="147" t="s">
        <v>75</v>
      </c>
      <c r="G4329" s="147" t="s">
        <v>76</v>
      </c>
      <c r="H4329" s="147" t="s">
        <v>389</v>
      </c>
      <c r="I4329" s="147" t="s">
        <v>34</v>
      </c>
      <c r="J4329" s="147" t="s">
        <v>35</v>
      </c>
      <c r="K4329" s="152" t="s">
        <v>35</v>
      </c>
      <c r="L4329" s="113" t="n">
        <v>0</v>
      </c>
      <c r="M4329" s="147"/>
      <c r="N4329" s="147"/>
    </row>
    <row r="4330" customFormat="false" ht="80.1" hidden="false" customHeight="true" outlineLevel="0" collapsed="false">
      <c r="A4330" s="147" t="s">
        <v>8224</v>
      </c>
      <c r="B4330" s="148" t="s">
        <v>8662</v>
      </c>
      <c r="C4330" s="149" t="s">
        <v>8663</v>
      </c>
      <c r="D4330" s="147" t="s">
        <v>87</v>
      </c>
      <c r="E4330" s="147" t="s">
        <v>115</v>
      </c>
      <c r="F4330" s="147" t="s">
        <v>75</v>
      </c>
      <c r="G4330" s="147" t="s">
        <v>76</v>
      </c>
      <c r="H4330" s="147" t="s">
        <v>851</v>
      </c>
      <c r="I4330" s="147" t="s">
        <v>34</v>
      </c>
      <c r="J4330" s="147" t="s">
        <v>35</v>
      </c>
      <c r="K4330" s="152" t="s">
        <v>35</v>
      </c>
      <c r="L4330" s="113" t="n">
        <v>0</v>
      </c>
      <c r="M4330" s="147"/>
      <c r="N4330" s="147"/>
    </row>
    <row r="4331" customFormat="false" ht="80.1" hidden="false" customHeight="true" outlineLevel="0" collapsed="false">
      <c r="A4331" s="147" t="s">
        <v>8224</v>
      </c>
      <c r="B4331" s="148" t="s">
        <v>8664</v>
      </c>
      <c r="C4331" s="149" t="s">
        <v>8665</v>
      </c>
      <c r="D4331" s="147" t="s">
        <v>87</v>
      </c>
      <c r="E4331" s="147" t="s">
        <v>115</v>
      </c>
      <c r="F4331" s="147" t="s">
        <v>75</v>
      </c>
      <c r="G4331" s="147" t="s">
        <v>76</v>
      </c>
      <c r="H4331" s="147" t="s">
        <v>98</v>
      </c>
      <c r="I4331" s="147" t="s">
        <v>34</v>
      </c>
      <c r="J4331" s="147" t="s">
        <v>35</v>
      </c>
      <c r="K4331" s="152" t="s">
        <v>35</v>
      </c>
      <c r="L4331" s="113" t="n">
        <v>0</v>
      </c>
      <c r="M4331" s="147"/>
      <c r="N4331" s="147"/>
    </row>
    <row r="4332" customFormat="false" ht="80.1" hidden="false" customHeight="true" outlineLevel="0" collapsed="false">
      <c r="A4332" s="147" t="s">
        <v>8205</v>
      </c>
      <c r="B4332" s="148" t="s">
        <v>8666</v>
      </c>
      <c r="C4332" s="149" t="s">
        <v>8667</v>
      </c>
      <c r="D4332" s="147" t="s">
        <v>87</v>
      </c>
      <c r="E4332" s="147" t="s">
        <v>115</v>
      </c>
      <c r="F4332" s="147" t="s">
        <v>75</v>
      </c>
      <c r="G4332" s="147" t="s">
        <v>117</v>
      </c>
      <c r="H4332" s="147" t="s">
        <v>2096</v>
      </c>
      <c r="I4332" s="147" t="s">
        <v>34</v>
      </c>
      <c r="J4332" s="147" t="s">
        <v>35</v>
      </c>
      <c r="K4332" s="152" t="s">
        <v>35</v>
      </c>
      <c r="L4332" s="113" t="n">
        <v>0</v>
      </c>
      <c r="M4332" s="147"/>
      <c r="N4332" s="147"/>
    </row>
    <row r="4333" customFormat="false" ht="80.1" hidden="false" customHeight="true" outlineLevel="0" collapsed="false">
      <c r="A4333" s="147" t="s">
        <v>8205</v>
      </c>
      <c r="B4333" s="148" t="s">
        <v>8668</v>
      </c>
      <c r="C4333" s="149" t="s">
        <v>8669</v>
      </c>
      <c r="D4333" s="147" t="s">
        <v>87</v>
      </c>
      <c r="E4333" s="147" t="s">
        <v>115</v>
      </c>
      <c r="F4333" s="147" t="s">
        <v>31</v>
      </c>
      <c r="G4333" s="147" t="s">
        <v>186</v>
      </c>
      <c r="H4333" s="147" t="s">
        <v>501</v>
      </c>
      <c r="I4333" s="147" t="s">
        <v>34</v>
      </c>
      <c r="J4333" s="147" t="s">
        <v>35</v>
      </c>
      <c r="K4333" s="152" t="s">
        <v>35</v>
      </c>
      <c r="L4333" s="113" t="n">
        <v>0</v>
      </c>
      <c r="M4333" s="147"/>
      <c r="N4333" s="147"/>
    </row>
    <row r="4334" customFormat="false" ht="80.1" hidden="false" customHeight="true" outlineLevel="0" collapsed="false">
      <c r="A4334" s="147" t="s">
        <v>8205</v>
      </c>
      <c r="B4334" s="148" t="s">
        <v>8670</v>
      </c>
      <c r="C4334" s="149" t="s">
        <v>8671</v>
      </c>
      <c r="D4334" s="147" t="s">
        <v>87</v>
      </c>
      <c r="E4334" s="147" t="s">
        <v>115</v>
      </c>
      <c r="F4334" s="147" t="s">
        <v>31</v>
      </c>
      <c r="G4334" s="147" t="s">
        <v>564</v>
      </c>
      <c r="H4334" s="147" t="s">
        <v>565</v>
      </c>
      <c r="I4334" s="147" t="s">
        <v>34</v>
      </c>
      <c r="J4334" s="147" t="s">
        <v>35</v>
      </c>
      <c r="K4334" s="152" t="s">
        <v>35</v>
      </c>
      <c r="L4334" s="113" t="n">
        <v>0</v>
      </c>
      <c r="M4334" s="147"/>
      <c r="N4334" s="147"/>
    </row>
    <row r="4335" customFormat="false" ht="80.1" hidden="false" customHeight="true" outlineLevel="0" collapsed="false">
      <c r="A4335" s="147" t="s">
        <v>8211</v>
      </c>
      <c r="B4335" s="148" t="s">
        <v>8672</v>
      </c>
      <c r="C4335" s="149" t="s">
        <v>8673</v>
      </c>
      <c r="D4335" s="147" t="s">
        <v>87</v>
      </c>
      <c r="E4335" s="147" t="s">
        <v>115</v>
      </c>
      <c r="F4335" s="147" t="s">
        <v>75</v>
      </c>
      <c r="G4335" s="147" t="s">
        <v>704</v>
      </c>
      <c r="H4335" s="147" t="s">
        <v>705</v>
      </c>
      <c r="I4335" s="147" t="s">
        <v>34</v>
      </c>
      <c r="J4335" s="147" t="s">
        <v>35</v>
      </c>
      <c r="K4335" s="152" t="s">
        <v>35</v>
      </c>
      <c r="L4335" s="113" t="n">
        <v>0</v>
      </c>
      <c r="M4335" s="147"/>
      <c r="N4335" s="147"/>
    </row>
    <row r="4336" customFormat="false" ht="80.1" hidden="false" customHeight="true" outlineLevel="0" collapsed="false">
      <c r="A4336" s="147" t="s">
        <v>8211</v>
      </c>
      <c r="B4336" s="148" t="s">
        <v>8674</v>
      </c>
      <c r="C4336" s="149" t="s">
        <v>8675</v>
      </c>
      <c r="D4336" s="147" t="s">
        <v>28</v>
      </c>
      <c r="E4336" s="147" t="s">
        <v>107</v>
      </c>
      <c r="F4336" s="147" t="s">
        <v>75</v>
      </c>
      <c r="G4336" s="147" t="s">
        <v>76</v>
      </c>
      <c r="H4336" s="147" t="s">
        <v>157</v>
      </c>
      <c r="I4336" s="147" t="s">
        <v>34</v>
      </c>
      <c r="J4336" s="147" t="s">
        <v>35</v>
      </c>
      <c r="K4336" s="152" t="s">
        <v>35</v>
      </c>
      <c r="L4336" s="113" t="n">
        <v>0</v>
      </c>
      <c r="M4336" s="147"/>
      <c r="N4336" s="147"/>
    </row>
    <row r="4337" customFormat="false" ht="80.1" hidden="false" customHeight="true" outlineLevel="0" collapsed="false">
      <c r="A4337" s="147" t="s">
        <v>8221</v>
      </c>
      <c r="B4337" s="148" t="s">
        <v>8676</v>
      </c>
      <c r="C4337" s="149" t="s">
        <v>8677</v>
      </c>
      <c r="D4337" s="147" t="s">
        <v>87</v>
      </c>
      <c r="E4337" s="147" t="s">
        <v>115</v>
      </c>
      <c r="F4337" s="147" t="s">
        <v>75</v>
      </c>
      <c r="G4337" s="147" t="s">
        <v>117</v>
      </c>
      <c r="H4337" s="147" t="s">
        <v>2096</v>
      </c>
      <c r="I4337" s="147" t="s">
        <v>34</v>
      </c>
      <c r="J4337" s="147" t="s">
        <v>35</v>
      </c>
      <c r="K4337" s="152" t="s">
        <v>35</v>
      </c>
      <c r="L4337" s="113" t="n">
        <v>0</v>
      </c>
      <c r="M4337" s="147"/>
      <c r="N4337" s="147"/>
    </row>
    <row r="4338" customFormat="false" ht="80.1" hidden="false" customHeight="true" outlineLevel="0" collapsed="false">
      <c r="A4338" s="147" t="s">
        <v>8221</v>
      </c>
      <c r="B4338" s="148" t="s">
        <v>8678</v>
      </c>
      <c r="C4338" s="149" t="s">
        <v>8679</v>
      </c>
      <c r="D4338" s="147" t="s">
        <v>87</v>
      </c>
      <c r="E4338" s="147" t="s">
        <v>115</v>
      </c>
      <c r="F4338" s="147" t="s">
        <v>75</v>
      </c>
      <c r="G4338" s="147" t="s">
        <v>704</v>
      </c>
      <c r="H4338" s="147" t="s">
        <v>705</v>
      </c>
      <c r="I4338" s="147" t="s">
        <v>34</v>
      </c>
      <c r="J4338" s="147" t="s">
        <v>35</v>
      </c>
      <c r="K4338" s="152" t="s">
        <v>35</v>
      </c>
      <c r="L4338" s="113" t="n">
        <v>0</v>
      </c>
      <c r="M4338" s="147"/>
      <c r="N4338" s="147"/>
    </row>
    <row r="4339" customFormat="false" ht="80.1" hidden="false" customHeight="true" outlineLevel="0" collapsed="false">
      <c r="A4339" s="147" t="s">
        <v>8221</v>
      </c>
      <c r="B4339" s="148" t="s">
        <v>8680</v>
      </c>
      <c r="C4339" s="149" t="s">
        <v>8681</v>
      </c>
      <c r="D4339" s="147" t="s">
        <v>87</v>
      </c>
      <c r="E4339" s="147" t="s">
        <v>115</v>
      </c>
      <c r="F4339" s="147" t="s">
        <v>31</v>
      </c>
      <c r="G4339" s="147" t="s">
        <v>186</v>
      </c>
      <c r="H4339" s="147" t="s">
        <v>501</v>
      </c>
      <c r="I4339" s="147" t="s">
        <v>35</v>
      </c>
      <c r="J4339" s="147" t="s">
        <v>35</v>
      </c>
      <c r="K4339" s="152" t="s">
        <v>35</v>
      </c>
      <c r="L4339" s="113" t="n">
        <v>0</v>
      </c>
      <c r="M4339" s="147"/>
      <c r="N4339" s="147"/>
    </row>
    <row r="4340" customFormat="false" ht="80.1" hidden="false" customHeight="true" outlineLevel="0" collapsed="false">
      <c r="A4340" s="147" t="s">
        <v>8221</v>
      </c>
      <c r="B4340" s="148" t="s">
        <v>8682</v>
      </c>
      <c r="C4340" s="149" t="s">
        <v>8683</v>
      </c>
      <c r="D4340" s="147" t="s">
        <v>87</v>
      </c>
      <c r="E4340" s="147" t="s">
        <v>115</v>
      </c>
      <c r="F4340" s="147" t="s">
        <v>31</v>
      </c>
      <c r="G4340" s="147" t="s">
        <v>564</v>
      </c>
      <c r="H4340" s="147" t="s">
        <v>565</v>
      </c>
      <c r="I4340" s="147" t="s">
        <v>34</v>
      </c>
      <c r="J4340" s="147" t="s">
        <v>35</v>
      </c>
      <c r="K4340" s="152" t="s">
        <v>35</v>
      </c>
      <c r="L4340" s="113" t="n">
        <v>0</v>
      </c>
      <c r="M4340" s="147"/>
      <c r="N4340" s="147"/>
    </row>
    <row r="4341" customFormat="false" ht="80.1" hidden="false" customHeight="true" outlineLevel="0" collapsed="false">
      <c r="A4341" s="147" t="s">
        <v>8221</v>
      </c>
      <c r="B4341" s="148" t="s">
        <v>8684</v>
      </c>
      <c r="C4341" s="149" t="s">
        <v>8685</v>
      </c>
      <c r="D4341" s="147" t="s">
        <v>87</v>
      </c>
      <c r="E4341" s="147" t="s">
        <v>115</v>
      </c>
      <c r="F4341" s="147" t="s">
        <v>75</v>
      </c>
      <c r="G4341" s="147" t="s">
        <v>117</v>
      </c>
      <c r="H4341" s="147" t="s">
        <v>118</v>
      </c>
      <c r="I4341" s="147" t="s">
        <v>34</v>
      </c>
      <c r="J4341" s="147" t="s">
        <v>35</v>
      </c>
      <c r="K4341" s="152" t="s">
        <v>35</v>
      </c>
      <c r="L4341" s="113" t="n">
        <v>0</v>
      </c>
      <c r="M4341" s="147"/>
      <c r="N4341" s="147"/>
    </row>
    <row r="4342" customFormat="false" ht="80.1" hidden="false" customHeight="true" outlineLevel="0" collapsed="false">
      <c r="A4342" s="147" t="s">
        <v>8221</v>
      </c>
      <c r="B4342" s="148" t="s">
        <v>8686</v>
      </c>
      <c r="C4342" s="149" t="s">
        <v>8687</v>
      </c>
      <c r="D4342" s="147" t="s">
        <v>87</v>
      </c>
      <c r="E4342" s="147" t="s">
        <v>115</v>
      </c>
      <c r="F4342" s="147" t="s">
        <v>75</v>
      </c>
      <c r="G4342" s="147" t="s">
        <v>117</v>
      </c>
      <c r="H4342" s="147" t="s">
        <v>491</v>
      </c>
      <c r="I4342" s="147" t="s">
        <v>34</v>
      </c>
      <c r="J4342" s="147" t="s">
        <v>35</v>
      </c>
      <c r="K4342" s="152" t="s">
        <v>35</v>
      </c>
      <c r="L4342" s="113" t="n">
        <v>0</v>
      </c>
      <c r="M4342" s="147"/>
      <c r="N4342" s="147"/>
    </row>
    <row r="4343" customFormat="false" ht="80.1" hidden="false" customHeight="true" outlineLevel="0" collapsed="false">
      <c r="A4343" s="147" t="s">
        <v>8211</v>
      </c>
      <c r="B4343" s="148" t="s">
        <v>8688</v>
      </c>
      <c r="C4343" s="149" t="s">
        <v>8689</v>
      </c>
      <c r="D4343" s="147" t="s">
        <v>87</v>
      </c>
      <c r="E4343" s="147" t="s">
        <v>115</v>
      </c>
      <c r="F4343" s="147" t="s">
        <v>75</v>
      </c>
      <c r="G4343" s="147" t="s">
        <v>76</v>
      </c>
      <c r="H4343" s="147" t="s">
        <v>157</v>
      </c>
      <c r="I4343" s="147" t="s">
        <v>34</v>
      </c>
      <c r="J4343" s="147" t="s">
        <v>35</v>
      </c>
      <c r="K4343" s="152" t="s">
        <v>36</v>
      </c>
      <c r="L4343" s="113" t="n">
        <v>0</v>
      </c>
      <c r="M4343" s="147"/>
      <c r="N4343" s="147"/>
    </row>
    <row r="4344" customFormat="false" ht="80.1" hidden="false" customHeight="true" outlineLevel="0" collapsed="false">
      <c r="A4344" s="147" t="s">
        <v>8211</v>
      </c>
      <c r="B4344" s="148" t="s">
        <v>8690</v>
      </c>
      <c r="C4344" s="149" t="s">
        <v>8691</v>
      </c>
      <c r="D4344" s="147" t="s">
        <v>28</v>
      </c>
      <c r="E4344" s="147" t="s">
        <v>107</v>
      </c>
      <c r="F4344" s="147" t="s">
        <v>75</v>
      </c>
      <c r="G4344" s="147" t="s">
        <v>76</v>
      </c>
      <c r="H4344" s="147" t="s">
        <v>157</v>
      </c>
      <c r="I4344" s="147" t="s">
        <v>35</v>
      </c>
      <c r="J4344" s="147" t="s">
        <v>35</v>
      </c>
      <c r="K4344" s="152" t="s">
        <v>35</v>
      </c>
      <c r="L4344" s="113" t="n">
        <v>0</v>
      </c>
      <c r="M4344" s="147"/>
      <c r="N4344" s="147"/>
    </row>
    <row r="4345" customFormat="false" ht="80.1" hidden="false" customHeight="true" outlineLevel="0" collapsed="false">
      <c r="A4345" s="147" t="s">
        <v>8221</v>
      </c>
      <c r="B4345" s="148" t="s">
        <v>8692</v>
      </c>
      <c r="C4345" s="149" t="s">
        <v>8693</v>
      </c>
      <c r="D4345" s="147" t="s">
        <v>87</v>
      </c>
      <c r="E4345" s="147" t="s">
        <v>115</v>
      </c>
      <c r="F4345" s="147" t="s">
        <v>75</v>
      </c>
      <c r="G4345" s="147" t="s">
        <v>117</v>
      </c>
      <c r="H4345" s="147" t="s">
        <v>8694</v>
      </c>
      <c r="I4345" s="147" t="s">
        <v>34</v>
      </c>
      <c r="J4345" s="147" t="s">
        <v>35</v>
      </c>
      <c r="K4345" s="152" t="s">
        <v>36</v>
      </c>
      <c r="L4345" s="113" t="n">
        <v>0</v>
      </c>
      <c r="M4345" s="147"/>
      <c r="N4345" s="147"/>
    </row>
    <row r="4346" customFormat="false" ht="80.1" hidden="false" customHeight="true" outlineLevel="0" collapsed="false">
      <c r="A4346" s="147" t="s">
        <v>8221</v>
      </c>
      <c r="B4346" s="148" t="s">
        <v>8695</v>
      </c>
      <c r="C4346" s="149" t="s">
        <v>8696</v>
      </c>
      <c r="D4346" s="147" t="s">
        <v>87</v>
      </c>
      <c r="E4346" s="147" t="s">
        <v>115</v>
      </c>
      <c r="F4346" s="147" t="s">
        <v>75</v>
      </c>
      <c r="G4346" s="147" t="s">
        <v>76</v>
      </c>
      <c r="H4346" s="147" t="s">
        <v>157</v>
      </c>
      <c r="I4346" s="147" t="s">
        <v>34</v>
      </c>
      <c r="J4346" s="147" t="s">
        <v>35</v>
      </c>
      <c r="K4346" s="152" t="s">
        <v>36</v>
      </c>
      <c r="L4346" s="113" t="n">
        <v>0</v>
      </c>
      <c r="M4346" s="147"/>
      <c r="N4346" s="147"/>
    </row>
    <row r="4347" customFormat="false" ht="80.1" hidden="false" customHeight="true" outlineLevel="0" collapsed="false">
      <c r="A4347" s="147" t="s">
        <v>8221</v>
      </c>
      <c r="B4347" s="148" t="s">
        <v>8697</v>
      </c>
      <c r="C4347" s="149" t="s">
        <v>8698</v>
      </c>
      <c r="D4347" s="147" t="s">
        <v>87</v>
      </c>
      <c r="E4347" s="147" t="s">
        <v>115</v>
      </c>
      <c r="F4347" s="147" t="s">
        <v>75</v>
      </c>
      <c r="G4347" s="147" t="s">
        <v>117</v>
      </c>
      <c r="H4347" s="147" t="s">
        <v>118</v>
      </c>
      <c r="I4347" s="147" t="s">
        <v>34</v>
      </c>
      <c r="J4347" s="147" t="s">
        <v>35</v>
      </c>
      <c r="K4347" s="152" t="s">
        <v>36</v>
      </c>
      <c r="L4347" s="113" t="n">
        <v>0</v>
      </c>
      <c r="M4347" s="147"/>
      <c r="N4347" s="147"/>
    </row>
    <row r="4348" customFormat="false" ht="80.1" hidden="false" customHeight="true" outlineLevel="0" collapsed="false">
      <c r="A4348" s="147" t="s">
        <v>8205</v>
      </c>
      <c r="B4348" s="148" t="s">
        <v>8699</v>
      </c>
      <c r="C4348" s="149" t="s">
        <v>8700</v>
      </c>
      <c r="D4348" s="147" t="s">
        <v>87</v>
      </c>
      <c r="E4348" s="147" t="s">
        <v>115</v>
      </c>
      <c r="F4348" s="147" t="s">
        <v>75</v>
      </c>
      <c r="G4348" s="147" t="s">
        <v>76</v>
      </c>
      <c r="H4348" s="147" t="s">
        <v>851</v>
      </c>
      <c r="I4348" s="147" t="s">
        <v>34</v>
      </c>
      <c r="J4348" s="147" t="s">
        <v>35</v>
      </c>
      <c r="K4348" s="152" t="s">
        <v>36</v>
      </c>
      <c r="L4348" s="113" t="n">
        <v>0</v>
      </c>
      <c r="M4348" s="147"/>
      <c r="N4348" s="147"/>
    </row>
    <row r="4349" customFormat="false" ht="80.1" hidden="false" customHeight="true" outlineLevel="0" collapsed="false">
      <c r="A4349" s="147" t="s">
        <v>8369</v>
      </c>
      <c r="B4349" s="148" t="s">
        <v>8701</v>
      </c>
      <c r="C4349" s="149" t="s">
        <v>8702</v>
      </c>
      <c r="D4349" s="147" t="s">
        <v>87</v>
      </c>
      <c r="E4349" s="147" t="s">
        <v>278</v>
      </c>
      <c r="F4349" s="147" t="s">
        <v>31</v>
      </c>
      <c r="G4349" s="147" t="s">
        <v>54</v>
      </c>
      <c r="H4349" s="147" t="s">
        <v>714</v>
      </c>
      <c r="I4349" s="147" t="s">
        <v>34</v>
      </c>
      <c r="J4349" s="147" t="s">
        <v>35</v>
      </c>
      <c r="K4349" s="152" t="s">
        <v>36</v>
      </c>
      <c r="L4349" s="113" t="n">
        <v>0</v>
      </c>
      <c r="M4349" s="147"/>
      <c r="N4349" s="147"/>
    </row>
    <row r="4350" customFormat="false" ht="80.1" hidden="false" customHeight="true" outlineLevel="0" collapsed="false">
      <c r="A4350" s="147" t="s">
        <v>8211</v>
      </c>
      <c r="B4350" s="148" t="s">
        <v>8703</v>
      </c>
      <c r="C4350" s="149" t="s">
        <v>8704</v>
      </c>
      <c r="D4350" s="147" t="s">
        <v>87</v>
      </c>
      <c r="E4350" s="147" t="s">
        <v>88</v>
      </c>
      <c r="F4350" s="147" t="s">
        <v>31</v>
      </c>
      <c r="G4350" s="147" t="s">
        <v>54</v>
      </c>
      <c r="H4350" s="147" t="s">
        <v>714</v>
      </c>
      <c r="I4350" s="147" t="s">
        <v>34</v>
      </c>
      <c r="J4350" s="147" t="s">
        <v>35</v>
      </c>
      <c r="K4350" s="152" t="s">
        <v>36</v>
      </c>
      <c r="L4350" s="113" t="n">
        <v>0</v>
      </c>
      <c r="M4350" s="147"/>
      <c r="N4350" s="147"/>
    </row>
    <row r="4351" customFormat="false" ht="80.1" hidden="false" customHeight="true" outlineLevel="0" collapsed="false">
      <c r="A4351" s="147" t="s">
        <v>8369</v>
      </c>
      <c r="B4351" s="148" t="s">
        <v>8705</v>
      </c>
      <c r="C4351" s="149" t="s">
        <v>8706</v>
      </c>
      <c r="D4351" s="147" t="s">
        <v>87</v>
      </c>
      <c r="E4351" s="147" t="s">
        <v>3997</v>
      </c>
      <c r="F4351" s="147" t="s">
        <v>31</v>
      </c>
      <c r="G4351" s="147" t="s">
        <v>54</v>
      </c>
      <c r="H4351" s="147" t="s">
        <v>714</v>
      </c>
      <c r="I4351" s="147" t="s">
        <v>34</v>
      </c>
      <c r="J4351" s="147" t="s">
        <v>35</v>
      </c>
      <c r="K4351" s="152" t="s">
        <v>36</v>
      </c>
      <c r="L4351" s="113" t="n">
        <v>0</v>
      </c>
      <c r="M4351" s="147"/>
      <c r="N4351" s="147"/>
    </row>
    <row r="4352" customFormat="false" ht="80.1" hidden="false" customHeight="true" outlineLevel="0" collapsed="false">
      <c r="A4352" s="147" t="s">
        <v>8208</v>
      </c>
      <c r="B4352" s="148" t="s">
        <v>8707</v>
      </c>
      <c r="C4352" s="149" t="s">
        <v>8708</v>
      </c>
      <c r="D4352" s="147" t="s">
        <v>87</v>
      </c>
      <c r="E4352" s="147" t="s">
        <v>4720</v>
      </c>
      <c r="F4352" s="147" t="s">
        <v>31</v>
      </c>
      <c r="G4352" s="147" t="s">
        <v>54</v>
      </c>
      <c r="H4352" s="147" t="s">
        <v>62</v>
      </c>
      <c r="I4352" s="147" t="s">
        <v>35</v>
      </c>
      <c r="J4352" s="147" t="s">
        <v>35</v>
      </c>
      <c r="K4352" s="152" t="s">
        <v>36</v>
      </c>
      <c r="L4352" s="113" t="n">
        <v>0</v>
      </c>
      <c r="M4352" s="147"/>
      <c r="N4352" s="147"/>
    </row>
    <row r="4353" customFormat="false" ht="80.1" hidden="false" customHeight="true" outlineLevel="0" collapsed="false">
      <c r="A4353" s="147" t="s">
        <v>8224</v>
      </c>
      <c r="B4353" s="148" t="s">
        <v>8709</v>
      </c>
      <c r="C4353" s="149" t="s">
        <v>8710</v>
      </c>
      <c r="D4353" s="147" t="s">
        <v>87</v>
      </c>
      <c r="E4353" s="147" t="s">
        <v>3997</v>
      </c>
      <c r="F4353" s="147" t="s">
        <v>31</v>
      </c>
      <c r="G4353" s="147" t="s">
        <v>32</v>
      </c>
      <c r="H4353" s="147" t="s">
        <v>1669</v>
      </c>
      <c r="I4353" s="147" t="s">
        <v>34</v>
      </c>
      <c r="J4353" s="147" t="s">
        <v>35</v>
      </c>
      <c r="K4353" s="152" t="s">
        <v>36</v>
      </c>
      <c r="L4353" s="113" t="n">
        <v>0</v>
      </c>
      <c r="M4353" s="147"/>
      <c r="N4353" s="147"/>
    </row>
    <row r="4354" customFormat="false" ht="80.1" hidden="false" customHeight="true" outlineLevel="0" collapsed="false">
      <c r="A4354" s="147" t="s">
        <v>8224</v>
      </c>
      <c r="B4354" s="148" t="s">
        <v>8711</v>
      </c>
      <c r="C4354" s="149" t="s">
        <v>8712</v>
      </c>
      <c r="D4354" s="147" t="s">
        <v>87</v>
      </c>
      <c r="E4354" s="147" t="s">
        <v>3997</v>
      </c>
      <c r="F4354" s="147" t="s">
        <v>31</v>
      </c>
      <c r="G4354" s="147" t="s">
        <v>54</v>
      </c>
      <c r="H4354" s="147" t="s">
        <v>245</v>
      </c>
      <c r="I4354" s="147" t="s">
        <v>34</v>
      </c>
      <c r="J4354" s="147" t="s">
        <v>35</v>
      </c>
      <c r="K4354" s="152" t="s">
        <v>36</v>
      </c>
      <c r="L4354" s="113" t="n">
        <v>0</v>
      </c>
      <c r="M4354" s="147"/>
      <c r="N4354" s="147"/>
    </row>
    <row r="4355" customFormat="false" ht="80.1" hidden="false" customHeight="true" outlineLevel="0" collapsed="false">
      <c r="A4355" s="147" t="s">
        <v>8224</v>
      </c>
      <c r="B4355" s="148" t="s">
        <v>8713</v>
      </c>
      <c r="C4355" s="149" t="s">
        <v>8714</v>
      </c>
      <c r="D4355" s="147" t="s">
        <v>87</v>
      </c>
      <c r="E4355" s="147" t="s">
        <v>3997</v>
      </c>
      <c r="F4355" s="147" t="s">
        <v>31</v>
      </c>
      <c r="G4355" s="147" t="s">
        <v>54</v>
      </c>
      <c r="H4355" s="147" t="s">
        <v>62</v>
      </c>
      <c r="I4355" s="147" t="s">
        <v>34</v>
      </c>
      <c r="J4355" s="147" t="s">
        <v>35</v>
      </c>
      <c r="K4355" s="152" t="s">
        <v>36</v>
      </c>
      <c r="L4355" s="113" t="n">
        <v>0</v>
      </c>
      <c r="M4355" s="147"/>
      <c r="N4355" s="147"/>
    </row>
    <row r="4356" customFormat="false" ht="80.1" hidden="false" customHeight="true" outlineLevel="0" collapsed="false">
      <c r="A4356" s="147" t="s">
        <v>8224</v>
      </c>
      <c r="B4356" s="148" t="s">
        <v>8715</v>
      </c>
      <c r="C4356" s="149" t="s">
        <v>8716</v>
      </c>
      <c r="D4356" s="147" t="s">
        <v>87</v>
      </c>
      <c r="E4356" s="147" t="s">
        <v>3997</v>
      </c>
      <c r="F4356" s="147" t="s">
        <v>31</v>
      </c>
      <c r="G4356" s="147" t="s">
        <v>32</v>
      </c>
      <c r="H4356" s="147" t="s">
        <v>46</v>
      </c>
      <c r="I4356" s="147" t="s">
        <v>34</v>
      </c>
      <c r="J4356" s="147" t="s">
        <v>35</v>
      </c>
      <c r="K4356" s="152" t="s">
        <v>36</v>
      </c>
      <c r="L4356" s="113" t="n">
        <v>0</v>
      </c>
      <c r="M4356" s="147"/>
      <c r="N4356" s="147"/>
    </row>
    <row r="4357" customFormat="false" ht="80.1" hidden="false" customHeight="true" outlineLevel="0" collapsed="false">
      <c r="A4357" s="147" t="s">
        <v>8211</v>
      </c>
      <c r="B4357" s="148" t="s">
        <v>8717</v>
      </c>
      <c r="C4357" s="149" t="s">
        <v>8718</v>
      </c>
      <c r="D4357" s="147" t="s">
        <v>87</v>
      </c>
      <c r="E4357" s="147" t="s">
        <v>278</v>
      </c>
      <c r="F4357" s="147" t="s">
        <v>31</v>
      </c>
      <c r="G4357" s="147" t="s">
        <v>68</v>
      </c>
      <c r="H4357" s="147" t="s">
        <v>8719</v>
      </c>
      <c r="I4357" s="147" t="s">
        <v>34</v>
      </c>
      <c r="J4357" s="147" t="s">
        <v>35</v>
      </c>
      <c r="K4357" s="152" t="s">
        <v>36</v>
      </c>
      <c r="L4357" s="113" t="n">
        <v>0</v>
      </c>
      <c r="M4357" s="147"/>
      <c r="N4357" s="147"/>
    </row>
    <row r="4358" customFormat="false" ht="80.1" hidden="false" customHeight="true" outlineLevel="0" collapsed="false">
      <c r="A4358" s="147" t="s">
        <v>8205</v>
      </c>
      <c r="B4358" s="148" t="s">
        <v>8720</v>
      </c>
      <c r="C4358" s="149" t="s">
        <v>8721</v>
      </c>
      <c r="D4358" s="147" t="s">
        <v>87</v>
      </c>
      <c r="E4358" s="147" t="s">
        <v>115</v>
      </c>
      <c r="F4358" s="147" t="s">
        <v>75</v>
      </c>
      <c r="G4358" s="147" t="s">
        <v>117</v>
      </c>
      <c r="H4358" s="147" t="s">
        <v>2091</v>
      </c>
      <c r="I4358" s="147" t="s">
        <v>34</v>
      </c>
      <c r="J4358" s="147" t="s">
        <v>35</v>
      </c>
      <c r="K4358" s="152" t="s">
        <v>35</v>
      </c>
      <c r="L4358" s="113" t="n">
        <v>0</v>
      </c>
      <c r="M4358" s="147"/>
      <c r="N4358" s="147"/>
    </row>
    <row r="4359" customFormat="false" ht="80.1" hidden="false" customHeight="true" outlineLevel="0" collapsed="false">
      <c r="A4359" s="147" t="s">
        <v>8205</v>
      </c>
      <c r="B4359" s="148" t="s">
        <v>8722</v>
      </c>
      <c r="C4359" s="149" t="s">
        <v>8723</v>
      </c>
      <c r="D4359" s="147" t="s">
        <v>87</v>
      </c>
      <c r="E4359" s="147" t="s">
        <v>115</v>
      </c>
      <c r="F4359" s="147" t="s">
        <v>75</v>
      </c>
      <c r="G4359" s="147" t="s">
        <v>76</v>
      </c>
      <c r="H4359" s="147" t="s">
        <v>851</v>
      </c>
      <c r="I4359" s="147" t="s">
        <v>34</v>
      </c>
      <c r="J4359" s="147" t="s">
        <v>35</v>
      </c>
      <c r="K4359" s="152" t="s">
        <v>35</v>
      </c>
      <c r="L4359" s="113" t="n">
        <v>0</v>
      </c>
      <c r="M4359" s="147"/>
      <c r="N4359" s="147"/>
    </row>
    <row r="4360" customFormat="false" ht="80.1" hidden="false" customHeight="true" outlineLevel="0" collapsed="false">
      <c r="A4360" s="147" t="s">
        <v>8216</v>
      </c>
      <c r="B4360" s="148" t="s">
        <v>8724</v>
      </c>
      <c r="C4360" s="149" t="s">
        <v>8725</v>
      </c>
      <c r="D4360" s="147" t="s">
        <v>87</v>
      </c>
      <c r="E4360" s="147" t="s">
        <v>115</v>
      </c>
      <c r="F4360" s="147" t="s">
        <v>75</v>
      </c>
      <c r="G4360" s="147" t="s">
        <v>76</v>
      </c>
      <c r="H4360" s="147" t="s">
        <v>157</v>
      </c>
      <c r="I4360" s="147" t="s">
        <v>34</v>
      </c>
      <c r="J4360" s="147" t="s">
        <v>35</v>
      </c>
      <c r="K4360" s="152" t="s">
        <v>35</v>
      </c>
      <c r="L4360" s="113" t="n">
        <v>0</v>
      </c>
      <c r="M4360" s="147"/>
      <c r="N4360" s="147"/>
    </row>
    <row r="4361" customFormat="false" ht="80.1" hidden="false" customHeight="true" outlineLevel="0" collapsed="false">
      <c r="A4361" s="147" t="s">
        <v>8221</v>
      </c>
      <c r="B4361" s="148" t="s">
        <v>8726</v>
      </c>
      <c r="C4361" s="149" t="s">
        <v>8727</v>
      </c>
      <c r="D4361" s="147" t="s">
        <v>87</v>
      </c>
      <c r="E4361" s="147" t="s">
        <v>115</v>
      </c>
      <c r="F4361" s="147" t="s">
        <v>75</v>
      </c>
      <c r="G4361" s="147" t="s">
        <v>76</v>
      </c>
      <c r="H4361" s="147" t="s">
        <v>157</v>
      </c>
      <c r="I4361" s="147" t="s">
        <v>34</v>
      </c>
      <c r="J4361" s="147" t="s">
        <v>35</v>
      </c>
      <c r="K4361" s="152" t="s">
        <v>35</v>
      </c>
      <c r="L4361" s="113" t="n">
        <v>0</v>
      </c>
      <c r="M4361" s="147"/>
      <c r="N4361" s="147"/>
    </row>
    <row r="4362" customFormat="false" ht="80.1" hidden="false" customHeight="true" outlineLevel="0" collapsed="false">
      <c r="A4362" s="147" t="s">
        <v>8205</v>
      </c>
      <c r="B4362" s="148" t="s">
        <v>8728</v>
      </c>
      <c r="C4362" s="149" t="s">
        <v>8729</v>
      </c>
      <c r="D4362" s="147" t="s">
        <v>87</v>
      </c>
      <c r="E4362" s="147" t="s">
        <v>115</v>
      </c>
      <c r="F4362" s="147" t="s">
        <v>75</v>
      </c>
      <c r="G4362" s="147" t="s">
        <v>76</v>
      </c>
      <c r="H4362" s="147" t="s">
        <v>157</v>
      </c>
      <c r="I4362" s="147" t="s">
        <v>34</v>
      </c>
      <c r="J4362" s="147" t="s">
        <v>35</v>
      </c>
      <c r="K4362" s="152" t="s">
        <v>35</v>
      </c>
      <c r="L4362" s="113" t="n">
        <v>0</v>
      </c>
      <c r="M4362" s="147"/>
      <c r="N4362" s="147"/>
    </row>
    <row r="4363" customFormat="false" ht="80.1" hidden="false" customHeight="true" outlineLevel="0" collapsed="false">
      <c r="A4363" s="147" t="s">
        <v>8205</v>
      </c>
      <c r="B4363" s="148" t="s">
        <v>8730</v>
      </c>
      <c r="C4363" s="149" t="s">
        <v>8731</v>
      </c>
      <c r="D4363" s="147" t="s">
        <v>87</v>
      </c>
      <c r="E4363" s="147" t="s">
        <v>115</v>
      </c>
      <c r="F4363" s="147" t="s">
        <v>75</v>
      </c>
      <c r="G4363" s="147" t="s">
        <v>117</v>
      </c>
      <c r="H4363" s="147" t="s">
        <v>118</v>
      </c>
      <c r="I4363" s="147" t="s">
        <v>34</v>
      </c>
      <c r="J4363" s="147" t="s">
        <v>35</v>
      </c>
      <c r="K4363" s="152" t="s">
        <v>35</v>
      </c>
      <c r="L4363" s="113" t="n">
        <v>0</v>
      </c>
      <c r="M4363" s="147"/>
      <c r="N4363" s="147"/>
    </row>
    <row r="4364" customFormat="false" ht="80.1" hidden="false" customHeight="true" outlineLevel="0" collapsed="false">
      <c r="A4364" s="147" t="s">
        <v>8211</v>
      </c>
      <c r="B4364" s="148" t="s">
        <v>8732</v>
      </c>
      <c r="C4364" s="149" t="s">
        <v>8733</v>
      </c>
      <c r="D4364" s="147" t="s">
        <v>87</v>
      </c>
      <c r="E4364" s="147" t="s">
        <v>115</v>
      </c>
      <c r="F4364" s="147" t="s">
        <v>31</v>
      </c>
      <c r="G4364" s="147" t="s">
        <v>54</v>
      </c>
      <c r="H4364" s="147" t="s">
        <v>245</v>
      </c>
      <c r="I4364" s="147" t="s">
        <v>34</v>
      </c>
      <c r="J4364" s="147" t="s">
        <v>35</v>
      </c>
      <c r="K4364" s="152" t="s">
        <v>35</v>
      </c>
      <c r="L4364" s="113" t="n">
        <v>0</v>
      </c>
      <c r="M4364" s="147"/>
      <c r="N4364" s="147"/>
    </row>
    <row r="4365" customFormat="false" ht="80.1" hidden="false" customHeight="true" outlineLevel="0" collapsed="false">
      <c r="A4365" s="147" t="s">
        <v>8211</v>
      </c>
      <c r="B4365" s="148" t="s">
        <v>8734</v>
      </c>
      <c r="C4365" s="149" t="s">
        <v>8735</v>
      </c>
      <c r="D4365" s="147" t="s">
        <v>87</v>
      </c>
      <c r="E4365" s="147" t="s">
        <v>115</v>
      </c>
      <c r="F4365" s="147" t="s">
        <v>31</v>
      </c>
      <c r="G4365" s="147" t="s">
        <v>32</v>
      </c>
      <c r="H4365" s="147" t="s">
        <v>46</v>
      </c>
      <c r="I4365" s="147" t="s">
        <v>34</v>
      </c>
      <c r="J4365" s="147" t="s">
        <v>35</v>
      </c>
      <c r="K4365" s="152" t="s">
        <v>35</v>
      </c>
      <c r="L4365" s="113" t="n">
        <v>0</v>
      </c>
      <c r="M4365" s="147"/>
      <c r="N4365" s="147"/>
    </row>
    <row r="4366" customFormat="false" ht="80.1" hidden="false" customHeight="true" outlineLevel="0" collapsed="false">
      <c r="A4366" s="147" t="s">
        <v>8211</v>
      </c>
      <c r="B4366" s="148" t="s">
        <v>8736</v>
      </c>
      <c r="C4366" s="149" t="s">
        <v>8737</v>
      </c>
      <c r="D4366" s="147" t="s">
        <v>87</v>
      </c>
      <c r="E4366" s="147" t="s">
        <v>115</v>
      </c>
      <c r="F4366" s="147" t="s">
        <v>31</v>
      </c>
      <c r="G4366" s="147" t="s">
        <v>32</v>
      </c>
      <c r="H4366" s="147" t="s">
        <v>504</v>
      </c>
      <c r="I4366" s="147" t="s">
        <v>34</v>
      </c>
      <c r="J4366" s="147" t="s">
        <v>35</v>
      </c>
      <c r="K4366" s="152" t="s">
        <v>35</v>
      </c>
      <c r="L4366" s="113" t="n">
        <v>0</v>
      </c>
      <c r="M4366" s="147"/>
      <c r="N4366" s="147"/>
    </row>
    <row r="4367" customFormat="false" ht="80.1" hidden="false" customHeight="true" outlineLevel="0" collapsed="false">
      <c r="A4367" s="147" t="s">
        <v>8211</v>
      </c>
      <c r="B4367" s="148" t="s">
        <v>8738</v>
      </c>
      <c r="C4367" s="149" t="s">
        <v>8739</v>
      </c>
      <c r="D4367" s="147" t="s">
        <v>87</v>
      </c>
      <c r="E4367" s="147" t="s">
        <v>115</v>
      </c>
      <c r="F4367" s="147" t="s">
        <v>31</v>
      </c>
      <c r="G4367" s="147" t="s">
        <v>564</v>
      </c>
      <c r="H4367" s="147" t="s">
        <v>565</v>
      </c>
      <c r="I4367" s="147" t="s">
        <v>34</v>
      </c>
      <c r="J4367" s="147" t="s">
        <v>35</v>
      </c>
      <c r="K4367" s="152" t="s">
        <v>35</v>
      </c>
      <c r="L4367" s="113" t="n">
        <v>0</v>
      </c>
      <c r="M4367" s="147"/>
      <c r="N4367" s="147"/>
    </row>
    <row r="4368" customFormat="false" ht="80.1" hidden="false" customHeight="true" outlineLevel="0" collapsed="false">
      <c r="A4368" s="147" t="s">
        <v>8211</v>
      </c>
      <c r="B4368" s="148" t="s">
        <v>8740</v>
      </c>
      <c r="C4368" s="149" t="s">
        <v>8741</v>
      </c>
      <c r="D4368" s="147" t="s">
        <v>87</v>
      </c>
      <c r="E4368" s="147" t="s">
        <v>115</v>
      </c>
      <c r="F4368" s="147" t="s">
        <v>31</v>
      </c>
      <c r="G4368" s="147" t="s">
        <v>186</v>
      </c>
      <c r="H4368" s="147" t="s">
        <v>501</v>
      </c>
      <c r="I4368" s="147" t="s">
        <v>34</v>
      </c>
      <c r="J4368" s="147" t="s">
        <v>35</v>
      </c>
      <c r="K4368" s="152" t="s">
        <v>35</v>
      </c>
      <c r="L4368" s="113" t="n">
        <v>0</v>
      </c>
      <c r="M4368" s="147"/>
      <c r="N4368" s="147"/>
    </row>
    <row r="4369" customFormat="false" ht="80.1" hidden="false" customHeight="true" outlineLevel="0" collapsed="false">
      <c r="A4369" s="147" t="s">
        <v>8211</v>
      </c>
      <c r="B4369" s="148" t="s">
        <v>8742</v>
      </c>
      <c r="C4369" s="149" t="s">
        <v>8743</v>
      </c>
      <c r="D4369" s="147" t="s">
        <v>87</v>
      </c>
      <c r="E4369" s="147" t="s">
        <v>115</v>
      </c>
      <c r="F4369" s="147" t="s">
        <v>31</v>
      </c>
      <c r="G4369" s="147" t="s">
        <v>186</v>
      </c>
      <c r="H4369" s="147" t="s">
        <v>187</v>
      </c>
      <c r="I4369" s="147" t="s">
        <v>34</v>
      </c>
      <c r="J4369" s="147" t="s">
        <v>35</v>
      </c>
      <c r="K4369" s="152" t="s">
        <v>35</v>
      </c>
      <c r="L4369" s="113" t="n">
        <v>0</v>
      </c>
      <c r="M4369" s="147"/>
      <c r="N4369" s="147"/>
    </row>
    <row r="4370" customFormat="false" ht="80.1" hidden="false" customHeight="true" outlineLevel="0" collapsed="false">
      <c r="A4370" s="147" t="s">
        <v>8211</v>
      </c>
      <c r="B4370" s="148" t="s">
        <v>8744</v>
      </c>
      <c r="C4370" s="149" t="s">
        <v>8745</v>
      </c>
      <c r="D4370" s="147" t="s">
        <v>87</v>
      </c>
      <c r="E4370" s="147" t="s">
        <v>115</v>
      </c>
      <c r="F4370" s="147" t="s">
        <v>75</v>
      </c>
      <c r="G4370" s="147" t="s">
        <v>117</v>
      </c>
      <c r="H4370" s="147" t="s">
        <v>2096</v>
      </c>
      <c r="I4370" s="147" t="s">
        <v>34</v>
      </c>
      <c r="J4370" s="147" t="s">
        <v>35</v>
      </c>
      <c r="K4370" s="152" t="s">
        <v>35</v>
      </c>
      <c r="L4370" s="113" t="n">
        <v>0</v>
      </c>
      <c r="M4370" s="147"/>
      <c r="N4370" s="147"/>
    </row>
    <row r="4371" customFormat="false" ht="80.1" hidden="false" customHeight="true" outlineLevel="0" collapsed="false">
      <c r="A4371" s="147" t="s">
        <v>8211</v>
      </c>
      <c r="B4371" s="148" t="s">
        <v>8746</v>
      </c>
      <c r="C4371" s="149" t="s">
        <v>8747</v>
      </c>
      <c r="D4371" s="147" t="s">
        <v>87</v>
      </c>
      <c r="E4371" s="147" t="s">
        <v>115</v>
      </c>
      <c r="F4371" s="147" t="s">
        <v>75</v>
      </c>
      <c r="G4371" s="147" t="s">
        <v>117</v>
      </c>
      <c r="H4371" s="147" t="s">
        <v>118</v>
      </c>
      <c r="I4371" s="147" t="s">
        <v>34</v>
      </c>
      <c r="J4371" s="147" t="s">
        <v>35</v>
      </c>
      <c r="K4371" s="152" t="s">
        <v>35</v>
      </c>
      <c r="L4371" s="113" t="n">
        <v>0</v>
      </c>
      <c r="M4371" s="147"/>
      <c r="N4371" s="147"/>
    </row>
    <row r="4372" customFormat="false" ht="80.1" hidden="false" customHeight="true" outlineLevel="0" collapsed="false">
      <c r="A4372" s="147" t="s">
        <v>8216</v>
      </c>
      <c r="B4372" s="148" t="s">
        <v>8748</v>
      </c>
      <c r="C4372" s="149" t="s">
        <v>8749</v>
      </c>
      <c r="D4372" s="147" t="s">
        <v>87</v>
      </c>
      <c r="E4372" s="147" t="s">
        <v>115</v>
      </c>
      <c r="F4372" s="147" t="s">
        <v>75</v>
      </c>
      <c r="G4372" s="147" t="s">
        <v>117</v>
      </c>
      <c r="H4372" s="147" t="s">
        <v>2096</v>
      </c>
      <c r="I4372" s="147" t="s">
        <v>34</v>
      </c>
      <c r="J4372" s="147" t="s">
        <v>35</v>
      </c>
      <c r="K4372" s="152" t="s">
        <v>35</v>
      </c>
      <c r="L4372" s="113" t="n">
        <v>0</v>
      </c>
      <c r="M4372" s="147"/>
      <c r="N4372" s="147"/>
    </row>
    <row r="4373" customFormat="false" ht="80.1" hidden="false" customHeight="true" outlineLevel="0" collapsed="false">
      <c r="A4373" s="147" t="s">
        <v>8216</v>
      </c>
      <c r="B4373" s="148" t="s">
        <v>8750</v>
      </c>
      <c r="C4373" s="149" t="s">
        <v>8751</v>
      </c>
      <c r="D4373" s="147" t="s">
        <v>87</v>
      </c>
      <c r="E4373" s="147" t="s">
        <v>115</v>
      </c>
      <c r="F4373" s="147" t="s">
        <v>75</v>
      </c>
      <c r="G4373" s="147" t="s">
        <v>117</v>
      </c>
      <c r="H4373" s="147" t="s">
        <v>118</v>
      </c>
      <c r="I4373" s="147" t="s">
        <v>34</v>
      </c>
      <c r="J4373" s="147" t="s">
        <v>35</v>
      </c>
      <c r="K4373" s="152" t="s">
        <v>35</v>
      </c>
      <c r="L4373" s="113" t="n">
        <v>0</v>
      </c>
      <c r="M4373" s="147"/>
      <c r="N4373" s="147"/>
    </row>
    <row r="4374" customFormat="false" ht="80.1" hidden="false" customHeight="true" outlineLevel="0" collapsed="false">
      <c r="A4374" s="147" t="s">
        <v>8216</v>
      </c>
      <c r="B4374" s="148" t="s">
        <v>8752</v>
      </c>
      <c r="C4374" s="149" t="s">
        <v>8753</v>
      </c>
      <c r="D4374" s="147" t="s">
        <v>87</v>
      </c>
      <c r="E4374" s="147" t="s">
        <v>115</v>
      </c>
      <c r="F4374" s="147" t="s">
        <v>31</v>
      </c>
      <c r="G4374" s="147" t="s">
        <v>186</v>
      </c>
      <c r="H4374" s="147" t="s">
        <v>187</v>
      </c>
      <c r="I4374" s="147" t="s">
        <v>34</v>
      </c>
      <c r="J4374" s="147" t="s">
        <v>35</v>
      </c>
      <c r="K4374" s="152" t="s">
        <v>35</v>
      </c>
      <c r="L4374" s="113" t="n">
        <v>0</v>
      </c>
      <c r="M4374" s="147"/>
      <c r="N4374" s="147"/>
    </row>
    <row r="4375" customFormat="false" ht="80.1" hidden="false" customHeight="true" outlineLevel="0" collapsed="false">
      <c r="A4375" s="147" t="s">
        <v>8216</v>
      </c>
      <c r="B4375" s="148" t="s">
        <v>8754</v>
      </c>
      <c r="C4375" s="149" t="s">
        <v>8755</v>
      </c>
      <c r="D4375" s="147" t="s">
        <v>87</v>
      </c>
      <c r="E4375" s="147" t="s">
        <v>115</v>
      </c>
      <c r="F4375" s="147" t="s">
        <v>31</v>
      </c>
      <c r="G4375" s="147" t="s">
        <v>564</v>
      </c>
      <c r="H4375" s="147" t="s">
        <v>565</v>
      </c>
      <c r="I4375" s="147" t="s">
        <v>34</v>
      </c>
      <c r="J4375" s="147" t="s">
        <v>35</v>
      </c>
      <c r="K4375" s="152" t="s">
        <v>35</v>
      </c>
      <c r="L4375" s="113" t="n">
        <v>0</v>
      </c>
      <c r="M4375" s="147"/>
      <c r="N4375" s="147"/>
    </row>
    <row r="4376" customFormat="false" ht="80.1" hidden="false" customHeight="true" outlineLevel="0" collapsed="false">
      <c r="A4376" s="147" t="s">
        <v>8216</v>
      </c>
      <c r="B4376" s="148" t="s">
        <v>8756</v>
      </c>
      <c r="C4376" s="149" t="s">
        <v>8757</v>
      </c>
      <c r="D4376" s="147" t="s">
        <v>87</v>
      </c>
      <c r="E4376" s="147" t="s">
        <v>115</v>
      </c>
      <c r="F4376" s="147" t="s">
        <v>31</v>
      </c>
      <c r="G4376" s="147" t="s">
        <v>186</v>
      </c>
      <c r="H4376" s="147" t="s">
        <v>501</v>
      </c>
      <c r="I4376" s="147" t="s">
        <v>34</v>
      </c>
      <c r="J4376" s="147" t="s">
        <v>35</v>
      </c>
      <c r="K4376" s="152" t="s">
        <v>35</v>
      </c>
      <c r="L4376" s="113" t="n">
        <v>0</v>
      </c>
      <c r="M4376" s="147"/>
      <c r="N4376" s="147"/>
    </row>
    <row r="4377" customFormat="false" ht="80.1" hidden="false" customHeight="true" outlineLevel="0" collapsed="false">
      <c r="A4377" s="147" t="s">
        <v>8205</v>
      </c>
      <c r="B4377" s="148" t="s">
        <v>8758</v>
      </c>
      <c r="C4377" s="149" t="s">
        <v>8759</v>
      </c>
      <c r="D4377" s="147" t="s">
        <v>87</v>
      </c>
      <c r="E4377" s="147" t="s">
        <v>115</v>
      </c>
      <c r="F4377" s="147" t="s">
        <v>31</v>
      </c>
      <c r="G4377" s="147" t="s">
        <v>186</v>
      </c>
      <c r="H4377" s="147" t="s">
        <v>187</v>
      </c>
      <c r="I4377" s="147" t="s">
        <v>34</v>
      </c>
      <c r="J4377" s="147" t="s">
        <v>35</v>
      </c>
      <c r="K4377" s="152" t="s">
        <v>35</v>
      </c>
      <c r="L4377" s="113" t="n">
        <v>0</v>
      </c>
      <c r="M4377" s="147"/>
      <c r="N4377" s="147"/>
    </row>
    <row r="4378" customFormat="false" ht="80.1" hidden="false" customHeight="true" outlineLevel="0" collapsed="false">
      <c r="A4378" s="147" t="s">
        <v>8205</v>
      </c>
      <c r="B4378" s="148" t="s">
        <v>8760</v>
      </c>
      <c r="C4378" s="149" t="s">
        <v>8761</v>
      </c>
      <c r="D4378" s="147" t="s">
        <v>87</v>
      </c>
      <c r="E4378" s="147" t="s">
        <v>115</v>
      </c>
      <c r="F4378" s="147" t="s">
        <v>31</v>
      </c>
      <c r="G4378" s="147" t="s">
        <v>186</v>
      </c>
      <c r="H4378" s="147" t="s">
        <v>501</v>
      </c>
      <c r="I4378" s="147" t="s">
        <v>34</v>
      </c>
      <c r="J4378" s="147" t="s">
        <v>35</v>
      </c>
      <c r="K4378" s="152" t="s">
        <v>35</v>
      </c>
      <c r="L4378" s="113" t="n">
        <v>0</v>
      </c>
      <c r="M4378" s="147"/>
      <c r="N4378" s="147"/>
    </row>
    <row r="4379" customFormat="false" ht="80.1" hidden="false" customHeight="true" outlineLevel="0" collapsed="false">
      <c r="A4379" s="147" t="s">
        <v>8205</v>
      </c>
      <c r="B4379" s="148" t="s">
        <v>8762</v>
      </c>
      <c r="C4379" s="149" t="s">
        <v>8763</v>
      </c>
      <c r="D4379" s="147" t="s">
        <v>87</v>
      </c>
      <c r="E4379" s="147" t="s">
        <v>115</v>
      </c>
      <c r="F4379" s="147" t="s">
        <v>31</v>
      </c>
      <c r="G4379" s="147" t="s">
        <v>564</v>
      </c>
      <c r="H4379" s="147" t="s">
        <v>565</v>
      </c>
      <c r="I4379" s="147" t="s">
        <v>34</v>
      </c>
      <c r="J4379" s="147" t="s">
        <v>35</v>
      </c>
      <c r="K4379" s="152" t="s">
        <v>35</v>
      </c>
      <c r="L4379" s="113" t="n">
        <v>0</v>
      </c>
      <c r="M4379" s="147"/>
      <c r="N4379" s="147"/>
    </row>
    <row r="4380" customFormat="false" ht="80.1" hidden="false" customHeight="true" outlineLevel="0" collapsed="false">
      <c r="A4380" s="147" t="s">
        <v>8205</v>
      </c>
      <c r="B4380" s="148" t="s">
        <v>8764</v>
      </c>
      <c r="C4380" s="149" t="s">
        <v>8765</v>
      </c>
      <c r="D4380" s="147" t="s">
        <v>87</v>
      </c>
      <c r="E4380" s="147" t="s">
        <v>115</v>
      </c>
      <c r="F4380" s="147" t="s">
        <v>31</v>
      </c>
      <c r="G4380" s="147" t="s">
        <v>54</v>
      </c>
      <c r="H4380" s="147" t="s">
        <v>62</v>
      </c>
      <c r="I4380" s="147" t="s">
        <v>34</v>
      </c>
      <c r="J4380" s="147" t="s">
        <v>35</v>
      </c>
      <c r="K4380" s="152" t="s">
        <v>35</v>
      </c>
      <c r="L4380" s="113" t="n">
        <v>0</v>
      </c>
      <c r="M4380" s="147"/>
      <c r="N4380" s="147"/>
    </row>
    <row r="4381" customFormat="false" ht="80.1" hidden="false" customHeight="true" outlineLevel="0" collapsed="false">
      <c r="A4381" s="147" t="s">
        <v>8205</v>
      </c>
      <c r="B4381" s="148" t="s">
        <v>8766</v>
      </c>
      <c r="C4381" s="149" t="s">
        <v>8767</v>
      </c>
      <c r="D4381" s="147" t="s">
        <v>87</v>
      </c>
      <c r="E4381" s="147" t="s">
        <v>115</v>
      </c>
      <c r="F4381" s="147" t="s">
        <v>75</v>
      </c>
      <c r="G4381" s="147" t="s">
        <v>76</v>
      </c>
      <c r="H4381" s="147" t="s">
        <v>851</v>
      </c>
      <c r="I4381" s="147" t="s">
        <v>34</v>
      </c>
      <c r="J4381" s="147" t="s">
        <v>35</v>
      </c>
      <c r="K4381" s="152" t="s">
        <v>36</v>
      </c>
      <c r="L4381" s="113" t="n">
        <v>0</v>
      </c>
      <c r="M4381" s="147"/>
      <c r="N4381" s="147"/>
    </row>
    <row r="4382" customFormat="false" ht="80.1" hidden="false" customHeight="true" outlineLevel="0" collapsed="false">
      <c r="A4382" s="147" t="s">
        <v>8211</v>
      </c>
      <c r="B4382" s="148" t="s">
        <v>8768</v>
      </c>
      <c r="C4382" s="149" t="s">
        <v>8769</v>
      </c>
      <c r="D4382" s="147" t="s">
        <v>28</v>
      </c>
      <c r="E4382" s="147" t="s">
        <v>107</v>
      </c>
      <c r="F4382" s="147" t="s">
        <v>75</v>
      </c>
      <c r="G4382" s="147" t="s">
        <v>76</v>
      </c>
      <c r="H4382" s="147" t="s">
        <v>157</v>
      </c>
      <c r="I4382" s="147" t="s">
        <v>34</v>
      </c>
      <c r="J4382" s="147" t="s">
        <v>35</v>
      </c>
      <c r="K4382" s="152" t="s">
        <v>36</v>
      </c>
      <c r="L4382" s="113" t="n">
        <v>0</v>
      </c>
      <c r="M4382" s="147"/>
      <c r="N4382" s="147"/>
    </row>
    <row r="4383" customFormat="false" ht="80.1" hidden="false" customHeight="true" outlineLevel="0" collapsed="false">
      <c r="A4383" s="147" t="s">
        <v>8211</v>
      </c>
      <c r="B4383" s="148" t="s">
        <v>8770</v>
      </c>
      <c r="C4383" s="149" t="s">
        <v>8771</v>
      </c>
      <c r="D4383" s="147" t="s">
        <v>28</v>
      </c>
      <c r="E4383" s="147" t="s">
        <v>107</v>
      </c>
      <c r="F4383" s="147" t="s">
        <v>75</v>
      </c>
      <c r="G4383" s="147" t="s">
        <v>117</v>
      </c>
      <c r="H4383" s="147" t="s">
        <v>2096</v>
      </c>
      <c r="I4383" s="147" t="s">
        <v>34</v>
      </c>
      <c r="J4383" s="147" t="s">
        <v>35</v>
      </c>
      <c r="K4383" s="152" t="s">
        <v>35</v>
      </c>
      <c r="L4383" s="113" t="n">
        <v>0</v>
      </c>
      <c r="M4383" s="147"/>
      <c r="N4383" s="147"/>
    </row>
    <row r="4384" customFormat="false" ht="80.1" hidden="false" customHeight="true" outlineLevel="0" collapsed="false">
      <c r="A4384" s="147" t="s">
        <v>8211</v>
      </c>
      <c r="B4384" s="148" t="s">
        <v>8772</v>
      </c>
      <c r="C4384" s="149" t="s">
        <v>8773</v>
      </c>
      <c r="D4384" s="147" t="s">
        <v>28</v>
      </c>
      <c r="E4384" s="147" t="s">
        <v>107</v>
      </c>
      <c r="F4384" s="147" t="s">
        <v>75</v>
      </c>
      <c r="G4384" s="147" t="s">
        <v>704</v>
      </c>
      <c r="H4384" s="147" t="s">
        <v>705</v>
      </c>
      <c r="I4384" s="147" t="s">
        <v>34</v>
      </c>
      <c r="J4384" s="147" t="s">
        <v>35</v>
      </c>
      <c r="K4384" s="152" t="s">
        <v>35</v>
      </c>
      <c r="L4384" s="113" t="n">
        <v>0</v>
      </c>
      <c r="M4384" s="147"/>
      <c r="N4384" s="147"/>
    </row>
    <row r="4385" customFormat="false" ht="80.1" hidden="false" customHeight="true" outlineLevel="0" collapsed="false">
      <c r="A4385" s="147" t="s">
        <v>8211</v>
      </c>
      <c r="B4385" s="148" t="s">
        <v>8774</v>
      </c>
      <c r="C4385" s="149" t="s">
        <v>8775</v>
      </c>
      <c r="D4385" s="147" t="s">
        <v>28</v>
      </c>
      <c r="E4385" s="147" t="s">
        <v>107</v>
      </c>
      <c r="F4385" s="147" t="s">
        <v>75</v>
      </c>
      <c r="G4385" s="147" t="s">
        <v>117</v>
      </c>
      <c r="H4385" s="147" t="s">
        <v>118</v>
      </c>
      <c r="I4385" s="147" t="s">
        <v>34</v>
      </c>
      <c r="J4385" s="147" t="s">
        <v>35</v>
      </c>
      <c r="K4385" s="152" t="s">
        <v>35</v>
      </c>
      <c r="L4385" s="113" t="n">
        <v>0</v>
      </c>
      <c r="M4385" s="147"/>
      <c r="N4385" s="147"/>
    </row>
    <row r="4386" customFormat="false" ht="80.1" hidden="false" customHeight="true" outlineLevel="0" collapsed="false">
      <c r="A4386" s="147" t="s">
        <v>8211</v>
      </c>
      <c r="B4386" s="148" t="s">
        <v>8776</v>
      </c>
      <c r="C4386" s="149" t="s">
        <v>8777</v>
      </c>
      <c r="D4386" s="147" t="s">
        <v>28</v>
      </c>
      <c r="E4386" s="147" t="s">
        <v>107</v>
      </c>
      <c r="F4386" s="147" t="s">
        <v>31</v>
      </c>
      <c r="G4386" s="147" t="s">
        <v>564</v>
      </c>
      <c r="H4386" s="147" t="s">
        <v>565</v>
      </c>
      <c r="I4386" s="147" t="s">
        <v>34</v>
      </c>
      <c r="J4386" s="147" t="s">
        <v>35</v>
      </c>
      <c r="K4386" s="152" t="s">
        <v>35</v>
      </c>
      <c r="L4386" s="113" t="n">
        <v>0</v>
      </c>
      <c r="M4386" s="147"/>
      <c r="N4386" s="147"/>
    </row>
    <row r="4387" customFormat="false" ht="80.1" hidden="false" customHeight="true" outlineLevel="0" collapsed="false">
      <c r="A4387" s="147" t="s">
        <v>8211</v>
      </c>
      <c r="B4387" s="148" t="s">
        <v>8778</v>
      </c>
      <c r="C4387" s="149" t="s">
        <v>8779</v>
      </c>
      <c r="D4387" s="147" t="s">
        <v>28</v>
      </c>
      <c r="E4387" s="147" t="s">
        <v>107</v>
      </c>
      <c r="F4387" s="147" t="s">
        <v>31</v>
      </c>
      <c r="G4387" s="147" t="s">
        <v>186</v>
      </c>
      <c r="H4387" s="147" t="s">
        <v>501</v>
      </c>
      <c r="I4387" s="147" t="s">
        <v>34</v>
      </c>
      <c r="J4387" s="147" t="s">
        <v>35</v>
      </c>
      <c r="K4387" s="152" t="s">
        <v>35</v>
      </c>
      <c r="L4387" s="113" t="n">
        <v>0</v>
      </c>
      <c r="M4387" s="147"/>
      <c r="N4387" s="147"/>
    </row>
    <row r="4388" customFormat="false" ht="80.1" hidden="false" customHeight="true" outlineLevel="0" collapsed="false">
      <c r="A4388" s="147" t="s">
        <v>8211</v>
      </c>
      <c r="B4388" s="148" t="s">
        <v>8780</v>
      </c>
      <c r="C4388" s="149" t="s">
        <v>8781</v>
      </c>
      <c r="D4388" s="147" t="s">
        <v>28</v>
      </c>
      <c r="E4388" s="147" t="s">
        <v>107</v>
      </c>
      <c r="F4388" s="147" t="s">
        <v>31</v>
      </c>
      <c r="G4388" s="147" t="s">
        <v>186</v>
      </c>
      <c r="H4388" s="147" t="s">
        <v>187</v>
      </c>
      <c r="I4388" s="147" t="s">
        <v>34</v>
      </c>
      <c r="J4388" s="147" t="s">
        <v>35</v>
      </c>
      <c r="K4388" s="152" t="s">
        <v>35</v>
      </c>
      <c r="L4388" s="113" t="n">
        <v>0</v>
      </c>
      <c r="M4388" s="147"/>
      <c r="N4388" s="147"/>
    </row>
    <row r="4389" customFormat="false" ht="80.1" hidden="false" customHeight="true" outlineLevel="0" collapsed="false">
      <c r="A4389" s="147" t="s">
        <v>8211</v>
      </c>
      <c r="B4389" s="148" t="s">
        <v>8782</v>
      </c>
      <c r="C4389" s="149" t="s">
        <v>8783</v>
      </c>
      <c r="D4389" s="147" t="s">
        <v>28</v>
      </c>
      <c r="E4389" s="147" t="s">
        <v>107</v>
      </c>
      <c r="F4389" s="147" t="s">
        <v>31</v>
      </c>
      <c r="G4389" s="147" t="s">
        <v>186</v>
      </c>
      <c r="H4389" s="147" t="s">
        <v>501</v>
      </c>
      <c r="I4389" s="147" t="s">
        <v>34</v>
      </c>
      <c r="J4389" s="147" t="s">
        <v>35</v>
      </c>
      <c r="K4389" s="152" t="s">
        <v>36</v>
      </c>
      <c r="L4389" s="113" t="n">
        <v>0</v>
      </c>
      <c r="M4389" s="147"/>
      <c r="N4389" s="147"/>
    </row>
    <row r="4390" customFormat="false" ht="80.1" hidden="false" customHeight="true" outlineLevel="0" collapsed="false">
      <c r="A4390" s="147" t="s">
        <v>8211</v>
      </c>
      <c r="B4390" s="148" t="s">
        <v>8784</v>
      </c>
      <c r="C4390" s="149" t="s">
        <v>8785</v>
      </c>
      <c r="D4390" s="147" t="s">
        <v>28</v>
      </c>
      <c r="E4390" s="147" t="s">
        <v>107</v>
      </c>
      <c r="F4390" s="147" t="s">
        <v>31</v>
      </c>
      <c r="G4390" s="147" t="s">
        <v>564</v>
      </c>
      <c r="H4390" s="147" t="s">
        <v>565</v>
      </c>
      <c r="I4390" s="147" t="s">
        <v>34</v>
      </c>
      <c r="J4390" s="147" t="s">
        <v>35</v>
      </c>
      <c r="K4390" s="152" t="s">
        <v>36</v>
      </c>
      <c r="L4390" s="113" t="n">
        <v>0</v>
      </c>
      <c r="M4390" s="147"/>
      <c r="N4390" s="147"/>
    </row>
    <row r="4391" customFormat="false" ht="80.1" hidden="false" customHeight="true" outlineLevel="0" collapsed="false">
      <c r="A4391" s="147" t="s">
        <v>8211</v>
      </c>
      <c r="B4391" s="148" t="s">
        <v>8786</v>
      </c>
      <c r="C4391" s="149" t="s">
        <v>8787</v>
      </c>
      <c r="D4391" s="147" t="s">
        <v>28</v>
      </c>
      <c r="E4391" s="147" t="s">
        <v>107</v>
      </c>
      <c r="F4391" s="147" t="s">
        <v>75</v>
      </c>
      <c r="G4391" s="147" t="s">
        <v>117</v>
      </c>
      <c r="H4391" s="147" t="s">
        <v>118</v>
      </c>
      <c r="I4391" s="147" t="s">
        <v>34</v>
      </c>
      <c r="J4391" s="147" t="s">
        <v>35</v>
      </c>
      <c r="K4391" s="152" t="s">
        <v>36</v>
      </c>
      <c r="L4391" s="113" t="n">
        <v>0</v>
      </c>
      <c r="M4391" s="147"/>
      <c r="N4391" s="147"/>
    </row>
    <row r="4392" customFormat="false" ht="80.1" hidden="false" customHeight="true" outlineLevel="0" collapsed="false">
      <c r="A4392" s="147" t="s">
        <v>8211</v>
      </c>
      <c r="B4392" s="148" t="s">
        <v>8788</v>
      </c>
      <c r="C4392" s="149" t="s">
        <v>8789</v>
      </c>
      <c r="D4392" s="147" t="s">
        <v>28</v>
      </c>
      <c r="E4392" s="147" t="s">
        <v>107</v>
      </c>
      <c r="F4392" s="147" t="s">
        <v>75</v>
      </c>
      <c r="G4392" s="147" t="s">
        <v>117</v>
      </c>
      <c r="H4392" s="147" t="s">
        <v>491</v>
      </c>
      <c r="I4392" s="147" t="s">
        <v>34</v>
      </c>
      <c r="J4392" s="147" t="s">
        <v>35</v>
      </c>
      <c r="K4392" s="152" t="s">
        <v>36</v>
      </c>
      <c r="L4392" s="113" t="n">
        <v>0</v>
      </c>
      <c r="M4392" s="147"/>
      <c r="N4392" s="147"/>
    </row>
    <row r="4393" customFormat="false" ht="80.1" hidden="false" customHeight="true" outlineLevel="0" collapsed="false">
      <c r="A4393" s="147" t="s">
        <v>8211</v>
      </c>
      <c r="B4393" s="148" t="s">
        <v>8790</v>
      </c>
      <c r="C4393" s="149" t="s">
        <v>8791</v>
      </c>
      <c r="D4393" s="147" t="s">
        <v>87</v>
      </c>
      <c r="E4393" s="147" t="s">
        <v>115</v>
      </c>
      <c r="F4393" s="147" t="s">
        <v>31</v>
      </c>
      <c r="G4393" s="147" t="s">
        <v>186</v>
      </c>
      <c r="H4393" s="147" t="s">
        <v>501</v>
      </c>
      <c r="I4393" s="147" t="s">
        <v>34</v>
      </c>
      <c r="J4393" s="147" t="s">
        <v>35</v>
      </c>
      <c r="K4393" s="152" t="s">
        <v>36</v>
      </c>
      <c r="L4393" s="113" t="n">
        <v>0</v>
      </c>
      <c r="M4393" s="147"/>
      <c r="N4393" s="147"/>
    </row>
    <row r="4394" customFormat="false" ht="80.1" hidden="false" customHeight="true" outlineLevel="0" collapsed="false">
      <c r="A4394" s="147" t="s">
        <v>8211</v>
      </c>
      <c r="B4394" s="148" t="s">
        <v>8792</v>
      </c>
      <c r="C4394" s="149" t="s">
        <v>8793</v>
      </c>
      <c r="D4394" s="147" t="s">
        <v>87</v>
      </c>
      <c r="E4394" s="147" t="s">
        <v>115</v>
      </c>
      <c r="F4394" s="147" t="s">
        <v>31</v>
      </c>
      <c r="G4394" s="147" t="s">
        <v>564</v>
      </c>
      <c r="H4394" s="147" t="s">
        <v>565</v>
      </c>
      <c r="I4394" s="147" t="s">
        <v>34</v>
      </c>
      <c r="J4394" s="147" t="s">
        <v>35</v>
      </c>
      <c r="K4394" s="152" t="s">
        <v>36</v>
      </c>
      <c r="L4394" s="113" t="n">
        <v>0</v>
      </c>
      <c r="M4394" s="147"/>
      <c r="N4394" s="147"/>
    </row>
    <row r="4395" customFormat="false" ht="80.1" hidden="false" customHeight="true" outlineLevel="0" collapsed="false">
      <c r="A4395" s="147" t="s">
        <v>8211</v>
      </c>
      <c r="B4395" s="148" t="s">
        <v>8794</v>
      </c>
      <c r="C4395" s="149" t="s">
        <v>8795</v>
      </c>
      <c r="D4395" s="147" t="s">
        <v>87</v>
      </c>
      <c r="E4395" s="147" t="s">
        <v>115</v>
      </c>
      <c r="F4395" s="147" t="s">
        <v>31</v>
      </c>
      <c r="G4395" s="147" t="s">
        <v>54</v>
      </c>
      <c r="H4395" s="147" t="s">
        <v>245</v>
      </c>
      <c r="I4395" s="147" t="s">
        <v>34</v>
      </c>
      <c r="J4395" s="147" t="s">
        <v>35</v>
      </c>
      <c r="K4395" s="152" t="s">
        <v>36</v>
      </c>
      <c r="L4395" s="113" t="n">
        <v>0</v>
      </c>
      <c r="M4395" s="147"/>
      <c r="N4395" s="147"/>
    </row>
    <row r="4396" customFormat="false" ht="80.1" hidden="false" customHeight="true" outlineLevel="0" collapsed="false">
      <c r="A4396" s="147" t="s">
        <v>8211</v>
      </c>
      <c r="B4396" s="148" t="s">
        <v>8796</v>
      </c>
      <c r="C4396" s="149" t="s">
        <v>8797</v>
      </c>
      <c r="D4396" s="147" t="s">
        <v>87</v>
      </c>
      <c r="E4396" s="147" t="s">
        <v>115</v>
      </c>
      <c r="F4396" s="147" t="s">
        <v>75</v>
      </c>
      <c r="G4396" s="147" t="s">
        <v>117</v>
      </c>
      <c r="H4396" s="147" t="s">
        <v>118</v>
      </c>
      <c r="I4396" s="147" t="s">
        <v>34</v>
      </c>
      <c r="J4396" s="147" t="s">
        <v>35</v>
      </c>
      <c r="K4396" s="152" t="s">
        <v>36</v>
      </c>
      <c r="L4396" s="113" t="n">
        <v>0</v>
      </c>
      <c r="M4396" s="147"/>
      <c r="N4396" s="147"/>
    </row>
    <row r="4397" customFormat="false" ht="80.1" hidden="false" customHeight="true" outlineLevel="0" collapsed="false">
      <c r="A4397" s="147" t="s">
        <v>8211</v>
      </c>
      <c r="B4397" s="148" t="s">
        <v>8798</v>
      </c>
      <c r="C4397" s="149" t="s">
        <v>8799</v>
      </c>
      <c r="D4397" s="147" t="s">
        <v>87</v>
      </c>
      <c r="E4397" s="147" t="s">
        <v>115</v>
      </c>
      <c r="F4397" s="147" t="s">
        <v>31</v>
      </c>
      <c r="G4397" s="147" t="s">
        <v>54</v>
      </c>
      <c r="H4397" s="147" t="s">
        <v>245</v>
      </c>
      <c r="I4397" s="147" t="s">
        <v>34</v>
      </c>
      <c r="J4397" s="147" t="s">
        <v>35</v>
      </c>
      <c r="K4397" s="152" t="s">
        <v>36</v>
      </c>
      <c r="L4397" s="113" t="n">
        <v>0</v>
      </c>
      <c r="M4397" s="147"/>
      <c r="N4397" s="147"/>
    </row>
    <row r="4398" customFormat="false" ht="80.1" hidden="false" customHeight="true" outlineLevel="0" collapsed="false">
      <c r="A4398" s="147" t="s">
        <v>8211</v>
      </c>
      <c r="B4398" s="148" t="s">
        <v>8800</v>
      </c>
      <c r="C4398" s="149" t="s">
        <v>8801</v>
      </c>
      <c r="D4398" s="147" t="s">
        <v>28</v>
      </c>
      <c r="E4398" s="147" t="s">
        <v>107</v>
      </c>
      <c r="F4398" s="147" t="s">
        <v>75</v>
      </c>
      <c r="G4398" s="147" t="s">
        <v>76</v>
      </c>
      <c r="H4398" s="147" t="s">
        <v>394</v>
      </c>
      <c r="I4398" s="147" t="s">
        <v>34</v>
      </c>
      <c r="J4398" s="147" t="s">
        <v>35</v>
      </c>
      <c r="K4398" s="152" t="s">
        <v>36</v>
      </c>
      <c r="L4398" s="113" t="n">
        <v>0</v>
      </c>
      <c r="M4398" s="147"/>
      <c r="N4398" s="147"/>
    </row>
    <row r="4399" customFormat="false" ht="80.1" hidden="false" customHeight="true" outlineLevel="0" collapsed="false">
      <c r="A4399" s="147" t="s">
        <v>8211</v>
      </c>
      <c r="B4399" s="148" t="s">
        <v>8802</v>
      </c>
      <c r="C4399" s="149" t="s">
        <v>8803</v>
      </c>
      <c r="D4399" s="147" t="s">
        <v>28</v>
      </c>
      <c r="E4399" s="147" t="s">
        <v>107</v>
      </c>
      <c r="F4399" s="147" t="s">
        <v>75</v>
      </c>
      <c r="G4399" s="147" t="s">
        <v>76</v>
      </c>
      <c r="H4399" s="147" t="s">
        <v>157</v>
      </c>
      <c r="I4399" s="147" t="s">
        <v>34</v>
      </c>
      <c r="J4399" s="147" t="s">
        <v>35</v>
      </c>
      <c r="K4399" s="152" t="s">
        <v>36</v>
      </c>
      <c r="L4399" s="113" t="n">
        <v>0</v>
      </c>
      <c r="M4399" s="147"/>
      <c r="N4399" s="147"/>
    </row>
    <row r="4400" customFormat="false" ht="80.1" hidden="false" customHeight="true" outlineLevel="0" collapsed="false">
      <c r="A4400" s="147" t="s">
        <v>8211</v>
      </c>
      <c r="B4400" s="148" t="s">
        <v>8804</v>
      </c>
      <c r="C4400" s="149" t="s">
        <v>8805</v>
      </c>
      <c r="D4400" s="147" t="s">
        <v>87</v>
      </c>
      <c r="E4400" s="147" t="s">
        <v>115</v>
      </c>
      <c r="F4400" s="147" t="s">
        <v>75</v>
      </c>
      <c r="G4400" s="147" t="s">
        <v>76</v>
      </c>
      <c r="H4400" s="147" t="s">
        <v>851</v>
      </c>
      <c r="I4400" s="147" t="s">
        <v>34</v>
      </c>
      <c r="J4400" s="147" t="s">
        <v>35</v>
      </c>
      <c r="K4400" s="152" t="s">
        <v>36</v>
      </c>
      <c r="L4400" s="113" t="n">
        <v>0</v>
      </c>
      <c r="M4400" s="147"/>
      <c r="N4400" s="147"/>
    </row>
    <row r="4401" customFormat="false" ht="80.1" hidden="false" customHeight="true" outlineLevel="0" collapsed="false">
      <c r="A4401" s="147" t="s">
        <v>8211</v>
      </c>
      <c r="B4401" s="148" t="s">
        <v>8806</v>
      </c>
      <c r="C4401" s="149" t="s">
        <v>8807</v>
      </c>
      <c r="D4401" s="147" t="s">
        <v>87</v>
      </c>
      <c r="E4401" s="147" t="s">
        <v>115</v>
      </c>
      <c r="F4401" s="147" t="s">
        <v>75</v>
      </c>
      <c r="G4401" s="147" t="s">
        <v>76</v>
      </c>
      <c r="H4401" s="147" t="s">
        <v>98</v>
      </c>
      <c r="I4401" s="147" t="s">
        <v>34</v>
      </c>
      <c r="J4401" s="147" t="s">
        <v>35</v>
      </c>
      <c r="K4401" s="152" t="s">
        <v>36</v>
      </c>
      <c r="L4401" s="113" t="n">
        <v>0</v>
      </c>
      <c r="M4401" s="147"/>
      <c r="N4401" s="147"/>
    </row>
    <row r="4402" customFormat="false" ht="80.1" hidden="false" customHeight="true" outlineLevel="0" collapsed="false">
      <c r="A4402" s="147" t="s">
        <v>8211</v>
      </c>
      <c r="B4402" s="148" t="s">
        <v>8808</v>
      </c>
      <c r="C4402" s="149" t="s">
        <v>8809</v>
      </c>
      <c r="D4402" s="147" t="s">
        <v>756</v>
      </c>
      <c r="E4402" s="147" t="s">
        <v>757</v>
      </c>
      <c r="F4402" s="147" t="s">
        <v>758</v>
      </c>
      <c r="G4402" s="147" t="s">
        <v>1665</v>
      </c>
      <c r="H4402" s="147" t="s">
        <v>1666</v>
      </c>
      <c r="I4402" s="147" t="s">
        <v>34</v>
      </c>
      <c r="J4402" s="147" t="s">
        <v>35</v>
      </c>
      <c r="K4402" s="152" t="s">
        <v>36</v>
      </c>
      <c r="L4402" s="113" t="n">
        <v>0</v>
      </c>
      <c r="M4402" s="147"/>
      <c r="N4402" s="147"/>
    </row>
    <row r="4403" customFormat="false" ht="80.1" hidden="false" customHeight="true" outlineLevel="0" collapsed="false">
      <c r="A4403" s="147" t="s">
        <v>8810</v>
      </c>
      <c r="B4403" s="148" t="s">
        <v>8811</v>
      </c>
      <c r="C4403" s="149" t="s">
        <v>8812</v>
      </c>
      <c r="D4403" s="147" t="s">
        <v>87</v>
      </c>
      <c r="E4403" s="147" t="s">
        <v>3997</v>
      </c>
      <c r="F4403" s="147" t="s">
        <v>31</v>
      </c>
      <c r="G4403" s="147" t="s">
        <v>752</v>
      </c>
      <c r="H4403" s="147" t="s">
        <v>753</v>
      </c>
      <c r="I4403" s="147" t="s">
        <v>34</v>
      </c>
      <c r="J4403" s="152" t="s">
        <v>35</v>
      </c>
      <c r="K4403" s="147" t="s">
        <v>36</v>
      </c>
      <c r="L4403" s="113" t="n">
        <v>0</v>
      </c>
      <c r="M4403" s="154"/>
      <c r="N4403" s="154"/>
    </row>
    <row r="4404" customFormat="false" ht="80.1" hidden="false" customHeight="true" outlineLevel="0" collapsed="false">
      <c r="A4404" s="147" t="s">
        <v>8813</v>
      </c>
      <c r="B4404" s="148" t="s">
        <v>8814</v>
      </c>
      <c r="C4404" s="149" t="s">
        <v>8815</v>
      </c>
      <c r="D4404" s="147" t="s">
        <v>862</v>
      </c>
      <c r="E4404" s="147" t="s">
        <v>5508</v>
      </c>
      <c r="F4404" s="147" t="s">
        <v>31</v>
      </c>
      <c r="G4404" s="147" t="s">
        <v>610</v>
      </c>
      <c r="H4404" s="147" t="s">
        <v>611</v>
      </c>
      <c r="I4404" s="147" t="s">
        <v>34</v>
      </c>
      <c r="J4404" s="152" t="s">
        <v>35</v>
      </c>
      <c r="K4404" s="147" t="s">
        <v>36</v>
      </c>
      <c r="L4404" s="113" t="n">
        <v>0</v>
      </c>
      <c r="M4404" s="154"/>
      <c r="N4404" s="154"/>
    </row>
    <row r="4405" customFormat="false" ht="80.1" hidden="false" customHeight="true" outlineLevel="0" collapsed="false">
      <c r="A4405" s="147" t="s">
        <v>8810</v>
      </c>
      <c r="B4405" s="148" t="s">
        <v>8816</v>
      </c>
      <c r="C4405" s="149" t="s">
        <v>8817</v>
      </c>
      <c r="D4405" s="147" t="s">
        <v>28</v>
      </c>
      <c r="E4405" s="147" t="s">
        <v>1698</v>
      </c>
      <c r="F4405" s="147" t="s">
        <v>35</v>
      </c>
      <c r="G4405" s="147" t="s">
        <v>1705</v>
      </c>
      <c r="H4405" s="147" t="s">
        <v>1706</v>
      </c>
      <c r="I4405" s="147" t="s">
        <v>34</v>
      </c>
      <c r="J4405" s="152" t="s">
        <v>35</v>
      </c>
      <c r="K4405" s="147" t="s">
        <v>36</v>
      </c>
      <c r="L4405" s="113" t="n">
        <v>0</v>
      </c>
      <c r="M4405" s="154"/>
      <c r="N4405" s="154"/>
    </row>
    <row r="4406" customFormat="false" ht="80.1" hidden="false" customHeight="true" outlineLevel="0" collapsed="false">
      <c r="A4406" s="147" t="s">
        <v>8813</v>
      </c>
      <c r="B4406" s="148" t="s">
        <v>8818</v>
      </c>
      <c r="C4406" s="149" t="s">
        <v>8819</v>
      </c>
      <c r="D4406" s="147" t="s">
        <v>862</v>
      </c>
      <c r="E4406" s="147" t="s">
        <v>5508</v>
      </c>
      <c r="F4406" s="147" t="s">
        <v>31</v>
      </c>
      <c r="G4406" s="147" t="s">
        <v>68</v>
      </c>
      <c r="H4406" s="147" t="s">
        <v>682</v>
      </c>
      <c r="I4406" s="147" t="s">
        <v>34</v>
      </c>
      <c r="J4406" s="152" t="s">
        <v>35</v>
      </c>
      <c r="K4406" s="147" t="s">
        <v>36</v>
      </c>
      <c r="L4406" s="113" t="n">
        <v>0</v>
      </c>
      <c r="M4406" s="154"/>
      <c r="N4406" s="154"/>
    </row>
    <row r="4407" customFormat="false" ht="80.1" hidden="false" customHeight="true" outlineLevel="0" collapsed="false">
      <c r="A4407" s="147" t="s">
        <v>8820</v>
      </c>
      <c r="B4407" s="148" t="s">
        <v>8821</v>
      </c>
      <c r="C4407" s="149" t="s">
        <v>8822</v>
      </c>
      <c r="D4407" s="147" t="s">
        <v>862</v>
      </c>
      <c r="E4407" s="147" t="s">
        <v>5508</v>
      </c>
      <c r="F4407" s="147" t="s">
        <v>75</v>
      </c>
      <c r="G4407" s="147" t="s">
        <v>76</v>
      </c>
      <c r="H4407" s="147" t="s">
        <v>98</v>
      </c>
      <c r="I4407" s="147" t="s">
        <v>34</v>
      </c>
      <c r="J4407" s="152" t="s">
        <v>35</v>
      </c>
      <c r="K4407" s="147" t="s">
        <v>36</v>
      </c>
      <c r="L4407" s="113" t="n">
        <v>0</v>
      </c>
      <c r="M4407" s="154"/>
      <c r="N4407" s="154"/>
    </row>
    <row r="4408" customFormat="false" ht="80.1" hidden="false" customHeight="true" outlineLevel="0" collapsed="false">
      <c r="A4408" s="147" t="s">
        <v>8820</v>
      </c>
      <c r="B4408" s="148" t="s">
        <v>8823</v>
      </c>
      <c r="C4408" s="149" t="s">
        <v>8824</v>
      </c>
      <c r="D4408" s="147" t="s">
        <v>862</v>
      </c>
      <c r="E4408" s="147" t="s">
        <v>5508</v>
      </c>
      <c r="F4408" s="147" t="s">
        <v>75</v>
      </c>
      <c r="G4408" s="147" t="s">
        <v>76</v>
      </c>
      <c r="H4408" s="147" t="s">
        <v>98</v>
      </c>
      <c r="I4408" s="147" t="s">
        <v>34</v>
      </c>
      <c r="J4408" s="152" t="s">
        <v>35</v>
      </c>
      <c r="K4408" s="147" t="s">
        <v>36</v>
      </c>
      <c r="L4408" s="113" t="n">
        <v>0</v>
      </c>
      <c r="M4408" s="154"/>
      <c r="N4408" s="154"/>
    </row>
    <row r="4409" customFormat="false" ht="80.1" hidden="false" customHeight="true" outlineLevel="0" collapsed="false">
      <c r="A4409" s="147" t="s">
        <v>8820</v>
      </c>
      <c r="B4409" s="148" t="s">
        <v>8825</v>
      </c>
      <c r="C4409" s="149" t="s">
        <v>8826</v>
      </c>
      <c r="D4409" s="147" t="s">
        <v>862</v>
      </c>
      <c r="E4409" s="147" t="s">
        <v>5508</v>
      </c>
      <c r="F4409" s="147" t="s">
        <v>75</v>
      </c>
      <c r="G4409" s="147" t="s">
        <v>76</v>
      </c>
      <c r="H4409" s="147" t="s">
        <v>98</v>
      </c>
      <c r="I4409" s="147" t="s">
        <v>34</v>
      </c>
      <c r="J4409" s="152" t="s">
        <v>35</v>
      </c>
      <c r="K4409" s="147" t="s">
        <v>36</v>
      </c>
      <c r="L4409" s="113" t="n">
        <v>0</v>
      </c>
      <c r="M4409" s="154"/>
      <c r="N4409" s="154"/>
    </row>
    <row r="4410" customFormat="false" ht="80.1" hidden="false" customHeight="true" outlineLevel="0" collapsed="false">
      <c r="A4410" s="147" t="s">
        <v>8827</v>
      </c>
      <c r="B4410" s="148" t="s">
        <v>8828</v>
      </c>
      <c r="C4410" s="149" t="s">
        <v>8829</v>
      </c>
      <c r="D4410" s="147" t="s">
        <v>862</v>
      </c>
      <c r="E4410" s="147" t="s">
        <v>5508</v>
      </c>
      <c r="F4410" s="147" t="s">
        <v>75</v>
      </c>
      <c r="G4410" s="147" t="s">
        <v>76</v>
      </c>
      <c r="H4410" s="147" t="s">
        <v>98</v>
      </c>
      <c r="I4410" s="147" t="s">
        <v>34</v>
      </c>
      <c r="J4410" s="152" t="s">
        <v>35</v>
      </c>
      <c r="K4410" s="147" t="s">
        <v>36</v>
      </c>
      <c r="L4410" s="113" t="n">
        <v>0</v>
      </c>
      <c r="M4410" s="154"/>
      <c r="N4410" s="154"/>
    </row>
    <row r="4411" customFormat="false" ht="80.1" hidden="false" customHeight="true" outlineLevel="0" collapsed="false">
      <c r="A4411" s="147" t="s">
        <v>8827</v>
      </c>
      <c r="B4411" s="148" t="s">
        <v>8830</v>
      </c>
      <c r="C4411" s="149" t="s">
        <v>1730</v>
      </c>
      <c r="D4411" s="147" t="s">
        <v>1731</v>
      </c>
      <c r="E4411" s="147" t="s">
        <v>1732</v>
      </c>
      <c r="F4411" s="147" t="s">
        <v>75</v>
      </c>
      <c r="G4411" s="147" t="s">
        <v>76</v>
      </c>
      <c r="H4411" s="147" t="s">
        <v>157</v>
      </c>
      <c r="I4411" s="147" t="s">
        <v>35</v>
      </c>
      <c r="J4411" s="152" t="s">
        <v>35</v>
      </c>
      <c r="K4411" s="147" t="s">
        <v>36</v>
      </c>
      <c r="L4411" s="113" t="n">
        <v>0</v>
      </c>
      <c r="M4411" s="154"/>
      <c r="N4411" s="154"/>
    </row>
    <row r="4412" customFormat="false" ht="80.1" hidden="false" customHeight="true" outlineLevel="0" collapsed="false">
      <c r="A4412" s="147" t="s">
        <v>8820</v>
      </c>
      <c r="B4412" s="148" t="s">
        <v>8831</v>
      </c>
      <c r="C4412" s="149" t="s">
        <v>8832</v>
      </c>
      <c r="D4412" s="147" t="s">
        <v>862</v>
      </c>
      <c r="E4412" s="147" t="s">
        <v>5508</v>
      </c>
      <c r="F4412" s="147" t="s">
        <v>75</v>
      </c>
      <c r="G4412" s="147" t="s">
        <v>76</v>
      </c>
      <c r="H4412" s="147" t="s">
        <v>98</v>
      </c>
      <c r="I4412" s="147" t="s">
        <v>34</v>
      </c>
      <c r="J4412" s="152" t="s">
        <v>35</v>
      </c>
      <c r="K4412" s="147" t="s">
        <v>36</v>
      </c>
      <c r="L4412" s="113" t="n">
        <v>0</v>
      </c>
      <c r="M4412" s="154"/>
      <c r="N4412" s="154"/>
    </row>
    <row r="4413" customFormat="false" ht="80.1" hidden="false" customHeight="true" outlineLevel="0" collapsed="false">
      <c r="A4413" s="147" t="s">
        <v>8820</v>
      </c>
      <c r="B4413" s="148" t="s">
        <v>8833</v>
      </c>
      <c r="C4413" s="149" t="s">
        <v>8834</v>
      </c>
      <c r="D4413" s="147" t="s">
        <v>862</v>
      </c>
      <c r="E4413" s="147" t="s">
        <v>5508</v>
      </c>
      <c r="F4413" s="147" t="s">
        <v>75</v>
      </c>
      <c r="G4413" s="147" t="s">
        <v>76</v>
      </c>
      <c r="H4413" s="147" t="s">
        <v>157</v>
      </c>
      <c r="I4413" s="147" t="s">
        <v>34</v>
      </c>
      <c r="J4413" s="152" t="s">
        <v>35</v>
      </c>
      <c r="K4413" s="147" t="s">
        <v>36</v>
      </c>
      <c r="L4413" s="113" t="n">
        <v>0</v>
      </c>
      <c r="M4413" s="154"/>
      <c r="N4413" s="154"/>
    </row>
    <row r="4414" customFormat="false" ht="80.1" hidden="false" customHeight="true" outlineLevel="0" collapsed="false">
      <c r="A4414" s="147" t="s">
        <v>8820</v>
      </c>
      <c r="B4414" s="148" t="s">
        <v>8835</v>
      </c>
      <c r="C4414" s="149" t="s">
        <v>8836</v>
      </c>
      <c r="D4414" s="147" t="s">
        <v>862</v>
      </c>
      <c r="E4414" s="147" t="s">
        <v>5508</v>
      </c>
      <c r="F4414" s="147" t="s">
        <v>75</v>
      </c>
      <c r="G4414" s="147" t="s">
        <v>76</v>
      </c>
      <c r="H4414" s="147" t="s">
        <v>98</v>
      </c>
      <c r="I4414" s="147" t="s">
        <v>34</v>
      </c>
      <c r="J4414" s="152" t="s">
        <v>35</v>
      </c>
      <c r="K4414" s="147" t="s">
        <v>36</v>
      </c>
      <c r="L4414" s="113" t="n">
        <v>0</v>
      </c>
      <c r="M4414" s="154"/>
      <c r="N4414" s="154"/>
    </row>
    <row r="4415" customFormat="false" ht="80.1" hidden="false" customHeight="true" outlineLevel="0" collapsed="false">
      <c r="A4415" s="147" t="s">
        <v>8813</v>
      </c>
      <c r="B4415" s="148" t="s">
        <v>8837</v>
      </c>
      <c r="C4415" s="149" t="s">
        <v>8838</v>
      </c>
      <c r="D4415" s="147" t="s">
        <v>862</v>
      </c>
      <c r="E4415" s="147" t="s">
        <v>863</v>
      </c>
      <c r="F4415" s="147" t="s">
        <v>75</v>
      </c>
      <c r="G4415" s="147" t="s">
        <v>704</v>
      </c>
      <c r="H4415" s="147" t="s">
        <v>705</v>
      </c>
      <c r="I4415" s="147" t="s">
        <v>34</v>
      </c>
      <c r="J4415" s="152" t="s">
        <v>35</v>
      </c>
      <c r="K4415" s="147" t="s">
        <v>35</v>
      </c>
      <c r="L4415" s="113" t="n">
        <v>0</v>
      </c>
      <c r="M4415" s="154"/>
      <c r="N4415" s="154"/>
    </row>
    <row r="4416" customFormat="false" ht="80.1" hidden="false" customHeight="true" outlineLevel="0" collapsed="false">
      <c r="A4416" s="147" t="s">
        <v>8813</v>
      </c>
      <c r="B4416" s="148" t="s">
        <v>8839</v>
      </c>
      <c r="C4416" s="149" t="s">
        <v>707</v>
      </c>
      <c r="D4416" s="147" t="s">
        <v>862</v>
      </c>
      <c r="E4416" s="147" t="s">
        <v>863</v>
      </c>
      <c r="F4416" s="147" t="s">
        <v>75</v>
      </c>
      <c r="G4416" s="147" t="s">
        <v>704</v>
      </c>
      <c r="H4416" s="147" t="s">
        <v>705</v>
      </c>
      <c r="I4416" s="147" t="s">
        <v>34</v>
      </c>
      <c r="J4416" s="152" t="s">
        <v>35</v>
      </c>
      <c r="K4416" s="147" t="s">
        <v>35</v>
      </c>
      <c r="L4416" s="113" t="n">
        <v>0</v>
      </c>
      <c r="M4416" s="154"/>
      <c r="N4416" s="154"/>
    </row>
    <row r="4417" customFormat="false" ht="80.1" hidden="false" customHeight="true" outlineLevel="0" collapsed="false">
      <c r="A4417" s="147" t="s">
        <v>8813</v>
      </c>
      <c r="B4417" s="148" t="s">
        <v>8840</v>
      </c>
      <c r="C4417" s="149" t="s">
        <v>8841</v>
      </c>
      <c r="D4417" s="147" t="s">
        <v>862</v>
      </c>
      <c r="E4417" s="147" t="s">
        <v>5508</v>
      </c>
      <c r="F4417" s="147" t="s">
        <v>31</v>
      </c>
      <c r="G4417" s="147" t="s">
        <v>68</v>
      </c>
      <c r="H4417" s="147" t="s">
        <v>69</v>
      </c>
      <c r="I4417" s="147" t="s">
        <v>34</v>
      </c>
      <c r="J4417" s="152" t="s">
        <v>35</v>
      </c>
      <c r="K4417" s="147" t="s">
        <v>36</v>
      </c>
      <c r="L4417" s="113" t="n">
        <v>0</v>
      </c>
      <c r="M4417" s="154"/>
      <c r="N4417" s="154"/>
    </row>
    <row r="4418" customFormat="false" ht="80.1" hidden="false" customHeight="true" outlineLevel="0" collapsed="false">
      <c r="A4418" s="147" t="s">
        <v>8813</v>
      </c>
      <c r="B4418" s="148" t="s">
        <v>8842</v>
      </c>
      <c r="C4418" s="149" t="s">
        <v>8843</v>
      </c>
      <c r="D4418" s="147" t="s">
        <v>862</v>
      </c>
      <c r="E4418" s="147" t="s">
        <v>5508</v>
      </c>
      <c r="F4418" s="147" t="s">
        <v>75</v>
      </c>
      <c r="G4418" s="147" t="s">
        <v>704</v>
      </c>
      <c r="H4418" s="147" t="s">
        <v>705</v>
      </c>
      <c r="I4418" s="147" t="s">
        <v>34</v>
      </c>
      <c r="J4418" s="152" t="s">
        <v>35</v>
      </c>
      <c r="K4418" s="147" t="s">
        <v>36</v>
      </c>
      <c r="L4418" s="113" t="n">
        <v>0</v>
      </c>
      <c r="M4418" s="154"/>
      <c r="N4418" s="154"/>
    </row>
    <row r="4419" customFormat="false" ht="80.1" hidden="false" customHeight="true" outlineLevel="0" collapsed="false">
      <c r="A4419" s="147" t="s">
        <v>8813</v>
      </c>
      <c r="B4419" s="148" t="s">
        <v>8844</v>
      </c>
      <c r="C4419" s="149" t="s">
        <v>8845</v>
      </c>
      <c r="D4419" s="147" t="s">
        <v>2255</v>
      </c>
      <c r="E4419" s="147" t="s">
        <v>2532</v>
      </c>
      <c r="F4419" s="147" t="s">
        <v>31</v>
      </c>
      <c r="G4419" s="147" t="s">
        <v>68</v>
      </c>
      <c r="H4419" s="147" t="s">
        <v>2533</v>
      </c>
      <c r="I4419" s="147" t="s">
        <v>34</v>
      </c>
      <c r="J4419" s="152" t="s">
        <v>35</v>
      </c>
      <c r="K4419" s="147" t="s">
        <v>36</v>
      </c>
      <c r="L4419" s="113" t="n">
        <v>0</v>
      </c>
      <c r="M4419" s="154"/>
      <c r="N4419" s="154"/>
    </row>
    <row r="4420" customFormat="false" ht="80.1" hidden="false" customHeight="true" outlineLevel="0" collapsed="false">
      <c r="A4420" s="147" t="s">
        <v>8813</v>
      </c>
      <c r="B4420" s="148" t="s">
        <v>8846</v>
      </c>
      <c r="C4420" s="149" t="s">
        <v>8847</v>
      </c>
      <c r="D4420" s="147" t="s">
        <v>862</v>
      </c>
      <c r="E4420" s="147" t="s">
        <v>863</v>
      </c>
      <c r="F4420" s="147" t="s">
        <v>75</v>
      </c>
      <c r="G4420" s="147" t="s">
        <v>76</v>
      </c>
      <c r="H4420" s="147" t="s">
        <v>98</v>
      </c>
      <c r="I4420" s="147" t="s">
        <v>34</v>
      </c>
      <c r="J4420" s="152" t="s">
        <v>35</v>
      </c>
      <c r="K4420" s="147" t="s">
        <v>35</v>
      </c>
      <c r="L4420" s="113" t="n">
        <v>0</v>
      </c>
      <c r="M4420" s="154"/>
      <c r="N4420" s="154"/>
    </row>
    <row r="4421" customFormat="false" ht="80.1" hidden="false" customHeight="true" outlineLevel="0" collapsed="false">
      <c r="A4421" s="147" t="s">
        <v>8813</v>
      </c>
      <c r="B4421" s="148" t="s">
        <v>8848</v>
      </c>
      <c r="C4421" s="149" t="s">
        <v>8849</v>
      </c>
      <c r="D4421" s="147" t="s">
        <v>862</v>
      </c>
      <c r="E4421" s="147" t="s">
        <v>863</v>
      </c>
      <c r="F4421" s="147" t="s">
        <v>75</v>
      </c>
      <c r="G4421" s="147" t="s">
        <v>76</v>
      </c>
      <c r="H4421" s="147" t="s">
        <v>98</v>
      </c>
      <c r="I4421" s="147" t="s">
        <v>34</v>
      </c>
      <c r="J4421" s="152" t="s">
        <v>35</v>
      </c>
      <c r="K4421" s="147" t="s">
        <v>35</v>
      </c>
      <c r="L4421" s="113" t="n">
        <v>0</v>
      </c>
      <c r="M4421" s="154"/>
      <c r="N4421" s="154"/>
    </row>
    <row r="4422" customFormat="false" ht="80.1" hidden="false" customHeight="true" outlineLevel="0" collapsed="false">
      <c r="A4422" s="147" t="s">
        <v>8813</v>
      </c>
      <c r="B4422" s="148" t="s">
        <v>8850</v>
      </c>
      <c r="C4422" s="149" t="s">
        <v>8851</v>
      </c>
      <c r="D4422" s="147" t="s">
        <v>862</v>
      </c>
      <c r="E4422" s="147" t="s">
        <v>863</v>
      </c>
      <c r="F4422" s="147" t="s">
        <v>75</v>
      </c>
      <c r="G4422" s="147" t="s">
        <v>76</v>
      </c>
      <c r="H4422" s="147" t="s">
        <v>98</v>
      </c>
      <c r="I4422" s="147" t="s">
        <v>34</v>
      </c>
      <c r="J4422" s="152" t="s">
        <v>35</v>
      </c>
      <c r="K4422" s="147" t="s">
        <v>35</v>
      </c>
      <c r="L4422" s="113" t="n">
        <v>0</v>
      </c>
      <c r="M4422" s="154"/>
      <c r="N4422" s="154"/>
    </row>
    <row r="4423" customFormat="false" ht="80.1" hidden="false" customHeight="true" outlineLevel="0" collapsed="false">
      <c r="A4423" s="147" t="s">
        <v>8813</v>
      </c>
      <c r="B4423" s="148" t="s">
        <v>8852</v>
      </c>
      <c r="C4423" s="149" t="s">
        <v>6304</v>
      </c>
      <c r="D4423" s="147" t="s">
        <v>862</v>
      </c>
      <c r="E4423" s="147" t="s">
        <v>5508</v>
      </c>
      <c r="F4423" s="147" t="s">
        <v>31</v>
      </c>
      <c r="G4423" s="147" t="s">
        <v>68</v>
      </c>
      <c r="H4423" s="147" t="s">
        <v>2533</v>
      </c>
      <c r="I4423" s="147" t="s">
        <v>34</v>
      </c>
      <c r="J4423" s="152" t="s">
        <v>35</v>
      </c>
      <c r="K4423" s="147" t="s">
        <v>36</v>
      </c>
      <c r="L4423" s="113" t="n">
        <v>0</v>
      </c>
      <c r="M4423" s="154"/>
      <c r="N4423" s="154"/>
    </row>
    <row r="4424" customFormat="false" ht="80.1" hidden="false" customHeight="true" outlineLevel="0" collapsed="false">
      <c r="A4424" s="147" t="s">
        <v>8813</v>
      </c>
      <c r="B4424" s="148" t="s">
        <v>8853</v>
      </c>
      <c r="C4424" s="149" t="s">
        <v>8854</v>
      </c>
      <c r="D4424" s="147" t="s">
        <v>862</v>
      </c>
      <c r="E4424" s="147" t="s">
        <v>5508</v>
      </c>
      <c r="F4424" s="147" t="s">
        <v>31</v>
      </c>
      <c r="G4424" s="147" t="s">
        <v>564</v>
      </c>
      <c r="H4424" s="147" t="s">
        <v>565</v>
      </c>
      <c r="I4424" s="147" t="s">
        <v>34</v>
      </c>
      <c r="J4424" s="152" t="s">
        <v>35</v>
      </c>
      <c r="K4424" s="147" t="s">
        <v>36</v>
      </c>
      <c r="L4424" s="113" t="n">
        <v>0</v>
      </c>
      <c r="M4424" s="154"/>
      <c r="N4424" s="154"/>
    </row>
    <row r="4425" customFormat="false" ht="80.1" hidden="false" customHeight="true" outlineLevel="0" collapsed="false">
      <c r="A4425" s="147" t="s">
        <v>8813</v>
      </c>
      <c r="B4425" s="148" t="s">
        <v>8855</v>
      </c>
      <c r="C4425" s="149" t="s">
        <v>8856</v>
      </c>
      <c r="D4425" s="147" t="s">
        <v>862</v>
      </c>
      <c r="E4425" s="147" t="s">
        <v>863</v>
      </c>
      <c r="F4425" s="147" t="s">
        <v>75</v>
      </c>
      <c r="G4425" s="147" t="s">
        <v>76</v>
      </c>
      <c r="H4425" s="147" t="s">
        <v>98</v>
      </c>
      <c r="I4425" s="147" t="s">
        <v>34</v>
      </c>
      <c r="J4425" s="152" t="s">
        <v>35</v>
      </c>
      <c r="K4425" s="147" t="s">
        <v>35</v>
      </c>
      <c r="L4425" s="113" t="n">
        <v>0</v>
      </c>
      <c r="M4425" s="154"/>
      <c r="N4425" s="154"/>
    </row>
    <row r="4426" customFormat="false" ht="80.1" hidden="false" customHeight="true" outlineLevel="0" collapsed="false">
      <c r="A4426" s="147" t="s">
        <v>8813</v>
      </c>
      <c r="B4426" s="148" t="s">
        <v>8857</v>
      </c>
      <c r="C4426" s="149" t="s">
        <v>8858</v>
      </c>
      <c r="D4426" s="147" t="s">
        <v>862</v>
      </c>
      <c r="E4426" s="147" t="s">
        <v>863</v>
      </c>
      <c r="F4426" s="147" t="s">
        <v>75</v>
      </c>
      <c r="G4426" s="147" t="s">
        <v>76</v>
      </c>
      <c r="H4426" s="147" t="s">
        <v>98</v>
      </c>
      <c r="I4426" s="147" t="s">
        <v>34</v>
      </c>
      <c r="J4426" s="152" t="s">
        <v>35</v>
      </c>
      <c r="K4426" s="147" t="s">
        <v>35</v>
      </c>
      <c r="L4426" s="113" t="n">
        <v>0</v>
      </c>
      <c r="M4426" s="154"/>
      <c r="N4426" s="154"/>
    </row>
    <row r="4427" customFormat="false" ht="80.1" hidden="false" customHeight="true" outlineLevel="0" collapsed="false">
      <c r="A4427" s="147" t="s">
        <v>8813</v>
      </c>
      <c r="B4427" s="148" t="s">
        <v>8859</v>
      </c>
      <c r="C4427" s="149" t="s">
        <v>8860</v>
      </c>
      <c r="D4427" s="147" t="s">
        <v>862</v>
      </c>
      <c r="E4427" s="147" t="s">
        <v>863</v>
      </c>
      <c r="F4427" s="147" t="s">
        <v>75</v>
      </c>
      <c r="G4427" s="147" t="s">
        <v>76</v>
      </c>
      <c r="H4427" s="147" t="s">
        <v>98</v>
      </c>
      <c r="I4427" s="147" t="s">
        <v>34</v>
      </c>
      <c r="J4427" s="152" t="s">
        <v>35</v>
      </c>
      <c r="K4427" s="147" t="s">
        <v>35</v>
      </c>
      <c r="L4427" s="113" t="n">
        <v>0</v>
      </c>
      <c r="M4427" s="154"/>
      <c r="N4427" s="154"/>
    </row>
    <row r="4428" customFormat="false" ht="80.1" hidden="false" customHeight="true" outlineLevel="0" collapsed="false">
      <c r="A4428" s="147" t="s">
        <v>8813</v>
      </c>
      <c r="B4428" s="148" t="s">
        <v>8861</v>
      </c>
      <c r="C4428" s="149" t="s">
        <v>8862</v>
      </c>
      <c r="D4428" s="147" t="s">
        <v>862</v>
      </c>
      <c r="E4428" s="147" t="s">
        <v>863</v>
      </c>
      <c r="F4428" s="147" t="s">
        <v>75</v>
      </c>
      <c r="G4428" s="147" t="s">
        <v>76</v>
      </c>
      <c r="H4428" s="147" t="s">
        <v>98</v>
      </c>
      <c r="I4428" s="147" t="s">
        <v>34</v>
      </c>
      <c r="J4428" s="152" t="s">
        <v>35</v>
      </c>
      <c r="K4428" s="147" t="s">
        <v>35</v>
      </c>
      <c r="L4428" s="113" t="n">
        <v>0</v>
      </c>
      <c r="M4428" s="154"/>
      <c r="N4428" s="154"/>
    </row>
    <row r="4429" customFormat="false" ht="80.1" hidden="false" customHeight="true" outlineLevel="0" collapsed="false">
      <c r="A4429" s="147" t="s">
        <v>8813</v>
      </c>
      <c r="B4429" s="148" t="s">
        <v>8863</v>
      </c>
      <c r="C4429" s="149" t="s">
        <v>8864</v>
      </c>
      <c r="D4429" s="147" t="s">
        <v>862</v>
      </c>
      <c r="E4429" s="147" t="s">
        <v>863</v>
      </c>
      <c r="F4429" s="147" t="s">
        <v>75</v>
      </c>
      <c r="G4429" s="147" t="s">
        <v>76</v>
      </c>
      <c r="H4429" s="147" t="s">
        <v>98</v>
      </c>
      <c r="I4429" s="147" t="s">
        <v>34</v>
      </c>
      <c r="J4429" s="152" t="s">
        <v>35</v>
      </c>
      <c r="K4429" s="147" t="s">
        <v>35</v>
      </c>
      <c r="L4429" s="113" t="n">
        <v>0</v>
      </c>
      <c r="M4429" s="154"/>
      <c r="N4429" s="154"/>
    </row>
    <row r="4430" customFormat="false" ht="80.1" hidden="false" customHeight="true" outlineLevel="0" collapsed="false">
      <c r="A4430" s="147" t="s">
        <v>8813</v>
      </c>
      <c r="B4430" s="148" t="s">
        <v>8865</v>
      </c>
      <c r="C4430" s="149" t="s">
        <v>8866</v>
      </c>
      <c r="D4430" s="147" t="s">
        <v>862</v>
      </c>
      <c r="E4430" s="147" t="s">
        <v>863</v>
      </c>
      <c r="F4430" s="147" t="s">
        <v>75</v>
      </c>
      <c r="G4430" s="147" t="s">
        <v>76</v>
      </c>
      <c r="H4430" s="147" t="s">
        <v>98</v>
      </c>
      <c r="I4430" s="147" t="s">
        <v>34</v>
      </c>
      <c r="J4430" s="152" t="s">
        <v>35</v>
      </c>
      <c r="K4430" s="147" t="s">
        <v>35</v>
      </c>
      <c r="L4430" s="113" t="n">
        <v>0</v>
      </c>
      <c r="M4430" s="154"/>
      <c r="N4430" s="154"/>
    </row>
    <row r="4431" customFormat="false" ht="80.1" hidden="false" customHeight="true" outlineLevel="0" collapsed="false">
      <c r="A4431" s="147" t="s">
        <v>8810</v>
      </c>
      <c r="B4431" s="148" t="s">
        <v>8867</v>
      </c>
      <c r="C4431" s="149" t="s">
        <v>8868</v>
      </c>
      <c r="D4431" s="147" t="s">
        <v>87</v>
      </c>
      <c r="E4431" s="147" t="s">
        <v>3997</v>
      </c>
      <c r="F4431" s="147" t="s">
        <v>75</v>
      </c>
      <c r="G4431" s="147" t="s">
        <v>76</v>
      </c>
      <c r="H4431" s="147" t="s">
        <v>157</v>
      </c>
      <c r="I4431" s="147" t="s">
        <v>34</v>
      </c>
      <c r="J4431" s="152" t="s">
        <v>35</v>
      </c>
      <c r="K4431" s="147" t="s">
        <v>36</v>
      </c>
      <c r="L4431" s="113" t="n">
        <v>0</v>
      </c>
      <c r="M4431" s="154"/>
      <c r="N4431" s="154"/>
    </row>
    <row r="4432" customFormat="false" ht="80.1" hidden="false" customHeight="true" outlineLevel="0" collapsed="false">
      <c r="A4432" s="147" t="s">
        <v>8810</v>
      </c>
      <c r="B4432" s="148" t="s">
        <v>8869</v>
      </c>
      <c r="C4432" s="149" t="s">
        <v>8870</v>
      </c>
      <c r="D4432" s="147" t="s">
        <v>87</v>
      </c>
      <c r="E4432" s="147" t="s">
        <v>3997</v>
      </c>
      <c r="F4432" s="147" t="s">
        <v>31</v>
      </c>
      <c r="G4432" s="147" t="s">
        <v>32</v>
      </c>
      <c r="H4432" s="147" t="s">
        <v>46</v>
      </c>
      <c r="I4432" s="147" t="s">
        <v>34</v>
      </c>
      <c r="J4432" s="152" t="s">
        <v>35</v>
      </c>
      <c r="K4432" s="147" t="s">
        <v>36</v>
      </c>
      <c r="L4432" s="113" t="n">
        <v>0</v>
      </c>
      <c r="M4432" s="154"/>
      <c r="N4432" s="154"/>
    </row>
    <row r="4433" customFormat="false" ht="80.1" hidden="false" customHeight="true" outlineLevel="0" collapsed="false">
      <c r="A4433" s="147" t="s">
        <v>8810</v>
      </c>
      <c r="B4433" s="148" t="s">
        <v>8871</v>
      </c>
      <c r="C4433" s="149" t="s">
        <v>8872</v>
      </c>
      <c r="D4433" s="147" t="s">
        <v>87</v>
      </c>
      <c r="E4433" s="147" t="s">
        <v>3997</v>
      </c>
      <c r="F4433" s="147" t="s">
        <v>75</v>
      </c>
      <c r="G4433" s="147" t="s">
        <v>76</v>
      </c>
      <c r="H4433" s="147" t="s">
        <v>157</v>
      </c>
      <c r="I4433" s="147" t="s">
        <v>34</v>
      </c>
      <c r="J4433" s="152" t="s">
        <v>35</v>
      </c>
      <c r="K4433" s="147" t="s">
        <v>36</v>
      </c>
      <c r="L4433" s="113" t="n">
        <v>0</v>
      </c>
      <c r="M4433" s="154"/>
      <c r="N4433" s="154"/>
    </row>
    <row r="4434" customFormat="false" ht="80.1" hidden="false" customHeight="true" outlineLevel="0" collapsed="false">
      <c r="A4434" s="147" t="s">
        <v>8873</v>
      </c>
      <c r="B4434" s="148" t="s">
        <v>8874</v>
      </c>
      <c r="C4434" s="149" t="s">
        <v>8875</v>
      </c>
      <c r="D4434" s="147" t="s">
        <v>862</v>
      </c>
      <c r="E4434" s="147" t="s">
        <v>5508</v>
      </c>
      <c r="F4434" s="147" t="s">
        <v>31</v>
      </c>
      <c r="G4434" s="147" t="s">
        <v>54</v>
      </c>
      <c r="H4434" s="147" t="s">
        <v>62</v>
      </c>
      <c r="I4434" s="147" t="s">
        <v>35</v>
      </c>
      <c r="J4434" s="152" t="s">
        <v>35</v>
      </c>
      <c r="K4434" s="147" t="s">
        <v>36</v>
      </c>
      <c r="L4434" s="113" t="n">
        <v>0</v>
      </c>
      <c r="M4434" s="154"/>
      <c r="N4434" s="154"/>
    </row>
    <row r="4435" customFormat="false" ht="80.1" hidden="false" customHeight="true" outlineLevel="0" collapsed="false">
      <c r="A4435" s="147" t="s">
        <v>8810</v>
      </c>
      <c r="B4435" s="148" t="s">
        <v>8876</v>
      </c>
      <c r="C4435" s="149" t="s">
        <v>8877</v>
      </c>
      <c r="D4435" s="147" t="s">
        <v>87</v>
      </c>
      <c r="E4435" s="147" t="s">
        <v>3997</v>
      </c>
      <c r="F4435" s="147" t="s">
        <v>75</v>
      </c>
      <c r="G4435" s="147" t="s">
        <v>76</v>
      </c>
      <c r="H4435" s="147" t="s">
        <v>842</v>
      </c>
      <c r="I4435" s="147" t="s">
        <v>34</v>
      </c>
      <c r="J4435" s="152" t="s">
        <v>35</v>
      </c>
      <c r="K4435" s="147" t="s">
        <v>36</v>
      </c>
      <c r="L4435" s="113" t="n">
        <v>0</v>
      </c>
      <c r="M4435" s="154"/>
      <c r="N4435" s="154"/>
    </row>
    <row r="4436" customFormat="false" ht="80.1" hidden="false" customHeight="true" outlineLevel="0" collapsed="false">
      <c r="A4436" s="147" t="s">
        <v>8873</v>
      </c>
      <c r="B4436" s="148" t="s">
        <v>8878</v>
      </c>
      <c r="C4436" s="149" t="s">
        <v>8879</v>
      </c>
      <c r="D4436" s="147" t="s">
        <v>862</v>
      </c>
      <c r="E4436" s="147" t="s">
        <v>5508</v>
      </c>
      <c r="F4436" s="147" t="s">
        <v>31</v>
      </c>
      <c r="G4436" s="147" t="s">
        <v>54</v>
      </c>
      <c r="H4436" s="147" t="s">
        <v>561</v>
      </c>
      <c r="I4436" s="147" t="s">
        <v>35</v>
      </c>
      <c r="J4436" s="152" t="s">
        <v>35</v>
      </c>
      <c r="K4436" s="147" t="s">
        <v>36</v>
      </c>
      <c r="L4436" s="113" t="n">
        <v>0</v>
      </c>
      <c r="M4436" s="154"/>
      <c r="N4436" s="154"/>
    </row>
    <row r="4437" customFormat="false" ht="80.1" hidden="false" customHeight="true" outlineLevel="0" collapsed="false">
      <c r="A4437" s="147" t="s">
        <v>8810</v>
      </c>
      <c r="B4437" s="148" t="s">
        <v>8880</v>
      </c>
      <c r="C4437" s="149" t="s">
        <v>8881</v>
      </c>
      <c r="D4437" s="147" t="s">
        <v>862</v>
      </c>
      <c r="E4437" s="147" t="s">
        <v>5508</v>
      </c>
      <c r="F4437" s="147" t="s">
        <v>31</v>
      </c>
      <c r="G4437" s="147" t="s">
        <v>32</v>
      </c>
      <c r="H4437" s="147" t="s">
        <v>504</v>
      </c>
      <c r="I4437" s="147" t="s">
        <v>34</v>
      </c>
      <c r="J4437" s="152" t="s">
        <v>35</v>
      </c>
      <c r="K4437" s="147" t="s">
        <v>36</v>
      </c>
      <c r="L4437" s="113" t="n">
        <v>0</v>
      </c>
      <c r="M4437" s="154"/>
      <c r="N4437" s="154"/>
    </row>
    <row r="4438" customFormat="false" ht="80.1" hidden="false" customHeight="true" outlineLevel="0" collapsed="false">
      <c r="A4438" s="147" t="s">
        <v>8873</v>
      </c>
      <c r="B4438" s="148" t="s">
        <v>8882</v>
      </c>
      <c r="C4438" s="149" t="s">
        <v>8883</v>
      </c>
      <c r="D4438" s="147" t="s">
        <v>862</v>
      </c>
      <c r="E4438" s="147" t="s">
        <v>5508</v>
      </c>
      <c r="F4438" s="147" t="s">
        <v>31</v>
      </c>
      <c r="G4438" s="147" t="s">
        <v>32</v>
      </c>
      <c r="H4438" s="147" t="s">
        <v>504</v>
      </c>
      <c r="I4438" s="147" t="s">
        <v>35</v>
      </c>
      <c r="J4438" s="152" t="s">
        <v>35</v>
      </c>
      <c r="K4438" s="147" t="s">
        <v>36</v>
      </c>
      <c r="L4438" s="113" t="n">
        <v>0</v>
      </c>
      <c r="M4438" s="154"/>
      <c r="N4438" s="154"/>
    </row>
    <row r="4439" customFormat="false" ht="80.1" hidden="false" customHeight="true" outlineLevel="0" collapsed="false">
      <c r="A4439" s="147" t="s">
        <v>8810</v>
      </c>
      <c r="B4439" s="148" t="s">
        <v>8884</v>
      </c>
      <c r="C4439" s="149" t="s">
        <v>8885</v>
      </c>
      <c r="D4439" s="147" t="s">
        <v>862</v>
      </c>
      <c r="E4439" s="147" t="s">
        <v>5508</v>
      </c>
      <c r="F4439" s="147" t="s">
        <v>31</v>
      </c>
      <c r="G4439" s="147" t="s">
        <v>32</v>
      </c>
      <c r="H4439" s="147" t="s">
        <v>46</v>
      </c>
      <c r="I4439" s="147" t="s">
        <v>34</v>
      </c>
      <c r="J4439" s="152" t="s">
        <v>35</v>
      </c>
      <c r="K4439" s="147" t="s">
        <v>36</v>
      </c>
      <c r="L4439" s="113" t="n">
        <v>0</v>
      </c>
      <c r="M4439" s="154"/>
      <c r="N4439" s="154"/>
    </row>
    <row r="4440" customFormat="false" ht="80.1" hidden="false" customHeight="true" outlineLevel="0" collapsed="false">
      <c r="A4440" s="147" t="s">
        <v>8873</v>
      </c>
      <c r="B4440" s="148" t="s">
        <v>8886</v>
      </c>
      <c r="C4440" s="149" t="s">
        <v>8887</v>
      </c>
      <c r="D4440" s="147" t="s">
        <v>862</v>
      </c>
      <c r="E4440" s="147" t="s">
        <v>5508</v>
      </c>
      <c r="F4440" s="147" t="s">
        <v>31</v>
      </c>
      <c r="G4440" s="147" t="s">
        <v>32</v>
      </c>
      <c r="H4440" s="147" t="s">
        <v>46</v>
      </c>
      <c r="I4440" s="147" t="s">
        <v>35</v>
      </c>
      <c r="J4440" s="152" t="s">
        <v>35</v>
      </c>
      <c r="K4440" s="147" t="s">
        <v>36</v>
      </c>
      <c r="L4440" s="113" t="n">
        <v>0</v>
      </c>
      <c r="M4440" s="154"/>
      <c r="N4440" s="154"/>
    </row>
    <row r="4441" customFormat="false" ht="80.1" hidden="false" customHeight="true" outlineLevel="0" collapsed="false">
      <c r="A4441" s="147" t="s">
        <v>8810</v>
      </c>
      <c r="B4441" s="148" t="s">
        <v>8888</v>
      </c>
      <c r="C4441" s="149" t="s">
        <v>8889</v>
      </c>
      <c r="D4441" s="147" t="s">
        <v>87</v>
      </c>
      <c r="E4441" s="147" t="s">
        <v>3997</v>
      </c>
      <c r="F4441" s="147" t="s">
        <v>31</v>
      </c>
      <c r="G4441" s="147" t="s">
        <v>186</v>
      </c>
      <c r="H4441" s="147" t="s">
        <v>187</v>
      </c>
      <c r="I4441" s="147" t="s">
        <v>35</v>
      </c>
      <c r="J4441" s="152" t="s">
        <v>35</v>
      </c>
      <c r="K4441" s="147" t="s">
        <v>36</v>
      </c>
      <c r="L4441" s="113" t="n">
        <v>0</v>
      </c>
      <c r="M4441" s="154"/>
      <c r="N4441" s="154"/>
    </row>
    <row r="4442" customFormat="false" ht="80.1" hidden="false" customHeight="true" outlineLevel="0" collapsed="false">
      <c r="A4442" s="147" t="s">
        <v>8810</v>
      </c>
      <c r="B4442" s="148" t="s">
        <v>8890</v>
      </c>
      <c r="C4442" s="149" t="s">
        <v>8891</v>
      </c>
      <c r="D4442" s="147" t="s">
        <v>87</v>
      </c>
      <c r="E4442" s="147" t="s">
        <v>3997</v>
      </c>
      <c r="F4442" s="147" t="s">
        <v>31</v>
      </c>
      <c r="G4442" s="147" t="s">
        <v>54</v>
      </c>
      <c r="H4442" s="147" t="s">
        <v>561</v>
      </c>
      <c r="I4442" s="147" t="s">
        <v>35</v>
      </c>
      <c r="J4442" s="152" t="s">
        <v>35</v>
      </c>
      <c r="K4442" s="147" t="s">
        <v>36</v>
      </c>
      <c r="L4442" s="113" t="n">
        <v>0</v>
      </c>
      <c r="M4442" s="154"/>
      <c r="N4442" s="154"/>
    </row>
    <row r="4443" customFormat="false" ht="80.1" hidden="false" customHeight="true" outlineLevel="0" collapsed="false">
      <c r="A4443" s="147" t="s">
        <v>8810</v>
      </c>
      <c r="B4443" s="148" t="s">
        <v>8892</v>
      </c>
      <c r="C4443" s="149" t="s">
        <v>8893</v>
      </c>
      <c r="D4443" s="147" t="s">
        <v>862</v>
      </c>
      <c r="E4443" s="147" t="s">
        <v>5506</v>
      </c>
      <c r="F4443" s="147" t="s">
        <v>31</v>
      </c>
      <c r="G4443" s="147" t="s">
        <v>68</v>
      </c>
      <c r="H4443" s="147" t="s">
        <v>682</v>
      </c>
      <c r="I4443" s="147" t="s">
        <v>35</v>
      </c>
      <c r="J4443" s="152" t="s">
        <v>35</v>
      </c>
      <c r="K4443" s="147" t="s">
        <v>36</v>
      </c>
      <c r="L4443" s="113" t="n">
        <v>0</v>
      </c>
      <c r="M4443" s="154"/>
      <c r="N4443" s="154"/>
    </row>
    <row r="4444" customFormat="false" ht="80.1" hidden="false" customHeight="true" outlineLevel="0" collapsed="false">
      <c r="A4444" s="147" t="s">
        <v>8810</v>
      </c>
      <c r="B4444" s="148" t="s">
        <v>8894</v>
      </c>
      <c r="C4444" s="149" t="s">
        <v>8895</v>
      </c>
      <c r="D4444" s="147" t="s">
        <v>87</v>
      </c>
      <c r="E4444" s="147" t="s">
        <v>3997</v>
      </c>
      <c r="F4444" s="147" t="s">
        <v>31</v>
      </c>
      <c r="G4444" s="147" t="s">
        <v>54</v>
      </c>
      <c r="H4444" s="147" t="s">
        <v>561</v>
      </c>
      <c r="I4444" s="147" t="s">
        <v>35</v>
      </c>
      <c r="J4444" s="152" t="s">
        <v>35</v>
      </c>
      <c r="K4444" s="147" t="s">
        <v>36</v>
      </c>
      <c r="L4444" s="113" t="n">
        <v>0</v>
      </c>
      <c r="M4444" s="154"/>
      <c r="N4444" s="154"/>
    </row>
    <row r="4445" customFormat="false" ht="80.1" hidden="false" customHeight="true" outlineLevel="0" collapsed="false">
      <c r="A4445" s="147" t="s">
        <v>8810</v>
      </c>
      <c r="B4445" s="148" t="s">
        <v>8896</v>
      </c>
      <c r="C4445" s="149" t="s">
        <v>8897</v>
      </c>
      <c r="D4445" s="147" t="s">
        <v>87</v>
      </c>
      <c r="E4445" s="147" t="s">
        <v>3997</v>
      </c>
      <c r="F4445" s="147" t="s">
        <v>75</v>
      </c>
      <c r="G4445" s="147" t="s">
        <v>117</v>
      </c>
      <c r="H4445" s="147" t="s">
        <v>5317</v>
      </c>
      <c r="I4445" s="147" t="s">
        <v>35</v>
      </c>
      <c r="J4445" s="152" t="s">
        <v>35</v>
      </c>
      <c r="K4445" s="147" t="s">
        <v>36</v>
      </c>
      <c r="L4445" s="113" t="n">
        <v>0</v>
      </c>
      <c r="M4445" s="154"/>
      <c r="N4445" s="154"/>
    </row>
    <row r="4446" customFormat="false" ht="80.1" hidden="false" customHeight="true" outlineLevel="0" collapsed="false">
      <c r="A4446" s="147" t="s">
        <v>8810</v>
      </c>
      <c r="B4446" s="148" t="s">
        <v>8898</v>
      </c>
      <c r="C4446" s="149" t="s">
        <v>8899</v>
      </c>
      <c r="D4446" s="147" t="s">
        <v>87</v>
      </c>
      <c r="E4446" s="147" t="s">
        <v>3997</v>
      </c>
      <c r="F4446" s="147" t="s">
        <v>75</v>
      </c>
      <c r="G4446" s="147" t="s">
        <v>117</v>
      </c>
      <c r="H4446" s="147" t="s">
        <v>2096</v>
      </c>
      <c r="I4446" s="147" t="s">
        <v>35</v>
      </c>
      <c r="J4446" s="152" t="s">
        <v>35</v>
      </c>
      <c r="K4446" s="147" t="s">
        <v>36</v>
      </c>
      <c r="L4446" s="113" t="n">
        <v>0</v>
      </c>
      <c r="M4446" s="154"/>
      <c r="N4446" s="154"/>
    </row>
    <row r="4447" customFormat="false" ht="80.1" hidden="false" customHeight="true" outlineLevel="0" collapsed="false">
      <c r="A4447" s="147" t="s">
        <v>8810</v>
      </c>
      <c r="B4447" s="148" t="s">
        <v>8900</v>
      </c>
      <c r="C4447" s="149" t="s">
        <v>8901</v>
      </c>
      <c r="D4447" s="147" t="s">
        <v>87</v>
      </c>
      <c r="E4447" s="147" t="s">
        <v>3997</v>
      </c>
      <c r="F4447" s="147" t="s">
        <v>31</v>
      </c>
      <c r="G4447" s="147" t="s">
        <v>54</v>
      </c>
      <c r="H4447" s="147" t="s">
        <v>62</v>
      </c>
      <c r="I4447" s="147" t="s">
        <v>34</v>
      </c>
      <c r="J4447" s="152" t="s">
        <v>35</v>
      </c>
      <c r="K4447" s="147" t="s">
        <v>36</v>
      </c>
      <c r="L4447" s="113" t="n">
        <v>0</v>
      </c>
      <c r="M4447" s="154"/>
      <c r="N4447" s="154"/>
    </row>
    <row r="4448" customFormat="false" ht="80.1" hidden="false" customHeight="true" outlineLevel="0" collapsed="false">
      <c r="A4448" s="147" t="s">
        <v>8810</v>
      </c>
      <c r="B4448" s="148" t="s">
        <v>8902</v>
      </c>
      <c r="C4448" s="149" t="s">
        <v>8903</v>
      </c>
      <c r="D4448" s="147" t="s">
        <v>87</v>
      </c>
      <c r="E4448" s="147" t="s">
        <v>3997</v>
      </c>
      <c r="F4448" s="147" t="s">
        <v>75</v>
      </c>
      <c r="G4448" s="147" t="s">
        <v>1212</v>
      </c>
      <c r="H4448" s="147" t="s">
        <v>2847</v>
      </c>
      <c r="I4448" s="147" t="s">
        <v>34</v>
      </c>
      <c r="J4448" s="152" t="s">
        <v>35</v>
      </c>
      <c r="K4448" s="147" t="s">
        <v>36</v>
      </c>
      <c r="L4448" s="113" t="n">
        <v>0</v>
      </c>
      <c r="M4448" s="154"/>
      <c r="N4448" s="154"/>
    </row>
    <row r="4449" customFormat="false" ht="80.1" hidden="false" customHeight="true" outlineLevel="0" collapsed="false">
      <c r="A4449" s="147" t="s">
        <v>8810</v>
      </c>
      <c r="B4449" s="148" t="s">
        <v>8904</v>
      </c>
      <c r="C4449" s="149" t="s">
        <v>8905</v>
      </c>
      <c r="D4449" s="147" t="s">
        <v>862</v>
      </c>
      <c r="E4449" s="147" t="s">
        <v>5508</v>
      </c>
      <c r="F4449" s="147" t="s">
        <v>31</v>
      </c>
      <c r="G4449" s="147" t="s">
        <v>32</v>
      </c>
      <c r="H4449" s="147" t="s">
        <v>504</v>
      </c>
      <c r="I4449" s="147" t="s">
        <v>34</v>
      </c>
      <c r="J4449" s="152" t="s">
        <v>35</v>
      </c>
      <c r="K4449" s="147" t="s">
        <v>36</v>
      </c>
      <c r="L4449" s="113" t="n">
        <v>0</v>
      </c>
      <c r="M4449" s="154"/>
      <c r="N4449" s="154"/>
    </row>
    <row r="4450" customFormat="false" ht="80.1" hidden="false" customHeight="true" outlineLevel="0" collapsed="false">
      <c r="A4450" s="147" t="s">
        <v>8813</v>
      </c>
      <c r="B4450" s="148" t="s">
        <v>8906</v>
      </c>
      <c r="C4450" s="149" t="s">
        <v>8907</v>
      </c>
      <c r="D4450" s="147" t="s">
        <v>87</v>
      </c>
      <c r="E4450" s="147" t="s">
        <v>8908</v>
      </c>
      <c r="F4450" s="147" t="s">
        <v>31</v>
      </c>
      <c r="G4450" s="147" t="s">
        <v>32</v>
      </c>
      <c r="H4450" s="147" t="s">
        <v>1669</v>
      </c>
      <c r="I4450" s="147" t="s">
        <v>34</v>
      </c>
      <c r="J4450" s="152" t="s">
        <v>35</v>
      </c>
      <c r="K4450" s="147" t="s">
        <v>36</v>
      </c>
      <c r="L4450" s="113" t="n">
        <v>0</v>
      </c>
      <c r="M4450" s="154"/>
      <c r="N4450" s="154"/>
    </row>
    <row r="4451" customFormat="false" ht="80.1" hidden="false" customHeight="true" outlineLevel="0" collapsed="false">
      <c r="A4451" s="147" t="s">
        <v>8909</v>
      </c>
      <c r="B4451" s="148" t="s">
        <v>8910</v>
      </c>
      <c r="C4451" s="149" t="s">
        <v>8911</v>
      </c>
      <c r="D4451" s="147" t="s">
        <v>28</v>
      </c>
      <c r="E4451" s="147" t="s">
        <v>534</v>
      </c>
      <c r="F4451" s="147" t="s">
        <v>31</v>
      </c>
      <c r="G4451" s="147" t="s">
        <v>54</v>
      </c>
      <c r="H4451" s="147" t="s">
        <v>714</v>
      </c>
      <c r="I4451" s="147" t="s">
        <v>35</v>
      </c>
      <c r="J4451" s="152" t="s">
        <v>35</v>
      </c>
      <c r="K4451" s="147" t="s">
        <v>36</v>
      </c>
      <c r="L4451" s="113" t="n">
        <v>0</v>
      </c>
      <c r="M4451" s="154"/>
      <c r="N4451" s="154"/>
    </row>
    <row r="4452" customFormat="false" ht="80.1" hidden="false" customHeight="true" outlineLevel="0" collapsed="false">
      <c r="A4452" s="147" t="s">
        <v>8810</v>
      </c>
      <c r="B4452" s="148" t="s">
        <v>8912</v>
      </c>
      <c r="C4452" s="149" t="s">
        <v>8913</v>
      </c>
      <c r="D4452" s="147" t="s">
        <v>87</v>
      </c>
      <c r="E4452" s="147" t="s">
        <v>3997</v>
      </c>
      <c r="F4452" s="147" t="s">
        <v>31</v>
      </c>
      <c r="G4452" s="147" t="s">
        <v>32</v>
      </c>
      <c r="H4452" s="147" t="s">
        <v>46</v>
      </c>
      <c r="I4452" s="147" t="s">
        <v>35</v>
      </c>
      <c r="J4452" s="152" t="s">
        <v>35</v>
      </c>
      <c r="K4452" s="147" t="s">
        <v>36</v>
      </c>
      <c r="L4452" s="113" t="n">
        <v>0</v>
      </c>
      <c r="M4452" s="154"/>
      <c r="N4452" s="154"/>
    </row>
    <row r="4453" customFormat="false" ht="80.1" hidden="false" customHeight="true" outlineLevel="0" collapsed="false">
      <c r="A4453" s="147" t="s">
        <v>8813</v>
      </c>
      <c r="B4453" s="148" t="s">
        <v>8914</v>
      </c>
      <c r="C4453" s="149" t="s">
        <v>8915</v>
      </c>
      <c r="D4453" s="147" t="s">
        <v>87</v>
      </c>
      <c r="E4453" s="147" t="s">
        <v>8908</v>
      </c>
      <c r="F4453" s="147" t="s">
        <v>31</v>
      </c>
      <c r="G4453" s="147" t="s">
        <v>32</v>
      </c>
      <c r="H4453" s="147" t="s">
        <v>46</v>
      </c>
      <c r="I4453" s="147" t="s">
        <v>34</v>
      </c>
      <c r="J4453" s="152" t="s">
        <v>35</v>
      </c>
      <c r="K4453" s="147" t="s">
        <v>36</v>
      </c>
      <c r="L4453" s="113" t="n">
        <v>0</v>
      </c>
      <c r="M4453" s="154"/>
      <c r="N4453" s="154"/>
    </row>
    <row r="4454" customFormat="false" ht="80.1" hidden="false" customHeight="true" outlineLevel="0" collapsed="false">
      <c r="A4454" s="147" t="s">
        <v>8873</v>
      </c>
      <c r="B4454" s="148" t="s">
        <v>8916</v>
      </c>
      <c r="C4454" s="149" t="s">
        <v>8917</v>
      </c>
      <c r="D4454" s="147" t="s">
        <v>862</v>
      </c>
      <c r="E4454" s="147" t="s">
        <v>5508</v>
      </c>
      <c r="F4454" s="147" t="s">
        <v>31</v>
      </c>
      <c r="G4454" s="147" t="s">
        <v>54</v>
      </c>
      <c r="H4454" s="147" t="s">
        <v>240</v>
      </c>
      <c r="I4454" s="147" t="s">
        <v>35</v>
      </c>
      <c r="J4454" s="152" t="s">
        <v>35</v>
      </c>
      <c r="K4454" s="147" t="s">
        <v>36</v>
      </c>
      <c r="L4454" s="113" t="n">
        <v>0</v>
      </c>
      <c r="M4454" s="154"/>
      <c r="N4454" s="154"/>
    </row>
    <row r="4455" customFormat="false" ht="80.1" hidden="false" customHeight="true" outlineLevel="0" collapsed="false">
      <c r="A4455" s="147" t="s">
        <v>8873</v>
      </c>
      <c r="B4455" s="148" t="s">
        <v>8918</v>
      </c>
      <c r="C4455" s="149" t="s">
        <v>8919</v>
      </c>
      <c r="D4455" s="147" t="s">
        <v>862</v>
      </c>
      <c r="E4455" s="147" t="s">
        <v>5508</v>
      </c>
      <c r="F4455" s="147" t="s">
        <v>31</v>
      </c>
      <c r="G4455" s="147" t="s">
        <v>32</v>
      </c>
      <c r="H4455" s="147" t="s">
        <v>46</v>
      </c>
      <c r="I4455" s="147" t="s">
        <v>35</v>
      </c>
      <c r="J4455" s="152" t="s">
        <v>35</v>
      </c>
      <c r="K4455" s="147" t="s">
        <v>36</v>
      </c>
      <c r="L4455" s="113" t="n">
        <v>0</v>
      </c>
      <c r="M4455" s="154"/>
      <c r="N4455" s="154"/>
    </row>
    <row r="4456" customFormat="false" ht="80.1" hidden="false" customHeight="true" outlineLevel="0" collapsed="false">
      <c r="A4456" s="147" t="s">
        <v>8810</v>
      </c>
      <c r="B4456" s="148" t="s">
        <v>8920</v>
      </c>
      <c r="C4456" s="149" t="s">
        <v>8921</v>
      </c>
      <c r="D4456" s="147" t="s">
        <v>87</v>
      </c>
      <c r="E4456" s="147" t="s">
        <v>115</v>
      </c>
      <c r="F4456" s="147" t="s">
        <v>75</v>
      </c>
      <c r="G4456" s="147" t="s">
        <v>76</v>
      </c>
      <c r="H4456" s="147" t="s">
        <v>157</v>
      </c>
      <c r="I4456" s="147" t="s">
        <v>34</v>
      </c>
      <c r="J4456" s="152" t="s">
        <v>35</v>
      </c>
      <c r="K4456" s="147" t="s">
        <v>35</v>
      </c>
      <c r="L4456" s="113" t="n">
        <v>0</v>
      </c>
      <c r="M4456" s="154"/>
      <c r="N4456" s="154"/>
    </row>
    <row r="4457" customFormat="false" ht="80.1" hidden="false" customHeight="true" outlineLevel="0" collapsed="false">
      <c r="A4457" s="147" t="s">
        <v>8922</v>
      </c>
      <c r="B4457" s="148" t="s">
        <v>8923</v>
      </c>
      <c r="C4457" s="149" t="s">
        <v>8924</v>
      </c>
      <c r="D4457" s="147" t="s">
        <v>87</v>
      </c>
      <c r="E4457" s="147" t="s">
        <v>3997</v>
      </c>
      <c r="F4457" s="147" t="s">
        <v>31</v>
      </c>
      <c r="G4457" s="147" t="s">
        <v>54</v>
      </c>
      <c r="H4457" s="147" t="s">
        <v>561</v>
      </c>
      <c r="I4457" s="147" t="s">
        <v>35</v>
      </c>
      <c r="J4457" s="152" t="s">
        <v>35</v>
      </c>
      <c r="K4457" s="147" t="s">
        <v>36</v>
      </c>
      <c r="L4457" s="113" t="n">
        <v>0</v>
      </c>
      <c r="M4457" s="154"/>
      <c r="N4457" s="154"/>
    </row>
    <row r="4458" customFormat="false" ht="80.1" hidden="false" customHeight="true" outlineLevel="0" collapsed="false">
      <c r="A4458" s="147" t="s">
        <v>8873</v>
      </c>
      <c r="B4458" s="148" t="s">
        <v>8925</v>
      </c>
      <c r="C4458" s="149" t="s">
        <v>8926</v>
      </c>
      <c r="D4458" s="147" t="s">
        <v>862</v>
      </c>
      <c r="E4458" s="147" t="s">
        <v>5508</v>
      </c>
      <c r="F4458" s="147" t="s">
        <v>75</v>
      </c>
      <c r="G4458" s="147" t="s">
        <v>117</v>
      </c>
      <c r="H4458" s="147" t="s">
        <v>491</v>
      </c>
      <c r="I4458" s="147" t="s">
        <v>34</v>
      </c>
      <c r="J4458" s="152" t="s">
        <v>35</v>
      </c>
      <c r="K4458" s="147" t="s">
        <v>36</v>
      </c>
      <c r="L4458" s="113" t="n">
        <v>0</v>
      </c>
      <c r="M4458" s="154"/>
      <c r="N4458" s="154"/>
    </row>
    <row r="4459" customFormat="false" ht="80.1" hidden="false" customHeight="true" outlineLevel="0" collapsed="false">
      <c r="A4459" s="147" t="s">
        <v>8922</v>
      </c>
      <c r="B4459" s="148" t="s">
        <v>8927</v>
      </c>
      <c r="C4459" s="149" t="s">
        <v>8928</v>
      </c>
      <c r="D4459" s="147" t="s">
        <v>87</v>
      </c>
      <c r="E4459" s="147" t="s">
        <v>3997</v>
      </c>
      <c r="F4459" s="147" t="s">
        <v>31</v>
      </c>
      <c r="G4459" s="147" t="s">
        <v>54</v>
      </c>
      <c r="H4459" s="147" t="s">
        <v>235</v>
      </c>
      <c r="I4459" s="147" t="s">
        <v>35</v>
      </c>
      <c r="J4459" s="152" t="s">
        <v>35</v>
      </c>
      <c r="K4459" s="147" t="s">
        <v>36</v>
      </c>
      <c r="L4459" s="113" t="n">
        <v>0</v>
      </c>
      <c r="M4459" s="154"/>
      <c r="N4459" s="154"/>
    </row>
    <row r="4460" customFormat="false" ht="80.1" hidden="false" customHeight="true" outlineLevel="0" collapsed="false">
      <c r="A4460" s="147" t="s">
        <v>8922</v>
      </c>
      <c r="B4460" s="148" t="s">
        <v>8929</v>
      </c>
      <c r="C4460" s="149" t="s">
        <v>8930</v>
      </c>
      <c r="D4460" s="147" t="s">
        <v>87</v>
      </c>
      <c r="E4460" s="147" t="s">
        <v>3997</v>
      </c>
      <c r="F4460" s="147" t="s">
        <v>31</v>
      </c>
      <c r="G4460" s="147" t="s">
        <v>54</v>
      </c>
      <c r="H4460" s="147" t="s">
        <v>62</v>
      </c>
      <c r="I4460" s="147" t="s">
        <v>35</v>
      </c>
      <c r="J4460" s="152" t="s">
        <v>35</v>
      </c>
      <c r="K4460" s="147" t="s">
        <v>36</v>
      </c>
      <c r="L4460" s="113" t="n">
        <v>0</v>
      </c>
      <c r="M4460" s="154"/>
      <c r="N4460" s="154"/>
    </row>
    <row r="4461" customFormat="false" ht="80.1" hidden="false" customHeight="true" outlineLevel="0" collapsed="false">
      <c r="A4461" s="147" t="s">
        <v>8810</v>
      </c>
      <c r="B4461" s="148" t="s">
        <v>8931</v>
      </c>
      <c r="C4461" s="149" t="s">
        <v>8932</v>
      </c>
      <c r="D4461" s="147" t="s">
        <v>87</v>
      </c>
      <c r="E4461" s="147" t="s">
        <v>115</v>
      </c>
      <c r="F4461" s="147" t="s">
        <v>75</v>
      </c>
      <c r="G4461" s="147" t="s">
        <v>76</v>
      </c>
      <c r="H4461" s="147" t="s">
        <v>157</v>
      </c>
      <c r="I4461" s="147" t="s">
        <v>34</v>
      </c>
      <c r="J4461" s="152" t="s">
        <v>35</v>
      </c>
      <c r="K4461" s="147" t="s">
        <v>35</v>
      </c>
      <c r="L4461" s="113" t="n">
        <v>0</v>
      </c>
      <c r="M4461" s="154"/>
      <c r="N4461" s="154"/>
    </row>
    <row r="4462" customFormat="false" ht="80.1" hidden="false" customHeight="true" outlineLevel="0" collapsed="false">
      <c r="A4462" s="147" t="s">
        <v>8933</v>
      </c>
      <c r="B4462" s="148" t="s">
        <v>8934</v>
      </c>
      <c r="C4462" s="149" t="s">
        <v>8935</v>
      </c>
      <c r="D4462" s="147" t="s">
        <v>862</v>
      </c>
      <c r="E4462" s="147" t="s">
        <v>5506</v>
      </c>
      <c r="F4462" s="147" t="s">
        <v>31</v>
      </c>
      <c r="G4462" s="147" t="s">
        <v>610</v>
      </c>
      <c r="H4462" s="147" t="s">
        <v>611</v>
      </c>
      <c r="I4462" s="147" t="s">
        <v>34</v>
      </c>
      <c r="J4462" s="152" t="s">
        <v>35</v>
      </c>
      <c r="K4462" s="147" t="s">
        <v>36</v>
      </c>
      <c r="L4462" s="113" t="n">
        <v>0</v>
      </c>
      <c r="M4462" s="154"/>
      <c r="N4462" s="154"/>
    </row>
    <row r="4463" customFormat="false" ht="80.1" hidden="false" customHeight="true" outlineLevel="0" collapsed="false">
      <c r="A4463" s="147" t="s">
        <v>8933</v>
      </c>
      <c r="B4463" s="148" t="s">
        <v>8936</v>
      </c>
      <c r="C4463" s="149" t="s">
        <v>8937</v>
      </c>
      <c r="D4463" s="147" t="s">
        <v>862</v>
      </c>
      <c r="E4463" s="147" t="s">
        <v>5506</v>
      </c>
      <c r="F4463" s="147" t="s">
        <v>75</v>
      </c>
      <c r="G4463" s="147" t="s">
        <v>76</v>
      </c>
      <c r="H4463" s="147" t="s">
        <v>77</v>
      </c>
      <c r="I4463" s="147" t="s">
        <v>35</v>
      </c>
      <c r="J4463" s="152" t="s">
        <v>35</v>
      </c>
      <c r="K4463" s="147" t="s">
        <v>36</v>
      </c>
      <c r="L4463" s="113" t="n">
        <v>0</v>
      </c>
      <c r="M4463" s="154"/>
      <c r="N4463" s="154"/>
    </row>
    <row r="4464" customFormat="false" ht="80.1" hidden="false" customHeight="true" outlineLevel="0" collapsed="false">
      <c r="A4464" s="147" t="s">
        <v>8933</v>
      </c>
      <c r="B4464" s="148" t="s">
        <v>8938</v>
      </c>
      <c r="C4464" s="149" t="s">
        <v>8939</v>
      </c>
      <c r="D4464" s="147" t="s">
        <v>862</v>
      </c>
      <c r="E4464" s="147" t="s">
        <v>5506</v>
      </c>
      <c r="F4464" s="147" t="s">
        <v>75</v>
      </c>
      <c r="G4464" s="147" t="s">
        <v>117</v>
      </c>
      <c r="H4464" s="147" t="s">
        <v>491</v>
      </c>
      <c r="I4464" s="147" t="s">
        <v>34</v>
      </c>
      <c r="J4464" s="152" t="s">
        <v>35</v>
      </c>
      <c r="K4464" s="147" t="s">
        <v>36</v>
      </c>
      <c r="L4464" s="113" t="n">
        <v>0</v>
      </c>
      <c r="M4464" s="154"/>
      <c r="N4464" s="154"/>
    </row>
    <row r="4465" customFormat="false" ht="80.1" hidden="false" customHeight="true" outlineLevel="0" collapsed="false">
      <c r="A4465" s="147" t="s">
        <v>8933</v>
      </c>
      <c r="B4465" s="148" t="s">
        <v>8940</v>
      </c>
      <c r="C4465" s="149" t="s">
        <v>8941</v>
      </c>
      <c r="D4465" s="147" t="s">
        <v>862</v>
      </c>
      <c r="E4465" s="147" t="s">
        <v>5506</v>
      </c>
      <c r="F4465" s="147" t="s">
        <v>31</v>
      </c>
      <c r="G4465" s="147" t="s">
        <v>32</v>
      </c>
      <c r="H4465" s="147" t="s">
        <v>46</v>
      </c>
      <c r="I4465" s="147" t="s">
        <v>35</v>
      </c>
      <c r="J4465" s="152" t="s">
        <v>35</v>
      </c>
      <c r="K4465" s="147" t="s">
        <v>36</v>
      </c>
      <c r="L4465" s="113" t="n">
        <v>0</v>
      </c>
      <c r="M4465" s="154"/>
      <c r="N4465" s="154"/>
    </row>
    <row r="4466" customFormat="false" ht="80.1" hidden="false" customHeight="true" outlineLevel="0" collapsed="false">
      <c r="A4466" s="147" t="s">
        <v>8933</v>
      </c>
      <c r="B4466" s="148" t="s">
        <v>8942</v>
      </c>
      <c r="C4466" s="149" t="s">
        <v>8943</v>
      </c>
      <c r="D4466" s="147" t="s">
        <v>862</v>
      </c>
      <c r="E4466" s="147" t="s">
        <v>5506</v>
      </c>
      <c r="F4466" s="147" t="s">
        <v>75</v>
      </c>
      <c r="G4466" s="147" t="s">
        <v>76</v>
      </c>
      <c r="H4466" s="147" t="s">
        <v>157</v>
      </c>
      <c r="I4466" s="147" t="s">
        <v>34</v>
      </c>
      <c r="J4466" s="152" t="s">
        <v>35</v>
      </c>
      <c r="K4466" s="147" t="s">
        <v>36</v>
      </c>
      <c r="L4466" s="113" t="n">
        <v>0</v>
      </c>
      <c r="M4466" s="154"/>
      <c r="N4466" s="154"/>
    </row>
    <row r="4467" customFormat="false" ht="80.1" hidden="false" customHeight="true" outlineLevel="0" collapsed="false">
      <c r="A4467" s="147" t="s">
        <v>8933</v>
      </c>
      <c r="B4467" s="148" t="s">
        <v>8944</v>
      </c>
      <c r="C4467" s="149" t="s">
        <v>8945</v>
      </c>
      <c r="D4467" s="147" t="s">
        <v>862</v>
      </c>
      <c r="E4467" s="147" t="s">
        <v>5506</v>
      </c>
      <c r="F4467" s="147" t="s">
        <v>31</v>
      </c>
      <c r="G4467" s="147" t="s">
        <v>32</v>
      </c>
      <c r="H4467" s="147" t="s">
        <v>33</v>
      </c>
      <c r="I4467" s="147" t="s">
        <v>35</v>
      </c>
      <c r="J4467" s="152" t="s">
        <v>35</v>
      </c>
      <c r="K4467" s="147" t="s">
        <v>36</v>
      </c>
      <c r="L4467" s="113" t="n">
        <v>0</v>
      </c>
      <c r="M4467" s="154"/>
      <c r="N4467" s="154"/>
    </row>
    <row r="4468" customFormat="false" ht="80.1" hidden="false" customHeight="true" outlineLevel="0" collapsed="false">
      <c r="A4468" s="147" t="s">
        <v>8933</v>
      </c>
      <c r="B4468" s="148" t="s">
        <v>8946</v>
      </c>
      <c r="C4468" s="149" t="s">
        <v>8947</v>
      </c>
      <c r="D4468" s="147" t="s">
        <v>862</v>
      </c>
      <c r="E4468" s="147" t="s">
        <v>5506</v>
      </c>
      <c r="F4468" s="147" t="s">
        <v>31</v>
      </c>
      <c r="G4468" s="147" t="s">
        <v>32</v>
      </c>
      <c r="H4468" s="147" t="s">
        <v>46</v>
      </c>
      <c r="I4468" s="147" t="s">
        <v>34</v>
      </c>
      <c r="J4468" s="152" t="s">
        <v>35</v>
      </c>
      <c r="K4468" s="147" t="s">
        <v>36</v>
      </c>
      <c r="L4468" s="113" t="n">
        <v>0</v>
      </c>
      <c r="M4468" s="154"/>
      <c r="N4468" s="154"/>
    </row>
    <row r="4469" customFormat="false" ht="80.1" hidden="false" customHeight="true" outlineLevel="0" collapsed="false">
      <c r="A4469" s="147" t="s">
        <v>8933</v>
      </c>
      <c r="B4469" s="148" t="s">
        <v>8948</v>
      </c>
      <c r="C4469" s="149" t="s">
        <v>8949</v>
      </c>
      <c r="D4469" s="147" t="s">
        <v>862</v>
      </c>
      <c r="E4469" s="147" t="s">
        <v>5506</v>
      </c>
      <c r="F4469" s="147" t="s">
        <v>31</v>
      </c>
      <c r="G4469" s="147" t="s">
        <v>54</v>
      </c>
      <c r="H4469" s="147" t="s">
        <v>561</v>
      </c>
      <c r="I4469" s="147" t="s">
        <v>35</v>
      </c>
      <c r="J4469" s="152" t="s">
        <v>35</v>
      </c>
      <c r="K4469" s="147" t="s">
        <v>36</v>
      </c>
      <c r="L4469" s="113" t="n">
        <v>0</v>
      </c>
      <c r="M4469" s="154"/>
      <c r="N4469" s="154"/>
    </row>
    <row r="4470" customFormat="false" ht="80.1" hidden="false" customHeight="true" outlineLevel="0" collapsed="false">
      <c r="A4470" s="147" t="s">
        <v>8810</v>
      </c>
      <c r="B4470" s="148" t="s">
        <v>8950</v>
      </c>
      <c r="C4470" s="149" t="s">
        <v>8951</v>
      </c>
      <c r="D4470" s="147" t="s">
        <v>862</v>
      </c>
      <c r="E4470" s="147" t="s">
        <v>5506</v>
      </c>
      <c r="F4470" s="147" t="s">
        <v>31</v>
      </c>
      <c r="G4470" s="147" t="s">
        <v>54</v>
      </c>
      <c r="H4470" s="147" t="s">
        <v>62</v>
      </c>
      <c r="I4470" s="147" t="s">
        <v>35</v>
      </c>
      <c r="J4470" s="152" t="s">
        <v>35</v>
      </c>
      <c r="K4470" s="147" t="s">
        <v>36</v>
      </c>
      <c r="L4470" s="113" t="n">
        <v>0</v>
      </c>
      <c r="M4470" s="154"/>
      <c r="N4470" s="154"/>
    </row>
    <row r="4471" customFormat="false" ht="80.1" hidden="false" customHeight="true" outlineLevel="0" collapsed="false">
      <c r="A4471" s="147" t="s">
        <v>8933</v>
      </c>
      <c r="B4471" s="148" t="s">
        <v>8952</v>
      </c>
      <c r="C4471" s="149" t="s">
        <v>8953</v>
      </c>
      <c r="D4471" s="147" t="s">
        <v>862</v>
      </c>
      <c r="E4471" s="147" t="s">
        <v>5506</v>
      </c>
      <c r="F4471" s="147" t="s">
        <v>31</v>
      </c>
      <c r="G4471" s="147" t="s">
        <v>32</v>
      </c>
      <c r="H4471" s="147" t="s">
        <v>46</v>
      </c>
      <c r="I4471" s="147" t="s">
        <v>35</v>
      </c>
      <c r="J4471" s="152" t="s">
        <v>35</v>
      </c>
      <c r="K4471" s="147" t="s">
        <v>36</v>
      </c>
      <c r="L4471" s="113" t="n">
        <v>0</v>
      </c>
      <c r="M4471" s="154"/>
      <c r="N4471" s="154"/>
    </row>
    <row r="4472" customFormat="false" ht="80.1" hidden="false" customHeight="true" outlineLevel="0" collapsed="false">
      <c r="A4472" s="147" t="s">
        <v>8810</v>
      </c>
      <c r="B4472" s="148" t="s">
        <v>8954</v>
      </c>
      <c r="C4472" s="149" t="s">
        <v>8955</v>
      </c>
      <c r="D4472" s="147" t="s">
        <v>862</v>
      </c>
      <c r="E4472" s="147" t="s">
        <v>5506</v>
      </c>
      <c r="F4472" s="147" t="s">
        <v>75</v>
      </c>
      <c r="G4472" s="147" t="s">
        <v>117</v>
      </c>
      <c r="H4472" s="147" t="s">
        <v>491</v>
      </c>
      <c r="I4472" s="147" t="s">
        <v>34</v>
      </c>
      <c r="J4472" s="152" t="s">
        <v>35</v>
      </c>
      <c r="K4472" s="147" t="s">
        <v>36</v>
      </c>
      <c r="L4472" s="113" t="n">
        <v>0</v>
      </c>
      <c r="M4472" s="154"/>
      <c r="N4472" s="154"/>
    </row>
    <row r="4473" customFormat="false" ht="80.1" hidden="false" customHeight="true" outlineLevel="0" collapsed="false">
      <c r="A4473" s="147" t="s">
        <v>8810</v>
      </c>
      <c r="B4473" s="148" t="s">
        <v>8956</v>
      </c>
      <c r="C4473" s="149" t="s">
        <v>8957</v>
      </c>
      <c r="D4473" s="147" t="s">
        <v>862</v>
      </c>
      <c r="E4473" s="147" t="s">
        <v>5506</v>
      </c>
      <c r="F4473" s="147" t="s">
        <v>31</v>
      </c>
      <c r="G4473" s="147" t="s">
        <v>54</v>
      </c>
      <c r="H4473" s="147" t="s">
        <v>3067</v>
      </c>
      <c r="I4473" s="147" t="s">
        <v>34</v>
      </c>
      <c r="J4473" s="152" t="s">
        <v>35</v>
      </c>
      <c r="K4473" s="147" t="s">
        <v>36</v>
      </c>
      <c r="L4473" s="113" t="n">
        <v>0</v>
      </c>
      <c r="M4473" s="154"/>
      <c r="N4473" s="154"/>
    </row>
    <row r="4474" customFormat="false" ht="80.1" hidden="false" customHeight="true" outlineLevel="0" collapsed="false">
      <c r="A4474" s="147" t="s">
        <v>8933</v>
      </c>
      <c r="B4474" s="148" t="s">
        <v>8958</v>
      </c>
      <c r="C4474" s="149" t="s">
        <v>8959</v>
      </c>
      <c r="D4474" s="147" t="s">
        <v>862</v>
      </c>
      <c r="E4474" s="147" t="s">
        <v>5506</v>
      </c>
      <c r="F4474" s="147" t="s">
        <v>75</v>
      </c>
      <c r="G4474" s="147" t="s">
        <v>76</v>
      </c>
      <c r="H4474" s="147" t="s">
        <v>98</v>
      </c>
      <c r="I4474" s="147" t="s">
        <v>34</v>
      </c>
      <c r="J4474" s="152" t="s">
        <v>35</v>
      </c>
      <c r="K4474" s="147" t="s">
        <v>36</v>
      </c>
      <c r="L4474" s="113" t="n">
        <v>0</v>
      </c>
      <c r="M4474" s="154"/>
      <c r="N4474" s="154"/>
    </row>
    <row r="4475" customFormat="false" ht="80.1" hidden="false" customHeight="true" outlineLevel="0" collapsed="false">
      <c r="A4475" s="147" t="s">
        <v>8810</v>
      </c>
      <c r="B4475" s="148" t="s">
        <v>8960</v>
      </c>
      <c r="C4475" s="149" t="s">
        <v>8961</v>
      </c>
      <c r="D4475" s="147" t="s">
        <v>862</v>
      </c>
      <c r="E4475" s="147" t="s">
        <v>5506</v>
      </c>
      <c r="F4475" s="147" t="s">
        <v>75</v>
      </c>
      <c r="G4475" s="147" t="s">
        <v>76</v>
      </c>
      <c r="H4475" s="147" t="s">
        <v>77</v>
      </c>
      <c r="I4475" s="147" t="s">
        <v>35</v>
      </c>
      <c r="J4475" s="152" t="s">
        <v>35</v>
      </c>
      <c r="K4475" s="147" t="s">
        <v>36</v>
      </c>
      <c r="L4475" s="113" t="n">
        <v>0</v>
      </c>
      <c r="M4475" s="154"/>
      <c r="N4475" s="154"/>
    </row>
    <row r="4476" customFormat="false" ht="80.1" hidden="false" customHeight="true" outlineLevel="0" collapsed="false">
      <c r="A4476" s="147" t="s">
        <v>8933</v>
      </c>
      <c r="B4476" s="148" t="s">
        <v>8962</v>
      </c>
      <c r="C4476" s="149" t="s">
        <v>8963</v>
      </c>
      <c r="D4476" s="147" t="s">
        <v>862</v>
      </c>
      <c r="E4476" s="147" t="s">
        <v>5506</v>
      </c>
      <c r="F4476" s="147" t="s">
        <v>75</v>
      </c>
      <c r="G4476" s="147" t="s">
        <v>76</v>
      </c>
      <c r="H4476" s="147" t="s">
        <v>98</v>
      </c>
      <c r="I4476" s="147" t="s">
        <v>34</v>
      </c>
      <c r="J4476" s="152" t="s">
        <v>35</v>
      </c>
      <c r="K4476" s="147" t="s">
        <v>36</v>
      </c>
      <c r="L4476" s="113" t="n">
        <v>0</v>
      </c>
      <c r="M4476" s="154"/>
      <c r="N4476" s="154"/>
    </row>
    <row r="4477" customFormat="false" ht="80.1" hidden="false" customHeight="true" outlineLevel="0" collapsed="false">
      <c r="A4477" s="147" t="s">
        <v>8810</v>
      </c>
      <c r="B4477" s="148" t="s">
        <v>8964</v>
      </c>
      <c r="C4477" s="149" t="s">
        <v>8965</v>
      </c>
      <c r="D4477" s="147" t="s">
        <v>862</v>
      </c>
      <c r="E4477" s="147" t="s">
        <v>5506</v>
      </c>
      <c r="F4477" s="147" t="s">
        <v>75</v>
      </c>
      <c r="G4477" s="147" t="s">
        <v>76</v>
      </c>
      <c r="H4477" s="147" t="s">
        <v>394</v>
      </c>
      <c r="I4477" s="147" t="s">
        <v>35</v>
      </c>
      <c r="J4477" s="152" t="s">
        <v>35</v>
      </c>
      <c r="K4477" s="147" t="s">
        <v>36</v>
      </c>
      <c r="L4477" s="113" t="n">
        <v>0</v>
      </c>
      <c r="M4477" s="154"/>
      <c r="N4477" s="154"/>
    </row>
    <row r="4478" customFormat="false" ht="80.1" hidden="false" customHeight="true" outlineLevel="0" collapsed="false">
      <c r="A4478" s="147" t="s">
        <v>8933</v>
      </c>
      <c r="B4478" s="148" t="s">
        <v>8966</v>
      </c>
      <c r="C4478" s="149" t="s">
        <v>8967</v>
      </c>
      <c r="D4478" s="147" t="s">
        <v>862</v>
      </c>
      <c r="E4478" s="147" t="s">
        <v>5506</v>
      </c>
      <c r="F4478" s="147" t="s">
        <v>31</v>
      </c>
      <c r="G4478" s="147" t="s">
        <v>32</v>
      </c>
      <c r="H4478" s="147" t="s">
        <v>40</v>
      </c>
      <c r="I4478" s="147" t="s">
        <v>34</v>
      </c>
      <c r="J4478" s="152" t="s">
        <v>35</v>
      </c>
      <c r="K4478" s="147" t="s">
        <v>36</v>
      </c>
      <c r="L4478" s="113" t="n">
        <v>0</v>
      </c>
      <c r="M4478" s="154"/>
      <c r="N4478" s="154"/>
    </row>
    <row r="4479" customFormat="false" ht="80.1" hidden="false" customHeight="true" outlineLevel="0" collapsed="false">
      <c r="A4479" s="147" t="s">
        <v>8810</v>
      </c>
      <c r="B4479" s="148" t="s">
        <v>8968</v>
      </c>
      <c r="C4479" s="149" t="s">
        <v>8969</v>
      </c>
      <c r="D4479" s="147" t="s">
        <v>862</v>
      </c>
      <c r="E4479" s="147" t="s">
        <v>5506</v>
      </c>
      <c r="F4479" s="147" t="s">
        <v>75</v>
      </c>
      <c r="G4479" s="147" t="s">
        <v>76</v>
      </c>
      <c r="H4479" s="147" t="s">
        <v>157</v>
      </c>
      <c r="I4479" s="147" t="s">
        <v>34</v>
      </c>
      <c r="J4479" s="152" t="s">
        <v>35</v>
      </c>
      <c r="K4479" s="147" t="s">
        <v>36</v>
      </c>
      <c r="L4479" s="113" t="n">
        <v>0</v>
      </c>
      <c r="M4479" s="154"/>
      <c r="N4479" s="154"/>
    </row>
    <row r="4480" customFormat="false" ht="80.1" hidden="false" customHeight="true" outlineLevel="0" collapsed="false">
      <c r="A4480" s="147" t="s">
        <v>8810</v>
      </c>
      <c r="B4480" s="148" t="s">
        <v>8970</v>
      </c>
      <c r="C4480" s="149" t="s">
        <v>8971</v>
      </c>
      <c r="D4480" s="147" t="s">
        <v>862</v>
      </c>
      <c r="E4480" s="147" t="s">
        <v>5506</v>
      </c>
      <c r="F4480" s="147" t="s">
        <v>75</v>
      </c>
      <c r="G4480" s="147" t="s">
        <v>76</v>
      </c>
      <c r="H4480" s="147" t="s">
        <v>157</v>
      </c>
      <c r="I4480" s="147" t="s">
        <v>34</v>
      </c>
      <c r="J4480" s="152" t="s">
        <v>35</v>
      </c>
      <c r="K4480" s="147" t="s">
        <v>36</v>
      </c>
      <c r="L4480" s="113" t="n">
        <v>0</v>
      </c>
      <c r="M4480" s="154"/>
      <c r="N4480" s="154"/>
    </row>
    <row r="4481" customFormat="false" ht="80.1" hidden="false" customHeight="true" outlineLevel="0" collapsed="false">
      <c r="A4481" s="147" t="s">
        <v>8810</v>
      </c>
      <c r="B4481" s="148" t="s">
        <v>8972</v>
      </c>
      <c r="C4481" s="149" t="s">
        <v>8973</v>
      </c>
      <c r="D4481" s="147" t="s">
        <v>862</v>
      </c>
      <c r="E4481" s="147" t="s">
        <v>5506</v>
      </c>
      <c r="F4481" s="147" t="s">
        <v>75</v>
      </c>
      <c r="G4481" s="147" t="s">
        <v>76</v>
      </c>
      <c r="H4481" s="147" t="s">
        <v>157</v>
      </c>
      <c r="I4481" s="147" t="s">
        <v>34</v>
      </c>
      <c r="J4481" s="152" t="s">
        <v>35</v>
      </c>
      <c r="K4481" s="147" t="s">
        <v>36</v>
      </c>
      <c r="L4481" s="113" t="n">
        <v>0</v>
      </c>
      <c r="M4481" s="154"/>
      <c r="N4481" s="154"/>
    </row>
    <row r="4482" customFormat="false" ht="80.1" hidden="false" customHeight="true" outlineLevel="0" collapsed="false">
      <c r="A4482" s="147" t="s">
        <v>8933</v>
      </c>
      <c r="B4482" s="148" t="s">
        <v>8974</v>
      </c>
      <c r="C4482" s="149" t="s">
        <v>8975</v>
      </c>
      <c r="D4482" s="147" t="s">
        <v>862</v>
      </c>
      <c r="E4482" s="147" t="s">
        <v>5506</v>
      </c>
      <c r="F4482" s="147" t="s">
        <v>31</v>
      </c>
      <c r="G4482" s="147" t="s">
        <v>32</v>
      </c>
      <c r="H4482" s="147" t="s">
        <v>40</v>
      </c>
      <c r="I4482" s="147" t="s">
        <v>34</v>
      </c>
      <c r="J4482" s="152" t="s">
        <v>35</v>
      </c>
      <c r="K4482" s="147" t="s">
        <v>36</v>
      </c>
      <c r="L4482" s="113" t="n">
        <v>0</v>
      </c>
      <c r="M4482" s="154"/>
      <c r="N4482" s="154"/>
    </row>
    <row r="4483" customFormat="false" ht="80.1" hidden="false" customHeight="true" outlineLevel="0" collapsed="false">
      <c r="A4483" s="147" t="s">
        <v>8810</v>
      </c>
      <c r="B4483" s="148" t="s">
        <v>8976</v>
      </c>
      <c r="C4483" s="149" t="s">
        <v>8977</v>
      </c>
      <c r="D4483" s="147" t="s">
        <v>862</v>
      </c>
      <c r="E4483" s="147" t="s">
        <v>5506</v>
      </c>
      <c r="F4483" s="147" t="s">
        <v>75</v>
      </c>
      <c r="G4483" s="147" t="s">
        <v>76</v>
      </c>
      <c r="H4483" s="147" t="s">
        <v>77</v>
      </c>
      <c r="I4483" s="147" t="s">
        <v>35</v>
      </c>
      <c r="J4483" s="152" t="s">
        <v>35</v>
      </c>
      <c r="K4483" s="147" t="s">
        <v>36</v>
      </c>
      <c r="L4483" s="113" t="n">
        <v>0</v>
      </c>
      <c r="M4483" s="154"/>
      <c r="N4483" s="154"/>
    </row>
    <row r="4484" customFormat="false" ht="80.1" hidden="false" customHeight="true" outlineLevel="0" collapsed="false">
      <c r="A4484" s="147" t="s">
        <v>8810</v>
      </c>
      <c r="B4484" s="148" t="s">
        <v>8978</v>
      </c>
      <c r="C4484" s="149" t="s">
        <v>8979</v>
      </c>
      <c r="D4484" s="147" t="s">
        <v>862</v>
      </c>
      <c r="E4484" s="147" t="s">
        <v>5506</v>
      </c>
      <c r="F4484" s="147" t="s">
        <v>75</v>
      </c>
      <c r="G4484" s="147" t="s">
        <v>76</v>
      </c>
      <c r="H4484" s="147" t="s">
        <v>157</v>
      </c>
      <c r="I4484" s="147" t="s">
        <v>34</v>
      </c>
      <c r="J4484" s="152" t="s">
        <v>35</v>
      </c>
      <c r="K4484" s="147" t="s">
        <v>36</v>
      </c>
      <c r="L4484" s="113" t="n">
        <v>0</v>
      </c>
      <c r="M4484" s="154"/>
      <c r="N4484" s="154"/>
    </row>
    <row r="4485" customFormat="false" ht="80.1" hidden="false" customHeight="true" outlineLevel="0" collapsed="false">
      <c r="A4485" s="147" t="s">
        <v>8810</v>
      </c>
      <c r="B4485" s="148" t="s">
        <v>8980</v>
      </c>
      <c r="C4485" s="149" t="s">
        <v>8981</v>
      </c>
      <c r="D4485" s="147" t="s">
        <v>862</v>
      </c>
      <c r="E4485" s="147" t="s">
        <v>5506</v>
      </c>
      <c r="F4485" s="147" t="s">
        <v>75</v>
      </c>
      <c r="G4485" s="147" t="s">
        <v>76</v>
      </c>
      <c r="H4485" s="147" t="s">
        <v>77</v>
      </c>
      <c r="I4485" s="147" t="s">
        <v>34</v>
      </c>
      <c r="J4485" s="152" t="s">
        <v>35</v>
      </c>
      <c r="K4485" s="147" t="s">
        <v>36</v>
      </c>
      <c r="L4485" s="113" t="n">
        <v>0</v>
      </c>
      <c r="M4485" s="154"/>
      <c r="N4485" s="154"/>
    </row>
    <row r="4486" customFormat="false" ht="80.1" hidden="false" customHeight="true" outlineLevel="0" collapsed="false">
      <c r="A4486" s="147" t="s">
        <v>8810</v>
      </c>
      <c r="B4486" s="148" t="s">
        <v>8982</v>
      </c>
      <c r="C4486" s="149" t="s">
        <v>8983</v>
      </c>
      <c r="D4486" s="147" t="s">
        <v>862</v>
      </c>
      <c r="E4486" s="147" t="s">
        <v>5506</v>
      </c>
      <c r="F4486" s="147" t="s">
        <v>75</v>
      </c>
      <c r="G4486" s="147" t="s">
        <v>76</v>
      </c>
      <c r="H4486" s="147" t="s">
        <v>394</v>
      </c>
      <c r="I4486" s="147" t="s">
        <v>34</v>
      </c>
      <c r="J4486" s="152" t="s">
        <v>35</v>
      </c>
      <c r="K4486" s="147" t="s">
        <v>36</v>
      </c>
      <c r="L4486" s="113" t="n">
        <v>0</v>
      </c>
      <c r="M4486" s="154"/>
      <c r="N4486" s="154"/>
    </row>
    <row r="4487" customFormat="false" ht="80.1" hidden="false" customHeight="true" outlineLevel="0" collapsed="false">
      <c r="A4487" s="147" t="s">
        <v>8810</v>
      </c>
      <c r="B4487" s="148" t="s">
        <v>8984</v>
      </c>
      <c r="C4487" s="149" t="s">
        <v>8985</v>
      </c>
      <c r="D4487" s="147" t="s">
        <v>862</v>
      </c>
      <c r="E4487" s="147" t="s">
        <v>5506</v>
      </c>
      <c r="F4487" s="147" t="s">
        <v>75</v>
      </c>
      <c r="G4487" s="147" t="s">
        <v>76</v>
      </c>
      <c r="H4487" s="147" t="s">
        <v>77</v>
      </c>
      <c r="I4487" s="147" t="s">
        <v>34</v>
      </c>
      <c r="J4487" s="152" t="s">
        <v>35</v>
      </c>
      <c r="K4487" s="147" t="s">
        <v>36</v>
      </c>
      <c r="L4487" s="113" t="n">
        <v>0</v>
      </c>
      <c r="M4487" s="154"/>
      <c r="N4487" s="154"/>
    </row>
    <row r="4488" customFormat="false" ht="80.1" hidden="false" customHeight="true" outlineLevel="0" collapsed="false">
      <c r="A4488" s="147" t="s">
        <v>8810</v>
      </c>
      <c r="B4488" s="148" t="s">
        <v>8986</v>
      </c>
      <c r="C4488" s="149" t="s">
        <v>8987</v>
      </c>
      <c r="D4488" s="147" t="s">
        <v>862</v>
      </c>
      <c r="E4488" s="147" t="s">
        <v>5506</v>
      </c>
      <c r="F4488" s="147" t="s">
        <v>75</v>
      </c>
      <c r="G4488" s="147" t="s">
        <v>117</v>
      </c>
      <c r="H4488" s="147" t="s">
        <v>2096</v>
      </c>
      <c r="I4488" s="147" t="s">
        <v>34</v>
      </c>
      <c r="J4488" s="152" t="s">
        <v>35</v>
      </c>
      <c r="K4488" s="147" t="s">
        <v>36</v>
      </c>
      <c r="L4488" s="113" t="n">
        <v>0</v>
      </c>
      <c r="M4488" s="154"/>
      <c r="N4488" s="154"/>
    </row>
    <row r="4489" customFormat="false" ht="80.1" hidden="false" customHeight="true" outlineLevel="0" collapsed="false">
      <c r="A4489" s="147" t="s">
        <v>8810</v>
      </c>
      <c r="B4489" s="148" t="s">
        <v>8988</v>
      </c>
      <c r="C4489" s="149" t="s">
        <v>8989</v>
      </c>
      <c r="D4489" s="147" t="s">
        <v>862</v>
      </c>
      <c r="E4489" s="147" t="s">
        <v>5506</v>
      </c>
      <c r="F4489" s="147" t="s">
        <v>31</v>
      </c>
      <c r="G4489" s="147" t="s">
        <v>32</v>
      </c>
      <c r="H4489" s="147" t="s">
        <v>46</v>
      </c>
      <c r="I4489" s="147" t="s">
        <v>35</v>
      </c>
      <c r="J4489" s="152" t="s">
        <v>35</v>
      </c>
      <c r="K4489" s="147" t="s">
        <v>36</v>
      </c>
      <c r="L4489" s="113" t="n">
        <v>0</v>
      </c>
      <c r="M4489" s="154"/>
      <c r="N4489" s="154"/>
    </row>
    <row r="4490" customFormat="false" ht="80.1" hidden="false" customHeight="true" outlineLevel="0" collapsed="false">
      <c r="A4490" s="147" t="s">
        <v>8810</v>
      </c>
      <c r="B4490" s="148" t="s">
        <v>8990</v>
      </c>
      <c r="C4490" s="149" t="s">
        <v>8991</v>
      </c>
      <c r="D4490" s="147" t="s">
        <v>862</v>
      </c>
      <c r="E4490" s="147" t="s">
        <v>5506</v>
      </c>
      <c r="F4490" s="147" t="s">
        <v>75</v>
      </c>
      <c r="G4490" s="147" t="s">
        <v>76</v>
      </c>
      <c r="H4490" s="147" t="s">
        <v>157</v>
      </c>
      <c r="I4490" s="147" t="s">
        <v>34</v>
      </c>
      <c r="J4490" s="152" t="s">
        <v>35</v>
      </c>
      <c r="K4490" s="147" t="s">
        <v>36</v>
      </c>
      <c r="L4490" s="113" t="n">
        <v>0</v>
      </c>
      <c r="M4490" s="154"/>
      <c r="N4490" s="154"/>
    </row>
    <row r="4491" customFormat="false" ht="80.1" hidden="false" customHeight="true" outlineLevel="0" collapsed="false">
      <c r="A4491" s="147" t="s">
        <v>8810</v>
      </c>
      <c r="B4491" s="148" t="s">
        <v>8992</v>
      </c>
      <c r="C4491" s="149" t="s">
        <v>8993</v>
      </c>
      <c r="D4491" s="147" t="s">
        <v>862</v>
      </c>
      <c r="E4491" s="147" t="s">
        <v>5506</v>
      </c>
      <c r="F4491" s="147" t="s">
        <v>31</v>
      </c>
      <c r="G4491" s="147" t="s">
        <v>54</v>
      </c>
      <c r="H4491" s="147" t="s">
        <v>55</v>
      </c>
      <c r="I4491" s="147" t="s">
        <v>35</v>
      </c>
      <c r="J4491" s="152" t="s">
        <v>35</v>
      </c>
      <c r="K4491" s="147" t="s">
        <v>36</v>
      </c>
      <c r="L4491" s="113" t="n">
        <v>0</v>
      </c>
      <c r="M4491" s="154"/>
      <c r="N4491" s="154"/>
    </row>
    <row r="4492" customFormat="false" ht="80.1" hidden="false" customHeight="true" outlineLevel="0" collapsed="false">
      <c r="A4492" s="147" t="s">
        <v>8810</v>
      </c>
      <c r="B4492" s="148" t="s">
        <v>8994</v>
      </c>
      <c r="C4492" s="149" t="s">
        <v>8995</v>
      </c>
      <c r="D4492" s="147" t="s">
        <v>862</v>
      </c>
      <c r="E4492" s="147" t="s">
        <v>5506</v>
      </c>
      <c r="F4492" s="147" t="s">
        <v>75</v>
      </c>
      <c r="G4492" s="147" t="s">
        <v>117</v>
      </c>
      <c r="H4492" s="147" t="s">
        <v>732</v>
      </c>
      <c r="I4492" s="147" t="s">
        <v>34</v>
      </c>
      <c r="J4492" s="152" t="s">
        <v>35</v>
      </c>
      <c r="K4492" s="147" t="s">
        <v>36</v>
      </c>
      <c r="L4492" s="113" t="n">
        <v>0</v>
      </c>
      <c r="M4492" s="154"/>
      <c r="N4492" s="154"/>
    </row>
    <row r="4493" customFormat="false" ht="80.1" hidden="false" customHeight="true" outlineLevel="0" collapsed="false">
      <c r="A4493" s="147" t="s">
        <v>8810</v>
      </c>
      <c r="B4493" s="148" t="s">
        <v>8996</v>
      </c>
      <c r="C4493" s="149" t="s">
        <v>8997</v>
      </c>
      <c r="D4493" s="147" t="s">
        <v>862</v>
      </c>
      <c r="E4493" s="147" t="s">
        <v>5506</v>
      </c>
      <c r="F4493" s="147" t="s">
        <v>31</v>
      </c>
      <c r="G4493" s="147" t="s">
        <v>610</v>
      </c>
      <c r="H4493" s="147" t="s">
        <v>611</v>
      </c>
      <c r="I4493" s="147" t="s">
        <v>34</v>
      </c>
      <c r="J4493" s="152" t="s">
        <v>35</v>
      </c>
      <c r="K4493" s="147" t="s">
        <v>36</v>
      </c>
      <c r="L4493" s="113" t="n">
        <v>0</v>
      </c>
      <c r="M4493" s="154"/>
      <c r="N4493" s="154"/>
    </row>
    <row r="4494" customFormat="false" ht="80.1" hidden="false" customHeight="true" outlineLevel="0" collapsed="false">
      <c r="A4494" s="147" t="s">
        <v>8810</v>
      </c>
      <c r="B4494" s="148" t="s">
        <v>8998</v>
      </c>
      <c r="C4494" s="149" t="s">
        <v>8999</v>
      </c>
      <c r="D4494" s="147" t="s">
        <v>862</v>
      </c>
      <c r="E4494" s="147" t="s">
        <v>5506</v>
      </c>
      <c r="F4494" s="147" t="s">
        <v>31</v>
      </c>
      <c r="G4494" s="147" t="s">
        <v>54</v>
      </c>
      <c r="H4494" s="147" t="s">
        <v>62</v>
      </c>
      <c r="I4494" s="147" t="s">
        <v>35</v>
      </c>
      <c r="J4494" s="152" t="s">
        <v>35</v>
      </c>
      <c r="K4494" s="147" t="s">
        <v>36</v>
      </c>
      <c r="L4494" s="113" t="n">
        <v>0</v>
      </c>
      <c r="M4494" s="154"/>
      <c r="N4494" s="154"/>
    </row>
    <row r="4495" customFormat="false" ht="80.1" hidden="false" customHeight="true" outlineLevel="0" collapsed="false">
      <c r="A4495" s="147" t="s">
        <v>8810</v>
      </c>
      <c r="B4495" s="148" t="s">
        <v>9000</v>
      </c>
      <c r="C4495" s="149" t="s">
        <v>9001</v>
      </c>
      <c r="D4495" s="147" t="s">
        <v>87</v>
      </c>
      <c r="E4495" s="147" t="s">
        <v>3997</v>
      </c>
      <c r="F4495" s="147" t="s">
        <v>31</v>
      </c>
      <c r="G4495" s="147" t="s">
        <v>54</v>
      </c>
      <c r="H4495" s="147" t="s">
        <v>561</v>
      </c>
      <c r="I4495" s="147" t="s">
        <v>34</v>
      </c>
      <c r="J4495" s="152" t="s">
        <v>35</v>
      </c>
      <c r="K4495" s="147" t="s">
        <v>36</v>
      </c>
      <c r="L4495" s="113" t="n">
        <v>0</v>
      </c>
      <c r="M4495" s="154"/>
      <c r="N4495" s="154"/>
    </row>
    <row r="4496" customFormat="false" ht="80.1" hidden="false" customHeight="true" outlineLevel="0" collapsed="false">
      <c r="A4496" s="147" t="s">
        <v>8933</v>
      </c>
      <c r="B4496" s="148" t="s">
        <v>9002</v>
      </c>
      <c r="C4496" s="149" t="s">
        <v>9003</v>
      </c>
      <c r="D4496" s="147" t="s">
        <v>862</v>
      </c>
      <c r="E4496" s="147" t="s">
        <v>5506</v>
      </c>
      <c r="F4496" s="147" t="s">
        <v>31</v>
      </c>
      <c r="G4496" s="147" t="s">
        <v>752</v>
      </c>
      <c r="H4496" s="147" t="s">
        <v>753</v>
      </c>
      <c r="I4496" s="147" t="s">
        <v>35</v>
      </c>
      <c r="J4496" s="152" t="s">
        <v>35</v>
      </c>
      <c r="K4496" s="147" t="s">
        <v>36</v>
      </c>
      <c r="L4496" s="113" t="n">
        <v>0</v>
      </c>
      <c r="M4496" s="154"/>
      <c r="N4496" s="154"/>
    </row>
    <row r="4497" customFormat="false" ht="80.1" hidden="false" customHeight="true" outlineLevel="0" collapsed="false">
      <c r="A4497" s="147" t="s">
        <v>8813</v>
      </c>
      <c r="B4497" s="148" t="s">
        <v>9004</v>
      </c>
      <c r="C4497" s="149" t="s">
        <v>9005</v>
      </c>
      <c r="D4497" s="147" t="s">
        <v>862</v>
      </c>
      <c r="E4497" s="147" t="s">
        <v>5508</v>
      </c>
      <c r="F4497" s="147" t="s">
        <v>31</v>
      </c>
      <c r="G4497" s="147" t="s">
        <v>752</v>
      </c>
      <c r="H4497" s="147" t="s">
        <v>753</v>
      </c>
      <c r="I4497" s="147" t="s">
        <v>34</v>
      </c>
      <c r="J4497" s="152" t="s">
        <v>35</v>
      </c>
      <c r="K4497" s="147" t="s">
        <v>36</v>
      </c>
      <c r="L4497" s="113" t="n">
        <v>0</v>
      </c>
      <c r="M4497" s="154"/>
      <c r="N4497" s="154"/>
    </row>
    <row r="4498" customFormat="false" ht="80.1" hidden="false" customHeight="true" outlineLevel="0" collapsed="false">
      <c r="A4498" s="147" t="s">
        <v>8820</v>
      </c>
      <c r="B4498" s="148" t="s">
        <v>9006</v>
      </c>
      <c r="C4498" s="149" t="s">
        <v>9007</v>
      </c>
      <c r="D4498" s="147" t="s">
        <v>862</v>
      </c>
      <c r="E4498" s="147" t="s">
        <v>5508</v>
      </c>
      <c r="F4498" s="147" t="s">
        <v>31</v>
      </c>
      <c r="G4498" s="147" t="s">
        <v>752</v>
      </c>
      <c r="H4498" s="147" t="s">
        <v>753</v>
      </c>
      <c r="I4498" s="147" t="s">
        <v>34</v>
      </c>
      <c r="J4498" s="152" t="s">
        <v>35</v>
      </c>
      <c r="K4498" s="147" t="s">
        <v>36</v>
      </c>
      <c r="L4498" s="113" t="n">
        <v>0</v>
      </c>
      <c r="M4498" s="154"/>
      <c r="N4498" s="154"/>
    </row>
    <row r="4499" customFormat="false" ht="80.1" hidden="false" customHeight="true" outlineLevel="0" collapsed="false">
      <c r="A4499" s="147" t="s">
        <v>8820</v>
      </c>
      <c r="B4499" s="148" t="s">
        <v>9008</v>
      </c>
      <c r="C4499" s="149" t="s">
        <v>9009</v>
      </c>
      <c r="D4499" s="147" t="s">
        <v>862</v>
      </c>
      <c r="E4499" s="147" t="s">
        <v>5508</v>
      </c>
      <c r="F4499" s="147" t="s">
        <v>31</v>
      </c>
      <c r="G4499" s="147" t="s">
        <v>68</v>
      </c>
      <c r="H4499" s="147" t="s">
        <v>682</v>
      </c>
      <c r="I4499" s="147" t="s">
        <v>35</v>
      </c>
      <c r="J4499" s="152" t="s">
        <v>35</v>
      </c>
      <c r="K4499" s="147" t="s">
        <v>36</v>
      </c>
      <c r="L4499" s="113" t="n">
        <v>0</v>
      </c>
      <c r="M4499" s="154"/>
      <c r="N4499" s="154"/>
    </row>
    <row r="4500" customFormat="false" ht="80.1" hidden="false" customHeight="true" outlineLevel="0" collapsed="false">
      <c r="A4500" s="147" t="s">
        <v>8909</v>
      </c>
      <c r="B4500" s="148" t="s">
        <v>9010</v>
      </c>
      <c r="C4500" s="149" t="s">
        <v>9011</v>
      </c>
      <c r="D4500" s="147" t="s">
        <v>862</v>
      </c>
      <c r="E4500" s="147" t="s">
        <v>5508</v>
      </c>
      <c r="F4500" s="147" t="s">
        <v>31</v>
      </c>
      <c r="G4500" s="147" t="s">
        <v>186</v>
      </c>
      <c r="H4500" s="147" t="s">
        <v>187</v>
      </c>
      <c r="I4500" s="147" t="s">
        <v>34</v>
      </c>
      <c r="J4500" s="152" t="s">
        <v>35</v>
      </c>
      <c r="K4500" s="147" t="s">
        <v>36</v>
      </c>
      <c r="L4500" s="113" t="n">
        <v>0</v>
      </c>
      <c r="M4500" s="154"/>
      <c r="N4500" s="154"/>
    </row>
    <row r="4501" customFormat="false" ht="80.1" hidden="false" customHeight="true" outlineLevel="0" collapsed="false">
      <c r="A4501" s="147" t="s">
        <v>8820</v>
      </c>
      <c r="B4501" s="148" t="s">
        <v>9012</v>
      </c>
      <c r="C4501" s="149" t="s">
        <v>9013</v>
      </c>
      <c r="D4501" s="147" t="s">
        <v>862</v>
      </c>
      <c r="E4501" s="147" t="s">
        <v>5508</v>
      </c>
      <c r="F4501" s="147" t="s">
        <v>31</v>
      </c>
      <c r="G4501" s="147" t="s">
        <v>54</v>
      </c>
      <c r="H4501" s="147" t="s">
        <v>192</v>
      </c>
      <c r="I4501" s="147" t="s">
        <v>35</v>
      </c>
      <c r="J4501" s="152" t="s">
        <v>35</v>
      </c>
      <c r="K4501" s="147" t="s">
        <v>36</v>
      </c>
      <c r="L4501" s="113" t="n">
        <v>0</v>
      </c>
      <c r="M4501" s="154"/>
      <c r="N4501" s="154"/>
    </row>
    <row r="4502" customFormat="false" ht="80.1" hidden="false" customHeight="true" outlineLevel="0" collapsed="false">
      <c r="A4502" s="147" t="s">
        <v>8909</v>
      </c>
      <c r="B4502" s="148" t="s">
        <v>9014</v>
      </c>
      <c r="C4502" s="149" t="s">
        <v>9015</v>
      </c>
      <c r="D4502" s="147" t="s">
        <v>862</v>
      </c>
      <c r="E4502" s="147" t="s">
        <v>5508</v>
      </c>
      <c r="F4502" s="147" t="s">
        <v>31</v>
      </c>
      <c r="G4502" s="147" t="s">
        <v>752</v>
      </c>
      <c r="H4502" s="147" t="s">
        <v>753</v>
      </c>
      <c r="I4502" s="147" t="s">
        <v>34</v>
      </c>
      <c r="J4502" s="152" t="s">
        <v>35</v>
      </c>
      <c r="K4502" s="147" t="s">
        <v>36</v>
      </c>
      <c r="L4502" s="113" t="n">
        <v>0</v>
      </c>
      <c r="M4502" s="154"/>
      <c r="N4502" s="154"/>
    </row>
    <row r="4503" customFormat="false" ht="80.1" hidden="false" customHeight="true" outlineLevel="0" collapsed="false">
      <c r="A4503" s="147" t="s">
        <v>8820</v>
      </c>
      <c r="B4503" s="148" t="s">
        <v>9016</v>
      </c>
      <c r="C4503" s="149" t="s">
        <v>9017</v>
      </c>
      <c r="D4503" s="147" t="s">
        <v>862</v>
      </c>
      <c r="E4503" s="147" t="s">
        <v>5508</v>
      </c>
      <c r="F4503" s="147" t="s">
        <v>31</v>
      </c>
      <c r="G4503" s="147" t="s">
        <v>564</v>
      </c>
      <c r="H4503" s="147" t="s">
        <v>565</v>
      </c>
      <c r="I4503" s="147" t="s">
        <v>35</v>
      </c>
      <c r="J4503" s="152" t="s">
        <v>35</v>
      </c>
      <c r="K4503" s="147" t="s">
        <v>36</v>
      </c>
      <c r="L4503" s="113" t="n">
        <v>0</v>
      </c>
      <c r="M4503" s="154"/>
      <c r="N4503" s="154"/>
    </row>
    <row r="4504" customFormat="false" ht="80.1" hidden="false" customHeight="true" outlineLevel="0" collapsed="false">
      <c r="A4504" s="147" t="s">
        <v>8873</v>
      </c>
      <c r="B4504" s="148" t="s">
        <v>9018</v>
      </c>
      <c r="C4504" s="149" t="s">
        <v>9019</v>
      </c>
      <c r="D4504" s="147" t="s">
        <v>862</v>
      </c>
      <c r="E4504" s="147" t="s">
        <v>5508</v>
      </c>
      <c r="F4504" s="147" t="s">
        <v>75</v>
      </c>
      <c r="G4504" s="147" t="s">
        <v>117</v>
      </c>
      <c r="H4504" s="147" t="s">
        <v>491</v>
      </c>
      <c r="I4504" s="147" t="s">
        <v>34</v>
      </c>
      <c r="J4504" s="152" t="s">
        <v>35</v>
      </c>
      <c r="K4504" s="147" t="s">
        <v>36</v>
      </c>
      <c r="L4504" s="113" t="n">
        <v>0</v>
      </c>
      <c r="M4504" s="154"/>
      <c r="N4504" s="154"/>
    </row>
    <row r="4505" customFormat="false" ht="80.1" hidden="false" customHeight="true" outlineLevel="0" collapsed="false">
      <c r="A4505" s="147" t="s">
        <v>9020</v>
      </c>
      <c r="B4505" s="148" t="s">
        <v>9021</v>
      </c>
      <c r="C4505" s="149" t="s">
        <v>9022</v>
      </c>
      <c r="D4505" s="147" t="s">
        <v>862</v>
      </c>
      <c r="E4505" s="147" t="s">
        <v>5508</v>
      </c>
      <c r="F4505" s="147" t="s">
        <v>31</v>
      </c>
      <c r="G4505" s="147" t="s">
        <v>32</v>
      </c>
      <c r="H4505" s="147" t="s">
        <v>504</v>
      </c>
      <c r="I4505" s="147" t="s">
        <v>34</v>
      </c>
      <c r="J4505" s="152" t="s">
        <v>35</v>
      </c>
      <c r="K4505" s="147" t="s">
        <v>36</v>
      </c>
      <c r="L4505" s="113" t="n">
        <v>0</v>
      </c>
      <c r="M4505" s="154"/>
      <c r="N4505" s="154"/>
    </row>
    <row r="4506" customFormat="false" ht="80.1" hidden="false" customHeight="true" outlineLevel="0" collapsed="false">
      <c r="A4506" s="147" t="s">
        <v>8810</v>
      </c>
      <c r="B4506" s="148" t="s">
        <v>9023</v>
      </c>
      <c r="C4506" s="149" t="s">
        <v>9024</v>
      </c>
      <c r="D4506" s="147" t="s">
        <v>87</v>
      </c>
      <c r="E4506" s="147" t="s">
        <v>3997</v>
      </c>
      <c r="F4506" s="147" t="s">
        <v>31</v>
      </c>
      <c r="G4506" s="147" t="s">
        <v>564</v>
      </c>
      <c r="H4506" s="147" t="s">
        <v>565</v>
      </c>
      <c r="I4506" s="147" t="s">
        <v>35</v>
      </c>
      <c r="J4506" s="152" t="s">
        <v>35</v>
      </c>
      <c r="K4506" s="147" t="s">
        <v>36</v>
      </c>
      <c r="L4506" s="113" t="n">
        <v>0</v>
      </c>
      <c r="M4506" s="154"/>
      <c r="N4506" s="154"/>
    </row>
    <row r="4507" customFormat="false" ht="80.1" hidden="false" customHeight="true" outlineLevel="0" collapsed="false">
      <c r="A4507" s="147" t="s">
        <v>8810</v>
      </c>
      <c r="B4507" s="148" t="s">
        <v>9025</v>
      </c>
      <c r="C4507" s="149" t="s">
        <v>9026</v>
      </c>
      <c r="D4507" s="147" t="s">
        <v>87</v>
      </c>
      <c r="E4507" s="147" t="s">
        <v>3997</v>
      </c>
      <c r="F4507" s="147" t="s">
        <v>31</v>
      </c>
      <c r="G4507" s="147" t="s">
        <v>186</v>
      </c>
      <c r="H4507" s="147" t="s">
        <v>536</v>
      </c>
      <c r="I4507" s="147" t="s">
        <v>35</v>
      </c>
      <c r="J4507" s="152" t="s">
        <v>35</v>
      </c>
      <c r="K4507" s="147" t="s">
        <v>36</v>
      </c>
      <c r="L4507" s="113" t="n">
        <v>0</v>
      </c>
      <c r="M4507" s="154"/>
      <c r="N4507" s="154"/>
    </row>
    <row r="4508" customFormat="false" ht="80.1" hidden="false" customHeight="true" outlineLevel="0" collapsed="false">
      <c r="A4508" s="147" t="s">
        <v>9027</v>
      </c>
      <c r="B4508" s="148" t="s">
        <v>9028</v>
      </c>
      <c r="C4508" s="149" t="s">
        <v>9029</v>
      </c>
      <c r="D4508" s="147" t="s">
        <v>87</v>
      </c>
      <c r="E4508" s="147" t="s">
        <v>3997</v>
      </c>
      <c r="F4508" s="147" t="s">
        <v>31</v>
      </c>
      <c r="G4508" s="147" t="s">
        <v>186</v>
      </c>
      <c r="H4508" s="147" t="s">
        <v>187</v>
      </c>
      <c r="I4508" s="147" t="s">
        <v>35</v>
      </c>
      <c r="J4508" s="152" t="s">
        <v>35</v>
      </c>
      <c r="K4508" s="147" t="s">
        <v>36</v>
      </c>
      <c r="L4508" s="113" t="n">
        <v>0</v>
      </c>
      <c r="M4508" s="154"/>
      <c r="N4508" s="154"/>
    </row>
    <row r="4509" customFormat="false" ht="80.1" hidden="false" customHeight="true" outlineLevel="0" collapsed="false">
      <c r="A4509" s="147" t="s">
        <v>9027</v>
      </c>
      <c r="B4509" s="148" t="s">
        <v>9030</v>
      </c>
      <c r="C4509" s="149" t="s">
        <v>9031</v>
      </c>
      <c r="D4509" s="147" t="s">
        <v>87</v>
      </c>
      <c r="E4509" s="147" t="s">
        <v>3997</v>
      </c>
      <c r="F4509" s="147" t="s">
        <v>31</v>
      </c>
      <c r="G4509" s="147" t="s">
        <v>186</v>
      </c>
      <c r="H4509" s="147" t="s">
        <v>501</v>
      </c>
      <c r="I4509" s="147" t="s">
        <v>35</v>
      </c>
      <c r="J4509" s="152" t="s">
        <v>35</v>
      </c>
      <c r="K4509" s="147" t="s">
        <v>36</v>
      </c>
      <c r="L4509" s="113" t="n">
        <v>0</v>
      </c>
      <c r="M4509" s="154"/>
      <c r="N4509" s="154"/>
    </row>
    <row r="4510" customFormat="false" ht="80.1" hidden="false" customHeight="true" outlineLevel="0" collapsed="false">
      <c r="A4510" s="147" t="s">
        <v>9027</v>
      </c>
      <c r="B4510" s="148" t="s">
        <v>9032</v>
      </c>
      <c r="C4510" s="149" t="s">
        <v>9033</v>
      </c>
      <c r="D4510" s="147" t="s">
        <v>87</v>
      </c>
      <c r="E4510" s="147" t="s">
        <v>3997</v>
      </c>
      <c r="F4510" s="147" t="s">
        <v>31</v>
      </c>
      <c r="G4510" s="147" t="s">
        <v>186</v>
      </c>
      <c r="H4510" s="147" t="s">
        <v>4680</v>
      </c>
      <c r="I4510" s="147" t="s">
        <v>35</v>
      </c>
      <c r="J4510" s="152" t="s">
        <v>35</v>
      </c>
      <c r="K4510" s="147" t="s">
        <v>36</v>
      </c>
      <c r="L4510" s="113" t="n">
        <v>0</v>
      </c>
      <c r="M4510" s="154"/>
      <c r="N4510" s="154"/>
    </row>
    <row r="4511" customFormat="false" ht="80.1" hidden="false" customHeight="true" outlineLevel="0" collapsed="false">
      <c r="A4511" s="147" t="s">
        <v>9027</v>
      </c>
      <c r="B4511" s="148" t="s">
        <v>9034</v>
      </c>
      <c r="C4511" s="149" t="s">
        <v>9035</v>
      </c>
      <c r="D4511" s="147" t="s">
        <v>87</v>
      </c>
      <c r="E4511" s="147" t="s">
        <v>3997</v>
      </c>
      <c r="F4511" s="147" t="s">
        <v>31</v>
      </c>
      <c r="G4511" s="147" t="s">
        <v>564</v>
      </c>
      <c r="H4511" s="147" t="s">
        <v>565</v>
      </c>
      <c r="I4511" s="147" t="s">
        <v>35</v>
      </c>
      <c r="J4511" s="152" t="s">
        <v>35</v>
      </c>
      <c r="K4511" s="147" t="s">
        <v>36</v>
      </c>
      <c r="L4511" s="113" t="n">
        <v>0</v>
      </c>
      <c r="M4511" s="154"/>
      <c r="N4511" s="154"/>
    </row>
    <row r="4512" customFormat="false" ht="80.1" hidden="false" customHeight="true" outlineLevel="0" collapsed="false">
      <c r="A4512" s="147" t="s">
        <v>9036</v>
      </c>
      <c r="B4512" s="148" t="s">
        <v>9037</v>
      </c>
      <c r="C4512" s="149" t="s">
        <v>9038</v>
      </c>
      <c r="D4512" s="147" t="s">
        <v>87</v>
      </c>
      <c r="E4512" s="147" t="s">
        <v>3997</v>
      </c>
      <c r="F4512" s="147" t="s">
        <v>31</v>
      </c>
      <c r="G4512" s="147" t="s">
        <v>186</v>
      </c>
      <c r="H4512" s="147" t="s">
        <v>187</v>
      </c>
      <c r="I4512" s="147" t="s">
        <v>35</v>
      </c>
      <c r="J4512" s="152" t="s">
        <v>35</v>
      </c>
      <c r="K4512" s="147" t="s">
        <v>36</v>
      </c>
      <c r="L4512" s="113" t="n">
        <v>0</v>
      </c>
      <c r="M4512" s="154"/>
      <c r="N4512" s="154"/>
    </row>
    <row r="4513" customFormat="false" ht="80.1" hidden="false" customHeight="true" outlineLevel="0" collapsed="false">
      <c r="A4513" s="147" t="s">
        <v>9036</v>
      </c>
      <c r="B4513" s="148" t="s">
        <v>9039</v>
      </c>
      <c r="C4513" s="149" t="s">
        <v>9040</v>
      </c>
      <c r="D4513" s="147" t="s">
        <v>87</v>
      </c>
      <c r="E4513" s="147" t="s">
        <v>3997</v>
      </c>
      <c r="F4513" s="147" t="s">
        <v>31</v>
      </c>
      <c r="G4513" s="147" t="s">
        <v>186</v>
      </c>
      <c r="H4513" s="147" t="s">
        <v>501</v>
      </c>
      <c r="I4513" s="147" t="s">
        <v>35</v>
      </c>
      <c r="J4513" s="152" t="s">
        <v>35</v>
      </c>
      <c r="K4513" s="147" t="s">
        <v>36</v>
      </c>
      <c r="L4513" s="113" t="n">
        <v>0</v>
      </c>
      <c r="M4513" s="154"/>
      <c r="N4513" s="154"/>
    </row>
    <row r="4514" customFormat="false" ht="80.1" hidden="false" customHeight="true" outlineLevel="0" collapsed="false">
      <c r="A4514" s="147" t="s">
        <v>9036</v>
      </c>
      <c r="B4514" s="148" t="s">
        <v>9041</v>
      </c>
      <c r="C4514" s="149" t="s">
        <v>9042</v>
      </c>
      <c r="D4514" s="147" t="s">
        <v>87</v>
      </c>
      <c r="E4514" s="147" t="s">
        <v>3997</v>
      </c>
      <c r="F4514" s="147" t="s">
        <v>31</v>
      </c>
      <c r="G4514" s="147" t="s">
        <v>186</v>
      </c>
      <c r="H4514" s="147" t="s">
        <v>4680</v>
      </c>
      <c r="I4514" s="147" t="s">
        <v>35</v>
      </c>
      <c r="J4514" s="152" t="s">
        <v>35</v>
      </c>
      <c r="K4514" s="147" t="s">
        <v>36</v>
      </c>
      <c r="L4514" s="113" t="n">
        <v>0</v>
      </c>
      <c r="M4514" s="154"/>
      <c r="N4514" s="154"/>
    </row>
    <row r="4515" customFormat="false" ht="80.1" hidden="false" customHeight="true" outlineLevel="0" collapsed="false">
      <c r="A4515" s="147" t="s">
        <v>9036</v>
      </c>
      <c r="B4515" s="148" t="s">
        <v>9043</v>
      </c>
      <c r="C4515" s="149" t="s">
        <v>9044</v>
      </c>
      <c r="D4515" s="147" t="s">
        <v>87</v>
      </c>
      <c r="E4515" s="147" t="s">
        <v>3997</v>
      </c>
      <c r="F4515" s="147" t="s">
        <v>31</v>
      </c>
      <c r="G4515" s="147" t="s">
        <v>564</v>
      </c>
      <c r="H4515" s="147" t="s">
        <v>565</v>
      </c>
      <c r="I4515" s="147" t="s">
        <v>35</v>
      </c>
      <c r="J4515" s="152" t="s">
        <v>35</v>
      </c>
      <c r="K4515" s="147" t="s">
        <v>36</v>
      </c>
      <c r="L4515" s="113" t="n">
        <v>0</v>
      </c>
      <c r="M4515" s="154"/>
      <c r="N4515" s="154"/>
    </row>
    <row r="4516" customFormat="false" ht="80.1" hidden="false" customHeight="true" outlineLevel="0" collapsed="false">
      <c r="A4516" s="147" t="s">
        <v>9045</v>
      </c>
      <c r="B4516" s="148" t="s">
        <v>9046</v>
      </c>
      <c r="C4516" s="149" t="s">
        <v>9047</v>
      </c>
      <c r="D4516" s="147" t="s">
        <v>87</v>
      </c>
      <c r="E4516" s="147" t="s">
        <v>3997</v>
      </c>
      <c r="F4516" s="147" t="s">
        <v>31</v>
      </c>
      <c r="G4516" s="147" t="s">
        <v>186</v>
      </c>
      <c r="H4516" s="147" t="s">
        <v>187</v>
      </c>
      <c r="I4516" s="147" t="s">
        <v>35</v>
      </c>
      <c r="J4516" s="152" t="s">
        <v>35</v>
      </c>
      <c r="K4516" s="147" t="s">
        <v>36</v>
      </c>
      <c r="L4516" s="113" t="n">
        <v>0</v>
      </c>
      <c r="M4516" s="154"/>
      <c r="N4516" s="154"/>
    </row>
    <row r="4517" customFormat="false" ht="80.1" hidden="false" customHeight="true" outlineLevel="0" collapsed="false">
      <c r="A4517" s="147" t="s">
        <v>9045</v>
      </c>
      <c r="B4517" s="148" t="s">
        <v>9048</v>
      </c>
      <c r="C4517" s="149" t="s">
        <v>9049</v>
      </c>
      <c r="D4517" s="147" t="s">
        <v>87</v>
      </c>
      <c r="E4517" s="147" t="s">
        <v>3997</v>
      </c>
      <c r="F4517" s="147" t="s">
        <v>31</v>
      </c>
      <c r="G4517" s="147" t="s">
        <v>186</v>
      </c>
      <c r="H4517" s="147" t="s">
        <v>501</v>
      </c>
      <c r="I4517" s="147" t="s">
        <v>35</v>
      </c>
      <c r="J4517" s="152" t="s">
        <v>35</v>
      </c>
      <c r="K4517" s="147" t="s">
        <v>36</v>
      </c>
      <c r="L4517" s="113" t="n">
        <v>0</v>
      </c>
      <c r="M4517" s="154"/>
      <c r="N4517" s="154"/>
    </row>
    <row r="4518" customFormat="false" ht="80.1" hidden="false" customHeight="true" outlineLevel="0" collapsed="false">
      <c r="A4518" s="147" t="s">
        <v>9045</v>
      </c>
      <c r="B4518" s="148" t="s">
        <v>9050</v>
      </c>
      <c r="C4518" s="149" t="s">
        <v>9051</v>
      </c>
      <c r="D4518" s="147" t="s">
        <v>87</v>
      </c>
      <c r="E4518" s="147" t="s">
        <v>3997</v>
      </c>
      <c r="F4518" s="147" t="s">
        <v>31</v>
      </c>
      <c r="G4518" s="147" t="s">
        <v>186</v>
      </c>
      <c r="H4518" s="147" t="s">
        <v>4680</v>
      </c>
      <c r="I4518" s="147" t="s">
        <v>35</v>
      </c>
      <c r="J4518" s="152" t="s">
        <v>35</v>
      </c>
      <c r="K4518" s="147" t="s">
        <v>36</v>
      </c>
      <c r="L4518" s="113" t="n">
        <v>0</v>
      </c>
      <c r="M4518" s="154"/>
      <c r="N4518" s="154"/>
    </row>
    <row r="4519" customFormat="false" ht="80.1" hidden="false" customHeight="true" outlineLevel="0" collapsed="false">
      <c r="A4519" s="147" t="s">
        <v>9045</v>
      </c>
      <c r="B4519" s="148" t="s">
        <v>9052</v>
      </c>
      <c r="C4519" s="149" t="s">
        <v>9053</v>
      </c>
      <c r="D4519" s="147" t="s">
        <v>87</v>
      </c>
      <c r="E4519" s="147" t="s">
        <v>3997</v>
      </c>
      <c r="F4519" s="147" t="s">
        <v>31</v>
      </c>
      <c r="G4519" s="147" t="s">
        <v>564</v>
      </c>
      <c r="H4519" s="147" t="s">
        <v>565</v>
      </c>
      <c r="I4519" s="147" t="s">
        <v>35</v>
      </c>
      <c r="J4519" s="152" t="s">
        <v>35</v>
      </c>
      <c r="K4519" s="147" t="s">
        <v>36</v>
      </c>
      <c r="L4519" s="113" t="n">
        <v>0</v>
      </c>
      <c r="M4519" s="154"/>
      <c r="N4519" s="154"/>
    </row>
    <row r="4520" customFormat="false" ht="80.1" hidden="false" customHeight="true" outlineLevel="0" collapsed="false">
      <c r="A4520" s="147" t="s">
        <v>9054</v>
      </c>
      <c r="B4520" s="148" t="s">
        <v>9055</v>
      </c>
      <c r="C4520" s="149" t="s">
        <v>9056</v>
      </c>
      <c r="D4520" s="147" t="s">
        <v>87</v>
      </c>
      <c r="E4520" s="147" t="s">
        <v>3997</v>
      </c>
      <c r="F4520" s="147" t="s">
        <v>31</v>
      </c>
      <c r="G4520" s="147" t="s">
        <v>186</v>
      </c>
      <c r="H4520" s="147" t="s">
        <v>187</v>
      </c>
      <c r="I4520" s="147" t="s">
        <v>35</v>
      </c>
      <c r="J4520" s="152" t="s">
        <v>35</v>
      </c>
      <c r="K4520" s="147" t="s">
        <v>36</v>
      </c>
      <c r="L4520" s="113" t="n">
        <v>0</v>
      </c>
      <c r="M4520" s="154"/>
      <c r="N4520" s="154"/>
    </row>
    <row r="4521" customFormat="false" ht="80.1" hidden="false" customHeight="true" outlineLevel="0" collapsed="false">
      <c r="A4521" s="147" t="s">
        <v>9054</v>
      </c>
      <c r="B4521" s="148" t="s">
        <v>9057</v>
      </c>
      <c r="C4521" s="149" t="s">
        <v>9058</v>
      </c>
      <c r="D4521" s="147" t="s">
        <v>87</v>
      </c>
      <c r="E4521" s="147" t="s">
        <v>3997</v>
      </c>
      <c r="F4521" s="147" t="s">
        <v>31</v>
      </c>
      <c r="G4521" s="147" t="s">
        <v>186</v>
      </c>
      <c r="H4521" s="147" t="s">
        <v>501</v>
      </c>
      <c r="I4521" s="147" t="s">
        <v>35</v>
      </c>
      <c r="J4521" s="152" t="s">
        <v>35</v>
      </c>
      <c r="K4521" s="147" t="s">
        <v>36</v>
      </c>
      <c r="L4521" s="113" t="n">
        <v>0</v>
      </c>
      <c r="M4521" s="154"/>
      <c r="N4521" s="154"/>
    </row>
    <row r="4522" customFormat="false" ht="80.1" hidden="false" customHeight="true" outlineLevel="0" collapsed="false">
      <c r="A4522" s="147" t="s">
        <v>9054</v>
      </c>
      <c r="B4522" s="148" t="s">
        <v>9059</v>
      </c>
      <c r="C4522" s="149" t="s">
        <v>9060</v>
      </c>
      <c r="D4522" s="147" t="s">
        <v>87</v>
      </c>
      <c r="E4522" s="147" t="s">
        <v>3997</v>
      </c>
      <c r="F4522" s="147" t="s">
        <v>31</v>
      </c>
      <c r="G4522" s="147" t="s">
        <v>186</v>
      </c>
      <c r="H4522" s="147" t="s">
        <v>4680</v>
      </c>
      <c r="I4522" s="147" t="s">
        <v>35</v>
      </c>
      <c r="J4522" s="152" t="s">
        <v>35</v>
      </c>
      <c r="K4522" s="147" t="s">
        <v>36</v>
      </c>
      <c r="L4522" s="113" t="n">
        <v>0</v>
      </c>
      <c r="M4522" s="154"/>
      <c r="N4522" s="154"/>
    </row>
    <row r="4523" customFormat="false" ht="80.1" hidden="false" customHeight="true" outlineLevel="0" collapsed="false">
      <c r="A4523" s="147" t="s">
        <v>9054</v>
      </c>
      <c r="B4523" s="148" t="s">
        <v>9061</v>
      </c>
      <c r="C4523" s="149" t="s">
        <v>9062</v>
      </c>
      <c r="D4523" s="147" t="s">
        <v>87</v>
      </c>
      <c r="E4523" s="147" t="s">
        <v>3997</v>
      </c>
      <c r="F4523" s="147" t="s">
        <v>31</v>
      </c>
      <c r="G4523" s="147" t="s">
        <v>564</v>
      </c>
      <c r="H4523" s="147" t="s">
        <v>565</v>
      </c>
      <c r="I4523" s="147" t="s">
        <v>35</v>
      </c>
      <c r="J4523" s="152" t="s">
        <v>35</v>
      </c>
      <c r="K4523" s="147" t="s">
        <v>36</v>
      </c>
      <c r="L4523" s="113" t="n">
        <v>0</v>
      </c>
      <c r="M4523" s="154"/>
      <c r="N4523" s="154"/>
    </row>
    <row r="4524" customFormat="false" ht="80.1" hidden="false" customHeight="true" outlineLevel="0" collapsed="false">
      <c r="A4524" s="147" t="s">
        <v>8922</v>
      </c>
      <c r="B4524" s="148" t="s">
        <v>9063</v>
      </c>
      <c r="C4524" s="149" t="s">
        <v>9064</v>
      </c>
      <c r="D4524" s="147" t="s">
        <v>87</v>
      </c>
      <c r="E4524" s="147" t="s">
        <v>3997</v>
      </c>
      <c r="F4524" s="147" t="s">
        <v>31</v>
      </c>
      <c r="G4524" s="147" t="s">
        <v>186</v>
      </c>
      <c r="H4524" s="147" t="s">
        <v>187</v>
      </c>
      <c r="I4524" s="147" t="s">
        <v>35</v>
      </c>
      <c r="J4524" s="152" t="s">
        <v>35</v>
      </c>
      <c r="K4524" s="147" t="s">
        <v>36</v>
      </c>
      <c r="L4524" s="113" t="n">
        <v>0</v>
      </c>
      <c r="M4524" s="154"/>
      <c r="N4524" s="154"/>
    </row>
    <row r="4525" customFormat="false" ht="80.1" hidden="false" customHeight="true" outlineLevel="0" collapsed="false">
      <c r="A4525" s="147" t="s">
        <v>8922</v>
      </c>
      <c r="B4525" s="148" t="s">
        <v>9065</v>
      </c>
      <c r="C4525" s="149" t="s">
        <v>9066</v>
      </c>
      <c r="D4525" s="147" t="s">
        <v>87</v>
      </c>
      <c r="E4525" s="147" t="s">
        <v>3997</v>
      </c>
      <c r="F4525" s="147" t="s">
        <v>31</v>
      </c>
      <c r="G4525" s="147" t="s">
        <v>186</v>
      </c>
      <c r="H4525" s="147" t="s">
        <v>501</v>
      </c>
      <c r="I4525" s="147" t="s">
        <v>35</v>
      </c>
      <c r="J4525" s="152" t="s">
        <v>35</v>
      </c>
      <c r="K4525" s="147" t="s">
        <v>36</v>
      </c>
      <c r="L4525" s="113" t="n">
        <v>0</v>
      </c>
      <c r="M4525" s="154"/>
      <c r="N4525" s="154"/>
    </row>
    <row r="4526" customFormat="false" ht="80.1" hidden="false" customHeight="true" outlineLevel="0" collapsed="false">
      <c r="A4526" s="147" t="s">
        <v>8922</v>
      </c>
      <c r="B4526" s="148" t="s">
        <v>9067</v>
      </c>
      <c r="C4526" s="149" t="s">
        <v>9068</v>
      </c>
      <c r="D4526" s="147" t="s">
        <v>87</v>
      </c>
      <c r="E4526" s="147" t="s">
        <v>3997</v>
      </c>
      <c r="F4526" s="147" t="s">
        <v>31</v>
      </c>
      <c r="G4526" s="147" t="s">
        <v>186</v>
      </c>
      <c r="H4526" s="147" t="s">
        <v>4680</v>
      </c>
      <c r="I4526" s="147" t="s">
        <v>35</v>
      </c>
      <c r="J4526" s="152" t="s">
        <v>35</v>
      </c>
      <c r="K4526" s="147" t="s">
        <v>36</v>
      </c>
      <c r="L4526" s="113" t="n">
        <v>0</v>
      </c>
      <c r="M4526" s="154"/>
      <c r="N4526" s="154"/>
    </row>
    <row r="4527" customFormat="false" ht="80.1" hidden="false" customHeight="true" outlineLevel="0" collapsed="false">
      <c r="A4527" s="147" t="s">
        <v>8922</v>
      </c>
      <c r="B4527" s="148" t="s">
        <v>9069</v>
      </c>
      <c r="C4527" s="149" t="s">
        <v>9070</v>
      </c>
      <c r="D4527" s="147" t="s">
        <v>87</v>
      </c>
      <c r="E4527" s="147" t="s">
        <v>3997</v>
      </c>
      <c r="F4527" s="147" t="s">
        <v>31</v>
      </c>
      <c r="G4527" s="147" t="s">
        <v>564</v>
      </c>
      <c r="H4527" s="147" t="s">
        <v>565</v>
      </c>
      <c r="I4527" s="147" t="s">
        <v>35</v>
      </c>
      <c r="J4527" s="152" t="s">
        <v>35</v>
      </c>
      <c r="K4527" s="147" t="s">
        <v>36</v>
      </c>
      <c r="L4527" s="113" t="n">
        <v>0</v>
      </c>
      <c r="M4527" s="154"/>
      <c r="N4527" s="154"/>
    </row>
    <row r="4528" customFormat="false" ht="80.1" hidden="false" customHeight="true" outlineLevel="0" collapsed="false">
      <c r="A4528" s="147" t="s">
        <v>8810</v>
      </c>
      <c r="B4528" s="148" t="s">
        <v>9071</v>
      </c>
      <c r="C4528" s="149" t="s">
        <v>9072</v>
      </c>
      <c r="D4528" s="147" t="s">
        <v>87</v>
      </c>
      <c r="E4528" s="147" t="s">
        <v>3997</v>
      </c>
      <c r="F4528" s="147" t="s">
        <v>31</v>
      </c>
      <c r="G4528" s="147" t="s">
        <v>32</v>
      </c>
      <c r="H4528" s="147" t="s">
        <v>371</v>
      </c>
      <c r="I4528" s="147" t="s">
        <v>35</v>
      </c>
      <c r="J4528" s="152" t="s">
        <v>35</v>
      </c>
      <c r="K4528" s="147" t="s">
        <v>36</v>
      </c>
      <c r="L4528" s="113" t="n">
        <v>0</v>
      </c>
      <c r="M4528" s="154"/>
      <c r="N4528" s="154"/>
    </row>
    <row r="4529" customFormat="false" ht="80.1" hidden="false" customHeight="true" outlineLevel="0" collapsed="false">
      <c r="A4529" s="147" t="s">
        <v>8810</v>
      </c>
      <c r="B4529" s="148" t="s">
        <v>9073</v>
      </c>
      <c r="C4529" s="149" t="s">
        <v>9074</v>
      </c>
      <c r="D4529" s="147" t="s">
        <v>87</v>
      </c>
      <c r="E4529" s="147" t="s">
        <v>3997</v>
      </c>
      <c r="F4529" s="147" t="s">
        <v>31</v>
      </c>
      <c r="G4529" s="147" t="s">
        <v>186</v>
      </c>
      <c r="H4529" s="147" t="s">
        <v>187</v>
      </c>
      <c r="I4529" s="147" t="s">
        <v>35</v>
      </c>
      <c r="J4529" s="152" t="s">
        <v>35</v>
      </c>
      <c r="K4529" s="147" t="s">
        <v>36</v>
      </c>
      <c r="L4529" s="113" t="n">
        <v>0</v>
      </c>
      <c r="M4529" s="154"/>
      <c r="N4529" s="154"/>
    </row>
    <row r="4530" customFormat="false" ht="80.1" hidden="false" customHeight="true" outlineLevel="0" collapsed="false">
      <c r="A4530" s="147" t="s">
        <v>8810</v>
      </c>
      <c r="B4530" s="148" t="s">
        <v>9075</v>
      </c>
      <c r="C4530" s="149" t="s">
        <v>9076</v>
      </c>
      <c r="D4530" s="147" t="s">
        <v>87</v>
      </c>
      <c r="E4530" s="147" t="s">
        <v>3997</v>
      </c>
      <c r="F4530" s="147" t="s">
        <v>31</v>
      </c>
      <c r="G4530" s="147" t="s">
        <v>32</v>
      </c>
      <c r="H4530" s="147" t="s">
        <v>371</v>
      </c>
      <c r="I4530" s="147" t="s">
        <v>35</v>
      </c>
      <c r="J4530" s="152" t="s">
        <v>35</v>
      </c>
      <c r="K4530" s="147" t="s">
        <v>36</v>
      </c>
      <c r="L4530" s="113" t="n">
        <v>0</v>
      </c>
      <c r="M4530" s="154"/>
      <c r="N4530" s="154"/>
    </row>
    <row r="4531" customFormat="false" ht="80.1" hidden="false" customHeight="true" outlineLevel="0" collapsed="false">
      <c r="A4531" s="147" t="s">
        <v>8810</v>
      </c>
      <c r="B4531" s="148" t="s">
        <v>9077</v>
      </c>
      <c r="C4531" s="149" t="s">
        <v>9078</v>
      </c>
      <c r="D4531" s="147" t="s">
        <v>87</v>
      </c>
      <c r="E4531" s="147" t="s">
        <v>3997</v>
      </c>
      <c r="F4531" s="147" t="s">
        <v>31</v>
      </c>
      <c r="G4531" s="147" t="s">
        <v>186</v>
      </c>
      <c r="H4531" s="147" t="s">
        <v>501</v>
      </c>
      <c r="I4531" s="147" t="s">
        <v>35</v>
      </c>
      <c r="J4531" s="152" t="s">
        <v>35</v>
      </c>
      <c r="K4531" s="147" t="s">
        <v>36</v>
      </c>
      <c r="L4531" s="113" t="n">
        <v>0</v>
      </c>
      <c r="M4531" s="154"/>
      <c r="N4531" s="154"/>
    </row>
    <row r="4532" customFormat="false" ht="80.1" hidden="false" customHeight="true" outlineLevel="0" collapsed="false">
      <c r="A4532" s="147" t="s">
        <v>8810</v>
      </c>
      <c r="B4532" s="148" t="s">
        <v>9079</v>
      </c>
      <c r="C4532" s="149" t="s">
        <v>9080</v>
      </c>
      <c r="D4532" s="147" t="s">
        <v>87</v>
      </c>
      <c r="E4532" s="147" t="s">
        <v>3997</v>
      </c>
      <c r="F4532" s="147" t="s">
        <v>31</v>
      </c>
      <c r="G4532" s="147" t="s">
        <v>564</v>
      </c>
      <c r="H4532" s="147" t="s">
        <v>565</v>
      </c>
      <c r="I4532" s="147" t="s">
        <v>35</v>
      </c>
      <c r="J4532" s="152" t="s">
        <v>35</v>
      </c>
      <c r="K4532" s="147" t="s">
        <v>36</v>
      </c>
      <c r="L4532" s="113" t="n">
        <v>0</v>
      </c>
      <c r="M4532" s="154"/>
      <c r="N4532" s="154"/>
    </row>
    <row r="4533" customFormat="false" ht="80.1" hidden="false" customHeight="true" outlineLevel="0" collapsed="false">
      <c r="A4533" s="147" t="s">
        <v>8810</v>
      </c>
      <c r="B4533" s="148" t="s">
        <v>9081</v>
      </c>
      <c r="C4533" s="149" t="s">
        <v>9082</v>
      </c>
      <c r="D4533" s="147" t="s">
        <v>87</v>
      </c>
      <c r="E4533" s="147" t="s">
        <v>3997</v>
      </c>
      <c r="F4533" s="147" t="s">
        <v>31</v>
      </c>
      <c r="G4533" s="147" t="s">
        <v>32</v>
      </c>
      <c r="H4533" s="147" t="s">
        <v>504</v>
      </c>
      <c r="I4533" s="147" t="s">
        <v>35</v>
      </c>
      <c r="J4533" s="152" t="s">
        <v>35</v>
      </c>
      <c r="K4533" s="147" t="s">
        <v>36</v>
      </c>
      <c r="L4533" s="113" t="n">
        <v>0</v>
      </c>
      <c r="M4533" s="154"/>
      <c r="N4533" s="154"/>
    </row>
    <row r="4534" customFormat="false" ht="80.1" hidden="false" customHeight="true" outlineLevel="0" collapsed="false">
      <c r="A4534" s="147" t="s">
        <v>8810</v>
      </c>
      <c r="B4534" s="148" t="s">
        <v>9083</v>
      </c>
      <c r="C4534" s="149" t="s">
        <v>9084</v>
      </c>
      <c r="D4534" s="147" t="s">
        <v>862</v>
      </c>
      <c r="E4534" s="147" t="s">
        <v>5506</v>
      </c>
      <c r="F4534" s="147" t="s">
        <v>75</v>
      </c>
      <c r="G4534" s="147" t="s">
        <v>76</v>
      </c>
      <c r="H4534" s="147" t="s">
        <v>157</v>
      </c>
      <c r="I4534" s="147" t="s">
        <v>35</v>
      </c>
      <c r="J4534" s="152" t="s">
        <v>35</v>
      </c>
      <c r="K4534" s="147" t="s">
        <v>36</v>
      </c>
      <c r="L4534" s="113" t="n">
        <v>0</v>
      </c>
      <c r="M4534" s="154"/>
      <c r="N4534" s="154"/>
    </row>
    <row r="4535" customFormat="false" ht="80.1" hidden="false" customHeight="true" outlineLevel="0" collapsed="false">
      <c r="A4535" s="147" t="s">
        <v>8810</v>
      </c>
      <c r="B4535" s="148" t="s">
        <v>9085</v>
      </c>
      <c r="C4535" s="149" t="s">
        <v>9086</v>
      </c>
      <c r="D4535" s="147" t="s">
        <v>862</v>
      </c>
      <c r="E4535" s="147" t="s">
        <v>5506</v>
      </c>
      <c r="F4535" s="147" t="s">
        <v>75</v>
      </c>
      <c r="G4535" s="147" t="s">
        <v>117</v>
      </c>
      <c r="H4535" s="147" t="s">
        <v>772</v>
      </c>
      <c r="I4535" s="147" t="s">
        <v>35</v>
      </c>
      <c r="J4535" s="152" t="s">
        <v>35</v>
      </c>
      <c r="K4535" s="147" t="s">
        <v>36</v>
      </c>
      <c r="L4535" s="113" t="n">
        <v>0</v>
      </c>
      <c r="M4535" s="154"/>
      <c r="N4535" s="154"/>
    </row>
    <row r="4536" customFormat="false" ht="80.1" hidden="false" customHeight="true" outlineLevel="0" collapsed="false">
      <c r="A4536" s="147" t="s">
        <v>8933</v>
      </c>
      <c r="B4536" s="148" t="s">
        <v>9087</v>
      </c>
      <c r="C4536" s="149" t="s">
        <v>9088</v>
      </c>
      <c r="D4536" s="147" t="s">
        <v>862</v>
      </c>
      <c r="E4536" s="147" t="s">
        <v>863</v>
      </c>
      <c r="F4536" s="147" t="s">
        <v>75</v>
      </c>
      <c r="G4536" s="147" t="s">
        <v>76</v>
      </c>
      <c r="H4536" s="147" t="s">
        <v>851</v>
      </c>
      <c r="I4536" s="147" t="s">
        <v>34</v>
      </c>
      <c r="J4536" s="152" t="s">
        <v>35</v>
      </c>
      <c r="K4536" s="147" t="s">
        <v>35</v>
      </c>
      <c r="L4536" s="113" t="n">
        <v>0</v>
      </c>
      <c r="M4536" s="154"/>
      <c r="N4536" s="154"/>
    </row>
    <row r="4537" customFormat="false" ht="80.1" hidden="false" customHeight="true" outlineLevel="0" collapsed="false">
      <c r="A4537" s="147" t="s">
        <v>8933</v>
      </c>
      <c r="B4537" s="148" t="s">
        <v>9089</v>
      </c>
      <c r="C4537" s="149" t="s">
        <v>9090</v>
      </c>
      <c r="D4537" s="147" t="s">
        <v>862</v>
      </c>
      <c r="E4537" s="147" t="s">
        <v>5508</v>
      </c>
      <c r="F4537" s="147" t="s">
        <v>31</v>
      </c>
      <c r="G4537" s="147" t="s">
        <v>54</v>
      </c>
      <c r="H4537" s="147" t="s">
        <v>62</v>
      </c>
      <c r="I4537" s="147" t="s">
        <v>34</v>
      </c>
      <c r="J4537" s="152" t="s">
        <v>35</v>
      </c>
      <c r="K4537" s="147" t="s">
        <v>36</v>
      </c>
      <c r="L4537" s="113" t="n">
        <v>0</v>
      </c>
      <c r="M4537" s="154"/>
      <c r="N4537" s="154"/>
    </row>
    <row r="4538" customFormat="false" ht="80.1" hidden="false" customHeight="true" outlineLevel="0" collapsed="false">
      <c r="A4538" s="147" t="s">
        <v>8933</v>
      </c>
      <c r="B4538" s="148" t="s">
        <v>9091</v>
      </c>
      <c r="C4538" s="149" t="s">
        <v>9092</v>
      </c>
      <c r="D4538" s="147" t="s">
        <v>862</v>
      </c>
      <c r="E4538" s="147" t="s">
        <v>5506</v>
      </c>
      <c r="F4538" s="147" t="s">
        <v>31</v>
      </c>
      <c r="G4538" s="147" t="s">
        <v>32</v>
      </c>
      <c r="H4538" s="147" t="s">
        <v>1669</v>
      </c>
      <c r="I4538" s="147" t="s">
        <v>34</v>
      </c>
      <c r="J4538" s="152" t="s">
        <v>35</v>
      </c>
      <c r="K4538" s="147" t="s">
        <v>36</v>
      </c>
      <c r="L4538" s="113" t="n">
        <v>0</v>
      </c>
      <c r="M4538" s="154"/>
      <c r="N4538" s="154"/>
    </row>
    <row r="4539" customFormat="false" ht="80.1" hidden="false" customHeight="true" outlineLevel="0" collapsed="false">
      <c r="A4539" s="147" t="s">
        <v>9093</v>
      </c>
      <c r="B4539" s="148" t="s">
        <v>9094</v>
      </c>
      <c r="C4539" s="149" t="s">
        <v>9095</v>
      </c>
      <c r="D4539" s="147" t="s">
        <v>862</v>
      </c>
      <c r="E4539" s="147" t="s">
        <v>863</v>
      </c>
      <c r="F4539" s="147" t="s">
        <v>75</v>
      </c>
      <c r="G4539" s="147" t="s">
        <v>117</v>
      </c>
      <c r="H4539" s="147" t="s">
        <v>491</v>
      </c>
      <c r="I4539" s="147" t="s">
        <v>34</v>
      </c>
      <c r="J4539" s="152" t="s">
        <v>35</v>
      </c>
      <c r="K4539" s="147" t="s">
        <v>758</v>
      </c>
      <c r="L4539" s="113" t="n">
        <v>0</v>
      </c>
      <c r="M4539" s="154"/>
      <c r="N4539" s="154"/>
    </row>
    <row r="4540" customFormat="false" ht="80.1" hidden="false" customHeight="true" outlineLevel="0" collapsed="false">
      <c r="A4540" s="147" t="s">
        <v>9093</v>
      </c>
      <c r="B4540" s="148" t="s">
        <v>9096</v>
      </c>
      <c r="C4540" s="149" t="s">
        <v>9097</v>
      </c>
      <c r="D4540" s="147" t="s">
        <v>862</v>
      </c>
      <c r="E4540" s="147" t="s">
        <v>863</v>
      </c>
      <c r="F4540" s="147" t="s">
        <v>75</v>
      </c>
      <c r="G4540" s="147" t="s">
        <v>117</v>
      </c>
      <c r="H4540" s="147" t="s">
        <v>118</v>
      </c>
      <c r="I4540" s="147" t="s">
        <v>34</v>
      </c>
      <c r="J4540" s="152" t="s">
        <v>35</v>
      </c>
      <c r="K4540" s="147" t="s">
        <v>758</v>
      </c>
      <c r="L4540" s="113" t="n">
        <v>0</v>
      </c>
      <c r="M4540" s="154"/>
      <c r="N4540" s="154"/>
    </row>
    <row r="4541" customFormat="false" ht="80.1" hidden="false" customHeight="true" outlineLevel="0" collapsed="false">
      <c r="A4541" s="147" t="s">
        <v>9093</v>
      </c>
      <c r="B4541" s="148" t="s">
        <v>9098</v>
      </c>
      <c r="C4541" s="149" t="s">
        <v>9099</v>
      </c>
      <c r="D4541" s="147" t="s">
        <v>862</v>
      </c>
      <c r="E4541" s="147" t="s">
        <v>863</v>
      </c>
      <c r="F4541" s="147" t="s">
        <v>75</v>
      </c>
      <c r="G4541" s="147" t="s">
        <v>117</v>
      </c>
      <c r="H4541" s="147" t="s">
        <v>491</v>
      </c>
      <c r="I4541" s="147" t="s">
        <v>34</v>
      </c>
      <c r="J4541" s="152" t="s">
        <v>35</v>
      </c>
      <c r="K4541" s="147" t="s">
        <v>758</v>
      </c>
      <c r="L4541" s="113" t="n">
        <v>0</v>
      </c>
      <c r="M4541" s="154"/>
      <c r="N4541" s="154"/>
    </row>
    <row r="4542" customFormat="false" ht="80.1" hidden="false" customHeight="true" outlineLevel="0" collapsed="false">
      <c r="A4542" s="147" t="s">
        <v>9093</v>
      </c>
      <c r="B4542" s="148" t="s">
        <v>9100</v>
      </c>
      <c r="C4542" s="149" t="s">
        <v>9101</v>
      </c>
      <c r="D4542" s="147" t="s">
        <v>862</v>
      </c>
      <c r="E4542" s="147" t="s">
        <v>863</v>
      </c>
      <c r="F4542" s="147" t="s">
        <v>75</v>
      </c>
      <c r="G4542" s="147" t="s">
        <v>117</v>
      </c>
      <c r="H4542" s="147" t="s">
        <v>118</v>
      </c>
      <c r="I4542" s="147" t="s">
        <v>34</v>
      </c>
      <c r="J4542" s="152" t="s">
        <v>35</v>
      </c>
      <c r="K4542" s="147" t="s">
        <v>758</v>
      </c>
      <c r="L4542" s="113" t="n">
        <v>0</v>
      </c>
      <c r="M4542" s="154"/>
      <c r="N4542" s="154"/>
    </row>
    <row r="4543" customFormat="false" ht="80.1" hidden="false" customHeight="true" outlineLevel="0" collapsed="false">
      <c r="A4543" s="147" t="s">
        <v>9093</v>
      </c>
      <c r="B4543" s="148" t="s">
        <v>9102</v>
      </c>
      <c r="C4543" s="149" t="s">
        <v>9103</v>
      </c>
      <c r="D4543" s="147" t="s">
        <v>862</v>
      </c>
      <c r="E4543" s="147" t="s">
        <v>863</v>
      </c>
      <c r="F4543" s="147" t="s">
        <v>75</v>
      </c>
      <c r="G4543" s="147" t="s">
        <v>76</v>
      </c>
      <c r="H4543" s="147" t="s">
        <v>389</v>
      </c>
      <c r="I4543" s="147" t="s">
        <v>34</v>
      </c>
      <c r="J4543" s="152" t="s">
        <v>35</v>
      </c>
      <c r="K4543" s="147" t="s">
        <v>758</v>
      </c>
      <c r="L4543" s="113" t="n">
        <v>0</v>
      </c>
      <c r="M4543" s="154"/>
      <c r="N4543" s="154"/>
    </row>
    <row r="4544" customFormat="false" ht="80.1" hidden="false" customHeight="true" outlineLevel="0" collapsed="false">
      <c r="A4544" s="147" t="s">
        <v>9093</v>
      </c>
      <c r="B4544" s="148" t="s">
        <v>9104</v>
      </c>
      <c r="C4544" s="149" t="s">
        <v>9105</v>
      </c>
      <c r="D4544" s="147" t="s">
        <v>862</v>
      </c>
      <c r="E4544" s="147" t="s">
        <v>863</v>
      </c>
      <c r="F4544" s="147" t="s">
        <v>75</v>
      </c>
      <c r="G4544" s="147" t="s">
        <v>76</v>
      </c>
      <c r="H4544" s="147" t="s">
        <v>157</v>
      </c>
      <c r="I4544" s="147" t="s">
        <v>34</v>
      </c>
      <c r="J4544" s="152" t="s">
        <v>35</v>
      </c>
      <c r="K4544" s="147" t="s">
        <v>758</v>
      </c>
      <c r="L4544" s="113" t="n">
        <v>0</v>
      </c>
      <c r="M4544" s="154"/>
      <c r="N4544" s="154"/>
    </row>
    <row r="4545" customFormat="false" ht="80.1" hidden="false" customHeight="true" outlineLevel="0" collapsed="false">
      <c r="A4545" s="147" t="s">
        <v>9093</v>
      </c>
      <c r="B4545" s="148" t="s">
        <v>9106</v>
      </c>
      <c r="C4545" s="149" t="s">
        <v>9107</v>
      </c>
      <c r="D4545" s="147" t="s">
        <v>862</v>
      </c>
      <c r="E4545" s="147" t="s">
        <v>863</v>
      </c>
      <c r="F4545" s="147" t="s">
        <v>31</v>
      </c>
      <c r="G4545" s="147" t="s">
        <v>54</v>
      </c>
      <c r="H4545" s="147" t="s">
        <v>62</v>
      </c>
      <c r="I4545" s="147" t="s">
        <v>34</v>
      </c>
      <c r="J4545" s="152" t="s">
        <v>35</v>
      </c>
      <c r="K4545" s="147" t="s">
        <v>758</v>
      </c>
      <c r="L4545" s="113" t="n">
        <v>0</v>
      </c>
      <c r="M4545" s="154"/>
      <c r="N4545" s="154"/>
    </row>
    <row r="4546" customFormat="false" ht="80.1" hidden="false" customHeight="true" outlineLevel="0" collapsed="false">
      <c r="A4546" s="147" t="s">
        <v>8933</v>
      </c>
      <c r="B4546" s="148" t="s">
        <v>9108</v>
      </c>
      <c r="C4546" s="149" t="s">
        <v>9109</v>
      </c>
      <c r="D4546" s="147" t="s">
        <v>862</v>
      </c>
      <c r="E4546" s="147" t="s">
        <v>863</v>
      </c>
      <c r="F4546" s="147" t="s">
        <v>75</v>
      </c>
      <c r="G4546" s="147" t="s">
        <v>117</v>
      </c>
      <c r="H4546" s="147" t="s">
        <v>118</v>
      </c>
      <c r="I4546" s="147" t="s">
        <v>35</v>
      </c>
      <c r="J4546" s="152" t="s">
        <v>35</v>
      </c>
      <c r="K4546" s="147" t="s">
        <v>35</v>
      </c>
      <c r="L4546" s="113" t="n">
        <v>0</v>
      </c>
      <c r="M4546" s="154"/>
      <c r="N4546" s="154"/>
    </row>
    <row r="4547" customFormat="false" ht="80.1" hidden="false" customHeight="true" outlineLevel="0" collapsed="false">
      <c r="A4547" s="147" t="s">
        <v>8933</v>
      </c>
      <c r="B4547" s="148" t="s">
        <v>9110</v>
      </c>
      <c r="C4547" s="149" t="s">
        <v>9111</v>
      </c>
      <c r="D4547" s="147" t="s">
        <v>862</v>
      </c>
      <c r="E4547" s="147" t="s">
        <v>863</v>
      </c>
      <c r="F4547" s="147" t="s">
        <v>31</v>
      </c>
      <c r="G4547" s="147" t="s">
        <v>564</v>
      </c>
      <c r="H4547" s="147" t="s">
        <v>565</v>
      </c>
      <c r="I4547" s="147" t="s">
        <v>35</v>
      </c>
      <c r="J4547" s="152" t="s">
        <v>35</v>
      </c>
      <c r="K4547" s="147" t="s">
        <v>35</v>
      </c>
      <c r="L4547" s="113" t="n">
        <v>0</v>
      </c>
      <c r="M4547" s="154"/>
      <c r="N4547" s="154"/>
    </row>
    <row r="4548" customFormat="false" ht="80.1" hidden="false" customHeight="true" outlineLevel="0" collapsed="false">
      <c r="A4548" s="147" t="s">
        <v>8933</v>
      </c>
      <c r="B4548" s="148" t="s">
        <v>9112</v>
      </c>
      <c r="C4548" s="149" t="s">
        <v>9113</v>
      </c>
      <c r="D4548" s="147" t="s">
        <v>862</v>
      </c>
      <c r="E4548" s="147" t="s">
        <v>863</v>
      </c>
      <c r="F4548" s="147" t="s">
        <v>31</v>
      </c>
      <c r="G4548" s="147" t="s">
        <v>186</v>
      </c>
      <c r="H4548" s="147" t="s">
        <v>501</v>
      </c>
      <c r="I4548" s="147" t="s">
        <v>35</v>
      </c>
      <c r="J4548" s="152" t="s">
        <v>35</v>
      </c>
      <c r="K4548" s="147" t="s">
        <v>35</v>
      </c>
      <c r="L4548" s="113" t="n">
        <v>0</v>
      </c>
      <c r="M4548" s="154"/>
      <c r="N4548" s="154"/>
    </row>
    <row r="4549" customFormat="false" ht="80.1" hidden="false" customHeight="true" outlineLevel="0" collapsed="false">
      <c r="A4549" s="147" t="s">
        <v>8827</v>
      </c>
      <c r="B4549" s="148" t="s">
        <v>9114</v>
      </c>
      <c r="C4549" s="149" t="s">
        <v>9115</v>
      </c>
      <c r="D4549" s="147" t="s">
        <v>87</v>
      </c>
      <c r="E4549" s="147" t="s">
        <v>1747</v>
      </c>
      <c r="F4549" s="147" t="s">
        <v>75</v>
      </c>
      <c r="G4549" s="147" t="s">
        <v>76</v>
      </c>
      <c r="H4549" s="147" t="s">
        <v>157</v>
      </c>
      <c r="I4549" s="147" t="s">
        <v>34</v>
      </c>
      <c r="J4549" s="152" t="s">
        <v>35</v>
      </c>
      <c r="K4549" s="147" t="s">
        <v>36</v>
      </c>
      <c r="L4549" s="113" t="n">
        <v>0</v>
      </c>
      <c r="M4549" s="154"/>
      <c r="N4549" s="154"/>
    </row>
    <row r="4550" customFormat="false" ht="80.1" hidden="false" customHeight="true" outlineLevel="0" collapsed="false">
      <c r="A4550" s="147" t="s">
        <v>9093</v>
      </c>
      <c r="B4550" s="148" t="s">
        <v>9116</v>
      </c>
      <c r="C4550" s="149" t="s">
        <v>9117</v>
      </c>
      <c r="D4550" s="147" t="s">
        <v>862</v>
      </c>
      <c r="E4550" s="147" t="s">
        <v>863</v>
      </c>
      <c r="F4550" s="147" t="s">
        <v>75</v>
      </c>
      <c r="G4550" s="147" t="s">
        <v>76</v>
      </c>
      <c r="H4550" s="147" t="s">
        <v>394</v>
      </c>
      <c r="I4550" s="147" t="s">
        <v>34</v>
      </c>
      <c r="J4550" s="152" t="s">
        <v>35</v>
      </c>
      <c r="K4550" s="147" t="s">
        <v>758</v>
      </c>
      <c r="L4550" s="113" t="n">
        <v>0</v>
      </c>
      <c r="M4550" s="154"/>
      <c r="N4550" s="154"/>
    </row>
    <row r="4551" customFormat="false" ht="80.1" hidden="false" customHeight="true" outlineLevel="0" collapsed="false">
      <c r="A4551" s="147" t="s">
        <v>9093</v>
      </c>
      <c r="B4551" s="148" t="s">
        <v>9118</v>
      </c>
      <c r="C4551" s="149" t="s">
        <v>9119</v>
      </c>
      <c r="D4551" s="147" t="s">
        <v>862</v>
      </c>
      <c r="E4551" s="147" t="s">
        <v>863</v>
      </c>
      <c r="F4551" s="147" t="s">
        <v>75</v>
      </c>
      <c r="G4551" s="147" t="s">
        <v>117</v>
      </c>
      <c r="H4551" s="147" t="s">
        <v>118</v>
      </c>
      <c r="I4551" s="147" t="s">
        <v>34</v>
      </c>
      <c r="J4551" s="152" t="s">
        <v>35</v>
      </c>
      <c r="K4551" s="147" t="s">
        <v>758</v>
      </c>
      <c r="L4551" s="113" t="n">
        <v>0</v>
      </c>
      <c r="M4551" s="154"/>
      <c r="N4551" s="154"/>
    </row>
    <row r="4552" customFormat="false" ht="80.1" hidden="false" customHeight="true" outlineLevel="0" collapsed="false">
      <c r="A4552" s="147" t="s">
        <v>9093</v>
      </c>
      <c r="B4552" s="148" t="s">
        <v>9120</v>
      </c>
      <c r="C4552" s="149" t="s">
        <v>9121</v>
      </c>
      <c r="D4552" s="147" t="s">
        <v>862</v>
      </c>
      <c r="E4552" s="147" t="s">
        <v>863</v>
      </c>
      <c r="F4552" s="147" t="s">
        <v>75</v>
      </c>
      <c r="G4552" s="147" t="s">
        <v>76</v>
      </c>
      <c r="H4552" s="147" t="s">
        <v>157</v>
      </c>
      <c r="I4552" s="147" t="s">
        <v>34</v>
      </c>
      <c r="J4552" s="152" t="s">
        <v>35</v>
      </c>
      <c r="K4552" s="147" t="s">
        <v>758</v>
      </c>
      <c r="L4552" s="113" t="n">
        <v>0</v>
      </c>
      <c r="M4552" s="154"/>
      <c r="N4552" s="154"/>
    </row>
    <row r="4553" customFormat="false" ht="80.1" hidden="false" customHeight="true" outlineLevel="0" collapsed="false">
      <c r="A4553" s="147" t="s">
        <v>9093</v>
      </c>
      <c r="B4553" s="148" t="s">
        <v>9122</v>
      </c>
      <c r="C4553" s="149" t="s">
        <v>9123</v>
      </c>
      <c r="D4553" s="147" t="s">
        <v>862</v>
      </c>
      <c r="E4553" s="147" t="s">
        <v>863</v>
      </c>
      <c r="F4553" s="147" t="s">
        <v>75</v>
      </c>
      <c r="G4553" s="147" t="s">
        <v>76</v>
      </c>
      <c r="H4553" s="147" t="s">
        <v>98</v>
      </c>
      <c r="I4553" s="147" t="s">
        <v>34</v>
      </c>
      <c r="J4553" s="152" t="s">
        <v>35</v>
      </c>
      <c r="K4553" s="147" t="s">
        <v>758</v>
      </c>
      <c r="L4553" s="113" t="n">
        <v>0</v>
      </c>
      <c r="M4553" s="154"/>
      <c r="N4553" s="154"/>
    </row>
    <row r="4554" customFormat="false" ht="80.1" hidden="false" customHeight="true" outlineLevel="0" collapsed="false">
      <c r="A4554" s="147" t="s">
        <v>9093</v>
      </c>
      <c r="B4554" s="148" t="s">
        <v>9124</v>
      </c>
      <c r="C4554" s="149" t="s">
        <v>9125</v>
      </c>
      <c r="D4554" s="147" t="s">
        <v>862</v>
      </c>
      <c r="E4554" s="147" t="s">
        <v>863</v>
      </c>
      <c r="F4554" s="147" t="s">
        <v>75</v>
      </c>
      <c r="G4554" s="147" t="s">
        <v>76</v>
      </c>
      <c r="H4554" s="147" t="s">
        <v>394</v>
      </c>
      <c r="I4554" s="147" t="s">
        <v>34</v>
      </c>
      <c r="J4554" s="152" t="s">
        <v>35</v>
      </c>
      <c r="K4554" s="147" t="s">
        <v>758</v>
      </c>
      <c r="L4554" s="113" t="n">
        <v>0</v>
      </c>
      <c r="M4554" s="154"/>
      <c r="N4554" s="154"/>
    </row>
    <row r="4555" customFormat="false" ht="80.1" hidden="false" customHeight="true" outlineLevel="0" collapsed="false">
      <c r="A4555" s="147" t="s">
        <v>9093</v>
      </c>
      <c r="B4555" s="148" t="s">
        <v>9126</v>
      </c>
      <c r="C4555" s="149" t="s">
        <v>9127</v>
      </c>
      <c r="D4555" s="147" t="s">
        <v>862</v>
      </c>
      <c r="E4555" s="147" t="s">
        <v>863</v>
      </c>
      <c r="F4555" s="147" t="s">
        <v>75</v>
      </c>
      <c r="G4555" s="147" t="s">
        <v>76</v>
      </c>
      <c r="H4555" s="147" t="s">
        <v>394</v>
      </c>
      <c r="I4555" s="147" t="s">
        <v>34</v>
      </c>
      <c r="J4555" s="152" t="s">
        <v>35</v>
      </c>
      <c r="K4555" s="147" t="s">
        <v>758</v>
      </c>
      <c r="L4555" s="113" t="n">
        <v>0</v>
      </c>
      <c r="M4555" s="154"/>
      <c r="N4555" s="154"/>
    </row>
    <row r="4556" customFormat="false" ht="80.1" hidden="false" customHeight="true" outlineLevel="0" collapsed="false">
      <c r="A4556" s="147" t="s">
        <v>8933</v>
      </c>
      <c r="B4556" s="148" t="s">
        <v>9128</v>
      </c>
      <c r="C4556" s="149" t="s">
        <v>9129</v>
      </c>
      <c r="D4556" s="147" t="s">
        <v>862</v>
      </c>
      <c r="E4556" s="147" t="s">
        <v>863</v>
      </c>
      <c r="F4556" s="147" t="s">
        <v>75</v>
      </c>
      <c r="G4556" s="147" t="s">
        <v>76</v>
      </c>
      <c r="H4556" s="147" t="s">
        <v>98</v>
      </c>
      <c r="I4556" s="147" t="s">
        <v>34</v>
      </c>
      <c r="J4556" s="152" t="s">
        <v>35</v>
      </c>
      <c r="K4556" s="147" t="s">
        <v>35</v>
      </c>
      <c r="L4556" s="113" t="n">
        <v>0</v>
      </c>
      <c r="M4556" s="154"/>
      <c r="N4556" s="154"/>
    </row>
    <row r="4557" customFormat="false" ht="80.1" hidden="false" customHeight="true" outlineLevel="0" collapsed="false">
      <c r="A4557" s="147" t="s">
        <v>8933</v>
      </c>
      <c r="B4557" s="148" t="s">
        <v>9130</v>
      </c>
      <c r="C4557" s="149" t="s">
        <v>9131</v>
      </c>
      <c r="D4557" s="147" t="s">
        <v>862</v>
      </c>
      <c r="E4557" s="147" t="s">
        <v>863</v>
      </c>
      <c r="F4557" s="147" t="s">
        <v>75</v>
      </c>
      <c r="G4557" s="147" t="s">
        <v>76</v>
      </c>
      <c r="H4557" s="147" t="s">
        <v>98</v>
      </c>
      <c r="I4557" s="147" t="s">
        <v>34</v>
      </c>
      <c r="J4557" s="152" t="s">
        <v>35</v>
      </c>
      <c r="K4557" s="147" t="s">
        <v>758</v>
      </c>
      <c r="L4557" s="113" t="n">
        <v>0</v>
      </c>
      <c r="M4557" s="154"/>
      <c r="N4557" s="154"/>
    </row>
    <row r="4558" customFormat="false" ht="80.1" hidden="false" customHeight="true" outlineLevel="0" collapsed="false">
      <c r="A4558" s="147" t="s">
        <v>8810</v>
      </c>
      <c r="B4558" s="148" t="s">
        <v>9132</v>
      </c>
      <c r="C4558" s="149" t="s">
        <v>9133</v>
      </c>
      <c r="D4558" s="147" t="s">
        <v>862</v>
      </c>
      <c r="E4558" s="147" t="s">
        <v>863</v>
      </c>
      <c r="F4558" s="147" t="s">
        <v>75</v>
      </c>
      <c r="G4558" s="147" t="s">
        <v>76</v>
      </c>
      <c r="H4558" s="147" t="s">
        <v>157</v>
      </c>
      <c r="I4558" s="147" t="s">
        <v>34</v>
      </c>
      <c r="J4558" s="152" t="s">
        <v>35</v>
      </c>
      <c r="K4558" s="147" t="s">
        <v>36</v>
      </c>
      <c r="L4558" s="113" t="n">
        <v>0</v>
      </c>
      <c r="M4558" s="154"/>
      <c r="N4558" s="154"/>
    </row>
    <row r="4559" customFormat="false" ht="80.1" hidden="false" customHeight="true" outlineLevel="0" collapsed="false">
      <c r="A4559" s="147" t="s">
        <v>9093</v>
      </c>
      <c r="B4559" s="148" t="s">
        <v>9134</v>
      </c>
      <c r="C4559" s="149" t="s">
        <v>9135</v>
      </c>
      <c r="D4559" s="147" t="s">
        <v>862</v>
      </c>
      <c r="E4559" s="147" t="s">
        <v>863</v>
      </c>
      <c r="F4559" s="147" t="s">
        <v>75</v>
      </c>
      <c r="G4559" s="147" t="s">
        <v>117</v>
      </c>
      <c r="H4559" s="147" t="s">
        <v>491</v>
      </c>
      <c r="I4559" s="147" t="s">
        <v>34</v>
      </c>
      <c r="J4559" s="152" t="s">
        <v>35</v>
      </c>
      <c r="K4559" s="147" t="s">
        <v>35</v>
      </c>
      <c r="L4559" s="113" t="n">
        <v>0</v>
      </c>
      <c r="M4559" s="154"/>
      <c r="N4559" s="154"/>
    </row>
    <row r="4560" customFormat="false" ht="80.1" hidden="false" customHeight="true" outlineLevel="0" collapsed="false">
      <c r="A4560" s="147" t="s">
        <v>9093</v>
      </c>
      <c r="B4560" s="148" t="s">
        <v>9136</v>
      </c>
      <c r="C4560" s="149" t="s">
        <v>9137</v>
      </c>
      <c r="D4560" s="147" t="s">
        <v>862</v>
      </c>
      <c r="E4560" s="147" t="s">
        <v>863</v>
      </c>
      <c r="F4560" s="147" t="s">
        <v>75</v>
      </c>
      <c r="G4560" s="147" t="s">
        <v>76</v>
      </c>
      <c r="H4560" s="147" t="s">
        <v>98</v>
      </c>
      <c r="I4560" s="147" t="s">
        <v>34</v>
      </c>
      <c r="J4560" s="152" t="s">
        <v>35</v>
      </c>
      <c r="K4560" s="147" t="s">
        <v>35</v>
      </c>
      <c r="L4560" s="113" t="n">
        <v>0</v>
      </c>
      <c r="M4560" s="154"/>
      <c r="N4560" s="154"/>
    </row>
    <row r="4561" customFormat="false" ht="80.1" hidden="false" customHeight="true" outlineLevel="0" collapsed="false">
      <c r="A4561" s="147" t="s">
        <v>9093</v>
      </c>
      <c r="B4561" s="148" t="s">
        <v>9138</v>
      </c>
      <c r="C4561" s="149" t="s">
        <v>9139</v>
      </c>
      <c r="D4561" s="147" t="s">
        <v>862</v>
      </c>
      <c r="E4561" s="147" t="s">
        <v>863</v>
      </c>
      <c r="F4561" s="147" t="s">
        <v>75</v>
      </c>
      <c r="G4561" s="147" t="s">
        <v>117</v>
      </c>
      <c r="H4561" s="147" t="s">
        <v>118</v>
      </c>
      <c r="I4561" s="147" t="s">
        <v>34</v>
      </c>
      <c r="J4561" s="152" t="s">
        <v>35</v>
      </c>
      <c r="K4561" s="147" t="s">
        <v>35</v>
      </c>
      <c r="L4561" s="113" t="n">
        <v>0</v>
      </c>
      <c r="M4561" s="154"/>
      <c r="N4561" s="154"/>
    </row>
    <row r="4562" customFormat="false" ht="80.1" hidden="false" customHeight="true" outlineLevel="0" collapsed="false">
      <c r="A4562" s="147" t="s">
        <v>8933</v>
      </c>
      <c r="B4562" s="148" t="s">
        <v>9140</v>
      </c>
      <c r="C4562" s="149" t="s">
        <v>9141</v>
      </c>
      <c r="D4562" s="147" t="s">
        <v>862</v>
      </c>
      <c r="E4562" s="147" t="s">
        <v>863</v>
      </c>
      <c r="F4562" s="147" t="s">
        <v>75</v>
      </c>
      <c r="G4562" s="147" t="s">
        <v>76</v>
      </c>
      <c r="H4562" s="147" t="s">
        <v>815</v>
      </c>
      <c r="I4562" s="147" t="s">
        <v>34</v>
      </c>
      <c r="J4562" s="152" t="s">
        <v>35</v>
      </c>
      <c r="K4562" s="147" t="s">
        <v>35</v>
      </c>
      <c r="L4562" s="113" t="n">
        <v>0</v>
      </c>
      <c r="M4562" s="154"/>
      <c r="N4562" s="154"/>
    </row>
    <row r="4563" customFormat="false" ht="80.1" hidden="false" customHeight="true" outlineLevel="0" collapsed="false">
      <c r="A4563" s="147" t="s">
        <v>8933</v>
      </c>
      <c r="B4563" s="148" t="s">
        <v>9142</v>
      </c>
      <c r="C4563" s="149" t="s">
        <v>9143</v>
      </c>
      <c r="D4563" s="147" t="s">
        <v>862</v>
      </c>
      <c r="E4563" s="147" t="s">
        <v>863</v>
      </c>
      <c r="F4563" s="147" t="s">
        <v>75</v>
      </c>
      <c r="G4563" s="147" t="s">
        <v>76</v>
      </c>
      <c r="H4563" s="147" t="s">
        <v>98</v>
      </c>
      <c r="I4563" s="147" t="s">
        <v>34</v>
      </c>
      <c r="J4563" s="152" t="s">
        <v>35</v>
      </c>
      <c r="K4563" s="147" t="s">
        <v>35</v>
      </c>
      <c r="L4563" s="113" t="n">
        <v>0</v>
      </c>
      <c r="M4563" s="154"/>
      <c r="N4563" s="154"/>
    </row>
    <row r="4564" customFormat="false" ht="80.1" hidden="false" customHeight="true" outlineLevel="0" collapsed="false">
      <c r="A4564" s="147" t="s">
        <v>8933</v>
      </c>
      <c r="B4564" s="148" t="s">
        <v>9144</v>
      </c>
      <c r="C4564" s="149" t="s">
        <v>9145</v>
      </c>
      <c r="D4564" s="147" t="s">
        <v>862</v>
      </c>
      <c r="E4564" s="147" t="s">
        <v>863</v>
      </c>
      <c r="F4564" s="147" t="s">
        <v>75</v>
      </c>
      <c r="G4564" s="147" t="s">
        <v>76</v>
      </c>
      <c r="H4564" s="147" t="s">
        <v>157</v>
      </c>
      <c r="I4564" s="147" t="s">
        <v>34</v>
      </c>
      <c r="J4564" s="152" t="s">
        <v>35</v>
      </c>
      <c r="K4564" s="147" t="s">
        <v>35</v>
      </c>
      <c r="L4564" s="113" t="n">
        <v>0</v>
      </c>
      <c r="M4564" s="154"/>
      <c r="N4564" s="154"/>
    </row>
    <row r="4565" customFormat="false" ht="80.1" hidden="false" customHeight="true" outlineLevel="0" collapsed="false">
      <c r="A4565" s="147" t="s">
        <v>8933</v>
      </c>
      <c r="B4565" s="148" t="s">
        <v>9146</v>
      </c>
      <c r="C4565" s="149" t="s">
        <v>9147</v>
      </c>
      <c r="D4565" s="147" t="s">
        <v>862</v>
      </c>
      <c r="E4565" s="147" t="s">
        <v>863</v>
      </c>
      <c r="F4565" s="147" t="s">
        <v>75</v>
      </c>
      <c r="G4565" s="147" t="s">
        <v>76</v>
      </c>
      <c r="H4565" s="147" t="s">
        <v>394</v>
      </c>
      <c r="I4565" s="147" t="s">
        <v>34</v>
      </c>
      <c r="J4565" s="152" t="s">
        <v>35</v>
      </c>
      <c r="K4565" s="147" t="s">
        <v>35</v>
      </c>
      <c r="L4565" s="113" t="n">
        <v>0</v>
      </c>
      <c r="M4565" s="154"/>
      <c r="N4565" s="154"/>
    </row>
    <row r="4566" customFormat="false" ht="80.1" hidden="false" customHeight="true" outlineLevel="0" collapsed="false">
      <c r="A4566" s="147" t="s">
        <v>8933</v>
      </c>
      <c r="B4566" s="148" t="s">
        <v>9148</v>
      </c>
      <c r="C4566" s="149" t="s">
        <v>9149</v>
      </c>
      <c r="D4566" s="147" t="s">
        <v>862</v>
      </c>
      <c r="E4566" s="147" t="s">
        <v>863</v>
      </c>
      <c r="F4566" s="147" t="s">
        <v>75</v>
      </c>
      <c r="G4566" s="147" t="s">
        <v>76</v>
      </c>
      <c r="H4566" s="147" t="s">
        <v>98</v>
      </c>
      <c r="I4566" s="147" t="s">
        <v>34</v>
      </c>
      <c r="J4566" s="152" t="s">
        <v>35</v>
      </c>
      <c r="K4566" s="147" t="s">
        <v>758</v>
      </c>
      <c r="L4566" s="113" t="n">
        <v>0</v>
      </c>
      <c r="M4566" s="154"/>
      <c r="N4566" s="154"/>
    </row>
    <row r="4567" customFormat="false" ht="80.1" hidden="false" customHeight="true" outlineLevel="0" collapsed="false">
      <c r="A4567" s="147" t="s">
        <v>8933</v>
      </c>
      <c r="B4567" s="148" t="s">
        <v>9150</v>
      </c>
      <c r="C4567" s="149" t="s">
        <v>9151</v>
      </c>
      <c r="D4567" s="147" t="s">
        <v>862</v>
      </c>
      <c r="E4567" s="147" t="s">
        <v>863</v>
      </c>
      <c r="F4567" s="147" t="s">
        <v>31</v>
      </c>
      <c r="G4567" s="147" t="s">
        <v>564</v>
      </c>
      <c r="H4567" s="147" t="s">
        <v>565</v>
      </c>
      <c r="I4567" s="147" t="s">
        <v>34</v>
      </c>
      <c r="J4567" s="152" t="s">
        <v>35</v>
      </c>
      <c r="K4567" s="147" t="s">
        <v>36</v>
      </c>
      <c r="L4567" s="113" t="n">
        <v>0</v>
      </c>
      <c r="M4567" s="154"/>
      <c r="N4567" s="154"/>
    </row>
    <row r="4568" customFormat="false" ht="80.1" hidden="false" customHeight="true" outlineLevel="0" collapsed="false">
      <c r="A4568" s="147" t="s">
        <v>8933</v>
      </c>
      <c r="B4568" s="148" t="s">
        <v>9152</v>
      </c>
      <c r="C4568" s="149" t="s">
        <v>9153</v>
      </c>
      <c r="D4568" s="147" t="s">
        <v>862</v>
      </c>
      <c r="E4568" s="147" t="s">
        <v>863</v>
      </c>
      <c r="F4568" s="147" t="s">
        <v>75</v>
      </c>
      <c r="G4568" s="147" t="s">
        <v>76</v>
      </c>
      <c r="H4568" s="147" t="s">
        <v>98</v>
      </c>
      <c r="I4568" s="147" t="s">
        <v>34</v>
      </c>
      <c r="J4568" s="152" t="s">
        <v>35</v>
      </c>
      <c r="K4568" s="147" t="s">
        <v>758</v>
      </c>
      <c r="L4568" s="113" t="n">
        <v>0</v>
      </c>
      <c r="M4568" s="154"/>
      <c r="N4568" s="154"/>
    </row>
    <row r="4569" customFormat="false" ht="80.1" hidden="false" customHeight="true" outlineLevel="0" collapsed="false">
      <c r="A4569" s="147" t="s">
        <v>8933</v>
      </c>
      <c r="B4569" s="148" t="s">
        <v>9154</v>
      </c>
      <c r="C4569" s="149" t="s">
        <v>9155</v>
      </c>
      <c r="D4569" s="147" t="s">
        <v>862</v>
      </c>
      <c r="E4569" s="147" t="s">
        <v>863</v>
      </c>
      <c r="F4569" s="147" t="s">
        <v>31</v>
      </c>
      <c r="G4569" s="147" t="s">
        <v>186</v>
      </c>
      <c r="H4569" s="147" t="s">
        <v>501</v>
      </c>
      <c r="I4569" s="147" t="s">
        <v>34</v>
      </c>
      <c r="J4569" s="152" t="s">
        <v>35</v>
      </c>
      <c r="K4569" s="147" t="s">
        <v>36</v>
      </c>
      <c r="L4569" s="113" t="n">
        <v>0</v>
      </c>
      <c r="M4569" s="154"/>
      <c r="N4569" s="154"/>
    </row>
    <row r="4570" customFormat="false" ht="80.1" hidden="false" customHeight="true" outlineLevel="0" collapsed="false">
      <c r="A4570" s="147" t="s">
        <v>8933</v>
      </c>
      <c r="B4570" s="148" t="s">
        <v>9156</v>
      </c>
      <c r="C4570" s="149" t="s">
        <v>9157</v>
      </c>
      <c r="D4570" s="147" t="s">
        <v>862</v>
      </c>
      <c r="E4570" s="147" t="s">
        <v>863</v>
      </c>
      <c r="F4570" s="147" t="s">
        <v>75</v>
      </c>
      <c r="G4570" s="147" t="s">
        <v>117</v>
      </c>
      <c r="H4570" s="147" t="s">
        <v>118</v>
      </c>
      <c r="I4570" s="147" t="s">
        <v>34</v>
      </c>
      <c r="J4570" s="152" t="s">
        <v>35</v>
      </c>
      <c r="K4570" s="147" t="s">
        <v>36</v>
      </c>
      <c r="L4570" s="113" t="n">
        <v>0</v>
      </c>
      <c r="M4570" s="154"/>
      <c r="N4570" s="154"/>
    </row>
    <row r="4571" customFormat="false" ht="80.1" hidden="false" customHeight="true" outlineLevel="0" collapsed="false">
      <c r="A4571" s="147" t="s">
        <v>8827</v>
      </c>
      <c r="B4571" s="148" t="s">
        <v>9158</v>
      </c>
      <c r="C4571" s="149" t="s">
        <v>9159</v>
      </c>
      <c r="D4571" s="147" t="s">
        <v>862</v>
      </c>
      <c r="E4571" s="147" t="s">
        <v>863</v>
      </c>
      <c r="F4571" s="147" t="s">
        <v>75</v>
      </c>
      <c r="G4571" s="147" t="s">
        <v>76</v>
      </c>
      <c r="H4571" s="147" t="s">
        <v>98</v>
      </c>
      <c r="I4571" s="147" t="s">
        <v>34</v>
      </c>
      <c r="J4571" s="152" t="s">
        <v>35</v>
      </c>
      <c r="K4571" s="147" t="s">
        <v>36</v>
      </c>
      <c r="L4571" s="113" t="n">
        <v>0</v>
      </c>
      <c r="M4571" s="154"/>
      <c r="N4571" s="154"/>
    </row>
    <row r="4572" customFormat="false" ht="80.1" hidden="false" customHeight="true" outlineLevel="0" collapsed="false">
      <c r="A4572" s="147" t="s">
        <v>8933</v>
      </c>
      <c r="B4572" s="148" t="s">
        <v>9160</v>
      </c>
      <c r="C4572" s="149" t="s">
        <v>9161</v>
      </c>
      <c r="D4572" s="147" t="s">
        <v>862</v>
      </c>
      <c r="E4572" s="147" t="s">
        <v>863</v>
      </c>
      <c r="F4572" s="147" t="s">
        <v>75</v>
      </c>
      <c r="G4572" s="147" t="s">
        <v>76</v>
      </c>
      <c r="H4572" s="147" t="s">
        <v>394</v>
      </c>
      <c r="I4572" s="147" t="s">
        <v>34</v>
      </c>
      <c r="J4572" s="152" t="s">
        <v>35</v>
      </c>
      <c r="K4572" s="147" t="s">
        <v>35</v>
      </c>
      <c r="L4572" s="113" t="n">
        <v>0</v>
      </c>
      <c r="M4572" s="154"/>
      <c r="N4572" s="154"/>
    </row>
    <row r="4573" customFormat="false" ht="80.1" hidden="false" customHeight="true" outlineLevel="0" collapsed="false">
      <c r="A4573" s="147" t="s">
        <v>8933</v>
      </c>
      <c r="B4573" s="148" t="s">
        <v>9162</v>
      </c>
      <c r="C4573" s="149" t="s">
        <v>9163</v>
      </c>
      <c r="D4573" s="147" t="s">
        <v>862</v>
      </c>
      <c r="E4573" s="147" t="s">
        <v>863</v>
      </c>
      <c r="F4573" s="147" t="s">
        <v>75</v>
      </c>
      <c r="G4573" s="147" t="s">
        <v>76</v>
      </c>
      <c r="H4573" s="147" t="s">
        <v>815</v>
      </c>
      <c r="I4573" s="147" t="s">
        <v>34</v>
      </c>
      <c r="J4573" s="152" t="s">
        <v>35</v>
      </c>
      <c r="K4573" s="147" t="s">
        <v>35</v>
      </c>
      <c r="L4573" s="113" t="n">
        <v>0</v>
      </c>
      <c r="M4573" s="154"/>
      <c r="N4573" s="154"/>
    </row>
    <row r="4574" customFormat="false" ht="80.1" hidden="false" customHeight="true" outlineLevel="0" collapsed="false">
      <c r="A4574" s="147" t="s">
        <v>8933</v>
      </c>
      <c r="B4574" s="148" t="s">
        <v>9164</v>
      </c>
      <c r="C4574" s="149" t="s">
        <v>9165</v>
      </c>
      <c r="D4574" s="147" t="s">
        <v>862</v>
      </c>
      <c r="E4574" s="147" t="s">
        <v>863</v>
      </c>
      <c r="F4574" s="147" t="s">
        <v>75</v>
      </c>
      <c r="G4574" s="147" t="s">
        <v>76</v>
      </c>
      <c r="H4574" s="147" t="s">
        <v>157</v>
      </c>
      <c r="I4574" s="147" t="s">
        <v>34</v>
      </c>
      <c r="J4574" s="152" t="s">
        <v>35</v>
      </c>
      <c r="K4574" s="147" t="s">
        <v>35</v>
      </c>
      <c r="L4574" s="113" t="n">
        <v>0</v>
      </c>
      <c r="M4574" s="154"/>
      <c r="N4574" s="154"/>
    </row>
    <row r="4575" customFormat="false" ht="80.1" hidden="false" customHeight="true" outlineLevel="0" collapsed="false">
      <c r="A4575" s="147" t="s">
        <v>8810</v>
      </c>
      <c r="B4575" s="148" t="s">
        <v>9166</v>
      </c>
      <c r="C4575" s="149" t="s">
        <v>9167</v>
      </c>
      <c r="D4575" s="147" t="s">
        <v>1731</v>
      </c>
      <c r="E4575" s="147" t="s">
        <v>1732</v>
      </c>
      <c r="F4575" s="147" t="s">
        <v>75</v>
      </c>
      <c r="G4575" s="147" t="s">
        <v>76</v>
      </c>
      <c r="H4575" s="147" t="s">
        <v>157</v>
      </c>
      <c r="I4575" s="147" t="s">
        <v>34</v>
      </c>
      <c r="J4575" s="152" t="s">
        <v>35</v>
      </c>
      <c r="K4575" s="147" t="s">
        <v>36</v>
      </c>
      <c r="L4575" s="113" t="n">
        <v>0</v>
      </c>
      <c r="M4575" s="154"/>
      <c r="N4575" s="154"/>
    </row>
    <row r="4576" customFormat="false" ht="80.1" hidden="false" customHeight="true" outlineLevel="0" collapsed="false">
      <c r="A4576" s="147" t="s">
        <v>8810</v>
      </c>
      <c r="B4576" s="148" t="s">
        <v>9168</v>
      </c>
      <c r="C4576" s="149" t="s">
        <v>9169</v>
      </c>
      <c r="D4576" s="147" t="s">
        <v>1731</v>
      </c>
      <c r="E4576" s="147" t="s">
        <v>1732</v>
      </c>
      <c r="F4576" s="147" t="s">
        <v>75</v>
      </c>
      <c r="G4576" s="147" t="s">
        <v>76</v>
      </c>
      <c r="H4576" s="147" t="s">
        <v>157</v>
      </c>
      <c r="I4576" s="147" t="s">
        <v>34</v>
      </c>
      <c r="J4576" s="152" t="s">
        <v>35</v>
      </c>
      <c r="K4576" s="147" t="s">
        <v>36</v>
      </c>
      <c r="L4576" s="113" t="n">
        <v>0</v>
      </c>
      <c r="M4576" s="154"/>
      <c r="N4576" s="154"/>
    </row>
    <row r="4577" customFormat="false" ht="80.1" hidden="false" customHeight="true" outlineLevel="0" collapsed="false">
      <c r="A4577" s="147" t="s">
        <v>8810</v>
      </c>
      <c r="B4577" s="148" t="s">
        <v>9170</v>
      </c>
      <c r="C4577" s="149" t="s">
        <v>9171</v>
      </c>
      <c r="D4577" s="147" t="s">
        <v>87</v>
      </c>
      <c r="E4577" s="147" t="s">
        <v>115</v>
      </c>
      <c r="F4577" s="147" t="s">
        <v>75</v>
      </c>
      <c r="G4577" s="147" t="s">
        <v>76</v>
      </c>
      <c r="H4577" s="147" t="s">
        <v>851</v>
      </c>
      <c r="I4577" s="147" t="s">
        <v>34</v>
      </c>
      <c r="J4577" s="152" t="s">
        <v>35</v>
      </c>
      <c r="K4577" s="147" t="s">
        <v>36</v>
      </c>
      <c r="L4577" s="113" t="n">
        <v>0</v>
      </c>
      <c r="M4577" s="154"/>
      <c r="N4577" s="154"/>
    </row>
    <row r="4578" customFormat="false" ht="80.1" hidden="false" customHeight="true" outlineLevel="0" collapsed="false">
      <c r="A4578" s="147" t="s">
        <v>8813</v>
      </c>
      <c r="B4578" s="148" t="s">
        <v>9172</v>
      </c>
      <c r="C4578" s="149" t="s">
        <v>9173</v>
      </c>
      <c r="D4578" s="147" t="s">
        <v>862</v>
      </c>
      <c r="E4578" s="147" t="s">
        <v>863</v>
      </c>
      <c r="F4578" s="147" t="s">
        <v>75</v>
      </c>
      <c r="G4578" s="147" t="s">
        <v>76</v>
      </c>
      <c r="H4578" s="147" t="s">
        <v>98</v>
      </c>
      <c r="I4578" s="147" t="s">
        <v>34</v>
      </c>
      <c r="J4578" s="152" t="s">
        <v>35</v>
      </c>
      <c r="K4578" s="147" t="s">
        <v>36</v>
      </c>
      <c r="L4578" s="113" t="n">
        <v>0</v>
      </c>
      <c r="M4578" s="154"/>
      <c r="N4578" s="154"/>
    </row>
    <row r="4579" customFormat="false" ht="80.1" hidden="false" customHeight="true" outlineLevel="0" collapsed="false">
      <c r="A4579" s="147" t="s">
        <v>8810</v>
      </c>
      <c r="B4579" s="148" t="s">
        <v>9174</v>
      </c>
      <c r="C4579" s="149" t="s">
        <v>9175</v>
      </c>
      <c r="D4579" s="147" t="s">
        <v>87</v>
      </c>
      <c r="E4579" s="147" t="s">
        <v>115</v>
      </c>
      <c r="F4579" s="147" t="s">
        <v>75</v>
      </c>
      <c r="G4579" s="147" t="s">
        <v>76</v>
      </c>
      <c r="H4579" s="147" t="s">
        <v>157</v>
      </c>
      <c r="I4579" s="147" t="s">
        <v>34</v>
      </c>
      <c r="J4579" s="152" t="s">
        <v>35</v>
      </c>
      <c r="K4579" s="147" t="s">
        <v>36</v>
      </c>
      <c r="L4579" s="113" t="n">
        <v>0</v>
      </c>
      <c r="M4579" s="154"/>
      <c r="N4579" s="154"/>
    </row>
    <row r="4580" customFormat="false" ht="80.1" hidden="false" customHeight="true" outlineLevel="0" collapsed="false">
      <c r="A4580" s="147" t="s">
        <v>8813</v>
      </c>
      <c r="B4580" s="148" t="s">
        <v>9176</v>
      </c>
      <c r="C4580" s="149" t="s">
        <v>9177</v>
      </c>
      <c r="D4580" s="147" t="s">
        <v>862</v>
      </c>
      <c r="E4580" s="147" t="s">
        <v>863</v>
      </c>
      <c r="F4580" s="147" t="s">
        <v>75</v>
      </c>
      <c r="G4580" s="147" t="s">
        <v>76</v>
      </c>
      <c r="H4580" s="147" t="s">
        <v>98</v>
      </c>
      <c r="I4580" s="147" t="s">
        <v>34</v>
      </c>
      <c r="J4580" s="152" t="s">
        <v>35</v>
      </c>
      <c r="K4580" s="147" t="s">
        <v>36</v>
      </c>
      <c r="L4580" s="113" t="n">
        <v>0</v>
      </c>
      <c r="M4580" s="154"/>
      <c r="N4580" s="154"/>
    </row>
    <row r="4581" customFormat="false" ht="80.1" hidden="false" customHeight="true" outlineLevel="0" collapsed="false">
      <c r="A4581" s="147" t="s">
        <v>8813</v>
      </c>
      <c r="B4581" s="148" t="s">
        <v>9178</v>
      </c>
      <c r="C4581" s="149" t="s">
        <v>9179</v>
      </c>
      <c r="D4581" s="147" t="s">
        <v>862</v>
      </c>
      <c r="E4581" s="147" t="s">
        <v>863</v>
      </c>
      <c r="F4581" s="147" t="s">
        <v>75</v>
      </c>
      <c r="G4581" s="147" t="s">
        <v>76</v>
      </c>
      <c r="H4581" s="147" t="s">
        <v>98</v>
      </c>
      <c r="I4581" s="147" t="s">
        <v>34</v>
      </c>
      <c r="J4581" s="152" t="s">
        <v>35</v>
      </c>
      <c r="K4581" s="147" t="s">
        <v>36</v>
      </c>
      <c r="L4581" s="113" t="n">
        <v>0</v>
      </c>
      <c r="M4581" s="154"/>
      <c r="N4581" s="154"/>
    </row>
    <row r="4582" customFormat="false" ht="80.1" hidden="false" customHeight="true" outlineLevel="0" collapsed="false">
      <c r="A4582" s="147" t="s">
        <v>8820</v>
      </c>
      <c r="B4582" s="148" t="s">
        <v>9180</v>
      </c>
      <c r="C4582" s="149" t="s">
        <v>9181</v>
      </c>
      <c r="D4582" s="147" t="s">
        <v>862</v>
      </c>
      <c r="E4582" s="147" t="s">
        <v>5508</v>
      </c>
      <c r="F4582" s="147" t="s">
        <v>31</v>
      </c>
      <c r="G4582" s="147" t="s">
        <v>32</v>
      </c>
      <c r="H4582" s="147" t="s">
        <v>504</v>
      </c>
      <c r="I4582" s="147" t="s">
        <v>34</v>
      </c>
      <c r="J4582" s="152" t="s">
        <v>35</v>
      </c>
      <c r="K4582" s="147" t="s">
        <v>36</v>
      </c>
      <c r="L4582" s="113" t="n">
        <v>0</v>
      </c>
      <c r="M4582" s="154"/>
      <c r="N4582" s="154"/>
    </row>
    <row r="4583" customFormat="false" ht="80.1" hidden="false" customHeight="true" outlineLevel="0" collapsed="false">
      <c r="A4583" s="147" t="s">
        <v>8820</v>
      </c>
      <c r="B4583" s="148" t="s">
        <v>9182</v>
      </c>
      <c r="C4583" s="149" t="s">
        <v>9183</v>
      </c>
      <c r="D4583" s="147" t="s">
        <v>862</v>
      </c>
      <c r="E4583" s="147" t="s">
        <v>5508</v>
      </c>
      <c r="F4583" s="147" t="s">
        <v>75</v>
      </c>
      <c r="G4583" s="147" t="s">
        <v>76</v>
      </c>
      <c r="H4583" s="147" t="s">
        <v>157</v>
      </c>
      <c r="I4583" s="147" t="s">
        <v>34</v>
      </c>
      <c r="J4583" s="152" t="s">
        <v>35</v>
      </c>
      <c r="K4583" s="147" t="s">
        <v>36</v>
      </c>
      <c r="L4583" s="113" t="n">
        <v>0</v>
      </c>
      <c r="M4583" s="154"/>
      <c r="N4583" s="154"/>
    </row>
    <row r="4584" customFormat="false" ht="80.1" hidden="false" customHeight="true" outlineLevel="0" collapsed="false">
      <c r="A4584" s="147" t="s">
        <v>8820</v>
      </c>
      <c r="B4584" s="148" t="s">
        <v>9184</v>
      </c>
      <c r="C4584" s="149" t="s">
        <v>9185</v>
      </c>
      <c r="D4584" s="147" t="s">
        <v>862</v>
      </c>
      <c r="E4584" s="147" t="s">
        <v>5508</v>
      </c>
      <c r="F4584" s="147" t="s">
        <v>75</v>
      </c>
      <c r="G4584" s="147" t="s">
        <v>76</v>
      </c>
      <c r="H4584" s="147" t="s">
        <v>157</v>
      </c>
      <c r="I4584" s="147" t="s">
        <v>34</v>
      </c>
      <c r="J4584" s="152" t="s">
        <v>35</v>
      </c>
      <c r="K4584" s="147" t="s">
        <v>36</v>
      </c>
      <c r="L4584" s="113" t="n">
        <v>0</v>
      </c>
      <c r="M4584" s="154"/>
      <c r="N4584" s="154"/>
    </row>
    <row r="4585" customFormat="false" ht="80.1" hidden="false" customHeight="true" outlineLevel="0" collapsed="false">
      <c r="A4585" s="147" t="s">
        <v>8909</v>
      </c>
      <c r="B4585" s="148" t="s">
        <v>9186</v>
      </c>
      <c r="C4585" s="149" t="s">
        <v>9187</v>
      </c>
      <c r="D4585" s="147" t="s">
        <v>862</v>
      </c>
      <c r="E4585" s="147" t="s">
        <v>5508</v>
      </c>
      <c r="F4585" s="147" t="s">
        <v>31</v>
      </c>
      <c r="G4585" s="147" t="s">
        <v>32</v>
      </c>
      <c r="H4585" s="147" t="s">
        <v>33</v>
      </c>
      <c r="I4585" s="147" t="s">
        <v>34</v>
      </c>
      <c r="J4585" s="152" t="s">
        <v>35</v>
      </c>
      <c r="K4585" s="147" t="s">
        <v>36</v>
      </c>
      <c r="L4585" s="113" t="n">
        <v>0</v>
      </c>
      <c r="M4585" s="154"/>
      <c r="N4585" s="154"/>
    </row>
    <row r="4586" customFormat="false" ht="80.1" hidden="false" customHeight="true" outlineLevel="0" collapsed="false">
      <c r="A4586" s="147" t="s">
        <v>8820</v>
      </c>
      <c r="B4586" s="148" t="s">
        <v>9188</v>
      </c>
      <c r="C4586" s="149" t="s">
        <v>9189</v>
      </c>
      <c r="D4586" s="147" t="s">
        <v>862</v>
      </c>
      <c r="E4586" s="147" t="s">
        <v>5508</v>
      </c>
      <c r="F4586" s="147" t="s">
        <v>31</v>
      </c>
      <c r="G4586" s="147" t="s">
        <v>32</v>
      </c>
      <c r="H4586" s="147" t="s">
        <v>33</v>
      </c>
      <c r="I4586" s="147" t="s">
        <v>34</v>
      </c>
      <c r="J4586" s="152" t="s">
        <v>35</v>
      </c>
      <c r="K4586" s="147" t="s">
        <v>36</v>
      </c>
      <c r="L4586" s="113" t="n">
        <v>0</v>
      </c>
      <c r="M4586" s="154"/>
      <c r="N4586" s="154"/>
    </row>
    <row r="4587" customFormat="false" ht="80.1" hidden="false" customHeight="true" outlineLevel="0" collapsed="false">
      <c r="A4587" s="147" t="s">
        <v>8810</v>
      </c>
      <c r="B4587" s="148" t="s">
        <v>9190</v>
      </c>
      <c r="C4587" s="149" t="s">
        <v>9191</v>
      </c>
      <c r="D4587" s="147" t="s">
        <v>862</v>
      </c>
      <c r="E4587" s="147" t="s">
        <v>5508</v>
      </c>
      <c r="F4587" s="147" t="s">
        <v>31</v>
      </c>
      <c r="G4587" s="147" t="s">
        <v>54</v>
      </c>
      <c r="H4587" s="147" t="s">
        <v>235</v>
      </c>
      <c r="I4587" s="147" t="s">
        <v>34</v>
      </c>
      <c r="J4587" s="152" t="s">
        <v>35</v>
      </c>
      <c r="K4587" s="147" t="s">
        <v>36</v>
      </c>
      <c r="L4587" s="113" t="n">
        <v>0</v>
      </c>
      <c r="M4587" s="154"/>
      <c r="N4587" s="154"/>
    </row>
    <row r="4588" customFormat="false" ht="80.1" hidden="false" customHeight="true" outlineLevel="0" collapsed="false">
      <c r="A4588" s="147" t="s">
        <v>9192</v>
      </c>
      <c r="B4588" s="148" t="s">
        <v>9193</v>
      </c>
      <c r="C4588" s="149" t="s">
        <v>9194</v>
      </c>
      <c r="D4588" s="147" t="s">
        <v>862</v>
      </c>
      <c r="E4588" s="147" t="s">
        <v>5508</v>
      </c>
      <c r="F4588" s="147" t="s">
        <v>31</v>
      </c>
      <c r="G4588" s="147" t="s">
        <v>32</v>
      </c>
      <c r="H4588" s="147" t="s">
        <v>46</v>
      </c>
      <c r="I4588" s="147" t="s">
        <v>35</v>
      </c>
      <c r="J4588" s="152" t="s">
        <v>35</v>
      </c>
      <c r="K4588" s="147" t="s">
        <v>36</v>
      </c>
      <c r="L4588" s="113" t="n">
        <v>0</v>
      </c>
      <c r="M4588" s="154"/>
      <c r="N4588" s="154"/>
    </row>
    <row r="4589" customFormat="false" ht="80.1" hidden="false" customHeight="true" outlineLevel="0" collapsed="false">
      <c r="A4589" s="147" t="s">
        <v>9192</v>
      </c>
      <c r="B4589" s="148" t="s">
        <v>9195</v>
      </c>
      <c r="C4589" s="149" t="s">
        <v>9196</v>
      </c>
      <c r="D4589" s="147" t="s">
        <v>862</v>
      </c>
      <c r="E4589" s="147" t="s">
        <v>5508</v>
      </c>
      <c r="F4589" s="147" t="s">
        <v>31</v>
      </c>
      <c r="G4589" s="147" t="s">
        <v>54</v>
      </c>
      <c r="H4589" s="147" t="s">
        <v>62</v>
      </c>
      <c r="I4589" s="147" t="s">
        <v>35</v>
      </c>
      <c r="J4589" s="152" t="s">
        <v>35</v>
      </c>
      <c r="K4589" s="147" t="s">
        <v>36</v>
      </c>
      <c r="L4589" s="113" t="n">
        <v>0</v>
      </c>
      <c r="M4589" s="154"/>
      <c r="N4589" s="154"/>
    </row>
    <row r="4590" customFormat="false" ht="80.1" hidden="false" customHeight="true" outlineLevel="0" collapsed="false">
      <c r="A4590" s="147" t="s">
        <v>9192</v>
      </c>
      <c r="B4590" s="148" t="s">
        <v>9197</v>
      </c>
      <c r="C4590" s="149" t="s">
        <v>9198</v>
      </c>
      <c r="D4590" s="147" t="s">
        <v>862</v>
      </c>
      <c r="E4590" s="147" t="s">
        <v>5508</v>
      </c>
      <c r="F4590" s="147" t="s">
        <v>31</v>
      </c>
      <c r="G4590" s="147" t="s">
        <v>32</v>
      </c>
      <c r="H4590" s="147" t="s">
        <v>40</v>
      </c>
      <c r="I4590" s="147" t="s">
        <v>35</v>
      </c>
      <c r="J4590" s="152" t="s">
        <v>35</v>
      </c>
      <c r="K4590" s="147" t="s">
        <v>36</v>
      </c>
      <c r="L4590" s="113" t="n">
        <v>0</v>
      </c>
      <c r="M4590" s="154"/>
      <c r="N4590" s="154"/>
    </row>
    <row r="4591" customFormat="false" ht="80.1" hidden="false" customHeight="true" outlineLevel="0" collapsed="false">
      <c r="A4591" s="147" t="s">
        <v>9192</v>
      </c>
      <c r="B4591" s="148" t="s">
        <v>9199</v>
      </c>
      <c r="C4591" s="149" t="s">
        <v>9200</v>
      </c>
      <c r="D4591" s="147" t="s">
        <v>862</v>
      </c>
      <c r="E4591" s="147" t="s">
        <v>5508</v>
      </c>
      <c r="F4591" s="147" t="s">
        <v>31</v>
      </c>
      <c r="G4591" s="147" t="s">
        <v>54</v>
      </c>
      <c r="H4591" s="147" t="s">
        <v>603</v>
      </c>
      <c r="I4591" s="147" t="s">
        <v>34</v>
      </c>
      <c r="J4591" s="152" t="s">
        <v>35</v>
      </c>
      <c r="K4591" s="147" t="s">
        <v>36</v>
      </c>
      <c r="L4591" s="113" t="n">
        <v>0</v>
      </c>
      <c r="M4591" s="154"/>
      <c r="N4591" s="154"/>
    </row>
    <row r="4592" customFormat="false" ht="80.1" hidden="false" customHeight="true" outlineLevel="0" collapsed="false">
      <c r="A4592" s="147" t="s">
        <v>9192</v>
      </c>
      <c r="B4592" s="148" t="s">
        <v>9201</v>
      </c>
      <c r="C4592" s="149" t="s">
        <v>9202</v>
      </c>
      <c r="D4592" s="147" t="s">
        <v>862</v>
      </c>
      <c r="E4592" s="147" t="s">
        <v>5508</v>
      </c>
      <c r="F4592" s="147" t="s">
        <v>31</v>
      </c>
      <c r="G4592" s="147" t="s">
        <v>54</v>
      </c>
      <c r="H4592" s="147" t="s">
        <v>2942</v>
      </c>
      <c r="I4592" s="147" t="s">
        <v>34</v>
      </c>
      <c r="J4592" s="152" t="s">
        <v>35</v>
      </c>
      <c r="K4592" s="147" t="s">
        <v>36</v>
      </c>
      <c r="L4592" s="113" t="n">
        <v>0</v>
      </c>
      <c r="M4592" s="154"/>
      <c r="N4592" s="154"/>
    </row>
    <row r="4593" customFormat="false" ht="80.1" hidden="false" customHeight="true" outlineLevel="0" collapsed="false">
      <c r="A4593" s="147" t="s">
        <v>9192</v>
      </c>
      <c r="B4593" s="148" t="s">
        <v>9203</v>
      </c>
      <c r="C4593" s="149" t="s">
        <v>9204</v>
      </c>
      <c r="D4593" s="147" t="s">
        <v>862</v>
      </c>
      <c r="E4593" s="147" t="s">
        <v>5508</v>
      </c>
      <c r="F4593" s="147" t="s">
        <v>31</v>
      </c>
      <c r="G4593" s="147" t="s">
        <v>32</v>
      </c>
      <c r="H4593" s="147" t="s">
        <v>40</v>
      </c>
      <c r="I4593" s="147" t="s">
        <v>34</v>
      </c>
      <c r="J4593" s="152" t="s">
        <v>35</v>
      </c>
      <c r="K4593" s="147" t="s">
        <v>36</v>
      </c>
      <c r="L4593" s="113" t="n">
        <v>0</v>
      </c>
      <c r="M4593" s="154"/>
      <c r="N4593" s="154"/>
    </row>
    <row r="4594" customFormat="false" ht="80.1" hidden="false" customHeight="true" outlineLevel="0" collapsed="false">
      <c r="A4594" s="147" t="s">
        <v>8813</v>
      </c>
      <c r="B4594" s="148" t="s">
        <v>9205</v>
      </c>
      <c r="C4594" s="149" t="s">
        <v>9206</v>
      </c>
      <c r="D4594" s="147" t="s">
        <v>862</v>
      </c>
      <c r="E4594" s="147" t="s">
        <v>5508</v>
      </c>
      <c r="F4594" s="147" t="s">
        <v>31</v>
      </c>
      <c r="G4594" s="147" t="s">
        <v>54</v>
      </c>
      <c r="H4594" s="147" t="s">
        <v>2995</v>
      </c>
      <c r="I4594" s="147" t="s">
        <v>35</v>
      </c>
      <c r="J4594" s="152" t="s">
        <v>35</v>
      </c>
      <c r="K4594" s="147" t="s">
        <v>36</v>
      </c>
      <c r="L4594" s="113" t="n">
        <v>0</v>
      </c>
      <c r="M4594" s="154"/>
      <c r="N4594" s="154"/>
    </row>
    <row r="4595" customFormat="false" ht="80.1" hidden="false" customHeight="true" outlineLevel="0" collapsed="false">
      <c r="A4595" s="147" t="s">
        <v>9192</v>
      </c>
      <c r="B4595" s="148" t="s">
        <v>9207</v>
      </c>
      <c r="C4595" s="149" t="s">
        <v>9208</v>
      </c>
      <c r="D4595" s="147" t="s">
        <v>862</v>
      </c>
      <c r="E4595" s="147" t="s">
        <v>5508</v>
      </c>
      <c r="F4595" s="147" t="s">
        <v>31</v>
      </c>
      <c r="G4595" s="147" t="s">
        <v>32</v>
      </c>
      <c r="H4595" s="147" t="s">
        <v>40</v>
      </c>
      <c r="I4595" s="147" t="s">
        <v>34</v>
      </c>
      <c r="J4595" s="152" t="s">
        <v>35</v>
      </c>
      <c r="K4595" s="147" t="s">
        <v>36</v>
      </c>
      <c r="L4595" s="113" t="n">
        <v>0</v>
      </c>
      <c r="M4595" s="154"/>
      <c r="N4595" s="154"/>
    </row>
    <row r="4596" customFormat="false" ht="80.1" hidden="false" customHeight="true" outlineLevel="0" collapsed="false">
      <c r="A4596" s="147" t="s">
        <v>8820</v>
      </c>
      <c r="B4596" s="148" t="s">
        <v>9209</v>
      </c>
      <c r="C4596" s="149" t="s">
        <v>9210</v>
      </c>
      <c r="D4596" s="147" t="s">
        <v>862</v>
      </c>
      <c r="E4596" s="147" t="s">
        <v>5508</v>
      </c>
      <c r="F4596" s="147" t="s">
        <v>75</v>
      </c>
      <c r="G4596" s="147" t="s">
        <v>76</v>
      </c>
      <c r="H4596" s="147" t="s">
        <v>98</v>
      </c>
      <c r="I4596" s="147" t="s">
        <v>34</v>
      </c>
      <c r="J4596" s="152" t="s">
        <v>35</v>
      </c>
      <c r="K4596" s="147" t="s">
        <v>36</v>
      </c>
      <c r="L4596" s="113" t="n">
        <v>0</v>
      </c>
      <c r="M4596" s="154"/>
      <c r="N4596" s="154"/>
    </row>
    <row r="4597" customFormat="false" ht="80.1" hidden="false" customHeight="true" outlineLevel="0" collapsed="false">
      <c r="A4597" s="147" t="s">
        <v>8820</v>
      </c>
      <c r="B4597" s="148" t="s">
        <v>9211</v>
      </c>
      <c r="C4597" s="149" t="s">
        <v>9212</v>
      </c>
      <c r="D4597" s="147" t="s">
        <v>862</v>
      </c>
      <c r="E4597" s="147" t="s">
        <v>5508</v>
      </c>
      <c r="F4597" s="147" t="s">
        <v>75</v>
      </c>
      <c r="G4597" s="147" t="s">
        <v>76</v>
      </c>
      <c r="H4597" s="147" t="s">
        <v>157</v>
      </c>
      <c r="I4597" s="147" t="s">
        <v>34</v>
      </c>
      <c r="J4597" s="152" t="s">
        <v>35</v>
      </c>
      <c r="K4597" s="147" t="s">
        <v>36</v>
      </c>
      <c r="L4597" s="113" t="n">
        <v>0</v>
      </c>
      <c r="M4597" s="154"/>
      <c r="N4597" s="154"/>
    </row>
    <row r="4598" customFormat="false" ht="80.1" hidden="false" customHeight="true" outlineLevel="0" collapsed="false">
      <c r="A4598" s="147" t="s">
        <v>8820</v>
      </c>
      <c r="B4598" s="148" t="s">
        <v>9213</v>
      </c>
      <c r="C4598" s="149" t="s">
        <v>9214</v>
      </c>
      <c r="D4598" s="147" t="s">
        <v>862</v>
      </c>
      <c r="E4598" s="147" t="s">
        <v>5508</v>
      </c>
      <c r="F4598" s="147" t="s">
        <v>75</v>
      </c>
      <c r="G4598" s="147" t="s">
        <v>76</v>
      </c>
      <c r="H4598" s="147" t="s">
        <v>98</v>
      </c>
      <c r="I4598" s="147" t="s">
        <v>34</v>
      </c>
      <c r="J4598" s="152" t="s">
        <v>35</v>
      </c>
      <c r="K4598" s="147" t="s">
        <v>36</v>
      </c>
      <c r="L4598" s="113" t="n">
        <v>0</v>
      </c>
      <c r="M4598" s="154"/>
      <c r="N4598" s="154"/>
    </row>
    <row r="4599" customFormat="false" ht="80.1" hidden="false" customHeight="true" outlineLevel="0" collapsed="false">
      <c r="A4599" s="147" t="s">
        <v>9192</v>
      </c>
      <c r="B4599" s="148" t="s">
        <v>9215</v>
      </c>
      <c r="C4599" s="149" t="s">
        <v>9216</v>
      </c>
      <c r="D4599" s="147" t="s">
        <v>862</v>
      </c>
      <c r="E4599" s="147" t="s">
        <v>5508</v>
      </c>
      <c r="F4599" s="147" t="s">
        <v>31</v>
      </c>
      <c r="G4599" s="147" t="s">
        <v>54</v>
      </c>
      <c r="H4599" s="147" t="s">
        <v>245</v>
      </c>
      <c r="I4599" s="147" t="s">
        <v>34</v>
      </c>
      <c r="J4599" s="152" t="s">
        <v>35</v>
      </c>
      <c r="K4599" s="147" t="s">
        <v>36</v>
      </c>
      <c r="L4599" s="113" t="n">
        <v>0</v>
      </c>
      <c r="M4599" s="154"/>
      <c r="N4599" s="154"/>
    </row>
    <row r="4600" customFormat="false" ht="80.1" hidden="false" customHeight="true" outlineLevel="0" collapsed="false">
      <c r="A4600" s="147" t="s">
        <v>9192</v>
      </c>
      <c r="B4600" s="148" t="s">
        <v>9217</v>
      </c>
      <c r="C4600" s="149" t="s">
        <v>9218</v>
      </c>
      <c r="D4600" s="147" t="s">
        <v>862</v>
      </c>
      <c r="E4600" s="147" t="s">
        <v>5508</v>
      </c>
      <c r="F4600" s="147" t="s">
        <v>31</v>
      </c>
      <c r="G4600" s="147" t="s">
        <v>564</v>
      </c>
      <c r="H4600" s="147" t="s">
        <v>565</v>
      </c>
      <c r="I4600" s="147" t="s">
        <v>34</v>
      </c>
      <c r="J4600" s="152" t="s">
        <v>35</v>
      </c>
      <c r="K4600" s="147" t="s">
        <v>36</v>
      </c>
      <c r="L4600" s="113" t="n">
        <v>0</v>
      </c>
      <c r="M4600" s="154"/>
      <c r="N4600" s="154"/>
    </row>
    <row r="4601" customFormat="false" ht="80.1" hidden="false" customHeight="true" outlineLevel="0" collapsed="false">
      <c r="A4601" s="147" t="s">
        <v>9192</v>
      </c>
      <c r="B4601" s="148" t="s">
        <v>9219</v>
      </c>
      <c r="C4601" s="149" t="s">
        <v>9220</v>
      </c>
      <c r="D4601" s="147" t="s">
        <v>862</v>
      </c>
      <c r="E4601" s="147" t="s">
        <v>5508</v>
      </c>
      <c r="F4601" s="147" t="s">
        <v>31</v>
      </c>
      <c r="G4601" s="147" t="s">
        <v>54</v>
      </c>
      <c r="H4601" s="147" t="s">
        <v>62</v>
      </c>
      <c r="I4601" s="147" t="s">
        <v>34</v>
      </c>
      <c r="J4601" s="152" t="s">
        <v>35</v>
      </c>
      <c r="K4601" s="147" t="s">
        <v>36</v>
      </c>
      <c r="L4601" s="113" t="n">
        <v>0</v>
      </c>
      <c r="M4601" s="154"/>
      <c r="N4601" s="154"/>
    </row>
    <row r="4602" customFormat="false" ht="80.1" hidden="false" customHeight="true" outlineLevel="0" collapsed="false">
      <c r="A4602" s="147" t="s">
        <v>8909</v>
      </c>
      <c r="B4602" s="148" t="s">
        <v>9221</v>
      </c>
      <c r="C4602" s="149" t="s">
        <v>9222</v>
      </c>
      <c r="D4602" s="147" t="s">
        <v>862</v>
      </c>
      <c r="E4602" s="147" t="s">
        <v>5508</v>
      </c>
      <c r="F4602" s="147" t="s">
        <v>31</v>
      </c>
      <c r="G4602" s="147" t="s">
        <v>54</v>
      </c>
      <c r="H4602" s="147" t="s">
        <v>245</v>
      </c>
      <c r="I4602" s="147" t="s">
        <v>34</v>
      </c>
      <c r="J4602" s="152" t="s">
        <v>35</v>
      </c>
      <c r="K4602" s="147" t="s">
        <v>36</v>
      </c>
      <c r="L4602" s="113" t="n">
        <v>0</v>
      </c>
      <c r="M4602" s="154"/>
      <c r="N4602" s="154"/>
    </row>
    <row r="4603" customFormat="false" ht="80.1" hidden="false" customHeight="true" outlineLevel="0" collapsed="false">
      <c r="A4603" s="147" t="s">
        <v>8909</v>
      </c>
      <c r="B4603" s="148" t="s">
        <v>9223</v>
      </c>
      <c r="C4603" s="149" t="s">
        <v>9224</v>
      </c>
      <c r="D4603" s="147" t="s">
        <v>862</v>
      </c>
      <c r="E4603" s="147" t="s">
        <v>5508</v>
      </c>
      <c r="F4603" s="147" t="s">
        <v>31</v>
      </c>
      <c r="G4603" s="147" t="s">
        <v>564</v>
      </c>
      <c r="H4603" s="147" t="s">
        <v>565</v>
      </c>
      <c r="I4603" s="147" t="s">
        <v>34</v>
      </c>
      <c r="J4603" s="152" t="s">
        <v>35</v>
      </c>
      <c r="K4603" s="147" t="s">
        <v>36</v>
      </c>
      <c r="L4603" s="113" t="n">
        <v>0</v>
      </c>
      <c r="M4603" s="154"/>
      <c r="N4603" s="154"/>
    </row>
    <row r="4604" customFormat="false" ht="80.1" hidden="false" customHeight="true" outlineLevel="0" collapsed="false">
      <c r="A4604" s="147" t="s">
        <v>8909</v>
      </c>
      <c r="B4604" s="148" t="s">
        <v>9225</v>
      </c>
      <c r="C4604" s="149" t="s">
        <v>9226</v>
      </c>
      <c r="D4604" s="147" t="s">
        <v>862</v>
      </c>
      <c r="E4604" s="147" t="s">
        <v>5508</v>
      </c>
      <c r="F4604" s="147" t="s">
        <v>31</v>
      </c>
      <c r="G4604" s="147" t="s">
        <v>186</v>
      </c>
      <c r="H4604" s="147" t="s">
        <v>501</v>
      </c>
      <c r="I4604" s="147" t="s">
        <v>34</v>
      </c>
      <c r="J4604" s="152" t="s">
        <v>35</v>
      </c>
      <c r="K4604" s="147" t="s">
        <v>36</v>
      </c>
      <c r="L4604" s="113" t="n">
        <v>0</v>
      </c>
      <c r="M4604" s="154"/>
      <c r="N4604" s="154"/>
    </row>
    <row r="4605" customFormat="false" ht="80.1" hidden="false" customHeight="true" outlineLevel="0" collapsed="false">
      <c r="A4605" s="147" t="s">
        <v>8909</v>
      </c>
      <c r="B4605" s="148" t="s">
        <v>9227</v>
      </c>
      <c r="C4605" s="149" t="s">
        <v>9228</v>
      </c>
      <c r="D4605" s="147" t="s">
        <v>862</v>
      </c>
      <c r="E4605" s="147" t="s">
        <v>5508</v>
      </c>
      <c r="F4605" s="147" t="s">
        <v>31</v>
      </c>
      <c r="G4605" s="147" t="s">
        <v>54</v>
      </c>
      <c r="H4605" s="147" t="s">
        <v>592</v>
      </c>
      <c r="I4605" s="147" t="s">
        <v>35</v>
      </c>
      <c r="J4605" s="152" t="s">
        <v>35</v>
      </c>
      <c r="K4605" s="147" t="s">
        <v>36</v>
      </c>
      <c r="L4605" s="113" t="n">
        <v>0</v>
      </c>
      <c r="M4605" s="154"/>
      <c r="N4605" s="154"/>
    </row>
    <row r="4606" customFormat="false" ht="80.1" hidden="false" customHeight="true" outlineLevel="0" collapsed="false">
      <c r="A4606" s="147" t="s">
        <v>8810</v>
      </c>
      <c r="B4606" s="148" t="s">
        <v>9229</v>
      </c>
      <c r="C4606" s="149" t="s">
        <v>9230</v>
      </c>
      <c r="D4606" s="147" t="s">
        <v>87</v>
      </c>
      <c r="E4606" s="147" t="s">
        <v>3997</v>
      </c>
      <c r="F4606" s="147" t="s">
        <v>31</v>
      </c>
      <c r="G4606" s="147" t="s">
        <v>54</v>
      </c>
      <c r="H4606" s="147" t="s">
        <v>245</v>
      </c>
      <c r="I4606" s="147" t="s">
        <v>35</v>
      </c>
      <c r="J4606" s="152" t="s">
        <v>35</v>
      </c>
      <c r="K4606" s="147" t="s">
        <v>36</v>
      </c>
      <c r="L4606" s="113" t="n">
        <v>0</v>
      </c>
      <c r="M4606" s="154"/>
      <c r="N4606" s="154"/>
    </row>
    <row r="4607" customFormat="false" ht="80.1" hidden="false" customHeight="true" outlineLevel="0" collapsed="false">
      <c r="A4607" s="147" t="s">
        <v>8810</v>
      </c>
      <c r="B4607" s="148" t="s">
        <v>9231</v>
      </c>
      <c r="C4607" s="149" t="s">
        <v>9232</v>
      </c>
      <c r="D4607" s="147" t="s">
        <v>87</v>
      </c>
      <c r="E4607" s="147" t="s">
        <v>3997</v>
      </c>
      <c r="F4607" s="147" t="s">
        <v>31</v>
      </c>
      <c r="G4607" s="147" t="s">
        <v>564</v>
      </c>
      <c r="H4607" s="147" t="s">
        <v>565</v>
      </c>
      <c r="I4607" s="147" t="s">
        <v>35</v>
      </c>
      <c r="J4607" s="152" t="s">
        <v>35</v>
      </c>
      <c r="K4607" s="147" t="s">
        <v>36</v>
      </c>
      <c r="L4607" s="113" t="n">
        <v>0</v>
      </c>
      <c r="M4607" s="154"/>
      <c r="N4607" s="154"/>
    </row>
    <row r="4608" customFormat="false" ht="80.1" hidden="false" customHeight="true" outlineLevel="0" collapsed="false">
      <c r="A4608" s="147" t="s">
        <v>9020</v>
      </c>
      <c r="B4608" s="148" t="s">
        <v>9233</v>
      </c>
      <c r="C4608" s="149" t="s">
        <v>9234</v>
      </c>
      <c r="D4608" s="147" t="s">
        <v>862</v>
      </c>
      <c r="E4608" s="147" t="s">
        <v>5508</v>
      </c>
      <c r="F4608" s="147" t="s">
        <v>31</v>
      </c>
      <c r="G4608" s="147" t="s">
        <v>32</v>
      </c>
      <c r="H4608" s="147" t="s">
        <v>504</v>
      </c>
      <c r="I4608" s="147" t="s">
        <v>34</v>
      </c>
      <c r="J4608" s="152" t="s">
        <v>35</v>
      </c>
      <c r="K4608" s="147" t="s">
        <v>36</v>
      </c>
      <c r="L4608" s="113" t="n">
        <v>0</v>
      </c>
      <c r="M4608" s="154"/>
      <c r="N4608" s="154"/>
    </row>
    <row r="4609" customFormat="false" ht="80.1" hidden="false" customHeight="true" outlineLevel="0" collapsed="false">
      <c r="A4609" s="147" t="s">
        <v>8827</v>
      </c>
      <c r="B4609" s="148" t="s">
        <v>9235</v>
      </c>
      <c r="C4609" s="149" t="s">
        <v>9236</v>
      </c>
      <c r="D4609" s="147" t="s">
        <v>862</v>
      </c>
      <c r="E4609" s="147" t="s">
        <v>5508</v>
      </c>
      <c r="F4609" s="147" t="s">
        <v>75</v>
      </c>
      <c r="G4609" s="147" t="s">
        <v>76</v>
      </c>
      <c r="H4609" s="147" t="s">
        <v>98</v>
      </c>
      <c r="I4609" s="147" t="s">
        <v>34</v>
      </c>
      <c r="J4609" s="152" t="s">
        <v>35</v>
      </c>
      <c r="K4609" s="147" t="s">
        <v>36</v>
      </c>
      <c r="L4609" s="113" t="n">
        <v>0</v>
      </c>
      <c r="M4609" s="154"/>
      <c r="N4609" s="154"/>
    </row>
    <row r="4610" customFormat="false" ht="80.1" hidden="false" customHeight="true" outlineLevel="0" collapsed="false">
      <c r="A4610" s="147" t="s">
        <v>8827</v>
      </c>
      <c r="B4610" s="148" t="s">
        <v>9237</v>
      </c>
      <c r="C4610" s="149" t="s">
        <v>9238</v>
      </c>
      <c r="D4610" s="147" t="s">
        <v>862</v>
      </c>
      <c r="E4610" s="147" t="s">
        <v>5508</v>
      </c>
      <c r="F4610" s="147" t="s">
        <v>31</v>
      </c>
      <c r="G4610" s="147" t="s">
        <v>32</v>
      </c>
      <c r="H4610" s="147" t="s">
        <v>40</v>
      </c>
      <c r="I4610" s="147" t="s">
        <v>34</v>
      </c>
      <c r="J4610" s="152" t="s">
        <v>35</v>
      </c>
      <c r="K4610" s="147" t="s">
        <v>36</v>
      </c>
      <c r="L4610" s="113" t="n">
        <v>0</v>
      </c>
      <c r="M4610" s="154"/>
      <c r="N4610" s="154"/>
    </row>
    <row r="4611" customFormat="false" ht="80.1" hidden="false" customHeight="true" outlineLevel="0" collapsed="false">
      <c r="A4611" s="147" t="s">
        <v>8827</v>
      </c>
      <c r="B4611" s="148" t="s">
        <v>9239</v>
      </c>
      <c r="C4611" s="149" t="s">
        <v>9240</v>
      </c>
      <c r="D4611" s="147" t="s">
        <v>862</v>
      </c>
      <c r="E4611" s="147" t="s">
        <v>5508</v>
      </c>
      <c r="F4611" s="147" t="s">
        <v>31</v>
      </c>
      <c r="G4611" s="147" t="s">
        <v>32</v>
      </c>
      <c r="H4611" s="147" t="s">
        <v>40</v>
      </c>
      <c r="I4611" s="147" t="s">
        <v>34</v>
      </c>
      <c r="J4611" s="152" t="s">
        <v>35</v>
      </c>
      <c r="K4611" s="147" t="s">
        <v>36</v>
      </c>
      <c r="L4611" s="113" t="n">
        <v>0</v>
      </c>
      <c r="M4611" s="154"/>
      <c r="N4611" s="154"/>
    </row>
    <row r="4612" customFormat="false" ht="80.1" hidden="false" customHeight="true" outlineLevel="0" collapsed="false">
      <c r="A4612" s="147" t="s">
        <v>8827</v>
      </c>
      <c r="B4612" s="148" t="s">
        <v>9241</v>
      </c>
      <c r="C4612" s="149" t="s">
        <v>9242</v>
      </c>
      <c r="D4612" s="147" t="s">
        <v>87</v>
      </c>
      <c r="E4612" s="147" t="s">
        <v>1747</v>
      </c>
      <c r="F4612" s="147" t="s">
        <v>31</v>
      </c>
      <c r="G4612" s="147" t="s">
        <v>32</v>
      </c>
      <c r="H4612" s="147" t="s">
        <v>40</v>
      </c>
      <c r="I4612" s="147" t="s">
        <v>34</v>
      </c>
      <c r="J4612" s="152" t="s">
        <v>35</v>
      </c>
      <c r="K4612" s="147" t="s">
        <v>36</v>
      </c>
      <c r="L4612" s="113" t="n">
        <v>0</v>
      </c>
      <c r="M4612" s="154"/>
      <c r="N4612" s="154"/>
    </row>
    <row r="4613" customFormat="false" ht="80.1" hidden="false" customHeight="true" outlineLevel="0" collapsed="false">
      <c r="A4613" s="147" t="s">
        <v>8827</v>
      </c>
      <c r="B4613" s="148" t="s">
        <v>9243</v>
      </c>
      <c r="C4613" s="149" t="s">
        <v>9244</v>
      </c>
      <c r="D4613" s="147" t="s">
        <v>862</v>
      </c>
      <c r="E4613" s="147" t="s">
        <v>5508</v>
      </c>
      <c r="F4613" s="147" t="s">
        <v>31</v>
      </c>
      <c r="G4613" s="147" t="s">
        <v>32</v>
      </c>
      <c r="H4613" s="147" t="s">
        <v>40</v>
      </c>
      <c r="I4613" s="147" t="s">
        <v>34</v>
      </c>
      <c r="J4613" s="152" t="s">
        <v>35</v>
      </c>
      <c r="K4613" s="147" t="s">
        <v>36</v>
      </c>
      <c r="L4613" s="113" t="n">
        <v>0</v>
      </c>
      <c r="M4613" s="154"/>
      <c r="N4613" s="154"/>
    </row>
    <row r="4614" customFormat="false" ht="80.1" hidden="false" customHeight="true" outlineLevel="0" collapsed="false">
      <c r="A4614" s="147" t="s">
        <v>8827</v>
      </c>
      <c r="B4614" s="148" t="s">
        <v>9245</v>
      </c>
      <c r="C4614" s="149" t="s">
        <v>9246</v>
      </c>
      <c r="D4614" s="147" t="s">
        <v>87</v>
      </c>
      <c r="E4614" s="147" t="s">
        <v>88</v>
      </c>
      <c r="F4614" s="147" t="s">
        <v>31</v>
      </c>
      <c r="G4614" s="147" t="s">
        <v>32</v>
      </c>
      <c r="H4614" s="147" t="s">
        <v>40</v>
      </c>
      <c r="I4614" s="147" t="s">
        <v>34</v>
      </c>
      <c r="J4614" s="152" t="s">
        <v>35</v>
      </c>
      <c r="K4614" s="147" t="s">
        <v>36</v>
      </c>
      <c r="L4614" s="113" t="n">
        <v>0</v>
      </c>
      <c r="M4614" s="154"/>
      <c r="N4614" s="154"/>
    </row>
    <row r="4615" customFormat="false" ht="80.1" hidden="false" customHeight="true" outlineLevel="0" collapsed="false">
      <c r="A4615" s="147" t="s">
        <v>8827</v>
      </c>
      <c r="B4615" s="148" t="s">
        <v>9247</v>
      </c>
      <c r="C4615" s="149" t="s">
        <v>9248</v>
      </c>
      <c r="D4615" s="147" t="s">
        <v>87</v>
      </c>
      <c r="E4615" s="147" t="s">
        <v>3997</v>
      </c>
      <c r="F4615" s="147" t="s">
        <v>31</v>
      </c>
      <c r="G4615" s="147" t="s">
        <v>32</v>
      </c>
      <c r="H4615" s="147" t="s">
        <v>40</v>
      </c>
      <c r="I4615" s="147" t="s">
        <v>34</v>
      </c>
      <c r="J4615" s="152" t="s">
        <v>35</v>
      </c>
      <c r="K4615" s="147" t="s">
        <v>36</v>
      </c>
      <c r="L4615" s="113" t="n">
        <v>0</v>
      </c>
      <c r="M4615" s="154"/>
      <c r="N4615" s="154"/>
    </row>
    <row r="4616" customFormat="false" ht="80.1" hidden="false" customHeight="true" outlineLevel="0" collapsed="false">
      <c r="A4616" s="147" t="s">
        <v>8827</v>
      </c>
      <c r="B4616" s="148" t="s">
        <v>9249</v>
      </c>
      <c r="C4616" s="149" t="s">
        <v>9250</v>
      </c>
      <c r="D4616" s="147" t="s">
        <v>87</v>
      </c>
      <c r="E4616" s="147" t="s">
        <v>1747</v>
      </c>
      <c r="F4616" s="147" t="s">
        <v>31</v>
      </c>
      <c r="G4616" s="147" t="s">
        <v>32</v>
      </c>
      <c r="H4616" s="147" t="s">
        <v>40</v>
      </c>
      <c r="I4616" s="147" t="s">
        <v>34</v>
      </c>
      <c r="J4616" s="152" t="s">
        <v>35</v>
      </c>
      <c r="K4616" s="147" t="s">
        <v>36</v>
      </c>
      <c r="L4616" s="113" t="n">
        <v>0</v>
      </c>
      <c r="M4616" s="154"/>
      <c r="N4616" s="154"/>
    </row>
    <row r="4617" customFormat="false" ht="80.1" hidden="false" customHeight="true" outlineLevel="0" collapsed="false">
      <c r="A4617" s="147" t="s">
        <v>8827</v>
      </c>
      <c r="B4617" s="148" t="s">
        <v>9251</v>
      </c>
      <c r="C4617" s="149" t="s">
        <v>9252</v>
      </c>
      <c r="D4617" s="147" t="s">
        <v>862</v>
      </c>
      <c r="E4617" s="147" t="s">
        <v>5508</v>
      </c>
      <c r="F4617" s="147" t="s">
        <v>31</v>
      </c>
      <c r="G4617" s="147" t="s">
        <v>32</v>
      </c>
      <c r="H4617" s="147" t="s">
        <v>40</v>
      </c>
      <c r="I4617" s="147" t="s">
        <v>34</v>
      </c>
      <c r="J4617" s="152" t="s">
        <v>35</v>
      </c>
      <c r="K4617" s="147" t="s">
        <v>36</v>
      </c>
      <c r="L4617" s="113" t="n">
        <v>0</v>
      </c>
      <c r="M4617" s="154"/>
      <c r="N4617" s="154"/>
    </row>
    <row r="4618" customFormat="false" ht="80.1" hidden="false" customHeight="true" outlineLevel="0" collapsed="false">
      <c r="A4618" s="147" t="s">
        <v>8827</v>
      </c>
      <c r="B4618" s="148" t="s">
        <v>9253</v>
      </c>
      <c r="C4618" s="149" t="s">
        <v>9254</v>
      </c>
      <c r="D4618" s="147" t="s">
        <v>862</v>
      </c>
      <c r="E4618" s="147" t="s">
        <v>5508</v>
      </c>
      <c r="F4618" s="147" t="s">
        <v>75</v>
      </c>
      <c r="G4618" s="147" t="s">
        <v>76</v>
      </c>
      <c r="H4618" s="147" t="s">
        <v>98</v>
      </c>
      <c r="I4618" s="147" t="s">
        <v>34</v>
      </c>
      <c r="J4618" s="152" t="s">
        <v>35</v>
      </c>
      <c r="K4618" s="147" t="s">
        <v>36</v>
      </c>
      <c r="L4618" s="113" t="n">
        <v>0</v>
      </c>
      <c r="M4618" s="154"/>
      <c r="N4618" s="154"/>
    </row>
    <row r="4619" customFormat="false" ht="80.1" hidden="false" customHeight="true" outlineLevel="0" collapsed="false">
      <c r="A4619" s="147" t="s">
        <v>8827</v>
      </c>
      <c r="B4619" s="148" t="s">
        <v>9255</v>
      </c>
      <c r="C4619" s="149" t="s">
        <v>9256</v>
      </c>
      <c r="D4619" s="147" t="s">
        <v>862</v>
      </c>
      <c r="E4619" s="147" t="s">
        <v>5508</v>
      </c>
      <c r="F4619" s="147" t="s">
        <v>31</v>
      </c>
      <c r="G4619" s="147" t="s">
        <v>32</v>
      </c>
      <c r="H4619" s="147" t="s">
        <v>40</v>
      </c>
      <c r="I4619" s="147" t="s">
        <v>34</v>
      </c>
      <c r="J4619" s="152" t="s">
        <v>35</v>
      </c>
      <c r="K4619" s="147" t="s">
        <v>36</v>
      </c>
      <c r="L4619" s="113" t="n">
        <v>0</v>
      </c>
      <c r="M4619" s="154"/>
      <c r="N4619" s="154"/>
    </row>
    <row r="4620" customFormat="false" ht="80.1" hidden="false" customHeight="true" outlineLevel="0" collapsed="false">
      <c r="A4620" s="147" t="s">
        <v>8827</v>
      </c>
      <c r="B4620" s="148" t="s">
        <v>9257</v>
      </c>
      <c r="C4620" s="149" t="s">
        <v>9258</v>
      </c>
      <c r="D4620" s="147" t="s">
        <v>862</v>
      </c>
      <c r="E4620" s="147" t="s">
        <v>5508</v>
      </c>
      <c r="F4620" s="147" t="s">
        <v>31</v>
      </c>
      <c r="G4620" s="147" t="s">
        <v>32</v>
      </c>
      <c r="H4620" s="147" t="s">
        <v>40</v>
      </c>
      <c r="I4620" s="147" t="s">
        <v>34</v>
      </c>
      <c r="J4620" s="152" t="s">
        <v>35</v>
      </c>
      <c r="K4620" s="147" t="s">
        <v>36</v>
      </c>
      <c r="L4620" s="113" t="n">
        <v>0</v>
      </c>
      <c r="M4620" s="154"/>
      <c r="N4620" s="154"/>
    </row>
    <row r="4621" customFormat="false" ht="80.1" hidden="false" customHeight="true" outlineLevel="0" collapsed="false">
      <c r="A4621" s="147" t="s">
        <v>8827</v>
      </c>
      <c r="B4621" s="148" t="s">
        <v>9259</v>
      </c>
      <c r="C4621" s="149" t="s">
        <v>9260</v>
      </c>
      <c r="D4621" s="147" t="s">
        <v>862</v>
      </c>
      <c r="E4621" s="147" t="s">
        <v>5508</v>
      </c>
      <c r="F4621" s="147" t="s">
        <v>31</v>
      </c>
      <c r="G4621" s="147" t="s">
        <v>32</v>
      </c>
      <c r="H4621" s="147" t="s">
        <v>40</v>
      </c>
      <c r="I4621" s="147" t="s">
        <v>34</v>
      </c>
      <c r="J4621" s="152" t="s">
        <v>35</v>
      </c>
      <c r="K4621" s="147" t="s">
        <v>36</v>
      </c>
      <c r="L4621" s="113" t="n">
        <v>0</v>
      </c>
      <c r="M4621" s="154"/>
      <c r="N4621" s="154"/>
    </row>
    <row r="4622" customFormat="false" ht="80.1" hidden="false" customHeight="true" outlineLevel="0" collapsed="false">
      <c r="A4622" s="147" t="s">
        <v>8827</v>
      </c>
      <c r="B4622" s="148" t="s">
        <v>9261</v>
      </c>
      <c r="C4622" s="149" t="s">
        <v>9262</v>
      </c>
      <c r="D4622" s="147" t="s">
        <v>862</v>
      </c>
      <c r="E4622" s="147" t="s">
        <v>5508</v>
      </c>
      <c r="F4622" s="147" t="s">
        <v>31</v>
      </c>
      <c r="G4622" s="147" t="s">
        <v>32</v>
      </c>
      <c r="H4622" s="147" t="s">
        <v>40</v>
      </c>
      <c r="I4622" s="147" t="s">
        <v>34</v>
      </c>
      <c r="J4622" s="152" t="s">
        <v>35</v>
      </c>
      <c r="K4622" s="147" t="s">
        <v>36</v>
      </c>
      <c r="L4622" s="113" t="n">
        <v>0</v>
      </c>
      <c r="M4622" s="154"/>
      <c r="N4622" s="154"/>
    </row>
    <row r="4623" customFormat="false" ht="80.1" hidden="false" customHeight="true" outlineLevel="0" collapsed="false">
      <c r="A4623" s="147" t="s">
        <v>8827</v>
      </c>
      <c r="B4623" s="148" t="s">
        <v>9263</v>
      </c>
      <c r="C4623" s="149" t="s">
        <v>9264</v>
      </c>
      <c r="D4623" s="147" t="s">
        <v>862</v>
      </c>
      <c r="E4623" s="147" t="s">
        <v>5508</v>
      </c>
      <c r="F4623" s="147" t="s">
        <v>75</v>
      </c>
      <c r="G4623" s="147" t="s">
        <v>76</v>
      </c>
      <c r="H4623" s="147" t="s">
        <v>98</v>
      </c>
      <c r="I4623" s="147" t="s">
        <v>34</v>
      </c>
      <c r="J4623" s="152" t="s">
        <v>35</v>
      </c>
      <c r="K4623" s="147" t="s">
        <v>36</v>
      </c>
      <c r="L4623" s="113" t="n">
        <v>0</v>
      </c>
      <c r="M4623" s="154"/>
      <c r="N4623" s="154"/>
    </row>
    <row r="4624" customFormat="false" ht="80.1" hidden="false" customHeight="true" outlineLevel="0" collapsed="false">
      <c r="A4624" s="147" t="s">
        <v>9192</v>
      </c>
      <c r="B4624" s="148" t="s">
        <v>9265</v>
      </c>
      <c r="C4624" s="149" t="s">
        <v>9266</v>
      </c>
      <c r="D4624" s="147" t="s">
        <v>862</v>
      </c>
      <c r="E4624" s="147" t="s">
        <v>5508</v>
      </c>
      <c r="F4624" s="147" t="s">
        <v>75</v>
      </c>
      <c r="G4624" s="147" t="s">
        <v>76</v>
      </c>
      <c r="H4624" s="147" t="s">
        <v>98</v>
      </c>
      <c r="I4624" s="147" t="s">
        <v>34</v>
      </c>
      <c r="J4624" s="152" t="s">
        <v>35</v>
      </c>
      <c r="K4624" s="147" t="s">
        <v>36</v>
      </c>
      <c r="L4624" s="113" t="n">
        <v>0</v>
      </c>
      <c r="M4624" s="154"/>
      <c r="N4624" s="154"/>
    </row>
    <row r="4625" customFormat="false" ht="80.1" hidden="false" customHeight="true" outlineLevel="0" collapsed="false">
      <c r="A4625" s="147" t="s">
        <v>8827</v>
      </c>
      <c r="B4625" s="148" t="s">
        <v>9267</v>
      </c>
      <c r="C4625" s="149" t="s">
        <v>9268</v>
      </c>
      <c r="D4625" s="147" t="s">
        <v>862</v>
      </c>
      <c r="E4625" s="147" t="s">
        <v>5508</v>
      </c>
      <c r="F4625" s="147" t="s">
        <v>31</v>
      </c>
      <c r="G4625" s="147" t="s">
        <v>32</v>
      </c>
      <c r="H4625" s="147" t="s">
        <v>40</v>
      </c>
      <c r="I4625" s="147" t="s">
        <v>34</v>
      </c>
      <c r="J4625" s="152" t="s">
        <v>35</v>
      </c>
      <c r="K4625" s="147" t="s">
        <v>36</v>
      </c>
      <c r="L4625" s="113" t="n">
        <v>0</v>
      </c>
      <c r="M4625" s="154"/>
      <c r="N4625" s="154"/>
    </row>
    <row r="4626" customFormat="false" ht="80.1" hidden="false" customHeight="true" outlineLevel="0" collapsed="false">
      <c r="A4626" s="147" t="s">
        <v>8827</v>
      </c>
      <c r="B4626" s="148" t="s">
        <v>9269</v>
      </c>
      <c r="C4626" s="149" t="s">
        <v>9270</v>
      </c>
      <c r="D4626" s="147" t="s">
        <v>862</v>
      </c>
      <c r="E4626" s="147" t="s">
        <v>5508</v>
      </c>
      <c r="F4626" s="147" t="s">
        <v>31</v>
      </c>
      <c r="G4626" s="147" t="s">
        <v>32</v>
      </c>
      <c r="H4626" s="147" t="s">
        <v>40</v>
      </c>
      <c r="I4626" s="147" t="s">
        <v>34</v>
      </c>
      <c r="J4626" s="152" t="s">
        <v>35</v>
      </c>
      <c r="K4626" s="147" t="s">
        <v>36</v>
      </c>
      <c r="L4626" s="113" t="n">
        <v>0</v>
      </c>
      <c r="M4626" s="154"/>
      <c r="N4626" s="154"/>
    </row>
    <row r="4627" customFormat="false" ht="80.1" hidden="false" customHeight="true" outlineLevel="0" collapsed="false">
      <c r="A4627" s="147" t="s">
        <v>9036</v>
      </c>
      <c r="B4627" s="148" t="s">
        <v>9271</v>
      </c>
      <c r="C4627" s="149" t="s">
        <v>9272</v>
      </c>
      <c r="D4627" s="147" t="s">
        <v>862</v>
      </c>
      <c r="E4627" s="147" t="s">
        <v>5508</v>
      </c>
      <c r="F4627" s="147" t="s">
        <v>31</v>
      </c>
      <c r="G4627" s="147" t="s">
        <v>32</v>
      </c>
      <c r="H4627" s="147" t="s">
        <v>46</v>
      </c>
      <c r="I4627" s="147" t="s">
        <v>34</v>
      </c>
      <c r="J4627" s="152" t="s">
        <v>35</v>
      </c>
      <c r="K4627" s="147" t="s">
        <v>36</v>
      </c>
      <c r="L4627" s="113" t="n">
        <v>0</v>
      </c>
      <c r="M4627" s="154"/>
      <c r="N4627" s="154"/>
    </row>
    <row r="4628" customFormat="false" ht="80.1" hidden="false" customHeight="true" outlineLevel="0" collapsed="false">
      <c r="A4628" s="147" t="s">
        <v>9036</v>
      </c>
      <c r="B4628" s="148" t="s">
        <v>9273</v>
      </c>
      <c r="C4628" s="149" t="s">
        <v>9274</v>
      </c>
      <c r="D4628" s="147" t="s">
        <v>862</v>
      </c>
      <c r="E4628" s="147" t="s">
        <v>5508</v>
      </c>
      <c r="F4628" s="147" t="s">
        <v>31</v>
      </c>
      <c r="G4628" s="147" t="s">
        <v>32</v>
      </c>
      <c r="H4628" s="147" t="s">
        <v>40</v>
      </c>
      <c r="I4628" s="147" t="s">
        <v>34</v>
      </c>
      <c r="J4628" s="152" t="s">
        <v>35</v>
      </c>
      <c r="K4628" s="147" t="s">
        <v>36</v>
      </c>
      <c r="L4628" s="113" t="n">
        <v>0</v>
      </c>
      <c r="M4628" s="154"/>
      <c r="N4628" s="154"/>
    </row>
    <row r="4629" customFormat="false" ht="80.1" hidden="false" customHeight="true" outlineLevel="0" collapsed="false">
      <c r="A4629" s="147" t="s">
        <v>8827</v>
      </c>
      <c r="B4629" s="148" t="s">
        <v>9275</v>
      </c>
      <c r="C4629" s="149" t="s">
        <v>9276</v>
      </c>
      <c r="D4629" s="147" t="s">
        <v>1731</v>
      </c>
      <c r="E4629" s="147" t="s">
        <v>1732</v>
      </c>
      <c r="F4629" s="147" t="s">
        <v>75</v>
      </c>
      <c r="G4629" s="147" t="s">
        <v>76</v>
      </c>
      <c r="H4629" s="147" t="s">
        <v>157</v>
      </c>
      <c r="I4629" s="147" t="s">
        <v>35</v>
      </c>
      <c r="J4629" s="152" t="s">
        <v>35</v>
      </c>
      <c r="K4629" s="147" t="s">
        <v>36</v>
      </c>
      <c r="L4629" s="113" t="n">
        <v>0</v>
      </c>
      <c r="M4629" s="154"/>
      <c r="N4629" s="154"/>
    </row>
    <row r="4630" customFormat="false" ht="80.1" hidden="false" customHeight="true" outlineLevel="0" collapsed="false">
      <c r="A4630" s="147" t="s">
        <v>8827</v>
      </c>
      <c r="B4630" s="148" t="s">
        <v>9277</v>
      </c>
      <c r="C4630" s="149" t="s">
        <v>9278</v>
      </c>
      <c r="D4630" s="147" t="s">
        <v>862</v>
      </c>
      <c r="E4630" s="147" t="s">
        <v>5508</v>
      </c>
      <c r="F4630" s="147" t="s">
        <v>31</v>
      </c>
      <c r="G4630" s="147" t="s">
        <v>32</v>
      </c>
      <c r="H4630" s="147" t="s">
        <v>40</v>
      </c>
      <c r="I4630" s="147" t="s">
        <v>34</v>
      </c>
      <c r="J4630" s="152" t="s">
        <v>35</v>
      </c>
      <c r="K4630" s="147" t="s">
        <v>36</v>
      </c>
      <c r="L4630" s="113" t="n">
        <v>0</v>
      </c>
      <c r="M4630" s="154"/>
      <c r="N4630" s="154"/>
    </row>
    <row r="4631" customFormat="false" ht="80.1" hidden="false" customHeight="true" outlineLevel="0" collapsed="false">
      <c r="A4631" s="147" t="s">
        <v>9192</v>
      </c>
      <c r="B4631" s="148" t="s">
        <v>9279</v>
      </c>
      <c r="C4631" s="149" t="s">
        <v>9280</v>
      </c>
      <c r="D4631" s="147" t="s">
        <v>862</v>
      </c>
      <c r="E4631" s="147" t="s">
        <v>5508</v>
      </c>
      <c r="F4631" s="147" t="s">
        <v>75</v>
      </c>
      <c r="G4631" s="147" t="s">
        <v>76</v>
      </c>
      <c r="H4631" s="147" t="s">
        <v>98</v>
      </c>
      <c r="I4631" s="147" t="s">
        <v>34</v>
      </c>
      <c r="J4631" s="152" t="s">
        <v>35</v>
      </c>
      <c r="K4631" s="147" t="s">
        <v>36</v>
      </c>
      <c r="L4631" s="113" t="n">
        <v>0</v>
      </c>
      <c r="M4631" s="154"/>
      <c r="N4631" s="154"/>
    </row>
    <row r="4632" customFormat="false" ht="80.1" hidden="false" customHeight="true" outlineLevel="0" collapsed="false">
      <c r="A4632" s="147" t="s">
        <v>8820</v>
      </c>
      <c r="B4632" s="148" t="s">
        <v>9281</v>
      </c>
      <c r="C4632" s="149" t="s">
        <v>9282</v>
      </c>
      <c r="D4632" s="147" t="s">
        <v>862</v>
      </c>
      <c r="E4632" s="147" t="s">
        <v>5508</v>
      </c>
      <c r="F4632" s="147" t="s">
        <v>31</v>
      </c>
      <c r="G4632" s="147" t="s">
        <v>54</v>
      </c>
      <c r="H4632" s="147" t="s">
        <v>1736</v>
      </c>
      <c r="I4632" s="147" t="s">
        <v>34</v>
      </c>
      <c r="J4632" s="152" t="s">
        <v>35</v>
      </c>
      <c r="K4632" s="147" t="s">
        <v>36</v>
      </c>
      <c r="L4632" s="113" t="n">
        <v>0</v>
      </c>
      <c r="M4632" s="154"/>
      <c r="N4632" s="154"/>
    </row>
    <row r="4633" customFormat="false" ht="80.1" hidden="false" customHeight="true" outlineLevel="0" collapsed="false">
      <c r="A4633" s="147" t="s">
        <v>8820</v>
      </c>
      <c r="B4633" s="148" t="s">
        <v>9283</v>
      </c>
      <c r="C4633" s="149" t="s">
        <v>9284</v>
      </c>
      <c r="D4633" s="147" t="s">
        <v>862</v>
      </c>
      <c r="E4633" s="147" t="s">
        <v>5508</v>
      </c>
      <c r="F4633" s="147" t="s">
        <v>75</v>
      </c>
      <c r="G4633" s="147" t="s">
        <v>76</v>
      </c>
      <c r="H4633" s="147" t="s">
        <v>98</v>
      </c>
      <c r="I4633" s="147" t="s">
        <v>34</v>
      </c>
      <c r="J4633" s="152" t="s">
        <v>35</v>
      </c>
      <c r="K4633" s="147" t="s">
        <v>36</v>
      </c>
      <c r="L4633" s="113" t="n">
        <v>0</v>
      </c>
      <c r="M4633" s="154"/>
      <c r="N4633" s="154"/>
    </row>
    <row r="4634" customFormat="false" ht="80.1" hidden="false" customHeight="true" outlineLevel="0" collapsed="false">
      <c r="A4634" s="147" t="s">
        <v>8820</v>
      </c>
      <c r="B4634" s="148" t="s">
        <v>9285</v>
      </c>
      <c r="C4634" s="149" t="s">
        <v>9286</v>
      </c>
      <c r="D4634" s="147" t="s">
        <v>862</v>
      </c>
      <c r="E4634" s="147" t="s">
        <v>5508</v>
      </c>
      <c r="F4634" s="147" t="s">
        <v>31</v>
      </c>
      <c r="G4634" s="147" t="s">
        <v>54</v>
      </c>
      <c r="H4634" s="147" t="s">
        <v>561</v>
      </c>
      <c r="I4634" s="147" t="s">
        <v>34</v>
      </c>
      <c r="J4634" s="152" t="s">
        <v>35</v>
      </c>
      <c r="K4634" s="147" t="s">
        <v>36</v>
      </c>
      <c r="L4634" s="113" t="n">
        <v>0</v>
      </c>
      <c r="M4634" s="154"/>
      <c r="N4634" s="154"/>
    </row>
    <row r="4635" customFormat="false" ht="80.1" hidden="false" customHeight="true" outlineLevel="0" collapsed="false">
      <c r="A4635" s="147" t="s">
        <v>8820</v>
      </c>
      <c r="B4635" s="148" t="s">
        <v>9287</v>
      </c>
      <c r="C4635" s="149" t="s">
        <v>9288</v>
      </c>
      <c r="D4635" s="147" t="s">
        <v>862</v>
      </c>
      <c r="E4635" s="147" t="s">
        <v>5508</v>
      </c>
      <c r="F4635" s="147" t="s">
        <v>75</v>
      </c>
      <c r="G4635" s="147" t="s">
        <v>76</v>
      </c>
      <c r="H4635" s="147" t="s">
        <v>851</v>
      </c>
      <c r="I4635" s="147" t="s">
        <v>34</v>
      </c>
      <c r="J4635" s="152" t="s">
        <v>35</v>
      </c>
      <c r="K4635" s="147" t="s">
        <v>36</v>
      </c>
      <c r="L4635" s="113" t="n">
        <v>0</v>
      </c>
      <c r="M4635" s="154"/>
      <c r="N4635" s="154"/>
    </row>
    <row r="4636" customFormat="false" ht="80.1" hidden="false" customHeight="true" outlineLevel="0" collapsed="false">
      <c r="A4636" s="147" t="s">
        <v>8909</v>
      </c>
      <c r="B4636" s="148" t="s">
        <v>9289</v>
      </c>
      <c r="C4636" s="149" t="s">
        <v>9290</v>
      </c>
      <c r="D4636" s="147" t="s">
        <v>862</v>
      </c>
      <c r="E4636" s="147" t="s">
        <v>5508</v>
      </c>
      <c r="F4636" s="147" t="s">
        <v>31</v>
      </c>
      <c r="G4636" s="147" t="s">
        <v>54</v>
      </c>
      <c r="H4636" s="147" t="s">
        <v>714</v>
      </c>
      <c r="I4636" s="147" t="s">
        <v>34</v>
      </c>
      <c r="J4636" s="152" t="s">
        <v>35</v>
      </c>
      <c r="K4636" s="147" t="s">
        <v>36</v>
      </c>
      <c r="L4636" s="113" t="n">
        <v>0</v>
      </c>
      <c r="M4636" s="154"/>
      <c r="N4636" s="154"/>
    </row>
    <row r="4637" customFormat="false" ht="80.1" hidden="false" customHeight="true" outlineLevel="0" collapsed="false">
      <c r="A4637" s="147" t="s">
        <v>8820</v>
      </c>
      <c r="B4637" s="148" t="s">
        <v>9291</v>
      </c>
      <c r="C4637" s="149" t="s">
        <v>9292</v>
      </c>
      <c r="D4637" s="147" t="s">
        <v>862</v>
      </c>
      <c r="E4637" s="147" t="s">
        <v>5508</v>
      </c>
      <c r="F4637" s="147" t="s">
        <v>75</v>
      </c>
      <c r="G4637" s="147" t="s">
        <v>76</v>
      </c>
      <c r="H4637" s="147" t="s">
        <v>98</v>
      </c>
      <c r="I4637" s="147" t="s">
        <v>34</v>
      </c>
      <c r="J4637" s="152" t="s">
        <v>35</v>
      </c>
      <c r="K4637" s="147" t="s">
        <v>36</v>
      </c>
      <c r="L4637" s="113" t="n">
        <v>0</v>
      </c>
      <c r="M4637" s="154"/>
      <c r="N4637" s="154"/>
    </row>
    <row r="4638" customFormat="false" ht="80.1" hidden="false" customHeight="true" outlineLevel="0" collapsed="false">
      <c r="A4638" s="147" t="s">
        <v>9192</v>
      </c>
      <c r="B4638" s="148" t="s">
        <v>9293</v>
      </c>
      <c r="C4638" s="149" t="s">
        <v>9294</v>
      </c>
      <c r="D4638" s="147" t="s">
        <v>862</v>
      </c>
      <c r="E4638" s="147" t="s">
        <v>5508</v>
      </c>
      <c r="F4638" s="147" t="s">
        <v>31</v>
      </c>
      <c r="G4638" s="147" t="s">
        <v>186</v>
      </c>
      <c r="H4638" s="147" t="s">
        <v>187</v>
      </c>
      <c r="I4638" s="147" t="s">
        <v>35</v>
      </c>
      <c r="J4638" s="152" t="s">
        <v>35</v>
      </c>
      <c r="K4638" s="147" t="s">
        <v>36</v>
      </c>
      <c r="L4638" s="113" t="n">
        <v>0</v>
      </c>
      <c r="M4638" s="154"/>
      <c r="N4638" s="154"/>
    </row>
    <row r="4639" customFormat="false" ht="80.1" hidden="false" customHeight="true" outlineLevel="0" collapsed="false">
      <c r="A4639" s="147" t="s">
        <v>8873</v>
      </c>
      <c r="B4639" s="148" t="s">
        <v>9295</v>
      </c>
      <c r="C4639" s="149" t="s">
        <v>9296</v>
      </c>
      <c r="D4639" s="147" t="s">
        <v>862</v>
      </c>
      <c r="E4639" s="147" t="s">
        <v>5508</v>
      </c>
      <c r="F4639" s="147" t="s">
        <v>75</v>
      </c>
      <c r="G4639" s="147" t="s">
        <v>76</v>
      </c>
      <c r="H4639" s="147" t="s">
        <v>157</v>
      </c>
      <c r="I4639" s="147" t="s">
        <v>34</v>
      </c>
      <c r="J4639" s="152" t="s">
        <v>35</v>
      </c>
      <c r="K4639" s="147" t="s">
        <v>36</v>
      </c>
      <c r="L4639" s="113" t="n">
        <v>0</v>
      </c>
      <c r="M4639" s="154"/>
      <c r="N4639" s="154"/>
    </row>
    <row r="4640" customFormat="false" ht="80.1" hidden="false" customHeight="true" outlineLevel="0" collapsed="false">
      <c r="A4640" s="147" t="s">
        <v>9192</v>
      </c>
      <c r="B4640" s="148" t="s">
        <v>9297</v>
      </c>
      <c r="C4640" s="149" t="s">
        <v>9298</v>
      </c>
      <c r="D4640" s="147" t="s">
        <v>862</v>
      </c>
      <c r="E4640" s="147" t="s">
        <v>5508</v>
      </c>
      <c r="F4640" s="147" t="s">
        <v>31</v>
      </c>
      <c r="G4640" s="147" t="s">
        <v>186</v>
      </c>
      <c r="H4640" s="147" t="s">
        <v>187</v>
      </c>
      <c r="I4640" s="147" t="s">
        <v>34</v>
      </c>
      <c r="J4640" s="152" t="s">
        <v>35</v>
      </c>
      <c r="K4640" s="147" t="s">
        <v>36</v>
      </c>
      <c r="L4640" s="113" t="n">
        <v>0</v>
      </c>
      <c r="M4640" s="154"/>
      <c r="N4640" s="154"/>
    </row>
    <row r="4641" customFormat="false" ht="80.1" hidden="false" customHeight="true" outlineLevel="0" collapsed="false">
      <c r="A4641" s="147" t="s">
        <v>9192</v>
      </c>
      <c r="B4641" s="148" t="s">
        <v>9299</v>
      </c>
      <c r="C4641" s="149" t="s">
        <v>9300</v>
      </c>
      <c r="D4641" s="147" t="s">
        <v>862</v>
      </c>
      <c r="E4641" s="147" t="s">
        <v>5508</v>
      </c>
      <c r="F4641" s="147" t="s">
        <v>31</v>
      </c>
      <c r="G4641" s="147" t="s">
        <v>186</v>
      </c>
      <c r="H4641" s="147" t="s">
        <v>501</v>
      </c>
      <c r="I4641" s="147" t="s">
        <v>34</v>
      </c>
      <c r="J4641" s="152" t="s">
        <v>35</v>
      </c>
      <c r="K4641" s="147" t="s">
        <v>36</v>
      </c>
      <c r="L4641" s="113" t="n">
        <v>0</v>
      </c>
      <c r="M4641" s="154"/>
      <c r="N4641" s="154"/>
    </row>
    <row r="4642" customFormat="false" ht="80.1" hidden="false" customHeight="true" outlineLevel="0" collapsed="false">
      <c r="A4642" s="147" t="s">
        <v>9192</v>
      </c>
      <c r="B4642" s="148" t="s">
        <v>9301</v>
      </c>
      <c r="C4642" s="149" t="s">
        <v>9302</v>
      </c>
      <c r="D4642" s="147" t="s">
        <v>862</v>
      </c>
      <c r="E4642" s="147" t="s">
        <v>5508</v>
      </c>
      <c r="F4642" s="147" t="s">
        <v>31</v>
      </c>
      <c r="G4642" s="147" t="s">
        <v>564</v>
      </c>
      <c r="H4642" s="147" t="s">
        <v>565</v>
      </c>
      <c r="I4642" s="147" t="s">
        <v>34</v>
      </c>
      <c r="J4642" s="152" t="s">
        <v>35</v>
      </c>
      <c r="K4642" s="147" t="s">
        <v>36</v>
      </c>
      <c r="L4642" s="113" t="n">
        <v>0</v>
      </c>
      <c r="M4642" s="154"/>
      <c r="N4642" s="154"/>
    </row>
    <row r="4643" customFormat="false" ht="80.1" hidden="false" customHeight="true" outlineLevel="0" collapsed="false">
      <c r="A4643" s="147" t="s">
        <v>9045</v>
      </c>
      <c r="B4643" s="148" t="s">
        <v>9303</v>
      </c>
      <c r="C4643" s="149" t="s">
        <v>9304</v>
      </c>
      <c r="D4643" s="147" t="s">
        <v>862</v>
      </c>
      <c r="E4643" s="147" t="s">
        <v>5508</v>
      </c>
      <c r="F4643" s="147" t="s">
        <v>75</v>
      </c>
      <c r="G4643" s="147" t="s">
        <v>76</v>
      </c>
      <c r="H4643" s="147" t="s">
        <v>98</v>
      </c>
      <c r="I4643" s="147" t="s">
        <v>34</v>
      </c>
      <c r="J4643" s="152" t="s">
        <v>35</v>
      </c>
      <c r="K4643" s="147" t="s">
        <v>36</v>
      </c>
      <c r="L4643" s="113" t="n">
        <v>0</v>
      </c>
      <c r="M4643" s="154"/>
      <c r="N4643" s="154"/>
    </row>
    <row r="4644" customFormat="false" ht="80.1" hidden="false" customHeight="true" outlineLevel="0" collapsed="false">
      <c r="A4644" s="147" t="s">
        <v>9020</v>
      </c>
      <c r="B4644" s="148" t="s">
        <v>9305</v>
      </c>
      <c r="C4644" s="149" t="s">
        <v>9306</v>
      </c>
      <c r="D4644" s="147" t="s">
        <v>862</v>
      </c>
      <c r="E4644" s="147" t="s">
        <v>5508</v>
      </c>
      <c r="F4644" s="147" t="s">
        <v>75</v>
      </c>
      <c r="G4644" s="147" t="s">
        <v>76</v>
      </c>
      <c r="H4644" s="147" t="s">
        <v>157</v>
      </c>
      <c r="I4644" s="147" t="s">
        <v>34</v>
      </c>
      <c r="J4644" s="152" t="s">
        <v>35</v>
      </c>
      <c r="K4644" s="147" t="s">
        <v>36</v>
      </c>
      <c r="L4644" s="113" t="n">
        <v>0</v>
      </c>
      <c r="M4644" s="154"/>
      <c r="N4644" s="154"/>
    </row>
    <row r="4645" customFormat="false" ht="80.1" hidden="false" customHeight="true" outlineLevel="0" collapsed="false">
      <c r="A4645" s="147" t="s">
        <v>9020</v>
      </c>
      <c r="B4645" s="148" t="s">
        <v>9307</v>
      </c>
      <c r="C4645" s="149" t="s">
        <v>9308</v>
      </c>
      <c r="D4645" s="147" t="s">
        <v>862</v>
      </c>
      <c r="E4645" s="147" t="s">
        <v>5508</v>
      </c>
      <c r="F4645" s="147" t="s">
        <v>75</v>
      </c>
      <c r="G4645" s="147" t="s">
        <v>76</v>
      </c>
      <c r="H4645" s="147" t="s">
        <v>98</v>
      </c>
      <c r="I4645" s="147" t="s">
        <v>34</v>
      </c>
      <c r="J4645" s="152" t="s">
        <v>35</v>
      </c>
      <c r="K4645" s="147" t="s">
        <v>36</v>
      </c>
      <c r="L4645" s="113" t="n">
        <v>0</v>
      </c>
      <c r="M4645" s="154"/>
      <c r="N4645" s="154"/>
    </row>
    <row r="4646" customFormat="false" ht="80.1" hidden="false" customHeight="true" outlineLevel="0" collapsed="false">
      <c r="A4646" s="147" t="s">
        <v>9020</v>
      </c>
      <c r="B4646" s="148" t="s">
        <v>9309</v>
      </c>
      <c r="C4646" s="149" t="s">
        <v>9310</v>
      </c>
      <c r="D4646" s="147" t="s">
        <v>862</v>
      </c>
      <c r="E4646" s="147" t="s">
        <v>5508</v>
      </c>
      <c r="F4646" s="147" t="s">
        <v>75</v>
      </c>
      <c r="G4646" s="147" t="s">
        <v>76</v>
      </c>
      <c r="H4646" s="147" t="s">
        <v>98</v>
      </c>
      <c r="I4646" s="147" t="s">
        <v>34</v>
      </c>
      <c r="J4646" s="152" t="s">
        <v>35</v>
      </c>
      <c r="K4646" s="147" t="s">
        <v>36</v>
      </c>
      <c r="L4646" s="113" t="n">
        <v>0</v>
      </c>
      <c r="M4646" s="154"/>
      <c r="N4646" s="154"/>
    </row>
    <row r="4647" customFormat="false" ht="80.1" hidden="false" customHeight="true" outlineLevel="0" collapsed="false">
      <c r="A4647" s="147" t="s">
        <v>9045</v>
      </c>
      <c r="B4647" s="148" t="s">
        <v>9311</v>
      </c>
      <c r="C4647" s="149" t="s">
        <v>9312</v>
      </c>
      <c r="D4647" s="147" t="s">
        <v>862</v>
      </c>
      <c r="E4647" s="147" t="s">
        <v>5508</v>
      </c>
      <c r="F4647" s="147" t="s">
        <v>75</v>
      </c>
      <c r="G4647" s="147" t="s">
        <v>117</v>
      </c>
      <c r="H4647" s="147" t="s">
        <v>491</v>
      </c>
      <c r="I4647" s="147" t="s">
        <v>34</v>
      </c>
      <c r="J4647" s="152" t="s">
        <v>35</v>
      </c>
      <c r="K4647" s="147" t="s">
        <v>36</v>
      </c>
      <c r="L4647" s="113" t="n">
        <v>0</v>
      </c>
      <c r="M4647" s="154"/>
      <c r="N4647" s="154"/>
    </row>
    <row r="4648" customFormat="false" ht="80.1" hidden="false" customHeight="true" outlineLevel="0" collapsed="false">
      <c r="A4648" s="147" t="s">
        <v>8810</v>
      </c>
      <c r="B4648" s="148" t="s">
        <v>9313</v>
      </c>
      <c r="C4648" s="149" t="s">
        <v>9314</v>
      </c>
      <c r="D4648" s="147" t="s">
        <v>862</v>
      </c>
      <c r="E4648" s="147" t="s">
        <v>5506</v>
      </c>
      <c r="F4648" s="147" t="s">
        <v>31</v>
      </c>
      <c r="G4648" s="147" t="s">
        <v>32</v>
      </c>
      <c r="H4648" s="147" t="s">
        <v>1669</v>
      </c>
      <c r="I4648" s="147" t="s">
        <v>34</v>
      </c>
      <c r="J4648" s="152" t="s">
        <v>35</v>
      </c>
      <c r="K4648" s="147" t="s">
        <v>36</v>
      </c>
      <c r="L4648" s="113" t="n">
        <v>0</v>
      </c>
      <c r="M4648" s="154"/>
      <c r="N4648" s="154"/>
    </row>
    <row r="4649" customFormat="false" ht="80.1" hidden="false" customHeight="true" outlineLevel="0" collapsed="false">
      <c r="A4649" s="147" t="s">
        <v>8810</v>
      </c>
      <c r="B4649" s="148" t="s">
        <v>9315</v>
      </c>
      <c r="C4649" s="149" t="s">
        <v>9316</v>
      </c>
      <c r="D4649" s="147" t="s">
        <v>862</v>
      </c>
      <c r="E4649" s="147" t="s">
        <v>5506</v>
      </c>
      <c r="F4649" s="147" t="s">
        <v>75</v>
      </c>
      <c r="G4649" s="147" t="s">
        <v>76</v>
      </c>
      <c r="H4649" s="147" t="s">
        <v>98</v>
      </c>
      <c r="I4649" s="147" t="s">
        <v>34</v>
      </c>
      <c r="J4649" s="152" t="s">
        <v>35</v>
      </c>
      <c r="K4649" s="147" t="s">
        <v>36</v>
      </c>
      <c r="L4649" s="113" t="n">
        <v>0</v>
      </c>
      <c r="M4649" s="154"/>
      <c r="N4649" s="154"/>
    </row>
    <row r="4650" customFormat="false" ht="80.1" hidden="false" customHeight="true" outlineLevel="0" collapsed="false">
      <c r="A4650" s="147" t="s">
        <v>8810</v>
      </c>
      <c r="B4650" s="148" t="s">
        <v>9317</v>
      </c>
      <c r="C4650" s="149" t="s">
        <v>9318</v>
      </c>
      <c r="D4650" s="147" t="s">
        <v>862</v>
      </c>
      <c r="E4650" s="147" t="s">
        <v>5506</v>
      </c>
      <c r="F4650" s="147" t="s">
        <v>31</v>
      </c>
      <c r="G4650" s="147" t="s">
        <v>32</v>
      </c>
      <c r="H4650" s="147" t="s">
        <v>40</v>
      </c>
      <c r="I4650" s="147" t="s">
        <v>34</v>
      </c>
      <c r="J4650" s="152" t="s">
        <v>35</v>
      </c>
      <c r="K4650" s="147" t="s">
        <v>36</v>
      </c>
      <c r="L4650" s="113" t="n">
        <v>0</v>
      </c>
      <c r="M4650" s="154"/>
      <c r="N4650" s="154"/>
    </row>
    <row r="4651" customFormat="false" ht="80.1" hidden="false" customHeight="true" outlineLevel="0" collapsed="false">
      <c r="A4651" s="147" t="s">
        <v>9192</v>
      </c>
      <c r="B4651" s="148" t="s">
        <v>9319</v>
      </c>
      <c r="C4651" s="149" t="s">
        <v>9320</v>
      </c>
      <c r="D4651" s="147" t="s">
        <v>862</v>
      </c>
      <c r="E4651" s="147" t="s">
        <v>5508</v>
      </c>
      <c r="F4651" s="147" t="s">
        <v>75</v>
      </c>
      <c r="G4651" s="147" t="s">
        <v>76</v>
      </c>
      <c r="H4651" s="147" t="s">
        <v>98</v>
      </c>
      <c r="I4651" s="147" t="s">
        <v>34</v>
      </c>
      <c r="J4651" s="152" t="s">
        <v>35</v>
      </c>
      <c r="K4651" s="147" t="s">
        <v>36</v>
      </c>
      <c r="L4651" s="113" t="n">
        <v>0</v>
      </c>
      <c r="M4651" s="154"/>
      <c r="N4651" s="154"/>
    </row>
    <row r="4652" customFormat="false" ht="80.1" hidden="false" customHeight="true" outlineLevel="0" collapsed="false">
      <c r="A4652" s="147" t="s">
        <v>9045</v>
      </c>
      <c r="B4652" s="148" t="s">
        <v>9321</v>
      </c>
      <c r="C4652" s="149" t="s">
        <v>9322</v>
      </c>
      <c r="D4652" s="147" t="s">
        <v>87</v>
      </c>
      <c r="E4652" s="147" t="s">
        <v>3997</v>
      </c>
      <c r="F4652" s="147" t="s">
        <v>31</v>
      </c>
      <c r="G4652" s="147" t="s">
        <v>54</v>
      </c>
      <c r="H4652" s="147" t="s">
        <v>561</v>
      </c>
      <c r="I4652" s="147" t="s">
        <v>35</v>
      </c>
      <c r="J4652" s="152" t="s">
        <v>35</v>
      </c>
      <c r="K4652" s="147" t="s">
        <v>36</v>
      </c>
      <c r="L4652" s="113" t="n">
        <v>0</v>
      </c>
      <c r="M4652" s="154"/>
      <c r="N4652" s="154"/>
    </row>
    <row r="4653" customFormat="false" ht="80.1" hidden="false" customHeight="true" outlineLevel="0" collapsed="false">
      <c r="A4653" s="147" t="s">
        <v>9045</v>
      </c>
      <c r="B4653" s="148" t="s">
        <v>9323</v>
      </c>
      <c r="C4653" s="149" t="s">
        <v>9324</v>
      </c>
      <c r="D4653" s="147" t="s">
        <v>862</v>
      </c>
      <c r="E4653" s="147" t="s">
        <v>5508</v>
      </c>
      <c r="F4653" s="147" t="s">
        <v>75</v>
      </c>
      <c r="G4653" s="147" t="s">
        <v>117</v>
      </c>
      <c r="H4653" s="147" t="s">
        <v>2096</v>
      </c>
      <c r="I4653" s="147" t="s">
        <v>34</v>
      </c>
      <c r="J4653" s="152" t="s">
        <v>35</v>
      </c>
      <c r="K4653" s="147" t="s">
        <v>36</v>
      </c>
      <c r="L4653" s="113" t="n">
        <v>0</v>
      </c>
      <c r="M4653" s="154"/>
      <c r="N4653" s="154"/>
    </row>
    <row r="4654" customFormat="false" ht="80.1" hidden="false" customHeight="true" outlineLevel="0" collapsed="false">
      <c r="A4654" s="147" t="s">
        <v>9045</v>
      </c>
      <c r="B4654" s="148" t="s">
        <v>9325</v>
      </c>
      <c r="C4654" s="149" t="s">
        <v>9326</v>
      </c>
      <c r="D4654" s="147" t="s">
        <v>87</v>
      </c>
      <c r="E4654" s="147" t="s">
        <v>3997</v>
      </c>
      <c r="F4654" s="147" t="s">
        <v>31</v>
      </c>
      <c r="G4654" s="147" t="s">
        <v>54</v>
      </c>
      <c r="H4654" s="147" t="s">
        <v>3067</v>
      </c>
      <c r="I4654" s="147" t="s">
        <v>35</v>
      </c>
      <c r="J4654" s="152" t="s">
        <v>35</v>
      </c>
      <c r="K4654" s="147" t="s">
        <v>36</v>
      </c>
      <c r="L4654" s="113" t="n">
        <v>0</v>
      </c>
      <c r="M4654" s="154"/>
      <c r="N4654" s="154"/>
    </row>
    <row r="4655" customFormat="false" ht="80.1" hidden="false" customHeight="true" outlineLevel="0" collapsed="false">
      <c r="A4655" s="147" t="s">
        <v>8810</v>
      </c>
      <c r="B4655" s="148" t="s">
        <v>9327</v>
      </c>
      <c r="C4655" s="149" t="s">
        <v>9328</v>
      </c>
      <c r="D4655" s="147" t="s">
        <v>862</v>
      </c>
      <c r="E4655" s="147" t="s">
        <v>5506</v>
      </c>
      <c r="F4655" s="147" t="s">
        <v>75</v>
      </c>
      <c r="G4655" s="147" t="s">
        <v>76</v>
      </c>
      <c r="H4655" s="147" t="s">
        <v>157</v>
      </c>
      <c r="I4655" s="147" t="s">
        <v>35</v>
      </c>
      <c r="J4655" s="152" t="s">
        <v>35</v>
      </c>
      <c r="K4655" s="147" t="s">
        <v>36</v>
      </c>
      <c r="L4655" s="113" t="n">
        <v>0</v>
      </c>
      <c r="M4655" s="154"/>
      <c r="N4655" s="154"/>
    </row>
    <row r="4656" customFormat="false" ht="80.1" hidden="false" customHeight="true" outlineLevel="0" collapsed="false">
      <c r="A4656" s="147" t="s">
        <v>9045</v>
      </c>
      <c r="B4656" s="148" t="s">
        <v>9329</v>
      </c>
      <c r="C4656" s="149" t="s">
        <v>9330</v>
      </c>
      <c r="D4656" s="147" t="s">
        <v>87</v>
      </c>
      <c r="E4656" s="147" t="s">
        <v>3997</v>
      </c>
      <c r="F4656" s="147" t="s">
        <v>31</v>
      </c>
      <c r="G4656" s="147" t="s">
        <v>54</v>
      </c>
      <c r="H4656" s="147" t="s">
        <v>235</v>
      </c>
      <c r="I4656" s="147" t="s">
        <v>35</v>
      </c>
      <c r="J4656" s="152" t="s">
        <v>35</v>
      </c>
      <c r="K4656" s="147" t="s">
        <v>36</v>
      </c>
      <c r="L4656" s="113" t="n">
        <v>0</v>
      </c>
      <c r="M4656" s="154"/>
      <c r="N4656" s="154"/>
    </row>
    <row r="4657" customFormat="false" ht="80.1" hidden="false" customHeight="true" outlineLevel="0" collapsed="false">
      <c r="A4657" s="147" t="s">
        <v>9020</v>
      </c>
      <c r="B4657" s="148" t="s">
        <v>9331</v>
      </c>
      <c r="C4657" s="149" t="s">
        <v>9332</v>
      </c>
      <c r="D4657" s="147" t="s">
        <v>862</v>
      </c>
      <c r="E4657" s="147" t="s">
        <v>5506</v>
      </c>
      <c r="F4657" s="147" t="s">
        <v>75</v>
      </c>
      <c r="G4657" s="147" t="s">
        <v>76</v>
      </c>
      <c r="H4657" s="147" t="s">
        <v>98</v>
      </c>
      <c r="I4657" s="147" t="s">
        <v>34</v>
      </c>
      <c r="J4657" s="152" t="s">
        <v>35</v>
      </c>
      <c r="K4657" s="147" t="s">
        <v>36</v>
      </c>
      <c r="L4657" s="113" t="n">
        <v>0</v>
      </c>
      <c r="M4657" s="154"/>
      <c r="N4657" s="154"/>
    </row>
    <row r="4658" customFormat="false" ht="80.1" hidden="false" customHeight="true" outlineLevel="0" collapsed="false">
      <c r="A4658" s="147" t="s">
        <v>8933</v>
      </c>
      <c r="B4658" s="148" t="s">
        <v>9333</v>
      </c>
      <c r="C4658" s="149" t="s">
        <v>9334</v>
      </c>
      <c r="D4658" s="147" t="s">
        <v>862</v>
      </c>
      <c r="E4658" s="147" t="s">
        <v>5506</v>
      </c>
      <c r="F4658" s="147" t="s">
        <v>31</v>
      </c>
      <c r="G4658" s="147" t="s">
        <v>54</v>
      </c>
      <c r="H4658" s="147" t="s">
        <v>62</v>
      </c>
      <c r="I4658" s="147" t="s">
        <v>34</v>
      </c>
      <c r="J4658" s="152" t="s">
        <v>35</v>
      </c>
      <c r="K4658" s="147" t="s">
        <v>36</v>
      </c>
      <c r="L4658" s="113" t="n">
        <v>0</v>
      </c>
      <c r="M4658" s="154"/>
      <c r="N4658" s="154"/>
    </row>
    <row r="4659" customFormat="false" ht="80.1" hidden="false" customHeight="true" outlineLevel="0" collapsed="false">
      <c r="A4659" s="147" t="s">
        <v>8810</v>
      </c>
      <c r="B4659" s="148" t="s">
        <v>9335</v>
      </c>
      <c r="C4659" s="149" t="s">
        <v>9336</v>
      </c>
      <c r="D4659" s="147" t="s">
        <v>862</v>
      </c>
      <c r="E4659" s="147" t="s">
        <v>5506</v>
      </c>
      <c r="F4659" s="147" t="s">
        <v>31</v>
      </c>
      <c r="G4659" s="147" t="s">
        <v>32</v>
      </c>
      <c r="H4659" s="147" t="s">
        <v>46</v>
      </c>
      <c r="I4659" s="147" t="s">
        <v>34</v>
      </c>
      <c r="J4659" s="152" t="s">
        <v>35</v>
      </c>
      <c r="K4659" s="147" t="s">
        <v>36</v>
      </c>
      <c r="L4659" s="113" t="n">
        <v>0</v>
      </c>
      <c r="M4659" s="154"/>
      <c r="N4659" s="154"/>
    </row>
    <row r="4660" customFormat="false" ht="80.1" hidden="false" customHeight="true" outlineLevel="0" collapsed="false">
      <c r="A4660" s="147" t="s">
        <v>9045</v>
      </c>
      <c r="B4660" s="148" t="s">
        <v>9337</v>
      </c>
      <c r="C4660" s="149" t="s">
        <v>9338</v>
      </c>
      <c r="D4660" s="147" t="s">
        <v>87</v>
      </c>
      <c r="E4660" s="147" t="s">
        <v>3997</v>
      </c>
      <c r="F4660" s="147" t="s">
        <v>31</v>
      </c>
      <c r="G4660" s="147" t="s">
        <v>54</v>
      </c>
      <c r="H4660" s="147" t="s">
        <v>5336</v>
      </c>
      <c r="I4660" s="147" t="s">
        <v>35</v>
      </c>
      <c r="J4660" s="152" t="s">
        <v>35</v>
      </c>
      <c r="K4660" s="147" t="s">
        <v>36</v>
      </c>
      <c r="L4660" s="113" t="n">
        <v>0</v>
      </c>
      <c r="M4660" s="154"/>
      <c r="N4660" s="154"/>
    </row>
    <row r="4661" customFormat="false" ht="80.1" hidden="false" customHeight="true" outlineLevel="0" collapsed="false">
      <c r="A4661" s="147" t="s">
        <v>8820</v>
      </c>
      <c r="B4661" s="148" t="s">
        <v>9339</v>
      </c>
      <c r="C4661" s="149" t="s">
        <v>9340</v>
      </c>
      <c r="D4661" s="147" t="s">
        <v>862</v>
      </c>
      <c r="E4661" s="147" t="s">
        <v>5508</v>
      </c>
      <c r="F4661" s="147" t="s">
        <v>75</v>
      </c>
      <c r="G4661" s="147" t="s">
        <v>76</v>
      </c>
      <c r="H4661" s="147" t="s">
        <v>98</v>
      </c>
      <c r="I4661" s="147" t="s">
        <v>34</v>
      </c>
      <c r="J4661" s="152" t="s">
        <v>35</v>
      </c>
      <c r="K4661" s="147" t="s">
        <v>36</v>
      </c>
      <c r="L4661" s="113" t="n">
        <v>0</v>
      </c>
      <c r="M4661" s="154"/>
      <c r="N4661" s="154"/>
    </row>
    <row r="4662" customFormat="false" ht="80.1" hidden="false" customHeight="true" outlineLevel="0" collapsed="false">
      <c r="A4662" s="147" t="s">
        <v>9045</v>
      </c>
      <c r="B4662" s="148" t="s">
        <v>9341</v>
      </c>
      <c r="C4662" s="149" t="s">
        <v>9342</v>
      </c>
      <c r="D4662" s="147" t="s">
        <v>87</v>
      </c>
      <c r="E4662" s="147" t="s">
        <v>3997</v>
      </c>
      <c r="F4662" s="147" t="s">
        <v>31</v>
      </c>
      <c r="G4662" s="147" t="s">
        <v>68</v>
      </c>
      <c r="H4662" s="147" t="s">
        <v>9343</v>
      </c>
      <c r="I4662" s="147" t="s">
        <v>35</v>
      </c>
      <c r="J4662" s="152" t="s">
        <v>35</v>
      </c>
      <c r="K4662" s="147" t="s">
        <v>36</v>
      </c>
      <c r="L4662" s="113" t="n">
        <v>0</v>
      </c>
      <c r="M4662" s="154"/>
      <c r="N4662" s="154"/>
    </row>
    <row r="4663" customFormat="false" ht="80.1" hidden="false" customHeight="true" outlineLevel="0" collapsed="false">
      <c r="A4663" s="147" t="s">
        <v>9192</v>
      </c>
      <c r="B4663" s="148" t="s">
        <v>9344</v>
      </c>
      <c r="C4663" s="149" t="s">
        <v>9345</v>
      </c>
      <c r="D4663" s="147" t="s">
        <v>862</v>
      </c>
      <c r="E4663" s="147" t="s">
        <v>5508</v>
      </c>
      <c r="F4663" s="147" t="s">
        <v>75</v>
      </c>
      <c r="G4663" s="147" t="s">
        <v>76</v>
      </c>
      <c r="H4663" s="147" t="s">
        <v>98</v>
      </c>
      <c r="I4663" s="147" t="s">
        <v>34</v>
      </c>
      <c r="J4663" s="152" t="s">
        <v>35</v>
      </c>
      <c r="K4663" s="147" t="s">
        <v>36</v>
      </c>
      <c r="L4663" s="113" t="n">
        <v>0</v>
      </c>
      <c r="M4663" s="154"/>
      <c r="N4663" s="154"/>
    </row>
    <row r="4664" customFormat="false" ht="80.1" hidden="false" customHeight="true" outlineLevel="0" collapsed="false">
      <c r="A4664" s="147" t="s">
        <v>9045</v>
      </c>
      <c r="B4664" s="148" t="s">
        <v>9346</v>
      </c>
      <c r="C4664" s="149" t="s">
        <v>9347</v>
      </c>
      <c r="D4664" s="147" t="s">
        <v>87</v>
      </c>
      <c r="E4664" s="147" t="s">
        <v>3997</v>
      </c>
      <c r="F4664" s="147" t="s">
        <v>31</v>
      </c>
      <c r="G4664" s="147" t="s">
        <v>564</v>
      </c>
      <c r="H4664" s="147" t="s">
        <v>617</v>
      </c>
      <c r="I4664" s="147" t="s">
        <v>35</v>
      </c>
      <c r="J4664" s="152" t="s">
        <v>35</v>
      </c>
      <c r="K4664" s="147" t="s">
        <v>36</v>
      </c>
      <c r="L4664" s="113" t="n">
        <v>0</v>
      </c>
      <c r="M4664" s="154"/>
      <c r="N4664" s="154"/>
    </row>
    <row r="4665" customFormat="false" ht="80.1" hidden="false" customHeight="true" outlineLevel="0" collapsed="false">
      <c r="A4665" s="147" t="s">
        <v>8820</v>
      </c>
      <c r="B4665" s="148" t="s">
        <v>9348</v>
      </c>
      <c r="C4665" s="149" t="s">
        <v>9349</v>
      </c>
      <c r="D4665" s="147" t="s">
        <v>862</v>
      </c>
      <c r="E4665" s="147" t="s">
        <v>5508</v>
      </c>
      <c r="F4665" s="147" t="s">
        <v>75</v>
      </c>
      <c r="G4665" s="147" t="s">
        <v>76</v>
      </c>
      <c r="H4665" s="147" t="s">
        <v>98</v>
      </c>
      <c r="I4665" s="147" t="s">
        <v>34</v>
      </c>
      <c r="J4665" s="152" t="s">
        <v>35</v>
      </c>
      <c r="K4665" s="147" t="s">
        <v>36</v>
      </c>
      <c r="L4665" s="113" t="n">
        <v>0</v>
      </c>
      <c r="M4665" s="154"/>
      <c r="N4665" s="154"/>
    </row>
    <row r="4666" customFormat="false" ht="80.1" hidden="false" customHeight="true" outlineLevel="0" collapsed="false">
      <c r="A4666" s="147" t="s">
        <v>9045</v>
      </c>
      <c r="B4666" s="148" t="s">
        <v>9350</v>
      </c>
      <c r="C4666" s="149" t="s">
        <v>9351</v>
      </c>
      <c r="D4666" s="147" t="s">
        <v>87</v>
      </c>
      <c r="E4666" s="147" t="s">
        <v>3997</v>
      </c>
      <c r="F4666" s="147" t="s">
        <v>31</v>
      </c>
      <c r="G4666" s="147" t="s">
        <v>54</v>
      </c>
      <c r="H4666" s="147" t="s">
        <v>62</v>
      </c>
      <c r="I4666" s="147" t="s">
        <v>35</v>
      </c>
      <c r="J4666" s="152" t="s">
        <v>35</v>
      </c>
      <c r="K4666" s="147" t="s">
        <v>36</v>
      </c>
      <c r="L4666" s="113" t="n">
        <v>0</v>
      </c>
      <c r="M4666" s="154"/>
      <c r="N4666" s="154"/>
    </row>
    <row r="4667" customFormat="false" ht="80.1" hidden="false" customHeight="true" outlineLevel="0" collapsed="false">
      <c r="A4667" s="147" t="s">
        <v>9020</v>
      </c>
      <c r="B4667" s="148" t="s">
        <v>9352</v>
      </c>
      <c r="C4667" s="149" t="s">
        <v>9353</v>
      </c>
      <c r="D4667" s="147" t="s">
        <v>862</v>
      </c>
      <c r="E4667" s="147" t="s">
        <v>5508</v>
      </c>
      <c r="F4667" s="147" t="s">
        <v>75</v>
      </c>
      <c r="G4667" s="147" t="s">
        <v>76</v>
      </c>
      <c r="H4667" s="147" t="s">
        <v>98</v>
      </c>
      <c r="I4667" s="147" t="s">
        <v>34</v>
      </c>
      <c r="J4667" s="152" t="s">
        <v>35</v>
      </c>
      <c r="K4667" s="147" t="s">
        <v>36</v>
      </c>
      <c r="L4667" s="113" t="n">
        <v>0</v>
      </c>
      <c r="M4667" s="154"/>
      <c r="N4667" s="154"/>
    </row>
    <row r="4668" customFormat="false" ht="80.1" hidden="false" customHeight="true" outlineLevel="0" collapsed="false">
      <c r="A4668" s="147" t="s">
        <v>8810</v>
      </c>
      <c r="B4668" s="148" t="s">
        <v>9354</v>
      </c>
      <c r="C4668" s="149" t="s">
        <v>9355</v>
      </c>
      <c r="D4668" s="147" t="s">
        <v>87</v>
      </c>
      <c r="E4668" s="147" t="s">
        <v>3997</v>
      </c>
      <c r="F4668" s="147" t="s">
        <v>31</v>
      </c>
      <c r="G4668" s="147" t="s">
        <v>54</v>
      </c>
      <c r="H4668" s="147" t="s">
        <v>235</v>
      </c>
      <c r="I4668" s="147" t="s">
        <v>35</v>
      </c>
      <c r="J4668" s="152" t="s">
        <v>35</v>
      </c>
      <c r="K4668" s="147" t="s">
        <v>36</v>
      </c>
      <c r="L4668" s="113" t="n">
        <v>0</v>
      </c>
      <c r="M4668" s="154"/>
      <c r="N4668" s="154"/>
    </row>
    <row r="4669" customFormat="false" ht="80.1" hidden="false" customHeight="true" outlineLevel="0" collapsed="false">
      <c r="A4669" s="147" t="s">
        <v>9192</v>
      </c>
      <c r="B4669" s="148" t="s">
        <v>9356</v>
      </c>
      <c r="C4669" s="149" t="s">
        <v>9357</v>
      </c>
      <c r="D4669" s="147" t="s">
        <v>862</v>
      </c>
      <c r="E4669" s="147" t="s">
        <v>5508</v>
      </c>
      <c r="F4669" s="147" t="s">
        <v>75</v>
      </c>
      <c r="G4669" s="147" t="s">
        <v>117</v>
      </c>
      <c r="H4669" s="147" t="s">
        <v>491</v>
      </c>
      <c r="I4669" s="147" t="s">
        <v>34</v>
      </c>
      <c r="J4669" s="152" t="s">
        <v>35</v>
      </c>
      <c r="K4669" s="147" t="s">
        <v>36</v>
      </c>
      <c r="L4669" s="113" t="n">
        <v>0</v>
      </c>
      <c r="M4669" s="154"/>
      <c r="N4669" s="154"/>
    </row>
    <row r="4670" customFormat="false" ht="80.1" hidden="false" customHeight="true" outlineLevel="0" collapsed="false">
      <c r="A4670" s="147" t="s">
        <v>9045</v>
      </c>
      <c r="B4670" s="148" t="s">
        <v>9358</v>
      </c>
      <c r="C4670" s="149" t="s">
        <v>9359</v>
      </c>
      <c r="D4670" s="147" t="s">
        <v>862</v>
      </c>
      <c r="E4670" s="147" t="s">
        <v>5508</v>
      </c>
      <c r="F4670" s="147" t="s">
        <v>75</v>
      </c>
      <c r="G4670" s="147" t="s">
        <v>117</v>
      </c>
      <c r="H4670" s="147" t="s">
        <v>7329</v>
      </c>
      <c r="I4670" s="147" t="s">
        <v>34</v>
      </c>
      <c r="J4670" s="152" t="s">
        <v>35</v>
      </c>
      <c r="K4670" s="147" t="s">
        <v>36</v>
      </c>
      <c r="L4670" s="113" t="n">
        <v>0</v>
      </c>
      <c r="M4670" s="154"/>
      <c r="N4670" s="154"/>
    </row>
    <row r="4671" customFormat="false" ht="80.1" hidden="false" customHeight="true" outlineLevel="0" collapsed="false">
      <c r="A4671" s="147" t="s">
        <v>8810</v>
      </c>
      <c r="B4671" s="148" t="s">
        <v>9360</v>
      </c>
      <c r="C4671" s="149" t="s">
        <v>9361</v>
      </c>
      <c r="D4671" s="147" t="s">
        <v>862</v>
      </c>
      <c r="E4671" s="147" t="s">
        <v>5506</v>
      </c>
      <c r="F4671" s="147" t="s">
        <v>31</v>
      </c>
      <c r="G4671" s="147" t="s">
        <v>32</v>
      </c>
      <c r="H4671" s="147" t="s">
        <v>717</v>
      </c>
      <c r="I4671" s="147" t="s">
        <v>35</v>
      </c>
      <c r="J4671" s="152" t="s">
        <v>35</v>
      </c>
      <c r="K4671" s="147" t="s">
        <v>36</v>
      </c>
      <c r="L4671" s="113" t="n">
        <v>0</v>
      </c>
      <c r="M4671" s="154"/>
      <c r="N4671" s="154"/>
    </row>
    <row r="4672" customFormat="false" ht="80.1" hidden="false" customHeight="true" outlineLevel="0" collapsed="false">
      <c r="A4672" s="147" t="s">
        <v>9045</v>
      </c>
      <c r="B4672" s="148" t="s">
        <v>9362</v>
      </c>
      <c r="C4672" s="149" t="s">
        <v>9363</v>
      </c>
      <c r="D4672" s="147" t="s">
        <v>9364</v>
      </c>
      <c r="E4672" s="147" t="s">
        <v>9365</v>
      </c>
      <c r="F4672" s="147" t="s">
        <v>31</v>
      </c>
      <c r="G4672" s="147" t="s">
        <v>54</v>
      </c>
      <c r="H4672" s="147" t="s">
        <v>3067</v>
      </c>
      <c r="I4672" s="147" t="s">
        <v>35</v>
      </c>
      <c r="J4672" s="152" t="s">
        <v>35</v>
      </c>
      <c r="K4672" s="147" t="s">
        <v>36</v>
      </c>
      <c r="L4672" s="113" t="n">
        <v>0</v>
      </c>
      <c r="M4672" s="154"/>
      <c r="N4672" s="154"/>
    </row>
    <row r="4673" customFormat="false" ht="80.1" hidden="false" customHeight="true" outlineLevel="0" collapsed="false">
      <c r="A4673" s="147" t="s">
        <v>9192</v>
      </c>
      <c r="B4673" s="148" t="s">
        <v>9366</v>
      </c>
      <c r="C4673" s="149" t="s">
        <v>9367</v>
      </c>
      <c r="D4673" s="147" t="s">
        <v>862</v>
      </c>
      <c r="E4673" s="147" t="s">
        <v>5508</v>
      </c>
      <c r="F4673" s="147" t="s">
        <v>31</v>
      </c>
      <c r="G4673" s="147" t="s">
        <v>54</v>
      </c>
      <c r="H4673" s="147" t="s">
        <v>62</v>
      </c>
      <c r="I4673" s="147" t="s">
        <v>34</v>
      </c>
      <c r="J4673" s="152" t="s">
        <v>35</v>
      </c>
      <c r="K4673" s="147" t="s">
        <v>36</v>
      </c>
      <c r="L4673" s="113" t="n">
        <v>0</v>
      </c>
      <c r="M4673" s="154"/>
      <c r="N4673" s="154"/>
    </row>
    <row r="4674" customFormat="false" ht="80.1" hidden="false" customHeight="true" outlineLevel="0" collapsed="false">
      <c r="A4674" s="147" t="s">
        <v>8813</v>
      </c>
      <c r="B4674" s="148" t="s">
        <v>9368</v>
      </c>
      <c r="C4674" s="149" t="s">
        <v>9369</v>
      </c>
      <c r="D4674" s="147" t="s">
        <v>87</v>
      </c>
      <c r="E4674" s="147" t="s">
        <v>3997</v>
      </c>
      <c r="F4674" s="147" t="s">
        <v>31</v>
      </c>
      <c r="G4674" s="147" t="s">
        <v>54</v>
      </c>
      <c r="H4674" s="147" t="s">
        <v>603</v>
      </c>
      <c r="I4674" s="147" t="s">
        <v>35</v>
      </c>
      <c r="J4674" s="152" t="s">
        <v>35</v>
      </c>
      <c r="K4674" s="147" t="s">
        <v>36</v>
      </c>
      <c r="L4674" s="113" t="n">
        <v>0</v>
      </c>
      <c r="M4674" s="154"/>
      <c r="N4674" s="154"/>
    </row>
    <row r="4675" customFormat="false" ht="80.1" hidden="false" customHeight="true" outlineLevel="0" collapsed="false">
      <c r="A4675" s="147" t="s">
        <v>8922</v>
      </c>
      <c r="B4675" s="148" t="s">
        <v>9370</v>
      </c>
      <c r="C4675" s="149" t="s">
        <v>9371</v>
      </c>
      <c r="D4675" s="147" t="s">
        <v>87</v>
      </c>
      <c r="E4675" s="147" t="s">
        <v>3997</v>
      </c>
      <c r="F4675" s="147" t="s">
        <v>31</v>
      </c>
      <c r="G4675" s="147" t="s">
        <v>54</v>
      </c>
      <c r="H4675" s="147" t="s">
        <v>3067</v>
      </c>
      <c r="I4675" s="147" t="s">
        <v>35</v>
      </c>
      <c r="J4675" s="152" t="s">
        <v>35</v>
      </c>
      <c r="K4675" s="147" t="s">
        <v>36</v>
      </c>
      <c r="L4675" s="113" t="n">
        <v>0</v>
      </c>
      <c r="M4675" s="154"/>
      <c r="N4675" s="154"/>
    </row>
    <row r="4676" customFormat="false" ht="80.1" hidden="false" customHeight="true" outlineLevel="0" collapsed="false">
      <c r="A4676" s="147" t="s">
        <v>8873</v>
      </c>
      <c r="B4676" s="148" t="s">
        <v>9372</v>
      </c>
      <c r="C4676" s="149" t="s">
        <v>9373</v>
      </c>
      <c r="D4676" s="147" t="s">
        <v>862</v>
      </c>
      <c r="E4676" s="147" t="s">
        <v>5508</v>
      </c>
      <c r="F4676" s="147" t="s">
        <v>75</v>
      </c>
      <c r="G4676" s="147" t="s">
        <v>76</v>
      </c>
      <c r="H4676" s="147" t="s">
        <v>98</v>
      </c>
      <c r="I4676" s="147" t="s">
        <v>34</v>
      </c>
      <c r="J4676" s="152" t="s">
        <v>35</v>
      </c>
      <c r="K4676" s="147" t="s">
        <v>36</v>
      </c>
      <c r="L4676" s="113" t="n">
        <v>0</v>
      </c>
      <c r="M4676" s="154"/>
      <c r="N4676" s="154"/>
    </row>
    <row r="4677" customFormat="false" ht="80.1" hidden="false" customHeight="true" outlineLevel="0" collapsed="false">
      <c r="A4677" s="147" t="s">
        <v>9027</v>
      </c>
      <c r="B4677" s="148" t="s">
        <v>9374</v>
      </c>
      <c r="C4677" s="149" t="s">
        <v>9375</v>
      </c>
      <c r="D4677" s="147" t="s">
        <v>87</v>
      </c>
      <c r="E4677" s="147" t="s">
        <v>3997</v>
      </c>
      <c r="F4677" s="147" t="s">
        <v>31</v>
      </c>
      <c r="G4677" s="147" t="s">
        <v>54</v>
      </c>
      <c r="H4677" s="147" t="s">
        <v>561</v>
      </c>
      <c r="I4677" s="147" t="s">
        <v>35</v>
      </c>
      <c r="J4677" s="152" t="s">
        <v>35</v>
      </c>
      <c r="K4677" s="147" t="s">
        <v>36</v>
      </c>
      <c r="L4677" s="113" t="n">
        <v>0</v>
      </c>
      <c r="M4677" s="154"/>
      <c r="N4677" s="154"/>
    </row>
    <row r="4678" customFormat="false" ht="80.1" hidden="false" customHeight="true" outlineLevel="0" collapsed="false">
      <c r="A4678" s="147" t="s">
        <v>9027</v>
      </c>
      <c r="B4678" s="148" t="s">
        <v>9376</v>
      </c>
      <c r="C4678" s="149" t="s">
        <v>9377</v>
      </c>
      <c r="D4678" s="147" t="s">
        <v>87</v>
      </c>
      <c r="E4678" s="147" t="s">
        <v>3997</v>
      </c>
      <c r="F4678" s="147" t="s">
        <v>31</v>
      </c>
      <c r="G4678" s="147" t="s">
        <v>54</v>
      </c>
      <c r="H4678" s="147" t="s">
        <v>9378</v>
      </c>
      <c r="I4678" s="147" t="s">
        <v>35</v>
      </c>
      <c r="J4678" s="152" t="s">
        <v>35</v>
      </c>
      <c r="K4678" s="147" t="s">
        <v>36</v>
      </c>
      <c r="L4678" s="113" t="n">
        <v>0</v>
      </c>
      <c r="M4678" s="154"/>
      <c r="N4678" s="154"/>
    </row>
    <row r="4679" customFormat="false" ht="80.1" hidden="false" customHeight="true" outlineLevel="0" collapsed="false">
      <c r="A4679" s="147" t="s">
        <v>9027</v>
      </c>
      <c r="B4679" s="148" t="s">
        <v>9379</v>
      </c>
      <c r="C4679" s="149" t="s">
        <v>9380</v>
      </c>
      <c r="D4679" s="147" t="s">
        <v>87</v>
      </c>
      <c r="E4679" s="147" t="s">
        <v>3997</v>
      </c>
      <c r="F4679" s="147" t="s">
        <v>31</v>
      </c>
      <c r="G4679" s="147" t="s">
        <v>54</v>
      </c>
      <c r="H4679" s="147" t="s">
        <v>5336</v>
      </c>
      <c r="I4679" s="147" t="s">
        <v>35</v>
      </c>
      <c r="J4679" s="152" t="s">
        <v>35</v>
      </c>
      <c r="K4679" s="147" t="s">
        <v>36</v>
      </c>
      <c r="L4679" s="113" t="n">
        <v>0</v>
      </c>
      <c r="M4679" s="154"/>
      <c r="N4679" s="154"/>
    </row>
    <row r="4680" customFormat="false" ht="80.1" hidden="false" customHeight="true" outlineLevel="0" collapsed="false">
      <c r="A4680" s="147" t="s">
        <v>9027</v>
      </c>
      <c r="B4680" s="148" t="s">
        <v>9381</v>
      </c>
      <c r="C4680" s="149" t="s">
        <v>9382</v>
      </c>
      <c r="D4680" s="147" t="s">
        <v>87</v>
      </c>
      <c r="E4680" s="147" t="s">
        <v>3997</v>
      </c>
      <c r="F4680" s="147" t="s">
        <v>31</v>
      </c>
      <c r="G4680" s="147" t="s">
        <v>54</v>
      </c>
      <c r="H4680" s="147" t="s">
        <v>55</v>
      </c>
      <c r="I4680" s="147" t="s">
        <v>35</v>
      </c>
      <c r="J4680" s="152" t="s">
        <v>35</v>
      </c>
      <c r="K4680" s="147" t="s">
        <v>36</v>
      </c>
      <c r="L4680" s="113" t="n">
        <v>0</v>
      </c>
      <c r="M4680" s="154"/>
      <c r="N4680" s="154"/>
    </row>
    <row r="4681" customFormat="false" ht="80.1" hidden="false" customHeight="true" outlineLevel="0" collapsed="false">
      <c r="A4681" s="147" t="s">
        <v>9027</v>
      </c>
      <c r="B4681" s="148" t="s">
        <v>9383</v>
      </c>
      <c r="C4681" s="149" t="s">
        <v>9384</v>
      </c>
      <c r="D4681" s="147" t="s">
        <v>87</v>
      </c>
      <c r="E4681" s="147" t="s">
        <v>3997</v>
      </c>
      <c r="F4681" s="147" t="s">
        <v>31</v>
      </c>
      <c r="G4681" s="147" t="s">
        <v>54</v>
      </c>
      <c r="H4681" s="147" t="s">
        <v>3878</v>
      </c>
      <c r="I4681" s="147" t="s">
        <v>35</v>
      </c>
      <c r="J4681" s="152" t="s">
        <v>35</v>
      </c>
      <c r="K4681" s="147" t="s">
        <v>36</v>
      </c>
      <c r="L4681" s="113" t="n">
        <v>0</v>
      </c>
      <c r="M4681" s="154"/>
      <c r="N4681" s="154"/>
    </row>
    <row r="4682" customFormat="false" ht="80.1" hidden="false" customHeight="true" outlineLevel="0" collapsed="false">
      <c r="A4682" s="147" t="s">
        <v>9027</v>
      </c>
      <c r="B4682" s="148" t="s">
        <v>9385</v>
      </c>
      <c r="C4682" s="149" t="s">
        <v>9386</v>
      </c>
      <c r="D4682" s="147" t="s">
        <v>87</v>
      </c>
      <c r="E4682" s="147" t="s">
        <v>3997</v>
      </c>
      <c r="F4682" s="147" t="s">
        <v>31</v>
      </c>
      <c r="G4682" s="147" t="s">
        <v>54</v>
      </c>
      <c r="H4682" s="147" t="s">
        <v>2942</v>
      </c>
      <c r="I4682" s="147" t="s">
        <v>35</v>
      </c>
      <c r="J4682" s="152" t="s">
        <v>35</v>
      </c>
      <c r="K4682" s="147" t="s">
        <v>36</v>
      </c>
      <c r="L4682" s="113" t="n">
        <v>0</v>
      </c>
      <c r="M4682" s="154"/>
      <c r="N4682" s="154"/>
    </row>
    <row r="4683" customFormat="false" ht="80.1" hidden="false" customHeight="true" outlineLevel="0" collapsed="false">
      <c r="A4683" s="147" t="s">
        <v>9027</v>
      </c>
      <c r="B4683" s="148" t="s">
        <v>9387</v>
      </c>
      <c r="C4683" s="149" t="s">
        <v>9388</v>
      </c>
      <c r="D4683" s="147" t="s">
        <v>87</v>
      </c>
      <c r="E4683" s="147" t="s">
        <v>3997</v>
      </c>
      <c r="F4683" s="147" t="s">
        <v>31</v>
      </c>
      <c r="G4683" s="147" t="s">
        <v>54</v>
      </c>
      <c r="H4683" s="147" t="s">
        <v>235</v>
      </c>
      <c r="I4683" s="147" t="s">
        <v>35</v>
      </c>
      <c r="J4683" s="152" t="s">
        <v>35</v>
      </c>
      <c r="K4683" s="147" t="s">
        <v>36</v>
      </c>
      <c r="L4683" s="113" t="n">
        <v>0</v>
      </c>
      <c r="M4683" s="154"/>
      <c r="N4683" s="154"/>
    </row>
    <row r="4684" customFormat="false" ht="80.1" hidden="false" customHeight="true" outlineLevel="0" collapsed="false">
      <c r="A4684" s="147" t="s">
        <v>9036</v>
      </c>
      <c r="B4684" s="148" t="s">
        <v>9389</v>
      </c>
      <c r="C4684" s="149" t="s">
        <v>9390</v>
      </c>
      <c r="D4684" s="147" t="s">
        <v>87</v>
      </c>
      <c r="E4684" s="147" t="s">
        <v>3997</v>
      </c>
      <c r="F4684" s="147" t="s">
        <v>31</v>
      </c>
      <c r="G4684" s="147" t="s">
        <v>54</v>
      </c>
      <c r="H4684" s="147" t="s">
        <v>2281</v>
      </c>
      <c r="I4684" s="147" t="s">
        <v>35</v>
      </c>
      <c r="J4684" s="152" t="s">
        <v>35</v>
      </c>
      <c r="K4684" s="147" t="s">
        <v>36</v>
      </c>
      <c r="L4684" s="113" t="n">
        <v>0</v>
      </c>
      <c r="M4684" s="154"/>
      <c r="N4684" s="154"/>
    </row>
    <row r="4685" customFormat="false" ht="80.1" hidden="false" customHeight="true" outlineLevel="0" collapsed="false">
      <c r="A4685" s="147" t="s">
        <v>9036</v>
      </c>
      <c r="B4685" s="148" t="s">
        <v>9391</v>
      </c>
      <c r="C4685" s="149" t="s">
        <v>9392</v>
      </c>
      <c r="D4685" s="147" t="s">
        <v>87</v>
      </c>
      <c r="E4685" s="147" t="s">
        <v>3997</v>
      </c>
      <c r="F4685" s="147" t="s">
        <v>31</v>
      </c>
      <c r="G4685" s="147" t="s">
        <v>54</v>
      </c>
      <c r="H4685" s="147" t="s">
        <v>561</v>
      </c>
      <c r="I4685" s="147" t="s">
        <v>35</v>
      </c>
      <c r="J4685" s="152" t="s">
        <v>35</v>
      </c>
      <c r="K4685" s="147" t="s">
        <v>36</v>
      </c>
      <c r="L4685" s="113" t="n">
        <v>0</v>
      </c>
      <c r="M4685" s="154"/>
      <c r="N4685" s="154"/>
    </row>
    <row r="4686" customFormat="false" ht="80.1" hidden="false" customHeight="true" outlineLevel="0" collapsed="false">
      <c r="A4686" s="147" t="s">
        <v>9036</v>
      </c>
      <c r="B4686" s="148" t="s">
        <v>9393</v>
      </c>
      <c r="C4686" s="149" t="s">
        <v>9394</v>
      </c>
      <c r="D4686" s="147" t="s">
        <v>87</v>
      </c>
      <c r="E4686" s="147" t="s">
        <v>3997</v>
      </c>
      <c r="F4686" s="147" t="s">
        <v>31</v>
      </c>
      <c r="G4686" s="147" t="s">
        <v>54</v>
      </c>
      <c r="H4686" s="147" t="s">
        <v>5336</v>
      </c>
      <c r="I4686" s="147" t="s">
        <v>35</v>
      </c>
      <c r="J4686" s="152" t="s">
        <v>35</v>
      </c>
      <c r="K4686" s="147" t="s">
        <v>36</v>
      </c>
      <c r="L4686" s="113" t="n">
        <v>0</v>
      </c>
      <c r="M4686" s="154"/>
      <c r="N4686" s="154"/>
    </row>
    <row r="4687" customFormat="false" ht="80.1" hidden="false" customHeight="true" outlineLevel="0" collapsed="false">
      <c r="A4687" s="147" t="s">
        <v>9036</v>
      </c>
      <c r="B4687" s="148" t="s">
        <v>9395</v>
      </c>
      <c r="C4687" s="149" t="s">
        <v>9396</v>
      </c>
      <c r="D4687" s="147" t="s">
        <v>87</v>
      </c>
      <c r="E4687" s="147" t="s">
        <v>3997</v>
      </c>
      <c r="F4687" s="147" t="s">
        <v>31</v>
      </c>
      <c r="G4687" s="147" t="s">
        <v>54</v>
      </c>
      <c r="H4687" s="147" t="s">
        <v>62</v>
      </c>
      <c r="I4687" s="147" t="s">
        <v>35</v>
      </c>
      <c r="J4687" s="152" t="s">
        <v>35</v>
      </c>
      <c r="K4687" s="147" t="s">
        <v>36</v>
      </c>
      <c r="L4687" s="113" t="n">
        <v>0</v>
      </c>
      <c r="M4687" s="154"/>
      <c r="N4687" s="154"/>
    </row>
    <row r="4688" customFormat="false" ht="80.1" hidden="false" customHeight="true" outlineLevel="0" collapsed="false">
      <c r="A4688" s="147" t="s">
        <v>9036</v>
      </c>
      <c r="B4688" s="148" t="s">
        <v>9397</v>
      </c>
      <c r="C4688" s="149" t="s">
        <v>9398</v>
      </c>
      <c r="D4688" s="147" t="s">
        <v>87</v>
      </c>
      <c r="E4688" s="147" t="s">
        <v>3997</v>
      </c>
      <c r="F4688" s="147" t="s">
        <v>31</v>
      </c>
      <c r="G4688" s="147" t="s">
        <v>54</v>
      </c>
      <c r="H4688" s="147" t="s">
        <v>3878</v>
      </c>
      <c r="I4688" s="147" t="s">
        <v>35</v>
      </c>
      <c r="J4688" s="152" t="s">
        <v>35</v>
      </c>
      <c r="K4688" s="147" t="s">
        <v>36</v>
      </c>
      <c r="L4688" s="113" t="n">
        <v>0</v>
      </c>
      <c r="M4688" s="154"/>
      <c r="N4688" s="154"/>
    </row>
    <row r="4689" customFormat="false" ht="80.1" hidden="false" customHeight="true" outlineLevel="0" collapsed="false">
      <c r="A4689" s="147" t="s">
        <v>9036</v>
      </c>
      <c r="B4689" s="148" t="s">
        <v>9399</v>
      </c>
      <c r="C4689" s="149" t="s">
        <v>9400</v>
      </c>
      <c r="D4689" s="147" t="s">
        <v>87</v>
      </c>
      <c r="E4689" s="147" t="s">
        <v>3997</v>
      </c>
      <c r="F4689" s="147" t="s">
        <v>31</v>
      </c>
      <c r="G4689" s="147" t="s">
        <v>54</v>
      </c>
      <c r="H4689" s="147" t="s">
        <v>2942</v>
      </c>
      <c r="I4689" s="147" t="s">
        <v>35</v>
      </c>
      <c r="J4689" s="152" t="s">
        <v>35</v>
      </c>
      <c r="K4689" s="147" t="s">
        <v>36</v>
      </c>
      <c r="L4689" s="113" t="n">
        <v>0</v>
      </c>
      <c r="M4689" s="154"/>
      <c r="N4689" s="154"/>
    </row>
    <row r="4690" customFormat="false" ht="80.1" hidden="false" customHeight="true" outlineLevel="0" collapsed="false">
      <c r="A4690" s="147" t="s">
        <v>9036</v>
      </c>
      <c r="B4690" s="148" t="s">
        <v>9401</v>
      </c>
      <c r="C4690" s="149" t="s">
        <v>9402</v>
      </c>
      <c r="D4690" s="147" t="s">
        <v>87</v>
      </c>
      <c r="E4690" s="147" t="s">
        <v>3997</v>
      </c>
      <c r="F4690" s="147" t="s">
        <v>31</v>
      </c>
      <c r="G4690" s="147" t="s">
        <v>54</v>
      </c>
      <c r="H4690" s="147" t="s">
        <v>235</v>
      </c>
      <c r="I4690" s="147" t="s">
        <v>35</v>
      </c>
      <c r="J4690" s="152" t="s">
        <v>35</v>
      </c>
      <c r="K4690" s="147" t="s">
        <v>36</v>
      </c>
      <c r="L4690" s="113" t="n">
        <v>0</v>
      </c>
      <c r="M4690" s="154"/>
      <c r="N4690" s="154"/>
    </row>
    <row r="4691" customFormat="false" ht="80.1" hidden="false" customHeight="true" outlineLevel="0" collapsed="false">
      <c r="A4691" s="147" t="s">
        <v>9045</v>
      </c>
      <c r="B4691" s="148" t="s">
        <v>9403</v>
      </c>
      <c r="C4691" s="149" t="s">
        <v>9404</v>
      </c>
      <c r="D4691" s="147" t="s">
        <v>87</v>
      </c>
      <c r="E4691" s="147" t="s">
        <v>3997</v>
      </c>
      <c r="F4691" s="147" t="s">
        <v>31</v>
      </c>
      <c r="G4691" s="147" t="s">
        <v>54</v>
      </c>
      <c r="H4691" s="147" t="s">
        <v>561</v>
      </c>
      <c r="I4691" s="147" t="s">
        <v>35</v>
      </c>
      <c r="J4691" s="152" t="s">
        <v>35</v>
      </c>
      <c r="K4691" s="147" t="s">
        <v>36</v>
      </c>
      <c r="L4691" s="113" t="n">
        <v>0</v>
      </c>
      <c r="M4691" s="154"/>
      <c r="N4691" s="154"/>
    </row>
    <row r="4692" customFormat="false" ht="80.1" hidden="false" customHeight="true" outlineLevel="0" collapsed="false">
      <c r="A4692" s="147" t="s">
        <v>9045</v>
      </c>
      <c r="B4692" s="148" t="s">
        <v>9405</v>
      </c>
      <c r="C4692" s="149" t="s">
        <v>9406</v>
      </c>
      <c r="D4692" s="147" t="s">
        <v>87</v>
      </c>
      <c r="E4692" s="147" t="s">
        <v>3997</v>
      </c>
      <c r="F4692" s="147" t="s">
        <v>31</v>
      </c>
      <c r="G4692" s="147" t="s">
        <v>54</v>
      </c>
      <c r="H4692" s="147" t="s">
        <v>603</v>
      </c>
      <c r="I4692" s="147" t="s">
        <v>35</v>
      </c>
      <c r="J4692" s="152" t="s">
        <v>35</v>
      </c>
      <c r="K4692" s="147" t="s">
        <v>36</v>
      </c>
      <c r="L4692" s="113" t="n">
        <v>0</v>
      </c>
      <c r="M4692" s="154"/>
      <c r="N4692" s="154"/>
    </row>
    <row r="4693" customFormat="false" ht="80.1" hidden="false" customHeight="true" outlineLevel="0" collapsed="false">
      <c r="A4693" s="147" t="s">
        <v>9045</v>
      </c>
      <c r="B4693" s="148" t="s">
        <v>9407</v>
      </c>
      <c r="C4693" s="149" t="s">
        <v>9408</v>
      </c>
      <c r="D4693" s="147" t="s">
        <v>87</v>
      </c>
      <c r="E4693" s="147" t="s">
        <v>3997</v>
      </c>
      <c r="F4693" s="147" t="s">
        <v>31</v>
      </c>
      <c r="G4693" s="147" t="s">
        <v>54</v>
      </c>
      <c r="H4693" s="147" t="s">
        <v>3878</v>
      </c>
      <c r="I4693" s="147" t="s">
        <v>35</v>
      </c>
      <c r="J4693" s="152" t="s">
        <v>35</v>
      </c>
      <c r="K4693" s="147" t="s">
        <v>36</v>
      </c>
      <c r="L4693" s="113" t="n">
        <v>0</v>
      </c>
      <c r="M4693" s="154"/>
      <c r="N4693" s="154"/>
    </row>
    <row r="4694" customFormat="false" ht="80.1" hidden="false" customHeight="true" outlineLevel="0" collapsed="false">
      <c r="A4694" s="147" t="s">
        <v>9045</v>
      </c>
      <c r="B4694" s="148" t="s">
        <v>9409</v>
      </c>
      <c r="C4694" s="149" t="s">
        <v>9410</v>
      </c>
      <c r="D4694" s="147" t="s">
        <v>87</v>
      </c>
      <c r="E4694" s="147" t="s">
        <v>3997</v>
      </c>
      <c r="F4694" s="147" t="s">
        <v>31</v>
      </c>
      <c r="G4694" s="147" t="s">
        <v>54</v>
      </c>
      <c r="H4694" s="147" t="s">
        <v>2942</v>
      </c>
      <c r="I4694" s="147" t="s">
        <v>35</v>
      </c>
      <c r="J4694" s="152" t="s">
        <v>35</v>
      </c>
      <c r="K4694" s="147" t="s">
        <v>36</v>
      </c>
      <c r="L4694" s="113" t="n">
        <v>0</v>
      </c>
      <c r="M4694" s="154"/>
      <c r="N4694" s="154"/>
    </row>
    <row r="4695" customFormat="false" ht="80.1" hidden="false" customHeight="true" outlineLevel="0" collapsed="false">
      <c r="A4695" s="147" t="s">
        <v>9045</v>
      </c>
      <c r="B4695" s="148" t="s">
        <v>9411</v>
      </c>
      <c r="C4695" s="149" t="s">
        <v>9412</v>
      </c>
      <c r="D4695" s="147" t="s">
        <v>87</v>
      </c>
      <c r="E4695" s="147" t="s">
        <v>3997</v>
      </c>
      <c r="F4695" s="147" t="s">
        <v>31</v>
      </c>
      <c r="G4695" s="147" t="s">
        <v>54</v>
      </c>
      <c r="H4695" s="147" t="s">
        <v>235</v>
      </c>
      <c r="I4695" s="147" t="s">
        <v>35</v>
      </c>
      <c r="J4695" s="152" t="s">
        <v>35</v>
      </c>
      <c r="K4695" s="147" t="s">
        <v>36</v>
      </c>
      <c r="L4695" s="113" t="n">
        <v>0</v>
      </c>
      <c r="M4695" s="154"/>
      <c r="N4695" s="154"/>
    </row>
    <row r="4696" customFormat="false" ht="80.1" hidden="false" customHeight="true" outlineLevel="0" collapsed="false">
      <c r="A4696" s="147" t="s">
        <v>9054</v>
      </c>
      <c r="B4696" s="148" t="s">
        <v>9413</v>
      </c>
      <c r="C4696" s="149" t="s">
        <v>9414</v>
      </c>
      <c r="D4696" s="147" t="s">
        <v>87</v>
      </c>
      <c r="E4696" s="147" t="s">
        <v>3997</v>
      </c>
      <c r="F4696" s="147" t="s">
        <v>31</v>
      </c>
      <c r="G4696" s="147" t="s">
        <v>54</v>
      </c>
      <c r="H4696" s="147" t="s">
        <v>561</v>
      </c>
      <c r="I4696" s="147" t="s">
        <v>35</v>
      </c>
      <c r="J4696" s="152" t="s">
        <v>35</v>
      </c>
      <c r="K4696" s="147" t="s">
        <v>36</v>
      </c>
      <c r="L4696" s="113" t="n">
        <v>0</v>
      </c>
      <c r="M4696" s="154"/>
      <c r="N4696" s="154"/>
    </row>
    <row r="4697" customFormat="false" ht="80.1" hidden="false" customHeight="true" outlineLevel="0" collapsed="false">
      <c r="A4697" s="147" t="s">
        <v>9054</v>
      </c>
      <c r="B4697" s="148" t="s">
        <v>9415</v>
      </c>
      <c r="C4697" s="149" t="s">
        <v>9416</v>
      </c>
      <c r="D4697" s="147" t="s">
        <v>87</v>
      </c>
      <c r="E4697" s="147" t="s">
        <v>3997</v>
      </c>
      <c r="F4697" s="147" t="s">
        <v>31</v>
      </c>
      <c r="G4697" s="147" t="s">
        <v>54</v>
      </c>
      <c r="H4697" s="147" t="s">
        <v>62</v>
      </c>
      <c r="I4697" s="147" t="s">
        <v>35</v>
      </c>
      <c r="J4697" s="152" t="s">
        <v>35</v>
      </c>
      <c r="K4697" s="147" t="s">
        <v>36</v>
      </c>
      <c r="L4697" s="113" t="n">
        <v>0</v>
      </c>
      <c r="M4697" s="154"/>
      <c r="N4697" s="154"/>
    </row>
    <row r="4698" customFormat="false" ht="80.1" hidden="false" customHeight="true" outlineLevel="0" collapsed="false">
      <c r="A4698" s="147" t="s">
        <v>9054</v>
      </c>
      <c r="B4698" s="148" t="s">
        <v>9417</v>
      </c>
      <c r="C4698" s="149" t="s">
        <v>9418</v>
      </c>
      <c r="D4698" s="147" t="s">
        <v>87</v>
      </c>
      <c r="E4698" s="147" t="s">
        <v>3997</v>
      </c>
      <c r="F4698" s="147" t="s">
        <v>31</v>
      </c>
      <c r="G4698" s="147" t="s">
        <v>54</v>
      </c>
      <c r="H4698" s="147" t="s">
        <v>603</v>
      </c>
      <c r="I4698" s="147" t="s">
        <v>35</v>
      </c>
      <c r="J4698" s="152" t="s">
        <v>35</v>
      </c>
      <c r="K4698" s="147" t="s">
        <v>36</v>
      </c>
      <c r="L4698" s="113" t="n">
        <v>0</v>
      </c>
      <c r="M4698" s="154"/>
      <c r="N4698" s="154"/>
    </row>
    <row r="4699" customFormat="false" ht="80.1" hidden="false" customHeight="true" outlineLevel="0" collapsed="false">
      <c r="A4699" s="147" t="s">
        <v>9054</v>
      </c>
      <c r="B4699" s="148" t="s">
        <v>9419</v>
      </c>
      <c r="C4699" s="149" t="s">
        <v>9420</v>
      </c>
      <c r="D4699" s="147" t="s">
        <v>87</v>
      </c>
      <c r="E4699" s="147" t="s">
        <v>3997</v>
      </c>
      <c r="F4699" s="147" t="s">
        <v>31</v>
      </c>
      <c r="G4699" s="147" t="s">
        <v>54</v>
      </c>
      <c r="H4699" s="147" t="s">
        <v>3878</v>
      </c>
      <c r="I4699" s="147" t="s">
        <v>35</v>
      </c>
      <c r="J4699" s="152" t="s">
        <v>35</v>
      </c>
      <c r="K4699" s="147" t="s">
        <v>36</v>
      </c>
      <c r="L4699" s="113" t="n">
        <v>0</v>
      </c>
      <c r="M4699" s="154"/>
      <c r="N4699" s="154"/>
    </row>
    <row r="4700" customFormat="false" ht="80.1" hidden="false" customHeight="true" outlineLevel="0" collapsed="false">
      <c r="A4700" s="147" t="s">
        <v>9054</v>
      </c>
      <c r="B4700" s="148" t="s">
        <v>9421</v>
      </c>
      <c r="C4700" s="149" t="s">
        <v>9422</v>
      </c>
      <c r="D4700" s="147" t="s">
        <v>87</v>
      </c>
      <c r="E4700" s="147" t="s">
        <v>3997</v>
      </c>
      <c r="F4700" s="147" t="s">
        <v>31</v>
      </c>
      <c r="G4700" s="147" t="s">
        <v>54</v>
      </c>
      <c r="H4700" s="147" t="s">
        <v>2942</v>
      </c>
      <c r="I4700" s="147" t="s">
        <v>35</v>
      </c>
      <c r="J4700" s="152" t="s">
        <v>35</v>
      </c>
      <c r="K4700" s="147" t="s">
        <v>36</v>
      </c>
      <c r="L4700" s="113" t="n">
        <v>0</v>
      </c>
      <c r="M4700" s="154"/>
      <c r="N4700" s="154"/>
    </row>
    <row r="4701" customFormat="false" ht="80.1" hidden="false" customHeight="true" outlineLevel="0" collapsed="false">
      <c r="A4701" s="147" t="s">
        <v>9054</v>
      </c>
      <c r="B4701" s="148" t="s">
        <v>9423</v>
      </c>
      <c r="C4701" s="149" t="s">
        <v>9424</v>
      </c>
      <c r="D4701" s="147" t="s">
        <v>87</v>
      </c>
      <c r="E4701" s="147" t="s">
        <v>3997</v>
      </c>
      <c r="F4701" s="147" t="s">
        <v>31</v>
      </c>
      <c r="G4701" s="147" t="s">
        <v>54</v>
      </c>
      <c r="H4701" s="147" t="s">
        <v>235</v>
      </c>
      <c r="I4701" s="147" t="s">
        <v>35</v>
      </c>
      <c r="J4701" s="152" t="s">
        <v>35</v>
      </c>
      <c r="K4701" s="147" t="s">
        <v>36</v>
      </c>
      <c r="L4701" s="113" t="n">
        <v>0</v>
      </c>
      <c r="M4701" s="154"/>
      <c r="N4701" s="154"/>
    </row>
    <row r="4702" customFormat="false" ht="80.1" hidden="false" customHeight="true" outlineLevel="0" collapsed="false">
      <c r="A4702" s="147" t="s">
        <v>8922</v>
      </c>
      <c r="B4702" s="148" t="s">
        <v>9425</v>
      </c>
      <c r="C4702" s="149" t="s">
        <v>9426</v>
      </c>
      <c r="D4702" s="147" t="s">
        <v>87</v>
      </c>
      <c r="E4702" s="147" t="s">
        <v>3997</v>
      </c>
      <c r="F4702" s="147" t="s">
        <v>31</v>
      </c>
      <c r="G4702" s="147" t="s">
        <v>54</v>
      </c>
      <c r="H4702" s="147" t="s">
        <v>2281</v>
      </c>
      <c r="I4702" s="147" t="s">
        <v>35</v>
      </c>
      <c r="J4702" s="152" t="s">
        <v>35</v>
      </c>
      <c r="K4702" s="147" t="s">
        <v>36</v>
      </c>
      <c r="L4702" s="113" t="n">
        <v>0</v>
      </c>
      <c r="M4702" s="154"/>
      <c r="N4702" s="154"/>
    </row>
    <row r="4703" customFormat="false" ht="80.1" hidden="false" customHeight="true" outlineLevel="0" collapsed="false">
      <c r="A4703" s="147" t="s">
        <v>8922</v>
      </c>
      <c r="B4703" s="148" t="s">
        <v>9427</v>
      </c>
      <c r="C4703" s="149" t="s">
        <v>9428</v>
      </c>
      <c r="D4703" s="147" t="s">
        <v>87</v>
      </c>
      <c r="E4703" s="147" t="s">
        <v>3997</v>
      </c>
      <c r="F4703" s="147" t="s">
        <v>31</v>
      </c>
      <c r="G4703" s="147" t="s">
        <v>54</v>
      </c>
      <c r="H4703" s="147" t="s">
        <v>561</v>
      </c>
      <c r="I4703" s="147" t="s">
        <v>35</v>
      </c>
      <c r="J4703" s="152" t="s">
        <v>35</v>
      </c>
      <c r="K4703" s="147" t="s">
        <v>36</v>
      </c>
      <c r="L4703" s="113" t="n">
        <v>0</v>
      </c>
      <c r="M4703" s="154"/>
      <c r="N4703" s="154"/>
    </row>
    <row r="4704" customFormat="false" ht="80.1" hidden="false" customHeight="true" outlineLevel="0" collapsed="false">
      <c r="A4704" s="147" t="s">
        <v>8922</v>
      </c>
      <c r="B4704" s="148" t="s">
        <v>9429</v>
      </c>
      <c r="C4704" s="149" t="s">
        <v>9430</v>
      </c>
      <c r="D4704" s="147" t="s">
        <v>87</v>
      </c>
      <c r="E4704" s="147" t="s">
        <v>3997</v>
      </c>
      <c r="F4704" s="147" t="s">
        <v>31</v>
      </c>
      <c r="G4704" s="147" t="s">
        <v>54</v>
      </c>
      <c r="H4704" s="147" t="s">
        <v>9378</v>
      </c>
      <c r="I4704" s="147" t="s">
        <v>35</v>
      </c>
      <c r="J4704" s="152" t="s">
        <v>35</v>
      </c>
      <c r="K4704" s="147" t="s">
        <v>36</v>
      </c>
      <c r="L4704" s="113" t="n">
        <v>0</v>
      </c>
      <c r="M4704" s="154"/>
      <c r="N4704" s="154"/>
    </row>
    <row r="4705" customFormat="false" ht="80.1" hidden="false" customHeight="true" outlineLevel="0" collapsed="false">
      <c r="A4705" s="147" t="s">
        <v>8922</v>
      </c>
      <c r="B4705" s="148" t="s">
        <v>9431</v>
      </c>
      <c r="C4705" s="149" t="s">
        <v>9432</v>
      </c>
      <c r="D4705" s="147" t="s">
        <v>87</v>
      </c>
      <c r="E4705" s="147" t="s">
        <v>3997</v>
      </c>
      <c r="F4705" s="147" t="s">
        <v>31</v>
      </c>
      <c r="G4705" s="147" t="s">
        <v>54</v>
      </c>
      <c r="H4705" s="147" t="s">
        <v>5336</v>
      </c>
      <c r="I4705" s="147" t="s">
        <v>35</v>
      </c>
      <c r="J4705" s="152" t="s">
        <v>35</v>
      </c>
      <c r="K4705" s="147" t="s">
        <v>36</v>
      </c>
      <c r="L4705" s="113" t="n">
        <v>0</v>
      </c>
      <c r="M4705" s="154"/>
      <c r="N4705" s="154"/>
    </row>
    <row r="4706" customFormat="false" ht="80.1" hidden="false" customHeight="true" outlineLevel="0" collapsed="false">
      <c r="A4706" s="147" t="s">
        <v>8922</v>
      </c>
      <c r="B4706" s="148" t="s">
        <v>9433</v>
      </c>
      <c r="C4706" s="149" t="s">
        <v>9434</v>
      </c>
      <c r="D4706" s="147" t="s">
        <v>87</v>
      </c>
      <c r="E4706" s="147" t="s">
        <v>3997</v>
      </c>
      <c r="F4706" s="147" t="s">
        <v>31</v>
      </c>
      <c r="G4706" s="147" t="s">
        <v>54</v>
      </c>
      <c r="H4706" s="147" t="s">
        <v>62</v>
      </c>
      <c r="I4706" s="147" t="s">
        <v>35</v>
      </c>
      <c r="J4706" s="152" t="s">
        <v>35</v>
      </c>
      <c r="K4706" s="147" t="s">
        <v>36</v>
      </c>
      <c r="L4706" s="113" t="n">
        <v>0</v>
      </c>
      <c r="M4706" s="154"/>
      <c r="N4706" s="154"/>
    </row>
    <row r="4707" customFormat="false" ht="80.1" hidden="false" customHeight="true" outlineLevel="0" collapsed="false">
      <c r="A4707" s="147" t="s">
        <v>8922</v>
      </c>
      <c r="B4707" s="148" t="s">
        <v>9435</v>
      </c>
      <c r="C4707" s="149" t="s">
        <v>9436</v>
      </c>
      <c r="D4707" s="147" t="s">
        <v>87</v>
      </c>
      <c r="E4707" s="147" t="s">
        <v>3997</v>
      </c>
      <c r="F4707" s="147" t="s">
        <v>31</v>
      </c>
      <c r="G4707" s="147" t="s">
        <v>54</v>
      </c>
      <c r="H4707" s="147" t="s">
        <v>55</v>
      </c>
      <c r="I4707" s="147" t="s">
        <v>35</v>
      </c>
      <c r="J4707" s="152" t="s">
        <v>35</v>
      </c>
      <c r="K4707" s="147" t="s">
        <v>36</v>
      </c>
      <c r="L4707" s="113" t="n">
        <v>0</v>
      </c>
      <c r="M4707" s="154"/>
      <c r="N4707" s="154"/>
    </row>
    <row r="4708" customFormat="false" ht="80.1" hidden="false" customHeight="true" outlineLevel="0" collapsed="false">
      <c r="A4708" s="147" t="s">
        <v>8922</v>
      </c>
      <c r="B4708" s="148" t="s">
        <v>9437</v>
      </c>
      <c r="C4708" s="149" t="s">
        <v>9438</v>
      </c>
      <c r="D4708" s="147" t="s">
        <v>87</v>
      </c>
      <c r="E4708" s="147" t="s">
        <v>3997</v>
      </c>
      <c r="F4708" s="147" t="s">
        <v>31</v>
      </c>
      <c r="G4708" s="147" t="s">
        <v>54</v>
      </c>
      <c r="H4708" s="147" t="s">
        <v>603</v>
      </c>
      <c r="I4708" s="147" t="s">
        <v>35</v>
      </c>
      <c r="J4708" s="152" t="s">
        <v>35</v>
      </c>
      <c r="K4708" s="147" t="s">
        <v>36</v>
      </c>
      <c r="L4708" s="113" t="n">
        <v>0</v>
      </c>
      <c r="M4708" s="154"/>
      <c r="N4708" s="154"/>
    </row>
    <row r="4709" customFormat="false" ht="80.1" hidden="false" customHeight="true" outlineLevel="0" collapsed="false">
      <c r="A4709" s="147" t="s">
        <v>8922</v>
      </c>
      <c r="B4709" s="148" t="s">
        <v>9439</v>
      </c>
      <c r="C4709" s="149" t="s">
        <v>9440</v>
      </c>
      <c r="D4709" s="147" t="s">
        <v>87</v>
      </c>
      <c r="E4709" s="147" t="s">
        <v>3997</v>
      </c>
      <c r="F4709" s="147" t="s">
        <v>31</v>
      </c>
      <c r="G4709" s="147" t="s">
        <v>54</v>
      </c>
      <c r="H4709" s="147" t="s">
        <v>3878</v>
      </c>
      <c r="I4709" s="147" t="s">
        <v>35</v>
      </c>
      <c r="J4709" s="152" t="s">
        <v>35</v>
      </c>
      <c r="K4709" s="147" t="s">
        <v>36</v>
      </c>
      <c r="L4709" s="113" t="n">
        <v>0</v>
      </c>
      <c r="M4709" s="154"/>
      <c r="N4709" s="154"/>
    </row>
    <row r="4710" customFormat="false" ht="80.1" hidden="false" customHeight="true" outlineLevel="0" collapsed="false">
      <c r="A4710" s="147" t="s">
        <v>8922</v>
      </c>
      <c r="B4710" s="148" t="s">
        <v>9441</v>
      </c>
      <c r="C4710" s="149" t="s">
        <v>9442</v>
      </c>
      <c r="D4710" s="147" t="s">
        <v>87</v>
      </c>
      <c r="E4710" s="147" t="s">
        <v>3997</v>
      </c>
      <c r="F4710" s="147" t="s">
        <v>31</v>
      </c>
      <c r="G4710" s="147" t="s">
        <v>54</v>
      </c>
      <c r="H4710" s="147" t="s">
        <v>2942</v>
      </c>
      <c r="I4710" s="147" t="s">
        <v>35</v>
      </c>
      <c r="J4710" s="152" t="s">
        <v>35</v>
      </c>
      <c r="K4710" s="147" t="s">
        <v>36</v>
      </c>
      <c r="L4710" s="113" t="n">
        <v>0</v>
      </c>
      <c r="M4710" s="154"/>
      <c r="N4710" s="154"/>
    </row>
    <row r="4711" customFormat="false" ht="80.1" hidden="false" customHeight="true" outlineLevel="0" collapsed="false">
      <c r="A4711" s="147" t="s">
        <v>8922</v>
      </c>
      <c r="B4711" s="148" t="s">
        <v>9443</v>
      </c>
      <c r="C4711" s="149" t="s">
        <v>9444</v>
      </c>
      <c r="D4711" s="147" t="s">
        <v>87</v>
      </c>
      <c r="E4711" s="147" t="s">
        <v>3997</v>
      </c>
      <c r="F4711" s="147" t="s">
        <v>31</v>
      </c>
      <c r="G4711" s="147" t="s">
        <v>54</v>
      </c>
      <c r="H4711" s="147" t="s">
        <v>235</v>
      </c>
      <c r="I4711" s="147" t="s">
        <v>35</v>
      </c>
      <c r="J4711" s="152" t="s">
        <v>35</v>
      </c>
      <c r="K4711" s="147" t="s">
        <v>36</v>
      </c>
      <c r="L4711" s="113" t="n">
        <v>0</v>
      </c>
      <c r="M4711" s="154"/>
      <c r="N4711" s="154"/>
    </row>
    <row r="4712" customFormat="false" ht="80.1" hidden="false" customHeight="true" outlineLevel="0" collapsed="false">
      <c r="A4712" s="147" t="s">
        <v>8922</v>
      </c>
      <c r="B4712" s="148" t="s">
        <v>9445</v>
      </c>
      <c r="C4712" s="149" t="s">
        <v>9446</v>
      </c>
      <c r="D4712" s="147" t="s">
        <v>87</v>
      </c>
      <c r="E4712" s="147" t="s">
        <v>3997</v>
      </c>
      <c r="F4712" s="147" t="s">
        <v>31</v>
      </c>
      <c r="G4712" s="147" t="s">
        <v>54</v>
      </c>
      <c r="H4712" s="147" t="s">
        <v>561</v>
      </c>
      <c r="I4712" s="147" t="s">
        <v>35</v>
      </c>
      <c r="J4712" s="152" t="s">
        <v>35</v>
      </c>
      <c r="K4712" s="147" t="s">
        <v>36</v>
      </c>
      <c r="L4712" s="113" t="n">
        <v>0</v>
      </c>
      <c r="M4712" s="154"/>
      <c r="N4712" s="154"/>
    </row>
    <row r="4713" customFormat="false" ht="80.1" hidden="false" customHeight="true" outlineLevel="0" collapsed="false">
      <c r="A4713" s="147" t="s">
        <v>9027</v>
      </c>
      <c r="B4713" s="148" t="s">
        <v>9447</v>
      </c>
      <c r="C4713" s="149" t="s">
        <v>9448</v>
      </c>
      <c r="D4713" s="147" t="s">
        <v>862</v>
      </c>
      <c r="E4713" s="147" t="s">
        <v>5506</v>
      </c>
      <c r="F4713" s="147" t="s">
        <v>31</v>
      </c>
      <c r="G4713" s="147" t="s">
        <v>32</v>
      </c>
      <c r="H4713" s="147" t="s">
        <v>1669</v>
      </c>
      <c r="I4713" s="147" t="s">
        <v>34</v>
      </c>
      <c r="J4713" s="152" t="s">
        <v>35</v>
      </c>
      <c r="K4713" s="147" t="s">
        <v>36</v>
      </c>
      <c r="L4713" s="113" t="n">
        <v>0</v>
      </c>
      <c r="M4713" s="154"/>
      <c r="N4713" s="154"/>
    </row>
    <row r="4714" customFormat="false" ht="80.1" hidden="false" customHeight="true" outlineLevel="0" collapsed="false">
      <c r="A4714" s="147" t="s">
        <v>9036</v>
      </c>
      <c r="B4714" s="148" t="s">
        <v>9449</v>
      </c>
      <c r="C4714" s="149" t="s">
        <v>9448</v>
      </c>
      <c r="D4714" s="147" t="s">
        <v>862</v>
      </c>
      <c r="E4714" s="147" t="s">
        <v>5506</v>
      </c>
      <c r="F4714" s="147" t="s">
        <v>31</v>
      </c>
      <c r="G4714" s="147" t="s">
        <v>32</v>
      </c>
      <c r="H4714" s="147" t="s">
        <v>1669</v>
      </c>
      <c r="I4714" s="147" t="s">
        <v>34</v>
      </c>
      <c r="J4714" s="152" t="s">
        <v>35</v>
      </c>
      <c r="K4714" s="147" t="s">
        <v>36</v>
      </c>
      <c r="L4714" s="113" t="n">
        <v>0</v>
      </c>
      <c r="M4714" s="154"/>
      <c r="N4714" s="154"/>
    </row>
    <row r="4715" customFormat="false" ht="80.1" hidden="false" customHeight="true" outlineLevel="0" collapsed="false">
      <c r="A4715" s="147" t="s">
        <v>9045</v>
      </c>
      <c r="B4715" s="148" t="s">
        <v>9450</v>
      </c>
      <c r="C4715" s="149" t="s">
        <v>9448</v>
      </c>
      <c r="D4715" s="147" t="s">
        <v>862</v>
      </c>
      <c r="E4715" s="147" t="s">
        <v>5506</v>
      </c>
      <c r="F4715" s="147" t="s">
        <v>31</v>
      </c>
      <c r="G4715" s="147" t="s">
        <v>32</v>
      </c>
      <c r="H4715" s="147" t="s">
        <v>1669</v>
      </c>
      <c r="I4715" s="147" t="s">
        <v>34</v>
      </c>
      <c r="J4715" s="152" t="s">
        <v>35</v>
      </c>
      <c r="K4715" s="147" t="s">
        <v>36</v>
      </c>
      <c r="L4715" s="113" t="n">
        <v>0</v>
      </c>
      <c r="M4715" s="154"/>
      <c r="N4715" s="154"/>
    </row>
    <row r="4716" customFormat="false" ht="80.1" hidden="false" customHeight="true" outlineLevel="0" collapsed="false">
      <c r="A4716" s="147" t="s">
        <v>9054</v>
      </c>
      <c r="B4716" s="148" t="s">
        <v>9451</v>
      </c>
      <c r="C4716" s="149" t="s">
        <v>9448</v>
      </c>
      <c r="D4716" s="147" t="s">
        <v>862</v>
      </c>
      <c r="E4716" s="147" t="s">
        <v>5506</v>
      </c>
      <c r="F4716" s="147" t="s">
        <v>31</v>
      </c>
      <c r="G4716" s="147" t="s">
        <v>32</v>
      </c>
      <c r="H4716" s="147" t="s">
        <v>1669</v>
      </c>
      <c r="I4716" s="147" t="s">
        <v>34</v>
      </c>
      <c r="J4716" s="152" t="s">
        <v>35</v>
      </c>
      <c r="K4716" s="147" t="s">
        <v>36</v>
      </c>
      <c r="L4716" s="113" t="n">
        <v>0</v>
      </c>
      <c r="M4716" s="154"/>
      <c r="N4716" s="154"/>
    </row>
    <row r="4717" customFormat="false" ht="80.1" hidden="false" customHeight="true" outlineLevel="0" collapsed="false">
      <c r="A4717" s="147" t="s">
        <v>8922</v>
      </c>
      <c r="B4717" s="148" t="s">
        <v>9452</v>
      </c>
      <c r="C4717" s="149" t="s">
        <v>9448</v>
      </c>
      <c r="D4717" s="147" t="s">
        <v>862</v>
      </c>
      <c r="E4717" s="147" t="s">
        <v>5506</v>
      </c>
      <c r="F4717" s="147" t="s">
        <v>31</v>
      </c>
      <c r="G4717" s="147" t="s">
        <v>32</v>
      </c>
      <c r="H4717" s="147" t="s">
        <v>1669</v>
      </c>
      <c r="I4717" s="147" t="s">
        <v>34</v>
      </c>
      <c r="J4717" s="152" t="s">
        <v>35</v>
      </c>
      <c r="K4717" s="147" t="s">
        <v>36</v>
      </c>
      <c r="L4717" s="113" t="n">
        <v>0</v>
      </c>
      <c r="M4717" s="154"/>
      <c r="N4717" s="154"/>
    </row>
    <row r="4718" customFormat="false" ht="80.1" hidden="false" customHeight="true" outlineLevel="0" collapsed="false">
      <c r="A4718" s="147" t="s">
        <v>9027</v>
      </c>
      <c r="B4718" s="148" t="s">
        <v>9453</v>
      </c>
      <c r="C4718" s="149" t="s">
        <v>9454</v>
      </c>
      <c r="D4718" s="147" t="s">
        <v>862</v>
      </c>
      <c r="E4718" s="147" t="s">
        <v>5506</v>
      </c>
      <c r="F4718" s="147" t="s">
        <v>75</v>
      </c>
      <c r="G4718" s="147" t="s">
        <v>76</v>
      </c>
      <c r="H4718" s="147" t="s">
        <v>98</v>
      </c>
      <c r="I4718" s="147" t="s">
        <v>34</v>
      </c>
      <c r="J4718" s="152" t="s">
        <v>35</v>
      </c>
      <c r="K4718" s="147" t="s">
        <v>36</v>
      </c>
      <c r="L4718" s="113" t="n">
        <v>0</v>
      </c>
      <c r="M4718" s="154"/>
      <c r="N4718" s="154"/>
    </row>
    <row r="4719" customFormat="false" ht="80.1" hidden="false" customHeight="true" outlineLevel="0" collapsed="false">
      <c r="A4719" s="147" t="s">
        <v>9036</v>
      </c>
      <c r="B4719" s="148" t="s">
        <v>9455</v>
      </c>
      <c r="C4719" s="149" t="s">
        <v>9454</v>
      </c>
      <c r="D4719" s="147" t="s">
        <v>862</v>
      </c>
      <c r="E4719" s="147" t="s">
        <v>5506</v>
      </c>
      <c r="F4719" s="147" t="s">
        <v>75</v>
      </c>
      <c r="G4719" s="147" t="s">
        <v>76</v>
      </c>
      <c r="H4719" s="147" t="s">
        <v>98</v>
      </c>
      <c r="I4719" s="147" t="s">
        <v>34</v>
      </c>
      <c r="J4719" s="152" t="s">
        <v>35</v>
      </c>
      <c r="K4719" s="147" t="s">
        <v>36</v>
      </c>
      <c r="L4719" s="113" t="n">
        <v>0</v>
      </c>
      <c r="M4719" s="154"/>
      <c r="N4719" s="154"/>
    </row>
    <row r="4720" customFormat="false" ht="80.1" hidden="false" customHeight="true" outlineLevel="0" collapsed="false">
      <c r="A4720" s="147" t="s">
        <v>9045</v>
      </c>
      <c r="B4720" s="148" t="s">
        <v>9456</v>
      </c>
      <c r="C4720" s="149" t="s">
        <v>9454</v>
      </c>
      <c r="D4720" s="147" t="s">
        <v>862</v>
      </c>
      <c r="E4720" s="147" t="s">
        <v>5506</v>
      </c>
      <c r="F4720" s="147" t="s">
        <v>75</v>
      </c>
      <c r="G4720" s="147" t="s">
        <v>76</v>
      </c>
      <c r="H4720" s="147" t="s">
        <v>98</v>
      </c>
      <c r="I4720" s="147" t="s">
        <v>34</v>
      </c>
      <c r="J4720" s="152" t="s">
        <v>35</v>
      </c>
      <c r="K4720" s="147" t="s">
        <v>36</v>
      </c>
      <c r="L4720" s="113" t="n">
        <v>0</v>
      </c>
      <c r="M4720" s="154"/>
      <c r="N4720" s="154"/>
    </row>
    <row r="4721" customFormat="false" ht="80.1" hidden="false" customHeight="true" outlineLevel="0" collapsed="false">
      <c r="A4721" s="147" t="s">
        <v>9054</v>
      </c>
      <c r="B4721" s="148" t="s">
        <v>9457</v>
      </c>
      <c r="C4721" s="149" t="s">
        <v>9454</v>
      </c>
      <c r="D4721" s="147" t="s">
        <v>862</v>
      </c>
      <c r="E4721" s="147" t="s">
        <v>5506</v>
      </c>
      <c r="F4721" s="147" t="s">
        <v>75</v>
      </c>
      <c r="G4721" s="147" t="s">
        <v>76</v>
      </c>
      <c r="H4721" s="147" t="s">
        <v>98</v>
      </c>
      <c r="I4721" s="147" t="s">
        <v>34</v>
      </c>
      <c r="J4721" s="152" t="s">
        <v>35</v>
      </c>
      <c r="K4721" s="147" t="s">
        <v>36</v>
      </c>
      <c r="L4721" s="113" t="n">
        <v>0</v>
      </c>
      <c r="M4721" s="154"/>
      <c r="N4721" s="154"/>
    </row>
    <row r="4722" customFormat="false" ht="80.1" hidden="false" customHeight="true" outlineLevel="0" collapsed="false">
      <c r="A4722" s="147" t="s">
        <v>8922</v>
      </c>
      <c r="B4722" s="148" t="s">
        <v>9458</v>
      </c>
      <c r="C4722" s="149" t="s">
        <v>9454</v>
      </c>
      <c r="D4722" s="147" t="s">
        <v>862</v>
      </c>
      <c r="E4722" s="147" t="s">
        <v>5506</v>
      </c>
      <c r="F4722" s="147" t="s">
        <v>75</v>
      </c>
      <c r="G4722" s="147" t="s">
        <v>76</v>
      </c>
      <c r="H4722" s="147" t="s">
        <v>98</v>
      </c>
      <c r="I4722" s="147" t="s">
        <v>34</v>
      </c>
      <c r="J4722" s="152" t="s">
        <v>35</v>
      </c>
      <c r="K4722" s="147" t="s">
        <v>36</v>
      </c>
      <c r="L4722" s="113" t="n">
        <v>0</v>
      </c>
      <c r="M4722" s="154"/>
      <c r="N4722" s="154"/>
    </row>
    <row r="4723" customFormat="false" ht="80.1" hidden="false" customHeight="true" outlineLevel="0" collapsed="false">
      <c r="A4723" s="147" t="s">
        <v>9027</v>
      </c>
      <c r="B4723" s="148" t="s">
        <v>9459</v>
      </c>
      <c r="C4723" s="149" t="s">
        <v>9460</v>
      </c>
      <c r="D4723" s="147" t="s">
        <v>862</v>
      </c>
      <c r="E4723" s="147" t="s">
        <v>5506</v>
      </c>
      <c r="F4723" s="147" t="s">
        <v>31</v>
      </c>
      <c r="G4723" s="147" t="s">
        <v>32</v>
      </c>
      <c r="H4723" s="147" t="s">
        <v>40</v>
      </c>
      <c r="I4723" s="147" t="s">
        <v>34</v>
      </c>
      <c r="J4723" s="152" t="s">
        <v>35</v>
      </c>
      <c r="K4723" s="147" t="s">
        <v>36</v>
      </c>
      <c r="L4723" s="113" t="n">
        <v>0</v>
      </c>
      <c r="M4723" s="154"/>
      <c r="N4723" s="154"/>
    </row>
    <row r="4724" customFormat="false" ht="80.1" hidden="false" customHeight="true" outlineLevel="0" collapsed="false">
      <c r="A4724" s="147" t="s">
        <v>9036</v>
      </c>
      <c r="B4724" s="148" t="s">
        <v>9461</v>
      </c>
      <c r="C4724" s="149" t="s">
        <v>9460</v>
      </c>
      <c r="D4724" s="147" t="s">
        <v>862</v>
      </c>
      <c r="E4724" s="147" t="s">
        <v>5506</v>
      </c>
      <c r="F4724" s="147" t="s">
        <v>31</v>
      </c>
      <c r="G4724" s="147" t="s">
        <v>32</v>
      </c>
      <c r="H4724" s="147" t="s">
        <v>40</v>
      </c>
      <c r="I4724" s="147" t="s">
        <v>34</v>
      </c>
      <c r="J4724" s="152" t="s">
        <v>35</v>
      </c>
      <c r="K4724" s="147" t="s">
        <v>36</v>
      </c>
      <c r="L4724" s="113" t="n">
        <v>0</v>
      </c>
      <c r="M4724" s="154"/>
      <c r="N4724" s="154"/>
    </row>
    <row r="4725" customFormat="false" ht="80.1" hidden="false" customHeight="true" outlineLevel="0" collapsed="false">
      <c r="A4725" s="147" t="s">
        <v>9045</v>
      </c>
      <c r="B4725" s="148" t="s">
        <v>9462</v>
      </c>
      <c r="C4725" s="149" t="s">
        <v>9460</v>
      </c>
      <c r="D4725" s="147" t="s">
        <v>862</v>
      </c>
      <c r="E4725" s="147" t="s">
        <v>5506</v>
      </c>
      <c r="F4725" s="147" t="s">
        <v>31</v>
      </c>
      <c r="G4725" s="147" t="s">
        <v>32</v>
      </c>
      <c r="H4725" s="147" t="s">
        <v>40</v>
      </c>
      <c r="I4725" s="147" t="s">
        <v>34</v>
      </c>
      <c r="J4725" s="152" t="s">
        <v>35</v>
      </c>
      <c r="K4725" s="147" t="s">
        <v>36</v>
      </c>
      <c r="L4725" s="113" t="n">
        <v>0</v>
      </c>
      <c r="M4725" s="154"/>
      <c r="N4725" s="154"/>
    </row>
    <row r="4726" customFormat="false" ht="80.1" hidden="false" customHeight="true" outlineLevel="0" collapsed="false">
      <c r="A4726" s="147" t="s">
        <v>9054</v>
      </c>
      <c r="B4726" s="148" t="s">
        <v>9463</v>
      </c>
      <c r="C4726" s="149" t="s">
        <v>9460</v>
      </c>
      <c r="D4726" s="147" t="s">
        <v>862</v>
      </c>
      <c r="E4726" s="147" t="s">
        <v>5506</v>
      </c>
      <c r="F4726" s="147" t="s">
        <v>31</v>
      </c>
      <c r="G4726" s="147" t="s">
        <v>32</v>
      </c>
      <c r="H4726" s="147" t="s">
        <v>40</v>
      </c>
      <c r="I4726" s="147" t="s">
        <v>34</v>
      </c>
      <c r="J4726" s="152" t="s">
        <v>35</v>
      </c>
      <c r="K4726" s="147" t="s">
        <v>36</v>
      </c>
      <c r="L4726" s="113" t="n">
        <v>0</v>
      </c>
      <c r="M4726" s="154"/>
      <c r="N4726" s="154"/>
    </row>
    <row r="4727" customFormat="false" ht="80.1" hidden="false" customHeight="true" outlineLevel="0" collapsed="false">
      <c r="A4727" s="147" t="s">
        <v>8922</v>
      </c>
      <c r="B4727" s="148" t="s">
        <v>9464</v>
      </c>
      <c r="C4727" s="149" t="s">
        <v>9460</v>
      </c>
      <c r="D4727" s="147" t="s">
        <v>862</v>
      </c>
      <c r="E4727" s="147" t="s">
        <v>5506</v>
      </c>
      <c r="F4727" s="147" t="s">
        <v>31</v>
      </c>
      <c r="G4727" s="147" t="s">
        <v>32</v>
      </c>
      <c r="H4727" s="147" t="s">
        <v>40</v>
      </c>
      <c r="I4727" s="147" t="s">
        <v>34</v>
      </c>
      <c r="J4727" s="152" t="s">
        <v>35</v>
      </c>
      <c r="K4727" s="147" t="s">
        <v>36</v>
      </c>
      <c r="L4727" s="113" t="n">
        <v>0</v>
      </c>
      <c r="M4727" s="154"/>
      <c r="N4727" s="154"/>
    </row>
    <row r="4728" customFormat="false" ht="80.1" hidden="false" customHeight="true" outlineLevel="0" collapsed="false">
      <c r="A4728" s="147" t="s">
        <v>9027</v>
      </c>
      <c r="B4728" s="148" t="s">
        <v>9465</v>
      </c>
      <c r="C4728" s="149" t="s">
        <v>9466</v>
      </c>
      <c r="D4728" s="147" t="s">
        <v>862</v>
      </c>
      <c r="E4728" s="147" t="s">
        <v>5506</v>
      </c>
      <c r="F4728" s="147" t="s">
        <v>75</v>
      </c>
      <c r="G4728" s="147" t="s">
        <v>117</v>
      </c>
      <c r="H4728" s="147" t="s">
        <v>7329</v>
      </c>
      <c r="I4728" s="147" t="s">
        <v>34</v>
      </c>
      <c r="J4728" s="152" t="s">
        <v>35</v>
      </c>
      <c r="K4728" s="147" t="s">
        <v>36</v>
      </c>
      <c r="L4728" s="113" t="n">
        <v>0</v>
      </c>
      <c r="M4728" s="154"/>
      <c r="N4728" s="154"/>
    </row>
    <row r="4729" customFormat="false" ht="80.1" hidden="false" customHeight="true" outlineLevel="0" collapsed="false">
      <c r="A4729" s="147" t="s">
        <v>9036</v>
      </c>
      <c r="B4729" s="148" t="s">
        <v>9467</v>
      </c>
      <c r="C4729" s="149" t="s">
        <v>9468</v>
      </c>
      <c r="D4729" s="147" t="s">
        <v>862</v>
      </c>
      <c r="E4729" s="147" t="s">
        <v>5506</v>
      </c>
      <c r="F4729" s="147" t="s">
        <v>75</v>
      </c>
      <c r="G4729" s="147" t="s">
        <v>117</v>
      </c>
      <c r="H4729" s="147" t="s">
        <v>7329</v>
      </c>
      <c r="I4729" s="147" t="s">
        <v>34</v>
      </c>
      <c r="J4729" s="152" t="s">
        <v>35</v>
      </c>
      <c r="K4729" s="147" t="s">
        <v>36</v>
      </c>
      <c r="L4729" s="113" t="n">
        <v>0</v>
      </c>
      <c r="M4729" s="154"/>
      <c r="N4729" s="154"/>
    </row>
    <row r="4730" customFormat="false" ht="80.1" hidden="false" customHeight="true" outlineLevel="0" collapsed="false">
      <c r="A4730" s="147" t="s">
        <v>9045</v>
      </c>
      <c r="B4730" s="148" t="s">
        <v>9469</v>
      </c>
      <c r="C4730" s="149" t="s">
        <v>9470</v>
      </c>
      <c r="D4730" s="147" t="s">
        <v>862</v>
      </c>
      <c r="E4730" s="147" t="s">
        <v>5506</v>
      </c>
      <c r="F4730" s="147" t="s">
        <v>75</v>
      </c>
      <c r="G4730" s="147" t="s">
        <v>117</v>
      </c>
      <c r="H4730" s="147" t="s">
        <v>7329</v>
      </c>
      <c r="I4730" s="147" t="s">
        <v>34</v>
      </c>
      <c r="J4730" s="152" t="s">
        <v>35</v>
      </c>
      <c r="K4730" s="147" t="s">
        <v>36</v>
      </c>
      <c r="L4730" s="113" t="n">
        <v>0</v>
      </c>
      <c r="M4730" s="154"/>
      <c r="N4730" s="154"/>
    </row>
    <row r="4731" customFormat="false" ht="80.1" hidden="false" customHeight="true" outlineLevel="0" collapsed="false">
      <c r="A4731" s="147" t="s">
        <v>9054</v>
      </c>
      <c r="B4731" s="148" t="s">
        <v>9471</v>
      </c>
      <c r="C4731" s="149" t="s">
        <v>9472</v>
      </c>
      <c r="D4731" s="147" t="s">
        <v>862</v>
      </c>
      <c r="E4731" s="147" t="s">
        <v>5506</v>
      </c>
      <c r="F4731" s="147" t="s">
        <v>75</v>
      </c>
      <c r="G4731" s="147" t="s">
        <v>117</v>
      </c>
      <c r="H4731" s="147" t="s">
        <v>7329</v>
      </c>
      <c r="I4731" s="147" t="s">
        <v>34</v>
      </c>
      <c r="J4731" s="152" t="s">
        <v>35</v>
      </c>
      <c r="K4731" s="147" t="s">
        <v>36</v>
      </c>
      <c r="L4731" s="113" t="n">
        <v>0</v>
      </c>
      <c r="M4731" s="154"/>
      <c r="N4731" s="154"/>
    </row>
    <row r="4732" customFormat="false" ht="80.1" hidden="false" customHeight="true" outlineLevel="0" collapsed="false">
      <c r="A4732" s="147" t="s">
        <v>8922</v>
      </c>
      <c r="B4732" s="148" t="s">
        <v>9473</v>
      </c>
      <c r="C4732" s="149" t="s">
        <v>9474</v>
      </c>
      <c r="D4732" s="147" t="s">
        <v>862</v>
      </c>
      <c r="E4732" s="147" t="s">
        <v>5506</v>
      </c>
      <c r="F4732" s="147" t="s">
        <v>75</v>
      </c>
      <c r="G4732" s="147" t="s">
        <v>117</v>
      </c>
      <c r="H4732" s="147" t="s">
        <v>7329</v>
      </c>
      <c r="I4732" s="147" t="s">
        <v>34</v>
      </c>
      <c r="J4732" s="152" t="s">
        <v>35</v>
      </c>
      <c r="K4732" s="147" t="s">
        <v>36</v>
      </c>
      <c r="L4732" s="113" t="n">
        <v>0</v>
      </c>
      <c r="M4732" s="154"/>
      <c r="N4732" s="154"/>
    </row>
    <row r="4733" customFormat="false" ht="80.1" hidden="false" customHeight="true" outlineLevel="0" collapsed="false">
      <c r="A4733" s="147" t="s">
        <v>9027</v>
      </c>
      <c r="B4733" s="148" t="s">
        <v>9475</v>
      </c>
      <c r="C4733" s="149" t="s">
        <v>9476</v>
      </c>
      <c r="D4733" s="147" t="s">
        <v>862</v>
      </c>
      <c r="E4733" s="147" t="s">
        <v>5506</v>
      </c>
      <c r="F4733" s="147" t="s">
        <v>75</v>
      </c>
      <c r="G4733" s="147" t="s">
        <v>117</v>
      </c>
      <c r="H4733" s="147" t="s">
        <v>7329</v>
      </c>
      <c r="I4733" s="147" t="s">
        <v>34</v>
      </c>
      <c r="J4733" s="152" t="s">
        <v>35</v>
      </c>
      <c r="K4733" s="147" t="s">
        <v>36</v>
      </c>
      <c r="L4733" s="113" t="n">
        <v>0</v>
      </c>
      <c r="M4733" s="154"/>
      <c r="N4733" s="154"/>
    </row>
    <row r="4734" customFormat="false" ht="80.1" hidden="false" customHeight="true" outlineLevel="0" collapsed="false">
      <c r="A4734" s="147" t="s">
        <v>9036</v>
      </c>
      <c r="B4734" s="148" t="s">
        <v>9477</v>
      </c>
      <c r="C4734" s="149" t="s">
        <v>9476</v>
      </c>
      <c r="D4734" s="147" t="s">
        <v>862</v>
      </c>
      <c r="E4734" s="147" t="s">
        <v>5506</v>
      </c>
      <c r="F4734" s="147" t="s">
        <v>75</v>
      </c>
      <c r="G4734" s="147" t="s">
        <v>117</v>
      </c>
      <c r="H4734" s="147" t="s">
        <v>7329</v>
      </c>
      <c r="I4734" s="147" t="s">
        <v>34</v>
      </c>
      <c r="J4734" s="152" t="s">
        <v>35</v>
      </c>
      <c r="K4734" s="147" t="s">
        <v>36</v>
      </c>
      <c r="L4734" s="113" t="n">
        <v>0</v>
      </c>
      <c r="M4734" s="154"/>
      <c r="N4734" s="154"/>
    </row>
    <row r="4735" customFormat="false" ht="80.1" hidden="false" customHeight="true" outlineLevel="0" collapsed="false">
      <c r="A4735" s="147" t="s">
        <v>9045</v>
      </c>
      <c r="B4735" s="148" t="s">
        <v>9478</v>
      </c>
      <c r="C4735" s="149" t="s">
        <v>9476</v>
      </c>
      <c r="D4735" s="147" t="s">
        <v>862</v>
      </c>
      <c r="E4735" s="147" t="s">
        <v>5506</v>
      </c>
      <c r="F4735" s="147" t="s">
        <v>75</v>
      </c>
      <c r="G4735" s="147" t="s">
        <v>117</v>
      </c>
      <c r="H4735" s="147" t="s">
        <v>7329</v>
      </c>
      <c r="I4735" s="147" t="s">
        <v>34</v>
      </c>
      <c r="J4735" s="152" t="s">
        <v>35</v>
      </c>
      <c r="K4735" s="147" t="s">
        <v>36</v>
      </c>
      <c r="L4735" s="113" t="n">
        <v>0</v>
      </c>
      <c r="M4735" s="154"/>
      <c r="N4735" s="154"/>
    </row>
    <row r="4736" customFormat="false" ht="80.1" hidden="false" customHeight="true" outlineLevel="0" collapsed="false">
      <c r="A4736" s="147" t="s">
        <v>9054</v>
      </c>
      <c r="B4736" s="148" t="s">
        <v>9479</v>
      </c>
      <c r="C4736" s="149" t="s">
        <v>9476</v>
      </c>
      <c r="D4736" s="147" t="s">
        <v>862</v>
      </c>
      <c r="E4736" s="147" t="s">
        <v>5506</v>
      </c>
      <c r="F4736" s="147" t="s">
        <v>75</v>
      </c>
      <c r="G4736" s="147" t="s">
        <v>117</v>
      </c>
      <c r="H4736" s="147" t="s">
        <v>7329</v>
      </c>
      <c r="I4736" s="147" t="s">
        <v>34</v>
      </c>
      <c r="J4736" s="152" t="s">
        <v>35</v>
      </c>
      <c r="K4736" s="147" t="s">
        <v>36</v>
      </c>
      <c r="L4736" s="113" t="n">
        <v>0</v>
      </c>
      <c r="M4736" s="154"/>
      <c r="N4736" s="154"/>
    </row>
    <row r="4737" customFormat="false" ht="80.1" hidden="false" customHeight="true" outlineLevel="0" collapsed="false">
      <c r="A4737" s="147" t="s">
        <v>8922</v>
      </c>
      <c r="B4737" s="148" t="s">
        <v>9480</v>
      </c>
      <c r="C4737" s="149" t="s">
        <v>9476</v>
      </c>
      <c r="D4737" s="147" t="s">
        <v>862</v>
      </c>
      <c r="E4737" s="147" t="s">
        <v>5506</v>
      </c>
      <c r="F4737" s="147" t="s">
        <v>75</v>
      </c>
      <c r="G4737" s="147" t="s">
        <v>117</v>
      </c>
      <c r="H4737" s="147" t="s">
        <v>7329</v>
      </c>
      <c r="I4737" s="147" t="s">
        <v>34</v>
      </c>
      <c r="J4737" s="152" t="s">
        <v>35</v>
      </c>
      <c r="K4737" s="147" t="s">
        <v>36</v>
      </c>
      <c r="L4737" s="113" t="n">
        <v>0</v>
      </c>
      <c r="M4737" s="154"/>
      <c r="N4737" s="154"/>
    </row>
    <row r="4738" customFormat="false" ht="80.1" hidden="false" customHeight="true" outlineLevel="0" collapsed="false">
      <c r="A4738" s="147" t="s">
        <v>9027</v>
      </c>
      <c r="B4738" s="148" t="s">
        <v>9481</v>
      </c>
      <c r="C4738" s="149" t="s">
        <v>9482</v>
      </c>
      <c r="D4738" s="147" t="s">
        <v>862</v>
      </c>
      <c r="E4738" s="147" t="s">
        <v>5506</v>
      </c>
      <c r="F4738" s="147" t="s">
        <v>75</v>
      </c>
      <c r="G4738" s="147" t="s">
        <v>117</v>
      </c>
      <c r="H4738" s="147" t="s">
        <v>779</v>
      </c>
      <c r="I4738" s="147" t="s">
        <v>34</v>
      </c>
      <c r="J4738" s="152" t="s">
        <v>35</v>
      </c>
      <c r="K4738" s="147" t="s">
        <v>36</v>
      </c>
      <c r="L4738" s="113" t="n">
        <v>0</v>
      </c>
      <c r="M4738" s="154"/>
      <c r="N4738" s="154"/>
    </row>
    <row r="4739" customFormat="false" ht="80.1" hidden="false" customHeight="true" outlineLevel="0" collapsed="false">
      <c r="A4739" s="147" t="s">
        <v>9036</v>
      </c>
      <c r="B4739" s="148" t="s">
        <v>9483</v>
      </c>
      <c r="C4739" s="149" t="s">
        <v>9482</v>
      </c>
      <c r="D4739" s="147" t="s">
        <v>862</v>
      </c>
      <c r="E4739" s="147" t="s">
        <v>5506</v>
      </c>
      <c r="F4739" s="147" t="s">
        <v>75</v>
      </c>
      <c r="G4739" s="147" t="s">
        <v>117</v>
      </c>
      <c r="H4739" s="147" t="s">
        <v>779</v>
      </c>
      <c r="I4739" s="147" t="s">
        <v>34</v>
      </c>
      <c r="J4739" s="152" t="s">
        <v>35</v>
      </c>
      <c r="K4739" s="147" t="s">
        <v>36</v>
      </c>
      <c r="L4739" s="113" t="n">
        <v>0</v>
      </c>
      <c r="M4739" s="154"/>
      <c r="N4739" s="154"/>
    </row>
    <row r="4740" customFormat="false" ht="80.1" hidden="false" customHeight="true" outlineLevel="0" collapsed="false">
      <c r="A4740" s="147" t="s">
        <v>9045</v>
      </c>
      <c r="B4740" s="148" t="s">
        <v>9484</v>
      </c>
      <c r="C4740" s="149" t="s">
        <v>9482</v>
      </c>
      <c r="D4740" s="147" t="s">
        <v>862</v>
      </c>
      <c r="E4740" s="147" t="s">
        <v>5506</v>
      </c>
      <c r="F4740" s="147" t="s">
        <v>75</v>
      </c>
      <c r="G4740" s="147" t="s">
        <v>117</v>
      </c>
      <c r="H4740" s="147" t="s">
        <v>779</v>
      </c>
      <c r="I4740" s="147" t="s">
        <v>34</v>
      </c>
      <c r="J4740" s="152" t="s">
        <v>35</v>
      </c>
      <c r="K4740" s="147" t="s">
        <v>36</v>
      </c>
      <c r="L4740" s="113" t="n">
        <v>0</v>
      </c>
      <c r="M4740" s="154"/>
      <c r="N4740" s="154"/>
    </row>
    <row r="4741" customFormat="false" ht="80.1" hidden="false" customHeight="true" outlineLevel="0" collapsed="false">
      <c r="A4741" s="147" t="s">
        <v>9054</v>
      </c>
      <c r="B4741" s="148" t="s">
        <v>9485</v>
      </c>
      <c r="C4741" s="149" t="s">
        <v>9482</v>
      </c>
      <c r="D4741" s="147" t="s">
        <v>862</v>
      </c>
      <c r="E4741" s="147" t="s">
        <v>5506</v>
      </c>
      <c r="F4741" s="147" t="s">
        <v>75</v>
      </c>
      <c r="G4741" s="147" t="s">
        <v>117</v>
      </c>
      <c r="H4741" s="147" t="s">
        <v>779</v>
      </c>
      <c r="I4741" s="147" t="s">
        <v>34</v>
      </c>
      <c r="J4741" s="152" t="s">
        <v>35</v>
      </c>
      <c r="K4741" s="147" t="s">
        <v>36</v>
      </c>
      <c r="L4741" s="113" t="n">
        <v>0</v>
      </c>
      <c r="M4741" s="154"/>
      <c r="N4741" s="154"/>
    </row>
    <row r="4742" customFormat="false" ht="80.1" hidden="false" customHeight="true" outlineLevel="0" collapsed="false">
      <c r="A4742" s="147" t="s">
        <v>8922</v>
      </c>
      <c r="B4742" s="148" t="s">
        <v>9486</v>
      </c>
      <c r="C4742" s="149" t="s">
        <v>9482</v>
      </c>
      <c r="D4742" s="147" t="s">
        <v>862</v>
      </c>
      <c r="E4742" s="147" t="s">
        <v>5506</v>
      </c>
      <c r="F4742" s="147" t="s">
        <v>75</v>
      </c>
      <c r="G4742" s="147" t="s">
        <v>117</v>
      </c>
      <c r="H4742" s="147" t="s">
        <v>779</v>
      </c>
      <c r="I4742" s="147" t="s">
        <v>34</v>
      </c>
      <c r="J4742" s="152" t="s">
        <v>35</v>
      </c>
      <c r="K4742" s="147" t="s">
        <v>36</v>
      </c>
      <c r="L4742" s="113" t="n">
        <v>0</v>
      </c>
      <c r="M4742" s="154"/>
      <c r="N4742" s="154"/>
    </row>
    <row r="4743" customFormat="false" ht="80.1" hidden="false" customHeight="true" outlineLevel="0" collapsed="false">
      <c r="A4743" s="147" t="s">
        <v>9027</v>
      </c>
      <c r="B4743" s="148" t="s">
        <v>9487</v>
      </c>
      <c r="C4743" s="149" t="s">
        <v>9488</v>
      </c>
      <c r="D4743" s="147" t="s">
        <v>862</v>
      </c>
      <c r="E4743" s="147" t="s">
        <v>5506</v>
      </c>
      <c r="F4743" s="147" t="s">
        <v>75</v>
      </c>
      <c r="G4743" s="147" t="s">
        <v>117</v>
      </c>
      <c r="H4743" s="147" t="s">
        <v>732</v>
      </c>
      <c r="I4743" s="147" t="s">
        <v>34</v>
      </c>
      <c r="J4743" s="152" t="s">
        <v>35</v>
      </c>
      <c r="K4743" s="147" t="s">
        <v>36</v>
      </c>
      <c r="L4743" s="113" t="n">
        <v>0</v>
      </c>
      <c r="M4743" s="154"/>
      <c r="N4743" s="154"/>
    </row>
    <row r="4744" customFormat="false" ht="80.1" hidden="false" customHeight="true" outlineLevel="0" collapsed="false">
      <c r="A4744" s="147" t="s">
        <v>9036</v>
      </c>
      <c r="B4744" s="148" t="s">
        <v>9489</v>
      </c>
      <c r="C4744" s="149" t="s">
        <v>9488</v>
      </c>
      <c r="D4744" s="147" t="s">
        <v>862</v>
      </c>
      <c r="E4744" s="147" t="s">
        <v>5506</v>
      </c>
      <c r="F4744" s="147" t="s">
        <v>75</v>
      </c>
      <c r="G4744" s="147" t="s">
        <v>117</v>
      </c>
      <c r="H4744" s="147" t="s">
        <v>732</v>
      </c>
      <c r="I4744" s="147" t="s">
        <v>34</v>
      </c>
      <c r="J4744" s="152" t="s">
        <v>35</v>
      </c>
      <c r="K4744" s="147" t="s">
        <v>36</v>
      </c>
      <c r="L4744" s="113" t="n">
        <v>0</v>
      </c>
      <c r="M4744" s="154"/>
      <c r="N4744" s="154"/>
    </row>
    <row r="4745" customFormat="false" ht="80.1" hidden="false" customHeight="true" outlineLevel="0" collapsed="false">
      <c r="A4745" s="147" t="s">
        <v>9045</v>
      </c>
      <c r="B4745" s="148" t="s">
        <v>9490</v>
      </c>
      <c r="C4745" s="149" t="s">
        <v>9488</v>
      </c>
      <c r="D4745" s="147" t="s">
        <v>862</v>
      </c>
      <c r="E4745" s="147" t="s">
        <v>5506</v>
      </c>
      <c r="F4745" s="147" t="s">
        <v>75</v>
      </c>
      <c r="G4745" s="147" t="s">
        <v>117</v>
      </c>
      <c r="H4745" s="147" t="s">
        <v>732</v>
      </c>
      <c r="I4745" s="147" t="s">
        <v>34</v>
      </c>
      <c r="J4745" s="152" t="s">
        <v>35</v>
      </c>
      <c r="K4745" s="147" t="s">
        <v>36</v>
      </c>
      <c r="L4745" s="113" t="n">
        <v>0</v>
      </c>
      <c r="M4745" s="154"/>
      <c r="N4745" s="154"/>
    </row>
    <row r="4746" customFormat="false" ht="80.1" hidden="false" customHeight="true" outlineLevel="0" collapsed="false">
      <c r="A4746" s="147" t="s">
        <v>9054</v>
      </c>
      <c r="B4746" s="148" t="s">
        <v>9491</v>
      </c>
      <c r="C4746" s="149" t="s">
        <v>9488</v>
      </c>
      <c r="D4746" s="147" t="s">
        <v>862</v>
      </c>
      <c r="E4746" s="147" t="s">
        <v>5506</v>
      </c>
      <c r="F4746" s="147" t="s">
        <v>75</v>
      </c>
      <c r="G4746" s="147" t="s">
        <v>117</v>
      </c>
      <c r="H4746" s="147" t="s">
        <v>732</v>
      </c>
      <c r="I4746" s="147" t="s">
        <v>34</v>
      </c>
      <c r="J4746" s="152" t="s">
        <v>35</v>
      </c>
      <c r="K4746" s="147" t="s">
        <v>36</v>
      </c>
      <c r="L4746" s="113" t="n">
        <v>0</v>
      </c>
      <c r="M4746" s="154"/>
      <c r="N4746" s="154"/>
    </row>
    <row r="4747" customFormat="false" ht="80.1" hidden="false" customHeight="true" outlineLevel="0" collapsed="false">
      <c r="A4747" s="147" t="s">
        <v>8922</v>
      </c>
      <c r="B4747" s="148" t="s">
        <v>9492</v>
      </c>
      <c r="C4747" s="149" t="s">
        <v>9488</v>
      </c>
      <c r="D4747" s="147" t="s">
        <v>862</v>
      </c>
      <c r="E4747" s="147" t="s">
        <v>5506</v>
      </c>
      <c r="F4747" s="147" t="s">
        <v>75</v>
      </c>
      <c r="G4747" s="147" t="s">
        <v>117</v>
      </c>
      <c r="H4747" s="147" t="s">
        <v>732</v>
      </c>
      <c r="I4747" s="147" t="s">
        <v>34</v>
      </c>
      <c r="J4747" s="152" t="s">
        <v>35</v>
      </c>
      <c r="K4747" s="147" t="s">
        <v>36</v>
      </c>
      <c r="L4747" s="113" t="n">
        <v>0</v>
      </c>
      <c r="M4747" s="154"/>
      <c r="N4747" s="154"/>
    </row>
    <row r="4748" customFormat="false" ht="80.1" hidden="false" customHeight="true" outlineLevel="0" collapsed="false">
      <c r="A4748" s="147" t="s">
        <v>9027</v>
      </c>
      <c r="B4748" s="148" t="s">
        <v>9493</v>
      </c>
      <c r="C4748" s="149" t="s">
        <v>9494</v>
      </c>
      <c r="D4748" s="147" t="s">
        <v>862</v>
      </c>
      <c r="E4748" s="147" t="s">
        <v>5506</v>
      </c>
      <c r="F4748" s="147" t="s">
        <v>75</v>
      </c>
      <c r="G4748" s="147" t="s">
        <v>117</v>
      </c>
      <c r="H4748" s="147" t="s">
        <v>118</v>
      </c>
      <c r="I4748" s="147" t="s">
        <v>34</v>
      </c>
      <c r="J4748" s="152" t="s">
        <v>35</v>
      </c>
      <c r="K4748" s="147" t="s">
        <v>36</v>
      </c>
      <c r="L4748" s="113" t="n">
        <v>0</v>
      </c>
      <c r="M4748" s="154"/>
      <c r="N4748" s="154"/>
    </row>
    <row r="4749" customFormat="false" ht="80.1" hidden="false" customHeight="true" outlineLevel="0" collapsed="false">
      <c r="A4749" s="147" t="s">
        <v>9036</v>
      </c>
      <c r="B4749" s="148" t="s">
        <v>9495</v>
      </c>
      <c r="C4749" s="149" t="s">
        <v>9494</v>
      </c>
      <c r="D4749" s="147" t="s">
        <v>862</v>
      </c>
      <c r="E4749" s="147" t="s">
        <v>5506</v>
      </c>
      <c r="F4749" s="147" t="s">
        <v>75</v>
      </c>
      <c r="G4749" s="147" t="s">
        <v>117</v>
      </c>
      <c r="H4749" s="147" t="s">
        <v>118</v>
      </c>
      <c r="I4749" s="147" t="s">
        <v>34</v>
      </c>
      <c r="J4749" s="152" t="s">
        <v>35</v>
      </c>
      <c r="K4749" s="147" t="s">
        <v>36</v>
      </c>
      <c r="L4749" s="113" t="n">
        <v>0</v>
      </c>
      <c r="M4749" s="154"/>
      <c r="N4749" s="154"/>
    </row>
    <row r="4750" customFormat="false" ht="80.1" hidden="false" customHeight="true" outlineLevel="0" collapsed="false">
      <c r="A4750" s="147" t="s">
        <v>9045</v>
      </c>
      <c r="B4750" s="148" t="s">
        <v>9496</v>
      </c>
      <c r="C4750" s="149" t="s">
        <v>9494</v>
      </c>
      <c r="D4750" s="147" t="s">
        <v>862</v>
      </c>
      <c r="E4750" s="147" t="s">
        <v>5506</v>
      </c>
      <c r="F4750" s="147" t="s">
        <v>75</v>
      </c>
      <c r="G4750" s="147" t="s">
        <v>117</v>
      </c>
      <c r="H4750" s="147" t="s">
        <v>118</v>
      </c>
      <c r="I4750" s="147" t="s">
        <v>34</v>
      </c>
      <c r="J4750" s="152" t="s">
        <v>35</v>
      </c>
      <c r="K4750" s="147" t="s">
        <v>36</v>
      </c>
      <c r="L4750" s="113" t="n">
        <v>0</v>
      </c>
      <c r="M4750" s="154"/>
      <c r="N4750" s="154"/>
    </row>
    <row r="4751" customFormat="false" ht="80.1" hidden="false" customHeight="true" outlineLevel="0" collapsed="false">
      <c r="A4751" s="147" t="s">
        <v>9054</v>
      </c>
      <c r="B4751" s="148" t="s">
        <v>9497</v>
      </c>
      <c r="C4751" s="149" t="s">
        <v>9494</v>
      </c>
      <c r="D4751" s="147" t="s">
        <v>862</v>
      </c>
      <c r="E4751" s="147" t="s">
        <v>5506</v>
      </c>
      <c r="F4751" s="147" t="s">
        <v>75</v>
      </c>
      <c r="G4751" s="147" t="s">
        <v>117</v>
      </c>
      <c r="H4751" s="147" t="s">
        <v>118</v>
      </c>
      <c r="I4751" s="147" t="s">
        <v>34</v>
      </c>
      <c r="J4751" s="152" t="s">
        <v>35</v>
      </c>
      <c r="K4751" s="147" t="s">
        <v>36</v>
      </c>
      <c r="L4751" s="113" t="n">
        <v>0</v>
      </c>
      <c r="M4751" s="154"/>
      <c r="N4751" s="154"/>
    </row>
    <row r="4752" customFormat="false" ht="80.1" hidden="false" customHeight="true" outlineLevel="0" collapsed="false">
      <c r="A4752" s="147" t="s">
        <v>8922</v>
      </c>
      <c r="B4752" s="148" t="s">
        <v>9498</v>
      </c>
      <c r="C4752" s="149" t="s">
        <v>9494</v>
      </c>
      <c r="D4752" s="147" t="s">
        <v>862</v>
      </c>
      <c r="E4752" s="147" t="s">
        <v>5506</v>
      </c>
      <c r="F4752" s="147" t="s">
        <v>75</v>
      </c>
      <c r="G4752" s="147" t="s">
        <v>117</v>
      </c>
      <c r="H4752" s="147" t="s">
        <v>118</v>
      </c>
      <c r="I4752" s="147" t="s">
        <v>34</v>
      </c>
      <c r="J4752" s="152" t="s">
        <v>35</v>
      </c>
      <c r="K4752" s="147" t="s">
        <v>36</v>
      </c>
      <c r="L4752" s="113" t="n">
        <v>0</v>
      </c>
      <c r="M4752" s="154"/>
      <c r="N4752" s="154"/>
    </row>
    <row r="4753" customFormat="false" ht="80.1" hidden="false" customHeight="true" outlineLevel="0" collapsed="false">
      <c r="A4753" s="147" t="s">
        <v>9027</v>
      </c>
      <c r="B4753" s="148" t="s">
        <v>9499</v>
      </c>
      <c r="C4753" s="149" t="s">
        <v>9500</v>
      </c>
      <c r="D4753" s="147" t="s">
        <v>862</v>
      </c>
      <c r="E4753" s="147" t="s">
        <v>5506</v>
      </c>
      <c r="F4753" s="147" t="s">
        <v>31</v>
      </c>
      <c r="G4753" s="147" t="s">
        <v>54</v>
      </c>
      <c r="H4753" s="147" t="s">
        <v>62</v>
      </c>
      <c r="I4753" s="147" t="s">
        <v>35</v>
      </c>
      <c r="J4753" s="152" t="s">
        <v>35</v>
      </c>
      <c r="K4753" s="147" t="s">
        <v>36</v>
      </c>
      <c r="L4753" s="113" t="n">
        <v>0</v>
      </c>
      <c r="M4753" s="154"/>
      <c r="N4753" s="154"/>
    </row>
    <row r="4754" customFormat="false" ht="80.1" hidden="false" customHeight="true" outlineLevel="0" collapsed="false">
      <c r="A4754" s="147" t="s">
        <v>9036</v>
      </c>
      <c r="B4754" s="148" t="s">
        <v>9501</v>
      </c>
      <c r="C4754" s="149" t="s">
        <v>9500</v>
      </c>
      <c r="D4754" s="147" t="s">
        <v>862</v>
      </c>
      <c r="E4754" s="147" t="s">
        <v>5506</v>
      </c>
      <c r="F4754" s="147" t="s">
        <v>31</v>
      </c>
      <c r="G4754" s="147" t="s">
        <v>54</v>
      </c>
      <c r="H4754" s="147" t="s">
        <v>62</v>
      </c>
      <c r="I4754" s="147" t="s">
        <v>35</v>
      </c>
      <c r="J4754" s="152" t="s">
        <v>35</v>
      </c>
      <c r="K4754" s="147" t="s">
        <v>36</v>
      </c>
      <c r="L4754" s="113" t="n">
        <v>0</v>
      </c>
      <c r="M4754" s="154"/>
      <c r="N4754" s="154"/>
    </row>
    <row r="4755" customFormat="false" ht="80.1" hidden="false" customHeight="true" outlineLevel="0" collapsed="false">
      <c r="A4755" s="147" t="s">
        <v>9045</v>
      </c>
      <c r="B4755" s="148" t="s">
        <v>9502</v>
      </c>
      <c r="C4755" s="149" t="s">
        <v>9500</v>
      </c>
      <c r="D4755" s="147" t="s">
        <v>862</v>
      </c>
      <c r="E4755" s="147" t="s">
        <v>5506</v>
      </c>
      <c r="F4755" s="147" t="s">
        <v>31</v>
      </c>
      <c r="G4755" s="147" t="s">
        <v>54</v>
      </c>
      <c r="H4755" s="147" t="s">
        <v>62</v>
      </c>
      <c r="I4755" s="147" t="s">
        <v>35</v>
      </c>
      <c r="J4755" s="152" t="s">
        <v>35</v>
      </c>
      <c r="K4755" s="147" t="s">
        <v>36</v>
      </c>
      <c r="L4755" s="113" t="n">
        <v>0</v>
      </c>
      <c r="M4755" s="154"/>
      <c r="N4755" s="154"/>
    </row>
    <row r="4756" customFormat="false" ht="80.1" hidden="false" customHeight="true" outlineLevel="0" collapsed="false">
      <c r="A4756" s="147" t="s">
        <v>9054</v>
      </c>
      <c r="B4756" s="148" t="s">
        <v>9503</v>
      </c>
      <c r="C4756" s="149" t="s">
        <v>9500</v>
      </c>
      <c r="D4756" s="147" t="s">
        <v>862</v>
      </c>
      <c r="E4756" s="147" t="s">
        <v>5506</v>
      </c>
      <c r="F4756" s="147" t="s">
        <v>31</v>
      </c>
      <c r="G4756" s="147" t="s">
        <v>54</v>
      </c>
      <c r="H4756" s="147" t="s">
        <v>62</v>
      </c>
      <c r="I4756" s="147" t="s">
        <v>35</v>
      </c>
      <c r="J4756" s="152" t="s">
        <v>35</v>
      </c>
      <c r="K4756" s="147" t="s">
        <v>36</v>
      </c>
      <c r="L4756" s="113" t="n">
        <v>0</v>
      </c>
      <c r="M4756" s="154"/>
      <c r="N4756" s="154"/>
    </row>
    <row r="4757" customFormat="false" ht="80.1" hidden="false" customHeight="true" outlineLevel="0" collapsed="false">
      <c r="A4757" s="147" t="s">
        <v>8922</v>
      </c>
      <c r="B4757" s="148" t="s">
        <v>9504</v>
      </c>
      <c r="C4757" s="149" t="s">
        <v>9500</v>
      </c>
      <c r="D4757" s="147" t="s">
        <v>862</v>
      </c>
      <c r="E4757" s="147" t="s">
        <v>5506</v>
      </c>
      <c r="F4757" s="147" t="s">
        <v>31</v>
      </c>
      <c r="G4757" s="147" t="s">
        <v>54</v>
      </c>
      <c r="H4757" s="147" t="s">
        <v>62</v>
      </c>
      <c r="I4757" s="147" t="s">
        <v>35</v>
      </c>
      <c r="J4757" s="152" t="s">
        <v>35</v>
      </c>
      <c r="K4757" s="147" t="s">
        <v>36</v>
      </c>
      <c r="L4757" s="113" t="n">
        <v>0</v>
      </c>
      <c r="M4757" s="154"/>
      <c r="N4757" s="154"/>
    </row>
    <row r="4758" customFormat="false" ht="80.1" hidden="false" customHeight="true" outlineLevel="0" collapsed="false">
      <c r="A4758" s="147" t="s">
        <v>9027</v>
      </c>
      <c r="B4758" s="148" t="s">
        <v>9505</v>
      </c>
      <c r="C4758" s="149" t="s">
        <v>9506</v>
      </c>
      <c r="D4758" s="147" t="s">
        <v>862</v>
      </c>
      <c r="E4758" s="147" t="s">
        <v>5506</v>
      </c>
      <c r="F4758" s="147" t="s">
        <v>75</v>
      </c>
      <c r="G4758" s="147" t="s">
        <v>76</v>
      </c>
      <c r="H4758" s="147" t="s">
        <v>157</v>
      </c>
      <c r="I4758" s="147" t="s">
        <v>34</v>
      </c>
      <c r="J4758" s="152" t="s">
        <v>35</v>
      </c>
      <c r="K4758" s="147" t="s">
        <v>36</v>
      </c>
      <c r="L4758" s="113" t="n">
        <v>0</v>
      </c>
      <c r="M4758" s="154"/>
      <c r="N4758" s="154"/>
    </row>
    <row r="4759" customFormat="false" ht="80.1" hidden="false" customHeight="true" outlineLevel="0" collapsed="false">
      <c r="A4759" s="147" t="s">
        <v>9036</v>
      </c>
      <c r="B4759" s="148" t="s">
        <v>9507</v>
      </c>
      <c r="C4759" s="149" t="s">
        <v>9506</v>
      </c>
      <c r="D4759" s="147" t="s">
        <v>862</v>
      </c>
      <c r="E4759" s="147" t="s">
        <v>5506</v>
      </c>
      <c r="F4759" s="147" t="s">
        <v>75</v>
      </c>
      <c r="G4759" s="147" t="s">
        <v>76</v>
      </c>
      <c r="H4759" s="147" t="s">
        <v>157</v>
      </c>
      <c r="I4759" s="147" t="s">
        <v>34</v>
      </c>
      <c r="J4759" s="152" t="s">
        <v>35</v>
      </c>
      <c r="K4759" s="147" t="s">
        <v>36</v>
      </c>
      <c r="L4759" s="113" t="n">
        <v>0</v>
      </c>
      <c r="M4759" s="154"/>
      <c r="N4759" s="154"/>
    </row>
    <row r="4760" customFormat="false" ht="80.1" hidden="false" customHeight="true" outlineLevel="0" collapsed="false">
      <c r="A4760" s="147" t="s">
        <v>9045</v>
      </c>
      <c r="B4760" s="148" t="s">
        <v>9508</v>
      </c>
      <c r="C4760" s="149" t="s">
        <v>9506</v>
      </c>
      <c r="D4760" s="147" t="s">
        <v>862</v>
      </c>
      <c r="E4760" s="147" t="s">
        <v>5506</v>
      </c>
      <c r="F4760" s="147" t="s">
        <v>75</v>
      </c>
      <c r="G4760" s="147" t="s">
        <v>76</v>
      </c>
      <c r="H4760" s="147" t="s">
        <v>157</v>
      </c>
      <c r="I4760" s="147" t="s">
        <v>34</v>
      </c>
      <c r="J4760" s="152" t="s">
        <v>35</v>
      </c>
      <c r="K4760" s="147" t="s">
        <v>36</v>
      </c>
      <c r="L4760" s="113" t="n">
        <v>0</v>
      </c>
      <c r="M4760" s="154"/>
      <c r="N4760" s="154"/>
    </row>
    <row r="4761" customFormat="false" ht="80.1" hidden="false" customHeight="true" outlineLevel="0" collapsed="false">
      <c r="A4761" s="147" t="s">
        <v>9054</v>
      </c>
      <c r="B4761" s="148" t="s">
        <v>9509</v>
      </c>
      <c r="C4761" s="149" t="s">
        <v>9506</v>
      </c>
      <c r="D4761" s="147" t="s">
        <v>862</v>
      </c>
      <c r="E4761" s="147" t="s">
        <v>5506</v>
      </c>
      <c r="F4761" s="147" t="s">
        <v>75</v>
      </c>
      <c r="G4761" s="147" t="s">
        <v>76</v>
      </c>
      <c r="H4761" s="147" t="s">
        <v>157</v>
      </c>
      <c r="I4761" s="147" t="s">
        <v>34</v>
      </c>
      <c r="J4761" s="152" t="s">
        <v>35</v>
      </c>
      <c r="K4761" s="147" t="s">
        <v>36</v>
      </c>
      <c r="L4761" s="113" t="n">
        <v>0</v>
      </c>
      <c r="M4761" s="154"/>
      <c r="N4761" s="154"/>
    </row>
    <row r="4762" customFormat="false" ht="80.1" hidden="false" customHeight="true" outlineLevel="0" collapsed="false">
      <c r="A4762" s="147" t="s">
        <v>8922</v>
      </c>
      <c r="B4762" s="148" t="s">
        <v>9510</v>
      </c>
      <c r="C4762" s="149" t="s">
        <v>9506</v>
      </c>
      <c r="D4762" s="147" t="s">
        <v>862</v>
      </c>
      <c r="E4762" s="147" t="s">
        <v>5506</v>
      </c>
      <c r="F4762" s="147" t="s">
        <v>75</v>
      </c>
      <c r="G4762" s="147" t="s">
        <v>76</v>
      </c>
      <c r="H4762" s="147" t="s">
        <v>157</v>
      </c>
      <c r="I4762" s="147" t="s">
        <v>34</v>
      </c>
      <c r="J4762" s="152" t="s">
        <v>35</v>
      </c>
      <c r="K4762" s="147" t="s">
        <v>36</v>
      </c>
      <c r="L4762" s="113" t="n">
        <v>0</v>
      </c>
      <c r="M4762" s="154"/>
      <c r="N4762" s="154"/>
    </row>
    <row r="4763" customFormat="false" ht="80.1" hidden="false" customHeight="true" outlineLevel="0" collapsed="false">
      <c r="A4763" s="147" t="s">
        <v>9027</v>
      </c>
      <c r="B4763" s="148" t="s">
        <v>9511</v>
      </c>
      <c r="C4763" s="149" t="s">
        <v>9512</v>
      </c>
      <c r="D4763" s="147" t="s">
        <v>862</v>
      </c>
      <c r="E4763" s="147" t="s">
        <v>5506</v>
      </c>
      <c r="F4763" s="147" t="s">
        <v>75</v>
      </c>
      <c r="G4763" s="147" t="s">
        <v>76</v>
      </c>
      <c r="H4763" s="147" t="s">
        <v>77</v>
      </c>
      <c r="I4763" s="147" t="s">
        <v>34</v>
      </c>
      <c r="J4763" s="152" t="s">
        <v>35</v>
      </c>
      <c r="K4763" s="147" t="s">
        <v>36</v>
      </c>
      <c r="L4763" s="113" t="n">
        <v>0</v>
      </c>
      <c r="M4763" s="154"/>
      <c r="N4763" s="154"/>
    </row>
    <row r="4764" customFormat="false" ht="80.1" hidden="false" customHeight="true" outlineLevel="0" collapsed="false">
      <c r="A4764" s="147" t="s">
        <v>9036</v>
      </c>
      <c r="B4764" s="148" t="s">
        <v>9513</v>
      </c>
      <c r="C4764" s="149" t="s">
        <v>9512</v>
      </c>
      <c r="D4764" s="147" t="s">
        <v>862</v>
      </c>
      <c r="E4764" s="147" t="s">
        <v>5506</v>
      </c>
      <c r="F4764" s="147" t="s">
        <v>75</v>
      </c>
      <c r="G4764" s="147" t="s">
        <v>76</v>
      </c>
      <c r="H4764" s="147" t="s">
        <v>77</v>
      </c>
      <c r="I4764" s="147" t="s">
        <v>34</v>
      </c>
      <c r="J4764" s="152" t="s">
        <v>35</v>
      </c>
      <c r="K4764" s="147" t="s">
        <v>36</v>
      </c>
      <c r="L4764" s="113" t="n">
        <v>0</v>
      </c>
      <c r="M4764" s="154"/>
      <c r="N4764" s="154"/>
    </row>
    <row r="4765" customFormat="false" ht="80.1" hidden="false" customHeight="true" outlineLevel="0" collapsed="false">
      <c r="A4765" s="147" t="s">
        <v>9045</v>
      </c>
      <c r="B4765" s="148" t="s">
        <v>9514</v>
      </c>
      <c r="C4765" s="149" t="s">
        <v>9512</v>
      </c>
      <c r="D4765" s="147" t="s">
        <v>862</v>
      </c>
      <c r="E4765" s="147" t="s">
        <v>5506</v>
      </c>
      <c r="F4765" s="147" t="s">
        <v>75</v>
      </c>
      <c r="G4765" s="147" t="s">
        <v>76</v>
      </c>
      <c r="H4765" s="147" t="s">
        <v>77</v>
      </c>
      <c r="I4765" s="147" t="s">
        <v>34</v>
      </c>
      <c r="J4765" s="152" t="s">
        <v>35</v>
      </c>
      <c r="K4765" s="147" t="s">
        <v>36</v>
      </c>
      <c r="L4765" s="113" t="n">
        <v>0</v>
      </c>
      <c r="M4765" s="154"/>
      <c r="N4765" s="154"/>
    </row>
    <row r="4766" customFormat="false" ht="80.1" hidden="false" customHeight="true" outlineLevel="0" collapsed="false">
      <c r="A4766" s="147" t="s">
        <v>9054</v>
      </c>
      <c r="B4766" s="148" t="s">
        <v>9515</v>
      </c>
      <c r="C4766" s="149" t="s">
        <v>9512</v>
      </c>
      <c r="D4766" s="147" t="s">
        <v>862</v>
      </c>
      <c r="E4766" s="147" t="s">
        <v>5506</v>
      </c>
      <c r="F4766" s="147" t="s">
        <v>75</v>
      </c>
      <c r="G4766" s="147" t="s">
        <v>76</v>
      </c>
      <c r="H4766" s="147" t="s">
        <v>77</v>
      </c>
      <c r="I4766" s="147" t="s">
        <v>34</v>
      </c>
      <c r="J4766" s="152" t="s">
        <v>35</v>
      </c>
      <c r="K4766" s="147" t="s">
        <v>36</v>
      </c>
      <c r="L4766" s="113" t="n">
        <v>0</v>
      </c>
      <c r="M4766" s="154"/>
      <c r="N4766" s="154"/>
    </row>
    <row r="4767" customFormat="false" ht="80.1" hidden="false" customHeight="true" outlineLevel="0" collapsed="false">
      <c r="A4767" s="147" t="s">
        <v>8922</v>
      </c>
      <c r="B4767" s="148" t="s">
        <v>9516</v>
      </c>
      <c r="C4767" s="149" t="s">
        <v>9512</v>
      </c>
      <c r="D4767" s="147" t="s">
        <v>862</v>
      </c>
      <c r="E4767" s="147" t="s">
        <v>5506</v>
      </c>
      <c r="F4767" s="147" t="s">
        <v>75</v>
      </c>
      <c r="G4767" s="147" t="s">
        <v>76</v>
      </c>
      <c r="H4767" s="147" t="s">
        <v>77</v>
      </c>
      <c r="I4767" s="147" t="s">
        <v>34</v>
      </c>
      <c r="J4767" s="152" t="s">
        <v>35</v>
      </c>
      <c r="K4767" s="147" t="s">
        <v>36</v>
      </c>
      <c r="L4767" s="113" t="n">
        <v>0</v>
      </c>
      <c r="M4767" s="154"/>
      <c r="N4767" s="154"/>
    </row>
    <row r="4768" customFormat="false" ht="80.1" hidden="false" customHeight="true" outlineLevel="0" collapsed="false">
      <c r="A4768" s="147" t="s">
        <v>8922</v>
      </c>
      <c r="B4768" s="148" t="s">
        <v>9517</v>
      </c>
      <c r="C4768" s="149" t="s">
        <v>9512</v>
      </c>
      <c r="D4768" s="147" t="s">
        <v>862</v>
      </c>
      <c r="E4768" s="147" t="s">
        <v>5506</v>
      </c>
      <c r="F4768" s="147" t="s">
        <v>75</v>
      </c>
      <c r="G4768" s="147" t="s">
        <v>76</v>
      </c>
      <c r="H4768" s="147" t="s">
        <v>77</v>
      </c>
      <c r="I4768" s="147" t="s">
        <v>34</v>
      </c>
      <c r="J4768" s="152" t="s">
        <v>35</v>
      </c>
      <c r="K4768" s="147" t="s">
        <v>36</v>
      </c>
      <c r="L4768" s="113" t="n">
        <v>0</v>
      </c>
      <c r="M4768" s="154"/>
      <c r="N4768" s="154"/>
    </row>
    <row r="4769" customFormat="false" ht="80.1" hidden="false" customHeight="true" outlineLevel="0" collapsed="false">
      <c r="A4769" s="147" t="s">
        <v>8922</v>
      </c>
      <c r="B4769" s="148" t="s">
        <v>9518</v>
      </c>
      <c r="C4769" s="149" t="s">
        <v>9519</v>
      </c>
      <c r="D4769" s="147" t="s">
        <v>87</v>
      </c>
      <c r="E4769" s="147" t="s">
        <v>3997</v>
      </c>
      <c r="F4769" s="147" t="s">
        <v>31</v>
      </c>
      <c r="G4769" s="147" t="s">
        <v>54</v>
      </c>
      <c r="H4769" s="147" t="s">
        <v>9378</v>
      </c>
      <c r="I4769" s="147" t="s">
        <v>35</v>
      </c>
      <c r="J4769" s="152" t="s">
        <v>35</v>
      </c>
      <c r="K4769" s="147" t="s">
        <v>36</v>
      </c>
      <c r="L4769" s="113" t="n">
        <v>0</v>
      </c>
      <c r="M4769" s="154"/>
      <c r="N4769" s="154"/>
    </row>
    <row r="4770" customFormat="false" ht="80.1" hidden="false" customHeight="true" outlineLevel="0" collapsed="false">
      <c r="A4770" s="147" t="s">
        <v>8922</v>
      </c>
      <c r="B4770" s="148" t="s">
        <v>9520</v>
      </c>
      <c r="C4770" s="149" t="s">
        <v>9521</v>
      </c>
      <c r="D4770" s="147" t="s">
        <v>862</v>
      </c>
      <c r="E4770" s="147" t="s">
        <v>5508</v>
      </c>
      <c r="F4770" s="147" t="s">
        <v>31</v>
      </c>
      <c r="G4770" s="147" t="s">
        <v>54</v>
      </c>
      <c r="H4770" s="147" t="s">
        <v>592</v>
      </c>
      <c r="I4770" s="147" t="s">
        <v>34</v>
      </c>
      <c r="J4770" s="152" t="s">
        <v>35</v>
      </c>
      <c r="K4770" s="147" t="s">
        <v>36</v>
      </c>
      <c r="L4770" s="113" t="n">
        <v>0</v>
      </c>
      <c r="M4770" s="154"/>
      <c r="N4770" s="154"/>
    </row>
    <row r="4771" customFormat="false" ht="80.1" hidden="false" customHeight="true" outlineLevel="0" collapsed="false">
      <c r="A4771" s="147" t="s">
        <v>8922</v>
      </c>
      <c r="B4771" s="148" t="s">
        <v>9522</v>
      </c>
      <c r="C4771" s="149" t="s">
        <v>9523</v>
      </c>
      <c r="D4771" s="147" t="s">
        <v>862</v>
      </c>
      <c r="E4771" s="147" t="s">
        <v>5508</v>
      </c>
      <c r="F4771" s="147" t="s">
        <v>31</v>
      </c>
      <c r="G4771" s="147" t="s">
        <v>54</v>
      </c>
      <c r="H4771" s="147" t="s">
        <v>62</v>
      </c>
      <c r="I4771" s="147" t="s">
        <v>35</v>
      </c>
      <c r="J4771" s="152" t="s">
        <v>35</v>
      </c>
      <c r="K4771" s="147" t="s">
        <v>36</v>
      </c>
      <c r="L4771" s="113" t="n">
        <v>0</v>
      </c>
      <c r="M4771" s="154"/>
      <c r="N4771" s="154"/>
    </row>
    <row r="4772" customFormat="false" ht="80.1" hidden="false" customHeight="true" outlineLevel="0" collapsed="false">
      <c r="A4772" s="147" t="s">
        <v>9192</v>
      </c>
      <c r="B4772" s="148" t="s">
        <v>9524</v>
      </c>
      <c r="C4772" s="149" t="s">
        <v>9525</v>
      </c>
      <c r="D4772" s="147" t="s">
        <v>862</v>
      </c>
      <c r="E4772" s="147" t="s">
        <v>5508</v>
      </c>
      <c r="F4772" s="147" t="s">
        <v>75</v>
      </c>
      <c r="G4772" s="147" t="s">
        <v>76</v>
      </c>
      <c r="H4772" s="147" t="s">
        <v>157</v>
      </c>
      <c r="I4772" s="147" t="s">
        <v>34</v>
      </c>
      <c r="J4772" s="152" t="s">
        <v>35</v>
      </c>
      <c r="K4772" s="147" t="s">
        <v>36</v>
      </c>
      <c r="L4772" s="113" t="n">
        <v>0</v>
      </c>
      <c r="M4772" s="154"/>
      <c r="N4772" s="154"/>
    </row>
    <row r="4773" customFormat="false" ht="80.1" hidden="false" customHeight="true" outlineLevel="0" collapsed="false">
      <c r="A4773" s="147" t="s">
        <v>8873</v>
      </c>
      <c r="B4773" s="148" t="s">
        <v>9526</v>
      </c>
      <c r="C4773" s="149" t="s">
        <v>9527</v>
      </c>
      <c r="D4773" s="147" t="s">
        <v>862</v>
      </c>
      <c r="E4773" s="147" t="s">
        <v>5508</v>
      </c>
      <c r="F4773" s="147" t="s">
        <v>31</v>
      </c>
      <c r="G4773" s="147" t="s">
        <v>32</v>
      </c>
      <c r="H4773" s="147" t="s">
        <v>40</v>
      </c>
      <c r="I4773" s="147" t="s">
        <v>34</v>
      </c>
      <c r="J4773" s="152" t="s">
        <v>35</v>
      </c>
      <c r="K4773" s="147" t="s">
        <v>36</v>
      </c>
      <c r="L4773" s="113" t="n">
        <v>0</v>
      </c>
      <c r="M4773" s="154"/>
      <c r="N4773" s="154"/>
    </row>
    <row r="4774" customFormat="false" ht="80.1" hidden="false" customHeight="true" outlineLevel="0" collapsed="false">
      <c r="A4774" s="147" t="s">
        <v>8873</v>
      </c>
      <c r="B4774" s="148" t="s">
        <v>9528</v>
      </c>
      <c r="C4774" s="149" t="s">
        <v>9529</v>
      </c>
      <c r="D4774" s="147" t="s">
        <v>862</v>
      </c>
      <c r="E4774" s="147" t="s">
        <v>5508</v>
      </c>
      <c r="F4774" s="147" t="s">
        <v>75</v>
      </c>
      <c r="G4774" s="147" t="s">
        <v>117</v>
      </c>
      <c r="H4774" s="147" t="s">
        <v>491</v>
      </c>
      <c r="I4774" s="147" t="s">
        <v>34</v>
      </c>
      <c r="J4774" s="152" t="s">
        <v>35</v>
      </c>
      <c r="K4774" s="147" t="s">
        <v>36</v>
      </c>
      <c r="L4774" s="113" t="n">
        <v>0</v>
      </c>
      <c r="M4774" s="154"/>
      <c r="N4774" s="154"/>
    </row>
    <row r="4775" customFormat="false" ht="80.1" hidden="false" customHeight="true" outlineLevel="0" collapsed="false">
      <c r="A4775" s="147" t="s">
        <v>9192</v>
      </c>
      <c r="B4775" s="148" t="s">
        <v>9530</v>
      </c>
      <c r="C4775" s="149" t="s">
        <v>9531</v>
      </c>
      <c r="D4775" s="147" t="s">
        <v>862</v>
      </c>
      <c r="E4775" s="147" t="s">
        <v>5508</v>
      </c>
      <c r="F4775" s="147" t="s">
        <v>31</v>
      </c>
      <c r="G4775" s="147" t="s">
        <v>54</v>
      </c>
      <c r="H4775" s="147" t="s">
        <v>62</v>
      </c>
      <c r="I4775" s="147" t="s">
        <v>34</v>
      </c>
      <c r="J4775" s="152" t="s">
        <v>35</v>
      </c>
      <c r="K4775" s="147" t="s">
        <v>36</v>
      </c>
      <c r="L4775" s="113" t="n">
        <v>0</v>
      </c>
      <c r="M4775" s="154"/>
      <c r="N4775" s="154"/>
    </row>
    <row r="4776" customFormat="false" ht="80.1" hidden="false" customHeight="true" outlineLevel="0" collapsed="false">
      <c r="A4776" s="147" t="s">
        <v>9192</v>
      </c>
      <c r="B4776" s="148" t="s">
        <v>9532</v>
      </c>
      <c r="C4776" s="149" t="s">
        <v>9525</v>
      </c>
      <c r="D4776" s="147" t="s">
        <v>862</v>
      </c>
      <c r="E4776" s="147" t="s">
        <v>5508</v>
      </c>
      <c r="F4776" s="147" t="s">
        <v>75</v>
      </c>
      <c r="G4776" s="147" t="s">
        <v>117</v>
      </c>
      <c r="H4776" s="147" t="s">
        <v>491</v>
      </c>
      <c r="I4776" s="147" t="s">
        <v>34</v>
      </c>
      <c r="J4776" s="152" t="s">
        <v>35</v>
      </c>
      <c r="K4776" s="147" t="s">
        <v>36</v>
      </c>
      <c r="L4776" s="113" t="n">
        <v>0</v>
      </c>
      <c r="M4776" s="154"/>
      <c r="N4776" s="154"/>
    </row>
    <row r="4777" customFormat="false" ht="80.1" hidden="false" customHeight="true" outlineLevel="0" collapsed="false">
      <c r="A4777" s="147" t="s">
        <v>9192</v>
      </c>
      <c r="B4777" s="148" t="s">
        <v>9533</v>
      </c>
      <c r="C4777" s="149" t="s">
        <v>9534</v>
      </c>
      <c r="D4777" s="147" t="s">
        <v>862</v>
      </c>
      <c r="E4777" s="147" t="s">
        <v>5508</v>
      </c>
      <c r="F4777" s="147" t="s">
        <v>31</v>
      </c>
      <c r="G4777" s="147" t="s">
        <v>54</v>
      </c>
      <c r="H4777" s="147" t="s">
        <v>62</v>
      </c>
      <c r="I4777" s="147" t="s">
        <v>34</v>
      </c>
      <c r="J4777" s="152" t="s">
        <v>35</v>
      </c>
      <c r="K4777" s="147" t="s">
        <v>36</v>
      </c>
      <c r="L4777" s="113" t="n">
        <v>0</v>
      </c>
      <c r="M4777" s="154"/>
      <c r="N4777" s="154"/>
    </row>
    <row r="4778" customFormat="false" ht="80.1" hidden="false" customHeight="true" outlineLevel="0" collapsed="false">
      <c r="A4778" s="147" t="s">
        <v>8873</v>
      </c>
      <c r="B4778" s="148" t="s">
        <v>9535</v>
      </c>
      <c r="C4778" s="149" t="s">
        <v>9536</v>
      </c>
      <c r="D4778" s="147" t="s">
        <v>862</v>
      </c>
      <c r="E4778" s="147" t="s">
        <v>5508</v>
      </c>
      <c r="F4778" s="147" t="s">
        <v>75</v>
      </c>
      <c r="G4778" s="147" t="s">
        <v>117</v>
      </c>
      <c r="H4778" s="147" t="s">
        <v>772</v>
      </c>
      <c r="I4778" s="147" t="s">
        <v>34</v>
      </c>
      <c r="J4778" s="152" t="s">
        <v>35</v>
      </c>
      <c r="K4778" s="147" t="s">
        <v>36</v>
      </c>
      <c r="L4778" s="113" t="n">
        <v>0</v>
      </c>
      <c r="M4778" s="154"/>
      <c r="N4778" s="154"/>
    </row>
    <row r="4779" customFormat="false" ht="80.1" hidden="false" customHeight="true" outlineLevel="0" collapsed="false">
      <c r="A4779" s="147" t="s">
        <v>8873</v>
      </c>
      <c r="B4779" s="148" t="s">
        <v>9537</v>
      </c>
      <c r="C4779" s="149" t="s">
        <v>9538</v>
      </c>
      <c r="D4779" s="147" t="s">
        <v>862</v>
      </c>
      <c r="E4779" s="147" t="s">
        <v>5508</v>
      </c>
      <c r="F4779" s="147" t="s">
        <v>75</v>
      </c>
      <c r="G4779" s="147" t="s">
        <v>117</v>
      </c>
      <c r="H4779" s="147" t="s">
        <v>2091</v>
      </c>
      <c r="I4779" s="147" t="s">
        <v>34</v>
      </c>
      <c r="J4779" s="152" t="s">
        <v>35</v>
      </c>
      <c r="K4779" s="147" t="s">
        <v>36</v>
      </c>
      <c r="L4779" s="113" t="n">
        <v>0</v>
      </c>
      <c r="M4779" s="154"/>
      <c r="N4779" s="154"/>
    </row>
    <row r="4780" customFormat="false" ht="80.1" hidden="false" customHeight="true" outlineLevel="0" collapsed="false">
      <c r="A4780" s="147" t="s">
        <v>8873</v>
      </c>
      <c r="B4780" s="148" t="s">
        <v>9539</v>
      </c>
      <c r="C4780" s="149" t="s">
        <v>9540</v>
      </c>
      <c r="D4780" s="147" t="s">
        <v>862</v>
      </c>
      <c r="E4780" s="147" t="s">
        <v>5508</v>
      </c>
      <c r="F4780" s="147" t="s">
        <v>31</v>
      </c>
      <c r="G4780" s="147" t="s">
        <v>54</v>
      </c>
      <c r="H4780" s="147" t="s">
        <v>2942</v>
      </c>
      <c r="I4780" s="147" t="s">
        <v>34</v>
      </c>
      <c r="J4780" s="152" t="s">
        <v>35</v>
      </c>
      <c r="K4780" s="147" t="s">
        <v>36</v>
      </c>
      <c r="L4780" s="113" t="n">
        <v>0</v>
      </c>
      <c r="M4780" s="154"/>
      <c r="N4780" s="154"/>
    </row>
    <row r="4781" customFormat="false" ht="80.1" hidden="false" customHeight="true" outlineLevel="0" collapsed="false">
      <c r="A4781" s="147" t="s">
        <v>8810</v>
      </c>
      <c r="B4781" s="148" t="s">
        <v>9541</v>
      </c>
      <c r="C4781" s="149" t="s">
        <v>9542</v>
      </c>
      <c r="D4781" s="147" t="s">
        <v>87</v>
      </c>
      <c r="E4781" s="147" t="s">
        <v>3997</v>
      </c>
      <c r="F4781" s="147" t="s">
        <v>31</v>
      </c>
      <c r="G4781" s="147" t="s">
        <v>32</v>
      </c>
      <c r="H4781" s="147" t="s">
        <v>46</v>
      </c>
      <c r="I4781" s="147" t="s">
        <v>35</v>
      </c>
      <c r="J4781" s="152" t="s">
        <v>35</v>
      </c>
      <c r="K4781" s="147" t="s">
        <v>36</v>
      </c>
      <c r="L4781" s="113" t="n">
        <v>0</v>
      </c>
      <c r="M4781" s="154"/>
      <c r="N4781" s="154"/>
    </row>
    <row r="4782" customFormat="false" ht="80.1" hidden="false" customHeight="true" outlineLevel="0" collapsed="false">
      <c r="A4782" s="147" t="s">
        <v>8922</v>
      </c>
      <c r="B4782" s="148" t="s">
        <v>9543</v>
      </c>
      <c r="C4782" s="149" t="s">
        <v>9544</v>
      </c>
      <c r="D4782" s="147" t="s">
        <v>87</v>
      </c>
      <c r="E4782" s="147" t="s">
        <v>3997</v>
      </c>
      <c r="F4782" s="147" t="s">
        <v>31</v>
      </c>
      <c r="G4782" s="147" t="s">
        <v>54</v>
      </c>
      <c r="H4782" s="147" t="s">
        <v>2942</v>
      </c>
      <c r="I4782" s="147" t="s">
        <v>35</v>
      </c>
      <c r="J4782" s="152" t="s">
        <v>35</v>
      </c>
      <c r="K4782" s="147" t="s">
        <v>36</v>
      </c>
      <c r="L4782" s="113" t="n">
        <v>0</v>
      </c>
      <c r="M4782" s="154"/>
      <c r="N4782" s="154"/>
    </row>
    <row r="4783" customFormat="false" ht="80.1" hidden="false" customHeight="true" outlineLevel="0" collapsed="false">
      <c r="A4783" s="147" t="s">
        <v>8922</v>
      </c>
      <c r="B4783" s="148" t="s">
        <v>9545</v>
      </c>
      <c r="C4783" s="149" t="s">
        <v>9546</v>
      </c>
      <c r="D4783" s="147" t="s">
        <v>87</v>
      </c>
      <c r="E4783" s="147" t="s">
        <v>3997</v>
      </c>
      <c r="F4783" s="147" t="s">
        <v>31</v>
      </c>
      <c r="G4783" s="147" t="s">
        <v>54</v>
      </c>
      <c r="H4783" s="147" t="s">
        <v>235</v>
      </c>
      <c r="I4783" s="147" t="s">
        <v>35</v>
      </c>
      <c r="J4783" s="152" t="s">
        <v>35</v>
      </c>
      <c r="K4783" s="147" t="s">
        <v>36</v>
      </c>
      <c r="L4783" s="113" t="n">
        <v>0</v>
      </c>
      <c r="M4783" s="154"/>
      <c r="N4783" s="154"/>
    </row>
    <row r="4784" customFormat="false" ht="80.1" hidden="false" customHeight="true" outlineLevel="0" collapsed="false">
      <c r="A4784" s="147" t="s">
        <v>8922</v>
      </c>
      <c r="B4784" s="148" t="s">
        <v>9547</v>
      </c>
      <c r="C4784" s="149" t="s">
        <v>9548</v>
      </c>
      <c r="D4784" s="147" t="s">
        <v>87</v>
      </c>
      <c r="E4784" s="147" t="s">
        <v>3997</v>
      </c>
      <c r="F4784" s="147" t="s">
        <v>31</v>
      </c>
      <c r="G4784" s="147" t="s">
        <v>54</v>
      </c>
      <c r="H4784" s="147" t="s">
        <v>561</v>
      </c>
      <c r="I4784" s="147" t="s">
        <v>35</v>
      </c>
      <c r="J4784" s="152" t="s">
        <v>35</v>
      </c>
      <c r="K4784" s="147" t="s">
        <v>36</v>
      </c>
      <c r="L4784" s="113" t="n">
        <v>0</v>
      </c>
      <c r="M4784" s="154"/>
      <c r="N4784" s="154"/>
    </row>
    <row r="4785" customFormat="false" ht="80.1" hidden="false" customHeight="true" outlineLevel="0" collapsed="false">
      <c r="A4785" s="147" t="s">
        <v>8922</v>
      </c>
      <c r="B4785" s="148" t="s">
        <v>9549</v>
      </c>
      <c r="C4785" s="149" t="s">
        <v>9550</v>
      </c>
      <c r="D4785" s="147" t="s">
        <v>87</v>
      </c>
      <c r="E4785" s="147" t="s">
        <v>3997</v>
      </c>
      <c r="F4785" s="147" t="s">
        <v>31</v>
      </c>
      <c r="G4785" s="147" t="s">
        <v>54</v>
      </c>
      <c r="H4785" s="147" t="s">
        <v>62</v>
      </c>
      <c r="I4785" s="147" t="s">
        <v>35</v>
      </c>
      <c r="J4785" s="152" t="s">
        <v>35</v>
      </c>
      <c r="K4785" s="147" t="s">
        <v>36</v>
      </c>
      <c r="L4785" s="113" t="n">
        <v>0</v>
      </c>
      <c r="M4785" s="154"/>
      <c r="N4785" s="154"/>
    </row>
    <row r="4786" customFormat="false" ht="80.1" hidden="false" customHeight="true" outlineLevel="0" collapsed="false">
      <c r="A4786" s="147" t="s">
        <v>8922</v>
      </c>
      <c r="B4786" s="148" t="s">
        <v>9551</v>
      </c>
      <c r="C4786" s="149" t="s">
        <v>9552</v>
      </c>
      <c r="D4786" s="147" t="s">
        <v>87</v>
      </c>
      <c r="E4786" s="147" t="s">
        <v>3997</v>
      </c>
      <c r="F4786" s="147" t="s">
        <v>31</v>
      </c>
      <c r="G4786" s="147" t="s">
        <v>54</v>
      </c>
      <c r="H4786" s="147" t="s">
        <v>5336</v>
      </c>
      <c r="I4786" s="147" t="s">
        <v>35</v>
      </c>
      <c r="J4786" s="152" t="s">
        <v>35</v>
      </c>
      <c r="K4786" s="147" t="s">
        <v>36</v>
      </c>
      <c r="L4786" s="113" t="n">
        <v>0</v>
      </c>
      <c r="M4786" s="154"/>
      <c r="N4786" s="154"/>
    </row>
    <row r="4787" customFormat="false" ht="80.1" hidden="false" customHeight="true" outlineLevel="0" collapsed="false">
      <c r="A4787" s="147" t="s">
        <v>8922</v>
      </c>
      <c r="B4787" s="148" t="s">
        <v>9553</v>
      </c>
      <c r="C4787" s="149" t="s">
        <v>9554</v>
      </c>
      <c r="D4787" s="147" t="s">
        <v>87</v>
      </c>
      <c r="E4787" s="147" t="s">
        <v>3997</v>
      </c>
      <c r="F4787" s="147" t="s">
        <v>31</v>
      </c>
      <c r="G4787" s="147" t="s">
        <v>54</v>
      </c>
      <c r="H4787" s="147" t="s">
        <v>603</v>
      </c>
      <c r="I4787" s="147" t="s">
        <v>35</v>
      </c>
      <c r="J4787" s="152" t="s">
        <v>35</v>
      </c>
      <c r="K4787" s="147" t="s">
        <v>36</v>
      </c>
      <c r="L4787" s="113" t="n">
        <v>0</v>
      </c>
      <c r="M4787" s="154"/>
      <c r="N4787" s="154"/>
    </row>
    <row r="4788" customFormat="false" ht="80.1" hidden="false" customHeight="true" outlineLevel="0" collapsed="false">
      <c r="A4788" s="147" t="s">
        <v>8922</v>
      </c>
      <c r="B4788" s="148" t="s">
        <v>9555</v>
      </c>
      <c r="C4788" s="149" t="s">
        <v>9556</v>
      </c>
      <c r="D4788" s="147" t="s">
        <v>87</v>
      </c>
      <c r="E4788" s="147" t="s">
        <v>3997</v>
      </c>
      <c r="F4788" s="147" t="s">
        <v>31</v>
      </c>
      <c r="G4788" s="147" t="s">
        <v>54</v>
      </c>
      <c r="H4788" s="147" t="s">
        <v>55</v>
      </c>
      <c r="I4788" s="147" t="s">
        <v>35</v>
      </c>
      <c r="J4788" s="152" t="s">
        <v>35</v>
      </c>
      <c r="K4788" s="147" t="s">
        <v>36</v>
      </c>
      <c r="L4788" s="113" t="n">
        <v>0</v>
      </c>
      <c r="M4788" s="154"/>
      <c r="N4788" s="154"/>
    </row>
    <row r="4789" customFormat="false" ht="80.1" hidden="false" customHeight="true" outlineLevel="0" collapsed="false">
      <c r="A4789" s="147" t="s">
        <v>9020</v>
      </c>
      <c r="B4789" s="148" t="s">
        <v>9557</v>
      </c>
      <c r="C4789" s="149" t="s">
        <v>9558</v>
      </c>
      <c r="D4789" s="147" t="s">
        <v>862</v>
      </c>
      <c r="E4789" s="147" t="s">
        <v>5508</v>
      </c>
      <c r="F4789" s="147" t="s">
        <v>31</v>
      </c>
      <c r="G4789" s="147" t="s">
        <v>54</v>
      </c>
      <c r="H4789" s="147" t="s">
        <v>561</v>
      </c>
      <c r="I4789" s="147" t="s">
        <v>34</v>
      </c>
      <c r="J4789" s="152" t="s">
        <v>35</v>
      </c>
      <c r="K4789" s="147" t="s">
        <v>35</v>
      </c>
      <c r="L4789" s="113" t="n">
        <v>0</v>
      </c>
      <c r="M4789" s="154"/>
      <c r="N4789" s="154"/>
    </row>
    <row r="4790" customFormat="false" ht="80.1" hidden="false" customHeight="true" outlineLevel="0" collapsed="false">
      <c r="A4790" s="147" t="s">
        <v>8810</v>
      </c>
      <c r="B4790" s="148" t="s">
        <v>9559</v>
      </c>
      <c r="C4790" s="149" t="s">
        <v>9560</v>
      </c>
      <c r="D4790" s="147" t="s">
        <v>862</v>
      </c>
      <c r="E4790" s="147" t="s">
        <v>5508</v>
      </c>
      <c r="F4790" s="147" t="s">
        <v>31</v>
      </c>
      <c r="G4790" s="147" t="s">
        <v>32</v>
      </c>
      <c r="H4790" s="147" t="s">
        <v>504</v>
      </c>
      <c r="I4790" s="147" t="s">
        <v>34</v>
      </c>
      <c r="J4790" s="152" t="s">
        <v>35</v>
      </c>
      <c r="K4790" s="147" t="s">
        <v>36</v>
      </c>
      <c r="L4790" s="113" t="n">
        <v>0</v>
      </c>
      <c r="M4790" s="154"/>
      <c r="N4790" s="154"/>
    </row>
    <row r="4791" customFormat="false" ht="80.1" hidden="false" customHeight="true" outlineLevel="0" collapsed="false">
      <c r="A4791" s="147" t="s">
        <v>8810</v>
      </c>
      <c r="B4791" s="148" t="s">
        <v>9561</v>
      </c>
      <c r="C4791" s="149" t="s">
        <v>9562</v>
      </c>
      <c r="D4791" s="147" t="s">
        <v>862</v>
      </c>
      <c r="E4791" s="147" t="s">
        <v>5508</v>
      </c>
      <c r="F4791" s="147" t="s">
        <v>31</v>
      </c>
      <c r="G4791" s="147" t="s">
        <v>32</v>
      </c>
      <c r="H4791" s="147" t="s">
        <v>504</v>
      </c>
      <c r="I4791" s="147" t="s">
        <v>34</v>
      </c>
      <c r="J4791" s="152" t="s">
        <v>35</v>
      </c>
      <c r="K4791" s="147" t="s">
        <v>36</v>
      </c>
      <c r="L4791" s="113" t="n">
        <v>0</v>
      </c>
      <c r="M4791" s="154"/>
      <c r="N4791" s="154"/>
    </row>
    <row r="4792" customFormat="false" ht="80.1" hidden="false" customHeight="true" outlineLevel="0" collapsed="false">
      <c r="A4792" s="147" t="s">
        <v>8810</v>
      </c>
      <c r="B4792" s="148" t="s">
        <v>9563</v>
      </c>
      <c r="C4792" s="149" t="s">
        <v>9564</v>
      </c>
      <c r="D4792" s="147" t="s">
        <v>87</v>
      </c>
      <c r="E4792" s="147" t="s">
        <v>3997</v>
      </c>
      <c r="F4792" s="147" t="s">
        <v>31</v>
      </c>
      <c r="G4792" s="147" t="s">
        <v>32</v>
      </c>
      <c r="H4792" s="147" t="s">
        <v>46</v>
      </c>
      <c r="I4792" s="147" t="s">
        <v>35</v>
      </c>
      <c r="J4792" s="152" t="s">
        <v>35</v>
      </c>
      <c r="K4792" s="147" t="s">
        <v>36</v>
      </c>
      <c r="L4792" s="113" t="n">
        <v>0</v>
      </c>
      <c r="M4792" s="154"/>
      <c r="N4792" s="154"/>
    </row>
    <row r="4793" customFormat="false" ht="80.1" hidden="false" customHeight="true" outlineLevel="0" collapsed="false">
      <c r="A4793" s="147" t="s">
        <v>8810</v>
      </c>
      <c r="B4793" s="148" t="s">
        <v>9565</v>
      </c>
      <c r="C4793" s="149" t="s">
        <v>9566</v>
      </c>
      <c r="D4793" s="147" t="s">
        <v>87</v>
      </c>
      <c r="E4793" s="147" t="s">
        <v>3997</v>
      </c>
      <c r="F4793" s="147" t="s">
        <v>31</v>
      </c>
      <c r="G4793" s="147" t="s">
        <v>54</v>
      </c>
      <c r="H4793" s="147" t="s">
        <v>62</v>
      </c>
      <c r="I4793" s="147" t="s">
        <v>34</v>
      </c>
      <c r="J4793" s="152" t="s">
        <v>35</v>
      </c>
      <c r="K4793" s="147" t="s">
        <v>36</v>
      </c>
      <c r="L4793" s="113" t="n">
        <v>0</v>
      </c>
      <c r="M4793" s="154"/>
      <c r="N4793" s="154"/>
    </row>
    <row r="4794" customFormat="false" ht="80.1" hidden="false" customHeight="true" outlineLevel="0" collapsed="false">
      <c r="A4794" s="147" t="s">
        <v>8810</v>
      </c>
      <c r="B4794" s="148" t="s">
        <v>9567</v>
      </c>
      <c r="C4794" s="149" t="s">
        <v>9568</v>
      </c>
      <c r="D4794" s="147" t="s">
        <v>87</v>
      </c>
      <c r="E4794" s="147" t="s">
        <v>3997</v>
      </c>
      <c r="F4794" s="147" t="s">
        <v>31</v>
      </c>
      <c r="G4794" s="147" t="s">
        <v>54</v>
      </c>
      <c r="H4794" s="147" t="s">
        <v>561</v>
      </c>
      <c r="I4794" s="147" t="s">
        <v>34</v>
      </c>
      <c r="J4794" s="152" t="s">
        <v>35</v>
      </c>
      <c r="K4794" s="147" t="s">
        <v>36</v>
      </c>
      <c r="L4794" s="113" t="n">
        <v>0</v>
      </c>
      <c r="M4794" s="154"/>
      <c r="N4794" s="154"/>
    </row>
    <row r="4795" customFormat="false" ht="80.1" hidden="false" customHeight="true" outlineLevel="0" collapsed="false">
      <c r="A4795" s="147" t="s">
        <v>8810</v>
      </c>
      <c r="B4795" s="148" t="s">
        <v>9569</v>
      </c>
      <c r="C4795" s="149" t="s">
        <v>9570</v>
      </c>
      <c r="D4795" s="147" t="s">
        <v>87</v>
      </c>
      <c r="E4795" s="147" t="s">
        <v>3997</v>
      </c>
      <c r="F4795" s="147" t="s">
        <v>31</v>
      </c>
      <c r="G4795" s="147" t="s">
        <v>54</v>
      </c>
      <c r="H4795" s="147" t="s">
        <v>62</v>
      </c>
      <c r="I4795" s="147" t="s">
        <v>35</v>
      </c>
      <c r="J4795" s="152" t="s">
        <v>35</v>
      </c>
      <c r="K4795" s="147" t="s">
        <v>36</v>
      </c>
      <c r="L4795" s="113" t="n">
        <v>0</v>
      </c>
      <c r="M4795" s="154"/>
      <c r="N4795" s="154"/>
    </row>
    <row r="4796" customFormat="false" ht="80.1" hidden="false" customHeight="true" outlineLevel="0" collapsed="false">
      <c r="A4796" s="147" t="s">
        <v>8810</v>
      </c>
      <c r="B4796" s="148" t="s">
        <v>9571</v>
      </c>
      <c r="C4796" s="149" t="s">
        <v>9572</v>
      </c>
      <c r="D4796" s="147" t="s">
        <v>87</v>
      </c>
      <c r="E4796" s="147" t="s">
        <v>3997</v>
      </c>
      <c r="F4796" s="147" t="s">
        <v>31</v>
      </c>
      <c r="G4796" s="147" t="s">
        <v>54</v>
      </c>
      <c r="H4796" s="147" t="s">
        <v>561</v>
      </c>
      <c r="I4796" s="147" t="s">
        <v>34</v>
      </c>
      <c r="J4796" s="152" t="s">
        <v>35</v>
      </c>
      <c r="K4796" s="147" t="s">
        <v>36</v>
      </c>
      <c r="L4796" s="113" t="n">
        <v>0</v>
      </c>
      <c r="M4796" s="154"/>
      <c r="N4796" s="154"/>
    </row>
    <row r="4797" customFormat="false" ht="80.1" hidden="false" customHeight="true" outlineLevel="0" collapsed="false">
      <c r="A4797" s="147" t="s">
        <v>8810</v>
      </c>
      <c r="B4797" s="148" t="s">
        <v>9573</v>
      </c>
      <c r="C4797" s="149" t="s">
        <v>9574</v>
      </c>
      <c r="D4797" s="147" t="s">
        <v>862</v>
      </c>
      <c r="E4797" s="147" t="s">
        <v>5508</v>
      </c>
      <c r="F4797" s="147" t="s">
        <v>31</v>
      </c>
      <c r="G4797" s="147" t="s">
        <v>32</v>
      </c>
      <c r="H4797" s="147" t="s">
        <v>504</v>
      </c>
      <c r="I4797" s="147" t="s">
        <v>34</v>
      </c>
      <c r="J4797" s="152" t="s">
        <v>35</v>
      </c>
      <c r="K4797" s="147" t="s">
        <v>36</v>
      </c>
      <c r="L4797" s="113" t="n">
        <v>0</v>
      </c>
      <c r="M4797" s="154"/>
      <c r="N4797" s="154"/>
    </row>
    <row r="4798" customFormat="false" ht="80.1" hidden="false" customHeight="true" outlineLevel="0" collapsed="false">
      <c r="A4798" s="147" t="s">
        <v>8813</v>
      </c>
      <c r="B4798" s="148" t="s">
        <v>9575</v>
      </c>
      <c r="C4798" s="149" t="s">
        <v>9576</v>
      </c>
      <c r="D4798" s="147" t="s">
        <v>87</v>
      </c>
      <c r="E4798" s="147" t="s">
        <v>3997</v>
      </c>
      <c r="F4798" s="147" t="s">
        <v>31</v>
      </c>
      <c r="G4798" s="147" t="s">
        <v>32</v>
      </c>
      <c r="H4798" s="147" t="s">
        <v>40</v>
      </c>
      <c r="I4798" s="147" t="s">
        <v>34</v>
      </c>
      <c r="J4798" s="152" t="s">
        <v>35</v>
      </c>
      <c r="K4798" s="147" t="s">
        <v>36</v>
      </c>
      <c r="L4798" s="113" t="n">
        <v>0</v>
      </c>
      <c r="M4798" s="154"/>
      <c r="N4798" s="154"/>
    </row>
    <row r="4799" customFormat="false" ht="80.1" hidden="false" customHeight="true" outlineLevel="0" collapsed="false">
      <c r="A4799" s="147" t="s">
        <v>9027</v>
      </c>
      <c r="B4799" s="148" t="s">
        <v>9577</v>
      </c>
      <c r="C4799" s="149" t="s">
        <v>9578</v>
      </c>
      <c r="D4799" s="147" t="s">
        <v>87</v>
      </c>
      <c r="E4799" s="147" t="s">
        <v>3997</v>
      </c>
      <c r="F4799" s="147" t="s">
        <v>31</v>
      </c>
      <c r="G4799" s="147" t="s">
        <v>54</v>
      </c>
      <c r="H4799" s="147" t="s">
        <v>62</v>
      </c>
      <c r="I4799" s="147" t="s">
        <v>34</v>
      </c>
      <c r="J4799" s="152" t="s">
        <v>35</v>
      </c>
      <c r="K4799" s="147" t="s">
        <v>36</v>
      </c>
      <c r="L4799" s="113" t="n">
        <v>0</v>
      </c>
      <c r="M4799" s="154"/>
      <c r="N4799" s="154"/>
    </row>
    <row r="4800" customFormat="false" ht="80.1" hidden="false" customHeight="true" outlineLevel="0" collapsed="false">
      <c r="A4800" s="147" t="s">
        <v>9036</v>
      </c>
      <c r="B4800" s="148" t="s">
        <v>9579</v>
      </c>
      <c r="C4800" s="149" t="s">
        <v>9580</v>
      </c>
      <c r="D4800" s="147" t="s">
        <v>87</v>
      </c>
      <c r="E4800" s="147" t="s">
        <v>3997</v>
      </c>
      <c r="F4800" s="147" t="s">
        <v>31</v>
      </c>
      <c r="G4800" s="147" t="s">
        <v>54</v>
      </c>
      <c r="H4800" s="147" t="s">
        <v>62</v>
      </c>
      <c r="I4800" s="147" t="s">
        <v>34</v>
      </c>
      <c r="J4800" s="152" t="s">
        <v>35</v>
      </c>
      <c r="K4800" s="147" t="s">
        <v>36</v>
      </c>
      <c r="L4800" s="113" t="n">
        <v>0</v>
      </c>
      <c r="M4800" s="154"/>
      <c r="N4800" s="154"/>
    </row>
    <row r="4801" customFormat="false" ht="80.1" hidden="false" customHeight="true" outlineLevel="0" collapsed="false">
      <c r="A4801" s="147" t="s">
        <v>9045</v>
      </c>
      <c r="B4801" s="148" t="s">
        <v>9581</v>
      </c>
      <c r="C4801" s="149" t="s">
        <v>9582</v>
      </c>
      <c r="D4801" s="147" t="s">
        <v>87</v>
      </c>
      <c r="E4801" s="147" t="s">
        <v>3997</v>
      </c>
      <c r="F4801" s="147" t="s">
        <v>31</v>
      </c>
      <c r="G4801" s="147" t="s">
        <v>54</v>
      </c>
      <c r="H4801" s="147" t="s">
        <v>62</v>
      </c>
      <c r="I4801" s="147" t="s">
        <v>34</v>
      </c>
      <c r="J4801" s="152" t="s">
        <v>35</v>
      </c>
      <c r="K4801" s="147" t="s">
        <v>36</v>
      </c>
      <c r="L4801" s="113" t="n">
        <v>0</v>
      </c>
      <c r="M4801" s="154"/>
      <c r="N4801" s="154"/>
    </row>
    <row r="4802" customFormat="false" ht="80.1" hidden="false" customHeight="true" outlineLevel="0" collapsed="false">
      <c r="A4802" s="147" t="s">
        <v>9054</v>
      </c>
      <c r="B4802" s="148" t="s">
        <v>9583</v>
      </c>
      <c r="C4802" s="149" t="s">
        <v>9584</v>
      </c>
      <c r="D4802" s="147" t="s">
        <v>87</v>
      </c>
      <c r="E4802" s="147" t="s">
        <v>3997</v>
      </c>
      <c r="F4802" s="147" t="s">
        <v>31</v>
      </c>
      <c r="G4802" s="147" t="s">
        <v>54</v>
      </c>
      <c r="H4802" s="147" t="s">
        <v>62</v>
      </c>
      <c r="I4802" s="147" t="s">
        <v>34</v>
      </c>
      <c r="J4802" s="152" t="s">
        <v>35</v>
      </c>
      <c r="K4802" s="147" t="s">
        <v>36</v>
      </c>
      <c r="L4802" s="113" t="n">
        <v>0</v>
      </c>
      <c r="M4802" s="154"/>
      <c r="N4802" s="154"/>
    </row>
    <row r="4803" customFormat="false" ht="80.1" hidden="false" customHeight="true" outlineLevel="0" collapsed="false">
      <c r="A4803" s="147" t="s">
        <v>8922</v>
      </c>
      <c r="B4803" s="148" t="s">
        <v>9585</v>
      </c>
      <c r="C4803" s="149" t="s">
        <v>9586</v>
      </c>
      <c r="D4803" s="147" t="s">
        <v>87</v>
      </c>
      <c r="E4803" s="147" t="s">
        <v>3997</v>
      </c>
      <c r="F4803" s="147" t="s">
        <v>31</v>
      </c>
      <c r="G4803" s="147" t="s">
        <v>54</v>
      </c>
      <c r="H4803" s="147" t="s">
        <v>62</v>
      </c>
      <c r="I4803" s="147" t="s">
        <v>34</v>
      </c>
      <c r="J4803" s="152" t="s">
        <v>35</v>
      </c>
      <c r="K4803" s="147" t="s">
        <v>36</v>
      </c>
      <c r="L4803" s="113" t="n">
        <v>0</v>
      </c>
      <c r="M4803" s="154"/>
      <c r="N4803" s="154"/>
    </row>
    <row r="4804" customFormat="false" ht="80.1" hidden="false" customHeight="true" outlineLevel="0" collapsed="false">
      <c r="A4804" s="147" t="s">
        <v>9027</v>
      </c>
      <c r="B4804" s="148" t="s">
        <v>9587</v>
      </c>
      <c r="C4804" s="149" t="s">
        <v>9588</v>
      </c>
      <c r="D4804" s="147" t="s">
        <v>87</v>
      </c>
      <c r="E4804" s="147" t="s">
        <v>3997</v>
      </c>
      <c r="F4804" s="147" t="s">
        <v>31</v>
      </c>
      <c r="G4804" s="147" t="s">
        <v>54</v>
      </c>
      <c r="H4804" s="147" t="s">
        <v>561</v>
      </c>
      <c r="I4804" s="147" t="s">
        <v>34</v>
      </c>
      <c r="J4804" s="152" t="s">
        <v>35</v>
      </c>
      <c r="K4804" s="147" t="s">
        <v>36</v>
      </c>
      <c r="L4804" s="113" t="n">
        <v>0</v>
      </c>
      <c r="M4804" s="154"/>
      <c r="N4804" s="154"/>
    </row>
    <row r="4805" customFormat="false" ht="80.1" hidden="false" customHeight="true" outlineLevel="0" collapsed="false">
      <c r="A4805" s="147" t="s">
        <v>9036</v>
      </c>
      <c r="B4805" s="148" t="s">
        <v>9589</v>
      </c>
      <c r="C4805" s="149" t="s">
        <v>9590</v>
      </c>
      <c r="D4805" s="147" t="s">
        <v>87</v>
      </c>
      <c r="E4805" s="147" t="s">
        <v>3997</v>
      </c>
      <c r="F4805" s="147" t="s">
        <v>31</v>
      </c>
      <c r="G4805" s="147" t="s">
        <v>54</v>
      </c>
      <c r="H4805" s="147" t="s">
        <v>561</v>
      </c>
      <c r="I4805" s="147" t="s">
        <v>34</v>
      </c>
      <c r="J4805" s="152" t="s">
        <v>35</v>
      </c>
      <c r="K4805" s="147" t="s">
        <v>36</v>
      </c>
      <c r="L4805" s="113" t="n">
        <v>0</v>
      </c>
      <c r="M4805" s="154"/>
      <c r="N4805" s="154"/>
    </row>
    <row r="4806" customFormat="false" ht="80.1" hidden="false" customHeight="true" outlineLevel="0" collapsed="false">
      <c r="A4806" s="147" t="s">
        <v>9045</v>
      </c>
      <c r="B4806" s="148" t="s">
        <v>9591</v>
      </c>
      <c r="C4806" s="149" t="s">
        <v>9592</v>
      </c>
      <c r="D4806" s="147" t="s">
        <v>87</v>
      </c>
      <c r="E4806" s="147" t="s">
        <v>3997</v>
      </c>
      <c r="F4806" s="147" t="s">
        <v>31</v>
      </c>
      <c r="G4806" s="147" t="s">
        <v>54</v>
      </c>
      <c r="H4806" s="147" t="s">
        <v>561</v>
      </c>
      <c r="I4806" s="147" t="s">
        <v>34</v>
      </c>
      <c r="J4806" s="152" t="s">
        <v>35</v>
      </c>
      <c r="K4806" s="147" t="s">
        <v>36</v>
      </c>
      <c r="L4806" s="113" t="n">
        <v>0</v>
      </c>
      <c r="M4806" s="154"/>
      <c r="N4806" s="154"/>
    </row>
    <row r="4807" customFormat="false" ht="80.1" hidden="false" customHeight="true" outlineLevel="0" collapsed="false">
      <c r="A4807" s="147" t="s">
        <v>9054</v>
      </c>
      <c r="B4807" s="148" t="s">
        <v>9593</v>
      </c>
      <c r="C4807" s="149" t="s">
        <v>9594</v>
      </c>
      <c r="D4807" s="147" t="s">
        <v>87</v>
      </c>
      <c r="E4807" s="147" t="s">
        <v>3997</v>
      </c>
      <c r="F4807" s="147" t="s">
        <v>31</v>
      </c>
      <c r="G4807" s="147" t="s">
        <v>54</v>
      </c>
      <c r="H4807" s="147" t="s">
        <v>561</v>
      </c>
      <c r="I4807" s="147" t="s">
        <v>34</v>
      </c>
      <c r="J4807" s="152" t="s">
        <v>35</v>
      </c>
      <c r="K4807" s="147" t="s">
        <v>36</v>
      </c>
      <c r="L4807" s="113" t="n">
        <v>0</v>
      </c>
      <c r="M4807" s="154"/>
      <c r="N4807" s="154"/>
    </row>
    <row r="4808" customFormat="false" ht="80.1" hidden="false" customHeight="true" outlineLevel="0" collapsed="false">
      <c r="A4808" s="147" t="s">
        <v>8922</v>
      </c>
      <c r="B4808" s="148" t="s">
        <v>9595</v>
      </c>
      <c r="C4808" s="149" t="s">
        <v>9596</v>
      </c>
      <c r="D4808" s="147" t="s">
        <v>87</v>
      </c>
      <c r="E4808" s="147" t="s">
        <v>3997</v>
      </c>
      <c r="F4808" s="147" t="s">
        <v>31</v>
      </c>
      <c r="G4808" s="147" t="s">
        <v>54</v>
      </c>
      <c r="H4808" s="147" t="s">
        <v>561</v>
      </c>
      <c r="I4808" s="147" t="s">
        <v>34</v>
      </c>
      <c r="J4808" s="152" t="s">
        <v>35</v>
      </c>
      <c r="K4808" s="147" t="s">
        <v>36</v>
      </c>
      <c r="L4808" s="113" t="n">
        <v>0</v>
      </c>
      <c r="M4808" s="154"/>
      <c r="N4808" s="154"/>
    </row>
    <row r="4809" customFormat="false" ht="80.1" hidden="false" customHeight="true" outlineLevel="0" collapsed="false">
      <c r="A4809" s="147" t="s">
        <v>9027</v>
      </c>
      <c r="B4809" s="148" t="s">
        <v>9597</v>
      </c>
      <c r="C4809" s="149" t="s">
        <v>9598</v>
      </c>
      <c r="D4809" s="147" t="s">
        <v>87</v>
      </c>
      <c r="E4809" s="147" t="s">
        <v>3997</v>
      </c>
      <c r="F4809" s="147" t="s">
        <v>31</v>
      </c>
      <c r="G4809" s="147" t="s">
        <v>54</v>
      </c>
      <c r="H4809" s="147" t="s">
        <v>62</v>
      </c>
      <c r="I4809" s="147" t="s">
        <v>34</v>
      </c>
      <c r="J4809" s="152" t="s">
        <v>35</v>
      </c>
      <c r="K4809" s="147" t="s">
        <v>36</v>
      </c>
      <c r="L4809" s="113" t="n">
        <v>0</v>
      </c>
      <c r="M4809" s="154"/>
      <c r="N4809" s="154"/>
    </row>
    <row r="4810" customFormat="false" ht="80.1" hidden="false" customHeight="true" outlineLevel="0" collapsed="false">
      <c r="A4810" s="147" t="s">
        <v>9036</v>
      </c>
      <c r="B4810" s="148" t="s">
        <v>9599</v>
      </c>
      <c r="C4810" s="149" t="s">
        <v>9600</v>
      </c>
      <c r="D4810" s="147" t="s">
        <v>87</v>
      </c>
      <c r="E4810" s="147" t="s">
        <v>3997</v>
      </c>
      <c r="F4810" s="147" t="s">
        <v>31</v>
      </c>
      <c r="G4810" s="147" t="s">
        <v>54</v>
      </c>
      <c r="H4810" s="147" t="s">
        <v>62</v>
      </c>
      <c r="I4810" s="147" t="s">
        <v>34</v>
      </c>
      <c r="J4810" s="152" t="s">
        <v>35</v>
      </c>
      <c r="K4810" s="147" t="s">
        <v>36</v>
      </c>
      <c r="L4810" s="113" t="n">
        <v>0</v>
      </c>
      <c r="M4810" s="154"/>
      <c r="N4810" s="154"/>
    </row>
    <row r="4811" customFormat="false" ht="80.1" hidden="false" customHeight="true" outlineLevel="0" collapsed="false">
      <c r="A4811" s="147" t="s">
        <v>9045</v>
      </c>
      <c r="B4811" s="148" t="s">
        <v>9601</v>
      </c>
      <c r="C4811" s="149" t="s">
        <v>9602</v>
      </c>
      <c r="D4811" s="147" t="s">
        <v>87</v>
      </c>
      <c r="E4811" s="147" t="s">
        <v>3997</v>
      </c>
      <c r="F4811" s="147" t="s">
        <v>31</v>
      </c>
      <c r="G4811" s="147" t="s">
        <v>54</v>
      </c>
      <c r="H4811" s="147" t="s">
        <v>62</v>
      </c>
      <c r="I4811" s="147" t="s">
        <v>34</v>
      </c>
      <c r="J4811" s="152" t="s">
        <v>35</v>
      </c>
      <c r="K4811" s="147" t="s">
        <v>36</v>
      </c>
      <c r="L4811" s="113" t="n">
        <v>0</v>
      </c>
      <c r="M4811" s="154"/>
      <c r="N4811" s="154"/>
    </row>
    <row r="4812" customFormat="false" ht="80.1" hidden="false" customHeight="true" outlineLevel="0" collapsed="false">
      <c r="A4812" s="147" t="s">
        <v>9054</v>
      </c>
      <c r="B4812" s="148" t="s">
        <v>9603</v>
      </c>
      <c r="C4812" s="149" t="s">
        <v>9604</v>
      </c>
      <c r="D4812" s="147" t="s">
        <v>87</v>
      </c>
      <c r="E4812" s="147" t="s">
        <v>3997</v>
      </c>
      <c r="F4812" s="147" t="s">
        <v>31</v>
      </c>
      <c r="G4812" s="147" t="s">
        <v>54</v>
      </c>
      <c r="H4812" s="147" t="s">
        <v>62</v>
      </c>
      <c r="I4812" s="147" t="s">
        <v>34</v>
      </c>
      <c r="J4812" s="152" t="s">
        <v>35</v>
      </c>
      <c r="K4812" s="147" t="s">
        <v>36</v>
      </c>
      <c r="L4812" s="113" t="n">
        <v>0</v>
      </c>
      <c r="M4812" s="154"/>
      <c r="N4812" s="154"/>
    </row>
    <row r="4813" customFormat="false" ht="80.1" hidden="false" customHeight="true" outlineLevel="0" collapsed="false">
      <c r="A4813" s="147" t="s">
        <v>8922</v>
      </c>
      <c r="B4813" s="148" t="s">
        <v>9605</v>
      </c>
      <c r="C4813" s="149" t="s">
        <v>9606</v>
      </c>
      <c r="D4813" s="147" t="s">
        <v>87</v>
      </c>
      <c r="E4813" s="147" t="s">
        <v>3997</v>
      </c>
      <c r="F4813" s="147" t="s">
        <v>31</v>
      </c>
      <c r="G4813" s="147" t="s">
        <v>54</v>
      </c>
      <c r="H4813" s="147" t="s">
        <v>62</v>
      </c>
      <c r="I4813" s="147" t="s">
        <v>34</v>
      </c>
      <c r="J4813" s="152" t="s">
        <v>35</v>
      </c>
      <c r="K4813" s="147" t="s">
        <v>36</v>
      </c>
      <c r="L4813" s="113" t="n">
        <v>0</v>
      </c>
      <c r="M4813" s="154"/>
      <c r="N4813" s="154"/>
    </row>
    <row r="4814" customFormat="false" ht="80.1" hidden="false" customHeight="true" outlineLevel="0" collapsed="false">
      <c r="A4814" s="147" t="s">
        <v>9027</v>
      </c>
      <c r="B4814" s="148" t="s">
        <v>9607</v>
      </c>
      <c r="C4814" s="149" t="s">
        <v>9608</v>
      </c>
      <c r="D4814" s="147" t="s">
        <v>87</v>
      </c>
      <c r="E4814" s="147" t="s">
        <v>3997</v>
      </c>
      <c r="F4814" s="147" t="s">
        <v>31</v>
      </c>
      <c r="G4814" s="147" t="s">
        <v>54</v>
      </c>
      <c r="H4814" s="147" t="s">
        <v>561</v>
      </c>
      <c r="I4814" s="147" t="s">
        <v>34</v>
      </c>
      <c r="J4814" s="152" t="s">
        <v>35</v>
      </c>
      <c r="K4814" s="147" t="s">
        <v>36</v>
      </c>
      <c r="L4814" s="113" t="n">
        <v>0</v>
      </c>
      <c r="M4814" s="154"/>
      <c r="N4814" s="154"/>
    </row>
    <row r="4815" customFormat="false" ht="80.1" hidden="false" customHeight="true" outlineLevel="0" collapsed="false">
      <c r="A4815" s="147" t="s">
        <v>9036</v>
      </c>
      <c r="B4815" s="148" t="s">
        <v>9609</v>
      </c>
      <c r="C4815" s="149" t="s">
        <v>9610</v>
      </c>
      <c r="D4815" s="147" t="s">
        <v>87</v>
      </c>
      <c r="E4815" s="147" t="s">
        <v>3997</v>
      </c>
      <c r="F4815" s="147" t="s">
        <v>31</v>
      </c>
      <c r="G4815" s="147" t="s">
        <v>54</v>
      </c>
      <c r="H4815" s="147" t="s">
        <v>561</v>
      </c>
      <c r="I4815" s="147" t="s">
        <v>34</v>
      </c>
      <c r="J4815" s="152" t="s">
        <v>35</v>
      </c>
      <c r="K4815" s="147" t="s">
        <v>36</v>
      </c>
      <c r="L4815" s="113" t="n">
        <v>0</v>
      </c>
      <c r="M4815" s="154"/>
      <c r="N4815" s="154"/>
    </row>
    <row r="4816" customFormat="false" ht="80.1" hidden="false" customHeight="true" outlineLevel="0" collapsed="false">
      <c r="A4816" s="147" t="s">
        <v>9045</v>
      </c>
      <c r="B4816" s="148" t="s">
        <v>9611</v>
      </c>
      <c r="C4816" s="149" t="s">
        <v>9612</v>
      </c>
      <c r="D4816" s="147" t="s">
        <v>87</v>
      </c>
      <c r="E4816" s="147" t="s">
        <v>3997</v>
      </c>
      <c r="F4816" s="147" t="s">
        <v>31</v>
      </c>
      <c r="G4816" s="147" t="s">
        <v>54</v>
      </c>
      <c r="H4816" s="147" t="s">
        <v>561</v>
      </c>
      <c r="I4816" s="147" t="s">
        <v>34</v>
      </c>
      <c r="J4816" s="152" t="s">
        <v>35</v>
      </c>
      <c r="K4816" s="147" t="s">
        <v>36</v>
      </c>
      <c r="L4816" s="113" t="n">
        <v>0</v>
      </c>
      <c r="M4816" s="154"/>
      <c r="N4816" s="154"/>
    </row>
    <row r="4817" customFormat="false" ht="80.1" hidden="false" customHeight="true" outlineLevel="0" collapsed="false">
      <c r="A4817" s="147" t="s">
        <v>9054</v>
      </c>
      <c r="B4817" s="148" t="s">
        <v>9613</v>
      </c>
      <c r="C4817" s="149" t="s">
        <v>9614</v>
      </c>
      <c r="D4817" s="147" t="s">
        <v>87</v>
      </c>
      <c r="E4817" s="147" t="s">
        <v>3997</v>
      </c>
      <c r="F4817" s="147" t="s">
        <v>31</v>
      </c>
      <c r="G4817" s="147" t="s">
        <v>54</v>
      </c>
      <c r="H4817" s="147" t="s">
        <v>561</v>
      </c>
      <c r="I4817" s="147" t="s">
        <v>34</v>
      </c>
      <c r="J4817" s="152" t="s">
        <v>35</v>
      </c>
      <c r="K4817" s="147" t="s">
        <v>36</v>
      </c>
      <c r="L4817" s="113" t="n">
        <v>0</v>
      </c>
      <c r="M4817" s="154"/>
      <c r="N4817" s="154"/>
    </row>
    <row r="4818" customFormat="false" ht="80.1" hidden="false" customHeight="true" outlineLevel="0" collapsed="false">
      <c r="A4818" s="147" t="s">
        <v>8922</v>
      </c>
      <c r="B4818" s="148" t="s">
        <v>9615</v>
      </c>
      <c r="C4818" s="149" t="s">
        <v>9616</v>
      </c>
      <c r="D4818" s="147" t="s">
        <v>87</v>
      </c>
      <c r="E4818" s="147" t="s">
        <v>3997</v>
      </c>
      <c r="F4818" s="147" t="s">
        <v>31</v>
      </c>
      <c r="G4818" s="147" t="s">
        <v>54</v>
      </c>
      <c r="H4818" s="147" t="s">
        <v>561</v>
      </c>
      <c r="I4818" s="147" t="s">
        <v>34</v>
      </c>
      <c r="J4818" s="152" t="s">
        <v>35</v>
      </c>
      <c r="K4818" s="147" t="s">
        <v>36</v>
      </c>
      <c r="L4818" s="113" t="n">
        <v>0</v>
      </c>
      <c r="M4818" s="154"/>
      <c r="N4818" s="154"/>
    </row>
    <row r="4819" customFormat="false" ht="80.1" hidden="false" customHeight="true" outlineLevel="0" collapsed="false">
      <c r="A4819" s="147" t="s">
        <v>8922</v>
      </c>
      <c r="B4819" s="148" t="s">
        <v>9617</v>
      </c>
      <c r="C4819" s="149" t="s">
        <v>9618</v>
      </c>
      <c r="D4819" s="147" t="s">
        <v>862</v>
      </c>
      <c r="E4819" s="147" t="s">
        <v>5506</v>
      </c>
      <c r="F4819" s="147" t="s">
        <v>31</v>
      </c>
      <c r="G4819" s="147" t="s">
        <v>54</v>
      </c>
      <c r="H4819" s="147" t="s">
        <v>2942</v>
      </c>
      <c r="I4819" s="147" t="s">
        <v>35</v>
      </c>
      <c r="J4819" s="152" t="s">
        <v>35</v>
      </c>
      <c r="K4819" s="147" t="s">
        <v>36</v>
      </c>
      <c r="L4819" s="113" t="n">
        <v>0</v>
      </c>
      <c r="M4819" s="154"/>
      <c r="N4819" s="154"/>
    </row>
    <row r="4820" customFormat="false" ht="80.1" hidden="false" customHeight="true" outlineLevel="0" collapsed="false">
      <c r="A4820" s="147" t="s">
        <v>8922</v>
      </c>
      <c r="B4820" s="148" t="s">
        <v>9619</v>
      </c>
      <c r="C4820" s="149" t="s">
        <v>9620</v>
      </c>
      <c r="D4820" s="147" t="s">
        <v>862</v>
      </c>
      <c r="E4820" s="147" t="s">
        <v>5506</v>
      </c>
      <c r="F4820" s="147" t="s">
        <v>31</v>
      </c>
      <c r="G4820" s="147" t="s">
        <v>54</v>
      </c>
      <c r="H4820" s="147" t="s">
        <v>235</v>
      </c>
      <c r="I4820" s="147" t="s">
        <v>35</v>
      </c>
      <c r="J4820" s="152" t="s">
        <v>35</v>
      </c>
      <c r="K4820" s="147" t="s">
        <v>36</v>
      </c>
      <c r="L4820" s="113" t="n">
        <v>0</v>
      </c>
      <c r="M4820" s="154"/>
      <c r="N4820" s="154"/>
    </row>
    <row r="4821" customFormat="false" ht="80.1" hidden="false" customHeight="true" outlineLevel="0" collapsed="false">
      <c r="A4821" s="147" t="s">
        <v>8922</v>
      </c>
      <c r="B4821" s="148" t="s">
        <v>9621</v>
      </c>
      <c r="C4821" s="149" t="s">
        <v>9622</v>
      </c>
      <c r="D4821" s="147" t="s">
        <v>862</v>
      </c>
      <c r="E4821" s="147" t="s">
        <v>5506</v>
      </c>
      <c r="F4821" s="147" t="s">
        <v>31</v>
      </c>
      <c r="G4821" s="147" t="s">
        <v>54</v>
      </c>
      <c r="H4821" s="147" t="s">
        <v>561</v>
      </c>
      <c r="I4821" s="147" t="s">
        <v>35</v>
      </c>
      <c r="J4821" s="152" t="s">
        <v>35</v>
      </c>
      <c r="K4821" s="147" t="s">
        <v>36</v>
      </c>
      <c r="L4821" s="113" t="n">
        <v>0</v>
      </c>
      <c r="M4821" s="154"/>
      <c r="N4821" s="154"/>
    </row>
    <row r="4822" customFormat="false" ht="80.1" hidden="false" customHeight="true" outlineLevel="0" collapsed="false">
      <c r="A4822" s="147" t="s">
        <v>8922</v>
      </c>
      <c r="B4822" s="148" t="s">
        <v>9623</v>
      </c>
      <c r="C4822" s="149" t="s">
        <v>9624</v>
      </c>
      <c r="D4822" s="147" t="s">
        <v>862</v>
      </c>
      <c r="E4822" s="147" t="s">
        <v>5506</v>
      </c>
      <c r="F4822" s="147" t="s">
        <v>31</v>
      </c>
      <c r="G4822" s="147" t="s">
        <v>54</v>
      </c>
      <c r="H4822" s="147" t="s">
        <v>62</v>
      </c>
      <c r="I4822" s="147" t="s">
        <v>35</v>
      </c>
      <c r="J4822" s="152" t="s">
        <v>35</v>
      </c>
      <c r="K4822" s="147" t="s">
        <v>36</v>
      </c>
      <c r="L4822" s="113" t="n">
        <v>0</v>
      </c>
      <c r="M4822" s="154"/>
      <c r="N4822" s="154"/>
    </row>
    <row r="4823" customFormat="false" ht="80.1" hidden="false" customHeight="true" outlineLevel="0" collapsed="false">
      <c r="A4823" s="147" t="s">
        <v>8922</v>
      </c>
      <c r="B4823" s="148" t="s">
        <v>9625</v>
      </c>
      <c r="C4823" s="149" t="s">
        <v>9626</v>
      </c>
      <c r="D4823" s="147" t="s">
        <v>862</v>
      </c>
      <c r="E4823" s="147" t="s">
        <v>5506</v>
      </c>
      <c r="F4823" s="147" t="s">
        <v>31</v>
      </c>
      <c r="G4823" s="147" t="s">
        <v>54</v>
      </c>
      <c r="H4823" s="147" t="s">
        <v>5336</v>
      </c>
      <c r="I4823" s="147" t="s">
        <v>35</v>
      </c>
      <c r="J4823" s="152" t="s">
        <v>35</v>
      </c>
      <c r="K4823" s="147" t="s">
        <v>36</v>
      </c>
      <c r="L4823" s="113" t="n">
        <v>0</v>
      </c>
      <c r="M4823" s="154"/>
      <c r="N4823" s="154"/>
    </row>
    <row r="4824" customFormat="false" ht="80.1" hidden="false" customHeight="true" outlineLevel="0" collapsed="false">
      <c r="A4824" s="147" t="s">
        <v>8922</v>
      </c>
      <c r="B4824" s="148" t="s">
        <v>9627</v>
      </c>
      <c r="C4824" s="149" t="s">
        <v>9628</v>
      </c>
      <c r="D4824" s="147" t="s">
        <v>862</v>
      </c>
      <c r="E4824" s="147" t="s">
        <v>5506</v>
      </c>
      <c r="F4824" s="147" t="s">
        <v>31</v>
      </c>
      <c r="G4824" s="147" t="s">
        <v>54</v>
      </c>
      <c r="H4824" s="147" t="s">
        <v>603</v>
      </c>
      <c r="I4824" s="147" t="s">
        <v>35</v>
      </c>
      <c r="J4824" s="152" t="s">
        <v>35</v>
      </c>
      <c r="K4824" s="147" t="s">
        <v>36</v>
      </c>
      <c r="L4824" s="113" t="n">
        <v>0</v>
      </c>
      <c r="M4824" s="154"/>
      <c r="N4824" s="154"/>
    </row>
    <row r="4825" customFormat="false" ht="80.1" hidden="false" customHeight="true" outlineLevel="0" collapsed="false">
      <c r="A4825" s="147" t="s">
        <v>8922</v>
      </c>
      <c r="B4825" s="148" t="s">
        <v>9629</v>
      </c>
      <c r="C4825" s="149" t="s">
        <v>9630</v>
      </c>
      <c r="D4825" s="147" t="s">
        <v>862</v>
      </c>
      <c r="E4825" s="147" t="s">
        <v>5506</v>
      </c>
      <c r="F4825" s="147" t="s">
        <v>31</v>
      </c>
      <c r="G4825" s="147" t="s">
        <v>54</v>
      </c>
      <c r="H4825" s="147" t="s">
        <v>55</v>
      </c>
      <c r="I4825" s="147" t="s">
        <v>35</v>
      </c>
      <c r="J4825" s="152" t="s">
        <v>35</v>
      </c>
      <c r="K4825" s="147" t="s">
        <v>36</v>
      </c>
      <c r="L4825" s="113" t="n">
        <v>0</v>
      </c>
      <c r="M4825" s="154"/>
      <c r="N4825" s="154"/>
    </row>
    <row r="4826" customFormat="false" ht="80.1" hidden="false" customHeight="true" outlineLevel="0" collapsed="false">
      <c r="A4826" s="147" t="s">
        <v>8813</v>
      </c>
      <c r="B4826" s="148" t="s">
        <v>9631</v>
      </c>
      <c r="C4826" s="149" t="s">
        <v>9632</v>
      </c>
      <c r="D4826" s="147" t="s">
        <v>862</v>
      </c>
      <c r="E4826" s="147" t="s">
        <v>5508</v>
      </c>
      <c r="F4826" s="147" t="s">
        <v>31</v>
      </c>
      <c r="G4826" s="147" t="s">
        <v>32</v>
      </c>
      <c r="H4826" s="147" t="s">
        <v>46</v>
      </c>
      <c r="I4826" s="147" t="s">
        <v>34</v>
      </c>
      <c r="J4826" s="152" t="s">
        <v>35</v>
      </c>
      <c r="K4826" s="147" t="s">
        <v>36</v>
      </c>
      <c r="L4826" s="113" t="n">
        <v>0</v>
      </c>
      <c r="M4826" s="154"/>
      <c r="N4826" s="154"/>
    </row>
    <row r="4827" customFormat="false" ht="80.1" hidden="false" customHeight="true" outlineLevel="0" collapsed="false">
      <c r="A4827" s="147" t="s">
        <v>8820</v>
      </c>
      <c r="B4827" s="148" t="s">
        <v>9633</v>
      </c>
      <c r="C4827" s="149" t="s">
        <v>9634</v>
      </c>
      <c r="D4827" s="147" t="s">
        <v>862</v>
      </c>
      <c r="E4827" s="147" t="s">
        <v>5508</v>
      </c>
      <c r="F4827" s="147" t="s">
        <v>75</v>
      </c>
      <c r="G4827" s="147" t="s">
        <v>76</v>
      </c>
      <c r="H4827" s="147" t="s">
        <v>98</v>
      </c>
      <c r="I4827" s="147" t="s">
        <v>34</v>
      </c>
      <c r="J4827" s="152" t="s">
        <v>35</v>
      </c>
      <c r="K4827" s="147" t="s">
        <v>36</v>
      </c>
      <c r="L4827" s="113" t="n">
        <v>0</v>
      </c>
      <c r="M4827" s="154"/>
      <c r="N4827" s="154"/>
    </row>
    <row r="4828" customFormat="false" ht="80.1" hidden="false" customHeight="true" outlineLevel="0" collapsed="false">
      <c r="A4828" s="147" t="s">
        <v>9192</v>
      </c>
      <c r="B4828" s="148" t="s">
        <v>9635</v>
      </c>
      <c r="C4828" s="149" t="s">
        <v>9636</v>
      </c>
      <c r="D4828" s="147" t="s">
        <v>862</v>
      </c>
      <c r="E4828" s="147" t="s">
        <v>5508</v>
      </c>
      <c r="F4828" s="147" t="s">
        <v>75</v>
      </c>
      <c r="G4828" s="147" t="s">
        <v>117</v>
      </c>
      <c r="H4828" s="147" t="s">
        <v>491</v>
      </c>
      <c r="I4828" s="147" t="s">
        <v>34</v>
      </c>
      <c r="J4828" s="152" t="s">
        <v>35</v>
      </c>
      <c r="K4828" s="147" t="s">
        <v>36</v>
      </c>
      <c r="L4828" s="113" t="n">
        <v>0</v>
      </c>
      <c r="M4828" s="154"/>
      <c r="N4828" s="154"/>
    </row>
    <row r="4829" customFormat="false" ht="80.1" hidden="false" customHeight="true" outlineLevel="0" collapsed="false">
      <c r="A4829" s="147" t="s">
        <v>9192</v>
      </c>
      <c r="B4829" s="148" t="s">
        <v>9637</v>
      </c>
      <c r="C4829" s="149" t="s">
        <v>9638</v>
      </c>
      <c r="D4829" s="147" t="s">
        <v>862</v>
      </c>
      <c r="E4829" s="147" t="s">
        <v>5508</v>
      </c>
      <c r="F4829" s="147" t="s">
        <v>75</v>
      </c>
      <c r="G4829" s="147" t="s">
        <v>76</v>
      </c>
      <c r="H4829" s="147" t="s">
        <v>98</v>
      </c>
      <c r="I4829" s="147" t="s">
        <v>34</v>
      </c>
      <c r="J4829" s="152" t="s">
        <v>35</v>
      </c>
      <c r="K4829" s="147" t="s">
        <v>36</v>
      </c>
      <c r="L4829" s="113" t="n">
        <v>0</v>
      </c>
      <c r="M4829" s="154"/>
      <c r="N4829" s="154"/>
    </row>
    <row r="4830" customFormat="false" ht="80.1" hidden="false" customHeight="true" outlineLevel="0" collapsed="false">
      <c r="A4830" s="147" t="s">
        <v>9192</v>
      </c>
      <c r="B4830" s="148" t="s">
        <v>9639</v>
      </c>
      <c r="C4830" s="149" t="s">
        <v>9640</v>
      </c>
      <c r="D4830" s="147" t="s">
        <v>862</v>
      </c>
      <c r="E4830" s="147" t="s">
        <v>5508</v>
      </c>
      <c r="F4830" s="147" t="s">
        <v>75</v>
      </c>
      <c r="G4830" s="147" t="s">
        <v>76</v>
      </c>
      <c r="H4830" s="147" t="s">
        <v>98</v>
      </c>
      <c r="I4830" s="147" t="s">
        <v>34</v>
      </c>
      <c r="J4830" s="152" t="s">
        <v>35</v>
      </c>
      <c r="K4830" s="147" t="s">
        <v>36</v>
      </c>
      <c r="L4830" s="113" t="n">
        <v>0</v>
      </c>
      <c r="M4830" s="154"/>
      <c r="N4830" s="154"/>
    </row>
    <row r="4831" customFormat="false" ht="80.1" hidden="false" customHeight="true" outlineLevel="0" collapsed="false">
      <c r="A4831" s="147" t="s">
        <v>9192</v>
      </c>
      <c r="B4831" s="148" t="s">
        <v>9641</v>
      </c>
      <c r="C4831" s="149" t="s">
        <v>9642</v>
      </c>
      <c r="D4831" s="147" t="s">
        <v>862</v>
      </c>
      <c r="E4831" s="147" t="s">
        <v>5508</v>
      </c>
      <c r="F4831" s="147" t="s">
        <v>31</v>
      </c>
      <c r="G4831" s="147" t="s">
        <v>54</v>
      </c>
      <c r="H4831" s="147" t="s">
        <v>62</v>
      </c>
      <c r="I4831" s="147" t="s">
        <v>34</v>
      </c>
      <c r="J4831" s="152" t="s">
        <v>35</v>
      </c>
      <c r="K4831" s="147" t="s">
        <v>36</v>
      </c>
      <c r="L4831" s="113" t="n">
        <v>0</v>
      </c>
      <c r="M4831" s="154"/>
      <c r="N4831" s="154"/>
    </row>
    <row r="4832" customFormat="false" ht="80.1" hidden="false" customHeight="true" outlineLevel="0" collapsed="false">
      <c r="A4832" s="147" t="s">
        <v>9192</v>
      </c>
      <c r="B4832" s="148" t="s">
        <v>9643</v>
      </c>
      <c r="C4832" s="149" t="s">
        <v>9644</v>
      </c>
      <c r="D4832" s="147" t="s">
        <v>862</v>
      </c>
      <c r="E4832" s="147" t="s">
        <v>5508</v>
      </c>
      <c r="F4832" s="147" t="s">
        <v>75</v>
      </c>
      <c r="G4832" s="147" t="s">
        <v>76</v>
      </c>
      <c r="H4832" s="147" t="s">
        <v>77</v>
      </c>
      <c r="I4832" s="147" t="s">
        <v>34</v>
      </c>
      <c r="J4832" s="152" t="s">
        <v>35</v>
      </c>
      <c r="K4832" s="147" t="s">
        <v>36</v>
      </c>
      <c r="L4832" s="113" t="n">
        <v>0</v>
      </c>
      <c r="M4832" s="154"/>
      <c r="N4832" s="154"/>
    </row>
    <row r="4833" customFormat="false" ht="80.1" hidden="false" customHeight="true" outlineLevel="0" collapsed="false">
      <c r="A4833" s="147" t="s">
        <v>8820</v>
      </c>
      <c r="B4833" s="148" t="s">
        <v>9645</v>
      </c>
      <c r="C4833" s="149" t="s">
        <v>9646</v>
      </c>
      <c r="D4833" s="147" t="s">
        <v>862</v>
      </c>
      <c r="E4833" s="147" t="s">
        <v>5508</v>
      </c>
      <c r="F4833" s="147" t="s">
        <v>75</v>
      </c>
      <c r="G4833" s="147" t="s">
        <v>76</v>
      </c>
      <c r="H4833" s="147" t="s">
        <v>98</v>
      </c>
      <c r="I4833" s="147" t="s">
        <v>34</v>
      </c>
      <c r="J4833" s="152" t="s">
        <v>35</v>
      </c>
      <c r="K4833" s="147" t="s">
        <v>36</v>
      </c>
      <c r="L4833" s="113" t="n">
        <v>0</v>
      </c>
      <c r="M4833" s="154"/>
      <c r="N4833" s="154"/>
    </row>
    <row r="4834" customFormat="false" ht="80.1" hidden="false" customHeight="true" outlineLevel="0" collapsed="false">
      <c r="A4834" s="147" t="s">
        <v>9020</v>
      </c>
      <c r="B4834" s="148" t="s">
        <v>9647</v>
      </c>
      <c r="C4834" s="149" t="s">
        <v>9648</v>
      </c>
      <c r="D4834" s="147" t="s">
        <v>862</v>
      </c>
      <c r="E4834" s="147" t="s">
        <v>5508</v>
      </c>
      <c r="F4834" s="147" t="s">
        <v>75</v>
      </c>
      <c r="G4834" s="147" t="s">
        <v>76</v>
      </c>
      <c r="H4834" s="147" t="s">
        <v>98</v>
      </c>
      <c r="I4834" s="147" t="s">
        <v>34</v>
      </c>
      <c r="J4834" s="152" t="s">
        <v>35</v>
      </c>
      <c r="K4834" s="147" t="s">
        <v>36</v>
      </c>
      <c r="L4834" s="113" t="n">
        <v>0</v>
      </c>
      <c r="M4834" s="154"/>
      <c r="N4834" s="154"/>
    </row>
    <row r="4835" customFormat="false" ht="80.1" hidden="false" customHeight="true" outlineLevel="0" collapsed="false">
      <c r="A4835" s="147" t="s">
        <v>8820</v>
      </c>
      <c r="B4835" s="148" t="s">
        <v>9649</v>
      </c>
      <c r="C4835" s="149" t="s">
        <v>9650</v>
      </c>
      <c r="D4835" s="147" t="s">
        <v>862</v>
      </c>
      <c r="E4835" s="147" t="s">
        <v>5508</v>
      </c>
      <c r="F4835" s="147" t="s">
        <v>75</v>
      </c>
      <c r="G4835" s="147" t="s">
        <v>76</v>
      </c>
      <c r="H4835" s="147" t="s">
        <v>98</v>
      </c>
      <c r="I4835" s="147" t="s">
        <v>34</v>
      </c>
      <c r="J4835" s="152" t="s">
        <v>35</v>
      </c>
      <c r="K4835" s="147" t="s">
        <v>36</v>
      </c>
      <c r="L4835" s="113" t="n">
        <v>0</v>
      </c>
      <c r="M4835" s="154"/>
      <c r="N4835" s="154"/>
    </row>
    <row r="4836" customFormat="false" ht="80.1" hidden="false" customHeight="true" outlineLevel="0" collapsed="false">
      <c r="A4836" s="147" t="s">
        <v>8820</v>
      </c>
      <c r="B4836" s="148" t="s">
        <v>9651</v>
      </c>
      <c r="C4836" s="149" t="s">
        <v>9652</v>
      </c>
      <c r="D4836" s="147" t="s">
        <v>862</v>
      </c>
      <c r="E4836" s="147" t="s">
        <v>5508</v>
      </c>
      <c r="F4836" s="147" t="s">
        <v>75</v>
      </c>
      <c r="G4836" s="147" t="s">
        <v>76</v>
      </c>
      <c r="H4836" s="147" t="s">
        <v>98</v>
      </c>
      <c r="I4836" s="147" t="s">
        <v>34</v>
      </c>
      <c r="J4836" s="152" t="s">
        <v>35</v>
      </c>
      <c r="K4836" s="147" t="s">
        <v>36</v>
      </c>
      <c r="L4836" s="113" t="n">
        <v>0</v>
      </c>
      <c r="M4836" s="154"/>
      <c r="N4836" s="154"/>
    </row>
    <row r="4837" customFormat="false" ht="80.1" hidden="false" customHeight="true" outlineLevel="0" collapsed="false">
      <c r="A4837" s="147" t="s">
        <v>9020</v>
      </c>
      <c r="B4837" s="148" t="s">
        <v>9653</v>
      </c>
      <c r="C4837" s="149" t="s">
        <v>9654</v>
      </c>
      <c r="D4837" s="147" t="s">
        <v>862</v>
      </c>
      <c r="E4837" s="147" t="s">
        <v>5508</v>
      </c>
      <c r="F4837" s="147" t="s">
        <v>75</v>
      </c>
      <c r="G4837" s="147" t="s">
        <v>76</v>
      </c>
      <c r="H4837" s="147" t="s">
        <v>98</v>
      </c>
      <c r="I4837" s="147" t="s">
        <v>34</v>
      </c>
      <c r="J4837" s="152" t="s">
        <v>35</v>
      </c>
      <c r="K4837" s="147" t="s">
        <v>36</v>
      </c>
      <c r="L4837" s="113" t="n">
        <v>0</v>
      </c>
      <c r="M4837" s="154"/>
      <c r="N4837" s="154"/>
    </row>
    <row r="4838" customFormat="false" ht="80.1" hidden="false" customHeight="true" outlineLevel="0" collapsed="false">
      <c r="A4838" s="147" t="s">
        <v>8827</v>
      </c>
      <c r="B4838" s="148" t="s">
        <v>9655</v>
      </c>
      <c r="C4838" s="149" t="s">
        <v>9656</v>
      </c>
      <c r="D4838" s="147" t="s">
        <v>862</v>
      </c>
      <c r="E4838" s="147" t="s">
        <v>5508</v>
      </c>
      <c r="F4838" s="147" t="s">
        <v>75</v>
      </c>
      <c r="G4838" s="147" t="s">
        <v>76</v>
      </c>
      <c r="H4838" s="147" t="s">
        <v>98</v>
      </c>
      <c r="I4838" s="147" t="s">
        <v>34</v>
      </c>
      <c r="J4838" s="152" t="s">
        <v>35</v>
      </c>
      <c r="K4838" s="147" t="s">
        <v>36</v>
      </c>
      <c r="L4838" s="113" t="n">
        <v>0</v>
      </c>
      <c r="M4838" s="154"/>
      <c r="N4838" s="154"/>
    </row>
    <row r="4839" customFormat="false" ht="80.1" hidden="false" customHeight="true" outlineLevel="0" collapsed="false">
      <c r="A4839" s="147" t="s">
        <v>9093</v>
      </c>
      <c r="B4839" s="148" t="s">
        <v>9657</v>
      </c>
      <c r="C4839" s="149" t="s">
        <v>9658</v>
      </c>
      <c r="D4839" s="147" t="s">
        <v>862</v>
      </c>
      <c r="E4839" s="147" t="s">
        <v>5508</v>
      </c>
      <c r="F4839" s="147" t="s">
        <v>31</v>
      </c>
      <c r="G4839" s="147" t="s">
        <v>54</v>
      </c>
      <c r="H4839" s="147" t="s">
        <v>62</v>
      </c>
      <c r="I4839" s="147" t="s">
        <v>34</v>
      </c>
      <c r="J4839" s="152" t="s">
        <v>35</v>
      </c>
      <c r="K4839" s="147" t="s">
        <v>36</v>
      </c>
      <c r="L4839" s="113" t="n">
        <v>0</v>
      </c>
      <c r="M4839" s="154"/>
      <c r="N4839" s="154"/>
    </row>
    <row r="4840" customFormat="false" ht="80.1" hidden="false" customHeight="true" outlineLevel="0" collapsed="false">
      <c r="A4840" s="147" t="s">
        <v>9093</v>
      </c>
      <c r="B4840" s="148" t="s">
        <v>9659</v>
      </c>
      <c r="C4840" s="149" t="s">
        <v>9660</v>
      </c>
      <c r="D4840" s="147" t="s">
        <v>862</v>
      </c>
      <c r="E4840" s="147" t="s">
        <v>5508</v>
      </c>
      <c r="F4840" s="147" t="s">
        <v>31</v>
      </c>
      <c r="G4840" s="147" t="s">
        <v>54</v>
      </c>
      <c r="H4840" s="147" t="s">
        <v>62</v>
      </c>
      <c r="I4840" s="147" t="s">
        <v>34</v>
      </c>
      <c r="J4840" s="152" t="s">
        <v>35</v>
      </c>
      <c r="K4840" s="147" t="s">
        <v>36</v>
      </c>
      <c r="L4840" s="113" t="n">
        <v>0</v>
      </c>
      <c r="M4840" s="154"/>
      <c r="N4840" s="154"/>
    </row>
    <row r="4841" customFormat="false" ht="80.1" hidden="false" customHeight="true" outlineLevel="0" collapsed="false">
      <c r="A4841" s="147" t="s">
        <v>9093</v>
      </c>
      <c r="B4841" s="148" t="s">
        <v>9661</v>
      </c>
      <c r="C4841" s="149" t="s">
        <v>9662</v>
      </c>
      <c r="D4841" s="147" t="s">
        <v>862</v>
      </c>
      <c r="E4841" s="147" t="s">
        <v>5508</v>
      </c>
      <c r="F4841" s="147" t="s">
        <v>75</v>
      </c>
      <c r="G4841" s="147" t="s">
        <v>117</v>
      </c>
      <c r="H4841" s="147" t="s">
        <v>491</v>
      </c>
      <c r="I4841" s="147" t="s">
        <v>34</v>
      </c>
      <c r="J4841" s="152" t="s">
        <v>35</v>
      </c>
      <c r="K4841" s="147" t="s">
        <v>36</v>
      </c>
      <c r="L4841" s="113" t="n">
        <v>0</v>
      </c>
      <c r="M4841" s="154"/>
      <c r="N4841" s="154"/>
    </row>
    <row r="4842" customFormat="false" ht="80.1" hidden="false" customHeight="true" outlineLevel="0" collapsed="false">
      <c r="A4842" s="147" t="s">
        <v>9093</v>
      </c>
      <c r="B4842" s="148" t="s">
        <v>9663</v>
      </c>
      <c r="C4842" s="149" t="s">
        <v>9664</v>
      </c>
      <c r="D4842" s="147" t="s">
        <v>862</v>
      </c>
      <c r="E4842" s="147" t="s">
        <v>5508</v>
      </c>
      <c r="F4842" s="147" t="s">
        <v>75</v>
      </c>
      <c r="G4842" s="147" t="s">
        <v>76</v>
      </c>
      <c r="H4842" s="147" t="s">
        <v>394</v>
      </c>
      <c r="I4842" s="147" t="s">
        <v>34</v>
      </c>
      <c r="J4842" s="152" t="s">
        <v>35</v>
      </c>
      <c r="K4842" s="147" t="s">
        <v>36</v>
      </c>
      <c r="L4842" s="113" t="n">
        <v>0</v>
      </c>
      <c r="M4842" s="154"/>
      <c r="N4842" s="154"/>
    </row>
    <row r="4843" customFormat="false" ht="80.1" hidden="false" customHeight="true" outlineLevel="0" collapsed="false">
      <c r="A4843" s="147" t="s">
        <v>8909</v>
      </c>
      <c r="B4843" s="148" t="s">
        <v>9665</v>
      </c>
      <c r="C4843" s="149" t="s">
        <v>9666</v>
      </c>
      <c r="D4843" s="147" t="s">
        <v>862</v>
      </c>
      <c r="E4843" s="147" t="s">
        <v>5508</v>
      </c>
      <c r="F4843" s="147" t="s">
        <v>31</v>
      </c>
      <c r="G4843" s="147" t="s">
        <v>32</v>
      </c>
      <c r="H4843" s="147" t="s">
        <v>46</v>
      </c>
      <c r="I4843" s="147" t="s">
        <v>34</v>
      </c>
      <c r="J4843" s="152" t="s">
        <v>35</v>
      </c>
      <c r="K4843" s="147" t="s">
        <v>36</v>
      </c>
      <c r="L4843" s="113" t="n">
        <v>0</v>
      </c>
      <c r="M4843" s="154"/>
      <c r="N4843" s="154"/>
    </row>
    <row r="4844" customFormat="false" ht="80.1" hidden="false" customHeight="true" outlineLevel="0" collapsed="false">
      <c r="A4844" s="147" t="s">
        <v>9192</v>
      </c>
      <c r="B4844" s="148" t="s">
        <v>9667</v>
      </c>
      <c r="C4844" s="149" t="s">
        <v>9668</v>
      </c>
      <c r="D4844" s="147" t="s">
        <v>87</v>
      </c>
      <c r="E4844" s="147" t="s">
        <v>3997</v>
      </c>
      <c r="F4844" s="147" t="s">
        <v>75</v>
      </c>
      <c r="G4844" s="147" t="s">
        <v>117</v>
      </c>
      <c r="H4844" s="147" t="s">
        <v>491</v>
      </c>
      <c r="I4844" s="147" t="s">
        <v>34</v>
      </c>
      <c r="J4844" s="152" t="s">
        <v>35</v>
      </c>
      <c r="K4844" s="147" t="s">
        <v>35</v>
      </c>
      <c r="L4844" s="113" t="n">
        <v>0</v>
      </c>
      <c r="M4844" s="154"/>
      <c r="N4844" s="154"/>
    </row>
    <row r="4845" customFormat="false" ht="80.1" hidden="false" customHeight="true" outlineLevel="0" collapsed="false">
      <c r="A4845" s="147" t="s">
        <v>8820</v>
      </c>
      <c r="B4845" s="148" t="s">
        <v>9669</v>
      </c>
      <c r="C4845" s="149" t="s">
        <v>9670</v>
      </c>
      <c r="D4845" s="147" t="s">
        <v>862</v>
      </c>
      <c r="E4845" s="147" t="s">
        <v>5508</v>
      </c>
      <c r="F4845" s="147" t="s">
        <v>31</v>
      </c>
      <c r="G4845" s="147" t="s">
        <v>32</v>
      </c>
      <c r="H4845" s="147" t="s">
        <v>504</v>
      </c>
      <c r="I4845" s="147" t="s">
        <v>34</v>
      </c>
      <c r="J4845" s="152" t="s">
        <v>35</v>
      </c>
      <c r="K4845" s="147" t="s">
        <v>36</v>
      </c>
      <c r="L4845" s="113" t="n">
        <v>0</v>
      </c>
      <c r="M4845" s="154"/>
      <c r="N4845" s="154"/>
    </row>
    <row r="4846" customFormat="false" ht="80.1" hidden="false" customHeight="true" outlineLevel="0" collapsed="false">
      <c r="A4846" s="147" t="s">
        <v>9192</v>
      </c>
      <c r="B4846" s="148" t="s">
        <v>9671</v>
      </c>
      <c r="C4846" s="149" t="s">
        <v>9672</v>
      </c>
      <c r="D4846" s="147" t="s">
        <v>862</v>
      </c>
      <c r="E4846" s="147" t="s">
        <v>5508</v>
      </c>
      <c r="F4846" s="147" t="s">
        <v>75</v>
      </c>
      <c r="G4846" s="147" t="s">
        <v>76</v>
      </c>
      <c r="H4846" s="147" t="s">
        <v>157</v>
      </c>
      <c r="I4846" s="147" t="s">
        <v>34</v>
      </c>
      <c r="J4846" s="152" t="s">
        <v>35</v>
      </c>
      <c r="K4846" s="147" t="s">
        <v>36</v>
      </c>
      <c r="L4846" s="113" t="n">
        <v>0</v>
      </c>
      <c r="M4846" s="154"/>
      <c r="N4846" s="154"/>
    </row>
    <row r="4847" customFormat="false" ht="80.1" hidden="false" customHeight="true" outlineLevel="0" collapsed="false">
      <c r="A4847" s="147" t="s">
        <v>9192</v>
      </c>
      <c r="B4847" s="148" t="s">
        <v>9673</v>
      </c>
      <c r="C4847" s="149" t="s">
        <v>9674</v>
      </c>
      <c r="D4847" s="147" t="s">
        <v>862</v>
      </c>
      <c r="E4847" s="147" t="s">
        <v>5508</v>
      </c>
      <c r="F4847" s="147" t="s">
        <v>31</v>
      </c>
      <c r="G4847" s="147" t="s">
        <v>32</v>
      </c>
      <c r="H4847" s="147" t="s">
        <v>33</v>
      </c>
      <c r="I4847" s="147" t="s">
        <v>34</v>
      </c>
      <c r="J4847" s="152" t="s">
        <v>35</v>
      </c>
      <c r="K4847" s="147" t="s">
        <v>36</v>
      </c>
      <c r="L4847" s="113" t="n">
        <v>0</v>
      </c>
      <c r="M4847" s="154"/>
      <c r="N4847" s="154"/>
    </row>
    <row r="4848" customFormat="false" ht="80.1" hidden="false" customHeight="true" outlineLevel="0" collapsed="false">
      <c r="A4848" s="147" t="s">
        <v>9192</v>
      </c>
      <c r="B4848" s="148" t="s">
        <v>9675</v>
      </c>
      <c r="C4848" s="149" t="s">
        <v>9676</v>
      </c>
      <c r="D4848" s="147" t="s">
        <v>862</v>
      </c>
      <c r="E4848" s="147" t="s">
        <v>5508</v>
      </c>
      <c r="F4848" s="147" t="s">
        <v>75</v>
      </c>
      <c r="G4848" s="147" t="s">
        <v>76</v>
      </c>
      <c r="H4848" s="147" t="s">
        <v>98</v>
      </c>
      <c r="I4848" s="147" t="s">
        <v>34</v>
      </c>
      <c r="J4848" s="152" t="s">
        <v>35</v>
      </c>
      <c r="K4848" s="147" t="s">
        <v>36</v>
      </c>
      <c r="L4848" s="113" t="n">
        <v>0</v>
      </c>
      <c r="M4848" s="154"/>
      <c r="N4848" s="154"/>
    </row>
    <row r="4849" customFormat="false" ht="80.1" hidden="false" customHeight="true" outlineLevel="0" collapsed="false">
      <c r="A4849" s="147" t="s">
        <v>8873</v>
      </c>
      <c r="B4849" s="148" t="s">
        <v>9677</v>
      </c>
      <c r="C4849" s="149" t="s">
        <v>9678</v>
      </c>
      <c r="D4849" s="147" t="s">
        <v>862</v>
      </c>
      <c r="E4849" s="147" t="s">
        <v>5508</v>
      </c>
      <c r="F4849" s="147" t="s">
        <v>31</v>
      </c>
      <c r="G4849" s="147" t="s">
        <v>54</v>
      </c>
      <c r="H4849" s="147" t="s">
        <v>62</v>
      </c>
      <c r="I4849" s="147" t="s">
        <v>34</v>
      </c>
      <c r="J4849" s="152" t="s">
        <v>35</v>
      </c>
      <c r="K4849" s="147" t="s">
        <v>36</v>
      </c>
      <c r="L4849" s="113" t="n">
        <v>0</v>
      </c>
      <c r="M4849" s="154"/>
      <c r="N4849" s="154"/>
    </row>
    <row r="4850" customFormat="false" ht="80.1" hidden="false" customHeight="true" outlineLevel="0" collapsed="false">
      <c r="A4850" s="147" t="s">
        <v>8873</v>
      </c>
      <c r="B4850" s="148" t="s">
        <v>9679</v>
      </c>
      <c r="C4850" s="149" t="s">
        <v>9680</v>
      </c>
      <c r="D4850" s="147" t="s">
        <v>862</v>
      </c>
      <c r="E4850" s="147" t="s">
        <v>5508</v>
      </c>
      <c r="F4850" s="147" t="s">
        <v>75</v>
      </c>
      <c r="G4850" s="147" t="s">
        <v>117</v>
      </c>
      <c r="H4850" s="147" t="s">
        <v>2091</v>
      </c>
      <c r="I4850" s="147" t="s">
        <v>34</v>
      </c>
      <c r="J4850" s="152" t="s">
        <v>35</v>
      </c>
      <c r="K4850" s="147" t="s">
        <v>36</v>
      </c>
      <c r="L4850" s="113" t="n">
        <v>0</v>
      </c>
      <c r="M4850" s="154"/>
      <c r="N4850" s="154"/>
    </row>
    <row r="4851" customFormat="false" ht="80.1" hidden="false" customHeight="true" outlineLevel="0" collapsed="false">
      <c r="A4851" s="147" t="s">
        <v>8873</v>
      </c>
      <c r="B4851" s="148" t="s">
        <v>9681</v>
      </c>
      <c r="C4851" s="149" t="s">
        <v>9682</v>
      </c>
      <c r="D4851" s="147" t="s">
        <v>862</v>
      </c>
      <c r="E4851" s="147" t="s">
        <v>5508</v>
      </c>
      <c r="F4851" s="147" t="s">
        <v>31</v>
      </c>
      <c r="G4851" s="147" t="s">
        <v>54</v>
      </c>
      <c r="H4851" s="147" t="s">
        <v>561</v>
      </c>
      <c r="I4851" s="147" t="s">
        <v>34</v>
      </c>
      <c r="J4851" s="152" t="s">
        <v>35</v>
      </c>
      <c r="K4851" s="147" t="s">
        <v>36</v>
      </c>
      <c r="L4851" s="113" t="n">
        <v>0</v>
      </c>
      <c r="M4851" s="154"/>
      <c r="N4851" s="154"/>
    </row>
    <row r="4852" customFormat="false" ht="80.1" hidden="false" customHeight="true" outlineLevel="0" collapsed="false">
      <c r="A4852" s="147" t="s">
        <v>8873</v>
      </c>
      <c r="B4852" s="148" t="s">
        <v>9683</v>
      </c>
      <c r="C4852" s="149" t="s">
        <v>9684</v>
      </c>
      <c r="D4852" s="147" t="s">
        <v>862</v>
      </c>
      <c r="E4852" s="147" t="s">
        <v>5508</v>
      </c>
      <c r="F4852" s="147" t="s">
        <v>31</v>
      </c>
      <c r="G4852" s="147" t="s">
        <v>54</v>
      </c>
      <c r="H4852" s="147" t="s">
        <v>561</v>
      </c>
      <c r="I4852" s="147" t="s">
        <v>34</v>
      </c>
      <c r="J4852" s="152" t="s">
        <v>35</v>
      </c>
      <c r="K4852" s="147" t="s">
        <v>36</v>
      </c>
      <c r="L4852" s="113" t="n">
        <v>0</v>
      </c>
      <c r="M4852" s="154"/>
      <c r="N4852" s="154"/>
    </row>
    <row r="4853" customFormat="false" ht="80.1" hidden="false" customHeight="true" outlineLevel="0" collapsed="false">
      <c r="A4853" s="147" t="s">
        <v>8873</v>
      </c>
      <c r="B4853" s="148" t="s">
        <v>9685</v>
      </c>
      <c r="C4853" s="149" t="s">
        <v>9686</v>
      </c>
      <c r="D4853" s="147" t="s">
        <v>862</v>
      </c>
      <c r="E4853" s="147" t="s">
        <v>5508</v>
      </c>
      <c r="F4853" s="147" t="s">
        <v>31</v>
      </c>
      <c r="G4853" s="147" t="s">
        <v>32</v>
      </c>
      <c r="H4853" s="147" t="s">
        <v>46</v>
      </c>
      <c r="I4853" s="147" t="s">
        <v>34</v>
      </c>
      <c r="J4853" s="152" t="s">
        <v>35</v>
      </c>
      <c r="K4853" s="147" t="s">
        <v>36</v>
      </c>
      <c r="L4853" s="113" t="n">
        <v>0</v>
      </c>
      <c r="M4853" s="154"/>
      <c r="N4853" s="154"/>
    </row>
    <row r="4854" customFormat="false" ht="80.1" hidden="false" customHeight="true" outlineLevel="0" collapsed="false">
      <c r="A4854" s="147" t="s">
        <v>8873</v>
      </c>
      <c r="B4854" s="148" t="s">
        <v>9687</v>
      </c>
      <c r="C4854" s="149" t="s">
        <v>9688</v>
      </c>
      <c r="D4854" s="147" t="s">
        <v>862</v>
      </c>
      <c r="E4854" s="147" t="s">
        <v>5508</v>
      </c>
      <c r="F4854" s="147" t="s">
        <v>75</v>
      </c>
      <c r="G4854" s="147" t="s">
        <v>117</v>
      </c>
      <c r="H4854" s="147" t="s">
        <v>2091</v>
      </c>
      <c r="I4854" s="147" t="s">
        <v>34</v>
      </c>
      <c r="J4854" s="152" t="s">
        <v>35</v>
      </c>
      <c r="K4854" s="147" t="s">
        <v>36</v>
      </c>
      <c r="L4854" s="113" t="n">
        <v>0</v>
      </c>
      <c r="M4854" s="154"/>
      <c r="N4854" s="154"/>
    </row>
    <row r="4855" customFormat="false" ht="80.1" hidden="false" customHeight="true" outlineLevel="0" collapsed="false">
      <c r="A4855" s="147" t="s">
        <v>9192</v>
      </c>
      <c r="B4855" s="148" t="s">
        <v>9689</v>
      </c>
      <c r="C4855" s="149" t="s">
        <v>9690</v>
      </c>
      <c r="D4855" s="147" t="s">
        <v>862</v>
      </c>
      <c r="E4855" s="147" t="s">
        <v>5508</v>
      </c>
      <c r="F4855" s="147" t="s">
        <v>31</v>
      </c>
      <c r="G4855" s="147" t="s">
        <v>54</v>
      </c>
      <c r="H4855" s="147" t="s">
        <v>62</v>
      </c>
      <c r="I4855" s="147" t="s">
        <v>34</v>
      </c>
      <c r="J4855" s="152" t="s">
        <v>35</v>
      </c>
      <c r="K4855" s="147" t="s">
        <v>36</v>
      </c>
      <c r="L4855" s="113" t="n">
        <v>0</v>
      </c>
      <c r="M4855" s="154"/>
      <c r="N4855" s="154"/>
    </row>
    <row r="4856" customFormat="false" ht="80.1" hidden="false" customHeight="true" outlineLevel="0" collapsed="false">
      <c r="A4856" s="147" t="s">
        <v>9192</v>
      </c>
      <c r="B4856" s="148" t="s">
        <v>9691</v>
      </c>
      <c r="C4856" s="149" t="s">
        <v>9692</v>
      </c>
      <c r="D4856" s="147" t="s">
        <v>862</v>
      </c>
      <c r="E4856" s="147" t="s">
        <v>5508</v>
      </c>
      <c r="F4856" s="147" t="s">
        <v>31</v>
      </c>
      <c r="G4856" s="147" t="s">
        <v>54</v>
      </c>
      <c r="H4856" s="147" t="s">
        <v>62</v>
      </c>
      <c r="I4856" s="147" t="s">
        <v>34</v>
      </c>
      <c r="J4856" s="152" t="s">
        <v>35</v>
      </c>
      <c r="K4856" s="147" t="s">
        <v>36</v>
      </c>
      <c r="L4856" s="113" t="n">
        <v>0</v>
      </c>
      <c r="M4856" s="154"/>
      <c r="N4856" s="154"/>
    </row>
    <row r="4857" customFormat="false" ht="80.1" hidden="false" customHeight="true" outlineLevel="0" collapsed="false">
      <c r="A4857" s="147" t="s">
        <v>9192</v>
      </c>
      <c r="B4857" s="148" t="s">
        <v>9693</v>
      </c>
      <c r="C4857" s="149" t="s">
        <v>9694</v>
      </c>
      <c r="D4857" s="147" t="s">
        <v>862</v>
      </c>
      <c r="E4857" s="147" t="s">
        <v>5508</v>
      </c>
      <c r="F4857" s="147" t="s">
        <v>31</v>
      </c>
      <c r="G4857" s="147" t="s">
        <v>186</v>
      </c>
      <c r="H4857" s="147" t="s">
        <v>187</v>
      </c>
      <c r="I4857" s="147" t="s">
        <v>34</v>
      </c>
      <c r="J4857" s="152" t="s">
        <v>35</v>
      </c>
      <c r="K4857" s="147" t="s">
        <v>36</v>
      </c>
      <c r="L4857" s="113" t="n">
        <v>0</v>
      </c>
      <c r="M4857" s="154"/>
      <c r="N4857" s="154"/>
    </row>
    <row r="4858" customFormat="false" ht="80.1" hidden="false" customHeight="true" outlineLevel="0" collapsed="false">
      <c r="A4858" s="147" t="s">
        <v>9192</v>
      </c>
      <c r="B4858" s="148" t="s">
        <v>9695</v>
      </c>
      <c r="C4858" s="149" t="s">
        <v>9696</v>
      </c>
      <c r="D4858" s="147" t="s">
        <v>862</v>
      </c>
      <c r="E4858" s="147" t="s">
        <v>5508</v>
      </c>
      <c r="F4858" s="147" t="s">
        <v>31</v>
      </c>
      <c r="G4858" s="147" t="s">
        <v>186</v>
      </c>
      <c r="H4858" s="147" t="s">
        <v>501</v>
      </c>
      <c r="I4858" s="147" t="s">
        <v>34</v>
      </c>
      <c r="J4858" s="152" t="s">
        <v>35</v>
      </c>
      <c r="K4858" s="147" t="s">
        <v>36</v>
      </c>
      <c r="L4858" s="113" t="n">
        <v>0</v>
      </c>
      <c r="M4858" s="154"/>
      <c r="N4858" s="154"/>
    </row>
    <row r="4859" customFormat="false" ht="80.1" hidden="false" customHeight="true" outlineLevel="0" collapsed="false">
      <c r="A4859" s="147" t="s">
        <v>9192</v>
      </c>
      <c r="B4859" s="148" t="s">
        <v>9697</v>
      </c>
      <c r="C4859" s="149" t="s">
        <v>9698</v>
      </c>
      <c r="D4859" s="147" t="s">
        <v>862</v>
      </c>
      <c r="E4859" s="147" t="s">
        <v>5508</v>
      </c>
      <c r="F4859" s="147" t="s">
        <v>75</v>
      </c>
      <c r="G4859" s="147" t="s">
        <v>76</v>
      </c>
      <c r="H4859" s="147" t="s">
        <v>157</v>
      </c>
      <c r="I4859" s="147" t="s">
        <v>34</v>
      </c>
      <c r="J4859" s="152" t="s">
        <v>35</v>
      </c>
      <c r="K4859" s="147" t="s">
        <v>36</v>
      </c>
      <c r="L4859" s="113" t="n">
        <v>0</v>
      </c>
      <c r="M4859" s="154"/>
      <c r="N4859" s="154"/>
    </row>
    <row r="4860" customFormat="false" ht="80.1" hidden="false" customHeight="true" outlineLevel="0" collapsed="false">
      <c r="A4860" s="147" t="s">
        <v>9192</v>
      </c>
      <c r="B4860" s="148" t="s">
        <v>9699</v>
      </c>
      <c r="C4860" s="149" t="s">
        <v>9700</v>
      </c>
      <c r="D4860" s="147" t="s">
        <v>862</v>
      </c>
      <c r="E4860" s="147" t="s">
        <v>5508</v>
      </c>
      <c r="F4860" s="147" t="s">
        <v>75</v>
      </c>
      <c r="G4860" s="147" t="s">
        <v>117</v>
      </c>
      <c r="H4860" s="147" t="s">
        <v>491</v>
      </c>
      <c r="I4860" s="147" t="s">
        <v>34</v>
      </c>
      <c r="J4860" s="152" t="s">
        <v>35</v>
      </c>
      <c r="K4860" s="147" t="s">
        <v>36</v>
      </c>
      <c r="L4860" s="113" t="n">
        <v>0</v>
      </c>
      <c r="M4860" s="154"/>
      <c r="N4860" s="154"/>
    </row>
    <row r="4861" customFormat="false" ht="80.1" hidden="false" customHeight="true" outlineLevel="0" collapsed="false">
      <c r="A4861" s="147" t="s">
        <v>9192</v>
      </c>
      <c r="B4861" s="148" t="s">
        <v>9701</v>
      </c>
      <c r="C4861" s="149" t="s">
        <v>9702</v>
      </c>
      <c r="D4861" s="147" t="s">
        <v>862</v>
      </c>
      <c r="E4861" s="147" t="s">
        <v>5508</v>
      </c>
      <c r="F4861" s="147" t="s">
        <v>31</v>
      </c>
      <c r="G4861" s="147" t="s">
        <v>564</v>
      </c>
      <c r="H4861" s="147" t="s">
        <v>565</v>
      </c>
      <c r="I4861" s="147" t="s">
        <v>34</v>
      </c>
      <c r="J4861" s="152" t="s">
        <v>35</v>
      </c>
      <c r="K4861" s="147" t="s">
        <v>36</v>
      </c>
      <c r="L4861" s="113" t="n">
        <v>0</v>
      </c>
      <c r="M4861" s="154"/>
      <c r="N4861" s="154"/>
    </row>
    <row r="4862" customFormat="false" ht="80.1" hidden="false" customHeight="true" outlineLevel="0" collapsed="false">
      <c r="A4862" s="147" t="s">
        <v>9020</v>
      </c>
      <c r="B4862" s="148" t="s">
        <v>9703</v>
      </c>
      <c r="C4862" s="149" t="s">
        <v>9704</v>
      </c>
      <c r="D4862" s="147" t="s">
        <v>862</v>
      </c>
      <c r="E4862" s="147" t="s">
        <v>5508</v>
      </c>
      <c r="F4862" s="147" t="s">
        <v>31</v>
      </c>
      <c r="G4862" s="147" t="s">
        <v>32</v>
      </c>
      <c r="H4862" s="147" t="s">
        <v>40</v>
      </c>
      <c r="I4862" s="147" t="s">
        <v>34</v>
      </c>
      <c r="J4862" s="152" t="s">
        <v>35</v>
      </c>
      <c r="K4862" s="147" t="s">
        <v>36</v>
      </c>
      <c r="L4862" s="113" t="n">
        <v>0</v>
      </c>
      <c r="M4862" s="154"/>
      <c r="N4862" s="154"/>
    </row>
    <row r="4863" customFormat="false" ht="80.1" hidden="false" customHeight="true" outlineLevel="0" collapsed="false">
      <c r="A4863" s="147" t="s">
        <v>9192</v>
      </c>
      <c r="B4863" s="148" t="s">
        <v>9705</v>
      </c>
      <c r="C4863" s="149" t="s">
        <v>9706</v>
      </c>
      <c r="D4863" s="147" t="s">
        <v>862</v>
      </c>
      <c r="E4863" s="147" t="s">
        <v>5508</v>
      </c>
      <c r="F4863" s="147" t="s">
        <v>75</v>
      </c>
      <c r="G4863" s="147" t="s">
        <v>76</v>
      </c>
      <c r="H4863" s="147" t="s">
        <v>157</v>
      </c>
      <c r="I4863" s="147" t="s">
        <v>34</v>
      </c>
      <c r="J4863" s="152" t="s">
        <v>35</v>
      </c>
      <c r="K4863" s="147" t="s">
        <v>36</v>
      </c>
      <c r="L4863" s="113" t="n">
        <v>0</v>
      </c>
      <c r="M4863" s="154"/>
      <c r="N4863" s="154"/>
    </row>
    <row r="4864" customFormat="false" ht="80.1" hidden="false" customHeight="true" outlineLevel="0" collapsed="false">
      <c r="A4864" s="147" t="s">
        <v>9192</v>
      </c>
      <c r="B4864" s="148" t="s">
        <v>9707</v>
      </c>
      <c r="C4864" s="149" t="s">
        <v>9708</v>
      </c>
      <c r="D4864" s="147" t="s">
        <v>862</v>
      </c>
      <c r="E4864" s="147" t="s">
        <v>5508</v>
      </c>
      <c r="F4864" s="147" t="s">
        <v>31</v>
      </c>
      <c r="G4864" s="147" t="s">
        <v>32</v>
      </c>
      <c r="H4864" s="147" t="s">
        <v>46</v>
      </c>
      <c r="I4864" s="147" t="s">
        <v>35</v>
      </c>
      <c r="J4864" s="152" t="s">
        <v>35</v>
      </c>
      <c r="K4864" s="147" t="s">
        <v>36</v>
      </c>
      <c r="L4864" s="113" t="n">
        <v>0</v>
      </c>
      <c r="M4864" s="154"/>
      <c r="N4864" s="154"/>
    </row>
    <row r="4865" customFormat="false" ht="80.1" hidden="false" customHeight="true" outlineLevel="0" collapsed="false">
      <c r="A4865" s="147" t="s">
        <v>9192</v>
      </c>
      <c r="B4865" s="148" t="s">
        <v>9709</v>
      </c>
      <c r="C4865" s="149" t="s">
        <v>9710</v>
      </c>
      <c r="D4865" s="147" t="s">
        <v>862</v>
      </c>
      <c r="E4865" s="147" t="s">
        <v>5508</v>
      </c>
      <c r="F4865" s="147" t="s">
        <v>75</v>
      </c>
      <c r="G4865" s="147" t="s">
        <v>76</v>
      </c>
      <c r="H4865" s="147" t="s">
        <v>157</v>
      </c>
      <c r="I4865" s="147" t="s">
        <v>34</v>
      </c>
      <c r="J4865" s="152" t="s">
        <v>35</v>
      </c>
      <c r="K4865" s="147" t="s">
        <v>36</v>
      </c>
      <c r="L4865" s="113" t="n">
        <v>0</v>
      </c>
      <c r="M4865" s="154"/>
      <c r="N4865" s="154"/>
    </row>
    <row r="4866" customFormat="false" ht="80.1" hidden="false" customHeight="true" outlineLevel="0" collapsed="false">
      <c r="A4866" s="147" t="s">
        <v>9192</v>
      </c>
      <c r="B4866" s="148" t="s">
        <v>9711</v>
      </c>
      <c r="C4866" s="149" t="s">
        <v>9712</v>
      </c>
      <c r="D4866" s="147" t="s">
        <v>862</v>
      </c>
      <c r="E4866" s="147" t="s">
        <v>5508</v>
      </c>
      <c r="F4866" s="147" t="s">
        <v>31</v>
      </c>
      <c r="G4866" s="147" t="s">
        <v>32</v>
      </c>
      <c r="H4866" s="147" t="s">
        <v>46</v>
      </c>
      <c r="I4866" s="147" t="s">
        <v>34</v>
      </c>
      <c r="J4866" s="152" t="s">
        <v>35</v>
      </c>
      <c r="K4866" s="147" t="s">
        <v>36</v>
      </c>
      <c r="L4866" s="113" t="n">
        <v>0</v>
      </c>
      <c r="M4866" s="154"/>
      <c r="N4866" s="154"/>
    </row>
    <row r="4867" customFormat="false" ht="80.1" hidden="false" customHeight="true" outlineLevel="0" collapsed="false">
      <c r="A4867" s="147" t="s">
        <v>9192</v>
      </c>
      <c r="B4867" s="148" t="s">
        <v>9713</v>
      </c>
      <c r="C4867" s="149" t="s">
        <v>9714</v>
      </c>
      <c r="D4867" s="147" t="s">
        <v>862</v>
      </c>
      <c r="E4867" s="147" t="s">
        <v>5508</v>
      </c>
      <c r="F4867" s="147" t="s">
        <v>75</v>
      </c>
      <c r="G4867" s="147" t="s">
        <v>76</v>
      </c>
      <c r="H4867" s="147" t="s">
        <v>157</v>
      </c>
      <c r="I4867" s="147" t="s">
        <v>34</v>
      </c>
      <c r="J4867" s="152" t="s">
        <v>35</v>
      </c>
      <c r="K4867" s="147" t="s">
        <v>36</v>
      </c>
      <c r="L4867" s="113" t="n">
        <v>0</v>
      </c>
      <c r="M4867" s="154"/>
      <c r="N4867" s="154"/>
    </row>
    <row r="4868" customFormat="false" ht="80.1" hidden="false" customHeight="true" outlineLevel="0" collapsed="false">
      <c r="A4868" s="147" t="s">
        <v>9192</v>
      </c>
      <c r="B4868" s="148" t="s">
        <v>9715</v>
      </c>
      <c r="C4868" s="149" t="s">
        <v>9716</v>
      </c>
      <c r="D4868" s="147" t="s">
        <v>862</v>
      </c>
      <c r="E4868" s="147" t="s">
        <v>5508</v>
      </c>
      <c r="F4868" s="147" t="s">
        <v>75</v>
      </c>
      <c r="G4868" s="147" t="s">
        <v>117</v>
      </c>
      <c r="H4868" s="147" t="s">
        <v>491</v>
      </c>
      <c r="I4868" s="147" t="s">
        <v>34</v>
      </c>
      <c r="J4868" s="152" t="s">
        <v>35</v>
      </c>
      <c r="K4868" s="147" t="s">
        <v>36</v>
      </c>
      <c r="L4868" s="113" t="n">
        <v>0</v>
      </c>
      <c r="M4868" s="154"/>
      <c r="N4868" s="154"/>
    </row>
    <row r="4869" customFormat="false" ht="80.1" hidden="false" customHeight="true" outlineLevel="0" collapsed="false">
      <c r="A4869" s="147" t="s">
        <v>9192</v>
      </c>
      <c r="B4869" s="148" t="s">
        <v>9717</v>
      </c>
      <c r="C4869" s="149" t="s">
        <v>9718</v>
      </c>
      <c r="D4869" s="147" t="s">
        <v>862</v>
      </c>
      <c r="E4869" s="147" t="s">
        <v>5508</v>
      </c>
      <c r="F4869" s="147" t="s">
        <v>31</v>
      </c>
      <c r="G4869" s="147" t="s">
        <v>32</v>
      </c>
      <c r="H4869" s="147" t="s">
        <v>40</v>
      </c>
      <c r="I4869" s="147" t="s">
        <v>34</v>
      </c>
      <c r="J4869" s="152" t="s">
        <v>35</v>
      </c>
      <c r="K4869" s="147" t="s">
        <v>36</v>
      </c>
      <c r="L4869" s="113" t="n">
        <v>0</v>
      </c>
      <c r="M4869" s="154"/>
      <c r="N4869" s="154"/>
    </row>
    <row r="4870" customFormat="false" ht="80.1" hidden="false" customHeight="true" outlineLevel="0" collapsed="false">
      <c r="A4870" s="147" t="s">
        <v>9192</v>
      </c>
      <c r="B4870" s="148" t="s">
        <v>9719</v>
      </c>
      <c r="C4870" s="149" t="s">
        <v>9720</v>
      </c>
      <c r="D4870" s="147" t="s">
        <v>862</v>
      </c>
      <c r="E4870" s="147" t="s">
        <v>5508</v>
      </c>
      <c r="F4870" s="147" t="s">
        <v>75</v>
      </c>
      <c r="G4870" s="147" t="s">
        <v>76</v>
      </c>
      <c r="H4870" s="147" t="s">
        <v>157</v>
      </c>
      <c r="I4870" s="147" t="s">
        <v>34</v>
      </c>
      <c r="J4870" s="152" t="s">
        <v>35</v>
      </c>
      <c r="K4870" s="147" t="s">
        <v>36</v>
      </c>
      <c r="L4870" s="113" t="n">
        <v>0</v>
      </c>
      <c r="M4870" s="154"/>
      <c r="N4870" s="154"/>
    </row>
    <row r="4871" customFormat="false" ht="80.1" hidden="false" customHeight="true" outlineLevel="0" collapsed="false">
      <c r="A4871" s="147" t="s">
        <v>9192</v>
      </c>
      <c r="B4871" s="148" t="s">
        <v>9721</v>
      </c>
      <c r="C4871" s="149" t="s">
        <v>9722</v>
      </c>
      <c r="D4871" s="147" t="s">
        <v>862</v>
      </c>
      <c r="E4871" s="147" t="s">
        <v>5508</v>
      </c>
      <c r="F4871" s="147" t="s">
        <v>31</v>
      </c>
      <c r="G4871" s="147" t="s">
        <v>54</v>
      </c>
      <c r="H4871" s="147" t="s">
        <v>62</v>
      </c>
      <c r="I4871" s="147" t="s">
        <v>34</v>
      </c>
      <c r="J4871" s="152" t="s">
        <v>35</v>
      </c>
      <c r="K4871" s="147" t="s">
        <v>36</v>
      </c>
      <c r="L4871" s="113" t="n">
        <v>0</v>
      </c>
      <c r="M4871" s="154"/>
      <c r="N4871" s="154"/>
    </row>
    <row r="4872" customFormat="false" ht="80.1" hidden="false" customHeight="true" outlineLevel="0" collapsed="false">
      <c r="A4872" s="147" t="s">
        <v>9192</v>
      </c>
      <c r="B4872" s="148" t="s">
        <v>9723</v>
      </c>
      <c r="C4872" s="149" t="s">
        <v>9724</v>
      </c>
      <c r="D4872" s="147" t="s">
        <v>862</v>
      </c>
      <c r="E4872" s="147" t="s">
        <v>5508</v>
      </c>
      <c r="F4872" s="147" t="s">
        <v>31</v>
      </c>
      <c r="G4872" s="147" t="s">
        <v>54</v>
      </c>
      <c r="H4872" s="147" t="s">
        <v>62</v>
      </c>
      <c r="I4872" s="147" t="s">
        <v>34</v>
      </c>
      <c r="J4872" s="152" t="s">
        <v>35</v>
      </c>
      <c r="K4872" s="147" t="s">
        <v>34</v>
      </c>
      <c r="L4872" s="113" t="n">
        <v>0</v>
      </c>
      <c r="M4872" s="154"/>
      <c r="N4872" s="154"/>
    </row>
    <row r="4873" customFormat="false" ht="80.1" hidden="false" customHeight="true" outlineLevel="0" collapsed="false">
      <c r="A4873" s="147" t="s">
        <v>9192</v>
      </c>
      <c r="B4873" s="148" t="s">
        <v>9725</v>
      </c>
      <c r="C4873" s="149" t="s">
        <v>9726</v>
      </c>
      <c r="D4873" s="147" t="s">
        <v>862</v>
      </c>
      <c r="E4873" s="147" t="s">
        <v>5508</v>
      </c>
      <c r="F4873" s="147" t="s">
        <v>31</v>
      </c>
      <c r="G4873" s="147" t="s">
        <v>54</v>
      </c>
      <c r="H4873" s="147" t="s">
        <v>62</v>
      </c>
      <c r="I4873" s="147" t="s">
        <v>34</v>
      </c>
      <c r="J4873" s="152" t="s">
        <v>35</v>
      </c>
      <c r="K4873" s="147" t="s">
        <v>36</v>
      </c>
      <c r="L4873" s="113" t="n">
        <v>0</v>
      </c>
      <c r="M4873" s="154"/>
      <c r="N4873" s="154"/>
    </row>
    <row r="4874" customFormat="false" ht="80.1" hidden="false" customHeight="true" outlineLevel="0" collapsed="false">
      <c r="A4874" s="147" t="s">
        <v>9192</v>
      </c>
      <c r="B4874" s="148" t="s">
        <v>9727</v>
      </c>
      <c r="C4874" s="149" t="s">
        <v>9728</v>
      </c>
      <c r="D4874" s="147" t="s">
        <v>862</v>
      </c>
      <c r="E4874" s="147" t="s">
        <v>5506</v>
      </c>
      <c r="F4874" s="147" t="s">
        <v>75</v>
      </c>
      <c r="G4874" s="147" t="s">
        <v>117</v>
      </c>
      <c r="H4874" s="147" t="s">
        <v>491</v>
      </c>
      <c r="I4874" s="147" t="s">
        <v>34</v>
      </c>
      <c r="J4874" s="152" t="s">
        <v>35</v>
      </c>
      <c r="K4874" s="147" t="s">
        <v>34</v>
      </c>
      <c r="L4874" s="113" t="n">
        <v>0</v>
      </c>
      <c r="M4874" s="154"/>
      <c r="N4874" s="154"/>
    </row>
    <row r="4875" customFormat="false" ht="80.1" hidden="false" customHeight="true" outlineLevel="0" collapsed="false">
      <c r="A4875" s="147" t="s">
        <v>9192</v>
      </c>
      <c r="B4875" s="148" t="s">
        <v>9729</v>
      </c>
      <c r="C4875" s="149" t="s">
        <v>9730</v>
      </c>
      <c r="D4875" s="147" t="s">
        <v>87</v>
      </c>
      <c r="E4875" s="147" t="s">
        <v>3997</v>
      </c>
      <c r="F4875" s="147" t="s">
        <v>75</v>
      </c>
      <c r="G4875" s="147" t="s">
        <v>117</v>
      </c>
      <c r="H4875" s="147" t="s">
        <v>491</v>
      </c>
      <c r="I4875" s="147" t="s">
        <v>34</v>
      </c>
      <c r="J4875" s="152" t="s">
        <v>35</v>
      </c>
      <c r="K4875" s="147" t="s">
        <v>35</v>
      </c>
      <c r="L4875" s="113" t="n">
        <v>0</v>
      </c>
      <c r="M4875" s="154"/>
      <c r="N4875" s="154"/>
    </row>
    <row r="4876" customFormat="false" ht="80.1" hidden="false" customHeight="true" outlineLevel="0" collapsed="false">
      <c r="A4876" s="147" t="s">
        <v>9192</v>
      </c>
      <c r="B4876" s="148" t="s">
        <v>9731</v>
      </c>
      <c r="C4876" s="149" t="s">
        <v>9732</v>
      </c>
      <c r="D4876" s="147" t="s">
        <v>862</v>
      </c>
      <c r="E4876" s="147" t="s">
        <v>5508</v>
      </c>
      <c r="F4876" s="147" t="s">
        <v>31</v>
      </c>
      <c r="G4876" s="147" t="s">
        <v>54</v>
      </c>
      <c r="H4876" s="147" t="s">
        <v>1736</v>
      </c>
      <c r="I4876" s="147" t="s">
        <v>34</v>
      </c>
      <c r="J4876" s="152" t="s">
        <v>35</v>
      </c>
      <c r="K4876" s="147" t="s">
        <v>36</v>
      </c>
      <c r="L4876" s="113" t="n">
        <v>0</v>
      </c>
      <c r="M4876" s="154"/>
      <c r="N4876" s="154"/>
    </row>
    <row r="4877" customFormat="false" ht="80.1" hidden="false" customHeight="true" outlineLevel="0" collapsed="false">
      <c r="A4877" s="147" t="s">
        <v>9192</v>
      </c>
      <c r="B4877" s="148" t="s">
        <v>9733</v>
      </c>
      <c r="C4877" s="149" t="s">
        <v>9734</v>
      </c>
      <c r="D4877" s="147" t="s">
        <v>87</v>
      </c>
      <c r="E4877" s="147" t="s">
        <v>3997</v>
      </c>
      <c r="F4877" s="147" t="s">
        <v>31</v>
      </c>
      <c r="G4877" s="147" t="s">
        <v>54</v>
      </c>
      <c r="H4877" s="147" t="s">
        <v>62</v>
      </c>
      <c r="I4877" s="147" t="s">
        <v>34</v>
      </c>
      <c r="J4877" s="152" t="s">
        <v>35</v>
      </c>
      <c r="K4877" s="147" t="s">
        <v>35</v>
      </c>
      <c r="L4877" s="113" t="n">
        <v>0</v>
      </c>
      <c r="M4877" s="154"/>
      <c r="N4877" s="154"/>
    </row>
    <row r="4878" customFormat="false" ht="80.1" hidden="false" customHeight="true" outlineLevel="0" collapsed="false">
      <c r="A4878" s="147" t="s">
        <v>9192</v>
      </c>
      <c r="B4878" s="148" t="s">
        <v>9735</v>
      </c>
      <c r="C4878" s="149" t="s">
        <v>9736</v>
      </c>
      <c r="D4878" s="147" t="s">
        <v>862</v>
      </c>
      <c r="E4878" s="147" t="s">
        <v>5506</v>
      </c>
      <c r="F4878" s="147" t="s">
        <v>75</v>
      </c>
      <c r="G4878" s="147" t="s">
        <v>117</v>
      </c>
      <c r="H4878" s="147" t="s">
        <v>779</v>
      </c>
      <c r="I4878" s="147" t="s">
        <v>34</v>
      </c>
      <c r="J4878" s="152" t="s">
        <v>35</v>
      </c>
      <c r="K4878" s="147" t="s">
        <v>34</v>
      </c>
      <c r="L4878" s="113" t="n">
        <v>0</v>
      </c>
      <c r="M4878" s="154"/>
      <c r="N4878" s="154"/>
    </row>
    <row r="4879" customFormat="false" ht="80.1" hidden="false" customHeight="true" outlineLevel="0" collapsed="false">
      <c r="A4879" s="147" t="s">
        <v>8873</v>
      </c>
      <c r="B4879" s="148" t="s">
        <v>9737</v>
      </c>
      <c r="C4879" s="149" t="s">
        <v>9738</v>
      </c>
      <c r="D4879" s="147" t="s">
        <v>862</v>
      </c>
      <c r="E4879" s="147" t="s">
        <v>5508</v>
      </c>
      <c r="F4879" s="147" t="s">
        <v>75</v>
      </c>
      <c r="G4879" s="147" t="s">
        <v>76</v>
      </c>
      <c r="H4879" s="147" t="s">
        <v>157</v>
      </c>
      <c r="I4879" s="147" t="s">
        <v>34</v>
      </c>
      <c r="J4879" s="152" t="s">
        <v>35</v>
      </c>
      <c r="K4879" s="147" t="s">
        <v>36</v>
      </c>
      <c r="L4879" s="113" t="n">
        <v>0</v>
      </c>
      <c r="M4879" s="154"/>
      <c r="N4879" s="154"/>
    </row>
    <row r="4880" customFormat="false" ht="80.1" hidden="false" customHeight="true" outlineLevel="0" collapsed="false">
      <c r="A4880" s="147" t="s">
        <v>9192</v>
      </c>
      <c r="B4880" s="148" t="s">
        <v>9739</v>
      </c>
      <c r="C4880" s="149" t="s">
        <v>9740</v>
      </c>
      <c r="D4880" s="147" t="s">
        <v>87</v>
      </c>
      <c r="E4880" s="147" t="s">
        <v>3997</v>
      </c>
      <c r="F4880" s="147" t="s">
        <v>75</v>
      </c>
      <c r="G4880" s="147" t="s">
        <v>117</v>
      </c>
      <c r="H4880" s="147" t="s">
        <v>779</v>
      </c>
      <c r="I4880" s="147" t="s">
        <v>34</v>
      </c>
      <c r="J4880" s="152" t="s">
        <v>35</v>
      </c>
      <c r="K4880" s="147" t="s">
        <v>35</v>
      </c>
      <c r="L4880" s="113" t="n">
        <v>0</v>
      </c>
      <c r="M4880" s="154"/>
      <c r="N4880" s="154"/>
    </row>
    <row r="4881" customFormat="false" ht="80.1" hidden="false" customHeight="true" outlineLevel="0" collapsed="false">
      <c r="A4881" s="147" t="s">
        <v>8873</v>
      </c>
      <c r="B4881" s="148" t="s">
        <v>9741</v>
      </c>
      <c r="C4881" s="149" t="s">
        <v>9742</v>
      </c>
      <c r="D4881" s="147" t="s">
        <v>862</v>
      </c>
      <c r="E4881" s="147" t="s">
        <v>5508</v>
      </c>
      <c r="F4881" s="147" t="s">
        <v>75</v>
      </c>
      <c r="G4881" s="147" t="s">
        <v>76</v>
      </c>
      <c r="H4881" s="147" t="s">
        <v>98</v>
      </c>
      <c r="I4881" s="147" t="s">
        <v>34</v>
      </c>
      <c r="J4881" s="152" t="s">
        <v>35</v>
      </c>
      <c r="K4881" s="147" t="s">
        <v>36</v>
      </c>
      <c r="L4881" s="113" t="n">
        <v>0</v>
      </c>
      <c r="M4881" s="154"/>
      <c r="N4881" s="154"/>
    </row>
    <row r="4882" customFormat="false" ht="80.1" hidden="false" customHeight="true" outlineLevel="0" collapsed="false">
      <c r="A4882" s="147" t="s">
        <v>8873</v>
      </c>
      <c r="B4882" s="148" t="s">
        <v>9743</v>
      </c>
      <c r="C4882" s="149" t="s">
        <v>9744</v>
      </c>
      <c r="D4882" s="147" t="s">
        <v>862</v>
      </c>
      <c r="E4882" s="147" t="s">
        <v>5508</v>
      </c>
      <c r="F4882" s="147" t="s">
        <v>75</v>
      </c>
      <c r="G4882" s="147" t="s">
        <v>117</v>
      </c>
      <c r="H4882" s="147" t="s">
        <v>2091</v>
      </c>
      <c r="I4882" s="147" t="s">
        <v>34</v>
      </c>
      <c r="J4882" s="152" t="s">
        <v>35</v>
      </c>
      <c r="K4882" s="147" t="s">
        <v>36</v>
      </c>
      <c r="L4882" s="113" t="n">
        <v>0</v>
      </c>
      <c r="M4882" s="154"/>
      <c r="N4882" s="154"/>
    </row>
    <row r="4883" customFormat="false" ht="80.1" hidden="false" customHeight="true" outlineLevel="0" collapsed="false">
      <c r="A4883" s="147" t="s">
        <v>9020</v>
      </c>
      <c r="B4883" s="148" t="s">
        <v>9745</v>
      </c>
      <c r="C4883" s="149" t="s">
        <v>9746</v>
      </c>
      <c r="D4883" s="147" t="s">
        <v>862</v>
      </c>
      <c r="E4883" s="147" t="s">
        <v>5508</v>
      </c>
      <c r="F4883" s="147" t="s">
        <v>75</v>
      </c>
      <c r="G4883" s="147" t="s">
        <v>76</v>
      </c>
      <c r="H4883" s="147" t="s">
        <v>98</v>
      </c>
      <c r="I4883" s="147" t="s">
        <v>34</v>
      </c>
      <c r="J4883" s="152" t="s">
        <v>35</v>
      </c>
      <c r="K4883" s="147" t="s">
        <v>35</v>
      </c>
      <c r="L4883" s="113" t="n">
        <v>0</v>
      </c>
      <c r="M4883" s="154"/>
      <c r="N4883" s="154"/>
    </row>
    <row r="4884" customFormat="false" ht="80.1" hidden="false" customHeight="true" outlineLevel="0" collapsed="false">
      <c r="A4884" s="147" t="s">
        <v>9093</v>
      </c>
      <c r="B4884" s="148" t="s">
        <v>9747</v>
      </c>
      <c r="C4884" s="149" t="s">
        <v>9748</v>
      </c>
      <c r="D4884" s="147" t="s">
        <v>862</v>
      </c>
      <c r="E4884" s="147" t="s">
        <v>5508</v>
      </c>
      <c r="F4884" s="147" t="s">
        <v>31</v>
      </c>
      <c r="G4884" s="147" t="s">
        <v>32</v>
      </c>
      <c r="H4884" s="147" t="s">
        <v>504</v>
      </c>
      <c r="I4884" s="147" t="s">
        <v>35</v>
      </c>
      <c r="J4884" s="152" t="s">
        <v>35</v>
      </c>
      <c r="K4884" s="147" t="s">
        <v>36</v>
      </c>
      <c r="L4884" s="113" t="n">
        <v>0</v>
      </c>
      <c r="M4884" s="154"/>
      <c r="N4884" s="154"/>
    </row>
    <row r="4885" customFormat="false" ht="80.1" hidden="false" customHeight="true" outlineLevel="0" collapsed="false">
      <c r="A4885" s="147" t="s">
        <v>9020</v>
      </c>
      <c r="B4885" s="148" t="s">
        <v>9749</v>
      </c>
      <c r="C4885" s="149" t="s">
        <v>9750</v>
      </c>
      <c r="D4885" s="147" t="s">
        <v>862</v>
      </c>
      <c r="E4885" s="147" t="s">
        <v>5508</v>
      </c>
      <c r="F4885" s="147" t="s">
        <v>75</v>
      </c>
      <c r="G4885" s="147" t="s">
        <v>76</v>
      </c>
      <c r="H4885" s="147" t="s">
        <v>98</v>
      </c>
      <c r="I4885" s="147" t="s">
        <v>34</v>
      </c>
      <c r="J4885" s="152" t="s">
        <v>35</v>
      </c>
      <c r="K4885" s="147" t="s">
        <v>36</v>
      </c>
      <c r="L4885" s="113" t="n">
        <v>0</v>
      </c>
      <c r="M4885" s="154"/>
      <c r="N4885" s="154"/>
    </row>
    <row r="4886" customFormat="false" ht="80.1" hidden="false" customHeight="true" outlineLevel="0" collapsed="false">
      <c r="A4886" s="147" t="s">
        <v>9192</v>
      </c>
      <c r="B4886" s="148" t="s">
        <v>9751</v>
      </c>
      <c r="C4886" s="149" t="s">
        <v>9752</v>
      </c>
      <c r="D4886" s="147" t="s">
        <v>862</v>
      </c>
      <c r="E4886" s="147" t="s">
        <v>5508</v>
      </c>
      <c r="F4886" s="147" t="s">
        <v>31</v>
      </c>
      <c r="G4886" s="147" t="s">
        <v>32</v>
      </c>
      <c r="H4886" s="147" t="s">
        <v>40</v>
      </c>
      <c r="I4886" s="147" t="s">
        <v>34</v>
      </c>
      <c r="J4886" s="152" t="s">
        <v>35</v>
      </c>
      <c r="K4886" s="147" t="s">
        <v>36</v>
      </c>
      <c r="L4886" s="113" t="n">
        <v>0</v>
      </c>
      <c r="M4886" s="154"/>
      <c r="N4886" s="154"/>
    </row>
    <row r="4887" customFormat="false" ht="80.1" hidden="false" customHeight="true" outlineLevel="0" collapsed="false">
      <c r="A4887" s="147" t="s">
        <v>9192</v>
      </c>
      <c r="B4887" s="148" t="s">
        <v>9753</v>
      </c>
      <c r="C4887" s="149" t="s">
        <v>9754</v>
      </c>
      <c r="D4887" s="147" t="s">
        <v>862</v>
      </c>
      <c r="E4887" s="147" t="s">
        <v>5508</v>
      </c>
      <c r="F4887" s="147" t="s">
        <v>31</v>
      </c>
      <c r="G4887" s="147" t="s">
        <v>54</v>
      </c>
      <c r="H4887" s="147" t="s">
        <v>55</v>
      </c>
      <c r="I4887" s="147" t="s">
        <v>34</v>
      </c>
      <c r="J4887" s="152" t="s">
        <v>35</v>
      </c>
      <c r="K4887" s="147" t="s">
        <v>36</v>
      </c>
      <c r="L4887" s="113" t="n">
        <v>0</v>
      </c>
      <c r="M4887" s="154"/>
      <c r="N4887" s="154"/>
    </row>
    <row r="4888" customFormat="false" ht="80.1" hidden="false" customHeight="true" outlineLevel="0" collapsed="false">
      <c r="A4888" s="147" t="s">
        <v>9192</v>
      </c>
      <c r="B4888" s="148" t="s">
        <v>9755</v>
      </c>
      <c r="C4888" s="149" t="s">
        <v>9756</v>
      </c>
      <c r="D4888" s="147" t="s">
        <v>862</v>
      </c>
      <c r="E4888" s="147" t="s">
        <v>5508</v>
      </c>
      <c r="F4888" s="147" t="s">
        <v>31</v>
      </c>
      <c r="G4888" s="147" t="s">
        <v>54</v>
      </c>
      <c r="H4888" s="147" t="s">
        <v>62</v>
      </c>
      <c r="I4888" s="147" t="s">
        <v>34</v>
      </c>
      <c r="J4888" s="152" t="s">
        <v>35</v>
      </c>
      <c r="K4888" s="147" t="s">
        <v>36</v>
      </c>
      <c r="L4888" s="113" t="n">
        <v>0</v>
      </c>
      <c r="M4888" s="154"/>
      <c r="N4888" s="154"/>
    </row>
    <row r="4889" customFormat="false" ht="80.1" hidden="false" customHeight="true" outlineLevel="0" collapsed="false">
      <c r="A4889" s="147" t="s">
        <v>9093</v>
      </c>
      <c r="B4889" s="148" t="s">
        <v>9757</v>
      </c>
      <c r="C4889" s="149" t="s">
        <v>9758</v>
      </c>
      <c r="D4889" s="147" t="s">
        <v>862</v>
      </c>
      <c r="E4889" s="147" t="s">
        <v>5508</v>
      </c>
      <c r="F4889" s="147" t="s">
        <v>31</v>
      </c>
      <c r="G4889" s="147" t="s">
        <v>54</v>
      </c>
      <c r="H4889" s="147" t="s">
        <v>62</v>
      </c>
      <c r="I4889" s="147" t="s">
        <v>35</v>
      </c>
      <c r="J4889" s="152" t="s">
        <v>35</v>
      </c>
      <c r="K4889" s="147" t="s">
        <v>36</v>
      </c>
      <c r="L4889" s="113" t="n">
        <v>0</v>
      </c>
      <c r="M4889" s="154"/>
      <c r="N4889" s="154"/>
    </row>
    <row r="4890" customFormat="false" ht="80.1" hidden="false" customHeight="true" outlineLevel="0" collapsed="false">
      <c r="A4890" s="147" t="s">
        <v>9093</v>
      </c>
      <c r="B4890" s="148" t="s">
        <v>9759</v>
      </c>
      <c r="C4890" s="149" t="s">
        <v>9760</v>
      </c>
      <c r="D4890" s="147" t="s">
        <v>862</v>
      </c>
      <c r="E4890" s="147" t="s">
        <v>5508</v>
      </c>
      <c r="F4890" s="147" t="s">
        <v>31</v>
      </c>
      <c r="G4890" s="147" t="s">
        <v>54</v>
      </c>
      <c r="H4890" s="147" t="s">
        <v>62</v>
      </c>
      <c r="I4890" s="147" t="s">
        <v>34</v>
      </c>
      <c r="J4890" s="152" t="s">
        <v>35</v>
      </c>
      <c r="K4890" s="147" t="s">
        <v>36</v>
      </c>
      <c r="L4890" s="113" t="n">
        <v>0</v>
      </c>
      <c r="M4890" s="154"/>
      <c r="N4890" s="154"/>
    </row>
    <row r="4891" customFormat="false" ht="80.1" hidden="false" customHeight="true" outlineLevel="0" collapsed="false">
      <c r="A4891" s="147" t="s">
        <v>8909</v>
      </c>
      <c r="B4891" s="148" t="s">
        <v>9761</v>
      </c>
      <c r="C4891" s="149" t="s">
        <v>9762</v>
      </c>
      <c r="D4891" s="147" t="s">
        <v>862</v>
      </c>
      <c r="E4891" s="147" t="s">
        <v>5508</v>
      </c>
      <c r="F4891" s="147" t="s">
        <v>75</v>
      </c>
      <c r="G4891" s="147" t="s">
        <v>704</v>
      </c>
      <c r="H4891" s="147" t="s">
        <v>705</v>
      </c>
      <c r="I4891" s="147" t="s">
        <v>34</v>
      </c>
      <c r="J4891" s="152" t="s">
        <v>35</v>
      </c>
      <c r="K4891" s="147" t="s">
        <v>36</v>
      </c>
      <c r="L4891" s="113" t="n">
        <v>0</v>
      </c>
      <c r="M4891" s="154"/>
      <c r="N4891" s="154"/>
    </row>
    <row r="4892" customFormat="false" ht="80.1" hidden="false" customHeight="true" outlineLevel="0" collapsed="false">
      <c r="A4892" s="147" t="s">
        <v>8820</v>
      </c>
      <c r="B4892" s="148" t="s">
        <v>9763</v>
      </c>
      <c r="C4892" s="149" t="s">
        <v>9764</v>
      </c>
      <c r="D4892" s="147" t="s">
        <v>862</v>
      </c>
      <c r="E4892" s="147" t="s">
        <v>5508</v>
      </c>
      <c r="F4892" s="147" t="s">
        <v>75</v>
      </c>
      <c r="G4892" s="147" t="s">
        <v>76</v>
      </c>
      <c r="H4892" s="147" t="s">
        <v>98</v>
      </c>
      <c r="I4892" s="147" t="s">
        <v>34</v>
      </c>
      <c r="J4892" s="152" t="s">
        <v>35</v>
      </c>
      <c r="K4892" s="147" t="s">
        <v>36</v>
      </c>
      <c r="L4892" s="113" t="n">
        <v>0</v>
      </c>
      <c r="M4892" s="154"/>
      <c r="N4892" s="154"/>
    </row>
    <row r="4893" customFormat="false" ht="80.1" hidden="false" customHeight="true" outlineLevel="0" collapsed="false">
      <c r="A4893" s="147" t="s">
        <v>8813</v>
      </c>
      <c r="B4893" s="148" t="s">
        <v>9765</v>
      </c>
      <c r="C4893" s="149" t="s">
        <v>9766</v>
      </c>
      <c r="D4893" s="147" t="s">
        <v>862</v>
      </c>
      <c r="E4893" s="147" t="s">
        <v>5508</v>
      </c>
      <c r="F4893" s="147" t="s">
        <v>75</v>
      </c>
      <c r="G4893" s="147" t="s">
        <v>76</v>
      </c>
      <c r="H4893" s="147" t="s">
        <v>98</v>
      </c>
      <c r="I4893" s="147" t="s">
        <v>34</v>
      </c>
      <c r="J4893" s="152" t="s">
        <v>35</v>
      </c>
      <c r="K4893" s="147" t="s">
        <v>36</v>
      </c>
      <c r="L4893" s="113" t="n">
        <v>0</v>
      </c>
      <c r="M4893" s="154"/>
      <c r="N4893" s="154"/>
    </row>
    <row r="4894" customFormat="false" ht="80.1" hidden="false" customHeight="true" outlineLevel="0" collapsed="false">
      <c r="A4894" s="147" t="s">
        <v>8909</v>
      </c>
      <c r="B4894" s="148" t="s">
        <v>9767</v>
      </c>
      <c r="C4894" s="149" t="s">
        <v>9768</v>
      </c>
      <c r="D4894" s="147" t="s">
        <v>862</v>
      </c>
      <c r="E4894" s="147" t="s">
        <v>5508</v>
      </c>
      <c r="F4894" s="147" t="s">
        <v>31</v>
      </c>
      <c r="G4894" s="147" t="s">
        <v>54</v>
      </c>
      <c r="H4894" s="147" t="s">
        <v>695</v>
      </c>
      <c r="I4894" s="147" t="s">
        <v>34</v>
      </c>
      <c r="J4894" s="152" t="s">
        <v>35</v>
      </c>
      <c r="K4894" s="147" t="s">
        <v>36</v>
      </c>
      <c r="L4894" s="113" t="n">
        <v>0</v>
      </c>
      <c r="M4894" s="154"/>
      <c r="N4894" s="154"/>
    </row>
    <row r="4895" customFormat="false" ht="80.1" hidden="false" customHeight="true" outlineLevel="0" collapsed="false">
      <c r="A4895" s="147" t="s">
        <v>8909</v>
      </c>
      <c r="B4895" s="148" t="s">
        <v>9769</v>
      </c>
      <c r="C4895" s="149" t="s">
        <v>9770</v>
      </c>
      <c r="D4895" s="147" t="s">
        <v>862</v>
      </c>
      <c r="E4895" s="147" t="s">
        <v>5508</v>
      </c>
      <c r="F4895" s="147" t="s">
        <v>31</v>
      </c>
      <c r="G4895" s="147" t="s">
        <v>564</v>
      </c>
      <c r="H4895" s="147" t="s">
        <v>565</v>
      </c>
      <c r="I4895" s="147" t="s">
        <v>34</v>
      </c>
      <c r="J4895" s="152" t="s">
        <v>35</v>
      </c>
      <c r="K4895" s="147" t="s">
        <v>36</v>
      </c>
      <c r="L4895" s="113" t="n">
        <v>0</v>
      </c>
      <c r="M4895" s="154"/>
      <c r="N4895" s="154"/>
    </row>
    <row r="4896" customFormat="false" ht="80.1" hidden="false" customHeight="true" outlineLevel="0" collapsed="false">
      <c r="A4896" s="147" t="s">
        <v>9192</v>
      </c>
      <c r="B4896" s="148" t="s">
        <v>9771</v>
      </c>
      <c r="C4896" s="149" t="s">
        <v>9772</v>
      </c>
      <c r="D4896" s="147" t="s">
        <v>862</v>
      </c>
      <c r="E4896" s="147" t="s">
        <v>5508</v>
      </c>
      <c r="F4896" s="147" t="s">
        <v>75</v>
      </c>
      <c r="G4896" s="147" t="s">
        <v>117</v>
      </c>
      <c r="H4896" s="147" t="s">
        <v>491</v>
      </c>
      <c r="I4896" s="147" t="s">
        <v>34</v>
      </c>
      <c r="J4896" s="152" t="s">
        <v>35</v>
      </c>
      <c r="K4896" s="147" t="s">
        <v>36</v>
      </c>
      <c r="L4896" s="113" t="n">
        <v>0</v>
      </c>
      <c r="M4896" s="154"/>
      <c r="N4896" s="154"/>
    </row>
    <row r="4897" customFormat="false" ht="80.1" hidden="false" customHeight="true" outlineLevel="0" collapsed="false">
      <c r="A4897" s="147" t="s">
        <v>8909</v>
      </c>
      <c r="B4897" s="148" t="s">
        <v>9773</v>
      </c>
      <c r="C4897" s="149" t="s">
        <v>9774</v>
      </c>
      <c r="D4897" s="147" t="s">
        <v>862</v>
      </c>
      <c r="E4897" s="147" t="s">
        <v>5508</v>
      </c>
      <c r="F4897" s="147" t="s">
        <v>31</v>
      </c>
      <c r="G4897" s="147" t="s">
        <v>186</v>
      </c>
      <c r="H4897" s="147" t="s">
        <v>501</v>
      </c>
      <c r="I4897" s="147" t="s">
        <v>34</v>
      </c>
      <c r="J4897" s="152" t="s">
        <v>35</v>
      </c>
      <c r="K4897" s="147" t="s">
        <v>36</v>
      </c>
      <c r="L4897" s="113" t="n">
        <v>0</v>
      </c>
      <c r="M4897" s="154"/>
      <c r="N4897" s="154"/>
    </row>
    <row r="4898" customFormat="false" ht="80.1" hidden="false" customHeight="true" outlineLevel="0" collapsed="false">
      <c r="A4898" s="147" t="s">
        <v>9192</v>
      </c>
      <c r="B4898" s="148" t="s">
        <v>9775</v>
      </c>
      <c r="C4898" s="149" t="s">
        <v>9776</v>
      </c>
      <c r="D4898" s="147" t="s">
        <v>862</v>
      </c>
      <c r="E4898" s="147" t="s">
        <v>5508</v>
      </c>
      <c r="F4898" s="147" t="s">
        <v>75</v>
      </c>
      <c r="G4898" s="147" t="s">
        <v>76</v>
      </c>
      <c r="H4898" s="147" t="s">
        <v>157</v>
      </c>
      <c r="I4898" s="147" t="s">
        <v>34</v>
      </c>
      <c r="J4898" s="152" t="s">
        <v>35</v>
      </c>
      <c r="K4898" s="147" t="s">
        <v>36</v>
      </c>
      <c r="L4898" s="113" t="n">
        <v>0</v>
      </c>
      <c r="M4898" s="154"/>
      <c r="N4898" s="154"/>
    </row>
    <row r="4899" customFormat="false" ht="80.1" hidden="false" customHeight="true" outlineLevel="0" collapsed="false">
      <c r="A4899" s="147" t="s">
        <v>8909</v>
      </c>
      <c r="B4899" s="148" t="s">
        <v>9777</v>
      </c>
      <c r="C4899" s="149" t="s">
        <v>9778</v>
      </c>
      <c r="D4899" s="147" t="s">
        <v>862</v>
      </c>
      <c r="E4899" s="147" t="s">
        <v>5508</v>
      </c>
      <c r="F4899" s="147" t="s">
        <v>31</v>
      </c>
      <c r="G4899" s="147" t="s">
        <v>54</v>
      </c>
      <c r="H4899" s="147" t="s">
        <v>62</v>
      </c>
      <c r="I4899" s="147" t="s">
        <v>34</v>
      </c>
      <c r="J4899" s="152" t="s">
        <v>35</v>
      </c>
      <c r="K4899" s="147" t="s">
        <v>36</v>
      </c>
      <c r="L4899" s="113" t="n">
        <v>0</v>
      </c>
      <c r="M4899" s="154"/>
      <c r="N4899" s="154"/>
    </row>
    <row r="4900" customFormat="false" ht="80.1" hidden="false" customHeight="true" outlineLevel="0" collapsed="false">
      <c r="A4900" s="147" t="s">
        <v>9192</v>
      </c>
      <c r="B4900" s="148" t="s">
        <v>9779</v>
      </c>
      <c r="C4900" s="149" t="s">
        <v>9780</v>
      </c>
      <c r="D4900" s="147" t="s">
        <v>862</v>
      </c>
      <c r="E4900" s="147" t="s">
        <v>5508</v>
      </c>
      <c r="F4900" s="147" t="s">
        <v>75</v>
      </c>
      <c r="G4900" s="147" t="s">
        <v>76</v>
      </c>
      <c r="H4900" s="147" t="s">
        <v>98</v>
      </c>
      <c r="I4900" s="147" t="s">
        <v>34</v>
      </c>
      <c r="J4900" s="152" t="s">
        <v>35</v>
      </c>
      <c r="K4900" s="147" t="s">
        <v>36</v>
      </c>
      <c r="L4900" s="113" t="n">
        <v>0</v>
      </c>
      <c r="M4900" s="154"/>
      <c r="N4900" s="154"/>
    </row>
    <row r="4901" customFormat="false" ht="80.1" hidden="false" customHeight="true" outlineLevel="0" collapsed="false">
      <c r="A4901" s="147" t="s">
        <v>9192</v>
      </c>
      <c r="B4901" s="148" t="s">
        <v>9781</v>
      </c>
      <c r="C4901" s="149" t="s">
        <v>9782</v>
      </c>
      <c r="D4901" s="147" t="s">
        <v>130</v>
      </c>
      <c r="E4901" s="147" t="s">
        <v>131</v>
      </c>
      <c r="F4901" s="147" t="s">
        <v>75</v>
      </c>
      <c r="G4901" s="147" t="s">
        <v>117</v>
      </c>
      <c r="H4901" s="147" t="s">
        <v>491</v>
      </c>
      <c r="I4901" s="147" t="s">
        <v>34</v>
      </c>
      <c r="J4901" s="152" t="s">
        <v>35</v>
      </c>
      <c r="K4901" s="147" t="s">
        <v>36</v>
      </c>
      <c r="L4901" s="113" t="n">
        <v>0</v>
      </c>
      <c r="M4901" s="154"/>
      <c r="N4901" s="154"/>
    </row>
    <row r="4902" customFormat="false" ht="80.1" hidden="false" customHeight="true" outlineLevel="0" collapsed="false">
      <c r="A4902" s="147" t="s">
        <v>8820</v>
      </c>
      <c r="B4902" s="148" t="s">
        <v>9783</v>
      </c>
      <c r="C4902" s="149" t="s">
        <v>9784</v>
      </c>
      <c r="D4902" s="147" t="s">
        <v>862</v>
      </c>
      <c r="E4902" s="147" t="s">
        <v>5508</v>
      </c>
      <c r="F4902" s="147" t="s">
        <v>75</v>
      </c>
      <c r="G4902" s="147" t="s">
        <v>76</v>
      </c>
      <c r="H4902" s="147" t="s">
        <v>98</v>
      </c>
      <c r="I4902" s="147" t="s">
        <v>34</v>
      </c>
      <c r="J4902" s="152" t="s">
        <v>35</v>
      </c>
      <c r="K4902" s="147" t="s">
        <v>36</v>
      </c>
      <c r="L4902" s="113" t="n">
        <v>0</v>
      </c>
      <c r="M4902" s="154"/>
      <c r="N4902" s="154"/>
    </row>
    <row r="4903" customFormat="false" ht="80.1" hidden="false" customHeight="true" outlineLevel="0" collapsed="false">
      <c r="A4903" s="147" t="s">
        <v>8820</v>
      </c>
      <c r="B4903" s="148" t="s">
        <v>9785</v>
      </c>
      <c r="C4903" s="149" t="s">
        <v>9786</v>
      </c>
      <c r="D4903" s="147" t="s">
        <v>862</v>
      </c>
      <c r="E4903" s="147" t="s">
        <v>5508</v>
      </c>
      <c r="F4903" s="147" t="s">
        <v>75</v>
      </c>
      <c r="G4903" s="147" t="s">
        <v>1212</v>
      </c>
      <c r="H4903" s="147" t="s">
        <v>1900</v>
      </c>
      <c r="I4903" s="147" t="s">
        <v>34</v>
      </c>
      <c r="J4903" s="152" t="s">
        <v>35</v>
      </c>
      <c r="K4903" s="147" t="s">
        <v>36</v>
      </c>
      <c r="L4903" s="113" t="n">
        <v>0</v>
      </c>
      <c r="M4903" s="154"/>
      <c r="N4903" s="154"/>
    </row>
    <row r="4904" customFormat="false" ht="80.1" hidden="false" customHeight="true" outlineLevel="0" collapsed="false">
      <c r="A4904" s="147" t="s">
        <v>9093</v>
      </c>
      <c r="B4904" s="148" t="s">
        <v>9787</v>
      </c>
      <c r="C4904" s="149" t="s">
        <v>9788</v>
      </c>
      <c r="D4904" s="147" t="s">
        <v>862</v>
      </c>
      <c r="E4904" s="147" t="s">
        <v>5508</v>
      </c>
      <c r="F4904" s="147" t="s">
        <v>75</v>
      </c>
      <c r="G4904" s="147" t="s">
        <v>1212</v>
      </c>
      <c r="H4904" s="147" t="s">
        <v>1900</v>
      </c>
      <c r="I4904" s="147" t="s">
        <v>34</v>
      </c>
      <c r="J4904" s="152" t="s">
        <v>35</v>
      </c>
      <c r="K4904" s="147" t="s">
        <v>36</v>
      </c>
      <c r="L4904" s="113" t="n">
        <v>0</v>
      </c>
      <c r="M4904" s="154"/>
      <c r="N4904" s="154"/>
    </row>
    <row r="4905" customFormat="false" ht="80.1" hidden="false" customHeight="true" outlineLevel="0" collapsed="false">
      <c r="A4905" s="147" t="s">
        <v>8827</v>
      </c>
      <c r="B4905" s="148" t="s">
        <v>9789</v>
      </c>
      <c r="C4905" s="149" t="s">
        <v>9790</v>
      </c>
      <c r="D4905" s="147" t="s">
        <v>862</v>
      </c>
      <c r="E4905" s="147" t="s">
        <v>863</v>
      </c>
      <c r="F4905" s="147" t="s">
        <v>75</v>
      </c>
      <c r="G4905" s="147" t="s">
        <v>76</v>
      </c>
      <c r="H4905" s="147" t="s">
        <v>98</v>
      </c>
      <c r="I4905" s="147" t="s">
        <v>34</v>
      </c>
      <c r="J4905" s="152" t="s">
        <v>35</v>
      </c>
      <c r="K4905" s="147" t="s">
        <v>35</v>
      </c>
      <c r="L4905" s="113" t="n">
        <v>0</v>
      </c>
      <c r="M4905" s="154"/>
      <c r="N4905" s="154"/>
    </row>
    <row r="4906" customFormat="false" ht="80.1" hidden="false" customHeight="true" outlineLevel="0" collapsed="false">
      <c r="A4906" s="147" t="s">
        <v>8827</v>
      </c>
      <c r="B4906" s="148" t="s">
        <v>9791</v>
      </c>
      <c r="C4906" s="149" t="s">
        <v>9792</v>
      </c>
      <c r="D4906" s="147" t="s">
        <v>862</v>
      </c>
      <c r="E4906" s="147" t="s">
        <v>863</v>
      </c>
      <c r="F4906" s="147" t="s">
        <v>75</v>
      </c>
      <c r="G4906" s="147" t="s">
        <v>76</v>
      </c>
      <c r="H4906" s="147" t="s">
        <v>98</v>
      </c>
      <c r="I4906" s="147" t="s">
        <v>34</v>
      </c>
      <c r="J4906" s="152" t="s">
        <v>35</v>
      </c>
      <c r="K4906" s="147" t="s">
        <v>35</v>
      </c>
      <c r="L4906" s="113" t="n">
        <v>0</v>
      </c>
      <c r="M4906" s="154"/>
      <c r="N4906" s="154"/>
    </row>
    <row r="4907" customFormat="false" ht="80.1" hidden="false" customHeight="true" outlineLevel="0" collapsed="false">
      <c r="A4907" s="147" t="s">
        <v>8827</v>
      </c>
      <c r="B4907" s="148" t="s">
        <v>9793</v>
      </c>
      <c r="C4907" s="149" t="s">
        <v>9794</v>
      </c>
      <c r="D4907" s="147" t="s">
        <v>862</v>
      </c>
      <c r="E4907" s="147" t="s">
        <v>863</v>
      </c>
      <c r="F4907" s="147" t="s">
        <v>75</v>
      </c>
      <c r="G4907" s="147" t="s">
        <v>76</v>
      </c>
      <c r="H4907" s="147" t="s">
        <v>98</v>
      </c>
      <c r="I4907" s="147" t="s">
        <v>34</v>
      </c>
      <c r="J4907" s="152" t="s">
        <v>35</v>
      </c>
      <c r="K4907" s="147" t="s">
        <v>35</v>
      </c>
      <c r="L4907" s="113" t="n">
        <v>0</v>
      </c>
      <c r="M4907" s="154"/>
      <c r="N4907" s="154"/>
    </row>
    <row r="4908" customFormat="false" ht="80.1" hidden="false" customHeight="true" outlineLevel="0" collapsed="false">
      <c r="A4908" s="147" t="s">
        <v>8827</v>
      </c>
      <c r="B4908" s="148" t="s">
        <v>9795</v>
      </c>
      <c r="C4908" s="149" t="s">
        <v>9796</v>
      </c>
      <c r="D4908" s="147" t="s">
        <v>862</v>
      </c>
      <c r="E4908" s="147" t="s">
        <v>863</v>
      </c>
      <c r="F4908" s="147" t="s">
        <v>75</v>
      </c>
      <c r="G4908" s="147" t="s">
        <v>76</v>
      </c>
      <c r="H4908" s="147" t="s">
        <v>98</v>
      </c>
      <c r="I4908" s="147" t="s">
        <v>34</v>
      </c>
      <c r="J4908" s="152" t="s">
        <v>35</v>
      </c>
      <c r="K4908" s="147" t="s">
        <v>35</v>
      </c>
      <c r="L4908" s="113" t="n">
        <v>0</v>
      </c>
      <c r="M4908" s="154"/>
      <c r="N4908" s="154"/>
    </row>
    <row r="4909" customFormat="false" ht="80.1" hidden="false" customHeight="true" outlineLevel="0" collapsed="false">
      <c r="A4909" s="147" t="s">
        <v>8813</v>
      </c>
      <c r="B4909" s="148" t="s">
        <v>9797</v>
      </c>
      <c r="C4909" s="149" t="s">
        <v>9798</v>
      </c>
      <c r="D4909" s="147" t="s">
        <v>862</v>
      </c>
      <c r="E4909" s="147" t="s">
        <v>863</v>
      </c>
      <c r="F4909" s="147" t="s">
        <v>75</v>
      </c>
      <c r="G4909" s="147" t="s">
        <v>76</v>
      </c>
      <c r="H4909" s="147" t="s">
        <v>98</v>
      </c>
      <c r="I4909" s="147" t="s">
        <v>34</v>
      </c>
      <c r="J4909" s="152" t="s">
        <v>35</v>
      </c>
      <c r="K4909" s="147" t="s">
        <v>35</v>
      </c>
      <c r="L4909" s="113" t="n">
        <v>0</v>
      </c>
      <c r="M4909" s="154"/>
      <c r="N4909" s="154"/>
    </row>
    <row r="4910" customFormat="false" ht="80.1" hidden="false" customHeight="true" outlineLevel="0" collapsed="false">
      <c r="A4910" s="147" t="s">
        <v>8813</v>
      </c>
      <c r="B4910" s="148" t="s">
        <v>9799</v>
      </c>
      <c r="C4910" s="149" t="s">
        <v>9800</v>
      </c>
      <c r="D4910" s="147" t="s">
        <v>862</v>
      </c>
      <c r="E4910" s="147" t="s">
        <v>863</v>
      </c>
      <c r="F4910" s="147" t="s">
        <v>75</v>
      </c>
      <c r="G4910" s="147" t="s">
        <v>76</v>
      </c>
      <c r="H4910" s="147" t="s">
        <v>98</v>
      </c>
      <c r="I4910" s="147" t="s">
        <v>34</v>
      </c>
      <c r="J4910" s="152" t="s">
        <v>35</v>
      </c>
      <c r="K4910" s="147" t="s">
        <v>35</v>
      </c>
      <c r="L4910" s="113" t="n">
        <v>0</v>
      </c>
      <c r="M4910" s="154"/>
      <c r="N4910" s="154"/>
    </row>
    <row r="4911" customFormat="false" ht="80.1" hidden="false" customHeight="true" outlineLevel="0" collapsed="false">
      <c r="A4911" s="147" t="s">
        <v>8873</v>
      </c>
      <c r="B4911" s="148" t="s">
        <v>9801</v>
      </c>
      <c r="C4911" s="149" t="s">
        <v>9802</v>
      </c>
      <c r="D4911" s="147" t="s">
        <v>862</v>
      </c>
      <c r="E4911" s="147" t="s">
        <v>5508</v>
      </c>
      <c r="F4911" s="147" t="s">
        <v>31</v>
      </c>
      <c r="G4911" s="147" t="s">
        <v>54</v>
      </c>
      <c r="H4911" s="147" t="s">
        <v>561</v>
      </c>
      <c r="I4911" s="147" t="s">
        <v>34</v>
      </c>
      <c r="J4911" s="152" t="s">
        <v>35</v>
      </c>
      <c r="K4911" s="147" t="s">
        <v>35</v>
      </c>
      <c r="L4911" s="113" t="n">
        <v>0</v>
      </c>
      <c r="M4911" s="154"/>
      <c r="N4911" s="154"/>
    </row>
    <row r="4912" customFormat="false" ht="80.1" hidden="false" customHeight="true" outlineLevel="0" collapsed="false">
      <c r="A4912" s="147" t="s">
        <v>9192</v>
      </c>
      <c r="B4912" s="148" t="s">
        <v>9803</v>
      </c>
      <c r="C4912" s="149" t="s">
        <v>9804</v>
      </c>
      <c r="D4912" s="147" t="s">
        <v>862</v>
      </c>
      <c r="E4912" s="147" t="s">
        <v>5508</v>
      </c>
      <c r="F4912" s="147" t="s">
        <v>75</v>
      </c>
      <c r="G4912" s="147" t="s">
        <v>117</v>
      </c>
      <c r="H4912" s="147" t="s">
        <v>491</v>
      </c>
      <c r="I4912" s="147" t="s">
        <v>34</v>
      </c>
      <c r="J4912" s="152" t="s">
        <v>35</v>
      </c>
      <c r="K4912" s="147" t="s">
        <v>36</v>
      </c>
      <c r="L4912" s="113" t="n">
        <v>0</v>
      </c>
      <c r="M4912" s="154"/>
      <c r="N4912" s="154"/>
    </row>
    <row r="4913" customFormat="false" ht="80.1" hidden="false" customHeight="true" outlineLevel="0" collapsed="false">
      <c r="A4913" s="147" t="s">
        <v>9192</v>
      </c>
      <c r="B4913" s="148" t="s">
        <v>9805</v>
      </c>
      <c r="C4913" s="149" t="s">
        <v>9806</v>
      </c>
      <c r="D4913" s="147" t="s">
        <v>862</v>
      </c>
      <c r="E4913" s="147" t="s">
        <v>5508</v>
      </c>
      <c r="F4913" s="147" t="s">
        <v>75</v>
      </c>
      <c r="G4913" s="147" t="s">
        <v>117</v>
      </c>
      <c r="H4913" s="147" t="s">
        <v>491</v>
      </c>
      <c r="I4913" s="147" t="s">
        <v>34</v>
      </c>
      <c r="J4913" s="152" t="s">
        <v>35</v>
      </c>
      <c r="K4913" s="147" t="s">
        <v>36</v>
      </c>
      <c r="L4913" s="113" t="n">
        <v>0</v>
      </c>
      <c r="M4913" s="154"/>
      <c r="N4913" s="154"/>
    </row>
    <row r="4914" customFormat="false" ht="80.1" hidden="false" customHeight="true" outlineLevel="0" collapsed="false">
      <c r="A4914" s="147" t="s">
        <v>9192</v>
      </c>
      <c r="B4914" s="148" t="s">
        <v>9807</v>
      </c>
      <c r="C4914" s="149" t="s">
        <v>9808</v>
      </c>
      <c r="D4914" s="147" t="s">
        <v>862</v>
      </c>
      <c r="E4914" s="147" t="s">
        <v>5508</v>
      </c>
      <c r="F4914" s="147" t="s">
        <v>75</v>
      </c>
      <c r="G4914" s="147" t="s">
        <v>117</v>
      </c>
      <c r="H4914" s="147" t="s">
        <v>491</v>
      </c>
      <c r="I4914" s="147" t="s">
        <v>34</v>
      </c>
      <c r="J4914" s="152" t="s">
        <v>35</v>
      </c>
      <c r="K4914" s="147" t="s">
        <v>36</v>
      </c>
      <c r="L4914" s="113" t="n">
        <v>0</v>
      </c>
      <c r="M4914" s="154"/>
      <c r="N4914" s="154"/>
    </row>
    <row r="4915" customFormat="false" ht="80.1" hidden="false" customHeight="true" outlineLevel="0" collapsed="false">
      <c r="A4915" s="147" t="s">
        <v>8813</v>
      </c>
      <c r="B4915" s="148" t="s">
        <v>9809</v>
      </c>
      <c r="C4915" s="149" t="s">
        <v>9810</v>
      </c>
      <c r="D4915" s="147" t="s">
        <v>862</v>
      </c>
      <c r="E4915" s="147" t="s">
        <v>863</v>
      </c>
      <c r="F4915" s="147" t="s">
        <v>75</v>
      </c>
      <c r="G4915" s="147" t="s">
        <v>1212</v>
      </c>
      <c r="H4915" s="147" t="s">
        <v>1900</v>
      </c>
      <c r="I4915" s="147" t="s">
        <v>34</v>
      </c>
      <c r="J4915" s="152" t="s">
        <v>35</v>
      </c>
      <c r="K4915" s="147" t="s">
        <v>35</v>
      </c>
      <c r="L4915" s="113" t="n">
        <v>0</v>
      </c>
      <c r="M4915" s="154"/>
      <c r="N4915" s="154"/>
    </row>
    <row r="4916" customFormat="false" ht="80.1" hidden="false" customHeight="true" outlineLevel="0" collapsed="false">
      <c r="A4916" s="147" t="s">
        <v>8813</v>
      </c>
      <c r="B4916" s="148" t="s">
        <v>9811</v>
      </c>
      <c r="C4916" s="149" t="s">
        <v>9812</v>
      </c>
      <c r="D4916" s="147" t="s">
        <v>862</v>
      </c>
      <c r="E4916" s="147" t="s">
        <v>863</v>
      </c>
      <c r="F4916" s="147" t="s">
        <v>75</v>
      </c>
      <c r="G4916" s="147" t="s">
        <v>76</v>
      </c>
      <c r="H4916" s="147" t="s">
        <v>98</v>
      </c>
      <c r="I4916" s="147" t="s">
        <v>34</v>
      </c>
      <c r="J4916" s="152" t="s">
        <v>35</v>
      </c>
      <c r="K4916" s="147" t="s">
        <v>35</v>
      </c>
      <c r="L4916" s="113" t="n">
        <v>0</v>
      </c>
      <c r="M4916" s="154"/>
      <c r="N4916" s="154"/>
    </row>
    <row r="4917" customFormat="false" ht="80.1" hidden="false" customHeight="true" outlineLevel="0" collapsed="false">
      <c r="A4917" s="147" t="s">
        <v>8827</v>
      </c>
      <c r="B4917" s="148" t="s">
        <v>9813</v>
      </c>
      <c r="C4917" s="149" t="s">
        <v>9814</v>
      </c>
      <c r="D4917" s="147" t="s">
        <v>862</v>
      </c>
      <c r="E4917" s="147" t="s">
        <v>863</v>
      </c>
      <c r="F4917" s="147" t="s">
        <v>75</v>
      </c>
      <c r="G4917" s="147" t="s">
        <v>76</v>
      </c>
      <c r="H4917" s="147" t="s">
        <v>98</v>
      </c>
      <c r="I4917" s="147" t="s">
        <v>34</v>
      </c>
      <c r="J4917" s="152" t="s">
        <v>35</v>
      </c>
      <c r="K4917" s="147" t="s">
        <v>35</v>
      </c>
      <c r="L4917" s="113" t="n">
        <v>0</v>
      </c>
      <c r="M4917" s="154"/>
      <c r="N4917" s="154"/>
    </row>
    <row r="4918" customFormat="false" ht="80.1" hidden="false" customHeight="true" outlineLevel="0" collapsed="false">
      <c r="A4918" s="147" t="s">
        <v>8813</v>
      </c>
      <c r="B4918" s="148" t="s">
        <v>9815</v>
      </c>
      <c r="C4918" s="149" t="s">
        <v>9816</v>
      </c>
      <c r="D4918" s="147" t="s">
        <v>862</v>
      </c>
      <c r="E4918" s="147" t="s">
        <v>863</v>
      </c>
      <c r="F4918" s="147" t="s">
        <v>75</v>
      </c>
      <c r="G4918" s="147" t="s">
        <v>76</v>
      </c>
      <c r="H4918" s="147" t="s">
        <v>98</v>
      </c>
      <c r="I4918" s="147" t="s">
        <v>34</v>
      </c>
      <c r="J4918" s="152" t="s">
        <v>35</v>
      </c>
      <c r="K4918" s="147" t="s">
        <v>35</v>
      </c>
      <c r="L4918" s="113" t="n">
        <v>0</v>
      </c>
      <c r="M4918" s="154"/>
      <c r="N4918" s="154"/>
    </row>
    <row r="4919" customFormat="false" ht="80.1" hidden="false" customHeight="true" outlineLevel="0" collapsed="false">
      <c r="A4919" s="147" t="s">
        <v>8813</v>
      </c>
      <c r="B4919" s="148" t="s">
        <v>9817</v>
      </c>
      <c r="C4919" s="149" t="s">
        <v>9818</v>
      </c>
      <c r="D4919" s="147" t="s">
        <v>862</v>
      </c>
      <c r="E4919" s="147" t="s">
        <v>863</v>
      </c>
      <c r="F4919" s="147" t="s">
        <v>75</v>
      </c>
      <c r="G4919" s="147" t="s">
        <v>76</v>
      </c>
      <c r="H4919" s="147" t="s">
        <v>98</v>
      </c>
      <c r="I4919" s="147" t="s">
        <v>34</v>
      </c>
      <c r="J4919" s="152" t="s">
        <v>35</v>
      </c>
      <c r="K4919" s="147" t="s">
        <v>35</v>
      </c>
      <c r="L4919" s="113" t="n">
        <v>0</v>
      </c>
      <c r="M4919" s="154"/>
      <c r="N4919" s="154"/>
    </row>
    <row r="4920" customFormat="false" ht="80.1" hidden="false" customHeight="true" outlineLevel="0" collapsed="false">
      <c r="A4920" s="147" t="s">
        <v>8933</v>
      </c>
      <c r="B4920" s="148" t="s">
        <v>9819</v>
      </c>
      <c r="C4920" s="149" t="s">
        <v>9820</v>
      </c>
      <c r="D4920" s="147" t="s">
        <v>862</v>
      </c>
      <c r="E4920" s="147" t="s">
        <v>863</v>
      </c>
      <c r="F4920" s="147" t="s">
        <v>75</v>
      </c>
      <c r="G4920" s="147" t="s">
        <v>1212</v>
      </c>
      <c r="H4920" s="147" t="s">
        <v>1900</v>
      </c>
      <c r="I4920" s="147" t="s">
        <v>34</v>
      </c>
      <c r="J4920" s="152" t="s">
        <v>35</v>
      </c>
      <c r="K4920" s="147" t="s">
        <v>35</v>
      </c>
      <c r="L4920" s="113" t="n">
        <v>0</v>
      </c>
      <c r="M4920" s="154"/>
      <c r="N4920" s="154"/>
    </row>
    <row r="4921" customFormat="false" ht="80.1" hidden="false" customHeight="true" outlineLevel="0" collapsed="false">
      <c r="A4921" s="147" t="s">
        <v>8933</v>
      </c>
      <c r="B4921" s="148" t="s">
        <v>9821</v>
      </c>
      <c r="C4921" s="149" t="s">
        <v>9822</v>
      </c>
      <c r="D4921" s="147" t="s">
        <v>862</v>
      </c>
      <c r="E4921" s="147" t="s">
        <v>863</v>
      </c>
      <c r="F4921" s="147" t="s">
        <v>75</v>
      </c>
      <c r="G4921" s="147" t="s">
        <v>76</v>
      </c>
      <c r="H4921" s="147" t="s">
        <v>98</v>
      </c>
      <c r="I4921" s="147" t="s">
        <v>34</v>
      </c>
      <c r="J4921" s="152" t="s">
        <v>35</v>
      </c>
      <c r="K4921" s="147" t="s">
        <v>35</v>
      </c>
      <c r="L4921" s="113" t="n">
        <v>0</v>
      </c>
      <c r="M4921" s="154"/>
      <c r="N4921" s="154"/>
    </row>
    <row r="4922" customFormat="false" ht="80.1" hidden="false" customHeight="true" outlineLevel="0" collapsed="false">
      <c r="A4922" s="147" t="s">
        <v>8933</v>
      </c>
      <c r="B4922" s="148" t="s">
        <v>9823</v>
      </c>
      <c r="C4922" s="149" t="s">
        <v>9824</v>
      </c>
      <c r="D4922" s="147" t="s">
        <v>862</v>
      </c>
      <c r="E4922" s="147" t="s">
        <v>863</v>
      </c>
      <c r="F4922" s="147" t="s">
        <v>75</v>
      </c>
      <c r="G4922" s="147" t="s">
        <v>76</v>
      </c>
      <c r="H4922" s="147" t="s">
        <v>98</v>
      </c>
      <c r="I4922" s="147" t="s">
        <v>34</v>
      </c>
      <c r="J4922" s="152" t="s">
        <v>35</v>
      </c>
      <c r="K4922" s="147" t="s">
        <v>35</v>
      </c>
      <c r="L4922" s="113" t="n">
        <v>0</v>
      </c>
      <c r="M4922" s="154"/>
      <c r="N4922" s="154"/>
    </row>
    <row r="4923" customFormat="false" ht="80.1" hidden="false" customHeight="true" outlineLevel="0" collapsed="false">
      <c r="A4923" s="147" t="s">
        <v>8813</v>
      </c>
      <c r="B4923" s="148" t="s">
        <v>9825</v>
      </c>
      <c r="C4923" s="149" t="s">
        <v>9826</v>
      </c>
      <c r="D4923" s="147" t="s">
        <v>862</v>
      </c>
      <c r="E4923" s="147" t="s">
        <v>863</v>
      </c>
      <c r="F4923" s="147" t="s">
        <v>75</v>
      </c>
      <c r="G4923" s="147" t="s">
        <v>76</v>
      </c>
      <c r="H4923" s="147" t="s">
        <v>98</v>
      </c>
      <c r="I4923" s="147" t="s">
        <v>34</v>
      </c>
      <c r="J4923" s="152" t="s">
        <v>35</v>
      </c>
      <c r="K4923" s="147" t="s">
        <v>35</v>
      </c>
      <c r="L4923" s="113" t="n">
        <v>0</v>
      </c>
      <c r="M4923" s="154"/>
      <c r="N4923" s="154"/>
    </row>
    <row r="4924" customFormat="false" ht="80.1" hidden="false" customHeight="true" outlineLevel="0" collapsed="false">
      <c r="A4924" s="147" t="s">
        <v>9192</v>
      </c>
      <c r="B4924" s="148" t="s">
        <v>9827</v>
      </c>
      <c r="C4924" s="149" t="s">
        <v>9828</v>
      </c>
      <c r="D4924" s="147" t="s">
        <v>862</v>
      </c>
      <c r="E4924" s="147" t="s">
        <v>5508</v>
      </c>
      <c r="F4924" s="147" t="s">
        <v>75</v>
      </c>
      <c r="G4924" s="147" t="s">
        <v>117</v>
      </c>
      <c r="H4924" s="147" t="s">
        <v>491</v>
      </c>
      <c r="I4924" s="147" t="s">
        <v>34</v>
      </c>
      <c r="J4924" s="152" t="s">
        <v>35</v>
      </c>
      <c r="K4924" s="147" t="s">
        <v>36</v>
      </c>
      <c r="L4924" s="113" t="n">
        <v>0</v>
      </c>
      <c r="M4924" s="154"/>
      <c r="N4924" s="154"/>
    </row>
    <row r="4925" customFormat="false" ht="80.1" hidden="false" customHeight="true" outlineLevel="0" collapsed="false">
      <c r="A4925" s="147" t="s">
        <v>9093</v>
      </c>
      <c r="B4925" s="148" t="s">
        <v>9829</v>
      </c>
      <c r="C4925" s="149" t="s">
        <v>9830</v>
      </c>
      <c r="D4925" s="147" t="s">
        <v>862</v>
      </c>
      <c r="E4925" s="147" t="s">
        <v>5508</v>
      </c>
      <c r="F4925" s="147" t="s">
        <v>31</v>
      </c>
      <c r="G4925" s="147" t="s">
        <v>32</v>
      </c>
      <c r="H4925" s="147" t="s">
        <v>46</v>
      </c>
      <c r="I4925" s="147" t="s">
        <v>35</v>
      </c>
      <c r="J4925" s="152" t="s">
        <v>35</v>
      </c>
      <c r="K4925" s="147" t="s">
        <v>36</v>
      </c>
      <c r="L4925" s="113" t="n">
        <v>0</v>
      </c>
      <c r="M4925" s="154"/>
      <c r="N4925" s="154"/>
    </row>
    <row r="4926" customFormat="false" ht="80.1" hidden="false" customHeight="true" outlineLevel="0" collapsed="false">
      <c r="A4926" s="147" t="s">
        <v>9192</v>
      </c>
      <c r="B4926" s="148" t="s">
        <v>9831</v>
      </c>
      <c r="C4926" s="149" t="s">
        <v>9832</v>
      </c>
      <c r="D4926" s="147" t="s">
        <v>862</v>
      </c>
      <c r="E4926" s="147" t="s">
        <v>5508</v>
      </c>
      <c r="F4926" s="147" t="s">
        <v>31</v>
      </c>
      <c r="G4926" s="147" t="s">
        <v>32</v>
      </c>
      <c r="H4926" s="147" t="s">
        <v>40</v>
      </c>
      <c r="I4926" s="147" t="s">
        <v>35</v>
      </c>
      <c r="J4926" s="152" t="s">
        <v>35</v>
      </c>
      <c r="K4926" s="147" t="s">
        <v>36</v>
      </c>
      <c r="L4926" s="113" t="n">
        <v>0</v>
      </c>
      <c r="M4926" s="154"/>
      <c r="N4926" s="154"/>
    </row>
    <row r="4927" customFormat="false" ht="80.1" hidden="false" customHeight="true" outlineLevel="0" collapsed="false">
      <c r="A4927" s="147" t="s">
        <v>9020</v>
      </c>
      <c r="B4927" s="148" t="s">
        <v>9833</v>
      </c>
      <c r="C4927" s="149" t="s">
        <v>9834</v>
      </c>
      <c r="D4927" s="147" t="s">
        <v>862</v>
      </c>
      <c r="E4927" s="147" t="s">
        <v>5508</v>
      </c>
      <c r="F4927" s="147" t="s">
        <v>31</v>
      </c>
      <c r="G4927" s="147" t="s">
        <v>32</v>
      </c>
      <c r="H4927" s="147" t="s">
        <v>40</v>
      </c>
      <c r="I4927" s="147" t="s">
        <v>35</v>
      </c>
      <c r="J4927" s="152" t="s">
        <v>35</v>
      </c>
      <c r="K4927" s="147" t="s">
        <v>36</v>
      </c>
      <c r="L4927" s="113" t="n">
        <v>0</v>
      </c>
      <c r="M4927" s="154"/>
      <c r="N4927" s="154"/>
    </row>
    <row r="4928" customFormat="false" ht="80.1" hidden="false" customHeight="true" outlineLevel="0" collapsed="false">
      <c r="A4928" s="147" t="s">
        <v>9192</v>
      </c>
      <c r="B4928" s="148" t="s">
        <v>9835</v>
      </c>
      <c r="C4928" s="149" t="s">
        <v>9836</v>
      </c>
      <c r="D4928" s="147" t="s">
        <v>862</v>
      </c>
      <c r="E4928" s="147" t="s">
        <v>5508</v>
      </c>
      <c r="F4928" s="147" t="s">
        <v>31</v>
      </c>
      <c r="G4928" s="147" t="s">
        <v>54</v>
      </c>
      <c r="H4928" s="147" t="s">
        <v>62</v>
      </c>
      <c r="I4928" s="147" t="s">
        <v>34</v>
      </c>
      <c r="J4928" s="152" t="s">
        <v>35</v>
      </c>
      <c r="K4928" s="147" t="s">
        <v>36</v>
      </c>
      <c r="L4928" s="113" t="n">
        <v>0</v>
      </c>
      <c r="M4928" s="154"/>
      <c r="N4928" s="154"/>
    </row>
    <row r="4929" customFormat="false" ht="80.1" hidden="false" customHeight="true" outlineLevel="0" collapsed="false">
      <c r="A4929" s="147" t="s">
        <v>8909</v>
      </c>
      <c r="B4929" s="148" t="s">
        <v>9837</v>
      </c>
      <c r="C4929" s="149" t="s">
        <v>9838</v>
      </c>
      <c r="D4929" s="147" t="s">
        <v>862</v>
      </c>
      <c r="E4929" s="147" t="s">
        <v>5508</v>
      </c>
      <c r="F4929" s="147" t="s">
        <v>31</v>
      </c>
      <c r="G4929" s="147" t="s">
        <v>32</v>
      </c>
      <c r="H4929" s="147" t="s">
        <v>46</v>
      </c>
      <c r="I4929" s="147" t="s">
        <v>34</v>
      </c>
      <c r="J4929" s="152" t="s">
        <v>35</v>
      </c>
      <c r="K4929" s="147" t="s">
        <v>36</v>
      </c>
      <c r="L4929" s="113" t="n">
        <v>0</v>
      </c>
      <c r="M4929" s="154"/>
      <c r="N4929" s="154"/>
    </row>
    <row r="4930" customFormat="false" ht="80.1" hidden="false" customHeight="true" outlineLevel="0" collapsed="false">
      <c r="A4930" s="147" t="s">
        <v>9192</v>
      </c>
      <c r="B4930" s="148" t="s">
        <v>9839</v>
      </c>
      <c r="C4930" s="149" t="s">
        <v>9840</v>
      </c>
      <c r="D4930" s="147" t="s">
        <v>862</v>
      </c>
      <c r="E4930" s="147" t="s">
        <v>5508</v>
      </c>
      <c r="F4930" s="147" t="s">
        <v>75</v>
      </c>
      <c r="G4930" s="147" t="s">
        <v>76</v>
      </c>
      <c r="H4930" s="147" t="s">
        <v>157</v>
      </c>
      <c r="I4930" s="147" t="s">
        <v>34</v>
      </c>
      <c r="J4930" s="152" t="s">
        <v>35</v>
      </c>
      <c r="K4930" s="147" t="s">
        <v>36</v>
      </c>
      <c r="L4930" s="113" t="n">
        <v>0</v>
      </c>
      <c r="M4930" s="154"/>
      <c r="N4930" s="154"/>
    </row>
    <row r="4931" customFormat="false" ht="80.1" hidden="false" customHeight="true" outlineLevel="0" collapsed="false">
      <c r="A4931" s="147" t="s">
        <v>9192</v>
      </c>
      <c r="B4931" s="148" t="s">
        <v>9841</v>
      </c>
      <c r="C4931" s="149" t="s">
        <v>9842</v>
      </c>
      <c r="D4931" s="147" t="s">
        <v>862</v>
      </c>
      <c r="E4931" s="147" t="s">
        <v>5508</v>
      </c>
      <c r="F4931" s="147" t="s">
        <v>31</v>
      </c>
      <c r="G4931" s="147" t="s">
        <v>32</v>
      </c>
      <c r="H4931" s="147" t="s">
        <v>46</v>
      </c>
      <c r="I4931" s="147" t="s">
        <v>34</v>
      </c>
      <c r="J4931" s="152" t="s">
        <v>35</v>
      </c>
      <c r="K4931" s="147" t="s">
        <v>36</v>
      </c>
      <c r="L4931" s="113" t="n">
        <v>0</v>
      </c>
      <c r="M4931" s="154"/>
      <c r="N4931" s="154"/>
    </row>
    <row r="4932" customFormat="false" ht="80.1" hidden="false" customHeight="true" outlineLevel="0" collapsed="false">
      <c r="A4932" s="147" t="s">
        <v>9192</v>
      </c>
      <c r="B4932" s="148" t="s">
        <v>9843</v>
      </c>
      <c r="C4932" s="149" t="s">
        <v>9844</v>
      </c>
      <c r="D4932" s="147" t="s">
        <v>862</v>
      </c>
      <c r="E4932" s="147" t="s">
        <v>5508</v>
      </c>
      <c r="F4932" s="147" t="s">
        <v>75</v>
      </c>
      <c r="G4932" s="147" t="s">
        <v>76</v>
      </c>
      <c r="H4932" s="147" t="s">
        <v>157</v>
      </c>
      <c r="I4932" s="147" t="s">
        <v>34</v>
      </c>
      <c r="J4932" s="152" t="s">
        <v>35</v>
      </c>
      <c r="K4932" s="147" t="s">
        <v>36</v>
      </c>
      <c r="L4932" s="113" t="n">
        <v>0</v>
      </c>
      <c r="M4932" s="154"/>
      <c r="N4932" s="154"/>
    </row>
    <row r="4933" customFormat="false" ht="80.1" hidden="false" customHeight="true" outlineLevel="0" collapsed="false">
      <c r="A4933" s="147" t="s">
        <v>8810</v>
      </c>
      <c r="B4933" s="148" t="s">
        <v>9845</v>
      </c>
      <c r="C4933" s="149" t="s">
        <v>9846</v>
      </c>
      <c r="D4933" s="147" t="s">
        <v>862</v>
      </c>
      <c r="E4933" s="147" t="s">
        <v>5508</v>
      </c>
      <c r="F4933" s="147" t="s">
        <v>31</v>
      </c>
      <c r="G4933" s="147" t="s">
        <v>32</v>
      </c>
      <c r="H4933" s="147" t="s">
        <v>46</v>
      </c>
      <c r="I4933" s="147" t="s">
        <v>34</v>
      </c>
      <c r="J4933" s="152" t="s">
        <v>35</v>
      </c>
      <c r="K4933" s="147" t="s">
        <v>36</v>
      </c>
      <c r="L4933" s="113" t="n">
        <v>0</v>
      </c>
      <c r="M4933" s="154"/>
      <c r="N4933" s="154"/>
    </row>
    <row r="4934" customFormat="false" ht="80.1" hidden="false" customHeight="true" outlineLevel="0" collapsed="false">
      <c r="A4934" s="147" t="s">
        <v>9192</v>
      </c>
      <c r="B4934" s="148" t="s">
        <v>9847</v>
      </c>
      <c r="C4934" s="149" t="s">
        <v>9848</v>
      </c>
      <c r="D4934" s="147" t="s">
        <v>862</v>
      </c>
      <c r="E4934" s="147" t="s">
        <v>5508</v>
      </c>
      <c r="F4934" s="147" t="s">
        <v>31</v>
      </c>
      <c r="G4934" s="147" t="s">
        <v>32</v>
      </c>
      <c r="H4934" s="147" t="s">
        <v>33</v>
      </c>
      <c r="I4934" s="147" t="s">
        <v>34</v>
      </c>
      <c r="J4934" s="152" t="s">
        <v>35</v>
      </c>
      <c r="K4934" s="147" t="s">
        <v>36</v>
      </c>
      <c r="L4934" s="113" t="n">
        <v>0</v>
      </c>
      <c r="M4934" s="154"/>
      <c r="N4934" s="154"/>
    </row>
    <row r="4935" customFormat="false" ht="80.1" hidden="false" customHeight="true" outlineLevel="0" collapsed="false">
      <c r="A4935" s="147" t="s">
        <v>8810</v>
      </c>
      <c r="B4935" s="148" t="s">
        <v>9849</v>
      </c>
      <c r="C4935" s="149" t="s">
        <v>9850</v>
      </c>
      <c r="D4935" s="147" t="s">
        <v>87</v>
      </c>
      <c r="E4935" s="147" t="s">
        <v>115</v>
      </c>
      <c r="F4935" s="147" t="s">
        <v>75</v>
      </c>
      <c r="G4935" s="147" t="s">
        <v>76</v>
      </c>
      <c r="H4935" s="147" t="s">
        <v>157</v>
      </c>
      <c r="I4935" s="147" t="s">
        <v>34</v>
      </c>
      <c r="J4935" s="152" t="s">
        <v>35</v>
      </c>
      <c r="K4935" s="147" t="s">
        <v>36</v>
      </c>
      <c r="L4935" s="113" t="n">
        <v>0</v>
      </c>
      <c r="M4935" s="154"/>
      <c r="N4935" s="154"/>
    </row>
    <row r="4936" customFormat="false" ht="80.1" hidden="false" customHeight="true" outlineLevel="0" collapsed="false">
      <c r="A4936" s="147" t="s">
        <v>8810</v>
      </c>
      <c r="B4936" s="148" t="s">
        <v>9851</v>
      </c>
      <c r="C4936" s="149" t="s">
        <v>9852</v>
      </c>
      <c r="D4936" s="147" t="s">
        <v>87</v>
      </c>
      <c r="E4936" s="147" t="s">
        <v>115</v>
      </c>
      <c r="F4936" s="147" t="s">
        <v>75</v>
      </c>
      <c r="G4936" s="147" t="s">
        <v>76</v>
      </c>
      <c r="H4936" s="147" t="s">
        <v>851</v>
      </c>
      <c r="I4936" s="147" t="s">
        <v>34</v>
      </c>
      <c r="J4936" s="152" t="s">
        <v>35</v>
      </c>
      <c r="K4936" s="147" t="s">
        <v>36</v>
      </c>
      <c r="L4936" s="113" t="n">
        <v>0</v>
      </c>
      <c r="M4936" s="154"/>
      <c r="N4936" s="154"/>
    </row>
    <row r="4937" customFormat="false" ht="80.1" hidden="false" customHeight="true" outlineLevel="0" collapsed="false">
      <c r="A4937" s="147" t="s">
        <v>8810</v>
      </c>
      <c r="B4937" s="148" t="s">
        <v>9853</v>
      </c>
      <c r="C4937" s="149" t="s">
        <v>9854</v>
      </c>
      <c r="D4937" s="147" t="s">
        <v>87</v>
      </c>
      <c r="E4937" s="147" t="s">
        <v>115</v>
      </c>
      <c r="F4937" s="147" t="s">
        <v>75</v>
      </c>
      <c r="G4937" s="147" t="s">
        <v>76</v>
      </c>
      <c r="H4937" s="147" t="s">
        <v>851</v>
      </c>
      <c r="I4937" s="147" t="s">
        <v>34</v>
      </c>
      <c r="J4937" s="152" t="s">
        <v>35</v>
      </c>
      <c r="K4937" s="147" t="s">
        <v>36</v>
      </c>
      <c r="L4937" s="113" t="n">
        <v>0</v>
      </c>
      <c r="M4937" s="154"/>
      <c r="N4937" s="154"/>
    </row>
    <row r="4938" customFormat="false" ht="80.1" hidden="false" customHeight="true" outlineLevel="0" collapsed="false">
      <c r="A4938" s="147" t="s">
        <v>8810</v>
      </c>
      <c r="B4938" s="148" t="s">
        <v>9855</v>
      </c>
      <c r="C4938" s="149" t="s">
        <v>9856</v>
      </c>
      <c r="D4938" s="147" t="s">
        <v>87</v>
      </c>
      <c r="E4938" s="147" t="s">
        <v>115</v>
      </c>
      <c r="F4938" s="147" t="s">
        <v>75</v>
      </c>
      <c r="G4938" s="147" t="s">
        <v>76</v>
      </c>
      <c r="H4938" s="147" t="s">
        <v>851</v>
      </c>
      <c r="I4938" s="147" t="s">
        <v>34</v>
      </c>
      <c r="J4938" s="152" t="s">
        <v>35</v>
      </c>
      <c r="K4938" s="147" t="s">
        <v>36</v>
      </c>
      <c r="L4938" s="113" t="n">
        <v>0</v>
      </c>
      <c r="M4938" s="154"/>
      <c r="N4938" s="154"/>
    </row>
    <row r="4939" customFormat="false" ht="80.1" hidden="false" customHeight="true" outlineLevel="0" collapsed="false">
      <c r="A4939" s="147" t="s">
        <v>8810</v>
      </c>
      <c r="B4939" s="148" t="s">
        <v>9857</v>
      </c>
      <c r="C4939" s="149" t="s">
        <v>9858</v>
      </c>
      <c r="D4939" s="147" t="s">
        <v>87</v>
      </c>
      <c r="E4939" s="147" t="s">
        <v>115</v>
      </c>
      <c r="F4939" s="147" t="s">
        <v>75</v>
      </c>
      <c r="G4939" s="147" t="s">
        <v>76</v>
      </c>
      <c r="H4939" s="147" t="s">
        <v>851</v>
      </c>
      <c r="I4939" s="147" t="s">
        <v>34</v>
      </c>
      <c r="J4939" s="152" t="s">
        <v>35</v>
      </c>
      <c r="K4939" s="147" t="s">
        <v>36</v>
      </c>
      <c r="L4939" s="113" t="n">
        <v>0</v>
      </c>
      <c r="M4939" s="154"/>
      <c r="N4939" s="154"/>
    </row>
    <row r="4940" customFormat="false" ht="80.1" hidden="false" customHeight="true" outlineLevel="0" collapsed="false">
      <c r="A4940" s="147" t="s">
        <v>8810</v>
      </c>
      <c r="B4940" s="148" t="s">
        <v>9859</v>
      </c>
      <c r="C4940" s="149" t="s">
        <v>9860</v>
      </c>
      <c r="D4940" s="147" t="s">
        <v>87</v>
      </c>
      <c r="E4940" s="147" t="s">
        <v>115</v>
      </c>
      <c r="F4940" s="147" t="s">
        <v>75</v>
      </c>
      <c r="G4940" s="147" t="s">
        <v>76</v>
      </c>
      <c r="H4940" s="147" t="s">
        <v>157</v>
      </c>
      <c r="I4940" s="147" t="s">
        <v>34</v>
      </c>
      <c r="J4940" s="152" t="s">
        <v>35</v>
      </c>
      <c r="K4940" s="147" t="s">
        <v>35</v>
      </c>
      <c r="L4940" s="113" t="n">
        <v>0</v>
      </c>
      <c r="M4940" s="154"/>
      <c r="N4940" s="154"/>
    </row>
    <row r="4941" customFormat="false" ht="80.1" hidden="false" customHeight="true" outlineLevel="0" collapsed="false">
      <c r="A4941" s="147" t="s">
        <v>8810</v>
      </c>
      <c r="B4941" s="148" t="s">
        <v>9861</v>
      </c>
      <c r="C4941" s="149" t="s">
        <v>9862</v>
      </c>
      <c r="D4941" s="147" t="s">
        <v>87</v>
      </c>
      <c r="E4941" s="147" t="s">
        <v>115</v>
      </c>
      <c r="F4941" s="147" t="s">
        <v>75</v>
      </c>
      <c r="G4941" s="147" t="s">
        <v>76</v>
      </c>
      <c r="H4941" s="147" t="s">
        <v>851</v>
      </c>
      <c r="I4941" s="147" t="s">
        <v>34</v>
      </c>
      <c r="J4941" s="152" t="s">
        <v>35</v>
      </c>
      <c r="K4941" s="147" t="s">
        <v>36</v>
      </c>
      <c r="L4941" s="113" t="n">
        <v>0</v>
      </c>
      <c r="M4941" s="154"/>
      <c r="N4941" s="154"/>
    </row>
    <row r="4942" customFormat="false" ht="80.1" hidden="false" customHeight="true" outlineLevel="0" collapsed="false">
      <c r="A4942" s="147" t="s">
        <v>8810</v>
      </c>
      <c r="B4942" s="148" t="s">
        <v>9863</v>
      </c>
      <c r="C4942" s="149" t="s">
        <v>9864</v>
      </c>
      <c r="D4942" s="147" t="s">
        <v>87</v>
      </c>
      <c r="E4942" s="147" t="s">
        <v>115</v>
      </c>
      <c r="F4942" s="147" t="s">
        <v>75</v>
      </c>
      <c r="G4942" s="147" t="s">
        <v>76</v>
      </c>
      <c r="H4942" s="147" t="s">
        <v>157</v>
      </c>
      <c r="I4942" s="147" t="s">
        <v>34</v>
      </c>
      <c r="J4942" s="152" t="s">
        <v>35</v>
      </c>
      <c r="K4942" s="147" t="s">
        <v>36</v>
      </c>
      <c r="L4942" s="113" t="n">
        <v>0</v>
      </c>
      <c r="M4942" s="154"/>
      <c r="N4942" s="154"/>
    </row>
    <row r="4943" customFormat="false" ht="80.1" hidden="false" customHeight="true" outlineLevel="0" collapsed="false">
      <c r="A4943" s="147" t="s">
        <v>8813</v>
      </c>
      <c r="B4943" s="148" t="s">
        <v>9865</v>
      </c>
      <c r="C4943" s="149" t="s">
        <v>9866</v>
      </c>
      <c r="D4943" s="147" t="s">
        <v>130</v>
      </c>
      <c r="E4943" s="147" t="s">
        <v>483</v>
      </c>
      <c r="F4943" s="147" t="s">
        <v>75</v>
      </c>
      <c r="G4943" s="147" t="s">
        <v>76</v>
      </c>
      <c r="H4943" s="147" t="s">
        <v>157</v>
      </c>
      <c r="I4943" s="147" t="s">
        <v>34</v>
      </c>
      <c r="J4943" s="152" t="s">
        <v>35</v>
      </c>
      <c r="K4943" s="147" t="s">
        <v>36</v>
      </c>
      <c r="L4943" s="113" t="n">
        <v>0</v>
      </c>
      <c r="M4943" s="154"/>
      <c r="N4943" s="154"/>
    </row>
    <row r="4944" customFormat="false" ht="80.1" hidden="false" customHeight="true" outlineLevel="0" collapsed="false">
      <c r="A4944" s="147" t="s">
        <v>8810</v>
      </c>
      <c r="B4944" s="148" t="s">
        <v>9867</v>
      </c>
      <c r="C4944" s="149" t="s">
        <v>9868</v>
      </c>
      <c r="D4944" s="147" t="s">
        <v>756</v>
      </c>
      <c r="E4944" s="147" t="s">
        <v>757</v>
      </c>
      <c r="F4944" s="147" t="s">
        <v>758</v>
      </c>
      <c r="G4944" s="147" t="s">
        <v>759</v>
      </c>
      <c r="H4944" s="147" t="s">
        <v>9869</v>
      </c>
      <c r="I4944" s="147" t="s">
        <v>34</v>
      </c>
      <c r="J4944" s="152" t="s">
        <v>35</v>
      </c>
      <c r="K4944" s="147" t="s">
        <v>36</v>
      </c>
      <c r="L4944" s="113" t="n">
        <v>0</v>
      </c>
      <c r="M4944" s="154"/>
      <c r="N4944" s="154"/>
    </row>
    <row r="4945" customFormat="false" ht="80.1" hidden="false" customHeight="true" outlineLevel="0" collapsed="false">
      <c r="A4945" s="147" t="s">
        <v>8810</v>
      </c>
      <c r="B4945" s="148" t="s">
        <v>9870</v>
      </c>
      <c r="C4945" s="149" t="s">
        <v>9871</v>
      </c>
      <c r="D4945" s="147" t="s">
        <v>756</v>
      </c>
      <c r="E4945" s="147" t="s">
        <v>757</v>
      </c>
      <c r="F4945" s="147" t="s">
        <v>758</v>
      </c>
      <c r="G4945" s="147" t="s">
        <v>759</v>
      </c>
      <c r="H4945" s="147" t="s">
        <v>9869</v>
      </c>
      <c r="I4945" s="147" t="s">
        <v>34</v>
      </c>
      <c r="J4945" s="152" t="s">
        <v>35</v>
      </c>
      <c r="K4945" s="147" t="s">
        <v>36</v>
      </c>
      <c r="L4945" s="113" t="n">
        <v>0</v>
      </c>
      <c r="M4945" s="154"/>
      <c r="N4945" s="154"/>
    </row>
    <row r="4946" customFormat="false" ht="80.1" hidden="false" customHeight="true" outlineLevel="0" collapsed="false">
      <c r="A4946" s="147" t="s">
        <v>8810</v>
      </c>
      <c r="B4946" s="148" t="s">
        <v>9872</v>
      </c>
      <c r="C4946" s="149" t="s">
        <v>9873</v>
      </c>
      <c r="D4946" s="147" t="s">
        <v>756</v>
      </c>
      <c r="E4946" s="147" t="s">
        <v>757</v>
      </c>
      <c r="F4946" s="147" t="s">
        <v>758</v>
      </c>
      <c r="G4946" s="147" t="s">
        <v>1665</v>
      </c>
      <c r="H4946" s="147" t="s">
        <v>1666</v>
      </c>
      <c r="I4946" s="147" t="s">
        <v>34</v>
      </c>
      <c r="J4946" s="152" t="s">
        <v>35</v>
      </c>
      <c r="K4946" s="147" t="s">
        <v>36</v>
      </c>
      <c r="L4946" s="113" t="n">
        <v>0</v>
      </c>
      <c r="M4946" s="154"/>
      <c r="N4946" s="154"/>
    </row>
    <row r="4947" customFormat="false" ht="80.1" hidden="false" customHeight="true" outlineLevel="0" collapsed="false">
      <c r="A4947" s="147" t="s">
        <v>8810</v>
      </c>
      <c r="B4947" s="148" t="s">
        <v>9874</v>
      </c>
      <c r="C4947" s="149" t="s">
        <v>9875</v>
      </c>
      <c r="D4947" s="147" t="s">
        <v>87</v>
      </c>
      <c r="E4947" s="147" t="s">
        <v>115</v>
      </c>
      <c r="F4947" s="147" t="s">
        <v>75</v>
      </c>
      <c r="G4947" s="147" t="s">
        <v>76</v>
      </c>
      <c r="H4947" s="147" t="s">
        <v>157</v>
      </c>
      <c r="I4947" s="147" t="s">
        <v>34</v>
      </c>
      <c r="J4947" s="152" t="s">
        <v>35</v>
      </c>
      <c r="K4947" s="147" t="s">
        <v>35</v>
      </c>
      <c r="L4947" s="113" t="n">
        <v>0</v>
      </c>
      <c r="M4947" s="154"/>
      <c r="N4947" s="154"/>
    </row>
    <row r="4948" customFormat="false" ht="80.1" hidden="false" customHeight="true" outlineLevel="0" collapsed="false">
      <c r="A4948" s="147" t="s">
        <v>9876</v>
      </c>
      <c r="B4948" s="148" t="s">
        <v>9877</v>
      </c>
      <c r="C4948" s="149" t="s">
        <v>9878</v>
      </c>
      <c r="D4948" s="147" t="s">
        <v>818</v>
      </c>
      <c r="E4948" s="147" t="s">
        <v>5477</v>
      </c>
      <c r="F4948" s="147" t="s">
        <v>31</v>
      </c>
      <c r="G4948" s="147" t="s">
        <v>610</v>
      </c>
      <c r="H4948" s="147" t="s">
        <v>611</v>
      </c>
      <c r="I4948" s="147" t="s">
        <v>34</v>
      </c>
      <c r="J4948" s="147" t="s">
        <v>35</v>
      </c>
      <c r="K4948" s="147" t="s">
        <v>36</v>
      </c>
      <c r="L4948" s="113" t="n">
        <v>0</v>
      </c>
      <c r="M4948" s="147"/>
      <c r="N4948" s="147"/>
    </row>
    <row r="4949" customFormat="false" ht="80.1" hidden="false" customHeight="true" outlineLevel="0" collapsed="false">
      <c r="A4949" s="147" t="s">
        <v>9879</v>
      </c>
      <c r="B4949" s="148" t="s">
        <v>9880</v>
      </c>
      <c r="C4949" s="149" t="s">
        <v>9881</v>
      </c>
      <c r="D4949" s="147" t="s">
        <v>28</v>
      </c>
      <c r="E4949" s="147" t="s">
        <v>1698</v>
      </c>
      <c r="F4949" s="147" t="s">
        <v>35</v>
      </c>
      <c r="G4949" s="147" t="s">
        <v>1705</v>
      </c>
      <c r="H4949" s="147" t="s">
        <v>1706</v>
      </c>
      <c r="I4949" s="147" t="s">
        <v>34</v>
      </c>
      <c r="J4949" s="147" t="s">
        <v>35</v>
      </c>
      <c r="K4949" s="147" t="s">
        <v>36</v>
      </c>
      <c r="L4949" s="113" t="n">
        <v>0</v>
      </c>
      <c r="M4949" s="147"/>
      <c r="N4949" s="147"/>
    </row>
    <row r="4950" customFormat="false" ht="80.1" hidden="false" customHeight="true" outlineLevel="0" collapsed="false">
      <c r="A4950" s="147" t="s">
        <v>9876</v>
      </c>
      <c r="B4950" s="148" t="s">
        <v>9882</v>
      </c>
      <c r="C4950" s="149" t="s">
        <v>9883</v>
      </c>
      <c r="D4950" s="147" t="s">
        <v>818</v>
      </c>
      <c r="E4950" s="147" t="s">
        <v>5477</v>
      </c>
      <c r="F4950" s="147" t="s">
        <v>31</v>
      </c>
      <c r="G4950" s="147" t="s">
        <v>68</v>
      </c>
      <c r="H4950" s="147" t="s">
        <v>682</v>
      </c>
      <c r="I4950" s="147" t="s">
        <v>34</v>
      </c>
      <c r="J4950" s="147" t="s">
        <v>35</v>
      </c>
      <c r="K4950" s="147" t="s">
        <v>36</v>
      </c>
      <c r="L4950" s="113" t="n">
        <v>0</v>
      </c>
      <c r="M4950" s="147"/>
      <c r="N4950" s="147"/>
    </row>
    <row r="4951" customFormat="false" ht="80.1" hidden="false" customHeight="true" outlineLevel="0" collapsed="false">
      <c r="A4951" s="147" t="s">
        <v>9884</v>
      </c>
      <c r="B4951" s="148" t="s">
        <v>9885</v>
      </c>
      <c r="C4951" s="149" t="s">
        <v>9886</v>
      </c>
      <c r="D4951" s="147" t="s">
        <v>818</v>
      </c>
      <c r="E4951" s="147" t="s">
        <v>5481</v>
      </c>
      <c r="F4951" s="147" t="s">
        <v>31</v>
      </c>
      <c r="G4951" s="147" t="s">
        <v>54</v>
      </c>
      <c r="H4951" s="147" t="s">
        <v>2995</v>
      </c>
      <c r="I4951" s="147" t="s">
        <v>35</v>
      </c>
      <c r="J4951" s="147" t="s">
        <v>35</v>
      </c>
      <c r="K4951" s="147" t="s">
        <v>36</v>
      </c>
      <c r="L4951" s="113" t="n">
        <v>0</v>
      </c>
      <c r="M4951" s="147"/>
      <c r="N4951" s="147"/>
    </row>
    <row r="4952" customFormat="false" ht="80.1" hidden="false" customHeight="true" outlineLevel="0" collapsed="false">
      <c r="A4952" s="147" t="s">
        <v>9884</v>
      </c>
      <c r="B4952" s="148" t="s">
        <v>9887</v>
      </c>
      <c r="C4952" s="149" t="s">
        <v>9888</v>
      </c>
      <c r="D4952" s="147" t="s">
        <v>818</v>
      </c>
      <c r="E4952" s="147" t="s">
        <v>5481</v>
      </c>
      <c r="F4952" s="147" t="s">
        <v>31</v>
      </c>
      <c r="G4952" s="147" t="s">
        <v>68</v>
      </c>
      <c r="H4952" s="147" t="s">
        <v>682</v>
      </c>
      <c r="I4952" s="147" t="s">
        <v>34</v>
      </c>
      <c r="J4952" s="147" t="s">
        <v>35</v>
      </c>
      <c r="K4952" s="147" t="s">
        <v>36</v>
      </c>
      <c r="L4952" s="113" t="n">
        <v>0</v>
      </c>
      <c r="M4952" s="147"/>
      <c r="N4952" s="147"/>
    </row>
    <row r="4953" customFormat="false" ht="80.1" hidden="false" customHeight="true" outlineLevel="0" collapsed="false">
      <c r="A4953" s="147" t="s">
        <v>9889</v>
      </c>
      <c r="B4953" s="148" t="s">
        <v>9890</v>
      </c>
      <c r="C4953" s="149" t="s">
        <v>9891</v>
      </c>
      <c r="D4953" s="147" t="s">
        <v>818</v>
      </c>
      <c r="E4953" s="147" t="s">
        <v>5485</v>
      </c>
      <c r="F4953" s="147" t="s">
        <v>31</v>
      </c>
      <c r="G4953" s="147" t="s">
        <v>68</v>
      </c>
      <c r="H4953" s="147" t="s">
        <v>682</v>
      </c>
      <c r="I4953" s="147" t="s">
        <v>35</v>
      </c>
      <c r="J4953" s="147" t="s">
        <v>35</v>
      </c>
      <c r="K4953" s="147" t="s">
        <v>36</v>
      </c>
      <c r="L4953" s="113" t="n">
        <v>0</v>
      </c>
      <c r="M4953" s="147"/>
      <c r="N4953" s="147"/>
    </row>
    <row r="4954" customFormat="false" ht="80.1" hidden="false" customHeight="true" outlineLevel="0" collapsed="false">
      <c r="A4954" s="147" t="s">
        <v>9892</v>
      </c>
      <c r="B4954" s="148" t="s">
        <v>9893</v>
      </c>
      <c r="C4954" s="149" t="s">
        <v>9894</v>
      </c>
      <c r="D4954" s="147" t="s">
        <v>818</v>
      </c>
      <c r="E4954" s="147" t="s">
        <v>5477</v>
      </c>
      <c r="F4954" s="147" t="s">
        <v>31</v>
      </c>
      <c r="G4954" s="147" t="s">
        <v>68</v>
      </c>
      <c r="H4954" s="147" t="s">
        <v>682</v>
      </c>
      <c r="I4954" s="147" t="s">
        <v>35</v>
      </c>
      <c r="J4954" s="147" t="s">
        <v>35</v>
      </c>
      <c r="K4954" s="147" t="s">
        <v>36</v>
      </c>
      <c r="L4954" s="113" t="n">
        <v>0</v>
      </c>
      <c r="M4954" s="147"/>
      <c r="N4954" s="147"/>
    </row>
    <row r="4955" customFormat="false" ht="80.1" hidden="false" customHeight="true" outlineLevel="0" collapsed="false">
      <c r="A4955" s="147" t="s">
        <v>9889</v>
      </c>
      <c r="B4955" s="148" t="s">
        <v>9895</v>
      </c>
      <c r="C4955" s="149" t="s">
        <v>9896</v>
      </c>
      <c r="D4955" s="147" t="s">
        <v>818</v>
      </c>
      <c r="E4955" s="147" t="s">
        <v>5485</v>
      </c>
      <c r="F4955" s="147" t="s">
        <v>31</v>
      </c>
      <c r="G4955" s="147" t="s">
        <v>752</v>
      </c>
      <c r="H4955" s="147" t="s">
        <v>753</v>
      </c>
      <c r="I4955" s="147" t="s">
        <v>35</v>
      </c>
      <c r="J4955" s="147" t="s">
        <v>35</v>
      </c>
      <c r="K4955" s="147" t="s">
        <v>36</v>
      </c>
      <c r="L4955" s="113" t="n">
        <v>0</v>
      </c>
      <c r="M4955" s="147"/>
      <c r="N4955" s="147"/>
    </row>
    <row r="4956" customFormat="false" ht="80.1" hidden="false" customHeight="true" outlineLevel="0" collapsed="false">
      <c r="A4956" s="147" t="s">
        <v>9892</v>
      </c>
      <c r="B4956" s="148" t="s">
        <v>9897</v>
      </c>
      <c r="C4956" s="149" t="s">
        <v>9898</v>
      </c>
      <c r="D4956" s="147" t="s">
        <v>818</v>
      </c>
      <c r="E4956" s="147" t="s">
        <v>5477</v>
      </c>
      <c r="F4956" s="147" t="s">
        <v>31</v>
      </c>
      <c r="G4956" s="147" t="s">
        <v>54</v>
      </c>
      <c r="H4956" s="147" t="s">
        <v>240</v>
      </c>
      <c r="I4956" s="147" t="s">
        <v>35</v>
      </c>
      <c r="J4956" s="147" t="s">
        <v>35</v>
      </c>
      <c r="K4956" s="147" t="s">
        <v>36</v>
      </c>
      <c r="L4956" s="113" t="n">
        <v>0</v>
      </c>
      <c r="M4956" s="147"/>
      <c r="N4956" s="147"/>
    </row>
    <row r="4957" customFormat="false" ht="80.1" hidden="false" customHeight="true" outlineLevel="0" collapsed="false">
      <c r="A4957" s="147" t="s">
        <v>9892</v>
      </c>
      <c r="B4957" s="148" t="s">
        <v>9899</v>
      </c>
      <c r="C4957" s="149" t="s">
        <v>9900</v>
      </c>
      <c r="D4957" s="147" t="s">
        <v>818</v>
      </c>
      <c r="E4957" s="147" t="s">
        <v>5477</v>
      </c>
      <c r="F4957" s="147" t="s">
        <v>31</v>
      </c>
      <c r="G4957" s="147" t="s">
        <v>54</v>
      </c>
      <c r="H4957" s="147" t="s">
        <v>192</v>
      </c>
      <c r="I4957" s="147" t="s">
        <v>35</v>
      </c>
      <c r="J4957" s="147" t="s">
        <v>35</v>
      </c>
      <c r="K4957" s="147" t="s">
        <v>36</v>
      </c>
      <c r="L4957" s="113" t="n">
        <v>0</v>
      </c>
      <c r="M4957" s="147"/>
      <c r="N4957" s="147"/>
    </row>
    <row r="4958" customFormat="false" ht="80.1" hidden="false" customHeight="true" outlineLevel="0" collapsed="false">
      <c r="A4958" s="147" t="s">
        <v>9892</v>
      </c>
      <c r="B4958" s="148" t="s">
        <v>9901</v>
      </c>
      <c r="C4958" s="149" t="s">
        <v>9902</v>
      </c>
      <c r="D4958" s="147" t="s">
        <v>818</v>
      </c>
      <c r="E4958" s="147" t="s">
        <v>5477</v>
      </c>
      <c r="F4958" s="147" t="s">
        <v>31</v>
      </c>
      <c r="G4958" s="147" t="s">
        <v>564</v>
      </c>
      <c r="H4958" s="147" t="s">
        <v>565</v>
      </c>
      <c r="I4958" s="147" t="s">
        <v>35</v>
      </c>
      <c r="J4958" s="147" t="s">
        <v>35</v>
      </c>
      <c r="K4958" s="147" t="s">
        <v>36</v>
      </c>
      <c r="L4958" s="113" t="n">
        <v>0</v>
      </c>
      <c r="M4958" s="147"/>
      <c r="N4958" s="147"/>
    </row>
    <row r="4959" customFormat="false" ht="80.1" hidden="false" customHeight="true" outlineLevel="0" collapsed="false">
      <c r="A4959" s="147" t="s">
        <v>9889</v>
      </c>
      <c r="B4959" s="148" t="s">
        <v>9903</v>
      </c>
      <c r="C4959" s="149" t="s">
        <v>9904</v>
      </c>
      <c r="D4959" s="147" t="s">
        <v>818</v>
      </c>
      <c r="E4959" s="147" t="s">
        <v>5485</v>
      </c>
      <c r="F4959" s="147" t="s">
        <v>31</v>
      </c>
      <c r="G4959" s="147" t="s">
        <v>68</v>
      </c>
      <c r="H4959" s="147" t="s">
        <v>682</v>
      </c>
      <c r="I4959" s="147" t="s">
        <v>34</v>
      </c>
      <c r="J4959" s="147" t="s">
        <v>35</v>
      </c>
      <c r="K4959" s="147" t="s">
        <v>36</v>
      </c>
      <c r="L4959" s="113" t="n">
        <v>0</v>
      </c>
      <c r="M4959" s="147"/>
      <c r="N4959" s="147"/>
    </row>
    <row r="4960" customFormat="false" ht="80.1" hidden="false" customHeight="true" outlineLevel="0" collapsed="false">
      <c r="A4960" s="147" t="s">
        <v>9889</v>
      </c>
      <c r="B4960" s="148" t="s">
        <v>9905</v>
      </c>
      <c r="C4960" s="149" t="s">
        <v>9906</v>
      </c>
      <c r="D4960" s="147" t="s">
        <v>818</v>
      </c>
      <c r="E4960" s="147" t="s">
        <v>5485</v>
      </c>
      <c r="F4960" s="147" t="s">
        <v>31</v>
      </c>
      <c r="G4960" s="147" t="s">
        <v>54</v>
      </c>
      <c r="H4960" s="147" t="s">
        <v>240</v>
      </c>
      <c r="I4960" s="147" t="s">
        <v>35</v>
      </c>
      <c r="J4960" s="147" t="s">
        <v>35</v>
      </c>
      <c r="K4960" s="147" t="s">
        <v>36</v>
      </c>
      <c r="L4960" s="113" t="n">
        <v>0</v>
      </c>
      <c r="M4960" s="147"/>
      <c r="N4960" s="147"/>
    </row>
    <row r="4961" customFormat="false" ht="80.1" hidden="false" customHeight="true" outlineLevel="0" collapsed="false">
      <c r="A4961" s="147" t="s">
        <v>9876</v>
      </c>
      <c r="B4961" s="148" t="s">
        <v>9907</v>
      </c>
      <c r="C4961" s="149" t="s">
        <v>703</v>
      </c>
      <c r="D4961" s="147" t="s">
        <v>818</v>
      </c>
      <c r="E4961" s="147" t="s">
        <v>819</v>
      </c>
      <c r="F4961" s="147" t="s">
        <v>75</v>
      </c>
      <c r="G4961" s="147" t="s">
        <v>704</v>
      </c>
      <c r="H4961" s="147" t="s">
        <v>705</v>
      </c>
      <c r="I4961" s="147" t="s">
        <v>34</v>
      </c>
      <c r="J4961" s="147" t="s">
        <v>35</v>
      </c>
      <c r="K4961" s="147" t="s">
        <v>35</v>
      </c>
      <c r="L4961" s="113" t="n">
        <v>0</v>
      </c>
      <c r="M4961" s="147"/>
      <c r="N4961" s="147"/>
    </row>
    <row r="4962" customFormat="false" ht="80.1" hidden="false" customHeight="true" outlineLevel="0" collapsed="false">
      <c r="A4962" s="147" t="s">
        <v>9876</v>
      </c>
      <c r="B4962" s="148" t="s">
        <v>9908</v>
      </c>
      <c r="C4962" s="149" t="s">
        <v>707</v>
      </c>
      <c r="D4962" s="147" t="s">
        <v>818</v>
      </c>
      <c r="E4962" s="147" t="s">
        <v>819</v>
      </c>
      <c r="F4962" s="147" t="s">
        <v>75</v>
      </c>
      <c r="G4962" s="147" t="s">
        <v>704</v>
      </c>
      <c r="H4962" s="147" t="s">
        <v>705</v>
      </c>
      <c r="I4962" s="147" t="s">
        <v>34</v>
      </c>
      <c r="J4962" s="147" t="s">
        <v>35</v>
      </c>
      <c r="K4962" s="147" t="s">
        <v>35</v>
      </c>
      <c r="L4962" s="113" t="n">
        <v>0</v>
      </c>
      <c r="M4962" s="147"/>
      <c r="N4962" s="147"/>
    </row>
    <row r="4963" customFormat="false" ht="80.1" hidden="false" customHeight="true" outlineLevel="0" collapsed="false">
      <c r="A4963" s="147" t="s">
        <v>9876</v>
      </c>
      <c r="B4963" s="148" t="s">
        <v>9909</v>
      </c>
      <c r="C4963" s="149" t="s">
        <v>709</v>
      </c>
      <c r="D4963" s="147" t="s">
        <v>818</v>
      </c>
      <c r="E4963" s="147" t="s">
        <v>5477</v>
      </c>
      <c r="F4963" s="147" t="s">
        <v>31</v>
      </c>
      <c r="G4963" s="147" t="s">
        <v>68</v>
      </c>
      <c r="H4963" s="147" t="s">
        <v>69</v>
      </c>
      <c r="I4963" s="147" t="s">
        <v>34</v>
      </c>
      <c r="J4963" s="147" t="s">
        <v>35</v>
      </c>
      <c r="K4963" s="147" t="s">
        <v>36</v>
      </c>
      <c r="L4963" s="113" t="n">
        <v>0</v>
      </c>
      <c r="M4963" s="147"/>
      <c r="N4963" s="147"/>
    </row>
    <row r="4964" customFormat="false" ht="80.1" hidden="false" customHeight="true" outlineLevel="0" collapsed="false">
      <c r="A4964" s="147" t="s">
        <v>9876</v>
      </c>
      <c r="B4964" s="148" t="s">
        <v>9910</v>
      </c>
      <c r="C4964" s="149" t="s">
        <v>1743</v>
      </c>
      <c r="D4964" s="147" t="s">
        <v>818</v>
      </c>
      <c r="E4964" s="147" t="s">
        <v>5477</v>
      </c>
      <c r="F4964" s="147" t="s">
        <v>75</v>
      </c>
      <c r="G4964" s="147" t="s">
        <v>704</v>
      </c>
      <c r="H4964" s="147" t="s">
        <v>705</v>
      </c>
      <c r="I4964" s="147" t="s">
        <v>34</v>
      </c>
      <c r="J4964" s="147" t="s">
        <v>35</v>
      </c>
      <c r="K4964" s="147" t="s">
        <v>36</v>
      </c>
      <c r="L4964" s="113" t="n">
        <v>0</v>
      </c>
      <c r="M4964" s="147"/>
      <c r="N4964" s="147"/>
    </row>
    <row r="4965" customFormat="false" ht="80.1" hidden="false" customHeight="true" outlineLevel="0" collapsed="false">
      <c r="A4965" s="147" t="s">
        <v>9911</v>
      </c>
      <c r="B4965" s="148" t="s">
        <v>9912</v>
      </c>
      <c r="C4965" s="149" t="s">
        <v>9913</v>
      </c>
      <c r="D4965" s="147" t="s">
        <v>818</v>
      </c>
      <c r="E4965" s="147" t="s">
        <v>5483</v>
      </c>
      <c r="F4965" s="147" t="s">
        <v>31</v>
      </c>
      <c r="G4965" s="147" t="s">
        <v>68</v>
      </c>
      <c r="H4965" s="147" t="s">
        <v>682</v>
      </c>
      <c r="I4965" s="147" t="s">
        <v>35</v>
      </c>
      <c r="J4965" s="147" t="s">
        <v>35</v>
      </c>
      <c r="K4965" s="147" t="s">
        <v>36</v>
      </c>
      <c r="L4965" s="113" t="n">
        <v>0</v>
      </c>
      <c r="M4965" s="147"/>
      <c r="N4965" s="147"/>
    </row>
    <row r="4966" customFormat="false" ht="80.1" hidden="false" customHeight="true" outlineLevel="0" collapsed="false">
      <c r="A4966" s="147" t="s">
        <v>9884</v>
      </c>
      <c r="B4966" s="148" t="s">
        <v>9914</v>
      </c>
      <c r="C4966" s="149" t="s">
        <v>9915</v>
      </c>
      <c r="D4966" s="147" t="s">
        <v>818</v>
      </c>
      <c r="E4966" s="147" t="s">
        <v>5481</v>
      </c>
      <c r="F4966" s="147" t="s">
        <v>31</v>
      </c>
      <c r="G4966" s="147" t="s">
        <v>752</v>
      </c>
      <c r="H4966" s="147" t="s">
        <v>753</v>
      </c>
      <c r="I4966" s="147" t="s">
        <v>35</v>
      </c>
      <c r="J4966" s="147" t="s">
        <v>35</v>
      </c>
      <c r="K4966" s="147" t="s">
        <v>36</v>
      </c>
      <c r="L4966" s="113" t="n">
        <v>0</v>
      </c>
      <c r="M4966" s="147"/>
      <c r="N4966" s="147"/>
    </row>
    <row r="4967" customFormat="false" ht="80.1" hidden="false" customHeight="true" outlineLevel="0" collapsed="false">
      <c r="A4967" s="147" t="s">
        <v>9916</v>
      </c>
      <c r="B4967" s="148" t="s">
        <v>9917</v>
      </c>
      <c r="C4967" s="149" t="s">
        <v>9918</v>
      </c>
      <c r="D4967" s="147" t="s">
        <v>818</v>
      </c>
      <c r="E4967" s="147" t="s">
        <v>5483</v>
      </c>
      <c r="F4967" s="147" t="s">
        <v>31</v>
      </c>
      <c r="G4967" s="147" t="s">
        <v>68</v>
      </c>
      <c r="H4967" s="147" t="s">
        <v>682</v>
      </c>
      <c r="I4967" s="147" t="s">
        <v>35</v>
      </c>
      <c r="J4967" s="147" t="s">
        <v>35</v>
      </c>
      <c r="K4967" s="147" t="s">
        <v>36</v>
      </c>
      <c r="L4967" s="113" t="n">
        <v>0</v>
      </c>
      <c r="M4967" s="147"/>
      <c r="N4967" s="147"/>
    </row>
    <row r="4968" customFormat="false" ht="80.1" hidden="false" customHeight="true" outlineLevel="0" collapsed="false">
      <c r="A4968" s="147" t="s">
        <v>9889</v>
      </c>
      <c r="B4968" s="148" t="s">
        <v>9919</v>
      </c>
      <c r="C4968" s="149" t="s">
        <v>9920</v>
      </c>
      <c r="D4968" s="147" t="s">
        <v>818</v>
      </c>
      <c r="E4968" s="147" t="s">
        <v>5485</v>
      </c>
      <c r="F4968" s="147" t="s">
        <v>75</v>
      </c>
      <c r="G4968" s="147" t="s">
        <v>76</v>
      </c>
      <c r="H4968" s="147" t="s">
        <v>157</v>
      </c>
      <c r="I4968" s="147" t="s">
        <v>34</v>
      </c>
      <c r="J4968" s="147" t="s">
        <v>35</v>
      </c>
      <c r="K4968" s="147" t="s">
        <v>36</v>
      </c>
      <c r="L4968" s="113" t="n">
        <v>0</v>
      </c>
      <c r="M4968" s="147"/>
      <c r="N4968" s="147"/>
    </row>
    <row r="4969" customFormat="false" ht="80.1" hidden="false" customHeight="true" outlineLevel="0" collapsed="false">
      <c r="A4969" s="147" t="s">
        <v>9911</v>
      </c>
      <c r="B4969" s="148" t="s">
        <v>9921</v>
      </c>
      <c r="C4969" s="149" t="s">
        <v>9922</v>
      </c>
      <c r="D4969" s="147" t="s">
        <v>28</v>
      </c>
      <c r="E4969" s="147" t="s">
        <v>534</v>
      </c>
      <c r="F4969" s="147" t="s">
        <v>31</v>
      </c>
      <c r="G4969" s="147" t="s">
        <v>54</v>
      </c>
      <c r="H4969" s="147" t="s">
        <v>714</v>
      </c>
      <c r="I4969" s="147" t="s">
        <v>35</v>
      </c>
      <c r="J4969" s="147" t="s">
        <v>35</v>
      </c>
      <c r="K4969" s="147" t="s">
        <v>36</v>
      </c>
      <c r="L4969" s="113" t="n">
        <v>0</v>
      </c>
      <c r="M4969" s="147"/>
      <c r="N4969" s="147"/>
    </row>
    <row r="4970" customFormat="false" ht="80.1" hidden="false" customHeight="true" outlineLevel="0" collapsed="false">
      <c r="A4970" s="147" t="s">
        <v>9923</v>
      </c>
      <c r="B4970" s="148" t="s">
        <v>9924</v>
      </c>
      <c r="C4970" s="149" t="s">
        <v>9925</v>
      </c>
      <c r="D4970" s="147" t="s">
        <v>818</v>
      </c>
      <c r="E4970" s="147" t="s">
        <v>819</v>
      </c>
      <c r="F4970" s="147" t="s">
        <v>75</v>
      </c>
      <c r="G4970" s="147" t="s">
        <v>76</v>
      </c>
      <c r="H4970" s="147" t="s">
        <v>157</v>
      </c>
      <c r="I4970" s="147" t="s">
        <v>34</v>
      </c>
      <c r="J4970" s="147" t="s">
        <v>35</v>
      </c>
      <c r="K4970" s="147" t="s">
        <v>36</v>
      </c>
      <c r="L4970" s="113" t="n">
        <v>0</v>
      </c>
      <c r="M4970" s="147"/>
      <c r="N4970" s="147"/>
    </row>
    <row r="4971" customFormat="false" ht="80.1" hidden="false" customHeight="true" outlineLevel="0" collapsed="false">
      <c r="A4971" s="147" t="s">
        <v>9923</v>
      </c>
      <c r="B4971" s="148" t="s">
        <v>9926</v>
      </c>
      <c r="C4971" s="149" t="s">
        <v>9927</v>
      </c>
      <c r="D4971" s="147" t="s">
        <v>818</v>
      </c>
      <c r="E4971" s="147" t="s">
        <v>819</v>
      </c>
      <c r="F4971" s="147" t="s">
        <v>75</v>
      </c>
      <c r="G4971" s="147" t="s">
        <v>76</v>
      </c>
      <c r="H4971" s="147" t="s">
        <v>157</v>
      </c>
      <c r="I4971" s="147" t="s">
        <v>34</v>
      </c>
      <c r="J4971" s="147" t="s">
        <v>35</v>
      </c>
      <c r="K4971" s="147" t="s">
        <v>36</v>
      </c>
      <c r="L4971" s="113" t="n">
        <v>0</v>
      </c>
      <c r="M4971" s="147"/>
      <c r="N4971" s="147"/>
    </row>
    <row r="4972" customFormat="false" ht="80.1" hidden="false" customHeight="true" outlineLevel="0" collapsed="false">
      <c r="A4972" s="147" t="s">
        <v>9889</v>
      </c>
      <c r="B4972" s="148" t="s">
        <v>9928</v>
      </c>
      <c r="C4972" s="149" t="s">
        <v>9929</v>
      </c>
      <c r="D4972" s="147" t="s">
        <v>818</v>
      </c>
      <c r="E4972" s="147" t="s">
        <v>819</v>
      </c>
      <c r="F4972" s="147" t="s">
        <v>75</v>
      </c>
      <c r="G4972" s="147" t="s">
        <v>76</v>
      </c>
      <c r="H4972" s="147" t="s">
        <v>157</v>
      </c>
      <c r="I4972" s="147" t="s">
        <v>34</v>
      </c>
      <c r="J4972" s="147" t="s">
        <v>35</v>
      </c>
      <c r="K4972" s="147" t="s">
        <v>36</v>
      </c>
      <c r="L4972" s="113" t="n">
        <v>0</v>
      </c>
      <c r="M4972" s="147"/>
      <c r="N4972" s="147"/>
    </row>
    <row r="4973" customFormat="false" ht="80.1" hidden="false" customHeight="true" outlineLevel="0" collapsed="false">
      <c r="A4973" s="147" t="s">
        <v>9923</v>
      </c>
      <c r="B4973" s="148" t="s">
        <v>9930</v>
      </c>
      <c r="C4973" s="149" t="s">
        <v>9931</v>
      </c>
      <c r="D4973" s="147" t="s">
        <v>818</v>
      </c>
      <c r="E4973" s="147" t="s">
        <v>819</v>
      </c>
      <c r="F4973" s="147" t="s">
        <v>75</v>
      </c>
      <c r="G4973" s="147" t="s">
        <v>76</v>
      </c>
      <c r="H4973" s="147" t="s">
        <v>157</v>
      </c>
      <c r="I4973" s="147" t="s">
        <v>34</v>
      </c>
      <c r="J4973" s="147" t="s">
        <v>35</v>
      </c>
      <c r="K4973" s="147" t="s">
        <v>36</v>
      </c>
      <c r="L4973" s="113" t="n">
        <v>0</v>
      </c>
      <c r="M4973" s="147"/>
      <c r="N4973" s="147"/>
    </row>
    <row r="4974" customFormat="false" ht="80.1" hidden="false" customHeight="true" outlineLevel="0" collapsed="false">
      <c r="A4974" s="147" t="s">
        <v>9889</v>
      </c>
      <c r="B4974" s="148" t="s">
        <v>9932</v>
      </c>
      <c r="C4974" s="149" t="s">
        <v>9933</v>
      </c>
      <c r="D4974" s="147" t="s">
        <v>818</v>
      </c>
      <c r="E4974" s="147" t="s">
        <v>819</v>
      </c>
      <c r="F4974" s="147" t="s">
        <v>75</v>
      </c>
      <c r="G4974" s="147" t="s">
        <v>76</v>
      </c>
      <c r="H4974" s="147" t="s">
        <v>394</v>
      </c>
      <c r="I4974" s="147" t="s">
        <v>34</v>
      </c>
      <c r="J4974" s="147" t="s">
        <v>35</v>
      </c>
      <c r="K4974" s="147" t="s">
        <v>36</v>
      </c>
      <c r="L4974" s="113" t="n">
        <v>0</v>
      </c>
      <c r="M4974" s="147"/>
      <c r="N4974" s="147"/>
    </row>
    <row r="4975" customFormat="false" ht="80.1" hidden="false" customHeight="true" outlineLevel="0" collapsed="false">
      <c r="A4975" s="147" t="s">
        <v>9934</v>
      </c>
      <c r="B4975" s="148" t="s">
        <v>9935</v>
      </c>
      <c r="C4975" s="149" t="s">
        <v>9936</v>
      </c>
      <c r="D4975" s="147" t="s">
        <v>818</v>
      </c>
      <c r="E4975" s="147" t="s">
        <v>819</v>
      </c>
      <c r="F4975" s="147" t="s">
        <v>75</v>
      </c>
      <c r="G4975" s="147" t="s">
        <v>117</v>
      </c>
      <c r="H4975" s="147" t="s">
        <v>2096</v>
      </c>
      <c r="I4975" s="147" t="s">
        <v>34</v>
      </c>
      <c r="J4975" s="147" t="s">
        <v>35</v>
      </c>
      <c r="K4975" s="147" t="s">
        <v>36</v>
      </c>
      <c r="L4975" s="113" t="n">
        <v>0</v>
      </c>
      <c r="M4975" s="147"/>
      <c r="N4975" s="147"/>
    </row>
    <row r="4976" customFormat="false" ht="80.1" hidden="false" customHeight="true" outlineLevel="0" collapsed="false">
      <c r="A4976" s="147" t="s">
        <v>9879</v>
      </c>
      <c r="B4976" s="148" t="s">
        <v>9937</v>
      </c>
      <c r="C4976" s="149" t="s">
        <v>9938</v>
      </c>
      <c r="D4976" s="147" t="s">
        <v>818</v>
      </c>
      <c r="E4976" s="147" t="s">
        <v>5477</v>
      </c>
      <c r="F4976" s="147" t="s">
        <v>31</v>
      </c>
      <c r="G4976" s="147" t="s">
        <v>32</v>
      </c>
      <c r="H4976" s="147" t="s">
        <v>1709</v>
      </c>
      <c r="I4976" s="147" t="s">
        <v>35</v>
      </c>
      <c r="J4976" s="147" t="s">
        <v>35</v>
      </c>
      <c r="K4976" s="147" t="s">
        <v>36</v>
      </c>
      <c r="L4976" s="113" t="n">
        <v>0</v>
      </c>
      <c r="M4976" s="147"/>
      <c r="N4976" s="147"/>
    </row>
    <row r="4977" customFormat="false" ht="80.1" hidden="false" customHeight="true" outlineLevel="0" collapsed="false">
      <c r="A4977" s="147" t="s">
        <v>9879</v>
      </c>
      <c r="B4977" s="148" t="s">
        <v>9939</v>
      </c>
      <c r="C4977" s="149" t="s">
        <v>9940</v>
      </c>
      <c r="D4977" s="147" t="s">
        <v>818</v>
      </c>
      <c r="E4977" s="147" t="s">
        <v>5479</v>
      </c>
      <c r="F4977" s="147" t="s">
        <v>31</v>
      </c>
      <c r="G4977" s="147" t="s">
        <v>32</v>
      </c>
      <c r="H4977" s="147" t="s">
        <v>46</v>
      </c>
      <c r="I4977" s="147" t="s">
        <v>34</v>
      </c>
      <c r="J4977" s="147" t="s">
        <v>35</v>
      </c>
      <c r="K4977" s="147" t="s">
        <v>36</v>
      </c>
      <c r="L4977" s="113" t="n">
        <v>0</v>
      </c>
      <c r="M4977" s="147"/>
      <c r="N4977" s="147"/>
    </row>
    <row r="4978" customFormat="false" ht="80.1" hidden="false" customHeight="true" outlineLevel="0" collapsed="false">
      <c r="A4978" s="147" t="s">
        <v>9923</v>
      </c>
      <c r="B4978" s="148" t="s">
        <v>9941</v>
      </c>
      <c r="C4978" s="149" t="s">
        <v>9942</v>
      </c>
      <c r="D4978" s="147" t="s">
        <v>818</v>
      </c>
      <c r="E4978" s="147" t="s">
        <v>5483</v>
      </c>
      <c r="F4978" s="147" t="s">
        <v>75</v>
      </c>
      <c r="G4978" s="147" t="s">
        <v>76</v>
      </c>
      <c r="H4978" s="147" t="s">
        <v>389</v>
      </c>
      <c r="I4978" s="147" t="s">
        <v>34</v>
      </c>
      <c r="J4978" s="147" t="s">
        <v>35</v>
      </c>
      <c r="K4978" s="147" t="s">
        <v>36</v>
      </c>
      <c r="L4978" s="113" t="n">
        <v>0</v>
      </c>
      <c r="M4978" s="147"/>
      <c r="N4978" s="147"/>
    </row>
    <row r="4979" customFormat="false" ht="80.1" hidden="false" customHeight="true" outlineLevel="0" collapsed="false">
      <c r="A4979" s="147" t="s">
        <v>9943</v>
      </c>
      <c r="B4979" s="148" t="s">
        <v>9944</v>
      </c>
      <c r="C4979" s="149" t="s">
        <v>9945</v>
      </c>
      <c r="D4979" s="147" t="s">
        <v>818</v>
      </c>
      <c r="E4979" s="147" t="s">
        <v>5485</v>
      </c>
      <c r="F4979" s="147" t="s">
        <v>75</v>
      </c>
      <c r="G4979" s="147" t="s">
        <v>76</v>
      </c>
      <c r="H4979" s="147" t="s">
        <v>157</v>
      </c>
      <c r="I4979" s="147" t="s">
        <v>34</v>
      </c>
      <c r="J4979" s="147" t="s">
        <v>35</v>
      </c>
      <c r="K4979" s="147" t="s">
        <v>36</v>
      </c>
      <c r="L4979" s="113" t="n">
        <v>0</v>
      </c>
      <c r="M4979" s="147"/>
      <c r="N4979" s="147"/>
    </row>
    <row r="4980" customFormat="false" ht="80.1" hidden="false" customHeight="true" outlineLevel="0" collapsed="false">
      <c r="A4980" s="147" t="s">
        <v>9943</v>
      </c>
      <c r="B4980" s="148" t="s">
        <v>9946</v>
      </c>
      <c r="C4980" s="149" t="s">
        <v>9947</v>
      </c>
      <c r="D4980" s="147" t="s">
        <v>818</v>
      </c>
      <c r="E4980" s="147" t="s">
        <v>5485</v>
      </c>
      <c r="F4980" s="147" t="s">
        <v>75</v>
      </c>
      <c r="G4980" s="147" t="s">
        <v>76</v>
      </c>
      <c r="H4980" s="147" t="s">
        <v>157</v>
      </c>
      <c r="I4980" s="147" t="s">
        <v>34</v>
      </c>
      <c r="J4980" s="147" t="s">
        <v>35</v>
      </c>
      <c r="K4980" s="147" t="s">
        <v>36</v>
      </c>
      <c r="L4980" s="113" t="n">
        <v>0</v>
      </c>
      <c r="M4980" s="147"/>
      <c r="N4980" s="147"/>
    </row>
    <row r="4981" customFormat="false" ht="80.1" hidden="false" customHeight="true" outlineLevel="0" collapsed="false">
      <c r="A4981" s="147" t="s">
        <v>9889</v>
      </c>
      <c r="B4981" s="148" t="s">
        <v>9948</v>
      </c>
      <c r="C4981" s="149" t="s">
        <v>9949</v>
      </c>
      <c r="D4981" s="147" t="s">
        <v>818</v>
      </c>
      <c r="E4981" s="147" t="s">
        <v>5485</v>
      </c>
      <c r="F4981" s="147" t="s">
        <v>31</v>
      </c>
      <c r="G4981" s="147" t="s">
        <v>32</v>
      </c>
      <c r="H4981" s="147" t="s">
        <v>40</v>
      </c>
      <c r="I4981" s="147" t="s">
        <v>34</v>
      </c>
      <c r="J4981" s="147" t="s">
        <v>35</v>
      </c>
      <c r="K4981" s="147" t="s">
        <v>36</v>
      </c>
      <c r="L4981" s="113" t="n">
        <v>0</v>
      </c>
      <c r="M4981" s="147"/>
      <c r="N4981" s="147"/>
    </row>
    <row r="4982" customFormat="false" ht="80.1" hidden="false" customHeight="true" outlineLevel="0" collapsed="false">
      <c r="A4982" s="147" t="s">
        <v>9889</v>
      </c>
      <c r="B4982" s="148" t="s">
        <v>9950</v>
      </c>
      <c r="C4982" s="149" t="s">
        <v>9951</v>
      </c>
      <c r="D4982" s="147" t="s">
        <v>253</v>
      </c>
      <c r="E4982" s="147" t="s">
        <v>800</v>
      </c>
      <c r="F4982" s="147" t="s">
        <v>75</v>
      </c>
      <c r="G4982" s="147" t="s">
        <v>76</v>
      </c>
      <c r="H4982" s="147" t="s">
        <v>157</v>
      </c>
      <c r="I4982" s="147" t="s">
        <v>34</v>
      </c>
      <c r="J4982" s="147" t="s">
        <v>35</v>
      </c>
      <c r="K4982" s="147" t="s">
        <v>36</v>
      </c>
      <c r="L4982" s="113" t="n">
        <v>0</v>
      </c>
      <c r="M4982" s="147"/>
      <c r="N4982" s="147"/>
    </row>
    <row r="4983" customFormat="false" ht="80.1" hidden="false" customHeight="true" outlineLevel="0" collapsed="false">
      <c r="A4983" s="147" t="s">
        <v>9889</v>
      </c>
      <c r="B4983" s="148" t="s">
        <v>9952</v>
      </c>
      <c r="C4983" s="149" t="s">
        <v>9953</v>
      </c>
      <c r="D4983" s="147" t="s">
        <v>818</v>
      </c>
      <c r="E4983" s="147" t="s">
        <v>5485</v>
      </c>
      <c r="F4983" s="147" t="s">
        <v>75</v>
      </c>
      <c r="G4983" s="147" t="s">
        <v>117</v>
      </c>
      <c r="H4983" s="147" t="s">
        <v>779</v>
      </c>
      <c r="I4983" s="147" t="s">
        <v>34</v>
      </c>
      <c r="J4983" s="147" t="s">
        <v>35</v>
      </c>
      <c r="K4983" s="147" t="s">
        <v>36</v>
      </c>
      <c r="L4983" s="113" t="n">
        <v>0</v>
      </c>
      <c r="M4983" s="147"/>
      <c r="N4983" s="147"/>
    </row>
    <row r="4984" customFormat="false" ht="80.1" hidden="false" customHeight="true" outlineLevel="0" collapsed="false">
      <c r="A4984" s="147" t="s">
        <v>9934</v>
      </c>
      <c r="B4984" s="148" t="s">
        <v>9954</v>
      </c>
      <c r="C4984" s="149" t="s">
        <v>9955</v>
      </c>
      <c r="D4984" s="147" t="s">
        <v>818</v>
      </c>
      <c r="E4984" s="147" t="s">
        <v>5479</v>
      </c>
      <c r="F4984" s="147" t="s">
        <v>31</v>
      </c>
      <c r="G4984" s="147" t="s">
        <v>54</v>
      </c>
      <c r="H4984" s="147" t="s">
        <v>62</v>
      </c>
      <c r="I4984" s="147" t="s">
        <v>34</v>
      </c>
      <c r="J4984" s="147" t="s">
        <v>35</v>
      </c>
      <c r="K4984" s="147" t="s">
        <v>36</v>
      </c>
      <c r="L4984" s="113" t="n">
        <v>0</v>
      </c>
      <c r="M4984" s="147"/>
      <c r="N4984" s="147"/>
    </row>
    <row r="4985" customFormat="false" ht="80.1" hidden="false" customHeight="true" outlineLevel="0" collapsed="false">
      <c r="A4985" s="147" t="s">
        <v>9889</v>
      </c>
      <c r="B4985" s="148" t="s">
        <v>9956</v>
      </c>
      <c r="C4985" s="149" t="s">
        <v>9957</v>
      </c>
      <c r="D4985" s="147" t="s">
        <v>818</v>
      </c>
      <c r="E4985" s="147" t="s">
        <v>5485</v>
      </c>
      <c r="F4985" s="147" t="s">
        <v>75</v>
      </c>
      <c r="G4985" s="147" t="s">
        <v>76</v>
      </c>
      <c r="H4985" s="147" t="s">
        <v>157</v>
      </c>
      <c r="I4985" s="147" t="s">
        <v>34</v>
      </c>
      <c r="J4985" s="147" t="s">
        <v>35</v>
      </c>
      <c r="K4985" s="147" t="s">
        <v>36</v>
      </c>
      <c r="L4985" s="113" t="n">
        <v>0</v>
      </c>
      <c r="M4985" s="147"/>
      <c r="N4985" s="147"/>
    </row>
    <row r="4986" customFormat="false" ht="80.1" hidden="false" customHeight="true" outlineLevel="0" collapsed="false">
      <c r="A4986" s="147" t="s">
        <v>9889</v>
      </c>
      <c r="B4986" s="148" t="s">
        <v>9958</v>
      </c>
      <c r="C4986" s="149" t="s">
        <v>9959</v>
      </c>
      <c r="D4986" s="147" t="s">
        <v>818</v>
      </c>
      <c r="E4986" s="147" t="s">
        <v>5485</v>
      </c>
      <c r="F4986" s="147" t="s">
        <v>75</v>
      </c>
      <c r="G4986" s="147" t="s">
        <v>76</v>
      </c>
      <c r="H4986" s="147" t="s">
        <v>157</v>
      </c>
      <c r="I4986" s="147" t="s">
        <v>34</v>
      </c>
      <c r="J4986" s="147" t="s">
        <v>35</v>
      </c>
      <c r="K4986" s="147" t="s">
        <v>36</v>
      </c>
      <c r="L4986" s="113" t="n">
        <v>0</v>
      </c>
      <c r="M4986" s="147"/>
      <c r="N4986" s="147"/>
    </row>
    <row r="4987" customFormat="false" ht="80.1" hidden="false" customHeight="true" outlineLevel="0" collapsed="false">
      <c r="A4987" s="147" t="s">
        <v>9889</v>
      </c>
      <c r="B4987" s="148" t="s">
        <v>9960</v>
      </c>
      <c r="C4987" s="149" t="s">
        <v>9961</v>
      </c>
      <c r="D4987" s="147" t="s">
        <v>818</v>
      </c>
      <c r="E4987" s="147" t="s">
        <v>5485</v>
      </c>
      <c r="F4987" s="147" t="s">
        <v>75</v>
      </c>
      <c r="G4987" s="147" t="s">
        <v>76</v>
      </c>
      <c r="H4987" s="147" t="s">
        <v>157</v>
      </c>
      <c r="I4987" s="147" t="s">
        <v>34</v>
      </c>
      <c r="J4987" s="147" t="s">
        <v>35</v>
      </c>
      <c r="K4987" s="147" t="s">
        <v>36</v>
      </c>
      <c r="L4987" s="113" t="n">
        <v>0</v>
      </c>
      <c r="M4987" s="147"/>
      <c r="N4987" s="147"/>
    </row>
    <row r="4988" customFormat="false" ht="80.1" hidden="false" customHeight="true" outlineLevel="0" collapsed="false">
      <c r="A4988" s="147" t="s">
        <v>9889</v>
      </c>
      <c r="B4988" s="148" t="s">
        <v>9962</v>
      </c>
      <c r="C4988" s="149" t="s">
        <v>9963</v>
      </c>
      <c r="D4988" s="147" t="s">
        <v>818</v>
      </c>
      <c r="E4988" s="147" t="s">
        <v>5485</v>
      </c>
      <c r="F4988" s="147" t="s">
        <v>31</v>
      </c>
      <c r="G4988" s="147" t="s">
        <v>54</v>
      </c>
      <c r="H4988" s="147" t="s">
        <v>62</v>
      </c>
      <c r="I4988" s="147" t="s">
        <v>34</v>
      </c>
      <c r="J4988" s="147" t="s">
        <v>35</v>
      </c>
      <c r="K4988" s="147" t="s">
        <v>36</v>
      </c>
      <c r="L4988" s="113" t="n">
        <v>0</v>
      </c>
      <c r="M4988" s="147"/>
      <c r="N4988" s="147"/>
    </row>
    <row r="4989" customFormat="false" ht="80.1" hidden="false" customHeight="true" outlineLevel="0" collapsed="false">
      <c r="A4989" s="147" t="s">
        <v>9889</v>
      </c>
      <c r="B4989" s="148" t="s">
        <v>9964</v>
      </c>
      <c r="C4989" s="149" t="s">
        <v>9965</v>
      </c>
      <c r="D4989" s="147" t="s">
        <v>818</v>
      </c>
      <c r="E4989" s="147" t="s">
        <v>5485</v>
      </c>
      <c r="F4989" s="147" t="s">
        <v>75</v>
      </c>
      <c r="G4989" s="147" t="s">
        <v>76</v>
      </c>
      <c r="H4989" s="147" t="s">
        <v>157</v>
      </c>
      <c r="I4989" s="147" t="s">
        <v>34</v>
      </c>
      <c r="J4989" s="147" t="s">
        <v>35</v>
      </c>
      <c r="K4989" s="147" t="s">
        <v>36</v>
      </c>
      <c r="L4989" s="113" t="n">
        <v>0</v>
      </c>
      <c r="M4989" s="147"/>
      <c r="N4989" s="147"/>
    </row>
    <row r="4990" customFormat="false" ht="80.1" hidden="false" customHeight="true" outlineLevel="0" collapsed="false">
      <c r="A4990" s="147" t="s">
        <v>9889</v>
      </c>
      <c r="B4990" s="148" t="s">
        <v>9966</v>
      </c>
      <c r="C4990" s="149" t="s">
        <v>9967</v>
      </c>
      <c r="D4990" s="147" t="s">
        <v>818</v>
      </c>
      <c r="E4990" s="147" t="s">
        <v>5485</v>
      </c>
      <c r="F4990" s="147" t="s">
        <v>75</v>
      </c>
      <c r="G4990" s="147" t="s">
        <v>76</v>
      </c>
      <c r="H4990" s="147" t="s">
        <v>157</v>
      </c>
      <c r="I4990" s="147" t="s">
        <v>34</v>
      </c>
      <c r="J4990" s="147" t="s">
        <v>35</v>
      </c>
      <c r="K4990" s="147" t="s">
        <v>36</v>
      </c>
      <c r="L4990" s="113" t="n">
        <v>0</v>
      </c>
      <c r="M4990" s="147"/>
      <c r="N4990" s="147"/>
    </row>
    <row r="4991" customFormat="false" ht="80.1" hidden="false" customHeight="true" outlineLevel="0" collapsed="false">
      <c r="A4991" s="147" t="s">
        <v>9889</v>
      </c>
      <c r="B4991" s="148" t="s">
        <v>9968</v>
      </c>
      <c r="C4991" s="149" t="s">
        <v>9969</v>
      </c>
      <c r="D4991" s="147" t="s">
        <v>818</v>
      </c>
      <c r="E4991" s="147" t="s">
        <v>5485</v>
      </c>
      <c r="F4991" s="147" t="s">
        <v>75</v>
      </c>
      <c r="G4991" s="147" t="s">
        <v>76</v>
      </c>
      <c r="H4991" s="147" t="s">
        <v>98</v>
      </c>
      <c r="I4991" s="147" t="s">
        <v>34</v>
      </c>
      <c r="J4991" s="147" t="s">
        <v>35</v>
      </c>
      <c r="K4991" s="147" t="s">
        <v>36</v>
      </c>
      <c r="L4991" s="113" t="n">
        <v>0</v>
      </c>
      <c r="M4991" s="147"/>
      <c r="N4991" s="147"/>
    </row>
    <row r="4992" customFormat="false" ht="80.1" hidden="false" customHeight="true" outlineLevel="0" collapsed="false">
      <c r="A4992" s="147" t="s">
        <v>9916</v>
      </c>
      <c r="B4992" s="148" t="s">
        <v>9970</v>
      </c>
      <c r="C4992" s="149" t="s">
        <v>9971</v>
      </c>
      <c r="D4992" s="147" t="s">
        <v>818</v>
      </c>
      <c r="E4992" s="147" t="s">
        <v>819</v>
      </c>
      <c r="F4992" s="147" t="s">
        <v>75</v>
      </c>
      <c r="G4992" s="147" t="s">
        <v>76</v>
      </c>
      <c r="H4992" s="147" t="s">
        <v>389</v>
      </c>
      <c r="I4992" s="147" t="s">
        <v>34</v>
      </c>
      <c r="J4992" s="147" t="s">
        <v>35</v>
      </c>
      <c r="K4992" s="147" t="s">
        <v>36</v>
      </c>
      <c r="L4992" s="113" t="n">
        <v>0</v>
      </c>
      <c r="M4992" s="147"/>
      <c r="N4992" s="147"/>
    </row>
    <row r="4993" customFormat="false" ht="80.1" hidden="false" customHeight="true" outlineLevel="0" collapsed="false">
      <c r="A4993" s="147" t="s">
        <v>9889</v>
      </c>
      <c r="B4993" s="148" t="s">
        <v>9972</v>
      </c>
      <c r="C4993" s="149" t="s">
        <v>9973</v>
      </c>
      <c r="D4993" s="147" t="s">
        <v>818</v>
      </c>
      <c r="E4993" s="147" t="s">
        <v>819</v>
      </c>
      <c r="F4993" s="147" t="s">
        <v>75</v>
      </c>
      <c r="G4993" s="147" t="s">
        <v>76</v>
      </c>
      <c r="H4993" s="147" t="s">
        <v>157</v>
      </c>
      <c r="I4993" s="147" t="s">
        <v>34</v>
      </c>
      <c r="J4993" s="147" t="s">
        <v>35</v>
      </c>
      <c r="K4993" s="147" t="s">
        <v>36</v>
      </c>
      <c r="L4993" s="113" t="n">
        <v>0</v>
      </c>
      <c r="M4993" s="147"/>
      <c r="N4993" s="147"/>
    </row>
    <row r="4994" customFormat="false" ht="80.1" hidden="false" customHeight="true" outlineLevel="0" collapsed="false">
      <c r="A4994" s="147" t="s">
        <v>9934</v>
      </c>
      <c r="B4994" s="148" t="s">
        <v>9974</v>
      </c>
      <c r="C4994" s="149" t="s">
        <v>9975</v>
      </c>
      <c r="D4994" s="147" t="s">
        <v>818</v>
      </c>
      <c r="E4994" s="147" t="s">
        <v>819</v>
      </c>
      <c r="F4994" s="147" t="s">
        <v>75</v>
      </c>
      <c r="G4994" s="147" t="s">
        <v>76</v>
      </c>
      <c r="H4994" s="147" t="s">
        <v>157</v>
      </c>
      <c r="I4994" s="147" t="s">
        <v>34</v>
      </c>
      <c r="J4994" s="147" t="s">
        <v>35</v>
      </c>
      <c r="K4994" s="147" t="s">
        <v>36</v>
      </c>
      <c r="L4994" s="113" t="n">
        <v>0</v>
      </c>
      <c r="M4994" s="147"/>
      <c r="N4994" s="147"/>
    </row>
    <row r="4995" customFormat="false" ht="80.1" hidden="false" customHeight="true" outlineLevel="0" collapsed="false">
      <c r="A4995" s="147" t="s">
        <v>9943</v>
      </c>
      <c r="B4995" s="148" t="s">
        <v>9976</v>
      </c>
      <c r="C4995" s="149" t="s">
        <v>9977</v>
      </c>
      <c r="D4995" s="147" t="s">
        <v>818</v>
      </c>
      <c r="E4995" s="147" t="s">
        <v>819</v>
      </c>
      <c r="F4995" s="147" t="s">
        <v>75</v>
      </c>
      <c r="G4995" s="147" t="s">
        <v>76</v>
      </c>
      <c r="H4995" s="147" t="s">
        <v>157</v>
      </c>
      <c r="I4995" s="147" t="s">
        <v>34</v>
      </c>
      <c r="J4995" s="147" t="s">
        <v>35</v>
      </c>
      <c r="K4995" s="147" t="s">
        <v>36</v>
      </c>
      <c r="L4995" s="113" t="n">
        <v>0</v>
      </c>
      <c r="M4995" s="147"/>
      <c r="N4995" s="147"/>
    </row>
    <row r="4996" customFormat="false" ht="80.1" hidden="false" customHeight="true" outlineLevel="0" collapsed="false">
      <c r="A4996" s="147" t="s">
        <v>9879</v>
      </c>
      <c r="B4996" s="148" t="s">
        <v>9978</v>
      </c>
      <c r="C4996" s="149" t="s">
        <v>9979</v>
      </c>
      <c r="D4996" s="147" t="s">
        <v>818</v>
      </c>
      <c r="E4996" s="147" t="s">
        <v>819</v>
      </c>
      <c r="F4996" s="147" t="s">
        <v>31</v>
      </c>
      <c r="G4996" s="147" t="s">
        <v>54</v>
      </c>
      <c r="H4996" s="147" t="s">
        <v>2995</v>
      </c>
      <c r="I4996" s="147" t="s">
        <v>34</v>
      </c>
      <c r="J4996" s="147" t="s">
        <v>35</v>
      </c>
      <c r="K4996" s="147" t="s">
        <v>36</v>
      </c>
      <c r="L4996" s="113" t="n">
        <v>0</v>
      </c>
      <c r="M4996" s="147"/>
      <c r="N4996" s="147"/>
    </row>
    <row r="4997" customFormat="false" ht="80.1" hidden="false" customHeight="true" outlineLevel="0" collapsed="false">
      <c r="A4997" s="147" t="s">
        <v>9916</v>
      </c>
      <c r="B4997" s="148" t="s">
        <v>9980</v>
      </c>
      <c r="C4997" s="149" t="s">
        <v>9981</v>
      </c>
      <c r="D4997" s="147" t="s">
        <v>818</v>
      </c>
      <c r="E4997" s="147" t="s">
        <v>5483</v>
      </c>
      <c r="F4997" s="147" t="s">
        <v>31</v>
      </c>
      <c r="G4997" s="147" t="s">
        <v>54</v>
      </c>
      <c r="H4997" s="147" t="s">
        <v>2995</v>
      </c>
      <c r="I4997" s="147" t="s">
        <v>35</v>
      </c>
      <c r="J4997" s="147" t="s">
        <v>35</v>
      </c>
      <c r="K4997" s="147" t="s">
        <v>36</v>
      </c>
      <c r="L4997" s="113" t="n">
        <v>0</v>
      </c>
      <c r="M4997" s="147"/>
      <c r="N4997" s="147"/>
    </row>
    <row r="4998" customFormat="false" ht="80.1" hidden="false" customHeight="true" outlineLevel="0" collapsed="false">
      <c r="A4998" s="147" t="s">
        <v>9889</v>
      </c>
      <c r="B4998" s="148" t="s">
        <v>9982</v>
      </c>
      <c r="C4998" s="149" t="s">
        <v>9983</v>
      </c>
      <c r="D4998" s="147" t="s">
        <v>818</v>
      </c>
      <c r="E4998" s="147" t="s">
        <v>5485</v>
      </c>
      <c r="F4998" s="147" t="s">
        <v>31</v>
      </c>
      <c r="G4998" s="147" t="s">
        <v>32</v>
      </c>
      <c r="H4998" s="147" t="s">
        <v>46</v>
      </c>
      <c r="I4998" s="147" t="s">
        <v>34</v>
      </c>
      <c r="J4998" s="147" t="s">
        <v>35</v>
      </c>
      <c r="K4998" s="147" t="s">
        <v>36</v>
      </c>
      <c r="L4998" s="113" t="n">
        <v>0</v>
      </c>
      <c r="M4998" s="147"/>
      <c r="N4998" s="147"/>
    </row>
    <row r="4999" customFormat="false" ht="80.1" hidden="false" customHeight="true" outlineLevel="0" collapsed="false">
      <c r="A4999" s="147" t="s">
        <v>9889</v>
      </c>
      <c r="B4999" s="148" t="s">
        <v>9984</v>
      </c>
      <c r="C4999" s="149" t="s">
        <v>9985</v>
      </c>
      <c r="D4999" s="147" t="s">
        <v>818</v>
      </c>
      <c r="E4999" s="147" t="s">
        <v>5485</v>
      </c>
      <c r="F4999" s="147" t="s">
        <v>31</v>
      </c>
      <c r="G4999" s="147" t="s">
        <v>610</v>
      </c>
      <c r="H4999" s="147" t="s">
        <v>611</v>
      </c>
      <c r="I4999" s="147" t="s">
        <v>35</v>
      </c>
      <c r="J4999" s="147" t="s">
        <v>35</v>
      </c>
      <c r="K4999" s="147" t="s">
        <v>36</v>
      </c>
      <c r="L4999" s="113" t="n">
        <v>0</v>
      </c>
      <c r="M4999" s="147"/>
      <c r="N4999" s="147"/>
    </row>
    <row r="5000" customFormat="false" ht="80.1" hidden="false" customHeight="true" outlineLevel="0" collapsed="false">
      <c r="A5000" s="147" t="s">
        <v>9986</v>
      </c>
      <c r="B5000" s="148" t="s">
        <v>9987</v>
      </c>
      <c r="C5000" s="149" t="s">
        <v>9988</v>
      </c>
      <c r="D5000" s="147" t="s">
        <v>818</v>
      </c>
      <c r="E5000" s="147" t="s">
        <v>5481</v>
      </c>
      <c r="F5000" s="147" t="s">
        <v>31</v>
      </c>
      <c r="G5000" s="147" t="s">
        <v>54</v>
      </c>
      <c r="H5000" s="147" t="s">
        <v>62</v>
      </c>
      <c r="I5000" s="147" t="s">
        <v>34</v>
      </c>
      <c r="J5000" s="147" t="s">
        <v>35</v>
      </c>
      <c r="K5000" s="147" t="s">
        <v>36</v>
      </c>
      <c r="L5000" s="113" t="n">
        <v>0</v>
      </c>
      <c r="M5000" s="147"/>
      <c r="N5000" s="147"/>
    </row>
    <row r="5001" customFormat="false" ht="80.1" hidden="false" customHeight="true" outlineLevel="0" collapsed="false">
      <c r="A5001" s="147" t="s">
        <v>9884</v>
      </c>
      <c r="B5001" s="148" t="s">
        <v>9989</v>
      </c>
      <c r="C5001" s="149" t="s">
        <v>9990</v>
      </c>
      <c r="D5001" s="147" t="s">
        <v>818</v>
      </c>
      <c r="E5001" s="147" t="s">
        <v>5481</v>
      </c>
      <c r="F5001" s="147" t="s">
        <v>75</v>
      </c>
      <c r="G5001" s="147" t="s">
        <v>1212</v>
      </c>
      <c r="H5001" s="147" t="s">
        <v>9991</v>
      </c>
      <c r="I5001" s="147" t="s">
        <v>35</v>
      </c>
      <c r="J5001" s="147" t="s">
        <v>35</v>
      </c>
      <c r="K5001" s="147" t="s">
        <v>36</v>
      </c>
      <c r="L5001" s="113" t="n">
        <v>0</v>
      </c>
      <c r="M5001" s="147"/>
      <c r="N5001" s="147"/>
    </row>
    <row r="5002" customFormat="false" ht="80.1" hidden="false" customHeight="true" outlineLevel="0" collapsed="false">
      <c r="A5002" s="147" t="s">
        <v>9884</v>
      </c>
      <c r="B5002" s="148" t="s">
        <v>9992</v>
      </c>
      <c r="C5002" s="149" t="s">
        <v>9993</v>
      </c>
      <c r="D5002" s="147" t="s">
        <v>818</v>
      </c>
      <c r="E5002" s="147" t="s">
        <v>5481</v>
      </c>
      <c r="F5002" s="147" t="s">
        <v>31</v>
      </c>
      <c r="G5002" s="147" t="s">
        <v>54</v>
      </c>
      <c r="H5002" s="147" t="s">
        <v>2995</v>
      </c>
      <c r="I5002" s="147" t="s">
        <v>35</v>
      </c>
      <c r="J5002" s="147" t="s">
        <v>35</v>
      </c>
      <c r="K5002" s="147" t="s">
        <v>36</v>
      </c>
      <c r="L5002" s="113" t="n">
        <v>0</v>
      </c>
      <c r="M5002" s="147"/>
      <c r="N5002" s="147"/>
    </row>
    <row r="5003" customFormat="false" ht="80.1" hidden="false" customHeight="true" outlineLevel="0" collapsed="false">
      <c r="A5003" s="147" t="s">
        <v>9923</v>
      </c>
      <c r="B5003" s="148" t="s">
        <v>9994</v>
      </c>
      <c r="C5003" s="149" t="s">
        <v>9995</v>
      </c>
      <c r="D5003" s="147" t="s">
        <v>818</v>
      </c>
      <c r="E5003" s="147" t="s">
        <v>819</v>
      </c>
      <c r="F5003" s="147" t="s">
        <v>75</v>
      </c>
      <c r="G5003" s="147" t="s">
        <v>117</v>
      </c>
      <c r="H5003" s="147" t="s">
        <v>2096</v>
      </c>
      <c r="I5003" s="147" t="s">
        <v>34</v>
      </c>
      <c r="J5003" s="147" t="s">
        <v>35</v>
      </c>
      <c r="K5003" s="147" t="s">
        <v>36</v>
      </c>
      <c r="L5003" s="113" t="n">
        <v>0</v>
      </c>
      <c r="M5003" s="147"/>
      <c r="N5003" s="147"/>
    </row>
    <row r="5004" customFormat="false" ht="80.1" hidden="false" customHeight="true" outlineLevel="0" collapsed="false">
      <c r="A5004" s="147" t="s">
        <v>9934</v>
      </c>
      <c r="B5004" s="148" t="s">
        <v>9996</v>
      </c>
      <c r="C5004" s="149" t="s">
        <v>9997</v>
      </c>
      <c r="D5004" s="147" t="s">
        <v>818</v>
      </c>
      <c r="E5004" s="147" t="s">
        <v>5479</v>
      </c>
      <c r="F5004" s="147" t="s">
        <v>31</v>
      </c>
      <c r="G5004" s="147" t="s">
        <v>54</v>
      </c>
      <c r="H5004" s="147" t="s">
        <v>2942</v>
      </c>
      <c r="I5004" s="147" t="s">
        <v>34</v>
      </c>
      <c r="J5004" s="147" t="s">
        <v>35</v>
      </c>
      <c r="K5004" s="147" t="s">
        <v>36</v>
      </c>
      <c r="L5004" s="113" t="n">
        <v>0</v>
      </c>
      <c r="M5004" s="147"/>
      <c r="N5004" s="147"/>
    </row>
    <row r="5005" customFormat="false" ht="80.1" hidden="false" customHeight="true" outlineLevel="0" collapsed="false">
      <c r="A5005" s="147" t="s">
        <v>9923</v>
      </c>
      <c r="B5005" s="148" t="s">
        <v>9998</v>
      </c>
      <c r="C5005" s="149" t="s">
        <v>9999</v>
      </c>
      <c r="D5005" s="147" t="s">
        <v>818</v>
      </c>
      <c r="E5005" s="147" t="s">
        <v>5483</v>
      </c>
      <c r="F5005" s="147" t="s">
        <v>75</v>
      </c>
      <c r="G5005" s="147" t="s">
        <v>117</v>
      </c>
      <c r="H5005" s="147" t="s">
        <v>491</v>
      </c>
      <c r="I5005" s="147" t="s">
        <v>34</v>
      </c>
      <c r="J5005" s="147" t="s">
        <v>35</v>
      </c>
      <c r="K5005" s="147" t="s">
        <v>36</v>
      </c>
      <c r="L5005" s="113" t="n">
        <v>0</v>
      </c>
      <c r="M5005" s="147"/>
      <c r="N5005" s="147"/>
    </row>
    <row r="5006" customFormat="false" ht="80.1" hidden="false" customHeight="true" outlineLevel="0" collapsed="false">
      <c r="A5006" s="147" t="s">
        <v>9916</v>
      </c>
      <c r="B5006" s="148" t="s">
        <v>10000</v>
      </c>
      <c r="C5006" s="149" t="s">
        <v>10001</v>
      </c>
      <c r="D5006" s="147" t="s">
        <v>818</v>
      </c>
      <c r="E5006" s="147" t="s">
        <v>5483</v>
      </c>
      <c r="F5006" s="147" t="s">
        <v>31</v>
      </c>
      <c r="G5006" s="147" t="s">
        <v>54</v>
      </c>
      <c r="H5006" s="147" t="s">
        <v>2995</v>
      </c>
      <c r="I5006" s="147" t="s">
        <v>35</v>
      </c>
      <c r="J5006" s="147" t="s">
        <v>35</v>
      </c>
      <c r="K5006" s="147" t="s">
        <v>36</v>
      </c>
      <c r="L5006" s="113" t="n">
        <v>0</v>
      </c>
      <c r="M5006" s="147"/>
      <c r="N5006" s="147"/>
    </row>
    <row r="5007" customFormat="false" ht="80.1" hidden="false" customHeight="true" outlineLevel="0" collapsed="false">
      <c r="A5007" s="147" t="s">
        <v>9884</v>
      </c>
      <c r="B5007" s="148" t="s">
        <v>10002</v>
      </c>
      <c r="C5007" s="149" t="s">
        <v>10003</v>
      </c>
      <c r="D5007" s="147" t="s">
        <v>818</v>
      </c>
      <c r="E5007" s="147" t="s">
        <v>5481</v>
      </c>
      <c r="F5007" s="147" t="s">
        <v>31</v>
      </c>
      <c r="G5007" s="147" t="s">
        <v>32</v>
      </c>
      <c r="H5007" s="147" t="s">
        <v>46</v>
      </c>
      <c r="I5007" s="147" t="s">
        <v>34</v>
      </c>
      <c r="J5007" s="147" t="s">
        <v>35</v>
      </c>
      <c r="K5007" s="147" t="s">
        <v>36</v>
      </c>
      <c r="L5007" s="113" t="n">
        <v>0</v>
      </c>
      <c r="M5007" s="147"/>
      <c r="N5007" s="147"/>
    </row>
    <row r="5008" customFormat="false" ht="80.1" hidden="false" customHeight="true" outlineLevel="0" collapsed="false">
      <c r="A5008" s="147" t="s">
        <v>9892</v>
      </c>
      <c r="B5008" s="148" t="s">
        <v>10004</v>
      </c>
      <c r="C5008" s="149" t="s">
        <v>10005</v>
      </c>
      <c r="D5008" s="147" t="s">
        <v>818</v>
      </c>
      <c r="E5008" s="147" t="s">
        <v>5477</v>
      </c>
      <c r="F5008" s="147" t="s">
        <v>31</v>
      </c>
      <c r="G5008" s="147" t="s">
        <v>54</v>
      </c>
      <c r="H5008" s="147" t="s">
        <v>2995</v>
      </c>
      <c r="I5008" s="147" t="s">
        <v>35</v>
      </c>
      <c r="J5008" s="147" t="s">
        <v>35</v>
      </c>
      <c r="K5008" s="147" t="s">
        <v>36</v>
      </c>
      <c r="L5008" s="113" t="n">
        <v>0</v>
      </c>
      <c r="M5008" s="147"/>
      <c r="N5008" s="147"/>
    </row>
    <row r="5009" customFormat="false" ht="80.1" hidden="false" customHeight="true" outlineLevel="0" collapsed="false">
      <c r="A5009" s="147" t="s">
        <v>9884</v>
      </c>
      <c r="B5009" s="148" t="s">
        <v>10006</v>
      </c>
      <c r="C5009" s="149" t="s">
        <v>10007</v>
      </c>
      <c r="D5009" s="147" t="s">
        <v>818</v>
      </c>
      <c r="E5009" s="147" t="s">
        <v>5479</v>
      </c>
      <c r="F5009" s="147" t="s">
        <v>31</v>
      </c>
      <c r="G5009" s="147" t="s">
        <v>6558</v>
      </c>
      <c r="H5009" s="147" t="s">
        <v>10008</v>
      </c>
      <c r="I5009" s="147" t="s">
        <v>35</v>
      </c>
      <c r="J5009" s="147" t="s">
        <v>35</v>
      </c>
      <c r="K5009" s="147" t="s">
        <v>36</v>
      </c>
      <c r="L5009" s="113" t="n">
        <v>0</v>
      </c>
      <c r="M5009" s="147"/>
      <c r="N5009" s="147"/>
    </row>
    <row r="5010" customFormat="false" ht="80.1" hidden="false" customHeight="true" outlineLevel="0" collapsed="false">
      <c r="A5010" s="147" t="s">
        <v>9923</v>
      </c>
      <c r="B5010" s="148" t="s">
        <v>10009</v>
      </c>
      <c r="C5010" s="149" t="s">
        <v>10010</v>
      </c>
      <c r="D5010" s="147" t="s">
        <v>818</v>
      </c>
      <c r="E5010" s="147" t="s">
        <v>819</v>
      </c>
      <c r="F5010" s="147" t="s">
        <v>75</v>
      </c>
      <c r="G5010" s="147" t="s">
        <v>76</v>
      </c>
      <c r="H5010" s="147" t="s">
        <v>157</v>
      </c>
      <c r="I5010" s="147" t="s">
        <v>34</v>
      </c>
      <c r="J5010" s="147" t="s">
        <v>35</v>
      </c>
      <c r="K5010" s="147" t="s">
        <v>36</v>
      </c>
      <c r="L5010" s="113" t="n">
        <v>0</v>
      </c>
      <c r="M5010" s="147"/>
      <c r="N5010" s="147"/>
    </row>
    <row r="5011" customFormat="false" ht="80.1" hidden="false" customHeight="true" outlineLevel="0" collapsed="false">
      <c r="A5011" s="147" t="s">
        <v>9934</v>
      </c>
      <c r="B5011" s="148" t="s">
        <v>10011</v>
      </c>
      <c r="C5011" s="149" t="s">
        <v>10012</v>
      </c>
      <c r="D5011" s="147" t="s">
        <v>818</v>
      </c>
      <c r="E5011" s="147" t="s">
        <v>819</v>
      </c>
      <c r="F5011" s="147" t="s">
        <v>75</v>
      </c>
      <c r="G5011" s="147" t="s">
        <v>76</v>
      </c>
      <c r="H5011" s="147" t="s">
        <v>157</v>
      </c>
      <c r="I5011" s="147" t="s">
        <v>34</v>
      </c>
      <c r="J5011" s="147" t="s">
        <v>35</v>
      </c>
      <c r="K5011" s="147" t="s">
        <v>36</v>
      </c>
      <c r="L5011" s="113" t="n">
        <v>0</v>
      </c>
      <c r="M5011" s="147"/>
      <c r="N5011" s="147"/>
    </row>
    <row r="5012" customFormat="false" ht="80.1" hidden="false" customHeight="true" outlineLevel="0" collapsed="false">
      <c r="A5012" s="147" t="s">
        <v>9916</v>
      </c>
      <c r="B5012" s="148" t="s">
        <v>10013</v>
      </c>
      <c r="C5012" s="149" t="s">
        <v>10014</v>
      </c>
      <c r="D5012" s="147" t="s">
        <v>818</v>
      </c>
      <c r="E5012" s="147" t="s">
        <v>5483</v>
      </c>
      <c r="F5012" s="147" t="s">
        <v>75</v>
      </c>
      <c r="G5012" s="147" t="s">
        <v>76</v>
      </c>
      <c r="H5012" s="147" t="s">
        <v>389</v>
      </c>
      <c r="I5012" s="147" t="s">
        <v>34</v>
      </c>
      <c r="J5012" s="147" t="s">
        <v>35</v>
      </c>
      <c r="K5012" s="147" t="s">
        <v>36</v>
      </c>
      <c r="L5012" s="113" t="n">
        <v>0</v>
      </c>
      <c r="M5012" s="147"/>
      <c r="N5012" s="147"/>
    </row>
    <row r="5013" customFormat="false" ht="80.1" hidden="false" customHeight="true" outlineLevel="0" collapsed="false">
      <c r="A5013" s="147" t="s">
        <v>9916</v>
      </c>
      <c r="B5013" s="148" t="s">
        <v>10015</v>
      </c>
      <c r="C5013" s="149" t="s">
        <v>10016</v>
      </c>
      <c r="D5013" s="147" t="s">
        <v>818</v>
      </c>
      <c r="E5013" s="147" t="s">
        <v>5483</v>
      </c>
      <c r="F5013" s="147" t="s">
        <v>75</v>
      </c>
      <c r="G5013" s="147" t="s">
        <v>117</v>
      </c>
      <c r="H5013" s="147" t="s">
        <v>7542</v>
      </c>
      <c r="I5013" s="147" t="s">
        <v>34</v>
      </c>
      <c r="J5013" s="147" t="s">
        <v>35</v>
      </c>
      <c r="K5013" s="147" t="s">
        <v>36</v>
      </c>
      <c r="L5013" s="113" t="n">
        <v>0</v>
      </c>
      <c r="M5013" s="147"/>
      <c r="N5013" s="147"/>
    </row>
    <row r="5014" customFormat="false" ht="80.1" hidden="false" customHeight="true" outlineLevel="0" collapsed="false">
      <c r="A5014" s="147" t="s">
        <v>9916</v>
      </c>
      <c r="B5014" s="148" t="s">
        <v>10017</v>
      </c>
      <c r="C5014" s="149" t="s">
        <v>10018</v>
      </c>
      <c r="D5014" s="147" t="s">
        <v>818</v>
      </c>
      <c r="E5014" s="147" t="s">
        <v>5485</v>
      </c>
      <c r="F5014" s="147" t="s">
        <v>75</v>
      </c>
      <c r="G5014" s="147" t="s">
        <v>117</v>
      </c>
      <c r="H5014" s="147" t="s">
        <v>7542</v>
      </c>
      <c r="I5014" s="147" t="s">
        <v>34</v>
      </c>
      <c r="J5014" s="147" t="s">
        <v>35</v>
      </c>
      <c r="K5014" s="147" t="s">
        <v>36</v>
      </c>
      <c r="L5014" s="113" t="n">
        <v>0</v>
      </c>
      <c r="M5014" s="147"/>
      <c r="N5014" s="147"/>
    </row>
    <row r="5015" customFormat="false" ht="80.1" hidden="false" customHeight="true" outlineLevel="0" collapsed="false">
      <c r="A5015" s="147" t="s">
        <v>9943</v>
      </c>
      <c r="B5015" s="148" t="s">
        <v>10019</v>
      </c>
      <c r="C5015" s="149" t="s">
        <v>10020</v>
      </c>
      <c r="D5015" s="147" t="s">
        <v>818</v>
      </c>
      <c r="E5015" s="147" t="s">
        <v>819</v>
      </c>
      <c r="F5015" s="147" t="s">
        <v>75</v>
      </c>
      <c r="G5015" s="147" t="s">
        <v>76</v>
      </c>
      <c r="H5015" s="147" t="s">
        <v>157</v>
      </c>
      <c r="I5015" s="147" t="s">
        <v>34</v>
      </c>
      <c r="J5015" s="147" t="s">
        <v>35</v>
      </c>
      <c r="K5015" s="147" t="s">
        <v>36</v>
      </c>
      <c r="L5015" s="113" t="n">
        <v>0</v>
      </c>
      <c r="M5015" s="147"/>
      <c r="N5015" s="147"/>
    </row>
    <row r="5016" customFormat="false" ht="80.1" hidden="false" customHeight="true" outlineLevel="0" collapsed="false">
      <c r="A5016" s="147" t="s">
        <v>9916</v>
      </c>
      <c r="B5016" s="148" t="s">
        <v>10021</v>
      </c>
      <c r="C5016" s="149" t="s">
        <v>10022</v>
      </c>
      <c r="D5016" s="147" t="s">
        <v>818</v>
      </c>
      <c r="E5016" s="147" t="s">
        <v>819</v>
      </c>
      <c r="F5016" s="147" t="s">
        <v>75</v>
      </c>
      <c r="G5016" s="147" t="s">
        <v>117</v>
      </c>
      <c r="H5016" s="147" t="s">
        <v>7542</v>
      </c>
      <c r="I5016" s="147" t="s">
        <v>34</v>
      </c>
      <c r="J5016" s="147" t="s">
        <v>35</v>
      </c>
      <c r="K5016" s="147" t="s">
        <v>36</v>
      </c>
      <c r="L5016" s="113" t="n">
        <v>0</v>
      </c>
      <c r="M5016" s="147"/>
      <c r="N5016" s="147"/>
    </row>
    <row r="5017" customFormat="false" ht="80.1" hidden="false" customHeight="true" outlineLevel="0" collapsed="false">
      <c r="A5017" s="147" t="s">
        <v>9879</v>
      </c>
      <c r="B5017" s="148" t="s">
        <v>10023</v>
      </c>
      <c r="C5017" s="149" t="s">
        <v>10024</v>
      </c>
      <c r="D5017" s="147" t="s">
        <v>818</v>
      </c>
      <c r="E5017" s="147" t="s">
        <v>5477</v>
      </c>
      <c r="F5017" s="147" t="s">
        <v>31</v>
      </c>
      <c r="G5017" s="147" t="s">
        <v>32</v>
      </c>
      <c r="H5017" s="147" t="s">
        <v>1709</v>
      </c>
      <c r="I5017" s="147" t="s">
        <v>35</v>
      </c>
      <c r="J5017" s="147" t="s">
        <v>35</v>
      </c>
      <c r="K5017" s="147" t="s">
        <v>36</v>
      </c>
      <c r="L5017" s="113" t="n">
        <v>0</v>
      </c>
      <c r="M5017" s="147"/>
      <c r="N5017" s="147"/>
    </row>
    <row r="5018" customFormat="false" ht="80.1" hidden="false" customHeight="true" outlineLevel="0" collapsed="false">
      <c r="A5018" s="147" t="s">
        <v>9916</v>
      </c>
      <c r="B5018" s="148" t="s">
        <v>10025</v>
      </c>
      <c r="C5018" s="149" t="s">
        <v>10026</v>
      </c>
      <c r="D5018" s="147" t="s">
        <v>818</v>
      </c>
      <c r="E5018" s="147" t="s">
        <v>5477</v>
      </c>
      <c r="F5018" s="147" t="s">
        <v>31</v>
      </c>
      <c r="G5018" s="147" t="s">
        <v>32</v>
      </c>
      <c r="H5018" s="147" t="s">
        <v>40</v>
      </c>
      <c r="I5018" s="147" t="s">
        <v>35</v>
      </c>
      <c r="J5018" s="147" t="s">
        <v>35</v>
      </c>
      <c r="K5018" s="147" t="s">
        <v>36</v>
      </c>
      <c r="L5018" s="113" t="n">
        <v>0</v>
      </c>
      <c r="M5018" s="147"/>
      <c r="N5018" s="147"/>
    </row>
    <row r="5019" customFormat="false" ht="80.1" hidden="false" customHeight="true" outlineLevel="0" collapsed="false">
      <c r="A5019" s="147" t="s">
        <v>9889</v>
      </c>
      <c r="B5019" s="148" t="s">
        <v>10027</v>
      </c>
      <c r="C5019" s="149" t="s">
        <v>10028</v>
      </c>
      <c r="D5019" s="147" t="s">
        <v>818</v>
      </c>
      <c r="E5019" s="147" t="s">
        <v>5485</v>
      </c>
      <c r="F5019" s="147" t="s">
        <v>75</v>
      </c>
      <c r="G5019" s="147" t="s">
        <v>76</v>
      </c>
      <c r="H5019" s="147" t="s">
        <v>157</v>
      </c>
      <c r="I5019" s="147" t="s">
        <v>34</v>
      </c>
      <c r="J5019" s="147" t="s">
        <v>35</v>
      </c>
      <c r="K5019" s="147" t="s">
        <v>36</v>
      </c>
      <c r="L5019" s="113" t="n">
        <v>0</v>
      </c>
      <c r="M5019" s="147"/>
      <c r="N5019" s="147"/>
    </row>
    <row r="5020" customFormat="false" ht="80.1" hidden="false" customHeight="true" outlineLevel="0" collapsed="false">
      <c r="A5020" s="147" t="s">
        <v>9923</v>
      </c>
      <c r="B5020" s="148" t="s">
        <v>10029</v>
      </c>
      <c r="C5020" s="149" t="s">
        <v>10030</v>
      </c>
      <c r="D5020" s="147" t="s">
        <v>818</v>
      </c>
      <c r="E5020" s="147" t="s">
        <v>5485</v>
      </c>
      <c r="F5020" s="147" t="s">
        <v>75</v>
      </c>
      <c r="G5020" s="147" t="s">
        <v>76</v>
      </c>
      <c r="H5020" s="147" t="s">
        <v>157</v>
      </c>
      <c r="I5020" s="147" t="s">
        <v>34</v>
      </c>
      <c r="J5020" s="147" t="s">
        <v>35</v>
      </c>
      <c r="K5020" s="147" t="s">
        <v>36</v>
      </c>
      <c r="L5020" s="113" t="n">
        <v>0</v>
      </c>
      <c r="M5020" s="147"/>
      <c r="N5020" s="147"/>
    </row>
    <row r="5021" customFormat="false" ht="80.1" hidden="false" customHeight="true" outlineLevel="0" collapsed="false">
      <c r="A5021" s="147" t="s">
        <v>9916</v>
      </c>
      <c r="B5021" s="148" t="s">
        <v>10031</v>
      </c>
      <c r="C5021" s="149" t="s">
        <v>10032</v>
      </c>
      <c r="D5021" s="147" t="s">
        <v>818</v>
      </c>
      <c r="E5021" s="147" t="s">
        <v>5483</v>
      </c>
      <c r="F5021" s="147" t="s">
        <v>31</v>
      </c>
      <c r="G5021" s="147" t="s">
        <v>54</v>
      </c>
      <c r="H5021" s="147" t="s">
        <v>2995</v>
      </c>
      <c r="I5021" s="147" t="s">
        <v>35</v>
      </c>
      <c r="J5021" s="147" t="s">
        <v>35</v>
      </c>
      <c r="K5021" s="147" t="s">
        <v>36</v>
      </c>
      <c r="L5021" s="113" t="n">
        <v>0</v>
      </c>
      <c r="M5021" s="147"/>
      <c r="N5021" s="147"/>
    </row>
    <row r="5022" customFormat="false" ht="80.1" hidden="false" customHeight="true" outlineLevel="0" collapsed="false">
      <c r="A5022" s="147" t="s">
        <v>9892</v>
      </c>
      <c r="B5022" s="148" t="s">
        <v>10033</v>
      </c>
      <c r="C5022" s="149" t="s">
        <v>10034</v>
      </c>
      <c r="D5022" s="147" t="s">
        <v>818</v>
      </c>
      <c r="E5022" s="147" t="s">
        <v>5477</v>
      </c>
      <c r="F5022" s="147" t="s">
        <v>75</v>
      </c>
      <c r="G5022" s="147" t="s">
        <v>76</v>
      </c>
      <c r="H5022" s="147" t="s">
        <v>157</v>
      </c>
      <c r="I5022" s="147" t="s">
        <v>34</v>
      </c>
      <c r="J5022" s="147" t="s">
        <v>35</v>
      </c>
      <c r="K5022" s="147" t="s">
        <v>36</v>
      </c>
      <c r="L5022" s="113" t="n">
        <v>0</v>
      </c>
      <c r="M5022" s="147"/>
      <c r="N5022" s="147"/>
    </row>
    <row r="5023" customFormat="false" ht="80.1" hidden="false" customHeight="true" outlineLevel="0" collapsed="false">
      <c r="A5023" s="147" t="s">
        <v>9923</v>
      </c>
      <c r="B5023" s="148" t="s">
        <v>10035</v>
      </c>
      <c r="C5023" s="149" t="s">
        <v>10036</v>
      </c>
      <c r="D5023" s="147" t="s">
        <v>818</v>
      </c>
      <c r="E5023" s="147" t="s">
        <v>5483</v>
      </c>
      <c r="F5023" s="147" t="s">
        <v>31</v>
      </c>
      <c r="G5023" s="147" t="s">
        <v>54</v>
      </c>
      <c r="H5023" s="147" t="s">
        <v>245</v>
      </c>
      <c r="I5023" s="147" t="s">
        <v>35</v>
      </c>
      <c r="J5023" s="147" t="s">
        <v>35</v>
      </c>
      <c r="K5023" s="147" t="s">
        <v>36</v>
      </c>
      <c r="L5023" s="113" t="n">
        <v>0</v>
      </c>
      <c r="M5023" s="147"/>
      <c r="N5023" s="147"/>
    </row>
    <row r="5024" customFormat="false" ht="80.1" hidden="false" customHeight="true" outlineLevel="0" collapsed="false">
      <c r="A5024" s="147" t="s">
        <v>9889</v>
      </c>
      <c r="B5024" s="148" t="s">
        <v>10037</v>
      </c>
      <c r="C5024" s="149" t="s">
        <v>10038</v>
      </c>
      <c r="D5024" s="147" t="s">
        <v>818</v>
      </c>
      <c r="E5024" s="147" t="s">
        <v>5485</v>
      </c>
      <c r="F5024" s="147" t="s">
        <v>31</v>
      </c>
      <c r="G5024" s="147" t="s">
        <v>32</v>
      </c>
      <c r="H5024" s="147" t="s">
        <v>46</v>
      </c>
      <c r="I5024" s="147" t="s">
        <v>34</v>
      </c>
      <c r="J5024" s="147" t="s">
        <v>35</v>
      </c>
      <c r="K5024" s="147" t="s">
        <v>36</v>
      </c>
      <c r="L5024" s="113" t="n">
        <v>0</v>
      </c>
      <c r="M5024" s="147"/>
      <c r="N5024" s="147"/>
    </row>
    <row r="5025" customFormat="false" ht="80.1" hidden="false" customHeight="true" outlineLevel="0" collapsed="false">
      <c r="A5025" s="147" t="s">
        <v>9923</v>
      </c>
      <c r="B5025" s="148" t="s">
        <v>10039</v>
      </c>
      <c r="C5025" s="149" t="s">
        <v>10040</v>
      </c>
      <c r="D5025" s="147" t="s">
        <v>818</v>
      </c>
      <c r="E5025" s="147" t="s">
        <v>5483</v>
      </c>
      <c r="F5025" s="147" t="s">
        <v>31</v>
      </c>
      <c r="G5025" s="147" t="s">
        <v>186</v>
      </c>
      <c r="H5025" s="147" t="s">
        <v>187</v>
      </c>
      <c r="I5025" s="147" t="s">
        <v>35</v>
      </c>
      <c r="J5025" s="147" t="s">
        <v>35</v>
      </c>
      <c r="K5025" s="147" t="s">
        <v>36</v>
      </c>
      <c r="L5025" s="113" t="n">
        <v>0</v>
      </c>
      <c r="M5025" s="147"/>
      <c r="N5025" s="147"/>
    </row>
    <row r="5026" customFormat="false" ht="80.1" hidden="false" customHeight="true" outlineLevel="0" collapsed="false">
      <c r="A5026" s="147" t="s">
        <v>9986</v>
      </c>
      <c r="B5026" s="148" t="s">
        <v>10041</v>
      </c>
      <c r="C5026" s="149" t="s">
        <v>10042</v>
      </c>
      <c r="D5026" s="147" t="s">
        <v>818</v>
      </c>
      <c r="E5026" s="147" t="s">
        <v>5477</v>
      </c>
      <c r="F5026" s="147" t="s">
        <v>31</v>
      </c>
      <c r="G5026" s="147" t="s">
        <v>54</v>
      </c>
      <c r="H5026" s="147" t="s">
        <v>62</v>
      </c>
      <c r="I5026" s="147" t="s">
        <v>35</v>
      </c>
      <c r="J5026" s="147" t="s">
        <v>35</v>
      </c>
      <c r="K5026" s="147" t="s">
        <v>36</v>
      </c>
      <c r="L5026" s="113" t="n">
        <v>0</v>
      </c>
      <c r="M5026" s="147"/>
      <c r="N5026" s="147"/>
    </row>
    <row r="5027" customFormat="false" ht="80.1" hidden="false" customHeight="true" outlineLevel="0" collapsed="false">
      <c r="A5027" s="147" t="s">
        <v>9923</v>
      </c>
      <c r="B5027" s="148" t="s">
        <v>10043</v>
      </c>
      <c r="C5027" s="149" t="s">
        <v>10044</v>
      </c>
      <c r="D5027" s="147" t="s">
        <v>818</v>
      </c>
      <c r="E5027" s="147" t="s">
        <v>5483</v>
      </c>
      <c r="F5027" s="147" t="s">
        <v>31</v>
      </c>
      <c r="G5027" s="147" t="s">
        <v>186</v>
      </c>
      <c r="H5027" s="147" t="s">
        <v>501</v>
      </c>
      <c r="I5027" s="147" t="s">
        <v>35</v>
      </c>
      <c r="J5027" s="147" t="s">
        <v>35</v>
      </c>
      <c r="K5027" s="147" t="s">
        <v>36</v>
      </c>
      <c r="L5027" s="113" t="n">
        <v>0</v>
      </c>
      <c r="M5027" s="147"/>
      <c r="N5027" s="147"/>
    </row>
    <row r="5028" customFormat="false" ht="80.1" hidden="false" customHeight="true" outlineLevel="0" collapsed="false">
      <c r="A5028" s="147" t="s">
        <v>9986</v>
      </c>
      <c r="B5028" s="148" t="s">
        <v>10045</v>
      </c>
      <c r="C5028" s="149" t="s">
        <v>10046</v>
      </c>
      <c r="D5028" s="147" t="s">
        <v>818</v>
      </c>
      <c r="E5028" s="147" t="s">
        <v>5483</v>
      </c>
      <c r="F5028" s="147" t="s">
        <v>31</v>
      </c>
      <c r="G5028" s="147" t="s">
        <v>54</v>
      </c>
      <c r="H5028" s="147" t="s">
        <v>62</v>
      </c>
      <c r="I5028" s="147" t="s">
        <v>35</v>
      </c>
      <c r="J5028" s="147" t="s">
        <v>35</v>
      </c>
      <c r="K5028" s="147" t="s">
        <v>36</v>
      </c>
      <c r="L5028" s="113" t="n">
        <v>0</v>
      </c>
      <c r="M5028" s="147"/>
      <c r="N5028" s="147"/>
    </row>
    <row r="5029" customFormat="false" ht="80.1" hidden="false" customHeight="true" outlineLevel="0" collapsed="false">
      <c r="A5029" s="147" t="s">
        <v>9923</v>
      </c>
      <c r="B5029" s="148" t="s">
        <v>10047</v>
      </c>
      <c r="C5029" s="149" t="s">
        <v>10048</v>
      </c>
      <c r="D5029" s="147" t="s">
        <v>818</v>
      </c>
      <c r="E5029" s="147" t="s">
        <v>5483</v>
      </c>
      <c r="F5029" s="147" t="s">
        <v>31</v>
      </c>
      <c r="G5029" s="147" t="s">
        <v>564</v>
      </c>
      <c r="H5029" s="147" t="s">
        <v>565</v>
      </c>
      <c r="I5029" s="147" t="s">
        <v>35</v>
      </c>
      <c r="J5029" s="147" t="s">
        <v>35</v>
      </c>
      <c r="K5029" s="147" t="s">
        <v>36</v>
      </c>
      <c r="L5029" s="113" t="n">
        <v>0</v>
      </c>
      <c r="M5029" s="147"/>
      <c r="N5029" s="147"/>
    </row>
    <row r="5030" customFormat="false" ht="80.1" hidden="false" customHeight="true" outlineLevel="0" collapsed="false">
      <c r="A5030" s="147" t="s">
        <v>9892</v>
      </c>
      <c r="B5030" s="148" t="s">
        <v>10049</v>
      </c>
      <c r="C5030" s="149" t="s">
        <v>10050</v>
      </c>
      <c r="D5030" s="147" t="s">
        <v>818</v>
      </c>
      <c r="E5030" s="147" t="s">
        <v>819</v>
      </c>
      <c r="F5030" s="147" t="s">
        <v>75</v>
      </c>
      <c r="G5030" s="147" t="s">
        <v>76</v>
      </c>
      <c r="H5030" s="147" t="s">
        <v>157</v>
      </c>
      <c r="I5030" s="147" t="s">
        <v>35</v>
      </c>
      <c r="J5030" s="147" t="s">
        <v>35</v>
      </c>
      <c r="K5030" s="147" t="s">
        <v>36</v>
      </c>
      <c r="L5030" s="113" t="n">
        <v>0</v>
      </c>
      <c r="M5030" s="147"/>
      <c r="N5030" s="147"/>
    </row>
    <row r="5031" customFormat="false" ht="80.1" hidden="false" customHeight="true" outlineLevel="0" collapsed="false">
      <c r="A5031" s="147" t="s">
        <v>9986</v>
      </c>
      <c r="B5031" s="148" t="s">
        <v>10051</v>
      </c>
      <c r="C5031" s="149" t="s">
        <v>10052</v>
      </c>
      <c r="D5031" s="147" t="s">
        <v>818</v>
      </c>
      <c r="E5031" s="147" t="s">
        <v>5477</v>
      </c>
      <c r="F5031" s="147" t="s">
        <v>31</v>
      </c>
      <c r="G5031" s="147" t="s">
        <v>32</v>
      </c>
      <c r="H5031" s="147" t="s">
        <v>46</v>
      </c>
      <c r="I5031" s="147" t="s">
        <v>35</v>
      </c>
      <c r="J5031" s="147" t="s">
        <v>35</v>
      </c>
      <c r="K5031" s="147" t="s">
        <v>36</v>
      </c>
      <c r="L5031" s="113" t="n">
        <v>0</v>
      </c>
      <c r="M5031" s="147"/>
      <c r="N5031" s="147"/>
    </row>
    <row r="5032" customFormat="false" ht="80.1" hidden="false" customHeight="true" outlineLevel="0" collapsed="false">
      <c r="A5032" s="147" t="s">
        <v>9876</v>
      </c>
      <c r="B5032" s="148" t="s">
        <v>10053</v>
      </c>
      <c r="C5032" s="149" t="s">
        <v>10054</v>
      </c>
      <c r="D5032" s="147" t="s">
        <v>818</v>
      </c>
      <c r="E5032" s="147" t="s">
        <v>5485</v>
      </c>
      <c r="F5032" s="147" t="s">
        <v>31</v>
      </c>
      <c r="G5032" s="147" t="s">
        <v>186</v>
      </c>
      <c r="H5032" s="147" t="s">
        <v>187</v>
      </c>
      <c r="I5032" s="147" t="s">
        <v>34</v>
      </c>
      <c r="J5032" s="147" t="s">
        <v>35</v>
      </c>
      <c r="K5032" s="147" t="s">
        <v>36</v>
      </c>
      <c r="L5032" s="113" t="n">
        <v>0</v>
      </c>
      <c r="M5032" s="147"/>
      <c r="N5032" s="147"/>
    </row>
    <row r="5033" customFormat="false" ht="80.1" hidden="false" customHeight="true" outlineLevel="0" collapsed="false">
      <c r="A5033" s="147" t="s">
        <v>9876</v>
      </c>
      <c r="B5033" s="148" t="s">
        <v>10055</v>
      </c>
      <c r="C5033" s="149" t="s">
        <v>10056</v>
      </c>
      <c r="D5033" s="147" t="s">
        <v>818</v>
      </c>
      <c r="E5033" s="147" t="s">
        <v>5485</v>
      </c>
      <c r="F5033" s="147" t="s">
        <v>31</v>
      </c>
      <c r="G5033" s="147" t="s">
        <v>186</v>
      </c>
      <c r="H5033" s="147" t="s">
        <v>501</v>
      </c>
      <c r="I5033" s="147" t="s">
        <v>34</v>
      </c>
      <c r="J5033" s="147" t="s">
        <v>35</v>
      </c>
      <c r="K5033" s="147" t="s">
        <v>36</v>
      </c>
      <c r="L5033" s="113" t="n">
        <v>0</v>
      </c>
      <c r="M5033" s="147"/>
      <c r="N5033" s="147"/>
    </row>
    <row r="5034" customFormat="false" ht="80.1" hidden="false" customHeight="true" outlineLevel="0" collapsed="false">
      <c r="A5034" s="147" t="s">
        <v>9876</v>
      </c>
      <c r="B5034" s="148" t="s">
        <v>10057</v>
      </c>
      <c r="C5034" s="149" t="s">
        <v>10058</v>
      </c>
      <c r="D5034" s="147" t="s">
        <v>818</v>
      </c>
      <c r="E5034" s="147" t="s">
        <v>5485</v>
      </c>
      <c r="F5034" s="147" t="s">
        <v>31</v>
      </c>
      <c r="G5034" s="147" t="s">
        <v>564</v>
      </c>
      <c r="H5034" s="147" t="s">
        <v>565</v>
      </c>
      <c r="I5034" s="147" t="s">
        <v>34</v>
      </c>
      <c r="J5034" s="147" t="s">
        <v>35</v>
      </c>
      <c r="K5034" s="147" t="s">
        <v>36</v>
      </c>
      <c r="L5034" s="113" t="n">
        <v>0</v>
      </c>
      <c r="M5034" s="147"/>
      <c r="N5034" s="147"/>
    </row>
    <row r="5035" customFormat="false" ht="80.1" hidden="false" customHeight="true" outlineLevel="0" collapsed="false">
      <c r="A5035" s="147" t="s">
        <v>9943</v>
      </c>
      <c r="B5035" s="148" t="s">
        <v>10059</v>
      </c>
      <c r="C5035" s="149" t="s">
        <v>10060</v>
      </c>
      <c r="D5035" s="147" t="s">
        <v>818</v>
      </c>
      <c r="E5035" s="147" t="s">
        <v>5485</v>
      </c>
      <c r="F5035" s="147" t="s">
        <v>75</v>
      </c>
      <c r="G5035" s="147" t="s">
        <v>76</v>
      </c>
      <c r="H5035" s="147" t="s">
        <v>157</v>
      </c>
      <c r="I5035" s="147" t="s">
        <v>35</v>
      </c>
      <c r="J5035" s="147" t="s">
        <v>35</v>
      </c>
      <c r="K5035" s="147" t="s">
        <v>36</v>
      </c>
      <c r="L5035" s="113" t="n">
        <v>0</v>
      </c>
      <c r="M5035" s="147"/>
      <c r="N5035" s="147"/>
    </row>
    <row r="5036" customFormat="false" ht="80.1" hidden="false" customHeight="true" outlineLevel="0" collapsed="false">
      <c r="A5036" s="147" t="s">
        <v>9892</v>
      </c>
      <c r="B5036" s="148" t="s">
        <v>10061</v>
      </c>
      <c r="C5036" s="149" t="s">
        <v>10062</v>
      </c>
      <c r="D5036" s="147" t="s">
        <v>818</v>
      </c>
      <c r="E5036" s="147" t="s">
        <v>5477</v>
      </c>
      <c r="F5036" s="147" t="s">
        <v>75</v>
      </c>
      <c r="G5036" s="147" t="s">
        <v>76</v>
      </c>
      <c r="H5036" s="147" t="s">
        <v>98</v>
      </c>
      <c r="I5036" s="147" t="s">
        <v>34</v>
      </c>
      <c r="J5036" s="147" t="s">
        <v>35</v>
      </c>
      <c r="K5036" s="147" t="s">
        <v>36</v>
      </c>
      <c r="L5036" s="113" t="n">
        <v>0</v>
      </c>
      <c r="M5036" s="147"/>
      <c r="N5036" s="147"/>
    </row>
    <row r="5037" customFormat="false" ht="80.1" hidden="false" customHeight="true" outlineLevel="0" collapsed="false">
      <c r="A5037" s="147" t="s">
        <v>9934</v>
      </c>
      <c r="B5037" s="148" t="s">
        <v>10063</v>
      </c>
      <c r="C5037" s="149" t="s">
        <v>10064</v>
      </c>
      <c r="D5037" s="147" t="s">
        <v>818</v>
      </c>
      <c r="E5037" s="147" t="s">
        <v>5479</v>
      </c>
      <c r="F5037" s="147" t="s">
        <v>31</v>
      </c>
      <c r="G5037" s="147" t="s">
        <v>32</v>
      </c>
      <c r="H5037" s="147" t="s">
        <v>40</v>
      </c>
      <c r="I5037" s="147" t="s">
        <v>35</v>
      </c>
      <c r="J5037" s="147" t="s">
        <v>35</v>
      </c>
      <c r="K5037" s="147" t="s">
        <v>36</v>
      </c>
      <c r="L5037" s="113" t="n">
        <v>0</v>
      </c>
      <c r="M5037" s="147"/>
      <c r="N5037" s="147"/>
    </row>
    <row r="5038" customFormat="false" ht="80.1" hidden="false" customHeight="true" outlineLevel="0" collapsed="false">
      <c r="A5038" s="147" t="s">
        <v>9934</v>
      </c>
      <c r="B5038" s="148" t="s">
        <v>10065</v>
      </c>
      <c r="C5038" s="149" t="s">
        <v>10066</v>
      </c>
      <c r="D5038" s="147" t="s">
        <v>818</v>
      </c>
      <c r="E5038" s="147" t="s">
        <v>5479</v>
      </c>
      <c r="F5038" s="147" t="s">
        <v>31</v>
      </c>
      <c r="G5038" s="147" t="s">
        <v>54</v>
      </c>
      <c r="H5038" s="147" t="s">
        <v>561</v>
      </c>
      <c r="I5038" s="147" t="s">
        <v>34</v>
      </c>
      <c r="J5038" s="147" t="s">
        <v>35</v>
      </c>
      <c r="K5038" s="147" t="s">
        <v>36</v>
      </c>
      <c r="L5038" s="113" t="n">
        <v>0</v>
      </c>
      <c r="M5038" s="147"/>
      <c r="N5038" s="147"/>
    </row>
    <row r="5039" customFormat="false" ht="80.1" hidden="false" customHeight="true" outlineLevel="0" collapsed="false">
      <c r="A5039" s="147" t="s">
        <v>9911</v>
      </c>
      <c r="B5039" s="148" t="s">
        <v>10067</v>
      </c>
      <c r="C5039" s="149" t="s">
        <v>10068</v>
      </c>
      <c r="D5039" s="147" t="s">
        <v>818</v>
      </c>
      <c r="E5039" s="147" t="s">
        <v>5477</v>
      </c>
      <c r="F5039" s="147" t="s">
        <v>31</v>
      </c>
      <c r="G5039" s="147" t="s">
        <v>186</v>
      </c>
      <c r="H5039" s="147" t="s">
        <v>187</v>
      </c>
      <c r="I5039" s="147" t="s">
        <v>34</v>
      </c>
      <c r="J5039" s="147" t="s">
        <v>35</v>
      </c>
      <c r="K5039" s="147" t="s">
        <v>36</v>
      </c>
      <c r="L5039" s="113" t="n">
        <v>0</v>
      </c>
      <c r="M5039" s="147"/>
      <c r="N5039" s="147"/>
    </row>
    <row r="5040" customFormat="false" ht="80.1" hidden="false" customHeight="true" outlineLevel="0" collapsed="false">
      <c r="A5040" s="147" t="s">
        <v>9911</v>
      </c>
      <c r="B5040" s="148" t="s">
        <v>10069</v>
      </c>
      <c r="C5040" s="149" t="s">
        <v>10070</v>
      </c>
      <c r="D5040" s="147" t="s">
        <v>818</v>
      </c>
      <c r="E5040" s="147" t="s">
        <v>5477</v>
      </c>
      <c r="F5040" s="147" t="s">
        <v>31</v>
      </c>
      <c r="G5040" s="147" t="s">
        <v>564</v>
      </c>
      <c r="H5040" s="147" t="s">
        <v>565</v>
      </c>
      <c r="I5040" s="147" t="s">
        <v>34</v>
      </c>
      <c r="J5040" s="147" t="s">
        <v>35</v>
      </c>
      <c r="K5040" s="147" t="s">
        <v>36</v>
      </c>
      <c r="L5040" s="113" t="n">
        <v>0</v>
      </c>
      <c r="M5040" s="147"/>
      <c r="N5040" s="147"/>
    </row>
    <row r="5041" customFormat="false" ht="80.1" hidden="false" customHeight="true" outlineLevel="0" collapsed="false">
      <c r="A5041" s="147" t="s">
        <v>9911</v>
      </c>
      <c r="B5041" s="148" t="s">
        <v>10071</v>
      </c>
      <c r="C5041" s="149" t="s">
        <v>10072</v>
      </c>
      <c r="D5041" s="147" t="s">
        <v>818</v>
      </c>
      <c r="E5041" s="147" t="s">
        <v>5477</v>
      </c>
      <c r="F5041" s="147" t="s">
        <v>31</v>
      </c>
      <c r="G5041" s="147" t="s">
        <v>186</v>
      </c>
      <c r="H5041" s="147" t="s">
        <v>501</v>
      </c>
      <c r="I5041" s="147" t="s">
        <v>34</v>
      </c>
      <c r="J5041" s="147" t="s">
        <v>35</v>
      </c>
      <c r="K5041" s="147" t="s">
        <v>36</v>
      </c>
      <c r="L5041" s="113" t="n">
        <v>0</v>
      </c>
      <c r="M5041" s="147"/>
      <c r="N5041" s="147"/>
    </row>
    <row r="5042" customFormat="false" ht="80.1" hidden="false" customHeight="true" outlineLevel="0" collapsed="false">
      <c r="A5042" s="147" t="s">
        <v>9934</v>
      </c>
      <c r="B5042" s="148" t="s">
        <v>10073</v>
      </c>
      <c r="C5042" s="149" t="s">
        <v>10074</v>
      </c>
      <c r="D5042" s="147" t="s">
        <v>818</v>
      </c>
      <c r="E5042" s="147" t="s">
        <v>5479</v>
      </c>
      <c r="F5042" s="147" t="s">
        <v>31</v>
      </c>
      <c r="G5042" s="147" t="s">
        <v>186</v>
      </c>
      <c r="H5042" s="147" t="s">
        <v>187</v>
      </c>
      <c r="I5042" s="147" t="s">
        <v>34</v>
      </c>
      <c r="J5042" s="147" t="s">
        <v>35</v>
      </c>
      <c r="K5042" s="147" t="s">
        <v>36</v>
      </c>
      <c r="L5042" s="113" t="n">
        <v>0</v>
      </c>
      <c r="M5042" s="147"/>
      <c r="N5042" s="147"/>
    </row>
    <row r="5043" customFormat="false" ht="80.1" hidden="false" customHeight="true" outlineLevel="0" collapsed="false">
      <c r="A5043" s="147" t="s">
        <v>9934</v>
      </c>
      <c r="B5043" s="148" t="s">
        <v>10075</v>
      </c>
      <c r="C5043" s="149" t="s">
        <v>10076</v>
      </c>
      <c r="D5043" s="147" t="s">
        <v>818</v>
      </c>
      <c r="E5043" s="147" t="s">
        <v>5479</v>
      </c>
      <c r="F5043" s="147" t="s">
        <v>31</v>
      </c>
      <c r="G5043" s="147" t="s">
        <v>186</v>
      </c>
      <c r="H5043" s="147" t="s">
        <v>501</v>
      </c>
      <c r="I5043" s="147" t="s">
        <v>34</v>
      </c>
      <c r="J5043" s="147" t="s">
        <v>35</v>
      </c>
      <c r="K5043" s="147" t="s">
        <v>36</v>
      </c>
      <c r="L5043" s="113" t="n">
        <v>0</v>
      </c>
      <c r="M5043" s="147"/>
      <c r="N5043" s="147"/>
    </row>
    <row r="5044" customFormat="false" ht="80.1" hidden="false" customHeight="true" outlineLevel="0" collapsed="false">
      <c r="A5044" s="147" t="s">
        <v>9934</v>
      </c>
      <c r="B5044" s="148" t="s">
        <v>10077</v>
      </c>
      <c r="C5044" s="149" t="s">
        <v>10078</v>
      </c>
      <c r="D5044" s="147" t="s">
        <v>818</v>
      </c>
      <c r="E5044" s="147" t="s">
        <v>5479</v>
      </c>
      <c r="F5044" s="147" t="s">
        <v>31</v>
      </c>
      <c r="G5044" s="147" t="s">
        <v>564</v>
      </c>
      <c r="H5044" s="147" t="s">
        <v>565</v>
      </c>
      <c r="I5044" s="147" t="s">
        <v>34</v>
      </c>
      <c r="J5044" s="147" t="s">
        <v>35</v>
      </c>
      <c r="K5044" s="147" t="s">
        <v>36</v>
      </c>
      <c r="L5044" s="113" t="n">
        <v>0</v>
      </c>
      <c r="M5044" s="147"/>
      <c r="N5044" s="147"/>
    </row>
    <row r="5045" customFormat="false" ht="80.1" hidden="false" customHeight="true" outlineLevel="0" collapsed="false">
      <c r="A5045" s="147" t="s">
        <v>9934</v>
      </c>
      <c r="B5045" s="148" t="s">
        <v>10079</v>
      </c>
      <c r="C5045" s="149" t="s">
        <v>10080</v>
      </c>
      <c r="D5045" s="147" t="s">
        <v>818</v>
      </c>
      <c r="E5045" s="147" t="s">
        <v>5479</v>
      </c>
      <c r="F5045" s="147" t="s">
        <v>31</v>
      </c>
      <c r="G5045" s="147" t="s">
        <v>54</v>
      </c>
      <c r="H5045" s="147" t="s">
        <v>603</v>
      </c>
      <c r="I5045" s="147" t="s">
        <v>35</v>
      </c>
      <c r="J5045" s="147" t="s">
        <v>35</v>
      </c>
      <c r="K5045" s="147" t="s">
        <v>36</v>
      </c>
      <c r="L5045" s="113" t="n">
        <v>0</v>
      </c>
      <c r="M5045" s="147"/>
      <c r="N5045" s="147"/>
    </row>
    <row r="5046" customFormat="false" ht="80.1" hidden="false" customHeight="true" outlineLevel="0" collapsed="false">
      <c r="A5046" s="147" t="s">
        <v>9892</v>
      </c>
      <c r="B5046" s="148" t="s">
        <v>10081</v>
      </c>
      <c r="C5046" s="149" t="s">
        <v>10082</v>
      </c>
      <c r="D5046" s="147" t="s">
        <v>818</v>
      </c>
      <c r="E5046" s="147" t="s">
        <v>5477</v>
      </c>
      <c r="F5046" s="147" t="s">
        <v>31</v>
      </c>
      <c r="G5046" s="147" t="s">
        <v>54</v>
      </c>
      <c r="H5046" s="147" t="s">
        <v>2995</v>
      </c>
      <c r="I5046" s="147" t="s">
        <v>34</v>
      </c>
      <c r="J5046" s="147" t="s">
        <v>35</v>
      </c>
      <c r="K5046" s="147" t="s">
        <v>36</v>
      </c>
      <c r="L5046" s="113" t="n">
        <v>0</v>
      </c>
      <c r="M5046" s="147"/>
      <c r="N5046" s="147"/>
    </row>
    <row r="5047" customFormat="false" ht="80.1" hidden="false" customHeight="true" outlineLevel="0" collapsed="false">
      <c r="A5047" s="147" t="s">
        <v>9934</v>
      </c>
      <c r="B5047" s="148" t="s">
        <v>10083</v>
      </c>
      <c r="C5047" s="149" t="s">
        <v>10084</v>
      </c>
      <c r="D5047" s="147" t="s">
        <v>818</v>
      </c>
      <c r="E5047" s="147" t="s">
        <v>5479</v>
      </c>
      <c r="F5047" s="147" t="s">
        <v>31</v>
      </c>
      <c r="G5047" s="147" t="s">
        <v>54</v>
      </c>
      <c r="H5047" s="147" t="s">
        <v>2942</v>
      </c>
      <c r="I5047" s="147" t="s">
        <v>35</v>
      </c>
      <c r="J5047" s="147" t="s">
        <v>35</v>
      </c>
      <c r="K5047" s="147" t="s">
        <v>36</v>
      </c>
      <c r="L5047" s="113" t="n">
        <v>0</v>
      </c>
      <c r="M5047" s="147"/>
      <c r="N5047" s="147"/>
    </row>
    <row r="5048" customFormat="false" ht="80.1" hidden="false" customHeight="true" outlineLevel="0" collapsed="false">
      <c r="A5048" s="147" t="s">
        <v>9934</v>
      </c>
      <c r="B5048" s="148" t="s">
        <v>10085</v>
      </c>
      <c r="C5048" s="149" t="s">
        <v>10086</v>
      </c>
      <c r="D5048" s="147" t="s">
        <v>818</v>
      </c>
      <c r="E5048" s="147" t="s">
        <v>5479</v>
      </c>
      <c r="F5048" s="147" t="s">
        <v>75</v>
      </c>
      <c r="G5048" s="147" t="s">
        <v>117</v>
      </c>
      <c r="H5048" s="147" t="s">
        <v>2096</v>
      </c>
      <c r="I5048" s="147" t="s">
        <v>34</v>
      </c>
      <c r="J5048" s="147" t="s">
        <v>35</v>
      </c>
      <c r="K5048" s="147" t="s">
        <v>36</v>
      </c>
      <c r="L5048" s="113" t="n">
        <v>0</v>
      </c>
      <c r="M5048" s="147"/>
      <c r="N5048" s="147"/>
    </row>
    <row r="5049" customFormat="false" ht="80.1" hidden="false" customHeight="true" outlineLevel="0" collapsed="false">
      <c r="A5049" s="147" t="s">
        <v>9884</v>
      </c>
      <c r="B5049" s="148" t="s">
        <v>10087</v>
      </c>
      <c r="C5049" s="149" t="s">
        <v>10088</v>
      </c>
      <c r="D5049" s="147" t="s">
        <v>818</v>
      </c>
      <c r="E5049" s="147" t="s">
        <v>5479</v>
      </c>
      <c r="F5049" s="147" t="s">
        <v>31</v>
      </c>
      <c r="G5049" s="147" t="s">
        <v>32</v>
      </c>
      <c r="H5049" s="147" t="s">
        <v>360</v>
      </c>
      <c r="I5049" s="147" t="s">
        <v>34</v>
      </c>
      <c r="J5049" s="147" t="s">
        <v>35</v>
      </c>
      <c r="K5049" s="147" t="s">
        <v>36</v>
      </c>
      <c r="L5049" s="113" t="n">
        <v>0</v>
      </c>
      <c r="M5049" s="147"/>
      <c r="N5049" s="147"/>
    </row>
    <row r="5050" customFormat="false" ht="80.1" hidden="false" customHeight="true" outlineLevel="0" collapsed="false">
      <c r="A5050" s="147" t="s">
        <v>9884</v>
      </c>
      <c r="B5050" s="148" t="s">
        <v>10089</v>
      </c>
      <c r="C5050" s="149" t="s">
        <v>10090</v>
      </c>
      <c r="D5050" s="147" t="s">
        <v>818</v>
      </c>
      <c r="E5050" s="147" t="s">
        <v>5479</v>
      </c>
      <c r="F5050" s="147" t="s">
        <v>31</v>
      </c>
      <c r="G5050" s="147" t="s">
        <v>32</v>
      </c>
      <c r="H5050" s="147" t="s">
        <v>40</v>
      </c>
      <c r="I5050" s="147" t="s">
        <v>34</v>
      </c>
      <c r="J5050" s="147" t="s">
        <v>35</v>
      </c>
      <c r="K5050" s="147" t="s">
        <v>36</v>
      </c>
      <c r="L5050" s="113" t="n">
        <v>0</v>
      </c>
      <c r="M5050" s="147"/>
      <c r="N5050" s="147"/>
    </row>
    <row r="5051" customFormat="false" ht="80.1" hidden="false" customHeight="true" outlineLevel="0" collapsed="false">
      <c r="A5051" s="147" t="s">
        <v>9892</v>
      </c>
      <c r="B5051" s="148" t="s">
        <v>10091</v>
      </c>
      <c r="C5051" s="149" t="s">
        <v>10092</v>
      </c>
      <c r="D5051" s="147" t="s">
        <v>818</v>
      </c>
      <c r="E5051" s="147" t="s">
        <v>5477</v>
      </c>
      <c r="F5051" s="147" t="s">
        <v>31</v>
      </c>
      <c r="G5051" s="147" t="s">
        <v>54</v>
      </c>
      <c r="H5051" s="147" t="s">
        <v>2995</v>
      </c>
      <c r="I5051" s="147" t="s">
        <v>35</v>
      </c>
      <c r="J5051" s="147" t="s">
        <v>35</v>
      </c>
      <c r="K5051" s="147" t="s">
        <v>36</v>
      </c>
      <c r="L5051" s="113" t="n">
        <v>0</v>
      </c>
      <c r="M5051" s="147"/>
      <c r="N5051" s="147"/>
    </row>
    <row r="5052" customFormat="false" ht="80.1" hidden="false" customHeight="true" outlineLevel="0" collapsed="false">
      <c r="A5052" s="147" t="s">
        <v>9884</v>
      </c>
      <c r="B5052" s="148" t="s">
        <v>10093</v>
      </c>
      <c r="C5052" s="149" t="s">
        <v>10094</v>
      </c>
      <c r="D5052" s="147" t="s">
        <v>818</v>
      </c>
      <c r="E5052" s="147" t="s">
        <v>5481</v>
      </c>
      <c r="F5052" s="147" t="s">
        <v>31</v>
      </c>
      <c r="G5052" s="147" t="s">
        <v>54</v>
      </c>
      <c r="H5052" s="147" t="s">
        <v>2995</v>
      </c>
      <c r="I5052" s="147" t="s">
        <v>35</v>
      </c>
      <c r="J5052" s="147" t="s">
        <v>35</v>
      </c>
      <c r="K5052" s="147" t="s">
        <v>36</v>
      </c>
      <c r="L5052" s="113" t="n">
        <v>0</v>
      </c>
      <c r="M5052" s="147"/>
      <c r="N5052" s="147"/>
    </row>
    <row r="5053" customFormat="false" ht="80.1" hidden="false" customHeight="true" outlineLevel="0" collapsed="false">
      <c r="A5053" s="147" t="s">
        <v>9934</v>
      </c>
      <c r="B5053" s="148" t="s">
        <v>10095</v>
      </c>
      <c r="C5053" s="149" t="s">
        <v>10096</v>
      </c>
      <c r="D5053" s="147" t="s">
        <v>818</v>
      </c>
      <c r="E5053" s="147" t="s">
        <v>5479</v>
      </c>
      <c r="F5053" s="147" t="s">
        <v>75</v>
      </c>
      <c r="G5053" s="147" t="s">
        <v>76</v>
      </c>
      <c r="H5053" s="147" t="s">
        <v>98</v>
      </c>
      <c r="I5053" s="147" t="s">
        <v>34</v>
      </c>
      <c r="J5053" s="147" t="s">
        <v>35</v>
      </c>
      <c r="K5053" s="147" t="s">
        <v>36</v>
      </c>
      <c r="L5053" s="113" t="n">
        <v>0</v>
      </c>
      <c r="M5053" s="147"/>
      <c r="N5053" s="147"/>
    </row>
    <row r="5054" customFormat="false" ht="80.1" hidden="false" customHeight="true" outlineLevel="0" collapsed="false">
      <c r="A5054" s="147" t="s">
        <v>9934</v>
      </c>
      <c r="B5054" s="148" t="s">
        <v>10097</v>
      </c>
      <c r="C5054" s="149" t="s">
        <v>10098</v>
      </c>
      <c r="D5054" s="147" t="s">
        <v>818</v>
      </c>
      <c r="E5054" s="147" t="s">
        <v>5479</v>
      </c>
      <c r="F5054" s="147" t="s">
        <v>31</v>
      </c>
      <c r="G5054" s="147" t="s">
        <v>54</v>
      </c>
      <c r="H5054" s="147" t="s">
        <v>2942</v>
      </c>
      <c r="I5054" s="147" t="s">
        <v>35</v>
      </c>
      <c r="J5054" s="147" t="s">
        <v>35</v>
      </c>
      <c r="K5054" s="147" t="s">
        <v>36</v>
      </c>
      <c r="L5054" s="113" t="n">
        <v>0</v>
      </c>
      <c r="M5054" s="147"/>
      <c r="N5054" s="147"/>
    </row>
    <row r="5055" customFormat="false" ht="80.1" hidden="false" customHeight="true" outlineLevel="0" collapsed="false">
      <c r="A5055" s="147" t="s">
        <v>9892</v>
      </c>
      <c r="B5055" s="148" t="s">
        <v>10099</v>
      </c>
      <c r="C5055" s="149" t="s">
        <v>10100</v>
      </c>
      <c r="D5055" s="147" t="s">
        <v>818</v>
      </c>
      <c r="E5055" s="147" t="s">
        <v>5477</v>
      </c>
      <c r="F5055" s="147" t="s">
        <v>31</v>
      </c>
      <c r="G5055" s="147" t="s">
        <v>54</v>
      </c>
      <c r="H5055" s="147" t="s">
        <v>2995</v>
      </c>
      <c r="I5055" s="147" t="s">
        <v>35</v>
      </c>
      <c r="J5055" s="147" t="s">
        <v>35</v>
      </c>
      <c r="K5055" s="147" t="s">
        <v>36</v>
      </c>
      <c r="L5055" s="113" t="n">
        <v>0</v>
      </c>
      <c r="M5055" s="147"/>
      <c r="N5055" s="147"/>
    </row>
    <row r="5056" customFormat="false" ht="80.1" hidden="false" customHeight="true" outlineLevel="0" collapsed="false">
      <c r="A5056" s="147" t="s">
        <v>9934</v>
      </c>
      <c r="B5056" s="148" t="s">
        <v>10101</v>
      </c>
      <c r="C5056" s="149" t="s">
        <v>10102</v>
      </c>
      <c r="D5056" s="147" t="s">
        <v>818</v>
      </c>
      <c r="E5056" s="147" t="s">
        <v>5479</v>
      </c>
      <c r="F5056" s="147" t="s">
        <v>75</v>
      </c>
      <c r="G5056" s="147" t="s">
        <v>76</v>
      </c>
      <c r="H5056" s="147" t="s">
        <v>98</v>
      </c>
      <c r="I5056" s="147" t="s">
        <v>34</v>
      </c>
      <c r="J5056" s="147" t="s">
        <v>35</v>
      </c>
      <c r="K5056" s="147" t="s">
        <v>36</v>
      </c>
      <c r="L5056" s="113" t="n">
        <v>0</v>
      </c>
      <c r="M5056" s="147"/>
      <c r="N5056" s="147"/>
    </row>
    <row r="5057" customFormat="false" ht="80.1" hidden="false" customHeight="true" outlineLevel="0" collapsed="false">
      <c r="A5057" s="147" t="s">
        <v>9884</v>
      </c>
      <c r="B5057" s="148" t="s">
        <v>10103</v>
      </c>
      <c r="C5057" s="149" t="s">
        <v>10104</v>
      </c>
      <c r="D5057" s="147" t="s">
        <v>818</v>
      </c>
      <c r="E5057" s="147" t="s">
        <v>5481</v>
      </c>
      <c r="F5057" s="147" t="s">
        <v>31</v>
      </c>
      <c r="G5057" s="147" t="s">
        <v>54</v>
      </c>
      <c r="H5057" s="147" t="s">
        <v>2995</v>
      </c>
      <c r="I5057" s="147" t="s">
        <v>35</v>
      </c>
      <c r="J5057" s="147" t="s">
        <v>35</v>
      </c>
      <c r="K5057" s="147" t="s">
        <v>36</v>
      </c>
      <c r="L5057" s="113" t="n">
        <v>0</v>
      </c>
      <c r="M5057" s="147"/>
      <c r="N5057" s="147"/>
    </row>
    <row r="5058" customFormat="false" ht="80.1" hidden="false" customHeight="true" outlineLevel="0" collapsed="false">
      <c r="A5058" s="147" t="s">
        <v>9934</v>
      </c>
      <c r="B5058" s="148" t="s">
        <v>10105</v>
      </c>
      <c r="C5058" s="149" t="s">
        <v>10106</v>
      </c>
      <c r="D5058" s="147" t="s">
        <v>818</v>
      </c>
      <c r="E5058" s="147" t="s">
        <v>5479</v>
      </c>
      <c r="F5058" s="147" t="s">
        <v>75</v>
      </c>
      <c r="G5058" s="147" t="s">
        <v>76</v>
      </c>
      <c r="H5058" s="147" t="s">
        <v>98</v>
      </c>
      <c r="I5058" s="147" t="s">
        <v>34</v>
      </c>
      <c r="J5058" s="147" t="s">
        <v>35</v>
      </c>
      <c r="K5058" s="147" t="s">
        <v>36</v>
      </c>
      <c r="L5058" s="113" t="n">
        <v>0</v>
      </c>
      <c r="M5058" s="147"/>
      <c r="N5058" s="147"/>
    </row>
    <row r="5059" customFormat="false" ht="80.1" hidden="false" customHeight="true" outlineLevel="0" collapsed="false">
      <c r="A5059" s="147" t="s">
        <v>9884</v>
      </c>
      <c r="B5059" s="148" t="s">
        <v>10107</v>
      </c>
      <c r="C5059" s="149" t="s">
        <v>10108</v>
      </c>
      <c r="D5059" s="147" t="s">
        <v>818</v>
      </c>
      <c r="E5059" s="147" t="s">
        <v>5479</v>
      </c>
      <c r="F5059" s="147" t="s">
        <v>31</v>
      </c>
      <c r="G5059" s="147" t="s">
        <v>54</v>
      </c>
      <c r="H5059" s="147" t="s">
        <v>62</v>
      </c>
      <c r="I5059" s="147" t="s">
        <v>34</v>
      </c>
      <c r="J5059" s="147" t="s">
        <v>35</v>
      </c>
      <c r="K5059" s="147" t="s">
        <v>36</v>
      </c>
      <c r="L5059" s="113" t="n">
        <v>0</v>
      </c>
      <c r="M5059" s="147"/>
      <c r="N5059" s="147"/>
    </row>
    <row r="5060" customFormat="false" ht="80.1" hidden="false" customHeight="true" outlineLevel="0" collapsed="false">
      <c r="A5060" s="147" t="s">
        <v>9879</v>
      </c>
      <c r="B5060" s="148" t="s">
        <v>10109</v>
      </c>
      <c r="C5060" s="149" t="s">
        <v>10110</v>
      </c>
      <c r="D5060" s="147" t="s">
        <v>818</v>
      </c>
      <c r="E5060" s="147" t="s">
        <v>5483</v>
      </c>
      <c r="F5060" s="147" t="s">
        <v>31</v>
      </c>
      <c r="G5060" s="147" t="s">
        <v>54</v>
      </c>
      <c r="H5060" s="147" t="s">
        <v>2995</v>
      </c>
      <c r="I5060" s="147" t="s">
        <v>35</v>
      </c>
      <c r="J5060" s="147" t="s">
        <v>35</v>
      </c>
      <c r="K5060" s="147" t="s">
        <v>36</v>
      </c>
      <c r="L5060" s="113" t="n">
        <v>0</v>
      </c>
      <c r="M5060" s="147"/>
      <c r="N5060" s="147"/>
    </row>
    <row r="5061" customFormat="false" ht="80.1" hidden="false" customHeight="true" outlineLevel="0" collapsed="false">
      <c r="A5061" s="147" t="s">
        <v>9884</v>
      </c>
      <c r="B5061" s="148" t="s">
        <v>10111</v>
      </c>
      <c r="C5061" s="149" t="s">
        <v>10112</v>
      </c>
      <c r="D5061" s="147" t="s">
        <v>818</v>
      </c>
      <c r="E5061" s="147" t="s">
        <v>5481</v>
      </c>
      <c r="F5061" s="147" t="s">
        <v>31</v>
      </c>
      <c r="G5061" s="147" t="s">
        <v>54</v>
      </c>
      <c r="H5061" s="147" t="s">
        <v>2995</v>
      </c>
      <c r="I5061" s="147" t="s">
        <v>34</v>
      </c>
      <c r="J5061" s="147" t="s">
        <v>35</v>
      </c>
      <c r="K5061" s="147" t="s">
        <v>36</v>
      </c>
      <c r="L5061" s="113" t="n">
        <v>0</v>
      </c>
      <c r="M5061" s="147"/>
      <c r="N5061" s="147"/>
    </row>
    <row r="5062" customFormat="false" ht="80.1" hidden="false" customHeight="true" outlineLevel="0" collapsed="false">
      <c r="A5062" s="147" t="s">
        <v>9916</v>
      </c>
      <c r="B5062" s="148" t="s">
        <v>10113</v>
      </c>
      <c r="C5062" s="149" t="s">
        <v>10114</v>
      </c>
      <c r="D5062" s="147" t="s">
        <v>818</v>
      </c>
      <c r="E5062" s="147" t="s">
        <v>5483</v>
      </c>
      <c r="F5062" s="147" t="s">
        <v>75</v>
      </c>
      <c r="G5062" s="147" t="s">
        <v>76</v>
      </c>
      <c r="H5062" s="147" t="s">
        <v>389</v>
      </c>
      <c r="I5062" s="147" t="s">
        <v>34</v>
      </c>
      <c r="J5062" s="147" t="s">
        <v>35</v>
      </c>
      <c r="K5062" s="147" t="s">
        <v>36</v>
      </c>
      <c r="L5062" s="113" t="n">
        <v>0</v>
      </c>
      <c r="M5062" s="147"/>
      <c r="N5062" s="147"/>
    </row>
    <row r="5063" customFormat="false" ht="80.1" hidden="false" customHeight="true" outlineLevel="0" collapsed="false">
      <c r="A5063" s="147" t="s">
        <v>9892</v>
      </c>
      <c r="B5063" s="148" t="s">
        <v>10115</v>
      </c>
      <c r="C5063" s="149" t="s">
        <v>10116</v>
      </c>
      <c r="D5063" s="147" t="s">
        <v>818</v>
      </c>
      <c r="E5063" s="147" t="s">
        <v>5477</v>
      </c>
      <c r="F5063" s="147" t="s">
        <v>75</v>
      </c>
      <c r="G5063" s="147" t="s">
        <v>76</v>
      </c>
      <c r="H5063" s="147" t="s">
        <v>389</v>
      </c>
      <c r="I5063" s="147" t="s">
        <v>34</v>
      </c>
      <c r="J5063" s="147" t="s">
        <v>35</v>
      </c>
      <c r="K5063" s="147" t="s">
        <v>36</v>
      </c>
      <c r="L5063" s="113" t="n">
        <v>0</v>
      </c>
      <c r="M5063" s="147"/>
      <c r="N5063" s="147"/>
    </row>
    <row r="5064" customFormat="false" ht="80.1" hidden="false" customHeight="true" outlineLevel="0" collapsed="false">
      <c r="A5064" s="147" t="s">
        <v>9934</v>
      </c>
      <c r="B5064" s="148" t="s">
        <v>10117</v>
      </c>
      <c r="C5064" s="149" t="s">
        <v>10118</v>
      </c>
      <c r="D5064" s="147" t="s">
        <v>818</v>
      </c>
      <c r="E5064" s="147" t="s">
        <v>5479</v>
      </c>
      <c r="F5064" s="147" t="s">
        <v>75</v>
      </c>
      <c r="G5064" s="147" t="s">
        <v>76</v>
      </c>
      <c r="H5064" s="147" t="s">
        <v>98</v>
      </c>
      <c r="I5064" s="147" t="s">
        <v>34</v>
      </c>
      <c r="J5064" s="147" t="s">
        <v>35</v>
      </c>
      <c r="K5064" s="147" t="s">
        <v>36</v>
      </c>
      <c r="L5064" s="113" t="n">
        <v>0</v>
      </c>
      <c r="M5064" s="147"/>
      <c r="N5064" s="147"/>
    </row>
    <row r="5065" customFormat="false" ht="80.1" hidden="false" customHeight="true" outlineLevel="0" collapsed="false">
      <c r="A5065" s="147" t="s">
        <v>9934</v>
      </c>
      <c r="B5065" s="148" t="s">
        <v>10119</v>
      </c>
      <c r="C5065" s="149" t="s">
        <v>10120</v>
      </c>
      <c r="D5065" s="147" t="s">
        <v>818</v>
      </c>
      <c r="E5065" s="147" t="s">
        <v>5479</v>
      </c>
      <c r="F5065" s="147" t="s">
        <v>31</v>
      </c>
      <c r="G5065" s="147" t="s">
        <v>32</v>
      </c>
      <c r="H5065" s="147" t="s">
        <v>40</v>
      </c>
      <c r="I5065" s="147" t="s">
        <v>34</v>
      </c>
      <c r="J5065" s="147" t="s">
        <v>35</v>
      </c>
      <c r="K5065" s="147" t="s">
        <v>36</v>
      </c>
      <c r="L5065" s="113" t="n">
        <v>0</v>
      </c>
      <c r="M5065" s="147"/>
      <c r="N5065" s="147"/>
    </row>
    <row r="5066" customFormat="false" ht="80.1" hidden="false" customHeight="true" outlineLevel="0" collapsed="false">
      <c r="A5066" s="147" t="s">
        <v>9892</v>
      </c>
      <c r="B5066" s="148" t="s">
        <v>10121</v>
      </c>
      <c r="C5066" s="149" t="s">
        <v>10122</v>
      </c>
      <c r="D5066" s="147" t="s">
        <v>818</v>
      </c>
      <c r="E5066" s="147" t="s">
        <v>5477</v>
      </c>
      <c r="F5066" s="147" t="s">
        <v>31</v>
      </c>
      <c r="G5066" s="147" t="s">
        <v>54</v>
      </c>
      <c r="H5066" s="147" t="s">
        <v>2995</v>
      </c>
      <c r="I5066" s="147" t="s">
        <v>35</v>
      </c>
      <c r="J5066" s="147" t="s">
        <v>35</v>
      </c>
      <c r="K5066" s="147" t="s">
        <v>36</v>
      </c>
      <c r="L5066" s="113" t="n">
        <v>0</v>
      </c>
      <c r="M5066" s="147"/>
      <c r="N5066" s="147"/>
    </row>
    <row r="5067" customFormat="false" ht="80.1" hidden="false" customHeight="true" outlineLevel="0" collapsed="false">
      <c r="A5067" s="147" t="s">
        <v>9892</v>
      </c>
      <c r="B5067" s="148" t="s">
        <v>10123</v>
      </c>
      <c r="C5067" s="149" t="s">
        <v>10124</v>
      </c>
      <c r="D5067" s="147" t="s">
        <v>818</v>
      </c>
      <c r="E5067" s="147" t="s">
        <v>5485</v>
      </c>
      <c r="F5067" s="147" t="s">
        <v>75</v>
      </c>
      <c r="G5067" s="147" t="s">
        <v>76</v>
      </c>
      <c r="H5067" s="147" t="s">
        <v>157</v>
      </c>
      <c r="I5067" s="147" t="s">
        <v>34</v>
      </c>
      <c r="J5067" s="147" t="s">
        <v>35</v>
      </c>
      <c r="K5067" s="147" t="s">
        <v>36</v>
      </c>
      <c r="L5067" s="113" t="n">
        <v>0</v>
      </c>
      <c r="M5067" s="147"/>
      <c r="N5067" s="147"/>
    </row>
    <row r="5068" customFormat="false" ht="80.1" hidden="false" customHeight="true" outlineLevel="0" collapsed="false">
      <c r="A5068" s="147" t="s">
        <v>9884</v>
      </c>
      <c r="B5068" s="148" t="s">
        <v>10125</v>
      </c>
      <c r="C5068" s="149" t="s">
        <v>10126</v>
      </c>
      <c r="D5068" s="147" t="s">
        <v>818</v>
      </c>
      <c r="E5068" s="147" t="s">
        <v>5481</v>
      </c>
      <c r="F5068" s="147" t="s">
        <v>31</v>
      </c>
      <c r="G5068" s="147" t="s">
        <v>54</v>
      </c>
      <c r="H5068" s="147" t="s">
        <v>2995</v>
      </c>
      <c r="I5068" s="147" t="s">
        <v>35</v>
      </c>
      <c r="J5068" s="147" t="s">
        <v>35</v>
      </c>
      <c r="K5068" s="147" t="s">
        <v>36</v>
      </c>
      <c r="L5068" s="113" t="n">
        <v>0</v>
      </c>
      <c r="M5068" s="147"/>
      <c r="N5068" s="147"/>
    </row>
    <row r="5069" customFormat="false" ht="80.1" hidden="false" customHeight="true" outlineLevel="0" collapsed="false">
      <c r="A5069" s="147" t="s">
        <v>9892</v>
      </c>
      <c r="B5069" s="148" t="s">
        <v>10127</v>
      </c>
      <c r="C5069" s="149" t="s">
        <v>10128</v>
      </c>
      <c r="D5069" s="147" t="s">
        <v>818</v>
      </c>
      <c r="E5069" s="147" t="s">
        <v>5477</v>
      </c>
      <c r="F5069" s="147" t="s">
        <v>75</v>
      </c>
      <c r="G5069" s="147" t="s">
        <v>76</v>
      </c>
      <c r="H5069" s="147" t="s">
        <v>389</v>
      </c>
      <c r="I5069" s="147" t="s">
        <v>34</v>
      </c>
      <c r="J5069" s="147" t="s">
        <v>35</v>
      </c>
      <c r="K5069" s="147" t="s">
        <v>36</v>
      </c>
      <c r="L5069" s="113" t="n">
        <v>0</v>
      </c>
      <c r="M5069" s="147"/>
      <c r="N5069" s="147"/>
    </row>
    <row r="5070" customFormat="false" ht="80.1" hidden="false" customHeight="true" outlineLevel="0" collapsed="false">
      <c r="A5070" s="147" t="s">
        <v>9892</v>
      </c>
      <c r="B5070" s="148" t="s">
        <v>10129</v>
      </c>
      <c r="C5070" s="149" t="s">
        <v>10130</v>
      </c>
      <c r="D5070" s="147" t="s">
        <v>818</v>
      </c>
      <c r="E5070" s="147" t="s">
        <v>5477</v>
      </c>
      <c r="F5070" s="147" t="s">
        <v>31</v>
      </c>
      <c r="G5070" s="147" t="s">
        <v>54</v>
      </c>
      <c r="H5070" s="147" t="s">
        <v>2995</v>
      </c>
      <c r="I5070" s="147" t="s">
        <v>35</v>
      </c>
      <c r="J5070" s="147" t="s">
        <v>35</v>
      </c>
      <c r="K5070" s="147" t="s">
        <v>36</v>
      </c>
      <c r="L5070" s="113" t="n">
        <v>0</v>
      </c>
      <c r="M5070" s="147"/>
      <c r="N5070" s="147"/>
    </row>
    <row r="5071" customFormat="false" ht="80.1" hidden="false" customHeight="true" outlineLevel="0" collapsed="false">
      <c r="A5071" s="147" t="s">
        <v>9879</v>
      </c>
      <c r="B5071" s="148" t="s">
        <v>10131</v>
      </c>
      <c r="C5071" s="149" t="s">
        <v>10132</v>
      </c>
      <c r="D5071" s="147" t="s">
        <v>818</v>
      </c>
      <c r="E5071" s="147" t="s">
        <v>819</v>
      </c>
      <c r="F5071" s="147" t="s">
        <v>31</v>
      </c>
      <c r="G5071" s="147" t="s">
        <v>32</v>
      </c>
      <c r="H5071" s="147" t="s">
        <v>360</v>
      </c>
      <c r="I5071" s="147" t="s">
        <v>35</v>
      </c>
      <c r="J5071" s="147" t="s">
        <v>35</v>
      </c>
      <c r="K5071" s="147" t="s">
        <v>36</v>
      </c>
      <c r="L5071" s="113" t="n">
        <v>0</v>
      </c>
      <c r="M5071" s="147"/>
      <c r="N5071" s="147"/>
    </row>
    <row r="5072" customFormat="false" ht="80.1" hidden="false" customHeight="true" outlineLevel="0" collapsed="false">
      <c r="A5072" s="147" t="s">
        <v>9892</v>
      </c>
      <c r="B5072" s="148" t="s">
        <v>10133</v>
      </c>
      <c r="C5072" s="149" t="s">
        <v>10134</v>
      </c>
      <c r="D5072" s="147" t="s">
        <v>818</v>
      </c>
      <c r="E5072" s="147" t="s">
        <v>5477</v>
      </c>
      <c r="F5072" s="147" t="s">
        <v>31</v>
      </c>
      <c r="G5072" s="147" t="s">
        <v>54</v>
      </c>
      <c r="H5072" s="147" t="s">
        <v>2995</v>
      </c>
      <c r="I5072" s="147" t="s">
        <v>34</v>
      </c>
      <c r="J5072" s="147" t="s">
        <v>35</v>
      </c>
      <c r="K5072" s="147" t="s">
        <v>36</v>
      </c>
      <c r="L5072" s="113" t="n">
        <v>0</v>
      </c>
      <c r="M5072" s="147"/>
      <c r="N5072" s="147"/>
    </row>
    <row r="5073" customFormat="false" ht="80.1" hidden="false" customHeight="true" outlineLevel="0" collapsed="false">
      <c r="A5073" s="147" t="s">
        <v>9916</v>
      </c>
      <c r="B5073" s="148" t="s">
        <v>10135</v>
      </c>
      <c r="C5073" s="149" t="s">
        <v>10136</v>
      </c>
      <c r="D5073" s="147" t="s">
        <v>818</v>
      </c>
      <c r="E5073" s="147" t="s">
        <v>5483</v>
      </c>
      <c r="F5073" s="147" t="s">
        <v>31</v>
      </c>
      <c r="G5073" s="147" t="s">
        <v>54</v>
      </c>
      <c r="H5073" s="147" t="s">
        <v>2995</v>
      </c>
      <c r="I5073" s="147" t="s">
        <v>35</v>
      </c>
      <c r="J5073" s="147" t="s">
        <v>35</v>
      </c>
      <c r="K5073" s="147" t="s">
        <v>36</v>
      </c>
      <c r="L5073" s="113" t="n">
        <v>0</v>
      </c>
      <c r="M5073" s="147"/>
      <c r="N5073" s="147"/>
    </row>
    <row r="5074" customFormat="false" ht="80.1" hidden="false" customHeight="true" outlineLevel="0" collapsed="false">
      <c r="A5074" s="147" t="s">
        <v>9889</v>
      </c>
      <c r="B5074" s="148" t="s">
        <v>10137</v>
      </c>
      <c r="C5074" s="149" t="s">
        <v>10138</v>
      </c>
      <c r="D5074" s="147" t="s">
        <v>818</v>
      </c>
      <c r="E5074" s="147" t="s">
        <v>5485</v>
      </c>
      <c r="F5074" s="147" t="s">
        <v>31</v>
      </c>
      <c r="G5074" s="147" t="s">
        <v>54</v>
      </c>
      <c r="H5074" s="147" t="s">
        <v>2942</v>
      </c>
      <c r="I5074" s="147" t="s">
        <v>34</v>
      </c>
      <c r="J5074" s="147" t="s">
        <v>35</v>
      </c>
      <c r="K5074" s="147" t="s">
        <v>36</v>
      </c>
      <c r="L5074" s="113" t="n">
        <v>0</v>
      </c>
      <c r="M5074" s="147"/>
      <c r="N5074" s="147"/>
    </row>
    <row r="5075" customFormat="false" ht="80.1" hidden="false" customHeight="true" outlineLevel="0" collapsed="false">
      <c r="A5075" s="147" t="s">
        <v>9943</v>
      </c>
      <c r="B5075" s="148" t="s">
        <v>10139</v>
      </c>
      <c r="C5075" s="149" t="s">
        <v>10140</v>
      </c>
      <c r="D5075" s="147" t="s">
        <v>818</v>
      </c>
      <c r="E5075" s="147" t="s">
        <v>5477</v>
      </c>
      <c r="F5075" s="147" t="s">
        <v>75</v>
      </c>
      <c r="G5075" s="147" t="s">
        <v>76</v>
      </c>
      <c r="H5075" s="147" t="s">
        <v>98</v>
      </c>
      <c r="I5075" s="147" t="s">
        <v>34</v>
      </c>
      <c r="J5075" s="147" t="s">
        <v>35</v>
      </c>
      <c r="K5075" s="147" t="s">
        <v>36</v>
      </c>
      <c r="L5075" s="113" t="n">
        <v>0</v>
      </c>
      <c r="M5075" s="147"/>
      <c r="N5075" s="147"/>
    </row>
    <row r="5076" customFormat="false" ht="80.1" hidden="false" customHeight="true" outlineLevel="0" collapsed="false">
      <c r="A5076" s="147" t="s">
        <v>9892</v>
      </c>
      <c r="B5076" s="148" t="s">
        <v>10141</v>
      </c>
      <c r="C5076" s="149" t="s">
        <v>10142</v>
      </c>
      <c r="D5076" s="147" t="s">
        <v>2312</v>
      </c>
      <c r="E5076" s="147" t="s">
        <v>2317</v>
      </c>
      <c r="F5076" s="147" t="s">
        <v>34</v>
      </c>
      <c r="G5076" s="147" t="s">
        <v>2318</v>
      </c>
      <c r="H5076" s="147" t="s">
        <v>2319</v>
      </c>
      <c r="I5076" s="147" t="s">
        <v>35</v>
      </c>
      <c r="J5076" s="147" t="s">
        <v>35</v>
      </c>
      <c r="K5076" s="147" t="s">
        <v>36</v>
      </c>
      <c r="L5076" s="113" t="n">
        <v>0</v>
      </c>
      <c r="M5076" s="147"/>
      <c r="N5076" s="147"/>
    </row>
    <row r="5077" customFormat="false" ht="80.1" hidden="false" customHeight="true" outlineLevel="0" collapsed="false">
      <c r="A5077" s="147" t="s">
        <v>9892</v>
      </c>
      <c r="B5077" s="148" t="s">
        <v>10143</v>
      </c>
      <c r="C5077" s="149" t="s">
        <v>10144</v>
      </c>
      <c r="D5077" s="147" t="s">
        <v>818</v>
      </c>
      <c r="E5077" s="147" t="s">
        <v>5477</v>
      </c>
      <c r="F5077" s="147" t="s">
        <v>31</v>
      </c>
      <c r="G5077" s="147" t="s">
        <v>32</v>
      </c>
      <c r="H5077" s="147" t="s">
        <v>40</v>
      </c>
      <c r="I5077" s="147" t="s">
        <v>34</v>
      </c>
      <c r="J5077" s="147" t="s">
        <v>35</v>
      </c>
      <c r="K5077" s="147" t="s">
        <v>36</v>
      </c>
      <c r="L5077" s="113" t="n">
        <v>0</v>
      </c>
      <c r="M5077" s="147"/>
      <c r="N5077" s="147"/>
    </row>
    <row r="5078" customFormat="false" ht="80.1" hidden="false" customHeight="true" outlineLevel="0" collapsed="false">
      <c r="A5078" s="147" t="s">
        <v>9943</v>
      </c>
      <c r="B5078" s="148" t="s">
        <v>10145</v>
      </c>
      <c r="C5078" s="149" t="s">
        <v>10146</v>
      </c>
      <c r="D5078" s="147" t="s">
        <v>818</v>
      </c>
      <c r="E5078" s="147" t="s">
        <v>819</v>
      </c>
      <c r="F5078" s="147" t="s">
        <v>31</v>
      </c>
      <c r="G5078" s="147" t="s">
        <v>32</v>
      </c>
      <c r="H5078" s="147" t="s">
        <v>40</v>
      </c>
      <c r="I5078" s="147" t="s">
        <v>34</v>
      </c>
      <c r="J5078" s="147" t="s">
        <v>35</v>
      </c>
      <c r="K5078" s="147" t="s">
        <v>36</v>
      </c>
      <c r="L5078" s="113" t="n">
        <v>0</v>
      </c>
      <c r="M5078" s="147"/>
      <c r="N5078" s="147"/>
    </row>
    <row r="5079" customFormat="false" ht="80.1" hidden="false" customHeight="true" outlineLevel="0" collapsed="false">
      <c r="A5079" s="147" t="s">
        <v>9892</v>
      </c>
      <c r="B5079" s="148" t="s">
        <v>10147</v>
      </c>
      <c r="C5079" s="149" t="s">
        <v>10148</v>
      </c>
      <c r="D5079" s="147" t="s">
        <v>2312</v>
      </c>
      <c r="E5079" s="147" t="s">
        <v>2317</v>
      </c>
      <c r="F5079" s="147" t="s">
        <v>34</v>
      </c>
      <c r="G5079" s="147" t="s">
        <v>2318</v>
      </c>
      <c r="H5079" s="147" t="s">
        <v>2319</v>
      </c>
      <c r="I5079" s="147" t="s">
        <v>35</v>
      </c>
      <c r="J5079" s="147" t="s">
        <v>35</v>
      </c>
      <c r="K5079" s="147" t="s">
        <v>36</v>
      </c>
      <c r="L5079" s="113" t="n">
        <v>0</v>
      </c>
      <c r="M5079" s="147"/>
      <c r="N5079" s="147"/>
    </row>
    <row r="5080" customFormat="false" ht="80.1" hidden="false" customHeight="true" outlineLevel="0" collapsed="false">
      <c r="A5080" s="147" t="s">
        <v>9943</v>
      </c>
      <c r="B5080" s="148" t="s">
        <v>10149</v>
      </c>
      <c r="C5080" s="149" t="s">
        <v>10150</v>
      </c>
      <c r="D5080" s="147" t="s">
        <v>818</v>
      </c>
      <c r="E5080" s="147" t="s">
        <v>5477</v>
      </c>
      <c r="F5080" s="147" t="s">
        <v>75</v>
      </c>
      <c r="G5080" s="147" t="s">
        <v>76</v>
      </c>
      <c r="H5080" s="147" t="s">
        <v>98</v>
      </c>
      <c r="I5080" s="147" t="s">
        <v>34</v>
      </c>
      <c r="J5080" s="147" t="s">
        <v>35</v>
      </c>
      <c r="K5080" s="147" t="s">
        <v>36</v>
      </c>
      <c r="L5080" s="113" t="n">
        <v>0</v>
      </c>
      <c r="M5080" s="147"/>
      <c r="N5080" s="147"/>
    </row>
    <row r="5081" customFormat="false" ht="80.1" hidden="false" customHeight="true" outlineLevel="0" collapsed="false">
      <c r="A5081" s="147" t="s">
        <v>9916</v>
      </c>
      <c r="B5081" s="148" t="s">
        <v>10151</v>
      </c>
      <c r="C5081" s="149" t="s">
        <v>10152</v>
      </c>
      <c r="D5081" s="147" t="s">
        <v>818</v>
      </c>
      <c r="E5081" s="147" t="s">
        <v>5483</v>
      </c>
      <c r="F5081" s="147" t="s">
        <v>31</v>
      </c>
      <c r="G5081" s="147" t="s">
        <v>54</v>
      </c>
      <c r="H5081" s="147" t="s">
        <v>2995</v>
      </c>
      <c r="I5081" s="147" t="s">
        <v>35</v>
      </c>
      <c r="J5081" s="147" t="s">
        <v>35</v>
      </c>
      <c r="K5081" s="147" t="s">
        <v>36</v>
      </c>
      <c r="L5081" s="113" t="n">
        <v>0</v>
      </c>
      <c r="M5081" s="147"/>
      <c r="N5081" s="147"/>
    </row>
    <row r="5082" customFormat="false" ht="80.1" hidden="false" customHeight="true" outlineLevel="0" collapsed="false">
      <c r="A5082" s="147" t="s">
        <v>9916</v>
      </c>
      <c r="B5082" s="148" t="s">
        <v>10153</v>
      </c>
      <c r="C5082" s="149" t="s">
        <v>10154</v>
      </c>
      <c r="D5082" s="147" t="s">
        <v>818</v>
      </c>
      <c r="E5082" s="147" t="s">
        <v>5483</v>
      </c>
      <c r="F5082" s="147" t="s">
        <v>31</v>
      </c>
      <c r="G5082" s="147" t="s">
        <v>54</v>
      </c>
      <c r="H5082" s="147" t="s">
        <v>2995</v>
      </c>
      <c r="I5082" s="147" t="s">
        <v>35</v>
      </c>
      <c r="J5082" s="147" t="s">
        <v>35</v>
      </c>
      <c r="K5082" s="147" t="s">
        <v>36</v>
      </c>
      <c r="L5082" s="113" t="n">
        <v>0</v>
      </c>
      <c r="M5082" s="147"/>
      <c r="N5082" s="147"/>
    </row>
    <row r="5083" customFormat="false" ht="80.1" hidden="false" customHeight="true" outlineLevel="0" collapsed="false">
      <c r="A5083" s="147" t="s">
        <v>9916</v>
      </c>
      <c r="B5083" s="148" t="s">
        <v>10155</v>
      </c>
      <c r="C5083" s="149" t="s">
        <v>10156</v>
      </c>
      <c r="D5083" s="147" t="s">
        <v>818</v>
      </c>
      <c r="E5083" s="147" t="s">
        <v>5483</v>
      </c>
      <c r="F5083" s="147" t="s">
        <v>31</v>
      </c>
      <c r="G5083" s="147" t="s">
        <v>54</v>
      </c>
      <c r="H5083" s="147" t="s">
        <v>2995</v>
      </c>
      <c r="I5083" s="147" t="s">
        <v>35</v>
      </c>
      <c r="J5083" s="147" t="s">
        <v>35</v>
      </c>
      <c r="K5083" s="147" t="s">
        <v>36</v>
      </c>
      <c r="L5083" s="113" t="n">
        <v>0</v>
      </c>
      <c r="M5083" s="147"/>
      <c r="N5083" s="147"/>
    </row>
    <row r="5084" customFormat="false" ht="80.1" hidden="false" customHeight="true" outlineLevel="0" collapsed="false">
      <c r="A5084" s="147" t="s">
        <v>9943</v>
      </c>
      <c r="B5084" s="148" t="s">
        <v>10157</v>
      </c>
      <c r="C5084" s="149" t="s">
        <v>10158</v>
      </c>
      <c r="D5084" s="147" t="s">
        <v>818</v>
      </c>
      <c r="E5084" s="147" t="s">
        <v>5477</v>
      </c>
      <c r="F5084" s="147" t="s">
        <v>75</v>
      </c>
      <c r="G5084" s="147" t="s">
        <v>76</v>
      </c>
      <c r="H5084" s="147" t="s">
        <v>98</v>
      </c>
      <c r="I5084" s="147" t="s">
        <v>34</v>
      </c>
      <c r="J5084" s="147" t="s">
        <v>35</v>
      </c>
      <c r="K5084" s="147" t="s">
        <v>36</v>
      </c>
      <c r="L5084" s="113" t="n">
        <v>0</v>
      </c>
      <c r="M5084" s="147"/>
      <c r="N5084" s="147"/>
    </row>
    <row r="5085" customFormat="false" ht="80.1" hidden="false" customHeight="true" outlineLevel="0" collapsed="false">
      <c r="A5085" s="147" t="s">
        <v>9923</v>
      </c>
      <c r="B5085" s="148" t="s">
        <v>10159</v>
      </c>
      <c r="C5085" s="149" t="s">
        <v>10160</v>
      </c>
      <c r="D5085" s="147" t="s">
        <v>818</v>
      </c>
      <c r="E5085" s="147" t="s">
        <v>5483</v>
      </c>
      <c r="F5085" s="147" t="s">
        <v>75</v>
      </c>
      <c r="G5085" s="147" t="s">
        <v>76</v>
      </c>
      <c r="H5085" s="147" t="s">
        <v>389</v>
      </c>
      <c r="I5085" s="147" t="s">
        <v>34</v>
      </c>
      <c r="J5085" s="147" t="s">
        <v>35</v>
      </c>
      <c r="K5085" s="147" t="s">
        <v>36</v>
      </c>
      <c r="L5085" s="113" t="n">
        <v>0</v>
      </c>
      <c r="M5085" s="147"/>
      <c r="N5085" s="147"/>
    </row>
    <row r="5086" customFormat="false" ht="80.1" hidden="false" customHeight="true" outlineLevel="0" collapsed="false">
      <c r="A5086" s="147" t="s">
        <v>9943</v>
      </c>
      <c r="B5086" s="148" t="s">
        <v>10161</v>
      </c>
      <c r="C5086" s="149" t="s">
        <v>10162</v>
      </c>
      <c r="D5086" s="147" t="s">
        <v>818</v>
      </c>
      <c r="E5086" s="147" t="s">
        <v>5477</v>
      </c>
      <c r="F5086" s="147" t="s">
        <v>75</v>
      </c>
      <c r="G5086" s="147" t="s">
        <v>76</v>
      </c>
      <c r="H5086" s="147" t="s">
        <v>98</v>
      </c>
      <c r="I5086" s="147" t="s">
        <v>34</v>
      </c>
      <c r="J5086" s="147" t="s">
        <v>35</v>
      </c>
      <c r="K5086" s="147" t="s">
        <v>36</v>
      </c>
      <c r="L5086" s="113" t="n">
        <v>0</v>
      </c>
      <c r="M5086" s="147"/>
      <c r="N5086" s="147"/>
    </row>
    <row r="5087" customFormat="false" ht="80.1" hidden="false" customHeight="true" outlineLevel="0" collapsed="false">
      <c r="A5087" s="147" t="s">
        <v>9943</v>
      </c>
      <c r="B5087" s="148" t="s">
        <v>10163</v>
      </c>
      <c r="C5087" s="149" t="s">
        <v>10164</v>
      </c>
      <c r="D5087" s="147" t="s">
        <v>818</v>
      </c>
      <c r="E5087" s="147" t="s">
        <v>5477</v>
      </c>
      <c r="F5087" s="147" t="s">
        <v>75</v>
      </c>
      <c r="G5087" s="147" t="s">
        <v>76</v>
      </c>
      <c r="H5087" s="147" t="s">
        <v>98</v>
      </c>
      <c r="I5087" s="147" t="s">
        <v>34</v>
      </c>
      <c r="J5087" s="147" t="s">
        <v>35</v>
      </c>
      <c r="K5087" s="147" t="s">
        <v>36</v>
      </c>
      <c r="L5087" s="113" t="n">
        <v>0</v>
      </c>
      <c r="M5087" s="147"/>
      <c r="N5087" s="147"/>
    </row>
    <row r="5088" customFormat="false" ht="80.1" hidden="false" customHeight="true" outlineLevel="0" collapsed="false">
      <c r="A5088" s="147" t="s">
        <v>9943</v>
      </c>
      <c r="B5088" s="148" t="s">
        <v>10165</v>
      </c>
      <c r="C5088" s="149" t="s">
        <v>10166</v>
      </c>
      <c r="D5088" s="147" t="s">
        <v>818</v>
      </c>
      <c r="E5088" s="147" t="s">
        <v>5477</v>
      </c>
      <c r="F5088" s="147" t="s">
        <v>75</v>
      </c>
      <c r="G5088" s="147" t="s">
        <v>76</v>
      </c>
      <c r="H5088" s="147" t="s">
        <v>98</v>
      </c>
      <c r="I5088" s="147" t="s">
        <v>34</v>
      </c>
      <c r="J5088" s="147" t="s">
        <v>35</v>
      </c>
      <c r="K5088" s="147" t="s">
        <v>36</v>
      </c>
      <c r="L5088" s="113" t="n">
        <v>0</v>
      </c>
      <c r="M5088" s="147"/>
      <c r="N5088" s="147"/>
    </row>
    <row r="5089" customFormat="false" ht="80.1" hidden="false" customHeight="true" outlineLevel="0" collapsed="false">
      <c r="A5089" s="147" t="s">
        <v>9911</v>
      </c>
      <c r="B5089" s="148" t="s">
        <v>10167</v>
      </c>
      <c r="C5089" s="149" t="s">
        <v>10168</v>
      </c>
      <c r="D5089" s="147" t="s">
        <v>818</v>
      </c>
      <c r="E5089" s="147" t="s">
        <v>5477</v>
      </c>
      <c r="F5089" s="147" t="s">
        <v>31</v>
      </c>
      <c r="G5089" s="147" t="s">
        <v>54</v>
      </c>
      <c r="H5089" s="147" t="s">
        <v>245</v>
      </c>
      <c r="I5089" s="147" t="s">
        <v>34</v>
      </c>
      <c r="J5089" s="147" t="s">
        <v>35</v>
      </c>
      <c r="K5089" s="147" t="s">
        <v>36</v>
      </c>
      <c r="L5089" s="113" t="n">
        <v>0</v>
      </c>
      <c r="M5089" s="147"/>
      <c r="N5089" s="147"/>
    </row>
    <row r="5090" customFormat="false" ht="80.1" hidden="false" customHeight="true" outlineLevel="0" collapsed="false">
      <c r="A5090" s="147" t="s">
        <v>9892</v>
      </c>
      <c r="B5090" s="148" t="s">
        <v>10169</v>
      </c>
      <c r="C5090" s="149" t="s">
        <v>10170</v>
      </c>
      <c r="D5090" s="147" t="s">
        <v>818</v>
      </c>
      <c r="E5090" s="147" t="s">
        <v>5477</v>
      </c>
      <c r="F5090" s="147" t="s">
        <v>31</v>
      </c>
      <c r="G5090" s="147" t="s">
        <v>54</v>
      </c>
      <c r="H5090" s="147" t="s">
        <v>2995</v>
      </c>
      <c r="I5090" s="147" t="s">
        <v>35</v>
      </c>
      <c r="J5090" s="147" t="s">
        <v>35</v>
      </c>
      <c r="K5090" s="147" t="s">
        <v>36</v>
      </c>
      <c r="L5090" s="113" t="n">
        <v>0</v>
      </c>
      <c r="M5090" s="147"/>
      <c r="N5090" s="147"/>
    </row>
    <row r="5091" customFormat="false" ht="80.1" hidden="false" customHeight="true" outlineLevel="0" collapsed="false">
      <c r="A5091" s="147" t="s">
        <v>9884</v>
      </c>
      <c r="B5091" s="148" t="s">
        <v>10171</v>
      </c>
      <c r="C5091" s="149" t="s">
        <v>10172</v>
      </c>
      <c r="D5091" s="147" t="s">
        <v>818</v>
      </c>
      <c r="E5091" s="147" t="s">
        <v>5481</v>
      </c>
      <c r="F5091" s="147" t="s">
        <v>31</v>
      </c>
      <c r="G5091" s="147" t="s">
        <v>54</v>
      </c>
      <c r="H5091" s="147" t="s">
        <v>2995</v>
      </c>
      <c r="I5091" s="147" t="s">
        <v>35</v>
      </c>
      <c r="J5091" s="147" t="s">
        <v>35</v>
      </c>
      <c r="K5091" s="147" t="s">
        <v>36</v>
      </c>
      <c r="L5091" s="113" t="n">
        <v>0</v>
      </c>
      <c r="M5091" s="147"/>
      <c r="N5091" s="147"/>
    </row>
    <row r="5092" customFormat="false" ht="80.1" hidden="false" customHeight="true" outlineLevel="0" collapsed="false">
      <c r="A5092" s="147" t="s">
        <v>9943</v>
      </c>
      <c r="B5092" s="148" t="s">
        <v>10173</v>
      </c>
      <c r="C5092" s="149" t="s">
        <v>10174</v>
      </c>
      <c r="D5092" s="147" t="s">
        <v>818</v>
      </c>
      <c r="E5092" s="147" t="s">
        <v>819</v>
      </c>
      <c r="F5092" s="147" t="s">
        <v>75</v>
      </c>
      <c r="G5092" s="147" t="s">
        <v>76</v>
      </c>
      <c r="H5092" s="147" t="s">
        <v>98</v>
      </c>
      <c r="I5092" s="147" t="s">
        <v>34</v>
      </c>
      <c r="J5092" s="147" t="s">
        <v>35</v>
      </c>
      <c r="K5092" s="147" t="s">
        <v>36</v>
      </c>
      <c r="L5092" s="113" t="n">
        <v>0</v>
      </c>
      <c r="M5092" s="147"/>
      <c r="N5092" s="147"/>
    </row>
    <row r="5093" customFormat="false" ht="80.1" hidden="false" customHeight="true" outlineLevel="0" collapsed="false">
      <c r="A5093" s="147" t="s">
        <v>9879</v>
      </c>
      <c r="B5093" s="148" t="s">
        <v>10175</v>
      </c>
      <c r="C5093" s="149" t="s">
        <v>10176</v>
      </c>
      <c r="D5093" s="147" t="s">
        <v>818</v>
      </c>
      <c r="E5093" s="147" t="s">
        <v>819</v>
      </c>
      <c r="F5093" s="147" t="s">
        <v>31</v>
      </c>
      <c r="G5093" s="147" t="s">
        <v>54</v>
      </c>
      <c r="H5093" s="147" t="s">
        <v>2995</v>
      </c>
      <c r="I5093" s="147" t="s">
        <v>34</v>
      </c>
      <c r="J5093" s="147" t="s">
        <v>35</v>
      </c>
      <c r="K5093" s="147" t="s">
        <v>36</v>
      </c>
      <c r="L5093" s="113" t="n">
        <v>0</v>
      </c>
      <c r="M5093" s="147"/>
      <c r="N5093" s="147"/>
    </row>
    <row r="5094" customFormat="false" ht="80.1" hidden="false" customHeight="true" outlineLevel="0" collapsed="false">
      <c r="A5094" s="147" t="s">
        <v>9911</v>
      </c>
      <c r="B5094" s="148" t="s">
        <v>10177</v>
      </c>
      <c r="C5094" s="149" t="s">
        <v>10178</v>
      </c>
      <c r="D5094" s="147" t="s">
        <v>818</v>
      </c>
      <c r="E5094" s="147" t="s">
        <v>819</v>
      </c>
      <c r="F5094" s="147" t="s">
        <v>31</v>
      </c>
      <c r="G5094" s="147" t="s">
        <v>32</v>
      </c>
      <c r="H5094" s="147" t="s">
        <v>40</v>
      </c>
      <c r="I5094" s="147" t="s">
        <v>34</v>
      </c>
      <c r="J5094" s="147" t="s">
        <v>35</v>
      </c>
      <c r="K5094" s="147" t="s">
        <v>36</v>
      </c>
      <c r="L5094" s="113" t="n">
        <v>0</v>
      </c>
      <c r="M5094" s="147"/>
      <c r="N5094" s="147"/>
    </row>
    <row r="5095" customFormat="false" ht="80.1" hidden="false" customHeight="true" outlineLevel="0" collapsed="false">
      <c r="A5095" s="147" t="s">
        <v>9911</v>
      </c>
      <c r="B5095" s="148" t="s">
        <v>10179</v>
      </c>
      <c r="C5095" s="149" t="s">
        <v>10180</v>
      </c>
      <c r="D5095" s="147" t="s">
        <v>818</v>
      </c>
      <c r="E5095" s="147" t="s">
        <v>819</v>
      </c>
      <c r="F5095" s="147" t="s">
        <v>31</v>
      </c>
      <c r="G5095" s="147" t="s">
        <v>54</v>
      </c>
      <c r="H5095" s="147" t="s">
        <v>245</v>
      </c>
      <c r="I5095" s="147" t="s">
        <v>34</v>
      </c>
      <c r="J5095" s="147" t="s">
        <v>35</v>
      </c>
      <c r="K5095" s="147" t="s">
        <v>36</v>
      </c>
      <c r="L5095" s="113" t="n">
        <v>0</v>
      </c>
      <c r="M5095" s="147"/>
      <c r="N5095" s="147"/>
    </row>
    <row r="5096" customFormat="false" ht="80.1" hidden="false" customHeight="true" outlineLevel="0" collapsed="false">
      <c r="A5096" s="147" t="s">
        <v>9923</v>
      </c>
      <c r="B5096" s="148" t="s">
        <v>10181</v>
      </c>
      <c r="C5096" s="149" t="s">
        <v>10182</v>
      </c>
      <c r="D5096" s="147" t="s">
        <v>818</v>
      </c>
      <c r="E5096" s="147" t="s">
        <v>5483</v>
      </c>
      <c r="F5096" s="147" t="s">
        <v>75</v>
      </c>
      <c r="G5096" s="147" t="s">
        <v>76</v>
      </c>
      <c r="H5096" s="147" t="s">
        <v>389</v>
      </c>
      <c r="I5096" s="147" t="s">
        <v>34</v>
      </c>
      <c r="J5096" s="147" t="s">
        <v>35</v>
      </c>
      <c r="K5096" s="147" t="s">
        <v>36</v>
      </c>
      <c r="L5096" s="113" t="n">
        <v>0</v>
      </c>
      <c r="M5096" s="147"/>
      <c r="N5096" s="147"/>
    </row>
    <row r="5097" customFormat="false" ht="80.1" hidden="false" customHeight="true" outlineLevel="0" collapsed="false">
      <c r="A5097" s="147" t="s">
        <v>9892</v>
      </c>
      <c r="B5097" s="148" t="s">
        <v>10183</v>
      </c>
      <c r="C5097" s="149" t="s">
        <v>10184</v>
      </c>
      <c r="D5097" s="147" t="s">
        <v>818</v>
      </c>
      <c r="E5097" s="147" t="s">
        <v>5477</v>
      </c>
      <c r="F5097" s="147" t="s">
        <v>31</v>
      </c>
      <c r="G5097" s="147" t="s">
        <v>32</v>
      </c>
      <c r="H5097" s="147" t="s">
        <v>40</v>
      </c>
      <c r="I5097" s="147" t="s">
        <v>34</v>
      </c>
      <c r="J5097" s="147" t="s">
        <v>35</v>
      </c>
      <c r="K5097" s="147" t="s">
        <v>36</v>
      </c>
      <c r="L5097" s="113" t="n">
        <v>0</v>
      </c>
      <c r="M5097" s="147"/>
      <c r="N5097" s="147"/>
    </row>
    <row r="5098" customFormat="false" ht="80.1" hidden="false" customHeight="true" outlineLevel="0" collapsed="false">
      <c r="A5098" s="147" t="s">
        <v>9923</v>
      </c>
      <c r="B5098" s="148" t="s">
        <v>10185</v>
      </c>
      <c r="C5098" s="149" t="s">
        <v>10186</v>
      </c>
      <c r="D5098" s="147" t="s">
        <v>818</v>
      </c>
      <c r="E5098" s="147" t="s">
        <v>819</v>
      </c>
      <c r="F5098" s="147" t="s">
        <v>75</v>
      </c>
      <c r="G5098" s="147" t="s">
        <v>76</v>
      </c>
      <c r="H5098" s="147" t="s">
        <v>157</v>
      </c>
      <c r="I5098" s="147" t="s">
        <v>34</v>
      </c>
      <c r="J5098" s="147" t="s">
        <v>35</v>
      </c>
      <c r="K5098" s="147" t="s">
        <v>36</v>
      </c>
      <c r="L5098" s="113" t="n">
        <v>0</v>
      </c>
      <c r="M5098" s="147"/>
      <c r="N5098" s="147"/>
    </row>
    <row r="5099" customFormat="false" ht="80.1" hidden="false" customHeight="true" outlineLevel="0" collapsed="false">
      <c r="A5099" s="147" t="s">
        <v>9892</v>
      </c>
      <c r="B5099" s="148" t="s">
        <v>10187</v>
      </c>
      <c r="C5099" s="149" t="s">
        <v>10188</v>
      </c>
      <c r="D5099" s="147" t="s">
        <v>818</v>
      </c>
      <c r="E5099" s="147" t="s">
        <v>5477</v>
      </c>
      <c r="F5099" s="147" t="s">
        <v>75</v>
      </c>
      <c r="G5099" s="147" t="s">
        <v>76</v>
      </c>
      <c r="H5099" s="147" t="s">
        <v>98</v>
      </c>
      <c r="I5099" s="147" t="s">
        <v>34</v>
      </c>
      <c r="J5099" s="147" t="s">
        <v>35</v>
      </c>
      <c r="K5099" s="147" t="s">
        <v>36</v>
      </c>
      <c r="L5099" s="113" t="n">
        <v>0</v>
      </c>
      <c r="M5099" s="147"/>
      <c r="N5099" s="147"/>
    </row>
    <row r="5100" customFormat="false" ht="80.1" hidden="false" customHeight="true" outlineLevel="0" collapsed="false">
      <c r="A5100" s="147" t="s">
        <v>9923</v>
      </c>
      <c r="B5100" s="148" t="s">
        <v>10189</v>
      </c>
      <c r="C5100" s="149" t="s">
        <v>10190</v>
      </c>
      <c r="D5100" s="147" t="s">
        <v>818</v>
      </c>
      <c r="E5100" s="147" t="s">
        <v>5483</v>
      </c>
      <c r="F5100" s="147" t="s">
        <v>75</v>
      </c>
      <c r="G5100" s="147" t="s">
        <v>76</v>
      </c>
      <c r="H5100" s="147" t="s">
        <v>389</v>
      </c>
      <c r="I5100" s="147" t="s">
        <v>34</v>
      </c>
      <c r="J5100" s="147" t="s">
        <v>35</v>
      </c>
      <c r="K5100" s="147" t="s">
        <v>36</v>
      </c>
      <c r="L5100" s="113" t="n">
        <v>0</v>
      </c>
      <c r="M5100" s="147"/>
      <c r="N5100" s="147"/>
    </row>
    <row r="5101" customFormat="false" ht="80.1" hidden="false" customHeight="true" outlineLevel="0" collapsed="false">
      <c r="A5101" s="147" t="s">
        <v>9892</v>
      </c>
      <c r="B5101" s="148" t="s">
        <v>10191</v>
      </c>
      <c r="C5101" s="149" t="s">
        <v>10192</v>
      </c>
      <c r="D5101" s="147" t="s">
        <v>818</v>
      </c>
      <c r="E5101" s="147" t="s">
        <v>5477</v>
      </c>
      <c r="F5101" s="147" t="s">
        <v>75</v>
      </c>
      <c r="G5101" s="147" t="s">
        <v>76</v>
      </c>
      <c r="H5101" s="147" t="s">
        <v>98</v>
      </c>
      <c r="I5101" s="147" t="s">
        <v>34</v>
      </c>
      <c r="J5101" s="147" t="s">
        <v>35</v>
      </c>
      <c r="K5101" s="147" t="s">
        <v>36</v>
      </c>
      <c r="L5101" s="113" t="n">
        <v>0</v>
      </c>
      <c r="M5101" s="147"/>
      <c r="N5101" s="147"/>
    </row>
    <row r="5102" customFormat="false" ht="80.1" hidden="false" customHeight="true" outlineLevel="0" collapsed="false">
      <c r="A5102" s="147" t="s">
        <v>9876</v>
      </c>
      <c r="B5102" s="148" t="s">
        <v>10193</v>
      </c>
      <c r="C5102" s="149" t="s">
        <v>10194</v>
      </c>
      <c r="D5102" s="147" t="s">
        <v>818</v>
      </c>
      <c r="E5102" s="147" t="s">
        <v>5477</v>
      </c>
      <c r="F5102" s="147" t="s">
        <v>75</v>
      </c>
      <c r="G5102" s="147" t="s">
        <v>76</v>
      </c>
      <c r="H5102" s="147" t="s">
        <v>98</v>
      </c>
      <c r="I5102" s="147" t="s">
        <v>34</v>
      </c>
      <c r="J5102" s="147" t="s">
        <v>35</v>
      </c>
      <c r="K5102" s="147" t="s">
        <v>36</v>
      </c>
      <c r="L5102" s="113" t="n">
        <v>0</v>
      </c>
      <c r="M5102" s="147"/>
      <c r="N5102" s="147"/>
    </row>
    <row r="5103" customFormat="false" ht="80.1" hidden="false" customHeight="true" outlineLevel="0" collapsed="false">
      <c r="A5103" s="147" t="s">
        <v>9986</v>
      </c>
      <c r="B5103" s="148" t="s">
        <v>10195</v>
      </c>
      <c r="C5103" s="149" t="s">
        <v>10196</v>
      </c>
      <c r="D5103" s="147" t="s">
        <v>818</v>
      </c>
      <c r="E5103" s="147" t="s">
        <v>5479</v>
      </c>
      <c r="F5103" s="147" t="s">
        <v>31</v>
      </c>
      <c r="G5103" s="147" t="s">
        <v>54</v>
      </c>
      <c r="H5103" s="147" t="s">
        <v>245</v>
      </c>
      <c r="I5103" s="147" t="s">
        <v>34</v>
      </c>
      <c r="J5103" s="147" t="s">
        <v>35</v>
      </c>
      <c r="K5103" s="147" t="s">
        <v>36</v>
      </c>
      <c r="L5103" s="113" t="n">
        <v>0</v>
      </c>
      <c r="M5103" s="147"/>
      <c r="N5103" s="147"/>
    </row>
    <row r="5104" customFormat="false" ht="80.1" hidden="false" customHeight="true" outlineLevel="0" collapsed="false">
      <c r="A5104" s="147" t="s">
        <v>9879</v>
      </c>
      <c r="B5104" s="148" t="s">
        <v>10197</v>
      </c>
      <c r="C5104" s="149" t="s">
        <v>10198</v>
      </c>
      <c r="D5104" s="147" t="s">
        <v>818</v>
      </c>
      <c r="E5104" s="147" t="s">
        <v>5483</v>
      </c>
      <c r="F5104" s="147" t="s">
        <v>35</v>
      </c>
      <c r="G5104" s="147" t="s">
        <v>1705</v>
      </c>
      <c r="H5104" s="147" t="s">
        <v>1706</v>
      </c>
      <c r="I5104" s="147" t="s">
        <v>34</v>
      </c>
      <c r="J5104" s="147" t="s">
        <v>35</v>
      </c>
      <c r="K5104" s="147" t="s">
        <v>36</v>
      </c>
      <c r="L5104" s="113" t="n">
        <v>0</v>
      </c>
      <c r="M5104" s="147"/>
      <c r="N5104" s="147"/>
    </row>
    <row r="5105" customFormat="false" ht="80.1" hidden="false" customHeight="true" outlineLevel="0" collapsed="false">
      <c r="A5105" s="147" t="s">
        <v>9916</v>
      </c>
      <c r="B5105" s="148" t="s">
        <v>10199</v>
      </c>
      <c r="C5105" s="149" t="s">
        <v>10200</v>
      </c>
      <c r="D5105" s="147" t="s">
        <v>818</v>
      </c>
      <c r="E5105" s="147" t="s">
        <v>5477</v>
      </c>
      <c r="F5105" s="147" t="s">
        <v>75</v>
      </c>
      <c r="G5105" s="147" t="s">
        <v>76</v>
      </c>
      <c r="H5105" s="147" t="s">
        <v>98</v>
      </c>
      <c r="I5105" s="147" t="s">
        <v>34</v>
      </c>
      <c r="J5105" s="147" t="s">
        <v>35</v>
      </c>
      <c r="K5105" s="147" t="s">
        <v>36</v>
      </c>
      <c r="L5105" s="113" t="n">
        <v>0</v>
      </c>
      <c r="M5105" s="147"/>
      <c r="N5105" s="147"/>
    </row>
    <row r="5106" customFormat="false" ht="80.1" hidden="false" customHeight="true" outlineLevel="0" collapsed="false">
      <c r="A5106" s="147" t="s">
        <v>9892</v>
      </c>
      <c r="B5106" s="148" t="s">
        <v>10201</v>
      </c>
      <c r="C5106" s="149" t="s">
        <v>10202</v>
      </c>
      <c r="D5106" s="147" t="s">
        <v>818</v>
      </c>
      <c r="E5106" s="147" t="s">
        <v>5477</v>
      </c>
      <c r="F5106" s="147" t="s">
        <v>75</v>
      </c>
      <c r="G5106" s="147" t="s">
        <v>76</v>
      </c>
      <c r="H5106" s="147" t="s">
        <v>98</v>
      </c>
      <c r="I5106" s="147" t="s">
        <v>34</v>
      </c>
      <c r="J5106" s="147" t="s">
        <v>35</v>
      </c>
      <c r="K5106" s="147" t="s">
        <v>36</v>
      </c>
      <c r="L5106" s="113" t="n">
        <v>0</v>
      </c>
      <c r="M5106" s="147"/>
      <c r="N5106" s="147"/>
    </row>
    <row r="5107" customFormat="false" ht="80.1" hidden="false" customHeight="true" outlineLevel="0" collapsed="false">
      <c r="A5107" s="147" t="s">
        <v>9892</v>
      </c>
      <c r="B5107" s="148" t="s">
        <v>10203</v>
      </c>
      <c r="C5107" s="149" t="s">
        <v>10204</v>
      </c>
      <c r="D5107" s="147" t="s">
        <v>818</v>
      </c>
      <c r="E5107" s="147" t="s">
        <v>5477</v>
      </c>
      <c r="F5107" s="147" t="s">
        <v>75</v>
      </c>
      <c r="G5107" s="147" t="s">
        <v>76</v>
      </c>
      <c r="H5107" s="147" t="s">
        <v>98</v>
      </c>
      <c r="I5107" s="147" t="s">
        <v>34</v>
      </c>
      <c r="J5107" s="147" t="s">
        <v>35</v>
      </c>
      <c r="K5107" s="147" t="s">
        <v>36</v>
      </c>
      <c r="L5107" s="113" t="n">
        <v>0</v>
      </c>
      <c r="M5107" s="147"/>
      <c r="N5107" s="147"/>
    </row>
    <row r="5108" customFormat="false" ht="80.1" hidden="false" customHeight="true" outlineLevel="0" collapsed="false">
      <c r="A5108" s="147" t="s">
        <v>9934</v>
      </c>
      <c r="B5108" s="148" t="s">
        <v>10205</v>
      </c>
      <c r="C5108" s="149" t="s">
        <v>10206</v>
      </c>
      <c r="D5108" s="147" t="s">
        <v>818</v>
      </c>
      <c r="E5108" s="147" t="s">
        <v>5479</v>
      </c>
      <c r="F5108" s="147" t="s">
        <v>75</v>
      </c>
      <c r="G5108" s="147" t="s">
        <v>76</v>
      </c>
      <c r="H5108" s="147" t="s">
        <v>157</v>
      </c>
      <c r="I5108" s="147" t="s">
        <v>34</v>
      </c>
      <c r="J5108" s="147" t="s">
        <v>35</v>
      </c>
      <c r="K5108" s="147" t="s">
        <v>36</v>
      </c>
      <c r="L5108" s="113" t="n">
        <v>0</v>
      </c>
      <c r="M5108" s="147"/>
      <c r="N5108" s="147"/>
    </row>
    <row r="5109" customFormat="false" ht="80.1" hidden="false" customHeight="true" outlineLevel="0" collapsed="false">
      <c r="A5109" s="147" t="s">
        <v>9892</v>
      </c>
      <c r="B5109" s="148" t="s">
        <v>10207</v>
      </c>
      <c r="C5109" s="149" t="s">
        <v>10208</v>
      </c>
      <c r="D5109" s="147" t="s">
        <v>818</v>
      </c>
      <c r="E5109" s="147" t="s">
        <v>5477</v>
      </c>
      <c r="F5109" s="147" t="s">
        <v>75</v>
      </c>
      <c r="G5109" s="147" t="s">
        <v>76</v>
      </c>
      <c r="H5109" s="147" t="s">
        <v>98</v>
      </c>
      <c r="I5109" s="147" t="s">
        <v>34</v>
      </c>
      <c r="J5109" s="147" t="s">
        <v>35</v>
      </c>
      <c r="K5109" s="147" t="s">
        <v>36</v>
      </c>
      <c r="L5109" s="113" t="n">
        <v>0</v>
      </c>
      <c r="M5109" s="147"/>
      <c r="N5109" s="147"/>
    </row>
    <row r="5110" customFormat="false" ht="80.1" hidden="false" customHeight="true" outlineLevel="0" collapsed="false">
      <c r="A5110" s="147" t="s">
        <v>9892</v>
      </c>
      <c r="B5110" s="148" t="s">
        <v>10209</v>
      </c>
      <c r="C5110" s="149" t="s">
        <v>10210</v>
      </c>
      <c r="D5110" s="147" t="s">
        <v>818</v>
      </c>
      <c r="E5110" s="147" t="s">
        <v>5477</v>
      </c>
      <c r="F5110" s="147" t="s">
        <v>75</v>
      </c>
      <c r="G5110" s="147" t="s">
        <v>76</v>
      </c>
      <c r="H5110" s="147" t="s">
        <v>98</v>
      </c>
      <c r="I5110" s="147" t="s">
        <v>34</v>
      </c>
      <c r="J5110" s="147" t="s">
        <v>35</v>
      </c>
      <c r="K5110" s="147" t="s">
        <v>36</v>
      </c>
      <c r="L5110" s="113" t="n">
        <v>0</v>
      </c>
      <c r="M5110" s="147"/>
      <c r="N5110" s="147"/>
    </row>
    <row r="5111" customFormat="false" ht="80.1" hidden="false" customHeight="true" outlineLevel="0" collapsed="false">
      <c r="A5111" s="147" t="s">
        <v>9943</v>
      </c>
      <c r="B5111" s="148" t="s">
        <v>10211</v>
      </c>
      <c r="C5111" s="149" t="s">
        <v>10212</v>
      </c>
      <c r="D5111" s="147" t="s">
        <v>818</v>
      </c>
      <c r="E5111" s="147" t="s">
        <v>819</v>
      </c>
      <c r="F5111" s="147" t="s">
        <v>31</v>
      </c>
      <c r="G5111" s="147" t="s">
        <v>54</v>
      </c>
      <c r="H5111" s="147" t="s">
        <v>2281</v>
      </c>
      <c r="I5111" s="147" t="s">
        <v>34</v>
      </c>
      <c r="J5111" s="147" t="s">
        <v>35</v>
      </c>
      <c r="K5111" s="147" t="s">
        <v>36</v>
      </c>
      <c r="L5111" s="113" t="n">
        <v>0</v>
      </c>
      <c r="M5111" s="147"/>
      <c r="N5111" s="147"/>
    </row>
    <row r="5112" customFormat="false" ht="80.1" hidden="false" customHeight="true" outlineLevel="0" collapsed="false">
      <c r="A5112" s="147" t="s">
        <v>9943</v>
      </c>
      <c r="B5112" s="148" t="s">
        <v>10213</v>
      </c>
      <c r="C5112" s="149" t="s">
        <v>10214</v>
      </c>
      <c r="D5112" s="147" t="s">
        <v>818</v>
      </c>
      <c r="E5112" s="147" t="s">
        <v>5477</v>
      </c>
      <c r="F5112" s="147" t="s">
        <v>75</v>
      </c>
      <c r="G5112" s="147" t="s">
        <v>76</v>
      </c>
      <c r="H5112" s="147" t="s">
        <v>389</v>
      </c>
      <c r="I5112" s="147" t="s">
        <v>34</v>
      </c>
      <c r="J5112" s="147" t="s">
        <v>35</v>
      </c>
      <c r="K5112" s="147" t="s">
        <v>36</v>
      </c>
      <c r="L5112" s="113" t="n">
        <v>0</v>
      </c>
      <c r="M5112" s="147"/>
      <c r="N5112" s="147"/>
    </row>
    <row r="5113" customFormat="false" ht="80.1" hidden="false" customHeight="true" outlineLevel="0" collapsed="false">
      <c r="A5113" s="147" t="s">
        <v>9916</v>
      </c>
      <c r="B5113" s="148" t="s">
        <v>10215</v>
      </c>
      <c r="C5113" s="149" t="s">
        <v>10216</v>
      </c>
      <c r="D5113" s="147" t="s">
        <v>818</v>
      </c>
      <c r="E5113" s="147" t="s">
        <v>5483</v>
      </c>
      <c r="F5113" s="147" t="s">
        <v>31</v>
      </c>
      <c r="G5113" s="147" t="s">
        <v>54</v>
      </c>
      <c r="H5113" s="147" t="s">
        <v>2995</v>
      </c>
      <c r="I5113" s="147" t="s">
        <v>35</v>
      </c>
      <c r="J5113" s="147" t="s">
        <v>35</v>
      </c>
      <c r="K5113" s="147" t="s">
        <v>36</v>
      </c>
      <c r="L5113" s="113" t="n">
        <v>0</v>
      </c>
      <c r="M5113" s="147"/>
      <c r="N5113" s="147"/>
    </row>
    <row r="5114" customFormat="false" ht="80.1" hidden="false" customHeight="true" outlineLevel="0" collapsed="false">
      <c r="A5114" s="147" t="s">
        <v>9934</v>
      </c>
      <c r="B5114" s="148" t="s">
        <v>10217</v>
      </c>
      <c r="C5114" s="149" t="s">
        <v>10218</v>
      </c>
      <c r="D5114" s="147" t="s">
        <v>818</v>
      </c>
      <c r="E5114" s="147" t="s">
        <v>5483</v>
      </c>
      <c r="F5114" s="147" t="s">
        <v>75</v>
      </c>
      <c r="G5114" s="147" t="s">
        <v>76</v>
      </c>
      <c r="H5114" s="147" t="s">
        <v>98</v>
      </c>
      <c r="I5114" s="147" t="s">
        <v>34</v>
      </c>
      <c r="J5114" s="147" t="s">
        <v>35</v>
      </c>
      <c r="K5114" s="147" t="s">
        <v>36</v>
      </c>
      <c r="L5114" s="113" t="n">
        <v>0</v>
      </c>
      <c r="M5114" s="147"/>
      <c r="N5114" s="147"/>
    </row>
    <row r="5115" customFormat="false" ht="80.1" hidden="false" customHeight="true" outlineLevel="0" collapsed="false">
      <c r="A5115" s="147" t="s">
        <v>9876</v>
      </c>
      <c r="B5115" s="148" t="s">
        <v>10219</v>
      </c>
      <c r="C5115" s="149" t="s">
        <v>10220</v>
      </c>
      <c r="D5115" s="147" t="s">
        <v>818</v>
      </c>
      <c r="E5115" s="147" t="s">
        <v>5483</v>
      </c>
      <c r="F5115" s="147" t="s">
        <v>31</v>
      </c>
      <c r="G5115" s="147" t="s">
        <v>54</v>
      </c>
      <c r="H5115" s="147" t="s">
        <v>2995</v>
      </c>
      <c r="I5115" s="147" t="s">
        <v>35</v>
      </c>
      <c r="J5115" s="147" t="s">
        <v>35</v>
      </c>
      <c r="K5115" s="147" t="s">
        <v>36</v>
      </c>
      <c r="L5115" s="113" t="n">
        <v>0</v>
      </c>
      <c r="M5115" s="147"/>
      <c r="N5115" s="147"/>
    </row>
    <row r="5116" customFormat="false" ht="80.1" hidden="false" customHeight="true" outlineLevel="0" collapsed="false">
      <c r="A5116" s="147" t="s">
        <v>9986</v>
      </c>
      <c r="B5116" s="148" t="s">
        <v>10221</v>
      </c>
      <c r="C5116" s="149" t="s">
        <v>10222</v>
      </c>
      <c r="D5116" s="147" t="s">
        <v>818</v>
      </c>
      <c r="E5116" s="147" t="s">
        <v>819</v>
      </c>
      <c r="F5116" s="147" t="s">
        <v>31</v>
      </c>
      <c r="G5116" s="147" t="s">
        <v>32</v>
      </c>
      <c r="H5116" s="147" t="s">
        <v>40</v>
      </c>
      <c r="I5116" s="147" t="s">
        <v>34</v>
      </c>
      <c r="J5116" s="147" t="s">
        <v>35</v>
      </c>
      <c r="K5116" s="147" t="s">
        <v>36</v>
      </c>
      <c r="L5116" s="113" t="n">
        <v>0</v>
      </c>
      <c r="M5116" s="147"/>
      <c r="N5116" s="147"/>
    </row>
    <row r="5117" customFormat="false" ht="80.1" hidden="false" customHeight="true" outlineLevel="0" collapsed="false">
      <c r="A5117" s="147" t="s">
        <v>9892</v>
      </c>
      <c r="B5117" s="148" t="s">
        <v>10223</v>
      </c>
      <c r="C5117" s="149" t="s">
        <v>10224</v>
      </c>
      <c r="D5117" s="147" t="s">
        <v>818</v>
      </c>
      <c r="E5117" s="147" t="s">
        <v>5477</v>
      </c>
      <c r="F5117" s="147" t="s">
        <v>31</v>
      </c>
      <c r="G5117" s="147" t="s">
        <v>54</v>
      </c>
      <c r="H5117" s="147" t="s">
        <v>2995</v>
      </c>
      <c r="I5117" s="147" t="s">
        <v>35</v>
      </c>
      <c r="J5117" s="147" t="s">
        <v>35</v>
      </c>
      <c r="K5117" s="147" t="s">
        <v>36</v>
      </c>
      <c r="L5117" s="113" t="n">
        <v>0</v>
      </c>
      <c r="M5117" s="147"/>
      <c r="N5117" s="147"/>
    </row>
    <row r="5118" customFormat="false" ht="80.1" hidden="false" customHeight="true" outlineLevel="0" collapsed="false">
      <c r="A5118" s="147" t="s">
        <v>9916</v>
      </c>
      <c r="B5118" s="148" t="s">
        <v>10225</v>
      </c>
      <c r="C5118" s="149" t="s">
        <v>10226</v>
      </c>
      <c r="D5118" s="147" t="s">
        <v>818</v>
      </c>
      <c r="E5118" s="147" t="s">
        <v>5483</v>
      </c>
      <c r="F5118" s="147" t="s">
        <v>31</v>
      </c>
      <c r="G5118" s="147" t="s">
        <v>54</v>
      </c>
      <c r="H5118" s="147" t="s">
        <v>2995</v>
      </c>
      <c r="I5118" s="147" t="s">
        <v>35</v>
      </c>
      <c r="J5118" s="147" t="s">
        <v>35</v>
      </c>
      <c r="K5118" s="147" t="s">
        <v>36</v>
      </c>
      <c r="L5118" s="113" t="n">
        <v>0</v>
      </c>
      <c r="M5118" s="147"/>
      <c r="N5118" s="147"/>
    </row>
    <row r="5119" customFormat="false" ht="80.1" hidden="false" customHeight="true" outlineLevel="0" collapsed="false">
      <c r="A5119" s="147" t="s">
        <v>9879</v>
      </c>
      <c r="B5119" s="148" t="s">
        <v>10227</v>
      </c>
      <c r="C5119" s="149" t="s">
        <v>10228</v>
      </c>
      <c r="D5119" s="147" t="s">
        <v>818</v>
      </c>
      <c r="E5119" s="147" t="s">
        <v>5479</v>
      </c>
      <c r="F5119" s="147" t="s">
        <v>35</v>
      </c>
      <c r="G5119" s="147" t="s">
        <v>1705</v>
      </c>
      <c r="H5119" s="147" t="s">
        <v>10229</v>
      </c>
      <c r="I5119" s="147" t="s">
        <v>34</v>
      </c>
      <c r="J5119" s="147" t="s">
        <v>35</v>
      </c>
      <c r="K5119" s="147" t="s">
        <v>36</v>
      </c>
      <c r="L5119" s="113" t="n">
        <v>0</v>
      </c>
      <c r="M5119" s="147"/>
      <c r="N5119" s="147"/>
    </row>
    <row r="5120" customFormat="false" ht="80.1" hidden="false" customHeight="true" outlineLevel="0" collapsed="false">
      <c r="A5120" s="147" t="s">
        <v>9916</v>
      </c>
      <c r="B5120" s="148" t="s">
        <v>10230</v>
      </c>
      <c r="C5120" s="149" t="s">
        <v>10231</v>
      </c>
      <c r="D5120" s="147" t="s">
        <v>818</v>
      </c>
      <c r="E5120" s="147" t="s">
        <v>5483</v>
      </c>
      <c r="F5120" s="147" t="s">
        <v>31</v>
      </c>
      <c r="G5120" s="147" t="s">
        <v>54</v>
      </c>
      <c r="H5120" s="147" t="s">
        <v>2995</v>
      </c>
      <c r="I5120" s="147" t="s">
        <v>34</v>
      </c>
      <c r="J5120" s="147" t="s">
        <v>35</v>
      </c>
      <c r="K5120" s="147" t="s">
        <v>36</v>
      </c>
      <c r="L5120" s="113" t="n">
        <v>0</v>
      </c>
      <c r="M5120" s="147"/>
      <c r="N5120" s="147"/>
    </row>
    <row r="5121" customFormat="false" ht="80.1" hidden="false" customHeight="true" outlineLevel="0" collapsed="false">
      <c r="A5121" s="147" t="s">
        <v>9986</v>
      </c>
      <c r="B5121" s="148" t="s">
        <v>10232</v>
      </c>
      <c r="C5121" s="149" t="s">
        <v>10233</v>
      </c>
      <c r="D5121" s="147" t="s">
        <v>818</v>
      </c>
      <c r="E5121" s="147" t="s">
        <v>819</v>
      </c>
      <c r="F5121" s="147" t="s">
        <v>31</v>
      </c>
      <c r="G5121" s="147" t="s">
        <v>32</v>
      </c>
      <c r="H5121" s="147" t="s">
        <v>40</v>
      </c>
      <c r="I5121" s="147" t="s">
        <v>34</v>
      </c>
      <c r="J5121" s="147" t="s">
        <v>35</v>
      </c>
      <c r="K5121" s="147" t="s">
        <v>36</v>
      </c>
      <c r="L5121" s="113" t="n">
        <v>0</v>
      </c>
      <c r="M5121" s="147"/>
      <c r="N5121" s="147"/>
    </row>
    <row r="5122" customFormat="false" ht="80.1" hidden="false" customHeight="true" outlineLevel="0" collapsed="false">
      <c r="A5122" s="147" t="s">
        <v>9879</v>
      </c>
      <c r="B5122" s="148" t="s">
        <v>10234</v>
      </c>
      <c r="C5122" s="149" t="s">
        <v>10235</v>
      </c>
      <c r="D5122" s="147" t="s">
        <v>818</v>
      </c>
      <c r="E5122" s="147" t="s">
        <v>5483</v>
      </c>
      <c r="F5122" s="147" t="s">
        <v>75</v>
      </c>
      <c r="G5122" s="147" t="s">
        <v>76</v>
      </c>
      <c r="H5122" s="147" t="s">
        <v>389</v>
      </c>
      <c r="I5122" s="147" t="s">
        <v>34</v>
      </c>
      <c r="J5122" s="147" t="s">
        <v>35</v>
      </c>
      <c r="K5122" s="147" t="s">
        <v>36</v>
      </c>
      <c r="L5122" s="113" t="n">
        <v>0</v>
      </c>
      <c r="M5122" s="147"/>
      <c r="N5122" s="147"/>
    </row>
    <row r="5123" customFormat="false" ht="80.1" hidden="false" customHeight="true" outlineLevel="0" collapsed="false">
      <c r="A5123" s="147" t="s">
        <v>9916</v>
      </c>
      <c r="B5123" s="148" t="s">
        <v>10236</v>
      </c>
      <c r="C5123" s="149" t="s">
        <v>10237</v>
      </c>
      <c r="D5123" s="147" t="s">
        <v>818</v>
      </c>
      <c r="E5123" s="147" t="s">
        <v>5483</v>
      </c>
      <c r="F5123" s="147" t="s">
        <v>31</v>
      </c>
      <c r="G5123" s="147" t="s">
        <v>54</v>
      </c>
      <c r="H5123" s="147" t="s">
        <v>2995</v>
      </c>
      <c r="I5123" s="147" t="s">
        <v>35</v>
      </c>
      <c r="J5123" s="147" t="s">
        <v>35</v>
      </c>
      <c r="K5123" s="147" t="s">
        <v>36</v>
      </c>
      <c r="L5123" s="113" t="n">
        <v>0</v>
      </c>
      <c r="M5123" s="147"/>
      <c r="N5123" s="147"/>
    </row>
    <row r="5124" customFormat="false" ht="80.1" hidden="false" customHeight="true" outlineLevel="0" collapsed="false">
      <c r="A5124" s="147" t="s">
        <v>9916</v>
      </c>
      <c r="B5124" s="148" t="s">
        <v>10238</v>
      </c>
      <c r="C5124" s="149" t="s">
        <v>10239</v>
      </c>
      <c r="D5124" s="147" t="s">
        <v>818</v>
      </c>
      <c r="E5124" s="147" t="s">
        <v>5483</v>
      </c>
      <c r="F5124" s="147" t="s">
        <v>31</v>
      </c>
      <c r="G5124" s="147" t="s">
        <v>54</v>
      </c>
      <c r="H5124" s="147" t="s">
        <v>2995</v>
      </c>
      <c r="I5124" s="147" t="s">
        <v>34</v>
      </c>
      <c r="J5124" s="147" t="s">
        <v>35</v>
      </c>
      <c r="K5124" s="147" t="s">
        <v>36</v>
      </c>
      <c r="L5124" s="113" t="n">
        <v>0</v>
      </c>
      <c r="M5124" s="147"/>
      <c r="N5124" s="147"/>
    </row>
    <row r="5125" customFormat="false" ht="80.1" hidden="false" customHeight="true" outlineLevel="0" collapsed="false">
      <c r="A5125" s="147" t="s">
        <v>9884</v>
      </c>
      <c r="B5125" s="148" t="s">
        <v>10240</v>
      </c>
      <c r="C5125" s="149" t="s">
        <v>10241</v>
      </c>
      <c r="D5125" s="147" t="s">
        <v>818</v>
      </c>
      <c r="E5125" s="147" t="s">
        <v>5481</v>
      </c>
      <c r="F5125" s="147" t="s">
        <v>31</v>
      </c>
      <c r="G5125" s="147" t="s">
        <v>54</v>
      </c>
      <c r="H5125" s="147" t="s">
        <v>2995</v>
      </c>
      <c r="I5125" s="147" t="s">
        <v>35</v>
      </c>
      <c r="J5125" s="147" t="s">
        <v>35</v>
      </c>
      <c r="K5125" s="147" t="s">
        <v>36</v>
      </c>
      <c r="L5125" s="113" t="n">
        <v>0</v>
      </c>
      <c r="M5125" s="147"/>
      <c r="N5125" s="147"/>
    </row>
    <row r="5126" customFormat="false" ht="80.1" hidden="false" customHeight="true" outlineLevel="0" collapsed="false">
      <c r="A5126" s="147" t="s">
        <v>9934</v>
      </c>
      <c r="B5126" s="148" t="s">
        <v>10242</v>
      </c>
      <c r="C5126" s="149" t="s">
        <v>10243</v>
      </c>
      <c r="D5126" s="147" t="s">
        <v>818</v>
      </c>
      <c r="E5126" s="147" t="s">
        <v>5477</v>
      </c>
      <c r="F5126" s="147" t="s">
        <v>75</v>
      </c>
      <c r="G5126" s="147" t="s">
        <v>76</v>
      </c>
      <c r="H5126" s="147" t="s">
        <v>98</v>
      </c>
      <c r="I5126" s="147" t="s">
        <v>34</v>
      </c>
      <c r="J5126" s="147" t="s">
        <v>35</v>
      </c>
      <c r="K5126" s="147" t="s">
        <v>36</v>
      </c>
      <c r="L5126" s="113" t="n">
        <v>0</v>
      </c>
      <c r="M5126" s="147"/>
      <c r="N5126" s="147"/>
    </row>
    <row r="5127" customFormat="false" ht="80.1" hidden="false" customHeight="true" outlineLevel="0" collapsed="false">
      <c r="A5127" s="147" t="s">
        <v>9916</v>
      </c>
      <c r="B5127" s="148" t="s">
        <v>10244</v>
      </c>
      <c r="C5127" s="149" t="s">
        <v>10245</v>
      </c>
      <c r="D5127" s="147" t="s">
        <v>818</v>
      </c>
      <c r="E5127" s="147" t="s">
        <v>5483</v>
      </c>
      <c r="F5127" s="147" t="s">
        <v>31</v>
      </c>
      <c r="G5127" s="147" t="s">
        <v>54</v>
      </c>
      <c r="H5127" s="147" t="s">
        <v>2995</v>
      </c>
      <c r="I5127" s="147" t="s">
        <v>35</v>
      </c>
      <c r="J5127" s="147" t="s">
        <v>35</v>
      </c>
      <c r="K5127" s="147" t="s">
        <v>36</v>
      </c>
      <c r="L5127" s="113" t="n">
        <v>0</v>
      </c>
      <c r="M5127" s="147"/>
      <c r="N5127" s="147"/>
    </row>
    <row r="5128" customFormat="false" ht="80.1" hidden="false" customHeight="true" outlineLevel="0" collapsed="false">
      <c r="A5128" s="147" t="s">
        <v>9876</v>
      </c>
      <c r="B5128" s="148" t="s">
        <v>10246</v>
      </c>
      <c r="C5128" s="149" t="s">
        <v>10247</v>
      </c>
      <c r="D5128" s="147" t="s">
        <v>818</v>
      </c>
      <c r="E5128" s="147" t="s">
        <v>5483</v>
      </c>
      <c r="F5128" s="147" t="s">
        <v>31</v>
      </c>
      <c r="G5128" s="147" t="s">
        <v>186</v>
      </c>
      <c r="H5128" s="147" t="s">
        <v>536</v>
      </c>
      <c r="I5128" s="147" t="s">
        <v>35</v>
      </c>
      <c r="J5128" s="147" t="s">
        <v>35</v>
      </c>
      <c r="K5128" s="147" t="s">
        <v>36</v>
      </c>
      <c r="L5128" s="113" t="n">
        <v>0</v>
      </c>
      <c r="M5128" s="147"/>
      <c r="N5128" s="147"/>
    </row>
    <row r="5129" customFormat="false" ht="80.1" hidden="false" customHeight="true" outlineLevel="0" collapsed="false">
      <c r="A5129" s="147" t="s">
        <v>9876</v>
      </c>
      <c r="B5129" s="148" t="s">
        <v>10248</v>
      </c>
      <c r="C5129" s="149" t="s">
        <v>10249</v>
      </c>
      <c r="D5129" s="147" t="s">
        <v>818</v>
      </c>
      <c r="E5129" s="147" t="s">
        <v>5483</v>
      </c>
      <c r="F5129" s="147" t="s">
        <v>31</v>
      </c>
      <c r="G5129" s="147" t="s">
        <v>186</v>
      </c>
      <c r="H5129" s="147" t="s">
        <v>536</v>
      </c>
      <c r="I5129" s="147" t="s">
        <v>35</v>
      </c>
      <c r="J5129" s="147" t="s">
        <v>35</v>
      </c>
      <c r="K5129" s="147" t="s">
        <v>36</v>
      </c>
      <c r="L5129" s="113" t="n">
        <v>0</v>
      </c>
      <c r="M5129" s="147"/>
      <c r="N5129" s="147"/>
    </row>
    <row r="5130" customFormat="false" ht="80.1" hidden="false" customHeight="true" outlineLevel="0" collapsed="false">
      <c r="A5130" s="147" t="s">
        <v>9889</v>
      </c>
      <c r="B5130" s="148" t="s">
        <v>10250</v>
      </c>
      <c r="C5130" s="149" t="s">
        <v>10251</v>
      </c>
      <c r="D5130" s="147" t="s">
        <v>818</v>
      </c>
      <c r="E5130" s="147" t="s">
        <v>5485</v>
      </c>
      <c r="F5130" s="147" t="s">
        <v>75</v>
      </c>
      <c r="G5130" s="147" t="s">
        <v>76</v>
      </c>
      <c r="H5130" s="147" t="s">
        <v>157</v>
      </c>
      <c r="I5130" s="147" t="s">
        <v>34</v>
      </c>
      <c r="J5130" s="147" t="s">
        <v>35</v>
      </c>
      <c r="K5130" s="147" t="s">
        <v>36</v>
      </c>
      <c r="L5130" s="113" t="n">
        <v>0</v>
      </c>
      <c r="M5130" s="147"/>
      <c r="N5130" s="147"/>
    </row>
    <row r="5131" customFormat="false" ht="80.1" hidden="false" customHeight="true" outlineLevel="0" collapsed="false">
      <c r="A5131" s="147" t="s">
        <v>9884</v>
      </c>
      <c r="B5131" s="148" t="s">
        <v>10252</v>
      </c>
      <c r="C5131" s="149" t="s">
        <v>10253</v>
      </c>
      <c r="D5131" s="147" t="s">
        <v>818</v>
      </c>
      <c r="E5131" s="147" t="s">
        <v>5479</v>
      </c>
      <c r="F5131" s="147" t="s">
        <v>31</v>
      </c>
      <c r="G5131" s="147" t="s">
        <v>54</v>
      </c>
      <c r="H5131" s="147" t="s">
        <v>3285</v>
      </c>
      <c r="I5131" s="147" t="s">
        <v>35</v>
      </c>
      <c r="J5131" s="147" t="s">
        <v>35</v>
      </c>
      <c r="K5131" s="147" t="s">
        <v>36</v>
      </c>
      <c r="L5131" s="113" t="n">
        <v>0</v>
      </c>
      <c r="M5131" s="147"/>
      <c r="N5131" s="147"/>
    </row>
    <row r="5132" customFormat="false" ht="80.1" hidden="false" customHeight="true" outlineLevel="0" collapsed="false">
      <c r="A5132" s="147" t="s">
        <v>9889</v>
      </c>
      <c r="B5132" s="148" t="s">
        <v>10254</v>
      </c>
      <c r="C5132" s="149" t="s">
        <v>10255</v>
      </c>
      <c r="D5132" s="147" t="s">
        <v>818</v>
      </c>
      <c r="E5132" s="147" t="s">
        <v>5485</v>
      </c>
      <c r="F5132" s="147" t="s">
        <v>75</v>
      </c>
      <c r="G5132" s="147" t="s">
        <v>117</v>
      </c>
      <c r="H5132" s="147" t="s">
        <v>2096</v>
      </c>
      <c r="I5132" s="147" t="s">
        <v>34</v>
      </c>
      <c r="J5132" s="147" t="s">
        <v>35</v>
      </c>
      <c r="K5132" s="147" t="s">
        <v>36</v>
      </c>
      <c r="L5132" s="113" t="n">
        <v>0</v>
      </c>
      <c r="M5132" s="147"/>
      <c r="N5132" s="147"/>
    </row>
    <row r="5133" customFormat="false" ht="80.1" hidden="false" customHeight="true" outlineLevel="0" collapsed="false">
      <c r="A5133" s="147" t="s">
        <v>9876</v>
      </c>
      <c r="B5133" s="148" t="s">
        <v>10256</v>
      </c>
      <c r="C5133" s="149" t="s">
        <v>10257</v>
      </c>
      <c r="D5133" s="147" t="s">
        <v>818</v>
      </c>
      <c r="E5133" s="147" t="s">
        <v>5485</v>
      </c>
      <c r="F5133" s="147" t="s">
        <v>31</v>
      </c>
      <c r="G5133" s="147" t="s">
        <v>54</v>
      </c>
      <c r="H5133" s="147" t="s">
        <v>192</v>
      </c>
      <c r="I5133" s="147" t="s">
        <v>34</v>
      </c>
      <c r="J5133" s="147" t="s">
        <v>35</v>
      </c>
      <c r="K5133" s="147" t="s">
        <v>36</v>
      </c>
      <c r="L5133" s="113" t="n">
        <v>0</v>
      </c>
      <c r="M5133" s="147"/>
      <c r="N5133" s="147"/>
    </row>
    <row r="5134" customFormat="false" ht="80.1" hidden="false" customHeight="true" outlineLevel="0" collapsed="false">
      <c r="A5134" s="147" t="s">
        <v>9876</v>
      </c>
      <c r="B5134" s="148" t="s">
        <v>10258</v>
      </c>
      <c r="C5134" s="149" t="s">
        <v>10259</v>
      </c>
      <c r="D5134" s="147" t="s">
        <v>818</v>
      </c>
      <c r="E5134" s="147" t="s">
        <v>5485</v>
      </c>
      <c r="F5134" s="147" t="s">
        <v>31</v>
      </c>
      <c r="G5134" s="147" t="s">
        <v>564</v>
      </c>
      <c r="H5134" s="147" t="s">
        <v>565</v>
      </c>
      <c r="I5134" s="147" t="s">
        <v>34</v>
      </c>
      <c r="J5134" s="147" t="s">
        <v>35</v>
      </c>
      <c r="K5134" s="147" t="s">
        <v>36</v>
      </c>
      <c r="L5134" s="113" t="n">
        <v>0</v>
      </c>
      <c r="M5134" s="147"/>
      <c r="N5134" s="147"/>
    </row>
    <row r="5135" customFormat="false" ht="80.1" hidden="false" customHeight="true" outlineLevel="0" collapsed="false">
      <c r="A5135" s="147" t="s">
        <v>9879</v>
      </c>
      <c r="B5135" s="148" t="s">
        <v>10260</v>
      </c>
      <c r="C5135" s="149" t="s">
        <v>10261</v>
      </c>
      <c r="D5135" s="147" t="s">
        <v>818</v>
      </c>
      <c r="E5135" s="147" t="s">
        <v>5477</v>
      </c>
      <c r="F5135" s="147" t="s">
        <v>31</v>
      </c>
      <c r="G5135" s="147" t="s">
        <v>32</v>
      </c>
      <c r="H5135" s="147" t="s">
        <v>1709</v>
      </c>
      <c r="I5135" s="147" t="s">
        <v>34</v>
      </c>
      <c r="J5135" s="147" t="s">
        <v>35</v>
      </c>
      <c r="K5135" s="147" t="s">
        <v>36</v>
      </c>
      <c r="L5135" s="113" t="n">
        <v>0</v>
      </c>
      <c r="M5135" s="147"/>
      <c r="N5135" s="147"/>
    </row>
    <row r="5136" customFormat="false" ht="80.1" hidden="false" customHeight="true" outlineLevel="0" collapsed="false">
      <c r="A5136" s="147" t="s">
        <v>9923</v>
      </c>
      <c r="B5136" s="148" t="s">
        <v>10262</v>
      </c>
      <c r="C5136" s="149" t="s">
        <v>10263</v>
      </c>
      <c r="D5136" s="147" t="s">
        <v>818</v>
      </c>
      <c r="E5136" s="147" t="s">
        <v>819</v>
      </c>
      <c r="F5136" s="147" t="s">
        <v>75</v>
      </c>
      <c r="G5136" s="147" t="s">
        <v>76</v>
      </c>
      <c r="H5136" s="147" t="s">
        <v>157</v>
      </c>
      <c r="I5136" s="147" t="s">
        <v>34</v>
      </c>
      <c r="J5136" s="147" t="s">
        <v>35</v>
      </c>
      <c r="K5136" s="147" t="s">
        <v>36</v>
      </c>
      <c r="L5136" s="113" t="n">
        <v>0</v>
      </c>
      <c r="M5136" s="147"/>
      <c r="N5136" s="147"/>
    </row>
    <row r="5137" customFormat="false" ht="80.1" hidden="false" customHeight="true" outlineLevel="0" collapsed="false">
      <c r="A5137" s="147" t="s">
        <v>9889</v>
      </c>
      <c r="B5137" s="148" t="s">
        <v>10264</v>
      </c>
      <c r="C5137" s="149" t="s">
        <v>10265</v>
      </c>
      <c r="D5137" s="147" t="s">
        <v>818</v>
      </c>
      <c r="E5137" s="147" t="s">
        <v>5485</v>
      </c>
      <c r="F5137" s="147" t="s">
        <v>75</v>
      </c>
      <c r="G5137" s="147" t="s">
        <v>76</v>
      </c>
      <c r="H5137" s="147" t="s">
        <v>157</v>
      </c>
      <c r="I5137" s="147" t="s">
        <v>34</v>
      </c>
      <c r="J5137" s="147" t="s">
        <v>35</v>
      </c>
      <c r="K5137" s="147" t="s">
        <v>36</v>
      </c>
      <c r="L5137" s="113" t="n">
        <v>0</v>
      </c>
      <c r="M5137" s="147"/>
      <c r="N5137" s="147"/>
    </row>
    <row r="5138" customFormat="false" ht="80.1" hidden="false" customHeight="true" outlineLevel="0" collapsed="false">
      <c r="A5138" s="147" t="s">
        <v>9923</v>
      </c>
      <c r="B5138" s="148" t="s">
        <v>10266</v>
      </c>
      <c r="C5138" s="149" t="s">
        <v>10267</v>
      </c>
      <c r="D5138" s="147" t="s">
        <v>818</v>
      </c>
      <c r="E5138" s="147" t="s">
        <v>5483</v>
      </c>
      <c r="F5138" s="147" t="s">
        <v>75</v>
      </c>
      <c r="G5138" s="147" t="s">
        <v>76</v>
      </c>
      <c r="H5138" s="147" t="s">
        <v>157</v>
      </c>
      <c r="I5138" s="147" t="s">
        <v>34</v>
      </c>
      <c r="J5138" s="147" t="s">
        <v>35</v>
      </c>
      <c r="K5138" s="147" t="s">
        <v>36</v>
      </c>
      <c r="L5138" s="113" t="n">
        <v>0</v>
      </c>
      <c r="M5138" s="147"/>
      <c r="N5138" s="147"/>
    </row>
    <row r="5139" customFormat="false" ht="80.1" hidden="false" customHeight="true" outlineLevel="0" collapsed="false">
      <c r="A5139" s="147" t="s">
        <v>9889</v>
      </c>
      <c r="B5139" s="148" t="s">
        <v>10268</v>
      </c>
      <c r="C5139" s="149" t="s">
        <v>10269</v>
      </c>
      <c r="D5139" s="147" t="s">
        <v>818</v>
      </c>
      <c r="E5139" s="147" t="s">
        <v>5485</v>
      </c>
      <c r="F5139" s="147" t="s">
        <v>75</v>
      </c>
      <c r="G5139" s="147" t="s">
        <v>76</v>
      </c>
      <c r="H5139" s="147" t="s">
        <v>394</v>
      </c>
      <c r="I5139" s="147" t="s">
        <v>34</v>
      </c>
      <c r="J5139" s="147" t="s">
        <v>35</v>
      </c>
      <c r="K5139" s="147" t="s">
        <v>36</v>
      </c>
      <c r="L5139" s="113" t="n">
        <v>0</v>
      </c>
      <c r="M5139" s="147"/>
      <c r="N5139" s="147"/>
    </row>
    <row r="5140" customFormat="false" ht="80.1" hidden="false" customHeight="true" outlineLevel="0" collapsed="false">
      <c r="A5140" s="147" t="s">
        <v>9889</v>
      </c>
      <c r="B5140" s="148" t="s">
        <v>10270</v>
      </c>
      <c r="C5140" s="149" t="s">
        <v>10271</v>
      </c>
      <c r="D5140" s="147" t="s">
        <v>818</v>
      </c>
      <c r="E5140" s="147" t="s">
        <v>5485</v>
      </c>
      <c r="F5140" s="147" t="s">
        <v>75</v>
      </c>
      <c r="G5140" s="147" t="s">
        <v>76</v>
      </c>
      <c r="H5140" s="147" t="s">
        <v>98</v>
      </c>
      <c r="I5140" s="147" t="s">
        <v>34</v>
      </c>
      <c r="J5140" s="147" t="s">
        <v>35</v>
      </c>
      <c r="K5140" s="147" t="s">
        <v>36</v>
      </c>
      <c r="L5140" s="113" t="n">
        <v>0</v>
      </c>
      <c r="M5140" s="147"/>
      <c r="N5140" s="147"/>
    </row>
    <row r="5141" customFormat="false" ht="80.1" hidden="false" customHeight="true" outlineLevel="0" collapsed="false">
      <c r="A5141" s="147" t="s">
        <v>9876</v>
      </c>
      <c r="B5141" s="148" t="s">
        <v>10272</v>
      </c>
      <c r="C5141" s="149" t="s">
        <v>10273</v>
      </c>
      <c r="D5141" s="147" t="s">
        <v>818</v>
      </c>
      <c r="E5141" s="147" t="s">
        <v>819</v>
      </c>
      <c r="F5141" s="147" t="s">
        <v>75</v>
      </c>
      <c r="G5141" s="147" t="s">
        <v>76</v>
      </c>
      <c r="H5141" s="147" t="s">
        <v>157</v>
      </c>
      <c r="I5141" s="147" t="s">
        <v>34</v>
      </c>
      <c r="J5141" s="147" t="s">
        <v>35</v>
      </c>
      <c r="K5141" s="147" t="s">
        <v>36</v>
      </c>
      <c r="L5141" s="113" t="n">
        <v>0</v>
      </c>
      <c r="M5141" s="147"/>
      <c r="N5141" s="147"/>
    </row>
    <row r="5142" customFormat="false" ht="80.1" hidden="false" customHeight="true" outlineLevel="0" collapsed="false">
      <c r="A5142" s="147" t="s">
        <v>9879</v>
      </c>
      <c r="B5142" s="148" t="s">
        <v>10274</v>
      </c>
      <c r="C5142" s="149" t="s">
        <v>10275</v>
      </c>
      <c r="D5142" s="147" t="s">
        <v>818</v>
      </c>
      <c r="E5142" s="147" t="s">
        <v>5483</v>
      </c>
      <c r="F5142" s="147" t="s">
        <v>75</v>
      </c>
      <c r="G5142" s="147" t="s">
        <v>76</v>
      </c>
      <c r="H5142" s="147" t="s">
        <v>389</v>
      </c>
      <c r="I5142" s="147" t="s">
        <v>34</v>
      </c>
      <c r="J5142" s="147" t="s">
        <v>35</v>
      </c>
      <c r="K5142" s="147" t="s">
        <v>36</v>
      </c>
      <c r="L5142" s="113" t="n">
        <v>0</v>
      </c>
      <c r="M5142" s="147"/>
      <c r="N5142" s="147"/>
    </row>
    <row r="5143" customFormat="false" ht="80.1" hidden="false" customHeight="true" outlineLevel="0" collapsed="false">
      <c r="A5143" s="147" t="s">
        <v>9876</v>
      </c>
      <c r="B5143" s="148" t="s">
        <v>10276</v>
      </c>
      <c r="C5143" s="149" t="s">
        <v>10277</v>
      </c>
      <c r="D5143" s="147" t="s">
        <v>818</v>
      </c>
      <c r="E5143" s="147" t="s">
        <v>819</v>
      </c>
      <c r="F5143" s="147" t="s">
        <v>75</v>
      </c>
      <c r="G5143" s="147" t="s">
        <v>76</v>
      </c>
      <c r="H5143" s="147" t="s">
        <v>157</v>
      </c>
      <c r="I5143" s="147" t="s">
        <v>34</v>
      </c>
      <c r="J5143" s="147" t="s">
        <v>35</v>
      </c>
      <c r="K5143" s="147" t="s">
        <v>35</v>
      </c>
      <c r="L5143" s="113" t="n">
        <v>0</v>
      </c>
      <c r="M5143" s="147"/>
      <c r="N5143" s="147"/>
    </row>
    <row r="5144" customFormat="false" ht="80.1" hidden="false" customHeight="true" outlineLevel="0" collapsed="false">
      <c r="A5144" s="147" t="s">
        <v>9876</v>
      </c>
      <c r="B5144" s="148" t="s">
        <v>10278</v>
      </c>
      <c r="C5144" s="149" t="s">
        <v>10279</v>
      </c>
      <c r="D5144" s="147" t="s">
        <v>818</v>
      </c>
      <c r="E5144" s="147" t="s">
        <v>819</v>
      </c>
      <c r="F5144" s="147" t="s">
        <v>75</v>
      </c>
      <c r="G5144" s="147" t="s">
        <v>76</v>
      </c>
      <c r="H5144" s="147" t="s">
        <v>157</v>
      </c>
      <c r="I5144" s="147" t="s">
        <v>34</v>
      </c>
      <c r="J5144" s="147" t="s">
        <v>35</v>
      </c>
      <c r="K5144" s="147" t="s">
        <v>35</v>
      </c>
      <c r="L5144" s="113" t="n">
        <v>0</v>
      </c>
      <c r="M5144" s="147"/>
      <c r="N5144" s="147"/>
    </row>
    <row r="5145" customFormat="false" ht="80.1" hidden="false" customHeight="true" outlineLevel="0" collapsed="false">
      <c r="A5145" s="147" t="s">
        <v>9876</v>
      </c>
      <c r="B5145" s="148" t="s">
        <v>10280</v>
      </c>
      <c r="C5145" s="149" t="s">
        <v>10281</v>
      </c>
      <c r="D5145" s="147" t="s">
        <v>818</v>
      </c>
      <c r="E5145" s="147" t="s">
        <v>819</v>
      </c>
      <c r="F5145" s="147" t="s">
        <v>75</v>
      </c>
      <c r="G5145" s="147" t="s">
        <v>76</v>
      </c>
      <c r="H5145" s="147" t="s">
        <v>157</v>
      </c>
      <c r="I5145" s="147" t="s">
        <v>34</v>
      </c>
      <c r="J5145" s="147" t="s">
        <v>35</v>
      </c>
      <c r="K5145" s="147" t="s">
        <v>35</v>
      </c>
      <c r="L5145" s="113" t="n">
        <v>0</v>
      </c>
      <c r="M5145" s="147"/>
      <c r="N5145" s="147"/>
    </row>
    <row r="5146" customFormat="false" ht="80.1" hidden="false" customHeight="true" outlineLevel="0" collapsed="false">
      <c r="A5146" s="147" t="s">
        <v>9876</v>
      </c>
      <c r="B5146" s="148" t="s">
        <v>10282</v>
      </c>
      <c r="C5146" s="149" t="s">
        <v>10283</v>
      </c>
      <c r="D5146" s="147" t="s">
        <v>818</v>
      </c>
      <c r="E5146" s="147" t="s">
        <v>819</v>
      </c>
      <c r="F5146" s="147" t="s">
        <v>75</v>
      </c>
      <c r="G5146" s="147" t="s">
        <v>76</v>
      </c>
      <c r="H5146" s="147" t="s">
        <v>157</v>
      </c>
      <c r="I5146" s="147" t="s">
        <v>34</v>
      </c>
      <c r="J5146" s="147" t="s">
        <v>35</v>
      </c>
      <c r="K5146" s="147" t="s">
        <v>35</v>
      </c>
      <c r="L5146" s="113" t="n">
        <v>0</v>
      </c>
      <c r="M5146" s="147"/>
      <c r="N5146" s="147"/>
    </row>
    <row r="5147" customFormat="false" ht="80.1" hidden="false" customHeight="true" outlineLevel="0" collapsed="false">
      <c r="A5147" s="147" t="s">
        <v>9889</v>
      </c>
      <c r="B5147" s="148" t="s">
        <v>10284</v>
      </c>
      <c r="C5147" s="149" t="s">
        <v>10285</v>
      </c>
      <c r="D5147" s="147" t="s">
        <v>818</v>
      </c>
      <c r="E5147" s="147" t="s">
        <v>819</v>
      </c>
      <c r="F5147" s="147" t="s">
        <v>75</v>
      </c>
      <c r="G5147" s="147" t="s">
        <v>76</v>
      </c>
      <c r="H5147" s="147" t="s">
        <v>157</v>
      </c>
      <c r="I5147" s="147" t="s">
        <v>34</v>
      </c>
      <c r="J5147" s="147" t="s">
        <v>35</v>
      </c>
      <c r="K5147" s="147" t="s">
        <v>35</v>
      </c>
      <c r="L5147" s="113" t="n">
        <v>0</v>
      </c>
      <c r="M5147" s="147"/>
      <c r="N5147" s="147"/>
    </row>
    <row r="5148" customFormat="false" ht="80.1" hidden="false" customHeight="true" outlineLevel="0" collapsed="false">
      <c r="A5148" s="147" t="s">
        <v>9923</v>
      </c>
      <c r="B5148" s="148" t="s">
        <v>10286</v>
      </c>
      <c r="C5148" s="149" t="s">
        <v>10287</v>
      </c>
      <c r="D5148" s="147" t="s">
        <v>818</v>
      </c>
      <c r="E5148" s="147" t="s">
        <v>819</v>
      </c>
      <c r="F5148" s="147" t="s">
        <v>75</v>
      </c>
      <c r="G5148" s="147" t="s">
        <v>76</v>
      </c>
      <c r="H5148" s="147" t="s">
        <v>157</v>
      </c>
      <c r="I5148" s="147" t="s">
        <v>34</v>
      </c>
      <c r="J5148" s="147" t="s">
        <v>35</v>
      </c>
      <c r="K5148" s="147" t="s">
        <v>35</v>
      </c>
      <c r="L5148" s="113" t="n">
        <v>0</v>
      </c>
      <c r="M5148" s="147"/>
      <c r="N5148" s="147"/>
    </row>
    <row r="5149" customFormat="false" ht="80.1" hidden="false" customHeight="true" outlineLevel="0" collapsed="false">
      <c r="A5149" s="147" t="s">
        <v>9889</v>
      </c>
      <c r="B5149" s="148" t="s">
        <v>10288</v>
      </c>
      <c r="C5149" s="149" t="s">
        <v>10289</v>
      </c>
      <c r="D5149" s="147" t="s">
        <v>818</v>
      </c>
      <c r="E5149" s="147" t="s">
        <v>819</v>
      </c>
      <c r="F5149" s="147" t="s">
        <v>75</v>
      </c>
      <c r="G5149" s="147" t="s">
        <v>76</v>
      </c>
      <c r="H5149" s="147" t="s">
        <v>157</v>
      </c>
      <c r="I5149" s="147" t="s">
        <v>34</v>
      </c>
      <c r="J5149" s="147" t="s">
        <v>35</v>
      </c>
      <c r="K5149" s="147" t="s">
        <v>35</v>
      </c>
      <c r="L5149" s="113" t="n">
        <v>0</v>
      </c>
      <c r="M5149" s="147"/>
      <c r="N5149" s="147"/>
    </row>
    <row r="5150" customFormat="false" ht="80.1" hidden="false" customHeight="true" outlineLevel="0" collapsed="false">
      <c r="A5150" s="147" t="s">
        <v>9934</v>
      </c>
      <c r="B5150" s="148" t="s">
        <v>10290</v>
      </c>
      <c r="C5150" s="149" t="s">
        <v>10291</v>
      </c>
      <c r="D5150" s="147" t="s">
        <v>818</v>
      </c>
      <c r="E5150" s="147" t="s">
        <v>819</v>
      </c>
      <c r="F5150" s="147" t="s">
        <v>75</v>
      </c>
      <c r="G5150" s="147" t="s">
        <v>76</v>
      </c>
      <c r="H5150" s="147" t="s">
        <v>157</v>
      </c>
      <c r="I5150" s="147" t="s">
        <v>34</v>
      </c>
      <c r="J5150" s="147" t="s">
        <v>35</v>
      </c>
      <c r="K5150" s="147" t="s">
        <v>35</v>
      </c>
      <c r="L5150" s="113" t="n">
        <v>0</v>
      </c>
      <c r="M5150" s="147"/>
      <c r="N5150" s="147"/>
    </row>
    <row r="5151" customFormat="false" ht="80.1" hidden="false" customHeight="true" outlineLevel="0" collapsed="false">
      <c r="A5151" s="147" t="s">
        <v>9934</v>
      </c>
      <c r="B5151" s="148" t="s">
        <v>10292</v>
      </c>
      <c r="C5151" s="149" t="s">
        <v>10293</v>
      </c>
      <c r="D5151" s="147" t="s">
        <v>818</v>
      </c>
      <c r="E5151" s="147" t="s">
        <v>819</v>
      </c>
      <c r="F5151" s="147" t="s">
        <v>31</v>
      </c>
      <c r="G5151" s="147" t="s">
        <v>186</v>
      </c>
      <c r="H5151" s="147" t="s">
        <v>501</v>
      </c>
      <c r="I5151" s="147" t="s">
        <v>34</v>
      </c>
      <c r="J5151" s="147" t="s">
        <v>35</v>
      </c>
      <c r="K5151" s="147" t="s">
        <v>35</v>
      </c>
      <c r="L5151" s="113" t="n">
        <v>0</v>
      </c>
      <c r="M5151" s="147"/>
      <c r="N5151" s="147"/>
    </row>
    <row r="5152" customFormat="false" ht="80.1" hidden="false" customHeight="true" outlineLevel="0" collapsed="false">
      <c r="A5152" s="147" t="s">
        <v>9876</v>
      </c>
      <c r="B5152" s="148" t="s">
        <v>10294</v>
      </c>
      <c r="C5152" s="149" t="s">
        <v>10295</v>
      </c>
      <c r="D5152" s="147" t="s">
        <v>818</v>
      </c>
      <c r="E5152" s="147" t="s">
        <v>819</v>
      </c>
      <c r="F5152" s="147" t="s">
        <v>75</v>
      </c>
      <c r="G5152" s="147" t="s">
        <v>76</v>
      </c>
      <c r="H5152" s="147" t="s">
        <v>394</v>
      </c>
      <c r="I5152" s="147" t="s">
        <v>34</v>
      </c>
      <c r="J5152" s="147" t="s">
        <v>35</v>
      </c>
      <c r="K5152" s="147" t="s">
        <v>35</v>
      </c>
      <c r="L5152" s="113" t="n">
        <v>0</v>
      </c>
      <c r="M5152" s="147"/>
      <c r="N5152" s="147"/>
    </row>
    <row r="5153" customFormat="false" ht="80.1" hidden="false" customHeight="true" outlineLevel="0" collapsed="false">
      <c r="A5153" s="147" t="s">
        <v>9876</v>
      </c>
      <c r="B5153" s="148" t="s">
        <v>10296</v>
      </c>
      <c r="C5153" s="149" t="s">
        <v>10297</v>
      </c>
      <c r="D5153" s="147" t="s">
        <v>818</v>
      </c>
      <c r="E5153" s="147" t="s">
        <v>819</v>
      </c>
      <c r="F5153" s="147" t="s">
        <v>75</v>
      </c>
      <c r="G5153" s="147" t="s">
        <v>76</v>
      </c>
      <c r="H5153" s="147" t="s">
        <v>389</v>
      </c>
      <c r="I5153" s="147" t="s">
        <v>34</v>
      </c>
      <c r="J5153" s="147" t="s">
        <v>35</v>
      </c>
      <c r="K5153" s="147" t="s">
        <v>35</v>
      </c>
      <c r="L5153" s="113" t="n">
        <v>0</v>
      </c>
      <c r="M5153" s="147"/>
      <c r="N5153" s="147"/>
    </row>
    <row r="5154" customFormat="false" ht="80.1" hidden="false" customHeight="true" outlineLevel="0" collapsed="false">
      <c r="A5154" s="147" t="s">
        <v>9876</v>
      </c>
      <c r="B5154" s="148" t="s">
        <v>10298</v>
      </c>
      <c r="C5154" s="149" t="s">
        <v>10299</v>
      </c>
      <c r="D5154" s="147" t="s">
        <v>818</v>
      </c>
      <c r="E5154" s="147" t="s">
        <v>819</v>
      </c>
      <c r="F5154" s="147" t="s">
        <v>75</v>
      </c>
      <c r="G5154" s="147" t="s">
        <v>76</v>
      </c>
      <c r="H5154" s="147" t="s">
        <v>851</v>
      </c>
      <c r="I5154" s="147" t="s">
        <v>34</v>
      </c>
      <c r="J5154" s="147" t="s">
        <v>35</v>
      </c>
      <c r="K5154" s="147" t="s">
        <v>35</v>
      </c>
      <c r="L5154" s="113" t="n">
        <v>0</v>
      </c>
      <c r="M5154" s="147"/>
      <c r="N5154" s="147"/>
    </row>
    <row r="5155" customFormat="false" ht="80.1" hidden="false" customHeight="true" outlineLevel="0" collapsed="false">
      <c r="A5155" s="147" t="s">
        <v>9876</v>
      </c>
      <c r="B5155" s="148" t="s">
        <v>10300</v>
      </c>
      <c r="C5155" s="149" t="s">
        <v>10301</v>
      </c>
      <c r="D5155" s="147" t="s">
        <v>818</v>
      </c>
      <c r="E5155" s="147" t="s">
        <v>819</v>
      </c>
      <c r="F5155" s="147" t="s">
        <v>75</v>
      </c>
      <c r="G5155" s="147" t="s">
        <v>76</v>
      </c>
      <c r="H5155" s="147" t="s">
        <v>98</v>
      </c>
      <c r="I5155" s="147" t="s">
        <v>34</v>
      </c>
      <c r="J5155" s="147" t="s">
        <v>35</v>
      </c>
      <c r="K5155" s="147" t="s">
        <v>35</v>
      </c>
      <c r="L5155" s="113" t="n">
        <v>0</v>
      </c>
      <c r="M5155" s="147"/>
      <c r="N5155" s="147"/>
    </row>
    <row r="5156" customFormat="false" ht="80.1" hidden="false" customHeight="true" outlineLevel="0" collapsed="false">
      <c r="A5156" s="147" t="s">
        <v>9876</v>
      </c>
      <c r="B5156" s="148" t="s">
        <v>10302</v>
      </c>
      <c r="C5156" s="149" t="s">
        <v>10303</v>
      </c>
      <c r="D5156" s="147" t="s">
        <v>818</v>
      </c>
      <c r="E5156" s="147" t="s">
        <v>819</v>
      </c>
      <c r="F5156" s="147" t="s">
        <v>75</v>
      </c>
      <c r="G5156" s="147" t="s">
        <v>76</v>
      </c>
      <c r="H5156" s="147" t="s">
        <v>394</v>
      </c>
      <c r="I5156" s="147" t="s">
        <v>34</v>
      </c>
      <c r="J5156" s="147" t="s">
        <v>35</v>
      </c>
      <c r="K5156" s="147" t="s">
        <v>35</v>
      </c>
      <c r="L5156" s="113" t="n">
        <v>0</v>
      </c>
      <c r="M5156" s="147"/>
      <c r="N5156" s="147"/>
    </row>
    <row r="5157" customFormat="false" ht="80.1" hidden="false" customHeight="true" outlineLevel="0" collapsed="false">
      <c r="A5157" s="147" t="s">
        <v>9876</v>
      </c>
      <c r="B5157" s="148" t="s">
        <v>10304</v>
      </c>
      <c r="C5157" s="149" t="s">
        <v>10305</v>
      </c>
      <c r="D5157" s="147" t="s">
        <v>818</v>
      </c>
      <c r="E5157" s="147" t="s">
        <v>819</v>
      </c>
      <c r="F5157" s="147" t="s">
        <v>75</v>
      </c>
      <c r="G5157" s="147" t="s">
        <v>76</v>
      </c>
      <c r="H5157" s="147" t="s">
        <v>389</v>
      </c>
      <c r="I5157" s="147" t="s">
        <v>34</v>
      </c>
      <c r="J5157" s="147" t="s">
        <v>35</v>
      </c>
      <c r="K5157" s="147" t="s">
        <v>35</v>
      </c>
      <c r="L5157" s="113" t="n">
        <v>0</v>
      </c>
      <c r="M5157" s="147"/>
      <c r="N5157" s="147"/>
    </row>
    <row r="5158" customFormat="false" ht="80.1" hidden="false" customHeight="true" outlineLevel="0" collapsed="false">
      <c r="A5158" s="147" t="s">
        <v>9876</v>
      </c>
      <c r="B5158" s="148" t="s">
        <v>10306</v>
      </c>
      <c r="C5158" s="149" t="s">
        <v>10307</v>
      </c>
      <c r="D5158" s="147" t="s">
        <v>818</v>
      </c>
      <c r="E5158" s="147" t="s">
        <v>819</v>
      </c>
      <c r="F5158" s="147" t="s">
        <v>75</v>
      </c>
      <c r="G5158" s="147" t="s">
        <v>76</v>
      </c>
      <c r="H5158" s="147" t="s">
        <v>851</v>
      </c>
      <c r="I5158" s="147" t="s">
        <v>34</v>
      </c>
      <c r="J5158" s="147" t="s">
        <v>35</v>
      </c>
      <c r="K5158" s="147" t="s">
        <v>35</v>
      </c>
      <c r="L5158" s="113" t="n">
        <v>0</v>
      </c>
      <c r="M5158" s="147"/>
      <c r="N5158" s="147"/>
    </row>
    <row r="5159" customFormat="false" ht="80.1" hidden="false" customHeight="true" outlineLevel="0" collapsed="false">
      <c r="A5159" s="147" t="s">
        <v>9876</v>
      </c>
      <c r="B5159" s="148" t="s">
        <v>10308</v>
      </c>
      <c r="C5159" s="149" t="s">
        <v>10309</v>
      </c>
      <c r="D5159" s="147" t="s">
        <v>818</v>
      </c>
      <c r="E5159" s="147" t="s">
        <v>819</v>
      </c>
      <c r="F5159" s="147" t="s">
        <v>75</v>
      </c>
      <c r="G5159" s="147" t="s">
        <v>76</v>
      </c>
      <c r="H5159" s="147" t="s">
        <v>98</v>
      </c>
      <c r="I5159" s="147" t="s">
        <v>34</v>
      </c>
      <c r="J5159" s="147" t="s">
        <v>35</v>
      </c>
      <c r="K5159" s="147" t="s">
        <v>35</v>
      </c>
      <c r="L5159" s="113" t="n">
        <v>0</v>
      </c>
      <c r="M5159" s="147"/>
      <c r="N5159" s="147"/>
    </row>
    <row r="5160" customFormat="false" ht="80.1" hidden="false" customHeight="true" outlineLevel="0" collapsed="false">
      <c r="A5160" s="147" t="s">
        <v>9876</v>
      </c>
      <c r="B5160" s="148" t="s">
        <v>10310</v>
      </c>
      <c r="C5160" s="149" t="s">
        <v>10311</v>
      </c>
      <c r="D5160" s="147" t="s">
        <v>818</v>
      </c>
      <c r="E5160" s="147" t="s">
        <v>819</v>
      </c>
      <c r="F5160" s="147" t="s">
        <v>75</v>
      </c>
      <c r="G5160" s="147" t="s">
        <v>76</v>
      </c>
      <c r="H5160" s="147" t="s">
        <v>394</v>
      </c>
      <c r="I5160" s="147" t="s">
        <v>34</v>
      </c>
      <c r="J5160" s="147" t="s">
        <v>35</v>
      </c>
      <c r="K5160" s="147" t="s">
        <v>35</v>
      </c>
      <c r="L5160" s="113" t="n">
        <v>0</v>
      </c>
      <c r="M5160" s="147"/>
      <c r="N5160" s="147"/>
    </row>
    <row r="5161" customFormat="false" ht="80.1" hidden="false" customHeight="true" outlineLevel="0" collapsed="false">
      <c r="A5161" s="147" t="s">
        <v>9876</v>
      </c>
      <c r="B5161" s="148" t="s">
        <v>10312</v>
      </c>
      <c r="C5161" s="149" t="s">
        <v>10313</v>
      </c>
      <c r="D5161" s="147" t="s">
        <v>818</v>
      </c>
      <c r="E5161" s="147" t="s">
        <v>819</v>
      </c>
      <c r="F5161" s="147" t="s">
        <v>75</v>
      </c>
      <c r="G5161" s="147" t="s">
        <v>76</v>
      </c>
      <c r="H5161" s="147" t="s">
        <v>389</v>
      </c>
      <c r="I5161" s="147" t="s">
        <v>34</v>
      </c>
      <c r="J5161" s="147" t="s">
        <v>35</v>
      </c>
      <c r="K5161" s="147" t="s">
        <v>35</v>
      </c>
      <c r="L5161" s="113" t="n">
        <v>0</v>
      </c>
      <c r="M5161" s="147"/>
      <c r="N5161" s="147"/>
    </row>
    <row r="5162" customFormat="false" ht="80.1" hidden="false" customHeight="true" outlineLevel="0" collapsed="false">
      <c r="A5162" s="147" t="s">
        <v>9876</v>
      </c>
      <c r="B5162" s="148" t="s">
        <v>10314</v>
      </c>
      <c r="C5162" s="149" t="s">
        <v>10315</v>
      </c>
      <c r="D5162" s="147" t="s">
        <v>818</v>
      </c>
      <c r="E5162" s="147" t="s">
        <v>819</v>
      </c>
      <c r="F5162" s="147" t="s">
        <v>75</v>
      </c>
      <c r="G5162" s="147" t="s">
        <v>76</v>
      </c>
      <c r="H5162" s="147" t="s">
        <v>851</v>
      </c>
      <c r="I5162" s="147" t="s">
        <v>34</v>
      </c>
      <c r="J5162" s="147" t="s">
        <v>35</v>
      </c>
      <c r="K5162" s="147" t="s">
        <v>35</v>
      </c>
      <c r="L5162" s="113" t="n">
        <v>0</v>
      </c>
      <c r="M5162" s="147"/>
      <c r="N5162" s="147"/>
    </row>
    <row r="5163" customFormat="false" ht="80.1" hidden="false" customHeight="true" outlineLevel="0" collapsed="false">
      <c r="A5163" s="147" t="s">
        <v>9876</v>
      </c>
      <c r="B5163" s="148" t="s">
        <v>10316</v>
      </c>
      <c r="C5163" s="149" t="s">
        <v>10317</v>
      </c>
      <c r="D5163" s="147" t="s">
        <v>818</v>
      </c>
      <c r="E5163" s="147" t="s">
        <v>819</v>
      </c>
      <c r="F5163" s="147" t="s">
        <v>75</v>
      </c>
      <c r="G5163" s="147" t="s">
        <v>76</v>
      </c>
      <c r="H5163" s="147" t="s">
        <v>98</v>
      </c>
      <c r="I5163" s="147" t="s">
        <v>34</v>
      </c>
      <c r="J5163" s="147" t="s">
        <v>35</v>
      </c>
      <c r="K5163" s="147" t="s">
        <v>35</v>
      </c>
      <c r="L5163" s="113" t="n">
        <v>0</v>
      </c>
      <c r="M5163" s="147"/>
      <c r="N5163" s="147"/>
    </row>
    <row r="5164" customFormat="false" ht="80.1" hidden="false" customHeight="true" outlineLevel="0" collapsed="false">
      <c r="A5164" s="147" t="s">
        <v>9876</v>
      </c>
      <c r="B5164" s="148" t="s">
        <v>10318</v>
      </c>
      <c r="C5164" s="149" t="s">
        <v>10319</v>
      </c>
      <c r="D5164" s="147" t="s">
        <v>818</v>
      </c>
      <c r="E5164" s="147" t="s">
        <v>819</v>
      </c>
      <c r="F5164" s="147" t="s">
        <v>75</v>
      </c>
      <c r="G5164" s="147" t="s">
        <v>76</v>
      </c>
      <c r="H5164" s="147" t="s">
        <v>394</v>
      </c>
      <c r="I5164" s="147" t="s">
        <v>34</v>
      </c>
      <c r="J5164" s="147" t="s">
        <v>35</v>
      </c>
      <c r="K5164" s="147" t="s">
        <v>35</v>
      </c>
      <c r="L5164" s="113" t="n">
        <v>0</v>
      </c>
      <c r="M5164" s="147"/>
      <c r="N5164" s="147"/>
    </row>
    <row r="5165" customFormat="false" ht="80.1" hidden="false" customHeight="true" outlineLevel="0" collapsed="false">
      <c r="A5165" s="147" t="s">
        <v>9876</v>
      </c>
      <c r="B5165" s="148" t="s">
        <v>10320</v>
      </c>
      <c r="C5165" s="149" t="s">
        <v>10321</v>
      </c>
      <c r="D5165" s="147" t="s">
        <v>818</v>
      </c>
      <c r="E5165" s="147" t="s">
        <v>819</v>
      </c>
      <c r="F5165" s="147" t="s">
        <v>75</v>
      </c>
      <c r="G5165" s="147" t="s">
        <v>76</v>
      </c>
      <c r="H5165" s="147" t="s">
        <v>389</v>
      </c>
      <c r="I5165" s="147" t="s">
        <v>34</v>
      </c>
      <c r="J5165" s="147" t="s">
        <v>35</v>
      </c>
      <c r="K5165" s="147" t="s">
        <v>35</v>
      </c>
      <c r="L5165" s="113" t="n">
        <v>0</v>
      </c>
      <c r="M5165" s="147"/>
      <c r="N5165" s="147"/>
    </row>
    <row r="5166" customFormat="false" ht="80.1" hidden="false" customHeight="true" outlineLevel="0" collapsed="false">
      <c r="A5166" s="147" t="s">
        <v>9876</v>
      </c>
      <c r="B5166" s="148" t="s">
        <v>10322</v>
      </c>
      <c r="C5166" s="149" t="s">
        <v>10323</v>
      </c>
      <c r="D5166" s="147" t="s">
        <v>818</v>
      </c>
      <c r="E5166" s="147" t="s">
        <v>819</v>
      </c>
      <c r="F5166" s="147" t="s">
        <v>75</v>
      </c>
      <c r="G5166" s="147" t="s">
        <v>76</v>
      </c>
      <c r="H5166" s="147" t="s">
        <v>851</v>
      </c>
      <c r="I5166" s="147" t="s">
        <v>34</v>
      </c>
      <c r="J5166" s="147" t="s">
        <v>35</v>
      </c>
      <c r="K5166" s="147" t="s">
        <v>35</v>
      </c>
      <c r="L5166" s="113" t="n">
        <v>0</v>
      </c>
      <c r="M5166" s="147"/>
      <c r="N5166" s="147"/>
    </row>
    <row r="5167" customFormat="false" ht="80.1" hidden="false" customHeight="true" outlineLevel="0" collapsed="false">
      <c r="A5167" s="147" t="s">
        <v>9876</v>
      </c>
      <c r="B5167" s="148" t="s">
        <v>10324</v>
      </c>
      <c r="C5167" s="149" t="s">
        <v>10325</v>
      </c>
      <c r="D5167" s="147" t="s">
        <v>818</v>
      </c>
      <c r="E5167" s="147" t="s">
        <v>819</v>
      </c>
      <c r="F5167" s="147" t="s">
        <v>75</v>
      </c>
      <c r="G5167" s="147" t="s">
        <v>76</v>
      </c>
      <c r="H5167" s="147" t="s">
        <v>98</v>
      </c>
      <c r="I5167" s="147" t="s">
        <v>34</v>
      </c>
      <c r="J5167" s="147" t="s">
        <v>35</v>
      </c>
      <c r="K5167" s="147" t="s">
        <v>35</v>
      </c>
      <c r="L5167" s="113" t="n">
        <v>0</v>
      </c>
      <c r="M5167" s="147"/>
      <c r="N5167" s="147"/>
    </row>
    <row r="5168" customFormat="false" ht="80.1" hidden="false" customHeight="true" outlineLevel="0" collapsed="false">
      <c r="A5168" s="147" t="s">
        <v>9876</v>
      </c>
      <c r="B5168" s="148" t="s">
        <v>10326</v>
      </c>
      <c r="C5168" s="149" t="s">
        <v>10327</v>
      </c>
      <c r="D5168" s="147" t="s">
        <v>818</v>
      </c>
      <c r="E5168" s="147" t="s">
        <v>819</v>
      </c>
      <c r="F5168" s="147" t="s">
        <v>75</v>
      </c>
      <c r="G5168" s="147" t="s">
        <v>76</v>
      </c>
      <c r="H5168" s="147" t="s">
        <v>394</v>
      </c>
      <c r="I5168" s="147" t="s">
        <v>34</v>
      </c>
      <c r="J5168" s="147" t="s">
        <v>35</v>
      </c>
      <c r="K5168" s="147" t="s">
        <v>35</v>
      </c>
      <c r="L5168" s="113" t="n">
        <v>0</v>
      </c>
      <c r="M5168" s="147"/>
      <c r="N5168" s="147"/>
    </row>
    <row r="5169" customFormat="false" ht="80.1" hidden="false" customHeight="true" outlineLevel="0" collapsed="false">
      <c r="A5169" s="147" t="s">
        <v>9889</v>
      </c>
      <c r="B5169" s="148" t="s">
        <v>10328</v>
      </c>
      <c r="C5169" s="149" t="s">
        <v>10329</v>
      </c>
      <c r="D5169" s="147" t="s">
        <v>818</v>
      </c>
      <c r="E5169" s="147" t="s">
        <v>819</v>
      </c>
      <c r="F5169" s="147" t="s">
        <v>75</v>
      </c>
      <c r="G5169" s="147" t="s">
        <v>76</v>
      </c>
      <c r="H5169" s="147" t="s">
        <v>389</v>
      </c>
      <c r="I5169" s="147" t="s">
        <v>34</v>
      </c>
      <c r="J5169" s="147" t="s">
        <v>35</v>
      </c>
      <c r="K5169" s="147" t="s">
        <v>35</v>
      </c>
      <c r="L5169" s="113" t="n">
        <v>0</v>
      </c>
      <c r="M5169" s="147"/>
      <c r="N5169" s="147"/>
    </row>
    <row r="5170" customFormat="false" ht="80.1" hidden="false" customHeight="true" outlineLevel="0" collapsed="false">
      <c r="A5170" s="147" t="s">
        <v>9889</v>
      </c>
      <c r="B5170" s="148" t="s">
        <v>10330</v>
      </c>
      <c r="C5170" s="149" t="s">
        <v>10331</v>
      </c>
      <c r="D5170" s="147" t="s">
        <v>818</v>
      </c>
      <c r="E5170" s="147" t="s">
        <v>819</v>
      </c>
      <c r="F5170" s="147" t="s">
        <v>75</v>
      </c>
      <c r="G5170" s="147" t="s">
        <v>76</v>
      </c>
      <c r="H5170" s="147" t="s">
        <v>851</v>
      </c>
      <c r="I5170" s="147" t="s">
        <v>34</v>
      </c>
      <c r="J5170" s="147" t="s">
        <v>35</v>
      </c>
      <c r="K5170" s="147" t="s">
        <v>35</v>
      </c>
      <c r="L5170" s="113" t="n">
        <v>0</v>
      </c>
      <c r="M5170" s="147"/>
      <c r="N5170" s="147"/>
    </row>
    <row r="5171" customFormat="false" ht="80.1" hidden="false" customHeight="true" outlineLevel="0" collapsed="false">
      <c r="A5171" s="147" t="s">
        <v>9889</v>
      </c>
      <c r="B5171" s="148" t="s">
        <v>10332</v>
      </c>
      <c r="C5171" s="149" t="s">
        <v>10333</v>
      </c>
      <c r="D5171" s="147" t="s">
        <v>818</v>
      </c>
      <c r="E5171" s="147" t="s">
        <v>819</v>
      </c>
      <c r="F5171" s="147" t="s">
        <v>75</v>
      </c>
      <c r="G5171" s="147" t="s">
        <v>76</v>
      </c>
      <c r="H5171" s="147" t="s">
        <v>98</v>
      </c>
      <c r="I5171" s="147" t="s">
        <v>34</v>
      </c>
      <c r="J5171" s="147" t="s">
        <v>35</v>
      </c>
      <c r="K5171" s="147" t="s">
        <v>35</v>
      </c>
      <c r="L5171" s="113" t="n">
        <v>0</v>
      </c>
      <c r="M5171" s="147"/>
      <c r="N5171" s="147"/>
    </row>
    <row r="5172" customFormat="false" ht="80.1" hidden="false" customHeight="true" outlineLevel="0" collapsed="false">
      <c r="A5172" s="147" t="s">
        <v>9923</v>
      </c>
      <c r="B5172" s="148" t="s">
        <v>10334</v>
      </c>
      <c r="C5172" s="149" t="s">
        <v>10335</v>
      </c>
      <c r="D5172" s="147" t="s">
        <v>818</v>
      </c>
      <c r="E5172" s="147" t="s">
        <v>819</v>
      </c>
      <c r="F5172" s="147" t="s">
        <v>75</v>
      </c>
      <c r="G5172" s="147" t="s">
        <v>76</v>
      </c>
      <c r="H5172" s="147" t="s">
        <v>394</v>
      </c>
      <c r="I5172" s="147" t="s">
        <v>34</v>
      </c>
      <c r="J5172" s="147" t="s">
        <v>35</v>
      </c>
      <c r="K5172" s="147" t="s">
        <v>35</v>
      </c>
      <c r="L5172" s="113" t="n">
        <v>0</v>
      </c>
      <c r="M5172" s="147"/>
      <c r="N5172" s="147"/>
    </row>
    <row r="5173" customFormat="false" ht="80.1" hidden="false" customHeight="true" outlineLevel="0" collapsed="false">
      <c r="A5173" s="147" t="s">
        <v>9923</v>
      </c>
      <c r="B5173" s="148" t="s">
        <v>10336</v>
      </c>
      <c r="C5173" s="149" t="s">
        <v>10337</v>
      </c>
      <c r="D5173" s="147" t="s">
        <v>818</v>
      </c>
      <c r="E5173" s="147" t="s">
        <v>819</v>
      </c>
      <c r="F5173" s="147" t="s">
        <v>75</v>
      </c>
      <c r="G5173" s="147" t="s">
        <v>76</v>
      </c>
      <c r="H5173" s="147" t="s">
        <v>389</v>
      </c>
      <c r="I5173" s="147" t="s">
        <v>34</v>
      </c>
      <c r="J5173" s="147" t="s">
        <v>35</v>
      </c>
      <c r="K5173" s="147" t="s">
        <v>35</v>
      </c>
      <c r="L5173" s="113" t="n">
        <v>0</v>
      </c>
      <c r="M5173" s="147"/>
      <c r="N5173" s="147"/>
    </row>
    <row r="5174" customFormat="false" ht="80.1" hidden="false" customHeight="true" outlineLevel="0" collapsed="false">
      <c r="A5174" s="147" t="s">
        <v>9923</v>
      </c>
      <c r="B5174" s="148" t="s">
        <v>10338</v>
      </c>
      <c r="C5174" s="149" t="s">
        <v>10339</v>
      </c>
      <c r="D5174" s="147" t="s">
        <v>818</v>
      </c>
      <c r="E5174" s="147" t="s">
        <v>819</v>
      </c>
      <c r="F5174" s="147" t="s">
        <v>75</v>
      </c>
      <c r="G5174" s="147" t="s">
        <v>76</v>
      </c>
      <c r="H5174" s="147" t="s">
        <v>851</v>
      </c>
      <c r="I5174" s="147" t="s">
        <v>34</v>
      </c>
      <c r="J5174" s="147" t="s">
        <v>35</v>
      </c>
      <c r="K5174" s="147" t="s">
        <v>35</v>
      </c>
      <c r="L5174" s="113" t="n">
        <v>0</v>
      </c>
      <c r="M5174" s="147"/>
      <c r="N5174" s="147"/>
    </row>
    <row r="5175" customFormat="false" ht="80.1" hidden="false" customHeight="true" outlineLevel="0" collapsed="false">
      <c r="A5175" s="147" t="s">
        <v>9923</v>
      </c>
      <c r="B5175" s="148" t="s">
        <v>10340</v>
      </c>
      <c r="C5175" s="149" t="s">
        <v>10341</v>
      </c>
      <c r="D5175" s="147" t="s">
        <v>818</v>
      </c>
      <c r="E5175" s="147" t="s">
        <v>819</v>
      </c>
      <c r="F5175" s="147" t="s">
        <v>75</v>
      </c>
      <c r="G5175" s="147" t="s">
        <v>76</v>
      </c>
      <c r="H5175" s="147" t="s">
        <v>98</v>
      </c>
      <c r="I5175" s="147" t="s">
        <v>34</v>
      </c>
      <c r="J5175" s="147" t="s">
        <v>35</v>
      </c>
      <c r="K5175" s="147" t="s">
        <v>35</v>
      </c>
      <c r="L5175" s="113" t="n">
        <v>0</v>
      </c>
      <c r="M5175" s="147"/>
      <c r="N5175" s="147"/>
    </row>
    <row r="5176" customFormat="false" ht="80.1" hidden="false" customHeight="true" outlineLevel="0" collapsed="false">
      <c r="A5176" s="147" t="s">
        <v>9889</v>
      </c>
      <c r="B5176" s="148" t="s">
        <v>10342</v>
      </c>
      <c r="C5176" s="149" t="s">
        <v>10343</v>
      </c>
      <c r="D5176" s="147" t="s">
        <v>818</v>
      </c>
      <c r="E5176" s="147" t="s">
        <v>819</v>
      </c>
      <c r="F5176" s="147" t="s">
        <v>75</v>
      </c>
      <c r="G5176" s="147" t="s">
        <v>76</v>
      </c>
      <c r="H5176" s="147" t="s">
        <v>394</v>
      </c>
      <c r="I5176" s="147" t="s">
        <v>34</v>
      </c>
      <c r="J5176" s="147" t="s">
        <v>35</v>
      </c>
      <c r="K5176" s="147" t="s">
        <v>35</v>
      </c>
      <c r="L5176" s="113" t="n">
        <v>0</v>
      </c>
      <c r="M5176" s="147"/>
      <c r="N5176" s="147"/>
    </row>
    <row r="5177" customFormat="false" ht="80.1" hidden="false" customHeight="true" outlineLevel="0" collapsed="false">
      <c r="A5177" s="147" t="s">
        <v>9889</v>
      </c>
      <c r="B5177" s="148" t="s">
        <v>10344</v>
      </c>
      <c r="C5177" s="149" t="s">
        <v>10345</v>
      </c>
      <c r="D5177" s="147" t="s">
        <v>818</v>
      </c>
      <c r="E5177" s="147" t="s">
        <v>819</v>
      </c>
      <c r="F5177" s="147" t="s">
        <v>75</v>
      </c>
      <c r="G5177" s="147" t="s">
        <v>76</v>
      </c>
      <c r="H5177" s="147" t="s">
        <v>389</v>
      </c>
      <c r="I5177" s="147" t="s">
        <v>34</v>
      </c>
      <c r="J5177" s="147" t="s">
        <v>35</v>
      </c>
      <c r="K5177" s="147" t="s">
        <v>35</v>
      </c>
      <c r="L5177" s="113" t="n">
        <v>0</v>
      </c>
      <c r="M5177" s="147"/>
      <c r="N5177" s="147"/>
    </row>
    <row r="5178" customFormat="false" ht="80.1" hidden="false" customHeight="true" outlineLevel="0" collapsed="false">
      <c r="A5178" s="147" t="s">
        <v>9889</v>
      </c>
      <c r="B5178" s="148" t="s">
        <v>10346</v>
      </c>
      <c r="C5178" s="149" t="s">
        <v>10347</v>
      </c>
      <c r="D5178" s="147" t="s">
        <v>818</v>
      </c>
      <c r="E5178" s="147" t="s">
        <v>819</v>
      </c>
      <c r="F5178" s="147" t="s">
        <v>75</v>
      </c>
      <c r="G5178" s="147" t="s">
        <v>76</v>
      </c>
      <c r="H5178" s="147" t="s">
        <v>851</v>
      </c>
      <c r="I5178" s="147" t="s">
        <v>34</v>
      </c>
      <c r="J5178" s="147" t="s">
        <v>35</v>
      </c>
      <c r="K5178" s="147" t="s">
        <v>35</v>
      </c>
      <c r="L5178" s="113" t="n">
        <v>0</v>
      </c>
      <c r="M5178" s="147"/>
      <c r="N5178" s="147"/>
    </row>
    <row r="5179" customFormat="false" ht="80.1" hidden="false" customHeight="true" outlineLevel="0" collapsed="false">
      <c r="A5179" s="147" t="s">
        <v>9889</v>
      </c>
      <c r="B5179" s="148" t="s">
        <v>10348</v>
      </c>
      <c r="C5179" s="149" t="s">
        <v>10349</v>
      </c>
      <c r="D5179" s="147" t="s">
        <v>818</v>
      </c>
      <c r="E5179" s="147" t="s">
        <v>819</v>
      </c>
      <c r="F5179" s="147" t="s">
        <v>75</v>
      </c>
      <c r="G5179" s="147" t="s">
        <v>76</v>
      </c>
      <c r="H5179" s="147" t="s">
        <v>98</v>
      </c>
      <c r="I5179" s="147" t="s">
        <v>34</v>
      </c>
      <c r="J5179" s="147" t="s">
        <v>35</v>
      </c>
      <c r="K5179" s="147" t="s">
        <v>35</v>
      </c>
      <c r="L5179" s="113" t="n">
        <v>0</v>
      </c>
      <c r="M5179" s="147"/>
      <c r="N5179" s="147"/>
    </row>
    <row r="5180" customFormat="false" ht="80.1" hidden="false" customHeight="true" outlineLevel="0" collapsed="false">
      <c r="A5180" s="147" t="s">
        <v>9934</v>
      </c>
      <c r="B5180" s="148" t="s">
        <v>10350</v>
      </c>
      <c r="C5180" s="149" t="s">
        <v>10351</v>
      </c>
      <c r="D5180" s="147" t="s">
        <v>818</v>
      </c>
      <c r="E5180" s="147" t="s">
        <v>819</v>
      </c>
      <c r="F5180" s="147" t="s">
        <v>75</v>
      </c>
      <c r="G5180" s="147" t="s">
        <v>76</v>
      </c>
      <c r="H5180" s="147" t="s">
        <v>394</v>
      </c>
      <c r="I5180" s="147" t="s">
        <v>34</v>
      </c>
      <c r="J5180" s="147" t="s">
        <v>35</v>
      </c>
      <c r="K5180" s="147" t="s">
        <v>35</v>
      </c>
      <c r="L5180" s="113" t="n">
        <v>0</v>
      </c>
      <c r="M5180" s="147"/>
      <c r="N5180" s="147"/>
    </row>
    <row r="5181" customFormat="false" ht="80.1" hidden="false" customHeight="true" outlineLevel="0" collapsed="false">
      <c r="A5181" s="147" t="s">
        <v>9934</v>
      </c>
      <c r="B5181" s="148" t="s">
        <v>10352</v>
      </c>
      <c r="C5181" s="149" t="s">
        <v>10353</v>
      </c>
      <c r="D5181" s="147" t="s">
        <v>818</v>
      </c>
      <c r="E5181" s="147" t="s">
        <v>819</v>
      </c>
      <c r="F5181" s="147" t="s">
        <v>75</v>
      </c>
      <c r="G5181" s="147" t="s">
        <v>76</v>
      </c>
      <c r="H5181" s="147" t="s">
        <v>389</v>
      </c>
      <c r="I5181" s="147" t="s">
        <v>34</v>
      </c>
      <c r="J5181" s="147" t="s">
        <v>35</v>
      </c>
      <c r="K5181" s="147" t="s">
        <v>35</v>
      </c>
      <c r="L5181" s="113" t="n">
        <v>0</v>
      </c>
      <c r="M5181" s="147"/>
      <c r="N5181" s="147"/>
    </row>
    <row r="5182" customFormat="false" ht="80.1" hidden="false" customHeight="true" outlineLevel="0" collapsed="false">
      <c r="A5182" s="147" t="s">
        <v>9934</v>
      </c>
      <c r="B5182" s="148" t="s">
        <v>10354</v>
      </c>
      <c r="C5182" s="149" t="s">
        <v>10355</v>
      </c>
      <c r="D5182" s="147" t="s">
        <v>818</v>
      </c>
      <c r="E5182" s="147" t="s">
        <v>819</v>
      </c>
      <c r="F5182" s="147" t="s">
        <v>75</v>
      </c>
      <c r="G5182" s="147" t="s">
        <v>76</v>
      </c>
      <c r="H5182" s="147" t="s">
        <v>851</v>
      </c>
      <c r="I5182" s="147" t="s">
        <v>34</v>
      </c>
      <c r="J5182" s="147" t="s">
        <v>35</v>
      </c>
      <c r="K5182" s="147" t="s">
        <v>35</v>
      </c>
      <c r="L5182" s="113" t="n">
        <v>0</v>
      </c>
      <c r="M5182" s="147"/>
      <c r="N5182" s="147"/>
    </row>
    <row r="5183" customFormat="false" ht="80.1" hidden="false" customHeight="true" outlineLevel="0" collapsed="false">
      <c r="A5183" s="147" t="s">
        <v>9934</v>
      </c>
      <c r="B5183" s="148" t="s">
        <v>10356</v>
      </c>
      <c r="C5183" s="149" t="s">
        <v>10357</v>
      </c>
      <c r="D5183" s="147" t="s">
        <v>818</v>
      </c>
      <c r="E5183" s="147" t="s">
        <v>819</v>
      </c>
      <c r="F5183" s="147" t="s">
        <v>75</v>
      </c>
      <c r="G5183" s="147" t="s">
        <v>76</v>
      </c>
      <c r="H5183" s="147" t="s">
        <v>98</v>
      </c>
      <c r="I5183" s="147" t="s">
        <v>34</v>
      </c>
      <c r="J5183" s="147" t="s">
        <v>35</v>
      </c>
      <c r="K5183" s="147" t="s">
        <v>35</v>
      </c>
      <c r="L5183" s="113" t="n">
        <v>0</v>
      </c>
      <c r="M5183" s="147"/>
      <c r="N5183" s="147"/>
    </row>
    <row r="5184" customFormat="false" ht="80.1" hidden="false" customHeight="true" outlineLevel="0" collapsed="false">
      <c r="A5184" s="147" t="s">
        <v>9934</v>
      </c>
      <c r="B5184" s="148" t="s">
        <v>10358</v>
      </c>
      <c r="C5184" s="149" t="s">
        <v>10359</v>
      </c>
      <c r="D5184" s="147" t="s">
        <v>818</v>
      </c>
      <c r="E5184" s="147" t="s">
        <v>819</v>
      </c>
      <c r="F5184" s="147" t="s">
        <v>31</v>
      </c>
      <c r="G5184" s="147" t="s">
        <v>564</v>
      </c>
      <c r="H5184" s="147" t="s">
        <v>565</v>
      </c>
      <c r="I5184" s="147" t="s">
        <v>34</v>
      </c>
      <c r="J5184" s="147" t="s">
        <v>35</v>
      </c>
      <c r="K5184" s="147" t="s">
        <v>35</v>
      </c>
      <c r="L5184" s="113" t="n">
        <v>0</v>
      </c>
      <c r="M5184" s="147"/>
      <c r="N5184" s="147"/>
    </row>
    <row r="5185" customFormat="false" ht="80.1" hidden="false" customHeight="true" outlineLevel="0" collapsed="false">
      <c r="A5185" s="147" t="s">
        <v>9934</v>
      </c>
      <c r="B5185" s="148" t="s">
        <v>10360</v>
      </c>
      <c r="C5185" s="149" t="s">
        <v>10361</v>
      </c>
      <c r="D5185" s="147" t="s">
        <v>818</v>
      </c>
      <c r="E5185" s="147" t="s">
        <v>819</v>
      </c>
      <c r="F5185" s="147" t="s">
        <v>75</v>
      </c>
      <c r="G5185" s="147" t="s">
        <v>117</v>
      </c>
      <c r="H5185" s="147" t="s">
        <v>2096</v>
      </c>
      <c r="I5185" s="147" t="s">
        <v>34</v>
      </c>
      <c r="J5185" s="147" t="s">
        <v>35</v>
      </c>
      <c r="K5185" s="147" t="s">
        <v>35</v>
      </c>
      <c r="L5185" s="113" t="n">
        <v>0</v>
      </c>
      <c r="M5185" s="147"/>
      <c r="N5185" s="147"/>
    </row>
    <row r="5186" customFormat="false" ht="80.1" hidden="false" customHeight="true" outlineLevel="0" collapsed="false">
      <c r="A5186" s="147" t="s">
        <v>9934</v>
      </c>
      <c r="B5186" s="148" t="s">
        <v>10362</v>
      </c>
      <c r="C5186" s="149" t="s">
        <v>10363</v>
      </c>
      <c r="D5186" s="147" t="s">
        <v>818</v>
      </c>
      <c r="E5186" s="147" t="s">
        <v>819</v>
      </c>
      <c r="F5186" s="147" t="s">
        <v>75</v>
      </c>
      <c r="G5186" s="147" t="s">
        <v>704</v>
      </c>
      <c r="H5186" s="147" t="s">
        <v>705</v>
      </c>
      <c r="I5186" s="147" t="s">
        <v>34</v>
      </c>
      <c r="J5186" s="147" t="s">
        <v>35</v>
      </c>
      <c r="K5186" s="147" t="s">
        <v>35</v>
      </c>
      <c r="L5186" s="113" t="n">
        <v>0</v>
      </c>
      <c r="M5186" s="147"/>
      <c r="N5186" s="147"/>
    </row>
    <row r="5187" customFormat="false" ht="80.1" hidden="false" customHeight="true" outlineLevel="0" collapsed="false">
      <c r="A5187" s="147" t="s">
        <v>9916</v>
      </c>
      <c r="B5187" s="148" t="s">
        <v>10364</v>
      </c>
      <c r="C5187" s="149" t="s">
        <v>10365</v>
      </c>
      <c r="D5187" s="147" t="s">
        <v>28</v>
      </c>
      <c r="E5187" s="147" t="s">
        <v>107</v>
      </c>
      <c r="F5187" s="147" t="s">
        <v>75</v>
      </c>
      <c r="G5187" s="147" t="s">
        <v>76</v>
      </c>
      <c r="H5187" s="147" t="s">
        <v>389</v>
      </c>
      <c r="I5187" s="147" t="s">
        <v>35</v>
      </c>
      <c r="J5187" s="147" t="s">
        <v>35</v>
      </c>
      <c r="K5187" s="147" t="s">
        <v>35</v>
      </c>
      <c r="L5187" s="113" t="n">
        <v>0</v>
      </c>
      <c r="M5187" s="147"/>
      <c r="N5187" s="147"/>
    </row>
    <row r="5188" customFormat="false" ht="80.1" hidden="false" customHeight="true" outlineLevel="0" collapsed="false">
      <c r="A5188" s="147" t="s">
        <v>9889</v>
      </c>
      <c r="B5188" s="148" t="s">
        <v>10366</v>
      </c>
      <c r="C5188" s="149" t="s">
        <v>10367</v>
      </c>
      <c r="D5188" s="147" t="s">
        <v>818</v>
      </c>
      <c r="E5188" s="147" t="s">
        <v>5485</v>
      </c>
      <c r="F5188" s="147" t="s">
        <v>75</v>
      </c>
      <c r="G5188" s="147" t="s">
        <v>76</v>
      </c>
      <c r="H5188" s="147" t="s">
        <v>157</v>
      </c>
      <c r="I5188" s="147" t="s">
        <v>34</v>
      </c>
      <c r="J5188" s="147" t="s">
        <v>35</v>
      </c>
      <c r="K5188" s="147" t="s">
        <v>36</v>
      </c>
      <c r="L5188" s="113" t="n">
        <v>0</v>
      </c>
      <c r="M5188" s="147"/>
      <c r="N5188" s="147"/>
    </row>
    <row r="5189" customFormat="false" ht="80.1" hidden="false" customHeight="true" outlineLevel="0" collapsed="false">
      <c r="A5189" s="147" t="s">
        <v>9923</v>
      </c>
      <c r="B5189" s="148" t="s">
        <v>10368</v>
      </c>
      <c r="C5189" s="149" t="s">
        <v>10369</v>
      </c>
      <c r="D5189" s="147" t="s">
        <v>818</v>
      </c>
      <c r="E5189" s="147" t="s">
        <v>819</v>
      </c>
      <c r="F5189" s="147" t="s">
        <v>75</v>
      </c>
      <c r="G5189" s="147" t="s">
        <v>76</v>
      </c>
      <c r="H5189" s="147" t="s">
        <v>157</v>
      </c>
      <c r="I5189" s="147" t="s">
        <v>34</v>
      </c>
      <c r="J5189" s="147" t="s">
        <v>35</v>
      </c>
      <c r="K5189" s="147" t="s">
        <v>36</v>
      </c>
      <c r="L5189" s="113" t="n">
        <v>0</v>
      </c>
      <c r="M5189" s="147"/>
      <c r="N5189" s="147"/>
    </row>
    <row r="5190" customFormat="false" ht="80.1" hidden="false" customHeight="true" outlineLevel="0" collapsed="false">
      <c r="A5190" s="147" t="s">
        <v>9923</v>
      </c>
      <c r="B5190" s="148" t="s">
        <v>10370</v>
      </c>
      <c r="C5190" s="149" t="s">
        <v>10371</v>
      </c>
      <c r="D5190" s="147" t="s">
        <v>818</v>
      </c>
      <c r="E5190" s="147" t="s">
        <v>819</v>
      </c>
      <c r="F5190" s="147" t="s">
        <v>75</v>
      </c>
      <c r="G5190" s="147" t="s">
        <v>76</v>
      </c>
      <c r="H5190" s="147" t="s">
        <v>394</v>
      </c>
      <c r="I5190" s="147" t="s">
        <v>34</v>
      </c>
      <c r="J5190" s="147" t="s">
        <v>35</v>
      </c>
      <c r="K5190" s="147" t="s">
        <v>36</v>
      </c>
      <c r="L5190" s="113" t="n">
        <v>0</v>
      </c>
      <c r="M5190" s="147"/>
      <c r="N5190" s="147"/>
    </row>
    <row r="5191" customFormat="false" ht="80.1" hidden="false" customHeight="true" outlineLevel="0" collapsed="false">
      <c r="A5191" s="147" t="s">
        <v>9923</v>
      </c>
      <c r="B5191" s="148" t="s">
        <v>10372</v>
      </c>
      <c r="C5191" s="149" t="s">
        <v>10373</v>
      </c>
      <c r="D5191" s="147" t="s">
        <v>818</v>
      </c>
      <c r="E5191" s="147" t="s">
        <v>819</v>
      </c>
      <c r="F5191" s="147" t="s">
        <v>75</v>
      </c>
      <c r="G5191" s="147" t="s">
        <v>76</v>
      </c>
      <c r="H5191" s="147" t="s">
        <v>389</v>
      </c>
      <c r="I5191" s="147" t="s">
        <v>34</v>
      </c>
      <c r="J5191" s="147" t="s">
        <v>35</v>
      </c>
      <c r="K5191" s="147" t="s">
        <v>36</v>
      </c>
      <c r="L5191" s="113" t="n">
        <v>0</v>
      </c>
      <c r="M5191" s="147"/>
      <c r="N5191" s="147"/>
    </row>
    <row r="5192" customFormat="false" ht="80.1" hidden="false" customHeight="true" outlineLevel="0" collapsed="false">
      <c r="A5192" s="147" t="s">
        <v>9889</v>
      </c>
      <c r="B5192" s="148" t="s">
        <v>10374</v>
      </c>
      <c r="C5192" s="149" t="s">
        <v>10375</v>
      </c>
      <c r="D5192" s="147" t="s">
        <v>818</v>
      </c>
      <c r="E5192" s="147" t="s">
        <v>819</v>
      </c>
      <c r="F5192" s="147" t="s">
        <v>75</v>
      </c>
      <c r="G5192" s="147" t="s">
        <v>76</v>
      </c>
      <c r="H5192" s="147" t="s">
        <v>157</v>
      </c>
      <c r="I5192" s="147" t="s">
        <v>34</v>
      </c>
      <c r="J5192" s="147" t="s">
        <v>35</v>
      </c>
      <c r="K5192" s="147" t="s">
        <v>36</v>
      </c>
      <c r="L5192" s="113" t="n">
        <v>0</v>
      </c>
      <c r="M5192" s="147"/>
      <c r="N5192" s="147"/>
    </row>
    <row r="5193" customFormat="false" ht="80.1" hidden="false" customHeight="true" outlineLevel="0" collapsed="false">
      <c r="A5193" s="147" t="s">
        <v>9889</v>
      </c>
      <c r="B5193" s="148" t="s">
        <v>10376</v>
      </c>
      <c r="C5193" s="149" t="s">
        <v>10377</v>
      </c>
      <c r="D5193" s="147" t="s">
        <v>818</v>
      </c>
      <c r="E5193" s="147" t="s">
        <v>819</v>
      </c>
      <c r="F5193" s="147" t="s">
        <v>75</v>
      </c>
      <c r="G5193" s="147" t="s">
        <v>76</v>
      </c>
      <c r="H5193" s="147" t="s">
        <v>394</v>
      </c>
      <c r="I5193" s="147" t="s">
        <v>34</v>
      </c>
      <c r="J5193" s="147" t="s">
        <v>35</v>
      </c>
      <c r="K5193" s="147" t="s">
        <v>36</v>
      </c>
      <c r="L5193" s="113" t="n">
        <v>0</v>
      </c>
      <c r="M5193" s="147"/>
      <c r="N5193" s="147"/>
    </row>
    <row r="5194" customFormat="false" ht="80.1" hidden="false" customHeight="true" outlineLevel="0" collapsed="false">
      <c r="A5194" s="147" t="s">
        <v>9916</v>
      </c>
      <c r="B5194" s="148" t="s">
        <v>10378</v>
      </c>
      <c r="C5194" s="149" t="s">
        <v>10379</v>
      </c>
      <c r="D5194" s="147" t="s">
        <v>818</v>
      </c>
      <c r="E5194" s="147" t="s">
        <v>819</v>
      </c>
      <c r="F5194" s="147" t="s">
        <v>75</v>
      </c>
      <c r="G5194" s="147" t="s">
        <v>76</v>
      </c>
      <c r="H5194" s="147" t="s">
        <v>389</v>
      </c>
      <c r="I5194" s="147" t="s">
        <v>34</v>
      </c>
      <c r="J5194" s="147" t="s">
        <v>35</v>
      </c>
      <c r="K5194" s="147" t="s">
        <v>36</v>
      </c>
      <c r="L5194" s="113" t="n">
        <v>0</v>
      </c>
      <c r="M5194" s="147"/>
      <c r="N5194" s="147"/>
    </row>
    <row r="5195" customFormat="false" ht="80.1" hidden="false" customHeight="true" outlineLevel="0" collapsed="false">
      <c r="A5195" s="147" t="s">
        <v>9916</v>
      </c>
      <c r="B5195" s="148" t="s">
        <v>10380</v>
      </c>
      <c r="C5195" s="149" t="s">
        <v>10381</v>
      </c>
      <c r="D5195" s="147" t="s">
        <v>818</v>
      </c>
      <c r="E5195" s="147" t="s">
        <v>819</v>
      </c>
      <c r="F5195" s="147" t="s">
        <v>75</v>
      </c>
      <c r="G5195" s="147" t="s">
        <v>117</v>
      </c>
      <c r="H5195" s="147" t="s">
        <v>7542</v>
      </c>
      <c r="I5195" s="147" t="s">
        <v>34</v>
      </c>
      <c r="J5195" s="147" t="s">
        <v>35</v>
      </c>
      <c r="K5195" s="147" t="s">
        <v>36</v>
      </c>
      <c r="L5195" s="113" t="n">
        <v>0</v>
      </c>
      <c r="M5195" s="147"/>
      <c r="N5195" s="147"/>
    </row>
    <row r="5196" customFormat="false" ht="80.1" hidden="false" customHeight="true" outlineLevel="0" collapsed="false">
      <c r="A5196" s="147" t="s">
        <v>9943</v>
      </c>
      <c r="B5196" s="148" t="s">
        <v>10382</v>
      </c>
      <c r="C5196" s="149" t="s">
        <v>10383</v>
      </c>
      <c r="D5196" s="147" t="s">
        <v>818</v>
      </c>
      <c r="E5196" s="147" t="s">
        <v>819</v>
      </c>
      <c r="F5196" s="147" t="s">
        <v>75</v>
      </c>
      <c r="G5196" s="147" t="s">
        <v>76</v>
      </c>
      <c r="H5196" s="147" t="s">
        <v>157</v>
      </c>
      <c r="I5196" s="147" t="s">
        <v>34</v>
      </c>
      <c r="J5196" s="147" t="s">
        <v>35</v>
      </c>
      <c r="K5196" s="147" t="s">
        <v>36</v>
      </c>
      <c r="L5196" s="113" t="n">
        <v>0</v>
      </c>
      <c r="M5196" s="147"/>
      <c r="N5196" s="147"/>
    </row>
    <row r="5197" customFormat="false" ht="80.1" hidden="false" customHeight="true" outlineLevel="0" collapsed="false">
      <c r="A5197" s="147" t="s">
        <v>9916</v>
      </c>
      <c r="B5197" s="148" t="s">
        <v>10384</v>
      </c>
      <c r="C5197" s="149" t="s">
        <v>10385</v>
      </c>
      <c r="D5197" s="147" t="s">
        <v>818</v>
      </c>
      <c r="E5197" s="147" t="s">
        <v>819</v>
      </c>
      <c r="F5197" s="147" t="s">
        <v>75</v>
      </c>
      <c r="G5197" s="147" t="s">
        <v>76</v>
      </c>
      <c r="H5197" s="147" t="s">
        <v>389</v>
      </c>
      <c r="I5197" s="147" t="s">
        <v>34</v>
      </c>
      <c r="J5197" s="147" t="s">
        <v>35</v>
      </c>
      <c r="K5197" s="147" t="s">
        <v>36</v>
      </c>
      <c r="L5197" s="113" t="n">
        <v>0</v>
      </c>
      <c r="M5197" s="147"/>
      <c r="N5197" s="147"/>
    </row>
    <row r="5198" customFormat="false" ht="80.1" hidden="false" customHeight="true" outlineLevel="0" collapsed="false">
      <c r="A5198" s="147" t="s">
        <v>9934</v>
      </c>
      <c r="B5198" s="148" t="s">
        <v>10386</v>
      </c>
      <c r="C5198" s="149" t="s">
        <v>10387</v>
      </c>
      <c r="D5198" s="147" t="s">
        <v>818</v>
      </c>
      <c r="E5198" s="147" t="s">
        <v>819</v>
      </c>
      <c r="F5198" s="147" t="s">
        <v>75</v>
      </c>
      <c r="G5198" s="147" t="s">
        <v>76</v>
      </c>
      <c r="H5198" s="147" t="s">
        <v>389</v>
      </c>
      <c r="I5198" s="147" t="s">
        <v>34</v>
      </c>
      <c r="J5198" s="147" t="s">
        <v>35</v>
      </c>
      <c r="K5198" s="147" t="s">
        <v>36</v>
      </c>
      <c r="L5198" s="113" t="n">
        <v>0</v>
      </c>
      <c r="M5198" s="147"/>
      <c r="N5198" s="147"/>
    </row>
    <row r="5199" customFormat="false" ht="80.1" hidden="false" customHeight="true" outlineLevel="0" collapsed="false">
      <c r="A5199" s="147" t="s">
        <v>9934</v>
      </c>
      <c r="B5199" s="148" t="s">
        <v>10388</v>
      </c>
      <c r="C5199" s="149" t="s">
        <v>10389</v>
      </c>
      <c r="D5199" s="147" t="s">
        <v>818</v>
      </c>
      <c r="E5199" s="147" t="s">
        <v>819</v>
      </c>
      <c r="F5199" s="147" t="s">
        <v>75</v>
      </c>
      <c r="G5199" s="147" t="s">
        <v>76</v>
      </c>
      <c r="H5199" s="147" t="s">
        <v>157</v>
      </c>
      <c r="I5199" s="147" t="s">
        <v>34</v>
      </c>
      <c r="J5199" s="147" t="s">
        <v>35</v>
      </c>
      <c r="K5199" s="147" t="s">
        <v>36</v>
      </c>
      <c r="L5199" s="113" t="n">
        <v>0</v>
      </c>
      <c r="M5199" s="147"/>
      <c r="N5199" s="147"/>
    </row>
    <row r="5200" customFormat="false" ht="80.1" hidden="false" customHeight="true" outlineLevel="0" collapsed="false">
      <c r="A5200" s="147" t="s">
        <v>9923</v>
      </c>
      <c r="B5200" s="148" t="s">
        <v>10390</v>
      </c>
      <c r="C5200" s="149" t="s">
        <v>10391</v>
      </c>
      <c r="D5200" s="147" t="s">
        <v>818</v>
      </c>
      <c r="E5200" s="147" t="s">
        <v>819</v>
      </c>
      <c r="F5200" s="147" t="s">
        <v>75</v>
      </c>
      <c r="G5200" s="147" t="s">
        <v>76</v>
      </c>
      <c r="H5200" s="147" t="s">
        <v>389</v>
      </c>
      <c r="I5200" s="147" t="s">
        <v>34</v>
      </c>
      <c r="J5200" s="147" t="s">
        <v>35</v>
      </c>
      <c r="K5200" s="147" t="s">
        <v>36</v>
      </c>
      <c r="L5200" s="113" t="n">
        <v>0</v>
      </c>
      <c r="M5200" s="147"/>
      <c r="N5200" s="147"/>
    </row>
    <row r="5201" customFormat="false" ht="80.1" hidden="false" customHeight="true" outlineLevel="0" collapsed="false">
      <c r="A5201" s="147" t="s">
        <v>9892</v>
      </c>
      <c r="B5201" s="148" t="s">
        <v>10392</v>
      </c>
      <c r="C5201" s="149" t="s">
        <v>10393</v>
      </c>
      <c r="D5201" s="147" t="s">
        <v>818</v>
      </c>
      <c r="E5201" s="147" t="s">
        <v>819</v>
      </c>
      <c r="F5201" s="147" t="s">
        <v>75</v>
      </c>
      <c r="G5201" s="147" t="s">
        <v>76</v>
      </c>
      <c r="H5201" s="147" t="s">
        <v>157</v>
      </c>
      <c r="I5201" s="147" t="s">
        <v>34</v>
      </c>
      <c r="J5201" s="147" t="s">
        <v>35</v>
      </c>
      <c r="K5201" s="147" t="s">
        <v>36</v>
      </c>
      <c r="L5201" s="113" t="n">
        <v>0</v>
      </c>
      <c r="M5201" s="147"/>
      <c r="N5201" s="147"/>
    </row>
    <row r="5202" customFormat="false" ht="80.1" hidden="false" customHeight="true" outlineLevel="0" collapsed="false">
      <c r="A5202" s="147" t="s">
        <v>9889</v>
      </c>
      <c r="B5202" s="148" t="s">
        <v>10394</v>
      </c>
      <c r="C5202" s="149" t="s">
        <v>10395</v>
      </c>
      <c r="D5202" s="147" t="s">
        <v>818</v>
      </c>
      <c r="E5202" s="147" t="s">
        <v>819</v>
      </c>
      <c r="F5202" s="147" t="s">
        <v>75</v>
      </c>
      <c r="G5202" s="147" t="s">
        <v>76</v>
      </c>
      <c r="H5202" s="147" t="s">
        <v>157</v>
      </c>
      <c r="I5202" s="147" t="s">
        <v>34</v>
      </c>
      <c r="J5202" s="147" t="s">
        <v>35</v>
      </c>
      <c r="K5202" s="147" t="s">
        <v>36</v>
      </c>
      <c r="L5202" s="113" t="n">
        <v>0</v>
      </c>
      <c r="M5202" s="147"/>
      <c r="N5202" s="147"/>
    </row>
    <row r="5203" customFormat="false" ht="80.1" hidden="false" customHeight="true" outlineLevel="0" collapsed="false">
      <c r="A5203" s="147" t="s">
        <v>9934</v>
      </c>
      <c r="B5203" s="148" t="s">
        <v>10396</v>
      </c>
      <c r="C5203" s="149" t="s">
        <v>10397</v>
      </c>
      <c r="D5203" s="147" t="s">
        <v>818</v>
      </c>
      <c r="E5203" s="147" t="s">
        <v>5479</v>
      </c>
      <c r="F5203" s="147" t="s">
        <v>31</v>
      </c>
      <c r="G5203" s="147" t="s">
        <v>68</v>
      </c>
      <c r="H5203" s="147" t="s">
        <v>682</v>
      </c>
      <c r="I5203" s="147" t="s">
        <v>34</v>
      </c>
      <c r="J5203" s="147" t="s">
        <v>35</v>
      </c>
      <c r="K5203" s="147" t="s">
        <v>36</v>
      </c>
      <c r="L5203" s="113" t="n">
        <v>0</v>
      </c>
      <c r="M5203" s="147"/>
      <c r="N5203" s="147"/>
    </row>
    <row r="5204" customFormat="false" ht="80.1" hidden="false" customHeight="true" outlineLevel="0" collapsed="false">
      <c r="A5204" s="147" t="s">
        <v>9934</v>
      </c>
      <c r="B5204" s="148" t="s">
        <v>10398</v>
      </c>
      <c r="C5204" s="149" t="s">
        <v>10399</v>
      </c>
      <c r="D5204" s="147" t="s">
        <v>818</v>
      </c>
      <c r="E5204" s="147" t="s">
        <v>5479</v>
      </c>
      <c r="F5204" s="147" t="s">
        <v>31</v>
      </c>
      <c r="G5204" s="147" t="s">
        <v>752</v>
      </c>
      <c r="H5204" s="147" t="s">
        <v>753</v>
      </c>
      <c r="I5204" s="147" t="s">
        <v>34</v>
      </c>
      <c r="J5204" s="147" t="s">
        <v>35</v>
      </c>
      <c r="K5204" s="147" t="s">
        <v>36</v>
      </c>
      <c r="L5204" s="113" t="n">
        <v>0</v>
      </c>
      <c r="M5204" s="147"/>
      <c r="N5204" s="147"/>
    </row>
    <row r="5205" customFormat="false" ht="80.1" hidden="false" customHeight="true" outlineLevel="0" collapsed="false">
      <c r="A5205" s="147" t="s">
        <v>9911</v>
      </c>
      <c r="B5205" s="148" t="s">
        <v>10400</v>
      </c>
      <c r="C5205" s="149" t="s">
        <v>10401</v>
      </c>
      <c r="D5205" s="147" t="s">
        <v>28</v>
      </c>
      <c r="E5205" s="147" t="s">
        <v>966</v>
      </c>
      <c r="F5205" s="147" t="s">
        <v>31</v>
      </c>
      <c r="G5205" s="147" t="s">
        <v>54</v>
      </c>
      <c r="H5205" s="147" t="s">
        <v>240</v>
      </c>
      <c r="I5205" s="147" t="s">
        <v>35</v>
      </c>
      <c r="J5205" s="147" t="s">
        <v>35</v>
      </c>
      <c r="K5205" s="147" t="s">
        <v>36</v>
      </c>
      <c r="L5205" s="113" t="n">
        <v>0</v>
      </c>
      <c r="M5205" s="147"/>
      <c r="N5205" s="147"/>
    </row>
    <row r="5206" customFormat="false" ht="80.1" hidden="false" customHeight="true" outlineLevel="0" collapsed="false">
      <c r="A5206" s="147" t="s">
        <v>9892</v>
      </c>
      <c r="B5206" s="148" t="s">
        <v>10402</v>
      </c>
      <c r="C5206" s="149" t="s">
        <v>10403</v>
      </c>
      <c r="D5206" s="147" t="s">
        <v>818</v>
      </c>
      <c r="E5206" s="147" t="s">
        <v>5477</v>
      </c>
      <c r="F5206" s="147" t="s">
        <v>31</v>
      </c>
      <c r="G5206" s="147" t="s">
        <v>752</v>
      </c>
      <c r="H5206" s="147" t="s">
        <v>753</v>
      </c>
      <c r="I5206" s="147" t="s">
        <v>35</v>
      </c>
      <c r="J5206" s="147" t="s">
        <v>35</v>
      </c>
      <c r="K5206" s="147" t="s">
        <v>36</v>
      </c>
      <c r="L5206" s="113" t="n">
        <v>0</v>
      </c>
      <c r="M5206" s="147"/>
      <c r="N5206" s="147"/>
    </row>
    <row r="5207" customFormat="false" ht="80.1" hidden="false" customHeight="true" outlineLevel="0" collapsed="false">
      <c r="A5207" s="147" t="s">
        <v>9892</v>
      </c>
      <c r="B5207" s="148" t="s">
        <v>10404</v>
      </c>
      <c r="C5207" s="149" t="s">
        <v>10405</v>
      </c>
      <c r="D5207" s="147" t="s">
        <v>28</v>
      </c>
      <c r="E5207" s="147" t="s">
        <v>966</v>
      </c>
      <c r="F5207" s="147" t="s">
        <v>31</v>
      </c>
      <c r="G5207" s="147" t="s">
        <v>54</v>
      </c>
      <c r="H5207" s="147" t="s">
        <v>240</v>
      </c>
      <c r="I5207" s="147" t="s">
        <v>35</v>
      </c>
      <c r="J5207" s="147" t="s">
        <v>35</v>
      </c>
      <c r="K5207" s="147" t="s">
        <v>36</v>
      </c>
      <c r="L5207" s="113" t="n">
        <v>0</v>
      </c>
      <c r="M5207" s="147"/>
      <c r="N5207" s="147"/>
    </row>
    <row r="5208" customFormat="false" ht="80.1" hidden="false" customHeight="true" outlineLevel="0" collapsed="false">
      <c r="A5208" s="147" t="s">
        <v>9884</v>
      </c>
      <c r="B5208" s="148" t="s">
        <v>10406</v>
      </c>
      <c r="C5208" s="149" t="s">
        <v>10407</v>
      </c>
      <c r="D5208" s="147" t="s">
        <v>28</v>
      </c>
      <c r="E5208" s="147" t="s">
        <v>966</v>
      </c>
      <c r="F5208" s="147" t="s">
        <v>31</v>
      </c>
      <c r="G5208" s="147" t="s">
        <v>54</v>
      </c>
      <c r="H5208" s="147" t="s">
        <v>240</v>
      </c>
      <c r="I5208" s="147" t="s">
        <v>35</v>
      </c>
      <c r="J5208" s="147" t="s">
        <v>35</v>
      </c>
      <c r="K5208" s="147" t="s">
        <v>36</v>
      </c>
      <c r="L5208" s="113" t="n">
        <v>0</v>
      </c>
      <c r="M5208" s="147"/>
      <c r="N5208" s="147"/>
    </row>
    <row r="5209" customFormat="false" ht="80.1" hidden="false" customHeight="true" outlineLevel="0" collapsed="false">
      <c r="A5209" s="147" t="s">
        <v>9892</v>
      </c>
      <c r="B5209" s="148" t="s">
        <v>10408</v>
      </c>
      <c r="C5209" s="149" t="s">
        <v>10409</v>
      </c>
      <c r="D5209" s="147" t="s">
        <v>818</v>
      </c>
      <c r="E5209" s="147" t="s">
        <v>5477</v>
      </c>
      <c r="F5209" s="147" t="s">
        <v>31</v>
      </c>
      <c r="G5209" s="147" t="s">
        <v>186</v>
      </c>
      <c r="H5209" s="147" t="s">
        <v>501</v>
      </c>
      <c r="I5209" s="147" t="s">
        <v>34</v>
      </c>
      <c r="J5209" s="147" t="s">
        <v>35</v>
      </c>
      <c r="K5209" s="147" t="s">
        <v>36</v>
      </c>
      <c r="L5209" s="113" t="n">
        <v>0</v>
      </c>
      <c r="M5209" s="147"/>
      <c r="N5209" s="147"/>
    </row>
    <row r="5210" customFormat="false" ht="80.1" hidden="false" customHeight="true" outlineLevel="0" collapsed="false">
      <c r="A5210" s="147" t="s">
        <v>9889</v>
      </c>
      <c r="B5210" s="148" t="s">
        <v>10410</v>
      </c>
      <c r="C5210" s="149" t="s">
        <v>10411</v>
      </c>
      <c r="D5210" s="147" t="s">
        <v>28</v>
      </c>
      <c r="E5210" s="147" t="s">
        <v>966</v>
      </c>
      <c r="F5210" s="147" t="s">
        <v>31</v>
      </c>
      <c r="G5210" s="147" t="s">
        <v>54</v>
      </c>
      <c r="H5210" s="147" t="s">
        <v>240</v>
      </c>
      <c r="I5210" s="147" t="s">
        <v>35</v>
      </c>
      <c r="J5210" s="147" t="s">
        <v>35</v>
      </c>
      <c r="K5210" s="147" t="s">
        <v>36</v>
      </c>
      <c r="L5210" s="113" t="n">
        <v>0</v>
      </c>
      <c r="M5210" s="147"/>
      <c r="N5210" s="147"/>
    </row>
    <row r="5211" customFormat="false" ht="80.1" hidden="false" customHeight="true" outlineLevel="0" collapsed="false">
      <c r="A5211" s="147" t="s">
        <v>9892</v>
      </c>
      <c r="B5211" s="148" t="s">
        <v>10412</v>
      </c>
      <c r="C5211" s="149" t="s">
        <v>10413</v>
      </c>
      <c r="D5211" s="147" t="s">
        <v>818</v>
      </c>
      <c r="E5211" s="147" t="s">
        <v>5477</v>
      </c>
      <c r="F5211" s="147" t="s">
        <v>31</v>
      </c>
      <c r="G5211" s="147" t="s">
        <v>186</v>
      </c>
      <c r="H5211" s="147" t="s">
        <v>187</v>
      </c>
      <c r="I5211" s="147" t="s">
        <v>34</v>
      </c>
      <c r="J5211" s="147" t="s">
        <v>35</v>
      </c>
      <c r="K5211" s="147" t="s">
        <v>36</v>
      </c>
      <c r="L5211" s="113" t="n">
        <v>0</v>
      </c>
      <c r="M5211" s="147"/>
      <c r="N5211" s="147"/>
    </row>
    <row r="5212" customFormat="false" ht="80.1" hidden="false" customHeight="true" outlineLevel="0" collapsed="false">
      <c r="A5212" s="147" t="s">
        <v>9889</v>
      </c>
      <c r="B5212" s="148" t="s">
        <v>10414</v>
      </c>
      <c r="C5212" s="149" t="s">
        <v>10415</v>
      </c>
      <c r="D5212" s="147" t="s">
        <v>818</v>
      </c>
      <c r="E5212" s="147" t="s">
        <v>5477</v>
      </c>
      <c r="F5212" s="147" t="s">
        <v>31</v>
      </c>
      <c r="G5212" s="147" t="s">
        <v>186</v>
      </c>
      <c r="H5212" s="147" t="s">
        <v>187</v>
      </c>
      <c r="I5212" s="147" t="s">
        <v>34</v>
      </c>
      <c r="J5212" s="147" t="s">
        <v>35</v>
      </c>
      <c r="K5212" s="147" t="s">
        <v>36</v>
      </c>
      <c r="L5212" s="113" t="n">
        <v>0</v>
      </c>
      <c r="M5212" s="147"/>
      <c r="N5212" s="147"/>
    </row>
    <row r="5213" customFormat="false" ht="80.1" hidden="false" customHeight="true" outlineLevel="0" collapsed="false">
      <c r="A5213" s="147" t="s">
        <v>9889</v>
      </c>
      <c r="B5213" s="148" t="s">
        <v>10416</v>
      </c>
      <c r="C5213" s="149" t="s">
        <v>10417</v>
      </c>
      <c r="D5213" s="147" t="s">
        <v>818</v>
      </c>
      <c r="E5213" s="147" t="s">
        <v>5477</v>
      </c>
      <c r="F5213" s="147" t="s">
        <v>31</v>
      </c>
      <c r="G5213" s="147" t="s">
        <v>564</v>
      </c>
      <c r="H5213" s="147" t="s">
        <v>565</v>
      </c>
      <c r="I5213" s="147" t="s">
        <v>34</v>
      </c>
      <c r="J5213" s="147" t="s">
        <v>35</v>
      </c>
      <c r="K5213" s="147" t="s">
        <v>36</v>
      </c>
      <c r="L5213" s="113" t="n">
        <v>0</v>
      </c>
      <c r="M5213" s="147"/>
      <c r="N5213" s="147"/>
    </row>
    <row r="5214" customFormat="false" ht="80.1" hidden="false" customHeight="true" outlineLevel="0" collapsed="false">
      <c r="A5214" s="147" t="s">
        <v>9892</v>
      </c>
      <c r="B5214" s="148" t="s">
        <v>10418</v>
      </c>
      <c r="C5214" s="149" t="s">
        <v>10419</v>
      </c>
      <c r="D5214" s="147" t="s">
        <v>818</v>
      </c>
      <c r="E5214" s="147" t="s">
        <v>5477</v>
      </c>
      <c r="F5214" s="147" t="s">
        <v>31</v>
      </c>
      <c r="G5214" s="147" t="s">
        <v>32</v>
      </c>
      <c r="H5214" s="147" t="s">
        <v>46</v>
      </c>
      <c r="I5214" s="147" t="s">
        <v>35</v>
      </c>
      <c r="J5214" s="147" t="s">
        <v>35</v>
      </c>
      <c r="K5214" s="147" t="s">
        <v>36</v>
      </c>
      <c r="L5214" s="113" t="n">
        <v>0</v>
      </c>
      <c r="M5214" s="147"/>
      <c r="N5214" s="147"/>
    </row>
    <row r="5215" customFormat="false" ht="80.1" hidden="false" customHeight="true" outlineLevel="0" collapsed="false">
      <c r="A5215" s="147" t="s">
        <v>9892</v>
      </c>
      <c r="B5215" s="148" t="s">
        <v>10420</v>
      </c>
      <c r="C5215" s="149" t="s">
        <v>10421</v>
      </c>
      <c r="D5215" s="147" t="s">
        <v>818</v>
      </c>
      <c r="E5215" s="147" t="s">
        <v>5477</v>
      </c>
      <c r="F5215" s="147" t="s">
        <v>31</v>
      </c>
      <c r="G5215" s="147" t="s">
        <v>54</v>
      </c>
      <c r="H5215" s="147" t="s">
        <v>62</v>
      </c>
      <c r="I5215" s="147" t="s">
        <v>35</v>
      </c>
      <c r="J5215" s="147" t="s">
        <v>35</v>
      </c>
      <c r="K5215" s="147" t="s">
        <v>36</v>
      </c>
      <c r="L5215" s="113" t="n">
        <v>0</v>
      </c>
      <c r="M5215" s="147"/>
      <c r="N5215" s="147"/>
    </row>
    <row r="5216" customFormat="false" ht="80.1" hidden="false" customHeight="true" outlineLevel="0" collapsed="false">
      <c r="A5216" s="147" t="s">
        <v>9892</v>
      </c>
      <c r="B5216" s="148" t="s">
        <v>10422</v>
      </c>
      <c r="C5216" s="149" t="s">
        <v>10423</v>
      </c>
      <c r="D5216" s="147" t="s">
        <v>818</v>
      </c>
      <c r="E5216" s="147" t="s">
        <v>5477</v>
      </c>
      <c r="F5216" s="147" t="s">
        <v>31</v>
      </c>
      <c r="G5216" s="147" t="s">
        <v>54</v>
      </c>
      <c r="H5216" s="147" t="s">
        <v>240</v>
      </c>
      <c r="I5216" s="147" t="s">
        <v>35</v>
      </c>
      <c r="J5216" s="147" t="s">
        <v>35</v>
      </c>
      <c r="K5216" s="147" t="s">
        <v>36</v>
      </c>
      <c r="L5216" s="113" t="n">
        <v>0</v>
      </c>
      <c r="M5216" s="147"/>
      <c r="N5216" s="147"/>
    </row>
    <row r="5217" customFormat="false" ht="80.1" hidden="false" customHeight="true" outlineLevel="0" collapsed="false">
      <c r="A5217" s="147" t="s">
        <v>9892</v>
      </c>
      <c r="B5217" s="148" t="s">
        <v>10424</v>
      </c>
      <c r="C5217" s="149" t="s">
        <v>10425</v>
      </c>
      <c r="D5217" s="147" t="s">
        <v>818</v>
      </c>
      <c r="E5217" s="147" t="s">
        <v>5477</v>
      </c>
      <c r="F5217" s="147" t="s">
        <v>31</v>
      </c>
      <c r="G5217" s="147" t="s">
        <v>68</v>
      </c>
      <c r="H5217" s="147" t="s">
        <v>6308</v>
      </c>
      <c r="I5217" s="147" t="s">
        <v>34</v>
      </c>
      <c r="J5217" s="147" t="s">
        <v>35</v>
      </c>
      <c r="K5217" s="147" t="s">
        <v>36</v>
      </c>
      <c r="L5217" s="113" t="n">
        <v>0</v>
      </c>
      <c r="M5217" s="147"/>
      <c r="N5217" s="147"/>
    </row>
    <row r="5218" customFormat="false" ht="80.1" hidden="false" customHeight="true" outlineLevel="0" collapsed="false">
      <c r="A5218" s="147" t="s">
        <v>9911</v>
      </c>
      <c r="B5218" s="148" t="s">
        <v>10426</v>
      </c>
      <c r="C5218" s="149" t="s">
        <v>10427</v>
      </c>
      <c r="D5218" s="147" t="s">
        <v>818</v>
      </c>
      <c r="E5218" s="147" t="s">
        <v>5479</v>
      </c>
      <c r="F5218" s="147" t="s">
        <v>31</v>
      </c>
      <c r="G5218" s="147" t="s">
        <v>54</v>
      </c>
      <c r="H5218" s="147" t="s">
        <v>714</v>
      </c>
      <c r="I5218" s="147" t="s">
        <v>34</v>
      </c>
      <c r="J5218" s="147" t="s">
        <v>35</v>
      </c>
      <c r="K5218" s="147" t="s">
        <v>36</v>
      </c>
      <c r="L5218" s="113" t="n">
        <v>0</v>
      </c>
      <c r="M5218" s="147"/>
      <c r="N5218" s="147"/>
    </row>
    <row r="5219" customFormat="false" ht="80.1" hidden="false" customHeight="true" outlineLevel="0" collapsed="false">
      <c r="A5219" s="147" t="s">
        <v>9879</v>
      </c>
      <c r="B5219" s="148" t="s">
        <v>10428</v>
      </c>
      <c r="C5219" s="149" t="s">
        <v>10429</v>
      </c>
      <c r="D5219" s="147" t="s">
        <v>818</v>
      </c>
      <c r="E5219" s="147" t="s">
        <v>5479</v>
      </c>
      <c r="F5219" s="147" t="s">
        <v>35</v>
      </c>
      <c r="G5219" s="147" t="s">
        <v>1705</v>
      </c>
      <c r="H5219" s="147" t="s">
        <v>10229</v>
      </c>
      <c r="I5219" s="147" t="s">
        <v>34</v>
      </c>
      <c r="J5219" s="147" t="s">
        <v>35</v>
      </c>
      <c r="K5219" s="147" t="s">
        <v>36</v>
      </c>
      <c r="L5219" s="113" t="n">
        <v>0</v>
      </c>
      <c r="M5219" s="147"/>
      <c r="N5219" s="147"/>
    </row>
    <row r="5220" customFormat="false" ht="80.1" hidden="false" customHeight="true" outlineLevel="0" collapsed="false">
      <c r="A5220" s="147" t="s">
        <v>9916</v>
      </c>
      <c r="B5220" s="148" t="s">
        <v>10430</v>
      </c>
      <c r="C5220" s="149" t="s">
        <v>10431</v>
      </c>
      <c r="D5220" s="147" t="s">
        <v>818</v>
      </c>
      <c r="E5220" s="147" t="s">
        <v>5479</v>
      </c>
      <c r="F5220" s="147" t="s">
        <v>75</v>
      </c>
      <c r="G5220" s="147" t="s">
        <v>76</v>
      </c>
      <c r="H5220" s="147" t="s">
        <v>98</v>
      </c>
      <c r="I5220" s="147" t="s">
        <v>34</v>
      </c>
      <c r="J5220" s="147" t="s">
        <v>35</v>
      </c>
      <c r="K5220" s="147" t="s">
        <v>36</v>
      </c>
      <c r="L5220" s="113" t="n">
        <v>0</v>
      </c>
      <c r="M5220" s="147"/>
      <c r="N5220" s="147"/>
    </row>
    <row r="5221" customFormat="false" ht="80.1" hidden="false" customHeight="true" outlineLevel="0" collapsed="false">
      <c r="A5221" s="147" t="s">
        <v>9879</v>
      </c>
      <c r="B5221" s="148" t="s">
        <v>10432</v>
      </c>
      <c r="C5221" s="149" t="s">
        <v>10433</v>
      </c>
      <c r="D5221" s="147" t="s">
        <v>818</v>
      </c>
      <c r="E5221" s="147" t="s">
        <v>819</v>
      </c>
      <c r="F5221" s="147" t="s">
        <v>75</v>
      </c>
      <c r="G5221" s="147" t="s">
        <v>117</v>
      </c>
      <c r="H5221" s="147" t="s">
        <v>2096</v>
      </c>
      <c r="I5221" s="147" t="s">
        <v>34</v>
      </c>
      <c r="J5221" s="147" t="s">
        <v>35</v>
      </c>
      <c r="K5221" s="147" t="s">
        <v>36</v>
      </c>
      <c r="L5221" s="113" t="n">
        <v>0</v>
      </c>
      <c r="M5221" s="147"/>
      <c r="N5221" s="147"/>
    </row>
    <row r="5222" customFormat="false" ht="80.1" hidden="false" customHeight="true" outlineLevel="0" collapsed="false">
      <c r="A5222" s="147" t="s">
        <v>9879</v>
      </c>
      <c r="B5222" s="148" t="s">
        <v>10434</v>
      </c>
      <c r="C5222" s="149" t="s">
        <v>10435</v>
      </c>
      <c r="D5222" s="147" t="s">
        <v>818</v>
      </c>
      <c r="E5222" s="147" t="s">
        <v>819</v>
      </c>
      <c r="F5222" s="147" t="s">
        <v>31</v>
      </c>
      <c r="G5222" s="147" t="s">
        <v>54</v>
      </c>
      <c r="H5222" s="147" t="s">
        <v>245</v>
      </c>
      <c r="I5222" s="147" t="s">
        <v>34</v>
      </c>
      <c r="J5222" s="147" t="s">
        <v>35</v>
      </c>
      <c r="K5222" s="147" t="s">
        <v>36</v>
      </c>
      <c r="L5222" s="113" t="n">
        <v>0</v>
      </c>
      <c r="M5222" s="147"/>
      <c r="N5222" s="147"/>
    </row>
    <row r="5223" customFormat="false" ht="80.1" hidden="false" customHeight="true" outlineLevel="0" collapsed="false">
      <c r="A5223" s="147" t="s">
        <v>9879</v>
      </c>
      <c r="B5223" s="148" t="s">
        <v>10436</v>
      </c>
      <c r="C5223" s="149" t="s">
        <v>10437</v>
      </c>
      <c r="D5223" s="147" t="s">
        <v>818</v>
      </c>
      <c r="E5223" s="147" t="s">
        <v>819</v>
      </c>
      <c r="F5223" s="147" t="s">
        <v>31</v>
      </c>
      <c r="G5223" s="147" t="s">
        <v>54</v>
      </c>
      <c r="H5223" s="147" t="s">
        <v>245</v>
      </c>
      <c r="I5223" s="147" t="s">
        <v>34</v>
      </c>
      <c r="J5223" s="147" t="s">
        <v>35</v>
      </c>
      <c r="K5223" s="147" t="s">
        <v>36</v>
      </c>
      <c r="L5223" s="113" t="n">
        <v>0</v>
      </c>
      <c r="M5223" s="147"/>
      <c r="N5223" s="147"/>
    </row>
    <row r="5224" customFormat="false" ht="80.1" hidden="false" customHeight="true" outlineLevel="0" collapsed="false">
      <c r="A5224" s="147" t="s">
        <v>9879</v>
      </c>
      <c r="B5224" s="148" t="s">
        <v>10438</v>
      </c>
      <c r="C5224" s="149" t="s">
        <v>10439</v>
      </c>
      <c r="D5224" s="147" t="s">
        <v>818</v>
      </c>
      <c r="E5224" s="147" t="s">
        <v>819</v>
      </c>
      <c r="F5224" s="147" t="s">
        <v>31</v>
      </c>
      <c r="G5224" s="147" t="s">
        <v>186</v>
      </c>
      <c r="H5224" s="147" t="s">
        <v>501</v>
      </c>
      <c r="I5224" s="147" t="s">
        <v>34</v>
      </c>
      <c r="J5224" s="147" t="s">
        <v>35</v>
      </c>
      <c r="K5224" s="147" t="s">
        <v>36</v>
      </c>
      <c r="L5224" s="113" t="n">
        <v>0</v>
      </c>
      <c r="M5224" s="147"/>
      <c r="N5224" s="147"/>
    </row>
    <row r="5225" customFormat="false" ht="80.1" hidden="false" customHeight="true" outlineLevel="0" collapsed="false">
      <c r="A5225" s="147" t="s">
        <v>9916</v>
      </c>
      <c r="B5225" s="148" t="s">
        <v>10440</v>
      </c>
      <c r="C5225" s="149" t="s">
        <v>10441</v>
      </c>
      <c r="D5225" s="147" t="s">
        <v>818</v>
      </c>
      <c r="E5225" s="147" t="s">
        <v>5479</v>
      </c>
      <c r="F5225" s="147" t="s">
        <v>75</v>
      </c>
      <c r="G5225" s="147" t="s">
        <v>76</v>
      </c>
      <c r="H5225" s="147" t="s">
        <v>98</v>
      </c>
      <c r="I5225" s="147" t="s">
        <v>34</v>
      </c>
      <c r="J5225" s="147" t="s">
        <v>35</v>
      </c>
      <c r="K5225" s="147" t="s">
        <v>36</v>
      </c>
      <c r="L5225" s="113" t="n">
        <v>0</v>
      </c>
      <c r="M5225" s="147"/>
      <c r="N5225" s="147"/>
    </row>
    <row r="5226" customFormat="false" ht="80.1" hidden="false" customHeight="true" outlineLevel="0" collapsed="false">
      <c r="A5226" s="147" t="s">
        <v>9879</v>
      </c>
      <c r="B5226" s="148" t="s">
        <v>10442</v>
      </c>
      <c r="C5226" s="149" t="s">
        <v>10443</v>
      </c>
      <c r="D5226" s="147" t="s">
        <v>818</v>
      </c>
      <c r="E5226" s="147" t="s">
        <v>819</v>
      </c>
      <c r="F5226" s="147" t="s">
        <v>31</v>
      </c>
      <c r="G5226" s="147" t="s">
        <v>564</v>
      </c>
      <c r="H5226" s="147" t="s">
        <v>565</v>
      </c>
      <c r="I5226" s="147" t="s">
        <v>34</v>
      </c>
      <c r="J5226" s="147" t="s">
        <v>35</v>
      </c>
      <c r="K5226" s="147" t="s">
        <v>36</v>
      </c>
      <c r="L5226" s="113" t="n">
        <v>0</v>
      </c>
      <c r="M5226" s="147"/>
      <c r="N5226" s="147"/>
    </row>
    <row r="5227" customFormat="false" ht="80.1" hidden="false" customHeight="true" outlineLevel="0" collapsed="false">
      <c r="A5227" s="147" t="s">
        <v>9879</v>
      </c>
      <c r="B5227" s="148" t="s">
        <v>10444</v>
      </c>
      <c r="C5227" s="149" t="s">
        <v>10445</v>
      </c>
      <c r="D5227" s="147" t="s">
        <v>818</v>
      </c>
      <c r="E5227" s="147" t="s">
        <v>5477</v>
      </c>
      <c r="F5227" s="147" t="s">
        <v>31</v>
      </c>
      <c r="G5227" s="147" t="s">
        <v>32</v>
      </c>
      <c r="H5227" s="147" t="s">
        <v>46</v>
      </c>
      <c r="I5227" s="147" t="s">
        <v>34</v>
      </c>
      <c r="J5227" s="147" t="s">
        <v>35</v>
      </c>
      <c r="K5227" s="147" t="s">
        <v>36</v>
      </c>
      <c r="L5227" s="113" t="n">
        <v>0</v>
      </c>
      <c r="M5227" s="147"/>
      <c r="N5227" s="147"/>
    </row>
    <row r="5228" customFormat="false" ht="80.1" hidden="false" customHeight="true" outlineLevel="0" collapsed="false">
      <c r="A5228" s="147" t="s">
        <v>9943</v>
      </c>
      <c r="B5228" s="148" t="s">
        <v>10446</v>
      </c>
      <c r="C5228" s="149" t="s">
        <v>10447</v>
      </c>
      <c r="D5228" s="147" t="s">
        <v>818</v>
      </c>
      <c r="E5228" s="147" t="s">
        <v>819</v>
      </c>
      <c r="F5228" s="147" t="s">
        <v>31</v>
      </c>
      <c r="G5228" s="147" t="s">
        <v>32</v>
      </c>
      <c r="H5228" s="147" t="s">
        <v>46</v>
      </c>
      <c r="I5228" s="147" t="s">
        <v>34</v>
      </c>
      <c r="J5228" s="147" t="s">
        <v>35</v>
      </c>
      <c r="K5228" s="147" t="s">
        <v>36</v>
      </c>
      <c r="L5228" s="113" t="n">
        <v>0</v>
      </c>
      <c r="M5228" s="147"/>
      <c r="N5228" s="147"/>
    </row>
    <row r="5229" customFormat="false" ht="80.1" hidden="false" customHeight="true" outlineLevel="0" collapsed="false">
      <c r="A5229" s="147" t="s">
        <v>9892</v>
      </c>
      <c r="B5229" s="148" t="s">
        <v>10448</v>
      </c>
      <c r="C5229" s="149" t="s">
        <v>10449</v>
      </c>
      <c r="D5229" s="147" t="s">
        <v>818</v>
      </c>
      <c r="E5229" s="147" t="s">
        <v>5485</v>
      </c>
      <c r="F5229" s="147" t="s">
        <v>31</v>
      </c>
      <c r="G5229" s="147" t="s">
        <v>32</v>
      </c>
      <c r="H5229" s="147" t="s">
        <v>46</v>
      </c>
      <c r="I5229" s="147" t="s">
        <v>34</v>
      </c>
      <c r="J5229" s="147" t="s">
        <v>35</v>
      </c>
      <c r="K5229" s="147" t="s">
        <v>36</v>
      </c>
      <c r="L5229" s="113" t="n">
        <v>0</v>
      </c>
      <c r="M5229" s="147"/>
      <c r="N5229" s="147"/>
    </row>
    <row r="5230" customFormat="false" ht="80.1" hidden="false" customHeight="true" outlineLevel="0" collapsed="false">
      <c r="A5230" s="147" t="s">
        <v>9923</v>
      </c>
      <c r="B5230" s="148" t="s">
        <v>10450</v>
      </c>
      <c r="C5230" s="149" t="s">
        <v>10451</v>
      </c>
      <c r="D5230" s="147" t="s">
        <v>818</v>
      </c>
      <c r="E5230" s="147" t="s">
        <v>5483</v>
      </c>
      <c r="F5230" s="147" t="s">
        <v>31</v>
      </c>
      <c r="G5230" s="147" t="s">
        <v>68</v>
      </c>
      <c r="H5230" s="147" t="s">
        <v>682</v>
      </c>
      <c r="I5230" s="147" t="s">
        <v>34</v>
      </c>
      <c r="J5230" s="147" t="s">
        <v>35</v>
      </c>
      <c r="K5230" s="147" t="s">
        <v>36</v>
      </c>
      <c r="L5230" s="113" t="n">
        <v>0</v>
      </c>
      <c r="M5230" s="147"/>
      <c r="N5230" s="147"/>
    </row>
    <row r="5231" customFormat="false" ht="80.1" hidden="false" customHeight="true" outlineLevel="0" collapsed="false">
      <c r="A5231" s="147" t="s">
        <v>9923</v>
      </c>
      <c r="B5231" s="148" t="s">
        <v>10452</v>
      </c>
      <c r="C5231" s="149" t="s">
        <v>10453</v>
      </c>
      <c r="D5231" s="147" t="s">
        <v>818</v>
      </c>
      <c r="E5231" s="147" t="s">
        <v>5483</v>
      </c>
      <c r="F5231" s="147" t="s">
        <v>31</v>
      </c>
      <c r="G5231" s="147" t="s">
        <v>752</v>
      </c>
      <c r="H5231" s="147" t="s">
        <v>753</v>
      </c>
      <c r="I5231" s="147" t="s">
        <v>34</v>
      </c>
      <c r="J5231" s="147" t="s">
        <v>35</v>
      </c>
      <c r="K5231" s="147" t="s">
        <v>36</v>
      </c>
      <c r="L5231" s="113" t="n">
        <v>0</v>
      </c>
      <c r="M5231" s="147"/>
      <c r="N5231" s="147"/>
    </row>
    <row r="5232" customFormat="false" ht="80.1" hidden="false" customHeight="true" outlineLevel="0" collapsed="false">
      <c r="A5232" s="147" t="s">
        <v>9923</v>
      </c>
      <c r="B5232" s="148" t="s">
        <v>10454</v>
      </c>
      <c r="C5232" s="149" t="s">
        <v>10455</v>
      </c>
      <c r="D5232" s="147" t="s">
        <v>818</v>
      </c>
      <c r="E5232" s="147" t="s">
        <v>5485</v>
      </c>
      <c r="F5232" s="147" t="s">
        <v>75</v>
      </c>
      <c r="G5232" s="147" t="s">
        <v>117</v>
      </c>
      <c r="H5232" s="147" t="s">
        <v>2096</v>
      </c>
      <c r="I5232" s="147" t="s">
        <v>34</v>
      </c>
      <c r="J5232" s="147" t="s">
        <v>35</v>
      </c>
      <c r="K5232" s="147" t="s">
        <v>36</v>
      </c>
      <c r="L5232" s="113" t="n">
        <v>0</v>
      </c>
      <c r="M5232" s="147"/>
      <c r="N5232" s="147"/>
    </row>
    <row r="5233" customFormat="false" ht="80.1" hidden="false" customHeight="true" outlineLevel="0" collapsed="false">
      <c r="A5233" s="147" t="s">
        <v>9923</v>
      </c>
      <c r="B5233" s="148" t="s">
        <v>10456</v>
      </c>
      <c r="C5233" s="149" t="s">
        <v>10457</v>
      </c>
      <c r="D5233" s="147" t="s">
        <v>818</v>
      </c>
      <c r="E5233" s="147" t="s">
        <v>5485</v>
      </c>
      <c r="F5233" s="147" t="s">
        <v>75</v>
      </c>
      <c r="G5233" s="147" t="s">
        <v>117</v>
      </c>
      <c r="H5233" s="147" t="s">
        <v>118</v>
      </c>
      <c r="I5233" s="147" t="s">
        <v>34</v>
      </c>
      <c r="J5233" s="147" t="s">
        <v>35</v>
      </c>
      <c r="K5233" s="147" t="s">
        <v>36</v>
      </c>
      <c r="L5233" s="113" t="n">
        <v>0</v>
      </c>
      <c r="M5233" s="147"/>
      <c r="N5233" s="147"/>
    </row>
    <row r="5234" customFormat="false" ht="80.1" hidden="false" customHeight="true" outlineLevel="0" collapsed="false">
      <c r="A5234" s="147" t="s">
        <v>9923</v>
      </c>
      <c r="B5234" s="148" t="s">
        <v>10458</v>
      </c>
      <c r="C5234" s="149" t="s">
        <v>10459</v>
      </c>
      <c r="D5234" s="147" t="s">
        <v>818</v>
      </c>
      <c r="E5234" s="147" t="s">
        <v>5483</v>
      </c>
      <c r="F5234" s="147" t="s">
        <v>75</v>
      </c>
      <c r="G5234" s="147" t="s">
        <v>76</v>
      </c>
      <c r="H5234" s="147" t="s">
        <v>389</v>
      </c>
      <c r="I5234" s="147" t="s">
        <v>34</v>
      </c>
      <c r="J5234" s="147" t="s">
        <v>35</v>
      </c>
      <c r="K5234" s="147" t="s">
        <v>36</v>
      </c>
      <c r="L5234" s="113" t="n">
        <v>0</v>
      </c>
      <c r="M5234" s="147"/>
      <c r="N5234" s="147"/>
    </row>
    <row r="5235" customFormat="false" ht="80.1" hidden="false" customHeight="true" outlineLevel="0" collapsed="false">
      <c r="A5235" s="147" t="s">
        <v>9923</v>
      </c>
      <c r="B5235" s="148" t="s">
        <v>10460</v>
      </c>
      <c r="C5235" s="149" t="s">
        <v>10461</v>
      </c>
      <c r="D5235" s="147" t="s">
        <v>818</v>
      </c>
      <c r="E5235" s="147" t="s">
        <v>819</v>
      </c>
      <c r="F5235" s="147" t="s">
        <v>75</v>
      </c>
      <c r="G5235" s="147" t="s">
        <v>76</v>
      </c>
      <c r="H5235" s="147" t="s">
        <v>394</v>
      </c>
      <c r="I5235" s="147" t="s">
        <v>34</v>
      </c>
      <c r="J5235" s="147" t="s">
        <v>35</v>
      </c>
      <c r="K5235" s="147" t="s">
        <v>35</v>
      </c>
      <c r="L5235" s="113" t="n">
        <v>0</v>
      </c>
      <c r="M5235" s="147"/>
      <c r="N5235" s="147"/>
    </row>
    <row r="5236" customFormat="false" ht="80.1" hidden="false" customHeight="true" outlineLevel="0" collapsed="false">
      <c r="A5236" s="147" t="s">
        <v>9916</v>
      </c>
      <c r="B5236" s="148" t="s">
        <v>10462</v>
      </c>
      <c r="C5236" s="149" t="s">
        <v>10463</v>
      </c>
      <c r="D5236" s="147" t="s">
        <v>818</v>
      </c>
      <c r="E5236" s="147" t="s">
        <v>819</v>
      </c>
      <c r="F5236" s="147" t="s">
        <v>75</v>
      </c>
      <c r="G5236" s="147" t="s">
        <v>117</v>
      </c>
      <c r="H5236" s="147" t="s">
        <v>7542</v>
      </c>
      <c r="I5236" s="147" t="s">
        <v>34</v>
      </c>
      <c r="J5236" s="147" t="s">
        <v>35</v>
      </c>
      <c r="K5236" s="147" t="s">
        <v>35</v>
      </c>
      <c r="L5236" s="113" t="n">
        <v>0</v>
      </c>
      <c r="M5236" s="147"/>
      <c r="N5236" s="147"/>
    </row>
    <row r="5237" customFormat="false" ht="80.1" hidden="false" customHeight="true" outlineLevel="0" collapsed="false">
      <c r="A5237" s="147" t="s">
        <v>9923</v>
      </c>
      <c r="B5237" s="148" t="s">
        <v>10464</v>
      </c>
      <c r="C5237" s="149" t="s">
        <v>10465</v>
      </c>
      <c r="D5237" s="147" t="s">
        <v>818</v>
      </c>
      <c r="E5237" s="147" t="s">
        <v>819</v>
      </c>
      <c r="F5237" s="147" t="s">
        <v>75</v>
      </c>
      <c r="G5237" s="147" t="s">
        <v>76</v>
      </c>
      <c r="H5237" s="147" t="s">
        <v>389</v>
      </c>
      <c r="I5237" s="147" t="s">
        <v>34</v>
      </c>
      <c r="J5237" s="147" t="s">
        <v>35</v>
      </c>
      <c r="K5237" s="147" t="s">
        <v>35</v>
      </c>
      <c r="L5237" s="113" t="n">
        <v>0</v>
      </c>
      <c r="M5237" s="147"/>
      <c r="N5237" s="147"/>
    </row>
    <row r="5238" customFormat="false" ht="80.1" hidden="false" customHeight="true" outlineLevel="0" collapsed="false">
      <c r="A5238" s="147" t="s">
        <v>9916</v>
      </c>
      <c r="B5238" s="148" t="s">
        <v>10466</v>
      </c>
      <c r="C5238" s="149" t="s">
        <v>10467</v>
      </c>
      <c r="D5238" s="147" t="s">
        <v>818</v>
      </c>
      <c r="E5238" s="147" t="s">
        <v>819</v>
      </c>
      <c r="F5238" s="147" t="s">
        <v>31</v>
      </c>
      <c r="G5238" s="147" t="s">
        <v>186</v>
      </c>
      <c r="H5238" s="147" t="s">
        <v>187</v>
      </c>
      <c r="I5238" s="147" t="s">
        <v>34</v>
      </c>
      <c r="J5238" s="147" t="s">
        <v>35</v>
      </c>
      <c r="K5238" s="147" t="s">
        <v>35</v>
      </c>
      <c r="L5238" s="113" t="n">
        <v>0</v>
      </c>
      <c r="M5238" s="147"/>
      <c r="N5238" s="147"/>
    </row>
    <row r="5239" customFormat="false" ht="80.1" hidden="false" customHeight="true" outlineLevel="0" collapsed="false">
      <c r="A5239" s="147" t="s">
        <v>9916</v>
      </c>
      <c r="B5239" s="148" t="s">
        <v>10468</v>
      </c>
      <c r="C5239" s="149" t="s">
        <v>10469</v>
      </c>
      <c r="D5239" s="147" t="s">
        <v>818</v>
      </c>
      <c r="E5239" s="147" t="s">
        <v>819</v>
      </c>
      <c r="F5239" s="147" t="s">
        <v>31</v>
      </c>
      <c r="G5239" s="147" t="s">
        <v>186</v>
      </c>
      <c r="H5239" s="147" t="s">
        <v>187</v>
      </c>
      <c r="I5239" s="147" t="s">
        <v>34</v>
      </c>
      <c r="J5239" s="147" t="s">
        <v>35</v>
      </c>
      <c r="K5239" s="147" t="s">
        <v>35</v>
      </c>
      <c r="L5239" s="113" t="n">
        <v>0</v>
      </c>
      <c r="M5239" s="147"/>
      <c r="N5239" s="147"/>
    </row>
    <row r="5240" customFormat="false" ht="80.1" hidden="false" customHeight="true" outlineLevel="0" collapsed="false">
      <c r="A5240" s="147" t="s">
        <v>9916</v>
      </c>
      <c r="B5240" s="148" t="s">
        <v>10470</v>
      </c>
      <c r="C5240" s="149" t="s">
        <v>10471</v>
      </c>
      <c r="D5240" s="147" t="s">
        <v>818</v>
      </c>
      <c r="E5240" s="147" t="s">
        <v>819</v>
      </c>
      <c r="F5240" s="147" t="s">
        <v>31</v>
      </c>
      <c r="G5240" s="147" t="s">
        <v>54</v>
      </c>
      <c r="H5240" s="147" t="s">
        <v>245</v>
      </c>
      <c r="I5240" s="147" t="s">
        <v>34</v>
      </c>
      <c r="J5240" s="147" t="s">
        <v>35</v>
      </c>
      <c r="K5240" s="147" t="s">
        <v>35</v>
      </c>
      <c r="L5240" s="113" t="n">
        <v>0</v>
      </c>
      <c r="M5240" s="147"/>
      <c r="N5240" s="147"/>
    </row>
    <row r="5241" customFormat="false" ht="80.1" hidden="false" customHeight="true" outlineLevel="0" collapsed="false">
      <c r="A5241" s="147" t="s">
        <v>9916</v>
      </c>
      <c r="B5241" s="148" t="s">
        <v>10472</v>
      </c>
      <c r="C5241" s="149" t="s">
        <v>10473</v>
      </c>
      <c r="D5241" s="147" t="s">
        <v>818</v>
      </c>
      <c r="E5241" s="147" t="s">
        <v>819</v>
      </c>
      <c r="F5241" s="147" t="s">
        <v>31</v>
      </c>
      <c r="G5241" s="147" t="s">
        <v>54</v>
      </c>
      <c r="H5241" s="147" t="s">
        <v>245</v>
      </c>
      <c r="I5241" s="147" t="s">
        <v>34</v>
      </c>
      <c r="J5241" s="147" t="s">
        <v>35</v>
      </c>
      <c r="K5241" s="147" t="s">
        <v>35</v>
      </c>
      <c r="L5241" s="113" t="n">
        <v>0</v>
      </c>
      <c r="M5241" s="147"/>
      <c r="N5241" s="147"/>
    </row>
    <row r="5242" customFormat="false" ht="80.1" hidden="false" customHeight="true" outlineLevel="0" collapsed="false">
      <c r="A5242" s="147" t="s">
        <v>9916</v>
      </c>
      <c r="B5242" s="148" t="s">
        <v>10474</v>
      </c>
      <c r="C5242" s="149" t="s">
        <v>10475</v>
      </c>
      <c r="D5242" s="147" t="s">
        <v>818</v>
      </c>
      <c r="E5242" s="147" t="s">
        <v>819</v>
      </c>
      <c r="F5242" s="147" t="s">
        <v>31</v>
      </c>
      <c r="G5242" s="147" t="s">
        <v>564</v>
      </c>
      <c r="H5242" s="147" t="s">
        <v>565</v>
      </c>
      <c r="I5242" s="147" t="s">
        <v>34</v>
      </c>
      <c r="J5242" s="147" t="s">
        <v>35</v>
      </c>
      <c r="K5242" s="147" t="s">
        <v>35</v>
      </c>
      <c r="L5242" s="113" t="n">
        <v>0</v>
      </c>
      <c r="M5242" s="147"/>
      <c r="N5242" s="147"/>
    </row>
    <row r="5243" customFormat="false" ht="80.1" hidden="false" customHeight="true" outlineLevel="0" collapsed="false">
      <c r="A5243" s="147" t="s">
        <v>9916</v>
      </c>
      <c r="B5243" s="148" t="s">
        <v>10476</v>
      </c>
      <c r="C5243" s="149" t="s">
        <v>10477</v>
      </c>
      <c r="D5243" s="147" t="s">
        <v>818</v>
      </c>
      <c r="E5243" s="147" t="s">
        <v>819</v>
      </c>
      <c r="F5243" s="147" t="s">
        <v>31</v>
      </c>
      <c r="G5243" s="147" t="s">
        <v>564</v>
      </c>
      <c r="H5243" s="147" t="s">
        <v>565</v>
      </c>
      <c r="I5243" s="147" t="s">
        <v>34</v>
      </c>
      <c r="J5243" s="147" t="s">
        <v>35</v>
      </c>
      <c r="K5243" s="147" t="s">
        <v>35</v>
      </c>
      <c r="L5243" s="113" t="n">
        <v>0</v>
      </c>
      <c r="M5243" s="147"/>
      <c r="N5243" s="147"/>
    </row>
    <row r="5244" customFormat="false" ht="80.1" hidden="false" customHeight="true" outlineLevel="0" collapsed="false">
      <c r="A5244" s="147" t="s">
        <v>9916</v>
      </c>
      <c r="B5244" s="148" t="s">
        <v>10478</v>
      </c>
      <c r="C5244" s="149" t="s">
        <v>10479</v>
      </c>
      <c r="D5244" s="147" t="s">
        <v>818</v>
      </c>
      <c r="E5244" s="147" t="s">
        <v>819</v>
      </c>
      <c r="F5244" s="147" t="s">
        <v>31</v>
      </c>
      <c r="G5244" s="147" t="s">
        <v>186</v>
      </c>
      <c r="H5244" s="147" t="s">
        <v>501</v>
      </c>
      <c r="I5244" s="147" t="s">
        <v>34</v>
      </c>
      <c r="J5244" s="147" t="s">
        <v>35</v>
      </c>
      <c r="K5244" s="147" t="s">
        <v>35</v>
      </c>
      <c r="L5244" s="113" t="n">
        <v>0</v>
      </c>
      <c r="M5244" s="147"/>
      <c r="N5244" s="147"/>
    </row>
    <row r="5245" customFormat="false" ht="80.1" hidden="false" customHeight="true" outlineLevel="0" collapsed="false">
      <c r="A5245" s="147" t="s">
        <v>9916</v>
      </c>
      <c r="B5245" s="148" t="s">
        <v>10480</v>
      </c>
      <c r="C5245" s="149" t="s">
        <v>10481</v>
      </c>
      <c r="D5245" s="147" t="s">
        <v>818</v>
      </c>
      <c r="E5245" s="147" t="s">
        <v>819</v>
      </c>
      <c r="F5245" s="147" t="s">
        <v>31</v>
      </c>
      <c r="G5245" s="147" t="s">
        <v>186</v>
      </c>
      <c r="H5245" s="147" t="s">
        <v>501</v>
      </c>
      <c r="I5245" s="147" t="s">
        <v>34</v>
      </c>
      <c r="J5245" s="147" t="s">
        <v>35</v>
      </c>
      <c r="K5245" s="147" t="s">
        <v>35</v>
      </c>
      <c r="L5245" s="113" t="n">
        <v>0</v>
      </c>
      <c r="M5245" s="147"/>
      <c r="N5245" s="147"/>
    </row>
    <row r="5246" customFormat="false" ht="80.1" hidden="false" customHeight="true" outlineLevel="0" collapsed="false">
      <c r="A5246" s="147" t="s">
        <v>9916</v>
      </c>
      <c r="B5246" s="148" t="s">
        <v>10482</v>
      </c>
      <c r="C5246" s="149" t="s">
        <v>10483</v>
      </c>
      <c r="D5246" s="147" t="s">
        <v>818</v>
      </c>
      <c r="E5246" s="147" t="s">
        <v>819</v>
      </c>
      <c r="F5246" s="147" t="s">
        <v>31</v>
      </c>
      <c r="G5246" s="147" t="s">
        <v>68</v>
      </c>
      <c r="H5246" s="147" t="s">
        <v>69</v>
      </c>
      <c r="I5246" s="147" t="s">
        <v>34</v>
      </c>
      <c r="J5246" s="147" t="s">
        <v>35</v>
      </c>
      <c r="K5246" s="147" t="s">
        <v>35</v>
      </c>
      <c r="L5246" s="113" t="n">
        <v>0</v>
      </c>
      <c r="M5246" s="147"/>
      <c r="N5246" s="147"/>
    </row>
    <row r="5247" customFormat="false" ht="80.1" hidden="false" customHeight="true" outlineLevel="0" collapsed="false">
      <c r="A5247" s="147" t="s">
        <v>9916</v>
      </c>
      <c r="B5247" s="148" t="s">
        <v>10484</v>
      </c>
      <c r="C5247" s="149" t="s">
        <v>10485</v>
      </c>
      <c r="D5247" s="147" t="s">
        <v>818</v>
      </c>
      <c r="E5247" s="147" t="s">
        <v>819</v>
      </c>
      <c r="F5247" s="147" t="s">
        <v>31</v>
      </c>
      <c r="G5247" s="147" t="s">
        <v>68</v>
      </c>
      <c r="H5247" s="147" t="s">
        <v>69</v>
      </c>
      <c r="I5247" s="147" t="s">
        <v>34</v>
      </c>
      <c r="J5247" s="147" t="s">
        <v>35</v>
      </c>
      <c r="K5247" s="147" t="s">
        <v>35</v>
      </c>
      <c r="L5247" s="113" t="n">
        <v>0</v>
      </c>
      <c r="M5247" s="147"/>
      <c r="N5247" s="147"/>
    </row>
    <row r="5248" customFormat="false" ht="80.1" hidden="false" customHeight="true" outlineLevel="0" collapsed="false">
      <c r="A5248" s="147" t="s">
        <v>9916</v>
      </c>
      <c r="B5248" s="148" t="s">
        <v>10486</v>
      </c>
      <c r="C5248" s="149" t="s">
        <v>10487</v>
      </c>
      <c r="D5248" s="147" t="s">
        <v>818</v>
      </c>
      <c r="E5248" s="147" t="s">
        <v>819</v>
      </c>
      <c r="F5248" s="147" t="s">
        <v>75</v>
      </c>
      <c r="G5248" s="147" t="s">
        <v>117</v>
      </c>
      <c r="H5248" s="147" t="s">
        <v>118</v>
      </c>
      <c r="I5248" s="147" t="s">
        <v>34</v>
      </c>
      <c r="J5248" s="147" t="s">
        <v>35</v>
      </c>
      <c r="K5248" s="147" t="s">
        <v>35</v>
      </c>
      <c r="L5248" s="113" t="n">
        <v>0</v>
      </c>
      <c r="M5248" s="147"/>
      <c r="N5248" s="147"/>
    </row>
    <row r="5249" customFormat="false" ht="80.1" hidden="false" customHeight="true" outlineLevel="0" collapsed="false">
      <c r="A5249" s="147" t="s">
        <v>9892</v>
      </c>
      <c r="B5249" s="148" t="s">
        <v>10488</v>
      </c>
      <c r="C5249" s="149" t="s">
        <v>10489</v>
      </c>
      <c r="D5249" s="147" t="s">
        <v>818</v>
      </c>
      <c r="E5249" s="147" t="s">
        <v>819</v>
      </c>
      <c r="F5249" s="147" t="s">
        <v>75</v>
      </c>
      <c r="G5249" s="147" t="s">
        <v>76</v>
      </c>
      <c r="H5249" s="147" t="s">
        <v>157</v>
      </c>
      <c r="I5249" s="147" t="s">
        <v>34</v>
      </c>
      <c r="J5249" s="147" t="s">
        <v>35</v>
      </c>
      <c r="K5249" s="147" t="s">
        <v>35</v>
      </c>
      <c r="L5249" s="113" t="n">
        <v>0</v>
      </c>
      <c r="M5249" s="147"/>
      <c r="N5249" s="147"/>
    </row>
    <row r="5250" customFormat="false" ht="80.1" hidden="false" customHeight="true" outlineLevel="0" collapsed="false">
      <c r="A5250" s="147" t="s">
        <v>9916</v>
      </c>
      <c r="B5250" s="148" t="s">
        <v>10490</v>
      </c>
      <c r="C5250" s="149" t="s">
        <v>10491</v>
      </c>
      <c r="D5250" s="147" t="s">
        <v>818</v>
      </c>
      <c r="E5250" s="147" t="s">
        <v>819</v>
      </c>
      <c r="F5250" s="147" t="s">
        <v>75</v>
      </c>
      <c r="G5250" s="147" t="s">
        <v>76</v>
      </c>
      <c r="H5250" s="147" t="s">
        <v>389</v>
      </c>
      <c r="I5250" s="147" t="s">
        <v>34</v>
      </c>
      <c r="J5250" s="147" t="s">
        <v>35</v>
      </c>
      <c r="K5250" s="147" t="s">
        <v>36</v>
      </c>
      <c r="L5250" s="113" t="n">
        <v>0</v>
      </c>
      <c r="M5250" s="147"/>
      <c r="N5250" s="147"/>
    </row>
    <row r="5251" customFormat="false" ht="80.1" hidden="false" customHeight="true" outlineLevel="0" collapsed="false">
      <c r="A5251" s="147" t="s">
        <v>9916</v>
      </c>
      <c r="B5251" s="148" t="s">
        <v>10492</v>
      </c>
      <c r="C5251" s="149" t="s">
        <v>10493</v>
      </c>
      <c r="D5251" s="147" t="s">
        <v>818</v>
      </c>
      <c r="E5251" s="147" t="s">
        <v>819</v>
      </c>
      <c r="F5251" s="147" t="s">
        <v>75</v>
      </c>
      <c r="G5251" s="147" t="s">
        <v>76</v>
      </c>
      <c r="H5251" s="147" t="s">
        <v>389</v>
      </c>
      <c r="I5251" s="147" t="s">
        <v>34</v>
      </c>
      <c r="J5251" s="147" t="s">
        <v>35</v>
      </c>
      <c r="K5251" s="147" t="s">
        <v>35</v>
      </c>
      <c r="L5251" s="113" t="n">
        <v>0</v>
      </c>
      <c r="M5251" s="147"/>
      <c r="N5251" s="147"/>
    </row>
    <row r="5252" customFormat="false" ht="80.1" hidden="false" customHeight="true" outlineLevel="0" collapsed="false">
      <c r="A5252" s="147" t="s">
        <v>9916</v>
      </c>
      <c r="B5252" s="148" t="s">
        <v>10494</v>
      </c>
      <c r="C5252" s="149" t="s">
        <v>10495</v>
      </c>
      <c r="D5252" s="147" t="s">
        <v>818</v>
      </c>
      <c r="E5252" s="147" t="s">
        <v>819</v>
      </c>
      <c r="F5252" s="147" t="s">
        <v>75</v>
      </c>
      <c r="G5252" s="147" t="s">
        <v>76</v>
      </c>
      <c r="H5252" s="147" t="s">
        <v>157</v>
      </c>
      <c r="I5252" s="147" t="s">
        <v>34</v>
      </c>
      <c r="J5252" s="147" t="s">
        <v>35</v>
      </c>
      <c r="K5252" s="147" t="s">
        <v>35</v>
      </c>
      <c r="L5252" s="113" t="n">
        <v>0</v>
      </c>
      <c r="M5252" s="147"/>
      <c r="N5252" s="147"/>
    </row>
    <row r="5253" customFormat="false" ht="80.1" hidden="false" customHeight="true" outlineLevel="0" collapsed="false">
      <c r="A5253" s="147" t="s">
        <v>9916</v>
      </c>
      <c r="B5253" s="148" t="s">
        <v>10496</v>
      </c>
      <c r="C5253" s="149" t="s">
        <v>10497</v>
      </c>
      <c r="D5253" s="147" t="s">
        <v>818</v>
      </c>
      <c r="E5253" s="147" t="s">
        <v>819</v>
      </c>
      <c r="F5253" s="147" t="s">
        <v>75</v>
      </c>
      <c r="G5253" s="147" t="s">
        <v>76</v>
      </c>
      <c r="H5253" s="147" t="s">
        <v>394</v>
      </c>
      <c r="I5253" s="147" t="s">
        <v>34</v>
      </c>
      <c r="J5253" s="147" t="s">
        <v>35</v>
      </c>
      <c r="K5253" s="147" t="s">
        <v>35</v>
      </c>
      <c r="L5253" s="113" t="n">
        <v>0</v>
      </c>
      <c r="M5253" s="147"/>
      <c r="N5253" s="147"/>
    </row>
    <row r="5254" customFormat="false" ht="80.1" hidden="false" customHeight="true" outlineLevel="0" collapsed="false">
      <c r="A5254" s="147" t="s">
        <v>9889</v>
      </c>
      <c r="B5254" s="148" t="s">
        <v>10498</v>
      </c>
      <c r="C5254" s="149" t="s">
        <v>10499</v>
      </c>
      <c r="D5254" s="147" t="s">
        <v>818</v>
      </c>
      <c r="E5254" s="147" t="s">
        <v>819</v>
      </c>
      <c r="F5254" s="147" t="s">
        <v>75</v>
      </c>
      <c r="G5254" s="147" t="s">
        <v>76</v>
      </c>
      <c r="H5254" s="147" t="s">
        <v>394</v>
      </c>
      <c r="I5254" s="147" t="s">
        <v>34</v>
      </c>
      <c r="J5254" s="147" t="s">
        <v>35</v>
      </c>
      <c r="K5254" s="147" t="s">
        <v>35</v>
      </c>
      <c r="L5254" s="113" t="n">
        <v>0</v>
      </c>
      <c r="M5254" s="147"/>
      <c r="N5254" s="147"/>
    </row>
    <row r="5255" customFormat="false" ht="80.1" hidden="false" customHeight="true" outlineLevel="0" collapsed="false">
      <c r="A5255" s="147" t="s">
        <v>9934</v>
      </c>
      <c r="B5255" s="148" t="s">
        <v>10500</v>
      </c>
      <c r="C5255" s="149" t="s">
        <v>10501</v>
      </c>
      <c r="D5255" s="147" t="s">
        <v>818</v>
      </c>
      <c r="E5255" s="147" t="s">
        <v>819</v>
      </c>
      <c r="F5255" s="147" t="s">
        <v>75</v>
      </c>
      <c r="G5255" s="147" t="s">
        <v>76</v>
      </c>
      <c r="H5255" s="147" t="s">
        <v>157</v>
      </c>
      <c r="I5255" s="147" t="s">
        <v>34</v>
      </c>
      <c r="J5255" s="147" t="s">
        <v>35</v>
      </c>
      <c r="K5255" s="147" t="s">
        <v>35</v>
      </c>
      <c r="L5255" s="113" t="n">
        <v>0</v>
      </c>
      <c r="M5255" s="147"/>
      <c r="N5255" s="147"/>
    </row>
    <row r="5256" customFormat="false" ht="80.1" hidden="false" customHeight="true" outlineLevel="0" collapsed="false">
      <c r="A5256" s="147" t="s">
        <v>9934</v>
      </c>
      <c r="B5256" s="148" t="s">
        <v>10502</v>
      </c>
      <c r="C5256" s="149" t="s">
        <v>10503</v>
      </c>
      <c r="D5256" s="147" t="s">
        <v>818</v>
      </c>
      <c r="E5256" s="147" t="s">
        <v>819</v>
      </c>
      <c r="F5256" s="147" t="s">
        <v>75</v>
      </c>
      <c r="G5256" s="147" t="s">
        <v>76</v>
      </c>
      <c r="H5256" s="147" t="s">
        <v>157</v>
      </c>
      <c r="I5256" s="147" t="s">
        <v>34</v>
      </c>
      <c r="J5256" s="147" t="s">
        <v>35</v>
      </c>
      <c r="K5256" s="147" t="s">
        <v>36</v>
      </c>
      <c r="L5256" s="113" t="n">
        <v>0</v>
      </c>
      <c r="M5256" s="147"/>
      <c r="N5256" s="147"/>
    </row>
    <row r="5257" customFormat="false" ht="80.1" hidden="false" customHeight="true" outlineLevel="0" collapsed="false">
      <c r="A5257" s="147" t="s">
        <v>9934</v>
      </c>
      <c r="B5257" s="148" t="s">
        <v>10504</v>
      </c>
      <c r="C5257" s="149" t="s">
        <v>10505</v>
      </c>
      <c r="D5257" s="147" t="s">
        <v>818</v>
      </c>
      <c r="E5257" s="147" t="s">
        <v>819</v>
      </c>
      <c r="F5257" s="147" t="s">
        <v>75</v>
      </c>
      <c r="G5257" s="147" t="s">
        <v>76</v>
      </c>
      <c r="H5257" s="147" t="s">
        <v>98</v>
      </c>
      <c r="I5257" s="147" t="s">
        <v>34</v>
      </c>
      <c r="J5257" s="147" t="s">
        <v>35</v>
      </c>
      <c r="K5257" s="147" t="s">
        <v>36</v>
      </c>
      <c r="L5257" s="113" t="n">
        <v>0</v>
      </c>
      <c r="M5257" s="147"/>
      <c r="N5257" s="147"/>
    </row>
    <row r="5258" customFormat="false" ht="80.1" hidden="false" customHeight="true" outlineLevel="0" collapsed="false">
      <c r="A5258" s="147" t="s">
        <v>9923</v>
      </c>
      <c r="B5258" s="148" t="s">
        <v>10506</v>
      </c>
      <c r="C5258" s="149" t="s">
        <v>10507</v>
      </c>
      <c r="D5258" s="147" t="s">
        <v>818</v>
      </c>
      <c r="E5258" s="147" t="s">
        <v>819</v>
      </c>
      <c r="F5258" s="147" t="s">
        <v>75</v>
      </c>
      <c r="G5258" s="147" t="s">
        <v>76</v>
      </c>
      <c r="H5258" s="147" t="s">
        <v>157</v>
      </c>
      <c r="I5258" s="147" t="s">
        <v>34</v>
      </c>
      <c r="J5258" s="147" t="s">
        <v>35</v>
      </c>
      <c r="K5258" s="147" t="s">
        <v>36</v>
      </c>
      <c r="L5258" s="113" t="n">
        <v>0</v>
      </c>
      <c r="M5258" s="147"/>
      <c r="N5258" s="147"/>
    </row>
    <row r="5259" customFormat="false" ht="80.1" hidden="false" customHeight="true" outlineLevel="0" collapsed="false">
      <c r="A5259" s="147" t="s">
        <v>9892</v>
      </c>
      <c r="B5259" s="148" t="s">
        <v>10508</v>
      </c>
      <c r="C5259" s="149" t="s">
        <v>10509</v>
      </c>
      <c r="D5259" s="147" t="s">
        <v>818</v>
      </c>
      <c r="E5259" s="147" t="s">
        <v>819</v>
      </c>
      <c r="F5259" s="147" t="s">
        <v>75</v>
      </c>
      <c r="G5259" s="147" t="s">
        <v>76</v>
      </c>
      <c r="H5259" s="147" t="s">
        <v>98</v>
      </c>
      <c r="I5259" s="147" t="s">
        <v>34</v>
      </c>
      <c r="J5259" s="147" t="s">
        <v>35</v>
      </c>
      <c r="K5259" s="147" t="s">
        <v>36</v>
      </c>
      <c r="L5259" s="113" t="n">
        <v>0</v>
      </c>
      <c r="M5259" s="147"/>
      <c r="N5259" s="147"/>
    </row>
    <row r="5260" customFormat="false" ht="80.1" hidden="false" customHeight="true" outlineLevel="0" collapsed="false">
      <c r="A5260" s="147" t="s">
        <v>9916</v>
      </c>
      <c r="B5260" s="148" t="s">
        <v>10510</v>
      </c>
      <c r="C5260" s="149" t="s">
        <v>10511</v>
      </c>
      <c r="D5260" s="147" t="s">
        <v>818</v>
      </c>
      <c r="E5260" s="147" t="s">
        <v>819</v>
      </c>
      <c r="F5260" s="147" t="s">
        <v>75</v>
      </c>
      <c r="G5260" s="147" t="s">
        <v>117</v>
      </c>
      <c r="H5260" s="147" t="s">
        <v>7542</v>
      </c>
      <c r="I5260" s="147" t="s">
        <v>34</v>
      </c>
      <c r="J5260" s="147" t="s">
        <v>35</v>
      </c>
      <c r="K5260" s="147" t="s">
        <v>36</v>
      </c>
      <c r="L5260" s="113" t="n">
        <v>0</v>
      </c>
      <c r="M5260" s="147"/>
      <c r="N5260" s="147"/>
    </row>
    <row r="5261" customFormat="false" ht="80.1" hidden="false" customHeight="true" outlineLevel="0" collapsed="false">
      <c r="A5261" s="147" t="s">
        <v>9889</v>
      </c>
      <c r="B5261" s="148" t="s">
        <v>10512</v>
      </c>
      <c r="C5261" s="149" t="s">
        <v>10513</v>
      </c>
      <c r="D5261" s="147" t="s">
        <v>28</v>
      </c>
      <c r="E5261" s="147" t="s">
        <v>107</v>
      </c>
      <c r="F5261" s="147" t="s">
        <v>75</v>
      </c>
      <c r="G5261" s="147" t="s">
        <v>76</v>
      </c>
      <c r="H5261" s="147" t="s">
        <v>157</v>
      </c>
      <c r="I5261" s="147" t="s">
        <v>34</v>
      </c>
      <c r="J5261" s="147" t="s">
        <v>35</v>
      </c>
      <c r="K5261" s="147" t="s">
        <v>36</v>
      </c>
      <c r="L5261" s="113" t="n">
        <v>0</v>
      </c>
      <c r="M5261" s="147"/>
      <c r="N5261" s="147"/>
    </row>
    <row r="5262" customFormat="false" ht="80.1" hidden="false" customHeight="true" outlineLevel="0" collapsed="false">
      <c r="A5262" s="147" t="s">
        <v>9889</v>
      </c>
      <c r="B5262" s="148" t="s">
        <v>10514</v>
      </c>
      <c r="C5262" s="149" t="s">
        <v>10515</v>
      </c>
      <c r="D5262" s="147" t="s">
        <v>818</v>
      </c>
      <c r="E5262" s="147" t="s">
        <v>819</v>
      </c>
      <c r="F5262" s="147" t="s">
        <v>75</v>
      </c>
      <c r="G5262" s="147" t="s">
        <v>76</v>
      </c>
      <c r="H5262" s="147" t="s">
        <v>157</v>
      </c>
      <c r="I5262" s="147" t="s">
        <v>34</v>
      </c>
      <c r="J5262" s="147" t="s">
        <v>35</v>
      </c>
      <c r="K5262" s="147" t="s">
        <v>36</v>
      </c>
      <c r="L5262" s="113" t="n">
        <v>0</v>
      </c>
      <c r="M5262" s="147"/>
      <c r="N5262" s="147"/>
    </row>
    <row r="5263" customFormat="false" ht="80.1" hidden="false" customHeight="true" outlineLevel="0" collapsed="false">
      <c r="A5263" s="147" t="s">
        <v>9934</v>
      </c>
      <c r="B5263" s="148" t="s">
        <v>10516</v>
      </c>
      <c r="C5263" s="149" t="s">
        <v>10517</v>
      </c>
      <c r="D5263" s="147" t="s">
        <v>818</v>
      </c>
      <c r="E5263" s="147" t="s">
        <v>819</v>
      </c>
      <c r="F5263" s="147" t="s">
        <v>75</v>
      </c>
      <c r="G5263" s="147" t="s">
        <v>76</v>
      </c>
      <c r="H5263" s="147" t="s">
        <v>98</v>
      </c>
      <c r="I5263" s="147" t="s">
        <v>34</v>
      </c>
      <c r="J5263" s="147" t="s">
        <v>35</v>
      </c>
      <c r="K5263" s="147" t="s">
        <v>36</v>
      </c>
      <c r="L5263" s="113" t="n">
        <v>0</v>
      </c>
      <c r="M5263" s="147"/>
      <c r="N5263" s="147"/>
    </row>
    <row r="5264" customFormat="false" ht="80.1" hidden="false" customHeight="true" outlineLevel="0" collapsed="false">
      <c r="A5264" s="147" t="s">
        <v>9916</v>
      </c>
      <c r="B5264" s="148" t="s">
        <v>10518</v>
      </c>
      <c r="C5264" s="149" t="s">
        <v>10519</v>
      </c>
      <c r="D5264" s="147" t="s">
        <v>818</v>
      </c>
      <c r="E5264" s="147" t="s">
        <v>819</v>
      </c>
      <c r="F5264" s="147" t="s">
        <v>31</v>
      </c>
      <c r="G5264" s="147" t="s">
        <v>186</v>
      </c>
      <c r="H5264" s="147" t="s">
        <v>187</v>
      </c>
      <c r="I5264" s="147" t="s">
        <v>34</v>
      </c>
      <c r="J5264" s="147" t="s">
        <v>35</v>
      </c>
      <c r="K5264" s="147" t="s">
        <v>35</v>
      </c>
      <c r="L5264" s="113" t="n">
        <v>0</v>
      </c>
      <c r="M5264" s="147"/>
      <c r="N5264" s="147"/>
    </row>
    <row r="5265" customFormat="false" ht="80.1" hidden="false" customHeight="true" outlineLevel="0" collapsed="false">
      <c r="A5265" s="147" t="s">
        <v>9916</v>
      </c>
      <c r="B5265" s="148" t="s">
        <v>10520</v>
      </c>
      <c r="C5265" s="149" t="s">
        <v>10521</v>
      </c>
      <c r="D5265" s="147" t="s">
        <v>818</v>
      </c>
      <c r="E5265" s="147" t="s">
        <v>819</v>
      </c>
      <c r="F5265" s="147" t="s">
        <v>31</v>
      </c>
      <c r="G5265" s="147" t="s">
        <v>54</v>
      </c>
      <c r="H5265" s="147" t="s">
        <v>245</v>
      </c>
      <c r="I5265" s="147" t="s">
        <v>34</v>
      </c>
      <c r="J5265" s="147" t="s">
        <v>35</v>
      </c>
      <c r="K5265" s="147" t="s">
        <v>35</v>
      </c>
      <c r="L5265" s="113" t="n">
        <v>0</v>
      </c>
      <c r="M5265" s="147"/>
      <c r="N5265" s="147"/>
    </row>
    <row r="5266" customFormat="false" ht="80.1" hidden="false" customHeight="true" outlineLevel="0" collapsed="false">
      <c r="A5266" s="147" t="s">
        <v>9916</v>
      </c>
      <c r="B5266" s="148" t="s">
        <v>10522</v>
      </c>
      <c r="C5266" s="149" t="s">
        <v>10523</v>
      </c>
      <c r="D5266" s="147" t="s">
        <v>818</v>
      </c>
      <c r="E5266" s="147" t="s">
        <v>819</v>
      </c>
      <c r="F5266" s="147" t="s">
        <v>31</v>
      </c>
      <c r="G5266" s="147" t="s">
        <v>564</v>
      </c>
      <c r="H5266" s="147" t="s">
        <v>565</v>
      </c>
      <c r="I5266" s="147" t="s">
        <v>34</v>
      </c>
      <c r="J5266" s="147" t="s">
        <v>35</v>
      </c>
      <c r="K5266" s="147" t="s">
        <v>35</v>
      </c>
      <c r="L5266" s="113" t="n">
        <v>0</v>
      </c>
      <c r="M5266" s="147"/>
      <c r="N5266" s="147"/>
    </row>
    <row r="5267" customFormat="false" ht="80.1" hidden="false" customHeight="true" outlineLevel="0" collapsed="false">
      <c r="A5267" s="147" t="s">
        <v>9916</v>
      </c>
      <c r="B5267" s="148" t="s">
        <v>10524</v>
      </c>
      <c r="C5267" s="149" t="s">
        <v>10525</v>
      </c>
      <c r="D5267" s="147" t="s">
        <v>818</v>
      </c>
      <c r="E5267" s="147" t="s">
        <v>819</v>
      </c>
      <c r="F5267" s="147" t="s">
        <v>31</v>
      </c>
      <c r="G5267" s="147" t="s">
        <v>186</v>
      </c>
      <c r="H5267" s="147" t="s">
        <v>501</v>
      </c>
      <c r="I5267" s="147" t="s">
        <v>34</v>
      </c>
      <c r="J5267" s="147" t="s">
        <v>35</v>
      </c>
      <c r="K5267" s="147" t="s">
        <v>35</v>
      </c>
      <c r="L5267" s="113" t="n">
        <v>0</v>
      </c>
      <c r="M5267" s="147"/>
      <c r="N5267" s="147"/>
    </row>
    <row r="5268" customFormat="false" ht="80.1" hidden="false" customHeight="true" outlineLevel="0" collapsed="false">
      <c r="A5268" s="147" t="s">
        <v>9916</v>
      </c>
      <c r="B5268" s="148" t="s">
        <v>10526</v>
      </c>
      <c r="C5268" s="149" t="s">
        <v>10527</v>
      </c>
      <c r="D5268" s="147" t="s">
        <v>818</v>
      </c>
      <c r="E5268" s="147" t="s">
        <v>819</v>
      </c>
      <c r="F5268" s="147" t="s">
        <v>75</v>
      </c>
      <c r="G5268" s="147" t="s">
        <v>117</v>
      </c>
      <c r="H5268" s="147" t="s">
        <v>118</v>
      </c>
      <c r="I5268" s="147" t="s">
        <v>34</v>
      </c>
      <c r="J5268" s="147" t="s">
        <v>35</v>
      </c>
      <c r="K5268" s="147" t="s">
        <v>35</v>
      </c>
      <c r="L5268" s="113" t="n">
        <v>0</v>
      </c>
      <c r="M5268" s="147"/>
      <c r="N5268" s="147"/>
    </row>
    <row r="5269" customFormat="false" ht="80.1" hidden="false" customHeight="true" outlineLevel="0" collapsed="false">
      <c r="A5269" s="147" t="s">
        <v>9934</v>
      </c>
      <c r="B5269" s="148" t="s">
        <v>10528</v>
      </c>
      <c r="C5269" s="149" t="s">
        <v>10529</v>
      </c>
      <c r="D5269" s="147" t="s">
        <v>818</v>
      </c>
      <c r="E5269" s="147" t="s">
        <v>819</v>
      </c>
      <c r="F5269" s="147" t="s">
        <v>75</v>
      </c>
      <c r="G5269" s="147" t="s">
        <v>76</v>
      </c>
      <c r="H5269" s="147" t="s">
        <v>157</v>
      </c>
      <c r="I5269" s="147" t="s">
        <v>34</v>
      </c>
      <c r="J5269" s="147" t="s">
        <v>35</v>
      </c>
      <c r="K5269" s="147" t="s">
        <v>36</v>
      </c>
      <c r="L5269" s="113" t="n">
        <v>0</v>
      </c>
      <c r="M5269" s="147"/>
      <c r="N5269" s="147"/>
    </row>
    <row r="5270" customFormat="false" ht="80.1" hidden="false" customHeight="true" outlineLevel="0" collapsed="false">
      <c r="A5270" s="147" t="s">
        <v>9934</v>
      </c>
      <c r="B5270" s="148" t="s">
        <v>10530</v>
      </c>
      <c r="C5270" s="149" t="s">
        <v>10531</v>
      </c>
      <c r="D5270" s="147" t="s">
        <v>818</v>
      </c>
      <c r="E5270" s="147" t="s">
        <v>819</v>
      </c>
      <c r="F5270" s="147" t="s">
        <v>31</v>
      </c>
      <c r="G5270" s="147" t="s">
        <v>186</v>
      </c>
      <c r="H5270" s="147" t="s">
        <v>187</v>
      </c>
      <c r="I5270" s="147" t="s">
        <v>34</v>
      </c>
      <c r="J5270" s="147" t="s">
        <v>35</v>
      </c>
      <c r="K5270" s="147" t="s">
        <v>35</v>
      </c>
      <c r="L5270" s="113" t="n">
        <v>0</v>
      </c>
      <c r="M5270" s="147"/>
      <c r="N5270" s="147"/>
    </row>
    <row r="5271" customFormat="false" ht="80.1" hidden="false" customHeight="true" outlineLevel="0" collapsed="false">
      <c r="A5271" s="147" t="s">
        <v>9934</v>
      </c>
      <c r="B5271" s="148" t="s">
        <v>10532</v>
      </c>
      <c r="C5271" s="149" t="s">
        <v>10533</v>
      </c>
      <c r="D5271" s="147" t="s">
        <v>818</v>
      </c>
      <c r="E5271" s="147" t="s">
        <v>819</v>
      </c>
      <c r="F5271" s="147" t="s">
        <v>31</v>
      </c>
      <c r="G5271" s="147" t="s">
        <v>564</v>
      </c>
      <c r="H5271" s="147" t="s">
        <v>565</v>
      </c>
      <c r="I5271" s="147" t="s">
        <v>34</v>
      </c>
      <c r="J5271" s="147" t="s">
        <v>35</v>
      </c>
      <c r="K5271" s="147" t="s">
        <v>35</v>
      </c>
      <c r="L5271" s="113" t="n">
        <v>0</v>
      </c>
      <c r="M5271" s="147"/>
      <c r="N5271" s="147"/>
    </row>
    <row r="5272" customFormat="false" ht="80.1" hidden="false" customHeight="true" outlineLevel="0" collapsed="false">
      <c r="A5272" s="147" t="s">
        <v>9934</v>
      </c>
      <c r="B5272" s="148" t="s">
        <v>10534</v>
      </c>
      <c r="C5272" s="149" t="s">
        <v>10535</v>
      </c>
      <c r="D5272" s="147" t="s">
        <v>818</v>
      </c>
      <c r="E5272" s="147" t="s">
        <v>819</v>
      </c>
      <c r="F5272" s="147" t="s">
        <v>31</v>
      </c>
      <c r="G5272" s="147" t="s">
        <v>186</v>
      </c>
      <c r="H5272" s="147" t="s">
        <v>501</v>
      </c>
      <c r="I5272" s="147" t="s">
        <v>34</v>
      </c>
      <c r="J5272" s="147" t="s">
        <v>35</v>
      </c>
      <c r="K5272" s="147" t="s">
        <v>35</v>
      </c>
      <c r="L5272" s="113" t="n">
        <v>0</v>
      </c>
      <c r="M5272" s="147"/>
      <c r="N5272" s="147"/>
    </row>
    <row r="5273" customFormat="false" ht="80.1" hidden="false" customHeight="true" outlineLevel="0" collapsed="false">
      <c r="A5273" s="147" t="s">
        <v>9934</v>
      </c>
      <c r="B5273" s="148" t="s">
        <v>10536</v>
      </c>
      <c r="C5273" s="149" t="s">
        <v>10537</v>
      </c>
      <c r="D5273" s="147" t="s">
        <v>818</v>
      </c>
      <c r="E5273" s="147" t="s">
        <v>819</v>
      </c>
      <c r="F5273" s="147" t="s">
        <v>31</v>
      </c>
      <c r="G5273" s="147" t="s">
        <v>54</v>
      </c>
      <c r="H5273" s="147" t="s">
        <v>561</v>
      </c>
      <c r="I5273" s="147" t="s">
        <v>34</v>
      </c>
      <c r="J5273" s="147" t="s">
        <v>35</v>
      </c>
      <c r="K5273" s="147" t="s">
        <v>35</v>
      </c>
      <c r="L5273" s="113" t="n">
        <v>0</v>
      </c>
      <c r="M5273" s="147"/>
      <c r="N5273" s="147"/>
    </row>
    <row r="5274" customFormat="false" ht="80.1" hidden="false" customHeight="true" outlineLevel="0" collapsed="false">
      <c r="A5274" s="147" t="s">
        <v>9923</v>
      </c>
      <c r="B5274" s="148" t="s">
        <v>10538</v>
      </c>
      <c r="C5274" s="149" t="s">
        <v>10539</v>
      </c>
      <c r="D5274" s="147" t="s">
        <v>818</v>
      </c>
      <c r="E5274" s="147" t="s">
        <v>819</v>
      </c>
      <c r="F5274" s="147" t="s">
        <v>75</v>
      </c>
      <c r="G5274" s="147" t="s">
        <v>76</v>
      </c>
      <c r="H5274" s="147" t="s">
        <v>394</v>
      </c>
      <c r="I5274" s="147" t="s">
        <v>34</v>
      </c>
      <c r="J5274" s="147" t="s">
        <v>35</v>
      </c>
      <c r="K5274" s="147" t="s">
        <v>36</v>
      </c>
      <c r="L5274" s="113" t="n">
        <v>0</v>
      </c>
      <c r="M5274" s="147"/>
      <c r="N5274" s="147"/>
    </row>
    <row r="5275" customFormat="false" ht="80.1" hidden="false" customHeight="true" outlineLevel="0" collapsed="false">
      <c r="A5275" s="147" t="s">
        <v>9916</v>
      </c>
      <c r="B5275" s="148" t="s">
        <v>10540</v>
      </c>
      <c r="C5275" s="149" t="s">
        <v>10541</v>
      </c>
      <c r="D5275" s="147" t="s">
        <v>818</v>
      </c>
      <c r="E5275" s="147" t="s">
        <v>819</v>
      </c>
      <c r="F5275" s="147" t="s">
        <v>75</v>
      </c>
      <c r="G5275" s="147" t="s">
        <v>76</v>
      </c>
      <c r="H5275" s="147" t="s">
        <v>389</v>
      </c>
      <c r="I5275" s="147" t="s">
        <v>34</v>
      </c>
      <c r="J5275" s="147" t="s">
        <v>35</v>
      </c>
      <c r="K5275" s="147" t="s">
        <v>36</v>
      </c>
      <c r="L5275" s="113" t="n">
        <v>0</v>
      </c>
      <c r="M5275" s="147"/>
      <c r="N5275" s="147"/>
    </row>
    <row r="5276" customFormat="false" ht="80.1" hidden="false" customHeight="true" outlineLevel="0" collapsed="false">
      <c r="A5276" s="147" t="s">
        <v>9934</v>
      </c>
      <c r="B5276" s="148" t="s">
        <v>10542</v>
      </c>
      <c r="C5276" s="149" t="s">
        <v>10543</v>
      </c>
      <c r="D5276" s="147" t="s">
        <v>818</v>
      </c>
      <c r="E5276" s="147" t="s">
        <v>819</v>
      </c>
      <c r="F5276" s="147" t="s">
        <v>75</v>
      </c>
      <c r="G5276" s="147" t="s">
        <v>117</v>
      </c>
      <c r="H5276" s="147" t="s">
        <v>2096</v>
      </c>
      <c r="I5276" s="147" t="s">
        <v>34</v>
      </c>
      <c r="J5276" s="147" t="s">
        <v>35</v>
      </c>
      <c r="K5276" s="147" t="s">
        <v>36</v>
      </c>
      <c r="L5276" s="113" t="n">
        <v>0</v>
      </c>
      <c r="M5276" s="147"/>
      <c r="N5276" s="147"/>
    </row>
    <row r="5277" customFormat="false" ht="80.1" hidden="false" customHeight="true" outlineLevel="0" collapsed="false">
      <c r="A5277" s="147" t="s">
        <v>9943</v>
      </c>
      <c r="B5277" s="148" t="s">
        <v>10544</v>
      </c>
      <c r="C5277" s="149" t="s">
        <v>10545</v>
      </c>
      <c r="D5277" s="147" t="s">
        <v>818</v>
      </c>
      <c r="E5277" s="147" t="s">
        <v>819</v>
      </c>
      <c r="F5277" s="147" t="s">
        <v>75</v>
      </c>
      <c r="G5277" s="147" t="s">
        <v>76</v>
      </c>
      <c r="H5277" s="147" t="s">
        <v>157</v>
      </c>
      <c r="I5277" s="147" t="s">
        <v>34</v>
      </c>
      <c r="J5277" s="147" t="s">
        <v>35</v>
      </c>
      <c r="K5277" s="147" t="s">
        <v>36</v>
      </c>
      <c r="L5277" s="113" t="n">
        <v>0</v>
      </c>
      <c r="M5277" s="147"/>
      <c r="N5277" s="147"/>
    </row>
    <row r="5278" customFormat="false" ht="80.1" hidden="false" customHeight="true" outlineLevel="0" collapsed="false">
      <c r="A5278" s="147" t="s">
        <v>9879</v>
      </c>
      <c r="B5278" s="148" t="s">
        <v>10546</v>
      </c>
      <c r="C5278" s="149" t="s">
        <v>10547</v>
      </c>
      <c r="D5278" s="147" t="s">
        <v>818</v>
      </c>
      <c r="E5278" s="147" t="s">
        <v>819</v>
      </c>
      <c r="F5278" s="147" t="s">
        <v>75</v>
      </c>
      <c r="G5278" s="147" t="s">
        <v>76</v>
      </c>
      <c r="H5278" s="147" t="s">
        <v>157</v>
      </c>
      <c r="I5278" s="147" t="s">
        <v>34</v>
      </c>
      <c r="J5278" s="147" t="s">
        <v>35</v>
      </c>
      <c r="K5278" s="147" t="s">
        <v>36</v>
      </c>
      <c r="L5278" s="113" t="n">
        <v>0</v>
      </c>
      <c r="M5278" s="147"/>
      <c r="N5278" s="147"/>
    </row>
    <row r="5279" customFormat="false" ht="80.1" hidden="false" customHeight="true" outlineLevel="0" collapsed="false">
      <c r="A5279" s="147" t="s">
        <v>9889</v>
      </c>
      <c r="B5279" s="148" t="s">
        <v>10548</v>
      </c>
      <c r="C5279" s="149" t="s">
        <v>10549</v>
      </c>
      <c r="D5279" s="147" t="s">
        <v>28</v>
      </c>
      <c r="E5279" s="147" t="s">
        <v>107</v>
      </c>
      <c r="F5279" s="147" t="s">
        <v>75</v>
      </c>
      <c r="G5279" s="147" t="s">
        <v>76</v>
      </c>
      <c r="H5279" s="147" t="s">
        <v>157</v>
      </c>
      <c r="I5279" s="147" t="s">
        <v>34</v>
      </c>
      <c r="J5279" s="147" t="s">
        <v>35</v>
      </c>
      <c r="K5279" s="147" t="s">
        <v>36</v>
      </c>
      <c r="L5279" s="113" t="n">
        <v>0</v>
      </c>
      <c r="M5279" s="147"/>
      <c r="N5279" s="147"/>
    </row>
    <row r="5280" customFormat="false" ht="80.1" hidden="false" customHeight="true" outlineLevel="0" collapsed="false">
      <c r="A5280" s="147" t="s">
        <v>9879</v>
      </c>
      <c r="B5280" s="148" t="s">
        <v>10550</v>
      </c>
      <c r="C5280" s="149" t="s">
        <v>10551</v>
      </c>
      <c r="D5280" s="147" t="s">
        <v>28</v>
      </c>
      <c r="E5280" s="147" t="s">
        <v>107</v>
      </c>
      <c r="F5280" s="147" t="s">
        <v>75</v>
      </c>
      <c r="G5280" s="147" t="s">
        <v>117</v>
      </c>
      <c r="H5280" s="147" t="s">
        <v>491</v>
      </c>
      <c r="I5280" s="147" t="s">
        <v>34</v>
      </c>
      <c r="J5280" s="147" t="s">
        <v>35</v>
      </c>
      <c r="K5280" s="147" t="s">
        <v>36</v>
      </c>
      <c r="L5280" s="113" t="n">
        <v>0</v>
      </c>
      <c r="M5280" s="147"/>
      <c r="N5280" s="147"/>
    </row>
    <row r="5281" customFormat="false" ht="80.1" hidden="false" customHeight="true" outlineLevel="0" collapsed="false">
      <c r="A5281" s="147" t="s">
        <v>9889</v>
      </c>
      <c r="B5281" s="148" t="s">
        <v>10552</v>
      </c>
      <c r="C5281" s="149" t="s">
        <v>10553</v>
      </c>
      <c r="D5281" s="147" t="s">
        <v>28</v>
      </c>
      <c r="E5281" s="147" t="s">
        <v>107</v>
      </c>
      <c r="F5281" s="147" t="s">
        <v>75</v>
      </c>
      <c r="G5281" s="147" t="s">
        <v>76</v>
      </c>
      <c r="H5281" s="147" t="s">
        <v>157</v>
      </c>
      <c r="I5281" s="147" t="s">
        <v>34</v>
      </c>
      <c r="J5281" s="147" t="s">
        <v>35</v>
      </c>
      <c r="K5281" s="147" t="s">
        <v>36</v>
      </c>
      <c r="L5281" s="113" t="n">
        <v>0</v>
      </c>
      <c r="M5281" s="147"/>
      <c r="N5281" s="147"/>
    </row>
    <row r="5282" customFormat="false" ht="80.1" hidden="false" customHeight="true" outlineLevel="0" collapsed="false">
      <c r="A5282" s="147" t="s">
        <v>9923</v>
      </c>
      <c r="B5282" s="148" t="s">
        <v>10554</v>
      </c>
      <c r="C5282" s="149" t="s">
        <v>10555</v>
      </c>
      <c r="D5282" s="147" t="s">
        <v>818</v>
      </c>
      <c r="E5282" s="147" t="s">
        <v>819</v>
      </c>
      <c r="F5282" s="147" t="s">
        <v>75</v>
      </c>
      <c r="G5282" s="147" t="s">
        <v>117</v>
      </c>
      <c r="H5282" s="147" t="s">
        <v>2096</v>
      </c>
      <c r="I5282" s="147" t="s">
        <v>34</v>
      </c>
      <c r="J5282" s="147" t="s">
        <v>35</v>
      </c>
      <c r="K5282" s="147" t="s">
        <v>36</v>
      </c>
      <c r="L5282" s="113" t="n">
        <v>0</v>
      </c>
      <c r="M5282" s="147"/>
      <c r="N5282" s="147"/>
    </row>
    <row r="5283" customFormat="false" ht="80.1" hidden="false" customHeight="true" outlineLevel="0" collapsed="false">
      <c r="A5283" s="147" t="s">
        <v>9892</v>
      </c>
      <c r="B5283" s="148" t="s">
        <v>10556</v>
      </c>
      <c r="C5283" s="149" t="s">
        <v>10557</v>
      </c>
      <c r="D5283" s="147" t="s">
        <v>818</v>
      </c>
      <c r="E5283" s="147" t="s">
        <v>819</v>
      </c>
      <c r="F5283" s="147" t="s">
        <v>75</v>
      </c>
      <c r="G5283" s="147" t="s">
        <v>117</v>
      </c>
      <c r="H5283" s="147" t="s">
        <v>7542</v>
      </c>
      <c r="I5283" s="147" t="s">
        <v>34</v>
      </c>
      <c r="J5283" s="147" t="s">
        <v>35</v>
      </c>
      <c r="K5283" s="147" t="s">
        <v>36</v>
      </c>
      <c r="L5283" s="113" t="n">
        <v>0</v>
      </c>
      <c r="M5283" s="147"/>
      <c r="N5283" s="147"/>
    </row>
    <row r="5284" customFormat="false" ht="80.1" hidden="false" customHeight="true" outlineLevel="0" collapsed="false">
      <c r="A5284" s="147" t="s">
        <v>9923</v>
      </c>
      <c r="B5284" s="148" t="s">
        <v>10558</v>
      </c>
      <c r="C5284" s="149" t="s">
        <v>10559</v>
      </c>
      <c r="D5284" s="147" t="s">
        <v>818</v>
      </c>
      <c r="E5284" s="147" t="s">
        <v>819</v>
      </c>
      <c r="F5284" s="147" t="s">
        <v>75</v>
      </c>
      <c r="G5284" s="147" t="s">
        <v>76</v>
      </c>
      <c r="H5284" s="147" t="s">
        <v>157</v>
      </c>
      <c r="I5284" s="147" t="s">
        <v>34</v>
      </c>
      <c r="J5284" s="147" t="s">
        <v>35</v>
      </c>
      <c r="K5284" s="147" t="s">
        <v>36</v>
      </c>
      <c r="L5284" s="113" t="n">
        <v>0</v>
      </c>
      <c r="M5284" s="147"/>
      <c r="N5284" s="147"/>
    </row>
    <row r="5285" customFormat="false" ht="80.1" hidden="false" customHeight="true" outlineLevel="0" collapsed="false">
      <c r="A5285" s="147" t="s">
        <v>9923</v>
      </c>
      <c r="B5285" s="148" t="s">
        <v>10560</v>
      </c>
      <c r="C5285" s="149" t="s">
        <v>10561</v>
      </c>
      <c r="D5285" s="147" t="s">
        <v>818</v>
      </c>
      <c r="E5285" s="147" t="s">
        <v>819</v>
      </c>
      <c r="F5285" s="147" t="s">
        <v>75</v>
      </c>
      <c r="G5285" s="147" t="s">
        <v>117</v>
      </c>
      <c r="H5285" s="147" t="s">
        <v>491</v>
      </c>
      <c r="I5285" s="147" t="s">
        <v>34</v>
      </c>
      <c r="J5285" s="147" t="s">
        <v>35</v>
      </c>
      <c r="K5285" s="147" t="s">
        <v>36</v>
      </c>
      <c r="L5285" s="113" t="n">
        <v>0</v>
      </c>
      <c r="M5285" s="147"/>
      <c r="N5285" s="147"/>
    </row>
    <row r="5286" customFormat="false" ht="80.1" hidden="false" customHeight="true" outlineLevel="0" collapsed="false">
      <c r="A5286" s="147" t="s">
        <v>9889</v>
      </c>
      <c r="B5286" s="148" t="s">
        <v>10562</v>
      </c>
      <c r="C5286" s="149" t="s">
        <v>10563</v>
      </c>
      <c r="D5286" s="147" t="s">
        <v>818</v>
      </c>
      <c r="E5286" s="147" t="s">
        <v>819</v>
      </c>
      <c r="F5286" s="147" t="s">
        <v>75</v>
      </c>
      <c r="G5286" s="147" t="s">
        <v>76</v>
      </c>
      <c r="H5286" s="147" t="s">
        <v>98</v>
      </c>
      <c r="I5286" s="147" t="s">
        <v>34</v>
      </c>
      <c r="J5286" s="147" t="s">
        <v>35</v>
      </c>
      <c r="K5286" s="147" t="s">
        <v>36</v>
      </c>
      <c r="L5286" s="113" t="n">
        <v>0</v>
      </c>
      <c r="M5286" s="147"/>
      <c r="N5286" s="147"/>
    </row>
    <row r="5287" customFormat="false" ht="80.1" hidden="false" customHeight="true" outlineLevel="0" collapsed="false">
      <c r="A5287" s="147" t="s">
        <v>9879</v>
      </c>
      <c r="B5287" s="148" t="s">
        <v>10564</v>
      </c>
      <c r="C5287" s="149" t="s">
        <v>10565</v>
      </c>
      <c r="D5287" s="147" t="s">
        <v>818</v>
      </c>
      <c r="E5287" s="147" t="s">
        <v>819</v>
      </c>
      <c r="F5287" s="147" t="s">
        <v>75</v>
      </c>
      <c r="G5287" s="147" t="s">
        <v>76</v>
      </c>
      <c r="H5287" s="147" t="s">
        <v>157</v>
      </c>
      <c r="I5287" s="147" t="s">
        <v>34</v>
      </c>
      <c r="J5287" s="147" t="s">
        <v>35</v>
      </c>
      <c r="K5287" s="147" t="s">
        <v>36</v>
      </c>
      <c r="L5287" s="113" t="n">
        <v>0</v>
      </c>
      <c r="M5287" s="147"/>
      <c r="N5287" s="147"/>
    </row>
    <row r="5288" customFormat="false" ht="80.1" hidden="false" customHeight="true" outlineLevel="0" collapsed="false">
      <c r="A5288" s="147" t="s">
        <v>9892</v>
      </c>
      <c r="B5288" s="148" t="s">
        <v>10566</v>
      </c>
      <c r="C5288" s="149" t="s">
        <v>10567</v>
      </c>
      <c r="D5288" s="147" t="s">
        <v>818</v>
      </c>
      <c r="E5288" s="147" t="s">
        <v>819</v>
      </c>
      <c r="F5288" s="147" t="s">
        <v>75</v>
      </c>
      <c r="G5288" s="147" t="s">
        <v>76</v>
      </c>
      <c r="H5288" s="147" t="s">
        <v>98</v>
      </c>
      <c r="I5288" s="147" t="s">
        <v>34</v>
      </c>
      <c r="J5288" s="147" t="s">
        <v>35</v>
      </c>
      <c r="K5288" s="147" t="s">
        <v>36</v>
      </c>
      <c r="L5288" s="113" t="n">
        <v>0</v>
      </c>
      <c r="M5288" s="147"/>
      <c r="N5288" s="147"/>
    </row>
    <row r="5289" customFormat="false" ht="80.1" hidden="false" customHeight="true" outlineLevel="0" collapsed="false">
      <c r="A5289" s="147" t="s">
        <v>9884</v>
      </c>
      <c r="B5289" s="148" t="s">
        <v>10568</v>
      </c>
      <c r="C5289" s="149" t="s">
        <v>10569</v>
      </c>
      <c r="D5289" s="147" t="s">
        <v>818</v>
      </c>
      <c r="E5289" s="147" t="s">
        <v>819</v>
      </c>
      <c r="F5289" s="147" t="s">
        <v>31</v>
      </c>
      <c r="G5289" s="147" t="s">
        <v>54</v>
      </c>
      <c r="H5289" s="147" t="s">
        <v>2995</v>
      </c>
      <c r="I5289" s="147" t="s">
        <v>34</v>
      </c>
      <c r="J5289" s="147" t="s">
        <v>35</v>
      </c>
      <c r="K5289" s="147" t="s">
        <v>36</v>
      </c>
      <c r="L5289" s="113" t="n">
        <v>0</v>
      </c>
      <c r="M5289" s="147"/>
      <c r="N5289" s="147"/>
    </row>
    <row r="5290" customFormat="false" ht="80.1" hidden="false" customHeight="true" outlineLevel="0" collapsed="false">
      <c r="A5290" s="147" t="s">
        <v>9943</v>
      </c>
      <c r="B5290" s="148" t="s">
        <v>10570</v>
      </c>
      <c r="C5290" s="149" t="s">
        <v>10571</v>
      </c>
      <c r="D5290" s="147" t="s">
        <v>818</v>
      </c>
      <c r="E5290" s="147" t="s">
        <v>819</v>
      </c>
      <c r="F5290" s="147" t="s">
        <v>31</v>
      </c>
      <c r="G5290" s="147" t="s">
        <v>32</v>
      </c>
      <c r="H5290" s="147" t="s">
        <v>46</v>
      </c>
      <c r="I5290" s="147" t="s">
        <v>34</v>
      </c>
      <c r="J5290" s="147" t="s">
        <v>35</v>
      </c>
      <c r="K5290" s="147" t="s">
        <v>36</v>
      </c>
      <c r="L5290" s="113" t="n">
        <v>0</v>
      </c>
      <c r="M5290" s="147"/>
      <c r="N5290" s="147"/>
    </row>
    <row r="5291" customFormat="false" ht="80.1" hidden="false" customHeight="true" outlineLevel="0" collapsed="false">
      <c r="A5291" s="147" t="s">
        <v>9879</v>
      </c>
      <c r="B5291" s="148" t="s">
        <v>10572</v>
      </c>
      <c r="C5291" s="149" t="s">
        <v>10573</v>
      </c>
      <c r="D5291" s="147" t="s">
        <v>2312</v>
      </c>
      <c r="E5291" s="147" t="s">
        <v>2313</v>
      </c>
      <c r="F5291" s="147" t="s">
        <v>31</v>
      </c>
      <c r="G5291" s="147" t="s">
        <v>752</v>
      </c>
      <c r="H5291" s="147" t="s">
        <v>2314</v>
      </c>
      <c r="I5291" s="147" t="s">
        <v>35</v>
      </c>
      <c r="J5291" s="147" t="s">
        <v>35</v>
      </c>
      <c r="K5291" s="147" t="s">
        <v>36</v>
      </c>
      <c r="L5291" s="113" t="n">
        <v>0</v>
      </c>
      <c r="M5291" s="147"/>
      <c r="N5291" s="147"/>
    </row>
    <row r="5292" customFormat="false" ht="80.1" hidden="false" customHeight="true" outlineLevel="0" collapsed="false">
      <c r="A5292" s="147" t="s">
        <v>9879</v>
      </c>
      <c r="B5292" s="148" t="s">
        <v>10574</v>
      </c>
      <c r="C5292" s="149" t="s">
        <v>10575</v>
      </c>
      <c r="D5292" s="147" t="s">
        <v>2312</v>
      </c>
      <c r="E5292" s="147" t="s">
        <v>2317</v>
      </c>
      <c r="F5292" s="147" t="s">
        <v>34</v>
      </c>
      <c r="G5292" s="147" t="s">
        <v>2318</v>
      </c>
      <c r="H5292" s="147" t="s">
        <v>2319</v>
      </c>
      <c r="I5292" s="147" t="s">
        <v>35</v>
      </c>
      <c r="J5292" s="147" t="s">
        <v>35</v>
      </c>
      <c r="K5292" s="147" t="s">
        <v>36</v>
      </c>
      <c r="L5292" s="113" t="n">
        <v>0</v>
      </c>
      <c r="M5292" s="147"/>
      <c r="N5292" s="147"/>
    </row>
    <row r="5293" customFormat="false" ht="80.1" hidden="false" customHeight="true" outlineLevel="0" collapsed="false">
      <c r="A5293" s="147" t="s">
        <v>9876</v>
      </c>
      <c r="B5293" s="148" t="s">
        <v>10576</v>
      </c>
      <c r="C5293" s="149" t="s">
        <v>10577</v>
      </c>
      <c r="D5293" s="147" t="s">
        <v>2312</v>
      </c>
      <c r="E5293" s="147" t="s">
        <v>2317</v>
      </c>
      <c r="F5293" s="147" t="s">
        <v>34</v>
      </c>
      <c r="G5293" s="147" t="s">
        <v>2318</v>
      </c>
      <c r="H5293" s="147" t="s">
        <v>2852</v>
      </c>
      <c r="I5293" s="147" t="s">
        <v>35</v>
      </c>
      <c r="J5293" s="147" t="s">
        <v>35</v>
      </c>
      <c r="K5293" s="147" t="s">
        <v>36</v>
      </c>
      <c r="L5293" s="113" t="n">
        <v>0</v>
      </c>
      <c r="M5293" s="147"/>
      <c r="N5293" s="147"/>
    </row>
    <row r="5294" customFormat="false" ht="80.1" hidden="false" customHeight="true" outlineLevel="0" collapsed="false">
      <c r="A5294" s="147" t="s">
        <v>9876</v>
      </c>
      <c r="B5294" s="148" t="s">
        <v>10578</v>
      </c>
      <c r="C5294" s="149" t="s">
        <v>10579</v>
      </c>
      <c r="D5294" s="147" t="s">
        <v>756</v>
      </c>
      <c r="E5294" s="147" t="s">
        <v>757</v>
      </c>
      <c r="F5294" s="147" t="s">
        <v>758</v>
      </c>
      <c r="G5294" s="147" t="s">
        <v>1665</v>
      </c>
      <c r="H5294" s="147" t="s">
        <v>1666</v>
      </c>
      <c r="I5294" s="147" t="s">
        <v>35</v>
      </c>
      <c r="J5294" s="147" t="s">
        <v>35</v>
      </c>
      <c r="K5294" s="147" t="s">
        <v>36</v>
      </c>
      <c r="L5294" s="113" t="n">
        <v>0</v>
      </c>
      <c r="M5294" s="147"/>
      <c r="N5294" s="147"/>
    </row>
    <row r="5295" customFormat="false" ht="80.1" hidden="false" customHeight="true" outlineLevel="0" collapsed="false">
      <c r="A5295" s="147" t="s">
        <v>9916</v>
      </c>
      <c r="B5295" s="148" t="s">
        <v>10580</v>
      </c>
      <c r="C5295" s="149" t="s">
        <v>10581</v>
      </c>
      <c r="D5295" s="147" t="s">
        <v>756</v>
      </c>
      <c r="E5295" s="147" t="s">
        <v>757</v>
      </c>
      <c r="F5295" s="147" t="s">
        <v>758</v>
      </c>
      <c r="G5295" s="147" t="s">
        <v>1665</v>
      </c>
      <c r="H5295" s="147" t="s">
        <v>1666</v>
      </c>
      <c r="I5295" s="147" t="s">
        <v>34</v>
      </c>
      <c r="J5295" s="147" t="s">
        <v>35</v>
      </c>
      <c r="K5295" s="147" t="s">
        <v>36</v>
      </c>
      <c r="L5295" s="113" t="n">
        <v>0</v>
      </c>
      <c r="M5295" s="147"/>
      <c r="N5295" s="147"/>
    </row>
    <row r="5296" customFormat="false" ht="80.1" hidden="false" customHeight="true" outlineLevel="0" collapsed="false">
      <c r="A5296" s="155" t="s">
        <v>10582</v>
      </c>
      <c r="B5296" s="156" t="s">
        <v>10583</v>
      </c>
      <c r="C5296" s="157" t="s">
        <v>10584</v>
      </c>
      <c r="D5296" s="155" t="s">
        <v>43</v>
      </c>
      <c r="E5296" s="155" t="s">
        <v>44</v>
      </c>
      <c r="F5296" s="155" t="s">
        <v>31</v>
      </c>
      <c r="G5296" s="155" t="s">
        <v>54</v>
      </c>
      <c r="H5296" s="155" t="s">
        <v>245</v>
      </c>
      <c r="I5296" s="155" t="s">
        <v>34</v>
      </c>
      <c r="J5296" s="155" t="s">
        <v>35</v>
      </c>
      <c r="K5296" s="155" t="s">
        <v>36</v>
      </c>
      <c r="L5296" s="113" t="n">
        <v>0</v>
      </c>
      <c r="M5296" s="155"/>
      <c r="N5296" s="158" t="s">
        <v>78</v>
      </c>
    </row>
    <row r="5297" customFormat="false" ht="80.1" hidden="false" customHeight="true" outlineLevel="0" collapsed="false">
      <c r="A5297" s="155" t="s">
        <v>70</v>
      </c>
      <c r="B5297" s="156" t="s">
        <v>10585</v>
      </c>
      <c r="C5297" s="157" t="s">
        <v>10586</v>
      </c>
      <c r="D5297" s="155" t="s">
        <v>43</v>
      </c>
      <c r="E5297" s="155" t="s">
        <v>44</v>
      </c>
      <c r="F5297" s="155" t="s">
        <v>31</v>
      </c>
      <c r="G5297" s="155" t="s">
        <v>32</v>
      </c>
      <c r="H5297" s="155" t="s">
        <v>46</v>
      </c>
      <c r="I5297" s="155" t="s">
        <v>34</v>
      </c>
      <c r="J5297" s="155" t="s">
        <v>35</v>
      </c>
      <c r="K5297" s="155" t="s">
        <v>36</v>
      </c>
      <c r="L5297" s="113" t="n">
        <v>0</v>
      </c>
      <c r="M5297" s="155"/>
      <c r="N5297" s="158" t="s">
        <v>78</v>
      </c>
    </row>
    <row r="5298" customFormat="false" ht="80.1" hidden="false" customHeight="true" outlineLevel="0" collapsed="false">
      <c r="A5298" s="155" t="s">
        <v>70</v>
      </c>
      <c r="B5298" s="156" t="s">
        <v>10587</v>
      </c>
      <c r="C5298" s="157" t="s">
        <v>10588</v>
      </c>
      <c r="D5298" s="155" t="s">
        <v>43</v>
      </c>
      <c r="E5298" s="155" t="s">
        <v>44</v>
      </c>
      <c r="F5298" s="155" t="s">
        <v>31</v>
      </c>
      <c r="G5298" s="155" t="s">
        <v>32</v>
      </c>
      <c r="H5298" s="155" t="s">
        <v>40</v>
      </c>
      <c r="I5298" s="155" t="s">
        <v>34</v>
      </c>
      <c r="J5298" s="155" t="s">
        <v>35</v>
      </c>
      <c r="K5298" s="155" t="s">
        <v>36</v>
      </c>
      <c r="L5298" s="113" t="n">
        <v>0</v>
      </c>
      <c r="M5298" s="155"/>
      <c r="N5298" s="158" t="s">
        <v>78</v>
      </c>
    </row>
    <row r="5299" customFormat="false" ht="80.1" hidden="false" customHeight="true" outlineLevel="0" collapsed="false">
      <c r="A5299" s="155" t="s">
        <v>10589</v>
      </c>
      <c r="B5299" s="156" t="s">
        <v>10590</v>
      </c>
      <c r="C5299" s="157" t="s">
        <v>10591</v>
      </c>
      <c r="D5299" s="155" t="s">
        <v>28</v>
      </c>
      <c r="E5299" s="155" t="s">
        <v>591</v>
      </c>
      <c r="F5299" s="155" t="s">
        <v>31</v>
      </c>
      <c r="G5299" s="155" t="s">
        <v>54</v>
      </c>
      <c r="H5299" s="155" t="s">
        <v>240</v>
      </c>
      <c r="I5299" s="155" t="s">
        <v>34</v>
      </c>
      <c r="J5299" s="155" t="s">
        <v>35</v>
      </c>
      <c r="K5299" s="155" t="s">
        <v>36</v>
      </c>
      <c r="L5299" s="113" t="n">
        <v>0</v>
      </c>
      <c r="M5299" s="155"/>
      <c r="N5299" s="158" t="s">
        <v>78</v>
      </c>
    </row>
    <row r="5300" customFormat="false" ht="80.1" hidden="false" customHeight="true" outlineLevel="0" collapsed="false">
      <c r="A5300" s="155" t="s">
        <v>70</v>
      </c>
      <c r="B5300" s="156" t="s">
        <v>10592</v>
      </c>
      <c r="C5300" s="157" t="s">
        <v>10593</v>
      </c>
      <c r="D5300" s="155" t="s">
        <v>43</v>
      </c>
      <c r="E5300" s="155" t="s">
        <v>44</v>
      </c>
      <c r="F5300" s="155" t="s">
        <v>75</v>
      </c>
      <c r="G5300" s="155" t="s">
        <v>117</v>
      </c>
      <c r="H5300" s="155" t="s">
        <v>827</v>
      </c>
      <c r="I5300" s="155" t="s">
        <v>34</v>
      </c>
      <c r="J5300" s="155" t="s">
        <v>35</v>
      </c>
      <c r="K5300" s="155" t="s">
        <v>36</v>
      </c>
      <c r="L5300" s="113" t="n">
        <v>0</v>
      </c>
      <c r="M5300" s="155"/>
      <c r="N5300" s="158" t="s">
        <v>78</v>
      </c>
    </row>
    <row r="5301" customFormat="false" ht="80.1" hidden="false" customHeight="true" outlineLevel="0" collapsed="false">
      <c r="A5301" s="155" t="s">
        <v>70</v>
      </c>
      <c r="B5301" s="156" t="s">
        <v>10594</v>
      </c>
      <c r="C5301" s="157" t="s">
        <v>10595</v>
      </c>
      <c r="D5301" s="155" t="s">
        <v>43</v>
      </c>
      <c r="E5301" s="155" t="s">
        <v>44</v>
      </c>
      <c r="F5301" s="155" t="s">
        <v>31</v>
      </c>
      <c r="G5301" s="155" t="s">
        <v>32</v>
      </c>
      <c r="H5301" s="155" t="s">
        <v>33</v>
      </c>
      <c r="I5301" s="155" t="s">
        <v>34</v>
      </c>
      <c r="J5301" s="155" t="s">
        <v>35</v>
      </c>
      <c r="K5301" s="155" t="s">
        <v>36</v>
      </c>
      <c r="L5301" s="113" t="n">
        <v>0</v>
      </c>
      <c r="M5301" s="155"/>
      <c r="N5301" s="158" t="s">
        <v>78</v>
      </c>
    </row>
    <row r="5302" customFormat="false" ht="80.1" hidden="false" customHeight="true" outlineLevel="0" collapsed="false">
      <c r="A5302" s="155" t="s">
        <v>70</v>
      </c>
      <c r="B5302" s="156" t="s">
        <v>10596</v>
      </c>
      <c r="C5302" s="157" t="s">
        <v>10597</v>
      </c>
      <c r="D5302" s="155" t="s">
        <v>43</v>
      </c>
      <c r="E5302" s="155" t="s">
        <v>44</v>
      </c>
      <c r="F5302" s="155" t="s">
        <v>31</v>
      </c>
      <c r="G5302" s="155" t="s">
        <v>32</v>
      </c>
      <c r="H5302" s="155" t="s">
        <v>33</v>
      </c>
      <c r="I5302" s="155" t="s">
        <v>34</v>
      </c>
      <c r="J5302" s="155" t="s">
        <v>35</v>
      </c>
      <c r="K5302" s="155" t="s">
        <v>36</v>
      </c>
      <c r="L5302" s="113" t="n">
        <v>0</v>
      </c>
      <c r="M5302" s="155"/>
      <c r="N5302" s="158" t="s">
        <v>78</v>
      </c>
    </row>
    <row r="5303" customFormat="false" ht="80.1" hidden="false" customHeight="true" outlineLevel="0" collapsed="false">
      <c r="A5303" s="155" t="s">
        <v>70</v>
      </c>
      <c r="B5303" s="156" t="s">
        <v>10598</v>
      </c>
      <c r="C5303" s="157" t="s">
        <v>10599</v>
      </c>
      <c r="D5303" s="155" t="s">
        <v>43</v>
      </c>
      <c r="E5303" s="155" t="s">
        <v>661</v>
      </c>
      <c r="F5303" s="155" t="s">
        <v>75</v>
      </c>
      <c r="G5303" s="155" t="s">
        <v>117</v>
      </c>
      <c r="H5303" s="155" t="s">
        <v>827</v>
      </c>
      <c r="I5303" s="155" t="s">
        <v>34</v>
      </c>
      <c r="J5303" s="155" t="s">
        <v>35</v>
      </c>
      <c r="K5303" s="155" t="s">
        <v>36</v>
      </c>
      <c r="L5303" s="113" t="n">
        <v>0</v>
      </c>
      <c r="M5303" s="155"/>
      <c r="N5303" s="158" t="s">
        <v>78</v>
      </c>
    </row>
    <row r="5304" customFormat="false" ht="80.1" hidden="false" customHeight="true" outlineLevel="0" collapsed="false">
      <c r="A5304" s="159" t="s">
        <v>70</v>
      </c>
      <c r="B5304" s="160" t="s">
        <v>72</v>
      </c>
      <c r="C5304" s="161" t="s">
        <v>73</v>
      </c>
      <c r="D5304" s="159" t="s">
        <v>43</v>
      </c>
      <c r="E5304" s="159" t="s">
        <v>44</v>
      </c>
      <c r="F5304" s="159" t="s">
        <v>75</v>
      </c>
      <c r="G5304" s="159" t="s">
        <v>76</v>
      </c>
      <c r="H5304" s="159" t="s">
        <v>77</v>
      </c>
      <c r="I5304" s="159" t="s">
        <v>34</v>
      </c>
      <c r="J5304" s="159" t="s">
        <v>35</v>
      </c>
      <c r="K5304" s="159" t="s">
        <v>36</v>
      </c>
      <c r="L5304" s="113" t="n">
        <v>0</v>
      </c>
      <c r="M5304" s="159"/>
      <c r="N5304" s="162" t="s">
        <v>78</v>
      </c>
    </row>
    <row r="5305" customFormat="false" ht="80.1" hidden="false" customHeight="true" outlineLevel="0" collapsed="false">
      <c r="A5305" s="159" t="s">
        <v>70</v>
      </c>
      <c r="B5305" s="160" t="s">
        <v>80</v>
      </c>
      <c r="C5305" s="161" t="s">
        <v>81</v>
      </c>
      <c r="D5305" s="159" t="s">
        <v>43</v>
      </c>
      <c r="E5305" s="159" t="s">
        <v>44</v>
      </c>
      <c r="F5305" s="159" t="s">
        <v>31</v>
      </c>
      <c r="G5305" s="159" t="s">
        <v>32</v>
      </c>
      <c r="H5305" s="159" t="s">
        <v>33</v>
      </c>
      <c r="I5305" s="159" t="s">
        <v>34</v>
      </c>
      <c r="J5305" s="159" t="s">
        <v>35</v>
      </c>
      <c r="K5305" s="159" t="s">
        <v>36</v>
      </c>
      <c r="L5305" s="113" t="n">
        <v>0</v>
      </c>
      <c r="M5305" s="159"/>
      <c r="N5305" s="162" t="s">
        <v>78</v>
      </c>
    </row>
    <row r="5306" customFormat="false" ht="80.1" hidden="false" customHeight="true" outlineLevel="0" collapsed="false">
      <c r="A5306" s="155" t="s">
        <v>70</v>
      </c>
      <c r="B5306" s="156" t="s">
        <v>10600</v>
      </c>
      <c r="C5306" s="157" t="s">
        <v>10601</v>
      </c>
      <c r="D5306" s="155" t="s">
        <v>43</v>
      </c>
      <c r="E5306" s="155" t="s">
        <v>44</v>
      </c>
      <c r="F5306" s="155" t="s">
        <v>75</v>
      </c>
      <c r="G5306" s="155" t="s">
        <v>76</v>
      </c>
      <c r="H5306" s="155" t="s">
        <v>851</v>
      </c>
      <c r="I5306" s="155" t="s">
        <v>34</v>
      </c>
      <c r="J5306" s="155" t="s">
        <v>35</v>
      </c>
      <c r="K5306" s="155" t="s">
        <v>36</v>
      </c>
      <c r="L5306" s="113" t="n">
        <v>0</v>
      </c>
      <c r="M5306" s="155"/>
      <c r="N5306" s="158" t="s">
        <v>78</v>
      </c>
    </row>
    <row r="5307" customFormat="false" ht="80.1" hidden="false" customHeight="true" outlineLevel="0" collapsed="false">
      <c r="A5307" s="155" t="s">
        <v>262</v>
      </c>
      <c r="B5307" s="156" t="s">
        <v>10602</v>
      </c>
      <c r="C5307" s="157" t="s">
        <v>10603</v>
      </c>
      <c r="D5307" s="155" t="s">
        <v>95</v>
      </c>
      <c r="E5307" s="155" t="s">
        <v>5467</v>
      </c>
      <c r="F5307" s="155" t="s">
        <v>31</v>
      </c>
      <c r="G5307" s="155" t="s">
        <v>68</v>
      </c>
      <c r="H5307" s="155" t="s">
        <v>682</v>
      </c>
      <c r="I5307" s="155" t="s">
        <v>34</v>
      </c>
      <c r="J5307" s="155" t="s">
        <v>35</v>
      </c>
      <c r="K5307" s="155" t="s">
        <v>36</v>
      </c>
      <c r="L5307" s="113" t="n">
        <v>0</v>
      </c>
      <c r="M5307" s="155"/>
      <c r="N5307" s="158" t="s">
        <v>78</v>
      </c>
    </row>
    <row r="5308" customFormat="false" ht="80.1" hidden="false" customHeight="true" outlineLevel="0" collapsed="false">
      <c r="A5308" s="155" t="s">
        <v>70</v>
      </c>
      <c r="B5308" s="156" t="s">
        <v>10604</v>
      </c>
      <c r="C5308" s="157" t="s">
        <v>10605</v>
      </c>
      <c r="D5308" s="155" t="s">
        <v>43</v>
      </c>
      <c r="E5308" s="155" t="s">
        <v>44</v>
      </c>
      <c r="F5308" s="155" t="s">
        <v>31</v>
      </c>
      <c r="G5308" s="155" t="s">
        <v>32</v>
      </c>
      <c r="H5308" s="155" t="s">
        <v>33</v>
      </c>
      <c r="I5308" s="155" t="s">
        <v>34</v>
      </c>
      <c r="J5308" s="155" t="s">
        <v>35</v>
      </c>
      <c r="K5308" s="155" t="s">
        <v>36</v>
      </c>
      <c r="L5308" s="113" t="n">
        <v>0</v>
      </c>
      <c r="M5308" s="155"/>
      <c r="N5308" s="158" t="s">
        <v>78</v>
      </c>
    </row>
    <row r="5309" customFormat="false" ht="80.1" hidden="false" customHeight="true" outlineLevel="0" collapsed="false">
      <c r="A5309" s="155" t="s">
        <v>70</v>
      </c>
      <c r="B5309" s="156" t="s">
        <v>10606</v>
      </c>
      <c r="C5309" s="157" t="s">
        <v>10607</v>
      </c>
      <c r="D5309" s="155" t="s">
        <v>43</v>
      </c>
      <c r="E5309" s="155" t="s">
        <v>44</v>
      </c>
      <c r="F5309" s="155" t="s">
        <v>31</v>
      </c>
      <c r="G5309" s="155" t="s">
        <v>32</v>
      </c>
      <c r="H5309" s="155" t="s">
        <v>33</v>
      </c>
      <c r="I5309" s="155" t="s">
        <v>34</v>
      </c>
      <c r="J5309" s="155" t="s">
        <v>35</v>
      </c>
      <c r="K5309" s="155" t="s">
        <v>36</v>
      </c>
      <c r="L5309" s="113" t="n">
        <v>0</v>
      </c>
      <c r="M5309" s="155"/>
      <c r="N5309" s="158" t="s">
        <v>78</v>
      </c>
    </row>
    <row r="5310" customFormat="false" ht="80.1" hidden="false" customHeight="true" outlineLevel="0" collapsed="false">
      <c r="A5310" s="155" t="s">
        <v>262</v>
      </c>
      <c r="B5310" s="156" t="s">
        <v>10608</v>
      </c>
      <c r="C5310" s="157" t="s">
        <v>10609</v>
      </c>
      <c r="D5310" s="155" t="s">
        <v>95</v>
      </c>
      <c r="E5310" s="155" t="s">
        <v>5467</v>
      </c>
      <c r="F5310" s="155" t="s">
        <v>31</v>
      </c>
      <c r="G5310" s="155" t="s">
        <v>752</v>
      </c>
      <c r="H5310" s="155" t="s">
        <v>753</v>
      </c>
      <c r="I5310" s="155" t="s">
        <v>35</v>
      </c>
      <c r="J5310" s="155" t="s">
        <v>35</v>
      </c>
      <c r="K5310" s="155" t="s">
        <v>36</v>
      </c>
      <c r="L5310" s="113" t="n">
        <v>0</v>
      </c>
      <c r="M5310" s="155"/>
      <c r="N5310" s="158" t="s">
        <v>78</v>
      </c>
    </row>
    <row r="5311" customFormat="false" ht="80.1" hidden="false" customHeight="true" outlineLevel="0" collapsed="false">
      <c r="A5311" s="163" t="s">
        <v>262</v>
      </c>
      <c r="B5311" s="156" t="s">
        <v>10610</v>
      </c>
      <c r="C5311" s="157" t="s">
        <v>10611</v>
      </c>
      <c r="D5311" s="155" t="s">
        <v>95</v>
      </c>
      <c r="E5311" s="155" t="s">
        <v>5467</v>
      </c>
      <c r="F5311" s="155" t="s">
        <v>31</v>
      </c>
      <c r="G5311" s="155" t="s">
        <v>564</v>
      </c>
      <c r="H5311" s="155" t="s">
        <v>565</v>
      </c>
      <c r="I5311" s="155" t="s">
        <v>34</v>
      </c>
      <c r="J5311" s="155" t="s">
        <v>35</v>
      </c>
      <c r="K5311" s="155" t="s">
        <v>36</v>
      </c>
      <c r="L5311" s="113" t="n">
        <v>0</v>
      </c>
      <c r="M5311" s="155"/>
      <c r="N5311" s="158" t="s">
        <v>78</v>
      </c>
    </row>
    <row r="5312" customFormat="false" ht="80.1" hidden="false" customHeight="true" outlineLevel="0" collapsed="false">
      <c r="A5312" s="155" t="s">
        <v>10582</v>
      </c>
      <c r="B5312" s="156" t="s">
        <v>10612</v>
      </c>
      <c r="C5312" s="157" t="s">
        <v>1730</v>
      </c>
      <c r="D5312" s="155" t="s">
        <v>1731</v>
      </c>
      <c r="E5312" s="155" t="s">
        <v>1732</v>
      </c>
      <c r="F5312" s="155" t="s">
        <v>75</v>
      </c>
      <c r="G5312" s="155" t="s">
        <v>76</v>
      </c>
      <c r="H5312" s="155" t="s">
        <v>157</v>
      </c>
      <c r="I5312" s="155" t="s">
        <v>35</v>
      </c>
      <c r="J5312" s="155" t="s">
        <v>35</v>
      </c>
      <c r="K5312" s="155" t="s">
        <v>36</v>
      </c>
      <c r="L5312" s="113" t="n">
        <v>0</v>
      </c>
      <c r="M5312" s="155"/>
      <c r="N5312" s="158" t="s">
        <v>78</v>
      </c>
    </row>
    <row r="5313" customFormat="false" ht="80.1" hidden="false" customHeight="true" outlineLevel="0" collapsed="false">
      <c r="A5313" s="155" t="s">
        <v>70</v>
      </c>
      <c r="B5313" s="156" t="s">
        <v>10613</v>
      </c>
      <c r="C5313" s="157" t="s">
        <v>10614</v>
      </c>
      <c r="D5313" s="155" t="s">
        <v>43</v>
      </c>
      <c r="E5313" s="155" t="s">
        <v>44</v>
      </c>
      <c r="F5313" s="155" t="s">
        <v>75</v>
      </c>
      <c r="G5313" s="155" t="s">
        <v>76</v>
      </c>
      <c r="H5313" s="155" t="s">
        <v>157</v>
      </c>
      <c r="I5313" s="155" t="s">
        <v>34</v>
      </c>
      <c r="J5313" s="155" t="s">
        <v>35</v>
      </c>
      <c r="K5313" s="155" t="s">
        <v>36</v>
      </c>
      <c r="L5313" s="113" t="n">
        <v>0</v>
      </c>
      <c r="M5313" s="155"/>
      <c r="N5313" s="158" t="s">
        <v>78</v>
      </c>
    </row>
    <row r="5314" customFormat="false" ht="80.1" hidden="false" customHeight="true" outlineLevel="0" collapsed="false">
      <c r="A5314" s="155" t="s">
        <v>70</v>
      </c>
      <c r="B5314" s="156" t="s">
        <v>10615</v>
      </c>
      <c r="C5314" s="157" t="s">
        <v>10616</v>
      </c>
      <c r="D5314" s="155" t="s">
        <v>43</v>
      </c>
      <c r="E5314" s="155" t="s">
        <v>44</v>
      </c>
      <c r="F5314" s="155" t="s">
        <v>75</v>
      </c>
      <c r="G5314" s="155" t="s">
        <v>76</v>
      </c>
      <c r="H5314" s="155" t="s">
        <v>77</v>
      </c>
      <c r="I5314" s="155" t="s">
        <v>34</v>
      </c>
      <c r="J5314" s="155" t="s">
        <v>35</v>
      </c>
      <c r="K5314" s="155" t="s">
        <v>36</v>
      </c>
      <c r="L5314" s="113" t="n">
        <v>0</v>
      </c>
      <c r="M5314" s="155"/>
      <c r="N5314" s="158" t="s">
        <v>78</v>
      </c>
    </row>
    <row r="5315" customFormat="false" ht="80.1" hidden="false" customHeight="true" outlineLevel="0" collapsed="false">
      <c r="A5315" s="155" t="s">
        <v>70</v>
      </c>
      <c r="B5315" s="156" t="s">
        <v>10617</v>
      </c>
      <c r="C5315" s="157" t="s">
        <v>10618</v>
      </c>
      <c r="D5315" s="155" t="s">
        <v>43</v>
      </c>
      <c r="E5315" s="155" t="s">
        <v>44</v>
      </c>
      <c r="F5315" s="155" t="s">
        <v>75</v>
      </c>
      <c r="G5315" s="155" t="s">
        <v>76</v>
      </c>
      <c r="H5315" s="155" t="s">
        <v>157</v>
      </c>
      <c r="I5315" s="155" t="s">
        <v>34</v>
      </c>
      <c r="J5315" s="155" t="s">
        <v>35</v>
      </c>
      <c r="K5315" s="155" t="s">
        <v>36</v>
      </c>
      <c r="L5315" s="113" t="n">
        <v>0</v>
      </c>
      <c r="M5315" s="155"/>
      <c r="N5315" s="158" t="s">
        <v>78</v>
      </c>
    </row>
    <row r="5316" customFormat="false" ht="80.1" hidden="false" customHeight="true" outlineLevel="0" collapsed="false">
      <c r="A5316" s="155" t="s">
        <v>70</v>
      </c>
      <c r="B5316" s="164" t="s">
        <v>10619</v>
      </c>
      <c r="C5316" s="157" t="s">
        <v>10620</v>
      </c>
      <c r="D5316" s="155" t="s">
        <v>43</v>
      </c>
      <c r="E5316" s="155" t="s">
        <v>44</v>
      </c>
      <c r="F5316" s="155" t="s">
        <v>75</v>
      </c>
      <c r="G5316" s="155" t="s">
        <v>76</v>
      </c>
      <c r="H5316" s="155" t="s">
        <v>77</v>
      </c>
      <c r="I5316" s="155" t="s">
        <v>34</v>
      </c>
      <c r="J5316" s="155" t="s">
        <v>35</v>
      </c>
      <c r="K5316" s="155" t="s">
        <v>36</v>
      </c>
      <c r="L5316" s="113" t="n">
        <v>0</v>
      </c>
      <c r="M5316" s="155"/>
      <c r="N5316" s="158" t="s">
        <v>78</v>
      </c>
    </row>
    <row r="5317" customFormat="false" ht="80.1" hidden="false" customHeight="true" outlineLevel="0" collapsed="false">
      <c r="A5317" s="155" t="s">
        <v>70</v>
      </c>
      <c r="B5317" s="156" t="s">
        <v>10621</v>
      </c>
      <c r="C5317" s="157" t="s">
        <v>10622</v>
      </c>
      <c r="D5317" s="155" t="s">
        <v>43</v>
      </c>
      <c r="E5317" s="155" t="s">
        <v>44</v>
      </c>
      <c r="F5317" s="155" t="s">
        <v>31</v>
      </c>
      <c r="G5317" s="155" t="s">
        <v>32</v>
      </c>
      <c r="H5317" s="155" t="s">
        <v>46</v>
      </c>
      <c r="I5317" s="155" t="s">
        <v>34</v>
      </c>
      <c r="J5317" s="155" t="s">
        <v>35</v>
      </c>
      <c r="K5317" s="155" t="s">
        <v>36</v>
      </c>
      <c r="L5317" s="113" t="n">
        <v>0</v>
      </c>
      <c r="M5317" s="155"/>
      <c r="N5317" s="158" t="s">
        <v>78</v>
      </c>
    </row>
    <row r="5318" customFormat="false" ht="80.1" hidden="false" customHeight="true" outlineLevel="0" collapsed="false">
      <c r="A5318" s="155" t="s">
        <v>70</v>
      </c>
      <c r="B5318" s="156" t="s">
        <v>10623</v>
      </c>
      <c r="C5318" s="157" t="s">
        <v>10624</v>
      </c>
      <c r="D5318" s="155" t="s">
        <v>43</v>
      </c>
      <c r="E5318" s="155" t="s">
        <v>44</v>
      </c>
      <c r="F5318" s="155" t="s">
        <v>31</v>
      </c>
      <c r="G5318" s="155" t="s">
        <v>32</v>
      </c>
      <c r="H5318" s="155" t="s">
        <v>40</v>
      </c>
      <c r="I5318" s="155" t="s">
        <v>34</v>
      </c>
      <c r="J5318" s="155" t="s">
        <v>35</v>
      </c>
      <c r="K5318" s="155" t="s">
        <v>36</v>
      </c>
      <c r="L5318" s="113" t="n">
        <v>0</v>
      </c>
      <c r="M5318" s="155"/>
      <c r="N5318" s="158" t="s">
        <v>78</v>
      </c>
    </row>
    <row r="5319" customFormat="false" ht="80.1" hidden="false" customHeight="true" outlineLevel="0" collapsed="false">
      <c r="A5319" s="155" t="s">
        <v>10582</v>
      </c>
      <c r="B5319" s="156" t="s">
        <v>10625</v>
      </c>
      <c r="C5319" s="157" t="s">
        <v>10626</v>
      </c>
      <c r="D5319" s="155" t="s">
        <v>43</v>
      </c>
      <c r="E5319" s="155" t="s">
        <v>661</v>
      </c>
      <c r="F5319" s="155" t="s">
        <v>75</v>
      </c>
      <c r="G5319" s="155" t="s">
        <v>76</v>
      </c>
      <c r="H5319" s="155" t="s">
        <v>77</v>
      </c>
      <c r="I5319" s="155" t="s">
        <v>34</v>
      </c>
      <c r="J5319" s="155" t="s">
        <v>35</v>
      </c>
      <c r="K5319" s="155" t="s">
        <v>36</v>
      </c>
      <c r="L5319" s="113" t="n">
        <v>0</v>
      </c>
      <c r="M5319" s="155"/>
      <c r="N5319" s="158" t="s">
        <v>78</v>
      </c>
    </row>
    <row r="5320" customFormat="false" ht="80.1" hidden="false" customHeight="true" outlineLevel="0" collapsed="false">
      <c r="A5320" s="155" t="s">
        <v>10582</v>
      </c>
      <c r="B5320" s="156" t="s">
        <v>10627</v>
      </c>
      <c r="C5320" s="157" t="s">
        <v>10628</v>
      </c>
      <c r="D5320" s="155" t="s">
        <v>43</v>
      </c>
      <c r="E5320" s="155" t="s">
        <v>661</v>
      </c>
      <c r="F5320" s="155" t="s">
        <v>75</v>
      </c>
      <c r="G5320" s="155" t="s">
        <v>76</v>
      </c>
      <c r="H5320" s="155" t="s">
        <v>77</v>
      </c>
      <c r="I5320" s="155" t="s">
        <v>34</v>
      </c>
      <c r="J5320" s="155" t="s">
        <v>35</v>
      </c>
      <c r="K5320" s="155" t="s">
        <v>36</v>
      </c>
      <c r="L5320" s="113" t="n">
        <v>0</v>
      </c>
      <c r="M5320" s="155"/>
      <c r="N5320" s="158" t="s">
        <v>78</v>
      </c>
    </row>
    <row r="5321" customFormat="false" ht="80.1" hidden="false" customHeight="true" outlineLevel="0" collapsed="false">
      <c r="A5321" s="155" t="s">
        <v>70</v>
      </c>
      <c r="B5321" s="156" t="s">
        <v>10629</v>
      </c>
      <c r="C5321" s="157" t="s">
        <v>10630</v>
      </c>
      <c r="D5321" s="155" t="s">
        <v>43</v>
      </c>
      <c r="E5321" s="155" t="s">
        <v>44</v>
      </c>
      <c r="F5321" s="155" t="s">
        <v>31</v>
      </c>
      <c r="G5321" s="155" t="s">
        <v>32</v>
      </c>
      <c r="H5321" s="155" t="s">
        <v>46</v>
      </c>
      <c r="I5321" s="155" t="s">
        <v>34</v>
      </c>
      <c r="J5321" s="155" t="s">
        <v>35</v>
      </c>
      <c r="K5321" s="155" t="s">
        <v>36</v>
      </c>
      <c r="L5321" s="113" t="n">
        <v>0</v>
      </c>
      <c r="M5321" s="155"/>
      <c r="N5321" s="158" t="s">
        <v>78</v>
      </c>
    </row>
    <row r="5322" customFormat="false" ht="80.1" hidden="false" customHeight="true" outlineLevel="0" collapsed="false">
      <c r="A5322" s="155" t="s">
        <v>70</v>
      </c>
      <c r="B5322" s="156" t="s">
        <v>10631</v>
      </c>
      <c r="C5322" s="157" t="s">
        <v>10632</v>
      </c>
      <c r="D5322" s="155" t="s">
        <v>43</v>
      </c>
      <c r="E5322" s="155" t="s">
        <v>44</v>
      </c>
      <c r="F5322" s="155" t="s">
        <v>75</v>
      </c>
      <c r="G5322" s="155" t="s">
        <v>76</v>
      </c>
      <c r="H5322" s="155" t="s">
        <v>77</v>
      </c>
      <c r="I5322" s="155" t="s">
        <v>34</v>
      </c>
      <c r="J5322" s="155" t="s">
        <v>35</v>
      </c>
      <c r="K5322" s="155" t="s">
        <v>36</v>
      </c>
      <c r="L5322" s="113" t="n">
        <v>0</v>
      </c>
      <c r="M5322" s="155"/>
      <c r="N5322" s="158" t="s">
        <v>78</v>
      </c>
    </row>
    <row r="5323" customFormat="false" ht="80.1" hidden="false" customHeight="true" outlineLevel="0" collapsed="false">
      <c r="A5323" s="155" t="s">
        <v>70</v>
      </c>
      <c r="B5323" s="156" t="s">
        <v>10633</v>
      </c>
      <c r="C5323" s="157" t="s">
        <v>10634</v>
      </c>
      <c r="D5323" s="155" t="s">
        <v>43</v>
      </c>
      <c r="E5323" s="155" t="s">
        <v>44</v>
      </c>
      <c r="F5323" s="155" t="s">
        <v>75</v>
      </c>
      <c r="G5323" s="155" t="s">
        <v>76</v>
      </c>
      <c r="H5323" s="155" t="s">
        <v>157</v>
      </c>
      <c r="I5323" s="155" t="s">
        <v>34</v>
      </c>
      <c r="J5323" s="155" t="s">
        <v>35</v>
      </c>
      <c r="K5323" s="155" t="s">
        <v>36</v>
      </c>
      <c r="L5323" s="113" t="n">
        <v>0</v>
      </c>
      <c r="M5323" s="155"/>
      <c r="N5323" s="158" t="s">
        <v>78</v>
      </c>
    </row>
    <row r="5324" customFormat="false" ht="80.1" hidden="false" customHeight="true" outlineLevel="0" collapsed="false">
      <c r="A5324" s="155" t="s">
        <v>91</v>
      </c>
      <c r="B5324" s="156" t="s">
        <v>10635</v>
      </c>
      <c r="C5324" s="157" t="s">
        <v>10636</v>
      </c>
      <c r="D5324" s="155" t="s">
        <v>95</v>
      </c>
      <c r="E5324" s="155" t="s">
        <v>5467</v>
      </c>
      <c r="F5324" s="155" t="s">
        <v>75</v>
      </c>
      <c r="G5324" s="155" t="s">
        <v>76</v>
      </c>
      <c r="H5324" s="155" t="s">
        <v>98</v>
      </c>
      <c r="I5324" s="155" t="s">
        <v>34</v>
      </c>
      <c r="J5324" s="155" t="s">
        <v>35</v>
      </c>
      <c r="K5324" s="155" t="s">
        <v>36</v>
      </c>
      <c r="L5324" s="113" t="n">
        <v>0</v>
      </c>
      <c r="M5324" s="155"/>
      <c r="N5324" s="158" t="s">
        <v>78</v>
      </c>
    </row>
    <row r="5325" customFormat="false" ht="80.1" hidden="false" customHeight="true" outlineLevel="0" collapsed="false">
      <c r="A5325" s="155" t="s">
        <v>91</v>
      </c>
      <c r="B5325" s="156" t="s">
        <v>10637</v>
      </c>
      <c r="C5325" s="157" t="s">
        <v>10638</v>
      </c>
      <c r="D5325" s="155" t="s">
        <v>95</v>
      </c>
      <c r="E5325" s="155" t="s">
        <v>5467</v>
      </c>
      <c r="F5325" s="155" t="s">
        <v>75</v>
      </c>
      <c r="G5325" s="155" t="s">
        <v>76</v>
      </c>
      <c r="H5325" s="155" t="s">
        <v>98</v>
      </c>
      <c r="I5325" s="155" t="s">
        <v>34</v>
      </c>
      <c r="J5325" s="155" t="s">
        <v>35</v>
      </c>
      <c r="K5325" s="155" t="s">
        <v>36</v>
      </c>
      <c r="L5325" s="113" t="n">
        <v>0</v>
      </c>
      <c r="M5325" s="155"/>
      <c r="N5325" s="158" t="s">
        <v>78</v>
      </c>
    </row>
    <row r="5326" customFormat="false" ht="80.1" hidden="false" customHeight="true" outlineLevel="0" collapsed="false">
      <c r="A5326" s="155" t="s">
        <v>91</v>
      </c>
      <c r="B5326" s="156" t="s">
        <v>10639</v>
      </c>
      <c r="C5326" s="157" t="s">
        <v>10640</v>
      </c>
      <c r="D5326" s="155" t="s">
        <v>95</v>
      </c>
      <c r="E5326" s="155" t="s">
        <v>5467</v>
      </c>
      <c r="F5326" s="155" t="s">
        <v>75</v>
      </c>
      <c r="G5326" s="155" t="s">
        <v>76</v>
      </c>
      <c r="H5326" s="155" t="s">
        <v>98</v>
      </c>
      <c r="I5326" s="155" t="s">
        <v>34</v>
      </c>
      <c r="J5326" s="155" t="s">
        <v>35</v>
      </c>
      <c r="K5326" s="155" t="s">
        <v>36</v>
      </c>
      <c r="L5326" s="113" t="n">
        <v>0</v>
      </c>
      <c r="M5326" s="155"/>
      <c r="N5326" s="158" t="s">
        <v>78</v>
      </c>
    </row>
    <row r="5327" customFormat="false" ht="80.1" hidden="false" customHeight="true" outlineLevel="0" collapsed="false">
      <c r="A5327" s="155" t="s">
        <v>70</v>
      </c>
      <c r="B5327" s="156" t="s">
        <v>10641</v>
      </c>
      <c r="C5327" s="157" t="s">
        <v>10642</v>
      </c>
      <c r="D5327" s="155" t="s">
        <v>43</v>
      </c>
      <c r="E5327" s="155" t="s">
        <v>44</v>
      </c>
      <c r="F5327" s="155" t="s">
        <v>31</v>
      </c>
      <c r="G5327" s="155" t="s">
        <v>32</v>
      </c>
      <c r="H5327" s="155" t="s">
        <v>33</v>
      </c>
      <c r="I5327" s="155" t="s">
        <v>34</v>
      </c>
      <c r="J5327" s="155" t="s">
        <v>35</v>
      </c>
      <c r="K5327" s="155" t="s">
        <v>36</v>
      </c>
      <c r="L5327" s="113" t="n">
        <v>0</v>
      </c>
      <c r="M5327" s="155"/>
      <c r="N5327" s="158" t="s">
        <v>78</v>
      </c>
    </row>
    <row r="5328" customFormat="false" ht="80.1" hidden="false" customHeight="true" outlineLevel="0" collapsed="false">
      <c r="A5328" s="155" t="s">
        <v>10582</v>
      </c>
      <c r="B5328" s="156" t="s">
        <v>10643</v>
      </c>
      <c r="C5328" s="157" t="s">
        <v>10644</v>
      </c>
      <c r="D5328" s="155" t="s">
        <v>43</v>
      </c>
      <c r="E5328" s="155" t="s">
        <v>661</v>
      </c>
      <c r="F5328" s="155" t="s">
        <v>31</v>
      </c>
      <c r="G5328" s="155" t="s">
        <v>32</v>
      </c>
      <c r="H5328" s="155" t="s">
        <v>33</v>
      </c>
      <c r="I5328" s="155" t="s">
        <v>34</v>
      </c>
      <c r="J5328" s="155" t="s">
        <v>35</v>
      </c>
      <c r="K5328" s="155" t="s">
        <v>36</v>
      </c>
      <c r="L5328" s="113" t="n">
        <v>0</v>
      </c>
      <c r="M5328" s="155"/>
      <c r="N5328" s="158" t="s">
        <v>78</v>
      </c>
    </row>
    <row r="5329" customFormat="false" ht="80.1" hidden="false" customHeight="true" outlineLevel="0" collapsed="false">
      <c r="A5329" s="155" t="s">
        <v>10582</v>
      </c>
      <c r="B5329" s="156" t="s">
        <v>10645</v>
      </c>
      <c r="C5329" s="157" t="s">
        <v>10646</v>
      </c>
      <c r="D5329" s="155" t="s">
        <v>43</v>
      </c>
      <c r="E5329" s="155" t="s">
        <v>661</v>
      </c>
      <c r="F5329" s="155" t="s">
        <v>31</v>
      </c>
      <c r="G5329" s="155" t="s">
        <v>32</v>
      </c>
      <c r="H5329" s="155" t="s">
        <v>33</v>
      </c>
      <c r="I5329" s="155" t="s">
        <v>34</v>
      </c>
      <c r="J5329" s="155" t="s">
        <v>35</v>
      </c>
      <c r="K5329" s="155" t="s">
        <v>36</v>
      </c>
      <c r="L5329" s="113" t="n">
        <v>0</v>
      </c>
      <c r="M5329" s="155"/>
      <c r="N5329" s="158" t="s">
        <v>78</v>
      </c>
    </row>
    <row r="5330" customFormat="false" ht="80.1" hidden="false" customHeight="true" outlineLevel="0" collapsed="false">
      <c r="A5330" s="155" t="s">
        <v>262</v>
      </c>
      <c r="B5330" s="156" t="s">
        <v>10647</v>
      </c>
      <c r="C5330" s="157" t="s">
        <v>703</v>
      </c>
      <c r="D5330" s="155" t="s">
        <v>95</v>
      </c>
      <c r="E5330" s="155" t="s">
        <v>96</v>
      </c>
      <c r="F5330" s="155" t="s">
        <v>75</v>
      </c>
      <c r="G5330" s="155" t="s">
        <v>704</v>
      </c>
      <c r="H5330" s="155" t="s">
        <v>705</v>
      </c>
      <c r="I5330" s="155" t="s">
        <v>34</v>
      </c>
      <c r="J5330" s="155" t="s">
        <v>35</v>
      </c>
      <c r="K5330" s="155" t="s">
        <v>36</v>
      </c>
      <c r="L5330" s="113" t="n">
        <v>0</v>
      </c>
      <c r="M5330" s="155"/>
      <c r="N5330" s="158" t="s">
        <v>78</v>
      </c>
    </row>
    <row r="5331" customFormat="false" ht="80.1" hidden="false" customHeight="true" outlineLevel="0" collapsed="false">
      <c r="A5331" s="155" t="s">
        <v>10582</v>
      </c>
      <c r="B5331" s="156" t="s">
        <v>10648</v>
      </c>
      <c r="C5331" s="157" t="s">
        <v>10649</v>
      </c>
      <c r="D5331" s="155" t="s">
        <v>43</v>
      </c>
      <c r="E5331" s="155" t="s">
        <v>661</v>
      </c>
      <c r="F5331" s="155" t="s">
        <v>75</v>
      </c>
      <c r="G5331" s="155" t="s">
        <v>76</v>
      </c>
      <c r="H5331" s="155" t="s">
        <v>77</v>
      </c>
      <c r="I5331" s="155" t="s">
        <v>34</v>
      </c>
      <c r="J5331" s="155" t="s">
        <v>35</v>
      </c>
      <c r="K5331" s="155" t="s">
        <v>36</v>
      </c>
      <c r="L5331" s="113" t="n">
        <v>0</v>
      </c>
      <c r="M5331" s="155"/>
      <c r="N5331" s="158" t="s">
        <v>78</v>
      </c>
    </row>
    <row r="5332" customFormat="false" ht="80.1" hidden="false" customHeight="true" outlineLevel="0" collapsed="false">
      <c r="A5332" s="155" t="s">
        <v>10582</v>
      </c>
      <c r="B5332" s="156" t="s">
        <v>10650</v>
      </c>
      <c r="C5332" s="157" t="s">
        <v>10651</v>
      </c>
      <c r="D5332" s="155" t="s">
        <v>28</v>
      </c>
      <c r="E5332" s="155" t="s">
        <v>5451</v>
      </c>
      <c r="F5332" s="155" t="s">
        <v>31</v>
      </c>
      <c r="G5332" s="155" t="s">
        <v>32</v>
      </c>
      <c r="H5332" s="155" t="s">
        <v>46</v>
      </c>
      <c r="I5332" s="155" t="s">
        <v>34</v>
      </c>
      <c r="J5332" s="155" t="s">
        <v>35</v>
      </c>
      <c r="K5332" s="155" t="s">
        <v>36</v>
      </c>
      <c r="L5332" s="113" t="n">
        <v>0</v>
      </c>
      <c r="M5332" s="155"/>
      <c r="N5332" s="158" t="s">
        <v>78</v>
      </c>
    </row>
    <row r="5333" customFormat="false" ht="80.1" hidden="false" customHeight="true" outlineLevel="0" collapsed="false">
      <c r="A5333" s="155" t="s">
        <v>10582</v>
      </c>
      <c r="B5333" s="156" t="s">
        <v>10652</v>
      </c>
      <c r="C5333" s="157" t="s">
        <v>10653</v>
      </c>
      <c r="D5333" s="155" t="s">
        <v>43</v>
      </c>
      <c r="E5333" s="155" t="s">
        <v>44</v>
      </c>
      <c r="F5333" s="155" t="s">
        <v>75</v>
      </c>
      <c r="G5333" s="155" t="s">
        <v>76</v>
      </c>
      <c r="H5333" s="155" t="s">
        <v>157</v>
      </c>
      <c r="I5333" s="155" t="s">
        <v>34</v>
      </c>
      <c r="J5333" s="155" t="s">
        <v>35</v>
      </c>
      <c r="K5333" s="155" t="s">
        <v>36</v>
      </c>
      <c r="L5333" s="113" t="n">
        <v>0</v>
      </c>
      <c r="M5333" s="155"/>
      <c r="N5333" s="158" t="s">
        <v>78</v>
      </c>
    </row>
    <row r="5334" customFormat="false" ht="80.1" hidden="false" customHeight="true" outlineLevel="0" collapsed="false">
      <c r="A5334" s="155" t="s">
        <v>91</v>
      </c>
      <c r="B5334" s="156" t="s">
        <v>10654</v>
      </c>
      <c r="C5334" s="157" t="s">
        <v>10655</v>
      </c>
      <c r="D5334" s="155" t="s">
        <v>95</v>
      </c>
      <c r="E5334" s="155" t="s">
        <v>5467</v>
      </c>
      <c r="F5334" s="155" t="s">
        <v>75</v>
      </c>
      <c r="G5334" s="155" t="s">
        <v>76</v>
      </c>
      <c r="H5334" s="155" t="s">
        <v>157</v>
      </c>
      <c r="I5334" s="155" t="s">
        <v>34</v>
      </c>
      <c r="J5334" s="155" t="s">
        <v>35</v>
      </c>
      <c r="K5334" s="155" t="s">
        <v>36</v>
      </c>
      <c r="L5334" s="113" t="n">
        <v>0</v>
      </c>
      <c r="M5334" s="155"/>
      <c r="N5334" s="158" t="s">
        <v>78</v>
      </c>
    </row>
    <row r="5335" customFormat="false" ht="80.1" hidden="false" customHeight="true" outlineLevel="0" collapsed="false">
      <c r="A5335" s="155" t="s">
        <v>10582</v>
      </c>
      <c r="B5335" s="156" t="s">
        <v>10656</v>
      </c>
      <c r="C5335" s="157" t="s">
        <v>10657</v>
      </c>
      <c r="D5335" s="155" t="s">
        <v>95</v>
      </c>
      <c r="E5335" s="155" t="s">
        <v>5467</v>
      </c>
      <c r="F5335" s="155" t="s">
        <v>75</v>
      </c>
      <c r="G5335" s="155" t="s">
        <v>76</v>
      </c>
      <c r="H5335" s="155" t="s">
        <v>157</v>
      </c>
      <c r="I5335" s="155" t="s">
        <v>34</v>
      </c>
      <c r="J5335" s="155" t="s">
        <v>35</v>
      </c>
      <c r="K5335" s="155" t="s">
        <v>36</v>
      </c>
      <c r="L5335" s="113" t="n">
        <v>0</v>
      </c>
      <c r="M5335" s="155"/>
      <c r="N5335" s="158" t="s">
        <v>78</v>
      </c>
    </row>
    <row r="5336" customFormat="false" ht="80.1" hidden="false" customHeight="true" outlineLevel="0" collapsed="false">
      <c r="A5336" s="155" t="s">
        <v>262</v>
      </c>
      <c r="B5336" s="156" t="s">
        <v>10658</v>
      </c>
      <c r="C5336" s="157" t="s">
        <v>10659</v>
      </c>
      <c r="D5336" s="155" t="s">
        <v>43</v>
      </c>
      <c r="E5336" s="155" t="s">
        <v>266</v>
      </c>
      <c r="F5336" s="155" t="s">
        <v>75</v>
      </c>
      <c r="G5336" s="155" t="s">
        <v>76</v>
      </c>
      <c r="H5336" s="155" t="s">
        <v>157</v>
      </c>
      <c r="I5336" s="155" t="s">
        <v>34</v>
      </c>
      <c r="J5336" s="155" t="s">
        <v>35</v>
      </c>
      <c r="K5336" s="155" t="s">
        <v>35</v>
      </c>
      <c r="L5336" s="113" t="n">
        <v>0</v>
      </c>
      <c r="M5336" s="155"/>
      <c r="N5336" s="158" t="s">
        <v>78</v>
      </c>
    </row>
    <row r="5337" customFormat="false" ht="80.1" hidden="false" customHeight="true" outlineLevel="0" collapsed="false">
      <c r="A5337" s="163" t="s">
        <v>262</v>
      </c>
      <c r="B5337" s="164" t="s">
        <v>10660</v>
      </c>
      <c r="C5337" s="165" t="s">
        <v>10661</v>
      </c>
      <c r="D5337" s="163" t="s">
        <v>43</v>
      </c>
      <c r="E5337" s="163" t="s">
        <v>266</v>
      </c>
      <c r="F5337" s="163" t="s">
        <v>75</v>
      </c>
      <c r="G5337" s="163" t="s">
        <v>76</v>
      </c>
      <c r="H5337" s="163" t="s">
        <v>157</v>
      </c>
      <c r="I5337" s="163" t="s">
        <v>34</v>
      </c>
      <c r="J5337" s="163" t="s">
        <v>35</v>
      </c>
      <c r="K5337" s="163" t="s">
        <v>35</v>
      </c>
      <c r="L5337" s="113" t="n">
        <v>0</v>
      </c>
      <c r="M5337" s="163"/>
      <c r="N5337" s="166" t="s">
        <v>78</v>
      </c>
    </row>
    <row r="5338" customFormat="false" ht="80.1" hidden="false" customHeight="true" outlineLevel="0" collapsed="false">
      <c r="A5338" s="155" t="s">
        <v>91</v>
      </c>
      <c r="B5338" s="156" t="s">
        <v>10662</v>
      </c>
      <c r="C5338" s="157" t="s">
        <v>10663</v>
      </c>
      <c r="D5338" s="155" t="s">
        <v>95</v>
      </c>
      <c r="E5338" s="155" t="s">
        <v>96</v>
      </c>
      <c r="F5338" s="155" t="s">
        <v>75</v>
      </c>
      <c r="G5338" s="155" t="s">
        <v>76</v>
      </c>
      <c r="H5338" s="155" t="s">
        <v>157</v>
      </c>
      <c r="I5338" s="155" t="s">
        <v>34</v>
      </c>
      <c r="J5338" s="155" t="s">
        <v>35</v>
      </c>
      <c r="K5338" s="155" t="s">
        <v>35</v>
      </c>
      <c r="L5338" s="113" t="n">
        <v>0</v>
      </c>
      <c r="M5338" s="155"/>
      <c r="N5338" s="158" t="s">
        <v>78</v>
      </c>
    </row>
    <row r="5339" customFormat="false" ht="80.1" hidden="false" customHeight="true" outlineLevel="0" collapsed="false">
      <c r="A5339" s="155" t="s">
        <v>262</v>
      </c>
      <c r="B5339" s="156" t="s">
        <v>10664</v>
      </c>
      <c r="C5339" s="157" t="s">
        <v>10665</v>
      </c>
      <c r="D5339" s="155" t="s">
        <v>43</v>
      </c>
      <c r="E5339" s="155" t="s">
        <v>266</v>
      </c>
      <c r="F5339" s="155" t="s">
        <v>75</v>
      </c>
      <c r="G5339" s="155" t="s">
        <v>76</v>
      </c>
      <c r="H5339" s="155" t="s">
        <v>394</v>
      </c>
      <c r="I5339" s="155" t="s">
        <v>34</v>
      </c>
      <c r="J5339" s="155" t="s">
        <v>35</v>
      </c>
      <c r="K5339" s="155" t="s">
        <v>35</v>
      </c>
      <c r="L5339" s="113" t="n">
        <v>0</v>
      </c>
      <c r="M5339" s="155"/>
      <c r="N5339" s="158" t="s">
        <v>78</v>
      </c>
    </row>
    <row r="5340" customFormat="false" ht="80.1" hidden="false" customHeight="true" outlineLevel="0" collapsed="false">
      <c r="A5340" s="155" t="s">
        <v>262</v>
      </c>
      <c r="B5340" s="156" t="s">
        <v>10666</v>
      </c>
      <c r="C5340" s="157" t="s">
        <v>10667</v>
      </c>
      <c r="D5340" s="155" t="s">
        <v>43</v>
      </c>
      <c r="E5340" s="155" t="s">
        <v>266</v>
      </c>
      <c r="F5340" s="155" t="s">
        <v>75</v>
      </c>
      <c r="G5340" s="155" t="s">
        <v>76</v>
      </c>
      <c r="H5340" s="155" t="s">
        <v>98</v>
      </c>
      <c r="I5340" s="155" t="s">
        <v>34</v>
      </c>
      <c r="J5340" s="155" t="s">
        <v>35</v>
      </c>
      <c r="K5340" s="155" t="s">
        <v>35</v>
      </c>
      <c r="L5340" s="113" t="n">
        <v>0</v>
      </c>
      <c r="M5340" s="155"/>
      <c r="N5340" s="158" t="s">
        <v>78</v>
      </c>
    </row>
    <row r="5341" customFormat="false" ht="80.1" hidden="false" customHeight="true" outlineLevel="0" collapsed="false">
      <c r="A5341" s="155" t="s">
        <v>262</v>
      </c>
      <c r="B5341" s="156" t="s">
        <v>10668</v>
      </c>
      <c r="C5341" s="157" t="s">
        <v>10669</v>
      </c>
      <c r="D5341" s="155" t="s">
        <v>43</v>
      </c>
      <c r="E5341" s="155" t="s">
        <v>266</v>
      </c>
      <c r="F5341" s="155" t="s">
        <v>75</v>
      </c>
      <c r="G5341" s="155" t="s">
        <v>76</v>
      </c>
      <c r="H5341" s="155" t="s">
        <v>851</v>
      </c>
      <c r="I5341" s="155" t="s">
        <v>34</v>
      </c>
      <c r="J5341" s="155" t="s">
        <v>35</v>
      </c>
      <c r="K5341" s="155" t="s">
        <v>35</v>
      </c>
      <c r="L5341" s="113" t="n">
        <v>0</v>
      </c>
      <c r="M5341" s="155"/>
      <c r="N5341" s="158" t="s">
        <v>78</v>
      </c>
    </row>
    <row r="5342" customFormat="false" ht="80.1" hidden="false" customHeight="true" outlineLevel="0" collapsed="false">
      <c r="A5342" s="155" t="s">
        <v>262</v>
      </c>
      <c r="B5342" s="156" t="s">
        <v>10670</v>
      </c>
      <c r="C5342" s="157" t="s">
        <v>10671</v>
      </c>
      <c r="D5342" s="155" t="s">
        <v>43</v>
      </c>
      <c r="E5342" s="155" t="s">
        <v>266</v>
      </c>
      <c r="F5342" s="155" t="s">
        <v>75</v>
      </c>
      <c r="G5342" s="155" t="s">
        <v>76</v>
      </c>
      <c r="H5342" s="155" t="s">
        <v>389</v>
      </c>
      <c r="I5342" s="155" t="s">
        <v>34</v>
      </c>
      <c r="J5342" s="155" t="s">
        <v>35</v>
      </c>
      <c r="K5342" s="155" t="s">
        <v>35</v>
      </c>
      <c r="L5342" s="113" t="n">
        <v>0</v>
      </c>
      <c r="M5342" s="155"/>
      <c r="N5342" s="158" t="s">
        <v>78</v>
      </c>
    </row>
    <row r="5343" customFormat="false" ht="80.1" hidden="false" customHeight="true" outlineLevel="0" collapsed="false">
      <c r="A5343" s="155" t="s">
        <v>262</v>
      </c>
      <c r="B5343" s="156" t="s">
        <v>10672</v>
      </c>
      <c r="C5343" s="157" t="s">
        <v>10673</v>
      </c>
      <c r="D5343" s="155" t="s">
        <v>43</v>
      </c>
      <c r="E5343" s="155" t="s">
        <v>266</v>
      </c>
      <c r="F5343" s="155" t="s">
        <v>75</v>
      </c>
      <c r="G5343" s="155" t="s">
        <v>76</v>
      </c>
      <c r="H5343" s="155" t="s">
        <v>77</v>
      </c>
      <c r="I5343" s="155" t="s">
        <v>34</v>
      </c>
      <c r="J5343" s="155" t="s">
        <v>35</v>
      </c>
      <c r="K5343" s="155" t="s">
        <v>35</v>
      </c>
      <c r="L5343" s="113" t="n">
        <v>0</v>
      </c>
      <c r="M5343" s="155"/>
      <c r="N5343" s="158" t="s">
        <v>78</v>
      </c>
    </row>
    <row r="5344" customFormat="false" ht="80.1" hidden="false" customHeight="true" outlineLevel="0" collapsed="false">
      <c r="A5344" s="155" t="s">
        <v>262</v>
      </c>
      <c r="B5344" s="156" t="s">
        <v>10674</v>
      </c>
      <c r="C5344" s="157" t="s">
        <v>10675</v>
      </c>
      <c r="D5344" s="155" t="s">
        <v>43</v>
      </c>
      <c r="E5344" s="155" t="s">
        <v>266</v>
      </c>
      <c r="F5344" s="155" t="s">
        <v>75</v>
      </c>
      <c r="G5344" s="155" t="s">
        <v>76</v>
      </c>
      <c r="H5344" s="155" t="s">
        <v>1963</v>
      </c>
      <c r="I5344" s="155" t="s">
        <v>34</v>
      </c>
      <c r="J5344" s="155" t="s">
        <v>35</v>
      </c>
      <c r="K5344" s="155" t="s">
        <v>35</v>
      </c>
      <c r="L5344" s="113" t="n">
        <v>0</v>
      </c>
      <c r="M5344" s="155"/>
      <c r="N5344" s="158" t="s">
        <v>78</v>
      </c>
    </row>
    <row r="5345" customFormat="false" ht="80.1" hidden="false" customHeight="true" outlineLevel="0" collapsed="false">
      <c r="A5345" s="155" t="s">
        <v>262</v>
      </c>
      <c r="B5345" s="156" t="s">
        <v>10676</v>
      </c>
      <c r="C5345" s="157" t="s">
        <v>10677</v>
      </c>
      <c r="D5345" s="155" t="s">
        <v>95</v>
      </c>
      <c r="E5345" s="155" t="s">
        <v>96</v>
      </c>
      <c r="F5345" s="155" t="s">
        <v>75</v>
      </c>
      <c r="G5345" s="155" t="s">
        <v>76</v>
      </c>
      <c r="H5345" s="155" t="s">
        <v>157</v>
      </c>
      <c r="I5345" s="155" t="s">
        <v>34</v>
      </c>
      <c r="J5345" s="155" t="s">
        <v>35</v>
      </c>
      <c r="K5345" s="155" t="s">
        <v>35</v>
      </c>
      <c r="L5345" s="113" t="n">
        <v>0</v>
      </c>
      <c r="M5345" s="155"/>
      <c r="N5345" s="158" t="s">
        <v>78</v>
      </c>
    </row>
    <row r="5346" customFormat="false" ht="80.1" hidden="false" customHeight="true" outlineLevel="0" collapsed="false">
      <c r="A5346" s="155" t="s">
        <v>262</v>
      </c>
      <c r="B5346" s="156" t="s">
        <v>10678</v>
      </c>
      <c r="C5346" s="157" t="s">
        <v>10679</v>
      </c>
      <c r="D5346" s="155" t="s">
        <v>95</v>
      </c>
      <c r="E5346" s="155" t="s">
        <v>96</v>
      </c>
      <c r="F5346" s="155" t="s">
        <v>75</v>
      </c>
      <c r="G5346" s="155" t="s">
        <v>76</v>
      </c>
      <c r="H5346" s="155" t="s">
        <v>394</v>
      </c>
      <c r="I5346" s="155" t="s">
        <v>34</v>
      </c>
      <c r="J5346" s="155" t="s">
        <v>35</v>
      </c>
      <c r="K5346" s="155" t="s">
        <v>35</v>
      </c>
      <c r="L5346" s="113" t="n">
        <v>0</v>
      </c>
      <c r="M5346" s="155"/>
      <c r="N5346" s="158" t="s">
        <v>78</v>
      </c>
    </row>
    <row r="5347" customFormat="false" ht="80.1" hidden="false" customHeight="true" outlineLevel="0" collapsed="false">
      <c r="A5347" s="155" t="s">
        <v>262</v>
      </c>
      <c r="B5347" s="156" t="s">
        <v>10680</v>
      </c>
      <c r="C5347" s="157" t="s">
        <v>10681</v>
      </c>
      <c r="D5347" s="155" t="s">
        <v>95</v>
      </c>
      <c r="E5347" s="155" t="s">
        <v>96</v>
      </c>
      <c r="F5347" s="155" t="s">
        <v>75</v>
      </c>
      <c r="G5347" s="155" t="s">
        <v>76</v>
      </c>
      <c r="H5347" s="155" t="s">
        <v>98</v>
      </c>
      <c r="I5347" s="155" t="s">
        <v>34</v>
      </c>
      <c r="J5347" s="155" t="s">
        <v>35</v>
      </c>
      <c r="K5347" s="155" t="s">
        <v>35</v>
      </c>
      <c r="L5347" s="113" t="n">
        <v>0</v>
      </c>
      <c r="M5347" s="155"/>
      <c r="N5347" s="158" t="s">
        <v>78</v>
      </c>
    </row>
    <row r="5348" customFormat="false" ht="80.1" hidden="false" customHeight="true" outlineLevel="0" collapsed="false">
      <c r="A5348" s="155" t="s">
        <v>262</v>
      </c>
      <c r="B5348" s="156" t="s">
        <v>10682</v>
      </c>
      <c r="C5348" s="157" t="s">
        <v>10683</v>
      </c>
      <c r="D5348" s="155" t="s">
        <v>95</v>
      </c>
      <c r="E5348" s="155" t="s">
        <v>96</v>
      </c>
      <c r="F5348" s="155" t="s">
        <v>75</v>
      </c>
      <c r="G5348" s="155" t="s">
        <v>76</v>
      </c>
      <c r="H5348" s="155" t="s">
        <v>851</v>
      </c>
      <c r="I5348" s="155" t="s">
        <v>34</v>
      </c>
      <c r="J5348" s="155" t="s">
        <v>35</v>
      </c>
      <c r="K5348" s="155" t="s">
        <v>35</v>
      </c>
      <c r="L5348" s="113" t="n">
        <v>0</v>
      </c>
      <c r="M5348" s="155"/>
      <c r="N5348" s="158" t="s">
        <v>78</v>
      </c>
    </row>
    <row r="5349" customFormat="false" ht="80.1" hidden="false" customHeight="true" outlineLevel="0" collapsed="false">
      <c r="A5349" s="155" t="s">
        <v>262</v>
      </c>
      <c r="B5349" s="156" t="s">
        <v>10684</v>
      </c>
      <c r="C5349" s="157" t="s">
        <v>10685</v>
      </c>
      <c r="D5349" s="155" t="s">
        <v>95</v>
      </c>
      <c r="E5349" s="155" t="s">
        <v>96</v>
      </c>
      <c r="F5349" s="155" t="s">
        <v>75</v>
      </c>
      <c r="G5349" s="155" t="s">
        <v>76</v>
      </c>
      <c r="H5349" s="155" t="s">
        <v>389</v>
      </c>
      <c r="I5349" s="155" t="s">
        <v>34</v>
      </c>
      <c r="J5349" s="155" t="s">
        <v>35</v>
      </c>
      <c r="K5349" s="155" t="s">
        <v>35</v>
      </c>
      <c r="L5349" s="113" t="n">
        <v>0</v>
      </c>
      <c r="M5349" s="155"/>
      <c r="N5349" s="158" t="s">
        <v>78</v>
      </c>
    </row>
    <row r="5350" customFormat="false" ht="80.1" hidden="false" customHeight="true" outlineLevel="0" collapsed="false">
      <c r="A5350" s="155" t="s">
        <v>262</v>
      </c>
      <c r="B5350" s="156" t="s">
        <v>10686</v>
      </c>
      <c r="C5350" s="157" t="s">
        <v>10687</v>
      </c>
      <c r="D5350" s="155" t="s">
        <v>95</v>
      </c>
      <c r="E5350" s="155" t="s">
        <v>96</v>
      </c>
      <c r="F5350" s="155" t="s">
        <v>75</v>
      </c>
      <c r="G5350" s="155" t="s">
        <v>76</v>
      </c>
      <c r="H5350" s="155" t="s">
        <v>77</v>
      </c>
      <c r="I5350" s="155" t="s">
        <v>34</v>
      </c>
      <c r="J5350" s="155" t="s">
        <v>35</v>
      </c>
      <c r="K5350" s="155" t="s">
        <v>35</v>
      </c>
      <c r="L5350" s="113" t="n">
        <v>0</v>
      </c>
      <c r="M5350" s="155"/>
      <c r="N5350" s="158" t="s">
        <v>78</v>
      </c>
    </row>
    <row r="5351" customFormat="false" ht="80.1" hidden="false" customHeight="true" outlineLevel="0" collapsed="false">
      <c r="A5351" s="155" t="s">
        <v>262</v>
      </c>
      <c r="B5351" s="156" t="s">
        <v>10688</v>
      </c>
      <c r="C5351" s="157" t="s">
        <v>10689</v>
      </c>
      <c r="D5351" s="155" t="s">
        <v>95</v>
      </c>
      <c r="E5351" s="155" t="s">
        <v>96</v>
      </c>
      <c r="F5351" s="155" t="s">
        <v>75</v>
      </c>
      <c r="G5351" s="155" t="s">
        <v>76</v>
      </c>
      <c r="H5351" s="155" t="s">
        <v>1963</v>
      </c>
      <c r="I5351" s="155" t="s">
        <v>34</v>
      </c>
      <c r="J5351" s="155" t="s">
        <v>35</v>
      </c>
      <c r="K5351" s="155" t="s">
        <v>35</v>
      </c>
      <c r="L5351" s="113" t="n">
        <v>0</v>
      </c>
      <c r="M5351" s="155"/>
      <c r="N5351" s="158" t="s">
        <v>78</v>
      </c>
    </row>
    <row r="5352" customFormat="false" ht="80.1" hidden="false" customHeight="true" outlineLevel="0" collapsed="false">
      <c r="A5352" s="155" t="s">
        <v>262</v>
      </c>
      <c r="B5352" s="156" t="s">
        <v>10690</v>
      </c>
      <c r="C5352" s="157" t="s">
        <v>10691</v>
      </c>
      <c r="D5352" s="155" t="s">
        <v>43</v>
      </c>
      <c r="E5352" s="155" t="s">
        <v>266</v>
      </c>
      <c r="F5352" s="155" t="s">
        <v>75</v>
      </c>
      <c r="G5352" s="155" t="s">
        <v>76</v>
      </c>
      <c r="H5352" s="155" t="s">
        <v>98</v>
      </c>
      <c r="I5352" s="155" t="s">
        <v>34</v>
      </c>
      <c r="J5352" s="155" t="s">
        <v>35</v>
      </c>
      <c r="K5352" s="155" t="s">
        <v>35</v>
      </c>
      <c r="L5352" s="113" t="n">
        <v>0</v>
      </c>
      <c r="M5352" s="155"/>
      <c r="N5352" s="158" t="s">
        <v>78</v>
      </c>
    </row>
    <row r="5353" customFormat="false" ht="80.1" hidden="false" customHeight="true" outlineLevel="0" collapsed="false">
      <c r="A5353" s="155" t="s">
        <v>262</v>
      </c>
      <c r="B5353" s="156" t="s">
        <v>10692</v>
      </c>
      <c r="C5353" s="157" t="s">
        <v>10693</v>
      </c>
      <c r="D5353" s="155" t="s">
        <v>43</v>
      </c>
      <c r="E5353" s="155" t="s">
        <v>266</v>
      </c>
      <c r="F5353" s="155" t="s">
        <v>75</v>
      </c>
      <c r="G5353" s="155" t="s">
        <v>76</v>
      </c>
      <c r="H5353" s="155" t="s">
        <v>851</v>
      </c>
      <c r="I5353" s="155" t="s">
        <v>34</v>
      </c>
      <c r="J5353" s="155" t="s">
        <v>35</v>
      </c>
      <c r="K5353" s="155" t="s">
        <v>35</v>
      </c>
      <c r="L5353" s="113" t="n">
        <v>0</v>
      </c>
      <c r="M5353" s="155"/>
      <c r="N5353" s="158" t="s">
        <v>78</v>
      </c>
    </row>
    <row r="5354" customFormat="false" ht="80.1" hidden="false" customHeight="true" outlineLevel="0" collapsed="false">
      <c r="A5354" s="155" t="s">
        <v>262</v>
      </c>
      <c r="B5354" s="156" t="s">
        <v>10694</v>
      </c>
      <c r="C5354" s="157" t="s">
        <v>10695</v>
      </c>
      <c r="D5354" s="155" t="s">
        <v>43</v>
      </c>
      <c r="E5354" s="155" t="s">
        <v>266</v>
      </c>
      <c r="F5354" s="155" t="s">
        <v>75</v>
      </c>
      <c r="G5354" s="155" t="s">
        <v>76</v>
      </c>
      <c r="H5354" s="155" t="s">
        <v>389</v>
      </c>
      <c r="I5354" s="155" t="s">
        <v>34</v>
      </c>
      <c r="J5354" s="155" t="s">
        <v>35</v>
      </c>
      <c r="K5354" s="155" t="s">
        <v>35</v>
      </c>
      <c r="L5354" s="113" t="n">
        <v>0</v>
      </c>
      <c r="M5354" s="155"/>
      <c r="N5354" s="158" t="s">
        <v>78</v>
      </c>
    </row>
    <row r="5355" customFormat="false" ht="80.1" hidden="false" customHeight="true" outlineLevel="0" collapsed="false">
      <c r="A5355" s="155" t="s">
        <v>262</v>
      </c>
      <c r="B5355" s="156" t="s">
        <v>10696</v>
      </c>
      <c r="C5355" s="157" t="s">
        <v>10697</v>
      </c>
      <c r="D5355" s="155" t="s">
        <v>43</v>
      </c>
      <c r="E5355" s="155" t="s">
        <v>266</v>
      </c>
      <c r="F5355" s="155" t="s">
        <v>75</v>
      </c>
      <c r="G5355" s="155" t="s">
        <v>76</v>
      </c>
      <c r="H5355" s="155" t="s">
        <v>77</v>
      </c>
      <c r="I5355" s="155" t="s">
        <v>34</v>
      </c>
      <c r="J5355" s="155" t="s">
        <v>35</v>
      </c>
      <c r="K5355" s="155" t="s">
        <v>35</v>
      </c>
      <c r="L5355" s="113" t="n">
        <v>0</v>
      </c>
      <c r="M5355" s="155"/>
      <c r="N5355" s="158" t="s">
        <v>78</v>
      </c>
    </row>
    <row r="5356" customFormat="false" ht="80.1" hidden="false" customHeight="true" outlineLevel="0" collapsed="false">
      <c r="A5356" s="155" t="s">
        <v>262</v>
      </c>
      <c r="B5356" s="156" t="s">
        <v>10698</v>
      </c>
      <c r="C5356" s="157" t="s">
        <v>10699</v>
      </c>
      <c r="D5356" s="155" t="s">
        <v>43</v>
      </c>
      <c r="E5356" s="155" t="s">
        <v>266</v>
      </c>
      <c r="F5356" s="155" t="s">
        <v>75</v>
      </c>
      <c r="G5356" s="155" t="s">
        <v>76</v>
      </c>
      <c r="H5356" s="155" t="s">
        <v>77</v>
      </c>
      <c r="I5356" s="155" t="s">
        <v>34</v>
      </c>
      <c r="J5356" s="155" t="s">
        <v>35</v>
      </c>
      <c r="K5356" s="155" t="s">
        <v>35</v>
      </c>
      <c r="L5356" s="113" t="n">
        <v>0</v>
      </c>
      <c r="M5356" s="155"/>
      <c r="N5356" s="158" t="s">
        <v>78</v>
      </c>
    </row>
    <row r="5357" customFormat="false" ht="80.1" hidden="false" customHeight="true" outlineLevel="0" collapsed="false">
      <c r="A5357" s="155" t="s">
        <v>91</v>
      </c>
      <c r="B5357" s="156" t="s">
        <v>10700</v>
      </c>
      <c r="C5357" s="157" t="s">
        <v>10701</v>
      </c>
      <c r="D5357" s="155" t="s">
        <v>95</v>
      </c>
      <c r="E5357" s="155" t="s">
        <v>96</v>
      </c>
      <c r="F5357" s="155" t="s">
        <v>75</v>
      </c>
      <c r="G5357" s="155" t="s">
        <v>76</v>
      </c>
      <c r="H5357" s="155" t="s">
        <v>394</v>
      </c>
      <c r="I5357" s="155" t="s">
        <v>34</v>
      </c>
      <c r="J5357" s="155" t="s">
        <v>35</v>
      </c>
      <c r="K5357" s="155" t="s">
        <v>35</v>
      </c>
      <c r="L5357" s="113" t="n">
        <v>0</v>
      </c>
      <c r="M5357" s="155"/>
      <c r="N5357" s="158" t="s">
        <v>78</v>
      </c>
    </row>
    <row r="5358" customFormat="false" ht="80.1" hidden="false" customHeight="true" outlineLevel="0" collapsed="false">
      <c r="A5358" s="155" t="s">
        <v>91</v>
      </c>
      <c r="B5358" s="156" t="s">
        <v>10702</v>
      </c>
      <c r="C5358" s="157" t="s">
        <v>10703</v>
      </c>
      <c r="D5358" s="155" t="s">
        <v>95</v>
      </c>
      <c r="E5358" s="155" t="s">
        <v>96</v>
      </c>
      <c r="F5358" s="155" t="s">
        <v>75</v>
      </c>
      <c r="G5358" s="155" t="s">
        <v>76</v>
      </c>
      <c r="H5358" s="155" t="s">
        <v>1963</v>
      </c>
      <c r="I5358" s="155" t="s">
        <v>34</v>
      </c>
      <c r="J5358" s="155" t="s">
        <v>35</v>
      </c>
      <c r="K5358" s="155" t="s">
        <v>35</v>
      </c>
      <c r="L5358" s="113" t="n">
        <v>0</v>
      </c>
      <c r="M5358" s="155"/>
      <c r="N5358" s="158" t="s">
        <v>78</v>
      </c>
    </row>
    <row r="5359" customFormat="false" ht="80.1" hidden="false" customHeight="true" outlineLevel="0" collapsed="false">
      <c r="A5359" s="155" t="s">
        <v>91</v>
      </c>
      <c r="B5359" s="156" t="s">
        <v>10704</v>
      </c>
      <c r="C5359" s="157" t="s">
        <v>10705</v>
      </c>
      <c r="D5359" s="155" t="s">
        <v>95</v>
      </c>
      <c r="E5359" s="155" t="s">
        <v>96</v>
      </c>
      <c r="F5359" s="155" t="s">
        <v>75</v>
      </c>
      <c r="G5359" s="155" t="s">
        <v>76</v>
      </c>
      <c r="H5359" s="155" t="s">
        <v>98</v>
      </c>
      <c r="I5359" s="155" t="s">
        <v>34</v>
      </c>
      <c r="J5359" s="155" t="s">
        <v>35</v>
      </c>
      <c r="K5359" s="155" t="s">
        <v>35</v>
      </c>
      <c r="L5359" s="113" t="n">
        <v>0</v>
      </c>
      <c r="M5359" s="155"/>
      <c r="N5359" s="158" t="s">
        <v>78</v>
      </c>
    </row>
    <row r="5360" customFormat="false" ht="80.1" hidden="false" customHeight="true" outlineLevel="0" collapsed="false">
      <c r="A5360" s="155" t="s">
        <v>91</v>
      </c>
      <c r="B5360" s="156" t="s">
        <v>10706</v>
      </c>
      <c r="C5360" s="157" t="s">
        <v>10707</v>
      </c>
      <c r="D5360" s="155" t="s">
        <v>95</v>
      </c>
      <c r="E5360" s="155" t="s">
        <v>96</v>
      </c>
      <c r="F5360" s="155" t="s">
        <v>75</v>
      </c>
      <c r="G5360" s="155" t="s">
        <v>76</v>
      </c>
      <c r="H5360" s="155" t="s">
        <v>851</v>
      </c>
      <c r="I5360" s="155" t="s">
        <v>34</v>
      </c>
      <c r="J5360" s="155" t="s">
        <v>35</v>
      </c>
      <c r="K5360" s="155" t="s">
        <v>35</v>
      </c>
      <c r="L5360" s="113" t="n">
        <v>0</v>
      </c>
      <c r="M5360" s="155"/>
      <c r="N5360" s="158" t="s">
        <v>78</v>
      </c>
    </row>
    <row r="5361" customFormat="false" ht="80.1" hidden="false" customHeight="true" outlineLevel="0" collapsed="false">
      <c r="A5361" s="155" t="s">
        <v>91</v>
      </c>
      <c r="B5361" s="156" t="s">
        <v>10708</v>
      </c>
      <c r="C5361" s="157" t="s">
        <v>10709</v>
      </c>
      <c r="D5361" s="155" t="s">
        <v>95</v>
      </c>
      <c r="E5361" s="155" t="s">
        <v>96</v>
      </c>
      <c r="F5361" s="155" t="s">
        <v>75</v>
      </c>
      <c r="G5361" s="155" t="s">
        <v>76</v>
      </c>
      <c r="H5361" s="155" t="s">
        <v>389</v>
      </c>
      <c r="I5361" s="155" t="s">
        <v>34</v>
      </c>
      <c r="J5361" s="155" t="s">
        <v>35</v>
      </c>
      <c r="K5361" s="155" t="s">
        <v>35</v>
      </c>
      <c r="L5361" s="113" t="n">
        <v>0</v>
      </c>
      <c r="M5361" s="155"/>
      <c r="N5361" s="158" t="s">
        <v>78</v>
      </c>
    </row>
    <row r="5362" customFormat="false" ht="80.1" hidden="false" customHeight="true" outlineLevel="0" collapsed="false">
      <c r="A5362" s="155" t="s">
        <v>262</v>
      </c>
      <c r="B5362" s="156" t="s">
        <v>10710</v>
      </c>
      <c r="C5362" s="157" t="s">
        <v>10711</v>
      </c>
      <c r="D5362" s="155" t="s">
        <v>43</v>
      </c>
      <c r="E5362" s="155" t="s">
        <v>266</v>
      </c>
      <c r="F5362" s="155" t="s">
        <v>75</v>
      </c>
      <c r="G5362" s="155" t="s">
        <v>117</v>
      </c>
      <c r="H5362" s="155" t="s">
        <v>491</v>
      </c>
      <c r="I5362" s="155" t="s">
        <v>34</v>
      </c>
      <c r="J5362" s="155" t="s">
        <v>35</v>
      </c>
      <c r="K5362" s="155" t="s">
        <v>35</v>
      </c>
      <c r="L5362" s="113" t="n">
        <v>0</v>
      </c>
      <c r="M5362" s="155"/>
      <c r="N5362" s="158" t="s">
        <v>78</v>
      </c>
    </row>
    <row r="5363" customFormat="false" ht="80.1" hidden="false" customHeight="true" outlineLevel="0" collapsed="false">
      <c r="A5363" s="155" t="s">
        <v>262</v>
      </c>
      <c r="B5363" s="156" t="s">
        <v>10712</v>
      </c>
      <c r="C5363" s="157" t="s">
        <v>10713</v>
      </c>
      <c r="D5363" s="155" t="s">
        <v>95</v>
      </c>
      <c r="E5363" s="155" t="s">
        <v>96</v>
      </c>
      <c r="F5363" s="155" t="s">
        <v>75</v>
      </c>
      <c r="G5363" s="155" t="s">
        <v>76</v>
      </c>
      <c r="H5363" s="155" t="s">
        <v>1032</v>
      </c>
      <c r="I5363" s="155" t="s">
        <v>34</v>
      </c>
      <c r="J5363" s="155" t="s">
        <v>35</v>
      </c>
      <c r="K5363" s="155" t="s">
        <v>36</v>
      </c>
      <c r="L5363" s="113" t="n">
        <v>0</v>
      </c>
      <c r="M5363" s="155"/>
      <c r="N5363" s="158" t="s">
        <v>78</v>
      </c>
    </row>
    <row r="5364" customFormat="false" ht="80.1" hidden="false" customHeight="true" outlineLevel="0" collapsed="false">
      <c r="A5364" s="155" t="s">
        <v>10714</v>
      </c>
      <c r="B5364" s="156" t="s">
        <v>10715</v>
      </c>
      <c r="C5364" s="157" t="s">
        <v>10716</v>
      </c>
      <c r="D5364" s="155" t="s">
        <v>2710</v>
      </c>
      <c r="E5364" s="155" t="s">
        <v>2711</v>
      </c>
      <c r="F5364" s="155" t="s">
        <v>75</v>
      </c>
      <c r="G5364" s="155" t="s">
        <v>76</v>
      </c>
      <c r="H5364" s="155" t="s">
        <v>394</v>
      </c>
      <c r="I5364" s="155" t="s">
        <v>34</v>
      </c>
      <c r="J5364" s="155" t="s">
        <v>35</v>
      </c>
      <c r="K5364" s="155" t="s">
        <v>36</v>
      </c>
      <c r="L5364" s="113" t="n">
        <v>0</v>
      </c>
      <c r="M5364" s="155"/>
      <c r="N5364" s="158" t="s">
        <v>78</v>
      </c>
    </row>
    <row r="5365" customFormat="false" ht="80.1" hidden="false" customHeight="true" outlineLevel="0" collapsed="false">
      <c r="A5365" s="155" t="s">
        <v>262</v>
      </c>
      <c r="B5365" s="156" t="s">
        <v>10717</v>
      </c>
      <c r="C5365" s="157" t="s">
        <v>10718</v>
      </c>
      <c r="D5365" s="155" t="s">
        <v>595</v>
      </c>
      <c r="E5365" s="155" t="s">
        <v>596</v>
      </c>
      <c r="F5365" s="155" t="s">
        <v>75</v>
      </c>
      <c r="G5365" s="155" t="s">
        <v>76</v>
      </c>
      <c r="H5365" s="155" t="s">
        <v>394</v>
      </c>
      <c r="I5365" s="155" t="s">
        <v>34</v>
      </c>
      <c r="J5365" s="155" t="s">
        <v>35</v>
      </c>
      <c r="K5365" s="155" t="s">
        <v>36</v>
      </c>
      <c r="L5365" s="113" t="n">
        <v>0</v>
      </c>
      <c r="M5365" s="155"/>
      <c r="N5365" s="158" t="s">
        <v>78</v>
      </c>
    </row>
    <row r="5366" customFormat="false" ht="80.1" hidden="false" customHeight="true" outlineLevel="0" collapsed="false">
      <c r="A5366" s="155" t="s">
        <v>10719</v>
      </c>
      <c r="B5366" s="156" t="s">
        <v>10720</v>
      </c>
      <c r="C5366" s="157" t="s">
        <v>10721</v>
      </c>
      <c r="D5366" s="155" t="s">
        <v>95</v>
      </c>
      <c r="E5366" s="155" t="s">
        <v>5467</v>
      </c>
      <c r="F5366" s="155" t="s">
        <v>75</v>
      </c>
      <c r="G5366" s="155" t="s">
        <v>76</v>
      </c>
      <c r="H5366" s="155" t="s">
        <v>389</v>
      </c>
      <c r="I5366" s="155" t="s">
        <v>34</v>
      </c>
      <c r="J5366" s="155" t="s">
        <v>35</v>
      </c>
      <c r="K5366" s="155" t="s">
        <v>36</v>
      </c>
      <c r="L5366" s="113" t="n">
        <v>0</v>
      </c>
      <c r="M5366" s="155"/>
      <c r="N5366" s="158" t="s">
        <v>78</v>
      </c>
    </row>
    <row r="5367" customFormat="false" ht="80.1" hidden="false" customHeight="true" outlineLevel="0" collapsed="false">
      <c r="A5367" s="155" t="s">
        <v>10719</v>
      </c>
      <c r="B5367" s="156" t="s">
        <v>10722</v>
      </c>
      <c r="C5367" s="157" t="s">
        <v>10723</v>
      </c>
      <c r="D5367" s="155" t="s">
        <v>95</v>
      </c>
      <c r="E5367" s="155" t="s">
        <v>5467</v>
      </c>
      <c r="F5367" s="155" t="s">
        <v>75</v>
      </c>
      <c r="G5367" s="155" t="s">
        <v>76</v>
      </c>
      <c r="H5367" s="155" t="s">
        <v>157</v>
      </c>
      <c r="I5367" s="155" t="s">
        <v>34</v>
      </c>
      <c r="J5367" s="155" t="s">
        <v>35</v>
      </c>
      <c r="K5367" s="155" t="s">
        <v>36</v>
      </c>
      <c r="L5367" s="113" t="n">
        <v>0</v>
      </c>
      <c r="M5367" s="155"/>
      <c r="N5367" s="158" t="s">
        <v>78</v>
      </c>
    </row>
    <row r="5368" customFormat="false" ht="80.1" hidden="false" customHeight="true" outlineLevel="0" collapsed="false">
      <c r="A5368" s="155" t="s">
        <v>70</v>
      </c>
      <c r="B5368" s="156" t="s">
        <v>10724</v>
      </c>
      <c r="C5368" s="157" t="s">
        <v>10725</v>
      </c>
      <c r="D5368" s="155" t="s">
        <v>43</v>
      </c>
      <c r="E5368" s="155" t="s">
        <v>44</v>
      </c>
      <c r="F5368" s="155" t="s">
        <v>31</v>
      </c>
      <c r="G5368" s="155" t="s">
        <v>32</v>
      </c>
      <c r="H5368" s="155" t="s">
        <v>33</v>
      </c>
      <c r="I5368" s="155" t="s">
        <v>34</v>
      </c>
      <c r="J5368" s="155" t="s">
        <v>35</v>
      </c>
      <c r="K5368" s="155" t="s">
        <v>36</v>
      </c>
      <c r="L5368" s="113" t="n">
        <v>0</v>
      </c>
      <c r="M5368" s="155"/>
      <c r="N5368" s="158" t="s">
        <v>78</v>
      </c>
    </row>
    <row r="5369" customFormat="false" ht="80.1" hidden="false" customHeight="true" outlineLevel="0" collapsed="false">
      <c r="A5369" s="155" t="s">
        <v>70</v>
      </c>
      <c r="B5369" s="156" t="s">
        <v>10726</v>
      </c>
      <c r="C5369" s="157" t="s">
        <v>10727</v>
      </c>
      <c r="D5369" s="155" t="s">
        <v>43</v>
      </c>
      <c r="E5369" s="155" t="s">
        <v>44</v>
      </c>
      <c r="F5369" s="155" t="s">
        <v>31</v>
      </c>
      <c r="G5369" s="155" t="s">
        <v>32</v>
      </c>
      <c r="H5369" s="155" t="s">
        <v>33</v>
      </c>
      <c r="I5369" s="155" t="s">
        <v>34</v>
      </c>
      <c r="J5369" s="155" t="s">
        <v>35</v>
      </c>
      <c r="K5369" s="155" t="s">
        <v>36</v>
      </c>
      <c r="L5369" s="113" t="n">
        <v>0</v>
      </c>
      <c r="M5369" s="155"/>
      <c r="N5369" s="158" t="s">
        <v>78</v>
      </c>
    </row>
    <row r="5370" customFormat="false" ht="80.1" hidden="false" customHeight="true" outlineLevel="0" collapsed="false">
      <c r="A5370" s="163" t="s">
        <v>10714</v>
      </c>
      <c r="B5370" s="164" t="s">
        <v>10728</v>
      </c>
      <c r="C5370" s="165" t="s">
        <v>10729</v>
      </c>
      <c r="D5370" s="163" t="s">
        <v>95</v>
      </c>
      <c r="E5370" s="163" t="s">
        <v>5467</v>
      </c>
      <c r="F5370" s="163" t="s">
        <v>31</v>
      </c>
      <c r="G5370" s="163" t="s">
        <v>32</v>
      </c>
      <c r="H5370" s="163" t="s">
        <v>46</v>
      </c>
      <c r="I5370" s="163" t="s">
        <v>35</v>
      </c>
      <c r="J5370" s="163" t="s">
        <v>35</v>
      </c>
      <c r="K5370" s="163" t="s">
        <v>36</v>
      </c>
      <c r="L5370" s="113" t="n">
        <v>0</v>
      </c>
      <c r="M5370" s="163"/>
      <c r="N5370" s="166" t="s">
        <v>78</v>
      </c>
    </row>
    <row r="5371" customFormat="false" ht="80.1" hidden="false" customHeight="true" outlineLevel="0" collapsed="false">
      <c r="A5371" s="155" t="s">
        <v>10719</v>
      </c>
      <c r="B5371" s="156" t="s">
        <v>10730</v>
      </c>
      <c r="C5371" s="157" t="s">
        <v>10731</v>
      </c>
      <c r="D5371" s="155" t="s">
        <v>95</v>
      </c>
      <c r="E5371" s="155" t="s">
        <v>5467</v>
      </c>
      <c r="F5371" s="155" t="s">
        <v>31</v>
      </c>
      <c r="G5371" s="155" t="s">
        <v>32</v>
      </c>
      <c r="H5371" s="155" t="s">
        <v>46</v>
      </c>
      <c r="I5371" s="155" t="s">
        <v>35</v>
      </c>
      <c r="J5371" s="155" t="s">
        <v>35</v>
      </c>
      <c r="K5371" s="155" t="s">
        <v>36</v>
      </c>
      <c r="L5371" s="113" t="n">
        <v>0</v>
      </c>
      <c r="M5371" s="155"/>
      <c r="N5371" s="158" t="s">
        <v>78</v>
      </c>
    </row>
    <row r="5372" customFormat="false" ht="80.1" hidden="false" customHeight="true" outlineLevel="0" collapsed="false">
      <c r="A5372" s="155" t="s">
        <v>10714</v>
      </c>
      <c r="B5372" s="156" t="s">
        <v>10732</v>
      </c>
      <c r="C5372" s="157" t="s">
        <v>10733</v>
      </c>
      <c r="D5372" s="155" t="s">
        <v>95</v>
      </c>
      <c r="E5372" s="155" t="s">
        <v>5467</v>
      </c>
      <c r="F5372" s="155" t="s">
        <v>31</v>
      </c>
      <c r="G5372" s="155" t="s">
        <v>32</v>
      </c>
      <c r="H5372" s="155" t="s">
        <v>46</v>
      </c>
      <c r="I5372" s="155" t="s">
        <v>35</v>
      </c>
      <c r="J5372" s="155" t="s">
        <v>35</v>
      </c>
      <c r="K5372" s="155" t="s">
        <v>36</v>
      </c>
      <c r="L5372" s="113" t="n">
        <v>0</v>
      </c>
      <c r="M5372" s="155"/>
      <c r="N5372" s="158" t="s">
        <v>78</v>
      </c>
    </row>
    <row r="5373" customFormat="false" ht="80.1" hidden="false" customHeight="true" outlineLevel="0" collapsed="false">
      <c r="A5373" s="155" t="s">
        <v>10714</v>
      </c>
      <c r="B5373" s="156" t="s">
        <v>10734</v>
      </c>
      <c r="C5373" s="157" t="s">
        <v>10735</v>
      </c>
      <c r="D5373" s="155" t="s">
        <v>95</v>
      </c>
      <c r="E5373" s="155" t="s">
        <v>5467</v>
      </c>
      <c r="F5373" s="155" t="s">
        <v>75</v>
      </c>
      <c r="G5373" s="155" t="s">
        <v>76</v>
      </c>
      <c r="H5373" s="155" t="s">
        <v>157</v>
      </c>
      <c r="I5373" s="155" t="s">
        <v>35</v>
      </c>
      <c r="J5373" s="155" t="s">
        <v>35</v>
      </c>
      <c r="K5373" s="155" t="s">
        <v>36</v>
      </c>
      <c r="L5373" s="113" t="n">
        <v>0</v>
      </c>
      <c r="M5373" s="155"/>
      <c r="N5373" s="158" t="s">
        <v>78</v>
      </c>
    </row>
    <row r="5374" customFormat="false" ht="80.1" hidden="false" customHeight="true" outlineLevel="0" collapsed="false">
      <c r="A5374" s="155" t="s">
        <v>10714</v>
      </c>
      <c r="B5374" s="156" t="s">
        <v>10736</v>
      </c>
      <c r="C5374" s="157" t="s">
        <v>10737</v>
      </c>
      <c r="D5374" s="155" t="s">
        <v>95</v>
      </c>
      <c r="E5374" s="155" t="s">
        <v>5467</v>
      </c>
      <c r="F5374" s="155" t="s">
        <v>75</v>
      </c>
      <c r="G5374" s="155" t="s">
        <v>76</v>
      </c>
      <c r="H5374" s="155" t="s">
        <v>157</v>
      </c>
      <c r="I5374" s="155" t="s">
        <v>34</v>
      </c>
      <c r="J5374" s="155" t="s">
        <v>35</v>
      </c>
      <c r="K5374" s="155" t="s">
        <v>36</v>
      </c>
      <c r="L5374" s="113" t="n">
        <v>0</v>
      </c>
      <c r="M5374" s="155"/>
      <c r="N5374" s="158" t="s">
        <v>78</v>
      </c>
    </row>
    <row r="5375" customFormat="false" ht="80.1" hidden="false" customHeight="true" outlineLevel="0" collapsed="false">
      <c r="A5375" s="155" t="s">
        <v>10738</v>
      </c>
      <c r="B5375" s="156" t="s">
        <v>10739</v>
      </c>
      <c r="C5375" s="157" t="s">
        <v>10740</v>
      </c>
      <c r="D5375" s="155" t="s">
        <v>95</v>
      </c>
      <c r="E5375" s="155" t="s">
        <v>5467</v>
      </c>
      <c r="F5375" s="155" t="s">
        <v>31</v>
      </c>
      <c r="G5375" s="155" t="s">
        <v>54</v>
      </c>
      <c r="H5375" s="155" t="s">
        <v>245</v>
      </c>
      <c r="I5375" s="155" t="s">
        <v>34</v>
      </c>
      <c r="J5375" s="155" t="s">
        <v>35</v>
      </c>
      <c r="K5375" s="155" t="s">
        <v>36</v>
      </c>
      <c r="L5375" s="113" t="n">
        <v>0</v>
      </c>
      <c r="M5375" s="155"/>
      <c r="N5375" s="158" t="s">
        <v>78</v>
      </c>
    </row>
    <row r="5376" customFormat="false" ht="80.1" hidden="false" customHeight="true" outlineLevel="0" collapsed="false">
      <c r="A5376" s="155" t="s">
        <v>10738</v>
      </c>
      <c r="B5376" s="156" t="s">
        <v>10741</v>
      </c>
      <c r="C5376" s="157" t="s">
        <v>10742</v>
      </c>
      <c r="D5376" s="155" t="s">
        <v>95</v>
      </c>
      <c r="E5376" s="155" t="s">
        <v>5467</v>
      </c>
      <c r="F5376" s="155" t="s">
        <v>75</v>
      </c>
      <c r="G5376" s="155" t="s">
        <v>76</v>
      </c>
      <c r="H5376" s="155" t="s">
        <v>98</v>
      </c>
      <c r="I5376" s="155" t="s">
        <v>34</v>
      </c>
      <c r="J5376" s="155" t="s">
        <v>35</v>
      </c>
      <c r="K5376" s="155" t="s">
        <v>36</v>
      </c>
      <c r="L5376" s="113" t="n">
        <v>0</v>
      </c>
      <c r="M5376" s="155"/>
      <c r="N5376" s="158" t="s">
        <v>78</v>
      </c>
    </row>
    <row r="5377" customFormat="false" ht="80.1" hidden="false" customHeight="true" outlineLevel="0" collapsed="false">
      <c r="A5377" s="163" t="s">
        <v>10738</v>
      </c>
      <c r="B5377" s="164" t="s">
        <v>10743</v>
      </c>
      <c r="C5377" s="165" t="s">
        <v>10744</v>
      </c>
      <c r="D5377" s="163" t="s">
        <v>95</v>
      </c>
      <c r="E5377" s="163" t="s">
        <v>5467</v>
      </c>
      <c r="F5377" s="163" t="s">
        <v>75</v>
      </c>
      <c r="G5377" s="163" t="s">
        <v>76</v>
      </c>
      <c r="H5377" s="163" t="s">
        <v>157</v>
      </c>
      <c r="I5377" s="163" t="s">
        <v>34</v>
      </c>
      <c r="J5377" s="163" t="s">
        <v>35</v>
      </c>
      <c r="K5377" s="163" t="s">
        <v>36</v>
      </c>
      <c r="L5377" s="113" t="n">
        <v>0</v>
      </c>
      <c r="M5377" s="163"/>
      <c r="N5377" s="166" t="s">
        <v>78</v>
      </c>
    </row>
    <row r="5378" customFormat="false" ht="80.1" hidden="false" customHeight="true" outlineLevel="0" collapsed="false">
      <c r="A5378" s="155" t="s">
        <v>10738</v>
      </c>
      <c r="B5378" s="156" t="s">
        <v>10745</v>
      </c>
      <c r="C5378" s="157" t="s">
        <v>10746</v>
      </c>
      <c r="D5378" s="155" t="s">
        <v>95</v>
      </c>
      <c r="E5378" s="155" t="s">
        <v>5467</v>
      </c>
      <c r="F5378" s="155" t="s">
        <v>75</v>
      </c>
      <c r="G5378" s="155" t="s">
        <v>1212</v>
      </c>
      <c r="H5378" s="155" t="s">
        <v>2274</v>
      </c>
      <c r="I5378" s="155" t="s">
        <v>34</v>
      </c>
      <c r="J5378" s="155" t="s">
        <v>35</v>
      </c>
      <c r="K5378" s="155" t="s">
        <v>36</v>
      </c>
      <c r="L5378" s="113" t="n">
        <v>0</v>
      </c>
      <c r="M5378" s="155"/>
      <c r="N5378" s="158" t="s">
        <v>78</v>
      </c>
    </row>
    <row r="5379" customFormat="false" ht="80.1" hidden="false" customHeight="true" outlineLevel="0" collapsed="false">
      <c r="A5379" s="155" t="s">
        <v>70</v>
      </c>
      <c r="B5379" s="156" t="s">
        <v>10747</v>
      </c>
      <c r="C5379" s="157" t="s">
        <v>10748</v>
      </c>
      <c r="D5379" s="155" t="s">
        <v>43</v>
      </c>
      <c r="E5379" s="155" t="s">
        <v>44</v>
      </c>
      <c r="F5379" s="155" t="s">
        <v>31</v>
      </c>
      <c r="G5379" s="155" t="s">
        <v>32</v>
      </c>
      <c r="H5379" s="155" t="s">
        <v>33</v>
      </c>
      <c r="I5379" s="155" t="s">
        <v>34</v>
      </c>
      <c r="J5379" s="155" t="s">
        <v>35</v>
      </c>
      <c r="K5379" s="155" t="s">
        <v>36</v>
      </c>
      <c r="L5379" s="113" t="n">
        <v>0</v>
      </c>
      <c r="M5379" s="155"/>
      <c r="N5379" s="158" t="s">
        <v>78</v>
      </c>
    </row>
    <row r="5380" customFormat="false" ht="80.1" hidden="false" customHeight="true" outlineLevel="0" collapsed="false">
      <c r="A5380" s="155" t="s">
        <v>10714</v>
      </c>
      <c r="B5380" s="156" t="s">
        <v>10749</v>
      </c>
      <c r="C5380" s="157" t="s">
        <v>10750</v>
      </c>
      <c r="D5380" s="155" t="s">
        <v>43</v>
      </c>
      <c r="E5380" s="155" t="s">
        <v>44</v>
      </c>
      <c r="F5380" s="155" t="s">
        <v>75</v>
      </c>
      <c r="G5380" s="155" t="s">
        <v>76</v>
      </c>
      <c r="H5380" s="155" t="s">
        <v>157</v>
      </c>
      <c r="I5380" s="155" t="s">
        <v>34</v>
      </c>
      <c r="J5380" s="155" t="s">
        <v>35</v>
      </c>
      <c r="K5380" s="155" t="s">
        <v>36</v>
      </c>
      <c r="L5380" s="113" t="n">
        <v>0</v>
      </c>
      <c r="M5380" s="155"/>
      <c r="N5380" s="158" t="s">
        <v>78</v>
      </c>
    </row>
    <row r="5381" customFormat="false" ht="80.1" hidden="false" customHeight="true" outlineLevel="0" collapsed="false">
      <c r="A5381" s="155" t="s">
        <v>70</v>
      </c>
      <c r="B5381" s="156" t="s">
        <v>10751</v>
      </c>
      <c r="C5381" s="157" t="s">
        <v>10752</v>
      </c>
      <c r="D5381" s="155" t="s">
        <v>43</v>
      </c>
      <c r="E5381" s="155" t="s">
        <v>44</v>
      </c>
      <c r="F5381" s="155" t="s">
        <v>31</v>
      </c>
      <c r="G5381" s="155" t="s">
        <v>32</v>
      </c>
      <c r="H5381" s="155" t="s">
        <v>33</v>
      </c>
      <c r="I5381" s="155" t="s">
        <v>34</v>
      </c>
      <c r="J5381" s="155" t="s">
        <v>35</v>
      </c>
      <c r="K5381" s="155" t="s">
        <v>36</v>
      </c>
      <c r="L5381" s="113" t="n">
        <v>0</v>
      </c>
      <c r="M5381" s="155"/>
      <c r="N5381" s="158" t="s">
        <v>78</v>
      </c>
    </row>
    <row r="5382" customFormat="false" ht="80.1" hidden="false" customHeight="true" outlineLevel="0" collapsed="false">
      <c r="A5382" s="155" t="s">
        <v>70</v>
      </c>
      <c r="B5382" s="156" t="s">
        <v>10753</v>
      </c>
      <c r="C5382" s="157" t="s">
        <v>10754</v>
      </c>
      <c r="D5382" s="155" t="s">
        <v>43</v>
      </c>
      <c r="E5382" s="155" t="s">
        <v>44</v>
      </c>
      <c r="F5382" s="155" t="s">
        <v>75</v>
      </c>
      <c r="G5382" s="155" t="s">
        <v>76</v>
      </c>
      <c r="H5382" s="155" t="s">
        <v>77</v>
      </c>
      <c r="I5382" s="155" t="s">
        <v>34</v>
      </c>
      <c r="J5382" s="155" t="s">
        <v>35</v>
      </c>
      <c r="K5382" s="155" t="s">
        <v>36</v>
      </c>
      <c r="L5382" s="113" t="n">
        <v>0</v>
      </c>
      <c r="M5382" s="155"/>
      <c r="N5382" s="158" t="s">
        <v>78</v>
      </c>
    </row>
    <row r="5383" customFormat="false" ht="80.1" hidden="false" customHeight="true" outlineLevel="0" collapsed="false">
      <c r="A5383" s="155" t="s">
        <v>10714</v>
      </c>
      <c r="B5383" s="156" t="s">
        <v>10755</v>
      </c>
      <c r="C5383" s="157" t="s">
        <v>10756</v>
      </c>
      <c r="D5383" s="155" t="s">
        <v>95</v>
      </c>
      <c r="E5383" s="155" t="s">
        <v>5467</v>
      </c>
      <c r="F5383" s="155" t="s">
        <v>31</v>
      </c>
      <c r="G5383" s="155" t="s">
        <v>32</v>
      </c>
      <c r="H5383" s="155" t="s">
        <v>46</v>
      </c>
      <c r="I5383" s="155" t="s">
        <v>35</v>
      </c>
      <c r="J5383" s="155" t="s">
        <v>35</v>
      </c>
      <c r="K5383" s="155" t="s">
        <v>36</v>
      </c>
      <c r="L5383" s="113" t="n">
        <v>0</v>
      </c>
      <c r="M5383" s="155"/>
      <c r="N5383" s="158" t="s">
        <v>78</v>
      </c>
    </row>
    <row r="5384" customFormat="false" ht="80.1" hidden="false" customHeight="true" outlineLevel="0" collapsed="false">
      <c r="A5384" s="155" t="s">
        <v>91</v>
      </c>
      <c r="B5384" s="156" t="s">
        <v>10757</v>
      </c>
      <c r="C5384" s="157" t="s">
        <v>10758</v>
      </c>
      <c r="D5384" s="155" t="s">
        <v>95</v>
      </c>
      <c r="E5384" s="155" t="s">
        <v>5467</v>
      </c>
      <c r="F5384" s="155" t="s">
        <v>75</v>
      </c>
      <c r="G5384" s="155" t="s">
        <v>76</v>
      </c>
      <c r="H5384" s="155" t="s">
        <v>157</v>
      </c>
      <c r="I5384" s="155" t="s">
        <v>34</v>
      </c>
      <c r="J5384" s="155" t="s">
        <v>35</v>
      </c>
      <c r="K5384" s="155" t="s">
        <v>36</v>
      </c>
      <c r="L5384" s="113" t="n">
        <v>0</v>
      </c>
      <c r="M5384" s="155"/>
      <c r="N5384" s="158" t="s">
        <v>78</v>
      </c>
    </row>
    <row r="5385" customFormat="false" ht="80.1" hidden="false" customHeight="true" outlineLevel="0" collapsed="false">
      <c r="A5385" s="155" t="s">
        <v>10714</v>
      </c>
      <c r="B5385" s="156" t="s">
        <v>10759</v>
      </c>
      <c r="C5385" s="157" t="s">
        <v>10760</v>
      </c>
      <c r="D5385" s="155" t="s">
        <v>95</v>
      </c>
      <c r="E5385" s="155" t="s">
        <v>5467</v>
      </c>
      <c r="F5385" s="155" t="s">
        <v>31</v>
      </c>
      <c r="G5385" s="155" t="s">
        <v>32</v>
      </c>
      <c r="H5385" s="155" t="s">
        <v>46</v>
      </c>
      <c r="I5385" s="155" t="s">
        <v>34</v>
      </c>
      <c r="J5385" s="155" t="s">
        <v>35</v>
      </c>
      <c r="K5385" s="155" t="s">
        <v>36</v>
      </c>
      <c r="L5385" s="113" t="n">
        <v>0</v>
      </c>
      <c r="M5385" s="155"/>
      <c r="N5385" s="158" t="s">
        <v>78</v>
      </c>
    </row>
    <row r="5386" customFormat="false" ht="80.1" hidden="false" customHeight="true" outlineLevel="0" collapsed="false">
      <c r="A5386" s="155" t="s">
        <v>91</v>
      </c>
      <c r="B5386" s="156" t="s">
        <v>10761</v>
      </c>
      <c r="C5386" s="157" t="s">
        <v>10762</v>
      </c>
      <c r="D5386" s="155" t="s">
        <v>95</v>
      </c>
      <c r="E5386" s="155" t="s">
        <v>5467</v>
      </c>
      <c r="F5386" s="155" t="s">
        <v>31</v>
      </c>
      <c r="G5386" s="155" t="s">
        <v>32</v>
      </c>
      <c r="H5386" s="155" t="s">
        <v>46</v>
      </c>
      <c r="I5386" s="155" t="s">
        <v>34</v>
      </c>
      <c r="J5386" s="155" t="s">
        <v>35</v>
      </c>
      <c r="K5386" s="155" t="s">
        <v>36</v>
      </c>
      <c r="L5386" s="113" t="n">
        <v>0</v>
      </c>
      <c r="M5386" s="155"/>
      <c r="N5386" s="158" t="s">
        <v>78</v>
      </c>
    </row>
    <row r="5387" customFormat="false" ht="80.1" hidden="false" customHeight="true" outlineLevel="0" collapsed="false">
      <c r="A5387" s="155" t="s">
        <v>10738</v>
      </c>
      <c r="B5387" s="156" t="s">
        <v>10763</v>
      </c>
      <c r="C5387" s="157" t="s">
        <v>10764</v>
      </c>
      <c r="D5387" s="155" t="s">
        <v>95</v>
      </c>
      <c r="E5387" s="155" t="s">
        <v>5467</v>
      </c>
      <c r="F5387" s="155" t="s">
        <v>31</v>
      </c>
      <c r="G5387" s="155" t="s">
        <v>32</v>
      </c>
      <c r="H5387" s="155" t="s">
        <v>46</v>
      </c>
      <c r="I5387" s="155" t="s">
        <v>34</v>
      </c>
      <c r="J5387" s="155" t="s">
        <v>35</v>
      </c>
      <c r="K5387" s="155" t="s">
        <v>36</v>
      </c>
      <c r="L5387" s="113" t="n">
        <v>0</v>
      </c>
      <c r="M5387" s="155"/>
      <c r="N5387" s="158" t="s">
        <v>78</v>
      </c>
    </row>
    <row r="5388" customFormat="false" ht="80.1" hidden="false" customHeight="true" outlineLevel="0" collapsed="false">
      <c r="A5388" s="155" t="s">
        <v>70</v>
      </c>
      <c r="B5388" s="156" t="s">
        <v>10765</v>
      </c>
      <c r="C5388" s="157" t="s">
        <v>10766</v>
      </c>
      <c r="D5388" s="155" t="s">
        <v>43</v>
      </c>
      <c r="E5388" s="155" t="s">
        <v>44</v>
      </c>
      <c r="F5388" s="155" t="s">
        <v>31</v>
      </c>
      <c r="G5388" s="155" t="s">
        <v>32</v>
      </c>
      <c r="H5388" s="155" t="s">
        <v>46</v>
      </c>
      <c r="I5388" s="155" t="s">
        <v>34</v>
      </c>
      <c r="J5388" s="155" t="s">
        <v>35</v>
      </c>
      <c r="K5388" s="155" t="s">
        <v>36</v>
      </c>
      <c r="L5388" s="113" t="n">
        <v>0</v>
      </c>
      <c r="M5388" s="155"/>
      <c r="N5388" s="158" t="s">
        <v>78</v>
      </c>
    </row>
    <row r="5389" customFormat="false" ht="80.1" hidden="false" customHeight="true" outlineLevel="0" collapsed="false">
      <c r="A5389" s="155" t="s">
        <v>70</v>
      </c>
      <c r="B5389" s="156" t="s">
        <v>10767</v>
      </c>
      <c r="C5389" s="157" t="s">
        <v>10768</v>
      </c>
      <c r="D5389" s="155" t="s">
        <v>43</v>
      </c>
      <c r="E5389" s="155" t="s">
        <v>44</v>
      </c>
      <c r="F5389" s="155" t="s">
        <v>31</v>
      </c>
      <c r="G5389" s="155" t="s">
        <v>32</v>
      </c>
      <c r="H5389" s="155" t="s">
        <v>33</v>
      </c>
      <c r="I5389" s="155" t="s">
        <v>34</v>
      </c>
      <c r="J5389" s="155" t="s">
        <v>35</v>
      </c>
      <c r="K5389" s="155" t="s">
        <v>36</v>
      </c>
      <c r="L5389" s="113" t="n">
        <v>0</v>
      </c>
      <c r="M5389" s="155"/>
      <c r="N5389" s="158" t="s">
        <v>78</v>
      </c>
    </row>
    <row r="5390" customFormat="false" ht="80.1" hidden="false" customHeight="true" outlineLevel="0" collapsed="false">
      <c r="A5390" s="155" t="s">
        <v>70</v>
      </c>
      <c r="B5390" s="156" t="s">
        <v>10769</v>
      </c>
      <c r="C5390" s="157" t="s">
        <v>10770</v>
      </c>
      <c r="D5390" s="155" t="s">
        <v>43</v>
      </c>
      <c r="E5390" s="155" t="s">
        <v>44</v>
      </c>
      <c r="F5390" s="155" t="s">
        <v>75</v>
      </c>
      <c r="G5390" s="155" t="s">
        <v>76</v>
      </c>
      <c r="H5390" s="155" t="s">
        <v>77</v>
      </c>
      <c r="I5390" s="155" t="s">
        <v>34</v>
      </c>
      <c r="J5390" s="155" t="s">
        <v>35</v>
      </c>
      <c r="K5390" s="155" t="s">
        <v>36</v>
      </c>
      <c r="L5390" s="113" t="n">
        <v>0</v>
      </c>
      <c r="M5390" s="155"/>
      <c r="N5390" s="158" t="s">
        <v>78</v>
      </c>
    </row>
    <row r="5391" customFormat="false" ht="80.1" hidden="false" customHeight="true" outlineLevel="0" collapsed="false">
      <c r="A5391" s="155" t="s">
        <v>70</v>
      </c>
      <c r="B5391" s="156" t="s">
        <v>10771</v>
      </c>
      <c r="C5391" s="157" t="s">
        <v>10772</v>
      </c>
      <c r="D5391" s="155" t="s">
        <v>43</v>
      </c>
      <c r="E5391" s="155" t="s">
        <v>44</v>
      </c>
      <c r="F5391" s="155" t="s">
        <v>75</v>
      </c>
      <c r="G5391" s="155" t="s">
        <v>76</v>
      </c>
      <c r="H5391" s="155" t="s">
        <v>98</v>
      </c>
      <c r="I5391" s="155" t="s">
        <v>34</v>
      </c>
      <c r="J5391" s="155" t="s">
        <v>35</v>
      </c>
      <c r="K5391" s="155" t="s">
        <v>36</v>
      </c>
      <c r="L5391" s="113" t="n">
        <v>0</v>
      </c>
      <c r="M5391" s="155"/>
      <c r="N5391" s="158" t="s">
        <v>78</v>
      </c>
    </row>
    <row r="5392" customFormat="false" ht="80.1" hidden="false" customHeight="true" outlineLevel="0" collapsed="false">
      <c r="A5392" s="155" t="s">
        <v>10738</v>
      </c>
      <c r="B5392" s="156" t="s">
        <v>10773</v>
      </c>
      <c r="C5392" s="157" t="s">
        <v>10774</v>
      </c>
      <c r="D5392" s="155" t="s">
        <v>43</v>
      </c>
      <c r="E5392" s="155" t="s">
        <v>44</v>
      </c>
      <c r="F5392" s="155" t="s">
        <v>75</v>
      </c>
      <c r="G5392" s="155" t="s">
        <v>76</v>
      </c>
      <c r="H5392" s="155" t="s">
        <v>77</v>
      </c>
      <c r="I5392" s="155" t="s">
        <v>34</v>
      </c>
      <c r="J5392" s="155" t="s">
        <v>35</v>
      </c>
      <c r="K5392" s="155" t="s">
        <v>36</v>
      </c>
      <c r="L5392" s="113" t="n">
        <v>0</v>
      </c>
      <c r="M5392" s="155"/>
      <c r="N5392" s="158" t="s">
        <v>78</v>
      </c>
    </row>
    <row r="5393" customFormat="false" ht="80.1" hidden="false" customHeight="true" outlineLevel="0" collapsed="false">
      <c r="A5393" s="155" t="s">
        <v>70</v>
      </c>
      <c r="B5393" s="156" t="s">
        <v>10775</v>
      </c>
      <c r="C5393" s="157" t="s">
        <v>10776</v>
      </c>
      <c r="D5393" s="155" t="s">
        <v>43</v>
      </c>
      <c r="E5393" s="155" t="s">
        <v>44</v>
      </c>
      <c r="F5393" s="155" t="s">
        <v>75</v>
      </c>
      <c r="G5393" s="155" t="s">
        <v>76</v>
      </c>
      <c r="H5393" s="155" t="s">
        <v>157</v>
      </c>
      <c r="I5393" s="155" t="s">
        <v>34</v>
      </c>
      <c r="J5393" s="155" t="s">
        <v>35</v>
      </c>
      <c r="K5393" s="155" t="s">
        <v>36</v>
      </c>
      <c r="L5393" s="113" t="n">
        <v>0</v>
      </c>
      <c r="M5393" s="155"/>
      <c r="N5393" s="158" t="s">
        <v>78</v>
      </c>
    </row>
    <row r="5394" customFormat="false" ht="80.1" hidden="false" customHeight="true" outlineLevel="0" collapsed="false">
      <c r="A5394" s="155" t="s">
        <v>70</v>
      </c>
      <c r="B5394" s="156" t="s">
        <v>10777</v>
      </c>
      <c r="C5394" s="157" t="s">
        <v>10778</v>
      </c>
      <c r="D5394" s="155" t="s">
        <v>43</v>
      </c>
      <c r="E5394" s="155" t="s">
        <v>44</v>
      </c>
      <c r="F5394" s="155" t="s">
        <v>75</v>
      </c>
      <c r="G5394" s="155" t="s">
        <v>76</v>
      </c>
      <c r="H5394" s="155" t="s">
        <v>851</v>
      </c>
      <c r="I5394" s="155" t="s">
        <v>34</v>
      </c>
      <c r="J5394" s="155" t="s">
        <v>35</v>
      </c>
      <c r="K5394" s="155" t="s">
        <v>36</v>
      </c>
      <c r="L5394" s="113" t="n">
        <v>0</v>
      </c>
      <c r="M5394" s="155"/>
      <c r="N5394" s="158" t="s">
        <v>78</v>
      </c>
    </row>
    <row r="5395" customFormat="false" ht="80.1" hidden="false" customHeight="true" outlineLevel="0" collapsed="false">
      <c r="A5395" s="155" t="s">
        <v>262</v>
      </c>
      <c r="B5395" s="156" t="s">
        <v>10779</v>
      </c>
      <c r="C5395" s="157" t="s">
        <v>10780</v>
      </c>
      <c r="D5395" s="155" t="s">
        <v>28</v>
      </c>
      <c r="E5395" s="155" t="s">
        <v>591</v>
      </c>
      <c r="F5395" s="155" t="s">
        <v>31</v>
      </c>
      <c r="G5395" s="155" t="s">
        <v>54</v>
      </c>
      <c r="H5395" s="155" t="s">
        <v>192</v>
      </c>
      <c r="I5395" s="155" t="s">
        <v>34</v>
      </c>
      <c r="J5395" s="155" t="s">
        <v>35</v>
      </c>
      <c r="K5395" s="155" t="s">
        <v>36</v>
      </c>
      <c r="L5395" s="113" t="n">
        <v>0</v>
      </c>
      <c r="M5395" s="155"/>
      <c r="N5395" s="158" t="s">
        <v>78</v>
      </c>
    </row>
    <row r="5396" customFormat="false" ht="80.1" hidden="false" customHeight="true" outlineLevel="0" collapsed="false">
      <c r="A5396" s="155" t="s">
        <v>70</v>
      </c>
      <c r="B5396" s="156" t="s">
        <v>10781</v>
      </c>
      <c r="C5396" s="157" t="s">
        <v>10782</v>
      </c>
      <c r="D5396" s="155" t="s">
        <v>43</v>
      </c>
      <c r="E5396" s="155" t="s">
        <v>44</v>
      </c>
      <c r="F5396" s="155" t="s">
        <v>31</v>
      </c>
      <c r="G5396" s="155" t="s">
        <v>32</v>
      </c>
      <c r="H5396" s="155" t="s">
        <v>33</v>
      </c>
      <c r="I5396" s="155" t="s">
        <v>34</v>
      </c>
      <c r="J5396" s="155" t="s">
        <v>35</v>
      </c>
      <c r="K5396" s="155" t="s">
        <v>36</v>
      </c>
      <c r="L5396" s="113" t="n">
        <v>0</v>
      </c>
      <c r="M5396" s="155"/>
      <c r="N5396" s="158" t="s">
        <v>78</v>
      </c>
    </row>
    <row r="5397" customFormat="false" ht="80.1" hidden="false" customHeight="true" outlineLevel="0" collapsed="false">
      <c r="A5397" s="155" t="s">
        <v>10738</v>
      </c>
      <c r="B5397" s="156" t="s">
        <v>10783</v>
      </c>
      <c r="C5397" s="157" t="s">
        <v>10784</v>
      </c>
      <c r="D5397" s="155" t="s">
        <v>95</v>
      </c>
      <c r="E5397" s="155" t="s">
        <v>5467</v>
      </c>
      <c r="F5397" s="155" t="s">
        <v>31</v>
      </c>
      <c r="G5397" s="155" t="s">
        <v>54</v>
      </c>
      <c r="H5397" s="155" t="s">
        <v>2995</v>
      </c>
      <c r="I5397" s="155" t="s">
        <v>35</v>
      </c>
      <c r="J5397" s="155" t="s">
        <v>35</v>
      </c>
      <c r="K5397" s="155" t="s">
        <v>36</v>
      </c>
      <c r="L5397" s="113" t="n">
        <v>0</v>
      </c>
      <c r="M5397" s="155"/>
      <c r="N5397" s="158" t="s">
        <v>78</v>
      </c>
    </row>
    <row r="5398" customFormat="false" ht="80.1" hidden="false" customHeight="true" outlineLevel="0" collapsed="false">
      <c r="A5398" s="155" t="s">
        <v>10714</v>
      </c>
      <c r="B5398" s="156" t="s">
        <v>10785</v>
      </c>
      <c r="C5398" s="157" t="s">
        <v>10786</v>
      </c>
      <c r="D5398" s="155" t="s">
        <v>95</v>
      </c>
      <c r="E5398" s="155" t="s">
        <v>5467</v>
      </c>
      <c r="F5398" s="155" t="s">
        <v>31</v>
      </c>
      <c r="G5398" s="155" t="s">
        <v>32</v>
      </c>
      <c r="H5398" s="155" t="s">
        <v>46</v>
      </c>
      <c r="I5398" s="155" t="s">
        <v>34</v>
      </c>
      <c r="J5398" s="155" t="s">
        <v>35</v>
      </c>
      <c r="K5398" s="155" t="s">
        <v>36</v>
      </c>
      <c r="L5398" s="113" t="n">
        <v>0</v>
      </c>
      <c r="M5398" s="155"/>
      <c r="N5398" s="158" t="s">
        <v>78</v>
      </c>
    </row>
    <row r="5399" customFormat="false" ht="80.1" hidden="false" customHeight="true" outlineLevel="0" collapsed="false">
      <c r="A5399" s="155" t="s">
        <v>70</v>
      </c>
      <c r="B5399" s="156" t="s">
        <v>10787</v>
      </c>
      <c r="C5399" s="157" t="s">
        <v>10782</v>
      </c>
      <c r="D5399" s="155" t="s">
        <v>43</v>
      </c>
      <c r="E5399" s="155" t="s">
        <v>44</v>
      </c>
      <c r="F5399" s="155" t="s">
        <v>31</v>
      </c>
      <c r="G5399" s="155" t="s">
        <v>32</v>
      </c>
      <c r="H5399" s="155" t="s">
        <v>971</v>
      </c>
      <c r="I5399" s="155" t="s">
        <v>34</v>
      </c>
      <c r="J5399" s="155" t="s">
        <v>35</v>
      </c>
      <c r="K5399" s="155" t="s">
        <v>36</v>
      </c>
      <c r="L5399" s="113" t="n">
        <v>0</v>
      </c>
      <c r="M5399" s="155"/>
      <c r="N5399" s="158" t="s">
        <v>78</v>
      </c>
    </row>
    <row r="5400" customFormat="false" ht="80.1" hidden="false" customHeight="true" outlineLevel="0" collapsed="false">
      <c r="A5400" s="155" t="s">
        <v>262</v>
      </c>
      <c r="B5400" s="156" t="s">
        <v>10788</v>
      </c>
      <c r="C5400" s="157" t="s">
        <v>10789</v>
      </c>
      <c r="D5400" s="155" t="s">
        <v>28</v>
      </c>
      <c r="E5400" s="155" t="s">
        <v>591</v>
      </c>
      <c r="F5400" s="155" t="s">
        <v>31</v>
      </c>
      <c r="G5400" s="155" t="s">
        <v>564</v>
      </c>
      <c r="H5400" s="155" t="s">
        <v>565</v>
      </c>
      <c r="I5400" s="155" t="s">
        <v>34</v>
      </c>
      <c r="J5400" s="155" t="s">
        <v>35</v>
      </c>
      <c r="K5400" s="155" t="s">
        <v>36</v>
      </c>
      <c r="L5400" s="113" t="n">
        <v>0</v>
      </c>
      <c r="M5400" s="155"/>
      <c r="N5400" s="158" t="s">
        <v>78</v>
      </c>
    </row>
    <row r="5401" customFormat="false" ht="80.1" hidden="false" customHeight="true" outlineLevel="0" collapsed="false">
      <c r="A5401" s="155" t="s">
        <v>262</v>
      </c>
      <c r="B5401" s="156" t="s">
        <v>10790</v>
      </c>
      <c r="C5401" s="157" t="s">
        <v>10791</v>
      </c>
      <c r="D5401" s="155" t="s">
        <v>95</v>
      </c>
      <c r="E5401" s="155" t="s">
        <v>5467</v>
      </c>
      <c r="F5401" s="155" t="s">
        <v>31</v>
      </c>
      <c r="G5401" s="155" t="s">
        <v>54</v>
      </c>
      <c r="H5401" s="155" t="s">
        <v>4257</v>
      </c>
      <c r="I5401" s="155" t="s">
        <v>35</v>
      </c>
      <c r="J5401" s="155" t="s">
        <v>35</v>
      </c>
      <c r="K5401" s="155" t="s">
        <v>36</v>
      </c>
      <c r="L5401" s="113" t="n">
        <v>0</v>
      </c>
      <c r="M5401" s="155"/>
      <c r="N5401" s="158" t="s">
        <v>78</v>
      </c>
    </row>
    <row r="5402" customFormat="false" ht="80.1" hidden="false" customHeight="true" outlineLevel="0" collapsed="false">
      <c r="A5402" s="155" t="s">
        <v>91</v>
      </c>
      <c r="B5402" s="156" t="s">
        <v>10792</v>
      </c>
      <c r="C5402" s="157" t="s">
        <v>10793</v>
      </c>
      <c r="D5402" s="155" t="s">
        <v>95</v>
      </c>
      <c r="E5402" s="155" t="s">
        <v>5467</v>
      </c>
      <c r="F5402" s="155" t="s">
        <v>31</v>
      </c>
      <c r="G5402" s="155" t="s">
        <v>32</v>
      </c>
      <c r="H5402" s="155" t="s">
        <v>46</v>
      </c>
      <c r="I5402" s="155" t="s">
        <v>34</v>
      </c>
      <c r="J5402" s="155" t="s">
        <v>35</v>
      </c>
      <c r="K5402" s="155" t="s">
        <v>36</v>
      </c>
      <c r="L5402" s="113" t="n">
        <v>0</v>
      </c>
      <c r="M5402" s="155"/>
      <c r="N5402" s="158" t="s">
        <v>78</v>
      </c>
    </row>
    <row r="5403" customFormat="false" ht="80.1" hidden="false" customHeight="true" outlineLevel="0" collapsed="false">
      <c r="A5403" s="155" t="s">
        <v>262</v>
      </c>
      <c r="B5403" s="156" t="s">
        <v>10794</v>
      </c>
      <c r="C5403" s="157" t="s">
        <v>10795</v>
      </c>
      <c r="D5403" s="155" t="s">
        <v>43</v>
      </c>
      <c r="E5403" s="155" t="s">
        <v>44</v>
      </c>
      <c r="F5403" s="155" t="s">
        <v>31</v>
      </c>
      <c r="G5403" s="155" t="s">
        <v>54</v>
      </c>
      <c r="H5403" s="155" t="s">
        <v>592</v>
      </c>
      <c r="I5403" s="155" t="s">
        <v>35</v>
      </c>
      <c r="J5403" s="155" t="s">
        <v>35</v>
      </c>
      <c r="K5403" s="155" t="s">
        <v>36</v>
      </c>
      <c r="L5403" s="113" t="n">
        <v>0</v>
      </c>
      <c r="M5403" s="155"/>
      <c r="N5403" s="158" t="s">
        <v>78</v>
      </c>
    </row>
    <row r="5404" customFormat="false" ht="80.1" hidden="false" customHeight="true" outlineLevel="0" collapsed="false">
      <c r="A5404" s="155" t="s">
        <v>10582</v>
      </c>
      <c r="B5404" s="156" t="s">
        <v>10796</v>
      </c>
      <c r="C5404" s="157" t="s">
        <v>10797</v>
      </c>
      <c r="D5404" s="155" t="s">
        <v>43</v>
      </c>
      <c r="E5404" s="155" t="s">
        <v>661</v>
      </c>
      <c r="F5404" s="155" t="s">
        <v>35</v>
      </c>
      <c r="G5404" s="155" t="s">
        <v>1705</v>
      </c>
      <c r="H5404" s="155" t="s">
        <v>10798</v>
      </c>
      <c r="I5404" s="155" t="s">
        <v>34</v>
      </c>
      <c r="J5404" s="155" t="s">
        <v>35</v>
      </c>
      <c r="K5404" s="155" t="s">
        <v>36</v>
      </c>
      <c r="L5404" s="113" t="n">
        <v>0</v>
      </c>
      <c r="M5404" s="155"/>
      <c r="N5404" s="158" t="s">
        <v>78</v>
      </c>
    </row>
    <row r="5405" customFormat="false" ht="80.1" hidden="false" customHeight="true" outlineLevel="0" collapsed="false">
      <c r="A5405" s="155" t="s">
        <v>10714</v>
      </c>
      <c r="B5405" s="156" t="s">
        <v>10799</v>
      </c>
      <c r="C5405" s="157" t="s">
        <v>10800</v>
      </c>
      <c r="D5405" s="155" t="s">
        <v>95</v>
      </c>
      <c r="E5405" s="155" t="s">
        <v>5467</v>
      </c>
      <c r="F5405" s="155" t="s">
        <v>31</v>
      </c>
      <c r="G5405" s="155" t="s">
        <v>32</v>
      </c>
      <c r="H5405" s="155" t="s">
        <v>46</v>
      </c>
      <c r="I5405" s="155" t="s">
        <v>34</v>
      </c>
      <c r="J5405" s="155" t="s">
        <v>35</v>
      </c>
      <c r="K5405" s="155" t="s">
        <v>36</v>
      </c>
      <c r="L5405" s="113" t="n">
        <v>0</v>
      </c>
      <c r="M5405" s="155"/>
      <c r="N5405" s="158" t="s">
        <v>78</v>
      </c>
    </row>
    <row r="5406" customFormat="false" ht="80.1" hidden="false" customHeight="true" outlineLevel="0" collapsed="false">
      <c r="A5406" s="155" t="s">
        <v>10582</v>
      </c>
      <c r="B5406" s="156" t="s">
        <v>10801</v>
      </c>
      <c r="C5406" s="157" t="s">
        <v>10802</v>
      </c>
      <c r="D5406" s="155" t="s">
        <v>43</v>
      </c>
      <c r="E5406" s="155" t="s">
        <v>44</v>
      </c>
      <c r="F5406" s="155" t="s">
        <v>31</v>
      </c>
      <c r="G5406" s="155" t="s">
        <v>32</v>
      </c>
      <c r="H5406" s="155" t="s">
        <v>33</v>
      </c>
      <c r="I5406" s="155" t="s">
        <v>34</v>
      </c>
      <c r="J5406" s="155" t="s">
        <v>35</v>
      </c>
      <c r="K5406" s="155" t="s">
        <v>36</v>
      </c>
      <c r="L5406" s="113" t="n">
        <v>0</v>
      </c>
      <c r="M5406" s="155"/>
      <c r="N5406" s="158" t="s">
        <v>78</v>
      </c>
    </row>
    <row r="5407" customFormat="false" ht="80.1" hidden="false" customHeight="true" outlineLevel="0" collapsed="false">
      <c r="A5407" s="155" t="s">
        <v>70</v>
      </c>
      <c r="B5407" s="156" t="s">
        <v>10803</v>
      </c>
      <c r="C5407" s="157" t="s">
        <v>10804</v>
      </c>
      <c r="D5407" s="155" t="s">
        <v>43</v>
      </c>
      <c r="E5407" s="155" t="s">
        <v>44</v>
      </c>
      <c r="F5407" s="155" t="s">
        <v>75</v>
      </c>
      <c r="G5407" s="155" t="s">
        <v>76</v>
      </c>
      <c r="H5407" s="155" t="s">
        <v>98</v>
      </c>
      <c r="I5407" s="155" t="s">
        <v>34</v>
      </c>
      <c r="J5407" s="155" t="s">
        <v>35</v>
      </c>
      <c r="K5407" s="155" t="s">
        <v>36</v>
      </c>
      <c r="L5407" s="113" t="n">
        <v>0</v>
      </c>
      <c r="M5407" s="155"/>
      <c r="N5407" s="158" t="s">
        <v>78</v>
      </c>
    </row>
    <row r="5408" customFormat="false" ht="80.1" hidden="false" customHeight="true" outlineLevel="0" collapsed="false">
      <c r="A5408" s="155" t="s">
        <v>70</v>
      </c>
      <c r="B5408" s="156" t="s">
        <v>10805</v>
      </c>
      <c r="C5408" s="157" t="s">
        <v>10806</v>
      </c>
      <c r="D5408" s="155" t="s">
        <v>43</v>
      </c>
      <c r="E5408" s="155" t="s">
        <v>44</v>
      </c>
      <c r="F5408" s="155" t="s">
        <v>75</v>
      </c>
      <c r="G5408" s="155" t="s">
        <v>76</v>
      </c>
      <c r="H5408" s="155" t="s">
        <v>98</v>
      </c>
      <c r="I5408" s="155" t="s">
        <v>34</v>
      </c>
      <c r="J5408" s="155" t="s">
        <v>35</v>
      </c>
      <c r="K5408" s="155" t="s">
        <v>36</v>
      </c>
      <c r="L5408" s="113" t="n">
        <v>0</v>
      </c>
      <c r="M5408" s="155"/>
      <c r="N5408" s="158" t="s">
        <v>78</v>
      </c>
    </row>
    <row r="5409" customFormat="false" ht="80.1" hidden="false" customHeight="true" outlineLevel="0" collapsed="false">
      <c r="A5409" s="155" t="s">
        <v>70</v>
      </c>
      <c r="B5409" s="156" t="s">
        <v>10807</v>
      </c>
      <c r="C5409" s="157" t="s">
        <v>10808</v>
      </c>
      <c r="D5409" s="155" t="s">
        <v>43</v>
      </c>
      <c r="E5409" s="155" t="s">
        <v>44</v>
      </c>
      <c r="F5409" s="155" t="s">
        <v>31</v>
      </c>
      <c r="G5409" s="155" t="s">
        <v>32</v>
      </c>
      <c r="H5409" s="155" t="s">
        <v>40</v>
      </c>
      <c r="I5409" s="155" t="s">
        <v>34</v>
      </c>
      <c r="J5409" s="155" t="s">
        <v>35</v>
      </c>
      <c r="K5409" s="155" t="s">
        <v>36</v>
      </c>
      <c r="L5409" s="113" t="n">
        <v>0</v>
      </c>
      <c r="M5409" s="155"/>
      <c r="N5409" s="158" t="s">
        <v>78</v>
      </c>
    </row>
    <row r="5410" customFormat="false" ht="80.1" hidden="false" customHeight="true" outlineLevel="0" collapsed="false">
      <c r="A5410" s="155" t="s">
        <v>70</v>
      </c>
      <c r="B5410" s="156" t="s">
        <v>10809</v>
      </c>
      <c r="C5410" s="157" t="s">
        <v>10810</v>
      </c>
      <c r="D5410" s="155" t="s">
        <v>43</v>
      </c>
      <c r="E5410" s="155" t="s">
        <v>44</v>
      </c>
      <c r="F5410" s="155" t="s">
        <v>31</v>
      </c>
      <c r="G5410" s="155" t="s">
        <v>32</v>
      </c>
      <c r="H5410" s="155" t="s">
        <v>33</v>
      </c>
      <c r="I5410" s="155" t="s">
        <v>34</v>
      </c>
      <c r="J5410" s="155" t="s">
        <v>35</v>
      </c>
      <c r="K5410" s="155" t="s">
        <v>36</v>
      </c>
      <c r="L5410" s="113" t="n">
        <v>0</v>
      </c>
      <c r="M5410" s="155"/>
      <c r="N5410" s="158" t="s">
        <v>78</v>
      </c>
    </row>
    <row r="5411" customFormat="false" ht="80.1" hidden="false" customHeight="true" outlineLevel="0" collapsed="false">
      <c r="A5411" s="155" t="s">
        <v>70</v>
      </c>
      <c r="B5411" s="156" t="s">
        <v>10811</v>
      </c>
      <c r="C5411" s="157" t="s">
        <v>10812</v>
      </c>
      <c r="D5411" s="155" t="s">
        <v>160</v>
      </c>
      <c r="E5411" s="155" t="s">
        <v>315</v>
      </c>
      <c r="F5411" s="155" t="s">
        <v>31</v>
      </c>
      <c r="G5411" s="155" t="s">
        <v>54</v>
      </c>
      <c r="H5411" s="155" t="s">
        <v>245</v>
      </c>
      <c r="I5411" s="155" t="s">
        <v>34</v>
      </c>
      <c r="J5411" s="155" t="s">
        <v>35</v>
      </c>
      <c r="K5411" s="155" t="s">
        <v>36</v>
      </c>
      <c r="L5411" s="113" t="n">
        <v>0</v>
      </c>
      <c r="M5411" s="155"/>
      <c r="N5411" s="158" t="s">
        <v>78</v>
      </c>
    </row>
    <row r="5412" customFormat="false" ht="80.1" hidden="false" customHeight="true" outlineLevel="0" collapsed="false">
      <c r="A5412" s="155" t="s">
        <v>70</v>
      </c>
      <c r="B5412" s="156" t="s">
        <v>10813</v>
      </c>
      <c r="C5412" s="157" t="s">
        <v>10814</v>
      </c>
      <c r="D5412" s="155" t="s">
        <v>43</v>
      </c>
      <c r="E5412" s="155" t="s">
        <v>44</v>
      </c>
      <c r="F5412" s="155" t="s">
        <v>31</v>
      </c>
      <c r="G5412" s="155" t="s">
        <v>32</v>
      </c>
      <c r="H5412" s="155" t="s">
        <v>40</v>
      </c>
      <c r="I5412" s="155" t="s">
        <v>34</v>
      </c>
      <c r="J5412" s="155" t="s">
        <v>35</v>
      </c>
      <c r="K5412" s="155" t="s">
        <v>36</v>
      </c>
      <c r="L5412" s="113" t="n">
        <v>0</v>
      </c>
      <c r="M5412" s="155"/>
      <c r="N5412" s="158" t="s">
        <v>78</v>
      </c>
    </row>
    <row r="5413" customFormat="false" ht="80.1" hidden="false" customHeight="true" outlineLevel="0" collapsed="false">
      <c r="A5413" s="155" t="s">
        <v>70</v>
      </c>
      <c r="B5413" s="156" t="s">
        <v>10815</v>
      </c>
      <c r="C5413" s="157" t="s">
        <v>10816</v>
      </c>
      <c r="D5413" s="155" t="s">
        <v>43</v>
      </c>
      <c r="E5413" s="155" t="s">
        <v>44</v>
      </c>
      <c r="F5413" s="155" t="s">
        <v>31</v>
      </c>
      <c r="G5413" s="155" t="s">
        <v>32</v>
      </c>
      <c r="H5413" s="155" t="s">
        <v>33</v>
      </c>
      <c r="I5413" s="155" t="s">
        <v>34</v>
      </c>
      <c r="J5413" s="155" t="s">
        <v>35</v>
      </c>
      <c r="K5413" s="155" t="s">
        <v>36</v>
      </c>
      <c r="L5413" s="113" t="n">
        <v>0</v>
      </c>
      <c r="M5413" s="155"/>
      <c r="N5413" s="158" t="s">
        <v>78</v>
      </c>
    </row>
    <row r="5414" customFormat="false" ht="80.1" hidden="false" customHeight="true" outlineLevel="0" collapsed="false">
      <c r="A5414" s="155" t="s">
        <v>70</v>
      </c>
      <c r="B5414" s="156" t="s">
        <v>10817</v>
      </c>
      <c r="C5414" s="157" t="s">
        <v>10818</v>
      </c>
      <c r="D5414" s="155" t="s">
        <v>43</v>
      </c>
      <c r="E5414" s="155" t="s">
        <v>44</v>
      </c>
      <c r="F5414" s="155" t="s">
        <v>31</v>
      </c>
      <c r="G5414" s="155" t="s">
        <v>32</v>
      </c>
      <c r="H5414" s="155" t="s">
        <v>46</v>
      </c>
      <c r="I5414" s="155" t="s">
        <v>34</v>
      </c>
      <c r="J5414" s="155" t="s">
        <v>35</v>
      </c>
      <c r="K5414" s="155" t="s">
        <v>36</v>
      </c>
      <c r="L5414" s="113" t="n">
        <v>0</v>
      </c>
      <c r="M5414" s="155"/>
      <c r="N5414" s="158" t="s">
        <v>78</v>
      </c>
    </row>
    <row r="5415" customFormat="false" ht="80.1" hidden="false" customHeight="true" outlineLevel="0" collapsed="false">
      <c r="A5415" s="155" t="s">
        <v>70</v>
      </c>
      <c r="B5415" s="156" t="s">
        <v>10819</v>
      </c>
      <c r="C5415" s="157" t="s">
        <v>10820</v>
      </c>
      <c r="D5415" s="155" t="s">
        <v>43</v>
      </c>
      <c r="E5415" s="155" t="s">
        <v>44</v>
      </c>
      <c r="F5415" s="155" t="s">
        <v>31</v>
      </c>
      <c r="G5415" s="155" t="s">
        <v>32</v>
      </c>
      <c r="H5415" s="155" t="s">
        <v>33</v>
      </c>
      <c r="I5415" s="155" t="s">
        <v>34</v>
      </c>
      <c r="J5415" s="155" t="s">
        <v>35</v>
      </c>
      <c r="K5415" s="155" t="s">
        <v>36</v>
      </c>
      <c r="L5415" s="113" t="n">
        <v>0</v>
      </c>
      <c r="M5415" s="155"/>
      <c r="N5415" s="158" t="s">
        <v>78</v>
      </c>
    </row>
    <row r="5416" customFormat="false" ht="80.1" hidden="false" customHeight="true" outlineLevel="0" collapsed="false">
      <c r="A5416" s="155" t="s">
        <v>10714</v>
      </c>
      <c r="B5416" s="156" t="s">
        <v>10821</v>
      </c>
      <c r="C5416" s="157" t="s">
        <v>10822</v>
      </c>
      <c r="D5416" s="155" t="s">
        <v>95</v>
      </c>
      <c r="E5416" s="155" t="s">
        <v>5467</v>
      </c>
      <c r="F5416" s="155" t="s">
        <v>31</v>
      </c>
      <c r="G5416" s="155" t="s">
        <v>32</v>
      </c>
      <c r="H5416" s="155" t="s">
        <v>46</v>
      </c>
      <c r="I5416" s="155" t="s">
        <v>34</v>
      </c>
      <c r="J5416" s="155" t="s">
        <v>35</v>
      </c>
      <c r="K5416" s="155" t="s">
        <v>36</v>
      </c>
      <c r="L5416" s="113" t="n">
        <v>0</v>
      </c>
      <c r="M5416" s="155"/>
      <c r="N5416" s="158" t="s">
        <v>78</v>
      </c>
    </row>
    <row r="5417" customFormat="false" ht="80.1" hidden="false" customHeight="true" outlineLevel="0" collapsed="false">
      <c r="A5417" s="155" t="s">
        <v>91</v>
      </c>
      <c r="B5417" s="156" t="s">
        <v>10823</v>
      </c>
      <c r="C5417" s="157" t="s">
        <v>10824</v>
      </c>
      <c r="D5417" s="155" t="s">
        <v>95</v>
      </c>
      <c r="E5417" s="155" t="s">
        <v>5467</v>
      </c>
      <c r="F5417" s="155" t="s">
        <v>31</v>
      </c>
      <c r="G5417" s="155" t="s">
        <v>32</v>
      </c>
      <c r="H5417" s="155" t="s">
        <v>40</v>
      </c>
      <c r="I5417" s="155" t="s">
        <v>34</v>
      </c>
      <c r="J5417" s="155" t="s">
        <v>35</v>
      </c>
      <c r="K5417" s="155" t="s">
        <v>36</v>
      </c>
      <c r="L5417" s="113" t="n">
        <v>0</v>
      </c>
      <c r="M5417" s="155"/>
      <c r="N5417" s="158" t="s">
        <v>78</v>
      </c>
    </row>
    <row r="5418" customFormat="false" ht="80.1" hidden="false" customHeight="true" outlineLevel="0" collapsed="false">
      <c r="A5418" s="155" t="s">
        <v>10714</v>
      </c>
      <c r="B5418" s="156" t="s">
        <v>10825</v>
      </c>
      <c r="C5418" s="157" t="s">
        <v>10826</v>
      </c>
      <c r="D5418" s="155" t="s">
        <v>95</v>
      </c>
      <c r="E5418" s="155" t="s">
        <v>5467</v>
      </c>
      <c r="F5418" s="155" t="s">
        <v>31</v>
      </c>
      <c r="G5418" s="155" t="s">
        <v>32</v>
      </c>
      <c r="H5418" s="155" t="s">
        <v>46</v>
      </c>
      <c r="I5418" s="155" t="s">
        <v>34</v>
      </c>
      <c r="J5418" s="155" t="s">
        <v>35</v>
      </c>
      <c r="K5418" s="155" t="s">
        <v>36</v>
      </c>
      <c r="L5418" s="113" t="n">
        <v>0</v>
      </c>
      <c r="M5418" s="155"/>
      <c r="N5418" s="158" t="s">
        <v>78</v>
      </c>
    </row>
    <row r="5419" customFormat="false" ht="80.1" hidden="false" customHeight="true" outlineLevel="0" collapsed="false">
      <c r="A5419" s="155" t="s">
        <v>262</v>
      </c>
      <c r="B5419" s="156" t="s">
        <v>10827</v>
      </c>
      <c r="C5419" s="157" t="s">
        <v>10828</v>
      </c>
      <c r="D5419" s="155" t="s">
        <v>130</v>
      </c>
      <c r="E5419" s="155" t="s">
        <v>131</v>
      </c>
      <c r="F5419" s="155" t="s">
        <v>31</v>
      </c>
      <c r="G5419" s="155" t="s">
        <v>54</v>
      </c>
      <c r="H5419" s="155" t="s">
        <v>240</v>
      </c>
      <c r="I5419" s="155" t="s">
        <v>34</v>
      </c>
      <c r="J5419" s="155" t="s">
        <v>35</v>
      </c>
      <c r="K5419" s="155" t="s">
        <v>36</v>
      </c>
      <c r="L5419" s="113" t="n">
        <v>0</v>
      </c>
      <c r="M5419" s="155"/>
      <c r="N5419" s="158" t="s">
        <v>78</v>
      </c>
    </row>
    <row r="5420" customFormat="false" ht="80.1" hidden="false" customHeight="true" outlineLevel="0" collapsed="false">
      <c r="A5420" s="155" t="s">
        <v>10714</v>
      </c>
      <c r="B5420" s="156" t="s">
        <v>10829</v>
      </c>
      <c r="C5420" s="157" t="s">
        <v>10830</v>
      </c>
      <c r="D5420" s="155" t="s">
        <v>95</v>
      </c>
      <c r="E5420" s="155" t="s">
        <v>5467</v>
      </c>
      <c r="F5420" s="155" t="s">
        <v>31</v>
      </c>
      <c r="G5420" s="155" t="s">
        <v>32</v>
      </c>
      <c r="H5420" s="155" t="s">
        <v>46</v>
      </c>
      <c r="I5420" s="155" t="s">
        <v>34</v>
      </c>
      <c r="J5420" s="155" t="s">
        <v>35</v>
      </c>
      <c r="K5420" s="155" t="s">
        <v>36</v>
      </c>
      <c r="L5420" s="113" t="n">
        <v>0</v>
      </c>
      <c r="M5420" s="155"/>
      <c r="N5420" s="158" t="s">
        <v>78</v>
      </c>
    </row>
    <row r="5421" customFormat="false" ht="80.1" hidden="false" customHeight="true" outlineLevel="0" collapsed="false">
      <c r="A5421" s="155" t="s">
        <v>10714</v>
      </c>
      <c r="B5421" s="156" t="s">
        <v>10831</v>
      </c>
      <c r="C5421" s="157" t="s">
        <v>10832</v>
      </c>
      <c r="D5421" s="155" t="s">
        <v>95</v>
      </c>
      <c r="E5421" s="155" t="s">
        <v>5467</v>
      </c>
      <c r="F5421" s="155" t="s">
        <v>31</v>
      </c>
      <c r="G5421" s="155" t="s">
        <v>32</v>
      </c>
      <c r="H5421" s="155" t="s">
        <v>46</v>
      </c>
      <c r="I5421" s="155" t="s">
        <v>34</v>
      </c>
      <c r="J5421" s="155" t="s">
        <v>35</v>
      </c>
      <c r="K5421" s="155" t="s">
        <v>36</v>
      </c>
      <c r="L5421" s="113" t="n">
        <v>0</v>
      </c>
      <c r="M5421" s="155"/>
      <c r="N5421" s="158" t="s">
        <v>78</v>
      </c>
    </row>
    <row r="5422" customFormat="false" ht="80.1" hidden="false" customHeight="true" outlineLevel="0" collapsed="false">
      <c r="A5422" s="155" t="s">
        <v>70</v>
      </c>
      <c r="B5422" s="156" t="s">
        <v>10833</v>
      </c>
      <c r="C5422" s="157" t="s">
        <v>10834</v>
      </c>
      <c r="D5422" s="155" t="s">
        <v>95</v>
      </c>
      <c r="E5422" s="155" t="s">
        <v>5467</v>
      </c>
      <c r="F5422" s="155" t="s">
        <v>31</v>
      </c>
      <c r="G5422" s="155" t="s">
        <v>32</v>
      </c>
      <c r="H5422" s="155" t="s">
        <v>33</v>
      </c>
      <c r="I5422" s="155" t="s">
        <v>34</v>
      </c>
      <c r="J5422" s="155" t="s">
        <v>35</v>
      </c>
      <c r="K5422" s="155" t="s">
        <v>36</v>
      </c>
      <c r="L5422" s="113" t="n">
        <v>0</v>
      </c>
      <c r="M5422" s="155"/>
      <c r="N5422" s="158" t="s">
        <v>78</v>
      </c>
    </row>
    <row r="5423" customFormat="false" ht="80.1" hidden="false" customHeight="true" outlineLevel="0" collapsed="false">
      <c r="A5423" s="155" t="s">
        <v>10719</v>
      </c>
      <c r="B5423" s="156" t="s">
        <v>10835</v>
      </c>
      <c r="C5423" s="157" t="s">
        <v>10836</v>
      </c>
      <c r="D5423" s="155" t="s">
        <v>95</v>
      </c>
      <c r="E5423" s="155" t="s">
        <v>5467</v>
      </c>
      <c r="F5423" s="155" t="s">
        <v>75</v>
      </c>
      <c r="G5423" s="155" t="s">
        <v>76</v>
      </c>
      <c r="H5423" s="155" t="s">
        <v>98</v>
      </c>
      <c r="I5423" s="155" t="s">
        <v>34</v>
      </c>
      <c r="J5423" s="155" t="s">
        <v>35</v>
      </c>
      <c r="K5423" s="155" t="s">
        <v>36</v>
      </c>
      <c r="L5423" s="113" t="n">
        <v>0</v>
      </c>
      <c r="M5423" s="155"/>
      <c r="N5423" s="158" t="s">
        <v>78</v>
      </c>
    </row>
    <row r="5424" customFormat="false" ht="80.1" hidden="false" customHeight="true" outlineLevel="0" collapsed="false">
      <c r="A5424" s="155" t="s">
        <v>10714</v>
      </c>
      <c r="B5424" s="156" t="s">
        <v>10837</v>
      </c>
      <c r="C5424" s="157" t="s">
        <v>10838</v>
      </c>
      <c r="D5424" s="155" t="s">
        <v>95</v>
      </c>
      <c r="E5424" s="155" t="s">
        <v>5467</v>
      </c>
      <c r="F5424" s="155" t="s">
        <v>31</v>
      </c>
      <c r="G5424" s="155" t="s">
        <v>32</v>
      </c>
      <c r="H5424" s="155" t="s">
        <v>46</v>
      </c>
      <c r="I5424" s="155" t="s">
        <v>34</v>
      </c>
      <c r="J5424" s="155" t="s">
        <v>35</v>
      </c>
      <c r="K5424" s="155" t="s">
        <v>36</v>
      </c>
      <c r="L5424" s="113" t="n">
        <v>0</v>
      </c>
      <c r="M5424" s="155"/>
      <c r="N5424" s="158" t="s">
        <v>78</v>
      </c>
    </row>
    <row r="5425" customFormat="false" ht="80.1" hidden="false" customHeight="true" outlineLevel="0" collapsed="false">
      <c r="A5425" s="155" t="s">
        <v>70</v>
      </c>
      <c r="B5425" s="156" t="s">
        <v>10839</v>
      </c>
      <c r="C5425" s="157" t="s">
        <v>10840</v>
      </c>
      <c r="D5425" s="155" t="s">
        <v>43</v>
      </c>
      <c r="E5425" s="155" t="s">
        <v>44</v>
      </c>
      <c r="F5425" s="155" t="s">
        <v>31</v>
      </c>
      <c r="G5425" s="155" t="s">
        <v>32</v>
      </c>
      <c r="H5425" s="155" t="s">
        <v>46</v>
      </c>
      <c r="I5425" s="155" t="s">
        <v>34</v>
      </c>
      <c r="J5425" s="155" t="s">
        <v>35</v>
      </c>
      <c r="K5425" s="155" t="s">
        <v>36</v>
      </c>
      <c r="L5425" s="113" t="n">
        <v>0</v>
      </c>
      <c r="M5425" s="155"/>
      <c r="N5425" s="158" t="s">
        <v>78</v>
      </c>
    </row>
    <row r="5426" customFormat="false" ht="80.1" hidden="false" customHeight="true" outlineLevel="0" collapsed="false">
      <c r="A5426" s="155" t="s">
        <v>70</v>
      </c>
      <c r="B5426" s="156" t="s">
        <v>10841</v>
      </c>
      <c r="C5426" s="157" t="s">
        <v>10842</v>
      </c>
      <c r="D5426" s="155" t="s">
        <v>43</v>
      </c>
      <c r="E5426" s="155" t="s">
        <v>44</v>
      </c>
      <c r="F5426" s="155" t="s">
        <v>31</v>
      </c>
      <c r="G5426" s="155" t="s">
        <v>32</v>
      </c>
      <c r="H5426" s="155" t="s">
        <v>33</v>
      </c>
      <c r="I5426" s="155" t="s">
        <v>34</v>
      </c>
      <c r="J5426" s="155" t="s">
        <v>35</v>
      </c>
      <c r="K5426" s="155" t="s">
        <v>36</v>
      </c>
      <c r="L5426" s="113" t="n">
        <v>0</v>
      </c>
      <c r="M5426" s="155"/>
      <c r="N5426" s="158" t="s">
        <v>78</v>
      </c>
    </row>
    <row r="5427" customFormat="false" ht="80.1" hidden="false" customHeight="true" outlineLevel="0" collapsed="false">
      <c r="A5427" s="155" t="s">
        <v>70</v>
      </c>
      <c r="B5427" s="156" t="s">
        <v>10843</v>
      </c>
      <c r="C5427" s="157" t="s">
        <v>10844</v>
      </c>
      <c r="D5427" s="155" t="s">
        <v>43</v>
      </c>
      <c r="E5427" s="155" t="s">
        <v>44</v>
      </c>
      <c r="F5427" s="155" t="s">
        <v>31</v>
      </c>
      <c r="G5427" s="155" t="s">
        <v>32</v>
      </c>
      <c r="H5427" s="155" t="s">
        <v>33</v>
      </c>
      <c r="I5427" s="155" t="s">
        <v>34</v>
      </c>
      <c r="J5427" s="155" t="s">
        <v>35</v>
      </c>
      <c r="K5427" s="155" t="s">
        <v>36</v>
      </c>
      <c r="L5427" s="113" t="n">
        <v>0</v>
      </c>
      <c r="M5427" s="155"/>
      <c r="N5427" s="158" t="s">
        <v>78</v>
      </c>
    </row>
    <row r="5428" customFormat="false" ht="80.1" hidden="false" customHeight="true" outlineLevel="0" collapsed="false">
      <c r="A5428" s="155" t="s">
        <v>70</v>
      </c>
      <c r="B5428" s="156" t="s">
        <v>10845</v>
      </c>
      <c r="C5428" s="157" t="s">
        <v>10846</v>
      </c>
      <c r="D5428" s="155" t="s">
        <v>2710</v>
      </c>
      <c r="E5428" s="155" t="s">
        <v>5465</v>
      </c>
      <c r="F5428" s="155" t="s">
        <v>31</v>
      </c>
      <c r="G5428" s="155" t="s">
        <v>32</v>
      </c>
      <c r="H5428" s="155" t="s">
        <v>33</v>
      </c>
      <c r="I5428" s="155" t="s">
        <v>34</v>
      </c>
      <c r="J5428" s="155" t="s">
        <v>35</v>
      </c>
      <c r="K5428" s="155" t="s">
        <v>36</v>
      </c>
      <c r="L5428" s="113" t="n">
        <v>0</v>
      </c>
      <c r="M5428" s="155"/>
      <c r="N5428" s="158" t="s">
        <v>78</v>
      </c>
    </row>
    <row r="5429" customFormat="false" ht="80.1" hidden="false" customHeight="true" outlineLevel="0" collapsed="false">
      <c r="A5429" s="155" t="s">
        <v>70</v>
      </c>
      <c r="B5429" s="156" t="s">
        <v>10847</v>
      </c>
      <c r="C5429" s="157" t="s">
        <v>10848</v>
      </c>
      <c r="D5429" s="155" t="s">
        <v>43</v>
      </c>
      <c r="E5429" s="155" t="s">
        <v>44</v>
      </c>
      <c r="F5429" s="155" t="s">
        <v>31</v>
      </c>
      <c r="G5429" s="155" t="s">
        <v>32</v>
      </c>
      <c r="H5429" s="155" t="s">
        <v>46</v>
      </c>
      <c r="I5429" s="155" t="s">
        <v>34</v>
      </c>
      <c r="J5429" s="155" t="s">
        <v>35</v>
      </c>
      <c r="K5429" s="155" t="s">
        <v>36</v>
      </c>
      <c r="L5429" s="113" t="n">
        <v>0</v>
      </c>
      <c r="M5429" s="155"/>
      <c r="N5429" s="158" t="s">
        <v>78</v>
      </c>
    </row>
    <row r="5430" customFormat="false" ht="80.1" hidden="false" customHeight="true" outlineLevel="0" collapsed="false">
      <c r="A5430" s="155" t="s">
        <v>70</v>
      </c>
      <c r="B5430" s="156" t="s">
        <v>10849</v>
      </c>
      <c r="C5430" s="157" t="s">
        <v>10850</v>
      </c>
      <c r="D5430" s="155" t="s">
        <v>43</v>
      </c>
      <c r="E5430" s="155" t="s">
        <v>44</v>
      </c>
      <c r="F5430" s="155" t="s">
        <v>31</v>
      </c>
      <c r="G5430" s="155" t="s">
        <v>32</v>
      </c>
      <c r="H5430" s="155" t="s">
        <v>46</v>
      </c>
      <c r="I5430" s="155" t="s">
        <v>34</v>
      </c>
      <c r="J5430" s="155" t="s">
        <v>35</v>
      </c>
      <c r="K5430" s="155" t="s">
        <v>36</v>
      </c>
      <c r="L5430" s="113" t="n">
        <v>0</v>
      </c>
      <c r="M5430" s="155"/>
      <c r="N5430" s="158" t="s">
        <v>78</v>
      </c>
    </row>
    <row r="5431" customFormat="false" ht="80.1" hidden="false" customHeight="true" outlineLevel="0" collapsed="false">
      <c r="A5431" s="155" t="s">
        <v>10719</v>
      </c>
      <c r="B5431" s="156" t="s">
        <v>10851</v>
      </c>
      <c r="C5431" s="157" t="s">
        <v>10852</v>
      </c>
      <c r="D5431" s="155" t="s">
        <v>95</v>
      </c>
      <c r="E5431" s="155" t="s">
        <v>5467</v>
      </c>
      <c r="F5431" s="155" t="s">
        <v>75</v>
      </c>
      <c r="G5431" s="155" t="s">
        <v>76</v>
      </c>
      <c r="H5431" s="155" t="s">
        <v>157</v>
      </c>
      <c r="I5431" s="155" t="s">
        <v>34</v>
      </c>
      <c r="J5431" s="155" t="s">
        <v>35</v>
      </c>
      <c r="K5431" s="155" t="s">
        <v>36</v>
      </c>
      <c r="L5431" s="113" t="n">
        <v>0</v>
      </c>
      <c r="M5431" s="155"/>
      <c r="N5431" s="158" t="s">
        <v>78</v>
      </c>
    </row>
    <row r="5432" customFormat="false" ht="80.1" hidden="false" customHeight="true" outlineLevel="0" collapsed="false">
      <c r="A5432" s="155" t="s">
        <v>91</v>
      </c>
      <c r="B5432" s="156" t="s">
        <v>10853</v>
      </c>
      <c r="C5432" s="157" t="s">
        <v>10854</v>
      </c>
      <c r="D5432" s="155" t="s">
        <v>95</v>
      </c>
      <c r="E5432" s="155" t="s">
        <v>5467</v>
      </c>
      <c r="F5432" s="155" t="s">
        <v>75</v>
      </c>
      <c r="G5432" s="155" t="s">
        <v>76</v>
      </c>
      <c r="H5432" s="155" t="s">
        <v>98</v>
      </c>
      <c r="I5432" s="155" t="s">
        <v>34</v>
      </c>
      <c r="J5432" s="155" t="s">
        <v>35</v>
      </c>
      <c r="K5432" s="155" t="s">
        <v>36</v>
      </c>
      <c r="L5432" s="113" t="n">
        <v>0</v>
      </c>
      <c r="M5432" s="155"/>
      <c r="N5432" s="158" t="s">
        <v>78</v>
      </c>
    </row>
    <row r="5433" customFormat="false" ht="80.1" hidden="false" customHeight="true" outlineLevel="0" collapsed="false">
      <c r="A5433" s="155" t="s">
        <v>10738</v>
      </c>
      <c r="B5433" s="156" t="s">
        <v>10855</v>
      </c>
      <c r="C5433" s="157" t="s">
        <v>10856</v>
      </c>
      <c r="D5433" s="155" t="s">
        <v>95</v>
      </c>
      <c r="E5433" s="155" t="s">
        <v>5467</v>
      </c>
      <c r="F5433" s="155" t="s">
        <v>31</v>
      </c>
      <c r="G5433" s="155" t="s">
        <v>54</v>
      </c>
      <c r="H5433" s="155" t="s">
        <v>240</v>
      </c>
      <c r="I5433" s="155" t="s">
        <v>34</v>
      </c>
      <c r="J5433" s="155" t="s">
        <v>35</v>
      </c>
      <c r="K5433" s="155" t="s">
        <v>36</v>
      </c>
      <c r="L5433" s="113" t="n">
        <v>0</v>
      </c>
      <c r="M5433" s="155"/>
      <c r="N5433" s="158" t="s">
        <v>78</v>
      </c>
    </row>
    <row r="5434" customFormat="false" ht="80.1" hidden="false" customHeight="true" outlineLevel="0" collapsed="false">
      <c r="A5434" s="155" t="s">
        <v>10738</v>
      </c>
      <c r="B5434" s="156" t="s">
        <v>10857</v>
      </c>
      <c r="C5434" s="157" t="s">
        <v>10858</v>
      </c>
      <c r="D5434" s="155" t="s">
        <v>95</v>
      </c>
      <c r="E5434" s="155" t="s">
        <v>5467</v>
      </c>
      <c r="F5434" s="155" t="s">
        <v>31</v>
      </c>
      <c r="G5434" s="155" t="s">
        <v>54</v>
      </c>
      <c r="H5434" s="155" t="s">
        <v>592</v>
      </c>
      <c r="I5434" s="155" t="s">
        <v>35</v>
      </c>
      <c r="J5434" s="155" t="s">
        <v>35</v>
      </c>
      <c r="K5434" s="155" t="s">
        <v>36</v>
      </c>
      <c r="L5434" s="113" t="n">
        <v>0</v>
      </c>
      <c r="M5434" s="155"/>
      <c r="N5434" s="158" t="s">
        <v>78</v>
      </c>
    </row>
    <row r="5435" customFormat="false" ht="80.1" hidden="false" customHeight="true" outlineLevel="0" collapsed="false">
      <c r="A5435" s="155" t="s">
        <v>91</v>
      </c>
      <c r="B5435" s="156" t="s">
        <v>10859</v>
      </c>
      <c r="C5435" s="157" t="s">
        <v>10860</v>
      </c>
      <c r="D5435" s="155" t="s">
        <v>95</v>
      </c>
      <c r="E5435" s="155" t="s">
        <v>5467</v>
      </c>
      <c r="F5435" s="155" t="s">
        <v>75</v>
      </c>
      <c r="G5435" s="155" t="s">
        <v>76</v>
      </c>
      <c r="H5435" s="155" t="s">
        <v>98</v>
      </c>
      <c r="I5435" s="155" t="s">
        <v>34</v>
      </c>
      <c r="J5435" s="155" t="s">
        <v>35</v>
      </c>
      <c r="K5435" s="155" t="s">
        <v>36</v>
      </c>
      <c r="L5435" s="113" t="n">
        <v>0</v>
      </c>
      <c r="M5435" s="155"/>
      <c r="N5435" s="158" t="s">
        <v>78</v>
      </c>
    </row>
    <row r="5436" customFormat="false" ht="80.1" hidden="false" customHeight="true" outlineLevel="0" collapsed="false">
      <c r="A5436" s="155" t="s">
        <v>10738</v>
      </c>
      <c r="B5436" s="156" t="s">
        <v>10861</v>
      </c>
      <c r="C5436" s="157" t="s">
        <v>10862</v>
      </c>
      <c r="D5436" s="155" t="s">
        <v>95</v>
      </c>
      <c r="E5436" s="155" t="s">
        <v>5467</v>
      </c>
      <c r="F5436" s="155" t="s">
        <v>31</v>
      </c>
      <c r="G5436" s="155" t="s">
        <v>32</v>
      </c>
      <c r="H5436" s="155" t="s">
        <v>40</v>
      </c>
      <c r="I5436" s="155" t="s">
        <v>35</v>
      </c>
      <c r="J5436" s="155" t="s">
        <v>35</v>
      </c>
      <c r="K5436" s="155" t="s">
        <v>36</v>
      </c>
      <c r="L5436" s="113" t="n">
        <v>0</v>
      </c>
      <c r="M5436" s="155"/>
      <c r="N5436" s="158" t="s">
        <v>78</v>
      </c>
    </row>
    <row r="5437" customFormat="false" ht="80.1" hidden="false" customHeight="true" outlineLevel="0" collapsed="false">
      <c r="A5437" s="155" t="s">
        <v>10738</v>
      </c>
      <c r="B5437" s="156" t="s">
        <v>10863</v>
      </c>
      <c r="C5437" s="157" t="s">
        <v>10864</v>
      </c>
      <c r="D5437" s="155" t="s">
        <v>95</v>
      </c>
      <c r="E5437" s="155" t="s">
        <v>5467</v>
      </c>
      <c r="F5437" s="155" t="s">
        <v>31</v>
      </c>
      <c r="G5437" s="155" t="s">
        <v>32</v>
      </c>
      <c r="H5437" s="155" t="s">
        <v>504</v>
      </c>
      <c r="I5437" s="155" t="s">
        <v>35</v>
      </c>
      <c r="J5437" s="155" t="s">
        <v>35</v>
      </c>
      <c r="K5437" s="155" t="s">
        <v>36</v>
      </c>
      <c r="L5437" s="113" t="n">
        <v>0</v>
      </c>
      <c r="M5437" s="155"/>
      <c r="N5437" s="158" t="s">
        <v>78</v>
      </c>
    </row>
    <row r="5438" customFormat="false" ht="80.1" hidden="false" customHeight="true" outlineLevel="0" collapsed="false">
      <c r="A5438" s="155" t="s">
        <v>10738</v>
      </c>
      <c r="B5438" s="156" t="s">
        <v>10865</v>
      </c>
      <c r="C5438" s="157" t="s">
        <v>10866</v>
      </c>
      <c r="D5438" s="155" t="s">
        <v>95</v>
      </c>
      <c r="E5438" s="155" t="s">
        <v>5467</v>
      </c>
      <c r="F5438" s="155" t="s">
        <v>31</v>
      </c>
      <c r="G5438" s="155" t="s">
        <v>32</v>
      </c>
      <c r="H5438" s="155" t="s">
        <v>1709</v>
      </c>
      <c r="I5438" s="155" t="s">
        <v>35</v>
      </c>
      <c r="J5438" s="155" t="s">
        <v>35</v>
      </c>
      <c r="K5438" s="155" t="s">
        <v>36</v>
      </c>
      <c r="L5438" s="113" t="n">
        <v>0</v>
      </c>
      <c r="M5438" s="155"/>
      <c r="N5438" s="158" t="s">
        <v>78</v>
      </c>
    </row>
    <row r="5439" customFormat="false" ht="80.1" hidden="false" customHeight="true" outlineLevel="0" collapsed="false">
      <c r="A5439" s="155" t="s">
        <v>10738</v>
      </c>
      <c r="B5439" s="156" t="s">
        <v>10867</v>
      </c>
      <c r="C5439" s="157" t="s">
        <v>10868</v>
      </c>
      <c r="D5439" s="155" t="s">
        <v>95</v>
      </c>
      <c r="E5439" s="155" t="s">
        <v>5467</v>
      </c>
      <c r="F5439" s="155" t="s">
        <v>31</v>
      </c>
      <c r="G5439" s="155" t="s">
        <v>54</v>
      </c>
      <c r="H5439" s="155" t="s">
        <v>62</v>
      </c>
      <c r="I5439" s="155" t="s">
        <v>35</v>
      </c>
      <c r="J5439" s="155" t="s">
        <v>35</v>
      </c>
      <c r="K5439" s="155" t="s">
        <v>36</v>
      </c>
      <c r="L5439" s="113" t="n">
        <v>0</v>
      </c>
      <c r="M5439" s="155"/>
      <c r="N5439" s="158" t="s">
        <v>78</v>
      </c>
    </row>
    <row r="5440" customFormat="false" ht="80.1" hidden="false" customHeight="true" outlineLevel="0" collapsed="false">
      <c r="A5440" s="155" t="s">
        <v>91</v>
      </c>
      <c r="B5440" s="156" t="s">
        <v>10869</v>
      </c>
      <c r="C5440" s="157" t="s">
        <v>10870</v>
      </c>
      <c r="D5440" s="155" t="s">
        <v>95</v>
      </c>
      <c r="E5440" s="155" t="s">
        <v>5467</v>
      </c>
      <c r="F5440" s="155" t="s">
        <v>31</v>
      </c>
      <c r="G5440" s="155" t="s">
        <v>54</v>
      </c>
      <c r="H5440" s="155" t="s">
        <v>245</v>
      </c>
      <c r="I5440" s="155" t="s">
        <v>34</v>
      </c>
      <c r="J5440" s="155" t="s">
        <v>35</v>
      </c>
      <c r="K5440" s="155" t="s">
        <v>36</v>
      </c>
      <c r="L5440" s="113" t="n">
        <v>0</v>
      </c>
      <c r="M5440" s="155"/>
      <c r="N5440" s="158" t="s">
        <v>78</v>
      </c>
    </row>
    <row r="5441" customFormat="false" ht="80.1" hidden="false" customHeight="true" outlineLevel="0" collapsed="false">
      <c r="A5441" s="155" t="s">
        <v>10738</v>
      </c>
      <c r="B5441" s="156" t="s">
        <v>10871</v>
      </c>
      <c r="C5441" s="157" t="s">
        <v>10872</v>
      </c>
      <c r="D5441" s="155" t="s">
        <v>95</v>
      </c>
      <c r="E5441" s="155" t="s">
        <v>5467</v>
      </c>
      <c r="F5441" s="155" t="s">
        <v>31</v>
      </c>
      <c r="G5441" s="155" t="s">
        <v>32</v>
      </c>
      <c r="H5441" s="155" t="s">
        <v>46</v>
      </c>
      <c r="I5441" s="155" t="s">
        <v>35</v>
      </c>
      <c r="J5441" s="155" t="s">
        <v>35</v>
      </c>
      <c r="K5441" s="155" t="s">
        <v>36</v>
      </c>
      <c r="L5441" s="113" t="n">
        <v>0</v>
      </c>
      <c r="M5441" s="155"/>
      <c r="N5441" s="158" t="s">
        <v>78</v>
      </c>
    </row>
    <row r="5442" customFormat="false" ht="80.1" hidden="false" customHeight="true" outlineLevel="0" collapsed="false">
      <c r="A5442" s="155" t="s">
        <v>10719</v>
      </c>
      <c r="B5442" s="156" t="s">
        <v>10873</v>
      </c>
      <c r="C5442" s="157" t="s">
        <v>10874</v>
      </c>
      <c r="D5442" s="155" t="s">
        <v>95</v>
      </c>
      <c r="E5442" s="155" t="s">
        <v>5467</v>
      </c>
      <c r="F5442" s="155" t="s">
        <v>75</v>
      </c>
      <c r="G5442" s="155" t="s">
        <v>76</v>
      </c>
      <c r="H5442" s="155" t="s">
        <v>389</v>
      </c>
      <c r="I5442" s="155" t="s">
        <v>34</v>
      </c>
      <c r="J5442" s="155" t="s">
        <v>35</v>
      </c>
      <c r="K5442" s="155" t="s">
        <v>36</v>
      </c>
      <c r="L5442" s="113" t="n">
        <v>0</v>
      </c>
      <c r="M5442" s="155"/>
      <c r="N5442" s="158" t="s">
        <v>78</v>
      </c>
    </row>
    <row r="5443" customFormat="false" ht="80.1" hidden="false" customHeight="true" outlineLevel="0" collapsed="false">
      <c r="A5443" s="163" t="s">
        <v>10719</v>
      </c>
      <c r="B5443" s="164" t="s">
        <v>10875</v>
      </c>
      <c r="C5443" s="165" t="s">
        <v>10876</v>
      </c>
      <c r="D5443" s="163" t="s">
        <v>95</v>
      </c>
      <c r="E5443" s="163" t="s">
        <v>5467</v>
      </c>
      <c r="F5443" s="163" t="s">
        <v>31</v>
      </c>
      <c r="G5443" s="163" t="s">
        <v>32</v>
      </c>
      <c r="H5443" s="163" t="s">
        <v>46</v>
      </c>
      <c r="I5443" s="163" t="s">
        <v>35</v>
      </c>
      <c r="J5443" s="163" t="s">
        <v>35</v>
      </c>
      <c r="K5443" s="163" t="s">
        <v>36</v>
      </c>
      <c r="L5443" s="113" t="n">
        <v>0</v>
      </c>
      <c r="M5443" s="163"/>
      <c r="N5443" s="166" t="s">
        <v>78</v>
      </c>
    </row>
    <row r="5444" customFormat="false" ht="80.1" hidden="false" customHeight="true" outlineLevel="0" collapsed="false">
      <c r="A5444" s="155" t="s">
        <v>91</v>
      </c>
      <c r="B5444" s="156" t="s">
        <v>10877</v>
      </c>
      <c r="C5444" s="157" t="s">
        <v>10878</v>
      </c>
      <c r="D5444" s="155" t="s">
        <v>95</v>
      </c>
      <c r="E5444" s="155" t="s">
        <v>5467</v>
      </c>
      <c r="F5444" s="155" t="s">
        <v>75</v>
      </c>
      <c r="G5444" s="155" t="s">
        <v>76</v>
      </c>
      <c r="H5444" s="155" t="s">
        <v>98</v>
      </c>
      <c r="I5444" s="155" t="s">
        <v>34</v>
      </c>
      <c r="J5444" s="155" t="s">
        <v>35</v>
      </c>
      <c r="K5444" s="155" t="s">
        <v>36</v>
      </c>
      <c r="L5444" s="113" t="n">
        <v>0</v>
      </c>
      <c r="M5444" s="155"/>
      <c r="N5444" s="158" t="s">
        <v>78</v>
      </c>
    </row>
    <row r="5445" customFormat="false" ht="80.1" hidden="false" customHeight="true" outlineLevel="0" collapsed="false">
      <c r="A5445" s="155" t="s">
        <v>10719</v>
      </c>
      <c r="B5445" s="156" t="s">
        <v>10879</v>
      </c>
      <c r="C5445" s="157" t="s">
        <v>10880</v>
      </c>
      <c r="D5445" s="155" t="s">
        <v>95</v>
      </c>
      <c r="E5445" s="155" t="s">
        <v>5467</v>
      </c>
      <c r="F5445" s="155" t="s">
        <v>31</v>
      </c>
      <c r="G5445" s="155" t="s">
        <v>32</v>
      </c>
      <c r="H5445" s="155" t="s">
        <v>46</v>
      </c>
      <c r="I5445" s="155" t="s">
        <v>35</v>
      </c>
      <c r="J5445" s="155" t="s">
        <v>35</v>
      </c>
      <c r="K5445" s="155" t="s">
        <v>36</v>
      </c>
      <c r="L5445" s="113" t="n">
        <v>0</v>
      </c>
      <c r="M5445" s="155"/>
      <c r="N5445" s="158" t="s">
        <v>78</v>
      </c>
    </row>
    <row r="5446" customFormat="false" ht="80.1" hidden="false" customHeight="true" outlineLevel="0" collapsed="false">
      <c r="A5446" s="155" t="s">
        <v>91</v>
      </c>
      <c r="B5446" s="156" t="s">
        <v>10881</v>
      </c>
      <c r="C5446" s="157" t="s">
        <v>10882</v>
      </c>
      <c r="D5446" s="155" t="s">
        <v>95</v>
      </c>
      <c r="E5446" s="155" t="s">
        <v>5467</v>
      </c>
      <c r="F5446" s="155" t="s">
        <v>75</v>
      </c>
      <c r="G5446" s="155" t="s">
        <v>76</v>
      </c>
      <c r="H5446" s="155" t="s">
        <v>98</v>
      </c>
      <c r="I5446" s="155" t="s">
        <v>34</v>
      </c>
      <c r="J5446" s="155" t="s">
        <v>35</v>
      </c>
      <c r="K5446" s="155" t="s">
        <v>36</v>
      </c>
      <c r="L5446" s="113" t="n">
        <v>0</v>
      </c>
      <c r="M5446" s="155"/>
      <c r="N5446" s="158" t="s">
        <v>78</v>
      </c>
    </row>
    <row r="5447" customFormat="false" ht="80.1" hidden="false" customHeight="true" outlineLevel="0" collapsed="false">
      <c r="A5447" s="155" t="s">
        <v>10719</v>
      </c>
      <c r="B5447" s="156" t="s">
        <v>10883</v>
      </c>
      <c r="C5447" s="157" t="s">
        <v>10884</v>
      </c>
      <c r="D5447" s="155" t="s">
        <v>95</v>
      </c>
      <c r="E5447" s="155" t="s">
        <v>5467</v>
      </c>
      <c r="F5447" s="155" t="s">
        <v>75</v>
      </c>
      <c r="G5447" s="155" t="s">
        <v>76</v>
      </c>
      <c r="H5447" s="155" t="s">
        <v>157</v>
      </c>
      <c r="I5447" s="155" t="s">
        <v>34</v>
      </c>
      <c r="J5447" s="155" t="s">
        <v>35</v>
      </c>
      <c r="K5447" s="155" t="s">
        <v>36</v>
      </c>
      <c r="L5447" s="113" t="n">
        <v>0</v>
      </c>
      <c r="M5447" s="155"/>
      <c r="N5447" s="158" t="s">
        <v>78</v>
      </c>
    </row>
    <row r="5448" customFormat="false" ht="80.1" hidden="false" customHeight="true" outlineLevel="0" collapsed="false">
      <c r="A5448" s="155" t="s">
        <v>10719</v>
      </c>
      <c r="B5448" s="156" t="s">
        <v>10885</v>
      </c>
      <c r="C5448" s="157" t="s">
        <v>10886</v>
      </c>
      <c r="D5448" s="155" t="s">
        <v>95</v>
      </c>
      <c r="E5448" s="155" t="s">
        <v>5467</v>
      </c>
      <c r="F5448" s="155" t="s">
        <v>75</v>
      </c>
      <c r="G5448" s="155" t="s">
        <v>76</v>
      </c>
      <c r="H5448" s="155" t="s">
        <v>157</v>
      </c>
      <c r="I5448" s="155" t="s">
        <v>34</v>
      </c>
      <c r="J5448" s="155" t="s">
        <v>35</v>
      </c>
      <c r="K5448" s="155" t="s">
        <v>36</v>
      </c>
      <c r="L5448" s="113" t="n">
        <v>0</v>
      </c>
      <c r="M5448" s="155"/>
      <c r="N5448" s="158" t="s">
        <v>78</v>
      </c>
    </row>
    <row r="5449" customFormat="false" ht="80.1" hidden="false" customHeight="true" outlineLevel="0" collapsed="false">
      <c r="A5449" s="155" t="s">
        <v>70</v>
      </c>
      <c r="B5449" s="156" t="s">
        <v>10887</v>
      </c>
      <c r="C5449" s="157" t="s">
        <v>10812</v>
      </c>
      <c r="D5449" s="155" t="s">
        <v>43</v>
      </c>
      <c r="E5449" s="155" t="s">
        <v>44</v>
      </c>
      <c r="F5449" s="155" t="s">
        <v>31</v>
      </c>
      <c r="G5449" s="155" t="s">
        <v>54</v>
      </c>
      <c r="H5449" s="155" t="s">
        <v>245</v>
      </c>
      <c r="I5449" s="155" t="s">
        <v>34</v>
      </c>
      <c r="J5449" s="155" t="s">
        <v>35</v>
      </c>
      <c r="K5449" s="155" t="s">
        <v>36</v>
      </c>
      <c r="L5449" s="113" t="n">
        <v>0</v>
      </c>
      <c r="M5449" s="155"/>
      <c r="N5449" s="158" t="s">
        <v>78</v>
      </c>
    </row>
    <row r="5450" customFormat="false" ht="80.1" hidden="false" customHeight="true" outlineLevel="0" collapsed="false">
      <c r="A5450" s="155" t="s">
        <v>10738</v>
      </c>
      <c r="B5450" s="156" t="s">
        <v>10888</v>
      </c>
      <c r="C5450" s="157" t="s">
        <v>10889</v>
      </c>
      <c r="D5450" s="155" t="s">
        <v>95</v>
      </c>
      <c r="E5450" s="155" t="s">
        <v>5467</v>
      </c>
      <c r="F5450" s="155" t="s">
        <v>31</v>
      </c>
      <c r="G5450" s="155" t="s">
        <v>186</v>
      </c>
      <c r="H5450" s="155" t="s">
        <v>501</v>
      </c>
      <c r="I5450" s="155" t="s">
        <v>34</v>
      </c>
      <c r="J5450" s="155" t="s">
        <v>35</v>
      </c>
      <c r="K5450" s="155" t="s">
        <v>36</v>
      </c>
      <c r="L5450" s="113" t="n">
        <v>0</v>
      </c>
      <c r="M5450" s="155"/>
      <c r="N5450" s="158" t="s">
        <v>78</v>
      </c>
    </row>
    <row r="5451" customFormat="false" ht="80.1" hidden="false" customHeight="true" outlineLevel="0" collapsed="false">
      <c r="A5451" s="155" t="s">
        <v>70</v>
      </c>
      <c r="B5451" s="156" t="s">
        <v>10890</v>
      </c>
      <c r="C5451" s="157" t="s">
        <v>10891</v>
      </c>
      <c r="D5451" s="155" t="s">
        <v>43</v>
      </c>
      <c r="E5451" s="155" t="s">
        <v>44</v>
      </c>
      <c r="F5451" s="155" t="s">
        <v>31</v>
      </c>
      <c r="G5451" s="155" t="s">
        <v>32</v>
      </c>
      <c r="H5451" s="155" t="s">
        <v>33</v>
      </c>
      <c r="I5451" s="155" t="s">
        <v>34</v>
      </c>
      <c r="J5451" s="155" t="s">
        <v>35</v>
      </c>
      <c r="K5451" s="155" t="s">
        <v>36</v>
      </c>
      <c r="L5451" s="113" t="n">
        <v>0</v>
      </c>
      <c r="M5451" s="155"/>
      <c r="N5451" s="158" t="s">
        <v>78</v>
      </c>
    </row>
    <row r="5452" customFormat="false" ht="80.1" hidden="false" customHeight="true" outlineLevel="0" collapsed="false">
      <c r="A5452" s="155" t="s">
        <v>10892</v>
      </c>
      <c r="B5452" s="156" t="s">
        <v>10893</v>
      </c>
      <c r="C5452" s="157" t="s">
        <v>10894</v>
      </c>
      <c r="D5452" s="155" t="s">
        <v>43</v>
      </c>
      <c r="E5452" s="155" t="s">
        <v>44</v>
      </c>
      <c r="F5452" s="155" t="s">
        <v>31</v>
      </c>
      <c r="G5452" s="155" t="s">
        <v>54</v>
      </c>
      <c r="H5452" s="155" t="s">
        <v>1736</v>
      </c>
      <c r="I5452" s="155" t="s">
        <v>34</v>
      </c>
      <c r="J5452" s="155" t="s">
        <v>35</v>
      </c>
      <c r="K5452" s="155" t="s">
        <v>36</v>
      </c>
      <c r="L5452" s="113" t="n">
        <v>0</v>
      </c>
      <c r="M5452" s="167"/>
      <c r="N5452" s="158" t="s">
        <v>78</v>
      </c>
    </row>
    <row r="5453" customFormat="false" ht="80.1" hidden="false" customHeight="true" outlineLevel="0" collapsed="false">
      <c r="A5453" s="155" t="s">
        <v>10892</v>
      </c>
      <c r="B5453" s="156" t="s">
        <v>10895</v>
      </c>
      <c r="C5453" s="157" t="s">
        <v>10896</v>
      </c>
      <c r="D5453" s="155" t="s">
        <v>43</v>
      </c>
      <c r="E5453" s="155" t="s">
        <v>44</v>
      </c>
      <c r="F5453" s="155" t="s">
        <v>75</v>
      </c>
      <c r="G5453" s="155" t="s">
        <v>76</v>
      </c>
      <c r="H5453" s="155" t="s">
        <v>157</v>
      </c>
      <c r="I5453" s="155" t="s">
        <v>34</v>
      </c>
      <c r="J5453" s="155" t="s">
        <v>35</v>
      </c>
      <c r="K5453" s="155" t="s">
        <v>36</v>
      </c>
      <c r="L5453" s="113" t="n">
        <v>0</v>
      </c>
      <c r="M5453" s="167"/>
      <c r="N5453" s="158" t="s">
        <v>78</v>
      </c>
    </row>
    <row r="5454" customFormat="false" ht="80.1" hidden="false" customHeight="true" outlineLevel="0" collapsed="false">
      <c r="A5454" s="155" t="s">
        <v>10892</v>
      </c>
      <c r="B5454" s="156" t="s">
        <v>10897</v>
      </c>
      <c r="C5454" s="157" t="s">
        <v>10898</v>
      </c>
      <c r="D5454" s="155" t="s">
        <v>43</v>
      </c>
      <c r="E5454" s="155" t="s">
        <v>44</v>
      </c>
      <c r="F5454" s="155" t="s">
        <v>75</v>
      </c>
      <c r="G5454" s="155" t="s">
        <v>76</v>
      </c>
      <c r="H5454" s="155" t="s">
        <v>394</v>
      </c>
      <c r="I5454" s="155" t="s">
        <v>34</v>
      </c>
      <c r="J5454" s="155" t="s">
        <v>35</v>
      </c>
      <c r="K5454" s="155" t="s">
        <v>36</v>
      </c>
      <c r="L5454" s="113" t="n">
        <v>0</v>
      </c>
      <c r="M5454" s="167"/>
      <c r="N5454" s="158" t="s">
        <v>78</v>
      </c>
    </row>
    <row r="5455" customFormat="false" ht="80.1" hidden="false" customHeight="true" outlineLevel="0" collapsed="false">
      <c r="A5455" s="155" t="s">
        <v>10892</v>
      </c>
      <c r="B5455" s="156" t="s">
        <v>10899</v>
      </c>
      <c r="C5455" s="157" t="s">
        <v>10900</v>
      </c>
      <c r="D5455" s="155" t="s">
        <v>43</v>
      </c>
      <c r="E5455" s="155" t="s">
        <v>44</v>
      </c>
      <c r="F5455" s="155" t="s">
        <v>75</v>
      </c>
      <c r="G5455" s="155" t="s">
        <v>76</v>
      </c>
      <c r="H5455" s="155" t="s">
        <v>77</v>
      </c>
      <c r="I5455" s="155" t="s">
        <v>34</v>
      </c>
      <c r="J5455" s="155" t="s">
        <v>35</v>
      </c>
      <c r="K5455" s="155" t="s">
        <v>36</v>
      </c>
      <c r="L5455" s="113" t="n">
        <v>0</v>
      </c>
      <c r="M5455" s="167"/>
      <c r="N5455" s="158" t="s">
        <v>78</v>
      </c>
    </row>
    <row r="5456" customFormat="false" ht="80.1" hidden="false" customHeight="true" outlineLevel="0" collapsed="false">
      <c r="A5456" s="155" t="s">
        <v>10892</v>
      </c>
      <c r="B5456" s="156" t="s">
        <v>10901</v>
      </c>
      <c r="C5456" s="157" t="s">
        <v>10902</v>
      </c>
      <c r="D5456" s="155" t="s">
        <v>43</v>
      </c>
      <c r="E5456" s="155" t="s">
        <v>44</v>
      </c>
      <c r="F5456" s="155" t="s">
        <v>31</v>
      </c>
      <c r="G5456" s="155" t="s">
        <v>32</v>
      </c>
      <c r="H5456" s="155" t="s">
        <v>46</v>
      </c>
      <c r="I5456" s="155" t="s">
        <v>34</v>
      </c>
      <c r="J5456" s="155" t="s">
        <v>35</v>
      </c>
      <c r="K5456" s="155" t="s">
        <v>36</v>
      </c>
      <c r="L5456" s="113" t="n">
        <v>0</v>
      </c>
      <c r="M5456" s="167"/>
      <c r="N5456" s="158" t="s">
        <v>78</v>
      </c>
    </row>
    <row r="5457" customFormat="false" ht="80.1" hidden="false" customHeight="true" outlineLevel="0" collapsed="false">
      <c r="A5457" s="155" t="s">
        <v>10892</v>
      </c>
      <c r="B5457" s="156" t="s">
        <v>10903</v>
      </c>
      <c r="C5457" s="157" t="s">
        <v>10904</v>
      </c>
      <c r="D5457" s="155" t="s">
        <v>43</v>
      </c>
      <c r="E5457" s="155" t="s">
        <v>44</v>
      </c>
      <c r="F5457" s="155" t="s">
        <v>31</v>
      </c>
      <c r="G5457" s="155" t="s">
        <v>32</v>
      </c>
      <c r="H5457" s="155" t="s">
        <v>504</v>
      </c>
      <c r="I5457" s="155" t="s">
        <v>34</v>
      </c>
      <c r="J5457" s="155" t="s">
        <v>35</v>
      </c>
      <c r="K5457" s="155" t="s">
        <v>36</v>
      </c>
      <c r="L5457" s="113" t="n">
        <v>0</v>
      </c>
      <c r="M5457" s="167"/>
      <c r="N5457" s="158" t="s">
        <v>78</v>
      </c>
    </row>
    <row r="5458" customFormat="false" ht="80.1" hidden="false" customHeight="true" outlineLevel="0" collapsed="false">
      <c r="A5458" s="155" t="s">
        <v>10892</v>
      </c>
      <c r="B5458" s="156" t="s">
        <v>10905</v>
      </c>
      <c r="C5458" s="157" t="s">
        <v>10906</v>
      </c>
      <c r="D5458" s="155" t="s">
        <v>43</v>
      </c>
      <c r="E5458" s="155" t="s">
        <v>44</v>
      </c>
      <c r="F5458" s="155" t="s">
        <v>31</v>
      </c>
      <c r="G5458" s="155" t="s">
        <v>32</v>
      </c>
      <c r="H5458" s="155" t="s">
        <v>33</v>
      </c>
      <c r="I5458" s="155" t="s">
        <v>34</v>
      </c>
      <c r="J5458" s="155" t="s">
        <v>35</v>
      </c>
      <c r="K5458" s="155" t="s">
        <v>36</v>
      </c>
      <c r="L5458" s="113" t="n">
        <v>0</v>
      </c>
      <c r="M5458" s="167"/>
      <c r="N5458" s="158" t="s">
        <v>78</v>
      </c>
    </row>
    <row r="5459" customFormat="false" ht="80.1" hidden="false" customHeight="true" outlineLevel="0" collapsed="false">
      <c r="A5459" s="155" t="s">
        <v>10892</v>
      </c>
      <c r="B5459" s="156" t="s">
        <v>10907</v>
      </c>
      <c r="C5459" s="157" t="s">
        <v>10908</v>
      </c>
      <c r="D5459" s="155" t="s">
        <v>43</v>
      </c>
      <c r="E5459" s="155" t="s">
        <v>44</v>
      </c>
      <c r="F5459" s="155" t="s">
        <v>31</v>
      </c>
      <c r="G5459" s="155" t="s">
        <v>32</v>
      </c>
      <c r="H5459" s="155" t="s">
        <v>46</v>
      </c>
      <c r="I5459" s="155" t="s">
        <v>34</v>
      </c>
      <c r="J5459" s="155" t="s">
        <v>35</v>
      </c>
      <c r="K5459" s="155" t="s">
        <v>36</v>
      </c>
      <c r="L5459" s="113" t="n">
        <v>0</v>
      </c>
      <c r="M5459" s="167"/>
      <c r="N5459" s="158" t="s">
        <v>78</v>
      </c>
    </row>
    <row r="5460" customFormat="false" ht="80.1" hidden="false" customHeight="true" outlineLevel="0" collapsed="false">
      <c r="A5460" s="155" t="s">
        <v>10892</v>
      </c>
      <c r="B5460" s="156" t="s">
        <v>10909</v>
      </c>
      <c r="C5460" s="157" t="s">
        <v>10910</v>
      </c>
      <c r="D5460" s="155" t="s">
        <v>43</v>
      </c>
      <c r="E5460" s="155" t="s">
        <v>44</v>
      </c>
      <c r="F5460" s="155" t="s">
        <v>31</v>
      </c>
      <c r="G5460" s="155" t="s">
        <v>54</v>
      </c>
      <c r="H5460" s="155" t="s">
        <v>235</v>
      </c>
      <c r="I5460" s="155" t="s">
        <v>34</v>
      </c>
      <c r="J5460" s="155" t="s">
        <v>35</v>
      </c>
      <c r="K5460" s="155" t="s">
        <v>36</v>
      </c>
      <c r="L5460" s="113" t="n">
        <v>0</v>
      </c>
      <c r="M5460" s="167"/>
      <c r="N5460" s="158" t="s">
        <v>78</v>
      </c>
    </row>
    <row r="5461" customFormat="false" ht="80.1" hidden="false" customHeight="true" outlineLevel="0" collapsed="false">
      <c r="A5461" s="155" t="s">
        <v>10892</v>
      </c>
      <c r="B5461" s="156" t="s">
        <v>10911</v>
      </c>
      <c r="C5461" s="157" t="s">
        <v>10912</v>
      </c>
      <c r="D5461" s="155" t="s">
        <v>43</v>
      </c>
      <c r="E5461" s="155" t="s">
        <v>44</v>
      </c>
      <c r="F5461" s="155" t="s">
        <v>31</v>
      </c>
      <c r="G5461" s="155" t="s">
        <v>32</v>
      </c>
      <c r="H5461" s="155" t="s">
        <v>46</v>
      </c>
      <c r="I5461" s="155" t="s">
        <v>34</v>
      </c>
      <c r="J5461" s="155" t="s">
        <v>35</v>
      </c>
      <c r="K5461" s="155" t="s">
        <v>36</v>
      </c>
      <c r="L5461" s="113" t="n">
        <v>0</v>
      </c>
      <c r="M5461" s="167"/>
      <c r="N5461" s="158" t="s">
        <v>78</v>
      </c>
    </row>
    <row r="5462" customFormat="false" ht="80.1" hidden="false" customHeight="true" outlineLevel="0" collapsed="false">
      <c r="A5462" s="155" t="s">
        <v>10892</v>
      </c>
      <c r="B5462" s="156" t="s">
        <v>10913</v>
      </c>
      <c r="C5462" s="157" t="s">
        <v>10914</v>
      </c>
      <c r="D5462" s="155" t="s">
        <v>43</v>
      </c>
      <c r="E5462" s="155" t="s">
        <v>44</v>
      </c>
      <c r="F5462" s="155" t="s">
        <v>31</v>
      </c>
      <c r="G5462" s="155" t="s">
        <v>32</v>
      </c>
      <c r="H5462" s="155" t="s">
        <v>504</v>
      </c>
      <c r="I5462" s="155" t="s">
        <v>34</v>
      </c>
      <c r="J5462" s="155" t="s">
        <v>35</v>
      </c>
      <c r="K5462" s="155" t="s">
        <v>36</v>
      </c>
      <c r="L5462" s="113" t="n">
        <v>0</v>
      </c>
      <c r="M5462" s="167"/>
      <c r="N5462" s="158" t="s">
        <v>78</v>
      </c>
    </row>
    <row r="5463" customFormat="false" ht="80.1" hidden="false" customHeight="true" outlineLevel="0" collapsed="false">
      <c r="A5463" s="155" t="s">
        <v>10892</v>
      </c>
      <c r="B5463" s="156" t="s">
        <v>10915</v>
      </c>
      <c r="C5463" s="157" t="s">
        <v>10916</v>
      </c>
      <c r="D5463" s="155" t="s">
        <v>43</v>
      </c>
      <c r="E5463" s="155" t="s">
        <v>44</v>
      </c>
      <c r="F5463" s="155" t="s">
        <v>31</v>
      </c>
      <c r="G5463" s="155" t="s">
        <v>32</v>
      </c>
      <c r="H5463" s="155" t="s">
        <v>46</v>
      </c>
      <c r="I5463" s="155" t="s">
        <v>34</v>
      </c>
      <c r="J5463" s="155" t="s">
        <v>35</v>
      </c>
      <c r="K5463" s="155" t="s">
        <v>36</v>
      </c>
      <c r="L5463" s="113" t="n">
        <v>0</v>
      </c>
      <c r="M5463" s="167"/>
      <c r="N5463" s="158" t="s">
        <v>78</v>
      </c>
    </row>
    <row r="5464" customFormat="false" ht="80.1" hidden="false" customHeight="true" outlineLevel="0" collapsed="false">
      <c r="A5464" s="155" t="s">
        <v>10892</v>
      </c>
      <c r="B5464" s="156" t="s">
        <v>10917</v>
      </c>
      <c r="C5464" s="157" t="s">
        <v>10918</v>
      </c>
      <c r="D5464" s="155" t="s">
        <v>43</v>
      </c>
      <c r="E5464" s="155" t="s">
        <v>44</v>
      </c>
      <c r="F5464" s="155" t="s">
        <v>31</v>
      </c>
      <c r="G5464" s="155" t="s">
        <v>32</v>
      </c>
      <c r="H5464" s="155" t="s">
        <v>33</v>
      </c>
      <c r="I5464" s="155" t="s">
        <v>34</v>
      </c>
      <c r="J5464" s="155" t="s">
        <v>35</v>
      </c>
      <c r="K5464" s="155" t="s">
        <v>36</v>
      </c>
      <c r="L5464" s="113" t="n">
        <v>0</v>
      </c>
      <c r="M5464" s="167"/>
      <c r="N5464" s="158" t="s">
        <v>78</v>
      </c>
    </row>
    <row r="5465" customFormat="false" ht="80.1" hidden="false" customHeight="true" outlineLevel="0" collapsed="false">
      <c r="A5465" s="155" t="s">
        <v>10892</v>
      </c>
      <c r="B5465" s="156" t="s">
        <v>10919</v>
      </c>
      <c r="C5465" s="157" t="s">
        <v>10920</v>
      </c>
      <c r="D5465" s="155" t="s">
        <v>43</v>
      </c>
      <c r="E5465" s="155" t="s">
        <v>44</v>
      </c>
      <c r="F5465" s="155" t="s">
        <v>75</v>
      </c>
      <c r="G5465" s="155" t="s">
        <v>76</v>
      </c>
      <c r="H5465" s="155" t="s">
        <v>157</v>
      </c>
      <c r="I5465" s="155" t="s">
        <v>34</v>
      </c>
      <c r="J5465" s="155" t="s">
        <v>35</v>
      </c>
      <c r="K5465" s="155" t="s">
        <v>36</v>
      </c>
      <c r="L5465" s="113" t="n">
        <v>0</v>
      </c>
      <c r="M5465" s="167"/>
      <c r="N5465" s="158" t="s">
        <v>78</v>
      </c>
    </row>
    <row r="5466" customFormat="false" ht="80.1" hidden="false" customHeight="true" outlineLevel="0" collapsed="false">
      <c r="A5466" s="155" t="s">
        <v>10892</v>
      </c>
      <c r="B5466" s="156" t="s">
        <v>10921</v>
      </c>
      <c r="C5466" s="157" t="s">
        <v>10922</v>
      </c>
      <c r="D5466" s="155" t="s">
        <v>43</v>
      </c>
      <c r="E5466" s="155" t="s">
        <v>44</v>
      </c>
      <c r="F5466" s="155" t="s">
        <v>31</v>
      </c>
      <c r="G5466" s="155" t="s">
        <v>32</v>
      </c>
      <c r="H5466" s="155" t="s">
        <v>504</v>
      </c>
      <c r="I5466" s="155" t="s">
        <v>34</v>
      </c>
      <c r="J5466" s="155" t="s">
        <v>35</v>
      </c>
      <c r="K5466" s="155" t="s">
        <v>36</v>
      </c>
      <c r="L5466" s="113" t="n">
        <v>0</v>
      </c>
      <c r="M5466" s="167"/>
      <c r="N5466" s="158" t="s">
        <v>78</v>
      </c>
    </row>
    <row r="5467" customFormat="false" ht="80.1" hidden="false" customHeight="true" outlineLevel="0" collapsed="false">
      <c r="A5467" s="155" t="s">
        <v>10892</v>
      </c>
      <c r="B5467" s="156" t="s">
        <v>10923</v>
      </c>
      <c r="C5467" s="157" t="s">
        <v>10924</v>
      </c>
      <c r="D5467" s="155" t="s">
        <v>43</v>
      </c>
      <c r="E5467" s="155" t="s">
        <v>44</v>
      </c>
      <c r="F5467" s="155" t="s">
        <v>31</v>
      </c>
      <c r="G5467" s="155" t="s">
        <v>32</v>
      </c>
      <c r="H5467" s="155" t="s">
        <v>33</v>
      </c>
      <c r="I5467" s="155" t="s">
        <v>34</v>
      </c>
      <c r="J5467" s="155" t="s">
        <v>35</v>
      </c>
      <c r="K5467" s="155" t="s">
        <v>36</v>
      </c>
      <c r="L5467" s="113" t="n">
        <v>0</v>
      </c>
      <c r="M5467" s="167"/>
      <c r="N5467" s="158" t="s">
        <v>78</v>
      </c>
    </row>
    <row r="5468" customFormat="false" ht="80.1" hidden="false" customHeight="true" outlineLevel="0" collapsed="false">
      <c r="A5468" s="155" t="s">
        <v>10892</v>
      </c>
      <c r="B5468" s="156" t="s">
        <v>10925</v>
      </c>
      <c r="C5468" s="157" t="s">
        <v>10926</v>
      </c>
      <c r="D5468" s="155" t="s">
        <v>43</v>
      </c>
      <c r="E5468" s="155" t="s">
        <v>44</v>
      </c>
      <c r="F5468" s="155" t="s">
        <v>31</v>
      </c>
      <c r="G5468" s="155" t="s">
        <v>54</v>
      </c>
      <c r="H5468" s="155" t="s">
        <v>1736</v>
      </c>
      <c r="I5468" s="155" t="s">
        <v>35</v>
      </c>
      <c r="J5468" s="155" t="s">
        <v>35</v>
      </c>
      <c r="K5468" s="155" t="s">
        <v>34</v>
      </c>
      <c r="L5468" s="113" t="n">
        <v>0</v>
      </c>
      <c r="M5468" s="167"/>
      <c r="N5468" s="158" t="s">
        <v>78</v>
      </c>
    </row>
    <row r="5469" customFormat="false" ht="80.1" hidden="false" customHeight="true" outlineLevel="0" collapsed="false">
      <c r="A5469" s="155" t="s">
        <v>10892</v>
      </c>
      <c r="B5469" s="156" t="s">
        <v>10927</v>
      </c>
      <c r="C5469" s="157" t="s">
        <v>10928</v>
      </c>
      <c r="D5469" s="155" t="s">
        <v>43</v>
      </c>
      <c r="E5469" s="155" t="s">
        <v>44</v>
      </c>
      <c r="F5469" s="155" t="s">
        <v>75</v>
      </c>
      <c r="G5469" s="155" t="s">
        <v>76</v>
      </c>
      <c r="H5469" s="155" t="s">
        <v>157</v>
      </c>
      <c r="I5469" s="155" t="s">
        <v>34</v>
      </c>
      <c r="J5469" s="155" t="s">
        <v>35</v>
      </c>
      <c r="K5469" s="155" t="s">
        <v>36</v>
      </c>
      <c r="L5469" s="113" t="n">
        <v>0</v>
      </c>
      <c r="M5469" s="167"/>
      <c r="N5469" s="158" t="s">
        <v>78</v>
      </c>
    </row>
    <row r="5470" customFormat="false" ht="80.1" hidden="false" customHeight="true" outlineLevel="0" collapsed="false">
      <c r="A5470" s="155" t="s">
        <v>10582</v>
      </c>
      <c r="B5470" s="156" t="s">
        <v>10929</v>
      </c>
      <c r="C5470" s="157" t="s">
        <v>10930</v>
      </c>
      <c r="D5470" s="155" t="s">
        <v>43</v>
      </c>
      <c r="E5470" s="155" t="s">
        <v>661</v>
      </c>
      <c r="F5470" s="155" t="s">
        <v>31</v>
      </c>
      <c r="G5470" s="155" t="s">
        <v>32</v>
      </c>
      <c r="H5470" s="155" t="s">
        <v>46</v>
      </c>
      <c r="I5470" s="155" t="s">
        <v>34</v>
      </c>
      <c r="J5470" s="155" t="s">
        <v>35</v>
      </c>
      <c r="K5470" s="155" t="s">
        <v>36</v>
      </c>
      <c r="L5470" s="113" t="n">
        <v>0</v>
      </c>
      <c r="M5470" s="155"/>
      <c r="N5470" s="158" t="s">
        <v>78</v>
      </c>
    </row>
    <row r="5471" customFormat="false" ht="80.1" hidden="false" customHeight="true" outlineLevel="0" collapsed="false">
      <c r="A5471" s="155" t="s">
        <v>10892</v>
      </c>
      <c r="B5471" s="156" t="s">
        <v>10931</v>
      </c>
      <c r="C5471" s="157" t="s">
        <v>10932</v>
      </c>
      <c r="D5471" s="155" t="s">
        <v>43</v>
      </c>
      <c r="E5471" s="155" t="s">
        <v>44</v>
      </c>
      <c r="F5471" s="155" t="s">
        <v>75</v>
      </c>
      <c r="G5471" s="155" t="s">
        <v>76</v>
      </c>
      <c r="H5471" s="155" t="s">
        <v>77</v>
      </c>
      <c r="I5471" s="155" t="s">
        <v>34</v>
      </c>
      <c r="J5471" s="155" t="s">
        <v>35</v>
      </c>
      <c r="K5471" s="155" t="s">
        <v>36</v>
      </c>
      <c r="L5471" s="113" t="n">
        <v>0</v>
      </c>
      <c r="M5471" s="167"/>
      <c r="N5471" s="158" t="s">
        <v>78</v>
      </c>
    </row>
    <row r="5472" customFormat="false" ht="80.1" hidden="false" customHeight="true" outlineLevel="0" collapsed="false">
      <c r="A5472" s="155" t="s">
        <v>10892</v>
      </c>
      <c r="B5472" s="156" t="s">
        <v>10933</v>
      </c>
      <c r="C5472" s="157" t="s">
        <v>10934</v>
      </c>
      <c r="D5472" s="155" t="s">
        <v>43</v>
      </c>
      <c r="E5472" s="155" t="s">
        <v>44</v>
      </c>
      <c r="F5472" s="155" t="s">
        <v>31</v>
      </c>
      <c r="G5472" s="155" t="s">
        <v>32</v>
      </c>
      <c r="H5472" s="155" t="s">
        <v>33</v>
      </c>
      <c r="I5472" s="155" t="s">
        <v>34</v>
      </c>
      <c r="J5472" s="155" t="s">
        <v>35</v>
      </c>
      <c r="K5472" s="155" t="s">
        <v>36</v>
      </c>
      <c r="L5472" s="113" t="n">
        <v>0</v>
      </c>
      <c r="M5472" s="167"/>
      <c r="N5472" s="158" t="s">
        <v>78</v>
      </c>
    </row>
    <row r="5473" customFormat="false" ht="80.1" hidden="false" customHeight="true" outlineLevel="0" collapsed="false">
      <c r="A5473" s="155" t="s">
        <v>70</v>
      </c>
      <c r="B5473" s="156" t="s">
        <v>10935</v>
      </c>
      <c r="C5473" s="157" t="s">
        <v>10936</v>
      </c>
      <c r="D5473" s="155" t="s">
        <v>43</v>
      </c>
      <c r="E5473" s="155" t="s">
        <v>44</v>
      </c>
      <c r="F5473" s="155" t="s">
        <v>31</v>
      </c>
      <c r="G5473" s="155" t="s">
        <v>32</v>
      </c>
      <c r="H5473" s="155" t="s">
        <v>33</v>
      </c>
      <c r="I5473" s="155" t="s">
        <v>34</v>
      </c>
      <c r="J5473" s="155" t="s">
        <v>35</v>
      </c>
      <c r="K5473" s="155" t="s">
        <v>36</v>
      </c>
      <c r="L5473" s="113" t="n">
        <v>0</v>
      </c>
      <c r="M5473" s="155"/>
      <c r="N5473" s="158" t="s">
        <v>78</v>
      </c>
    </row>
    <row r="5474" customFormat="false" ht="80.1" hidden="false" customHeight="true" outlineLevel="0" collapsed="false">
      <c r="A5474" s="155" t="s">
        <v>10582</v>
      </c>
      <c r="B5474" s="156" t="s">
        <v>10937</v>
      </c>
      <c r="C5474" s="157" t="s">
        <v>10938</v>
      </c>
      <c r="D5474" s="155" t="s">
        <v>43</v>
      </c>
      <c r="E5474" s="155" t="s">
        <v>44</v>
      </c>
      <c r="F5474" s="155" t="s">
        <v>31</v>
      </c>
      <c r="G5474" s="155" t="s">
        <v>32</v>
      </c>
      <c r="H5474" s="155" t="s">
        <v>46</v>
      </c>
      <c r="I5474" s="155" t="s">
        <v>34</v>
      </c>
      <c r="J5474" s="155" t="s">
        <v>35</v>
      </c>
      <c r="K5474" s="155" t="s">
        <v>36</v>
      </c>
      <c r="L5474" s="113" t="n">
        <v>0</v>
      </c>
      <c r="M5474" s="155"/>
      <c r="N5474" s="158" t="s">
        <v>78</v>
      </c>
    </row>
    <row r="5475" customFormat="false" ht="80.1" hidden="false" customHeight="true" outlineLevel="0" collapsed="false">
      <c r="A5475" s="155" t="s">
        <v>70</v>
      </c>
      <c r="B5475" s="156" t="s">
        <v>10939</v>
      </c>
      <c r="C5475" s="157" t="s">
        <v>10940</v>
      </c>
      <c r="D5475" s="155" t="s">
        <v>43</v>
      </c>
      <c r="E5475" s="155" t="s">
        <v>44</v>
      </c>
      <c r="F5475" s="155" t="s">
        <v>31</v>
      </c>
      <c r="G5475" s="155" t="s">
        <v>32</v>
      </c>
      <c r="H5475" s="155" t="s">
        <v>46</v>
      </c>
      <c r="I5475" s="155" t="s">
        <v>34</v>
      </c>
      <c r="J5475" s="155" t="s">
        <v>35</v>
      </c>
      <c r="K5475" s="155" t="s">
        <v>36</v>
      </c>
      <c r="L5475" s="113" t="n">
        <v>0</v>
      </c>
      <c r="M5475" s="155"/>
      <c r="N5475" s="158" t="s">
        <v>78</v>
      </c>
    </row>
    <row r="5476" customFormat="false" ht="80.1" hidden="false" customHeight="true" outlineLevel="0" collapsed="false">
      <c r="A5476" s="155" t="s">
        <v>262</v>
      </c>
      <c r="B5476" s="156" t="s">
        <v>10941</v>
      </c>
      <c r="C5476" s="157" t="s">
        <v>10942</v>
      </c>
      <c r="D5476" s="155" t="s">
        <v>43</v>
      </c>
      <c r="E5476" s="155" t="s">
        <v>44</v>
      </c>
      <c r="F5476" s="155" t="s">
        <v>31</v>
      </c>
      <c r="G5476" s="155" t="s">
        <v>32</v>
      </c>
      <c r="H5476" s="155" t="s">
        <v>46</v>
      </c>
      <c r="I5476" s="155" t="s">
        <v>34</v>
      </c>
      <c r="J5476" s="155" t="s">
        <v>35</v>
      </c>
      <c r="K5476" s="155" t="s">
        <v>36</v>
      </c>
      <c r="L5476" s="113" t="n">
        <v>0</v>
      </c>
      <c r="M5476" s="155"/>
      <c r="N5476" s="158" t="s">
        <v>78</v>
      </c>
    </row>
    <row r="5477" customFormat="false" ht="80.1" hidden="false" customHeight="true" outlineLevel="0" collapsed="false">
      <c r="A5477" s="155" t="s">
        <v>10892</v>
      </c>
      <c r="B5477" s="156" t="s">
        <v>10943</v>
      </c>
      <c r="C5477" s="157" t="s">
        <v>10944</v>
      </c>
      <c r="D5477" s="155" t="s">
        <v>43</v>
      </c>
      <c r="E5477" s="155" t="s">
        <v>44</v>
      </c>
      <c r="F5477" s="155" t="s">
        <v>31</v>
      </c>
      <c r="G5477" s="155" t="s">
        <v>32</v>
      </c>
      <c r="H5477" s="155" t="s">
        <v>46</v>
      </c>
      <c r="I5477" s="155" t="s">
        <v>34</v>
      </c>
      <c r="J5477" s="155" t="s">
        <v>35</v>
      </c>
      <c r="K5477" s="155" t="s">
        <v>36</v>
      </c>
      <c r="L5477" s="113" t="n">
        <v>0</v>
      </c>
      <c r="M5477" s="167"/>
      <c r="N5477" s="158" t="s">
        <v>78</v>
      </c>
    </row>
    <row r="5478" customFormat="false" ht="80.1" hidden="false" customHeight="true" outlineLevel="0" collapsed="false">
      <c r="A5478" s="155" t="s">
        <v>10719</v>
      </c>
      <c r="B5478" s="156" t="s">
        <v>10945</v>
      </c>
      <c r="C5478" s="157" t="s">
        <v>10946</v>
      </c>
      <c r="D5478" s="155" t="s">
        <v>95</v>
      </c>
      <c r="E5478" s="155" t="s">
        <v>5467</v>
      </c>
      <c r="F5478" s="155" t="s">
        <v>75</v>
      </c>
      <c r="G5478" s="155" t="s">
        <v>76</v>
      </c>
      <c r="H5478" s="155" t="s">
        <v>389</v>
      </c>
      <c r="I5478" s="155" t="s">
        <v>34</v>
      </c>
      <c r="J5478" s="155" t="s">
        <v>35</v>
      </c>
      <c r="K5478" s="155" t="s">
        <v>36</v>
      </c>
      <c r="L5478" s="113" t="n">
        <v>0</v>
      </c>
      <c r="M5478" s="155"/>
      <c r="N5478" s="158" t="s">
        <v>78</v>
      </c>
    </row>
    <row r="5479" customFormat="false" ht="80.1" hidden="false" customHeight="true" outlineLevel="0" collapsed="false">
      <c r="A5479" s="155" t="s">
        <v>262</v>
      </c>
      <c r="B5479" s="156" t="s">
        <v>10947</v>
      </c>
      <c r="C5479" s="157" t="s">
        <v>10948</v>
      </c>
      <c r="D5479" s="155" t="s">
        <v>43</v>
      </c>
      <c r="E5479" s="155" t="s">
        <v>44</v>
      </c>
      <c r="F5479" s="155" t="s">
        <v>31</v>
      </c>
      <c r="G5479" s="155" t="s">
        <v>32</v>
      </c>
      <c r="H5479" s="155" t="s">
        <v>33</v>
      </c>
      <c r="I5479" s="155" t="s">
        <v>34</v>
      </c>
      <c r="J5479" s="155" t="s">
        <v>35</v>
      </c>
      <c r="K5479" s="155" t="s">
        <v>36</v>
      </c>
      <c r="L5479" s="113" t="n">
        <v>0</v>
      </c>
      <c r="M5479" s="155"/>
      <c r="N5479" s="158" t="s">
        <v>78</v>
      </c>
    </row>
    <row r="5480" customFormat="false" ht="80.1" hidden="false" customHeight="true" outlineLevel="0" collapsed="false">
      <c r="A5480" s="155" t="s">
        <v>10714</v>
      </c>
      <c r="B5480" s="156" t="s">
        <v>10949</v>
      </c>
      <c r="C5480" s="157" t="s">
        <v>10950</v>
      </c>
      <c r="D5480" s="155" t="s">
        <v>43</v>
      </c>
      <c r="E5480" s="155" t="s">
        <v>44</v>
      </c>
      <c r="F5480" s="155" t="s">
        <v>31</v>
      </c>
      <c r="G5480" s="155" t="s">
        <v>32</v>
      </c>
      <c r="H5480" s="155" t="s">
        <v>33</v>
      </c>
      <c r="I5480" s="155" t="s">
        <v>34</v>
      </c>
      <c r="J5480" s="155" t="s">
        <v>35</v>
      </c>
      <c r="K5480" s="155" t="s">
        <v>36</v>
      </c>
      <c r="L5480" s="113" t="n">
        <v>0</v>
      </c>
      <c r="M5480" s="155"/>
      <c r="N5480" s="158" t="s">
        <v>78</v>
      </c>
    </row>
    <row r="5481" customFormat="false" ht="80.1" hidden="false" customHeight="true" outlineLevel="0" collapsed="false">
      <c r="A5481" s="155" t="s">
        <v>10714</v>
      </c>
      <c r="B5481" s="156" t="s">
        <v>10951</v>
      </c>
      <c r="C5481" s="157" t="s">
        <v>10952</v>
      </c>
      <c r="D5481" s="155" t="s">
        <v>43</v>
      </c>
      <c r="E5481" s="155" t="s">
        <v>44</v>
      </c>
      <c r="F5481" s="155" t="s">
        <v>75</v>
      </c>
      <c r="G5481" s="155" t="s">
        <v>76</v>
      </c>
      <c r="H5481" s="155" t="s">
        <v>157</v>
      </c>
      <c r="I5481" s="155" t="s">
        <v>35</v>
      </c>
      <c r="J5481" s="155" t="s">
        <v>35</v>
      </c>
      <c r="K5481" s="155" t="s">
        <v>36</v>
      </c>
      <c r="L5481" s="113" t="n">
        <v>0</v>
      </c>
      <c r="M5481" s="155"/>
      <c r="N5481" s="158" t="s">
        <v>78</v>
      </c>
    </row>
    <row r="5482" customFormat="false" ht="80.1" hidden="false" customHeight="true" outlineLevel="0" collapsed="false">
      <c r="A5482" s="155" t="s">
        <v>10892</v>
      </c>
      <c r="B5482" s="156" t="s">
        <v>10953</v>
      </c>
      <c r="C5482" s="157" t="s">
        <v>10954</v>
      </c>
      <c r="D5482" s="155" t="s">
        <v>43</v>
      </c>
      <c r="E5482" s="155" t="s">
        <v>44</v>
      </c>
      <c r="F5482" s="155" t="s">
        <v>75</v>
      </c>
      <c r="G5482" s="155" t="s">
        <v>76</v>
      </c>
      <c r="H5482" s="155" t="s">
        <v>394</v>
      </c>
      <c r="I5482" s="155" t="s">
        <v>34</v>
      </c>
      <c r="J5482" s="155" t="s">
        <v>35</v>
      </c>
      <c r="K5482" s="155" t="s">
        <v>36</v>
      </c>
      <c r="L5482" s="113" t="n">
        <v>0</v>
      </c>
      <c r="M5482" s="167"/>
      <c r="N5482" s="158" t="s">
        <v>78</v>
      </c>
    </row>
    <row r="5483" customFormat="false" ht="80.1" hidden="false" customHeight="true" outlineLevel="0" collapsed="false">
      <c r="A5483" s="155" t="s">
        <v>10892</v>
      </c>
      <c r="B5483" s="156" t="s">
        <v>10955</v>
      </c>
      <c r="C5483" s="157" t="s">
        <v>10956</v>
      </c>
      <c r="D5483" s="155" t="s">
        <v>43</v>
      </c>
      <c r="E5483" s="155" t="s">
        <v>44</v>
      </c>
      <c r="F5483" s="155" t="s">
        <v>75</v>
      </c>
      <c r="G5483" s="155" t="s">
        <v>76</v>
      </c>
      <c r="H5483" s="155" t="s">
        <v>394</v>
      </c>
      <c r="I5483" s="155" t="s">
        <v>34</v>
      </c>
      <c r="J5483" s="155" t="s">
        <v>35</v>
      </c>
      <c r="K5483" s="155" t="s">
        <v>36</v>
      </c>
      <c r="L5483" s="113" t="n">
        <v>0</v>
      </c>
      <c r="M5483" s="167"/>
      <c r="N5483" s="158" t="s">
        <v>78</v>
      </c>
    </row>
    <row r="5484" customFormat="false" ht="80.1" hidden="false" customHeight="true" outlineLevel="0" collapsed="false">
      <c r="A5484" s="155" t="s">
        <v>10892</v>
      </c>
      <c r="B5484" s="156" t="s">
        <v>10957</v>
      </c>
      <c r="C5484" s="157" t="s">
        <v>10958</v>
      </c>
      <c r="D5484" s="155" t="s">
        <v>43</v>
      </c>
      <c r="E5484" s="155" t="s">
        <v>44</v>
      </c>
      <c r="F5484" s="155" t="s">
        <v>75</v>
      </c>
      <c r="G5484" s="155" t="s">
        <v>76</v>
      </c>
      <c r="H5484" s="155" t="s">
        <v>77</v>
      </c>
      <c r="I5484" s="155" t="s">
        <v>34</v>
      </c>
      <c r="J5484" s="155" t="s">
        <v>35</v>
      </c>
      <c r="K5484" s="155" t="s">
        <v>36</v>
      </c>
      <c r="L5484" s="113" t="n">
        <v>0</v>
      </c>
      <c r="M5484" s="167"/>
      <c r="N5484" s="158" t="s">
        <v>78</v>
      </c>
    </row>
    <row r="5485" customFormat="false" ht="80.1" hidden="false" customHeight="true" outlineLevel="0" collapsed="false">
      <c r="A5485" s="155" t="s">
        <v>10892</v>
      </c>
      <c r="B5485" s="156" t="s">
        <v>10959</v>
      </c>
      <c r="C5485" s="157" t="s">
        <v>10960</v>
      </c>
      <c r="D5485" s="155" t="s">
        <v>43</v>
      </c>
      <c r="E5485" s="155" t="s">
        <v>44</v>
      </c>
      <c r="F5485" s="155" t="s">
        <v>31</v>
      </c>
      <c r="G5485" s="155" t="s">
        <v>32</v>
      </c>
      <c r="H5485" s="155" t="s">
        <v>504</v>
      </c>
      <c r="I5485" s="155" t="s">
        <v>34</v>
      </c>
      <c r="J5485" s="155" t="s">
        <v>35</v>
      </c>
      <c r="K5485" s="155" t="s">
        <v>36</v>
      </c>
      <c r="L5485" s="113" t="n">
        <v>0</v>
      </c>
      <c r="M5485" s="167"/>
      <c r="N5485" s="158" t="s">
        <v>78</v>
      </c>
    </row>
    <row r="5486" customFormat="false" ht="80.1" hidden="false" customHeight="true" outlineLevel="0" collapsed="false">
      <c r="A5486" s="155" t="s">
        <v>10892</v>
      </c>
      <c r="B5486" s="156" t="s">
        <v>10961</v>
      </c>
      <c r="C5486" s="157" t="s">
        <v>10962</v>
      </c>
      <c r="D5486" s="155" t="s">
        <v>43</v>
      </c>
      <c r="E5486" s="155" t="s">
        <v>44</v>
      </c>
      <c r="F5486" s="155" t="s">
        <v>75</v>
      </c>
      <c r="G5486" s="155" t="s">
        <v>76</v>
      </c>
      <c r="H5486" s="155" t="s">
        <v>77</v>
      </c>
      <c r="I5486" s="155" t="s">
        <v>34</v>
      </c>
      <c r="J5486" s="155" t="s">
        <v>35</v>
      </c>
      <c r="K5486" s="155" t="s">
        <v>36</v>
      </c>
      <c r="L5486" s="113" t="n">
        <v>0</v>
      </c>
      <c r="M5486" s="167"/>
      <c r="N5486" s="158" t="s">
        <v>78</v>
      </c>
    </row>
    <row r="5487" customFormat="false" ht="80.1" hidden="false" customHeight="true" outlineLevel="0" collapsed="false">
      <c r="A5487" s="155" t="s">
        <v>70</v>
      </c>
      <c r="B5487" s="156" t="s">
        <v>10963</v>
      </c>
      <c r="C5487" s="157" t="s">
        <v>10964</v>
      </c>
      <c r="D5487" s="155" t="s">
        <v>43</v>
      </c>
      <c r="E5487" s="155" t="s">
        <v>44</v>
      </c>
      <c r="F5487" s="155" t="s">
        <v>31</v>
      </c>
      <c r="G5487" s="155" t="s">
        <v>32</v>
      </c>
      <c r="H5487" s="155" t="s">
        <v>33</v>
      </c>
      <c r="I5487" s="155" t="s">
        <v>34</v>
      </c>
      <c r="J5487" s="155" t="s">
        <v>35</v>
      </c>
      <c r="K5487" s="155" t="s">
        <v>36</v>
      </c>
      <c r="L5487" s="113" t="n">
        <v>0</v>
      </c>
      <c r="M5487" s="155"/>
      <c r="N5487" s="158" t="s">
        <v>78</v>
      </c>
    </row>
    <row r="5488" customFormat="false" ht="80.1" hidden="false" customHeight="true" outlineLevel="0" collapsed="false">
      <c r="A5488" s="155" t="s">
        <v>10892</v>
      </c>
      <c r="B5488" s="156" t="s">
        <v>10965</v>
      </c>
      <c r="C5488" s="157" t="s">
        <v>10966</v>
      </c>
      <c r="D5488" s="155" t="s">
        <v>43</v>
      </c>
      <c r="E5488" s="155" t="s">
        <v>44</v>
      </c>
      <c r="F5488" s="155" t="s">
        <v>31</v>
      </c>
      <c r="G5488" s="155" t="s">
        <v>32</v>
      </c>
      <c r="H5488" s="155" t="s">
        <v>33</v>
      </c>
      <c r="I5488" s="155" t="s">
        <v>34</v>
      </c>
      <c r="J5488" s="155" t="s">
        <v>35</v>
      </c>
      <c r="K5488" s="155" t="s">
        <v>36</v>
      </c>
      <c r="L5488" s="113" t="n">
        <v>0</v>
      </c>
      <c r="M5488" s="167"/>
      <c r="N5488" s="158" t="s">
        <v>78</v>
      </c>
    </row>
    <row r="5489" customFormat="false" ht="80.1" hidden="false" customHeight="true" outlineLevel="0" collapsed="false">
      <c r="A5489" s="155" t="s">
        <v>262</v>
      </c>
      <c r="B5489" s="156" t="s">
        <v>10967</v>
      </c>
      <c r="C5489" s="157" t="s">
        <v>10968</v>
      </c>
      <c r="D5489" s="155" t="s">
        <v>43</v>
      </c>
      <c r="E5489" s="155" t="s">
        <v>44</v>
      </c>
      <c r="F5489" s="155" t="s">
        <v>31</v>
      </c>
      <c r="G5489" s="155" t="s">
        <v>32</v>
      </c>
      <c r="H5489" s="155" t="s">
        <v>33</v>
      </c>
      <c r="I5489" s="155" t="s">
        <v>34</v>
      </c>
      <c r="J5489" s="155" t="s">
        <v>35</v>
      </c>
      <c r="K5489" s="155" t="s">
        <v>36</v>
      </c>
      <c r="L5489" s="113" t="n">
        <v>0</v>
      </c>
      <c r="M5489" s="155"/>
      <c r="N5489" s="158" t="s">
        <v>78</v>
      </c>
    </row>
    <row r="5490" customFormat="false" ht="80.1" hidden="false" customHeight="true" outlineLevel="0" collapsed="false">
      <c r="A5490" s="155" t="s">
        <v>262</v>
      </c>
      <c r="B5490" s="156" t="s">
        <v>10969</v>
      </c>
      <c r="C5490" s="157" t="s">
        <v>10970</v>
      </c>
      <c r="D5490" s="155" t="s">
        <v>43</v>
      </c>
      <c r="E5490" s="155" t="s">
        <v>44</v>
      </c>
      <c r="F5490" s="155" t="s">
        <v>31</v>
      </c>
      <c r="G5490" s="155" t="s">
        <v>32</v>
      </c>
      <c r="H5490" s="155" t="s">
        <v>46</v>
      </c>
      <c r="I5490" s="155" t="s">
        <v>34</v>
      </c>
      <c r="J5490" s="155" t="s">
        <v>35</v>
      </c>
      <c r="K5490" s="155" t="s">
        <v>36</v>
      </c>
      <c r="L5490" s="113" t="n">
        <v>0</v>
      </c>
      <c r="M5490" s="155"/>
      <c r="N5490" s="158" t="s">
        <v>78</v>
      </c>
    </row>
    <row r="5491" customFormat="false" ht="80.1" hidden="false" customHeight="true" outlineLevel="0" collapsed="false">
      <c r="A5491" s="155" t="s">
        <v>262</v>
      </c>
      <c r="B5491" s="156" t="s">
        <v>10971</v>
      </c>
      <c r="C5491" s="157" t="s">
        <v>10972</v>
      </c>
      <c r="D5491" s="155" t="s">
        <v>43</v>
      </c>
      <c r="E5491" s="155" t="s">
        <v>44</v>
      </c>
      <c r="F5491" s="155" t="s">
        <v>31</v>
      </c>
      <c r="G5491" s="155" t="s">
        <v>32</v>
      </c>
      <c r="H5491" s="155" t="s">
        <v>33</v>
      </c>
      <c r="I5491" s="155" t="s">
        <v>34</v>
      </c>
      <c r="J5491" s="155" t="s">
        <v>35</v>
      </c>
      <c r="K5491" s="155" t="s">
        <v>36</v>
      </c>
      <c r="L5491" s="113" t="n">
        <v>0</v>
      </c>
      <c r="M5491" s="155"/>
      <c r="N5491" s="158" t="s">
        <v>78</v>
      </c>
    </row>
    <row r="5492" customFormat="false" ht="80.1" hidden="false" customHeight="true" outlineLevel="0" collapsed="false">
      <c r="A5492" s="155" t="s">
        <v>70</v>
      </c>
      <c r="B5492" s="156" t="s">
        <v>10973</v>
      </c>
      <c r="C5492" s="157" t="s">
        <v>10974</v>
      </c>
      <c r="D5492" s="155" t="s">
        <v>43</v>
      </c>
      <c r="E5492" s="155" t="s">
        <v>44</v>
      </c>
      <c r="F5492" s="155" t="s">
        <v>31</v>
      </c>
      <c r="G5492" s="155" t="s">
        <v>32</v>
      </c>
      <c r="H5492" s="155" t="s">
        <v>33</v>
      </c>
      <c r="I5492" s="155" t="s">
        <v>34</v>
      </c>
      <c r="J5492" s="155" t="s">
        <v>35</v>
      </c>
      <c r="K5492" s="155" t="s">
        <v>36</v>
      </c>
      <c r="L5492" s="113" t="n">
        <v>0</v>
      </c>
      <c r="M5492" s="155"/>
      <c r="N5492" s="158" t="s">
        <v>78</v>
      </c>
    </row>
    <row r="5493" customFormat="false" ht="80.1" hidden="false" customHeight="true" outlineLevel="0" collapsed="false">
      <c r="A5493" s="155" t="s">
        <v>70</v>
      </c>
      <c r="B5493" s="156" t="s">
        <v>10975</v>
      </c>
      <c r="C5493" s="157" t="s">
        <v>10976</v>
      </c>
      <c r="D5493" s="155" t="s">
        <v>43</v>
      </c>
      <c r="E5493" s="155" t="s">
        <v>44</v>
      </c>
      <c r="F5493" s="155" t="s">
        <v>31</v>
      </c>
      <c r="G5493" s="155" t="s">
        <v>32</v>
      </c>
      <c r="H5493" s="155" t="s">
        <v>33</v>
      </c>
      <c r="I5493" s="155" t="s">
        <v>34</v>
      </c>
      <c r="J5493" s="155" t="s">
        <v>35</v>
      </c>
      <c r="K5493" s="155" t="s">
        <v>36</v>
      </c>
      <c r="L5493" s="113" t="n">
        <v>0</v>
      </c>
      <c r="M5493" s="155"/>
      <c r="N5493" s="158" t="s">
        <v>78</v>
      </c>
    </row>
    <row r="5494" customFormat="false" ht="80.1" hidden="false" customHeight="true" outlineLevel="0" collapsed="false">
      <c r="A5494" s="155" t="s">
        <v>70</v>
      </c>
      <c r="B5494" s="156" t="s">
        <v>10977</v>
      </c>
      <c r="C5494" s="157" t="s">
        <v>10978</v>
      </c>
      <c r="D5494" s="155" t="s">
        <v>43</v>
      </c>
      <c r="E5494" s="155" t="s">
        <v>44</v>
      </c>
      <c r="F5494" s="155" t="s">
        <v>31</v>
      </c>
      <c r="G5494" s="155" t="s">
        <v>32</v>
      </c>
      <c r="H5494" s="155" t="s">
        <v>504</v>
      </c>
      <c r="I5494" s="155" t="s">
        <v>34</v>
      </c>
      <c r="J5494" s="155" t="s">
        <v>35</v>
      </c>
      <c r="K5494" s="155" t="s">
        <v>36</v>
      </c>
      <c r="L5494" s="113" t="n">
        <v>0</v>
      </c>
      <c r="M5494" s="155"/>
      <c r="N5494" s="158" t="s">
        <v>78</v>
      </c>
    </row>
    <row r="5495" customFormat="false" ht="80.1" hidden="false" customHeight="true" outlineLevel="0" collapsed="false">
      <c r="A5495" s="155" t="s">
        <v>70</v>
      </c>
      <c r="B5495" s="156" t="s">
        <v>10979</v>
      </c>
      <c r="C5495" s="157" t="s">
        <v>10980</v>
      </c>
      <c r="D5495" s="155" t="s">
        <v>43</v>
      </c>
      <c r="E5495" s="155" t="s">
        <v>44</v>
      </c>
      <c r="F5495" s="155" t="s">
        <v>31</v>
      </c>
      <c r="G5495" s="155" t="s">
        <v>32</v>
      </c>
      <c r="H5495" s="155" t="s">
        <v>33</v>
      </c>
      <c r="I5495" s="155" t="s">
        <v>34</v>
      </c>
      <c r="J5495" s="155" t="s">
        <v>35</v>
      </c>
      <c r="K5495" s="155" t="s">
        <v>36</v>
      </c>
      <c r="L5495" s="113" t="n">
        <v>0</v>
      </c>
      <c r="M5495" s="155"/>
      <c r="N5495" s="158" t="s">
        <v>78</v>
      </c>
    </row>
    <row r="5496" customFormat="false" ht="80.1" hidden="false" customHeight="true" outlineLevel="0" collapsed="false">
      <c r="A5496" s="155" t="s">
        <v>70</v>
      </c>
      <c r="B5496" s="156" t="s">
        <v>10981</v>
      </c>
      <c r="C5496" s="157" t="s">
        <v>10982</v>
      </c>
      <c r="D5496" s="155" t="s">
        <v>43</v>
      </c>
      <c r="E5496" s="155" t="s">
        <v>44</v>
      </c>
      <c r="F5496" s="155" t="s">
        <v>31</v>
      </c>
      <c r="G5496" s="155" t="s">
        <v>32</v>
      </c>
      <c r="H5496" s="155" t="s">
        <v>33</v>
      </c>
      <c r="I5496" s="155" t="s">
        <v>34</v>
      </c>
      <c r="J5496" s="155" t="s">
        <v>35</v>
      </c>
      <c r="K5496" s="155" t="s">
        <v>36</v>
      </c>
      <c r="L5496" s="113" t="n">
        <v>0</v>
      </c>
      <c r="M5496" s="155"/>
      <c r="N5496" s="158" t="s">
        <v>78</v>
      </c>
    </row>
    <row r="5497" customFormat="false" ht="80.1" hidden="false" customHeight="true" outlineLevel="0" collapsed="false">
      <c r="A5497" s="155" t="s">
        <v>70</v>
      </c>
      <c r="B5497" s="156" t="s">
        <v>10983</v>
      </c>
      <c r="C5497" s="157" t="s">
        <v>10984</v>
      </c>
      <c r="D5497" s="155" t="s">
        <v>43</v>
      </c>
      <c r="E5497" s="155" t="s">
        <v>44</v>
      </c>
      <c r="F5497" s="155" t="s">
        <v>75</v>
      </c>
      <c r="G5497" s="155" t="s">
        <v>76</v>
      </c>
      <c r="H5497" s="155" t="s">
        <v>77</v>
      </c>
      <c r="I5497" s="155" t="s">
        <v>34</v>
      </c>
      <c r="J5497" s="155" t="s">
        <v>35</v>
      </c>
      <c r="K5497" s="155" t="s">
        <v>36</v>
      </c>
      <c r="L5497" s="113" t="n">
        <v>0</v>
      </c>
      <c r="M5497" s="155"/>
      <c r="N5497" s="158" t="s">
        <v>78</v>
      </c>
    </row>
    <row r="5498" customFormat="false" ht="80.1" hidden="false" customHeight="true" outlineLevel="0" collapsed="false">
      <c r="A5498" s="155" t="s">
        <v>70</v>
      </c>
      <c r="B5498" s="156" t="s">
        <v>10985</v>
      </c>
      <c r="C5498" s="157" t="s">
        <v>10986</v>
      </c>
      <c r="D5498" s="155" t="s">
        <v>43</v>
      </c>
      <c r="E5498" s="155" t="s">
        <v>44</v>
      </c>
      <c r="F5498" s="155" t="s">
        <v>31</v>
      </c>
      <c r="G5498" s="155" t="s">
        <v>32</v>
      </c>
      <c r="H5498" s="155" t="s">
        <v>33</v>
      </c>
      <c r="I5498" s="155" t="s">
        <v>34</v>
      </c>
      <c r="J5498" s="155" t="s">
        <v>35</v>
      </c>
      <c r="K5498" s="155" t="s">
        <v>36</v>
      </c>
      <c r="L5498" s="113" t="n">
        <v>0</v>
      </c>
      <c r="M5498" s="155"/>
      <c r="N5498" s="158" t="s">
        <v>78</v>
      </c>
    </row>
    <row r="5499" customFormat="false" ht="80.1" hidden="false" customHeight="true" outlineLevel="0" collapsed="false">
      <c r="A5499" s="155" t="s">
        <v>70</v>
      </c>
      <c r="B5499" s="156" t="s">
        <v>10987</v>
      </c>
      <c r="C5499" s="157" t="s">
        <v>10988</v>
      </c>
      <c r="D5499" s="155" t="s">
        <v>43</v>
      </c>
      <c r="E5499" s="155" t="s">
        <v>44</v>
      </c>
      <c r="F5499" s="155" t="s">
        <v>31</v>
      </c>
      <c r="G5499" s="155" t="s">
        <v>32</v>
      </c>
      <c r="H5499" s="155" t="s">
        <v>40</v>
      </c>
      <c r="I5499" s="155" t="s">
        <v>34</v>
      </c>
      <c r="J5499" s="155" t="s">
        <v>35</v>
      </c>
      <c r="K5499" s="155" t="s">
        <v>36</v>
      </c>
      <c r="L5499" s="113" t="n">
        <v>0</v>
      </c>
      <c r="M5499" s="155"/>
      <c r="N5499" s="158" t="s">
        <v>78</v>
      </c>
    </row>
    <row r="5500" customFormat="false" ht="80.1" hidden="false" customHeight="true" outlineLevel="0" collapsed="false">
      <c r="A5500" s="155" t="s">
        <v>70</v>
      </c>
      <c r="B5500" s="156" t="s">
        <v>10989</v>
      </c>
      <c r="C5500" s="157" t="s">
        <v>10990</v>
      </c>
      <c r="D5500" s="155" t="s">
        <v>43</v>
      </c>
      <c r="E5500" s="155" t="s">
        <v>44</v>
      </c>
      <c r="F5500" s="155" t="s">
        <v>31</v>
      </c>
      <c r="G5500" s="155" t="s">
        <v>32</v>
      </c>
      <c r="H5500" s="155" t="s">
        <v>33</v>
      </c>
      <c r="I5500" s="155" t="s">
        <v>34</v>
      </c>
      <c r="J5500" s="155" t="s">
        <v>35</v>
      </c>
      <c r="K5500" s="155" t="s">
        <v>36</v>
      </c>
      <c r="L5500" s="113" t="n">
        <v>0</v>
      </c>
      <c r="M5500" s="155"/>
      <c r="N5500" s="158" t="s">
        <v>78</v>
      </c>
    </row>
    <row r="5501" customFormat="false" ht="80.1" hidden="false" customHeight="true" outlineLevel="0" collapsed="false">
      <c r="A5501" s="155" t="s">
        <v>70</v>
      </c>
      <c r="B5501" s="156" t="s">
        <v>10991</v>
      </c>
      <c r="C5501" s="157" t="s">
        <v>10992</v>
      </c>
      <c r="D5501" s="155" t="s">
        <v>43</v>
      </c>
      <c r="E5501" s="155" t="s">
        <v>44</v>
      </c>
      <c r="F5501" s="155" t="s">
        <v>31</v>
      </c>
      <c r="G5501" s="155" t="s">
        <v>32</v>
      </c>
      <c r="H5501" s="155" t="s">
        <v>33</v>
      </c>
      <c r="I5501" s="155" t="s">
        <v>34</v>
      </c>
      <c r="J5501" s="155" t="s">
        <v>35</v>
      </c>
      <c r="K5501" s="155" t="s">
        <v>36</v>
      </c>
      <c r="L5501" s="113" t="n">
        <v>0</v>
      </c>
      <c r="M5501" s="155"/>
      <c r="N5501" s="158" t="s">
        <v>78</v>
      </c>
    </row>
    <row r="5502" customFormat="false" ht="80.1" hidden="false" customHeight="true" outlineLevel="0" collapsed="false">
      <c r="A5502" s="155" t="s">
        <v>70</v>
      </c>
      <c r="B5502" s="156" t="s">
        <v>10993</v>
      </c>
      <c r="C5502" s="157" t="s">
        <v>10994</v>
      </c>
      <c r="D5502" s="155" t="s">
        <v>43</v>
      </c>
      <c r="E5502" s="155" t="s">
        <v>44</v>
      </c>
      <c r="F5502" s="155" t="s">
        <v>75</v>
      </c>
      <c r="G5502" s="155" t="s">
        <v>76</v>
      </c>
      <c r="H5502" s="155" t="s">
        <v>98</v>
      </c>
      <c r="I5502" s="155" t="s">
        <v>34</v>
      </c>
      <c r="J5502" s="155" t="s">
        <v>35</v>
      </c>
      <c r="K5502" s="155" t="s">
        <v>36</v>
      </c>
      <c r="L5502" s="113" t="n">
        <v>0</v>
      </c>
      <c r="M5502" s="155"/>
      <c r="N5502" s="158" t="s">
        <v>78</v>
      </c>
    </row>
    <row r="5503" customFormat="false" ht="80.1" hidden="false" customHeight="true" outlineLevel="0" collapsed="false">
      <c r="A5503" s="155" t="s">
        <v>70</v>
      </c>
      <c r="B5503" s="156" t="s">
        <v>10995</v>
      </c>
      <c r="C5503" s="157" t="s">
        <v>10996</v>
      </c>
      <c r="D5503" s="155" t="s">
        <v>43</v>
      </c>
      <c r="E5503" s="155" t="s">
        <v>44</v>
      </c>
      <c r="F5503" s="155" t="s">
        <v>31</v>
      </c>
      <c r="G5503" s="155" t="s">
        <v>32</v>
      </c>
      <c r="H5503" s="155" t="s">
        <v>46</v>
      </c>
      <c r="I5503" s="155" t="s">
        <v>34</v>
      </c>
      <c r="J5503" s="155" t="s">
        <v>35</v>
      </c>
      <c r="K5503" s="155" t="s">
        <v>36</v>
      </c>
      <c r="L5503" s="113" t="n">
        <v>0</v>
      </c>
      <c r="M5503" s="155"/>
      <c r="N5503" s="158" t="s">
        <v>78</v>
      </c>
    </row>
    <row r="5504" customFormat="false" ht="80.1" hidden="false" customHeight="true" outlineLevel="0" collapsed="false">
      <c r="A5504" s="155" t="s">
        <v>70</v>
      </c>
      <c r="B5504" s="156" t="s">
        <v>10997</v>
      </c>
      <c r="C5504" s="157" t="s">
        <v>10998</v>
      </c>
      <c r="D5504" s="155" t="s">
        <v>43</v>
      </c>
      <c r="E5504" s="155" t="s">
        <v>44</v>
      </c>
      <c r="F5504" s="155" t="s">
        <v>31</v>
      </c>
      <c r="G5504" s="155" t="s">
        <v>32</v>
      </c>
      <c r="H5504" s="155" t="s">
        <v>33</v>
      </c>
      <c r="I5504" s="155" t="s">
        <v>34</v>
      </c>
      <c r="J5504" s="155" t="s">
        <v>35</v>
      </c>
      <c r="K5504" s="155" t="s">
        <v>36</v>
      </c>
      <c r="L5504" s="113" t="n">
        <v>0</v>
      </c>
      <c r="M5504" s="155"/>
      <c r="N5504" s="158" t="s">
        <v>78</v>
      </c>
    </row>
    <row r="5505" customFormat="false" ht="80.1" hidden="false" customHeight="true" outlineLevel="0" collapsed="false">
      <c r="A5505" s="159" t="s">
        <v>70</v>
      </c>
      <c r="B5505" s="160" t="s">
        <v>190</v>
      </c>
      <c r="C5505" s="161" t="s">
        <v>191</v>
      </c>
      <c r="D5505" s="159" t="s">
        <v>43</v>
      </c>
      <c r="E5505" s="159" t="s">
        <v>44</v>
      </c>
      <c r="F5505" s="159" t="s">
        <v>31</v>
      </c>
      <c r="G5505" s="159" t="s">
        <v>54</v>
      </c>
      <c r="H5505" s="159" t="s">
        <v>192</v>
      </c>
      <c r="I5505" s="159" t="s">
        <v>34</v>
      </c>
      <c r="J5505" s="159" t="s">
        <v>35</v>
      </c>
      <c r="K5505" s="159" t="s">
        <v>36</v>
      </c>
      <c r="L5505" s="113" t="n">
        <v>0</v>
      </c>
      <c r="M5505" s="159"/>
      <c r="N5505" s="162" t="s">
        <v>78</v>
      </c>
    </row>
    <row r="5506" customFormat="false" ht="80.1" hidden="false" customHeight="true" outlineLevel="0" collapsed="false">
      <c r="A5506" s="155" t="s">
        <v>70</v>
      </c>
      <c r="B5506" s="156" t="s">
        <v>10999</v>
      </c>
      <c r="C5506" s="157" t="s">
        <v>11000</v>
      </c>
      <c r="D5506" s="155" t="s">
        <v>43</v>
      </c>
      <c r="E5506" s="155" t="s">
        <v>44</v>
      </c>
      <c r="F5506" s="155" t="s">
        <v>31</v>
      </c>
      <c r="G5506" s="155" t="s">
        <v>32</v>
      </c>
      <c r="H5506" s="155" t="s">
        <v>33</v>
      </c>
      <c r="I5506" s="155" t="s">
        <v>35</v>
      </c>
      <c r="J5506" s="155" t="s">
        <v>35</v>
      </c>
      <c r="K5506" s="155" t="s">
        <v>36</v>
      </c>
      <c r="L5506" s="113" t="n">
        <v>0</v>
      </c>
      <c r="M5506" s="155"/>
      <c r="N5506" s="158" t="s">
        <v>78</v>
      </c>
    </row>
    <row r="5507" customFormat="false" ht="80.1" hidden="false" customHeight="true" outlineLevel="0" collapsed="false">
      <c r="A5507" s="155" t="s">
        <v>70</v>
      </c>
      <c r="B5507" s="156" t="s">
        <v>11001</v>
      </c>
      <c r="C5507" s="157" t="s">
        <v>11002</v>
      </c>
      <c r="D5507" s="155" t="s">
        <v>43</v>
      </c>
      <c r="E5507" s="155" t="s">
        <v>44</v>
      </c>
      <c r="F5507" s="155" t="s">
        <v>75</v>
      </c>
      <c r="G5507" s="155" t="s">
        <v>76</v>
      </c>
      <c r="H5507" s="155" t="s">
        <v>77</v>
      </c>
      <c r="I5507" s="155" t="s">
        <v>34</v>
      </c>
      <c r="J5507" s="155" t="s">
        <v>35</v>
      </c>
      <c r="K5507" s="155" t="s">
        <v>36</v>
      </c>
      <c r="L5507" s="113" t="n">
        <v>0</v>
      </c>
      <c r="M5507" s="155"/>
      <c r="N5507" s="158" t="s">
        <v>78</v>
      </c>
    </row>
    <row r="5508" customFormat="false" ht="80.1" hidden="false" customHeight="true" outlineLevel="0" collapsed="false">
      <c r="A5508" s="155" t="s">
        <v>70</v>
      </c>
      <c r="B5508" s="156" t="s">
        <v>11003</v>
      </c>
      <c r="C5508" s="157" t="s">
        <v>11004</v>
      </c>
      <c r="D5508" s="155" t="s">
        <v>43</v>
      </c>
      <c r="E5508" s="155" t="s">
        <v>44</v>
      </c>
      <c r="F5508" s="155" t="s">
        <v>31</v>
      </c>
      <c r="G5508" s="155" t="s">
        <v>32</v>
      </c>
      <c r="H5508" s="155" t="s">
        <v>33</v>
      </c>
      <c r="I5508" s="155" t="s">
        <v>34</v>
      </c>
      <c r="J5508" s="155" t="s">
        <v>35</v>
      </c>
      <c r="K5508" s="155" t="s">
        <v>36</v>
      </c>
      <c r="L5508" s="113" t="n">
        <v>0</v>
      </c>
      <c r="M5508" s="155"/>
      <c r="N5508" s="158" t="s">
        <v>78</v>
      </c>
    </row>
    <row r="5509" customFormat="false" ht="80.1" hidden="false" customHeight="true" outlineLevel="0" collapsed="false">
      <c r="A5509" s="155" t="s">
        <v>70</v>
      </c>
      <c r="B5509" s="156" t="s">
        <v>11005</v>
      </c>
      <c r="C5509" s="157" t="s">
        <v>11006</v>
      </c>
      <c r="D5509" s="155" t="s">
        <v>43</v>
      </c>
      <c r="E5509" s="155" t="s">
        <v>44</v>
      </c>
      <c r="F5509" s="155" t="s">
        <v>31</v>
      </c>
      <c r="G5509" s="155" t="s">
        <v>32</v>
      </c>
      <c r="H5509" s="155" t="s">
        <v>46</v>
      </c>
      <c r="I5509" s="155" t="s">
        <v>34</v>
      </c>
      <c r="J5509" s="155" t="s">
        <v>35</v>
      </c>
      <c r="K5509" s="155" t="s">
        <v>36</v>
      </c>
      <c r="L5509" s="113" t="n">
        <v>0</v>
      </c>
      <c r="M5509" s="155"/>
      <c r="N5509" s="158" t="s">
        <v>78</v>
      </c>
    </row>
    <row r="5510" customFormat="false" ht="80.1" hidden="false" customHeight="true" outlineLevel="0" collapsed="false">
      <c r="A5510" s="155" t="s">
        <v>70</v>
      </c>
      <c r="B5510" s="156" t="s">
        <v>11007</v>
      </c>
      <c r="C5510" s="157" t="s">
        <v>11008</v>
      </c>
      <c r="D5510" s="155" t="s">
        <v>43</v>
      </c>
      <c r="E5510" s="155" t="s">
        <v>44</v>
      </c>
      <c r="F5510" s="155" t="s">
        <v>31</v>
      </c>
      <c r="G5510" s="155" t="s">
        <v>32</v>
      </c>
      <c r="H5510" s="155" t="s">
        <v>40</v>
      </c>
      <c r="I5510" s="155" t="s">
        <v>34</v>
      </c>
      <c r="J5510" s="155" t="s">
        <v>35</v>
      </c>
      <c r="K5510" s="155" t="s">
        <v>36</v>
      </c>
      <c r="L5510" s="113" t="n">
        <v>0</v>
      </c>
      <c r="M5510" s="155"/>
      <c r="N5510" s="158" t="s">
        <v>78</v>
      </c>
    </row>
    <row r="5511" customFormat="false" ht="80.1" hidden="false" customHeight="true" outlineLevel="0" collapsed="false">
      <c r="A5511" s="155" t="s">
        <v>70</v>
      </c>
      <c r="B5511" s="156" t="s">
        <v>11009</v>
      </c>
      <c r="C5511" s="157" t="s">
        <v>11010</v>
      </c>
      <c r="D5511" s="155" t="s">
        <v>43</v>
      </c>
      <c r="E5511" s="155" t="s">
        <v>44</v>
      </c>
      <c r="F5511" s="155" t="s">
        <v>31</v>
      </c>
      <c r="G5511" s="155" t="s">
        <v>32</v>
      </c>
      <c r="H5511" s="155" t="s">
        <v>33</v>
      </c>
      <c r="I5511" s="155" t="s">
        <v>34</v>
      </c>
      <c r="J5511" s="155" t="s">
        <v>35</v>
      </c>
      <c r="K5511" s="155" t="s">
        <v>36</v>
      </c>
      <c r="L5511" s="113" t="n">
        <v>0</v>
      </c>
      <c r="M5511" s="155"/>
      <c r="N5511" s="158" t="s">
        <v>78</v>
      </c>
    </row>
    <row r="5512" customFormat="false" ht="80.1" hidden="false" customHeight="true" outlineLevel="0" collapsed="false">
      <c r="A5512" s="155" t="s">
        <v>70</v>
      </c>
      <c r="B5512" s="156" t="s">
        <v>11011</v>
      </c>
      <c r="C5512" s="157" t="s">
        <v>11012</v>
      </c>
      <c r="D5512" s="155" t="s">
        <v>43</v>
      </c>
      <c r="E5512" s="155" t="s">
        <v>44</v>
      </c>
      <c r="F5512" s="155" t="s">
        <v>31</v>
      </c>
      <c r="G5512" s="155" t="s">
        <v>32</v>
      </c>
      <c r="H5512" s="155" t="s">
        <v>46</v>
      </c>
      <c r="I5512" s="155" t="s">
        <v>34</v>
      </c>
      <c r="J5512" s="155" t="s">
        <v>35</v>
      </c>
      <c r="K5512" s="155" t="s">
        <v>36</v>
      </c>
      <c r="L5512" s="113" t="n">
        <v>0</v>
      </c>
      <c r="M5512" s="155"/>
      <c r="N5512" s="158" t="s">
        <v>78</v>
      </c>
    </row>
    <row r="5513" customFormat="false" ht="80.1" hidden="false" customHeight="true" outlineLevel="0" collapsed="false">
      <c r="A5513" s="155" t="s">
        <v>70</v>
      </c>
      <c r="B5513" s="156" t="s">
        <v>11013</v>
      </c>
      <c r="C5513" s="157" t="s">
        <v>11014</v>
      </c>
      <c r="D5513" s="155" t="s">
        <v>43</v>
      </c>
      <c r="E5513" s="155" t="s">
        <v>44</v>
      </c>
      <c r="F5513" s="155" t="s">
        <v>31</v>
      </c>
      <c r="G5513" s="155" t="s">
        <v>32</v>
      </c>
      <c r="H5513" s="155" t="s">
        <v>33</v>
      </c>
      <c r="I5513" s="155" t="s">
        <v>34</v>
      </c>
      <c r="J5513" s="155" t="s">
        <v>35</v>
      </c>
      <c r="K5513" s="155" t="s">
        <v>36</v>
      </c>
      <c r="L5513" s="113" t="n">
        <v>0</v>
      </c>
      <c r="M5513" s="155"/>
      <c r="N5513" s="158" t="s">
        <v>78</v>
      </c>
    </row>
    <row r="5514" customFormat="false" ht="80.1" hidden="false" customHeight="true" outlineLevel="0" collapsed="false">
      <c r="A5514" s="155" t="s">
        <v>70</v>
      </c>
      <c r="B5514" s="156" t="s">
        <v>11015</v>
      </c>
      <c r="C5514" s="157" t="s">
        <v>11016</v>
      </c>
      <c r="D5514" s="155" t="s">
        <v>43</v>
      </c>
      <c r="E5514" s="155" t="s">
        <v>44</v>
      </c>
      <c r="F5514" s="155" t="s">
        <v>31</v>
      </c>
      <c r="G5514" s="155" t="s">
        <v>32</v>
      </c>
      <c r="H5514" s="155" t="s">
        <v>46</v>
      </c>
      <c r="I5514" s="155" t="s">
        <v>34</v>
      </c>
      <c r="J5514" s="155" t="s">
        <v>35</v>
      </c>
      <c r="K5514" s="155" t="s">
        <v>36</v>
      </c>
      <c r="L5514" s="113" t="n">
        <v>0</v>
      </c>
      <c r="M5514" s="155"/>
      <c r="N5514" s="158" t="s">
        <v>78</v>
      </c>
    </row>
    <row r="5515" customFormat="false" ht="80.1" hidden="false" customHeight="true" outlineLevel="0" collapsed="false">
      <c r="A5515" s="155" t="s">
        <v>70</v>
      </c>
      <c r="B5515" s="156" t="s">
        <v>11017</v>
      </c>
      <c r="C5515" s="157" t="s">
        <v>11018</v>
      </c>
      <c r="D5515" s="155" t="s">
        <v>43</v>
      </c>
      <c r="E5515" s="155" t="s">
        <v>44</v>
      </c>
      <c r="F5515" s="155" t="s">
        <v>31</v>
      </c>
      <c r="G5515" s="155" t="s">
        <v>32</v>
      </c>
      <c r="H5515" s="155" t="s">
        <v>33</v>
      </c>
      <c r="I5515" s="155" t="s">
        <v>34</v>
      </c>
      <c r="J5515" s="155" t="s">
        <v>35</v>
      </c>
      <c r="K5515" s="155" t="s">
        <v>36</v>
      </c>
      <c r="L5515" s="113" t="n">
        <v>0</v>
      </c>
      <c r="M5515" s="155"/>
      <c r="N5515" s="158" t="s">
        <v>78</v>
      </c>
    </row>
    <row r="5516" customFormat="false" ht="80.1" hidden="false" customHeight="true" outlineLevel="0" collapsed="false">
      <c r="A5516" s="155" t="s">
        <v>70</v>
      </c>
      <c r="B5516" s="156" t="s">
        <v>11019</v>
      </c>
      <c r="C5516" s="157" t="s">
        <v>11020</v>
      </c>
      <c r="D5516" s="155" t="s">
        <v>43</v>
      </c>
      <c r="E5516" s="155" t="s">
        <v>44</v>
      </c>
      <c r="F5516" s="155" t="s">
        <v>31</v>
      </c>
      <c r="G5516" s="155" t="s">
        <v>32</v>
      </c>
      <c r="H5516" s="155" t="s">
        <v>40</v>
      </c>
      <c r="I5516" s="155" t="s">
        <v>34</v>
      </c>
      <c r="J5516" s="155" t="s">
        <v>35</v>
      </c>
      <c r="K5516" s="155" t="s">
        <v>36</v>
      </c>
      <c r="L5516" s="113" t="n">
        <v>0</v>
      </c>
      <c r="M5516" s="155"/>
      <c r="N5516" s="158" t="s">
        <v>78</v>
      </c>
    </row>
    <row r="5517" customFormat="false" ht="80.1" hidden="false" customHeight="true" outlineLevel="0" collapsed="false">
      <c r="A5517" s="163" t="s">
        <v>70</v>
      </c>
      <c r="B5517" s="164" t="s">
        <v>11021</v>
      </c>
      <c r="C5517" s="165" t="s">
        <v>11022</v>
      </c>
      <c r="D5517" s="163" t="s">
        <v>43</v>
      </c>
      <c r="E5517" s="163" t="s">
        <v>44</v>
      </c>
      <c r="F5517" s="163" t="s">
        <v>31</v>
      </c>
      <c r="G5517" s="163" t="s">
        <v>32</v>
      </c>
      <c r="H5517" s="163" t="s">
        <v>40</v>
      </c>
      <c r="I5517" s="163" t="s">
        <v>34</v>
      </c>
      <c r="J5517" s="163" t="s">
        <v>35</v>
      </c>
      <c r="K5517" s="163" t="s">
        <v>36</v>
      </c>
      <c r="L5517" s="113" t="n">
        <v>0</v>
      </c>
      <c r="M5517" s="163"/>
      <c r="N5517" s="166" t="s">
        <v>78</v>
      </c>
    </row>
    <row r="5518" customFormat="false" ht="80.1" hidden="false" customHeight="true" outlineLevel="0" collapsed="false">
      <c r="A5518" s="155" t="s">
        <v>70</v>
      </c>
      <c r="B5518" s="156" t="s">
        <v>11023</v>
      </c>
      <c r="C5518" s="157" t="s">
        <v>11024</v>
      </c>
      <c r="D5518" s="155" t="s">
        <v>43</v>
      </c>
      <c r="E5518" s="155" t="s">
        <v>44</v>
      </c>
      <c r="F5518" s="155" t="s">
        <v>75</v>
      </c>
      <c r="G5518" s="155" t="s">
        <v>76</v>
      </c>
      <c r="H5518" s="155" t="s">
        <v>77</v>
      </c>
      <c r="I5518" s="155" t="s">
        <v>34</v>
      </c>
      <c r="J5518" s="155" t="s">
        <v>35</v>
      </c>
      <c r="K5518" s="155" t="s">
        <v>36</v>
      </c>
      <c r="L5518" s="113" t="n">
        <v>0</v>
      </c>
      <c r="M5518" s="155"/>
      <c r="N5518" s="158" t="s">
        <v>78</v>
      </c>
    </row>
    <row r="5519" customFormat="false" ht="80.1" hidden="false" customHeight="true" outlineLevel="0" collapsed="false">
      <c r="A5519" s="155" t="s">
        <v>10892</v>
      </c>
      <c r="B5519" s="156" t="s">
        <v>11025</v>
      </c>
      <c r="C5519" s="157" t="s">
        <v>11026</v>
      </c>
      <c r="D5519" s="155" t="s">
        <v>43</v>
      </c>
      <c r="E5519" s="155" t="s">
        <v>44</v>
      </c>
      <c r="F5519" s="155" t="s">
        <v>31</v>
      </c>
      <c r="G5519" s="155" t="s">
        <v>32</v>
      </c>
      <c r="H5519" s="155" t="s">
        <v>46</v>
      </c>
      <c r="I5519" s="155" t="s">
        <v>34</v>
      </c>
      <c r="J5519" s="155" t="s">
        <v>35</v>
      </c>
      <c r="K5519" s="155" t="s">
        <v>36</v>
      </c>
      <c r="L5519" s="113" t="n">
        <v>0</v>
      </c>
      <c r="M5519" s="167"/>
      <c r="N5519" s="158" t="s">
        <v>78</v>
      </c>
    </row>
    <row r="5520" customFormat="false" ht="80.1" hidden="false" customHeight="true" outlineLevel="0" collapsed="false">
      <c r="A5520" s="155" t="s">
        <v>70</v>
      </c>
      <c r="B5520" s="156" t="s">
        <v>11027</v>
      </c>
      <c r="C5520" s="157" t="s">
        <v>11028</v>
      </c>
      <c r="D5520" s="155" t="s">
        <v>43</v>
      </c>
      <c r="E5520" s="155" t="s">
        <v>44</v>
      </c>
      <c r="F5520" s="155" t="s">
        <v>31</v>
      </c>
      <c r="G5520" s="155" t="s">
        <v>32</v>
      </c>
      <c r="H5520" s="155" t="s">
        <v>46</v>
      </c>
      <c r="I5520" s="155" t="s">
        <v>35</v>
      </c>
      <c r="J5520" s="155" t="s">
        <v>35</v>
      </c>
      <c r="K5520" s="155" t="s">
        <v>36</v>
      </c>
      <c r="L5520" s="113" t="n">
        <v>0</v>
      </c>
      <c r="M5520" s="155"/>
      <c r="N5520" s="158" t="s">
        <v>78</v>
      </c>
    </row>
    <row r="5521" customFormat="false" ht="80.1" hidden="false" customHeight="true" outlineLevel="0" collapsed="false">
      <c r="A5521" s="155" t="s">
        <v>70</v>
      </c>
      <c r="B5521" s="156" t="s">
        <v>11029</v>
      </c>
      <c r="C5521" s="157" t="s">
        <v>11030</v>
      </c>
      <c r="D5521" s="155" t="s">
        <v>43</v>
      </c>
      <c r="E5521" s="155" t="s">
        <v>44</v>
      </c>
      <c r="F5521" s="155" t="s">
        <v>31</v>
      </c>
      <c r="G5521" s="155" t="s">
        <v>32</v>
      </c>
      <c r="H5521" s="155" t="s">
        <v>33</v>
      </c>
      <c r="I5521" s="155" t="s">
        <v>34</v>
      </c>
      <c r="J5521" s="155" t="s">
        <v>35</v>
      </c>
      <c r="K5521" s="155" t="s">
        <v>36</v>
      </c>
      <c r="L5521" s="113" t="n">
        <v>0</v>
      </c>
      <c r="M5521" s="155"/>
      <c r="N5521" s="158" t="s">
        <v>78</v>
      </c>
    </row>
    <row r="5522" customFormat="false" ht="80.1" hidden="false" customHeight="true" outlineLevel="0" collapsed="false">
      <c r="A5522" s="155" t="s">
        <v>70</v>
      </c>
      <c r="B5522" s="156" t="s">
        <v>11031</v>
      </c>
      <c r="C5522" s="157" t="s">
        <v>11032</v>
      </c>
      <c r="D5522" s="155" t="s">
        <v>43</v>
      </c>
      <c r="E5522" s="155" t="s">
        <v>44</v>
      </c>
      <c r="F5522" s="155" t="s">
        <v>31</v>
      </c>
      <c r="G5522" s="155" t="s">
        <v>32</v>
      </c>
      <c r="H5522" s="155" t="s">
        <v>33</v>
      </c>
      <c r="I5522" s="155" t="s">
        <v>34</v>
      </c>
      <c r="J5522" s="155" t="s">
        <v>35</v>
      </c>
      <c r="K5522" s="155" t="s">
        <v>36</v>
      </c>
      <c r="L5522" s="113" t="n">
        <v>0</v>
      </c>
      <c r="M5522" s="155"/>
      <c r="N5522" s="158" t="s">
        <v>78</v>
      </c>
    </row>
    <row r="5523" customFormat="false" ht="80.1" hidden="false" customHeight="true" outlineLevel="0" collapsed="false">
      <c r="A5523" s="155" t="s">
        <v>70</v>
      </c>
      <c r="B5523" s="156" t="s">
        <v>11033</v>
      </c>
      <c r="C5523" s="157" t="s">
        <v>11034</v>
      </c>
      <c r="D5523" s="155" t="s">
        <v>43</v>
      </c>
      <c r="E5523" s="155" t="s">
        <v>44</v>
      </c>
      <c r="F5523" s="155" t="s">
        <v>31</v>
      </c>
      <c r="G5523" s="155" t="s">
        <v>32</v>
      </c>
      <c r="H5523" s="155" t="s">
        <v>46</v>
      </c>
      <c r="I5523" s="155" t="s">
        <v>34</v>
      </c>
      <c r="J5523" s="155" t="s">
        <v>35</v>
      </c>
      <c r="K5523" s="155" t="s">
        <v>36</v>
      </c>
      <c r="L5523" s="113" t="n">
        <v>0</v>
      </c>
      <c r="M5523" s="155"/>
      <c r="N5523" s="158" t="s">
        <v>78</v>
      </c>
    </row>
    <row r="5524" customFormat="false" ht="80.1" hidden="false" customHeight="true" outlineLevel="0" collapsed="false">
      <c r="A5524" s="159" t="s">
        <v>70</v>
      </c>
      <c r="B5524" s="160" t="s">
        <v>193</v>
      </c>
      <c r="C5524" s="161" t="s">
        <v>194</v>
      </c>
      <c r="D5524" s="159" t="s">
        <v>43</v>
      </c>
      <c r="E5524" s="159" t="s">
        <v>44</v>
      </c>
      <c r="F5524" s="159" t="s">
        <v>31</v>
      </c>
      <c r="G5524" s="159" t="s">
        <v>32</v>
      </c>
      <c r="H5524" s="159" t="s">
        <v>33</v>
      </c>
      <c r="I5524" s="159" t="s">
        <v>34</v>
      </c>
      <c r="J5524" s="159" t="s">
        <v>35</v>
      </c>
      <c r="K5524" s="159" t="s">
        <v>36</v>
      </c>
      <c r="L5524" s="113" t="n">
        <v>0</v>
      </c>
      <c r="M5524" s="159"/>
      <c r="N5524" s="162" t="s">
        <v>78</v>
      </c>
    </row>
    <row r="5525" customFormat="false" ht="80.1" hidden="false" customHeight="true" outlineLevel="0" collapsed="false">
      <c r="A5525" s="155" t="s">
        <v>70</v>
      </c>
      <c r="B5525" s="156" t="s">
        <v>11035</v>
      </c>
      <c r="C5525" s="157" t="s">
        <v>11036</v>
      </c>
      <c r="D5525" s="155" t="s">
        <v>43</v>
      </c>
      <c r="E5525" s="155" t="s">
        <v>44</v>
      </c>
      <c r="F5525" s="155" t="s">
        <v>31</v>
      </c>
      <c r="G5525" s="155" t="s">
        <v>32</v>
      </c>
      <c r="H5525" s="155" t="s">
        <v>46</v>
      </c>
      <c r="I5525" s="155" t="s">
        <v>34</v>
      </c>
      <c r="J5525" s="155" t="s">
        <v>35</v>
      </c>
      <c r="K5525" s="155" t="s">
        <v>36</v>
      </c>
      <c r="L5525" s="113" t="n">
        <v>0</v>
      </c>
      <c r="M5525" s="155"/>
      <c r="N5525" s="158" t="s">
        <v>78</v>
      </c>
    </row>
    <row r="5526" customFormat="false" ht="80.1" hidden="false" customHeight="true" outlineLevel="0" collapsed="false">
      <c r="A5526" s="155" t="s">
        <v>70</v>
      </c>
      <c r="B5526" s="156" t="s">
        <v>11037</v>
      </c>
      <c r="C5526" s="157" t="s">
        <v>11038</v>
      </c>
      <c r="D5526" s="155" t="s">
        <v>43</v>
      </c>
      <c r="E5526" s="155" t="s">
        <v>44</v>
      </c>
      <c r="F5526" s="155" t="s">
        <v>31</v>
      </c>
      <c r="G5526" s="155" t="s">
        <v>32</v>
      </c>
      <c r="H5526" s="155" t="s">
        <v>46</v>
      </c>
      <c r="I5526" s="155" t="s">
        <v>34</v>
      </c>
      <c r="J5526" s="155" t="s">
        <v>35</v>
      </c>
      <c r="K5526" s="155" t="s">
        <v>36</v>
      </c>
      <c r="L5526" s="113" t="n">
        <v>0</v>
      </c>
      <c r="M5526" s="155"/>
      <c r="N5526" s="158" t="s">
        <v>78</v>
      </c>
    </row>
    <row r="5527" customFormat="false" ht="80.1" hidden="false" customHeight="true" outlineLevel="0" collapsed="false">
      <c r="A5527" s="159" t="s">
        <v>70</v>
      </c>
      <c r="B5527" s="160" t="s">
        <v>196</v>
      </c>
      <c r="C5527" s="161" t="s">
        <v>197</v>
      </c>
      <c r="D5527" s="159" t="s">
        <v>43</v>
      </c>
      <c r="E5527" s="159" t="s">
        <v>44</v>
      </c>
      <c r="F5527" s="159" t="s">
        <v>31</v>
      </c>
      <c r="G5527" s="159" t="s">
        <v>32</v>
      </c>
      <c r="H5527" s="159" t="s">
        <v>33</v>
      </c>
      <c r="I5527" s="159" t="s">
        <v>34</v>
      </c>
      <c r="J5527" s="159" t="s">
        <v>35</v>
      </c>
      <c r="K5527" s="159" t="s">
        <v>36</v>
      </c>
      <c r="L5527" s="113" t="n">
        <v>0</v>
      </c>
      <c r="M5527" s="159"/>
      <c r="N5527" s="162" t="s">
        <v>78</v>
      </c>
    </row>
    <row r="5528" customFormat="false" ht="80.1" hidden="false" customHeight="true" outlineLevel="0" collapsed="false">
      <c r="A5528" s="155" t="s">
        <v>70</v>
      </c>
      <c r="B5528" s="156" t="s">
        <v>11039</v>
      </c>
      <c r="C5528" s="157" t="s">
        <v>11040</v>
      </c>
      <c r="D5528" s="155" t="s">
        <v>43</v>
      </c>
      <c r="E5528" s="155" t="s">
        <v>44</v>
      </c>
      <c r="F5528" s="155" t="s">
        <v>31</v>
      </c>
      <c r="G5528" s="155" t="s">
        <v>32</v>
      </c>
      <c r="H5528" s="155" t="s">
        <v>33</v>
      </c>
      <c r="I5528" s="155" t="s">
        <v>34</v>
      </c>
      <c r="J5528" s="155" t="s">
        <v>35</v>
      </c>
      <c r="K5528" s="155" t="s">
        <v>36</v>
      </c>
      <c r="L5528" s="113" t="n">
        <v>0</v>
      </c>
      <c r="M5528" s="155"/>
      <c r="N5528" s="158" t="s">
        <v>78</v>
      </c>
    </row>
    <row r="5529" customFormat="false" ht="80.1" hidden="false" customHeight="true" outlineLevel="0" collapsed="false">
      <c r="A5529" s="155" t="s">
        <v>70</v>
      </c>
      <c r="B5529" s="156" t="s">
        <v>11041</v>
      </c>
      <c r="C5529" s="157" t="s">
        <v>11042</v>
      </c>
      <c r="D5529" s="155" t="s">
        <v>43</v>
      </c>
      <c r="E5529" s="155" t="s">
        <v>44</v>
      </c>
      <c r="F5529" s="155" t="s">
        <v>75</v>
      </c>
      <c r="G5529" s="155" t="s">
        <v>76</v>
      </c>
      <c r="H5529" s="155" t="s">
        <v>77</v>
      </c>
      <c r="I5529" s="155" t="s">
        <v>34</v>
      </c>
      <c r="J5529" s="155" t="s">
        <v>35</v>
      </c>
      <c r="K5529" s="155" t="s">
        <v>36</v>
      </c>
      <c r="L5529" s="113" t="n">
        <v>0</v>
      </c>
      <c r="M5529" s="155"/>
      <c r="N5529" s="158" t="s">
        <v>78</v>
      </c>
    </row>
    <row r="5530" customFormat="false" ht="80.1" hidden="false" customHeight="true" outlineLevel="0" collapsed="false">
      <c r="A5530" s="155" t="s">
        <v>70</v>
      </c>
      <c r="B5530" s="156" t="s">
        <v>11043</v>
      </c>
      <c r="C5530" s="157" t="s">
        <v>11044</v>
      </c>
      <c r="D5530" s="155" t="s">
        <v>43</v>
      </c>
      <c r="E5530" s="155" t="s">
        <v>44</v>
      </c>
      <c r="F5530" s="155" t="s">
        <v>31</v>
      </c>
      <c r="G5530" s="155" t="s">
        <v>32</v>
      </c>
      <c r="H5530" s="155" t="s">
        <v>33</v>
      </c>
      <c r="I5530" s="155" t="s">
        <v>34</v>
      </c>
      <c r="J5530" s="155" t="s">
        <v>35</v>
      </c>
      <c r="K5530" s="155" t="s">
        <v>36</v>
      </c>
      <c r="L5530" s="113" t="n">
        <v>0</v>
      </c>
      <c r="M5530" s="155"/>
      <c r="N5530" s="158" t="s">
        <v>78</v>
      </c>
    </row>
    <row r="5531" customFormat="false" ht="80.1" hidden="false" customHeight="true" outlineLevel="0" collapsed="false">
      <c r="A5531" s="155" t="s">
        <v>70</v>
      </c>
      <c r="B5531" s="156" t="s">
        <v>11045</v>
      </c>
      <c r="C5531" s="157" t="s">
        <v>11046</v>
      </c>
      <c r="D5531" s="155" t="s">
        <v>43</v>
      </c>
      <c r="E5531" s="155" t="s">
        <v>44</v>
      </c>
      <c r="F5531" s="155" t="s">
        <v>31</v>
      </c>
      <c r="G5531" s="155" t="s">
        <v>32</v>
      </c>
      <c r="H5531" s="155" t="s">
        <v>46</v>
      </c>
      <c r="I5531" s="155" t="s">
        <v>34</v>
      </c>
      <c r="J5531" s="155" t="s">
        <v>35</v>
      </c>
      <c r="K5531" s="155" t="s">
        <v>36</v>
      </c>
      <c r="L5531" s="113" t="n">
        <v>0</v>
      </c>
      <c r="M5531" s="155"/>
      <c r="N5531" s="158" t="s">
        <v>78</v>
      </c>
    </row>
    <row r="5532" customFormat="false" ht="80.1" hidden="false" customHeight="true" outlineLevel="0" collapsed="false">
      <c r="A5532" s="155" t="s">
        <v>70</v>
      </c>
      <c r="B5532" s="156" t="s">
        <v>11047</v>
      </c>
      <c r="C5532" s="157" t="s">
        <v>11048</v>
      </c>
      <c r="D5532" s="155" t="s">
        <v>43</v>
      </c>
      <c r="E5532" s="155" t="s">
        <v>44</v>
      </c>
      <c r="F5532" s="155" t="s">
        <v>31</v>
      </c>
      <c r="G5532" s="155" t="s">
        <v>32</v>
      </c>
      <c r="H5532" s="155" t="s">
        <v>33</v>
      </c>
      <c r="I5532" s="155" t="s">
        <v>34</v>
      </c>
      <c r="J5532" s="155" t="s">
        <v>35</v>
      </c>
      <c r="K5532" s="155" t="s">
        <v>36</v>
      </c>
      <c r="L5532" s="113" t="n">
        <v>0</v>
      </c>
      <c r="M5532" s="155"/>
      <c r="N5532" s="158" t="s">
        <v>78</v>
      </c>
    </row>
    <row r="5533" customFormat="false" ht="80.1" hidden="false" customHeight="true" outlineLevel="0" collapsed="false">
      <c r="A5533" s="155" t="s">
        <v>70</v>
      </c>
      <c r="B5533" s="156" t="s">
        <v>11049</v>
      </c>
      <c r="C5533" s="157" t="s">
        <v>11050</v>
      </c>
      <c r="D5533" s="155" t="s">
        <v>43</v>
      </c>
      <c r="E5533" s="155" t="s">
        <v>44</v>
      </c>
      <c r="F5533" s="155" t="s">
        <v>31</v>
      </c>
      <c r="G5533" s="155" t="s">
        <v>32</v>
      </c>
      <c r="H5533" s="155" t="s">
        <v>46</v>
      </c>
      <c r="I5533" s="155" t="s">
        <v>34</v>
      </c>
      <c r="J5533" s="155" t="s">
        <v>35</v>
      </c>
      <c r="K5533" s="155" t="s">
        <v>36</v>
      </c>
      <c r="L5533" s="113" t="n">
        <v>0</v>
      </c>
      <c r="M5533" s="155"/>
      <c r="N5533" s="158" t="s">
        <v>78</v>
      </c>
    </row>
    <row r="5534" customFormat="false" ht="80.1" hidden="false" customHeight="true" outlineLevel="0" collapsed="false">
      <c r="A5534" s="155" t="s">
        <v>70</v>
      </c>
      <c r="B5534" s="156" t="s">
        <v>11051</v>
      </c>
      <c r="C5534" s="157" t="s">
        <v>11052</v>
      </c>
      <c r="D5534" s="155" t="s">
        <v>43</v>
      </c>
      <c r="E5534" s="155" t="s">
        <v>44</v>
      </c>
      <c r="F5534" s="155" t="s">
        <v>31</v>
      </c>
      <c r="G5534" s="155" t="s">
        <v>32</v>
      </c>
      <c r="H5534" s="155" t="s">
        <v>46</v>
      </c>
      <c r="I5534" s="155" t="s">
        <v>34</v>
      </c>
      <c r="J5534" s="155" t="s">
        <v>35</v>
      </c>
      <c r="K5534" s="155" t="s">
        <v>36</v>
      </c>
      <c r="L5534" s="113" t="n">
        <v>0</v>
      </c>
      <c r="M5534" s="155"/>
      <c r="N5534" s="158" t="s">
        <v>78</v>
      </c>
    </row>
    <row r="5535" customFormat="false" ht="80.1" hidden="false" customHeight="true" outlineLevel="0" collapsed="false">
      <c r="A5535" s="155" t="s">
        <v>10714</v>
      </c>
      <c r="B5535" s="156" t="s">
        <v>11053</v>
      </c>
      <c r="C5535" s="157" t="s">
        <v>11054</v>
      </c>
      <c r="D5535" s="155" t="s">
        <v>95</v>
      </c>
      <c r="E5535" s="155" t="s">
        <v>5467</v>
      </c>
      <c r="F5535" s="155" t="s">
        <v>31</v>
      </c>
      <c r="G5535" s="155" t="s">
        <v>32</v>
      </c>
      <c r="H5535" s="155" t="s">
        <v>33</v>
      </c>
      <c r="I5535" s="155" t="s">
        <v>34</v>
      </c>
      <c r="J5535" s="155" t="s">
        <v>35</v>
      </c>
      <c r="K5535" s="155" t="s">
        <v>36</v>
      </c>
      <c r="L5535" s="113" t="n">
        <v>0</v>
      </c>
      <c r="M5535" s="155"/>
      <c r="N5535" s="158" t="s">
        <v>78</v>
      </c>
    </row>
    <row r="5536" customFormat="false" ht="80.1" hidden="false" customHeight="true" outlineLevel="0" collapsed="false">
      <c r="A5536" s="155" t="s">
        <v>10714</v>
      </c>
      <c r="B5536" s="156" t="s">
        <v>11055</v>
      </c>
      <c r="C5536" s="157" t="s">
        <v>11056</v>
      </c>
      <c r="D5536" s="155" t="s">
        <v>95</v>
      </c>
      <c r="E5536" s="155" t="s">
        <v>5467</v>
      </c>
      <c r="F5536" s="155" t="s">
        <v>31</v>
      </c>
      <c r="G5536" s="155" t="s">
        <v>32</v>
      </c>
      <c r="H5536" s="155" t="s">
        <v>46</v>
      </c>
      <c r="I5536" s="155" t="s">
        <v>34</v>
      </c>
      <c r="J5536" s="155" t="s">
        <v>35</v>
      </c>
      <c r="K5536" s="155" t="s">
        <v>36</v>
      </c>
      <c r="L5536" s="113" t="n">
        <v>0</v>
      </c>
      <c r="M5536" s="155"/>
      <c r="N5536" s="158" t="s">
        <v>78</v>
      </c>
    </row>
    <row r="5537" customFormat="false" ht="80.1" hidden="false" customHeight="true" outlineLevel="0" collapsed="false">
      <c r="A5537" s="155" t="s">
        <v>10714</v>
      </c>
      <c r="B5537" s="156" t="s">
        <v>11057</v>
      </c>
      <c r="C5537" s="157" t="s">
        <v>11058</v>
      </c>
      <c r="D5537" s="155" t="s">
        <v>95</v>
      </c>
      <c r="E5537" s="155" t="s">
        <v>5467</v>
      </c>
      <c r="F5537" s="155" t="s">
        <v>31</v>
      </c>
      <c r="G5537" s="155" t="s">
        <v>32</v>
      </c>
      <c r="H5537" s="155" t="s">
        <v>46</v>
      </c>
      <c r="I5537" s="155" t="s">
        <v>34</v>
      </c>
      <c r="J5537" s="155" t="s">
        <v>35</v>
      </c>
      <c r="K5537" s="155" t="s">
        <v>36</v>
      </c>
      <c r="L5537" s="113" t="n">
        <v>0</v>
      </c>
      <c r="M5537" s="155"/>
      <c r="N5537" s="158" t="s">
        <v>78</v>
      </c>
    </row>
    <row r="5538" customFormat="false" ht="80.1" hidden="false" customHeight="true" outlineLevel="0" collapsed="false">
      <c r="A5538" s="155" t="s">
        <v>70</v>
      </c>
      <c r="B5538" s="156" t="s">
        <v>11059</v>
      </c>
      <c r="C5538" s="157" t="s">
        <v>11060</v>
      </c>
      <c r="D5538" s="155" t="s">
        <v>43</v>
      </c>
      <c r="E5538" s="155" t="s">
        <v>44</v>
      </c>
      <c r="F5538" s="155" t="s">
        <v>31</v>
      </c>
      <c r="G5538" s="155" t="s">
        <v>32</v>
      </c>
      <c r="H5538" s="155" t="s">
        <v>46</v>
      </c>
      <c r="I5538" s="155" t="s">
        <v>34</v>
      </c>
      <c r="J5538" s="155" t="s">
        <v>35</v>
      </c>
      <c r="K5538" s="155" t="s">
        <v>36</v>
      </c>
      <c r="L5538" s="113" t="n">
        <v>0</v>
      </c>
      <c r="M5538" s="155"/>
      <c r="N5538" s="158" t="s">
        <v>78</v>
      </c>
    </row>
    <row r="5539" customFormat="false" ht="80.1" hidden="false" customHeight="true" outlineLevel="0" collapsed="false">
      <c r="A5539" s="155" t="s">
        <v>70</v>
      </c>
      <c r="B5539" s="156" t="s">
        <v>11061</v>
      </c>
      <c r="C5539" s="157" t="s">
        <v>11062</v>
      </c>
      <c r="D5539" s="155" t="s">
        <v>43</v>
      </c>
      <c r="E5539" s="155" t="s">
        <v>44</v>
      </c>
      <c r="F5539" s="155" t="s">
        <v>31</v>
      </c>
      <c r="G5539" s="155" t="s">
        <v>32</v>
      </c>
      <c r="H5539" s="155" t="s">
        <v>46</v>
      </c>
      <c r="I5539" s="155" t="s">
        <v>34</v>
      </c>
      <c r="J5539" s="155" t="s">
        <v>35</v>
      </c>
      <c r="K5539" s="155" t="s">
        <v>36</v>
      </c>
      <c r="L5539" s="113" t="n">
        <v>0</v>
      </c>
      <c r="M5539" s="155"/>
      <c r="N5539" s="158" t="s">
        <v>78</v>
      </c>
    </row>
    <row r="5540" customFormat="false" ht="80.1" hidden="false" customHeight="true" outlineLevel="0" collapsed="false">
      <c r="A5540" s="155" t="s">
        <v>70</v>
      </c>
      <c r="B5540" s="156" t="s">
        <v>11063</v>
      </c>
      <c r="C5540" s="157" t="s">
        <v>11064</v>
      </c>
      <c r="D5540" s="155" t="s">
        <v>43</v>
      </c>
      <c r="E5540" s="155" t="s">
        <v>44</v>
      </c>
      <c r="F5540" s="155" t="s">
        <v>31</v>
      </c>
      <c r="G5540" s="155" t="s">
        <v>32</v>
      </c>
      <c r="H5540" s="155" t="s">
        <v>46</v>
      </c>
      <c r="I5540" s="155" t="s">
        <v>34</v>
      </c>
      <c r="J5540" s="155" t="s">
        <v>35</v>
      </c>
      <c r="K5540" s="155" t="s">
        <v>36</v>
      </c>
      <c r="L5540" s="113" t="n">
        <v>0</v>
      </c>
      <c r="M5540" s="155"/>
      <c r="N5540" s="158" t="s">
        <v>78</v>
      </c>
    </row>
    <row r="5541" customFormat="false" ht="80.1" hidden="false" customHeight="true" outlineLevel="0" collapsed="false">
      <c r="A5541" s="155" t="s">
        <v>10714</v>
      </c>
      <c r="B5541" s="156" t="s">
        <v>11065</v>
      </c>
      <c r="C5541" s="157" t="s">
        <v>11066</v>
      </c>
      <c r="D5541" s="155" t="s">
        <v>95</v>
      </c>
      <c r="E5541" s="155" t="s">
        <v>5467</v>
      </c>
      <c r="F5541" s="155" t="s">
        <v>31</v>
      </c>
      <c r="G5541" s="155" t="s">
        <v>32</v>
      </c>
      <c r="H5541" s="155" t="s">
        <v>46</v>
      </c>
      <c r="I5541" s="155" t="s">
        <v>34</v>
      </c>
      <c r="J5541" s="155" t="s">
        <v>35</v>
      </c>
      <c r="K5541" s="155" t="s">
        <v>36</v>
      </c>
      <c r="L5541" s="113" t="n">
        <v>0</v>
      </c>
      <c r="M5541" s="155"/>
      <c r="N5541" s="158" t="s">
        <v>78</v>
      </c>
    </row>
    <row r="5542" customFormat="false" ht="80.1" hidden="false" customHeight="true" outlineLevel="0" collapsed="false">
      <c r="A5542" s="155" t="s">
        <v>70</v>
      </c>
      <c r="B5542" s="156" t="s">
        <v>11067</v>
      </c>
      <c r="C5542" s="157" t="s">
        <v>11068</v>
      </c>
      <c r="D5542" s="155" t="s">
        <v>43</v>
      </c>
      <c r="E5542" s="155" t="s">
        <v>44</v>
      </c>
      <c r="F5542" s="155" t="s">
        <v>31</v>
      </c>
      <c r="G5542" s="155" t="s">
        <v>32</v>
      </c>
      <c r="H5542" s="155" t="s">
        <v>40</v>
      </c>
      <c r="I5542" s="155" t="s">
        <v>34</v>
      </c>
      <c r="J5542" s="155" t="s">
        <v>35</v>
      </c>
      <c r="K5542" s="155" t="s">
        <v>36</v>
      </c>
      <c r="L5542" s="113" t="n">
        <v>0</v>
      </c>
      <c r="M5542" s="155"/>
      <c r="N5542" s="158" t="s">
        <v>78</v>
      </c>
    </row>
    <row r="5543" customFormat="false" ht="80.1" hidden="false" customHeight="true" outlineLevel="0" collapsed="false">
      <c r="A5543" s="155" t="s">
        <v>70</v>
      </c>
      <c r="B5543" s="156" t="s">
        <v>11069</v>
      </c>
      <c r="C5543" s="157" t="s">
        <v>11070</v>
      </c>
      <c r="D5543" s="155" t="s">
        <v>43</v>
      </c>
      <c r="E5543" s="155" t="s">
        <v>44</v>
      </c>
      <c r="F5543" s="155" t="s">
        <v>31</v>
      </c>
      <c r="G5543" s="155" t="s">
        <v>32</v>
      </c>
      <c r="H5543" s="155" t="s">
        <v>40</v>
      </c>
      <c r="I5543" s="155" t="s">
        <v>34</v>
      </c>
      <c r="J5543" s="155" t="s">
        <v>35</v>
      </c>
      <c r="K5543" s="155" t="s">
        <v>36</v>
      </c>
      <c r="L5543" s="113" t="n">
        <v>0</v>
      </c>
      <c r="M5543" s="155"/>
      <c r="N5543" s="158" t="s">
        <v>78</v>
      </c>
    </row>
    <row r="5544" customFormat="false" ht="80.1" hidden="false" customHeight="true" outlineLevel="0" collapsed="false">
      <c r="A5544" s="155" t="s">
        <v>70</v>
      </c>
      <c r="B5544" s="156" t="s">
        <v>11071</v>
      </c>
      <c r="C5544" s="157" t="s">
        <v>11072</v>
      </c>
      <c r="D5544" s="155" t="s">
        <v>43</v>
      </c>
      <c r="E5544" s="155" t="s">
        <v>44</v>
      </c>
      <c r="F5544" s="155" t="s">
        <v>31</v>
      </c>
      <c r="G5544" s="155" t="s">
        <v>32</v>
      </c>
      <c r="H5544" s="155" t="s">
        <v>46</v>
      </c>
      <c r="I5544" s="155" t="s">
        <v>34</v>
      </c>
      <c r="J5544" s="155" t="s">
        <v>35</v>
      </c>
      <c r="K5544" s="155" t="s">
        <v>36</v>
      </c>
      <c r="L5544" s="113" t="n">
        <v>0</v>
      </c>
      <c r="M5544" s="155"/>
      <c r="N5544" s="158" t="s">
        <v>78</v>
      </c>
    </row>
    <row r="5545" customFormat="false" ht="80.1" hidden="false" customHeight="true" outlineLevel="0" collapsed="false">
      <c r="A5545" s="155" t="s">
        <v>70</v>
      </c>
      <c r="B5545" s="156" t="s">
        <v>11073</v>
      </c>
      <c r="C5545" s="157" t="s">
        <v>11074</v>
      </c>
      <c r="D5545" s="155" t="s">
        <v>43</v>
      </c>
      <c r="E5545" s="155" t="s">
        <v>44</v>
      </c>
      <c r="F5545" s="155" t="s">
        <v>31</v>
      </c>
      <c r="G5545" s="155" t="s">
        <v>32</v>
      </c>
      <c r="H5545" s="155" t="s">
        <v>40</v>
      </c>
      <c r="I5545" s="155" t="s">
        <v>34</v>
      </c>
      <c r="J5545" s="155" t="s">
        <v>35</v>
      </c>
      <c r="K5545" s="155" t="s">
        <v>36</v>
      </c>
      <c r="L5545" s="113" t="n">
        <v>0</v>
      </c>
      <c r="M5545" s="155"/>
      <c r="N5545" s="158" t="s">
        <v>78</v>
      </c>
    </row>
    <row r="5546" customFormat="false" ht="80.1" hidden="false" customHeight="true" outlineLevel="0" collapsed="false">
      <c r="A5546" s="155" t="s">
        <v>10714</v>
      </c>
      <c r="B5546" s="156" t="s">
        <v>11075</v>
      </c>
      <c r="C5546" s="157" t="s">
        <v>11076</v>
      </c>
      <c r="D5546" s="155" t="s">
        <v>95</v>
      </c>
      <c r="E5546" s="155" t="s">
        <v>5467</v>
      </c>
      <c r="F5546" s="155" t="s">
        <v>31</v>
      </c>
      <c r="G5546" s="155" t="s">
        <v>32</v>
      </c>
      <c r="H5546" s="155" t="s">
        <v>46</v>
      </c>
      <c r="I5546" s="155" t="s">
        <v>34</v>
      </c>
      <c r="J5546" s="155" t="s">
        <v>35</v>
      </c>
      <c r="K5546" s="155" t="s">
        <v>36</v>
      </c>
      <c r="L5546" s="113" t="n">
        <v>0</v>
      </c>
      <c r="M5546" s="155"/>
      <c r="N5546" s="158" t="s">
        <v>78</v>
      </c>
    </row>
    <row r="5547" customFormat="false" ht="80.1" hidden="false" customHeight="true" outlineLevel="0" collapsed="false">
      <c r="A5547" s="155" t="s">
        <v>70</v>
      </c>
      <c r="B5547" s="156" t="s">
        <v>11077</v>
      </c>
      <c r="C5547" s="157" t="s">
        <v>11078</v>
      </c>
      <c r="D5547" s="155" t="s">
        <v>43</v>
      </c>
      <c r="E5547" s="155" t="s">
        <v>44</v>
      </c>
      <c r="F5547" s="155" t="s">
        <v>31</v>
      </c>
      <c r="G5547" s="155" t="s">
        <v>32</v>
      </c>
      <c r="H5547" s="155" t="s">
        <v>971</v>
      </c>
      <c r="I5547" s="155" t="s">
        <v>34</v>
      </c>
      <c r="J5547" s="155" t="s">
        <v>35</v>
      </c>
      <c r="K5547" s="155" t="s">
        <v>36</v>
      </c>
      <c r="L5547" s="113" t="n">
        <v>0</v>
      </c>
      <c r="M5547" s="155"/>
      <c r="N5547" s="158" t="s">
        <v>78</v>
      </c>
    </row>
    <row r="5548" customFormat="false" ht="80.1" hidden="false" customHeight="true" outlineLevel="0" collapsed="false">
      <c r="A5548" s="155" t="s">
        <v>70</v>
      </c>
      <c r="B5548" s="156" t="s">
        <v>11079</v>
      </c>
      <c r="C5548" s="157" t="s">
        <v>11080</v>
      </c>
      <c r="D5548" s="155" t="s">
        <v>43</v>
      </c>
      <c r="E5548" s="155" t="s">
        <v>44</v>
      </c>
      <c r="F5548" s="155" t="s">
        <v>31</v>
      </c>
      <c r="G5548" s="155" t="s">
        <v>32</v>
      </c>
      <c r="H5548" s="155" t="s">
        <v>971</v>
      </c>
      <c r="I5548" s="155" t="s">
        <v>34</v>
      </c>
      <c r="J5548" s="155" t="s">
        <v>35</v>
      </c>
      <c r="K5548" s="155" t="s">
        <v>36</v>
      </c>
      <c r="L5548" s="113" t="n">
        <v>0</v>
      </c>
      <c r="M5548" s="155"/>
      <c r="N5548" s="158" t="s">
        <v>78</v>
      </c>
    </row>
    <row r="5549" customFormat="false" ht="80.1" hidden="false" customHeight="true" outlineLevel="0" collapsed="false">
      <c r="A5549" s="155" t="s">
        <v>70</v>
      </c>
      <c r="B5549" s="156" t="s">
        <v>11081</v>
      </c>
      <c r="C5549" s="157" t="s">
        <v>11082</v>
      </c>
      <c r="D5549" s="155" t="s">
        <v>43</v>
      </c>
      <c r="E5549" s="155" t="s">
        <v>44</v>
      </c>
      <c r="F5549" s="155" t="s">
        <v>35</v>
      </c>
      <c r="G5549" s="155" t="s">
        <v>1705</v>
      </c>
      <c r="H5549" s="155" t="s">
        <v>1706</v>
      </c>
      <c r="I5549" s="155" t="s">
        <v>34</v>
      </c>
      <c r="J5549" s="155" t="s">
        <v>35</v>
      </c>
      <c r="K5549" s="155" t="s">
        <v>36</v>
      </c>
      <c r="L5549" s="113" t="n">
        <v>0</v>
      </c>
      <c r="M5549" s="155"/>
      <c r="N5549" s="158" t="s">
        <v>78</v>
      </c>
    </row>
    <row r="5550" customFormat="false" ht="80.1" hidden="false" customHeight="true" outlineLevel="0" collapsed="false">
      <c r="A5550" s="155" t="s">
        <v>70</v>
      </c>
      <c r="B5550" s="156" t="s">
        <v>11083</v>
      </c>
      <c r="C5550" s="157" t="s">
        <v>11084</v>
      </c>
      <c r="D5550" s="155" t="s">
        <v>43</v>
      </c>
      <c r="E5550" s="155" t="s">
        <v>44</v>
      </c>
      <c r="F5550" s="155" t="s">
        <v>31</v>
      </c>
      <c r="G5550" s="155" t="s">
        <v>32</v>
      </c>
      <c r="H5550" s="155" t="s">
        <v>40</v>
      </c>
      <c r="I5550" s="155" t="s">
        <v>34</v>
      </c>
      <c r="J5550" s="155" t="s">
        <v>35</v>
      </c>
      <c r="K5550" s="155" t="s">
        <v>36</v>
      </c>
      <c r="L5550" s="113" t="n">
        <v>0</v>
      </c>
      <c r="M5550" s="155"/>
      <c r="N5550" s="158" t="s">
        <v>78</v>
      </c>
    </row>
    <row r="5551" customFormat="false" ht="80.1" hidden="false" customHeight="true" outlineLevel="0" collapsed="false">
      <c r="A5551" s="155" t="s">
        <v>70</v>
      </c>
      <c r="B5551" s="156" t="s">
        <v>11085</v>
      </c>
      <c r="C5551" s="157" t="s">
        <v>11086</v>
      </c>
      <c r="D5551" s="155" t="s">
        <v>43</v>
      </c>
      <c r="E5551" s="155" t="s">
        <v>44</v>
      </c>
      <c r="F5551" s="155" t="s">
        <v>31</v>
      </c>
      <c r="G5551" s="155" t="s">
        <v>32</v>
      </c>
      <c r="H5551" s="155" t="s">
        <v>46</v>
      </c>
      <c r="I5551" s="155" t="s">
        <v>34</v>
      </c>
      <c r="J5551" s="155" t="s">
        <v>35</v>
      </c>
      <c r="K5551" s="155" t="s">
        <v>36</v>
      </c>
      <c r="L5551" s="113" t="n">
        <v>0</v>
      </c>
      <c r="M5551" s="155"/>
      <c r="N5551" s="158" t="s">
        <v>78</v>
      </c>
    </row>
    <row r="5552" customFormat="false" ht="80.1" hidden="false" customHeight="true" outlineLevel="0" collapsed="false">
      <c r="A5552" s="155" t="s">
        <v>70</v>
      </c>
      <c r="B5552" s="156" t="s">
        <v>11087</v>
      </c>
      <c r="C5552" s="157" t="s">
        <v>11088</v>
      </c>
      <c r="D5552" s="155" t="s">
        <v>43</v>
      </c>
      <c r="E5552" s="155" t="s">
        <v>44</v>
      </c>
      <c r="F5552" s="155" t="s">
        <v>31</v>
      </c>
      <c r="G5552" s="155" t="s">
        <v>32</v>
      </c>
      <c r="H5552" s="155" t="s">
        <v>33</v>
      </c>
      <c r="I5552" s="155" t="s">
        <v>34</v>
      </c>
      <c r="J5552" s="155" t="s">
        <v>35</v>
      </c>
      <c r="K5552" s="155" t="s">
        <v>36</v>
      </c>
      <c r="L5552" s="113" t="n">
        <v>0</v>
      </c>
      <c r="M5552" s="155"/>
      <c r="N5552" s="158" t="s">
        <v>78</v>
      </c>
    </row>
    <row r="5553" customFormat="false" ht="80.1" hidden="false" customHeight="true" outlineLevel="0" collapsed="false">
      <c r="A5553" s="155" t="s">
        <v>70</v>
      </c>
      <c r="B5553" s="156" t="s">
        <v>11089</v>
      </c>
      <c r="C5553" s="157" t="s">
        <v>11090</v>
      </c>
      <c r="D5553" s="155" t="s">
        <v>43</v>
      </c>
      <c r="E5553" s="155" t="s">
        <v>44</v>
      </c>
      <c r="F5553" s="155" t="s">
        <v>31</v>
      </c>
      <c r="G5553" s="155" t="s">
        <v>32</v>
      </c>
      <c r="H5553" s="155" t="s">
        <v>46</v>
      </c>
      <c r="I5553" s="155" t="s">
        <v>35</v>
      </c>
      <c r="J5553" s="155" t="s">
        <v>35</v>
      </c>
      <c r="K5553" s="155" t="s">
        <v>36</v>
      </c>
      <c r="L5553" s="113" t="n">
        <v>0</v>
      </c>
      <c r="M5553" s="155"/>
      <c r="N5553" s="158" t="s">
        <v>78</v>
      </c>
    </row>
    <row r="5554" customFormat="false" ht="80.1" hidden="false" customHeight="true" outlineLevel="0" collapsed="false">
      <c r="A5554" s="155" t="s">
        <v>70</v>
      </c>
      <c r="B5554" s="156" t="s">
        <v>11091</v>
      </c>
      <c r="C5554" s="157" t="s">
        <v>11092</v>
      </c>
      <c r="D5554" s="155" t="s">
        <v>43</v>
      </c>
      <c r="E5554" s="155" t="s">
        <v>44</v>
      </c>
      <c r="F5554" s="155" t="s">
        <v>31</v>
      </c>
      <c r="G5554" s="155" t="s">
        <v>32</v>
      </c>
      <c r="H5554" s="155" t="s">
        <v>33</v>
      </c>
      <c r="I5554" s="155" t="s">
        <v>34</v>
      </c>
      <c r="J5554" s="155" t="s">
        <v>35</v>
      </c>
      <c r="K5554" s="155" t="s">
        <v>36</v>
      </c>
      <c r="L5554" s="113" t="n">
        <v>0</v>
      </c>
      <c r="M5554" s="155"/>
      <c r="N5554" s="158" t="s">
        <v>78</v>
      </c>
    </row>
    <row r="5555" customFormat="false" ht="80.1" hidden="false" customHeight="true" outlineLevel="0" collapsed="false">
      <c r="A5555" s="155" t="s">
        <v>70</v>
      </c>
      <c r="B5555" s="156" t="s">
        <v>11093</v>
      </c>
      <c r="C5555" s="157" t="s">
        <v>11094</v>
      </c>
      <c r="D5555" s="155" t="s">
        <v>43</v>
      </c>
      <c r="E5555" s="155" t="s">
        <v>44</v>
      </c>
      <c r="F5555" s="155" t="s">
        <v>31</v>
      </c>
      <c r="G5555" s="155" t="s">
        <v>32</v>
      </c>
      <c r="H5555" s="155" t="s">
        <v>1709</v>
      </c>
      <c r="I5555" s="155" t="s">
        <v>35</v>
      </c>
      <c r="J5555" s="155" t="s">
        <v>35</v>
      </c>
      <c r="K5555" s="155" t="s">
        <v>36</v>
      </c>
      <c r="L5555" s="113" t="n">
        <v>0</v>
      </c>
      <c r="M5555" s="155"/>
      <c r="N5555" s="158" t="s">
        <v>78</v>
      </c>
    </row>
    <row r="5556" customFormat="false" ht="80.1" hidden="false" customHeight="true" outlineLevel="0" collapsed="false">
      <c r="A5556" s="155" t="s">
        <v>70</v>
      </c>
      <c r="B5556" s="156" t="s">
        <v>11095</v>
      </c>
      <c r="C5556" s="157" t="s">
        <v>11096</v>
      </c>
      <c r="D5556" s="155" t="s">
        <v>43</v>
      </c>
      <c r="E5556" s="155" t="s">
        <v>44</v>
      </c>
      <c r="F5556" s="155" t="s">
        <v>31</v>
      </c>
      <c r="G5556" s="155" t="s">
        <v>32</v>
      </c>
      <c r="H5556" s="155" t="s">
        <v>33</v>
      </c>
      <c r="I5556" s="155" t="s">
        <v>34</v>
      </c>
      <c r="J5556" s="155" t="s">
        <v>35</v>
      </c>
      <c r="K5556" s="155" t="s">
        <v>36</v>
      </c>
      <c r="L5556" s="113" t="n">
        <v>0</v>
      </c>
      <c r="M5556" s="155"/>
      <c r="N5556" s="158" t="s">
        <v>78</v>
      </c>
    </row>
    <row r="5557" customFormat="false" ht="80.1" hidden="false" customHeight="true" outlineLevel="0" collapsed="false">
      <c r="A5557" s="155" t="s">
        <v>70</v>
      </c>
      <c r="B5557" s="156" t="s">
        <v>11097</v>
      </c>
      <c r="C5557" s="157" t="s">
        <v>11098</v>
      </c>
      <c r="D5557" s="155" t="s">
        <v>43</v>
      </c>
      <c r="E5557" s="155" t="s">
        <v>44</v>
      </c>
      <c r="F5557" s="155" t="s">
        <v>35</v>
      </c>
      <c r="G5557" s="155" t="s">
        <v>1705</v>
      </c>
      <c r="H5557" s="155" t="s">
        <v>1706</v>
      </c>
      <c r="I5557" s="155" t="s">
        <v>35</v>
      </c>
      <c r="J5557" s="155" t="s">
        <v>35</v>
      </c>
      <c r="K5557" s="155" t="s">
        <v>36</v>
      </c>
      <c r="L5557" s="113" t="n">
        <v>0</v>
      </c>
      <c r="M5557" s="155"/>
      <c r="N5557" s="158" t="s">
        <v>78</v>
      </c>
    </row>
    <row r="5558" customFormat="false" ht="80.1" hidden="false" customHeight="true" outlineLevel="0" collapsed="false">
      <c r="A5558" s="155" t="s">
        <v>70</v>
      </c>
      <c r="B5558" s="156" t="s">
        <v>11099</v>
      </c>
      <c r="C5558" s="157" t="s">
        <v>11100</v>
      </c>
      <c r="D5558" s="155" t="s">
        <v>43</v>
      </c>
      <c r="E5558" s="155" t="s">
        <v>44</v>
      </c>
      <c r="F5558" s="155" t="s">
        <v>31</v>
      </c>
      <c r="G5558" s="155" t="s">
        <v>32</v>
      </c>
      <c r="H5558" s="155" t="s">
        <v>40</v>
      </c>
      <c r="I5558" s="155" t="s">
        <v>34</v>
      </c>
      <c r="J5558" s="155" t="s">
        <v>35</v>
      </c>
      <c r="K5558" s="155" t="s">
        <v>36</v>
      </c>
      <c r="L5558" s="113" t="n">
        <v>0</v>
      </c>
      <c r="M5558" s="155"/>
      <c r="N5558" s="158" t="s">
        <v>78</v>
      </c>
    </row>
    <row r="5559" customFormat="false" ht="80.1" hidden="false" customHeight="true" outlineLevel="0" collapsed="false">
      <c r="A5559" s="155" t="s">
        <v>70</v>
      </c>
      <c r="B5559" s="156" t="s">
        <v>11101</v>
      </c>
      <c r="C5559" s="157" t="s">
        <v>11102</v>
      </c>
      <c r="D5559" s="155" t="s">
        <v>43</v>
      </c>
      <c r="E5559" s="155" t="s">
        <v>44</v>
      </c>
      <c r="F5559" s="155" t="s">
        <v>31</v>
      </c>
      <c r="G5559" s="155" t="s">
        <v>32</v>
      </c>
      <c r="H5559" s="155" t="s">
        <v>33</v>
      </c>
      <c r="I5559" s="155" t="s">
        <v>34</v>
      </c>
      <c r="J5559" s="155" t="s">
        <v>35</v>
      </c>
      <c r="K5559" s="155" t="s">
        <v>36</v>
      </c>
      <c r="L5559" s="113" t="n">
        <v>0</v>
      </c>
      <c r="M5559" s="155"/>
      <c r="N5559" s="158" t="s">
        <v>78</v>
      </c>
    </row>
    <row r="5560" customFormat="false" ht="80.1" hidden="false" customHeight="true" outlineLevel="0" collapsed="false">
      <c r="A5560" s="155" t="s">
        <v>70</v>
      </c>
      <c r="B5560" s="156" t="s">
        <v>11103</v>
      </c>
      <c r="C5560" s="157" t="s">
        <v>11104</v>
      </c>
      <c r="D5560" s="155" t="s">
        <v>43</v>
      </c>
      <c r="E5560" s="155" t="s">
        <v>44</v>
      </c>
      <c r="F5560" s="155" t="s">
        <v>31</v>
      </c>
      <c r="G5560" s="155" t="s">
        <v>32</v>
      </c>
      <c r="H5560" s="155" t="s">
        <v>33</v>
      </c>
      <c r="I5560" s="155" t="s">
        <v>34</v>
      </c>
      <c r="J5560" s="155" t="s">
        <v>35</v>
      </c>
      <c r="K5560" s="155" t="s">
        <v>36</v>
      </c>
      <c r="L5560" s="113" t="n">
        <v>0</v>
      </c>
      <c r="M5560" s="155"/>
      <c r="N5560" s="158" t="s">
        <v>78</v>
      </c>
    </row>
    <row r="5561" customFormat="false" ht="80.1" hidden="false" customHeight="true" outlineLevel="0" collapsed="false">
      <c r="A5561" s="155" t="s">
        <v>70</v>
      </c>
      <c r="B5561" s="156" t="s">
        <v>11105</v>
      </c>
      <c r="C5561" s="157" t="s">
        <v>11106</v>
      </c>
      <c r="D5561" s="155" t="s">
        <v>43</v>
      </c>
      <c r="E5561" s="155" t="s">
        <v>44</v>
      </c>
      <c r="F5561" s="155" t="s">
        <v>31</v>
      </c>
      <c r="G5561" s="155" t="s">
        <v>32</v>
      </c>
      <c r="H5561" s="155" t="s">
        <v>33</v>
      </c>
      <c r="I5561" s="155" t="s">
        <v>34</v>
      </c>
      <c r="J5561" s="155" t="s">
        <v>35</v>
      </c>
      <c r="K5561" s="155" t="s">
        <v>36</v>
      </c>
      <c r="L5561" s="113" t="n">
        <v>0</v>
      </c>
      <c r="M5561" s="155"/>
      <c r="N5561" s="158" t="s">
        <v>78</v>
      </c>
    </row>
    <row r="5562" customFormat="false" ht="80.1" hidden="false" customHeight="true" outlineLevel="0" collapsed="false">
      <c r="A5562" s="155" t="s">
        <v>70</v>
      </c>
      <c r="B5562" s="156" t="s">
        <v>11107</v>
      </c>
      <c r="C5562" s="157" t="s">
        <v>11108</v>
      </c>
      <c r="D5562" s="155" t="s">
        <v>43</v>
      </c>
      <c r="E5562" s="155" t="s">
        <v>44</v>
      </c>
      <c r="F5562" s="155" t="s">
        <v>31</v>
      </c>
      <c r="G5562" s="155" t="s">
        <v>32</v>
      </c>
      <c r="H5562" s="155" t="s">
        <v>33</v>
      </c>
      <c r="I5562" s="155" t="s">
        <v>34</v>
      </c>
      <c r="J5562" s="155" t="s">
        <v>35</v>
      </c>
      <c r="K5562" s="155" t="s">
        <v>36</v>
      </c>
      <c r="L5562" s="113" t="n">
        <v>0</v>
      </c>
      <c r="M5562" s="155"/>
      <c r="N5562" s="158" t="s">
        <v>78</v>
      </c>
    </row>
    <row r="5563" customFormat="false" ht="80.1" hidden="false" customHeight="true" outlineLevel="0" collapsed="false">
      <c r="A5563" s="155" t="s">
        <v>10582</v>
      </c>
      <c r="B5563" s="156" t="s">
        <v>11109</v>
      </c>
      <c r="C5563" s="157" t="s">
        <v>11110</v>
      </c>
      <c r="D5563" s="155" t="s">
        <v>43</v>
      </c>
      <c r="E5563" s="155" t="s">
        <v>44</v>
      </c>
      <c r="F5563" s="155" t="s">
        <v>75</v>
      </c>
      <c r="G5563" s="155" t="s">
        <v>76</v>
      </c>
      <c r="H5563" s="155" t="s">
        <v>157</v>
      </c>
      <c r="I5563" s="155" t="s">
        <v>34</v>
      </c>
      <c r="J5563" s="155" t="s">
        <v>35</v>
      </c>
      <c r="K5563" s="155" t="s">
        <v>36</v>
      </c>
      <c r="L5563" s="113" t="n">
        <v>0</v>
      </c>
      <c r="M5563" s="155"/>
      <c r="N5563" s="158" t="s">
        <v>78</v>
      </c>
    </row>
    <row r="5564" customFormat="false" ht="80.1" hidden="false" customHeight="true" outlineLevel="0" collapsed="false">
      <c r="A5564" s="155" t="s">
        <v>10582</v>
      </c>
      <c r="B5564" s="156" t="s">
        <v>11111</v>
      </c>
      <c r="C5564" s="157" t="s">
        <v>11112</v>
      </c>
      <c r="D5564" s="155" t="s">
        <v>43</v>
      </c>
      <c r="E5564" s="155" t="s">
        <v>661</v>
      </c>
      <c r="F5564" s="155" t="s">
        <v>31</v>
      </c>
      <c r="G5564" s="155" t="s">
        <v>32</v>
      </c>
      <c r="H5564" s="155" t="s">
        <v>46</v>
      </c>
      <c r="I5564" s="155" t="s">
        <v>34</v>
      </c>
      <c r="J5564" s="155" t="s">
        <v>35</v>
      </c>
      <c r="K5564" s="155" t="s">
        <v>36</v>
      </c>
      <c r="L5564" s="113" t="n">
        <v>0</v>
      </c>
      <c r="M5564" s="155"/>
      <c r="N5564" s="158" t="s">
        <v>78</v>
      </c>
    </row>
    <row r="5565" customFormat="false" ht="80.1" hidden="false" customHeight="true" outlineLevel="0" collapsed="false">
      <c r="A5565" s="155" t="s">
        <v>10582</v>
      </c>
      <c r="B5565" s="156" t="s">
        <v>11113</v>
      </c>
      <c r="C5565" s="157" t="s">
        <v>11114</v>
      </c>
      <c r="D5565" s="155" t="s">
        <v>43</v>
      </c>
      <c r="E5565" s="155" t="s">
        <v>661</v>
      </c>
      <c r="F5565" s="155" t="s">
        <v>31</v>
      </c>
      <c r="G5565" s="155" t="s">
        <v>32</v>
      </c>
      <c r="H5565" s="155" t="s">
        <v>33</v>
      </c>
      <c r="I5565" s="155" t="s">
        <v>34</v>
      </c>
      <c r="J5565" s="155" t="s">
        <v>35</v>
      </c>
      <c r="K5565" s="155" t="s">
        <v>36</v>
      </c>
      <c r="L5565" s="113" t="n">
        <v>0</v>
      </c>
      <c r="M5565" s="155"/>
      <c r="N5565" s="158" t="s">
        <v>78</v>
      </c>
    </row>
    <row r="5566" customFormat="false" ht="80.1" hidden="false" customHeight="true" outlineLevel="0" collapsed="false">
      <c r="A5566" s="155" t="s">
        <v>10582</v>
      </c>
      <c r="B5566" s="156" t="s">
        <v>11115</v>
      </c>
      <c r="C5566" s="157" t="s">
        <v>11116</v>
      </c>
      <c r="D5566" s="155" t="s">
        <v>43</v>
      </c>
      <c r="E5566" s="155" t="s">
        <v>44</v>
      </c>
      <c r="F5566" s="155" t="s">
        <v>75</v>
      </c>
      <c r="G5566" s="155" t="s">
        <v>76</v>
      </c>
      <c r="H5566" s="155" t="s">
        <v>157</v>
      </c>
      <c r="I5566" s="155" t="s">
        <v>34</v>
      </c>
      <c r="J5566" s="155" t="s">
        <v>35</v>
      </c>
      <c r="K5566" s="155" t="s">
        <v>36</v>
      </c>
      <c r="L5566" s="113" t="n">
        <v>0</v>
      </c>
      <c r="M5566" s="155"/>
      <c r="N5566" s="158" t="s">
        <v>78</v>
      </c>
    </row>
    <row r="5567" customFormat="false" ht="80.1" hidden="false" customHeight="true" outlineLevel="0" collapsed="false">
      <c r="A5567" s="155" t="s">
        <v>10582</v>
      </c>
      <c r="B5567" s="156" t="s">
        <v>11117</v>
      </c>
      <c r="C5567" s="157" t="s">
        <v>11118</v>
      </c>
      <c r="D5567" s="155" t="s">
        <v>43</v>
      </c>
      <c r="E5567" s="155" t="s">
        <v>661</v>
      </c>
      <c r="F5567" s="155" t="s">
        <v>75</v>
      </c>
      <c r="G5567" s="155" t="s">
        <v>76</v>
      </c>
      <c r="H5567" s="155" t="s">
        <v>77</v>
      </c>
      <c r="I5567" s="155" t="s">
        <v>34</v>
      </c>
      <c r="J5567" s="155" t="s">
        <v>35</v>
      </c>
      <c r="K5567" s="155" t="s">
        <v>36</v>
      </c>
      <c r="L5567" s="113" t="n">
        <v>0</v>
      </c>
      <c r="M5567" s="155"/>
      <c r="N5567" s="158" t="s">
        <v>78</v>
      </c>
    </row>
    <row r="5568" customFormat="false" ht="80.1" hidden="false" customHeight="true" outlineLevel="0" collapsed="false">
      <c r="A5568" s="155" t="s">
        <v>70</v>
      </c>
      <c r="B5568" s="156" t="s">
        <v>11119</v>
      </c>
      <c r="C5568" s="157" t="s">
        <v>11120</v>
      </c>
      <c r="D5568" s="155" t="s">
        <v>43</v>
      </c>
      <c r="E5568" s="155" t="s">
        <v>661</v>
      </c>
      <c r="F5568" s="155" t="s">
        <v>31</v>
      </c>
      <c r="G5568" s="155" t="s">
        <v>32</v>
      </c>
      <c r="H5568" s="155" t="s">
        <v>33</v>
      </c>
      <c r="I5568" s="155" t="s">
        <v>34</v>
      </c>
      <c r="J5568" s="155" t="s">
        <v>35</v>
      </c>
      <c r="K5568" s="155" t="s">
        <v>36</v>
      </c>
      <c r="L5568" s="113" t="n">
        <v>0</v>
      </c>
      <c r="M5568" s="155"/>
      <c r="N5568" s="158" t="s">
        <v>78</v>
      </c>
    </row>
    <row r="5569" customFormat="false" ht="80.1" hidden="false" customHeight="true" outlineLevel="0" collapsed="false">
      <c r="A5569" s="155" t="s">
        <v>10582</v>
      </c>
      <c r="B5569" s="156" t="s">
        <v>11121</v>
      </c>
      <c r="C5569" s="157" t="s">
        <v>11122</v>
      </c>
      <c r="D5569" s="155" t="s">
        <v>43</v>
      </c>
      <c r="E5569" s="155" t="s">
        <v>661</v>
      </c>
      <c r="F5569" s="155" t="s">
        <v>75</v>
      </c>
      <c r="G5569" s="155" t="s">
        <v>76</v>
      </c>
      <c r="H5569" s="155" t="s">
        <v>157</v>
      </c>
      <c r="I5569" s="155" t="s">
        <v>34</v>
      </c>
      <c r="J5569" s="155" t="s">
        <v>35</v>
      </c>
      <c r="K5569" s="155" t="s">
        <v>36</v>
      </c>
      <c r="L5569" s="113" t="n">
        <v>0</v>
      </c>
      <c r="M5569" s="155"/>
      <c r="N5569" s="158" t="s">
        <v>78</v>
      </c>
    </row>
    <row r="5570" customFormat="false" ht="80.1" hidden="false" customHeight="true" outlineLevel="0" collapsed="false">
      <c r="A5570" s="155" t="s">
        <v>10582</v>
      </c>
      <c r="B5570" s="156" t="s">
        <v>11123</v>
      </c>
      <c r="C5570" s="157" t="s">
        <v>11124</v>
      </c>
      <c r="D5570" s="155" t="s">
        <v>43</v>
      </c>
      <c r="E5570" s="155" t="s">
        <v>661</v>
      </c>
      <c r="F5570" s="155" t="s">
        <v>75</v>
      </c>
      <c r="G5570" s="155" t="s">
        <v>76</v>
      </c>
      <c r="H5570" s="155" t="s">
        <v>157</v>
      </c>
      <c r="I5570" s="155" t="s">
        <v>34</v>
      </c>
      <c r="J5570" s="155" t="s">
        <v>35</v>
      </c>
      <c r="K5570" s="155" t="s">
        <v>36</v>
      </c>
      <c r="L5570" s="113" t="n">
        <v>0</v>
      </c>
      <c r="M5570" s="155"/>
      <c r="N5570" s="158" t="s">
        <v>78</v>
      </c>
    </row>
    <row r="5571" customFormat="false" ht="80.1" hidden="false" customHeight="true" outlineLevel="0" collapsed="false">
      <c r="A5571" s="155" t="s">
        <v>10582</v>
      </c>
      <c r="B5571" s="156" t="s">
        <v>11125</v>
      </c>
      <c r="C5571" s="157" t="s">
        <v>11126</v>
      </c>
      <c r="D5571" s="155" t="s">
        <v>43</v>
      </c>
      <c r="E5571" s="155" t="s">
        <v>661</v>
      </c>
      <c r="F5571" s="155" t="s">
        <v>75</v>
      </c>
      <c r="G5571" s="155" t="s">
        <v>76</v>
      </c>
      <c r="H5571" s="155" t="s">
        <v>157</v>
      </c>
      <c r="I5571" s="155" t="s">
        <v>34</v>
      </c>
      <c r="J5571" s="155" t="s">
        <v>35</v>
      </c>
      <c r="K5571" s="155" t="s">
        <v>36</v>
      </c>
      <c r="L5571" s="113" t="n">
        <v>0</v>
      </c>
      <c r="M5571" s="155"/>
      <c r="N5571" s="158" t="s">
        <v>78</v>
      </c>
    </row>
    <row r="5572" customFormat="false" ht="80.1" hidden="false" customHeight="true" outlineLevel="0" collapsed="false">
      <c r="A5572" s="155" t="s">
        <v>10582</v>
      </c>
      <c r="B5572" s="156" t="s">
        <v>11127</v>
      </c>
      <c r="C5572" s="157" t="s">
        <v>11128</v>
      </c>
      <c r="D5572" s="155" t="s">
        <v>43</v>
      </c>
      <c r="E5572" s="155" t="s">
        <v>44</v>
      </c>
      <c r="F5572" s="155" t="s">
        <v>75</v>
      </c>
      <c r="G5572" s="155" t="s">
        <v>117</v>
      </c>
      <c r="H5572" s="155" t="s">
        <v>491</v>
      </c>
      <c r="I5572" s="155" t="s">
        <v>34</v>
      </c>
      <c r="J5572" s="155" t="s">
        <v>35</v>
      </c>
      <c r="K5572" s="155" t="s">
        <v>36</v>
      </c>
      <c r="L5572" s="113" t="n">
        <v>0</v>
      </c>
      <c r="M5572" s="155"/>
      <c r="N5572" s="158" t="s">
        <v>78</v>
      </c>
    </row>
    <row r="5573" customFormat="false" ht="80.1" hidden="false" customHeight="true" outlineLevel="0" collapsed="false">
      <c r="A5573" s="155" t="s">
        <v>10582</v>
      </c>
      <c r="B5573" s="156" t="s">
        <v>11129</v>
      </c>
      <c r="C5573" s="157" t="s">
        <v>11130</v>
      </c>
      <c r="D5573" s="155" t="s">
        <v>43</v>
      </c>
      <c r="E5573" s="155" t="s">
        <v>661</v>
      </c>
      <c r="F5573" s="155" t="s">
        <v>75</v>
      </c>
      <c r="G5573" s="155" t="s">
        <v>76</v>
      </c>
      <c r="H5573" s="155" t="s">
        <v>157</v>
      </c>
      <c r="I5573" s="155" t="s">
        <v>34</v>
      </c>
      <c r="J5573" s="155" t="s">
        <v>35</v>
      </c>
      <c r="K5573" s="155" t="s">
        <v>36</v>
      </c>
      <c r="L5573" s="113" t="n">
        <v>0</v>
      </c>
      <c r="M5573" s="155"/>
      <c r="N5573" s="158" t="s">
        <v>78</v>
      </c>
    </row>
    <row r="5574" customFormat="false" ht="80.1" hidden="false" customHeight="true" outlineLevel="0" collapsed="false">
      <c r="A5574" s="155" t="s">
        <v>10582</v>
      </c>
      <c r="B5574" s="156" t="s">
        <v>11131</v>
      </c>
      <c r="C5574" s="157" t="s">
        <v>11132</v>
      </c>
      <c r="D5574" s="155" t="s">
        <v>43</v>
      </c>
      <c r="E5574" s="155" t="s">
        <v>44</v>
      </c>
      <c r="F5574" s="155" t="s">
        <v>31</v>
      </c>
      <c r="G5574" s="155" t="s">
        <v>54</v>
      </c>
      <c r="H5574" s="155" t="s">
        <v>235</v>
      </c>
      <c r="I5574" s="155" t="s">
        <v>34</v>
      </c>
      <c r="J5574" s="155" t="s">
        <v>35</v>
      </c>
      <c r="K5574" s="155" t="s">
        <v>36</v>
      </c>
      <c r="L5574" s="113" t="n">
        <v>0</v>
      </c>
      <c r="M5574" s="155"/>
      <c r="N5574" s="158" t="s">
        <v>78</v>
      </c>
    </row>
    <row r="5575" customFormat="false" ht="80.1" hidden="false" customHeight="true" outlineLevel="0" collapsed="false">
      <c r="A5575" s="155" t="s">
        <v>10582</v>
      </c>
      <c r="B5575" s="156" t="s">
        <v>11133</v>
      </c>
      <c r="C5575" s="157" t="s">
        <v>11134</v>
      </c>
      <c r="D5575" s="155" t="s">
        <v>43</v>
      </c>
      <c r="E5575" s="155" t="s">
        <v>44</v>
      </c>
      <c r="F5575" s="155" t="s">
        <v>31</v>
      </c>
      <c r="G5575" s="155" t="s">
        <v>32</v>
      </c>
      <c r="H5575" s="155" t="s">
        <v>33</v>
      </c>
      <c r="I5575" s="155" t="s">
        <v>34</v>
      </c>
      <c r="J5575" s="155" t="s">
        <v>35</v>
      </c>
      <c r="K5575" s="155" t="s">
        <v>36</v>
      </c>
      <c r="L5575" s="113" t="n">
        <v>0</v>
      </c>
      <c r="M5575" s="155"/>
      <c r="N5575" s="158" t="s">
        <v>78</v>
      </c>
    </row>
    <row r="5576" customFormat="false" ht="80.1" hidden="false" customHeight="true" outlineLevel="0" collapsed="false">
      <c r="A5576" s="155" t="s">
        <v>10582</v>
      </c>
      <c r="B5576" s="156" t="s">
        <v>11135</v>
      </c>
      <c r="C5576" s="157" t="s">
        <v>11136</v>
      </c>
      <c r="D5576" s="155" t="s">
        <v>43</v>
      </c>
      <c r="E5576" s="155" t="s">
        <v>44</v>
      </c>
      <c r="F5576" s="155" t="s">
        <v>75</v>
      </c>
      <c r="G5576" s="155" t="s">
        <v>76</v>
      </c>
      <c r="H5576" s="155" t="s">
        <v>157</v>
      </c>
      <c r="I5576" s="155" t="s">
        <v>34</v>
      </c>
      <c r="J5576" s="155" t="s">
        <v>35</v>
      </c>
      <c r="K5576" s="155" t="s">
        <v>36</v>
      </c>
      <c r="L5576" s="113" t="n">
        <v>0</v>
      </c>
      <c r="M5576" s="155"/>
      <c r="N5576" s="158" t="s">
        <v>78</v>
      </c>
    </row>
    <row r="5577" customFormat="false" ht="80.1" hidden="false" customHeight="true" outlineLevel="0" collapsed="false">
      <c r="A5577" s="155" t="s">
        <v>10582</v>
      </c>
      <c r="B5577" s="156" t="s">
        <v>11137</v>
      </c>
      <c r="C5577" s="157" t="s">
        <v>11138</v>
      </c>
      <c r="D5577" s="155" t="s">
        <v>43</v>
      </c>
      <c r="E5577" s="155" t="s">
        <v>44</v>
      </c>
      <c r="F5577" s="155" t="s">
        <v>31</v>
      </c>
      <c r="G5577" s="155" t="s">
        <v>32</v>
      </c>
      <c r="H5577" s="155" t="s">
        <v>46</v>
      </c>
      <c r="I5577" s="155" t="s">
        <v>34</v>
      </c>
      <c r="J5577" s="155" t="s">
        <v>35</v>
      </c>
      <c r="K5577" s="155" t="s">
        <v>36</v>
      </c>
      <c r="L5577" s="113" t="n">
        <v>0</v>
      </c>
      <c r="M5577" s="155"/>
      <c r="N5577" s="158" t="s">
        <v>78</v>
      </c>
    </row>
    <row r="5578" customFormat="false" ht="80.1" hidden="false" customHeight="true" outlineLevel="0" collapsed="false">
      <c r="A5578" s="155" t="s">
        <v>10582</v>
      </c>
      <c r="B5578" s="156" t="s">
        <v>11139</v>
      </c>
      <c r="C5578" s="157" t="s">
        <v>11140</v>
      </c>
      <c r="D5578" s="155" t="s">
        <v>43</v>
      </c>
      <c r="E5578" s="155" t="s">
        <v>44</v>
      </c>
      <c r="F5578" s="155" t="s">
        <v>75</v>
      </c>
      <c r="G5578" s="155" t="s">
        <v>76</v>
      </c>
      <c r="H5578" s="155" t="s">
        <v>157</v>
      </c>
      <c r="I5578" s="155" t="s">
        <v>34</v>
      </c>
      <c r="J5578" s="155" t="s">
        <v>35</v>
      </c>
      <c r="K5578" s="155" t="s">
        <v>35</v>
      </c>
      <c r="L5578" s="113" t="n">
        <v>0</v>
      </c>
      <c r="M5578" s="155"/>
      <c r="N5578" s="158" t="s">
        <v>78</v>
      </c>
    </row>
    <row r="5579" customFormat="false" ht="80.1" hidden="false" customHeight="true" outlineLevel="0" collapsed="false">
      <c r="A5579" s="155" t="s">
        <v>262</v>
      </c>
      <c r="B5579" s="156" t="s">
        <v>11141</v>
      </c>
      <c r="C5579" s="157" t="s">
        <v>11142</v>
      </c>
      <c r="D5579" s="155" t="s">
        <v>43</v>
      </c>
      <c r="E5579" s="155" t="s">
        <v>44</v>
      </c>
      <c r="F5579" s="155" t="s">
        <v>31</v>
      </c>
      <c r="G5579" s="155" t="s">
        <v>32</v>
      </c>
      <c r="H5579" s="155" t="s">
        <v>46</v>
      </c>
      <c r="I5579" s="155" t="s">
        <v>34</v>
      </c>
      <c r="J5579" s="155" t="s">
        <v>35</v>
      </c>
      <c r="K5579" s="155" t="s">
        <v>36</v>
      </c>
      <c r="L5579" s="113" t="n">
        <v>0</v>
      </c>
      <c r="M5579" s="155"/>
      <c r="N5579" s="158" t="s">
        <v>78</v>
      </c>
    </row>
    <row r="5580" customFormat="false" ht="80.1" hidden="false" customHeight="true" outlineLevel="0" collapsed="false">
      <c r="A5580" s="155" t="s">
        <v>10582</v>
      </c>
      <c r="B5580" s="156" t="s">
        <v>11143</v>
      </c>
      <c r="C5580" s="157" t="s">
        <v>11144</v>
      </c>
      <c r="D5580" s="155" t="s">
        <v>43</v>
      </c>
      <c r="E5580" s="155" t="s">
        <v>44</v>
      </c>
      <c r="F5580" s="155" t="s">
        <v>75</v>
      </c>
      <c r="G5580" s="155" t="s">
        <v>76</v>
      </c>
      <c r="H5580" s="155" t="s">
        <v>157</v>
      </c>
      <c r="I5580" s="155" t="s">
        <v>34</v>
      </c>
      <c r="J5580" s="155" t="s">
        <v>35</v>
      </c>
      <c r="K5580" s="155" t="s">
        <v>36</v>
      </c>
      <c r="L5580" s="113" t="n">
        <v>0</v>
      </c>
      <c r="M5580" s="155"/>
      <c r="N5580" s="158" t="s">
        <v>78</v>
      </c>
    </row>
    <row r="5581" customFormat="false" ht="80.1" hidden="false" customHeight="true" outlineLevel="0" collapsed="false">
      <c r="A5581" s="155" t="s">
        <v>10582</v>
      </c>
      <c r="B5581" s="156" t="s">
        <v>11145</v>
      </c>
      <c r="C5581" s="157" t="s">
        <v>11146</v>
      </c>
      <c r="D5581" s="155" t="s">
        <v>43</v>
      </c>
      <c r="E5581" s="155" t="s">
        <v>44</v>
      </c>
      <c r="F5581" s="155" t="s">
        <v>75</v>
      </c>
      <c r="G5581" s="155" t="s">
        <v>76</v>
      </c>
      <c r="H5581" s="155" t="s">
        <v>157</v>
      </c>
      <c r="I5581" s="155" t="s">
        <v>34</v>
      </c>
      <c r="J5581" s="155" t="s">
        <v>35</v>
      </c>
      <c r="K5581" s="155" t="s">
        <v>36</v>
      </c>
      <c r="L5581" s="113" t="n">
        <v>0</v>
      </c>
      <c r="M5581" s="155"/>
      <c r="N5581" s="158" t="s">
        <v>78</v>
      </c>
    </row>
    <row r="5582" customFormat="false" ht="80.1" hidden="false" customHeight="true" outlineLevel="0" collapsed="false">
      <c r="A5582" s="155" t="s">
        <v>10582</v>
      </c>
      <c r="B5582" s="156" t="s">
        <v>11147</v>
      </c>
      <c r="C5582" s="157" t="s">
        <v>11148</v>
      </c>
      <c r="D5582" s="155" t="s">
        <v>43</v>
      </c>
      <c r="E5582" s="155" t="s">
        <v>44</v>
      </c>
      <c r="F5582" s="155" t="s">
        <v>31</v>
      </c>
      <c r="G5582" s="155" t="s">
        <v>54</v>
      </c>
      <c r="H5582" s="155" t="s">
        <v>240</v>
      </c>
      <c r="I5582" s="155" t="s">
        <v>34</v>
      </c>
      <c r="J5582" s="155" t="s">
        <v>35</v>
      </c>
      <c r="K5582" s="155" t="s">
        <v>36</v>
      </c>
      <c r="L5582" s="113" t="n">
        <v>0</v>
      </c>
      <c r="M5582" s="155"/>
      <c r="N5582" s="158" t="s">
        <v>78</v>
      </c>
    </row>
    <row r="5583" customFormat="false" ht="80.1" hidden="false" customHeight="true" outlineLevel="0" collapsed="false">
      <c r="A5583" s="155" t="s">
        <v>10582</v>
      </c>
      <c r="B5583" s="156" t="s">
        <v>11149</v>
      </c>
      <c r="C5583" s="157" t="s">
        <v>11150</v>
      </c>
      <c r="D5583" s="155" t="s">
        <v>43</v>
      </c>
      <c r="E5583" s="155" t="s">
        <v>44</v>
      </c>
      <c r="F5583" s="155" t="s">
        <v>75</v>
      </c>
      <c r="G5583" s="155" t="s">
        <v>117</v>
      </c>
      <c r="H5583" s="155" t="s">
        <v>827</v>
      </c>
      <c r="I5583" s="155" t="s">
        <v>34</v>
      </c>
      <c r="J5583" s="155" t="s">
        <v>35</v>
      </c>
      <c r="K5583" s="155" t="s">
        <v>36</v>
      </c>
      <c r="L5583" s="113" t="n">
        <v>0</v>
      </c>
      <c r="M5583" s="155"/>
      <c r="N5583" s="158" t="s">
        <v>78</v>
      </c>
    </row>
    <row r="5584" customFormat="false" ht="80.1" hidden="false" customHeight="true" outlineLevel="0" collapsed="false">
      <c r="A5584" s="155" t="s">
        <v>10582</v>
      </c>
      <c r="B5584" s="156" t="s">
        <v>11151</v>
      </c>
      <c r="C5584" s="157" t="s">
        <v>11152</v>
      </c>
      <c r="D5584" s="155" t="s">
        <v>43</v>
      </c>
      <c r="E5584" s="155" t="s">
        <v>44</v>
      </c>
      <c r="F5584" s="155" t="s">
        <v>75</v>
      </c>
      <c r="G5584" s="155" t="s">
        <v>76</v>
      </c>
      <c r="H5584" s="155" t="s">
        <v>389</v>
      </c>
      <c r="I5584" s="155" t="s">
        <v>34</v>
      </c>
      <c r="J5584" s="155" t="s">
        <v>35</v>
      </c>
      <c r="K5584" s="155" t="s">
        <v>36</v>
      </c>
      <c r="L5584" s="113" t="n">
        <v>0</v>
      </c>
      <c r="M5584" s="155"/>
      <c r="N5584" s="158" t="s">
        <v>78</v>
      </c>
    </row>
    <row r="5585" customFormat="false" ht="80.1" hidden="false" customHeight="true" outlineLevel="0" collapsed="false">
      <c r="A5585" s="155" t="s">
        <v>10582</v>
      </c>
      <c r="B5585" s="156" t="s">
        <v>11153</v>
      </c>
      <c r="C5585" s="157" t="s">
        <v>11154</v>
      </c>
      <c r="D5585" s="155" t="s">
        <v>43</v>
      </c>
      <c r="E5585" s="155" t="s">
        <v>44</v>
      </c>
      <c r="F5585" s="155" t="s">
        <v>75</v>
      </c>
      <c r="G5585" s="155" t="s">
        <v>76</v>
      </c>
      <c r="H5585" s="155" t="s">
        <v>157</v>
      </c>
      <c r="I5585" s="155" t="s">
        <v>34</v>
      </c>
      <c r="J5585" s="155" t="s">
        <v>35</v>
      </c>
      <c r="K5585" s="155" t="s">
        <v>36</v>
      </c>
      <c r="L5585" s="113" t="n">
        <v>0</v>
      </c>
      <c r="M5585" s="155"/>
      <c r="N5585" s="158" t="s">
        <v>78</v>
      </c>
    </row>
    <row r="5586" customFormat="false" ht="80.1" hidden="false" customHeight="true" outlineLevel="0" collapsed="false">
      <c r="A5586" s="155" t="s">
        <v>10582</v>
      </c>
      <c r="B5586" s="156" t="s">
        <v>11155</v>
      </c>
      <c r="C5586" s="157" t="s">
        <v>11156</v>
      </c>
      <c r="D5586" s="155" t="s">
        <v>43</v>
      </c>
      <c r="E5586" s="155" t="s">
        <v>44</v>
      </c>
      <c r="F5586" s="155" t="s">
        <v>31</v>
      </c>
      <c r="G5586" s="155" t="s">
        <v>54</v>
      </c>
      <c r="H5586" s="155" t="s">
        <v>245</v>
      </c>
      <c r="I5586" s="155" t="s">
        <v>34</v>
      </c>
      <c r="J5586" s="155" t="s">
        <v>35</v>
      </c>
      <c r="K5586" s="155" t="s">
        <v>36</v>
      </c>
      <c r="L5586" s="113" t="n">
        <v>0</v>
      </c>
      <c r="M5586" s="155"/>
      <c r="N5586" s="158" t="s">
        <v>78</v>
      </c>
    </row>
    <row r="5587" customFormat="false" ht="80.1" hidden="false" customHeight="true" outlineLevel="0" collapsed="false">
      <c r="A5587" s="155" t="s">
        <v>10582</v>
      </c>
      <c r="B5587" s="156" t="s">
        <v>11157</v>
      </c>
      <c r="C5587" s="157" t="s">
        <v>11158</v>
      </c>
      <c r="D5587" s="155" t="s">
        <v>43</v>
      </c>
      <c r="E5587" s="155" t="s">
        <v>44</v>
      </c>
      <c r="F5587" s="155" t="s">
        <v>31</v>
      </c>
      <c r="G5587" s="155" t="s">
        <v>54</v>
      </c>
      <c r="H5587" s="155" t="s">
        <v>592</v>
      </c>
      <c r="I5587" s="155" t="s">
        <v>34</v>
      </c>
      <c r="J5587" s="155" t="s">
        <v>35</v>
      </c>
      <c r="K5587" s="155" t="s">
        <v>36</v>
      </c>
      <c r="L5587" s="113" t="n">
        <v>0</v>
      </c>
      <c r="M5587" s="155"/>
      <c r="N5587" s="158" t="s">
        <v>78</v>
      </c>
    </row>
    <row r="5588" customFormat="false" ht="80.1" hidden="false" customHeight="true" outlineLevel="0" collapsed="false">
      <c r="A5588" s="155" t="s">
        <v>10582</v>
      </c>
      <c r="B5588" s="156" t="s">
        <v>11159</v>
      </c>
      <c r="C5588" s="157" t="s">
        <v>11160</v>
      </c>
      <c r="D5588" s="155" t="s">
        <v>43</v>
      </c>
      <c r="E5588" s="155" t="s">
        <v>661</v>
      </c>
      <c r="F5588" s="155" t="s">
        <v>31</v>
      </c>
      <c r="G5588" s="155" t="s">
        <v>32</v>
      </c>
      <c r="H5588" s="155" t="s">
        <v>46</v>
      </c>
      <c r="I5588" s="155" t="s">
        <v>34</v>
      </c>
      <c r="J5588" s="155" t="s">
        <v>35</v>
      </c>
      <c r="K5588" s="155" t="s">
        <v>36</v>
      </c>
      <c r="L5588" s="113" t="n">
        <v>0</v>
      </c>
      <c r="M5588" s="155"/>
      <c r="N5588" s="158" t="s">
        <v>78</v>
      </c>
    </row>
    <row r="5589" customFormat="false" ht="80.1" hidden="false" customHeight="true" outlineLevel="0" collapsed="false">
      <c r="A5589" s="155" t="s">
        <v>10582</v>
      </c>
      <c r="B5589" s="156" t="s">
        <v>11161</v>
      </c>
      <c r="C5589" s="157" t="s">
        <v>11162</v>
      </c>
      <c r="D5589" s="155" t="s">
        <v>43</v>
      </c>
      <c r="E5589" s="155" t="s">
        <v>44</v>
      </c>
      <c r="F5589" s="155" t="s">
        <v>31</v>
      </c>
      <c r="G5589" s="155" t="s">
        <v>32</v>
      </c>
      <c r="H5589" s="155" t="s">
        <v>46</v>
      </c>
      <c r="I5589" s="155" t="s">
        <v>34</v>
      </c>
      <c r="J5589" s="155" t="s">
        <v>35</v>
      </c>
      <c r="K5589" s="155" t="s">
        <v>35</v>
      </c>
      <c r="L5589" s="113" t="n">
        <v>0</v>
      </c>
      <c r="M5589" s="155"/>
      <c r="N5589" s="158" t="s">
        <v>78</v>
      </c>
    </row>
    <row r="5590" customFormat="false" ht="80.1" hidden="false" customHeight="true" outlineLevel="0" collapsed="false">
      <c r="A5590" s="155" t="s">
        <v>10582</v>
      </c>
      <c r="B5590" s="156" t="s">
        <v>11163</v>
      </c>
      <c r="C5590" s="157" t="s">
        <v>11164</v>
      </c>
      <c r="D5590" s="155" t="s">
        <v>43</v>
      </c>
      <c r="E5590" s="155" t="s">
        <v>44</v>
      </c>
      <c r="F5590" s="155" t="s">
        <v>31</v>
      </c>
      <c r="G5590" s="155" t="s">
        <v>54</v>
      </c>
      <c r="H5590" s="155" t="s">
        <v>235</v>
      </c>
      <c r="I5590" s="155" t="s">
        <v>34</v>
      </c>
      <c r="J5590" s="155" t="s">
        <v>35</v>
      </c>
      <c r="K5590" s="155" t="s">
        <v>36</v>
      </c>
      <c r="L5590" s="113" t="n">
        <v>0</v>
      </c>
      <c r="M5590" s="155"/>
      <c r="N5590" s="158" t="s">
        <v>78</v>
      </c>
    </row>
    <row r="5591" customFormat="false" ht="80.1" hidden="false" customHeight="true" outlineLevel="0" collapsed="false">
      <c r="A5591" s="155" t="s">
        <v>10582</v>
      </c>
      <c r="B5591" s="156" t="s">
        <v>11165</v>
      </c>
      <c r="C5591" s="157" t="s">
        <v>11166</v>
      </c>
      <c r="D5591" s="155" t="s">
        <v>43</v>
      </c>
      <c r="E5591" s="155" t="s">
        <v>661</v>
      </c>
      <c r="F5591" s="155" t="s">
        <v>31</v>
      </c>
      <c r="G5591" s="155" t="s">
        <v>32</v>
      </c>
      <c r="H5591" s="155" t="s">
        <v>46</v>
      </c>
      <c r="I5591" s="155" t="s">
        <v>34</v>
      </c>
      <c r="J5591" s="155" t="s">
        <v>35</v>
      </c>
      <c r="K5591" s="155" t="s">
        <v>36</v>
      </c>
      <c r="L5591" s="113" t="n">
        <v>0</v>
      </c>
      <c r="M5591" s="155"/>
      <c r="N5591" s="158" t="s">
        <v>78</v>
      </c>
    </row>
    <row r="5592" customFormat="false" ht="80.1" hidden="false" customHeight="true" outlineLevel="0" collapsed="false">
      <c r="A5592" s="155" t="s">
        <v>10582</v>
      </c>
      <c r="B5592" s="156" t="s">
        <v>11167</v>
      </c>
      <c r="C5592" s="157" t="s">
        <v>11168</v>
      </c>
      <c r="D5592" s="155" t="s">
        <v>43</v>
      </c>
      <c r="E5592" s="155" t="s">
        <v>44</v>
      </c>
      <c r="F5592" s="155" t="s">
        <v>75</v>
      </c>
      <c r="G5592" s="155" t="s">
        <v>76</v>
      </c>
      <c r="H5592" s="155" t="s">
        <v>157</v>
      </c>
      <c r="I5592" s="155" t="s">
        <v>34</v>
      </c>
      <c r="J5592" s="155" t="s">
        <v>35</v>
      </c>
      <c r="K5592" s="155" t="s">
        <v>36</v>
      </c>
      <c r="L5592" s="113" t="n">
        <v>0</v>
      </c>
      <c r="M5592" s="155"/>
      <c r="N5592" s="158" t="s">
        <v>78</v>
      </c>
    </row>
    <row r="5593" customFormat="false" ht="80.1" hidden="false" customHeight="true" outlineLevel="0" collapsed="false">
      <c r="A5593" s="155" t="s">
        <v>10582</v>
      </c>
      <c r="B5593" s="156" t="s">
        <v>11169</v>
      </c>
      <c r="C5593" s="157" t="s">
        <v>11170</v>
      </c>
      <c r="D5593" s="155" t="s">
        <v>43</v>
      </c>
      <c r="E5593" s="155" t="s">
        <v>661</v>
      </c>
      <c r="F5593" s="155" t="s">
        <v>31</v>
      </c>
      <c r="G5593" s="155" t="s">
        <v>32</v>
      </c>
      <c r="H5593" s="155" t="s">
        <v>504</v>
      </c>
      <c r="I5593" s="155" t="s">
        <v>34</v>
      </c>
      <c r="J5593" s="155" t="s">
        <v>35</v>
      </c>
      <c r="K5593" s="155" t="s">
        <v>36</v>
      </c>
      <c r="L5593" s="113" t="n">
        <v>0</v>
      </c>
      <c r="M5593" s="155"/>
      <c r="N5593" s="158" t="s">
        <v>78</v>
      </c>
    </row>
    <row r="5594" customFormat="false" ht="80.1" hidden="false" customHeight="true" outlineLevel="0" collapsed="false">
      <c r="A5594" s="155" t="s">
        <v>10719</v>
      </c>
      <c r="B5594" s="156" t="s">
        <v>11171</v>
      </c>
      <c r="C5594" s="157" t="s">
        <v>11172</v>
      </c>
      <c r="D5594" s="155" t="s">
        <v>95</v>
      </c>
      <c r="E5594" s="155" t="s">
        <v>96</v>
      </c>
      <c r="F5594" s="155" t="s">
        <v>31</v>
      </c>
      <c r="G5594" s="155" t="s">
        <v>54</v>
      </c>
      <c r="H5594" s="155" t="s">
        <v>62</v>
      </c>
      <c r="I5594" s="155" t="s">
        <v>34</v>
      </c>
      <c r="J5594" s="155" t="s">
        <v>35</v>
      </c>
      <c r="K5594" s="155" t="s">
        <v>35</v>
      </c>
      <c r="L5594" s="113" t="n">
        <v>0</v>
      </c>
      <c r="M5594" s="155"/>
      <c r="N5594" s="158" t="s">
        <v>78</v>
      </c>
    </row>
    <row r="5595" customFormat="false" ht="80.1" hidden="false" customHeight="true" outlineLevel="0" collapsed="false">
      <c r="A5595" s="155" t="s">
        <v>10582</v>
      </c>
      <c r="B5595" s="156" t="s">
        <v>11173</v>
      </c>
      <c r="C5595" s="157" t="s">
        <v>11174</v>
      </c>
      <c r="D5595" s="155" t="s">
        <v>43</v>
      </c>
      <c r="E5595" s="155" t="s">
        <v>44</v>
      </c>
      <c r="F5595" s="155" t="s">
        <v>31</v>
      </c>
      <c r="G5595" s="155" t="s">
        <v>54</v>
      </c>
      <c r="H5595" s="155" t="s">
        <v>235</v>
      </c>
      <c r="I5595" s="155" t="s">
        <v>34</v>
      </c>
      <c r="J5595" s="155" t="s">
        <v>35</v>
      </c>
      <c r="K5595" s="155" t="s">
        <v>36</v>
      </c>
      <c r="L5595" s="113" t="n">
        <v>0</v>
      </c>
      <c r="M5595" s="155"/>
      <c r="N5595" s="158" t="s">
        <v>78</v>
      </c>
    </row>
    <row r="5596" customFormat="false" ht="80.1" hidden="false" customHeight="true" outlineLevel="0" collapsed="false">
      <c r="A5596" s="155" t="s">
        <v>70</v>
      </c>
      <c r="B5596" s="156" t="s">
        <v>11175</v>
      </c>
      <c r="C5596" s="157" t="s">
        <v>11176</v>
      </c>
      <c r="D5596" s="155" t="s">
        <v>43</v>
      </c>
      <c r="E5596" s="155" t="s">
        <v>44</v>
      </c>
      <c r="F5596" s="155" t="s">
        <v>31</v>
      </c>
      <c r="G5596" s="155" t="s">
        <v>32</v>
      </c>
      <c r="H5596" s="155" t="s">
        <v>46</v>
      </c>
      <c r="I5596" s="155" t="s">
        <v>34</v>
      </c>
      <c r="J5596" s="155" t="s">
        <v>35</v>
      </c>
      <c r="K5596" s="155" t="s">
        <v>36</v>
      </c>
      <c r="L5596" s="113" t="n">
        <v>0</v>
      </c>
      <c r="M5596" s="155"/>
      <c r="N5596" s="158" t="s">
        <v>78</v>
      </c>
    </row>
    <row r="5597" customFormat="false" ht="80.1" hidden="false" customHeight="true" outlineLevel="0" collapsed="false">
      <c r="A5597" s="155" t="s">
        <v>10582</v>
      </c>
      <c r="B5597" s="156" t="s">
        <v>11177</v>
      </c>
      <c r="C5597" s="157" t="s">
        <v>11178</v>
      </c>
      <c r="D5597" s="155" t="s">
        <v>43</v>
      </c>
      <c r="E5597" s="155" t="s">
        <v>44</v>
      </c>
      <c r="F5597" s="155" t="s">
        <v>31</v>
      </c>
      <c r="G5597" s="155" t="s">
        <v>32</v>
      </c>
      <c r="H5597" s="155" t="s">
        <v>46</v>
      </c>
      <c r="I5597" s="155" t="s">
        <v>34</v>
      </c>
      <c r="J5597" s="155" t="s">
        <v>35</v>
      </c>
      <c r="K5597" s="155" t="s">
        <v>36</v>
      </c>
      <c r="L5597" s="113" t="n">
        <v>0</v>
      </c>
      <c r="M5597" s="155"/>
      <c r="N5597" s="158" t="s">
        <v>78</v>
      </c>
    </row>
    <row r="5598" customFormat="false" ht="80.1" hidden="false" customHeight="true" outlineLevel="0" collapsed="false">
      <c r="A5598" s="155" t="s">
        <v>10719</v>
      </c>
      <c r="B5598" s="156" t="s">
        <v>11179</v>
      </c>
      <c r="C5598" s="157" t="s">
        <v>11180</v>
      </c>
      <c r="D5598" s="155" t="s">
        <v>95</v>
      </c>
      <c r="E5598" s="155" t="s">
        <v>5467</v>
      </c>
      <c r="F5598" s="155" t="s">
        <v>75</v>
      </c>
      <c r="G5598" s="155" t="s">
        <v>117</v>
      </c>
      <c r="H5598" s="155" t="s">
        <v>118</v>
      </c>
      <c r="I5598" s="155" t="s">
        <v>34</v>
      </c>
      <c r="J5598" s="155" t="s">
        <v>35</v>
      </c>
      <c r="K5598" s="155" t="s">
        <v>34</v>
      </c>
      <c r="L5598" s="113" t="n">
        <v>0</v>
      </c>
      <c r="M5598" s="155"/>
      <c r="N5598" s="158" t="s">
        <v>78</v>
      </c>
    </row>
    <row r="5599" customFormat="false" ht="80.1" hidden="false" customHeight="true" outlineLevel="0" collapsed="false">
      <c r="A5599" s="155" t="s">
        <v>10719</v>
      </c>
      <c r="B5599" s="156" t="s">
        <v>11181</v>
      </c>
      <c r="C5599" s="157" t="s">
        <v>11182</v>
      </c>
      <c r="D5599" s="155" t="s">
        <v>95</v>
      </c>
      <c r="E5599" s="155" t="s">
        <v>5467</v>
      </c>
      <c r="F5599" s="155" t="s">
        <v>75</v>
      </c>
      <c r="G5599" s="155" t="s">
        <v>76</v>
      </c>
      <c r="H5599" s="155" t="s">
        <v>98</v>
      </c>
      <c r="I5599" s="155" t="s">
        <v>34</v>
      </c>
      <c r="J5599" s="155" t="s">
        <v>35</v>
      </c>
      <c r="K5599" s="155" t="s">
        <v>34</v>
      </c>
      <c r="L5599" s="113" t="n">
        <v>0</v>
      </c>
      <c r="M5599" s="155"/>
      <c r="N5599" s="158" t="s">
        <v>78</v>
      </c>
    </row>
    <row r="5600" customFormat="false" ht="80.1" hidden="false" customHeight="true" outlineLevel="0" collapsed="false">
      <c r="A5600" s="155" t="s">
        <v>10719</v>
      </c>
      <c r="B5600" s="156" t="s">
        <v>11183</v>
      </c>
      <c r="C5600" s="157" t="s">
        <v>11184</v>
      </c>
      <c r="D5600" s="155" t="s">
        <v>95</v>
      </c>
      <c r="E5600" s="155" t="s">
        <v>5467</v>
      </c>
      <c r="F5600" s="155" t="s">
        <v>31</v>
      </c>
      <c r="G5600" s="155" t="s">
        <v>564</v>
      </c>
      <c r="H5600" s="155" t="s">
        <v>565</v>
      </c>
      <c r="I5600" s="155" t="s">
        <v>34</v>
      </c>
      <c r="J5600" s="155" t="s">
        <v>35</v>
      </c>
      <c r="K5600" s="155" t="s">
        <v>34</v>
      </c>
      <c r="L5600" s="113" t="n">
        <v>0</v>
      </c>
      <c r="M5600" s="155"/>
      <c r="N5600" s="158" t="s">
        <v>78</v>
      </c>
    </row>
    <row r="5601" customFormat="false" ht="80.1" hidden="false" customHeight="true" outlineLevel="0" collapsed="false">
      <c r="A5601" s="155" t="s">
        <v>10582</v>
      </c>
      <c r="B5601" s="156" t="s">
        <v>11185</v>
      </c>
      <c r="C5601" s="157" t="s">
        <v>11186</v>
      </c>
      <c r="D5601" s="155" t="s">
        <v>95</v>
      </c>
      <c r="E5601" s="155" t="s">
        <v>5467</v>
      </c>
      <c r="F5601" s="155" t="s">
        <v>75</v>
      </c>
      <c r="G5601" s="155" t="s">
        <v>76</v>
      </c>
      <c r="H5601" s="155" t="s">
        <v>842</v>
      </c>
      <c r="I5601" s="155" t="s">
        <v>34</v>
      </c>
      <c r="J5601" s="155" t="s">
        <v>35</v>
      </c>
      <c r="K5601" s="155" t="s">
        <v>34</v>
      </c>
      <c r="L5601" s="113" t="n">
        <v>0</v>
      </c>
      <c r="M5601" s="155"/>
      <c r="N5601" s="158" t="s">
        <v>78</v>
      </c>
    </row>
    <row r="5602" customFormat="false" ht="80.1" hidden="false" customHeight="true" outlineLevel="0" collapsed="false">
      <c r="A5602" s="155" t="s">
        <v>10719</v>
      </c>
      <c r="B5602" s="156" t="s">
        <v>11187</v>
      </c>
      <c r="C5602" s="157" t="s">
        <v>11188</v>
      </c>
      <c r="D5602" s="155" t="s">
        <v>95</v>
      </c>
      <c r="E5602" s="155" t="s">
        <v>5467</v>
      </c>
      <c r="F5602" s="155" t="s">
        <v>31</v>
      </c>
      <c r="G5602" s="155" t="s">
        <v>186</v>
      </c>
      <c r="H5602" s="155" t="s">
        <v>501</v>
      </c>
      <c r="I5602" s="155" t="s">
        <v>34</v>
      </c>
      <c r="J5602" s="155" t="s">
        <v>35</v>
      </c>
      <c r="K5602" s="155" t="s">
        <v>34</v>
      </c>
      <c r="L5602" s="113" t="n">
        <v>0</v>
      </c>
      <c r="M5602" s="155"/>
      <c r="N5602" s="158" t="s">
        <v>78</v>
      </c>
    </row>
    <row r="5603" customFormat="false" ht="80.1" hidden="false" customHeight="true" outlineLevel="0" collapsed="false">
      <c r="A5603" s="155" t="s">
        <v>10719</v>
      </c>
      <c r="B5603" s="156" t="s">
        <v>11189</v>
      </c>
      <c r="C5603" s="157" t="s">
        <v>11190</v>
      </c>
      <c r="D5603" s="155" t="s">
        <v>95</v>
      </c>
      <c r="E5603" s="155" t="s">
        <v>96</v>
      </c>
      <c r="F5603" s="155" t="s">
        <v>75</v>
      </c>
      <c r="G5603" s="155" t="s">
        <v>76</v>
      </c>
      <c r="H5603" s="155" t="s">
        <v>157</v>
      </c>
      <c r="I5603" s="155" t="s">
        <v>34</v>
      </c>
      <c r="J5603" s="155" t="s">
        <v>35</v>
      </c>
      <c r="K5603" s="155" t="s">
        <v>34</v>
      </c>
      <c r="L5603" s="113" t="n">
        <v>0</v>
      </c>
      <c r="M5603" s="155"/>
      <c r="N5603" s="158" t="s">
        <v>78</v>
      </c>
    </row>
    <row r="5604" customFormat="false" ht="80.1" hidden="false" customHeight="true" outlineLevel="0" collapsed="false">
      <c r="A5604" s="155" t="s">
        <v>10719</v>
      </c>
      <c r="B5604" s="156" t="s">
        <v>11191</v>
      </c>
      <c r="C5604" s="157" t="s">
        <v>11192</v>
      </c>
      <c r="D5604" s="155" t="s">
        <v>95</v>
      </c>
      <c r="E5604" s="155" t="s">
        <v>96</v>
      </c>
      <c r="F5604" s="155" t="s">
        <v>75</v>
      </c>
      <c r="G5604" s="155" t="s">
        <v>76</v>
      </c>
      <c r="H5604" s="155" t="s">
        <v>389</v>
      </c>
      <c r="I5604" s="155" t="s">
        <v>34</v>
      </c>
      <c r="J5604" s="155" t="s">
        <v>35</v>
      </c>
      <c r="K5604" s="155" t="s">
        <v>34</v>
      </c>
      <c r="L5604" s="113" t="n">
        <v>0</v>
      </c>
      <c r="M5604" s="155"/>
      <c r="N5604" s="158" t="s">
        <v>78</v>
      </c>
    </row>
    <row r="5605" customFormat="false" ht="80.1" hidden="false" customHeight="true" outlineLevel="0" collapsed="false">
      <c r="A5605" s="155" t="s">
        <v>10719</v>
      </c>
      <c r="B5605" s="156" t="s">
        <v>11193</v>
      </c>
      <c r="C5605" s="157" t="s">
        <v>11194</v>
      </c>
      <c r="D5605" s="155" t="s">
        <v>95</v>
      </c>
      <c r="E5605" s="155" t="s">
        <v>96</v>
      </c>
      <c r="F5605" s="155" t="s">
        <v>75</v>
      </c>
      <c r="G5605" s="155" t="s">
        <v>76</v>
      </c>
      <c r="H5605" s="155" t="s">
        <v>394</v>
      </c>
      <c r="I5605" s="155" t="s">
        <v>34</v>
      </c>
      <c r="J5605" s="155" t="s">
        <v>35</v>
      </c>
      <c r="K5605" s="155" t="s">
        <v>34</v>
      </c>
      <c r="L5605" s="113" t="n">
        <v>0</v>
      </c>
      <c r="M5605" s="155"/>
      <c r="N5605" s="158" t="s">
        <v>78</v>
      </c>
    </row>
    <row r="5606" customFormat="false" ht="80.1" hidden="false" customHeight="true" outlineLevel="0" collapsed="false">
      <c r="A5606" s="155" t="s">
        <v>70</v>
      </c>
      <c r="B5606" s="156" t="s">
        <v>11195</v>
      </c>
      <c r="C5606" s="157" t="s">
        <v>11196</v>
      </c>
      <c r="D5606" s="155" t="s">
        <v>43</v>
      </c>
      <c r="E5606" s="155" t="s">
        <v>44</v>
      </c>
      <c r="F5606" s="155" t="s">
        <v>31</v>
      </c>
      <c r="G5606" s="155" t="s">
        <v>32</v>
      </c>
      <c r="H5606" s="155" t="s">
        <v>46</v>
      </c>
      <c r="I5606" s="155" t="s">
        <v>34</v>
      </c>
      <c r="J5606" s="155" t="s">
        <v>35</v>
      </c>
      <c r="K5606" s="155" t="s">
        <v>36</v>
      </c>
      <c r="L5606" s="113" t="n">
        <v>0</v>
      </c>
      <c r="M5606" s="155"/>
      <c r="N5606" s="158" t="s">
        <v>78</v>
      </c>
    </row>
    <row r="5607" customFormat="false" ht="80.1" hidden="false" customHeight="true" outlineLevel="0" collapsed="false">
      <c r="A5607" s="155" t="s">
        <v>10719</v>
      </c>
      <c r="B5607" s="156" t="s">
        <v>11197</v>
      </c>
      <c r="C5607" s="157" t="s">
        <v>11198</v>
      </c>
      <c r="D5607" s="155" t="s">
        <v>95</v>
      </c>
      <c r="E5607" s="155" t="s">
        <v>5467</v>
      </c>
      <c r="F5607" s="155" t="s">
        <v>75</v>
      </c>
      <c r="G5607" s="155" t="s">
        <v>76</v>
      </c>
      <c r="H5607" s="155" t="s">
        <v>389</v>
      </c>
      <c r="I5607" s="155" t="s">
        <v>34</v>
      </c>
      <c r="J5607" s="155" t="s">
        <v>35</v>
      </c>
      <c r="K5607" s="155" t="s">
        <v>36</v>
      </c>
      <c r="L5607" s="113" t="n">
        <v>0</v>
      </c>
      <c r="M5607" s="155"/>
      <c r="N5607" s="158" t="s">
        <v>78</v>
      </c>
    </row>
    <row r="5608" customFormat="false" ht="80.1" hidden="false" customHeight="true" outlineLevel="0" collapsed="false">
      <c r="A5608" s="155" t="s">
        <v>70</v>
      </c>
      <c r="B5608" s="156" t="s">
        <v>11199</v>
      </c>
      <c r="C5608" s="157" t="s">
        <v>11200</v>
      </c>
      <c r="D5608" s="155" t="s">
        <v>43</v>
      </c>
      <c r="E5608" s="155" t="s">
        <v>44</v>
      </c>
      <c r="F5608" s="155" t="s">
        <v>31</v>
      </c>
      <c r="G5608" s="155" t="s">
        <v>32</v>
      </c>
      <c r="H5608" s="155" t="s">
        <v>46</v>
      </c>
      <c r="I5608" s="155" t="s">
        <v>34</v>
      </c>
      <c r="J5608" s="155" t="s">
        <v>35</v>
      </c>
      <c r="K5608" s="155" t="s">
        <v>36</v>
      </c>
      <c r="L5608" s="113" t="n">
        <v>0</v>
      </c>
      <c r="M5608" s="155"/>
      <c r="N5608" s="158" t="s">
        <v>78</v>
      </c>
    </row>
    <row r="5609" customFormat="false" ht="80.1" hidden="false" customHeight="true" outlineLevel="0" collapsed="false">
      <c r="A5609" s="155" t="s">
        <v>10719</v>
      </c>
      <c r="B5609" s="156" t="s">
        <v>11201</v>
      </c>
      <c r="C5609" s="157" t="s">
        <v>11202</v>
      </c>
      <c r="D5609" s="155" t="s">
        <v>95</v>
      </c>
      <c r="E5609" s="155" t="s">
        <v>5467</v>
      </c>
      <c r="F5609" s="155" t="s">
        <v>75</v>
      </c>
      <c r="G5609" s="155" t="s">
        <v>76</v>
      </c>
      <c r="H5609" s="155" t="s">
        <v>157</v>
      </c>
      <c r="I5609" s="155" t="s">
        <v>34</v>
      </c>
      <c r="J5609" s="155" t="s">
        <v>35</v>
      </c>
      <c r="K5609" s="155" t="s">
        <v>36</v>
      </c>
      <c r="L5609" s="113" t="n">
        <v>0</v>
      </c>
      <c r="M5609" s="155"/>
      <c r="N5609" s="158" t="s">
        <v>78</v>
      </c>
    </row>
    <row r="5610" customFormat="false" ht="80.1" hidden="false" customHeight="true" outlineLevel="0" collapsed="false">
      <c r="A5610" s="155" t="s">
        <v>70</v>
      </c>
      <c r="B5610" s="156" t="s">
        <v>11203</v>
      </c>
      <c r="C5610" s="157" t="s">
        <v>11204</v>
      </c>
      <c r="D5610" s="155" t="s">
        <v>43</v>
      </c>
      <c r="E5610" s="155" t="s">
        <v>44</v>
      </c>
      <c r="F5610" s="155" t="s">
        <v>31</v>
      </c>
      <c r="G5610" s="155" t="s">
        <v>32</v>
      </c>
      <c r="H5610" s="155" t="s">
        <v>33</v>
      </c>
      <c r="I5610" s="155" t="s">
        <v>34</v>
      </c>
      <c r="J5610" s="155" t="s">
        <v>35</v>
      </c>
      <c r="K5610" s="155" t="s">
        <v>36</v>
      </c>
      <c r="L5610" s="113" t="n">
        <v>0</v>
      </c>
      <c r="M5610" s="155"/>
      <c r="N5610" s="158" t="s">
        <v>78</v>
      </c>
    </row>
    <row r="5611" customFormat="false" ht="80.1" hidden="false" customHeight="true" outlineLevel="0" collapsed="false">
      <c r="A5611" s="155" t="s">
        <v>70</v>
      </c>
      <c r="B5611" s="156" t="s">
        <v>11205</v>
      </c>
      <c r="C5611" s="157" t="s">
        <v>11206</v>
      </c>
      <c r="D5611" s="155" t="s">
        <v>43</v>
      </c>
      <c r="E5611" s="155" t="s">
        <v>44</v>
      </c>
      <c r="F5611" s="155" t="s">
        <v>31</v>
      </c>
      <c r="G5611" s="155" t="s">
        <v>32</v>
      </c>
      <c r="H5611" s="155" t="s">
        <v>33</v>
      </c>
      <c r="I5611" s="155" t="s">
        <v>34</v>
      </c>
      <c r="J5611" s="155" t="s">
        <v>35</v>
      </c>
      <c r="K5611" s="155" t="s">
        <v>36</v>
      </c>
      <c r="L5611" s="113" t="n">
        <v>0</v>
      </c>
      <c r="M5611" s="155"/>
      <c r="N5611" s="158" t="s">
        <v>78</v>
      </c>
    </row>
    <row r="5612" customFormat="false" ht="80.1" hidden="false" customHeight="true" outlineLevel="0" collapsed="false">
      <c r="A5612" s="155" t="s">
        <v>10582</v>
      </c>
      <c r="B5612" s="156" t="s">
        <v>11207</v>
      </c>
      <c r="C5612" s="157" t="s">
        <v>11208</v>
      </c>
      <c r="D5612" s="155" t="s">
        <v>43</v>
      </c>
      <c r="E5612" s="155" t="s">
        <v>661</v>
      </c>
      <c r="F5612" s="155" t="s">
        <v>31</v>
      </c>
      <c r="G5612" s="155" t="s">
        <v>32</v>
      </c>
      <c r="H5612" s="155" t="s">
        <v>33</v>
      </c>
      <c r="I5612" s="155" t="s">
        <v>34</v>
      </c>
      <c r="J5612" s="155" t="s">
        <v>35</v>
      </c>
      <c r="K5612" s="155" t="s">
        <v>36</v>
      </c>
      <c r="L5612" s="113" t="n">
        <v>0</v>
      </c>
      <c r="M5612" s="155"/>
      <c r="N5612" s="158" t="s">
        <v>78</v>
      </c>
    </row>
    <row r="5613" customFormat="false" ht="80.1" hidden="false" customHeight="true" outlineLevel="0" collapsed="false">
      <c r="A5613" s="155" t="s">
        <v>10582</v>
      </c>
      <c r="B5613" s="156" t="s">
        <v>11209</v>
      </c>
      <c r="C5613" s="157" t="s">
        <v>11210</v>
      </c>
      <c r="D5613" s="155" t="s">
        <v>43</v>
      </c>
      <c r="E5613" s="155" t="s">
        <v>661</v>
      </c>
      <c r="F5613" s="155" t="s">
        <v>75</v>
      </c>
      <c r="G5613" s="155" t="s">
        <v>76</v>
      </c>
      <c r="H5613" s="155" t="s">
        <v>77</v>
      </c>
      <c r="I5613" s="155" t="s">
        <v>34</v>
      </c>
      <c r="J5613" s="155" t="s">
        <v>35</v>
      </c>
      <c r="K5613" s="155" t="s">
        <v>36</v>
      </c>
      <c r="L5613" s="113" t="n">
        <v>0</v>
      </c>
      <c r="M5613" s="155"/>
      <c r="N5613" s="158" t="s">
        <v>78</v>
      </c>
    </row>
    <row r="5614" customFormat="false" ht="80.1" hidden="false" customHeight="true" outlineLevel="0" collapsed="false">
      <c r="A5614" s="155" t="s">
        <v>70</v>
      </c>
      <c r="B5614" s="156" t="s">
        <v>11211</v>
      </c>
      <c r="C5614" s="157" t="s">
        <v>11212</v>
      </c>
      <c r="D5614" s="155" t="s">
        <v>43</v>
      </c>
      <c r="E5614" s="155" t="s">
        <v>44</v>
      </c>
      <c r="F5614" s="155" t="s">
        <v>31</v>
      </c>
      <c r="G5614" s="155" t="s">
        <v>32</v>
      </c>
      <c r="H5614" s="155" t="s">
        <v>33</v>
      </c>
      <c r="I5614" s="155" t="s">
        <v>34</v>
      </c>
      <c r="J5614" s="155" t="s">
        <v>35</v>
      </c>
      <c r="K5614" s="155" t="s">
        <v>36</v>
      </c>
      <c r="L5614" s="113" t="n">
        <v>0</v>
      </c>
      <c r="M5614" s="155"/>
      <c r="N5614" s="158" t="s">
        <v>78</v>
      </c>
    </row>
    <row r="5615" customFormat="false" ht="80.1" hidden="false" customHeight="true" outlineLevel="0" collapsed="false">
      <c r="A5615" s="155" t="s">
        <v>10714</v>
      </c>
      <c r="B5615" s="156" t="s">
        <v>11213</v>
      </c>
      <c r="C5615" s="157" t="s">
        <v>11214</v>
      </c>
      <c r="D5615" s="155" t="s">
        <v>2710</v>
      </c>
      <c r="E5615" s="155" t="s">
        <v>5465</v>
      </c>
      <c r="F5615" s="155" t="s">
        <v>31</v>
      </c>
      <c r="G5615" s="155" t="s">
        <v>32</v>
      </c>
      <c r="H5615" s="155" t="s">
        <v>46</v>
      </c>
      <c r="I5615" s="155" t="s">
        <v>34</v>
      </c>
      <c r="J5615" s="155" t="s">
        <v>35</v>
      </c>
      <c r="K5615" s="155" t="s">
        <v>36</v>
      </c>
      <c r="L5615" s="113" t="n">
        <v>0</v>
      </c>
      <c r="M5615" s="155"/>
      <c r="N5615" s="158" t="s">
        <v>78</v>
      </c>
    </row>
    <row r="5616" customFormat="false" ht="80.1" hidden="false" customHeight="true" outlineLevel="0" collapsed="false">
      <c r="A5616" s="155" t="s">
        <v>262</v>
      </c>
      <c r="B5616" s="156" t="s">
        <v>11215</v>
      </c>
      <c r="C5616" s="157" t="s">
        <v>11216</v>
      </c>
      <c r="D5616" s="155" t="s">
        <v>95</v>
      </c>
      <c r="E5616" s="155" t="s">
        <v>96</v>
      </c>
      <c r="F5616" s="155" t="s">
        <v>75</v>
      </c>
      <c r="G5616" s="155" t="s">
        <v>76</v>
      </c>
      <c r="H5616" s="155" t="s">
        <v>157</v>
      </c>
      <c r="I5616" s="155" t="s">
        <v>34</v>
      </c>
      <c r="J5616" s="155" t="s">
        <v>35</v>
      </c>
      <c r="K5616" s="155" t="s">
        <v>35</v>
      </c>
      <c r="L5616" s="113" t="n">
        <v>0</v>
      </c>
      <c r="M5616" s="155"/>
      <c r="N5616" s="158" t="s">
        <v>78</v>
      </c>
    </row>
    <row r="5617" customFormat="false" ht="80.1" hidden="false" customHeight="true" outlineLevel="0" collapsed="false">
      <c r="A5617" s="155" t="s">
        <v>262</v>
      </c>
      <c r="B5617" s="156" t="s">
        <v>11217</v>
      </c>
      <c r="C5617" s="157" t="s">
        <v>11218</v>
      </c>
      <c r="D5617" s="155" t="s">
        <v>95</v>
      </c>
      <c r="E5617" s="155" t="s">
        <v>96</v>
      </c>
      <c r="F5617" s="155" t="s">
        <v>75</v>
      </c>
      <c r="G5617" s="155" t="s">
        <v>76</v>
      </c>
      <c r="H5617" s="155" t="s">
        <v>77</v>
      </c>
      <c r="I5617" s="155" t="s">
        <v>34</v>
      </c>
      <c r="J5617" s="155" t="s">
        <v>35</v>
      </c>
      <c r="K5617" s="155" t="s">
        <v>35</v>
      </c>
      <c r="L5617" s="113" t="n">
        <v>0</v>
      </c>
      <c r="M5617" s="155"/>
      <c r="N5617" s="158" t="s">
        <v>78</v>
      </c>
    </row>
    <row r="5618" customFormat="false" ht="80.1" hidden="false" customHeight="true" outlineLevel="0" collapsed="false">
      <c r="A5618" s="155" t="s">
        <v>262</v>
      </c>
      <c r="B5618" s="156" t="s">
        <v>11219</v>
      </c>
      <c r="C5618" s="157" t="s">
        <v>11220</v>
      </c>
      <c r="D5618" s="155" t="s">
        <v>43</v>
      </c>
      <c r="E5618" s="155" t="s">
        <v>266</v>
      </c>
      <c r="F5618" s="155" t="s">
        <v>75</v>
      </c>
      <c r="G5618" s="155" t="s">
        <v>76</v>
      </c>
      <c r="H5618" s="155" t="s">
        <v>157</v>
      </c>
      <c r="I5618" s="155" t="s">
        <v>34</v>
      </c>
      <c r="J5618" s="155" t="s">
        <v>35</v>
      </c>
      <c r="K5618" s="155" t="s">
        <v>35</v>
      </c>
      <c r="L5618" s="113" t="n">
        <v>0</v>
      </c>
      <c r="M5618" s="155"/>
      <c r="N5618" s="158" t="s">
        <v>78</v>
      </c>
    </row>
    <row r="5619" customFormat="false" ht="80.1" hidden="false" customHeight="true" outlineLevel="0" collapsed="false">
      <c r="A5619" s="155" t="s">
        <v>262</v>
      </c>
      <c r="B5619" s="156" t="s">
        <v>11221</v>
      </c>
      <c r="C5619" s="157" t="s">
        <v>11222</v>
      </c>
      <c r="D5619" s="155" t="s">
        <v>43</v>
      </c>
      <c r="E5619" s="155" t="s">
        <v>266</v>
      </c>
      <c r="F5619" s="155" t="s">
        <v>75</v>
      </c>
      <c r="G5619" s="155" t="s">
        <v>76</v>
      </c>
      <c r="H5619" s="155" t="s">
        <v>77</v>
      </c>
      <c r="I5619" s="155" t="s">
        <v>34</v>
      </c>
      <c r="J5619" s="155" t="s">
        <v>35</v>
      </c>
      <c r="K5619" s="155" t="s">
        <v>35</v>
      </c>
      <c r="L5619" s="113" t="n">
        <v>0</v>
      </c>
      <c r="M5619" s="155"/>
      <c r="N5619" s="158" t="s">
        <v>78</v>
      </c>
    </row>
    <row r="5620" customFormat="false" ht="80.1" hidden="false" customHeight="true" outlineLevel="0" collapsed="false">
      <c r="A5620" s="155" t="s">
        <v>262</v>
      </c>
      <c r="B5620" s="156" t="s">
        <v>11223</v>
      </c>
      <c r="C5620" s="157" t="s">
        <v>11224</v>
      </c>
      <c r="D5620" s="155" t="s">
        <v>43</v>
      </c>
      <c r="E5620" s="155" t="s">
        <v>266</v>
      </c>
      <c r="F5620" s="155" t="s">
        <v>75</v>
      </c>
      <c r="G5620" s="155" t="s">
        <v>76</v>
      </c>
      <c r="H5620" s="155" t="s">
        <v>389</v>
      </c>
      <c r="I5620" s="155" t="s">
        <v>34</v>
      </c>
      <c r="J5620" s="155" t="s">
        <v>35</v>
      </c>
      <c r="K5620" s="155" t="s">
        <v>35</v>
      </c>
      <c r="L5620" s="113" t="n">
        <v>0</v>
      </c>
      <c r="M5620" s="155"/>
      <c r="N5620" s="158" t="s">
        <v>78</v>
      </c>
    </row>
    <row r="5621" customFormat="false" ht="80.1" hidden="false" customHeight="true" outlineLevel="0" collapsed="false">
      <c r="A5621" s="155" t="s">
        <v>262</v>
      </c>
      <c r="B5621" s="156" t="s">
        <v>11225</v>
      </c>
      <c r="C5621" s="157" t="s">
        <v>11226</v>
      </c>
      <c r="D5621" s="155" t="s">
        <v>43</v>
      </c>
      <c r="E5621" s="155" t="s">
        <v>266</v>
      </c>
      <c r="F5621" s="155" t="s">
        <v>75</v>
      </c>
      <c r="G5621" s="155" t="s">
        <v>76</v>
      </c>
      <c r="H5621" s="155" t="s">
        <v>851</v>
      </c>
      <c r="I5621" s="155" t="s">
        <v>34</v>
      </c>
      <c r="J5621" s="155" t="s">
        <v>35</v>
      </c>
      <c r="K5621" s="155" t="s">
        <v>35</v>
      </c>
      <c r="L5621" s="113" t="n">
        <v>0</v>
      </c>
      <c r="M5621" s="155"/>
      <c r="N5621" s="158" t="s">
        <v>78</v>
      </c>
    </row>
    <row r="5622" customFormat="false" ht="80.1" hidden="false" customHeight="true" outlineLevel="0" collapsed="false">
      <c r="A5622" s="155" t="s">
        <v>262</v>
      </c>
      <c r="B5622" s="156" t="s">
        <v>11227</v>
      </c>
      <c r="C5622" s="157" t="s">
        <v>11228</v>
      </c>
      <c r="D5622" s="155" t="s">
        <v>43</v>
      </c>
      <c r="E5622" s="155" t="s">
        <v>266</v>
      </c>
      <c r="F5622" s="155" t="s">
        <v>75</v>
      </c>
      <c r="G5622" s="155" t="s">
        <v>76</v>
      </c>
      <c r="H5622" s="155" t="s">
        <v>98</v>
      </c>
      <c r="I5622" s="155" t="s">
        <v>34</v>
      </c>
      <c r="J5622" s="155" t="s">
        <v>35</v>
      </c>
      <c r="K5622" s="155" t="s">
        <v>35</v>
      </c>
      <c r="L5622" s="113" t="n">
        <v>0</v>
      </c>
      <c r="M5622" s="155"/>
      <c r="N5622" s="158" t="s">
        <v>78</v>
      </c>
    </row>
    <row r="5623" customFormat="false" ht="80.1" hidden="false" customHeight="true" outlineLevel="0" collapsed="false">
      <c r="A5623" s="155" t="s">
        <v>262</v>
      </c>
      <c r="B5623" s="156" t="s">
        <v>11229</v>
      </c>
      <c r="C5623" s="157" t="s">
        <v>11230</v>
      </c>
      <c r="D5623" s="155" t="s">
        <v>43</v>
      </c>
      <c r="E5623" s="155" t="s">
        <v>266</v>
      </c>
      <c r="F5623" s="155" t="s">
        <v>31</v>
      </c>
      <c r="G5623" s="155" t="s">
        <v>54</v>
      </c>
      <c r="H5623" s="155" t="s">
        <v>592</v>
      </c>
      <c r="I5623" s="155" t="s">
        <v>34</v>
      </c>
      <c r="J5623" s="155" t="s">
        <v>35</v>
      </c>
      <c r="K5623" s="155" t="s">
        <v>35</v>
      </c>
      <c r="L5623" s="113" t="n">
        <v>0</v>
      </c>
      <c r="M5623" s="155"/>
      <c r="N5623" s="158" t="s">
        <v>78</v>
      </c>
    </row>
    <row r="5624" customFormat="false" ht="80.1" hidden="false" customHeight="true" outlineLevel="0" collapsed="false">
      <c r="A5624" s="155" t="s">
        <v>262</v>
      </c>
      <c r="B5624" s="156" t="s">
        <v>11231</v>
      </c>
      <c r="C5624" s="157" t="s">
        <v>11232</v>
      </c>
      <c r="D5624" s="155" t="s">
        <v>43</v>
      </c>
      <c r="E5624" s="155" t="s">
        <v>266</v>
      </c>
      <c r="F5624" s="155" t="s">
        <v>31</v>
      </c>
      <c r="G5624" s="155" t="s">
        <v>54</v>
      </c>
      <c r="H5624" s="155" t="s">
        <v>62</v>
      </c>
      <c r="I5624" s="155" t="s">
        <v>34</v>
      </c>
      <c r="J5624" s="155" t="s">
        <v>35</v>
      </c>
      <c r="K5624" s="155" t="s">
        <v>35</v>
      </c>
      <c r="L5624" s="113" t="n">
        <v>0</v>
      </c>
      <c r="M5624" s="155"/>
      <c r="N5624" s="158" t="s">
        <v>78</v>
      </c>
    </row>
    <row r="5625" customFormat="false" ht="80.1" hidden="false" customHeight="true" outlineLevel="0" collapsed="false">
      <c r="A5625" s="155" t="s">
        <v>262</v>
      </c>
      <c r="B5625" s="156" t="s">
        <v>11233</v>
      </c>
      <c r="C5625" s="157" t="s">
        <v>11234</v>
      </c>
      <c r="D5625" s="155" t="s">
        <v>43</v>
      </c>
      <c r="E5625" s="155" t="s">
        <v>266</v>
      </c>
      <c r="F5625" s="155" t="s">
        <v>31</v>
      </c>
      <c r="G5625" s="155" t="s">
        <v>564</v>
      </c>
      <c r="H5625" s="155" t="s">
        <v>565</v>
      </c>
      <c r="I5625" s="155" t="s">
        <v>34</v>
      </c>
      <c r="J5625" s="155" t="s">
        <v>35</v>
      </c>
      <c r="K5625" s="155" t="s">
        <v>35</v>
      </c>
      <c r="L5625" s="113" t="n">
        <v>0</v>
      </c>
      <c r="M5625" s="155"/>
      <c r="N5625" s="158" t="s">
        <v>78</v>
      </c>
    </row>
    <row r="5626" customFormat="false" ht="80.1" hidden="false" customHeight="true" outlineLevel="0" collapsed="false">
      <c r="A5626" s="155" t="s">
        <v>262</v>
      </c>
      <c r="B5626" s="156" t="s">
        <v>11235</v>
      </c>
      <c r="C5626" s="157" t="s">
        <v>11236</v>
      </c>
      <c r="D5626" s="155" t="s">
        <v>43</v>
      </c>
      <c r="E5626" s="155" t="s">
        <v>266</v>
      </c>
      <c r="F5626" s="155" t="s">
        <v>31</v>
      </c>
      <c r="G5626" s="155" t="s">
        <v>186</v>
      </c>
      <c r="H5626" s="155" t="s">
        <v>501</v>
      </c>
      <c r="I5626" s="155" t="s">
        <v>34</v>
      </c>
      <c r="J5626" s="155" t="s">
        <v>35</v>
      </c>
      <c r="K5626" s="155" t="s">
        <v>35</v>
      </c>
      <c r="L5626" s="113" t="n">
        <v>0</v>
      </c>
      <c r="M5626" s="155"/>
      <c r="N5626" s="158" t="s">
        <v>78</v>
      </c>
    </row>
    <row r="5627" customFormat="false" ht="80.1" hidden="false" customHeight="true" outlineLevel="0" collapsed="false">
      <c r="A5627" s="155" t="s">
        <v>262</v>
      </c>
      <c r="B5627" s="156" t="s">
        <v>11237</v>
      </c>
      <c r="C5627" s="157" t="s">
        <v>11238</v>
      </c>
      <c r="D5627" s="155" t="s">
        <v>43</v>
      </c>
      <c r="E5627" s="155" t="s">
        <v>266</v>
      </c>
      <c r="F5627" s="155" t="s">
        <v>31</v>
      </c>
      <c r="G5627" s="155" t="s">
        <v>186</v>
      </c>
      <c r="H5627" s="155" t="s">
        <v>187</v>
      </c>
      <c r="I5627" s="155" t="s">
        <v>34</v>
      </c>
      <c r="J5627" s="155" t="s">
        <v>35</v>
      </c>
      <c r="K5627" s="155" t="s">
        <v>35</v>
      </c>
      <c r="L5627" s="113" t="n">
        <v>0</v>
      </c>
      <c r="M5627" s="155"/>
      <c r="N5627" s="158" t="s">
        <v>78</v>
      </c>
    </row>
    <row r="5628" customFormat="false" ht="80.1" hidden="false" customHeight="true" outlineLevel="0" collapsed="false">
      <c r="A5628" s="159" t="s">
        <v>262</v>
      </c>
      <c r="B5628" s="160" t="s">
        <v>270</v>
      </c>
      <c r="C5628" s="161" t="s">
        <v>271</v>
      </c>
      <c r="D5628" s="159" t="s">
        <v>43</v>
      </c>
      <c r="E5628" s="159" t="s">
        <v>266</v>
      </c>
      <c r="F5628" s="159" t="s">
        <v>31</v>
      </c>
      <c r="G5628" s="159" t="s">
        <v>54</v>
      </c>
      <c r="H5628" s="159" t="s">
        <v>62</v>
      </c>
      <c r="I5628" s="159" t="s">
        <v>34</v>
      </c>
      <c r="J5628" s="159" t="s">
        <v>35</v>
      </c>
      <c r="K5628" s="159" t="s">
        <v>35</v>
      </c>
      <c r="L5628" s="113" t="n">
        <v>0</v>
      </c>
      <c r="M5628" s="159"/>
      <c r="N5628" s="162" t="s">
        <v>78</v>
      </c>
    </row>
    <row r="5629" customFormat="false" ht="80.1" hidden="false" customHeight="true" outlineLevel="0" collapsed="false">
      <c r="A5629" s="155" t="s">
        <v>262</v>
      </c>
      <c r="B5629" s="156" t="s">
        <v>11239</v>
      </c>
      <c r="C5629" s="157" t="s">
        <v>11240</v>
      </c>
      <c r="D5629" s="155" t="s">
        <v>43</v>
      </c>
      <c r="E5629" s="155" t="s">
        <v>266</v>
      </c>
      <c r="F5629" s="155" t="s">
        <v>31</v>
      </c>
      <c r="G5629" s="155" t="s">
        <v>54</v>
      </c>
      <c r="H5629" s="155" t="s">
        <v>2281</v>
      </c>
      <c r="I5629" s="155" t="s">
        <v>34</v>
      </c>
      <c r="J5629" s="155" t="s">
        <v>35</v>
      </c>
      <c r="K5629" s="155" t="s">
        <v>35</v>
      </c>
      <c r="L5629" s="113" t="n">
        <v>0</v>
      </c>
      <c r="M5629" s="155"/>
      <c r="N5629" s="158" t="s">
        <v>78</v>
      </c>
    </row>
    <row r="5630" customFormat="false" ht="80.1" hidden="false" customHeight="true" outlineLevel="0" collapsed="false">
      <c r="A5630" s="155" t="s">
        <v>262</v>
      </c>
      <c r="B5630" s="156" t="s">
        <v>11241</v>
      </c>
      <c r="C5630" s="157" t="s">
        <v>11242</v>
      </c>
      <c r="D5630" s="155" t="s">
        <v>43</v>
      </c>
      <c r="E5630" s="155" t="s">
        <v>266</v>
      </c>
      <c r="F5630" s="155" t="s">
        <v>31</v>
      </c>
      <c r="G5630" s="155" t="s">
        <v>54</v>
      </c>
      <c r="H5630" s="155" t="s">
        <v>561</v>
      </c>
      <c r="I5630" s="155" t="s">
        <v>34</v>
      </c>
      <c r="J5630" s="155" t="s">
        <v>35</v>
      </c>
      <c r="K5630" s="155" t="s">
        <v>35</v>
      </c>
      <c r="L5630" s="113" t="n">
        <v>0</v>
      </c>
      <c r="M5630" s="155"/>
      <c r="N5630" s="158" t="s">
        <v>78</v>
      </c>
    </row>
    <row r="5631" customFormat="false" ht="80.1" hidden="false" customHeight="true" outlineLevel="0" collapsed="false">
      <c r="A5631" s="155" t="s">
        <v>262</v>
      </c>
      <c r="B5631" s="156" t="s">
        <v>11243</v>
      </c>
      <c r="C5631" s="157" t="s">
        <v>11244</v>
      </c>
      <c r="D5631" s="155" t="s">
        <v>43</v>
      </c>
      <c r="E5631" s="155" t="s">
        <v>266</v>
      </c>
      <c r="F5631" s="155" t="s">
        <v>75</v>
      </c>
      <c r="G5631" s="155" t="s">
        <v>117</v>
      </c>
      <c r="H5631" s="155" t="s">
        <v>779</v>
      </c>
      <c r="I5631" s="155" t="s">
        <v>34</v>
      </c>
      <c r="J5631" s="155" t="s">
        <v>35</v>
      </c>
      <c r="K5631" s="155" t="s">
        <v>35</v>
      </c>
      <c r="L5631" s="113" t="n">
        <v>0</v>
      </c>
      <c r="M5631" s="155"/>
      <c r="N5631" s="158" t="s">
        <v>78</v>
      </c>
    </row>
    <row r="5632" customFormat="false" ht="80.1" hidden="false" customHeight="true" outlineLevel="0" collapsed="false">
      <c r="A5632" s="155" t="s">
        <v>70</v>
      </c>
      <c r="B5632" s="156" t="s">
        <v>11245</v>
      </c>
      <c r="C5632" s="157" t="s">
        <v>11246</v>
      </c>
      <c r="D5632" s="155" t="s">
        <v>43</v>
      </c>
      <c r="E5632" s="155" t="s">
        <v>44</v>
      </c>
      <c r="F5632" s="155" t="s">
        <v>31</v>
      </c>
      <c r="G5632" s="155" t="s">
        <v>32</v>
      </c>
      <c r="H5632" s="155" t="s">
        <v>46</v>
      </c>
      <c r="I5632" s="155" t="s">
        <v>34</v>
      </c>
      <c r="J5632" s="155" t="s">
        <v>35</v>
      </c>
      <c r="K5632" s="155" t="s">
        <v>36</v>
      </c>
      <c r="L5632" s="113" t="n">
        <v>0</v>
      </c>
      <c r="M5632" s="155"/>
      <c r="N5632" s="158" t="s">
        <v>78</v>
      </c>
    </row>
    <row r="5633" customFormat="false" ht="80.1" hidden="false" customHeight="true" outlineLevel="0" collapsed="false">
      <c r="A5633" s="155" t="s">
        <v>10714</v>
      </c>
      <c r="B5633" s="156" t="s">
        <v>11247</v>
      </c>
      <c r="C5633" s="157" t="s">
        <v>11248</v>
      </c>
      <c r="D5633" s="155" t="s">
        <v>147</v>
      </c>
      <c r="E5633" s="155" t="s">
        <v>148</v>
      </c>
      <c r="F5633" s="155" t="s">
        <v>75</v>
      </c>
      <c r="G5633" s="155" t="s">
        <v>76</v>
      </c>
      <c r="H5633" s="155" t="s">
        <v>98</v>
      </c>
      <c r="I5633" s="155" t="s">
        <v>34</v>
      </c>
      <c r="J5633" s="155" t="s">
        <v>35</v>
      </c>
      <c r="K5633" s="155" t="s">
        <v>36</v>
      </c>
      <c r="L5633" s="113" t="n">
        <v>0</v>
      </c>
      <c r="M5633" s="155"/>
      <c r="N5633" s="158" t="s">
        <v>78</v>
      </c>
    </row>
    <row r="5634" customFormat="false" ht="80.1" hidden="false" customHeight="true" outlineLevel="0" collapsed="false">
      <c r="A5634" s="155" t="s">
        <v>10714</v>
      </c>
      <c r="B5634" s="156" t="s">
        <v>11249</v>
      </c>
      <c r="C5634" s="157" t="s">
        <v>11250</v>
      </c>
      <c r="D5634" s="155" t="s">
        <v>147</v>
      </c>
      <c r="E5634" s="155" t="s">
        <v>148</v>
      </c>
      <c r="F5634" s="155" t="s">
        <v>75</v>
      </c>
      <c r="G5634" s="155" t="s">
        <v>76</v>
      </c>
      <c r="H5634" s="155" t="s">
        <v>157</v>
      </c>
      <c r="I5634" s="155" t="s">
        <v>34</v>
      </c>
      <c r="J5634" s="155" t="s">
        <v>35</v>
      </c>
      <c r="K5634" s="155" t="s">
        <v>36</v>
      </c>
      <c r="L5634" s="113" t="n">
        <v>0</v>
      </c>
      <c r="M5634" s="155"/>
      <c r="N5634" s="158" t="s">
        <v>78</v>
      </c>
    </row>
    <row r="5635" customFormat="false" ht="80.1" hidden="false" customHeight="true" outlineLevel="0" collapsed="false">
      <c r="A5635" s="155" t="s">
        <v>70</v>
      </c>
      <c r="B5635" s="156" t="s">
        <v>11251</v>
      </c>
      <c r="C5635" s="157" t="s">
        <v>11252</v>
      </c>
      <c r="D5635" s="155" t="s">
        <v>43</v>
      </c>
      <c r="E5635" s="155" t="s">
        <v>266</v>
      </c>
      <c r="F5635" s="155" t="s">
        <v>75</v>
      </c>
      <c r="G5635" s="155" t="s">
        <v>76</v>
      </c>
      <c r="H5635" s="155" t="s">
        <v>157</v>
      </c>
      <c r="I5635" s="155" t="s">
        <v>34</v>
      </c>
      <c r="J5635" s="155" t="s">
        <v>35</v>
      </c>
      <c r="K5635" s="155" t="s">
        <v>36</v>
      </c>
      <c r="L5635" s="113" t="n">
        <v>0</v>
      </c>
      <c r="M5635" s="155"/>
      <c r="N5635" s="158" t="s">
        <v>78</v>
      </c>
    </row>
    <row r="5636" customFormat="false" ht="80.1" hidden="false" customHeight="true" outlineLevel="0" collapsed="false">
      <c r="A5636" s="155" t="s">
        <v>70</v>
      </c>
      <c r="B5636" s="156" t="s">
        <v>11253</v>
      </c>
      <c r="C5636" s="157" t="s">
        <v>11254</v>
      </c>
      <c r="D5636" s="155" t="s">
        <v>43</v>
      </c>
      <c r="E5636" s="155" t="s">
        <v>44</v>
      </c>
      <c r="F5636" s="155" t="s">
        <v>75</v>
      </c>
      <c r="G5636" s="155" t="s">
        <v>76</v>
      </c>
      <c r="H5636" s="155" t="s">
        <v>157</v>
      </c>
      <c r="I5636" s="155" t="s">
        <v>34</v>
      </c>
      <c r="J5636" s="155" t="s">
        <v>35</v>
      </c>
      <c r="K5636" s="155" t="s">
        <v>36</v>
      </c>
      <c r="L5636" s="113" t="n">
        <v>0</v>
      </c>
      <c r="M5636" s="155"/>
      <c r="N5636" s="158" t="s">
        <v>78</v>
      </c>
    </row>
    <row r="5637" customFormat="false" ht="80.1" hidden="false" customHeight="true" outlineLevel="0" collapsed="false">
      <c r="A5637" s="155" t="s">
        <v>70</v>
      </c>
      <c r="B5637" s="156" t="s">
        <v>11255</v>
      </c>
      <c r="C5637" s="157" t="s">
        <v>11256</v>
      </c>
      <c r="D5637" s="155" t="s">
        <v>43</v>
      </c>
      <c r="E5637" s="155" t="s">
        <v>266</v>
      </c>
      <c r="F5637" s="155" t="s">
        <v>75</v>
      </c>
      <c r="G5637" s="155" t="s">
        <v>76</v>
      </c>
      <c r="H5637" s="155" t="s">
        <v>77</v>
      </c>
      <c r="I5637" s="155" t="s">
        <v>34</v>
      </c>
      <c r="J5637" s="155" t="s">
        <v>35</v>
      </c>
      <c r="K5637" s="155" t="s">
        <v>36</v>
      </c>
      <c r="L5637" s="113" t="n">
        <v>0</v>
      </c>
      <c r="M5637" s="155"/>
      <c r="N5637" s="158" t="s">
        <v>78</v>
      </c>
    </row>
    <row r="5638" customFormat="false" ht="80.1" hidden="false" customHeight="true" outlineLevel="0" collapsed="false">
      <c r="A5638" s="155" t="s">
        <v>70</v>
      </c>
      <c r="B5638" s="156" t="s">
        <v>11257</v>
      </c>
      <c r="C5638" s="157" t="s">
        <v>11258</v>
      </c>
      <c r="D5638" s="155" t="s">
        <v>43</v>
      </c>
      <c r="E5638" s="155" t="s">
        <v>44</v>
      </c>
      <c r="F5638" s="155" t="s">
        <v>75</v>
      </c>
      <c r="G5638" s="155" t="s">
        <v>76</v>
      </c>
      <c r="H5638" s="155" t="s">
        <v>77</v>
      </c>
      <c r="I5638" s="155" t="s">
        <v>34</v>
      </c>
      <c r="J5638" s="155" t="s">
        <v>35</v>
      </c>
      <c r="K5638" s="155" t="s">
        <v>36</v>
      </c>
      <c r="L5638" s="113" t="n">
        <v>0</v>
      </c>
      <c r="M5638" s="155"/>
      <c r="N5638" s="158" t="s">
        <v>78</v>
      </c>
    </row>
    <row r="5639" customFormat="false" ht="80.1" hidden="false" customHeight="true" outlineLevel="0" collapsed="false">
      <c r="A5639" s="155" t="s">
        <v>70</v>
      </c>
      <c r="B5639" s="156" t="s">
        <v>11259</v>
      </c>
      <c r="C5639" s="157" t="s">
        <v>11260</v>
      </c>
      <c r="D5639" s="155" t="s">
        <v>43</v>
      </c>
      <c r="E5639" s="155" t="s">
        <v>266</v>
      </c>
      <c r="F5639" s="155" t="s">
        <v>75</v>
      </c>
      <c r="G5639" s="155" t="s">
        <v>76</v>
      </c>
      <c r="H5639" s="155" t="s">
        <v>77</v>
      </c>
      <c r="I5639" s="155" t="s">
        <v>34</v>
      </c>
      <c r="J5639" s="155" t="s">
        <v>35</v>
      </c>
      <c r="K5639" s="155" t="s">
        <v>36</v>
      </c>
      <c r="L5639" s="113" t="n">
        <v>0</v>
      </c>
      <c r="M5639" s="155"/>
      <c r="N5639" s="158" t="s">
        <v>78</v>
      </c>
    </row>
    <row r="5640" customFormat="false" ht="80.1" hidden="false" customHeight="true" outlineLevel="0" collapsed="false">
      <c r="A5640" s="155" t="s">
        <v>70</v>
      </c>
      <c r="B5640" s="156" t="s">
        <v>11261</v>
      </c>
      <c r="C5640" s="157" t="s">
        <v>11262</v>
      </c>
      <c r="D5640" s="155" t="s">
        <v>43</v>
      </c>
      <c r="E5640" s="155" t="s">
        <v>44</v>
      </c>
      <c r="F5640" s="155" t="s">
        <v>75</v>
      </c>
      <c r="G5640" s="155" t="s">
        <v>76</v>
      </c>
      <c r="H5640" s="155" t="s">
        <v>77</v>
      </c>
      <c r="I5640" s="155" t="s">
        <v>34</v>
      </c>
      <c r="J5640" s="155" t="s">
        <v>35</v>
      </c>
      <c r="K5640" s="155" t="s">
        <v>36</v>
      </c>
      <c r="L5640" s="113" t="n">
        <v>0</v>
      </c>
      <c r="M5640" s="155"/>
      <c r="N5640" s="158" t="s">
        <v>78</v>
      </c>
    </row>
    <row r="5641" customFormat="false" ht="80.1" hidden="false" customHeight="true" outlineLevel="0" collapsed="false">
      <c r="A5641" s="155" t="s">
        <v>70</v>
      </c>
      <c r="B5641" s="156" t="s">
        <v>11263</v>
      </c>
      <c r="C5641" s="157" t="s">
        <v>11264</v>
      </c>
      <c r="D5641" s="155" t="s">
        <v>43</v>
      </c>
      <c r="E5641" s="155" t="s">
        <v>266</v>
      </c>
      <c r="F5641" s="155" t="s">
        <v>75</v>
      </c>
      <c r="G5641" s="155" t="s">
        <v>76</v>
      </c>
      <c r="H5641" s="155" t="s">
        <v>157</v>
      </c>
      <c r="I5641" s="155" t="s">
        <v>34</v>
      </c>
      <c r="J5641" s="155" t="s">
        <v>35</v>
      </c>
      <c r="K5641" s="155" t="s">
        <v>36</v>
      </c>
      <c r="L5641" s="113" t="n">
        <v>0</v>
      </c>
      <c r="M5641" s="155"/>
      <c r="N5641" s="158" t="s">
        <v>78</v>
      </c>
    </row>
    <row r="5642" customFormat="false" ht="80.1" hidden="false" customHeight="true" outlineLevel="0" collapsed="false">
      <c r="A5642" s="155" t="s">
        <v>10582</v>
      </c>
      <c r="B5642" s="156" t="s">
        <v>11265</v>
      </c>
      <c r="C5642" s="157" t="s">
        <v>11266</v>
      </c>
      <c r="D5642" s="155" t="s">
        <v>43</v>
      </c>
      <c r="E5642" s="155" t="s">
        <v>44</v>
      </c>
      <c r="F5642" s="155" t="s">
        <v>75</v>
      </c>
      <c r="G5642" s="155" t="s">
        <v>76</v>
      </c>
      <c r="H5642" s="155" t="s">
        <v>394</v>
      </c>
      <c r="I5642" s="155" t="s">
        <v>34</v>
      </c>
      <c r="J5642" s="155" t="s">
        <v>35</v>
      </c>
      <c r="K5642" s="155" t="s">
        <v>36</v>
      </c>
      <c r="L5642" s="113" t="n">
        <v>0</v>
      </c>
      <c r="M5642" s="155"/>
      <c r="N5642" s="158" t="s">
        <v>78</v>
      </c>
    </row>
    <row r="5643" customFormat="false" ht="80.1" hidden="false" customHeight="true" outlineLevel="0" collapsed="false">
      <c r="A5643" s="155" t="s">
        <v>70</v>
      </c>
      <c r="B5643" s="156" t="s">
        <v>11267</v>
      </c>
      <c r="C5643" s="157" t="s">
        <v>11268</v>
      </c>
      <c r="D5643" s="155" t="s">
        <v>43</v>
      </c>
      <c r="E5643" s="155" t="s">
        <v>266</v>
      </c>
      <c r="F5643" s="155" t="s">
        <v>75</v>
      </c>
      <c r="G5643" s="155" t="s">
        <v>76</v>
      </c>
      <c r="H5643" s="155" t="s">
        <v>77</v>
      </c>
      <c r="I5643" s="155" t="s">
        <v>34</v>
      </c>
      <c r="J5643" s="155" t="s">
        <v>35</v>
      </c>
      <c r="K5643" s="155" t="s">
        <v>36</v>
      </c>
      <c r="L5643" s="113" t="n">
        <v>0</v>
      </c>
      <c r="M5643" s="155"/>
      <c r="N5643" s="158" t="s">
        <v>78</v>
      </c>
    </row>
    <row r="5644" customFormat="false" ht="80.1" hidden="false" customHeight="true" outlineLevel="0" collapsed="false">
      <c r="A5644" s="155" t="s">
        <v>10582</v>
      </c>
      <c r="B5644" s="156" t="s">
        <v>11269</v>
      </c>
      <c r="C5644" s="157" t="s">
        <v>11270</v>
      </c>
      <c r="D5644" s="155" t="s">
        <v>43</v>
      </c>
      <c r="E5644" s="155" t="s">
        <v>44</v>
      </c>
      <c r="F5644" s="155" t="s">
        <v>75</v>
      </c>
      <c r="G5644" s="155" t="s">
        <v>76</v>
      </c>
      <c r="H5644" s="155" t="s">
        <v>389</v>
      </c>
      <c r="I5644" s="155" t="s">
        <v>34</v>
      </c>
      <c r="J5644" s="155" t="s">
        <v>35</v>
      </c>
      <c r="K5644" s="155" t="s">
        <v>36</v>
      </c>
      <c r="L5644" s="113" t="n">
        <v>0</v>
      </c>
      <c r="M5644" s="155"/>
      <c r="N5644" s="158" t="s">
        <v>78</v>
      </c>
    </row>
    <row r="5645" customFormat="false" ht="80.1" hidden="false" customHeight="true" outlineLevel="0" collapsed="false">
      <c r="A5645" s="155" t="s">
        <v>70</v>
      </c>
      <c r="B5645" s="156" t="s">
        <v>11271</v>
      </c>
      <c r="C5645" s="157" t="s">
        <v>11272</v>
      </c>
      <c r="D5645" s="155" t="s">
        <v>43</v>
      </c>
      <c r="E5645" s="155" t="s">
        <v>266</v>
      </c>
      <c r="F5645" s="155" t="s">
        <v>75</v>
      </c>
      <c r="G5645" s="155" t="s">
        <v>76</v>
      </c>
      <c r="H5645" s="155" t="s">
        <v>77</v>
      </c>
      <c r="I5645" s="155" t="s">
        <v>34</v>
      </c>
      <c r="J5645" s="155" t="s">
        <v>35</v>
      </c>
      <c r="K5645" s="155" t="s">
        <v>36</v>
      </c>
      <c r="L5645" s="113" t="n">
        <v>0</v>
      </c>
      <c r="M5645" s="155"/>
      <c r="N5645" s="158" t="s">
        <v>78</v>
      </c>
    </row>
    <row r="5646" customFormat="false" ht="80.1" hidden="false" customHeight="true" outlineLevel="0" collapsed="false">
      <c r="A5646" s="155" t="s">
        <v>10582</v>
      </c>
      <c r="B5646" s="156" t="s">
        <v>11273</v>
      </c>
      <c r="C5646" s="157" t="s">
        <v>11274</v>
      </c>
      <c r="D5646" s="155" t="s">
        <v>43</v>
      </c>
      <c r="E5646" s="155" t="s">
        <v>44</v>
      </c>
      <c r="F5646" s="155" t="s">
        <v>75</v>
      </c>
      <c r="G5646" s="155" t="s">
        <v>76</v>
      </c>
      <c r="H5646" s="155" t="s">
        <v>394</v>
      </c>
      <c r="I5646" s="155" t="s">
        <v>34</v>
      </c>
      <c r="J5646" s="155" t="s">
        <v>35</v>
      </c>
      <c r="K5646" s="155" t="s">
        <v>36</v>
      </c>
      <c r="L5646" s="113" t="n">
        <v>0</v>
      </c>
      <c r="M5646" s="155"/>
      <c r="N5646" s="158" t="s">
        <v>78</v>
      </c>
    </row>
    <row r="5647" customFormat="false" ht="80.1" hidden="false" customHeight="true" outlineLevel="0" collapsed="false">
      <c r="A5647" s="155" t="s">
        <v>70</v>
      </c>
      <c r="B5647" s="156" t="s">
        <v>11275</v>
      </c>
      <c r="C5647" s="157" t="s">
        <v>11276</v>
      </c>
      <c r="D5647" s="155" t="s">
        <v>43</v>
      </c>
      <c r="E5647" s="155" t="s">
        <v>266</v>
      </c>
      <c r="F5647" s="155" t="s">
        <v>75</v>
      </c>
      <c r="G5647" s="155" t="s">
        <v>76</v>
      </c>
      <c r="H5647" s="155" t="s">
        <v>98</v>
      </c>
      <c r="I5647" s="155" t="s">
        <v>34</v>
      </c>
      <c r="J5647" s="155" t="s">
        <v>35</v>
      </c>
      <c r="K5647" s="155" t="s">
        <v>36</v>
      </c>
      <c r="L5647" s="113" t="n">
        <v>0</v>
      </c>
      <c r="M5647" s="155"/>
      <c r="N5647" s="158" t="s">
        <v>78</v>
      </c>
    </row>
    <row r="5648" customFormat="false" ht="80.1" hidden="false" customHeight="true" outlineLevel="0" collapsed="false">
      <c r="A5648" s="155" t="s">
        <v>10582</v>
      </c>
      <c r="B5648" s="156" t="s">
        <v>11277</v>
      </c>
      <c r="C5648" s="157" t="s">
        <v>11278</v>
      </c>
      <c r="D5648" s="155" t="s">
        <v>43</v>
      </c>
      <c r="E5648" s="155" t="s">
        <v>44</v>
      </c>
      <c r="F5648" s="155" t="s">
        <v>75</v>
      </c>
      <c r="G5648" s="155" t="s">
        <v>76</v>
      </c>
      <c r="H5648" s="155" t="s">
        <v>389</v>
      </c>
      <c r="I5648" s="155" t="s">
        <v>34</v>
      </c>
      <c r="J5648" s="155" t="s">
        <v>35</v>
      </c>
      <c r="K5648" s="155" t="s">
        <v>36</v>
      </c>
      <c r="L5648" s="113" t="n">
        <v>0</v>
      </c>
      <c r="M5648" s="155"/>
      <c r="N5648" s="158" t="s">
        <v>78</v>
      </c>
    </row>
    <row r="5649" customFormat="false" ht="80.1" hidden="false" customHeight="true" outlineLevel="0" collapsed="false">
      <c r="A5649" s="155" t="s">
        <v>70</v>
      </c>
      <c r="B5649" s="156" t="s">
        <v>11279</v>
      </c>
      <c r="C5649" s="157" t="s">
        <v>11280</v>
      </c>
      <c r="D5649" s="155" t="s">
        <v>43</v>
      </c>
      <c r="E5649" s="155" t="s">
        <v>266</v>
      </c>
      <c r="F5649" s="155" t="s">
        <v>75</v>
      </c>
      <c r="G5649" s="155" t="s">
        <v>76</v>
      </c>
      <c r="H5649" s="155" t="s">
        <v>98</v>
      </c>
      <c r="I5649" s="155" t="s">
        <v>34</v>
      </c>
      <c r="J5649" s="155" t="s">
        <v>35</v>
      </c>
      <c r="K5649" s="155" t="s">
        <v>36</v>
      </c>
      <c r="L5649" s="113" t="n">
        <v>0</v>
      </c>
      <c r="M5649" s="155"/>
      <c r="N5649" s="158" t="s">
        <v>78</v>
      </c>
    </row>
    <row r="5650" customFormat="false" ht="80.1" hidden="false" customHeight="true" outlineLevel="0" collapsed="false">
      <c r="A5650" s="155" t="s">
        <v>10582</v>
      </c>
      <c r="B5650" s="156" t="s">
        <v>11281</v>
      </c>
      <c r="C5650" s="157" t="s">
        <v>11282</v>
      </c>
      <c r="D5650" s="155" t="s">
        <v>43</v>
      </c>
      <c r="E5650" s="155" t="s">
        <v>44</v>
      </c>
      <c r="F5650" s="155" t="s">
        <v>75</v>
      </c>
      <c r="G5650" s="155" t="s">
        <v>76</v>
      </c>
      <c r="H5650" s="155" t="s">
        <v>77</v>
      </c>
      <c r="I5650" s="155" t="s">
        <v>34</v>
      </c>
      <c r="J5650" s="155" t="s">
        <v>35</v>
      </c>
      <c r="K5650" s="155" t="s">
        <v>36</v>
      </c>
      <c r="L5650" s="113" t="n">
        <v>0</v>
      </c>
      <c r="M5650" s="155"/>
      <c r="N5650" s="158" t="s">
        <v>78</v>
      </c>
    </row>
    <row r="5651" customFormat="false" ht="80.1" hidden="false" customHeight="true" outlineLevel="0" collapsed="false">
      <c r="A5651" s="155" t="s">
        <v>10738</v>
      </c>
      <c r="B5651" s="156" t="s">
        <v>11283</v>
      </c>
      <c r="C5651" s="157" t="s">
        <v>11284</v>
      </c>
      <c r="D5651" s="155" t="s">
        <v>43</v>
      </c>
      <c r="E5651" s="155" t="s">
        <v>266</v>
      </c>
      <c r="F5651" s="155" t="s">
        <v>75</v>
      </c>
      <c r="G5651" s="155" t="s">
        <v>76</v>
      </c>
      <c r="H5651" s="155" t="s">
        <v>98</v>
      </c>
      <c r="I5651" s="155" t="s">
        <v>34</v>
      </c>
      <c r="J5651" s="155" t="s">
        <v>35</v>
      </c>
      <c r="K5651" s="155" t="s">
        <v>36</v>
      </c>
      <c r="L5651" s="113" t="n">
        <v>0</v>
      </c>
      <c r="M5651" s="155"/>
      <c r="N5651" s="158" t="s">
        <v>78</v>
      </c>
    </row>
    <row r="5652" customFormat="false" ht="80.1" hidden="false" customHeight="true" outlineLevel="0" collapsed="false">
      <c r="A5652" s="155" t="s">
        <v>10582</v>
      </c>
      <c r="B5652" s="156" t="s">
        <v>11285</v>
      </c>
      <c r="C5652" s="157" t="s">
        <v>11286</v>
      </c>
      <c r="D5652" s="155" t="s">
        <v>43</v>
      </c>
      <c r="E5652" s="155" t="s">
        <v>44</v>
      </c>
      <c r="F5652" s="155" t="s">
        <v>75</v>
      </c>
      <c r="G5652" s="155" t="s">
        <v>76</v>
      </c>
      <c r="H5652" s="155" t="s">
        <v>157</v>
      </c>
      <c r="I5652" s="155" t="s">
        <v>34</v>
      </c>
      <c r="J5652" s="155" t="s">
        <v>35</v>
      </c>
      <c r="K5652" s="155" t="s">
        <v>36</v>
      </c>
      <c r="L5652" s="113" t="n">
        <v>0</v>
      </c>
      <c r="M5652" s="155"/>
      <c r="N5652" s="158" t="s">
        <v>78</v>
      </c>
    </row>
    <row r="5653" customFormat="false" ht="80.1" hidden="false" customHeight="true" outlineLevel="0" collapsed="false">
      <c r="A5653" s="155" t="s">
        <v>70</v>
      </c>
      <c r="B5653" s="156" t="s">
        <v>11287</v>
      </c>
      <c r="C5653" s="157" t="s">
        <v>11288</v>
      </c>
      <c r="D5653" s="155" t="s">
        <v>43</v>
      </c>
      <c r="E5653" s="155" t="s">
        <v>266</v>
      </c>
      <c r="F5653" s="155" t="s">
        <v>75</v>
      </c>
      <c r="G5653" s="155" t="s">
        <v>76</v>
      </c>
      <c r="H5653" s="155" t="s">
        <v>77</v>
      </c>
      <c r="I5653" s="155" t="s">
        <v>34</v>
      </c>
      <c r="J5653" s="155" t="s">
        <v>35</v>
      </c>
      <c r="K5653" s="155" t="s">
        <v>36</v>
      </c>
      <c r="L5653" s="113" t="n">
        <v>0</v>
      </c>
      <c r="M5653" s="155"/>
      <c r="N5653" s="158" t="s">
        <v>78</v>
      </c>
    </row>
    <row r="5654" customFormat="false" ht="80.1" hidden="false" customHeight="true" outlineLevel="0" collapsed="false">
      <c r="A5654" s="155" t="s">
        <v>10582</v>
      </c>
      <c r="B5654" s="156" t="s">
        <v>11289</v>
      </c>
      <c r="C5654" s="157" t="s">
        <v>11290</v>
      </c>
      <c r="D5654" s="155" t="s">
        <v>43</v>
      </c>
      <c r="E5654" s="155" t="s">
        <v>266</v>
      </c>
      <c r="F5654" s="155" t="s">
        <v>75</v>
      </c>
      <c r="G5654" s="155" t="s">
        <v>76</v>
      </c>
      <c r="H5654" s="155" t="s">
        <v>157</v>
      </c>
      <c r="I5654" s="155" t="s">
        <v>34</v>
      </c>
      <c r="J5654" s="155" t="s">
        <v>35</v>
      </c>
      <c r="K5654" s="155" t="s">
        <v>36</v>
      </c>
      <c r="L5654" s="113" t="n">
        <v>0</v>
      </c>
      <c r="M5654" s="155"/>
      <c r="N5654" s="158" t="s">
        <v>78</v>
      </c>
    </row>
    <row r="5655" customFormat="false" ht="80.1" hidden="false" customHeight="true" outlineLevel="0" collapsed="false">
      <c r="A5655" s="155" t="s">
        <v>70</v>
      </c>
      <c r="B5655" s="156" t="s">
        <v>11291</v>
      </c>
      <c r="C5655" s="157" t="s">
        <v>11292</v>
      </c>
      <c r="D5655" s="155" t="s">
        <v>43</v>
      </c>
      <c r="E5655" s="155" t="s">
        <v>266</v>
      </c>
      <c r="F5655" s="155" t="s">
        <v>75</v>
      </c>
      <c r="G5655" s="155" t="s">
        <v>76</v>
      </c>
      <c r="H5655" s="155" t="s">
        <v>389</v>
      </c>
      <c r="I5655" s="155" t="s">
        <v>34</v>
      </c>
      <c r="J5655" s="155" t="s">
        <v>35</v>
      </c>
      <c r="K5655" s="155" t="s">
        <v>36</v>
      </c>
      <c r="L5655" s="113" t="n">
        <v>0</v>
      </c>
      <c r="M5655" s="155"/>
      <c r="N5655" s="158" t="s">
        <v>78</v>
      </c>
    </row>
    <row r="5656" customFormat="false" ht="80.1" hidden="false" customHeight="true" outlineLevel="0" collapsed="false">
      <c r="A5656" s="155" t="s">
        <v>10582</v>
      </c>
      <c r="B5656" s="156" t="s">
        <v>11293</v>
      </c>
      <c r="C5656" s="157" t="s">
        <v>11294</v>
      </c>
      <c r="D5656" s="155" t="s">
        <v>43</v>
      </c>
      <c r="E5656" s="155" t="s">
        <v>266</v>
      </c>
      <c r="F5656" s="155" t="s">
        <v>75</v>
      </c>
      <c r="G5656" s="155" t="s">
        <v>76</v>
      </c>
      <c r="H5656" s="155" t="s">
        <v>389</v>
      </c>
      <c r="I5656" s="155" t="s">
        <v>34</v>
      </c>
      <c r="J5656" s="155" t="s">
        <v>35</v>
      </c>
      <c r="K5656" s="155" t="s">
        <v>36</v>
      </c>
      <c r="L5656" s="113" t="n">
        <v>0</v>
      </c>
      <c r="M5656" s="155"/>
      <c r="N5656" s="158" t="s">
        <v>78</v>
      </c>
    </row>
    <row r="5657" customFormat="false" ht="80.1" hidden="false" customHeight="true" outlineLevel="0" collapsed="false">
      <c r="A5657" s="155" t="s">
        <v>70</v>
      </c>
      <c r="B5657" s="156" t="s">
        <v>11295</v>
      </c>
      <c r="C5657" s="157" t="s">
        <v>11296</v>
      </c>
      <c r="D5657" s="155" t="s">
        <v>43</v>
      </c>
      <c r="E5657" s="155" t="s">
        <v>266</v>
      </c>
      <c r="F5657" s="155" t="s">
        <v>75</v>
      </c>
      <c r="G5657" s="155" t="s">
        <v>76</v>
      </c>
      <c r="H5657" s="155" t="s">
        <v>77</v>
      </c>
      <c r="I5657" s="155" t="s">
        <v>34</v>
      </c>
      <c r="J5657" s="155" t="s">
        <v>35</v>
      </c>
      <c r="K5657" s="155" t="s">
        <v>36</v>
      </c>
      <c r="L5657" s="113" t="n">
        <v>0</v>
      </c>
      <c r="M5657" s="155"/>
      <c r="N5657" s="158" t="s">
        <v>78</v>
      </c>
    </row>
    <row r="5658" customFormat="false" ht="80.1" hidden="false" customHeight="true" outlineLevel="0" collapsed="false">
      <c r="A5658" s="155" t="s">
        <v>70</v>
      </c>
      <c r="B5658" s="156" t="s">
        <v>11297</v>
      </c>
      <c r="C5658" s="157" t="s">
        <v>11298</v>
      </c>
      <c r="D5658" s="155" t="s">
        <v>43</v>
      </c>
      <c r="E5658" s="155" t="s">
        <v>266</v>
      </c>
      <c r="F5658" s="155" t="s">
        <v>75</v>
      </c>
      <c r="G5658" s="155" t="s">
        <v>76</v>
      </c>
      <c r="H5658" s="155" t="s">
        <v>77</v>
      </c>
      <c r="I5658" s="155" t="s">
        <v>34</v>
      </c>
      <c r="J5658" s="155" t="s">
        <v>35</v>
      </c>
      <c r="K5658" s="155" t="s">
        <v>36</v>
      </c>
      <c r="L5658" s="113" t="n">
        <v>0</v>
      </c>
      <c r="M5658" s="155"/>
      <c r="N5658" s="158" t="s">
        <v>78</v>
      </c>
    </row>
    <row r="5659" customFormat="false" ht="80.1" hidden="false" customHeight="true" outlineLevel="0" collapsed="false">
      <c r="A5659" s="155" t="s">
        <v>10714</v>
      </c>
      <c r="B5659" s="156" t="s">
        <v>11299</v>
      </c>
      <c r="C5659" s="157" t="s">
        <v>11300</v>
      </c>
      <c r="D5659" s="155" t="s">
        <v>95</v>
      </c>
      <c r="E5659" s="155" t="s">
        <v>96</v>
      </c>
      <c r="F5659" s="155" t="s">
        <v>75</v>
      </c>
      <c r="G5659" s="155" t="s">
        <v>76</v>
      </c>
      <c r="H5659" s="155" t="s">
        <v>157</v>
      </c>
      <c r="I5659" s="155" t="s">
        <v>34</v>
      </c>
      <c r="J5659" s="155" t="s">
        <v>35</v>
      </c>
      <c r="K5659" s="155" t="s">
        <v>36</v>
      </c>
      <c r="L5659" s="113" t="n">
        <v>0</v>
      </c>
      <c r="M5659" s="155"/>
      <c r="N5659" s="158" t="s">
        <v>78</v>
      </c>
    </row>
    <row r="5660" customFormat="false" ht="80.1" hidden="false" customHeight="true" outlineLevel="0" collapsed="false">
      <c r="A5660" s="155" t="s">
        <v>91</v>
      </c>
      <c r="B5660" s="156" t="s">
        <v>11301</v>
      </c>
      <c r="C5660" s="157" t="s">
        <v>11302</v>
      </c>
      <c r="D5660" s="155" t="s">
        <v>28</v>
      </c>
      <c r="E5660" s="155" t="s">
        <v>107</v>
      </c>
      <c r="F5660" s="155" t="s">
        <v>31</v>
      </c>
      <c r="G5660" s="155" t="s">
        <v>186</v>
      </c>
      <c r="H5660" s="155" t="s">
        <v>501</v>
      </c>
      <c r="I5660" s="155" t="s">
        <v>34</v>
      </c>
      <c r="J5660" s="155" t="s">
        <v>35</v>
      </c>
      <c r="K5660" s="155" t="s">
        <v>36</v>
      </c>
      <c r="L5660" s="113" t="n">
        <v>0</v>
      </c>
      <c r="M5660" s="155"/>
      <c r="N5660" s="158" t="s">
        <v>78</v>
      </c>
    </row>
    <row r="5661" customFormat="false" ht="80.1" hidden="false" customHeight="true" outlineLevel="0" collapsed="false">
      <c r="A5661" s="155" t="s">
        <v>91</v>
      </c>
      <c r="B5661" s="156" t="s">
        <v>11303</v>
      </c>
      <c r="C5661" s="157" t="s">
        <v>11304</v>
      </c>
      <c r="D5661" s="155" t="s">
        <v>28</v>
      </c>
      <c r="E5661" s="155" t="s">
        <v>107</v>
      </c>
      <c r="F5661" s="155" t="s">
        <v>31</v>
      </c>
      <c r="G5661" s="155" t="s">
        <v>564</v>
      </c>
      <c r="H5661" s="155" t="s">
        <v>565</v>
      </c>
      <c r="I5661" s="155" t="s">
        <v>34</v>
      </c>
      <c r="J5661" s="155" t="s">
        <v>35</v>
      </c>
      <c r="K5661" s="155" t="s">
        <v>36</v>
      </c>
      <c r="L5661" s="113" t="n">
        <v>0</v>
      </c>
      <c r="M5661" s="155"/>
      <c r="N5661" s="158" t="s">
        <v>78</v>
      </c>
    </row>
    <row r="5662" customFormat="false" ht="80.1" hidden="false" customHeight="true" outlineLevel="0" collapsed="false">
      <c r="A5662" s="155" t="s">
        <v>91</v>
      </c>
      <c r="B5662" s="156" t="s">
        <v>11305</v>
      </c>
      <c r="C5662" s="157" t="s">
        <v>11306</v>
      </c>
      <c r="D5662" s="155" t="s">
        <v>28</v>
      </c>
      <c r="E5662" s="155" t="s">
        <v>107</v>
      </c>
      <c r="F5662" s="155" t="s">
        <v>75</v>
      </c>
      <c r="G5662" s="155" t="s">
        <v>117</v>
      </c>
      <c r="H5662" s="155" t="s">
        <v>118</v>
      </c>
      <c r="I5662" s="155" t="s">
        <v>34</v>
      </c>
      <c r="J5662" s="155" t="s">
        <v>35</v>
      </c>
      <c r="K5662" s="155" t="s">
        <v>36</v>
      </c>
      <c r="L5662" s="113" t="n">
        <v>0</v>
      </c>
      <c r="M5662" s="155"/>
      <c r="N5662" s="158" t="s">
        <v>78</v>
      </c>
    </row>
    <row r="5663" customFormat="false" ht="80.1" hidden="false" customHeight="true" outlineLevel="0" collapsed="false">
      <c r="A5663" s="155" t="s">
        <v>10714</v>
      </c>
      <c r="B5663" s="156" t="s">
        <v>11307</v>
      </c>
      <c r="C5663" s="157" t="s">
        <v>11308</v>
      </c>
      <c r="D5663" s="155" t="s">
        <v>95</v>
      </c>
      <c r="E5663" s="155" t="s">
        <v>96</v>
      </c>
      <c r="F5663" s="155" t="s">
        <v>75</v>
      </c>
      <c r="G5663" s="155" t="s">
        <v>76</v>
      </c>
      <c r="H5663" s="155" t="s">
        <v>157</v>
      </c>
      <c r="I5663" s="155" t="s">
        <v>34</v>
      </c>
      <c r="J5663" s="155" t="s">
        <v>35</v>
      </c>
      <c r="K5663" s="155" t="s">
        <v>36</v>
      </c>
      <c r="L5663" s="113" t="n">
        <v>0</v>
      </c>
      <c r="M5663" s="155"/>
      <c r="N5663" s="158" t="s">
        <v>78</v>
      </c>
    </row>
    <row r="5664" customFormat="false" ht="80.1" hidden="false" customHeight="true" outlineLevel="0" collapsed="false">
      <c r="A5664" s="155" t="s">
        <v>10714</v>
      </c>
      <c r="B5664" s="156" t="s">
        <v>11309</v>
      </c>
      <c r="C5664" s="157" t="s">
        <v>11310</v>
      </c>
      <c r="D5664" s="155" t="s">
        <v>95</v>
      </c>
      <c r="E5664" s="155" t="s">
        <v>96</v>
      </c>
      <c r="F5664" s="155" t="s">
        <v>75</v>
      </c>
      <c r="G5664" s="155" t="s">
        <v>76</v>
      </c>
      <c r="H5664" s="155" t="s">
        <v>157</v>
      </c>
      <c r="I5664" s="155" t="s">
        <v>34</v>
      </c>
      <c r="J5664" s="155" t="s">
        <v>35</v>
      </c>
      <c r="K5664" s="155" t="s">
        <v>36</v>
      </c>
      <c r="L5664" s="113" t="n">
        <v>0</v>
      </c>
      <c r="M5664" s="155"/>
      <c r="N5664" s="158" t="s">
        <v>78</v>
      </c>
    </row>
    <row r="5665" customFormat="false" ht="80.1" hidden="false" customHeight="true" outlineLevel="0" collapsed="false">
      <c r="A5665" s="155" t="s">
        <v>91</v>
      </c>
      <c r="B5665" s="156" t="s">
        <v>11311</v>
      </c>
      <c r="C5665" s="157" t="s">
        <v>11312</v>
      </c>
      <c r="D5665" s="155" t="s">
        <v>95</v>
      </c>
      <c r="E5665" s="155" t="s">
        <v>96</v>
      </c>
      <c r="F5665" s="155" t="s">
        <v>31</v>
      </c>
      <c r="G5665" s="155" t="s">
        <v>186</v>
      </c>
      <c r="H5665" s="155" t="s">
        <v>501</v>
      </c>
      <c r="I5665" s="155" t="s">
        <v>34</v>
      </c>
      <c r="J5665" s="155" t="s">
        <v>35</v>
      </c>
      <c r="K5665" s="155" t="s">
        <v>36</v>
      </c>
      <c r="L5665" s="113" t="n">
        <v>0</v>
      </c>
      <c r="M5665" s="155"/>
      <c r="N5665" s="158" t="s">
        <v>78</v>
      </c>
    </row>
    <row r="5666" customFormat="false" ht="80.1" hidden="false" customHeight="true" outlineLevel="0" collapsed="false">
      <c r="A5666" s="155" t="s">
        <v>91</v>
      </c>
      <c r="B5666" s="156" t="s">
        <v>11313</v>
      </c>
      <c r="C5666" s="157" t="s">
        <v>11314</v>
      </c>
      <c r="D5666" s="155" t="s">
        <v>95</v>
      </c>
      <c r="E5666" s="155" t="s">
        <v>96</v>
      </c>
      <c r="F5666" s="155" t="s">
        <v>31</v>
      </c>
      <c r="G5666" s="155" t="s">
        <v>564</v>
      </c>
      <c r="H5666" s="155" t="s">
        <v>565</v>
      </c>
      <c r="I5666" s="155" t="s">
        <v>34</v>
      </c>
      <c r="J5666" s="155" t="s">
        <v>35</v>
      </c>
      <c r="K5666" s="155" t="s">
        <v>36</v>
      </c>
      <c r="L5666" s="113" t="n">
        <v>0</v>
      </c>
      <c r="M5666" s="155"/>
      <c r="N5666" s="158" t="s">
        <v>78</v>
      </c>
    </row>
    <row r="5667" customFormat="false" ht="80.1" hidden="false" customHeight="true" outlineLevel="0" collapsed="false">
      <c r="A5667" s="159" t="s">
        <v>91</v>
      </c>
      <c r="B5667" s="160" t="s">
        <v>374</v>
      </c>
      <c r="C5667" s="161" t="s">
        <v>375</v>
      </c>
      <c r="D5667" s="159" t="s">
        <v>95</v>
      </c>
      <c r="E5667" s="159" t="s">
        <v>96</v>
      </c>
      <c r="F5667" s="159" t="s">
        <v>31</v>
      </c>
      <c r="G5667" s="159" t="s">
        <v>54</v>
      </c>
      <c r="H5667" s="159" t="s">
        <v>245</v>
      </c>
      <c r="I5667" s="159" t="s">
        <v>34</v>
      </c>
      <c r="J5667" s="159" t="s">
        <v>35</v>
      </c>
      <c r="K5667" s="159" t="s">
        <v>36</v>
      </c>
      <c r="L5667" s="113" t="n">
        <v>0</v>
      </c>
      <c r="M5667" s="159"/>
      <c r="N5667" s="162" t="s">
        <v>78</v>
      </c>
    </row>
    <row r="5668" customFormat="false" ht="80.1" hidden="false" customHeight="true" outlineLevel="0" collapsed="false">
      <c r="A5668" s="155" t="s">
        <v>10714</v>
      </c>
      <c r="B5668" s="156" t="s">
        <v>11315</v>
      </c>
      <c r="C5668" s="157" t="s">
        <v>11316</v>
      </c>
      <c r="D5668" s="155" t="s">
        <v>28</v>
      </c>
      <c r="E5668" s="155" t="s">
        <v>107</v>
      </c>
      <c r="F5668" s="155" t="s">
        <v>75</v>
      </c>
      <c r="G5668" s="155" t="s">
        <v>117</v>
      </c>
      <c r="H5668" s="155" t="s">
        <v>491</v>
      </c>
      <c r="I5668" s="155" t="s">
        <v>34</v>
      </c>
      <c r="J5668" s="155" t="s">
        <v>35</v>
      </c>
      <c r="K5668" s="155" t="s">
        <v>36</v>
      </c>
      <c r="L5668" s="113" t="n">
        <v>0</v>
      </c>
      <c r="M5668" s="155"/>
      <c r="N5668" s="158" t="s">
        <v>78</v>
      </c>
    </row>
    <row r="5669" customFormat="false" ht="80.1" hidden="false" customHeight="true" outlineLevel="0" collapsed="false">
      <c r="A5669" s="155" t="s">
        <v>10714</v>
      </c>
      <c r="B5669" s="156" t="s">
        <v>11317</v>
      </c>
      <c r="C5669" s="157" t="s">
        <v>11318</v>
      </c>
      <c r="D5669" s="155" t="s">
        <v>28</v>
      </c>
      <c r="E5669" s="155" t="s">
        <v>107</v>
      </c>
      <c r="F5669" s="155" t="s">
        <v>75</v>
      </c>
      <c r="G5669" s="155" t="s">
        <v>76</v>
      </c>
      <c r="H5669" s="155" t="s">
        <v>157</v>
      </c>
      <c r="I5669" s="155" t="s">
        <v>34</v>
      </c>
      <c r="J5669" s="155" t="s">
        <v>35</v>
      </c>
      <c r="K5669" s="155" t="s">
        <v>36</v>
      </c>
      <c r="L5669" s="113" t="n">
        <v>0</v>
      </c>
      <c r="M5669" s="155"/>
      <c r="N5669" s="158" t="s">
        <v>78</v>
      </c>
    </row>
    <row r="5670" customFormat="false" ht="80.1" hidden="false" customHeight="true" outlineLevel="0" collapsed="false">
      <c r="A5670" s="155" t="s">
        <v>262</v>
      </c>
      <c r="B5670" s="156" t="s">
        <v>11319</v>
      </c>
      <c r="C5670" s="157" t="s">
        <v>11320</v>
      </c>
      <c r="D5670" s="155" t="s">
        <v>28</v>
      </c>
      <c r="E5670" s="155" t="s">
        <v>107</v>
      </c>
      <c r="F5670" s="155" t="s">
        <v>75</v>
      </c>
      <c r="G5670" s="155" t="s">
        <v>76</v>
      </c>
      <c r="H5670" s="155" t="s">
        <v>394</v>
      </c>
      <c r="I5670" s="155" t="s">
        <v>34</v>
      </c>
      <c r="J5670" s="155" t="s">
        <v>35</v>
      </c>
      <c r="K5670" s="155" t="s">
        <v>36</v>
      </c>
      <c r="L5670" s="113" t="n">
        <v>0</v>
      </c>
      <c r="M5670" s="155"/>
      <c r="N5670" s="158" t="s">
        <v>78</v>
      </c>
    </row>
    <row r="5671" customFormat="false" ht="80.1" hidden="false" customHeight="true" outlineLevel="0" collapsed="false">
      <c r="A5671" s="155" t="s">
        <v>262</v>
      </c>
      <c r="B5671" s="156" t="s">
        <v>11321</v>
      </c>
      <c r="C5671" s="157" t="s">
        <v>11322</v>
      </c>
      <c r="D5671" s="155" t="s">
        <v>28</v>
      </c>
      <c r="E5671" s="155" t="s">
        <v>107</v>
      </c>
      <c r="F5671" s="155" t="s">
        <v>75</v>
      </c>
      <c r="G5671" s="155" t="s">
        <v>76</v>
      </c>
      <c r="H5671" s="155" t="s">
        <v>157</v>
      </c>
      <c r="I5671" s="155" t="s">
        <v>34</v>
      </c>
      <c r="J5671" s="155" t="s">
        <v>35</v>
      </c>
      <c r="K5671" s="155" t="s">
        <v>36</v>
      </c>
      <c r="L5671" s="113" t="n">
        <v>0</v>
      </c>
      <c r="M5671" s="155"/>
      <c r="N5671" s="158" t="s">
        <v>78</v>
      </c>
    </row>
    <row r="5672" customFormat="false" ht="80.1" hidden="false" customHeight="true" outlineLevel="0" collapsed="false">
      <c r="A5672" s="155" t="s">
        <v>262</v>
      </c>
      <c r="B5672" s="156" t="s">
        <v>11323</v>
      </c>
      <c r="C5672" s="157" t="s">
        <v>11324</v>
      </c>
      <c r="D5672" s="155" t="s">
        <v>28</v>
      </c>
      <c r="E5672" s="155" t="s">
        <v>107</v>
      </c>
      <c r="F5672" s="155" t="s">
        <v>75</v>
      </c>
      <c r="G5672" s="155" t="s">
        <v>76</v>
      </c>
      <c r="H5672" s="155" t="s">
        <v>77</v>
      </c>
      <c r="I5672" s="155" t="s">
        <v>34</v>
      </c>
      <c r="J5672" s="155" t="s">
        <v>35</v>
      </c>
      <c r="K5672" s="155" t="s">
        <v>36</v>
      </c>
      <c r="L5672" s="113" t="n">
        <v>0</v>
      </c>
      <c r="M5672" s="155"/>
      <c r="N5672" s="158" t="s">
        <v>78</v>
      </c>
    </row>
    <row r="5673" customFormat="false" ht="80.1" hidden="false" customHeight="true" outlineLevel="0" collapsed="false">
      <c r="A5673" s="155" t="s">
        <v>262</v>
      </c>
      <c r="B5673" s="156" t="s">
        <v>11325</v>
      </c>
      <c r="C5673" s="157" t="s">
        <v>11326</v>
      </c>
      <c r="D5673" s="155" t="s">
        <v>28</v>
      </c>
      <c r="E5673" s="155" t="s">
        <v>107</v>
      </c>
      <c r="F5673" s="155" t="s">
        <v>75</v>
      </c>
      <c r="G5673" s="155" t="s">
        <v>76</v>
      </c>
      <c r="H5673" s="155" t="s">
        <v>851</v>
      </c>
      <c r="I5673" s="155" t="s">
        <v>34</v>
      </c>
      <c r="J5673" s="155" t="s">
        <v>35</v>
      </c>
      <c r="K5673" s="155" t="s">
        <v>36</v>
      </c>
      <c r="L5673" s="113" t="n">
        <v>0</v>
      </c>
      <c r="M5673" s="155"/>
      <c r="N5673" s="158" t="s">
        <v>78</v>
      </c>
    </row>
    <row r="5674" customFormat="false" ht="80.1" hidden="false" customHeight="true" outlineLevel="0" collapsed="false">
      <c r="A5674" s="155" t="s">
        <v>262</v>
      </c>
      <c r="B5674" s="156" t="s">
        <v>11327</v>
      </c>
      <c r="C5674" s="157" t="s">
        <v>11328</v>
      </c>
      <c r="D5674" s="155" t="s">
        <v>43</v>
      </c>
      <c r="E5674" s="155" t="s">
        <v>266</v>
      </c>
      <c r="F5674" s="155" t="s">
        <v>75</v>
      </c>
      <c r="G5674" s="155" t="s">
        <v>117</v>
      </c>
      <c r="H5674" s="155" t="s">
        <v>491</v>
      </c>
      <c r="I5674" s="155" t="s">
        <v>34</v>
      </c>
      <c r="J5674" s="155" t="s">
        <v>35</v>
      </c>
      <c r="K5674" s="155" t="s">
        <v>35</v>
      </c>
      <c r="L5674" s="113" t="n">
        <v>0</v>
      </c>
      <c r="M5674" s="155"/>
      <c r="N5674" s="158" t="s">
        <v>78</v>
      </c>
    </row>
    <row r="5675" customFormat="false" ht="80.1" hidden="false" customHeight="true" outlineLevel="0" collapsed="false">
      <c r="A5675" s="155" t="s">
        <v>10582</v>
      </c>
      <c r="B5675" s="156" t="s">
        <v>11329</v>
      </c>
      <c r="C5675" s="157" t="s">
        <v>11330</v>
      </c>
      <c r="D5675" s="155" t="s">
        <v>43</v>
      </c>
      <c r="E5675" s="155" t="s">
        <v>266</v>
      </c>
      <c r="F5675" s="155" t="s">
        <v>75</v>
      </c>
      <c r="G5675" s="155" t="s">
        <v>76</v>
      </c>
      <c r="H5675" s="155" t="s">
        <v>157</v>
      </c>
      <c r="I5675" s="155" t="s">
        <v>34</v>
      </c>
      <c r="J5675" s="155" t="s">
        <v>35</v>
      </c>
      <c r="K5675" s="155" t="s">
        <v>36</v>
      </c>
      <c r="L5675" s="113" t="n">
        <v>0</v>
      </c>
      <c r="M5675" s="155"/>
      <c r="N5675" s="158" t="s">
        <v>78</v>
      </c>
    </row>
    <row r="5676" customFormat="false" ht="80.1" hidden="false" customHeight="true" outlineLevel="0" collapsed="false">
      <c r="A5676" s="155" t="s">
        <v>10738</v>
      </c>
      <c r="B5676" s="156" t="s">
        <v>11331</v>
      </c>
      <c r="C5676" s="157" t="s">
        <v>11332</v>
      </c>
      <c r="D5676" s="155" t="s">
        <v>95</v>
      </c>
      <c r="E5676" s="155" t="s">
        <v>96</v>
      </c>
      <c r="F5676" s="155" t="s">
        <v>75</v>
      </c>
      <c r="G5676" s="155" t="s">
        <v>76</v>
      </c>
      <c r="H5676" s="155" t="s">
        <v>98</v>
      </c>
      <c r="I5676" s="155" t="s">
        <v>34</v>
      </c>
      <c r="J5676" s="155" t="s">
        <v>35</v>
      </c>
      <c r="K5676" s="155" t="s">
        <v>36</v>
      </c>
      <c r="L5676" s="113" t="n">
        <v>0</v>
      </c>
      <c r="M5676" s="155"/>
      <c r="N5676" s="158" t="s">
        <v>78</v>
      </c>
    </row>
    <row r="5677" customFormat="false" ht="80.1" hidden="false" customHeight="true" outlineLevel="0" collapsed="false">
      <c r="A5677" s="155" t="s">
        <v>10582</v>
      </c>
      <c r="B5677" s="156" t="s">
        <v>11333</v>
      </c>
      <c r="C5677" s="157" t="s">
        <v>11334</v>
      </c>
      <c r="D5677" s="155" t="s">
        <v>43</v>
      </c>
      <c r="E5677" s="155" t="s">
        <v>266</v>
      </c>
      <c r="F5677" s="155" t="s">
        <v>75</v>
      </c>
      <c r="G5677" s="155" t="s">
        <v>76</v>
      </c>
      <c r="H5677" s="155" t="s">
        <v>389</v>
      </c>
      <c r="I5677" s="155" t="s">
        <v>34</v>
      </c>
      <c r="J5677" s="155" t="s">
        <v>35</v>
      </c>
      <c r="K5677" s="155" t="s">
        <v>36</v>
      </c>
      <c r="L5677" s="113" t="n">
        <v>0</v>
      </c>
      <c r="M5677" s="155"/>
      <c r="N5677" s="158" t="s">
        <v>78</v>
      </c>
    </row>
    <row r="5678" customFormat="false" ht="80.1" hidden="false" customHeight="true" outlineLevel="0" collapsed="false">
      <c r="A5678" s="155" t="s">
        <v>70</v>
      </c>
      <c r="B5678" s="156" t="s">
        <v>11335</v>
      </c>
      <c r="C5678" s="157" t="s">
        <v>11336</v>
      </c>
      <c r="D5678" s="155" t="s">
        <v>43</v>
      </c>
      <c r="E5678" s="155" t="s">
        <v>266</v>
      </c>
      <c r="F5678" s="155" t="s">
        <v>75</v>
      </c>
      <c r="G5678" s="155" t="s">
        <v>76</v>
      </c>
      <c r="H5678" s="155" t="s">
        <v>851</v>
      </c>
      <c r="I5678" s="155" t="s">
        <v>34</v>
      </c>
      <c r="J5678" s="155" t="s">
        <v>35</v>
      </c>
      <c r="K5678" s="155" t="s">
        <v>36</v>
      </c>
      <c r="L5678" s="113" t="n">
        <v>0</v>
      </c>
      <c r="M5678" s="155"/>
      <c r="N5678" s="158" t="s">
        <v>78</v>
      </c>
    </row>
    <row r="5679" customFormat="false" ht="80.1" hidden="false" customHeight="true" outlineLevel="0" collapsed="false">
      <c r="A5679" s="155" t="s">
        <v>70</v>
      </c>
      <c r="B5679" s="156" t="s">
        <v>11337</v>
      </c>
      <c r="C5679" s="157" t="s">
        <v>11338</v>
      </c>
      <c r="D5679" s="155" t="s">
        <v>43</v>
      </c>
      <c r="E5679" s="155" t="s">
        <v>266</v>
      </c>
      <c r="F5679" s="155" t="s">
        <v>75</v>
      </c>
      <c r="G5679" s="155" t="s">
        <v>76</v>
      </c>
      <c r="H5679" s="155" t="s">
        <v>389</v>
      </c>
      <c r="I5679" s="155" t="s">
        <v>34</v>
      </c>
      <c r="J5679" s="155" t="s">
        <v>35</v>
      </c>
      <c r="K5679" s="155" t="s">
        <v>36</v>
      </c>
      <c r="L5679" s="113" t="n">
        <v>0</v>
      </c>
      <c r="M5679" s="155"/>
      <c r="N5679" s="158" t="s">
        <v>78</v>
      </c>
    </row>
    <row r="5680" customFormat="false" ht="80.1" hidden="false" customHeight="true" outlineLevel="0" collapsed="false">
      <c r="A5680" s="155" t="s">
        <v>70</v>
      </c>
      <c r="B5680" s="156" t="s">
        <v>11339</v>
      </c>
      <c r="C5680" s="157" t="s">
        <v>11340</v>
      </c>
      <c r="D5680" s="155" t="s">
        <v>43</v>
      </c>
      <c r="E5680" s="155" t="s">
        <v>266</v>
      </c>
      <c r="F5680" s="155" t="s">
        <v>75</v>
      </c>
      <c r="G5680" s="155" t="s">
        <v>76</v>
      </c>
      <c r="H5680" s="155" t="s">
        <v>98</v>
      </c>
      <c r="I5680" s="155" t="s">
        <v>34</v>
      </c>
      <c r="J5680" s="155" t="s">
        <v>35</v>
      </c>
      <c r="K5680" s="155" t="s">
        <v>36</v>
      </c>
      <c r="L5680" s="113" t="n">
        <v>0</v>
      </c>
      <c r="M5680" s="155"/>
      <c r="N5680" s="158" t="s">
        <v>78</v>
      </c>
    </row>
    <row r="5681" customFormat="false" ht="80.1" hidden="false" customHeight="true" outlineLevel="0" collapsed="false">
      <c r="A5681" s="155" t="s">
        <v>70</v>
      </c>
      <c r="B5681" s="156" t="s">
        <v>11341</v>
      </c>
      <c r="C5681" s="157" t="s">
        <v>11342</v>
      </c>
      <c r="D5681" s="155" t="s">
        <v>43</v>
      </c>
      <c r="E5681" s="155" t="s">
        <v>266</v>
      </c>
      <c r="F5681" s="155" t="s">
        <v>75</v>
      </c>
      <c r="G5681" s="155" t="s">
        <v>76</v>
      </c>
      <c r="H5681" s="155" t="s">
        <v>77</v>
      </c>
      <c r="I5681" s="155" t="s">
        <v>34</v>
      </c>
      <c r="J5681" s="155" t="s">
        <v>35</v>
      </c>
      <c r="K5681" s="155" t="s">
        <v>36</v>
      </c>
      <c r="L5681" s="113" t="n">
        <v>0</v>
      </c>
      <c r="M5681" s="155"/>
      <c r="N5681" s="158" t="s">
        <v>78</v>
      </c>
    </row>
    <row r="5682" customFormat="false" ht="80.1" hidden="false" customHeight="true" outlineLevel="0" collapsed="false">
      <c r="A5682" s="155" t="s">
        <v>70</v>
      </c>
      <c r="B5682" s="156" t="s">
        <v>11343</v>
      </c>
      <c r="C5682" s="157" t="s">
        <v>11344</v>
      </c>
      <c r="D5682" s="155" t="s">
        <v>43</v>
      </c>
      <c r="E5682" s="155" t="s">
        <v>266</v>
      </c>
      <c r="F5682" s="155" t="s">
        <v>75</v>
      </c>
      <c r="G5682" s="155" t="s">
        <v>76</v>
      </c>
      <c r="H5682" s="155" t="s">
        <v>157</v>
      </c>
      <c r="I5682" s="155" t="s">
        <v>34</v>
      </c>
      <c r="J5682" s="155" t="s">
        <v>35</v>
      </c>
      <c r="K5682" s="155" t="s">
        <v>36</v>
      </c>
      <c r="L5682" s="113" t="n">
        <v>0</v>
      </c>
      <c r="M5682" s="155"/>
      <c r="N5682" s="158" t="s">
        <v>78</v>
      </c>
    </row>
    <row r="5683" customFormat="false" ht="80.1" hidden="false" customHeight="true" outlineLevel="0" collapsed="false">
      <c r="A5683" s="155" t="s">
        <v>10582</v>
      </c>
      <c r="B5683" s="156" t="s">
        <v>11345</v>
      </c>
      <c r="C5683" s="157" t="s">
        <v>11346</v>
      </c>
      <c r="D5683" s="155" t="s">
        <v>43</v>
      </c>
      <c r="E5683" s="155" t="s">
        <v>266</v>
      </c>
      <c r="F5683" s="155" t="s">
        <v>75</v>
      </c>
      <c r="G5683" s="155" t="s">
        <v>76</v>
      </c>
      <c r="H5683" s="155" t="s">
        <v>389</v>
      </c>
      <c r="I5683" s="155" t="s">
        <v>34</v>
      </c>
      <c r="J5683" s="155" t="s">
        <v>35</v>
      </c>
      <c r="K5683" s="155" t="s">
        <v>36</v>
      </c>
      <c r="L5683" s="113" t="n">
        <v>0</v>
      </c>
      <c r="M5683" s="155"/>
      <c r="N5683" s="158" t="s">
        <v>78</v>
      </c>
    </row>
    <row r="5684" customFormat="false" ht="80.1" hidden="false" customHeight="true" outlineLevel="0" collapsed="false">
      <c r="A5684" s="155" t="s">
        <v>10714</v>
      </c>
      <c r="B5684" s="156" t="s">
        <v>11347</v>
      </c>
      <c r="C5684" s="157" t="s">
        <v>11348</v>
      </c>
      <c r="D5684" s="155" t="s">
        <v>95</v>
      </c>
      <c r="E5684" s="155" t="s">
        <v>96</v>
      </c>
      <c r="F5684" s="155" t="s">
        <v>75</v>
      </c>
      <c r="G5684" s="155" t="s">
        <v>76</v>
      </c>
      <c r="H5684" s="155" t="s">
        <v>77</v>
      </c>
      <c r="I5684" s="155" t="s">
        <v>34</v>
      </c>
      <c r="J5684" s="155" t="s">
        <v>35</v>
      </c>
      <c r="K5684" s="155" t="s">
        <v>36</v>
      </c>
      <c r="L5684" s="113" t="n">
        <v>0</v>
      </c>
      <c r="M5684" s="155"/>
      <c r="N5684" s="158" t="s">
        <v>78</v>
      </c>
    </row>
    <row r="5685" customFormat="false" ht="80.1" hidden="false" customHeight="true" outlineLevel="0" collapsed="false">
      <c r="A5685" s="155" t="s">
        <v>10582</v>
      </c>
      <c r="B5685" s="156" t="s">
        <v>11349</v>
      </c>
      <c r="C5685" s="157" t="s">
        <v>11350</v>
      </c>
      <c r="D5685" s="155" t="s">
        <v>43</v>
      </c>
      <c r="E5685" s="155" t="s">
        <v>266</v>
      </c>
      <c r="F5685" s="155" t="s">
        <v>75</v>
      </c>
      <c r="G5685" s="155" t="s">
        <v>76</v>
      </c>
      <c r="H5685" s="155" t="s">
        <v>157</v>
      </c>
      <c r="I5685" s="155" t="s">
        <v>34</v>
      </c>
      <c r="J5685" s="155" t="s">
        <v>35</v>
      </c>
      <c r="K5685" s="155" t="s">
        <v>36</v>
      </c>
      <c r="L5685" s="113" t="n">
        <v>0</v>
      </c>
      <c r="M5685" s="155"/>
      <c r="N5685" s="158" t="s">
        <v>78</v>
      </c>
    </row>
    <row r="5686" customFormat="false" ht="80.1" hidden="false" customHeight="true" outlineLevel="0" collapsed="false">
      <c r="A5686" s="155" t="s">
        <v>10582</v>
      </c>
      <c r="B5686" s="156" t="s">
        <v>11351</v>
      </c>
      <c r="C5686" s="157" t="s">
        <v>11352</v>
      </c>
      <c r="D5686" s="155" t="s">
        <v>43</v>
      </c>
      <c r="E5686" s="155" t="s">
        <v>266</v>
      </c>
      <c r="F5686" s="155" t="s">
        <v>75</v>
      </c>
      <c r="G5686" s="155" t="s">
        <v>76</v>
      </c>
      <c r="H5686" s="155" t="s">
        <v>394</v>
      </c>
      <c r="I5686" s="155" t="s">
        <v>34</v>
      </c>
      <c r="J5686" s="155" t="s">
        <v>35</v>
      </c>
      <c r="K5686" s="155" t="s">
        <v>36</v>
      </c>
      <c r="L5686" s="113" t="n">
        <v>0</v>
      </c>
      <c r="M5686" s="155"/>
      <c r="N5686" s="158" t="s">
        <v>78</v>
      </c>
    </row>
    <row r="5687" customFormat="false" ht="80.1" hidden="false" customHeight="true" outlineLevel="0" collapsed="false">
      <c r="A5687" s="155" t="s">
        <v>10714</v>
      </c>
      <c r="B5687" s="156" t="s">
        <v>11353</v>
      </c>
      <c r="C5687" s="157" t="s">
        <v>11354</v>
      </c>
      <c r="D5687" s="155" t="s">
        <v>95</v>
      </c>
      <c r="E5687" s="155" t="s">
        <v>96</v>
      </c>
      <c r="F5687" s="155" t="s">
        <v>75</v>
      </c>
      <c r="G5687" s="155" t="s">
        <v>76</v>
      </c>
      <c r="H5687" s="155" t="s">
        <v>157</v>
      </c>
      <c r="I5687" s="155" t="s">
        <v>34</v>
      </c>
      <c r="J5687" s="155" t="s">
        <v>35</v>
      </c>
      <c r="K5687" s="155" t="s">
        <v>36</v>
      </c>
      <c r="L5687" s="113" t="n">
        <v>0</v>
      </c>
      <c r="M5687" s="155"/>
      <c r="N5687" s="158" t="s">
        <v>78</v>
      </c>
    </row>
    <row r="5688" customFormat="false" ht="80.1" hidden="false" customHeight="true" outlineLevel="0" collapsed="false">
      <c r="A5688" s="155" t="s">
        <v>10714</v>
      </c>
      <c r="B5688" s="156" t="s">
        <v>11355</v>
      </c>
      <c r="C5688" s="157" t="s">
        <v>11356</v>
      </c>
      <c r="D5688" s="155" t="s">
        <v>2710</v>
      </c>
      <c r="E5688" s="155" t="s">
        <v>2711</v>
      </c>
      <c r="F5688" s="155" t="s">
        <v>75</v>
      </c>
      <c r="G5688" s="155" t="s">
        <v>76</v>
      </c>
      <c r="H5688" s="155" t="s">
        <v>394</v>
      </c>
      <c r="I5688" s="155" t="s">
        <v>34</v>
      </c>
      <c r="J5688" s="155" t="s">
        <v>35</v>
      </c>
      <c r="K5688" s="155" t="s">
        <v>36</v>
      </c>
      <c r="L5688" s="113" t="n">
        <v>0</v>
      </c>
      <c r="M5688" s="155"/>
      <c r="N5688" s="158" t="s">
        <v>78</v>
      </c>
    </row>
    <row r="5689" customFormat="false" ht="80.1" hidden="false" customHeight="true" outlineLevel="0" collapsed="false">
      <c r="A5689" s="155" t="s">
        <v>70</v>
      </c>
      <c r="B5689" s="156" t="s">
        <v>11357</v>
      </c>
      <c r="C5689" s="157" t="s">
        <v>11358</v>
      </c>
      <c r="D5689" s="155" t="s">
        <v>43</v>
      </c>
      <c r="E5689" s="155" t="s">
        <v>266</v>
      </c>
      <c r="F5689" s="155" t="s">
        <v>75</v>
      </c>
      <c r="G5689" s="155" t="s">
        <v>76</v>
      </c>
      <c r="H5689" s="155" t="s">
        <v>77</v>
      </c>
      <c r="I5689" s="155" t="s">
        <v>34</v>
      </c>
      <c r="J5689" s="155" t="s">
        <v>35</v>
      </c>
      <c r="K5689" s="155" t="s">
        <v>36</v>
      </c>
      <c r="L5689" s="113" t="n">
        <v>0</v>
      </c>
      <c r="M5689" s="155"/>
      <c r="N5689" s="158" t="s">
        <v>78</v>
      </c>
    </row>
    <row r="5690" customFormat="false" ht="80.1" hidden="false" customHeight="true" outlineLevel="0" collapsed="false">
      <c r="A5690" s="155" t="s">
        <v>10719</v>
      </c>
      <c r="B5690" s="156" t="s">
        <v>11359</v>
      </c>
      <c r="C5690" s="157" t="s">
        <v>11360</v>
      </c>
      <c r="D5690" s="155" t="s">
        <v>95</v>
      </c>
      <c r="E5690" s="155" t="s">
        <v>96</v>
      </c>
      <c r="F5690" s="155" t="s">
        <v>75</v>
      </c>
      <c r="G5690" s="155" t="s">
        <v>76</v>
      </c>
      <c r="H5690" s="155" t="s">
        <v>389</v>
      </c>
      <c r="I5690" s="155" t="s">
        <v>34</v>
      </c>
      <c r="J5690" s="155" t="s">
        <v>35</v>
      </c>
      <c r="K5690" s="155" t="s">
        <v>36</v>
      </c>
      <c r="L5690" s="113" t="n">
        <v>0</v>
      </c>
      <c r="M5690" s="155"/>
      <c r="N5690" s="158" t="s">
        <v>78</v>
      </c>
    </row>
    <row r="5691" customFormat="false" ht="80.1" hidden="false" customHeight="true" outlineLevel="0" collapsed="false">
      <c r="A5691" s="155" t="s">
        <v>10719</v>
      </c>
      <c r="B5691" s="156" t="s">
        <v>11361</v>
      </c>
      <c r="C5691" s="157" t="s">
        <v>11362</v>
      </c>
      <c r="D5691" s="155" t="s">
        <v>95</v>
      </c>
      <c r="E5691" s="155" t="s">
        <v>96</v>
      </c>
      <c r="F5691" s="155" t="s">
        <v>75</v>
      </c>
      <c r="G5691" s="155" t="s">
        <v>76</v>
      </c>
      <c r="H5691" s="155" t="s">
        <v>157</v>
      </c>
      <c r="I5691" s="155" t="s">
        <v>34</v>
      </c>
      <c r="J5691" s="155" t="s">
        <v>35</v>
      </c>
      <c r="K5691" s="155" t="s">
        <v>36</v>
      </c>
      <c r="L5691" s="113" t="n">
        <v>0</v>
      </c>
      <c r="M5691" s="155"/>
      <c r="N5691" s="158" t="s">
        <v>78</v>
      </c>
    </row>
    <row r="5692" customFormat="false" ht="80.1" hidden="false" customHeight="true" outlineLevel="0" collapsed="false">
      <c r="A5692" s="155" t="s">
        <v>70</v>
      </c>
      <c r="B5692" s="156" t="s">
        <v>11363</v>
      </c>
      <c r="C5692" s="157" t="s">
        <v>11364</v>
      </c>
      <c r="D5692" s="155" t="s">
        <v>43</v>
      </c>
      <c r="E5692" s="155" t="s">
        <v>266</v>
      </c>
      <c r="F5692" s="155" t="s">
        <v>75</v>
      </c>
      <c r="G5692" s="155" t="s">
        <v>76</v>
      </c>
      <c r="H5692" s="155" t="s">
        <v>77</v>
      </c>
      <c r="I5692" s="155" t="s">
        <v>34</v>
      </c>
      <c r="J5692" s="155" t="s">
        <v>35</v>
      </c>
      <c r="K5692" s="155" t="s">
        <v>35</v>
      </c>
      <c r="L5692" s="113" t="n">
        <v>0</v>
      </c>
      <c r="M5692" s="155"/>
      <c r="N5692" s="158" t="s">
        <v>78</v>
      </c>
    </row>
    <row r="5693" customFormat="false" ht="80.1" hidden="false" customHeight="true" outlineLevel="0" collapsed="false">
      <c r="A5693" s="155" t="s">
        <v>70</v>
      </c>
      <c r="B5693" s="156" t="s">
        <v>11365</v>
      </c>
      <c r="C5693" s="157" t="s">
        <v>11366</v>
      </c>
      <c r="D5693" s="155" t="s">
        <v>43</v>
      </c>
      <c r="E5693" s="155" t="s">
        <v>266</v>
      </c>
      <c r="F5693" s="155" t="s">
        <v>75</v>
      </c>
      <c r="G5693" s="155" t="s">
        <v>76</v>
      </c>
      <c r="H5693" s="155" t="s">
        <v>157</v>
      </c>
      <c r="I5693" s="155" t="s">
        <v>34</v>
      </c>
      <c r="J5693" s="155" t="s">
        <v>35</v>
      </c>
      <c r="K5693" s="155" t="s">
        <v>35</v>
      </c>
      <c r="L5693" s="113" t="n">
        <v>0</v>
      </c>
      <c r="M5693" s="155"/>
      <c r="N5693" s="158" t="s">
        <v>78</v>
      </c>
    </row>
    <row r="5694" customFormat="false" ht="80.1" hidden="false" customHeight="true" outlineLevel="0" collapsed="false">
      <c r="A5694" s="155" t="s">
        <v>10582</v>
      </c>
      <c r="B5694" s="156" t="s">
        <v>11367</v>
      </c>
      <c r="C5694" s="157" t="s">
        <v>11368</v>
      </c>
      <c r="D5694" s="155" t="s">
        <v>43</v>
      </c>
      <c r="E5694" s="155" t="s">
        <v>266</v>
      </c>
      <c r="F5694" s="155" t="s">
        <v>75</v>
      </c>
      <c r="G5694" s="155" t="s">
        <v>76</v>
      </c>
      <c r="H5694" s="155" t="s">
        <v>157</v>
      </c>
      <c r="I5694" s="155" t="s">
        <v>34</v>
      </c>
      <c r="J5694" s="155" t="s">
        <v>35</v>
      </c>
      <c r="K5694" s="155" t="s">
        <v>36</v>
      </c>
      <c r="L5694" s="113" t="n">
        <v>0</v>
      </c>
      <c r="M5694" s="155"/>
      <c r="N5694" s="158" t="s">
        <v>78</v>
      </c>
    </row>
    <row r="5695" customFormat="false" ht="80.1" hidden="false" customHeight="true" outlineLevel="0" collapsed="false">
      <c r="A5695" s="155" t="s">
        <v>10582</v>
      </c>
      <c r="B5695" s="156" t="s">
        <v>11369</v>
      </c>
      <c r="C5695" s="157" t="s">
        <v>11370</v>
      </c>
      <c r="D5695" s="155" t="s">
        <v>43</v>
      </c>
      <c r="E5695" s="155" t="s">
        <v>266</v>
      </c>
      <c r="F5695" s="155" t="s">
        <v>75</v>
      </c>
      <c r="G5695" s="155" t="s">
        <v>76</v>
      </c>
      <c r="H5695" s="155" t="s">
        <v>394</v>
      </c>
      <c r="I5695" s="155" t="s">
        <v>34</v>
      </c>
      <c r="J5695" s="155" t="s">
        <v>35</v>
      </c>
      <c r="K5695" s="155" t="s">
        <v>35</v>
      </c>
      <c r="L5695" s="113" t="n">
        <v>0</v>
      </c>
      <c r="M5695" s="155"/>
      <c r="N5695" s="158" t="s">
        <v>78</v>
      </c>
    </row>
    <row r="5696" customFormat="false" ht="80.1" hidden="false" customHeight="true" outlineLevel="0" collapsed="false">
      <c r="A5696" s="147" t="s">
        <v>11371</v>
      </c>
      <c r="B5696" s="148" t="s">
        <v>11372</v>
      </c>
      <c r="C5696" s="149" t="s">
        <v>11373</v>
      </c>
      <c r="D5696" s="147"/>
      <c r="E5696" s="147"/>
      <c r="F5696" s="147"/>
      <c r="G5696" s="147"/>
      <c r="H5696" s="147"/>
      <c r="I5696" s="147"/>
      <c r="J5696" s="147"/>
      <c r="K5696" s="147"/>
      <c r="L5696" s="113" t="n">
        <v>0</v>
      </c>
      <c r="M5696" s="154"/>
      <c r="N5696" s="154"/>
    </row>
    <row r="5697" customFormat="false" ht="80.1" hidden="false" customHeight="true" outlineLevel="0" collapsed="false">
      <c r="A5697" s="147" t="s">
        <v>11371</v>
      </c>
      <c r="B5697" s="148" t="s">
        <v>11374</v>
      </c>
      <c r="C5697" s="149" t="s">
        <v>11375</v>
      </c>
      <c r="D5697" s="147"/>
      <c r="E5697" s="147"/>
      <c r="F5697" s="147"/>
      <c r="G5697" s="147"/>
      <c r="H5697" s="147"/>
      <c r="I5697" s="147"/>
      <c r="J5697" s="147"/>
      <c r="K5697" s="147"/>
      <c r="L5697" s="113" t="n">
        <v>0</v>
      </c>
      <c r="M5697" s="154"/>
      <c r="N5697" s="154"/>
    </row>
    <row r="5698" customFormat="false" ht="80.1" hidden="false" customHeight="true" outlineLevel="0" collapsed="false">
      <c r="A5698" s="147" t="s">
        <v>11371</v>
      </c>
      <c r="B5698" s="148" t="s">
        <v>11376</v>
      </c>
      <c r="C5698" s="149" t="s">
        <v>11377</v>
      </c>
      <c r="D5698" s="147"/>
      <c r="E5698" s="147"/>
      <c r="F5698" s="147"/>
      <c r="G5698" s="147"/>
      <c r="H5698" s="147"/>
      <c r="I5698" s="147"/>
      <c r="J5698" s="147"/>
      <c r="K5698" s="147"/>
      <c r="L5698" s="113" t="n">
        <v>0</v>
      </c>
      <c r="M5698" s="154"/>
      <c r="N5698" s="154"/>
    </row>
    <row r="5699" customFormat="false" ht="80.1" hidden="false" customHeight="true" outlineLevel="0" collapsed="false">
      <c r="A5699" s="147" t="s">
        <v>11371</v>
      </c>
      <c r="B5699" s="148" t="s">
        <v>11378</v>
      </c>
      <c r="C5699" s="149" t="s">
        <v>11379</v>
      </c>
      <c r="D5699" s="147"/>
      <c r="E5699" s="147"/>
      <c r="F5699" s="147"/>
      <c r="G5699" s="147"/>
      <c r="H5699" s="147"/>
      <c r="I5699" s="147"/>
      <c r="J5699" s="147"/>
      <c r="K5699" s="147"/>
      <c r="L5699" s="113" t="n">
        <v>0</v>
      </c>
      <c r="M5699" s="154"/>
      <c r="N5699" s="154"/>
    </row>
    <row r="5700" customFormat="false" ht="80.1" hidden="false" customHeight="true" outlineLevel="0" collapsed="false">
      <c r="A5700" s="147" t="s">
        <v>11371</v>
      </c>
      <c r="B5700" s="148" t="s">
        <v>11380</v>
      </c>
      <c r="C5700" s="149" t="s">
        <v>11381</v>
      </c>
      <c r="D5700" s="147"/>
      <c r="E5700" s="147"/>
      <c r="F5700" s="147"/>
      <c r="G5700" s="147"/>
      <c r="H5700" s="147"/>
      <c r="I5700" s="147"/>
      <c r="J5700" s="147"/>
      <c r="K5700" s="147"/>
      <c r="L5700" s="113" t="n">
        <v>0</v>
      </c>
      <c r="M5700" s="154"/>
      <c r="N5700" s="154"/>
    </row>
    <row r="5701" customFormat="false" ht="80.1" hidden="false" customHeight="true" outlineLevel="0" collapsed="false">
      <c r="A5701" s="147" t="s">
        <v>11382</v>
      </c>
      <c r="B5701" s="148" t="s">
        <v>11383</v>
      </c>
      <c r="C5701" s="149" t="s">
        <v>11384</v>
      </c>
      <c r="D5701" s="147" t="s">
        <v>28</v>
      </c>
      <c r="E5701" s="147" t="s">
        <v>1698</v>
      </c>
      <c r="F5701" s="147" t="s">
        <v>31</v>
      </c>
      <c r="G5701" s="147" t="s">
        <v>54</v>
      </c>
      <c r="H5701" s="147" t="s">
        <v>592</v>
      </c>
      <c r="I5701" s="147" t="s">
        <v>34</v>
      </c>
      <c r="J5701" s="147" t="s">
        <v>35</v>
      </c>
      <c r="K5701" s="147" t="s">
        <v>36</v>
      </c>
      <c r="L5701" s="113" t="n">
        <v>0</v>
      </c>
      <c r="M5701" s="154"/>
      <c r="N5701" s="154"/>
    </row>
    <row r="5702" customFormat="false" ht="80.1" hidden="false" customHeight="true" outlineLevel="0" collapsed="false">
      <c r="A5702" s="147" t="s">
        <v>11371</v>
      </c>
      <c r="B5702" s="148" t="s">
        <v>11385</v>
      </c>
      <c r="C5702" s="149" t="s">
        <v>11386</v>
      </c>
      <c r="D5702" s="147" t="s">
        <v>2255</v>
      </c>
      <c r="E5702" s="147" t="s">
        <v>2256</v>
      </c>
      <c r="F5702" s="147" t="s">
        <v>31</v>
      </c>
      <c r="G5702" s="147" t="s">
        <v>68</v>
      </c>
      <c r="H5702" s="147" t="s">
        <v>2533</v>
      </c>
      <c r="I5702" s="147" t="s">
        <v>34</v>
      </c>
      <c r="J5702" s="147" t="s">
        <v>35</v>
      </c>
      <c r="K5702" s="147" t="s">
        <v>36</v>
      </c>
      <c r="L5702" s="113" t="n">
        <v>0</v>
      </c>
      <c r="M5702" s="154"/>
      <c r="N5702" s="154"/>
    </row>
    <row r="5703" customFormat="false" ht="80.1" hidden="false" customHeight="true" outlineLevel="0" collapsed="false">
      <c r="A5703" s="147" t="s">
        <v>11371</v>
      </c>
      <c r="B5703" s="148" t="s">
        <v>11387</v>
      </c>
      <c r="C5703" s="149" t="s">
        <v>11388</v>
      </c>
      <c r="D5703" s="147" t="s">
        <v>2255</v>
      </c>
      <c r="E5703" s="147" t="s">
        <v>2532</v>
      </c>
      <c r="F5703" s="147" t="s">
        <v>31</v>
      </c>
      <c r="G5703" s="147" t="s">
        <v>68</v>
      </c>
      <c r="H5703" s="147" t="s">
        <v>2533</v>
      </c>
      <c r="I5703" s="147" t="s">
        <v>34</v>
      </c>
      <c r="J5703" s="147" t="s">
        <v>35</v>
      </c>
      <c r="K5703" s="147" t="s">
        <v>36</v>
      </c>
      <c r="L5703" s="113" t="n">
        <v>0</v>
      </c>
      <c r="M5703" s="154"/>
      <c r="N5703" s="154"/>
    </row>
    <row r="5704" customFormat="false" ht="80.1" hidden="false" customHeight="true" outlineLevel="0" collapsed="false">
      <c r="A5704" s="147" t="s">
        <v>11371</v>
      </c>
      <c r="B5704" s="148" t="s">
        <v>11389</v>
      </c>
      <c r="C5704" s="149" t="s">
        <v>11390</v>
      </c>
      <c r="D5704" s="147" t="s">
        <v>2255</v>
      </c>
      <c r="E5704" s="147" t="s">
        <v>2532</v>
      </c>
      <c r="F5704" s="147" t="s">
        <v>31</v>
      </c>
      <c r="G5704" s="147" t="s">
        <v>68</v>
      </c>
      <c r="H5704" s="147" t="s">
        <v>2533</v>
      </c>
      <c r="I5704" s="147" t="s">
        <v>34</v>
      </c>
      <c r="J5704" s="147" t="s">
        <v>35</v>
      </c>
      <c r="K5704" s="147" t="s">
        <v>36</v>
      </c>
      <c r="L5704" s="113" t="n">
        <v>0</v>
      </c>
      <c r="M5704" s="154"/>
      <c r="N5704" s="154"/>
    </row>
    <row r="5705" customFormat="false" ht="80.1" hidden="false" customHeight="true" outlineLevel="0" collapsed="false">
      <c r="A5705" s="147" t="s">
        <v>11371</v>
      </c>
      <c r="B5705" s="148" t="s">
        <v>11391</v>
      </c>
      <c r="C5705" s="149" t="s">
        <v>11392</v>
      </c>
      <c r="D5705" s="147" t="s">
        <v>28</v>
      </c>
      <c r="E5705" s="147" t="s">
        <v>591</v>
      </c>
      <c r="F5705" s="147" t="s">
        <v>31</v>
      </c>
      <c r="G5705" s="147" t="s">
        <v>68</v>
      </c>
      <c r="H5705" s="147" t="s">
        <v>682</v>
      </c>
      <c r="I5705" s="147" t="s">
        <v>34</v>
      </c>
      <c r="J5705" s="147" t="s">
        <v>35</v>
      </c>
      <c r="K5705" s="147" t="s">
        <v>36</v>
      </c>
      <c r="L5705" s="113" t="n">
        <v>0</v>
      </c>
      <c r="M5705" s="154"/>
      <c r="N5705" s="154"/>
    </row>
    <row r="5706" customFormat="false" ht="80.1" hidden="false" customHeight="true" outlineLevel="0" collapsed="false">
      <c r="A5706" s="147" t="s">
        <v>11382</v>
      </c>
      <c r="B5706" s="148" t="s">
        <v>11393</v>
      </c>
      <c r="C5706" s="149" t="s">
        <v>11394</v>
      </c>
      <c r="D5706" s="147" t="s">
        <v>28</v>
      </c>
      <c r="E5706" s="147" t="s">
        <v>1698</v>
      </c>
      <c r="F5706" s="147" t="s">
        <v>31</v>
      </c>
      <c r="G5706" s="147" t="s">
        <v>54</v>
      </c>
      <c r="H5706" s="147" t="s">
        <v>4257</v>
      </c>
      <c r="I5706" s="147" t="s">
        <v>35</v>
      </c>
      <c r="J5706" s="147" t="s">
        <v>35</v>
      </c>
      <c r="K5706" s="147" t="s">
        <v>36</v>
      </c>
      <c r="L5706" s="113" t="n">
        <v>0</v>
      </c>
      <c r="M5706" s="154"/>
      <c r="N5706" s="154"/>
    </row>
    <row r="5707" customFormat="false" ht="80.1" hidden="false" customHeight="true" outlineLevel="0" collapsed="false">
      <c r="A5707" s="147" t="s">
        <v>11395</v>
      </c>
      <c r="B5707" s="148" t="s">
        <v>11396</v>
      </c>
      <c r="C5707" s="149" t="s">
        <v>11397</v>
      </c>
      <c r="D5707" s="147" t="s">
        <v>28</v>
      </c>
      <c r="E5707" s="147" t="s">
        <v>1698</v>
      </c>
      <c r="F5707" s="147" t="s">
        <v>31</v>
      </c>
      <c r="G5707" s="147" t="s">
        <v>68</v>
      </c>
      <c r="H5707" s="147" t="s">
        <v>69</v>
      </c>
      <c r="I5707" s="147" t="s">
        <v>34</v>
      </c>
      <c r="J5707" s="147" t="s">
        <v>35</v>
      </c>
      <c r="K5707" s="147" t="s">
        <v>36</v>
      </c>
      <c r="L5707" s="113" t="n">
        <v>0</v>
      </c>
      <c r="M5707" s="154"/>
      <c r="N5707" s="154"/>
    </row>
    <row r="5708" customFormat="false" ht="80.1" hidden="false" customHeight="true" outlineLevel="0" collapsed="false">
      <c r="A5708" s="147" t="s">
        <v>11371</v>
      </c>
      <c r="B5708" s="148" t="s">
        <v>11398</v>
      </c>
      <c r="C5708" s="149" t="s">
        <v>11399</v>
      </c>
      <c r="D5708" s="147" t="s">
        <v>253</v>
      </c>
      <c r="E5708" s="147" t="s">
        <v>800</v>
      </c>
      <c r="F5708" s="147" t="s">
        <v>31</v>
      </c>
      <c r="G5708" s="147" t="s">
        <v>564</v>
      </c>
      <c r="H5708" s="147" t="s">
        <v>565</v>
      </c>
      <c r="I5708" s="147" t="s">
        <v>34</v>
      </c>
      <c r="J5708" s="147" t="s">
        <v>35</v>
      </c>
      <c r="K5708" s="147" t="s">
        <v>36</v>
      </c>
      <c r="L5708" s="113" t="n">
        <v>0</v>
      </c>
      <c r="M5708" s="154"/>
      <c r="N5708" s="154"/>
    </row>
    <row r="5709" customFormat="false" ht="80.1" hidden="false" customHeight="true" outlineLevel="0" collapsed="false">
      <c r="A5709" s="147" t="s">
        <v>11371</v>
      </c>
      <c r="B5709" s="148" t="s">
        <v>11400</v>
      </c>
      <c r="C5709" s="149" t="s">
        <v>11401</v>
      </c>
      <c r="D5709" s="147" t="s">
        <v>595</v>
      </c>
      <c r="E5709" s="147" t="s">
        <v>596</v>
      </c>
      <c r="F5709" s="147" t="s">
        <v>31</v>
      </c>
      <c r="G5709" s="147" t="s">
        <v>32</v>
      </c>
      <c r="H5709" s="147" t="s">
        <v>33</v>
      </c>
      <c r="I5709" s="147" t="s">
        <v>34</v>
      </c>
      <c r="J5709" s="147" t="s">
        <v>35</v>
      </c>
      <c r="K5709" s="147" t="s">
        <v>36</v>
      </c>
      <c r="L5709" s="113" t="n">
        <v>0</v>
      </c>
      <c r="M5709" s="154"/>
      <c r="N5709" s="154"/>
    </row>
    <row r="5710" customFormat="false" ht="80.1" hidden="false" customHeight="true" outlineLevel="0" collapsed="false">
      <c r="A5710" s="147" t="s">
        <v>11371</v>
      </c>
      <c r="B5710" s="148" t="s">
        <v>11402</v>
      </c>
      <c r="C5710" s="149" t="s">
        <v>11403</v>
      </c>
      <c r="D5710" s="147" t="s">
        <v>28</v>
      </c>
      <c r="E5710" s="147" t="s">
        <v>1698</v>
      </c>
      <c r="F5710" s="147" t="s">
        <v>31</v>
      </c>
      <c r="G5710" s="147" t="s">
        <v>54</v>
      </c>
      <c r="H5710" s="147" t="s">
        <v>4257</v>
      </c>
      <c r="I5710" s="147" t="s">
        <v>34</v>
      </c>
      <c r="J5710" s="147" t="s">
        <v>35</v>
      </c>
      <c r="K5710" s="147" t="s">
        <v>36</v>
      </c>
      <c r="L5710" s="113" t="n">
        <v>0</v>
      </c>
      <c r="M5710" s="154"/>
      <c r="N5710" s="154"/>
    </row>
    <row r="5711" customFormat="false" ht="80.1" hidden="false" customHeight="true" outlineLevel="0" collapsed="false">
      <c r="A5711" s="147" t="s">
        <v>11371</v>
      </c>
      <c r="B5711" s="148" t="s">
        <v>11404</v>
      </c>
      <c r="C5711" s="149" t="s">
        <v>11405</v>
      </c>
      <c r="D5711" s="147" t="s">
        <v>28</v>
      </c>
      <c r="E5711" s="147" t="s">
        <v>1698</v>
      </c>
      <c r="F5711" s="147" t="s">
        <v>31</v>
      </c>
      <c r="G5711" s="147" t="s">
        <v>32</v>
      </c>
      <c r="H5711" s="147" t="s">
        <v>46</v>
      </c>
      <c r="I5711" s="147" t="s">
        <v>34</v>
      </c>
      <c r="J5711" s="147" t="s">
        <v>35</v>
      </c>
      <c r="K5711" s="147" t="s">
        <v>36</v>
      </c>
      <c r="L5711" s="113" t="n">
        <v>0</v>
      </c>
      <c r="M5711" s="154"/>
      <c r="N5711" s="154"/>
    </row>
    <row r="5712" customFormat="false" ht="80.1" hidden="false" customHeight="true" outlineLevel="0" collapsed="false">
      <c r="A5712" s="147" t="s">
        <v>11406</v>
      </c>
      <c r="B5712" s="148" t="s">
        <v>11407</v>
      </c>
      <c r="C5712" s="149" t="s">
        <v>11408</v>
      </c>
      <c r="D5712" s="147" t="s">
        <v>28</v>
      </c>
      <c r="E5712" s="147" t="s">
        <v>1698</v>
      </c>
      <c r="F5712" s="147" t="s">
        <v>31</v>
      </c>
      <c r="G5712" s="147" t="s">
        <v>54</v>
      </c>
      <c r="H5712" s="147" t="s">
        <v>4257</v>
      </c>
      <c r="I5712" s="147" t="s">
        <v>35</v>
      </c>
      <c r="J5712" s="147" t="s">
        <v>35</v>
      </c>
      <c r="K5712" s="147" t="s">
        <v>36</v>
      </c>
      <c r="L5712" s="113" t="n">
        <v>0</v>
      </c>
      <c r="M5712" s="154"/>
      <c r="N5712" s="154"/>
    </row>
    <row r="5713" customFormat="false" ht="80.1" hidden="false" customHeight="true" outlineLevel="0" collapsed="false">
      <c r="A5713" s="147" t="s">
        <v>11371</v>
      </c>
      <c r="B5713" s="148" t="s">
        <v>11409</v>
      </c>
      <c r="C5713" s="149" t="s">
        <v>11410</v>
      </c>
      <c r="D5713" s="147" t="s">
        <v>28</v>
      </c>
      <c r="E5713" s="147" t="s">
        <v>1698</v>
      </c>
      <c r="F5713" s="147" t="s">
        <v>31</v>
      </c>
      <c r="G5713" s="147" t="s">
        <v>752</v>
      </c>
      <c r="H5713" s="147" t="s">
        <v>753</v>
      </c>
      <c r="I5713" s="147" t="s">
        <v>34</v>
      </c>
      <c r="J5713" s="147" t="s">
        <v>35</v>
      </c>
      <c r="K5713" s="147" t="s">
        <v>36</v>
      </c>
      <c r="L5713" s="113" t="n">
        <v>0</v>
      </c>
      <c r="M5713" s="154"/>
      <c r="N5713" s="154"/>
    </row>
    <row r="5714" customFormat="false" ht="80.1" hidden="false" customHeight="true" outlineLevel="0" collapsed="false">
      <c r="A5714" s="147" t="s">
        <v>11371</v>
      </c>
      <c r="B5714" s="148" t="s">
        <v>11411</v>
      </c>
      <c r="C5714" s="149" t="s">
        <v>11412</v>
      </c>
      <c r="D5714" s="147" t="s">
        <v>28</v>
      </c>
      <c r="E5714" s="147" t="s">
        <v>1698</v>
      </c>
      <c r="F5714" s="147" t="s">
        <v>31</v>
      </c>
      <c r="G5714" s="147" t="s">
        <v>68</v>
      </c>
      <c r="H5714" s="147" t="s">
        <v>69</v>
      </c>
      <c r="I5714" s="147" t="s">
        <v>34</v>
      </c>
      <c r="J5714" s="147" t="s">
        <v>35</v>
      </c>
      <c r="K5714" s="147" t="s">
        <v>36</v>
      </c>
      <c r="L5714" s="113" t="n">
        <v>0</v>
      </c>
      <c r="M5714" s="154"/>
      <c r="N5714" s="154"/>
    </row>
    <row r="5715" customFormat="false" ht="80.1" hidden="false" customHeight="true" outlineLevel="0" collapsed="false">
      <c r="A5715" s="147" t="s">
        <v>11406</v>
      </c>
      <c r="B5715" s="148" t="s">
        <v>11413</v>
      </c>
      <c r="C5715" s="149" t="s">
        <v>11414</v>
      </c>
      <c r="D5715" s="147" t="s">
        <v>28</v>
      </c>
      <c r="E5715" s="147" t="s">
        <v>1698</v>
      </c>
      <c r="F5715" s="147" t="s">
        <v>31</v>
      </c>
      <c r="G5715" s="147" t="s">
        <v>54</v>
      </c>
      <c r="H5715" s="147" t="s">
        <v>240</v>
      </c>
      <c r="I5715" s="147" t="s">
        <v>34</v>
      </c>
      <c r="J5715" s="147" t="s">
        <v>35</v>
      </c>
      <c r="K5715" s="147" t="s">
        <v>36</v>
      </c>
      <c r="L5715" s="113" t="n">
        <v>0</v>
      </c>
      <c r="M5715" s="154"/>
      <c r="N5715" s="154"/>
    </row>
    <row r="5716" customFormat="false" ht="80.1" hidden="false" customHeight="true" outlineLevel="0" collapsed="false">
      <c r="A5716" s="147" t="s">
        <v>11395</v>
      </c>
      <c r="B5716" s="148" t="s">
        <v>11415</v>
      </c>
      <c r="C5716" s="149" t="s">
        <v>11416</v>
      </c>
      <c r="D5716" s="147" t="s">
        <v>28</v>
      </c>
      <c r="E5716" s="147" t="s">
        <v>1698</v>
      </c>
      <c r="F5716" s="147" t="s">
        <v>31</v>
      </c>
      <c r="G5716" s="147" t="s">
        <v>54</v>
      </c>
      <c r="H5716" s="147" t="s">
        <v>240</v>
      </c>
      <c r="I5716" s="147" t="s">
        <v>34</v>
      </c>
      <c r="J5716" s="147" t="s">
        <v>35</v>
      </c>
      <c r="K5716" s="147" t="s">
        <v>36</v>
      </c>
      <c r="L5716" s="113" t="n">
        <v>0</v>
      </c>
      <c r="M5716" s="154"/>
      <c r="N5716" s="154"/>
    </row>
    <row r="5717" customFormat="false" ht="80.1" hidden="false" customHeight="true" outlineLevel="0" collapsed="false">
      <c r="A5717" s="147" t="s">
        <v>11406</v>
      </c>
      <c r="B5717" s="148" t="s">
        <v>11417</v>
      </c>
      <c r="C5717" s="149" t="s">
        <v>11418</v>
      </c>
      <c r="D5717" s="147" t="s">
        <v>28</v>
      </c>
      <c r="E5717" s="147" t="s">
        <v>1698</v>
      </c>
      <c r="F5717" s="147" t="s">
        <v>31</v>
      </c>
      <c r="G5717" s="147" t="s">
        <v>54</v>
      </c>
      <c r="H5717" s="147" t="s">
        <v>4257</v>
      </c>
      <c r="I5717" s="147" t="s">
        <v>34</v>
      </c>
      <c r="J5717" s="147" t="s">
        <v>35</v>
      </c>
      <c r="K5717" s="147" t="s">
        <v>36</v>
      </c>
      <c r="L5717" s="113" t="n">
        <v>0</v>
      </c>
      <c r="M5717" s="154"/>
      <c r="N5717" s="154"/>
    </row>
    <row r="5718" customFormat="false" ht="80.1" hidden="false" customHeight="true" outlineLevel="0" collapsed="false">
      <c r="A5718" s="147" t="s">
        <v>11371</v>
      </c>
      <c r="B5718" s="148" t="s">
        <v>11419</v>
      </c>
      <c r="C5718" s="149" t="s">
        <v>11420</v>
      </c>
      <c r="D5718" s="147" t="s">
        <v>28</v>
      </c>
      <c r="E5718" s="147" t="s">
        <v>1698</v>
      </c>
      <c r="F5718" s="147" t="s">
        <v>31</v>
      </c>
      <c r="G5718" s="147" t="s">
        <v>54</v>
      </c>
      <c r="H5718" s="147" t="s">
        <v>240</v>
      </c>
      <c r="I5718" s="147" t="s">
        <v>35</v>
      </c>
      <c r="J5718" s="147" t="s">
        <v>35</v>
      </c>
      <c r="K5718" s="147" t="s">
        <v>36</v>
      </c>
      <c r="L5718" s="113" t="n">
        <v>0</v>
      </c>
      <c r="M5718" s="154"/>
      <c r="N5718" s="154"/>
    </row>
    <row r="5719" customFormat="false" ht="80.1" hidden="false" customHeight="true" outlineLevel="0" collapsed="false">
      <c r="A5719" s="147" t="s">
        <v>11406</v>
      </c>
      <c r="B5719" s="148" t="s">
        <v>11421</v>
      </c>
      <c r="C5719" s="149" t="s">
        <v>11422</v>
      </c>
      <c r="D5719" s="147" t="s">
        <v>28</v>
      </c>
      <c r="E5719" s="147" t="s">
        <v>1698</v>
      </c>
      <c r="F5719" s="147" t="s">
        <v>31</v>
      </c>
      <c r="G5719" s="147" t="s">
        <v>54</v>
      </c>
      <c r="H5719" s="147" t="s">
        <v>3878</v>
      </c>
      <c r="I5719" s="147" t="s">
        <v>34</v>
      </c>
      <c r="J5719" s="147" t="s">
        <v>35</v>
      </c>
      <c r="K5719" s="147" t="s">
        <v>36</v>
      </c>
      <c r="L5719" s="113" t="n">
        <v>0</v>
      </c>
      <c r="M5719" s="154"/>
      <c r="N5719" s="154"/>
    </row>
    <row r="5720" customFormat="false" ht="80.1" hidden="false" customHeight="true" outlineLevel="0" collapsed="false">
      <c r="A5720" s="147" t="s">
        <v>11406</v>
      </c>
      <c r="B5720" s="148" t="s">
        <v>11423</v>
      </c>
      <c r="C5720" s="149" t="s">
        <v>11424</v>
      </c>
      <c r="D5720" s="147" t="s">
        <v>28</v>
      </c>
      <c r="E5720" s="147" t="s">
        <v>1698</v>
      </c>
      <c r="F5720" s="147" t="s">
        <v>31</v>
      </c>
      <c r="G5720" s="147" t="s">
        <v>54</v>
      </c>
      <c r="H5720" s="147" t="s">
        <v>4257</v>
      </c>
      <c r="I5720" s="147" t="s">
        <v>35</v>
      </c>
      <c r="J5720" s="147" t="s">
        <v>35</v>
      </c>
      <c r="K5720" s="147" t="s">
        <v>36</v>
      </c>
      <c r="L5720" s="113" t="n">
        <v>0</v>
      </c>
      <c r="M5720" s="154"/>
      <c r="N5720" s="154"/>
    </row>
    <row r="5721" customFormat="false" ht="80.1" hidden="false" customHeight="true" outlineLevel="0" collapsed="false">
      <c r="A5721" s="147" t="s">
        <v>11406</v>
      </c>
      <c r="B5721" s="148" t="s">
        <v>11425</v>
      </c>
      <c r="C5721" s="149" t="s">
        <v>11426</v>
      </c>
      <c r="D5721" s="147" t="s">
        <v>28</v>
      </c>
      <c r="E5721" s="147" t="s">
        <v>1698</v>
      </c>
      <c r="F5721" s="147" t="s">
        <v>31</v>
      </c>
      <c r="G5721" s="147" t="s">
        <v>54</v>
      </c>
      <c r="H5721" s="147" t="s">
        <v>240</v>
      </c>
      <c r="I5721" s="147" t="s">
        <v>34</v>
      </c>
      <c r="J5721" s="147" t="s">
        <v>35</v>
      </c>
      <c r="K5721" s="147" t="s">
        <v>36</v>
      </c>
      <c r="L5721" s="113" t="n">
        <v>0</v>
      </c>
      <c r="M5721" s="154"/>
      <c r="N5721" s="154"/>
    </row>
    <row r="5722" customFormat="false" ht="80.1" hidden="false" customHeight="true" outlineLevel="0" collapsed="false">
      <c r="A5722" s="147" t="s">
        <v>11406</v>
      </c>
      <c r="B5722" s="148" t="s">
        <v>11427</v>
      </c>
      <c r="C5722" s="149" t="s">
        <v>11428</v>
      </c>
      <c r="D5722" s="147" t="s">
        <v>28</v>
      </c>
      <c r="E5722" s="147" t="s">
        <v>1698</v>
      </c>
      <c r="F5722" s="147" t="s">
        <v>31</v>
      </c>
      <c r="G5722" s="147" t="s">
        <v>54</v>
      </c>
      <c r="H5722" s="147" t="s">
        <v>235</v>
      </c>
      <c r="I5722" s="147" t="s">
        <v>34</v>
      </c>
      <c r="J5722" s="147" t="s">
        <v>35</v>
      </c>
      <c r="K5722" s="147" t="s">
        <v>36</v>
      </c>
      <c r="L5722" s="113" t="n">
        <v>0</v>
      </c>
      <c r="M5722" s="154"/>
      <c r="N5722" s="154"/>
    </row>
    <row r="5723" customFormat="false" ht="80.1" hidden="false" customHeight="true" outlineLevel="0" collapsed="false">
      <c r="A5723" s="147" t="s">
        <v>11371</v>
      </c>
      <c r="B5723" s="148" t="s">
        <v>11429</v>
      </c>
      <c r="C5723" s="149" t="s">
        <v>11430</v>
      </c>
      <c r="D5723" s="147" t="s">
        <v>28</v>
      </c>
      <c r="E5723" s="147" t="s">
        <v>1698</v>
      </c>
      <c r="F5723" s="147" t="s">
        <v>31</v>
      </c>
      <c r="G5723" s="147" t="s">
        <v>54</v>
      </c>
      <c r="H5723" s="147" t="s">
        <v>245</v>
      </c>
      <c r="I5723" s="147" t="s">
        <v>34</v>
      </c>
      <c r="J5723" s="147" t="s">
        <v>35</v>
      </c>
      <c r="K5723" s="147" t="s">
        <v>36</v>
      </c>
      <c r="L5723" s="113" t="n">
        <v>0</v>
      </c>
      <c r="M5723" s="154"/>
      <c r="N5723" s="154"/>
    </row>
    <row r="5724" customFormat="false" ht="80.1" hidden="false" customHeight="true" outlineLevel="0" collapsed="false">
      <c r="A5724" s="147" t="s">
        <v>11371</v>
      </c>
      <c r="B5724" s="148" t="s">
        <v>11431</v>
      </c>
      <c r="C5724" s="149" t="s">
        <v>11432</v>
      </c>
      <c r="D5724" s="147" t="s">
        <v>28</v>
      </c>
      <c r="E5724" s="147" t="s">
        <v>1698</v>
      </c>
      <c r="F5724" s="147" t="s">
        <v>31</v>
      </c>
      <c r="G5724" s="147" t="s">
        <v>54</v>
      </c>
      <c r="H5724" s="147" t="s">
        <v>592</v>
      </c>
      <c r="I5724" s="147" t="s">
        <v>34</v>
      </c>
      <c r="J5724" s="147" t="s">
        <v>35</v>
      </c>
      <c r="K5724" s="147" t="s">
        <v>36</v>
      </c>
      <c r="L5724" s="113" t="n">
        <v>0</v>
      </c>
      <c r="M5724" s="154"/>
      <c r="N5724" s="154"/>
    </row>
    <row r="5725" customFormat="false" ht="80.1" hidden="false" customHeight="true" outlineLevel="0" collapsed="false">
      <c r="A5725" s="147" t="s">
        <v>11371</v>
      </c>
      <c r="B5725" s="148" t="s">
        <v>11433</v>
      </c>
      <c r="C5725" s="149" t="s">
        <v>11434</v>
      </c>
      <c r="D5725" s="147" t="s">
        <v>595</v>
      </c>
      <c r="E5725" s="147" t="s">
        <v>596</v>
      </c>
      <c r="F5725" s="147" t="s">
        <v>31</v>
      </c>
      <c r="G5725" s="147" t="s">
        <v>32</v>
      </c>
      <c r="H5725" s="147" t="s">
        <v>33</v>
      </c>
      <c r="I5725" s="147" t="s">
        <v>34</v>
      </c>
      <c r="J5725" s="147" t="s">
        <v>35</v>
      </c>
      <c r="K5725" s="147" t="s">
        <v>36</v>
      </c>
      <c r="L5725" s="113" t="n">
        <v>0</v>
      </c>
      <c r="M5725" s="154"/>
      <c r="N5725" s="154"/>
    </row>
    <row r="5726" customFormat="false" ht="80.1" hidden="false" customHeight="true" outlineLevel="0" collapsed="false">
      <c r="A5726" s="147" t="s">
        <v>11371</v>
      </c>
      <c r="B5726" s="148" t="s">
        <v>11435</v>
      </c>
      <c r="C5726" s="149" t="s">
        <v>11436</v>
      </c>
      <c r="D5726" s="147" t="s">
        <v>595</v>
      </c>
      <c r="E5726" s="147" t="s">
        <v>596</v>
      </c>
      <c r="F5726" s="147" t="s">
        <v>31</v>
      </c>
      <c r="G5726" s="147" t="s">
        <v>54</v>
      </c>
      <c r="H5726" s="147" t="s">
        <v>62</v>
      </c>
      <c r="I5726" s="147" t="s">
        <v>34</v>
      </c>
      <c r="J5726" s="147" t="s">
        <v>35</v>
      </c>
      <c r="K5726" s="147" t="s">
        <v>36</v>
      </c>
      <c r="L5726" s="113" t="n">
        <v>0</v>
      </c>
      <c r="M5726" s="154"/>
      <c r="N5726" s="154"/>
    </row>
    <row r="5727" customFormat="false" ht="80.1" hidden="false" customHeight="true" outlineLevel="0" collapsed="false">
      <c r="A5727" s="147" t="s">
        <v>11371</v>
      </c>
      <c r="B5727" s="148" t="s">
        <v>11437</v>
      </c>
      <c r="C5727" s="149" t="s">
        <v>11438</v>
      </c>
      <c r="D5727" s="147" t="s">
        <v>595</v>
      </c>
      <c r="E5727" s="147" t="s">
        <v>596</v>
      </c>
      <c r="F5727" s="147" t="s">
        <v>31</v>
      </c>
      <c r="G5727" s="147" t="s">
        <v>32</v>
      </c>
      <c r="H5727" s="147" t="s">
        <v>33</v>
      </c>
      <c r="I5727" s="147" t="s">
        <v>34</v>
      </c>
      <c r="J5727" s="147" t="s">
        <v>35</v>
      </c>
      <c r="K5727" s="147" t="s">
        <v>36</v>
      </c>
      <c r="L5727" s="113" t="n">
        <v>0</v>
      </c>
      <c r="M5727" s="154"/>
      <c r="N5727" s="154"/>
    </row>
    <row r="5728" customFormat="false" ht="80.1" hidden="false" customHeight="true" outlineLevel="0" collapsed="false">
      <c r="A5728" s="147" t="s">
        <v>11406</v>
      </c>
      <c r="B5728" s="148" t="s">
        <v>11439</v>
      </c>
      <c r="C5728" s="149" t="s">
        <v>11440</v>
      </c>
      <c r="D5728" s="147" t="s">
        <v>2312</v>
      </c>
      <c r="E5728" s="147" t="s">
        <v>2313</v>
      </c>
      <c r="F5728" s="147" t="s">
        <v>31</v>
      </c>
      <c r="G5728" s="147" t="s">
        <v>564</v>
      </c>
      <c r="H5728" s="147" t="s">
        <v>6536</v>
      </c>
      <c r="I5728" s="147" t="s">
        <v>35</v>
      </c>
      <c r="J5728" s="147" t="s">
        <v>35</v>
      </c>
      <c r="K5728" s="147" t="s">
        <v>36</v>
      </c>
      <c r="L5728" s="113" t="n">
        <v>0</v>
      </c>
      <c r="M5728" s="154"/>
      <c r="N5728" s="154"/>
    </row>
    <row r="5729" customFormat="false" ht="80.1" hidden="false" customHeight="true" outlineLevel="0" collapsed="false">
      <c r="A5729" s="147" t="s">
        <v>11371</v>
      </c>
      <c r="B5729" s="148" t="s">
        <v>11441</v>
      </c>
      <c r="C5729" s="149" t="s">
        <v>11442</v>
      </c>
      <c r="D5729" s="147" t="s">
        <v>28</v>
      </c>
      <c r="E5729" s="147" t="s">
        <v>1698</v>
      </c>
      <c r="F5729" s="147" t="s">
        <v>31</v>
      </c>
      <c r="G5729" s="147" t="s">
        <v>54</v>
      </c>
      <c r="H5729" s="147" t="s">
        <v>1736</v>
      </c>
      <c r="I5729" s="147" t="s">
        <v>35</v>
      </c>
      <c r="J5729" s="147" t="s">
        <v>35</v>
      </c>
      <c r="K5729" s="147" t="s">
        <v>36</v>
      </c>
      <c r="L5729" s="113" t="n">
        <v>0</v>
      </c>
      <c r="M5729" s="154"/>
      <c r="N5729" s="154"/>
    </row>
    <row r="5730" customFormat="false" ht="80.1" hidden="false" customHeight="true" outlineLevel="0" collapsed="false">
      <c r="A5730" s="147" t="s">
        <v>11382</v>
      </c>
      <c r="B5730" s="148" t="s">
        <v>11443</v>
      </c>
      <c r="C5730" s="149" t="s">
        <v>11444</v>
      </c>
      <c r="D5730" s="147" t="s">
        <v>28</v>
      </c>
      <c r="E5730" s="147" t="s">
        <v>966</v>
      </c>
      <c r="F5730" s="147" t="s">
        <v>31</v>
      </c>
      <c r="G5730" s="147" t="s">
        <v>54</v>
      </c>
      <c r="H5730" s="147" t="s">
        <v>4257</v>
      </c>
      <c r="I5730" s="147" t="s">
        <v>35</v>
      </c>
      <c r="J5730" s="147" t="s">
        <v>35</v>
      </c>
      <c r="K5730" s="147" t="s">
        <v>36</v>
      </c>
      <c r="L5730" s="113" t="n">
        <v>0</v>
      </c>
      <c r="M5730" s="154"/>
      <c r="N5730" s="154"/>
    </row>
    <row r="5731" customFormat="false" ht="80.1" hidden="false" customHeight="true" outlineLevel="0" collapsed="false">
      <c r="A5731" s="147" t="s">
        <v>11371</v>
      </c>
      <c r="B5731" s="148" t="s">
        <v>11445</v>
      </c>
      <c r="C5731" s="149" t="s">
        <v>11446</v>
      </c>
      <c r="D5731" s="147" t="s">
        <v>28</v>
      </c>
      <c r="E5731" s="147" t="s">
        <v>1698</v>
      </c>
      <c r="F5731" s="147" t="s">
        <v>31</v>
      </c>
      <c r="G5731" s="147" t="s">
        <v>68</v>
      </c>
      <c r="H5731" s="147" t="s">
        <v>69</v>
      </c>
      <c r="I5731" s="147" t="s">
        <v>34</v>
      </c>
      <c r="J5731" s="147" t="s">
        <v>35</v>
      </c>
      <c r="K5731" s="147" t="s">
        <v>36</v>
      </c>
      <c r="L5731" s="113" t="n">
        <v>0</v>
      </c>
      <c r="M5731" s="154"/>
      <c r="N5731" s="154"/>
    </row>
    <row r="5732" customFormat="false" ht="80.1" hidden="false" customHeight="true" outlineLevel="0" collapsed="false">
      <c r="A5732" s="147" t="s">
        <v>11371</v>
      </c>
      <c r="B5732" s="148" t="s">
        <v>11447</v>
      </c>
      <c r="C5732" s="149" t="s">
        <v>11448</v>
      </c>
      <c r="D5732" s="147" t="s">
        <v>28</v>
      </c>
      <c r="E5732" s="147" t="s">
        <v>1698</v>
      </c>
      <c r="F5732" s="147" t="s">
        <v>75</v>
      </c>
      <c r="G5732" s="147" t="s">
        <v>117</v>
      </c>
      <c r="H5732" s="147" t="s">
        <v>772</v>
      </c>
      <c r="I5732" s="147" t="s">
        <v>34</v>
      </c>
      <c r="J5732" s="147" t="s">
        <v>35</v>
      </c>
      <c r="K5732" s="147" t="s">
        <v>36</v>
      </c>
      <c r="L5732" s="113" t="n">
        <v>0</v>
      </c>
      <c r="M5732" s="154"/>
      <c r="N5732" s="154"/>
    </row>
    <row r="5733" customFormat="false" ht="80.1" hidden="false" customHeight="true" outlineLevel="0" collapsed="false">
      <c r="A5733" s="147" t="s">
        <v>11371</v>
      </c>
      <c r="B5733" s="148" t="s">
        <v>11449</v>
      </c>
      <c r="C5733" s="149" t="s">
        <v>11450</v>
      </c>
      <c r="D5733" s="147" t="s">
        <v>28</v>
      </c>
      <c r="E5733" s="147" t="s">
        <v>1698</v>
      </c>
      <c r="F5733" s="147" t="s">
        <v>31</v>
      </c>
      <c r="G5733" s="147" t="s">
        <v>68</v>
      </c>
      <c r="H5733" s="147" t="s">
        <v>682</v>
      </c>
      <c r="I5733" s="147" t="s">
        <v>34</v>
      </c>
      <c r="J5733" s="147" t="s">
        <v>35</v>
      </c>
      <c r="K5733" s="147" t="s">
        <v>36</v>
      </c>
      <c r="L5733" s="113" t="n">
        <v>0</v>
      </c>
      <c r="M5733" s="154"/>
      <c r="N5733" s="154"/>
    </row>
    <row r="5734" customFormat="false" ht="80.1" hidden="false" customHeight="true" outlineLevel="0" collapsed="false">
      <c r="A5734" s="147" t="s">
        <v>11451</v>
      </c>
      <c r="B5734" s="148" t="s">
        <v>11452</v>
      </c>
      <c r="C5734" s="149" t="s">
        <v>1730</v>
      </c>
      <c r="D5734" s="147" t="s">
        <v>1731</v>
      </c>
      <c r="E5734" s="147" t="s">
        <v>1732</v>
      </c>
      <c r="F5734" s="147" t="s">
        <v>75</v>
      </c>
      <c r="G5734" s="147" t="s">
        <v>76</v>
      </c>
      <c r="H5734" s="147" t="s">
        <v>157</v>
      </c>
      <c r="I5734" s="147" t="s">
        <v>35</v>
      </c>
      <c r="J5734" s="147" t="s">
        <v>35</v>
      </c>
      <c r="K5734" s="147" t="s">
        <v>36</v>
      </c>
      <c r="L5734" s="113" t="n">
        <v>0</v>
      </c>
      <c r="M5734" s="154"/>
      <c r="N5734" s="154"/>
    </row>
    <row r="5735" customFormat="false" ht="80.1" hidden="false" customHeight="true" outlineLevel="0" collapsed="false">
      <c r="A5735" s="147" t="s">
        <v>11395</v>
      </c>
      <c r="B5735" s="148" t="s">
        <v>11453</v>
      </c>
      <c r="C5735" s="149" t="s">
        <v>11454</v>
      </c>
      <c r="D5735" s="147" t="s">
        <v>28</v>
      </c>
      <c r="E5735" s="147" t="s">
        <v>1698</v>
      </c>
      <c r="F5735" s="147" t="s">
        <v>75</v>
      </c>
      <c r="G5735" s="147" t="s">
        <v>704</v>
      </c>
      <c r="H5735" s="147" t="s">
        <v>993</v>
      </c>
      <c r="I5735" s="147" t="s">
        <v>34</v>
      </c>
      <c r="J5735" s="147" t="s">
        <v>35</v>
      </c>
      <c r="K5735" s="147" t="s">
        <v>36</v>
      </c>
      <c r="L5735" s="113" t="n">
        <v>0</v>
      </c>
      <c r="M5735" s="154"/>
      <c r="N5735" s="154"/>
    </row>
    <row r="5736" customFormat="false" ht="80.1" hidden="false" customHeight="true" outlineLevel="0" collapsed="false">
      <c r="A5736" s="147" t="s">
        <v>11371</v>
      </c>
      <c r="B5736" s="148" t="s">
        <v>11455</v>
      </c>
      <c r="C5736" s="149" t="s">
        <v>11456</v>
      </c>
      <c r="D5736" s="147" t="s">
        <v>28</v>
      </c>
      <c r="E5736" s="147" t="s">
        <v>1698</v>
      </c>
      <c r="F5736" s="147" t="s">
        <v>31</v>
      </c>
      <c r="G5736" s="147" t="s">
        <v>68</v>
      </c>
      <c r="H5736" s="147" t="s">
        <v>2257</v>
      </c>
      <c r="I5736" s="147" t="s">
        <v>34</v>
      </c>
      <c r="J5736" s="147" t="s">
        <v>35</v>
      </c>
      <c r="K5736" s="147" t="s">
        <v>36</v>
      </c>
      <c r="L5736" s="113" t="n">
        <v>0</v>
      </c>
      <c r="M5736" s="154"/>
      <c r="N5736" s="154"/>
    </row>
    <row r="5737" customFormat="false" ht="80.1" hidden="false" customHeight="true" outlineLevel="0" collapsed="false">
      <c r="A5737" s="147" t="s">
        <v>11451</v>
      </c>
      <c r="B5737" s="148" t="s">
        <v>11457</v>
      </c>
      <c r="C5737" s="149" t="s">
        <v>11458</v>
      </c>
      <c r="D5737" s="147" t="s">
        <v>28</v>
      </c>
      <c r="E5737" s="147" t="s">
        <v>1698</v>
      </c>
      <c r="F5737" s="147" t="s">
        <v>31</v>
      </c>
      <c r="G5737" s="147" t="s">
        <v>610</v>
      </c>
      <c r="H5737" s="147" t="s">
        <v>2502</v>
      </c>
      <c r="I5737" s="147" t="s">
        <v>34</v>
      </c>
      <c r="J5737" s="147" t="s">
        <v>35</v>
      </c>
      <c r="K5737" s="147" t="s">
        <v>36</v>
      </c>
      <c r="L5737" s="113" t="n">
        <v>0</v>
      </c>
      <c r="M5737" s="154"/>
      <c r="N5737" s="154"/>
    </row>
    <row r="5738" customFormat="false" ht="80.1" hidden="false" customHeight="true" outlineLevel="0" collapsed="false">
      <c r="A5738" s="147" t="s">
        <v>11371</v>
      </c>
      <c r="B5738" s="148" t="s">
        <v>11459</v>
      </c>
      <c r="C5738" s="149" t="s">
        <v>11460</v>
      </c>
      <c r="D5738" s="147" t="s">
        <v>28</v>
      </c>
      <c r="E5738" s="147" t="s">
        <v>1698</v>
      </c>
      <c r="F5738" s="147" t="s">
        <v>31</v>
      </c>
      <c r="G5738" s="147" t="s">
        <v>54</v>
      </c>
      <c r="H5738" s="147" t="s">
        <v>192</v>
      </c>
      <c r="I5738" s="147" t="s">
        <v>34</v>
      </c>
      <c r="J5738" s="147" t="s">
        <v>35</v>
      </c>
      <c r="K5738" s="147" t="s">
        <v>36</v>
      </c>
      <c r="L5738" s="113" t="n">
        <v>0</v>
      </c>
      <c r="M5738" s="154"/>
      <c r="N5738" s="154"/>
    </row>
    <row r="5739" customFormat="false" ht="80.1" hidden="false" customHeight="true" outlineLevel="0" collapsed="false">
      <c r="A5739" s="147" t="s">
        <v>11461</v>
      </c>
      <c r="B5739" s="148" t="s">
        <v>11462</v>
      </c>
      <c r="C5739" s="149" t="s">
        <v>11463</v>
      </c>
      <c r="D5739" s="147" t="s">
        <v>28</v>
      </c>
      <c r="E5739" s="147" t="s">
        <v>591</v>
      </c>
      <c r="F5739" s="147" t="s">
        <v>75</v>
      </c>
      <c r="G5739" s="147" t="s">
        <v>117</v>
      </c>
      <c r="H5739" s="147" t="s">
        <v>779</v>
      </c>
      <c r="I5739" s="147" t="s">
        <v>34</v>
      </c>
      <c r="J5739" s="147" t="s">
        <v>35</v>
      </c>
      <c r="K5739" s="147" t="s">
        <v>36</v>
      </c>
      <c r="L5739" s="113" t="n">
        <v>0</v>
      </c>
      <c r="M5739" s="154"/>
      <c r="N5739" s="154"/>
    </row>
    <row r="5740" customFormat="false" ht="80.1" hidden="false" customHeight="true" outlineLevel="0" collapsed="false">
      <c r="A5740" s="147" t="s">
        <v>11461</v>
      </c>
      <c r="B5740" s="148" t="s">
        <v>11464</v>
      </c>
      <c r="C5740" s="149" t="s">
        <v>11465</v>
      </c>
      <c r="D5740" s="147" t="s">
        <v>28</v>
      </c>
      <c r="E5740" s="147" t="s">
        <v>591</v>
      </c>
      <c r="F5740" s="147" t="s">
        <v>31</v>
      </c>
      <c r="G5740" s="147" t="s">
        <v>54</v>
      </c>
      <c r="H5740" s="147" t="s">
        <v>561</v>
      </c>
      <c r="I5740" s="147" t="s">
        <v>35</v>
      </c>
      <c r="J5740" s="147" t="s">
        <v>35</v>
      </c>
      <c r="K5740" s="147" t="s">
        <v>36</v>
      </c>
      <c r="L5740" s="113" t="n">
        <v>0</v>
      </c>
      <c r="M5740" s="154"/>
      <c r="N5740" s="154"/>
    </row>
    <row r="5741" customFormat="false" ht="80.1" hidden="false" customHeight="true" outlineLevel="0" collapsed="false">
      <c r="A5741" s="147" t="s">
        <v>11461</v>
      </c>
      <c r="B5741" s="148" t="s">
        <v>11466</v>
      </c>
      <c r="C5741" s="149" t="s">
        <v>11467</v>
      </c>
      <c r="D5741" s="147" t="s">
        <v>28</v>
      </c>
      <c r="E5741" s="147" t="s">
        <v>591</v>
      </c>
      <c r="F5741" s="147" t="s">
        <v>31</v>
      </c>
      <c r="G5741" s="147" t="s">
        <v>54</v>
      </c>
      <c r="H5741" s="147" t="s">
        <v>62</v>
      </c>
      <c r="I5741" s="147" t="s">
        <v>35</v>
      </c>
      <c r="J5741" s="147" t="s">
        <v>35</v>
      </c>
      <c r="K5741" s="147" t="s">
        <v>36</v>
      </c>
      <c r="L5741" s="113" t="n">
        <v>0</v>
      </c>
      <c r="M5741" s="154"/>
      <c r="N5741" s="154"/>
    </row>
    <row r="5742" customFormat="false" ht="80.1" hidden="false" customHeight="true" outlineLevel="0" collapsed="false">
      <c r="A5742" s="147" t="s">
        <v>11461</v>
      </c>
      <c r="B5742" s="148" t="s">
        <v>11468</v>
      </c>
      <c r="C5742" s="149" t="s">
        <v>11469</v>
      </c>
      <c r="D5742" s="147" t="s">
        <v>28</v>
      </c>
      <c r="E5742" s="147" t="s">
        <v>591</v>
      </c>
      <c r="F5742" s="147" t="s">
        <v>31</v>
      </c>
      <c r="G5742" s="147" t="s">
        <v>186</v>
      </c>
      <c r="H5742" s="147" t="s">
        <v>501</v>
      </c>
      <c r="I5742" s="147" t="s">
        <v>35</v>
      </c>
      <c r="J5742" s="147" t="s">
        <v>35</v>
      </c>
      <c r="K5742" s="147" t="s">
        <v>36</v>
      </c>
      <c r="L5742" s="113" t="n">
        <v>0</v>
      </c>
      <c r="M5742" s="154"/>
      <c r="N5742" s="154"/>
    </row>
    <row r="5743" customFormat="false" ht="80.1" hidden="false" customHeight="true" outlineLevel="0" collapsed="false">
      <c r="A5743" s="147" t="s">
        <v>11461</v>
      </c>
      <c r="B5743" s="148" t="s">
        <v>11470</v>
      </c>
      <c r="C5743" s="149" t="s">
        <v>11471</v>
      </c>
      <c r="D5743" s="147" t="s">
        <v>28</v>
      </c>
      <c r="E5743" s="147" t="s">
        <v>591</v>
      </c>
      <c r="F5743" s="147" t="s">
        <v>31</v>
      </c>
      <c r="G5743" s="147" t="s">
        <v>186</v>
      </c>
      <c r="H5743" s="147" t="s">
        <v>187</v>
      </c>
      <c r="I5743" s="147" t="s">
        <v>35</v>
      </c>
      <c r="J5743" s="147" t="s">
        <v>35</v>
      </c>
      <c r="K5743" s="147" t="s">
        <v>36</v>
      </c>
      <c r="L5743" s="113" t="n">
        <v>0</v>
      </c>
      <c r="M5743" s="154"/>
      <c r="N5743" s="154"/>
    </row>
    <row r="5744" customFormat="false" ht="80.1" hidden="false" customHeight="true" outlineLevel="0" collapsed="false">
      <c r="A5744" s="147" t="s">
        <v>11461</v>
      </c>
      <c r="B5744" s="148" t="s">
        <v>11472</v>
      </c>
      <c r="C5744" s="149" t="s">
        <v>11473</v>
      </c>
      <c r="D5744" s="147" t="s">
        <v>28</v>
      </c>
      <c r="E5744" s="147" t="s">
        <v>591</v>
      </c>
      <c r="F5744" s="147" t="s">
        <v>31</v>
      </c>
      <c r="G5744" s="147" t="s">
        <v>564</v>
      </c>
      <c r="H5744" s="147" t="s">
        <v>565</v>
      </c>
      <c r="I5744" s="147" t="s">
        <v>35</v>
      </c>
      <c r="J5744" s="147" t="s">
        <v>35</v>
      </c>
      <c r="K5744" s="147" t="s">
        <v>36</v>
      </c>
      <c r="L5744" s="113" t="n">
        <v>0</v>
      </c>
      <c r="M5744" s="154"/>
      <c r="N5744" s="154"/>
    </row>
    <row r="5745" customFormat="false" ht="80.1" hidden="false" customHeight="true" outlineLevel="0" collapsed="false">
      <c r="A5745" s="147" t="s">
        <v>11371</v>
      </c>
      <c r="B5745" s="148" t="s">
        <v>11474</v>
      </c>
      <c r="C5745" s="149" t="s">
        <v>11475</v>
      </c>
      <c r="D5745" s="147" t="s">
        <v>28</v>
      </c>
      <c r="E5745" s="147" t="s">
        <v>1698</v>
      </c>
      <c r="F5745" s="147" t="s">
        <v>31</v>
      </c>
      <c r="G5745" s="147" t="s">
        <v>54</v>
      </c>
      <c r="H5745" s="147" t="s">
        <v>1736</v>
      </c>
      <c r="I5745" s="147" t="s">
        <v>35</v>
      </c>
      <c r="J5745" s="147" t="s">
        <v>35</v>
      </c>
      <c r="K5745" s="147" t="s">
        <v>36</v>
      </c>
      <c r="L5745" s="113" t="n">
        <v>0</v>
      </c>
      <c r="M5745" s="154"/>
      <c r="N5745" s="154"/>
    </row>
    <row r="5746" customFormat="false" ht="80.1" hidden="false" customHeight="true" outlineLevel="0" collapsed="false">
      <c r="A5746" s="147" t="s">
        <v>11406</v>
      </c>
      <c r="B5746" s="148" t="s">
        <v>11476</v>
      </c>
      <c r="C5746" s="149" t="s">
        <v>11477</v>
      </c>
      <c r="D5746" s="147" t="s">
        <v>28</v>
      </c>
      <c r="E5746" s="147" t="s">
        <v>1698</v>
      </c>
      <c r="F5746" s="147" t="s">
        <v>31</v>
      </c>
      <c r="G5746" s="147" t="s">
        <v>54</v>
      </c>
      <c r="H5746" s="147" t="s">
        <v>4257</v>
      </c>
      <c r="I5746" s="147" t="s">
        <v>34</v>
      </c>
      <c r="J5746" s="147" t="s">
        <v>35</v>
      </c>
      <c r="K5746" s="147" t="s">
        <v>36</v>
      </c>
      <c r="L5746" s="113" t="n">
        <v>0</v>
      </c>
      <c r="M5746" s="154"/>
      <c r="N5746" s="154"/>
    </row>
    <row r="5747" customFormat="false" ht="80.1" hidden="false" customHeight="true" outlineLevel="0" collapsed="false">
      <c r="A5747" s="147" t="s">
        <v>11371</v>
      </c>
      <c r="B5747" s="148" t="s">
        <v>11478</v>
      </c>
      <c r="C5747" s="149" t="s">
        <v>792</v>
      </c>
      <c r="D5747" s="147" t="s">
        <v>28</v>
      </c>
      <c r="E5747" s="147" t="s">
        <v>1698</v>
      </c>
      <c r="F5747" s="147" t="s">
        <v>31</v>
      </c>
      <c r="G5747" s="147" t="s">
        <v>68</v>
      </c>
      <c r="H5747" s="147" t="s">
        <v>69</v>
      </c>
      <c r="I5747" s="147" t="s">
        <v>34</v>
      </c>
      <c r="J5747" s="147" t="s">
        <v>35</v>
      </c>
      <c r="K5747" s="147" t="s">
        <v>36</v>
      </c>
      <c r="L5747" s="113" t="n">
        <v>0</v>
      </c>
      <c r="M5747" s="154"/>
      <c r="N5747" s="154"/>
    </row>
    <row r="5748" customFormat="false" ht="80.1" hidden="false" customHeight="true" outlineLevel="0" collapsed="false">
      <c r="A5748" s="147" t="s">
        <v>11371</v>
      </c>
      <c r="B5748" s="148" t="s">
        <v>11479</v>
      </c>
      <c r="C5748" s="149" t="s">
        <v>794</v>
      </c>
      <c r="D5748" s="147" t="s">
        <v>28</v>
      </c>
      <c r="E5748" s="147" t="s">
        <v>1698</v>
      </c>
      <c r="F5748" s="147" t="s">
        <v>75</v>
      </c>
      <c r="G5748" s="147" t="s">
        <v>704</v>
      </c>
      <c r="H5748" s="147" t="s">
        <v>705</v>
      </c>
      <c r="I5748" s="147" t="s">
        <v>34</v>
      </c>
      <c r="J5748" s="147" t="s">
        <v>35</v>
      </c>
      <c r="K5748" s="147" t="s">
        <v>36</v>
      </c>
      <c r="L5748" s="113" t="n">
        <v>0</v>
      </c>
      <c r="M5748" s="154"/>
      <c r="N5748" s="154"/>
    </row>
    <row r="5749" customFormat="false" ht="80.1" hidden="false" customHeight="true" outlineLevel="0" collapsed="false">
      <c r="A5749" s="147" t="s">
        <v>11395</v>
      </c>
      <c r="B5749" s="148" t="s">
        <v>11480</v>
      </c>
      <c r="C5749" s="149" t="s">
        <v>11481</v>
      </c>
      <c r="D5749" s="147" t="s">
        <v>2255</v>
      </c>
      <c r="E5749" s="147" t="s">
        <v>2532</v>
      </c>
      <c r="F5749" s="147" t="s">
        <v>31</v>
      </c>
      <c r="G5749" s="147" t="s">
        <v>68</v>
      </c>
      <c r="H5749" s="147" t="s">
        <v>2533</v>
      </c>
      <c r="I5749" s="147" t="s">
        <v>34</v>
      </c>
      <c r="J5749" s="147" t="s">
        <v>35</v>
      </c>
      <c r="K5749" s="147" t="s">
        <v>36</v>
      </c>
      <c r="L5749" s="113" t="n">
        <v>0</v>
      </c>
      <c r="M5749" s="154"/>
      <c r="N5749" s="154"/>
    </row>
    <row r="5750" customFormat="false" ht="80.1" hidden="false" customHeight="true" outlineLevel="0" collapsed="false">
      <c r="A5750" s="147" t="s">
        <v>11482</v>
      </c>
      <c r="B5750" s="148" t="s">
        <v>11483</v>
      </c>
      <c r="C5750" s="149" t="s">
        <v>11484</v>
      </c>
      <c r="D5750" s="147" t="s">
        <v>2255</v>
      </c>
      <c r="E5750" s="147" t="s">
        <v>2256</v>
      </c>
      <c r="F5750" s="147" t="s">
        <v>31</v>
      </c>
      <c r="G5750" s="147" t="s">
        <v>68</v>
      </c>
      <c r="H5750" s="147" t="s">
        <v>2257</v>
      </c>
      <c r="I5750" s="147" t="s">
        <v>34</v>
      </c>
      <c r="J5750" s="147" t="s">
        <v>35</v>
      </c>
      <c r="K5750" s="147" t="s">
        <v>36</v>
      </c>
      <c r="L5750" s="113" t="n">
        <v>0</v>
      </c>
      <c r="M5750" s="154"/>
      <c r="N5750" s="154"/>
    </row>
    <row r="5751" customFormat="false" ht="80.1" hidden="false" customHeight="true" outlineLevel="0" collapsed="false">
      <c r="A5751" s="147" t="s">
        <v>11395</v>
      </c>
      <c r="B5751" s="148" t="s">
        <v>11485</v>
      </c>
      <c r="C5751" s="149" t="s">
        <v>11486</v>
      </c>
      <c r="D5751" s="147" t="s">
        <v>2255</v>
      </c>
      <c r="E5751" s="147" t="s">
        <v>2532</v>
      </c>
      <c r="F5751" s="147" t="s">
        <v>31</v>
      </c>
      <c r="G5751" s="147" t="s">
        <v>68</v>
      </c>
      <c r="H5751" s="147" t="s">
        <v>2533</v>
      </c>
      <c r="I5751" s="147" t="s">
        <v>34</v>
      </c>
      <c r="J5751" s="147" t="s">
        <v>35</v>
      </c>
      <c r="K5751" s="147" t="s">
        <v>36</v>
      </c>
      <c r="L5751" s="113" t="n">
        <v>0</v>
      </c>
      <c r="M5751" s="154"/>
      <c r="N5751" s="154"/>
    </row>
    <row r="5752" customFormat="false" ht="80.1" hidden="false" customHeight="true" outlineLevel="0" collapsed="false">
      <c r="A5752" s="147" t="s">
        <v>11395</v>
      </c>
      <c r="B5752" s="148" t="s">
        <v>11487</v>
      </c>
      <c r="C5752" s="149" t="s">
        <v>11488</v>
      </c>
      <c r="D5752" s="147" t="s">
        <v>2255</v>
      </c>
      <c r="E5752" s="147" t="s">
        <v>2532</v>
      </c>
      <c r="F5752" s="147" t="s">
        <v>31</v>
      </c>
      <c r="G5752" s="147" t="s">
        <v>68</v>
      </c>
      <c r="H5752" s="147" t="s">
        <v>2533</v>
      </c>
      <c r="I5752" s="147" t="s">
        <v>35</v>
      </c>
      <c r="J5752" s="147" t="s">
        <v>35</v>
      </c>
      <c r="K5752" s="147" t="s">
        <v>36</v>
      </c>
      <c r="L5752" s="113" t="n">
        <v>0</v>
      </c>
      <c r="M5752" s="154"/>
      <c r="N5752" s="154"/>
    </row>
    <row r="5753" customFormat="false" ht="80.1" hidden="false" customHeight="true" outlineLevel="0" collapsed="false">
      <c r="A5753" s="147" t="s">
        <v>11406</v>
      </c>
      <c r="B5753" s="148" t="s">
        <v>11489</v>
      </c>
      <c r="C5753" s="149" t="s">
        <v>11490</v>
      </c>
      <c r="D5753" s="147" t="s">
        <v>2312</v>
      </c>
      <c r="E5753" s="147" t="s">
        <v>2317</v>
      </c>
      <c r="F5753" s="147" t="s">
        <v>34</v>
      </c>
      <c r="G5753" s="147" t="s">
        <v>2836</v>
      </c>
      <c r="H5753" s="147" t="s">
        <v>2837</v>
      </c>
      <c r="I5753" s="147" t="s">
        <v>34</v>
      </c>
      <c r="J5753" s="147" t="s">
        <v>35</v>
      </c>
      <c r="K5753" s="147" t="s">
        <v>36</v>
      </c>
      <c r="L5753" s="113" t="n">
        <v>0</v>
      </c>
      <c r="M5753" s="154"/>
      <c r="N5753" s="154"/>
    </row>
    <row r="5754" customFormat="false" ht="80.1" hidden="false" customHeight="true" outlineLevel="0" collapsed="false">
      <c r="A5754" s="147" t="s">
        <v>11371</v>
      </c>
      <c r="B5754" s="148" t="s">
        <v>11491</v>
      </c>
      <c r="C5754" s="149" t="s">
        <v>11492</v>
      </c>
      <c r="D5754" s="147" t="s">
        <v>2255</v>
      </c>
      <c r="E5754" s="147" t="s">
        <v>2256</v>
      </c>
      <c r="F5754" s="147" t="s">
        <v>31</v>
      </c>
      <c r="G5754" s="147" t="s">
        <v>68</v>
      </c>
      <c r="H5754" s="147" t="s">
        <v>2257</v>
      </c>
      <c r="I5754" s="147" t="s">
        <v>34</v>
      </c>
      <c r="J5754" s="147" t="s">
        <v>35</v>
      </c>
      <c r="K5754" s="147" t="s">
        <v>36</v>
      </c>
      <c r="L5754" s="113" t="n">
        <v>0</v>
      </c>
      <c r="M5754" s="154"/>
      <c r="N5754" s="154"/>
    </row>
    <row r="5755" customFormat="false" ht="80.1" hidden="false" customHeight="true" outlineLevel="0" collapsed="false">
      <c r="A5755" s="147" t="s">
        <v>11395</v>
      </c>
      <c r="B5755" s="148" t="s">
        <v>11493</v>
      </c>
      <c r="C5755" s="149" t="s">
        <v>11494</v>
      </c>
      <c r="D5755" s="147" t="s">
        <v>2255</v>
      </c>
      <c r="E5755" s="147" t="s">
        <v>6585</v>
      </c>
      <c r="F5755" s="147" t="s">
        <v>31</v>
      </c>
      <c r="G5755" s="147" t="s">
        <v>68</v>
      </c>
      <c r="H5755" s="147" t="s">
        <v>6586</v>
      </c>
      <c r="I5755" s="147" t="s">
        <v>35</v>
      </c>
      <c r="J5755" s="147" t="s">
        <v>35</v>
      </c>
      <c r="K5755" s="147" t="s">
        <v>36</v>
      </c>
      <c r="L5755" s="113" t="n">
        <v>0</v>
      </c>
      <c r="M5755" s="154"/>
      <c r="N5755" s="154"/>
    </row>
    <row r="5756" customFormat="false" ht="80.1" hidden="false" customHeight="true" outlineLevel="0" collapsed="false">
      <c r="A5756" s="147" t="s">
        <v>11371</v>
      </c>
      <c r="B5756" s="148" t="s">
        <v>11495</v>
      </c>
      <c r="C5756" s="149" t="s">
        <v>11496</v>
      </c>
      <c r="D5756" s="147" t="s">
        <v>2255</v>
      </c>
      <c r="E5756" s="147" t="s">
        <v>2532</v>
      </c>
      <c r="F5756" s="147" t="s">
        <v>31</v>
      </c>
      <c r="G5756" s="147" t="s">
        <v>68</v>
      </c>
      <c r="H5756" s="147" t="s">
        <v>2533</v>
      </c>
      <c r="I5756" s="147" t="s">
        <v>34</v>
      </c>
      <c r="J5756" s="147" t="s">
        <v>35</v>
      </c>
      <c r="K5756" s="147" t="s">
        <v>36</v>
      </c>
      <c r="L5756" s="113" t="n">
        <v>0</v>
      </c>
      <c r="M5756" s="154"/>
      <c r="N5756" s="154"/>
    </row>
    <row r="5757" customFormat="false" ht="80.1" hidden="false" customHeight="true" outlineLevel="0" collapsed="false">
      <c r="A5757" s="147" t="s">
        <v>11371</v>
      </c>
      <c r="B5757" s="148" t="s">
        <v>11497</v>
      </c>
      <c r="C5757" s="149" t="s">
        <v>11498</v>
      </c>
      <c r="D5757" s="147" t="s">
        <v>2255</v>
      </c>
      <c r="E5757" s="147" t="s">
        <v>2532</v>
      </c>
      <c r="F5757" s="147" t="s">
        <v>75</v>
      </c>
      <c r="G5757" s="147" t="s">
        <v>704</v>
      </c>
      <c r="H5757" s="147" t="s">
        <v>705</v>
      </c>
      <c r="I5757" s="147" t="s">
        <v>34</v>
      </c>
      <c r="J5757" s="147" t="s">
        <v>35</v>
      </c>
      <c r="K5757" s="147" t="s">
        <v>36</v>
      </c>
      <c r="L5757" s="113" t="n">
        <v>0</v>
      </c>
      <c r="M5757" s="154"/>
      <c r="N5757" s="154"/>
    </row>
    <row r="5758" customFormat="false" ht="80.1" hidden="false" customHeight="true" outlineLevel="0" collapsed="false">
      <c r="A5758" s="147" t="s">
        <v>11395</v>
      </c>
      <c r="B5758" s="148" t="s">
        <v>11499</v>
      </c>
      <c r="C5758" s="149" t="s">
        <v>11500</v>
      </c>
      <c r="D5758" s="147" t="s">
        <v>2255</v>
      </c>
      <c r="E5758" s="147" t="s">
        <v>2256</v>
      </c>
      <c r="F5758" s="147" t="s">
        <v>31</v>
      </c>
      <c r="G5758" s="147" t="s">
        <v>68</v>
      </c>
      <c r="H5758" s="147" t="s">
        <v>69</v>
      </c>
      <c r="I5758" s="147" t="s">
        <v>34</v>
      </c>
      <c r="J5758" s="147" t="s">
        <v>35</v>
      </c>
      <c r="K5758" s="147" t="s">
        <v>36</v>
      </c>
      <c r="L5758" s="113" t="n">
        <v>0</v>
      </c>
      <c r="M5758" s="154"/>
      <c r="N5758" s="154"/>
    </row>
    <row r="5759" customFormat="false" ht="80.1" hidden="false" customHeight="true" outlineLevel="0" collapsed="false">
      <c r="A5759" s="147" t="s">
        <v>11395</v>
      </c>
      <c r="B5759" s="148" t="s">
        <v>11501</v>
      </c>
      <c r="C5759" s="149" t="s">
        <v>11500</v>
      </c>
      <c r="D5759" s="147" t="s">
        <v>2255</v>
      </c>
      <c r="E5759" s="147" t="s">
        <v>2532</v>
      </c>
      <c r="F5759" s="147" t="s">
        <v>31</v>
      </c>
      <c r="G5759" s="147" t="s">
        <v>68</v>
      </c>
      <c r="H5759" s="147" t="s">
        <v>69</v>
      </c>
      <c r="I5759" s="147" t="s">
        <v>34</v>
      </c>
      <c r="J5759" s="147" t="s">
        <v>35</v>
      </c>
      <c r="K5759" s="147" t="s">
        <v>36</v>
      </c>
      <c r="L5759" s="113" t="n">
        <v>0</v>
      </c>
      <c r="M5759" s="154"/>
      <c r="N5759" s="154"/>
    </row>
    <row r="5760" customFormat="false" ht="80.1" hidden="false" customHeight="true" outlineLevel="0" collapsed="false">
      <c r="A5760" s="147" t="s">
        <v>11371</v>
      </c>
      <c r="B5760" s="148" t="s">
        <v>11502</v>
      </c>
      <c r="C5760" s="149" t="s">
        <v>11503</v>
      </c>
      <c r="D5760" s="147" t="s">
        <v>2255</v>
      </c>
      <c r="E5760" s="147" t="s">
        <v>2256</v>
      </c>
      <c r="F5760" s="147" t="s">
        <v>31</v>
      </c>
      <c r="G5760" s="147" t="s">
        <v>68</v>
      </c>
      <c r="H5760" s="147" t="s">
        <v>69</v>
      </c>
      <c r="I5760" s="147" t="s">
        <v>34</v>
      </c>
      <c r="J5760" s="147" t="s">
        <v>35</v>
      </c>
      <c r="K5760" s="147" t="s">
        <v>36</v>
      </c>
      <c r="L5760" s="113" t="n">
        <v>0</v>
      </c>
      <c r="M5760" s="154"/>
      <c r="N5760" s="154"/>
    </row>
    <row r="5761" customFormat="false" ht="80.1" hidden="false" customHeight="true" outlineLevel="0" collapsed="false">
      <c r="A5761" s="147" t="s">
        <v>11371</v>
      </c>
      <c r="B5761" s="148" t="s">
        <v>11504</v>
      </c>
      <c r="C5761" s="149" t="s">
        <v>11505</v>
      </c>
      <c r="D5761" s="147" t="s">
        <v>2255</v>
      </c>
      <c r="E5761" s="147" t="s">
        <v>2256</v>
      </c>
      <c r="F5761" s="147" t="s">
        <v>31</v>
      </c>
      <c r="G5761" s="147" t="s">
        <v>68</v>
      </c>
      <c r="H5761" s="147" t="s">
        <v>2257</v>
      </c>
      <c r="I5761" s="147" t="s">
        <v>34</v>
      </c>
      <c r="J5761" s="147" t="s">
        <v>35</v>
      </c>
      <c r="K5761" s="147" t="s">
        <v>36</v>
      </c>
      <c r="L5761" s="113" t="n">
        <v>0</v>
      </c>
      <c r="M5761" s="154"/>
      <c r="N5761" s="154"/>
    </row>
    <row r="5762" customFormat="false" ht="80.1" hidden="false" customHeight="true" outlineLevel="0" collapsed="false">
      <c r="A5762" s="147" t="s">
        <v>11371</v>
      </c>
      <c r="B5762" s="148" t="s">
        <v>11506</v>
      </c>
      <c r="C5762" s="149" t="s">
        <v>11507</v>
      </c>
      <c r="D5762" s="147" t="s">
        <v>2255</v>
      </c>
      <c r="E5762" s="147" t="s">
        <v>2256</v>
      </c>
      <c r="F5762" s="147" t="s">
        <v>75</v>
      </c>
      <c r="G5762" s="147" t="s">
        <v>704</v>
      </c>
      <c r="H5762" s="147" t="s">
        <v>993</v>
      </c>
      <c r="I5762" s="147" t="s">
        <v>34</v>
      </c>
      <c r="J5762" s="147" t="s">
        <v>35</v>
      </c>
      <c r="K5762" s="147" t="s">
        <v>36</v>
      </c>
      <c r="L5762" s="113" t="n">
        <v>0</v>
      </c>
      <c r="M5762" s="154"/>
      <c r="N5762" s="154"/>
    </row>
    <row r="5763" customFormat="false" ht="80.1" hidden="false" customHeight="true" outlineLevel="0" collapsed="false">
      <c r="A5763" s="147" t="s">
        <v>11371</v>
      </c>
      <c r="B5763" s="148" t="s">
        <v>11508</v>
      </c>
      <c r="C5763" s="149" t="s">
        <v>11509</v>
      </c>
      <c r="D5763" s="147" t="s">
        <v>288</v>
      </c>
      <c r="E5763" s="147" t="s">
        <v>747</v>
      </c>
      <c r="F5763" s="147" t="s">
        <v>31</v>
      </c>
      <c r="G5763" s="147" t="s">
        <v>32</v>
      </c>
      <c r="H5763" s="147" t="s">
        <v>46</v>
      </c>
      <c r="I5763" s="147" t="s">
        <v>34</v>
      </c>
      <c r="J5763" s="147" t="s">
        <v>34</v>
      </c>
      <c r="K5763" s="147" t="s">
        <v>36</v>
      </c>
      <c r="L5763" s="113" t="n">
        <v>0</v>
      </c>
      <c r="M5763" s="154"/>
      <c r="N5763" s="154"/>
    </row>
    <row r="5764" customFormat="false" ht="80.1" hidden="false" customHeight="true" outlineLevel="0" collapsed="false">
      <c r="A5764" s="147" t="s">
        <v>11395</v>
      </c>
      <c r="B5764" s="148" t="s">
        <v>11510</v>
      </c>
      <c r="C5764" s="149" t="s">
        <v>11511</v>
      </c>
      <c r="D5764" s="147" t="s">
        <v>2255</v>
      </c>
      <c r="E5764" s="147" t="s">
        <v>2532</v>
      </c>
      <c r="F5764" s="147" t="s">
        <v>75</v>
      </c>
      <c r="G5764" s="147" t="s">
        <v>704</v>
      </c>
      <c r="H5764" s="147" t="s">
        <v>705</v>
      </c>
      <c r="I5764" s="147" t="s">
        <v>34</v>
      </c>
      <c r="J5764" s="147" t="s">
        <v>35</v>
      </c>
      <c r="K5764" s="147" t="s">
        <v>36</v>
      </c>
      <c r="L5764" s="113" t="n">
        <v>0</v>
      </c>
      <c r="M5764" s="154"/>
      <c r="N5764" s="154"/>
    </row>
    <row r="5765" customFormat="false" ht="80.1" hidden="false" customHeight="true" outlineLevel="0" collapsed="false">
      <c r="A5765" s="147" t="s">
        <v>11395</v>
      </c>
      <c r="B5765" s="148" t="s">
        <v>11512</v>
      </c>
      <c r="C5765" s="149" t="s">
        <v>11513</v>
      </c>
      <c r="D5765" s="147" t="s">
        <v>2255</v>
      </c>
      <c r="E5765" s="147" t="s">
        <v>2256</v>
      </c>
      <c r="F5765" s="147" t="s">
        <v>75</v>
      </c>
      <c r="G5765" s="147" t="s">
        <v>704</v>
      </c>
      <c r="H5765" s="147" t="s">
        <v>705</v>
      </c>
      <c r="I5765" s="147" t="s">
        <v>34</v>
      </c>
      <c r="J5765" s="147" t="s">
        <v>35</v>
      </c>
      <c r="K5765" s="147" t="s">
        <v>36</v>
      </c>
      <c r="L5765" s="113" t="n">
        <v>0</v>
      </c>
      <c r="M5765" s="154"/>
      <c r="N5765" s="154"/>
    </row>
    <row r="5766" customFormat="false" ht="80.1" hidden="false" customHeight="true" outlineLevel="0" collapsed="false">
      <c r="A5766" s="147" t="s">
        <v>11406</v>
      </c>
      <c r="B5766" s="148" t="s">
        <v>11514</v>
      </c>
      <c r="C5766" s="149" t="s">
        <v>11515</v>
      </c>
      <c r="D5766" s="147" t="s">
        <v>2312</v>
      </c>
      <c r="E5766" s="147" t="s">
        <v>2317</v>
      </c>
      <c r="F5766" s="147" t="s">
        <v>34</v>
      </c>
      <c r="G5766" s="147" t="s">
        <v>11516</v>
      </c>
      <c r="H5766" s="147" t="s">
        <v>11517</v>
      </c>
      <c r="I5766" s="147" t="s">
        <v>35</v>
      </c>
      <c r="J5766" s="147" t="s">
        <v>35</v>
      </c>
      <c r="K5766" s="147" t="s">
        <v>36</v>
      </c>
      <c r="L5766" s="113" t="n">
        <v>0</v>
      </c>
      <c r="M5766" s="154"/>
      <c r="N5766" s="154"/>
    </row>
    <row r="5767" customFormat="false" ht="80.1" hidden="false" customHeight="true" outlineLevel="0" collapsed="false">
      <c r="A5767" s="147" t="s">
        <v>11406</v>
      </c>
      <c r="B5767" s="148" t="s">
        <v>11518</v>
      </c>
      <c r="C5767" s="149" t="s">
        <v>11519</v>
      </c>
      <c r="D5767" s="147" t="s">
        <v>2255</v>
      </c>
      <c r="E5767" s="147" t="s">
        <v>2256</v>
      </c>
      <c r="F5767" s="147" t="s">
        <v>31</v>
      </c>
      <c r="G5767" s="147" t="s">
        <v>68</v>
      </c>
      <c r="H5767" s="147" t="s">
        <v>2257</v>
      </c>
      <c r="I5767" s="147" t="s">
        <v>34</v>
      </c>
      <c r="J5767" s="147" t="s">
        <v>35</v>
      </c>
      <c r="K5767" s="147" t="s">
        <v>36</v>
      </c>
      <c r="L5767" s="113" t="n">
        <v>0</v>
      </c>
      <c r="M5767" s="154"/>
      <c r="N5767" s="154"/>
    </row>
    <row r="5768" customFormat="false" ht="80.1" hidden="false" customHeight="true" outlineLevel="0" collapsed="false">
      <c r="A5768" s="147" t="s">
        <v>11406</v>
      </c>
      <c r="B5768" s="148" t="s">
        <v>11520</v>
      </c>
      <c r="C5768" s="149" t="s">
        <v>11521</v>
      </c>
      <c r="D5768" s="147" t="s">
        <v>2255</v>
      </c>
      <c r="E5768" s="147" t="s">
        <v>2256</v>
      </c>
      <c r="F5768" s="147" t="s">
        <v>31</v>
      </c>
      <c r="G5768" s="147" t="s">
        <v>68</v>
      </c>
      <c r="H5768" s="147" t="s">
        <v>2257</v>
      </c>
      <c r="I5768" s="147" t="s">
        <v>34</v>
      </c>
      <c r="J5768" s="147" t="s">
        <v>35</v>
      </c>
      <c r="K5768" s="147" t="s">
        <v>36</v>
      </c>
      <c r="L5768" s="113" t="n">
        <v>0</v>
      </c>
      <c r="M5768" s="154"/>
      <c r="N5768" s="154"/>
    </row>
    <row r="5769" customFormat="false" ht="80.1" hidden="false" customHeight="true" outlineLevel="0" collapsed="false">
      <c r="A5769" s="147" t="s">
        <v>11371</v>
      </c>
      <c r="B5769" s="148" t="s">
        <v>11522</v>
      </c>
      <c r="C5769" s="149" t="s">
        <v>11523</v>
      </c>
      <c r="D5769" s="147" t="s">
        <v>28</v>
      </c>
      <c r="E5769" s="147" t="s">
        <v>1698</v>
      </c>
      <c r="F5769" s="147" t="s">
        <v>31</v>
      </c>
      <c r="G5769" s="147" t="s">
        <v>68</v>
      </c>
      <c r="H5769" s="147" t="s">
        <v>69</v>
      </c>
      <c r="I5769" s="147" t="s">
        <v>34</v>
      </c>
      <c r="J5769" s="147" t="s">
        <v>35</v>
      </c>
      <c r="K5769" s="147" t="s">
        <v>36</v>
      </c>
      <c r="L5769" s="113" t="n">
        <v>0</v>
      </c>
      <c r="M5769" s="154"/>
      <c r="N5769" s="154"/>
    </row>
    <row r="5770" customFormat="false" ht="80.1" hidden="false" customHeight="true" outlineLevel="0" collapsed="false">
      <c r="A5770" s="147" t="s">
        <v>11524</v>
      </c>
      <c r="B5770" s="148" t="s">
        <v>11525</v>
      </c>
      <c r="C5770" s="149" t="s">
        <v>11526</v>
      </c>
      <c r="D5770" s="147" t="s">
        <v>1731</v>
      </c>
      <c r="E5770" s="147" t="s">
        <v>1732</v>
      </c>
      <c r="F5770" s="147" t="s">
        <v>75</v>
      </c>
      <c r="G5770" s="147" t="s">
        <v>76</v>
      </c>
      <c r="H5770" s="147" t="s">
        <v>157</v>
      </c>
      <c r="I5770" s="147" t="s">
        <v>34</v>
      </c>
      <c r="J5770" s="147" t="s">
        <v>35</v>
      </c>
      <c r="K5770" s="147" t="s">
        <v>36</v>
      </c>
      <c r="L5770" s="113" t="n">
        <v>0</v>
      </c>
      <c r="M5770" s="154"/>
      <c r="N5770" s="154"/>
    </row>
    <row r="5771" customFormat="false" ht="80.1" hidden="false" customHeight="true" outlineLevel="0" collapsed="false">
      <c r="A5771" s="147" t="s">
        <v>11527</v>
      </c>
      <c r="B5771" s="148" t="s">
        <v>11528</v>
      </c>
      <c r="C5771" s="149" t="s">
        <v>11529</v>
      </c>
      <c r="D5771" s="147" t="s">
        <v>28</v>
      </c>
      <c r="E5771" s="147" t="s">
        <v>534</v>
      </c>
      <c r="F5771" s="147" t="s">
        <v>31</v>
      </c>
      <c r="G5771" s="147" t="s">
        <v>54</v>
      </c>
      <c r="H5771" s="147" t="s">
        <v>714</v>
      </c>
      <c r="I5771" s="147" t="s">
        <v>35</v>
      </c>
      <c r="J5771" s="147" t="s">
        <v>35</v>
      </c>
      <c r="K5771" s="147" t="s">
        <v>36</v>
      </c>
      <c r="L5771" s="113" t="n">
        <v>0</v>
      </c>
      <c r="M5771" s="154"/>
      <c r="N5771" s="154"/>
    </row>
    <row r="5772" customFormat="false" ht="80.1" hidden="false" customHeight="true" outlineLevel="0" collapsed="false">
      <c r="A5772" s="147" t="s">
        <v>11461</v>
      </c>
      <c r="B5772" s="148" t="s">
        <v>11530</v>
      </c>
      <c r="C5772" s="149" t="s">
        <v>11531</v>
      </c>
      <c r="D5772" s="147" t="s">
        <v>28</v>
      </c>
      <c r="E5772" s="147" t="s">
        <v>591</v>
      </c>
      <c r="F5772" s="147" t="s">
        <v>31</v>
      </c>
      <c r="G5772" s="147" t="s">
        <v>54</v>
      </c>
      <c r="H5772" s="147" t="s">
        <v>55</v>
      </c>
      <c r="I5772" s="147" t="s">
        <v>34</v>
      </c>
      <c r="J5772" s="147" t="s">
        <v>35</v>
      </c>
      <c r="K5772" s="147" t="s">
        <v>36</v>
      </c>
      <c r="L5772" s="113" t="n">
        <v>0</v>
      </c>
      <c r="M5772" s="154"/>
      <c r="N5772" s="154"/>
    </row>
    <row r="5773" customFormat="false" ht="80.1" hidden="false" customHeight="true" outlineLevel="0" collapsed="false">
      <c r="A5773" s="147" t="s">
        <v>11461</v>
      </c>
      <c r="B5773" s="148" t="s">
        <v>11532</v>
      </c>
      <c r="C5773" s="149" t="s">
        <v>11533</v>
      </c>
      <c r="D5773" s="147" t="s">
        <v>28</v>
      </c>
      <c r="E5773" s="147" t="s">
        <v>591</v>
      </c>
      <c r="F5773" s="147" t="s">
        <v>31</v>
      </c>
      <c r="G5773" s="147" t="s">
        <v>54</v>
      </c>
      <c r="H5773" s="147" t="s">
        <v>235</v>
      </c>
      <c r="I5773" s="147" t="s">
        <v>34</v>
      </c>
      <c r="J5773" s="147" t="s">
        <v>35</v>
      </c>
      <c r="K5773" s="147" t="s">
        <v>36</v>
      </c>
      <c r="L5773" s="113" t="n">
        <v>0</v>
      </c>
      <c r="M5773" s="154"/>
      <c r="N5773" s="154"/>
    </row>
    <row r="5774" customFormat="false" ht="80.1" hidden="false" customHeight="true" outlineLevel="0" collapsed="false">
      <c r="A5774" s="147" t="s">
        <v>11461</v>
      </c>
      <c r="B5774" s="148" t="s">
        <v>11534</v>
      </c>
      <c r="C5774" s="149" t="s">
        <v>11535</v>
      </c>
      <c r="D5774" s="147" t="s">
        <v>28</v>
      </c>
      <c r="E5774" s="147" t="s">
        <v>591</v>
      </c>
      <c r="F5774" s="147" t="s">
        <v>31</v>
      </c>
      <c r="G5774" s="147" t="s">
        <v>54</v>
      </c>
      <c r="H5774" s="147" t="s">
        <v>235</v>
      </c>
      <c r="I5774" s="147" t="s">
        <v>34</v>
      </c>
      <c r="J5774" s="147" t="s">
        <v>35</v>
      </c>
      <c r="K5774" s="147" t="s">
        <v>36</v>
      </c>
      <c r="L5774" s="113" t="n">
        <v>0</v>
      </c>
      <c r="M5774" s="154"/>
      <c r="N5774" s="154"/>
    </row>
    <row r="5775" customFormat="false" ht="80.1" hidden="false" customHeight="true" outlineLevel="0" collapsed="false">
      <c r="A5775" s="147" t="s">
        <v>11461</v>
      </c>
      <c r="B5775" s="148" t="s">
        <v>11536</v>
      </c>
      <c r="C5775" s="149" t="s">
        <v>11537</v>
      </c>
      <c r="D5775" s="147" t="s">
        <v>28</v>
      </c>
      <c r="E5775" s="147" t="s">
        <v>591</v>
      </c>
      <c r="F5775" s="147" t="s">
        <v>75</v>
      </c>
      <c r="G5775" s="147" t="s">
        <v>117</v>
      </c>
      <c r="H5775" s="147" t="s">
        <v>779</v>
      </c>
      <c r="I5775" s="147" t="s">
        <v>34</v>
      </c>
      <c r="J5775" s="147" t="s">
        <v>35</v>
      </c>
      <c r="K5775" s="147" t="s">
        <v>36</v>
      </c>
      <c r="L5775" s="113" t="n">
        <v>0</v>
      </c>
      <c r="M5775" s="154"/>
      <c r="N5775" s="154"/>
    </row>
    <row r="5776" customFormat="false" ht="80.1" hidden="false" customHeight="true" outlineLevel="0" collapsed="false">
      <c r="A5776" s="147" t="s">
        <v>11461</v>
      </c>
      <c r="B5776" s="148" t="s">
        <v>11538</v>
      </c>
      <c r="C5776" s="149" t="s">
        <v>11539</v>
      </c>
      <c r="D5776" s="147" t="s">
        <v>28</v>
      </c>
      <c r="E5776" s="147" t="s">
        <v>591</v>
      </c>
      <c r="F5776" s="147" t="s">
        <v>31</v>
      </c>
      <c r="G5776" s="147" t="s">
        <v>54</v>
      </c>
      <c r="H5776" s="147" t="s">
        <v>561</v>
      </c>
      <c r="I5776" s="147" t="s">
        <v>34</v>
      </c>
      <c r="J5776" s="147" t="s">
        <v>35</v>
      </c>
      <c r="K5776" s="147" t="s">
        <v>36</v>
      </c>
      <c r="L5776" s="113" t="n">
        <v>0</v>
      </c>
      <c r="M5776" s="154"/>
      <c r="N5776" s="154"/>
    </row>
    <row r="5777" customFormat="false" ht="80.1" hidden="false" customHeight="true" outlineLevel="0" collapsed="false">
      <c r="A5777" s="147" t="s">
        <v>11371</v>
      </c>
      <c r="B5777" s="148" t="s">
        <v>11540</v>
      </c>
      <c r="C5777" s="149" t="s">
        <v>11541</v>
      </c>
      <c r="D5777" s="147" t="s">
        <v>2255</v>
      </c>
      <c r="E5777" s="147" t="s">
        <v>6585</v>
      </c>
      <c r="F5777" s="147" t="s">
        <v>31</v>
      </c>
      <c r="G5777" s="147" t="s">
        <v>68</v>
      </c>
      <c r="H5777" s="147" t="s">
        <v>6586</v>
      </c>
      <c r="I5777" s="147" t="s">
        <v>34</v>
      </c>
      <c r="J5777" s="147" t="s">
        <v>35</v>
      </c>
      <c r="K5777" s="147" t="s">
        <v>36</v>
      </c>
      <c r="L5777" s="113" t="n">
        <v>0</v>
      </c>
      <c r="M5777" s="154"/>
      <c r="N5777" s="154"/>
    </row>
    <row r="5778" customFormat="false" ht="80.1" hidden="false" customHeight="true" outlineLevel="0" collapsed="false">
      <c r="A5778" s="147" t="s">
        <v>11406</v>
      </c>
      <c r="B5778" s="148" t="s">
        <v>11542</v>
      </c>
      <c r="C5778" s="149" t="s">
        <v>11543</v>
      </c>
      <c r="D5778" s="147" t="s">
        <v>2312</v>
      </c>
      <c r="E5778" s="147" t="s">
        <v>2317</v>
      </c>
      <c r="F5778" s="147" t="s">
        <v>34</v>
      </c>
      <c r="G5778" s="147" t="s">
        <v>11544</v>
      </c>
      <c r="H5778" s="147" t="s">
        <v>11545</v>
      </c>
      <c r="I5778" s="147" t="s">
        <v>34</v>
      </c>
      <c r="J5778" s="147" t="s">
        <v>35</v>
      </c>
      <c r="K5778" s="147" t="s">
        <v>36</v>
      </c>
      <c r="L5778" s="113" t="n">
        <v>0</v>
      </c>
      <c r="M5778" s="154"/>
      <c r="N5778" s="154"/>
    </row>
    <row r="5779" customFormat="false" ht="80.1" hidden="false" customHeight="true" outlineLevel="0" collapsed="false">
      <c r="A5779" s="147" t="s">
        <v>11482</v>
      </c>
      <c r="B5779" s="148" t="s">
        <v>11546</v>
      </c>
      <c r="C5779" s="149" t="s">
        <v>11547</v>
      </c>
      <c r="D5779" s="147" t="s">
        <v>28</v>
      </c>
      <c r="E5779" s="147" t="s">
        <v>1698</v>
      </c>
      <c r="F5779" s="147" t="s">
        <v>35</v>
      </c>
      <c r="G5779" s="147" t="s">
        <v>3272</v>
      </c>
      <c r="H5779" s="147" t="s">
        <v>11548</v>
      </c>
      <c r="I5779" s="147" t="s">
        <v>34</v>
      </c>
      <c r="J5779" s="147" t="s">
        <v>35</v>
      </c>
      <c r="K5779" s="147" t="s">
        <v>36</v>
      </c>
      <c r="L5779" s="113" t="n">
        <v>0</v>
      </c>
      <c r="M5779" s="154"/>
      <c r="N5779" s="154"/>
    </row>
    <row r="5780" customFormat="false" ht="80.1" hidden="false" customHeight="true" outlineLevel="0" collapsed="false">
      <c r="A5780" s="147" t="s">
        <v>11371</v>
      </c>
      <c r="B5780" s="148" t="s">
        <v>11549</v>
      </c>
      <c r="C5780" s="149" t="s">
        <v>11550</v>
      </c>
      <c r="D5780" s="147" t="s">
        <v>28</v>
      </c>
      <c r="E5780" s="147" t="s">
        <v>1698</v>
      </c>
      <c r="F5780" s="147" t="s">
        <v>31</v>
      </c>
      <c r="G5780" s="147" t="s">
        <v>564</v>
      </c>
      <c r="H5780" s="147" t="s">
        <v>565</v>
      </c>
      <c r="I5780" s="147" t="s">
        <v>34</v>
      </c>
      <c r="J5780" s="147" t="s">
        <v>35</v>
      </c>
      <c r="K5780" s="147" t="s">
        <v>36</v>
      </c>
      <c r="L5780" s="113" t="n">
        <v>0</v>
      </c>
      <c r="M5780" s="154"/>
      <c r="N5780" s="154"/>
    </row>
    <row r="5781" customFormat="false" ht="80.1" hidden="false" customHeight="true" outlineLevel="0" collapsed="false">
      <c r="A5781" s="147" t="s">
        <v>11371</v>
      </c>
      <c r="B5781" s="148" t="s">
        <v>11551</v>
      </c>
      <c r="C5781" s="149" t="s">
        <v>11552</v>
      </c>
      <c r="D5781" s="147" t="s">
        <v>28</v>
      </c>
      <c r="E5781" s="147" t="s">
        <v>1698</v>
      </c>
      <c r="F5781" s="147" t="s">
        <v>31</v>
      </c>
      <c r="G5781" s="147" t="s">
        <v>186</v>
      </c>
      <c r="H5781" s="147" t="s">
        <v>187</v>
      </c>
      <c r="I5781" s="147" t="s">
        <v>34</v>
      </c>
      <c r="J5781" s="147" t="s">
        <v>35</v>
      </c>
      <c r="K5781" s="147" t="s">
        <v>36</v>
      </c>
      <c r="L5781" s="113" t="n">
        <v>0</v>
      </c>
      <c r="M5781" s="154"/>
      <c r="N5781" s="154"/>
    </row>
    <row r="5782" customFormat="false" ht="80.1" hidden="false" customHeight="true" outlineLevel="0" collapsed="false">
      <c r="A5782" s="147" t="s">
        <v>11371</v>
      </c>
      <c r="B5782" s="148" t="s">
        <v>11553</v>
      </c>
      <c r="C5782" s="149" t="s">
        <v>11554</v>
      </c>
      <c r="D5782" s="147" t="s">
        <v>28</v>
      </c>
      <c r="E5782" s="147" t="s">
        <v>1698</v>
      </c>
      <c r="F5782" s="147" t="s">
        <v>31</v>
      </c>
      <c r="G5782" s="147" t="s">
        <v>186</v>
      </c>
      <c r="H5782" s="147" t="s">
        <v>501</v>
      </c>
      <c r="I5782" s="147" t="s">
        <v>34</v>
      </c>
      <c r="J5782" s="147" t="s">
        <v>35</v>
      </c>
      <c r="K5782" s="147" t="s">
        <v>36</v>
      </c>
      <c r="L5782" s="113" t="n">
        <v>0</v>
      </c>
      <c r="M5782" s="154"/>
      <c r="N5782" s="154"/>
    </row>
    <row r="5783" customFormat="false" ht="80.1" hidden="false" customHeight="true" outlineLevel="0" collapsed="false">
      <c r="A5783" s="147" t="s">
        <v>11406</v>
      </c>
      <c r="B5783" s="148" t="s">
        <v>11555</v>
      </c>
      <c r="C5783" s="149" t="s">
        <v>11556</v>
      </c>
      <c r="D5783" s="147" t="s">
        <v>28</v>
      </c>
      <c r="E5783" s="147" t="s">
        <v>1698</v>
      </c>
      <c r="F5783" s="147" t="s">
        <v>31</v>
      </c>
      <c r="G5783" s="147" t="s">
        <v>54</v>
      </c>
      <c r="H5783" s="147" t="s">
        <v>240</v>
      </c>
      <c r="I5783" s="147" t="s">
        <v>35</v>
      </c>
      <c r="J5783" s="147" t="s">
        <v>35</v>
      </c>
      <c r="K5783" s="147" t="s">
        <v>36</v>
      </c>
      <c r="L5783" s="113" t="n">
        <v>0</v>
      </c>
      <c r="M5783" s="154"/>
      <c r="N5783" s="154"/>
    </row>
    <row r="5784" customFormat="false" ht="80.1" hidden="false" customHeight="true" outlineLevel="0" collapsed="false">
      <c r="A5784" s="147" t="s">
        <v>11406</v>
      </c>
      <c r="B5784" s="148" t="s">
        <v>11557</v>
      </c>
      <c r="C5784" s="149" t="s">
        <v>11558</v>
      </c>
      <c r="D5784" s="147" t="s">
        <v>28</v>
      </c>
      <c r="E5784" s="147" t="s">
        <v>1698</v>
      </c>
      <c r="F5784" s="147" t="s">
        <v>31</v>
      </c>
      <c r="G5784" s="147" t="s">
        <v>54</v>
      </c>
      <c r="H5784" s="147" t="s">
        <v>4257</v>
      </c>
      <c r="I5784" s="147" t="s">
        <v>35</v>
      </c>
      <c r="J5784" s="147" t="s">
        <v>35</v>
      </c>
      <c r="K5784" s="147" t="s">
        <v>36</v>
      </c>
      <c r="L5784" s="113" t="n">
        <v>0</v>
      </c>
      <c r="M5784" s="154"/>
      <c r="N5784" s="154"/>
    </row>
    <row r="5785" customFormat="false" ht="80.1" hidden="false" customHeight="true" outlineLevel="0" collapsed="false">
      <c r="A5785" s="147" t="s">
        <v>11406</v>
      </c>
      <c r="B5785" s="148" t="s">
        <v>11559</v>
      </c>
      <c r="C5785" s="149" t="s">
        <v>11560</v>
      </c>
      <c r="D5785" s="147" t="s">
        <v>2312</v>
      </c>
      <c r="E5785" s="147" t="s">
        <v>2313</v>
      </c>
      <c r="F5785" s="147" t="s">
        <v>31</v>
      </c>
      <c r="G5785" s="147" t="s">
        <v>752</v>
      </c>
      <c r="H5785" s="147" t="s">
        <v>11561</v>
      </c>
      <c r="I5785" s="147" t="s">
        <v>34</v>
      </c>
      <c r="J5785" s="147" t="s">
        <v>35</v>
      </c>
      <c r="K5785" s="147" t="s">
        <v>36</v>
      </c>
      <c r="L5785" s="113" t="n">
        <v>0</v>
      </c>
      <c r="M5785" s="154"/>
      <c r="N5785" s="154"/>
    </row>
    <row r="5786" customFormat="false" ht="80.1" hidden="false" customHeight="true" outlineLevel="0" collapsed="false">
      <c r="A5786" s="147" t="s">
        <v>11406</v>
      </c>
      <c r="B5786" s="148" t="s">
        <v>11562</v>
      </c>
      <c r="C5786" s="149" t="s">
        <v>11563</v>
      </c>
      <c r="D5786" s="147" t="s">
        <v>2312</v>
      </c>
      <c r="E5786" s="147" t="s">
        <v>2313</v>
      </c>
      <c r="F5786" s="147" t="s">
        <v>31</v>
      </c>
      <c r="G5786" s="147" t="s">
        <v>752</v>
      </c>
      <c r="H5786" s="147" t="s">
        <v>11564</v>
      </c>
      <c r="I5786" s="147" t="s">
        <v>34</v>
      </c>
      <c r="J5786" s="147" t="s">
        <v>35</v>
      </c>
      <c r="K5786" s="147" t="s">
        <v>36</v>
      </c>
      <c r="L5786" s="113" t="n">
        <v>0</v>
      </c>
      <c r="M5786" s="154"/>
      <c r="N5786" s="154"/>
    </row>
    <row r="5787" customFormat="false" ht="80.1" hidden="false" customHeight="true" outlineLevel="0" collapsed="false">
      <c r="A5787" s="147" t="s">
        <v>11406</v>
      </c>
      <c r="B5787" s="148" t="s">
        <v>11565</v>
      </c>
      <c r="C5787" s="149" t="s">
        <v>11566</v>
      </c>
      <c r="D5787" s="147" t="s">
        <v>2312</v>
      </c>
      <c r="E5787" s="147" t="s">
        <v>2317</v>
      </c>
      <c r="F5787" s="147" t="s">
        <v>34</v>
      </c>
      <c r="G5787" s="147" t="s">
        <v>11567</v>
      </c>
      <c r="H5787" s="147" t="s">
        <v>11568</v>
      </c>
      <c r="I5787" s="147" t="s">
        <v>34</v>
      </c>
      <c r="J5787" s="147" t="s">
        <v>35</v>
      </c>
      <c r="K5787" s="147" t="s">
        <v>36</v>
      </c>
      <c r="L5787" s="113" t="n">
        <v>0</v>
      </c>
      <c r="M5787" s="154"/>
      <c r="N5787" s="154"/>
    </row>
    <row r="5788" customFormat="false" ht="80.1" hidden="false" customHeight="true" outlineLevel="0" collapsed="false">
      <c r="A5788" s="147" t="s">
        <v>11406</v>
      </c>
      <c r="B5788" s="148" t="s">
        <v>11569</v>
      </c>
      <c r="C5788" s="149" t="s">
        <v>11570</v>
      </c>
      <c r="D5788" s="147" t="s">
        <v>2312</v>
      </c>
      <c r="E5788" s="147" t="s">
        <v>2317</v>
      </c>
      <c r="F5788" s="147" t="s">
        <v>34</v>
      </c>
      <c r="G5788" s="147" t="s">
        <v>11567</v>
      </c>
      <c r="H5788" s="147" t="s">
        <v>11571</v>
      </c>
      <c r="I5788" s="147" t="s">
        <v>34</v>
      </c>
      <c r="J5788" s="147" t="s">
        <v>35</v>
      </c>
      <c r="K5788" s="147" t="s">
        <v>36</v>
      </c>
      <c r="L5788" s="113" t="n">
        <v>0</v>
      </c>
      <c r="M5788" s="154"/>
      <c r="N5788" s="154"/>
    </row>
    <row r="5789" customFormat="false" ht="80.1" hidden="false" customHeight="true" outlineLevel="0" collapsed="false">
      <c r="A5789" s="147" t="s">
        <v>11406</v>
      </c>
      <c r="B5789" s="148" t="s">
        <v>11572</v>
      </c>
      <c r="C5789" s="149" t="s">
        <v>11573</v>
      </c>
      <c r="D5789" s="147" t="s">
        <v>28</v>
      </c>
      <c r="E5789" s="147" t="s">
        <v>1698</v>
      </c>
      <c r="F5789" s="147" t="s">
        <v>31</v>
      </c>
      <c r="G5789" s="147" t="s">
        <v>54</v>
      </c>
      <c r="H5789" s="147" t="s">
        <v>240</v>
      </c>
      <c r="I5789" s="147" t="s">
        <v>34</v>
      </c>
      <c r="J5789" s="147" t="s">
        <v>35</v>
      </c>
      <c r="K5789" s="147" t="s">
        <v>36</v>
      </c>
      <c r="L5789" s="113" t="n">
        <v>0</v>
      </c>
      <c r="M5789" s="154"/>
      <c r="N5789" s="154"/>
    </row>
    <row r="5790" customFormat="false" ht="80.1" hidden="false" customHeight="true" outlineLevel="0" collapsed="false">
      <c r="A5790" s="147" t="s">
        <v>11406</v>
      </c>
      <c r="B5790" s="148" t="s">
        <v>11574</v>
      </c>
      <c r="C5790" s="149" t="s">
        <v>11575</v>
      </c>
      <c r="D5790" s="147" t="s">
        <v>2312</v>
      </c>
      <c r="E5790" s="147" t="s">
        <v>2317</v>
      </c>
      <c r="F5790" s="147" t="s">
        <v>34</v>
      </c>
      <c r="G5790" s="147" t="s">
        <v>2836</v>
      </c>
      <c r="H5790" s="147" t="s">
        <v>2837</v>
      </c>
      <c r="I5790" s="147" t="s">
        <v>34</v>
      </c>
      <c r="J5790" s="147" t="s">
        <v>35</v>
      </c>
      <c r="K5790" s="147" t="s">
        <v>36</v>
      </c>
      <c r="L5790" s="113" t="n">
        <v>0</v>
      </c>
      <c r="M5790" s="154"/>
      <c r="N5790" s="154"/>
    </row>
    <row r="5791" customFormat="false" ht="80.1" hidden="false" customHeight="true" outlineLevel="0" collapsed="false">
      <c r="A5791" s="147" t="s">
        <v>11406</v>
      </c>
      <c r="B5791" s="148" t="s">
        <v>11576</v>
      </c>
      <c r="C5791" s="149" t="s">
        <v>11577</v>
      </c>
      <c r="D5791" s="147" t="s">
        <v>28</v>
      </c>
      <c r="E5791" s="147" t="s">
        <v>1698</v>
      </c>
      <c r="F5791" s="147" t="s">
        <v>31</v>
      </c>
      <c r="G5791" s="147" t="s">
        <v>54</v>
      </c>
      <c r="H5791" s="147" t="s">
        <v>245</v>
      </c>
      <c r="I5791" s="147" t="s">
        <v>34</v>
      </c>
      <c r="J5791" s="147" t="s">
        <v>35</v>
      </c>
      <c r="K5791" s="147" t="s">
        <v>36</v>
      </c>
      <c r="L5791" s="113" t="n">
        <v>0</v>
      </c>
      <c r="M5791" s="154"/>
      <c r="N5791" s="154"/>
    </row>
    <row r="5792" customFormat="false" ht="80.1" hidden="false" customHeight="true" outlineLevel="0" collapsed="false">
      <c r="A5792" s="147" t="s">
        <v>11395</v>
      </c>
      <c r="B5792" s="148" t="s">
        <v>11578</v>
      </c>
      <c r="C5792" s="149" t="s">
        <v>11579</v>
      </c>
      <c r="D5792" s="147" t="s">
        <v>28</v>
      </c>
      <c r="E5792" s="147" t="s">
        <v>1698</v>
      </c>
      <c r="F5792" s="147" t="s">
        <v>75</v>
      </c>
      <c r="G5792" s="147" t="s">
        <v>76</v>
      </c>
      <c r="H5792" s="147" t="s">
        <v>98</v>
      </c>
      <c r="I5792" s="147" t="s">
        <v>34</v>
      </c>
      <c r="J5792" s="147" t="s">
        <v>35</v>
      </c>
      <c r="K5792" s="147" t="s">
        <v>36</v>
      </c>
      <c r="L5792" s="113" t="n">
        <v>0</v>
      </c>
      <c r="M5792" s="154"/>
      <c r="N5792" s="154"/>
    </row>
    <row r="5793" customFormat="false" ht="80.1" hidden="false" customHeight="true" outlineLevel="0" collapsed="false">
      <c r="A5793" s="147" t="s">
        <v>11371</v>
      </c>
      <c r="B5793" s="148" t="s">
        <v>11580</v>
      </c>
      <c r="C5793" s="149" t="s">
        <v>11581</v>
      </c>
      <c r="D5793" s="147" t="s">
        <v>2255</v>
      </c>
      <c r="E5793" s="147" t="s">
        <v>6585</v>
      </c>
      <c r="F5793" s="147" t="s">
        <v>31</v>
      </c>
      <c r="G5793" s="147" t="s">
        <v>68</v>
      </c>
      <c r="H5793" s="147" t="s">
        <v>6586</v>
      </c>
      <c r="I5793" s="147" t="s">
        <v>35</v>
      </c>
      <c r="J5793" s="147" t="s">
        <v>35</v>
      </c>
      <c r="K5793" s="147" t="s">
        <v>36</v>
      </c>
      <c r="L5793" s="113" t="n">
        <v>0</v>
      </c>
      <c r="M5793" s="154"/>
      <c r="N5793" s="154"/>
    </row>
    <row r="5794" customFormat="false" ht="80.1" hidden="false" customHeight="true" outlineLevel="0" collapsed="false">
      <c r="A5794" s="147" t="s">
        <v>11371</v>
      </c>
      <c r="B5794" s="148" t="s">
        <v>11582</v>
      </c>
      <c r="C5794" s="149" t="s">
        <v>11583</v>
      </c>
      <c r="D5794" s="147" t="s">
        <v>2255</v>
      </c>
      <c r="E5794" s="147" t="s">
        <v>2256</v>
      </c>
      <c r="F5794" s="147" t="s">
        <v>31</v>
      </c>
      <c r="G5794" s="147" t="s">
        <v>68</v>
      </c>
      <c r="H5794" s="147" t="s">
        <v>2257</v>
      </c>
      <c r="I5794" s="147" t="s">
        <v>34</v>
      </c>
      <c r="J5794" s="147" t="s">
        <v>35</v>
      </c>
      <c r="K5794" s="147" t="s">
        <v>36</v>
      </c>
      <c r="L5794" s="113" t="n">
        <v>0</v>
      </c>
      <c r="M5794" s="154"/>
      <c r="N5794" s="154"/>
    </row>
    <row r="5795" customFormat="false" ht="80.1" hidden="false" customHeight="true" outlineLevel="0" collapsed="false">
      <c r="A5795" s="147" t="s">
        <v>11371</v>
      </c>
      <c r="B5795" s="148" t="s">
        <v>11584</v>
      </c>
      <c r="C5795" s="149" t="s">
        <v>11585</v>
      </c>
      <c r="D5795" s="147" t="s">
        <v>2255</v>
      </c>
      <c r="E5795" s="147" t="s">
        <v>2532</v>
      </c>
      <c r="F5795" s="147" t="s">
        <v>31</v>
      </c>
      <c r="G5795" s="147" t="s">
        <v>68</v>
      </c>
      <c r="H5795" s="147" t="s">
        <v>2533</v>
      </c>
      <c r="I5795" s="147" t="s">
        <v>34</v>
      </c>
      <c r="J5795" s="147" t="s">
        <v>35</v>
      </c>
      <c r="K5795" s="147" t="s">
        <v>36</v>
      </c>
      <c r="L5795" s="113" t="n">
        <v>0</v>
      </c>
      <c r="M5795" s="154"/>
      <c r="N5795" s="154"/>
    </row>
    <row r="5796" customFormat="false" ht="80.1" hidden="false" customHeight="true" outlineLevel="0" collapsed="false">
      <c r="A5796" s="147" t="s">
        <v>11371</v>
      </c>
      <c r="B5796" s="148" t="s">
        <v>11586</v>
      </c>
      <c r="C5796" s="149" t="s">
        <v>11587</v>
      </c>
      <c r="D5796" s="147" t="s">
        <v>28</v>
      </c>
      <c r="E5796" s="147" t="s">
        <v>1698</v>
      </c>
      <c r="F5796" s="147" t="s">
        <v>75</v>
      </c>
      <c r="G5796" s="147" t="s">
        <v>76</v>
      </c>
      <c r="H5796" s="147" t="s">
        <v>98</v>
      </c>
      <c r="I5796" s="147" t="s">
        <v>34</v>
      </c>
      <c r="J5796" s="147" t="s">
        <v>35</v>
      </c>
      <c r="K5796" s="147" t="s">
        <v>36</v>
      </c>
      <c r="L5796" s="113" t="n">
        <v>0</v>
      </c>
      <c r="M5796" s="154"/>
      <c r="N5796" s="154"/>
    </row>
    <row r="5797" customFormat="false" ht="80.1" hidden="false" customHeight="true" outlineLevel="0" collapsed="false">
      <c r="A5797" s="147" t="s">
        <v>11371</v>
      </c>
      <c r="B5797" s="148" t="s">
        <v>11588</v>
      </c>
      <c r="C5797" s="149" t="s">
        <v>11589</v>
      </c>
      <c r="D5797" s="147" t="s">
        <v>87</v>
      </c>
      <c r="E5797" s="147" t="s">
        <v>115</v>
      </c>
      <c r="F5797" s="147" t="s">
        <v>75</v>
      </c>
      <c r="G5797" s="147" t="s">
        <v>117</v>
      </c>
      <c r="H5797" s="147" t="s">
        <v>118</v>
      </c>
      <c r="I5797" s="147" t="s">
        <v>34</v>
      </c>
      <c r="J5797" s="147" t="s">
        <v>35</v>
      </c>
      <c r="K5797" s="147" t="s">
        <v>34</v>
      </c>
      <c r="L5797" s="113" t="n">
        <v>0</v>
      </c>
      <c r="M5797" s="154"/>
      <c r="N5797" s="154"/>
    </row>
    <row r="5798" customFormat="false" ht="80.1" hidden="false" customHeight="true" outlineLevel="0" collapsed="false">
      <c r="A5798" s="147" t="s">
        <v>11371</v>
      </c>
      <c r="B5798" s="148" t="s">
        <v>11590</v>
      </c>
      <c r="C5798" s="149" t="s">
        <v>11591</v>
      </c>
      <c r="D5798" s="147" t="s">
        <v>51</v>
      </c>
      <c r="E5798" s="147" t="s">
        <v>1102</v>
      </c>
      <c r="F5798" s="147" t="s">
        <v>75</v>
      </c>
      <c r="G5798" s="147" t="s">
        <v>76</v>
      </c>
      <c r="H5798" s="147" t="s">
        <v>157</v>
      </c>
      <c r="I5798" s="147" t="s">
        <v>34</v>
      </c>
      <c r="J5798" s="147" t="s">
        <v>35</v>
      </c>
      <c r="K5798" s="147" t="s">
        <v>36</v>
      </c>
      <c r="L5798" s="113" t="n">
        <v>0</v>
      </c>
      <c r="M5798" s="154"/>
      <c r="N5798" s="154"/>
    </row>
    <row r="5799" customFormat="false" ht="80.1" hidden="false" customHeight="true" outlineLevel="0" collapsed="false">
      <c r="A5799" s="147" t="s">
        <v>11371</v>
      </c>
      <c r="B5799" s="148" t="s">
        <v>11592</v>
      </c>
      <c r="C5799" s="149" t="s">
        <v>11593</v>
      </c>
      <c r="D5799" s="147" t="s">
        <v>87</v>
      </c>
      <c r="E5799" s="147" t="s">
        <v>115</v>
      </c>
      <c r="F5799" s="147" t="s">
        <v>75</v>
      </c>
      <c r="G5799" s="147" t="s">
        <v>117</v>
      </c>
      <c r="H5799" s="147" t="s">
        <v>2096</v>
      </c>
      <c r="I5799" s="147" t="s">
        <v>34</v>
      </c>
      <c r="J5799" s="147" t="s">
        <v>35</v>
      </c>
      <c r="K5799" s="147" t="s">
        <v>36</v>
      </c>
      <c r="L5799" s="113" t="n">
        <v>0</v>
      </c>
      <c r="M5799" s="154"/>
      <c r="N5799" s="154"/>
    </row>
    <row r="5800" customFormat="false" ht="80.1" hidden="false" customHeight="true" outlineLevel="0" collapsed="false">
      <c r="A5800" s="147" t="s">
        <v>11371</v>
      </c>
      <c r="B5800" s="148" t="s">
        <v>11594</v>
      </c>
      <c r="C5800" s="149" t="s">
        <v>11595</v>
      </c>
      <c r="D5800" s="147" t="s">
        <v>87</v>
      </c>
      <c r="E5800" s="147" t="s">
        <v>115</v>
      </c>
      <c r="F5800" s="147" t="s">
        <v>75</v>
      </c>
      <c r="G5800" s="147" t="s">
        <v>704</v>
      </c>
      <c r="H5800" s="147" t="s">
        <v>705</v>
      </c>
      <c r="I5800" s="147" t="s">
        <v>34</v>
      </c>
      <c r="J5800" s="147" t="s">
        <v>35</v>
      </c>
      <c r="K5800" s="147" t="s">
        <v>36</v>
      </c>
      <c r="L5800" s="113" t="n">
        <v>0</v>
      </c>
      <c r="M5800" s="154"/>
      <c r="N5800" s="154"/>
    </row>
    <row r="5801" customFormat="false" ht="80.1" hidden="false" customHeight="true" outlineLevel="0" collapsed="false">
      <c r="A5801" s="147" t="s">
        <v>11371</v>
      </c>
      <c r="B5801" s="148" t="s">
        <v>11596</v>
      </c>
      <c r="C5801" s="149" t="s">
        <v>11597</v>
      </c>
      <c r="D5801" s="147" t="s">
        <v>28</v>
      </c>
      <c r="E5801" s="147" t="s">
        <v>1698</v>
      </c>
      <c r="F5801" s="147" t="s">
        <v>31</v>
      </c>
      <c r="G5801" s="147" t="s">
        <v>564</v>
      </c>
      <c r="H5801" s="147" t="s">
        <v>617</v>
      </c>
      <c r="I5801" s="147" t="s">
        <v>34</v>
      </c>
      <c r="J5801" s="147" t="s">
        <v>35</v>
      </c>
      <c r="K5801" s="147" t="s">
        <v>36</v>
      </c>
      <c r="L5801" s="113" t="n">
        <v>0</v>
      </c>
      <c r="M5801" s="154"/>
      <c r="N5801" s="154"/>
    </row>
    <row r="5802" customFormat="false" ht="80.1" hidden="false" customHeight="true" outlineLevel="0" collapsed="false">
      <c r="A5802" s="147" t="s">
        <v>11451</v>
      </c>
      <c r="B5802" s="148" t="s">
        <v>11598</v>
      </c>
      <c r="C5802" s="149" t="s">
        <v>11599</v>
      </c>
      <c r="D5802" s="147" t="s">
        <v>28</v>
      </c>
      <c r="E5802" s="147" t="s">
        <v>1698</v>
      </c>
      <c r="F5802" s="147" t="s">
        <v>31</v>
      </c>
      <c r="G5802" s="147" t="s">
        <v>54</v>
      </c>
      <c r="H5802" s="147" t="s">
        <v>240</v>
      </c>
      <c r="I5802" s="147" t="s">
        <v>35</v>
      </c>
      <c r="J5802" s="147" t="s">
        <v>35</v>
      </c>
      <c r="K5802" s="147" t="s">
        <v>36</v>
      </c>
      <c r="L5802" s="113" t="n">
        <v>0</v>
      </c>
      <c r="M5802" s="154"/>
      <c r="N5802" s="154"/>
    </row>
    <row r="5803" customFormat="false" ht="80.1" hidden="false" customHeight="true" outlineLevel="0" collapsed="false">
      <c r="A5803" s="147" t="s">
        <v>11451</v>
      </c>
      <c r="B5803" s="148" t="s">
        <v>11600</v>
      </c>
      <c r="C5803" s="149" t="s">
        <v>11601</v>
      </c>
      <c r="D5803" s="147" t="s">
        <v>28</v>
      </c>
      <c r="E5803" s="147" t="s">
        <v>1698</v>
      </c>
      <c r="F5803" s="147" t="s">
        <v>31</v>
      </c>
      <c r="G5803" s="147" t="s">
        <v>54</v>
      </c>
      <c r="H5803" s="147" t="s">
        <v>4257</v>
      </c>
      <c r="I5803" s="147" t="s">
        <v>34</v>
      </c>
      <c r="J5803" s="147" t="s">
        <v>35</v>
      </c>
      <c r="K5803" s="147" t="s">
        <v>36</v>
      </c>
      <c r="L5803" s="113" t="n">
        <v>0</v>
      </c>
      <c r="M5803" s="154"/>
      <c r="N5803" s="154"/>
    </row>
    <row r="5804" customFormat="false" ht="80.1" hidden="false" customHeight="true" outlineLevel="0" collapsed="false">
      <c r="A5804" s="147" t="s">
        <v>11451</v>
      </c>
      <c r="B5804" s="148" t="s">
        <v>11602</v>
      </c>
      <c r="C5804" s="149" t="s">
        <v>11603</v>
      </c>
      <c r="D5804" s="147" t="s">
        <v>28</v>
      </c>
      <c r="E5804" s="147" t="s">
        <v>1698</v>
      </c>
      <c r="F5804" s="147" t="s">
        <v>31</v>
      </c>
      <c r="G5804" s="147" t="s">
        <v>610</v>
      </c>
      <c r="H5804" s="147" t="s">
        <v>788</v>
      </c>
      <c r="I5804" s="147" t="s">
        <v>34</v>
      </c>
      <c r="J5804" s="147" t="s">
        <v>35</v>
      </c>
      <c r="K5804" s="147" t="s">
        <v>36</v>
      </c>
      <c r="L5804" s="113" t="n">
        <v>0</v>
      </c>
      <c r="M5804" s="154"/>
      <c r="N5804" s="154"/>
    </row>
    <row r="5805" customFormat="false" ht="80.1" hidden="false" customHeight="true" outlineLevel="0" collapsed="false">
      <c r="A5805" s="147" t="s">
        <v>11371</v>
      </c>
      <c r="B5805" s="148" t="s">
        <v>11604</v>
      </c>
      <c r="C5805" s="149" t="s">
        <v>11605</v>
      </c>
      <c r="D5805" s="147" t="s">
        <v>28</v>
      </c>
      <c r="E5805" s="147" t="s">
        <v>1698</v>
      </c>
      <c r="F5805" s="147" t="s">
        <v>31</v>
      </c>
      <c r="G5805" s="147" t="s">
        <v>564</v>
      </c>
      <c r="H5805" s="147" t="s">
        <v>617</v>
      </c>
      <c r="I5805" s="147" t="s">
        <v>34</v>
      </c>
      <c r="J5805" s="147" t="s">
        <v>35</v>
      </c>
      <c r="K5805" s="147" t="s">
        <v>36</v>
      </c>
      <c r="L5805" s="113" t="n">
        <v>0</v>
      </c>
      <c r="M5805" s="154"/>
      <c r="N5805" s="154"/>
    </row>
    <row r="5806" customFormat="false" ht="80.1" hidden="false" customHeight="true" outlineLevel="0" collapsed="false">
      <c r="A5806" s="147" t="s">
        <v>11527</v>
      </c>
      <c r="B5806" s="148" t="s">
        <v>11606</v>
      </c>
      <c r="C5806" s="149" t="s">
        <v>11607</v>
      </c>
      <c r="D5806" s="147" t="s">
        <v>28</v>
      </c>
      <c r="E5806" s="147" t="s">
        <v>1698</v>
      </c>
      <c r="F5806" s="147" t="s">
        <v>31</v>
      </c>
      <c r="G5806" s="147" t="s">
        <v>54</v>
      </c>
      <c r="H5806" s="147" t="s">
        <v>714</v>
      </c>
      <c r="I5806" s="147" t="s">
        <v>34</v>
      </c>
      <c r="J5806" s="147" t="s">
        <v>35</v>
      </c>
      <c r="K5806" s="147" t="s">
        <v>36</v>
      </c>
      <c r="L5806" s="113" t="n">
        <v>0</v>
      </c>
      <c r="M5806" s="154"/>
      <c r="N5806" s="154"/>
    </row>
    <row r="5807" customFormat="false" ht="80.1" hidden="false" customHeight="true" outlineLevel="0" collapsed="false">
      <c r="A5807" s="147" t="s">
        <v>11371</v>
      </c>
      <c r="B5807" s="148" t="s">
        <v>11608</v>
      </c>
      <c r="C5807" s="149" t="s">
        <v>11609</v>
      </c>
      <c r="D5807" s="147" t="s">
        <v>2255</v>
      </c>
      <c r="E5807" s="147" t="s">
        <v>2256</v>
      </c>
      <c r="F5807" s="147" t="s">
        <v>31</v>
      </c>
      <c r="G5807" s="147" t="s">
        <v>68</v>
      </c>
      <c r="H5807" s="147" t="s">
        <v>2257</v>
      </c>
      <c r="I5807" s="147" t="s">
        <v>34</v>
      </c>
      <c r="J5807" s="147" t="s">
        <v>35</v>
      </c>
      <c r="K5807" s="147" t="s">
        <v>36</v>
      </c>
      <c r="L5807" s="113" t="n">
        <v>0</v>
      </c>
      <c r="M5807" s="154"/>
      <c r="N5807" s="154"/>
    </row>
    <row r="5808" customFormat="false" ht="80.1" hidden="false" customHeight="true" outlineLevel="0" collapsed="false">
      <c r="A5808" s="147" t="s">
        <v>11371</v>
      </c>
      <c r="B5808" s="148" t="s">
        <v>11610</v>
      </c>
      <c r="C5808" s="149" t="s">
        <v>11611</v>
      </c>
      <c r="D5808" s="147" t="s">
        <v>2255</v>
      </c>
      <c r="E5808" s="147" t="s">
        <v>2256</v>
      </c>
      <c r="F5808" s="147" t="s">
        <v>31</v>
      </c>
      <c r="G5808" s="147" t="s">
        <v>68</v>
      </c>
      <c r="H5808" s="147" t="s">
        <v>2257</v>
      </c>
      <c r="I5808" s="147" t="s">
        <v>34</v>
      </c>
      <c r="J5808" s="147" t="s">
        <v>35</v>
      </c>
      <c r="K5808" s="147" t="s">
        <v>36</v>
      </c>
      <c r="L5808" s="113" t="n">
        <v>0</v>
      </c>
      <c r="M5808" s="154"/>
      <c r="N5808" s="154"/>
    </row>
    <row r="5809" customFormat="false" ht="80.1" hidden="false" customHeight="true" outlineLevel="0" collapsed="false">
      <c r="A5809" s="147" t="s">
        <v>11371</v>
      </c>
      <c r="B5809" s="148" t="s">
        <v>11612</v>
      </c>
      <c r="C5809" s="149" t="s">
        <v>11609</v>
      </c>
      <c r="D5809" s="147" t="s">
        <v>2255</v>
      </c>
      <c r="E5809" s="147" t="s">
        <v>2256</v>
      </c>
      <c r="F5809" s="147" t="s">
        <v>31</v>
      </c>
      <c r="G5809" s="147" t="s">
        <v>68</v>
      </c>
      <c r="H5809" s="147" t="s">
        <v>11613</v>
      </c>
      <c r="I5809" s="147" t="s">
        <v>34</v>
      </c>
      <c r="J5809" s="147" t="s">
        <v>35</v>
      </c>
      <c r="K5809" s="147" t="s">
        <v>36</v>
      </c>
      <c r="L5809" s="113" t="n">
        <v>0</v>
      </c>
      <c r="M5809" s="154"/>
      <c r="N5809" s="154"/>
    </row>
    <row r="5810" customFormat="false" ht="80.1" hidden="false" customHeight="true" outlineLevel="0" collapsed="false">
      <c r="A5810" s="147" t="s">
        <v>11395</v>
      </c>
      <c r="B5810" s="148" t="s">
        <v>11614</v>
      </c>
      <c r="C5810" s="149" t="s">
        <v>11615</v>
      </c>
      <c r="D5810" s="147" t="s">
        <v>28</v>
      </c>
      <c r="E5810" s="147" t="s">
        <v>1698</v>
      </c>
      <c r="F5810" s="147" t="s">
        <v>31</v>
      </c>
      <c r="G5810" s="147" t="s">
        <v>68</v>
      </c>
      <c r="H5810" s="147" t="s">
        <v>11616</v>
      </c>
      <c r="I5810" s="147" t="s">
        <v>34</v>
      </c>
      <c r="J5810" s="147" t="s">
        <v>35</v>
      </c>
      <c r="K5810" s="147" t="s">
        <v>36</v>
      </c>
      <c r="L5810" s="113" t="n">
        <v>0</v>
      </c>
      <c r="M5810" s="154"/>
      <c r="N5810" s="154"/>
    </row>
    <row r="5811" customFormat="false" ht="80.1" hidden="false" customHeight="true" outlineLevel="0" collapsed="false">
      <c r="A5811" s="147" t="s">
        <v>11395</v>
      </c>
      <c r="B5811" s="148" t="s">
        <v>11617</v>
      </c>
      <c r="C5811" s="149" t="s">
        <v>11618</v>
      </c>
      <c r="D5811" s="147" t="s">
        <v>28</v>
      </c>
      <c r="E5811" s="147" t="s">
        <v>1698</v>
      </c>
      <c r="F5811" s="147" t="s">
        <v>75</v>
      </c>
      <c r="G5811" s="147" t="s">
        <v>704</v>
      </c>
      <c r="H5811" s="147" t="s">
        <v>8617</v>
      </c>
      <c r="I5811" s="147" t="s">
        <v>34</v>
      </c>
      <c r="J5811" s="147" t="s">
        <v>35</v>
      </c>
      <c r="K5811" s="147" t="s">
        <v>36</v>
      </c>
      <c r="L5811" s="113" t="n">
        <v>0</v>
      </c>
      <c r="M5811" s="154"/>
      <c r="N5811" s="154"/>
    </row>
    <row r="5812" customFormat="false" ht="80.1" hidden="false" customHeight="true" outlineLevel="0" collapsed="false">
      <c r="A5812" s="147" t="s">
        <v>11451</v>
      </c>
      <c r="B5812" s="148" t="s">
        <v>11619</v>
      </c>
      <c r="C5812" s="149" t="s">
        <v>11601</v>
      </c>
      <c r="D5812" s="147" t="s">
        <v>28</v>
      </c>
      <c r="E5812" s="147" t="s">
        <v>1698</v>
      </c>
      <c r="F5812" s="147" t="s">
        <v>31</v>
      </c>
      <c r="G5812" s="147" t="s">
        <v>54</v>
      </c>
      <c r="H5812" s="147" t="s">
        <v>4257</v>
      </c>
      <c r="I5812" s="147" t="s">
        <v>34</v>
      </c>
      <c r="J5812" s="147" t="s">
        <v>35</v>
      </c>
      <c r="K5812" s="147" t="s">
        <v>36</v>
      </c>
      <c r="L5812" s="113" t="n">
        <v>0</v>
      </c>
      <c r="M5812" s="154"/>
      <c r="N5812" s="154"/>
    </row>
    <row r="5813" customFormat="false" ht="80.1" hidden="false" customHeight="true" outlineLevel="0" collapsed="false">
      <c r="A5813" s="147" t="s">
        <v>11406</v>
      </c>
      <c r="B5813" s="148" t="s">
        <v>11620</v>
      </c>
      <c r="C5813" s="149" t="s">
        <v>11621</v>
      </c>
      <c r="D5813" s="147" t="s">
        <v>2312</v>
      </c>
      <c r="E5813" s="147" t="s">
        <v>2317</v>
      </c>
      <c r="F5813" s="147" t="s">
        <v>34</v>
      </c>
      <c r="G5813" s="147" t="s">
        <v>2318</v>
      </c>
      <c r="H5813" s="147" t="s">
        <v>2852</v>
      </c>
      <c r="I5813" s="147" t="s">
        <v>35</v>
      </c>
      <c r="J5813" s="147" t="s">
        <v>35</v>
      </c>
      <c r="K5813" s="147" t="s">
        <v>36</v>
      </c>
      <c r="L5813" s="113" t="n">
        <v>0</v>
      </c>
      <c r="M5813" s="154"/>
      <c r="N5813" s="154"/>
    </row>
    <row r="5814" customFormat="false" ht="80.1" hidden="false" customHeight="true" outlineLevel="0" collapsed="false">
      <c r="A5814" s="147" t="s">
        <v>11406</v>
      </c>
      <c r="B5814" s="148" t="s">
        <v>11622</v>
      </c>
      <c r="C5814" s="149" t="s">
        <v>11623</v>
      </c>
      <c r="D5814" s="147" t="s">
        <v>2312</v>
      </c>
      <c r="E5814" s="147" t="s">
        <v>2313</v>
      </c>
      <c r="F5814" s="147" t="s">
        <v>31</v>
      </c>
      <c r="G5814" s="147" t="s">
        <v>752</v>
      </c>
      <c r="H5814" s="147" t="s">
        <v>2840</v>
      </c>
      <c r="I5814" s="147" t="s">
        <v>35</v>
      </c>
      <c r="J5814" s="147" t="s">
        <v>35</v>
      </c>
      <c r="K5814" s="147" t="s">
        <v>36</v>
      </c>
      <c r="L5814" s="113" t="n">
        <v>0</v>
      </c>
      <c r="M5814" s="154"/>
      <c r="N5814" s="154"/>
    </row>
    <row r="5815" customFormat="false" ht="80.1" hidden="false" customHeight="true" outlineLevel="0" collapsed="false">
      <c r="A5815" s="147" t="s">
        <v>11406</v>
      </c>
      <c r="B5815" s="148" t="s">
        <v>11624</v>
      </c>
      <c r="C5815" s="149" t="s">
        <v>11625</v>
      </c>
      <c r="D5815" s="147" t="s">
        <v>2312</v>
      </c>
      <c r="E5815" s="147" t="s">
        <v>2317</v>
      </c>
      <c r="F5815" s="147" t="s">
        <v>34</v>
      </c>
      <c r="G5815" s="147" t="s">
        <v>2318</v>
      </c>
      <c r="H5815" s="147" t="s">
        <v>2852</v>
      </c>
      <c r="I5815" s="147" t="s">
        <v>35</v>
      </c>
      <c r="J5815" s="147" t="s">
        <v>35</v>
      </c>
      <c r="K5815" s="147" t="s">
        <v>36</v>
      </c>
      <c r="L5815" s="113" t="n">
        <v>0</v>
      </c>
      <c r="M5815" s="154"/>
      <c r="N5815" s="154"/>
    </row>
    <row r="5816" customFormat="false" ht="80.1" hidden="false" customHeight="true" outlineLevel="0" collapsed="false">
      <c r="A5816" s="147" t="s">
        <v>11406</v>
      </c>
      <c r="B5816" s="148" t="s">
        <v>11626</v>
      </c>
      <c r="C5816" s="149" t="s">
        <v>11627</v>
      </c>
      <c r="D5816" s="147" t="s">
        <v>2312</v>
      </c>
      <c r="E5816" s="147" t="s">
        <v>2313</v>
      </c>
      <c r="F5816" s="147" t="s">
        <v>31</v>
      </c>
      <c r="G5816" s="147" t="s">
        <v>752</v>
      </c>
      <c r="H5816" s="147" t="s">
        <v>2840</v>
      </c>
      <c r="I5816" s="147" t="s">
        <v>35</v>
      </c>
      <c r="J5816" s="147" t="s">
        <v>35</v>
      </c>
      <c r="K5816" s="147" t="s">
        <v>36</v>
      </c>
      <c r="L5816" s="113" t="n">
        <v>0</v>
      </c>
      <c r="M5816" s="154"/>
      <c r="N5816" s="154"/>
    </row>
    <row r="5817" customFormat="false" ht="80.1" hidden="false" customHeight="true" outlineLevel="0" collapsed="false">
      <c r="A5817" s="147" t="s">
        <v>11406</v>
      </c>
      <c r="B5817" s="148" t="s">
        <v>11628</v>
      </c>
      <c r="C5817" s="149" t="s">
        <v>11629</v>
      </c>
      <c r="D5817" s="147" t="s">
        <v>2312</v>
      </c>
      <c r="E5817" s="147" t="s">
        <v>2317</v>
      </c>
      <c r="F5817" s="147" t="s">
        <v>34</v>
      </c>
      <c r="G5817" s="147" t="s">
        <v>2318</v>
      </c>
      <c r="H5817" s="147" t="s">
        <v>2852</v>
      </c>
      <c r="I5817" s="147" t="s">
        <v>34</v>
      </c>
      <c r="J5817" s="147" t="s">
        <v>35</v>
      </c>
      <c r="K5817" s="147" t="s">
        <v>36</v>
      </c>
      <c r="L5817" s="113" t="n">
        <v>0</v>
      </c>
      <c r="M5817" s="154"/>
      <c r="N5817" s="154"/>
    </row>
    <row r="5818" customFormat="false" ht="80.1" hidden="false" customHeight="true" outlineLevel="0" collapsed="false">
      <c r="A5818" s="147" t="s">
        <v>11406</v>
      </c>
      <c r="B5818" s="148" t="s">
        <v>11630</v>
      </c>
      <c r="C5818" s="149" t="s">
        <v>11631</v>
      </c>
      <c r="D5818" s="147" t="s">
        <v>2312</v>
      </c>
      <c r="E5818" s="147" t="s">
        <v>2317</v>
      </c>
      <c r="F5818" s="147" t="s">
        <v>34</v>
      </c>
      <c r="G5818" s="147" t="s">
        <v>2318</v>
      </c>
      <c r="H5818" s="147" t="s">
        <v>2852</v>
      </c>
      <c r="I5818" s="147" t="s">
        <v>35</v>
      </c>
      <c r="J5818" s="147" t="s">
        <v>35</v>
      </c>
      <c r="K5818" s="147" t="s">
        <v>36</v>
      </c>
      <c r="L5818" s="113" t="n">
        <v>0</v>
      </c>
      <c r="M5818" s="154"/>
      <c r="N5818" s="154"/>
    </row>
    <row r="5819" customFormat="false" ht="80.1" hidden="false" customHeight="true" outlineLevel="0" collapsed="false">
      <c r="A5819" s="147" t="s">
        <v>11406</v>
      </c>
      <c r="B5819" s="148" t="s">
        <v>11632</v>
      </c>
      <c r="C5819" s="149" t="s">
        <v>11633</v>
      </c>
      <c r="D5819" s="147" t="s">
        <v>2312</v>
      </c>
      <c r="E5819" s="147" t="s">
        <v>2313</v>
      </c>
      <c r="F5819" s="147" t="s">
        <v>31</v>
      </c>
      <c r="G5819" s="147" t="s">
        <v>752</v>
      </c>
      <c r="H5819" s="147" t="s">
        <v>2840</v>
      </c>
      <c r="I5819" s="147" t="s">
        <v>35</v>
      </c>
      <c r="J5819" s="147" t="s">
        <v>35</v>
      </c>
      <c r="K5819" s="147" t="s">
        <v>36</v>
      </c>
      <c r="L5819" s="113" t="n">
        <v>0</v>
      </c>
      <c r="M5819" s="154"/>
      <c r="N5819" s="154"/>
    </row>
    <row r="5820" customFormat="false" ht="80.1" hidden="false" customHeight="true" outlineLevel="0" collapsed="false">
      <c r="A5820" s="147" t="s">
        <v>11406</v>
      </c>
      <c r="B5820" s="148" t="s">
        <v>11634</v>
      </c>
      <c r="C5820" s="149" t="s">
        <v>11635</v>
      </c>
      <c r="D5820" s="147" t="s">
        <v>2312</v>
      </c>
      <c r="E5820" s="147" t="s">
        <v>2317</v>
      </c>
      <c r="F5820" s="147" t="s">
        <v>34</v>
      </c>
      <c r="G5820" s="147" t="s">
        <v>2318</v>
      </c>
      <c r="H5820" s="147" t="s">
        <v>2852</v>
      </c>
      <c r="I5820" s="147" t="s">
        <v>35</v>
      </c>
      <c r="J5820" s="147" t="s">
        <v>35</v>
      </c>
      <c r="K5820" s="147" t="s">
        <v>36</v>
      </c>
      <c r="L5820" s="113" t="n">
        <v>0</v>
      </c>
      <c r="M5820" s="154"/>
      <c r="N5820" s="154"/>
    </row>
    <row r="5821" customFormat="false" ht="80.1" hidden="false" customHeight="true" outlineLevel="0" collapsed="false">
      <c r="A5821" s="147" t="s">
        <v>11406</v>
      </c>
      <c r="B5821" s="148" t="s">
        <v>11636</v>
      </c>
      <c r="C5821" s="149" t="s">
        <v>11637</v>
      </c>
      <c r="D5821" s="147" t="s">
        <v>2312</v>
      </c>
      <c r="E5821" s="147" t="s">
        <v>2313</v>
      </c>
      <c r="F5821" s="147" t="s">
        <v>31</v>
      </c>
      <c r="G5821" s="147" t="s">
        <v>752</v>
      </c>
      <c r="H5821" s="147" t="s">
        <v>2840</v>
      </c>
      <c r="I5821" s="147" t="s">
        <v>35</v>
      </c>
      <c r="J5821" s="147" t="s">
        <v>35</v>
      </c>
      <c r="K5821" s="147" t="s">
        <v>36</v>
      </c>
      <c r="L5821" s="113" t="n">
        <v>0</v>
      </c>
      <c r="M5821" s="154"/>
      <c r="N5821" s="154"/>
    </row>
    <row r="5822" customFormat="false" ht="80.1" hidden="false" customHeight="true" outlineLevel="0" collapsed="false">
      <c r="A5822" s="147" t="s">
        <v>11406</v>
      </c>
      <c r="B5822" s="148" t="s">
        <v>11638</v>
      </c>
      <c r="C5822" s="149" t="s">
        <v>11639</v>
      </c>
      <c r="D5822" s="147" t="s">
        <v>2312</v>
      </c>
      <c r="E5822" s="147" t="s">
        <v>2317</v>
      </c>
      <c r="F5822" s="147" t="s">
        <v>34</v>
      </c>
      <c r="G5822" s="147" t="s">
        <v>2318</v>
      </c>
      <c r="H5822" s="147" t="s">
        <v>2319</v>
      </c>
      <c r="I5822" s="147" t="s">
        <v>35</v>
      </c>
      <c r="J5822" s="147" t="s">
        <v>35</v>
      </c>
      <c r="K5822" s="147" t="s">
        <v>36</v>
      </c>
      <c r="L5822" s="113" t="n">
        <v>0</v>
      </c>
      <c r="M5822" s="154"/>
      <c r="N5822" s="154"/>
    </row>
    <row r="5823" customFormat="false" ht="80.1" hidden="false" customHeight="true" outlineLevel="0" collapsed="false">
      <c r="A5823" s="147" t="s">
        <v>11406</v>
      </c>
      <c r="B5823" s="148" t="s">
        <v>11640</v>
      </c>
      <c r="C5823" s="149" t="s">
        <v>11641</v>
      </c>
      <c r="D5823" s="147" t="s">
        <v>2312</v>
      </c>
      <c r="E5823" s="147" t="s">
        <v>2313</v>
      </c>
      <c r="F5823" s="147" t="s">
        <v>31</v>
      </c>
      <c r="G5823" s="147" t="s">
        <v>752</v>
      </c>
      <c r="H5823" s="147" t="s">
        <v>2314</v>
      </c>
      <c r="I5823" s="147" t="s">
        <v>35</v>
      </c>
      <c r="J5823" s="147" t="s">
        <v>35</v>
      </c>
      <c r="K5823" s="147" t="s">
        <v>36</v>
      </c>
      <c r="L5823" s="113" t="n">
        <v>0</v>
      </c>
      <c r="M5823" s="154"/>
      <c r="N5823" s="154"/>
    </row>
    <row r="5824" customFormat="false" ht="80.1" hidden="false" customHeight="true" outlineLevel="0" collapsed="false">
      <c r="A5824" s="147" t="s">
        <v>11382</v>
      </c>
      <c r="B5824" s="148" t="s">
        <v>11642</v>
      </c>
      <c r="C5824" s="149" t="s">
        <v>11643</v>
      </c>
      <c r="D5824" s="147" t="s">
        <v>11644</v>
      </c>
      <c r="E5824" s="147" t="s">
        <v>11645</v>
      </c>
      <c r="F5824" s="147" t="s">
        <v>11646</v>
      </c>
      <c r="G5824" s="147" t="s">
        <v>11647</v>
      </c>
      <c r="H5824" s="147" t="s">
        <v>11648</v>
      </c>
      <c r="I5824" s="147" t="s">
        <v>34</v>
      </c>
      <c r="J5824" s="147" t="s">
        <v>35</v>
      </c>
      <c r="K5824" s="147" t="s">
        <v>36</v>
      </c>
      <c r="L5824" s="113" t="n">
        <v>0</v>
      </c>
      <c r="M5824" s="154"/>
      <c r="N5824" s="154"/>
    </row>
    <row r="5825" customFormat="false" ht="80.1" hidden="false" customHeight="true" outlineLevel="0" collapsed="false">
      <c r="A5825" s="147" t="s">
        <v>11382</v>
      </c>
      <c r="B5825" s="148" t="s">
        <v>11649</v>
      </c>
      <c r="C5825" s="149" t="s">
        <v>11650</v>
      </c>
      <c r="D5825" s="147" t="s">
        <v>11644</v>
      </c>
      <c r="E5825" s="147" t="s">
        <v>11645</v>
      </c>
      <c r="F5825" s="147" t="s">
        <v>31</v>
      </c>
      <c r="G5825" s="147" t="s">
        <v>752</v>
      </c>
      <c r="H5825" s="147" t="s">
        <v>11651</v>
      </c>
      <c r="I5825" s="147" t="s">
        <v>34</v>
      </c>
      <c r="J5825" s="147" t="s">
        <v>35</v>
      </c>
      <c r="K5825" s="147" t="s">
        <v>36</v>
      </c>
      <c r="L5825" s="113" t="n">
        <v>0</v>
      </c>
      <c r="M5825" s="154"/>
      <c r="N5825" s="154"/>
    </row>
    <row r="5826" customFormat="false" ht="80.1" hidden="false" customHeight="true" outlineLevel="0" collapsed="false">
      <c r="A5826" s="147" t="s">
        <v>11406</v>
      </c>
      <c r="B5826" s="148" t="s">
        <v>11652</v>
      </c>
      <c r="C5826" s="149" t="s">
        <v>11653</v>
      </c>
      <c r="D5826" s="147" t="s">
        <v>2312</v>
      </c>
      <c r="E5826" s="147" t="s">
        <v>2317</v>
      </c>
      <c r="F5826" s="147" t="s">
        <v>34</v>
      </c>
      <c r="G5826" s="147" t="s">
        <v>2318</v>
      </c>
      <c r="H5826" s="147" t="s">
        <v>2319</v>
      </c>
      <c r="I5826" s="147" t="s">
        <v>35</v>
      </c>
      <c r="J5826" s="147" t="s">
        <v>35</v>
      </c>
      <c r="K5826" s="147" t="s">
        <v>36</v>
      </c>
      <c r="L5826" s="113" t="n">
        <v>0</v>
      </c>
      <c r="M5826" s="154"/>
      <c r="N5826" s="154"/>
    </row>
    <row r="5827" customFormat="false" ht="80.1" hidden="false" customHeight="true" outlineLevel="0" collapsed="false">
      <c r="A5827" s="147" t="s">
        <v>11406</v>
      </c>
      <c r="B5827" s="148" t="s">
        <v>11654</v>
      </c>
      <c r="C5827" s="149" t="s">
        <v>11655</v>
      </c>
      <c r="D5827" s="147" t="s">
        <v>2312</v>
      </c>
      <c r="E5827" s="147" t="s">
        <v>2313</v>
      </c>
      <c r="F5827" s="147" t="s">
        <v>31</v>
      </c>
      <c r="G5827" s="147" t="s">
        <v>752</v>
      </c>
      <c r="H5827" s="147" t="s">
        <v>2314</v>
      </c>
      <c r="I5827" s="147" t="s">
        <v>35</v>
      </c>
      <c r="J5827" s="147" t="s">
        <v>35</v>
      </c>
      <c r="K5827" s="147" t="s">
        <v>36</v>
      </c>
      <c r="L5827" s="113" t="n">
        <v>0</v>
      </c>
      <c r="M5827" s="154"/>
      <c r="N5827" s="154"/>
    </row>
    <row r="5828" customFormat="false" ht="80.1" hidden="false" customHeight="true" outlineLevel="0" collapsed="false">
      <c r="A5828" s="147" t="s">
        <v>11406</v>
      </c>
      <c r="B5828" s="148" t="s">
        <v>11656</v>
      </c>
      <c r="C5828" s="149" t="s">
        <v>11657</v>
      </c>
      <c r="D5828" s="147" t="s">
        <v>2312</v>
      </c>
      <c r="E5828" s="147" t="s">
        <v>2317</v>
      </c>
      <c r="F5828" s="147" t="s">
        <v>34</v>
      </c>
      <c r="G5828" s="147" t="s">
        <v>2318</v>
      </c>
      <c r="H5828" s="147" t="s">
        <v>2319</v>
      </c>
      <c r="I5828" s="147" t="s">
        <v>35</v>
      </c>
      <c r="J5828" s="147" t="s">
        <v>35</v>
      </c>
      <c r="K5828" s="147" t="s">
        <v>36</v>
      </c>
      <c r="L5828" s="113" t="n">
        <v>0</v>
      </c>
      <c r="M5828" s="154"/>
      <c r="N5828" s="154"/>
    </row>
    <row r="5829" customFormat="false" ht="80.1" hidden="false" customHeight="true" outlineLevel="0" collapsed="false">
      <c r="A5829" s="147" t="s">
        <v>11406</v>
      </c>
      <c r="B5829" s="148" t="s">
        <v>11658</v>
      </c>
      <c r="C5829" s="149" t="s">
        <v>11659</v>
      </c>
      <c r="D5829" s="147" t="s">
        <v>2312</v>
      </c>
      <c r="E5829" s="147" t="s">
        <v>2313</v>
      </c>
      <c r="F5829" s="147" t="s">
        <v>31</v>
      </c>
      <c r="G5829" s="147" t="s">
        <v>752</v>
      </c>
      <c r="H5829" s="147" t="s">
        <v>2314</v>
      </c>
      <c r="I5829" s="147" t="s">
        <v>35</v>
      </c>
      <c r="J5829" s="147" t="s">
        <v>35</v>
      </c>
      <c r="K5829" s="147" t="s">
        <v>36</v>
      </c>
      <c r="L5829" s="113" t="n">
        <v>0</v>
      </c>
      <c r="M5829" s="154"/>
      <c r="N5829" s="154"/>
    </row>
    <row r="5830" customFormat="false" ht="80.1" hidden="false" customHeight="true" outlineLevel="0" collapsed="false">
      <c r="A5830" s="147" t="s">
        <v>11382</v>
      </c>
      <c r="B5830" s="148" t="s">
        <v>11660</v>
      </c>
      <c r="C5830" s="149" t="s">
        <v>11661</v>
      </c>
      <c r="D5830" s="147" t="s">
        <v>288</v>
      </c>
      <c r="E5830" s="147" t="s">
        <v>747</v>
      </c>
      <c r="F5830" s="147" t="s">
        <v>31</v>
      </c>
      <c r="G5830" s="147" t="s">
        <v>68</v>
      </c>
      <c r="H5830" s="147" t="s">
        <v>69</v>
      </c>
      <c r="I5830" s="147" t="s">
        <v>34</v>
      </c>
      <c r="J5830" s="147" t="s">
        <v>34</v>
      </c>
      <c r="K5830" s="147" t="s">
        <v>36</v>
      </c>
      <c r="L5830" s="113" t="n">
        <v>0</v>
      </c>
      <c r="M5830" s="154"/>
      <c r="N5830" s="154"/>
    </row>
    <row r="5831" customFormat="false" ht="80.1" hidden="false" customHeight="true" outlineLevel="0" collapsed="false">
      <c r="A5831" s="147" t="s">
        <v>11382</v>
      </c>
      <c r="B5831" s="148" t="s">
        <v>11662</v>
      </c>
      <c r="C5831" s="149" t="s">
        <v>11663</v>
      </c>
      <c r="D5831" s="147" t="s">
        <v>28</v>
      </c>
      <c r="E5831" s="147" t="s">
        <v>1698</v>
      </c>
      <c r="F5831" s="147" t="s">
        <v>31</v>
      </c>
      <c r="G5831" s="147" t="s">
        <v>68</v>
      </c>
      <c r="H5831" s="147" t="s">
        <v>69</v>
      </c>
      <c r="I5831" s="147" t="s">
        <v>34</v>
      </c>
      <c r="J5831" s="147" t="s">
        <v>35</v>
      </c>
      <c r="K5831" s="147" t="s">
        <v>36</v>
      </c>
      <c r="L5831" s="113" t="n">
        <v>0</v>
      </c>
      <c r="M5831" s="154"/>
      <c r="N5831" s="154"/>
    </row>
    <row r="5832" customFormat="false" ht="80.1" hidden="false" customHeight="true" outlineLevel="0" collapsed="false">
      <c r="A5832" s="147" t="s">
        <v>11382</v>
      </c>
      <c r="B5832" s="148" t="s">
        <v>11664</v>
      </c>
      <c r="C5832" s="149" t="s">
        <v>11665</v>
      </c>
      <c r="D5832" s="147" t="s">
        <v>28</v>
      </c>
      <c r="E5832" s="147" t="s">
        <v>1698</v>
      </c>
      <c r="F5832" s="147" t="s">
        <v>75</v>
      </c>
      <c r="G5832" s="147" t="s">
        <v>704</v>
      </c>
      <c r="H5832" s="147" t="s">
        <v>705</v>
      </c>
      <c r="I5832" s="147" t="s">
        <v>34</v>
      </c>
      <c r="J5832" s="147" t="s">
        <v>35</v>
      </c>
      <c r="K5832" s="147" t="s">
        <v>36</v>
      </c>
      <c r="L5832" s="113" t="n">
        <v>0</v>
      </c>
      <c r="M5832" s="154"/>
      <c r="N5832" s="154"/>
    </row>
    <row r="5833" customFormat="false" ht="80.1" hidden="false" customHeight="true" outlineLevel="0" collapsed="false">
      <c r="A5833" s="147" t="s">
        <v>11382</v>
      </c>
      <c r="B5833" s="148" t="s">
        <v>11666</v>
      </c>
      <c r="C5833" s="149" t="s">
        <v>11667</v>
      </c>
      <c r="D5833" s="147" t="s">
        <v>28</v>
      </c>
      <c r="E5833" s="147" t="s">
        <v>1698</v>
      </c>
      <c r="F5833" s="147" t="s">
        <v>31</v>
      </c>
      <c r="G5833" s="147" t="s">
        <v>68</v>
      </c>
      <c r="H5833" s="147" t="s">
        <v>11616</v>
      </c>
      <c r="I5833" s="147" t="s">
        <v>34</v>
      </c>
      <c r="J5833" s="147" t="s">
        <v>35</v>
      </c>
      <c r="K5833" s="147" t="s">
        <v>36</v>
      </c>
      <c r="L5833" s="113" t="n">
        <v>0</v>
      </c>
      <c r="M5833" s="154"/>
      <c r="N5833" s="154"/>
    </row>
    <row r="5834" customFormat="false" ht="80.1" hidden="false" customHeight="true" outlineLevel="0" collapsed="false">
      <c r="A5834" s="147" t="s">
        <v>11406</v>
      </c>
      <c r="B5834" s="148" t="s">
        <v>11668</v>
      </c>
      <c r="C5834" s="149" t="s">
        <v>11669</v>
      </c>
      <c r="D5834" s="147" t="s">
        <v>2312</v>
      </c>
      <c r="E5834" s="147" t="s">
        <v>2313</v>
      </c>
      <c r="F5834" s="147" t="s">
        <v>31</v>
      </c>
      <c r="G5834" s="147" t="s">
        <v>752</v>
      </c>
      <c r="H5834" s="147" t="s">
        <v>2314</v>
      </c>
      <c r="I5834" s="147" t="s">
        <v>35</v>
      </c>
      <c r="J5834" s="147" t="s">
        <v>35</v>
      </c>
      <c r="K5834" s="147" t="s">
        <v>36</v>
      </c>
      <c r="L5834" s="113" t="n">
        <v>0</v>
      </c>
      <c r="M5834" s="154"/>
      <c r="N5834" s="154"/>
    </row>
    <row r="5835" customFormat="false" ht="80.1" hidden="false" customHeight="true" outlineLevel="0" collapsed="false">
      <c r="A5835" s="147" t="s">
        <v>11406</v>
      </c>
      <c r="B5835" s="148" t="s">
        <v>11670</v>
      </c>
      <c r="C5835" s="149" t="s">
        <v>11671</v>
      </c>
      <c r="D5835" s="147" t="s">
        <v>2312</v>
      </c>
      <c r="E5835" s="147" t="s">
        <v>2313</v>
      </c>
      <c r="F5835" s="147" t="s">
        <v>31</v>
      </c>
      <c r="G5835" s="147" t="s">
        <v>752</v>
      </c>
      <c r="H5835" s="147" t="s">
        <v>11672</v>
      </c>
      <c r="I5835" s="147" t="s">
        <v>35</v>
      </c>
      <c r="J5835" s="147" t="s">
        <v>35</v>
      </c>
      <c r="K5835" s="147" t="s">
        <v>36</v>
      </c>
      <c r="L5835" s="113" t="n">
        <v>0</v>
      </c>
      <c r="M5835" s="154"/>
      <c r="N5835" s="154"/>
    </row>
    <row r="5836" customFormat="false" ht="80.1" hidden="false" customHeight="true" outlineLevel="0" collapsed="false">
      <c r="A5836" s="147" t="s">
        <v>11382</v>
      </c>
      <c r="B5836" s="148" t="s">
        <v>11673</v>
      </c>
      <c r="C5836" s="149" t="s">
        <v>11674</v>
      </c>
      <c r="D5836" s="147" t="s">
        <v>756</v>
      </c>
      <c r="E5836" s="147" t="s">
        <v>757</v>
      </c>
      <c r="F5836" s="147" t="s">
        <v>758</v>
      </c>
      <c r="G5836" s="147" t="s">
        <v>1665</v>
      </c>
      <c r="H5836" s="147" t="s">
        <v>3801</v>
      </c>
      <c r="I5836" s="147" t="s">
        <v>35</v>
      </c>
      <c r="J5836" s="147" t="s">
        <v>35</v>
      </c>
      <c r="K5836" s="147" t="s">
        <v>36</v>
      </c>
      <c r="L5836" s="113" t="n">
        <v>0</v>
      </c>
      <c r="M5836" s="154"/>
      <c r="N5836" s="154"/>
    </row>
    <row r="5837" customFormat="false" ht="80.1" hidden="false" customHeight="true" outlineLevel="0" collapsed="false">
      <c r="A5837" s="147" t="s">
        <v>11406</v>
      </c>
      <c r="B5837" s="148" t="s">
        <v>11675</v>
      </c>
      <c r="C5837" s="149" t="s">
        <v>11676</v>
      </c>
      <c r="D5837" s="147" t="s">
        <v>2312</v>
      </c>
      <c r="E5837" s="147" t="s">
        <v>2317</v>
      </c>
      <c r="F5837" s="147" t="s">
        <v>34</v>
      </c>
      <c r="G5837" s="147" t="s">
        <v>11544</v>
      </c>
      <c r="H5837" s="147" t="s">
        <v>11545</v>
      </c>
      <c r="I5837" s="147" t="s">
        <v>35</v>
      </c>
      <c r="J5837" s="147" t="s">
        <v>35</v>
      </c>
      <c r="K5837" s="147" t="s">
        <v>36</v>
      </c>
      <c r="L5837" s="113" t="n">
        <v>0</v>
      </c>
      <c r="M5837" s="154"/>
      <c r="N5837" s="154"/>
    </row>
    <row r="5838" customFormat="false" ht="80.1" hidden="false" customHeight="true" outlineLevel="0" collapsed="false">
      <c r="A5838" s="147" t="s">
        <v>11406</v>
      </c>
      <c r="B5838" s="148" t="s">
        <v>11677</v>
      </c>
      <c r="C5838" s="149" t="s">
        <v>11678</v>
      </c>
      <c r="D5838" s="147" t="s">
        <v>2312</v>
      </c>
      <c r="E5838" s="147" t="s">
        <v>2313</v>
      </c>
      <c r="F5838" s="147" t="s">
        <v>31</v>
      </c>
      <c r="G5838" s="147" t="s">
        <v>752</v>
      </c>
      <c r="H5838" s="147" t="s">
        <v>11561</v>
      </c>
      <c r="I5838" s="147" t="s">
        <v>35</v>
      </c>
      <c r="J5838" s="147" t="s">
        <v>35</v>
      </c>
      <c r="K5838" s="147" t="s">
        <v>36</v>
      </c>
      <c r="L5838" s="113" t="n">
        <v>0</v>
      </c>
      <c r="M5838" s="154"/>
      <c r="N5838" s="154"/>
    </row>
    <row r="5839" customFormat="false" ht="80.1" hidden="false" customHeight="true" outlineLevel="0" collapsed="false">
      <c r="A5839" s="147" t="s">
        <v>11406</v>
      </c>
      <c r="B5839" s="148" t="s">
        <v>11679</v>
      </c>
      <c r="C5839" s="149" t="s">
        <v>11680</v>
      </c>
      <c r="D5839" s="147" t="s">
        <v>2312</v>
      </c>
      <c r="E5839" s="147" t="s">
        <v>2317</v>
      </c>
      <c r="F5839" s="147" t="s">
        <v>34</v>
      </c>
      <c r="G5839" s="147" t="s">
        <v>11544</v>
      </c>
      <c r="H5839" s="147" t="s">
        <v>11545</v>
      </c>
      <c r="I5839" s="147" t="s">
        <v>35</v>
      </c>
      <c r="J5839" s="147" t="s">
        <v>35</v>
      </c>
      <c r="K5839" s="147" t="s">
        <v>36</v>
      </c>
      <c r="L5839" s="113" t="n">
        <v>0</v>
      </c>
      <c r="M5839" s="154"/>
      <c r="N5839" s="154"/>
    </row>
    <row r="5840" customFormat="false" ht="80.1" hidden="false" customHeight="true" outlineLevel="0" collapsed="false">
      <c r="A5840" s="147" t="s">
        <v>11406</v>
      </c>
      <c r="B5840" s="148" t="s">
        <v>11681</v>
      </c>
      <c r="C5840" s="149" t="s">
        <v>11682</v>
      </c>
      <c r="D5840" s="147" t="s">
        <v>2312</v>
      </c>
      <c r="E5840" s="147" t="s">
        <v>2313</v>
      </c>
      <c r="F5840" s="147" t="s">
        <v>31</v>
      </c>
      <c r="G5840" s="147" t="s">
        <v>752</v>
      </c>
      <c r="H5840" s="147" t="s">
        <v>11672</v>
      </c>
      <c r="I5840" s="147" t="s">
        <v>35</v>
      </c>
      <c r="J5840" s="147" t="s">
        <v>35</v>
      </c>
      <c r="K5840" s="147" t="s">
        <v>36</v>
      </c>
      <c r="L5840" s="113" t="n">
        <v>0</v>
      </c>
      <c r="M5840" s="154"/>
      <c r="N5840" s="154"/>
    </row>
    <row r="5841" customFormat="false" ht="80.1" hidden="false" customHeight="true" outlineLevel="0" collapsed="false">
      <c r="A5841" s="147" t="s">
        <v>11406</v>
      </c>
      <c r="B5841" s="148" t="s">
        <v>11683</v>
      </c>
      <c r="C5841" s="149" t="s">
        <v>11684</v>
      </c>
      <c r="D5841" s="147" t="s">
        <v>756</v>
      </c>
      <c r="E5841" s="147" t="s">
        <v>757</v>
      </c>
      <c r="F5841" s="147" t="s">
        <v>758</v>
      </c>
      <c r="G5841" s="147" t="s">
        <v>1665</v>
      </c>
      <c r="H5841" s="147" t="s">
        <v>1666</v>
      </c>
      <c r="I5841" s="147" t="s">
        <v>35</v>
      </c>
      <c r="J5841" s="147" t="s">
        <v>35</v>
      </c>
      <c r="K5841" s="147" t="s">
        <v>36</v>
      </c>
      <c r="L5841" s="113" t="n">
        <v>0</v>
      </c>
      <c r="M5841" s="154"/>
      <c r="N5841" s="154"/>
    </row>
    <row r="5842" customFormat="false" ht="80.1" hidden="false" customHeight="true" outlineLevel="0" collapsed="false">
      <c r="A5842" s="147" t="s">
        <v>11406</v>
      </c>
      <c r="B5842" s="148" t="s">
        <v>11685</v>
      </c>
      <c r="C5842" s="149" t="s">
        <v>11686</v>
      </c>
      <c r="D5842" s="147" t="s">
        <v>2312</v>
      </c>
      <c r="E5842" s="147" t="s">
        <v>2317</v>
      </c>
      <c r="F5842" s="147" t="s">
        <v>34</v>
      </c>
      <c r="G5842" s="147" t="s">
        <v>2318</v>
      </c>
      <c r="H5842" s="147" t="s">
        <v>2319</v>
      </c>
      <c r="I5842" s="147" t="s">
        <v>34</v>
      </c>
      <c r="J5842" s="147" t="s">
        <v>35</v>
      </c>
      <c r="K5842" s="147" t="s">
        <v>36</v>
      </c>
      <c r="L5842" s="113" t="n">
        <v>0</v>
      </c>
      <c r="M5842" s="154"/>
      <c r="N5842" s="154"/>
    </row>
    <row r="5843" customFormat="false" ht="80.1" hidden="false" customHeight="true" outlineLevel="0" collapsed="false">
      <c r="A5843" s="147" t="s">
        <v>11482</v>
      </c>
      <c r="B5843" s="148" t="s">
        <v>11687</v>
      </c>
      <c r="C5843" s="149" t="s">
        <v>11688</v>
      </c>
      <c r="D5843" s="147" t="s">
        <v>756</v>
      </c>
      <c r="E5843" s="147" t="s">
        <v>757</v>
      </c>
      <c r="F5843" s="147" t="s">
        <v>758</v>
      </c>
      <c r="G5843" s="147" t="s">
        <v>1665</v>
      </c>
      <c r="H5843" s="147" t="s">
        <v>1666</v>
      </c>
      <c r="I5843" s="147" t="s">
        <v>34</v>
      </c>
      <c r="J5843" s="147" t="s">
        <v>35</v>
      </c>
      <c r="K5843" s="147" t="s">
        <v>36</v>
      </c>
      <c r="L5843" s="113" t="n">
        <v>0</v>
      </c>
      <c r="M5843" s="154"/>
      <c r="N5843" s="154"/>
    </row>
    <row r="5844" customFormat="false" ht="80.1" hidden="false" customHeight="true" outlineLevel="0" collapsed="false">
      <c r="A5844" s="147" t="s">
        <v>11382</v>
      </c>
      <c r="B5844" s="148" t="s">
        <v>11689</v>
      </c>
      <c r="C5844" s="149" t="s">
        <v>11690</v>
      </c>
      <c r="D5844" s="147" t="s">
        <v>756</v>
      </c>
      <c r="E5844" s="147" t="s">
        <v>757</v>
      </c>
      <c r="F5844" s="147" t="s">
        <v>758</v>
      </c>
      <c r="G5844" s="147" t="s">
        <v>1665</v>
      </c>
      <c r="H5844" s="147" t="s">
        <v>11691</v>
      </c>
      <c r="I5844" s="147" t="s">
        <v>35</v>
      </c>
      <c r="J5844" s="147" t="s">
        <v>35</v>
      </c>
      <c r="K5844" s="147" t="s">
        <v>36</v>
      </c>
      <c r="L5844" s="113" t="n">
        <v>0</v>
      </c>
      <c r="M5844" s="154"/>
      <c r="N5844" s="154"/>
    </row>
    <row r="5845" customFormat="false" ht="80.1" hidden="false" customHeight="true" outlineLevel="0" collapsed="false">
      <c r="A5845" s="147" t="s">
        <v>11382</v>
      </c>
      <c r="B5845" s="148" t="s">
        <v>11692</v>
      </c>
      <c r="C5845" s="149" t="s">
        <v>11693</v>
      </c>
      <c r="D5845" s="147" t="s">
        <v>756</v>
      </c>
      <c r="E5845" s="147" t="s">
        <v>757</v>
      </c>
      <c r="F5845" s="147" t="s">
        <v>758</v>
      </c>
      <c r="G5845" s="147" t="s">
        <v>1665</v>
      </c>
      <c r="H5845" s="147" t="s">
        <v>3801</v>
      </c>
      <c r="I5845" s="147" t="s">
        <v>35</v>
      </c>
      <c r="J5845" s="147" t="s">
        <v>35</v>
      </c>
      <c r="K5845" s="147" t="s">
        <v>36</v>
      </c>
      <c r="L5845" s="113" t="n">
        <v>0</v>
      </c>
      <c r="M5845" s="154"/>
      <c r="N5845" s="154"/>
    </row>
    <row r="5846" customFormat="false" ht="80.1" hidden="false" customHeight="true" outlineLevel="0" collapsed="false">
      <c r="A5846" s="147" t="s">
        <v>11382</v>
      </c>
      <c r="B5846" s="148" t="s">
        <v>11694</v>
      </c>
      <c r="C5846" s="149" t="s">
        <v>11695</v>
      </c>
      <c r="D5846" s="147" t="s">
        <v>756</v>
      </c>
      <c r="E5846" s="147" t="s">
        <v>757</v>
      </c>
      <c r="F5846" s="147" t="s">
        <v>758</v>
      </c>
      <c r="G5846" s="147" t="s">
        <v>1665</v>
      </c>
      <c r="H5846" s="147" t="s">
        <v>11691</v>
      </c>
      <c r="I5846" s="147" t="s">
        <v>35</v>
      </c>
      <c r="J5846" s="147" t="s">
        <v>35</v>
      </c>
      <c r="K5846" s="147" t="s">
        <v>36</v>
      </c>
      <c r="L5846" s="113" t="n">
        <v>0</v>
      </c>
      <c r="M5846" s="154"/>
      <c r="N5846" s="154"/>
    </row>
    <row r="5847" customFormat="false" ht="80.1" hidden="false" customHeight="true" outlineLevel="0" collapsed="false">
      <c r="A5847" s="147" t="s">
        <v>11371</v>
      </c>
      <c r="B5847" s="148" t="s">
        <v>11696</v>
      </c>
      <c r="C5847" s="149" t="s">
        <v>11697</v>
      </c>
      <c r="D5847" s="147" t="s">
        <v>756</v>
      </c>
      <c r="E5847" s="147" t="s">
        <v>757</v>
      </c>
      <c r="F5847" s="147" t="s">
        <v>758</v>
      </c>
      <c r="G5847" s="147" t="s">
        <v>759</v>
      </c>
      <c r="H5847" s="147" t="s">
        <v>9869</v>
      </c>
      <c r="I5847" s="147" t="s">
        <v>34</v>
      </c>
      <c r="J5847" s="147" t="s">
        <v>35</v>
      </c>
      <c r="K5847" s="147" t="s">
        <v>36</v>
      </c>
      <c r="L5847" s="113" t="n">
        <v>0</v>
      </c>
      <c r="M5847" s="154"/>
      <c r="N5847" s="154"/>
    </row>
    <row r="5848" customFormat="false" ht="80.1" hidden="false" customHeight="true" outlineLevel="0" collapsed="false">
      <c r="A5848" s="147" t="s">
        <v>11482</v>
      </c>
      <c r="B5848" s="148" t="s">
        <v>11698</v>
      </c>
      <c r="C5848" s="149" t="s">
        <v>11699</v>
      </c>
      <c r="D5848" s="147" t="s">
        <v>756</v>
      </c>
      <c r="E5848" s="147" t="s">
        <v>757</v>
      </c>
      <c r="F5848" s="147" t="s">
        <v>758</v>
      </c>
      <c r="G5848" s="147" t="s">
        <v>1665</v>
      </c>
      <c r="H5848" s="147" t="s">
        <v>11700</v>
      </c>
      <c r="I5848" s="147" t="s">
        <v>35</v>
      </c>
      <c r="J5848" s="147" t="s">
        <v>35</v>
      </c>
      <c r="K5848" s="147" t="s">
        <v>36</v>
      </c>
      <c r="L5848" s="113" t="n">
        <v>0</v>
      </c>
      <c r="M5848" s="154"/>
      <c r="N5848" s="154"/>
    </row>
    <row r="5849" customFormat="false" ht="80.1" hidden="false" customHeight="true" outlineLevel="0" collapsed="false">
      <c r="A5849" s="147" t="s">
        <v>11482</v>
      </c>
      <c r="B5849" s="148" t="s">
        <v>11701</v>
      </c>
      <c r="C5849" s="149" t="s">
        <v>11702</v>
      </c>
      <c r="D5849" s="147" t="s">
        <v>756</v>
      </c>
      <c r="E5849" s="147" t="s">
        <v>757</v>
      </c>
      <c r="F5849" s="147" t="s">
        <v>758</v>
      </c>
      <c r="G5849" s="147" t="s">
        <v>1665</v>
      </c>
      <c r="H5849" s="147" t="s">
        <v>1666</v>
      </c>
      <c r="I5849" s="147" t="s">
        <v>35</v>
      </c>
      <c r="J5849" s="147" t="s">
        <v>35</v>
      </c>
      <c r="K5849" s="147" t="s">
        <v>36</v>
      </c>
      <c r="L5849" s="113" t="n">
        <v>0</v>
      </c>
      <c r="M5849" s="154"/>
      <c r="N5849" s="154"/>
    </row>
    <row r="5850" customFormat="false" ht="80.1" hidden="false" customHeight="true" outlineLevel="0" collapsed="false">
      <c r="A5850" s="147" t="s">
        <v>11482</v>
      </c>
      <c r="B5850" s="148" t="s">
        <v>11703</v>
      </c>
      <c r="C5850" s="149" t="s">
        <v>11704</v>
      </c>
      <c r="D5850" s="147" t="s">
        <v>756</v>
      </c>
      <c r="E5850" s="147" t="s">
        <v>757</v>
      </c>
      <c r="F5850" s="147" t="s">
        <v>758</v>
      </c>
      <c r="G5850" s="147" t="s">
        <v>759</v>
      </c>
      <c r="H5850" s="147" t="s">
        <v>11705</v>
      </c>
      <c r="I5850" s="147" t="s">
        <v>35</v>
      </c>
      <c r="J5850" s="147" t="s">
        <v>35</v>
      </c>
      <c r="K5850" s="147" t="s">
        <v>36</v>
      </c>
      <c r="L5850" s="113" t="n">
        <v>0</v>
      </c>
      <c r="M5850" s="154"/>
      <c r="N5850" s="154"/>
    </row>
    <row r="5851" customFormat="false" ht="80.1" hidden="false" customHeight="true" outlineLevel="0" collapsed="false">
      <c r="A5851" s="147" t="s">
        <v>11524</v>
      </c>
      <c r="B5851" s="148" t="s">
        <v>11706</v>
      </c>
      <c r="C5851" s="149" t="s">
        <v>11707</v>
      </c>
      <c r="D5851" s="147" t="s">
        <v>756</v>
      </c>
      <c r="E5851" s="147" t="s">
        <v>757</v>
      </c>
      <c r="F5851" s="147" t="s">
        <v>758</v>
      </c>
      <c r="G5851" s="147" t="s">
        <v>1665</v>
      </c>
      <c r="H5851" s="147" t="s">
        <v>11708</v>
      </c>
      <c r="I5851" s="147" t="s">
        <v>35</v>
      </c>
      <c r="J5851" s="147" t="s">
        <v>35</v>
      </c>
      <c r="K5851" s="147" t="s">
        <v>36</v>
      </c>
      <c r="L5851" s="113" t="n">
        <v>0</v>
      </c>
      <c r="M5851" s="154"/>
      <c r="N5851" s="154"/>
    </row>
    <row r="5852" customFormat="false" ht="80.1" hidden="false" customHeight="true" outlineLevel="0" collapsed="false">
      <c r="A5852" s="147" t="s">
        <v>11451</v>
      </c>
      <c r="B5852" s="148" t="s">
        <v>11709</v>
      </c>
      <c r="C5852" s="149" t="s">
        <v>11710</v>
      </c>
      <c r="D5852" s="147" t="s">
        <v>756</v>
      </c>
      <c r="E5852" s="147" t="s">
        <v>757</v>
      </c>
      <c r="F5852" s="147" t="s">
        <v>758</v>
      </c>
      <c r="G5852" s="147" t="s">
        <v>1665</v>
      </c>
      <c r="H5852" s="147" t="s">
        <v>11708</v>
      </c>
      <c r="I5852" s="147" t="s">
        <v>35</v>
      </c>
      <c r="J5852" s="147" t="s">
        <v>34</v>
      </c>
      <c r="K5852" s="147" t="s">
        <v>36</v>
      </c>
      <c r="L5852" s="113" t="n">
        <v>0</v>
      </c>
      <c r="M5852" s="154"/>
      <c r="N5852" s="154"/>
    </row>
    <row r="5853" customFormat="false" ht="80.1" hidden="false" customHeight="true" outlineLevel="0" collapsed="false">
      <c r="A5853" s="147" t="s">
        <v>11482</v>
      </c>
      <c r="B5853" s="148" t="s">
        <v>11711</v>
      </c>
      <c r="C5853" s="149" t="s">
        <v>11712</v>
      </c>
      <c r="D5853" s="147" t="s">
        <v>756</v>
      </c>
      <c r="E5853" s="147" t="s">
        <v>757</v>
      </c>
      <c r="F5853" s="147" t="s">
        <v>758</v>
      </c>
      <c r="G5853" s="147" t="s">
        <v>759</v>
      </c>
      <c r="H5853" s="147" t="s">
        <v>11713</v>
      </c>
      <c r="I5853" s="147" t="s">
        <v>35</v>
      </c>
      <c r="J5853" s="147" t="s">
        <v>35</v>
      </c>
      <c r="K5853" s="147" t="s">
        <v>36</v>
      </c>
      <c r="L5853" s="113" t="n">
        <v>0</v>
      </c>
      <c r="M5853" s="154"/>
      <c r="N5853" s="154"/>
    </row>
    <row r="5854" customFormat="false" ht="80.1" hidden="false" customHeight="true" outlineLevel="0" collapsed="false">
      <c r="A5854" s="147" t="s">
        <v>11482</v>
      </c>
      <c r="B5854" s="148" t="s">
        <v>11714</v>
      </c>
      <c r="C5854" s="149" t="s">
        <v>11715</v>
      </c>
      <c r="D5854" s="147" t="s">
        <v>756</v>
      </c>
      <c r="E5854" s="147" t="s">
        <v>757</v>
      </c>
      <c r="F5854" s="147" t="s">
        <v>758</v>
      </c>
      <c r="G5854" s="147" t="s">
        <v>759</v>
      </c>
      <c r="H5854" s="147" t="s">
        <v>11716</v>
      </c>
      <c r="I5854" s="147" t="s">
        <v>35</v>
      </c>
      <c r="J5854" s="147" t="s">
        <v>35</v>
      </c>
      <c r="K5854" s="147" t="s">
        <v>36</v>
      </c>
      <c r="L5854" s="113" t="n">
        <v>0</v>
      </c>
      <c r="M5854" s="154"/>
      <c r="N5854" s="154"/>
    </row>
    <row r="5855" customFormat="false" ht="80.1" hidden="false" customHeight="true" outlineLevel="0" collapsed="false">
      <c r="A5855" s="147" t="s">
        <v>11482</v>
      </c>
      <c r="B5855" s="148" t="s">
        <v>11717</v>
      </c>
      <c r="C5855" s="149" t="s">
        <v>11718</v>
      </c>
      <c r="D5855" s="147" t="s">
        <v>756</v>
      </c>
      <c r="E5855" s="147" t="s">
        <v>757</v>
      </c>
      <c r="F5855" s="147" t="s">
        <v>758</v>
      </c>
      <c r="G5855" s="147" t="s">
        <v>1665</v>
      </c>
      <c r="H5855" s="147" t="s">
        <v>1666</v>
      </c>
      <c r="I5855" s="147" t="s">
        <v>35</v>
      </c>
      <c r="J5855" s="147" t="s">
        <v>35</v>
      </c>
      <c r="K5855" s="147" t="s">
        <v>36</v>
      </c>
      <c r="L5855" s="113" t="n">
        <v>0</v>
      </c>
      <c r="M5855" s="154"/>
      <c r="N5855" s="154"/>
    </row>
    <row r="5856" customFormat="false" ht="80.1" hidden="false" customHeight="true" outlineLevel="0" collapsed="false">
      <c r="A5856" s="147" t="s">
        <v>11482</v>
      </c>
      <c r="B5856" s="148" t="s">
        <v>11719</v>
      </c>
      <c r="C5856" s="149" t="s">
        <v>11720</v>
      </c>
      <c r="D5856" s="147" t="s">
        <v>756</v>
      </c>
      <c r="E5856" s="147" t="s">
        <v>757</v>
      </c>
      <c r="F5856" s="147" t="s">
        <v>758</v>
      </c>
      <c r="G5856" s="147" t="s">
        <v>1665</v>
      </c>
      <c r="H5856" s="147" t="s">
        <v>1666</v>
      </c>
      <c r="I5856" s="147" t="s">
        <v>35</v>
      </c>
      <c r="J5856" s="147" t="s">
        <v>35</v>
      </c>
      <c r="K5856" s="147" t="s">
        <v>36</v>
      </c>
      <c r="L5856" s="113" t="n">
        <v>0</v>
      </c>
      <c r="M5856" s="154"/>
      <c r="N5856" s="154"/>
    </row>
    <row r="5857" customFormat="false" ht="80.1" hidden="false" customHeight="true" outlineLevel="0" collapsed="false">
      <c r="A5857" s="147" t="s">
        <v>11482</v>
      </c>
      <c r="B5857" s="148" t="s">
        <v>11721</v>
      </c>
      <c r="C5857" s="149" t="s">
        <v>11722</v>
      </c>
      <c r="D5857" s="147" t="s">
        <v>756</v>
      </c>
      <c r="E5857" s="147" t="s">
        <v>757</v>
      </c>
      <c r="F5857" s="147" t="s">
        <v>758</v>
      </c>
      <c r="G5857" s="147" t="s">
        <v>1665</v>
      </c>
      <c r="H5857" s="147" t="s">
        <v>1666</v>
      </c>
      <c r="I5857" s="147" t="s">
        <v>35</v>
      </c>
      <c r="J5857" s="147" t="s">
        <v>35</v>
      </c>
      <c r="K5857" s="147" t="s">
        <v>36</v>
      </c>
      <c r="L5857" s="113" t="n">
        <v>0</v>
      </c>
      <c r="M5857" s="154"/>
      <c r="N5857" s="154"/>
    </row>
    <row r="5858" customFormat="false" ht="80.1" hidden="false" customHeight="true" outlineLevel="0" collapsed="false">
      <c r="A5858" s="147" t="s">
        <v>11482</v>
      </c>
      <c r="B5858" s="148" t="s">
        <v>11723</v>
      </c>
      <c r="C5858" s="149" t="s">
        <v>11724</v>
      </c>
      <c r="D5858" s="147" t="s">
        <v>756</v>
      </c>
      <c r="E5858" s="147" t="s">
        <v>757</v>
      </c>
      <c r="F5858" s="147" t="s">
        <v>758</v>
      </c>
      <c r="G5858" s="147" t="s">
        <v>1665</v>
      </c>
      <c r="H5858" s="147" t="s">
        <v>1666</v>
      </c>
      <c r="I5858" s="147" t="s">
        <v>35</v>
      </c>
      <c r="J5858" s="147" t="s">
        <v>35</v>
      </c>
      <c r="K5858" s="147" t="s">
        <v>36</v>
      </c>
      <c r="L5858" s="113" t="n">
        <v>0</v>
      </c>
      <c r="M5858" s="154"/>
      <c r="N5858" s="154"/>
    </row>
    <row r="5859" customFormat="false" ht="80.1" hidden="false" customHeight="true" outlineLevel="0" collapsed="false">
      <c r="A5859" s="147" t="s">
        <v>11527</v>
      </c>
      <c r="B5859" s="148" t="s">
        <v>11725</v>
      </c>
      <c r="C5859" s="149" t="s">
        <v>11726</v>
      </c>
      <c r="D5859" s="147" t="s">
        <v>756</v>
      </c>
      <c r="E5859" s="147" t="s">
        <v>757</v>
      </c>
      <c r="F5859" s="147" t="s">
        <v>758</v>
      </c>
      <c r="G5859" s="147" t="s">
        <v>1665</v>
      </c>
      <c r="H5859" s="147" t="s">
        <v>1666</v>
      </c>
      <c r="I5859" s="147" t="s">
        <v>35</v>
      </c>
      <c r="J5859" s="147" t="s">
        <v>35</v>
      </c>
      <c r="K5859" s="147" t="s">
        <v>36</v>
      </c>
      <c r="L5859" s="113" t="n">
        <v>0</v>
      </c>
      <c r="M5859" s="154"/>
      <c r="N5859" s="154"/>
    </row>
    <row r="5860" customFormat="false" ht="80.1" hidden="false" customHeight="true" outlineLevel="0" collapsed="false">
      <c r="A5860" s="147" t="s">
        <v>11727</v>
      </c>
      <c r="B5860" s="148" t="s">
        <v>11728</v>
      </c>
      <c r="C5860" s="149" t="s">
        <v>11729</v>
      </c>
      <c r="D5860" s="147" t="s">
        <v>756</v>
      </c>
      <c r="E5860" s="147" t="s">
        <v>757</v>
      </c>
      <c r="F5860" s="147" t="s">
        <v>758</v>
      </c>
      <c r="G5860" s="147" t="s">
        <v>1665</v>
      </c>
      <c r="H5860" s="147" t="s">
        <v>5434</v>
      </c>
      <c r="I5860" s="147" t="s">
        <v>35</v>
      </c>
      <c r="J5860" s="147" t="s">
        <v>35</v>
      </c>
      <c r="K5860" s="147" t="s">
        <v>36</v>
      </c>
      <c r="L5860" s="113" t="n">
        <v>0</v>
      </c>
      <c r="M5860" s="154"/>
      <c r="N5860" s="154"/>
    </row>
    <row r="5861" customFormat="false" ht="80.1" hidden="false" customHeight="true" outlineLevel="0" collapsed="false">
      <c r="A5861" s="147" t="s">
        <v>11382</v>
      </c>
      <c r="B5861" s="148" t="s">
        <v>11730</v>
      </c>
      <c r="C5861" s="149" t="s">
        <v>11731</v>
      </c>
      <c r="D5861" s="147" t="s">
        <v>756</v>
      </c>
      <c r="E5861" s="147" t="s">
        <v>757</v>
      </c>
      <c r="F5861" s="147" t="s">
        <v>758</v>
      </c>
      <c r="G5861" s="147" t="s">
        <v>1665</v>
      </c>
      <c r="H5861" s="147" t="s">
        <v>1666</v>
      </c>
      <c r="I5861" s="147" t="s">
        <v>34</v>
      </c>
      <c r="J5861" s="147" t="s">
        <v>35</v>
      </c>
      <c r="K5861" s="147" t="s">
        <v>36</v>
      </c>
      <c r="L5861" s="113" t="n">
        <v>0</v>
      </c>
      <c r="M5861" s="154"/>
      <c r="N5861" s="154"/>
    </row>
    <row r="5862" customFormat="false" ht="80.1" hidden="false" customHeight="true" outlineLevel="0" collapsed="false">
      <c r="A5862" s="147" t="s">
        <v>11482</v>
      </c>
      <c r="B5862" s="148" t="s">
        <v>11732</v>
      </c>
      <c r="C5862" s="149" t="s">
        <v>11733</v>
      </c>
      <c r="D5862" s="147" t="s">
        <v>756</v>
      </c>
      <c r="E5862" s="147" t="s">
        <v>757</v>
      </c>
      <c r="F5862" s="147" t="s">
        <v>758</v>
      </c>
      <c r="G5862" s="147" t="s">
        <v>1665</v>
      </c>
      <c r="H5862" s="147" t="s">
        <v>1666</v>
      </c>
      <c r="I5862" s="147" t="s">
        <v>35</v>
      </c>
      <c r="J5862" s="147" t="s">
        <v>35</v>
      </c>
      <c r="K5862" s="147" t="s">
        <v>36</v>
      </c>
      <c r="L5862" s="113" t="n">
        <v>0</v>
      </c>
      <c r="M5862" s="154"/>
      <c r="N5862" s="154"/>
    </row>
    <row r="5863" customFormat="false" ht="80.1" hidden="false" customHeight="true" outlineLevel="0" collapsed="false">
      <c r="A5863" s="147" t="s">
        <v>11482</v>
      </c>
      <c r="B5863" s="148" t="s">
        <v>11734</v>
      </c>
      <c r="C5863" s="149" t="s">
        <v>11735</v>
      </c>
      <c r="D5863" s="147" t="s">
        <v>756</v>
      </c>
      <c r="E5863" s="147" t="s">
        <v>757</v>
      </c>
      <c r="F5863" s="147" t="s">
        <v>758</v>
      </c>
      <c r="G5863" s="147" t="s">
        <v>1665</v>
      </c>
      <c r="H5863" s="147" t="s">
        <v>1666</v>
      </c>
      <c r="I5863" s="147" t="s">
        <v>35</v>
      </c>
      <c r="J5863" s="147" t="s">
        <v>35</v>
      </c>
      <c r="K5863" s="147" t="s">
        <v>36</v>
      </c>
      <c r="L5863" s="113" t="n">
        <v>0</v>
      </c>
      <c r="M5863" s="154"/>
      <c r="N5863" s="154"/>
    </row>
    <row r="5864" customFormat="false" ht="80.1" hidden="false" customHeight="true" outlineLevel="0" collapsed="false">
      <c r="A5864" s="147" t="s">
        <v>11482</v>
      </c>
      <c r="B5864" s="148" t="s">
        <v>11736</v>
      </c>
      <c r="C5864" s="149" t="s">
        <v>11737</v>
      </c>
      <c r="D5864" s="147" t="s">
        <v>756</v>
      </c>
      <c r="E5864" s="147" t="s">
        <v>757</v>
      </c>
      <c r="F5864" s="147" t="s">
        <v>758</v>
      </c>
      <c r="G5864" s="147" t="s">
        <v>1665</v>
      </c>
      <c r="H5864" s="147" t="s">
        <v>1666</v>
      </c>
      <c r="I5864" s="147" t="s">
        <v>35</v>
      </c>
      <c r="J5864" s="147" t="s">
        <v>35</v>
      </c>
      <c r="K5864" s="147" t="s">
        <v>36</v>
      </c>
      <c r="L5864" s="113" t="n">
        <v>0</v>
      </c>
      <c r="M5864" s="154"/>
      <c r="N5864" s="154"/>
    </row>
    <row r="5865" customFormat="false" ht="80.1" hidden="false" customHeight="true" outlineLevel="0" collapsed="false">
      <c r="A5865" s="147" t="s">
        <v>11482</v>
      </c>
      <c r="B5865" s="148" t="s">
        <v>11738</v>
      </c>
      <c r="C5865" s="149" t="s">
        <v>11739</v>
      </c>
      <c r="D5865" s="147" t="s">
        <v>756</v>
      </c>
      <c r="E5865" s="147" t="s">
        <v>757</v>
      </c>
      <c r="F5865" s="147" t="s">
        <v>758</v>
      </c>
      <c r="G5865" s="147" t="s">
        <v>1665</v>
      </c>
      <c r="H5865" s="147" t="s">
        <v>1666</v>
      </c>
      <c r="I5865" s="147" t="s">
        <v>35</v>
      </c>
      <c r="J5865" s="147" t="s">
        <v>35</v>
      </c>
      <c r="K5865" s="147" t="s">
        <v>36</v>
      </c>
      <c r="L5865" s="113" t="n">
        <v>0</v>
      </c>
      <c r="M5865" s="154"/>
      <c r="N5865" s="154"/>
    </row>
    <row r="5866" customFormat="false" ht="80.1" hidden="false" customHeight="true" outlineLevel="0" collapsed="false">
      <c r="A5866" s="147" t="s">
        <v>11482</v>
      </c>
      <c r="B5866" s="148" t="s">
        <v>11740</v>
      </c>
      <c r="C5866" s="149" t="s">
        <v>11741</v>
      </c>
      <c r="D5866" s="147" t="s">
        <v>756</v>
      </c>
      <c r="E5866" s="147" t="s">
        <v>757</v>
      </c>
      <c r="F5866" s="147" t="s">
        <v>758</v>
      </c>
      <c r="G5866" s="147" t="s">
        <v>1665</v>
      </c>
      <c r="H5866" s="147" t="s">
        <v>1666</v>
      </c>
      <c r="I5866" s="147" t="s">
        <v>35</v>
      </c>
      <c r="J5866" s="147" t="s">
        <v>35</v>
      </c>
      <c r="K5866" s="147" t="s">
        <v>36</v>
      </c>
      <c r="L5866" s="113" t="n">
        <v>0</v>
      </c>
      <c r="M5866" s="154"/>
      <c r="N5866" s="154"/>
    </row>
    <row r="5867" customFormat="false" ht="80.1" hidden="false" customHeight="true" outlineLevel="0" collapsed="false">
      <c r="A5867" s="147" t="s">
        <v>11482</v>
      </c>
      <c r="B5867" s="148" t="s">
        <v>11742</v>
      </c>
      <c r="C5867" s="149" t="s">
        <v>11743</v>
      </c>
      <c r="D5867" s="147" t="s">
        <v>756</v>
      </c>
      <c r="E5867" s="147" t="s">
        <v>757</v>
      </c>
      <c r="F5867" s="147" t="s">
        <v>758</v>
      </c>
      <c r="G5867" s="147" t="s">
        <v>1665</v>
      </c>
      <c r="H5867" s="147" t="s">
        <v>1666</v>
      </c>
      <c r="I5867" s="147" t="s">
        <v>35</v>
      </c>
      <c r="J5867" s="147" t="s">
        <v>35</v>
      </c>
      <c r="K5867" s="147" t="s">
        <v>36</v>
      </c>
      <c r="L5867" s="113" t="n">
        <v>0</v>
      </c>
      <c r="M5867" s="154"/>
      <c r="N5867" s="154"/>
    </row>
    <row r="5868" customFormat="false" ht="80.1" hidden="false" customHeight="true" outlineLevel="0" collapsed="false">
      <c r="A5868" s="147" t="s">
        <v>11482</v>
      </c>
      <c r="B5868" s="148" t="s">
        <v>11744</v>
      </c>
      <c r="C5868" s="149" t="s">
        <v>11745</v>
      </c>
      <c r="D5868" s="147" t="s">
        <v>756</v>
      </c>
      <c r="E5868" s="147" t="s">
        <v>757</v>
      </c>
      <c r="F5868" s="147" t="s">
        <v>758</v>
      </c>
      <c r="G5868" s="147" t="s">
        <v>1665</v>
      </c>
      <c r="H5868" s="147" t="s">
        <v>1666</v>
      </c>
      <c r="I5868" s="147" t="s">
        <v>35</v>
      </c>
      <c r="J5868" s="147" t="s">
        <v>35</v>
      </c>
      <c r="K5868" s="147" t="s">
        <v>36</v>
      </c>
      <c r="L5868" s="113" t="n">
        <v>0</v>
      </c>
      <c r="M5868" s="154"/>
      <c r="N5868" s="154"/>
    </row>
    <row r="5869" customFormat="false" ht="80.1" hidden="false" customHeight="true" outlineLevel="0" collapsed="false">
      <c r="A5869" s="147" t="s">
        <v>11482</v>
      </c>
      <c r="B5869" s="148" t="s">
        <v>11746</v>
      </c>
      <c r="C5869" s="149" t="s">
        <v>11747</v>
      </c>
      <c r="D5869" s="147" t="s">
        <v>756</v>
      </c>
      <c r="E5869" s="147" t="s">
        <v>757</v>
      </c>
      <c r="F5869" s="147" t="s">
        <v>758</v>
      </c>
      <c r="G5869" s="147" t="s">
        <v>1665</v>
      </c>
      <c r="H5869" s="147" t="s">
        <v>1666</v>
      </c>
      <c r="I5869" s="147" t="s">
        <v>35</v>
      </c>
      <c r="J5869" s="147" t="s">
        <v>35</v>
      </c>
      <c r="K5869" s="147" t="s">
        <v>36</v>
      </c>
      <c r="L5869" s="113" t="n">
        <v>0</v>
      </c>
      <c r="M5869" s="154"/>
      <c r="N5869" s="154"/>
    </row>
    <row r="5870" customFormat="false" ht="80.1" hidden="false" customHeight="true" outlineLevel="0" collapsed="false">
      <c r="A5870" s="147" t="s">
        <v>11482</v>
      </c>
      <c r="B5870" s="148" t="s">
        <v>11748</v>
      </c>
      <c r="C5870" s="149" t="s">
        <v>11749</v>
      </c>
      <c r="D5870" s="147" t="s">
        <v>756</v>
      </c>
      <c r="E5870" s="147" t="s">
        <v>757</v>
      </c>
      <c r="F5870" s="147" t="s">
        <v>758</v>
      </c>
      <c r="G5870" s="147" t="s">
        <v>1665</v>
      </c>
      <c r="H5870" s="147" t="s">
        <v>1666</v>
      </c>
      <c r="I5870" s="147" t="s">
        <v>35</v>
      </c>
      <c r="J5870" s="147" t="s">
        <v>35</v>
      </c>
      <c r="K5870" s="147" t="s">
        <v>36</v>
      </c>
      <c r="L5870" s="113" t="n">
        <v>0</v>
      </c>
      <c r="M5870" s="154"/>
      <c r="N5870" s="154"/>
    </row>
    <row r="5871" customFormat="false" ht="80.1" hidden="false" customHeight="true" outlineLevel="0" collapsed="false">
      <c r="A5871" s="147" t="s">
        <v>11382</v>
      </c>
      <c r="B5871" s="148" t="s">
        <v>11750</v>
      </c>
      <c r="C5871" s="149" t="s">
        <v>11751</v>
      </c>
      <c r="D5871" s="147" t="s">
        <v>756</v>
      </c>
      <c r="E5871" s="147" t="s">
        <v>757</v>
      </c>
      <c r="F5871" s="147" t="s">
        <v>758</v>
      </c>
      <c r="G5871" s="147" t="s">
        <v>1665</v>
      </c>
      <c r="H5871" s="147" t="s">
        <v>1666</v>
      </c>
      <c r="I5871" s="147" t="s">
        <v>35</v>
      </c>
      <c r="J5871" s="147" t="s">
        <v>35</v>
      </c>
      <c r="K5871" s="147" t="s">
        <v>36</v>
      </c>
      <c r="L5871" s="113" t="n">
        <v>0</v>
      </c>
      <c r="M5871" s="154"/>
      <c r="N5871" s="154"/>
    </row>
    <row r="5872" customFormat="false" ht="80.1" hidden="false" customHeight="true" outlineLevel="0" collapsed="false">
      <c r="A5872" s="147" t="s">
        <v>11382</v>
      </c>
      <c r="B5872" s="148" t="s">
        <v>11752</v>
      </c>
      <c r="C5872" s="149" t="s">
        <v>11753</v>
      </c>
      <c r="D5872" s="147" t="s">
        <v>756</v>
      </c>
      <c r="E5872" s="147" t="s">
        <v>757</v>
      </c>
      <c r="F5872" s="147" t="s">
        <v>758</v>
      </c>
      <c r="G5872" s="147" t="s">
        <v>1665</v>
      </c>
      <c r="H5872" s="147" t="s">
        <v>1666</v>
      </c>
      <c r="I5872" s="147" t="s">
        <v>35</v>
      </c>
      <c r="J5872" s="147" t="s">
        <v>35</v>
      </c>
      <c r="K5872" s="147" t="s">
        <v>36</v>
      </c>
      <c r="L5872" s="113" t="n">
        <v>0</v>
      </c>
      <c r="M5872" s="154"/>
      <c r="N5872" s="154"/>
    </row>
    <row r="5873" customFormat="false" ht="80.1" hidden="false" customHeight="true" outlineLevel="0" collapsed="false">
      <c r="A5873" s="147" t="s">
        <v>11482</v>
      </c>
      <c r="B5873" s="148" t="s">
        <v>11754</v>
      </c>
      <c r="C5873" s="149" t="s">
        <v>11755</v>
      </c>
      <c r="D5873" s="147" t="s">
        <v>756</v>
      </c>
      <c r="E5873" s="147" t="s">
        <v>757</v>
      </c>
      <c r="F5873" s="147" t="s">
        <v>758</v>
      </c>
      <c r="G5873" s="147" t="s">
        <v>1665</v>
      </c>
      <c r="H5873" s="147" t="s">
        <v>1666</v>
      </c>
      <c r="I5873" s="147" t="s">
        <v>35</v>
      </c>
      <c r="J5873" s="147" t="s">
        <v>35</v>
      </c>
      <c r="K5873" s="147" t="s">
        <v>36</v>
      </c>
      <c r="L5873" s="113" t="n">
        <v>0</v>
      </c>
      <c r="M5873" s="154"/>
      <c r="N5873" s="154"/>
    </row>
    <row r="5874" customFormat="false" ht="80.1" hidden="false" customHeight="true" outlineLevel="0" collapsed="false">
      <c r="A5874" s="147" t="s">
        <v>11382</v>
      </c>
      <c r="B5874" s="148" t="s">
        <v>11756</v>
      </c>
      <c r="C5874" s="149" t="s">
        <v>11757</v>
      </c>
      <c r="D5874" s="147" t="s">
        <v>756</v>
      </c>
      <c r="E5874" s="147" t="s">
        <v>757</v>
      </c>
      <c r="F5874" s="147" t="s">
        <v>758</v>
      </c>
      <c r="G5874" s="147" t="s">
        <v>1665</v>
      </c>
      <c r="H5874" s="147" t="s">
        <v>1666</v>
      </c>
      <c r="I5874" s="147" t="s">
        <v>35</v>
      </c>
      <c r="J5874" s="147" t="s">
        <v>35</v>
      </c>
      <c r="K5874" s="147" t="s">
        <v>36</v>
      </c>
      <c r="L5874" s="113" t="n">
        <v>0</v>
      </c>
      <c r="M5874" s="154"/>
      <c r="N5874" s="154"/>
    </row>
    <row r="5875" customFormat="false" ht="80.1" hidden="false" customHeight="true" outlineLevel="0" collapsed="false">
      <c r="A5875" s="147" t="s">
        <v>11482</v>
      </c>
      <c r="B5875" s="148" t="s">
        <v>11758</v>
      </c>
      <c r="C5875" s="149" t="s">
        <v>11759</v>
      </c>
      <c r="D5875" s="147" t="s">
        <v>756</v>
      </c>
      <c r="E5875" s="147" t="s">
        <v>757</v>
      </c>
      <c r="F5875" s="147" t="s">
        <v>758</v>
      </c>
      <c r="G5875" s="147" t="s">
        <v>1665</v>
      </c>
      <c r="H5875" s="147" t="s">
        <v>1666</v>
      </c>
      <c r="I5875" s="147" t="s">
        <v>35</v>
      </c>
      <c r="J5875" s="147" t="s">
        <v>35</v>
      </c>
      <c r="K5875" s="147" t="s">
        <v>36</v>
      </c>
      <c r="L5875" s="113" t="n">
        <v>0</v>
      </c>
      <c r="M5875" s="154"/>
      <c r="N5875" s="154"/>
    </row>
    <row r="5876" customFormat="false" ht="80.1" hidden="false" customHeight="true" outlineLevel="0" collapsed="false">
      <c r="A5876" s="147" t="s">
        <v>11382</v>
      </c>
      <c r="B5876" s="148" t="s">
        <v>11760</v>
      </c>
      <c r="C5876" s="149" t="s">
        <v>11761</v>
      </c>
      <c r="D5876" s="147" t="s">
        <v>756</v>
      </c>
      <c r="E5876" s="147" t="s">
        <v>757</v>
      </c>
      <c r="F5876" s="147" t="s">
        <v>758</v>
      </c>
      <c r="G5876" s="147" t="s">
        <v>1665</v>
      </c>
      <c r="H5876" s="147" t="s">
        <v>1666</v>
      </c>
      <c r="I5876" s="147" t="s">
        <v>35</v>
      </c>
      <c r="J5876" s="147" t="s">
        <v>35</v>
      </c>
      <c r="K5876" s="147" t="s">
        <v>36</v>
      </c>
      <c r="L5876" s="113" t="n">
        <v>0</v>
      </c>
      <c r="M5876" s="154"/>
      <c r="N5876" s="154"/>
    </row>
    <row r="5877" customFormat="false" ht="80.1" hidden="false" customHeight="true" outlineLevel="0" collapsed="false">
      <c r="A5877" s="147" t="s">
        <v>11482</v>
      </c>
      <c r="B5877" s="148" t="s">
        <v>11762</v>
      </c>
      <c r="C5877" s="149" t="s">
        <v>11763</v>
      </c>
      <c r="D5877" s="147" t="s">
        <v>756</v>
      </c>
      <c r="E5877" s="147" t="s">
        <v>757</v>
      </c>
      <c r="F5877" s="147" t="s">
        <v>758</v>
      </c>
      <c r="G5877" s="147" t="s">
        <v>1665</v>
      </c>
      <c r="H5877" s="147" t="s">
        <v>1666</v>
      </c>
      <c r="I5877" s="147" t="s">
        <v>35</v>
      </c>
      <c r="J5877" s="147" t="s">
        <v>35</v>
      </c>
      <c r="K5877" s="147" t="s">
        <v>36</v>
      </c>
      <c r="L5877" s="113" t="n">
        <v>0</v>
      </c>
      <c r="M5877" s="154"/>
      <c r="N5877" s="154"/>
    </row>
    <row r="5878" customFormat="false" ht="80.1" hidden="false" customHeight="true" outlineLevel="0" collapsed="false">
      <c r="A5878" s="147" t="s">
        <v>11482</v>
      </c>
      <c r="B5878" s="148" t="s">
        <v>11764</v>
      </c>
      <c r="C5878" s="149" t="s">
        <v>11765</v>
      </c>
      <c r="D5878" s="147" t="s">
        <v>756</v>
      </c>
      <c r="E5878" s="147" t="s">
        <v>757</v>
      </c>
      <c r="F5878" s="147" t="s">
        <v>758</v>
      </c>
      <c r="G5878" s="147" t="s">
        <v>1665</v>
      </c>
      <c r="H5878" s="147" t="s">
        <v>1666</v>
      </c>
      <c r="I5878" s="147" t="s">
        <v>34</v>
      </c>
      <c r="J5878" s="147" t="s">
        <v>35</v>
      </c>
      <c r="K5878" s="147" t="s">
        <v>36</v>
      </c>
      <c r="L5878" s="113" t="n">
        <v>0</v>
      </c>
      <c r="M5878" s="154"/>
      <c r="N5878" s="154"/>
    </row>
    <row r="5879" customFormat="false" ht="80.1" hidden="false" customHeight="true" outlineLevel="0" collapsed="false">
      <c r="A5879" s="147" t="s">
        <v>11482</v>
      </c>
      <c r="B5879" s="148" t="s">
        <v>11766</v>
      </c>
      <c r="C5879" s="149" t="s">
        <v>11767</v>
      </c>
      <c r="D5879" s="147" t="s">
        <v>756</v>
      </c>
      <c r="E5879" s="147" t="s">
        <v>757</v>
      </c>
      <c r="F5879" s="147" t="s">
        <v>758</v>
      </c>
      <c r="G5879" s="147" t="s">
        <v>1665</v>
      </c>
      <c r="H5879" s="147" t="s">
        <v>11700</v>
      </c>
      <c r="I5879" s="147" t="s">
        <v>35</v>
      </c>
      <c r="J5879" s="147" t="s">
        <v>35</v>
      </c>
      <c r="K5879" s="147" t="s">
        <v>36</v>
      </c>
      <c r="L5879" s="113" t="n">
        <v>0</v>
      </c>
      <c r="M5879" s="154"/>
      <c r="N5879" s="154"/>
    </row>
    <row r="5880" customFormat="false" ht="80.1" hidden="false" customHeight="true" outlineLevel="0" collapsed="false">
      <c r="A5880" s="147" t="s">
        <v>11482</v>
      </c>
      <c r="B5880" s="148" t="s">
        <v>11768</v>
      </c>
      <c r="C5880" s="149" t="s">
        <v>11769</v>
      </c>
      <c r="D5880" s="147" t="s">
        <v>756</v>
      </c>
      <c r="E5880" s="147" t="s">
        <v>757</v>
      </c>
      <c r="F5880" s="147" t="s">
        <v>758</v>
      </c>
      <c r="G5880" s="147" t="s">
        <v>1665</v>
      </c>
      <c r="H5880" s="147" t="s">
        <v>1666</v>
      </c>
      <c r="I5880" s="147" t="s">
        <v>35</v>
      </c>
      <c r="J5880" s="147" t="s">
        <v>35</v>
      </c>
      <c r="K5880" s="147" t="s">
        <v>36</v>
      </c>
      <c r="L5880" s="113" t="n">
        <v>0</v>
      </c>
      <c r="M5880" s="154"/>
      <c r="N5880" s="154"/>
    </row>
    <row r="5881" customFormat="false" ht="80.1" hidden="false" customHeight="true" outlineLevel="0" collapsed="false">
      <c r="A5881" s="147" t="s">
        <v>11482</v>
      </c>
      <c r="B5881" s="148" t="s">
        <v>11770</v>
      </c>
      <c r="C5881" s="149" t="s">
        <v>11771</v>
      </c>
      <c r="D5881" s="147" t="s">
        <v>756</v>
      </c>
      <c r="E5881" s="147" t="s">
        <v>757</v>
      </c>
      <c r="F5881" s="147" t="s">
        <v>758</v>
      </c>
      <c r="G5881" s="147" t="s">
        <v>1665</v>
      </c>
      <c r="H5881" s="147" t="s">
        <v>11700</v>
      </c>
      <c r="I5881" s="147" t="s">
        <v>35</v>
      </c>
      <c r="J5881" s="147" t="s">
        <v>35</v>
      </c>
      <c r="K5881" s="147" t="s">
        <v>36</v>
      </c>
      <c r="L5881" s="113" t="n">
        <v>0</v>
      </c>
      <c r="M5881" s="154"/>
      <c r="N5881" s="154"/>
    </row>
    <row r="5882" customFormat="false" ht="80.1" hidden="false" customHeight="true" outlineLevel="0" collapsed="false">
      <c r="A5882" s="147" t="s">
        <v>11524</v>
      </c>
      <c r="B5882" s="148" t="s">
        <v>11772</v>
      </c>
      <c r="C5882" s="149" t="s">
        <v>11773</v>
      </c>
      <c r="D5882" s="147" t="s">
        <v>756</v>
      </c>
      <c r="E5882" s="147" t="s">
        <v>757</v>
      </c>
      <c r="F5882" s="147" t="s">
        <v>758</v>
      </c>
      <c r="G5882" s="147" t="s">
        <v>1665</v>
      </c>
      <c r="H5882" s="147" t="s">
        <v>1666</v>
      </c>
      <c r="I5882" s="147" t="s">
        <v>35</v>
      </c>
      <c r="J5882" s="147" t="s">
        <v>35</v>
      </c>
      <c r="K5882" s="147" t="s">
        <v>36</v>
      </c>
      <c r="L5882" s="113" t="n">
        <v>0</v>
      </c>
      <c r="M5882" s="154"/>
      <c r="N5882" s="154"/>
    </row>
    <row r="5883" customFormat="false" ht="80.1" hidden="false" customHeight="true" outlineLevel="0" collapsed="false">
      <c r="A5883" s="147" t="s">
        <v>11727</v>
      </c>
      <c r="B5883" s="148" t="s">
        <v>11774</v>
      </c>
      <c r="C5883" s="149" t="s">
        <v>11775</v>
      </c>
      <c r="D5883" s="147" t="s">
        <v>756</v>
      </c>
      <c r="E5883" s="147" t="s">
        <v>757</v>
      </c>
      <c r="F5883" s="147" t="s">
        <v>758</v>
      </c>
      <c r="G5883" s="147" t="s">
        <v>1665</v>
      </c>
      <c r="H5883" s="147" t="s">
        <v>5434</v>
      </c>
      <c r="I5883" s="147" t="s">
        <v>35</v>
      </c>
      <c r="J5883" s="147" t="s">
        <v>35</v>
      </c>
      <c r="K5883" s="147" t="s">
        <v>36</v>
      </c>
      <c r="L5883" s="113" t="n">
        <v>0</v>
      </c>
      <c r="M5883" s="154"/>
      <c r="N5883" s="154"/>
    </row>
    <row r="5884" customFormat="false" ht="80.1" hidden="false" customHeight="true" outlineLevel="0" collapsed="false">
      <c r="A5884" s="147" t="s">
        <v>11727</v>
      </c>
      <c r="B5884" s="148" t="s">
        <v>11776</v>
      </c>
      <c r="C5884" s="149" t="s">
        <v>11777</v>
      </c>
      <c r="D5884" s="147" t="s">
        <v>756</v>
      </c>
      <c r="E5884" s="147" t="s">
        <v>757</v>
      </c>
      <c r="F5884" s="147" t="s">
        <v>758</v>
      </c>
      <c r="G5884" s="147" t="s">
        <v>1665</v>
      </c>
      <c r="H5884" s="147" t="s">
        <v>11778</v>
      </c>
      <c r="I5884" s="147" t="s">
        <v>35</v>
      </c>
      <c r="J5884" s="147" t="s">
        <v>35</v>
      </c>
      <c r="K5884" s="147" t="s">
        <v>36</v>
      </c>
      <c r="L5884" s="113" t="n">
        <v>0</v>
      </c>
      <c r="M5884" s="154"/>
      <c r="N5884" s="154"/>
    </row>
    <row r="5885" customFormat="false" ht="80.1" hidden="false" customHeight="true" outlineLevel="0" collapsed="false">
      <c r="A5885" s="147" t="s">
        <v>11482</v>
      </c>
      <c r="B5885" s="148" t="s">
        <v>11779</v>
      </c>
      <c r="C5885" s="149" t="s">
        <v>11780</v>
      </c>
      <c r="D5885" s="147" t="s">
        <v>756</v>
      </c>
      <c r="E5885" s="147" t="s">
        <v>757</v>
      </c>
      <c r="F5885" s="147" t="s">
        <v>758</v>
      </c>
      <c r="G5885" s="147" t="s">
        <v>1665</v>
      </c>
      <c r="H5885" s="147" t="s">
        <v>1666</v>
      </c>
      <c r="I5885" s="147" t="s">
        <v>35</v>
      </c>
      <c r="J5885" s="147" t="s">
        <v>35</v>
      </c>
      <c r="K5885" s="147" t="s">
        <v>36</v>
      </c>
      <c r="L5885" s="113" t="n">
        <v>0</v>
      </c>
      <c r="M5885" s="154"/>
      <c r="N5885" s="154"/>
    </row>
    <row r="5886" customFormat="false" ht="80.1" hidden="false" customHeight="true" outlineLevel="0" collapsed="false">
      <c r="A5886" s="147" t="s">
        <v>11382</v>
      </c>
      <c r="B5886" s="148" t="s">
        <v>11781</v>
      </c>
      <c r="C5886" s="149" t="s">
        <v>11782</v>
      </c>
      <c r="D5886" s="147" t="s">
        <v>756</v>
      </c>
      <c r="E5886" s="147" t="s">
        <v>757</v>
      </c>
      <c r="F5886" s="147" t="s">
        <v>758</v>
      </c>
      <c r="G5886" s="147" t="s">
        <v>1665</v>
      </c>
      <c r="H5886" s="147" t="s">
        <v>1666</v>
      </c>
      <c r="I5886" s="147" t="s">
        <v>35</v>
      </c>
      <c r="J5886" s="147" t="s">
        <v>35</v>
      </c>
      <c r="K5886" s="147" t="s">
        <v>36</v>
      </c>
      <c r="L5886" s="113" t="n">
        <v>0</v>
      </c>
      <c r="M5886" s="154"/>
      <c r="N5886" s="154"/>
    </row>
    <row r="5887" customFormat="false" ht="80.1" hidden="false" customHeight="true" outlineLevel="0" collapsed="false">
      <c r="A5887" s="147" t="s">
        <v>11727</v>
      </c>
      <c r="B5887" s="148" t="s">
        <v>11783</v>
      </c>
      <c r="C5887" s="149" t="s">
        <v>11784</v>
      </c>
      <c r="D5887" s="147" t="s">
        <v>756</v>
      </c>
      <c r="E5887" s="147" t="s">
        <v>757</v>
      </c>
      <c r="F5887" s="147" t="s">
        <v>758</v>
      </c>
      <c r="G5887" s="147" t="s">
        <v>1665</v>
      </c>
      <c r="H5887" s="147" t="s">
        <v>1666</v>
      </c>
      <c r="I5887" s="147" t="s">
        <v>35</v>
      </c>
      <c r="J5887" s="147" t="s">
        <v>35</v>
      </c>
      <c r="K5887" s="147" t="s">
        <v>36</v>
      </c>
      <c r="L5887" s="113" t="n">
        <v>0</v>
      </c>
      <c r="M5887" s="154"/>
      <c r="N5887" s="154"/>
    </row>
    <row r="5888" customFormat="false" ht="80.1" hidden="false" customHeight="true" outlineLevel="0" collapsed="false">
      <c r="A5888" s="147" t="s">
        <v>11785</v>
      </c>
      <c r="B5888" s="148" t="s">
        <v>11786</v>
      </c>
      <c r="C5888" s="149" t="s">
        <v>11787</v>
      </c>
      <c r="D5888" s="147" t="s">
        <v>28</v>
      </c>
      <c r="E5888" s="147" t="s">
        <v>534</v>
      </c>
      <c r="F5888" s="147" t="s">
        <v>31</v>
      </c>
      <c r="G5888" s="147" t="s">
        <v>54</v>
      </c>
      <c r="H5888" s="147" t="s">
        <v>561</v>
      </c>
      <c r="I5888" s="147" t="s">
        <v>34</v>
      </c>
      <c r="J5888" s="147" t="s">
        <v>35</v>
      </c>
      <c r="K5888" s="147" t="s">
        <v>36</v>
      </c>
      <c r="L5888" s="113" t="n">
        <v>0</v>
      </c>
      <c r="M5888" s="150"/>
      <c r="N5888" s="150"/>
    </row>
    <row r="5889" customFormat="false" ht="80.1" hidden="false" customHeight="true" outlineLevel="0" collapsed="false">
      <c r="A5889" s="147" t="s">
        <v>11785</v>
      </c>
      <c r="B5889" s="148" t="s">
        <v>11788</v>
      </c>
      <c r="C5889" s="149" t="s">
        <v>11789</v>
      </c>
      <c r="D5889" s="147" t="s">
        <v>28</v>
      </c>
      <c r="E5889" s="147" t="s">
        <v>591</v>
      </c>
      <c r="F5889" s="147" t="s">
        <v>31</v>
      </c>
      <c r="G5889" s="147" t="s">
        <v>54</v>
      </c>
      <c r="H5889" s="147" t="s">
        <v>561</v>
      </c>
      <c r="I5889" s="147" t="s">
        <v>34</v>
      </c>
      <c r="J5889" s="147" t="s">
        <v>35</v>
      </c>
      <c r="K5889" s="147" t="s">
        <v>36</v>
      </c>
      <c r="L5889" s="113" t="n">
        <v>0</v>
      </c>
      <c r="M5889" s="150"/>
      <c r="N5889" s="150"/>
    </row>
    <row r="5890" customFormat="false" ht="80.1" hidden="false" customHeight="true" outlineLevel="0" collapsed="false">
      <c r="A5890" s="147" t="s">
        <v>11785</v>
      </c>
      <c r="B5890" s="148" t="s">
        <v>11790</v>
      </c>
      <c r="C5890" s="149" t="s">
        <v>11791</v>
      </c>
      <c r="D5890" s="147" t="s">
        <v>28</v>
      </c>
      <c r="E5890" s="147" t="s">
        <v>5449</v>
      </c>
      <c r="F5890" s="147" t="s">
        <v>31</v>
      </c>
      <c r="G5890" s="147" t="s">
        <v>610</v>
      </c>
      <c r="H5890" s="147" t="s">
        <v>2502</v>
      </c>
      <c r="I5890" s="147" t="s">
        <v>34</v>
      </c>
      <c r="J5890" s="147" t="s">
        <v>35</v>
      </c>
      <c r="K5890" s="147" t="s">
        <v>36</v>
      </c>
      <c r="L5890" s="113" t="n">
        <v>0</v>
      </c>
      <c r="M5890" s="150"/>
      <c r="N5890" s="150"/>
    </row>
    <row r="5891" customFormat="false" ht="80.1" hidden="false" customHeight="true" outlineLevel="0" collapsed="false">
      <c r="A5891" s="147" t="s">
        <v>11785</v>
      </c>
      <c r="B5891" s="148" t="s">
        <v>11792</v>
      </c>
      <c r="C5891" s="149" t="s">
        <v>11793</v>
      </c>
      <c r="D5891" s="147" t="s">
        <v>28</v>
      </c>
      <c r="E5891" s="147" t="s">
        <v>1698</v>
      </c>
      <c r="F5891" s="147" t="s">
        <v>31</v>
      </c>
      <c r="G5891" s="147" t="s">
        <v>54</v>
      </c>
      <c r="H5891" s="147" t="s">
        <v>592</v>
      </c>
      <c r="I5891" s="147" t="s">
        <v>35</v>
      </c>
      <c r="J5891" s="147" t="s">
        <v>35</v>
      </c>
      <c r="K5891" s="147" t="s">
        <v>36</v>
      </c>
      <c r="L5891" s="113" t="n">
        <v>0</v>
      </c>
      <c r="M5891" s="150"/>
      <c r="N5891" s="150"/>
    </row>
    <row r="5892" customFormat="false" ht="80.1" hidden="false" customHeight="true" outlineLevel="0" collapsed="false">
      <c r="A5892" s="147" t="s">
        <v>11785</v>
      </c>
      <c r="B5892" s="148" t="s">
        <v>11794</v>
      </c>
      <c r="C5892" s="149" t="s">
        <v>11795</v>
      </c>
      <c r="D5892" s="147" t="s">
        <v>28</v>
      </c>
      <c r="E5892" s="147" t="s">
        <v>1698</v>
      </c>
      <c r="F5892" s="147" t="s">
        <v>75</v>
      </c>
      <c r="G5892" s="147" t="s">
        <v>117</v>
      </c>
      <c r="H5892" s="147" t="s">
        <v>7542</v>
      </c>
      <c r="I5892" s="147" t="s">
        <v>34</v>
      </c>
      <c r="J5892" s="147" t="s">
        <v>35</v>
      </c>
      <c r="K5892" s="147" t="s">
        <v>36</v>
      </c>
      <c r="L5892" s="113" t="n">
        <v>0</v>
      </c>
      <c r="M5892" s="150"/>
      <c r="N5892" s="150"/>
    </row>
    <row r="5893" customFormat="false" ht="80.1" hidden="false" customHeight="true" outlineLevel="0" collapsed="false">
      <c r="A5893" s="147" t="s">
        <v>11785</v>
      </c>
      <c r="B5893" s="148" t="s">
        <v>11796</v>
      </c>
      <c r="C5893" s="149" t="s">
        <v>11797</v>
      </c>
      <c r="D5893" s="147" t="s">
        <v>28</v>
      </c>
      <c r="E5893" s="147" t="s">
        <v>1698</v>
      </c>
      <c r="F5893" s="147" t="s">
        <v>75</v>
      </c>
      <c r="G5893" s="147" t="s">
        <v>117</v>
      </c>
      <c r="H5893" s="147" t="s">
        <v>5321</v>
      </c>
      <c r="I5893" s="147" t="s">
        <v>34</v>
      </c>
      <c r="J5893" s="147" t="s">
        <v>35</v>
      </c>
      <c r="K5893" s="147" t="s">
        <v>36</v>
      </c>
      <c r="L5893" s="113" t="n">
        <v>0</v>
      </c>
      <c r="M5893" s="150"/>
      <c r="N5893" s="150"/>
    </row>
    <row r="5894" customFormat="false" ht="80.1" hidden="false" customHeight="true" outlineLevel="0" collapsed="false">
      <c r="A5894" s="147" t="s">
        <v>11798</v>
      </c>
      <c r="B5894" s="148" t="s">
        <v>11799</v>
      </c>
      <c r="C5894" s="149" t="s">
        <v>11800</v>
      </c>
      <c r="D5894" s="147" t="s">
        <v>28</v>
      </c>
      <c r="E5894" s="147" t="s">
        <v>5454</v>
      </c>
      <c r="F5894" s="147" t="s">
        <v>31</v>
      </c>
      <c r="G5894" s="147" t="s">
        <v>54</v>
      </c>
      <c r="H5894" s="147" t="s">
        <v>2942</v>
      </c>
      <c r="I5894" s="147" t="s">
        <v>35</v>
      </c>
      <c r="J5894" s="147" t="s">
        <v>35</v>
      </c>
      <c r="K5894" s="147" t="s">
        <v>36</v>
      </c>
      <c r="L5894" s="113" t="n">
        <v>0</v>
      </c>
      <c r="M5894" s="150"/>
      <c r="N5894" s="150"/>
    </row>
    <row r="5895" customFormat="false" ht="80.1" hidden="false" customHeight="true" outlineLevel="0" collapsed="false">
      <c r="A5895" s="147" t="s">
        <v>11798</v>
      </c>
      <c r="B5895" s="148" t="s">
        <v>11801</v>
      </c>
      <c r="C5895" s="149" t="s">
        <v>11802</v>
      </c>
      <c r="D5895" s="147" t="s">
        <v>28</v>
      </c>
      <c r="E5895" s="147" t="s">
        <v>5454</v>
      </c>
      <c r="F5895" s="147" t="s">
        <v>75</v>
      </c>
      <c r="G5895" s="147" t="s">
        <v>117</v>
      </c>
      <c r="H5895" s="147" t="s">
        <v>118</v>
      </c>
      <c r="I5895" s="147" t="s">
        <v>34</v>
      </c>
      <c r="J5895" s="147" t="s">
        <v>35</v>
      </c>
      <c r="K5895" s="147" t="s">
        <v>36</v>
      </c>
      <c r="L5895" s="113" t="n">
        <v>0</v>
      </c>
      <c r="M5895" s="150"/>
      <c r="N5895" s="150"/>
    </row>
    <row r="5896" customFormat="false" ht="80.1" hidden="false" customHeight="true" outlineLevel="0" collapsed="false">
      <c r="A5896" s="147" t="s">
        <v>11798</v>
      </c>
      <c r="B5896" s="148" t="s">
        <v>11803</v>
      </c>
      <c r="C5896" s="149" t="s">
        <v>11804</v>
      </c>
      <c r="D5896" s="147" t="s">
        <v>28</v>
      </c>
      <c r="E5896" s="147" t="s">
        <v>5454</v>
      </c>
      <c r="F5896" s="147" t="s">
        <v>75</v>
      </c>
      <c r="G5896" s="147" t="s">
        <v>117</v>
      </c>
      <c r="H5896" s="147" t="s">
        <v>2096</v>
      </c>
      <c r="I5896" s="147" t="s">
        <v>34</v>
      </c>
      <c r="J5896" s="147" t="s">
        <v>35</v>
      </c>
      <c r="K5896" s="147" t="s">
        <v>36</v>
      </c>
      <c r="L5896" s="113" t="n">
        <v>0</v>
      </c>
      <c r="M5896" s="150"/>
      <c r="N5896" s="150"/>
    </row>
    <row r="5897" customFormat="false" ht="80.1" hidden="false" customHeight="true" outlineLevel="0" collapsed="false">
      <c r="A5897" s="147" t="s">
        <v>11785</v>
      </c>
      <c r="B5897" s="148" t="s">
        <v>11805</v>
      </c>
      <c r="C5897" s="149" t="s">
        <v>11806</v>
      </c>
      <c r="D5897" s="147" t="s">
        <v>28</v>
      </c>
      <c r="E5897" s="147" t="s">
        <v>1698</v>
      </c>
      <c r="F5897" s="147" t="s">
        <v>31</v>
      </c>
      <c r="G5897" s="147" t="s">
        <v>54</v>
      </c>
      <c r="H5897" s="147" t="s">
        <v>3067</v>
      </c>
      <c r="I5897" s="147" t="s">
        <v>34</v>
      </c>
      <c r="J5897" s="147" t="s">
        <v>35</v>
      </c>
      <c r="K5897" s="147" t="s">
        <v>36</v>
      </c>
      <c r="L5897" s="113" t="n">
        <v>0</v>
      </c>
      <c r="M5897" s="150"/>
      <c r="N5897" s="150"/>
    </row>
    <row r="5898" customFormat="false" ht="80.1" hidden="false" customHeight="true" outlineLevel="0" collapsed="false">
      <c r="A5898" s="147" t="s">
        <v>11785</v>
      </c>
      <c r="B5898" s="148" t="s">
        <v>11807</v>
      </c>
      <c r="C5898" s="149" t="s">
        <v>11808</v>
      </c>
      <c r="D5898" s="147" t="s">
        <v>28</v>
      </c>
      <c r="E5898" s="147" t="s">
        <v>1698</v>
      </c>
      <c r="F5898" s="147" t="s">
        <v>31</v>
      </c>
      <c r="G5898" s="147" t="s">
        <v>54</v>
      </c>
      <c r="H5898" s="147" t="s">
        <v>2942</v>
      </c>
      <c r="I5898" s="147" t="s">
        <v>35</v>
      </c>
      <c r="J5898" s="147" t="s">
        <v>35</v>
      </c>
      <c r="K5898" s="147" t="s">
        <v>36</v>
      </c>
      <c r="L5898" s="113" t="n">
        <v>0</v>
      </c>
      <c r="M5898" s="150"/>
      <c r="N5898" s="150"/>
    </row>
    <row r="5899" customFormat="false" ht="80.1" hidden="false" customHeight="true" outlineLevel="0" collapsed="false">
      <c r="A5899" s="147" t="s">
        <v>11809</v>
      </c>
      <c r="B5899" s="148" t="s">
        <v>11810</v>
      </c>
      <c r="C5899" s="149" t="s">
        <v>11811</v>
      </c>
      <c r="D5899" s="147" t="s">
        <v>28</v>
      </c>
      <c r="E5899" s="147" t="s">
        <v>5449</v>
      </c>
      <c r="F5899" s="147" t="s">
        <v>75</v>
      </c>
      <c r="G5899" s="147" t="s">
        <v>11812</v>
      </c>
      <c r="H5899" s="147" t="s">
        <v>11813</v>
      </c>
      <c r="I5899" s="147" t="s">
        <v>34</v>
      </c>
      <c r="J5899" s="147" t="s">
        <v>35</v>
      </c>
      <c r="K5899" s="147" t="s">
        <v>36</v>
      </c>
      <c r="L5899" s="113" t="n">
        <v>0</v>
      </c>
      <c r="M5899" s="150"/>
      <c r="N5899" s="150"/>
    </row>
    <row r="5900" customFormat="false" ht="80.1" hidden="false" customHeight="true" outlineLevel="0" collapsed="false">
      <c r="A5900" s="147" t="s">
        <v>11809</v>
      </c>
      <c r="B5900" s="148" t="s">
        <v>11814</v>
      </c>
      <c r="C5900" s="149" t="s">
        <v>11815</v>
      </c>
      <c r="D5900" s="147" t="s">
        <v>28</v>
      </c>
      <c r="E5900" s="147" t="s">
        <v>5449</v>
      </c>
      <c r="F5900" s="147" t="s">
        <v>31</v>
      </c>
      <c r="G5900" s="147" t="s">
        <v>54</v>
      </c>
      <c r="H5900" s="147" t="s">
        <v>3878</v>
      </c>
      <c r="I5900" s="147" t="s">
        <v>35</v>
      </c>
      <c r="J5900" s="147" t="s">
        <v>35</v>
      </c>
      <c r="K5900" s="147" t="s">
        <v>36</v>
      </c>
      <c r="L5900" s="113" t="n">
        <v>0</v>
      </c>
      <c r="M5900" s="150"/>
      <c r="N5900" s="150"/>
    </row>
    <row r="5901" customFormat="false" ht="80.1" hidden="false" customHeight="true" outlineLevel="0" collapsed="false">
      <c r="A5901" s="147" t="s">
        <v>11785</v>
      </c>
      <c r="B5901" s="148" t="s">
        <v>11816</v>
      </c>
      <c r="C5901" s="149" t="s">
        <v>11817</v>
      </c>
      <c r="D5901" s="147" t="s">
        <v>28</v>
      </c>
      <c r="E5901" s="147" t="s">
        <v>1698</v>
      </c>
      <c r="F5901" s="147" t="s">
        <v>31</v>
      </c>
      <c r="G5901" s="147" t="s">
        <v>54</v>
      </c>
      <c r="H5901" s="147" t="s">
        <v>2995</v>
      </c>
      <c r="I5901" s="147" t="s">
        <v>35</v>
      </c>
      <c r="J5901" s="147" t="s">
        <v>35</v>
      </c>
      <c r="K5901" s="147" t="s">
        <v>36</v>
      </c>
      <c r="L5901" s="113" t="n">
        <v>0</v>
      </c>
      <c r="M5901" s="150"/>
      <c r="N5901" s="150"/>
    </row>
    <row r="5902" customFormat="false" ht="80.1" hidden="false" customHeight="true" outlineLevel="0" collapsed="false">
      <c r="A5902" s="147" t="s">
        <v>11785</v>
      </c>
      <c r="B5902" s="148" t="s">
        <v>11818</v>
      </c>
      <c r="C5902" s="149" t="s">
        <v>11819</v>
      </c>
      <c r="D5902" s="147" t="s">
        <v>28</v>
      </c>
      <c r="E5902" s="147" t="s">
        <v>1698</v>
      </c>
      <c r="F5902" s="147" t="s">
        <v>31</v>
      </c>
      <c r="G5902" s="147" t="s">
        <v>54</v>
      </c>
      <c r="H5902" s="147" t="s">
        <v>3067</v>
      </c>
      <c r="I5902" s="147" t="s">
        <v>35</v>
      </c>
      <c r="J5902" s="147" t="s">
        <v>35</v>
      </c>
      <c r="K5902" s="147" t="s">
        <v>36</v>
      </c>
      <c r="L5902" s="113" t="n">
        <v>0</v>
      </c>
      <c r="M5902" s="150"/>
      <c r="N5902" s="150"/>
    </row>
    <row r="5903" customFormat="false" ht="80.1" hidden="false" customHeight="true" outlineLevel="0" collapsed="false">
      <c r="A5903" s="147" t="s">
        <v>11785</v>
      </c>
      <c r="B5903" s="148" t="s">
        <v>11820</v>
      </c>
      <c r="C5903" s="149" t="s">
        <v>11821</v>
      </c>
      <c r="D5903" s="147" t="s">
        <v>28</v>
      </c>
      <c r="E5903" s="147" t="s">
        <v>1698</v>
      </c>
      <c r="F5903" s="147" t="s">
        <v>31</v>
      </c>
      <c r="G5903" s="147" t="s">
        <v>54</v>
      </c>
      <c r="H5903" s="147" t="s">
        <v>561</v>
      </c>
      <c r="I5903" s="147" t="s">
        <v>35</v>
      </c>
      <c r="J5903" s="147" t="s">
        <v>35</v>
      </c>
      <c r="K5903" s="147" t="s">
        <v>36</v>
      </c>
      <c r="L5903" s="113" t="n">
        <v>0</v>
      </c>
      <c r="M5903" s="150"/>
      <c r="N5903" s="150"/>
    </row>
    <row r="5904" customFormat="false" ht="80.1" hidden="false" customHeight="true" outlineLevel="0" collapsed="false">
      <c r="A5904" s="147" t="s">
        <v>11798</v>
      </c>
      <c r="B5904" s="148" t="s">
        <v>11822</v>
      </c>
      <c r="C5904" s="149" t="s">
        <v>11823</v>
      </c>
      <c r="D5904" s="147" t="s">
        <v>28</v>
      </c>
      <c r="E5904" s="147" t="s">
        <v>5454</v>
      </c>
      <c r="F5904" s="147" t="s">
        <v>31</v>
      </c>
      <c r="G5904" s="147" t="s">
        <v>54</v>
      </c>
      <c r="H5904" s="147" t="s">
        <v>2942</v>
      </c>
      <c r="I5904" s="147" t="s">
        <v>35</v>
      </c>
      <c r="J5904" s="147" t="s">
        <v>35</v>
      </c>
      <c r="K5904" s="147" t="s">
        <v>36</v>
      </c>
      <c r="L5904" s="113" t="n">
        <v>0</v>
      </c>
      <c r="M5904" s="150"/>
      <c r="N5904" s="150"/>
    </row>
    <row r="5905" customFormat="false" ht="80.1" hidden="false" customHeight="true" outlineLevel="0" collapsed="false">
      <c r="A5905" s="147" t="s">
        <v>11785</v>
      </c>
      <c r="B5905" s="148" t="s">
        <v>11824</v>
      </c>
      <c r="C5905" s="149" t="s">
        <v>11825</v>
      </c>
      <c r="D5905" s="147" t="s">
        <v>28</v>
      </c>
      <c r="E5905" s="147" t="s">
        <v>1698</v>
      </c>
      <c r="F5905" s="147" t="s">
        <v>31</v>
      </c>
      <c r="G5905" s="147" t="s">
        <v>68</v>
      </c>
      <c r="H5905" s="147" t="s">
        <v>3394</v>
      </c>
      <c r="I5905" s="147" t="s">
        <v>35</v>
      </c>
      <c r="J5905" s="147" t="s">
        <v>35</v>
      </c>
      <c r="K5905" s="147" t="s">
        <v>36</v>
      </c>
      <c r="L5905" s="113" t="n">
        <v>0</v>
      </c>
      <c r="M5905" s="150"/>
      <c r="N5905" s="150"/>
    </row>
    <row r="5906" customFormat="false" ht="80.1" hidden="false" customHeight="true" outlineLevel="0" collapsed="false">
      <c r="A5906" s="147" t="s">
        <v>11798</v>
      </c>
      <c r="B5906" s="148" t="s">
        <v>11826</v>
      </c>
      <c r="C5906" s="149" t="s">
        <v>11827</v>
      </c>
      <c r="D5906" s="147" t="s">
        <v>28</v>
      </c>
      <c r="E5906" s="147" t="s">
        <v>5454</v>
      </c>
      <c r="F5906" s="147" t="s">
        <v>31</v>
      </c>
      <c r="G5906" s="147" t="s">
        <v>564</v>
      </c>
      <c r="H5906" s="147" t="s">
        <v>565</v>
      </c>
      <c r="I5906" s="147" t="s">
        <v>34</v>
      </c>
      <c r="J5906" s="147" t="s">
        <v>35</v>
      </c>
      <c r="K5906" s="147" t="s">
        <v>36</v>
      </c>
      <c r="L5906" s="113" t="n">
        <v>0</v>
      </c>
      <c r="M5906" s="150"/>
      <c r="N5906" s="150"/>
    </row>
    <row r="5907" customFormat="false" ht="80.1" hidden="false" customHeight="true" outlineLevel="0" collapsed="false">
      <c r="A5907" s="147" t="s">
        <v>11798</v>
      </c>
      <c r="B5907" s="148" t="s">
        <v>11828</v>
      </c>
      <c r="C5907" s="149" t="s">
        <v>11829</v>
      </c>
      <c r="D5907" s="147" t="s">
        <v>28</v>
      </c>
      <c r="E5907" s="147" t="s">
        <v>5454</v>
      </c>
      <c r="F5907" s="147" t="s">
        <v>31</v>
      </c>
      <c r="G5907" s="147" t="s">
        <v>54</v>
      </c>
      <c r="H5907" s="147" t="s">
        <v>2942</v>
      </c>
      <c r="I5907" s="147" t="s">
        <v>34</v>
      </c>
      <c r="J5907" s="147" t="s">
        <v>35</v>
      </c>
      <c r="K5907" s="147" t="s">
        <v>36</v>
      </c>
      <c r="L5907" s="113" t="n">
        <v>0</v>
      </c>
      <c r="M5907" s="150"/>
      <c r="N5907" s="150"/>
    </row>
    <row r="5908" customFormat="false" ht="80.1" hidden="false" customHeight="true" outlineLevel="0" collapsed="false">
      <c r="A5908" s="147" t="s">
        <v>11809</v>
      </c>
      <c r="B5908" s="148" t="s">
        <v>11830</v>
      </c>
      <c r="C5908" s="149" t="s">
        <v>11831</v>
      </c>
      <c r="D5908" s="147" t="s">
        <v>28</v>
      </c>
      <c r="E5908" s="147" t="s">
        <v>5449</v>
      </c>
      <c r="F5908" s="147" t="s">
        <v>75</v>
      </c>
      <c r="G5908" s="147" t="s">
        <v>117</v>
      </c>
      <c r="H5908" s="147" t="s">
        <v>11832</v>
      </c>
      <c r="I5908" s="147" t="s">
        <v>34</v>
      </c>
      <c r="J5908" s="147" t="s">
        <v>35</v>
      </c>
      <c r="K5908" s="147" t="s">
        <v>36</v>
      </c>
      <c r="L5908" s="113" t="n">
        <v>0</v>
      </c>
      <c r="M5908" s="150"/>
      <c r="N5908" s="150"/>
    </row>
    <row r="5909" customFormat="false" ht="80.1" hidden="false" customHeight="true" outlineLevel="0" collapsed="false">
      <c r="A5909" s="147" t="s">
        <v>11798</v>
      </c>
      <c r="B5909" s="148" t="s">
        <v>11833</v>
      </c>
      <c r="C5909" s="149" t="s">
        <v>11834</v>
      </c>
      <c r="D5909" s="147" t="s">
        <v>28</v>
      </c>
      <c r="E5909" s="147" t="s">
        <v>5454</v>
      </c>
      <c r="F5909" s="147" t="s">
        <v>31</v>
      </c>
      <c r="G5909" s="147" t="s">
        <v>54</v>
      </c>
      <c r="H5909" s="147" t="s">
        <v>2942</v>
      </c>
      <c r="I5909" s="147" t="s">
        <v>34</v>
      </c>
      <c r="J5909" s="147" t="s">
        <v>35</v>
      </c>
      <c r="K5909" s="147" t="s">
        <v>36</v>
      </c>
      <c r="L5909" s="113" t="n">
        <v>0</v>
      </c>
      <c r="M5909" s="150"/>
      <c r="N5909" s="150"/>
    </row>
    <row r="5910" customFormat="false" ht="80.1" hidden="false" customHeight="true" outlineLevel="0" collapsed="false">
      <c r="A5910" s="147" t="s">
        <v>11798</v>
      </c>
      <c r="B5910" s="148" t="s">
        <v>11835</v>
      </c>
      <c r="C5910" s="149" t="s">
        <v>11836</v>
      </c>
      <c r="D5910" s="147" t="s">
        <v>28</v>
      </c>
      <c r="E5910" s="147" t="s">
        <v>5454</v>
      </c>
      <c r="F5910" s="147" t="s">
        <v>75</v>
      </c>
      <c r="G5910" s="147" t="s">
        <v>117</v>
      </c>
      <c r="H5910" s="147" t="s">
        <v>2096</v>
      </c>
      <c r="I5910" s="147" t="s">
        <v>34</v>
      </c>
      <c r="J5910" s="147" t="s">
        <v>35</v>
      </c>
      <c r="K5910" s="147" t="s">
        <v>36</v>
      </c>
      <c r="L5910" s="113" t="n">
        <v>0</v>
      </c>
      <c r="M5910" s="150"/>
      <c r="N5910" s="150"/>
    </row>
    <row r="5911" customFormat="false" ht="80.1" hidden="false" customHeight="true" outlineLevel="0" collapsed="false">
      <c r="A5911" s="147" t="s">
        <v>11798</v>
      </c>
      <c r="B5911" s="148" t="s">
        <v>11837</v>
      </c>
      <c r="C5911" s="149" t="s">
        <v>11838</v>
      </c>
      <c r="D5911" s="147" t="s">
        <v>28</v>
      </c>
      <c r="E5911" s="147" t="s">
        <v>5454</v>
      </c>
      <c r="F5911" s="147" t="s">
        <v>31</v>
      </c>
      <c r="G5911" s="147" t="s">
        <v>186</v>
      </c>
      <c r="H5911" s="147" t="s">
        <v>187</v>
      </c>
      <c r="I5911" s="147" t="s">
        <v>35</v>
      </c>
      <c r="J5911" s="147" t="s">
        <v>35</v>
      </c>
      <c r="K5911" s="147" t="s">
        <v>36</v>
      </c>
      <c r="L5911" s="113" t="n">
        <v>0</v>
      </c>
      <c r="M5911" s="150"/>
      <c r="N5911" s="150"/>
    </row>
    <row r="5912" customFormat="false" ht="80.1" hidden="false" customHeight="true" outlineLevel="0" collapsed="false">
      <c r="A5912" s="147" t="s">
        <v>11785</v>
      </c>
      <c r="B5912" s="148" t="s">
        <v>11839</v>
      </c>
      <c r="C5912" s="149" t="s">
        <v>11840</v>
      </c>
      <c r="D5912" s="147" t="s">
        <v>28</v>
      </c>
      <c r="E5912" s="147" t="s">
        <v>1698</v>
      </c>
      <c r="F5912" s="147" t="s">
        <v>31</v>
      </c>
      <c r="G5912" s="147" t="s">
        <v>54</v>
      </c>
      <c r="H5912" s="147" t="s">
        <v>3067</v>
      </c>
      <c r="I5912" s="147" t="s">
        <v>35</v>
      </c>
      <c r="J5912" s="147" t="s">
        <v>35</v>
      </c>
      <c r="K5912" s="147" t="s">
        <v>36</v>
      </c>
      <c r="L5912" s="113" t="n">
        <v>0</v>
      </c>
      <c r="M5912" s="150"/>
      <c r="N5912" s="150"/>
    </row>
    <row r="5913" customFormat="false" ht="80.1" hidden="false" customHeight="true" outlineLevel="0" collapsed="false">
      <c r="A5913" s="147" t="s">
        <v>11798</v>
      </c>
      <c r="B5913" s="148" t="s">
        <v>11841</v>
      </c>
      <c r="C5913" s="149" t="s">
        <v>11842</v>
      </c>
      <c r="D5913" s="147" t="s">
        <v>28</v>
      </c>
      <c r="E5913" s="147" t="s">
        <v>5454</v>
      </c>
      <c r="F5913" s="147" t="s">
        <v>31</v>
      </c>
      <c r="G5913" s="147" t="s">
        <v>186</v>
      </c>
      <c r="H5913" s="147" t="s">
        <v>501</v>
      </c>
      <c r="I5913" s="147" t="s">
        <v>35</v>
      </c>
      <c r="J5913" s="147" t="s">
        <v>35</v>
      </c>
      <c r="K5913" s="147" t="s">
        <v>36</v>
      </c>
      <c r="L5913" s="113" t="n">
        <v>0</v>
      </c>
      <c r="M5913" s="150"/>
      <c r="N5913" s="150"/>
    </row>
    <row r="5914" customFormat="false" ht="80.1" hidden="false" customHeight="true" outlineLevel="0" collapsed="false">
      <c r="A5914" s="147" t="s">
        <v>11785</v>
      </c>
      <c r="B5914" s="148" t="s">
        <v>11843</v>
      </c>
      <c r="C5914" s="149" t="s">
        <v>11844</v>
      </c>
      <c r="D5914" s="147" t="s">
        <v>28</v>
      </c>
      <c r="E5914" s="147" t="s">
        <v>1698</v>
      </c>
      <c r="F5914" s="147" t="s">
        <v>31</v>
      </c>
      <c r="G5914" s="147" t="s">
        <v>54</v>
      </c>
      <c r="H5914" s="147" t="s">
        <v>2942</v>
      </c>
      <c r="I5914" s="147" t="s">
        <v>35</v>
      </c>
      <c r="J5914" s="147" t="s">
        <v>35</v>
      </c>
      <c r="K5914" s="147" t="s">
        <v>36</v>
      </c>
      <c r="L5914" s="113" t="n">
        <v>0</v>
      </c>
      <c r="M5914" s="150"/>
      <c r="N5914" s="150"/>
    </row>
    <row r="5915" customFormat="false" ht="80.1" hidden="false" customHeight="true" outlineLevel="0" collapsed="false">
      <c r="A5915" s="147" t="s">
        <v>11798</v>
      </c>
      <c r="B5915" s="148" t="s">
        <v>11845</v>
      </c>
      <c r="C5915" s="149" t="s">
        <v>11846</v>
      </c>
      <c r="D5915" s="147" t="s">
        <v>28</v>
      </c>
      <c r="E5915" s="147" t="s">
        <v>5454</v>
      </c>
      <c r="F5915" s="147" t="s">
        <v>31</v>
      </c>
      <c r="G5915" s="147" t="s">
        <v>564</v>
      </c>
      <c r="H5915" s="147" t="s">
        <v>565</v>
      </c>
      <c r="I5915" s="147" t="s">
        <v>35</v>
      </c>
      <c r="J5915" s="147" t="s">
        <v>35</v>
      </c>
      <c r="K5915" s="147" t="s">
        <v>36</v>
      </c>
      <c r="L5915" s="113" t="n">
        <v>0</v>
      </c>
      <c r="M5915" s="150"/>
      <c r="N5915" s="150"/>
    </row>
    <row r="5916" customFormat="false" ht="80.1" hidden="false" customHeight="true" outlineLevel="0" collapsed="false">
      <c r="A5916" s="147" t="s">
        <v>11798</v>
      </c>
      <c r="B5916" s="148" t="s">
        <v>11847</v>
      </c>
      <c r="C5916" s="149" t="s">
        <v>11848</v>
      </c>
      <c r="D5916" s="147" t="s">
        <v>28</v>
      </c>
      <c r="E5916" s="147" t="s">
        <v>5454</v>
      </c>
      <c r="F5916" s="147" t="s">
        <v>31</v>
      </c>
      <c r="G5916" s="147" t="s">
        <v>186</v>
      </c>
      <c r="H5916" s="147" t="s">
        <v>187</v>
      </c>
      <c r="I5916" s="147" t="s">
        <v>35</v>
      </c>
      <c r="J5916" s="147" t="s">
        <v>35</v>
      </c>
      <c r="K5916" s="147" t="s">
        <v>36</v>
      </c>
      <c r="L5916" s="113" t="n">
        <v>0</v>
      </c>
      <c r="M5916" s="147"/>
      <c r="N5916" s="147"/>
    </row>
    <row r="5917" customFormat="false" ht="80.1" hidden="false" customHeight="true" outlineLevel="0" collapsed="false">
      <c r="A5917" s="147" t="s">
        <v>11798</v>
      </c>
      <c r="B5917" s="148" t="s">
        <v>11849</v>
      </c>
      <c r="C5917" s="149" t="s">
        <v>11850</v>
      </c>
      <c r="D5917" s="147" t="s">
        <v>28</v>
      </c>
      <c r="E5917" s="147" t="s">
        <v>1698</v>
      </c>
      <c r="F5917" s="147" t="s">
        <v>31</v>
      </c>
      <c r="G5917" s="147" t="s">
        <v>54</v>
      </c>
      <c r="H5917" s="147" t="s">
        <v>245</v>
      </c>
      <c r="I5917" s="147" t="s">
        <v>34</v>
      </c>
      <c r="J5917" s="147" t="s">
        <v>35</v>
      </c>
      <c r="K5917" s="147" t="s">
        <v>36</v>
      </c>
      <c r="L5917" s="113" t="n">
        <v>0</v>
      </c>
      <c r="M5917" s="147"/>
      <c r="N5917" s="147"/>
    </row>
    <row r="5918" customFormat="false" ht="80.1" hidden="false" customHeight="true" outlineLevel="0" collapsed="false">
      <c r="A5918" s="147" t="s">
        <v>11851</v>
      </c>
      <c r="B5918" s="148" t="s">
        <v>11852</v>
      </c>
      <c r="C5918" s="149" t="s">
        <v>11853</v>
      </c>
      <c r="D5918" s="147" t="s">
        <v>28</v>
      </c>
      <c r="E5918" s="147" t="s">
        <v>5449</v>
      </c>
      <c r="F5918" s="147" t="s">
        <v>31</v>
      </c>
      <c r="G5918" s="147" t="s">
        <v>54</v>
      </c>
      <c r="H5918" s="147" t="s">
        <v>235</v>
      </c>
      <c r="I5918" s="147" t="s">
        <v>34</v>
      </c>
      <c r="J5918" s="147" t="s">
        <v>35</v>
      </c>
      <c r="K5918" s="147" t="s">
        <v>36</v>
      </c>
      <c r="L5918" s="113" t="n">
        <v>0</v>
      </c>
      <c r="M5918" s="147"/>
      <c r="N5918" s="147"/>
    </row>
    <row r="5919" customFormat="false" ht="80.1" hidden="false" customHeight="true" outlineLevel="0" collapsed="false">
      <c r="A5919" s="147" t="s">
        <v>11851</v>
      </c>
      <c r="B5919" s="148" t="s">
        <v>11854</v>
      </c>
      <c r="C5919" s="149" t="s">
        <v>11855</v>
      </c>
      <c r="D5919" s="147" t="s">
        <v>28</v>
      </c>
      <c r="E5919" s="147" t="s">
        <v>5449</v>
      </c>
      <c r="F5919" s="147" t="s">
        <v>31</v>
      </c>
      <c r="G5919" s="147" t="s">
        <v>54</v>
      </c>
      <c r="H5919" s="147" t="s">
        <v>240</v>
      </c>
      <c r="I5919" s="147" t="s">
        <v>35</v>
      </c>
      <c r="J5919" s="147" t="s">
        <v>35</v>
      </c>
      <c r="K5919" s="147" t="s">
        <v>36</v>
      </c>
      <c r="L5919" s="113" t="n">
        <v>0</v>
      </c>
      <c r="M5919" s="147"/>
      <c r="N5919" s="147"/>
    </row>
    <row r="5920" customFormat="false" ht="80.1" hidden="false" customHeight="true" outlineLevel="0" collapsed="false">
      <c r="A5920" s="147" t="s">
        <v>11851</v>
      </c>
      <c r="B5920" s="148" t="s">
        <v>11856</v>
      </c>
      <c r="C5920" s="149" t="s">
        <v>11857</v>
      </c>
      <c r="D5920" s="147" t="s">
        <v>28</v>
      </c>
      <c r="E5920" s="147" t="s">
        <v>5449</v>
      </c>
      <c r="F5920" s="147" t="s">
        <v>31</v>
      </c>
      <c r="G5920" s="147" t="s">
        <v>564</v>
      </c>
      <c r="H5920" s="147" t="s">
        <v>565</v>
      </c>
      <c r="I5920" s="147" t="s">
        <v>34</v>
      </c>
      <c r="J5920" s="147" t="s">
        <v>35</v>
      </c>
      <c r="K5920" s="147" t="s">
        <v>36</v>
      </c>
      <c r="L5920" s="113" t="n">
        <v>0</v>
      </c>
      <c r="M5920" s="147"/>
      <c r="N5920" s="147"/>
    </row>
    <row r="5921" customFormat="false" ht="80.1" hidden="false" customHeight="true" outlineLevel="0" collapsed="false">
      <c r="A5921" s="147" t="s">
        <v>11798</v>
      </c>
      <c r="B5921" s="148" t="s">
        <v>11858</v>
      </c>
      <c r="C5921" s="149" t="s">
        <v>11859</v>
      </c>
      <c r="D5921" s="147" t="s">
        <v>28</v>
      </c>
      <c r="E5921" s="147" t="s">
        <v>5454</v>
      </c>
      <c r="F5921" s="147" t="s">
        <v>75</v>
      </c>
      <c r="G5921" s="147" t="s">
        <v>117</v>
      </c>
      <c r="H5921" s="147" t="s">
        <v>2096</v>
      </c>
      <c r="I5921" s="147" t="s">
        <v>34</v>
      </c>
      <c r="J5921" s="147" t="s">
        <v>35</v>
      </c>
      <c r="K5921" s="147" t="s">
        <v>36</v>
      </c>
      <c r="L5921" s="113" t="n">
        <v>0</v>
      </c>
      <c r="M5921" s="147"/>
      <c r="N5921" s="147"/>
    </row>
    <row r="5922" customFormat="false" ht="80.1" hidden="false" customHeight="true" outlineLevel="0" collapsed="false">
      <c r="A5922" s="147" t="s">
        <v>11798</v>
      </c>
      <c r="B5922" s="148" t="s">
        <v>11860</v>
      </c>
      <c r="C5922" s="149" t="s">
        <v>11861</v>
      </c>
      <c r="D5922" s="147" t="s">
        <v>28</v>
      </c>
      <c r="E5922" s="147" t="s">
        <v>5454</v>
      </c>
      <c r="F5922" s="147" t="s">
        <v>75</v>
      </c>
      <c r="G5922" s="147" t="s">
        <v>117</v>
      </c>
      <c r="H5922" s="147" t="s">
        <v>2096</v>
      </c>
      <c r="I5922" s="147" t="s">
        <v>34</v>
      </c>
      <c r="J5922" s="147" t="s">
        <v>35</v>
      </c>
      <c r="K5922" s="147" t="s">
        <v>36</v>
      </c>
      <c r="L5922" s="113" t="n">
        <v>0</v>
      </c>
      <c r="M5922" s="147"/>
      <c r="N5922" s="147"/>
    </row>
    <row r="5923" customFormat="false" ht="80.1" hidden="false" customHeight="true" outlineLevel="0" collapsed="false">
      <c r="A5923" s="147" t="s">
        <v>11809</v>
      </c>
      <c r="B5923" s="148" t="s">
        <v>11862</v>
      </c>
      <c r="C5923" s="149" t="s">
        <v>11863</v>
      </c>
      <c r="D5923" s="147" t="s">
        <v>28</v>
      </c>
      <c r="E5923" s="147" t="s">
        <v>5454</v>
      </c>
      <c r="F5923" s="147" t="s">
        <v>75</v>
      </c>
      <c r="G5923" s="147" t="s">
        <v>117</v>
      </c>
      <c r="H5923" s="147" t="s">
        <v>2096</v>
      </c>
      <c r="I5923" s="147" t="s">
        <v>34</v>
      </c>
      <c r="J5923" s="147" t="s">
        <v>35</v>
      </c>
      <c r="K5923" s="147" t="s">
        <v>36</v>
      </c>
      <c r="L5923" s="113" t="n">
        <v>0</v>
      </c>
      <c r="M5923" s="147"/>
      <c r="N5923" s="147"/>
    </row>
    <row r="5924" customFormat="false" ht="80.1" hidden="false" customHeight="true" outlineLevel="0" collapsed="false">
      <c r="A5924" s="147" t="s">
        <v>11851</v>
      </c>
      <c r="B5924" s="148" t="s">
        <v>11864</v>
      </c>
      <c r="C5924" s="149" t="s">
        <v>11865</v>
      </c>
      <c r="D5924" s="147" t="s">
        <v>28</v>
      </c>
      <c r="E5924" s="147" t="s">
        <v>5449</v>
      </c>
      <c r="F5924" s="147" t="s">
        <v>31</v>
      </c>
      <c r="G5924" s="147" t="s">
        <v>54</v>
      </c>
      <c r="H5924" s="147" t="s">
        <v>240</v>
      </c>
      <c r="I5924" s="147" t="s">
        <v>34</v>
      </c>
      <c r="J5924" s="147" t="s">
        <v>35</v>
      </c>
      <c r="K5924" s="147" t="s">
        <v>36</v>
      </c>
      <c r="L5924" s="113" t="n">
        <v>0</v>
      </c>
      <c r="M5924" s="147"/>
      <c r="N5924" s="147"/>
    </row>
    <row r="5925" customFormat="false" ht="80.1" hidden="false" customHeight="true" outlineLevel="0" collapsed="false">
      <c r="A5925" s="147" t="s">
        <v>11785</v>
      </c>
      <c r="B5925" s="148" t="s">
        <v>11866</v>
      </c>
      <c r="C5925" s="149" t="s">
        <v>11867</v>
      </c>
      <c r="D5925" s="147" t="s">
        <v>28</v>
      </c>
      <c r="E5925" s="147" t="s">
        <v>1698</v>
      </c>
      <c r="F5925" s="147" t="s">
        <v>31</v>
      </c>
      <c r="G5925" s="147" t="s">
        <v>54</v>
      </c>
      <c r="H5925" s="147" t="s">
        <v>603</v>
      </c>
      <c r="I5925" s="147" t="s">
        <v>35</v>
      </c>
      <c r="J5925" s="147" t="s">
        <v>35</v>
      </c>
      <c r="K5925" s="147" t="s">
        <v>36</v>
      </c>
      <c r="L5925" s="113" t="n">
        <v>0</v>
      </c>
      <c r="M5925" s="147"/>
      <c r="N5925" s="147"/>
    </row>
    <row r="5926" customFormat="false" ht="80.1" hidden="false" customHeight="true" outlineLevel="0" collapsed="false">
      <c r="A5926" s="147" t="s">
        <v>11785</v>
      </c>
      <c r="B5926" s="148" t="s">
        <v>11868</v>
      </c>
      <c r="C5926" s="149" t="s">
        <v>11869</v>
      </c>
      <c r="D5926" s="147" t="s">
        <v>28</v>
      </c>
      <c r="E5926" s="147" t="s">
        <v>1698</v>
      </c>
      <c r="F5926" s="147" t="s">
        <v>31</v>
      </c>
      <c r="G5926" s="147" t="s">
        <v>54</v>
      </c>
      <c r="H5926" s="147" t="s">
        <v>561</v>
      </c>
      <c r="I5926" s="147" t="s">
        <v>35</v>
      </c>
      <c r="J5926" s="147" t="s">
        <v>35</v>
      </c>
      <c r="K5926" s="147" t="s">
        <v>36</v>
      </c>
      <c r="L5926" s="113" t="n">
        <v>0</v>
      </c>
      <c r="M5926" s="147"/>
      <c r="N5926" s="147"/>
    </row>
    <row r="5927" customFormat="false" ht="80.1" hidden="false" customHeight="true" outlineLevel="0" collapsed="false">
      <c r="A5927" s="147" t="s">
        <v>11870</v>
      </c>
      <c r="B5927" s="148" t="s">
        <v>11871</v>
      </c>
      <c r="C5927" s="149" t="s">
        <v>11872</v>
      </c>
      <c r="D5927" s="147" t="s">
        <v>28</v>
      </c>
      <c r="E5927" s="147" t="s">
        <v>1698</v>
      </c>
      <c r="F5927" s="147" t="s">
        <v>31</v>
      </c>
      <c r="G5927" s="147" t="s">
        <v>54</v>
      </c>
      <c r="H5927" s="147" t="s">
        <v>2281</v>
      </c>
      <c r="I5927" s="147" t="s">
        <v>35</v>
      </c>
      <c r="J5927" s="147" t="s">
        <v>35</v>
      </c>
      <c r="K5927" s="147" t="s">
        <v>36</v>
      </c>
      <c r="L5927" s="113" t="n">
        <v>0</v>
      </c>
      <c r="M5927" s="147"/>
      <c r="N5927" s="147"/>
    </row>
    <row r="5928" customFormat="false" ht="80.1" hidden="false" customHeight="true" outlineLevel="0" collapsed="false">
      <c r="A5928" s="147" t="s">
        <v>11785</v>
      </c>
      <c r="B5928" s="148" t="s">
        <v>11873</v>
      </c>
      <c r="C5928" s="149" t="s">
        <v>11874</v>
      </c>
      <c r="D5928" s="147" t="s">
        <v>28</v>
      </c>
      <c r="E5928" s="147" t="s">
        <v>1698</v>
      </c>
      <c r="F5928" s="147" t="s">
        <v>31</v>
      </c>
      <c r="G5928" s="147" t="s">
        <v>54</v>
      </c>
      <c r="H5928" s="147" t="s">
        <v>3878</v>
      </c>
      <c r="I5928" s="147" t="s">
        <v>34</v>
      </c>
      <c r="J5928" s="147" t="s">
        <v>35</v>
      </c>
      <c r="K5928" s="147" t="s">
        <v>36</v>
      </c>
      <c r="L5928" s="113" t="n">
        <v>0</v>
      </c>
      <c r="M5928" s="147"/>
      <c r="N5928" s="147"/>
    </row>
    <row r="5929" customFormat="false" ht="80.1" hidden="false" customHeight="true" outlineLevel="0" collapsed="false">
      <c r="A5929" s="147" t="s">
        <v>11809</v>
      </c>
      <c r="B5929" s="148" t="s">
        <v>11875</v>
      </c>
      <c r="C5929" s="149" t="s">
        <v>11876</v>
      </c>
      <c r="D5929" s="147" t="s">
        <v>28</v>
      </c>
      <c r="E5929" s="147" t="s">
        <v>5449</v>
      </c>
      <c r="F5929" s="147" t="s">
        <v>31</v>
      </c>
      <c r="G5929" s="147" t="s">
        <v>68</v>
      </c>
      <c r="H5929" s="147" t="s">
        <v>3394</v>
      </c>
      <c r="I5929" s="147" t="s">
        <v>34</v>
      </c>
      <c r="J5929" s="147" t="s">
        <v>35</v>
      </c>
      <c r="K5929" s="147" t="s">
        <v>36</v>
      </c>
      <c r="L5929" s="113" t="n">
        <v>0</v>
      </c>
      <c r="M5929" s="147"/>
      <c r="N5929" s="147"/>
    </row>
    <row r="5930" customFormat="false" ht="80.1" hidden="false" customHeight="true" outlineLevel="0" collapsed="false">
      <c r="A5930" s="147" t="s">
        <v>11785</v>
      </c>
      <c r="B5930" s="148" t="s">
        <v>11877</v>
      </c>
      <c r="C5930" s="149" t="s">
        <v>11878</v>
      </c>
      <c r="D5930" s="147" t="s">
        <v>28</v>
      </c>
      <c r="E5930" s="147" t="s">
        <v>1698</v>
      </c>
      <c r="F5930" s="147" t="s">
        <v>31</v>
      </c>
      <c r="G5930" s="147" t="s">
        <v>54</v>
      </c>
      <c r="H5930" s="147" t="s">
        <v>3878</v>
      </c>
      <c r="I5930" s="147" t="s">
        <v>34</v>
      </c>
      <c r="J5930" s="147" t="s">
        <v>35</v>
      </c>
      <c r="K5930" s="147" t="s">
        <v>36</v>
      </c>
      <c r="L5930" s="113" t="n">
        <v>0</v>
      </c>
      <c r="M5930" s="147"/>
      <c r="N5930" s="147"/>
    </row>
    <row r="5931" customFormat="false" ht="80.1" hidden="false" customHeight="true" outlineLevel="0" collapsed="false">
      <c r="A5931" s="147" t="s">
        <v>11809</v>
      </c>
      <c r="B5931" s="148" t="s">
        <v>11879</v>
      </c>
      <c r="C5931" s="149" t="s">
        <v>11880</v>
      </c>
      <c r="D5931" s="147" t="s">
        <v>28</v>
      </c>
      <c r="E5931" s="147" t="s">
        <v>5449</v>
      </c>
      <c r="F5931" s="147" t="s">
        <v>31</v>
      </c>
      <c r="G5931" s="147" t="s">
        <v>54</v>
      </c>
      <c r="H5931" s="147" t="s">
        <v>240</v>
      </c>
      <c r="I5931" s="147" t="s">
        <v>35</v>
      </c>
      <c r="J5931" s="147" t="s">
        <v>35</v>
      </c>
      <c r="K5931" s="147" t="s">
        <v>36</v>
      </c>
      <c r="L5931" s="113" t="n">
        <v>0</v>
      </c>
      <c r="M5931" s="147"/>
      <c r="N5931" s="147"/>
    </row>
    <row r="5932" customFormat="false" ht="80.1" hidden="false" customHeight="true" outlineLevel="0" collapsed="false">
      <c r="A5932" s="147" t="s">
        <v>11809</v>
      </c>
      <c r="B5932" s="148" t="s">
        <v>11881</v>
      </c>
      <c r="C5932" s="149" t="s">
        <v>11882</v>
      </c>
      <c r="D5932" s="147" t="s">
        <v>28</v>
      </c>
      <c r="E5932" s="147" t="s">
        <v>5454</v>
      </c>
      <c r="F5932" s="147" t="s">
        <v>75</v>
      </c>
      <c r="G5932" s="147" t="s">
        <v>117</v>
      </c>
      <c r="H5932" s="147" t="s">
        <v>2096</v>
      </c>
      <c r="I5932" s="147" t="s">
        <v>34</v>
      </c>
      <c r="J5932" s="147" t="s">
        <v>35</v>
      </c>
      <c r="K5932" s="147" t="s">
        <v>36</v>
      </c>
      <c r="L5932" s="113" t="n">
        <v>0</v>
      </c>
      <c r="M5932" s="147"/>
      <c r="N5932" s="147"/>
    </row>
    <row r="5933" customFormat="false" ht="80.1" hidden="false" customHeight="true" outlineLevel="0" collapsed="false">
      <c r="A5933" s="147" t="s">
        <v>11785</v>
      </c>
      <c r="B5933" s="148" t="s">
        <v>11883</v>
      </c>
      <c r="C5933" s="149" t="s">
        <v>11884</v>
      </c>
      <c r="D5933" s="147" t="s">
        <v>28</v>
      </c>
      <c r="E5933" s="147" t="s">
        <v>1698</v>
      </c>
      <c r="F5933" s="147" t="s">
        <v>31</v>
      </c>
      <c r="G5933" s="147" t="s">
        <v>54</v>
      </c>
      <c r="H5933" s="147" t="s">
        <v>561</v>
      </c>
      <c r="I5933" s="147" t="s">
        <v>34</v>
      </c>
      <c r="J5933" s="147" t="s">
        <v>35</v>
      </c>
      <c r="K5933" s="147" t="s">
        <v>36</v>
      </c>
      <c r="L5933" s="113" t="n">
        <v>0</v>
      </c>
      <c r="M5933" s="147"/>
      <c r="N5933" s="147"/>
    </row>
    <row r="5934" customFormat="false" ht="80.1" hidden="false" customHeight="true" outlineLevel="0" collapsed="false">
      <c r="A5934" s="147" t="s">
        <v>11785</v>
      </c>
      <c r="B5934" s="148" t="s">
        <v>11885</v>
      </c>
      <c r="C5934" s="149" t="s">
        <v>11886</v>
      </c>
      <c r="D5934" s="147" t="s">
        <v>28</v>
      </c>
      <c r="E5934" s="147" t="s">
        <v>1698</v>
      </c>
      <c r="F5934" s="147" t="s">
        <v>31</v>
      </c>
      <c r="G5934" s="147" t="s">
        <v>54</v>
      </c>
      <c r="H5934" s="147" t="s">
        <v>603</v>
      </c>
      <c r="I5934" s="147" t="s">
        <v>34</v>
      </c>
      <c r="J5934" s="147" t="s">
        <v>35</v>
      </c>
      <c r="K5934" s="147" t="s">
        <v>36</v>
      </c>
      <c r="L5934" s="113" t="n">
        <v>0</v>
      </c>
      <c r="M5934" s="147"/>
      <c r="N5934" s="147"/>
    </row>
    <row r="5935" customFormat="false" ht="80.1" hidden="false" customHeight="true" outlineLevel="0" collapsed="false">
      <c r="A5935" s="147" t="s">
        <v>11870</v>
      </c>
      <c r="B5935" s="148" t="s">
        <v>11887</v>
      </c>
      <c r="C5935" s="149" t="s">
        <v>11888</v>
      </c>
      <c r="D5935" s="147" t="s">
        <v>28</v>
      </c>
      <c r="E5935" s="147" t="s">
        <v>1698</v>
      </c>
      <c r="F5935" s="147" t="s">
        <v>31</v>
      </c>
      <c r="G5935" s="147" t="s">
        <v>54</v>
      </c>
      <c r="H5935" s="147" t="s">
        <v>603</v>
      </c>
      <c r="I5935" s="147" t="s">
        <v>35</v>
      </c>
      <c r="J5935" s="147" t="s">
        <v>35</v>
      </c>
      <c r="K5935" s="147" t="s">
        <v>36</v>
      </c>
      <c r="L5935" s="113" t="n">
        <v>0</v>
      </c>
      <c r="M5935" s="147"/>
      <c r="N5935" s="147"/>
    </row>
    <row r="5936" customFormat="false" ht="80.1" hidden="false" customHeight="true" outlineLevel="0" collapsed="false">
      <c r="A5936" s="147" t="s">
        <v>11785</v>
      </c>
      <c r="B5936" s="148" t="s">
        <v>11889</v>
      </c>
      <c r="C5936" s="149" t="s">
        <v>11890</v>
      </c>
      <c r="D5936" s="147" t="s">
        <v>28</v>
      </c>
      <c r="E5936" s="147" t="s">
        <v>5449</v>
      </c>
      <c r="F5936" s="147" t="s">
        <v>31</v>
      </c>
      <c r="G5936" s="147" t="s">
        <v>610</v>
      </c>
      <c r="H5936" s="147" t="s">
        <v>611</v>
      </c>
      <c r="I5936" s="147" t="s">
        <v>34</v>
      </c>
      <c r="J5936" s="147" t="s">
        <v>35</v>
      </c>
      <c r="K5936" s="147" t="s">
        <v>36</v>
      </c>
      <c r="L5936" s="113" t="n">
        <v>0</v>
      </c>
      <c r="M5936" s="147"/>
      <c r="N5936" s="147"/>
    </row>
    <row r="5937" customFormat="false" ht="80.1" hidden="false" customHeight="true" outlineLevel="0" collapsed="false">
      <c r="A5937" s="147" t="s">
        <v>11809</v>
      </c>
      <c r="B5937" s="148" t="s">
        <v>11891</v>
      </c>
      <c r="C5937" s="149" t="s">
        <v>11892</v>
      </c>
      <c r="D5937" s="147" t="s">
        <v>28</v>
      </c>
      <c r="E5937" s="147" t="s">
        <v>5449</v>
      </c>
      <c r="F5937" s="147" t="s">
        <v>75</v>
      </c>
      <c r="G5937" s="147" t="s">
        <v>704</v>
      </c>
      <c r="H5937" s="147" t="s">
        <v>11893</v>
      </c>
      <c r="I5937" s="147" t="s">
        <v>34</v>
      </c>
      <c r="J5937" s="147" t="s">
        <v>35</v>
      </c>
      <c r="K5937" s="147" t="s">
        <v>36</v>
      </c>
      <c r="L5937" s="113" t="n">
        <v>0</v>
      </c>
      <c r="M5937" s="147"/>
      <c r="N5937" s="147"/>
    </row>
    <row r="5938" customFormat="false" ht="80.1" hidden="false" customHeight="true" outlineLevel="0" collapsed="false">
      <c r="A5938" s="147" t="s">
        <v>11809</v>
      </c>
      <c r="B5938" s="148" t="s">
        <v>11894</v>
      </c>
      <c r="C5938" s="149" t="s">
        <v>11895</v>
      </c>
      <c r="D5938" s="147" t="s">
        <v>28</v>
      </c>
      <c r="E5938" s="147" t="s">
        <v>5449</v>
      </c>
      <c r="F5938" s="147" t="s">
        <v>75</v>
      </c>
      <c r="G5938" s="147" t="s">
        <v>704</v>
      </c>
      <c r="H5938" s="147" t="s">
        <v>11896</v>
      </c>
      <c r="I5938" s="147" t="s">
        <v>34</v>
      </c>
      <c r="J5938" s="147" t="s">
        <v>35</v>
      </c>
      <c r="K5938" s="147" t="s">
        <v>36</v>
      </c>
      <c r="L5938" s="113" t="n">
        <v>0</v>
      </c>
      <c r="M5938" s="147"/>
      <c r="N5938" s="147"/>
    </row>
    <row r="5939" customFormat="false" ht="80.1" hidden="false" customHeight="true" outlineLevel="0" collapsed="false">
      <c r="A5939" s="147" t="s">
        <v>11809</v>
      </c>
      <c r="B5939" s="148" t="s">
        <v>11897</v>
      </c>
      <c r="C5939" s="149" t="s">
        <v>11898</v>
      </c>
      <c r="D5939" s="147" t="s">
        <v>28</v>
      </c>
      <c r="E5939" s="147" t="s">
        <v>5449</v>
      </c>
      <c r="F5939" s="147" t="s">
        <v>31</v>
      </c>
      <c r="G5939" s="147" t="s">
        <v>564</v>
      </c>
      <c r="H5939" s="147" t="s">
        <v>617</v>
      </c>
      <c r="I5939" s="147" t="s">
        <v>35</v>
      </c>
      <c r="J5939" s="147" t="s">
        <v>35</v>
      </c>
      <c r="K5939" s="147" t="s">
        <v>36</v>
      </c>
      <c r="L5939" s="113" t="n">
        <v>0</v>
      </c>
      <c r="M5939" s="147"/>
      <c r="N5939" s="147"/>
    </row>
    <row r="5940" customFormat="false" ht="80.1" hidden="false" customHeight="true" outlineLevel="0" collapsed="false">
      <c r="A5940" s="147" t="s">
        <v>11785</v>
      </c>
      <c r="B5940" s="148" t="s">
        <v>11899</v>
      </c>
      <c r="C5940" s="149" t="s">
        <v>11900</v>
      </c>
      <c r="D5940" s="147" t="s">
        <v>28</v>
      </c>
      <c r="E5940" s="147" t="s">
        <v>1698</v>
      </c>
      <c r="F5940" s="147" t="s">
        <v>31</v>
      </c>
      <c r="G5940" s="147" t="s">
        <v>54</v>
      </c>
      <c r="H5940" s="147" t="s">
        <v>603</v>
      </c>
      <c r="I5940" s="147" t="s">
        <v>35</v>
      </c>
      <c r="J5940" s="147" t="s">
        <v>35</v>
      </c>
      <c r="K5940" s="147" t="s">
        <v>36</v>
      </c>
      <c r="L5940" s="113" t="n">
        <v>0</v>
      </c>
      <c r="M5940" s="147"/>
      <c r="N5940" s="147"/>
    </row>
    <row r="5941" customFormat="false" ht="80.1" hidden="false" customHeight="true" outlineLevel="0" collapsed="false">
      <c r="A5941" s="147" t="s">
        <v>11798</v>
      </c>
      <c r="B5941" s="148" t="s">
        <v>11901</v>
      </c>
      <c r="C5941" s="149" t="s">
        <v>11902</v>
      </c>
      <c r="D5941" s="147" t="s">
        <v>28</v>
      </c>
      <c r="E5941" s="147" t="s">
        <v>5449</v>
      </c>
      <c r="F5941" s="147" t="s">
        <v>31</v>
      </c>
      <c r="G5941" s="147" t="s">
        <v>54</v>
      </c>
      <c r="H5941" s="147" t="s">
        <v>240</v>
      </c>
      <c r="I5941" s="147" t="s">
        <v>35</v>
      </c>
      <c r="J5941" s="147" t="s">
        <v>35</v>
      </c>
      <c r="K5941" s="147" t="s">
        <v>36</v>
      </c>
      <c r="L5941" s="113" t="n">
        <v>0</v>
      </c>
      <c r="M5941" s="147"/>
      <c r="N5941" s="147"/>
    </row>
    <row r="5942" customFormat="false" ht="80.1" hidden="false" customHeight="true" outlineLevel="0" collapsed="false">
      <c r="A5942" s="147" t="s">
        <v>11798</v>
      </c>
      <c r="B5942" s="148" t="s">
        <v>11903</v>
      </c>
      <c r="C5942" s="149" t="s">
        <v>11902</v>
      </c>
      <c r="D5942" s="147" t="s">
        <v>28</v>
      </c>
      <c r="E5942" s="147" t="s">
        <v>5449</v>
      </c>
      <c r="F5942" s="147" t="s">
        <v>31</v>
      </c>
      <c r="G5942" s="147" t="s">
        <v>54</v>
      </c>
      <c r="H5942" s="147" t="s">
        <v>2942</v>
      </c>
      <c r="I5942" s="147" t="s">
        <v>35</v>
      </c>
      <c r="J5942" s="147" t="s">
        <v>35</v>
      </c>
      <c r="K5942" s="147" t="s">
        <v>36</v>
      </c>
      <c r="L5942" s="113" t="n">
        <v>0</v>
      </c>
      <c r="M5942" s="147"/>
      <c r="N5942" s="147"/>
    </row>
    <row r="5943" customFormat="false" ht="80.1" hidden="false" customHeight="true" outlineLevel="0" collapsed="false">
      <c r="A5943" s="147" t="s">
        <v>11785</v>
      </c>
      <c r="B5943" s="148" t="s">
        <v>11904</v>
      </c>
      <c r="C5943" s="149" t="s">
        <v>11905</v>
      </c>
      <c r="D5943" s="147" t="s">
        <v>28</v>
      </c>
      <c r="E5943" s="147" t="s">
        <v>5449</v>
      </c>
      <c r="F5943" s="147" t="s">
        <v>31</v>
      </c>
      <c r="G5943" s="147" t="s">
        <v>54</v>
      </c>
      <c r="H5943" s="147" t="s">
        <v>603</v>
      </c>
      <c r="I5943" s="147" t="s">
        <v>35</v>
      </c>
      <c r="J5943" s="147" t="s">
        <v>35</v>
      </c>
      <c r="K5943" s="147" t="s">
        <v>36</v>
      </c>
      <c r="L5943" s="113" t="n">
        <v>0</v>
      </c>
      <c r="M5943" s="147"/>
      <c r="N5943" s="147"/>
    </row>
    <row r="5944" customFormat="false" ht="80.1" hidden="false" customHeight="true" outlineLevel="0" collapsed="false">
      <c r="A5944" s="147" t="s">
        <v>11809</v>
      </c>
      <c r="B5944" s="148" t="s">
        <v>11906</v>
      </c>
      <c r="C5944" s="149" t="s">
        <v>11907</v>
      </c>
      <c r="D5944" s="147" t="s">
        <v>28</v>
      </c>
      <c r="E5944" s="147" t="s">
        <v>5449</v>
      </c>
      <c r="F5944" s="147" t="s">
        <v>31</v>
      </c>
      <c r="G5944" s="147" t="s">
        <v>32</v>
      </c>
      <c r="H5944" s="147" t="s">
        <v>971</v>
      </c>
      <c r="I5944" s="147" t="s">
        <v>35</v>
      </c>
      <c r="J5944" s="147" t="s">
        <v>35</v>
      </c>
      <c r="K5944" s="147" t="s">
        <v>36</v>
      </c>
      <c r="L5944" s="113" t="n">
        <v>0</v>
      </c>
      <c r="M5944" s="147"/>
      <c r="N5944" s="147"/>
    </row>
    <row r="5945" customFormat="false" ht="80.1" hidden="false" customHeight="true" outlineLevel="0" collapsed="false">
      <c r="A5945" s="147" t="s">
        <v>11785</v>
      </c>
      <c r="B5945" s="148" t="s">
        <v>11908</v>
      </c>
      <c r="C5945" s="149" t="s">
        <v>11909</v>
      </c>
      <c r="D5945" s="147" t="s">
        <v>28</v>
      </c>
      <c r="E5945" s="147" t="s">
        <v>5449</v>
      </c>
      <c r="F5945" s="147" t="s">
        <v>31</v>
      </c>
      <c r="G5945" s="147" t="s">
        <v>54</v>
      </c>
      <c r="H5945" s="147" t="s">
        <v>3067</v>
      </c>
      <c r="I5945" s="147" t="s">
        <v>34</v>
      </c>
      <c r="J5945" s="147" t="s">
        <v>35</v>
      </c>
      <c r="K5945" s="147" t="s">
        <v>36</v>
      </c>
      <c r="L5945" s="113" t="n">
        <v>0</v>
      </c>
      <c r="M5945" s="147"/>
      <c r="N5945" s="147"/>
    </row>
    <row r="5946" customFormat="false" ht="80.1" hidden="false" customHeight="true" outlineLevel="0" collapsed="false">
      <c r="A5946" s="147" t="s">
        <v>11809</v>
      </c>
      <c r="B5946" s="148" t="s">
        <v>11910</v>
      </c>
      <c r="C5946" s="149" t="s">
        <v>11911</v>
      </c>
      <c r="D5946" s="147" t="s">
        <v>28</v>
      </c>
      <c r="E5946" s="147" t="s">
        <v>5449</v>
      </c>
      <c r="F5946" s="147" t="s">
        <v>31</v>
      </c>
      <c r="G5946" s="147" t="s">
        <v>68</v>
      </c>
      <c r="H5946" s="147" t="s">
        <v>69</v>
      </c>
      <c r="I5946" s="147" t="s">
        <v>34</v>
      </c>
      <c r="J5946" s="147" t="s">
        <v>35</v>
      </c>
      <c r="K5946" s="147" t="s">
        <v>36</v>
      </c>
      <c r="L5946" s="113" t="n">
        <v>0</v>
      </c>
      <c r="M5946" s="147"/>
      <c r="N5946" s="147"/>
    </row>
    <row r="5947" customFormat="false" ht="80.1" hidden="false" customHeight="true" outlineLevel="0" collapsed="false">
      <c r="A5947" s="147" t="s">
        <v>11809</v>
      </c>
      <c r="B5947" s="148" t="s">
        <v>11912</v>
      </c>
      <c r="C5947" s="149" t="s">
        <v>11913</v>
      </c>
      <c r="D5947" s="147" t="s">
        <v>28</v>
      </c>
      <c r="E5947" s="147" t="s">
        <v>5449</v>
      </c>
      <c r="F5947" s="147" t="s">
        <v>31</v>
      </c>
      <c r="G5947" s="147" t="s">
        <v>54</v>
      </c>
      <c r="H5947" s="147" t="s">
        <v>235</v>
      </c>
      <c r="I5947" s="147" t="s">
        <v>34</v>
      </c>
      <c r="J5947" s="147" t="s">
        <v>35</v>
      </c>
      <c r="K5947" s="147" t="s">
        <v>36</v>
      </c>
      <c r="L5947" s="113" t="n">
        <v>0</v>
      </c>
      <c r="M5947" s="147"/>
      <c r="N5947" s="147"/>
    </row>
    <row r="5948" customFormat="false" ht="80.1" hidden="false" customHeight="true" outlineLevel="0" collapsed="false">
      <c r="A5948" s="147" t="s">
        <v>11851</v>
      </c>
      <c r="B5948" s="148" t="s">
        <v>11914</v>
      </c>
      <c r="C5948" s="149" t="s">
        <v>11915</v>
      </c>
      <c r="D5948" s="147" t="s">
        <v>28</v>
      </c>
      <c r="E5948" s="147" t="s">
        <v>5449</v>
      </c>
      <c r="F5948" s="147" t="s">
        <v>31</v>
      </c>
      <c r="G5948" s="147" t="s">
        <v>610</v>
      </c>
      <c r="H5948" s="147" t="s">
        <v>2502</v>
      </c>
      <c r="I5948" s="147" t="s">
        <v>34</v>
      </c>
      <c r="J5948" s="147" t="s">
        <v>35</v>
      </c>
      <c r="K5948" s="147" t="s">
        <v>36</v>
      </c>
      <c r="L5948" s="113" t="n">
        <v>0</v>
      </c>
      <c r="M5948" s="147"/>
      <c r="N5948" s="147"/>
    </row>
    <row r="5949" customFormat="false" ht="80.1" hidden="false" customHeight="true" outlineLevel="0" collapsed="false">
      <c r="A5949" s="147" t="s">
        <v>11809</v>
      </c>
      <c r="B5949" s="148" t="s">
        <v>11916</v>
      </c>
      <c r="C5949" s="149" t="s">
        <v>11917</v>
      </c>
      <c r="D5949" s="147" t="s">
        <v>28</v>
      </c>
      <c r="E5949" s="147" t="s">
        <v>5449</v>
      </c>
      <c r="F5949" s="147" t="s">
        <v>31</v>
      </c>
      <c r="G5949" s="147" t="s">
        <v>54</v>
      </c>
      <c r="H5949" s="147" t="s">
        <v>3878</v>
      </c>
      <c r="I5949" s="147" t="s">
        <v>35</v>
      </c>
      <c r="J5949" s="147" t="s">
        <v>35</v>
      </c>
      <c r="K5949" s="147" t="s">
        <v>36</v>
      </c>
      <c r="L5949" s="113" t="n">
        <v>0</v>
      </c>
      <c r="M5949" s="147"/>
      <c r="N5949" s="147"/>
    </row>
    <row r="5950" customFormat="false" ht="80.1" hidden="false" customHeight="true" outlineLevel="0" collapsed="false">
      <c r="A5950" s="147" t="s">
        <v>11809</v>
      </c>
      <c r="B5950" s="148" t="s">
        <v>11918</v>
      </c>
      <c r="C5950" s="149" t="s">
        <v>11919</v>
      </c>
      <c r="D5950" s="147" t="s">
        <v>28</v>
      </c>
      <c r="E5950" s="147" t="s">
        <v>5449</v>
      </c>
      <c r="F5950" s="147" t="s">
        <v>75</v>
      </c>
      <c r="G5950" s="147" t="s">
        <v>704</v>
      </c>
      <c r="H5950" s="147" t="s">
        <v>11920</v>
      </c>
      <c r="I5950" s="147" t="s">
        <v>34</v>
      </c>
      <c r="J5950" s="147" t="s">
        <v>35</v>
      </c>
      <c r="K5950" s="147" t="s">
        <v>36</v>
      </c>
      <c r="L5950" s="113" t="n">
        <v>0</v>
      </c>
      <c r="M5950" s="147"/>
      <c r="N5950" s="147"/>
    </row>
    <row r="5951" customFormat="false" ht="80.1" hidden="false" customHeight="true" outlineLevel="0" collapsed="false">
      <c r="A5951" s="147" t="s">
        <v>11851</v>
      </c>
      <c r="B5951" s="148" t="s">
        <v>11921</v>
      </c>
      <c r="C5951" s="149" t="s">
        <v>11922</v>
      </c>
      <c r="D5951" s="147" t="s">
        <v>28</v>
      </c>
      <c r="E5951" s="147" t="s">
        <v>5449</v>
      </c>
      <c r="F5951" s="147" t="s">
        <v>31</v>
      </c>
      <c r="G5951" s="147" t="s">
        <v>610</v>
      </c>
      <c r="H5951" s="147" t="s">
        <v>788</v>
      </c>
      <c r="I5951" s="147" t="s">
        <v>34</v>
      </c>
      <c r="J5951" s="147" t="s">
        <v>35</v>
      </c>
      <c r="K5951" s="147" t="s">
        <v>36</v>
      </c>
      <c r="L5951" s="113" t="n">
        <v>0</v>
      </c>
      <c r="M5951" s="147"/>
      <c r="N5951" s="147"/>
    </row>
    <row r="5952" customFormat="false" ht="80.1" hidden="false" customHeight="true" outlineLevel="0" collapsed="false">
      <c r="A5952" s="147" t="s">
        <v>11851</v>
      </c>
      <c r="B5952" s="148" t="s">
        <v>11923</v>
      </c>
      <c r="C5952" s="149" t="s">
        <v>11924</v>
      </c>
      <c r="D5952" s="147" t="s">
        <v>28</v>
      </c>
      <c r="E5952" s="147" t="s">
        <v>5449</v>
      </c>
      <c r="F5952" s="147" t="s">
        <v>31</v>
      </c>
      <c r="G5952" s="147" t="s">
        <v>68</v>
      </c>
      <c r="H5952" s="147" t="s">
        <v>6308</v>
      </c>
      <c r="I5952" s="147" t="s">
        <v>34</v>
      </c>
      <c r="J5952" s="147" t="s">
        <v>35</v>
      </c>
      <c r="K5952" s="147" t="s">
        <v>36</v>
      </c>
      <c r="L5952" s="113" t="n">
        <v>0</v>
      </c>
      <c r="M5952" s="147"/>
      <c r="N5952" s="147"/>
    </row>
    <row r="5953" customFormat="false" ht="80.1" hidden="false" customHeight="true" outlineLevel="0" collapsed="false">
      <c r="A5953" s="147" t="s">
        <v>11851</v>
      </c>
      <c r="B5953" s="148" t="s">
        <v>11925</v>
      </c>
      <c r="C5953" s="149" t="s">
        <v>11926</v>
      </c>
      <c r="D5953" s="147" t="s">
        <v>28</v>
      </c>
      <c r="E5953" s="147" t="s">
        <v>5449</v>
      </c>
      <c r="F5953" s="147" t="s">
        <v>31</v>
      </c>
      <c r="G5953" s="147" t="s">
        <v>610</v>
      </c>
      <c r="H5953" s="147" t="s">
        <v>611</v>
      </c>
      <c r="I5953" s="147" t="s">
        <v>34</v>
      </c>
      <c r="J5953" s="147" t="s">
        <v>35</v>
      </c>
      <c r="K5953" s="147" t="s">
        <v>36</v>
      </c>
      <c r="L5953" s="113" t="n">
        <v>0</v>
      </c>
      <c r="M5953" s="147"/>
      <c r="N5953" s="147"/>
    </row>
    <row r="5954" customFormat="false" ht="80.1" hidden="false" customHeight="true" outlineLevel="0" collapsed="false">
      <c r="A5954" s="147" t="s">
        <v>11798</v>
      </c>
      <c r="B5954" s="148" t="s">
        <v>11927</v>
      </c>
      <c r="C5954" s="149" t="s">
        <v>11928</v>
      </c>
      <c r="D5954" s="147" t="s">
        <v>28</v>
      </c>
      <c r="E5954" s="147" t="s">
        <v>5449</v>
      </c>
      <c r="F5954" s="147" t="s">
        <v>31</v>
      </c>
      <c r="G5954" s="147" t="s">
        <v>54</v>
      </c>
      <c r="H5954" s="147" t="s">
        <v>2942</v>
      </c>
      <c r="I5954" s="147" t="s">
        <v>35</v>
      </c>
      <c r="J5954" s="147" t="s">
        <v>35</v>
      </c>
      <c r="K5954" s="147" t="s">
        <v>36</v>
      </c>
      <c r="L5954" s="113" t="n">
        <v>0</v>
      </c>
      <c r="M5954" s="147"/>
      <c r="N5954" s="147"/>
    </row>
    <row r="5955" customFormat="false" ht="80.1" hidden="false" customHeight="true" outlineLevel="0" collapsed="false">
      <c r="A5955" s="147" t="s">
        <v>11809</v>
      </c>
      <c r="B5955" s="148" t="s">
        <v>11929</v>
      </c>
      <c r="C5955" s="149" t="s">
        <v>11930</v>
      </c>
      <c r="D5955" s="147" t="s">
        <v>28</v>
      </c>
      <c r="E5955" s="147" t="s">
        <v>5449</v>
      </c>
      <c r="F5955" s="147" t="s">
        <v>31</v>
      </c>
      <c r="G5955" s="147" t="s">
        <v>564</v>
      </c>
      <c r="H5955" s="147" t="s">
        <v>11931</v>
      </c>
      <c r="I5955" s="147" t="s">
        <v>35</v>
      </c>
      <c r="J5955" s="147" t="s">
        <v>35</v>
      </c>
      <c r="K5955" s="147" t="s">
        <v>36</v>
      </c>
      <c r="L5955" s="113" t="n">
        <v>0</v>
      </c>
      <c r="M5955" s="147"/>
      <c r="N5955" s="147"/>
    </row>
    <row r="5956" customFormat="false" ht="80.1" hidden="false" customHeight="true" outlineLevel="0" collapsed="false">
      <c r="A5956" s="147" t="s">
        <v>11809</v>
      </c>
      <c r="B5956" s="148" t="s">
        <v>11932</v>
      </c>
      <c r="C5956" s="149" t="s">
        <v>11933</v>
      </c>
      <c r="D5956" s="147" t="s">
        <v>28</v>
      </c>
      <c r="E5956" s="147" t="s">
        <v>1698</v>
      </c>
      <c r="F5956" s="147" t="s">
        <v>31</v>
      </c>
      <c r="G5956" s="147" t="s">
        <v>54</v>
      </c>
      <c r="H5956" s="147" t="s">
        <v>245</v>
      </c>
      <c r="I5956" s="147" t="s">
        <v>34</v>
      </c>
      <c r="J5956" s="147" t="s">
        <v>35</v>
      </c>
      <c r="K5956" s="147" t="s">
        <v>36</v>
      </c>
      <c r="L5956" s="113" t="n">
        <v>0</v>
      </c>
      <c r="M5956" s="147"/>
      <c r="N5956" s="147"/>
    </row>
    <row r="5957" customFormat="false" ht="80.1" hidden="false" customHeight="true" outlineLevel="0" collapsed="false">
      <c r="A5957" s="147" t="s">
        <v>11785</v>
      </c>
      <c r="B5957" s="148" t="s">
        <v>11934</v>
      </c>
      <c r="C5957" s="149" t="s">
        <v>11935</v>
      </c>
      <c r="D5957" s="147" t="s">
        <v>28</v>
      </c>
      <c r="E5957" s="147" t="s">
        <v>1698</v>
      </c>
      <c r="F5957" s="147" t="s">
        <v>31</v>
      </c>
      <c r="G5957" s="147" t="s">
        <v>68</v>
      </c>
      <c r="H5957" s="147" t="s">
        <v>2236</v>
      </c>
      <c r="I5957" s="147" t="s">
        <v>34</v>
      </c>
      <c r="J5957" s="147" t="s">
        <v>35</v>
      </c>
      <c r="K5957" s="147" t="s">
        <v>36</v>
      </c>
      <c r="L5957" s="113" t="n">
        <v>0</v>
      </c>
      <c r="M5957" s="147"/>
      <c r="N5957" s="147"/>
    </row>
    <row r="5958" customFormat="false" ht="80.1" hidden="false" customHeight="true" outlineLevel="0" collapsed="false">
      <c r="A5958" s="147" t="s">
        <v>11809</v>
      </c>
      <c r="B5958" s="148" t="s">
        <v>11936</v>
      </c>
      <c r="C5958" s="149" t="s">
        <v>11937</v>
      </c>
      <c r="D5958" s="147" t="s">
        <v>28</v>
      </c>
      <c r="E5958" s="147" t="s">
        <v>5449</v>
      </c>
      <c r="F5958" s="147" t="s">
        <v>31</v>
      </c>
      <c r="G5958" s="147" t="s">
        <v>564</v>
      </c>
      <c r="H5958" s="147" t="s">
        <v>6349</v>
      </c>
      <c r="I5958" s="147" t="s">
        <v>35</v>
      </c>
      <c r="J5958" s="147" t="s">
        <v>35</v>
      </c>
      <c r="K5958" s="147" t="s">
        <v>36</v>
      </c>
      <c r="L5958" s="113" t="n">
        <v>0</v>
      </c>
      <c r="M5958" s="147"/>
      <c r="N5958" s="147"/>
    </row>
    <row r="5959" customFormat="false" ht="80.1" hidden="false" customHeight="true" outlineLevel="0" collapsed="false">
      <c r="A5959" s="147" t="s">
        <v>11809</v>
      </c>
      <c r="B5959" s="148" t="s">
        <v>11938</v>
      </c>
      <c r="C5959" s="149" t="s">
        <v>11939</v>
      </c>
      <c r="D5959" s="147" t="s">
        <v>28</v>
      </c>
      <c r="E5959" s="147" t="s">
        <v>5449</v>
      </c>
      <c r="F5959" s="147" t="s">
        <v>31</v>
      </c>
      <c r="G5959" s="147" t="s">
        <v>564</v>
      </c>
      <c r="H5959" s="147" t="s">
        <v>6536</v>
      </c>
      <c r="I5959" s="147" t="s">
        <v>35</v>
      </c>
      <c r="J5959" s="147" t="s">
        <v>35</v>
      </c>
      <c r="K5959" s="147" t="s">
        <v>36</v>
      </c>
      <c r="L5959" s="113" t="n">
        <v>0</v>
      </c>
      <c r="M5959" s="147"/>
      <c r="N5959" s="147"/>
    </row>
    <row r="5960" customFormat="false" ht="80.1" hidden="false" customHeight="true" outlineLevel="0" collapsed="false">
      <c r="A5960" s="147" t="s">
        <v>11809</v>
      </c>
      <c r="B5960" s="148" t="s">
        <v>11940</v>
      </c>
      <c r="C5960" s="149" t="s">
        <v>11941</v>
      </c>
      <c r="D5960" s="147" t="s">
        <v>28</v>
      </c>
      <c r="E5960" s="147" t="s">
        <v>5449</v>
      </c>
      <c r="F5960" s="147" t="s">
        <v>31</v>
      </c>
      <c r="G5960" s="147" t="s">
        <v>564</v>
      </c>
      <c r="H5960" s="147" t="s">
        <v>11942</v>
      </c>
      <c r="I5960" s="147" t="s">
        <v>35</v>
      </c>
      <c r="J5960" s="147" t="s">
        <v>35</v>
      </c>
      <c r="K5960" s="147" t="s">
        <v>36</v>
      </c>
      <c r="L5960" s="113" t="n">
        <v>0</v>
      </c>
      <c r="M5960" s="147"/>
      <c r="N5960" s="147"/>
    </row>
    <row r="5961" customFormat="false" ht="80.1" hidden="false" customHeight="true" outlineLevel="0" collapsed="false">
      <c r="A5961" s="147" t="s">
        <v>11943</v>
      </c>
      <c r="B5961" s="148" t="s">
        <v>11944</v>
      </c>
      <c r="C5961" s="149" t="s">
        <v>11945</v>
      </c>
      <c r="D5961" s="147" t="s">
        <v>28</v>
      </c>
      <c r="E5961" s="147" t="s">
        <v>5449</v>
      </c>
      <c r="F5961" s="147" t="s">
        <v>31</v>
      </c>
      <c r="G5961" s="147" t="s">
        <v>564</v>
      </c>
      <c r="H5961" s="147" t="s">
        <v>617</v>
      </c>
      <c r="I5961" s="147" t="s">
        <v>35</v>
      </c>
      <c r="J5961" s="147" t="s">
        <v>35</v>
      </c>
      <c r="K5961" s="147" t="s">
        <v>36</v>
      </c>
      <c r="L5961" s="113" t="n">
        <v>0</v>
      </c>
      <c r="M5961" s="147"/>
      <c r="N5961" s="147"/>
    </row>
    <row r="5962" customFormat="false" ht="80.1" hidden="false" customHeight="true" outlineLevel="0" collapsed="false">
      <c r="A5962" s="147" t="s">
        <v>11851</v>
      </c>
      <c r="B5962" s="148" t="s">
        <v>11946</v>
      </c>
      <c r="C5962" s="149" t="s">
        <v>11947</v>
      </c>
      <c r="D5962" s="147" t="s">
        <v>28</v>
      </c>
      <c r="E5962" s="147" t="s">
        <v>5449</v>
      </c>
      <c r="F5962" s="147" t="s">
        <v>31</v>
      </c>
      <c r="G5962" s="147" t="s">
        <v>68</v>
      </c>
      <c r="H5962" s="147" t="s">
        <v>682</v>
      </c>
      <c r="I5962" s="147" t="s">
        <v>34</v>
      </c>
      <c r="J5962" s="147" t="s">
        <v>35</v>
      </c>
      <c r="K5962" s="147" t="s">
        <v>36</v>
      </c>
      <c r="L5962" s="113" t="n">
        <v>0</v>
      </c>
      <c r="M5962" s="147"/>
      <c r="N5962" s="147"/>
    </row>
    <row r="5963" customFormat="false" ht="80.1" hidden="false" customHeight="true" outlineLevel="0" collapsed="false">
      <c r="A5963" s="147" t="s">
        <v>11798</v>
      </c>
      <c r="B5963" s="148" t="s">
        <v>11948</v>
      </c>
      <c r="C5963" s="149" t="s">
        <v>11949</v>
      </c>
      <c r="D5963" s="147" t="s">
        <v>28</v>
      </c>
      <c r="E5963" s="147" t="s">
        <v>5454</v>
      </c>
      <c r="F5963" s="147" t="s">
        <v>31</v>
      </c>
      <c r="G5963" s="147" t="s">
        <v>186</v>
      </c>
      <c r="H5963" s="147" t="s">
        <v>501</v>
      </c>
      <c r="I5963" s="147" t="s">
        <v>34</v>
      </c>
      <c r="J5963" s="147" t="s">
        <v>35</v>
      </c>
      <c r="K5963" s="147" t="s">
        <v>36</v>
      </c>
      <c r="L5963" s="113" t="n">
        <v>0</v>
      </c>
      <c r="M5963" s="147"/>
      <c r="N5963" s="147"/>
    </row>
    <row r="5964" customFormat="false" ht="80.1" hidden="false" customHeight="true" outlineLevel="0" collapsed="false">
      <c r="A5964" s="147" t="s">
        <v>11851</v>
      </c>
      <c r="B5964" s="148" t="s">
        <v>11950</v>
      </c>
      <c r="C5964" s="149" t="s">
        <v>11951</v>
      </c>
      <c r="D5964" s="147" t="s">
        <v>28</v>
      </c>
      <c r="E5964" s="147" t="s">
        <v>5449</v>
      </c>
      <c r="F5964" s="147" t="s">
        <v>31</v>
      </c>
      <c r="G5964" s="147" t="s">
        <v>186</v>
      </c>
      <c r="H5964" s="147" t="s">
        <v>501</v>
      </c>
      <c r="I5964" s="147" t="s">
        <v>34</v>
      </c>
      <c r="J5964" s="147" t="s">
        <v>35</v>
      </c>
      <c r="K5964" s="147" t="s">
        <v>36</v>
      </c>
      <c r="L5964" s="113" t="n">
        <v>0</v>
      </c>
      <c r="M5964" s="147"/>
      <c r="N5964" s="147"/>
    </row>
    <row r="5965" customFormat="false" ht="80.1" hidden="false" customHeight="true" outlineLevel="0" collapsed="false">
      <c r="A5965" s="147" t="s">
        <v>11798</v>
      </c>
      <c r="B5965" s="148" t="s">
        <v>11952</v>
      </c>
      <c r="C5965" s="149" t="s">
        <v>11953</v>
      </c>
      <c r="D5965" s="147" t="s">
        <v>28</v>
      </c>
      <c r="E5965" s="147" t="s">
        <v>5454</v>
      </c>
      <c r="F5965" s="147" t="s">
        <v>75</v>
      </c>
      <c r="G5965" s="147" t="s">
        <v>117</v>
      </c>
      <c r="H5965" s="147" t="s">
        <v>2096</v>
      </c>
      <c r="I5965" s="147" t="s">
        <v>34</v>
      </c>
      <c r="J5965" s="147" t="s">
        <v>35</v>
      </c>
      <c r="K5965" s="147" t="s">
        <v>36</v>
      </c>
      <c r="L5965" s="113" t="n">
        <v>0</v>
      </c>
      <c r="M5965" s="147"/>
      <c r="N5965" s="147"/>
    </row>
    <row r="5966" customFormat="false" ht="80.1" hidden="false" customHeight="true" outlineLevel="0" collapsed="false">
      <c r="A5966" s="147" t="s">
        <v>11798</v>
      </c>
      <c r="B5966" s="148" t="s">
        <v>11954</v>
      </c>
      <c r="C5966" s="149" t="s">
        <v>11955</v>
      </c>
      <c r="D5966" s="147" t="s">
        <v>28</v>
      </c>
      <c r="E5966" s="147" t="s">
        <v>5454</v>
      </c>
      <c r="F5966" s="147" t="s">
        <v>75</v>
      </c>
      <c r="G5966" s="147" t="s">
        <v>117</v>
      </c>
      <c r="H5966" s="147" t="s">
        <v>2096</v>
      </c>
      <c r="I5966" s="147" t="s">
        <v>34</v>
      </c>
      <c r="J5966" s="147" t="s">
        <v>35</v>
      </c>
      <c r="K5966" s="147" t="s">
        <v>36</v>
      </c>
      <c r="L5966" s="113" t="n">
        <v>0</v>
      </c>
      <c r="M5966" s="147"/>
      <c r="N5966" s="147"/>
    </row>
    <row r="5967" customFormat="false" ht="80.1" hidden="false" customHeight="true" outlineLevel="0" collapsed="false">
      <c r="A5967" s="147" t="s">
        <v>11798</v>
      </c>
      <c r="B5967" s="148" t="s">
        <v>11956</v>
      </c>
      <c r="C5967" s="149" t="s">
        <v>11957</v>
      </c>
      <c r="D5967" s="147" t="s">
        <v>28</v>
      </c>
      <c r="E5967" s="147" t="s">
        <v>5454</v>
      </c>
      <c r="F5967" s="147" t="s">
        <v>75</v>
      </c>
      <c r="G5967" s="147" t="s">
        <v>117</v>
      </c>
      <c r="H5967" s="147" t="s">
        <v>2096</v>
      </c>
      <c r="I5967" s="147" t="s">
        <v>34</v>
      </c>
      <c r="J5967" s="147" t="s">
        <v>35</v>
      </c>
      <c r="K5967" s="147" t="s">
        <v>36</v>
      </c>
      <c r="L5967" s="113" t="n">
        <v>0</v>
      </c>
      <c r="M5967" s="147"/>
      <c r="N5967" s="147"/>
    </row>
    <row r="5968" customFormat="false" ht="80.1" hidden="false" customHeight="true" outlineLevel="0" collapsed="false">
      <c r="A5968" s="147" t="s">
        <v>11798</v>
      </c>
      <c r="B5968" s="148" t="s">
        <v>11958</v>
      </c>
      <c r="C5968" s="149" t="s">
        <v>11959</v>
      </c>
      <c r="D5968" s="147" t="s">
        <v>87</v>
      </c>
      <c r="E5968" s="147" t="s">
        <v>184</v>
      </c>
      <c r="F5968" s="147" t="s">
        <v>31</v>
      </c>
      <c r="G5968" s="147" t="s">
        <v>54</v>
      </c>
      <c r="H5968" s="147" t="s">
        <v>2942</v>
      </c>
      <c r="I5968" s="147" t="s">
        <v>34</v>
      </c>
      <c r="J5968" s="147" t="s">
        <v>35</v>
      </c>
      <c r="K5968" s="147" t="s">
        <v>36</v>
      </c>
      <c r="L5968" s="113" t="n">
        <v>0</v>
      </c>
      <c r="M5968" s="147"/>
      <c r="N5968" s="147"/>
    </row>
    <row r="5969" customFormat="false" ht="80.1" hidden="false" customHeight="true" outlineLevel="0" collapsed="false">
      <c r="A5969" s="147" t="s">
        <v>11943</v>
      </c>
      <c r="B5969" s="148" t="s">
        <v>11960</v>
      </c>
      <c r="C5969" s="149" t="s">
        <v>11961</v>
      </c>
      <c r="D5969" s="147" t="s">
        <v>87</v>
      </c>
      <c r="E5969" s="147" t="s">
        <v>184</v>
      </c>
      <c r="F5969" s="147" t="s">
        <v>31</v>
      </c>
      <c r="G5969" s="147" t="s">
        <v>32</v>
      </c>
      <c r="H5969" s="147" t="s">
        <v>46</v>
      </c>
      <c r="I5969" s="147" t="s">
        <v>35</v>
      </c>
      <c r="J5969" s="147" t="s">
        <v>35</v>
      </c>
      <c r="K5969" s="147" t="s">
        <v>36</v>
      </c>
      <c r="L5969" s="113" t="n">
        <v>0</v>
      </c>
      <c r="M5969" s="147"/>
      <c r="N5969" s="147"/>
    </row>
    <row r="5970" customFormat="false" ht="80.1" hidden="false" customHeight="true" outlineLevel="0" collapsed="false">
      <c r="A5970" s="147" t="s">
        <v>11943</v>
      </c>
      <c r="B5970" s="148" t="s">
        <v>11962</v>
      </c>
      <c r="C5970" s="149" t="s">
        <v>11963</v>
      </c>
      <c r="D5970" s="147" t="s">
        <v>28</v>
      </c>
      <c r="E5970" s="147" t="s">
        <v>5449</v>
      </c>
      <c r="F5970" s="147" t="s">
        <v>31</v>
      </c>
      <c r="G5970" s="147" t="s">
        <v>54</v>
      </c>
      <c r="H5970" s="147" t="s">
        <v>240</v>
      </c>
      <c r="I5970" s="147" t="s">
        <v>35</v>
      </c>
      <c r="J5970" s="147" t="s">
        <v>35</v>
      </c>
      <c r="K5970" s="147" t="s">
        <v>36</v>
      </c>
      <c r="L5970" s="113" t="n">
        <v>0</v>
      </c>
      <c r="M5970" s="147"/>
      <c r="N5970" s="147"/>
    </row>
    <row r="5971" customFormat="false" ht="80.1" hidden="false" customHeight="true" outlineLevel="0" collapsed="false">
      <c r="A5971" s="147" t="s">
        <v>11809</v>
      </c>
      <c r="B5971" s="148" t="s">
        <v>11964</v>
      </c>
      <c r="C5971" s="149" t="s">
        <v>11965</v>
      </c>
      <c r="D5971" s="147" t="s">
        <v>28</v>
      </c>
      <c r="E5971" s="147" t="s">
        <v>591</v>
      </c>
      <c r="F5971" s="147" t="s">
        <v>31</v>
      </c>
      <c r="G5971" s="147" t="s">
        <v>564</v>
      </c>
      <c r="H5971" s="147" t="s">
        <v>6349</v>
      </c>
      <c r="I5971" s="147" t="s">
        <v>35</v>
      </c>
      <c r="J5971" s="147" t="s">
        <v>35</v>
      </c>
      <c r="K5971" s="147" t="s">
        <v>36</v>
      </c>
      <c r="L5971" s="113" t="n">
        <v>0</v>
      </c>
      <c r="M5971" s="147"/>
      <c r="N5971" s="147"/>
    </row>
    <row r="5972" customFormat="false" ht="80.1" hidden="false" customHeight="true" outlineLevel="0" collapsed="false">
      <c r="A5972" s="147" t="s">
        <v>11798</v>
      </c>
      <c r="B5972" s="148" t="s">
        <v>11966</v>
      </c>
      <c r="C5972" s="149" t="s">
        <v>703</v>
      </c>
      <c r="D5972" s="147" t="s">
        <v>28</v>
      </c>
      <c r="E5972" s="147" t="s">
        <v>107</v>
      </c>
      <c r="F5972" s="147" t="s">
        <v>75</v>
      </c>
      <c r="G5972" s="147" t="s">
        <v>704</v>
      </c>
      <c r="H5972" s="147" t="s">
        <v>705</v>
      </c>
      <c r="I5972" s="147" t="s">
        <v>34</v>
      </c>
      <c r="J5972" s="147" t="s">
        <v>35</v>
      </c>
      <c r="K5972" s="147" t="s">
        <v>36</v>
      </c>
      <c r="L5972" s="113" t="n">
        <v>0</v>
      </c>
      <c r="M5972" s="147"/>
      <c r="N5972" s="147"/>
    </row>
    <row r="5973" customFormat="false" ht="80.1" hidden="false" customHeight="true" outlineLevel="0" collapsed="false">
      <c r="A5973" s="147" t="s">
        <v>11851</v>
      </c>
      <c r="B5973" s="148" t="s">
        <v>11967</v>
      </c>
      <c r="C5973" s="149" t="s">
        <v>709</v>
      </c>
      <c r="D5973" s="147" t="s">
        <v>28</v>
      </c>
      <c r="E5973" s="147" t="s">
        <v>5449</v>
      </c>
      <c r="F5973" s="147" t="s">
        <v>31</v>
      </c>
      <c r="G5973" s="147" t="s">
        <v>68</v>
      </c>
      <c r="H5973" s="147" t="s">
        <v>69</v>
      </c>
      <c r="I5973" s="147" t="s">
        <v>34</v>
      </c>
      <c r="J5973" s="147" t="s">
        <v>35</v>
      </c>
      <c r="K5973" s="147" t="s">
        <v>36</v>
      </c>
      <c r="L5973" s="113" t="n">
        <v>0</v>
      </c>
      <c r="M5973" s="147"/>
      <c r="N5973" s="147"/>
    </row>
    <row r="5974" customFormat="false" ht="80.1" hidden="false" customHeight="true" outlineLevel="0" collapsed="false">
      <c r="A5974" s="147" t="s">
        <v>11851</v>
      </c>
      <c r="B5974" s="148" t="s">
        <v>11968</v>
      </c>
      <c r="C5974" s="149" t="s">
        <v>1743</v>
      </c>
      <c r="D5974" s="147" t="s">
        <v>28</v>
      </c>
      <c r="E5974" s="147" t="s">
        <v>5449</v>
      </c>
      <c r="F5974" s="147" t="s">
        <v>75</v>
      </c>
      <c r="G5974" s="147" t="s">
        <v>704</v>
      </c>
      <c r="H5974" s="147" t="s">
        <v>705</v>
      </c>
      <c r="I5974" s="147" t="s">
        <v>34</v>
      </c>
      <c r="J5974" s="147" t="s">
        <v>35</v>
      </c>
      <c r="K5974" s="147" t="s">
        <v>36</v>
      </c>
      <c r="L5974" s="113" t="n">
        <v>0</v>
      </c>
      <c r="M5974" s="147"/>
      <c r="N5974" s="147"/>
    </row>
    <row r="5975" customFormat="false" ht="80.1" hidden="false" customHeight="true" outlineLevel="0" collapsed="false">
      <c r="A5975" s="147" t="s">
        <v>11809</v>
      </c>
      <c r="B5975" s="148" t="s">
        <v>11969</v>
      </c>
      <c r="C5975" s="149" t="s">
        <v>11970</v>
      </c>
      <c r="D5975" s="147" t="s">
        <v>2255</v>
      </c>
      <c r="E5975" s="147" t="s">
        <v>2256</v>
      </c>
      <c r="F5975" s="147" t="s">
        <v>31</v>
      </c>
      <c r="G5975" s="147" t="s">
        <v>68</v>
      </c>
      <c r="H5975" s="147" t="s">
        <v>2257</v>
      </c>
      <c r="I5975" s="147" t="s">
        <v>35</v>
      </c>
      <c r="J5975" s="147" t="s">
        <v>35</v>
      </c>
      <c r="K5975" s="147" t="s">
        <v>36</v>
      </c>
      <c r="L5975" s="113" t="n">
        <v>0</v>
      </c>
      <c r="M5975" s="147"/>
      <c r="N5975" s="147"/>
    </row>
    <row r="5976" customFormat="false" ht="80.1" hidden="false" customHeight="true" outlineLevel="0" collapsed="false">
      <c r="A5976" s="147" t="s">
        <v>11851</v>
      </c>
      <c r="B5976" s="148" t="s">
        <v>11971</v>
      </c>
      <c r="C5976" s="149" t="s">
        <v>11970</v>
      </c>
      <c r="D5976" s="147" t="s">
        <v>2255</v>
      </c>
      <c r="E5976" s="147" t="s">
        <v>2532</v>
      </c>
      <c r="F5976" s="147" t="s">
        <v>31</v>
      </c>
      <c r="G5976" s="147" t="s">
        <v>68</v>
      </c>
      <c r="H5976" s="147" t="s">
        <v>2533</v>
      </c>
      <c r="I5976" s="147" t="s">
        <v>35</v>
      </c>
      <c r="J5976" s="147" t="s">
        <v>35</v>
      </c>
      <c r="K5976" s="147" t="s">
        <v>36</v>
      </c>
      <c r="L5976" s="113" t="n">
        <v>0</v>
      </c>
      <c r="M5976" s="147"/>
      <c r="N5976" s="147"/>
    </row>
    <row r="5977" customFormat="false" ht="80.1" hidden="false" customHeight="true" outlineLevel="0" collapsed="false">
      <c r="A5977" s="147" t="s">
        <v>11870</v>
      </c>
      <c r="B5977" s="148" t="s">
        <v>11972</v>
      </c>
      <c r="C5977" s="149" t="s">
        <v>11973</v>
      </c>
      <c r="D5977" s="147" t="s">
        <v>28</v>
      </c>
      <c r="E5977" s="147" t="s">
        <v>534</v>
      </c>
      <c r="F5977" s="147" t="s">
        <v>31</v>
      </c>
      <c r="G5977" s="147" t="s">
        <v>54</v>
      </c>
      <c r="H5977" s="147" t="s">
        <v>714</v>
      </c>
      <c r="I5977" s="147" t="s">
        <v>35</v>
      </c>
      <c r="J5977" s="147" t="s">
        <v>35</v>
      </c>
      <c r="K5977" s="147" t="s">
        <v>36</v>
      </c>
      <c r="L5977" s="113" t="n">
        <v>0</v>
      </c>
      <c r="M5977" s="147"/>
      <c r="N5977" s="147"/>
    </row>
    <row r="5978" customFormat="false" ht="80.1" hidden="false" customHeight="true" outlineLevel="0" collapsed="false">
      <c r="A5978" s="147" t="s">
        <v>11809</v>
      </c>
      <c r="B5978" s="148" t="s">
        <v>11974</v>
      </c>
      <c r="C5978" s="149" t="s">
        <v>11975</v>
      </c>
      <c r="D5978" s="147" t="s">
        <v>1731</v>
      </c>
      <c r="E5978" s="147" t="s">
        <v>1732</v>
      </c>
      <c r="F5978" s="147" t="s">
        <v>75</v>
      </c>
      <c r="G5978" s="147" t="s">
        <v>11812</v>
      </c>
      <c r="H5978" s="147" t="s">
        <v>11813</v>
      </c>
      <c r="I5978" s="147" t="s">
        <v>34</v>
      </c>
      <c r="J5978" s="147" t="s">
        <v>35</v>
      </c>
      <c r="K5978" s="147" t="s">
        <v>36</v>
      </c>
      <c r="L5978" s="113" t="n">
        <v>0</v>
      </c>
      <c r="M5978" s="147"/>
      <c r="N5978" s="147"/>
    </row>
    <row r="5979" customFormat="false" ht="80.1" hidden="false" customHeight="true" outlineLevel="0" collapsed="false">
      <c r="A5979" s="147" t="s">
        <v>11851</v>
      </c>
      <c r="B5979" s="148" t="s">
        <v>11976</v>
      </c>
      <c r="C5979" s="149" t="s">
        <v>11977</v>
      </c>
      <c r="D5979" s="147" t="s">
        <v>28</v>
      </c>
      <c r="E5979" s="147" t="s">
        <v>5449</v>
      </c>
      <c r="F5979" s="147" t="s">
        <v>75</v>
      </c>
      <c r="G5979" s="147" t="s">
        <v>117</v>
      </c>
      <c r="H5979" s="147" t="s">
        <v>2096</v>
      </c>
      <c r="I5979" s="147" t="s">
        <v>34</v>
      </c>
      <c r="J5979" s="147" t="s">
        <v>35</v>
      </c>
      <c r="K5979" s="147" t="s">
        <v>36</v>
      </c>
      <c r="L5979" s="113" t="n">
        <v>0</v>
      </c>
      <c r="M5979" s="147"/>
      <c r="N5979" s="147"/>
    </row>
    <row r="5980" customFormat="false" ht="80.1" hidden="false" customHeight="true" outlineLevel="0" collapsed="false">
      <c r="A5980" s="147" t="s">
        <v>11809</v>
      </c>
      <c r="B5980" s="148" t="s">
        <v>11978</v>
      </c>
      <c r="C5980" s="149" t="s">
        <v>11977</v>
      </c>
      <c r="D5980" s="147" t="s">
        <v>1731</v>
      </c>
      <c r="E5980" s="147" t="s">
        <v>1732</v>
      </c>
      <c r="F5980" s="147" t="s">
        <v>75</v>
      </c>
      <c r="G5980" s="147" t="s">
        <v>117</v>
      </c>
      <c r="H5980" s="147" t="s">
        <v>2096</v>
      </c>
      <c r="I5980" s="147" t="s">
        <v>34</v>
      </c>
      <c r="J5980" s="147" t="s">
        <v>35</v>
      </c>
      <c r="K5980" s="147" t="s">
        <v>36</v>
      </c>
      <c r="L5980" s="113" t="n">
        <v>0</v>
      </c>
      <c r="M5980" s="147"/>
      <c r="N5980" s="147"/>
    </row>
    <row r="5981" customFormat="false" ht="80.1" hidden="false" customHeight="true" outlineLevel="0" collapsed="false">
      <c r="A5981" s="147" t="s">
        <v>11851</v>
      </c>
      <c r="B5981" s="148" t="s">
        <v>11979</v>
      </c>
      <c r="C5981" s="149" t="s">
        <v>11980</v>
      </c>
      <c r="D5981" s="147" t="s">
        <v>28</v>
      </c>
      <c r="E5981" s="147" t="s">
        <v>5449</v>
      </c>
      <c r="F5981" s="147" t="s">
        <v>31</v>
      </c>
      <c r="G5981" s="147" t="s">
        <v>752</v>
      </c>
      <c r="H5981" s="147" t="s">
        <v>753</v>
      </c>
      <c r="I5981" s="147" t="s">
        <v>35</v>
      </c>
      <c r="J5981" s="147" t="s">
        <v>35</v>
      </c>
      <c r="K5981" s="147" t="s">
        <v>36</v>
      </c>
      <c r="L5981" s="113" t="n">
        <v>0</v>
      </c>
      <c r="M5981" s="147"/>
      <c r="N5981" s="147"/>
    </row>
    <row r="5982" customFormat="false" ht="80.1" hidden="false" customHeight="true" outlineLevel="0" collapsed="false">
      <c r="A5982" s="147" t="s">
        <v>11851</v>
      </c>
      <c r="B5982" s="148" t="s">
        <v>11981</v>
      </c>
      <c r="C5982" s="149" t="s">
        <v>11982</v>
      </c>
      <c r="D5982" s="147" t="s">
        <v>28</v>
      </c>
      <c r="E5982" s="147" t="s">
        <v>5449</v>
      </c>
      <c r="F5982" s="147" t="s">
        <v>31</v>
      </c>
      <c r="G5982" s="147" t="s">
        <v>54</v>
      </c>
      <c r="H5982" s="147" t="s">
        <v>192</v>
      </c>
      <c r="I5982" s="147" t="s">
        <v>34</v>
      </c>
      <c r="J5982" s="147" t="s">
        <v>35</v>
      </c>
      <c r="K5982" s="147" t="s">
        <v>36</v>
      </c>
      <c r="L5982" s="113" t="n">
        <v>0</v>
      </c>
      <c r="M5982" s="147"/>
      <c r="N5982" s="147"/>
    </row>
    <row r="5983" customFormat="false" ht="80.1" hidden="false" customHeight="true" outlineLevel="0" collapsed="false">
      <c r="A5983" s="147" t="s">
        <v>11851</v>
      </c>
      <c r="B5983" s="148" t="s">
        <v>11983</v>
      </c>
      <c r="C5983" s="149" t="s">
        <v>11984</v>
      </c>
      <c r="D5983" s="147" t="s">
        <v>28</v>
      </c>
      <c r="E5983" s="147" t="s">
        <v>5449</v>
      </c>
      <c r="F5983" s="147" t="s">
        <v>31</v>
      </c>
      <c r="G5983" s="147" t="s">
        <v>54</v>
      </c>
      <c r="H5983" s="147" t="s">
        <v>240</v>
      </c>
      <c r="I5983" s="147" t="s">
        <v>34</v>
      </c>
      <c r="J5983" s="147" t="s">
        <v>35</v>
      </c>
      <c r="K5983" s="147" t="s">
        <v>36</v>
      </c>
      <c r="L5983" s="113" t="n">
        <v>0</v>
      </c>
      <c r="M5983" s="147"/>
      <c r="N5983" s="147"/>
    </row>
    <row r="5984" customFormat="false" ht="80.1" hidden="false" customHeight="true" outlineLevel="0" collapsed="false">
      <c r="A5984" s="147" t="s">
        <v>11798</v>
      </c>
      <c r="B5984" s="148" t="s">
        <v>11985</v>
      </c>
      <c r="C5984" s="149" t="s">
        <v>11986</v>
      </c>
      <c r="D5984" s="147" t="s">
        <v>28</v>
      </c>
      <c r="E5984" s="147" t="s">
        <v>5454</v>
      </c>
      <c r="F5984" s="147" t="s">
        <v>75</v>
      </c>
      <c r="G5984" s="147" t="s">
        <v>117</v>
      </c>
      <c r="H5984" s="147" t="s">
        <v>2096</v>
      </c>
      <c r="I5984" s="147" t="s">
        <v>34</v>
      </c>
      <c r="J5984" s="147" t="s">
        <v>35</v>
      </c>
      <c r="K5984" s="147" t="s">
        <v>36</v>
      </c>
      <c r="L5984" s="113" t="n">
        <v>0</v>
      </c>
      <c r="M5984" s="147"/>
      <c r="N5984" s="147"/>
    </row>
    <row r="5985" customFormat="false" ht="80.1" hidden="false" customHeight="true" outlineLevel="0" collapsed="false">
      <c r="A5985" s="147" t="s">
        <v>11851</v>
      </c>
      <c r="B5985" s="148" t="s">
        <v>11987</v>
      </c>
      <c r="C5985" s="149" t="s">
        <v>11988</v>
      </c>
      <c r="D5985" s="147" t="s">
        <v>28</v>
      </c>
      <c r="E5985" s="147" t="s">
        <v>1698</v>
      </c>
      <c r="F5985" s="147" t="s">
        <v>75</v>
      </c>
      <c r="G5985" s="147" t="s">
        <v>117</v>
      </c>
      <c r="H5985" s="147" t="s">
        <v>772</v>
      </c>
      <c r="I5985" s="147" t="s">
        <v>34</v>
      </c>
      <c r="J5985" s="147" t="s">
        <v>35</v>
      </c>
      <c r="K5985" s="147" t="s">
        <v>36</v>
      </c>
      <c r="L5985" s="113" t="n">
        <v>0</v>
      </c>
      <c r="M5985" s="147"/>
      <c r="N5985" s="147"/>
    </row>
    <row r="5986" customFormat="false" ht="80.1" hidden="false" customHeight="true" outlineLevel="0" collapsed="false">
      <c r="A5986" s="147" t="s">
        <v>11851</v>
      </c>
      <c r="B5986" s="148" t="s">
        <v>11989</v>
      </c>
      <c r="C5986" s="149" t="s">
        <v>11990</v>
      </c>
      <c r="D5986" s="147" t="s">
        <v>1731</v>
      </c>
      <c r="E5986" s="147" t="s">
        <v>1732</v>
      </c>
      <c r="F5986" s="147" t="s">
        <v>75</v>
      </c>
      <c r="G5986" s="147" t="s">
        <v>11812</v>
      </c>
      <c r="H5986" s="147" t="s">
        <v>11991</v>
      </c>
      <c r="I5986" s="147" t="s">
        <v>34</v>
      </c>
      <c r="J5986" s="147" t="s">
        <v>35</v>
      </c>
      <c r="K5986" s="147" t="s">
        <v>36</v>
      </c>
      <c r="L5986" s="113" t="n">
        <v>0</v>
      </c>
      <c r="M5986" s="147"/>
      <c r="N5986" s="147"/>
    </row>
    <row r="5987" customFormat="false" ht="80.1" hidden="false" customHeight="true" outlineLevel="0" collapsed="false">
      <c r="A5987" s="147" t="s">
        <v>11851</v>
      </c>
      <c r="B5987" s="148" t="s">
        <v>11992</v>
      </c>
      <c r="C5987" s="149" t="s">
        <v>11993</v>
      </c>
      <c r="D5987" s="147" t="s">
        <v>28</v>
      </c>
      <c r="E5987" s="147" t="s">
        <v>5449</v>
      </c>
      <c r="F5987" s="147" t="s">
        <v>31</v>
      </c>
      <c r="G5987" s="147" t="s">
        <v>54</v>
      </c>
      <c r="H5987" s="147" t="s">
        <v>240</v>
      </c>
      <c r="I5987" s="147" t="s">
        <v>35</v>
      </c>
      <c r="J5987" s="147" t="s">
        <v>35</v>
      </c>
      <c r="K5987" s="147" t="s">
        <v>36</v>
      </c>
      <c r="L5987" s="113" t="n">
        <v>0</v>
      </c>
      <c r="M5987" s="147"/>
      <c r="N5987" s="147"/>
    </row>
    <row r="5988" customFormat="false" ht="80.1" hidden="false" customHeight="true" outlineLevel="0" collapsed="false">
      <c r="A5988" s="147" t="s">
        <v>11809</v>
      </c>
      <c r="B5988" s="148" t="s">
        <v>11994</v>
      </c>
      <c r="C5988" s="149" t="s">
        <v>11995</v>
      </c>
      <c r="D5988" s="147" t="s">
        <v>28</v>
      </c>
      <c r="E5988" s="147" t="s">
        <v>5449</v>
      </c>
      <c r="F5988" s="147" t="s">
        <v>31</v>
      </c>
      <c r="G5988" s="147" t="s">
        <v>54</v>
      </c>
      <c r="H5988" s="147" t="s">
        <v>592</v>
      </c>
      <c r="I5988" s="147" t="s">
        <v>34</v>
      </c>
      <c r="J5988" s="147" t="s">
        <v>35</v>
      </c>
      <c r="K5988" s="147" t="s">
        <v>36</v>
      </c>
      <c r="L5988" s="113" t="n">
        <v>0</v>
      </c>
      <c r="M5988" s="147"/>
      <c r="N5988" s="147"/>
    </row>
    <row r="5989" customFormat="false" ht="80.1" hidden="false" customHeight="true" outlineLevel="0" collapsed="false">
      <c r="A5989" s="147" t="s">
        <v>11851</v>
      </c>
      <c r="B5989" s="148" t="s">
        <v>11996</v>
      </c>
      <c r="C5989" s="149" t="s">
        <v>11997</v>
      </c>
      <c r="D5989" s="147" t="s">
        <v>28</v>
      </c>
      <c r="E5989" s="147" t="s">
        <v>5449</v>
      </c>
      <c r="F5989" s="147" t="s">
        <v>31</v>
      </c>
      <c r="G5989" s="147" t="s">
        <v>54</v>
      </c>
      <c r="H5989" s="147" t="s">
        <v>62</v>
      </c>
      <c r="I5989" s="147" t="s">
        <v>34</v>
      </c>
      <c r="J5989" s="147" t="s">
        <v>35</v>
      </c>
      <c r="K5989" s="147" t="s">
        <v>36</v>
      </c>
      <c r="L5989" s="113" t="n">
        <v>0</v>
      </c>
      <c r="M5989" s="147"/>
      <c r="N5989" s="147"/>
    </row>
    <row r="5990" customFormat="false" ht="80.1" hidden="false" customHeight="true" outlineLevel="0" collapsed="false">
      <c r="A5990" s="147" t="s">
        <v>11798</v>
      </c>
      <c r="B5990" s="148" t="s">
        <v>11998</v>
      </c>
      <c r="C5990" s="149" t="s">
        <v>11999</v>
      </c>
      <c r="D5990" s="147" t="s">
        <v>28</v>
      </c>
      <c r="E5990" s="147" t="s">
        <v>107</v>
      </c>
      <c r="F5990" s="147" t="s">
        <v>75</v>
      </c>
      <c r="G5990" s="147" t="s">
        <v>117</v>
      </c>
      <c r="H5990" s="147" t="s">
        <v>827</v>
      </c>
      <c r="I5990" s="147" t="s">
        <v>34</v>
      </c>
      <c r="J5990" s="147" t="s">
        <v>35</v>
      </c>
      <c r="K5990" s="147" t="s">
        <v>36</v>
      </c>
      <c r="L5990" s="113" t="n">
        <v>0</v>
      </c>
      <c r="M5990" s="147"/>
      <c r="N5990" s="147"/>
    </row>
    <row r="5991" customFormat="false" ht="80.1" hidden="false" customHeight="true" outlineLevel="0" collapsed="false">
      <c r="A5991" s="147" t="s">
        <v>11798</v>
      </c>
      <c r="B5991" s="148" t="s">
        <v>12000</v>
      </c>
      <c r="C5991" s="149" t="s">
        <v>11999</v>
      </c>
      <c r="D5991" s="147" t="s">
        <v>28</v>
      </c>
      <c r="E5991" s="147" t="s">
        <v>5449</v>
      </c>
      <c r="F5991" s="147" t="s">
        <v>75</v>
      </c>
      <c r="G5991" s="147" t="s">
        <v>117</v>
      </c>
      <c r="H5991" s="147" t="s">
        <v>827</v>
      </c>
      <c r="I5991" s="147" t="s">
        <v>34</v>
      </c>
      <c r="J5991" s="147" t="s">
        <v>35</v>
      </c>
      <c r="K5991" s="147" t="s">
        <v>36</v>
      </c>
      <c r="L5991" s="113" t="n">
        <v>0</v>
      </c>
      <c r="M5991" s="147"/>
      <c r="N5991" s="147"/>
    </row>
    <row r="5992" customFormat="false" ht="80.1" hidden="false" customHeight="true" outlineLevel="0" collapsed="false">
      <c r="A5992" s="147" t="s">
        <v>11798</v>
      </c>
      <c r="B5992" s="148" t="s">
        <v>12001</v>
      </c>
      <c r="C5992" s="149" t="s">
        <v>12002</v>
      </c>
      <c r="D5992" s="147" t="s">
        <v>28</v>
      </c>
      <c r="E5992" s="147" t="s">
        <v>5454</v>
      </c>
      <c r="F5992" s="147" t="s">
        <v>31</v>
      </c>
      <c r="G5992" s="147" t="s">
        <v>54</v>
      </c>
      <c r="H5992" s="147" t="s">
        <v>2942</v>
      </c>
      <c r="I5992" s="147" t="s">
        <v>34</v>
      </c>
      <c r="J5992" s="147" t="s">
        <v>35</v>
      </c>
      <c r="K5992" s="147" t="s">
        <v>36</v>
      </c>
      <c r="L5992" s="113" t="n">
        <v>0</v>
      </c>
      <c r="M5992" s="147"/>
      <c r="N5992" s="147"/>
    </row>
    <row r="5993" customFormat="false" ht="80.1" hidden="false" customHeight="true" outlineLevel="0" collapsed="false">
      <c r="A5993" s="147" t="s">
        <v>11798</v>
      </c>
      <c r="B5993" s="148" t="s">
        <v>12003</v>
      </c>
      <c r="C5993" s="149" t="s">
        <v>12004</v>
      </c>
      <c r="D5993" s="147" t="s">
        <v>28</v>
      </c>
      <c r="E5993" s="147" t="s">
        <v>5454</v>
      </c>
      <c r="F5993" s="147" t="s">
        <v>31</v>
      </c>
      <c r="G5993" s="147" t="s">
        <v>54</v>
      </c>
      <c r="H5993" s="147" t="s">
        <v>2942</v>
      </c>
      <c r="I5993" s="147" t="s">
        <v>34</v>
      </c>
      <c r="J5993" s="147" t="s">
        <v>35</v>
      </c>
      <c r="K5993" s="147" t="s">
        <v>36</v>
      </c>
      <c r="L5993" s="113" t="n">
        <v>0</v>
      </c>
      <c r="M5993" s="147"/>
      <c r="N5993" s="147"/>
    </row>
    <row r="5994" customFormat="false" ht="80.1" hidden="false" customHeight="true" outlineLevel="0" collapsed="false">
      <c r="A5994" s="147" t="s">
        <v>11798</v>
      </c>
      <c r="B5994" s="148" t="s">
        <v>12005</v>
      </c>
      <c r="C5994" s="149" t="s">
        <v>12006</v>
      </c>
      <c r="D5994" s="147" t="s">
        <v>28</v>
      </c>
      <c r="E5994" s="147" t="s">
        <v>5454</v>
      </c>
      <c r="F5994" s="147" t="s">
        <v>75</v>
      </c>
      <c r="G5994" s="147" t="s">
        <v>117</v>
      </c>
      <c r="H5994" s="147" t="s">
        <v>2096</v>
      </c>
      <c r="I5994" s="147" t="s">
        <v>35</v>
      </c>
      <c r="J5994" s="147" t="s">
        <v>35</v>
      </c>
      <c r="K5994" s="147" t="s">
        <v>36</v>
      </c>
      <c r="L5994" s="113" t="n">
        <v>0</v>
      </c>
      <c r="M5994" s="147"/>
      <c r="N5994" s="147"/>
    </row>
    <row r="5995" customFormat="false" ht="80.1" hidden="false" customHeight="true" outlineLevel="0" collapsed="false">
      <c r="A5995" s="147" t="s">
        <v>11798</v>
      </c>
      <c r="B5995" s="148" t="s">
        <v>12007</v>
      </c>
      <c r="C5995" s="149" t="s">
        <v>12008</v>
      </c>
      <c r="D5995" s="147" t="s">
        <v>28</v>
      </c>
      <c r="E5995" s="147" t="s">
        <v>5449</v>
      </c>
      <c r="F5995" s="147" t="s">
        <v>31</v>
      </c>
      <c r="G5995" s="147" t="s">
        <v>32</v>
      </c>
      <c r="H5995" s="147" t="s">
        <v>46</v>
      </c>
      <c r="I5995" s="147" t="s">
        <v>35</v>
      </c>
      <c r="J5995" s="147" t="s">
        <v>35</v>
      </c>
      <c r="K5995" s="147" t="s">
        <v>36</v>
      </c>
      <c r="L5995" s="113" t="n">
        <v>0</v>
      </c>
      <c r="M5995" s="147"/>
      <c r="N5995" s="147"/>
    </row>
    <row r="5996" customFormat="false" ht="80.1" hidden="false" customHeight="true" outlineLevel="0" collapsed="false">
      <c r="A5996" s="147" t="s">
        <v>11798</v>
      </c>
      <c r="B5996" s="148" t="s">
        <v>12009</v>
      </c>
      <c r="C5996" s="149" t="s">
        <v>12010</v>
      </c>
      <c r="D5996" s="147" t="s">
        <v>28</v>
      </c>
      <c r="E5996" s="147" t="s">
        <v>5449</v>
      </c>
      <c r="F5996" s="147" t="s">
        <v>31</v>
      </c>
      <c r="G5996" s="147" t="s">
        <v>54</v>
      </c>
      <c r="H5996" s="147" t="s">
        <v>3067</v>
      </c>
      <c r="I5996" s="147" t="s">
        <v>34</v>
      </c>
      <c r="J5996" s="147" t="s">
        <v>35</v>
      </c>
      <c r="K5996" s="147" t="s">
        <v>36</v>
      </c>
      <c r="L5996" s="113" t="n">
        <v>0</v>
      </c>
      <c r="M5996" s="147"/>
      <c r="N5996" s="147"/>
    </row>
    <row r="5997" customFormat="false" ht="80.1" hidden="false" customHeight="true" outlineLevel="0" collapsed="false">
      <c r="A5997" s="147" t="s">
        <v>11809</v>
      </c>
      <c r="B5997" s="148" t="s">
        <v>12011</v>
      </c>
      <c r="C5997" s="149" t="s">
        <v>12012</v>
      </c>
      <c r="D5997" s="147" t="s">
        <v>756</v>
      </c>
      <c r="E5997" s="147" t="s">
        <v>757</v>
      </c>
      <c r="F5997" s="147" t="s">
        <v>758</v>
      </c>
      <c r="G5997" s="147" t="s">
        <v>1665</v>
      </c>
      <c r="H5997" s="147" t="s">
        <v>1666</v>
      </c>
      <c r="I5997" s="147" t="s">
        <v>34</v>
      </c>
      <c r="J5997" s="147" t="s">
        <v>35</v>
      </c>
      <c r="K5997" s="147" t="s">
        <v>36</v>
      </c>
      <c r="L5997" s="113" t="n">
        <v>0</v>
      </c>
      <c r="M5997" s="147"/>
      <c r="N5997" s="147"/>
    </row>
    <row r="5998" customFormat="false" ht="80.1" hidden="false" customHeight="true" outlineLevel="0" collapsed="false">
      <c r="A5998" s="147" t="s">
        <v>11785</v>
      </c>
      <c r="B5998" s="148" t="s">
        <v>12013</v>
      </c>
      <c r="C5998" s="149" t="s">
        <v>12014</v>
      </c>
      <c r="D5998" s="147" t="s">
        <v>28</v>
      </c>
      <c r="E5998" s="147" t="s">
        <v>1698</v>
      </c>
      <c r="F5998" s="147" t="s">
        <v>75</v>
      </c>
      <c r="G5998" s="147" t="s">
        <v>117</v>
      </c>
      <c r="H5998" s="147" t="s">
        <v>2091</v>
      </c>
      <c r="I5998" s="147" t="s">
        <v>34</v>
      </c>
      <c r="J5998" s="147" t="s">
        <v>35</v>
      </c>
      <c r="K5998" s="147" t="s">
        <v>36</v>
      </c>
      <c r="L5998" s="113" t="n">
        <v>0</v>
      </c>
      <c r="M5998" s="147"/>
      <c r="N5998" s="147"/>
    </row>
    <row r="5999" customFormat="false" ht="80.1" hidden="false" customHeight="true" outlineLevel="0" collapsed="false">
      <c r="A5999" s="147" t="s">
        <v>11785</v>
      </c>
      <c r="B5999" s="148" t="s">
        <v>12015</v>
      </c>
      <c r="C5999" s="149" t="s">
        <v>12016</v>
      </c>
      <c r="D5999" s="147" t="s">
        <v>28</v>
      </c>
      <c r="E5999" s="147" t="s">
        <v>1698</v>
      </c>
      <c r="F5999" s="147" t="s">
        <v>75</v>
      </c>
      <c r="G5999" s="147" t="s">
        <v>117</v>
      </c>
      <c r="H5999" s="147" t="s">
        <v>2091</v>
      </c>
      <c r="I5999" s="147" t="s">
        <v>34</v>
      </c>
      <c r="J5999" s="147" t="s">
        <v>35</v>
      </c>
      <c r="K5999" s="147" t="s">
        <v>36</v>
      </c>
      <c r="L5999" s="113" t="n">
        <v>0</v>
      </c>
      <c r="M5999" s="147"/>
      <c r="N5999" s="147"/>
    </row>
    <row r="6000" customFormat="false" ht="80.1" hidden="false" customHeight="true" outlineLevel="0" collapsed="false">
      <c r="A6000" s="147" t="s">
        <v>11851</v>
      </c>
      <c r="B6000" s="148" t="s">
        <v>12017</v>
      </c>
      <c r="C6000" s="149" t="s">
        <v>12018</v>
      </c>
      <c r="D6000" s="147" t="s">
        <v>87</v>
      </c>
      <c r="E6000" s="147" t="s">
        <v>115</v>
      </c>
      <c r="F6000" s="147" t="s">
        <v>75</v>
      </c>
      <c r="G6000" s="147" t="s">
        <v>117</v>
      </c>
      <c r="H6000" s="147" t="s">
        <v>2096</v>
      </c>
      <c r="I6000" s="147" t="s">
        <v>34</v>
      </c>
      <c r="J6000" s="147" t="s">
        <v>35</v>
      </c>
      <c r="K6000" s="147" t="s">
        <v>36</v>
      </c>
      <c r="L6000" s="113" t="n">
        <v>0</v>
      </c>
      <c r="M6000" s="147"/>
      <c r="N6000" s="147"/>
    </row>
    <row r="6001" customFormat="false" ht="80.1" hidden="false" customHeight="true" outlineLevel="0" collapsed="false">
      <c r="A6001" s="147" t="s">
        <v>11798</v>
      </c>
      <c r="B6001" s="148" t="s">
        <v>12019</v>
      </c>
      <c r="C6001" s="149" t="s">
        <v>12020</v>
      </c>
      <c r="D6001" s="147" t="s">
        <v>28</v>
      </c>
      <c r="E6001" s="147" t="s">
        <v>5449</v>
      </c>
      <c r="F6001" s="147" t="s">
        <v>31</v>
      </c>
      <c r="G6001" s="147" t="s">
        <v>54</v>
      </c>
      <c r="H6001" s="147" t="s">
        <v>2942</v>
      </c>
      <c r="I6001" s="147" t="s">
        <v>34</v>
      </c>
      <c r="J6001" s="147" t="s">
        <v>35</v>
      </c>
      <c r="K6001" s="147" t="s">
        <v>36</v>
      </c>
      <c r="L6001" s="113" t="n">
        <v>0</v>
      </c>
      <c r="M6001" s="147"/>
      <c r="N6001" s="147"/>
    </row>
    <row r="6002" customFormat="false" ht="80.1" hidden="false" customHeight="true" outlineLevel="0" collapsed="false">
      <c r="A6002" s="147" t="s">
        <v>11809</v>
      </c>
      <c r="B6002" s="148" t="s">
        <v>12021</v>
      </c>
      <c r="C6002" s="149" t="s">
        <v>12022</v>
      </c>
      <c r="D6002" s="147" t="s">
        <v>862</v>
      </c>
      <c r="E6002" s="147" t="s">
        <v>5508</v>
      </c>
      <c r="F6002" s="147" t="s">
        <v>31</v>
      </c>
      <c r="G6002" s="147" t="s">
        <v>186</v>
      </c>
      <c r="H6002" s="147" t="s">
        <v>187</v>
      </c>
      <c r="I6002" s="147" t="s">
        <v>34</v>
      </c>
      <c r="J6002" s="147" t="s">
        <v>35</v>
      </c>
      <c r="K6002" s="147" t="s">
        <v>36</v>
      </c>
      <c r="L6002" s="113" t="n">
        <v>0</v>
      </c>
      <c r="M6002" s="147"/>
      <c r="N6002" s="147"/>
    </row>
    <row r="6003" customFormat="false" ht="80.1" hidden="false" customHeight="true" outlineLevel="0" collapsed="false">
      <c r="A6003" s="147" t="s">
        <v>11851</v>
      </c>
      <c r="B6003" s="148" t="s">
        <v>12023</v>
      </c>
      <c r="C6003" s="149" t="s">
        <v>12024</v>
      </c>
      <c r="D6003" s="147" t="s">
        <v>862</v>
      </c>
      <c r="E6003" s="147" t="s">
        <v>5508</v>
      </c>
      <c r="F6003" s="147" t="s">
        <v>31</v>
      </c>
      <c r="G6003" s="147" t="s">
        <v>54</v>
      </c>
      <c r="H6003" s="147" t="s">
        <v>62</v>
      </c>
      <c r="I6003" s="147" t="s">
        <v>34</v>
      </c>
      <c r="J6003" s="147" t="s">
        <v>35</v>
      </c>
      <c r="K6003" s="147" t="s">
        <v>36</v>
      </c>
      <c r="L6003" s="113" t="n">
        <v>0</v>
      </c>
      <c r="M6003" s="147"/>
      <c r="N6003" s="147"/>
    </row>
    <row r="6004" customFormat="false" ht="80.1" hidden="false" customHeight="true" outlineLevel="0" collapsed="false">
      <c r="A6004" s="147" t="s">
        <v>11809</v>
      </c>
      <c r="B6004" s="148" t="s">
        <v>12025</v>
      </c>
      <c r="C6004" s="149" t="s">
        <v>12026</v>
      </c>
      <c r="D6004" s="147" t="s">
        <v>862</v>
      </c>
      <c r="E6004" s="147" t="s">
        <v>5508</v>
      </c>
      <c r="F6004" s="147" t="s">
        <v>31</v>
      </c>
      <c r="G6004" s="147" t="s">
        <v>186</v>
      </c>
      <c r="H6004" s="147" t="s">
        <v>501</v>
      </c>
      <c r="I6004" s="147" t="s">
        <v>34</v>
      </c>
      <c r="J6004" s="147" t="s">
        <v>35</v>
      </c>
      <c r="K6004" s="147" t="s">
        <v>36</v>
      </c>
      <c r="L6004" s="113" t="n">
        <v>0</v>
      </c>
      <c r="M6004" s="147"/>
      <c r="N6004" s="147"/>
    </row>
    <row r="6005" customFormat="false" ht="80.1" hidden="false" customHeight="true" outlineLevel="0" collapsed="false">
      <c r="A6005" s="147" t="s">
        <v>11851</v>
      </c>
      <c r="B6005" s="148" t="s">
        <v>12027</v>
      </c>
      <c r="C6005" s="149" t="s">
        <v>12028</v>
      </c>
      <c r="D6005" s="147" t="s">
        <v>28</v>
      </c>
      <c r="E6005" s="147" t="s">
        <v>1698</v>
      </c>
      <c r="F6005" s="147" t="s">
        <v>31</v>
      </c>
      <c r="G6005" s="147" t="s">
        <v>54</v>
      </c>
      <c r="H6005" s="147" t="s">
        <v>3067</v>
      </c>
      <c r="I6005" s="147" t="s">
        <v>34</v>
      </c>
      <c r="J6005" s="147" t="s">
        <v>35</v>
      </c>
      <c r="K6005" s="147" t="s">
        <v>36</v>
      </c>
      <c r="L6005" s="113" t="n">
        <v>0</v>
      </c>
      <c r="M6005" s="147"/>
      <c r="N6005" s="147"/>
    </row>
    <row r="6006" customFormat="false" ht="80.1" hidden="false" customHeight="true" outlineLevel="0" collapsed="false">
      <c r="A6006" s="147" t="s">
        <v>11809</v>
      </c>
      <c r="B6006" s="148" t="s">
        <v>12029</v>
      </c>
      <c r="C6006" s="149" t="s">
        <v>12030</v>
      </c>
      <c r="D6006" s="147" t="s">
        <v>862</v>
      </c>
      <c r="E6006" s="147" t="s">
        <v>5508</v>
      </c>
      <c r="F6006" s="147" t="s">
        <v>31</v>
      </c>
      <c r="G6006" s="147" t="s">
        <v>564</v>
      </c>
      <c r="H6006" s="147" t="s">
        <v>565</v>
      </c>
      <c r="I6006" s="147" t="s">
        <v>34</v>
      </c>
      <c r="J6006" s="147" t="s">
        <v>35</v>
      </c>
      <c r="K6006" s="147" t="s">
        <v>36</v>
      </c>
      <c r="L6006" s="113" t="n">
        <v>0</v>
      </c>
      <c r="M6006" s="147"/>
      <c r="N6006" s="147"/>
    </row>
    <row r="6007" customFormat="false" ht="80.1" hidden="false" customHeight="true" outlineLevel="0" collapsed="false">
      <c r="A6007" s="147" t="s">
        <v>11809</v>
      </c>
      <c r="B6007" s="148" t="s">
        <v>12031</v>
      </c>
      <c r="C6007" s="149" t="s">
        <v>12032</v>
      </c>
      <c r="D6007" s="147" t="s">
        <v>862</v>
      </c>
      <c r="E6007" s="147" t="s">
        <v>5508</v>
      </c>
      <c r="F6007" s="147" t="s">
        <v>31</v>
      </c>
      <c r="G6007" s="147" t="s">
        <v>68</v>
      </c>
      <c r="H6007" s="147" t="s">
        <v>69</v>
      </c>
      <c r="I6007" s="147" t="s">
        <v>34</v>
      </c>
      <c r="J6007" s="147" t="s">
        <v>35</v>
      </c>
      <c r="K6007" s="147" t="s">
        <v>36</v>
      </c>
      <c r="L6007" s="113" t="n">
        <v>0</v>
      </c>
      <c r="M6007" s="147"/>
      <c r="N6007" s="147"/>
    </row>
    <row r="6008" customFormat="false" ht="80.1" hidden="false" customHeight="true" outlineLevel="0" collapsed="false">
      <c r="A6008" s="147" t="s">
        <v>11851</v>
      </c>
      <c r="B6008" s="148" t="s">
        <v>12033</v>
      </c>
      <c r="C6008" s="149" t="s">
        <v>12034</v>
      </c>
      <c r="D6008" s="147" t="s">
        <v>28</v>
      </c>
      <c r="E6008" s="147" t="s">
        <v>1698</v>
      </c>
      <c r="F6008" s="147" t="s">
        <v>31</v>
      </c>
      <c r="G6008" s="147" t="s">
        <v>54</v>
      </c>
      <c r="H6008" s="147" t="s">
        <v>603</v>
      </c>
      <c r="I6008" s="147" t="s">
        <v>34</v>
      </c>
      <c r="J6008" s="147" t="s">
        <v>35</v>
      </c>
      <c r="K6008" s="147" t="s">
        <v>36</v>
      </c>
      <c r="L6008" s="113" t="n">
        <v>0</v>
      </c>
      <c r="M6008" s="147"/>
      <c r="N6008" s="147"/>
    </row>
    <row r="6009" customFormat="false" ht="80.1" hidden="false" customHeight="true" outlineLevel="0" collapsed="false">
      <c r="A6009" s="147" t="s">
        <v>11870</v>
      </c>
      <c r="B6009" s="148" t="s">
        <v>12035</v>
      </c>
      <c r="C6009" s="149" t="s">
        <v>12036</v>
      </c>
      <c r="D6009" s="147" t="s">
        <v>28</v>
      </c>
      <c r="E6009" s="147" t="s">
        <v>1698</v>
      </c>
      <c r="F6009" s="147" t="s">
        <v>31</v>
      </c>
      <c r="G6009" s="147" t="s">
        <v>54</v>
      </c>
      <c r="H6009" s="147" t="s">
        <v>714</v>
      </c>
      <c r="I6009" s="147" t="s">
        <v>34</v>
      </c>
      <c r="J6009" s="147" t="s">
        <v>35</v>
      </c>
      <c r="K6009" s="147" t="s">
        <v>36</v>
      </c>
      <c r="L6009" s="113" t="n">
        <v>0</v>
      </c>
      <c r="M6009" s="147"/>
      <c r="N6009" s="147"/>
    </row>
    <row r="6010" customFormat="false" ht="80.1" hidden="false" customHeight="true" outlineLevel="0" collapsed="false">
      <c r="A6010" s="147" t="s">
        <v>11798</v>
      </c>
      <c r="B6010" s="148" t="s">
        <v>12037</v>
      </c>
      <c r="C6010" s="149" t="s">
        <v>12038</v>
      </c>
      <c r="D6010" s="147" t="s">
        <v>28</v>
      </c>
      <c r="E6010" s="147" t="s">
        <v>107</v>
      </c>
      <c r="F6010" s="147" t="s">
        <v>75</v>
      </c>
      <c r="G6010" s="147" t="s">
        <v>117</v>
      </c>
      <c r="H6010" s="147" t="s">
        <v>827</v>
      </c>
      <c r="I6010" s="147" t="s">
        <v>34</v>
      </c>
      <c r="J6010" s="147" t="s">
        <v>35</v>
      </c>
      <c r="K6010" s="147" t="s">
        <v>36</v>
      </c>
      <c r="L6010" s="113" t="n">
        <v>0</v>
      </c>
      <c r="M6010" s="147"/>
      <c r="N6010" s="147"/>
    </row>
    <row r="6011" customFormat="false" ht="80.1" hidden="false" customHeight="true" outlineLevel="0" collapsed="false">
      <c r="A6011" s="147" t="s">
        <v>11851</v>
      </c>
      <c r="B6011" s="148" t="s">
        <v>12039</v>
      </c>
      <c r="C6011" s="149" t="s">
        <v>5004</v>
      </c>
      <c r="D6011" s="147" t="s">
        <v>147</v>
      </c>
      <c r="E6011" s="147" t="s">
        <v>219</v>
      </c>
      <c r="F6011" s="147" t="s">
        <v>75</v>
      </c>
      <c r="G6011" s="147" t="s">
        <v>117</v>
      </c>
      <c r="H6011" s="147" t="s">
        <v>118</v>
      </c>
      <c r="I6011" s="147" t="s">
        <v>34</v>
      </c>
      <c r="J6011" s="147" t="s">
        <v>35</v>
      </c>
      <c r="K6011" s="147" t="s">
        <v>36</v>
      </c>
      <c r="L6011" s="113" t="n">
        <v>0</v>
      </c>
      <c r="M6011" s="147"/>
      <c r="N6011" s="147"/>
    </row>
    <row r="6012" customFormat="false" ht="80.1" hidden="false" customHeight="true" outlineLevel="0" collapsed="false">
      <c r="A6012" s="147" t="s">
        <v>11851</v>
      </c>
      <c r="B6012" s="148" t="s">
        <v>12040</v>
      </c>
      <c r="C6012" s="149" t="s">
        <v>12041</v>
      </c>
      <c r="D6012" s="147" t="s">
        <v>147</v>
      </c>
      <c r="E6012" s="147" t="s">
        <v>219</v>
      </c>
      <c r="F6012" s="147" t="s">
        <v>75</v>
      </c>
      <c r="G6012" s="147" t="s">
        <v>117</v>
      </c>
      <c r="H6012" s="147" t="s">
        <v>2091</v>
      </c>
      <c r="I6012" s="147" t="s">
        <v>34</v>
      </c>
      <c r="J6012" s="147" t="s">
        <v>35</v>
      </c>
      <c r="K6012" s="147" t="s">
        <v>36</v>
      </c>
      <c r="L6012" s="113" t="n">
        <v>0</v>
      </c>
      <c r="M6012" s="147"/>
      <c r="N6012" s="147"/>
    </row>
    <row r="6013" customFormat="false" ht="80.1" hidden="false" customHeight="true" outlineLevel="0" collapsed="false">
      <c r="A6013" s="147" t="s">
        <v>11851</v>
      </c>
      <c r="B6013" s="148" t="s">
        <v>12042</v>
      </c>
      <c r="C6013" s="149" t="s">
        <v>12043</v>
      </c>
      <c r="D6013" s="147" t="s">
        <v>147</v>
      </c>
      <c r="E6013" s="147" t="s">
        <v>219</v>
      </c>
      <c r="F6013" s="147" t="s">
        <v>75</v>
      </c>
      <c r="G6013" s="147" t="s">
        <v>704</v>
      </c>
      <c r="H6013" s="147" t="s">
        <v>705</v>
      </c>
      <c r="I6013" s="147" t="s">
        <v>34</v>
      </c>
      <c r="J6013" s="147" t="s">
        <v>35</v>
      </c>
      <c r="K6013" s="147" t="s">
        <v>36</v>
      </c>
      <c r="L6013" s="113" t="n">
        <v>0</v>
      </c>
      <c r="M6013" s="147"/>
      <c r="N6013" s="147"/>
    </row>
    <row r="6014" customFormat="false" ht="80.1" hidden="false" customHeight="true" outlineLevel="0" collapsed="false">
      <c r="A6014" s="147" t="s">
        <v>11851</v>
      </c>
      <c r="B6014" s="148" t="s">
        <v>12044</v>
      </c>
      <c r="C6014" s="149" t="s">
        <v>12045</v>
      </c>
      <c r="D6014" s="147" t="s">
        <v>147</v>
      </c>
      <c r="E6014" s="147" t="s">
        <v>219</v>
      </c>
      <c r="F6014" s="147" t="s">
        <v>75</v>
      </c>
      <c r="G6014" s="147" t="s">
        <v>704</v>
      </c>
      <c r="H6014" s="147" t="s">
        <v>705</v>
      </c>
      <c r="I6014" s="147" t="s">
        <v>34</v>
      </c>
      <c r="J6014" s="147" t="s">
        <v>35</v>
      </c>
      <c r="K6014" s="147" t="s">
        <v>36</v>
      </c>
      <c r="L6014" s="113" t="n">
        <v>0</v>
      </c>
      <c r="M6014" s="147"/>
      <c r="N6014" s="147"/>
    </row>
    <row r="6015" customFormat="false" ht="80.1" hidden="false" customHeight="true" outlineLevel="0" collapsed="false">
      <c r="A6015" s="147" t="s">
        <v>11809</v>
      </c>
      <c r="B6015" s="148" t="s">
        <v>12046</v>
      </c>
      <c r="C6015" s="149" t="s">
        <v>12047</v>
      </c>
      <c r="D6015" s="147" t="s">
        <v>2312</v>
      </c>
      <c r="E6015" s="147" t="s">
        <v>2317</v>
      </c>
      <c r="F6015" s="147" t="s">
        <v>34</v>
      </c>
      <c r="G6015" s="147" t="s">
        <v>2318</v>
      </c>
      <c r="H6015" s="147" t="s">
        <v>2319</v>
      </c>
      <c r="I6015" s="147" t="s">
        <v>35</v>
      </c>
      <c r="J6015" s="147" t="s">
        <v>35</v>
      </c>
      <c r="K6015" s="147" t="s">
        <v>36</v>
      </c>
      <c r="L6015" s="113" t="n">
        <v>0</v>
      </c>
      <c r="M6015" s="147"/>
      <c r="N6015" s="147"/>
    </row>
    <row r="6016" customFormat="false" ht="80.1" hidden="false" customHeight="true" outlineLevel="0" collapsed="false">
      <c r="A6016" s="147" t="s">
        <v>11809</v>
      </c>
      <c r="B6016" s="148" t="s">
        <v>12048</v>
      </c>
      <c r="C6016" s="149" t="s">
        <v>12049</v>
      </c>
      <c r="D6016" s="147" t="s">
        <v>2312</v>
      </c>
      <c r="E6016" s="147" t="s">
        <v>2313</v>
      </c>
      <c r="F6016" s="147" t="s">
        <v>31</v>
      </c>
      <c r="G6016" s="147" t="s">
        <v>752</v>
      </c>
      <c r="H6016" s="147" t="s">
        <v>2314</v>
      </c>
      <c r="I6016" s="147" t="s">
        <v>35</v>
      </c>
      <c r="J6016" s="147" t="s">
        <v>35</v>
      </c>
      <c r="K6016" s="147" t="s">
        <v>36</v>
      </c>
      <c r="L6016" s="113" t="n">
        <v>0</v>
      </c>
      <c r="M6016" s="147"/>
      <c r="N6016" s="147"/>
    </row>
    <row r="6017" customFormat="false" ht="80.1" hidden="false" customHeight="true" outlineLevel="0" collapsed="false">
      <c r="A6017" s="147" t="s">
        <v>11785</v>
      </c>
      <c r="B6017" s="148" t="s">
        <v>12050</v>
      </c>
      <c r="C6017" s="149" t="s">
        <v>12051</v>
      </c>
      <c r="D6017" s="147" t="s">
        <v>756</v>
      </c>
      <c r="E6017" s="147" t="s">
        <v>757</v>
      </c>
      <c r="F6017" s="147" t="s">
        <v>758</v>
      </c>
      <c r="G6017" s="147" t="s">
        <v>1665</v>
      </c>
      <c r="H6017" s="147" t="s">
        <v>12052</v>
      </c>
      <c r="I6017" s="147" t="s">
        <v>35</v>
      </c>
      <c r="J6017" s="147" t="s">
        <v>35</v>
      </c>
      <c r="K6017" s="147" t="s">
        <v>36</v>
      </c>
      <c r="L6017" s="113" t="n">
        <v>0</v>
      </c>
      <c r="M6017" s="147"/>
      <c r="N6017" s="147"/>
    </row>
    <row r="6018" customFormat="false" ht="80.1" hidden="false" customHeight="true" outlineLevel="0" collapsed="false">
      <c r="A6018" s="147" t="s">
        <v>11943</v>
      </c>
      <c r="B6018" s="148" t="s">
        <v>12053</v>
      </c>
      <c r="C6018" s="149" t="s">
        <v>12054</v>
      </c>
      <c r="D6018" s="147" t="s">
        <v>756</v>
      </c>
      <c r="E6018" s="147" t="s">
        <v>757</v>
      </c>
      <c r="F6018" s="147" t="s">
        <v>758</v>
      </c>
      <c r="G6018" s="147" t="s">
        <v>759</v>
      </c>
      <c r="H6018" s="147" t="s">
        <v>7971</v>
      </c>
      <c r="I6018" s="147" t="s">
        <v>35</v>
      </c>
      <c r="J6018" s="147" t="s">
        <v>35</v>
      </c>
      <c r="K6018" s="147" t="s">
        <v>36</v>
      </c>
      <c r="L6018" s="113" t="n">
        <v>0</v>
      </c>
      <c r="M6018" s="147"/>
      <c r="N6018" s="147"/>
    </row>
    <row r="6019" customFormat="false" ht="80.1" hidden="false" customHeight="true" outlineLevel="0" collapsed="false">
      <c r="A6019" s="147" t="s">
        <v>11851</v>
      </c>
      <c r="B6019" s="148" t="s">
        <v>12055</v>
      </c>
      <c r="C6019" s="149" t="s">
        <v>12056</v>
      </c>
      <c r="D6019" s="147" t="s">
        <v>756</v>
      </c>
      <c r="E6019" s="147" t="s">
        <v>757</v>
      </c>
      <c r="F6019" s="147" t="s">
        <v>758</v>
      </c>
      <c r="G6019" s="147" t="s">
        <v>759</v>
      </c>
      <c r="H6019" s="147" t="s">
        <v>7971</v>
      </c>
      <c r="I6019" s="147" t="s">
        <v>35</v>
      </c>
      <c r="J6019" s="147" t="s">
        <v>35</v>
      </c>
      <c r="K6019" s="147" t="s">
        <v>36</v>
      </c>
      <c r="L6019" s="113" t="n">
        <v>0</v>
      </c>
      <c r="M6019" s="147"/>
      <c r="N6019" s="147"/>
    </row>
    <row r="6020" customFormat="false" ht="80.1" hidden="false" customHeight="true" outlineLevel="0" collapsed="false">
      <c r="A6020" s="147" t="s">
        <v>11809</v>
      </c>
      <c r="B6020" s="148" t="s">
        <v>12057</v>
      </c>
      <c r="C6020" s="149" t="s">
        <v>12058</v>
      </c>
      <c r="D6020" s="147" t="s">
        <v>756</v>
      </c>
      <c r="E6020" s="147" t="s">
        <v>757</v>
      </c>
      <c r="F6020" s="147" t="s">
        <v>758</v>
      </c>
      <c r="G6020" s="147" t="s">
        <v>759</v>
      </c>
      <c r="H6020" s="147" t="s">
        <v>7971</v>
      </c>
      <c r="I6020" s="147" t="s">
        <v>35</v>
      </c>
      <c r="J6020" s="147" t="s">
        <v>35</v>
      </c>
      <c r="K6020" s="147" t="s">
        <v>36</v>
      </c>
      <c r="L6020" s="113" t="n">
        <v>0</v>
      </c>
      <c r="M6020" s="147"/>
      <c r="N6020" s="147"/>
    </row>
    <row r="6021" customFormat="false" ht="80.1" hidden="false" customHeight="true" outlineLevel="0" collapsed="false">
      <c r="A6021" s="147" t="s">
        <v>11785</v>
      </c>
      <c r="B6021" s="148" t="s">
        <v>12059</v>
      </c>
      <c r="C6021" s="149" t="s">
        <v>12060</v>
      </c>
      <c r="D6021" s="147" t="s">
        <v>28</v>
      </c>
      <c r="E6021" s="147" t="s">
        <v>1698</v>
      </c>
      <c r="F6021" s="147" t="s">
        <v>31</v>
      </c>
      <c r="G6021" s="147" t="s">
        <v>54</v>
      </c>
      <c r="H6021" s="147" t="s">
        <v>4257</v>
      </c>
      <c r="I6021" s="147" t="s">
        <v>35</v>
      </c>
      <c r="J6021" s="147" t="s">
        <v>35</v>
      </c>
      <c r="K6021" s="147" t="s">
        <v>36</v>
      </c>
      <c r="L6021" s="113" t="n">
        <v>0</v>
      </c>
      <c r="M6021" s="147"/>
      <c r="N6021" s="147"/>
    </row>
    <row r="6022" customFormat="false" ht="80.1" hidden="false" customHeight="true" outlineLevel="0" collapsed="false">
      <c r="A6022" s="147" t="s">
        <v>11785</v>
      </c>
      <c r="B6022" s="148" t="s">
        <v>12061</v>
      </c>
      <c r="C6022" s="149" t="s">
        <v>12062</v>
      </c>
      <c r="D6022" s="147" t="s">
        <v>756</v>
      </c>
      <c r="E6022" s="147" t="s">
        <v>757</v>
      </c>
      <c r="F6022" s="147" t="s">
        <v>758</v>
      </c>
      <c r="G6022" s="147" t="s">
        <v>1665</v>
      </c>
      <c r="H6022" s="147" t="s">
        <v>12052</v>
      </c>
      <c r="I6022" s="147" t="s">
        <v>35</v>
      </c>
      <c r="J6022" s="147" t="s">
        <v>35</v>
      </c>
      <c r="K6022" s="147" t="s">
        <v>36</v>
      </c>
      <c r="L6022" s="113" t="n">
        <v>0</v>
      </c>
      <c r="M6022" s="147"/>
      <c r="N6022" s="147"/>
    </row>
    <row r="6023" customFormat="false" ht="80.1" hidden="false" customHeight="true" outlineLevel="0" collapsed="false">
      <c r="A6023" s="147" t="s">
        <v>11785</v>
      </c>
      <c r="B6023" s="148" t="s">
        <v>12063</v>
      </c>
      <c r="C6023" s="149" t="s">
        <v>12064</v>
      </c>
      <c r="D6023" s="147" t="s">
        <v>756</v>
      </c>
      <c r="E6023" s="147" t="s">
        <v>757</v>
      </c>
      <c r="F6023" s="147" t="s">
        <v>758</v>
      </c>
      <c r="G6023" s="147" t="s">
        <v>1665</v>
      </c>
      <c r="H6023" s="147" t="s">
        <v>12052</v>
      </c>
      <c r="I6023" s="147" t="s">
        <v>35</v>
      </c>
      <c r="J6023" s="147" t="s">
        <v>35</v>
      </c>
      <c r="K6023" s="147" t="s">
        <v>36</v>
      </c>
      <c r="L6023" s="113" t="n">
        <v>0</v>
      </c>
      <c r="M6023" s="147"/>
      <c r="N6023" s="147"/>
    </row>
    <row r="6024" customFormat="false" ht="80.1" hidden="false" customHeight="true" outlineLevel="0" collapsed="false">
      <c r="A6024" s="147" t="s">
        <v>11785</v>
      </c>
      <c r="B6024" s="148" t="s">
        <v>12065</v>
      </c>
      <c r="C6024" s="149" t="s">
        <v>12066</v>
      </c>
      <c r="D6024" s="147" t="s">
        <v>756</v>
      </c>
      <c r="E6024" s="147" t="s">
        <v>757</v>
      </c>
      <c r="F6024" s="147" t="s">
        <v>758</v>
      </c>
      <c r="G6024" s="147" t="s">
        <v>1665</v>
      </c>
      <c r="H6024" s="147" t="s">
        <v>12052</v>
      </c>
      <c r="I6024" s="147" t="s">
        <v>35</v>
      </c>
      <c r="J6024" s="147" t="s">
        <v>35</v>
      </c>
      <c r="K6024" s="147" t="s">
        <v>36</v>
      </c>
      <c r="L6024" s="113" t="n">
        <v>0</v>
      </c>
      <c r="M6024" s="147"/>
      <c r="N6024" s="147"/>
    </row>
    <row r="6025" customFormat="false" ht="80.1" hidden="false" customHeight="true" outlineLevel="0" collapsed="false">
      <c r="A6025" s="147" t="s">
        <v>12067</v>
      </c>
      <c r="B6025" s="148" t="s">
        <v>12068</v>
      </c>
      <c r="C6025" s="149" t="s">
        <v>12069</v>
      </c>
      <c r="D6025" s="147" t="s">
        <v>28</v>
      </c>
      <c r="E6025" s="147" t="s">
        <v>966</v>
      </c>
      <c r="F6025" s="147" t="s">
        <v>31</v>
      </c>
      <c r="G6025" s="147" t="s">
        <v>610</v>
      </c>
      <c r="H6025" s="147" t="s">
        <v>788</v>
      </c>
      <c r="I6025" s="147" t="s">
        <v>34</v>
      </c>
      <c r="J6025" s="147" t="s">
        <v>35</v>
      </c>
      <c r="K6025" s="147" t="s">
        <v>36</v>
      </c>
      <c r="L6025" s="113" t="n">
        <v>0</v>
      </c>
      <c r="M6025" s="147"/>
      <c r="N6025" s="147"/>
    </row>
    <row r="6026" customFormat="false" ht="80.1" hidden="false" customHeight="true" outlineLevel="0" collapsed="false">
      <c r="A6026" s="147" t="s">
        <v>12070</v>
      </c>
      <c r="B6026" s="148" t="s">
        <v>12071</v>
      </c>
      <c r="C6026" s="149" t="s">
        <v>12072</v>
      </c>
      <c r="D6026" s="147" t="s">
        <v>28</v>
      </c>
      <c r="E6026" s="147" t="s">
        <v>1698</v>
      </c>
      <c r="F6026" s="147" t="s">
        <v>31</v>
      </c>
      <c r="G6026" s="147" t="s">
        <v>54</v>
      </c>
      <c r="H6026" s="147" t="s">
        <v>4257</v>
      </c>
      <c r="I6026" s="147" t="s">
        <v>34</v>
      </c>
      <c r="J6026" s="147" t="s">
        <v>35</v>
      </c>
      <c r="K6026" s="147" t="s">
        <v>36</v>
      </c>
      <c r="L6026" s="113" t="n">
        <v>0</v>
      </c>
      <c r="M6026" s="147"/>
      <c r="N6026" s="147"/>
    </row>
    <row r="6027" customFormat="false" ht="80.1" hidden="false" customHeight="true" outlineLevel="0" collapsed="false">
      <c r="A6027" s="147" t="s">
        <v>12073</v>
      </c>
      <c r="B6027" s="148" t="s">
        <v>12074</v>
      </c>
      <c r="C6027" s="149" t="s">
        <v>12075</v>
      </c>
      <c r="D6027" s="147" t="s">
        <v>28</v>
      </c>
      <c r="E6027" s="147" t="s">
        <v>966</v>
      </c>
      <c r="F6027" s="147" t="s">
        <v>31</v>
      </c>
      <c r="G6027" s="147" t="s">
        <v>54</v>
      </c>
      <c r="H6027" s="147" t="s">
        <v>592</v>
      </c>
      <c r="I6027" s="147" t="s">
        <v>35</v>
      </c>
      <c r="J6027" s="147" t="s">
        <v>35</v>
      </c>
      <c r="K6027" s="147" t="s">
        <v>36</v>
      </c>
      <c r="L6027" s="113" t="n">
        <v>0</v>
      </c>
      <c r="M6027" s="147"/>
      <c r="N6027" s="147"/>
    </row>
    <row r="6028" customFormat="false" ht="80.1" hidden="false" customHeight="true" outlineLevel="0" collapsed="false">
      <c r="A6028" s="147" t="s">
        <v>12073</v>
      </c>
      <c r="B6028" s="148" t="s">
        <v>12076</v>
      </c>
      <c r="C6028" s="149" t="s">
        <v>12077</v>
      </c>
      <c r="D6028" s="147" t="s">
        <v>28</v>
      </c>
      <c r="E6028" s="147" t="s">
        <v>966</v>
      </c>
      <c r="F6028" s="147" t="s">
        <v>75</v>
      </c>
      <c r="G6028" s="147" t="s">
        <v>117</v>
      </c>
      <c r="H6028" s="147" t="s">
        <v>779</v>
      </c>
      <c r="I6028" s="147" t="s">
        <v>34</v>
      </c>
      <c r="J6028" s="147" t="s">
        <v>35</v>
      </c>
      <c r="K6028" s="147" t="s">
        <v>36</v>
      </c>
      <c r="L6028" s="113" t="n">
        <v>0</v>
      </c>
      <c r="M6028" s="147"/>
      <c r="N6028" s="147"/>
    </row>
    <row r="6029" customFormat="false" ht="80.1" hidden="false" customHeight="true" outlineLevel="0" collapsed="false">
      <c r="A6029" s="147" t="s">
        <v>12073</v>
      </c>
      <c r="B6029" s="148" t="s">
        <v>12078</v>
      </c>
      <c r="C6029" s="149" t="s">
        <v>12079</v>
      </c>
      <c r="D6029" s="147" t="s">
        <v>28</v>
      </c>
      <c r="E6029" s="147" t="s">
        <v>966</v>
      </c>
      <c r="F6029" s="147" t="s">
        <v>31</v>
      </c>
      <c r="G6029" s="147" t="s">
        <v>54</v>
      </c>
      <c r="H6029" s="147" t="s">
        <v>2942</v>
      </c>
      <c r="I6029" s="147" t="s">
        <v>35</v>
      </c>
      <c r="J6029" s="147" t="s">
        <v>35</v>
      </c>
      <c r="K6029" s="147" t="s">
        <v>36</v>
      </c>
      <c r="L6029" s="113" t="n">
        <v>0</v>
      </c>
      <c r="M6029" s="147"/>
      <c r="N6029" s="147"/>
    </row>
    <row r="6030" customFormat="false" ht="80.1" hidden="false" customHeight="true" outlineLevel="0" collapsed="false">
      <c r="A6030" s="147" t="s">
        <v>12080</v>
      </c>
      <c r="B6030" s="148" t="s">
        <v>12081</v>
      </c>
      <c r="C6030" s="149" t="s">
        <v>12082</v>
      </c>
      <c r="D6030" s="147" t="s">
        <v>28</v>
      </c>
      <c r="E6030" s="147" t="s">
        <v>966</v>
      </c>
      <c r="F6030" s="147" t="s">
        <v>75</v>
      </c>
      <c r="G6030" s="147" t="s">
        <v>117</v>
      </c>
      <c r="H6030" s="147" t="s">
        <v>772</v>
      </c>
      <c r="I6030" s="147" t="s">
        <v>34</v>
      </c>
      <c r="J6030" s="147" t="s">
        <v>35</v>
      </c>
      <c r="K6030" s="147" t="s">
        <v>36</v>
      </c>
      <c r="L6030" s="113" t="n">
        <v>0</v>
      </c>
      <c r="M6030" s="147"/>
      <c r="N6030" s="147"/>
    </row>
    <row r="6031" customFormat="false" ht="80.1" hidden="false" customHeight="true" outlineLevel="0" collapsed="false">
      <c r="A6031" s="147" t="s">
        <v>12080</v>
      </c>
      <c r="B6031" s="148" t="s">
        <v>12083</v>
      </c>
      <c r="C6031" s="149" t="s">
        <v>12084</v>
      </c>
      <c r="D6031" s="147" t="s">
        <v>28</v>
      </c>
      <c r="E6031" s="147" t="s">
        <v>966</v>
      </c>
      <c r="F6031" s="147" t="s">
        <v>31</v>
      </c>
      <c r="G6031" s="147" t="s">
        <v>610</v>
      </c>
      <c r="H6031" s="147" t="s">
        <v>12085</v>
      </c>
      <c r="I6031" s="147" t="s">
        <v>34</v>
      </c>
      <c r="J6031" s="147" t="s">
        <v>35</v>
      </c>
      <c r="K6031" s="147" t="s">
        <v>36</v>
      </c>
      <c r="L6031" s="113" t="n">
        <v>0</v>
      </c>
      <c r="M6031" s="147"/>
      <c r="N6031" s="147"/>
    </row>
    <row r="6032" customFormat="false" ht="80.1" hidden="false" customHeight="true" outlineLevel="0" collapsed="false">
      <c r="A6032" s="147" t="s">
        <v>12073</v>
      </c>
      <c r="B6032" s="148" t="s">
        <v>12086</v>
      </c>
      <c r="C6032" s="149" t="s">
        <v>12087</v>
      </c>
      <c r="D6032" s="147" t="s">
        <v>28</v>
      </c>
      <c r="E6032" s="147" t="s">
        <v>966</v>
      </c>
      <c r="F6032" s="147" t="s">
        <v>31</v>
      </c>
      <c r="G6032" s="147" t="s">
        <v>610</v>
      </c>
      <c r="H6032" s="147" t="s">
        <v>12085</v>
      </c>
      <c r="I6032" s="147" t="s">
        <v>34</v>
      </c>
      <c r="J6032" s="147" t="s">
        <v>35</v>
      </c>
      <c r="K6032" s="147" t="s">
        <v>36</v>
      </c>
      <c r="L6032" s="113" t="n">
        <v>0</v>
      </c>
      <c r="M6032" s="147"/>
      <c r="N6032" s="147"/>
    </row>
    <row r="6033" customFormat="false" ht="80.1" hidden="false" customHeight="true" outlineLevel="0" collapsed="false">
      <c r="A6033" s="147" t="s">
        <v>12070</v>
      </c>
      <c r="B6033" s="148" t="s">
        <v>12088</v>
      </c>
      <c r="C6033" s="149" t="s">
        <v>12089</v>
      </c>
      <c r="D6033" s="147" t="s">
        <v>28</v>
      </c>
      <c r="E6033" s="147" t="s">
        <v>1698</v>
      </c>
      <c r="F6033" s="147" t="s">
        <v>31</v>
      </c>
      <c r="G6033" s="147" t="s">
        <v>54</v>
      </c>
      <c r="H6033" s="147" t="s">
        <v>3878</v>
      </c>
      <c r="I6033" s="147" t="s">
        <v>34</v>
      </c>
      <c r="J6033" s="147" t="s">
        <v>35</v>
      </c>
      <c r="K6033" s="147" t="s">
        <v>36</v>
      </c>
      <c r="L6033" s="113" t="n">
        <v>0</v>
      </c>
      <c r="M6033" s="147"/>
      <c r="N6033" s="147"/>
    </row>
    <row r="6034" customFormat="false" ht="80.1" hidden="false" customHeight="true" outlineLevel="0" collapsed="false">
      <c r="A6034" s="147" t="s">
        <v>12067</v>
      </c>
      <c r="B6034" s="148" t="s">
        <v>12090</v>
      </c>
      <c r="C6034" s="149" t="s">
        <v>12091</v>
      </c>
      <c r="D6034" s="147" t="s">
        <v>28</v>
      </c>
      <c r="E6034" s="147" t="s">
        <v>966</v>
      </c>
      <c r="F6034" s="147" t="s">
        <v>31</v>
      </c>
      <c r="G6034" s="147" t="s">
        <v>54</v>
      </c>
      <c r="H6034" s="147" t="s">
        <v>592</v>
      </c>
      <c r="I6034" s="147" t="s">
        <v>35</v>
      </c>
      <c r="J6034" s="147" t="s">
        <v>35</v>
      </c>
      <c r="K6034" s="147" t="s">
        <v>36</v>
      </c>
      <c r="L6034" s="113" t="n">
        <v>0</v>
      </c>
      <c r="M6034" s="147"/>
      <c r="N6034" s="147"/>
    </row>
    <row r="6035" customFormat="false" ht="80.1" hidden="false" customHeight="true" outlineLevel="0" collapsed="false">
      <c r="A6035" s="147" t="s">
        <v>12092</v>
      </c>
      <c r="B6035" s="148" t="s">
        <v>12093</v>
      </c>
      <c r="C6035" s="149" t="s">
        <v>12094</v>
      </c>
      <c r="D6035" s="147" t="s">
        <v>28</v>
      </c>
      <c r="E6035" s="147" t="s">
        <v>966</v>
      </c>
      <c r="F6035" s="147" t="s">
        <v>31</v>
      </c>
      <c r="G6035" s="147" t="s">
        <v>186</v>
      </c>
      <c r="H6035" s="147" t="s">
        <v>187</v>
      </c>
      <c r="I6035" s="147" t="s">
        <v>35</v>
      </c>
      <c r="J6035" s="147" t="s">
        <v>35</v>
      </c>
      <c r="K6035" s="147" t="s">
        <v>36</v>
      </c>
      <c r="L6035" s="113" t="n">
        <v>0</v>
      </c>
      <c r="M6035" s="147"/>
      <c r="N6035" s="147"/>
    </row>
    <row r="6036" customFormat="false" ht="80.1" hidden="false" customHeight="true" outlineLevel="0" collapsed="false">
      <c r="A6036" s="147" t="s">
        <v>12067</v>
      </c>
      <c r="B6036" s="148" t="s">
        <v>12095</v>
      </c>
      <c r="C6036" s="149" t="s">
        <v>12096</v>
      </c>
      <c r="D6036" s="147" t="s">
        <v>28</v>
      </c>
      <c r="E6036" s="147" t="s">
        <v>966</v>
      </c>
      <c r="F6036" s="147" t="s">
        <v>31</v>
      </c>
      <c r="G6036" s="147" t="s">
        <v>610</v>
      </c>
      <c r="H6036" s="147" t="s">
        <v>12085</v>
      </c>
      <c r="I6036" s="147" t="s">
        <v>34</v>
      </c>
      <c r="J6036" s="147" t="s">
        <v>35</v>
      </c>
      <c r="K6036" s="147" t="s">
        <v>36</v>
      </c>
      <c r="L6036" s="113" t="n">
        <v>0</v>
      </c>
      <c r="M6036" s="147"/>
      <c r="N6036" s="147"/>
    </row>
    <row r="6037" customFormat="false" ht="80.1" hidden="false" customHeight="true" outlineLevel="0" collapsed="false">
      <c r="A6037" s="147" t="s">
        <v>12080</v>
      </c>
      <c r="B6037" s="148" t="s">
        <v>12097</v>
      </c>
      <c r="C6037" s="149" t="s">
        <v>12098</v>
      </c>
      <c r="D6037" s="147" t="s">
        <v>28</v>
      </c>
      <c r="E6037" s="147" t="s">
        <v>966</v>
      </c>
      <c r="F6037" s="147" t="s">
        <v>75</v>
      </c>
      <c r="G6037" s="147" t="s">
        <v>117</v>
      </c>
      <c r="H6037" s="147" t="s">
        <v>779</v>
      </c>
      <c r="I6037" s="147" t="s">
        <v>34</v>
      </c>
      <c r="J6037" s="147" t="s">
        <v>35</v>
      </c>
      <c r="K6037" s="147" t="s">
        <v>36</v>
      </c>
      <c r="L6037" s="113" t="n">
        <v>0</v>
      </c>
      <c r="M6037" s="147"/>
      <c r="N6037" s="147"/>
    </row>
    <row r="6038" customFormat="false" ht="80.1" hidden="false" customHeight="true" outlineLevel="0" collapsed="false">
      <c r="A6038" s="147" t="s">
        <v>12080</v>
      </c>
      <c r="B6038" s="148" t="s">
        <v>12099</v>
      </c>
      <c r="C6038" s="149" t="s">
        <v>12100</v>
      </c>
      <c r="D6038" s="147" t="s">
        <v>28</v>
      </c>
      <c r="E6038" s="147" t="s">
        <v>966</v>
      </c>
      <c r="F6038" s="147" t="s">
        <v>31</v>
      </c>
      <c r="G6038" s="147" t="s">
        <v>54</v>
      </c>
      <c r="H6038" s="147" t="s">
        <v>592</v>
      </c>
      <c r="I6038" s="147" t="s">
        <v>35</v>
      </c>
      <c r="J6038" s="147" t="s">
        <v>35</v>
      </c>
      <c r="K6038" s="147" t="s">
        <v>36</v>
      </c>
      <c r="L6038" s="113" t="n">
        <v>0</v>
      </c>
      <c r="M6038" s="147"/>
      <c r="N6038" s="147"/>
    </row>
    <row r="6039" customFormat="false" ht="80.1" hidden="false" customHeight="true" outlineLevel="0" collapsed="false">
      <c r="A6039" s="147" t="s">
        <v>12073</v>
      </c>
      <c r="B6039" s="148" t="s">
        <v>12101</v>
      </c>
      <c r="C6039" s="149" t="s">
        <v>12102</v>
      </c>
      <c r="D6039" s="147" t="s">
        <v>28</v>
      </c>
      <c r="E6039" s="147" t="s">
        <v>966</v>
      </c>
      <c r="F6039" s="147" t="s">
        <v>31</v>
      </c>
      <c r="G6039" s="147" t="s">
        <v>610</v>
      </c>
      <c r="H6039" s="147" t="s">
        <v>614</v>
      </c>
      <c r="I6039" s="147" t="s">
        <v>34</v>
      </c>
      <c r="J6039" s="147" t="s">
        <v>35</v>
      </c>
      <c r="K6039" s="147" t="s">
        <v>36</v>
      </c>
      <c r="L6039" s="113" t="n">
        <v>0</v>
      </c>
      <c r="M6039" s="147"/>
      <c r="N6039" s="147"/>
    </row>
    <row r="6040" customFormat="false" ht="80.1" hidden="false" customHeight="true" outlineLevel="0" collapsed="false">
      <c r="A6040" s="147" t="s">
        <v>12067</v>
      </c>
      <c r="B6040" s="148" t="s">
        <v>12103</v>
      </c>
      <c r="C6040" s="149" t="s">
        <v>12104</v>
      </c>
      <c r="D6040" s="147" t="s">
        <v>28</v>
      </c>
      <c r="E6040" s="147" t="s">
        <v>966</v>
      </c>
      <c r="F6040" s="147" t="s">
        <v>31</v>
      </c>
      <c r="G6040" s="147" t="s">
        <v>54</v>
      </c>
      <c r="H6040" s="147" t="s">
        <v>2942</v>
      </c>
      <c r="I6040" s="147" t="s">
        <v>35</v>
      </c>
      <c r="J6040" s="147" t="s">
        <v>35</v>
      </c>
      <c r="K6040" s="147" t="s">
        <v>36</v>
      </c>
      <c r="L6040" s="113" t="n">
        <v>0</v>
      </c>
      <c r="M6040" s="147"/>
      <c r="N6040" s="147"/>
    </row>
    <row r="6041" customFormat="false" ht="80.1" hidden="false" customHeight="true" outlineLevel="0" collapsed="false">
      <c r="A6041" s="147" t="s">
        <v>12070</v>
      </c>
      <c r="B6041" s="148" t="s">
        <v>12105</v>
      </c>
      <c r="C6041" s="149" t="s">
        <v>12106</v>
      </c>
      <c r="D6041" s="147" t="s">
        <v>28</v>
      </c>
      <c r="E6041" s="147" t="s">
        <v>1698</v>
      </c>
      <c r="F6041" s="147" t="s">
        <v>31</v>
      </c>
      <c r="G6041" s="147" t="s">
        <v>54</v>
      </c>
      <c r="H6041" s="147" t="s">
        <v>4257</v>
      </c>
      <c r="I6041" s="147" t="s">
        <v>35</v>
      </c>
      <c r="J6041" s="147" t="s">
        <v>35</v>
      </c>
      <c r="K6041" s="147" t="s">
        <v>36</v>
      </c>
      <c r="L6041" s="113" t="n">
        <v>0</v>
      </c>
      <c r="M6041" s="147"/>
      <c r="N6041" s="147"/>
    </row>
    <row r="6042" customFormat="false" ht="80.1" hidden="false" customHeight="true" outlineLevel="0" collapsed="false">
      <c r="A6042" s="147" t="s">
        <v>12080</v>
      </c>
      <c r="B6042" s="148" t="s">
        <v>12107</v>
      </c>
      <c r="C6042" s="149" t="s">
        <v>12108</v>
      </c>
      <c r="D6042" s="147" t="s">
        <v>28</v>
      </c>
      <c r="E6042" s="147" t="s">
        <v>966</v>
      </c>
      <c r="F6042" s="147" t="s">
        <v>31</v>
      </c>
      <c r="G6042" s="147" t="s">
        <v>54</v>
      </c>
      <c r="H6042" s="147" t="s">
        <v>3285</v>
      </c>
      <c r="I6042" s="147" t="s">
        <v>34</v>
      </c>
      <c r="J6042" s="147" t="s">
        <v>35</v>
      </c>
      <c r="K6042" s="147" t="s">
        <v>36</v>
      </c>
      <c r="L6042" s="113" t="n">
        <v>0</v>
      </c>
      <c r="M6042" s="147"/>
      <c r="N6042" s="147"/>
    </row>
    <row r="6043" customFormat="false" ht="80.1" hidden="false" customHeight="true" outlineLevel="0" collapsed="false">
      <c r="A6043" s="147" t="s">
        <v>12067</v>
      </c>
      <c r="B6043" s="148" t="s">
        <v>12109</v>
      </c>
      <c r="C6043" s="149" t="s">
        <v>12110</v>
      </c>
      <c r="D6043" s="147" t="s">
        <v>28</v>
      </c>
      <c r="E6043" s="147" t="s">
        <v>966</v>
      </c>
      <c r="F6043" s="147" t="s">
        <v>31</v>
      </c>
      <c r="G6043" s="147" t="s">
        <v>54</v>
      </c>
      <c r="H6043" s="147" t="s">
        <v>603</v>
      </c>
      <c r="I6043" s="147" t="s">
        <v>35</v>
      </c>
      <c r="J6043" s="147" t="s">
        <v>35</v>
      </c>
      <c r="K6043" s="147" t="s">
        <v>36</v>
      </c>
      <c r="L6043" s="113" t="n">
        <v>0</v>
      </c>
      <c r="M6043" s="147"/>
      <c r="N6043" s="147"/>
    </row>
    <row r="6044" customFormat="false" ht="80.1" hidden="false" customHeight="true" outlineLevel="0" collapsed="false">
      <c r="A6044" s="147" t="s">
        <v>12067</v>
      </c>
      <c r="B6044" s="148" t="s">
        <v>12111</v>
      </c>
      <c r="C6044" s="149" t="s">
        <v>12112</v>
      </c>
      <c r="D6044" s="147" t="s">
        <v>28</v>
      </c>
      <c r="E6044" s="147" t="s">
        <v>966</v>
      </c>
      <c r="F6044" s="147" t="s">
        <v>31</v>
      </c>
      <c r="G6044" s="147" t="s">
        <v>54</v>
      </c>
      <c r="H6044" s="147" t="s">
        <v>4257</v>
      </c>
      <c r="I6044" s="147" t="s">
        <v>35</v>
      </c>
      <c r="J6044" s="147" t="s">
        <v>35</v>
      </c>
      <c r="K6044" s="147" t="s">
        <v>36</v>
      </c>
      <c r="L6044" s="113" t="n">
        <v>0</v>
      </c>
      <c r="M6044" s="147"/>
      <c r="N6044" s="147"/>
    </row>
    <row r="6045" customFormat="false" ht="80.1" hidden="false" customHeight="true" outlineLevel="0" collapsed="false">
      <c r="A6045" s="147" t="s">
        <v>12067</v>
      </c>
      <c r="B6045" s="148" t="s">
        <v>12113</v>
      </c>
      <c r="C6045" s="149" t="s">
        <v>12114</v>
      </c>
      <c r="D6045" s="147" t="s">
        <v>28</v>
      </c>
      <c r="E6045" s="147" t="s">
        <v>966</v>
      </c>
      <c r="F6045" s="147" t="s">
        <v>31</v>
      </c>
      <c r="G6045" s="147" t="s">
        <v>610</v>
      </c>
      <c r="H6045" s="147" t="s">
        <v>614</v>
      </c>
      <c r="I6045" s="147" t="s">
        <v>34</v>
      </c>
      <c r="J6045" s="147" t="s">
        <v>35</v>
      </c>
      <c r="K6045" s="147" t="s">
        <v>36</v>
      </c>
      <c r="L6045" s="113" t="n">
        <v>0</v>
      </c>
      <c r="M6045" s="147"/>
      <c r="N6045" s="147"/>
    </row>
    <row r="6046" customFormat="false" ht="80.1" hidden="false" customHeight="true" outlineLevel="0" collapsed="false">
      <c r="A6046" s="147" t="s">
        <v>12070</v>
      </c>
      <c r="B6046" s="148" t="s">
        <v>12115</v>
      </c>
      <c r="C6046" s="149" t="s">
        <v>12116</v>
      </c>
      <c r="D6046" s="147" t="s">
        <v>28</v>
      </c>
      <c r="E6046" s="147" t="s">
        <v>1698</v>
      </c>
      <c r="F6046" s="147" t="s">
        <v>31</v>
      </c>
      <c r="G6046" s="147" t="s">
        <v>68</v>
      </c>
      <c r="H6046" s="147" t="s">
        <v>2236</v>
      </c>
      <c r="I6046" s="147" t="s">
        <v>34</v>
      </c>
      <c r="J6046" s="147" t="s">
        <v>35</v>
      </c>
      <c r="K6046" s="147" t="s">
        <v>36</v>
      </c>
      <c r="L6046" s="113" t="n">
        <v>0</v>
      </c>
      <c r="M6046" s="147"/>
      <c r="N6046" s="147"/>
    </row>
    <row r="6047" customFormat="false" ht="80.1" hidden="false" customHeight="true" outlineLevel="0" collapsed="false">
      <c r="A6047" s="147" t="s">
        <v>12117</v>
      </c>
      <c r="B6047" s="148" t="s">
        <v>12118</v>
      </c>
      <c r="C6047" s="149" t="s">
        <v>12119</v>
      </c>
      <c r="D6047" s="147" t="s">
        <v>28</v>
      </c>
      <c r="E6047" s="147" t="s">
        <v>966</v>
      </c>
      <c r="F6047" s="147" t="s">
        <v>31</v>
      </c>
      <c r="G6047" s="147" t="s">
        <v>68</v>
      </c>
      <c r="H6047" s="147" t="s">
        <v>682</v>
      </c>
      <c r="I6047" s="147" t="s">
        <v>34</v>
      </c>
      <c r="J6047" s="147" t="s">
        <v>35</v>
      </c>
      <c r="K6047" s="147" t="s">
        <v>36</v>
      </c>
      <c r="L6047" s="113" t="n">
        <v>0</v>
      </c>
      <c r="M6047" s="147"/>
      <c r="N6047" s="147"/>
    </row>
    <row r="6048" customFormat="false" ht="80.1" hidden="false" customHeight="true" outlineLevel="0" collapsed="false">
      <c r="A6048" s="147" t="s">
        <v>12073</v>
      </c>
      <c r="B6048" s="148" t="s">
        <v>12120</v>
      </c>
      <c r="C6048" s="149" t="s">
        <v>12121</v>
      </c>
      <c r="D6048" s="147" t="s">
        <v>28</v>
      </c>
      <c r="E6048" s="147" t="s">
        <v>966</v>
      </c>
      <c r="F6048" s="147" t="s">
        <v>75</v>
      </c>
      <c r="G6048" s="147" t="s">
        <v>117</v>
      </c>
      <c r="H6048" s="147" t="s">
        <v>772</v>
      </c>
      <c r="I6048" s="147" t="s">
        <v>34</v>
      </c>
      <c r="J6048" s="147" t="s">
        <v>35</v>
      </c>
      <c r="K6048" s="147" t="s">
        <v>36</v>
      </c>
      <c r="L6048" s="113" t="n">
        <v>0</v>
      </c>
      <c r="M6048" s="147"/>
      <c r="N6048" s="147"/>
    </row>
    <row r="6049" customFormat="false" ht="80.1" hidden="false" customHeight="true" outlineLevel="0" collapsed="false">
      <c r="A6049" s="147" t="s">
        <v>12092</v>
      </c>
      <c r="B6049" s="148" t="s">
        <v>12122</v>
      </c>
      <c r="C6049" s="149" t="s">
        <v>12123</v>
      </c>
      <c r="D6049" s="147" t="s">
        <v>28</v>
      </c>
      <c r="E6049" s="147" t="s">
        <v>966</v>
      </c>
      <c r="F6049" s="147" t="s">
        <v>31</v>
      </c>
      <c r="G6049" s="147" t="s">
        <v>186</v>
      </c>
      <c r="H6049" s="147" t="s">
        <v>501</v>
      </c>
      <c r="I6049" s="147" t="s">
        <v>35</v>
      </c>
      <c r="J6049" s="147" t="s">
        <v>35</v>
      </c>
      <c r="K6049" s="147" t="s">
        <v>36</v>
      </c>
      <c r="L6049" s="113" t="n">
        <v>0</v>
      </c>
      <c r="M6049" s="147"/>
      <c r="N6049" s="147"/>
    </row>
    <row r="6050" customFormat="false" ht="80.1" hidden="false" customHeight="true" outlineLevel="0" collapsed="false">
      <c r="A6050" s="147" t="s">
        <v>12073</v>
      </c>
      <c r="B6050" s="148" t="s">
        <v>12124</v>
      </c>
      <c r="C6050" s="149" t="s">
        <v>12125</v>
      </c>
      <c r="D6050" s="147" t="s">
        <v>28</v>
      </c>
      <c r="E6050" s="147" t="s">
        <v>966</v>
      </c>
      <c r="F6050" s="147" t="s">
        <v>31</v>
      </c>
      <c r="G6050" s="147" t="s">
        <v>54</v>
      </c>
      <c r="H6050" s="147" t="s">
        <v>3285</v>
      </c>
      <c r="I6050" s="147" t="s">
        <v>34</v>
      </c>
      <c r="J6050" s="147" t="s">
        <v>35</v>
      </c>
      <c r="K6050" s="147" t="s">
        <v>36</v>
      </c>
      <c r="L6050" s="113" t="n">
        <v>0</v>
      </c>
      <c r="M6050" s="147"/>
      <c r="N6050" s="147"/>
    </row>
    <row r="6051" customFormat="false" ht="80.1" hidden="false" customHeight="true" outlineLevel="0" collapsed="false">
      <c r="A6051" s="147" t="s">
        <v>12067</v>
      </c>
      <c r="B6051" s="148" t="s">
        <v>12126</v>
      </c>
      <c r="C6051" s="149" t="s">
        <v>12127</v>
      </c>
      <c r="D6051" s="147" t="s">
        <v>28</v>
      </c>
      <c r="E6051" s="147" t="s">
        <v>966</v>
      </c>
      <c r="F6051" s="147" t="s">
        <v>31</v>
      </c>
      <c r="G6051" s="147" t="s">
        <v>54</v>
      </c>
      <c r="H6051" s="147" t="s">
        <v>3285</v>
      </c>
      <c r="I6051" s="147" t="s">
        <v>34</v>
      </c>
      <c r="J6051" s="147" t="s">
        <v>35</v>
      </c>
      <c r="K6051" s="147" t="s">
        <v>36</v>
      </c>
      <c r="L6051" s="113" t="n">
        <v>0</v>
      </c>
      <c r="M6051" s="147"/>
      <c r="N6051" s="147"/>
    </row>
    <row r="6052" customFormat="false" ht="80.1" hidden="false" customHeight="true" outlineLevel="0" collapsed="false">
      <c r="A6052" s="147" t="s">
        <v>12073</v>
      </c>
      <c r="B6052" s="148" t="s">
        <v>12128</v>
      </c>
      <c r="C6052" s="149" t="s">
        <v>12129</v>
      </c>
      <c r="D6052" s="147" t="s">
        <v>28</v>
      </c>
      <c r="E6052" s="147" t="s">
        <v>966</v>
      </c>
      <c r="F6052" s="147" t="s">
        <v>31</v>
      </c>
      <c r="G6052" s="147" t="s">
        <v>610</v>
      </c>
      <c r="H6052" s="147" t="s">
        <v>611</v>
      </c>
      <c r="I6052" s="147" t="s">
        <v>34</v>
      </c>
      <c r="J6052" s="147" t="s">
        <v>35</v>
      </c>
      <c r="K6052" s="147" t="s">
        <v>36</v>
      </c>
      <c r="L6052" s="113" t="n">
        <v>0</v>
      </c>
      <c r="M6052" s="147"/>
      <c r="N6052" s="147"/>
    </row>
    <row r="6053" customFormat="false" ht="80.1" hidden="false" customHeight="true" outlineLevel="0" collapsed="false">
      <c r="A6053" s="147" t="s">
        <v>12070</v>
      </c>
      <c r="B6053" s="148" t="s">
        <v>12130</v>
      </c>
      <c r="C6053" s="149" t="s">
        <v>12131</v>
      </c>
      <c r="D6053" s="147" t="s">
        <v>28</v>
      </c>
      <c r="E6053" s="147" t="s">
        <v>1698</v>
      </c>
      <c r="F6053" s="147" t="s">
        <v>31</v>
      </c>
      <c r="G6053" s="147" t="s">
        <v>564</v>
      </c>
      <c r="H6053" s="147" t="s">
        <v>6536</v>
      </c>
      <c r="I6053" s="147" t="s">
        <v>35</v>
      </c>
      <c r="J6053" s="147" t="s">
        <v>35</v>
      </c>
      <c r="K6053" s="147" t="s">
        <v>36</v>
      </c>
      <c r="L6053" s="113" t="n">
        <v>0</v>
      </c>
      <c r="M6053" s="147"/>
      <c r="N6053" s="147"/>
    </row>
    <row r="6054" customFormat="false" ht="80.1" hidden="false" customHeight="true" outlineLevel="0" collapsed="false">
      <c r="A6054" s="147" t="s">
        <v>12070</v>
      </c>
      <c r="B6054" s="148" t="s">
        <v>12132</v>
      </c>
      <c r="C6054" s="149" t="s">
        <v>12133</v>
      </c>
      <c r="D6054" s="147" t="s">
        <v>28</v>
      </c>
      <c r="E6054" s="147" t="s">
        <v>1698</v>
      </c>
      <c r="F6054" s="147" t="s">
        <v>31</v>
      </c>
      <c r="G6054" s="147" t="s">
        <v>564</v>
      </c>
      <c r="H6054" s="147" t="s">
        <v>565</v>
      </c>
      <c r="I6054" s="147" t="s">
        <v>35</v>
      </c>
      <c r="J6054" s="147" t="s">
        <v>35</v>
      </c>
      <c r="K6054" s="147" t="s">
        <v>36</v>
      </c>
      <c r="L6054" s="113" t="n">
        <v>0</v>
      </c>
      <c r="M6054" s="147"/>
      <c r="N6054" s="147"/>
    </row>
    <row r="6055" customFormat="false" ht="80.1" hidden="false" customHeight="true" outlineLevel="0" collapsed="false">
      <c r="A6055" s="147" t="s">
        <v>12070</v>
      </c>
      <c r="B6055" s="148" t="s">
        <v>12134</v>
      </c>
      <c r="C6055" s="149" t="s">
        <v>12135</v>
      </c>
      <c r="D6055" s="147" t="s">
        <v>28</v>
      </c>
      <c r="E6055" s="147" t="s">
        <v>1698</v>
      </c>
      <c r="F6055" s="147" t="s">
        <v>31</v>
      </c>
      <c r="G6055" s="147" t="s">
        <v>68</v>
      </c>
      <c r="H6055" s="147" t="s">
        <v>8719</v>
      </c>
      <c r="I6055" s="147" t="s">
        <v>35</v>
      </c>
      <c r="J6055" s="147" t="s">
        <v>35</v>
      </c>
      <c r="K6055" s="147" t="s">
        <v>36</v>
      </c>
      <c r="L6055" s="113" t="n">
        <v>0</v>
      </c>
      <c r="M6055" s="147"/>
      <c r="N6055" s="147"/>
    </row>
    <row r="6056" customFormat="false" ht="80.1" hidden="false" customHeight="true" outlineLevel="0" collapsed="false">
      <c r="A6056" s="147" t="s">
        <v>12070</v>
      </c>
      <c r="B6056" s="148" t="s">
        <v>12136</v>
      </c>
      <c r="C6056" s="149" t="s">
        <v>12137</v>
      </c>
      <c r="D6056" s="147" t="s">
        <v>28</v>
      </c>
      <c r="E6056" s="147" t="s">
        <v>1698</v>
      </c>
      <c r="F6056" s="147" t="s">
        <v>31</v>
      </c>
      <c r="G6056" s="147" t="s">
        <v>68</v>
      </c>
      <c r="H6056" s="147" t="s">
        <v>8719</v>
      </c>
      <c r="I6056" s="147" t="s">
        <v>35</v>
      </c>
      <c r="J6056" s="147" t="s">
        <v>35</v>
      </c>
      <c r="K6056" s="147" t="s">
        <v>36</v>
      </c>
      <c r="L6056" s="113" t="n">
        <v>0</v>
      </c>
      <c r="M6056" s="147"/>
      <c r="N6056" s="147"/>
    </row>
    <row r="6057" customFormat="false" ht="80.1" hidden="false" customHeight="true" outlineLevel="0" collapsed="false">
      <c r="A6057" s="147" t="s">
        <v>12070</v>
      </c>
      <c r="B6057" s="148" t="s">
        <v>12138</v>
      </c>
      <c r="C6057" s="149" t="s">
        <v>12139</v>
      </c>
      <c r="D6057" s="147" t="s">
        <v>28</v>
      </c>
      <c r="E6057" s="147" t="s">
        <v>1698</v>
      </c>
      <c r="F6057" s="147" t="s">
        <v>31</v>
      </c>
      <c r="G6057" s="147" t="s">
        <v>68</v>
      </c>
      <c r="H6057" s="147" t="s">
        <v>2236</v>
      </c>
      <c r="I6057" s="147" t="s">
        <v>35</v>
      </c>
      <c r="J6057" s="147" t="s">
        <v>35</v>
      </c>
      <c r="K6057" s="147" t="s">
        <v>36</v>
      </c>
      <c r="L6057" s="113" t="n">
        <v>0</v>
      </c>
      <c r="M6057" s="147"/>
      <c r="N6057" s="147"/>
    </row>
    <row r="6058" customFormat="false" ht="80.1" hidden="false" customHeight="true" outlineLevel="0" collapsed="false">
      <c r="A6058" s="147" t="s">
        <v>12067</v>
      </c>
      <c r="B6058" s="148" t="s">
        <v>12140</v>
      </c>
      <c r="C6058" s="149" t="s">
        <v>12141</v>
      </c>
      <c r="D6058" s="147" t="s">
        <v>28</v>
      </c>
      <c r="E6058" s="147" t="s">
        <v>1698</v>
      </c>
      <c r="F6058" s="147" t="s">
        <v>31</v>
      </c>
      <c r="G6058" s="147" t="s">
        <v>610</v>
      </c>
      <c r="H6058" s="147" t="s">
        <v>614</v>
      </c>
      <c r="I6058" s="147" t="s">
        <v>34</v>
      </c>
      <c r="J6058" s="147" t="s">
        <v>35</v>
      </c>
      <c r="K6058" s="147" t="s">
        <v>36</v>
      </c>
      <c r="L6058" s="113" t="n">
        <v>0</v>
      </c>
      <c r="M6058" s="147"/>
      <c r="N6058" s="147"/>
    </row>
    <row r="6059" customFormat="false" ht="80.1" hidden="false" customHeight="true" outlineLevel="0" collapsed="false">
      <c r="A6059" s="147" t="s">
        <v>12070</v>
      </c>
      <c r="B6059" s="148" t="s">
        <v>12142</v>
      </c>
      <c r="C6059" s="149" t="s">
        <v>12143</v>
      </c>
      <c r="D6059" s="147" t="s">
        <v>87</v>
      </c>
      <c r="E6059" s="147" t="s">
        <v>184</v>
      </c>
      <c r="F6059" s="147" t="s">
        <v>31</v>
      </c>
      <c r="G6059" s="147" t="s">
        <v>68</v>
      </c>
      <c r="H6059" s="147" t="s">
        <v>8719</v>
      </c>
      <c r="I6059" s="147" t="s">
        <v>35</v>
      </c>
      <c r="J6059" s="147" t="s">
        <v>35</v>
      </c>
      <c r="K6059" s="147" t="s">
        <v>36</v>
      </c>
      <c r="L6059" s="113" t="n">
        <v>0</v>
      </c>
      <c r="M6059" s="147"/>
      <c r="N6059" s="147"/>
    </row>
    <row r="6060" customFormat="false" ht="80.1" hidden="false" customHeight="true" outlineLevel="0" collapsed="false">
      <c r="A6060" s="147" t="s">
        <v>12080</v>
      </c>
      <c r="B6060" s="148" t="s">
        <v>12144</v>
      </c>
      <c r="C6060" s="149" t="s">
        <v>12145</v>
      </c>
      <c r="D6060" s="147" t="s">
        <v>28</v>
      </c>
      <c r="E6060" s="147" t="s">
        <v>1698</v>
      </c>
      <c r="F6060" s="147" t="s">
        <v>31</v>
      </c>
      <c r="G6060" s="147" t="s">
        <v>564</v>
      </c>
      <c r="H6060" s="147" t="s">
        <v>617</v>
      </c>
      <c r="I6060" s="147" t="s">
        <v>34</v>
      </c>
      <c r="J6060" s="147" t="s">
        <v>35</v>
      </c>
      <c r="K6060" s="147" t="s">
        <v>36</v>
      </c>
      <c r="L6060" s="113" t="n">
        <v>0</v>
      </c>
      <c r="M6060" s="147"/>
      <c r="N6060" s="147"/>
    </row>
    <row r="6061" customFormat="false" ht="80.1" hidden="false" customHeight="true" outlineLevel="0" collapsed="false">
      <c r="A6061" s="147" t="s">
        <v>12092</v>
      </c>
      <c r="B6061" s="148" t="s">
        <v>12146</v>
      </c>
      <c r="C6061" s="149" t="s">
        <v>12147</v>
      </c>
      <c r="D6061" s="147" t="s">
        <v>28</v>
      </c>
      <c r="E6061" s="147" t="s">
        <v>966</v>
      </c>
      <c r="F6061" s="147" t="s">
        <v>31</v>
      </c>
      <c r="G6061" s="147" t="s">
        <v>610</v>
      </c>
      <c r="H6061" s="147" t="s">
        <v>12085</v>
      </c>
      <c r="I6061" s="147" t="s">
        <v>34</v>
      </c>
      <c r="J6061" s="147" t="s">
        <v>35</v>
      </c>
      <c r="K6061" s="147" t="s">
        <v>36</v>
      </c>
      <c r="L6061" s="113" t="n">
        <v>0</v>
      </c>
      <c r="M6061" s="147"/>
      <c r="N6061" s="147"/>
    </row>
    <row r="6062" customFormat="false" ht="80.1" hidden="false" customHeight="true" outlineLevel="0" collapsed="false">
      <c r="A6062" s="147" t="s">
        <v>12092</v>
      </c>
      <c r="B6062" s="148" t="s">
        <v>12148</v>
      </c>
      <c r="C6062" s="149" t="s">
        <v>12149</v>
      </c>
      <c r="D6062" s="147" t="s">
        <v>28</v>
      </c>
      <c r="E6062" s="147" t="s">
        <v>966</v>
      </c>
      <c r="F6062" s="147" t="s">
        <v>31</v>
      </c>
      <c r="G6062" s="147" t="s">
        <v>68</v>
      </c>
      <c r="H6062" s="147" t="s">
        <v>6308</v>
      </c>
      <c r="I6062" s="147" t="s">
        <v>34</v>
      </c>
      <c r="J6062" s="147" t="s">
        <v>35</v>
      </c>
      <c r="K6062" s="147" t="s">
        <v>36</v>
      </c>
      <c r="L6062" s="113" t="n">
        <v>0</v>
      </c>
      <c r="M6062" s="147"/>
      <c r="N6062" s="147"/>
    </row>
    <row r="6063" customFormat="false" ht="80.1" hidden="false" customHeight="true" outlineLevel="0" collapsed="false">
      <c r="A6063" s="147" t="s">
        <v>12092</v>
      </c>
      <c r="B6063" s="148" t="s">
        <v>12150</v>
      </c>
      <c r="C6063" s="149" t="s">
        <v>6304</v>
      </c>
      <c r="D6063" s="147" t="s">
        <v>28</v>
      </c>
      <c r="E6063" s="147" t="s">
        <v>966</v>
      </c>
      <c r="F6063" s="147" t="s">
        <v>31</v>
      </c>
      <c r="G6063" s="147" t="s">
        <v>68</v>
      </c>
      <c r="H6063" s="147" t="s">
        <v>682</v>
      </c>
      <c r="I6063" s="147" t="s">
        <v>34</v>
      </c>
      <c r="J6063" s="147" t="s">
        <v>35</v>
      </c>
      <c r="K6063" s="147" t="s">
        <v>36</v>
      </c>
      <c r="L6063" s="113" t="n">
        <v>0</v>
      </c>
      <c r="M6063" s="147"/>
      <c r="N6063" s="147"/>
    </row>
    <row r="6064" customFormat="false" ht="80.1" hidden="false" customHeight="true" outlineLevel="0" collapsed="false">
      <c r="A6064" s="147" t="s">
        <v>12092</v>
      </c>
      <c r="B6064" s="148" t="s">
        <v>12151</v>
      </c>
      <c r="C6064" s="149" t="s">
        <v>11410</v>
      </c>
      <c r="D6064" s="147" t="s">
        <v>28</v>
      </c>
      <c r="E6064" s="147" t="s">
        <v>966</v>
      </c>
      <c r="F6064" s="147" t="s">
        <v>31</v>
      </c>
      <c r="G6064" s="147" t="s">
        <v>752</v>
      </c>
      <c r="H6064" s="147" t="s">
        <v>753</v>
      </c>
      <c r="I6064" s="147" t="s">
        <v>34</v>
      </c>
      <c r="J6064" s="147" t="s">
        <v>35</v>
      </c>
      <c r="K6064" s="147" t="s">
        <v>36</v>
      </c>
      <c r="L6064" s="113" t="n">
        <v>0</v>
      </c>
      <c r="M6064" s="147"/>
      <c r="N6064" s="147"/>
    </row>
    <row r="6065" customFormat="false" ht="80.1" hidden="false" customHeight="true" outlineLevel="0" collapsed="false">
      <c r="A6065" s="147" t="s">
        <v>12080</v>
      </c>
      <c r="B6065" s="148" t="s">
        <v>12152</v>
      </c>
      <c r="C6065" s="149" t="s">
        <v>12153</v>
      </c>
      <c r="D6065" s="147" t="s">
        <v>28</v>
      </c>
      <c r="E6065" s="147" t="s">
        <v>966</v>
      </c>
      <c r="F6065" s="147" t="s">
        <v>31</v>
      </c>
      <c r="G6065" s="147" t="s">
        <v>610</v>
      </c>
      <c r="H6065" s="147" t="s">
        <v>614</v>
      </c>
      <c r="I6065" s="147" t="s">
        <v>34</v>
      </c>
      <c r="J6065" s="147" t="s">
        <v>35</v>
      </c>
      <c r="K6065" s="147" t="s">
        <v>36</v>
      </c>
      <c r="L6065" s="113" t="n">
        <v>0</v>
      </c>
      <c r="M6065" s="147"/>
      <c r="N6065" s="147"/>
    </row>
    <row r="6066" customFormat="false" ht="80.1" hidden="false" customHeight="true" outlineLevel="0" collapsed="false">
      <c r="A6066" s="147" t="s">
        <v>12080</v>
      </c>
      <c r="B6066" s="148" t="s">
        <v>12154</v>
      </c>
      <c r="C6066" s="149" t="s">
        <v>12155</v>
      </c>
      <c r="D6066" s="147" t="s">
        <v>28</v>
      </c>
      <c r="E6066" s="147" t="s">
        <v>966</v>
      </c>
      <c r="F6066" s="147" t="s">
        <v>31</v>
      </c>
      <c r="G6066" s="147" t="s">
        <v>610</v>
      </c>
      <c r="H6066" s="147" t="s">
        <v>788</v>
      </c>
      <c r="I6066" s="147" t="s">
        <v>35</v>
      </c>
      <c r="J6066" s="147" t="s">
        <v>35</v>
      </c>
      <c r="K6066" s="147" t="s">
        <v>36</v>
      </c>
      <c r="L6066" s="113" t="n">
        <v>0</v>
      </c>
      <c r="M6066" s="147"/>
      <c r="N6066" s="147"/>
    </row>
    <row r="6067" customFormat="false" ht="80.1" hidden="false" customHeight="true" outlineLevel="0" collapsed="false">
      <c r="A6067" s="147" t="s">
        <v>12092</v>
      </c>
      <c r="B6067" s="148" t="s">
        <v>12156</v>
      </c>
      <c r="C6067" s="149" t="s">
        <v>12157</v>
      </c>
      <c r="D6067" s="147" t="s">
        <v>28</v>
      </c>
      <c r="E6067" s="147" t="s">
        <v>966</v>
      </c>
      <c r="F6067" s="147" t="s">
        <v>31</v>
      </c>
      <c r="G6067" s="147" t="s">
        <v>564</v>
      </c>
      <c r="H6067" s="147" t="s">
        <v>565</v>
      </c>
      <c r="I6067" s="147" t="s">
        <v>34</v>
      </c>
      <c r="J6067" s="147" t="s">
        <v>35</v>
      </c>
      <c r="K6067" s="147" t="s">
        <v>36</v>
      </c>
      <c r="L6067" s="113" t="n">
        <v>0</v>
      </c>
      <c r="M6067" s="147"/>
      <c r="N6067" s="147"/>
    </row>
    <row r="6068" customFormat="false" ht="80.1" hidden="false" customHeight="true" outlineLevel="0" collapsed="false">
      <c r="A6068" s="147" t="s">
        <v>12092</v>
      </c>
      <c r="B6068" s="148" t="s">
        <v>12158</v>
      </c>
      <c r="C6068" s="149" t="s">
        <v>12159</v>
      </c>
      <c r="D6068" s="147" t="s">
        <v>28</v>
      </c>
      <c r="E6068" s="147" t="s">
        <v>966</v>
      </c>
      <c r="F6068" s="147" t="s">
        <v>31</v>
      </c>
      <c r="G6068" s="147" t="s">
        <v>54</v>
      </c>
      <c r="H6068" s="147" t="s">
        <v>240</v>
      </c>
      <c r="I6068" s="147" t="s">
        <v>34</v>
      </c>
      <c r="J6068" s="147" t="s">
        <v>35</v>
      </c>
      <c r="K6068" s="147" t="s">
        <v>36</v>
      </c>
      <c r="L6068" s="113" t="n">
        <v>0</v>
      </c>
      <c r="M6068" s="147"/>
      <c r="N6068" s="147"/>
    </row>
    <row r="6069" customFormat="false" ht="80.1" hidden="false" customHeight="true" outlineLevel="0" collapsed="false">
      <c r="A6069" s="147" t="s">
        <v>12073</v>
      </c>
      <c r="B6069" s="148" t="s">
        <v>12160</v>
      </c>
      <c r="C6069" s="149" t="s">
        <v>12161</v>
      </c>
      <c r="D6069" s="147" t="s">
        <v>28</v>
      </c>
      <c r="E6069" s="147" t="s">
        <v>966</v>
      </c>
      <c r="F6069" s="147" t="s">
        <v>31</v>
      </c>
      <c r="G6069" s="147" t="s">
        <v>54</v>
      </c>
      <c r="H6069" s="147" t="s">
        <v>240</v>
      </c>
      <c r="I6069" s="147" t="s">
        <v>35</v>
      </c>
      <c r="J6069" s="147" t="s">
        <v>35</v>
      </c>
      <c r="K6069" s="147" t="s">
        <v>36</v>
      </c>
      <c r="L6069" s="113" t="n">
        <v>0</v>
      </c>
      <c r="M6069" s="147"/>
      <c r="N6069" s="147"/>
    </row>
    <row r="6070" customFormat="false" ht="80.1" hidden="false" customHeight="true" outlineLevel="0" collapsed="false">
      <c r="A6070" s="147" t="s">
        <v>12067</v>
      </c>
      <c r="B6070" s="148" t="s">
        <v>12162</v>
      </c>
      <c r="C6070" s="149" t="s">
        <v>12163</v>
      </c>
      <c r="D6070" s="147" t="s">
        <v>28</v>
      </c>
      <c r="E6070" s="147" t="s">
        <v>966</v>
      </c>
      <c r="F6070" s="147" t="s">
        <v>31</v>
      </c>
      <c r="G6070" s="147" t="s">
        <v>54</v>
      </c>
      <c r="H6070" s="147" t="s">
        <v>240</v>
      </c>
      <c r="I6070" s="147" t="s">
        <v>35</v>
      </c>
      <c r="J6070" s="147" t="s">
        <v>35</v>
      </c>
      <c r="K6070" s="147" t="s">
        <v>36</v>
      </c>
      <c r="L6070" s="113" t="n">
        <v>0</v>
      </c>
      <c r="M6070" s="147"/>
      <c r="N6070" s="147"/>
    </row>
    <row r="6071" customFormat="false" ht="80.1" hidden="false" customHeight="true" outlineLevel="0" collapsed="false">
      <c r="A6071" s="147" t="s">
        <v>12067</v>
      </c>
      <c r="B6071" s="148" t="s">
        <v>12164</v>
      </c>
      <c r="C6071" s="149" t="s">
        <v>12165</v>
      </c>
      <c r="D6071" s="147" t="s">
        <v>28</v>
      </c>
      <c r="E6071" s="147" t="s">
        <v>1698</v>
      </c>
      <c r="F6071" s="147" t="s">
        <v>31</v>
      </c>
      <c r="G6071" s="147" t="s">
        <v>54</v>
      </c>
      <c r="H6071" s="147" t="s">
        <v>240</v>
      </c>
      <c r="I6071" s="147" t="s">
        <v>35</v>
      </c>
      <c r="J6071" s="147" t="s">
        <v>35</v>
      </c>
      <c r="K6071" s="147" t="s">
        <v>36</v>
      </c>
      <c r="L6071" s="113" t="n">
        <v>0</v>
      </c>
      <c r="M6071" s="147"/>
      <c r="N6071" s="147"/>
    </row>
    <row r="6072" customFormat="false" ht="80.1" hidden="false" customHeight="true" outlineLevel="0" collapsed="false">
      <c r="A6072" s="147" t="s">
        <v>12067</v>
      </c>
      <c r="B6072" s="148" t="s">
        <v>12166</v>
      </c>
      <c r="C6072" s="149" t="s">
        <v>12167</v>
      </c>
      <c r="D6072" s="147" t="s">
        <v>28</v>
      </c>
      <c r="E6072" s="147" t="s">
        <v>966</v>
      </c>
      <c r="F6072" s="147" t="s">
        <v>31</v>
      </c>
      <c r="G6072" s="147" t="s">
        <v>752</v>
      </c>
      <c r="H6072" s="147" t="s">
        <v>753</v>
      </c>
      <c r="I6072" s="147" t="s">
        <v>34</v>
      </c>
      <c r="J6072" s="147" t="s">
        <v>35</v>
      </c>
      <c r="K6072" s="147" t="s">
        <v>36</v>
      </c>
      <c r="L6072" s="113" t="n">
        <v>0</v>
      </c>
      <c r="M6072" s="147"/>
      <c r="N6072" s="147"/>
    </row>
    <row r="6073" customFormat="false" ht="80.1" hidden="false" customHeight="true" outlineLevel="0" collapsed="false">
      <c r="A6073" s="147" t="s">
        <v>12117</v>
      </c>
      <c r="B6073" s="148" t="s">
        <v>12168</v>
      </c>
      <c r="C6073" s="149" t="s">
        <v>12169</v>
      </c>
      <c r="D6073" s="147" t="s">
        <v>28</v>
      </c>
      <c r="E6073" s="147" t="s">
        <v>966</v>
      </c>
      <c r="F6073" s="147" t="s">
        <v>31</v>
      </c>
      <c r="G6073" s="147" t="s">
        <v>54</v>
      </c>
      <c r="H6073" s="147" t="s">
        <v>192</v>
      </c>
      <c r="I6073" s="147" t="s">
        <v>34</v>
      </c>
      <c r="J6073" s="147" t="s">
        <v>35</v>
      </c>
      <c r="K6073" s="147" t="s">
        <v>36</v>
      </c>
      <c r="L6073" s="113" t="n">
        <v>0</v>
      </c>
      <c r="M6073" s="147"/>
      <c r="N6073" s="147"/>
    </row>
    <row r="6074" customFormat="false" ht="80.1" hidden="false" customHeight="true" outlineLevel="0" collapsed="false">
      <c r="A6074" s="147" t="s">
        <v>12117</v>
      </c>
      <c r="B6074" s="148" t="s">
        <v>12170</v>
      </c>
      <c r="C6074" s="149" t="s">
        <v>12171</v>
      </c>
      <c r="D6074" s="147" t="s">
        <v>28</v>
      </c>
      <c r="E6074" s="147" t="s">
        <v>966</v>
      </c>
      <c r="F6074" s="147" t="s">
        <v>31</v>
      </c>
      <c r="G6074" s="147" t="s">
        <v>564</v>
      </c>
      <c r="H6074" s="147" t="s">
        <v>565</v>
      </c>
      <c r="I6074" s="147" t="s">
        <v>34</v>
      </c>
      <c r="J6074" s="147" t="s">
        <v>35</v>
      </c>
      <c r="K6074" s="147" t="s">
        <v>36</v>
      </c>
      <c r="L6074" s="113" t="n">
        <v>0</v>
      </c>
      <c r="M6074" s="147"/>
      <c r="N6074" s="147"/>
    </row>
    <row r="6075" customFormat="false" ht="80.1" hidden="false" customHeight="true" outlineLevel="0" collapsed="false">
      <c r="A6075" s="147" t="s">
        <v>12067</v>
      </c>
      <c r="B6075" s="148" t="s">
        <v>12172</v>
      </c>
      <c r="C6075" s="149" t="s">
        <v>12173</v>
      </c>
      <c r="D6075" s="147" t="s">
        <v>28</v>
      </c>
      <c r="E6075" s="147" t="s">
        <v>966</v>
      </c>
      <c r="F6075" s="147" t="s">
        <v>31</v>
      </c>
      <c r="G6075" s="147" t="s">
        <v>68</v>
      </c>
      <c r="H6075" s="147" t="s">
        <v>6308</v>
      </c>
      <c r="I6075" s="147" t="s">
        <v>34</v>
      </c>
      <c r="J6075" s="147" t="s">
        <v>35</v>
      </c>
      <c r="K6075" s="147" t="s">
        <v>36</v>
      </c>
      <c r="L6075" s="113" t="n">
        <v>0</v>
      </c>
      <c r="M6075" s="147"/>
      <c r="N6075" s="147"/>
    </row>
    <row r="6076" customFormat="false" ht="80.1" hidden="false" customHeight="true" outlineLevel="0" collapsed="false">
      <c r="A6076" s="147" t="s">
        <v>12073</v>
      </c>
      <c r="B6076" s="148" t="s">
        <v>12174</v>
      </c>
      <c r="C6076" s="149" t="s">
        <v>12175</v>
      </c>
      <c r="D6076" s="147" t="s">
        <v>756</v>
      </c>
      <c r="E6076" s="147" t="s">
        <v>757</v>
      </c>
      <c r="F6076" s="147" t="s">
        <v>758</v>
      </c>
      <c r="G6076" s="147" t="s">
        <v>759</v>
      </c>
      <c r="H6076" s="147" t="s">
        <v>7971</v>
      </c>
      <c r="I6076" s="147" t="s">
        <v>34</v>
      </c>
      <c r="J6076" s="147" t="s">
        <v>35</v>
      </c>
      <c r="K6076" s="147" t="s">
        <v>36</v>
      </c>
      <c r="L6076" s="113" t="n">
        <v>0</v>
      </c>
      <c r="M6076" s="147"/>
      <c r="N6076" s="147"/>
    </row>
    <row r="6077" customFormat="false" ht="80.1" hidden="false" customHeight="true" outlineLevel="0" collapsed="false">
      <c r="A6077" s="147" t="s">
        <v>12080</v>
      </c>
      <c r="B6077" s="148" t="s">
        <v>12176</v>
      </c>
      <c r="C6077" s="149" t="s">
        <v>12177</v>
      </c>
      <c r="D6077" s="147" t="s">
        <v>756</v>
      </c>
      <c r="E6077" s="147" t="s">
        <v>757</v>
      </c>
      <c r="F6077" s="147" t="s">
        <v>758</v>
      </c>
      <c r="G6077" s="147" t="s">
        <v>1665</v>
      </c>
      <c r="H6077" s="147" t="s">
        <v>12178</v>
      </c>
      <c r="I6077" s="147" t="s">
        <v>35</v>
      </c>
      <c r="J6077" s="147" t="s">
        <v>35</v>
      </c>
      <c r="K6077" s="147" t="s">
        <v>36</v>
      </c>
      <c r="L6077" s="113" t="n">
        <v>0</v>
      </c>
      <c r="M6077" s="147"/>
      <c r="N6077" s="147"/>
    </row>
    <row r="6078" customFormat="false" ht="80.1" hidden="false" customHeight="true" outlineLevel="0" collapsed="false">
      <c r="A6078" s="147" t="s">
        <v>12070</v>
      </c>
      <c r="B6078" s="148" t="s">
        <v>12179</v>
      </c>
      <c r="C6078" s="149" t="s">
        <v>12180</v>
      </c>
      <c r="D6078" s="147" t="s">
        <v>756</v>
      </c>
      <c r="E6078" s="147" t="s">
        <v>757</v>
      </c>
      <c r="F6078" s="147" t="s">
        <v>758</v>
      </c>
      <c r="G6078" s="147" t="s">
        <v>1665</v>
      </c>
      <c r="H6078" s="147" t="s">
        <v>12181</v>
      </c>
      <c r="I6078" s="147" t="s">
        <v>35</v>
      </c>
      <c r="J6078" s="147" t="s">
        <v>35</v>
      </c>
      <c r="K6078" s="147" t="s">
        <v>36</v>
      </c>
      <c r="L6078" s="113" t="n">
        <v>0</v>
      </c>
      <c r="M6078" s="147"/>
      <c r="N6078" s="147"/>
    </row>
    <row r="6079" customFormat="false" ht="80.1" hidden="false" customHeight="true" outlineLevel="0" collapsed="false">
      <c r="A6079" s="147" t="s">
        <v>12070</v>
      </c>
      <c r="B6079" s="148" t="s">
        <v>12182</v>
      </c>
      <c r="C6079" s="149" t="s">
        <v>12183</v>
      </c>
      <c r="D6079" s="147" t="s">
        <v>756</v>
      </c>
      <c r="E6079" s="147" t="s">
        <v>757</v>
      </c>
      <c r="F6079" s="147" t="s">
        <v>758</v>
      </c>
      <c r="G6079" s="147" t="s">
        <v>759</v>
      </c>
      <c r="H6079" s="147" t="s">
        <v>760</v>
      </c>
      <c r="I6079" s="147" t="s">
        <v>35</v>
      </c>
      <c r="J6079" s="147" t="s">
        <v>35</v>
      </c>
      <c r="K6079" s="147" t="s">
        <v>36</v>
      </c>
      <c r="L6079" s="113" t="n">
        <v>0</v>
      </c>
      <c r="M6079" s="147"/>
      <c r="N6079" s="147"/>
    </row>
    <row r="6080" customFormat="false" ht="80.1" hidden="false" customHeight="true" outlineLevel="0" collapsed="false">
      <c r="A6080" s="147" t="s">
        <v>12184</v>
      </c>
      <c r="B6080" s="148" t="s">
        <v>12185</v>
      </c>
      <c r="C6080" s="149" t="s">
        <v>12186</v>
      </c>
      <c r="D6080" s="147" t="s">
        <v>28</v>
      </c>
      <c r="E6080" s="147" t="s">
        <v>534</v>
      </c>
      <c r="F6080" s="147" t="s">
        <v>31</v>
      </c>
      <c r="G6080" s="147" t="s">
        <v>54</v>
      </c>
      <c r="H6080" s="147" t="s">
        <v>240</v>
      </c>
      <c r="I6080" s="147" t="s">
        <v>34</v>
      </c>
      <c r="J6080" s="147" t="s">
        <v>35</v>
      </c>
      <c r="K6080" s="147" t="s">
        <v>36</v>
      </c>
      <c r="L6080" s="113" t="n">
        <v>0</v>
      </c>
      <c r="M6080" s="150"/>
      <c r="N6080" s="150"/>
    </row>
    <row r="6081" customFormat="false" ht="80.1" hidden="false" customHeight="true" outlineLevel="0" collapsed="false">
      <c r="A6081" s="147" t="s">
        <v>12184</v>
      </c>
      <c r="B6081" s="148" t="s">
        <v>12187</v>
      </c>
      <c r="C6081" s="149" t="s">
        <v>12188</v>
      </c>
      <c r="D6081" s="147" t="s">
        <v>28</v>
      </c>
      <c r="E6081" s="147" t="s">
        <v>591</v>
      </c>
      <c r="F6081" s="147" t="s">
        <v>31</v>
      </c>
      <c r="G6081" s="147" t="s">
        <v>54</v>
      </c>
      <c r="H6081" s="147" t="s">
        <v>240</v>
      </c>
      <c r="I6081" s="147" t="s">
        <v>35</v>
      </c>
      <c r="J6081" s="147" t="s">
        <v>35</v>
      </c>
      <c r="K6081" s="147" t="s">
        <v>36</v>
      </c>
      <c r="L6081" s="113" t="n">
        <v>0</v>
      </c>
      <c r="M6081" s="150"/>
      <c r="N6081" s="150"/>
    </row>
    <row r="6082" customFormat="false" ht="80.1" hidden="false" customHeight="true" outlineLevel="0" collapsed="false">
      <c r="A6082" s="147" t="s">
        <v>12184</v>
      </c>
      <c r="B6082" s="148" t="s">
        <v>12189</v>
      </c>
      <c r="C6082" s="149" t="s">
        <v>12190</v>
      </c>
      <c r="D6082" s="147" t="s">
        <v>28</v>
      </c>
      <c r="E6082" s="147" t="s">
        <v>591</v>
      </c>
      <c r="F6082" s="147" t="s">
        <v>31</v>
      </c>
      <c r="G6082" s="147" t="s">
        <v>54</v>
      </c>
      <c r="H6082" s="147" t="s">
        <v>240</v>
      </c>
      <c r="I6082" s="147" t="s">
        <v>35</v>
      </c>
      <c r="J6082" s="147" t="s">
        <v>35</v>
      </c>
      <c r="K6082" s="147" t="s">
        <v>36</v>
      </c>
      <c r="L6082" s="113" t="n">
        <v>0</v>
      </c>
      <c r="M6082" s="150"/>
      <c r="N6082" s="150"/>
    </row>
    <row r="6083" customFormat="false" ht="80.1" hidden="false" customHeight="true" outlineLevel="0" collapsed="false">
      <c r="A6083" s="147" t="s">
        <v>12184</v>
      </c>
      <c r="B6083" s="148" t="s">
        <v>12191</v>
      </c>
      <c r="C6083" s="149" t="s">
        <v>12192</v>
      </c>
      <c r="D6083" s="147" t="s">
        <v>28</v>
      </c>
      <c r="E6083" s="147" t="s">
        <v>591</v>
      </c>
      <c r="F6083" s="147" t="s">
        <v>31</v>
      </c>
      <c r="G6083" s="147" t="s">
        <v>54</v>
      </c>
      <c r="H6083" s="147" t="s">
        <v>245</v>
      </c>
      <c r="I6083" s="147" t="s">
        <v>34</v>
      </c>
      <c r="J6083" s="147" t="s">
        <v>35</v>
      </c>
      <c r="K6083" s="147" t="s">
        <v>36</v>
      </c>
      <c r="L6083" s="113" t="n">
        <v>0</v>
      </c>
      <c r="M6083" s="150"/>
      <c r="N6083" s="150"/>
    </row>
    <row r="6084" customFormat="false" ht="80.1" hidden="false" customHeight="true" outlineLevel="0" collapsed="false">
      <c r="A6084" s="147" t="s">
        <v>12184</v>
      </c>
      <c r="B6084" s="148" t="s">
        <v>12193</v>
      </c>
      <c r="C6084" s="149" t="s">
        <v>12194</v>
      </c>
      <c r="D6084" s="147" t="s">
        <v>28</v>
      </c>
      <c r="E6084" s="147" t="s">
        <v>591</v>
      </c>
      <c r="F6084" s="147" t="s">
        <v>31</v>
      </c>
      <c r="G6084" s="147" t="s">
        <v>186</v>
      </c>
      <c r="H6084" s="147" t="s">
        <v>187</v>
      </c>
      <c r="I6084" s="147" t="s">
        <v>35</v>
      </c>
      <c r="J6084" s="147" t="s">
        <v>35</v>
      </c>
      <c r="K6084" s="147" t="s">
        <v>36</v>
      </c>
      <c r="L6084" s="113" t="n">
        <v>0</v>
      </c>
      <c r="M6084" s="150"/>
      <c r="N6084" s="150"/>
    </row>
    <row r="6085" customFormat="false" ht="80.1" hidden="false" customHeight="true" outlineLevel="0" collapsed="false">
      <c r="A6085" s="147" t="s">
        <v>12184</v>
      </c>
      <c r="B6085" s="148" t="s">
        <v>12195</v>
      </c>
      <c r="C6085" s="149" t="s">
        <v>2638</v>
      </c>
      <c r="D6085" s="147" t="s">
        <v>28</v>
      </c>
      <c r="E6085" s="147" t="s">
        <v>591</v>
      </c>
      <c r="F6085" s="147" t="s">
        <v>31</v>
      </c>
      <c r="G6085" s="147" t="s">
        <v>564</v>
      </c>
      <c r="H6085" s="147" t="s">
        <v>565</v>
      </c>
      <c r="I6085" s="147" t="s">
        <v>34</v>
      </c>
      <c r="J6085" s="147" t="s">
        <v>35</v>
      </c>
      <c r="K6085" s="147" t="s">
        <v>36</v>
      </c>
      <c r="L6085" s="113" t="n">
        <v>0</v>
      </c>
      <c r="M6085" s="150"/>
      <c r="N6085" s="150"/>
    </row>
    <row r="6086" customFormat="false" ht="80.1" hidden="false" customHeight="true" outlineLevel="0" collapsed="false">
      <c r="A6086" s="147" t="s">
        <v>12184</v>
      </c>
      <c r="B6086" s="148" t="s">
        <v>12196</v>
      </c>
      <c r="C6086" s="149" t="s">
        <v>12197</v>
      </c>
      <c r="D6086" s="147" t="s">
        <v>28</v>
      </c>
      <c r="E6086" s="147" t="s">
        <v>591</v>
      </c>
      <c r="F6086" s="147" t="s">
        <v>31</v>
      </c>
      <c r="G6086" s="147" t="s">
        <v>186</v>
      </c>
      <c r="H6086" s="147" t="s">
        <v>501</v>
      </c>
      <c r="I6086" s="147" t="s">
        <v>35</v>
      </c>
      <c r="J6086" s="147" t="s">
        <v>35</v>
      </c>
      <c r="K6086" s="147" t="s">
        <v>36</v>
      </c>
      <c r="L6086" s="113" t="n">
        <v>0</v>
      </c>
      <c r="M6086" s="150"/>
      <c r="N6086" s="150"/>
    </row>
    <row r="6087" customFormat="false" ht="80.1" hidden="false" customHeight="true" outlineLevel="0" collapsed="false">
      <c r="A6087" s="147" t="s">
        <v>12184</v>
      </c>
      <c r="B6087" s="148" t="s">
        <v>12198</v>
      </c>
      <c r="C6087" s="149" t="s">
        <v>12199</v>
      </c>
      <c r="D6087" s="147" t="s">
        <v>28</v>
      </c>
      <c r="E6087" s="147" t="s">
        <v>591</v>
      </c>
      <c r="F6087" s="147" t="s">
        <v>31</v>
      </c>
      <c r="G6087" s="147" t="s">
        <v>54</v>
      </c>
      <c r="H6087" s="147" t="s">
        <v>240</v>
      </c>
      <c r="I6087" s="147" t="s">
        <v>34</v>
      </c>
      <c r="J6087" s="147" t="s">
        <v>35</v>
      </c>
      <c r="K6087" s="147" t="s">
        <v>36</v>
      </c>
      <c r="L6087" s="113" t="n">
        <v>0</v>
      </c>
      <c r="M6087" s="147"/>
      <c r="N6087" s="147"/>
    </row>
    <row r="6088" customFormat="false" ht="80.1" hidden="false" customHeight="true" outlineLevel="0" collapsed="false">
      <c r="A6088" s="147" t="s">
        <v>12200</v>
      </c>
      <c r="B6088" s="148" t="s">
        <v>12201</v>
      </c>
      <c r="C6088" s="149" t="s">
        <v>12202</v>
      </c>
      <c r="D6088" s="147" t="s">
        <v>28</v>
      </c>
      <c r="E6088" s="147" t="s">
        <v>591</v>
      </c>
      <c r="F6088" s="147" t="s">
        <v>31</v>
      </c>
      <c r="G6088" s="147" t="s">
        <v>564</v>
      </c>
      <c r="H6088" s="147" t="s">
        <v>6536</v>
      </c>
      <c r="I6088" s="147" t="s">
        <v>35</v>
      </c>
      <c r="J6088" s="147" t="s">
        <v>35</v>
      </c>
      <c r="K6088" s="147" t="s">
        <v>36</v>
      </c>
      <c r="L6088" s="113" t="n">
        <v>0</v>
      </c>
      <c r="M6088" s="147"/>
      <c r="N6088" s="147"/>
    </row>
    <row r="6089" customFormat="false" ht="80.1" hidden="false" customHeight="true" outlineLevel="0" collapsed="false">
      <c r="A6089" s="147" t="s">
        <v>12200</v>
      </c>
      <c r="B6089" s="148" t="s">
        <v>12203</v>
      </c>
      <c r="C6089" s="149" t="s">
        <v>12204</v>
      </c>
      <c r="D6089" s="147" t="s">
        <v>28</v>
      </c>
      <c r="E6089" s="147" t="s">
        <v>591</v>
      </c>
      <c r="F6089" s="147" t="s">
        <v>31</v>
      </c>
      <c r="G6089" s="147" t="s">
        <v>68</v>
      </c>
      <c r="H6089" s="147" t="s">
        <v>69</v>
      </c>
      <c r="I6089" s="147" t="s">
        <v>34</v>
      </c>
      <c r="J6089" s="147" t="s">
        <v>35</v>
      </c>
      <c r="K6089" s="147" t="s">
        <v>36</v>
      </c>
      <c r="L6089" s="113" t="n">
        <v>0</v>
      </c>
      <c r="M6089" s="147"/>
      <c r="N6089" s="147"/>
    </row>
    <row r="6090" customFormat="false" ht="80.1" hidden="false" customHeight="true" outlineLevel="0" collapsed="false">
      <c r="A6090" s="147" t="s">
        <v>12184</v>
      </c>
      <c r="B6090" s="148" t="s">
        <v>12205</v>
      </c>
      <c r="C6090" s="149" t="s">
        <v>12206</v>
      </c>
      <c r="D6090" s="147" t="s">
        <v>28</v>
      </c>
      <c r="E6090" s="147" t="s">
        <v>591</v>
      </c>
      <c r="F6090" s="147" t="s">
        <v>31</v>
      </c>
      <c r="G6090" s="147" t="s">
        <v>564</v>
      </c>
      <c r="H6090" s="147" t="s">
        <v>565</v>
      </c>
      <c r="I6090" s="147" t="s">
        <v>34</v>
      </c>
      <c r="J6090" s="147" t="s">
        <v>35</v>
      </c>
      <c r="K6090" s="147" t="s">
        <v>36</v>
      </c>
      <c r="L6090" s="113" t="n">
        <v>0</v>
      </c>
      <c r="M6090" s="147"/>
      <c r="N6090" s="147"/>
    </row>
    <row r="6091" customFormat="false" ht="80.1" hidden="false" customHeight="true" outlineLevel="0" collapsed="false">
      <c r="A6091" s="147" t="s">
        <v>12184</v>
      </c>
      <c r="B6091" s="148" t="s">
        <v>12207</v>
      </c>
      <c r="C6091" s="149" t="s">
        <v>12208</v>
      </c>
      <c r="D6091" s="147" t="s">
        <v>28</v>
      </c>
      <c r="E6091" s="147" t="s">
        <v>591</v>
      </c>
      <c r="F6091" s="147" t="s">
        <v>31</v>
      </c>
      <c r="G6091" s="147" t="s">
        <v>186</v>
      </c>
      <c r="H6091" s="147" t="s">
        <v>501</v>
      </c>
      <c r="I6091" s="147" t="s">
        <v>34</v>
      </c>
      <c r="J6091" s="147" t="s">
        <v>35</v>
      </c>
      <c r="K6091" s="147" t="s">
        <v>36</v>
      </c>
      <c r="L6091" s="113" t="n">
        <v>0</v>
      </c>
      <c r="M6091" s="147"/>
      <c r="N6091" s="147"/>
    </row>
    <row r="6092" customFormat="false" ht="80.1" hidden="false" customHeight="true" outlineLevel="0" collapsed="false">
      <c r="A6092" s="147" t="s">
        <v>12184</v>
      </c>
      <c r="B6092" s="148" t="s">
        <v>12209</v>
      </c>
      <c r="C6092" s="149" t="s">
        <v>12210</v>
      </c>
      <c r="D6092" s="147" t="s">
        <v>28</v>
      </c>
      <c r="E6092" s="147" t="s">
        <v>591</v>
      </c>
      <c r="F6092" s="147" t="s">
        <v>31</v>
      </c>
      <c r="G6092" s="147" t="s">
        <v>186</v>
      </c>
      <c r="H6092" s="147" t="s">
        <v>187</v>
      </c>
      <c r="I6092" s="147" t="s">
        <v>34</v>
      </c>
      <c r="J6092" s="147" t="s">
        <v>35</v>
      </c>
      <c r="K6092" s="147" t="s">
        <v>36</v>
      </c>
      <c r="L6092" s="113" t="n">
        <v>0</v>
      </c>
      <c r="M6092" s="147"/>
      <c r="N6092" s="147"/>
    </row>
    <row r="6093" customFormat="false" ht="80.1" hidden="false" customHeight="true" outlineLevel="0" collapsed="false">
      <c r="A6093" s="147" t="s">
        <v>12184</v>
      </c>
      <c r="B6093" s="148" t="s">
        <v>12211</v>
      </c>
      <c r="C6093" s="149" t="s">
        <v>12212</v>
      </c>
      <c r="D6093" s="147" t="s">
        <v>28</v>
      </c>
      <c r="E6093" s="147" t="s">
        <v>591</v>
      </c>
      <c r="F6093" s="147" t="s">
        <v>31</v>
      </c>
      <c r="G6093" s="147" t="s">
        <v>564</v>
      </c>
      <c r="H6093" s="147" t="s">
        <v>565</v>
      </c>
      <c r="I6093" s="147" t="s">
        <v>34</v>
      </c>
      <c r="J6093" s="147" t="s">
        <v>35</v>
      </c>
      <c r="K6093" s="147" t="s">
        <v>36</v>
      </c>
      <c r="L6093" s="113" t="n">
        <v>0</v>
      </c>
      <c r="M6093" s="147"/>
      <c r="N6093" s="147"/>
    </row>
    <row r="6094" customFormat="false" ht="80.1" hidden="false" customHeight="true" outlineLevel="0" collapsed="false">
      <c r="A6094" s="147" t="s">
        <v>12184</v>
      </c>
      <c r="B6094" s="148" t="s">
        <v>12213</v>
      </c>
      <c r="C6094" s="149" t="s">
        <v>12214</v>
      </c>
      <c r="D6094" s="147" t="s">
        <v>28</v>
      </c>
      <c r="E6094" s="147" t="s">
        <v>591</v>
      </c>
      <c r="F6094" s="147" t="s">
        <v>31</v>
      </c>
      <c r="G6094" s="147" t="s">
        <v>186</v>
      </c>
      <c r="H6094" s="147" t="s">
        <v>501</v>
      </c>
      <c r="I6094" s="147" t="s">
        <v>34</v>
      </c>
      <c r="J6094" s="147" t="s">
        <v>35</v>
      </c>
      <c r="K6094" s="147" t="s">
        <v>36</v>
      </c>
      <c r="L6094" s="113" t="n">
        <v>0</v>
      </c>
      <c r="M6094" s="147"/>
      <c r="N6094" s="147"/>
    </row>
    <row r="6095" customFormat="false" ht="80.1" hidden="false" customHeight="true" outlineLevel="0" collapsed="false">
      <c r="A6095" s="147" t="s">
        <v>12184</v>
      </c>
      <c r="B6095" s="148" t="s">
        <v>12215</v>
      </c>
      <c r="C6095" s="149" t="s">
        <v>12216</v>
      </c>
      <c r="D6095" s="147" t="s">
        <v>28</v>
      </c>
      <c r="E6095" s="147" t="s">
        <v>591</v>
      </c>
      <c r="F6095" s="147" t="s">
        <v>31</v>
      </c>
      <c r="G6095" s="147" t="s">
        <v>186</v>
      </c>
      <c r="H6095" s="147" t="s">
        <v>187</v>
      </c>
      <c r="I6095" s="147" t="s">
        <v>34</v>
      </c>
      <c r="J6095" s="147" t="s">
        <v>35</v>
      </c>
      <c r="K6095" s="147" t="s">
        <v>36</v>
      </c>
      <c r="L6095" s="113" t="n">
        <v>0</v>
      </c>
      <c r="M6095" s="147"/>
      <c r="N6095" s="147"/>
    </row>
    <row r="6096" customFormat="false" ht="80.1" hidden="false" customHeight="true" outlineLevel="0" collapsed="false">
      <c r="A6096" s="147" t="s">
        <v>12184</v>
      </c>
      <c r="B6096" s="148" t="s">
        <v>12217</v>
      </c>
      <c r="C6096" s="149" t="s">
        <v>12218</v>
      </c>
      <c r="D6096" s="147" t="s">
        <v>28</v>
      </c>
      <c r="E6096" s="147" t="s">
        <v>591</v>
      </c>
      <c r="F6096" s="147" t="s">
        <v>31</v>
      </c>
      <c r="G6096" s="147" t="s">
        <v>564</v>
      </c>
      <c r="H6096" s="147" t="s">
        <v>565</v>
      </c>
      <c r="I6096" s="147" t="s">
        <v>34</v>
      </c>
      <c r="J6096" s="147" t="s">
        <v>35</v>
      </c>
      <c r="K6096" s="147" t="s">
        <v>36</v>
      </c>
      <c r="L6096" s="113" t="n">
        <v>0</v>
      </c>
      <c r="M6096" s="147"/>
      <c r="N6096" s="147"/>
    </row>
    <row r="6097" customFormat="false" ht="80.1" hidden="false" customHeight="true" outlineLevel="0" collapsed="false">
      <c r="A6097" s="147" t="s">
        <v>12184</v>
      </c>
      <c r="B6097" s="148" t="s">
        <v>12219</v>
      </c>
      <c r="C6097" s="149" t="s">
        <v>12220</v>
      </c>
      <c r="D6097" s="147" t="s">
        <v>28</v>
      </c>
      <c r="E6097" s="147" t="s">
        <v>591</v>
      </c>
      <c r="F6097" s="147" t="s">
        <v>31</v>
      </c>
      <c r="G6097" s="147" t="s">
        <v>186</v>
      </c>
      <c r="H6097" s="147" t="s">
        <v>501</v>
      </c>
      <c r="I6097" s="147" t="s">
        <v>34</v>
      </c>
      <c r="J6097" s="147" t="s">
        <v>35</v>
      </c>
      <c r="K6097" s="147" t="s">
        <v>36</v>
      </c>
      <c r="L6097" s="113" t="n">
        <v>0</v>
      </c>
      <c r="M6097" s="147"/>
      <c r="N6097" s="147"/>
    </row>
    <row r="6098" customFormat="false" ht="80.1" hidden="false" customHeight="true" outlineLevel="0" collapsed="false">
      <c r="A6098" s="147" t="s">
        <v>12184</v>
      </c>
      <c r="B6098" s="148" t="s">
        <v>12221</v>
      </c>
      <c r="C6098" s="149" t="s">
        <v>12222</v>
      </c>
      <c r="D6098" s="147" t="s">
        <v>28</v>
      </c>
      <c r="E6098" s="147" t="s">
        <v>591</v>
      </c>
      <c r="F6098" s="147" t="s">
        <v>31</v>
      </c>
      <c r="G6098" s="147" t="s">
        <v>610</v>
      </c>
      <c r="H6098" s="147" t="s">
        <v>611</v>
      </c>
      <c r="I6098" s="147" t="s">
        <v>34</v>
      </c>
      <c r="J6098" s="147" t="s">
        <v>35</v>
      </c>
      <c r="K6098" s="147" t="s">
        <v>36</v>
      </c>
      <c r="L6098" s="113" t="n">
        <v>0</v>
      </c>
      <c r="M6098" s="147"/>
      <c r="N6098" s="147"/>
    </row>
    <row r="6099" customFormat="false" ht="80.1" hidden="false" customHeight="true" outlineLevel="0" collapsed="false">
      <c r="A6099" s="147" t="s">
        <v>12184</v>
      </c>
      <c r="B6099" s="148" t="s">
        <v>12223</v>
      </c>
      <c r="C6099" s="149" t="s">
        <v>12224</v>
      </c>
      <c r="D6099" s="147" t="s">
        <v>28</v>
      </c>
      <c r="E6099" s="147" t="s">
        <v>591</v>
      </c>
      <c r="F6099" s="147" t="s">
        <v>31</v>
      </c>
      <c r="G6099" s="147" t="s">
        <v>68</v>
      </c>
      <c r="H6099" s="147" t="s">
        <v>682</v>
      </c>
      <c r="I6099" s="147" t="s">
        <v>34</v>
      </c>
      <c r="J6099" s="147" t="s">
        <v>35</v>
      </c>
      <c r="K6099" s="147" t="s">
        <v>36</v>
      </c>
      <c r="L6099" s="113" t="n">
        <v>0</v>
      </c>
      <c r="M6099" s="147"/>
      <c r="N6099" s="147"/>
    </row>
    <row r="6100" customFormat="false" ht="80.1" hidden="false" customHeight="true" outlineLevel="0" collapsed="false">
      <c r="A6100" s="147" t="s">
        <v>12184</v>
      </c>
      <c r="B6100" s="148" t="s">
        <v>12225</v>
      </c>
      <c r="C6100" s="149" t="s">
        <v>12226</v>
      </c>
      <c r="D6100" s="147" t="s">
        <v>28</v>
      </c>
      <c r="E6100" s="147" t="s">
        <v>591</v>
      </c>
      <c r="F6100" s="147" t="s">
        <v>31</v>
      </c>
      <c r="G6100" s="147" t="s">
        <v>54</v>
      </c>
      <c r="H6100" s="147" t="s">
        <v>240</v>
      </c>
      <c r="I6100" s="147" t="s">
        <v>34</v>
      </c>
      <c r="J6100" s="147" t="s">
        <v>35</v>
      </c>
      <c r="K6100" s="147" t="s">
        <v>36</v>
      </c>
      <c r="L6100" s="113" t="n">
        <v>0</v>
      </c>
      <c r="M6100" s="147"/>
      <c r="N6100" s="147"/>
    </row>
    <row r="6101" customFormat="false" ht="80.1" hidden="false" customHeight="true" outlineLevel="0" collapsed="false">
      <c r="A6101" s="147" t="s">
        <v>12200</v>
      </c>
      <c r="B6101" s="148" t="s">
        <v>12227</v>
      </c>
      <c r="C6101" s="149" t="s">
        <v>12228</v>
      </c>
      <c r="D6101" s="147" t="s">
        <v>28</v>
      </c>
      <c r="E6101" s="147" t="s">
        <v>591</v>
      </c>
      <c r="F6101" s="147" t="s">
        <v>31</v>
      </c>
      <c r="G6101" s="147" t="s">
        <v>564</v>
      </c>
      <c r="H6101" s="147" t="s">
        <v>6536</v>
      </c>
      <c r="I6101" s="147" t="s">
        <v>35</v>
      </c>
      <c r="J6101" s="147" t="s">
        <v>35</v>
      </c>
      <c r="K6101" s="147" t="s">
        <v>36</v>
      </c>
      <c r="L6101" s="113" t="n">
        <v>0</v>
      </c>
      <c r="M6101" s="147"/>
      <c r="N6101" s="147"/>
    </row>
    <row r="6102" customFormat="false" ht="80.1" hidden="false" customHeight="true" outlineLevel="0" collapsed="false">
      <c r="A6102" s="147" t="s">
        <v>12184</v>
      </c>
      <c r="B6102" s="148" t="s">
        <v>12229</v>
      </c>
      <c r="C6102" s="149" t="s">
        <v>709</v>
      </c>
      <c r="D6102" s="147" t="s">
        <v>28</v>
      </c>
      <c r="E6102" s="147" t="s">
        <v>591</v>
      </c>
      <c r="F6102" s="147" t="s">
        <v>31</v>
      </c>
      <c r="G6102" s="147" t="s">
        <v>68</v>
      </c>
      <c r="H6102" s="147" t="s">
        <v>69</v>
      </c>
      <c r="I6102" s="147" t="s">
        <v>34</v>
      </c>
      <c r="J6102" s="147" t="s">
        <v>35</v>
      </c>
      <c r="K6102" s="147" t="s">
        <v>36</v>
      </c>
      <c r="L6102" s="113" t="n">
        <v>0</v>
      </c>
      <c r="M6102" s="147"/>
      <c r="N6102" s="147"/>
    </row>
    <row r="6103" customFormat="false" ht="80.1" hidden="false" customHeight="true" outlineLevel="0" collapsed="false">
      <c r="A6103" s="147" t="s">
        <v>12184</v>
      </c>
      <c r="B6103" s="148" t="s">
        <v>12230</v>
      </c>
      <c r="C6103" s="149" t="s">
        <v>1743</v>
      </c>
      <c r="D6103" s="147" t="s">
        <v>28</v>
      </c>
      <c r="E6103" s="147" t="s">
        <v>591</v>
      </c>
      <c r="F6103" s="147" t="s">
        <v>75</v>
      </c>
      <c r="G6103" s="147" t="s">
        <v>704</v>
      </c>
      <c r="H6103" s="147" t="s">
        <v>705</v>
      </c>
      <c r="I6103" s="147" t="s">
        <v>34</v>
      </c>
      <c r="J6103" s="147" t="s">
        <v>35</v>
      </c>
      <c r="K6103" s="147" t="s">
        <v>36</v>
      </c>
      <c r="L6103" s="113" t="n">
        <v>0</v>
      </c>
      <c r="M6103" s="147"/>
      <c r="N6103" s="147"/>
    </row>
    <row r="6104" customFormat="false" ht="80.1" hidden="false" customHeight="true" outlineLevel="0" collapsed="false">
      <c r="A6104" s="147" t="s">
        <v>12184</v>
      </c>
      <c r="B6104" s="148" t="s">
        <v>12231</v>
      </c>
      <c r="C6104" s="149" t="s">
        <v>12232</v>
      </c>
      <c r="D6104" s="147" t="s">
        <v>28</v>
      </c>
      <c r="E6104" s="147" t="s">
        <v>534</v>
      </c>
      <c r="F6104" s="147" t="s">
        <v>31</v>
      </c>
      <c r="G6104" s="147" t="s">
        <v>54</v>
      </c>
      <c r="H6104" s="147" t="s">
        <v>714</v>
      </c>
      <c r="I6104" s="147" t="s">
        <v>35</v>
      </c>
      <c r="J6104" s="147" t="s">
        <v>35</v>
      </c>
      <c r="K6104" s="147" t="s">
        <v>36</v>
      </c>
      <c r="L6104" s="113" t="n">
        <v>0</v>
      </c>
      <c r="M6104" s="147"/>
      <c r="N6104" s="147"/>
    </row>
    <row r="6105" customFormat="false" ht="80.1" hidden="false" customHeight="true" outlineLevel="0" collapsed="false">
      <c r="A6105" s="147" t="s">
        <v>12184</v>
      </c>
      <c r="B6105" s="148" t="s">
        <v>12233</v>
      </c>
      <c r="C6105" s="149" t="s">
        <v>12234</v>
      </c>
      <c r="D6105" s="147" t="s">
        <v>28</v>
      </c>
      <c r="E6105" s="147" t="s">
        <v>591</v>
      </c>
      <c r="F6105" s="147" t="s">
        <v>31</v>
      </c>
      <c r="G6105" s="147" t="s">
        <v>54</v>
      </c>
      <c r="H6105" s="147" t="s">
        <v>714</v>
      </c>
      <c r="I6105" s="147" t="s">
        <v>34</v>
      </c>
      <c r="J6105" s="147" t="s">
        <v>35</v>
      </c>
      <c r="K6105" s="147" t="s">
        <v>36</v>
      </c>
      <c r="L6105" s="113" t="n">
        <v>0</v>
      </c>
      <c r="M6105" s="147"/>
      <c r="N6105" s="147"/>
    </row>
    <row r="6106" customFormat="false" ht="80.1" hidden="false" customHeight="true" outlineLevel="0" collapsed="false">
      <c r="A6106" s="147" t="s">
        <v>12184</v>
      </c>
      <c r="B6106" s="148" t="s">
        <v>12235</v>
      </c>
      <c r="C6106" s="149" t="s">
        <v>12236</v>
      </c>
      <c r="D6106" s="147" t="s">
        <v>756</v>
      </c>
      <c r="E6106" s="147" t="s">
        <v>757</v>
      </c>
      <c r="F6106" s="147" t="s">
        <v>758</v>
      </c>
      <c r="G6106" s="147" t="s">
        <v>1665</v>
      </c>
      <c r="H6106" s="147" t="s">
        <v>1666</v>
      </c>
      <c r="I6106" s="147" t="s">
        <v>35</v>
      </c>
      <c r="J6106" s="147" t="s">
        <v>35</v>
      </c>
      <c r="K6106" s="147" t="s">
        <v>36</v>
      </c>
      <c r="L6106" s="113" t="n">
        <v>0</v>
      </c>
      <c r="M6106" s="147"/>
      <c r="N6106" s="147"/>
    </row>
    <row r="6107" customFormat="false" ht="80.1" hidden="false" customHeight="true" outlineLevel="0" collapsed="false">
      <c r="A6107" s="147" t="s">
        <v>12184</v>
      </c>
      <c r="B6107" s="148" t="s">
        <v>12237</v>
      </c>
      <c r="C6107" s="149" t="s">
        <v>12238</v>
      </c>
      <c r="D6107" s="147" t="s">
        <v>756</v>
      </c>
      <c r="E6107" s="147" t="s">
        <v>757</v>
      </c>
      <c r="F6107" s="147" t="s">
        <v>758</v>
      </c>
      <c r="G6107" s="147" t="s">
        <v>1665</v>
      </c>
      <c r="H6107" s="147" t="s">
        <v>1666</v>
      </c>
      <c r="I6107" s="147" t="s">
        <v>35</v>
      </c>
      <c r="J6107" s="147" t="s">
        <v>35</v>
      </c>
      <c r="K6107" s="147" t="s">
        <v>36</v>
      </c>
      <c r="L6107" s="113" t="n">
        <v>0</v>
      </c>
      <c r="M6107" s="147"/>
      <c r="N6107" s="147"/>
    </row>
    <row r="6108" customFormat="false" ht="80.1" hidden="false" customHeight="true" outlineLevel="0" collapsed="false">
      <c r="A6108" s="113" t="s">
        <v>12239</v>
      </c>
      <c r="B6108" s="111" t="s">
        <v>12240</v>
      </c>
      <c r="C6108" s="112" t="s">
        <v>12241</v>
      </c>
      <c r="D6108" s="113" t="s">
        <v>28</v>
      </c>
      <c r="E6108" s="113" t="s">
        <v>1698</v>
      </c>
      <c r="F6108" s="113" t="s">
        <v>31</v>
      </c>
      <c r="G6108" s="113" t="s">
        <v>54</v>
      </c>
      <c r="H6108" s="113" t="s">
        <v>592</v>
      </c>
      <c r="I6108" s="113" t="s">
        <v>34</v>
      </c>
      <c r="J6108" s="113" t="s">
        <v>35</v>
      </c>
      <c r="K6108" s="113" t="s">
        <v>36</v>
      </c>
      <c r="L6108" s="113" t="n">
        <v>0</v>
      </c>
      <c r="M6108" s="113"/>
      <c r="N6108" s="113"/>
    </row>
    <row r="6109" customFormat="false" ht="80.1" hidden="false" customHeight="true" outlineLevel="0" collapsed="false">
      <c r="A6109" s="113" t="s">
        <v>12239</v>
      </c>
      <c r="B6109" s="111" t="s">
        <v>12242</v>
      </c>
      <c r="C6109" s="112" t="s">
        <v>11850</v>
      </c>
      <c r="D6109" s="113" t="s">
        <v>28</v>
      </c>
      <c r="E6109" s="113" t="s">
        <v>1698</v>
      </c>
      <c r="F6109" s="113" t="s">
        <v>31</v>
      </c>
      <c r="G6109" s="113" t="s">
        <v>54</v>
      </c>
      <c r="H6109" s="113" t="s">
        <v>245</v>
      </c>
      <c r="I6109" s="113" t="s">
        <v>34</v>
      </c>
      <c r="J6109" s="113" t="s">
        <v>35</v>
      </c>
      <c r="K6109" s="113" t="s">
        <v>36</v>
      </c>
      <c r="L6109" s="113" t="n">
        <v>0</v>
      </c>
      <c r="M6109" s="113"/>
      <c r="N6109" s="113"/>
    </row>
    <row r="6110" customFormat="false" ht="80.1" hidden="false" customHeight="true" outlineLevel="0" collapsed="false">
      <c r="A6110" s="113" t="s">
        <v>12239</v>
      </c>
      <c r="B6110" s="111" t="s">
        <v>12243</v>
      </c>
      <c r="C6110" s="112" t="s">
        <v>12244</v>
      </c>
      <c r="D6110" s="113" t="s">
        <v>28</v>
      </c>
      <c r="E6110" s="113" t="s">
        <v>1698</v>
      </c>
      <c r="F6110" s="113" t="s">
        <v>31</v>
      </c>
      <c r="G6110" s="113" t="s">
        <v>564</v>
      </c>
      <c r="H6110" s="113" t="s">
        <v>565</v>
      </c>
      <c r="I6110" s="113" t="s">
        <v>34</v>
      </c>
      <c r="J6110" s="113" t="s">
        <v>35</v>
      </c>
      <c r="K6110" s="113" t="s">
        <v>36</v>
      </c>
      <c r="L6110" s="113" t="n">
        <v>0</v>
      </c>
      <c r="M6110" s="113"/>
      <c r="N6110" s="113"/>
    </row>
    <row r="6111" customFormat="false" ht="80.1" hidden="false" customHeight="true" outlineLevel="0" collapsed="false">
      <c r="A6111" s="113" t="s">
        <v>12245</v>
      </c>
      <c r="B6111" s="111" t="s">
        <v>12246</v>
      </c>
      <c r="C6111" s="112" t="s">
        <v>12247</v>
      </c>
      <c r="D6111" s="113" t="s">
        <v>28</v>
      </c>
      <c r="E6111" s="113" t="s">
        <v>534</v>
      </c>
      <c r="F6111" s="113" t="s">
        <v>31</v>
      </c>
      <c r="G6111" s="113" t="s">
        <v>54</v>
      </c>
      <c r="H6111" s="113" t="s">
        <v>714</v>
      </c>
      <c r="I6111" s="113" t="s">
        <v>34</v>
      </c>
      <c r="J6111" s="113" t="s">
        <v>35</v>
      </c>
      <c r="K6111" s="113" t="s">
        <v>36</v>
      </c>
      <c r="L6111" s="113" t="n">
        <v>0</v>
      </c>
      <c r="M6111" s="113"/>
      <c r="N6111" s="113"/>
    </row>
    <row r="6112" customFormat="false" ht="80.1" hidden="false" customHeight="true" outlineLevel="0" collapsed="false">
      <c r="A6112" s="113" t="s">
        <v>12248</v>
      </c>
      <c r="B6112" s="111" t="s">
        <v>12249</v>
      </c>
      <c r="C6112" s="112" t="s">
        <v>12250</v>
      </c>
      <c r="D6112" s="113" t="s">
        <v>28</v>
      </c>
      <c r="E6112" s="113" t="s">
        <v>534</v>
      </c>
      <c r="F6112" s="113" t="s">
        <v>31</v>
      </c>
      <c r="G6112" s="113" t="s">
        <v>54</v>
      </c>
      <c r="H6112" s="113" t="s">
        <v>714</v>
      </c>
      <c r="I6112" s="113" t="s">
        <v>34</v>
      </c>
      <c r="J6112" s="113" t="s">
        <v>35</v>
      </c>
      <c r="K6112" s="113" t="s">
        <v>36</v>
      </c>
      <c r="L6112" s="113" t="n">
        <v>0</v>
      </c>
      <c r="M6112" s="113"/>
      <c r="N6112" s="113"/>
    </row>
    <row r="6113" customFormat="false" ht="80.1" hidden="false" customHeight="true" outlineLevel="0" collapsed="false">
      <c r="A6113" s="113" t="s">
        <v>12239</v>
      </c>
      <c r="B6113" s="111" t="s">
        <v>12251</v>
      </c>
      <c r="C6113" s="112" t="s">
        <v>12252</v>
      </c>
      <c r="D6113" s="113" t="s">
        <v>28</v>
      </c>
      <c r="E6113" s="113" t="s">
        <v>1698</v>
      </c>
      <c r="F6113" s="113" t="s">
        <v>31</v>
      </c>
      <c r="G6113" s="113" t="s">
        <v>54</v>
      </c>
      <c r="H6113" s="113" t="s">
        <v>592</v>
      </c>
      <c r="I6113" s="113" t="s">
        <v>35</v>
      </c>
      <c r="J6113" s="113" t="s">
        <v>35</v>
      </c>
      <c r="K6113" s="113" t="s">
        <v>36</v>
      </c>
      <c r="L6113" s="113" t="n">
        <v>0</v>
      </c>
      <c r="M6113" s="113"/>
      <c r="N6113" s="113"/>
    </row>
    <row r="6114" customFormat="false" ht="80.1" hidden="false" customHeight="true" outlineLevel="0" collapsed="false">
      <c r="A6114" s="113" t="s">
        <v>12245</v>
      </c>
      <c r="B6114" s="111" t="s">
        <v>12253</v>
      </c>
      <c r="C6114" s="112" t="s">
        <v>12254</v>
      </c>
      <c r="D6114" s="113" t="s">
        <v>87</v>
      </c>
      <c r="E6114" s="113" t="s">
        <v>278</v>
      </c>
      <c r="F6114" s="113" t="s">
        <v>75</v>
      </c>
      <c r="G6114" s="113" t="s">
        <v>117</v>
      </c>
      <c r="H6114" s="113" t="s">
        <v>118</v>
      </c>
      <c r="I6114" s="113" t="s">
        <v>34</v>
      </c>
      <c r="J6114" s="113" t="s">
        <v>35</v>
      </c>
      <c r="K6114" s="113" t="s">
        <v>36</v>
      </c>
      <c r="L6114" s="113" t="n">
        <v>0</v>
      </c>
      <c r="M6114" s="113"/>
      <c r="N6114" s="113"/>
    </row>
    <row r="6115" customFormat="false" ht="80.1" hidden="false" customHeight="true" outlineLevel="0" collapsed="false">
      <c r="A6115" s="113" t="s">
        <v>12245</v>
      </c>
      <c r="B6115" s="111" t="s">
        <v>12255</v>
      </c>
      <c r="C6115" s="112" t="s">
        <v>12256</v>
      </c>
      <c r="D6115" s="113" t="s">
        <v>818</v>
      </c>
      <c r="E6115" s="113" t="s">
        <v>819</v>
      </c>
      <c r="F6115" s="113" t="s">
        <v>75</v>
      </c>
      <c r="G6115" s="113" t="s">
        <v>117</v>
      </c>
      <c r="H6115" s="113" t="s">
        <v>2096</v>
      </c>
      <c r="I6115" s="113" t="s">
        <v>34</v>
      </c>
      <c r="J6115" s="113" t="s">
        <v>35</v>
      </c>
      <c r="K6115" s="113" t="s">
        <v>36</v>
      </c>
      <c r="L6115" s="113" t="n">
        <v>0</v>
      </c>
      <c r="M6115" s="113"/>
      <c r="N6115" s="113"/>
    </row>
    <row r="6116" customFormat="false" ht="80.1" hidden="false" customHeight="true" outlineLevel="0" collapsed="false">
      <c r="A6116" s="113" t="s">
        <v>12245</v>
      </c>
      <c r="B6116" s="111" t="s">
        <v>12257</v>
      </c>
      <c r="C6116" s="112" t="s">
        <v>12258</v>
      </c>
      <c r="D6116" s="113" t="s">
        <v>818</v>
      </c>
      <c r="E6116" s="113" t="s">
        <v>819</v>
      </c>
      <c r="F6116" s="113" t="s">
        <v>75</v>
      </c>
      <c r="G6116" s="113" t="s">
        <v>117</v>
      </c>
      <c r="H6116" s="113" t="s">
        <v>118</v>
      </c>
      <c r="I6116" s="113" t="s">
        <v>34</v>
      </c>
      <c r="J6116" s="113" t="s">
        <v>35</v>
      </c>
      <c r="K6116" s="113" t="s">
        <v>36</v>
      </c>
      <c r="L6116" s="113" t="n">
        <v>0</v>
      </c>
      <c r="M6116" s="113"/>
      <c r="N6116" s="113"/>
    </row>
    <row r="6117" customFormat="false" ht="80.1" hidden="false" customHeight="true" outlineLevel="0" collapsed="false">
      <c r="A6117" s="113" t="s">
        <v>12245</v>
      </c>
      <c r="B6117" s="111" t="s">
        <v>12259</v>
      </c>
      <c r="C6117" s="112" t="s">
        <v>12260</v>
      </c>
      <c r="D6117" s="113" t="s">
        <v>818</v>
      </c>
      <c r="E6117" s="113" t="s">
        <v>819</v>
      </c>
      <c r="F6117" s="113" t="s">
        <v>75</v>
      </c>
      <c r="G6117" s="113" t="s">
        <v>76</v>
      </c>
      <c r="H6117" s="113" t="s">
        <v>157</v>
      </c>
      <c r="I6117" s="113" t="s">
        <v>34</v>
      </c>
      <c r="J6117" s="113" t="s">
        <v>35</v>
      </c>
      <c r="K6117" s="113" t="s">
        <v>36</v>
      </c>
      <c r="L6117" s="113" t="n">
        <v>0</v>
      </c>
      <c r="M6117" s="113"/>
      <c r="N6117" s="113"/>
    </row>
    <row r="6118" customFormat="false" ht="80.1" hidden="false" customHeight="true" outlineLevel="0" collapsed="false">
      <c r="A6118" s="113" t="s">
        <v>12245</v>
      </c>
      <c r="B6118" s="111" t="s">
        <v>12261</v>
      </c>
      <c r="C6118" s="112" t="s">
        <v>12262</v>
      </c>
      <c r="D6118" s="113" t="s">
        <v>253</v>
      </c>
      <c r="E6118" s="113" t="s">
        <v>254</v>
      </c>
      <c r="F6118" s="113" t="s">
        <v>75</v>
      </c>
      <c r="G6118" s="113" t="s">
        <v>117</v>
      </c>
      <c r="H6118" s="113" t="s">
        <v>2096</v>
      </c>
      <c r="I6118" s="113" t="s">
        <v>34</v>
      </c>
      <c r="J6118" s="113" t="s">
        <v>35</v>
      </c>
      <c r="K6118" s="113" t="s">
        <v>36</v>
      </c>
      <c r="L6118" s="113" t="n">
        <v>0</v>
      </c>
      <c r="M6118" s="113"/>
      <c r="N6118" s="113"/>
    </row>
    <row r="6119" customFormat="false" ht="80.1" hidden="false" customHeight="true" outlineLevel="0" collapsed="false">
      <c r="A6119" s="113" t="s">
        <v>12245</v>
      </c>
      <c r="B6119" s="111" t="s">
        <v>12263</v>
      </c>
      <c r="C6119" s="112" t="s">
        <v>12264</v>
      </c>
      <c r="D6119" s="113" t="s">
        <v>253</v>
      </c>
      <c r="E6119" s="113" t="s">
        <v>254</v>
      </c>
      <c r="F6119" s="113" t="s">
        <v>75</v>
      </c>
      <c r="G6119" s="113" t="s">
        <v>117</v>
      </c>
      <c r="H6119" s="113" t="s">
        <v>118</v>
      </c>
      <c r="I6119" s="113" t="s">
        <v>34</v>
      </c>
      <c r="J6119" s="113" t="s">
        <v>35</v>
      </c>
      <c r="K6119" s="113" t="s">
        <v>36</v>
      </c>
      <c r="L6119" s="113" t="n">
        <v>0</v>
      </c>
      <c r="M6119" s="113"/>
      <c r="N6119" s="113"/>
    </row>
    <row r="6120" customFormat="false" ht="80.1" hidden="false" customHeight="true" outlineLevel="0" collapsed="false">
      <c r="A6120" s="113" t="s">
        <v>12245</v>
      </c>
      <c r="B6120" s="111" t="s">
        <v>12265</v>
      </c>
      <c r="C6120" s="112" t="s">
        <v>12266</v>
      </c>
      <c r="D6120" s="113" t="s">
        <v>43</v>
      </c>
      <c r="E6120" s="113" t="s">
        <v>266</v>
      </c>
      <c r="F6120" s="113" t="s">
        <v>31</v>
      </c>
      <c r="G6120" s="113" t="s">
        <v>564</v>
      </c>
      <c r="H6120" s="113" t="s">
        <v>565</v>
      </c>
      <c r="I6120" s="113" t="s">
        <v>34</v>
      </c>
      <c r="J6120" s="113" t="s">
        <v>35</v>
      </c>
      <c r="K6120" s="113" t="s">
        <v>36</v>
      </c>
      <c r="L6120" s="113" t="n">
        <v>0</v>
      </c>
      <c r="M6120" s="113"/>
      <c r="N6120" s="113"/>
    </row>
    <row r="6121" customFormat="false" ht="80.1" hidden="false" customHeight="true" outlineLevel="0" collapsed="false">
      <c r="A6121" s="113" t="s">
        <v>12245</v>
      </c>
      <c r="B6121" s="111" t="s">
        <v>12267</v>
      </c>
      <c r="C6121" s="112" t="s">
        <v>12268</v>
      </c>
      <c r="D6121" s="113" t="s">
        <v>43</v>
      </c>
      <c r="E6121" s="113" t="s">
        <v>266</v>
      </c>
      <c r="F6121" s="113" t="s">
        <v>31</v>
      </c>
      <c r="G6121" s="113" t="s">
        <v>186</v>
      </c>
      <c r="H6121" s="113" t="s">
        <v>501</v>
      </c>
      <c r="I6121" s="113" t="s">
        <v>34</v>
      </c>
      <c r="J6121" s="113" t="s">
        <v>35</v>
      </c>
      <c r="K6121" s="113" t="s">
        <v>36</v>
      </c>
      <c r="L6121" s="113" t="n">
        <v>0</v>
      </c>
      <c r="M6121" s="113"/>
      <c r="N6121" s="113"/>
    </row>
    <row r="6122" customFormat="false" ht="80.1" hidden="false" customHeight="true" outlineLevel="0" collapsed="false">
      <c r="A6122" s="113" t="s">
        <v>12245</v>
      </c>
      <c r="B6122" s="111" t="s">
        <v>12269</v>
      </c>
      <c r="C6122" s="112" t="s">
        <v>12270</v>
      </c>
      <c r="D6122" s="113" t="s">
        <v>43</v>
      </c>
      <c r="E6122" s="113" t="s">
        <v>266</v>
      </c>
      <c r="F6122" s="113" t="s">
        <v>75</v>
      </c>
      <c r="G6122" s="113" t="s">
        <v>117</v>
      </c>
      <c r="H6122" s="113" t="s">
        <v>2096</v>
      </c>
      <c r="I6122" s="113" t="s">
        <v>34</v>
      </c>
      <c r="J6122" s="113" t="s">
        <v>35</v>
      </c>
      <c r="K6122" s="113" t="s">
        <v>36</v>
      </c>
      <c r="L6122" s="113" t="n">
        <v>0</v>
      </c>
      <c r="M6122" s="113"/>
      <c r="N6122" s="113"/>
    </row>
    <row r="6123" customFormat="false" ht="80.1" hidden="false" customHeight="true" outlineLevel="0" collapsed="false">
      <c r="A6123" s="113" t="s">
        <v>12245</v>
      </c>
      <c r="B6123" s="111" t="s">
        <v>12271</v>
      </c>
      <c r="C6123" s="112" t="s">
        <v>12272</v>
      </c>
      <c r="D6123" s="113" t="s">
        <v>43</v>
      </c>
      <c r="E6123" s="113" t="s">
        <v>266</v>
      </c>
      <c r="F6123" s="113" t="s">
        <v>75</v>
      </c>
      <c r="G6123" s="113" t="s">
        <v>117</v>
      </c>
      <c r="H6123" s="113" t="s">
        <v>118</v>
      </c>
      <c r="I6123" s="113" t="s">
        <v>34</v>
      </c>
      <c r="J6123" s="113" t="s">
        <v>35</v>
      </c>
      <c r="K6123" s="113" t="s">
        <v>36</v>
      </c>
      <c r="L6123" s="113" t="n">
        <v>0</v>
      </c>
      <c r="M6123" s="113"/>
      <c r="N6123" s="113"/>
    </row>
    <row r="6124" customFormat="false" ht="80.1" hidden="false" customHeight="true" outlineLevel="0" collapsed="false">
      <c r="A6124" s="113" t="s">
        <v>12245</v>
      </c>
      <c r="B6124" s="111" t="s">
        <v>12273</v>
      </c>
      <c r="C6124" s="112" t="s">
        <v>12274</v>
      </c>
      <c r="D6124" s="113" t="s">
        <v>43</v>
      </c>
      <c r="E6124" s="113" t="s">
        <v>266</v>
      </c>
      <c r="F6124" s="113" t="s">
        <v>75</v>
      </c>
      <c r="G6124" s="113" t="s">
        <v>76</v>
      </c>
      <c r="H6124" s="113" t="s">
        <v>842</v>
      </c>
      <c r="I6124" s="113" t="s">
        <v>34</v>
      </c>
      <c r="J6124" s="113" t="s">
        <v>35</v>
      </c>
      <c r="K6124" s="113" t="s">
        <v>36</v>
      </c>
      <c r="L6124" s="113" t="n">
        <v>0</v>
      </c>
      <c r="M6124" s="113"/>
      <c r="N6124" s="113"/>
    </row>
    <row r="6125" customFormat="false" ht="80.1" hidden="false" customHeight="true" outlineLevel="0" collapsed="false">
      <c r="A6125" s="113" t="s">
        <v>12245</v>
      </c>
      <c r="B6125" s="111" t="s">
        <v>12275</v>
      </c>
      <c r="C6125" s="112" t="s">
        <v>12276</v>
      </c>
      <c r="D6125" s="113" t="s">
        <v>818</v>
      </c>
      <c r="E6125" s="113" t="s">
        <v>819</v>
      </c>
      <c r="F6125" s="113" t="s">
        <v>75</v>
      </c>
      <c r="G6125" s="113" t="s">
        <v>76</v>
      </c>
      <c r="H6125" s="113" t="s">
        <v>98</v>
      </c>
      <c r="I6125" s="113" t="s">
        <v>34</v>
      </c>
      <c r="J6125" s="113" t="s">
        <v>35</v>
      </c>
      <c r="K6125" s="113" t="s">
        <v>36</v>
      </c>
      <c r="L6125" s="113" t="n">
        <v>0</v>
      </c>
      <c r="M6125" s="113"/>
      <c r="N6125" s="113"/>
    </row>
    <row r="6126" customFormat="false" ht="80.1" hidden="false" customHeight="true" outlineLevel="0" collapsed="false">
      <c r="A6126" s="113" t="s">
        <v>12245</v>
      </c>
      <c r="B6126" s="111" t="s">
        <v>12277</v>
      </c>
      <c r="C6126" s="112" t="s">
        <v>12278</v>
      </c>
      <c r="D6126" s="113" t="s">
        <v>818</v>
      </c>
      <c r="E6126" s="113" t="s">
        <v>819</v>
      </c>
      <c r="F6126" s="113" t="s">
        <v>75</v>
      </c>
      <c r="G6126" s="113" t="s">
        <v>76</v>
      </c>
      <c r="H6126" s="113" t="s">
        <v>842</v>
      </c>
      <c r="I6126" s="113" t="s">
        <v>34</v>
      </c>
      <c r="J6126" s="113" t="s">
        <v>35</v>
      </c>
      <c r="K6126" s="113" t="s">
        <v>36</v>
      </c>
      <c r="L6126" s="113" t="n">
        <v>0</v>
      </c>
      <c r="M6126" s="113"/>
      <c r="N6126" s="113"/>
    </row>
    <row r="6127" customFormat="false" ht="80.1" hidden="false" customHeight="true" outlineLevel="0" collapsed="false">
      <c r="A6127" s="113" t="s">
        <v>12245</v>
      </c>
      <c r="B6127" s="111" t="s">
        <v>12279</v>
      </c>
      <c r="C6127" s="112" t="s">
        <v>12280</v>
      </c>
      <c r="D6127" s="113" t="s">
        <v>87</v>
      </c>
      <c r="E6127" s="113" t="s">
        <v>1747</v>
      </c>
      <c r="F6127" s="113" t="s">
        <v>31</v>
      </c>
      <c r="G6127" s="113" t="s">
        <v>54</v>
      </c>
      <c r="H6127" s="113" t="s">
        <v>192</v>
      </c>
      <c r="I6127" s="113" t="s">
        <v>35</v>
      </c>
      <c r="J6127" s="113" t="s">
        <v>35</v>
      </c>
      <c r="K6127" s="113" t="s">
        <v>36</v>
      </c>
      <c r="L6127" s="113" t="n">
        <v>0</v>
      </c>
      <c r="M6127" s="113"/>
      <c r="N6127" s="113"/>
    </row>
    <row r="6128" customFormat="false" ht="80.1" hidden="false" customHeight="true" outlineLevel="0" collapsed="false">
      <c r="A6128" s="113" t="s">
        <v>12245</v>
      </c>
      <c r="B6128" s="111" t="s">
        <v>12281</v>
      </c>
      <c r="C6128" s="112" t="s">
        <v>12282</v>
      </c>
      <c r="D6128" s="113" t="s">
        <v>87</v>
      </c>
      <c r="E6128" s="113" t="s">
        <v>1747</v>
      </c>
      <c r="F6128" s="113" t="s">
        <v>31</v>
      </c>
      <c r="G6128" s="113" t="s">
        <v>54</v>
      </c>
      <c r="H6128" s="113" t="s">
        <v>62</v>
      </c>
      <c r="I6128" s="113" t="s">
        <v>35</v>
      </c>
      <c r="J6128" s="113" t="s">
        <v>35</v>
      </c>
      <c r="K6128" s="113" t="s">
        <v>36</v>
      </c>
      <c r="L6128" s="113" t="n">
        <v>0</v>
      </c>
      <c r="M6128" s="113"/>
      <c r="N6128" s="113"/>
    </row>
    <row r="6129" customFormat="false" ht="80.1" hidden="false" customHeight="true" outlineLevel="0" collapsed="false">
      <c r="A6129" s="113" t="s">
        <v>12245</v>
      </c>
      <c r="B6129" s="111" t="s">
        <v>12283</v>
      </c>
      <c r="C6129" s="112" t="s">
        <v>12284</v>
      </c>
      <c r="D6129" s="113" t="s">
        <v>28</v>
      </c>
      <c r="E6129" s="113" t="s">
        <v>5454</v>
      </c>
      <c r="F6129" s="113" t="s">
        <v>75</v>
      </c>
      <c r="G6129" s="113" t="s">
        <v>117</v>
      </c>
      <c r="H6129" s="113" t="s">
        <v>118</v>
      </c>
      <c r="I6129" s="113" t="s">
        <v>34</v>
      </c>
      <c r="J6129" s="113" t="s">
        <v>35</v>
      </c>
      <c r="K6129" s="113" t="s">
        <v>36</v>
      </c>
      <c r="L6129" s="113" t="n">
        <v>0</v>
      </c>
      <c r="M6129" s="113"/>
      <c r="N6129" s="113"/>
    </row>
    <row r="6130" customFormat="false" ht="80.1" hidden="false" customHeight="true" outlineLevel="0" collapsed="false">
      <c r="A6130" s="113" t="s">
        <v>12245</v>
      </c>
      <c r="B6130" s="111" t="s">
        <v>12285</v>
      </c>
      <c r="C6130" s="112" t="s">
        <v>12286</v>
      </c>
      <c r="D6130" s="113" t="s">
        <v>818</v>
      </c>
      <c r="E6130" s="113" t="s">
        <v>819</v>
      </c>
      <c r="F6130" s="113" t="s">
        <v>75</v>
      </c>
      <c r="G6130" s="113" t="s">
        <v>117</v>
      </c>
      <c r="H6130" s="113" t="s">
        <v>2096</v>
      </c>
      <c r="I6130" s="113" t="s">
        <v>34</v>
      </c>
      <c r="J6130" s="113" t="s">
        <v>35</v>
      </c>
      <c r="K6130" s="113" t="s">
        <v>36</v>
      </c>
      <c r="L6130" s="113" t="n">
        <v>0</v>
      </c>
      <c r="M6130" s="113"/>
      <c r="N6130" s="113"/>
    </row>
    <row r="6131" customFormat="false" ht="80.1" hidden="false" customHeight="true" outlineLevel="0" collapsed="false">
      <c r="A6131" s="113" t="s">
        <v>12287</v>
      </c>
      <c r="B6131" s="111" t="s">
        <v>12288</v>
      </c>
      <c r="C6131" s="112" t="s">
        <v>12289</v>
      </c>
      <c r="D6131" s="113" t="s">
        <v>87</v>
      </c>
      <c r="E6131" s="113" t="s">
        <v>115</v>
      </c>
      <c r="F6131" s="113" t="s">
        <v>75</v>
      </c>
      <c r="G6131" s="113" t="s">
        <v>117</v>
      </c>
      <c r="H6131" s="113" t="s">
        <v>2096</v>
      </c>
      <c r="I6131" s="113" t="s">
        <v>34</v>
      </c>
      <c r="J6131" s="113" t="s">
        <v>35</v>
      </c>
      <c r="K6131" s="113" t="s">
        <v>35</v>
      </c>
      <c r="L6131" s="113" t="n">
        <v>0</v>
      </c>
      <c r="M6131" s="113"/>
      <c r="N6131" s="113"/>
    </row>
    <row r="6132" customFormat="false" ht="80.1" hidden="false" customHeight="true" outlineLevel="0" collapsed="false">
      <c r="A6132" s="113" t="s">
        <v>12287</v>
      </c>
      <c r="B6132" s="111" t="s">
        <v>12290</v>
      </c>
      <c r="C6132" s="112" t="s">
        <v>12291</v>
      </c>
      <c r="D6132" s="113" t="s">
        <v>87</v>
      </c>
      <c r="E6132" s="113" t="s">
        <v>115</v>
      </c>
      <c r="F6132" s="113" t="s">
        <v>75</v>
      </c>
      <c r="G6132" s="113" t="s">
        <v>117</v>
      </c>
      <c r="H6132" s="113" t="s">
        <v>118</v>
      </c>
      <c r="I6132" s="113" t="s">
        <v>34</v>
      </c>
      <c r="J6132" s="113" t="s">
        <v>35</v>
      </c>
      <c r="K6132" s="113" t="s">
        <v>35</v>
      </c>
      <c r="L6132" s="113" t="n">
        <v>0</v>
      </c>
      <c r="M6132" s="113"/>
      <c r="N6132" s="113"/>
    </row>
    <row r="6133" customFormat="false" ht="80.1" hidden="false" customHeight="true" outlineLevel="0" collapsed="false">
      <c r="A6133" s="113" t="s">
        <v>12287</v>
      </c>
      <c r="B6133" s="111" t="s">
        <v>12292</v>
      </c>
      <c r="C6133" s="112" t="s">
        <v>12293</v>
      </c>
      <c r="D6133" s="113" t="s">
        <v>87</v>
      </c>
      <c r="E6133" s="113" t="s">
        <v>115</v>
      </c>
      <c r="F6133" s="113" t="s">
        <v>75</v>
      </c>
      <c r="G6133" s="113" t="s">
        <v>76</v>
      </c>
      <c r="H6133" s="113" t="s">
        <v>157</v>
      </c>
      <c r="I6133" s="113" t="s">
        <v>34</v>
      </c>
      <c r="J6133" s="113" t="s">
        <v>35</v>
      </c>
      <c r="K6133" s="113" t="s">
        <v>35</v>
      </c>
      <c r="L6133" s="113" t="n">
        <v>0</v>
      </c>
      <c r="M6133" s="113"/>
      <c r="N6133" s="113"/>
    </row>
    <row r="6134" customFormat="false" ht="80.1" hidden="false" customHeight="true" outlineLevel="0" collapsed="false">
      <c r="A6134" s="113" t="s">
        <v>12245</v>
      </c>
      <c r="B6134" s="111" t="s">
        <v>12294</v>
      </c>
      <c r="C6134" s="112" t="s">
        <v>12295</v>
      </c>
      <c r="D6134" s="113" t="s">
        <v>87</v>
      </c>
      <c r="E6134" s="113" t="s">
        <v>115</v>
      </c>
      <c r="F6134" s="113" t="s">
        <v>75</v>
      </c>
      <c r="G6134" s="113" t="s">
        <v>117</v>
      </c>
      <c r="H6134" s="113" t="s">
        <v>2096</v>
      </c>
      <c r="I6134" s="113" t="s">
        <v>34</v>
      </c>
      <c r="J6134" s="113" t="s">
        <v>35</v>
      </c>
      <c r="K6134" s="113" t="s">
        <v>35</v>
      </c>
      <c r="L6134" s="113" t="n">
        <v>0</v>
      </c>
      <c r="M6134" s="113"/>
      <c r="N6134" s="113"/>
    </row>
    <row r="6135" customFormat="false" ht="80.1" hidden="false" customHeight="true" outlineLevel="0" collapsed="false">
      <c r="A6135" s="113" t="s">
        <v>12245</v>
      </c>
      <c r="B6135" s="111" t="s">
        <v>12296</v>
      </c>
      <c r="C6135" s="112" t="s">
        <v>12297</v>
      </c>
      <c r="D6135" s="113" t="s">
        <v>87</v>
      </c>
      <c r="E6135" s="113" t="s">
        <v>115</v>
      </c>
      <c r="F6135" s="113" t="s">
        <v>75</v>
      </c>
      <c r="G6135" s="113" t="s">
        <v>76</v>
      </c>
      <c r="H6135" s="113" t="s">
        <v>157</v>
      </c>
      <c r="I6135" s="113" t="s">
        <v>34</v>
      </c>
      <c r="J6135" s="113" t="s">
        <v>35</v>
      </c>
      <c r="K6135" s="113" t="s">
        <v>35</v>
      </c>
      <c r="L6135" s="113" t="n">
        <v>0</v>
      </c>
      <c r="M6135" s="113"/>
      <c r="N6135" s="113"/>
    </row>
    <row r="6136" customFormat="false" ht="80.1" hidden="false" customHeight="true" outlineLevel="0" collapsed="false">
      <c r="A6136" s="113" t="s">
        <v>12245</v>
      </c>
      <c r="B6136" s="111" t="s">
        <v>12298</v>
      </c>
      <c r="C6136" s="112" t="s">
        <v>12299</v>
      </c>
      <c r="D6136" s="113" t="s">
        <v>87</v>
      </c>
      <c r="E6136" s="113" t="s">
        <v>115</v>
      </c>
      <c r="F6136" s="113" t="s">
        <v>31</v>
      </c>
      <c r="G6136" s="113" t="s">
        <v>54</v>
      </c>
      <c r="H6136" s="113" t="s">
        <v>245</v>
      </c>
      <c r="I6136" s="113" t="s">
        <v>34</v>
      </c>
      <c r="J6136" s="113" t="s">
        <v>35</v>
      </c>
      <c r="K6136" s="113" t="s">
        <v>35</v>
      </c>
      <c r="L6136" s="113" t="n">
        <v>0</v>
      </c>
      <c r="M6136" s="113"/>
      <c r="N6136" s="113"/>
    </row>
    <row r="6137" customFormat="false" ht="80.1" hidden="false" customHeight="true" outlineLevel="0" collapsed="false">
      <c r="A6137" s="113" t="s">
        <v>12287</v>
      </c>
      <c r="B6137" s="111" t="s">
        <v>12300</v>
      </c>
      <c r="C6137" s="112" t="s">
        <v>12301</v>
      </c>
      <c r="D6137" s="113" t="s">
        <v>87</v>
      </c>
      <c r="E6137" s="113" t="s">
        <v>115</v>
      </c>
      <c r="F6137" s="113" t="s">
        <v>31</v>
      </c>
      <c r="G6137" s="113" t="s">
        <v>186</v>
      </c>
      <c r="H6137" s="113" t="s">
        <v>187</v>
      </c>
      <c r="I6137" s="113" t="s">
        <v>34</v>
      </c>
      <c r="J6137" s="113" t="s">
        <v>35</v>
      </c>
      <c r="K6137" s="113" t="s">
        <v>35</v>
      </c>
      <c r="L6137" s="113" t="n">
        <v>0</v>
      </c>
      <c r="M6137" s="113"/>
      <c r="N6137" s="113"/>
    </row>
    <row r="6138" customFormat="false" ht="80.1" hidden="false" customHeight="true" outlineLevel="0" collapsed="false">
      <c r="A6138" s="113" t="s">
        <v>12245</v>
      </c>
      <c r="B6138" s="111" t="s">
        <v>12302</v>
      </c>
      <c r="C6138" s="112" t="s">
        <v>12303</v>
      </c>
      <c r="D6138" s="113" t="s">
        <v>87</v>
      </c>
      <c r="E6138" s="113" t="s">
        <v>115</v>
      </c>
      <c r="F6138" s="113" t="s">
        <v>31</v>
      </c>
      <c r="G6138" s="113" t="s">
        <v>186</v>
      </c>
      <c r="H6138" s="113" t="s">
        <v>187</v>
      </c>
      <c r="I6138" s="113" t="s">
        <v>34</v>
      </c>
      <c r="J6138" s="113" t="s">
        <v>35</v>
      </c>
      <c r="K6138" s="113" t="s">
        <v>35</v>
      </c>
      <c r="L6138" s="113" t="n">
        <v>0</v>
      </c>
      <c r="M6138" s="113"/>
      <c r="N6138" s="113"/>
    </row>
    <row r="6139" customFormat="false" ht="80.1" hidden="false" customHeight="true" outlineLevel="0" collapsed="false">
      <c r="A6139" s="113" t="s">
        <v>12287</v>
      </c>
      <c r="B6139" s="111" t="s">
        <v>12304</v>
      </c>
      <c r="C6139" s="112" t="s">
        <v>12305</v>
      </c>
      <c r="D6139" s="113" t="s">
        <v>87</v>
      </c>
      <c r="E6139" s="113" t="s">
        <v>115</v>
      </c>
      <c r="F6139" s="113" t="s">
        <v>31</v>
      </c>
      <c r="G6139" s="113" t="s">
        <v>564</v>
      </c>
      <c r="H6139" s="113" t="s">
        <v>565</v>
      </c>
      <c r="I6139" s="113" t="s">
        <v>34</v>
      </c>
      <c r="J6139" s="113" t="s">
        <v>35</v>
      </c>
      <c r="K6139" s="113" t="s">
        <v>35</v>
      </c>
      <c r="L6139" s="113" t="n">
        <v>0</v>
      </c>
      <c r="M6139" s="113"/>
      <c r="N6139" s="113"/>
    </row>
    <row r="6140" customFormat="false" ht="80.1" hidden="false" customHeight="true" outlineLevel="0" collapsed="false">
      <c r="A6140" s="113" t="s">
        <v>12245</v>
      </c>
      <c r="B6140" s="111" t="s">
        <v>12306</v>
      </c>
      <c r="C6140" s="112" t="s">
        <v>12307</v>
      </c>
      <c r="D6140" s="113" t="s">
        <v>87</v>
      </c>
      <c r="E6140" s="113" t="s">
        <v>115</v>
      </c>
      <c r="F6140" s="113" t="s">
        <v>31</v>
      </c>
      <c r="G6140" s="113" t="s">
        <v>186</v>
      </c>
      <c r="H6140" s="113" t="s">
        <v>501</v>
      </c>
      <c r="I6140" s="113" t="s">
        <v>34</v>
      </c>
      <c r="J6140" s="113" t="s">
        <v>35</v>
      </c>
      <c r="K6140" s="113" t="s">
        <v>35</v>
      </c>
      <c r="L6140" s="113" t="n">
        <v>0</v>
      </c>
      <c r="M6140" s="113"/>
      <c r="N6140" s="113"/>
    </row>
    <row r="6141" customFormat="false" ht="80.1" hidden="false" customHeight="true" outlineLevel="0" collapsed="false">
      <c r="A6141" s="113" t="s">
        <v>12287</v>
      </c>
      <c r="B6141" s="111" t="s">
        <v>12308</v>
      </c>
      <c r="C6141" s="112" t="s">
        <v>12309</v>
      </c>
      <c r="D6141" s="113" t="s">
        <v>87</v>
      </c>
      <c r="E6141" s="113" t="s">
        <v>115</v>
      </c>
      <c r="F6141" s="113" t="s">
        <v>31</v>
      </c>
      <c r="G6141" s="113" t="s">
        <v>186</v>
      </c>
      <c r="H6141" s="113" t="s">
        <v>501</v>
      </c>
      <c r="I6141" s="113" t="s">
        <v>34</v>
      </c>
      <c r="J6141" s="113" t="s">
        <v>35</v>
      </c>
      <c r="K6141" s="113" t="s">
        <v>35</v>
      </c>
      <c r="L6141" s="113" t="n">
        <v>0</v>
      </c>
      <c r="M6141" s="113"/>
      <c r="N6141" s="113"/>
    </row>
    <row r="6142" customFormat="false" ht="80.1" hidden="false" customHeight="true" outlineLevel="0" collapsed="false">
      <c r="A6142" s="113" t="s">
        <v>12245</v>
      </c>
      <c r="B6142" s="111" t="s">
        <v>12310</v>
      </c>
      <c r="C6142" s="112" t="s">
        <v>12311</v>
      </c>
      <c r="D6142" s="113" t="s">
        <v>87</v>
      </c>
      <c r="E6142" s="113" t="s">
        <v>115</v>
      </c>
      <c r="F6142" s="113" t="s">
        <v>31</v>
      </c>
      <c r="G6142" s="113" t="s">
        <v>564</v>
      </c>
      <c r="H6142" s="113" t="s">
        <v>565</v>
      </c>
      <c r="I6142" s="113" t="s">
        <v>34</v>
      </c>
      <c r="J6142" s="113" t="s">
        <v>35</v>
      </c>
      <c r="K6142" s="113" t="s">
        <v>35</v>
      </c>
      <c r="L6142" s="113" t="n">
        <v>0</v>
      </c>
      <c r="M6142" s="113"/>
      <c r="N6142" s="113"/>
    </row>
    <row r="6143" customFormat="false" ht="80.1" hidden="false" customHeight="true" outlineLevel="0" collapsed="false">
      <c r="A6143" s="113" t="s">
        <v>12245</v>
      </c>
      <c r="B6143" s="111" t="s">
        <v>12312</v>
      </c>
      <c r="C6143" s="112" t="s">
        <v>12313</v>
      </c>
      <c r="D6143" s="113" t="s">
        <v>87</v>
      </c>
      <c r="E6143" s="113" t="s">
        <v>1747</v>
      </c>
      <c r="F6143" s="113" t="s">
        <v>75</v>
      </c>
      <c r="G6143" s="113" t="s">
        <v>76</v>
      </c>
      <c r="H6143" s="113" t="s">
        <v>98</v>
      </c>
      <c r="I6143" s="113" t="s">
        <v>34</v>
      </c>
      <c r="J6143" s="113" t="s">
        <v>35</v>
      </c>
      <c r="K6143" s="113" t="s">
        <v>35</v>
      </c>
      <c r="L6143" s="113" t="n">
        <v>0</v>
      </c>
      <c r="M6143" s="113"/>
      <c r="N6143" s="113"/>
    </row>
    <row r="6144" customFormat="false" ht="80.1" hidden="false" customHeight="true" outlineLevel="0" collapsed="false">
      <c r="A6144" s="113" t="s">
        <v>12245</v>
      </c>
      <c r="B6144" s="111" t="s">
        <v>12314</v>
      </c>
      <c r="C6144" s="112" t="s">
        <v>12315</v>
      </c>
      <c r="D6144" s="113" t="s">
        <v>87</v>
      </c>
      <c r="E6144" s="113" t="s">
        <v>1747</v>
      </c>
      <c r="F6144" s="113" t="s">
        <v>75</v>
      </c>
      <c r="G6144" s="113" t="s">
        <v>76</v>
      </c>
      <c r="H6144" s="113" t="s">
        <v>157</v>
      </c>
      <c r="I6144" s="113" t="s">
        <v>34</v>
      </c>
      <c r="J6144" s="113" t="s">
        <v>35</v>
      </c>
      <c r="K6144" s="113" t="s">
        <v>35</v>
      </c>
      <c r="L6144" s="113" t="n">
        <v>0</v>
      </c>
      <c r="M6144" s="113"/>
      <c r="N6144" s="113"/>
    </row>
    <row r="6145" customFormat="false" ht="80.1" hidden="false" customHeight="true" outlineLevel="0" collapsed="false">
      <c r="A6145" s="113" t="s">
        <v>12245</v>
      </c>
      <c r="B6145" s="111" t="s">
        <v>12316</v>
      </c>
      <c r="C6145" s="112" t="s">
        <v>12317</v>
      </c>
      <c r="D6145" s="113" t="s">
        <v>87</v>
      </c>
      <c r="E6145" s="113" t="s">
        <v>1747</v>
      </c>
      <c r="F6145" s="113" t="s">
        <v>75</v>
      </c>
      <c r="G6145" s="113" t="s">
        <v>117</v>
      </c>
      <c r="H6145" s="113" t="s">
        <v>118</v>
      </c>
      <c r="I6145" s="113" t="s">
        <v>34</v>
      </c>
      <c r="J6145" s="113" t="s">
        <v>35</v>
      </c>
      <c r="K6145" s="113" t="s">
        <v>35</v>
      </c>
      <c r="L6145" s="113" t="n">
        <v>0</v>
      </c>
      <c r="M6145" s="113"/>
      <c r="N6145" s="113"/>
    </row>
    <row r="6146" customFormat="false" ht="80.1" hidden="false" customHeight="true" outlineLevel="0" collapsed="false">
      <c r="A6146" s="113" t="s">
        <v>12245</v>
      </c>
      <c r="B6146" s="111" t="s">
        <v>12318</v>
      </c>
      <c r="C6146" s="112" t="s">
        <v>12319</v>
      </c>
      <c r="D6146" s="113" t="s">
        <v>87</v>
      </c>
      <c r="E6146" s="113" t="s">
        <v>1747</v>
      </c>
      <c r="F6146" s="113" t="s">
        <v>75</v>
      </c>
      <c r="G6146" s="113" t="s">
        <v>117</v>
      </c>
      <c r="H6146" s="113" t="s">
        <v>6503</v>
      </c>
      <c r="I6146" s="113" t="s">
        <v>34</v>
      </c>
      <c r="J6146" s="113" t="s">
        <v>35</v>
      </c>
      <c r="K6146" s="113" t="s">
        <v>35</v>
      </c>
      <c r="L6146" s="113" t="n">
        <v>0</v>
      </c>
      <c r="M6146" s="113"/>
      <c r="N6146" s="113"/>
    </row>
    <row r="6147" customFormat="false" ht="80.1" hidden="false" customHeight="true" outlineLevel="0" collapsed="false">
      <c r="A6147" s="113" t="s">
        <v>12245</v>
      </c>
      <c r="B6147" s="111" t="s">
        <v>12320</v>
      </c>
      <c r="C6147" s="112" t="s">
        <v>12321</v>
      </c>
      <c r="D6147" s="113" t="s">
        <v>87</v>
      </c>
      <c r="E6147" s="113" t="s">
        <v>1747</v>
      </c>
      <c r="F6147" s="113" t="s">
        <v>75</v>
      </c>
      <c r="G6147" s="113" t="s">
        <v>76</v>
      </c>
      <c r="H6147" s="113" t="s">
        <v>815</v>
      </c>
      <c r="I6147" s="113" t="s">
        <v>34</v>
      </c>
      <c r="J6147" s="113" t="s">
        <v>35</v>
      </c>
      <c r="K6147" s="113" t="s">
        <v>35</v>
      </c>
      <c r="L6147" s="113" t="n">
        <v>0</v>
      </c>
      <c r="M6147" s="113"/>
      <c r="N6147" s="113"/>
    </row>
    <row r="6148" customFormat="false" ht="80.1" hidden="false" customHeight="true" outlineLevel="0" collapsed="false">
      <c r="A6148" s="113" t="s">
        <v>12245</v>
      </c>
      <c r="B6148" s="111" t="s">
        <v>12322</v>
      </c>
      <c r="C6148" s="112" t="s">
        <v>12323</v>
      </c>
      <c r="D6148" s="113" t="s">
        <v>87</v>
      </c>
      <c r="E6148" s="113" t="s">
        <v>1747</v>
      </c>
      <c r="F6148" s="113" t="s">
        <v>31</v>
      </c>
      <c r="G6148" s="113" t="s">
        <v>186</v>
      </c>
      <c r="H6148" s="113" t="s">
        <v>187</v>
      </c>
      <c r="I6148" s="113" t="s">
        <v>34</v>
      </c>
      <c r="J6148" s="113" t="s">
        <v>35</v>
      </c>
      <c r="K6148" s="113" t="s">
        <v>35</v>
      </c>
      <c r="L6148" s="113" t="n">
        <v>0</v>
      </c>
      <c r="M6148" s="113"/>
      <c r="N6148" s="113"/>
    </row>
    <row r="6149" customFormat="false" ht="80.1" hidden="false" customHeight="true" outlineLevel="0" collapsed="false">
      <c r="A6149" s="113" t="s">
        <v>12245</v>
      </c>
      <c r="B6149" s="111" t="s">
        <v>12324</v>
      </c>
      <c r="C6149" s="112" t="s">
        <v>12325</v>
      </c>
      <c r="D6149" s="113" t="s">
        <v>87</v>
      </c>
      <c r="E6149" s="113" t="s">
        <v>1747</v>
      </c>
      <c r="F6149" s="113" t="s">
        <v>31</v>
      </c>
      <c r="G6149" s="113" t="s">
        <v>564</v>
      </c>
      <c r="H6149" s="113" t="s">
        <v>565</v>
      </c>
      <c r="I6149" s="113" t="s">
        <v>34</v>
      </c>
      <c r="J6149" s="113" t="s">
        <v>35</v>
      </c>
      <c r="K6149" s="113" t="s">
        <v>35</v>
      </c>
      <c r="L6149" s="113" t="n">
        <v>0</v>
      </c>
      <c r="M6149" s="113"/>
      <c r="N6149" s="113"/>
    </row>
    <row r="6150" customFormat="false" ht="80.1" hidden="false" customHeight="true" outlineLevel="0" collapsed="false">
      <c r="A6150" s="113" t="s">
        <v>12245</v>
      </c>
      <c r="B6150" s="111" t="s">
        <v>12326</v>
      </c>
      <c r="C6150" s="112" t="s">
        <v>12327</v>
      </c>
      <c r="D6150" s="113" t="s">
        <v>87</v>
      </c>
      <c r="E6150" s="113" t="s">
        <v>1747</v>
      </c>
      <c r="F6150" s="113" t="s">
        <v>31</v>
      </c>
      <c r="G6150" s="113" t="s">
        <v>186</v>
      </c>
      <c r="H6150" s="113" t="s">
        <v>501</v>
      </c>
      <c r="I6150" s="113" t="s">
        <v>34</v>
      </c>
      <c r="J6150" s="113" t="s">
        <v>35</v>
      </c>
      <c r="K6150" s="113" t="s">
        <v>35</v>
      </c>
      <c r="L6150" s="113" t="n">
        <v>0</v>
      </c>
      <c r="M6150" s="113"/>
      <c r="N6150" s="113"/>
    </row>
    <row r="6151" customFormat="false" ht="80.1" hidden="false" customHeight="true" outlineLevel="0" collapsed="false">
      <c r="A6151" s="113" t="s">
        <v>12245</v>
      </c>
      <c r="B6151" s="111" t="s">
        <v>12328</v>
      </c>
      <c r="C6151" s="112" t="s">
        <v>12329</v>
      </c>
      <c r="D6151" s="113" t="s">
        <v>818</v>
      </c>
      <c r="E6151" s="113" t="s">
        <v>819</v>
      </c>
      <c r="F6151" s="113" t="s">
        <v>75</v>
      </c>
      <c r="G6151" s="113" t="s">
        <v>76</v>
      </c>
      <c r="H6151" s="113" t="s">
        <v>157</v>
      </c>
      <c r="I6151" s="113" t="s">
        <v>34</v>
      </c>
      <c r="J6151" s="113" t="s">
        <v>35</v>
      </c>
      <c r="K6151" s="113" t="s">
        <v>36</v>
      </c>
      <c r="L6151" s="113" t="n">
        <v>0</v>
      </c>
      <c r="M6151" s="113"/>
      <c r="N6151" s="113"/>
    </row>
    <row r="6152" customFormat="false" ht="80.1" hidden="false" customHeight="true" outlineLevel="0" collapsed="false">
      <c r="A6152" s="113" t="s">
        <v>12245</v>
      </c>
      <c r="B6152" s="111" t="s">
        <v>12330</v>
      </c>
      <c r="C6152" s="112" t="s">
        <v>12331</v>
      </c>
      <c r="D6152" s="113" t="s">
        <v>28</v>
      </c>
      <c r="E6152" s="113" t="s">
        <v>1698</v>
      </c>
      <c r="F6152" s="113" t="s">
        <v>35</v>
      </c>
      <c r="G6152" s="113" t="s">
        <v>1650</v>
      </c>
      <c r="H6152" s="113" t="s">
        <v>3984</v>
      </c>
      <c r="I6152" s="113" t="s">
        <v>34</v>
      </c>
      <c r="J6152" s="113" t="s">
        <v>35</v>
      </c>
      <c r="K6152" s="113" t="s">
        <v>36</v>
      </c>
      <c r="L6152" s="113" t="n">
        <v>0</v>
      </c>
      <c r="M6152" s="113"/>
      <c r="N6152" s="113"/>
    </row>
    <row r="6153" customFormat="false" ht="80.1" hidden="false" customHeight="true" outlineLevel="0" collapsed="false">
      <c r="A6153" s="113" t="s">
        <v>12245</v>
      </c>
      <c r="B6153" s="111" t="s">
        <v>12332</v>
      </c>
      <c r="C6153" s="112" t="s">
        <v>12333</v>
      </c>
      <c r="D6153" s="113" t="s">
        <v>28</v>
      </c>
      <c r="E6153" s="113" t="s">
        <v>1698</v>
      </c>
      <c r="F6153" s="113" t="s">
        <v>35</v>
      </c>
      <c r="G6153" s="113" t="s">
        <v>1650</v>
      </c>
      <c r="H6153" s="113" t="s">
        <v>12334</v>
      </c>
      <c r="I6153" s="113" t="s">
        <v>34</v>
      </c>
      <c r="J6153" s="113" t="s">
        <v>35</v>
      </c>
      <c r="K6153" s="113" t="s">
        <v>36</v>
      </c>
      <c r="L6153" s="113" t="n">
        <v>0</v>
      </c>
      <c r="M6153" s="113"/>
      <c r="N6153" s="113"/>
    </row>
    <row r="6154" customFormat="false" ht="80.1" hidden="false" customHeight="true" outlineLevel="0" collapsed="false">
      <c r="A6154" s="113" t="s">
        <v>12335</v>
      </c>
      <c r="B6154" s="111" t="s">
        <v>12336</v>
      </c>
      <c r="C6154" s="112" t="s">
        <v>12337</v>
      </c>
      <c r="D6154" s="113" t="s">
        <v>28</v>
      </c>
      <c r="E6154" s="113" t="s">
        <v>534</v>
      </c>
      <c r="F6154" s="113" t="s">
        <v>31</v>
      </c>
      <c r="G6154" s="113" t="s">
        <v>186</v>
      </c>
      <c r="H6154" s="113" t="s">
        <v>187</v>
      </c>
      <c r="I6154" s="113" t="s">
        <v>35</v>
      </c>
      <c r="J6154" s="113" t="s">
        <v>35</v>
      </c>
      <c r="K6154" s="113" t="s">
        <v>36</v>
      </c>
      <c r="L6154" s="113" t="n">
        <v>0</v>
      </c>
      <c r="M6154" s="116"/>
      <c r="N6154" s="116"/>
    </row>
    <row r="6155" customFormat="false" ht="80.1" hidden="false" customHeight="true" outlineLevel="0" collapsed="false">
      <c r="A6155" s="113" t="s">
        <v>12335</v>
      </c>
      <c r="B6155" s="111" t="s">
        <v>12338</v>
      </c>
      <c r="C6155" s="112" t="s">
        <v>12339</v>
      </c>
      <c r="D6155" s="113" t="s">
        <v>28</v>
      </c>
      <c r="E6155" s="113" t="s">
        <v>534</v>
      </c>
      <c r="F6155" s="113" t="s">
        <v>31</v>
      </c>
      <c r="G6155" s="113" t="s">
        <v>186</v>
      </c>
      <c r="H6155" s="113" t="s">
        <v>501</v>
      </c>
      <c r="I6155" s="113" t="s">
        <v>35</v>
      </c>
      <c r="J6155" s="113" t="s">
        <v>35</v>
      </c>
      <c r="K6155" s="113" t="s">
        <v>36</v>
      </c>
      <c r="L6155" s="113" t="n">
        <v>0</v>
      </c>
      <c r="M6155" s="116"/>
      <c r="N6155" s="116"/>
    </row>
    <row r="6156" customFormat="false" ht="80.1" hidden="false" customHeight="true" outlineLevel="0" collapsed="false">
      <c r="A6156" s="113" t="s">
        <v>12335</v>
      </c>
      <c r="B6156" s="111" t="s">
        <v>12340</v>
      </c>
      <c r="C6156" s="112" t="s">
        <v>12341</v>
      </c>
      <c r="D6156" s="113" t="s">
        <v>28</v>
      </c>
      <c r="E6156" s="113" t="s">
        <v>534</v>
      </c>
      <c r="F6156" s="113" t="s">
        <v>31</v>
      </c>
      <c r="G6156" s="113" t="s">
        <v>564</v>
      </c>
      <c r="H6156" s="113" t="s">
        <v>565</v>
      </c>
      <c r="I6156" s="113" t="s">
        <v>35</v>
      </c>
      <c r="J6156" s="113" t="s">
        <v>35</v>
      </c>
      <c r="K6156" s="113" t="s">
        <v>36</v>
      </c>
      <c r="L6156" s="113" t="n">
        <v>0</v>
      </c>
      <c r="M6156" s="116"/>
      <c r="N6156" s="116"/>
    </row>
    <row r="6157" customFormat="false" ht="80.1" hidden="false" customHeight="true" outlineLevel="0" collapsed="false">
      <c r="A6157" s="113" t="s">
        <v>12335</v>
      </c>
      <c r="B6157" s="111" t="s">
        <v>12342</v>
      </c>
      <c r="C6157" s="112" t="s">
        <v>12343</v>
      </c>
      <c r="D6157" s="113" t="s">
        <v>28</v>
      </c>
      <c r="E6157" s="113" t="s">
        <v>1698</v>
      </c>
      <c r="F6157" s="113" t="s">
        <v>31</v>
      </c>
      <c r="G6157" s="113" t="s">
        <v>54</v>
      </c>
      <c r="H6157" s="113" t="s">
        <v>3878</v>
      </c>
      <c r="I6157" s="113" t="s">
        <v>35</v>
      </c>
      <c r="J6157" s="113" t="s">
        <v>35</v>
      </c>
      <c r="K6157" s="113" t="s">
        <v>36</v>
      </c>
      <c r="L6157" s="113" t="n">
        <v>0</v>
      </c>
      <c r="M6157" s="113"/>
      <c r="N6157" s="113"/>
    </row>
    <row r="6158" customFormat="false" ht="80.1" hidden="false" customHeight="true" outlineLevel="0" collapsed="false">
      <c r="A6158" s="113" t="s">
        <v>12344</v>
      </c>
      <c r="B6158" s="111" t="s">
        <v>12345</v>
      </c>
      <c r="C6158" s="112" t="s">
        <v>12346</v>
      </c>
      <c r="D6158" s="113" t="s">
        <v>28</v>
      </c>
      <c r="E6158" s="113" t="s">
        <v>1698</v>
      </c>
      <c r="F6158" s="113" t="s">
        <v>31</v>
      </c>
      <c r="G6158" s="113" t="s">
        <v>54</v>
      </c>
      <c r="H6158" s="113" t="s">
        <v>235</v>
      </c>
      <c r="I6158" s="113" t="s">
        <v>34</v>
      </c>
      <c r="J6158" s="113" t="s">
        <v>35</v>
      </c>
      <c r="K6158" s="113" t="s">
        <v>36</v>
      </c>
      <c r="L6158" s="113" t="n">
        <v>0</v>
      </c>
      <c r="M6158" s="113"/>
      <c r="N6158" s="113"/>
    </row>
    <row r="6159" customFormat="false" ht="80.1" hidden="false" customHeight="true" outlineLevel="0" collapsed="false">
      <c r="A6159" s="113" t="s">
        <v>12344</v>
      </c>
      <c r="B6159" s="111" t="s">
        <v>12347</v>
      </c>
      <c r="C6159" s="112" t="s">
        <v>12348</v>
      </c>
      <c r="D6159" s="113" t="s">
        <v>28</v>
      </c>
      <c r="E6159" s="113" t="s">
        <v>1698</v>
      </c>
      <c r="F6159" s="113" t="s">
        <v>35</v>
      </c>
      <c r="G6159" s="113" t="s">
        <v>1705</v>
      </c>
      <c r="H6159" s="113" t="s">
        <v>1706</v>
      </c>
      <c r="I6159" s="113" t="s">
        <v>34</v>
      </c>
      <c r="J6159" s="113" t="s">
        <v>35</v>
      </c>
      <c r="K6159" s="113" t="s">
        <v>36</v>
      </c>
      <c r="L6159" s="113" t="n">
        <v>0</v>
      </c>
      <c r="M6159" s="113"/>
      <c r="N6159" s="113"/>
    </row>
    <row r="6160" customFormat="false" ht="80.1" hidden="false" customHeight="true" outlineLevel="0" collapsed="false">
      <c r="A6160" s="113" t="s">
        <v>12344</v>
      </c>
      <c r="B6160" s="111" t="s">
        <v>12349</v>
      </c>
      <c r="C6160" s="112" t="s">
        <v>12350</v>
      </c>
      <c r="D6160" s="113" t="s">
        <v>28</v>
      </c>
      <c r="E6160" s="113" t="s">
        <v>1698</v>
      </c>
      <c r="F6160" s="113" t="s">
        <v>31</v>
      </c>
      <c r="G6160" s="113" t="s">
        <v>68</v>
      </c>
      <c r="H6160" s="113" t="s">
        <v>69</v>
      </c>
      <c r="I6160" s="113" t="s">
        <v>34</v>
      </c>
      <c r="J6160" s="113" t="s">
        <v>35</v>
      </c>
      <c r="K6160" s="113" t="s">
        <v>36</v>
      </c>
      <c r="L6160" s="113" t="n">
        <v>0</v>
      </c>
      <c r="M6160" s="113"/>
      <c r="N6160" s="113"/>
    </row>
    <row r="6161" customFormat="false" ht="80.1" hidden="false" customHeight="true" outlineLevel="0" collapsed="false">
      <c r="A6161" s="113" t="s">
        <v>12344</v>
      </c>
      <c r="B6161" s="111" t="s">
        <v>12351</v>
      </c>
      <c r="C6161" s="112" t="s">
        <v>12352</v>
      </c>
      <c r="D6161" s="113" t="s">
        <v>28</v>
      </c>
      <c r="E6161" s="113" t="s">
        <v>1698</v>
      </c>
      <c r="F6161" s="113" t="s">
        <v>31</v>
      </c>
      <c r="G6161" s="113" t="s">
        <v>32</v>
      </c>
      <c r="H6161" s="113" t="s">
        <v>971</v>
      </c>
      <c r="I6161" s="113" t="s">
        <v>34</v>
      </c>
      <c r="J6161" s="113" t="s">
        <v>35</v>
      </c>
      <c r="K6161" s="113" t="s">
        <v>36</v>
      </c>
      <c r="L6161" s="113" t="n">
        <v>0</v>
      </c>
      <c r="M6161" s="113"/>
      <c r="N6161" s="113"/>
    </row>
    <row r="6162" customFormat="false" ht="80.1" hidden="false" customHeight="true" outlineLevel="0" collapsed="false">
      <c r="A6162" s="113" t="s">
        <v>12344</v>
      </c>
      <c r="B6162" s="111" t="s">
        <v>12353</v>
      </c>
      <c r="C6162" s="112" t="s">
        <v>12354</v>
      </c>
      <c r="D6162" s="113" t="s">
        <v>28</v>
      </c>
      <c r="E6162" s="113" t="s">
        <v>1698</v>
      </c>
      <c r="F6162" s="113" t="s">
        <v>31</v>
      </c>
      <c r="G6162" s="113" t="s">
        <v>32</v>
      </c>
      <c r="H6162" s="113" t="s">
        <v>1709</v>
      </c>
      <c r="I6162" s="113" t="s">
        <v>34</v>
      </c>
      <c r="J6162" s="113" t="s">
        <v>35</v>
      </c>
      <c r="K6162" s="113" t="s">
        <v>36</v>
      </c>
      <c r="L6162" s="113" t="n">
        <v>0</v>
      </c>
      <c r="M6162" s="113"/>
      <c r="N6162" s="113"/>
    </row>
    <row r="6163" customFormat="false" ht="80.1" hidden="false" customHeight="true" outlineLevel="0" collapsed="false">
      <c r="A6163" s="113" t="s">
        <v>12344</v>
      </c>
      <c r="B6163" s="111" t="s">
        <v>12355</v>
      </c>
      <c r="C6163" s="112" t="s">
        <v>12356</v>
      </c>
      <c r="D6163" s="113" t="s">
        <v>130</v>
      </c>
      <c r="E6163" s="113" t="s">
        <v>131</v>
      </c>
      <c r="F6163" s="113" t="s">
        <v>35</v>
      </c>
      <c r="G6163" s="113" t="s">
        <v>1705</v>
      </c>
      <c r="H6163" s="113" t="s">
        <v>1706</v>
      </c>
      <c r="I6163" s="113" t="s">
        <v>34</v>
      </c>
      <c r="J6163" s="113" t="s">
        <v>35</v>
      </c>
      <c r="K6163" s="113" t="s">
        <v>36</v>
      </c>
      <c r="L6163" s="113" t="n">
        <v>0</v>
      </c>
      <c r="M6163" s="113"/>
      <c r="N6163" s="113"/>
    </row>
    <row r="6164" customFormat="false" ht="80.1" hidden="false" customHeight="true" outlineLevel="0" collapsed="false">
      <c r="A6164" s="113" t="s">
        <v>12344</v>
      </c>
      <c r="B6164" s="111" t="s">
        <v>12357</v>
      </c>
      <c r="C6164" s="112" t="s">
        <v>12358</v>
      </c>
      <c r="D6164" s="113" t="s">
        <v>28</v>
      </c>
      <c r="E6164" s="113" t="s">
        <v>1698</v>
      </c>
      <c r="F6164" s="113" t="s">
        <v>31</v>
      </c>
      <c r="G6164" s="113" t="s">
        <v>32</v>
      </c>
      <c r="H6164" s="113" t="s">
        <v>1709</v>
      </c>
      <c r="I6164" s="113" t="s">
        <v>34</v>
      </c>
      <c r="J6164" s="113" t="s">
        <v>35</v>
      </c>
      <c r="K6164" s="113" t="s">
        <v>36</v>
      </c>
      <c r="L6164" s="113" t="n">
        <v>0</v>
      </c>
      <c r="M6164" s="113"/>
      <c r="N6164" s="113"/>
    </row>
    <row r="6165" customFormat="false" ht="80.1" hidden="false" customHeight="true" outlineLevel="0" collapsed="false">
      <c r="A6165" s="113" t="s">
        <v>12344</v>
      </c>
      <c r="B6165" s="111" t="s">
        <v>12359</v>
      </c>
      <c r="C6165" s="112" t="s">
        <v>12360</v>
      </c>
      <c r="D6165" s="113" t="s">
        <v>87</v>
      </c>
      <c r="E6165" s="113" t="s">
        <v>1747</v>
      </c>
      <c r="F6165" s="113" t="s">
        <v>35</v>
      </c>
      <c r="G6165" s="113" t="s">
        <v>3272</v>
      </c>
      <c r="H6165" s="113" t="s">
        <v>3273</v>
      </c>
      <c r="I6165" s="113" t="s">
        <v>34</v>
      </c>
      <c r="J6165" s="113" t="s">
        <v>35</v>
      </c>
      <c r="K6165" s="113" t="s">
        <v>36</v>
      </c>
      <c r="L6165" s="113" t="n">
        <v>0</v>
      </c>
      <c r="M6165" s="113"/>
      <c r="N6165" s="113"/>
    </row>
    <row r="6166" customFormat="false" ht="80.1" hidden="false" customHeight="true" outlineLevel="0" collapsed="false">
      <c r="A6166" s="113" t="s">
        <v>12344</v>
      </c>
      <c r="B6166" s="111" t="s">
        <v>12361</v>
      </c>
      <c r="C6166" s="112" t="s">
        <v>12362</v>
      </c>
      <c r="D6166" s="113" t="s">
        <v>87</v>
      </c>
      <c r="E6166" s="113" t="s">
        <v>1747</v>
      </c>
      <c r="F6166" s="113" t="s">
        <v>35</v>
      </c>
      <c r="G6166" s="113" t="s">
        <v>1705</v>
      </c>
      <c r="H6166" s="113" t="s">
        <v>1706</v>
      </c>
      <c r="I6166" s="113" t="s">
        <v>34</v>
      </c>
      <c r="J6166" s="113" t="s">
        <v>35</v>
      </c>
      <c r="K6166" s="113" t="s">
        <v>36</v>
      </c>
      <c r="L6166" s="113" t="n">
        <v>0</v>
      </c>
      <c r="M6166" s="113"/>
      <c r="N6166" s="113"/>
    </row>
    <row r="6167" customFormat="false" ht="80.1" hidden="false" customHeight="true" outlineLevel="0" collapsed="false">
      <c r="A6167" s="147" t="s">
        <v>12363</v>
      </c>
      <c r="B6167" s="148" t="s">
        <v>12364</v>
      </c>
      <c r="C6167" s="149" t="s">
        <v>12365</v>
      </c>
      <c r="D6167" s="147" t="s">
        <v>28</v>
      </c>
      <c r="E6167" s="147" t="s">
        <v>534</v>
      </c>
      <c r="F6167" s="147" t="s">
        <v>31</v>
      </c>
      <c r="G6167" s="147" t="s">
        <v>186</v>
      </c>
      <c r="H6167" s="147" t="s">
        <v>187</v>
      </c>
      <c r="I6167" s="147" t="s">
        <v>34</v>
      </c>
      <c r="J6167" s="147" t="s">
        <v>35</v>
      </c>
      <c r="K6167" s="147" t="s">
        <v>36</v>
      </c>
      <c r="L6167" s="113" t="n">
        <v>0</v>
      </c>
      <c r="M6167" s="150"/>
      <c r="N6167" s="150"/>
    </row>
    <row r="6168" customFormat="false" ht="80.1" hidden="false" customHeight="true" outlineLevel="0" collapsed="false">
      <c r="A6168" s="147" t="s">
        <v>12363</v>
      </c>
      <c r="B6168" s="148" t="s">
        <v>12366</v>
      </c>
      <c r="C6168" s="149" t="s">
        <v>12367</v>
      </c>
      <c r="D6168" s="147" t="s">
        <v>28</v>
      </c>
      <c r="E6168" s="147" t="s">
        <v>534</v>
      </c>
      <c r="F6168" s="147" t="s">
        <v>31</v>
      </c>
      <c r="G6168" s="147" t="s">
        <v>564</v>
      </c>
      <c r="H6168" s="147" t="s">
        <v>565</v>
      </c>
      <c r="I6168" s="147" t="s">
        <v>34</v>
      </c>
      <c r="J6168" s="147" t="s">
        <v>35</v>
      </c>
      <c r="K6168" s="147" t="s">
        <v>36</v>
      </c>
      <c r="L6168" s="113" t="n">
        <v>0</v>
      </c>
      <c r="M6168" s="150"/>
      <c r="N6168" s="150"/>
    </row>
    <row r="6169" customFormat="false" ht="80.1" hidden="false" customHeight="true" outlineLevel="0" collapsed="false">
      <c r="A6169" s="168" t="s">
        <v>12363</v>
      </c>
      <c r="B6169" s="169" t="s">
        <v>12368</v>
      </c>
      <c r="C6169" s="170" t="s">
        <v>12369</v>
      </c>
      <c r="D6169" s="168" t="s">
        <v>28</v>
      </c>
      <c r="E6169" s="168" t="s">
        <v>534</v>
      </c>
      <c r="F6169" s="168" t="s">
        <v>31</v>
      </c>
      <c r="G6169" s="168" t="s">
        <v>186</v>
      </c>
      <c r="H6169" s="168" t="s">
        <v>501</v>
      </c>
      <c r="I6169" s="168" t="s">
        <v>34</v>
      </c>
      <c r="J6169" s="168" t="s">
        <v>35</v>
      </c>
      <c r="K6169" s="168" t="s">
        <v>36</v>
      </c>
      <c r="L6169" s="113" t="n">
        <v>0</v>
      </c>
      <c r="M6169" s="171"/>
      <c r="N6169" s="171"/>
    </row>
    <row r="6170" customFormat="false" ht="80.1" hidden="false" customHeight="true" outlineLevel="0" collapsed="false">
      <c r="A6170" s="147" t="s">
        <v>12363</v>
      </c>
      <c r="B6170" s="148" t="s">
        <v>12370</v>
      </c>
      <c r="C6170" s="149" t="s">
        <v>12371</v>
      </c>
      <c r="D6170" s="147" t="s">
        <v>28</v>
      </c>
      <c r="E6170" s="147" t="s">
        <v>1698</v>
      </c>
      <c r="F6170" s="147" t="s">
        <v>31</v>
      </c>
      <c r="G6170" s="147" t="s">
        <v>54</v>
      </c>
      <c r="H6170" s="147" t="s">
        <v>561</v>
      </c>
      <c r="I6170" s="147" t="s">
        <v>34</v>
      </c>
      <c r="J6170" s="147" t="s">
        <v>35</v>
      </c>
      <c r="K6170" s="147" t="s">
        <v>36</v>
      </c>
      <c r="L6170" s="113" t="n">
        <v>0</v>
      </c>
      <c r="M6170" s="147"/>
      <c r="N6170" s="147"/>
    </row>
    <row r="6171" customFormat="false" ht="80.1" hidden="false" customHeight="true" outlineLevel="0" collapsed="false">
      <c r="A6171" s="147" t="s">
        <v>12363</v>
      </c>
      <c r="B6171" s="148" t="s">
        <v>12372</v>
      </c>
      <c r="C6171" s="149" t="s">
        <v>12373</v>
      </c>
      <c r="D6171" s="147" t="s">
        <v>28</v>
      </c>
      <c r="E6171" s="147" t="s">
        <v>1698</v>
      </c>
      <c r="F6171" s="147" t="s">
        <v>31</v>
      </c>
      <c r="G6171" s="147" t="s">
        <v>54</v>
      </c>
      <c r="H6171" s="147" t="s">
        <v>240</v>
      </c>
      <c r="I6171" s="147" t="s">
        <v>34</v>
      </c>
      <c r="J6171" s="147" t="s">
        <v>35</v>
      </c>
      <c r="K6171" s="147" t="s">
        <v>36</v>
      </c>
      <c r="L6171" s="113" t="n">
        <v>0</v>
      </c>
      <c r="M6171" s="147"/>
      <c r="N6171" s="147"/>
    </row>
    <row r="6172" customFormat="false" ht="80.1" hidden="false" customHeight="true" outlineLevel="0" collapsed="false">
      <c r="A6172" s="147" t="s">
        <v>12363</v>
      </c>
      <c r="B6172" s="148" t="s">
        <v>12374</v>
      </c>
      <c r="C6172" s="149" t="s">
        <v>12375</v>
      </c>
      <c r="D6172" s="147" t="s">
        <v>28</v>
      </c>
      <c r="E6172" s="147" t="s">
        <v>1698</v>
      </c>
      <c r="F6172" s="147" t="s">
        <v>31</v>
      </c>
      <c r="G6172" s="147" t="s">
        <v>54</v>
      </c>
      <c r="H6172" s="147" t="s">
        <v>240</v>
      </c>
      <c r="I6172" s="147" t="s">
        <v>34</v>
      </c>
      <c r="J6172" s="147" t="s">
        <v>35</v>
      </c>
      <c r="K6172" s="147" t="s">
        <v>36</v>
      </c>
      <c r="L6172" s="113" t="n">
        <v>0</v>
      </c>
      <c r="M6172" s="147"/>
      <c r="N6172" s="147"/>
    </row>
    <row r="6173" customFormat="false" ht="80.1" hidden="false" customHeight="true" outlineLevel="0" collapsed="false">
      <c r="A6173" s="147" t="s">
        <v>12363</v>
      </c>
      <c r="B6173" s="148" t="s">
        <v>12376</v>
      </c>
      <c r="C6173" s="149" t="s">
        <v>12377</v>
      </c>
      <c r="D6173" s="147" t="s">
        <v>28</v>
      </c>
      <c r="E6173" s="147" t="s">
        <v>966</v>
      </c>
      <c r="F6173" s="147" t="s">
        <v>31</v>
      </c>
      <c r="G6173" s="147" t="s">
        <v>32</v>
      </c>
      <c r="H6173" s="147" t="s">
        <v>504</v>
      </c>
      <c r="I6173" s="147" t="s">
        <v>34</v>
      </c>
      <c r="J6173" s="147" t="s">
        <v>35</v>
      </c>
      <c r="K6173" s="147" t="s">
        <v>36</v>
      </c>
      <c r="L6173" s="113" t="n">
        <v>0</v>
      </c>
      <c r="M6173" s="147"/>
      <c r="N6173" s="147"/>
    </row>
    <row r="6174" customFormat="false" ht="80.1" hidden="false" customHeight="true" outlineLevel="0" collapsed="false">
      <c r="A6174" s="147" t="s">
        <v>12363</v>
      </c>
      <c r="B6174" s="148" t="s">
        <v>12378</v>
      </c>
      <c r="C6174" s="149" t="s">
        <v>12379</v>
      </c>
      <c r="D6174" s="147" t="s">
        <v>28</v>
      </c>
      <c r="E6174" s="147" t="s">
        <v>1698</v>
      </c>
      <c r="F6174" s="147" t="s">
        <v>75</v>
      </c>
      <c r="G6174" s="147" t="s">
        <v>117</v>
      </c>
      <c r="H6174" s="147" t="s">
        <v>5321</v>
      </c>
      <c r="I6174" s="147" t="s">
        <v>34</v>
      </c>
      <c r="J6174" s="147" t="s">
        <v>35</v>
      </c>
      <c r="K6174" s="147" t="s">
        <v>36</v>
      </c>
      <c r="L6174" s="113" t="n">
        <v>0</v>
      </c>
      <c r="M6174" s="147"/>
      <c r="N6174" s="147"/>
    </row>
    <row r="6175" customFormat="false" ht="80.1" hidden="false" customHeight="true" outlineLevel="0" collapsed="false">
      <c r="A6175" s="147" t="s">
        <v>12363</v>
      </c>
      <c r="B6175" s="148" t="s">
        <v>12380</v>
      </c>
      <c r="C6175" s="149" t="s">
        <v>12381</v>
      </c>
      <c r="D6175" s="147" t="s">
        <v>28</v>
      </c>
      <c r="E6175" s="147" t="s">
        <v>1698</v>
      </c>
      <c r="F6175" s="147" t="s">
        <v>75</v>
      </c>
      <c r="G6175" s="147" t="s">
        <v>117</v>
      </c>
      <c r="H6175" s="147" t="s">
        <v>779</v>
      </c>
      <c r="I6175" s="147" t="s">
        <v>34</v>
      </c>
      <c r="J6175" s="147" t="s">
        <v>35</v>
      </c>
      <c r="K6175" s="147" t="s">
        <v>36</v>
      </c>
      <c r="L6175" s="113" t="n">
        <v>0</v>
      </c>
      <c r="M6175" s="147"/>
      <c r="N6175" s="147"/>
    </row>
    <row r="6176" customFormat="false" ht="80.1" hidden="false" customHeight="true" outlineLevel="0" collapsed="false">
      <c r="A6176" s="147" t="s">
        <v>12363</v>
      </c>
      <c r="B6176" s="148" t="s">
        <v>12382</v>
      </c>
      <c r="C6176" s="149" t="s">
        <v>12383</v>
      </c>
      <c r="D6176" s="147" t="s">
        <v>28</v>
      </c>
      <c r="E6176" s="147" t="s">
        <v>1698</v>
      </c>
      <c r="F6176" s="147" t="s">
        <v>31</v>
      </c>
      <c r="G6176" s="147" t="s">
        <v>54</v>
      </c>
      <c r="H6176" s="147" t="s">
        <v>592</v>
      </c>
      <c r="I6176" s="147" t="s">
        <v>34</v>
      </c>
      <c r="J6176" s="147" t="s">
        <v>35</v>
      </c>
      <c r="K6176" s="147" t="s">
        <v>36</v>
      </c>
      <c r="L6176" s="113" t="n">
        <v>0</v>
      </c>
      <c r="M6176" s="147"/>
      <c r="N6176" s="147"/>
    </row>
    <row r="6177" customFormat="false" ht="80.1" hidden="false" customHeight="true" outlineLevel="0" collapsed="false">
      <c r="A6177" s="147" t="s">
        <v>12363</v>
      </c>
      <c r="B6177" s="148" t="s">
        <v>12384</v>
      </c>
      <c r="C6177" s="149" t="s">
        <v>12385</v>
      </c>
      <c r="D6177" s="147" t="s">
        <v>28</v>
      </c>
      <c r="E6177" s="147" t="s">
        <v>1698</v>
      </c>
      <c r="F6177" s="147" t="s">
        <v>75</v>
      </c>
      <c r="G6177" s="147" t="s">
        <v>117</v>
      </c>
      <c r="H6177" s="147" t="s">
        <v>772</v>
      </c>
      <c r="I6177" s="147" t="s">
        <v>34</v>
      </c>
      <c r="J6177" s="147" t="s">
        <v>35</v>
      </c>
      <c r="K6177" s="147" t="s">
        <v>36</v>
      </c>
      <c r="L6177" s="113" t="n">
        <v>0</v>
      </c>
      <c r="M6177" s="147"/>
      <c r="N6177" s="147"/>
    </row>
    <row r="6178" customFormat="false" ht="80.1" hidden="false" customHeight="true" outlineLevel="0" collapsed="false">
      <c r="A6178" s="147" t="s">
        <v>12363</v>
      </c>
      <c r="B6178" s="148" t="s">
        <v>12386</v>
      </c>
      <c r="C6178" s="149" t="s">
        <v>12387</v>
      </c>
      <c r="D6178" s="147" t="s">
        <v>28</v>
      </c>
      <c r="E6178" s="147" t="s">
        <v>1698</v>
      </c>
      <c r="F6178" s="147" t="s">
        <v>31</v>
      </c>
      <c r="G6178" s="147" t="s">
        <v>54</v>
      </c>
      <c r="H6178" s="147" t="s">
        <v>3067</v>
      </c>
      <c r="I6178" s="147" t="s">
        <v>34</v>
      </c>
      <c r="J6178" s="147" t="s">
        <v>35</v>
      </c>
      <c r="K6178" s="147" t="s">
        <v>36</v>
      </c>
      <c r="L6178" s="113" t="n">
        <v>0</v>
      </c>
      <c r="M6178" s="147"/>
      <c r="N6178" s="147"/>
    </row>
    <row r="6179" customFormat="false" ht="80.1" hidden="false" customHeight="true" outlineLevel="0" collapsed="false">
      <c r="A6179" s="147" t="s">
        <v>12363</v>
      </c>
      <c r="B6179" s="148" t="s">
        <v>12388</v>
      </c>
      <c r="C6179" s="149" t="s">
        <v>12389</v>
      </c>
      <c r="D6179" s="147" t="s">
        <v>28</v>
      </c>
      <c r="E6179" s="147" t="s">
        <v>1698</v>
      </c>
      <c r="F6179" s="147" t="s">
        <v>31</v>
      </c>
      <c r="G6179" s="147" t="s">
        <v>54</v>
      </c>
      <c r="H6179" s="147" t="s">
        <v>561</v>
      </c>
      <c r="I6179" s="147" t="s">
        <v>34</v>
      </c>
      <c r="J6179" s="147" t="s">
        <v>35</v>
      </c>
      <c r="K6179" s="147" t="s">
        <v>36</v>
      </c>
      <c r="L6179" s="113" t="n">
        <v>0</v>
      </c>
      <c r="M6179" s="147"/>
      <c r="N6179" s="147"/>
    </row>
    <row r="6180" customFormat="false" ht="80.1" hidden="false" customHeight="true" outlineLevel="0" collapsed="false">
      <c r="A6180" s="147" t="s">
        <v>12363</v>
      </c>
      <c r="B6180" s="148" t="s">
        <v>12390</v>
      </c>
      <c r="C6180" s="149" t="s">
        <v>12391</v>
      </c>
      <c r="D6180" s="147" t="s">
        <v>28</v>
      </c>
      <c r="E6180" s="147" t="s">
        <v>107</v>
      </c>
      <c r="F6180" s="147" t="s">
        <v>31</v>
      </c>
      <c r="G6180" s="147" t="s">
        <v>54</v>
      </c>
      <c r="H6180" s="147" t="s">
        <v>62</v>
      </c>
      <c r="I6180" s="147" t="s">
        <v>34</v>
      </c>
      <c r="J6180" s="147" t="s">
        <v>35</v>
      </c>
      <c r="K6180" s="147" t="s">
        <v>36</v>
      </c>
      <c r="L6180" s="113" t="n">
        <v>0</v>
      </c>
      <c r="M6180" s="147"/>
      <c r="N6180" s="147"/>
    </row>
    <row r="6181" customFormat="false" ht="80.1" hidden="false" customHeight="true" outlineLevel="0" collapsed="false">
      <c r="A6181" s="147" t="s">
        <v>12392</v>
      </c>
      <c r="B6181" s="148" t="s">
        <v>12393</v>
      </c>
      <c r="C6181" s="149" t="s">
        <v>12394</v>
      </c>
      <c r="D6181" s="147" t="s">
        <v>818</v>
      </c>
      <c r="E6181" s="147" t="s">
        <v>819</v>
      </c>
      <c r="F6181" s="147" t="s">
        <v>75</v>
      </c>
      <c r="G6181" s="147" t="s">
        <v>76</v>
      </c>
      <c r="H6181" s="147" t="s">
        <v>157</v>
      </c>
      <c r="I6181" s="147" t="s">
        <v>34</v>
      </c>
      <c r="J6181" s="147" t="s">
        <v>35</v>
      </c>
      <c r="K6181" s="147" t="s">
        <v>36</v>
      </c>
      <c r="L6181" s="113" t="n">
        <v>0</v>
      </c>
      <c r="M6181" s="147"/>
      <c r="N6181" s="147"/>
    </row>
    <row r="6182" customFormat="false" ht="80.1" hidden="false" customHeight="true" outlineLevel="0" collapsed="false">
      <c r="A6182" s="147" t="s">
        <v>12395</v>
      </c>
      <c r="B6182" s="148" t="s">
        <v>12396</v>
      </c>
      <c r="C6182" s="149" t="s">
        <v>12276</v>
      </c>
      <c r="D6182" s="147" t="s">
        <v>818</v>
      </c>
      <c r="E6182" s="147" t="s">
        <v>819</v>
      </c>
      <c r="F6182" s="147" t="s">
        <v>75</v>
      </c>
      <c r="G6182" s="147" t="s">
        <v>76</v>
      </c>
      <c r="H6182" s="147" t="s">
        <v>98</v>
      </c>
      <c r="I6182" s="147" t="s">
        <v>34</v>
      </c>
      <c r="J6182" s="147" t="s">
        <v>35</v>
      </c>
      <c r="K6182" s="147" t="s">
        <v>36</v>
      </c>
      <c r="L6182" s="113" t="n">
        <v>0</v>
      </c>
      <c r="M6182" s="147"/>
      <c r="N6182" s="147"/>
    </row>
    <row r="6183" customFormat="false" ht="80.1" hidden="false" customHeight="true" outlineLevel="0" collapsed="false">
      <c r="A6183" s="147" t="s">
        <v>12397</v>
      </c>
      <c r="B6183" s="148" t="s">
        <v>12398</v>
      </c>
      <c r="C6183" s="149" t="s">
        <v>12399</v>
      </c>
      <c r="D6183" s="147" t="s">
        <v>818</v>
      </c>
      <c r="E6183" s="147" t="s">
        <v>819</v>
      </c>
      <c r="F6183" s="147" t="s">
        <v>75</v>
      </c>
      <c r="G6183" s="147" t="s">
        <v>76</v>
      </c>
      <c r="H6183" s="147" t="s">
        <v>157</v>
      </c>
      <c r="I6183" s="147" t="s">
        <v>34</v>
      </c>
      <c r="J6183" s="147" t="s">
        <v>35</v>
      </c>
      <c r="K6183" s="147" t="s">
        <v>36</v>
      </c>
      <c r="L6183" s="113" t="n">
        <v>0</v>
      </c>
      <c r="M6183" s="147"/>
      <c r="N6183" s="147"/>
    </row>
    <row r="6184" customFormat="false" ht="80.1" hidden="false" customHeight="true" outlineLevel="0" collapsed="false">
      <c r="A6184" s="147" t="s">
        <v>12395</v>
      </c>
      <c r="B6184" s="148" t="s">
        <v>12400</v>
      </c>
      <c r="C6184" s="149" t="s">
        <v>12401</v>
      </c>
      <c r="D6184" s="147" t="s">
        <v>818</v>
      </c>
      <c r="E6184" s="147" t="s">
        <v>819</v>
      </c>
      <c r="F6184" s="147" t="s">
        <v>75</v>
      </c>
      <c r="G6184" s="147" t="s">
        <v>76</v>
      </c>
      <c r="H6184" s="147" t="s">
        <v>157</v>
      </c>
      <c r="I6184" s="147" t="s">
        <v>34</v>
      </c>
      <c r="J6184" s="147" t="s">
        <v>35</v>
      </c>
      <c r="K6184" s="147" t="s">
        <v>36</v>
      </c>
      <c r="L6184" s="113" t="n">
        <v>0</v>
      </c>
      <c r="M6184" s="147"/>
      <c r="N6184" s="147"/>
    </row>
    <row r="6185" customFormat="false" ht="80.1" hidden="false" customHeight="true" outlineLevel="0" collapsed="false">
      <c r="A6185" s="147" t="s">
        <v>12392</v>
      </c>
      <c r="B6185" s="148" t="s">
        <v>12402</v>
      </c>
      <c r="C6185" s="149" t="s">
        <v>12403</v>
      </c>
      <c r="D6185" s="147" t="s">
        <v>818</v>
      </c>
      <c r="E6185" s="147" t="s">
        <v>819</v>
      </c>
      <c r="F6185" s="147" t="s">
        <v>75</v>
      </c>
      <c r="G6185" s="147" t="s">
        <v>76</v>
      </c>
      <c r="H6185" s="147" t="s">
        <v>394</v>
      </c>
      <c r="I6185" s="147" t="s">
        <v>34</v>
      </c>
      <c r="J6185" s="147" t="s">
        <v>35</v>
      </c>
      <c r="K6185" s="147" t="s">
        <v>36</v>
      </c>
      <c r="L6185" s="113" t="n">
        <v>0</v>
      </c>
      <c r="M6185" s="147"/>
      <c r="N6185" s="147"/>
    </row>
    <row r="6186" customFormat="false" ht="80.1" hidden="false" customHeight="true" outlineLevel="0" collapsed="false">
      <c r="A6186" s="147" t="s">
        <v>12392</v>
      </c>
      <c r="B6186" s="148" t="s">
        <v>12404</v>
      </c>
      <c r="C6186" s="149" t="s">
        <v>12405</v>
      </c>
      <c r="D6186" s="147" t="s">
        <v>818</v>
      </c>
      <c r="E6186" s="147" t="s">
        <v>819</v>
      </c>
      <c r="F6186" s="147" t="s">
        <v>75</v>
      </c>
      <c r="G6186" s="147" t="s">
        <v>76</v>
      </c>
      <c r="H6186" s="147" t="s">
        <v>389</v>
      </c>
      <c r="I6186" s="147" t="s">
        <v>34</v>
      </c>
      <c r="J6186" s="147" t="s">
        <v>35</v>
      </c>
      <c r="K6186" s="147" t="s">
        <v>36</v>
      </c>
      <c r="L6186" s="113" t="n">
        <v>0</v>
      </c>
      <c r="M6186" s="147"/>
      <c r="N6186" s="147"/>
    </row>
    <row r="6187" customFormat="false" ht="80.1" hidden="false" customHeight="true" outlineLevel="0" collapsed="false">
      <c r="A6187" s="147" t="s">
        <v>12397</v>
      </c>
      <c r="B6187" s="148" t="s">
        <v>12406</v>
      </c>
      <c r="C6187" s="149" t="s">
        <v>979</v>
      </c>
      <c r="D6187" s="147" t="s">
        <v>28</v>
      </c>
      <c r="E6187" s="147" t="s">
        <v>591</v>
      </c>
      <c r="F6187" s="147" t="s">
        <v>31</v>
      </c>
      <c r="G6187" s="147" t="s">
        <v>54</v>
      </c>
      <c r="H6187" s="147" t="s">
        <v>592</v>
      </c>
      <c r="I6187" s="147" t="s">
        <v>34</v>
      </c>
      <c r="J6187" s="147" t="s">
        <v>35</v>
      </c>
      <c r="K6187" s="147" t="s">
        <v>36</v>
      </c>
      <c r="L6187" s="113" t="n">
        <v>0</v>
      </c>
      <c r="M6187" s="147"/>
      <c r="N6187" s="147"/>
    </row>
    <row r="6188" customFormat="false" ht="80.1" hidden="false" customHeight="true" outlineLevel="0" collapsed="false">
      <c r="A6188" s="147" t="s">
        <v>12395</v>
      </c>
      <c r="B6188" s="148" t="s">
        <v>12407</v>
      </c>
      <c r="C6188" s="149" t="s">
        <v>12408</v>
      </c>
      <c r="D6188" s="147" t="s">
        <v>818</v>
      </c>
      <c r="E6188" s="147" t="s">
        <v>819</v>
      </c>
      <c r="F6188" s="147" t="s">
        <v>31</v>
      </c>
      <c r="G6188" s="147" t="s">
        <v>186</v>
      </c>
      <c r="H6188" s="147" t="s">
        <v>187</v>
      </c>
      <c r="I6188" s="147" t="s">
        <v>34</v>
      </c>
      <c r="J6188" s="147" t="s">
        <v>35</v>
      </c>
      <c r="K6188" s="147" t="s">
        <v>36</v>
      </c>
      <c r="L6188" s="113" t="n">
        <v>0</v>
      </c>
      <c r="M6188" s="147"/>
      <c r="N6188" s="147"/>
    </row>
    <row r="6189" customFormat="false" ht="80.1" hidden="false" customHeight="true" outlineLevel="0" collapsed="false">
      <c r="A6189" s="147" t="s">
        <v>12395</v>
      </c>
      <c r="B6189" s="148" t="s">
        <v>12409</v>
      </c>
      <c r="C6189" s="149" t="s">
        <v>736</v>
      </c>
      <c r="D6189" s="147" t="s">
        <v>818</v>
      </c>
      <c r="E6189" s="147" t="s">
        <v>819</v>
      </c>
      <c r="F6189" s="147" t="s">
        <v>31</v>
      </c>
      <c r="G6189" s="147" t="s">
        <v>186</v>
      </c>
      <c r="H6189" s="147" t="s">
        <v>501</v>
      </c>
      <c r="I6189" s="147" t="s">
        <v>34</v>
      </c>
      <c r="J6189" s="147" t="s">
        <v>35</v>
      </c>
      <c r="K6189" s="147" t="s">
        <v>36</v>
      </c>
      <c r="L6189" s="113" t="n">
        <v>0</v>
      </c>
      <c r="M6189" s="147"/>
      <c r="N6189" s="147"/>
    </row>
    <row r="6190" customFormat="false" ht="80.1" hidden="false" customHeight="true" outlineLevel="0" collapsed="false">
      <c r="A6190" s="147" t="s">
        <v>12395</v>
      </c>
      <c r="B6190" s="148" t="s">
        <v>12410</v>
      </c>
      <c r="C6190" s="149" t="s">
        <v>738</v>
      </c>
      <c r="D6190" s="147" t="s">
        <v>818</v>
      </c>
      <c r="E6190" s="147" t="s">
        <v>819</v>
      </c>
      <c r="F6190" s="147" t="s">
        <v>31</v>
      </c>
      <c r="G6190" s="147" t="s">
        <v>564</v>
      </c>
      <c r="H6190" s="147" t="s">
        <v>565</v>
      </c>
      <c r="I6190" s="147" t="s">
        <v>34</v>
      </c>
      <c r="J6190" s="147" t="s">
        <v>35</v>
      </c>
      <c r="K6190" s="147" t="s">
        <v>36</v>
      </c>
      <c r="L6190" s="113" t="n">
        <v>0</v>
      </c>
      <c r="M6190" s="147"/>
      <c r="N6190" s="147"/>
    </row>
    <row r="6191" customFormat="false" ht="80.1" hidden="false" customHeight="true" outlineLevel="0" collapsed="false">
      <c r="A6191" s="147" t="s">
        <v>12392</v>
      </c>
      <c r="B6191" s="148" t="s">
        <v>12411</v>
      </c>
      <c r="C6191" s="149" t="s">
        <v>12412</v>
      </c>
      <c r="D6191" s="147" t="s">
        <v>818</v>
      </c>
      <c r="E6191" s="147" t="s">
        <v>819</v>
      </c>
      <c r="F6191" s="147" t="s">
        <v>75</v>
      </c>
      <c r="G6191" s="147" t="s">
        <v>76</v>
      </c>
      <c r="H6191" s="147" t="s">
        <v>157</v>
      </c>
      <c r="I6191" s="147" t="s">
        <v>34</v>
      </c>
      <c r="J6191" s="147" t="s">
        <v>35</v>
      </c>
      <c r="K6191" s="147" t="s">
        <v>36</v>
      </c>
      <c r="L6191" s="113" t="n">
        <v>0</v>
      </c>
      <c r="M6191" s="147"/>
      <c r="N6191" s="147"/>
    </row>
    <row r="6192" customFormat="false" ht="80.1" hidden="false" customHeight="true" outlineLevel="0" collapsed="false">
      <c r="L6192" s="113" t="n">
        <v>0</v>
      </c>
    </row>
    <row r="6193" customFormat="false" ht="80.1" hidden="false" customHeight="true" outlineLevel="0" collapsed="false">
      <c r="L6193" s="113" t="n">
        <v>0</v>
      </c>
    </row>
    <row r="6194" customFormat="false" ht="80.1" hidden="false" customHeight="true" outlineLevel="0" collapsed="false">
      <c r="L6194" s="113" t="n">
        <v>0</v>
      </c>
    </row>
    <row r="6195" customFormat="false" ht="80.1" hidden="false" customHeight="true" outlineLevel="0" collapsed="false">
      <c r="L6195" s="113" t="n">
        <v>0</v>
      </c>
    </row>
    <row r="6196" customFormat="false" ht="80.1" hidden="false" customHeight="true" outlineLevel="0" collapsed="false">
      <c r="L6196" s="113" t="n">
        <v>0</v>
      </c>
    </row>
    <row r="6197" customFormat="false" ht="80.1" hidden="false" customHeight="true" outlineLevel="0" collapsed="false">
      <c r="L6197" s="113" t="n">
        <v>0</v>
      </c>
    </row>
    <row r="6198" customFormat="false" ht="80.1" hidden="false" customHeight="true" outlineLevel="0" collapsed="false">
      <c r="L6198" s="113" t="n">
        <v>0</v>
      </c>
    </row>
    <row r="6199" customFormat="false" ht="80.1" hidden="false" customHeight="true" outlineLevel="0" collapsed="false">
      <c r="L6199" s="113" t="n">
        <v>0</v>
      </c>
    </row>
    <row r="6200" customFormat="false" ht="80.1" hidden="false" customHeight="true" outlineLevel="0" collapsed="false">
      <c r="L6200" s="113" t="n">
        <v>0</v>
      </c>
    </row>
    <row r="6201" customFormat="false" ht="80.1" hidden="false" customHeight="true" outlineLevel="0" collapsed="false">
      <c r="L6201" s="113" t="n">
        <v>0</v>
      </c>
    </row>
    <row r="6202" customFormat="false" ht="80.1" hidden="false" customHeight="true" outlineLevel="0" collapsed="false">
      <c r="L6202" s="113" t="n">
        <v>0</v>
      </c>
    </row>
    <row r="6203" customFormat="false" ht="80.1" hidden="false" customHeight="true" outlineLevel="0" collapsed="false">
      <c r="L6203" s="113" t="n">
        <v>0</v>
      </c>
    </row>
    <row r="6204" customFormat="false" ht="80.1" hidden="false" customHeight="true" outlineLevel="0" collapsed="false">
      <c r="L6204" s="113" t="n">
        <v>0</v>
      </c>
    </row>
    <row r="6205" customFormat="false" ht="80.1" hidden="false" customHeight="true" outlineLevel="0" collapsed="false">
      <c r="L6205" s="113" t="n">
        <v>0</v>
      </c>
    </row>
    <row r="6206" customFormat="false" ht="80.1" hidden="false" customHeight="true" outlineLevel="0" collapsed="false">
      <c r="L6206" s="113" t="n">
        <v>0</v>
      </c>
    </row>
    <row r="6207" customFormat="false" ht="80.1" hidden="false" customHeight="true" outlineLevel="0" collapsed="false">
      <c r="L6207" s="113" t="n">
        <v>0</v>
      </c>
    </row>
    <row r="6208" customFormat="false" ht="80.1" hidden="false" customHeight="true" outlineLevel="0" collapsed="false">
      <c r="L6208" s="113" t="n">
        <v>0</v>
      </c>
    </row>
    <row r="6209" customFormat="false" ht="80.1" hidden="false" customHeight="true" outlineLevel="0" collapsed="false">
      <c r="L6209" s="113" t="n">
        <v>0</v>
      </c>
    </row>
    <row r="6210" customFormat="false" ht="80.1" hidden="false" customHeight="true" outlineLevel="0" collapsed="false">
      <c r="L6210" s="113" t="n">
        <v>0</v>
      </c>
    </row>
    <row r="6211" customFormat="false" ht="80.1" hidden="false" customHeight="true" outlineLevel="0" collapsed="false">
      <c r="L6211" s="113" t="n">
        <v>0</v>
      </c>
    </row>
    <row r="6212" customFormat="false" ht="80.1" hidden="false" customHeight="true" outlineLevel="0" collapsed="false">
      <c r="L6212" s="113" t="n">
        <v>0</v>
      </c>
    </row>
    <row r="6213" customFormat="false" ht="80.1" hidden="false" customHeight="true" outlineLevel="0" collapsed="false">
      <c r="L6213" s="113" t="n">
        <v>0</v>
      </c>
    </row>
    <row r="6214" customFormat="false" ht="80.1" hidden="false" customHeight="true" outlineLevel="0" collapsed="false">
      <c r="L6214" s="113" t="n">
        <v>0</v>
      </c>
    </row>
    <row r="6215" customFormat="false" ht="80.1" hidden="false" customHeight="true" outlineLevel="0" collapsed="false">
      <c r="L6215" s="113" t="n">
        <v>0</v>
      </c>
    </row>
    <row r="6216" customFormat="false" ht="80.1" hidden="false" customHeight="true" outlineLevel="0" collapsed="false">
      <c r="L6216" s="113" t="n">
        <v>0</v>
      </c>
    </row>
    <row r="6217" customFormat="false" ht="80.1" hidden="false" customHeight="true" outlineLevel="0" collapsed="false">
      <c r="L6217" s="113" t="n">
        <v>0</v>
      </c>
    </row>
    <row r="6218" customFormat="false" ht="80.1" hidden="false" customHeight="true" outlineLevel="0" collapsed="false">
      <c r="L6218" s="113" t="n">
        <v>0</v>
      </c>
    </row>
    <row r="6219" customFormat="false" ht="80.1" hidden="false" customHeight="true" outlineLevel="0" collapsed="false">
      <c r="L6219" s="113" t="n">
        <v>0</v>
      </c>
    </row>
    <row r="6220" customFormat="false" ht="80.1" hidden="false" customHeight="true" outlineLevel="0" collapsed="false">
      <c r="L6220" s="113" t="n">
        <v>0</v>
      </c>
    </row>
    <row r="6221" customFormat="false" ht="80.1" hidden="false" customHeight="true" outlineLevel="0" collapsed="false">
      <c r="L6221" s="113" t="n">
        <v>0</v>
      </c>
    </row>
    <row r="6222" customFormat="false" ht="80.1" hidden="false" customHeight="true" outlineLevel="0" collapsed="false">
      <c r="L6222" s="113" t="n">
        <v>0</v>
      </c>
    </row>
    <row r="6223" customFormat="false" ht="80.1" hidden="false" customHeight="true" outlineLevel="0" collapsed="false">
      <c r="L6223" s="113" t="n">
        <v>0</v>
      </c>
    </row>
    <row r="6224" customFormat="false" ht="80.1" hidden="false" customHeight="true" outlineLevel="0" collapsed="false">
      <c r="L6224" s="113" t="n">
        <v>0</v>
      </c>
    </row>
    <row r="6225" customFormat="false" ht="80.1" hidden="false" customHeight="true" outlineLevel="0" collapsed="false">
      <c r="L6225" s="113" t="n">
        <v>0</v>
      </c>
    </row>
    <row r="6226" customFormat="false" ht="80.1" hidden="false" customHeight="true" outlineLevel="0" collapsed="false">
      <c r="L6226" s="113" t="n">
        <v>0</v>
      </c>
    </row>
    <row r="6227" customFormat="false" ht="80.1" hidden="false" customHeight="true" outlineLevel="0" collapsed="false">
      <c r="L6227" s="113" t="n">
        <v>0</v>
      </c>
    </row>
    <row r="6228" customFormat="false" ht="80.1" hidden="false" customHeight="true" outlineLevel="0" collapsed="false">
      <c r="L6228" s="113" t="n">
        <v>0</v>
      </c>
    </row>
    <row r="6229" customFormat="false" ht="80.1" hidden="false" customHeight="true" outlineLevel="0" collapsed="false">
      <c r="L6229" s="113" t="n">
        <v>0</v>
      </c>
    </row>
    <row r="6230" customFormat="false" ht="80.1" hidden="false" customHeight="true" outlineLevel="0" collapsed="false">
      <c r="L6230" s="113" t="n">
        <v>0</v>
      </c>
    </row>
    <row r="6231" customFormat="false" ht="80.1" hidden="false" customHeight="true" outlineLevel="0" collapsed="false">
      <c r="L6231" s="113" t="n">
        <v>0</v>
      </c>
    </row>
    <row r="6232" customFormat="false" ht="80.1" hidden="false" customHeight="true" outlineLevel="0" collapsed="false">
      <c r="L6232" s="113" t="n">
        <v>0</v>
      </c>
    </row>
    <row r="6233" customFormat="false" ht="80.1" hidden="false" customHeight="true" outlineLevel="0" collapsed="false">
      <c r="L6233" s="113" t="n">
        <v>0</v>
      </c>
    </row>
    <row r="6234" customFormat="false" ht="80.1" hidden="false" customHeight="true" outlineLevel="0" collapsed="false">
      <c r="L6234" s="113" t="n">
        <v>0</v>
      </c>
    </row>
    <row r="6235" customFormat="false" ht="80.1" hidden="false" customHeight="true" outlineLevel="0" collapsed="false">
      <c r="L6235" s="113" t="n">
        <v>0</v>
      </c>
    </row>
    <row r="6236" customFormat="false" ht="80.1" hidden="false" customHeight="true" outlineLevel="0" collapsed="false">
      <c r="L6236" s="113" t="n">
        <v>0</v>
      </c>
    </row>
    <row r="6237" customFormat="false" ht="80.1" hidden="false" customHeight="true" outlineLevel="0" collapsed="false">
      <c r="L6237" s="113" t="n">
        <v>0</v>
      </c>
    </row>
    <row r="6238" customFormat="false" ht="80.1" hidden="false" customHeight="true" outlineLevel="0" collapsed="false">
      <c r="L6238" s="113" t="n">
        <v>0</v>
      </c>
    </row>
    <row r="6239" customFormat="false" ht="80.1" hidden="false" customHeight="true" outlineLevel="0" collapsed="false">
      <c r="L6239" s="113" t="n">
        <v>0</v>
      </c>
    </row>
    <row r="6240" customFormat="false" ht="80.1" hidden="false" customHeight="true" outlineLevel="0" collapsed="false">
      <c r="L6240" s="113" t="n">
        <v>0</v>
      </c>
    </row>
    <row r="6241" customFormat="false" ht="80.1" hidden="false" customHeight="true" outlineLevel="0" collapsed="false">
      <c r="L6241" s="113" t="n">
        <v>0</v>
      </c>
    </row>
    <row r="6242" customFormat="false" ht="80.1" hidden="false" customHeight="true" outlineLevel="0" collapsed="false">
      <c r="L6242" s="113" t="n">
        <v>0</v>
      </c>
    </row>
    <row r="6243" customFormat="false" ht="80.1" hidden="false" customHeight="true" outlineLevel="0" collapsed="false">
      <c r="L6243" s="113" t="n">
        <v>0</v>
      </c>
    </row>
    <row r="6244" customFormat="false" ht="80.1" hidden="false" customHeight="true" outlineLevel="0" collapsed="false">
      <c r="L6244" s="113" t="n">
        <v>0</v>
      </c>
    </row>
    <row r="6245" customFormat="false" ht="80.1" hidden="false" customHeight="true" outlineLevel="0" collapsed="false">
      <c r="L6245" s="113" t="n">
        <v>0</v>
      </c>
    </row>
    <row r="6246" customFormat="false" ht="80.1" hidden="false" customHeight="true" outlineLevel="0" collapsed="false">
      <c r="L6246" s="113" t="n">
        <v>0</v>
      </c>
    </row>
    <row r="6247" customFormat="false" ht="80.1" hidden="false" customHeight="true" outlineLevel="0" collapsed="false">
      <c r="L6247" s="113" t="n">
        <v>0</v>
      </c>
    </row>
    <row r="6248" customFormat="false" ht="80.1" hidden="false" customHeight="true" outlineLevel="0" collapsed="false">
      <c r="L6248" s="113" t="n">
        <v>0</v>
      </c>
    </row>
    <row r="6249" customFormat="false" ht="80.1" hidden="false" customHeight="true" outlineLevel="0" collapsed="false">
      <c r="L6249" s="113" t="n">
        <v>0</v>
      </c>
    </row>
    <row r="6250" customFormat="false" ht="80.1" hidden="false" customHeight="true" outlineLevel="0" collapsed="false">
      <c r="L6250" s="113" t="n">
        <v>0</v>
      </c>
    </row>
    <row r="6251" customFormat="false" ht="80.1" hidden="false" customHeight="true" outlineLevel="0" collapsed="false">
      <c r="L6251" s="113" t="n">
        <v>0</v>
      </c>
    </row>
    <row r="6252" customFormat="false" ht="80.1" hidden="false" customHeight="true" outlineLevel="0" collapsed="false">
      <c r="L6252" s="113" t="n">
        <v>0</v>
      </c>
    </row>
    <row r="6253" customFormat="false" ht="80.1" hidden="false" customHeight="true" outlineLevel="0" collapsed="false">
      <c r="L6253" s="113" t="n">
        <v>0</v>
      </c>
    </row>
    <row r="6254" customFormat="false" ht="80.1" hidden="false" customHeight="true" outlineLevel="0" collapsed="false">
      <c r="L6254" s="113" t="n">
        <v>0</v>
      </c>
    </row>
    <row r="6255" customFormat="false" ht="80.1" hidden="false" customHeight="true" outlineLevel="0" collapsed="false">
      <c r="L6255" s="113" t="n">
        <v>0</v>
      </c>
    </row>
    <row r="6256" customFormat="false" ht="80.1" hidden="false" customHeight="true" outlineLevel="0" collapsed="false">
      <c r="L6256" s="113" t="n">
        <v>0</v>
      </c>
    </row>
    <row r="6257" customFormat="false" ht="80.1" hidden="false" customHeight="true" outlineLevel="0" collapsed="false">
      <c r="L6257" s="113" t="n">
        <v>0</v>
      </c>
    </row>
    <row r="6258" customFormat="false" ht="80.1" hidden="false" customHeight="true" outlineLevel="0" collapsed="false">
      <c r="L6258" s="113" t="n">
        <v>0</v>
      </c>
    </row>
    <row r="6259" customFormat="false" ht="80.1" hidden="false" customHeight="true" outlineLevel="0" collapsed="false">
      <c r="L6259" s="113" t="n">
        <v>0</v>
      </c>
    </row>
    <row r="6260" customFormat="false" ht="80.1" hidden="false" customHeight="true" outlineLevel="0" collapsed="false">
      <c r="L6260" s="113" t="n">
        <v>0</v>
      </c>
    </row>
    <row r="6261" customFormat="false" ht="80.1" hidden="false" customHeight="true" outlineLevel="0" collapsed="false">
      <c r="L6261" s="113" t="n">
        <v>0</v>
      </c>
    </row>
    <row r="6262" customFormat="false" ht="80.1" hidden="false" customHeight="true" outlineLevel="0" collapsed="false">
      <c r="L6262" s="113" t="n">
        <v>0</v>
      </c>
    </row>
    <row r="6263" customFormat="false" ht="80.1" hidden="false" customHeight="true" outlineLevel="0" collapsed="false">
      <c r="L6263" s="113" t="n">
        <v>0</v>
      </c>
    </row>
    <row r="6264" customFormat="false" ht="80.1" hidden="false" customHeight="true" outlineLevel="0" collapsed="false">
      <c r="L6264" s="113" t="n">
        <v>0</v>
      </c>
    </row>
    <row r="6265" customFormat="false" ht="80.1" hidden="false" customHeight="true" outlineLevel="0" collapsed="false">
      <c r="L6265" s="113" t="n">
        <v>0</v>
      </c>
    </row>
    <row r="6266" customFormat="false" ht="80.1" hidden="false" customHeight="true" outlineLevel="0" collapsed="false">
      <c r="L6266" s="113" t="n">
        <v>0</v>
      </c>
    </row>
    <row r="6267" customFormat="false" ht="80.1" hidden="false" customHeight="true" outlineLevel="0" collapsed="false">
      <c r="L6267" s="113" t="n">
        <v>0</v>
      </c>
    </row>
    <row r="6268" customFormat="false" ht="80.1" hidden="false" customHeight="true" outlineLevel="0" collapsed="false">
      <c r="L6268" s="113" t="n">
        <v>0</v>
      </c>
    </row>
    <row r="6269" customFormat="false" ht="80.1" hidden="false" customHeight="true" outlineLevel="0" collapsed="false">
      <c r="L6269" s="113" t="n">
        <v>0</v>
      </c>
    </row>
    <row r="6270" customFormat="false" ht="80.1" hidden="false" customHeight="true" outlineLevel="0" collapsed="false">
      <c r="L6270" s="113" t="n">
        <v>0</v>
      </c>
    </row>
    <row r="6271" customFormat="false" ht="80.1" hidden="false" customHeight="true" outlineLevel="0" collapsed="false">
      <c r="L6271" s="113" t="n">
        <v>0</v>
      </c>
    </row>
    <row r="6272" customFormat="false" ht="80.1" hidden="false" customHeight="true" outlineLevel="0" collapsed="false">
      <c r="L6272" s="113" t="n">
        <v>0</v>
      </c>
    </row>
    <row r="6273" customFormat="false" ht="80.1" hidden="false" customHeight="true" outlineLevel="0" collapsed="false">
      <c r="L6273" s="113" t="n">
        <v>0</v>
      </c>
    </row>
    <row r="6274" customFormat="false" ht="80.1" hidden="false" customHeight="true" outlineLevel="0" collapsed="false">
      <c r="L6274" s="113" t="n">
        <v>0</v>
      </c>
    </row>
    <row r="6275" customFormat="false" ht="80.1" hidden="false" customHeight="true" outlineLevel="0" collapsed="false">
      <c r="L6275" s="113" t="n">
        <v>0</v>
      </c>
    </row>
    <row r="6276" customFormat="false" ht="80.1" hidden="false" customHeight="true" outlineLevel="0" collapsed="false">
      <c r="L6276" s="113" t="n">
        <v>0</v>
      </c>
    </row>
    <row r="6277" customFormat="false" ht="80.1" hidden="false" customHeight="true" outlineLevel="0" collapsed="false">
      <c r="L6277" s="113" t="n">
        <v>0</v>
      </c>
    </row>
    <row r="6278" customFormat="false" ht="80.1" hidden="false" customHeight="true" outlineLevel="0" collapsed="false">
      <c r="L6278" s="113" t="n">
        <v>0</v>
      </c>
    </row>
    <row r="6279" customFormat="false" ht="80.1" hidden="false" customHeight="true" outlineLevel="0" collapsed="false">
      <c r="L6279" s="113" t="n">
        <v>0</v>
      </c>
    </row>
    <row r="6280" customFormat="false" ht="80.1" hidden="false" customHeight="true" outlineLevel="0" collapsed="false">
      <c r="L6280" s="113" t="n">
        <v>0</v>
      </c>
    </row>
    <row r="6281" customFormat="false" ht="80.1" hidden="false" customHeight="true" outlineLevel="0" collapsed="false">
      <c r="L6281" s="113" t="n">
        <v>0</v>
      </c>
    </row>
    <row r="6282" customFormat="false" ht="80.1" hidden="false" customHeight="true" outlineLevel="0" collapsed="false">
      <c r="L6282" s="113" t="n">
        <v>0</v>
      </c>
    </row>
    <row r="6283" customFormat="false" ht="80.1" hidden="false" customHeight="true" outlineLevel="0" collapsed="false">
      <c r="L6283" s="113" t="n">
        <v>0</v>
      </c>
    </row>
    <row r="6284" customFormat="false" ht="80.1" hidden="false" customHeight="true" outlineLevel="0" collapsed="false">
      <c r="L6284" s="113" t="n">
        <v>0</v>
      </c>
    </row>
    <row r="6285" customFormat="false" ht="80.1" hidden="false" customHeight="true" outlineLevel="0" collapsed="false">
      <c r="L6285" s="113" t="n">
        <v>0</v>
      </c>
    </row>
    <row r="6286" customFormat="false" ht="80.1" hidden="false" customHeight="true" outlineLevel="0" collapsed="false">
      <c r="L6286" s="113" t="n">
        <v>0</v>
      </c>
    </row>
    <row r="6287" customFormat="false" ht="80.1" hidden="false" customHeight="true" outlineLevel="0" collapsed="false">
      <c r="L6287" s="113" t="n">
        <v>0</v>
      </c>
    </row>
    <row r="6288" customFormat="false" ht="80.1" hidden="false" customHeight="true" outlineLevel="0" collapsed="false">
      <c r="L6288" s="113" t="n">
        <v>0</v>
      </c>
    </row>
    <row r="6289" customFormat="false" ht="80.1" hidden="false" customHeight="true" outlineLevel="0" collapsed="false">
      <c r="L6289" s="113" t="n">
        <v>0</v>
      </c>
    </row>
    <row r="6290" customFormat="false" ht="80.1" hidden="false" customHeight="true" outlineLevel="0" collapsed="false">
      <c r="L6290" s="113" t="n">
        <v>0</v>
      </c>
    </row>
    <row r="6291" customFormat="false" ht="80.1" hidden="false" customHeight="true" outlineLevel="0" collapsed="false">
      <c r="L6291" s="113" t="n">
        <v>0</v>
      </c>
    </row>
    <row r="6292" customFormat="false" ht="80.1" hidden="false" customHeight="true" outlineLevel="0" collapsed="false">
      <c r="L6292" s="113" t="n">
        <v>0</v>
      </c>
    </row>
    <row r="6293" customFormat="false" ht="80.1" hidden="false" customHeight="true" outlineLevel="0" collapsed="false">
      <c r="L6293" s="113" t="n">
        <v>0</v>
      </c>
    </row>
    <row r="6294" customFormat="false" ht="80.1" hidden="false" customHeight="true" outlineLevel="0" collapsed="false">
      <c r="L6294" s="113" t="n">
        <v>0</v>
      </c>
    </row>
    <row r="6295" customFormat="false" ht="80.1" hidden="false" customHeight="true" outlineLevel="0" collapsed="false">
      <c r="L6295" s="113" t="n">
        <v>0</v>
      </c>
    </row>
    <row r="6296" customFormat="false" ht="80.1" hidden="false" customHeight="true" outlineLevel="0" collapsed="false">
      <c r="L6296" s="113" t="n">
        <v>0</v>
      </c>
    </row>
    <row r="6297" customFormat="false" ht="80.1" hidden="false" customHeight="true" outlineLevel="0" collapsed="false">
      <c r="L6297" s="113" t="n">
        <v>0</v>
      </c>
    </row>
    <row r="6298" customFormat="false" ht="80.1" hidden="false" customHeight="true" outlineLevel="0" collapsed="false">
      <c r="L6298" s="113" t="n">
        <v>0</v>
      </c>
    </row>
    <row r="6299" customFormat="false" ht="80.1" hidden="false" customHeight="true" outlineLevel="0" collapsed="false">
      <c r="L6299" s="113" t="n">
        <v>0</v>
      </c>
    </row>
    <row r="6300" customFormat="false" ht="80.1" hidden="false" customHeight="true" outlineLevel="0" collapsed="false">
      <c r="L6300" s="113" t="n">
        <v>0</v>
      </c>
    </row>
    <row r="6301" customFormat="false" ht="80.1" hidden="false" customHeight="true" outlineLevel="0" collapsed="false">
      <c r="L6301" s="113" t="n">
        <v>0</v>
      </c>
    </row>
    <row r="6302" customFormat="false" ht="80.1" hidden="false" customHeight="true" outlineLevel="0" collapsed="false">
      <c r="L6302" s="113" t="n">
        <v>0</v>
      </c>
    </row>
    <row r="6303" customFormat="false" ht="80.1" hidden="false" customHeight="true" outlineLevel="0" collapsed="false">
      <c r="L6303" s="113" t="n">
        <v>0</v>
      </c>
    </row>
    <row r="6304" customFormat="false" ht="80.1" hidden="false" customHeight="true" outlineLevel="0" collapsed="false">
      <c r="L6304" s="113" t="n">
        <v>0</v>
      </c>
    </row>
    <row r="6305" customFormat="false" ht="80.1" hidden="false" customHeight="true" outlineLevel="0" collapsed="false">
      <c r="L6305" s="113" t="n">
        <v>0</v>
      </c>
    </row>
    <row r="6306" customFormat="false" ht="80.1" hidden="false" customHeight="true" outlineLevel="0" collapsed="false">
      <c r="L6306" s="113" t="n">
        <v>0</v>
      </c>
    </row>
    <row r="6307" customFormat="false" ht="80.1" hidden="false" customHeight="true" outlineLevel="0" collapsed="false">
      <c r="L6307" s="113" t="n">
        <v>0</v>
      </c>
    </row>
    <row r="6308" customFormat="false" ht="80.1" hidden="false" customHeight="true" outlineLevel="0" collapsed="false">
      <c r="L6308" s="113" t="n">
        <v>0</v>
      </c>
    </row>
    <row r="6309" customFormat="false" ht="80.1" hidden="false" customHeight="true" outlineLevel="0" collapsed="false">
      <c r="L6309" s="113" t="n">
        <v>0</v>
      </c>
    </row>
    <row r="6310" customFormat="false" ht="80.1" hidden="false" customHeight="true" outlineLevel="0" collapsed="false">
      <c r="L6310" s="113" t="n">
        <v>0</v>
      </c>
    </row>
    <row r="6311" customFormat="false" ht="80.1" hidden="false" customHeight="true" outlineLevel="0" collapsed="false">
      <c r="L6311" s="113" t="n">
        <v>0</v>
      </c>
    </row>
    <row r="6312" customFormat="false" ht="80.1" hidden="false" customHeight="true" outlineLevel="0" collapsed="false">
      <c r="L6312" s="113" t="n">
        <v>0</v>
      </c>
    </row>
    <row r="6313" customFormat="false" ht="80.1" hidden="false" customHeight="true" outlineLevel="0" collapsed="false">
      <c r="L6313" s="113" t="n">
        <v>0</v>
      </c>
    </row>
    <row r="6314" customFormat="false" ht="80.1" hidden="false" customHeight="true" outlineLevel="0" collapsed="false">
      <c r="L6314" s="113" t="n">
        <v>0</v>
      </c>
    </row>
    <row r="6315" customFormat="false" ht="80.1" hidden="false" customHeight="true" outlineLevel="0" collapsed="false">
      <c r="L6315" s="113" t="n">
        <v>0</v>
      </c>
    </row>
    <row r="6316" customFormat="false" ht="80.1" hidden="false" customHeight="true" outlineLevel="0" collapsed="false">
      <c r="L6316" s="113" t="n">
        <v>0</v>
      </c>
    </row>
    <row r="6317" customFormat="false" ht="80.1" hidden="false" customHeight="true" outlineLevel="0" collapsed="false">
      <c r="L6317" s="113" t="n">
        <v>0</v>
      </c>
    </row>
    <row r="6318" customFormat="false" ht="80.1" hidden="false" customHeight="true" outlineLevel="0" collapsed="false">
      <c r="L6318" s="113" t="n">
        <v>0</v>
      </c>
    </row>
    <row r="6319" customFormat="false" ht="80.1" hidden="false" customHeight="true" outlineLevel="0" collapsed="false">
      <c r="L6319" s="113" t="n">
        <v>0</v>
      </c>
    </row>
    <row r="6320" customFormat="false" ht="80.1" hidden="false" customHeight="true" outlineLevel="0" collapsed="false">
      <c r="L6320" s="113" t="n">
        <v>0</v>
      </c>
    </row>
    <row r="6321" customFormat="false" ht="80.1" hidden="false" customHeight="true" outlineLevel="0" collapsed="false">
      <c r="L6321" s="113" t="n">
        <v>0</v>
      </c>
    </row>
    <row r="6322" customFormat="false" ht="80.1" hidden="false" customHeight="true" outlineLevel="0" collapsed="false">
      <c r="L6322" s="113" t="n">
        <v>0</v>
      </c>
    </row>
    <row r="6323" customFormat="false" ht="80.1" hidden="false" customHeight="true" outlineLevel="0" collapsed="false">
      <c r="L6323" s="113" t="n">
        <v>0</v>
      </c>
    </row>
    <row r="6324" customFormat="false" ht="80.1" hidden="false" customHeight="true" outlineLevel="0" collapsed="false">
      <c r="L6324" s="113" t="n">
        <v>0</v>
      </c>
    </row>
    <row r="6325" customFormat="false" ht="80.1" hidden="false" customHeight="true" outlineLevel="0" collapsed="false">
      <c r="L6325" s="113" t="n">
        <v>0</v>
      </c>
    </row>
    <row r="6326" customFormat="false" ht="80.1" hidden="false" customHeight="true" outlineLevel="0" collapsed="false">
      <c r="L6326" s="113" t="n">
        <v>0</v>
      </c>
    </row>
    <row r="6327" customFormat="false" ht="80.1" hidden="false" customHeight="true" outlineLevel="0" collapsed="false">
      <c r="L6327" s="113" t="n">
        <v>0</v>
      </c>
    </row>
    <row r="6328" customFormat="false" ht="80.1" hidden="false" customHeight="true" outlineLevel="0" collapsed="false">
      <c r="L6328" s="113" t="n">
        <v>0</v>
      </c>
    </row>
    <row r="6329" customFormat="false" ht="80.1" hidden="false" customHeight="true" outlineLevel="0" collapsed="false">
      <c r="L6329" s="113" t="n">
        <v>0</v>
      </c>
    </row>
    <row r="6330" customFormat="false" ht="80.1" hidden="false" customHeight="true" outlineLevel="0" collapsed="false">
      <c r="L6330" s="113" t="n">
        <v>0</v>
      </c>
    </row>
    <row r="6331" customFormat="false" ht="80.1" hidden="false" customHeight="true" outlineLevel="0" collapsed="false">
      <c r="L6331" s="113" t="n">
        <v>0</v>
      </c>
    </row>
    <row r="6332" customFormat="false" ht="80.1" hidden="false" customHeight="true" outlineLevel="0" collapsed="false">
      <c r="L6332" s="113" t="n">
        <v>0</v>
      </c>
    </row>
    <row r="6333" customFormat="false" ht="80.1" hidden="false" customHeight="true" outlineLevel="0" collapsed="false">
      <c r="L6333" s="113" t="n">
        <v>0</v>
      </c>
    </row>
    <row r="6334" customFormat="false" ht="80.1" hidden="false" customHeight="true" outlineLevel="0" collapsed="false">
      <c r="L6334" s="113" t="n">
        <v>0</v>
      </c>
    </row>
    <row r="6335" customFormat="false" ht="80.1" hidden="false" customHeight="true" outlineLevel="0" collapsed="false">
      <c r="L6335" s="113" t="n">
        <v>0</v>
      </c>
    </row>
    <row r="6336" customFormat="false" ht="80.1" hidden="false" customHeight="true" outlineLevel="0" collapsed="false">
      <c r="L6336" s="113" t="n">
        <v>0</v>
      </c>
    </row>
    <row r="6337" customFormat="false" ht="80.1" hidden="false" customHeight="true" outlineLevel="0" collapsed="false">
      <c r="L6337" s="113" t="n">
        <v>0</v>
      </c>
    </row>
    <row r="6338" customFormat="false" ht="80.1" hidden="false" customHeight="true" outlineLevel="0" collapsed="false">
      <c r="L6338" s="113" t="n">
        <v>0</v>
      </c>
    </row>
    <row r="6339" customFormat="false" ht="80.1" hidden="false" customHeight="true" outlineLevel="0" collapsed="false">
      <c r="L6339" s="113" t="n">
        <v>0</v>
      </c>
    </row>
    <row r="6340" customFormat="false" ht="80.1" hidden="false" customHeight="true" outlineLevel="0" collapsed="false">
      <c r="L6340" s="113" t="n">
        <v>0</v>
      </c>
    </row>
    <row r="6341" customFormat="false" ht="80.1" hidden="false" customHeight="true" outlineLevel="0" collapsed="false">
      <c r="L6341" s="113" t="n">
        <v>0</v>
      </c>
    </row>
    <row r="6342" customFormat="false" ht="80.1" hidden="false" customHeight="true" outlineLevel="0" collapsed="false">
      <c r="L6342" s="113" t="n">
        <v>0</v>
      </c>
    </row>
    <row r="6343" customFormat="false" ht="80.1" hidden="false" customHeight="true" outlineLevel="0" collapsed="false">
      <c r="L6343" s="113" t="n">
        <v>0</v>
      </c>
    </row>
    <row r="6344" customFormat="false" ht="80.1" hidden="false" customHeight="true" outlineLevel="0" collapsed="false">
      <c r="L6344" s="113" t="n">
        <v>0</v>
      </c>
    </row>
    <row r="6345" customFormat="false" ht="80.1" hidden="false" customHeight="true" outlineLevel="0" collapsed="false">
      <c r="L6345" s="113" t="n">
        <v>0</v>
      </c>
    </row>
    <row r="6346" customFormat="false" ht="80.1" hidden="false" customHeight="true" outlineLevel="0" collapsed="false">
      <c r="L6346" s="113" t="n">
        <v>0</v>
      </c>
    </row>
    <row r="6347" customFormat="false" ht="80.1" hidden="false" customHeight="true" outlineLevel="0" collapsed="false">
      <c r="L6347" s="113" t="n">
        <v>0</v>
      </c>
    </row>
    <row r="6348" customFormat="false" ht="80.1" hidden="false" customHeight="true" outlineLevel="0" collapsed="false">
      <c r="L6348" s="113" t="n">
        <v>0</v>
      </c>
    </row>
    <row r="6349" customFormat="false" ht="80.1" hidden="false" customHeight="true" outlineLevel="0" collapsed="false">
      <c r="L6349" s="113" t="n">
        <v>0</v>
      </c>
    </row>
    <row r="6350" customFormat="false" ht="80.1" hidden="false" customHeight="true" outlineLevel="0" collapsed="false">
      <c r="L6350" s="113" t="n">
        <v>0</v>
      </c>
    </row>
    <row r="6351" customFormat="false" ht="80.1" hidden="false" customHeight="true" outlineLevel="0" collapsed="false">
      <c r="L6351" s="113" t="n">
        <v>0</v>
      </c>
    </row>
    <row r="6352" customFormat="false" ht="80.1" hidden="false" customHeight="true" outlineLevel="0" collapsed="false">
      <c r="L6352" s="113" t="n">
        <v>0</v>
      </c>
    </row>
    <row r="6353" customFormat="false" ht="80.1" hidden="false" customHeight="true" outlineLevel="0" collapsed="false">
      <c r="L6353" s="113" t="n">
        <v>0</v>
      </c>
    </row>
    <row r="6354" customFormat="false" ht="80.1" hidden="false" customHeight="true" outlineLevel="0" collapsed="false">
      <c r="L6354" s="113" t="n">
        <v>0</v>
      </c>
    </row>
    <row r="6355" customFormat="false" ht="80.1" hidden="false" customHeight="true" outlineLevel="0" collapsed="false">
      <c r="L6355" s="113" t="n">
        <v>0</v>
      </c>
    </row>
    <row r="6356" customFormat="false" ht="80.1" hidden="false" customHeight="true" outlineLevel="0" collapsed="false">
      <c r="L6356" s="113" t="n">
        <v>0</v>
      </c>
    </row>
    <row r="6357" customFormat="false" ht="80.1" hidden="false" customHeight="true" outlineLevel="0" collapsed="false">
      <c r="L6357" s="113" t="n">
        <v>0</v>
      </c>
    </row>
    <row r="6358" customFormat="false" ht="80.1" hidden="false" customHeight="true" outlineLevel="0" collapsed="false">
      <c r="L6358" s="113" t="n">
        <v>0</v>
      </c>
    </row>
    <row r="6359" customFormat="false" ht="80.1" hidden="false" customHeight="true" outlineLevel="0" collapsed="false">
      <c r="L6359" s="113" t="n">
        <v>0</v>
      </c>
    </row>
    <row r="6360" customFormat="false" ht="80.1" hidden="false" customHeight="true" outlineLevel="0" collapsed="false">
      <c r="L6360" s="113" t="n">
        <v>0</v>
      </c>
    </row>
    <row r="6361" customFormat="false" ht="80.1" hidden="false" customHeight="true" outlineLevel="0" collapsed="false">
      <c r="L6361" s="113" t="n">
        <v>0</v>
      </c>
    </row>
    <row r="6362" customFormat="false" ht="80.1" hidden="false" customHeight="true" outlineLevel="0" collapsed="false">
      <c r="L6362" s="113" t="n">
        <v>0</v>
      </c>
    </row>
    <row r="6363" customFormat="false" ht="80.1" hidden="false" customHeight="true" outlineLevel="0" collapsed="false">
      <c r="L6363" s="113" t="n">
        <v>0</v>
      </c>
    </row>
    <row r="6364" customFormat="false" ht="80.1" hidden="false" customHeight="true" outlineLevel="0" collapsed="false">
      <c r="L6364" s="113" t="n">
        <v>0</v>
      </c>
    </row>
    <row r="6365" customFormat="false" ht="80.1" hidden="false" customHeight="true" outlineLevel="0" collapsed="false">
      <c r="L6365" s="113" t="n">
        <v>0</v>
      </c>
    </row>
    <row r="6366" customFormat="false" ht="80.1" hidden="false" customHeight="true" outlineLevel="0" collapsed="false">
      <c r="L6366" s="113" t="n">
        <v>0</v>
      </c>
    </row>
    <row r="6367" customFormat="false" ht="80.1" hidden="false" customHeight="true" outlineLevel="0" collapsed="false">
      <c r="L6367" s="113" t="n">
        <v>0</v>
      </c>
    </row>
    <row r="6368" customFormat="false" ht="80.1" hidden="false" customHeight="true" outlineLevel="0" collapsed="false">
      <c r="L6368" s="113" t="n">
        <v>0</v>
      </c>
    </row>
    <row r="6369" customFormat="false" ht="80.1" hidden="false" customHeight="true" outlineLevel="0" collapsed="false">
      <c r="L6369" s="113" t="n">
        <v>0</v>
      </c>
    </row>
    <row r="6370" customFormat="false" ht="80.1" hidden="false" customHeight="true" outlineLevel="0" collapsed="false">
      <c r="L6370" s="113" t="n">
        <v>0</v>
      </c>
    </row>
    <row r="6371" customFormat="false" ht="80.1" hidden="false" customHeight="true" outlineLevel="0" collapsed="false">
      <c r="L6371" s="113" t="n">
        <v>0</v>
      </c>
    </row>
    <row r="6372" customFormat="false" ht="80.1" hidden="false" customHeight="true" outlineLevel="0" collapsed="false">
      <c r="L6372" s="113" t="n">
        <v>0</v>
      </c>
    </row>
    <row r="6373" customFormat="false" ht="80.1" hidden="false" customHeight="true" outlineLevel="0" collapsed="false">
      <c r="L6373" s="113" t="n">
        <v>0</v>
      </c>
    </row>
    <row r="6374" customFormat="false" ht="80.1" hidden="false" customHeight="true" outlineLevel="0" collapsed="false">
      <c r="L6374" s="113" t="n">
        <v>0</v>
      </c>
    </row>
    <row r="6375" customFormat="false" ht="80.1" hidden="false" customHeight="true" outlineLevel="0" collapsed="false">
      <c r="L6375" s="113" t="n">
        <v>0</v>
      </c>
    </row>
    <row r="6376" customFormat="false" ht="80.1" hidden="false" customHeight="true" outlineLevel="0" collapsed="false">
      <c r="L6376" s="113" t="n">
        <v>0</v>
      </c>
    </row>
    <row r="6377" customFormat="false" ht="80.1" hidden="false" customHeight="true" outlineLevel="0" collapsed="false">
      <c r="L6377" s="113" t="n">
        <v>0</v>
      </c>
    </row>
    <row r="6378" customFormat="false" ht="80.1" hidden="false" customHeight="true" outlineLevel="0" collapsed="false">
      <c r="L6378" s="113" t="n">
        <v>0</v>
      </c>
    </row>
    <row r="6379" customFormat="false" ht="80.1" hidden="false" customHeight="true" outlineLevel="0" collapsed="false">
      <c r="L6379" s="113" t="n">
        <v>0</v>
      </c>
    </row>
    <row r="6380" customFormat="false" ht="80.1" hidden="false" customHeight="true" outlineLevel="0" collapsed="false">
      <c r="L6380" s="113" t="n">
        <v>0</v>
      </c>
    </row>
    <row r="6381" customFormat="false" ht="80.1" hidden="false" customHeight="true" outlineLevel="0" collapsed="false">
      <c r="L6381" s="113" t="n">
        <v>0</v>
      </c>
    </row>
    <row r="6382" customFormat="false" ht="80.1" hidden="false" customHeight="true" outlineLevel="0" collapsed="false">
      <c r="L6382" s="113" t="n">
        <v>0</v>
      </c>
    </row>
    <row r="6383" customFormat="false" ht="80.1" hidden="false" customHeight="true" outlineLevel="0" collapsed="false">
      <c r="L6383" s="113" t="n">
        <v>0</v>
      </c>
    </row>
    <row r="6384" customFormat="false" ht="80.1" hidden="false" customHeight="true" outlineLevel="0" collapsed="false">
      <c r="L6384" s="113" t="n">
        <v>0</v>
      </c>
    </row>
    <row r="6385" customFormat="false" ht="80.1" hidden="false" customHeight="true" outlineLevel="0" collapsed="false">
      <c r="L6385" s="113" t="n">
        <v>0</v>
      </c>
    </row>
    <row r="6386" customFormat="false" ht="80.1" hidden="false" customHeight="true" outlineLevel="0" collapsed="false">
      <c r="L6386" s="113" t="n">
        <v>0</v>
      </c>
    </row>
    <row r="6387" customFormat="false" ht="80.1" hidden="false" customHeight="true" outlineLevel="0" collapsed="false">
      <c r="L6387" s="113" t="n">
        <v>0</v>
      </c>
    </row>
    <row r="6388" customFormat="false" ht="80.1" hidden="false" customHeight="true" outlineLevel="0" collapsed="false">
      <c r="L6388" s="113" t="n">
        <v>0</v>
      </c>
    </row>
    <row r="6389" customFormat="false" ht="80.1" hidden="false" customHeight="true" outlineLevel="0" collapsed="false">
      <c r="L6389" s="113" t="n">
        <v>0</v>
      </c>
    </row>
    <row r="6390" customFormat="false" ht="80.1" hidden="false" customHeight="true" outlineLevel="0" collapsed="false">
      <c r="L6390" s="113" t="n">
        <v>0</v>
      </c>
    </row>
    <row r="6391" customFormat="false" ht="80.1" hidden="false" customHeight="true" outlineLevel="0" collapsed="false">
      <c r="L6391" s="113" t="n">
        <v>0</v>
      </c>
    </row>
    <row r="6392" customFormat="false" ht="80.1" hidden="false" customHeight="true" outlineLevel="0" collapsed="false">
      <c r="L6392" s="113" t="n">
        <v>0</v>
      </c>
    </row>
    <row r="6393" customFormat="false" ht="80.1" hidden="false" customHeight="true" outlineLevel="0" collapsed="false">
      <c r="L6393" s="113" t="n">
        <v>0</v>
      </c>
    </row>
    <row r="6394" customFormat="false" ht="80.1" hidden="false" customHeight="true" outlineLevel="0" collapsed="false">
      <c r="L6394" s="113" t="n">
        <v>0</v>
      </c>
    </row>
    <row r="6395" customFormat="false" ht="80.1" hidden="false" customHeight="true" outlineLevel="0" collapsed="false">
      <c r="L6395" s="113" t="n">
        <v>0</v>
      </c>
    </row>
    <row r="6396" customFormat="false" ht="80.1" hidden="false" customHeight="true" outlineLevel="0" collapsed="false">
      <c r="L6396" s="113" t="n">
        <v>0</v>
      </c>
    </row>
    <row r="6397" customFormat="false" ht="80.1" hidden="false" customHeight="true" outlineLevel="0" collapsed="false">
      <c r="L6397" s="113" t="n">
        <v>0</v>
      </c>
    </row>
    <row r="6398" customFormat="false" ht="80.1" hidden="false" customHeight="true" outlineLevel="0" collapsed="false">
      <c r="L6398" s="113" t="n">
        <v>0</v>
      </c>
    </row>
    <row r="6399" customFormat="false" ht="80.1" hidden="false" customHeight="true" outlineLevel="0" collapsed="false">
      <c r="L6399" s="113" t="n">
        <v>0</v>
      </c>
    </row>
    <row r="6400" customFormat="false" ht="80.1" hidden="false" customHeight="true" outlineLevel="0" collapsed="false">
      <c r="L6400" s="113" t="n">
        <v>0</v>
      </c>
    </row>
    <row r="6401" customFormat="false" ht="80.1" hidden="false" customHeight="true" outlineLevel="0" collapsed="false">
      <c r="L6401" s="113" t="n">
        <v>0</v>
      </c>
    </row>
    <row r="6402" customFormat="false" ht="80.1" hidden="false" customHeight="true" outlineLevel="0" collapsed="false">
      <c r="L6402" s="113" t="n">
        <v>0</v>
      </c>
    </row>
    <row r="6403" customFormat="false" ht="80.1" hidden="false" customHeight="true" outlineLevel="0" collapsed="false">
      <c r="L6403" s="113" t="n">
        <v>0</v>
      </c>
    </row>
    <row r="6404" customFormat="false" ht="80.1" hidden="false" customHeight="true" outlineLevel="0" collapsed="false">
      <c r="L6404" s="113" t="n">
        <v>0</v>
      </c>
    </row>
    <row r="6405" customFormat="false" ht="80.1" hidden="false" customHeight="true" outlineLevel="0" collapsed="false">
      <c r="L6405" s="113" t="n">
        <v>0</v>
      </c>
    </row>
    <row r="6406" customFormat="false" ht="80.1" hidden="false" customHeight="true" outlineLevel="0" collapsed="false">
      <c r="L6406" s="113" t="n">
        <v>0</v>
      </c>
    </row>
    <row r="6407" customFormat="false" ht="80.1" hidden="false" customHeight="true" outlineLevel="0" collapsed="false">
      <c r="L6407" s="113" t="n">
        <v>0</v>
      </c>
    </row>
    <row r="6408" customFormat="false" ht="80.1" hidden="false" customHeight="true" outlineLevel="0" collapsed="false">
      <c r="L6408" s="113" t="n">
        <v>0</v>
      </c>
    </row>
    <row r="6409" customFormat="false" ht="80.1" hidden="false" customHeight="true" outlineLevel="0" collapsed="false">
      <c r="L6409" s="113" t="n">
        <v>0</v>
      </c>
    </row>
    <row r="6410" customFormat="false" ht="80.1" hidden="false" customHeight="true" outlineLevel="0" collapsed="false">
      <c r="L6410" s="113" t="n">
        <v>0</v>
      </c>
    </row>
    <row r="6411" customFormat="false" ht="80.1" hidden="false" customHeight="true" outlineLevel="0" collapsed="false">
      <c r="L6411" s="113" t="n">
        <v>0</v>
      </c>
    </row>
    <row r="6412" customFormat="false" ht="80.1" hidden="false" customHeight="true" outlineLevel="0" collapsed="false">
      <c r="L6412" s="113" t="n">
        <v>0</v>
      </c>
    </row>
    <row r="6413" customFormat="false" ht="80.1" hidden="false" customHeight="true" outlineLevel="0" collapsed="false">
      <c r="L6413" s="113" t="n">
        <v>0</v>
      </c>
    </row>
    <row r="6414" customFormat="false" ht="80.1" hidden="false" customHeight="true" outlineLevel="0" collapsed="false">
      <c r="L6414" s="113" t="n">
        <v>0</v>
      </c>
    </row>
    <row r="6415" customFormat="false" ht="80.1" hidden="false" customHeight="true" outlineLevel="0" collapsed="false">
      <c r="L6415" s="113" t="n">
        <v>0</v>
      </c>
    </row>
    <row r="6416" customFormat="false" ht="80.1" hidden="false" customHeight="true" outlineLevel="0" collapsed="false">
      <c r="L6416" s="113" t="n">
        <v>0</v>
      </c>
    </row>
    <row r="6417" customFormat="false" ht="80.1" hidden="false" customHeight="true" outlineLevel="0" collapsed="false">
      <c r="L6417" s="113" t="n">
        <v>0</v>
      </c>
    </row>
    <row r="6418" customFormat="false" ht="80.1" hidden="false" customHeight="true" outlineLevel="0" collapsed="false">
      <c r="L6418" s="113" t="n">
        <v>0</v>
      </c>
    </row>
    <row r="6419" customFormat="false" ht="80.1" hidden="false" customHeight="true" outlineLevel="0" collapsed="false">
      <c r="L6419" s="113" t="n">
        <v>0</v>
      </c>
    </row>
    <row r="6420" customFormat="false" ht="80.1" hidden="false" customHeight="true" outlineLevel="0" collapsed="false">
      <c r="L6420" s="113" t="n">
        <v>0</v>
      </c>
    </row>
    <row r="6421" customFormat="false" ht="80.1" hidden="false" customHeight="true" outlineLevel="0" collapsed="false">
      <c r="L6421" s="113" t="n">
        <v>0</v>
      </c>
    </row>
    <row r="6422" customFormat="false" ht="80.1" hidden="false" customHeight="true" outlineLevel="0" collapsed="false">
      <c r="L6422" s="113" t="n">
        <v>0</v>
      </c>
    </row>
    <row r="6423" customFormat="false" ht="80.1" hidden="false" customHeight="true" outlineLevel="0" collapsed="false">
      <c r="L6423" s="113" t="n">
        <v>0</v>
      </c>
    </row>
    <row r="6424" customFormat="false" ht="80.1" hidden="false" customHeight="true" outlineLevel="0" collapsed="false">
      <c r="L6424" s="113" t="n">
        <v>0</v>
      </c>
    </row>
    <row r="6425" customFormat="false" ht="80.1" hidden="false" customHeight="true" outlineLevel="0" collapsed="false">
      <c r="L6425" s="113" t="n">
        <v>0</v>
      </c>
    </row>
    <row r="6426" customFormat="false" ht="80.1" hidden="false" customHeight="true" outlineLevel="0" collapsed="false">
      <c r="L6426" s="113" t="n">
        <v>0</v>
      </c>
    </row>
    <row r="6427" customFormat="false" ht="80.1" hidden="false" customHeight="true" outlineLevel="0" collapsed="false">
      <c r="L6427" s="113" t="n">
        <v>0</v>
      </c>
    </row>
    <row r="6428" customFormat="false" ht="80.1" hidden="false" customHeight="true" outlineLevel="0" collapsed="false">
      <c r="L6428" s="113" t="n">
        <v>0</v>
      </c>
    </row>
    <row r="6429" customFormat="false" ht="80.1" hidden="false" customHeight="true" outlineLevel="0" collapsed="false">
      <c r="L6429" s="113" t="n">
        <v>0</v>
      </c>
    </row>
    <row r="6430" customFormat="false" ht="80.1" hidden="false" customHeight="true" outlineLevel="0" collapsed="false">
      <c r="L6430" s="113" t="n">
        <v>0</v>
      </c>
    </row>
    <row r="6431" customFormat="false" ht="80.1" hidden="false" customHeight="true" outlineLevel="0" collapsed="false">
      <c r="L6431" s="113" t="n">
        <v>0</v>
      </c>
    </row>
    <row r="6432" customFormat="false" ht="80.1" hidden="false" customHeight="true" outlineLevel="0" collapsed="false">
      <c r="L6432" s="113" t="n">
        <v>0</v>
      </c>
    </row>
    <row r="6433" customFormat="false" ht="80.1" hidden="false" customHeight="true" outlineLevel="0" collapsed="false">
      <c r="L6433" s="113" t="n">
        <v>0</v>
      </c>
    </row>
    <row r="6434" customFormat="false" ht="80.1" hidden="false" customHeight="true" outlineLevel="0" collapsed="false">
      <c r="L6434" s="113" t="n">
        <v>0</v>
      </c>
    </row>
    <row r="6435" customFormat="false" ht="80.1" hidden="false" customHeight="true" outlineLevel="0" collapsed="false">
      <c r="L6435" s="113" t="n">
        <v>0</v>
      </c>
    </row>
    <row r="6436" customFormat="false" ht="80.1" hidden="false" customHeight="true" outlineLevel="0" collapsed="false">
      <c r="L6436" s="113" t="n">
        <v>0</v>
      </c>
    </row>
    <row r="6437" customFormat="false" ht="80.1" hidden="false" customHeight="true" outlineLevel="0" collapsed="false">
      <c r="L6437" s="113" t="n">
        <v>0</v>
      </c>
    </row>
    <row r="6438" customFormat="false" ht="80.1" hidden="false" customHeight="true" outlineLevel="0" collapsed="false">
      <c r="L6438" s="113" t="n">
        <v>0</v>
      </c>
    </row>
    <row r="6439" customFormat="false" ht="80.1" hidden="false" customHeight="true" outlineLevel="0" collapsed="false">
      <c r="L6439" s="113" t="n">
        <v>0</v>
      </c>
    </row>
    <row r="6440" customFormat="false" ht="80.1" hidden="false" customHeight="true" outlineLevel="0" collapsed="false">
      <c r="L6440" s="113" t="n">
        <v>0</v>
      </c>
    </row>
    <row r="6441" customFormat="false" ht="80.1" hidden="false" customHeight="true" outlineLevel="0" collapsed="false">
      <c r="L6441" s="113" t="n">
        <v>0</v>
      </c>
    </row>
    <row r="6442" customFormat="false" ht="80.1" hidden="false" customHeight="true" outlineLevel="0" collapsed="false">
      <c r="L6442" s="113" t="n">
        <v>0</v>
      </c>
    </row>
    <row r="6443" customFormat="false" ht="80.1" hidden="false" customHeight="true" outlineLevel="0" collapsed="false">
      <c r="L6443" s="113" t="n">
        <v>0</v>
      </c>
    </row>
    <row r="6444" customFormat="false" ht="80.1" hidden="false" customHeight="true" outlineLevel="0" collapsed="false">
      <c r="L6444" s="113" t="n">
        <v>0</v>
      </c>
    </row>
    <row r="6445" customFormat="false" ht="80.1" hidden="false" customHeight="true" outlineLevel="0" collapsed="false">
      <c r="L6445" s="113" t="n">
        <v>0</v>
      </c>
    </row>
    <row r="6446" customFormat="false" ht="80.1" hidden="false" customHeight="true" outlineLevel="0" collapsed="false">
      <c r="L6446" s="113" t="n">
        <v>0</v>
      </c>
    </row>
    <row r="6447" customFormat="false" ht="80.1" hidden="false" customHeight="true" outlineLevel="0" collapsed="false">
      <c r="L6447" s="113" t="n">
        <v>0</v>
      </c>
    </row>
    <row r="6448" customFormat="false" ht="80.1" hidden="false" customHeight="true" outlineLevel="0" collapsed="false">
      <c r="L6448" s="113" t="n">
        <v>0</v>
      </c>
    </row>
    <row r="6449" customFormat="false" ht="80.1" hidden="false" customHeight="true" outlineLevel="0" collapsed="false">
      <c r="L6449" s="113" t="n">
        <v>0</v>
      </c>
    </row>
    <row r="6450" customFormat="false" ht="80.1" hidden="false" customHeight="true" outlineLevel="0" collapsed="false">
      <c r="L6450" s="113" t="n">
        <v>0</v>
      </c>
    </row>
    <row r="6451" customFormat="false" ht="80.1" hidden="false" customHeight="true" outlineLevel="0" collapsed="false">
      <c r="L6451" s="113" t="n">
        <v>0</v>
      </c>
    </row>
    <row r="6452" customFormat="false" ht="80.1" hidden="false" customHeight="true" outlineLevel="0" collapsed="false">
      <c r="L6452" s="113" t="n">
        <v>0</v>
      </c>
    </row>
    <row r="6453" customFormat="false" ht="80.1" hidden="false" customHeight="true" outlineLevel="0" collapsed="false">
      <c r="L6453" s="113" t="n">
        <v>0</v>
      </c>
    </row>
    <row r="6454" customFormat="false" ht="80.1" hidden="false" customHeight="true" outlineLevel="0" collapsed="false">
      <c r="L6454" s="113" t="n">
        <v>0</v>
      </c>
    </row>
    <row r="6455" customFormat="false" ht="80.1" hidden="false" customHeight="true" outlineLevel="0" collapsed="false">
      <c r="L6455" s="113" t="n">
        <v>0</v>
      </c>
    </row>
    <row r="6456" customFormat="false" ht="80.1" hidden="false" customHeight="true" outlineLevel="0" collapsed="false">
      <c r="L6456" s="113" t="n">
        <v>0</v>
      </c>
    </row>
    <row r="6457" customFormat="false" ht="80.1" hidden="false" customHeight="true" outlineLevel="0" collapsed="false">
      <c r="L6457" s="113" t="n">
        <v>0</v>
      </c>
    </row>
    <row r="6458" customFormat="false" ht="80.1" hidden="false" customHeight="true" outlineLevel="0" collapsed="false">
      <c r="L6458" s="113" t="n">
        <v>0</v>
      </c>
    </row>
    <row r="6459" customFormat="false" ht="80.1" hidden="false" customHeight="true" outlineLevel="0" collapsed="false">
      <c r="L6459" s="113" t="n">
        <v>0</v>
      </c>
    </row>
    <row r="6460" customFormat="false" ht="80.1" hidden="false" customHeight="true" outlineLevel="0" collapsed="false">
      <c r="L6460" s="113" t="n">
        <v>0</v>
      </c>
    </row>
    <row r="6461" customFormat="false" ht="80.1" hidden="false" customHeight="true" outlineLevel="0" collapsed="false">
      <c r="L6461" s="113" t="n">
        <v>0</v>
      </c>
    </row>
    <row r="6462" customFormat="false" ht="80.1" hidden="false" customHeight="true" outlineLevel="0" collapsed="false">
      <c r="L6462" s="113" t="n">
        <v>0</v>
      </c>
    </row>
    <row r="6463" customFormat="false" ht="80.1" hidden="false" customHeight="true" outlineLevel="0" collapsed="false">
      <c r="L6463" s="113" t="n">
        <v>0</v>
      </c>
    </row>
    <row r="6464" customFormat="false" ht="80.1" hidden="false" customHeight="true" outlineLevel="0" collapsed="false">
      <c r="L6464" s="113" t="n">
        <v>0</v>
      </c>
    </row>
    <row r="6465" customFormat="false" ht="80.1" hidden="false" customHeight="true" outlineLevel="0" collapsed="false">
      <c r="L6465" s="113" t="n">
        <v>0</v>
      </c>
    </row>
    <row r="6466" customFormat="false" ht="80.1" hidden="false" customHeight="true" outlineLevel="0" collapsed="false">
      <c r="L6466" s="113" t="n">
        <v>0</v>
      </c>
    </row>
    <row r="6467" customFormat="false" ht="80.1" hidden="false" customHeight="true" outlineLevel="0" collapsed="false">
      <c r="L6467" s="113" t="n">
        <v>0</v>
      </c>
    </row>
    <row r="6468" customFormat="false" ht="80.1" hidden="false" customHeight="true" outlineLevel="0" collapsed="false">
      <c r="L6468" s="113" t="n">
        <v>0</v>
      </c>
    </row>
    <row r="6469" customFormat="false" ht="80.1" hidden="false" customHeight="true" outlineLevel="0" collapsed="false">
      <c r="L6469" s="113" t="n">
        <v>0</v>
      </c>
    </row>
    <row r="6470" customFormat="false" ht="80.1" hidden="false" customHeight="true" outlineLevel="0" collapsed="false">
      <c r="L6470" s="113" t="n">
        <v>0</v>
      </c>
    </row>
    <row r="6471" customFormat="false" ht="80.1" hidden="false" customHeight="true" outlineLevel="0" collapsed="false">
      <c r="L6471" s="113" t="n">
        <v>0</v>
      </c>
    </row>
    <row r="6472" customFormat="false" ht="80.1" hidden="false" customHeight="true" outlineLevel="0" collapsed="false">
      <c r="L6472" s="113" t="n">
        <v>0</v>
      </c>
    </row>
    <row r="6473" customFormat="false" ht="80.1" hidden="false" customHeight="true" outlineLevel="0" collapsed="false">
      <c r="L6473" s="113" t="n">
        <v>0</v>
      </c>
    </row>
    <row r="6474" customFormat="false" ht="80.1" hidden="false" customHeight="true" outlineLevel="0" collapsed="false">
      <c r="L6474" s="113" t="n">
        <v>0</v>
      </c>
    </row>
    <row r="6475" customFormat="false" ht="80.1" hidden="false" customHeight="true" outlineLevel="0" collapsed="false">
      <c r="L6475" s="113" t="n">
        <v>0</v>
      </c>
    </row>
    <row r="6476" customFormat="false" ht="80.1" hidden="false" customHeight="true" outlineLevel="0" collapsed="false">
      <c r="L6476" s="113" t="n">
        <v>0</v>
      </c>
    </row>
    <row r="6477" customFormat="false" ht="80.1" hidden="false" customHeight="true" outlineLevel="0" collapsed="false">
      <c r="L6477" s="113" t="n">
        <v>0</v>
      </c>
    </row>
    <row r="6478" customFormat="false" ht="80.1" hidden="false" customHeight="true" outlineLevel="0" collapsed="false">
      <c r="L6478" s="113" t="n">
        <v>0</v>
      </c>
    </row>
    <row r="6479" customFormat="false" ht="80.1" hidden="false" customHeight="true" outlineLevel="0" collapsed="false">
      <c r="L6479" s="113" t="n">
        <v>0</v>
      </c>
    </row>
    <row r="6480" customFormat="false" ht="80.1" hidden="false" customHeight="true" outlineLevel="0" collapsed="false">
      <c r="L6480" s="113" t="n">
        <v>0</v>
      </c>
    </row>
    <row r="6481" customFormat="false" ht="80.1" hidden="false" customHeight="true" outlineLevel="0" collapsed="false">
      <c r="L6481" s="113" t="n">
        <v>0</v>
      </c>
    </row>
    <row r="6482" customFormat="false" ht="80.1" hidden="false" customHeight="true" outlineLevel="0" collapsed="false">
      <c r="L6482" s="113" t="n">
        <v>0</v>
      </c>
    </row>
    <row r="6483" customFormat="false" ht="80.1" hidden="false" customHeight="true" outlineLevel="0" collapsed="false">
      <c r="L6483" s="113" t="n">
        <v>0</v>
      </c>
    </row>
    <row r="6484" customFormat="false" ht="80.1" hidden="false" customHeight="true" outlineLevel="0" collapsed="false">
      <c r="L6484" s="113" t="n">
        <v>0</v>
      </c>
    </row>
    <row r="6485" customFormat="false" ht="80.1" hidden="false" customHeight="true" outlineLevel="0" collapsed="false">
      <c r="L6485" s="113" t="n">
        <v>0</v>
      </c>
    </row>
    <row r="6486" customFormat="false" ht="80.1" hidden="false" customHeight="true" outlineLevel="0" collapsed="false">
      <c r="L6486" s="113" t="n">
        <v>0</v>
      </c>
    </row>
    <row r="6487" customFormat="false" ht="80.1" hidden="false" customHeight="true" outlineLevel="0" collapsed="false">
      <c r="L6487" s="113" t="n">
        <v>0</v>
      </c>
    </row>
    <row r="6488" customFormat="false" ht="80.1" hidden="false" customHeight="true" outlineLevel="0" collapsed="false">
      <c r="L6488" s="113" t="n">
        <v>0</v>
      </c>
    </row>
    <row r="6489" customFormat="false" ht="80.1" hidden="false" customHeight="true" outlineLevel="0" collapsed="false">
      <c r="L6489" s="113" t="n">
        <v>0</v>
      </c>
    </row>
    <row r="6490" customFormat="false" ht="80.1" hidden="false" customHeight="true" outlineLevel="0" collapsed="false">
      <c r="L6490" s="113" t="n">
        <v>0</v>
      </c>
    </row>
    <row r="6491" customFormat="false" ht="80.1" hidden="false" customHeight="true" outlineLevel="0" collapsed="false">
      <c r="L6491" s="113" t="n">
        <v>0</v>
      </c>
    </row>
    <row r="6492" customFormat="false" ht="80.1" hidden="false" customHeight="true" outlineLevel="0" collapsed="false">
      <c r="L6492" s="113" t="n">
        <v>0</v>
      </c>
    </row>
    <row r="6493" customFormat="false" ht="80.1" hidden="false" customHeight="true" outlineLevel="0" collapsed="false">
      <c r="L6493" s="113" t="n">
        <v>0</v>
      </c>
    </row>
    <row r="6494" customFormat="false" ht="80.1" hidden="false" customHeight="true" outlineLevel="0" collapsed="false">
      <c r="L6494" s="113" t="n">
        <v>0</v>
      </c>
    </row>
    <row r="6495" customFormat="false" ht="80.1" hidden="false" customHeight="true" outlineLevel="0" collapsed="false">
      <c r="L6495" s="113" t="n">
        <v>0</v>
      </c>
    </row>
    <row r="6496" customFormat="false" ht="80.1" hidden="false" customHeight="true" outlineLevel="0" collapsed="false">
      <c r="L6496" s="113" t="n">
        <v>0</v>
      </c>
    </row>
    <row r="6497" customFormat="false" ht="80.1" hidden="false" customHeight="true" outlineLevel="0" collapsed="false">
      <c r="L6497" s="113" t="n">
        <v>0</v>
      </c>
    </row>
    <row r="6498" customFormat="false" ht="80.1" hidden="false" customHeight="true" outlineLevel="0" collapsed="false">
      <c r="L6498" s="113" t="n">
        <v>0</v>
      </c>
    </row>
    <row r="6499" customFormat="false" ht="80.1" hidden="false" customHeight="true" outlineLevel="0" collapsed="false">
      <c r="L6499" s="113" t="n">
        <v>0</v>
      </c>
    </row>
    <row r="6500" customFormat="false" ht="80.1" hidden="false" customHeight="true" outlineLevel="0" collapsed="false">
      <c r="L6500" s="113" t="n">
        <v>0</v>
      </c>
    </row>
    <row r="6501" customFormat="false" ht="80.1" hidden="false" customHeight="true" outlineLevel="0" collapsed="false">
      <c r="L6501" s="113" t="n">
        <v>0</v>
      </c>
    </row>
    <row r="6502" customFormat="false" ht="80.1" hidden="false" customHeight="true" outlineLevel="0" collapsed="false">
      <c r="L6502" s="113" t="n">
        <v>0</v>
      </c>
    </row>
    <row r="6503" customFormat="false" ht="80.1" hidden="false" customHeight="true" outlineLevel="0" collapsed="false">
      <c r="L6503" s="113" t="n">
        <v>0</v>
      </c>
    </row>
    <row r="6504" customFormat="false" ht="80.1" hidden="false" customHeight="true" outlineLevel="0" collapsed="false">
      <c r="L6504" s="113" t="n">
        <v>0</v>
      </c>
    </row>
    <row r="6505" customFormat="false" ht="80.1" hidden="false" customHeight="true" outlineLevel="0" collapsed="false">
      <c r="L6505" s="113" t="n">
        <v>0</v>
      </c>
    </row>
    <row r="6506" customFormat="false" ht="80.1" hidden="false" customHeight="true" outlineLevel="0" collapsed="false">
      <c r="L6506" s="113" t="n">
        <v>0</v>
      </c>
    </row>
    <row r="6507" customFormat="false" ht="80.1" hidden="false" customHeight="true" outlineLevel="0" collapsed="false">
      <c r="L6507" s="113" t="n">
        <v>0</v>
      </c>
    </row>
    <row r="6508" customFormat="false" ht="80.1" hidden="false" customHeight="true" outlineLevel="0" collapsed="false">
      <c r="L6508" s="113" t="n">
        <v>0</v>
      </c>
    </row>
    <row r="6509" customFormat="false" ht="80.1" hidden="false" customHeight="true" outlineLevel="0" collapsed="false">
      <c r="L6509" s="113" t="n">
        <v>0</v>
      </c>
    </row>
    <row r="6510" customFormat="false" ht="80.1" hidden="false" customHeight="true" outlineLevel="0" collapsed="false">
      <c r="L6510" s="113" t="n">
        <v>0</v>
      </c>
    </row>
    <row r="6511" customFormat="false" ht="80.1" hidden="false" customHeight="true" outlineLevel="0" collapsed="false">
      <c r="L6511" s="113" t="n">
        <v>0</v>
      </c>
    </row>
    <row r="6512" customFormat="false" ht="80.1" hidden="false" customHeight="true" outlineLevel="0" collapsed="false">
      <c r="L6512" s="113" t="n">
        <v>0</v>
      </c>
    </row>
    <row r="6513" customFormat="false" ht="80.1" hidden="false" customHeight="true" outlineLevel="0" collapsed="false">
      <c r="L6513" s="113" t="n">
        <v>0</v>
      </c>
    </row>
    <row r="6514" customFormat="false" ht="80.1" hidden="false" customHeight="true" outlineLevel="0" collapsed="false">
      <c r="L6514" s="113" t="n">
        <v>0</v>
      </c>
    </row>
    <row r="6515" customFormat="false" ht="80.1" hidden="false" customHeight="true" outlineLevel="0" collapsed="false">
      <c r="L6515" s="113" t="n">
        <v>0</v>
      </c>
    </row>
    <row r="6516" customFormat="false" ht="80.1" hidden="false" customHeight="true" outlineLevel="0" collapsed="false">
      <c r="L6516" s="113" t="n">
        <v>0</v>
      </c>
    </row>
    <row r="6517" customFormat="false" ht="80.1" hidden="false" customHeight="true" outlineLevel="0" collapsed="false">
      <c r="L6517" s="113" t="n">
        <v>0</v>
      </c>
    </row>
    <row r="6518" customFormat="false" ht="80.1" hidden="false" customHeight="true" outlineLevel="0" collapsed="false">
      <c r="L6518" s="113" t="n">
        <v>0</v>
      </c>
    </row>
    <row r="6519" customFormat="false" ht="80.1" hidden="false" customHeight="true" outlineLevel="0" collapsed="false">
      <c r="L6519" s="113" t="n">
        <v>0</v>
      </c>
    </row>
    <row r="6520" customFormat="false" ht="80.1" hidden="false" customHeight="true" outlineLevel="0" collapsed="false">
      <c r="L6520" s="113" t="n">
        <v>0</v>
      </c>
    </row>
    <row r="6521" customFormat="false" ht="80.1" hidden="false" customHeight="true" outlineLevel="0" collapsed="false">
      <c r="L6521" s="113" t="n">
        <v>0</v>
      </c>
    </row>
    <row r="6522" customFormat="false" ht="80.1" hidden="false" customHeight="true" outlineLevel="0" collapsed="false">
      <c r="L6522" s="113" t="n">
        <v>0</v>
      </c>
    </row>
    <row r="6523" customFormat="false" ht="80.1" hidden="false" customHeight="true" outlineLevel="0" collapsed="false">
      <c r="L6523" s="113" t="n">
        <v>0</v>
      </c>
    </row>
    <row r="6524" customFormat="false" ht="80.1" hidden="false" customHeight="true" outlineLevel="0" collapsed="false">
      <c r="L6524" s="113" t="n">
        <v>0</v>
      </c>
    </row>
    <row r="6525" customFormat="false" ht="80.1" hidden="false" customHeight="true" outlineLevel="0" collapsed="false">
      <c r="L6525" s="113" t="n">
        <v>0</v>
      </c>
    </row>
    <row r="6526" customFormat="false" ht="80.1" hidden="false" customHeight="true" outlineLevel="0" collapsed="false">
      <c r="L6526" s="113" t="n">
        <v>0</v>
      </c>
    </row>
    <row r="6527" customFormat="false" ht="80.1" hidden="false" customHeight="true" outlineLevel="0" collapsed="false">
      <c r="L6527" s="113" t="n">
        <v>0</v>
      </c>
    </row>
    <row r="6528" customFormat="false" ht="80.1" hidden="false" customHeight="true" outlineLevel="0" collapsed="false">
      <c r="L6528" s="113" t="n">
        <v>0</v>
      </c>
    </row>
    <row r="6529" customFormat="false" ht="80.1" hidden="false" customHeight="true" outlineLevel="0" collapsed="false">
      <c r="L6529" s="113" t="n">
        <v>0</v>
      </c>
    </row>
    <row r="6530" customFormat="false" ht="80.1" hidden="false" customHeight="true" outlineLevel="0" collapsed="false">
      <c r="L6530" s="113" t="n">
        <v>0</v>
      </c>
    </row>
    <row r="6531" customFormat="false" ht="80.1" hidden="false" customHeight="true" outlineLevel="0" collapsed="false">
      <c r="L6531" s="113" t="n">
        <v>0</v>
      </c>
    </row>
    <row r="6532" customFormat="false" ht="80.1" hidden="false" customHeight="true" outlineLevel="0" collapsed="false">
      <c r="L6532" s="113" t="n">
        <v>0</v>
      </c>
    </row>
    <row r="6533" customFormat="false" ht="80.1" hidden="false" customHeight="true" outlineLevel="0" collapsed="false">
      <c r="L6533" s="113" t="n">
        <v>0</v>
      </c>
    </row>
    <row r="6534" customFormat="false" ht="80.1" hidden="false" customHeight="true" outlineLevel="0" collapsed="false">
      <c r="L6534" s="113" t="n">
        <v>0</v>
      </c>
    </row>
    <row r="6535" customFormat="false" ht="80.1" hidden="false" customHeight="true" outlineLevel="0" collapsed="false">
      <c r="L6535" s="113" t="n">
        <v>0</v>
      </c>
    </row>
    <row r="6536" customFormat="false" ht="80.1" hidden="false" customHeight="true" outlineLevel="0" collapsed="false">
      <c r="L6536" s="113" t="n">
        <v>0</v>
      </c>
    </row>
    <row r="6537" customFormat="false" ht="80.1" hidden="false" customHeight="true" outlineLevel="0" collapsed="false">
      <c r="L6537" s="113" t="n">
        <v>0</v>
      </c>
    </row>
    <row r="6538" customFormat="false" ht="80.1" hidden="false" customHeight="true" outlineLevel="0" collapsed="false">
      <c r="L6538" s="113" t="n">
        <v>0</v>
      </c>
    </row>
    <row r="6539" customFormat="false" ht="80.1" hidden="false" customHeight="true" outlineLevel="0" collapsed="false">
      <c r="L6539" s="113" t="n">
        <v>0</v>
      </c>
    </row>
    <row r="6540" customFormat="false" ht="80.1" hidden="false" customHeight="true" outlineLevel="0" collapsed="false">
      <c r="L6540" s="113" t="n">
        <v>0</v>
      </c>
    </row>
    <row r="6541" customFormat="false" ht="80.1" hidden="false" customHeight="true" outlineLevel="0" collapsed="false">
      <c r="L6541" s="113" t="n">
        <v>0</v>
      </c>
    </row>
    <row r="6542" customFormat="false" ht="80.1" hidden="false" customHeight="true" outlineLevel="0" collapsed="false">
      <c r="L6542" s="113" t="n">
        <v>0</v>
      </c>
    </row>
    <row r="6543" customFormat="false" ht="80.1" hidden="false" customHeight="true" outlineLevel="0" collapsed="false">
      <c r="L6543" s="113" t="n">
        <v>0</v>
      </c>
    </row>
    <row r="6544" customFormat="false" ht="80.1" hidden="false" customHeight="true" outlineLevel="0" collapsed="false">
      <c r="L6544" s="113" t="n">
        <v>0</v>
      </c>
    </row>
    <row r="6545" customFormat="false" ht="80.1" hidden="false" customHeight="true" outlineLevel="0" collapsed="false">
      <c r="L6545" s="113" t="n">
        <v>0</v>
      </c>
    </row>
    <row r="6546" customFormat="false" ht="80.1" hidden="false" customHeight="true" outlineLevel="0" collapsed="false">
      <c r="L6546" s="113" t="n">
        <v>0</v>
      </c>
    </row>
    <row r="6547" customFormat="false" ht="80.1" hidden="false" customHeight="true" outlineLevel="0" collapsed="false">
      <c r="L6547" s="113" t="n">
        <v>0</v>
      </c>
    </row>
    <row r="6548" customFormat="false" ht="80.1" hidden="false" customHeight="true" outlineLevel="0" collapsed="false">
      <c r="L6548" s="113" t="n">
        <v>0</v>
      </c>
    </row>
    <row r="6549" customFormat="false" ht="80.1" hidden="false" customHeight="true" outlineLevel="0" collapsed="false">
      <c r="L6549" s="113" t="n">
        <v>0</v>
      </c>
    </row>
    <row r="6550" customFormat="false" ht="80.1" hidden="false" customHeight="true" outlineLevel="0" collapsed="false">
      <c r="L6550" s="113" t="n">
        <v>0</v>
      </c>
    </row>
    <row r="6551" customFormat="false" ht="80.1" hidden="false" customHeight="true" outlineLevel="0" collapsed="false">
      <c r="L6551" s="113" t="n">
        <v>0</v>
      </c>
    </row>
    <row r="6552" customFormat="false" ht="80.1" hidden="false" customHeight="true" outlineLevel="0" collapsed="false">
      <c r="L6552" s="113" t="n">
        <v>0</v>
      </c>
    </row>
    <row r="6553" customFormat="false" ht="80.1" hidden="false" customHeight="true" outlineLevel="0" collapsed="false">
      <c r="L6553" s="113" t="n">
        <v>0</v>
      </c>
    </row>
    <row r="6554" customFormat="false" ht="80.1" hidden="false" customHeight="true" outlineLevel="0" collapsed="false">
      <c r="L6554" s="113" t="n">
        <v>0</v>
      </c>
    </row>
    <row r="6555" customFormat="false" ht="80.1" hidden="false" customHeight="true" outlineLevel="0" collapsed="false">
      <c r="L6555" s="113" t="n">
        <v>0</v>
      </c>
    </row>
    <row r="6556" customFormat="false" ht="80.1" hidden="false" customHeight="true" outlineLevel="0" collapsed="false">
      <c r="L6556" s="113" t="n">
        <v>0</v>
      </c>
    </row>
    <row r="6557" customFormat="false" ht="80.1" hidden="false" customHeight="true" outlineLevel="0" collapsed="false">
      <c r="L6557" s="113" t="n">
        <v>0</v>
      </c>
    </row>
    <row r="6558" customFormat="false" ht="80.1" hidden="false" customHeight="true" outlineLevel="0" collapsed="false">
      <c r="L6558" s="113" t="n">
        <v>0</v>
      </c>
    </row>
    <row r="6559" customFormat="false" ht="80.1" hidden="false" customHeight="true" outlineLevel="0" collapsed="false">
      <c r="L6559" s="113" t="n">
        <v>0</v>
      </c>
    </row>
    <row r="6560" customFormat="false" ht="80.1" hidden="false" customHeight="true" outlineLevel="0" collapsed="false">
      <c r="L6560" s="113" t="n">
        <v>0</v>
      </c>
    </row>
    <row r="6561" customFormat="false" ht="80.1" hidden="false" customHeight="true" outlineLevel="0" collapsed="false">
      <c r="L6561" s="113" t="n">
        <v>0</v>
      </c>
    </row>
    <row r="6562" customFormat="false" ht="80.1" hidden="false" customHeight="true" outlineLevel="0" collapsed="false">
      <c r="L6562" s="113" t="n">
        <v>0</v>
      </c>
    </row>
    <row r="6563" customFormat="false" ht="80.1" hidden="false" customHeight="true" outlineLevel="0" collapsed="false">
      <c r="L6563" s="113" t="n">
        <v>0</v>
      </c>
    </row>
    <row r="6564" customFormat="false" ht="80.1" hidden="false" customHeight="true" outlineLevel="0" collapsed="false">
      <c r="L6564" s="113" t="n">
        <v>0</v>
      </c>
    </row>
    <row r="6565" customFormat="false" ht="80.1" hidden="false" customHeight="true" outlineLevel="0" collapsed="false">
      <c r="L6565" s="113" t="n">
        <v>0</v>
      </c>
    </row>
    <row r="6566" customFormat="false" ht="80.1" hidden="false" customHeight="true" outlineLevel="0" collapsed="false">
      <c r="L6566" s="113" t="n">
        <v>0</v>
      </c>
    </row>
    <row r="6567" customFormat="false" ht="80.1" hidden="false" customHeight="true" outlineLevel="0" collapsed="false">
      <c r="L6567" s="113" t="n">
        <v>0</v>
      </c>
    </row>
    <row r="6568" customFormat="false" ht="80.1" hidden="false" customHeight="true" outlineLevel="0" collapsed="false">
      <c r="L6568" s="113" t="n">
        <v>0</v>
      </c>
    </row>
    <row r="6569" customFormat="false" ht="80.1" hidden="false" customHeight="true" outlineLevel="0" collapsed="false">
      <c r="L6569" s="113" t="n">
        <v>0</v>
      </c>
    </row>
    <row r="6570" customFormat="false" ht="80.1" hidden="false" customHeight="true" outlineLevel="0" collapsed="false">
      <c r="L6570" s="113" t="n">
        <v>0</v>
      </c>
    </row>
    <row r="6571" customFormat="false" ht="80.1" hidden="false" customHeight="true" outlineLevel="0" collapsed="false">
      <c r="L6571" s="113" t="n">
        <v>0</v>
      </c>
    </row>
    <row r="6572" customFormat="false" ht="80.1" hidden="false" customHeight="true" outlineLevel="0" collapsed="false">
      <c r="L6572" s="113" t="n">
        <v>0</v>
      </c>
    </row>
    <row r="6573" customFormat="false" ht="80.1" hidden="false" customHeight="true" outlineLevel="0" collapsed="false">
      <c r="L6573" s="113" t="n">
        <v>0</v>
      </c>
    </row>
    <row r="6574" customFormat="false" ht="80.1" hidden="false" customHeight="true" outlineLevel="0" collapsed="false">
      <c r="L6574" s="113" t="n">
        <v>0</v>
      </c>
    </row>
    <row r="6575" customFormat="false" ht="80.1" hidden="false" customHeight="true" outlineLevel="0" collapsed="false">
      <c r="L6575" s="113" t="n">
        <v>0</v>
      </c>
    </row>
    <row r="6576" customFormat="false" ht="80.1" hidden="false" customHeight="true" outlineLevel="0" collapsed="false">
      <c r="L6576" s="113" t="n">
        <v>0</v>
      </c>
    </row>
    <row r="6577" customFormat="false" ht="80.1" hidden="false" customHeight="true" outlineLevel="0" collapsed="false">
      <c r="L6577" s="113" t="n">
        <v>0</v>
      </c>
    </row>
    <row r="6578" customFormat="false" ht="80.1" hidden="false" customHeight="true" outlineLevel="0" collapsed="false">
      <c r="L6578" s="113" t="n">
        <v>0</v>
      </c>
    </row>
    <row r="6579" customFormat="false" ht="80.1" hidden="false" customHeight="true" outlineLevel="0" collapsed="false">
      <c r="L6579" s="113" t="n">
        <v>0</v>
      </c>
    </row>
    <row r="6580" customFormat="false" ht="80.1" hidden="false" customHeight="true" outlineLevel="0" collapsed="false">
      <c r="L6580" s="113" t="n">
        <v>0</v>
      </c>
    </row>
    <row r="6581" customFormat="false" ht="80.1" hidden="false" customHeight="true" outlineLevel="0" collapsed="false">
      <c r="L6581" s="113" t="n">
        <v>0</v>
      </c>
    </row>
    <row r="6582" customFormat="false" ht="80.1" hidden="false" customHeight="true" outlineLevel="0" collapsed="false">
      <c r="L6582" s="113" t="n">
        <v>0</v>
      </c>
    </row>
    <row r="6583" customFormat="false" ht="80.1" hidden="false" customHeight="true" outlineLevel="0" collapsed="false">
      <c r="L6583" s="113" t="n">
        <v>0</v>
      </c>
    </row>
    <row r="6584" customFormat="false" ht="80.1" hidden="false" customHeight="true" outlineLevel="0" collapsed="false">
      <c r="L6584" s="113" t="n">
        <v>0</v>
      </c>
    </row>
    <row r="6585" customFormat="false" ht="80.1" hidden="false" customHeight="true" outlineLevel="0" collapsed="false">
      <c r="L6585" s="113" t="n">
        <v>0</v>
      </c>
    </row>
    <row r="6586" customFormat="false" ht="80.1" hidden="false" customHeight="true" outlineLevel="0" collapsed="false">
      <c r="L6586" s="113" t="n">
        <v>0</v>
      </c>
    </row>
    <row r="6587" customFormat="false" ht="80.1" hidden="false" customHeight="true" outlineLevel="0" collapsed="false">
      <c r="L6587" s="113" t="n">
        <v>0</v>
      </c>
    </row>
    <row r="6588" customFormat="false" ht="80.1" hidden="false" customHeight="true" outlineLevel="0" collapsed="false">
      <c r="L6588" s="113" t="n">
        <v>0</v>
      </c>
    </row>
    <row r="6589" customFormat="false" ht="80.1" hidden="false" customHeight="true" outlineLevel="0" collapsed="false">
      <c r="L6589" s="113" t="n">
        <v>0</v>
      </c>
    </row>
    <row r="6590" customFormat="false" ht="80.1" hidden="false" customHeight="true" outlineLevel="0" collapsed="false">
      <c r="L6590" s="113" t="n">
        <v>0</v>
      </c>
    </row>
    <row r="6591" customFormat="false" ht="80.1" hidden="false" customHeight="true" outlineLevel="0" collapsed="false">
      <c r="L6591" s="113" t="n">
        <v>0</v>
      </c>
    </row>
    <row r="6592" customFormat="false" ht="80.1" hidden="false" customHeight="true" outlineLevel="0" collapsed="false">
      <c r="L6592" s="113" t="n">
        <v>0</v>
      </c>
    </row>
    <row r="6593" customFormat="false" ht="80.1" hidden="false" customHeight="true" outlineLevel="0" collapsed="false">
      <c r="L6593" s="113" t="n">
        <v>0</v>
      </c>
    </row>
    <row r="6594" customFormat="false" ht="80.1" hidden="false" customHeight="true" outlineLevel="0" collapsed="false">
      <c r="L6594" s="113" t="n">
        <v>0</v>
      </c>
    </row>
    <row r="6595" customFormat="false" ht="80.1" hidden="false" customHeight="true" outlineLevel="0" collapsed="false">
      <c r="L6595" s="113" t="n">
        <v>0</v>
      </c>
    </row>
    <row r="6596" customFormat="false" ht="80.1" hidden="false" customHeight="true" outlineLevel="0" collapsed="false">
      <c r="L6596" s="113" t="n">
        <v>0</v>
      </c>
    </row>
    <row r="6597" customFormat="false" ht="80.1" hidden="false" customHeight="true" outlineLevel="0" collapsed="false">
      <c r="L6597" s="113" t="n">
        <v>0</v>
      </c>
    </row>
    <row r="6598" customFormat="false" ht="80.1" hidden="false" customHeight="true" outlineLevel="0" collapsed="false">
      <c r="L6598" s="113" t="n">
        <v>0</v>
      </c>
    </row>
    <row r="6599" customFormat="false" ht="80.1" hidden="false" customHeight="true" outlineLevel="0" collapsed="false">
      <c r="L6599" s="113" t="n">
        <v>0</v>
      </c>
    </row>
    <row r="6600" customFormat="false" ht="80.1" hidden="false" customHeight="true" outlineLevel="0" collapsed="false">
      <c r="L6600" s="113" t="n">
        <v>0</v>
      </c>
    </row>
    <row r="6601" customFormat="false" ht="80.1" hidden="false" customHeight="true" outlineLevel="0" collapsed="false">
      <c r="L6601" s="113" t="n">
        <v>0</v>
      </c>
    </row>
    <row r="6602" customFormat="false" ht="80.1" hidden="false" customHeight="true" outlineLevel="0" collapsed="false">
      <c r="L6602" s="113" t="n">
        <v>0</v>
      </c>
    </row>
    <row r="6603" customFormat="false" ht="80.1" hidden="false" customHeight="true" outlineLevel="0" collapsed="false">
      <c r="L6603" s="113" t="n">
        <v>0</v>
      </c>
    </row>
    <row r="6604" customFormat="false" ht="80.1" hidden="false" customHeight="true" outlineLevel="0" collapsed="false">
      <c r="L6604" s="113" t="n">
        <v>0</v>
      </c>
    </row>
    <row r="6605" customFormat="false" ht="80.1" hidden="false" customHeight="true" outlineLevel="0" collapsed="false">
      <c r="L6605" s="113" t="n">
        <v>0</v>
      </c>
    </row>
    <row r="6606" customFormat="false" ht="80.1" hidden="false" customHeight="true" outlineLevel="0" collapsed="false">
      <c r="L6606" s="113" t="n">
        <v>0</v>
      </c>
    </row>
    <row r="6607" customFormat="false" ht="80.1" hidden="false" customHeight="true" outlineLevel="0" collapsed="false">
      <c r="L6607" s="113" t="n">
        <v>0</v>
      </c>
    </row>
    <row r="6608" customFormat="false" ht="80.1" hidden="false" customHeight="true" outlineLevel="0" collapsed="false">
      <c r="L6608" s="113" t="n">
        <v>0</v>
      </c>
    </row>
    <row r="6609" customFormat="false" ht="80.1" hidden="false" customHeight="true" outlineLevel="0" collapsed="false">
      <c r="L6609" s="113" t="n">
        <v>0</v>
      </c>
    </row>
    <row r="6610" customFormat="false" ht="80.1" hidden="false" customHeight="true" outlineLevel="0" collapsed="false">
      <c r="L6610" s="113" t="n">
        <v>0</v>
      </c>
    </row>
    <row r="6611" customFormat="false" ht="80.1" hidden="false" customHeight="true" outlineLevel="0" collapsed="false">
      <c r="L6611" s="113" t="n">
        <v>0</v>
      </c>
    </row>
    <row r="6612" customFormat="false" ht="80.1" hidden="false" customHeight="true" outlineLevel="0" collapsed="false">
      <c r="L6612" s="113" t="n">
        <v>0</v>
      </c>
    </row>
    <row r="6613" customFormat="false" ht="80.1" hidden="false" customHeight="true" outlineLevel="0" collapsed="false">
      <c r="L6613" s="113" t="n">
        <v>0</v>
      </c>
    </row>
    <row r="6614" customFormat="false" ht="80.1" hidden="false" customHeight="true" outlineLevel="0" collapsed="false">
      <c r="L6614" s="113" t="n">
        <v>0</v>
      </c>
    </row>
    <row r="6615" customFormat="false" ht="80.1" hidden="false" customHeight="true" outlineLevel="0" collapsed="false">
      <c r="L6615" s="113" t="n">
        <v>0</v>
      </c>
    </row>
    <row r="6616" customFormat="false" ht="80.1" hidden="false" customHeight="true" outlineLevel="0" collapsed="false">
      <c r="L6616" s="113" t="n">
        <v>0</v>
      </c>
    </row>
    <row r="6617" customFormat="false" ht="80.1" hidden="false" customHeight="true" outlineLevel="0" collapsed="false">
      <c r="L6617" s="113" t="n">
        <v>0</v>
      </c>
    </row>
    <row r="6618" customFormat="false" ht="80.1" hidden="false" customHeight="true" outlineLevel="0" collapsed="false">
      <c r="L6618" s="113" t="n">
        <v>0</v>
      </c>
    </row>
    <row r="6619" customFormat="false" ht="80.1" hidden="false" customHeight="true" outlineLevel="0" collapsed="false">
      <c r="L6619" s="113" t="n">
        <v>0</v>
      </c>
    </row>
    <row r="6620" customFormat="false" ht="80.1" hidden="false" customHeight="true" outlineLevel="0" collapsed="false">
      <c r="L6620" s="113" t="n">
        <v>0</v>
      </c>
    </row>
    <row r="6621" customFormat="false" ht="80.1" hidden="false" customHeight="true" outlineLevel="0" collapsed="false">
      <c r="L6621" s="113" t="n">
        <v>0</v>
      </c>
    </row>
    <row r="6622" customFormat="false" ht="80.1" hidden="false" customHeight="true" outlineLevel="0" collapsed="false">
      <c r="L6622" s="113" t="n">
        <v>0</v>
      </c>
    </row>
    <row r="6623" customFormat="false" ht="80.1" hidden="false" customHeight="true" outlineLevel="0" collapsed="false">
      <c r="L6623" s="113" t="n">
        <v>0</v>
      </c>
    </row>
    <row r="6624" customFormat="false" ht="80.1" hidden="false" customHeight="true" outlineLevel="0" collapsed="false">
      <c r="L6624" s="113" t="n">
        <v>0</v>
      </c>
    </row>
    <row r="6625" customFormat="false" ht="80.1" hidden="false" customHeight="true" outlineLevel="0" collapsed="false">
      <c r="L6625" s="113" t="n">
        <v>0</v>
      </c>
    </row>
    <row r="6626" customFormat="false" ht="80.1" hidden="false" customHeight="true" outlineLevel="0" collapsed="false">
      <c r="L6626" s="113" t="n">
        <v>0</v>
      </c>
    </row>
    <row r="6627" customFormat="false" ht="80.1" hidden="false" customHeight="true" outlineLevel="0" collapsed="false">
      <c r="L6627" s="113" t="n">
        <v>0</v>
      </c>
    </row>
    <row r="6628" customFormat="false" ht="80.1" hidden="false" customHeight="true" outlineLevel="0" collapsed="false">
      <c r="L6628" s="113" t="n">
        <v>0</v>
      </c>
    </row>
    <row r="6629" customFormat="false" ht="80.1" hidden="false" customHeight="true" outlineLevel="0" collapsed="false">
      <c r="L6629" s="113" t="n">
        <v>0</v>
      </c>
    </row>
    <row r="6630" customFormat="false" ht="80.1" hidden="false" customHeight="true" outlineLevel="0" collapsed="false">
      <c r="L6630" s="113" t="n">
        <v>0</v>
      </c>
    </row>
    <row r="6631" customFormat="false" ht="80.1" hidden="false" customHeight="true" outlineLevel="0" collapsed="false">
      <c r="L6631" s="113" t="n">
        <v>0</v>
      </c>
    </row>
    <row r="6632" customFormat="false" ht="80.1" hidden="false" customHeight="true" outlineLevel="0" collapsed="false">
      <c r="L6632" s="113" t="n">
        <v>0</v>
      </c>
    </row>
    <row r="6633" customFormat="false" ht="80.1" hidden="false" customHeight="true" outlineLevel="0" collapsed="false">
      <c r="L6633" s="113" t="n">
        <v>0</v>
      </c>
    </row>
    <row r="6634" customFormat="false" ht="80.1" hidden="false" customHeight="true" outlineLevel="0" collapsed="false">
      <c r="L6634" s="113" t="n">
        <v>0</v>
      </c>
    </row>
    <row r="6635" customFormat="false" ht="80.1" hidden="false" customHeight="true" outlineLevel="0" collapsed="false">
      <c r="L6635" s="113" t="n">
        <v>0</v>
      </c>
    </row>
    <row r="6636" customFormat="false" ht="80.1" hidden="false" customHeight="true" outlineLevel="0" collapsed="false">
      <c r="L6636" s="113" t="n">
        <v>0</v>
      </c>
    </row>
    <row r="6637" customFormat="false" ht="80.1" hidden="false" customHeight="true" outlineLevel="0" collapsed="false">
      <c r="L6637" s="113" t="n">
        <v>0</v>
      </c>
    </row>
    <row r="6638" customFormat="false" ht="80.1" hidden="false" customHeight="true" outlineLevel="0" collapsed="false">
      <c r="L6638" s="113" t="n">
        <v>0</v>
      </c>
    </row>
    <row r="6639" customFormat="false" ht="80.1" hidden="false" customHeight="true" outlineLevel="0" collapsed="false">
      <c r="L6639" s="113" t="n">
        <v>0</v>
      </c>
    </row>
    <row r="6640" customFormat="false" ht="80.1" hidden="false" customHeight="true" outlineLevel="0" collapsed="false">
      <c r="L6640" s="113" t="n">
        <v>0</v>
      </c>
    </row>
    <row r="6641" customFormat="false" ht="80.1" hidden="false" customHeight="true" outlineLevel="0" collapsed="false">
      <c r="L6641" s="113" t="n">
        <v>0</v>
      </c>
    </row>
    <row r="6642" customFormat="false" ht="80.1" hidden="false" customHeight="true" outlineLevel="0" collapsed="false">
      <c r="L6642" s="113" t="n">
        <v>0</v>
      </c>
    </row>
    <row r="6643" customFormat="false" ht="80.1" hidden="false" customHeight="true" outlineLevel="0" collapsed="false">
      <c r="L6643" s="113" t="n">
        <v>0</v>
      </c>
    </row>
    <row r="6644" customFormat="false" ht="80.1" hidden="false" customHeight="true" outlineLevel="0" collapsed="false">
      <c r="L6644" s="113" t="n">
        <v>0</v>
      </c>
    </row>
    <row r="6645" customFormat="false" ht="80.1" hidden="false" customHeight="true" outlineLevel="0" collapsed="false">
      <c r="L6645" s="113" t="n">
        <v>0</v>
      </c>
    </row>
    <row r="6646" customFormat="false" ht="80.1" hidden="false" customHeight="true" outlineLevel="0" collapsed="false">
      <c r="L6646" s="113" t="n">
        <v>0</v>
      </c>
    </row>
    <row r="6647" customFormat="false" ht="80.1" hidden="false" customHeight="true" outlineLevel="0" collapsed="false">
      <c r="L6647" s="113" t="n">
        <v>0</v>
      </c>
    </row>
    <row r="6648" customFormat="false" ht="80.1" hidden="false" customHeight="true" outlineLevel="0" collapsed="false">
      <c r="L6648" s="113" t="n">
        <v>0</v>
      </c>
    </row>
    <row r="6649" customFormat="false" ht="80.1" hidden="false" customHeight="true" outlineLevel="0" collapsed="false">
      <c r="L6649" s="113" t="n">
        <v>0</v>
      </c>
    </row>
    <row r="6650" customFormat="false" ht="80.1" hidden="false" customHeight="true" outlineLevel="0" collapsed="false">
      <c r="L6650" s="113" t="n">
        <v>0</v>
      </c>
    </row>
    <row r="6651" customFormat="false" ht="80.1" hidden="false" customHeight="true" outlineLevel="0" collapsed="false">
      <c r="L6651" s="113" t="n">
        <v>0</v>
      </c>
    </row>
    <row r="6652" customFormat="false" ht="80.1" hidden="false" customHeight="true" outlineLevel="0" collapsed="false">
      <c r="L6652" s="113" t="n">
        <v>0</v>
      </c>
    </row>
    <row r="6653" customFormat="false" ht="80.1" hidden="false" customHeight="true" outlineLevel="0" collapsed="false">
      <c r="L6653" s="113" t="n">
        <v>0</v>
      </c>
    </row>
    <row r="6654" customFormat="false" ht="80.1" hidden="false" customHeight="true" outlineLevel="0" collapsed="false">
      <c r="L6654" s="113" t="n">
        <v>0</v>
      </c>
    </row>
    <row r="6655" customFormat="false" ht="80.1" hidden="false" customHeight="true" outlineLevel="0" collapsed="false">
      <c r="L6655" s="113" t="n">
        <v>0</v>
      </c>
    </row>
    <row r="6656" customFormat="false" ht="80.1" hidden="false" customHeight="true" outlineLevel="0" collapsed="false">
      <c r="L6656" s="113" t="n">
        <v>0</v>
      </c>
    </row>
    <row r="6657" customFormat="false" ht="80.1" hidden="false" customHeight="true" outlineLevel="0" collapsed="false">
      <c r="L6657" s="113" t="n">
        <v>0</v>
      </c>
    </row>
    <row r="6658" customFormat="false" ht="80.1" hidden="false" customHeight="true" outlineLevel="0" collapsed="false">
      <c r="L6658" s="113" t="n">
        <v>0</v>
      </c>
    </row>
    <row r="6659" customFormat="false" ht="80.1" hidden="false" customHeight="true" outlineLevel="0" collapsed="false">
      <c r="L6659" s="113" t="n">
        <v>0</v>
      </c>
    </row>
    <row r="6660" customFormat="false" ht="80.1" hidden="false" customHeight="true" outlineLevel="0" collapsed="false">
      <c r="L6660" s="113" t="n">
        <v>0</v>
      </c>
    </row>
    <row r="6661" customFormat="false" ht="80.1" hidden="false" customHeight="true" outlineLevel="0" collapsed="false">
      <c r="L6661" s="113" t="n">
        <v>0</v>
      </c>
    </row>
    <row r="6662" customFormat="false" ht="80.1" hidden="false" customHeight="true" outlineLevel="0" collapsed="false">
      <c r="L6662" s="113" t="n">
        <v>0</v>
      </c>
    </row>
    <row r="6663" customFormat="false" ht="80.1" hidden="false" customHeight="true" outlineLevel="0" collapsed="false">
      <c r="L6663" s="113" t="n">
        <v>0</v>
      </c>
    </row>
    <row r="6664" customFormat="false" ht="80.1" hidden="false" customHeight="true" outlineLevel="0" collapsed="false">
      <c r="L6664" s="113" t="n">
        <v>0</v>
      </c>
    </row>
    <row r="6665" customFormat="false" ht="80.1" hidden="false" customHeight="true" outlineLevel="0" collapsed="false">
      <c r="L6665" s="113" t="n">
        <v>0</v>
      </c>
    </row>
    <row r="6666" customFormat="false" ht="80.1" hidden="false" customHeight="true" outlineLevel="0" collapsed="false">
      <c r="L6666" s="113" t="n">
        <v>0</v>
      </c>
    </row>
    <row r="6667" customFormat="false" ht="80.1" hidden="false" customHeight="true" outlineLevel="0" collapsed="false">
      <c r="L6667" s="113" t="n">
        <v>0</v>
      </c>
    </row>
    <row r="6668" customFormat="false" ht="80.1" hidden="false" customHeight="true" outlineLevel="0" collapsed="false">
      <c r="L6668" s="113" t="n">
        <v>0</v>
      </c>
    </row>
    <row r="6669" customFormat="false" ht="80.1" hidden="false" customHeight="true" outlineLevel="0" collapsed="false">
      <c r="L6669" s="113" t="n">
        <v>0</v>
      </c>
    </row>
    <row r="6670" customFormat="false" ht="80.1" hidden="false" customHeight="true" outlineLevel="0" collapsed="false">
      <c r="L6670" s="113" t="n">
        <v>0</v>
      </c>
    </row>
    <row r="6671" customFormat="false" ht="80.1" hidden="false" customHeight="true" outlineLevel="0" collapsed="false">
      <c r="L6671" s="113" t="n">
        <v>0</v>
      </c>
    </row>
    <row r="6672" customFormat="false" ht="80.1" hidden="false" customHeight="true" outlineLevel="0" collapsed="false">
      <c r="L6672" s="113" t="n">
        <v>0</v>
      </c>
    </row>
    <row r="6673" customFormat="false" ht="80.1" hidden="false" customHeight="true" outlineLevel="0" collapsed="false">
      <c r="L6673" s="113" t="n">
        <v>0</v>
      </c>
    </row>
    <row r="6674" customFormat="false" ht="80.1" hidden="false" customHeight="true" outlineLevel="0" collapsed="false">
      <c r="L6674" s="113" t="n">
        <v>0</v>
      </c>
    </row>
    <row r="6675" customFormat="false" ht="80.1" hidden="false" customHeight="true" outlineLevel="0" collapsed="false">
      <c r="L6675" s="113" t="n">
        <v>0</v>
      </c>
    </row>
    <row r="6676" customFormat="false" ht="80.1" hidden="false" customHeight="true" outlineLevel="0" collapsed="false">
      <c r="L6676" s="113" t="n">
        <v>0</v>
      </c>
    </row>
    <row r="6677" customFormat="false" ht="80.1" hidden="false" customHeight="true" outlineLevel="0" collapsed="false">
      <c r="L6677" s="113" t="n">
        <v>0</v>
      </c>
    </row>
    <row r="6678" customFormat="false" ht="80.1" hidden="false" customHeight="true" outlineLevel="0" collapsed="false">
      <c r="L6678" s="113" t="n">
        <v>0</v>
      </c>
    </row>
    <row r="6679" customFormat="false" ht="80.1" hidden="false" customHeight="true" outlineLevel="0" collapsed="false">
      <c r="L6679" s="113" t="n">
        <v>0</v>
      </c>
    </row>
    <row r="6680" customFormat="false" ht="80.1" hidden="false" customHeight="true" outlineLevel="0" collapsed="false">
      <c r="L6680" s="113" t="n">
        <v>0</v>
      </c>
    </row>
    <row r="6681" customFormat="false" ht="80.1" hidden="false" customHeight="true" outlineLevel="0" collapsed="false">
      <c r="L6681" s="113" t="n">
        <v>0</v>
      </c>
    </row>
    <row r="6682" customFormat="false" ht="80.1" hidden="false" customHeight="true" outlineLevel="0" collapsed="false">
      <c r="L6682" s="113" t="n">
        <v>0</v>
      </c>
    </row>
    <row r="6683" customFormat="false" ht="80.1" hidden="false" customHeight="true" outlineLevel="0" collapsed="false">
      <c r="L6683" s="113" t="n">
        <v>0</v>
      </c>
    </row>
    <row r="6684" customFormat="false" ht="80.1" hidden="false" customHeight="true" outlineLevel="0" collapsed="false">
      <c r="L6684" s="113" t="n">
        <v>0</v>
      </c>
    </row>
    <row r="6685" customFormat="false" ht="80.1" hidden="false" customHeight="true" outlineLevel="0" collapsed="false">
      <c r="L6685" s="113" t="n">
        <v>0</v>
      </c>
    </row>
    <row r="6686" customFormat="false" ht="80.1" hidden="false" customHeight="true" outlineLevel="0" collapsed="false">
      <c r="L6686" s="113" t="n">
        <v>0</v>
      </c>
    </row>
    <row r="6687" customFormat="false" ht="80.1" hidden="false" customHeight="true" outlineLevel="0" collapsed="false">
      <c r="L6687" s="113" t="n">
        <v>0</v>
      </c>
    </row>
    <row r="6688" customFormat="false" ht="80.1" hidden="false" customHeight="true" outlineLevel="0" collapsed="false">
      <c r="L6688" s="113" t="n">
        <v>0</v>
      </c>
    </row>
    <row r="6689" customFormat="false" ht="80.1" hidden="false" customHeight="true" outlineLevel="0" collapsed="false">
      <c r="L6689" s="113" t="n">
        <v>0</v>
      </c>
    </row>
    <row r="6690" customFormat="false" ht="80.1" hidden="false" customHeight="true" outlineLevel="0" collapsed="false">
      <c r="L6690" s="113" t="n">
        <v>0</v>
      </c>
    </row>
    <row r="6691" customFormat="false" ht="80.1" hidden="false" customHeight="true" outlineLevel="0" collapsed="false">
      <c r="L6691" s="113" t="n">
        <v>0</v>
      </c>
    </row>
    <row r="6692" customFormat="false" ht="80.1" hidden="false" customHeight="true" outlineLevel="0" collapsed="false">
      <c r="L6692" s="113" t="n">
        <v>0</v>
      </c>
    </row>
    <row r="6693" customFormat="false" ht="80.1" hidden="false" customHeight="true" outlineLevel="0" collapsed="false">
      <c r="L6693" s="113" t="n">
        <v>0</v>
      </c>
    </row>
    <row r="6694" customFormat="false" ht="80.1" hidden="false" customHeight="true" outlineLevel="0" collapsed="false">
      <c r="L6694" s="113" t="n">
        <v>0</v>
      </c>
    </row>
    <row r="6695" customFormat="false" ht="80.1" hidden="false" customHeight="true" outlineLevel="0" collapsed="false">
      <c r="L6695" s="113" t="n">
        <v>0</v>
      </c>
    </row>
    <row r="6696" customFormat="false" ht="80.1" hidden="false" customHeight="true" outlineLevel="0" collapsed="false">
      <c r="L6696" s="113" t="n">
        <v>0</v>
      </c>
    </row>
    <row r="6697" customFormat="false" ht="80.1" hidden="false" customHeight="true" outlineLevel="0" collapsed="false">
      <c r="L6697" s="113" t="n">
        <v>0</v>
      </c>
    </row>
    <row r="6698" customFormat="false" ht="80.1" hidden="false" customHeight="true" outlineLevel="0" collapsed="false">
      <c r="L6698" s="113" t="n">
        <v>0</v>
      </c>
    </row>
    <row r="6699" customFormat="false" ht="80.1" hidden="false" customHeight="true" outlineLevel="0" collapsed="false">
      <c r="L6699" s="113" t="n">
        <v>0</v>
      </c>
    </row>
    <row r="6700" customFormat="false" ht="80.1" hidden="false" customHeight="true" outlineLevel="0" collapsed="false">
      <c r="L6700" s="113" t="n">
        <v>0</v>
      </c>
    </row>
    <row r="6701" customFormat="false" ht="80.1" hidden="false" customHeight="true" outlineLevel="0" collapsed="false">
      <c r="L6701" s="113" t="n">
        <v>0</v>
      </c>
    </row>
    <row r="6702" customFormat="false" ht="80.1" hidden="false" customHeight="true" outlineLevel="0" collapsed="false">
      <c r="L6702" s="113" t="n">
        <v>0</v>
      </c>
    </row>
    <row r="6703" customFormat="false" ht="80.1" hidden="false" customHeight="true" outlineLevel="0" collapsed="false">
      <c r="L6703" s="113" t="n">
        <v>0</v>
      </c>
    </row>
    <row r="6704" customFormat="false" ht="80.1" hidden="false" customHeight="true" outlineLevel="0" collapsed="false">
      <c r="L6704" s="113" t="n">
        <v>0</v>
      </c>
    </row>
    <row r="6705" customFormat="false" ht="80.1" hidden="false" customHeight="true" outlineLevel="0" collapsed="false">
      <c r="L6705" s="113" t="n">
        <v>0</v>
      </c>
    </row>
    <row r="6706" customFormat="false" ht="80.1" hidden="false" customHeight="true" outlineLevel="0" collapsed="false">
      <c r="L6706" s="113" t="n">
        <v>0</v>
      </c>
    </row>
    <row r="6707" customFormat="false" ht="80.1" hidden="false" customHeight="true" outlineLevel="0" collapsed="false">
      <c r="L6707" s="113" t="n">
        <v>0</v>
      </c>
    </row>
    <row r="6708" customFormat="false" ht="80.1" hidden="false" customHeight="true" outlineLevel="0" collapsed="false">
      <c r="L6708" s="113" t="n">
        <v>0</v>
      </c>
    </row>
    <row r="6709" customFormat="false" ht="80.1" hidden="false" customHeight="true" outlineLevel="0" collapsed="false">
      <c r="L6709" s="113" t="n">
        <v>0</v>
      </c>
    </row>
    <row r="6710" customFormat="false" ht="80.1" hidden="false" customHeight="true" outlineLevel="0" collapsed="false">
      <c r="L6710" s="113" t="n">
        <v>0</v>
      </c>
    </row>
    <row r="6711" customFormat="false" ht="80.1" hidden="false" customHeight="true" outlineLevel="0" collapsed="false">
      <c r="L6711" s="113" t="n">
        <v>0</v>
      </c>
    </row>
    <row r="6712" customFormat="false" ht="80.1" hidden="false" customHeight="true" outlineLevel="0" collapsed="false">
      <c r="L6712" s="113" t="n">
        <v>0</v>
      </c>
    </row>
    <row r="6713" customFormat="false" ht="80.1" hidden="false" customHeight="true" outlineLevel="0" collapsed="false">
      <c r="L6713" s="113" t="n">
        <v>0</v>
      </c>
    </row>
    <row r="6714" customFormat="false" ht="80.1" hidden="false" customHeight="true" outlineLevel="0" collapsed="false">
      <c r="L6714" s="113" t="n">
        <v>0</v>
      </c>
    </row>
    <row r="6715" customFormat="false" ht="80.1" hidden="false" customHeight="true" outlineLevel="0" collapsed="false">
      <c r="L6715" s="113" t="n">
        <v>0</v>
      </c>
    </row>
    <row r="6716" customFormat="false" ht="80.1" hidden="false" customHeight="true" outlineLevel="0" collapsed="false">
      <c r="L6716" s="113" t="n">
        <v>0</v>
      </c>
    </row>
    <row r="6717" customFormat="false" ht="80.1" hidden="false" customHeight="true" outlineLevel="0" collapsed="false">
      <c r="L6717" s="113" t="n">
        <v>0</v>
      </c>
    </row>
    <row r="6718" customFormat="false" ht="80.1" hidden="false" customHeight="true" outlineLevel="0" collapsed="false">
      <c r="L6718" s="113" t="n">
        <v>0</v>
      </c>
    </row>
    <row r="6719" customFormat="false" ht="80.1" hidden="false" customHeight="true" outlineLevel="0" collapsed="false">
      <c r="L6719" s="113" t="n">
        <v>0</v>
      </c>
    </row>
    <row r="6720" customFormat="false" ht="80.1" hidden="false" customHeight="true" outlineLevel="0" collapsed="false">
      <c r="L6720" s="113" t="n">
        <v>0</v>
      </c>
    </row>
    <row r="6721" customFormat="false" ht="80.1" hidden="false" customHeight="true" outlineLevel="0" collapsed="false">
      <c r="L6721" s="113" t="n">
        <v>0</v>
      </c>
    </row>
    <row r="6722" customFormat="false" ht="80.1" hidden="false" customHeight="true" outlineLevel="0" collapsed="false">
      <c r="L6722" s="113" t="n">
        <v>0</v>
      </c>
    </row>
    <row r="6723" customFormat="false" ht="80.1" hidden="false" customHeight="true" outlineLevel="0" collapsed="false">
      <c r="L6723" s="113" t="n">
        <v>0</v>
      </c>
    </row>
    <row r="6724" customFormat="false" ht="80.1" hidden="false" customHeight="true" outlineLevel="0" collapsed="false">
      <c r="L6724" s="113" t="n">
        <v>0</v>
      </c>
    </row>
    <row r="6725" customFormat="false" ht="80.1" hidden="false" customHeight="true" outlineLevel="0" collapsed="false">
      <c r="L6725" s="113" t="n">
        <v>0</v>
      </c>
    </row>
    <row r="6726" customFormat="false" ht="80.1" hidden="false" customHeight="true" outlineLevel="0" collapsed="false">
      <c r="L6726" s="113" t="n">
        <v>0</v>
      </c>
    </row>
    <row r="6727" customFormat="false" ht="80.1" hidden="false" customHeight="true" outlineLevel="0" collapsed="false">
      <c r="L6727" s="113" t="n">
        <v>0</v>
      </c>
    </row>
    <row r="6728" customFormat="false" ht="80.1" hidden="false" customHeight="true" outlineLevel="0" collapsed="false">
      <c r="L6728" s="113" t="n">
        <v>0</v>
      </c>
    </row>
    <row r="6729" customFormat="false" ht="80.1" hidden="false" customHeight="true" outlineLevel="0" collapsed="false">
      <c r="L6729" s="113" t="n">
        <v>0</v>
      </c>
    </row>
    <row r="6730" customFormat="false" ht="80.1" hidden="false" customHeight="true" outlineLevel="0" collapsed="false">
      <c r="L6730" s="113" t="n">
        <v>0</v>
      </c>
    </row>
    <row r="6731" customFormat="false" ht="80.1" hidden="false" customHeight="true" outlineLevel="0" collapsed="false">
      <c r="L6731" s="113" t="n">
        <v>0</v>
      </c>
    </row>
    <row r="6732" customFormat="false" ht="80.1" hidden="false" customHeight="true" outlineLevel="0" collapsed="false">
      <c r="L6732" s="113" t="n">
        <v>0</v>
      </c>
    </row>
    <row r="6733" customFormat="false" ht="80.1" hidden="false" customHeight="true" outlineLevel="0" collapsed="false">
      <c r="L6733" s="113" t="n">
        <v>0</v>
      </c>
    </row>
    <row r="6734" customFormat="false" ht="80.1" hidden="false" customHeight="true" outlineLevel="0" collapsed="false">
      <c r="L6734" s="113" t="n">
        <v>0</v>
      </c>
    </row>
    <row r="6735" customFormat="false" ht="80.1" hidden="false" customHeight="true" outlineLevel="0" collapsed="false">
      <c r="L6735" s="113" t="n">
        <v>0</v>
      </c>
    </row>
    <row r="6736" customFormat="false" ht="80.1" hidden="false" customHeight="true" outlineLevel="0" collapsed="false">
      <c r="L6736" s="113" t="n">
        <v>0</v>
      </c>
    </row>
    <row r="6737" customFormat="false" ht="80.1" hidden="false" customHeight="true" outlineLevel="0" collapsed="false">
      <c r="L6737" s="113" t="n">
        <v>0</v>
      </c>
    </row>
    <row r="6738" customFormat="false" ht="80.1" hidden="false" customHeight="true" outlineLevel="0" collapsed="false">
      <c r="L6738" s="113" t="n">
        <v>0</v>
      </c>
    </row>
    <row r="6739" customFormat="false" ht="80.1" hidden="false" customHeight="true" outlineLevel="0" collapsed="false">
      <c r="L6739" s="113" t="n">
        <v>0</v>
      </c>
    </row>
    <row r="6740" customFormat="false" ht="80.1" hidden="false" customHeight="true" outlineLevel="0" collapsed="false">
      <c r="L6740" s="113" t="n">
        <v>0</v>
      </c>
    </row>
    <row r="6741" customFormat="false" ht="80.1" hidden="false" customHeight="true" outlineLevel="0" collapsed="false">
      <c r="L6741" s="113" t="n">
        <v>0</v>
      </c>
    </row>
    <row r="6742" customFormat="false" ht="80.1" hidden="false" customHeight="true" outlineLevel="0" collapsed="false">
      <c r="L6742" s="113" t="n">
        <v>0</v>
      </c>
    </row>
    <row r="6743" customFormat="false" ht="80.1" hidden="false" customHeight="true" outlineLevel="0" collapsed="false">
      <c r="L6743" s="113" t="n">
        <v>0</v>
      </c>
    </row>
    <row r="6744" customFormat="false" ht="80.1" hidden="false" customHeight="true" outlineLevel="0" collapsed="false">
      <c r="L6744" s="113" t="n">
        <v>0</v>
      </c>
    </row>
    <row r="6745" customFormat="false" ht="80.1" hidden="false" customHeight="true" outlineLevel="0" collapsed="false">
      <c r="L6745" s="113" t="n">
        <v>0</v>
      </c>
    </row>
    <row r="6746" customFormat="false" ht="80.1" hidden="false" customHeight="true" outlineLevel="0" collapsed="false">
      <c r="L6746" s="113" t="n">
        <v>0</v>
      </c>
    </row>
    <row r="6747" customFormat="false" ht="80.1" hidden="false" customHeight="true" outlineLevel="0" collapsed="false">
      <c r="L6747" s="113" t="n">
        <v>0</v>
      </c>
    </row>
    <row r="6748" customFormat="false" ht="80.1" hidden="false" customHeight="true" outlineLevel="0" collapsed="false">
      <c r="L6748" s="113" t="n">
        <v>0</v>
      </c>
    </row>
    <row r="6749" customFormat="false" ht="80.1" hidden="false" customHeight="true" outlineLevel="0" collapsed="false">
      <c r="L6749" s="113" t="n">
        <v>0</v>
      </c>
    </row>
    <row r="6750" customFormat="false" ht="80.1" hidden="false" customHeight="true" outlineLevel="0" collapsed="false">
      <c r="L6750" s="113" t="n">
        <v>0</v>
      </c>
    </row>
    <row r="6751" customFormat="false" ht="80.1" hidden="false" customHeight="true" outlineLevel="0" collapsed="false">
      <c r="L6751" s="113" t="n">
        <v>0</v>
      </c>
    </row>
    <row r="6752" customFormat="false" ht="80.1" hidden="false" customHeight="true" outlineLevel="0" collapsed="false">
      <c r="L6752" s="113" t="n">
        <v>0</v>
      </c>
    </row>
    <row r="6753" customFormat="false" ht="80.1" hidden="false" customHeight="true" outlineLevel="0" collapsed="false">
      <c r="L6753" s="113" t="n">
        <v>0</v>
      </c>
    </row>
    <row r="6754" customFormat="false" ht="80.1" hidden="false" customHeight="true" outlineLevel="0" collapsed="false">
      <c r="L6754" s="113" t="n">
        <v>0</v>
      </c>
    </row>
    <row r="6755" customFormat="false" ht="80.1" hidden="false" customHeight="true" outlineLevel="0" collapsed="false">
      <c r="L6755" s="113" t="n">
        <v>0</v>
      </c>
    </row>
    <row r="6756" customFormat="false" ht="80.1" hidden="false" customHeight="true" outlineLevel="0" collapsed="false">
      <c r="L6756" s="113" t="n">
        <v>0</v>
      </c>
    </row>
    <row r="6757" customFormat="false" ht="80.1" hidden="false" customHeight="true" outlineLevel="0" collapsed="false">
      <c r="L6757" s="113" t="n">
        <v>0</v>
      </c>
    </row>
    <row r="6758" customFormat="false" ht="80.1" hidden="false" customHeight="true" outlineLevel="0" collapsed="false">
      <c r="L6758" s="113" t="n">
        <v>0</v>
      </c>
    </row>
    <row r="6759" customFormat="false" ht="80.1" hidden="false" customHeight="true" outlineLevel="0" collapsed="false">
      <c r="L6759" s="113" t="n">
        <v>0</v>
      </c>
    </row>
    <row r="6760" customFormat="false" ht="80.1" hidden="false" customHeight="true" outlineLevel="0" collapsed="false">
      <c r="L6760" s="113" t="n">
        <v>0</v>
      </c>
    </row>
    <row r="6761" customFormat="false" ht="80.1" hidden="false" customHeight="true" outlineLevel="0" collapsed="false">
      <c r="L6761" s="113" t="n">
        <v>0</v>
      </c>
    </row>
    <row r="6762" customFormat="false" ht="80.1" hidden="false" customHeight="true" outlineLevel="0" collapsed="false">
      <c r="L6762" s="113" t="n">
        <v>0</v>
      </c>
    </row>
    <row r="6763" customFormat="false" ht="80.1" hidden="false" customHeight="true" outlineLevel="0" collapsed="false">
      <c r="L6763" s="113" t="n">
        <v>0</v>
      </c>
    </row>
    <row r="6764" customFormat="false" ht="80.1" hidden="false" customHeight="true" outlineLevel="0" collapsed="false">
      <c r="L6764" s="113" t="n">
        <v>0</v>
      </c>
    </row>
    <row r="6765" customFormat="false" ht="80.1" hidden="false" customHeight="true" outlineLevel="0" collapsed="false">
      <c r="L6765" s="113" t="n">
        <v>0</v>
      </c>
    </row>
    <row r="6766" customFormat="false" ht="80.1" hidden="false" customHeight="true" outlineLevel="0" collapsed="false">
      <c r="L6766" s="113" t="n">
        <v>0</v>
      </c>
    </row>
    <row r="6767" customFormat="false" ht="80.1" hidden="false" customHeight="true" outlineLevel="0" collapsed="false">
      <c r="L6767" s="113" t="n">
        <v>0</v>
      </c>
    </row>
    <row r="6768" customFormat="false" ht="80.1" hidden="false" customHeight="true" outlineLevel="0" collapsed="false">
      <c r="L6768" s="113" t="n">
        <v>0</v>
      </c>
    </row>
    <row r="6769" customFormat="false" ht="80.1" hidden="false" customHeight="true" outlineLevel="0" collapsed="false">
      <c r="L6769" s="113" t="n">
        <v>0</v>
      </c>
    </row>
    <row r="6770" customFormat="false" ht="80.1" hidden="false" customHeight="true" outlineLevel="0" collapsed="false">
      <c r="L6770" s="113" t="n">
        <v>0</v>
      </c>
    </row>
    <row r="6771" customFormat="false" ht="80.1" hidden="false" customHeight="true" outlineLevel="0" collapsed="false">
      <c r="L6771" s="113" t="n">
        <v>0</v>
      </c>
    </row>
    <row r="6772" customFormat="false" ht="80.1" hidden="false" customHeight="true" outlineLevel="0" collapsed="false">
      <c r="L6772" s="113" t="n">
        <v>0</v>
      </c>
    </row>
    <row r="6773" customFormat="false" ht="80.1" hidden="false" customHeight="true" outlineLevel="0" collapsed="false">
      <c r="L6773" s="113" t="n">
        <v>0</v>
      </c>
    </row>
    <row r="6774" customFormat="false" ht="80.1" hidden="false" customHeight="true" outlineLevel="0" collapsed="false">
      <c r="L6774" s="113" t="n">
        <v>0</v>
      </c>
    </row>
    <row r="6775" customFormat="false" ht="80.1" hidden="false" customHeight="true" outlineLevel="0" collapsed="false">
      <c r="L6775" s="113" t="n">
        <v>0</v>
      </c>
    </row>
    <row r="6776" customFormat="false" ht="80.1" hidden="false" customHeight="true" outlineLevel="0" collapsed="false">
      <c r="L6776" s="113" t="n">
        <v>0</v>
      </c>
    </row>
    <row r="6777" customFormat="false" ht="80.1" hidden="false" customHeight="true" outlineLevel="0" collapsed="false">
      <c r="L6777" s="113" t="n">
        <v>0</v>
      </c>
    </row>
    <row r="6778" customFormat="false" ht="80.1" hidden="false" customHeight="true" outlineLevel="0" collapsed="false">
      <c r="L6778" s="113" t="n">
        <v>0</v>
      </c>
    </row>
    <row r="6779" customFormat="false" ht="80.1" hidden="false" customHeight="true" outlineLevel="0" collapsed="false">
      <c r="L6779" s="113" t="n">
        <v>0</v>
      </c>
    </row>
    <row r="6780" customFormat="false" ht="80.1" hidden="false" customHeight="true" outlineLevel="0" collapsed="false">
      <c r="L6780" s="113" t="n">
        <v>0</v>
      </c>
    </row>
    <row r="6781" customFormat="false" ht="80.1" hidden="false" customHeight="true" outlineLevel="0" collapsed="false">
      <c r="L6781" s="113" t="n">
        <v>0</v>
      </c>
    </row>
    <row r="6782" customFormat="false" ht="80.1" hidden="false" customHeight="true" outlineLevel="0" collapsed="false">
      <c r="L6782" s="113" t="n">
        <v>0</v>
      </c>
    </row>
    <row r="6783" customFormat="false" ht="80.1" hidden="false" customHeight="true" outlineLevel="0" collapsed="false">
      <c r="L6783" s="113" t="n">
        <v>0</v>
      </c>
    </row>
    <row r="6784" customFormat="false" ht="80.1" hidden="false" customHeight="true" outlineLevel="0" collapsed="false">
      <c r="L6784" s="113" t="n">
        <v>0</v>
      </c>
    </row>
    <row r="6785" customFormat="false" ht="80.1" hidden="false" customHeight="true" outlineLevel="0" collapsed="false">
      <c r="L6785" s="113" t="n">
        <v>0</v>
      </c>
    </row>
    <row r="6786" customFormat="false" ht="80.1" hidden="false" customHeight="true" outlineLevel="0" collapsed="false">
      <c r="L6786" s="113" t="n">
        <v>0</v>
      </c>
    </row>
    <row r="6787" customFormat="false" ht="80.1" hidden="false" customHeight="true" outlineLevel="0" collapsed="false">
      <c r="L6787" s="113" t="n">
        <v>0</v>
      </c>
    </row>
    <row r="6788" customFormat="false" ht="80.1" hidden="false" customHeight="true" outlineLevel="0" collapsed="false">
      <c r="L6788" s="113" t="n">
        <v>0</v>
      </c>
    </row>
    <row r="6789" customFormat="false" ht="80.1" hidden="false" customHeight="true" outlineLevel="0" collapsed="false">
      <c r="L6789" s="113" t="n">
        <v>0</v>
      </c>
    </row>
    <row r="6790" customFormat="false" ht="80.1" hidden="false" customHeight="true" outlineLevel="0" collapsed="false">
      <c r="L6790" s="113" t="n">
        <v>0</v>
      </c>
    </row>
    <row r="6791" customFormat="false" ht="80.1" hidden="false" customHeight="true" outlineLevel="0" collapsed="false">
      <c r="L6791" s="113" t="n">
        <v>0</v>
      </c>
    </row>
    <row r="6792" customFormat="false" ht="80.1" hidden="false" customHeight="true" outlineLevel="0" collapsed="false">
      <c r="L6792" s="113" t="n">
        <v>0</v>
      </c>
    </row>
    <row r="6793" customFormat="false" ht="80.1" hidden="false" customHeight="true" outlineLevel="0" collapsed="false">
      <c r="L6793" s="113" t="n">
        <v>0</v>
      </c>
    </row>
    <row r="6794" customFormat="false" ht="80.1" hidden="false" customHeight="true" outlineLevel="0" collapsed="false">
      <c r="L6794" s="113" t="n">
        <v>0</v>
      </c>
    </row>
    <row r="6795" customFormat="false" ht="80.1" hidden="false" customHeight="true" outlineLevel="0" collapsed="false">
      <c r="L6795" s="113" t="n">
        <v>0</v>
      </c>
    </row>
    <row r="6796" customFormat="false" ht="80.1" hidden="false" customHeight="true" outlineLevel="0" collapsed="false">
      <c r="L6796" s="113" t="n">
        <v>0</v>
      </c>
    </row>
    <row r="6797" customFormat="false" ht="80.1" hidden="false" customHeight="true" outlineLevel="0" collapsed="false">
      <c r="L6797" s="113" t="n">
        <v>0</v>
      </c>
    </row>
    <row r="6798" customFormat="false" ht="80.1" hidden="false" customHeight="true" outlineLevel="0" collapsed="false">
      <c r="L6798" s="113" t="n">
        <v>0</v>
      </c>
    </row>
    <row r="6799" customFormat="false" ht="80.1" hidden="false" customHeight="true" outlineLevel="0" collapsed="false">
      <c r="L6799" s="113" t="n">
        <v>0</v>
      </c>
    </row>
    <row r="6800" customFormat="false" ht="80.1" hidden="false" customHeight="true" outlineLevel="0" collapsed="false">
      <c r="L6800" s="113" t="n">
        <v>0</v>
      </c>
    </row>
    <row r="6801" customFormat="false" ht="80.1" hidden="false" customHeight="true" outlineLevel="0" collapsed="false">
      <c r="L6801" s="113" t="n">
        <v>0</v>
      </c>
    </row>
    <row r="6802" customFormat="false" ht="80.1" hidden="false" customHeight="true" outlineLevel="0" collapsed="false">
      <c r="L6802" s="113" t="n">
        <v>0</v>
      </c>
    </row>
    <row r="6803" customFormat="false" ht="80.1" hidden="false" customHeight="true" outlineLevel="0" collapsed="false">
      <c r="L6803" s="113" t="n">
        <v>0</v>
      </c>
    </row>
    <row r="6804" customFormat="false" ht="80.1" hidden="false" customHeight="true" outlineLevel="0" collapsed="false">
      <c r="L6804" s="113" t="n">
        <v>0</v>
      </c>
    </row>
    <row r="6805" customFormat="false" ht="80.1" hidden="false" customHeight="true" outlineLevel="0" collapsed="false">
      <c r="L6805" s="113" t="n">
        <v>0</v>
      </c>
    </row>
    <row r="6806" customFormat="false" ht="80.1" hidden="false" customHeight="true" outlineLevel="0" collapsed="false">
      <c r="L6806" s="113" t="n">
        <v>0</v>
      </c>
    </row>
    <row r="6807" customFormat="false" ht="80.1" hidden="false" customHeight="true" outlineLevel="0" collapsed="false">
      <c r="L6807" s="113" t="n">
        <v>0</v>
      </c>
    </row>
    <row r="6808" customFormat="false" ht="80.1" hidden="false" customHeight="true" outlineLevel="0" collapsed="false">
      <c r="L6808" s="113" t="n">
        <v>0</v>
      </c>
    </row>
    <row r="6809" customFormat="false" ht="80.1" hidden="false" customHeight="true" outlineLevel="0" collapsed="false">
      <c r="L6809" s="113" t="n">
        <v>0</v>
      </c>
    </row>
    <row r="6810" customFormat="false" ht="80.1" hidden="false" customHeight="true" outlineLevel="0" collapsed="false">
      <c r="L6810" s="113" t="n">
        <v>0</v>
      </c>
    </row>
    <row r="6811" customFormat="false" ht="80.1" hidden="false" customHeight="true" outlineLevel="0" collapsed="false">
      <c r="L6811" s="113" t="n">
        <v>0</v>
      </c>
    </row>
    <row r="6812" customFormat="false" ht="80.1" hidden="false" customHeight="true" outlineLevel="0" collapsed="false">
      <c r="L6812" s="113" t="n">
        <v>0</v>
      </c>
    </row>
    <row r="6813" customFormat="false" ht="80.1" hidden="false" customHeight="true" outlineLevel="0" collapsed="false">
      <c r="L6813" s="113" t="n">
        <v>0</v>
      </c>
    </row>
    <row r="6814" customFormat="false" ht="80.1" hidden="false" customHeight="true" outlineLevel="0" collapsed="false">
      <c r="L6814" s="113" t="n">
        <v>0</v>
      </c>
    </row>
    <row r="6815" customFormat="false" ht="80.1" hidden="false" customHeight="true" outlineLevel="0" collapsed="false">
      <c r="L6815" s="113" t="n">
        <v>0</v>
      </c>
    </row>
    <row r="6816" customFormat="false" ht="80.1" hidden="false" customHeight="true" outlineLevel="0" collapsed="false">
      <c r="L6816" s="113" t="n">
        <v>0</v>
      </c>
    </row>
    <row r="6817" customFormat="false" ht="80.1" hidden="false" customHeight="true" outlineLevel="0" collapsed="false">
      <c r="L6817" s="113" t="n">
        <v>0</v>
      </c>
    </row>
    <row r="6818" customFormat="false" ht="80.1" hidden="false" customHeight="true" outlineLevel="0" collapsed="false">
      <c r="L6818" s="113" t="n">
        <v>0</v>
      </c>
    </row>
    <row r="6819" customFormat="false" ht="80.1" hidden="false" customHeight="true" outlineLevel="0" collapsed="false">
      <c r="L6819" s="113" t="n">
        <v>0</v>
      </c>
    </row>
    <row r="6820" customFormat="false" ht="80.1" hidden="false" customHeight="true" outlineLevel="0" collapsed="false">
      <c r="L6820" s="113" t="n">
        <v>0</v>
      </c>
    </row>
    <row r="6821" customFormat="false" ht="80.1" hidden="false" customHeight="true" outlineLevel="0" collapsed="false">
      <c r="L6821" s="113" t="n">
        <v>0</v>
      </c>
    </row>
    <row r="6822" customFormat="false" ht="80.1" hidden="false" customHeight="true" outlineLevel="0" collapsed="false">
      <c r="L6822" s="113" t="n">
        <v>0</v>
      </c>
    </row>
    <row r="6823" customFormat="false" ht="80.1" hidden="false" customHeight="true" outlineLevel="0" collapsed="false">
      <c r="L6823" s="113" t="n">
        <v>0</v>
      </c>
    </row>
    <row r="6824" customFormat="false" ht="80.1" hidden="false" customHeight="true" outlineLevel="0" collapsed="false">
      <c r="L6824" s="113" t="n">
        <v>0</v>
      </c>
    </row>
    <row r="6825" customFormat="false" ht="80.1" hidden="false" customHeight="true" outlineLevel="0" collapsed="false">
      <c r="L6825" s="113" t="n">
        <v>0</v>
      </c>
    </row>
    <row r="6826" customFormat="false" ht="80.1" hidden="false" customHeight="true" outlineLevel="0" collapsed="false">
      <c r="L6826" s="113" t="n">
        <v>0</v>
      </c>
    </row>
    <row r="6827" customFormat="false" ht="80.1" hidden="false" customHeight="true" outlineLevel="0" collapsed="false">
      <c r="L6827" s="113" t="n">
        <v>0</v>
      </c>
    </row>
    <row r="6828" customFormat="false" ht="80.1" hidden="false" customHeight="true" outlineLevel="0" collapsed="false">
      <c r="L6828" s="113" t="n">
        <v>0</v>
      </c>
    </row>
    <row r="6829" customFormat="false" ht="80.1" hidden="false" customHeight="true" outlineLevel="0" collapsed="false">
      <c r="L6829" s="113" t="n">
        <v>0</v>
      </c>
    </row>
    <row r="6830" customFormat="false" ht="80.1" hidden="false" customHeight="true" outlineLevel="0" collapsed="false">
      <c r="L6830" s="113" t="n">
        <v>0</v>
      </c>
    </row>
    <row r="6831" customFormat="false" ht="80.1" hidden="false" customHeight="true" outlineLevel="0" collapsed="false">
      <c r="L6831" s="113" t="n">
        <v>0</v>
      </c>
    </row>
    <row r="6832" customFormat="false" ht="80.1" hidden="false" customHeight="true" outlineLevel="0" collapsed="false">
      <c r="L6832" s="113" t="n">
        <v>0</v>
      </c>
    </row>
    <row r="6833" customFormat="false" ht="80.1" hidden="false" customHeight="true" outlineLevel="0" collapsed="false">
      <c r="L6833" s="113" t="n">
        <v>0</v>
      </c>
    </row>
    <row r="6834" customFormat="false" ht="80.1" hidden="false" customHeight="true" outlineLevel="0" collapsed="false">
      <c r="L6834" s="113" t="n">
        <v>0</v>
      </c>
    </row>
    <row r="6835" customFormat="false" ht="80.1" hidden="false" customHeight="true" outlineLevel="0" collapsed="false">
      <c r="L6835" s="113" t="n">
        <v>0</v>
      </c>
    </row>
    <row r="6836" customFormat="false" ht="80.1" hidden="false" customHeight="true" outlineLevel="0" collapsed="false">
      <c r="L6836" s="113" t="n">
        <v>0</v>
      </c>
    </row>
    <row r="6837" customFormat="false" ht="80.1" hidden="false" customHeight="true" outlineLevel="0" collapsed="false">
      <c r="L6837" s="113" t="n">
        <v>0</v>
      </c>
    </row>
    <row r="6838" customFormat="false" ht="80.1" hidden="false" customHeight="true" outlineLevel="0" collapsed="false">
      <c r="L6838" s="113" t="n">
        <v>0</v>
      </c>
    </row>
    <row r="6839" customFormat="false" ht="80.1" hidden="false" customHeight="true" outlineLevel="0" collapsed="false">
      <c r="L6839" s="113" t="n">
        <v>0</v>
      </c>
    </row>
    <row r="6840" customFormat="false" ht="80.1" hidden="false" customHeight="true" outlineLevel="0" collapsed="false">
      <c r="L6840" s="113" t="n">
        <v>0</v>
      </c>
    </row>
    <row r="6841" customFormat="false" ht="80.1" hidden="false" customHeight="true" outlineLevel="0" collapsed="false">
      <c r="L6841" s="113" t="n">
        <v>0</v>
      </c>
    </row>
    <row r="6842" customFormat="false" ht="80.1" hidden="false" customHeight="true" outlineLevel="0" collapsed="false">
      <c r="L6842" s="113" t="n">
        <v>0</v>
      </c>
    </row>
    <row r="6843" customFormat="false" ht="80.1" hidden="false" customHeight="true" outlineLevel="0" collapsed="false">
      <c r="L6843" s="113" t="n">
        <v>0</v>
      </c>
    </row>
    <row r="6844" customFormat="false" ht="80.1" hidden="false" customHeight="true" outlineLevel="0" collapsed="false">
      <c r="L6844" s="113" t="n">
        <v>0</v>
      </c>
    </row>
    <row r="6845" customFormat="false" ht="80.1" hidden="false" customHeight="true" outlineLevel="0" collapsed="false">
      <c r="L6845" s="113" t="n">
        <v>0</v>
      </c>
    </row>
    <row r="6846" customFormat="false" ht="80.1" hidden="false" customHeight="true" outlineLevel="0" collapsed="false">
      <c r="L6846" s="113" t="n">
        <v>0</v>
      </c>
    </row>
    <row r="6847" customFormat="false" ht="80.1" hidden="false" customHeight="true" outlineLevel="0" collapsed="false">
      <c r="L6847" s="113" t="n">
        <v>0</v>
      </c>
    </row>
    <row r="6848" customFormat="false" ht="80.1" hidden="false" customHeight="true" outlineLevel="0" collapsed="false">
      <c r="L6848" s="113" t="n">
        <v>0</v>
      </c>
    </row>
    <row r="6849" customFormat="false" ht="80.1" hidden="false" customHeight="true" outlineLevel="0" collapsed="false">
      <c r="L6849" s="113" t="n">
        <v>0</v>
      </c>
    </row>
    <row r="6850" customFormat="false" ht="80.1" hidden="false" customHeight="true" outlineLevel="0" collapsed="false">
      <c r="L6850" s="113" t="n">
        <v>0</v>
      </c>
    </row>
    <row r="6851" customFormat="false" ht="80.1" hidden="false" customHeight="true" outlineLevel="0" collapsed="false">
      <c r="L6851" s="113" t="n">
        <v>0</v>
      </c>
    </row>
    <row r="6852" customFormat="false" ht="80.1" hidden="false" customHeight="true" outlineLevel="0" collapsed="false">
      <c r="L6852" s="113" t="n">
        <v>0</v>
      </c>
    </row>
    <row r="6853" customFormat="false" ht="80.1" hidden="false" customHeight="true" outlineLevel="0" collapsed="false">
      <c r="L6853" s="113" t="n">
        <v>0</v>
      </c>
    </row>
    <row r="6854" customFormat="false" ht="80.1" hidden="false" customHeight="true" outlineLevel="0" collapsed="false">
      <c r="L6854" s="113" t="n">
        <v>0</v>
      </c>
    </row>
    <row r="6855" customFormat="false" ht="80.1" hidden="false" customHeight="true" outlineLevel="0" collapsed="false">
      <c r="L6855" s="113" t="n">
        <v>0</v>
      </c>
    </row>
    <row r="6856" customFormat="false" ht="80.1" hidden="false" customHeight="true" outlineLevel="0" collapsed="false">
      <c r="L6856" s="113" t="n">
        <v>0</v>
      </c>
    </row>
    <row r="6857" customFormat="false" ht="80.1" hidden="false" customHeight="true" outlineLevel="0" collapsed="false">
      <c r="L6857" s="113" t="n">
        <v>0</v>
      </c>
    </row>
    <row r="6858" customFormat="false" ht="80.1" hidden="false" customHeight="true" outlineLevel="0" collapsed="false">
      <c r="L6858" s="113" t="n">
        <v>0</v>
      </c>
    </row>
    <row r="6859" customFormat="false" ht="80.1" hidden="false" customHeight="true" outlineLevel="0" collapsed="false">
      <c r="L6859" s="113" t="n">
        <v>0</v>
      </c>
    </row>
    <row r="6860" customFormat="false" ht="80.1" hidden="false" customHeight="true" outlineLevel="0" collapsed="false">
      <c r="L6860" s="113" t="n">
        <v>0</v>
      </c>
    </row>
    <row r="6861" customFormat="false" ht="80.1" hidden="false" customHeight="true" outlineLevel="0" collapsed="false">
      <c r="L6861" s="113" t="n">
        <v>0</v>
      </c>
    </row>
    <row r="6862" customFormat="false" ht="80.1" hidden="false" customHeight="true" outlineLevel="0" collapsed="false">
      <c r="L6862" s="113" t="n">
        <v>0</v>
      </c>
    </row>
    <row r="6863" customFormat="false" ht="80.1" hidden="false" customHeight="true" outlineLevel="0" collapsed="false">
      <c r="L6863" s="113" t="n">
        <v>0</v>
      </c>
    </row>
    <row r="6864" customFormat="false" ht="80.1" hidden="false" customHeight="true" outlineLevel="0" collapsed="false">
      <c r="L6864" s="113" t="n">
        <v>0</v>
      </c>
    </row>
    <row r="6865" customFormat="false" ht="80.1" hidden="false" customHeight="true" outlineLevel="0" collapsed="false">
      <c r="L6865" s="113" t="n">
        <v>0</v>
      </c>
    </row>
    <row r="6866" customFormat="false" ht="80.1" hidden="false" customHeight="true" outlineLevel="0" collapsed="false">
      <c r="L6866" s="113" t="n">
        <v>0</v>
      </c>
    </row>
    <row r="6867" customFormat="false" ht="80.1" hidden="false" customHeight="true" outlineLevel="0" collapsed="false">
      <c r="L6867" s="113" t="n">
        <v>0</v>
      </c>
    </row>
    <row r="6868" customFormat="false" ht="80.1" hidden="false" customHeight="true" outlineLevel="0" collapsed="false">
      <c r="L6868" s="113" t="n">
        <v>0</v>
      </c>
    </row>
    <row r="6869" customFormat="false" ht="80.1" hidden="false" customHeight="true" outlineLevel="0" collapsed="false">
      <c r="L6869" s="113" t="n">
        <v>0</v>
      </c>
    </row>
    <row r="6870" customFormat="false" ht="80.1" hidden="false" customHeight="true" outlineLevel="0" collapsed="false">
      <c r="L6870" s="113" t="n">
        <v>0</v>
      </c>
    </row>
    <row r="6871" customFormat="false" ht="80.1" hidden="false" customHeight="true" outlineLevel="0" collapsed="false">
      <c r="L6871" s="113" t="n">
        <v>0</v>
      </c>
    </row>
    <row r="6872" customFormat="false" ht="80.1" hidden="false" customHeight="true" outlineLevel="0" collapsed="false">
      <c r="L6872" s="113" t="n">
        <v>0</v>
      </c>
    </row>
    <row r="6873" customFormat="false" ht="80.1" hidden="false" customHeight="true" outlineLevel="0" collapsed="false">
      <c r="L6873" s="113" t="n">
        <v>0</v>
      </c>
    </row>
    <row r="6874" customFormat="false" ht="80.1" hidden="false" customHeight="true" outlineLevel="0" collapsed="false">
      <c r="L6874" s="113" t="n">
        <v>0</v>
      </c>
    </row>
    <row r="6875" customFormat="false" ht="80.1" hidden="false" customHeight="true" outlineLevel="0" collapsed="false">
      <c r="L6875" s="113" t="n">
        <v>0</v>
      </c>
    </row>
    <row r="6876" customFormat="false" ht="80.1" hidden="false" customHeight="true" outlineLevel="0" collapsed="false">
      <c r="L6876" s="113" t="n">
        <v>0</v>
      </c>
    </row>
    <row r="6877" customFormat="false" ht="80.1" hidden="false" customHeight="true" outlineLevel="0" collapsed="false">
      <c r="L6877" s="113" t="n">
        <v>0</v>
      </c>
    </row>
    <row r="6878" customFormat="false" ht="80.1" hidden="false" customHeight="true" outlineLevel="0" collapsed="false">
      <c r="L6878" s="113" t="n">
        <v>0</v>
      </c>
    </row>
    <row r="6879" customFormat="false" ht="80.1" hidden="false" customHeight="true" outlineLevel="0" collapsed="false">
      <c r="L6879" s="113" t="n">
        <v>0</v>
      </c>
    </row>
    <row r="6880" customFormat="false" ht="80.1" hidden="false" customHeight="true" outlineLevel="0" collapsed="false">
      <c r="L6880" s="113" t="n">
        <v>0</v>
      </c>
    </row>
    <row r="6881" customFormat="false" ht="80.1" hidden="false" customHeight="true" outlineLevel="0" collapsed="false">
      <c r="L6881" s="113" t="n">
        <v>0</v>
      </c>
    </row>
    <row r="6882" customFormat="false" ht="80.1" hidden="false" customHeight="true" outlineLevel="0" collapsed="false">
      <c r="L6882" s="113" t="n">
        <v>0</v>
      </c>
    </row>
    <row r="6883" customFormat="false" ht="80.1" hidden="false" customHeight="true" outlineLevel="0" collapsed="false">
      <c r="L6883" s="113" t="n">
        <v>0</v>
      </c>
    </row>
    <row r="6884" customFormat="false" ht="80.1" hidden="false" customHeight="true" outlineLevel="0" collapsed="false">
      <c r="L6884" s="113" t="n">
        <v>0</v>
      </c>
    </row>
    <row r="6885" customFormat="false" ht="80.1" hidden="false" customHeight="true" outlineLevel="0" collapsed="false">
      <c r="L6885" s="113" t="n">
        <v>0</v>
      </c>
    </row>
    <row r="6886" customFormat="false" ht="80.1" hidden="false" customHeight="true" outlineLevel="0" collapsed="false">
      <c r="L6886" s="113" t="n">
        <v>0</v>
      </c>
    </row>
    <row r="6887" customFormat="false" ht="80.1" hidden="false" customHeight="true" outlineLevel="0" collapsed="false">
      <c r="L6887" s="113" t="n">
        <v>0</v>
      </c>
    </row>
    <row r="6888" customFormat="false" ht="80.1" hidden="false" customHeight="true" outlineLevel="0" collapsed="false">
      <c r="L6888" s="113" t="n">
        <v>0</v>
      </c>
    </row>
    <row r="6889" customFormat="false" ht="80.1" hidden="false" customHeight="true" outlineLevel="0" collapsed="false">
      <c r="L6889" s="113" t="n">
        <v>0</v>
      </c>
    </row>
    <row r="6890" customFormat="false" ht="80.1" hidden="false" customHeight="true" outlineLevel="0" collapsed="false">
      <c r="L6890" s="113" t="n">
        <v>0</v>
      </c>
    </row>
    <row r="6891" customFormat="false" ht="80.1" hidden="false" customHeight="true" outlineLevel="0" collapsed="false">
      <c r="L6891" s="113" t="n">
        <v>0</v>
      </c>
    </row>
    <row r="6892" customFormat="false" ht="80.1" hidden="false" customHeight="true" outlineLevel="0" collapsed="false">
      <c r="L6892" s="113" t="n">
        <v>0</v>
      </c>
    </row>
    <row r="6893" customFormat="false" ht="80.1" hidden="false" customHeight="true" outlineLevel="0" collapsed="false">
      <c r="L6893" s="113" t="n">
        <v>0</v>
      </c>
    </row>
    <row r="6894" customFormat="false" ht="80.1" hidden="false" customHeight="true" outlineLevel="0" collapsed="false">
      <c r="L6894" s="113" t="n">
        <v>0</v>
      </c>
    </row>
    <row r="6895" customFormat="false" ht="80.1" hidden="false" customHeight="true" outlineLevel="0" collapsed="false">
      <c r="L6895" s="113" t="n">
        <v>0</v>
      </c>
    </row>
    <row r="6896" customFormat="false" ht="80.1" hidden="false" customHeight="true" outlineLevel="0" collapsed="false">
      <c r="L6896" s="113" t="n">
        <v>0</v>
      </c>
    </row>
    <row r="6897" customFormat="false" ht="80.1" hidden="false" customHeight="true" outlineLevel="0" collapsed="false">
      <c r="L6897" s="113" t="n">
        <v>0</v>
      </c>
    </row>
    <row r="6898" customFormat="false" ht="80.1" hidden="false" customHeight="true" outlineLevel="0" collapsed="false">
      <c r="L6898" s="113" t="n">
        <v>0</v>
      </c>
    </row>
    <row r="6899" customFormat="false" ht="80.1" hidden="false" customHeight="true" outlineLevel="0" collapsed="false">
      <c r="L6899" s="113" t="n">
        <v>0</v>
      </c>
    </row>
    <row r="6900" customFormat="false" ht="80.1" hidden="false" customHeight="true" outlineLevel="0" collapsed="false">
      <c r="L6900" s="113" t="n">
        <v>0</v>
      </c>
    </row>
    <row r="6901" customFormat="false" ht="80.1" hidden="false" customHeight="true" outlineLevel="0" collapsed="false">
      <c r="L6901" s="113" t="n">
        <v>0</v>
      </c>
    </row>
    <row r="6902" customFormat="false" ht="80.1" hidden="false" customHeight="true" outlineLevel="0" collapsed="false">
      <c r="L6902" s="113" t="n">
        <v>0</v>
      </c>
    </row>
    <row r="6903" customFormat="false" ht="80.1" hidden="false" customHeight="true" outlineLevel="0" collapsed="false">
      <c r="L6903" s="113" t="n">
        <v>0</v>
      </c>
    </row>
    <row r="6904" customFormat="false" ht="80.1" hidden="false" customHeight="true" outlineLevel="0" collapsed="false">
      <c r="L6904" s="113" t="n">
        <v>0</v>
      </c>
    </row>
    <row r="6905" customFormat="false" ht="80.1" hidden="false" customHeight="true" outlineLevel="0" collapsed="false">
      <c r="L6905" s="113" t="n">
        <v>0</v>
      </c>
    </row>
    <row r="6906" customFormat="false" ht="80.1" hidden="false" customHeight="true" outlineLevel="0" collapsed="false">
      <c r="L6906" s="113" t="n">
        <v>0</v>
      </c>
    </row>
    <row r="6907" customFormat="false" ht="80.1" hidden="false" customHeight="true" outlineLevel="0" collapsed="false">
      <c r="L6907" s="113" t="n">
        <v>0</v>
      </c>
    </row>
    <row r="6908" customFormat="false" ht="80.1" hidden="false" customHeight="true" outlineLevel="0" collapsed="false">
      <c r="L6908" s="113" t="n">
        <v>0</v>
      </c>
    </row>
    <row r="6909" customFormat="false" ht="80.1" hidden="false" customHeight="true" outlineLevel="0" collapsed="false">
      <c r="L6909" s="113" t="n">
        <v>0</v>
      </c>
    </row>
    <row r="6910" customFormat="false" ht="80.1" hidden="false" customHeight="true" outlineLevel="0" collapsed="false">
      <c r="L6910" s="113" t="n">
        <v>0</v>
      </c>
    </row>
    <row r="6911" customFormat="false" ht="80.1" hidden="false" customHeight="true" outlineLevel="0" collapsed="false">
      <c r="L6911" s="113" t="n">
        <v>0</v>
      </c>
    </row>
    <row r="6912" customFormat="false" ht="80.1" hidden="false" customHeight="true" outlineLevel="0" collapsed="false">
      <c r="L6912" s="113" t="n">
        <v>0</v>
      </c>
    </row>
    <row r="6913" customFormat="false" ht="80.1" hidden="false" customHeight="true" outlineLevel="0" collapsed="false">
      <c r="L6913" s="113" t="n">
        <v>0</v>
      </c>
    </row>
    <row r="6914" customFormat="false" ht="80.1" hidden="false" customHeight="true" outlineLevel="0" collapsed="false">
      <c r="L6914" s="113" t="n">
        <v>0</v>
      </c>
    </row>
    <row r="6915" customFormat="false" ht="80.1" hidden="false" customHeight="true" outlineLevel="0" collapsed="false">
      <c r="L6915" s="113" t="n">
        <v>0</v>
      </c>
    </row>
    <row r="6916" customFormat="false" ht="80.1" hidden="false" customHeight="true" outlineLevel="0" collapsed="false">
      <c r="L6916" s="113" t="n">
        <v>0</v>
      </c>
    </row>
    <row r="6917" customFormat="false" ht="80.1" hidden="false" customHeight="true" outlineLevel="0" collapsed="false">
      <c r="L6917" s="113" t="n">
        <v>0</v>
      </c>
    </row>
    <row r="6918" customFormat="false" ht="80.1" hidden="false" customHeight="true" outlineLevel="0" collapsed="false">
      <c r="L6918" s="113" t="n">
        <v>0</v>
      </c>
    </row>
    <row r="6919" customFormat="false" ht="80.1" hidden="false" customHeight="true" outlineLevel="0" collapsed="false">
      <c r="L6919" s="113" t="n">
        <v>0</v>
      </c>
    </row>
    <row r="6920" customFormat="false" ht="80.1" hidden="false" customHeight="true" outlineLevel="0" collapsed="false">
      <c r="L6920" s="113" t="n">
        <v>0</v>
      </c>
    </row>
    <row r="6921" customFormat="false" ht="80.1" hidden="false" customHeight="true" outlineLevel="0" collapsed="false">
      <c r="L6921" s="113" t="n">
        <v>0</v>
      </c>
    </row>
    <row r="6922" customFormat="false" ht="80.1" hidden="false" customHeight="true" outlineLevel="0" collapsed="false">
      <c r="L6922" s="113" t="n">
        <v>0</v>
      </c>
    </row>
    <row r="6923" customFormat="false" ht="80.1" hidden="false" customHeight="true" outlineLevel="0" collapsed="false">
      <c r="L6923" s="113" t="n">
        <v>0</v>
      </c>
    </row>
    <row r="6924" customFormat="false" ht="80.1" hidden="false" customHeight="true" outlineLevel="0" collapsed="false">
      <c r="L6924" s="113" t="n">
        <v>0</v>
      </c>
    </row>
    <row r="6925" customFormat="false" ht="80.1" hidden="false" customHeight="true" outlineLevel="0" collapsed="false">
      <c r="L6925" s="113" t="n">
        <v>0</v>
      </c>
    </row>
    <row r="6926" customFormat="false" ht="80.1" hidden="false" customHeight="true" outlineLevel="0" collapsed="false">
      <c r="L6926" s="113" t="n">
        <v>0</v>
      </c>
    </row>
    <row r="6927" customFormat="false" ht="80.1" hidden="false" customHeight="true" outlineLevel="0" collapsed="false">
      <c r="L6927" s="113" t="n">
        <v>0</v>
      </c>
    </row>
    <row r="6928" customFormat="false" ht="80.1" hidden="false" customHeight="true" outlineLevel="0" collapsed="false">
      <c r="L6928" s="113" t="n">
        <v>0</v>
      </c>
    </row>
    <row r="6929" customFormat="false" ht="80.1" hidden="false" customHeight="true" outlineLevel="0" collapsed="false">
      <c r="L6929" s="113" t="n">
        <v>0</v>
      </c>
    </row>
    <row r="6930" customFormat="false" ht="80.1" hidden="false" customHeight="true" outlineLevel="0" collapsed="false">
      <c r="L6930" s="113" t="n">
        <v>0</v>
      </c>
    </row>
    <row r="6931" customFormat="false" ht="80.1" hidden="false" customHeight="true" outlineLevel="0" collapsed="false">
      <c r="L6931" s="113" t="n">
        <v>0</v>
      </c>
    </row>
    <row r="6932" customFormat="false" ht="80.1" hidden="false" customHeight="true" outlineLevel="0" collapsed="false">
      <c r="L6932" s="113" t="n">
        <v>0</v>
      </c>
    </row>
    <row r="6933" customFormat="false" ht="80.1" hidden="false" customHeight="true" outlineLevel="0" collapsed="false">
      <c r="L6933" s="113" t="n">
        <v>0</v>
      </c>
    </row>
    <row r="6934" customFormat="false" ht="80.1" hidden="false" customHeight="true" outlineLevel="0" collapsed="false">
      <c r="L6934" s="113" t="n">
        <v>0</v>
      </c>
    </row>
    <row r="6935" customFormat="false" ht="80.1" hidden="false" customHeight="true" outlineLevel="0" collapsed="false">
      <c r="L6935" s="113" t="n">
        <v>0</v>
      </c>
    </row>
    <row r="6936" customFormat="false" ht="80.1" hidden="false" customHeight="true" outlineLevel="0" collapsed="false">
      <c r="L6936" s="113" t="n">
        <v>0</v>
      </c>
    </row>
    <row r="6937" customFormat="false" ht="80.1" hidden="false" customHeight="true" outlineLevel="0" collapsed="false">
      <c r="L6937" s="113" t="n">
        <v>0</v>
      </c>
    </row>
    <row r="6938" customFormat="false" ht="80.1" hidden="false" customHeight="true" outlineLevel="0" collapsed="false">
      <c r="L6938" s="113" t="n">
        <v>0</v>
      </c>
    </row>
    <row r="6939" customFormat="false" ht="80.1" hidden="false" customHeight="true" outlineLevel="0" collapsed="false">
      <c r="L6939" s="113" t="n">
        <v>0</v>
      </c>
    </row>
    <row r="6940" customFormat="false" ht="80.1" hidden="false" customHeight="true" outlineLevel="0" collapsed="false">
      <c r="L6940" s="113" t="n">
        <v>0</v>
      </c>
    </row>
    <row r="6941" customFormat="false" ht="80.1" hidden="false" customHeight="true" outlineLevel="0" collapsed="false">
      <c r="L6941" s="113" t="n">
        <v>0</v>
      </c>
    </row>
    <row r="6942" customFormat="false" ht="80.1" hidden="false" customHeight="true" outlineLevel="0" collapsed="false">
      <c r="L6942" s="113" t="n">
        <v>0</v>
      </c>
    </row>
    <row r="6943" customFormat="false" ht="80.1" hidden="false" customHeight="true" outlineLevel="0" collapsed="false">
      <c r="L6943" s="113" t="n">
        <v>0</v>
      </c>
    </row>
    <row r="6944" customFormat="false" ht="80.1" hidden="false" customHeight="true" outlineLevel="0" collapsed="false">
      <c r="L6944" s="113" t="n">
        <v>0</v>
      </c>
    </row>
    <row r="6945" customFormat="false" ht="80.1" hidden="false" customHeight="true" outlineLevel="0" collapsed="false">
      <c r="L6945" s="113" t="n">
        <v>0</v>
      </c>
    </row>
    <row r="6946" customFormat="false" ht="80.1" hidden="false" customHeight="true" outlineLevel="0" collapsed="false">
      <c r="L6946" s="113" t="n">
        <v>0</v>
      </c>
    </row>
    <row r="6947" customFormat="false" ht="80.1" hidden="false" customHeight="true" outlineLevel="0" collapsed="false">
      <c r="L6947" s="113" t="n">
        <v>0</v>
      </c>
    </row>
    <row r="6948" customFormat="false" ht="80.1" hidden="false" customHeight="true" outlineLevel="0" collapsed="false">
      <c r="L6948" s="113" t="n">
        <v>0</v>
      </c>
    </row>
    <row r="6949" customFormat="false" ht="80.1" hidden="false" customHeight="true" outlineLevel="0" collapsed="false">
      <c r="L6949" s="113" t="n">
        <v>0</v>
      </c>
    </row>
    <row r="6950" customFormat="false" ht="80.1" hidden="false" customHeight="true" outlineLevel="0" collapsed="false">
      <c r="L6950" s="113" t="n">
        <v>0</v>
      </c>
    </row>
    <row r="6951" customFormat="false" ht="80.1" hidden="false" customHeight="true" outlineLevel="0" collapsed="false">
      <c r="L6951" s="113" t="n">
        <v>0</v>
      </c>
    </row>
    <row r="6952" customFormat="false" ht="80.1" hidden="false" customHeight="true" outlineLevel="0" collapsed="false">
      <c r="L6952" s="113" t="n">
        <v>0</v>
      </c>
    </row>
    <row r="6953" customFormat="false" ht="80.1" hidden="false" customHeight="true" outlineLevel="0" collapsed="false">
      <c r="L6953" s="113" t="n">
        <v>0</v>
      </c>
    </row>
    <row r="6954" customFormat="false" ht="80.1" hidden="false" customHeight="true" outlineLevel="0" collapsed="false">
      <c r="L6954" s="113" t="n">
        <v>0</v>
      </c>
    </row>
    <row r="6955" customFormat="false" ht="80.1" hidden="false" customHeight="true" outlineLevel="0" collapsed="false">
      <c r="L6955" s="113" t="n">
        <v>0</v>
      </c>
    </row>
    <row r="6956" customFormat="false" ht="80.1" hidden="false" customHeight="true" outlineLevel="0" collapsed="false">
      <c r="L6956" s="113" t="n">
        <v>0</v>
      </c>
    </row>
    <row r="6957" customFormat="false" ht="80.1" hidden="false" customHeight="true" outlineLevel="0" collapsed="false">
      <c r="L6957" s="113" t="n">
        <v>0</v>
      </c>
    </row>
    <row r="6958" customFormat="false" ht="80.1" hidden="false" customHeight="true" outlineLevel="0" collapsed="false">
      <c r="L6958" s="113" t="n">
        <v>0</v>
      </c>
    </row>
    <row r="6959" customFormat="false" ht="80.1" hidden="false" customHeight="true" outlineLevel="0" collapsed="false">
      <c r="L6959" s="113" t="n">
        <v>0</v>
      </c>
    </row>
    <row r="6960" customFormat="false" ht="80.1" hidden="false" customHeight="true" outlineLevel="0" collapsed="false">
      <c r="L6960" s="113" t="n">
        <v>0</v>
      </c>
    </row>
    <row r="6961" customFormat="false" ht="80.1" hidden="false" customHeight="true" outlineLevel="0" collapsed="false">
      <c r="L6961" s="113" t="n">
        <v>0</v>
      </c>
    </row>
    <row r="6962" customFormat="false" ht="80.1" hidden="false" customHeight="true" outlineLevel="0" collapsed="false">
      <c r="L6962" s="113" t="n">
        <v>0</v>
      </c>
    </row>
    <row r="6963" customFormat="false" ht="80.1" hidden="false" customHeight="true" outlineLevel="0" collapsed="false">
      <c r="L6963" s="113" t="n">
        <v>0</v>
      </c>
    </row>
    <row r="6964" customFormat="false" ht="80.1" hidden="false" customHeight="true" outlineLevel="0" collapsed="false">
      <c r="L6964" s="113" t="n">
        <v>0</v>
      </c>
    </row>
    <row r="6965" customFormat="false" ht="80.1" hidden="false" customHeight="true" outlineLevel="0" collapsed="false">
      <c r="L6965" s="113" t="n">
        <v>0</v>
      </c>
    </row>
    <row r="6966" customFormat="false" ht="80.1" hidden="false" customHeight="true" outlineLevel="0" collapsed="false">
      <c r="L6966" s="113" t="n">
        <v>0</v>
      </c>
    </row>
    <row r="6967" customFormat="false" ht="80.1" hidden="false" customHeight="true" outlineLevel="0" collapsed="false">
      <c r="L6967" s="113" t="n">
        <v>0</v>
      </c>
    </row>
    <row r="6968" customFormat="false" ht="80.1" hidden="false" customHeight="true" outlineLevel="0" collapsed="false">
      <c r="L6968" s="113" t="n">
        <v>0</v>
      </c>
    </row>
    <row r="6969" customFormat="false" ht="80.1" hidden="false" customHeight="true" outlineLevel="0" collapsed="false">
      <c r="L6969" s="113" t="n">
        <v>0</v>
      </c>
    </row>
    <row r="6970" customFormat="false" ht="80.1" hidden="false" customHeight="true" outlineLevel="0" collapsed="false">
      <c r="L6970" s="113" t="n">
        <v>0</v>
      </c>
    </row>
    <row r="6971" customFormat="false" ht="80.1" hidden="false" customHeight="true" outlineLevel="0" collapsed="false">
      <c r="L6971" s="113" t="n">
        <v>0</v>
      </c>
    </row>
    <row r="6972" customFormat="false" ht="80.1" hidden="false" customHeight="true" outlineLevel="0" collapsed="false">
      <c r="L6972" s="113" t="n">
        <v>0</v>
      </c>
    </row>
    <row r="6973" customFormat="false" ht="80.1" hidden="false" customHeight="true" outlineLevel="0" collapsed="false">
      <c r="L6973" s="113" t="n">
        <v>0</v>
      </c>
    </row>
    <row r="6974" customFormat="false" ht="80.1" hidden="false" customHeight="true" outlineLevel="0" collapsed="false">
      <c r="L6974" s="113" t="n">
        <v>0</v>
      </c>
    </row>
    <row r="6975" customFormat="false" ht="80.1" hidden="false" customHeight="true" outlineLevel="0" collapsed="false">
      <c r="L6975" s="113" t="n">
        <v>0</v>
      </c>
    </row>
    <row r="6976" customFormat="false" ht="80.1" hidden="false" customHeight="true" outlineLevel="0" collapsed="false">
      <c r="L6976" s="113" t="n">
        <v>0</v>
      </c>
    </row>
    <row r="6977" customFormat="false" ht="80.1" hidden="false" customHeight="true" outlineLevel="0" collapsed="false">
      <c r="L6977" s="113" t="n">
        <v>0</v>
      </c>
    </row>
    <row r="6978" customFormat="false" ht="80.1" hidden="false" customHeight="true" outlineLevel="0" collapsed="false">
      <c r="L6978" s="113" t="n">
        <v>0</v>
      </c>
    </row>
    <row r="6979" customFormat="false" ht="80.1" hidden="false" customHeight="true" outlineLevel="0" collapsed="false">
      <c r="L6979" s="113" t="n">
        <v>0</v>
      </c>
    </row>
    <row r="6980" customFormat="false" ht="80.1" hidden="false" customHeight="true" outlineLevel="0" collapsed="false">
      <c r="L6980" s="113" t="n">
        <v>0</v>
      </c>
    </row>
    <row r="6981" customFormat="false" ht="80.1" hidden="false" customHeight="true" outlineLevel="0" collapsed="false">
      <c r="L6981" s="113" t="n">
        <v>0</v>
      </c>
    </row>
    <row r="6982" customFormat="false" ht="80.1" hidden="false" customHeight="true" outlineLevel="0" collapsed="false">
      <c r="L6982" s="113" t="n">
        <v>0</v>
      </c>
    </row>
    <row r="6983" customFormat="false" ht="80.1" hidden="false" customHeight="true" outlineLevel="0" collapsed="false">
      <c r="L6983" s="113" t="n">
        <v>0</v>
      </c>
    </row>
    <row r="6984" customFormat="false" ht="80.1" hidden="false" customHeight="true" outlineLevel="0" collapsed="false">
      <c r="L6984" s="113" t="n">
        <v>0</v>
      </c>
    </row>
    <row r="6985" customFormat="false" ht="80.1" hidden="false" customHeight="true" outlineLevel="0" collapsed="false">
      <c r="L6985" s="113" t="n">
        <v>0</v>
      </c>
    </row>
    <row r="6986" customFormat="false" ht="80.1" hidden="false" customHeight="true" outlineLevel="0" collapsed="false">
      <c r="L6986" s="113" t="n">
        <v>0</v>
      </c>
    </row>
    <row r="6987" customFormat="false" ht="80.1" hidden="false" customHeight="true" outlineLevel="0" collapsed="false">
      <c r="L6987" s="113" t="n">
        <v>0</v>
      </c>
    </row>
    <row r="6988" customFormat="false" ht="80.1" hidden="false" customHeight="true" outlineLevel="0" collapsed="false">
      <c r="L6988" s="113" t="n">
        <v>0</v>
      </c>
    </row>
    <row r="6989" customFormat="false" ht="80.1" hidden="false" customHeight="true" outlineLevel="0" collapsed="false">
      <c r="L6989" s="113" t="n">
        <v>0</v>
      </c>
    </row>
    <row r="6990" customFormat="false" ht="80.1" hidden="false" customHeight="true" outlineLevel="0" collapsed="false">
      <c r="L6990" s="113" t="n">
        <v>0</v>
      </c>
    </row>
    <row r="6991" customFormat="false" ht="80.1" hidden="false" customHeight="true" outlineLevel="0" collapsed="false">
      <c r="L6991" s="113" t="n">
        <v>0</v>
      </c>
    </row>
    <row r="6992" customFormat="false" ht="80.1" hidden="false" customHeight="true" outlineLevel="0" collapsed="false">
      <c r="L6992" s="113" t="n">
        <v>0</v>
      </c>
    </row>
    <row r="6993" customFormat="false" ht="80.1" hidden="false" customHeight="true" outlineLevel="0" collapsed="false">
      <c r="L6993" s="113" t="n">
        <v>0</v>
      </c>
    </row>
    <row r="6994" customFormat="false" ht="80.1" hidden="false" customHeight="true" outlineLevel="0" collapsed="false">
      <c r="L6994" s="113" t="n">
        <v>0</v>
      </c>
    </row>
    <row r="6995" customFormat="false" ht="80.1" hidden="false" customHeight="true" outlineLevel="0" collapsed="false">
      <c r="L6995" s="113" t="n">
        <v>0</v>
      </c>
    </row>
    <row r="6996" customFormat="false" ht="80.1" hidden="false" customHeight="true" outlineLevel="0" collapsed="false">
      <c r="L6996" s="113" t="n">
        <v>0</v>
      </c>
    </row>
    <row r="6997" customFormat="false" ht="80.1" hidden="false" customHeight="true" outlineLevel="0" collapsed="false">
      <c r="L6997" s="113" t="n">
        <v>0</v>
      </c>
    </row>
    <row r="6998" customFormat="false" ht="80.1" hidden="false" customHeight="true" outlineLevel="0" collapsed="false">
      <c r="L6998" s="113" t="n">
        <v>0</v>
      </c>
    </row>
    <row r="6999" customFormat="false" ht="80.1" hidden="false" customHeight="true" outlineLevel="0" collapsed="false">
      <c r="L6999" s="113" t="n">
        <v>0</v>
      </c>
    </row>
    <row r="7000" customFormat="false" ht="80.1" hidden="false" customHeight="true" outlineLevel="0" collapsed="false">
      <c r="L7000" s="113" t="n">
        <v>0</v>
      </c>
    </row>
    <row r="7001" customFormat="false" ht="80.1" hidden="false" customHeight="true" outlineLevel="0" collapsed="false">
      <c r="L7001" s="113" t="n">
        <v>0</v>
      </c>
    </row>
    <row r="7002" customFormat="false" ht="80.1" hidden="false" customHeight="true" outlineLevel="0" collapsed="false">
      <c r="L7002" s="113" t="n">
        <v>0</v>
      </c>
    </row>
    <row r="7003" customFormat="false" ht="80.1" hidden="false" customHeight="true" outlineLevel="0" collapsed="false">
      <c r="L7003" s="113" t="n">
        <v>0</v>
      </c>
    </row>
    <row r="7004" customFormat="false" ht="80.1" hidden="false" customHeight="true" outlineLevel="0" collapsed="false">
      <c r="L7004" s="113" t="n">
        <v>0</v>
      </c>
    </row>
    <row r="7005" customFormat="false" ht="80.1" hidden="false" customHeight="true" outlineLevel="0" collapsed="false">
      <c r="L7005" s="113" t="n">
        <v>0</v>
      </c>
    </row>
    <row r="7006" customFormat="false" ht="80.1" hidden="false" customHeight="true" outlineLevel="0" collapsed="false">
      <c r="L7006" s="113" t="n">
        <v>0</v>
      </c>
    </row>
    <row r="7007" customFormat="false" ht="80.1" hidden="false" customHeight="true" outlineLevel="0" collapsed="false">
      <c r="L7007" s="113" t="n">
        <v>0</v>
      </c>
    </row>
    <row r="7008" customFormat="false" ht="80.1" hidden="false" customHeight="true" outlineLevel="0" collapsed="false">
      <c r="L7008" s="113" t="n">
        <v>0</v>
      </c>
    </row>
    <row r="7009" customFormat="false" ht="80.1" hidden="false" customHeight="true" outlineLevel="0" collapsed="false">
      <c r="L7009" s="113" t="n">
        <v>0</v>
      </c>
    </row>
    <row r="7010" customFormat="false" ht="80.1" hidden="false" customHeight="true" outlineLevel="0" collapsed="false">
      <c r="L7010" s="113" t="n">
        <v>0</v>
      </c>
    </row>
    <row r="7011" customFormat="false" ht="80.1" hidden="false" customHeight="true" outlineLevel="0" collapsed="false">
      <c r="L7011" s="113" t="n">
        <v>0</v>
      </c>
    </row>
    <row r="7012" customFormat="false" ht="80.1" hidden="false" customHeight="true" outlineLevel="0" collapsed="false">
      <c r="L7012" s="113" t="n">
        <v>0</v>
      </c>
    </row>
    <row r="7013" customFormat="false" ht="80.1" hidden="false" customHeight="true" outlineLevel="0" collapsed="false">
      <c r="L7013" s="113" t="n">
        <v>0</v>
      </c>
    </row>
    <row r="7014" customFormat="false" ht="80.1" hidden="false" customHeight="true" outlineLevel="0" collapsed="false">
      <c r="L7014" s="113" t="n">
        <v>0</v>
      </c>
    </row>
    <row r="7015" customFormat="false" ht="80.1" hidden="false" customHeight="true" outlineLevel="0" collapsed="false">
      <c r="L7015" s="113" t="n">
        <v>0</v>
      </c>
    </row>
    <row r="7016" customFormat="false" ht="80.1" hidden="false" customHeight="true" outlineLevel="0" collapsed="false">
      <c r="L7016" s="113" t="n">
        <v>0</v>
      </c>
    </row>
    <row r="7017" customFormat="false" ht="80.1" hidden="false" customHeight="true" outlineLevel="0" collapsed="false">
      <c r="L7017" s="113" t="n">
        <v>0</v>
      </c>
    </row>
    <row r="7018" customFormat="false" ht="80.1" hidden="false" customHeight="true" outlineLevel="0" collapsed="false">
      <c r="L7018" s="113" t="n">
        <v>0</v>
      </c>
    </row>
    <row r="7019" customFormat="false" ht="80.1" hidden="false" customHeight="true" outlineLevel="0" collapsed="false">
      <c r="L7019" s="113" t="n">
        <v>0</v>
      </c>
    </row>
    <row r="7020" customFormat="false" ht="80.1" hidden="false" customHeight="true" outlineLevel="0" collapsed="false">
      <c r="L7020" s="113" t="n">
        <v>0</v>
      </c>
    </row>
    <row r="7021" customFormat="false" ht="80.1" hidden="false" customHeight="true" outlineLevel="0" collapsed="false">
      <c r="L7021" s="113" t="n">
        <v>0</v>
      </c>
    </row>
    <row r="7022" customFormat="false" ht="80.1" hidden="false" customHeight="true" outlineLevel="0" collapsed="false">
      <c r="L7022" s="113" t="n">
        <v>0</v>
      </c>
    </row>
    <row r="7023" customFormat="false" ht="80.1" hidden="false" customHeight="true" outlineLevel="0" collapsed="false">
      <c r="L7023" s="113" t="n">
        <v>0</v>
      </c>
    </row>
    <row r="7024" customFormat="false" ht="80.1" hidden="false" customHeight="true" outlineLevel="0" collapsed="false">
      <c r="L7024" s="113" t="n">
        <v>0</v>
      </c>
    </row>
    <row r="7025" customFormat="false" ht="80.1" hidden="false" customHeight="true" outlineLevel="0" collapsed="false">
      <c r="L7025" s="113" t="n">
        <v>0</v>
      </c>
    </row>
    <row r="7026" customFormat="false" ht="80.1" hidden="false" customHeight="true" outlineLevel="0" collapsed="false">
      <c r="L7026" s="113" t="n">
        <v>0</v>
      </c>
    </row>
    <row r="7027" customFormat="false" ht="80.1" hidden="false" customHeight="true" outlineLevel="0" collapsed="false">
      <c r="L7027" s="113" t="n">
        <v>0</v>
      </c>
    </row>
    <row r="7028" customFormat="false" ht="80.1" hidden="false" customHeight="true" outlineLevel="0" collapsed="false">
      <c r="L7028" s="113" t="n">
        <v>0</v>
      </c>
    </row>
    <row r="7029" customFormat="false" ht="80.1" hidden="false" customHeight="true" outlineLevel="0" collapsed="false">
      <c r="L7029" s="113" t="n">
        <v>0</v>
      </c>
    </row>
    <row r="7030" customFormat="false" ht="80.1" hidden="false" customHeight="true" outlineLevel="0" collapsed="false">
      <c r="L7030" s="113" t="n">
        <v>0</v>
      </c>
    </row>
    <row r="7031" customFormat="false" ht="80.1" hidden="false" customHeight="true" outlineLevel="0" collapsed="false">
      <c r="L7031" s="113" t="n">
        <v>0</v>
      </c>
    </row>
    <row r="7032" customFormat="false" ht="80.1" hidden="false" customHeight="true" outlineLevel="0" collapsed="false">
      <c r="L7032" s="113" t="n">
        <v>0</v>
      </c>
    </row>
    <row r="7033" customFormat="false" ht="80.1" hidden="false" customHeight="true" outlineLevel="0" collapsed="false">
      <c r="L7033" s="113" t="n">
        <v>0</v>
      </c>
    </row>
    <row r="7034" customFormat="false" ht="80.1" hidden="false" customHeight="true" outlineLevel="0" collapsed="false">
      <c r="L7034" s="113" t="n">
        <v>0</v>
      </c>
    </row>
    <row r="7035" customFormat="false" ht="80.1" hidden="false" customHeight="true" outlineLevel="0" collapsed="false">
      <c r="L7035" s="113" t="n">
        <v>0</v>
      </c>
    </row>
    <row r="7036" customFormat="false" ht="80.1" hidden="false" customHeight="true" outlineLevel="0" collapsed="false">
      <c r="L7036" s="113" t="n">
        <v>0</v>
      </c>
    </row>
    <row r="7037" customFormat="false" ht="80.1" hidden="false" customHeight="true" outlineLevel="0" collapsed="false">
      <c r="L7037" s="113" t="n">
        <v>0</v>
      </c>
    </row>
    <row r="7038" customFormat="false" ht="80.1" hidden="false" customHeight="true" outlineLevel="0" collapsed="false">
      <c r="L7038" s="113" t="n">
        <v>0</v>
      </c>
    </row>
    <row r="7039" customFormat="false" ht="80.1" hidden="false" customHeight="true" outlineLevel="0" collapsed="false">
      <c r="L7039" s="113" t="n">
        <v>0</v>
      </c>
    </row>
    <row r="7040" customFormat="false" ht="80.1" hidden="false" customHeight="true" outlineLevel="0" collapsed="false">
      <c r="L7040" s="113" t="n">
        <v>0</v>
      </c>
    </row>
    <row r="7041" customFormat="false" ht="80.1" hidden="false" customHeight="true" outlineLevel="0" collapsed="false">
      <c r="L7041" s="113" t="n">
        <v>0</v>
      </c>
    </row>
    <row r="7042" customFormat="false" ht="80.1" hidden="false" customHeight="true" outlineLevel="0" collapsed="false">
      <c r="L7042" s="113" t="n">
        <v>0</v>
      </c>
    </row>
    <row r="7043" customFormat="false" ht="80.1" hidden="false" customHeight="true" outlineLevel="0" collapsed="false">
      <c r="L7043" s="113" t="n">
        <v>0</v>
      </c>
    </row>
    <row r="7044" customFormat="false" ht="80.1" hidden="false" customHeight="true" outlineLevel="0" collapsed="false">
      <c r="L7044" s="113" t="n">
        <v>0</v>
      </c>
    </row>
    <row r="7045" customFormat="false" ht="80.1" hidden="false" customHeight="true" outlineLevel="0" collapsed="false">
      <c r="L7045" s="113" t="n">
        <v>0</v>
      </c>
    </row>
    <row r="7046" customFormat="false" ht="80.1" hidden="false" customHeight="true" outlineLevel="0" collapsed="false">
      <c r="L7046" s="113" t="n">
        <v>0</v>
      </c>
    </row>
    <row r="7047" customFormat="false" ht="80.1" hidden="false" customHeight="true" outlineLevel="0" collapsed="false">
      <c r="L7047" s="113" t="n">
        <v>0</v>
      </c>
    </row>
    <row r="7048" customFormat="false" ht="80.1" hidden="false" customHeight="true" outlineLevel="0" collapsed="false">
      <c r="L7048" s="113" t="n">
        <v>0</v>
      </c>
    </row>
    <row r="7049" customFormat="false" ht="80.1" hidden="false" customHeight="true" outlineLevel="0" collapsed="false">
      <c r="L7049" s="113" t="n">
        <v>0</v>
      </c>
    </row>
    <row r="7050" customFormat="false" ht="80.1" hidden="false" customHeight="true" outlineLevel="0" collapsed="false">
      <c r="L7050" s="113" t="n">
        <v>0</v>
      </c>
    </row>
    <row r="7051" customFormat="false" ht="80.1" hidden="false" customHeight="true" outlineLevel="0" collapsed="false">
      <c r="L7051" s="113" t="n">
        <v>0</v>
      </c>
    </row>
    <row r="7052" customFormat="false" ht="80.1" hidden="false" customHeight="true" outlineLevel="0" collapsed="false">
      <c r="L7052" s="113" t="n">
        <v>0</v>
      </c>
    </row>
    <row r="7053" customFormat="false" ht="80.1" hidden="false" customHeight="true" outlineLevel="0" collapsed="false">
      <c r="L7053" s="113" t="n">
        <v>0</v>
      </c>
    </row>
    <row r="7054" customFormat="false" ht="80.1" hidden="false" customHeight="true" outlineLevel="0" collapsed="false">
      <c r="L7054" s="113" t="n">
        <v>0</v>
      </c>
    </row>
    <row r="7055" customFormat="false" ht="80.1" hidden="false" customHeight="true" outlineLevel="0" collapsed="false">
      <c r="L7055" s="113" t="n">
        <v>0</v>
      </c>
    </row>
    <row r="7056" customFormat="false" ht="80.1" hidden="false" customHeight="true" outlineLevel="0" collapsed="false">
      <c r="L7056" s="113" t="n">
        <v>0</v>
      </c>
    </row>
    <row r="7057" customFormat="false" ht="80.1" hidden="false" customHeight="true" outlineLevel="0" collapsed="false">
      <c r="L7057" s="113" t="n">
        <v>0</v>
      </c>
    </row>
    <row r="7058" customFormat="false" ht="80.1" hidden="false" customHeight="true" outlineLevel="0" collapsed="false">
      <c r="L7058" s="113" t="n">
        <v>0</v>
      </c>
    </row>
    <row r="7059" customFormat="false" ht="80.1" hidden="false" customHeight="true" outlineLevel="0" collapsed="false">
      <c r="L7059" s="113" t="n">
        <v>0</v>
      </c>
    </row>
    <row r="7060" customFormat="false" ht="80.1" hidden="false" customHeight="true" outlineLevel="0" collapsed="false">
      <c r="L7060" s="113" t="n">
        <v>0</v>
      </c>
    </row>
    <row r="7061" customFormat="false" ht="80.1" hidden="false" customHeight="true" outlineLevel="0" collapsed="false">
      <c r="L7061" s="113" t="n">
        <v>0</v>
      </c>
    </row>
    <row r="7062" customFormat="false" ht="80.1" hidden="false" customHeight="true" outlineLevel="0" collapsed="false">
      <c r="L7062" s="113" t="n">
        <v>0</v>
      </c>
    </row>
    <row r="7063" customFormat="false" ht="80.1" hidden="false" customHeight="true" outlineLevel="0" collapsed="false">
      <c r="L7063" s="113" t="n">
        <v>0</v>
      </c>
    </row>
    <row r="7064" customFormat="false" ht="80.1" hidden="false" customHeight="true" outlineLevel="0" collapsed="false">
      <c r="L7064" s="113" t="n">
        <v>0</v>
      </c>
    </row>
    <row r="7065" customFormat="false" ht="80.1" hidden="false" customHeight="true" outlineLevel="0" collapsed="false">
      <c r="L7065" s="113" t="n">
        <v>0</v>
      </c>
    </row>
    <row r="7066" customFormat="false" ht="80.1" hidden="false" customHeight="true" outlineLevel="0" collapsed="false">
      <c r="L7066" s="113" t="n">
        <v>0</v>
      </c>
    </row>
    <row r="7067" customFormat="false" ht="80.1" hidden="false" customHeight="true" outlineLevel="0" collapsed="false">
      <c r="L7067" s="113" t="n">
        <v>0</v>
      </c>
    </row>
    <row r="7068" customFormat="false" ht="80.1" hidden="false" customHeight="true" outlineLevel="0" collapsed="false">
      <c r="L7068" s="113" t="n">
        <v>0</v>
      </c>
    </row>
    <row r="7069" customFormat="false" ht="80.1" hidden="false" customHeight="true" outlineLevel="0" collapsed="false">
      <c r="L7069" s="113" t="n">
        <v>0</v>
      </c>
    </row>
    <row r="7070" customFormat="false" ht="80.1" hidden="false" customHeight="true" outlineLevel="0" collapsed="false">
      <c r="L7070" s="113" t="n">
        <v>0</v>
      </c>
    </row>
    <row r="7071" customFormat="false" ht="80.1" hidden="false" customHeight="true" outlineLevel="0" collapsed="false">
      <c r="L7071" s="113" t="n">
        <v>0</v>
      </c>
    </row>
    <row r="7072" customFormat="false" ht="80.1" hidden="false" customHeight="true" outlineLevel="0" collapsed="false">
      <c r="L7072" s="113" t="n">
        <v>0</v>
      </c>
    </row>
    <row r="7073" customFormat="false" ht="80.1" hidden="false" customHeight="true" outlineLevel="0" collapsed="false">
      <c r="L7073" s="113" t="n">
        <v>0</v>
      </c>
    </row>
    <row r="7074" customFormat="false" ht="80.1" hidden="false" customHeight="true" outlineLevel="0" collapsed="false">
      <c r="L7074" s="113" t="n">
        <v>0</v>
      </c>
    </row>
    <row r="7075" customFormat="false" ht="80.1" hidden="false" customHeight="true" outlineLevel="0" collapsed="false">
      <c r="L7075" s="113" t="n">
        <v>0</v>
      </c>
    </row>
    <row r="7076" customFormat="false" ht="80.1" hidden="false" customHeight="true" outlineLevel="0" collapsed="false">
      <c r="L7076" s="113" t="n">
        <v>0</v>
      </c>
    </row>
    <row r="7077" customFormat="false" ht="80.1" hidden="false" customHeight="true" outlineLevel="0" collapsed="false">
      <c r="L7077" s="113" t="n">
        <v>0</v>
      </c>
    </row>
    <row r="7078" customFormat="false" ht="80.1" hidden="false" customHeight="true" outlineLevel="0" collapsed="false">
      <c r="L7078" s="113" t="n">
        <v>0</v>
      </c>
    </row>
    <row r="7079" customFormat="false" ht="80.1" hidden="false" customHeight="true" outlineLevel="0" collapsed="false">
      <c r="L7079" s="113" t="n">
        <v>0</v>
      </c>
    </row>
    <row r="7080" customFormat="false" ht="80.1" hidden="false" customHeight="true" outlineLevel="0" collapsed="false">
      <c r="L7080" s="113" t="n">
        <v>0</v>
      </c>
    </row>
    <row r="7081" customFormat="false" ht="80.1" hidden="false" customHeight="true" outlineLevel="0" collapsed="false">
      <c r="L7081" s="113" t="n">
        <v>0</v>
      </c>
    </row>
    <row r="7082" customFormat="false" ht="80.1" hidden="false" customHeight="true" outlineLevel="0" collapsed="false">
      <c r="L7082" s="113" t="n">
        <v>0</v>
      </c>
    </row>
    <row r="7083" customFormat="false" ht="80.1" hidden="false" customHeight="true" outlineLevel="0" collapsed="false">
      <c r="L7083" s="113" t="n">
        <v>0</v>
      </c>
    </row>
    <row r="7084" customFormat="false" ht="80.1" hidden="false" customHeight="true" outlineLevel="0" collapsed="false">
      <c r="L7084" s="113" t="n">
        <v>0</v>
      </c>
    </row>
    <row r="7085" customFormat="false" ht="80.1" hidden="false" customHeight="true" outlineLevel="0" collapsed="false">
      <c r="L7085" s="113" t="n">
        <v>0</v>
      </c>
    </row>
    <row r="7086" customFormat="false" ht="80.1" hidden="false" customHeight="true" outlineLevel="0" collapsed="false">
      <c r="L7086" s="113" t="n">
        <v>0</v>
      </c>
    </row>
    <row r="7087" customFormat="false" ht="80.1" hidden="false" customHeight="true" outlineLevel="0" collapsed="false">
      <c r="L7087" s="113" t="n">
        <v>0</v>
      </c>
    </row>
    <row r="7088" customFormat="false" ht="80.1" hidden="false" customHeight="true" outlineLevel="0" collapsed="false">
      <c r="L7088" s="113" t="n">
        <v>0</v>
      </c>
    </row>
    <row r="7089" customFormat="false" ht="80.1" hidden="false" customHeight="true" outlineLevel="0" collapsed="false">
      <c r="L7089" s="113" t="n">
        <v>0</v>
      </c>
    </row>
    <row r="7090" customFormat="false" ht="80.1" hidden="false" customHeight="true" outlineLevel="0" collapsed="false">
      <c r="L7090" s="113" t="n">
        <v>0</v>
      </c>
    </row>
    <row r="7091" customFormat="false" ht="80.1" hidden="false" customHeight="true" outlineLevel="0" collapsed="false">
      <c r="L7091" s="113" t="n">
        <v>0</v>
      </c>
    </row>
    <row r="7092" customFormat="false" ht="80.1" hidden="false" customHeight="true" outlineLevel="0" collapsed="false">
      <c r="L7092" s="113" t="n">
        <v>0</v>
      </c>
    </row>
    <row r="7093" customFormat="false" ht="80.1" hidden="false" customHeight="true" outlineLevel="0" collapsed="false">
      <c r="L7093" s="113" t="n">
        <v>0</v>
      </c>
    </row>
    <row r="7094" customFormat="false" ht="80.1" hidden="false" customHeight="true" outlineLevel="0" collapsed="false">
      <c r="L7094" s="113" t="n">
        <v>0</v>
      </c>
    </row>
    <row r="7095" customFormat="false" ht="80.1" hidden="false" customHeight="true" outlineLevel="0" collapsed="false">
      <c r="L7095" s="113" t="n">
        <v>0</v>
      </c>
    </row>
    <row r="7096" customFormat="false" ht="80.1" hidden="false" customHeight="true" outlineLevel="0" collapsed="false">
      <c r="L7096" s="113" t="n">
        <v>0</v>
      </c>
    </row>
    <row r="7097" customFormat="false" ht="80.1" hidden="false" customHeight="true" outlineLevel="0" collapsed="false">
      <c r="L7097" s="113" t="n">
        <v>0</v>
      </c>
    </row>
    <row r="7098" customFormat="false" ht="80.1" hidden="false" customHeight="true" outlineLevel="0" collapsed="false">
      <c r="L7098" s="113" t="n">
        <v>0</v>
      </c>
    </row>
    <row r="7099" customFormat="false" ht="80.1" hidden="false" customHeight="true" outlineLevel="0" collapsed="false">
      <c r="L7099" s="113" t="n">
        <v>0</v>
      </c>
    </row>
    <row r="7100" customFormat="false" ht="80.1" hidden="false" customHeight="true" outlineLevel="0" collapsed="false">
      <c r="L7100" s="113" t="n">
        <v>0</v>
      </c>
    </row>
    <row r="7101" customFormat="false" ht="80.1" hidden="false" customHeight="true" outlineLevel="0" collapsed="false">
      <c r="L7101" s="113" t="n">
        <v>0</v>
      </c>
    </row>
    <row r="7102" customFormat="false" ht="80.1" hidden="false" customHeight="true" outlineLevel="0" collapsed="false">
      <c r="L7102" s="113" t="n">
        <v>0</v>
      </c>
    </row>
    <row r="7103" customFormat="false" ht="80.1" hidden="false" customHeight="true" outlineLevel="0" collapsed="false">
      <c r="L7103" s="113" t="n">
        <v>0</v>
      </c>
    </row>
    <row r="7104" customFormat="false" ht="80.1" hidden="false" customHeight="true" outlineLevel="0" collapsed="false">
      <c r="L7104" s="113" t="n">
        <v>0</v>
      </c>
    </row>
    <row r="7105" customFormat="false" ht="80.1" hidden="false" customHeight="true" outlineLevel="0" collapsed="false">
      <c r="L7105" s="113" t="n">
        <v>0</v>
      </c>
    </row>
    <row r="7106" customFormat="false" ht="80.1" hidden="false" customHeight="true" outlineLevel="0" collapsed="false">
      <c r="L7106" s="113" t="n">
        <v>0</v>
      </c>
    </row>
    <row r="7107" customFormat="false" ht="80.1" hidden="false" customHeight="true" outlineLevel="0" collapsed="false">
      <c r="L7107" s="113" t="n">
        <v>0</v>
      </c>
    </row>
    <row r="7108" customFormat="false" ht="80.1" hidden="false" customHeight="true" outlineLevel="0" collapsed="false">
      <c r="L7108" s="113" t="n">
        <v>0</v>
      </c>
    </row>
    <row r="7109" customFormat="false" ht="80.1" hidden="false" customHeight="true" outlineLevel="0" collapsed="false">
      <c r="L7109" s="113" t="n">
        <v>0</v>
      </c>
    </row>
    <row r="7110" customFormat="false" ht="80.1" hidden="false" customHeight="true" outlineLevel="0" collapsed="false">
      <c r="L7110" s="113" t="n">
        <v>0</v>
      </c>
    </row>
    <row r="7111" customFormat="false" ht="80.1" hidden="false" customHeight="true" outlineLevel="0" collapsed="false">
      <c r="L7111" s="113" t="n">
        <v>0</v>
      </c>
    </row>
    <row r="7112" customFormat="false" ht="80.1" hidden="false" customHeight="true" outlineLevel="0" collapsed="false">
      <c r="L7112" s="113" t="n">
        <v>0</v>
      </c>
    </row>
    <row r="7113" customFormat="false" ht="80.1" hidden="false" customHeight="true" outlineLevel="0" collapsed="false">
      <c r="L7113" s="113" t="n">
        <v>0</v>
      </c>
    </row>
    <row r="7114" customFormat="false" ht="80.1" hidden="false" customHeight="true" outlineLevel="0" collapsed="false">
      <c r="L7114" s="113" t="n">
        <v>0</v>
      </c>
    </row>
    <row r="7115" customFormat="false" ht="80.1" hidden="false" customHeight="true" outlineLevel="0" collapsed="false">
      <c r="L7115" s="113" t="n">
        <v>0</v>
      </c>
    </row>
    <row r="7116" customFormat="false" ht="80.1" hidden="false" customHeight="true" outlineLevel="0" collapsed="false">
      <c r="L7116" s="113" t="n">
        <v>0</v>
      </c>
    </row>
    <row r="7117" customFormat="false" ht="80.1" hidden="false" customHeight="true" outlineLevel="0" collapsed="false">
      <c r="L7117" s="113" t="n">
        <v>0</v>
      </c>
    </row>
    <row r="7118" customFormat="false" ht="80.1" hidden="false" customHeight="true" outlineLevel="0" collapsed="false">
      <c r="L7118" s="113" t="n">
        <v>0</v>
      </c>
    </row>
    <row r="7119" customFormat="false" ht="80.1" hidden="false" customHeight="true" outlineLevel="0" collapsed="false">
      <c r="L7119" s="113" t="n">
        <v>0</v>
      </c>
    </row>
    <row r="7120" customFormat="false" ht="80.1" hidden="false" customHeight="true" outlineLevel="0" collapsed="false">
      <c r="L7120" s="113" t="n">
        <v>0</v>
      </c>
    </row>
    <row r="7121" customFormat="false" ht="80.1" hidden="false" customHeight="true" outlineLevel="0" collapsed="false">
      <c r="L7121" s="113" t="n">
        <v>0</v>
      </c>
    </row>
    <row r="7122" customFormat="false" ht="80.1" hidden="false" customHeight="true" outlineLevel="0" collapsed="false">
      <c r="L7122" s="113" t="n">
        <v>0</v>
      </c>
    </row>
    <row r="7123" customFormat="false" ht="80.1" hidden="false" customHeight="true" outlineLevel="0" collapsed="false">
      <c r="L7123" s="113" t="n">
        <v>0</v>
      </c>
    </row>
    <row r="7124" customFormat="false" ht="80.1" hidden="false" customHeight="true" outlineLevel="0" collapsed="false">
      <c r="L7124" s="113" t="n">
        <v>0</v>
      </c>
    </row>
    <row r="7125" customFormat="false" ht="80.1" hidden="false" customHeight="true" outlineLevel="0" collapsed="false">
      <c r="L7125" s="113" t="n">
        <v>0</v>
      </c>
    </row>
    <row r="7126" customFormat="false" ht="80.1" hidden="false" customHeight="true" outlineLevel="0" collapsed="false">
      <c r="L7126" s="113" t="n">
        <v>0</v>
      </c>
    </row>
    <row r="7127" customFormat="false" ht="80.1" hidden="false" customHeight="true" outlineLevel="0" collapsed="false">
      <c r="L7127" s="113" t="n">
        <v>0</v>
      </c>
    </row>
    <row r="7128" customFormat="false" ht="80.1" hidden="false" customHeight="true" outlineLevel="0" collapsed="false">
      <c r="L7128" s="113" t="n">
        <v>0</v>
      </c>
    </row>
    <row r="7129" customFormat="false" ht="80.1" hidden="false" customHeight="true" outlineLevel="0" collapsed="false">
      <c r="L7129" s="113" t="n">
        <v>0</v>
      </c>
    </row>
    <row r="7130" customFormat="false" ht="80.1" hidden="false" customHeight="true" outlineLevel="0" collapsed="false">
      <c r="L7130" s="113" t="n">
        <v>0</v>
      </c>
    </row>
    <row r="7131" customFormat="false" ht="80.1" hidden="false" customHeight="true" outlineLevel="0" collapsed="false">
      <c r="L7131" s="113" t="n">
        <v>0</v>
      </c>
    </row>
    <row r="7132" customFormat="false" ht="80.1" hidden="false" customHeight="true" outlineLevel="0" collapsed="false">
      <c r="L7132" s="113" t="n">
        <v>0</v>
      </c>
    </row>
    <row r="7133" customFormat="false" ht="80.1" hidden="false" customHeight="true" outlineLevel="0" collapsed="false">
      <c r="L7133" s="113" t="n">
        <v>0</v>
      </c>
    </row>
    <row r="7134" customFormat="false" ht="80.1" hidden="false" customHeight="true" outlineLevel="0" collapsed="false">
      <c r="L7134" s="113" t="n">
        <v>0</v>
      </c>
    </row>
    <row r="7135" customFormat="false" ht="80.1" hidden="false" customHeight="true" outlineLevel="0" collapsed="false">
      <c r="L7135" s="113" t="n">
        <v>0</v>
      </c>
    </row>
    <row r="7136" customFormat="false" ht="80.1" hidden="false" customHeight="true" outlineLevel="0" collapsed="false">
      <c r="L7136" s="113" t="n">
        <v>0</v>
      </c>
    </row>
    <row r="7137" customFormat="false" ht="80.1" hidden="false" customHeight="true" outlineLevel="0" collapsed="false">
      <c r="L7137" s="113" t="n">
        <v>0</v>
      </c>
    </row>
    <row r="7138" customFormat="false" ht="80.1" hidden="false" customHeight="true" outlineLevel="0" collapsed="false">
      <c r="L7138" s="113" t="n">
        <v>0</v>
      </c>
    </row>
    <row r="7139" customFormat="false" ht="80.1" hidden="false" customHeight="true" outlineLevel="0" collapsed="false">
      <c r="L7139" s="113" t="n">
        <v>0</v>
      </c>
    </row>
    <row r="7140" customFormat="false" ht="80.1" hidden="false" customHeight="true" outlineLevel="0" collapsed="false">
      <c r="L7140" s="113" t="n">
        <v>0</v>
      </c>
    </row>
    <row r="7141" customFormat="false" ht="80.1" hidden="false" customHeight="true" outlineLevel="0" collapsed="false">
      <c r="L7141" s="113" t="n">
        <v>0</v>
      </c>
    </row>
    <row r="7142" customFormat="false" ht="80.1" hidden="false" customHeight="true" outlineLevel="0" collapsed="false">
      <c r="L7142" s="113" t="n">
        <v>0</v>
      </c>
    </row>
    <row r="7143" customFormat="false" ht="80.1" hidden="false" customHeight="true" outlineLevel="0" collapsed="false">
      <c r="L7143" s="113" t="n">
        <v>0</v>
      </c>
    </row>
    <row r="7144" customFormat="false" ht="80.1" hidden="false" customHeight="true" outlineLevel="0" collapsed="false">
      <c r="L7144" s="113" t="n">
        <v>0</v>
      </c>
    </row>
    <row r="7145" customFormat="false" ht="80.1" hidden="false" customHeight="true" outlineLevel="0" collapsed="false">
      <c r="L7145" s="113" t="n">
        <v>0</v>
      </c>
    </row>
    <row r="7146" customFormat="false" ht="80.1" hidden="false" customHeight="true" outlineLevel="0" collapsed="false">
      <c r="L7146" s="113" t="n">
        <v>0</v>
      </c>
    </row>
    <row r="7147" customFormat="false" ht="80.1" hidden="false" customHeight="true" outlineLevel="0" collapsed="false">
      <c r="L7147" s="113" t="n">
        <v>0</v>
      </c>
    </row>
    <row r="7148" customFormat="false" ht="80.1" hidden="false" customHeight="true" outlineLevel="0" collapsed="false">
      <c r="L7148" s="113" t="n">
        <v>0</v>
      </c>
    </row>
    <row r="7149" customFormat="false" ht="80.1" hidden="false" customHeight="true" outlineLevel="0" collapsed="false">
      <c r="L7149" s="113" t="n">
        <v>0</v>
      </c>
    </row>
    <row r="7150" customFormat="false" ht="80.1" hidden="false" customHeight="true" outlineLevel="0" collapsed="false">
      <c r="L7150" s="113" t="n">
        <v>0</v>
      </c>
    </row>
    <row r="7151" customFormat="false" ht="80.1" hidden="false" customHeight="true" outlineLevel="0" collapsed="false">
      <c r="L7151" s="113" t="n">
        <v>0</v>
      </c>
    </row>
    <row r="7152" customFormat="false" ht="80.1" hidden="false" customHeight="true" outlineLevel="0" collapsed="false">
      <c r="L7152" s="113" t="n">
        <v>0</v>
      </c>
    </row>
    <row r="7153" customFormat="false" ht="80.1" hidden="false" customHeight="true" outlineLevel="0" collapsed="false">
      <c r="L7153" s="113" t="n">
        <v>0</v>
      </c>
    </row>
    <row r="7154" customFormat="false" ht="80.1" hidden="false" customHeight="true" outlineLevel="0" collapsed="false">
      <c r="L7154" s="113" t="n">
        <v>0</v>
      </c>
    </row>
    <row r="7155" customFormat="false" ht="80.1" hidden="false" customHeight="true" outlineLevel="0" collapsed="false">
      <c r="L7155" s="113" t="n">
        <v>0</v>
      </c>
    </row>
    <row r="7156" customFormat="false" ht="80.1" hidden="false" customHeight="true" outlineLevel="0" collapsed="false">
      <c r="L7156" s="113" t="n">
        <v>0</v>
      </c>
    </row>
    <row r="7157" customFormat="false" ht="80.1" hidden="false" customHeight="true" outlineLevel="0" collapsed="false">
      <c r="L7157" s="113" t="n">
        <v>0</v>
      </c>
    </row>
    <row r="7158" customFormat="false" ht="80.1" hidden="false" customHeight="true" outlineLevel="0" collapsed="false">
      <c r="L7158" s="113" t="n">
        <v>0</v>
      </c>
    </row>
    <row r="7159" customFormat="false" ht="80.1" hidden="false" customHeight="true" outlineLevel="0" collapsed="false">
      <c r="L7159" s="113" t="n">
        <v>0</v>
      </c>
    </row>
    <row r="7160" customFormat="false" ht="80.1" hidden="false" customHeight="true" outlineLevel="0" collapsed="false">
      <c r="L7160" s="113" t="n">
        <v>0</v>
      </c>
    </row>
    <row r="7161" customFormat="false" ht="80.1" hidden="false" customHeight="true" outlineLevel="0" collapsed="false">
      <c r="L7161" s="113" t="n">
        <v>0</v>
      </c>
    </row>
    <row r="7162" customFormat="false" ht="80.1" hidden="false" customHeight="true" outlineLevel="0" collapsed="false">
      <c r="L7162" s="113" t="n">
        <v>0</v>
      </c>
    </row>
    <row r="7163" customFormat="false" ht="80.1" hidden="false" customHeight="true" outlineLevel="0" collapsed="false">
      <c r="L7163" s="113" t="n">
        <v>0</v>
      </c>
    </row>
    <row r="7164" customFormat="false" ht="80.1" hidden="false" customHeight="true" outlineLevel="0" collapsed="false">
      <c r="L7164" s="113" t="n">
        <v>0</v>
      </c>
    </row>
    <row r="7165" customFormat="false" ht="80.1" hidden="false" customHeight="true" outlineLevel="0" collapsed="false">
      <c r="L7165" s="113" t="n">
        <v>0</v>
      </c>
    </row>
    <row r="7166" customFormat="false" ht="80.1" hidden="false" customHeight="true" outlineLevel="0" collapsed="false">
      <c r="L7166" s="113" t="n">
        <v>0</v>
      </c>
    </row>
    <row r="7167" customFormat="false" ht="80.1" hidden="false" customHeight="true" outlineLevel="0" collapsed="false">
      <c r="L7167" s="113" t="n">
        <v>0</v>
      </c>
    </row>
    <row r="7168" customFormat="false" ht="80.1" hidden="false" customHeight="true" outlineLevel="0" collapsed="false">
      <c r="L7168" s="113" t="n">
        <v>0</v>
      </c>
    </row>
    <row r="7169" customFormat="false" ht="80.1" hidden="false" customHeight="true" outlineLevel="0" collapsed="false">
      <c r="L7169" s="113" t="n">
        <v>0</v>
      </c>
    </row>
    <row r="7170" customFormat="false" ht="80.1" hidden="false" customHeight="true" outlineLevel="0" collapsed="false">
      <c r="L7170" s="113" t="n">
        <v>0</v>
      </c>
    </row>
    <row r="7171" customFormat="false" ht="80.1" hidden="false" customHeight="true" outlineLevel="0" collapsed="false">
      <c r="L7171" s="113" t="n">
        <v>0</v>
      </c>
    </row>
    <row r="7172" customFormat="false" ht="80.1" hidden="false" customHeight="true" outlineLevel="0" collapsed="false">
      <c r="L7172" s="113" t="n">
        <v>0</v>
      </c>
    </row>
    <row r="7173" customFormat="false" ht="80.1" hidden="false" customHeight="true" outlineLevel="0" collapsed="false">
      <c r="L7173" s="113" t="n">
        <v>0</v>
      </c>
    </row>
    <row r="7174" customFormat="false" ht="80.1" hidden="false" customHeight="true" outlineLevel="0" collapsed="false">
      <c r="L7174" s="113" t="n">
        <v>0</v>
      </c>
    </row>
    <row r="7175" customFormat="false" ht="80.1" hidden="false" customHeight="true" outlineLevel="0" collapsed="false">
      <c r="L7175" s="113" t="n">
        <v>0</v>
      </c>
    </row>
    <row r="7176" customFormat="false" ht="80.1" hidden="false" customHeight="true" outlineLevel="0" collapsed="false">
      <c r="L7176" s="113" t="n">
        <v>0</v>
      </c>
    </row>
    <row r="7177" customFormat="false" ht="80.1" hidden="false" customHeight="true" outlineLevel="0" collapsed="false">
      <c r="L7177" s="113" t="n">
        <v>0</v>
      </c>
    </row>
    <row r="7178" customFormat="false" ht="80.1" hidden="false" customHeight="true" outlineLevel="0" collapsed="false">
      <c r="L7178" s="113" t="n">
        <v>0</v>
      </c>
    </row>
    <row r="7179" customFormat="false" ht="80.1" hidden="false" customHeight="true" outlineLevel="0" collapsed="false">
      <c r="L7179" s="113" t="n">
        <v>0</v>
      </c>
    </row>
    <row r="7180" customFormat="false" ht="80.1" hidden="false" customHeight="true" outlineLevel="0" collapsed="false">
      <c r="L7180" s="113" t="n">
        <v>0</v>
      </c>
    </row>
    <row r="7181" customFormat="false" ht="80.1" hidden="false" customHeight="true" outlineLevel="0" collapsed="false">
      <c r="L7181" s="113" t="n">
        <v>0</v>
      </c>
    </row>
    <row r="7182" customFormat="false" ht="80.1" hidden="false" customHeight="true" outlineLevel="0" collapsed="false">
      <c r="L7182" s="113" t="n">
        <v>0</v>
      </c>
    </row>
    <row r="7183" customFormat="false" ht="80.1" hidden="false" customHeight="true" outlineLevel="0" collapsed="false">
      <c r="L7183" s="113" t="n">
        <v>0</v>
      </c>
    </row>
    <row r="7184" customFormat="false" ht="80.1" hidden="false" customHeight="true" outlineLevel="0" collapsed="false">
      <c r="L7184" s="113" t="n">
        <v>0</v>
      </c>
    </row>
    <row r="7185" customFormat="false" ht="80.1" hidden="false" customHeight="true" outlineLevel="0" collapsed="false">
      <c r="L7185" s="113" t="n">
        <v>0</v>
      </c>
    </row>
    <row r="7186" customFormat="false" ht="80.1" hidden="false" customHeight="true" outlineLevel="0" collapsed="false">
      <c r="L7186" s="113" t="n">
        <v>0</v>
      </c>
    </row>
    <row r="7187" customFormat="false" ht="80.1" hidden="false" customHeight="true" outlineLevel="0" collapsed="false">
      <c r="L7187" s="113" t="n">
        <v>0</v>
      </c>
    </row>
    <row r="7188" customFormat="false" ht="80.1" hidden="false" customHeight="true" outlineLevel="0" collapsed="false">
      <c r="L7188" s="113" t="n">
        <v>0</v>
      </c>
    </row>
    <row r="7189" customFormat="false" ht="80.1" hidden="false" customHeight="true" outlineLevel="0" collapsed="false">
      <c r="L7189" s="113" t="n">
        <v>0</v>
      </c>
    </row>
    <row r="7190" customFormat="false" ht="80.1" hidden="false" customHeight="true" outlineLevel="0" collapsed="false">
      <c r="L7190" s="113" t="n">
        <v>0</v>
      </c>
    </row>
    <row r="7191" customFormat="false" ht="80.1" hidden="false" customHeight="true" outlineLevel="0" collapsed="false">
      <c r="L7191" s="113" t="n">
        <v>0</v>
      </c>
    </row>
    <row r="7192" customFormat="false" ht="80.1" hidden="false" customHeight="true" outlineLevel="0" collapsed="false">
      <c r="L7192" s="113" t="n">
        <v>0</v>
      </c>
    </row>
    <row r="7193" customFormat="false" ht="80.1" hidden="false" customHeight="true" outlineLevel="0" collapsed="false">
      <c r="L7193" s="113" t="n">
        <v>0</v>
      </c>
    </row>
    <row r="7194" customFormat="false" ht="80.1" hidden="false" customHeight="true" outlineLevel="0" collapsed="false">
      <c r="L7194" s="113" t="n">
        <v>0</v>
      </c>
    </row>
    <row r="7195" customFormat="false" ht="80.1" hidden="false" customHeight="true" outlineLevel="0" collapsed="false">
      <c r="L7195" s="113" t="n">
        <v>0</v>
      </c>
    </row>
    <row r="7196" customFormat="false" ht="80.1" hidden="false" customHeight="true" outlineLevel="0" collapsed="false">
      <c r="L7196" s="113" t="n">
        <v>0</v>
      </c>
    </row>
    <row r="7197" customFormat="false" ht="80.1" hidden="false" customHeight="true" outlineLevel="0" collapsed="false">
      <c r="L7197" s="113" t="n">
        <v>0</v>
      </c>
    </row>
    <row r="7198" customFormat="false" ht="80.1" hidden="false" customHeight="true" outlineLevel="0" collapsed="false">
      <c r="L7198" s="113" t="n">
        <v>0</v>
      </c>
    </row>
    <row r="7199" customFormat="false" ht="80.1" hidden="false" customHeight="true" outlineLevel="0" collapsed="false">
      <c r="L7199" s="113" t="n">
        <v>0</v>
      </c>
    </row>
    <row r="7200" customFormat="false" ht="80.1" hidden="false" customHeight="true" outlineLevel="0" collapsed="false">
      <c r="L7200" s="113" t="n">
        <v>0</v>
      </c>
    </row>
    <row r="7201" customFormat="false" ht="80.1" hidden="false" customHeight="true" outlineLevel="0" collapsed="false">
      <c r="L7201" s="113" t="n">
        <v>0</v>
      </c>
    </row>
    <row r="7202" customFormat="false" ht="80.1" hidden="false" customHeight="true" outlineLevel="0" collapsed="false">
      <c r="L7202" s="113" t="n">
        <v>0</v>
      </c>
    </row>
    <row r="7203" customFormat="false" ht="80.1" hidden="false" customHeight="true" outlineLevel="0" collapsed="false">
      <c r="L7203" s="113" t="n">
        <v>0</v>
      </c>
    </row>
    <row r="7204" customFormat="false" ht="80.1" hidden="false" customHeight="true" outlineLevel="0" collapsed="false">
      <c r="L7204" s="113" t="n">
        <v>0</v>
      </c>
    </row>
    <row r="7205" customFormat="false" ht="80.1" hidden="false" customHeight="true" outlineLevel="0" collapsed="false">
      <c r="L7205" s="113" t="n">
        <v>0</v>
      </c>
    </row>
    <row r="7206" customFormat="false" ht="80.1" hidden="false" customHeight="true" outlineLevel="0" collapsed="false">
      <c r="L7206" s="113" t="n">
        <v>0</v>
      </c>
    </row>
    <row r="7207" customFormat="false" ht="80.1" hidden="false" customHeight="true" outlineLevel="0" collapsed="false">
      <c r="L7207" s="113" t="n">
        <v>0</v>
      </c>
    </row>
    <row r="7208" customFormat="false" ht="80.1" hidden="false" customHeight="true" outlineLevel="0" collapsed="false">
      <c r="L7208" s="113" t="n">
        <v>0</v>
      </c>
    </row>
    <row r="7209" customFormat="false" ht="80.1" hidden="false" customHeight="true" outlineLevel="0" collapsed="false">
      <c r="L7209" s="113" t="n">
        <v>0</v>
      </c>
    </row>
    <row r="7210" customFormat="false" ht="80.1" hidden="false" customHeight="true" outlineLevel="0" collapsed="false">
      <c r="L7210" s="113" t="n">
        <v>0</v>
      </c>
    </row>
    <row r="7211" customFormat="false" ht="80.1" hidden="false" customHeight="true" outlineLevel="0" collapsed="false">
      <c r="L7211" s="113" t="n">
        <v>0</v>
      </c>
    </row>
    <row r="7212" customFormat="false" ht="80.1" hidden="false" customHeight="true" outlineLevel="0" collapsed="false">
      <c r="L7212" s="113" t="n">
        <v>0</v>
      </c>
    </row>
    <row r="7213" customFormat="false" ht="80.1" hidden="false" customHeight="true" outlineLevel="0" collapsed="false">
      <c r="L7213" s="113" t="n">
        <v>0</v>
      </c>
    </row>
    <row r="7214" customFormat="false" ht="80.1" hidden="false" customHeight="true" outlineLevel="0" collapsed="false">
      <c r="L7214" s="113" t="n">
        <v>0</v>
      </c>
    </row>
    <row r="7215" customFormat="false" ht="80.1" hidden="false" customHeight="true" outlineLevel="0" collapsed="false">
      <c r="L7215" s="113" t="n">
        <v>0</v>
      </c>
    </row>
    <row r="7216" customFormat="false" ht="80.1" hidden="false" customHeight="true" outlineLevel="0" collapsed="false">
      <c r="L7216" s="113" t="n">
        <v>0</v>
      </c>
    </row>
    <row r="7217" customFormat="false" ht="80.1" hidden="false" customHeight="true" outlineLevel="0" collapsed="false">
      <c r="L7217" s="113" t="n">
        <v>0</v>
      </c>
    </row>
    <row r="7218" customFormat="false" ht="80.1" hidden="false" customHeight="true" outlineLevel="0" collapsed="false">
      <c r="L7218" s="113" t="n">
        <v>0</v>
      </c>
    </row>
    <row r="7219" customFormat="false" ht="80.1" hidden="false" customHeight="true" outlineLevel="0" collapsed="false">
      <c r="L7219" s="113" t="n">
        <v>0</v>
      </c>
    </row>
    <row r="7220" customFormat="false" ht="80.1" hidden="false" customHeight="true" outlineLevel="0" collapsed="false">
      <c r="L7220" s="113" t="n">
        <v>0</v>
      </c>
    </row>
    <row r="7221" customFormat="false" ht="80.1" hidden="false" customHeight="true" outlineLevel="0" collapsed="false">
      <c r="L7221" s="113" t="n">
        <v>0</v>
      </c>
    </row>
    <row r="7222" customFormat="false" ht="80.1" hidden="false" customHeight="true" outlineLevel="0" collapsed="false">
      <c r="L7222" s="113" t="n">
        <v>0</v>
      </c>
    </row>
    <row r="7223" customFormat="false" ht="80.1" hidden="false" customHeight="true" outlineLevel="0" collapsed="false">
      <c r="L7223" s="113" t="n">
        <v>0</v>
      </c>
    </row>
    <row r="7224" customFormat="false" ht="80.1" hidden="false" customHeight="true" outlineLevel="0" collapsed="false">
      <c r="L7224" s="113" t="n">
        <v>0</v>
      </c>
    </row>
    <row r="7225" customFormat="false" ht="80.1" hidden="false" customHeight="true" outlineLevel="0" collapsed="false">
      <c r="L7225" s="113" t="n">
        <v>0</v>
      </c>
    </row>
    <row r="7226" customFormat="false" ht="80.1" hidden="false" customHeight="true" outlineLevel="0" collapsed="false">
      <c r="L7226" s="113" t="n">
        <v>0</v>
      </c>
    </row>
    <row r="7227" customFormat="false" ht="80.1" hidden="false" customHeight="true" outlineLevel="0" collapsed="false">
      <c r="L7227" s="113" t="n">
        <v>0</v>
      </c>
    </row>
    <row r="7228" customFormat="false" ht="80.1" hidden="false" customHeight="true" outlineLevel="0" collapsed="false">
      <c r="L7228" s="113" t="n">
        <v>0</v>
      </c>
    </row>
    <row r="7229" customFormat="false" ht="80.1" hidden="false" customHeight="true" outlineLevel="0" collapsed="false">
      <c r="L7229" s="113" t="n">
        <v>0</v>
      </c>
    </row>
    <row r="7230" customFormat="false" ht="80.1" hidden="false" customHeight="true" outlineLevel="0" collapsed="false">
      <c r="L7230" s="113" t="n">
        <v>0</v>
      </c>
    </row>
    <row r="7231" customFormat="false" ht="80.1" hidden="false" customHeight="true" outlineLevel="0" collapsed="false">
      <c r="L7231" s="113" t="n">
        <v>0</v>
      </c>
    </row>
    <row r="7232" customFormat="false" ht="80.1" hidden="false" customHeight="true" outlineLevel="0" collapsed="false">
      <c r="L7232" s="113" t="n">
        <v>0</v>
      </c>
    </row>
    <row r="7233" customFormat="false" ht="80.1" hidden="false" customHeight="true" outlineLevel="0" collapsed="false">
      <c r="L7233" s="113" t="n">
        <v>0</v>
      </c>
    </row>
    <row r="7234" customFormat="false" ht="80.1" hidden="false" customHeight="true" outlineLevel="0" collapsed="false">
      <c r="L7234" s="113" t="n">
        <v>0</v>
      </c>
    </row>
    <row r="7235" customFormat="false" ht="80.1" hidden="false" customHeight="true" outlineLevel="0" collapsed="false">
      <c r="L7235" s="113" t="n">
        <v>0</v>
      </c>
    </row>
    <row r="7236" customFormat="false" ht="80.1" hidden="false" customHeight="true" outlineLevel="0" collapsed="false">
      <c r="L7236" s="113" t="n">
        <v>0</v>
      </c>
    </row>
    <row r="7237" customFormat="false" ht="80.1" hidden="false" customHeight="true" outlineLevel="0" collapsed="false">
      <c r="L7237" s="113" t="n">
        <v>0</v>
      </c>
    </row>
    <row r="7238" customFormat="false" ht="80.1" hidden="false" customHeight="true" outlineLevel="0" collapsed="false">
      <c r="L7238" s="113" t="n">
        <v>0</v>
      </c>
    </row>
    <row r="7239" customFormat="false" ht="80.1" hidden="false" customHeight="true" outlineLevel="0" collapsed="false">
      <c r="L7239" s="113" t="n">
        <v>0</v>
      </c>
    </row>
    <row r="7240" customFormat="false" ht="80.1" hidden="false" customHeight="true" outlineLevel="0" collapsed="false">
      <c r="L7240" s="113" t="n">
        <v>0</v>
      </c>
    </row>
    <row r="7241" customFormat="false" ht="80.1" hidden="false" customHeight="true" outlineLevel="0" collapsed="false">
      <c r="L7241" s="113" t="n">
        <v>0</v>
      </c>
    </row>
    <row r="7242" customFormat="false" ht="80.1" hidden="false" customHeight="true" outlineLevel="0" collapsed="false">
      <c r="L7242" s="113" t="n">
        <v>0</v>
      </c>
    </row>
    <row r="7243" customFormat="false" ht="80.1" hidden="false" customHeight="true" outlineLevel="0" collapsed="false">
      <c r="L7243" s="113" t="n">
        <v>0</v>
      </c>
    </row>
    <row r="7244" customFormat="false" ht="80.1" hidden="false" customHeight="true" outlineLevel="0" collapsed="false">
      <c r="L7244" s="113" t="n">
        <v>0</v>
      </c>
    </row>
    <row r="7245" customFormat="false" ht="80.1" hidden="false" customHeight="true" outlineLevel="0" collapsed="false">
      <c r="L7245" s="113" t="n">
        <v>0</v>
      </c>
    </row>
    <row r="7246" customFormat="false" ht="80.1" hidden="false" customHeight="true" outlineLevel="0" collapsed="false">
      <c r="L7246" s="113" t="n">
        <v>0</v>
      </c>
    </row>
    <row r="7247" customFormat="false" ht="80.1" hidden="false" customHeight="true" outlineLevel="0" collapsed="false">
      <c r="L7247" s="113" t="n">
        <v>0</v>
      </c>
    </row>
    <row r="7248" customFormat="false" ht="80.1" hidden="false" customHeight="true" outlineLevel="0" collapsed="false">
      <c r="L7248" s="113" t="n">
        <v>0</v>
      </c>
    </row>
    <row r="7249" customFormat="false" ht="80.1" hidden="false" customHeight="true" outlineLevel="0" collapsed="false">
      <c r="L7249" s="113" t="n">
        <v>0</v>
      </c>
    </row>
    <row r="7250" customFormat="false" ht="80.1" hidden="false" customHeight="true" outlineLevel="0" collapsed="false">
      <c r="L7250" s="113" t="n">
        <v>0</v>
      </c>
    </row>
    <row r="7251" customFormat="false" ht="80.1" hidden="false" customHeight="true" outlineLevel="0" collapsed="false">
      <c r="L7251" s="113" t="n">
        <v>0</v>
      </c>
    </row>
    <row r="7252" customFormat="false" ht="80.1" hidden="false" customHeight="true" outlineLevel="0" collapsed="false">
      <c r="L7252" s="113" t="n">
        <v>0</v>
      </c>
    </row>
    <row r="7253" customFormat="false" ht="80.1" hidden="false" customHeight="true" outlineLevel="0" collapsed="false">
      <c r="L7253" s="113" t="n">
        <v>0</v>
      </c>
    </row>
    <row r="7254" customFormat="false" ht="80.1" hidden="false" customHeight="true" outlineLevel="0" collapsed="false">
      <c r="L7254" s="113" t="n">
        <v>0</v>
      </c>
    </row>
    <row r="7255" customFormat="false" ht="80.1" hidden="false" customHeight="true" outlineLevel="0" collapsed="false">
      <c r="L7255" s="113" t="n">
        <v>0</v>
      </c>
    </row>
    <row r="7256" customFormat="false" ht="80.1" hidden="false" customHeight="true" outlineLevel="0" collapsed="false">
      <c r="L7256" s="113" t="n">
        <v>0</v>
      </c>
    </row>
    <row r="7257" customFormat="false" ht="80.1" hidden="false" customHeight="true" outlineLevel="0" collapsed="false">
      <c r="L7257" s="113" t="n">
        <v>0</v>
      </c>
    </row>
    <row r="7258" customFormat="false" ht="80.1" hidden="false" customHeight="true" outlineLevel="0" collapsed="false">
      <c r="L7258" s="113" t="n">
        <v>0</v>
      </c>
    </row>
    <row r="7259" customFormat="false" ht="80.1" hidden="false" customHeight="true" outlineLevel="0" collapsed="false">
      <c r="L7259" s="113" t="n">
        <v>0</v>
      </c>
    </row>
    <row r="7260" customFormat="false" ht="80.1" hidden="false" customHeight="true" outlineLevel="0" collapsed="false">
      <c r="L7260" s="113" t="n">
        <v>0</v>
      </c>
    </row>
    <row r="7261" customFormat="false" ht="80.1" hidden="false" customHeight="true" outlineLevel="0" collapsed="false">
      <c r="L7261" s="113" t="n">
        <v>0</v>
      </c>
    </row>
    <row r="7262" customFormat="false" ht="80.1" hidden="false" customHeight="true" outlineLevel="0" collapsed="false">
      <c r="L7262" s="113" t="n">
        <v>0</v>
      </c>
    </row>
    <row r="7263" customFormat="false" ht="80.1" hidden="false" customHeight="true" outlineLevel="0" collapsed="false">
      <c r="L7263" s="113" t="n">
        <v>0</v>
      </c>
    </row>
    <row r="7264" customFormat="false" ht="80.1" hidden="false" customHeight="true" outlineLevel="0" collapsed="false">
      <c r="L7264" s="113" t="n">
        <v>0</v>
      </c>
    </row>
    <row r="7265" customFormat="false" ht="80.1" hidden="false" customHeight="true" outlineLevel="0" collapsed="false">
      <c r="L7265" s="113" t="n">
        <v>0</v>
      </c>
    </row>
    <row r="7266" customFormat="false" ht="80.1" hidden="false" customHeight="true" outlineLevel="0" collapsed="false">
      <c r="L7266" s="113" t="n">
        <v>0</v>
      </c>
    </row>
    <row r="7267" customFormat="false" ht="80.1" hidden="false" customHeight="true" outlineLevel="0" collapsed="false">
      <c r="L7267" s="113" t="n">
        <v>0</v>
      </c>
    </row>
    <row r="7268" customFormat="false" ht="80.1" hidden="false" customHeight="true" outlineLevel="0" collapsed="false">
      <c r="L7268" s="113" t="n">
        <v>0</v>
      </c>
    </row>
    <row r="7269" customFormat="false" ht="80.1" hidden="false" customHeight="true" outlineLevel="0" collapsed="false">
      <c r="L7269" s="113" t="n">
        <v>0</v>
      </c>
    </row>
    <row r="7270" customFormat="false" ht="80.1" hidden="false" customHeight="true" outlineLevel="0" collapsed="false">
      <c r="L7270" s="113" t="n">
        <v>0</v>
      </c>
    </row>
    <row r="7271" customFormat="false" ht="80.1" hidden="false" customHeight="true" outlineLevel="0" collapsed="false">
      <c r="L7271" s="113" t="n">
        <v>0</v>
      </c>
    </row>
    <row r="7272" customFormat="false" ht="80.1" hidden="false" customHeight="true" outlineLevel="0" collapsed="false">
      <c r="L7272" s="113" t="n">
        <v>0</v>
      </c>
    </row>
    <row r="7273" customFormat="false" ht="80.1" hidden="false" customHeight="true" outlineLevel="0" collapsed="false">
      <c r="L7273" s="113" t="n">
        <v>0</v>
      </c>
    </row>
    <row r="7274" customFormat="false" ht="80.1" hidden="false" customHeight="true" outlineLevel="0" collapsed="false">
      <c r="L7274" s="113" t="n">
        <v>0</v>
      </c>
    </row>
    <row r="7275" customFormat="false" ht="80.1" hidden="false" customHeight="true" outlineLevel="0" collapsed="false">
      <c r="L7275" s="113" t="n">
        <v>0</v>
      </c>
    </row>
    <row r="7276" customFormat="false" ht="80.1" hidden="false" customHeight="true" outlineLevel="0" collapsed="false">
      <c r="L7276" s="113" t="n">
        <v>0</v>
      </c>
    </row>
    <row r="7277" customFormat="false" ht="80.1" hidden="false" customHeight="true" outlineLevel="0" collapsed="false">
      <c r="L7277" s="113" t="n">
        <v>0</v>
      </c>
    </row>
    <row r="7278" customFormat="false" ht="80.1" hidden="false" customHeight="true" outlineLevel="0" collapsed="false">
      <c r="L7278" s="113" t="n">
        <v>0</v>
      </c>
    </row>
    <row r="7279" customFormat="false" ht="80.1" hidden="false" customHeight="true" outlineLevel="0" collapsed="false">
      <c r="L7279" s="113" t="n">
        <v>0</v>
      </c>
    </row>
    <row r="7280" customFormat="false" ht="80.1" hidden="false" customHeight="true" outlineLevel="0" collapsed="false">
      <c r="L7280" s="113" t="n">
        <v>0</v>
      </c>
    </row>
    <row r="7281" customFormat="false" ht="80.1" hidden="false" customHeight="true" outlineLevel="0" collapsed="false">
      <c r="L7281" s="113" t="n">
        <v>0</v>
      </c>
    </row>
    <row r="7282" customFormat="false" ht="80.1" hidden="false" customHeight="true" outlineLevel="0" collapsed="false">
      <c r="L7282" s="113" t="n">
        <v>0</v>
      </c>
    </row>
    <row r="7283" customFormat="false" ht="80.1" hidden="false" customHeight="true" outlineLevel="0" collapsed="false">
      <c r="L7283" s="113" t="n">
        <v>0</v>
      </c>
    </row>
    <row r="7284" customFormat="false" ht="80.1" hidden="false" customHeight="true" outlineLevel="0" collapsed="false">
      <c r="L7284" s="113" t="n">
        <v>0</v>
      </c>
    </row>
    <row r="7285" customFormat="false" ht="80.1" hidden="false" customHeight="true" outlineLevel="0" collapsed="false">
      <c r="L7285" s="113" t="n">
        <v>0</v>
      </c>
    </row>
    <row r="7286" customFormat="false" ht="80.1" hidden="false" customHeight="true" outlineLevel="0" collapsed="false">
      <c r="L7286" s="113" t="n">
        <v>0</v>
      </c>
    </row>
    <row r="7287" customFormat="false" ht="80.1" hidden="false" customHeight="true" outlineLevel="0" collapsed="false">
      <c r="L7287" s="113" t="n">
        <v>0</v>
      </c>
    </row>
    <row r="7288" customFormat="false" ht="80.1" hidden="false" customHeight="true" outlineLevel="0" collapsed="false">
      <c r="L7288" s="113" t="n">
        <v>0</v>
      </c>
    </row>
    <row r="7289" customFormat="false" ht="80.1" hidden="false" customHeight="true" outlineLevel="0" collapsed="false">
      <c r="L7289" s="113" t="n">
        <v>0</v>
      </c>
    </row>
    <row r="7290" customFormat="false" ht="80.1" hidden="false" customHeight="true" outlineLevel="0" collapsed="false">
      <c r="L7290" s="113" t="n">
        <v>0</v>
      </c>
    </row>
    <row r="7291" customFormat="false" ht="80.1" hidden="false" customHeight="true" outlineLevel="0" collapsed="false">
      <c r="L7291" s="113" t="n">
        <v>0</v>
      </c>
    </row>
    <row r="7292" customFormat="false" ht="80.1" hidden="false" customHeight="true" outlineLevel="0" collapsed="false">
      <c r="L7292" s="113" t="n">
        <v>0</v>
      </c>
    </row>
    <row r="7293" customFormat="false" ht="80.1" hidden="false" customHeight="true" outlineLevel="0" collapsed="false">
      <c r="L7293" s="113" t="n">
        <v>0</v>
      </c>
    </row>
    <row r="7294" customFormat="false" ht="80.1" hidden="false" customHeight="true" outlineLevel="0" collapsed="false">
      <c r="L7294" s="113" t="n">
        <v>0</v>
      </c>
    </row>
    <row r="7295" customFormat="false" ht="80.1" hidden="false" customHeight="true" outlineLevel="0" collapsed="false">
      <c r="L7295" s="113" t="n">
        <v>0</v>
      </c>
    </row>
    <row r="7296" customFormat="false" ht="80.1" hidden="false" customHeight="true" outlineLevel="0" collapsed="false">
      <c r="L7296" s="113" t="n">
        <v>0</v>
      </c>
    </row>
    <row r="7297" customFormat="false" ht="80.1" hidden="false" customHeight="true" outlineLevel="0" collapsed="false">
      <c r="L7297" s="113" t="n">
        <v>0</v>
      </c>
    </row>
    <row r="7298" customFormat="false" ht="80.1" hidden="false" customHeight="true" outlineLevel="0" collapsed="false">
      <c r="L7298" s="113" t="n">
        <v>0</v>
      </c>
    </row>
    <row r="7299" customFormat="false" ht="80.1" hidden="false" customHeight="true" outlineLevel="0" collapsed="false">
      <c r="L7299" s="113" t="n">
        <v>0</v>
      </c>
    </row>
    <row r="7300" customFormat="false" ht="80.1" hidden="false" customHeight="true" outlineLevel="0" collapsed="false">
      <c r="L7300" s="113" t="n">
        <v>0</v>
      </c>
    </row>
    <row r="7301" customFormat="false" ht="80.1" hidden="false" customHeight="true" outlineLevel="0" collapsed="false">
      <c r="L7301" s="113" t="n">
        <v>0</v>
      </c>
    </row>
    <row r="7302" customFormat="false" ht="80.1" hidden="false" customHeight="true" outlineLevel="0" collapsed="false">
      <c r="L7302" s="113" t="n">
        <v>0</v>
      </c>
    </row>
    <row r="7303" customFormat="false" ht="80.1" hidden="false" customHeight="true" outlineLevel="0" collapsed="false">
      <c r="L7303" s="113" t="n">
        <v>0</v>
      </c>
    </row>
    <row r="7304" customFormat="false" ht="80.1" hidden="false" customHeight="true" outlineLevel="0" collapsed="false">
      <c r="L7304" s="113" t="n">
        <v>0</v>
      </c>
    </row>
    <row r="7305" customFormat="false" ht="80.1" hidden="false" customHeight="true" outlineLevel="0" collapsed="false">
      <c r="L7305" s="113" t="n">
        <v>0</v>
      </c>
    </row>
    <row r="7306" customFormat="false" ht="80.1" hidden="false" customHeight="true" outlineLevel="0" collapsed="false">
      <c r="L7306" s="113" t="n">
        <v>0</v>
      </c>
    </row>
    <row r="7307" customFormat="false" ht="80.1" hidden="false" customHeight="true" outlineLevel="0" collapsed="false">
      <c r="L7307" s="113" t="n">
        <v>0</v>
      </c>
    </row>
    <row r="7308" customFormat="false" ht="80.1" hidden="false" customHeight="true" outlineLevel="0" collapsed="false">
      <c r="L7308" s="113" t="n">
        <v>0</v>
      </c>
    </row>
    <row r="7309" customFormat="false" ht="80.1" hidden="false" customHeight="true" outlineLevel="0" collapsed="false">
      <c r="L7309" s="113" t="n">
        <v>0</v>
      </c>
    </row>
    <row r="7310" customFormat="false" ht="80.1" hidden="false" customHeight="true" outlineLevel="0" collapsed="false">
      <c r="L7310" s="113" t="n">
        <v>0</v>
      </c>
    </row>
    <row r="7311" customFormat="false" ht="80.1" hidden="false" customHeight="true" outlineLevel="0" collapsed="false">
      <c r="L7311" s="113" t="n">
        <v>0</v>
      </c>
    </row>
    <row r="7312" customFormat="false" ht="80.1" hidden="false" customHeight="true" outlineLevel="0" collapsed="false">
      <c r="L7312" s="113" t="n">
        <v>0</v>
      </c>
    </row>
    <row r="7313" customFormat="false" ht="80.1" hidden="false" customHeight="true" outlineLevel="0" collapsed="false">
      <c r="L7313" s="113" t="n">
        <v>0</v>
      </c>
    </row>
    <row r="7314" customFormat="false" ht="80.1" hidden="false" customHeight="true" outlineLevel="0" collapsed="false">
      <c r="L7314" s="113" t="n">
        <v>0</v>
      </c>
    </row>
    <row r="7315" customFormat="false" ht="80.1" hidden="false" customHeight="true" outlineLevel="0" collapsed="false">
      <c r="L7315" s="113" t="n">
        <v>0</v>
      </c>
    </row>
    <row r="7316" customFormat="false" ht="80.1" hidden="false" customHeight="true" outlineLevel="0" collapsed="false">
      <c r="L7316" s="113" t="n">
        <v>0</v>
      </c>
    </row>
    <row r="7317" customFormat="false" ht="80.1" hidden="false" customHeight="true" outlineLevel="0" collapsed="false">
      <c r="L7317" s="113" t="n">
        <v>0</v>
      </c>
    </row>
    <row r="7318" customFormat="false" ht="80.1" hidden="false" customHeight="true" outlineLevel="0" collapsed="false">
      <c r="L7318" s="113" t="n">
        <v>0</v>
      </c>
    </row>
    <row r="7319" customFormat="false" ht="80.1" hidden="false" customHeight="true" outlineLevel="0" collapsed="false">
      <c r="L7319" s="113" t="n">
        <v>0</v>
      </c>
    </row>
    <row r="7320" customFormat="false" ht="80.1" hidden="false" customHeight="true" outlineLevel="0" collapsed="false">
      <c r="L7320" s="113" t="n">
        <v>0</v>
      </c>
    </row>
    <row r="7321" customFormat="false" ht="80.1" hidden="false" customHeight="true" outlineLevel="0" collapsed="false">
      <c r="L7321" s="113" t="n">
        <v>0</v>
      </c>
    </row>
    <row r="7322" customFormat="false" ht="80.1" hidden="false" customHeight="true" outlineLevel="0" collapsed="false">
      <c r="L7322" s="113" t="n">
        <v>0</v>
      </c>
    </row>
    <row r="7323" customFormat="false" ht="80.1" hidden="false" customHeight="true" outlineLevel="0" collapsed="false">
      <c r="L7323" s="113" t="n">
        <v>0</v>
      </c>
    </row>
    <row r="7324" customFormat="false" ht="80.1" hidden="false" customHeight="true" outlineLevel="0" collapsed="false">
      <c r="L7324" s="113" t="n">
        <v>0</v>
      </c>
    </row>
    <row r="7325" customFormat="false" ht="80.1" hidden="false" customHeight="true" outlineLevel="0" collapsed="false">
      <c r="L7325" s="113" t="n">
        <v>0</v>
      </c>
    </row>
    <row r="7326" customFormat="false" ht="80.1" hidden="false" customHeight="true" outlineLevel="0" collapsed="false">
      <c r="L7326" s="113" t="n">
        <v>0</v>
      </c>
    </row>
    <row r="7327" customFormat="false" ht="80.1" hidden="false" customHeight="true" outlineLevel="0" collapsed="false">
      <c r="L7327" s="113" t="n">
        <v>0</v>
      </c>
    </row>
    <row r="7328" customFormat="false" ht="80.1" hidden="false" customHeight="true" outlineLevel="0" collapsed="false">
      <c r="L7328" s="113" t="n">
        <v>0</v>
      </c>
    </row>
    <row r="7329" customFormat="false" ht="80.1" hidden="false" customHeight="true" outlineLevel="0" collapsed="false">
      <c r="L7329" s="113" t="n">
        <v>0</v>
      </c>
    </row>
    <row r="7330" customFormat="false" ht="80.1" hidden="false" customHeight="true" outlineLevel="0" collapsed="false">
      <c r="L7330" s="113" t="n">
        <v>0</v>
      </c>
    </row>
    <row r="7331" customFormat="false" ht="80.1" hidden="false" customHeight="true" outlineLevel="0" collapsed="false">
      <c r="L7331" s="113" t="n">
        <v>0</v>
      </c>
    </row>
    <row r="7332" customFormat="false" ht="80.1" hidden="false" customHeight="true" outlineLevel="0" collapsed="false">
      <c r="L7332" s="113" t="n">
        <v>0</v>
      </c>
    </row>
    <row r="7333" customFormat="false" ht="80.1" hidden="false" customHeight="true" outlineLevel="0" collapsed="false">
      <c r="L7333" s="113" t="n">
        <v>0</v>
      </c>
    </row>
    <row r="7334" customFormat="false" ht="80.1" hidden="false" customHeight="true" outlineLevel="0" collapsed="false">
      <c r="L7334" s="113" t="n">
        <v>0</v>
      </c>
    </row>
    <row r="7335" customFormat="false" ht="80.1" hidden="false" customHeight="true" outlineLevel="0" collapsed="false">
      <c r="L7335" s="113" t="n">
        <v>0</v>
      </c>
    </row>
    <row r="7336" customFormat="false" ht="80.1" hidden="false" customHeight="true" outlineLevel="0" collapsed="false">
      <c r="L7336" s="113" t="n">
        <v>0</v>
      </c>
    </row>
    <row r="7337" customFormat="false" ht="80.1" hidden="false" customHeight="true" outlineLevel="0" collapsed="false">
      <c r="L7337" s="113" t="n">
        <v>0</v>
      </c>
    </row>
    <row r="7338" customFormat="false" ht="80.1" hidden="false" customHeight="true" outlineLevel="0" collapsed="false">
      <c r="L7338" s="113" t="n">
        <v>0</v>
      </c>
    </row>
    <row r="7339" customFormat="false" ht="80.1" hidden="false" customHeight="true" outlineLevel="0" collapsed="false">
      <c r="L7339" s="113" t="n">
        <v>0</v>
      </c>
    </row>
    <row r="7340" customFormat="false" ht="80.1" hidden="false" customHeight="true" outlineLevel="0" collapsed="false">
      <c r="L7340" s="113" t="n">
        <v>0</v>
      </c>
    </row>
    <row r="7341" customFormat="false" ht="80.1" hidden="false" customHeight="true" outlineLevel="0" collapsed="false">
      <c r="L7341" s="113" t="n">
        <v>0</v>
      </c>
    </row>
    <row r="7342" customFormat="false" ht="80.1" hidden="false" customHeight="true" outlineLevel="0" collapsed="false">
      <c r="L7342" s="113" t="n">
        <v>0</v>
      </c>
    </row>
    <row r="7343" customFormat="false" ht="80.1" hidden="false" customHeight="true" outlineLevel="0" collapsed="false">
      <c r="L7343" s="113" t="n">
        <v>0</v>
      </c>
    </row>
    <row r="7344" customFormat="false" ht="80.1" hidden="false" customHeight="true" outlineLevel="0" collapsed="false">
      <c r="L7344" s="113" t="n">
        <v>0</v>
      </c>
    </row>
    <row r="7345" customFormat="false" ht="80.1" hidden="false" customHeight="true" outlineLevel="0" collapsed="false">
      <c r="L7345" s="113" t="n">
        <v>0</v>
      </c>
    </row>
    <row r="7346" customFormat="false" ht="80.1" hidden="false" customHeight="true" outlineLevel="0" collapsed="false">
      <c r="L7346" s="113" t="n">
        <v>0</v>
      </c>
    </row>
    <row r="7347" customFormat="false" ht="80.1" hidden="false" customHeight="true" outlineLevel="0" collapsed="false">
      <c r="L7347" s="113" t="n">
        <v>0</v>
      </c>
    </row>
    <row r="7348" customFormat="false" ht="80.1" hidden="false" customHeight="true" outlineLevel="0" collapsed="false">
      <c r="L7348" s="113" t="n">
        <v>0</v>
      </c>
    </row>
    <row r="7349" customFormat="false" ht="80.1" hidden="false" customHeight="true" outlineLevel="0" collapsed="false">
      <c r="L7349" s="113" t="n">
        <v>0</v>
      </c>
    </row>
    <row r="7350" customFormat="false" ht="80.1" hidden="false" customHeight="true" outlineLevel="0" collapsed="false">
      <c r="L7350" s="113" t="n">
        <v>0</v>
      </c>
    </row>
    <row r="7351" customFormat="false" ht="80.1" hidden="false" customHeight="true" outlineLevel="0" collapsed="false">
      <c r="L7351" s="113" t="n">
        <v>0</v>
      </c>
    </row>
    <row r="7352" customFormat="false" ht="80.1" hidden="false" customHeight="true" outlineLevel="0" collapsed="false">
      <c r="L7352" s="113" t="n">
        <v>0</v>
      </c>
    </row>
    <row r="7353" customFormat="false" ht="80.1" hidden="false" customHeight="true" outlineLevel="0" collapsed="false">
      <c r="L7353" s="113" t="n">
        <v>0</v>
      </c>
    </row>
    <row r="7354" customFormat="false" ht="80.1" hidden="false" customHeight="true" outlineLevel="0" collapsed="false">
      <c r="L7354" s="113" t="n">
        <v>0</v>
      </c>
    </row>
    <row r="7355" customFormat="false" ht="80.1" hidden="false" customHeight="true" outlineLevel="0" collapsed="false">
      <c r="L7355" s="113" t="n">
        <v>0</v>
      </c>
    </row>
    <row r="7356" customFormat="false" ht="80.1" hidden="false" customHeight="true" outlineLevel="0" collapsed="false">
      <c r="L7356" s="113" t="n">
        <v>0</v>
      </c>
    </row>
    <row r="7357" customFormat="false" ht="80.1" hidden="false" customHeight="true" outlineLevel="0" collapsed="false">
      <c r="L7357" s="113" t="n">
        <v>0</v>
      </c>
    </row>
    <row r="7358" customFormat="false" ht="80.1" hidden="false" customHeight="true" outlineLevel="0" collapsed="false">
      <c r="L7358" s="113" t="n">
        <v>0</v>
      </c>
    </row>
    <row r="7359" customFormat="false" ht="80.1" hidden="false" customHeight="true" outlineLevel="0" collapsed="false">
      <c r="L7359" s="113" t="n">
        <v>0</v>
      </c>
    </row>
    <row r="7360" customFormat="false" ht="80.1" hidden="false" customHeight="true" outlineLevel="0" collapsed="false">
      <c r="L7360" s="113" t="n">
        <v>0</v>
      </c>
    </row>
    <row r="7361" customFormat="false" ht="80.1" hidden="false" customHeight="true" outlineLevel="0" collapsed="false">
      <c r="L7361" s="113" t="n">
        <v>0</v>
      </c>
    </row>
    <row r="7362" customFormat="false" ht="80.1" hidden="false" customHeight="true" outlineLevel="0" collapsed="false">
      <c r="L7362" s="113" t="n">
        <v>0</v>
      </c>
    </row>
    <row r="7363" customFormat="false" ht="80.1" hidden="false" customHeight="true" outlineLevel="0" collapsed="false">
      <c r="L7363" s="113" t="n">
        <v>0</v>
      </c>
    </row>
    <row r="7364" customFormat="false" ht="80.1" hidden="false" customHeight="true" outlineLevel="0" collapsed="false">
      <c r="L7364" s="113" t="n">
        <v>0</v>
      </c>
    </row>
    <row r="7365" customFormat="false" ht="80.1" hidden="false" customHeight="true" outlineLevel="0" collapsed="false">
      <c r="L7365" s="113" t="n">
        <v>0</v>
      </c>
    </row>
    <row r="7366" customFormat="false" ht="80.1" hidden="false" customHeight="true" outlineLevel="0" collapsed="false">
      <c r="L7366" s="113" t="n">
        <v>0</v>
      </c>
    </row>
    <row r="7367" customFormat="false" ht="80.1" hidden="false" customHeight="true" outlineLevel="0" collapsed="false">
      <c r="L7367" s="113" t="n">
        <v>0</v>
      </c>
    </row>
    <row r="7368" customFormat="false" ht="80.1" hidden="false" customHeight="true" outlineLevel="0" collapsed="false">
      <c r="L7368" s="113" t="n">
        <v>0</v>
      </c>
    </row>
    <row r="7369" customFormat="false" ht="80.1" hidden="false" customHeight="true" outlineLevel="0" collapsed="false">
      <c r="L7369" s="113" t="n">
        <v>0</v>
      </c>
    </row>
    <row r="7370" customFormat="false" ht="80.1" hidden="false" customHeight="true" outlineLevel="0" collapsed="false">
      <c r="L7370" s="113" t="n">
        <v>0</v>
      </c>
    </row>
    <row r="7371" customFormat="false" ht="80.1" hidden="false" customHeight="true" outlineLevel="0" collapsed="false">
      <c r="L7371" s="113" t="n">
        <v>0</v>
      </c>
    </row>
    <row r="7372" customFormat="false" ht="80.1" hidden="false" customHeight="true" outlineLevel="0" collapsed="false">
      <c r="L7372" s="113" t="n">
        <v>0</v>
      </c>
    </row>
    <row r="7373" customFormat="false" ht="80.1" hidden="false" customHeight="true" outlineLevel="0" collapsed="false">
      <c r="L7373" s="113" t="n">
        <v>0</v>
      </c>
    </row>
    <row r="7374" customFormat="false" ht="80.1" hidden="false" customHeight="true" outlineLevel="0" collapsed="false">
      <c r="L7374" s="113" t="n">
        <v>0</v>
      </c>
    </row>
    <row r="7375" customFormat="false" ht="80.1" hidden="false" customHeight="true" outlineLevel="0" collapsed="false">
      <c r="L7375" s="113" t="n">
        <v>0</v>
      </c>
    </row>
    <row r="7376" customFormat="false" ht="80.1" hidden="false" customHeight="true" outlineLevel="0" collapsed="false">
      <c r="L7376" s="113" t="n">
        <v>0</v>
      </c>
    </row>
    <row r="7377" customFormat="false" ht="80.1" hidden="false" customHeight="true" outlineLevel="0" collapsed="false">
      <c r="L7377" s="113" t="n">
        <v>0</v>
      </c>
    </row>
    <row r="7378" customFormat="false" ht="80.1" hidden="false" customHeight="true" outlineLevel="0" collapsed="false">
      <c r="L7378" s="113" t="n">
        <v>0</v>
      </c>
    </row>
    <row r="7379" customFormat="false" ht="80.1" hidden="false" customHeight="true" outlineLevel="0" collapsed="false">
      <c r="L7379" s="113" t="n">
        <v>0</v>
      </c>
    </row>
    <row r="7380" customFormat="false" ht="80.1" hidden="false" customHeight="true" outlineLevel="0" collapsed="false">
      <c r="L7380" s="113" t="n">
        <v>0</v>
      </c>
    </row>
    <row r="7381" customFormat="false" ht="80.1" hidden="false" customHeight="true" outlineLevel="0" collapsed="false">
      <c r="L7381" s="113" t="n">
        <v>0</v>
      </c>
    </row>
    <row r="7382" customFormat="false" ht="80.1" hidden="false" customHeight="true" outlineLevel="0" collapsed="false">
      <c r="L7382" s="113" t="n">
        <v>0</v>
      </c>
    </row>
    <row r="7383" customFormat="false" ht="80.1" hidden="false" customHeight="true" outlineLevel="0" collapsed="false">
      <c r="L7383" s="113" t="n">
        <v>0</v>
      </c>
    </row>
    <row r="7384" customFormat="false" ht="80.1" hidden="false" customHeight="true" outlineLevel="0" collapsed="false">
      <c r="L7384" s="113" t="n">
        <v>0</v>
      </c>
    </row>
    <row r="7385" customFormat="false" ht="80.1" hidden="false" customHeight="true" outlineLevel="0" collapsed="false">
      <c r="L7385" s="113" t="n">
        <v>0</v>
      </c>
    </row>
    <row r="7386" customFormat="false" ht="80.1" hidden="false" customHeight="true" outlineLevel="0" collapsed="false">
      <c r="L7386" s="113" t="n">
        <v>0</v>
      </c>
    </row>
    <row r="7387" customFormat="false" ht="80.1" hidden="false" customHeight="true" outlineLevel="0" collapsed="false">
      <c r="L7387" s="113" t="n">
        <v>0</v>
      </c>
    </row>
    <row r="7388" customFormat="false" ht="80.1" hidden="false" customHeight="true" outlineLevel="0" collapsed="false">
      <c r="L7388" s="113" t="n">
        <v>0</v>
      </c>
    </row>
    <row r="7389" customFormat="false" ht="80.1" hidden="false" customHeight="true" outlineLevel="0" collapsed="false">
      <c r="L7389" s="113" t="n">
        <v>0</v>
      </c>
    </row>
    <row r="7390" customFormat="false" ht="80.1" hidden="false" customHeight="true" outlineLevel="0" collapsed="false">
      <c r="L7390" s="113" t="n">
        <v>0</v>
      </c>
    </row>
    <row r="7391" customFormat="false" ht="80.1" hidden="false" customHeight="true" outlineLevel="0" collapsed="false">
      <c r="L7391" s="113" t="n">
        <v>0</v>
      </c>
    </row>
    <row r="7392" customFormat="false" ht="80.1" hidden="false" customHeight="true" outlineLevel="0" collapsed="false">
      <c r="L7392" s="113" t="n">
        <v>0</v>
      </c>
    </row>
    <row r="7393" customFormat="false" ht="80.1" hidden="false" customHeight="true" outlineLevel="0" collapsed="false">
      <c r="L7393" s="113" t="n">
        <v>0</v>
      </c>
    </row>
    <row r="7394" customFormat="false" ht="80.1" hidden="false" customHeight="true" outlineLevel="0" collapsed="false">
      <c r="L7394" s="113" t="n">
        <v>0</v>
      </c>
    </row>
    <row r="7395" customFormat="false" ht="80.1" hidden="false" customHeight="true" outlineLevel="0" collapsed="false">
      <c r="L7395" s="113" t="n">
        <v>0</v>
      </c>
    </row>
    <row r="7396" customFormat="false" ht="80.1" hidden="false" customHeight="true" outlineLevel="0" collapsed="false">
      <c r="L7396" s="113" t="n">
        <v>0</v>
      </c>
    </row>
    <row r="7397" customFormat="false" ht="80.1" hidden="false" customHeight="true" outlineLevel="0" collapsed="false">
      <c r="L7397" s="113" t="n">
        <v>0</v>
      </c>
    </row>
    <row r="7398" customFormat="false" ht="80.1" hidden="false" customHeight="true" outlineLevel="0" collapsed="false">
      <c r="L7398" s="113" t="n">
        <v>0</v>
      </c>
    </row>
    <row r="7399" customFormat="false" ht="80.1" hidden="false" customHeight="true" outlineLevel="0" collapsed="false">
      <c r="L7399" s="113" t="n">
        <v>0</v>
      </c>
    </row>
    <row r="7400" customFormat="false" ht="80.1" hidden="false" customHeight="true" outlineLevel="0" collapsed="false">
      <c r="L7400" s="113" t="n">
        <v>0</v>
      </c>
    </row>
    <row r="7401" customFormat="false" ht="80.1" hidden="false" customHeight="true" outlineLevel="0" collapsed="false">
      <c r="L7401" s="113" t="n">
        <v>0</v>
      </c>
    </row>
    <row r="7402" customFormat="false" ht="80.1" hidden="false" customHeight="true" outlineLevel="0" collapsed="false">
      <c r="L7402" s="113" t="n">
        <v>0</v>
      </c>
    </row>
    <row r="7403" customFormat="false" ht="80.1" hidden="false" customHeight="true" outlineLevel="0" collapsed="false">
      <c r="L7403" s="113" t="n">
        <v>0</v>
      </c>
    </row>
    <row r="7404" customFormat="false" ht="80.1" hidden="false" customHeight="true" outlineLevel="0" collapsed="false">
      <c r="L7404" s="113" t="n">
        <v>0</v>
      </c>
    </row>
    <row r="7405" customFormat="false" ht="80.1" hidden="false" customHeight="true" outlineLevel="0" collapsed="false">
      <c r="L7405" s="113" t="n">
        <v>0</v>
      </c>
    </row>
    <row r="7406" customFormat="false" ht="80.1" hidden="false" customHeight="true" outlineLevel="0" collapsed="false">
      <c r="L7406" s="113" t="n">
        <v>0</v>
      </c>
    </row>
    <row r="7407" customFormat="false" ht="80.1" hidden="false" customHeight="true" outlineLevel="0" collapsed="false">
      <c r="L7407" s="113" t="n">
        <v>0</v>
      </c>
    </row>
    <row r="7408" customFormat="false" ht="80.1" hidden="false" customHeight="true" outlineLevel="0" collapsed="false">
      <c r="L7408" s="113" t="n">
        <v>0</v>
      </c>
    </row>
    <row r="7409" customFormat="false" ht="80.1" hidden="false" customHeight="true" outlineLevel="0" collapsed="false">
      <c r="L7409" s="113" t="n">
        <v>0</v>
      </c>
    </row>
    <row r="7410" customFormat="false" ht="80.1" hidden="false" customHeight="true" outlineLevel="0" collapsed="false">
      <c r="L7410" s="113" t="n">
        <v>0</v>
      </c>
    </row>
    <row r="7411" customFormat="false" ht="80.1" hidden="false" customHeight="true" outlineLevel="0" collapsed="false">
      <c r="L7411" s="113" t="n">
        <v>0</v>
      </c>
    </row>
    <row r="7412" customFormat="false" ht="80.1" hidden="false" customHeight="true" outlineLevel="0" collapsed="false">
      <c r="L7412" s="113" t="n">
        <v>0</v>
      </c>
    </row>
    <row r="7413" customFormat="false" ht="80.1" hidden="false" customHeight="true" outlineLevel="0" collapsed="false">
      <c r="L7413" s="113" t="n">
        <v>0</v>
      </c>
    </row>
    <row r="7414" customFormat="false" ht="80.1" hidden="false" customHeight="true" outlineLevel="0" collapsed="false">
      <c r="L7414" s="113" t="n">
        <v>0</v>
      </c>
    </row>
    <row r="7415" customFormat="false" ht="80.1" hidden="false" customHeight="true" outlineLevel="0" collapsed="false">
      <c r="L7415" s="113" t="n">
        <v>0</v>
      </c>
    </row>
    <row r="7416" customFormat="false" ht="80.1" hidden="false" customHeight="true" outlineLevel="0" collapsed="false">
      <c r="L7416" s="113" t="n">
        <v>0</v>
      </c>
    </row>
    <row r="7417" customFormat="false" ht="80.1" hidden="false" customHeight="true" outlineLevel="0" collapsed="false">
      <c r="L7417" s="113" t="n">
        <v>0</v>
      </c>
    </row>
    <row r="7418" customFormat="false" ht="80.1" hidden="false" customHeight="true" outlineLevel="0" collapsed="false">
      <c r="L7418" s="113" t="n">
        <v>0</v>
      </c>
    </row>
    <row r="7419" customFormat="false" ht="80.1" hidden="false" customHeight="true" outlineLevel="0" collapsed="false">
      <c r="L7419" s="113" t="n">
        <v>0</v>
      </c>
    </row>
    <row r="7420" customFormat="false" ht="80.1" hidden="false" customHeight="true" outlineLevel="0" collapsed="false">
      <c r="L7420" s="113" t="n">
        <v>0</v>
      </c>
    </row>
    <row r="7421" customFormat="false" ht="80.1" hidden="false" customHeight="true" outlineLevel="0" collapsed="false">
      <c r="L7421" s="113" t="n">
        <v>0</v>
      </c>
    </row>
    <row r="7422" customFormat="false" ht="80.1" hidden="false" customHeight="true" outlineLevel="0" collapsed="false">
      <c r="L7422" s="113" t="n">
        <v>0</v>
      </c>
    </row>
    <row r="7423" customFormat="false" ht="80.1" hidden="false" customHeight="true" outlineLevel="0" collapsed="false">
      <c r="L7423" s="113" t="n">
        <v>0</v>
      </c>
    </row>
    <row r="7424" customFormat="false" ht="80.1" hidden="false" customHeight="true" outlineLevel="0" collapsed="false">
      <c r="L7424" s="113" t="n">
        <v>0</v>
      </c>
    </row>
    <row r="7425" customFormat="false" ht="80.1" hidden="false" customHeight="true" outlineLevel="0" collapsed="false">
      <c r="L7425" s="113" t="n">
        <v>0</v>
      </c>
    </row>
    <row r="7426" customFormat="false" ht="80.1" hidden="false" customHeight="true" outlineLevel="0" collapsed="false">
      <c r="L7426" s="113" t="n">
        <v>0</v>
      </c>
    </row>
    <row r="7427" customFormat="false" ht="80.1" hidden="false" customHeight="true" outlineLevel="0" collapsed="false">
      <c r="L7427" s="113" t="n">
        <v>0</v>
      </c>
    </row>
    <row r="7428" customFormat="false" ht="80.1" hidden="false" customHeight="true" outlineLevel="0" collapsed="false">
      <c r="L7428" s="113" t="n">
        <v>0</v>
      </c>
    </row>
    <row r="7429" customFormat="false" ht="80.1" hidden="false" customHeight="true" outlineLevel="0" collapsed="false">
      <c r="L7429" s="113" t="n">
        <v>0</v>
      </c>
    </row>
    <row r="7430" customFormat="false" ht="80.1" hidden="false" customHeight="true" outlineLevel="0" collapsed="false">
      <c r="L7430" s="113" t="n">
        <v>0</v>
      </c>
    </row>
    <row r="7431" customFormat="false" ht="80.1" hidden="false" customHeight="true" outlineLevel="0" collapsed="false">
      <c r="L7431" s="113" t="n">
        <v>0</v>
      </c>
    </row>
    <row r="7432" customFormat="false" ht="80.1" hidden="false" customHeight="true" outlineLevel="0" collapsed="false">
      <c r="L7432" s="113" t="n">
        <v>0</v>
      </c>
    </row>
    <row r="7433" customFormat="false" ht="80.1" hidden="false" customHeight="true" outlineLevel="0" collapsed="false">
      <c r="L7433" s="113" t="n">
        <v>0</v>
      </c>
    </row>
    <row r="7434" customFormat="false" ht="80.1" hidden="false" customHeight="true" outlineLevel="0" collapsed="false">
      <c r="L7434" s="113" t="n">
        <v>0</v>
      </c>
    </row>
    <row r="7435" customFormat="false" ht="80.1" hidden="false" customHeight="true" outlineLevel="0" collapsed="false">
      <c r="L7435" s="113" t="n">
        <v>0</v>
      </c>
    </row>
    <row r="7436" customFormat="false" ht="80.1" hidden="false" customHeight="true" outlineLevel="0" collapsed="false">
      <c r="L7436" s="113" t="n">
        <v>0</v>
      </c>
    </row>
    <row r="7437" customFormat="false" ht="80.1" hidden="false" customHeight="true" outlineLevel="0" collapsed="false">
      <c r="L7437" s="113" t="n">
        <v>0</v>
      </c>
    </row>
    <row r="7438" customFormat="false" ht="80.1" hidden="false" customHeight="true" outlineLevel="0" collapsed="false">
      <c r="L7438" s="113" t="n">
        <v>0</v>
      </c>
    </row>
    <row r="7439" customFormat="false" ht="80.1" hidden="false" customHeight="true" outlineLevel="0" collapsed="false">
      <c r="L7439" s="113" t="n">
        <v>0</v>
      </c>
    </row>
    <row r="7440" customFormat="false" ht="80.1" hidden="false" customHeight="true" outlineLevel="0" collapsed="false">
      <c r="L7440" s="113" t="n">
        <v>0</v>
      </c>
    </row>
    <row r="7441" customFormat="false" ht="80.1" hidden="false" customHeight="true" outlineLevel="0" collapsed="false">
      <c r="L7441" s="113" t="n">
        <v>0</v>
      </c>
    </row>
    <row r="7442" customFormat="false" ht="80.1" hidden="false" customHeight="true" outlineLevel="0" collapsed="false">
      <c r="L7442" s="113" t="n">
        <v>0</v>
      </c>
    </row>
    <row r="7443" customFormat="false" ht="80.1" hidden="false" customHeight="true" outlineLevel="0" collapsed="false">
      <c r="L7443" s="113" t="n">
        <v>0</v>
      </c>
    </row>
    <row r="7444" customFormat="false" ht="80.1" hidden="false" customHeight="true" outlineLevel="0" collapsed="false">
      <c r="L7444" s="113" t="n">
        <v>0</v>
      </c>
    </row>
    <row r="7445" customFormat="false" ht="80.1" hidden="false" customHeight="true" outlineLevel="0" collapsed="false">
      <c r="L7445" s="113" t="n">
        <v>0</v>
      </c>
    </row>
    <row r="7446" customFormat="false" ht="80.1" hidden="false" customHeight="true" outlineLevel="0" collapsed="false">
      <c r="L7446" s="113" t="n">
        <v>0</v>
      </c>
    </row>
    <row r="7447" customFormat="false" ht="80.1" hidden="false" customHeight="true" outlineLevel="0" collapsed="false">
      <c r="L7447" s="113" t="n">
        <v>0</v>
      </c>
    </row>
    <row r="7448" customFormat="false" ht="80.1" hidden="false" customHeight="true" outlineLevel="0" collapsed="false">
      <c r="L7448" s="113" t="n">
        <v>0</v>
      </c>
    </row>
    <row r="7449" customFormat="false" ht="80.1" hidden="false" customHeight="true" outlineLevel="0" collapsed="false">
      <c r="L7449" s="113" t="n">
        <v>0</v>
      </c>
    </row>
    <row r="7450" customFormat="false" ht="80.1" hidden="false" customHeight="true" outlineLevel="0" collapsed="false">
      <c r="L7450" s="113" t="n">
        <v>0</v>
      </c>
    </row>
    <row r="7451" customFormat="false" ht="80.1" hidden="false" customHeight="true" outlineLevel="0" collapsed="false">
      <c r="L7451" s="113" t="n">
        <v>0</v>
      </c>
    </row>
    <row r="7452" customFormat="false" ht="80.1" hidden="false" customHeight="true" outlineLevel="0" collapsed="false">
      <c r="L7452" s="113" t="n">
        <v>0</v>
      </c>
    </row>
    <row r="7453" customFormat="false" ht="80.1" hidden="false" customHeight="true" outlineLevel="0" collapsed="false">
      <c r="L7453" s="113" t="n">
        <v>0</v>
      </c>
    </row>
    <row r="7454" customFormat="false" ht="80.1" hidden="false" customHeight="true" outlineLevel="0" collapsed="false">
      <c r="L7454" s="113" t="n">
        <v>0</v>
      </c>
    </row>
    <row r="7455" customFormat="false" ht="80.1" hidden="false" customHeight="true" outlineLevel="0" collapsed="false">
      <c r="L7455" s="113" t="n">
        <v>0</v>
      </c>
    </row>
    <row r="7456" customFormat="false" ht="80.1" hidden="false" customHeight="true" outlineLevel="0" collapsed="false">
      <c r="L7456" s="113" t="n">
        <v>0</v>
      </c>
    </row>
    <row r="7457" customFormat="false" ht="80.1" hidden="false" customHeight="true" outlineLevel="0" collapsed="false">
      <c r="L7457" s="113" t="n">
        <v>0</v>
      </c>
    </row>
    <row r="7458" customFormat="false" ht="80.1" hidden="false" customHeight="true" outlineLevel="0" collapsed="false">
      <c r="L7458" s="113" t="n">
        <v>0</v>
      </c>
    </row>
    <row r="7459" customFormat="false" ht="80.1" hidden="false" customHeight="true" outlineLevel="0" collapsed="false">
      <c r="L7459" s="113" t="n">
        <v>0</v>
      </c>
    </row>
    <row r="7460" customFormat="false" ht="80.1" hidden="false" customHeight="true" outlineLevel="0" collapsed="false">
      <c r="L7460" s="113" t="n">
        <v>0</v>
      </c>
    </row>
    <row r="7461" customFormat="false" ht="80.1" hidden="false" customHeight="true" outlineLevel="0" collapsed="false">
      <c r="L7461" s="113" t="n">
        <v>0</v>
      </c>
    </row>
    <row r="7462" customFormat="false" ht="80.1" hidden="false" customHeight="true" outlineLevel="0" collapsed="false">
      <c r="L7462" s="113" t="n">
        <v>0</v>
      </c>
    </row>
    <row r="7463" customFormat="false" ht="80.1" hidden="false" customHeight="true" outlineLevel="0" collapsed="false">
      <c r="L7463" s="113" t="n">
        <v>0</v>
      </c>
    </row>
    <row r="7464" customFormat="false" ht="80.1" hidden="false" customHeight="true" outlineLevel="0" collapsed="false">
      <c r="L7464" s="113" t="n">
        <v>0</v>
      </c>
    </row>
    <row r="7465" customFormat="false" ht="80.1" hidden="false" customHeight="true" outlineLevel="0" collapsed="false">
      <c r="L7465" s="113" t="n">
        <v>0</v>
      </c>
    </row>
    <row r="7466" customFormat="false" ht="80.1" hidden="false" customHeight="true" outlineLevel="0" collapsed="false">
      <c r="L7466" s="113" t="n">
        <v>0</v>
      </c>
    </row>
    <row r="7467" customFormat="false" ht="80.1" hidden="false" customHeight="true" outlineLevel="0" collapsed="false">
      <c r="L7467" s="113" t="n">
        <v>0</v>
      </c>
    </row>
    <row r="7468" customFormat="false" ht="80.1" hidden="false" customHeight="true" outlineLevel="0" collapsed="false">
      <c r="L7468" s="113" t="n">
        <v>0</v>
      </c>
    </row>
    <row r="7469" customFormat="false" ht="80.1" hidden="false" customHeight="true" outlineLevel="0" collapsed="false">
      <c r="L7469" s="113" t="n">
        <v>0</v>
      </c>
    </row>
    <row r="7470" customFormat="false" ht="80.1" hidden="false" customHeight="true" outlineLevel="0" collapsed="false">
      <c r="L7470" s="113" t="n">
        <v>0</v>
      </c>
    </row>
    <row r="7471" customFormat="false" ht="80.1" hidden="false" customHeight="true" outlineLevel="0" collapsed="false">
      <c r="L7471" s="113" t="n">
        <v>0</v>
      </c>
    </row>
    <row r="7472" customFormat="false" ht="80.1" hidden="false" customHeight="true" outlineLevel="0" collapsed="false">
      <c r="L7472" s="113" t="n">
        <v>0</v>
      </c>
    </row>
    <row r="7473" customFormat="false" ht="80.1" hidden="false" customHeight="true" outlineLevel="0" collapsed="false">
      <c r="L7473" s="113" t="n">
        <v>0</v>
      </c>
    </row>
    <row r="7474" customFormat="false" ht="80.1" hidden="false" customHeight="true" outlineLevel="0" collapsed="false">
      <c r="L7474" s="113" t="n">
        <v>0</v>
      </c>
    </row>
    <row r="7475" customFormat="false" ht="80.1" hidden="false" customHeight="true" outlineLevel="0" collapsed="false">
      <c r="L7475" s="113" t="n">
        <v>0</v>
      </c>
    </row>
    <row r="7476" customFormat="false" ht="80.1" hidden="false" customHeight="true" outlineLevel="0" collapsed="false">
      <c r="L7476" s="113" t="n">
        <v>0</v>
      </c>
    </row>
    <row r="7477" customFormat="false" ht="80.1" hidden="false" customHeight="true" outlineLevel="0" collapsed="false">
      <c r="L7477" s="113" t="n">
        <v>0</v>
      </c>
    </row>
    <row r="7478" customFormat="false" ht="80.1" hidden="false" customHeight="true" outlineLevel="0" collapsed="false">
      <c r="L7478" s="113" t="n">
        <v>0</v>
      </c>
    </row>
    <row r="7479" customFormat="false" ht="80.1" hidden="false" customHeight="true" outlineLevel="0" collapsed="false">
      <c r="L7479" s="113" t="n">
        <v>0</v>
      </c>
    </row>
    <row r="7480" customFormat="false" ht="80.1" hidden="false" customHeight="true" outlineLevel="0" collapsed="false">
      <c r="L7480" s="113" t="n">
        <v>0</v>
      </c>
    </row>
    <row r="7481" customFormat="false" ht="80.1" hidden="false" customHeight="true" outlineLevel="0" collapsed="false">
      <c r="L7481" s="113" t="n">
        <v>0</v>
      </c>
    </row>
    <row r="7482" customFormat="false" ht="80.1" hidden="false" customHeight="true" outlineLevel="0" collapsed="false">
      <c r="L7482" s="113" t="n">
        <v>0</v>
      </c>
    </row>
    <row r="7483" customFormat="false" ht="80.1" hidden="false" customHeight="true" outlineLevel="0" collapsed="false">
      <c r="L7483" s="113" t="n">
        <v>0</v>
      </c>
    </row>
    <row r="7484" customFormat="false" ht="80.1" hidden="false" customHeight="true" outlineLevel="0" collapsed="false">
      <c r="L7484" s="113" t="n">
        <v>0</v>
      </c>
    </row>
    <row r="7485" customFormat="false" ht="80.1" hidden="false" customHeight="true" outlineLevel="0" collapsed="false">
      <c r="L7485" s="113" t="n">
        <v>0</v>
      </c>
    </row>
    <row r="7486" customFormat="false" ht="80.1" hidden="false" customHeight="true" outlineLevel="0" collapsed="false">
      <c r="L7486" s="113" t="n">
        <v>0</v>
      </c>
    </row>
    <row r="7487" customFormat="false" ht="80.1" hidden="false" customHeight="true" outlineLevel="0" collapsed="false">
      <c r="L7487" s="113" t="n">
        <v>0</v>
      </c>
    </row>
    <row r="7488" customFormat="false" ht="80.1" hidden="false" customHeight="true" outlineLevel="0" collapsed="false">
      <c r="L7488" s="113" t="n">
        <v>0</v>
      </c>
    </row>
    <row r="7489" customFormat="false" ht="80.1" hidden="false" customHeight="true" outlineLevel="0" collapsed="false">
      <c r="L7489" s="113" t="n">
        <v>0</v>
      </c>
    </row>
    <row r="7490" customFormat="false" ht="80.1" hidden="false" customHeight="true" outlineLevel="0" collapsed="false">
      <c r="L7490" s="113" t="n">
        <v>0</v>
      </c>
    </row>
    <row r="7491" customFormat="false" ht="80.1" hidden="false" customHeight="true" outlineLevel="0" collapsed="false">
      <c r="L7491" s="113" t="n">
        <v>0</v>
      </c>
    </row>
    <row r="7492" customFormat="false" ht="80.1" hidden="false" customHeight="true" outlineLevel="0" collapsed="false">
      <c r="L7492" s="113" t="n">
        <v>0</v>
      </c>
    </row>
    <row r="7493" customFormat="false" ht="80.1" hidden="false" customHeight="true" outlineLevel="0" collapsed="false">
      <c r="L7493" s="113" t="n">
        <v>0</v>
      </c>
    </row>
    <row r="7494" customFormat="false" ht="80.1" hidden="false" customHeight="true" outlineLevel="0" collapsed="false">
      <c r="L7494" s="113" t="n">
        <v>0</v>
      </c>
    </row>
    <row r="7495" customFormat="false" ht="80.1" hidden="false" customHeight="true" outlineLevel="0" collapsed="false">
      <c r="L7495" s="113" t="n">
        <v>0</v>
      </c>
    </row>
    <row r="7496" customFormat="false" ht="80.1" hidden="false" customHeight="true" outlineLevel="0" collapsed="false">
      <c r="L7496" s="113" t="n">
        <v>0</v>
      </c>
    </row>
    <row r="7497" customFormat="false" ht="80.1" hidden="false" customHeight="true" outlineLevel="0" collapsed="false">
      <c r="L7497" s="113" t="n">
        <v>0</v>
      </c>
    </row>
    <row r="7498" customFormat="false" ht="80.1" hidden="false" customHeight="true" outlineLevel="0" collapsed="false">
      <c r="L7498" s="113" t="n">
        <v>0</v>
      </c>
    </row>
    <row r="7499" customFormat="false" ht="80.1" hidden="false" customHeight="true" outlineLevel="0" collapsed="false">
      <c r="L7499" s="113" t="n">
        <v>0</v>
      </c>
    </row>
    <row r="7500" customFormat="false" ht="80.1" hidden="false" customHeight="true" outlineLevel="0" collapsed="false">
      <c r="L7500" s="113" t="n">
        <v>0</v>
      </c>
    </row>
    <row r="7501" customFormat="false" ht="80.1" hidden="false" customHeight="true" outlineLevel="0" collapsed="false">
      <c r="L7501" s="113" t="n">
        <v>0</v>
      </c>
    </row>
    <row r="7502" customFormat="false" ht="80.1" hidden="false" customHeight="true" outlineLevel="0" collapsed="false">
      <c r="L7502" s="113" t="n">
        <v>0</v>
      </c>
    </row>
    <row r="7503" customFormat="false" ht="80.1" hidden="false" customHeight="true" outlineLevel="0" collapsed="false">
      <c r="L7503" s="113" t="n">
        <v>0</v>
      </c>
    </row>
    <row r="7504" customFormat="false" ht="80.1" hidden="false" customHeight="true" outlineLevel="0" collapsed="false">
      <c r="L7504" s="113" t="n">
        <v>0</v>
      </c>
    </row>
    <row r="7505" customFormat="false" ht="80.1" hidden="false" customHeight="true" outlineLevel="0" collapsed="false">
      <c r="L7505" s="113" t="n">
        <v>0</v>
      </c>
    </row>
    <row r="7506" customFormat="false" ht="80.1" hidden="false" customHeight="true" outlineLevel="0" collapsed="false">
      <c r="L7506" s="113" t="n">
        <v>0</v>
      </c>
    </row>
    <row r="7507" customFormat="false" ht="80.1" hidden="false" customHeight="true" outlineLevel="0" collapsed="false">
      <c r="L7507" s="113" t="n">
        <v>0</v>
      </c>
    </row>
    <row r="7508" customFormat="false" ht="80.1" hidden="false" customHeight="true" outlineLevel="0" collapsed="false">
      <c r="L7508" s="113" t="n">
        <v>0</v>
      </c>
    </row>
    <row r="7509" customFormat="false" ht="80.1" hidden="false" customHeight="true" outlineLevel="0" collapsed="false">
      <c r="L7509" s="113" t="n">
        <v>0</v>
      </c>
    </row>
    <row r="7510" customFormat="false" ht="80.1" hidden="false" customHeight="true" outlineLevel="0" collapsed="false">
      <c r="L7510" s="113" t="n">
        <v>0</v>
      </c>
    </row>
    <row r="7511" customFormat="false" ht="80.1" hidden="false" customHeight="true" outlineLevel="0" collapsed="false">
      <c r="L7511" s="113" t="n">
        <v>0</v>
      </c>
    </row>
    <row r="7512" customFormat="false" ht="80.1" hidden="false" customHeight="true" outlineLevel="0" collapsed="false">
      <c r="L7512" s="113" t="n">
        <v>0</v>
      </c>
    </row>
    <row r="7513" customFormat="false" ht="80.1" hidden="false" customHeight="true" outlineLevel="0" collapsed="false">
      <c r="L7513" s="113" t="n">
        <v>0</v>
      </c>
    </row>
    <row r="7514" customFormat="false" ht="80.1" hidden="false" customHeight="true" outlineLevel="0" collapsed="false">
      <c r="L7514" s="113" t="n">
        <v>0</v>
      </c>
    </row>
    <row r="7515" customFormat="false" ht="80.1" hidden="false" customHeight="true" outlineLevel="0" collapsed="false">
      <c r="L7515" s="113" t="n">
        <v>0</v>
      </c>
    </row>
    <row r="7516" customFormat="false" ht="80.1" hidden="false" customHeight="true" outlineLevel="0" collapsed="false">
      <c r="L7516" s="113" t="n">
        <v>0</v>
      </c>
    </row>
    <row r="7517" customFormat="false" ht="80.1" hidden="false" customHeight="true" outlineLevel="0" collapsed="false">
      <c r="L7517" s="113" t="n">
        <v>0</v>
      </c>
    </row>
    <row r="7518" customFormat="false" ht="80.1" hidden="false" customHeight="true" outlineLevel="0" collapsed="false">
      <c r="L7518" s="113" t="n">
        <v>0</v>
      </c>
    </row>
    <row r="7519" customFormat="false" ht="80.1" hidden="false" customHeight="true" outlineLevel="0" collapsed="false">
      <c r="L7519" s="113" t="n">
        <v>0</v>
      </c>
    </row>
    <row r="7520" customFormat="false" ht="80.1" hidden="false" customHeight="true" outlineLevel="0" collapsed="false">
      <c r="L7520" s="113" t="n">
        <v>0</v>
      </c>
    </row>
    <row r="7521" customFormat="false" ht="80.1" hidden="false" customHeight="true" outlineLevel="0" collapsed="false">
      <c r="L7521" s="113" t="n">
        <v>0</v>
      </c>
    </row>
    <row r="7522" customFormat="false" ht="80.1" hidden="false" customHeight="true" outlineLevel="0" collapsed="false">
      <c r="L7522" s="113" t="n">
        <v>0</v>
      </c>
    </row>
    <row r="7523" customFormat="false" ht="80.1" hidden="false" customHeight="true" outlineLevel="0" collapsed="false">
      <c r="L7523" s="113" t="n">
        <v>0</v>
      </c>
    </row>
    <row r="7524" customFormat="false" ht="80.1" hidden="false" customHeight="true" outlineLevel="0" collapsed="false">
      <c r="L7524" s="113" t="n">
        <v>0</v>
      </c>
    </row>
    <row r="7525" customFormat="false" ht="80.1" hidden="false" customHeight="true" outlineLevel="0" collapsed="false">
      <c r="L7525" s="113" t="n">
        <v>0</v>
      </c>
    </row>
    <row r="7526" customFormat="false" ht="80.1" hidden="false" customHeight="true" outlineLevel="0" collapsed="false">
      <c r="L7526" s="113" t="n">
        <v>0</v>
      </c>
    </row>
    <row r="7527" customFormat="false" ht="80.1" hidden="false" customHeight="true" outlineLevel="0" collapsed="false">
      <c r="L7527" s="113" t="n">
        <v>0</v>
      </c>
    </row>
    <row r="7528" customFormat="false" ht="80.1" hidden="false" customHeight="true" outlineLevel="0" collapsed="false">
      <c r="L7528" s="113" t="n">
        <v>0</v>
      </c>
    </row>
    <row r="7529" customFormat="false" ht="80.1" hidden="false" customHeight="true" outlineLevel="0" collapsed="false">
      <c r="L7529" s="113" t="n">
        <v>0</v>
      </c>
    </row>
    <row r="7530" customFormat="false" ht="80.1" hidden="false" customHeight="true" outlineLevel="0" collapsed="false">
      <c r="L7530" s="113" t="n">
        <v>0</v>
      </c>
    </row>
    <row r="7531" customFormat="false" ht="80.1" hidden="false" customHeight="true" outlineLevel="0" collapsed="false">
      <c r="L7531" s="113" t="n">
        <v>0</v>
      </c>
    </row>
    <row r="7532" customFormat="false" ht="80.1" hidden="false" customHeight="true" outlineLevel="0" collapsed="false">
      <c r="L7532" s="113" t="n">
        <v>0</v>
      </c>
    </row>
    <row r="7533" customFormat="false" ht="80.1" hidden="false" customHeight="true" outlineLevel="0" collapsed="false">
      <c r="L7533" s="113" t="n">
        <v>0</v>
      </c>
    </row>
    <row r="7534" customFormat="false" ht="80.1" hidden="false" customHeight="true" outlineLevel="0" collapsed="false">
      <c r="L7534" s="113" t="n">
        <v>0</v>
      </c>
    </row>
    <row r="7535" customFormat="false" ht="80.1" hidden="false" customHeight="true" outlineLevel="0" collapsed="false">
      <c r="L7535" s="113" t="n">
        <v>0</v>
      </c>
    </row>
    <row r="7536" customFormat="false" ht="80.1" hidden="false" customHeight="true" outlineLevel="0" collapsed="false">
      <c r="L7536" s="113" t="n">
        <v>0</v>
      </c>
    </row>
    <row r="7537" customFormat="false" ht="80.1" hidden="false" customHeight="true" outlineLevel="0" collapsed="false">
      <c r="L7537" s="113" t="n">
        <v>0</v>
      </c>
    </row>
    <row r="7538" customFormat="false" ht="80.1" hidden="false" customHeight="true" outlineLevel="0" collapsed="false">
      <c r="L7538" s="113" t="n">
        <v>0</v>
      </c>
    </row>
    <row r="7539" customFormat="false" ht="80.1" hidden="false" customHeight="true" outlineLevel="0" collapsed="false">
      <c r="L7539" s="113" t="n">
        <v>0</v>
      </c>
    </row>
    <row r="7540" customFormat="false" ht="80.1" hidden="false" customHeight="true" outlineLevel="0" collapsed="false">
      <c r="L7540" s="113" t="n">
        <v>0</v>
      </c>
    </row>
    <row r="7541" customFormat="false" ht="80.1" hidden="false" customHeight="true" outlineLevel="0" collapsed="false">
      <c r="L7541" s="113" t="n">
        <v>0</v>
      </c>
    </row>
    <row r="7542" customFormat="false" ht="80.1" hidden="false" customHeight="true" outlineLevel="0" collapsed="false">
      <c r="L7542" s="113" t="n">
        <v>0</v>
      </c>
    </row>
    <row r="7543" customFormat="false" ht="80.1" hidden="false" customHeight="true" outlineLevel="0" collapsed="false">
      <c r="L7543" s="113" t="n">
        <v>0</v>
      </c>
    </row>
    <row r="7544" customFormat="false" ht="80.1" hidden="false" customHeight="true" outlineLevel="0" collapsed="false">
      <c r="L7544" s="113" t="n">
        <v>0</v>
      </c>
    </row>
    <row r="7545" customFormat="false" ht="80.1" hidden="false" customHeight="true" outlineLevel="0" collapsed="false">
      <c r="L7545" s="113" t="n">
        <v>0</v>
      </c>
    </row>
    <row r="7546" customFormat="false" ht="80.1" hidden="false" customHeight="true" outlineLevel="0" collapsed="false">
      <c r="L7546" s="113" t="n">
        <v>0</v>
      </c>
    </row>
    <row r="7547" customFormat="false" ht="80.1" hidden="false" customHeight="true" outlineLevel="0" collapsed="false">
      <c r="L7547" s="113" t="n">
        <v>0</v>
      </c>
    </row>
    <row r="7548" customFormat="false" ht="80.1" hidden="false" customHeight="true" outlineLevel="0" collapsed="false">
      <c r="L7548" s="113" t="n">
        <v>0</v>
      </c>
    </row>
    <row r="7549" customFormat="false" ht="80.1" hidden="false" customHeight="true" outlineLevel="0" collapsed="false">
      <c r="L7549" s="113" t="n">
        <v>0</v>
      </c>
    </row>
    <row r="7550" customFormat="false" ht="80.1" hidden="false" customHeight="true" outlineLevel="0" collapsed="false">
      <c r="L7550" s="113" t="n">
        <v>0</v>
      </c>
    </row>
    <row r="7551" customFormat="false" ht="80.1" hidden="false" customHeight="true" outlineLevel="0" collapsed="false">
      <c r="L7551" s="113" t="n">
        <v>0</v>
      </c>
    </row>
    <row r="7552" customFormat="false" ht="80.1" hidden="false" customHeight="true" outlineLevel="0" collapsed="false">
      <c r="L7552" s="113" t="n">
        <v>0</v>
      </c>
    </row>
    <row r="7553" customFormat="false" ht="80.1" hidden="false" customHeight="true" outlineLevel="0" collapsed="false">
      <c r="L7553" s="113" t="n">
        <v>0</v>
      </c>
    </row>
    <row r="7554" customFormat="false" ht="80.1" hidden="false" customHeight="true" outlineLevel="0" collapsed="false">
      <c r="L7554" s="113" t="n">
        <v>0</v>
      </c>
    </row>
    <row r="7555" customFormat="false" ht="80.1" hidden="false" customHeight="true" outlineLevel="0" collapsed="false">
      <c r="L7555" s="113" t="n">
        <v>0</v>
      </c>
    </row>
    <row r="7556" customFormat="false" ht="80.1" hidden="false" customHeight="true" outlineLevel="0" collapsed="false">
      <c r="L7556" s="113" t="n">
        <v>0</v>
      </c>
    </row>
    <row r="7557" customFormat="false" ht="80.1" hidden="false" customHeight="true" outlineLevel="0" collapsed="false">
      <c r="L7557" s="113" t="n">
        <v>0</v>
      </c>
    </row>
    <row r="7558" customFormat="false" ht="80.1" hidden="false" customHeight="true" outlineLevel="0" collapsed="false">
      <c r="L7558" s="113" t="n">
        <v>0</v>
      </c>
    </row>
    <row r="7559" customFormat="false" ht="80.1" hidden="false" customHeight="true" outlineLevel="0" collapsed="false">
      <c r="L7559" s="113" t="n">
        <v>0</v>
      </c>
    </row>
    <row r="7560" customFormat="false" ht="80.1" hidden="false" customHeight="true" outlineLevel="0" collapsed="false">
      <c r="L7560" s="113" t="n">
        <v>0</v>
      </c>
    </row>
    <row r="7561" customFormat="false" ht="80.1" hidden="false" customHeight="true" outlineLevel="0" collapsed="false">
      <c r="L7561" s="113" t="n">
        <v>0</v>
      </c>
    </row>
    <row r="7562" customFormat="false" ht="80.1" hidden="false" customHeight="true" outlineLevel="0" collapsed="false">
      <c r="L7562" s="113" t="n">
        <v>0</v>
      </c>
    </row>
    <row r="7563" customFormat="false" ht="80.1" hidden="false" customHeight="true" outlineLevel="0" collapsed="false">
      <c r="L7563" s="113" t="n">
        <v>0</v>
      </c>
    </row>
    <row r="7564" customFormat="false" ht="80.1" hidden="false" customHeight="true" outlineLevel="0" collapsed="false">
      <c r="L7564" s="113" t="n">
        <v>0</v>
      </c>
    </row>
    <row r="7565" customFormat="false" ht="80.1" hidden="false" customHeight="true" outlineLevel="0" collapsed="false">
      <c r="L7565" s="113" t="n">
        <v>0</v>
      </c>
    </row>
    <row r="7566" customFormat="false" ht="80.1" hidden="false" customHeight="true" outlineLevel="0" collapsed="false">
      <c r="L7566" s="113" t="n">
        <v>0</v>
      </c>
    </row>
    <row r="7567" customFormat="false" ht="80.1" hidden="false" customHeight="true" outlineLevel="0" collapsed="false">
      <c r="L7567" s="113" t="n">
        <v>0</v>
      </c>
    </row>
    <row r="7568" customFormat="false" ht="80.1" hidden="false" customHeight="true" outlineLevel="0" collapsed="false">
      <c r="L7568" s="113" t="n">
        <v>0</v>
      </c>
    </row>
    <row r="7569" customFormat="false" ht="80.1" hidden="false" customHeight="true" outlineLevel="0" collapsed="false">
      <c r="L7569" s="113" t="n">
        <v>0</v>
      </c>
    </row>
    <row r="7570" customFormat="false" ht="80.1" hidden="false" customHeight="true" outlineLevel="0" collapsed="false">
      <c r="L7570" s="113" t="n">
        <v>0</v>
      </c>
    </row>
    <row r="7571" customFormat="false" ht="80.1" hidden="false" customHeight="true" outlineLevel="0" collapsed="false">
      <c r="L7571" s="113" t="n">
        <v>0</v>
      </c>
    </row>
    <row r="7572" customFormat="false" ht="80.1" hidden="false" customHeight="true" outlineLevel="0" collapsed="false">
      <c r="L7572" s="113" t="n">
        <v>0</v>
      </c>
    </row>
    <row r="7573" customFormat="false" ht="80.1" hidden="false" customHeight="true" outlineLevel="0" collapsed="false">
      <c r="L7573" s="113" t="n">
        <v>0</v>
      </c>
    </row>
    <row r="7574" customFormat="false" ht="80.1" hidden="false" customHeight="true" outlineLevel="0" collapsed="false">
      <c r="L7574" s="113" t="n">
        <v>0</v>
      </c>
    </row>
    <row r="7575" customFormat="false" ht="80.1" hidden="false" customHeight="true" outlineLevel="0" collapsed="false">
      <c r="L7575" s="113" t="n">
        <v>0</v>
      </c>
    </row>
    <row r="7576" customFormat="false" ht="80.1" hidden="false" customHeight="true" outlineLevel="0" collapsed="false">
      <c r="L7576" s="113" t="n">
        <v>0</v>
      </c>
    </row>
    <row r="7577" customFormat="false" ht="80.1" hidden="false" customHeight="true" outlineLevel="0" collapsed="false">
      <c r="L7577" s="113" t="n">
        <v>0</v>
      </c>
    </row>
    <row r="7578" customFormat="false" ht="80.1" hidden="false" customHeight="true" outlineLevel="0" collapsed="false">
      <c r="L7578" s="113" t="n">
        <v>0</v>
      </c>
    </row>
    <row r="7579" customFormat="false" ht="80.1" hidden="false" customHeight="true" outlineLevel="0" collapsed="false">
      <c r="L7579" s="113" t="n">
        <v>0</v>
      </c>
    </row>
    <row r="7580" customFormat="false" ht="80.1" hidden="false" customHeight="true" outlineLevel="0" collapsed="false">
      <c r="L7580" s="113" t="n">
        <v>0</v>
      </c>
    </row>
    <row r="7581" customFormat="false" ht="80.1" hidden="false" customHeight="true" outlineLevel="0" collapsed="false">
      <c r="L7581" s="113" t="n">
        <v>0</v>
      </c>
    </row>
    <row r="7582" customFormat="false" ht="80.1" hidden="false" customHeight="true" outlineLevel="0" collapsed="false">
      <c r="L7582" s="113" t="n">
        <v>0</v>
      </c>
    </row>
    <row r="7583" customFormat="false" ht="80.1" hidden="false" customHeight="true" outlineLevel="0" collapsed="false">
      <c r="L7583" s="113" t="n">
        <v>0</v>
      </c>
    </row>
    <row r="7584" customFormat="false" ht="80.1" hidden="false" customHeight="true" outlineLevel="0" collapsed="false">
      <c r="L7584" s="113" t="n">
        <v>0</v>
      </c>
    </row>
    <row r="7585" customFormat="false" ht="80.1" hidden="false" customHeight="true" outlineLevel="0" collapsed="false">
      <c r="L7585" s="113" t="n">
        <v>0</v>
      </c>
    </row>
    <row r="7586" customFormat="false" ht="80.1" hidden="false" customHeight="true" outlineLevel="0" collapsed="false">
      <c r="L7586" s="113" t="n">
        <v>0</v>
      </c>
    </row>
    <row r="7587" customFormat="false" ht="80.1" hidden="false" customHeight="true" outlineLevel="0" collapsed="false">
      <c r="L7587" s="113" t="n">
        <v>0</v>
      </c>
    </row>
    <row r="7588" customFormat="false" ht="80.1" hidden="false" customHeight="true" outlineLevel="0" collapsed="false">
      <c r="L7588" s="113" t="n">
        <v>0</v>
      </c>
    </row>
    <row r="7589" customFormat="false" ht="80.1" hidden="false" customHeight="true" outlineLevel="0" collapsed="false">
      <c r="L7589" s="113" t="n">
        <v>0</v>
      </c>
    </row>
    <row r="7590" customFormat="false" ht="80.1" hidden="false" customHeight="true" outlineLevel="0" collapsed="false">
      <c r="L7590" s="113" t="n">
        <v>0</v>
      </c>
    </row>
    <row r="7591" customFormat="false" ht="80.1" hidden="false" customHeight="true" outlineLevel="0" collapsed="false">
      <c r="L7591" s="113" t="n">
        <v>0</v>
      </c>
    </row>
    <row r="7592" customFormat="false" ht="80.1" hidden="false" customHeight="true" outlineLevel="0" collapsed="false">
      <c r="L7592" s="113" t="n">
        <v>0</v>
      </c>
    </row>
    <row r="7593" customFormat="false" ht="80.1" hidden="false" customHeight="true" outlineLevel="0" collapsed="false">
      <c r="L7593" s="113" t="n">
        <v>0</v>
      </c>
    </row>
    <row r="7594" customFormat="false" ht="80.1" hidden="false" customHeight="true" outlineLevel="0" collapsed="false">
      <c r="L7594" s="113" t="n">
        <v>0</v>
      </c>
    </row>
    <row r="7595" customFormat="false" ht="80.1" hidden="false" customHeight="true" outlineLevel="0" collapsed="false">
      <c r="L7595" s="113" t="n">
        <v>0</v>
      </c>
    </row>
    <row r="7596" customFormat="false" ht="80.1" hidden="false" customHeight="true" outlineLevel="0" collapsed="false">
      <c r="L7596" s="113" t="n">
        <v>0</v>
      </c>
    </row>
    <row r="7597" customFormat="false" ht="80.1" hidden="false" customHeight="true" outlineLevel="0" collapsed="false">
      <c r="L7597" s="113" t="n">
        <v>0</v>
      </c>
    </row>
    <row r="7598" customFormat="false" ht="80.1" hidden="false" customHeight="true" outlineLevel="0" collapsed="false">
      <c r="L7598" s="113" t="n">
        <v>0</v>
      </c>
    </row>
    <row r="7599" customFormat="false" ht="80.1" hidden="false" customHeight="true" outlineLevel="0" collapsed="false">
      <c r="L7599" s="113" t="n">
        <v>0</v>
      </c>
    </row>
    <row r="7600" customFormat="false" ht="80.1" hidden="false" customHeight="true" outlineLevel="0" collapsed="false">
      <c r="L7600" s="113" t="n">
        <v>0</v>
      </c>
    </row>
    <row r="7601" customFormat="false" ht="80.1" hidden="false" customHeight="true" outlineLevel="0" collapsed="false">
      <c r="L7601" s="113" t="n">
        <v>0</v>
      </c>
    </row>
    <row r="7602" customFormat="false" ht="80.1" hidden="false" customHeight="true" outlineLevel="0" collapsed="false">
      <c r="L7602" s="113" t="n">
        <v>0</v>
      </c>
    </row>
    <row r="7603" customFormat="false" ht="80.1" hidden="false" customHeight="true" outlineLevel="0" collapsed="false">
      <c r="L7603" s="113" t="n">
        <v>0</v>
      </c>
    </row>
    <row r="7604" customFormat="false" ht="80.1" hidden="false" customHeight="true" outlineLevel="0" collapsed="false">
      <c r="L7604" s="113" t="n">
        <v>0</v>
      </c>
    </row>
    <row r="7605" customFormat="false" ht="80.1" hidden="false" customHeight="true" outlineLevel="0" collapsed="false">
      <c r="L7605" s="113" t="n">
        <v>0</v>
      </c>
    </row>
    <row r="7606" customFormat="false" ht="80.1" hidden="false" customHeight="true" outlineLevel="0" collapsed="false">
      <c r="L7606" s="113" t="n">
        <v>0</v>
      </c>
    </row>
    <row r="7607" customFormat="false" ht="80.1" hidden="false" customHeight="true" outlineLevel="0" collapsed="false">
      <c r="L7607" s="113" t="n">
        <v>0</v>
      </c>
    </row>
    <row r="7608" customFormat="false" ht="80.1" hidden="false" customHeight="true" outlineLevel="0" collapsed="false">
      <c r="L7608" s="113" t="n">
        <v>0</v>
      </c>
    </row>
    <row r="7609" customFormat="false" ht="80.1" hidden="false" customHeight="true" outlineLevel="0" collapsed="false">
      <c r="L7609" s="113" t="n">
        <v>0</v>
      </c>
    </row>
    <row r="7610" customFormat="false" ht="80.1" hidden="false" customHeight="true" outlineLevel="0" collapsed="false">
      <c r="L7610" s="113" t="n">
        <v>0</v>
      </c>
    </row>
    <row r="7611" customFormat="false" ht="80.1" hidden="false" customHeight="true" outlineLevel="0" collapsed="false">
      <c r="L7611" s="113" t="n">
        <v>0</v>
      </c>
    </row>
    <row r="7612" customFormat="false" ht="80.1" hidden="false" customHeight="true" outlineLevel="0" collapsed="false">
      <c r="L7612" s="113" t="n">
        <v>0</v>
      </c>
    </row>
    <row r="7613" customFormat="false" ht="80.1" hidden="false" customHeight="true" outlineLevel="0" collapsed="false">
      <c r="L7613" s="113" t="n">
        <v>0</v>
      </c>
    </row>
    <row r="7614" customFormat="false" ht="80.1" hidden="false" customHeight="true" outlineLevel="0" collapsed="false">
      <c r="L7614" s="113" t="n">
        <v>0</v>
      </c>
    </row>
    <row r="7615" customFormat="false" ht="80.1" hidden="false" customHeight="true" outlineLevel="0" collapsed="false">
      <c r="L7615" s="113" t="n">
        <v>0</v>
      </c>
    </row>
    <row r="7616" customFormat="false" ht="80.1" hidden="false" customHeight="true" outlineLevel="0" collapsed="false">
      <c r="L7616" s="113" t="n">
        <v>0</v>
      </c>
    </row>
    <row r="7617" customFormat="false" ht="80.1" hidden="false" customHeight="true" outlineLevel="0" collapsed="false">
      <c r="L7617" s="113" t="n">
        <v>0</v>
      </c>
    </row>
    <row r="7618" customFormat="false" ht="80.1" hidden="false" customHeight="true" outlineLevel="0" collapsed="false">
      <c r="L7618" s="113" t="n">
        <v>0</v>
      </c>
    </row>
    <row r="7619" customFormat="false" ht="80.1" hidden="false" customHeight="true" outlineLevel="0" collapsed="false">
      <c r="L7619" s="113" t="n">
        <v>0</v>
      </c>
    </row>
    <row r="7620" customFormat="false" ht="80.1" hidden="false" customHeight="true" outlineLevel="0" collapsed="false">
      <c r="L7620" s="113" t="n">
        <v>0</v>
      </c>
    </row>
    <row r="7621" customFormat="false" ht="80.1" hidden="false" customHeight="true" outlineLevel="0" collapsed="false">
      <c r="L7621" s="113" t="n">
        <v>0</v>
      </c>
    </row>
    <row r="7622" customFormat="false" ht="80.1" hidden="false" customHeight="true" outlineLevel="0" collapsed="false">
      <c r="L7622" s="113" t="n">
        <v>0</v>
      </c>
    </row>
    <row r="7623" customFormat="false" ht="80.1" hidden="false" customHeight="true" outlineLevel="0" collapsed="false">
      <c r="L7623" s="113" t="n">
        <v>0</v>
      </c>
    </row>
    <row r="7624" customFormat="false" ht="80.1" hidden="false" customHeight="true" outlineLevel="0" collapsed="false">
      <c r="L7624" s="113" t="n">
        <v>0</v>
      </c>
    </row>
    <row r="7625" customFormat="false" ht="80.1" hidden="false" customHeight="true" outlineLevel="0" collapsed="false">
      <c r="L7625" s="113" t="n">
        <v>0</v>
      </c>
    </row>
    <row r="7626" customFormat="false" ht="80.1" hidden="false" customHeight="true" outlineLevel="0" collapsed="false">
      <c r="L7626" s="113" t="n">
        <v>0</v>
      </c>
    </row>
    <row r="7627" customFormat="false" ht="80.1" hidden="false" customHeight="true" outlineLevel="0" collapsed="false">
      <c r="L7627" s="113" t="n">
        <v>0</v>
      </c>
    </row>
    <row r="7628" customFormat="false" ht="80.1" hidden="false" customHeight="true" outlineLevel="0" collapsed="false">
      <c r="L7628" s="113" t="n">
        <v>0</v>
      </c>
    </row>
    <row r="7629" customFormat="false" ht="80.1" hidden="false" customHeight="true" outlineLevel="0" collapsed="false">
      <c r="L7629" s="113" t="n">
        <v>0</v>
      </c>
    </row>
    <row r="7630" customFormat="false" ht="80.1" hidden="false" customHeight="true" outlineLevel="0" collapsed="false">
      <c r="L7630" s="113" t="n">
        <v>0</v>
      </c>
    </row>
    <row r="7631" customFormat="false" ht="80.1" hidden="false" customHeight="true" outlineLevel="0" collapsed="false">
      <c r="L7631" s="113" t="n">
        <v>0</v>
      </c>
    </row>
    <row r="7632" customFormat="false" ht="80.1" hidden="false" customHeight="true" outlineLevel="0" collapsed="false">
      <c r="L7632" s="113" t="n">
        <v>0</v>
      </c>
    </row>
    <row r="7633" customFormat="false" ht="80.1" hidden="false" customHeight="true" outlineLevel="0" collapsed="false">
      <c r="L7633" s="113" t="n">
        <v>0</v>
      </c>
    </row>
    <row r="7634" customFormat="false" ht="80.1" hidden="false" customHeight="true" outlineLevel="0" collapsed="false">
      <c r="L7634" s="113" t="n">
        <v>0</v>
      </c>
    </row>
    <row r="7635" customFormat="false" ht="80.1" hidden="false" customHeight="true" outlineLevel="0" collapsed="false">
      <c r="L7635" s="113" t="n">
        <v>0</v>
      </c>
    </row>
    <row r="7636" customFormat="false" ht="80.1" hidden="false" customHeight="true" outlineLevel="0" collapsed="false">
      <c r="L7636" s="113" t="n">
        <v>0</v>
      </c>
    </row>
    <row r="7637" customFormat="false" ht="80.1" hidden="false" customHeight="true" outlineLevel="0" collapsed="false">
      <c r="L7637" s="113" t="n">
        <v>0</v>
      </c>
    </row>
    <row r="7638" customFormat="false" ht="80.1" hidden="false" customHeight="true" outlineLevel="0" collapsed="false">
      <c r="L7638" s="113" t="n">
        <v>0</v>
      </c>
    </row>
    <row r="7639" customFormat="false" ht="80.1" hidden="false" customHeight="true" outlineLevel="0" collapsed="false">
      <c r="L7639" s="113" t="n">
        <v>0</v>
      </c>
    </row>
    <row r="7640" customFormat="false" ht="80.1" hidden="false" customHeight="true" outlineLevel="0" collapsed="false">
      <c r="L7640" s="113" t="n">
        <v>0</v>
      </c>
    </row>
    <row r="7641" customFormat="false" ht="80.1" hidden="false" customHeight="true" outlineLevel="0" collapsed="false">
      <c r="L7641" s="113" t="n">
        <v>0</v>
      </c>
    </row>
    <row r="7642" customFormat="false" ht="80.1" hidden="false" customHeight="true" outlineLevel="0" collapsed="false">
      <c r="L7642" s="113" t="n">
        <v>0</v>
      </c>
    </row>
    <row r="7643" customFormat="false" ht="80.1" hidden="false" customHeight="true" outlineLevel="0" collapsed="false">
      <c r="L7643" s="113" t="n">
        <v>0</v>
      </c>
    </row>
    <row r="7644" customFormat="false" ht="80.1" hidden="false" customHeight="true" outlineLevel="0" collapsed="false">
      <c r="L7644" s="113" t="n">
        <v>0</v>
      </c>
    </row>
    <row r="7645" customFormat="false" ht="80.1" hidden="false" customHeight="true" outlineLevel="0" collapsed="false">
      <c r="L7645" s="113" t="n">
        <v>0</v>
      </c>
    </row>
    <row r="7646" customFormat="false" ht="80.1" hidden="false" customHeight="true" outlineLevel="0" collapsed="false">
      <c r="L7646" s="113" t="n">
        <v>0</v>
      </c>
    </row>
    <row r="7647" customFormat="false" ht="80.1" hidden="false" customHeight="true" outlineLevel="0" collapsed="false">
      <c r="L7647" s="113" t="n">
        <v>0</v>
      </c>
    </row>
    <row r="7648" customFormat="false" ht="80.1" hidden="false" customHeight="true" outlineLevel="0" collapsed="false">
      <c r="L7648" s="113" t="n">
        <v>0</v>
      </c>
    </row>
    <row r="7649" customFormat="false" ht="80.1" hidden="false" customHeight="true" outlineLevel="0" collapsed="false">
      <c r="L7649" s="113" t="n">
        <v>0</v>
      </c>
    </row>
    <row r="7650" customFormat="false" ht="80.1" hidden="false" customHeight="true" outlineLevel="0" collapsed="false">
      <c r="L7650" s="113" t="n">
        <v>0</v>
      </c>
    </row>
    <row r="7651" customFormat="false" ht="80.1" hidden="false" customHeight="true" outlineLevel="0" collapsed="false">
      <c r="L7651" s="113" t="n">
        <v>0</v>
      </c>
    </row>
    <row r="7652" customFormat="false" ht="80.1" hidden="false" customHeight="true" outlineLevel="0" collapsed="false">
      <c r="L7652" s="113" t="n">
        <v>0</v>
      </c>
    </row>
    <row r="7653" customFormat="false" ht="80.1" hidden="false" customHeight="true" outlineLevel="0" collapsed="false">
      <c r="L7653" s="113" t="n">
        <v>0</v>
      </c>
    </row>
    <row r="7654" customFormat="false" ht="80.1" hidden="false" customHeight="true" outlineLevel="0" collapsed="false">
      <c r="L7654" s="113" t="n">
        <v>0</v>
      </c>
    </row>
    <row r="7655" customFormat="false" ht="80.1" hidden="false" customHeight="true" outlineLevel="0" collapsed="false">
      <c r="L7655" s="113" t="n">
        <v>0</v>
      </c>
    </row>
    <row r="7656" customFormat="false" ht="80.1" hidden="false" customHeight="true" outlineLevel="0" collapsed="false">
      <c r="L7656" s="113" t="n">
        <v>0</v>
      </c>
    </row>
    <row r="7657" customFormat="false" ht="80.1" hidden="false" customHeight="true" outlineLevel="0" collapsed="false">
      <c r="L7657" s="113" t="n">
        <v>0</v>
      </c>
    </row>
    <row r="7658" customFormat="false" ht="80.1" hidden="false" customHeight="true" outlineLevel="0" collapsed="false">
      <c r="L7658" s="113" t="n">
        <v>0</v>
      </c>
    </row>
    <row r="7659" customFormat="false" ht="80.1" hidden="false" customHeight="true" outlineLevel="0" collapsed="false">
      <c r="L7659" s="113" t="n">
        <v>0</v>
      </c>
    </row>
    <row r="7660" customFormat="false" ht="80.1" hidden="false" customHeight="true" outlineLevel="0" collapsed="false">
      <c r="L7660" s="113" t="n">
        <v>0</v>
      </c>
    </row>
    <row r="7661" customFormat="false" ht="80.1" hidden="false" customHeight="true" outlineLevel="0" collapsed="false">
      <c r="L7661" s="113" t="n">
        <v>0</v>
      </c>
    </row>
    <row r="7662" customFormat="false" ht="80.1" hidden="false" customHeight="true" outlineLevel="0" collapsed="false">
      <c r="L7662" s="113" t="n">
        <v>0</v>
      </c>
    </row>
    <row r="7663" customFormat="false" ht="80.1" hidden="false" customHeight="true" outlineLevel="0" collapsed="false">
      <c r="L7663" s="113" t="n">
        <v>0</v>
      </c>
    </row>
    <row r="7664" customFormat="false" ht="80.1" hidden="false" customHeight="true" outlineLevel="0" collapsed="false">
      <c r="L7664" s="113" t="n">
        <v>0</v>
      </c>
    </row>
    <row r="7665" customFormat="false" ht="80.1" hidden="false" customHeight="true" outlineLevel="0" collapsed="false">
      <c r="L7665" s="113" t="n">
        <v>0</v>
      </c>
    </row>
    <row r="7666" customFormat="false" ht="80.1" hidden="false" customHeight="true" outlineLevel="0" collapsed="false">
      <c r="L7666" s="113" t="n">
        <v>0</v>
      </c>
    </row>
    <row r="7667" customFormat="false" ht="80.1" hidden="false" customHeight="true" outlineLevel="0" collapsed="false">
      <c r="L7667" s="113" t="n">
        <v>0</v>
      </c>
    </row>
    <row r="7668" customFormat="false" ht="80.1" hidden="false" customHeight="true" outlineLevel="0" collapsed="false">
      <c r="L7668" s="113" t="n">
        <v>0</v>
      </c>
    </row>
    <row r="7669" customFormat="false" ht="80.1" hidden="false" customHeight="true" outlineLevel="0" collapsed="false">
      <c r="L7669" s="113" t="n">
        <v>0</v>
      </c>
    </row>
    <row r="7670" customFormat="false" ht="80.1" hidden="false" customHeight="true" outlineLevel="0" collapsed="false">
      <c r="L7670" s="113" t="n">
        <v>0</v>
      </c>
    </row>
    <row r="7671" customFormat="false" ht="80.1" hidden="false" customHeight="true" outlineLevel="0" collapsed="false">
      <c r="L7671" s="113" t="n">
        <v>0</v>
      </c>
    </row>
    <row r="7672" customFormat="false" ht="80.1" hidden="false" customHeight="true" outlineLevel="0" collapsed="false">
      <c r="L7672" s="113" t="n">
        <v>0</v>
      </c>
    </row>
    <row r="7673" customFormat="false" ht="80.1" hidden="false" customHeight="true" outlineLevel="0" collapsed="false">
      <c r="L7673" s="113" t="n">
        <v>0</v>
      </c>
    </row>
    <row r="7674" customFormat="false" ht="80.1" hidden="false" customHeight="true" outlineLevel="0" collapsed="false">
      <c r="L7674" s="113" t="n">
        <v>0</v>
      </c>
    </row>
    <row r="7675" customFormat="false" ht="80.1" hidden="false" customHeight="true" outlineLevel="0" collapsed="false">
      <c r="L7675" s="113" t="n">
        <v>0</v>
      </c>
    </row>
    <row r="7676" customFormat="false" ht="80.1" hidden="false" customHeight="true" outlineLevel="0" collapsed="false">
      <c r="L7676" s="113" t="n">
        <v>0</v>
      </c>
    </row>
    <row r="7677" customFormat="false" ht="80.1" hidden="false" customHeight="true" outlineLevel="0" collapsed="false">
      <c r="L7677" s="113" t="n">
        <v>0</v>
      </c>
    </row>
    <row r="7678" customFormat="false" ht="80.1" hidden="false" customHeight="true" outlineLevel="0" collapsed="false">
      <c r="L7678" s="113" t="n">
        <v>0</v>
      </c>
    </row>
    <row r="7679" customFormat="false" ht="80.1" hidden="false" customHeight="true" outlineLevel="0" collapsed="false">
      <c r="L7679" s="113" t="n">
        <v>0</v>
      </c>
    </row>
    <row r="7680" customFormat="false" ht="80.1" hidden="false" customHeight="true" outlineLevel="0" collapsed="false">
      <c r="L7680" s="113" t="n">
        <v>0</v>
      </c>
    </row>
    <row r="7681" customFormat="false" ht="80.1" hidden="false" customHeight="true" outlineLevel="0" collapsed="false">
      <c r="L7681" s="113" t="n">
        <v>0</v>
      </c>
    </row>
    <row r="7682" customFormat="false" ht="80.1" hidden="false" customHeight="true" outlineLevel="0" collapsed="false">
      <c r="L7682" s="113" t="n">
        <v>0</v>
      </c>
    </row>
    <row r="7683" customFormat="false" ht="80.1" hidden="false" customHeight="true" outlineLevel="0" collapsed="false">
      <c r="L7683" s="113" t="n">
        <v>0</v>
      </c>
    </row>
    <row r="7684" customFormat="false" ht="80.1" hidden="false" customHeight="true" outlineLevel="0" collapsed="false">
      <c r="L7684" s="113" t="n">
        <v>0</v>
      </c>
    </row>
    <row r="7685" customFormat="false" ht="80.1" hidden="false" customHeight="true" outlineLevel="0" collapsed="false">
      <c r="L7685" s="113" t="n">
        <v>0</v>
      </c>
    </row>
    <row r="7686" customFormat="false" ht="80.1" hidden="false" customHeight="true" outlineLevel="0" collapsed="false">
      <c r="L7686" s="113" t="n">
        <v>0</v>
      </c>
    </row>
    <row r="7687" customFormat="false" ht="80.1" hidden="false" customHeight="true" outlineLevel="0" collapsed="false">
      <c r="L7687" s="113" t="n">
        <v>0</v>
      </c>
    </row>
    <row r="7688" customFormat="false" ht="80.1" hidden="false" customHeight="true" outlineLevel="0" collapsed="false">
      <c r="L7688" s="113" t="n">
        <v>0</v>
      </c>
    </row>
    <row r="7689" customFormat="false" ht="80.1" hidden="false" customHeight="true" outlineLevel="0" collapsed="false">
      <c r="L7689" s="113" t="n">
        <v>0</v>
      </c>
    </row>
    <row r="7690" customFormat="false" ht="80.1" hidden="false" customHeight="true" outlineLevel="0" collapsed="false">
      <c r="L7690" s="113" t="n">
        <v>0</v>
      </c>
    </row>
    <row r="7691" customFormat="false" ht="80.1" hidden="false" customHeight="true" outlineLevel="0" collapsed="false">
      <c r="L7691" s="113" t="n">
        <v>0</v>
      </c>
    </row>
    <row r="7692" customFormat="false" ht="80.1" hidden="false" customHeight="true" outlineLevel="0" collapsed="false">
      <c r="L7692" s="113" t="n">
        <v>0</v>
      </c>
    </row>
    <row r="7693" customFormat="false" ht="80.1" hidden="false" customHeight="true" outlineLevel="0" collapsed="false">
      <c r="L7693" s="113" t="n">
        <v>0</v>
      </c>
    </row>
    <row r="7694" customFormat="false" ht="80.1" hidden="false" customHeight="true" outlineLevel="0" collapsed="false">
      <c r="L7694" s="113" t="n">
        <v>0</v>
      </c>
    </row>
    <row r="7695" customFormat="false" ht="80.1" hidden="false" customHeight="true" outlineLevel="0" collapsed="false">
      <c r="L7695" s="113" t="n">
        <v>0</v>
      </c>
    </row>
    <row r="7696" customFormat="false" ht="80.1" hidden="false" customHeight="true" outlineLevel="0" collapsed="false">
      <c r="L7696" s="113" t="n">
        <v>0</v>
      </c>
    </row>
    <row r="7697" customFormat="false" ht="80.1" hidden="false" customHeight="true" outlineLevel="0" collapsed="false">
      <c r="L7697" s="113" t="n">
        <v>0</v>
      </c>
    </row>
    <row r="7698" customFormat="false" ht="80.1" hidden="false" customHeight="true" outlineLevel="0" collapsed="false">
      <c r="L7698" s="113" t="n">
        <v>0</v>
      </c>
    </row>
    <row r="7699" customFormat="false" ht="80.1" hidden="false" customHeight="true" outlineLevel="0" collapsed="false">
      <c r="L7699" s="113" t="n">
        <v>0</v>
      </c>
    </row>
    <row r="7700" customFormat="false" ht="80.1" hidden="false" customHeight="true" outlineLevel="0" collapsed="false">
      <c r="L7700" s="113" t="n">
        <v>0</v>
      </c>
    </row>
    <row r="7701" customFormat="false" ht="80.1" hidden="false" customHeight="true" outlineLevel="0" collapsed="false">
      <c r="L7701" s="113" t="n">
        <v>0</v>
      </c>
    </row>
    <row r="7702" customFormat="false" ht="80.1" hidden="false" customHeight="true" outlineLevel="0" collapsed="false">
      <c r="L7702" s="113" t="n">
        <v>0</v>
      </c>
    </row>
    <row r="7703" customFormat="false" ht="80.1" hidden="false" customHeight="true" outlineLevel="0" collapsed="false">
      <c r="L7703" s="113" t="n">
        <v>0</v>
      </c>
    </row>
    <row r="7704" customFormat="false" ht="80.1" hidden="false" customHeight="true" outlineLevel="0" collapsed="false">
      <c r="L7704" s="113" t="n">
        <v>0</v>
      </c>
    </row>
    <row r="7705" customFormat="false" ht="80.1" hidden="false" customHeight="true" outlineLevel="0" collapsed="false">
      <c r="L7705" s="113" t="n">
        <v>0</v>
      </c>
    </row>
    <row r="7706" customFormat="false" ht="80.1" hidden="false" customHeight="true" outlineLevel="0" collapsed="false">
      <c r="L7706" s="113" t="n">
        <v>0</v>
      </c>
    </row>
    <row r="7707" customFormat="false" ht="80.1" hidden="false" customHeight="true" outlineLevel="0" collapsed="false">
      <c r="L7707" s="113" t="n">
        <v>0</v>
      </c>
    </row>
    <row r="7708" customFormat="false" ht="80.1" hidden="false" customHeight="true" outlineLevel="0" collapsed="false">
      <c r="L7708" s="113" t="n">
        <v>0</v>
      </c>
    </row>
    <row r="7709" customFormat="false" ht="80.1" hidden="false" customHeight="true" outlineLevel="0" collapsed="false">
      <c r="L7709" s="113" t="n">
        <v>0</v>
      </c>
    </row>
    <row r="7710" customFormat="false" ht="80.1" hidden="false" customHeight="true" outlineLevel="0" collapsed="false">
      <c r="L7710" s="113" t="n">
        <v>0</v>
      </c>
    </row>
    <row r="7711" customFormat="false" ht="80.1" hidden="false" customHeight="true" outlineLevel="0" collapsed="false">
      <c r="L7711" s="113" t="n">
        <v>0</v>
      </c>
    </row>
    <row r="7712" customFormat="false" ht="80.1" hidden="false" customHeight="true" outlineLevel="0" collapsed="false">
      <c r="L7712" s="113" t="n">
        <v>0</v>
      </c>
    </row>
    <row r="7713" customFormat="false" ht="80.1" hidden="false" customHeight="true" outlineLevel="0" collapsed="false">
      <c r="L7713" s="113" t="n">
        <v>0</v>
      </c>
    </row>
    <row r="7714" customFormat="false" ht="80.1" hidden="false" customHeight="true" outlineLevel="0" collapsed="false">
      <c r="L7714" s="113" t="n">
        <v>0</v>
      </c>
    </row>
    <row r="7715" customFormat="false" ht="80.1" hidden="false" customHeight="true" outlineLevel="0" collapsed="false">
      <c r="L7715" s="113" t="n">
        <v>0</v>
      </c>
    </row>
    <row r="7716" customFormat="false" ht="80.1" hidden="false" customHeight="true" outlineLevel="0" collapsed="false">
      <c r="L7716" s="113" t="n">
        <v>0</v>
      </c>
    </row>
    <row r="7717" customFormat="false" ht="80.1" hidden="false" customHeight="true" outlineLevel="0" collapsed="false">
      <c r="L7717" s="113" t="n">
        <v>0</v>
      </c>
    </row>
    <row r="7718" customFormat="false" ht="80.1" hidden="false" customHeight="true" outlineLevel="0" collapsed="false">
      <c r="L7718" s="113" t="n">
        <v>0</v>
      </c>
    </row>
    <row r="7719" customFormat="false" ht="80.1" hidden="false" customHeight="true" outlineLevel="0" collapsed="false">
      <c r="L7719" s="113" t="n">
        <v>0</v>
      </c>
    </row>
    <row r="7720" customFormat="false" ht="80.1" hidden="false" customHeight="true" outlineLevel="0" collapsed="false">
      <c r="L7720" s="113" t="n">
        <v>0</v>
      </c>
    </row>
    <row r="7721" customFormat="false" ht="80.1" hidden="false" customHeight="true" outlineLevel="0" collapsed="false">
      <c r="L7721" s="113" t="n">
        <v>0</v>
      </c>
    </row>
    <row r="7722" customFormat="false" ht="80.1" hidden="false" customHeight="true" outlineLevel="0" collapsed="false">
      <c r="L7722" s="113" t="n">
        <v>0</v>
      </c>
    </row>
    <row r="7723" customFormat="false" ht="80.1" hidden="false" customHeight="true" outlineLevel="0" collapsed="false">
      <c r="L7723" s="113" t="n">
        <v>0</v>
      </c>
    </row>
    <row r="7724" customFormat="false" ht="80.1" hidden="false" customHeight="true" outlineLevel="0" collapsed="false">
      <c r="L7724" s="113" t="n">
        <v>0</v>
      </c>
    </row>
    <row r="7725" customFormat="false" ht="80.1" hidden="false" customHeight="true" outlineLevel="0" collapsed="false">
      <c r="L7725" s="113" t="n">
        <v>0</v>
      </c>
    </row>
    <row r="7726" customFormat="false" ht="80.1" hidden="false" customHeight="true" outlineLevel="0" collapsed="false">
      <c r="L7726" s="113" t="n">
        <v>0</v>
      </c>
    </row>
    <row r="7727" customFormat="false" ht="80.1" hidden="false" customHeight="true" outlineLevel="0" collapsed="false">
      <c r="L7727" s="113" t="n">
        <v>0</v>
      </c>
    </row>
    <row r="7728" customFormat="false" ht="80.1" hidden="false" customHeight="true" outlineLevel="0" collapsed="false">
      <c r="L7728" s="113" t="n">
        <v>0</v>
      </c>
    </row>
    <row r="7729" customFormat="false" ht="80.1" hidden="false" customHeight="true" outlineLevel="0" collapsed="false">
      <c r="L7729" s="113" t="n">
        <v>0</v>
      </c>
    </row>
    <row r="7730" customFormat="false" ht="80.1" hidden="false" customHeight="true" outlineLevel="0" collapsed="false">
      <c r="L7730" s="113" t="n">
        <v>0</v>
      </c>
    </row>
    <row r="7731" customFormat="false" ht="80.1" hidden="false" customHeight="true" outlineLevel="0" collapsed="false">
      <c r="L7731" s="113" t="n">
        <v>0</v>
      </c>
    </row>
    <row r="7732" customFormat="false" ht="80.1" hidden="false" customHeight="true" outlineLevel="0" collapsed="false">
      <c r="L7732" s="113" t="n">
        <v>0</v>
      </c>
    </row>
    <row r="7733" customFormat="false" ht="80.1" hidden="false" customHeight="true" outlineLevel="0" collapsed="false">
      <c r="L7733" s="113" t="n">
        <v>0</v>
      </c>
    </row>
    <row r="7734" customFormat="false" ht="80.1" hidden="false" customHeight="true" outlineLevel="0" collapsed="false">
      <c r="L7734" s="113" t="n">
        <v>0</v>
      </c>
    </row>
    <row r="7735" customFormat="false" ht="80.1" hidden="false" customHeight="true" outlineLevel="0" collapsed="false">
      <c r="L7735" s="113" t="n">
        <v>0</v>
      </c>
    </row>
    <row r="7736" customFormat="false" ht="80.1" hidden="false" customHeight="true" outlineLevel="0" collapsed="false">
      <c r="L7736" s="113" t="n">
        <v>0</v>
      </c>
    </row>
    <row r="7737" customFormat="false" ht="80.1" hidden="false" customHeight="true" outlineLevel="0" collapsed="false">
      <c r="L7737" s="113" t="n">
        <v>0</v>
      </c>
    </row>
    <row r="7738" customFormat="false" ht="80.1" hidden="false" customHeight="true" outlineLevel="0" collapsed="false">
      <c r="L7738" s="113" t="n">
        <v>0</v>
      </c>
    </row>
    <row r="7739" customFormat="false" ht="80.1" hidden="false" customHeight="true" outlineLevel="0" collapsed="false">
      <c r="L7739" s="113" t="n">
        <v>0</v>
      </c>
    </row>
    <row r="7740" customFormat="false" ht="80.1" hidden="false" customHeight="true" outlineLevel="0" collapsed="false">
      <c r="L7740" s="113" t="n">
        <v>0</v>
      </c>
    </row>
    <row r="7741" customFormat="false" ht="80.1" hidden="false" customHeight="true" outlineLevel="0" collapsed="false">
      <c r="L7741" s="113" t="n">
        <v>0</v>
      </c>
    </row>
    <row r="7742" customFormat="false" ht="80.1" hidden="false" customHeight="true" outlineLevel="0" collapsed="false">
      <c r="L7742" s="113" t="n">
        <v>0</v>
      </c>
    </row>
    <row r="7743" customFormat="false" ht="80.1" hidden="false" customHeight="true" outlineLevel="0" collapsed="false">
      <c r="L7743" s="113" t="n">
        <v>0</v>
      </c>
    </row>
    <row r="7744" customFormat="false" ht="80.1" hidden="false" customHeight="true" outlineLevel="0" collapsed="false">
      <c r="L7744" s="113" t="n">
        <v>0</v>
      </c>
    </row>
    <row r="7745" customFormat="false" ht="80.1" hidden="false" customHeight="true" outlineLevel="0" collapsed="false">
      <c r="L7745" s="113" t="n">
        <v>0</v>
      </c>
    </row>
    <row r="7746" customFormat="false" ht="80.1" hidden="false" customHeight="true" outlineLevel="0" collapsed="false">
      <c r="L7746" s="113" t="n">
        <v>0</v>
      </c>
    </row>
    <row r="7747" customFormat="false" ht="80.1" hidden="false" customHeight="true" outlineLevel="0" collapsed="false">
      <c r="L7747" s="113" t="n">
        <v>0</v>
      </c>
    </row>
    <row r="7748" customFormat="false" ht="80.1" hidden="false" customHeight="true" outlineLevel="0" collapsed="false">
      <c r="L7748" s="113" t="n">
        <v>0</v>
      </c>
    </row>
    <row r="7749" customFormat="false" ht="80.1" hidden="false" customHeight="true" outlineLevel="0" collapsed="false">
      <c r="L7749" s="113" t="n">
        <v>0</v>
      </c>
    </row>
    <row r="7750" customFormat="false" ht="80.1" hidden="false" customHeight="true" outlineLevel="0" collapsed="false">
      <c r="L7750" s="113" t="n">
        <v>0</v>
      </c>
    </row>
    <row r="7751" customFormat="false" ht="80.1" hidden="false" customHeight="true" outlineLevel="0" collapsed="false">
      <c r="L7751" s="113" t="n">
        <v>0</v>
      </c>
    </row>
    <row r="7752" customFormat="false" ht="80.1" hidden="false" customHeight="true" outlineLevel="0" collapsed="false">
      <c r="L7752" s="113" t="n">
        <v>0</v>
      </c>
    </row>
    <row r="7753" customFormat="false" ht="80.1" hidden="false" customHeight="true" outlineLevel="0" collapsed="false">
      <c r="L7753" s="113" t="n">
        <v>0</v>
      </c>
    </row>
    <row r="7754" customFormat="false" ht="80.1" hidden="false" customHeight="true" outlineLevel="0" collapsed="false">
      <c r="L7754" s="113" t="n">
        <v>0</v>
      </c>
    </row>
    <row r="7755" customFormat="false" ht="80.1" hidden="false" customHeight="true" outlineLevel="0" collapsed="false">
      <c r="L7755" s="113" t="n">
        <v>0</v>
      </c>
    </row>
    <row r="7756" customFormat="false" ht="80.1" hidden="false" customHeight="true" outlineLevel="0" collapsed="false">
      <c r="L7756" s="113" t="n">
        <v>0</v>
      </c>
    </row>
    <row r="7757" customFormat="false" ht="80.1" hidden="false" customHeight="true" outlineLevel="0" collapsed="false">
      <c r="L7757" s="113" t="n">
        <v>0</v>
      </c>
    </row>
    <row r="7758" customFormat="false" ht="80.1" hidden="false" customHeight="true" outlineLevel="0" collapsed="false">
      <c r="L7758" s="113" t="n">
        <v>0</v>
      </c>
    </row>
    <row r="7759" customFormat="false" ht="80.1" hidden="false" customHeight="true" outlineLevel="0" collapsed="false">
      <c r="L7759" s="113" t="n">
        <v>0</v>
      </c>
    </row>
    <row r="7760" customFormat="false" ht="80.1" hidden="false" customHeight="true" outlineLevel="0" collapsed="false">
      <c r="L7760" s="113" t="n">
        <v>0</v>
      </c>
    </row>
    <row r="7761" customFormat="false" ht="80.1" hidden="false" customHeight="true" outlineLevel="0" collapsed="false">
      <c r="L7761" s="113" t="n">
        <v>0</v>
      </c>
    </row>
    <row r="7762" customFormat="false" ht="80.1" hidden="false" customHeight="true" outlineLevel="0" collapsed="false">
      <c r="L7762" s="113" t="n">
        <v>0</v>
      </c>
    </row>
    <row r="7763" customFormat="false" ht="80.1" hidden="false" customHeight="true" outlineLevel="0" collapsed="false">
      <c r="L7763" s="113" t="n">
        <v>0</v>
      </c>
    </row>
    <row r="7764" customFormat="false" ht="80.1" hidden="false" customHeight="true" outlineLevel="0" collapsed="false">
      <c r="L7764" s="113" t="n">
        <v>0</v>
      </c>
    </row>
    <row r="7765" customFormat="false" ht="80.1" hidden="false" customHeight="true" outlineLevel="0" collapsed="false">
      <c r="L7765" s="113" t="n">
        <v>0</v>
      </c>
    </row>
    <row r="7766" customFormat="false" ht="80.1" hidden="false" customHeight="true" outlineLevel="0" collapsed="false">
      <c r="L7766" s="113" t="n">
        <v>0</v>
      </c>
    </row>
    <row r="7767" customFormat="false" ht="80.1" hidden="false" customHeight="true" outlineLevel="0" collapsed="false">
      <c r="L7767" s="113" t="n">
        <v>0</v>
      </c>
    </row>
    <row r="7768" customFormat="false" ht="80.1" hidden="false" customHeight="true" outlineLevel="0" collapsed="false">
      <c r="L7768" s="113" t="n">
        <v>0</v>
      </c>
    </row>
    <row r="7769" customFormat="false" ht="80.1" hidden="false" customHeight="true" outlineLevel="0" collapsed="false">
      <c r="L7769" s="113" t="n">
        <v>0</v>
      </c>
    </row>
    <row r="7770" customFormat="false" ht="80.1" hidden="false" customHeight="true" outlineLevel="0" collapsed="false">
      <c r="L7770" s="113" t="n">
        <v>0</v>
      </c>
    </row>
    <row r="7771" customFormat="false" ht="80.1" hidden="false" customHeight="true" outlineLevel="0" collapsed="false">
      <c r="L7771" s="113" t="n">
        <v>0</v>
      </c>
    </row>
    <row r="7772" customFormat="false" ht="80.1" hidden="false" customHeight="true" outlineLevel="0" collapsed="false">
      <c r="L7772" s="113" t="n">
        <v>0</v>
      </c>
    </row>
    <row r="7773" customFormat="false" ht="80.1" hidden="false" customHeight="true" outlineLevel="0" collapsed="false">
      <c r="L7773" s="113" t="n">
        <v>0</v>
      </c>
    </row>
    <row r="7774" customFormat="false" ht="80.1" hidden="false" customHeight="true" outlineLevel="0" collapsed="false">
      <c r="L7774" s="113" t="n">
        <v>0</v>
      </c>
    </row>
    <row r="7775" customFormat="false" ht="80.1" hidden="false" customHeight="true" outlineLevel="0" collapsed="false">
      <c r="L7775" s="113" t="n">
        <v>0</v>
      </c>
    </row>
    <row r="7776" customFormat="false" ht="80.1" hidden="false" customHeight="true" outlineLevel="0" collapsed="false">
      <c r="L7776" s="113" t="n">
        <v>0</v>
      </c>
    </row>
    <row r="7777" customFormat="false" ht="80.1" hidden="false" customHeight="true" outlineLevel="0" collapsed="false">
      <c r="L7777" s="113" t="n">
        <v>0</v>
      </c>
    </row>
    <row r="7778" customFormat="false" ht="80.1" hidden="false" customHeight="true" outlineLevel="0" collapsed="false">
      <c r="L7778" s="113" t="n">
        <v>0</v>
      </c>
    </row>
    <row r="7779" customFormat="false" ht="80.1" hidden="false" customHeight="true" outlineLevel="0" collapsed="false">
      <c r="L7779" s="113" t="n">
        <v>0</v>
      </c>
    </row>
    <row r="7780" customFormat="false" ht="80.1" hidden="false" customHeight="true" outlineLevel="0" collapsed="false">
      <c r="L7780" s="113" t="n">
        <v>0</v>
      </c>
    </row>
    <row r="7781" customFormat="false" ht="80.1" hidden="false" customHeight="true" outlineLevel="0" collapsed="false">
      <c r="L7781" s="113" t="n">
        <v>0</v>
      </c>
    </row>
    <row r="7782" customFormat="false" ht="80.1" hidden="false" customHeight="true" outlineLevel="0" collapsed="false">
      <c r="L7782" s="113" t="n">
        <v>0</v>
      </c>
    </row>
    <row r="7783" customFormat="false" ht="80.1" hidden="false" customHeight="true" outlineLevel="0" collapsed="false">
      <c r="L7783" s="113" t="n">
        <v>0</v>
      </c>
    </row>
    <row r="7784" customFormat="false" ht="80.1" hidden="false" customHeight="true" outlineLevel="0" collapsed="false">
      <c r="L7784" s="113" t="n">
        <v>0</v>
      </c>
    </row>
    <row r="7785" customFormat="false" ht="80.1" hidden="false" customHeight="true" outlineLevel="0" collapsed="false">
      <c r="L7785" s="113" t="n">
        <v>0</v>
      </c>
    </row>
    <row r="7786" customFormat="false" ht="80.1" hidden="false" customHeight="true" outlineLevel="0" collapsed="false">
      <c r="L7786" s="113" t="n">
        <v>0</v>
      </c>
    </row>
    <row r="7787" customFormat="false" ht="80.1" hidden="false" customHeight="true" outlineLevel="0" collapsed="false">
      <c r="L7787" s="113" t="n">
        <v>0</v>
      </c>
    </row>
    <row r="7788" customFormat="false" ht="80.1" hidden="false" customHeight="true" outlineLevel="0" collapsed="false">
      <c r="L7788" s="113" t="n">
        <v>0</v>
      </c>
    </row>
    <row r="7789" customFormat="false" ht="80.1" hidden="false" customHeight="true" outlineLevel="0" collapsed="false">
      <c r="L7789" s="113" t="n">
        <v>0</v>
      </c>
    </row>
    <row r="7790" customFormat="false" ht="80.1" hidden="false" customHeight="true" outlineLevel="0" collapsed="false">
      <c r="L7790" s="113" t="n">
        <v>0</v>
      </c>
    </row>
    <row r="7791" customFormat="false" ht="80.1" hidden="false" customHeight="true" outlineLevel="0" collapsed="false">
      <c r="L7791" s="113" t="n">
        <v>0</v>
      </c>
    </row>
    <row r="7792" customFormat="false" ht="80.1" hidden="false" customHeight="true" outlineLevel="0" collapsed="false">
      <c r="L7792" s="113" t="n">
        <v>0</v>
      </c>
    </row>
    <row r="7793" customFormat="false" ht="80.1" hidden="false" customHeight="true" outlineLevel="0" collapsed="false">
      <c r="L7793" s="113" t="n">
        <v>0</v>
      </c>
    </row>
    <row r="7794" customFormat="false" ht="80.1" hidden="false" customHeight="true" outlineLevel="0" collapsed="false">
      <c r="L7794" s="113" t="n">
        <v>0</v>
      </c>
    </row>
    <row r="7795" customFormat="false" ht="80.1" hidden="false" customHeight="true" outlineLevel="0" collapsed="false">
      <c r="L7795" s="113" t="n">
        <v>0</v>
      </c>
    </row>
    <row r="7796" customFormat="false" ht="80.1" hidden="false" customHeight="true" outlineLevel="0" collapsed="false">
      <c r="L7796" s="113" t="n">
        <v>0</v>
      </c>
    </row>
    <row r="7797" customFormat="false" ht="80.1" hidden="false" customHeight="true" outlineLevel="0" collapsed="false">
      <c r="L7797" s="113" t="n">
        <v>0</v>
      </c>
    </row>
    <row r="7798" customFormat="false" ht="80.1" hidden="false" customHeight="true" outlineLevel="0" collapsed="false">
      <c r="L7798" s="113" t="n">
        <v>0</v>
      </c>
    </row>
    <row r="7799" customFormat="false" ht="80.1" hidden="false" customHeight="true" outlineLevel="0" collapsed="false">
      <c r="L7799" s="113" t="n">
        <v>0</v>
      </c>
    </row>
    <row r="7800" customFormat="false" ht="80.1" hidden="false" customHeight="true" outlineLevel="0" collapsed="false">
      <c r="L7800" s="113" t="n">
        <v>0</v>
      </c>
    </row>
    <row r="7801" customFormat="false" ht="80.1" hidden="false" customHeight="true" outlineLevel="0" collapsed="false">
      <c r="L7801" s="113" t="n">
        <v>0</v>
      </c>
    </row>
    <row r="7802" customFormat="false" ht="80.1" hidden="false" customHeight="true" outlineLevel="0" collapsed="false">
      <c r="L7802" s="113" t="n">
        <v>0</v>
      </c>
    </row>
    <row r="7803" customFormat="false" ht="80.1" hidden="false" customHeight="true" outlineLevel="0" collapsed="false">
      <c r="L7803" s="113" t="n">
        <v>0</v>
      </c>
    </row>
    <row r="7804" customFormat="false" ht="80.1" hidden="false" customHeight="true" outlineLevel="0" collapsed="false">
      <c r="L7804" s="113" t="n">
        <v>0</v>
      </c>
    </row>
    <row r="7805" customFormat="false" ht="80.1" hidden="false" customHeight="true" outlineLevel="0" collapsed="false">
      <c r="L7805" s="113" t="n">
        <v>0</v>
      </c>
    </row>
    <row r="7806" customFormat="false" ht="80.1" hidden="false" customHeight="true" outlineLevel="0" collapsed="false">
      <c r="L7806" s="113" t="n">
        <v>0</v>
      </c>
    </row>
    <row r="7807" customFormat="false" ht="80.1" hidden="false" customHeight="true" outlineLevel="0" collapsed="false">
      <c r="L7807" s="113" t="n">
        <v>0</v>
      </c>
    </row>
    <row r="7808" customFormat="false" ht="80.1" hidden="false" customHeight="true" outlineLevel="0" collapsed="false">
      <c r="L7808" s="113" t="n">
        <v>0</v>
      </c>
    </row>
    <row r="7809" customFormat="false" ht="80.1" hidden="false" customHeight="true" outlineLevel="0" collapsed="false">
      <c r="L7809" s="113" t="n">
        <v>0</v>
      </c>
    </row>
    <row r="7810" customFormat="false" ht="80.1" hidden="false" customHeight="true" outlineLevel="0" collapsed="false">
      <c r="L7810" s="113" t="n">
        <v>0</v>
      </c>
    </row>
    <row r="7811" customFormat="false" ht="80.1" hidden="false" customHeight="true" outlineLevel="0" collapsed="false">
      <c r="L7811" s="113" t="n">
        <v>0</v>
      </c>
    </row>
    <row r="7812" customFormat="false" ht="80.1" hidden="false" customHeight="true" outlineLevel="0" collapsed="false">
      <c r="L7812" s="113" t="n">
        <v>0</v>
      </c>
    </row>
    <row r="7813" customFormat="false" ht="80.1" hidden="false" customHeight="true" outlineLevel="0" collapsed="false">
      <c r="L7813" s="113" t="n">
        <v>0</v>
      </c>
    </row>
    <row r="7814" customFormat="false" ht="80.1" hidden="false" customHeight="true" outlineLevel="0" collapsed="false">
      <c r="L7814" s="113" t="n">
        <v>0</v>
      </c>
    </row>
    <row r="7815" customFormat="false" ht="80.1" hidden="false" customHeight="true" outlineLevel="0" collapsed="false">
      <c r="L7815" s="113" t="n">
        <v>0</v>
      </c>
    </row>
    <row r="7816" customFormat="false" ht="80.1" hidden="false" customHeight="true" outlineLevel="0" collapsed="false">
      <c r="L7816" s="113" t="n">
        <v>0</v>
      </c>
    </row>
    <row r="7817" customFormat="false" ht="80.1" hidden="false" customHeight="true" outlineLevel="0" collapsed="false">
      <c r="L7817" s="113" t="n">
        <v>0</v>
      </c>
    </row>
    <row r="7818" customFormat="false" ht="80.1" hidden="false" customHeight="true" outlineLevel="0" collapsed="false">
      <c r="L7818" s="113" t="n">
        <v>0</v>
      </c>
    </row>
    <row r="7819" customFormat="false" ht="80.1" hidden="false" customHeight="true" outlineLevel="0" collapsed="false">
      <c r="L7819" s="113" t="n">
        <v>0</v>
      </c>
    </row>
    <row r="7820" customFormat="false" ht="80.1" hidden="false" customHeight="true" outlineLevel="0" collapsed="false">
      <c r="L7820" s="113" t="n">
        <v>0</v>
      </c>
    </row>
    <row r="7821" customFormat="false" ht="80.1" hidden="false" customHeight="true" outlineLevel="0" collapsed="false">
      <c r="L7821" s="113" t="n">
        <v>0</v>
      </c>
    </row>
    <row r="7822" customFormat="false" ht="80.1" hidden="false" customHeight="true" outlineLevel="0" collapsed="false">
      <c r="L7822" s="113" t="n">
        <v>0</v>
      </c>
    </row>
    <row r="7823" customFormat="false" ht="80.1" hidden="false" customHeight="true" outlineLevel="0" collapsed="false">
      <c r="L7823" s="113" t="n">
        <v>0</v>
      </c>
    </row>
    <row r="7824" customFormat="false" ht="80.1" hidden="false" customHeight="true" outlineLevel="0" collapsed="false">
      <c r="L7824" s="113" t="n">
        <v>0</v>
      </c>
    </row>
    <row r="7825" customFormat="false" ht="80.1" hidden="false" customHeight="true" outlineLevel="0" collapsed="false">
      <c r="L7825" s="113" t="n">
        <v>0</v>
      </c>
    </row>
    <row r="7826" customFormat="false" ht="80.1" hidden="false" customHeight="true" outlineLevel="0" collapsed="false">
      <c r="L7826" s="113" t="n">
        <v>0</v>
      </c>
    </row>
    <row r="7827" customFormat="false" ht="80.1" hidden="false" customHeight="true" outlineLevel="0" collapsed="false">
      <c r="L7827" s="113" t="n">
        <v>0</v>
      </c>
    </row>
    <row r="7828" customFormat="false" ht="80.1" hidden="false" customHeight="true" outlineLevel="0" collapsed="false">
      <c r="L7828" s="113" t="n">
        <v>0</v>
      </c>
    </row>
    <row r="7829" customFormat="false" ht="80.1" hidden="false" customHeight="true" outlineLevel="0" collapsed="false">
      <c r="L7829" s="113" t="n">
        <v>0</v>
      </c>
    </row>
    <row r="7830" customFormat="false" ht="80.1" hidden="false" customHeight="true" outlineLevel="0" collapsed="false">
      <c r="L7830" s="113" t="n">
        <v>0</v>
      </c>
    </row>
    <row r="7831" customFormat="false" ht="80.1" hidden="false" customHeight="true" outlineLevel="0" collapsed="false">
      <c r="L7831" s="113" t="n">
        <v>0</v>
      </c>
    </row>
    <row r="7832" customFormat="false" ht="80.1" hidden="false" customHeight="true" outlineLevel="0" collapsed="false">
      <c r="L7832" s="113" t="n">
        <v>0</v>
      </c>
    </row>
    <row r="7833" customFormat="false" ht="80.1" hidden="false" customHeight="true" outlineLevel="0" collapsed="false">
      <c r="L7833" s="113" t="n">
        <v>0</v>
      </c>
    </row>
    <row r="7834" customFormat="false" ht="80.1" hidden="false" customHeight="true" outlineLevel="0" collapsed="false">
      <c r="L7834" s="113" t="n">
        <v>0</v>
      </c>
    </row>
    <row r="7835" customFormat="false" ht="80.1" hidden="false" customHeight="true" outlineLevel="0" collapsed="false">
      <c r="L7835" s="113" t="n">
        <v>0</v>
      </c>
    </row>
    <row r="7836" customFormat="false" ht="80.1" hidden="false" customHeight="true" outlineLevel="0" collapsed="false">
      <c r="L7836" s="113" t="n">
        <v>0</v>
      </c>
    </row>
    <row r="7837" customFormat="false" ht="80.1" hidden="false" customHeight="true" outlineLevel="0" collapsed="false">
      <c r="L7837" s="113" t="n">
        <v>0</v>
      </c>
    </row>
    <row r="7838" customFormat="false" ht="80.1" hidden="false" customHeight="true" outlineLevel="0" collapsed="false">
      <c r="L7838" s="113" t="n">
        <v>0</v>
      </c>
    </row>
    <row r="7839" customFormat="false" ht="80.1" hidden="false" customHeight="true" outlineLevel="0" collapsed="false">
      <c r="L7839" s="113" t="n">
        <v>0</v>
      </c>
    </row>
    <row r="7840" customFormat="false" ht="80.1" hidden="false" customHeight="true" outlineLevel="0" collapsed="false">
      <c r="L7840" s="113" t="n">
        <v>0</v>
      </c>
    </row>
    <row r="7841" customFormat="false" ht="80.1" hidden="false" customHeight="true" outlineLevel="0" collapsed="false">
      <c r="L7841" s="113" t="n">
        <v>0</v>
      </c>
    </row>
    <row r="7842" customFormat="false" ht="80.1" hidden="false" customHeight="true" outlineLevel="0" collapsed="false">
      <c r="L7842" s="113" t="n">
        <v>0</v>
      </c>
    </row>
    <row r="7843" customFormat="false" ht="80.1" hidden="false" customHeight="true" outlineLevel="0" collapsed="false">
      <c r="L7843" s="113" t="n">
        <v>0</v>
      </c>
    </row>
    <row r="7844" customFormat="false" ht="80.1" hidden="false" customHeight="true" outlineLevel="0" collapsed="false">
      <c r="L7844" s="113" t="n">
        <v>0</v>
      </c>
    </row>
    <row r="7845" customFormat="false" ht="80.1" hidden="false" customHeight="true" outlineLevel="0" collapsed="false">
      <c r="L7845" s="113" t="n">
        <v>0</v>
      </c>
    </row>
    <row r="7846" customFormat="false" ht="80.1" hidden="false" customHeight="true" outlineLevel="0" collapsed="false">
      <c r="L7846" s="113" t="n">
        <v>0</v>
      </c>
    </row>
    <row r="7847" customFormat="false" ht="80.1" hidden="false" customHeight="true" outlineLevel="0" collapsed="false">
      <c r="L7847" s="113" t="n">
        <v>0</v>
      </c>
    </row>
    <row r="7848" customFormat="false" ht="80.1" hidden="false" customHeight="true" outlineLevel="0" collapsed="false">
      <c r="L7848" s="113" t="n">
        <v>0</v>
      </c>
    </row>
    <row r="7849" customFormat="false" ht="80.1" hidden="false" customHeight="true" outlineLevel="0" collapsed="false">
      <c r="L7849" s="113" t="n">
        <v>0</v>
      </c>
    </row>
    <row r="7850" customFormat="false" ht="80.1" hidden="false" customHeight="true" outlineLevel="0" collapsed="false">
      <c r="L7850" s="113" t="n">
        <v>0</v>
      </c>
    </row>
    <row r="7851" customFormat="false" ht="80.1" hidden="false" customHeight="true" outlineLevel="0" collapsed="false">
      <c r="L7851" s="113" t="n">
        <v>0</v>
      </c>
    </row>
    <row r="7852" customFormat="false" ht="80.1" hidden="false" customHeight="true" outlineLevel="0" collapsed="false">
      <c r="L7852" s="113" t="n">
        <v>0</v>
      </c>
    </row>
    <row r="7853" customFormat="false" ht="80.1" hidden="false" customHeight="true" outlineLevel="0" collapsed="false">
      <c r="L7853" s="113" t="n">
        <v>0</v>
      </c>
    </row>
    <row r="7854" customFormat="false" ht="80.1" hidden="false" customHeight="true" outlineLevel="0" collapsed="false">
      <c r="L7854" s="113" t="n">
        <v>0</v>
      </c>
    </row>
    <row r="7855" customFormat="false" ht="80.1" hidden="false" customHeight="true" outlineLevel="0" collapsed="false">
      <c r="L7855" s="113" t="n">
        <v>0</v>
      </c>
    </row>
    <row r="7856" customFormat="false" ht="80.1" hidden="false" customHeight="true" outlineLevel="0" collapsed="false">
      <c r="L7856" s="113" t="n">
        <v>0</v>
      </c>
    </row>
    <row r="7857" customFormat="false" ht="80.1" hidden="false" customHeight="true" outlineLevel="0" collapsed="false">
      <c r="L7857" s="113" t="n">
        <v>0</v>
      </c>
    </row>
    <row r="7858" customFormat="false" ht="80.1" hidden="false" customHeight="true" outlineLevel="0" collapsed="false">
      <c r="L7858" s="113" t="n">
        <v>0</v>
      </c>
    </row>
    <row r="7859" customFormat="false" ht="80.1" hidden="false" customHeight="true" outlineLevel="0" collapsed="false">
      <c r="L7859" s="113" t="n">
        <v>0</v>
      </c>
    </row>
    <row r="7860" customFormat="false" ht="80.1" hidden="false" customHeight="true" outlineLevel="0" collapsed="false">
      <c r="L7860" s="113" t="n">
        <v>0</v>
      </c>
    </row>
    <row r="7861" customFormat="false" ht="80.1" hidden="false" customHeight="true" outlineLevel="0" collapsed="false">
      <c r="L7861" s="113" t="n">
        <v>0</v>
      </c>
    </row>
    <row r="7862" customFormat="false" ht="80.1" hidden="false" customHeight="true" outlineLevel="0" collapsed="false">
      <c r="L7862" s="113" t="n">
        <v>0</v>
      </c>
    </row>
    <row r="7863" customFormat="false" ht="80.1" hidden="false" customHeight="true" outlineLevel="0" collapsed="false">
      <c r="L7863" s="113" t="n">
        <v>0</v>
      </c>
    </row>
    <row r="7864" customFormat="false" ht="80.1" hidden="false" customHeight="true" outlineLevel="0" collapsed="false">
      <c r="L7864" s="113" t="n">
        <v>0</v>
      </c>
    </row>
    <row r="7865" customFormat="false" ht="80.1" hidden="false" customHeight="true" outlineLevel="0" collapsed="false">
      <c r="L7865" s="113" t="n">
        <v>0</v>
      </c>
    </row>
    <row r="7866" customFormat="false" ht="80.1" hidden="false" customHeight="true" outlineLevel="0" collapsed="false">
      <c r="L7866" s="113" t="n">
        <v>0</v>
      </c>
    </row>
    <row r="7867" customFormat="false" ht="80.1" hidden="false" customHeight="true" outlineLevel="0" collapsed="false">
      <c r="L7867" s="113" t="n">
        <v>0</v>
      </c>
    </row>
    <row r="7868" customFormat="false" ht="80.1" hidden="false" customHeight="true" outlineLevel="0" collapsed="false">
      <c r="L7868" s="113" t="n">
        <v>0</v>
      </c>
    </row>
    <row r="7869" customFormat="false" ht="80.1" hidden="false" customHeight="true" outlineLevel="0" collapsed="false">
      <c r="L7869" s="113" t="n">
        <v>0</v>
      </c>
    </row>
    <row r="7870" customFormat="false" ht="80.1" hidden="false" customHeight="true" outlineLevel="0" collapsed="false">
      <c r="L7870" s="113" t="n">
        <v>0</v>
      </c>
    </row>
    <row r="7871" customFormat="false" ht="80.1" hidden="false" customHeight="true" outlineLevel="0" collapsed="false">
      <c r="L7871" s="113" t="n">
        <v>0</v>
      </c>
    </row>
    <row r="7872" customFormat="false" ht="80.1" hidden="false" customHeight="true" outlineLevel="0" collapsed="false">
      <c r="L7872" s="113" t="n">
        <v>0</v>
      </c>
    </row>
    <row r="7873" customFormat="false" ht="80.1" hidden="false" customHeight="true" outlineLevel="0" collapsed="false">
      <c r="L7873" s="113" t="n">
        <v>0</v>
      </c>
    </row>
    <row r="7874" customFormat="false" ht="80.1" hidden="false" customHeight="true" outlineLevel="0" collapsed="false">
      <c r="L7874" s="113" t="n">
        <v>0</v>
      </c>
    </row>
    <row r="7875" customFormat="false" ht="80.1" hidden="false" customHeight="true" outlineLevel="0" collapsed="false">
      <c r="L7875" s="113" t="n">
        <v>0</v>
      </c>
    </row>
    <row r="7876" customFormat="false" ht="80.1" hidden="false" customHeight="true" outlineLevel="0" collapsed="false">
      <c r="L7876" s="113" t="n">
        <v>0</v>
      </c>
    </row>
    <row r="7877" customFormat="false" ht="80.1" hidden="false" customHeight="true" outlineLevel="0" collapsed="false">
      <c r="L7877" s="113" t="n">
        <v>0</v>
      </c>
    </row>
    <row r="7878" customFormat="false" ht="80.1" hidden="false" customHeight="true" outlineLevel="0" collapsed="false">
      <c r="L7878" s="113" t="n">
        <v>0</v>
      </c>
    </row>
    <row r="7879" customFormat="false" ht="80.1" hidden="false" customHeight="true" outlineLevel="0" collapsed="false">
      <c r="L7879" s="113" t="n">
        <v>0</v>
      </c>
    </row>
    <row r="7880" customFormat="false" ht="80.1" hidden="false" customHeight="true" outlineLevel="0" collapsed="false">
      <c r="L7880" s="113" t="n">
        <v>0</v>
      </c>
    </row>
    <row r="7881" customFormat="false" ht="80.1" hidden="false" customHeight="true" outlineLevel="0" collapsed="false">
      <c r="L7881" s="113" t="n">
        <v>0</v>
      </c>
    </row>
    <row r="7882" customFormat="false" ht="80.1" hidden="false" customHeight="true" outlineLevel="0" collapsed="false">
      <c r="L7882" s="113" t="n">
        <v>0</v>
      </c>
    </row>
    <row r="7883" customFormat="false" ht="80.1" hidden="false" customHeight="true" outlineLevel="0" collapsed="false">
      <c r="L7883" s="113" t="n">
        <v>0</v>
      </c>
    </row>
    <row r="7884" customFormat="false" ht="80.1" hidden="false" customHeight="true" outlineLevel="0" collapsed="false">
      <c r="L7884" s="113" t="n">
        <v>0</v>
      </c>
    </row>
    <row r="7885" customFormat="false" ht="80.1" hidden="false" customHeight="true" outlineLevel="0" collapsed="false">
      <c r="L7885" s="113" t="n">
        <v>0</v>
      </c>
    </row>
    <row r="7886" customFormat="false" ht="80.1" hidden="false" customHeight="true" outlineLevel="0" collapsed="false">
      <c r="L7886" s="113" t="n">
        <v>0</v>
      </c>
    </row>
    <row r="7887" customFormat="false" ht="80.1" hidden="false" customHeight="true" outlineLevel="0" collapsed="false">
      <c r="L7887" s="113" t="n">
        <v>0</v>
      </c>
    </row>
    <row r="7888" customFormat="false" ht="80.1" hidden="false" customHeight="true" outlineLevel="0" collapsed="false">
      <c r="L7888" s="113" t="n">
        <v>0</v>
      </c>
    </row>
    <row r="7889" customFormat="false" ht="80.1" hidden="false" customHeight="true" outlineLevel="0" collapsed="false">
      <c r="L7889" s="113" t="n">
        <v>0</v>
      </c>
    </row>
    <row r="7890" customFormat="false" ht="80.1" hidden="false" customHeight="true" outlineLevel="0" collapsed="false">
      <c r="L7890" s="113" t="n">
        <v>0</v>
      </c>
    </row>
    <row r="7891" customFormat="false" ht="80.1" hidden="false" customHeight="true" outlineLevel="0" collapsed="false">
      <c r="L7891" s="113" t="n">
        <v>0</v>
      </c>
    </row>
    <row r="7892" customFormat="false" ht="80.1" hidden="false" customHeight="true" outlineLevel="0" collapsed="false">
      <c r="L7892" s="113" t="n">
        <v>0</v>
      </c>
    </row>
    <row r="7893" customFormat="false" ht="80.1" hidden="false" customHeight="true" outlineLevel="0" collapsed="false">
      <c r="L7893" s="113" t="n">
        <v>0</v>
      </c>
    </row>
    <row r="7894" customFormat="false" ht="80.1" hidden="false" customHeight="true" outlineLevel="0" collapsed="false">
      <c r="L7894" s="113" t="n">
        <v>0</v>
      </c>
    </row>
    <row r="7895" customFormat="false" ht="80.1" hidden="false" customHeight="true" outlineLevel="0" collapsed="false">
      <c r="L7895" s="113" t="n">
        <v>0</v>
      </c>
    </row>
    <row r="7896" customFormat="false" ht="80.1" hidden="false" customHeight="true" outlineLevel="0" collapsed="false">
      <c r="L7896" s="113" t="n">
        <v>0</v>
      </c>
    </row>
    <row r="7897" customFormat="false" ht="80.1" hidden="false" customHeight="true" outlineLevel="0" collapsed="false">
      <c r="L7897" s="113" t="n">
        <v>0</v>
      </c>
    </row>
    <row r="7898" customFormat="false" ht="80.1" hidden="false" customHeight="true" outlineLevel="0" collapsed="false">
      <c r="L7898" s="113" t="n">
        <v>0</v>
      </c>
    </row>
    <row r="7899" customFormat="false" ht="80.1" hidden="false" customHeight="true" outlineLevel="0" collapsed="false">
      <c r="L7899" s="113" t="n">
        <v>0</v>
      </c>
    </row>
    <row r="7900" customFormat="false" ht="80.1" hidden="false" customHeight="true" outlineLevel="0" collapsed="false">
      <c r="L7900" s="113" t="n">
        <v>0</v>
      </c>
    </row>
    <row r="7901" customFormat="false" ht="80.1" hidden="false" customHeight="true" outlineLevel="0" collapsed="false">
      <c r="L7901" s="113" t="n">
        <v>0</v>
      </c>
    </row>
    <row r="7902" customFormat="false" ht="80.1" hidden="false" customHeight="true" outlineLevel="0" collapsed="false">
      <c r="L7902" s="113" t="n">
        <v>0</v>
      </c>
    </row>
    <row r="7903" customFormat="false" ht="80.1" hidden="false" customHeight="true" outlineLevel="0" collapsed="false">
      <c r="L7903" s="113" t="n">
        <v>0</v>
      </c>
    </row>
    <row r="7904" customFormat="false" ht="80.1" hidden="false" customHeight="true" outlineLevel="0" collapsed="false">
      <c r="L7904" s="113" t="n">
        <v>0</v>
      </c>
    </row>
    <row r="7905" customFormat="false" ht="80.1" hidden="false" customHeight="true" outlineLevel="0" collapsed="false">
      <c r="L7905" s="113" t="n">
        <v>0</v>
      </c>
    </row>
    <row r="7906" customFormat="false" ht="80.1" hidden="false" customHeight="true" outlineLevel="0" collapsed="false">
      <c r="L7906" s="113" t="n">
        <v>0</v>
      </c>
    </row>
    <row r="7907" customFormat="false" ht="80.1" hidden="false" customHeight="true" outlineLevel="0" collapsed="false">
      <c r="L7907" s="113" t="n">
        <v>0</v>
      </c>
    </row>
    <row r="7908" customFormat="false" ht="80.1" hidden="false" customHeight="true" outlineLevel="0" collapsed="false">
      <c r="L7908" s="113" t="n">
        <v>0</v>
      </c>
    </row>
    <row r="7909" customFormat="false" ht="80.1" hidden="false" customHeight="true" outlineLevel="0" collapsed="false">
      <c r="L7909" s="113" t="n">
        <v>0</v>
      </c>
    </row>
    <row r="7910" customFormat="false" ht="80.1" hidden="false" customHeight="true" outlineLevel="0" collapsed="false">
      <c r="L7910" s="113" t="n">
        <v>0</v>
      </c>
    </row>
    <row r="7911" customFormat="false" ht="80.1" hidden="false" customHeight="true" outlineLevel="0" collapsed="false">
      <c r="L7911" s="113" t="n">
        <v>0</v>
      </c>
    </row>
    <row r="7912" customFormat="false" ht="80.1" hidden="false" customHeight="true" outlineLevel="0" collapsed="false">
      <c r="L7912" s="113" t="n">
        <v>0</v>
      </c>
    </row>
    <row r="7913" customFormat="false" ht="80.1" hidden="false" customHeight="true" outlineLevel="0" collapsed="false">
      <c r="L7913" s="113" t="n">
        <v>0</v>
      </c>
    </row>
    <row r="7914" customFormat="false" ht="80.1" hidden="false" customHeight="true" outlineLevel="0" collapsed="false">
      <c r="L7914" s="113" t="n">
        <v>0</v>
      </c>
    </row>
    <row r="7915" customFormat="false" ht="80.1" hidden="false" customHeight="true" outlineLevel="0" collapsed="false">
      <c r="L7915" s="113" t="n">
        <v>0</v>
      </c>
    </row>
    <row r="7916" customFormat="false" ht="80.1" hidden="false" customHeight="true" outlineLevel="0" collapsed="false">
      <c r="L7916" s="113" t="n">
        <v>0</v>
      </c>
    </row>
    <row r="7917" customFormat="false" ht="80.1" hidden="false" customHeight="true" outlineLevel="0" collapsed="false">
      <c r="L7917" s="113" t="n">
        <v>0</v>
      </c>
    </row>
    <row r="7918" customFormat="false" ht="80.1" hidden="false" customHeight="true" outlineLevel="0" collapsed="false">
      <c r="L7918" s="113" t="n">
        <v>0</v>
      </c>
    </row>
    <row r="7919" customFormat="false" ht="80.1" hidden="false" customHeight="true" outlineLevel="0" collapsed="false">
      <c r="L7919" s="113" t="n">
        <v>0</v>
      </c>
    </row>
    <row r="7920" customFormat="false" ht="80.1" hidden="false" customHeight="true" outlineLevel="0" collapsed="false">
      <c r="L7920" s="113" t="n">
        <v>0</v>
      </c>
    </row>
    <row r="7921" customFormat="false" ht="80.1" hidden="false" customHeight="true" outlineLevel="0" collapsed="false">
      <c r="L7921" s="113" t="n">
        <v>0</v>
      </c>
    </row>
    <row r="7922" customFormat="false" ht="80.1" hidden="false" customHeight="true" outlineLevel="0" collapsed="false">
      <c r="L7922" s="113" t="n">
        <v>0</v>
      </c>
    </row>
    <row r="7923" customFormat="false" ht="80.1" hidden="false" customHeight="true" outlineLevel="0" collapsed="false">
      <c r="L7923" s="113" t="n">
        <v>0</v>
      </c>
    </row>
    <row r="7924" customFormat="false" ht="80.1" hidden="false" customHeight="true" outlineLevel="0" collapsed="false">
      <c r="L7924" s="113" t="n">
        <v>0</v>
      </c>
    </row>
    <row r="7925" customFormat="false" ht="80.1" hidden="false" customHeight="true" outlineLevel="0" collapsed="false">
      <c r="L7925" s="113" t="n">
        <v>0</v>
      </c>
    </row>
    <row r="7926" customFormat="false" ht="80.1" hidden="false" customHeight="true" outlineLevel="0" collapsed="false">
      <c r="L7926" s="113" t="n">
        <v>0</v>
      </c>
    </row>
    <row r="7927" customFormat="false" ht="80.1" hidden="false" customHeight="true" outlineLevel="0" collapsed="false">
      <c r="L7927" s="113" t="n">
        <v>0</v>
      </c>
    </row>
    <row r="7928" customFormat="false" ht="80.1" hidden="false" customHeight="true" outlineLevel="0" collapsed="false">
      <c r="L7928" s="113" t="n">
        <v>0</v>
      </c>
    </row>
    <row r="7929" customFormat="false" ht="80.1" hidden="false" customHeight="true" outlineLevel="0" collapsed="false">
      <c r="L7929" s="113" t="n">
        <v>0</v>
      </c>
    </row>
    <row r="7930" customFormat="false" ht="80.1" hidden="false" customHeight="true" outlineLevel="0" collapsed="false">
      <c r="L7930" s="113" t="n">
        <v>0</v>
      </c>
    </row>
    <row r="7931" customFormat="false" ht="80.1" hidden="false" customHeight="true" outlineLevel="0" collapsed="false">
      <c r="L7931" s="113" t="n">
        <v>0</v>
      </c>
    </row>
    <row r="7932" customFormat="false" ht="80.1" hidden="false" customHeight="true" outlineLevel="0" collapsed="false">
      <c r="L7932" s="113" t="n">
        <v>0</v>
      </c>
    </row>
    <row r="7933" customFormat="false" ht="80.1" hidden="false" customHeight="true" outlineLevel="0" collapsed="false">
      <c r="L7933" s="113" t="n">
        <v>0</v>
      </c>
    </row>
    <row r="7934" customFormat="false" ht="80.1" hidden="false" customHeight="true" outlineLevel="0" collapsed="false">
      <c r="L7934" s="113" t="n">
        <v>0</v>
      </c>
    </row>
    <row r="7935" customFormat="false" ht="80.1" hidden="false" customHeight="true" outlineLevel="0" collapsed="false">
      <c r="L7935" s="113" t="n">
        <v>0</v>
      </c>
    </row>
    <row r="7936" customFormat="false" ht="80.1" hidden="false" customHeight="true" outlineLevel="0" collapsed="false">
      <c r="L7936" s="113" t="n">
        <v>0</v>
      </c>
    </row>
    <row r="7937" customFormat="false" ht="80.1" hidden="false" customHeight="true" outlineLevel="0" collapsed="false">
      <c r="L7937" s="113" t="n">
        <v>0</v>
      </c>
    </row>
    <row r="7938" customFormat="false" ht="80.1" hidden="false" customHeight="true" outlineLevel="0" collapsed="false">
      <c r="L7938" s="113" t="n">
        <v>0</v>
      </c>
    </row>
    <row r="7939" customFormat="false" ht="80.1" hidden="false" customHeight="true" outlineLevel="0" collapsed="false">
      <c r="L7939" s="113" t="n">
        <v>0</v>
      </c>
    </row>
    <row r="7940" customFormat="false" ht="80.1" hidden="false" customHeight="true" outlineLevel="0" collapsed="false">
      <c r="L7940" s="113" t="n">
        <v>0</v>
      </c>
    </row>
    <row r="7941" customFormat="false" ht="80.1" hidden="false" customHeight="true" outlineLevel="0" collapsed="false">
      <c r="L7941" s="113" t="n">
        <v>0</v>
      </c>
    </row>
    <row r="7942" customFormat="false" ht="80.1" hidden="false" customHeight="true" outlineLevel="0" collapsed="false">
      <c r="L7942" s="113" t="n">
        <v>0</v>
      </c>
    </row>
    <row r="7943" customFormat="false" ht="80.1" hidden="false" customHeight="true" outlineLevel="0" collapsed="false">
      <c r="L7943" s="113" t="n">
        <v>0</v>
      </c>
    </row>
    <row r="7944" customFormat="false" ht="80.1" hidden="false" customHeight="true" outlineLevel="0" collapsed="false">
      <c r="L7944" s="113" t="n">
        <v>0</v>
      </c>
    </row>
    <row r="7945" customFormat="false" ht="80.1" hidden="false" customHeight="true" outlineLevel="0" collapsed="false">
      <c r="L7945" s="113" t="n">
        <v>0</v>
      </c>
    </row>
    <row r="7946" customFormat="false" ht="80.1" hidden="false" customHeight="true" outlineLevel="0" collapsed="false">
      <c r="L7946" s="113" t="n">
        <v>0</v>
      </c>
    </row>
    <row r="7947" customFormat="false" ht="80.1" hidden="false" customHeight="true" outlineLevel="0" collapsed="false">
      <c r="L7947" s="113" t="n">
        <v>0</v>
      </c>
    </row>
    <row r="7948" customFormat="false" ht="80.1" hidden="false" customHeight="true" outlineLevel="0" collapsed="false">
      <c r="L7948" s="113" t="n">
        <v>0</v>
      </c>
    </row>
    <row r="7949" customFormat="false" ht="80.1" hidden="false" customHeight="true" outlineLevel="0" collapsed="false">
      <c r="L7949" s="113" t="n">
        <v>0</v>
      </c>
    </row>
    <row r="7950" customFormat="false" ht="80.1" hidden="false" customHeight="true" outlineLevel="0" collapsed="false">
      <c r="L7950" s="113" t="n">
        <v>0</v>
      </c>
    </row>
    <row r="7951" customFormat="false" ht="80.1" hidden="false" customHeight="true" outlineLevel="0" collapsed="false">
      <c r="L7951" s="113" t="n">
        <v>0</v>
      </c>
    </row>
    <row r="7952" customFormat="false" ht="80.1" hidden="false" customHeight="true" outlineLevel="0" collapsed="false">
      <c r="L7952" s="113" t="n">
        <v>0</v>
      </c>
    </row>
    <row r="7953" customFormat="false" ht="80.1" hidden="false" customHeight="true" outlineLevel="0" collapsed="false">
      <c r="L7953" s="113" t="n">
        <v>0</v>
      </c>
    </row>
    <row r="7954" customFormat="false" ht="80.1" hidden="false" customHeight="true" outlineLevel="0" collapsed="false">
      <c r="L7954" s="113" t="n">
        <v>0</v>
      </c>
    </row>
    <row r="7955" customFormat="false" ht="80.1" hidden="false" customHeight="true" outlineLevel="0" collapsed="false">
      <c r="L7955" s="113" t="n">
        <v>0</v>
      </c>
    </row>
    <row r="7956" customFormat="false" ht="80.1" hidden="false" customHeight="true" outlineLevel="0" collapsed="false">
      <c r="L7956" s="113" t="n">
        <v>0</v>
      </c>
    </row>
    <row r="7957" customFormat="false" ht="80.1" hidden="false" customHeight="true" outlineLevel="0" collapsed="false">
      <c r="L7957" s="113" t="n">
        <v>0</v>
      </c>
    </row>
    <row r="7958" customFormat="false" ht="80.1" hidden="false" customHeight="true" outlineLevel="0" collapsed="false">
      <c r="L7958" s="113" t="n">
        <v>0</v>
      </c>
    </row>
    <row r="7959" customFormat="false" ht="80.1" hidden="false" customHeight="true" outlineLevel="0" collapsed="false">
      <c r="L7959" s="113" t="n">
        <v>0</v>
      </c>
    </row>
    <row r="7960" customFormat="false" ht="80.1" hidden="false" customHeight="true" outlineLevel="0" collapsed="false">
      <c r="L7960" s="113" t="n">
        <v>0</v>
      </c>
    </row>
    <row r="7961" customFormat="false" ht="80.1" hidden="false" customHeight="true" outlineLevel="0" collapsed="false">
      <c r="L7961" s="113" t="n">
        <v>0</v>
      </c>
    </row>
    <row r="7962" customFormat="false" ht="80.1" hidden="false" customHeight="true" outlineLevel="0" collapsed="false">
      <c r="L7962" s="113" t="n">
        <v>0</v>
      </c>
    </row>
    <row r="7963" customFormat="false" ht="80.1" hidden="false" customHeight="true" outlineLevel="0" collapsed="false">
      <c r="L7963" s="113" t="n">
        <v>0</v>
      </c>
    </row>
    <row r="7964" customFormat="false" ht="80.1" hidden="false" customHeight="true" outlineLevel="0" collapsed="false">
      <c r="L7964" s="113" t="n">
        <v>0</v>
      </c>
    </row>
    <row r="7965" customFormat="false" ht="80.1" hidden="false" customHeight="true" outlineLevel="0" collapsed="false">
      <c r="L7965" s="113" t="n">
        <v>0</v>
      </c>
    </row>
    <row r="7966" customFormat="false" ht="80.1" hidden="false" customHeight="true" outlineLevel="0" collapsed="false">
      <c r="L7966" s="113" t="n">
        <v>0</v>
      </c>
    </row>
    <row r="7967" customFormat="false" ht="80.1" hidden="false" customHeight="true" outlineLevel="0" collapsed="false">
      <c r="L7967" s="113" t="n">
        <v>0</v>
      </c>
    </row>
    <row r="7968" customFormat="false" ht="80.1" hidden="false" customHeight="true" outlineLevel="0" collapsed="false">
      <c r="L7968" s="113" t="n">
        <v>0</v>
      </c>
    </row>
    <row r="7969" customFormat="false" ht="80.1" hidden="false" customHeight="true" outlineLevel="0" collapsed="false">
      <c r="L7969" s="113" t="n">
        <v>0</v>
      </c>
    </row>
    <row r="7970" customFormat="false" ht="80.1" hidden="false" customHeight="true" outlineLevel="0" collapsed="false">
      <c r="L7970" s="113" t="n">
        <v>0</v>
      </c>
    </row>
    <row r="7971" customFormat="false" ht="80.1" hidden="false" customHeight="true" outlineLevel="0" collapsed="false">
      <c r="L7971" s="113" t="n">
        <v>0</v>
      </c>
    </row>
    <row r="7972" customFormat="false" ht="80.1" hidden="false" customHeight="true" outlineLevel="0" collapsed="false">
      <c r="L7972" s="113" t="n">
        <v>0</v>
      </c>
    </row>
    <row r="7973" customFormat="false" ht="80.1" hidden="false" customHeight="true" outlineLevel="0" collapsed="false">
      <c r="L7973" s="113" t="n">
        <v>0</v>
      </c>
    </row>
    <row r="7974" customFormat="false" ht="80.1" hidden="false" customHeight="true" outlineLevel="0" collapsed="false">
      <c r="L7974" s="113" t="n">
        <v>0</v>
      </c>
    </row>
    <row r="7975" customFormat="false" ht="80.1" hidden="false" customHeight="true" outlineLevel="0" collapsed="false">
      <c r="L7975" s="113" t="n">
        <v>0</v>
      </c>
    </row>
    <row r="7976" customFormat="false" ht="80.1" hidden="false" customHeight="true" outlineLevel="0" collapsed="false">
      <c r="L7976" s="113" t="n">
        <v>0</v>
      </c>
    </row>
    <row r="7977" customFormat="false" ht="80.1" hidden="false" customHeight="true" outlineLevel="0" collapsed="false">
      <c r="L7977" s="113" t="n">
        <v>0</v>
      </c>
    </row>
    <row r="7978" customFormat="false" ht="80.1" hidden="false" customHeight="true" outlineLevel="0" collapsed="false">
      <c r="L7978" s="113" t="n">
        <v>0</v>
      </c>
    </row>
    <row r="7979" customFormat="false" ht="80.1" hidden="false" customHeight="true" outlineLevel="0" collapsed="false">
      <c r="L7979" s="113" t="n">
        <v>0</v>
      </c>
    </row>
    <row r="7980" customFormat="false" ht="80.1" hidden="false" customHeight="true" outlineLevel="0" collapsed="false">
      <c r="L7980" s="113" t="n">
        <v>0</v>
      </c>
    </row>
    <row r="7981" customFormat="false" ht="80.1" hidden="false" customHeight="true" outlineLevel="0" collapsed="false">
      <c r="L7981" s="113" t="n">
        <v>0</v>
      </c>
    </row>
    <row r="7982" customFormat="false" ht="80.1" hidden="false" customHeight="true" outlineLevel="0" collapsed="false">
      <c r="L7982" s="113" t="n">
        <v>0</v>
      </c>
    </row>
    <row r="7983" customFormat="false" ht="80.1" hidden="false" customHeight="true" outlineLevel="0" collapsed="false">
      <c r="L7983" s="113" t="n">
        <v>0</v>
      </c>
    </row>
    <row r="7984" customFormat="false" ht="80.1" hidden="false" customHeight="true" outlineLevel="0" collapsed="false">
      <c r="L7984" s="113" t="n">
        <v>0</v>
      </c>
    </row>
    <row r="7985" customFormat="false" ht="80.1" hidden="false" customHeight="true" outlineLevel="0" collapsed="false">
      <c r="L7985" s="113" t="n">
        <v>0</v>
      </c>
    </row>
    <row r="7986" customFormat="false" ht="80.1" hidden="false" customHeight="true" outlineLevel="0" collapsed="false">
      <c r="L7986" s="113" t="n">
        <v>0</v>
      </c>
    </row>
    <row r="7987" customFormat="false" ht="80.1" hidden="false" customHeight="true" outlineLevel="0" collapsed="false">
      <c r="L7987" s="113" t="n">
        <v>0</v>
      </c>
    </row>
    <row r="7988" customFormat="false" ht="80.1" hidden="false" customHeight="true" outlineLevel="0" collapsed="false">
      <c r="L7988" s="113" t="n">
        <v>0</v>
      </c>
    </row>
    <row r="7989" customFormat="false" ht="80.1" hidden="false" customHeight="true" outlineLevel="0" collapsed="false">
      <c r="L7989" s="113" t="n">
        <v>0</v>
      </c>
    </row>
    <row r="7990" customFormat="false" ht="80.1" hidden="false" customHeight="true" outlineLevel="0" collapsed="false">
      <c r="L7990" s="113" t="n">
        <v>0</v>
      </c>
    </row>
    <row r="7991" customFormat="false" ht="80.1" hidden="false" customHeight="true" outlineLevel="0" collapsed="false">
      <c r="L7991" s="113" t="n">
        <v>0</v>
      </c>
    </row>
    <row r="7992" customFormat="false" ht="80.1" hidden="false" customHeight="true" outlineLevel="0" collapsed="false">
      <c r="L7992" s="113" t="n">
        <v>0</v>
      </c>
    </row>
    <row r="7993" customFormat="false" ht="80.1" hidden="false" customHeight="true" outlineLevel="0" collapsed="false">
      <c r="L7993" s="113" t="n">
        <v>0</v>
      </c>
    </row>
    <row r="7994" customFormat="false" ht="80.1" hidden="false" customHeight="true" outlineLevel="0" collapsed="false">
      <c r="L7994" s="113" t="n">
        <v>0</v>
      </c>
    </row>
    <row r="7995" customFormat="false" ht="80.1" hidden="false" customHeight="true" outlineLevel="0" collapsed="false">
      <c r="L7995" s="113" t="n">
        <v>0</v>
      </c>
    </row>
    <row r="7996" customFormat="false" ht="80.1" hidden="false" customHeight="true" outlineLevel="0" collapsed="false">
      <c r="L7996" s="113" t="n">
        <v>0</v>
      </c>
    </row>
    <row r="7997" customFormat="false" ht="80.1" hidden="false" customHeight="true" outlineLevel="0" collapsed="false">
      <c r="L7997" s="113" t="n">
        <v>0</v>
      </c>
    </row>
    <row r="7998" customFormat="false" ht="80.1" hidden="false" customHeight="true" outlineLevel="0" collapsed="false">
      <c r="L7998" s="113" t="n">
        <v>0</v>
      </c>
    </row>
    <row r="7999" customFormat="false" ht="80.1" hidden="false" customHeight="true" outlineLevel="0" collapsed="false">
      <c r="L7999" s="113" t="n">
        <v>0</v>
      </c>
    </row>
    <row r="8000" customFormat="false" ht="80.1" hidden="false" customHeight="true" outlineLevel="0" collapsed="false">
      <c r="L8000" s="113" t="n">
        <v>0</v>
      </c>
    </row>
    <row r="8001" customFormat="false" ht="80.1" hidden="false" customHeight="true" outlineLevel="0" collapsed="false">
      <c r="L8001" s="113" t="n">
        <v>0</v>
      </c>
    </row>
    <row r="8002" customFormat="false" ht="80.1" hidden="false" customHeight="true" outlineLevel="0" collapsed="false">
      <c r="L8002" s="113" t="n">
        <v>0</v>
      </c>
    </row>
    <row r="8003" customFormat="false" ht="80.1" hidden="false" customHeight="true" outlineLevel="0" collapsed="false">
      <c r="L8003" s="113" t="n">
        <v>0</v>
      </c>
    </row>
    <row r="8004" customFormat="false" ht="80.1" hidden="false" customHeight="true" outlineLevel="0" collapsed="false">
      <c r="L8004" s="113" t="n">
        <v>0</v>
      </c>
    </row>
    <row r="8005" customFormat="false" ht="80.1" hidden="false" customHeight="true" outlineLevel="0" collapsed="false">
      <c r="L8005" s="113" t="n">
        <v>0</v>
      </c>
    </row>
    <row r="8006" customFormat="false" ht="80.1" hidden="false" customHeight="true" outlineLevel="0" collapsed="false">
      <c r="L8006" s="113" t="n">
        <v>0</v>
      </c>
    </row>
    <row r="8007" customFormat="false" ht="80.1" hidden="false" customHeight="true" outlineLevel="0" collapsed="false">
      <c r="L8007" s="113" t="n">
        <v>0</v>
      </c>
    </row>
    <row r="8008" customFormat="false" ht="80.1" hidden="false" customHeight="true" outlineLevel="0" collapsed="false">
      <c r="L8008" s="113" t="n">
        <v>0</v>
      </c>
    </row>
    <row r="8009" customFormat="false" ht="80.1" hidden="false" customHeight="true" outlineLevel="0" collapsed="false">
      <c r="L8009" s="113" t="n">
        <v>0</v>
      </c>
    </row>
    <row r="8010" customFormat="false" ht="80.1" hidden="false" customHeight="true" outlineLevel="0" collapsed="false">
      <c r="L8010" s="113" t="n">
        <v>0</v>
      </c>
    </row>
    <row r="8011" customFormat="false" ht="80.1" hidden="false" customHeight="true" outlineLevel="0" collapsed="false">
      <c r="L8011" s="113" t="n">
        <v>0</v>
      </c>
    </row>
    <row r="8012" customFormat="false" ht="80.1" hidden="false" customHeight="true" outlineLevel="0" collapsed="false">
      <c r="L8012" s="113" t="n">
        <v>0</v>
      </c>
    </row>
    <row r="8013" customFormat="false" ht="80.1" hidden="false" customHeight="true" outlineLevel="0" collapsed="false">
      <c r="L8013" s="113" t="n">
        <v>0</v>
      </c>
    </row>
    <row r="8014" customFormat="false" ht="80.1" hidden="false" customHeight="true" outlineLevel="0" collapsed="false">
      <c r="L8014" s="113" t="n">
        <v>0</v>
      </c>
    </row>
    <row r="8015" customFormat="false" ht="80.1" hidden="false" customHeight="true" outlineLevel="0" collapsed="false">
      <c r="L8015" s="113" t="n">
        <v>0</v>
      </c>
    </row>
    <row r="8016" customFormat="false" ht="80.1" hidden="false" customHeight="true" outlineLevel="0" collapsed="false">
      <c r="L8016" s="113" t="n">
        <v>0</v>
      </c>
    </row>
    <row r="8017" customFormat="false" ht="80.1" hidden="false" customHeight="true" outlineLevel="0" collapsed="false">
      <c r="L8017" s="113" t="n">
        <v>0</v>
      </c>
    </row>
    <row r="8018" customFormat="false" ht="80.1" hidden="false" customHeight="true" outlineLevel="0" collapsed="false">
      <c r="L8018" s="113" t="n">
        <v>0</v>
      </c>
    </row>
    <row r="8019" customFormat="false" ht="80.1" hidden="false" customHeight="true" outlineLevel="0" collapsed="false">
      <c r="L8019" s="113" t="n">
        <v>0</v>
      </c>
    </row>
    <row r="8020" customFormat="false" ht="80.1" hidden="false" customHeight="true" outlineLevel="0" collapsed="false">
      <c r="L8020" s="113" t="n">
        <v>0</v>
      </c>
    </row>
    <row r="8021" customFormat="false" ht="80.1" hidden="false" customHeight="true" outlineLevel="0" collapsed="false">
      <c r="L8021" s="113" t="n">
        <v>0</v>
      </c>
    </row>
    <row r="8022" customFormat="false" ht="80.1" hidden="false" customHeight="true" outlineLevel="0" collapsed="false">
      <c r="L8022" s="113" t="n">
        <v>0</v>
      </c>
    </row>
    <row r="8023" customFormat="false" ht="80.1" hidden="false" customHeight="true" outlineLevel="0" collapsed="false">
      <c r="L8023" s="113" t="n">
        <v>0</v>
      </c>
    </row>
    <row r="8024" customFormat="false" ht="80.1" hidden="false" customHeight="true" outlineLevel="0" collapsed="false">
      <c r="L8024" s="113" t="n">
        <v>0</v>
      </c>
    </row>
    <row r="8025" customFormat="false" ht="80.1" hidden="false" customHeight="true" outlineLevel="0" collapsed="false">
      <c r="L8025" s="113" t="n">
        <v>0</v>
      </c>
    </row>
    <row r="8026" customFormat="false" ht="80.1" hidden="false" customHeight="true" outlineLevel="0" collapsed="false">
      <c r="L8026" s="113" t="n">
        <v>0</v>
      </c>
    </row>
    <row r="8027" customFormat="false" ht="80.1" hidden="false" customHeight="true" outlineLevel="0" collapsed="false">
      <c r="L8027" s="113" t="n">
        <v>0</v>
      </c>
    </row>
    <row r="8028" customFormat="false" ht="80.1" hidden="false" customHeight="true" outlineLevel="0" collapsed="false">
      <c r="L8028" s="113" t="n">
        <v>0</v>
      </c>
    </row>
    <row r="8029" customFormat="false" ht="80.1" hidden="false" customHeight="true" outlineLevel="0" collapsed="false">
      <c r="L8029" s="113" t="n">
        <v>0</v>
      </c>
    </row>
    <row r="8030" customFormat="false" ht="80.1" hidden="false" customHeight="true" outlineLevel="0" collapsed="false">
      <c r="L8030" s="113" t="n">
        <v>0</v>
      </c>
    </row>
    <row r="8031" customFormat="false" ht="80.1" hidden="false" customHeight="true" outlineLevel="0" collapsed="false">
      <c r="L8031" s="113" t="n">
        <v>0</v>
      </c>
    </row>
    <row r="8032" customFormat="false" ht="80.1" hidden="false" customHeight="true" outlineLevel="0" collapsed="false">
      <c r="L8032" s="113" t="n">
        <v>0</v>
      </c>
    </row>
    <row r="8033" customFormat="false" ht="80.1" hidden="false" customHeight="true" outlineLevel="0" collapsed="false">
      <c r="L8033" s="113" t="n">
        <v>0</v>
      </c>
    </row>
    <row r="8034" customFormat="false" ht="80.1" hidden="false" customHeight="true" outlineLevel="0" collapsed="false">
      <c r="L8034" s="113" t="n">
        <v>0</v>
      </c>
    </row>
    <row r="8035" customFormat="false" ht="80.1" hidden="false" customHeight="true" outlineLevel="0" collapsed="false">
      <c r="L8035" s="113" t="n">
        <v>0</v>
      </c>
    </row>
    <row r="8036" customFormat="false" ht="80.1" hidden="false" customHeight="true" outlineLevel="0" collapsed="false">
      <c r="L8036" s="113" t="n">
        <v>0</v>
      </c>
    </row>
    <row r="8037" customFormat="false" ht="80.1" hidden="false" customHeight="true" outlineLevel="0" collapsed="false">
      <c r="L8037" s="113" t="n">
        <v>0</v>
      </c>
    </row>
    <row r="8038" customFormat="false" ht="80.1" hidden="false" customHeight="true" outlineLevel="0" collapsed="false">
      <c r="L8038" s="113" t="n">
        <v>0</v>
      </c>
    </row>
    <row r="8039" customFormat="false" ht="80.1" hidden="false" customHeight="true" outlineLevel="0" collapsed="false">
      <c r="L8039" s="113" t="n">
        <v>0</v>
      </c>
    </row>
    <row r="8040" customFormat="false" ht="80.1" hidden="false" customHeight="true" outlineLevel="0" collapsed="false">
      <c r="L8040" s="113" t="n">
        <v>0</v>
      </c>
    </row>
    <row r="8041" customFormat="false" ht="80.1" hidden="false" customHeight="true" outlineLevel="0" collapsed="false">
      <c r="L8041" s="113" t="n">
        <v>0</v>
      </c>
    </row>
    <row r="8042" customFormat="false" ht="80.1" hidden="false" customHeight="true" outlineLevel="0" collapsed="false">
      <c r="L8042" s="113" t="n">
        <v>0</v>
      </c>
    </row>
    <row r="8043" customFormat="false" ht="80.1" hidden="false" customHeight="true" outlineLevel="0" collapsed="false">
      <c r="L8043" s="113" t="n">
        <v>0</v>
      </c>
    </row>
    <row r="8044" customFormat="false" ht="80.1" hidden="false" customHeight="true" outlineLevel="0" collapsed="false">
      <c r="L8044" s="113" t="n">
        <v>0</v>
      </c>
    </row>
    <row r="8045" customFormat="false" ht="80.1" hidden="false" customHeight="true" outlineLevel="0" collapsed="false">
      <c r="L8045" s="113" t="n">
        <v>0</v>
      </c>
    </row>
    <row r="8046" customFormat="false" ht="80.1" hidden="false" customHeight="true" outlineLevel="0" collapsed="false">
      <c r="L8046" s="113" t="n">
        <v>0</v>
      </c>
    </row>
    <row r="8047" customFormat="false" ht="80.1" hidden="false" customHeight="true" outlineLevel="0" collapsed="false">
      <c r="L8047" s="113" t="n">
        <v>0</v>
      </c>
    </row>
    <row r="8048" customFormat="false" ht="80.1" hidden="false" customHeight="true" outlineLevel="0" collapsed="false">
      <c r="L8048" s="113" t="n">
        <v>0</v>
      </c>
    </row>
    <row r="8049" customFormat="false" ht="80.1" hidden="false" customHeight="true" outlineLevel="0" collapsed="false">
      <c r="L8049" s="113" t="n">
        <v>0</v>
      </c>
    </row>
    <row r="8050" customFormat="false" ht="80.1" hidden="false" customHeight="true" outlineLevel="0" collapsed="false">
      <c r="L8050" s="113" t="n">
        <v>0</v>
      </c>
    </row>
    <row r="8051" customFormat="false" ht="80.1" hidden="false" customHeight="true" outlineLevel="0" collapsed="false">
      <c r="L8051" s="113" t="n">
        <v>0</v>
      </c>
    </row>
    <row r="8052" customFormat="false" ht="80.1" hidden="false" customHeight="true" outlineLevel="0" collapsed="false">
      <c r="L8052" s="113" t="n">
        <v>0</v>
      </c>
    </row>
    <row r="8053" customFormat="false" ht="80.1" hidden="false" customHeight="true" outlineLevel="0" collapsed="false">
      <c r="L8053" s="113" t="n">
        <v>0</v>
      </c>
    </row>
    <row r="8054" customFormat="false" ht="80.1" hidden="false" customHeight="true" outlineLevel="0" collapsed="false">
      <c r="L8054" s="113" t="n">
        <v>0</v>
      </c>
    </row>
    <row r="8055" customFormat="false" ht="80.1" hidden="false" customHeight="true" outlineLevel="0" collapsed="false">
      <c r="L8055" s="113" t="n">
        <v>0</v>
      </c>
    </row>
    <row r="8056" customFormat="false" ht="80.1" hidden="false" customHeight="true" outlineLevel="0" collapsed="false">
      <c r="L8056" s="113" t="n">
        <v>0</v>
      </c>
    </row>
    <row r="8057" customFormat="false" ht="80.1" hidden="false" customHeight="true" outlineLevel="0" collapsed="false">
      <c r="L8057" s="113" t="n">
        <v>0</v>
      </c>
    </row>
    <row r="8058" customFormat="false" ht="80.1" hidden="false" customHeight="true" outlineLevel="0" collapsed="false">
      <c r="L8058" s="113" t="n">
        <v>0</v>
      </c>
    </row>
    <row r="8059" customFormat="false" ht="80.1" hidden="false" customHeight="true" outlineLevel="0" collapsed="false">
      <c r="L8059" s="113" t="n">
        <v>0</v>
      </c>
    </row>
    <row r="8060" customFormat="false" ht="80.1" hidden="false" customHeight="true" outlineLevel="0" collapsed="false">
      <c r="L8060" s="113" t="n">
        <v>0</v>
      </c>
    </row>
    <row r="8061" customFormat="false" ht="80.1" hidden="false" customHeight="true" outlineLevel="0" collapsed="false">
      <c r="L8061" s="113" t="n">
        <v>0</v>
      </c>
    </row>
    <row r="8062" customFormat="false" ht="80.1" hidden="false" customHeight="true" outlineLevel="0" collapsed="false">
      <c r="L8062" s="113" t="n">
        <v>0</v>
      </c>
    </row>
    <row r="8063" customFormat="false" ht="80.1" hidden="false" customHeight="true" outlineLevel="0" collapsed="false">
      <c r="L8063" s="113" t="n">
        <v>0</v>
      </c>
    </row>
    <row r="8064" customFormat="false" ht="80.1" hidden="false" customHeight="true" outlineLevel="0" collapsed="false">
      <c r="L8064" s="113" t="n">
        <v>0</v>
      </c>
    </row>
    <row r="8065" customFormat="false" ht="80.1" hidden="false" customHeight="true" outlineLevel="0" collapsed="false">
      <c r="L8065" s="113" t="n">
        <v>0</v>
      </c>
    </row>
    <row r="8066" customFormat="false" ht="80.1" hidden="false" customHeight="true" outlineLevel="0" collapsed="false">
      <c r="L8066" s="113" t="n">
        <v>0</v>
      </c>
    </row>
    <row r="8067" customFormat="false" ht="80.1" hidden="false" customHeight="true" outlineLevel="0" collapsed="false">
      <c r="L8067" s="113" t="n">
        <v>0</v>
      </c>
    </row>
    <row r="8068" customFormat="false" ht="80.1" hidden="false" customHeight="true" outlineLevel="0" collapsed="false">
      <c r="L8068" s="113" t="n">
        <v>0</v>
      </c>
    </row>
    <row r="8069" customFormat="false" ht="80.1" hidden="false" customHeight="true" outlineLevel="0" collapsed="false">
      <c r="L8069" s="113" t="n">
        <v>0</v>
      </c>
    </row>
    <row r="8070" customFormat="false" ht="80.1" hidden="false" customHeight="true" outlineLevel="0" collapsed="false">
      <c r="L8070" s="113" t="n">
        <v>0</v>
      </c>
    </row>
    <row r="8071" customFormat="false" ht="80.1" hidden="false" customHeight="true" outlineLevel="0" collapsed="false">
      <c r="L8071" s="113" t="n">
        <v>0</v>
      </c>
    </row>
    <row r="8072" customFormat="false" ht="80.1" hidden="false" customHeight="true" outlineLevel="0" collapsed="false">
      <c r="L8072" s="113" t="n">
        <v>0</v>
      </c>
    </row>
    <row r="8073" customFormat="false" ht="80.1" hidden="false" customHeight="true" outlineLevel="0" collapsed="false">
      <c r="L8073" s="113" t="n">
        <v>0</v>
      </c>
    </row>
    <row r="8074" customFormat="false" ht="80.1" hidden="false" customHeight="true" outlineLevel="0" collapsed="false">
      <c r="L8074" s="113" t="n">
        <v>0</v>
      </c>
    </row>
    <row r="8075" customFormat="false" ht="80.1" hidden="false" customHeight="true" outlineLevel="0" collapsed="false">
      <c r="L8075" s="113" t="n">
        <v>0</v>
      </c>
    </row>
    <row r="8076" customFormat="false" ht="80.1" hidden="false" customHeight="true" outlineLevel="0" collapsed="false">
      <c r="L8076" s="113" t="n">
        <v>0</v>
      </c>
    </row>
    <row r="8077" customFormat="false" ht="80.1" hidden="false" customHeight="true" outlineLevel="0" collapsed="false">
      <c r="L8077" s="113" t="n">
        <v>0</v>
      </c>
    </row>
    <row r="8078" customFormat="false" ht="80.1" hidden="false" customHeight="true" outlineLevel="0" collapsed="false">
      <c r="L8078" s="113" t="n">
        <v>0</v>
      </c>
    </row>
    <row r="8079" customFormat="false" ht="80.1" hidden="false" customHeight="true" outlineLevel="0" collapsed="false">
      <c r="L8079" s="113" t="n">
        <v>0</v>
      </c>
    </row>
    <row r="8080" customFormat="false" ht="80.1" hidden="false" customHeight="true" outlineLevel="0" collapsed="false">
      <c r="L8080" s="113" t="n">
        <v>0</v>
      </c>
    </row>
    <row r="8081" customFormat="false" ht="80.1" hidden="false" customHeight="true" outlineLevel="0" collapsed="false">
      <c r="L8081" s="113" t="n">
        <v>0</v>
      </c>
    </row>
    <row r="8082" customFormat="false" ht="80.1" hidden="false" customHeight="true" outlineLevel="0" collapsed="false">
      <c r="L8082" s="113" t="n">
        <v>0</v>
      </c>
    </row>
    <row r="8083" customFormat="false" ht="80.1" hidden="false" customHeight="true" outlineLevel="0" collapsed="false">
      <c r="L8083" s="113" t="n">
        <v>0</v>
      </c>
    </row>
    <row r="8084" customFormat="false" ht="80.1" hidden="false" customHeight="true" outlineLevel="0" collapsed="false">
      <c r="L8084" s="113" t="n">
        <v>0</v>
      </c>
    </row>
    <row r="8085" customFormat="false" ht="80.1" hidden="false" customHeight="true" outlineLevel="0" collapsed="false">
      <c r="L8085" s="113" t="n">
        <v>0</v>
      </c>
    </row>
    <row r="8086" customFormat="false" ht="80.1" hidden="false" customHeight="true" outlineLevel="0" collapsed="false">
      <c r="L8086" s="113" t="n">
        <v>0</v>
      </c>
    </row>
    <row r="8087" customFormat="false" ht="80.1" hidden="false" customHeight="true" outlineLevel="0" collapsed="false">
      <c r="L8087" s="113" t="n">
        <v>0</v>
      </c>
    </row>
    <row r="8088" customFormat="false" ht="80.1" hidden="false" customHeight="true" outlineLevel="0" collapsed="false">
      <c r="L8088" s="113" t="n">
        <v>0</v>
      </c>
    </row>
    <row r="8089" customFormat="false" ht="80.1" hidden="false" customHeight="true" outlineLevel="0" collapsed="false">
      <c r="L8089" s="113" t="n">
        <v>0</v>
      </c>
    </row>
    <row r="8090" customFormat="false" ht="80.1" hidden="false" customHeight="true" outlineLevel="0" collapsed="false">
      <c r="L8090" s="113" t="n">
        <v>0</v>
      </c>
    </row>
    <row r="8091" customFormat="false" ht="80.1" hidden="false" customHeight="true" outlineLevel="0" collapsed="false">
      <c r="L8091" s="113" t="n">
        <v>0</v>
      </c>
    </row>
    <row r="8092" customFormat="false" ht="80.1" hidden="false" customHeight="true" outlineLevel="0" collapsed="false">
      <c r="L8092" s="113" t="n">
        <v>0</v>
      </c>
    </row>
    <row r="8093" customFormat="false" ht="80.1" hidden="false" customHeight="true" outlineLevel="0" collapsed="false">
      <c r="L8093" s="113" t="n">
        <v>0</v>
      </c>
    </row>
    <row r="8094" customFormat="false" ht="80.1" hidden="false" customHeight="true" outlineLevel="0" collapsed="false">
      <c r="L8094" s="113" t="n">
        <v>0</v>
      </c>
    </row>
    <row r="8095" customFormat="false" ht="80.1" hidden="false" customHeight="true" outlineLevel="0" collapsed="false">
      <c r="L8095" s="113" t="n">
        <v>0</v>
      </c>
    </row>
    <row r="8096" customFormat="false" ht="80.1" hidden="false" customHeight="true" outlineLevel="0" collapsed="false">
      <c r="L8096" s="113" t="n">
        <v>0</v>
      </c>
    </row>
    <row r="8097" customFormat="false" ht="80.1" hidden="false" customHeight="true" outlineLevel="0" collapsed="false">
      <c r="L8097" s="113" t="n">
        <v>0</v>
      </c>
    </row>
    <row r="8098" customFormat="false" ht="80.1" hidden="false" customHeight="true" outlineLevel="0" collapsed="false">
      <c r="L8098" s="113" t="n">
        <v>0</v>
      </c>
    </row>
    <row r="8099" customFormat="false" ht="80.1" hidden="false" customHeight="true" outlineLevel="0" collapsed="false">
      <c r="L8099" s="113" t="n">
        <v>0</v>
      </c>
    </row>
    <row r="8100" customFormat="false" ht="80.1" hidden="false" customHeight="true" outlineLevel="0" collapsed="false">
      <c r="L8100" s="113" t="n">
        <v>0</v>
      </c>
    </row>
    <row r="8101" customFormat="false" ht="80.1" hidden="false" customHeight="true" outlineLevel="0" collapsed="false">
      <c r="L8101" s="113" t="n">
        <v>0</v>
      </c>
    </row>
    <row r="8102" customFormat="false" ht="80.1" hidden="false" customHeight="true" outlineLevel="0" collapsed="false">
      <c r="L8102" s="113" t="n">
        <v>0</v>
      </c>
    </row>
    <row r="8103" customFormat="false" ht="80.1" hidden="false" customHeight="true" outlineLevel="0" collapsed="false">
      <c r="L8103" s="113" t="n">
        <v>0</v>
      </c>
    </row>
    <row r="8104" customFormat="false" ht="80.1" hidden="false" customHeight="true" outlineLevel="0" collapsed="false">
      <c r="L8104" s="113" t="n">
        <v>0</v>
      </c>
    </row>
    <row r="8105" customFormat="false" ht="80.1" hidden="false" customHeight="true" outlineLevel="0" collapsed="false">
      <c r="L8105" s="113" t="n">
        <v>0</v>
      </c>
    </row>
    <row r="8106" customFormat="false" ht="80.1" hidden="false" customHeight="true" outlineLevel="0" collapsed="false">
      <c r="L8106" s="113" t="n">
        <v>0</v>
      </c>
    </row>
    <row r="8107" customFormat="false" ht="80.1" hidden="false" customHeight="true" outlineLevel="0" collapsed="false">
      <c r="L8107" s="113" t="n">
        <v>0</v>
      </c>
    </row>
    <row r="8108" customFormat="false" ht="80.1" hidden="false" customHeight="true" outlineLevel="0" collapsed="false">
      <c r="L8108" s="113" t="n">
        <v>0</v>
      </c>
    </row>
    <row r="8109" customFormat="false" ht="80.1" hidden="false" customHeight="true" outlineLevel="0" collapsed="false">
      <c r="L8109" s="113" t="n">
        <v>0</v>
      </c>
    </row>
    <row r="8110" customFormat="false" ht="80.1" hidden="false" customHeight="true" outlineLevel="0" collapsed="false">
      <c r="L8110" s="113" t="n">
        <v>0</v>
      </c>
    </row>
    <row r="8111" customFormat="false" ht="80.1" hidden="false" customHeight="true" outlineLevel="0" collapsed="false">
      <c r="L8111" s="113" t="n">
        <v>0</v>
      </c>
    </row>
    <row r="8112" customFormat="false" ht="80.1" hidden="false" customHeight="true" outlineLevel="0" collapsed="false">
      <c r="L8112" s="113" t="n">
        <v>0</v>
      </c>
    </row>
    <row r="8113" customFormat="false" ht="80.1" hidden="false" customHeight="true" outlineLevel="0" collapsed="false">
      <c r="L8113" s="113" t="n">
        <v>0</v>
      </c>
    </row>
    <row r="8114" customFormat="false" ht="80.1" hidden="false" customHeight="true" outlineLevel="0" collapsed="false">
      <c r="L8114" s="113" t="n">
        <v>0</v>
      </c>
    </row>
    <row r="8115" customFormat="false" ht="80.1" hidden="false" customHeight="true" outlineLevel="0" collapsed="false">
      <c r="L8115" s="113" t="n">
        <v>0</v>
      </c>
    </row>
    <row r="8116" customFormat="false" ht="80.1" hidden="false" customHeight="true" outlineLevel="0" collapsed="false">
      <c r="L8116" s="113" t="n">
        <v>0</v>
      </c>
    </row>
    <row r="8117" customFormat="false" ht="80.1" hidden="false" customHeight="true" outlineLevel="0" collapsed="false">
      <c r="L8117" s="113" t="n">
        <v>0</v>
      </c>
    </row>
    <row r="8118" customFormat="false" ht="80.1" hidden="false" customHeight="true" outlineLevel="0" collapsed="false">
      <c r="L8118" s="113" t="n">
        <v>0</v>
      </c>
    </row>
    <row r="8119" customFormat="false" ht="80.1" hidden="false" customHeight="true" outlineLevel="0" collapsed="false">
      <c r="L8119" s="113" t="n">
        <v>0</v>
      </c>
    </row>
    <row r="8120" customFormat="false" ht="80.1" hidden="false" customHeight="true" outlineLevel="0" collapsed="false">
      <c r="L8120" s="113" t="n">
        <v>0</v>
      </c>
    </row>
    <row r="8121" customFormat="false" ht="80.1" hidden="false" customHeight="true" outlineLevel="0" collapsed="false">
      <c r="L8121" s="113" t="n">
        <v>0</v>
      </c>
    </row>
    <row r="8122" customFormat="false" ht="80.1" hidden="false" customHeight="true" outlineLevel="0" collapsed="false">
      <c r="L8122" s="113" t="n">
        <v>0</v>
      </c>
    </row>
    <row r="8123" customFormat="false" ht="80.1" hidden="false" customHeight="true" outlineLevel="0" collapsed="false">
      <c r="L8123" s="113" t="n">
        <v>0</v>
      </c>
    </row>
    <row r="8124" customFormat="false" ht="80.1" hidden="false" customHeight="true" outlineLevel="0" collapsed="false">
      <c r="L8124" s="113" t="n">
        <v>0</v>
      </c>
    </row>
    <row r="8125" customFormat="false" ht="80.1" hidden="false" customHeight="true" outlineLevel="0" collapsed="false">
      <c r="L8125" s="113" t="n">
        <v>0</v>
      </c>
    </row>
    <row r="8126" customFormat="false" ht="80.1" hidden="false" customHeight="true" outlineLevel="0" collapsed="false">
      <c r="L8126" s="113" t="n">
        <v>0</v>
      </c>
    </row>
    <row r="8127" customFormat="false" ht="80.1" hidden="false" customHeight="true" outlineLevel="0" collapsed="false">
      <c r="L8127" s="113" t="n">
        <v>0</v>
      </c>
    </row>
    <row r="8128" customFormat="false" ht="80.1" hidden="false" customHeight="true" outlineLevel="0" collapsed="false">
      <c r="L8128" s="113" t="n">
        <v>0</v>
      </c>
    </row>
    <row r="8129" customFormat="false" ht="80.1" hidden="false" customHeight="true" outlineLevel="0" collapsed="false">
      <c r="L8129" s="113" t="n">
        <v>0</v>
      </c>
    </row>
    <row r="8130" customFormat="false" ht="80.1" hidden="false" customHeight="true" outlineLevel="0" collapsed="false">
      <c r="L8130" s="113" t="n">
        <v>0</v>
      </c>
    </row>
    <row r="8131" customFormat="false" ht="80.1" hidden="false" customHeight="true" outlineLevel="0" collapsed="false">
      <c r="L8131" s="113" t="n">
        <v>0</v>
      </c>
    </row>
    <row r="8132" customFormat="false" ht="80.1" hidden="false" customHeight="true" outlineLevel="0" collapsed="false">
      <c r="L8132" s="113" t="n">
        <v>0</v>
      </c>
    </row>
    <row r="8133" customFormat="false" ht="80.1" hidden="false" customHeight="true" outlineLevel="0" collapsed="false">
      <c r="L8133" s="113" t="n">
        <v>0</v>
      </c>
    </row>
    <row r="8134" customFormat="false" ht="80.1" hidden="false" customHeight="true" outlineLevel="0" collapsed="false">
      <c r="L8134" s="113" t="n">
        <v>0</v>
      </c>
    </row>
    <row r="8135" customFormat="false" ht="80.1" hidden="false" customHeight="true" outlineLevel="0" collapsed="false">
      <c r="L8135" s="113" t="n">
        <v>0</v>
      </c>
    </row>
    <row r="8136" customFormat="false" ht="80.1" hidden="false" customHeight="true" outlineLevel="0" collapsed="false">
      <c r="L8136" s="113" t="n">
        <v>0</v>
      </c>
    </row>
    <row r="8137" customFormat="false" ht="80.1" hidden="false" customHeight="true" outlineLevel="0" collapsed="false">
      <c r="L8137" s="113" t="n">
        <v>0</v>
      </c>
    </row>
    <row r="8138" customFormat="false" ht="80.1" hidden="false" customHeight="true" outlineLevel="0" collapsed="false">
      <c r="L8138" s="113" t="n">
        <v>0</v>
      </c>
    </row>
    <row r="8139" customFormat="false" ht="80.1" hidden="false" customHeight="true" outlineLevel="0" collapsed="false">
      <c r="L8139" s="113" t="n">
        <v>0</v>
      </c>
    </row>
    <row r="8140" customFormat="false" ht="80.1" hidden="false" customHeight="true" outlineLevel="0" collapsed="false">
      <c r="L8140" s="113" t="n">
        <v>0</v>
      </c>
    </row>
    <row r="8141" customFormat="false" ht="80.1" hidden="false" customHeight="true" outlineLevel="0" collapsed="false">
      <c r="L8141" s="113" t="n">
        <v>0</v>
      </c>
    </row>
    <row r="8142" customFormat="false" ht="80.1" hidden="false" customHeight="true" outlineLevel="0" collapsed="false">
      <c r="L8142" s="113" t="n">
        <v>0</v>
      </c>
    </row>
    <row r="8143" customFormat="false" ht="80.1" hidden="false" customHeight="true" outlineLevel="0" collapsed="false">
      <c r="L8143" s="113" t="n">
        <v>0</v>
      </c>
    </row>
    <row r="8144" customFormat="false" ht="80.1" hidden="false" customHeight="true" outlineLevel="0" collapsed="false">
      <c r="L8144" s="113" t="n">
        <v>0</v>
      </c>
    </row>
    <row r="8145" customFormat="false" ht="80.1" hidden="false" customHeight="true" outlineLevel="0" collapsed="false">
      <c r="L8145" s="113" t="n">
        <v>0</v>
      </c>
    </row>
    <row r="8146" customFormat="false" ht="80.1" hidden="false" customHeight="true" outlineLevel="0" collapsed="false">
      <c r="L8146" s="113" t="n">
        <v>0</v>
      </c>
    </row>
    <row r="8147" customFormat="false" ht="80.1" hidden="false" customHeight="true" outlineLevel="0" collapsed="false">
      <c r="L8147" s="113" t="n">
        <v>0</v>
      </c>
    </row>
    <row r="8148" customFormat="false" ht="80.1" hidden="false" customHeight="true" outlineLevel="0" collapsed="false">
      <c r="L8148" s="113" t="n">
        <v>0</v>
      </c>
    </row>
    <row r="8149" customFormat="false" ht="80.1" hidden="false" customHeight="true" outlineLevel="0" collapsed="false">
      <c r="L8149" s="113" t="n">
        <v>0</v>
      </c>
    </row>
    <row r="8150" customFormat="false" ht="80.1" hidden="false" customHeight="true" outlineLevel="0" collapsed="false">
      <c r="L8150" s="113" t="n">
        <v>0</v>
      </c>
    </row>
    <row r="8151" customFormat="false" ht="80.1" hidden="false" customHeight="true" outlineLevel="0" collapsed="false">
      <c r="L8151" s="113" t="n">
        <v>0</v>
      </c>
    </row>
    <row r="8152" customFormat="false" ht="80.1" hidden="false" customHeight="true" outlineLevel="0" collapsed="false">
      <c r="L8152" s="113" t="n">
        <v>0</v>
      </c>
    </row>
    <row r="8153" customFormat="false" ht="80.1" hidden="false" customHeight="true" outlineLevel="0" collapsed="false">
      <c r="L8153" s="113" t="n">
        <v>0</v>
      </c>
    </row>
    <row r="8154" customFormat="false" ht="80.1" hidden="false" customHeight="true" outlineLevel="0" collapsed="false">
      <c r="L8154" s="113" t="n">
        <v>0</v>
      </c>
    </row>
    <row r="8155" customFormat="false" ht="80.1" hidden="false" customHeight="true" outlineLevel="0" collapsed="false">
      <c r="L8155" s="113" t="n">
        <v>0</v>
      </c>
    </row>
    <row r="8156" customFormat="false" ht="80.1" hidden="false" customHeight="true" outlineLevel="0" collapsed="false">
      <c r="L8156" s="113" t="n">
        <v>0</v>
      </c>
    </row>
    <row r="8157" customFormat="false" ht="80.1" hidden="false" customHeight="true" outlineLevel="0" collapsed="false">
      <c r="L8157" s="113" t="n">
        <v>0</v>
      </c>
    </row>
    <row r="8158" customFormat="false" ht="80.1" hidden="false" customHeight="true" outlineLevel="0" collapsed="false">
      <c r="L8158" s="113" t="n">
        <v>0</v>
      </c>
    </row>
    <row r="8159" customFormat="false" ht="80.1" hidden="false" customHeight="true" outlineLevel="0" collapsed="false">
      <c r="L8159" s="113" t="n">
        <v>0</v>
      </c>
    </row>
    <row r="8160" customFormat="false" ht="80.1" hidden="false" customHeight="true" outlineLevel="0" collapsed="false">
      <c r="L8160" s="113" t="n">
        <v>0</v>
      </c>
    </row>
    <row r="8161" customFormat="false" ht="80.1" hidden="false" customHeight="true" outlineLevel="0" collapsed="false">
      <c r="L8161" s="113" t="n">
        <v>0</v>
      </c>
    </row>
    <row r="8162" customFormat="false" ht="80.1" hidden="false" customHeight="true" outlineLevel="0" collapsed="false">
      <c r="L8162" s="113" t="n">
        <v>0</v>
      </c>
    </row>
    <row r="8163" customFormat="false" ht="80.1" hidden="false" customHeight="true" outlineLevel="0" collapsed="false">
      <c r="L8163" s="113" t="n">
        <v>0</v>
      </c>
    </row>
    <row r="8164" customFormat="false" ht="80.1" hidden="false" customHeight="true" outlineLevel="0" collapsed="false">
      <c r="L8164" s="113" t="n">
        <v>0</v>
      </c>
    </row>
    <row r="8165" customFormat="false" ht="80.1" hidden="false" customHeight="true" outlineLevel="0" collapsed="false">
      <c r="L8165" s="113" t="n">
        <v>0</v>
      </c>
    </row>
    <row r="8166" customFormat="false" ht="80.1" hidden="false" customHeight="true" outlineLevel="0" collapsed="false">
      <c r="L8166" s="113" t="n">
        <v>0</v>
      </c>
    </row>
    <row r="8167" customFormat="false" ht="80.1" hidden="false" customHeight="true" outlineLevel="0" collapsed="false">
      <c r="L8167" s="113" t="n">
        <v>0</v>
      </c>
    </row>
    <row r="8168" customFormat="false" ht="80.1" hidden="false" customHeight="true" outlineLevel="0" collapsed="false">
      <c r="L8168" s="113" t="n">
        <v>0</v>
      </c>
    </row>
    <row r="8169" customFormat="false" ht="80.1" hidden="false" customHeight="true" outlineLevel="0" collapsed="false">
      <c r="L8169" s="113" t="n">
        <v>0</v>
      </c>
    </row>
    <row r="8170" customFormat="false" ht="80.1" hidden="false" customHeight="true" outlineLevel="0" collapsed="false">
      <c r="L8170" s="113" t="n">
        <v>0</v>
      </c>
    </row>
    <row r="8171" customFormat="false" ht="80.1" hidden="false" customHeight="true" outlineLevel="0" collapsed="false">
      <c r="L8171" s="113" t="n">
        <v>0</v>
      </c>
    </row>
    <row r="8172" customFormat="false" ht="80.1" hidden="false" customHeight="true" outlineLevel="0" collapsed="false">
      <c r="L8172" s="113" t="n">
        <v>0</v>
      </c>
    </row>
    <row r="8173" customFormat="false" ht="80.1" hidden="false" customHeight="true" outlineLevel="0" collapsed="false">
      <c r="L8173" s="113" t="n">
        <v>0</v>
      </c>
    </row>
    <row r="8174" customFormat="false" ht="80.1" hidden="false" customHeight="true" outlineLevel="0" collapsed="false">
      <c r="L8174" s="113" t="n">
        <v>0</v>
      </c>
    </row>
    <row r="8175" customFormat="false" ht="80.1" hidden="false" customHeight="true" outlineLevel="0" collapsed="false">
      <c r="L8175" s="113" t="n">
        <v>0</v>
      </c>
    </row>
    <row r="8176" customFormat="false" ht="80.1" hidden="false" customHeight="true" outlineLevel="0" collapsed="false">
      <c r="L8176" s="113" t="n">
        <v>0</v>
      </c>
    </row>
    <row r="8177" customFormat="false" ht="80.1" hidden="false" customHeight="true" outlineLevel="0" collapsed="false">
      <c r="L8177" s="113" t="n">
        <v>0</v>
      </c>
    </row>
    <row r="8178" customFormat="false" ht="80.1" hidden="false" customHeight="true" outlineLevel="0" collapsed="false">
      <c r="L8178" s="113" t="n">
        <v>0</v>
      </c>
    </row>
    <row r="8179" customFormat="false" ht="80.1" hidden="false" customHeight="true" outlineLevel="0" collapsed="false">
      <c r="L8179" s="113" t="n">
        <v>0</v>
      </c>
    </row>
    <row r="8180" customFormat="false" ht="80.1" hidden="false" customHeight="true" outlineLevel="0" collapsed="false">
      <c r="L8180" s="113" t="n">
        <v>0</v>
      </c>
    </row>
    <row r="8181" customFormat="false" ht="80.1" hidden="false" customHeight="true" outlineLevel="0" collapsed="false">
      <c r="L8181" s="113" t="n">
        <v>0</v>
      </c>
    </row>
    <row r="8182" customFormat="false" ht="80.1" hidden="false" customHeight="true" outlineLevel="0" collapsed="false">
      <c r="L8182" s="113" t="n">
        <v>0</v>
      </c>
    </row>
    <row r="8183" customFormat="false" ht="80.1" hidden="false" customHeight="true" outlineLevel="0" collapsed="false">
      <c r="L8183" s="113" t="n">
        <v>0</v>
      </c>
    </row>
    <row r="8184" customFormat="false" ht="80.1" hidden="false" customHeight="true" outlineLevel="0" collapsed="false">
      <c r="L8184" s="113" t="n">
        <v>0</v>
      </c>
    </row>
    <row r="8185" customFormat="false" ht="80.1" hidden="false" customHeight="true" outlineLevel="0" collapsed="false">
      <c r="L8185" s="113" t="n">
        <v>0</v>
      </c>
    </row>
    <row r="8186" customFormat="false" ht="80.1" hidden="false" customHeight="true" outlineLevel="0" collapsed="false">
      <c r="L8186" s="113" t="n">
        <v>0</v>
      </c>
    </row>
    <row r="8187" customFormat="false" ht="80.1" hidden="false" customHeight="true" outlineLevel="0" collapsed="false">
      <c r="L8187" s="113" t="n">
        <v>0</v>
      </c>
    </row>
    <row r="8188" customFormat="false" ht="80.1" hidden="false" customHeight="true" outlineLevel="0" collapsed="false">
      <c r="L8188" s="113" t="n">
        <v>0</v>
      </c>
    </row>
    <row r="8189" customFormat="false" ht="80.1" hidden="false" customHeight="true" outlineLevel="0" collapsed="false">
      <c r="L8189" s="113" t="n">
        <v>0</v>
      </c>
    </row>
    <row r="8190" customFormat="false" ht="80.1" hidden="false" customHeight="true" outlineLevel="0" collapsed="false">
      <c r="L8190" s="113" t="n">
        <v>0</v>
      </c>
    </row>
    <row r="8191" customFormat="false" ht="80.1" hidden="false" customHeight="true" outlineLevel="0" collapsed="false">
      <c r="L8191" s="113" t="n">
        <v>0</v>
      </c>
    </row>
    <row r="8192" customFormat="false" ht="80.1" hidden="false" customHeight="true" outlineLevel="0" collapsed="false">
      <c r="L8192" s="113" t="n">
        <v>0</v>
      </c>
    </row>
    <row r="8193" customFormat="false" ht="80.1" hidden="false" customHeight="true" outlineLevel="0" collapsed="false">
      <c r="L8193" s="113" t="n">
        <v>0</v>
      </c>
    </row>
    <row r="8194" customFormat="false" ht="80.1" hidden="false" customHeight="true" outlineLevel="0" collapsed="false">
      <c r="L8194" s="113" t="n">
        <v>0</v>
      </c>
    </row>
    <row r="8195" customFormat="false" ht="80.1" hidden="false" customHeight="true" outlineLevel="0" collapsed="false">
      <c r="L8195" s="113" t="n">
        <v>0</v>
      </c>
    </row>
    <row r="8196" customFormat="false" ht="80.1" hidden="false" customHeight="true" outlineLevel="0" collapsed="false">
      <c r="L8196" s="113" t="n">
        <v>0</v>
      </c>
    </row>
    <row r="8197" customFormat="false" ht="80.1" hidden="false" customHeight="true" outlineLevel="0" collapsed="false">
      <c r="L8197" s="113" t="n">
        <v>0</v>
      </c>
    </row>
    <row r="8198" customFormat="false" ht="80.1" hidden="false" customHeight="true" outlineLevel="0" collapsed="false">
      <c r="L8198" s="113" t="n">
        <v>0</v>
      </c>
    </row>
    <row r="8199" customFormat="false" ht="80.1" hidden="false" customHeight="true" outlineLevel="0" collapsed="false">
      <c r="L8199" s="113" t="n">
        <v>0</v>
      </c>
    </row>
    <row r="8200" customFormat="false" ht="80.1" hidden="false" customHeight="true" outlineLevel="0" collapsed="false">
      <c r="L8200" s="113" t="n">
        <v>0</v>
      </c>
    </row>
    <row r="8201" customFormat="false" ht="80.1" hidden="false" customHeight="true" outlineLevel="0" collapsed="false">
      <c r="L8201" s="113" t="n">
        <v>0</v>
      </c>
    </row>
    <row r="8202" customFormat="false" ht="80.1" hidden="false" customHeight="true" outlineLevel="0" collapsed="false">
      <c r="L8202" s="113" t="n">
        <v>0</v>
      </c>
    </row>
    <row r="8203" customFormat="false" ht="80.1" hidden="false" customHeight="true" outlineLevel="0" collapsed="false">
      <c r="L8203" s="113" t="n">
        <v>0</v>
      </c>
    </row>
    <row r="8204" customFormat="false" ht="80.1" hidden="false" customHeight="true" outlineLevel="0" collapsed="false">
      <c r="L8204" s="113" t="n">
        <v>0</v>
      </c>
    </row>
    <row r="8205" customFormat="false" ht="80.1" hidden="false" customHeight="true" outlineLevel="0" collapsed="false">
      <c r="L8205" s="113" t="n">
        <v>0</v>
      </c>
    </row>
    <row r="8206" customFormat="false" ht="80.1" hidden="false" customHeight="true" outlineLevel="0" collapsed="false">
      <c r="L8206" s="113" t="n">
        <v>0</v>
      </c>
    </row>
    <row r="8207" customFormat="false" ht="80.1" hidden="false" customHeight="true" outlineLevel="0" collapsed="false">
      <c r="L8207" s="113" t="n">
        <v>0</v>
      </c>
    </row>
    <row r="8208" customFormat="false" ht="80.1" hidden="false" customHeight="true" outlineLevel="0" collapsed="false">
      <c r="L8208" s="113" t="n">
        <v>0</v>
      </c>
    </row>
    <row r="8209" customFormat="false" ht="80.1" hidden="false" customHeight="true" outlineLevel="0" collapsed="false">
      <c r="L8209" s="113" t="n">
        <v>0</v>
      </c>
    </row>
    <row r="8210" customFormat="false" ht="80.1" hidden="false" customHeight="true" outlineLevel="0" collapsed="false">
      <c r="L8210" s="113" t="n">
        <v>0</v>
      </c>
    </row>
    <row r="8211" customFormat="false" ht="80.1" hidden="false" customHeight="true" outlineLevel="0" collapsed="false">
      <c r="L8211" s="113" t="n">
        <v>0</v>
      </c>
    </row>
    <row r="8212" customFormat="false" ht="80.1" hidden="false" customHeight="true" outlineLevel="0" collapsed="false">
      <c r="L8212" s="113" t="n">
        <v>0</v>
      </c>
    </row>
    <row r="8213" customFormat="false" ht="80.1" hidden="false" customHeight="true" outlineLevel="0" collapsed="false">
      <c r="L8213" s="113" t="n">
        <v>0</v>
      </c>
    </row>
    <row r="8214" customFormat="false" ht="80.1" hidden="false" customHeight="true" outlineLevel="0" collapsed="false">
      <c r="L8214" s="113" t="n">
        <v>0</v>
      </c>
    </row>
    <row r="8215" customFormat="false" ht="80.1" hidden="false" customHeight="true" outlineLevel="0" collapsed="false">
      <c r="L8215" s="113" t="n">
        <v>0</v>
      </c>
    </row>
    <row r="8216" customFormat="false" ht="80.1" hidden="false" customHeight="true" outlineLevel="0" collapsed="false">
      <c r="L8216" s="113" t="n">
        <v>0</v>
      </c>
    </row>
    <row r="8217" customFormat="false" ht="80.1" hidden="false" customHeight="true" outlineLevel="0" collapsed="false">
      <c r="L8217" s="113" t="n">
        <v>0</v>
      </c>
    </row>
    <row r="8218" customFormat="false" ht="80.1" hidden="false" customHeight="true" outlineLevel="0" collapsed="false">
      <c r="L8218" s="113" t="n">
        <v>0</v>
      </c>
    </row>
    <row r="8219" customFormat="false" ht="80.1" hidden="false" customHeight="true" outlineLevel="0" collapsed="false">
      <c r="L8219" s="113" t="n">
        <v>0</v>
      </c>
    </row>
    <row r="8220" customFormat="false" ht="80.1" hidden="false" customHeight="true" outlineLevel="0" collapsed="false">
      <c r="L8220" s="113" t="n">
        <v>0</v>
      </c>
    </row>
    <row r="8221" customFormat="false" ht="80.1" hidden="false" customHeight="true" outlineLevel="0" collapsed="false">
      <c r="L8221" s="113" t="n">
        <v>0</v>
      </c>
    </row>
    <row r="8222" customFormat="false" ht="80.1" hidden="false" customHeight="true" outlineLevel="0" collapsed="false">
      <c r="L8222" s="113" t="n">
        <v>0</v>
      </c>
    </row>
    <row r="8223" customFormat="false" ht="80.1" hidden="false" customHeight="true" outlineLevel="0" collapsed="false">
      <c r="L8223" s="113" t="n">
        <v>0</v>
      </c>
    </row>
    <row r="8224" customFormat="false" ht="80.1" hidden="false" customHeight="true" outlineLevel="0" collapsed="false">
      <c r="L8224" s="113" t="n">
        <v>0</v>
      </c>
    </row>
    <row r="8225" customFormat="false" ht="80.1" hidden="false" customHeight="true" outlineLevel="0" collapsed="false">
      <c r="L8225" s="113" t="n">
        <v>0</v>
      </c>
    </row>
    <row r="8226" customFormat="false" ht="80.1" hidden="false" customHeight="true" outlineLevel="0" collapsed="false">
      <c r="L8226" s="113" t="n">
        <v>0</v>
      </c>
    </row>
    <row r="8227" customFormat="false" ht="80.1" hidden="false" customHeight="true" outlineLevel="0" collapsed="false">
      <c r="L8227" s="113" t="n">
        <v>0</v>
      </c>
    </row>
    <row r="8228" customFormat="false" ht="80.1" hidden="false" customHeight="true" outlineLevel="0" collapsed="false">
      <c r="L8228" s="113" t="n">
        <v>0</v>
      </c>
    </row>
    <row r="8229" customFormat="false" ht="80.1" hidden="false" customHeight="true" outlineLevel="0" collapsed="false">
      <c r="L8229" s="113" t="n">
        <v>0</v>
      </c>
    </row>
    <row r="8230" customFormat="false" ht="80.1" hidden="false" customHeight="true" outlineLevel="0" collapsed="false">
      <c r="L8230" s="113" t="n">
        <v>0</v>
      </c>
    </row>
    <row r="8231" customFormat="false" ht="80.1" hidden="false" customHeight="true" outlineLevel="0" collapsed="false">
      <c r="L8231" s="113" t="n">
        <v>0</v>
      </c>
    </row>
    <row r="8232" customFormat="false" ht="80.1" hidden="false" customHeight="true" outlineLevel="0" collapsed="false">
      <c r="L8232" s="113" t="n">
        <v>0</v>
      </c>
    </row>
    <row r="8233" customFormat="false" ht="80.1" hidden="false" customHeight="true" outlineLevel="0" collapsed="false">
      <c r="L8233" s="113" t="n">
        <v>0</v>
      </c>
    </row>
    <row r="8234" customFormat="false" ht="80.1" hidden="false" customHeight="true" outlineLevel="0" collapsed="false">
      <c r="L8234" s="113" t="n">
        <v>0</v>
      </c>
    </row>
    <row r="8235" customFormat="false" ht="80.1" hidden="false" customHeight="true" outlineLevel="0" collapsed="false">
      <c r="L8235" s="113" t="n">
        <v>0</v>
      </c>
    </row>
    <row r="8236" customFormat="false" ht="80.1" hidden="false" customHeight="true" outlineLevel="0" collapsed="false">
      <c r="L8236" s="113" t="n">
        <v>0</v>
      </c>
    </row>
    <row r="8237" customFormat="false" ht="80.1" hidden="false" customHeight="true" outlineLevel="0" collapsed="false">
      <c r="L8237" s="113" t="n">
        <v>0</v>
      </c>
    </row>
    <row r="8238" customFormat="false" ht="80.1" hidden="false" customHeight="true" outlineLevel="0" collapsed="false">
      <c r="L8238" s="113" t="n">
        <v>0</v>
      </c>
    </row>
    <row r="8239" customFormat="false" ht="80.1" hidden="false" customHeight="true" outlineLevel="0" collapsed="false">
      <c r="L8239" s="113" t="n">
        <v>0</v>
      </c>
    </row>
    <row r="8240" customFormat="false" ht="80.1" hidden="false" customHeight="true" outlineLevel="0" collapsed="false">
      <c r="L8240" s="113" t="n">
        <v>0</v>
      </c>
    </row>
    <row r="8241" customFormat="false" ht="80.1" hidden="false" customHeight="true" outlineLevel="0" collapsed="false">
      <c r="L8241" s="113" t="n">
        <v>0</v>
      </c>
    </row>
    <row r="8242" customFormat="false" ht="80.1" hidden="false" customHeight="true" outlineLevel="0" collapsed="false">
      <c r="L8242" s="113" t="n">
        <v>0</v>
      </c>
    </row>
    <row r="8243" customFormat="false" ht="80.1" hidden="false" customHeight="true" outlineLevel="0" collapsed="false">
      <c r="L8243" s="113" t="n">
        <v>0</v>
      </c>
    </row>
    <row r="8244" customFormat="false" ht="80.1" hidden="false" customHeight="true" outlineLevel="0" collapsed="false">
      <c r="L8244" s="113" t="n">
        <v>0</v>
      </c>
    </row>
    <row r="8245" customFormat="false" ht="80.1" hidden="false" customHeight="true" outlineLevel="0" collapsed="false">
      <c r="L8245" s="113" t="n">
        <v>0</v>
      </c>
    </row>
    <row r="8246" customFormat="false" ht="80.1" hidden="false" customHeight="true" outlineLevel="0" collapsed="false">
      <c r="L8246" s="113" t="n">
        <v>0</v>
      </c>
    </row>
    <row r="8247" customFormat="false" ht="80.1" hidden="false" customHeight="true" outlineLevel="0" collapsed="false">
      <c r="L8247" s="113" t="n">
        <v>0</v>
      </c>
    </row>
    <row r="8248" customFormat="false" ht="80.1" hidden="false" customHeight="true" outlineLevel="0" collapsed="false">
      <c r="L8248" s="113" t="n">
        <v>0</v>
      </c>
    </row>
    <row r="8249" customFormat="false" ht="80.1" hidden="false" customHeight="true" outlineLevel="0" collapsed="false">
      <c r="L8249" s="113" t="n">
        <v>0</v>
      </c>
    </row>
    <row r="8250" customFormat="false" ht="80.1" hidden="false" customHeight="true" outlineLevel="0" collapsed="false">
      <c r="L8250" s="113" t="n">
        <v>0</v>
      </c>
    </row>
    <row r="8251" customFormat="false" ht="80.1" hidden="false" customHeight="true" outlineLevel="0" collapsed="false">
      <c r="L8251" s="113" t="n">
        <v>0</v>
      </c>
    </row>
    <row r="8252" customFormat="false" ht="80.1" hidden="false" customHeight="true" outlineLevel="0" collapsed="false">
      <c r="L8252" s="113" t="n">
        <v>0</v>
      </c>
    </row>
    <row r="8253" customFormat="false" ht="80.1" hidden="false" customHeight="true" outlineLevel="0" collapsed="false">
      <c r="L8253" s="113" t="n">
        <v>0</v>
      </c>
    </row>
    <row r="8254" customFormat="false" ht="80.1" hidden="false" customHeight="true" outlineLevel="0" collapsed="false">
      <c r="L8254" s="113" t="n">
        <v>0</v>
      </c>
    </row>
    <row r="8255" customFormat="false" ht="80.1" hidden="false" customHeight="true" outlineLevel="0" collapsed="false">
      <c r="L8255" s="113" t="n">
        <v>0</v>
      </c>
    </row>
    <row r="8256" customFormat="false" ht="80.1" hidden="false" customHeight="true" outlineLevel="0" collapsed="false">
      <c r="L8256" s="113" t="n">
        <v>0</v>
      </c>
    </row>
    <row r="8257" customFormat="false" ht="80.1" hidden="false" customHeight="true" outlineLevel="0" collapsed="false">
      <c r="L8257" s="113" t="n">
        <v>0</v>
      </c>
    </row>
    <row r="8258" customFormat="false" ht="80.1" hidden="false" customHeight="true" outlineLevel="0" collapsed="false">
      <c r="L8258" s="113" t="n">
        <v>0</v>
      </c>
    </row>
    <row r="8259" customFormat="false" ht="80.1" hidden="false" customHeight="true" outlineLevel="0" collapsed="false">
      <c r="L8259" s="113" t="n">
        <v>0</v>
      </c>
    </row>
    <row r="8260" customFormat="false" ht="80.1" hidden="false" customHeight="true" outlineLevel="0" collapsed="false">
      <c r="L8260" s="113" t="n">
        <v>0</v>
      </c>
    </row>
    <row r="8261" customFormat="false" ht="80.1" hidden="false" customHeight="true" outlineLevel="0" collapsed="false">
      <c r="L8261" s="113" t="n">
        <v>0</v>
      </c>
    </row>
    <row r="8262" customFormat="false" ht="80.1" hidden="false" customHeight="true" outlineLevel="0" collapsed="false">
      <c r="L8262" s="113" t="n">
        <v>0</v>
      </c>
    </row>
    <row r="8263" customFormat="false" ht="80.1" hidden="false" customHeight="true" outlineLevel="0" collapsed="false">
      <c r="L8263" s="113" t="n">
        <v>0</v>
      </c>
    </row>
    <row r="8264" customFormat="false" ht="80.1" hidden="false" customHeight="true" outlineLevel="0" collapsed="false">
      <c r="L8264" s="113" t="n">
        <v>0</v>
      </c>
    </row>
    <row r="8265" customFormat="false" ht="80.1" hidden="false" customHeight="true" outlineLevel="0" collapsed="false">
      <c r="L8265" s="113" t="n">
        <v>0</v>
      </c>
    </row>
    <row r="8266" customFormat="false" ht="80.1" hidden="false" customHeight="true" outlineLevel="0" collapsed="false">
      <c r="L8266" s="113" t="n">
        <v>0</v>
      </c>
    </row>
    <row r="8267" customFormat="false" ht="80.1" hidden="false" customHeight="true" outlineLevel="0" collapsed="false">
      <c r="L8267" s="113" t="n">
        <v>0</v>
      </c>
    </row>
    <row r="8268" customFormat="false" ht="80.1" hidden="false" customHeight="true" outlineLevel="0" collapsed="false">
      <c r="L8268" s="113" t="n">
        <v>0</v>
      </c>
    </row>
    <row r="8269" customFormat="false" ht="80.1" hidden="false" customHeight="true" outlineLevel="0" collapsed="false">
      <c r="L8269" s="113" t="n">
        <v>0</v>
      </c>
    </row>
    <row r="8270" customFormat="false" ht="80.1" hidden="false" customHeight="true" outlineLevel="0" collapsed="false">
      <c r="L8270" s="113" t="n">
        <v>0</v>
      </c>
    </row>
    <row r="8271" customFormat="false" ht="80.1" hidden="false" customHeight="true" outlineLevel="0" collapsed="false">
      <c r="L8271" s="113" t="n">
        <v>0</v>
      </c>
    </row>
    <row r="8272" customFormat="false" ht="80.1" hidden="false" customHeight="true" outlineLevel="0" collapsed="false">
      <c r="L8272" s="113" t="n">
        <v>0</v>
      </c>
    </row>
    <row r="8273" customFormat="false" ht="80.1" hidden="false" customHeight="true" outlineLevel="0" collapsed="false">
      <c r="L8273" s="113" t="n">
        <v>0</v>
      </c>
    </row>
    <row r="8274" customFormat="false" ht="80.1" hidden="false" customHeight="true" outlineLevel="0" collapsed="false">
      <c r="L8274" s="113" t="n">
        <v>0</v>
      </c>
    </row>
    <row r="8275" customFormat="false" ht="80.1" hidden="false" customHeight="true" outlineLevel="0" collapsed="false">
      <c r="L8275" s="113" t="n">
        <v>0</v>
      </c>
    </row>
    <row r="8276" customFormat="false" ht="80.1" hidden="false" customHeight="true" outlineLevel="0" collapsed="false">
      <c r="L8276" s="113" t="n">
        <v>0</v>
      </c>
    </row>
    <row r="8277" customFormat="false" ht="80.1" hidden="false" customHeight="true" outlineLevel="0" collapsed="false">
      <c r="L8277" s="113" t="n">
        <v>0</v>
      </c>
    </row>
    <row r="8278" customFormat="false" ht="80.1" hidden="false" customHeight="true" outlineLevel="0" collapsed="false">
      <c r="L8278" s="113" t="n">
        <v>0</v>
      </c>
    </row>
    <row r="8279" customFormat="false" ht="80.1" hidden="false" customHeight="true" outlineLevel="0" collapsed="false">
      <c r="L8279" s="113" t="n">
        <v>0</v>
      </c>
    </row>
    <row r="8280" customFormat="false" ht="80.1" hidden="false" customHeight="true" outlineLevel="0" collapsed="false">
      <c r="L8280" s="113" t="n">
        <v>0</v>
      </c>
    </row>
    <row r="8281" customFormat="false" ht="80.1" hidden="false" customHeight="true" outlineLevel="0" collapsed="false">
      <c r="L8281" s="113" t="n">
        <v>0</v>
      </c>
    </row>
    <row r="8282" customFormat="false" ht="80.1" hidden="false" customHeight="true" outlineLevel="0" collapsed="false">
      <c r="L8282" s="113" t="n">
        <v>0</v>
      </c>
    </row>
    <row r="8283" customFormat="false" ht="80.1" hidden="false" customHeight="true" outlineLevel="0" collapsed="false">
      <c r="L8283" s="113" t="n">
        <v>0</v>
      </c>
    </row>
    <row r="8284" customFormat="false" ht="80.1" hidden="false" customHeight="true" outlineLevel="0" collapsed="false">
      <c r="L8284" s="113" t="n">
        <v>0</v>
      </c>
    </row>
    <row r="8285" customFormat="false" ht="80.1" hidden="false" customHeight="true" outlineLevel="0" collapsed="false">
      <c r="L8285" s="113" t="n">
        <v>0</v>
      </c>
    </row>
    <row r="8286" customFormat="false" ht="80.1" hidden="false" customHeight="true" outlineLevel="0" collapsed="false">
      <c r="L8286" s="113" t="n">
        <v>0</v>
      </c>
    </row>
    <row r="8287" customFormat="false" ht="80.1" hidden="false" customHeight="true" outlineLevel="0" collapsed="false">
      <c r="L8287" s="113" t="n">
        <v>0</v>
      </c>
    </row>
    <row r="8288" customFormat="false" ht="80.1" hidden="false" customHeight="true" outlineLevel="0" collapsed="false">
      <c r="L8288" s="113" t="n">
        <v>0</v>
      </c>
    </row>
    <row r="8289" customFormat="false" ht="80.1" hidden="false" customHeight="true" outlineLevel="0" collapsed="false">
      <c r="L8289" s="113" t="n">
        <v>0</v>
      </c>
    </row>
    <row r="8290" customFormat="false" ht="80.1" hidden="false" customHeight="true" outlineLevel="0" collapsed="false">
      <c r="L8290" s="113" t="n">
        <v>0</v>
      </c>
    </row>
    <row r="8291" customFormat="false" ht="80.1" hidden="false" customHeight="true" outlineLevel="0" collapsed="false">
      <c r="L8291" s="113" t="n">
        <v>0</v>
      </c>
    </row>
    <row r="8292" customFormat="false" ht="80.1" hidden="false" customHeight="true" outlineLevel="0" collapsed="false">
      <c r="L8292" s="113" t="n">
        <v>0</v>
      </c>
    </row>
    <row r="8293" customFormat="false" ht="80.1" hidden="false" customHeight="true" outlineLevel="0" collapsed="false">
      <c r="L8293" s="113" t="n">
        <v>0</v>
      </c>
    </row>
    <row r="8294" customFormat="false" ht="80.1" hidden="false" customHeight="true" outlineLevel="0" collapsed="false">
      <c r="L8294" s="113" t="n">
        <v>0</v>
      </c>
    </row>
    <row r="8295" customFormat="false" ht="80.1" hidden="false" customHeight="true" outlineLevel="0" collapsed="false">
      <c r="L8295" s="113" t="n">
        <v>0</v>
      </c>
    </row>
    <row r="8296" customFormat="false" ht="80.1" hidden="false" customHeight="true" outlineLevel="0" collapsed="false">
      <c r="L8296" s="113" t="n">
        <v>0</v>
      </c>
    </row>
    <row r="8297" customFormat="false" ht="80.1" hidden="false" customHeight="true" outlineLevel="0" collapsed="false">
      <c r="L8297" s="113" t="n">
        <v>0</v>
      </c>
    </row>
    <row r="8298" customFormat="false" ht="80.1" hidden="false" customHeight="true" outlineLevel="0" collapsed="false">
      <c r="L8298" s="113" t="n">
        <v>0</v>
      </c>
    </row>
    <row r="8299" customFormat="false" ht="80.1" hidden="false" customHeight="true" outlineLevel="0" collapsed="false">
      <c r="L8299" s="113" t="n">
        <v>0</v>
      </c>
    </row>
    <row r="8300" customFormat="false" ht="80.1" hidden="false" customHeight="true" outlineLevel="0" collapsed="false">
      <c r="L8300" s="113" t="n">
        <v>0</v>
      </c>
    </row>
    <row r="8301" customFormat="false" ht="80.1" hidden="false" customHeight="true" outlineLevel="0" collapsed="false">
      <c r="L8301" s="113" t="n">
        <v>0</v>
      </c>
    </row>
    <row r="8302" customFormat="false" ht="80.1" hidden="false" customHeight="true" outlineLevel="0" collapsed="false">
      <c r="L8302" s="113" t="n">
        <v>0</v>
      </c>
    </row>
    <row r="8303" customFormat="false" ht="80.1" hidden="false" customHeight="true" outlineLevel="0" collapsed="false">
      <c r="L8303" s="113" t="n">
        <v>0</v>
      </c>
    </row>
    <row r="8304" customFormat="false" ht="80.1" hidden="false" customHeight="true" outlineLevel="0" collapsed="false">
      <c r="L8304" s="113" t="n">
        <v>0</v>
      </c>
    </row>
    <row r="8305" customFormat="false" ht="80.1" hidden="false" customHeight="true" outlineLevel="0" collapsed="false">
      <c r="L8305" s="113" t="n">
        <v>0</v>
      </c>
    </row>
    <row r="8306" customFormat="false" ht="80.1" hidden="false" customHeight="true" outlineLevel="0" collapsed="false">
      <c r="L8306" s="113" t="n">
        <v>0</v>
      </c>
    </row>
    <row r="8307" customFormat="false" ht="80.1" hidden="false" customHeight="true" outlineLevel="0" collapsed="false">
      <c r="L8307" s="113" t="n">
        <v>0</v>
      </c>
    </row>
    <row r="8308" customFormat="false" ht="80.1" hidden="false" customHeight="true" outlineLevel="0" collapsed="false">
      <c r="L8308" s="113" t="n">
        <v>0</v>
      </c>
    </row>
    <row r="8309" customFormat="false" ht="80.1" hidden="false" customHeight="true" outlineLevel="0" collapsed="false">
      <c r="L8309" s="113" t="n">
        <v>0</v>
      </c>
    </row>
    <row r="8310" customFormat="false" ht="80.1" hidden="false" customHeight="true" outlineLevel="0" collapsed="false">
      <c r="L8310" s="113" t="n">
        <v>0</v>
      </c>
    </row>
    <row r="8311" customFormat="false" ht="80.1" hidden="false" customHeight="true" outlineLevel="0" collapsed="false">
      <c r="L8311" s="113" t="n">
        <v>0</v>
      </c>
    </row>
    <row r="8312" customFormat="false" ht="80.1" hidden="false" customHeight="true" outlineLevel="0" collapsed="false">
      <c r="L8312" s="113" t="n">
        <v>0</v>
      </c>
    </row>
    <row r="8313" customFormat="false" ht="80.1" hidden="false" customHeight="true" outlineLevel="0" collapsed="false">
      <c r="L8313" s="113" t="n">
        <v>0</v>
      </c>
    </row>
    <row r="8314" customFormat="false" ht="80.1" hidden="false" customHeight="true" outlineLevel="0" collapsed="false">
      <c r="L8314" s="113" t="n">
        <v>0</v>
      </c>
    </row>
    <row r="8315" customFormat="false" ht="80.1" hidden="false" customHeight="true" outlineLevel="0" collapsed="false">
      <c r="L8315" s="113" t="n">
        <v>0</v>
      </c>
    </row>
    <row r="8316" customFormat="false" ht="80.1" hidden="false" customHeight="true" outlineLevel="0" collapsed="false">
      <c r="L8316" s="113" t="n">
        <v>0</v>
      </c>
    </row>
    <row r="8317" customFormat="false" ht="80.1" hidden="false" customHeight="true" outlineLevel="0" collapsed="false">
      <c r="L8317" s="113" t="n">
        <v>0</v>
      </c>
    </row>
    <row r="8318" customFormat="false" ht="80.1" hidden="false" customHeight="true" outlineLevel="0" collapsed="false">
      <c r="L8318" s="113" t="n">
        <v>0</v>
      </c>
    </row>
    <row r="8319" customFormat="false" ht="80.1" hidden="false" customHeight="true" outlineLevel="0" collapsed="false">
      <c r="L8319" s="113" t="n">
        <v>0</v>
      </c>
    </row>
    <row r="8320" customFormat="false" ht="80.1" hidden="false" customHeight="true" outlineLevel="0" collapsed="false">
      <c r="L8320" s="113" t="n">
        <v>0</v>
      </c>
    </row>
    <row r="8321" customFormat="false" ht="80.1" hidden="false" customHeight="true" outlineLevel="0" collapsed="false">
      <c r="L8321" s="113" t="n">
        <v>0</v>
      </c>
    </row>
    <row r="8322" customFormat="false" ht="80.1" hidden="false" customHeight="true" outlineLevel="0" collapsed="false">
      <c r="L8322" s="113" t="n">
        <v>0</v>
      </c>
    </row>
    <row r="8323" customFormat="false" ht="80.1" hidden="false" customHeight="true" outlineLevel="0" collapsed="false">
      <c r="L8323" s="113" t="n">
        <v>0</v>
      </c>
    </row>
    <row r="8324" customFormat="false" ht="80.1" hidden="false" customHeight="true" outlineLevel="0" collapsed="false">
      <c r="L8324" s="113" t="n">
        <v>0</v>
      </c>
    </row>
    <row r="8325" customFormat="false" ht="80.1" hidden="false" customHeight="true" outlineLevel="0" collapsed="false">
      <c r="L8325" s="113" t="n">
        <v>0</v>
      </c>
    </row>
    <row r="8326" customFormat="false" ht="80.1" hidden="false" customHeight="true" outlineLevel="0" collapsed="false">
      <c r="L8326" s="113" t="n">
        <v>0</v>
      </c>
    </row>
    <row r="8327" customFormat="false" ht="80.1" hidden="false" customHeight="true" outlineLevel="0" collapsed="false">
      <c r="L8327" s="113" t="n">
        <v>0</v>
      </c>
    </row>
    <row r="8328" customFormat="false" ht="80.1" hidden="false" customHeight="true" outlineLevel="0" collapsed="false">
      <c r="L8328" s="113" t="n">
        <v>0</v>
      </c>
    </row>
    <row r="8329" customFormat="false" ht="80.1" hidden="false" customHeight="true" outlineLevel="0" collapsed="false">
      <c r="L8329" s="113" t="n">
        <v>0</v>
      </c>
    </row>
    <row r="8330" customFormat="false" ht="80.1" hidden="false" customHeight="true" outlineLevel="0" collapsed="false">
      <c r="L8330" s="113" t="n">
        <v>0</v>
      </c>
    </row>
    <row r="8331" customFormat="false" ht="80.1" hidden="false" customHeight="true" outlineLevel="0" collapsed="false">
      <c r="L8331" s="113" t="n">
        <v>0</v>
      </c>
    </row>
    <row r="8332" customFormat="false" ht="80.1" hidden="false" customHeight="true" outlineLevel="0" collapsed="false">
      <c r="L8332" s="113" t="n">
        <v>0</v>
      </c>
    </row>
    <row r="8333" customFormat="false" ht="80.1" hidden="false" customHeight="true" outlineLevel="0" collapsed="false">
      <c r="L8333" s="113" t="n">
        <v>0</v>
      </c>
    </row>
    <row r="8334" customFormat="false" ht="80.1" hidden="false" customHeight="true" outlineLevel="0" collapsed="false">
      <c r="L8334" s="113" t="n">
        <v>0</v>
      </c>
    </row>
    <row r="8335" customFormat="false" ht="80.1" hidden="false" customHeight="true" outlineLevel="0" collapsed="false">
      <c r="L8335" s="113" t="n">
        <v>0</v>
      </c>
    </row>
    <row r="8336" customFormat="false" ht="80.1" hidden="false" customHeight="true" outlineLevel="0" collapsed="false">
      <c r="L8336" s="113" t="n">
        <v>0</v>
      </c>
    </row>
    <row r="8337" customFormat="false" ht="80.1" hidden="false" customHeight="true" outlineLevel="0" collapsed="false">
      <c r="L8337" s="113" t="n">
        <v>0</v>
      </c>
    </row>
    <row r="8338" customFormat="false" ht="80.1" hidden="false" customHeight="true" outlineLevel="0" collapsed="false">
      <c r="L8338" s="113" t="n">
        <v>0</v>
      </c>
    </row>
    <row r="8339" customFormat="false" ht="80.1" hidden="false" customHeight="true" outlineLevel="0" collapsed="false">
      <c r="L8339" s="113" t="n">
        <v>0</v>
      </c>
    </row>
    <row r="8340" customFormat="false" ht="80.1" hidden="false" customHeight="true" outlineLevel="0" collapsed="false">
      <c r="L8340" s="113" t="n">
        <v>0</v>
      </c>
    </row>
    <row r="8341" customFormat="false" ht="80.1" hidden="false" customHeight="true" outlineLevel="0" collapsed="false">
      <c r="L8341" s="113" t="n">
        <v>0</v>
      </c>
    </row>
    <row r="8342" customFormat="false" ht="80.1" hidden="false" customHeight="true" outlineLevel="0" collapsed="false">
      <c r="L8342" s="113" t="n">
        <v>0</v>
      </c>
    </row>
    <row r="8343" customFormat="false" ht="80.1" hidden="false" customHeight="true" outlineLevel="0" collapsed="false">
      <c r="L8343" s="113" t="n">
        <v>0</v>
      </c>
    </row>
    <row r="8344" customFormat="false" ht="80.1" hidden="false" customHeight="true" outlineLevel="0" collapsed="false">
      <c r="L8344" s="113" t="n">
        <v>0</v>
      </c>
    </row>
    <row r="8345" customFormat="false" ht="80.1" hidden="false" customHeight="true" outlineLevel="0" collapsed="false">
      <c r="L8345" s="113" t="n">
        <v>0</v>
      </c>
    </row>
    <row r="8346" customFormat="false" ht="80.1" hidden="false" customHeight="true" outlineLevel="0" collapsed="false">
      <c r="L8346" s="113" t="n">
        <v>0</v>
      </c>
    </row>
    <row r="8347" customFormat="false" ht="80.1" hidden="false" customHeight="true" outlineLevel="0" collapsed="false">
      <c r="L8347" s="113" t="n">
        <v>0</v>
      </c>
    </row>
    <row r="8348" customFormat="false" ht="80.1" hidden="false" customHeight="true" outlineLevel="0" collapsed="false">
      <c r="L8348" s="113" t="n">
        <v>0</v>
      </c>
    </row>
    <row r="8349" customFormat="false" ht="80.1" hidden="false" customHeight="true" outlineLevel="0" collapsed="false">
      <c r="L8349" s="113" t="n">
        <v>0</v>
      </c>
    </row>
    <row r="8350" customFormat="false" ht="80.1" hidden="false" customHeight="true" outlineLevel="0" collapsed="false">
      <c r="L8350" s="113" t="n">
        <v>0</v>
      </c>
    </row>
    <row r="8351" customFormat="false" ht="80.1" hidden="false" customHeight="true" outlineLevel="0" collapsed="false">
      <c r="L8351" s="113" t="n">
        <v>0</v>
      </c>
    </row>
    <row r="8352" customFormat="false" ht="80.1" hidden="false" customHeight="true" outlineLevel="0" collapsed="false">
      <c r="L8352" s="113" t="n">
        <v>0</v>
      </c>
    </row>
    <row r="8353" customFormat="false" ht="80.1" hidden="false" customHeight="true" outlineLevel="0" collapsed="false">
      <c r="L8353" s="113" t="n">
        <v>0</v>
      </c>
    </row>
    <row r="8354" customFormat="false" ht="80.1" hidden="false" customHeight="true" outlineLevel="0" collapsed="false">
      <c r="L8354" s="113" t="n">
        <v>0</v>
      </c>
    </row>
    <row r="8355" customFormat="false" ht="80.1" hidden="false" customHeight="true" outlineLevel="0" collapsed="false">
      <c r="L8355" s="113" t="n">
        <v>0</v>
      </c>
    </row>
    <row r="8356" customFormat="false" ht="80.1" hidden="false" customHeight="true" outlineLevel="0" collapsed="false">
      <c r="L8356" s="113" t="n">
        <v>0</v>
      </c>
    </row>
    <row r="8357" customFormat="false" ht="80.1" hidden="false" customHeight="true" outlineLevel="0" collapsed="false">
      <c r="L8357" s="113" t="n">
        <v>0</v>
      </c>
    </row>
    <row r="8358" customFormat="false" ht="80.1" hidden="false" customHeight="true" outlineLevel="0" collapsed="false">
      <c r="L8358" s="113" t="n">
        <v>0</v>
      </c>
    </row>
    <row r="8359" customFormat="false" ht="80.1" hidden="false" customHeight="true" outlineLevel="0" collapsed="false">
      <c r="L8359" s="113" t="n">
        <v>0</v>
      </c>
    </row>
    <row r="8360" customFormat="false" ht="80.1" hidden="false" customHeight="true" outlineLevel="0" collapsed="false">
      <c r="L8360" s="113" t="n">
        <v>0</v>
      </c>
    </row>
    <row r="8361" customFormat="false" ht="80.1" hidden="false" customHeight="true" outlineLevel="0" collapsed="false">
      <c r="L8361" s="113" t="n">
        <v>0</v>
      </c>
    </row>
    <row r="8362" customFormat="false" ht="80.1" hidden="false" customHeight="true" outlineLevel="0" collapsed="false">
      <c r="L8362" s="113" t="n">
        <v>0</v>
      </c>
    </row>
    <row r="8363" customFormat="false" ht="80.1" hidden="false" customHeight="true" outlineLevel="0" collapsed="false">
      <c r="L8363" s="113" t="n">
        <v>0</v>
      </c>
    </row>
    <row r="8364" customFormat="false" ht="80.1" hidden="false" customHeight="true" outlineLevel="0" collapsed="false">
      <c r="L8364" s="113" t="n">
        <v>0</v>
      </c>
    </row>
    <row r="8365" customFormat="false" ht="80.1" hidden="false" customHeight="true" outlineLevel="0" collapsed="false">
      <c r="L8365" s="113" t="n">
        <v>0</v>
      </c>
    </row>
    <row r="8366" customFormat="false" ht="80.1" hidden="false" customHeight="true" outlineLevel="0" collapsed="false">
      <c r="L8366" s="113" t="n">
        <v>0</v>
      </c>
    </row>
    <row r="8367" customFormat="false" ht="80.1" hidden="false" customHeight="true" outlineLevel="0" collapsed="false">
      <c r="L8367" s="113" t="n">
        <v>0</v>
      </c>
    </row>
    <row r="8368" customFormat="false" ht="80.1" hidden="false" customHeight="true" outlineLevel="0" collapsed="false">
      <c r="L8368" s="113" t="n">
        <v>0</v>
      </c>
    </row>
    <row r="8369" customFormat="false" ht="80.1" hidden="false" customHeight="true" outlineLevel="0" collapsed="false">
      <c r="L8369" s="113" t="n">
        <v>0</v>
      </c>
    </row>
    <row r="8370" customFormat="false" ht="80.1" hidden="false" customHeight="true" outlineLevel="0" collapsed="false">
      <c r="L8370" s="113" t="n">
        <v>0</v>
      </c>
    </row>
    <row r="8371" customFormat="false" ht="80.1" hidden="false" customHeight="true" outlineLevel="0" collapsed="false">
      <c r="L8371" s="113" t="n">
        <v>0</v>
      </c>
    </row>
    <row r="8372" customFormat="false" ht="80.1" hidden="false" customHeight="true" outlineLevel="0" collapsed="false">
      <c r="L8372" s="113" t="n">
        <v>0</v>
      </c>
    </row>
    <row r="8373" customFormat="false" ht="80.1" hidden="false" customHeight="true" outlineLevel="0" collapsed="false">
      <c r="L8373" s="113" t="n">
        <v>0</v>
      </c>
    </row>
    <row r="8374" customFormat="false" ht="80.1" hidden="false" customHeight="true" outlineLevel="0" collapsed="false">
      <c r="L8374" s="113" t="n">
        <v>0</v>
      </c>
    </row>
    <row r="8375" customFormat="false" ht="80.1" hidden="false" customHeight="true" outlineLevel="0" collapsed="false">
      <c r="L8375" s="113" t="n">
        <v>0</v>
      </c>
    </row>
    <row r="8376" customFormat="false" ht="80.1" hidden="false" customHeight="true" outlineLevel="0" collapsed="false">
      <c r="L8376" s="113" t="n">
        <v>0</v>
      </c>
    </row>
    <row r="8377" customFormat="false" ht="80.1" hidden="false" customHeight="true" outlineLevel="0" collapsed="false">
      <c r="L8377" s="113" t="n">
        <v>0</v>
      </c>
    </row>
    <row r="8378" customFormat="false" ht="80.1" hidden="false" customHeight="true" outlineLevel="0" collapsed="false">
      <c r="L8378" s="113" t="n">
        <v>0</v>
      </c>
    </row>
    <row r="8379" customFormat="false" ht="80.1" hidden="false" customHeight="true" outlineLevel="0" collapsed="false">
      <c r="L8379" s="113" t="n">
        <v>0</v>
      </c>
    </row>
    <row r="8380" customFormat="false" ht="80.1" hidden="false" customHeight="true" outlineLevel="0" collapsed="false">
      <c r="L8380" s="113" t="n">
        <v>0</v>
      </c>
    </row>
    <row r="8381" customFormat="false" ht="80.1" hidden="false" customHeight="true" outlineLevel="0" collapsed="false">
      <c r="L8381" s="113" t="n">
        <v>0</v>
      </c>
    </row>
    <row r="8382" customFormat="false" ht="80.1" hidden="false" customHeight="true" outlineLevel="0" collapsed="false">
      <c r="L8382" s="113" t="n">
        <v>0</v>
      </c>
    </row>
    <row r="8383" customFormat="false" ht="80.1" hidden="false" customHeight="true" outlineLevel="0" collapsed="false">
      <c r="L8383" s="113" t="n">
        <v>0</v>
      </c>
    </row>
    <row r="8384" customFormat="false" ht="80.1" hidden="false" customHeight="true" outlineLevel="0" collapsed="false">
      <c r="L8384" s="113" t="n">
        <v>0</v>
      </c>
    </row>
    <row r="8385" customFormat="false" ht="80.1" hidden="false" customHeight="true" outlineLevel="0" collapsed="false">
      <c r="L8385" s="113" t="n">
        <v>0</v>
      </c>
    </row>
    <row r="8386" customFormat="false" ht="80.1" hidden="false" customHeight="true" outlineLevel="0" collapsed="false">
      <c r="L8386" s="113" t="n">
        <v>0</v>
      </c>
    </row>
    <row r="8387" customFormat="false" ht="80.1" hidden="false" customHeight="true" outlineLevel="0" collapsed="false">
      <c r="L8387" s="113" t="n">
        <v>0</v>
      </c>
    </row>
    <row r="8388" customFormat="false" ht="80.1" hidden="false" customHeight="true" outlineLevel="0" collapsed="false">
      <c r="L8388" s="113" t="n">
        <v>0</v>
      </c>
    </row>
    <row r="8389" customFormat="false" ht="80.1" hidden="false" customHeight="true" outlineLevel="0" collapsed="false">
      <c r="L8389" s="113" t="n">
        <v>0</v>
      </c>
    </row>
    <row r="8390" customFormat="false" ht="80.1" hidden="false" customHeight="true" outlineLevel="0" collapsed="false">
      <c r="L8390" s="113" t="n">
        <v>0</v>
      </c>
    </row>
    <row r="8391" customFormat="false" ht="80.1" hidden="false" customHeight="true" outlineLevel="0" collapsed="false">
      <c r="L8391" s="113" t="n">
        <v>0</v>
      </c>
    </row>
    <row r="8392" customFormat="false" ht="80.1" hidden="false" customHeight="true" outlineLevel="0" collapsed="false">
      <c r="L8392" s="113" t="n">
        <v>0</v>
      </c>
    </row>
    <row r="8393" customFormat="false" ht="80.1" hidden="false" customHeight="true" outlineLevel="0" collapsed="false">
      <c r="L8393" s="113" t="n">
        <v>0</v>
      </c>
    </row>
    <row r="8394" customFormat="false" ht="80.1" hidden="false" customHeight="true" outlineLevel="0" collapsed="false">
      <c r="L8394" s="113" t="n">
        <v>0</v>
      </c>
    </row>
    <row r="8395" customFormat="false" ht="80.1" hidden="false" customHeight="true" outlineLevel="0" collapsed="false">
      <c r="L8395" s="113" t="n">
        <v>0</v>
      </c>
    </row>
    <row r="8396" customFormat="false" ht="80.1" hidden="false" customHeight="true" outlineLevel="0" collapsed="false">
      <c r="L8396" s="113" t="n">
        <v>0</v>
      </c>
    </row>
    <row r="8397" customFormat="false" ht="80.1" hidden="false" customHeight="true" outlineLevel="0" collapsed="false">
      <c r="L8397" s="113" t="n">
        <v>0</v>
      </c>
    </row>
    <row r="8398" customFormat="false" ht="80.1" hidden="false" customHeight="true" outlineLevel="0" collapsed="false">
      <c r="L8398" s="113" t="n">
        <v>0</v>
      </c>
    </row>
    <row r="8399" customFormat="false" ht="80.1" hidden="false" customHeight="true" outlineLevel="0" collapsed="false">
      <c r="L8399" s="113" t="n">
        <v>0</v>
      </c>
    </row>
    <row r="8400" customFormat="false" ht="80.1" hidden="false" customHeight="true" outlineLevel="0" collapsed="false">
      <c r="L8400" s="113" t="n">
        <v>0</v>
      </c>
    </row>
    <row r="8401" customFormat="false" ht="80.1" hidden="false" customHeight="true" outlineLevel="0" collapsed="false">
      <c r="L8401" s="113" t="n">
        <v>0</v>
      </c>
    </row>
    <row r="8402" customFormat="false" ht="80.1" hidden="false" customHeight="true" outlineLevel="0" collapsed="false">
      <c r="L8402" s="113" t="n">
        <v>0</v>
      </c>
    </row>
    <row r="8403" customFormat="false" ht="80.1" hidden="false" customHeight="true" outlineLevel="0" collapsed="false">
      <c r="L8403" s="113" t="n">
        <v>0</v>
      </c>
    </row>
    <row r="8404" customFormat="false" ht="80.1" hidden="false" customHeight="true" outlineLevel="0" collapsed="false">
      <c r="L8404" s="113" t="n">
        <v>0</v>
      </c>
    </row>
    <row r="8405" customFormat="false" ht="80.1" hidden="false" customHeight="true" outlineLevel="0" collapsed="false">
      <c r="L8405" s="113" t="n">
        <v>0</v>
      </c>
    </row>
    <row r="8406" customFormat="false" ht="80.1" hidden="false" customHeight="true" outlineLevel="0" collapsed="false">
      <c r="L8406" s="113" t="n">
        <v>0</v>
      </c>
    </row>
    <row r="8407" customFormat="false" ht="80.1" hidden="false" customHeight="true" outlineLevel="0" collapsed="false">
      <c r="L8407" s="113" t="n">
        <v>0</v>
      </c>
    </row>
    <row r="8408" customFormat="false" ht="80.1" hidden="false" customHeight="true" outlineLevel="0" collapsed="false">
      <c r="L8408" s="113" t="n">
        <v>0</v>
      </c>
    </row>
    <row r="8409" customFormat="false" ht="80.1" hidden="false" customHeight="true" outlineLevel="0" collapsed="false">
      <c r="L8409" s="113" t="n">
        <v>0</v>
      </c>
    </row>
    <row r="8410" customFormat="false" ht="80.1" hidden="false" customHeight="true" outlineLevel="0" collapsed="false">
      <c r="L8410" s="113" t="n">
        <v>0</v>
      </c>
    </row>
    <row r="8411" customFormat="false" ht="80.1" hidden="false" customHeight="true" outlineLevel="0" collapsed="false">
      <c r="L8411" s="113" t="n">
        <v>0</v>
      </c>
    </row>
    <row r="8412" customFormat="false" ht="80.1" hidden="false" customHeight="true" outlineLevel="0" collapsed="false">
      <c r="L8412" s="113" t="n">
        <v>0</v>
      </c>
    </row>
    <row r="8413" customFormat="false" ht="80.1" hidden="false" customHeight="true" outlineLevel="0" collapsed="false">
      <c r="L8413" s="113" t="n">
        <v>0</v>
      </c>
    </row>
    <row r="8414" customFormat="false" ht="80.1" hidden="false" customHeight="true" outlineLevel="0" collapsed="false">
      <c r="L8414" s="113" t="n">
        <v>0</v>
      </c>
    </row>
    <row r="8415" customFormat="false" ht="80.1" hidden="false" customHeight="true" outlineLevel="0" collapsed="false">
      <c r="L8415" s="113" t="n">
        <v>0</v>
      </c>
    </row>
    <row r="8416" customFormat="false" ht="80.1" hidden="false" customHeight="true" outlineLevel="0" collapsed="false">
      <c r="L8416" s="113" t="n">
        <v>0</v>
      </c>
    </row>
    <row r="8417" customFormat="false" ht="80.1" hidden="false" customHeight="true" outlineLevel="0" collapsed="false">
      <c r="L8417" s="113" t="n">
        <v>0</v>
      </c>
    </row>
    <row r="8418" customFormat="false" ht="80.1" hidden="false" customHeight="true" outlineLevel="0" collapsed="false">
      <c r="L8418" s="113" t="n">
        <v>0</v>
      </c>
    </row>
    <row r="8419" customFormat="false" ht="80.1" hidden="false" customHeight="true" outlineLevel="0" collapsed="false">
      <c r="L8419" s="113" t="n">
        <v>0</v>
      </c>
    </row>
    <row r="8420" customFormat="false" ht="80.1" hidden="false" customHeight="true" outlineLevel="0" collapsed="false">
      <c r="L8420" s="113" t="n">
        <v>0</v>
      </c>
    </row>
    <row r="8421" customFormat="false" ht="80.1" hidden="false" customHeight="true" outlineLevel="0" collapsed="false">
      <c r="L8421" s="113" t="n">
        <v>0</v>
      </c>
    </row>
    <row r="8422" customFormat="false" ht="80.1" hidden="false" customHeight="true" outlineLevel="0" collapsed="false">
      <c r="L8422" s="113" t="n">
        <v>0</v>
      </c>
    </row>
    <row r="8423" customFormat="false" ht="80.1" hidden="false" customHeight="true" outlineLevel="0" collapsed="false">
      <c r="L8423" s="113" t="n">
        <v>0</v>
      </c>
    </row>
    <row r="8424" customFormat="false" ht="80.1" hidden="false" customHeight="true" outlineLevel="0" collapsed="false">
      <c r="L8424" s="113" t="n">
        <v>0</v>
      </c>
    </row>
    <row r="8425" customFormat="false" ht="80.1" hidden="false" customHeight="true" outlineLevel="0" collapsed="false">
      <c r="L8425" s="113" t="n">
        <v>0</v>
      </c>
    </row>
    <row r="8426" customFormat="false" ht="80.1" hidden="false" customHeight="true" outlineLevel="0" collapsed="false">
      <c r="L8426" s="113" t="n">
        <v>0</v>
      </c>
    </row>
    <row r="8427" customFormat="false" ht="80.1" hidden="false" customHeight="true" outlineLevel="0" collapsed="false">
      <c r="L8427" s="113" t="n">
        <v>0</v>
      </c>
    </row>
    <row r="8428" customFormat="false" ht="80.1" hidden="false" customHeight="true" outlineLevel="0" collapsed="false">
      <c r="L8428" s="113" t="n">
        <v>0</v>
      </c>
    </row>
    <row r="8429" customFormat="false" ht="80.1" hidden="false" customHeight="true" outlineLevel="0" collapsed="false">
      <c r="L8429" s="113" t="n">
        <v>0</v>
      </c>
    </row>
    <row r="8430" customFormat="false" ht="80.1" hidden="false" customHeight="true" outlineLevel="0" collapsed="false">
      <c r="L8430" s="113" t="n">
        <v>0</v>
      </c>
    </row>
    <row r="8431" customFormat="false" ht="80.1" hidden="false" customHeight="true" outlineLevel="0" collapsed="false">
      <c r="L8431" s="113" t="n">
        <v>0</v>
      </c>
    </row>
    <row r="8432" customFormat="false" ht="80.1" hidden="false" customHeight="true" outlineLevel="0" collapsed="false">
      <c r="L8432" s="113" t="n">
        <v>0</v>
      </c>
    </row>
    <row r="8433" customFormat="false" ht="80.1" hidden="false" customHeight="true" outlineLevel="0" collapsed="false">
      <c r="L8433" s="113" t="n">
        <v>0</v>
      </c>
    </row>
    <row r="8434" customFormat="false" ht="80.1" hidden="false" customHeight="true" outlineLevel="0" collapsed="false">
      <c r="L8434" s="113" t="n">
        <v>0</v>
      </c>
    </row>
    <row r="8435" customFormat="false" ht="80.1" hidden="false" customHeight="true" outlineLevel="0" collapsed="false">
      <c r="L8435" s="113" t="n">
        <v>0</v>
      </c>
    </row>
    <row r="8436" customFormat="false" ht="80.1" hidden="false" customHeight="true" outlineLevel="0" collapsed="false">
      <c r="L8436" s="113" t="n">
        <v>0</v>
      </c>
    </row>
    <row r="8437" customFormat="false" ht="80.1" hidden="false" customHeight="true" outlineLevel="0" collapsed="false">
      <c r="L8437" s="113" t="n">
        <v>0</v>
      </c>
    </row>
    <row r="8438" customFormat="false" ht="80.1" hidden="false" customHeight="true" outlineLevel="0" collapsed="false">
      <c r="L8438" s="113" t="n">
        <v>0</v>
      </c>
    </row>
    <row r="8439" customFormat="false" ht="80.1" hidden="false" customHeight="true" outlineLevel="0" collapsed="false">
      <c r="L8439" s="113" t="n">
        <v>0</v>
      </c>
    </row>
    <row r="8440" customFormat="false" ht="80.1" hidden="false" customHeight="true" outlineLevel="0" collapsed="false">
      <c r="L8440" s="113" t="n">
        <v>0</v>
      </c>
    </row>
    <row r="8441" customFormat="false" ht="80.1" hidden="false" customHeight="true" outlineLevel="0" collapsed="false">
      <c r="L8441" s="113" t="n">
        <v>0</v>
      </c>
    </row>
    <row r="8442" customFormat="false" ht="80.1" hidden="false" customHeight="true" outlineLevel="0" collapsed="false">
      <c r="L8442" s="113" t="n">
        <v>0</v>
      </c>
    </row>
    <row r="8443" customFormat="false" ht="80.1" hidden="false" customHeight="true" outlineLevel="0" collapsed="false">
      <c r="L8443" s="113" t="n">
        <v>0</v>
      </c>
    </row>
    <row r="8444" customFormat="false" ht="80.1" hidden="false" customHeight="true" outlineLevel="0" collapsed="false">
      <c r="L8444" s="113" t="n">
        <v>0</v>
      </c>
    </row>
    <row r="8445" customFormat="false" ht="80.1" hidden="false" customHeight="true" outlineLevel="0" collapsed="false">
      <c r="L8445" s="113" t="n">
        <v>0</v>
      </c>
    </row>
    <row r="8446" customFormat="false" ht="80.1" hidden="false" customHeight="true" outlineLevel="0" collapsed="false">
      <c r="L8446" s="113" t="n">
        <v>0</v>
      </c>
    </row>
    <row r="8447" customFormat="false" ht="80.1" hidden="false" customHeight="true" outlineLevel="0" collapsed="false">
      <c r="L8447" s="113" t="n">
        <v>0</v>
      </c>
    </row>
    <row r="8448" customFormat="false" ht="80.1" hidden="false" customHeight="true" outlineLevel="0" collapsed="false">
      <c r="L8448" s="113" t="n">
        <v>0</v>
      </c>
    </row>
    <row r="8449" customFormat="false" ht="80.1" hidden="false" customHeight="true" outlineLevel="0" collapsed="false">
      <c r="L8449" s="113" t="n">
        <v>0</v>
      </c>
    </row>
    <row r="8450" customFormat="false" ht="80.1" hidden="false" customHeight="true" outlineLevel="0" collapsed="false">
      <c r="L8450" s="113" t="n">
        <v>0</v>
      </c>
    </row>
    <row r="8451" customFormat="false" ht="80.1" hidden="false" customHeight="true" outlineLevel="0" collapsed="false">
      <c r="L8451" s="113" t="n">
        <v>0</v>
      </c>
    </row>
    <row r="8452" customFormat="false" ht="80.1" hidden="false" customHeight="true" outlineLevel="0" collapsed="false">
      <c r="L8452" s="113" t="n">
        <v>0</v>
      </c>
    </row>
    <row r="8453" customFormat="false" ht="80.1" hidden="false" customHeight="true" outlineLevel="0" collapsed="false">
      <c r="L8453" s="113" t="n">
        <v>0</v>
      </c>
    </row>
    <row r="8454" customFormat="false" ht="80.1" hidden="false" customHeight="true" outlineLevel="0" collapsed="false">
      <c r="L8454" s="113" t="n">
        <v>0</v>
      </c>
    </row>
    <row r="8455" customFormat="false" ht="80.1" hidden="false" customHeight="true" outlineLevel="0" collapsed="false">
      <c r="L8455" s="113" t="n">
        <v>0</v>
      </c>
    </row>
    <row r="8456" customFormat="false" ht="80.1" hidden="false" customHeight="true" outlineLevel="0" collapsed="false">
      <c r="L8456" s="113" t="n">
        <v>0</v>
      </c>
    </row>
    <row r="8457" customFormat="false" ht="80.1" hidden="false" customHeight="true" outlineLevel="0" collapsed="false">
      <c r="L8457" s="113" t="n">
        <v>0</v>
      </c>
    </row>
    <row r="8458" customFormat="false" ht="80.1" hidden="false" customHeight="true" outlineLevel="0" collapsed="false">
      <c r="L8458" s="113" t="n">
        <v>0</v>
      </c>
    </row>
    <row r="8459" customFormat="false" ht="80.1" hidden="false" customHeight="true" outlineLevel="0" collapsed="false">
      <c r="L8459" s="113" t="n">
        <v>0</v>
      </c>
    </row>
    <row r="8460" customFormat="false" ht="80.1" hidden="false" customHeight="true" outlineLevel="0" collapsed="false">
      <c r="L8460" s="113" t="n">
        <v>0</v>
      </c>
    </row>
    <row r="8461" customFormat="false" ht="80.1" hidden="false" customHeight="true" outlineLevel="0" collapsed="false">
      <c r="L8461" s="113" t="n">
        <v>0</v>
      </c>
    </row>
    <row r="8462" customFormat="false" ht="80.1" hidden="false" customHeight="true" outlineLevel="0" collapsed="false">
      <c r="L8462" s="113" t="n">
        <v>0</v>
      </c>
    </row>
    <row r="8463" customFormat="false" ht="80.1" hidden="false" customHeight="true" outlineLevel="0" collapsed="false">
      <c r="L8463" s="113" t="n">
        <v>0</v>
      </c>
    </row>
    <row r="8464" customFormat="false" ht="80.1" hidden="false" customHeight="true" outlineLevel="0" collapsed="false">
      <c r="L8464" s="113" t="n">
        <v>0</v>
      </c>
    </row>
    <row r="8465" customFormat="false" ht="80.1" hidden="false" customHeight="true" outlineLevel="0" collapsed="false">
      <c r="L8465" s="113" t="n">
        <v>0</v>
      </c>
    </row>
    <row r="8466" customFormat="false" ht="80.1" hidden="false" customHeight="true" outlineLevel="0" collapsed="false">
      <c r="L8466" s="113" t="n">
        <v>0</v>
      </c>
    </row>
    <row r="8467" customFormat="false" ht="80.1" hidden="false" customHeight="true" outlineLevel="0" collapsed="false">
      <c r="L8467" s="113" t="n">
        <v>0</v>
      </c>
    </row>
    <row r="8468" customFormat="false" ht="80.1" hidden="false" customHeight="true" outlineLevel="0" collapsed="false">
      <c r="L8468" s="113" t="n">
        <v>0</v>
      </c>
    </row>
    <row r="8469" customFormat="false" ht="80.1" hidden="false" customHeight="true" outlineLevel="0" collapsed="false">
      <c r="L8469" s="113" t="n">
        <v>0</v>
      </c>
    </row>
    <row r="8470" customFormat="false" ht="80.1" hidden="false" customHeight="true" outlineLevel="0" collapsed="false">
      <c r="L8470" s="113" t="n">
        <v>0</v>
      </c>
    </row>
    <row r="8471" customFormat="false" ht="80.1" hidden="false" customHeight="true" outlineLevel="0" collapsed="false">
      <c r="L8471" s="113" t="n">
        <v>0</v>
      </c>
    </row>
    <row r="8472" customFormat="false" ht="80.1" hidden="false" customHeight="true" outlineLevel="0" collapsed="false">
      <c r="L8472" s="113" t="n">
        <v>0</v>
      </c>
    </row>
    <row r="8473" customFormat="false" ht="80.1" hidden="false" customHeight="true" outlineLevel="0" collapsed="false">
      <c r="L8473" s="113" t="n">
        <v>0</v>
      </c>
    </row>
    <row r="8474" customFormat="false" ht="80.1" hidden="false" customHeight="true" outlineLevel="0" collapsed="false">
      <c r="L8474" s="113" t="n">
        <v>0</v>
      </c>
    </row>
    <row r="8475" customFormat="false" ht="80.1" hidden="false" customHeight="true" outlineLevel="0" collapsed="false">
      <c r="L8475" s="113" t="n">
        <v>0</v>
      </c>
    </row>
    <row r="8476" customFormat="false" ht="80.1" hidden="false" customHeight="true" outlineLevel="0" collapsed="false">
      <c r="L8476" s="113" t="n">
        <v>0</v>
      </c>
    </row>
    <row r="8477" customFormat="false" ht="80.1" hidden="false" customHeight="true" outlineLevel="0" collapsed="false">
      <c r="L8477" s="113" t="n">
        <v>0</v>
      </c>
    </row>
    <row r="8478" customFormat="false" ht="80.1" hidden="false" customHeight="true" outlineLevel="0" collapsed="false">
      <c r="L8478" s="113" t="n">
        <v>0</v>
      </c>
    </row>
    <row r="8479" customFormat="false" ht="80.1" hidden="false" customHeight="true" outlineLevel="0" collapsed="false">
      <c r="L8479" s="113" t="n">
        <v>0</v>
      </c>
    </row>
    <row r="8480" customFormat="false" ht="80.1" hidden="false" customHeight="true" outlineLevel="0" collapsed="false">
      <c r="L8480" s="113" t="n">
        <v>0</v>
      </c>
    </row>
    <row r="8481" customFormat="false" ht="80.1" hidden="false" customHeight="true" outlineLevel="0" collapsed="false">
      <c r="L8481" s="113" t="n">
        <v>0</v>
      </c>
    </row>
    <row r="8482" customFormat="false" ht="80.1" hidden="false" customHeight="true" outlineLevel="0" collapsed="false">
      <c r="L8482" s="113" t="n">
        <v>0</v>
      </c>
    </row>
    <row r="8483" customFormat="false" ht="80.1" hidden="false" customHeight="true" outlineLevel="0" collapsed="false">
      <c r="L8483" s="113" t="n">
        <v>0</v>
      </c>
    </row>
    <row r="8484" customFormat="false" ht="80.1" hidden="false" customHeight="true" outlineLevel="0" collapsed="false">
      <c r="L8484" s="113" t="n">
        <v>0</v>
      </c>
    </row>
    <row r="8485" customFormat="false" ht="80.1" hidden="false" customHeight="true" outlineLevel="0" collapsed="false">
      <c r="L8485" s="113" t="n">
        <v>0</v>
      </c>
    </row>
    <row r="8486" customFormat="false" ht="80.1" hidden="false" customHeight="true" outlineLevel="0" collapsed="false">
      <c r="L8486" s="113" t="n">
        <v>0</v>
      </c>
    </row>
    <row r="8487" customFormat="false" ht="80.1" hidden="false" customHeight="true" outlineLevel="0" collapsed="false">
      <c r="L8487" s="113" t="n">
        <v>0</v>
      </c>
    </row>
    <row r="8488" customFormat="false" ht="80.1" hidden="false" customHeight="true" outlineLevel="0" collapsed="false">
      <c r="L8488" s="113" t="n">
        <v>0</v>
      </c>
    </row>
    <row r="8489" customFormat="false" ht="80.1" hidden="false" customHeight="true" outlineLevel="0" collapsed="false">
      <c r="L8489" s="113" t="n">
        <v>0</v>
      </c>
    </row>
    <row r="8490" customFormat="false" ht="80.1" hidden="false" customHeight="true" outlineLevel="0" collapsed="false">
      <c r="L8490" s="113" t="n">
        <v>0</v>
      </c>
    </row>
    <row r="8491" customFormat="false" ht="80.1" hidden="false" customHeight="true" outlineLevel="0" collapsed="false">
      <c r="L8491" s="113" t="n">
        <v>0</v>
      </c>
    </row>
    <row r="8492" customFormat="false" ht="80.1" hidden="false" customHeight="true" outlineLevel="0" collapsed="false">
      <c r="L8492" s="113" t="n">
        <v>0</v>
      </c>
    </row>
    <row r="8493" customFormat="false" ht="80.1" hidden="false" customHeight="true" outlineLevel="0" collapsed="false">
      <c r="L8493" s="113" t="n">
        <v>0</v>
      </c>
    </row>
    <row r="8494" customFormat="false" ht="80.1" hidden="false" customHeight="true" outlineLevel="0" collapsed="false">
      <c r="L8494" s="113" t="n">
        <v>0</v>
      </c>
    </row>
    <row r="8495" customFormat="false" ht="80.1" hidden="false" customHeight="true" outlineLevel="0" collapsed="false">
      <c r="L8495" s="113" t="n">
        <v>0</v>
      </c>
    </row>
    <row r="8496" customFormat="false" ht="80.1" hidden="false" customHeight="true" outlineLevel="0" collapsed="false">
      <c r="L8496" s="113" t="n">
        <v>0</v>
      </c>
    </row>
    <row r="8497" customFormat="false" ht="80.1" hidden="false" customHeight="true" outlineLevel="0" collapsed="false">
      <c r="L8497" s="113" t="n">
        <v>0</v>
      </c>
    </row>
    <row r="8498" customFormat="false" ht="80.1" hidden="false" customHeight="true" outlineLevel="0" collapsed="false">
      <c r="L8498" s="113" t="n">
        <v>0</v>
      </c>
    </row>
    <row r="8499" customFormat="false" ht="80.1" hidden="false" customHeight="true" outlineLevel="0" collapsed="false">
      <c r="L8499" s="113" t="n">
        <v>0</v>
      </c>
    </row>
    <row r="8500" customFormat="false" ht="80.1" hidden="false" customHeight="true" outlineLevel="0" collapsed="false">
      <c r="L8500" s="113" t="n">
        <v>0</v>
      </c>
    </row>
    <row r="8501" customFormat="false" ht="80.1" hidden="false" customHeight="true" outlineLevel="0" collapsed="false">
      <c r="L8501" s="113" t="n">
        <v>0</v>
      </c>
    </row>
    <row r="8502" customFormat="false" ht="80.1" hidden="false" customHeight="true" outlineLevel="0" collapsed="false">
      <c r="L8502" s="113" t="n">
        <v>0</v>
      </c>
    </row>
    <row r="8503" customFormat="false" ht="80.1" hidden="false" customHeight="true" outlineLevel="0" collapsed="false">
      <c r="L8503" s="113" t="n">
        <v>0</v>
      </c>
    </row>
    <row r="8504" customFormat="false" ht="80.1" hidden="false" customHeight="true" outlineLevel="0" collapsed="false">
      <c r="L8504" s="113" t="n">
        <v>0</v>
      </c>
    </row>
    <row r="8505" customFormat="false" ht="80.1" hidden="false" customHeight="true" outlineLevel="0" collapsed="false">
      <c r="L8505" s="113" t="n">
        <v>0</v>
      </c>
    </row>
    <row r="8506" customFormat="false" ht="80.1" hidden="false" customHeight="true" outlineLevel="0" collapsed="false">
      <c r="L8506" s="113" t="n">
        <v>0</v>
      </c>
    </row>
    <row r="8507" customFormat="false" ht="80.1" hidden="false" customHeight="true" outlineLevel="0" collapsed="false">
      <c r="L8507" s="113" t="n">
        <v>0</v>
      </c>
    </row>
    <row r="8508" customFormat="false" ht="80.1" hidden="false" customHeight="true" outlineLevel="0" collapsed="false">
      <c r="L8508" s="113" t="n">
        <v>0</v>
      </c>
    </row>
    <row r="8509" customFormat="false" ht="80.1" hidden="false" customHeight="true" outlineLevel="0" collapsed="false">
      <c r="L8509" s="113" t="n">
        <v>0</v>
      </c>
    </row>
    <row r="8510" customFormat="false" ht="80.1" hidden="false" customHeight="true" outlineLevel="0" collapsed="false">
      <c r="L8510" s="113" t="n">
        <v>0</v>
      </c>
    </row>
    <row r="8511" customFormat="false" ht="80.1" hidden="false" customHeight="true" outlineLevel="0" collapsed="false">
      <c r="L8511" s="113" t="n">
        <v>0</v>
      </c>
    </row>
    <row r="8512" customFormat="false" ht="80.1" hidden="false" customHeight="true" outlineLevel="0" collapsed="false">
      <c r="L8512" s="113" t="n">
        <v>0</v>
      </c>
    </row>
    <row r="8513" customFormat="false" ht="80.1" hidden="false" customHeight="true" outlineLevel="0" collapsed="false">
      <c r="L8513" s="113" t="n">
        <v>0</v>
      </c>
    </row>
    <row r="8514" customFormat="false" ht="80.1" hidden="false" customHeight="true" outlineLevel="0" collapsed="false">
      <c r="L8514" s="113" t="n">
        <v>0</v>
      </c>
    </row>
    <row r="8515" customFormat="false" ht="80.1" hidden="false" customHeight="true" outlineLevel="0" collapsed="false">
      <c r="L8515" s="113" t="n">
        <v>0</v>
      </c>
    </row>
    <row r="8516" customFormat="false" ht="80.1" hidden="false" customHeight="true" outlineLevel="0" collapsed="false">
      <c r="L8516" s="113" t="n">
        <v>0</v>
      </c>
    </row>
    <row r="8517" customFormat="false" ht="80.1" hidden="false" customHeight="true" outlineLevel="0" collapsed="false">
      <c r="L8517" s="113" t="n">
        <v>0</v>
      </c>
    </row>
    <row r="8518" customFormat="false" ht="80.1" hidden="false" customHeight="true" outlineLevel="0" collapsed="false">
      <c r="L8518" s="113" t="n">
        <v>0</v>
      </c>
    </row>
    <row r="8519" customFormat="false" ht="80.1" hidden="false" customHeight="true" outlineLevel="0" collapsed="false">
      <c r="L8519" s="113" t="n">
        <v>0</v>
      </c>
    </row>
    <row r="8520" customFormat="false" ht="80.1" hidden="false" customHeight="true" outlineLevel="0" collapsed="false">
      <c r="L8520" s="113" t="n">
        <v>0</v>
      </c>
    </row>
    <row r="8521" customFormat="false" ht="80.1" hidden="false" customHeight="true" outlineLevel="0" collapsed="false">
      <c r="L8521" s="113" t="n">
        <v>0</v>
      </c>
    </row>
    <row r="8522" customFormat="false" ht="80.1" hidden="false" customHeight="true" outlineLevel="0" collapsed="false">
      <c r="L8522" s="113" t="n">
        <v>0</v>
      </c>
    </row>
    <row r="8523" customFormat="false" ht="80.1" hidden="false" customHeight="true" outlineLevel="0" collapsed="false">
      <c r="L8523" s="113" t="n">
        <v>0</v>
      </c>
    </row>
    <row r="8524" customFormat="false" ht="80.1" hidden="false" customHeight="true" outlineLevel="0" collapsed="false">
      <c r="L8524" s="113" t="n">
        <v>0</v>
      </c>
    </row>
    <row r="8525" customFormat="false" ht="80.1" hidden="false" customHeight="true" outlineLevel="0" collapsed="false">
      <c r="L8525" s="113" t="n">
        <v>0</v>
      </c>
    </row>
    <row r="8526" customFormat="false" ht="80.1" hidden="false" customHeight="true" outlineLevel="0" collapsed="false">
      <c r="L8526" s="113" t="n">
        <v>0</v>
      </c>
    </row>
    <row r="8527" customFormat="false" ht="80.1" hidden="false" customHeight="true" outlineLevel="0" collapsed="false">
      <c r="L8527" s="113" t="n">
        <v>0</v>
      </c>
    </row>
    <row r="8528" customFormat="false" ht="80.1" hidden="false" customHeight="true" outlineLevel="0" collapsed="false">
      <c r="L8528" s="113" t="n">
        <v>0</v>
      </c>
    </row>
    <row r="8529" customFormat="false" ht="80.1" hidden="false" customHeight="true" outlineLevel="0" collapsed="false">
      <c r="L8529" s="113" t="n">
        <v>0</v>
      </c>
    </row>
    <row r="8530" customFormat="false" ht="80.1" hidden="false" customHeight="true" outlineLevel="0" collapsed="false">
      <c r="L8530" s="113" t="n">
        <v>0</v>
      </c>
    </row>
    <row r="8531" customFormat="false" ht="80.1" hidden="false" customHeight="true" outlineLevel="0" collapsed="false">
      <c r="L8531" s="113" t="n">
        <v>0</v>
      </c>
    </row>
    <row r="8532" customFormat="false" ht="80.1" hidden="false" customHeight="true" outlineLevel="0" collapsed="false">
      <c r="L8532" s="113" t="n">
        <v>0</v>
      </c>
    </row>
    <row r="8533" customFormat="false" ht="80.1" hidden="false" customHeight="true" outlineLevel="0" collapsed="false">
      <c r="L8533" s="113" t="n">
        <v>0</v>
      </c>
    </row>
    <row r="8534" customFormat="false" ht="80.1" hidden="false" customHeight="true" outlineLevel="0" collapsed="false">
      <c r="L8534" s="113" t="n">
        <v>0</v>
      </c>
    </row>
    <row r="8535" customFormat="false" ht="80.1" hidden="false" customHeight="true" outlineLevel="0" collapsed="false">
      <c r="L8535" s="113" t="n">
        <v>0</v>
      </c>
    </row>
    <row r="8536" customFormat="false" ht="80.1" hidden="false" customHeight="true" outlineLevel="0" collapsed="false">
      <c r="L8536" s="113" t="n">
        <v>0</v>
      </c>
    </row>
    <row r="8537" customFormat="false" ht="80.1" hidden="false" customHeight="true" outlineLevel="0" collapsed="false">
      <c r="L8537" s="113" t="n">
        <v>0</v>
      </c>
    </row>
    <row r="8538" customFormat="false" ht="80.1" hidden="false" customHeight="true" outlineLevel="0" collapsed="false">
      <c r="L8538" s="113" t="n">
        <v>0</v>
      </c>
    </row>
    <row r="8539" customFormat="false" ht="80.1" hidden="false" customHeight="true" outlineLevel="0" collapsed="false">
      <c r="L8539" s="113" t="n">
        <v>0</v>
      </c>
    </row>
    <row r="8540" customFormat="false" ht="80.1" hidden="false" customHeight="true" outlineLevel="0" collapsed="false">
      <c r="L8540" s="113" t="n">
        <v>0</v>
      </c>
    </row>
    <row r="8541" customFormat="false" ht="80.1" hidden="false" customHeight="true" outlineLevel="0" collapsed="false">
      <c r="L8541" s="113" t="n">
        <v>0</v>
      </c>
    </row>
    <row r="8542" customFormat="false" ht="80.1" hidden="false" customHeight="true" outlineLevel="0" collapsed="false">
      <c r="L8542" s="113" t="n">
        <v>0</v>
      </c>
    </row>
    <row r="8543" customFormat="false" ht="80.1" hidden="false" customHeight="true" outlineLevel="0" collapsed="false">
      <c r="L8543" s="113" t="n">
        <v>0</v>
      </c>
    </row>
    <row r="8544" customFormat="false" ht="80.1" hidden="false" customHeight="true" outlineLevel="0" collapsed="false">
      <c r="L8544" s="113" t="n">
        <v>0</v>
      </c>
    </row>
    <row r="8545" customFormat="false" ht="80.1" hidden="false" customHeight="true" outlineLevel="0" collapsed="false">
      <c r="L8545" s="113" t="n">
        <v>0</v>
      </c>
    </row>
    <row r="8546" customFormat="false" ht="80.1" hidden="false" customHeight="true" outlineLevel="0" collapsed="false">
      <c r="L8546" s="113" t="n">
        <v>0</v>
      </c>
    </row>
    <row r="8547" customFormat="false" ht="80.1" hidden="false" customHeight="true" outlineLevel="0" collapsed="false">
      <c r="L8547" s="113" t="n">
        <v>0</v>
      </c>
    </row>
    <row r="8548" customFormat="false" ht="80.1" hidden="false" customHeight="true" outlineLevel="0" collapsed="false">
      <c r="L8548" s="113" t="n">
        <v>0</v>
      </c>
    </row>
    <row r="8549" customFormat="false" ht="80.1" hidden="false" customHeight="true" outlineLevel="0" collapsed="false">
      <c r="L8549" s="113" t="n">
        <v>0</v>
      </c>
    </row>
    <row r="8550" customFormat="false" ht="80.1" hidden="false" customHeight="true" outlineLevel="0" collapsed="false">
      <c r="L8550" s="113" t="n">
        <v>0</v>
      </c>
    </row>
    <row r="8551" customFormat="false" ht="80.1" hidden="false" customHeight="true" outlineLevel="0" collapsed="false">
      <c r="L8551" s="113" t="n">
        <v>0</v>
      </c>
    </row>
    <row r="8552" customFormat="false" ht="80.1" hidden="false" customHeight="true" outlineLevel="0" collapsed="false">
      <c r="L8552" s="113" t="n">
        <v>0</v>
      </c>
    </row>
    <row r="8553" customFormat="false" ht="80.1" hidden="false" customHeight="true" outlineLevel="0" collapsed="false">
      <c r="L8553" s="113" t="n">
        <v>0</v>
      </c>
    </row>
    <row r="8554" customFormat="false" ht="80.1" hidden="false" customHeight="true" outlineLevel="0" collapsed="false">
      <c r="L8554" s="113" t="n">
        <v>0</v>
      </c>
    </row>
    <row r="8555" customFormat="false" ht="80.1" hidden="false" customHeight="true" outlineLevel="0" collapsed="false">
      <c r="L8555" s="113" t="n">
        <v>0</v>
      </c>
    </row>
    <row r="8556" customFormat="false" ht="80.1" hidden="false" customHeight="true" outlineLevel="0" collapsed="false">
      <c r="L8556" s="113" t="n">
        <v>0</v>
      </c>
    </row>
    <row r="8557" customFormat="false" ht="80.1" hidden="false" customHeight="true" outlineLevel="0" collapsed="false">
      <c r="L8557" s="113" t="n">
        <v>0</v>
      </c>
    </row>
    <row r="8558" customFormat="false" ht="80.1" hidden="false" customHeight="true" outlineLevel="0" collapsed="false">
      <c r="L8558" s="113" t="n">
        <v>0</v>
      </c>
    </row>
    <row r="8559" customFormat="false" ht="80.1" hidden="false" customHeight="true" outlineLevel="0" collapsed="false">
      <c r="L8559" s="113" t="n">
        <v>0</v>
      </c>
    </row>
    <row r="8560" customFormat="false" ht="80.1" hidden="false" customHeight="true" outlineLevel="0" collapsed="false">
      <c r="L8560" s="113" t="n">
        <v>0</v>
      </c>
    </row>
    <row r="8561" customFormat="false" ht="80.1" hidden="false" customHeight="true" outlineLevel="0" collapsed="false">
      <c r="L8561" s="113" t="n">
        <v>0</v>
      </c>
    </row>
    <row r="8562" customFormat="false" ht="80.1" hidden="false" customHeight="true" outlineLevel="0" collapsed="false">
      <c r="L8562" s="113" t="n">
        <v>0</v>
      </c>
    </row>
    <row r="8563" customFormat="false" ht="80.1" hidden="false" customHeight="true" outlineLevel="0" collapsed="false">
      <c r="L8563" s="113" t="n">
        <v>0</v>
      </c>
    </row>
    <row r="8564" customFormat="false" ht="80.1" hidden="false" customHeight="true" outlineLevel="0" collapsed="false">
      <c r="L8564" s="113" t="n">
        <v>0</v>
      </c>
    </row>
    <row r="8565" customFormat="false" ht="80.1" hidden="false" customHeight="true" outlineLevel="0" collapsed="false">
      <c r="L8565" s="113" t="n">
        <v>0</v>
      </c>
    </row>
    <row r="8566" customFormat="false" ht="80.1" hidden="false" customHeight="true" outlineLevel="0" collapsed="false">
      <c r="L8566" s="113" t="n">
        <v>0</v>
      </c>
    </row>
    <row r="8567" customFormat="false" ht="80.1" hidden="false" customHeight="true" outlineLevel="0" collapsed="false">
      <c r="L8567" s="113" t="n">
        <v>0</v>
      </c>
    </row>
    <row r="8568" customFormat="false" ht="80.1" hidden="false" customHeight="true" outlineLevel="0" collapsed="false">
      <c r="L8568" s="113" t="n">
        <v>0</v>
      </c>
    </row>
    <row r="8569" customFormat="false" ht="80.1" hidden="false" customHeight="true" outlineLevel="0" collapsed="false">
      <c r="L8569" s="113" t="n">
        <v>0</v>
      </c>
    </row>
    <row r="8570" customFormat="false" ht="80.1" hidden="false" customHeight="true" outlineLevel="0" collapsed="false">
      <c r="L8570" s="113" t="n">
        <v>0</v>
      </c>
    </row>
    <row r="8571" customFormat="false" ht="80.1" hidden="false" customHeight="true" outlineLevel="0" collapsed="false">
      <c r="L8571" s="113" t="n">
        <v>0</v>
      </c>
    </row>
    <row r="8572" customFormat="false" ht="80.1" hidden="false" customHeight="true" outlineLevel="0" collapsed="false">
      <c r="L8572" s="113" t="n">
        <v>0</v>
      </c>
    </row>
    <row r="8573" customFormat="false" ht="80.1" hidden="false" customHeight="true" outlineLevel="0" collapsed="false">
      <c r="L8573" s="113" t="n">
        <v>0</v>
      </c>
    </row>
    <row r="8574" customFormat="false" ht="80.1" hidden="false" customHeight="true" outlineLevel="0" collapsed="false">
      <c r="L8574" s="113" t="n">
        <v>0</v>
      </c>
    </row>
    <row r="8575" customFormat="false" ht="80.1" hidden="false" customHeight="true" outlineLevel="0" collapsed="false">
      <c r="L8575" s="113" t="n">
        <v>0</v>
      </c>
    </row>
    <row r="8576" customFormat="false" ht="80.1" hidden="false" customHeight="true" outlineLevel="0" collapsed="false">
      <c r="L8576" s="113" t="n">
        <v>0</v>
      </c>
    </row>
    <row r="8577" customFormat="false" ht="80.1" hidden="false" customHeight="true" outlineLevel="0" collapsed="false">
      <c r="L8577" s="113" t="n">
        <v>0</v>
      </c>
    </row>
    <row r="8578" customFormat="false" ht="80.1" hidden="false" customHeight="true" outlineLevel="0" collapsed="false">
      <c r="L8578" s="113" t="n">
        <v>0</v>
      </c>
    </row>
    <row r="8579" customFormat="false" ht="80.1" hidden="false" customHeight="true" outlineLevel="0" collapsed="false">
      <c r="L8579" s="113" t="n">
        <v>0</v>
      </c>
    </row>
    <row r="8580" customFormat="false" ht="80.1" hidden="false" customHeight="true" outlineLevel="0" collapsed="false">
      <c r="L8580" s="113" t="n">
        <v>0</v>
      </c>
    </row>
    <row r="8581" customFormat="false" ht="80.1" hidden="false" customHeight="true" outlineLevel="0" collapsed="false">
      <c r="L8581" s="113" t="n">
        <v>0</v>
      </c>
    </row>
    <row r="8582" customFormat="false" ht="80.1" hidden="false" customHeight="true" outlineLevel="0" collapsed="false">
      <c r="L8582" s="113" t="n">
        <v>0</v>
      </c>
    </row>
    <row r="8583" customFormat="false" ht="80.1" hidden="false" customHeight="true" outlineLevel="0" collapsed="false">
      <c r="L8583" s="113" t="n">
        <v>0</v>
      </c>
    </row>
    <row r="8584" customFormat="false" ht="80.1" hidden="false" customHeight="true" outlineLevel="0" collapsed="false">
      <c r="L8584" s="113" t="n">
        <v>0</v>
      </c>
    </row>
    <row r="8585" customFormat="false" ht="80.1" hidden="false" customHeight="true" outlineLevel="0" collapsed="false">
      <c r="L8585" s="113" t="n">
        <v>0</v>
      </c>
    </row>
    <row r="8586" customFormat="false" ht="80.1" hidden="false" customHeight="true" outlineLevel="0" collapsed="false">
      <c r="L8586" s="113" t="n">
        <v>0</v>
      </c>
    </row>
    <row r="8587" customFormat="false" ht="80.1" hidden="false" customHeight="true" outlineLevel="0" collapsed="false">
      <c r="L8587" s="113" t="n">
        <v>0</v>
      </c>
    </row>
    <row r="8588" customFormat="false" ht="80.1" hidden="false" customHeight="true" outlineLevel="0" collapsed="false">
      <c r="L8588" s="113" t="n">
        <v>0</v>
      </c>
    </row>
    <row r="8589" customFormat="false" ht="80.1" hidden="false" customHeight="true" outlineLevel="0" collapsed="false">
      <c r="L8589" s="113" t="n">
        <v>0</v>
      </c>
    </row>
    <row r="8590" customFormat="false" ht="80.1" hidden="false" customHeight="true" outlineLevel="0" collapsed="false">
      <c r="L8590" s="113" t="n">
        <v>0</v>
      </c>
    </row>
    <row r="8591" customFormat="false" ht="80.1" hidden="false" customHeight="true" outlineLevel="0" collapsed="false">
      <c r="L8591" s="113" t="n">
        <v>0</v>
      </c>
    </row>
    <row r="8592" customFormat="false" ht="80.1" hidden="false" customHeight="true" outlineLevel="0" collapsed="false">
      <c r="L8592" s="113" t="n">
        <v>0</v>
      </c>
    </row>
    <row r="8593" customFormat="false" ht="80.1" hidden="false" customHeight="true" outlineLevel="0" collapsed="false">
      <c r="L8593" s="113" t="n">
        <v>0</v>
      </c>
    </row>
    <row r="8594" customFormat="false" ht="80.1" hidden="false" customHeight="true" outlineLevel="0" collapsed="false">
      <c r="L8594" s="113" t="n">
        <v>0</v>
      </c>
    </row>
    <row r="8595" customFormat="false" ht="80.1" hidden="false" customHeight="true" outlineLevel="0" collapsed="false">
      <c r="L8595" s="113" t="n">
        <v>0</v>
      </c>
    </row>
    <row r="8596" customFormat="false" ht="80.1" hidden="false" customHeight="true" outlineLevel="0" collapsed="false">
      <c r="L8596" s="113" t="n">
        <v>0</v>
      </c>
    </row>
    <row r="8597" customFormat="false" ht="80.1" hidden="false" customHeight="true" outlineLevel="0" collapsed="false">
      <c r="L8597" s="113" t="n">
        <v>0</v>
      </c>
    </row>
    <row r="8598" customFormat="false" ht="80.1" hidden="false" customHeight="true" outlineLevel="0" collapsed="false">
      <c r="L8598" s="113" t="n">
        <v>0</v>
      </c>
    </row>
    <row r="8599" customFormat="false" ht="80.1" hidden="false" customHeight="true" outlineLevel="0" collapsed="false">
      <c r="L8599" s="113" t="n">
        <v>0</v>
      </c>
    </row>
    <row r="8600" customFormat="false" ht="80.1" hidden="false" customHeight="true" outlineLevel="0" collapsed="false">
      <c r="L8600" s="113" t="n">
        <v>0</v>
      </c>
    </row>
    <row r="8601" customFormat="false" ht="80.1" hidden="false" customHeight="true" outlineLevel="0" collapsed="false">
      <c r="L8601" s="113" t="n">
        <v>0</v>
      </c>
    </row>
    <row r="8602" customFormat="false" ht="80.1" hidden="false" customHeight="true" outlineLevel="0" collapsed="false">
      <c r="L8602" s="113" t="n">
        <v>0</v>
      </c>
    </row>
    <row r="8603" customFormat="false" ht="80.1" hidden="false" customHeight="true" outlineLevel="0" collapsed="false">
      <c r="L8603" s="113" t="n">
        <v>0</v>
      </c>
    </row>
    <row r="8604" customFormat="false" ht="80.1" hidden="false" customHeight="true" outlineLevel="0" collapsed="false">
      <c r="L8604" s="113" t="n">
        <v>0</v>
      </c>
    </row>
    <row r="8605" customFormat="false" ht="80.1" hidden="false" customHeight="true" outlineLevel="0" collapsed="false">
      <c r="L8605" s="113" t="n">
        <v>0</v>
      </c>
    </row>
    <row r="8606" customFormat="false" ht="80.1" hidden="false" customHeight="true" outlineLevel="0" collapsed="false">
      <c r="L8606" s="113" t="n">
        <v>0</v>
      </c>
    </row>
    <row r="8607" customFormat="false" ht="80.1" hidden="false" customHeight="true" outlineLevel="0" collapsed="false">
      <c r="L8607" s="113" t="n">
        <v>0</v>
      </c>
    </row>
    <row r="8608" customFormat="false" ht="80.1" hidden="false" customHeight="true" outlineLevel="0" collapsed="false">
      <c r="L8608" s="113" t="n">
        <v>0</v>
      </c>
    </row>
    <row r="8609" customFormat="false" ht="80.1" hidden="false" customHeight="true" outlineLevel="0" collapsed="false">
      <c r="L8609" s="113" t="n">
        <v>0</v>
      </c>
    </row>
    <row r="8610" customFormat="false" ht="80.1" hidden="false" customHeight="true" outlineLevel="0" collapsed="false">
      <c r="L8610" s="113" t="n">
        <v>0</v>
      </c>
    </row>
    <row r="8611" customFormat="false" ht="80.1" hidden="false" customHeight="true" outlineLevel="0" collapsed="false">
      <c r="L8611" s="113" t="n">
        <v>0</v>
      </c>
    </row>
    <row r="8612" customFormat="false" ht="80.1" hidden="false" customHeight="true" outlineLevel="0" collapsed="false">
      <c r="L8612" s="113" t="n">
        <v>0</v>
      </c>
    </row>
    <row r="8613" customFormat="false" ht="80.1" hidden="false" customHeight="true" outlineLevel="0" collapsed="false">
      <c r="L8613" s="113" t="n">
        <v>0</v>
      </c>
    </row>
    <row r="8614" customFormat="false" ht="80.1" hidden="false" customHeight="true" outlineLevel="0" collapsed="false">
      <c r="L8614" s="113" t="n">
        <v>0</v>
      </c>
    </row>
    <row r="8615" customFormat="false" ht="80.1" hidden="false" customHeight="true" outlineLevel="0" collapsed="false">
      <c r="L8615" s="113" t="n">
        <v>0</v>
      </c>
    </row>
    <row r="8616" customFormat="false" ht="80.1" hidden="false" customHeight="true" outlineLevel="0" collapsed="false">
      <c r="L8616" s="113" t="n">
        <v>0</v>
      </c>
    </row>
    <row r="8617" customFormat="false" ht="80.1" hidden="false" customHeight="true" outlineLevel="0" collapsed="false">
      <c r="L8617" s="113" t="n">
        <v>0</v>
      </c>
    </row>
    <row r="8618" customFormat="false" ht="80.1" hidden="false" customHeight="true" outlineLevel="0" collapsed="false">
      <c r="L8618" s="113" t="n">
        <v>0</v>
      </c>
    </row>
    <row r="8619" customFormat="false" ht="80.1" hidden="false" customHeight="true" outlineLevel="0" collapsed="false">
      <c r="L8619" s="113" t="n">
        <v>0</v>
      </c>
    </row>
    <row r="8620" customFormat="false" ht="80.1" hidden="false" customHeight="true" outlineLevel="0" collapsed="false">
      <c r="L8620" s="113" t="n">
        <v>0</v>
      </c>
    </row>
    <row r="8621" customFormat="false" ht="80.1" hidden="false" customHeight="true" outlineLevel="0" collapsed="false">
      <c r="L8621" s="113" t="n">
        <v>0</v>
      </c>
    </row>
    <row r="8622" customFormat="false" ht="80.1" hidden="false" customHeight="true" outlineLevel="0" collapsed="false">
      <c r="L8622" s="113" t="n">
        <v>0</v>
      </c>
    </row>
    <row r="8623" customFormat="false" ht="80.1" hidden="false" customHeight="true" outlineLevel="0" collapsed="false">
      <c r="L8623" s="113" t="n">
        <v>0</v>
      </c>
    </row>
    <row r="8624" customFormat="false" ht="80.1" hidden="false" customHeight="true" outlineLevel="0" collapsed="false">
      <c r="L8624" s="113" t="n">
        <v>0</v>
      </c>
    </row>
    <row r="8625" customFormat="false" ht="80.1" hidden="false" customHeight="true" outlineLevel="0" collapsed="false">
      <c r="L8625" s="113" t="n">
        <v>0</v>
      </c>
    </row>
    <row r="8626" customFormat="false" ht="80.1" hidden="false" customHeight="true" outlineLevel="0" collapsed="false">
      <c r="L8626" s="113" t="n">
        <v>0</v>
      </c>
    </row>
    <row r="8627" customFormat="false" ht="80.1" hidden="false" customHeight="true" outlineLevel="0" collapsed="false">
      <c r="L8627" s="113" t="n">
        <v>0</v>
      </c>
    </row>
    <row r="8628" customFormat="false" ht="80.1" hidden="false" customHeight="true" outlineLevel="0" collapsed="false">
      <c r="L8628" s="113" t="n">
        <v>0</v>
      </c>
    </row>
    <row r="8629" customFormat="false" ht="80.1" hidden="false" customHeight="true" outlineLevel="0" collapsed="false">
      <c r="L8629" s="113" t="n">
        <v>0</v>
      </c>
    </row>
    <row r="8630" customFormat="false" ht="80.1" hidden="false" customHeight="true" outlineLevel="0" collapsed="false">
      <c r="L8630" s="113" t="n">
        <v>0</v>
      </c>
    </row>
    <row r="8631" customFormat="false" ht="80.1" hidden="false" customHeight="true" outlineLevel="0" collapsed="false">
      <c r="L8631" s="113" t="n">
        <v>0</v>
      </c>
    </row>
    <row r="8632" customFormat="false" ht="80.1" hidden="false" customHeight="true" outlineLevel="0" collapsed="false">
      <c r="L8632" s="113" t="n">
        <v>0</v>
      </c>
    </row>
    <row r="8633" customFormat="false" ht="80.1" hidden="false" customHeight="true" outlineLevel="0" collapsed="false">
      <c r="L8633" s="113" t="n">
        <v>0</v>
      </c>
    </row>
    <row r="8634" customFormat="false" ht="80.1" hidden="false" customHeight="true" outlineLevel="0" collapsed="false">
      <c r="L8634" s="113" t="n">
        <v>0</v>
      </c>
    </row>
    <row r="8635" customFormat="false" ht="80.1" hidden="false" customHeight="true" outlineLevel="0" collapsed="false">
      <c r="L8635" s="113" t="n">
        <v>0</v>
      </c>
    </row>
    <row r="8636" customFormat="false" ht="80.1" hidden="false" customHeight="true" outlineLevel="0" collapsed="false">
      <c r="L8636" s="113" t="n">
        <v>0</v>
      </c>
    </row>
    <row r="8637" customFormat="false" ht="80.1" hidden="false" customHeight="true" outlineLevel="0" collapsed="false">
      <c r="L8637" s="113" t="n">
        <v>0</v>
      </c>
    </row>
    <row r="8638" customFormat="false" ht="80.1" hidden="false" customHeight="true" outlineLevel="0" collapsed="false">
      <c r="L8638" s="113" t="n">
        <v>0</v>
      </c>
    </row>
    <row r="8639" customFormat="false" ht="80.1" hidden="false" customHeight="true" outlineLevel="0" collapsed="false">
      <c r="L8639" s="113" t="n">
        <v>0</v>
      </c>
    </row>
    <row r="8640" customFormat="false" ht="80.1" hidden="false" customHeight="true" outlineLevel="0" collapsed="false">
      <c r="L8640" s="113" t="n">
        <v>0</v>
      </c>
    </row>
    <row r="8641" customFormat="false" ht="80.1" hidden="false" customHeight="true" outlineLevel="0" collapsed="false">
      <c r="L8641" s="113" t="n">
        <v>0</v>
      </c>
    </row>
    <row r="8642" customFormat="false" ht="80.1" hidden="false" customHeight="true" outlineLevel="0" collapsed="false">
      <c r="L8642" s="113" t="n">
        <v>0</v>
      </c>
    </row>
    <row r="8643" customFormat="false" ht="80.1" hidden="false" customHeight="true" outlineLevel="0" collapsed="false">
      <c r="L8643" s="113" t="n">
        <v>0</v>
      </c>
    </row>
    <row r="8644" customFormat="false" ht="80.1" hidden="false" customHeight="true" outlineLevel="0" collapsed="false">
      <c r="L8644" s="113" t="n">
        <v>0</v>
      </c>
    </row>
    <row r="8645" customFormat="false" ht="80.1" hidden="false" customHeight="true" outlineLevel="0" collapsed="false">
      <c r="L8645" s="113" t="n">
        <v>0</v>
      </c>
    </row>
    <row r="8646" customFormat="false" ht="80.1" hidden="false" customHeight="true" outlineLevel="0" collapsed="false">
      <c r="L8646" s="113" t="n">
        <v>0</v>
      </c>
    </row>
    <row r="8647" customFormat="false" ht="80.1" hidden="false" customHeight="true" outlineLevel="0" collapsed="false">
      <c r="L8647" s="113" t="n">
        <v>0</v>
      </c>
    </row>
    <row r="8648" customFormat="false" ht="80.1" hidden="false" customHeight="true" outlineLevel="0" collapsed="false">
      <c r="L8648" s="113" t="n">
        <v>0</v>
      </c>
    </row>
    <row r="8649" customFormat="false" ht="80.1" hidden="false" customHeight="true" outlineLevel="0" collapsed="false">
      <c r="L8649" s="113" t="n">
        <v>0</v>
      </c>
    </row>
    <row r="8650" customFormat="false" ht="80.1" hidden="false" customHeight="true" outlineLevel="0" collapsed="false">
      <c r="L8650" s="113" t="n">
        <v>0</v>
      </c>
    </row>
    <row r="8651" customFormat="false" ht="80.1" hidden="false" customHeight="true" outlineLevel="0" collapsed="false">
      <c r="L8651" s="113" t="n">
        <v>0</v>
      </c>
    </row>
    <row r="8652" customFormat="false" ht="80.1" hidden="false" customHeight="true" outlineLevel="0" collapsed="false">
      <c r="L8652" s="113" t="n">
        <v>0</v>
      </c>
    </row>
    <row r="8653" customFormat="false" ht="80.1" hidden="false" customHeight="true" outlineLevel="0" collapsed="false">
      <c r="L8653" s="113" t="n">
        <v>0</v>
      </c>
    </row>
    <row r="8654" customFormat="false" ht="80.1" hidden="false" customHeight="true" outlineLevel="0" collapsed="false">
      <c r="L8654" s="113" t="n">
        <v>0</v>
      </c>
    </row>
    <row r="8655" customFormat="false" ht="80.1" hidden="false" customHeight="true" outlineLevel="0" collapsed="false">
      <c r="L8655" s="113" t="n">
        <v>0</v>
      </c>
    </row>
    <row r="8656" customFormat="false" ht="80.1" hidden="false" customHeight="true" outlineLevel="0" collapsed="false">
      <c r="L8656" s="113" t="n">
        <v>0</v>
      </c>
    </row>
    <row r="8657" customFormat="false" ht="80.1" hidden="false" customHeight="true" outlineLevel="0" collapsed="false">
      <c r="L8657" s="113" t="n">
        <v>0</v>
      </c>
    </row>
    <row r="8658" customFormat="false" ht="80.1" hidden="false" customHeight="true" outlineLevel="0" collapsed="false">
      <c r="L8658" s="113" t="n">
        <v>0</v>
      </c>
    </row>
    <row r="8659" customFormat="false" ht="80.1" hidden="false" customHeight="true" outlineLevel="0" collapsed="false">
      <c r="L8659" s="113" t="n">
        <v>0</v>
      </c>
    </row>
    <row r="8660" customFormat="false" ht="80.1" hidden="false" customHeight="true" outlineLevel="0" collapsed="false">
      <c r="L8660" s="113" t="n">
        <v>0</v>
      </c>
    </row>
    <row r="8661" customFormat="false" ht="80.1" hidden="false" customHeight="true" outlineLevel="0" collapsed="false">
      <c r="L8661" s="113" t="n">
        <v>0</v>
      </c>
    </row>
    <row r="8662" customFormat="false" ht="80.1" hidden="false" customHeight="true" outlineLevel="0" collapsed="false">
      <c r="L8662" s="113" t="n">
        <v>0</v>
      </c>
    </row>
    <row r="8663" customFormat="false" ht="80.1" hidden="false" customHeight="true" outlineLevel="0" collapsed="false">
      <c r="L8663" s="113" t="n">
        <v>0</v>
      </c>
    </row>
    <row r="8664" customFormat="false" ht="80.1" hidden="false" customHeight="true" outlineLevel="0" collapsed="false">
      <c r="L8664" s="113" t="n">
        <v>0</v>
      </c>
    </row>
    <row r="8665" customFormat="false" ht="80.1" hidden="false" customHeight="true" outlineLevel="0" collapsed="false">
      <c r="L8665" s="113" t="n">
        <v>0</v>
      </c>
    </row>
    <row r="8666" customFormat="false" ht="80.1" hidden="false" customHeight="true" outlineLevel="0" collapsed="false">
      <c r="L8666" s="113" t="n">
        <v>0</v>
      </c>
    </row>
    <row r="8667" customFormat="false" ht="80.1" hidden="false" customHeight="true" outlineLevel="0" collapsed="false">
      <c r="L8667" s="113" t="n">
        <v>0</v>
      </c>
    </row>
    <row r="8668" customFormat="false" ht="80.1" hidden="false" customHeight="true" outlineLevel="0" collapsed="false">
      <c r="L8668" s="113" t="n">
        <v>0</v>
      </c>
    </row>
    <row r="8669" customFormat="false" ht="80.1" hidden="false" customHeight="true" outlineLevel="0" collapsed="false">
      <c r="L8669" s="113" t="n">
        <v>0</v>
      </c>
    </row>
    <row r="8670" customFormat="false" ht="80.1" hidden="false" customHeight="true" outlineLevel="0" collapsed="false">
      <c r="L8670" s="113" t="n">
        <v>0</v>
      </c>
    </row>
    <row r="8671" customFormat="false" ht="80.1" hidden="false" customHeight="true" outlineLevel="0" collapsed="false">
      <c r="L8671" s="113" t="n">
        <v>0</v>
      </c>
    </row>
    <row r="8672" customFormat="false" ht="80.1" hidden="false" customHeight="true" outlineLevel="0" collapsed="false">
      <c r="L8672" s="113" t="n">
        <v>0</v>
      </c>
    </row>
    <row r="8673" customFormat="false" ht="80.1" hidden="false" customHeight="true" outlineLevel="0" collapsed="false">
      <c r="L8673" s="113" t="n">
        <v>0</v>
      </c>
    </row>
    <row r="8674" customFormat="false" ht="80.1" hidden="false" customHeight="true" outlineLevel="0" collapsed="false">
      <c r="L8674" s="113" t="n">
        <v>0</v>
      </c>
    </row>
    <row r="8675" customFormat="false" ht="80.1" hidden="false" customHeight="true" outlineLevel="0" collapsed="false">
      <c r="L8675" s="113" t="n">
        <v>0</v>
      </c>
    </row>
    <row r="8676" customFormat="false" ht="80.1" hidden="false" customHeight="true" outlineLevel="0" collapsed="false">
      <c r="L8676" s="113" t="n">
        <v>0</v>
      </c>
    </row>
    <row r="8677" customFormat="false" ht="80.1" hidden="false" customHeight="true" outlineLevel="0" collapsed="false">
      <c r="L8677" s="113" t="n">
        <v>0</v>
      </c>
    </row>
    <row r="8678" customFormat="false" ht="80.1" hidden="false" customHeight="true" outlineLevel="0" collapsed="false">
      <c r="L8678" s="113" t="n">
        <v>0</v>
      </c>
    </row>
    <row r="8679" customFormat="false" ht="80.1" hidden="false" customHeight="true" outlineLevel="0" collapsed="false">
      <c r="L8679" s="113" t="n">
        <v>0</v>
      </c>
    </row>
    <row r="8680" customFormat="false" ht="80.1" hidden="false" customHeight="true" outlineLevel="0" collapsed="false">
      <c r="L8680" s="113" t="n">
        <v>0</v>
      </c>
    </row>
    <row r="8681" customFormat="false" ht="80.1" hidden="false" customHeight="true" outlineLevel="0" collapsed="false">
      <c r="L8681" s="113" t="n">
        <v>0</v>
      </c>
    </row>
    <row r="8682" customFormat="false" ht="80.1" hidden="false" customHeight="true" outlineLevel="0" collapsed="false">
      <c r="L8682" s="113" t="n">
        <v>0</v>
      </c>
    </row>
    <row r="8683" customFormat="false" ht="80.1" hidden="false" customHeight="true" outlineLevel="0" collapsed="false">
      <c r="L8683" s="113" t="n">
        <v>0</v>
      </c>
    </row>
    <row r="8684" customFormat="false" ht="80.1" hidden="false" customHeight="true" outlineLevel="0" collapsed="false">
      <c r="L8684" s="113" t="n">
        <v>0</v>
      </c>
    </row>
    <row r="8685" customFormat="false" ht="80.1" hidden="false" customHeight="true" outlineLevel="0" collapsed="false">
      <c r="L8685" s="113" t="n">
        <v>0</v>
      </c>
    </row>
    <row r="8686" customFormat="false" ht="80.1" hidden="false" customHeight="true" outlineLevel="0" collapsed="false">
      <c r="L8686" s="113" t="n">
        <v>0</v>
      </c>
    </row>
    <row r="8687" customFormat="false" ht="80.1" hidden="false" customHeight="true" outlineLevel="0" collapsed="false">
      <c r="L8687" s="113" t="n">
        <v>0</v>
      </c>
    </row>
    <row r="8688" customFormat="false" ht="80.1" hidden="false" customHeight="true" outlineLevel="0" collapsed="false">
      <c r="L8688" s="113" t="n">
        <v>0</v>
      </c>
    </row>
    <row r="8689" customFormat="false" ht="80.1" hidden="false" customHeight="true" outlineLevel="0" collapsed="false">
      <c r="L8689" s="113" t="n">
        <v>0</v>
      </c>
    </row>
    <row r="8690" customFormat="false" ht="80.1" hidden="false" customHeight="true" outlineLevel="0" collapsed="false">
      <c r="L8690" s="113" t="n">
        <v>0</v>
      </c>
    </row>
    <row r="8691" customFormat="false" ht="80.1" hidden="false" customHeight="true" outlineLevel="0" collapsed="false">
      <c r="L8691" s="113" t="n">
        <v>0</v>
      </c>
    </row>
    <row r="8692" customFormat="false" ht="80.1" hidden="false" customHeight="true" outlineLevel="0" collapsed="false">
      <c r="L8692" s="113" t="n">
        <v>0</v>
      </c>
    </row>
    <row r="8693" customFormat="false" ht="80.1" hidden="false" customHeight="true" outlineLevel="0" collapsed="false">
      <c r="L8693" s="113" t="n">
        <v>0</v>
      </c>
    </row>
    <row r="8694" customFormat="false" ht="80.1" hidden="false" customHeight="true" outlineLevel="0" collapsed="false">
      <c r="L8694" s="113" t="n">
        <v>0</v>
      </c>
    </row>
    <row r="8695" customFormat="false" ht="80.1" hidden="false" customHeight="true" outlineLevel="0" collapsed="false">
      <c r="L8695" s="113" t="n">
        <v>0</v>
      </c>
    </row>
    <row r="8696" customFormat="false" ht="80.1" hidden="false" customHeight="true" outlineLevel="0" collapsed="false">
      <c r="L8696" s="113" t="n">
        <v>0</v>
      </c>
    </row>
    <row r="8697" customFormat="false" ht="80.1" hidden="false" customHeight="true" outlineLevel="0" collapsed="false">
      <c r="L8697" s="113" t="n">
        <v>0</v>
      </c>
    </row>
    <row r="8698" customFormat="false" ht="80.1" hidden="false" customHeight="true" outlineLevel="0" collapsed="false">
      <c r="L8698" s="113" t="n">
        <v>0</v>
      </c>
    </row>
    <row r="8699" customFormat="false" ht="80.1" hidden="false" customHeight="true" outlineLevel="0" collapsed="false">
      <c r="L8699" s="113" t="n">
        <v>0</v>
      </c>
    </row>
    <row r="8700" customFormat="false" ht="80.1" hidden="false" customHeight="true" outlineLevel="0" collapsed="false">
      <c r="L8700" s="113" t="n">
        <v>0</v>
      </c>
    </row>
    <row r="8701" customFormat="false" ht="80.1" hidden="false" customHeight="true" outlineLevel="0" collapsed="false">
      <c r="L8701" s="113" t="n">
        <v>0</v>
      </c>
    </row>
    <row r="8702" customFormat="false" ht="80.1" hidden="false" customHeight="true" outlineLevel="0" collapsed="false">
      <c r="L8702" s="113" t="n">
        <v>0</v>
      </c>
    </row>
    <row r="8703" customFormat="false" ht="80.1" hidden="false" customHeight="true" outlineLevel="0" collapsed="false">
      <c r="L8703" s="113" t="n">
        <v>0</v>
      </c>
    </row>
    <row r="8704" customFormat="false" ht="80.1" hidden="false" customHeight="true" outlineLevel="0" collapsed="false">
      <c r="L8704" s="113" t="n">
        <v>0</v>
      </c>
    </row>
    <row r="8705" customFormat="false" ht="80.1" hidden="false" customHeight="true" outlineLevel="0" collapsed="false">
      <c r="L8705" s="113" t="n">
        <v>0</v>
      </c>
    </row>
    <row r="8706" customFormat="false" ht="80.1" hidden="false" customHeight="true" outlineLevel="0" collapsed="false">
      <c r="L8706" s="113" t="n">
        <v>0</v>
      </c>
    </row>
    <row r="8707" customFormat="false" ht="80.1" hidden="false" customHeight="true" outlineLevel="0" collapsed="false">
      <c r="L8707" s="113" t="n">
        <v>0</v>
      </c>
    </row>
    <row r="8708" customFormat="false" ht="80.1" hidden="false" customHeight="true" outlineLevel="0" collapsed="false">
      <c r="L8708" s="113" t="n">
        <v>0</v>
      </c>
    </row>
    <row r="8709" customFormat="false" ht="80.1" hidden="false" customHeight="true" outlineLevel="0" collapsed="false">
      <c r="L8709" s="113" t="n">
        <v>0</v>
      </c>
    </row>
    <row r="8710" customFormat="false" ht="80.1" hidden="false" customHeight="true" outlineLevel="0" collapsed="false">
      <c r="L8710" s="113" t="n">
        <v>0</v>
      </c>
    </row>
    <row r="8711" customFormat="false" ht="80.1" hidden="false" customHeight="true" outlineLevel="0" collapsed="false">
      <c r="L8711" s="113" t="n">
        <v>0</v>
      </c>
    </row>
    <row r="8712" customFormat="false" ht="80.1" hidden="false" customHeight="true" outlineLevel="0" collapsed="false">
      <c r="L8712" s="113" t="n">
        <v>0</v>
      </c>
    </row>
    <row r="8713" customFormat="false" ht="80.1" hidden="false" customHeight="true" outlineLevel="0" collapsed="false">
      <c r="L8713" s="113" t="n">
        <v>0</v>
      </c>
    </row>
    <row r="8714" customFormat="false" ht="80.1" hidden="false" customHeight="true" outlineLevel="0" collapsed="false">
      <c r="L8714" s="113" t="n">
        <v>0</v>
      </c>
    </row>
    <row r="8715" customFormat="false" ht="80.1" hidden="false" customHeight="true" outlineLevel="0" collapsed="false">
      <c r="L8715" s="113" t="n">
        <v>0</v>
      </c>
    </row>
    <row r="8716" customFormat="false" ht="80.1" hidden="false" customHeight="true" outlineLevel="0" collapsed="false">
      <c r="L8716" s="113" t="n">
        <v>0</v>
      </c>
    </row>
    <row r="8717" customFormat="false" ht="80.1" hidden="false" customHeight="true" outlineLevel="0" collapsed="false">
      <c r="L8717" s="113" t="n">
        <v>0</v>
      </c>
    </row>
    <row r="8718" customFormat="false" ht="80.1" hidden="false" customHeight="true" outlineLevel="0" collapsed="false">
      <c r="L8718" s="113" t="n">
        <v>0</v>
      </c>
    </row>
    <row r="8719" customFormat="false" ht="80.1" hidden="false" customHeight="true" outlineLevel="0" collapsed="false">
      <c r="L8719" s="113" t="n">
        <v>0</v>
      </c>
    </row>
    <row r="8720" customFormat="false" ht="80.1" hidden="false" customHeight="true" outlineLevel="0" collapsed="false">
      <c r="L8720" s="113" t="n">
        <v>0</v>
      </c>
    </row>
    <row r="8721" customFormat="false" ht="80.1" hidden="false" customHeight="true" outlineLevel="0" collapsed="false">
      <c r="L8721" s="113" t="n">
        <v>0</v>
      </c>
    </row>
    <row r="8722" customFormat="false" ht="80.1" hidden="false" customHeight="true" outlineLevel="0" collapsed="false">
      <c r="L8722" s="113" t="n">
        <v>0</v>
      </c>
    </row>
    <row r="8723" customFormat="false" ht="80.1" hidden="false" customHeight="true" outlineLevel="0" collapsed="false">
      <c r="L8723" s="113" t="n">
        <v>0</v>
      </c>
    </row>
    <row r="8724" customFormat="false" ht="80.1" hidden="false" customHeight="true" outlineLevel="0" collapsed="false">
      <c r="L8724" s="113" t="n">
        <v>0</v>
      </c>
    </row>
    <row r="8725" customFormat="false" ht="80.1" hidden="false" customHeight="true" outlineLevel="0" collapsed="false">
      <c r="L8725" s="113" t="n">
        <v>0</v>
      </c>
    </row>
    <row r="8726" customFormat="false" ht="80.1" hidden="false" customHeight="true" outlineLevel="0" collapsed="false">
      <c r="L8726" s="113" t="n">
        <v>0</v>
      </c>
    </row>
    <row r="8727" customFormat="false" ht="80.1" hidden="false" customHeight="true" outlineLevel="0" collapsed="false">
      <c r="L8727" s="113" t="n">
        <v>0</v>
      </c>
    </row>
    <row r="8728" customFormat="false" ht="80.1" hidden="false" customHeight="true" outlineLevel="0" collapsed="false">
      <c r="L8728" s="113" t="n">
        <v>0</v>
      </c>
    </row>
    <row r="8729" customFormat="false" ht="80.1" hidden="false" customHeight="true" outlineLevel="0" collapsed="false">
      <c r="L8729" s="113" t="n">
        <v>0</v>
      </c>
    </row>
    <row r="8730" customFormat="false" ht="80.1" hidden="false" customHeight="true" outlineLevel="0" collapsed="false">
      <c r="L8730" s="113" t="n">
        <v>0</v>
      </c>
    </row>
    <row r="8731" customFormat="false" ht="80.1" hidden="false" customHeight="true" outlineLevel="0" collapsed="false">
      <c r="L8731" s="113" t="n">
        <v>0</v>
      </c>
    </row>
    <row r="8732" customFormat="false" ht="80.1" hidden="false" customHeight="true" outlineLevel="0" collapsed="false">
      <c r="L8732" s="113" t="n">
        <v>0</v>
      </c>
    </row>
    <row r="8733" customFormat="false" ht="80.1" hidden="false" customHeight="true" outlineLevel="0" collapsed="false">
      <c r="L8733" s="113" t="n">
        <v>0</v>
      </c>
    </row>
    <row r="8734" customFormat="false" ht="80.1" hidden="false" customHeight="true" outlineLevel="0" collapsed="false">
      <c r="L8734" s="113" t="n">
        <v>0</v>
      </c>
    </row>
    <row r="8735" customFormat="false" ht="80.1" hidden="false" customHeight="true" outlineLevel="0" collapsed="false">
      <c r="L8735" s="113" t="n">
        <v>0</v>
      </c>
    </row>
    <row r="8736" customFormat="false" ht="80.1" hidden="false" customHeight="true" outlineLevel="0" collapsed="false">
      <c r="L8736" s="113" t="n">
        <v>0</v>
      </c>
    </row>
    <row r="8737" customFormat="false" ht="80.1" hidden="false" customHeight="true" outlineLevel="0" collapsed="false">
      <c r="L8737" s="113" t="n">
        <v>0</v>
      </c>
    </row>
    <row r="8738" customFormat="false" ht="80.1" hidden="false" customHeight="true" outlineLevel="0" collapsed="false">
      <c r="L8738" s="113" t="n">
        <v>0</v>
      </c>
    </row>
    <row r="8739" customFormat="false" ht="80.1" hidden="false" customHeight="true" outlineLevel="0" collapsed="false">
      <c r="L8739" s="113" t="n">
        <v>0</v>
      </c>
    </row>
    <row r="8740" customFormat="false" ht="80.1" hidden="false" customHeight="true" outlineLevel="0" collapsed="false">
      <c r="L8740" s="113" t="n">
        <v>0</v>
      </c>
    </row>
    <row r="8741" customFormat="false" ht="80.1" hidden="false" customHeight="true" outlineLevel="0" collapsed="false">
      <c r="L8741" s="113" t="n">
        <v>0</v>
      </c>
    </row>
    <row r="8742" customFormat="false" ht="80.1" hidden="false" customHeight="true" outlineLevel="0" collapsed="false">
      <c r="L8742" s="113" t="n">
        <v>0</v>
      </c>
    </row>
    <row r="8743" customFormat="false" ht="80.1" hidden="false" customHeight="true" outlineLevel="0" collapsed="false">
      <c r="L8743" s="113" t="n">
        <v>0</v>
      </c>
    </row>
    <row r="8744" customFormat="false" ht="80.1" hidden="false" customHeight="true" outlineLevel="0" collapsed="false">
      <c r="L8744" s="113" t="n">
        <v>0</v>
      </c>
    </row>
    <row r="8745" customFormat="false" ht="80.1" hidden="false" customHeight="true" outlineLevel="0" collapsed="false">
      <c r="L8745" s="113" t="n">
        <v>0</v>
      </c>
    </row>
    <row r="8746" customFormat="false" ht="80.1" hidden="false" customHeight="true" outlineLevel="0" collapsed="false">
      <c r="L8746" s="113" t="n">
        <v>0</v>
      </c>
    </row>
    <row r="8747" customFormat="false" ht="80.1" hidden="false" customHeight="true" outlineLevel="0" collapsed="false">
      <c r="L8747" s="113" t="n">
        <v>0</v>
      </c>
    </row>
    <row r="8748" customFormat="false" ht="80.1" hidden="false" customHeight="true" outlineLevel="0" collapsed="false">
      <c r="L8748" s="113" t="n">
        <v>0</v>
      </c>
    </row>
    <row r="8749" customFormat="false" ht="80.1" hidden="false" customHeight="true" outlineLevel="0" collapsed="false">
      <c r="L8749" s="113" t="n">
        <v>0</v>
      </c>
    </row>
    <row r="8750" customFormat="false" ht="80.1" hidden="false" customHeight="true" outlineLevel="0" collapsed="false">
      <c r="L8750" s="113" t="n">
        <v>0</v>
      </c>
    </row>
    <row r="8751" customFormat="false" ht="80.1" hidden="false" customHeight="true" outlineLevel="0" collapsed="false">
      <c r="L8751" s="113" t="n">
        <v>0</v>
      </c>
    </row>
    <row r="8752" customFormat="false" ht="80.1" hidden="false" customHeight="true" outlineLevel="0" collapsed="false">
      <c r="L8752" s="113" t="n">
        <v>0</v>
      </c>
    </row>
    <row r="8753" customFormat="false" ht="80.1" hidden="false" customHeight="true" outlineLevel="0" collapsed="false">
      <c r="L8753" s="113" t="n">
        <v>0</v>
      </c>
    </row>
    <row r="8754" customFormat="false" ht="80.1" hidden="false" customHeight="true" outlineLevel="0" collapsed="false">
      <c r="L8754" s="113" t="n">
        <v>0</v>
      </c>
    </row>
    <row r="8755" customFormat="false" ht="80.1" hidden="false" customHeight="true" outlineLevel="0" collapsed="false">
      <c r="L8755" s="113" t="n">
        <v>0</v>
      </c>
    </row>
    <row r="8756" customFormat="false" ht="80.1" hidden="false" customHeight="true" outlineLevel="0" collapsed="false">
      <c r="L8756" s="113" t="n">
        <v>0</v>
      </c>
    </row>
    <row r="8757" customFormat="false" ht="80.1" hidden="false" customHeight="true" outlineLevel="0" collapsed="false">
      <c r="L8757" s="113" t="n">
        <v>0</v>
      </c>
    </row>
    <row r="8758" customFormat="false" ht="80.1" hidden="false" customHeight="true" outlineLevel="0" collapsed="false">
      <c r="L8758" s="113" t="n">
        <v>0</v>
      </c>
    </row>
    <row r="8759" customFormat="false" ht="80.1" hidden="false" customHeight="true" outlineLevel="0" collapsed="false">
      <c r="L8759" s="113" t="n">
        <v>0</v>
      </c>
    </row>
    <row r="8760" customFormat="false" ht="80.1" hidden="false" customHeight="true" outlineLevel="0" collapsed="false">
      <c r="L8760" s="113" t="n">
        <v>0</v>
      </c>
    </row>
    <row r="8761" customFormat="false" ht="80.1" hidden="false" customHeight="true" outlineLevel="0" collapsed="false">
      <c r="L8761" s="113" t="n">
        <v>0</v>
      </c>
    </row>
    <row r="8762" customFormat="false" ht="80.1" hidden="false" customHeight="true" outlineLevel="0" collapsed="false">
      <c r="L8762" s="113" t="n">
        <v>0</v>
      </c>
    </row>
    <row r="8763" customFormat="false" ht="80.1" hidden="false" customHeight="true" outlineLevel="0" collapsed="false">
      <c r="L8763" s="113" t="n">
        <v>0</v>
      </c>
    </row>
    <row r="8764" customFormat="false" ht="80.1" hidden="false" customHeight="true" outlineLevel="0" collapsed="false">
      <c r="L8764" s="113" t="n">
        <v>0</v>
      </c>
    </row>
    <row r="8765" customFormat="false" ht="80.1" hidden="false" customHeight="true" outlineLevel="0" collapsed="false">
      <c r="L8765" s="113" t="n">
        <v>0</v>
      </c>
    </row>
    <row r="8766" customFormat="false" ht="80.1" hidden="false" customHeight="true" outlineLevel="0" collapsed="false">
      <c r="L8766" s="113" t="n">
        <v>0</v>
      </c>
    </row>
    <row r="8767" customFormat="false" ht="80.1" hidden="false" customHeight="true" outlineLevel="0" collapsed="false">
      <c r="L8767" s="113" t="n">
        <v>0</v>
      </c>
    </row>
    <row r="8768" customFormat="false" ht="80.1" hidden="false" customHeight="true" outlineLevel="0" collapsed="false">
      <c r="L8768" s="113" t="n">
        <v>0</v>
      </c>
    </row>
    <row r="8769" customFormat="false" ht="80.1" hidden="false" customHeight="true" outlineLevel="0" collapsed="false">
      <c r="L8769" s="113" t="n">
        <v>0</v>
      </c>
    </row>
    <row r="8770" customFormat="false" ht="80.1" hidden="false" customHeight="true" outlineLevel="0" collapsed="false">
      <c r="L8770" s="113" t="n">
        <v>0</v>
      </c>
    </row>
    <row r="8771" customFormat="false" ht="80.1" hidden="false" customHeight="true" outlineLevel="0" collapsed="false">
      <c r="L8771" s="113" t="n">
        <v>0</v>
      </c>
    </row>
    <row r="8772" customFormat="false" ht="80.1" hidden="false" customHeight="true" outlineLevel="0" collapsed="false">
      <c r="L8772" s="113" t="n">
        <v>0</v>
      </c>
    </row>
    <row r="8773" customFormat="false" ht="80.1" hidden="false" customHeight="true" outlineLevel="0" collapsed="false">
      <c r="L8773" s="113" t="n">
        <v>0</v>
      </c>
    </row>
    <row r="8774" customFormat="false" ht="80.1" hidden="false" customHeight="true" outlineLevel="0" collapsed="false">
      <c r="L8774" s="113" t="n">
        <v>0</v>
      </c>
    </row>
    <row r="8775" customFormat="false" ht="80.1" hidden="false" customHeight="true" outlineLevel="0" collapsed="false">
      <c r="L8775" s="113" t="n">
        <v>0</v>
      </c>
    </row>
    <row r="8776" customFormat="false" ht="80.1" hidden="false" customHeight="true" outlineLevel="0" collapsed="false">
      <c r="L8776" s="113" t="n">
        <v>0</v>
      </c>
    </row>
    <row r="8777" customFormat="false" ht="80.1" hidden="false" customHeight="true" outlineLevel="0" collapsed="false">
      <c r="L8777" s="113" t="n">
        <v>0</v>
      </c>
    </row>
    <row r="8778" customFormat="false" ht="80.1" hidden="false" customHeight="true" outlineLevel="0" collapsed="false">
      <c r="L8778" s="113" t="n">
        <v>0</v>
      </c>
    </row>
    <row r="8779" customFormat="false" ht="80.1" hidden="false" customHeight="true" outlineLevel="0" collapsed="false">
      <c r="L8779" s="113" t="n">
        <v>0</v>
      </c>
    </row>
    <row r="8780" customFormat="false" ht="80.1" hidden="false" customHeight="true" outlineLevel="0" collapsed="false">
      <c r="L8780" s="113" t="n">
        <v>0</v>
      </c>
    </row>
    <row r="8781" customFormat="false" ht="80.1" hidden="false" customHeight="true" outlineLevel="0" collapsed="false">
      <c r="L8781" s="113" t="n">
        <v>0</v>
      </c>
    </row>
    <row r="8782" customFormat="false" ht="80.1" hidden="false" customHeight="true" outlineLevel="0" collapsed="false">
      <c r="L8782" s="113" t="n">
        <v>0</v>
      </c>
    </row>
    <row r="8783" customFormat="false" ht="80.1" hidden="false" customHeight="true" outlineLevel="0" collapsed="false">
      <c r="L8783" s="113" t="n">
        <v>0</v>
      </c>
    </row>
    <row r="8784" customFormat="false" ht="80.1" hidden="false" customHeight="true" outlineLevel="0" collapsed="false">
      <c r="L8784" s="113" t="n">
        <v>0</v>
      </c>
    </row>
    <row r="8785" customFormat="false" ht="80.1" hidden="false" customHeight="true" outlineLevel="0" collapsed="false">
      <c r="L8785" s="113" t="n">
        <v>0</v>
      </c>
    </row>
    <row r="8786" customFormat="false" ht="80.1" hidden="false" customHeight="true" outlineLevel="0" collapsed="false">
      <c r="L8786" s="113" t="n">
        <v>0</v>
      </c>
    </row>
    <row r="8787" customFormat="false" ht="80.1" hidden="false" customHeight="true" outlineLevel="0" collapsed="false">
      <c r="L8787" s="113" t="n">
        <v>0</v>
      </c>
    </row>
    <row r="8788" customFormat="false" ht="80.1" hidden="false" customHeight="true" outlineLevel="0" collapsed="false">
      <c r="L8788" s="113" t="n">
        <v>0</v>
      </c>
    </row>
    <row r="8789" customFormat="false" ht="80.1" hidden="false" customHeight="true" outlineLevel="0" collapsed="false">
      <c r="L8789" s="113" t="n">
        <v>0</v>
      </c>
    </row>
    <row r="8790" customFormat="false" ht="80.1" hidden="false" customHeight="true" outlineLevel="0" collapsed="false">
      <c r="L8790" s="113" t="n">
        <v>0</v>
      </c>
    </row>
    <row r="8791" customFormat="false" ht="80.1" hidden="false" customHeight="true" outlineLevel="0" collapsed="false">
      <c r="L8791" s="113" t="n">
        <v>0</v>
      </c>
    </row>
    <row r="8792" customFormat="false" ht="80.1" hidden="false" customHeight="true" outlineLevel="0" collapsed="false">
      <c r="L8792" s="113" t="n">
        <v>0</v>
      </c>
    </row>
    <row r="8793" customFormat="false" ht="80.1" hidden="false" customHeight="true" outlineLevel="0" collapsed="false">
      <c r="L8793" s="113" t="n">
        <v>0</v>
      </c>
    </row>
    <row r="8794" customFormat="false" ht="80.1" hidden="false" customHeight="true" outlineLevel="0" collapsed="false">
      <c r="L8794" s="113" t="n">
        <v>0</v>
      </c>
    </row>
    <row r="8795" customFormat="false" ht="80.1" hidden="false" customHeight="true" outlineLevel="0" collapsed="false">
      <c r="L8795" s="113" t="n">
        <v>0</v>
      </c>
    </row>
    <row r="8796" customFormat="false" ht="80.1" hidden="false" customHeight="true" outlineLevel="0" collapsed="false">
      <c r="L8796" s="113" t="n">
        <v>0</v>
      </c>
    </row>
    <row r="8797" customFormat="false" ht="80.1" hidden="false" customHeight="true" outlineLevel="0" collapsed="false">
      <c r="L8797" s="113" t="n">
        <v>0</v>
      </c>
    </row>
    <row r="8798" customFormat="false" ht="80.1" hidden="false" customHeight="true" outlineLevel="0" collapsed="false">
      <c r="L8798" s="113" t="n">
        <v>0</v>
      </c>
    </row>
    <row r="8799" customFormat="false" ht="80.1" hidden="false" customHeight="true" outlineLevel="0" collapsed="false">
      <c r="L8799" s="113" t="n">
        <v>0</v>
      </c>
    </row>
    <row r="8800" customFormat="false" ht="80.1" hidden="false" customHeight="true" outlineLevel="0" collapsed="false">
      <c r="L8800" s="113" t="n">
        <v>0</v>
      </c>
    </row>
    <row r="8801" customFormat="false" ht="80.1" hidden="false" customHeight="true" outlineLevel="0" collapsed="false">
      <c r="L8801" s="113" t="n">
        <v>0</v>
      </c>
    </row>
    <row r="8802" customFormat="false" ht="80.1" hidden="false" customHeight="true" outlineLevel="0" collapsed="false">
      <c r="L8802" s="113" t="n">
        <v>0</v>
      </c>
    </row>
    <row r="8803" customFormat="false" ht="80.1" hidden="false" customHeight="true" outlineLevel="0" collapsed="false">
      <c r="L8803" s="113" t="n">
        <v>0</v>
      </c>
    </row>
    <row r="8804" customFormat="false" ht="80.1" hidden="false" customHeight="true" outlineLevel="0" collapsed="false">
      <c r="L8804" s="113" t="n">
        <v>0</v>
      </c>
    </row>
    <row r="8805" customFormat="false" ht="80.1" hidden="false" customHeight="true" outlineLevel="0" collapsed="false">
      <c r="L8805" s="113" t="n">
        <v>0</v>
      </c>
    </row>
    <row r="8806" customFormat="false" ht="80.1" hidden="false" customHeight="true" outlineLevel="0" collapsed="false">
      <c r="L8806" s="113" t="n">
        <v>0</v>
      </c>
    </row>
    <row r="8807" customFormat="false" ht="80.1" hidden="false" customHeight="true" outlineLevel="0" collapsed="false">
      <c r="L8807" s="113" t="n">
        <v>0</v>
      </c>
    </row>
    <row r="8808" customFormat="false" ht="80.1" hidden="false" customHeight="true" outlineLevel="0" collapsed="false">
      <c r="L8808" s="113" t="n">
        <v>0</v>
      </c>
    </row>
    <row r="8809" customFormat="false" ht="80.1" hidden="false" customHeight="true" outlineLevel="0" collapsed="false">
      <c r="L8809" s="113" t="n">
        <v>0</v>
      </c>
    </row>
    <row r="8810" customFormat="false" ht="80.1" hidden="false" customHeight="true" outlineLevel="0" collapsed="false">
      <c r="L8810" s="113" t="n">
        <v>0</v>
      </c>
    </row>
    <row r="8811" customFormat="false" ht="80.1" hidden="false" customHeight="true" outlineLevel="0" collapsed="false">
      <c r="L8811" s="113" t="n">
        <v>0</v>
      </c>
    </row>
    <row r="8812" customFormat="false" ht="80.1" hidden="false" customHeight="true" outlineLevel="0" collapsed="false">
      <c r="L8812" s="113" t="n">
        <v>0</v>
      </c>
    </row>
    <row r="8813" customFormat="false" ht="80.1" hidden="false" customHeight="true" outlineLevel="0" collapsed="false">
      <c r="L8813" s="113" t="n">
        <v>0</v>
      </c>
    </row>
    <row r="8814" customFormat="false" ht="80.1" hidden="false" customHeight="true" outlineLevel="0" collapsed="false">
      <c r="L8814" s="113" t="n">
        <v>0</v>
      </c>
    </row>
    <row r="8815" customFormat="false" ht="80.1" hidden="false" customHeight="true" outlineLevel="0" collapsed="false">
      <c r="L8815" s="113" t="n">
        <v>0</v>
      </c>
    </row>
    <row r="8816" customFormat="false" ht="80.1" hidden="false" customHeight="true" outlineLevel="0" collapsed="false">
      <c r="L8816" s="113" t="n">
        <v>0</v>
      </c>
    </row>
    <row r="8817" customFormat="false" ht="80.1" hidden="false" customHeight="true" outlineLevel="0" collapsed="false">
      <c r="L8817" s="113" t="n">
        <v>0</v>
      </c>
    </row>
    <row r="8818" customFormat="false" ht="80.1" hidden="false" customHeight="true" outlineLevel="0" collapsed="false">
      <c r="L8818" s="113" t="n">
        <v>0</v>
      </c>
    </row>
    <row r="8819" customFormat="false" ht="80.1" hidden="false" customHeight="true" outlineLevel="0" collapsed="false">
      <c r="L8819" s="113" t="n">
        <v>0</v>
      </c>
    </row>
    <row r="8820" customFormat="false" ht="80.1" hidden="false" customHeight="true" outlineLevel="0" collapsed="false">
      <c r="L8820" s="113" t="n">
        <v>0</v>
      </c>
    </row>
    <row r="8821" customFormat="false" ht="80.1" hidden="false" customHeight="true" outlineLevel="0" collapsed="false">
      <c r="L8821" s="113" t="n">
        <v>0</v>
      </c>
    </row>
    <row r="8822" customFormat="false" ht="80.1" hidden="false" customHeight="true" outlineLevel="0" collapsed="false">
      <c r="L8822" s="113" t="n">
        <v>0</v>
      </c>
    </row>
    <row r="8823" customFormat="false" ht="80.1" hidden="false" customHeight="true" outlineLevel="0" collapsed="false">
      <c r="L8823" s="113" t="n">
        <v>0</v>
      </c>
    </row>
    <row r="8824" customFormat="false" ht="80.1" hidden="false" customHeight="true" outlineLevel="0" collapsed="false">
      <c r="L8824" s="113" t="n">
        <v>0</v>
      </c>
    </row>
    <row r="8825" customFormat="false" ht="80.1" hidden="false" customHeight="true" outlineLevel="0" collapsed="false">
      <c r="L8825" s="113" t="n">
        <v>0</v>
      </c>
    </row>
    <row r="8826" customFormat="false" ht="80.1" hidden="false" customHeight="true" outlineLevel="0" collapsed="false">
      <c r="L8826" s="113" t="n">
        <v>0</v>
      </c>
    </row>
    <row r="8827" customFormat="false" ht="80.1" hidden="false" customHeight="true" outlineLevel="0" collapsed="false">
      <c r="L8827" s="113" t="n">
        <v>0</v>
      </c>
    </row>
    <row r="8828" customFormat="false" ht="80.1" hidden="false" customHeight="true" outlineLevel="0" collapsed="false">
      <c r="L8828" s="113" t="n">
        <v>0</v>
      </c>
    </row>
    <row r="8829" customFormat="false" ht="80.1" hidden="false" customHeight="true" outlineLevel="0" collapsed="false">
      <c r="L8829" s="113" t="n">
        <v>0</v>
      </c>
    </row>
    <row r="8830" customFormat="false" ht="80.1" hidden="false" customHeight="true" outlineLevel="0" collapsed="false">
      <c r="L8830" s="113" t="n">
        <v>0</v>
      </c>
    </row>
    <row r="8831" customFormat="false" ht="80.1" hidden="false" customHeight="true" outlineLevel="0" collapsed="false">
      <c r="L8831" s="113" t="n">
        <v>0</v>
      </c>
    </row>
    <row r="8832" customFormat="false" ht="80.1" hidden="false" customHeight="true" outlineLevel="0" collapsed="false">
      <c r="L8832" s="113" t="n">
        <v>0</v>
      </c>
    </row>
    <row r="8833" customFormat="false" ht="80.1" hidden="false" customHeight="true" outlineLevel="0" collapsed="false">
      <c r="L8833" s="113" t="n">
        <v>0</v>
      </c>
    </row>
    <row r="8834" customFormat="false" ht="80.1" hidden="false" customHeight="true" outlineLevel="0" collapsed="false">
      <c r="L8834" s="113" t="n">
        <v>0</v>
      </c>
    </row>
    <row r="8835" customFormat="false" ht="80.1" hidden="false" customHeight="true" outlineLevel="0" collapsed="false">
      <c r="L8835" s="113" t="n">
        <v>0</v>
      </c>
    </row>
    <row r="8836" customFormat="false" ht="80.1" hidden="false" customHeight="true" outlineLevel="0" collapsed="false">
      <c r="L8836" s="113" t="n">
        <v>0</v>
      </c>
    </row>
    <row r="8837" customFormat="false" ht="80.1" hidden="false" customHeight="true" outlineLevel="0" collapsed="false">
      <c r="L8837" s="113" t="n">
        <v>0</v>
      </c>
    </row>
    <row r="8838" customFormat="false" ht="80.1" hidden="false" customHeight="true" outlineLevel="0" collapsed="false">
      <c r="L8838" s="113" t="n">
        <v>0</v>
      </c>
    </row>
    <row r="8839" customFormat="false" ht="80.1" hidden="false" customHeight="true" outlineLevel="0" collapsed="false">
      <c r="L8839" s="113" t="n">
        <v>0</v>
      </c>
    </row>
    <row r="8840" customFormat="false" ht="80.1" hidden="false" customHeight="true" outlineLevel="0" collapsed="false">
      <c r="L8840" s="113" t="n">
        <v>0</v>
      </c>
    </row>
    <row r="8841" customFormat="false" ht="80.1" hidden="false" customHeight="true" outlineLevel="0" collapsed="false">
      <c r="L8841" s="113" t="n">
        <v>0</v>
      </c>
    </row>
    <row r="8842" customFormat="false" ht="80.1" hidden="false" customHeight="true" outlineLevel="0" collapsed="false">
      <c r="L8842" s="113" t="n">
        <v>0</v>
      </c>
    </row>
    <row r="8843" customFormat="false" ht="80.1" hidden="false" customHeight="true" outlineLevel="0" collapsed="false">
      <c r="L8843" s="113" t="n">
        <v>0</v>
      </c>
    </row>
    <row r="8844" customFormat="false" ht="80.1" hidden="false" customHeight="true" outlineLevel="0" collapsed="false">
      <c r="L8844" s="113" t="n">
        <v>0</v>
      </c>
    </row>
    <row r="8845" customFormat="false" ht="80.1" hidden="false" customHeight="true" outlineLevel="0" collapsed="false">
      <c r="L8845" s="113" t="n">
        <v>0</v>
      </c>
    </row>
    <row r="8846" customFormat="false" ht="80.1" hidden="false" customHeight="true" outlineLevel="0" collapsed="false">
      <c r="L8846" s="113" t="n">
        <v>0</v>
      </c>
    </row>
    <row r="8847" customFormat="false" ht="80.1" hidden="false" customHeight="true" outlineLevel="0" collapsed="false">
      <c r="L8847" s="113" t="n">
        <v>0</v>
      </c>
    </row>
    <row r="8848" customFormat="false" ht="80.1" hidden="false" customHeight="true" outlineLevel="0" collapsed="false">
      <c r="L8848" s="113" t="n">
        <v>0</v>
      </c>
    </row>
    <row r="8849" customFormat="false" ht="80.1" hidden="false" customHeight="true" outlineLevel="0" collapsed="false">
      <c r="L8849" s="113" t="n">
        <v>0</v>
      </c>
    </row>
    <row r="8850" customFormat="false" ht="80.1" hidden="false" customHeight="true" outlineLevel="0" collapsed="false">
      <c r="L8850" s="113" t="n">
        <v>0</v>
      </c>
    </row>
    <row r="8851" customFormat="false" ht="80.1" hidden="false" customHeight="true" outlineLevel="0" collapsed="false">
      <c r="L8851" s="113" t="n">
        <v>0</v>
      </c>
    </row>
    <row r="8852" customFormat="false" ht="80.1" hidden="false" customHeight="true" outlineLevel="0" collapsed="false">
      <c r="L8852" s="113" t="n">
        <v>0</v>
      </c>
    </row>
    <row r="8853" customFormat="false" ht="80.1" hidden="false" customHeight="true" outlineLevel="0" collapsed="false">
      <c r="L8853" s="113" t="n">
        <v>0</v>
      </c>
    </row>
    <row r="8854" customFormat="false" ht="80.1" hidden="false" customHeight="true" outlineLevel="0" collapsed="false">
      <c r="L8854" s="113" t="n">
        <v>0</v>
      </c>
    </row>
    <row r="8855" customFormat="false" ht="80.1" hidden="false" customHeight="true" outlineLevel="0" collapsed="false">
      <c r="L8855" s="113" t="n">
        <v>0</v>
      </c>
    </row>
    <row r="8856" customFormat="false" ht="80.1" hidden="false" customHeight="true" outlineLevel="0" collapsed="false">
      <c r="L8856" s="113" t="n">
        <v>0</v>
      </c>
    </row>
    <row r="8857" customFormat="false" ht="80.1" hidden="false" customHeight="true" outlineLevel="0" collapsed="false">
      <c r="L8857" s="113" t="n">
        <v>0</v>
      </c>
    </row>
    <row r="8858" customFormat="false" ht="80.1" hidden="false" customHeight="true" outlineLevel="0" collapsed="false">
      <c r="L8858" s="113" t="n">
        <v>0</v>
      </c>
    </row>
    <row r="8859" customFormat="false" ht="80.1" hidden="false" customHeight="true" outlineLevel="0" collapsed="false">
      <c r="L8859" s="113" t="n">
        <v>0</v>
      </c>
    </row>
    <row r="8860" customFormat="false" ht="80.1" hidden="false" customHeight="true" outlineLevel="0" collapsed="false">
      <c r="L8860" s="113" t="n">
        <v>0</v>
      </c>
    </row>
    <row r="8861" customFormat="false" ht="80.1" hidden="false" customHeight="true" outlineLevel="0" collapsed="false">
      <c r="L8861" s="113" t="n">
        <v>0</v>
      </c>
    </row>
    <row r="8862" customFormat="false" ht="80.1" hidden="false" customHeight="true" outlineLevel="0" collapsed="false">
      <c r="L8862" s="113" t="n">
        <v>0</v>
      </c>
    </row>
    <row r="8863" customFormat="false" ht="80.1" hidden="false" customHeight="true" outlineLevel="0" collapsed="false">
      <c r="L8863" s="113" t="n">
        <v>0</v>
      </c>
    </row>
    <row r="8864" customFormat="false" ht="80.1" hidden="false" customHeight="true" outlineLevel="0" collapsed="false">
      <c r="L8864" s="113" t="n">
        <v>0</v>
      </c>
    </row>
    <row r="8865" customFormat="false" ht="80.1" hidden="false" customHeight="true" outlineLevel="0" collapsed="false">
      <c r="L8865" s="113" t="n">
        <v>0</v>
      </c>
    </row>
    <row r="8866" customFormat="false" ht="80.1" hidden="false" customHeight="true" outlineLevel="0" collapsed="false">
      <c r="L8866" s="113" t="n">
        <v>0</v>
      </c>
    </row>
    <row r="8867" customFormat="false" ht="80.1" hidden="false" customHeight="true" outlineLevel="0" collapsed="false">
      <c r="L8867" s="113" t="n">
        <v>0</v>
      </c>
    </row>
    <row r="8868" customFormat="false" ht="80.1" hidden="false" customHeight="true" outlineLevel="0" collapsed="false">
      <c r="L8868" s="113" t="n">
        <v>0</v>
      </c>
    </row>
    <row r="8869" customFormat="false" ht="80.1" hidden="false" customHeight="true" outlineLevel="0" collapsed="false">
      <c r="L8869" s="113" t="n">
        <v>0</v>
      </c>
    </row>
    <row r="8870" customFormat="false" ht="80.1" hidden="false" customHeight="true" outlineLevel="0" collapsed="false">
      <c r="L8870" s="113" t="n">
        <v>0</v>
      </c>
    </row>
    <row r="8871" customFormat="false" ht="80.1" hidden="false" customHeight="true" outlineLevel="0" collapsed="false">
      <c r="L8871" s="113" t="n">
        <v>0</v>
      </c>
    </row>
    <row r="8872" customFormat="false" ht="80.1" hidden="false" customHeight="true" outlineLevel="0" collapsed="false">
      <c r="L8872" s="113" t="n">
        <v>0</v>
      </c>
    </row>
    <row r="8873" customFormat="false" ht="80.1" hidden="false" customHeight="true" outlineLevel="0" collapsed="false">
      <c r="L8873" s="113" t="n">
        <v>0</v>
      </c>
    </row>
    <row r="8874" customFormat="false" ht="80.1" hidden="false" customHeight="true" outlineLevel="0" collapsed="false">
      <c r="L8874" s="113" t="n">
        <v>0</v>
      </c>
    </row>
    <row r="8875" customFormat="false" ht="80.1" hidden="false" customHeight="true" outlineLevel="0" collapsed="false">
      <c r="L8875" s="113" t="n">
        <v>0</v>
      </c>
    </row>
    <row r="8876" customFormat="false" ht="80.1" hidden="false" customHeight="true" outlineLevel="0" collapsed="false">
      <c r="L8876" s="113" t="n">
        <v>0</v>
      </c>
    </row>
    <row r="8877" customFormat="false" ht="80.1" hidden="false" customHeight="true" outlineLevel="0" collapsed="false">
      <c r="L8877" s="113" t="n">
        <v>0</v>
      </c>
    </row>
    <row r="8878" customFormat="false" ht="80.1" hidden="false" customHeight="true" outlineLevel="0" collapsed="false">
      <c r="L8878" s="113" t="n">
        <v>0</v>
      </c>
    </row>
    <row r="8879" customFormat="false" ht="80.1" hidden="false" customHeight="true" outlineLevel="0" collapsed="false">
      <c r="L8879" s="113" t="n">
        <v>0</v>
      </c>
    </row>
    <row r="8880" customFormat="false" ht="80.1" hidden="false" customHeight="true" outlineLevel="0" collapsed="false">
      <c r="L8880" s="113" t="n">
        <v>0</v>
      </c>
    </row>
    <row r="8881" customFormat="false" ht="80.1" hidden="false" customHeight="true" outlineLevel="0" collapsed="false">
      <c r="L8881" s="113" t="n">
        <v>0</v>
      </c>
    </row>
    <row r="8882" customFormat="false" ht="80.1" hidden="false" customHeight="true" outlineLevel="0" collapsed="false">
      <c r="L8882" s="113" t="n">
        <v>0</v>
      </c>
    </row>
    <row r="8883" customFormat="false" ht="80.1" hidden="false" customHeight="true" outlineLevel="0" collapsed="false">
      <c r="L8883" s="113" t="n">
        <v>0</v>
      </c>
    </row>
    <row r="8884" customFormat="false" ht="80.1" hidden="false" customHeight="true" outlineLevel="0" collapsed="false">
      <c r="L8884" s="113" t="n">
        <v>0</v>
      </c>
    </row>
    <row r="8885" customFormat="false" ht="80.1" hidden="false" customHeight="true" outlineLevel="0" collapsed="false">
      <c r="L8885" s="113" t="n">
        <v>0</v>
      </c>
    </row>
    <row r="8886" customFormat="false" ht="80.1" hidden="false" customHeight="true" outlineLevel="0" collapsed="false">
      <c r="L8886" s="113" t="n">
        <v>0</v>
      </c>
    </row>
    <row r="8887" customFormat="false" ht="80.1" hidden="false" customHeight="true" outlineLevel="0" collapsed="false">
      <c r="L8887" s="113" t="n">
        <v>0</v>
      </c>
    </row>
    <row r="8888" customFormat="false" ht="80.1" hidden="false" customHeight="true" outlineLevel="0" collapsed="false">
      <c r="L8888" s="113" t="n">
        <v>0</v>
      </c>
    </row>
    <row r="8889" customFormat="false" ht="80.1" hidden="false" customHeight="true" outlineLevel="0" collapsed="false">
      <c r="L8889" s="113" t="n">
        <v>0</v>
      </c>
    </row>
    <row r="8890" customFormat="false" ht="80.1" hidden="false" customHeight="true" outlineLevel="0" collapsed="false">
      <c r="L8890" s="113" t="n">
        <v>0</v>
      </c>
    </row>
    <row r="8891" customFormat="false" ht="80.1" hidden="false" customHeight="true" outlineLevel="0" collapsed="false">
      <c r="L8891" s="113" t="n">
        <v>0</v>
      </c>
    </row>
    <row r="8892" customFormat="false" ht="80.1" hidden="false" customHeight="true" outlineLevel="0" collapsed="false">
      <c r="L8892" s="113" t="n">
        <v>0</v>
      </c>
    </row>
    <row r="8893" customFormat="false" ht="80.1" hidden="false" customHeight="true" outlineLevel="0" collapsed="false">
      <c r="L8893" s="113" t="n">
        <v>0</v>
      </c>
    </row>
    <row r="8894" customFormat="false" ht="80.1" hidden="false" customHeight="true" outlineLevel="0" collapsed="false">
      <c r="L8894" s="113" t="n">
        <v>0</v>
      </c>
    </row>
    <row r="8895" customFormat="false" ht="80.1" hidden="false" customHeight="true" outlineLevel="0" collapsed="false">
      <c r="L8895" s="113" t="n">
        <v>0</v>
      </c>
    </row>
    <row r="8896" customFormat="false" ht="80.1" hidden="false" customHeight="true" outlineLevel="0" collapsed="false">
      <c r="L8896" s="113" t="n">
        <v>0</v>
      </c>
    </row>
    <row r="8897" customFormat="false" ht="80.1" hidden="false" customHeight="true" outlineLevel="0" collapsed="false">
      <c r="L8897" s="113" t="n">
        <v>0</v>
      </c>
    </row>
    <row r="8898" customFormat="false" ht="80.1" hidden="false" customHeight="true" outlineLevel="0" collapsed="false">
      <c r="L8898" s="113" t="n">
        <v>0</v>
      </c>
    </row>
    <row r="8899" customFormat="false" ht="80.1" hidden="false" customHeight="true" outlineLevel="0" collapsed="false">
      <c r="L8899" s="113" t="n">
        <v>0</v>
      </c>
    </row>
    <row r="8900" customFormat="false" ht="80.1" hidden="false" customHeight="true" outlineLevel="0" collapsed="false">
      <c r="L8900" s="113" t="n">
        <v>0</v>
      </c>
    </row>
    <row r="8901" customFormat="false" ht="80.1" hidden="false" customHeight="true" outlineLevel="0" collapsed="false">
      <c r="L8901" s="113" t="n">
        <v>0</v>
      </c>
    </row>
    <row r="8902" customFormat="false" ht="80.1" hidden="false" customHeight="true" outlineLevel="0" collapsed="false">
      <c r="L8902" s="113" t="n">
        <v>0</v>
      </c>
    </row>
    <row r="8903" customFormat="false" ht="80.1" hidden="false" customHeight="true" outlineLevel="0" collapsed="false">
      <c r="L8903" s="113" t="n">
        <v>0</v>
      </c>
    </row>
    <row r="8904" customFormat="false" ht="80.1" hidden="false" customHeight="true" outlineLevel="0" collapsed="false">
      <c r="L8904" s="113" t="n">
        <v>0</v>
      </c>
    </row>
    <row r="8905" customFormat="false" ht="80.1" hidden="false" customHeight="true" outlineLevel="0" collapsed="false">
      <c r="L8905" s="113" t="n">
        <v>0</v>
      </c>
    </row>
    <row r="8906" customFormat="false" ht="80.1" hidden="false" customHeight="true" outlineLevel="0" collapsed="false">
      <c r="L8906" s="113" t="n">
        <v>0</v>
      </c>
    </row>
    <row r="8907" customFormat="false" ht="80.1" hidden="false" customHeight="true" outlineLevel="0" collapsed="false">
      <c r="L8907" s="113" t="n">
        <v>0</v>
      </c>
    </row>
    <row r="8908" customFormat="false" ht="80.1" hidden="false" customHeight="true" outlineLevel="0" collapsed="false">
      <c r="L8908" s="113" t="n">
        <v>0</v>
      </c>
    </row>
    <row r="8909" customFormat="false" ht="80.1" hidden="false" customHeight="true" outlineLevel="0" collapsed="false">
      <c r="L8909" s="113" t="n">
        <v>0</v>
      </c>
    </row>
    <row r="8910" customFormat="false" ht="80.1" hidden="false" customHeight="true" outlineLevel="0" collapsed="false">
      <c r="L8910" s="113" t="n">
        <v>0</v>
      </c>
    </row>
    <row r="8911" customFormat="false" ht="80.1" hidden="false" customHeight="true" outlineLevel="0" collapsed="false">
      <c r="L8911" s="113" t="n">
        <v>0</v>
      </c>
    </row>
    <row r="8912" customFormat="false" ht="80.1" hidden="false" customHeight="true" outlineLevel="0" collapsed="false">
      <c r="L8912" s="113" t="n">
        <v>0</v>
      </c>
    </row>
    <row r="8913" customFormat="false" ht="80.1" hidden="false" customHeight="true" outlineLevel="0" collapsed="false">
      <c r="L8913" s="113" t="n">
        <v>0</v>
      </c>
    </row>
    <row r="8914" customFormat="false" ht="80.1" hidden="false" customHeight="true" outlineLevel="0" collapsed="false">
      <c r="L8914" s="113" t="n">
        <v>0</v>
      </c>
    </row>
    <row r="8915" customFormat="false" ht="80.1" hidden="false" customHeight="true" outlineLevel="0" collapsed="false">
      <c r="L8915" s="113" t="n">
        <v>0</v>
      </c>
    </row>
    <row r="8916" customFormat="false" ht="80.1" hidden="false" customHeight="true" outlineLevel="0" collapsed="false">
      <c r="L8916" s="113" t="n">
        <v>0</v>
      </c>
    </row>
    <row r="8917" customFormat="false" ht="80.1" hidden="false" customHeight="true" outlineLevel="0" collapsed="false">
      <c r="L8917" s="113" t="n">
        <v>0</v>
      </c>
    </row>
    <row r="8918" customFormat="false" ht="80.1" hidden="false" customHeight="true" outlineLevel="0" collapsed="false">
      <c r="L8918" s="113" t="n">
        <v>0</v>
      </c>
    </row>
    <row r="8919" customFormat="false" ht="80.1" hidden="false" customHeight="true" outlineLevel="0" collapsed="false">
      <c r="L8919" s="113" t="n">
        <v>0</v>
      </c>
    </row>
    <row r="8920" customFormat="false" ht="80.1" hidden="false" customHeight="true" outlineLevel="0" collapsed="false">
      <c r="L8920" s="113" t="n">
        <v>0</v>
      </c>
    </row>
    <row r="8921" customFormat="false" ht="80.1" hidden="false" customHeight="true" outlineLevel="0" collapsed="false">
      <c r="L8921" s="113" t="n">
        <v>0</v>
      </c>
    </row>
    <row r="8922" customFormat="false" ht="80.1" hidden="false" customHeight="true" outlineLevel="0" collapsed="false">
      <c r="L8922" s="113" t="n">
        <v>0</v>
      </c>
    </row>
    <row r="8923" customFormat="false" ht="80.1" hidden="false" customHeight="true" outlineLevel="0" collapsed="false">
      <c r="L8923" s="113" t="n">
        <v>0</v>
      </c>
    </row>
    <row r="8924" customFormat="false" ht="80.1" hidden="false" customHeight="true" outlineLevel="0" collapsed="false">
      <c r="L8924" s="113" t="n">
        <v>0</v>
      </c>
    </row>
    <row r="8925" customFormat="false" ht="80.1" hidden="false" customHeight="true" outlineLevel="0" collapsed="false">
      <c r="L8925" s="113" t="n">
        <v>0</v>
      </c>
    </row>
    <row r="8926" customFormat="false" ht="80.1" hidden="false" customHeight="true" outlineLevel="0" collapsed="false">
      <c r="L8926" s="113" t="n">
        <v>0</v>
      </c>
    </row>
    <row r="8927" customFormat="false" ht="80.1" hidden="false" customHeight="true" outlineLevel="0" collapsed="false">
      <c r="L8927" s="113" t="n">
        <v>0</v>
      </c>
    </row>
    <row r="8928" customFormat="false" ht="80.1" hidden="false" customHeight="true" outlineLevel="0" collapsed="false">
      <c r="L8928" s="113" t="n">
        <v>0</v>
      </c>
    </row>
    <row r="8929" customFormat="false" ht="80.1" hidden="false" customHeight="true" outlineLevel="0" collapsed="false">
      <c r="L8929" s="113" t="n">
        <v>0</v>
      </c>
    </row>
    <row r="8930" customFormat="false" ht="80.1" hidden="false" customHeight="true" outlineLevel="0" collapsed="false">
      <c r="L8930" s="113" t="n">
        <v>0</v>
      </c>
    </row>
    <row r="8931" customFormat="false" ht="80.1" hidden="false" customHeight="true" outlineLevel="0" collapsed="false">
      <c r="L8931" s="113" t="n">
        <v>0</v>
      </c>
    </row>
    <row r="8932" customFormat="false" ht="80.1" hidden="false" customHeight="true" outlineLevel="0" collapsed="false">
      <c r="L8932" s="113" t="n">
        <v>0</v>
      </c>
    </row>
    <row r="8933" customFormat="false" ht="80.1" hidden="false" customHeight="true" outlineLevel="0" collapsed="false">
      <c r="L8933" s="113" t="n">
        <v>0</v>
      </c>
    </row>
    <row r="8934" customFormat="false" ht="80.1" hidden="false" customHeight="true" outlineLevel="0" collapsed="false">
      <c r="L8934" s="113" t="n">
        <v>0</v>
      </c>
    </row>
    <row r="8935" customFormat="false" ht="80.1" hidden="false" customHeight="true" outlineLevel="0" collapsed="false">
      <c r="L8935" s="113" t="n">
        <v>0</v>
      </c>
    </row>
    <row r="8936" customFormat="false" ht="80.1" hidden="false" customHeight="true" outlineLevel="0" collapsed="false">
      <c r="L8936" s="113" t="n">
        <v>0</v>
      </c>
    </row>
    <row r="8937" customFormat="false" ht="80.1" hidden="false" customHeight="true" outlineLevel="0" collapsed="false">
      <c r="L8937" s="113" t="n">
        <v>0</v>
      </c>
    </row>
    <row r="8938" customFormat="false" ht="80.1" hidden="false" customHeight="true" outlineLevel="0" collapsed="false">
      <c r="L8938" s="113" t="n">
        <v>0</v>
      </c>
    </row>
    <row r="8939" customFormat="false" ht="80.1" hidden="false" customHeight="true" outlineLevel="0" collapsed="false">
      <c r="L8939" s="113" t="n">
        <v>0</v>
      </c>
    </row>
    <row r="8940" customFormat="false" ht="80.1" hidden="false" customHeight="true" outlineLevel="0" collapsed="false">
      <c r="L8940" s="113" t="n">
        <v>0</v>
      </c>
    </row>
    <row r="8941" customFormat="false" ht="80.1" hidden="false" customHeight="true" outlineLevel="0" collapsed="false">
      <c r="L8941" s="113" t="n">
        <v>0</v>
      </c>
    </row>
    <row r="8942" customFormat="false" ht="80.1" hidden="false" customHeight="true" outlineLevel="0" collapsed="false">
      <c r="L8942" s="113" t="n">
        <v>0</v>
      </c>
    </row>
    <row r="8943" customFormat="false" ht="80.1" hidden="false" customHeight="true" outlineLevel="0" collapsed="false">
      <c r="L8943" s="113" t="n">
        <v>0</v>
      </c>
    </row>
    <row r="8944" customFormat="false" ht="80.1" hidden="false" customHeight="true" outlineLevel="0" collapsed="false">
      <c r="L8944" s="113" t="n">
        <v>0</v>
      </c>
    </row>
    <row r="8945" customFormat="false" ht="80.1" hidden="false" customHeight="true" outlineLevel="0" collapsed="false">
      <c r="L8945" s="113" t="n">
        <v>0</v>
      </c>
    </row>
    <row r="8946" customFormat="false" ht="80.1" hidden="false" customHeight="true" outlineLevel="0" collapsed="false">
      <c r="L8946" s="113" t="n">
        <v>0</v>
      </c>
    </row>
    <row r="8947" customFormat="false" ht="80.1" hidden="false" customHeight="true" outlineLevel="0" collapsed="false">
      <c r="L8947" s="113" t="n">
        <v>0</v>
      </c>
    </row>
    <row r="8948" customFormat="false" ht="80.1" hidden="false" customHeight="true" outlineLevel="0" collapsed="false">
      <c r="L8948" s="113" t="n">
        <v>0</v>
      </c>
    </row>
    <row r="8949" customFormat="false" ht="80.1" hidden="false" customHeight="true" outlineLevel="0" collapsed="false">
      <c r="L8949" s="113" t="n">
        <v>0</v>
      </c>
    </row>
    <row r="8950" customFormat="false" ht="80.1" hidden="false" customHeight="true" outlineLevel="0" collapsed="false">
      <c r="L8950" s="113" t="n">
        <v>0</v>
      </c>
    </row>
    <row r="8951" customFormat="false" ht="80.1" hidden="false" customHeight="true" outlineLevel="0" collapsed="false">
      <c r="L8951" s="113" t="n">
        <v>0</v>
      </c>
    </row>
    <row r="8952" customFormat="false" ht="80.1" hidden="false" customHeight="true" outlineLevel="0" collapsed="false">
      <c r="L8952" s="113" t="n">
        <v>0</v>
      </c>
    </row>
    <row r="8953" customFormat="false" ht="80.1" hidden="false" customHeight="true" outlineLevel="0" collapsed="false">
      <c r="L8953" s="113" t="n">
        <v>0</v>
      </c>
    </row>
    <row r="8954" customFormat="false" ht="80.1" hidden="false" customHeight="true" outlineLevel="0" collapsed="false">
      <c r="L8954" s="113" t="n">
        <v>0</v>
      </c>
    </row>
    <row r="8955" customFormat="false" ht="80.1" hidden="false" customHeight="true" outlineLevel="0" collapsed="false">
      <c r="L8955" s="113" t="n">
        <v>0</v>
      </c>
    </row>
    <row r="8956" customFormat="false" ht="80.1" hidden="false" customHeight="true" outlineLevel="0" collapsed="false">
      <c r="L8956" s="113" t="n">
        <v>0</v>
      </c>
    </row>
    <row r="8957" customFormat="false" ht="80.1" hidden="false" customHeight="true" outlineLevel="0" collapsed="false">
      <c r="L8957" s="113" t="n">
        <v>0</v>
      </c>
    </row>
    <row r="8958" customFormat="false" ht="80.1" hidden="false" customHeight="true" outlineLevel="0" collapsed="false">
      <c r="L8958" s="113" t="n">
        <v>0</v>
      </c>
    </row>
    <row r="8959" customFormat="false" ht="80.1" hidden="false" customHeight="true" outlineLevel="0" collapsed="false">
      <c r="L8959" s="113" t="n">
        <v>0</v>
      </c>
    </row>
    <row r="8960" customFormat="false" ht="80.1" hidden="false" customHeight="true" outlineLevel="0" collapsed="false">
      <c r="L8960" s="113" t="n">
        <v>0</v>
      </c>
    </row>
    <row r="8961" customFormat="false" ht="80.1" hidden="false" customHeight="true" outlineLevel="0" collapsed="false">
      <c r="L8961" s="113" t="n">
        <v>0</v>
      </c>
    </row>
    <row r="8962" customFormat="false" ht="80.1" hidden="false" customHeight="true" outlineLevel="0" collapsed="false">
      <c r="L8962" s="113" t="n">
        <v>0</v>
      </c>
    </row>
    <row r="8963" customFormat="false" ht="80.1" hidden="false" customHeight="true" outlineLevel="0" collapsed="false">
      <c r="L8963" s="113" t="n">
        <v>0</v>
      </c>
    </row>
    <row r="8964" customFormat="false" ht="80.1" hidden="false" customHeight="true" outlineLevel="0" collapsed="false">
      <c r="L8964" s="113" t="n">
        <v>0</v>
      </c>
    </row>
    <row r="8965" customFormat="false" ht="80.1" hidden="false" customHeight="true" outlineLevel="0" collapsed="false">
      <c r="L8965" s="113" t="n">
        <v>0</v>
      </c>
    </row>
    <row r="8966" customFormat="false" ht="80.1" hidden="false" customHeight="true" outlineLevel="0" collapsed="false">
      <c r="L8966" s="113" t="n">
        <v>0</v>
      </c>
    </row>
    <row r="8967" customFormat="false" ht="80.1" hidden="false" customHeight="true" outlineLevel="0" collapsed="false">
      <c r="L8967" s="113" t="n">
        <v>0</v>
      </c>
    </row>
    <row r="8968" customFormat="false" ht="80.1" hidden="false" customHeight="true" outlineLevel="0" collapsed="false">
      <c r="L8968" s="113" t="n">
        <v>0</v>
      </c>
    </row>
    <row r="8969" customFormat="false" ht="80.1" hidden="false" customHeight="true" outlineLevel="0" collapsed="false">
      <c r="L8969" s="113" t="n">
        <v>0</v>
      </c>
    </row>
    <row r="8970" customFormat="false" ht="80.1" hidden="false" customHeight="true" outlineLevel="0" collapsed="false">
      <c r="L8970" s="113" t="n">
        <v>0</v>
      </c>
    </row>
    <row r="8971" customFormat="false" ht="80.1" hidden="false" customHeight="true" outlineLevel="0" collapsed="false">
      <c r="L8971" s="113" t="n">
        <v>0</v>
      </c>
    </row>
    <row r="8972" customFormat="false" ht="80.1" hidden="false" customHeight="true" outlineLevel="0" collapsed="false">
      <c r="L8972" s="113" t="n">
        <v>0</v>
      </c>
    </row>
    <row r="8973" customFormat="false" ht="80.1" hidden="false" customHeight="true" outlineLevel="0" collapsed="false">
      <c r="L8973" s="113" t="n">
        <v>0</v>
      </c>
    </row>
    <row r="8974" customFormat="false" ht="80.1" hidden="false" customHeight="true" outlineLevel="0" collapsed="false">
      <c r="L8974" s="113" t="n">
        <v>0</v>
      </c>
    </row>
    <row r="8975" customFormat="false" ht="80.1" hidden="false" customHeight="true" outlineLevel="0" collapsed="false">
      <c r="L8975" s="113" t="n">
        <v>0</v>
      </c>
    </row>
    <row r="8976" customFormat="false" ht="80.1" hidden="false" customHeight="true" outlineLevel="0" collapsed="false">
      <c r="L8976" s="113" t="n">
        <v>0</v>
      </c>
    </row>
    <row r="8977" customFormat="false" ht="80.1" hidden="false" customHeight="true" outlineLevel="0" collapsed="false">
      <c r="L8977" s="113" t="n">
        <v>0</v>
      </c>
    </row>
    <row r="8978" customFormat="false" ht="80.1" hidden="false" customHeight="true" outlineLevel="0" collapsed="false">
      <c r="L8978" s="113" t="n">
        <v>0</v>
      </c>
    </row>
    <row r="8979" customFormat="false" ht="80.1" hidden="false" customHeight="true" outlineLevel="0" collapsed="false">
      <c r="L8979" s="113" t="n">
        <v>0</v>
      </c>
    </row>
    <row r="8980" customFormat="false" ht="80.1" hidden="false" customHeight="true" outlineLevel="0" collapsed="false">
      <c r="L8980" s="113" t="n">
        <v>0</v>
      </c>
    </row>
    <row r="8981" customFormat="false" ht="80.1" hidden="false" customHeight="true" outlineLevel="0" collapsed="false">
      <c r="L8981" s="113" t="n">
        <v>0</v>
      </c>
    </row>
    <row r="8982" customFormat="false" ht="80.1" hidden="false" customHeight="true" outlineLevel="0" collapsed="false">
      <c r="L8982" s="113" t="n">
        <v>0</v>
      </c>
    </row>
    <row r="8983" customFormat="false" ht="80.1" hidden="false" customHeight="true" outlineLevel="0" collapsed="false">
      <c r="L8983" s="113" t="n">
        <v>0</v>
      </c>
    </row>
    <row r="8984" customFormat="false" ht="80.1" hidden="false" customHeight="true" outlineLevel="0" collapsed="false">
      <c r="L8984" s="113" t="n">
        <v>0</v>
      </c>
    </row>
    <row r="8985" customFormat="false" ht="80.1" hidden="false" customHeight="true" outlineLevel="0" collapsed="false">
      <c r="L8985" s="113" t="n">
        <v>0</v>
      </c>
    </row>
    <row r="8986" customFormat="false" ht="80.1" hidden="false" customHeight="true" outlineLevel="0" collapsed="false">
      <c r="L8986" s="113" t="n">
        <v>0</v>
      </c>
    </row>
    <row r="8987" customFormat="false" ht="80.1" hidden="false" customHeight="true" outlineLevel="0" collapsed="false">
      <c r="L8987" s="113" t="n">
        <v>0</v>
      </c>
    </row>
    <row r="8988" customFormat="false" ht="80.1" hidden="false" customHeight="true" outlineLevel="0" collapsed="false">
      <c r="L8988" s="113" t="n">
        <v>0</v>
      </c>
    </row>
    <row r="8989" customFormat="false" ht="80.1" hidden="false" customHeight="true" outlineLevel="0" collapsed="false">
      <c r="L8989" s="113" t="n">
        <v>0</v>
      </c>
    </row>
    <row r="8990" customFormat="false" ht="80.1" hidden="false" customHeight="true" outlineLevel="0" collapsed="false">
      <c r="L8990" s="113" t="n">
        <v>0</v>
      </c>
    </row>
    <row r="8991" customFormat="false" ht="80.1" hidden="false" customHeight="true" outlineLevel="0" collapsed="false">
      <c r="L8991" s="113" t="n">
        <v>0</v>
      </c>
    </row>
    <row r="8992" customFormat="false" ht="80.1" hidden="false" customHeight="true" outlineLevel="0" collapsed="false">
      <c r="L8992" s="113" t="n">
        <v>0</v>
      </c>
    </row>
    <row r="8993" customFormat="false" ht="80.1" hidden="false" customHeight="true" outlineLevel="0" collapsed="false">
      <c r="L8993" s="113" t="n">
        <v>0</v>
      </c>
    </row>
    <row r="8994" customFormat="false" ht="80.1" hidden="false" customHeight="true" outlineLevel="0" collapsed="false">
      <c r="L8994" s="113" t="n">
        <v>0</v>
      </c>
    </row>
    <row r="8995" customFormat="false" ht="80.1" hidden="false" customHeight="true" outlineLevel="0" collapsed="false">
      <c r="L8995" s="113" t="n">
        <v>0</v>
      </c>
    </row>
    <row r="8996" customFormat="false" ht="80.1" hidden="false" customHeight="true" outlineLevel="0" collapsed="false">
      <c r="L8996" s="113" t="n">
        <v>0</v>
      </c>
    </row>
    <row r="8997" customFormat="false" ht="80.1" hidden="false" customHeight="true" outlineLevel="0" collapsed="false">
      <c r="L8997" s="113" t="n">
        <v>0</v>
      </c>
    </row>
    <row r="8998" customFormat="false" ht="80.1" hidden="false" customHeight="true" outlineLevel="0" collapsed="false">
      <c r="L8998" s="113" t="n">
        <v>0</v>
      </c>
    </row>
    <row r="8999" customFormat="false" ht="80.1" hidden="false" customHeight="true" outlineLevel="0" collapsed="false">
      <c r="L8999" s="113" t="n">
        <v>0</v>
      </c>
    </row>
    <row r="9000" customFormat="false" ht="80.1" hidden="false" customHeight="true" outlineLevel="0" collapsed="false">
      <c r="L9000" s="113" t="n">
        <v>0</v>
      </c>
    </row>
    <row r="9001" customFormat="false" ht="80.1" hidden="false" customHeight="true" outlineLevel="0" collapsed="false">
      <c r="L9001" s="113" t="n">
        <v>0</v>
      </c>
    </row>
    <row r="9002" customFormat="false" ht="80.1" hidden="false" customHeight="true" outlineLevel="0" collapsed="false">
      <c r="L9002" s="113" t="n">
        <v>0</v>
      </c>
    </row>
    <row r="9003" customFormat="false" ht="80.1" hidden="false" customHeight="true" outlineLevel="0" collapsed="false">
      <c r="L9003" s="113" t="n">
        <v>0</v>
      </c>
    </row>
    <row r="9004" customFormat="false" ht="80.1" hidden="false" customHeight="true" outlineLevel="0" collapsed="false">
      <c r="L9004" s="113" t="n">
        <v>0</v>
      </c>
    </row>
    <row r="9005" customFormat="false" ht="80.1" hidden="false" customHeight="true" outlineLevel="0" collapsed="false">
      <c r="L9005" s="113" t="n">
        <v>0</v>
      </c>
    </row>
    <row r="9006" customFormat="false" ht="80.1" hidden="false" customHeight="true" outlineLevel="0" collapsed="false">
      <c r="L9006" s="113" t="n">
        <v>0</v>
      </c>
    </row>
    <row r="9007" customFormat="false" ht="80.1" hidden="false" customHeight="true" outlineLevel="0" collapsed="false">
      <c r="L9007" s="113" t="n">
        <v>0</v>
      </c>
    </row>
    <row r="9008" customFormat="false" ht="80.1" hidden="false" customHeight="true" outlineLevel="0" collapsed="false">
      <c r="L9008" s="113" t="n">
        <v>0</v>
      </c>
    </row>
    <row r="9009" customFormat="false" ht="80.1" hidden="false" customHeight="true" outlineLevel="0" collapsed="false">
      <c r="L9009" s="113" t="n">
        <v>0</v>
      </c>
    </row>
    <row r="9010" customFormat="false" ht="80.1" hidden="false" customHeight="true" outlineLevel="0" collapsed="false">
      <c r="L9010" s="113" t="n">
        <v>0</v>
      </c>
    </row>
    <row r="9011" customFormat="false" ht="80.1" hidden="false" customHeight="true" outlineLevel="0" collapsed="false">
      <c r="L9011" s="113" t="n">
        <v>0</v>
      </c>
    </row>
    <row r="9012" customFormat="false" ht="80.1" hidden="false" customHeight="true" outlineLevel="0" collapsed="false">
      <c r="L9012" s="113" t="n">
        <v>0</v>
      </c>
    </row>
    <row r="9013" customFormat="false" ht="80.1" hidden="false" customHeight="true" outlineLevel="0" collapsed="false">
      <c r="L9013" s="113" t="n">
        <v>0</v>
      </c>
    </row>
    <row r="9014" customFormat="false" ht="80.1" hidden="false" customHeight="true" outlineLevel="0" collapsed="false">
      <c r="L9014" s="113" t="n">
        <v>0</v>
      </c>
    </row>
    <row r="9015" customFormat="false" ht="80.1" hidden="false" customHeight="true" outlineLevel="0" collapsed="false">
      <c r="L9015" s="113" t="n">
        <v>0</v>
      </c>
    </row>
    <row r="9016" customFormat="false" ht="80.1" hidden="false" customHeight="true" outlineLevel="0" collapsed="false">
      <c r="L9016" s="113" t="n">
        <v>0</v>
      </c>
    </row>
    <row r="9017" customFormat="false" ht="80.1" hidden="false" customHeight="true" outlineLevel="0" collapsed="false">
      <c r="L9017" s="113" t="n">
        <v>0</v>
      </c>
    </row>
    <row r="9018" customFormat="false" ht="80.1" hidden="false" customHeight="true" outlineLevel="0" collapsed="false">
      <c r="L9018" s="113" t="n">
        <v>0</v>
      </c>
    </row>
    <row r="9019" customFormat="false" ht="80.1" hidden="false" customHeight="true" outlineLevel="0" collapsed="false">
      <c r="L9019" s="113" t="n">
        <v>0</v>
      </c>
    </row>
    <row r="9020" customFormat="false" ht="80.1" hidden="false" customHeight="true" outlineLevel="0" collapsed="false">
      <c r="L9020" s="113" t="n">
        <v>0</v>
      </c>
    </row>
    <row r="9021" customFormat="false" ht="80.1" hidden="false" customHeight="true" outlineLevel="0" collapsed="false">
      <c r="L9021" s="113" t="n">
        <v>0</v>
      </c>
    </row>
    <row r="9022" customFormat="false" ht="80.1" hidden="false" customHeight="true" outlineLevel="0" collapsed="false">
      <c r="L9022" s="113" t="n">
        <v>0</v>
      </c>
    </row>
    <row r="9023" customFormat="false" ht="80.1" hidden="false" customHeight="true" outlineLevel="0" collapsed="false">
      <c r="L9023" s="113" t="n">
        <v>0</v>
      </c>
    </row>
    <row r="9024" customFormat="false" ht="80.1" hidden="false" customHeight="true" outlineLevel="0" collapsed="false">
      <c r="L9024" s="113" t="n">
        <v>0</v>
      </c>
    </row>
    <row r="9025" customFormat="false" ht="80.1" hidden="false" customHeight="true" outlineLevel="0" collapsed="false">
      <c r="L9025" s="113" t="n">
        <v>0</v>
      </c>
    </row>
    <row r="9026" customFormat="false" ht="80.1" hidden="false" customHeight="true" outlineLevel="0" collapsed="false">
      <c r="L9026" s="113" t="n">
        <v>0</v>
      </c>
    </row>
    <row r="9027" customFormat="false" ht="80.1" hidden="false" customHeight="true" outlineLevel="0" collapsed="false">
      <c r="L9027" s="113" t="n">
        <v>0</v>
      </c>
    </row>
    <row r="9028" customFormat="false" ht="80.1" hidden="false" customHeight="true" outlineLevel="0" collapsed="false">
      <c r="L9028" s="113" t="n">
        <v>0</v>
      </c>
    </row>
    <row r="9029" customFormat="false" ht="80.1" hidden="false" customHeight="true" outlineLevel="0" collapsed="false">
      <c r="L9029" s="113" t="n">
        <v>0</v>
      </c>
    </row>
    <row r="9030" customFormat="false" ht="80.1" hidden="false" customHeight="true" outlineLevel="0" collapsed="false">
      <c r="L9030" s="113" t="n">
        <v>0</v>
      </c>
    </row>
    <row r="9031" customFormat="false" ht="80.1" hidden="false" customHeight="true" outlineLevel="0" collapsed="false">
      <c r="L9031" s="113" t="n">
        <v>0</v>
      </c>
    </row>
    <row r="9032" customFormat="false" ht="80.1" hidden="false" customHeight="true" outlineLevel="0" collapsed="false">
      <c r="L9032" s="113" t="n">
        <v>0</v>
      </c>
    </row>
    <row r="9033" customFormat="false" ht="80.1" hidden="false" customHeight="true" outlineLevel="0" collapsed="false">
      <c r="L9033" s="113" t="n">
        <v>0</v>
      </c>
    </row>
    <row r="9034" customFormat="false" ht="80.1" hidden="false" customHeight="true" outlineLevel="0" collapsed="false">
      <c r="L9034" s="113" t="n">
        <v>0</v>
      </c>
    </row>
    <row r="9035" customFormat="false" ht="80.1" hidden="false" customHeight="true" outlineLevel="0" collapsed="false">
      <c r="L9035" s="113" t="n">
        <v>0</v>
      </c>
    </row>
    <row r="9036" customFormat="false" ht="80.1" hidden="false" customHeight="true" outlineLevel="0" collapsed="false">
      <c r="L9036" s="113" t="n">
        <v>0</v>
      </c>
    </row>
    <row r="9037" customFormat="false" ht="80.1" hidden="false" customHeight="true" outlineLevel="0" collapsed="false">
      <c r="L9037" s="113" t="n">
        <v>0</v>
      </c>
    </row>
    <row r="9038" customFormat="false" ht="80.1" hidden="false" customHeight="true" outlineLevel="0" collapsed="false">
      <c r="L9038" s="113" t="n">
        <v>0</v>
      </c>
    </row>
    <row r="9039" customFormat="false" ht="80.1" hidden="false" customHeight="true" outlineLevel="0" collapsed="false">
      <c r="L9039" s="113" t="n">
        <v>0</v>
      </c>
    </row>
    <row r="9040" customFormat="false" ht="80.1" hidden="false" customHeight="true" outlineLevel="0" collapsed="false">
      <c r="L9040" s="113" t="n">
        <v>0</v>
      </c>
    </row>
    <row r="9041" customFormat="false" ht="80.1" hidden="false" customHeight="true" outlineLevel="0" collapsed="false">
      <c r="L9041" s="113" t="n">
        <v>0</v>
      </c>
    </row>
    <row r="9042" customFormat="false" ht="80.1" hidden="false" customHeight="true" outlineLevel="0" collapsed="false">
      <c r="L9042" s="113" t="n">
        <v>0</v>
      </c>
    </row>
    <row r="9043" customFormat="false" ht="80.1" hidden="false" customHeight="true" outlineLevel="0" collapsed="false">
      <c r="L9043" s="113" t="n">
        <v>0</v>
      </c>
    </row>
    <row r="9044" customFormat="false" ht="80.1" hidden="false" customHeight="true" outlineLevel="0" collapsed="false">
      <c r="L9044" s="113" t="n">
        <v>0</v>
      </c>
    </row>
    <row r="9045" customFormat="false" ht="80.1" hidden="false" customHeight="true" outlineLevel="0" collapsed="false">
      <c r="L9045" s="113" t="n">
        <v>0</v>
      </c>
    </row>
    <row r="9046" customFormat="false" ht="80.1" hidden="false" customHeight="true" outlineLevel="0" collapsed="false">
      <c r="L9046" s="113" t="n">
        <v>0</v>
      </c>
    </row>
    <row r="9047" customFormat="false" ht="80.1" hidden="false" customHeight="true" outlineLevel="0" collapsed="false">
      <c r="L9047" s="113" t="n">
        <v>0</v>
      </c>
    </row>
    <row r="9048" customFormat="false" ht="80.1" hidden="false" customHeight="true" outlineLevel="0" collapsed="false">
      <c r="L9048" s="113" t="n">
        <v>0</v>
      </c>
    </row>
    <row r="9049" customFormat="false" ht="80.1" hidden="false" customHeight="true" outlineLevel="0" collapsed="false">
      <c r="L9049" s="113" t="n">
        <v>0</v>
      </c>
    </row>
    <row r="9050" customFormat="false" ht="80.1" hidden="false" customHeight="true" outlineLevel="0" collapsed="false">
      <c r="L9050" s="113" t="n">
        <v>0</v>
      </c>
    </row>
    <row r="9051" customFormat="false" ht="80.1" hidden="false" customHeight="true" outlineLevel="0" collapsed="false">
      <c r="L9051" s="113" t="n">
        <v>0</v>
      </c>
    </row>
    <row r="9052" customFormat="false" ht="80.1" hidden="false" customHeight="true" outlineLevel="0" collapsed="false">
      <c r="L9052" s="113" t="n">
        <v>0</v>
      </c>
    </row>
    <row r="9053" customFormat="false" ht="80.1" hidden="false" customHeight="true" outlineLevel="0" collapsed="false">
      <c r="L9053" s="113" t="n">
        <v>0</v>
      </c>
    </row>
    <row r="9054" customFormat="false" ht="80.1" hidden="false" customHeight="true" outlineLevel="0" collapsed="false">
      <c r="L9054" s="113" t="n">
        <v>0</v>
      </c>
    </row>
    <row r="9055" customFormat="false" ht="80.1" hidden="false" customHeight="true" outlineLevel="0" collapsed="false">
      <c r="L9055" s="113" t="n">
        <v>0</v>
      </c>
    </row>
    <row r="9056" customFormat="false" ht="80.1" hidden="false" customHeight="true" outlineLevel="0" collapsed="false">
      <c r="L9056" s="113" t="n">
        <v>0</v>
      </c>
    </row>
    <row r="9057" customFormat="false" ht="80.1" hidden="false" customHeight="true" outlineLevel="0" collapsed="false">
      <c r="L9057" s="113" t="n">
        <v>0</v>
      </c>
    </row>
    <row r="9058" customFormat="false" ht="80.1" hidden="false" customHeight="true" outlineLevel="0" collapsed="false">
      <c r="L9058" s="113" t="n">
        <v>0</v>
      </c>
    </row>
    <row r="9059" customFormat="false" ht="80.1" hidden="false" customHeight="true" outlineLevel="0" collapsed="false">
      <c r="L9059" s="113" t="n">
        <v>0</v>
      </c>
    </row>
    <row r="9060" customFormat="false" ht="80.1" hidden="false" customHeight="true" outlineLevel="0" collapsed="false">
      <c r="L9060" s="113" t="n">
        <v>0</v>
      </c>
    </row>
    <row r="9061" customFormat="false" ht="80.1" hidden="false" customHeight="true" outlineLevel="0" collapsed="false">
      <c r="L9061" s="113" t="n">
        <v>0</v>
      </c>
    </row>
    <row r="9062" customFormat="false" ht="80.1" hidden="false" customHeight="true" outlineLevel="0" collapsed="false">
      <c r="L9062" s="113" t="n">
        <v>0</v>
      </c>
    </row>
    <row r="9063" customFormat="false" ht="80.1" hidden="false" customHeight="true" outlineLevel="0" collapsed="false">
      <c r="L9063" s="113" t="n">
        <v>0</v>
      </c>
    </row>
    <row r="9064" customFormat="false" ht="80.1" hidden="false" customHeight="true" outlineLevel="0" collapsed="false">
      <c r="L9064" s="113" t="n">
        <v>0</v>
      </c>
    </row>
    <row r="9065" customFormat="false" ht="80.1" hidden="false" customHeight="true" outlineLevel="0" collapsed="false">
      <c r="L9065" s="113" t="n">
        <v>0</v>
      </c>
    </row>
    <row r="9066" customFormat="false" ht="80.1" hidden="false" customHeight="true" outlineLevel="0" collapsed="false">
      <c r="L9066" s="113" t="n">
        <v>0</v>
      </c>
    </row>
    <row r="9067" customFormat="false" ht="80.1" hidden="false" customHeight="true" outlineLevel="0" collapsed="false">
      <c r="L9067" s="113" t="n">
        <v>0</v>
      </c>
    </row>
    <row r="9068" customFormat="false" ht="80.1" hidden="false" customHeight="true" outlineLevel="0" collapsed="false">
      <c r="L9068" s="113" t="n">
        <v>0</v>
      </c>
    </row>
    <row r="9069" customFormat="false" ht="80.1" hidden="false" customHeight="true" outlineLevel="0" collapsed="false">
      <c r="L9069" s="113" t="n">
        <v>0</v>
      </c>
    </row>
    <row r="9070" customFormat="false" ht="80.1" hidden="false" customHeight="true" outlineLevel="0" collapsed="false">
      <c r="L9070" s="113" t="n">
        <v>0</v>
      </c>
    </row>
    <row r="9071" customFormat="false" ht="80.1" hidden="false" customHeight="true" outlineLevel="0" collapsed="false">
      <c r="L9071" s="113" t="n">
        <v>0</v>
      </c>
    </row>
    <row r="9072" customFormat="false" ht="80.1" hidden="false" customHeight="true" outlineLevel="0" collapsed="false">
      <c r="L9072" s="113" t="n">
        <v>0</v>
      </c>
    </row>
    <row r="9073" customFormat="false" ht="80.1" hidden="false" customHeight="true" outlineLevel="0" collapsed="false">
      <c r="L9073" s="113" t="n">
        <v>0</v>
      </c>
    </row>
    <row r="9074" customFormat="false" ht="80.1" hidden="false" customHeight="true" outlineLevel="0" collapsed="false">
      <c r="L9074" s="113" t="n">
        <v>0</v>
      </c>
    </row>
    <row r="9075" customFormat="false" ht="80.1" hidden="false" customHeight="true" outlineLevel="0" collapsed="false">
      <c r="L9075" s="113" t="n">
        <v>0</v>
      </c>
    </row>
    <row r="9076" customFormat="false" ht="80.1" hidden="false" customHeight="true" outlineLevel="0" collapsed="false">
      <c r="L9076" s="113" t="n">
        <v>0</v>
      </c>
    </row>
    <row r="9077" customFormat="false" ht="80.1" hidden="false" customHeight="true" outlineLevel="0" collapsed="false">
      <c r="L9077" s="113" t="n">
        <v>0</v>
      </c>
    </row>
    <row r="9078" customFormat="false" ht="80.1" hidden="false" customHeight="true" outlineLevel="0" collapsed="false">
      <c r="L9078" s="113" t="n">
        <v>0</v>
      </c>
    </row>
    <row r="9079" customFormat="false" ht="80.1" hidden="false" customHeight="true" outlineLevel="0" collapsed="false">
      <c r="L9079" s="113" t="n">
        <v>0</v>
      </c>
    </row>
    <row r="9080" customFormat="false" ht="80.1" hidden="false" customHeight="true" outlineLevel="0" collapsed="false">
      <c r="L9080" s="113" t="n">
        <v>0</v>
      </c>
    </row>
    <row r="9081" customFormat="false" ht="80.1" hidden="false" customHeight="true" outlineLevel="0" collapsed="false">
      <c r="L9081" s="113" t="n">
        <v>0</v>
      </c>
    </row>
    <row r="9082" customFormat="false" ht="80.1" hidden="false" customHeight="true" outlineLevel="0" collapsed="false">
      <c r="L9082" s="113" t="n">
        <v>0</v>
      </c>
    </row>
    <row r="9083" customFormat="false" ht="80.1" hidden="false" customHeight="true" outlineLevel="0" collapsed="false">
      <c r="L9083" s="113" t="n">
        <v>0</v>
      </c>
    </row>
    <row r="9084" customFormat="false" ht="80.1" hidden="false" customHeight="true" outlineLevel="0" collapsed="false">
      <c r="L9084" s="113" t="n">
        <v>0</v>
      </c>
    </row>
    <row r="9085" customFormat="false" ht="80.1" hidden="false" customHeight="true" outlineLevel="0" collapsed="false">
      <c r="L9085" s="113" t="n">
        <v>0</v>
      </c>
    </row>
    <row r="9086" customFormat="false" ht="80.1" hidden="false" customHeight="true" outlineLevel="0" collapsed="false">
      <c r="L9086" s="113" t="n">
        <v>0</v>
      </c>
    </row>
    <row r="9087" customFormat="false" ht="80.1" hidden="false" customHeight="true" outlineLevel="0" collapsed="false">
      <c r="L9087" s="113" t="n">
        <v>0</v>
      </c>
    </row>
    <row r="9088" customFormat="false" ht="80.1" hidden="false" customHeight="true" outlineLevel="0" collapsed="false">
      <c r="L9088" s="113" t="n">
        <v>0</v>
      </c>
    </row>
    <row r="9089" customFormat="false" ht="80.1" hidden="false" customHeight="true" outlineLevel="0" collapsed="false">
      <c r="L9089" s="113" t="n">
        <v>0</v>
      </c>
    </row>
    <row r="9090" customFormat="false" ht="80.1" hidden="false" customHeight="true" outlineLevel="0" collapsed="false">
      <c r="L9090" s="113" t="n">
        <v>0</v>
      </c>
    </row>
    <row r="9091" customFormat="false" ht="80.1" hidden="false" customHeight="true" outlineLevel="0" collapsed="false">
      <c r="L9091" s="113" t="n">
        <v>0</v>
      </c>
    </row>
    <row r="9092" customFormat="false" ht="80.1" hidden="false" customHeight="true" outlineLevel="0" collapsed="false">
      <c r="L9092" s="113" t="n">
        <v>0</v>
      </c>
    </row>
    <row r="9093" customFormat="false" ht="80.1" hidden="false" customHeight="true" outlineLevel="0" collapsed="false">
      <c r="L9093" s="113" t="n">
        <v>0</v>
      </c>
    </row>
    <row r="9094" customFormat="false" ht="80.1" hidden="false" customHeight="true" outlineLevel="0" collapsed="false">
      <c r="L9094" s="113" t="n">
        <v>0</v>
      </c>
    </row>
    <row r="9095" customFormat="false" ht="80.1" hidden="false" customHeight="true" outlineLevel="0" collapsed="false">
      <c r="L9095" s="113" t="n">
        <v>0</v>
      </c>
    </row>
    <row r="9096" customFormat="false" ht="80.1" hidden="false" customHeight="true" outlineLevel="0" collapsed="false">
      <c r="L9096" s="113" t="n">
        <v>0</v>
      </c>
    </row>
    <row r="9097" customFormat="false" ht="80.1" hidden="false" customHeight="true" outlineLevel="0" collapsed="false">
      <c r="L9097" s="113" t="n">
        <v>0</v>
      </c>
    </row>
    <row r="9098" customFormat="false" ht="80.1" hidden="false" customHeight="true" outlineLevel="0" collapsed="false">
      <c r="L9098" s="113" t="n">
        <v>0</v>
      </c>
    </row>
    <row r="9099" customFormat="false" ht="80.1" hidden="false" customHeight="true" outlineLevel="0" collapsed="false">
      <c r="L9099" s="113" t="n">
        <v>0</v>
      </c>
    </row>
    <row r="9100" customFormat="false" ht="80.1" hidden="false" customHeight="true" outlineLevel="0" collapsed="false">
      <c r="L9100" s="113" t="n">
        <v>0</v>
      </c>
    </row>
    <row r="9101" customFormat="false" ht="80.1" hidden="false" customHeight="true" outlineLevel="0" collapsed="false">
      <c r="L9101" s="113" t="n">
        <v>0</v>
      </c>
    </row>
    <row r="9102" customFormat="false" ht="80.1" hidden="false" customHeight="true" outlineLevel="0" collapsed="false">
      <c r="L9102" s="113" t="n">
        <v>0</v>
      </c>
    </row>
    <row r="9103" customFormat="false" ht="80.1" hidden="false" customHeight="true" outlineLevel="0" collapsed="false">
      <c r="L9103" s="113" t="n">
        <v>0</v>
      </c>
    </row>
    <row r="9104" customFormat="false" ht="80.1" hidden="false" customHeight="true" outlineLevel="0" collapsed="false">
      <c r="L9104" s="113" t="n">
        <v>0</v>
      </c>
    </row>
    <row r="9105" customFormat="false" ht="80.1" hidden="false" customHeight="true" outlineLevel="0" collapsed="false">
      <c r="L9105" s="113" t="n">
        <v>0</v>
      </c>
    </row>
    <row r="9106" customFormat="false" ht="80.1" hidden="false" customHeight="true" outlineLevel="0" collapsed="false">
      <c r="L9106" s="113" t="n">
        <v>0</v>
      </c>
    </row>
    <row r="9107" customFormat="false" ht="80.1" hidden="false" customHeight="true" outlineLevel="0" collapsed="false">
      <c r="L9107" s="113" t="n">
        <v>0</v>
      </c>
    </row>
    <row r="9108" customFormat="false" ht="80.1" hidden="false" customHeight="true" outlineLevel="0" collapsed="false">
      <c r="L9108" s="113" t="n">
        <v>0</v>
      </c>
    </row>
    <row r="9109" customFormat="false" ht="80.1" hidden="false" customHeight="true" outlineLevel="0" collapsed="false">
      <c r="L9109" s="113" t="n">
        <v>0</v>
      </c>
    </row>
    <row r="9110" customFormat="false" ht="80.1" hidden="false" customHeight="true" outlineLevel="0" collapsed="false">
      <c r="L9110" s="113" t="n">
        <v>0</v>
      </c>
    </row>
    <row r="9111" customFormat="false" ht="80.1" hidden="false" customHeight="true" outlineLevel="0" collapsed="false">
      <c r="L9111" s="113" t="n">
        <v>0</v>
      </c>
    </row>
    <row r="9112" customFormat="false" ht="80.1" hidden="false" customHeight="true" outlineLevel="0" collapsed="false">
      <c r="L9112" s="113" t="n">
        <v>0</v>
      </c>
    </row>
    <row r="9113" customFormat="false" ht="80.1" hidden="false" customHeight="true" outlineLevel="0" collapsed="false">
      <c r="L9113" s="113" t="n">
        <v>0</v>
      </c>
    </row>
    <row r="9114" customFormat="false" ht="80.1" hidden="false" customHeight="true" outlineLevel="0" collapsed="false">
      <c r="L9114" s="113" t="n">
        <v>0</v>
      </c>
    </row>
    <row r="9115" customFormat="false" ht="80.1" hidden="false" customHeight="true" outlineLevel="0" collapsed="false">
      <c r="L9115" s="113" t="n">
        <v>0</v>
      </c>
    </row>
    <row r="9116" customFormat="false" ht="80.1" hidden="false" customHeight="true" outlineLevel="0" collapsed="false">
      <c r="L9116" s="113" t="n">
        <v>0</v>
      </c>
    </row>
    <row r="9117" customFormat="false" ht="80.1" hidden="false" customHeight="true" outlineLevel="0" collapsed="false">
      <c r="L9117" s="113" t="n">
        <v>0</v>
      </c>
    </row>
    <row r="9118" customFormat="false" ht="80.1" hidden="false" customHeight="true" outlineLevel="0" collapsed="false">
      <c r="L9118" s="113" t="n">
        <v>0</v>
      </c>
    </row>
    <row r="9119" customFormat="false" ht="80.1" hidden="false" customHeight="true" outlineLevel="0" collapsed="false">
      <c r="L9119" s="113" t="n">
        <v>0</v>
      </c>
    </row>
    <row r="9120" customFormat="false" ht="80.1" hidden="false" customHeight="true" outlineLevel="0" collapsed="false">
      <c r="L9120" s="113" t="n">
        <v>0</v>
      </c>
    </row>
    <row r="9121" customFormat="false" ht="80.1" hidden="false" customHeight="true" outlineLevel="0" collapsed="false">
      <c r="L9121" s="113" t="n">
        <v>0</v>
      </c>
    </row>
    <row r="9122" customFormat="false" ht="80.1" hidden="false" customHeight="true" outlineLevel="0" collapsed="false">
      <c r="L9122" s="113" t="n">
        <v>0</v>
      </c>
    </row>
    <row r="9123" customFormat="false" ht="80.1" hidden="false" customHeight="true" outlineLevel="0" collapsed="false">
      <c r="L9123" s="113" t="n">
        <v>0</v>
      </c>
    </row>
    <row r="9124" customFormat="false" ht="80.1" hidden="false" customHeight="true" outlineLevel="0" collapsed="false">
      <c r="L9124" s="113" t="n">
        <v>0</v>
      </c>
    </row>
    <row r="9125" customFormat="false" ht="80.1" hidden="false" customHeight="true" outlineLevel="0" collapsed="false">
      <c r="L9125" s="113" t="n">
        <v>0</v>
      </c>
    </row>
    <row r="9126" customFormat="false" ht="80.1" hidden="false" customHeight="true" outlineLevel="0" collapsed="false">
      <c r="L9126" s="113" t="n">
        <v>0</v>
      </c>
    </row>
    <row r="9127" customFormat="false" ht="80.1" hidden="false" customHeight="true" outlineLevel="0" collapsed="false">
      <c r="L9127" s="113" t="n">
        <v>0</v>
      </c>
    </row>
    <row r="9128" customFormat="false" ht="80.1" hidden="false" customHeight="true" outlineLevel="0" collapsed="false">
      <c r="L9128" s="113" t="n">
        <v>0</v>
      </c>
    </row>
    <row r="9129" customFormat="false" ht="80.1" hidden="false" customHeight="true" outlineLevel="0" collapsed="false">
      <c r="L9129" s="113" t="n">
        <v>0</v>
      </c>
    </row>
    <row r="9130" customFormat="false" ht="80.1" hidden="false" customHeight="true" outlineLevel="0" collapsed="false">
      <c r="L9130" s="113" t="n">
        <v>0</v>
      </c>
    </row>
    <row r="9131" customFormat="false" ht="80.1" hidden="false" customHeight="true" outlineLevel="0" collapsed="false">
      <c r="L9131" s="113" t="n">
        <v>0</v>
      </c>
    </row>
    <row r="9132" customFormat="false" ht="80.1" hidden="false" customHeight="true" outlineLevel="0" collapsed="false">
      <c r="L9132" s="113" t="n">
        <v>0</v>
      </c>
    </row>
    <row r="9133" customFormat="false" ht="80.1" hidden="false" customHeight="true" outlineLevel="0" collapsed="false">
      <c r="L9133" s="113" t="n">
        <v>0</v>
      </c>
    </row>
    <row r="9134" customFormat="false" ht="80.1" hidden="false" customHeight="true" outlineLevel="0" collapsed="false">
      <c r="L9134" s="113" t="n">
        <v>0</v>
      </c>
    </row>
    <row r="9135" customFormat="false" ht="80.1" hidden="false" customHeight="true" outlineLevel="0" collapsed="false">
      <c r="L9135" s="113" t="n">
        <v>0</v>
      </c>
    </row>
    <row r="9136" customFormat="false" ht="80.1" hidden="false" customHeight="true" outlineLevel="0" collapsed="false">
      <c r="L9136" s="113" t="n">
        <v>0</v>
      </c>
    </row>
    <row r="9137" customFormat="false" ht="80.1" hidden="false" customHeight="true" outlineLevel="0" collapsed="false">
      <c r="L9137" s="113" t="n">
        <v>0</v>
      </c>
    </row>
    <row r="9138" customFormat="false" ht="80.1" hidden="false" customHeight="true" outlineLevel="0" collapsed="false">
      <c r="L9138" s="113" t="n">
        <v>0</v>
      </c>
    </row>
    <row r="9139" customFormat="false" ht="80.1" hidden="false" customHeight="true" outlineLevel="0" collapsed="false">
      <c r="L9139" s="113" t="n">
        <v>0</v>
      </c>
    </row>
    <row r="9140" customFormat="false" ht="80.1" hidden="false" customHeight="true" outlineLevel="0" collapsed="false">
      <c r="L9140" s="113" t="n">
        <v>0</v>
      </c>
    </row>
    <row r="9141" customFormat="false" ht="80.1" hidden="false" customHeight="true" outlineLevel="0" collapsed="false">
      <c r="L9141" s="113" t="n">
        <v>0</v>
      </c>
    </row>
    <row r="9142" customFormat="false" ht="80.1" hidden="false" customHeight="true" outlineLevel="0" collapsed="false">
      <c r="L9142" s="113" t="n">
        <v>0</v>
      </c>
    </row>
    <row r="9143" customFormat="false" ht="80.1" hidden="false" customHeight="true" outlineLevel="0" collapsed="false">
      <c r="L9143" s="113" t="n">
        <v>0</v>
      </c>
    </row>
    <row r="9144" customFormat="false" ht="80.1" hidden="false" customHeight="true" outlineLevel="0" collapsed="false">
      <c r="L9144" s="113" t="n">
        <v>0</v>
      </c>
    </row>
    <row r="9145" customFormat="false" ht="80.1" hidden="false" customHeight="true" outlineLevel="0" collapsed="false">
      <c r="L9145" s="113" t="n">
        <v>0</v>
      </c>
    </row>
    <row r="9146" customFormat="false" ht="80.1" hidden="false" customHeight="true" outlineLevel="0" collapsed="false">
      <c r="L9146" s="113" t="n">
        <v>0</v>
      </c>
    </row>
    <row r="9147" customFormat="false" ht="80.1" hidden="false" customHeight="true" outlineLevel="0" collapsed="false">
      <c r="L9147" s="113" t="n">
        <v>0</v>
      </c>
    </row>
    <row r="9148" customFormat="false" ht="80.1" hidden="false" customHeight="true" outlineLevel="0" collapsed="false">
      <c r="L9148" s="113" t="n">
        <v>0</v>
      </c>
    </row>
    <row r="9149" customFormat="false" ht="80.1" hidden="false" customHeight="true" outlineLevel="0" collapsed="false">
      <c r="L9149" s="113" t="n">
        <v>0</v>
      </c>
    </row>
    <row r="9150" customFormat="false" ht="80.1" hidden="false" customHeight="true" outlineLevel="0" collapsed="false">
      <c r="L9150" s="113" t="n">
        <v>0</v>
      </c>
    </row>
    <row r="9151" customFormat="false" ht="80.1" hidden="false" customHeight="true" outlineLevel="0" collapsed="false">
      <c r="L9151" s="113" t="n">
        <v>0</v>
      </c>
    </row>
    <row r="9152" customFormat="false" ht="80.1" hidden="false" customHeight="true" outlineLevel="0" collapsed="false">
      <c r="L9152" s="113" t="n">
        <v>0</v>
      </c>
    </row>
    <row r="9153" customFormat="false" ht="80.1" hidden="false" customHeight="true" outlineLevel="0" collapsed="false">
      <c r="L9153" s="113" t="n">
        <v>0</v>
      </c>
    </row>
    <row r="9154" customFormat="false" ht="80.1" hidden="false" customHeight="true" outlineLevel="0" collapsed="false">
      <c r="L9154" s="113" t="n">
        <v>0</v>
      </c>
    </row>
    <row r="9155" customFormat="false" ht="80.1" hidden="false" customHeight="true" outlineLevel="0" collapsed="false">
      <c r="L9155" s="113" t="n">
        <v>0</v>
      </c>
    </row>
    <row r="9156" customFormat="false" ht="80.1" hidden="false" customHeight="true" outlineLevel="0" collapsed="false">
      <c r="L9156" s="113" t="n">
        <v>0</v>
      </c>
    </row>
    <row r="9157" customFormat="false" ht="80.1" hidden="false" customHeight="true" outlineLevel="0" collapsed="false">
      <c r="L9157" s="113" t="n">
        <v>0</v>
      </c>
    </row>
    <row r="9158" customFormat="false" ht="80.1" hidden="false" customHeight="true" outlineLevel="0" collapsed="false">
      <c r="L9158" s="113" t="n">
        <v>0</v>
      </c>
    </row>
    <row r="9159" customFormat="false" ht="80.1" hidden="false" customHeight="true" outlineLevel="0" collapsed="false">
      <c r="L9159" s="113" t="n">
        <v>0</v>
      </c>
    </row>
    <row r="9160" customFormat="false" ht="80.1" hidden="false" customHeight="true" outlineLevel="0" collapsed="false">
      <c r="L9160" s="113" t="n">
        <v>0</v>
      </c>
    </row>
    <row r="9161" customFormat="false" ht="80.1" hidden="false" customHeight="true" outlineLevel="0" collapsed="false">
      <c r="L9161" s="113" t="n">
        <v>0</v>
      </c>
    </row>
    <row r="9162" customFormat="false" ht="80.1" hidden="false" customHeight="true" outlineLevel="0" collapsed="false">
      <c r="L9162" s="113" t="n">
        <v>0</v>
      </c>
    </row>
    <row r="9163" customFormat="false" ht="80.1" hidden="false" customHeight="true" outlineLevel="0" collapsed="false">
      <c r="L9163" s="113" t="n">
        <v>0</v>
      </c>
    </row>
    <row r="9164" customFormat="false" ht="80.1" hidden="false" customHeight="true" outlineLevel="0" collapsed="false">
      <c r="L9164" s="113" t="n">
        <v>0</v>
      </c>
    </row>
    <row r="9165" customFormat="false" ht="80.1" hidden="false" customHeight="true" outlineLevel="0" collapsed="false">
      <c r="L9165" s="113" t="n">
        <v>0</v>
      </c>
    </row>
    <row r="9166" customFormat="false" ht="80.1" hidden="false" customHeight="true" outlineLevel="0" collapsed="false">
      <c r="L9166" s="113" t="n">
        <v>0</v>
      </c>
    </row>
    <row r="9167" customFormat="false" ht="80.1" hidden="false" customHeight="true" outlineLevel="0" collapsed="false">
      <c r="L9167" s="113" t="n">
        <v>0</v>
      </c>
    </row>
    <row r="9168" customFormat="false" ht="80.1" hidden="false" customHeight="true" outlineLevel="0" collapsed="false">
      <c r="L9168" s="113" t="n">
        <v>0</v>
      </c>
    </row>
    <row r="9169" customFormat="false" ht="80.1" hidden="false" customHeight="true" outlineLevel="0" collapsed="false">
      <c r="L9169" s="113" t="n">
        <v>0</v>
      </c>
    </row>
    <row r="9170" customFormat="false" ht="80.1" hidden="false" customHeight="true" outlineLevel="0" collapsed="false">
      <c r="L9170" s="113" t="n">
        <v>0</v>
      </c>
    </row>
    <row r="9171" customFormat="false" ht="80.1" hidden="false" customHeight="true" outlineLevel="0" collapsed="false">
      <c r="L9171" s="113" t="n">
        <v>0</v>
      </c>
    </row>
    <row r="9172" customFormat="false" ht="80.1" hidden="false" customHeight="true" outlineLevel="0" collapsed="false">
      <c r="L9172" s="113" t="n">
        <v>0</v>
      </c>
    </row>
    <row r="9173" customFormat="false" ht="80.1" hidden="false" customHeight="true" outlineLevel="0" collapsed="false">
      <c r="L9173" s="113" t="n">
        <v>0</v>
      </c>
    </row>
    <row r="9174" customFormat="false" ht="80.1" hidden="false" customHeight="true" outlineLevel="0" collapsed="false">
      <c r="L9174" s="113" t="n">
        <v>0</v>
      </c>
    </row>
    <row r="9175" customFormat="false" ht="80.1" hidden="false" customHeight="true" outlineLevel="0" collapsed="false">
      <c r="L9175" s="113" t="n">
        <v>0</v>
      </c>
    </row>
    <row r="9176" customFormat="false" ht="80.1" hidden="false" customHeight="true" outlineLevel="0" collapsed="false">
      <c r="L9176" s="113" t="n">
        <v>0</v>
      </c>
    </row>
    <row r="9177" customFormat="false" ht="80.1" hidden="false" customHeight="true" outlineLevel="0" collapsed="false">
      <c r="L9177" s="113" t="n">
        <v>0</v>
      </c>
    </row>
    <row r="9178" customFormat="false" ht="80.1" hidden="false" customHeight="true" outlineLevel="0" collapsed="false">
      <c r="L9178" s="113" t="n">
        <v>0</v>
      </c>
    </row>
    <row r="9179" customFormat="false" ht="80.1" hidden="false" customHeight="true" outlineLevel="0" collapsed="false">
      <c r="L9179" s="113" t="n">
        <v>0</v>
      </c>
    </row>
    <row r="9180" customFormat="false" ht="80.1" hidden="false" customHeight="true" outlineLevel="0" collapsed="false">
      <c r="L9180" s="113" t="n">
        <v>0</v>
      </c>
    </row>
    <row r="9181" customFormat="false" ht="80.1" hidden="false" customHeight="true" outlineLevel="0" collapsed="false">
      <c r="L9181" s="113" t="n">
        <v>0</v>
      </c>
    </row>
    <row r="9182" customFormat="false" ht="80.1" hidden="false" customHeight="true" outlineLevel="0" collapsed="false">
      <c r="L9182" s="113" t="n">
        <v>0</v>
      </c>
    </row>
    <row r="9183" customFormat="false" ht="80.1" hidden="false" customHeight="true" outlineLevel="0" collapsed="false">
      <c r="L9183" s="113" t="n">
        <v>0</v>
      </c>
    </row>
    <row r="9184" customFormat="false" ht="80.1" hidden="false" customHeight="true" outlineLevel="0" collapsed="false">
      <c r="L9184" s="113" t="n">
        <v>0</v>
      </c>
    </row>
    <row r="9185" customFormat="false" ht="80.1" hidden="false" customHeight="true" outlineLevel="0" collapsed="false">
      <c r="L9185" s="113" t="n">
        <v>0</v>
      </c>
    </row>
    <row r="9186" customFormat="false" ht="80.1" hidden="false" customHeight="true" outlineLevel="0" collapsed="false">
      <c r="L9186" s="113" t="n">
        <v>0</v>
      </c>
    </row>
    <row r="9187" customFormat="false" ht="80.1" hidden="false" customHeight="true" outlineLevel="0" collapsed="false">
      <c r="L9187" s="113" t="n">
        <v>0</v>
      </c>
    </row>
    <row r="9188" customFormat="false" ht="80.1" hidden="false" customHeight="true" outlineLevel="0" collapsed="false">
      <c r="L9188" s="113" t="n">
        <v>0</v>
      </c>
    </row>
    <row r="9189" customFormat="false" ht="80.1" hidden="false" customHeight="true" outlineLevel="0" collapsed="false">
      <c r="L9189" s="113" t="n">
        <v>0</v>
      </c>
    </row>
    <row r="9190" customFormat="false" ht="80.1" hidden="false" customHeight="true" outlineLevel="0" collapsed="false">
      <c r="L9190" s="113" t="n">
        <v>0</v>
      </c>
    </row>
    <row r="9191" customFormat="false" ht="80.1" hidden="false" customHeight="true" outlineLevel="0" collapsed="false">
      <c r="L9191" s="113" t="n">
        <v>0</v>
      </c>
    </row>
    <row r="9192" customFormat="false" ht="80.1" hidden="false" customHeight="true" outlineLevel="0" collapsed="false">
      <c r="L9192" s="113" t="n">
        <v>0</v>
      </c>
    </row>
    <row r="9193" customFormat="false" ht="80.1" hidden="false" customHeight="true" outlineLevel="0" collapsed="false">
      <c r="L9193" s="113" t="n">
        <v>0</v>
      </c>
    </row>
    <row r="9194" customFormat="false" ht="80.1" hidden="false" customHeight="true" outlineLevel="0" collapsed="false">
      <c r="L9194" s="113" t="n">
        <v>0</v>
      </c>
    </row>
    <row r="9195" customFormat="false" ht="80.1" hidden="false" customHeight="true" outlineLevel="0" collapsed="false">
      <c r="L9195" s="113" t="n">
        <v>0</v>
      </c>
    </row>
    <row r="9196" customFormat="false" ht="80.1" hidden="false" customHeight="true" outlineLevel="0" collapsed="false">
      <c r="L9196" s="113" t="n">
        <v>0</v>
      </c>
    </row>
    <row r="9197" customFormat="false" ht="80.1" hidden="false" customHeight="true" outlineLevel="0" collapsed="false">
      <c r="L9197" s="113" t="n">
        <v>0</v>
      </c>
    </row>
    <row r="9198" customFormat="false" ht="80.1" hidden="false" customHeight="true" outlineLevel="0" collapsed="false">
      <c r="L9198" s="113" t="n">
        <v>0</v>
      </c>
    </row>
    <row r="9199" customFormat="false" ht="80.1" hidden="false" customHeight="true" outlineLevel="0" collapsed="false">
      <c r="L9199" s="113" t="n">
        <v>0</v>
      </c>
    </row>
    <row r="9200" customFormat="false" ht="80.1" hidden="false" customHeight="true" outlineLevel="0" collapsed="false">
      <c r="L9200" s="113" t="n">
        <v>0</v>
      </c>
    </row>
    <row r="9201" customFormat="false" ht="80.1" hidden="false" customHeight="true" outlineLevel="0" collapsed="false">
      <c r="L9201" s="113" t="n">
        <v>0</v>
      </c>
    </row>
    <row r="9202" customFormat="false" ht="80.1" hidden="false" customHeight="true" outlineLevel="0" collapsed="false">
      <c r="L9202" s="113" t="n">
        <v>0</v>
      </c>
    </row>
    <row r="9203" customFormat="false" ht="80.1" hidden="false" customHeight="true" outlineLevel="0" collapsed="false">
      <c r="L9203" s="113" t="n">
        <v>0</v>
      </c>
    </row>
    <row r="9204" customFormat="false" ht="80.1" hidden="false" customHeight="true" outlineLevel="0" collapsed="false">
      <c r="L9204" s="113" t="n">
        <v>0</v>
      </c>
    </row>
    <row r="9205" customFormat="false" ht="80.1" hidden="false" customHeight="true" outlineLevel="0" collapsed="false">
      <c r="L9205" s="113" t="n">
        <v>0</v>
      </c>
    </row>
    <row r="9206" customFormat="false" ht="80.1" hidden="false" customHeight="true" outlineLevel="0" collapsed="false">
      <c r="L9206" s="113" t="n">
        <v>0</v>
      </c>
    </row>
    <row r="9207" customFormat="false" ht="80.1" hidden="false" customHeight="true" outlineLevel="0" collapsed="false">
      <c r="L9207" s="113" t="n">
        <v>0</v>
      </c>
    </row>
    <row r="9208" customFormat="false" ht="80.1" hidden="false" customHeight="true" outlineLevel="0" collapsed="false">
      <c r="L9208" s="113" t="n">
        <v>0</v>
      </c>
    </row>
    <row r="9209" customFormat="false" ht="80.1" hidden="false" customHeight="true" outlineLevel="0" collapsed="false">
      <c r="L9209" s="113" t="n">
        <v>0</v>
      </c>
    </row>
    <row r="9210" customFormat="false" ht="80.1" hidden="false" customHeight="true" outlineLevel="0" collapsed="false">
      <c r="L9210" s="113" t="n">
        <v>0</v>
      </c>
    </row>
    <row r="9211" customFormat="false" ht="80.1" hidden="false" customHeight="true" outlineLevel="0" collapsed="false">
      <c r="L9211" s="113" t="n">
        <v>0</v>
      </c>
    </row>
    <row r="9212" customFormat="false" ht="80.1" hidden="false" customHeight="true" outlineLevel="0" collapsed="false">
      <c r="L9212" s="113" t="n">
        <v>0</v>
      </c>
    </row>
    <row r="9213" customFormat="false" ht="80.1" hidden="false" customHeight="true" outlineLevel="0" collapsed="false">
      <c r="L9213" s="113" t="n">
        <v>0</v>
      </c>
    </row>
    <row r="9214" customFormat="false" ht="80.1" hidden="false" customHeight="true" outlineLevel="0" collapsed="false">
      <c r="L9214" s="113" t="n">
        <v>0</v>
      </c>
    </row>
    <row r="9215" customFormat="false" ht="80.1" hidden="false" customHeight="true" outlineLevel="0" collapsed="false">
      <c r="L9215" s="113" t="n">
        <v>0</v>
      </c>
    </row>
    <row r="9216" customFormat="false" ht="80.1" hidden="false" customHeight="true" outlineLevel="0" collapsed="false">
      <c r="L9216" s="113" t="n">
        <v>0</v>
      </c>
    </row>
    <row r="9217" customFormat="false" ht="80.1" hidden="false" customHeight="true" outlineLevel="0" collapsed="false">
      <c r="L9217" s="113" t="n">
        <v>0</v>
      </c>
    </row>
    <row r="9218" customFormat="false" ht="80.1" hidden="false" customHeight="true" outlineLevel="0" collapsed="false">
      <c r="L9218" s="113" t="n">
        <v>0</v>
      </c>
    </row>
    <row r="9219" customFormat="false" ht="80.1" hidden="false" customHeight="true" outlineLevel="0" collapsed="false">
      <c r="L9219" s="113" t="n">
        <v>0</v>
      </c>
    </row>
    <row r="9220" customFormat="false" ht="80.1" hidden="false" customHeight="true" outlineLevel="0" collapsed="false">
      <c r="L9220" s="113" t="n">
        <v>0</v>
      </c>
    </row>
    <row r="9221" customFormat="false" ht="80.1" hidden="false" customHeight="true" outlineLevel="0" collapsed="false">
      <c r="L9221" s="113" t="n">
        <v>0</v>
      </c>
    </row>
    <row r="9222" customFormat="false" ht="80.1" hidden="false" customHeight="true" outlineLevel="0" collapsed="false">
      <c r="L9222" s="113" t="n">
        <v>0</v>
      </c>
    </row>
    <row r="9223" customFormat="false" ht="80.1" hidden="false" customHeight="true" outlineLevel="0" collapsed="false">
      <c r="L9223" s="113" t="n">
        <v>0</v>
      </c>
    </row>
    <row r="9224" customFormat="false" ht="80.1" hidden="false" customHeight="true" outlineLevel="0" collapsed="false">
      <c r="L9224" s="113" t="n">
        <v>0</v>
      </c>
    </row>
    <row r="9225" customFormat="false" ht="80.1" hidden="false" customHeight="true" outlineLevel="0" collapsed="false">
      <c r="L9225" s="113" t="n">
        <v>0</v>
      </c>
    </row>
    <row r="9226" customFormat="false" ht="80.1" hidden="false" customHeight="true" outlineLevel="0" collapsed="false">
      <c r="L9226" s="113" t="n">
        <v>0</v>
      </c>
    </row>
    <row r="9227" customFormat="false" ht="80.1" hidden="false" customHeight="true" outlineLevel="0" collapsed="false">
      <c r="L9227" s="113" t="n">
        <v>0</v>
      </c>
    </row>
    <row r="9228" customFormat="false" ht="80.1" hidden="false" customHeight="true" outlineLevel="0" collapsed="false">
      <c r="L9228" s="113" t="n">
        <v>0</v>
      </c>
    </row>
    <row r="9229" customFormat="false" ht="80.1" hidden="false" customHeight="true" outlineLevel="0" collapsed="false">
      <c r="L9229" s="113" t="n">
        <v>0</v>
      </c>
    </row>
    <row r="9230" customFormat="false" ht="80.1" hidden="false" customHeight="true" outlineLevel="0" collapsed="false">
      <c r="L9230" s="113" t="n">
        <v>0</v>
      </c>
    </row>
    <row r="9231" customFormat="false" ht="80.1" hidden="false" customHeight="true" outlineLevel="0" collapsed="false">
      <c r="L9231" s="113" t="n">
        <v>0</v>
      </c>
    </row>
    <row r="9232" customFormat="false" ht="80.1" hidden="false" customHeight="true" outlineLevel="0" collapsed="false">
      <c r="L9232" s="113" t="n">
        <v>0</v>
      </c>
    </row>
    <row r="9233" customFormat="false" ht="80.1" hidden="false" customHeight="true" outlineLevel="0" collapsed="false">
      <c r="L9233" s="113" t="n">
        <v>0</v>
      </c>
    </row>
    <row r="9234" customFormat="false" ht="80.1" hidden="false" customHeight="true" outlineLevel="0" collapsed="false">
      <c r="L9234" s="113" t="n">
        <v>0</v>
      </c>
    </row>
    <row r="9235" customFormat="false" ht="80.1" hidden="false" customHeight="true" outlineLevel="0" collapsed="false">
      <c r="L9235" s="113" t="n">
        <v>0</v>
      </c>
    </row>
    <row r="9236" customFormat="false" ht="80.1" hidden="false" customHeight="true" outlineLevel="0" collapsed="false">
      <c r="L9236" s="113" t="n">
        <v>0</v>
      </c>
    </row>
    <row r="9237" customFormat="false" ht="80.1" hidden="false" customHeight="true" outlineLevel="0" collapsed="false">
      <c r="L9237" s="113" t="n">
        <v>0</v>
      </c>
    </row>
    <row r="9238" customFormat="false" ht="80.1" hidden="false" customHeight="true" outlineLevel="0" collapsed="false">
      <c r="L9238" s="113" t="n">
        <v>0</v>
      </c>
    </row>
    <row r="9239" customFormat="false" ht="80.1" hidden="false" customHeight="true" outlineLevel="0" collapsed="false">
      <c r="L9239" s="113" t="n">
        <v>0</v>
      </c>
    </row>
    <row r="9240" customFormat="false" ht="80.1" hidden="false" customHeight="true" outlineLevel="0" collapsed="false">
      <c r="L9240" s="113" t="n">
        <v>0</v>
      </c>
    </row>
    <row r="9241" customFormat="false" ht="80.1" hidden="false" customHeight="true" outlineLevel="0" collapsed="false">
      <c r="L9241" s="113" t="n">
        <v>0</v>
      </c>
    </row>
    <row r="9242" customFormat="false" ht="80.1" hidden="false" customHeight="true" outlineLevel="0" collapsed="false">
      <c r="L9242" s="113" t="n">
        <v>0</v>
      </c>
    </row>
    <row r="9243" customFormat="false" ht="80.1" hidden="false" customHeight="true" outlineLevel="0" collapsed="false">
      <c r="L9243" s="113" t="n">
        <v>0</v>
      </c>
    </row>
    <row r="9244" customFormat="false" ht="80.1" hidden="false" customHeight="true" outlineLevel="0" collapsed="false">
      <c r="L9244" s="113" t="n">
        <v>0</v>
      </c>
    </row>
    <row r="9245" customFormat="false" ht="80.1" hidden="false" customHeight="true" outlineLevel="0" collapsed="false">
      <c r="L9245" s="113" t="n">
        <v>0</v>
      </c>
    </row>
    <row r="9246" customFormat="false" ht="80.1" hidden="false" customHeight="true" outlineLevel="0" collapsed="false">
      <c r="L9246" s="113" t="n">
        <v>0</v>
      </c>
    </row>
    <row r="9247" customFormat="false" ht="80.1" hidden="false" customHeight="true" outlineLevel="0" collapsed="false">
      <c r="L9247" s="113" t="n">
        <v>0</v>
      </c>
    </row>
    <row r="9248" customFormat="false" ht="80.1" hidden="false" customHeight="true" outlineLevel="0" collapsed="false">
      <c r="L9248" s="113" t="n">
        <v>0</v>
      </c>
    </row>
    <row r="9249" customFormat="false" ht="80.1" hidden="false" customHeight="true" outlineLevel="0" collapsed="false">
      <c r="L9249" s="113" t="n">
        <v>0</v>
      </c>
    </row>
    <row r="9250" customFormat="false" ht="80.1" hidden="false" customHeight="true" outlineLevel="0" collapsed="false">
      <c r="L9250" s="113" t="n">
        <v>0</v>
      </c>
    </row>
    <row r="9251" customFormat="false" ht="80.1" hidden="false" customHeight="true" outlineLevel="0" collapsed="false">
      <c r="L9251" s="113" t="n">
        <v>0</v>
      </c>
    </row>
    <row r="9252" customFormat="false" ht="80.1" hidden="false" customHeight="true" outlineLevel="0" collapsed="false">
      <c r="L9252" s="113" t="n">
        <v>0</v>
      </c>
    </row>
    <row r="9253" customFormat="false" ht="80.1" hidden="false" customHeight="true" outlineLevel="0" collapsed="false">
      <c r="L9253" s="113" t="n">
        <v>0</v>
      </c>
    </row>
    <row r="9254" customFormat="false" ht="80.1" hidden="false" customHeight="true" outlineLevel="0" collapsed="false">
      <c r="L9254" s="113" t="n">
        <v>0</v>
      </c>
    </row>
    <row r="9255" customFormat="false" ht="80.1" hidden="false" customHeight="true" outlineLevel="0" collapsed="false">
      <c r="L9255" s="113" t="n">
        <v>0</v>
      </c>
    </row>
    <row r="9256" customFormat="false" ht="80.1" hidden="false" customHeight="true" outlineLevel="0" collapsed="false">
      <c r="L9256" s="113" t="n">
        <v>0</v>
      </c>
    </row>
    <row r="9257" customFormat="false" ht="80.1" hidden="false" customHeight="true" outlineLevel="0" collapsed="false">
      <c r="L9257" s="113" t="n">
        <v>0</v>
      </c>
    </row>
    <row r="9258" customFormat="false" ht="80.1" hidden="false" customHeight="true" outlineLevel="0" collapsed="false">
      <c r="L9258" s="113" t="n">
        <v>0</v>
      </c>
    </row>
    <row r="9259" customFormat="false" ht="80.1" hidden="false" customHeight="true" outlineLevel="0" collapsed="false">
      <c r="L9259" s="113" t="n">
        <v>0</v>
      </c>
    </row>
    <row r="9260" customFormat="false" ht="80.1" hidden="false" customHeight="true" outlineLevel="0" collapsed="false">
      <c r="L9260" s="113" t="n">
        <v>0</v>
      </c>
    </row>
    <row r="9261" customFormat="false" ht="80.1" hidden="false" customHeight="true" outlineLevel="0" collapsed="false">
      <c r="L9261" s="113" t="n">
        <v>0</v>
      </c>
    </row>
    <row r="9262" customFormat="false" ht="80.1" hidden="false" customHeight="true" outlineLevel="0" collapsed="false">
      <c r="L9262" s="113" t="n">
        <v>0</v>
      </c>
    </row>
    <row r="9263" customFormat="false" ht="80.1" hidden="false" customHeight="true" outlineLevel="0" collapsed="false">
      <c r="L9263" s="113" t="n">
        <v>0</v>
      </c>
    </row>
    <row r="9264" customFormat="false" ht="80.1" hidden="false" customHeight="true" outlineLevel="0" collapsed="false">
      <c r="L9264" s="113" t="n">
        <v>0</v>
      </c>
    </row>
    <row r="9265" customFormat="false" ht="80.1" hidden="false" customHeight="true" outlineLevel="0" collapsed="false">
      <c r="L9265" s="113" t="n">
        <v>0</v>
      </c>
    </row>
    <row r="9266" customFormat="false" ht="80.1" hidden="false" customHeight="true" outlineLevel="0" collapsed="false">
      <c r="L9266" s="113" t="n">
        <v>0</v>
      </c>
    </row>
    <row r="9267" customFormat="false" ht="80.1" hidden="false" customHeight="true" outlineLevel="0" collapsed="false">
      <c r="L9267" s="113" t="n">
        <v>0</v>
      </c>
    </row>
    <row r="9268" customFormat="false" ht="80.1" hidden="false" customHeight="true" outlineLevel="0" collapsed="false">
      <c r="L9268" s="113" t="n">
        <v>0</v>
      </c>
    </row>
    <row r="9269" customFormat="false" ht="80.1" hidden="false" customHeight="true" outlineLevel="0" collapsed="false">
      <c r="L9269" s="113" t="n">
        <v>0</v>
      </c>
    </row>
    <row r="9270" customFormat="false" ht="80.1" hidden="false" customHeight="true" outlineLevel="0" collapsed="false">
      <c r="L9270" s="113" t="n">
        <v>0</v>
      </c>
    </row>
    <row r="9271" customFormat="false" ht="80.1" hidden="false" customHeight="true" outlineLevel="0" collapsed="false">
      <c r="L9271" s="113" t="n">
        <v>0</v>
      </c>
    </row>
    <row r="9272" customFormat="false" ht="80.1" hidden="false" customHeight="true" outlineLevel="0" collapsed="false">
      <c r="L9272" s="113" t="n">
        <v>0</v>
      </c>
    </row>
    <row r="9273" customFormat="false" ht="80.1" hidden="false" customHeight="true" outlineLevel="0" collapsed="false">
      <c r="L9273" s="113" t="n">
        <v>0</v>
      </c>
    </row>
    <row r="9274" customFormat="false" ht="80.1" hidden="false" customHeight="true" outlineLevel="0" collapsed="false">
      <c r="L9274" s="113" t="n">
        <v>0</v>
      </c>
    </row>
    <row r="9275" customFormat="false" ht="80.1" hidden="false" customHeight="true" outlineLevel="0" collapsed="false">
      <c r="L9275" s="113" t="n">
        <v>0</v>
      </c>
    </row>
    <row r="9276" customFormat="false" ht="80.1" hidden="false" customHeight="true" outlineLevel="0" collapsed="false">
      <c r="L9276" s="113" t="n">
        <v>0</v>
      </c>
    </row>
    <row r="9277" customFormat="false" ht="80.1" hidden="false" customHeight="true" outlineLevel="0" collapsed="false">
      <c r="L9277" s="113" t="n">
        <v>0</v>
      </c>
    </row>
    <row r="9278" customFormat="false" ht="80.1" hidden="false" customHeight="true" outlineLevel="0" collapsed="false">
      <c r="L9278" s="113" t="n">
        <v>0</v>
      </c>
    </row>
    <row r="9279" customFormat="false" ht="80.1" hidden="false" customHeight="true" outlineLevel="0" collapsed="false">
      <c r="L9279" s="113" t="n">
        <v>0</v>
      </c>
    </row>
    <row r="9280" customFormat="false" ht="80.1" hidden="false" customHeight="true" outlineLevel="0" collapsed="false">
      <c r="L9280" s="113" t="n">
        <v>0</v>
      </c>
    </row>
    <row r="9281" customFormat="false" ht="80.1" hidden="false" customHeight="true" outlineLevel="0" collapsed="false">
      <c r="L9281" s="113" t="n">
        <v>0</v>
      </c>
    </row>
    <row r="9282" customFormat="false" ht="80.1" hidden="false" customHeight="true" outlineLevel="0" collapsed="false">
      <c r="L9282" s="113" t="n">
        <v>0</v>
      </c>
    </row>
    <row r="9283" customFormat="false" ht="80.1" hidden="false" customHeight="true" outlineLevel="0" collapsed="false">
      <c r="L9283" s="113" t="n">
        <v>0</v>
      </c>
    </row>
    <row r="9284" customFormat="false" ht="80.1" hidden="false" customHeight="true" outlineLevel="0" collapsed="false">
      <c r="L9284" s="113" t="n">
        <v>0</v>
      </c>
    </row>
    <row r="9285" customFormat="false" ht="80.1" hidden="false" customHeight="true" outlineLevel="0" collapsed="false">
      <c r="L9285" s="113" t="n">
        <v>0</v>
      </c>
    </row>
    <row r="9286" customFormat="false" ht="80.1" hidden="false" customHeight="true" outlineLevel="0" collapsed="false">
      <c r="L9286" s="113" t="n">
        <v>0</v>
      </c>
    </row>
    <row r="9287" customFormat="false" ht="80.1" hidden="false" customHeight="true" outlineLevel="0" collapsed="false">
      <c r="L9287" s="113" t="n">
        <v>0</v>
      </c>
    </row>
    <row r="9288" customFormat="false" ht="80.1" hidden="false" customHeight="true" outlineLevel="0" collapsed="false">
      <c r="L9288" s="113" t="n">
        <v>0</v>
      </c>
    </row>
    <row r="9289" customFormat="false" ht="80.1" hidden="false" customHeight="true" outlineLevel="0" collapsed="false">
      <c r="L9289" s="113" t="n">
        <v>0</v>
      </c>
    </row>
    <row r="9290" customFormat="false" ht="80.1" hidden="false" customHeight="true" outlineLevel="0" collapsed="false">
      <c r="L9290" s="113" t="n">
        <v>0</v>
      </c>
    </row>
    <row r="9291" customFormat="false" ht="80.1" hidden="false" customHeight="true" outlineLevel="0" collapsed="false">
      <c r="L9291" s="113" t="n">
        <v>0</v>
      </c>
    </row>
    <row r="9292" customFormat="false" ht="80.1" hidden="false" customHeight="true" outlineLevel="0" collapsed="false">
      <c r="L9292" s="113" t="n">
        <v>0</v>
      </c>
    </row>
    <row r="9293" customFormat="false" ht="80.1" hidden="false" customHeight="true" outlineLevel="0" collapsed="false">
      <c r="L9293" s="113" t="n">
        <v>0</v>
      </c>
    </row>
    <row r="9294" customFormat="false" ht="80.1" hidden="false" customHeight="true" outlineLevel="0" collapsed="false">
      <c r="L9294" s="113" t="n">
        <v>0</v>
      </c>
    </row>
    <row r="9295" customFormat="false" ht="80.1" hidden="false" customHeight="true" outlineLevel="0" collapsed="false">
      <c r="L9295" s="113" t="n">
        <v>0</v>
      </c>
    </row>
    <row r="9296" customFormat="false" ht="80.1" hidden="false" customHeight="true" outlineLevel="0" collapsed="false">
      <c r="L9296" s="113" t="n">
        <v>0</v>
      </c>
    </row>
    <row r="9297" customFormat="false" ht="80.1" hidden="false" customHeight="true" outlineLevel="0" collapsed="false">
      <c r="L9297" s="113" t="n">
        <v>0</v>
      </c>
    </row>
    <row r="9298" customFormat="false" ht="80.1" hidden="false" customHeight="true" outlineLevel="0" collapsed="false">
      <c r="L9298" s="113" t="n">
        <v>0</v>
      </c>
    </row>
    <row r="9299" customFormat="false" ht="80.1" hidden="false" customHeight="true" outlineLevel="0" collapsed="false">
      <c r="L9299" s="113" t="n">
        <v>0</v>
      </c>
    </row>
    <row r="9300" customFormat="false" ht="80.1" hidden="false" customHeight="true" outlineLevel="0" collapsed="false">
      <c r="L9300" s="113" t="n">
        <v>0</v>
      </c>
    </row>
    <row r="9301" customFormat="false" ht="80.1" hidden="false" customHeight="true" outlineLevel="0" collapsed="false">
      <c r="L9301" s="113" t="n">
        <v>0</v>
      </c>
    </row>
    <row r="9302" customFormat="false" ht="80.1" hidden="false" customHeight="true" outlineLevel="0" collapsed="false">
      <c r="L9302" s="113" t="n">
        <v>0</v>
      </c>
    </row>
    <row r="9303" customFormat="false" ht="80.1" hidden="false" customHeight="true" outlineLevel="0" collapsed="false">
      <c r="L9303" s="113" t="n">
        <v>0</v>
      </c>
    </row>
    <row r="9304" customFormat="false" ht="80.1" hidden="false" customHeight="true" outlineLevel="0" collapsed="false">
      <c r="L9304" s="113" t="n">
        <v>0</v>
      </c>
    </row>
    <row r="9305" customFormat="false" ht="80.1" hidden="false" customHeight="true" outlineLevel="0" collapsed="false">
      <c r="L9305" s="113" t="n">
        <v>0</v>
      </c>
    </row>
    <row r="9306" customFormat="false" ht="80.1" hidden="false" customHeight="true" outlineLevel="0" collapsed="false">
      <c r="L9306" s="113" t="n">
        <v>0</v>
      </c>
    </row>
    <row r="9307" customFormat="false" ht="80.1" hidden="false" customHeight="true" outlineLevel="0" collapsed="false">
      <c r="L9307" s="113" t="n">
        <v>0</v>
      </c>
    </row>
    <row r="9308" customFormat="false" ht="80.1" hidden="false" customHeight="true" outlineLevel="0" collapsed="false">
      <c r="L9308" s="113" t="n">
        <v>0</v>
      </c>
    </row>
    <row r="9309" customFormat="false" ht="80.1" hidden="false" customHeight="true" outlineLevel="0" collapsed="false">
      <c r="L9309" s="113" t="n">
        <v>0</v>
      </c>
    </row>
    <row r="9310" customFormat="false" ht="80.1" hidden="false" customHeight="true" outlineLevel="0" collapsed="false">
      <c r="L9310" s="113" t="n">
        <v>0</v>
      </c>
    </row>
    <row r="9311" customFormat="false" ht="80.1" hidden="false" customHeight="true" outlineLevel="0" collapsed="false">
      <c r="L9311" s="113" t="n">
        <v>0</v>
      </c>
    </row>
    <row r="9312" customFormat="false" ht="80.1" hidden="false" customHeight="true" outlineLevel="0" collapsed="false">
      <c r="L9312" s="113" t="n">
        <v>0</v>
      </c>
    </row>
    <row r="9313" customFormat="false" ht="80.1" hidden="false" customHeight="true" outlineLevel="0" collapsed="false">
      <c r="L9313" s="113" t="n">
        <v>0</v>
      </c>
    </row>
    <row r="9314" customFormat="false" ht="80.1" hidden="false" customHeight="true" outlineLevel="0" collapsed="false">
      <c r="L9314" s="113" t="n">
        <v>0</v>
      </c>
    </row>
    <row r="9315" customFormat="false" ht="80.1" hidden="false" customHeight="true" outlineLevel="0" collapsed="false">
      <c r="L9315" s="113" t="n">
        <v>0</v>
      </c>
    </row>
    <row r="9316" customFormat="false" ht="80.1" hidden="false" customHeight="true" outlineLevel="0" collapsed="false">
      <c r="L9316" s="113" t="n">
        <v>0</v>
      </c>
    </row>
    <row r="9317" customFormat="false" ht="80.1" hidden="false" customHeight="true" outlineLevel="0" collapsed="false">
      <c r="L9317" s="113" t="n">
        <v>0</v>
      </c>
    </row>
    <row r="9318" customFormat="false" ht="80.1" hidden="false" customHeight="true" outlineLevel="0" collapsed="false">
      <c r="L9318" s="113" t="n">
        <v>0</v>
      </c>
    </row>
    <row r="9319" customFormat="false" ht="80.1" hidden="false" customHeight="true" outlineLevel="0" collapsed="false">
      <c r="L9319" s="113" t="n">
        <v>0</v>
      </c>
    </row>
    <row r="9320" customFormat="false" ht="80.1" hidden="false" customHeight="true" outlineLevel="0" collapsed="false">
      <c r="L9320" s="113" t="n">
        <v>0</v>
      </c>
    </row>
    <row r="9321" customFormat="false" ht="80.1" hidden="false" customHeight="true" outlineLevel="0" collapsed="false">
      <c r="L9321" s="113" t="n">
        <v>0</v>
      </c>
    </row>
    <row r="9322" customFormat="false" ht="80.1" hidden="false" customHeight="true" outlineLevel="0" collapsed="false">
      <c r="L9322" s="113" t="n">
        <v>0</v>
      </c>
    </row>
    <row r="9323" customFormat="false" ht="80.1" hidden="false" customHeight="true" outlineLevel="0" collapsed="false">
      <c r="L9323" s="113" t="n">
        <v>0</v>
      </c>
    </row>
    <row r="9324" customFormat="false" ht="80.1" hidden="false" customHeight="true" outlineLevel="0" collapsed="false">
      <c r="L9324" s="113" t="n">
        <v>0</v>
      </c>
    </row>
    <row r="9325" customFormat="false" ht="80.1" hidden="false" customHeight="true" outlineLevel="0" collapsed="false">
      <c r="L9325" s="113" t="n">
        <v>0</v>
      </c>
    </row>
    <row r="9326" customFormat="false" ht="80.1" hidden="false" customHeight="true" outlineLevel="0" collapsed="false">
      <c r="L9326" s="113" t="n">
        <v>0</v>
      </c>
    </row>
    <row r="9327" customFormat="false" ht="80.1" hidden="false" customHeight="true" outlineLevel="0" collapsed="false">
      <c r="L9327" s="113" t="n">
        <v>0</v>
      </c>
    </row>
    <row r="9328" customFormat="false" ht="80.1" hidden="false" customHeight="true" outlineLevel="0" collapsed="false">
      <c r="L9328" s="113" t="n">
        <v>0</v>
      </c>
    </row>
    <row r="9329" customFormat="false" ht="80.1" hidden="false" customHeight="true" outlineLevel="0" collapsed="false">
      <c r="L9329" s="113" t="n">
        <v>0</v>
      </c>
    </row>
    <row r="9330" customFormat="false" ht="80.1" hidden="false" customHeight="true" outlineLevel="0" collapsed="false">
      <c r="L9330" s="113" t="n">
        <v>0</v>
      </c>
    </row>
    <row r="9331" customFormat="false" ht="80.1" hidden="false" customHeight="true" outlineLevel="0" collapsed="false">
      <c r="L9331" s="113" t="n">
        <v>0</v>
      </c>
    </row>
    <row r="9332" customFormat="false" ht="80.1" hidden="false" customHeight="true" outlineLevel="0" collapsed="false">
      <c r="L9332" s="113" t="n">
        <v>0</v>
      </c>
    </row>
    <row r="9333" customFormat="false" ht="80.1" hidden="false" customHeight="true" outlineLevel="0" collapsed="false">
      <c r="L9333" s="113" t="n">
        <v>0</v>
      </c>
    </row>
    <row r="9334" customFormat="false" ht="80.1" hidden="false" customHeight="true" outlineLevel="0" collapsed="false">
      <c r="L9334" s="113" t="n">
        <v>0</v>
      </c>
    </row>
    <row r="9335" customFormat="false" ht="80.1" hidden="false" customHeight="true" outlineLevel="0" collapsed="false">
      <c r="L9335" s="113" t="n">
        <v>0</v>
      </c>
    </row>
    <row r="9336" customFormat="false" ht="80.1" hidden="false" customHeight="true" outlineLevel="0" collapsed="false">
      <c r="L9336" s="113" t="n">
        <v>0</v>
      </c>
    </row>
    <row r="9337" customFormat="false" ht="80.1" hidden="false" customHeight="true" outlineLevel="0" collapsed="false">
      <c r="L9337" s="113" t="n">
        <v>0</v>
      </c>
    </row>
    <row r="9338" customFormat="false" ht="80.1" hidden="false" customHeight="true" outlineLevel="0" collapsed="false">
      <c r="L9338" s="113" t="n">
        <v>0</v>
      </c>
    </row>
    <row r="9339" customFormat="false" ht="80.1" hidden="false" customHeight="true" outlineLevel="0" collapsed="false">
      <c r="L9339" s="113" t="n">
        <v>0</v>
      </c>
    </row>
    <row r="9340" customFormat="false" ht="80.1" hidden="false" customHeight="true" outlineLevel="0" collapsed="false">
      <c r="L9340" s="113" t="n">
        <v>0</v>
      </c>
    </row>
    <row r="9341" customFormat="false" ht="80.1" hidden="false" customHeight="true" outlineLevel="0" collapsed="false">
      <c r="L9341" s="113" t="n">
        <v>0</v>
      </c>
    </row>
    <row r="9342" customFormat="false" ht="80.1" hidden="false" customHeight="true" outlineLevel="0" collapsed="false">
      <c r="L9342" s="113" t="n">
        <v>0</v>
      </c>
    </row>
    <row r="9343" customFormat="false" ht="80.1" hidden="false" customHeight="true" outlineLevel="0" collapsed="false">
      <c r="L9343" s="113" t="n">
        <v>0</v>
      </c>
    </row>
    <row r="9344" customFormat="false" ht="80.1" hidden="false" customHeight="true" outlineLevel="0" collapsed="false">
      <c r="L9344" s="113" t="n">
        <v>0</v>
      </c>
    </row>
    <row r="9345" customFormat="false" ht="80.1" hidden="false" customHeight="true" outlineLevel="0" collapsed="false">
      <c r="L9345" s="113" t="n">
        <v>0</v>
      </c>
    </row>
    <row r="9346" customFormat="false" ht="80.1" hidden="false" customHeight="true" outlineLevel="0" collapsed="false">
      <c r="L9346" s="113" t="n">
        <v>0</v>
      </c>
    </row>
    <row r="9347" customFormat="false" ht="80.1" hidden="false" customHeight="true" outlineLevel="0" collapsed="false">
      <c r="L9347" s="113" t="n">
        <v>0</v>
      </c>
    </row>
    <row r="9348" customFormat="false" ht="80.1" hidden="false" customHeight="true" outlineLevel="0" collapsed="false">
      <c r="L9348" s="113" t="n">
        <v>0</v>
      </c>
    </row>
    <row r="9349" customFormat="false" ht="80.1" hidden="false" customHeight="true" outlineLevel="0" collapsed="false">
      <c r="L9349" s="113" t="n">
        <v>0</v>
      </c>
    </row>
    <row r="9350" customFormat="false" ht="80.1" hidden="false" customHeight="true" outlineLevel="0" collapsed="false">
      <c r="L9350" s="113" t="n">
        <v>0</v>
      </c>
    </row>
    <row r="9351" customFormat="false" ht="80.1" hidden="false" customHeight="true" outlineLevel="0" collapsed="false">
      <c r="L9351" s="113" t="n">
        <v>0</v>
      </c>
    </row>
    <row r="9352" customFormat="false" ht="80.1" hidden="false" customHeight="true" outlineLevel="0" collapsed="false">
      <c r="L9352" s="113" t="n">
        <v>0</v>
      </c>
    </row>
    <row r="9353" customFormat="false" ht="80.1" hidden="false" customHeight="true" outlineLevel="0" collapsed="false">
      <c r="L9353" s="113" t="n">
        <v>0</v>
      </c>
    </row>
    <row r="9354" customFormat="false" ht="80.1" hidden="false" customHeight="true" outlineLevel="0" collapsed="false">
      <c r="L9354" s="113" t="n">
        <v>0</v>
      </c>
    </row>
    <row r="9355" customFormat="false" ht="80.1" hidden="false" customHeight="true" outlineLevel="0" collapsed="false">
      <c r="L9355" s="113" t="n">
        <v>0</v>
      </c>
    </row>
    <row r="9356" customFormat="false" ht="80.1" hidden="false" customHeight="true" outlineLevel="0" collapsed="false">
      <c r="L9356" s="113" t="n">
        <v>0</v>
      </c>
    </row>
    <row r="9357" customFormat="false" ht="80.1" hidden="false" customHeight="true" outlineLevel="0" collapsed="false">
      <c r="L9357" s="113" t="n">
        <v>0</v>
      </c>
    </row>
    <row r="9358" customFormat="false" ht="80.1" hidden="false" customHeight="true" outlineLevel="0" collapsed="false">
      <c r="L9358" s="113" t="n">
        <v>0</v>
      </c>
    </row>
    <row r="9359" customFormat="false" ht="80.1" hidden="false" customHeight="true" outlineLevel="0" collapsed="false">
      <c r="L9359" s="113" t="n">
        <v>0</v>
      </c>
    </row>
    <row r="9360" customFormat="false" ht="80.1" hidden="false" customHeight="true" outlineLevel="0" collapsed="false">
      <c r="L9360" s="113" t="n">
        <v>0</v>
      </c>
    </row>
    <row r="9361" customFormat="false" ht="80.1" hidden="false" customHeight="true" outlineLevel="0" collapsed="false">
      <c r="L9361" s="113" t="n">
        <v>0</v>
      </c>
    </row>
    <row r="9362" customFormat="false" ht="80.1" hidden="false" customHeight="true" outlineLevel="0" collapsed="false">
      <c r="L9362" s="113" t="n">
        <v>0</v>
      </c>
    </row>
    <row r="9363" customFormat="false" ht="80.1" hidden="false" customHeight="true" outlineLevel="0" collapsed="false">
      <c r="L9363" s="113" t="n">
        <v>0</v>
      </c>
    </row>
    <row r="9364" customFormat="false" ht="80.1" hidden="false" customHeight="true" outlineLevel="0" collapsed="false">
      <c r="L9364" s="113" t="n">
        <v>0</v>
      </c>
    </row>
    <row r="9365" customFormat="false" ht="80.1" hidden="false" customHeight="true" outlineLevel="0" collapsed="false">
      <c r="L9365" s="113" t="n">
        <v>0</v>
      </c>
    </row>
    <row r="9366" customFormat="false" ht="80.1" hidden="false" customHeight="true" outlineLevel="0" collapsed="false">
      <c r="L9366" s="113" t="n">
        <v>0</v>
      </c>
    </row>
    <row r="9367" customFormat="false" ht="80.1" hidden="false" customHeight="true" outlineLevel="0" collapsed="false">
      <c r="L9367" s="113" t="n">
        <v>0</v>
      </c>
    </row>
    <row r="9368" customFormat="false" ht="80.1" hidden="false" customHeight="true" outlineLevel="0" collapsed="false">
      <c r="L9368" s="113" t="n">
        <v>0</v>
      </c>
    </row>
    <row r="9369" customFormat="false" ht="80.1" hidden="false" customHeight="true" outlineLevel="0" collapsed="false">
      <c r="L9369" s="113" t="n">
        <v>0</v>
      </c>
    </row>
    <row r="9370" customFormat="false" ht="80.1" hidden="false" customHeight="true" outlineLevel="0" collapsed="false">
      <c r="L9370" s="113" t="n">
        <v>0</v>
      </c>
    </row>
    <row r="9371" customFormat="false" ht="80.1" hidden="false" customHeight="true" outlineLevel="0" collapsed="false">
      <c r="L9371" s="113" t="n">
        <v>0</v>
      </c>
    </row>
    <row r="9372" customFormat="false" ht="80.1" hidden="false" customHeight="true" outlineLevel="0" collapsed="false">
      <c r="L9372" s="113" t="n">
        <v>0</v>
      </c>
    </row>
    <row r="9373" customFormat="false" ht="80.1" hidden="false" customHeight="true" outlineLevel="0" collapsed="false">
      <c r="L9373" s="113" t="n">
        <v>0</v>
      </c>
    </row>
    <row r="9374" customFormat="false" ht="80.1" hidden="false" customHeight="true" outlineLevel="0" collapsed="false">
      <c r="L9374" s="113" t="n">
        <v>0</v>
      </c>
    </row>
    <row r="9375" customFormat="false" ht="80.1" hidden="false" customHeight="true" outlineLevel="0" collapsed="false">
      <c r="L9375" s="113" t="n">
        <v>0</v>
      </c>
    </row>
    <row r="9376" customFormat="false" ht="80.1" hidden="false" customHeight="true" outlineLevel="0" collapsed="false">
      <c r="L9376" s="113" t="n">
        <v>0</v>
      </c>
    </row>
    <row r="9377" customFormat="false" ht="80.1" hidden="false" customHeight="true" outlineLevel="0" collapsed="false">
      <c r="L9377" s="113" t="n">
        <v>0</v>
      </c>
    </row>
    <row r="9378" customFormat="false" ht="80.1" hidden="false" customHeight="true" outlineLevel="0" collapsed="false">
      <c r="L9378" s="113" t="n">
        <v>0</v>
      </c>
    </row>
    <row r="9379" customFormat="false" ht="80.1" hidden="false" customHeight="true" outlineLevel="0" collapsed="false">
      <c r="L9379" s="113" t="n">
        <v>0</v>
      </c>
    </row>
    <row r="9380" customFormat="false" ht="80.1" hidden="false" customHeight="true" outlineLevel="0" collapsed="false">
      <c r="L9380" s="113" t="n">
        <v>0</v>
      </c>
    </row>
    <row r="9381" customFormat="false" ht="80.1" hidden="false" customHeight="true" outlineLevel="0" collapsed="false">
      <c r="L9381" s="113" t="n">
        <v>0</v>
      </c>
    </row>
    <row r="9382" customFormat="false" ht="80.1" hidden="false" customHeight="true" outlineLevel="0" collapsed="false">
      <c r="L9382" s="113" t="n">
        <v>0</v>
      </c>
    </row>
    <row r="9383" customFormat="false" ht="80.1" hidden="false" customHeight="true" outlineLevel="0" collapsed="false">
      <c r="L9383" s="113" t="n">
        <v>0</v>
      </c>
    </row>
    <row r="9384" customFormat="false" ht="80.1" hidden="false" customHeight="true" outlineLevel="0" collapsed="false">
      <c r="L9384" s="113" t="n">
        <v>0</v>
      </c>
    </row>
    <row r="9385" customFormat="false" ht="80.1" hidden="false" customHeight="true" outlineLevel="0" collapsed="false">
      <c r="L9385" s="113" t="n">
        <v>0</v>
      </c>
    </row>
    <row r="9386" customFormat="false" ht="80.1" hidden="false" customHeight="true" outlineLevel="0" collapsed="false">
      <c r="L9386" s="113" t="n">
        <v>0</v>
      </c>
    </row>
    <row r="9387" customFormat="false" ht="80.1" hidden="false" customHeight="true" outlineLevel="0" collapsed="false">
      <c r="L9387" s="113" t="n">
        <v>0</v>
      </c>
    </row>
    <row r="9388" customFormat="false" ht="80.1" hidden="false" customHeight="true" outlineLevel="0" collapsed="false">
      <c r="L9388" s="113" t="n">
        <v>0</v>
      </c>
    </row>
    <row r="9389" customFormat="false" ht="80.1" hidden="false" customHeight="true" outlineLevel="0" collapsed="false">
      <c r="L9389" s="113" t="n">
        <v>0</v>
      </c>
    </row>
    <row r="9390" customFormat="false" ht="80.1" hidden="false" customHeight="true" outlineLevel="0" collapsed="false">
      <c r="L9390" s="113" t="n">
        <v>0</v>
      </c>
    </row>
    <row r="9391" customFormat="false" ht="80.1" hidden="false" customHeight="true" outlineLevel="0" collapsed="false">
      <c r="L9391" s="113" t="n">
        <v>0</v>
      </c>
    </row>
    <row r="9392" customFormat="false" ht="80.1" hidden="false" customHeight="true" outlineLevel="0" collapsed="false">
      <c r="L9392" s="113" t="n">
        <v>0</v>
      </c>
    </row>
    <row r="9393" customFormat="false" ht="80.1" hidden="false" customHeight="true" outlineLevel="0" collapsed="false">
      <c r="L9393" s="113" t="n">
        <v>0</v>
      </c>
    </row>
    <row r="9394" customFormat="false" ht="80.1" hidden="false" customHeight="true" outlineLevel="0" collapsed="false">
      <c r="L9394" s="113" t="n">
        <v>0</v>
      </c>
    </row>
    <row r="9395" customFormat="false" ht="80.1" hidden="false" customHeight="true" outlineLevel="0" collapsed="false">
      <c r="L9395" s="113" t="n">
        <v>0</v>
      </c>
    </row>
    <row r="9396" customFormat="false" ht="80.1" hidden="false" customHeight="true" outlineLevel="0" collapsed="false">
      <c r="L9396" s="113" t="n">
        <v>0</v>
      </c>
    </row>
    <row r="9397" customFormat="false" ht="80.1" hidden="false" customHeight="true" outlineLevel="0" collapsed="false">
      <c r="L9397" s="113" t="n">
        <v>0</v>
      </c>
    </row>
    <row r="9398" customFormat="false" ht="80.1" hidden="false" customHeight="true" outlineLevel="0" collapsed="false">
      <c r="L9398" s="113" t="n">
        <v>0</v>
      </c>
    </row>
    <row r="9399" customFormat="false" ht="80.1" hidden="false" customHeight="true" outlineLevel="0" collapsed="false">
      <c r="L9399" s="113" t="n">
        <v>0</v>
      </c>
    </row>
    <row r="9400" customFormat="false" ht="80.1" hidden="false" customHeight="true" outlineLevel="0" collapsed="false">
      <c r="L9400" s="113" t="n">
        <v>0</v>
      </c>
    </row>
    <row r="9401" customFormat="false" ht="80.1" hidden="false" customHeight="true" outlineLevel="0" collapsed="false">
      <c r="L9401" s="113" t="n">
        <v>0</v>
      </c>
    </row>
    <row r="9402" customFormat="false" ht="80.1" hidden="false" customHeight="true" outlineLevel="0" collapsed="false">
      <c r="L9402" s="113" t="n">
        <v>0</v>
      </c>
    </row>
    <row r="9403" customFormat="false" ht="80.1" hidden="false" customHeight="true" outlineLevel="0" collapsed="false">
      <c r="L9403" s="113" t="n">
        <v>0</v>
      </c>
    </row>
    <row r="9404" customFormat="false" ht="80.1" hidden="false" customHeight="true" outlineLevel="0" collapsed="false">
      <c r="L9404" s="113" t="n">
        <v>0</v>
      </c>
    </row>
    <row r="9405" customFormat="false" ht="80.1" hidden="false" customHeight="true" outlineLevel="0" collapsed="false">
      <c r="L9405" s="113" t="n">
        <v>0</v>
      </c>
    </row>
    <row r="9406" customFormat="false" ht="80.1" hidden="false" customHeight="true" outlineLevel="0" collapsed="false">
      <c r="L9406" s="113" t="n">
        <v>0</v>
      </c>
    </row>
    <row r="9407" customFormat="false" ht="80.1" hidden="false" customHeight="true" outlineLevel="0" collapsed="false">
      <c r="L9407" s="113" t="n">
        <v>0</v>
      </c>
    </row>
    <row r="9408" customFormat="false" ht="80.1" hidden="false" customHeight="true" outlineLevel="0" collapsed="false">
      <c r="L9408" s="113" t="n">
        <v>0</v>
      </c>
    </row>
    <row r="9409" customFormat="false" ht="80.1" hidden="false" customHeight="true" outlineLevel="0" collapsed="false">
      <c r="L9409" s="113" t="n">
        <v>0</v>
      </c>
    </row>
    <row r="9410" customFormat="false" ht="80.1" hidden="false" customHeight="true" outlineLevel="0" collapsed="false">
      <c r="L9410" s="113" t="n">
        <v>0</v>
      </c>
    </row>
    <row r="9411" customFormat="false" ht="80.1" hidden="false" customHeight="true" outlineLevel="0" collapsed="false">
      <c r="L9411" s="113" t="n">
        <v>0</v>
      </c>
    </row>
    <row r="9412" customFormat="false" ht="80.1" hidden="false" customHeight="true" outlineLevel="0" collapsed="false">
      <c r="L9412" s="113" t="n">
        <v>0</v>
      </c>
    </row>
    <row r="9413" customFormat="false" ht="80.1" hidden="false" customHeight="true" outlineLevel="0" collapsed="false">
      <c r="L9413" s="113" t="n">
        <v>0</v>
      </c>
    </row>
    <row r="9414" customFormat="false" ht="80.1" hidden="false" customHeight="true" outlineLevel="0" collapsed="false">
      <c r="L9414" s="113" t="n">
        <v>0</v>
      </c>
    </row>
    <row r="9415" customFormat="false" ht="80.1" hidden="false" customHeight="true" outlineLevel="0" collapsed="false">
      <c r="L9415" s="113" t="n">
        <v>0</v>
      </c>
    </row>
    <row r="9416" customFormat="false" ht="80.1" hidden="false" customHeight="true" outlineLevel="0" collapsed="false">
      <c r="L9416" s="113" t="n">
        <v>0</v>
      </c>
    </row>
    <row r="9417" customFormat="false" ht="80.1" hidden="false" customHeight="true" outlineLevel="0" collapsed="false">
      <c r="L9417" s="113" t="n">
        <v>0</v>
      </c>
    </row>
    <row r="9418" customFormat="false" ht="80.1" hidden="false" customHeight="true" outlineLevel="0" collapsed="false">
      <c r="L9418" s="113" t="n">
        <v>0</v>
      </c>
    </row>
    <row r="9419" customFormat="false" ht="80.1" hidden="false" customHeight="true" outlineLevel="0" collapsed="false">
      <c r="L9419" s="113" t="n">
        <v>0</v>
      </c>
    </row>
    <row r="9420" customFormat="false" ht="80.1" hidden="false" customHeight="true" outlineLevel="0" collapsed="false">
      <c r="L9420" s="113" t="n">
        <v>0</v>
      </c>
    </row>
    <row r="9421" customFormat="false" ht="80.1" hidden="false" customHeight="true" outlineLevel="0" collapsed="false">
      <c r="L9421" s="113" t="n">
        <v>0</v>
      </c>
    </row>
    <row r="9422" customFormat="false" ht="80.1" hidden="false" customHeight="true" outlineLevel="0" collapsed="false">
      <c r="L9422" s="113" t="n">
        <v>0</v>
      </c>
    </row>
    <row r="9423" customFormat="false" ht="80.1" hidden="false" customHeight="true" outlineLevel="0" collapsed="false">
      <c r="L9423" s="113" t="n">
        <v>0</v>
      </c>
    </row>
    <row r="9424" customFormat="false" ht="80.1" hidden="false" customHeight="true" outlineLevel="0" collapsed="false">
      <c r="L9424" s="113" t="n">
        <v>0</v>
      </c>
    </row>
    <row r="9425" customFormat="false" ht="80.1" hidden="false" customHeight="true" outlineLevel="0" collapsed="false">
      <c r="L9425" s="113" t="n">
        <v>0</v>
      </c>
    </row>
    <row r="9426" customFormat="false" ht="80.1" hidden="false" customHeight="true" outlineLevel="0" collapsed="false">
      <c r="L9426" s="113" t="n">
        <v>0</v>
      </c>
    </row>
    <row r="9427" customFormat="false" ht="80.1" hidden="false" customHeight="true" outlineLevel="0" collapsed="false">
      <c r="L9427" s="113" t="n">
        <v>0</v>
      </c>
    </row>
    <row r="9428" customFormat="false" ht="80.1" hidden="false" customHeight="true" outlineLevel="0" collapsed="false">
      <c r="L9428" s="113" t="n">
        <v>0</v>
      </c>
    </row>
    <row r="9429" customFormat="false" ht="80.1" hidden="false" customHeight="true" outlineLevel="0" collapsed="false">
      <c r="L9429" s="113" t="n">
        <v>0</v>
      </c>
    </row>
    <row r="9430" customFormat="false" ht="80.1" hidden="false" customHeight="true" outlineLevel="0" collapsed="false">
      <c r="L9430" s="113" t="n">
        <v>0</v>
      </c>
    </row>
    <row r="9431" customFormat="false" ht="80.1" hidden="false" customHeight="true" outlineLevel="0" collapsed="false">
      <c r="L9431" s="113" t="n">
        <v>0</v>
      </c>
    </row>
    <row r="9432" customFormat="false" ht="80.1" hidden="false" customHeight="true" outlineLevel="0" collapsed="false">
      <c r="L9432" s="113" t="n">
        <v>0</v>
      </c>
    </row>
    <row r="9433" customFormat="false" ht="80.1" hidden="false" customHeight="true" outlineLevel="0" collapsed="false">
      <c r="L9433" s="113" t="n">
        <v>0</v>
      </c>
    </row>
    <row r="9434" customFormat="false" ht="80.1" hidden="false" customHeight="true" outlineLevel="0" collapsed="false">
      <c r="L9434" s="113" t="n">
        <v>0</v>
      </c>
    </row>
    <row r="9435" customFormat="false" ht="80.1" hidden="false" customHeight="true" outlineLevel="0" collapsed="false">
      <c r="L9435" s="113" t="n">
        <v>0</v>
      </c>
    </row>
    <row r="9436" customFormat="false" ht="80.1" hidden="false" customHeight="true" outlineLevel="0" collapsed="false">
      <c r="L9436" s="113" t="n">
        <v>0</v>
      </c>
    </row>
    <row r="9437" customFormat="false" ht="80.1" hidden="false" customHeight="true" outlineLevel="0" collapsed="false">
      <c r="L9437" s="113" t="n">
        <v>0</v>
      </c>
    </row>
    <row r="9438" customFormat="false" ht="80.1" hidden="false" customHeight="true" outlineLevel="0" collapsed="false">
      <c r="L9438" s="113" t="n">
        <v>0</v>
      </c>
    </row>
    <row r="9439" customFormat="false" ht="80.1" hidden="false" customHeight="true" outlineLevel="0" collapsed="false">
      <c r="L9439" s="113" t="n">
        <v>0</v>
      </c>
    </row>
    <row r="9440" customFormat="false" ht="80.1" hidden="false" customHeight="true" outlineLevel="0" collapsed="false">
      <c r="L9440" s="113" t="n">
        <v>0</v>
      </c>
    </row>
    <row r="9441" customFormat="false" ht="80.1" hidden="false" customHeight="true" outlineLevel="0" collapsed="false">
      <c r="L9441" s="113" t="n">
        <v>0</v>
      </c>
    </row>
    <row r="9442" customFormat="false" ht="80.1" hidden="false" customHeight="true" outlineLevel="0" collapsed="false">
      <c r="L9442" s="113" t="n">
        <v>0</v>
      </c>
    </row>
    <row r="9443" customFormat="false" ht="80.1" hidden="false" customHeight="true" outlineLevel="0" collapsed="false">
      <c r="L9443" s="113" t="n">
        <v>0</v>
      </c>
    </row>
    <row r="9444" customFormat="false" ht="80.1" hidden="false" customHeight="true" outlineLevel="0" collapsed="false">
      <c r="L9444" s="113" t="n">
        <v>0</v>
      </c>
    </row>
    <row r="9445" customFormat="false" ht="80.1" hidden="false" customHeight="true" outlineLevel="0" collapsed="false">
      <c r="L9445" s="113" t="n">
        <v>0</v>
      </c>
    </row>
    <row r="9446" customFormat="false" ht="80.1" hidden="false" customHeight="true" outlineLevel="0" collapsed="false">
      <c r="L9446" s="113" t="n">
        <v>0</v>
      </c>
    </row>
    <row r="9447" customFormat="false" ht="80.1" hidden="false" customHeight="true" outlineLevel="0" collapsed="false">
      <c r="L9447" s="113" t="n">
        <v>0</v>
      </c>
    </row>
    <row r="9448" customFormat="false" ht="80.1" hidden="false" customHeight="true" outlineLevel="0" collapsed="false">
      <c r="L9448" s="113" t="n">
        <v>0</v>
      </c>
    </row>
    <row r="9449" customFormat="false" ht="80.1" hidden="false" customHeight="true" outlineLevel="0" collapsed="false">
      <c r="L9449" s="113" t="n">
        <v>0</v>
      </c>
    </row>
    <row r="9450" customFormat="false" ht="80.1" hidden="false" customHeight="true" outlineLevel="0" collapsed="false">
      <c r="L9450" s="113" t="n">
        <v>0</v>
      </c>
    </row>
    <row r="9451" customFormat="false" ht="80.1" hidden="false" customHeight="true" outlineLevel="0" collapsed="false">
      <c r="L9451" s="113" t="n">
        <v>0</v>
      </c>
    </row>
    <row r="9452" customFormat="false" ht="80.1" hidden="false" customHeight="true" outlineLevel="0" collapsed="false">
      <c r="L9452" s="113" t="n">
        <v>0</v>
      </c>
    </row>
    <row r="9453" customFormat="false" ht="80.1" hidden="false" customHeight="true" outlineLevel="0" collapsed="false">
      <c r="L9453" s="113" t="n">
        <v>0</v>
      </c>
    </row>
    <row r="9454" customFormat="false" ht="80.1" hidden="false" customHeight="true" outlineLevel="0" collapsed="false">
      <c r="L9454" s="113" t="n">
        <v>0</v>
      </c>
    </row>
    <row r="9455" customFormat="false" ht="80.1" hidden="false" customHeight="true" outlineLevel="0" collapsed="false">
      <c r="L9455" s="113" t="n">
        <v>0</v>
      </c>
    </row>
    <row r="9456" customFormat="false" ht="80.1" hidden="false" customHeight="true" outlineLevel="0" collapsed="false">
      <c r="L9456" s="113" t="n">
        <v>0</v>
      </c>
    </row>
    <row r="9457" customFormat="false" ht="80.1" hidden="false" customHeight="true" outlineLevel="0" collapsed="false">
      <c r="L9457" s="113" t="n">
        <v>0</v>
      </c>
    </row>
    <row r="9458" customFormat="false" ht="80.1" hidden="false" customHeight="true" outlineLevel="0" collapsed="false">
      <c r="L9458" s="113" t="n">
        <v>0</v>
      </c>
    </row>
    <row r="9459" customFormat="false" ht="80.1" hidden="false" customHeight="true" outlineLevel="0" collapsed="false">
      <c r="L9459" s="113" t="n">
        <v>0</v>
      </c>
    </row>
    <row r="9460" customFormat="false" ht="80.1" hidden="false" customHeight="true" outlineLevel="0" collapsed="false">
      <c r="L9460" s="113" t="n">
        <v>0</v>
      </c>
    </row>
    <row r="9461" customFormat="false" ht="80.1" hidden="false" customHeight="true" outlineLevel="0" collapsed="false">
      <c r="L9461" s="113" t="n">
        <v>0</v>
      </c>
    </row>
    <row r="9462" customFormat="false" ht="80.1" hidden="false" customHeight="true" outlineLevel="0" collapsed="false">
      <c r="L9462" s="113" t="n">
        <v>0</v>
      </c>
    </row>
    <row r="9463" customFormat="false" ht="80.1" hidden="false" customHeight="true" outlineLevel="0" collapsed="false">
      <c r="L9463" s="113" t="n">
        <v>0</v>
      </c>
    </row>
    <row r="9464" customFormat="false" ht="80.1" hidden="false" customHeight="true" outlineLevel="0" collapsed="false">
      <c r="L9464" s="113" t="n">
        <v>0</v>
      </c>
    </row>
    <row r="9465" customFormat="false" ht="80.1" hidden="false" customHeight="true" outlineLevel="0" collapsed="false">
      <c r="L9465" s="113" t="n">
        <v>0</v>
      </c>
    </row>
    <row r="9466" customFormat="false" ht="80.1" hidden="false" customHeight="true" outlineLevel="0" collapsed="false">
      <c r="L9466" s="113" t="n">
        <v>0</v>
      </c>
    </row>
    <row r="9467" customFormat="false" ht="80.1" hidden="false" customHeight="true" outlineLevel="0" collapsed="false">
      <c r="L9467" s="113" t="n">
        <v>0</v>
      </c>
    </row>
    <row r="9468" customFormat="false" ht="80.1" hidden="false" customHeight="true" outlineLevel="0" collapsed="false">
      <c r="L9468" s="113" t="n">
        <v>0</v>
      </c>
    </row>
    <row r="9469" customFormat="false" ht="80.1" hidden="false" customHeight="true" outlineLevel="0" collapsed="false">
      <c r="L9469" s="113" t="n">
        <v>0</v>
      </c>
    </row>
    <row r="9470" customFormat="false" ht="80.1" hidden="false" customHeight="true" outlineLevel="0" collapsed="false">
      <c r="L9470" s="113" t="n">
        <v>0</v>
      </c>
    </row>
    <row r="9471" customFormat="false" ht="80.1" hidden="false" customHeight="true" outlineLevel="0" collapsed="false">
      <c r="L9471" s="113" t="n">
        <v>0</v>
      </c>
    </row>
    <row r="9472" customFormat="false" ht="80.1" hidden="false" customHeight="true" outlineLevel="0" collapsed="false">
      <c r="L9472" s="113" t="n">
        <v>0</v>
      </c>
    </row>
    <row r="9473" customFormat="false" ht="80.1" hidden="false" customHeight="true" outlineLevel="0" collapsed="false">
      <c r="L9473" s="113" t="n">
        <v>0</v>
      </c>
    </row>
    <row r="9474" customFormat="false" ht="80.1" hidden="false" customHeight="true" outlineLevel="0" collapsed="false">
      <c r="L9474" s="113" t="n">
        <v>0</v>
      </c>
    </row>
    <row r="9475" customFormat="false" ht="80.1" hidden="false" customHeight="true" outlineLevel="0" collapsed="false">
      <c r="L9475" s="113" t="n">
        <v>0</v>
      </c>
    </row>
    <row r="9476" customFormat="false" ht="80.1" hidden="false" customHeight="true" outlineLevel="0" collapsed="false">
      <c r="L9476" s="113" t="n">
        <v>0</v>
      </c>
    </row>
    <row r="9477" customFormat="false" ht="80.1" hidden="false" customHeight="true" outlineLevel="0" collapsed="false">
      <c r="L9477" s="113" t="n">
        <v>0</v>
      </c>
    </row>
    <row r="9478" customFormat="false" ht="80.1" hidden="false" customHeight="true" outlineLevel="0" collapsed="false">
      <c r="L9478" s="113" t="n">
        <v>0</v>
      </c>
    </row>
    <row r="9479" customFormat="false" ht="80.1" hidden="false" customHeight="true" outlineLevel="0" collapsed="false">
      <c r="L9479" s="113" t="n">
        <v>0</v>
      </c>
    </row>
    <row r="9480" customFormat="false" ht="80.1" hidden="false" customHeight="true" outlineLevel="0" collapsed="false">
      <c r="L9480" s="113" t="n">
        <v>0</v>
      </c>
    </row>
    <row r="9481" customFormat="false" ht="80.1" hidden="false" customHeight="true" outlineLevel="0" collapsed="false">
      <c r="L9481" s="113" t="n">
        <v>0</v>
      </c>
    </row>
    <row r="9482" customFormat="false" ht="80.1" hidden="false" customHeight="true" outlineLevel="0" collapsed="false">
      <c r="L9482" s="113" t="n">
        <v>0</v>
      </c>
    </row>
    <row r="9483" customFormat="false" ht="80.1" hidden="false" customHeight="true" outlineLevel="0" collapsed="false">
      <c r="L9483" s="113" t="n">
        <v>0</v>
      </c>
    </row>
    <row r="9484" customFormat="false" ht="80.1" hidden="false" customHeight="true" outlineLevel="0" collapsed="false">
      <c r="L9484" s="113" t="n">
        <v>0</v>
      </c>
    </row>
    <row r="9485" customFormat="false" ht="80.1" hidden="false" customHeight="true" outlineLevel="0" collapsed="false">
      <c r="L9485" s="113" t="n">
        <v>0</v>
      </c>
    </row>
    <row r="9486" customFormat="false" ht="80.1" hidden="false" customHeight="true" outlineLevel="0" collapsed="false">
      <c r="L9486" s="113" t="n">
        <v>0</v>
      </c>
    </row>
    <row r="9487" customFormat="false" ht="80.1" hidden="false" customHeight="true" outlineLevel="0" collapsed="false">
      <c r="L9487" s="113" t="n">
        <v>0</v>
      </c>
    </row>
    <row r="9488" customFormat="false" ht="80.1" hidden="false" customHeight="true" outlineLevel="0" collapsed="false">
      <c r="L9488" s="113" t="n">
        <v>0</v>
      </c>
    </row>
    <row r="9489" customFormat="false" ht="80.1" hidden="false" customHeight="true" outlineLevel="0" collapsed="false">
      <c r="L9489" s="113" t="n">
        <v>0</v>
      </c>
    </row>
    <row r="9490" customFormat="false" ht="80.1" hidden="false" customHeight="true" outlineLevel="0" collapsed="false">
      <c r="L9490" s="113" t="n">
        <v>0</v>
      </c>
    </row>
    <row r="9491" customFormat="false" ht="80.1" hidden="false" customHeight="true" outlineLevel="0" collapsed="false">
      <c r="L9491" s="113" t="n">
        <v>0</v>
      </c>
    </row>
    <row r="9492" customFormat="false" ht="80.1" hidden="false" customHeight="true" outlineLevel="0" collapsed="false">
      <c r="L9492" s="113" t="n">
        <v>0</v>
      </c>
    </row>
    <row r="9493" customFormat="false" ht="80.1" hidden="false" customHeight="true" outlineLevel="0" collapsed="false">
      <c r="L9493" s="113" t="n">
        <v>0</v>
      </c>
    </row>
    <row r="9494" customFormat="false" ht="80.1" hidden="false" customHeight="true" outlineLevel="0" collapsed="false">
      <c r="L9494" s="113" t="n">
        <v>0</v>
      </c>
    </row>
    <row r="9495" customFormat="false" ht="80.1" hidden="false" customHeight="true" outlineLevel="0" collapsed="false">
      <c r="L9495" s="113" t="n">
        <v>0</v>
      </c>
    </row>
    <row r="9496" customFormat="false" ht="80.1" hidden="false" customHeight="true" outlineLevel="0" collapsed="false">
      <c r="L9496" s="113" t="n">
        <v>0</v>
      </c>
    </row>
    <row r="9497" customFormat="false" ht="80.1" hidden="false" customHeight="true" outlineLevel="0" collapsed="false">
      <c r="L9497" s="113" t="n">
        <v>0</v>
      </c>
    </row>
    <row r="9498" customFormat="false" ht="80.1" hidden="false" customHeight="true" outlineLevel="0" collapsed="false">
      <c r="L9498" s="113" t="n">
        <v>0</v>
      </c>
    </row>
    <row r="9499" customFormat="false" ht="80.1" hidden="false" customHeight="true" outlineLevel="0" collapsed="false">
      <c r="L9499" s="113" t="n">
        <v>0</v>
      </c>
    </row>
    <row r="9500" customFormat="false" ht="80.1" hidden="false" customHeight="true" outlineLevel="0" collapsed="false">
      <c r="L9500" s="113" t="n">
        <v>0</v>
      </c>
    </row>
    <row r="9501" customFormat="false" ht="80.1" hidden="false" customHeight="true" outlineLevel="0" collapsed="false">
      <c r="L9501" s="113" t="n">
        <v>0</v>
      </c>
    </row>
    <row r="9502" customFormat="false" ht="80.1" hidden="false" customHeight="true" outlineLevel="0" collapsed="false">
      <c r="L9502" s="113" t="n">
        <v>0</v>
      </c>
    </row>
    <row r="9503" customFormat="false" ht="80.1" hidden="false" customHeight="true" outlineLevel="0" collapsed="false">
      <c r="L9503" s="113" t="n">
        <v>0</v>
      </c>
    </row>
    <row r="9504" customFormat="false" ht="80.1" hidden="false" customHeight="true" outlineLevel="0" collapsed="false">
      <c r="L9504" s="113" t="n">
        <v>0</v>
      </c>
    </row>
    <row r="9505" customFormat="false" ht="80.1" hidden="false" customHeight="true" outlineLevel="0" collapsed="false">
      <c r="L9505" s="113" t="n">
        <v>0</v>
      </c>
    </row>
    <row r="9506" customFormat="false" ht="80.1" hidden="false" customHeight="true" outlineLevel="0" collapsed="false">
      <c r="L9506" s="113" t="n">
        <v>0</v>
      </c>
    </row>
    <row r="9507" customFormat="false" ht="80.1" hidden="false" customHeight="true" outlineLevel="0" collapsed="false">
      <c r="L9507" s="113" t="n">
        <v>0</v>
      </c>
    </row>
    <row r="9508" customFormat="false" ht="80.1" hidden="false" customHeight="true" outlineLevel="0" collapsed="false">
      <c r="L9508" s="113" t="n">
        <v>0</v>
      </c>
    </row>
    <row r="9509" customFormat="false" ht="80.1" hidden="false" customHeight="true" outlineLevel="0" collapsed="false">
      <c r="L9509" s="113" t="n">
        <v>0</v>
      </c>
    </row>
    <row r="9510" customFormat="false" ht="80.1" hidden="false" customHeight="true" outlineLevel="0" collapsed="false">
      <c r="L9510" s="113" t="n">
        <v>0</v>
      </c>
    </row>
    <row r="9511" customFormat="false" ht="80.1" hidden="false" customHeight="true" outlineLevel="0" collapsed="false">
      <c r="L9511" s="113" t="n">
        <v>0</v>
      </c>
    </row>
    <row r="9512" customFormat="false" ht="80.1" hidden="false" customHeight="true" outlineLevel="0" collapsed="false">
      <c r="L9512" s="113" t="n">
        <v>0</v>
      </c>
    </row>
    <row r="9513" customFormat="false" ht="80.1" hidden="false" customHeight="true" outlineLevel="0" collapsed="false">
      <c r="L9513" s="113" t="n">
        <v>0</v>
      </c>
    </row>
    <row r="9514" customFormat="false" ht="80.1" hidden="false" customHeight="true" outlineLevel="0" collapsed="false">
      <c r="L9514" s="113" t="n">
        <v>0</v>
      </c>
    </row>
    <row r="9515" customFormat="false" ht="80.1" hidden="false" customHeight="true" outlineLevel="0" collapsed="false">
      <c r="L9515" s="113" t="n">
        <v>0</v>
      </c>
    </row>
    <row r="9516" customFormat="false" ht="80.1" hidden="false" customHeight="true" outlineLevel="0" collapsed="false">
      <c r="L9516" s="113" t="n">
        <v>0</v>
      </c>
    </row>
    <row r="9517" customFormat="false" ht="80.1" hidden="false" customHeight="true" outlineLevel="0" collapsed="false">
      <c r="L9517" s="113" t="n">
        <v>0</v>
      </c>
    </row>
    <row r="9518" customFormat="false" ht="80.1" hidden="false" customHeight="true" outlineLevel="0" collapsed="false">
      <c r="L9518" s="113" t="n">
        <v>0</v>
      </c>
    </row>
    <row r="9519" customFormat="false" ht="80.1" hidden="false" customHeight="true" outlineLevel="0" collapsed="false">
      <c r="L9519" s="113" t="n">
        <v>0</v>
      </c>
    </row>
    <row r="9520" customFormat="false" ht="80.1" hidden="false" customHeight="true" outlineLevel="0" collapsed="false">
      <c r="L9520" s="113" t="n">
        <v>0</v>
      </c>
    </row>
    <row r="9521" customFormat="false" ht="80.1" hidden="false" customHeight="true" outlineLevel="0" collapsed="false">
      <c r="L9521" s="113" t="n">
        <v>0</v>
      </c>
    </row>
    <row r="9522" customFormat="false" ht="80.1" hidden="false" customHeight="true" outlineLevel="0" collapsed="false">
      <c r="L9522" s="113" t="n">
        <v>0</v>
      </c>
    </row>
    <row r="9523" customFormat="false" ht="80.1" hidden="false" customHeight="true" outlineLevel="0" collapsed="false">
      <c r="L9523" s="113" t="n">
        <v>0</v>
      </c>
    </row>
    <row r="9524" customFormat="false" ht="80.1" hidden="false" customHeight="true" outlineLevel="0" collapsed="false">
      <c r="L9524" s="113" t="n">
        <v>0</v>
      </c>
    </row>
    <row r="9525" customFormat="false" ht="80.1" hidden="false" customHeight="true" outlineLevel="0" collapsed="false">
      <c r="L9525" s="113" t="n">
        <v>0</v>
      </c>
    </row>
    <row r="9526" customFormat="false" ht="80.1" hidden="false" customHeight="true" outlineLevel="0" collapsed="false">
      <c r="L9526" s="113" t="n">
        <v>0</v>
      </c>
    </row>
    <row r="9527" customFormat="false" ht="80.1" hidden="false" customHeight="true" outlineLevel="0" collapsed="false">
      <c r="L9527" s="113" t="n">
        <v>0</v>
      </c>
    </row>
    <row r="9528" customFormat="false" ht="80.1" hidden="false" customHeight="true" outlineLevel="0" collapsed="false">
      <c r="L9528" s="113" t="n">
        <v>0</v>
      </c>
    </row>
    <row r="9529" customFormat="false" ht="80.1" hidden="false" customHeight="true" outlineLevel="0" collapsed="false">
      <c r="L9529" s="113" t="n">
        <v>0</v>
      </c>
    </row>
    <row r="9530" customFormat="false" ht="80.1" hidden="false" customHeight="true" outlineLevel="0" collapsed="false">
      <c r="L9530" s="113" t="n">
        <v>0</v>
      </c>
    </row>
    <row r="9531" customFormat="false" ht="80.1" hidden="false" customHeight="true" outlineLevel="0" collapsed="false">
      <c r="L9531" s="113" t="n">
        <v>0</v>
      </c>
    </row>
    <row r="9532" customFormat="false" ht="80.1" hidden="false" customHeight="true" outlineLevel="0" collapsed="false">
      <c r="L9532" s="113" t="n">
        <v>0</v>
      </c>
    </row>
    <row r="9533" customFormat="false" ht="80.1" hidden="false" customHeight="true" outlineLevel="0" collapsed="false">
      <c r="L9533" s="113" t="n">
        <v>0</v>
      </c>
    </row>
    <row r="9534" customFormat="false" ht="80.1" hidden="false" customHeight="true" outlineLevel="0" collapsed="false">
      <c r="L9534" s="113" t="n">
        <v>0</v>
      </c>
    </row>
    <row r="9535" customFormat="false" ht="80.1" hidden="false" customHeight="true" outlineLevel="0" collapsed="false">
      <c r="L9535" s="113" t="n">
        <v>0</v>
      </c>
    </row>
    <row r="9536" customFormat="false" ht="80.1" hidden="false" customHeight="true" outlineLevel="0" collapsed="false">
      <c r="L9536" s="113" t="n">
        <v>0</v>
      </c>
    </row>
    <row r="9537" customFormat="false" ht="80.1" hidden="false" customHeight="true" outlineLevel="0" collapsed="false">
      <c r="L9537" s="113" t="n">
        <v>0</v>
      </c>
    </row>
    <row r="9538" customFormat="false" ht="80.1" hidden="false" customHeight="true" outlineLevel="0" collapsed="false">
      <c r="L9538" s="113" t="n">
        <v>0</v>
      </c>
    </row>
    <row r="9539" customFormat="false" ht="80.1" hidden="false" customHeight="true" outlineLevel="0" collapsed="false">
      <c r="L9539" s="113" t="n">
        <v>0</v>
      </c>
    </row>
    <row r="9540" customFormat="false" ht="80.1" hidden="false" customHeight="true" outlineLevel="0" collapsed="false">
      <c r="L9540" s="113" t="n">
        <v>0</v>
      </c>
    </row>
    <row r="9541" customFormat="false" ht="80.1" hidden="false" customHeight="true" outlineLevel="0" collapsed="false">
      <c r="L9541" s="113" t="n">
        <v>0</v>
      </c>
    </row>
    <row r="9542" customFormat="false" ht="80.1" hidden="false" customHeight="true" outlineLevel="0" collapsed="false">
      <c r="L9542" s="113" t="n">
        <v>0</v>
      </c>
    </row>
    <row r="9543" customFormat="false" ht="80.1" hidden="false" customHeight="true" outlineLevel="0" collapsed="false">
      <c r="L9543" s="113" t="n">
        <v>0</v>
      </c>
    </row>
    <row r="9544" customFormat="false" ht="80.1" hidden="false" customHeight="true" outlineLevel="0" collapsed="false">
      <c r="L9544" s="113" t="n">
        <v>0</v>
      </c>
    </row>
    <row r="9545" customFormat="false" ht="80.1" hidden="false" customHeight="true" outlineLevel="0" collapsed="false">
      <c r="L9545" s="113" t="n">
        <v>0</v>
      </c>
    </row>
    <row r="9546" customFormat="false" ht="80.1" hidden="false" customHeight="true" outlineLevel="0" collapsed="false">
      <c r="L9546" s="113" t="n">
        <v>0</v>
      </c>
    </row>
    <row r="9547" customFormat="false" ht="80.1" hidden="false" customHeight="true" outlineLevel="0" collapsed="false">
      <c r="L9547" s="113" t="n">
        <v>0</v>
      </c>
    </row>
    <row r="9548" customFormat="false" ht="80.1" hidden="false" customHeight="true" outlineLevel="0" collapsed="false">
      <c r="L9548" s="113" t="n">
        <v>0</v>
      </c>
    </row>
    <row r="9549" customFormat="false" ht="80.1" hidden="false" customHeight="true" outlineLevel="0" collapsed="false">
      <c r="L9549" s="113" t="n">
        <v>0</v>
      </c>
    </row>
    <row r="9550" customFormat="false" ht="80.1" hidden="false" customHeight="true" outlineLevel="0" collapsed="false">
      <c r="L9550" s="113" t="n">
        <v>0</v>
      </c>
    </row>
    <row r="9551" customFormat="false" ht="80.1" hidden="false" customHeight="true" outlineLevel="0" collapsed="false">
      <c r="L9551" s="113" t="n">
        <v>0</v>
      </c>
    </row>
    <row r="9552" customFormat="false" ht="80.1" hidden="false" customHeight="true" outlineLevel="0" collapsed="false">
      <c r="L9552" s="113" t="n">
        <v>0</v>
      </c>
    </row>
    <row r="9553" customFormat="false" ht="80.1" hidden="false" customHeight="true" outlineLevel="0" collapsed="false">
      <c r="L9553" s="113" t="n">
        <v>0</v>
      </c>
    </row>
    <row r="9554" customFormat="false" ht="80.1" hidden="false" customHeight="true" outlineLevel="0" collapsed="false">
      <c r="L9554" s="113" t="n">
        <v>0</v>
      </c>
    </row>
    <row r="9555" customFormat="false" ht="80.1" hidden="false" customHeight="true" outlineLevel="0" collapsed="false">
      <c r="L9555" s="113" t="n">
        <v>0</v>
      </c>
    </row>
    <row r="9556" customFormat="false" ht="80.1" hidden="false" customHeight="true" outlineLevel="0" collapsed="false">
      <c r="L9556" s="113" t="n">
        <v>0</v>
      </c>
    </row>
    <row r="9557" customFormat="false" ht="80.1" hidden="false" customHeight="true" outlineLevel="0" collapsed="false">
      <c r="L9557" s="113" t="n">
        <v>0</v>
      </c>
    </row>
    <row r="9558" customFormat="false" ht="80.1" hidden="false" customHeight="true" outlineLevel="0" collapsed="false">
      <c r="L9558" s="113" t="n">
        <v>0</v>
      </c>
    </row>
    <row r="9559" customFormat="false" ht="80.1" hidden="false" customHeight="true" outlineLevel="0" collapsed="false">
      <c r="L9559" s="113" t="n">
        <v>0</v>
      </c>
    </row>
    <row r="9560" customFormat="false" ht="80.1" hidden="false" customHeight="true" outlineLevel="0" collapsed="false">
      <c r="L9560" s="113" t="n">
        <v>0</v>
      </c>
    </row>
    <row r="9561" customFormat="false" ht="80.1" hidden="false" customHeight="true" outlineLevel="0" collapsed="false">
      <c r="L9561" s="113" t="n">
        <v>0</v>
      </c>
    </row>
    <row r="9562" customFormat="false" ht="80.1" hidden="false" customHeight="true" outlineLevel="0" collapsed="false">
      <c r="L9562" s="113" t="n">
        <v>0</v>
      </c>
    </row>
    <row r="9563" customFormat="false" ht="80.1" hidden="false" customHeight="true" outlineLevel="0" collapsed="false">
      <c r="L9563" s="113" t="n">
        <v>0</v>
      </c>
    </row>
    <row r="9564" customFormat="false" ht="80.1" hidden="false" customHeight="true" outlineLevel="0" collapsed="false">
      <c r="L9564" s="113" t="n">
        <v>0</v>
      </c>
    </row>
    <row r="9565" customFormat="false" ht="80.1" hidden="false" customHeight="true" outlineLevel="0" collapsed="false">
      <c r="L9565" s="113" t="n">
        <v>0</v>
      </c>
    </row>
    <row r="9566" customFormat="false" ht="80.1" hidden="false" customHeight="true" outlineLevel="0" collapsed="false">
      <c r="L9566" s="113" t="n">
        <v>0</v>
      </c>
    </row>
    <row r="9567" customFormat="false" ht="80.1" hidden="false" customHeight="true" outlineLevel="0" collapsed="false">
      <c r="L9567" s="113" t="n">
        <v>0</v>
      </c>
    </row>
    <row r="9568" customFormat="false" ht="80.1" hidden="false" customHeight="true" outlineLevel="0" collapsed="false">
      <c r="L9568" s="113" t="n">
        <v>0</v>
      </c>
    </row>
    <row r="9569" customFormat="false" ht="80.1" hidden="false" customHeight="true" outlineLevel="0" collapsed="false">
      <c r="L9569" s="113" t="n">
        <v>0</v>
      </c>
    </row>
    <row r="9570" customFormat="false" ht="80.1" hidden="false" customHeight="true" outlineLevel="0" collapsed="false">
      <c r="L9570" s="113" t="n">
        <v>0</v>
      </c>
    </row>
    <row r="9571" customFormat="false" ht="80.1" hidden="false" customHeight="true" outlineLevel="0" collapsed="false">
      <c r="L9571" s="113" t="n">
        <v>0</v>
      </c>
    </row>
    <row r="9572" customFormat="false" ht="80.1" hidden="false" customHeight="true" outlineLevel="0" collapsed="false">
      <c r="L9572" s="113" t="n">
        <v>0</v>
      </c>
    </row>
    <row r="9573" customFormat="false" ht="80.1" hidden="false" customHeight="true" outlineLevel="0" collapsed="false">
      <c r="L9573" s="113" t="n">
        <v>0</v>
      </c>
    </row>
    <row r="9574" customFormat="false" ht="80.1" hidden="false" customHeight="true" outlineLevel="0" collapsed="false">
      <c r="L9574" s="113" t="n">
        <v>0</v>
      </c>
    </row>
    <row r="9575" customFormat="false" ht="80.1" hidden="false" customHeight="true" outlineLevel="0" collapsed="false">
      <c r="L9575" s="113" t="n">
        <v>0</v>
      </c>
    </row>
    <row r="9576" customFormat="false" ht="80.1" hidden="false" customHeight="true" outlineLevel="0" collapsed="false">
      <c r="L9576" s="113" t="n">
        <v>0</v>
      </c>
    </row>
    <row r="9577" customFormat="false" ht="80.1" hidden="false" customHeight="true" outlineLevel="0" collapsed="false">
      <c r="L9577" s="113" t="n">
        <v>0</v>
      </c>
    </row>
    <row r="9578" customFormat="false" ht="80.1" hidden="false" customHeight="true" outlineLevel="0" collapsed="false">
      <c r="L9578" s="113" t="n">
        <v>0</v>
      </c>
    </row>
    <row r="9579" customFormat="false" ht="80.1" hidden="false" customHeight="true" outlineLevel="0" collapsed="false">
      <c r="L9579" s="113" t="n">
        <v>0</v>
      </c>
    </row>
    <row r="9580" customFormat="false" ht="80.1" hidden="false" customHeight="true" outlineLevel="0" collapsed="false">
      <c r="L9580" s="113" t="n">
        <v>0</v>
      </c>
    </row>
    <row r="9581" customFormat="false" ht="80.1" hidden="false" customHeight="true" outlineLevel="0" collapsed="false">
      <c r="L9581" s="113" t="n">
        <v>0</v>
      </c>
    </row>
    <row r="9582" customFormat="false" ht="80.1" hidden="false" customHeight="true" outlineLevel="0" collapsed="false">
      <c r="L9582" s="113" t="n">
        <v>0</v>
      </c>
    </row>
    <row r="9583" customFormat="false" ht="80.1" hidden="false" customHeight="true" outlineLevel="0" collapsed="false">
      <c r="L9583" s="113" t="n">
        <v>0</v>
      </c>
    </row>
    <row r="9584" customFormat="false" ht="80.1" hidden="false" customHeight="true" outlineLevel="0" collapsed="false">
      <c r="L9584" s="113" t="n">
        <v>0</v>
      </c>
    </row>
    <row r="9585" customFormat="false" ht="80.1" hidden="false" customHeight="true" outlineLevel="0" collapsed="false">
      <c r="L9585" s="113" t="n">
        <v>0</v>
      </c>
    </row>
    <row r="9586" customFormat="false" ht="80.1" hidden="false" customHeight="true" outlineLevel="0" collapsed="false">
      <c r="L9586" s="113" t="n">
        <v>0</v>
      </c>
    </row>
    <row r="9587" customFormat="false" ht="80.1" hidden="false" customHeight="true" outlineLevel="0" collapsed="false">
      <c r="L9587" s="113" t="n">
        <v>0</v>
      </c>
    </row>
    <row r="9588" customFormat="false" ht="80.1" hidden="false" customHeight="true" outlineLevel="0" collapsed="false">
      <c r="L9588" s="113" t="n">
        <v>0</v>
      </c>
    </row>
    <row r="9589" customFormat="false" ht="80.1" hidden="false" customHeight="true" outlineLevel="0" collapsed="false">
      <c r="L9589" s="113" t="n">
        <v>0</v>
      </c>
    </row>
    <row r="9590" customFormat="false" ht="80.1" hidden="false" customHeight="true" outlineLevel="0" collapsed="false">
      <c r="L9590" s="113" t="n">
        <v>0</v>
      </c>
    </row>
    <row r="9591" customFormat="false" ht="80.1" hidden="false" customHeight="true" outlineLevel="0" collapsed="false">
      <c r="L9591" s="113" t="n">
        <v>0</v>
      </c>
    </row>
    <row r="9592" customFormat="false" ht="80.1" hidden="false" customHeight="true" outlineLevel="0" collapsed="false">
      <c r="L9592" s="113" t="n">
        <v>0</v>
      </c>
    </row>
    <row r="9593" customFormat="false" ht="80.1" hidden="false" customHeight="true" outlineLevel="0" collapsed="false">
      <c r="L9593" s="113" t="n">
        <v>0</v>
      </c>
    </row>
    <row r="9594" customFormat="false" ht="80.1" hidden="false" customHeight="true" outlineLevel="0" collapsed="false">
      <c r="L9594" s="113" t="n">
        <v>0</v>
      </c>
    </row>
    <row r="9595" customFormat="false" ht="80.1" hidden="false" customHeight="true" outlineLevel="0" collapsed="false">
      <c r="L9595" s="113" t="n">
        <v>0</v>
      </c>
    </row>
    <row r="9596" customFormat="false" ht="80.1" hidden="false" customHeight="true" outlineLevel="0" collapsed="false">
      <c r="L9596" s="113" t="n">
        <v>0</v>
      </c>
    </row>
    <row r="9597" customFormat="false" ht="80.1" hidden="false" customHeight="true" outlineLevel="0" collapsed="false">
      <c r="L9597" s="113" t="n">
        <v>0</v>
      </c>
    </row>
    <row r="9598" customFormat="false" ht="80.1" hidden="false" customHeight="true" outlineLevel="0" collapsed="false">
      <c r="L9598" s="113" t="n">
        <v>0</v>
      </c>
    </row>
    <row r="9599" customFormat="false" ht="80.1" hidden="false" customHeight="true" outlineLevel="0" collapsed="false">
      <c r="L9599" s="113" t="n">
        <v>0</v>
      </c>
    </row>
    <row r="9600" customFormat="false" ht="80.1" hidden="false" customHeight="true" outlineLevel="0" collapsed="false">
      <c r="L9600" s="113" t="n">
        <v>0</v>
      </c>
    </row>
    <row r="9601" customFormat="false" ht="80.1" hidden="false" customHeight="true" outlineLevel="0" collapsed="false">
      <c r="L9601" s="113" t="n">
        <v>0</v>
      </c>
    </row>
    <row r="9602" customFormat="false" ht="80.1" hidden="false" customHeight="true" outlineLevel="0" collapsed="false">
      <c r="L9602" s="113" t="n">
        <v>0</v>
      </c>
    </row>
    <row r="9603" customFormat="false" ht="80.1" hidden="false" customHeight="true" outlineLevel="0" collapsed="false">
      <c r="L9603" s="113" t="n">
        <v>0</v>
      </c>
    </row>
    <row r="9604" customFormat="false" ht="80.1" hidden="false" customHeight="true" outlineLevel="0" collapsed="false">
      <c r="L9604" s="113" t="n">
        <v>0</v>
      </c>
    </row>
    <row r="9605" customFormat="false" ht="80.1" hidden="false" customHeight="true" outlineLevel="0" collapsed="false">
      <c r="L9605" s="113" t="n">
        <v>0</v>
      </c>
    </row>
    <row r="9606" customFormat="false" ht="80.1" hidden="false" customHeight="true" outlineLevel="0" collapsed="false">
      <c r="L9606" s="113" t="n">
        <v>0</v>
      </c>
    </row>
    <row r="9607" customFormat="false" ht="80.1" hidden="false" customHeight="true" outlineLevel="0" collapsed="false">
      <c r="L9607" s="113" t="n">
        <v>0</v>
      </c>
    </row>
    <row r="9608" customFormat="false" ht="80.1" hidden="false" customHeight="true" outlineLevel="0" collapsed="false">
      <c r="L9608" s="113" t="n">
        <v>0</v>
      </c>
    </row>
    <row r="9609" customFormat="false" ht="80.1" hidden="false" customHeight="true" outlineLevel="0" collapsed="false">
      <c r="L9609" s="113" t="n">
        <v>0</v>
      </c>
    </row>
    <row r="9610" customFormat="false" ht="80.1" hidden="false" customHeight="true" outlineLevel="0" collapsed="false">
      <c r="L9610" s="113" t="n">
        <v>0</v>
      </c>
    </row>
    <row r="9611" customFormat="false" ht="80.1" hidden="false" customHeight="true" outlineLevel="0" collapsed="false">
      <c r="L9611" s="113" t="n">
        <v>0</v>
      </c>
    </row>
    <row r="9612" customFormat="false" ht="80.1" hidden="false" customHeight="true" outlineLevel="0" collapsed="false">
      <c r="L9612" s="113" t="n">
        <v>0</v>
      </c>
    </row>
    <row r="9613" customFormat="false" ht="80.1" hidden="false" customHeight="true" outlineLevel="0" collapsed="false">
      <c r="L9613" s="113" t="n">
        <v>0</v>
      </c>
    </row>
    <row r="9614" customFormat="false" ht="80.1" hidden="false" customHeight="true" outlineLevel="0" collapsed="false">
      <c r="L9614" s="113" t="n">
        <v>0</v>
      </c>
    </row>
    <row r="9615" customFormat="false" ht="80.1" hidden="false" customHeight="true" outlineLevel="0" collapsed="false">
      <c r="L9615" s="113" t="n">
        <v>0</v>
      </c>
    </row>
    <row r="9616" customFormat="false" ht="80.1" hidden="false" customHeight="true" outlineLevel="0" collapsed="false">
      <c r="L9616" s="113" t="n">
        <v>0</v>
      </c>
    </row>
    <row r="9617" customFormat="false" ht="80.1" hidden="false" customHeight="true" outlineLevel="0" collapsed="false">
      <c r="L9617" s="113" t="n">
        <v>0</v>
      </c>
    </row>
    <row r="9618" customFormat="false" ht="80.1" hidden="false" customHeight="true" outlineLevel="0" collapsed="false">
      <c r="L9618" s="113" t="n">
        <v>0</v>
      </c>
    </row>
    <row r="9619" customFormat="false" ht="80.1" hidden="false" customHeight="true" outlineLevel="0" collapsed="false">
      <c r="L9619" s="113" t="n">
        <v>0</v>
      </c>
    </row>
    <row r="9620" customFormat="false" ht="80.1" hidden="false" customHeight="true" outlineLevel="0" collapsed="false">
      <c r="L9620" s="113" t="n">
        <v>0</v>
      </c>
    </row>
    <row r="9621" customFormat="false" ht="80.1" hidden="false" customHeight="true" outlineLevel="0" collapsed="false">
      <c r="L9621" s="113" t="n">
        <v>0</v>
      </c>
    </row>
    <row r="9622" customFormat="false" ht="80.1" hidden="false" customHeight="true" outlineLevel="0" collapsed="false">
      <c r="L9622" s="113" t="n">
        <v>0</v>
      </c>
    </row>
    <row r="9623" customFormat="false" ht="80.1" hidden="false" customHeight="true" outlineLevel="0" collapsed="false">
      <c r="L9623" s="113" t="n">
        <v>0</v>
      </c>
    </row>
    <row r="9624" customFormat="false" ht="80.1" hidden="false" customHeight="true" outlineLevel="0" collapsed="false">
      <c r="L9624" s="113" t="n">
        <v>0</v>
      </c>
    </row>
    <row r="9625" customFormat="false" ht="80.1" hidden="false" customHeight="true" outlineLevel="0" collapsed="false">
      <c r="L9625" s="113" t="n">
        <v>0</v>
      </c>
    </row>
    <row r="9626" customFormat="false" ht="80.1" hidden="false" customHeight="true" outlineLevel="0" collapsed="false">
      <c r="L9626" s="113" t="n">
        <v>0</v>
      </c>
    </row>
    <row r="9627" customFormat="false" ht="80.1" hidden="false" customHeight="true" outlineLevel="0" collapsed="false">
      <c r="L9627" s="113" t="n">
        <v>0</v>
      </c>
    </row>
    <row r="9628" customFormat="false" ht="80.1" hidden="false" customHeight="true" outlineLevel="0" collapsed="false">
      <c r="L9628" s="113" t="n">
        <v>0</v>
      </c>
    </row>
    <row r="9629" customFormat="false" ht="80.1" hidden="false" customHeight="true" outlineLevel="0" collapsed="false">
      <c r="L9629" s="113" t="n">
        <v>0</v>
      </c>
    </row>
    <row r="9630" customFormat="false" ht="80.1" hidden="false" customHeight="true" outlineLevel="0" collapsed="false">
      <c r="L9630" s="113" t="n">
        <v>0</v>
      </c>
    </row>
    <row r="9631" customFormat="false" ht="80.1" hidden="false" customHeight="true" outlineLevel="0" collapsed="false">
      <c r="L9631" s="113" t="n">
        <v>0</v>
      </c>
    </row>
    <row r="9632" customFormat="false" ht="80.1" hidden="false" customHeight="true" outlineLevel="0" collapsed="false">
      <c r="L9632" s="113" t="n">
        <v>0</v>
      </c>
    </row>
    <row r="9633" customFormat="false" ht="80.1" hidden="false" customHeight="true" outlineLevel="0" collapsed="false">
      <c r="L9633" s="113" t="n">
        <v>0</v>
      </c>
    </row>
    <row r="9634" customFormat="false" ht="80.1" hidden="false" customHeight="true" outlineLevel="0" collapsed="false">
      <c r="L9634" s="113" t="n">
        <v>0</v>
      </c>
    </row>
    <row r="9635" customFormat="false" ht="80.1" hidden="false" customHeight="true" outlineLevel="0" collapsed="false">
      <c r="L9635" s="113" t="n">
        <v>0</v>
      </c>
    </row>
    <row r="9636" customFormat="false" ht="80.1" hidden="false" customHeight="true" outlineLevel="0" collapsed="false">
      <c r="L9636" s="113" t="n">
        <v>0</v>
      </c>
    </row>
    <row r="9637" customFormat="false" ht="80.1" hidden="false" customHeight="true" outlineLevel="0" collapsed="false">
      <c r="L9637" s="113" t="n">
        <v>0</v>
      </c>
    </row>
    <row r="9638" customFormat="false" ht="80.1" hidden="false" customHeight="true" outlineLevel="0" collapsed="false">
      <c r="L9638" s="113" t="n">
        <v>0</v>
      </c>
    </row>
    <row r="9639" customFormat="false" ht="80.1" hidden="false" customHeight="true" outlineLevel="0" collapsed="false">
      <c r="L9639" s="113" t="n">
        <v>0</v>
      </c>
    </row>
    <row r="9640" customFormat="false" ht="80.1" hidden="false" customHeight="true" outlineLevel="0" collapsed="false">
      <c r="L9640" s="113" t="n">
        <v>0</v>
      </c>
    </row>
    <row r="9641" customFormat="false" ht="80.1" hidden="false" customHeight="true" outlineLevel="0" collapsed="false">
      <c r="L9641" s="113" t="n">
        <v>0</v>
      </c>
    </row>
    <row r="9642" customFormat="false" ht="80.1" hidden="false" customHeight="true" outlineLevel="0" collapsed="false">
      <c r="L9642" s="113" t="n">
        <v>0</v>
      </c>
    </row>
    <row r="9643" customFormat="false" ht="80.1" hidden="false" customHeight="true" outlineLevel="0" collapsed="false">
      <c r="L9643" s="113" t="n">
        <v>0</v>
      </c>
    </row>
    <row r="9644" customFormat="false" ht="80.1" hidden="false" customHeight="true" outlineLevel="0" collapsed="false">
      <c r="L9644" s="113" t="n">
        <v>0</v>
      </c>
    </row>
    <row r="9645" customFormat="false" ht="80.1" hidden="false" customHeight="true" outlineLevel="0" collapsed="false">
      <c r="L9645" s="113" t="n">
        <v>0</v>
      </c>
    </row>
    <row r="9646" customFormat="false" ht="80.1" hidden="false" customHeight="true" outlineLevel="0" collapsed="false">
      <c r="L9646" s="113" t="n">
        <v>0</v>
      </c>
    </row>
    <row r="9647" customFormat="false" ht="80.1" hidden="false" customHeight="true" outlineLevel="0" collapsed="false">
      <c r="L9647" s="113" t="n">
        <v>0</v>
      </c>
    </row>
    <row r="9648" customFormat="false" ht="80.1" hidden="false" customHeight="true" outlineLevel="0" collapsed="false">
      <c r="L9648" s="113" t="n">
        <v>0</v>
      </c>
    </row>
    <row r="9649" customFormat="false" ht="80.1" hidden="false" customHeight="true" outlineLevel="0" collapsed="false">
      <c r="L9649" s="113" t="n">
        <v>0</v>
      </c>
    </row>
    <row r="9650" customFormat="false" ht="80.1" hidden="false" customHeight="true" outlineLevel="0" collapsed="false">
      <c r="L9650" s="113" t="n">
        <v>0</v>
      </c>
    </row>
    <row r="9651" customFormat="false" ht="80.1" hidden="false" customHeight="true" outlineLevel="0" collapsed="false">
      <c r="L9651" s="113" t="n">
        <v>0</v>
      </c>
    </row>
    <row r="9652" customFormat="false" ht="80.1" hidden="false" customHeight="true" outlineLevel="0" collapsed="false">
      <c r="L9652" s="113" t="n">
        <v>0</v>
      </c>
    </row>
    <row r="9653" customFormat="false" ht="80.1" hidden="false" customHeight="true" outlineLevel="0" collapsed="false">
      <c r="L9653" s="113" t="n">
        <v>0</v>
      </c>
    </row>
    <row r="9654" customFormat="false" ht="80.1" hidden="false" customHeight="true" outlineLevel="0" collapsed="false">
      <c r="L9654" s="113" t="n">
        <v>0</v>
      </c>
    </row>
    <row r="9655" customFormat="false" ht="80.1" hidden="false" customHeight="true" outlineLevel="0" collapsed="false">
      <c r="L9655" s="113" t="n">
        <v>0</v>
      </c>
    </row>
    <row r="9656" customFormat="false" ht="80.1" hidden="false" customHeight="true" outlineLevel="0" collapsed="false">
      <c r="L9656" s="113" t="n">
        <v>0</v>
      </c>
    </row>
    <row r="9657" customFormat="false" ht="80.1" hidden="false" customHeight="true" outlineLevel="0" collapsed="false">
      <c r="L9657" s="113" t="n">
        <v>0</v>
      </c>
    </row>
    <row r="9658" customFormat="false" ht="80.1" hidden="false" customHeight="true" outlineLevel="0" collapsed="false">
      <c r="L9658" s="113" t="n">
        <v>0</v>
      </c>
    </row>
    <row r="9659" customFormat="false" ht="80.1" hidden="false" customHeight="true" outlineLevel="0" collapsed="false">
      <c r="L9659" s="113" t="n">
        <v>0</v>
      </c>
    </row>
    <row r="9660" customFormat="false" ht="80.1" hidden="false" customHeight="true" outlineLevel="0" collapsed="false">
      <c r="L9660" s="113" t="n">
        <v>0</v>
      </c>
    </row>
    <row r="9661" customFormat="false" ht="80.1" hidden="false" customHeight="true" outlineLevel="0" collapsed="false">
      <c r="L9661" s="113" t="n">
        <v>0</v>
      </c>
    </row>
    <row r="9662" customFormat="false" ht="80.1" hidden="false" customHeight="true" outlineLevel="0" collapsed="false">
      <c r="L9662" s="113" t="n">
        <v>0</v>
      </c>
    </row>
    <row r="9663" customFormat="false" ht="80.1" hidden="false" customHeight="true" outlineLevel="0" collapsed="false">
      <c r="L9663" s="113" t="n">
        <v>0</v>
      </c>
    </row>
    <row r="9664" customFormat="false" ht="80.1" hidden="false" customHeight="true" outlineLevel="0" collapsed="false">
      <c r="L9664" s="113" t="n">
        <v>0</v>
      </c>
    </row>
    <row r="9665" customFormat="false" ht="80.1" hidden="false" customHeight="true" outlineLevel="0" collapsed="false">
      <c r="L9665" s="113" t="n">
        <v>0</v>
      </c>
    </row>
    <row r="9666" customFormat="false" ht="80.1" hidden="false" customHeight="true" outlineLevel="0" collapsed="false">
      <c r="L9666" s="113" t="n">
        <v>0</v>
      </c>
    </row>
    <row r="9667" customFormat="false" ht="80.1" hidden="false" customHeight="true" outlineLevel="0" collapsed="false">
      <c r="L9667" s="113" t="n">
        <v>0</v>
      </c>
    </row>
    <row r="9668" customFormat="false" ht="80.1" hidden="false" customHeight="true" outlineLevel="0" collapsed="false">
      <c r="L9668" s="113" t="n">
        <v>0</v>
      </c>
    </row>
    <row r="9669" customFormat="false" ht="80.1" hidden="false" customHeight="true" outlineLevel="0" collapsed="false">
      <c r="L9669" s="113" t="n">
        <v>0</v>
      </c>
    </row>
    <row r="9670" customFormat="false" ht="80.1" hidden="false" customHeight="true" outlineLevel="0" collapsed="false">
      <c r="L9670" s="113" t="n">
        <v>0</v>
      </c>
    </row>
    <row r="9671" customFormat="false" ht="80.1" hidden="false" customHeight="true" outlineLevel="0" collapsed="false">
      <c r="L9671" s="113" t="n">
        <v>0</v>
      </c>
    </row>
    <row r="9672" customFormat="false" ht="80.1" hidden="false" customHeight="true" outlineLevel="0" collapsed="false">
      <c r="L9672" s="113" t="n">
        <v>0</v>
      </c>
    </row>
    <row r="9673" customFormat="false" ht="80.1" hidden="false" customHeight="true" outlineLevel="0" collapsed="false">
      <c r="L9673" s="113" t="n">
        <v>0</v>
      </c>
    </row>
    <row r="9674" customFormat="false" ht="80.1" hidden="false" customHeight="true" outlineLevel="0" collapsed="false">
      <c r="L9674" s="113" t="n">
        <v>0</v>
      </c>
    </row>
    <row r="9675" customFormat="false" ht="80.1" hidden="false" customHeight="true" outlineLevel="0" collapsed="false">
      <c r="L9675" s="113" t="n">
        <v>0</v>
      </c>
    </row>
    <row r="9676" customFormat="false" ht="80.1" hidden="false" customHeight="true" outlineLevel="0" collapsed="false">
      <c r="L9676" s="113" t="n">
        <v>0</v>
      </c>
    </row>
    <row r="9677" customFormat="false" ht="80.1" hidden="false" customHeight="true" outlineLevel="0" collapsed="false">
      <c r="L9677" s="113" t="n">
        <v>0</v>
      </c>
    </row>
    <row r="9678" customFormat="false" ht="80.1" hidden="false" customHeight="true" outlineLevel="0" collapsed="false">
      <c r="L9678" s="113" t="n">
        <v>0</v>
      </c>
    </row>
    <row r="9679" customFormat="false" ht="80.1" hidden="false" customHeight="true" outlineLevel="0" collapsed="false">
      <c r="L9679" s="113" t="n">
        <v>0</v>
      </c>
    </row>
    <row r="9680" customFormat="false" ht="80.1" hidden="false" customHeight="true" outlineLevel="0" collapsed="false">
      <c r="L9680" s="113" t="n">
        <v>0</v>
      </c>
    </row>
    <row r="9681" customFormat="false" ht="80.1" hidden="false" customHeight="true" outlineLevel="0" collapsed="false">
      <c r="L9681" s="113" t="n">
        <v>0</v>
      </c>
    </row>
    <row r="9682" customFormat="false" ht="80.1" hidden="false" customHeight="true" outlineLevel="0" collapsed="false">
      <c r="L9682" s="113" t="n">
        <v>0</v>
      </c>
    </row>
    <row r="9683" customFormat="false" ht="80.1" hidden="false" customHeight="true" outlineLevel="0" collapsed="false">
      <c r="L9683" s="113" t="n">
        <v>0</v>
      </c>
    </row>
    <row r="9684" customFormat="false" ht="80.1" hidden="false" customHeight="true" outlineLevel="0" collapsed="false">
      <c r="L9684" s="113" t="n">
        <v>0</v>
      </c>
    </row>
    <row r="9685" customFormat="false" ht="80.1" hidden="false" customHeight="true" outlineLevel="0" collapsed="false">
      <c r="L9685" s="113" t="n">
        <v>0</v>
      </c>
    </row>
    <row r="9686" customFormat="false" ht="80.1" hidden="false" customHeight="true" outlineLevel="0" collapsed="false">
      <c r="L9686" s="113" t="n">
        <v>0</v>
      </c>
    </row>
    <row r="9687" customFormat="false" ht="80.1" hidden="false" customHeight="true" outlineLevel="0" collapsed="false">
      <c r="L9687" s="113" t="n">
        <v>0</v>
      </c>
    </row>
    <row r="9688" customFormat="false" ht="80.1" hidden="false" customHeight="true" outlineLevel="0" collapsed="false">
      <c r="L9688" s="113" t="n">
        <v>0</v>
      </c>
    </row>
    <row r="9689" customFormat="false" ht="80.1" hidden="false" customHeight="true" outlineLevel="0" collapsed="false">
      <c r="L9689" s="113" t="n">
        <v>0</v>
      </c>
    </row>
    <row r="9690" customFormat="false" ht="80.1" hidden="false" customHeight="true" outlineLevel="0" collapsed="false">
      <c r="L9690" s="113" t="n">
        <v>0</v>
      </c>
    </row>
    <row r="9691" customFormat="false" ht="80.1" hidden="false" customHeight="true" outlineLevel="0" collapsed="false">
      <c r="L9691" s="113" t="n">
        <v>0</v>
      </c>
    </row>
    <row r="9692" customFormat="false" ht="80.1" hidden="false" customHeight="true" outlineLevel="0" collapsed="false">
      <c r="L9692" s="113" t="n">
        <v>0</v>
      </c>
    </row>
    <row r="9693" customFormat="false" ht="80.1" hidden="false" customHeight="true" outlineLevel="0" collapsed="false">
      <c r="L9693" s="113" t="n">
        <v>0</v>
      </c>
    </row>
    <row r="9694" customFormat="false" ht="80.1" hidden="false" customHeight="true" outlineLevel="0" collapsed="false">
      <c r="L9694" s="113" t="n">
        <v>0</v>
      </c>
    </row>
    <row r="9695" customFormat="false" ht="80.1" hidden="false" customHeight="true" outlineLevel="0" collapsed="false">
      <c r="L9695" s="113" t="n">
        <v>0</v>
      </c>
    </row>
    <row r="9696" customFormat="false" ht="80.1" hidden="false" customHeight="true" outlineLevel="0" collapsed="false">
      <c r="L9696" s="113" t="n">
        <v>0</v>
      </c>
    </row>
    <row r="9697" customFormat="false" ht="80.1" hidden="false" customHeight="true" outlineLevel="0" collapsed="false">
      <c r="L9697" s="113" t="n">
        <v>0</v>
      </c>
    </row>
    <row r="9698" customFormat="false" ht="80.1" hidden="false" customHeight="true" outlineLevel="0" collapsed="false">
      <c r="L9698" s="113" t="n">
        <v>0</v>
      </c>
    </row>
    <row r="9699" customFormat="false" ht="80.1" hidden="false" customHeight="true" outlineLevel="0" collapsed="false">
      <c r="L9699" s="113" t="n">
        <v>0</v>
      </c>
    </row>
    <row r="9700" customFormat="false" ht="80.1" hidden="false" customHeight="true" outlineLevel="0" collapsed="false">
      <c r="L9700" s="113" t="n">
        <v>0</v>
      </c>
    </row>
    <row r="9701" customFormat="false" ht="80.1" hidden="false" customHeight="true" outlineLevel="0" collapsed="false">
      <c r="L9701" s="113" t="n">
        <v>0</v>
      </c>
    </row>
    <row r="9702" customFormat="false" ht="80.1" hidden="false" customHeight="true" outlineLevel="0" collapsed="false">
      <c r="L9702" s="113" t="n">
        <v>0</v>
      </c>
    </row>
    <row r="9703" customFormat="false" ht="80.1" hidden="false" customHeight="true" outlineLevel="0" collapsed="false">
      <c r="L9703" s="113" t="n">
        <v>0</v>
      </c>
    </row>
    <row r="9704" customFormat="false" ht="80.1" hidden="false" customHeight="true" outlineLevel="0" collapsed="false">
      <c r="L9704" s="113" t="n">
        <v>0</v>
      </c>
    </row>
    <row r="9705" customFormat="false" ht="80.1" hidden="false" customHeight="true" outlineLevel="0" collapsed="false">
      <c r="L9705" s="113" t="n">
        <v>0</v>
      </c>
    </row>
    <row r="9706" customFormat="false" ht="80.1" hidden="false" customHeight="true" outlineLevel="0" collapsed="false">
      <c r="L9706" s="113" t="n">
        <v>0</v>
      </c>
    </row>
    <row r="9707" customFormat="false" ht="80.1" hidden="false" customHeight="true" outlineLevel="0" collapsed="false">
      <c r="L9707" s="113" t="n">
        <v>0</v>
      </c>
    </row>
    <row r="9708" customFormat="false" ht="80.1" hidden="false" customHeight="true" outlineLevel="0" collapsed="false">
      <c r="L9708" s="113" t="n">
        <v>0</v>
      </c>
    </row>
    <row r="9709" customFormat="false" ht="80.1" hidden="false" customHeight="true" outlineLevel="0" collapsed="false">
      <c r="L9709" s="113" t="n">
        <v>0</v>
      </c>
    </row>
    <row r="9710" customFormat="false" ht="80.1" hidden="false" customHeight="true" outlineLevel="0" collapsed="false">
      <c r="L9710" s="113" t="n">
        <v>0</v>
      </c>
    </row>
    <row r="9711" customFormat="false" ht="80.1" hidden="false" customHeight="true" outlineLevel="0" collapsed="false">
      <c r="L9711" s="113" t="n">
        <v>0</v>
      </c>
    </row>
    <row r="9712" customFormat="false" ht="80.1" hidden="false" customHeight="true" outlineLevel="0" collapsed="false">
      <c r="L9712" s="113" t="n">
        <v>0</v>
      </c>
    </row>
    <row r="9713" customFormat="false" ht="80.1" hidden="false" customHeight="true" outlineLevel="0" collapsed="false">
      <c r="L9713" s="113" t="n">
        <v>0</v>
      </c>
    </row>
    <row r="9714" customFormat="false" ht="80.1" hidden="false" customHeight="true" outlineLevel="0" collapsed="false">
      <c r="L9714" s="113" t="n">
        <v>0</v>
      </c>
    </row>
    <row r="9715" customFormat="false" ht="80.1" hidden="false" customHeight="true" outlineLevel="0" collapsed="false">
      <c r="L9715" s="113" t="n">
        <v>0</v>
      </c>
    </row>
    <row r="9716" customFormat="false" ht="80.1" hidden="false" customHeight="true" outlineLevel="0" collapsed="false">
      <c r="L9716" s="113" t="n">
        <v>0</v>
      </c>
    </row>
    <row r="9717" customFormat="false" ht="80.1" hidden="false" customHeight="true" outlineLevel="0" collapsed="false">
      <c r="L9717" s="113" t="n">
        <v>0</v>
      </c>
    </row>
    <row r="9718" customFormat="false" ht="80.1" hidden="false" customHeight="true" outlineLevel="0" collapsed="false">
      <c r="L9718" s="113" t="n">
        <v>0</v>
      </c>
    </row>
    <row r="9719" customFormat="false" ht="80.1" hidden="false" customHeight="true" outlineLevel="0" collapsed="false">
      <c r="L9719" s="113" t="n">
        <v>0</v>
      </c>
    </row>
    <row r="9720" customFormat="false" ht="80.1" hidden="false" customHeight="true" outlineLevel="0" collapsed="false">
      <c r="L9720" s="113" t="n">
        <v>0</v>
      </c>
    </row>
    <row r="9721" customFormat="false" ht="80.1" hidden="false" customHeight="true" outlineLevel="0" collapsed="false">
      <c r="L9721" s="113" t="n">
        <v>0</v>
      </c>
    </row>
    <row r="9722" customFormat="false" ht="80.1" hidden="false" customHeight="true" outlineLevel="0" collapsed="false">
      <c r="L9722" s="113" t="n">
        <v>0</v>
      </c>
    </row>
    <row r="9723" customFormat="false" ht="80.1" hidden="false" customHeight="true" outlineLevel="0" collapsed="false">
      <c r="L9723" s="113" t="n">
        <v>0</v>
      </c>
    </row>
    <row r="9724" customFormat="false" ht="80.1" hidden="false" customHeight="true" outlineLevel="0" collapsed="false">
      <c r="L9724" s="113" t="n">
        <v>0</v>
      </c>
    </row>
    <row r="9725" customFormat="false" ht="80.1" hidden="false" customHeight="true" outlineLevel="0" collapsed="false">
      <c r="L9725" s="113" t="n">
        <v>0</v>
      </c>
    </row>
    <row r="9726" customFormat="false" ht="80.1" hidden="false" customHeight="true" outlineLevel="0" collapsed="false">
      <c r="L9726" s="113" t="n">
        <v>0</v>
      </c>
    </row>
    <row r="9727" customFormat="false" ht="80.1" hidden="false" customHeight="true" outlineLevel="0" collapsed="false">
      <c r="L9727" s="113" t="n">
        <v>0</v>
      </c>
    </row>
    <row r="9728" customFormat="false" ht="80.1" hidden="false" customHeight="true" outlineLevel="0" collapsed="false">
      <c r="L9728" s="113" t="n">
        <v>0</v>
      </c>
    </row>
    <row r="9729" customFormat="false" ht="80.1" hidden="false" customHeight="true" outlineLevel="0" collapsed="false">
      <c r="L9729" s="113" t="n">
        <v>0</v>
      </c>
    </row>
    <row r="9730" customFormat="false" ht="80.1" hidden="false" customHeight="true" outlineLevel="0" collapsed="false">
      <c r="L9730" s="113" t="n">
        <v>0</v>
      </c>
    </row>
    <row r="9731" customFormat="false" ht="80.1" hidden="false" customHeight="true" outlineLevel="0" collapsed="false">
      <c r="L9731" s="113" t="n">
        <v>0</v>
      </c>
    </row>
    <row r="9732" customFormat="false" ht="80.1" hidden="false" customHeight="true" outlineLevel="0" collapsed="false">
      <c r="L9732" s="113" t="n">
        <v>0</v>
      </c>
    </row>
    <row r="9733" customFormat="false" ht="80.1" hidden="false" customHeight="true" outlineLevel="0" collapsed="false">
      <c r="L9733" s="113" t="n">
        <v>0</v>
      </c>
    </row>
    <row r="9734" customFormat="false" ht="80.1" hidden="false" customHeight="true" outlineLevel="0" collapsed="false">
      <c r="L9734" s="113" t="n">
        <v>0</v>
      </c>
    </row>
    <row r="9735" customFormat="false" ht="80.1" hidden="false" customHeight="true" outlineLevel="0" collapsed="false">
      <c r="L9735" s="113" t="n">
        <v>0</v>
      </c>
    </row>
    <row r="9736" customFormat="false" ht="80.1" hidden="false" customHeight="true" outlineLevel="0" collapsed="false">
      <c r="L9736" s="113" t="n">
        <v>0</v>
      </c>
    </row>
    <row r="9737" customFormat="false" ht="80.1" hidden="false" customHeight="true" outlineLevel="0" collapsed="false">
      <c r="L9737" s="113" t="n">
        <v>0</v>
      </c>
    </row>
    <row r="9738" customFormat="false" ht="80.1" hidden="false" customHeight="true" outlineLevel="0" collapsed="false">
      <c r="L9738" s="113" t="n">
        <v>0</v>
      </c>
    </row>
    <row r="9739" customFormat="false" ht="80.1" hidden="false" customHeight="true" outlineLevel="0" collapsed="false">
      <c r="L9739" s="113" t="n">
        <v>0</v>
      </c>
    </row>
    <row r="9740" customFormat="false" ht="80.1" hidden="false" customHeight="true" outlineLevel="0" collapsed="false">
      <c r="L9740" s="113" t="n">
        <v>0</v>
      </c>
    </row>
    <row r="9741" customFormat="false" ht="80.1" hidden="false" customHeight="true" outlineLevel="0" collapsed="false">
      <c r="L9741" s="113" t="n">
        <v>0</v>
      </c>
    </row>
    <row r="9742" customFormat="false" ht="80.1" hidden="false" customHeight="true" outlineLevel="0" collapsed="false">
      <c r="L9742" s="113" t="n">
        <v>0</v>
      </c>
    </row>
    <row r="9743" customFormat="false" ht="80.1" hidden="false" customHeight="true" outlineLevel="0" collapsed="false">
      <c r="L9743" s="113" t="n">
        <v>0</v>
      </c>
    </row>
    <row r="9744" customFormat="false" ht="80.1" hidden="false" customHeight="true" outlineLevel="0" collapsed="false">
      <c r="L9744" s="113" t="n">
        <v>0</v>
      </c>
    </row>
    <row r="9745" customFormat="false" ht="80.1" hidden="false" customHeight="true" outlineLevel="0" collapsed="false">
      <c r="L9745" s="113" t="n">
        <v>0</v>
      </c>
    </row>
    <row r="9746" customFormat="false" ht="80.1" hidden="false" customHeight="true" outlineLevel="0" collapsed="false">
      <c r="L9746" s="113" t="n">
        <v>0</v>
      </c>
    </row>
    <row r="9747" customFormat="false" ht="80.1" hidden="false" customHeight="true" outlineLevel="0" collapsed="false">
      <c r="L9747" s="113" t="n">
        <v>0</v>
      </c>
    </row>
    <row r="9748" customFormat="false" ht="80.1" hidden="false" customHeight="true" outlineLevel="0" collapsed="false">
      <c r="L9748" s="113" t="n">
        <v>0</v>
      </c>
    </row>
    <row r="9749" customFormat="false" ht="80.1" hidden="false" customHeight="true" outlineLevel="0" collapsed="false">
      <c r="L9749" s="113" t="n">
        <v>0</v>
      </c>
    </row>
    <row r="9750" customFormat="false" ht="80.1" hidden="false" customHeight="true" outlineLevel="0" collapsed="false">
      <c r="L9750" s="113" t="n">
        <v>0</v>
      </c>
    </row>
    <row r="9751" customFormat="false" ht="80.1" hidden="false" customHeight="true" outlineLevel="0" collapsed="false">
      <c r="L9751" s="113" t="n">
        <v>0</v>
      </c>
    </row>
    <row r="9752" customFormat="false" ht="80.1" hidden="false" customHeight="true" outlineLevel="0" collapsed="false">
      <c r="L9752" s="113" t="n">
        <v>0</v>
      </c>
    </row>
    <row r="9753" customFormat="false" ht="80.1" hidden="false" customHeight="true" outlineLevel="0" collapsed="false">
      <c r="L9753" s="113" t="n">
        <v>0</v>
      </c>
    </row>
    <row r="9754" customFormat="false" ht="80.1" hidden="false" customHeight="true" outlineLevel="0" collapsed="false">
      <c r="L9754" s="113" t="n">
        <v>0</v>
      </c>
    </row>
    <row r="9755" customFormat="false" ht="80.1" hidden="false" customHeight="true" outlineLevel="0" collapsed="false">
      <c r="L9755" s="113" t="n">
        <v>0</v>
      </c>
    </row>
    <row r="9756" customFormat="false" ht="80.1" hidden="false" customHeight="true" outlineLevel="0" collapsed="false">
      <c r="L9756" s="113" t="n">
        <v>0</v>
      </c>
    </row>
    <row r="9757" customFormat="false" ht="80.1" hidden="false" customHeight="true" outlineLevel="0" collapsed="false">
      <c r="L9757" s="113" t="n">
        <v>0</v>
      </c>
    </row>
    <row r="9758" customFormat="false" ht="80.1" hidden="false" customHeight="true" outlineLevel="0" collapsed="false">
      <c r="L9758" s="113" t="n">
        <v>0</v>
      </c>
    </row>
    <row r="9759" customFormat="false" ht="80.1" hidden="false" customHeight="true" outlineLevel="0" collapsed="false">
      <c r="L9759" s="113" t="n">
        <v>0</v>
      </c>
    </row>
    <row r="9760" customFormat="false" ht="80.1" hidden="false" customHeight="true" outlineLevel="0" collapsed="false">
      <c r="L9760" s="113" t="n">
        <v>0</v>
      </c>
    </row>
    <row r="9761" customFormat="false" ht="80.1" hidden="false" customHeight="true" outlineLevel="0" collapsed="false">
      <c r="L9761" s="113" t="n">
        <v>0</v>
      </c>
    </row>
    <row r="9762" customFormat="false" ht="80.1" hidden="false" customHeight="true" outlineLevel="0" collapsed="false">
      <c r="L9762" s="113" t="n">
        <v>0</v>
      </c>
    </row>
    <row r="9763" customFormat="false" ht="80.1" hidden="false" customHeight="true" outlineLevel="0" collapsed="false">
      <c r="L9763" s="113" t="n">
        <v>0</v>
      </c>
    </row>
    <row r="9764" customFormat="false" ht="80.1" hidden="false" customHeight="true" outlineLevel="0" collapsed="false">
      <c r="L9764" s="113" t="n">
        <v>0</v>
      </c>
    </row>
    <row r="9765" customFormat="false" ht="80.1" hidden="false" customHeight="true" outlineLevel="0" collapsed="false">
      <c r="L9765" s="113" t="n">
        <v>0</v>
      </c>
    </row>
    <row r="9766" customFormat="false" ht="80.1" hidden="false" customHeight="true" outlineLevel="0" collapsed="false">
      <c r="L9766" s="113" t="n">
        <v>0</v>
      </c>
    </row>
    <row r="9767" customFormat="false" ht="80.1" hidden="false" customHeight="true" outlineLevel="0" collapsed="false">
      <c r="L9767" s="113" t="n">
        <v>0</v>
      </c>
    </row>
    <row r="9768" customFormat="false" ht="80.1" hidden="false" customHeight="true" outlineLevel="0" collapsed="false">
      <c r="L9768" s="113" t="n">
        <v>0</v>
      </c>
    </row>
    <row r="9769" customFormat="false" ht="80.1" hidden="false" customHeight="true" outlineLevel="0" collapsed="false">
      <c r="L9769" s="113" t="n">
        <v>0</v>
      </c>
    </row>
    <row r="9770" customFormat="false" ht="80.1" hidden="false" customHeight="true" outlineLevel="0" collapsed="false">
      <c r="L9770" s="113" t="n">
        <v>0</v>
      </c>
    </row>
    <row r="9771" customFormat="false" ht="80.1" hidden="false" customHeight="true" outlineLevel="0" collapsed="false">
      <c r="L9771" s="113" t="n">
        <v>0</v>
      </c>
    </row>
    <row r="9772" customFormat="false" ht="80.1" hidden="false" customHeight="true" outlineLevel="0" collapsed="false">
      <c r="L9772" s="113" t="n">
        <v>0</v>
      </c>
    </row>
    <row r="9773" customFormat="false" ht="80.1" hidden="false" customHeight="true" outlineLevel="0" collapsed="false">
      <c r="L9773" s="113" t="n">
        <v>0</v>
      </c>
    </row>
    <row r="9774" customFormat="false" ht="80.1" hidden="false" customHeight="true" outlineLevel="0" collapsed="false">
      <c r="L9774" s="113" t="n">
        <v>0</v>
      </c>
    </row>
    <row r="9775" customFormat="false" ht="80.1" hidden="false" customHeight="true" outlineLevel="0" collapsed="false">
      <c r="L9775" s="113" t="n">
        <v>0</v>
      </c>
    </row>
    <row r="9776" customFormat="false" ht="80.1" hidden="false" customHeight="true" outlineLevel="0" collapsed="false">
      <c r="L9776" s="113" t="n">
        <v>0</v>
      </c>
    </row>
    <row r="9777" customFormat="false" ht="80.1" hidden="false" customHeight="true" outlineLevel="0" collapsed="false">
      <c r="L9777" s="113" t="n">
        <v>0</v>
      </c>
    </row>
    <row r="9778" customFormat="false" ht="80.1" hidden="false" customHeight="true" outlineLevel="0" collapsed="false">
      <c r="L9778" s="113" t="n">
        <v>0</v>
      </c>
    </row>
    <row r="9779" customFormat="false" ht="80.1" hidden="false" customHeight="true" outlineLevel="0" collapsed="false">
      <c r="L9779" s="113" t="n">
        <v>0</v>
      </c>
    </row>
    <row r="9780" customFormat="false" ht="80.1" hidden="false" customHeight="true" outlineLevel="0" collapsed="false">
      <c r="L9780" s="113" t="n">
        <v>0</v>
      </c>
    </row>
    <row r="9781" customFormat="false" ht="80.1" hidden="false" customHeight="true" outlineLevel="0" collapsed="false">
      <c r="L9781" s="113" t="n">
        <v>0</v>
      </c>
    </row>
    <row r="9782" customFormat="false" ht="80.1" hidden="false" customHeight="true" outlineLevel="0" collapsed="false">
      <c r="L9782" s="113" t="n">
        <v>0</v>
      </c>
    </row>
    <row r="9783" customFormat="false" ht="80.1" hidden="false" customHeight="true" outlineLevel="0" collapsed="false">
      <c r="L9783" s="113" t="n">
        <v>0</v>
      </c>
    </row>
    <row r="9784" customFormat="false" ht="80.1" hidden="false" customHeight="true" outlineLevel="0" collapsed="false">
      <c r="L9784" s="113" t="n">
        <v>0</v>
      </c>
    </row>
    <row r="9785" customFormat="false" ht="80.1" hidden="false" customHeight="true" outlineLevel="0" collapsed="false">
      <c r="L9785" s="113" t="n">
        <v>0</v>
      </c>
    </row>
    <row r="9786" customFormat="false" ht="80.1" hidden="false" customHeight="true" outlineLevel="0" collapsed="false">
      <c r="L9786" s="113" t="n">
        <v>0</v>
      </c>
    </row>
    <row r="9787" customFormat="false" ht="80.1" hidden="false" customHeight="true" outlineLevel="0" collapsed="false">
      <c r="L9787" s="113" t="n">
        <v>0</v>
      </c>
    </row>
    <row r="9788" customFormat="false" ht="80.1" hidden="false" customHeight="true" outlineLevel="0" collapsed="false">
      <c r="L9788" s="113" t="n">
        <v>0</v>
      </c>
    </row>
    <row r="9789" customFormat="false" ht="80.1" hidden="false" customHeight="true" outlineLevel="0" collapsed="false">
      <c r="L9789" s="113" t="n">
        <v>0</v>
      </c>
    </row>
    <row r="9790" customFormat="false" ht="80.1" hidden="false" customHeight="true" outlineLevel="0" collapsed="false">
      <c r="L9790" s="113" t="n">
        <v>0</v>
      </c>
    </row>
    <row r="9791" customFormat="false" ht="80.1" hidden="false" customHeight="true" outlineLevel="0" collapsed="false">
      <c r="L9791" s="113" t="n">
        <v>0</v>
      </c>
    </row>
    <row r="9792" customFormat="false" ht="80.1" hidden="false" customHeight="true" outlineLevel="0" collapsed="false">
      <c r="L9792" s="113" t="n">
        <v>0</v>
      </c>
    </row>
    <row r="9793" customFormat="false" ht="80.1" hidden="false" customHeight="true" outlineLevel="0" collapsed="false">
      <c r="L9793" s="113" t="n">
        <v>0</v>
      </c>
    </row>
    <row r="9794" customFormat="false" ht="80.1" hidden="false" customHeight="true" outlineLevel="0" collapsed="false">
      <c r="L9794" s="113" t="n">
        <v>0</v>
      </c>
    </row>
    <row r="9795" customFormat="false" ht="80.1" hidden="false" customHeight="true" outlineLevel="0" collapsed="false">
      <c r="L9795" s="113" t="n">
        <v>0</v>
      </c>
    </row>
    <row r="9796" customFormat="false" ht="80.1" hidden="false" customHeight="true" outlineLevel="0" collapsed="false">
      <c r="L9796" s="113" t="n">
        <v>0</v>
      </c>
    </row>
    <row r="9797" customFormat="false" ht="80.1" hidden="false" customHeight="true" outlineLevel="0" collapsed="false">
      <c r="L9797" s="113" t="n">
        <v>0</v>
      </c>
    </row>
    <row r="9798" customFormat="false" ht="80.1" hidden="false" customHeight="true" outlineLevel="0" collapsed="false">
      <c r="L9798" s="113" t="n">
        <v>0</v>
      </c>
    </row>
    <row r="9799" customFormat="false" ht="80.1" hidden="false" customHeight="true" outlineLevel="0" collapsed="false">
      <c r="L9799" s="113" t="n">
        <v>0</v>
      </c>
    </row>
    <row r="9800" customFormat="false" ht="80.1" hidden="false" customHeight="true" outlineLevel="0" collapsed="false">
      <c r="L9800" s="113" t="n">
        <v>0</v>
      </c>
    </row>
    <row r="9801" customFormat="false" ht="80.1" hidden="false" customHeight="true" outlineLevel="0" collapsed="false">
      <c r="L9801" s="113" t="n">
        <v>0</v>
      </c>
    </row>
    <row r="9802" customFormat="false" ht="80.1" hidden="false" customHeight="true" outlineLevel="0" collapsed="false">
      <c r="L9802" s="113" t="n">
        <v>0</v>
      </c>
    </row>
    <row r="9803" customFormat="false" ht="80.1" hidden="false" customHeight="true" outlineLevel="0" collapsed="false">
      <c r="L9803" s="113" t="n">
        <v>0</v>
      </c>
    </row>
    <row r="9804" customFormat="false" ht="80.1" hidden="false" customHeight="true" outlineLevel="0" collapsed="false">
      <c r="L9804" s="113" t="n">
        <v>0</v>
      </c>
    </row>
    <row r="9805" customFormat="false" ht="80.1" hidden="false" customHeight="true" outlineLevel="0" collapsed="false">
      <c r="L9805" s="113" t="n">
        <v>0</v>
      </c>
    </row>
    <row r="9806" customFormat="false" ht="80.1" hidden="false" customHeight="true" outlineLevel="0" collapsed="false">
      <c r="L9806" s="113" t="n">
        <v>0</v>
      </c>
    </row>
    <row r="9807" customFormat="false" ht="80.1" hidden="false" customHeight="true" outlineLevel="0" collapsed="false">
      <c r="L9807" s="113" t="n">
        <v>0</v>
      </c>
    </row>
    <row r="9808" customFormat="false" ht="80.1" hidden="false" customHeight="true" outlineLevel="0" collapsed="false">
      <c r="L9808" s="113" t="n">
        <v>0</v>
      </c>
    </row>
    <row r="9809" customFormat="false" ht="80.1" hidden="false" customHeight="true" outlineLevel="0" collapsed="false">
      <c r="L9809" s="113" t="n">
        <v>0</v>
      </c>
    </row>
    <row r="9810" customFormat="false" ht="80.1" hidden="false" customHeight="true" outlineLevel="0" collapsed="false">
      <c r="L9810" s="113" t="n">
        <v>0</v>
      </c>
    </row>
    <row r="9811" customFormat="false" ht="80.1" hidden="false" customHeight="true" outlineLevel="0" collapsed="false">
      <c r="L9811" s="113" t="n">
        <v>0</v>
      </c>
    </row>
    <row r="9812" customFormat="false" ht="80.1" hidden="false" customHeight="true" outlineLevel="0" collapsed="false">
      <c r="L9812" s="113" t="n">
        <v>0</v>
      </c>
    </row>
    <row r="9813" customFormat="false" ht="80.1" hidden="false" customHeight="true" outlineLevel="0" collapsed="false">
      <c r="L9813" s="113" t="n">
        <v>0</v>
      </c>
    </row>
    <row r="9814" customFormat="false" ht="80.1" hidden="false" customHeight="true" outlineLevel="0" collapsed="false">
      <c r="L9814" s="113" t="n">
        <v>0</v>
      </c>
    </row>
    <row r="9815" customFormat="false" ht="80.1" hidden="false" customHeight="true" outlineLevel="0" collapsed="false">
      <c r="L9815" s="113" t="n">
        <v>0</v>
      </c>
    </row>
    <row r="9816" customFormat="false" ht="80.1" hidden="false" customHeight="true" outlineLevel="0" collapsed="false">
      <c r="L9816" s="113" t="n">
        <v>0</v>
      </c>
    </row>
    <row r="9817" customFormat="false" ht="80.1" hidden="false" customHeight="true" outlineLevel="0" collapsed="false">
      <c r="L9817" s="113" t="n">
        <v>0</v>
      </c>
    </row>
    <row r="9818" customFormat="false" ht="80.1" hidden="false" customHeight="true" outlineLevel="0" collapsed="false">
      <c r="L9818" s="113" t="n">
        <v>0</v>
      </c>
    </row>
    <row r="9819" customFormat="false" ht="80.1" hidden="false" customHeight="true" outlineLevel="0" collapsed="false">
      <c r="L9819" s="113" t="n">
        <v>0</v>
      </c>
    </row>
    <row r="9820" customFormat="false" ht="80.1" hidden="false" customHeight="true" outlineLevel="0" collapsed="false">
      <c r="L9820" s="113" t="n">
        <v>0</v>
      </c>
    </row>
    <row r="9821" customFormat="false" ht="80.1" hidden="false" customHeight="true" outlineLevel="0" collapsed="false">
      <c r="L9821" s="113" t="n">
        <v>0</v>
      </c>
    </row>
    <row r="9822" customFormat="false" ht="80.1" hidden="false" customHeight="true" outlineLevel="0" collapsed="false">
      <c r="L9822" s="113" t="n">
        <v>0</v>
      </c>
    </row>
    <row r="9823" customFormat="false" ht="80.1" hidden="false" customHeight="true" outlineLevel="0" collapsed="false">
      <c r="L9823" s="113" t="n">
        <v>0</v>
      </c>
    </row>
    <row r="9824" customFormat="false" ht="80.1" hidden="false" customHeight="true" outlineLevel="0" collapsed="false">
      <c r="L9824" s="113" t="n">
        <v>0</v>
      </c>
    </row>
    <row r="9825" customFormat="false" ht="80.1" hidden="false" customHeight="true" outlineLevel="0" collapsed="false">
      <c r="L9825" s="113" t="n">
        <v>0</v>
      </c>
    </row>
    <row r="9826" customFormat="false" ht="80.1" hidden="false" customHeight="true" outlineLevel="0" collapsed="false">
      <c r="L9826" s="113" t="n">
        <v>0</v>
      </c>
    </row>
    <row r="9827" customFormat="false" ht="80.1" hidden="false" customHeight="true" outlineLevel="0" collapsed="false">
      <c r="L9827" s="113" t="n">
        <v>0</v>
      </c>
    </row>
    <row r="9828" customFormat="false" ht="80.1" hidden="false" customHeight="true" outlineLevel="0" collapsed="false">
      <c r="L9828" s="113" t="n">
        <v>0</v>
      </c>
    </row>
    <row r="9829" customFormat="false" ht="80.1" hidden="false" customHeight="true" outlineLevel="0" collapsed="false">
      <c r="L9829" s="113" t="n">
        <v>0</v>
      </c>
    </row>
    <row r="9830" customFormat="false" ht="80.1" hidden="false" customHeight="true" outlineLevel="0" collapsed="false">
      <c r="L9830" s="113" t="n">
        <v>0</v>
      </c>
    </row>
    <row r="9831" customFormat="false" ht="80.1" hidden="false" customHeight="true" outlineLevel="0" collapsed="false">
      <c r="L9831" s="113" t="n">
        <v>0</v>
      </c>
    </row>
    <row r="9832" customFormat="false" ht="80.1" hidden="false" customHeight="true" outlineLevel="0" collapsed="false">
      <c r="L9832" s="113" t="n">
        <v>0</v>
      </c>
    </row>
    <row r="9833" customFormat="false" ht="80.1" hidden="false" customHeight="true" outlineLevel="0" collapsed="false">
      <c r="L9833" s="113" t="n">
        <v>0</v>
      </c>
    </row>
    <row r="9834" customFormat="false" ht="80.1" hidden="false" customHeight="true" outlineLevel="0" collapsed="false">
      <c r="L9834" s="113" t="n">
        <v>0</v>
      </c>
    </row>
    <row r="9835" customFormat="false" ht="80.1" hidden="false" customHeight="true" outlineLevel="0" collapsed="false">
      <c r="L9835" s="113" t="n">
        <v>0</v>
      </c>
    </row>
    <row r="9836" customFormat="false" ht="80.1" hidden="false" customHeight="true" outlineLevel="0" collapsed="false">
      <c r="L9836" s="113" t="n">
        <v>0</v>
      </c>
    </row>
    <row r="9837" customFormat="false" ht="80.1" hidden="false" customHeight="true" outlineLevel="0" collapsed="false">
      <c r="L9837" s="113" t="n">
        <v>0</v>
      </c>
    </row>
    <row r="9838" customFormat="false" ht="80.1" hidden="false" customHeight="true" outlineLevel="0" collapsed="false">
      <c r="L9838" s="113" t="n">
        <v>0</v>
      </c>
    </row>
    <row r="9839" customFormat="false" ht="80.1" hidden="false" customHeight="true" outlineLevel="0" collapsed="false">
      <c r="L9839" s="113" t="n">
        <v>0</v>
      </c>
    </row>
    <row r="9840" customFormat="false" ht="80.1" hidden="false" customHeight="true" outlineLevel="0" collapsed="false">
      <c r="L9840" s="113" t="n">
        <v>0</v>
      </c>
    </row>
    <row r="9841" customFormat="false" ht="80.1" hidden="false" customHeight="true" outlineLevel="0" collapsed="false">
      <c r="L9841" s="113" t="n">
        <v>0</v>
      </c>
    </row>
    <row r="9842" customFormat="false" ht="80.1" hidden="false" customHeight="true" outlineLevel="0" collapsed="false">
      <c r="L9842" s="113" t="n">
        <v>0</v>
      </c>
    </row>
    <row r="9843" customFormat="false" ht="80.1" hidden="false" customHeight="true" outlineLevel="0" collapsed="false">
      <c r="L9843" s="113" t="n">
        <v>0</v>
      </c>
    </row>
    <row r="9844" customFormat="false" ht="80.1" hidden="false" customHeight="true" outlineLevel="0" collapsed="false">
      <c r="L9844" s="113" t="n">
        <v>0</v>
      </c>
    </row>
    <row r="9845" customFormat="false" ht="80.1" hidden="false" customHeight="true" outlineLevel="0" collapsed="false">
      <c r="L9845" s="113" t="n">
        <v>0</v>
      </c>
    </row>
    <row r="9846" customFormat="false" ht="80.1" hidden="false" customHeight="true" outlineLevel="0" collapsed="false">
      <c r="L9846" s="113" t="n">
        <v>0</v>
      </c>
    </row>
    <row r="9847" customFormat="false" ht="80.1" hidden="false" customHeight="true" outlineLevel="0" collapsed="false">
      <c r="L9847" s="113" t="n">
        <v>0</v>
      </c>
    </row>
    <row r="9848" customFormat="false" ht="80.1" hidden="false" customHeight="true" outlineLevel="0" collapsed="false">
      <c r="L9848" s="113" t="n">
        <v>0</v>
      </c>
    </row>
    <row r="9849" customFormat="false" ht="80.1" hidden="false" customHeight="true" outlineLevel="0" collapsed="false">
      <c r="L9849" s="113" t="n">
        <v>0</v>
      </c>
    </row>
    <row r="9850" customFormat="false" ht="80.1" hidden="false" customHeight="true" outlineLevel="0" collapsed="false">
      <c r="L9850" s="113" t="n">
        <v>0</v>
      </c>
    </row>
    <row r="9851" customFormat="false" ht="80.1" hidden="false" customHeight="true" outlineLevel="0" collapsed="false">
      <c r="L9851" s="113" t="n">
        <v>0</v>
      </c>
    </row>
    <row r="9852" customFormat="false" ht="80.1" hidden="false" customHeight="true" outlineLevel="0" collapsed="false">
      <c r="L9852" s="113" t="n">
        <v>0</v>
      </c>
    </row>
    <row r="9853" customFormat="false" ht="80.1" hidden="false" customHeight="true" outlineLevel="0" collapsed="false">
      <c r="L9853" s="113" t="n">
        <v>0</v>
      </c>
    </row>
    <row r="9854" customFormat="false" ht="80.1" hidden="false" customHeight="true" outlineLevel="0" collapsed="false">
      <c r="L9854" s="113" t="n">
        <v>0</v>
      </c>
    </row>
    <row r="9855" customFormat="false" ht="80.1" hidden="false" customHeight="true" outlineLevel="0" collapsed="false">
      <c r="L9855" s="113" t="n">
        <v>0</v>
      </c>
    </row>
    <row r="9856" customFormat="false" ht="80.1" hidden="false" customHeight="true" outlineLevel="0" collapsed="false">
      <c r="L9856" s="113" t="n">
        <v>0</v>
      </c>
    </row>
    <row r="9857" customFormat="false" ht="80.1" hidden="false" customHeight="true" outlineLevel="0" collapsed="false">
      <c r="L9857" s="113" t="n">
        <v>0</v>
      </c>
    </row>
    <row r="9858" customFormat="false" ht="80.1" hidden="false" customHeight="true" outlineLevel="0" collapsed="false">
      <c r="L9858" s="113" t="n">
        <v>0</v>
      </c>
    </row>
    <row r="9859" customFormat="false" ht="80.1" hidden="false" customHeight="true" outlineLevel="0" collapsed="false">
      <c r="L9859" s="113" t="n">
        <v>0</v>
      </c>
    </row>
    <row r="9860" customFormat="false" ht="80.1" hidden="false" customHeight="true" outlineLevel="0" collapsed="false">
      <c r="L9860" s="113" t="n">
        <v>0</v>
      </c>
    </row>
    <row r="9861" customFormat="false" ht="80.1" hidden="false" customHeight="true" outlineLevel="0" collapsed="false">
      <c r="L9861" s="113" t="n">
        <v>0</v>
      </c>
    </row>
    <row r="9862" customFormat="false" ht="80.1" hidden="false" customHeight="true" outlineLevel="0" collapsed="false">
      <c r="L9862" s="113" t="n">
        <v>0</v>
      </c>
    </row>
    <row r="9863" customFormat="false" ht="80.1" hidden="false" customHeight="true" outlineLevel="0" collapsed="false">
      <c r="L9863" s="113" t="n">
        <v>0</v>
      </c>
    </row>
    <row r="9864" customFormat="false" ht="80.1" hidden="false" customHeight="true" outlineLevel="0" collapsed="false">
      <c r="L9864" s="113" t="n">
        <v>0</v>
      </c>
    </row>
    <row r="9865" customFormat="false" ht="80.1" hidden="false" customHeight="true" outlineLevel="0" collapsed="false">
      <c r="L9865" s="113" t="n">
        <v>0</v>
      </c>
    </row>
    <row r="9866" customFormat="false" ht="80.1" hidden="false" customHeight="true" outlineLevel="0" collapsed="false">
      <c r="L9866" s="113" t="n">
        <v>0</v>
      </c>
    </row>
    <row r="9867" customFormat="false" ht="80.1" hidden="false" customHeight="true" outlineLevel="0" collapsed="false">
      <c r="L9867" s="113" t="n">
        <v>0</v>
      </c>
    </row>
    <row r="9868" customFormat="false" ht="80.1" hidden="false" customHeight="true" outlineLevel="0" collapsed="false">
      <c r="L9868" s="113" t="n">
        <v>0</v>
      </c>
    </row>
    <row r="9869" customFormat="false" ht="80.1" hidden="false" customHeight="true" outlineLevel="0" collapsed="false">
      <c r="L9869" s="113" t="n">
        <v>0</v>
      </c>
    </row>
    <row r="9870" customFormat="false" ht="80.1" hidden="false" customHeight="true" outlineLevel="0" collapsed="false">
      <c r="L9870" s="113" t="n">
        <v>0</v>
      </c>
    </row>
    <row r="9871" customFormat="false" ht="80.1" hidden="false" customHeight="true" outlineLevel="0" collapsed="false">
      <c r="L9871" s="113" t="n">
        <v>0</v>
      </c>
    </row>
    <row r="9872" customFormat="false" ht="80.1" hidden="false" customHeight="true" outlineLevel="0" collapsed="false">
      <c r="L9872" s="113" t="n">
        <v>0</v>
      </c>
    </row>
    <row r="9873" customFormat="false" ht="80.1" hidden="false" customHeight="true" outlineLevel="0" collapsed="false">
      <c r="L9873" s="113" t="n">
        <v>0</v>
      </c>
    </row>
    <row r="9874" customFormat="false" ht="80.1" hidden="false" customHeight="true" outlineLevel="0" collapsed="false">
      <c r="L9874" s="113" t="n">
        <v>0</v>
      </c>
    </row>
    <row r="9875" customFormat="false" ht="80.1" hidden="false" customHeight="true" outlineLevel="0" collapsed="false">
      <c r="L9875" s="113" t="n">
        <v>0</v>
      </c>
    </row>
    <row r="9876" customFormat="false" ht="80.1" hidden="false" customHeight="true" outlineLevel="0" collapsed="false">
      <c r="L9876" s="113" t="n">
        <v>0</v>
      </c>
    </row>
    <row r="9877" customFormat="false" ht="80.1" hidden="false" customHeight="true" outlineLevel="0" collapsed="false">
      <c r="L9877" s="113" t="n">
        <v>0</v>
      </c>
    </row>
    <row r="9878" customFormat="false" ht="80.1" hidden="false" customHeight="true" outlineLevel="0" collapsed="false">
      <c r="L9878" s="113" t="n">
        <v>0</v>
      </c>
    </row>
    <row r="9879" customFormat="false" ht="80.1" hidden="false" customHeight="true" outlineLevel="0" collapsed="false">
      <c r="L9879" s="113" t="n">
        <v>0</v>
      </c>
    </row>
    <row r="9880" customFormat="false" ht="80.1" hidden="false" customHeight="true" outlineLevel="0" collapsed="false">
      <c r="L9880" s="113" t="n">
        <v>0</v>
      </c>
    </row>
    <row r="9881" customFormat="false" ht="80.1" hidden="false" customHeight="true" outlineLevel="0" collapsed="false">
      <c r="L9881" s="113" t="n">
        <v>0</v>
      </c>
    </row>
    <row r="9882" customFormat="false" ht="80.1" hidden="false" customHeight="true" outlineLevel="0" collapsed="false">
      <c r="L9882" s="113" t="n">
        <v>0</v>
      </c>
    </row>
    <row r="9883" customFormat="false" ht="80.1" hidden="false" customHeight="true" outlineLevel="0" collapsed="false">
      <c r="L9883" s="113" t="n">
        <v>0</v>
      </c>
    </row>
    <row r="9884" customFormat="false" ht="80.1" hidden="false" customHeight="true" outlineLevel="0" collapsed="false">
      <c r="L9884" s="113" t="n">
        <v>0</v>
      </c>
    </row>
    <row r="9885" customFormat="false" ht="80.1" hidden="false" customHeight="true" outlineLevel="0" collapsed="false">
      <c r="L9885" s="113" t="n">
        <v>0</v>
      </c>
    </row>
    <row r="9886" customFormat="false" ht="80.1" hidden="false" customHeight="true" outlineLevel="0" collapsed="false">
      <c r="L9886" s="113" t="n">
        <v>0</v>
      </c>
    </row>
    <row r="9887" customFormat="false" ht="80.1" hidden="false" customHeight="true" outlineLevel="0" collapsed="false">
      <c r="L9887" s="113" t="n">
        <v>0</v>
      </c>
    </row>
    <row r="9888" customFormat="false" ht="80.1" hidden="false" customHeight="true" outlineLevel="0" collapsed="false">
      <c r="L9888" s="113" t="n">
        <v>0</v>
      </c>
    </row>
    <row r="9889" customFormat="false" ht="80.1" hidden="false" customHeight="true" outlineLevel="0" collapsed="false">
      <c r="L9889" s="113" t="n">
        <v>0</v>
      </c>
    </row>
    <row r="9890" customFormat="false" ht="80.1" hidden="false" customHeight="true" outlineLevel="0" collapsed="false">
      <c r="L9890" s="113" t="n">
        <v>0</v>
      </c>
    </row>
    <row r="9891" customFormat="false" ht="80.1" hidden="false" customHeight="true" outlineLevel="0" collapsed="false">
      <c r="L9891" s="113" t="n">
        <v>0</v>
      </c>
    </row>
    <row r="9892" customFormat="false" ht="80.1" hidden="false" customHeight="true" outlineLevel="0" collapsed="false">
      <c r="L9892" s="113" t="n">
        <v>0</v>
      </c>
    </row>
    <row r="9893" customFormat="false" ht="80.1" hidden="false" customHeight="true" outlineLevel="0" collapsed="false">
      <c r="L9893" s="113" t="n">
        <v>0</v>
      </c>
    </row>
    <row r="9894" customFormat="false" ht="80.1" hidden="false" customHeight="true" outlineLevel="0" collapsed="false">
      <c r="L9894" s="113" t="n">
        <v>0</v>
      </c>
    </row>
    <row r="9895" customFormat="false" ht="80.1" hidden="false" customHeight="true" outlineLevel="0" collapsed="false">
      <c r="L9895" s="113" t="n">
        <v>0</v>
      </c>
    </row>
    <row r="9896" customFormat="false" ht="80.1" hidden="false" customHeight="true" outlineLevel="0" collapsed="false">
      <c r="L9896" s="113" t="n">
        <v>0</v>
      </c>
    </row>
    <row r="9897" customFormat="false" ht="80.1" hidden="false" customHeight="true" outlineLevel="0" collapsed="false">
      <c r="L9897" s="113" t="n">
        <v>0</v>
      </c>
    </row>
    <row r="9898" customFormat="false" ht="80.1" hidden="false" customHeight="true" outlineLevel="0" collapsed="false">
      <c r="L9898" s="113" t="n">
        <v>0</v>
      </c>
    </row>
    <row r="9899" customFormat="false" ht="80.1" hidden="false" customHeight="true" outlineLevel="0" collapsed="false">
      <c r="L9899" s="113" t="n">
        <v>0</v>
      </c>
    </row>
    <row r="9900" customFormat="false" ht="80.1" hidden="false" customHeight="true" outlineLevel="0" collapsed="false">
      <c r="L9900" s="113" t="n">
        <v>0</v>
      </c>
    </row>
    <row r="9901" customFormat="false" ht="80.1" hidden="false" customHeight="true" outlineLevel="0" collapsed="false">
      <c r="L9901" s="113" t="n">
        <v>0</v>
      </c>
    </row>
    <row r="9902" customFormat="false" ht="80.1" hidden="false" customHeight="true" outlineLevel="0" collapsed="false">
      <c r="L9902" s="113" t="n">
        <v>0</v>
      </c>
    </row>
    <row r="9903" customFormat="false" ht="80.1" hidden="false" customHeight="true" outlineLevel="0" collapsed="false">
      <c r="L9903" s="113" t="n">
        <v>0</v>
      </c>
    </row>
    <row r="9904" customFormat="false" ht="80.1" hidden="false" customHeight="true" outlineLevel="0" collapsed="false">
      <c r="L9904" s="113" t="n">
        <v>0</v>
      </c>
    </row>
    <row r="9905" customFormat="false" ht="80.1" hidden="false" customHeight="true" outlineLevel="0" collapsed="false">
      <c r="L9905" s="113" t="n">
        <v>0</v>
      </c>
    </row>
    <row r="9906" customFormat="false" ht="80.1" hidden="false" customHeight="true" outlineLevel="0" collapsed="false">
      <c r="L9906" s="113" t="n">
        <v>0</v>
      </c>
    </row>
    <row r="9907" customFormat="false" ht="80.1" hidden="false" customHeight="true" outlineLevel="0" collapsed="false">
      <c r="L9907" s="113" t="n">
        <v>0</v>
      </c>
    </row>
    <row r="9908" customFormat="false" ht="80.1" hidden="false" customHeight="true" outlineLevel="0" collapsed="false">
      <c r="L9908" s="113" t="n">
        <v>0</v>
      </c>
    </row>
    <row r="9909" customFormat="false" ht="80.1" hidden="false" customHeight="true" outlineLevel="0" collapsed="false">
      <c r="L9909" s="113" t="n">
        <v>0</v>
      </c>
    </row>
    <row r="9910" customFormat="false" ht="80.1" hidden="false" customHeight="true" outlineLevel="0" collapsed="false">
      <c r="L9910" s="113" t="n">
        <v>0</v>
      </c>
    </row>
    <row r="9911" customFormat="false" ht="80.1" hidden="false" customHeight="true" outlineLevel="0" collapsed="false">
      <c r="L9911" s="113" t="n">
        <v>0</v>
      </c>
    </row>
    <row r="9912" customFormat="false" ht="80.1" hidden="false" customHeight="true" outlineLevel="0" collapsed="false">
      <c r="L9912" s="113" t="n">
        <v>0</v>
      </c>
    </row>
    <row r="9913" customFormat="false" ht="80.1" hidden="false" customHeight="true" outlineLevel="0" collapsed="false">
      <c r="L9913" s="113" t="n">
        <v>0</v>
      </c>
    </row>
    <row r="9914" customFormat="false" ht="80.1" hidden="false" customHeight="true" outlineLevel="0" collapsed="false">
      <c r="L9914" s="113" t="n">
        <v>0</v>
      </c>
    </row>
    <row r="9915" customFormat="false" ht="80.1" hidden="false" customHeight="true" outlineLevel="0" collapsed="false">
      <c r="L9915" s="113" t="n">
        <v>0</v>
      </c>
    </row>
    <row r="9916" customFormat="false" ht="80.1" hidden="false" customHeight="true" outlineLevel="0" collapsed="false">
      <c r="L9916" s="113" t="n">
        <v>0</v>
      </c>
    </row>
    <row r="9917" customFormat="false" ht="80.1" hidden="false" customHeight="true" outlineLevel="0" collapsed="false">
      <c r="L9917" s="113" t="n">
        <v>0</v>
      </c>
    </row>
    <row r="9918" customFormat="false" ht="80.1" hidden="false" customHeight="true" outlineLevel="0" collapsed="false">
      <c r="L9918" s="113" t="n">
        <v>0</v>
      </c>
    </row>
    <row r="9919" customFormat="false" ht="80.1" hidden="false" customHeight="true" outlineLevel="0" collapsed="false">
      <c r="L9919" s="113" t="n">
        <v>0</v>
      </c>
    </row>
    <row r="9920" customFormat="false" ht="80.1" hidden="false" customHeight="true" outlineLevel="0" collapsed="false">
      <c r="L9920" s="113" t="n">
        <v>0</v>
      </c>
    </row>
    <row r="9921" customFormat="false" ht="80.1" hidden="false" customHeight="true" outlineLevel="0" collapsed="false">
      <c r="L9921" s="113" t="n">
        <v>0</v>
      </c>
    </row>
    <row r="9922" customFormat="false" ht="80.1" hidden="false" customHeight="true" outlineLevel="0" collapsed="false">
      <c r="L9922" s="113" t="n">
        <v>0</v>
      </c>
    </row>
    <row r="9923" customFormat="false" ht="80.1" hidden="false" customHeight="true" outlineLevel="0" collapsed="false">
      <c r="L9923" s="113" t="n">
        <v>0</v>
      </c>
    </row>
    <row r="9924" customFormat="false" ht="80.1" hidden="false" customHeight="true" outlineLevel="0" collapsed="false">
      <c r="L9924" s="113" t="n">
        <v>0</v>
      </c>
    </row>
    <row r="9925" customFormat="false" ht="80.1" hidden="false" customHeight="true" outlineLevel="0" collapsed="false">
      <c r="L9925" s="113" t="n">
        <v>0</v>
      </c>
    </row>
    <row r="9926" customFormat="false" ht="80.1" hidden="false" customHeight="true" outlineLevel="0" collapsed="false">
      <c r="L9926" s="113" t="n">
        <v>0</v>
      </c>
    </row>
    <row r="9927" customFormat="false" ht="80.1" hidden="false" customHeight="true" outlineLevel="0" collapsed="false">
      <c r="L9927" s="113" t="n">
        <v>0</v>
      </c>
    </row>
    <row r="9928" customFormat="false" ht="80.1" hidden="false" customHeight="true" outlineLevel="0" collapsed="false">
      <c r="L9928" s="113" t="n">
        <v>0</v>
      </c>
    </row>
    <row r="9929" customFormat="false" ht="80.1" hidden="false" customHeight="true" outlineLevel="0" collapsed="false">
      <c r="L9929" s="113" t="n">
        <v>0</v>
      </c>
    </row>
    <row r="9930" customFormat="false" ht="80.1" hidden="false" customHeight="true" outlineLevel="0" collapsed="false">
      <c r="L9930" s="113" t="n">
        <v>0</v>
      </c>
    </row>
    <row r="9931" customFormat="false" ht="80.1" hidden="false" customHeight="true" outlineLevel="0" collapsed="false">
      <c r="L9931" s="113" t="n">
        <v>0</v>
      </c>
    </row>
    <row r="9932" customFormat="false" ht="80.1" hidden="false" customHeight="true" outlineLevel="0" collapsed="false">
      <c r="L9932" s="113" t="n">
        <v>0</v>
      </c>
    </row>
    <row r="9933" customFormat="false" ht="80.1" hidden="false" customHeight="true" outlineLevel="0" collapsed="false">
      <c r="L9933" s="113" t="n">
        <v>0</v>
      </c>
    </row>
    <row r="9934" customFormat="false" ht="80.1" hidden="false" customHeight="true" outlineLevel="0" collapsed="false">
      <c r="L9934" s="113" t="n">
        <v>0</v>
      </c>
    </row>
    <row r="9935" customFormat="false" ht="80.1" hidden="false" customHeight="true" outlineLevel="0" collapsed="false">
      <c r="L9935" s="113" t="n">
        <v>0</v>
      </c>
    </row>
    <row r="9936" customFormat="false" ht="80.1" hidden="false" customHeight="true" outlineLevel="0" collapsed="false">
      <c r="L9936" s="113" t="n">
        <v>0</v>
      </c>
    </row>
    <row r="9937" customFormat="false" ht="80.1" hidden="false" customHeight="true" outlineLevel="0" collapsed="false">
      <c r="L9937" s="113" t="n">
        <v>0</v>
      </c>
    </row>
    <row r="9938" customFormat="false" ht="80.1" hidden="false" customHeight="true" outlineLevel="0" collapsed="false">
      <c r="L9938" s="113" t="n">
        <v>0</v>
      </c>
    </row>
    <row r="9939" customFormat="false" ht="80.1" hidden="false" customHeight="true" outlineLevel="0" collapsed="false">
      <c r="L9939" s="113" t="n">
        <v>0</v>
      </c>
    </row>
    <row r="9940" customFormat="false" ht="80.1" hidden="false" customHeight="true" outlineLevel="0" collapsed="false">
      <c r="L9940" s="113" t="n">
        <v>0</v>
      </c>
    </row>
    <row r="9941" customFormat="false" ht="80.1" hidden="false" customHeight="true" outlineLevel="0" collapsed="false">
      <c r="L9941" s="113" t="n">
        <v>0</v>
      </c>
    </row>
    <row r="9942" customFormat="false" ht="80.1" hidden="false" customHeight="true" outlineLevel="0" collapsed="false">
      <c r="L9942" s="113" t="n">
        <v>0</v>
      </c>
    </row>
    <row r="9943" customFormat="false" ht="80.1" hidden="false" customHeight="true" outlineLevel="0" collapsed="false">
      <c r="L9943" s="113" t="n">
        <v>0</v>
      </c>
    </row>
    <row r="9944" customFormat="false" ht="80.1" hidden="false" customHeight="true" outlineLevel="0" collapsed="false">
      <c r="L9944" s="113" t="n">
        <v>0</v>
      </c>
    </row>
    <row r="9945" customFormat="false" ht="80.1" hidden="false" customHeight="true" outlineLevel="0" collapsed="false">
      <c r="L9945" s="113" t="n">
        <v>0</v>
      </c>
    </row>
    <row r="9946" customFormat="false" ht="80.1" hidden="false" customHeight="true" outlineLevel="0" collapsed="false">
      <c r="L9946" s="113" t="n">
        <v>0</v>
      </c>
    </row>
    <row r="9947" customFormat="false" ht="80.1" hidden="false" customHeight="true" outlineLevel="0" collapsed="false">
      <c r="L9947" s="113" t="n">
        <v>0</v>
      </c>
    </row>
    <row r="9948" customFormat="false" ht="80.1" hidden="false" customHeight="true" outlineLevel="0" collapsed="false">
      <c r="L9948" s="113" t="n">
        <v>0</v>
      </c>
    </row>
    <row r="9949" customFormat="false" ht="80.1" hidden="false" customHeight="true" outlineLevel="0" collapsed="false">
      <c r="L9949" s="113" t="n">
        <v>0</v>
      </c>
    </row>
    <row r="9950" customFormat="false" ht="80.1" hidden="false" customHeight="true" outlineLevel="0" collapsed="false">
      <c r="L9950" s="113" t="n">
        <v>0</v>
      </c>
    </row>
    <row r="9951" customFormat="false" ht="80.1" hidden="false" customHeight="true" outlineLevel="0" collapsed="false">
      <c r="L9951" s="113" t="n">
        <v>0</v>
      </c>
    </row>
    <row r="9952" customFormat="false" ht="80.1" hidden="false" customHeight="true" outlineLevel="0" collapsed="false">
      <c r="L9952" s="113" t="n">
        <v>0</v>
      </c>
    </row>
    <row r="9953" customFormat="false" ht="80.1" hidden="false" customHeight="true" outlineLevel="0" collapsed="false">
      <c r="L9953" s="113" t="n">
        <v>0</v>
      </c>
    </row>
    <row r="9954" customFormat="false" ht="80.1" hidden="false" customHeight="true" outlineLevel="0" collapsed="false">
      <c r="L9954" s="113" t="n">
        <v>0</v>
      </c>
    </row>
    <row r="9955" customFormat="false" ht="80.1" hidden="false" customHeight="true" outlineLevel="0" collapsed="false">
      <c r="L9955" s="113" t="n">
        <v>0</v>
      </c>
    </row>
    <row r="9956" customFormat="false" ht="80.1" hidden="false" customHeight="true" outlineLevel="0" collapsed="false">
      <c r="L9956" s="113" t="n">
        <v>0</v>
      </c>
    </row>
    <row r="9957" customFormat="false" ht="80.1" hidden="false" customHeight="true" outlineLevel="0" collapsed="false">
      <c r="L9957" s="113" t="n">
        <v>0</v>
      </c>
    </row>
    <row r="9958" customFormat="false" ht="80.1" hidden="false" customHeight="true" outlineLevel="0" collapsed="false">
      <c r="L9958" s="113" t="n">
        <v>0</v>
      </c>
    </row>
    <row r="9959" customFormat="false" ht="80.1" hidden="false" customHeight="true" outlineLevel="0" collapsed="false">
      <c r="L9959" s="113" t="n">
        <v>0</v>
      </c>
    </row>
    <row r="9960" customFormat="false" ht="80.1" hidden="false" customHeight="true" outlineLevel="0" collapsed="false">
      <c r="L9960" s="113" t="n">
        <v>0</v>
      </c>
    </row>
    <row r="9961" customFormat="false" ht="80.1" hidden="false" customHeight="true" outlineLevel="0" collapsed="false">
      <c r="L9961" s="113" t="n">
        <v>0</v>
      </c>
    </row>
    <row r="9962" customFormat="false" ht="80.1" hidden="false" customHeight="true" outlineLevel="0" collapsed="false">
      <c r="L9962" s="113" t="n">
        <v>0</v>
      </c>
    </row>
    <row r="9963" customFormat="false" ht="80.1" hidden="false" customHeight="true" outlineLevel="0" collapsed="false">
      <c r="L9963" s="113" t="n">
        <v>0</v>
      </c>
    </row>
    <row r="9964" customFormat="false" ht="80.1" hidden="false" customHeight="true" outlineLevel="0" collapsed="false">
      <c r="L9964" s="113" t="n">
        <v>0</v>
      </c>
    </row>
    <row r="9965" customFormat="false" ht="80.1" hidden="false" customHeight="true" outlineLevel="0" collapsed="false">
      <c r="L9965" s="113" t="n">
        <v>0</v>
      </c>
    </row>
    <row r="9966" customFormat="false" ht="80.1" hidden="false" customHeight="true" outlineLevel="0" collapsed="false">
      <c r="L9966" s="113" t="n">
        <v>0</v>
      </c>
    </row>
    <row r="9967" customFormat="false" ht="80.1" hidden="false" customHeight="true" outlineLevel="0" collapsed="false">
      <c r="L9967" s="113" t="n">
        <v>0</v>
      </c>
    </row>
    <row r="9968" customFormat="false" ht="80.1" hidden="false" customHeight="true" outlineLevel="0" collapsed="false">
      <c r="L9968" s="113" t="n">
        <v>0</v>
      </c>
    </row>
    <row r="9969" customFormat="false" ht="80.1" hidden="false" customHeight="true" outlineLevel="0" collapsed="false">
      <c r="L9969" s="113" t="n">
        <v>0</v>
      </c>
    </row>
    <row r="9970" customFormat="false" ht="80.1" hidden="false" customHeight="true" outlineLevel="0" collapsed="false">
      <c r="L9970" s="113" t="n">
        <v>0</v>
      </c>
    </row>
    <row r="9971" customFormat="false" ht="80.1" hidden="false" customHeight="true" outlineLevel="0" collapsed="false">
      <c r="L9971" s="113" t="n">
        <v>0</v>
      </c>
    </row>
    <row r="9972" customFormat="false" ht="80.1" hidden="false" customHeight="true" outlineLevel="0" collapsed="false">
      <c r="L9972" s="113" t="n">
        <v>0</v>
      </c>
    </row>
    <row r="9973" customFormat="false" ht="80.1" hidden="false" customHeight="true" outlineLevel="0" collapsed="false">
      <c r="L9973" s="113" t="n">
        <v>0</v>
      </c>
    </row>
    <row r="9974" customFormat="false" ht="80.1" hidden="false" customHeight="true" outlineLevel="0" collapsed="false">
      <c r="L9974" s="113" t="n">
        <v>0</v>
      </c>
    </row>
    <row r="9975" customFormat="false" ht="80.1" hidden="false" customHeight="true" outlineLevel="0" collapsed="false">
      <c r="L9975" s="113" t="n">
        <v>0</v>
      </c>
    </row>
    <row r="9976" customFormat="false" ht="80.1" hidden="false" customHeight="true" outlineLevel="0" collapsed="false">
      <c r="L9976" s="113" t="n">
        <v>0</v>
      </c>
    </row>
    <row r="9977" customFormat="false" ht="80.1" hidden="false" customHeight="true" outlineLevel="0" collapsed="false">
      <c r="L9977" s="113" t="n">
        <v>0</v>
      </c>
    </row>
    <row r="9978" customFormat="false" ht="80.1" hidden="false" customHeight="true" outlineLevel="0" collapsed="false">
      <c r="L9978" s="113" t="n">
        <v>0</v>
      </c>
    </row>
    <row r="9979" customFormat="false" ht="80.1" hidden="false" customHeight="true" outlineLevel="0" collapsed="false">
      <c r="L9979" s="113" t="n">
        <v>0</v>
      </c>
    </row>
    <row r="9980" customFormat="false" ht="80.1" hidden="false" customHeight="true" outlineLevel="0" collapsed="false">
      <c r="L9980" s="113" t="n">
        <v>0</v>
      </c>
    </row>
    <row r="9981" customFormat="false" ht="80.1" hidden="false" customHeight="true" outlineLevel="0" collapsed="false">
      <c r="L9981" s="113" t="n">
        <v>0</v>
      </c>
    </row>
    <row r="9982" customFormat="false" ht="80.1" hidden="false" customHeight="true" outlineLevel="0" collapsed="false">
      <c r="L9982" s="113" t="n">
        <v>0</v>
      </c>
    </row>
    <row r="9983" customFormat="false" ht="80.1" hidden="false" customHeight="true" outlineLevel="0" collapsed="false">
      <c r="L9983" s="113" t="n">
        <v>0</v>
      </c>
    </row>
    <row r="9984" customFormat="false" ht="80.1" hidden="false" customHeight="true" outlineLevel="0" collapsed="false">
      <c r="L9984" s="113" t="n">
        <v>0</v>
      </c>
    </row>
    <row r="9985" customFormat="false" ht="80.1" hidden="false" customHeight="true" outlineLevel="0" collapsed="false">
      <c r="L9985" s="113" t="n">
        <v>0</v>
      </c>
    </row>
    <row r="9986" customFormat="false" ht="80.1" hidden="false" customHeight="true" outlineLevel="0" collapsed="false">
      <c r="L9986" s="113" t="n">
        <v>0</v>
      </c>
    </row>
    <row r="9987" customFormat="false" ht="80.1" hidden="false" customHeight="true" outlineLevel="0" collapsed="false">
      <c r="L9987" s="113" t="n">
        <v>0</v>
      </c>
    </row>
    <row r="9988" customFormat="false" ht="80.1" hidden="false" customHeight="true" outlineLevel="0" collapsed="false">
      <c r="L9988" s="113" t="n">
        <v>0</v>
      </c>
    </row>
    <row r="9989" customFormat="false" ht="80.1" hidden="false" customHeight="true" outlineLevel="0" collapsed="false">
      <c r="L9989" s="113" t="n">
        <v>0</v>
      </c>
    </row>
    <row r="9990" customFormat="false" ht="80.1" hidden="false" customHeight="true" outlineLevel="0" collapsed="false">
      <c r="L9990" s="113" t="n">
        <v>0</v>
      </c>
    </row>
    <row r="9991" customFormat="false" ht="80.1" hidden="false" customHeight="true" outlineLevel="0" collapsed="false">
      <c r="L9991" s="113" t="n">
        <v>0</v>
      </c>
    </row>
    <row r="9992" customFormat="false" ht="80.1" hidden="false" customHeight="true" outlineLevel="0" collapsed="false">
      <c r="L9992" s="113" t="n">
        <v>0</v>
      </c>
    </row>
    <row r="9993" customFormat="false" ht="80.1" hidden="false" customHeight="true" outlineLevel="0" collapsed="false">
      <c r="L9993" s="113" t="n">
        <v>0</v>
      </c>
    </row>
    <row r="9994" customFormat="false" ht="80.1" hidden="false" customHeight="true" outlineLevel="0" collapsed="false">
      <c r="L9994" s="113" t="n">
        <v>0</v>
      </c>
    </row>
    <row r="9995" customFormat="false" ht="80.1" hidden="false" customHeight="true" outlineLevel="0" collapsed="false">
      <c r="L9995" s="113" t="n">
        <v>0</v>
      </c>
    </row>
    <row r="9996" customFormat="false" ht="80.1" hidden="false" customHeight="true" outlineLevel="0" collapsed="false">
      <c r="L9996" s="113" t="n">
        <v>0</v>
      </c>
    </row>
    <row r="9997" customFormat="false" ht="80.1" hidden="false" customHeight="true" outlineLevel="0" collapsed="false">
      <c r="L9997" s="113" t="n">
        <v>0</v>
      </c>
    </row>
    <row r="9998" customFormat="false" ht="80.1" hidden="false" customHeight="true" outlineLevel="0" collapsed="false">
      <c r="L9998" s="113" t="n">
        <v>0</v>
      </c>
    </row>
    <row r="9999" customFormat="false" ht="80.1" hidden="false" customHeight="true" outlineLevel="0" collapsed="false">
      <c r="L9999" s="113" t="n">
        <v>0</v>
      </c>
    </row>
    <row r="10000" customFormat="false" ht="80.1" hidden="false" customHeight="true" outlineLevel="0" collapsed="false">
      <c r="L10000" s="113" t="n">
        <v>0</v>
      </c>
    </row>
    <row r="10001" customFormat="false" ht="80.1" hidden="false" customHeight="true" outlineLevel="0" collapsed="false">
      <c r="L10001" s="113" t="n">
        <v>0</v>
      </c>
    </row>
    <row r="10002" customFormat="false" ht="80.1" hidden="false" customHeight="true" outlineLevel="0" collapsed="false">
      <c r="L10002" s="113" t="n">
        <v>0</v>
      </c>
    </row>
    <row r="10003" customFormat="false" ht="80.1" hidden="false" customHeight="true" outlineLevel="0" collapsed="false">
      <c r="L10003" s="113" t="n">
        <v>0</v>
      </c>
    </row>
    <row r="10004" customFormat="false" ht="80.1" hidden="false" customHeight="true" outlineLevel="0" collapsed="false">
      <c r="L10004" s="113" t="n">
        <v>0</v>
      </c>
    </row>
    <row r="10005" customFormat="false" ht="80.1" hidden="false" customHeight="true" outlineLevel="0" collapsed="false">
      <c r="L10005" s="113" t="n">
        <v>0</v>
      </c>
    </row>
    <row r="10006" customFormat="false" ht="80.1" hidden="false" customHeight="true" outlineLevel="0" collapsed="false">
      <c r="L10006" s="113" t="n">
        <v>0</v>
      </c>
    </row>
    <row r="10007" customFormat="false" ht="80.1" hidden="false" customHeight="true" outlineLevel="0" collapsed="false">
      <c r="L10007" s="113" t="n">
        <v>0</v>
      </c>
    </row>
    <row r="10008" customFormat="false" ht="80.1" hidden="false" customHeight="true" outlineLevel="0" collapsed="false">
      <c r="L10008" s="113" t="n">
        <v>0</v>
      </c>
    </row>
    <row r="10009" customFormat="false" ht="80.1" hidden="false" customHeight="true" outlineLevel="0" collapsed="false">
      <c r="L10009" s="113" t="n">
        <v>0</v>
      </c>
    </row>
    <row r="10010" customFormat="false" ht="80.1" hidden="false" customHeight="true" outlineLevel="0" collapsed="false">
      <c r="L10010" s="113" t="n">
        <v>0</v>
      </c>
    </row>
    <row r="10011" customFormat="false" ht="80.1" hidden="false" customHeight="true" outlineLevel="0" collapsed="false">
      <c r="L10011" s="113" t="n">
        <v>0</v>
      </c>
    </row>
    <row r="10012" customFormat="false" ht="80.1" hidden="false" customHeight="true" outlineLevel="0" collapsed="false">
      <c r="L10012" s="113" t="n">
        <v>0</v>
      </c>
    </row>
    <row r="10013" customFormat="false" ht="80.1" hidden="false" customHeight="true" outlineLevel="0" collapsed="false">
      <c r="L10013" s="113" t="n">
        <v>0</v>
      </c>
    </row>
    <row r="10014" customFormat="false" ht="80.1" hidden="false" customHeight="true" outlineLevel="0" collapsed="false">
      <c r="L10014" s="113" t="n">
        <v>0</v>
      </c>
    </row>
    <row r="10015" customFormat="false" ht="80.1" hidden="false" customHeight="true" outlineLevel="0" collapsed="false">
      <c r="L10015" s="113" t="n">
        <v>0</v>
      </c>
    </row>
    <row r="10016" customFormat="false" ht="80.1" hidden="false" customHeight="true" outlineLevel="0" collapsed="false">
      <c r="L10016" s="113" t="n">
        <v>0</v>
      </c>
    </row>
    <row r="10017" customFormat="false" ht="80.1" hidden="false" customHeight="true" outlineLevel="0" collapsed="false">
      <c r="L10017" s="113" t="n">
        <v>0</v>
      </c>
    </row>
    <row r="10018" customFormat="false" ht="80.1" hidden="false" customHeight="true" outlineLevel="0" collapsed="false">
      <c r="L10018" s="113" t="n">
        <v>0</v>
      </c>
    </row>
    <row r="10019" customFormat="false" ht="80.1" hidden="false" customHeight="true" outlineLevel="0" collapsed="false">
      <c r="L10019" s="113" t="n">
        <v>0</v>
      </c>
    </row>
    <row r="10020" customFormat="false" ht="80.1" hidden="false" customHeight="true" outlineLevel="0" collapsed="false">
      <c r="L10020" s="113" t="n">
        <v>0</v>
      </c>
    </row>
    <row r="10021" customFormat="false" ht="80.1" hidden="false" customHeight="true" outlineLevel="0" collapsed="false">
      <c r="L10021" s="113" t="n">
        <v>0</v>
      </c>
    </row>
    <row r="10022" customFormat="false" ht="80.1" hidden="false" customHeight="true" outlineLevel="0" collapsed="false">
      <c r="L10022" s="113" t="n">
        <v>0</v>
      </c>
    </row>
    <row r="10023" customFormat="false" ht="80.1" hidden="false" customHeight="true" outlineLevel="0" collapsed="false">
      <c r="L10023" s="113" t="n">
        <v>0</v>
      </c>
    </row>
    <row r="10024" customFormat="false" ht="80.1" hidden="false" customHeight="true" outlineLevel="0" collapsed="false">
      <c r="L10024" s="113" t="n">
        <v>0</v>
      </c>
    </row>
    <row r="10025" customFormat="false" ht="80.1" hidden="false" customHeight="true" outlineLevel="0" collapsed="false">
      <c r="L10025" s="113" t="n">
        <v>0</v>
      </c>
    </row>
    <row r="10026" customFormat="false" ht="80.1" hidden="false" customHeight="true" outlineLevel="0" collapsed="false">
      <c r="L10026" s="113" t="n">
        <v>0</v>
      </c>
    </row>
    <row r="10027" customFormat="false" ht="80.1" hidden="false" customHeight="true" outlineLevel="0" collapsed="false">
      <c r="L10027" s="113" t="n">
        <v>0</v>
      </c>
    </row>
    <row r="10028" customFormat="false" ht="80.1" hidden="false" customHeight="true" outlineLevel="0" collapsed="false">
      <c r="L10028" s="113" t="n">
        <v>0</v>
      </c>
    </row>
    <row r="10029" customFormat="false" ht="80.1" hidden="false" customHeight="true" outlineLevel="0" collapsed="false">
      <c r="L10029" s="113" t="n">
        <v>0</v>
      </c>
    </row>
    <row r="10030" customFormat="false" ht="80.1" hidden="false" customHeight="true" outlineLevel="0" collapsed="false">
      <c r="L10030" s="113" t="n">
        <v>0</v>
      </c>
    </row>
    <row r="10031" customFormat="false" ht="80.1" hidden="false" customHeight="true" outlineLevel="0" collapsed="false">
      <c r="L10031" s="113" t="n">
        <v>0</v>
      </c>
    </row>
    <row r="10032" customFormat="false" ht="80.1" hidden="false" customHeight="true" outlineLevel="0" collapsed="false">
      <c r="L10032" s="113" t="n">
        <v>0</v>
      </c>
    </row>
    <row r="10033" customFormat="false" ht="80.1" hidden="false" customHeight="true" outlineLevel="0" collapsed="false">
      <c r="L10033" s="113" t="n">
        <v>0</v>
      </c>
    </row>
    <row r="10034" customFormat="false" ht="80.1" hidden="false" customHeight="true" outlineLevel="0" collapsed="false">
      <c r="L10034" s="113" t="n">
        <v>0</v>
      </c>
    </row>
    <row r="10035" customFormat="false" ht="80.1" hidden="false" customHeight="true" outlineLevel="0" collapsed="false">
      <c r="L10035" s="113" t="n">
        <v>0</v>
      </c>
    </row>
    <row r="10036" customFormat="false" ht="80.1" hidden="false" customHeight="true" outlineLevel="0" collapsed="false">
      <c r="L10036" s="113" t="n">
        <v>0</v>
      </c>
    </row>
    <row r="10037" customFormat="false" ht="80.1" hidden="false" customHeight="true" outlineLevel="0" collapsed="false">
      <c r="L10037" s="113" t="n">
        <v>0</v>
      </c>
    </row>
    <row r="10038" customFormat="false" ht="80.1" hidden="false" customHeight="true" outlineLevel="0" collapsed="false">
      <c r="L10038" s="113" t="n">
        <v>0</v>
      </c>
    </row>
    <row r="10039" customFormat="false" ht="80.1" hidden="false" customHeight="true" outlineLevel="0" collapsed="false">
      <c r="L10039" s="113" t="n">
        <v>0</v>
      </c>
    </row>
    <row r="10040" customFormat="false" ht="80.1" hidden="false" customHeight="true" outlineLevel="0" collapsed="false">
      <c r="L10040" s="113" t="n">
        <v>0</v>
      </c>
    </row>
    <row r="10041" customFormat="false" ht="80.1" hidden="false" customHeight="true" outlineLevel="0" collapsed="false">
      <c r="L10041" s="113" t="n">
        <v>0</v>
      </c>
    </row>
    <row r="10042" customFormat="false" ht="80.1" hidden="false" customHeight="true" outlineLevel="0" collapsed="false">
      <c r="L10042" s="113" t="n">
        <v>0</v>
      </c>
    </row>
    <row r="10043" customFormat="false" ht="80.1" hidden="false" customHeight="true" outlineLevel="0" collapsed="false">
      <c r="L10043" s="113" t="n">
        <v>0</v>
      </c>
    </row>
    <row r="10044" customFormat="false" ht="80.1" hidden="false" customHeight="true" outlineLevel="0" collapsed="false">
      <c r="L10044" s="113" t="n">
        <v>0</v>
      </c>
    </row>
    <row r="10045" customFormat="false" ht="80.1" hidden="false" customHeight="true" outlineLevel="0" collapsed="false">
      <c r="L10045" s="113" t="n">
        <v>0</v>
      </c>
    </row>
    <row r="10046" customFormat="false" ht="80.1" hidden="false" customHeight="true" outlineLevel="0" collapsed="false">
      <c r="L10046" s="113" t="n">
        <v>0</v>
      </c>
    </row>
    <row r="10047" customFormat="false" ht="80.1" hidden="false" customHeight="true" outlineLevel="0" collapsed="false">
      <c r="L10047" s="113" t="n">
        <v>0</v>
      </c>
    </row>
    <row r="10048" customFormat="false" ht="80.1" hidden="false" customHeight="true" outlineLevel="0" collapsed="false">
      <c r="L10048" s="113" t="n">
        <v>0</v>
      </c>
    </row>
    <row r="10049" customFormat="false" ht="80.1" hidden="false" customHeight="true" outlineLevel="0" collapsed="false">
      <c r="L10049" s="113" t="n">
        <v>0</v>
      </c>
    </row>
    <row r="10050" customFormat="false" ht="80.1" hidden="false" customHeight="true" outlineLevel="0" collapsed="false">
      <c r="L10050" s="113" t="n">
        <v>0</v>
      </c>
    </row>
    <row r="10051" customFormat="false" ht="80.1" hidden="false" customHeight="true" outlineLevel="0" collapsed="false">
      <c r="L10051" s="113" t="n">
        <v>0</v>
      </c>
    </row>
    <row r="10052" customFormat="false" ht="80.1" hidden="false" customHeight="true" outlineLevel="0" collapsed="false">
      <c r="L10052" s="113" t="n">
        <v>0</v>
      </c>
    </row>
    <row r="10053" customFormat="false" ht="80.1" hidden="false" customHeight="true" outlineLevel="0" collapsed="false">
      <c r="L10053" s="113" t="n">
        <v>0</v>
      </c>
    </row>
    <row r="10054" customFormat="false" ht="80.1" hidden="false" customHeight="true" outlineLevel="0" collapsed="false">
      <c r="L10054" s="113" t="n">
        <v>0</v>
      </c>
    </row>
    <row r="10055" customFormat="false" ht="80.1" hidden="false" customHeight="true" outlineLevel="0" collapsed="false">
      <c r="L10055" s="113" t="n">
        <v>0</v>
      </c>
    </row>
    <row r="10056" customFormat="false" ht="80.1" hidden="false" customHeight="true" outlineLevel="0" collapsed="false">
      <c r="L10056" s="113" t="n">
        <v>0</v>
      </c>
    </row>
    <row r="10057" customFormat="false" ht="80.1" hidden="false" customHeight="true" outlineLevel="0" collapsed="false">
      <c r="L10057" s="113" t="n">
        <v>0</v>
      </c>
    </row>
    <row r="10058" customFormat="false" ht="80.1" hidden="false" customHeight="true" outlineLevel="0" collapsed="false">
      <c r="L10058" s="113" t="n">
        <v>0</v>
      </c>
    </row>
    <row r="10059" customFormat="false" ht="80.1" hidden="false" customHeight="true" outlineLevel="0" collapsed="false">
      <c r="L10059" s="113" t="n">
        <v>0</v>
      </c>
    </row>
    <row r="10060" customFormat="false" ht="80.1" hidden="false" customHeight="true" outlineLevel="0" collapsed="false">
      <c r="L10060" s="113" t="n">
        <v>0</v>
      </c>
    </row>
    <row r="10061" customFormat="false" ht="80.1" hidden="false" customHeight="true" outlineLevel="0" collapsed="false">
      <c r="L10061" s="113" t="n">
        <v>0</v>
      </c>
    </row>
    <row r="10062" customFormat="false" ht="80.1" hidden="false" customHeight="true" outlineLevel="0" collapsed="false">
      <c r="L10062" s="113" t="n">
        <v>0</v>
      </c>
    </row>
    <row r="10063" customFormat="false" ht="80.1" hidden="false" customHeight="true" outlineLevel="0" collapsed="false">
      <c r="L10063" s="113" t="n">
        <v>0</v>
      </c>
    </row>
    <row r="10064" customFormat="false" ht="80.1" hidden="false" customHeight="true" outlineLevel="0" collapsed="false">
      <c r="L10064" s="113" t="n">
        <v>0</v>
      </c>
    </row>
    <row r="10065" customFormat="false" ht="80.1" hidden="false" customHeight="true" outlineLevel="0" collapsed="false">
      <c r="L10065" s="113" t="n">
        <v>0</v>
      </c>
    </row>
    <row r="10066" customFormat="false" ht="80.1" hidden="false" customHeight="true" outlineLevel="0" collapsed="false">
      <c r="L10066" s="113" t="n">
        <v>0</v>
      </c>
    </row>
    <row r="10067" customFormat="false" ht="80.1" hidden="false" customHeight="true" outlineLevel="0" collapsed="false">
      <c r="L10067" s="113" t="n">
        <v>0</v>
      </c>
    </row>
    <row r="10068" customFormat="false" ht="80.1" hidden="false" customHeight="true" outlineLevel="0" collapsed="false">
      <c r="L10068" s="113" t="n">
        <v>0</v>
      </c>
    </row>
    <row r="10069" customFormat="false" ht="80.1" hidden="false" customHeight="true" outlineLevel="0" collapsed="false">
      <c r="L10069" s="113" t="n">
        <v>0</v>
      </c>
    </row>
    <row r="10070" customFormat="false" ht="80.1" hidden="false" customHeight="true" outlineLevel="0" collapsed="false">
      <c r="L10070" s="113" t="n">
        <v>0</v>
      </c>
    </row>
    <row r="10071" customFormat="false" ht="80.1" hidden="false" customHeight="true" outlineLevel="0" collapsed="false">
      <c r="L10071" s="113" t="n">
        <v>0</v>
      </c>
    </row>
    <row r="10072" customFormat="false" ht="80.1" hidden="false" customHeight="true" outlineLevel="0" collapsed="false">
      <c r="L10072" s="113" t="n">
        <v>0</v>
      </c>
    </row>
    <row r="10073" customFormat="false" ht="80.1" hidden="false" customHeight="true" outlineLevel="0" collapsed="false">
      <c r="L10073" s="113" t="n">
        <v>0</v>
      </c>
    </row>
    <row r="10074" customFormat="false" ht="80.1" hidden="false" customHeight="true" outlineLevel="0" collapsed="false">
      <c r="L10074" s="113" t="n">
        <v>0</v>
      </c>
    </row>
    <row r="10075" customFormat="false" ht="80.1" hidden="false" customHeight="true" outlineLevel="0" collapsed="false">
      <c r="L10075" s="113" t="n">
        <v>0</v>
      </c>
    </row>
    <row r="10076" customFormat="false" ht="80.1" hidden="false" customHeight="true" outlineLevel="0" collapsed="false">
      <c r="L10076" s="113" t="n">
        <v>0</v>
      </c>
    </row>
    <row r="10077" customFormat="false" ht="80.1" hidden="false" customHeight="true" outlineLevel="0" collapsed="false">
      <c r="L10077" s="113" t="n">
        <v>0</v>
      </c>
    </row>
    <row r="10078" customFormat="false" ht="80.1" hidden="false" customHeight="true" outlineLevel="0" collapsed="false">
      <c r="L10078" s="113" t="n">
        <v>0</v>
      </c>
    </row>
    <row r="10079" customFormat="false" ht="80.1" hidden="false" customHeight="true" outlineLevel="0" collapsed="false">
      <c r="L10079" s="113" t="n">
        <v>0</v>
      </c>
    </row>
    <row r="10080" customFormat="false" ht="80.1" hidden="false" customHeight="true" outlineLevel="0" collapsed="false">
      <c r="L10080" s="113" t="n">
        <v>0</v>
      </c>
    </row>
    <row r="10081" customFormat="false" ht="80.1" hidden="false" customHeight="true" outlineLevel="0" collapsed="false">
      <c r="L10081" s="113" t="n">
        <v>0</v>
      </c>
    </row>
    <row r="10082" customFormat="false" ht="80.1" hidden="false" customHeight="true" outlineLevel="0" collapsed="false">
      <c r="L10082" s="113" t="n">
        <v>0</v>
      </c>
    </row>
    <row r="10083" customFormat="false" ht="80.1" hidden="false" customHeight="true" outlineLevel="0" collapsed="false">
      <c r="L10083" s="113" t="n">
        <v>0</v>
      </c>
    </row>
    <row r="10084" customFormat="false" ht="80.1" hidden="false" customHeight="true" outlineLevel="0" collapsed="false">
      <c r="L10084" s="113" t="n">
        <v>0</v>
      </c>
    </row>
    <row r="10085" customFormat="false" ht="80.1" hidden="false" customHeight="true" outlineLevel="0" collapsed="false">
      <c r="L10085" s="113" t="n">
        <v>0</v>
      </c>
    </row>
    <row r="10086" customFormat="false" ht="80.1" hidden="false" customHeight="true" outlineLevel="0" collapsed="false">
      <c r="L10086" s="113" t="n">
        <v>0</v>
      </c>
    </row>
    <row r="10087" customFormat="false" ht="80.1" hidden="false" customHeight="true" outlineLevel="0" collapsed="false">
      <c r="L10087" s="113" t="n">
        <v>0</v>
      </c>
    </row>
    <row r="10088" customFormat="false" ht="80.1" hidden="false" customHeight="true" outlineLevel="0" collapsed="false">
      <c r="L10088" s="113" t="n">
        <v>0</v>
      </c>
    </row>
    <row r="10089" customFormat="false" ht="80.1" hidden="false" customHeight="true" outlineLevel="0" collapsed="false">
      <c r="L10089" s="113" t="n">
        <v>0</v>
      </c>
    </row>
    <row r="10090" customFormat="false" ht="80.1" hidden="false" customHeight="true" outlineLevel="0" collapsed="false">
      <c r="L10090" s="113" t="n">
        <v>0</v>
      </c>
    </row>
    <row r="10091" customFormat="false" ht="80.1" hidden="false" customHeight="true" outlineLevel="0" collapsed="false">
      <c r="L10091" s="113" t="n">
        <v>0</v>
      </c>
    </row>
    <row r="10092" customFormat="false" ht="80.1" hidden="false" customHeight="true" outlineLevel="0" collapsed="false">
      <c r="L10092" s="113" t="n">
        <v>0</v>
      </c>
    </row>
    <row r="10093" customFormat="false" ht="80.1" hidden="false" customHeight="true" outlineLevel="0" collapsed="false">
      <c r="L10093" s="113" t="n">
        <v>0</v>
      </c>
    </row>
    <row r="10094" customFormat="false" ht="80.1" hidden="false" customHeight="true" outlineLevel="0" collapsed="false">
      <c r="L10094" s="113" t="n">
        <v>0</v>
      </c>
    </row>
    <row r="10095" customFormat="false" ht="80.1" hidden="false" customHeight="true" outlineLevel="0" collapsed="false">
      <c r="L10095" s="113" t="n">
        <v>0</v>
      </c>
    </row>
    <row r="10096" customFormat="false" ht="80.1" hidden="false" customHeight="true" outlineLevel="0" collapsed="false">
      <c r="L10096" s="113" t="n">
        <v>0</v>
      </c>
    </row>
    <row r="10097" customFormat="false" ht="80.1" hidden="false" customHeight="true" outlineLevel="0" collapsed="false">
      <c r="L10097" s="113" t="n">
        <v>0</v>
      </c>
    </row>
    <row r="10098" customFormat="false" ht="80.1" hidden="false" customHeight="true" outlineLevel="0" collapsed="false">
      <c r="L10098" s="113" t="n">
        <v>0</v>
      </c>
    </row>
    <row r="10099" customFormat="false" ht="80.1" hidden="false" customHeight="true" outlineLevel="0" collapsed="false">
      <c r="L10099" s="113" t="n">
        <v>0</v>
      </c>
    </row>
    <row r="10100" customFormat="false" ht="80.1" hidden="false" customHeight="true" outlineLevel="0" collapsed="false">
      <c r="L10100" s="113" t="n">
        <v>0</v>
      </c>
    </row>
    <row r="10101" customFormat="false" ht="80.1" hidden="false" customHeight="true" outlineLevel="0" collapsed="false">
      <c r="L10101" s="113" t="n">
        <v>0</v>
      </c>
    </row>
    <row r="10102" customFormat="false" ht="80.1" hidden="false" customHeight="true" outlineLevel="0" collapsed="false">
      <c r="L10102" s="113" t="n">
        <v>0</v>
      </c>
    </row>
    <row r="10103" customFormat="false" ht="80.1" hidden="false" customHeight="true" outlineLevel="0" collapsed="false">
      <c r="L10103" s="113" t="n">
        <v>0</v>
      </c>
    </row>
    <row r="10104" customFormat="false" ht="80.1" hidden="false" customHeight="true" outlineLevel="0" collapsed="false">
      <c r="L10104" s="113" t="n">
        <v>0</v>
      </c>
    </row>
    <row r="10105" customFormat="false" ht="80.1" hidden="false" customHeight="true" outlineLevel="0" collapsed="false">
      <c r="L10105" s="113" t="n">
        <v>0</v>
      </c>
    </row>
    <row r="10106" customFormat="false" ht="80.1" hidden="false" customHeight="true" outlineLevel="0" collapsed="false">
      <c r="L10106" s="113" t="n">
        <v>0</v>
      </c>
    </row>
    <row r="10107" customFormat="false" ht="80.1" hidden="false" customHeight="true" outlineLevel="0" collapsed="false">
      <c r="L10107" s="113" t="n">
        <v>0</v>
      </c>
    </row>
    <row r="10108" customFormat="false" ht="80.1" hidden="false" customHeight="true" outlineLevel="0" collapsed="false">
      <c r="L10108" s="113" t="n">
        <v>0</v>
      </c>
    </row>
    <row r="10109" customFormat="false" ht="80.1" hidden="false" customHeight="true" outlineLevel="0" collapsed="false">
      <c r="L10109" s="113" t="n">
        <v>0</v>
      </c>
    </row>
    <row r="10110" customFormat="false" ht="80.1" hidden="false" customHeight="true" outlineLevel="0" collapsed="false">
      <c r="L10110" s="113" t="n">
        <v>0</v>
      </c>
    </row>
    <row r="10111" customFormat="false" ht="80.1" hidden="false" customHeight="true" outlineLevel="0" collapsed="false">
      <c r="L10111" s="113" t="n">
        <v>0</v>
      </c>
    </row>
    <row r="10112" customFormat="false" ht="80.1" hidden="false" customHeight="true" outlineLevel="0" collapsed="false">
      <c r="L10112" s="113" t="n">
        <v>0</v>
      </c>
    </row>
    <row r="10113" customFormat="false" ht="80.1" hidden="false" customHeight="true" outlineLevel="0" collapsed="false">
      <c r="L10113" s="113" t="n">
        <v>0</v>
      </c>
    </row>
    <row r="10114" customFormat="false" ht="80.1" hidden="false" customHeight="true" outlineLevel="0" collapsed="false">
      <c r="L10114" s="113" t="n">
        <v>0</v>
      </c>
    </row>
    <row r="10115" customFormat="false" ht="80.1" hidden="false" customHeight="true" outlineLevel="0" collapsed="false">
      <c r="L10115" s="113" t="n">
        <v>0</v>
      </c>
    </row>
    <row r="10116" customFormat="false" ht="80.1" hidden="false" customHeight="true" outlineLevel="0" collapsed="false">
      <c r="L10116" s="113" t="n">
        <v>0</v>
      </c>
    </row>
    <row r="10117" customFormat="false" ht="80.1" hidden="false" customHeight="true" outlineLevel="0" collapsed="false">
      <c r="L10117" s="113" t="n">
        <v>0</v>
      </c>
    </row>
    <row r="10118" customFormat="false" ht="80.1" hidden="false" customHeight="true" outlineLevel="0" collapsed="false">
      <c r="L10118" s="113" t="n">
        <v>0</v>
      </c>
    </row>
    <row r="10119" customFormat="false" ht="80.1" hidden="false" customHeight="true" outlineLevel="0" collapsed="false">
      <c r="L10119" s="113" t="n">
        <v>0</v>
      </c>
    </row>
    <row r="10120" customFormat="false" ht="80.1" hidden="false" customHeight="true" outlineLevel="0" collapsed="false">
      <c r="L10120" s="113" t="n">
        <v>0</v>
      </c>
    </row>
    <row r="10121" customFormat="false" ht="80.1" hidden="false" customHeight="true" outlineLevel="0" collapsed="false">
      <c r="L10121" s="113" t="n">
        <v>0</v>
      </c>
    </row>
    <row r="10122" customFormat="false" ht="80.1" hidden="false" customHeight="true" outlineLevel="0" collapsed="false">
      <c r="L10122" s="113" t="n">
        <v>0</v>
      </c>
    </row>
    <row r="10123" customFormat="false" ht="80.1" hidden="false" customHeight="true" outlineLevel="0" collapsed="false">
      <c r="L10123" s="113" t="n">
        <v>0</v>
      </c>
    </row>
    <row r="10124" customFormat="false" ht="80.1" hidden="false" customHeight="true" outlineLevel="0" collapsed="false">
      <c r="L10124" s="113" t="n">
        <v>0</v>
      </c>
    </row>
    <row r="10125" customFormat="false" ht="80.1" hidden="false" customHeight="true" outlineLevel="0" collapsed="false">
      <c r="L10125" s="113" t="n">
        <v>0</v>
      </c>
    </row>
    <row r="10126" customFormat="false" ht="80.1" hidden="false" customHeight="true" outlineLevel="0" collapsed="false">
      <c r="L10126" s="113" t="n">
        <v>0</v>
      </c>
    </row>
    <row r="10127" customFormat="false" ht="80.1" hidden="false" customHeight="true" outlineLevel="0" collapsed="false">
      <c r="L10127" s="113" t="n">
        <v>0</v>
      </c>
    </row>
    <row r="10128" customFormat="false" ht="80.1" hidden="false" customHeight="true" outlineLevel="0" collapsed="false">
      <c r="L10128" s="113" t="n">
        <v>0</v>
      </c>
    </row>
    <row r="10129" customFormat="false" ht="80.1" hidden="false" customHeight="true" outlineLevel="0" collapsed="false">
      <c r="L10129" s="113" t="n">
        <v>0</v>
      </c>
    </row>
    <row r="10130" customFormat="false" ht="80.1" hidden="false" customHeight="true" outlineLevel="0" collapsed="false">
      <c r="L10130" s="113" t="n">
        <v>0</v>
      </c>
    </row>
    <row r="10131" customFormat="false" ht="80.1" hidden="false" customHeight="true" outlineLevel="0" collapsed="false">
      <c r="L10131" s="113" t="n">
        <v>0</v>
      </c>
    </row>
    <row r="10132" customFormat="false" ht="80.1" hidden="false" customHeight="true" outlineLevel="0" collapsed="false">
      <c r="L10132" s="113" t="n">
        <v>0</v>
      </c>
    </row>
    <row r="10133" customFormat="false" ht="80.1" hidden="false" customHeight="true" outlineLevel="0" collapsed="false">
      <c r="L10133" s="113" t="n">
        <v>0</v>
      </c>
    </row>
    <row r="10134" customFormat="false" ht="80.1" hidden="false" customHeight="true" outlineLevel="0" collapsed="false">
      <c r="L10134" s="113" t="n">
        <v>0</v>
      </c>
    </row>
    <row r="10135" customFormat="false" ht="80.1" hidden="false" customHeight="true" outlineLevel="0" collapsed="false">
      <c r="L10135" s="113" t="n">
        <v>0</v>
      </c>
    </row>
    <row r="10136" customFormat="false" ht="80.1" hidden="false" customHeight="true" outlineLevel="0" collapsed="false">
      <c r="L10136" s="113" t="n">
        <v>0</v>
      </c>
    </row>
    <row r="10137" customFormat="false" ht="80.1" hidden="false" customHeight="true" outlineLevel="0" collapsed="false">
      <c r="L10137" s="113" t="n">
        <v>0</v>
      </c>
    </row>
    <row r="10138" customFormat="false" ht="80.1" hidden="false" customHeight="true" outlineLevel="0" collapsed="false">
      <c r="L10138" s="113" t="n">
        <v>0</v>
      </c>
    </row>
    <row r="10139" customFormat="false" ht="80.1" hidden="false" customHeight="true" outlineLevel="0" collapsed="false">
      <c r="L10139" s="113" t="n">
        <v>0</v>
      </c>
    </row>
    <row r="10140" customFormat="false" ht="80.1" hidden="false" customHeight="true" outlineLevel="0" collapsed="false">
      <c r="L10140" s="113" t="n">
        <v>0</v>
      </c>
    </row>
    <row r="10141" customFormat="false" ht="80.1" hidden="false" customHeight="true" outlineLevel="0" collapsed="false">
      <c r="L10141" s="113" t="n">
        <v>0</v>
      </c>
    </row>
    <row r="10142" customFormat="false" ht="80.1" hidden="false" customHeight="true" outlineLevel="0" collapsed="false">
      <c r="L10142" s="113" t="n">
        <v>0</v>
      </c>
    </row>
    <row r="10143" customFormat="false" ht="80.1" hidden="false" customHeight="true" outlineLevel="0" collapsed="false">
      <c r="L10143" s="113" t="n">
        <v>0</v>
      </c>
    </row>
    <row r="10144" customFormat="false" ht="80.1" hidden="false" customHeight="true" outlineLevel="0" collapsed="false">
      <c r="L10144" s="113" t="n">
        <v>0</v>
      </c>
    </row>
    <row r="10145" customFormat="false" ht="80.1" hidden="false" customHeight="true" outlineLevel="0" collapsed="false">
      <c r="L10145" s="113" t="n">
        <v>0</v>
      </c>
    </row>
    <row r="10146" customFormat="false" ht="80.1" hidden="false" customHeight="true" outlineLevel="0" collapsed="false">
      <c r="L10146" s="113" t="n">
        <v>0</v>
      </c>
    </row>
    <row r="10147" customFormat="false" ht="80.1" hidden="false" customHeight="true" outlineLevel="0" collapsed="false">
      <c r="L10147" s="113" t="n">
        <v>0</v>
      </c>
    </row>
    <row r="10148" customFormat="false" ht="80.1" hidden="false" customHeight="true" outlineLevel="0" collapsed="false">
      <c r="L10148" s="113" t="n">
        <v>0</v>
      </c>
    </row>
    <row r="10149" customFormat="false" ht="80.1" hidden="false" customHeight="true" outlineLevel="0" collapsed="false">
      <c r="L10149" s="113" t="n">
        <v>0</v>
      </c>
    </row>
    <row r="10150" customFormat="false" ht="80.1" hidden="false" customHeight="true" outlineLevel="0" collapsed="false">
      <c r="L10150" s="113" t="n">
        <v>0</v>
      </c>
    </row>
    <row r="10151" customFormat="false" ht="80.1" hidden="false" customHeight="true" outlineLevel="0" collapsed="false">
      <c r="L10151" s="113" t="n">
        <v>0</v>
      </c>
    </row>
    <row r="10152" customFormat="false" ht="80.1" hidden="false" customHeight="true" outlineLevel="0" collapsed="false">
      <c r="L10152" s="113" t="n">
        <v>0</v>
      </c>
    </row>
    <row r="10153" customFormat="false" ht="80.1" hidden="false" customHeight="true" outlineLevel="0" collapsed="false">
      <c r="L10153" s="113" t="n">
        <v>0</v>
      </c>
    </row>
    <row r="10154" customFormat="false" ht="80.1" hidden="false" customHeight="true" outlineLevel="0" collapsed="false">
      <c r="L10154" s="113" t="n">
        <v>0</v>
      </c>
    </row>
    <row r="10155" customFormat="false" ht="80.1" hidden="false" customHeight="true" outlineLevel="0" collapsed="false">
      <c r="L10155" s="113" t="n">
        <v>0</v>
      </c>
    </row>
    <row r="10156" customFormat="false" ht="80.1" hidden="false" customHeight="true" outlineLevel="0" collapsed="false">
      <c r="L10156" s="113" t="n">
        <v>0</v>
      </c>
    </row>
    <row r="10157" customFormat="false" ht="80.1" hidden="false" customHeight="true" outlineLevel="0" collapsed="false">
      <c r="L10157" s="113" t="n">
        <v>0</v>
      </c>
    </row>
    <row r="10158" customFormat="false" ht="80.1" hidden="false" customHeight="true" outlineLevel="0" collapsed="false">
      <c r="L10158" s="113" t="n">
        <v>0</v>
      </c>
    </row>
    <row r="10159" customFormat="false" ht="80.1" hidden="false" customHeight="true" outlineLevel="0" collapsed="false">
      <c r="L10159" s="113" t="n">
        <v>0</v>
      </c>
    </row>
    <row r="10160" customFormat="false" ht="80.1" hidden="false" customHeight="true" outlineLevel="0" collapsed="false">
      <c r="L10160" s="113" t="n">
        <v>0</v>
      </c>
    </row>
    <row r="10161" customFormat="false" ht="80.1" hidden="false" customHeight="true" outlineLevel="0" collapsed="false">
      <c r="L10161" s="113" t="n">
        <v>0</v>
      </c>
    </row>
    <row r="10162" customFormat="false" ht="80.1" hidden="false" customHeight="true" outlineLevel="0" collapsed="false">
      <c r="L10162" s="113" t="n">
        <v>0</v>
      </c>
    </row>
    <row r="10163" customFormat="false" ht="80.1" hidden="false" customHeight="true" outlineLevel="0" collapsed="false">
      <c r="L10163" s="113" t="n">
        <v>0</v>
      </c>
    </row>
    <row r="10164" customFormat="false" ht="80.1" hidden="false" customHeight="true" outlineLevel="0" collapsed="false">
      <c r="L10164" s="113" t="n">
        <v>0</v>
      </c>
    </row>
    <row r="10165" customFormat="false" ht="80.1" hidden="false" customHeight="true" outlineLevel="0" collapsed="false">
      <c r="L10165" s="113" t="n">
        <v>0</v>
      </c>
    </row>
    <row r="10166" customFormat="false" ht="80.1" hidden="false" customHeight="true" outlineLevel="0" collapsed="false">
      <c r="L10166" s="113" t="n">
        <v>0</v>
      </c>
    </row>
    <row r="10167" customFormat="false" ht="80.1" hidden="false" customHeight="true" outlineLevel="0" collapsed="false">
      <c r="L10167" s="113" t="n">
        <v>0</v>
      </c>
    </row>
    <row r="10168" customFormat="false" ht="80.1" hidden="false" customHeight="true" outlineLevel="0" collapsed="false">
      <c r="L10168" s="113" t="n">
        <v>0</v>
      </c>
    </row>
    <row r="10169" customFormat="false" ht="80.1" hidden="false" customHeight="true" outlineLevel="0" collapsed="false">
      <c r="L10169" s="113" t="n">
        <v>0</v>
      </c>
    </row>
    <row r="10170" customFormat="false" ht="80.1" hidden="false" customHeight="true" outlineLevel="0" collapsed="false">
      <c r="L10170" s="113" t="n">
        <v>0</v>
      </c>
    </row>
    <row r="10171" customFormat="false" ht="80.1" hidden="false" customHeight="true" outlineLevel="0" collapsed="false">
      <c r="L10171" s="113" t="n">
        <v>0</v>
      </c>
    </row>
    <row r="10172" customFormat="false" ht="80.1" hidden="false" customHeight="true" outlineLevel="0" collapsed="false">
      <c r="L10172" s="113" t="n">
        <v>0</v>
      </c>
    </row>
    <row r="10173" customFormat="false" ht="80.1" hidden="false" customHeight="true" outlineLevel="0" collapsed="false">
      <c r="L10173" s="113" t="n">
        <v>0</v>
      </c>
    </row>
    <row r="10174" customFormat="false" ht="80.1" hidden="false" customHeight="true" outlineLevel="0" collapsed="false">
      <c r="L10174" s="113" t="n">
        <v>0</v>
      </c>
    </row>
    <row r="10175" customFormat="false" ht="80.1" hidden="false" customHeight="true" outlineLevel="0" collapsed="false">
      <c r="L10175" s="113" t="n">
        <v>0</v>
      </c>
    </row>
    <row r="10176" customFormat="false" ht="80.1" hidden="false" customHeight="true" outlineLevel="0" collapsed="false">
      <c r="L10176" s="113" t="n">
        <v>0</v>
      </c>
    </row>
    <row r="10177" customFormat="false" ht="80.1" hidden="false" customHeight="true" outlineLevel="0" collapsed="false">
      <c r="L10177" s="113" t="n">
        <v>0</v>
      </c>
    </row>
    <row r="10178" customFormat="false" ht="80.1" hidden="false" customHeight="true" outlineLevel="0" collapsed="false">
      <c r="L10178" s="113" t="n">
        <v>0</v>
      </c>
    </row>
    <row r="10179" customFormat="false" ht="80.1" hidden="false" customHeight="true" outlineLevel="0" collapsed="false">
      <c r="L10179" s="113" t="n">
        <v>0</v>
      </c>
    </row>
    <row r="10180" customFormat="false" ht="80.1" hidden="false" customHeight="true" outlineLevel="0" collapsed="false">
      <c r="L10180" s="113" t="n">
        <v>0</v>
      </c>
    </row>
    <row r="10181" customFormat="false" ht="80.1" hidden="false" customHeight="true" outlineLevel="0" collapsed="false">
      <c r="L10181" s="113" t="n">
        <v>0</v>
      </c>
    </row>
    <row r="10182" customFormat="false" ht="80.1" hidden="false" customHeight="true" outlineLevel="0" collapsed="false">
      <c r="L10182" s="113" t="n">
        <v>0</v>
      </c>
    </row>
    <row r="10183" customFormat="false" ht="80.1" hidden="false" customHeight="true" outlineLevel="0" collapsed="false">
      <c r="L10183" s="113" t="n">
        <v>0</v>
      </c>
    </row>
    <row r="10184" customFormat="false" ht="80.1" hidden="false" customHeight="true" outlineLevel="0" collapsed="false">
      <c r="L10184" s="113" t="n">
        <v>0</v>
      </c>
    </row>
    <row r="10185" customFormat="false" ht="80.1" hidden="false" customHeight="true" outlineLevel="0" collapsed="false">
      <c r="L10185" s="113" t="n">
        <v>0</v>
      </c>
    </row>
    <row r="10186" customFormat="false" ht="80.1" hidden="false" customHeight="true" outlineLevel="0" collapsed="false">
      <c r="L10186" s="113" t="n">
        <v>0</v>
      </c>
    </row>
    <row r="10187" customFormat="false" ht="80.1" hidden="false" customHeight="true" outlineLevel="0" collapsed="false">
      <c r="L10187" s="113" t="n">
        <v>0</v>
      </c>
    </row>
    <row r="10188" customFormat="false" ht="80.1" hidden="false" customHeight="true" outlineLevel="0" collapsed="false">
      <c r="L10188" s="113" t="n">
        <v>0</v>
      </c>
    </row>
    <row r="10189" customFormat="false" ht="80.1" hidden="false" customHeight="true" outlineLevel="0" collapsed="false">
      <c r="L10189" s="113" t="n">
        <v>0</v>
      </c>
    </row>
    <row r="10190" customFormat="false" ht="80.1" hidden="false" customHeight="true" outlineLevel="0" collapsed="false">
      <c r="L10190" s="113" t="n">
        <v>0</v>
      </c>
    </row>
    <row r="10191" customFormat="false" ht="80.1" hidden="false" customHeight="true" outlineLevel="0" collapsed="false">
      <c r="L10191" s="113" t="n">
        <v>0</v>
      </c>
    </row>
    <row r="10192" customFormat="false" ht="80.1" hidden="false" customHeight="true" outlineLevel="0" collapsed="false">
      <c r="L10192" s="113" t="n">
        <v>0</v>
      </c>
    </row>
    <row r="10193" customFormat="false" ht="80.1" hidden="false" customHeight="true" outlineLevel="0" collapsed="false">
      <c r="L10193" s="113" t="n">
        <v>0</v>
      </c>
    </row>
    <row r="10194" customFormat="false" ht="80.1" hidden="false" customHeight="true" outlineLevel="0" collapsed="false">
      <c r="L10194" s="113" t="n">
        <v>0</v>
      </c>
    </row>
    <row r="10195" customFormat="false" ht="80.1" hidden="false" customHeight="true" outlineLevel="0" collapsed="false">
      <c r="L10195" s="113" t="n">
        <v>0</v>
      </c>
    </row>
    <row r="10196" customFormat="false" ht="80.1" hidden="false" customHeight="true" outlineLevel="0" collapsed="false">
      <c r="L10196" s="113" t="n">
        <v>0</v>
      </c>
    </row>
    <row r="10197" customFormat="false" ht="80.1" hidden="false" customHeight="true" outlineLevel="0" collapsed="false">
      <c r="L10197" s="113" t="n">
        <v>0</v>
      </c>
    </row>
    <row r="10198" customFormat="false" ht="80.1" hidden="false" customHeight="true" outlineLevel="0" collapsed="false">
      <c r="L10198" s="113" t="n">
        <v>0</v>
      </c>
    </row>
    <row r="10199" customFormat="false" ht="80.1" hidden="false" customHeight="true" outlineLevel="0" collapsed="false">
      <c r="L10199" s="113" t="n">
        <v>0</v>
      </c>
    </row>
    <row r="10200" customFormat="false" ht="80.1" hidden="false" customHeight="true" outlineLevel="0" collapsed="false">
      <c r="L10200" s="113" t="n">
        <v>0</v>
      </c>
    </row>
    <row r="10201" customFormat="false" ht="80.1" hidden="false" customHeight="true" outlineLevel="0" collapsed="false">
      <c r="L10201" s="113" t="n">
        <v>0</v>
      </c>
    </row>
    <row r="10202" customFormat="false" ht="80.1" hidden="false" customHeight="true" outlineLevel="0" collapsed="false">
      <c r="L10202" s="113" t="n">
        <v>0</v>
      </c>
    </row>
    <row r="10203" customFormat="false" ht="80.1" hidden="false" customHeight="true" outlineLevel="0" collapsed="false">
      <c r="L10203" s="113" t="n">
        <v>0</v>
      </c>
    </row>
    <row r="10204" customFormat="false" ht="80.1" hidden="false" customHeight="true" outlineLevel="0" collapsed="false">
      <c r="L10204" s="113" t="n">
        <v>0</v>
      </c>
    </row>
    <row r="10205" customFormat="false" ht="80.1" hidden="false" customHeight="true" outlineLevel="0" collapsed="false">
      <c r="L10205" s="113" t="n">
        <v>0</v>
      </c>
    </row>
    <row r="10206" customFormat="false" ht="80.1" hidden="false" customHeight="true" outlineLevel="0" collapsed="false">
      <c r="L10206" s="113" t="n">
        <v>0</v>
      </c>
    </row>
    <row r="10207" customFormat="false" ht="80.1" hidden="false" customHeight="true" outlineLevel="0" collapsed="false">
      <c r="L10207" s="113" t="n">
        <v>0</v>
      </c>
    </row>
    <row r="10208" customFormat="false" ht="80.1" hidden="false" customHeight="true" outlineLevel="0" collapsed="false">
      <c r="L10208" s="113" t="n">
        <v>0</v>
      </c>
    </row>
    <row r="10209" customFormat="false" ht="80.1" hidden="false" customHeight="true" outlineLevel="0" collapsed="false">
      <c r="L10209" s="113" t="n">
        <v>0</v>
      </c>
    </row>
    <row r="10210" customFormat="false" ht="80.1" hidden="false" customHeight="true" outlineLevel="0" collapsed="false">
      <c r="L10210" s="113" t="n">
        <v>0</v>
      </c>
    </row>
    <row r="10211" customFormat="false" ht="80.1" hidden="false" customHeight="true" outlineLevel="0" collapsed="false">
      <c r="L10211" s="113" t="n">
        <v>0</v>
      </c>
    </row>
    <row r="10212" customFormat="false" ht="80.1" hidden="false" customHeight="true" outlineLevel="0" collapsed="false">
      <c r="L10212" s="113" t="n">
        <v>0</v>
      </c>
    </row>
    <row r="10213" customFormat="false" ht="80.1" hidden="false" customHeight="true" outlineLevel="0" collapsed="false">
      <c r="L10213" s="113" t="n">
        <v>0</v>
      </c>
    </row>
    <row r="10214" customFormat="false" ht="80.1" hidden="false" customHeight="true" outlineLevel="0" collapsed="false">
      <c r="L10214" s="113" t="n">
        <v>0</v>
      </c>
    </row>
    <row r="10215" customFormat="false" ht="80.1" hidden="false" customHeight="true" outlineLevel="0" collapsed="false">
      <c r="L10215" s="113" t="n">
        <v>0</v>
      </c>
    </row>
    <row r="10216" customFormat="false" ht="80.1" hidden="false" customHeight="true" outlineLevel="0" collapsed="false">
      <c r="L10216" s="113" t="n">
        <v>0</v>
      </c>
    </row>
    <row r="10217" customFormat="false" ht="80.1" hidden="false" customHeight="true" outlineLevel="0" collapsed="false">
      <c r="L10217" s="113" t="n">
        <v>0</v>
      </c>
    </row>
    <row r="10218" customFormat="false" ht="80.1" hidden="false" customHeight="true" outlineLevel="0" collapsed="false">
      <c r="L10218" s="113" t="n">
        <v>0</v>
      </c>
    </row>
    <row r="10219" customFormat="false" ht="80.1" hidden="false" customHeight="true" outlineLevel="0" collapsed="false">
      <c r="L10219" s="113" t="n">
        <v>0</v>
      </c>
    </row>
    <row r="10220" customFormat="false" ht="80.1" hidden="false" customHeight="true" outlineLevel="0" collapsed="false">
      <c r="L10220" s="113" t="n">
        <v>0</v>
      </c>
    </row>
    <row r="10221" customFormat="false" ht="80.1" hidden="false" customHeight="true" outlineLevel="0" collapsed="false">
      <c r="L10221" s="113" t="n">
        <v>0</v>
      </c>
    </row>
    <row r="10222" customFormat="false" ht="80.1" hidden="false" customHeight="true" outlineLevel="0" collapsed="false">
      <c r="L10222" s="113" t="n">
        <v>0</v>
      </c>
    </row>
    <row r="10223" customFormat="false" ht="80.1" hidden="false" customHeight="true" outlineLevel="0" collapsed="false">
      <c r="L10223" s="113" t="n">
        <v>0</v>
      </c>
    </row>
    <row r="10224" customFormat="false" ht="80.1" hidden="false" customHeight="true" outlineLevel="0" collapsed="false">
      <c r="L10224" s="113" t="n">
        <v>0</v>
      </c>
    </row>
    <row r="10225" customFormat="false" ht="80.1" hidden="false" customHeight="true" outlineLevel="0" collapsed="false">
      <c r="L10225" s="113" t="n">
        <v>0</v>
      </c>
    </row>
    <row r="10226" customFormat="false" ht="80.1" hidden="false" customHeight="true" outlineLevel="0" collapsed="false">
      <c r="L10226" s="113" t="n">
        <v>0</v>
      </c>
    </row>
    <row r="10227" customFormat="false" ht="80.1" hidden="false" customHeight="true" outlineLevel="0" collapsed="false">
      <c r="L10227" s="113" t="n">
        <v>0</v>
      </c>
    </row>
    <row r="10228" customFormat="false" ht="80.1" hidden="false" customHeight="true" outlineLevel="0" collapsed="false">
      <c r="L10228" s="113" t="n">
        <v>0</v>
      </c>
    </row>
    <row r="10229" customFormat="false" ht="80.1" hidden="false" customHeight="true" outlineLevel="0" collapsed="false">
      <c r="L10229" s="113" t="n">
        <v>0</v>
      </c>
    </row>
    <row r="10230" customFormat="false" ht="80.1" hidden="false" customHeight="true" outlineLevel="0" collapsed="false">
      <c r="L10230" s="113" t="n">
        <v>0</v>
      </c>
    </row>
    <row r="10231" customFormat="false" ht="80.1" hidden="false" customHeight="true" outlineLevel="0" collapsed="false">
      <c r="L10231" s="113" t="n">
        <v>0</v>
      </c>
    </row>
    <row r="10232" customFormat="false" ht="80.1" hidden="false" customHeight="true" outlineLevel="0" collapsed="false">
      <c r="L10232" s="113" t="n">
        <v>0</v>
      </c>
    </row>
    <row r="10233" customFormat="false" ht="80.1" hidden="false" customHeight="true" outlineLevel="0" collapsed="false">
      <c r="L10233" s="113" t="n">
        <v>0</v>
      </c>
    </row>
    <row r="10234" customFormat="false" ht="80.1" hidden="false" customHeight="true" outlineLevel="0" collapsed="false">
      <c r="L10234" s="113" t="n">
        <v>0</v>
      </c>
    </row>
    <row r="10235" customFormat="false" ht="80.1" hidden="false" customHeight="true" outlineLevel="0" collapsed="false">
      <c r="L10235" s="113" t="n">
        <v>0</v>
      </c>
    </row>
    <row r="10236" customFormat="false" ht="80.1" hidden="false" customHeight="true" outlineLevel="0" collapsed="false">
      <c r="L10236" s="113" t="n">
        <v>0</v>
      </c>
    </row>
    <row r="10237" customFormat="false" ht="80.1" hidden="false" customHeight="true" outlineLevel="0" collapsed="false">
      <c r="L10237" s="113" t="n">
        <v>0</v>
      </c>
    </row>
    <row r="10238" customFormat="false" ht="80.1" hidden="false" customHeight="true" outlineLevel="0" collapsed="false">
      <c r="L10238" s="113" t="n">
        <v>0</v>
      </c>
    </row>
    <row r="10239" customFormat="false" ht="80.1" hidden="false" customHeight="true" outlineLevel="0" collapsed="false">
      <c r="L10239" s="113" t="n">
        <v>0</v>
      </c>
    </row>
    <row r="10240" customFormat="false" ht="80.1" hidden="false" customHeight="true" outlineLevel="0" collapsed="false">
      <c r="L10240" s="113" t="n">
        <v>0</v>
      </c>
    </row>
    <row r="10241" customFormat="false" ht="80.1" hidden="false" customHeight="true" outlineLevel="0" collapsed="false">
      <c r="L10241" s="113" t="n">
        <v>0</v>
      </c>
    </row>
    <row r="10242" customFormat="false" ht="80.1" hidden="false" customHeight="true" outlineLevel="0" collapsed="false">
      <c r="L10242" s="113" t="n">
        <v>0</v>
      </c>
    </row>
    <row r="10243" customFormat="false" ht="80.1" hidden="false" customHeight="true" outlineLevel="0" collapsed="false">
      <c r="L10243" s="113" t="n">
        <v>0</v>
      </c>
    </row>
    <row r="10244" customFormat="false" ht="80.1" hidden="false" customHeight="true" outlineLevel="0" collapsed="false">
      <c r="L10244" s="113" t="n">
        <v>0</v>
      </c>
    </row>
    <row r="10245" customFormat="false" ht="80.1" hidden="false" customHeight="true" outlineLevel="0" collapsed="false">
      <c r="L10245" s="113" t="n">
        <v>0</v>
      </c>
    </row>
    <row r="10246" customFormat="false" ht="80.1" hidden="false" customHeight="true" outlineLevel="0" collapsed="false">
      <c r="L10246" s="113" t="n">
        <v>0</v>
      </c>
    </row>
    <row r="10247" customFormat="false" ht="80.1" hidden="false" customHeight="true" outlineLevel="0" collapsed="false">
      <c r="L10247" s="113" t="n">
        <v>0</v>
      </c>
    </row>
    <row r="10248" customFormat="false" ht="80.1" hidden="false" customHeight="true" outlineLevel="0" collapsed="false">
      <c r="L10248" s="113" t="n">
        <v>0</v>
      </c>
    </row>
    <row r="10249" customFormat="false" ht="80.1" hidden="false" customHeight="true" outlineLevel="0" collapsed="false">
      <c r="L10249" s="113" t="n">
        <v>0</v>
      </c>
    </row>
    <row r="10250" customFormat="false" ht="80.1" hidden="false" customHeight="true" outlineLevel="0" collapsed="false">
      <c r="L10250" s="113" t="n">
        <v>0</v>
      </c>
    </row>
    <row r="10251" customFormat="false" ht="80.1" hidden="false" customHeight="true" outlineLevel="0" collapsed="false">
      <c r="L10251" s="113" t="n">
        <v>0</v>
      </c>
    </row>
    <row r="10252" customFormat="false" ht="80.1" hidden="false" customHeight="true" outlineLevel="0" collapsed="false">
      <c r="L10252" s="113" t="n">
        <v>0</v>
      </c>
    </row>
    <row r="10253" customFormat="false" ht="80.1" hidden="false" customHeight="true" outlineLevel="0" collapsed="false">
      <c r="L10253" s="113" t="n">
        <v>0</v>
      </c>
    </row>
    <row r="10254" customFormat="false" ht="80.1" hidden="false" customHeight="true" outlineLevel="0" collapsed="false">
      <c r="L10254" s="113" t="n">
        <v>0</v>
      </c>
    </row>
    <row r="10255" customFormat="false" ht="80.1" hidden="false" customHeight="true" outlineLevel="0" collapsed="false">
      <c r="L10255" s="113" t="n">
        <v>0</v>
      </c>
    </row>
    <row r="10256" customFormat="false" ht="80.1" hidden="false" customHeight="true" outlineLevel="0" collapsed="false">
      <c r="L10256" s="113" t="n">
        <v>0</v>
      </c>
    </row>
    <row r="10257" customFormat="false" ht="80.1" hidden="false" customHeight="true" outlineLevel="0" collapsed="false">
      <c r="L10257" s="113" t="n">
        <v>0</v>
      </c>
    </row>
    <row r="10258" customFormat="false" ht="80.1" hidden="false" customHeight="true" outlineLevel="0" collapsed="false">
      <c r="L10258" s="113" t="n">
        <v>0</v>
      </c>
    </row>
    <row r="10259" customFormat="false" ht="80.1" hidden="false" customHeight="true" outlineLevel="0" collapsed="false">
      <c r="L10259" s="113" t="n">
        <v>0</v>
      </c>
    </row>
    <row r="10260" customFormat="false" ht="80.1" hidden="false" customHeight="true" outlineLevel="0" collapsed="false">
      <c r="L10260" s="113" t="n">
        <v>0</v>
      </c>
    </row>
    <row r="10261" customFormat="false" ht="80.1" hidden="false" customHeight="true" outlineLevel="0" collapsed="false">
      <c r="L10261" s="113" t="n">
        <v>0</v>
      </c>
    </row>
    <row r="10262" customFormat="false" ht="80.1" hidden="false" customHeight="true" outlineLevel="0" collapsed="false">
      <c r="L10262" s="113" t="n">
        <v>0</v>
      </c>
    </row>
    <row r="10263" customFormat="false" ht="80.1" hidden="false" customHeight="true" outlineLevel="0" collapsed="false">
      <c r="L10263" s="113" t="n">
        <v>0</v>
      </c>
    </row>
    <row r="10264" customFormat="false" ht="80.1" hidden="false" customHeight="true" outlineLevel="0" collapsed="false">
      <c r="L10264" s="113" t="n">
        <v>0</v>
      </c>
    </row>
    <row r="10265" customFormat="false" ht="80.1" hidden="false" customHeight="true" outlineLevel="0" collapsed="false">
      <c r="L10265" s="113" t="n">
        <v>0</v>
      </c>
    </row>
    <row r="10266" customFormat="false" ht="80.1" hidden="false" customHeight="true" outlineLevel="0" collapsed="false">
      <c r="L10266" s="113" t="n">
        <v>0</v>
      </c>
    </row>
    <row r="10267" customFormat="false" ht="80.1" hidden="false" customHeight="true" outlineLevel="0" collapsed="false">
      <c r="L10267" s="113" t="n">
        <v>0</v>
      </c>
    </row>
    <row r="10268" customFormat="false" ht="80.1" hidden="false" customHeight="true" outlineLevel="0" collapsed="false">
      <c r="L10268" s="113" t="n">
        <v>0</v>
      </c>
    </row>
    <row r="10269" customFormat="false" ht="80.1" hidden="false" customHeight="true" outlineLevel="0" collapsed="false">
      <c r="L10269" s="113" t="n">
        <v>0</v>
      </c>
    </row>
    <row r="10270" customFormat="false" ht="80.1" hidden="false" customHeight="true" outlineLevel="0" collapsed="false">
      <c r="L10270" s="113" t="n">
        <v>0</v>
      </c>
    </row>
    <row r="10271" customFormat="false" ht="80.1" hidden="false" customHeight="true" outlineLevel="0" collapsed="false">
      <c r="L10271" s="113" t="n">
        <v>0</v>
      </c>
    </row>
    <row r="10272" customFormat="false" ht="80.1" hidden="false" customHeight="true" outlineLevel="0" collapsed="false">
      <c r="L10272" s="113" t="n">
        <v>0</v>
      </c>
    </row>
    <row r="10273" customFormat="false" ht="80.1" hidden="false" customHeight="true" outlineLevel="0" collapsed="false">
      <c r="L10273" s="113" t="n">
        <v>0</v>
      </c>
    </row>
    <row r="10274" customFormat="false" ht="80.1" hidden="false" customHeight="true" outlineLevel="0" collapsed="false">
      <c r="L10274" s="113" t="n">
        <v>0</v>
      </c>
    </row>
    <row r="10275" customFormat="false" ht="80.1" hidden="false" customHeight="true" outlineLevel="0" collapsed="false">
      <c r="L10275" s="113" t="n">
        <v>0</v>
      </c>
    </row>
    <row r="10276" customFormat="false" ht="80.1" hidden="false" customHeight="true" outlineLevel="0" collapsed="false">
      <c r="L10276" s="113" t="n">
        <v>0</v>
      </c>
    </row>
    <row r="10277" customFormat="false" ht="80.1" hidden="false" customHeight="true" outlineLevel="0" collapsed="false">
      <c r="L10277" s="113" t="n">
        <v>0</v>
      </c>
    </row>
    <row r="10278" customFormat="false" ht="80.1" hidden="false" customHeight="true" outlineLevel="0" collapsed="false">
      <c r="L10278" s="113" t="n">
        <v>0</v>
      </c>
    </row>
    <row r="10279" customFormat="false" ht="80.1" hidden="false" customHeight="true" outlineLevel="0" collapsed="false">
      <c r="L10279" s="113" t="n">
        <v>0</v>
      </c>
    </row>
    <row r="10280" customFormat="false" ht="80.1" hidden="false" customHeight="true" outlineLevel="0" collapsed="false">
      <c r="L10280" s="113" t="n">
        <v>0</v>
      </c>
    </row>
    <row r="10281" customFormat="false" ht="80.1" hidden="false" customHeight="true" outlineLevel="0" collapsed="false">
      <c r="L10281" s="113" t="n">
        <v>0</v>
      </c>
    </row>
    <row r="10282" customFormat="false" ht="80.1" hidden="false" customHeight="true" outlineLevel="0" collapsed="false">
      <c r="L10282" s="113" t="n">
        <v>0</v>
      </c>
    </row>
    <row r="10283" customFormat="false" ht="80.1" hidden="false" customHeight="true" outlineLevel="0" collapsed="false">
      <c r="L10283" s="113" t="n">
        <v>0</v>
      </c>
    </row>
    <row r="10284" customFormat="false" ht="80.1" hidden="false" customHeight="true" outlineLevel="0" collapsed="false">
      <c r="L10284" s="113" t="n">
        <v>0</v>
      </c>
    </row>
    <row r="10285" customFormat="false" ht="80.1" hidden="false" customHeight="true" outlineLevel="0" collapsed="false">
      <c r="L10285" s="113" t="n">
        <v>0</v>
      </c>
    </row>
    <row r="10286" customFormat="false" ht="80.1" hidden="false" customHeight="true" outlineLevel="0" collapsed="false">
      <c r="L10286" s="113" t="n">
        <v>0</v>
      </c>
    </row>
    <row r="10287" customFormat="false" ht="80.1" hidden="false" customHeight="true" outlineLevel="0" collapsed="false">
      <c r="L10287" s="113" t="n">
        <v>0</v>
      </c>
    </row>
    <row r="10288" customFormat="false" ht="80.1" hidden="false" customHeight="true" outlineLevel="0" collapsed="false">
      <c r="L10288" s="113" t="n">
        <v>0</v>
      </c>
    </row>
    <row r="10289" customFormat="false" ht="80.1" hidden="false" customHeight="true" outlineLevel="0" collapsed="false">
      <c r="L10289" s="113" t="n">
        <v>0</v>
      </c>
    </row>
    <row r="10290" customFormat="false" ht="80.1" hidden="false" customHeight="true" outlineLevel="0" collapsed="false">
      <c r="L10290" s="113" t="n">
        <v>0</v>
      </c>
    </row>
    <row r="10291" customFormat="false" ht="80.1" hidden="false" customHeight="true" outlineLevel="0" collapsed="false">
      <c r="L10291" s="113" t="n">
        <v>0</v>
      </c>
    </row>
    <row r="10292" customFormat="false" ht="80.1" hidden="false" customHeight="true" outlineLevel="0" collapsed="false">
      <c r="L10292" s="113" t="n">
        <v>0</v>
      </c>
    </row>
    <row r="10293" customFormat="false" ht="80.1" hidden="false" customHeight="true" outlineLevel="0" collapsed="false">
      <c r="L10293" s="113" t="n">
        <v>0</v>
      </c>
    </row>
    <row r="10294" customFormat="false" ht="80.1" hidden="false" customHeight="true" outlineLevel="0" collapsed="false">
      <c r="L10294" s="113" t="n">
        <v>0</v>
      </c>
    </row>
    <row r="10295" customFormat="false" ht="80.1" hidden="false" customHeight="true" outlineLevel="0" collapsed="false">
      <c r="L10295" s="113" t="n">
        <v>0</v>
      </c>
    </row>
    <row r="10296" customFormat="false" ht="80.1" hidden="false" customHeight="true" outlineLevel="0" collapsed="false">
      <c r="L10296" s="113" t="n">
        <v>0</v>
      </c>
    </row>
    <row r="10297" customFormat="false" ht="80.1" hidden="false" customHeight="true" outlineLevel="0" collapsed="false">
      <c r="L10297" s="113" t="n">
        <v>0</v>
      </c>
    </row>
    <row r="10298" customFormat="false" ht="80.1" hidden="false" customHeight="true" outlineLevel="0" collapsed="false">
      <c r="L10298" s="113" t="n">
        <v>0</v>
      </c>
    </row>
    <row r="10299" customFormat="false" ht="80.1" hidden="false" customHeight="true" outlineLevel="0" collapsed="false">
      <c r="L10299" s="113" t="n">
        <v>0</v>
      </c>
    </row>
    <row r="10300" customFormat="false" ht="80.1" hidden="false" customHeight="true" outlineLevel="0" collapsed="false">
      <c r="L10300" s="113" t="n">
        <v>0</v>
      </c>
    </row>
    <row r="10301" customFormat="false" ht="80.1" hidden="false" customHeight="true" outlineLevel="0" collapsed="false">
      <c r="L10301" s="113" t="n">
        <v>0</v>
      </c>
    </row>
    <row r="10302" customFormat="false" ht="80.1" hidden="false" customHeight="true" outlineLevel="0" collapsed="false">
      <c r="L10302" s="113" t="n">
        <v>0</v>
      </c>
    </row>
    <row r="10303" customFormat="false" ht="80.1" hidden="false" customHeight="true" outlineLevel="0" collapsed="false">
      <c r="L10303" s="113" t="n">
        <v>0</v>
      </c>
    </row>
    <row r="10304" customFormat="false" ht="80.1" hidden="false" customHeight="true" outlineLevel="0" collapsed="false">
      <c r="L10304" s="113" t="n">
        <v>0</v>
      </c>
    </row>
    <row r="10305" customFormat="false" ht="80.1" hidden="false" customHeight="true" outlineLevel="0" collapsed="false">
      <c r="L10305" s="113" t="n">
        <v>0</v>
      </c>
    </row>
    <row r="10306" customFormat="false" ht="80.1" hidden="false" customHeight="true" outlineLevel="0" collapsed="false">
      <c r="L10306" s="113" t="n">
        <v>0</v>
      </c>
    </row>
    <row r="10307" customFormat="false" ht="80.1" hidden="false" customHeight="true" outlineLevel="0" collapsed="false">
      <c r="L10307" s="113" t="n">
        <v>0</v>
      </c>
    </row>
    <row r="10308" customFormat="false" ht="80.1" hidden="false" customHeight="true" outlineLevel="0" collapsed="false">
      <c r="L10308" s="113" t="n">
        <v>0</v>
      </c>
    </row>
    <row r="10309" customFormat="false" ht="80.1" hidden="false" customHeight="true" outlineLevel="0" collapsed="false">
      <c r="L10309" s="113" t="n">
        <v>0</v>
      </c>
    </row>
    <row r="10310" customFormat="false" ht="80.1" hidden="false" customHeight="true" outlineLevel="0" collapsed="false">
      <c r="L10310" s="113" t="n">
        <v>0</v>
      </c>
    </row>
    <row r="10311" customFormat="false" ht="80.1" hidden="false" customHeight="true" outlineLevel="0" collapsed="false">
      <c r="L10311" s="113" t="n">
        <v>0</v>
      </c>
    </row>
    <row r="10312" customFormat="false" ht="80.1" hidden="false" customHeight="true" outlineLevel="0" collapsed="false">
      <c r="L10312" s="113" t="n">
        <v>0</v>
      </c>
    </row>
    <row r="10313" customFormat="false" ht="80.1" hidden="false" customHeight="true" outlineLevel="0" collapsed="false">
      <c r="L10313" s="113" t="n">
        <v>0</v>
      </c>
    </row>
    <row r="10314" customFormat="false" ht="80.1" hidden="false" customHeight="true" outlineLevel="0" collapsed="false">
      <c r="L10314" s="113" t="n">
        <v>0</v>
      </c>
    </row>
    <row r="10315" customFormat="false" ht="80.1" hidden="false" customHeight="true" outlineLevel="0" collapsed="false">
      <c r="L10315" s="113" t="n">
        <v>0</v>
      </c>
    </row>
    <row r="10316" customFormat="false" ht="80.1" hidden="false" customHeight="true" outlineLevel="0" collapsed="false">
      <c r="L10316" s="113" t="n">
        <v>0</v>
      </c>
    </row>
    <row r="10317" customFormat="false" ht="80.1" hidden="false" customHeight="true" outlineLevel="0" collapsed="false">
      <c r="L10317" s="113" t="n">
        <v>0</v>
      </c>
    </row>
    <row r="10318" customFormat="false" ht="80.1" hidden="false" customHeight="true" outlineLevel="0" collapsed="false">
      <c r="L10318" s="113" t="n">
        <v>0</v>
      </c>
    </row>
    <row r="10319" customFormat="false" ht="80.1" hidden="false" customHeight="true" outlineLevel="0" collapsed="false">
      <c r="L10319" s="113" t="n">
        <v>0</v>
      </c>
    </row>
    <row r="10320" customFormat="false" ht="80.1" hidden="false" customHeight="true" outlineLevel="0" collapsed="false">
      <c r="L10320" s="113" t="n">
        <v>0</v>
      </c>
    </row>
    <row r="10321" customFormat="false" ht="80.1" hidden="false" customHeight="true" outlineLevel="0" collapsed="false">
      <c r="L10321" s="113" t="n">
        <v>0</v>
      </c>
    </row>
    <row r="10322" customFormat="false" ht="80.1" hidden="false" customHeight="true" outlineLevel="0" collapsed="false">
      <c r="L10322" s="113" t="n">
        <v>0</v>
      </c>
    </row>
    <row r="10323" customFormat="false" ht="80.1" hidden="false" customHeight="true" outlineLevel="0" collapsed="false">
      <c r="L10323" s="113" t="n">
        <v>0</v>
      </c>
    </row>
    <row r="10324" customFormat="false" ht="80.1" hidden="false" customHeight="true" outlineLevel="0" collapsed="false">
      <c r="L10324" s="113" t="n">
        <v>0</v>
      </c>
    </row>
    <row r="10325" customFormat="false" ht="80.1" hidden="false" customHeight="true" outlineLevel="0" collapsed="false">
      <c r="L10325" s="113" t="n">
        <v>0</v>
      </c>
    </row>
    <row r="10326" customFormat="false" ht="80.1" hidden="false" customHeight="true" outlineLevel="0" collapsed="false">
      <c r="L10326" s="113" t="n">
        <v>0</v>
      </c>
    </row>
    <row r="10327" customFormat="false" ht="80.1" hidden="false" customHeight="true" outlineLevel="0" collapsed="false">
      <c r="L10327" s="113" t="n">
        <v>0</v>
      </c>
    </row>
    <row r="10328" customFormat="false" ht="80.1" hidden="false" customHeight="true" outlineLevel="0" collapsed="false">
      <c r="L10328" s="113" t="n">
        <v>0</v>
      </c>
    </row>
    <row r="10329" customFormat="false" ht="80.1" hidden="false" customHeight="true" outlineLevel="0" collapsed="false">
      <c r="L10329" s="113" t="n">
        <v>0</v>
      </c>
    </row>
    <row r="10330" customFormat="false" ht="80.1" hidden="false" customHeight="true" outlineLevel="0" collapsed="false">
      <c r="L10330" s="113" t="n">
        <v>0</v>
      </c>
    </row>
    <row r="10331" customFormat="false" ht="80.1" hidden="false" customHeight="true" outlineLevel="0" collapsed="false">
      <c r="L10331" s="113" t="n">
        <v>0</v>
      </c>
    </row>
    <row r="10332" customFormat="false" ht="80.1" hidden="false" customHeight="true" outlineLevel="0" collapsed="false">
      <c r="L10332" s="113" t="n">
        <v>0</v>
      </c>
    </row>
    <row r="10333" customFormat="false" ht="80.1" hidden="false" customHeight="true" outlineLevel="0" collapsed="false">
      <c r="L10333" s="113" t="n">
        <v>0</v>
      </c>
    </row>
    <row r="10334" customFormat="false" ht="80.1" hidden="false" customHeight="true" outlineLevel="0" collapsed="false">
      <c r="L10334" s="113" t="n">
        <v>0</v>
      </c>
    </row>
    <row r="10335" customFormat="false" ht="80.1" hidden="false" customHeight="true" outlineLevel="0" collapsed="false">
      <c r="L10335" s="113" t="n">
        <v>0</v>
      </c>
    </row>
    <row r="10336" customFormat="false" ht="80.1" hidden="false" customHeight="true" outlineLevel="0" collapsed="false">
      <c r="L10336" s="113" t="n">
        <v>0</v>
      </c>
    </row>
    <row r="10337" customFormat="false" ht="80.1" hidden="false" customHeight="true" outlineLevel="0" collapsed="false">
      <c r="L10337" s="113" t="n">
        <v>0</v>
      </c>
    </row>
    <row r="10338" customFormat="false" ht="80.1" hidden="false" customHeight="true" outlineLevel="0" collapsed="false">
      <c r="L10338" s="113" t="n">
        <v>0</v>
      </c>
    </row>
    <row r="10339" customFormat="false" ht="80.1" hidden="false" customHeight="true" outlineLevel="0" collapsed="false">
      <c r="L10339" s="113" t="n">
        <v>0</v>
      </c>
    </row>
    <row r="10340" customFormat="false" ht="80.1" hidden="false" customHeight="true" outlineLevel="0" collapsed="false">
      <c r="L10340" s="113" t="n">
        <v>0</v>
      </c>
    </row>
    <row r="10341" customFormat="false" ht="80.1" hidden="false" customHeight="true" outlineLevel="0" collapsed="false">
      <c r="L10341" s="113" t="n">
        <v>0</v>
      </c>
    </row>
    <row r="10342" customFormat="false" ht="80.1" hidden="false" customHeight="true" outlineLevel="0" collapsed="false">
      <c r="L10342" s="113" t="n">
        <v>0</v>
      </c>
    </row>
    <row r="10343" customFormat="false" ht="80.1" hidden="false" customHeight="true" outlineLevel="0" collapsed="false">
      <c r="L10343" s="113" t="n">
        <v>0</v>
      </c>
    </row>
    <row r="10344" customFormat="false" ht="80.1" hidden="false" customHeight="true" outlineLevel="0" collapsed="false">
      <c r="L10344" s="113" t="n">
        <v>0</v>
      </c>
    </row>
    <row r="10345" customFormat="false" ht="80.1" hidden="false" customHeight="true" outlineLevel="0" collapsed="false">
      <c r="L10345" s="113" t="n">
        <v>0</v>
      </c>
    </row>
    <row r="10346" customFormat="false" ht="80.1" hidden="false" customHeight="true" outlineLevel="0" collapsed="false">
      <c r="L10346" s="113" t="n">
        <v>0</v>
      </c>
    </row>
    <row r="10347" customFormat="false" ht="80.1" hidden="false" customHeight="true" outlineLevel="0" collapsed="false">
      <c r="L10347" s="113" t="n">
        <v>0</v>
      </c>
    </row>
    <row r="10348" customFormat="false" ht="80.1" hidden="false" customHeight="true" outlineLevel="0" collapsed="false">
      <c r="L10348" s="113" t="n">
        <v>0</v>
      </c>
    </row>
    <row r="10349" customFormat="false" ht="80.1" hidden="false" customHeight="true" outlineLevel="0" collapsed="false">
      <c r="L10349" s="113" t="n">
        <v>0</v>
      </c>
    </row>
    <row r="10350" customFormat="false" ht="80.1" hidden="false" customHeight="true" outlineLevel="0" collapsed="false">
      <c r="L10350" s="113" t="n">
        <v>0</v>
      </c>
    </row>
    <row r="10351" customFormat="false" ht="80.1" hidden="false" customHeight="true" outlineLevel="0" collapsed="false">
      <c r="L10351" s="113" t="n">
        <v>0</v>
      </c>
    </row>
    <row r="10352" customFormat="false" ht="80.1" hidden="false" customHeight="true" outlineLevel="0" collapsed="false">
      <c r="L10352" s="113" t="n">
        <v>0</v>
      </c>
    </row>
    <row r="10353" customFormat="false" ht="80.1" hidden="false" customHeight="true" outlineLevel="0" collapsed="false">
      <c r="L10353" s="113" t="n">
        <v>0</v>
      </c>
    </row>
    <row r="10354" customFormat="false" ht="80.1" hidden="false" customHeight="true" outlineLevel="0" collapsed="false">
      <c r="L10354" s="113" t="n">
        <v>0</v>
      </c>
    </row>
    <row r="10355" customFormat="false" ht="80.1" hidden="false" customHeight="true" outlineLevel="0" collapsed="false">
      <c r="L10355" s="113" t="n">
        <v>0</v>
      </c>
    </row>
    <row r="10356" customFormat="false" ht="80.1" hidden="false" customHeight="true" outlineLevel="0" collapsed="false">
      <c r="L10356" s="113" t="n">
        <v>0</v>
      </c>
    </row>
    <row r="10357" customFormat="false" ht="80.1" hidden="false" customHeight="true" outlineLevel="0" collapsed="false">
      <c r="L10357" s="113" t="n">
        <v>0</v>
      </c>
    </row>
    <row r="10358" customFormat="false" ht="80.1" hidden="false" customHeight="true" outlineLevel="0" collapsed="false">
      <c r="L10358" s="113" t="n">
        <v>0</v>
      </c>
    </row>
    <row r="10359" customFormat="false" ht="80.1" hidden="false" customHeight="true" outlineLevel="0" collapsed="false">
      <c r="L10359" s="113" t="n">
        <v>0</v>
      </c>
    </row>
    <row r="10360" customFormat="false" ht="80.1" hidden="false" customHeight="true" outlineLevel="0" collapsed="false">
      <c r="L10360" s="113" t="n">
        <v>0</v>
      </c>
    </row>
    <row r="10361" customFormat="false" ht="80.1" hidden="false" customHeight="true" outlineLevel="0" collapsed="false">
      <c r="L10361" s="113" t="n">
        <v>0</v>
      </c>
    </row>
    <row r="10362" customFormat="false" ht="80.1" hidden="false" customHeight="true" outlineLevel="0" collapsed="false">
      <c r="L10362" s="113" t="n">
        <v>0</v>
      </c>
    </row>
    <row r="10363" customFormat="false" ht="80.1" hidden="false" customHeight="true" outlineLevel="0" collapsed="false">
      <c r="L10363" s="113" t="n">
        <v>0</v>
      </c>
    </row>
    <row r="10364" customFormat="false" ht="80.1" hidden="false" customHeight="true" outlineLevel="0" collapsed="false">
      <c r="L10364" s="113" t="n">
        <v>0</v>
      </c>
    </row>
    <row r="10365" customFormat="false" ht="80.1" hidden="false" customHeight="true" outlineLevel="0" collapsed="false">
      <c r="L10365" s="113" t="n">
        <v>0</v>
      </c>
    </row>
    <row r="10366" customFormat="false" ht="80.1" hidden="false" customHeight="true" outlineLevel="0" collapsed="false">
      <c r="L10366" s="113" t="n">
        <v>0</v>
      </c>
    </row>
    <row r="10367" customFormat="false" ht="80.1" hidden="false" customHeight="true" outlineLevel="0" collapsed="false">
      <c r="L10367" s="113" t="n">
        <v>0</v>
      </c>
    </row>
    <row r="10368" customFormat="false" ht="80.1" hidden="false" customHeight="true" outlineLevel="0" collapsed="false">
      <c r="L10368" s="113" t="n">
        <v>0</v>
      </c>
    </row>
    <row r="10369" customFormat="false" ht="80.1" hidden="false" customHeight="true" outlineLevel="0" collapsed="false">
      <c r="L10369" s="113" t="n">
        <v>0</v>
      </c>
    </row>
    <row r="10370" customFormat="false" ht="80.1" hidden="false" customHeight="true" outlineLevel="0" collapsed="false">
      <c r="L10370" s="113" t="n">
        <v>0</v>
      </c>
    </row>
    <row r="10371" customFormat="false" ht="80.1" hidden="false" customHeight="true" outlineLevel="0" collapsed="false">
      <c r="L10371" s="113" t="n">
        <v>0</v>
      </c>
    </row>
    <row r="10372" customFormat="false" ht="80.1" hidden="false" customHeight="true" outlineLevel="0" collapsed="false">
      <c r="L10372" s="113" t="n">
        <v>0</v>
      </c>
    </row>
    <row r="10373" customFormat="false" ht="80.1" hidden="false" customHeight="true" outlineLevel="0" collapsed="false">
      <c r="L10373" s="113" t="n">
        <v>0</v>
      </c>
    </row>
    <row r="10374" customFormat="false" ht="80.1" hidden="false" customHeight="true" outlineLevel="0" collapsed="false">
      <c r="L10374" s="113" t="n">
        <v>0</v>
      </c>
    </row>
    <row r="10375" customFormat="false" ht="80.1" hidden="false" customHeight="true" outlineLevel="0" collapsed="false">
      <c r="L10375" s="113" t="n">
        <v>0</v>
      </c>
    </row>
    <row r="10376" customFormat="false" ht="80.1" hidden="false" customHeight="true" outlineLevel="0" collapsed="false">
      <c r="L10376" s="113" t="n">
        <v>0</v>
      </c>
    </row>
    <row r="10377" customFormat="false" ht="80.1" hidden="false" customHeight="true" outlineLevel="0" collapsed="false">
      <c r="L10377" s="113" t="n">
        <v>0</v>
      </c>
    </row>
    <row r="10378" customFormat="false" ht="80.1" hidden="false" customHeight="true" outlineLevel="0" collapsed="false">
      <c r="L10378" s="113" t="n">
        <v>0</v>
      </c>
    </row>
    <row r="10379" customFormat="false" ht="80.1" hidden="false" customHeight="true" outlineLevel="0" collapsed="false">
      <c r="L10379" s="113" t="n">
        <v>0</v>
      </c>
    </row>
    <row r="10380" customFormat="false" ht="80.1" hidden="false" customHeight="true" outlineLevel="0" collapsed="false">
      <c r="L10380" s="113" t="n">
        <v>0</v>
      </c>
    </row>
    <row r="10381" customFormat="false" ht="80.1" hidden="false" customHeight="true" outlineLevel="0" collapsed="false">
      <c r="L10381" s="113" t="n">
        <v>0</v>
      </c>
    </row>
    <row r="10382" customFormat="false" ht="80.1" hidden="false" customHeight="true" outlineLevel="0" collapsed="false">
      <c r="L10382" s="113" t="n">
        <v>0</v>
      </c>
    </row>
    <row r="10383" customFormat="false" ht="80.1" hidden="false" customHeight="true" outlineLevel="0" collapsed="false">
      <c r="L10383" s="113" t="n">
        <v>0</v>
      </c>
    </row>
    <row r="10384" customFormat="false" ht="80.1" hidden="false" customHeight="true" outlineLevel="0" collapsed="false">
      <c r="L10384" s="113" t="n">
        <v>0</v>
      </c>
    </row>
    <row r="10385" customFormat="false" ht="80.1" hidden="false" customHeight="true" outlineLevel="0" collapsed="false">
      <c r="L10385" s="113" t="n">
        <v>0</v>
      </c>
    </row>
    <row r="10386" customFormat="false" ht="80.1" hidden="false" customHeight="true" outlineLevel="0" collapsed="false">
      <c r="L10386" s="113" t="n">
        <v>0</v>
      </c>
    </row>
    <row r="10387" customFormat="false" ht="80.1" hidden="false" customHeight="true" outlineLevel="0" collapsed="false">
      <c r="L10387" s="113" t="n">
        <v>0</v>
      </c>
    </row>
    <row r="10388" customFormat="false" ht="80.1" hidden="false" customHeight="true" outlineLevel="0" collapsed="false">
      <c r="L10388" s="113" t="n">
        <v>0</v>
      </c>
    </row>
    <row r="10389" customFormat="false" ht="80.1" hidden="false" customHeight="true" outlineLevel="0" collapsed="false">
      <c r="L10389" s="113" t="n">
        <v>0</v>
      </c>
    </row>
    <row r="10390" customFormat="false" ht="80.1" hidden="false" customHeight="true" outlineLevel="0" collapsed="false">
      <c r="L10390" s="113" t="n">
        <v>0</v>
      </c>
    </row>
    <row r="10391" customFormat="false" ht="80.1" hidden="false" customHeight="true" outlineLevel="0" collapsed="false">
      <c r="L10391" s="113" t="n">
        <v>0</v>
      </c>
    </row>
    <row r="10392" customFormat="false" ht="80.1" hidden="false" customHeight="true" outlineLevel="0" collapsed="false">
      <c r="L10392" s="113" t="n">
        <v>0</v>
      </c>
    </row>
    <row r="10393" customFormat="false" ht="80.1" hidden="false" customHeight="true" outlineLevel="0" collapsed="false">
      <c r="L10393" s="113" t="n">
        <v>0</v>
      </c>
    </row>
    <row r="10394" customFormat="false" ht="80.1" hidden="false" customHeight="true" outlineLevel="0" collapsed="false">
      <c r="L10394" s="113" t="n">
        <v>0</v>
      </c>
    </row>
    <row r="10395" customFormat="false" ht="80.1" hidden="false" customHeight="true" outlineLevel="0" collapsed="false">
      <c r="L10395" s="113" t="n">
        <v>0</v>
      </c>
    </row>
    <row r="10396" customFormat="false" ht="80.1" hidden="false" customHeight="true" outlineLevel="0" collapsed="false">
      <c r="L10396" s="113" t="n">
        <v>0</v>
      </c>
    </row>
    <row r="10397" customFormat="false" ht="80.1" hidden="false" customHeight="true" outlineLevel="0" collapsed="false">
      <c r="L10397" s="113" t="n">
        <v>0</v>
      </c>
    </row>
    <row r="10398" customFormat="false" ht="80.1" hidden="false" customHeight="true" outlineLevel="0" collapsed="false">
      <c r="L10398" s="113" t="n">
        <v>0</v>
      </c>
    </row>
    <row r="10399" customFormat="false" ht="80.1" hidden="false" customHeight="true" outlineLevel="0" collapsed="false">
      <c r="L10399" s="113" t="n">
        <v>0</v>
      </c>
    </row>
    <row r="10400" customFormat="false" ht="80.1" hidden="false" customHeight="true" outlineLevel="0" collapsed="false">
      <c r="L10400" s="113" t="n">
        <v>0</v>
      </c>
    </row>
    <row r="10401" customFormat="false" ht="80.1" hidden="false" customHeight="true" outlineLevel="0" collapsed="false">
      <c r="L10401" s="113" t="n">
        <v>0</v>
      </c>
    </row>
    <row r="10402" customFormat="false" ht="80.1" hidden="false" customHeight="true" outlineLevel="0" collapsed="false">
      <c r="L10402" s="113" t="n">
        <v>0</v>
      </c>
    </row>
    <row r="10403" customFormat="false" ht="80.1" hidden="false" customHeight="true" outlineLevel="0" collapsed="false">
      <c r="L10403" s="113" t="n">
        <v>0</v>
      </c>
    </row>
    <row r="10404" customFormat="false" ht="80.1" hidden="false" customHeight="true" outlineLevel="0" collapsed="false">
      <c r="L10404" s="113" t="n">
        <v>0</v>
      </c>
    </row>
    <row r="10405" customFormat="false" ht="80.1" hidden="false" customHeight="true" outlineLevel="0" collapsed="false">
      <c r="L10405" s="113" t="n">
        <v>0</v>
      </c>
    </row>
    <row r="10406" customFormat="false" ht="80.1" hidden="false" customHeight="true" outlineLevel="0" collapsed="false">
      <c r="L10406" s="113" t="n">
        <v>0</v>
      </c>
    </row>
    <row r="10407" customFormat="false" ht="80.1" hidden="false" customHeight="true" outlineLevel="0" collapsed="false">
      <c r="L10407" s="113" t="n">
        <v>0</v>
      </c>
    </row>
    <row r="10408" customFormat="false" ht="80.1" hidden="false" customHeight="true" outlineLevel="0" collapsed="false">
      <c r="L10408" s="113" t="n">
        <v>0</v>
      </c>
    </row>
    <row r="10409" customFormat="false" ht="80.1" hidden="false" customHeight="true" outlineLevel="0" collapsed="false">
      <c r="L10409" s="113" t="n">
        <v>0</v>
      </c>
    </row>
    <row r="10410" customFormat="false" ht="80.1" hidden="false" customHeight="true" outlineLevel="0" collapsed="false">
      <c r="L10410" s="113" t="n">
        <v>0</v>
      </c>
    </row>
    <row r="10411" customFormat="false" ht="80.1" hidden="false" customHeight="true" outlineLevel="0" collapsed="false">
      <c r="L10411" s="113" t="n">
        <v>0</v>
      </c>
    </row>
    <row r="10412" customFormat="false" ht="80.1" hidden="false" customHeight="true" outlineLevel="0" collapsed="false">
      <c r="L10412" s="113" t="n">
        <v>0</v>
      </c>
    </row>
    <row r="10413" customFormat="false" ht="80.1" hidden="false" customHeight="true" outlineLevel="0" collapsed="false">
      <c r="L10413" s="113" t="n">
        <v>0</v>
      </c>
    </row>
    <row r="10414" customFormat="false" ht="80.1" hidden="false" customHeight="true" outlineLevel="0" collapsed="false">
      <c r="L10414" s="113" t="n">
        <v>0</v>
      </c>
    </row>
    <row r="10415" customFormat="false" ht="80.1" hidden="false" customHeight="true" outlineLevel="0" collapsed="false">
      <c r="L10415" s="113" t="n">
        <v>0</v>
      </c>
    </row>
    <row r="10416" customFormat="false" ht="80.1" hidden="false" customHeight="true" outlineLevel="0" collapsed="false">
      <c r="L10416" s="113" t="n">
        <v>0</v>
      </c>
    </row>
    <row r="10417" customFormat="false" ht="80.1" hidden="false" customHeight="true" outlineLevel="0" collapsed="false">
      <c r="L10417" s="113" t="n">
        <v>0</v>
      </c>
    </row>
    <row r="10418" customFormat="false" ht="80.1" hidden="false" customHeight="true" outlineLevel="0" collapsed="false">
      <c r="L10418" s="113" t="n">
        <v>0</v>
      </c>
    </row>
    <row r="10419" customFormat="false" ht="80.1" hidden="false" customHeight="true" outlineLevel="0" collapsed="false">
      <c r="L10419" s="113" t="n">
        <v>0</v>
      </c>
    </row>
    <row r="10420" customFormat="false" ht="80.1" hidden="false" customHeight="true" outlineLevel="0" collapsed="false">
      <c r="L10420" s="113" t="n">
        <v>0</v>
      </c>
    </row>
    <row r="10421" customFormat="false" ht="80.1" hidden="false" customHeight="true" outlineLevel="0" collapsed="false">
      <c r="L10421" s="113" t="n">
        <v>0</v>
      </c>
    </row>
    <row r="10422" customFormat="false" ht="80.1" hidden="false" customHeight="true" outlineLevel="0" collapsed="false">
      <c r="L10422" s="113" t="n">
        <v>0</v>
      </c>
    </row>
    <row r="10423" customFormat="false" ht="80.1" hidden="false" customHeight="true" outlineLevel="0" collapsed="false">
      <c r="L10423" s="113" t="n">
        <v>0</v>
      </c>
    </row>
    <row r="10424" customFormat="false" ht="80.1" hidden="false" customHeight="true" outlineLevel="0" collapsed="false">
      <c r="L10424" s="113" t="n">
        <v>0</v>
      </c>
    </row>
    <row r="10425" customFormat="false" ht="80.1" hidden="false" customHeight="true" outlineLevel="0" collapsed="false">
      <c r="L10425" s="113" t="n">
        <v>0</v>
      </c>
    </row>
    <row r="10426" customFormat="false" ht="80.1" hidden="false" customHeight="true" outlineLevel="0" collapsed="false">
      <c r="L10426" s="113" t="n">
        <v>0</v>
      </c>
    </row>
    <row r="10427" customFormat="false" ht="80.1" hidden="false" customHeight="true" outlineLevel="0" collapsed="false">
      <c r="L10427" s="113" t="n">
        <v>0</v>
      </c>
    </row>
    <row r="10428" customFormat="false" ht="80.1" hidden="false" customHeight="true" outlineLevel="0" collapsed="false">
      <c r="L10428" s="113" t="n">
        <v>0</v>
      </c>
    </row>
    <row r="10429" customFormat="false" ht="80.1" hidden="false" customHeight="true" outlineLevel="0" collapsed="false">
      <c r="L10429" s="113" t="n">
        <v>0</v>
      </c>
    </row>
    <row r="10430" customFormat="false" ht="80.1" hidden="false" customHeight="true" outlineLevel="0" collapsed="false">
      <c r="L10430" s="113" t="n">
        <v>0</v>
      </c>
    </row>
    <row r="10431" customFormat="false" ht="80.1" hidden="false" customHeight="true" outlineLevel="0" collapsed="false">
      <c r="L10431" s="113" t="n">
        <v>0</v>
      </c>
    </row>
    <row r="10432" customFormat="false" ht="80.1" hidden="false" customHeight="true" outlineLevel="0" collapsed="false">
      <c r="L10432" s="113" t="n">
        <v>0</v>
      </c>
    </row>
    <row r="10433" customFormat="false" ht="80.1" hidden="false" customHeight="true" outlineLevel="0" collapsed="false">
      <c r="L10433" s="113" t="n">
        <v>0</v>
      </c>
    </row>
    <row r="10434" customFormat="false" ht="80.1" hidden="false" customHeight="true" outlineLevel="0" collapsed="false">
      <c r="L10434" s="113" t="n">
        <v>0</v>
      </c>
    </row>
    <row r="10435" customFormat="false" ht="80.1" hidden="false" customHeight="true" outlineLevel="0" collapsed="false">
      <c r="L10435" s="113" t="n">
        <v>0</v>
      </c>
    </row>
    <row r="10436" customFormat="false" ht="80.1" hidden="false" customHeight="true" outlineLevel="0" collapsed="false">
      <c r="L10436" s="113" t="n">
        <v>0</v>
      </c>
    </row>
    <row r="10437" customFormat="false" ht="80.1" hidden="false" customHeight="true" outlineLevel="0" collapsed="false">
      <c r="L10437" s="113" t="n">
        <v>0</v>
      </c>
    </row>
    <row r="10438" customFormat="false" ht="80.1" hidden="false" customHeight="true" outlineLevel="0" collapsed="false">
      <c r="L10438" s="113" t="n">
        <v>0</v>
      </c>
    </row>
    <row r="10439" customFormat="false" ht="80.1" hidden="false" customHeight="true" outlineLevel="0" collapsed="false">
      <c r="L10439" s="113" t="n">
        <v>0</v>
      </c>
    </row>
    <row r="10440" customFormat="false" ht="80.1" hidden="false" customHeight="true" outlineLevel="0" collapsed="false">
      <c r="L10440" s="113" t="n">
        <v>0</v>
      </c>
    </row>
    <row r="10441" customFormat="false" ht="80.1" hidden="false" customHeight="true" outlineLevel="0" collapsed="false">
      <c r="L10441" s="113" t="n">
        <v>0</v>
      </c>
    </row>
    <row r="10442" customFormat="false" ht="80.1" hidden="false" customHeight="true" outlineLevel="0" collapsed="false">
      <c r="L10442" s="113" t="n">
        <v>0</v>
      </c>
    </row>
    <row r="10443" customFormat="false" ht="80.1" hidden="false" customHeight="true" outlineLevel="0" collapsed="false">
      <c r="L10443" s="113" t="n">
        <v>0</v>
      </c>
    </row>
    <row r="10444" customFormat="false" ht="80.1" hidden="false" customHeight="true" outlineLevel="0" collapsed="false">
      <c r="L10444" s="113" t="n">
        <v>0</v>
      </c>
    </row>
    <row r="10445" customFormat="false" ht="80.1" hidden="false" customHeight="true" outlineLevel="0" collapsed="false">
      <c r="L10445" s="113" t="n">
        <v>0</v>
      </c>
    </row>
    <row r="10446" customFormat="false" ht="80.1" hidden="false" customHeight="true" outlineLevel="0" collapsed="false">
      <c r="L10446" s="113" t="n">
        <v>0</v>
      </c>
    </row>
    <row r="10447" customFormat="false" ht="80.1" hidden="false" customHeight="true" outlineLevel="0" collapsed="false">
      <c r="L10447" s="113" t="n">
        <v>0</v>
      </c>
    </row>
    <row r="10448" customFormat="false" ht="80.1" hidden="false" customHeight="true" outlineLevel="0" collapsed="false">
      <c r="L10448" s="113" t="n">
        <v>0</v>
      </c>
    </row>
    <row r="10449" customFormat="false" ht="80.1" hidden="false" customHeight="true" outlineLevel="0" collapsed="false">
      <c r="L10449" s="113" t="n">
        <v>0</v>
      </c>
    </row>
    <row r="10450" customFormat="false" ht="80.1" hidden="false" customHeight="true" outlineLevel="0" collapsed="false">
      <c r="L10450" s="113" t="n">
        <v>0</v>
      </c>
    </row>
    <row r="10451" customFormat="false" ht="80.1" hidden="false" customHeight="true" outlineLevel="0" collapsed="false">
      <c r="L10451" s="113" t="n">
        <v>0</v>
      </c>
    </row>
    <row r="10452" customFormat="false" ht="80.1" hidden="false" customHeight="true" outlineLevel="0" collapsed="false">
      <c r="L10452" s="113" t="n">
        <v>0</v>
      </c>
    </row>
    <row r="10453" customFormat="false" ht="80.1" hidden="false" customHeight="true" outlineLevel="0" collapsed="false">
      <c r="L10453" s="113" t="n">
        <v>0</v>
      </c>
    </row>
    <row r="10454" customFormat="false" ht="80.1" hidden="false" customHeight="true" outlineLevel="0" collapsed="false">
      <c r="L10454" s="113" t="n">
        <v>0</v>
      </c>
    </row>
    <row r="10455" customFormat="false" ht="80.1" hidden="false" customHeight="true" outlineLevel="0" collapsed="false">
      <c r="L10455" s="113" t="n">
        <v>0</v>
      </c>
    </row>
    <row r="10456" customFormat="false" ht="80.1" hidden="false" customHeight="true" outlineLevel="0" collapsed="false">
      <c r="L10456" s="113" t="n">
        <v>0</v>
      </c>
    </row>
    <row r="10457" customFormat="false" ht="80.1" hidden="false" customHeight="true" outlineLevel="0" collapsed="false">
      <c r="L10457" s="113" t="n">
        <v>0</v>
      </c>
    </row>
    <row r="10458" customFormat="false" ht="80.1" hidden="false" customHeight="true" outlineLevel="0" collapsed="false">
      <c r="L10458" s="113" t="n">
        <v>0</v>
      </c>
    </row>
    <row r="10459" customFormat="false" ht="80.1" hidden="false" customHeight="true" outlineLevel="0" collapsed="false">
      <c r="L10459" s="113" t="n">
        <v>0</v>
      </c>
    </row>
    <row r="10460" customFormat="false" ht="80.1" hidden="false" customHeight="true" outlineLevel="0" collapsed="false">
      <c r="L10460" s="113" t="n">
        <v>0</v>
      </c>
    </row>
    <row r="10461" customFormat="false" ht="80.1" hidden="false" customHeight="true" outlineLevel="0" collapsed="false">
      <c r="L10461" s="113" t="n">
        <v>0</v>
      </c>
    </row>
    <row r="10462" customFormat="false" ht="80.1" hidden="false" customHeight="true" outlineLevel="0" collapsed="false">
      <c r="L10462" s="113" t="n">
        <v>0</v>
      </c>
    </row>
    <row r="10463" customFormat="false" ht="80.1" hidden="false" customHeight="true" outlineLevel="0" collapsed="false">
      <c r="L10463" s="113" t="n">
        <v>0</v>
      </c>
    </row>
    <row r="10464" customFormat="false" ht="80.1" hidden="false" customHeight="true" outlineLevel="0" collapsed="false">
      <c r="L10464" s="113" t="n">
        <v>0</v>
      </c>
    </row>
    <row r="10465" customFormat="false" ht="80.1" hidden="false" customHeight="true" outlineLevel="0" collapsed="false">
      <c r="L10465" s="113" t="n">
        <v>0</v>
      </c>
    </row>
    <row r="10466" customFormat="false" ht="80.1" hidden="false" customHeight="true" outlineLevel="0" collapsed="false">
      <c r="L10466" s="113" t="n">
        <v>0</v>
      </c>
    </row>
    <row r="10467" customFormat="false" ht="80.1" hidden="false" customHeight="true" outlineLevel="0" collapsed="false">
      <c r="L10467" s="113" t="n">
        <v>0</v>
      </c>
    </row>
    <row r="10468" customFormat="false" ht="80.1" hidden="false" customHeight="true" outlineLevel="0" collapsed="false">
      <c r="L10468" s="113" t="n">
        <v>0</v>
      </c>
    </row>
    <row r="10469" customFormat="false" ht="80.1" hidden="false" customHeight="true" outlineLevel="0" collapsed="false">
      <c r="L10469" s="113" t="n">
        <v>0</v>
      </c>
    </row>
    <row r="10470" customFormat="false" ht="80.1" hidden="false" customHeight="true" outlineLevel="0" collapsed="false">
      <c r="L10470" s="113" t="n">
        <v>0</v>
      </c>
    </row>
    <row r="10471" customFormat="false" ht="80.1" hidden="false" customHeight="true" outlineLevel="0" collapsed="false">
      <c r="L10471" s="113" t="n">
        <v>0</v>
      </c>
    </row>
    <row r="10472" customFormat="false" ht="80.1" hidden="false" customHeight="true" outlineLevel="0" collapsed="false">
      <c r="L10472" s="113" t="n">
        <v>0</v>
      </c>
    </row>
    <row r="10473" customFormat="false" ht="80.1" hidden="false" customHeight="true" outlineLevel="0" collapsed="false">
      <c r="L10473" s="113" t="n">
        <v>0</v>
      </c>
    </row>
    <row r="10474" customFormat="false" ht="80.1" hidden="false" customHeight="true" outlineLevel="0" collapsed="false">
      <c r="L10474" s="113" t="n">
        <v>0</v>
      </c>
    </row>
    <row r="10475" customFormat="false" ht="80.1" hidden="false" customHeight="true" outlineLevel="0" collapsed="false">
      <c r="L10475" s="113" t="n">
        <v>0</v>
      </c>
    </row>
    <row r="10476" customFormat="false" ht="80.1" hidden="false" customHeight="true" outlineLevel="0" collapsed="false">
      <c r="L10476" s="113" t="n">
        <v>0</v>
      </c>
    </row>
    <row r="10477" customFormat="false" ht="80.1" hidden="false" customHeight="true" outlineLevel="0" collapsed="false">
      <c r="L10477" s="113" t="n">
        <v>0</v>
      </c>
    </row>
    <row r="10478" customFormat="false" ht="80.1" hidden="false" customHeight="true" outlineLevel="0" collapsed="false">
      <c r="L10478" s="113" t="n">
        <v>0</v>
      </c>
    </row>
    <row r="10479" customFormat="false" ht="80.1" hidden="false" customHeight="true" outlineLevel="0" collapsed="false">
      <c r="L10479" s="113" t="n">
        <v>0</v>
      </c>
    </row>
    <row r="10480" customFormat="false" ht="80.1" hidden="false" customHeight="true" outlineLevel="0" collapsed="false">
      <c r="L10480" s="113" t="n">
        <v>0</v>
      </c>
    </row>
    <row r="10481" customFormat="false" ht="80.1" hidden="false" customHeight="true" outlineLevel="0" collapsed="false">
      <c r="L10481" s="113" t="n">
        <v>0</v>
      </c>
    </row>
    <row r="10482" customFormat="false" ht="80.1" hidden="false" customHeight="true" outlineLevel="0" collapsed="false">
      <c r="L10482" s="113" t="n">
        <v>0</v>
      </c>
    </row>
    <row r="10483" customFormat="false" ht="80.1" hidden="false" customHeight="true" outlineLevel="0" collapsed="false">
      <c r="L10483" s="113" t="n">
        <v>0</v>
      </c>
    </row>
    <row r="10484" customFormat="false" ht="80.1" hidden="false" customHeight="true" outlineLevel="0" collapsed="false">
      <c r="L10484" s="113" t="n">
        <v>0</v>
      </c>
    </row>
    <row r="10485" customFormat="false" ht="80.1" hidden="false" customHeight="true" outlineLevel="0" collapsed="false">
      <c r="L10485" s="113" t="n">
        <v>0</v>
      </c>
    </row>
    <row r="10486" customFormat="false" ht="80.1" hidden="false" customHeight="true" outlineLevel="0" collapsed="false">
      <c r="L10486" s="113" t="n">
        <v>0</v>
      </c>
    </row>
    <row r="10487" customFormat="false" ht="80.1" hidden="false" customHeight="true" outlineLevel="0" collapsed="false">
      <c r="L10487" s="113" t="n">
        <v>0</v>
      </c>
    </row>
    <row r="10488" customFormat="false" ht="80.1" hidden="false" customHeight="true" outlineLevel="0" collapsed="false">
      <c r="L10488" s="113" t="n">
        <v>0</v>
      </c>
    </row>
    <row r="10489" customFormat="false" ht="80.1" hidden="false" customHeight="true" outlineLevel="0" collapsed="false">
      <c r="L10489" s="113" t="n">
        <v>0</v>
      </c>
    </row>
    <row r="10490" customFormat="false" ht="80.1" hidden="false" customHeight="true" outlineLevel="0" collapsed="false">
      <c r="L10490" s="113" t="n">
        <v>0</v>
      </c>
    </row>
    <row r="10491" customFormat="false" ht="80.1" hidden="false" customHeight="true" outlineLevel="0" collapsed="false">
      <c r="L10491" s="113" t="n">
        <v>0</v>
      </c>
    </row>
    <row r="10492" customFormat="false" ht="80.1" hidden="false" customHeight="true" outlineLevel="0" collapsed="false">
      <c r="L10492" s="113" t="n">
        <v>0</v>
      </c>
    </row>
    <row r="10493" customFormat="false" ht="80.1" hidden="false" customHeight="true" outlineLevel="0" collapsed="false">
      <c r="L10493" s="113" t="n">
        <v>0</v>
      </c>
    </row>
    <row r="10494" customFormat="false" ht="80.1" hidden="false" customHeight="true" outlineLevel="0" collapsed="false">
      <c r="L10494" s="113" t="n">
        <v>0</v>
      </c>
    </row>
    <row r="10495" customFormat="false" ht="80.1" hidden="false" customHeight="true" outlineLevel="0" collapsed="false">
      <c r="L10495" s="113" t="n">
        <v>0</v>
      </c>
    </row>
    <row r="10496" customFormat="false" ht="80.1" hidden="false" customHeight="true" outlineLevel="0" collapsed="false">
      <c r="L10496" s="113" t="n">
        <v>0</v>
      </c>
    </row>
    <row r="10497" customFormat="false" ht="80.1" hidden="false" customHeight="true" outlineLevel="0" collapsed="false">
      <c r="L10497" s="113" t="n">
        <v>0</v>
      </c>
    </row>
    <row r="10498" customFormat="false" ht="80.1" hidden="false" customHeight="true" outlineLevel="0" collapsed="false">
      <c r="L10498" s="113" t="n">
        <v>0</v>
      </c>
    </row>
    <row r="10499" customFormat="false" ht="80.1" hidden="false" customHeight="true" outlineLevel="0" collapsed="false">
      <c r="L10499" s="113" t="n">
        <v>0</v>
      </c>
    </row>
    <row r="10500" customFormat="false" ht="80.1" hidden="false" customHeight="true" outlineLevel="0" collapsed="false">
      <c r="L10500" s="113" t="n">
        <v>0</v>
      </c>
    </row>
    <row r="10501" customFormat="false" ht="80.1" hidden="false" customHeight="true" outlineLevel="0" collapsed="false">
      <c r="L10501" s="113" t="n">
        <v>0</v>
      </c>
    </row>
    <row r="10502" customFormat="false" ht="80.1" hidden="false" customHeight="true" outlineLevel="0" collapsed="false">
      <c r="L10502" s="113" t="n">
        <v>0</v>
      </c>
    </row>
    <row r="10503" customFormat="false" ht="80.1" hidden="false" customHeight="true" outlineLevel="0" collapsed="false">
      <c r="L10503" s="113" t="n">
        <v>0</v>
      </c>
    </row>
    <row r="10504" customFormat="false" ht="80.1" hidden="false" customHeight="true" outlineLevel="0" collapsed="false">
      <c r="L10504" s="113" t="n">
        <v>0</v>
      </c>
    </row>
    <row r="10505" customFormat="false" ht="80.1" hidden="false" customHeight="true" outlineLevel="0" collapsed="false">
      <c r="L10505" s="113" t="n">
        <v>0</v>
      </c>
    </row>
    <row r="10506" customFormat="false" ht="80.1" hidden="false" customHeight="true" outlineLevel="0" collapsed="false">
      <c r="L10506" s="113" t="n">
        <v>0</v>
      </c>
    </row>
    <row r="10507" customFormat="false" ht="80.1" hidden="false" customHeight="true" outlineLevel="0" collapsed="false">
      <c r="L10507" s="113" t="n">
        <v>0</v>
      </c>
    </row>
    <row r="10508" customFormat="false" ht="80.1" hidden="false" customHeight="true" outlineLevel="0" collapsed="false">
      <c r="L10508" s="113" t="n">
        <v>0</v>
      </c>
    </row>
    <row r="10509" customFormat="false" ht="80.1" hidden="false" customHeight="true" outlineLevel="0" collapsed="false">
      <c r="L10509" s="113" t="n">
        <v>0</v>
      </c>
    </row>
    <row r="10510" customFormat="false" ht="80.1" hidden="false" customHeight="true" outlineLevel="0" collapsed="false">
      <c r="L10510" s="113" t="n">
        <v>0</v>
      </c>
    </row>
    <row r="10511" customFormat="false" ht="80.1" hidden="false" customHeight="true" outlineLevel="0" collapsed="false">
      <c r="L10511" s="113" t="n">
        <v>0</v>
      </c>
    </row>
    <row r="10512" customFormat="false" ht="80.1" hidden="false" customHeight="true" outlineLevel="0" collapsed="false">
      <c r="L10512" s="113" t="n">
        <v>0</v>
      </c>
    </row>
    <row r="10513" customFormat="false" ht="80.1" hidden="false" customHeight="true" outlineLevel="0" collapsed="false">
      <c r="L10513" s="113" t="n">
        <v>0</v>
      </c>
    </row>
    <row r="10514" customFormat="false" ht="80.1" hidden="false" customHeight="true" outlineLevel="0" collapsed="false">
      <c r="L10514" s="113" t="n">
        <v>0</v>
      </c>
    </row>
    <row r="10515" customFormat="false" ht="80.1" hidden="false" customHeight="true" outlineLevel="0" collapsed="false">
      <c r="L10515" s="113" t="n">
        <v>0</v>
      </c>
    </row>
    <row r="10516" customFormat="false" ht="80.1" hidden="false" customHeight="true" outlineLevel="0" collapsed="false">
      <c r="L10516" s="113" t="n">
        <v>0</v>
      </c>
    </row>
    <row r="10517" customFormat="false" ht="80.1" hidden="false" customHeight="true" outlineLevel="0" collapsed="false">
      <c r="L10517" s="113" t="n">
        <v>0</v>
      </c>
    </row>
    <row r="10518" customFormat="false" ht="80.1" hidden="false" customHeight="true" outlineLevel="0" collapsed="false">
      <c r="L10518" s="113" t="n">
        <v>0</v>
      </c>
    </row>
    <row r="10519" customFormat="false" ht="80.1" hidden="false" customHeight="true" outlineLevel="0" collapsed="false">
      <c r="L10519" s="113" t="n">
        <v>0</v>
      </c>
    </row>
    <row r="10520" customFormat="false" ht="80.1" hidden="false" customHeight="true" outlineLevel="0" collapsed="false">
      <c r="L10520" s="113" t="n">
        <v>0</v>
      </c>
    </row>
    <row r="10521" customFormat="false" ht="80.1" hidden="false" customHeight="true" outlineLevel="0" collapsed="false">
      <c r="L10521" s="113" t="n">
        <v>0</v>
      </c>
    </row>
    <row r="10522" customFormat="false" ht="80.1" hidden="false" customHeight="true" outlineLevel="0" collapsed="false">
      <c r="L10522" s="113" t="n">
        <v>0</v>
      </c>
    </row>
    <row r="10523" customFormat="false" ht="80.1" hidden="false" customHeight="true" outlineLevel="0" collapsed="false">
      <c r="L10523" s="113" t="n">
        <v>0</v>
      </c>
    </row>
    <row r="10524" customFormat="false" ht="80.1" hidden="false" customHeight="true" outlineLevel="0" collapsed="false">
      <c r="L10524" s="113" t="n">
        <v>0</v>
      </c>
    </row>
    <row r="10525" customFormat="false" ht="80.1" hidden="false" customHeight="true" outlineLevel="0" collapsed="false">
      <c r="L10525" s="113" t="n">
        <v>0</v>
      </c>
    </row>
    <row r="10526" customFormat="false" ht="80.1" hidden="false" customHeight="true" outlineLevel="0" collapsed="false">
      <c r="L10526" s="113" t="n">
        <v>0</v>
      </c>
    </row>
    <row r="10527" customFormat="false" ht="80.1" hidden="false" customHeight="true" outlineLevel="0" collapsed="false">
      <c r="L10527" s="113" t="n">
        <v>0</v>
      </c>
    </row>
    <row r="10528" customFormat="false" ht="80.1" hidden="false" customHeight="true" outlineLevel="0" collapsed="false">
      <c r="L10528" s="113" t="n">
        <v>0</v>
      </c>
    </row>
    <row r="10529" customFormat="false" ht="80.1" hidden="false" customHeight="true" outlineLevel="0" collapsed="false">
      <c r="L10529" s="113" t="n">
        <v>0</v>
      </c>
    </row>
    <row r="10530" customFormat="false" ht="80.1" hidden="false" customHeight="true" outlineLevel="0" collapsed="false">
      <c r="L10530" s="113" t="n">
        <v>0</v>
      </c>
    </row>
    <row r="10531" customFormat="false" ht="80.1" hidden="false" customHeight="true" outlineLevel="0" collapsed="false">
      <c r="L10531" s="113" t="n">
        <v>0</v>
      </c>
    </row>
    <row r="10532" customFormat="false" ht="80.1" hidden="false" customHeight="true" outlineLevel="0" collapsed="false">
      <c r="L10532" s="113" t="n">
        <v>0</v>
      </c>
    </row>
    <row r="10533" customFormat="false" ht="80.1" hidden="false" customHeight="true" outlineLevel="0" collapsed="false">
      <c r="L10533" s="113" t="n">
        <v>0</v>
      </c>
    </row>
    <row r="10534" customFormat="false" ht="80.1" hidden="false" customHeight="true" outlineLevel="0" collapsed="false">
      <c r="L10534" s="113" t="n">
        <v>0</v>
      </c>
    </row>
    <row r="10535" customFormat="false" ht="80.1" hidden="false" customHeight="true" outlineLevel="0" collapsed="false">
      <c r="L10535" s="113" t="n">
        <v>0</v>
      </c>
    </row>
    <row r="10536" customFormat="false" ht="80.1" hidden="false" customHeight="true" outlineLevel="0" collapsed="false">
      <c r="L10536" s="113" t="n">
        <v>0</v>
      </c>
    </row>
    <row r="10537" customFormat="false" ht="80.1" hidden="false" customHeight="true" outlineLevel="0" collapsed="false">
      <c r="L10537" s="113" t="n">
        <v>0</v>
      </c>
    </row>
    <row r="10538" customFormat="false" ht="80.1" hidden="false" customHeight="true" outlineLevel="0" collapsed="false">
      <c r="L10538" s="113" t="n">
        <v>0</v>
      </c>
    </row>
    <row r="10539" customFormat="false" ht="80.1" hidden="false" customHeight="true" outlineLevel="0" collapsed="false">
      <c r="L10539" s="113" t="n">
        <v>0</v>
      </c>
    </row>
    <row r="10540" customFormat="false" ht="80.1" hidden="false" customHeight="true" outlineLevel="0" collapsed="false">
      <c r="L10540" s="113" t="n">
        <v>0</v>
      </c>
    </row>
    <row r="10541" customFormat="false" ht="80.1" hidden="false" customHeight="true" outlineLevel="0" collapsed="false">
      <c r="L10541" s="113" t="n">
        <v>0</v>
      </c>
    </row>
    <row r="10542" customFormat="false" ht="80.1" hidden="false" customHeight="true" outlineLevel="0" collapsed="false">
      <c r="L10542" s="113" t="n">
        <v>0</v>
      </c>
    </row>
    <row r="10543" customFormat="false" ht="80.1" hidden="false" customHeight="true" outlineLevel="0" collapsed="false">
      <c r="L10543" s="113" t="n">
        <v>0</v>
      </c>
    </row>
    <row r="10544" customFormat="false" ht="80.1" hidden="false" customHeight="true" outlineLevel="0" collapsed="false">
      <c r="L10544" s="113" t="n">
        <v>0</v>
      </c>
    </row>
    <row r="10545" customFormat="false" ht="80.1" hidden="false" customHeight="true" outlineLevel="0" collapsed="false">
      <c r="L10545" s="113" t="n">
        <v>0</v>
      </c>
    </row>
    <row r="10546" customFormat="false" ht="80.1" hidden="false" customHeight="true" outlineLevel="0" collapsed="false">
      <c r="L10546" s="113" t="n">
        <v>0</v>
      </c>
    </row>
    <row r="10547" customFormat="false" ht="80.1" hidden="false" customHeight="true" outlineLevel="0" collapsed="false">
      <c r="L10547" s="113" t="n">
        <v>0</v>
      </c>
    </row>
    <row r="10548" customFormat="false" ht="80.1" hidden="false" customHeight="true" outlineLevel="0" collapsed="false">
      <c r="L10548" s="113" t="n">
        <v>0</v>
      </c>
    </row>
    <row r="10549" customFormat="false" ht="80.1" hidden="false" customHeight="true" outlineLevel="0" collapsed="false">
      <c r="L10549" s="113" t="n">
        <v>0</v>
      </c>
    </row>
    <row r="10550" customFormat="false" ht="80.1" hidden="false" customHeight="true" outlineLevel="0" collapsed="false">
      <c r="L10550" s="113" t="n">
        <v>0</v>
      </c>
    </row>
    <row r="10551" customFormat="false" ht="80.1" hidden="false" customHeight="true" outlineLevel="0" collapsed="false">
      <c r="L10551" s="113" t="n">
        <v>0</v>
      </c>
    </row>
    <row r="10552" customFormat="false" ht="80.1" hidden="false" customHeight="true" outlineLevel="0" collapsed="false">
      <c r="L10552" s="113" t="n">
        <v>0</v>
      </c>
    </row>
    <row r="10553" customFormat="false" ht="80.1" hidden="false" customHeight="true" outlineLevel="0" collapsed="false">
      <c r="L10553" s="113" t="n">
        <v>0</v>
      </c>
    </row>
    <row r="10554" customFormat="false" ht="80.1" hidden="false" customHeight="true" outlineLevel="0" collapsed="false">
      <c r="L10554" s="113" t="n">
        <v>0</v>
      </c>
    </row>
    <row r="10555" customFormat="false" ht="80.1" hidden="false" customHeight="true" outlineLevel="0" collapsed="false">
      <c r="L10555" s="113" t="n">
        <v>0</v>
      </c>
    </row>
    <row r="10556" customFormat="false" ht="80.1" hidden="false" customHeight="true" outlineLevel="0" collapsed="false">
      <c r="L10556" s="113" t="n">
        <v>0</v>
      </c>
    </row>
    <row r="10557" customFormat="false" ht="80.1" hidden="false" customHeight="true" outlineLevel="0" collapsed="false">
      <c r="L10557" s="113" t="n">
        <v>0</v>
      </c>
    </row>
    <row r="10558" customFormat="false" ht="80.1" hidden="false" customHeight="true" outlineLevel="0" collapsed="false">
      <c r="L10558" s="113" t="n">
        <v>0</v>
      </c>
    </row>
    <row r="10559" customFormat="false" ht="80.1" hidden="false" customHeight="true" outlineLevel="0" collapsed="false">
      <c r="L10559" s="113" t="n">
        <v>0</v>
      </c>
    </row>
    <row r="10560" customFormat="false" ht="80.1" hidden="false" customHeight="true" outlineLevel="0" collapsed="false">
      <c r="L10560" s="113" t="n">
        <v>0</v>
      </c>
    </row>
    <row r="10561" customFormat="false" ht="80.1" hidden="false" customHeight="true" outlineLevel="0" collapsed="false">
      <c r="L10561" s="113" t="n">
        <v>0</v>
      </c>
    </row>
    <row r="10562" customFormat="false" ht="80.1" hidden="false" customHeight="true" outlineLevel="0" collapsed="false">
      <c r="L10562" s="113" t="n">
        <v>0</v>
      </c>
    </row>
    <row r="10563" customFormat="false" ht="80.1" hidden="false" customHeight="true" outlineLevel="0" collapsed="false">
      <c r="L10563" s="113" t="n">
        <v>0</v>
      </c>
    </row>
    <row r="10564" customFormat="false" ht="80.1" hidden="false" customHeight="true" outlineLevel="0" collapsed="false">
      <c r="L10564" s="113" t="n">
        <v>0</v>
      </c>
    </row>
    <row r="10565" customFormat="false" ht="80.1" hidden="false" customHeight="true" outlineLevel="0" collapsed="false">
      <c r="L10565" s="113" t="n">
        <v>0</v>
      </c>
    </row>
    <row r="10566" customFormat="false" ht="80.1" hidden="false" customHeight="true" outlineLevel="0" collapsed="false">
      <c r="L10566" s="113" t="n">
        <v>0</v>
      </c>
    </row>
    <row r="10567" customFormat="false" ht="80.1" hidden="false" customHeight="true" outlineLevel="0" collapsed="false">
      <c r="L10567" s="113" t="n">
        <v>0</v>
      </c>
    </row>
    <row r="10568" customFormat="false" ht="80.1" hidden="false" customHeight="true" outlineLevel="0" collapsed="false">
      <c r="L10568" s="113" t="n">
        <v>0</v>
      </c>
    </row>
    <row r="10569" customFormat="false" ht="80.1" hidden="false" customHeight="true" outlineLevel="0" collapsed="false">
      <c r="L10569" s="113" t="n">
        <v>0</v>
      </c>
    </row>
    <row r="10570" customFormat="false" ht="80.1" hidden="false" customHeight="true" outlineLevel="0" collapsed="false">
      <c r="L10570" s="113" t="n">
        <v>0</v>
      </c>
    </row>
    <row r="10571" customFormat="false" ht="80.1" hidden="false" customHeight="true" outlineLevel="0" collapsed="false">
      <c r="L10571" s="113" t="n">
        <v>0</v>
      </c>
    </row>
    <row r="10572" customFormat="false" ht="80.1" hidden="false" customHeight="true" outlineLevel="0" collapsed="false">
      <c r="L10572" s="113" t="n">
        <v>0</v>
      </c>
    </row>
    <row r="10573" customFormat="false" ht="80.1" hidden="false" customHeight="true" outlineLevel="0" collapsed="false">
      <c r="L10573" s="113" t="n">
        <v>0</v>
      </c>
    </row>
    <row r="10574" customFormat="false" ht="80.1" hidden="false" customHeight="true" outlineLevel="0" collapsed="false">
      <c r="L10574" s="113" t="n">
        <v>0</v>
      </c>
    </row>
    <row r="10575" customFormat="false" ht="80.1" hidden="false" customHeight="true" outlineLevel="0" collapsed="false">
      <c r="L10575" s="113" t="n">
        <v>0</v>
      </c>
    </row>
    <row r="10576" customFormat="false" ht="80.1" hidden="false" customHeight="true" outlineLevel="0" collapsed="false">
      <c r="L10576" s="113" t="n">
        <v>0</v>
      </c>
    </row>
    <row r="10577" customFormat="false" ht="80.1" hidden="false" customHeight="true" outlineLevel="0" collapsed="false">
      <c r="L10577" s="113" t="n">
        <v>0</v>
      </c>
    </row>
    <row r="10578" customFormat="false" ht="80.1" hidden="false" customHeight="true" outlineLevel="0" collapsed="false">
      <c r="L10578" s="113" t="n">
        <v>0</v>
      </c>
    </row>
    <row r="10579" customFormat="false" ht="80.1" hidden="false" customHeight="true" outlineLevel="0" collapsed="false">
      <c r="L10579" s="113" t="n">
        <v>0</v>
      </c>
    </row>
    <row r="10580" customFormat="false" ht="80.1" hidden="false" customHeight="true" outlineLevel="0" collapsed="false">
      <c r="L10580" s="113" t="n">
        <v>0</v>
      </c>
    </row>
    <row r="10581" customFormat="false" ht="80.1" hidden="false" customHeight="true" outlineLevel="0" collapsed="false">
      <c r="L10581" s="113" t="n">
        <v>0</v>
      </c>
    </row>
    <row r="10582" customFormat="false" ht="80.1" hidden="false" customHeight="true" outlineLevel="0" collapsed="false">
      <c r="L10582" s="113" t="n">
        <v>0</v>
      </c>
    </row>
    <row r="10583" customFormat="false" ht="80.1" hidden="false" customHeight="true" outlineLevel="0" collapsed="false">
      <c r="L10583" s="113" t="n">
        <v>0</v>
      </c>
    </row>
    <row r="10584" customFormat="false" ht="80.1" hidden="false" customHeight="true" outlineLevel="0" collapsed="false">
      <c r="L10584" s="113" t="n">
        <v>0</v>
      </c>
    </row>
    <row r="10585" customFormat="false" ht="80.1" hidden="false" customHeight="true" outlineLevel="0" collapsed="false">
      <c r="L10585" s="113" t="n">
        <v>0</v>
      </c>
    </row>
    <row r="10586" customFormat="false" ht="80.1" hidden="false" customHeight="true" outlineLevel="0" collapsed="false">
      <c r="L10586" s="113" t="n">
        <v>0</v>
      </c>
    </row>
    <row r="10587" customFormat="false" ht="80.1" hidden="false" customHeight="true" outlineLevel="0" collapsed="false">
      <c r="L10587" s="113" t="n">
        <v>0</v>
      </c>
    </row>
    <row r="10588" customFormat="false" ht="80.1" hidden="false" customHeight="true" outlineLevel="0" collapsed="false">
      <c r="L10588" s="113" t="n">
        <v>0</v>
      </c>
    </row>
    <row r="10589" customFormat="false" ht="80.1" hidden="false" customHeight="true" outlineLevel="0" collapsed="false">
      <c r="L10589" s="113" t="n">
        <v>0</v>
      </c>
    </row>
    <row r="10590" customFormat="false" ht="80.1" hidden="false" customHeight="true" outlineLevel="0" collapsed="false">
      <c r="L10590" s="113" t="n">
        <v>0</v>
      </c>
    </row>
    <row r="10591" customFormat="false" ht="80.1" hidden="false" customHeight="true" outlineLevel="0" collapsed="false">
      <c r="L10591" s="113" t="n">
        <v>0</v>
      </c>
    </row>
    <row r="10592" customFormat="false" ht="80.1" hidden="false" customHeight="true" outlineLevel="0" collapsed="false">
      <c r="L10592" s="113" t="n">
        <v>0</v>
      </c>
    </row>
    <row r="10593" customFormat="false" ht="80.1" hidden="false" customHeight="true" outlineLevel="0" collapsed="false">
      <c r="L10593" s="113" t="n">
        <v>0</v>
      </c>
    </row>
    <row r="10594" customFormat="false" ht="80.1" hidden="false" customHeight="true" outlineLevel="0" collapsed="false">
      <c r="L10594" s="113" t="n">
        <v>0</v>
      </c>
    </row>
    <row r="10595" customFormat="false" ht="80.1" hidden="false" customHeight="true" outlineLevel="0" collapsed="false">
      <c r="L10595" s="113" t="n">
        <v>0</v>
      </c>
    </row>
    <row r="10596" customFormat="false" ht="80.1" hidden="false" customHeight="true" outlineLevel="0" collapsed="false">
      <c r="L10596" s="113" t="n">
        <v>0</v>
      </c>
    </row>
    <row r="10597" customFormat="false" ht="80.1" hidden="false" customHeight="true" outlineLevel="0" collapsed="false">
      <c r="L10597" s="113" t="n">
        <v>0</v>
      </c>
    </row>
    <row r="10598" customFormat="false" ht="80.1" hidden="false" customHeight="true" outlineLevel="0" collapsed="false">
      <c r="L10598" s="113" t="n">
        <v>0</v>
      </c>
    </row>
    <row r="10599" customFormat="false" ht="80.1" hidden="false" customHeight="true" outlineLevel="0" collapsed="false">
      <c r="L10599" s="113" t="n">
        <v>0</v>
      </c>
    </row>
    <row r="10600" customFormat="false" ht="80.1" hidden="false" customHeight="true" outlineLevel="0" collapsed="false">
      <c r="L10600" s="113" t="n">
        <v>0</v>
      </c>
    </row>
    <row r="10601" customFormat="false" ht="80.1" hidden="false" customHeight="true" outlineLevel="0" collapsed="false">
      <c r="L10601" s="113" t="n">
        <v>0</v>
      </c>
    </row>
    <row r="10602" customFormat="false" ht="80.1" hidden="false" customHeight="true" outlineLevel="0" collapsed="false">
      <c r="L10602" s="113" t="n">
        <v>0</v>
      </c>
    </row>
    <row r="10603" customFormat="false" ht="80.1" hidden="false" customHeight="true" outlineLevel="0" collapsed="false">
      <c r="L10603" s="113" t="n">
        <v>0</v>
      </c>
    </row>
    <row r="10604" customFormat="false" ht="80.1" hidden="false" customHeight="true" outlineLevel="0" collapsed="false">
      <c r="L10604" s="113" t="n">
        <v>0</v>
      </c>
    </row>
    <row r="10605" customFormat="false" ht="80.1" hidden="false" customHeight="true" outlineLevel="0" collapsed="false">
      <c r="L10605" s="113" t="n">
        <v>0</v>
      </c>
    </row>
    <row r="10606" customFormat="false" ht="80.1" hidden="false" customHeight="true" outlineLevel="0" collapsed="false">
      <c r="L10606" s="113" t="n">
        <v>0</v>
      </c>
    </row>
    <row r="10607" customFormat="false" ht="80.1" hidden="false" customHeight="true" outlineLevel="0" collapsed="false">
      <c r="L10607" s="113" t="n">
        <v>0</v>
      </c>
    </row>
    <row r="10608" customFormat="false" ht="80.1" hidden="false" customHeight="true" outlineLevel="0" collapsed="false">
      <c r="L10608" s="113" t="n">
        <v>0</v>
      </c>
    </row>
    <row r="10609" customFormat="false" ht="80.1" hidden="false" customHeight="true" outlineLevel="0" collapsed="false">
      <c r="L10609" s="113" t="n">
        <v>0</v>
      </c>
    </row>
    <row r="10610" customFormat="false" ht="80.1" hidden="false" customHeight="true" outlineLevel="0" collapsed="false">
      <c r="L10610" s="113" t="n">
        <v>0</v>
      </c>
    </row>
    <row r="10611" customFormat="false" ht="80.1" hidden="false" customHeight="true" outlineLevel="0" collapsed="false">
      <c r="L10611" s="113" t="n">
        <v>0</v>
      </c>
    </row>
    <row r="10612" customFormat="false" ht="80.1" hidden="false" customHeight="true" outlineLevel="0" collapsed="false">
      <c r="L10612" s="113" t="n">
        <v>0</v>
      </c>
    </row>
    <row r="10613" customFormat="false" ht="80.1" hidden="false" customHeight="true" outlineLevel="0" collapsed="false">
      <c r="L10613" s="113" t="n">
        <v>0</v>
      </c>
    </row>
    <row r="10614" customFormat="false" ht="80.1" hidden="false" customHeight="true" outlineLevel="0" collapsed="false">
      <c r="L10614" s="113" t="n">
        <v>0</v>
      </c>
    </row>
    <row r="10615" customFormat="false" ht="80.1" hidden="false" customHeight="true" outlineLevel="0" collapsed="false">
      <c r="L10615" s="113" t="n">
        <v>0</v>
      </c>
    </row>
    <row r="10616" customFormat="false" ht="80.1" hidden="false" customHeight="true" outlineLevel="0" collapsed="false">
      <c r="L10616" s="113" t="n">
        <v>0</v>
      </c>
    </row>
    <row r="10617" customFormat="false" ht="80.1" hidden="false" customHeight="true" outlineLevel="0" collapsed="false">
      <c r="L10617" s="113" t="n">
        <v>0</v>
      </c>
    </row>
    <row r="10618" customFormat="false" ht="80.1" hidden="false" customHeight="true" outlineLevel="0" collapsed="false">
      <c r="L10618" s="113" t="n">
        <v>0</v>
      </c>
    </row>
    <row r="10619" customFormat="false" ht="80.1" hidden="false" customHeight="true" outlineLevel="0" collapsed="false">
      <c r="L10619" s="113" t="n">
        <v>0</v>
      </c>
    </row>
    <row r="10620" customFormat="false" ht="80.1" hidden="false" customHeight="true" outlineLevel="0" collapsed="false">
      <c r="L10620" s="113" t="n">
        <v>0</v>
      </c>
    </row>
    <row r="10621" customFormat="false" ht="80.1" hidden="false" customHeight="true" outlineLevel="0" collapsed="false">
      <c r="L10621" s="113" t="n">
        <v>0</v>
      </c>
    </row>
    <row r="10622" customFormat="false" ht="80.1" hidden="false" customHeight="true" outlineLevel="0" collapsed="false">
      <c r="L10622" s="113" t="n">
        <v>0</v>
      </c>
    </row>
    <row r="10623" customFormat="false" ht="80.1" hidden="false" customHeight="true" outlineLevel="0" collapsed="false">
      <c r="L10623" s="113" t="n">
        <v>0</v>
      </c>
    </row>
    <row r="10624" customFormat="false" ht="80.1" hidden="false" customHeight="true" outlineLevel="0" collapsed="false">
      <c r="L10624" s="113" t="n">
        <v>0</v>
      </c>
    </row>
    <row r="10625" customFormat="false" ht="80.1" hidden="false" customHeight="true" outlineLevel="0" collapsed="false">
      <c r="L10625" s="113" t="n">
        <v>0</v>
      </c>
    </row>
    <row r="10626" customFormat="false" ht="80.1" hidden="false" customHeight="true" outlineLevel="0" collapsed="false">
      <c r="L10626" s="113" t="n">
        <v>0</v>
      </c>
    </row>
    <row r="10627" customFormat="false" ht="80.1" hidden="false" customHeight="true" outlineLevel="0" collapsed="false">
      <c r="L10627" s="113" t="n">
        <v>0</v>
      </c>
    </row>
    <row r="10628" customFormat="false" ht="80.1" hidden="false" customHeight="true" outlineLevel="0" collapsed="false">
      <c r="L10628" s="113" t="n">
        <v>0</v>
      </c>
    </row>
    <row r="10629" customFormat="false" ht="80.1" hidden="false" customHeight="true" outlineLevel="0" collapsed="false">
      <c r="L10629" s="113" t="n">
        <v>0</v>
      </c>
    </row>
    <row r="10630" customFormat="false" ht="80.1" hidden="false" customHeight="true" outlineLevel="0" collapsed="false">
      <c r="L10630" s="113" t="n">
        <v>0</v>
      </c>
    </row>
    <row r="10631" customFormat="false" ht="80.1" hidden="false" customHeight="true" outlineLevel="0" collapsed="false">
      <c r="L10631" s="113" t="n">
        <v>0</v>
      </c>
    </row>
    <row r="10632" customFormat="false" ht="80.1" hidden="false" customHeight="true" outlineLevel="0" collapsed="false">
      <c r="L10632" s="113" t="n">
        <v>0</v>
      </c>
    </row>
    <row r="10633" customFormat="false" ht="80.1" hidden="false" customHeight="true" outlineLevel="0" collapsed="false">
      <c r="L10633" s="113" t="n">
        <v>0</v>
      </c>
    </row>
    <row r="10634" customFormat="false" ht="80.1" hidden="false" customHeight="true" outlineLevel="0" collapsed="false">
      <c r="L10634" s="113" t="n">
        <v>0</v>
      </c>
    </row>
    <row r="10635" customFormat="false" ht="80.1" hidden="false" customHeight="true" outlineLevel="0" collapsed="false">
      <c r="L10635" s="113" t="n">
        <v>0</v>
      </c>
    </row>
    <row r="10636" customFormat="false" ht="80.1" hidden="false" customHeight="true" outlineLevel="0" collapsed="false">
      <c r="L10636" s="113" t="n">
        <v>0</v>
      </c>
    </row>
    <row r="10637" customFormat="false" ht="80.1" hidden="false" customHeight="true" outlineLevel="0" collapsed="false">
      <c r="L10637" s="113" t="n">
        <v>0</v>
      </c>
    </row>
    <row r="10638" customFormat="false" ht="80.1" hidden="false" customHeight="true" outlineLevel="0" collapsed="false">
      <c r="L10638" s="113" t="n">
        <v>0</v>
      </c>
    </row>
    <row r="10639" customFormat="false" ht="80.1" hidden="false" customHeight="true" outlineLevel="0" collapsed="false">
      <c r="L10639" s="113" t="n">
        <v>0</v>
      </c>
    </row>
    <row r="10640" customFormat="false" ht="80.1" hidden="false" customHeight="true" outlineLevel="0" collapsed="false">
      <c r="L10640" s="113" t="n">
        <v>0</v>
      </c>
    </row>
    <row r="10641" customFormat="false" ht="80.1" hidden="false" customHeight="true" outlineLevel="0" collapsed="false">
      <c r="L10641" s="113" t="n">
        <v>0</v>
      </c>
    </row>
    <row r="10642" customFormat="false" ht="80.1" hidden="false" customHeight="true" outlineLevel="0" collapsed="false">
      <c r="L10642" s="113" t="n">
        <v>0</v>
      </c>
    </row>
    <row r="10643" customFormat="false" ht="80.1" hidden="false" customHeight="true" outlineLevel="0" collapsed="false">
      <c r="L10643" s="113" t="n">
        <v>0</v>
      </c>
    </row>
    <row r="10644" customFormat="false" ht="80.1" hidden="false" customHeight="true" outlineLevel="0" collapsed="false">
      <c r="L10644" s="113" t="n">
        <v>0</v>
      </c>
    </row>
    <row r="10645" customFormat="false" ht="80.1" hidden="false" customHeight="true" outlineLevel="0" collapsed="false">
      <c r="L10645" s="113" t="n">
        <v>0</v>
      </c>
    </row>
    <row r="10646" customFormat="false" ht="80.1" hidden="false" customHeight="true" outlineLevel="0" collapsed="false">
      <c r="L10646" s="113" t="n">
        <v>0</v>
      </c>
    </row>
    <row r="10647" customFormat="false" ht="80.1" hidden="false" customHeight="true" outlineLevel="0" collapsed="false">
      <c r="L10647" s="113" t="n">
        <v>0</v>
      </c>
    </row>
    <row r="10648" customFormat="false" ht="80.1" hidden="false" customHeight="true" outlineLevel="0" collapsed="false">
      <c r="L10648" s="113" t="n">
        <v>0</v>
      </c>
    </row>
    <row r="10649" customFormat="false" ht="80.1" hidden="false" customHeight="true" outlineLevel="0" collapsed="false">
      <c r="L10649" s="113" t="n">
        <v>0</v>
      </c>
    </row>
    <row r="10650" customFormat="false" ht="80.1" hidden="false" customHeight="true" outlineLevel="0" collapsed="false">
      <c r="L10650" s="113" t="n">
        <v>0</v>
      </c>
    </row>
    <row r="10651" customFormat="false" ht="80.1" hidden="false" customHeight="true" outlineLevel="0" collapsed="false">
      <c r="L10651" s="113" t="n">
        <v>0</v>
      </c>
    </row>
    <row r="10652" customFormat="false" ht="80.1" hidden="false" customHeight="true" outlineLevel="0" collapsed="false">
      <c r="L10652" s="113" t="n">
        <v>0</v>
      </c>
    </row>
    <row r="10653" customFormat="false" ht="80.1" hidden="false" customHeight="true" outlineLevel="0" collapsed="false">
      <c r="L10653" s="113" t="n">
        <v>0</v>
      </c>
    </row>
    <row r="10654" customFormat="false" ht="80.1" hidden="false" customHeight="true" outlineLevel="0" collapsed="false">
      <c r="L10654" s="113" t="n">
        <v>0</v>
      </c>
    </row>
    <row r="10655" customFormat="false" ht="80.1" hidden="false" customHeight="true" outlineLevel="0" collapsed="false">
      <c r="L10655" s="113" t="n">
        <v>0</v>
      </c>
    </row>
    <row r="10656" customFormat="false" ht="80.1" hidden="false" customHeight="true" outlineLevel="0" collapsed="false">
      <c r="L10656" s="113" t="n">
        <v>0</v>
      </c>
    </row>
    <row r="10657" customFormat="false" ht="80.1" hidden="false" customHeight="true" outlineLevel="0" collapsed="false">
      <c r="L10657" s="113" t="n">
        <v>0</v>
      </c>
    </row>
    <row r="10658" customFormat="false" ht="80.1" hidden="false" customHeight="true" outlineLevel="0" collapsed="false">
      <c r="L10658" s="113" t="n">
        <v>0</v>
      </c>
    </row>
    <row r="10659" customFormat="false" ht="80.1" hidden="false" customHeight="true" outlineLevel="0" collapsed="false">
      <c r="L10659" s="113" t="n">
        <v>0</v>
      </c>
    </row>
    <row r="10660" customFormat="false" ht="80.1" hidden="false" customHeight="true" outlineLevel="0" collapsed="false">
      <c r="L10660" s="113" t="n">
        <v>0</v>
      </c>
    </row>
    <row r="10661" customFormat="false" ht="80.1" hidden="false" customHeight="true" outlineLevel="0" collapsed="false">
      <c r="L10661" s="113" t="n">
        <v>0</v>
      </c>
    </row>
    <row r="10662" customFormat="false" ht="80.1" hidden="false" customHeight="true" outlineLevel="0" collapsed="false">
      <c r="L10662" s="113" t="n">
        <v>0</v>
      </c>
    </row>
    <row r="10663" customFormat="false" ht="80.1" hidden="false" customHeight="true" outlineLevel="0" collapsed="false">
      <c r="L10663" s="113" t="n">
        <v>0</v>
      </c>
    </row>
    <row r="10664" customFormat="false" ht="80.1" hidden="false" customHeight="true" outlineLevel="0" collapsed="false">
      <c r="L10664" s="113" t="n">
        <v>0</v>
      </c>
    </row>
    <row r="10665" customFormat="false" ht="80.1" hidden="false" customHeight="true" outlineLevel="0" collapsed="false">
      <c r="L10665" s="113" t="n">
        <v>0</v>
      </c>
    </row>
    <row r="10666" customFormat="false" ht="80.1" hidden="false" customHeight="true" outlineLevel="0" collapsed="false">
      <c r="L10666" s="113" t="n">
        <v>0</v>
      </c>
    </row>
    <row r="10667" customFormat="false" ht="80.1" hidden="false" customHeight="true" outlineLevel="0" collapsed="false">
      <c r="L10667" s="113" t="n">
        <v>0</v>
      </c>
    </row>
    <row r="10668" customFormat="false" ht="80.1" hidden="false" customHeight="true" outlineLevel="0" collapsed="false">
      <c r="L10668" s="113" t="n">
        <v>0</v>
      </c>
    </row>
    <row r="10669" customFormat="false" ht="80.1" hidden="false" customHeight="true" outlineLevel="0" collapsed="false">
      <c r="L10669" s="113" t="n">
        <v>0</v>
      </c>
    </row>
    <row r="10670" customFormat="false" ht="80.1" hidden="false" customHeight="true" outlineLevel="0" collapsed="false">
      <c r="L10670" s="113" t="n">
        <v>0</v>
      </c>
    </row>
    <row r="10671" customFormat="false" ht="80.1" hidden="false" customHeight="true" outlineLevel="0" collapsed="false">
      <c r="L10671" s="113" t="n">
        <v>0</v>
      </c>
    </row>
    <row r="10672" customFormat="false" ht="80.1" hidden="false" customHeight="true" outlineLevel="0" collapsed="false">
      <c r="L10672" s="113" t="n">
        <v>0</v>
      </c>
    </row>
    <row r="10673" customFormat="false" ht="80.1" hidden="false" customHeight="true" outlineLevel="0" collapsed="false">
      <c r="L10673" s="113" t="n">
        <v>0</v>
      </c>
    </row>
    <row r="10674" customFormat="false" ht="80.1" hidden="false" customHeight="true" outlineLevel="0" collapsed="false">
      <c r="L10674" s="113" t="n">
        <v>0</v>
      </c>
    </row>
    <row r="10675" customFormat="false" ht="80.1" hidden="false" customHeight="true" outlineLevel="0" collapsed="false">
      <c r="L10675" s="113" t="n">
        <v>0</v>
      </c>
    </row>
    <row r="10676" customFormat="false" ht="80.1" hidden="false" customHeight="true" outlineLevel="0" collapsed="false">
      <c r="L10676" s="113" t="n">
        <v>0</v>
      </c>
    </row>
    <row r="10677" customFormat="false" ht="80.1" hidden="false" customHeight="true" outlineLevel="0" collapsed="false">
      <c r="L10677" s="113" t="n">
        <v>0</v>
      </c>
    </row>
    <row r="10678" customFormat="false" ht="80.1" hidden="false" customHeight="true" outlineLevel="0" collapsed="false">
      <c r="L10678" s="113" t="n">
        <v>0</v>
      </c>
    </row>
    <row r="10679" customFormat="false" ht="80.1" hidden="false" customHeight="true" outlineLevel="0" collapsed="false">
      <c r="L10679" s="113" t="n">
        <v>0</v>
      </c>
    </row>
    <row r="10680" customFormat="false" ht="80.1" hidden="false" customHeight="true" outlineLevel="0" collapsed="false">
      <c r="L10680" s="113" t="n">
        <v>0</v>
      </c>
    </row>
    <row r="10681" customFormat="false" ht="80.1" hidden="false" customHeight="true" outlineLevel="0" collapsed="false">
      <c r="L10681" s="113" t="n">
        <v>0</v>
      </c>
    </row>
    <row r="10682" customFormat="false" ht="80.1" hidden="false" customHeight="true" outlineLevel="0" collapsed="false">
      <c r="L10682" s="113" t="n">
        <v>0</v>
      </c>
    </row>
    <row r="10683" customFormat="false" ht="80.1" hidden="false" customHeight="true" outlineLevel="0" collapsed="false">
      <c r="L10683" s="113" t="n">
        <v>0</v>
      </c>
    </row>
    <row r="10684" customFormat="false" ht="80.1" hidden="false" customHeight="true" outlineLevel="0" collapsed="false">
      <c r="L10684" s="113" t="n">
        <v>0</v>
      </c>
    </row>
    <row r="10685" customFormat="false" ht="80.1" hidden="false" customHeight="true" outlineLevel="0" collapsed="false">
      <c r="L10685" s="113" t="n">
        <v>0</v>
      </c>
    </row>
    <row r="10686" customFormat="false" ht="80.1" hidden="false" customHeight="true" outlineLevel="0" collapsed="false">
      <c r="L10686" s="113" t="n">
        <v>0</v>
      </c>
    </row>
    <row r="10687" customFormat="false" ht="80.1" hidden="false" customHeight="true" outlineLevel="0" collapsed="false">
      <c r="L10687" s="113" t="n">
        <v>0</v>
      </c>
    </row>
    <row r="10688" customFormat="false" ht="80.1" hidden="false" customHeight="true" outlineLevel="0" collapsed="false">
      <c r="L10688" s="113" t="n">
        <v>0</v>
      </c>
    </row>
    <row r="10689" customFormat="false" ht="80.1" hidden="false" customHeight="true" outlineLevel="0" collapsed="false">
      <c r="L10689" s="113" t="n">
        <v>0</v>
      </c>
    </row>
    <row r="10690" customFormat="false" ht="80.1" hidden="false" customHeight="true" outlineLevel="0" collapsed="false">
      <c r="L10690" s="113" t="n">
        <v>0</v>
      </c>
    </row>
    <row r="10691" customFormat="false" ht="80.1" hidden="false" customHeight="true" outlineLevel="0" collapsed="false">
      <c r="L10691" s="113" t="n">
        <v>0</v>
      </c>
    </row>
    <row r="10692" customFormat="false" ht="80.1" hidden="false" customHeight="true" outlineLevel="0" collapsed="false">
      <c r="L10692" s="113" t="n">
        <v>0</v>
      </c>
    </row>
    <row r="10693" customFormat="false" ht="80.1" hidden="false" customHeight="true" outlineLevel="0" collapsed="false">
      <c r="L10693" s="113" t="n">
        <v>0</v>
      </c>
    </row>
    <row r="10694" customFormat="false" ht="80.1" hidden="false" customHeight="true" outlineLevel="0" collapsed="false">
      <c r="L10694" s="113" t="n">
        <v>0</v>
      </c>
    </row>
    <row r="10695" customFormat="false" ht="80.1" hidden="false" customHeight="true" outlineLevel="0" collapsed="false">
      <c r="L10695" s="113" t="n">
        <v>0</v>
      </c>
    </row>
    <row r="10696" customFormat="false" ht="80.1" hidden="false" customHeight="true" outlineLevel="0" collapsed="false">
      <c r="L10696" s="113" t="n">
        <v>0</v>
      </c>
    </row>
    <row r="10697" customFormat="false" ht="80.1" hidden="false" customHeight="true" outlineLevel="0" collapsed="false">
      <c r="L10697" s="113" t="n">
        <v>0</v>
      </c>
    </row>
    <row r="10698" customFormat="false" ht="80.1" hidden="false" customHeight="true" outlineLevel="0" collapsed="false">
      <c r="L10698" s="113" t="n">
        <v>0</v>
      </c>
    </row>
    <row r="10699" customFormat="false" ht="80.1" hidden="false" customHeight="true" outlineLevel="0" collapsed="false">
      <c r="L10699" s="113" t="n">
        <v>0</v>
      </c>
    </row>
    <row r="10700" customFormat="false" ht="80.1" hidden="false" customHeight="true" outlineLevel="0" collapsed="false">
      <c r="L10700" s="113" t="n">
        <v>0</v>
      </c>
    </row>
    <row r="10701" customFormat="false" ht="80.1" hidden="false" customHeight="true" outlineLevel="0" collapsed="false">
      <c r="L10701" s="113" t="n">
        <v>0</v>
      </c>
    </row>
    <row r="10702" customFormat="false" ht="80.1" hidden="false" customHeight="true" outlineLevel="0" collapsed="false">
      <c r="L10702" s="113" t="n">
        <v>0</v>
      </c>
    </row>
    <row r="10703" customFormat="false" ht="80.1" hidden="false" customHeight="true" outlineLevel="0" collapsed="false">
      <c r="L10703" s="113" t="n">
        <v>0</v>
      </c>
    </row>
    <row r="10704" customFormat="false" ht="80.1" hidden="false" customHeight="true" outlineLevel="0" collapsed="false">
      <c r="L10704" s="113" t="n">
        <v>0</v>
      </c>
    </row>
    <row r="10705" customFormat="false" ht="80.1" hidden="false" customHeight="true" outlineLevel="0" collapsed="false">
      <c r="L10705" s="113" t="n">
        <v>0</v>
      </c>
    </row>
    <row r="10706" customFormat="false" ht="80.1" hidden="false" customHeight="true" outlineLevel="0" collapsed="false">
      <c r="L10706" s="113" t="n">
        <v>0</v>
      </c>
    </row>
    <row r="10707" customFormat="false" ht="80.1" hidden="false" customHeight="true" outlineLevel="0" collapsed="false">
      <c r="L10707" s="113" t="n">
        <v>0</v>
      </c>
    </row>
    <row r="10708" customFormat="false" ht="80.1" hidden="false" customHeight="true" outlineLevel="0" collapsed="false">
      <c r="L10708" s="113" t="n">
        <v>0</v>
      </c>
    </row>
    <row r="10709" customFormat="false" ht="80.1" hidden="false" customHeight="true" outlineLevel="0" collapsed="false">
      <c r="L10709" s="113" t="n">
        <v>0</v>
      </c>
    </row>
    <row r="10710" customFormat="false" ht="80.1" hidden="false" customHeight="true" outlineLevel="0" collapsed="false">
      <c r="L10710" s="113" t="n">
        <v>0</v>
      </c>
    </row>
    <row r="10711" customFormat="false" ht="80.1" hidden="false" customHeight="true" outlineLevel="0" collapsed="false">
      <c r="L10711" s="113" t="n">
        <v>0</v>
      </c>
    </row>
    <row r="10712" customFormat="false" ht="80.1" hidden="false" customHeight="true" outlineLevel="0" collapsed="false">
      <c r="L10712" s="113" t="n">
        <v>0</v>
      </c>
    </row>
    <row r="10713" customFormat="false" ht="80.1" hidden="false" customHeight="true" outlineLevel="0" collapsed="false">
      <c r="L10713" s="113" t="n">
        <v>0</v>
      </c>
    </row>
    <row r="10714" customFormat="false" ht="80.1" hidden="false" customHeight="true" outlineLevel="0" collapsed="false">
      <c r="L10714" s="113" t="n">
        <v>0</v>
      </c>
    </row>
    <row r="10715" customFormat="false" ht="80.1" hidden="false" customHeight="true" outlineLevel="0" collapsed="false">
      <c r="L10715" s="113" t="n">
        <v>0</v>
      </c>
    </row>
    <row r="10716" customFormat="false" ht="80.1" hidden="false" customHeight="true" outlineLevel="0" collapsed="false">
      <c r="L10716" s="113" t="n">
        <v>0</v>
      </c>
    </row>
    <row r="10717" customFormat="false" ht="80.1" hidden="false" customHeight="true" outlineLevel="0" collapsed="false">
      <c r="L10717" s="113" t="n">
        <v>0</v>
      </c>
    </row>
    <row r="10718" customFormat="false" ht="80.1" hidden="false" customHeight="true" outlineLevel="0" collapsed="false">
      <c r="L10718" s="113" t="n">
        <v>0</v>
      </c>
    </row>
    <row r="10719" customFormat="false" ht="80.1" hidden="false" customHeight="true" outlineLevel="0" collapsed="false">
      <c r="L10719" s="113" t="n">
        <v>0</v>
      </c>
    </row>
    <row r="10720" customFormat="false" ht="80.1" hidden="false" customHeight="true" outlineLevel="0" collapsed="false">
      <c r="L10720" s="113" t="n">
        <v>0</v>
      </c>
    </row>
    <row r="10721" customFormat="false" ht="80.1" hidden="false" customHeight="true" outlineLevel="0" collapsed="false">
      <c r="L10721" s="113" t="n">
        <v>0</v>
      </c>
    </row>
    <row r="10722" customFormat="false" ht="80.1" hidden="false" customHeight="true" outlineLevel="0" collapsed="false">
      <c r="L10722" s="113" t="n">
        <v>0</v>
      </c>
    </row>
    <row r="10723" customFormat="false" ht="80.1" hidden="false" customHeight="true" outlineLevel="0" collapsed="false">
      <c r="L10723" s="113" t="n">
        <v>0</v>
      </c>
    </row>
    <row r="10724" customFormat="false" ht="80.1" hidden="false" customHeight="true" outlineLevel="0" collapsed="false">
      <c r="L10724" s="113" t="n">
        <v>0</v>
      </c>
    </row>
    <row r="10725" customFormat="false" ht="80.1" hidden="false" customHeight="true" outlineLevel="0" collapsed="false">
      <c r="L10725" s="113" t="n">
        <v>0</v>
      </c>
    </row>
    <row r="10726" customFormat="false" ht="80.1" hidden="false" customHeight="true" outlineLevel="0" collapsed="false">
      <c r="L10726" s="113" t="n">
        <v>0</v>
      </c>
    </row>
    <row r="10727" customFormat="false" ht="80.1" hidden="false" customHeight="true" outlineLevel="0" collapsed="false">
      <c r="L10727" s="113" t="n">
        <v>0</v>
      </c>
    </row>
    <row r="10728" customFormat="false" ht="80.1" hidden="false" customHeight="true" outlineLevel="0" collapsed="false">
      <c r="L10728" s="113" t="n">
        <v>0</v>
      </c>
    </row>
    <row r="10729" customFormat="false" ht="80.1" hidden="false" customHeight="true" outlineLevel="0" collapsed="false">
      <c r="L10729" s="113" t="n">
        <v>0</v>
      </c>
    </row>
    <row r="10730" customFormat="false" ht="80.1" hidden="false" customHeight="true" outlineLevel="0" collapsed="false">
      <c r="L10730" s="113" t="n">
        <v>0</v>
      </c>
    </row>
    <row r="10731" customFormat="false" ht="80.1" hidden="false" customHeight="true" outlineLevel="0" collapsed="false">
      <c r="L10731" s="113" t="n">
        <v>0</v>
      </c>
    </row>
    <row r="10732" customFormat="false" ht="80.1" hidden="false" customHeight="true" outlineLevel="0" collapsed="false">
      <c r="L10732" s="113" t="n">
        <v>0</v>
      </c>
    </row>
    <row r="10733" customFormat="false" ht="80.1" hidden="false" customHeight="true" outlineLevel="0" collapsed="false">
      <c r="L10733" s="113" t="n">
        <v>0</v>
      </c>
    </row>
    <row r="10734" customFormat="false" ht="80.1" hidden="false" customHeight="true" outlineLevel="0" collapsed="false">
      <c r="L10734" s="113" t="n">
        <v>0</v>
      </c>
    </row>
    <row r="10735" customFormat="false" ht="80.1" hidden="false" customHeight="true" outlineLevel="0" collapsed="false">
      <c r="L10735" s="113" t="n">
        <v>0</v>
      </c>
    </row>
    <row r="10736" customFormat="false" ht="80.1" hidden="false" customHeight="true" outlineLevel="0" collapsed="false">
      <c r="L10736" s="113" t="n">
        <v>0</v>
      </c>
    </row>
    <row r="10737" customFormat="false" ht="80.1" hidden="false" customHeight="true" outlineLevel="0" collapsed="false">
      <c r="L10737" s="113" t="n">
        <v>0</v>
      </c>
    </row>
    <row r="10738" customFormat="false" ht="80.1" hidden="false" customHeight="true" outlineLevel="0" collapsed="false">
      <c r="L10738" s="113" t="n">
        <v>0</v>
      </c>
    </row>
    <row r="10739" customFormat="false" ht="80.1" hidden="false" customHeight="true" outlineLevel="0" collapsed="false">
      <c r="L10739" s="113" t="n">
        <v>0</v>
      </c>
    </row>
    <row r="10740" customFormat="false" ht="80.1" hidden="false" customHeight="true" outlineLevel="0" collapsed="false">
      <c r="L10740" s="113" t="n">
        <v>0</v>
      </c>
    </row>
    <row r="10741" customFormat="false" ht="80.1" hidden="false" customHeight="true" outlineLevel="0" collapsed="false">
      <c r="L10741" s="113" t="n">
        <v>0</v>
      </c>
    </row>
    <row r="10742" customFormat="false" ht="80.1" hidden="false" customHeight="true" outlineLevel="0" collapsed="false">
      <c r="L10742" s="113" t="n">
        <v>0</v>
      </c>
    </row>
    <row r="10743" customFormat="false" ht="80.1" hidden="false" customHeight="true" outlineLevel="0" collapsed="false">
      <c r="L10743" s="113" t="n">
        <v>0</v>
      </c>
    </row>
    <row r="10744" customFormat="false" ht="80.1" hidden="false" customHeight="true" outlineLevel="0" collapsed="false">
      <c r="L10744" s="113" t="n">
        <v>0</v>
      </c>
    </row>
    <row r="10745" customFormat="false" ht="80.1" hidden="false" customHeight="true" outlineLevel="0" collapsed="false">
      <c r="L10745" s="113" t="n">
        <v>0</v>
      </c>
    </row>
    <row r="10746" customFormat="false" ht="80.1" hidden="false" customHeight="true" outlineLevel="0" collapsed="false">
      <c r="L10746" s="113" t="n">
        <v>0</v>
      </c>
    </row>
    <row r="10747" customFormat="false" ht="80.1" hidden="false" customHeight="true" outlineLevel="0" collapsed="false">
      <c r="L10747" s="113" t="n">
        <v>0</v>
      </c>
    </row>
    <row r="10748" customFormat="false" ht="80.1" hidden="false" customHeight="true" outlineLevel="0" collapsed="false">
      <c r="L10748" s="113" t="n">
        <v>0</v>
      </c>
    </row>
    <row r="10749" customFormat="false" ht="80.1" hidden="false" customHeight="true" outlineLevel="0" collapsed="false">
      <c r="L10749" s="113" t="n">
        <v>0</v>
      </c>
    </row>
    <row r="10750" customFormat="false" ht="80.1" hidden="false" customHeight="true" outlineLevel="0" collapsed="false">
      <c r="L10750" s="113" t="n">
        <v>0</v>
      </c>
    </row>
    <row r="10751" customFormat="false" ht="80.1" hidden="false" customHeight="true" outlineLevel="0" collapsed="false">
      <c r="L10751" s="113" t="n">
        <v>0</v>
      </c>
    </row>
    <row r="10752" customFormat="false" ht="80.1" hidden="false" customHeight="true" outlineLevel="0" collapsed="false">
      <c r="L10752" s="113" t="n">
        <v>0</v>
      </c>
    </row>
    <row r="10753" customFormat="false" ht="80.1" hidden="false" customHeight="true" outlineLevel="0" collapsed="false">
      <c r="L10753" s="113" t="n">
        <v>0</v>
      </c>
    </row>
    <row r="10754" customFormat="false" ht="80.1" hidden="false" customHeight="true" outlineLevel="0" collapsed="false">
      <c r="L10754" s="113" t="n">
        <v>0</v>
      </c>
    </row>
    <row r="10755" customFormat="false" ht="80.1" hidden="false" customHeight="true" outlineLevel="0" collapsed="false">
      <c r="L10755" s="113" t="n">
        <v>0</v>
      </c>
    </row>
    <row r="10756" customFormat="false" ht="80.1" hidden="false" customHeight="true" outlineLevel="0" collapsed="false">
      <c r="L10756" s="113" t="n">
        <v>0</v>
      </c>
    </row>
    <row r="10757" customFormat="false" ht="80.1" hidden="false" customHeight="true" outlineLevel="0" collapsed="false">
      <c r="L10757" s="113" t="n">
        <v>0</v>
      </c>
    </row>
    <row r="10758" customFormat="false" ht="80.1" hidden="false" customHeight="true" outlineLevel="0" collapsed="false">
      <c r="L10758" s="113" t="n">
        <v>0</v>
      </c>
    </row>
    <row r="10759" customFormat="false" ht="80.1" hidden="false" customHeight="true" outlineLevel="0" collapsed="false">
      <c r="L10759" s="113" t="n">
        <v>0</v>
      </c>
    </row>
    <row r="10760" customFormat="false" ht="80.1" hidden="false" customHeight="true" outlineLevel="0" collapsed="false">
      <c r="L10760" s="113" t="n">
        <v>0</v>
      </c>
    </row>
    <row r="10761" customFormat="false" ht="80.1" hidden="false" customHeight="true" outlineLevel="0" collapsed="false">
      <c r="L10761" s="113" t="n">
        <v>0</v>
      </c>
    </row>
    <row r="10762" customFormat="false" ht="80.1" hidden="false" customHeight="true" outlineLevel="0" collapsed="false">
      <c r="L10762" s="113" t="n">
        <v>0</v>
      </c>
    </row>
    <row r="10763" customFormat="false" ht="80.1" hidden="false" customHeight="true" outlineLevel="0" collapsed="false">
      <c r="L10763" s="113" t="n">
        <v>0</v>
      </c>
    </row>
    <row r="10764" customFormat="false" ht="80.1" hidden="false" customHeight="true" outlineLevel="0" collapsed="false">
      <c r="L10764" s="113" t="n">
        <v>0</v>
      </c>
    </row>
    <row r="10765" customFormat="false" ht="80.1" hidden="false" customHeight="true" outlineLevel="0" collapsed="false">
      <c r="L10765" s="113" t="n">
        <v>0</v>
      </c>
    </row>
    <row r="10766" customFormat="false" ht="80.1" hidden="false" customHeight="true" outlineLevel="0" collapsed="false">
      <c r="L10766" s="113" t="n">
        <v>0</v>
      </c>
    </row>
    <row r="10767" customFormat="false" ht="80.1" hidden="false" customHeight="true" outlineLevel="0" collapsed="false">
      <c r="L10767" s="113" t="n">
        <v>0</v>
      </c>
    </row>
    <row r="10768" customFormat="false" ht="80.1" hidden="false" customHeight="true" outlineLevel="0" collapsed="false">
      <c r="L10768" s="113" t="n">
        <v>0</v>
      </c>
    </row>
    <row r="10769" customFormat="false" ht="80.1" hidden="false" customHeight="true" outlineLevel="0" collapsed="false">
      <c r="L10769" s="113" t="n">
        <v>0</v>
      </c>
    </row>
    <row r="10770" customFormat="false" ht="80.1" hidden="false" customHeight="true" outlineLevel="0" collapsed="false">
      <c r="L10770" s="113" t="n">
        <v>0</v>
      </c>
    </row>
    <row r="10771" customFormat="false" ht="80.1" hidden="false" customHeight="true" outlineLevel="0" collapsed="false">
      <c r="L10771" s="113" t="n">
        <v>0</v>
      </c>
    </row>
    <row r="10772" customFormat="false" ht="80.1" hidden="false" customHeight="true" outlineLevel="0" collapsed="false">
      <c r="L10772" s="113" t="n">
        <v>0</v>
      </c>
    </row>
    <row r="10773" customFormat="false" ht="80.1" hidden="false" customHeight="true" outlineLevel="0" collapsed="false">
      <c r="L10773" s="113" t="n">
        <v>0</v>
      </c>
    </row>
    <row r="10774" customFormat="false" ht="80.1" hidden="false" customHeight="true" outlineLevel="0" collapsed="false">
      <c r="L10774" s="113" t="n">
        <v>0</v>
      </c>
    </row>
    <row r="10775" customFormat="false" ht="80.1" hidden="false" customHeight="true" outlineLevel="0" collapsed="false">
      <c r="L10775" s="113" t="n">
        <v>0</v>
      </c>
    </row>
    <row r="10776" customFormat="false" ht="80.1" hidden="false" customHeight="true" outlineLevel="0" collapsed="false">
      <c r="L10776" s="113" t="n">
        <v>0</v>
      </c>
    </row>
    <row r="10777" customFormat="false" ht="80.1" hidden="false" customHeight="true" outlineLevel="0" collapsed="false">
      <c r="L10777" s="113" t="n">
        <v>0</v>
      </c>
    </row>
    <row r="10778" customFormat="false" ht="80.1" hidden="false" customHeight="true" outlineLevel="0" collapsed="false">
      <c r="L10778" s="113" t="n">
        <v>0</v>
      </c>
    </row>
    <row r="10779" customFormat="false" ht="80.1" hidden="false" customHeight="true" outlineLevel="0" collapsed="false">
      <c r="L10779" s="113" t="n">
        <v>0</v>
      </c>
    </row>
    <row r="10780" customFormat="false" ht="80.1" hidden="false" customHeight="true" outlineLevel="0" collapsed="false">
      <c r="L10780" s="113" t="n">
        <v>0</v>
      </c>
    </row>
    <row r="10781" customFormat="false" ht="80.1" hidden="false" customHeight="true" outlineLevel="0" collapsed="false">
      <c r="L10781" s="113" t="n">
        <v>0</v>
      </c>
    </row>
    <row r="10782" customFormat="false" ht="80.1" hidden="false" customHeight="true" outlineLevel="0" collapsed="false">
      <c r="L10782" s="113" t="n">
        <v>0</v>
      </c>
    </row>
    <row r="10783" customFormat="false" ht="80.1" hidden="false" customHeight="true" outlineLevel="0" collapsed="false">
      <c r="L10783" s="113" t="n">
        <v>0</v>
      </c>
    </row>
    <row r="10784" customFormat="false" ht="80.1" hidden="false" customHeight="true" outlineLevel="0" collapsed="false">
      <c r="L10784" s="113" t="n">
        <v>0</v>
      </c>
    </row>
    <row r="10785" customFormat="false" ht="80.1" hidden="false" customHeight="true" outlineLevel="0" collapsed="false">
      <c r="L10785" s="113" t="n">
        <v>0</v>
      </c>
    </row>
    <row r="10786" customFormat="false" ht="80.1" hidden="false" customHeight="true" outlineLevel="0" collapsed="false">
      <c r="L10786" s="113" t="n">
        <v>0</v>
      </c>
    </row>
    <row r="10787" customFormat="false" ht="80.1" hidden="false" customHeight="true" outlineLevel="0" collapsed="false">
      <c r="L10787" s="113" t="n">
        <v>0</v>
      </c>
    </row>
    <row r="10788" customFormat="false" ht="80.1" hidden="false" customHeight="true" outlineLevel="0" collapsed="false">
      <c r="L10788" s="113" t="n">
        <v>0</v>
      </c>
    </row>
    <row r="10789" customFormat="false" ht="80.1" hidden="false" customHeight="true" outlineLevel="0" collapsed="false">
      <c r="L10789" s="113" t="n">
        <v>0</v>
      </c>
    </row>
    <row r="10790" customFormat="false" ht="80.1" hidden="false" customHeight="true" outlineLevel="0" collapsed="false">
      <c r="L10790" s="113" t="n">
        <v>0</v>
      </c>
    </row>
    <row r="10791" customFormat="false" ht="80.1" hidden="false" customHeight="true" outlineLevel="0" collapsed="false">
      <c r="L10791" s="113" t="n">
        <v>0</v>
      </c>
    </row>
    <row r="10792" customFormat="false" ht="80.1" hidden="false" customHeight="true" outlineLevel="0" collapsed="false">
      <c r="L10792" s="113" t="n">
        <v>0</v>
      </c>
    </row>
    <row r="10793" customFormat="false" ht="80.1" hidden="false" customHeight="true" outlineLevel="0" collapsed="false">
      <c r="L10793" s="113" t="n">
        <v>0</v>
      </c>
    </row>
    <row r="10794" customFormat="false" ht="80.1" hidden="false" customHeight="true" outlineLevel="0" collapsed="false">
      <c r="L10794" s="113" t="n">
        <v>0</v>
      </c>
    </row>
    <row r="10795" customFormat="false" ht="80.1" hidden="false" customHeight="true" outlineLevel="0" collapsed="false">
      <c r="L10795" s="113" t="n">
        <v>0</v>
      </c>
    </row>
    <row r="10796" customFormat="false" ht="80.1" hidden="false" customHeight="true" outlineLevel="0" collapsed="false">
      <c r="L10796" s="113" t="n">
        <v>0</v>
      </c>
    </row>
    <row r="10797" customFormat="false" ht="80.1" hidden="false" customHeight="true" outlineLevel="0" collapsed="false">
      <c r="L10797" s="113" t="n">
        <v>0</v>
      </c>
    </row>
    <row r="10798" customFormat="false" ht="80.1" hidden="false" customHeight="true" outlineLevel="0" collapsed="false">
      <c r="L10798" s="113" t="n">
        <v>0</v>
      </c>
    </row>
    <row r="10799" customFormat="false" ht="80.1" hidden="false" customHeight="true" outlineLevel="0" collapsed="false">
      <c r="L10799" s="113" t="n">
        <v>0</v>
      </c>
    </row>
    <row r="10800" customFormat="false" ht="80.1" hidden="false" customHeight="true" outlineLevel="0" collapsed="false">
      <c r="L10800" s="113" t="n">
        <v>0</v>
      </c>
    </row>
    <row r="10801" customFormat="false" ht="80.1" hidden="false" customHeight="true" outlineLevel="0" collapsed="false">
      <c r="L10801" s="113" t="n">
        <v>0</v>
      </c>
    </row>
    <row r="10802" customFormat="false" ht="80.1" hidden="false" customHeight="true" outlineLevel="0" collapsed="false">
      <c r="L10802" s="113" t="n">
        <v>0</v>
      </c>
    </row>
    <row r="10803" customFormat="false" ht="80.1" hidden="false" customHeight="true" outlineLevel="0" collapsed="false">
      <c r="L10803" s="113" t="n">
        <v>0</v>
      </c>
    </row>
    <row r="10804" customFormat="false" ht="80.1" hidden="false" customHeight="true" outlineLevel="0" collapsed="false">
      <c r="L10804" s="113" t="n">
        <v>0</v>
      </c>
    </row>
    <row r="10805" customFormat="false" ht="80.1" hidden="false" customHeight="true" outlineLevel="0" collapsed="false">
      <c r="L10805" s="113" t="n">
        <v>0</v>
      </c>
    </row>
    <row r="10806" customFormat="false" ht="80.1" hidden="false" customHeight="true" outlineLevel="0" collapsed="false">
      <c r="L10806" s="113" t="n">
        <v>0</v>
      </c>
    </row>
    <row r="10807" customFormat="false" ht="80.1" hidden="false" customHeight="true" outlineLevel="0" collapsed="false">
      <c r="L10807" s="113" t="n">
        <v>0</v>
      </c>
    </row>
    <row r="10808" customFormat="false" ht="80.1" hidden="false" customHeight="true" outlineLevel="0" collapsed="false">
      <c r="L10808" s="113" t="n">
        <v>0</v>
      </c>
    </row>
    <row r="10809" customFormat="false" ht="80.1" hidden="false" customHeight="true" outlineLevel="0" collapsed="false">
      <c r="L10809" s="113" t="n">
        <v>0</v>
      </c>
    </row>
    <row r="10810" customFormat="false" ht="80.1" hidden="false" customHeight="true" outlineLevel="0" collapsed="false">
      <c r="L10810" s="113" t="n">
        <v>0</v>
      </c>
    </row>
    <row r="10811" customFormat="false" ht="80.1" hidden="false" customHeight="true" outlineLevel="0" collapsed="false">
      <c r="L10811" s="113" t="n">
        <v>0</v>
      </c>
    </row>
    <row r="10812" customFormat="false" ht="80.1" hidden="false" customHeight="true" outlineLevel="0" collapsed="false">
      <c r="L10812" s="113" t="n">
        <v>0</v>
      </c>
    </row>
    <row r="10813" customFormat="false" ht="80.1" hidden="false" customHeight="true" outlineLevel="0" collapsed="false">
      <c r="L10813" s="113" t="n">
        <v>0</v>
      </c>
    </row>
    <row r="10814" customFormat="false" ht="80.1" hidden="false" customHeight="true" outlineLevel="0" collapsed="false">
      <c r="L10814" s="113" t="n">
        <v>0</v>
      </c>
    </row>
    <row r="10815" customFormat="false" ht="80.1" hidden="false" customHeight="true" outlineLevel="0" collapsed="false">
      <c r="L10815" s="113" t="n">
        <v>0</v>
      </c>
    </row>
    <row r="10816" customFormat="false" ht="80.1" hidden="false" customHeight="true" outlineLevel="0" collapsed="false">
      <c r="L10816" s="113" t="n">
        <v>0</v>
      </c>
    </row>
    <row r="10817" customFormat="false" ht="80.1" hidden="false" customHeight="true" outlineLevel="0" collapsed="false">
      <c r="L10817" s="113" t="n">
        <v>0</v>
      </c>
    </row>
    <row r="10818" customFormat="false" ht="80.1" hidden="false" customHeight="true" outlineLevel="0" collapsed="false">
      <c r="L10818" s="113" t="n">
        <v>0</v>
      </c>
    </row>
    <row r="10819" customFormat="false" ht="80.1" hidden="false" customHeight="true" outlineLevel="0" collapsed="false">
      <c r="L10819" s="113" t="n">
        <v>0</v>
      </c>
    </row>
    <row r="10820" customFormat="false" ht="80.1" hidden="false" customHeight="true" outlineLevel="0" collapsed="false">
      <c r="L10820" s="113" t="n">
        <v>0</v>
      </c>
    </row>
    <row r="10821" customFormat="false" ht="80.1" hidden="false" customHeight="true" outlineLevel="0" collapsed="false">
      <c r="L10821" s="113" t="n">
        <v>0</v>
      </c>
    </row>
    <row r="10822" customFormat="false" ht="80.1" hidden="false" customHeight="true" outlineLevel="0" collapsed="false">
      <c r="L10822" s="113" t="n">
        <v>0</v>
      </c>
    </row>
    <row r="10823" customFormat="false" ht="80.1" hidden="false" customHeight="true" outlineLevel="0" collapsed="false">
      <c r="L10823" s="113" t="n">
        <v>0</v>
      </c>
    </row>
    <row r="10824" customFormat="false" ht="80.1" hidden="false" customHeight="true" outlineLevel="0" collapsed="false">
      <c r="L10824" s="113" t="n">
        <v>0</v>
      </c>
    </row>
    <row r="10825" customFormat="false" ht="80.1" hidden="false" customHeight="true" outlineLevel="0" collapsed="false">
      <c r="L10825" s="113" t="n">
        <v>0</v>
      </c>
    </row>
    <row r="10826" customFormat="false" ht="80.1" hidden="false" customHeight="true" outlineLevel="0" collapsed="false">
      <c r="L10826" s="113" t="n">
        <v>0</v>
      </c>
    </row>
    <row r="10827" customFormat="false" ht="80.1" hidden="false" customHeight="true" outlineLevel="0" collapsed="false">
      <c r="L10827" s="113" t="n">
        <v>0</v>
      </c>
    </row>
    <row r="10828" customFormat="false" ht="80.1" hidden="false" customHeight="true" outlineLevel="0" collapsed="false">
      <c r="L10828" s="113" t="n">
        <v>0</v>
      </c>
    </row>
    <row r="10829" customFormat="false" ht="80.1" hidden="false" customHeight="true" outlineLevel="0" collapsed="false">
      <c r="L10829" s="113" t="n">
        <v>0</v>
      </c>
    </row>
    <row r="10830" customFormat="false" ht="80.1" hidden="false" customHeight="true" outlineLevel="0" collapsed="false">
      <c r="L10830" s="113" t="n">
        <v>0</v>
      </c>
    </row>
    <row r="10831" customFormat="false" ht="80.1" hidden="false" customHeight="true" outlineLevel="0" collapsed="false">
      <c r="L10831" s="113" t="n">
        <v>0</v>
      </c>
    </row>
    <row r="10832" customFormat="false" ht="80.1" hidden="false" customHeight="true" outlineLevel="0" collapsed="false">
      <c r="L10832" s="113" t="n">
        <v>0</v>
      </c>
    </row>
    <row r="10833" customFormat="false" ht="80.1" hidden="false" customHeight="true" outlineLevel="0" collapsed="false">
      <c r="L10833" s="113" t="n">
        <v>0</v>
      </c>
    </row>
    <row r="10834" customFormat="false" ht="80.1" hidden="false" customHeight="true" outlineLevel="0" collapsed="false">
      <c r="L10834" s="113" t="n">
        <v>0</v>
      </c>
    </row>
    <row r="10835" customFormat="false" ht="80.1" hidden="false" customHeight="true" outlineLevel="0" collapsed="false">
      <c r="L10835" s="113" t="n">
        <v>0</v>
      </c>
    </row>
    <row r="10836" customFormat="false" ht="80.1" hidden="false" customHeight="true" outlineLevel="0" collapsed="false">
      <c r="L10836" s="113" t="n">
        <v>0</v>
      </c>
    </row>
    <row r="10837" customFormat="false" ht="80.1" hidden="false" customHeight="true" outlineLevel="0" collapsed="false">
      <c r="L10837" s="113" t="n">
        <v>0</v>
      </c>
    </row>
    <row r="10838" customFormat="false" ht="80.1" hidden="false" customHeight="true" outlineLevel="0" collapsed="false">
      <c r="L10838" s="113" t="n">
        <v>0</v>
      </c>
    </row>
    <row r="10839" customFormat="false" ht="80.1" hidden="false" customHeight="true" outlineLevel="0" collapsed="false">
      <c r="L10839" s="113" t="n">
        <v>0</v>
      </c>
    </row>
    <row r="10840" customFormat="false" ht="80.1" hidden="false" customHeight="true" outlineLevel="0" collapsed="false">
      <c r="L10840" s="113" t="n">
        <v>0</v>
      </c>
    </row>
    <row r="10841" customFormat="false" ht="80.1" hidden="false" customHeight="true" outlineLevel="0" collapsed="false">
      <c r="L10841" s="113" t="n">
        <v>0</v>
      </c>
    </row>
    <row r="10842" customFormat="false" ht="80.1" hidden="false" customHeight="true" outlineLevel="0" collapsed="false">
      <c r="L10842" s="113" t="n">
        <v>0</v>
      </c>
    </row>
    <row r="10843" customFormat="false" ht="80.1" hidden="false" customHeight="true" outlineLevel="0" collapsed="false">
      <c r="L10843" s="113" t="n">
        <v>0</v>
      </c>
    </row>
    <row r="10844" customFormat="false" ht="80.1" hidden="false" customHeight="true" outlineLevel="0" collapsed="false">
      <c r="L10844" s="113" t="n">
        <v>0</v>
      </c>
    </row>
    <row r="10845" customFormat="false" ht="80.1" hidden="false" customHeight="true" outlineLevel="0" collapsed="false">
      <c r="L10845" s="113" t="n">
        <v>0</v>
      </c>
    </row>
    <row r="10846" customFormat="false" ht="80.1" hidden="false" customHeight="true" outlineLevel="0" collapsed="false">
      <c r="L10846" s="113" t="n">
        <v>0</v>
      </c>
    </row>
    <row r="10847" customFormat="false" ht="80.1" hidden="false" customHeight="true" outlineLevel="0" collapsed="false">
      <c r="L10847" s="113" t="n">
        <v>0</v>
      </c>
    </row>
    <row r="10848" customFormat="false" ht="80.1" hidden="false" customHeight="true" outlineLevel="0" collapsed="false">
      <c r="L10848" s="113" t="n">
        <v>0</v>
      </c>
    </row>
    <row r="10849" customFormat="false" ht="80.1" hidden="false" customHeight="true" outlineLevel="0" collapsed="false">
      <c r="L10849" s="113" t="n">
        <v>0</v>
      </c>
    </row>
    <row r="10850" customFormat="false" ht="80.1" hidden="false" customHeight="true" outlineLevel="0" collapsed="false">
      <c r="L10850" s="113" t="n">
        <v>0</v>
      </c>
    </row>
    <row r="10851" customFormat="false" ht="80.1" hidden="false" customHeight="true" outlineLevel="0" collapsed="false">
      <c r="L10851" s="113" t="n">
        <v>0</v>
      </c>
    </row>
    <row r="10852" customFormat="false" ht="80.1" hidden="false" customHeight="true" outlineLevel="0" collapsed="false">
      <c r="L10852" s="113" t="n">
        <v>0</v>
      </c>
    </row>
    <row r="10853" customFormat="false" ht="80.1" hidden="false" customHeight="true" outlineLevel="0" collapsed="false">
      <c r="L10853" s="113" t="n">
        <v>0</v>
      </c>
    </row>
    <row r="10854" customFormat="false" ht="80.1" hidden="false" customHeight="true" outlineLevel="0" collapsed="false">
      <c r="L10854" s="113" t="n">
        <v>0</v>
      </c>
    </row>
    <row r="10855" customFormat="false" ht="80.1" hidden="false" customHeight="true" outlineLevel="0" collapsed="false">
      <c r="L10855" s="113" t="n">
        <v>0</v>
      </c>
    </row>
    <row r="10856" customFormat="false" ht="80.1" hidden="false" customHeight="true" outlineLevel="0" collapsed="false">
      <c r="L10856" s="113" t="n">
        <v>0</v>
      </c>
    </row>
    <row r="10857" customFormat="false" ht="80.1" hidden="false" customHeight="true" outlineLevel="0" collapsed="false">
      <c r="L10857" s="113" t="n">
        <v>0</v>
      </c>
    </row>
    <row r="10858" customFormat="false" ht="80.1" hidden="false" customHeight="true" outlineLevel="0" collapsed="false">
      <c r="L10858" s="113" t="n">
        <v>0</v>
      </c>
    </row>
    <row r="10859" customFormat="false" ht="80.1" hidden="false" customHeight="true" outlineLevel="0" collapsed="false">
      <c r="L10859" s="113" t="n">
        <v>0</v>
      </c>
    </row>
    <row r="10860" customFormat="false" ht="80.1" hidden="false" customHeight="true" outlineLevel="0" collapsed="false">
      <c r="L10860" s="113" t="n">
        <v>0</v>
      </c>
    </row>
    <row r="10861" customFormat="false" ht="80.1" hidden="false" customHeight="true" outlineLevel="0" collapsed="false">
      <c r="L10861" s="113" t="n">
        <v>0</v>
      </c>
    </row>
    <row r="10862" customFormat="false" ht="80.1" hidden="false" customHeight="true" outlineLevel="0" collapsed="false">
      <c r="L10862" s="113" t="n">
        <v>0</v>
      </c>
    </row>
    <row r="10863" customFormat="false" ht="80.1" hidden="false" customHeight="true" outlineLevel="0" collapsed="false">
      <c r="L10863" s="113" t="n">
        <v>0</v>
      </c>
    </row>
    <row r="10864" customFormat="false" ht="80.1" hidden="false" customHeight="true" outlineLevel="0" collapsed="false">
      <c r="L10864" s="113" t="n">
        <v>0</v>
      </c>
    </row>
    <row r="10865" customFormat="false" ht="80.1" hidden="false" customHeight="true" outlineLevel="0" collapsed="false">
      <c r="L10865" s="113" t="n">
        <v>0</v>
      </c>
    </row>
    <row r="10866" customFormat="false" ht="80.1" hidden="false" customHeight="true" outlineLevel="0" collapsed="false">
      <c r="L10866" s="113" t="n">
        <v>0</v>
      </c>
    </row>
    <row r="10867" customFormat="false" ht="80.1" hidden="false" customHeight="true" outlineLevel="0" collapsed="false">
      <c r="L10867" s="113" t="n">
        <v>0</v>
      </c>
    </row>
    <row r="10868" customFormat="false" ht="80.1" hidden="false" customHeight="true" outlineLevel="0" collapsed="false">
      <c r="L10868" s="113" t="n">
        <v>0</v>
      </c>
    </row>
    <row r="10869" customFormat="false" ht="80.1" hidden="false" customHeight="true" outlineLevel="0" collapsed="false">
      <c r="L10869" s="113" t="n">
        <v>0</v>
      </c>
    </row>
    <row r="10870" customFormat="false" ht="80.1" hidden="false" customHeight="true" outlineLevel="0" collapsed="false">
      <c r="L10870" s="113" t="n">
        <v>0</v>
      </c>
    </row>
    <row r="10871" customFormat="false" ht="80.1" hidden="false" customHeight="true" outlineLevel="0" collapsed="false">
      <c r="L10871" s="113" t="n">
        <v>0</v>
      </c>
    </row>
    <row r="10872" customFormat="false" ht="80.1" hidden="false" customHeight="true" outlineLevel="0" collapsed="false">
      <c r="L10872" s="113" t="n">
        <v>0</v>
      </c>
    </row>
    <row r="10873" customFormat="false" ht="80.1" hidden="false" customHeight="true" outlineLevel="0" collapsed="false">
      <c r="L10873" s="113" t="n">
        <v>0</v>
      </c>
    </row>
    <row r="10874" customFormat="false" ht="80.1" hidden="false" customHeight="true" outlineLevel="0" collapsed="false">
      <c r="L10874" s="113" t="n">
        <v>0</v>
      </c>
    </row>
    <row r="10875" customFormat="false" ht="80.1" hidden="false" customHeight="true" outlineLevel="0" collapsed="false">
      <c r="L10875" s="113" t="n">
        <v>0</v>
      </c>
    </row>
    <row r="10876" customFormat="false" ht="80.1" hidden="false" customHeight="true" outlineLevel="0" collapsed="false">
      <c r="L10876" s="113" t="n">
        <v>0</v>
      </c>
    </row>
    <row r="10877" customFormat="false" ht="80.1" hidden="false" customHeight="true" outlineLevel="0" collapsed="false">
      <c r="L10877" s="113" t="n">
        <v>0</v>
      </c>
    </row>
    <row r="10878" customFormat="false" ht="80.1" hidden="false" customHeight="true" outlineLevel="0" collapsed="false">
      <c r="L10878" s="113" t="n">
        <v>0</v>
      </c>
    </row>
    <row r="10879" customFormat="false" ht="80.1" hidden="false" customHeight="true" outlineLevel="0" collapsed="false">
      <c r="L10879" s="113" t="n">
        <v>0</v>
      </c>
    </row>
    <row r="10880" customFormat="false" ht="80.1" hidden="false" customHeight="true" outlineLevel="0" collapsed="false">
      <c r="L10880" s="113" t="n">
        <v>0</v>
      </c>
    </row>
    <row r="10881" customFormat="false" ht="80.1" hidden="false" customHeight="true" outlineLevel="0" collapsed="false">
      <c r="L10881" s="113" t="n">
        <v>0</v>
      </c>
    </row>
    <row r="10882" customFormat="false" ht="80.1" hidden="false" customHeight="true" outlineLevel="0" collapsed="false">
      <c r="L10882" s="113" t="n">
        <v>0</v>
      </c>
    </row>
    <row r="10883" customFormat="false" ht="80.1" hidden="false" customHeight="true" outlineLevel="0" collapsed="false">
      <c r="L10883" s="113" t="n">
        <v>0</v>
      </c>
    </row>
    <row r="10884" customFormat="false" ht="80.1" hidden="false" customHeight="true" outlineLevel="0" collapsed="false">
      <c r="L10884" s="113" t="n">
        <v>0</v>
      </c>
    </row>
    <row r="10885" customFormat="false" ht="80.1" hidden="false" customHeight="true" outlineLevel="0" collapsed="false">
      <c r="L10885" s="113" t="n">
        <v>0</v>
      </c>
    </row>
    <row r="10886" customFormat="false" ht="80.1" hidden="false" customHeight="true" outlineLevel="0" collapsed="false">
      <c r="L10886" s="113" t="n">
        <v>0</v>
      </c>
    </row>
    <row r="10887" customFormat="false" ht="80.1" hidden="false" customHeight="true" outlineLevel="0" collapsed="false">
      <c r="L10887" s="113" t="n">
        <v>0</v>
      </c>
    </row>
    <row r="10888" customFormat="false" ht="80.1" hidden="false" customHeight="true" outlineLevel="0" collapsed="false">
      <c r="L10888" s="113" t="n">
        <v>0</v>
      </c>
    </row>
    <row r="10889" customFormat="false" ht="80.1" hidden="false" customHeight="true" outlineLevel="0" collapsed="false">
      <c r="L10889" s="113" t="n">
        <v>0</v>
      </c>
    </row>
    <row r="10890" customFormat="false" ht="80.1" hidden="false" customHeight="true" outlineLevel="0" collapsed="false">
      <c r="L10890" s="113" t="n">
        <v>0</v>
      </c>
    </row>
    <row r="10891" customFormat="false" ht="80.1" hidden="false" customHeight="true" outlineLevel="0" collapsed="false">
      <c r="L10891" s="113" t="n">
        <v>0</v>
      </c>
    </row>
    <row r="10892" customFormat="false" ht="80.1" hidden="false" customHeight="true" outlineLevel="0" collapsed="false">
      <c r="L10892" s="113" t="n">
        <v>0</v>
      </c>
    </row>
    <row r="10893" customFormat="false" ht="80.1" hidden="false" customHeight="true" outlineLevel="0" collapsed="false">
      <c r="L10893" s="113" t="n">
        <v>0</v>
      </c>
    </row>
    <row r="10894" customFormat="false" ht="80.1" hidden="false" customHeight="true" outlineLevel="0" collapsed="false">
      <c r="L10894" s="113" t="n">
        <v>0</v>
      </c>
    </row>
    <row r="10895" customFormat="false" ht="80.1" hidden="false" customHeight="true" outlineLevel="0" collapsed="false">
      <c r="L10895" s="113" t="n">
        <v>0</v>
      </c>
    </row>
    <row r="10896" customFormat="false" ht="80.1" hidden="false" customHeight="true" outlineLevel="0" collapsed="false">
      <c r="L10896" s="113" t="n">
        <v>0</v>
      </c>
    </row>
    <row r="10897" customFormat="false" ht="80.1" hidden="false" customHeight="true" outlineLevel="0" collapsed="false">
      <c r="L10897" s="113" t="n">
        <v>0</v>
      </c>
    </row>
    <row r="10898" customFormat="false" ht="80.1" hidden="false" customHeight="true" outlineLevel="0" collapsed="false">
      <c r="L10898" s="113" t="n">
        <v>0</v>
      </c>
    </row>
    <row r="10899" customFormat="false" ht="80.1" hidden="false" customHeight="true" outlineLevel="0" collapsed="false">
      <c r="L10899" s="113" t="n">
        <v>0</v>
      </c>
    </row>
    <row r="10900" customFormat="false" ht="80.1" hidden="false" customHeight="true" outlineLevel="0" collapsed="false">
      <c r="L10900" s="113" t="n">
        <v>0</v>
      </c>
    </row>
    <row r="10901" customFormat="false" ht="80.1" hidden="false" customHeight="true" outlineLevel="0" collapsed="false">
      <c r="L10901" s="113" t="n">
        <v>0</v>
      </c>
    </row>
    <row r="10902" customFormat="false" ht="80.1" hidden="false" customHeight="true" outlineLevel="0" collapsed="false">
      <c r="L10902" s="113" t="n">
        <v>0</v>
      </c>
    </row>
    <row r="10903" customFormat="false" ht="80.1" hidden="false" customHeight="true" outlineLevel="0" collapsed="false">
      <c r="L10903" s="113" t="n">
        <v>0</v>
      </c>
    </row>
    <row r="10904" customFormat="false" ht="80.1" hidden="false" customHeight="true" outlineLevel="0" collapsed="false">
      <c r="L10904" s="113" t="n">
        <v>0</v>
      </c>
    </row>
    <row r="10905" customFormat="false" ht="80.1" hidden="false" customHeight="true" outlineLevel="0" collapsed="false">
      <c r="L10905" s="113" t="n">
        <v>0</v>
      </c>
    </row>
    <row r="10906" customFormat="false" ht="80.1" hidden="false" customHeight="true" outlineLevel="0" collapsed="false">
      <c r="L10906" s="113" t="n">
        <v>0</v>
      </c>
    </row>
    <row r="10907" customFormat="false" ht="80.1" hidden="false" customHeight="true" outlineLevel="0" collapsed="false">
      <c r="L10907" s="113" t="n">
        <v>0</v>
      </c>
    </row>
    <row r="10908" customFormat="false" ht="80.1" hidden="false" customHeight="true" outlineLevel="0" collapsed="false">
      <c r="L10908" s="113" t="n">
        <v>0</v>
      </c>
    </row>
    <row r="10909" customFormat="false" ht="80.1" hidden="false" customHeight="true" outlineLevel="0" collapsed="false">
      <c r="L10909" s="113" t="n">
        <v>0</v>
      </c>
    </row>
    <row r="10910" customFormat="false" ht="80.1" hidden="false" customHeight="true" outlineLevel="0" collapsed="false">
      <c r="L10910" s="113" t="n">
        <v>0</v>
      </c>
    </row>
    <row r="10911" customFormat="false" ht="80.1" hidden="false" customHeight="true" outlineLevel="0" collapsed="false">
      <c r="L10911" s="113" t="n">
        <v>0</v>
      </c>
    </row>
    <row r="10912" customFormat="false" ht="80.1" hidden="false" customHeight="true" outlineLevel="0" collapsed="false">
      <c r="L10912" s="113" t="n">
        <v>0</v>
      </c>
    </row>
    <row r="10913" customFormat="false" ht="80.1" hidden="false" customHeight="true" outlineLevel="0" collapsed="false">
      <c r="L10913" s="113" t="n">
        <v>0</v>
      </c>
    </row>
    <row r="10914" customFormat="false" ht="80.1" hidden="false" customHeight="true" outlineLevel="0" collapsed="false">
      <c r="L10914" s="113" t="n">
        <v>0</v>
      </c>
    </row>
    <row r="10915" customFormat="false" ht="80.1" hidden="false" customHeight="true" outlineLevel="0" collapsed="false">
      <c r="L10915" s="113" t="n">
        <v>0</v>
      </c>
    </row>
    <row r="10916" customFormat="false" ht="80.1" hidden="false" customHeight="true" outlineLevel="0" collapsed="false">
      <c r="L10916" s="113" t="n">
        <v>0</v>
      </c>
    </row>
    <row r="10917" customFormat="false" ht="80.1" hidden="false" customHeight="true" outlineLevel="0" collapsed="false">
      <c r="L10917" s="113" t="n">
        <v>0</v>
      </c>
    </row>
    <row r="10918" customFormat="false" ht="80.1" hidden="false" customHeight="true" outlineLevel="0" collapsed="false">
      <c r="L10918" s="113" t="n">
        <v>0</v>
      </c>
    </row>
    <row r="10919" customFormat="false" ht="80.1" hidden="false" customHeight="true" outlineLevel="0" collapsed="false">
      <c r="L10919" s="113" t="n">
        <v>0</v>
      </c>
    </row>
    <row r="10920" customFormat="false" ht="80.1" hidden="false" customHeight="true" outlineLevel="0" collapsed="false">
      <c r="L10920" s="113" t="n">
        <v>0</v>
      </c>
    </row>
    <row r="10921" customFormat="false" ht="80.1" hidden="false" customHeight="true" outlineLevel="0" collapsed="false">
      <c r="L10921" s="113" t="n">
        <v>0</v>
      </c>
    </row>
    <row r="10922" customFormat="false" ht="80.1" hidden="false" customHeight="true" outlineLevel="0" collapsed="false">
      <c r="L10922" s="113" t="n">
        <v>0</v>
      </c>
    </row>
    <row r="10923" customFormat="false" ht="80.1" hidden="false" customHeight="true" outlineLevel="0" collapsed="false">
      <c r="L10923" s="113" t="n">
        <v>0</v>
      </c>
    </row>
    <row r="10924" customFormat="false" ht="80.1" hidden="false" customHeight="true" outlineLevel="0" collapsed="false">
      <c r="L10924" s="113" t="n">
        <v>0</v>
      </c>
    </row>
    <row r="10925" customFormat="false" ht="80.1" hidden="false" customHeight="true" outlineLevel="0" collapsed="false">
      <c r="L10925" s="113" t="n">
        <v>0</v>
      </c>
    </row>
    <row r="10926" customFormat="false" ht="80.1" hidden="false" customHeight="true" outlineLevel="0" collapsed="false">
      <c r="L10926" s="113" t="n">
        <v>0</v>
      </c>
    </row>
    <row r="10927" customFormat="false" ht="80.1" hidden="false" customHeight="true" outlineLevel="0" collapsed="false">
      <c r="L10927" s="113" t="n">
        <v>0</v>
      </c>
    </row>
    <row r="10928" customFormat="false" ht="80.1" hidden="false" customHeight="true" outlineLevel="0" collapsed="false">
      <c r="L10928" s="113" t="n">
        <v>0</v>
      </c>
    </row>
    <row r="10929" customFormat="false" ht="80.1" hidden="false" customHeight="true" outlineLevel="0" collapsed="false">
      <c r="L10929" s="113" t="n">
        <v>0</v>
      </c>
    </row>
    <row r="10930" customFormat="false" ht="80.1" hidden="false" customHeight="true" outlineLevel="0" collapsed="false">
      <c r="L10930" s="113" t="n">
        <v>0</v>
      </c>
    </row>
    <row r="10931" customFormat="false" ht="80.1" hidden="false" customHeight="true" outlineLevel="0" collapsed="false">
      <c r="L10931" s="113" t="n">
        <v>0</v>
      </c>
    </row>
    <row r="10932" customFormat="false" ht="80.1" hidden="false" customHeight="true" outlineLevel="0" collapsed="false">
      <c r="L10932" s="113" t="n">
        <v>0</v>
      </c>
    </row>
    <row r="10933" customFormat="false" ht="80.1" hidden="false" customHeight="true" outlineLevel="0" collapsed="false">
      <c r="L10933" s="113" t="n">
        <v>0</v>
      </c>
    </row>
    <row r="10934" customFormat="false" ht="80.1" hidden="false" customHeight="true" outlineLevel="0" collapsed="false">
      <c r="L10934" s="113" t="n">
        <v>0</v>
      </c>
    </row>
    <row r="10935" customFormat="false" ht="80.1" hidden="false" customHeight="true" outlineLevel="0" collapsed="false">
      <c r="L10935" s="113" t="n">
        <v>0</v>
      </c>
    </row>
    <row r="10936" customFormat="false" ht="80.1" hidden="false" customHeight="true" outlineLevel="0" collapsed="false">
      <c r="L10936" s="113" t="n">
        <v>0</v>
      </c>
    </row>
    <row r="10937" customFormat="false" ht="80.1" hidden="false" customHeight="true" outlineLevel="0" collapsed="false">
      <c r="L10937" s="113" t="n">
        <v>0</v>
      </c>
    </row>
    <row r="10938" customFormat="false" ht="80.1" hidden="false" customHeight="true" outlineLevel="0" collapsed="false">
      <c r="L10938" s="113" t="n">
        <v>0</v>
      </c>
    </row>
    <row r="10939" customFormat="false" ht="80.1" hidden="false" customHeight="true" outlineLevel="0" collapsed="false">
      <c r="L10939" s="113" t="n">
        <v>0</v>
      </c>
    </row>
    <row r="10940" customFormat="false" ht="80.1" hidden="false" customHeight="true" outlineLevel="0" collapsed="false">
      <c r="L10940" s="113" t="n">
        <v>0</v>
      </c>
    </row>
    <row r="10941" customFormat="false" ht="80.1" hidden="false" customHeight="true" outlineLevel="0" collapsed="false">
      <c r="L10941" s="113" t="n">
        <v>0</v>
      </c>
    </row>
    <row r="10942" customFormat="false" ht="80.1" hidden="false" customHeight="true" outlineLevel="0" collapsed="false">
      <c r="L10942" s="113" t="n">
        <v>0</v>
      </c>
    </row>
    <row r="10943" customFormat="false" ht="80.1" hidden="false" customHeight="true" outlineLevel="0" collapsed="false">
      <c r="L10943" s="113" t="n">
        <v>0</v>
      </c>
    </row>
    <row r="10944" customFormat="false" ht="80.1" hidden="false" customHeight="true" outlineLevel="0" collapsed="false">
      <c r="L10944" s="113" t="n">
        <v>0</v>
      </c>
    </row>
    <row r="10945" customFormat="false" ht="80.1" hidden="false" customHeight="true" outlineLevel="0" collapsed="false">
      <c r="L10945" s="113" t="n">
        <v>0</v>
      </c>
    </row>
    <row r="10946" customFormat="false" ht="80.1" hidden="false" customHeight="true" outlineLevel="0" collapsed="false">
      <c r="L10946" s="113" t="n">
        <v>0</v>
      </c>
    </row>
    <row r="10947" customFormat="false" ht="80.1" hidden="false" customHeight="true" outlineLevel="0" collapsed="false">
      <c r="L10947" s="113" t="n">
        <v>0</v>
      </c>
    </row>
    <row r="10948" customFormat="false" ht="80.1" hidden="false" customHeight="true" outlineLevel="0" collapsed="false">
      <c r="L10948" s="113" t="n">
        <v>0</v>
      </c>
    </row>
    <row r="10949" customFormat="false" ht="80.1" hidden="false" customHeight="true" outlineLevel="0" collapsed="false">
      <c r="L10949" s="113" t="n">
        <v>0</v>
      </c>
    </row>
    <row r="10950" customFormat="false" ht="80.1" hidden="false" customHeight="true" outlineLevel="0" collapsed="false">
      <c r="L10950" s="113" t="n">
        <v>0</v>
      </c>
    </row>
    <row r="10951" customFormat="false" ht="80.1" hidden="false" customHeight="true" outlineLevel="0" collapsed="false">
      <c r="L10951" s="113" t="n">
        <v>0</v>
      </c>
    </row>
    <row r="10952" customFormat="false" ht="80.1" hidden="false" customHeight="true" outlineLevel="0" collapsed="false">
      <c r="L10952" s="113" t="n">
        <v>0</v>
      </c>
    </row>
    <row r="10953" customFormat="false" ht="80.1" hidden="false" customHeight="true" outlineLevel="0" collapsed="false">
      <c r="L10953" s="113" t="n">
        <v>0</v>
      </c>
    </row>
    <row r="10954" customFormat="false" ht="80.1" hidden="false" customHeight="true" outlineLevel="0" collapsed="false">
      <c r="L10954" s="113" t="n">
        <v>0</v>
      </c>
    </row>
    <row r="10955" customFormat="false" ht="80.1" hidden="false" customHeight="true" outlineLevel="0" collapsed="false">
      <c r="L10955" s="113" t="n">
        <v>0</v>
      </c>
    </row>
    <row r="10956" customFormat="false" ht="80.1" hidden="false" customHeight="true" outlineLevel="0" collapsed="false">
      <c r="L10956" s="113" t="n">
        <v>0</v>
      </c>
    </row>
    <row r="10957" customFormat="false" ht="80.1" hidden="false" customHeight="true" outlineLevel="0" collapsed="false">
      <c r="L10957" s="113" t="n">
        <v>0</v>
      </c>
    </row>
    <row r="10958" customFormat="false" ht="80.1" hidden="false" customHeight="true" outlineLevel="0" collapsed="false">
      <c r="L10958" s="113" t="n">
        <v>0</v>
      </c>
    </row>
    <row r="10959" customFormat="false" ht="80.1" hidden="false" customHeight="true" outlineLevel="0" collapsed="false">
      <c r="L10959" s="113" t="n">
        <v>0</v>
      </c>
    </row>
    <row r="10960" customFormat="false" ht="80.1" hidden="false" customHeight="true" outlineLevel="0" collapsed="false">
      <c r="L10960" s="113" t="n">
        <v>0</v>
      </c>
    </row>
    <row r="10961" customFormat="false" ht="80.1" hidden="false" customHeight="true" outlineLevel="0" collapsed="false">
      <c r="L10961" s="113" t="n">
        <v>0</v>
      </c>
    </row>
    <row r="10962" customFormat="false" ht="80.1" hidden="false" customHeight="true" outlineLevel="0" collapsed="false">
      <c r="L10962" s="113" t="n">
        <v>0</v>
      </c>
    </row>
    <row r="10963" customFormat="false" ht="80.1" hidden="false" customHeight="true" outlineLevel="0" collapsed="false">
      <c r="L10963" s="113" t="n">
        <v>0</v>
      </c>
    </row>
    <row r="10964" customFormat="false" ht="80.1" hidden="false" customHeight="true" outlineLevel="0" collapsed="false">
      <c r="L10964" s="113" t="n">
        <v>0</v>
      </c>
    </row>
    <row r="10965" customFormat="false" ht="80.1" hidden="false" customHeight="true" outlineLevel="0" collapsed="false">
      <c r="L10965" s="113" t="n">
        <v>0</v>
      </c>
    </row>
    <row r="10966" customFormat="false" ht="80.1" hidden="false" customHeight="true" outlineLevel="0" collapsed="false">
      <c r="L10966" s="113" t="n">
        <v>0</v>
      </c>
    </row>
    <row r="10967" customFormat="false" ht="80.1" hidden="false" customHeight="true" outlineLevel="0" collapsed="false">
      <c r="L10967" s="113" t="n">
        <v>0</v>
      </c>
    </row>
    <row r="10968" customFormat="false" ht="80.1" hidden="false" customHeight="true" outlineLevel="0" collapsed="false">
      <c r="L10968" s="113" t="n">
        <v>0</v>
      </c>
    </row>
    <row r="10969" customFormat="false" ht="80.1" hidden="false" customHeight="true" outlineLevel="0" collapsed="false">
      <c r="L10969" s="113" t="n">
        <v>0</v>
      </c>
    </row>
    <row r="10970" customFormat="false" ht="80.1" hidden="false" customHeight="true" outlineLevel="0" collapsed="false">
      <c r="L10970" s="113" t="n">
        <v>0</v>
      </c>
    </row>
    <row r="10971" customFormat="false" ht="80.1" hidden="false" customHeight="true" outlineLevel="0" collapsed="false">
      <c r="L10971" s="113" t="n">
        <v>0</v>
      </c>
    </row>
    <row r="10972" customFormat="false" ht="80.1" hidden="false" customHeight="true" outlineLevel="0" collapsed="false">
      <c r="L10972" s="113" t="n">
        <v>0</v>
      </c>
    </row>
    <row r="10973" customFormat="false" ht="80.1" hidden="false" customHeight="true" outlineLevel="0" collapsed="false">
      <c r="L10973" s="113" t="n">
        <v>0</v>
      </c>
    </row>
    <row r="10974" customFormat="false" ht="80.1" hidden="false" customHeight="true" outlineLevel="0" collapsed="false">
      <c r="L10974" s="113" t="n">
        <v>0</v>
      </c>
    </row>
    <row r="10975" customFormat="false" ht="80.1" hidden="false" customHeight="true" outlineLevel="0" collapsed="false">
      <c r="L10975" s="113" t="n">
        <v>0</v>
      </c>
    </row>
    <row r="10976" customFormat="false" ht="80.1" hidden="false" customHeight="true" outlineLevel="0" collapsed="false">
      <c r="L10976" s="113" t="n">
        <v>0</v>
      </c>
    </row>
    <row r="10977" customFormat="false" ht="80.1" hidden="false" customHeight="true" outlineLevel="0" collapsed="false">
      <c r="L10977" s="113" t="n">
        <v>0</v>
      </c>
    </row>
    <row r="10978" customFormat="false" ht="80.1" hidden="false" customHeight="true" outlineLevel="0" collapsed="false">
      <c r="L10978" s="113" t="n">
        <v>0</v>
      </c>
    </row>
    <row r="10979" customFormat="false" ht="80.1" hidden="false" customHeight="true" outlineLevel="0" collapsed="false">
      <c r="L10979" s="113" t="n">
        <v>0</v>
      </c>
    </row>
    <row r="10980" customFormat="false" ht="80.1" hidden="false" customHeight="true" outlineLevel="0" collapsed="false">
      <c r="L10980" s="113" t="n">
        <v>0</v>
      </c>
    </row>
    <row r="10981" customFormat="false" ht="80.1" hidden="false" customHeight="true" outlineLevel="0" collapsed="false">
      <c r="L10981" s="113" t="n">
        <v>0</v>
      </c>
    </row>
    <row r="10982" customFormat="false" ht="80.1" hidden="false" customHeight="true" outlineLevel="0" collapsed="false">
      <c r="L10982" s="113" t="n">
        <v>0</v>
      </c>
    </row>
    <row r="10983" customFormat="false" ht="80.1" hidden="false" customHeight="true" outlineLevel="0" collapsed="false">
      <c r="L10983" s="113" t="n">
        <v>0</v>
      </c>
    </row>
    <row r="10984" customFormat="false" ht="80.1" hidden="false" customHeight="true" outlineLevel="0" collapsed="false">
      <c r="L10984" s="113" t="n">
        <v>0</v>
      </c>
    </row>
    <row r="10985" customFormat="false" ht="80.1" hidden="false" customHeight="true" outlineLevel="0" collapsed="false">
      <c r="L10985" s="113" t="n">
        <v>0</v>
      </c>
    </row>
    <row r="10986" customFormat="false" ht="80.1" hidden="false" customHeight="true" outlineLevel="0" collapsed="false">
      <c r="L10986" s="113" t="n">
        <v>0</v>
      </c>
    </row>
    <row r="10987" customFormat="false" ht="80.1" hidden="false" customHeight="true" outlineLevel="0" collapsed="false">
      <c r="L10987" s="113" t="n">
        <v>0</v>
      </c>
    </row>
    <row r="10988" customFormat="false" ht="80.1" hidden="false" customHeight="true" outlineLevel="0" collapsed="false">
      <c r="L10988" s="113" t="n">
        <v>0</v>
      </c>
    </row>
    <row r="10989" customFormat="false" ht="80.1" hidden="false" customHeight="true" outlineLevel="0" collapsed="false">
      <c r="L10989" s="113" t="n">
        <v>0</v>
      </c>
    </row>
    <row r="10990" customFormat="false" ht="80.1" hidden="false" customHeight="true" outlineLevel="0" collapsed="false">
      <c r="L10990" s="113" t="n">
        <v>0</v>
      </c>
    </row>
    <row r="10991" customFormat="false" ht="80.1" hidden="false" customHeight="true" outlineLevel="0" collapsed="false">
      <c r="L10991" s="113" t="n">
        <v>0</v>
      </c>
    </row>
    <row r="10992" customFormat="false" ht="80.1" hidden="false" customHeight="true" outlineLevel="0" collapsed="false">
      <c r="L10992" s="113" t="n">
        <v>0</v>
      </c>
    </row>
    <row r="10993" customFormat="false" ht="80.1" hidden="false" customHeight="true" outlineLevel="0" collapsed="false">
      <c r="L10993" s="113" t="n">
        <v>0</v>
      </c>
    </row>
    <row r="10994" customFormat="false" ht="80.1" hidden="false" customHeight="true" outlineLevel="0" collapsed="false">
      <c r="L10994" s="113" t="n">
        <v>0</v>
      </c>
    </row>
    <row r="10995" customFormat="false" ht="80.1" hidden="false" customHeight="true" outlineLevel="0" collapsed="false">
      <c r="L10995" s="113" t="n">
        <v>0</v>
      </c>
    </row>
    <row r="10996" customFormat="false" ht="80.1" hidden="false" customHeight="true" outlineLevel="0" collapsed="false">
      <c r="L10996" s="113" t="n">
        <v>0</v>
      </c>
    </row>
    <row r="10997" customFormat="false" ht="80.1" hidden="false" customHeight="true" outlineLevel="0" collapsed="false">
      <c r="L10997" s="113" t="n">
        <v>0</v>
      </c>
    </row>
    <row r="10998" customFormat="false" ht="80.1" hidden="false" customHeight="true" outlineLevel="0" collapsed="false">
      <c r="L10998" s="113" t="n">
        <v>0</v>
      </c>
    </row>
    <row r="10999" customFormat="false" ht="80.1" hidden="false" customHeight="true" outlineLevel="0" collapsed="false">
      <c r="L10999" s="113" t="n">
        <v>0</v>
      </c>
    </row>
    <row r="11000" customFormat="false" ht="80.1" hidden="false" customHeight="true" outlineLevel="0" collapsed="false">
      <c r="L11000" s="113" t="n">
        <v>0</v>
      </c>
    </row>
    <row r="11001" customFormat="false" ht="80.1" hidden="false" customHeight="true" outlineLevel="0" collapsed="false">
      <c r="L11001" s="113" t="n">
        <v>0</v>
      </c>
    </row>
    <row r="11002" customFormat="false" ht="80.1" hidden="false" customHeight="true" outlineLevel="0" collapsed="false">
      <c r="L11002" s="113" t="n">
        <v>0</v>
      </c>
    </row>
    <row r="11003" customFormat="false" ht="80.1" hidden="false" customHeight="true" outlineLevel="0" collapsed="false">
      <c r="L11003" s="113" t="n">
        <v>0</v>
      </c>
    </row>
    <row r="11004" customFormat="false" ht="80.1" hidden="false" customHeight="true" outlineLevel="0" collapsed="false">
      <c r="L11004" s="113" t="n">
        <v>0</v>
      </c>
    </row>
    <row r="11005" customFormat="false" ht="80.1" hidden="false" customHeight="true" outlineLevel="0" collapsed="false">
      <c r="L11005" s="113" t="n">
        <v>0</v>
      </c>
    </row>
    <row r="11006" customFormat="false" ht="80.1" hidden="false" customHeight="true" outlineLevel="0" collapsed="false">
      <c r="L11006" s="113" t="n">
        <v>0</v>
      </c>
    </row>
    <row r="11007" customFormat="false" ht="80.1" hidden="false" customHeight="true" outlineLevel="0" collapsed="false">
      <c r="L11007" s="113" t="n">
        <v>0</v>
      </c>
    </row>
    <row r="11008" customFormat="false" ht="80.1" hidden="false" customHeight="true" outlineLevel="0" collapsed="false">
      <c r="L11008" s="113" t="n">
        <v>0</v>
      </c>
    </row>
    <row r="11009" customFormat="false" ht="80.1" hidden="false" customHeight="true" outlineLevel="0" collapsed="false">
      <c r="L11009" s="113" t="n">
        <v>0</v>
      </c>
    </row>
    <row r="11010" customFormat="false" ht="80.1" hidden="false" customHeight="true" outlineLevel="0" collapsed="false">
      <c r="L11010" s="113" t="n">
        <v>0</v>
      </c>
    </row>
    <row r="11011" customFormat="false" ht="80.1" hidden="false" customHeight="true" outlineLevel="0" collapsed="false">
      <c r="L11011" s="113" t="n">
        <v>0</v>
      </c>
    </row>
    <row r="11012" customFormat="false" ht="80.1" hidden="false" customHeight="true" outlineLevel="0" collapsed="false">
      <c r="L11012" s="113" t="n">
        <v>0</v>
      </c>
    </row>
    <row r="11013" customFormat="false" ht="80.1" hidden="false" customHeight="true" outlineLevel="0" collapsed="false">
      <c r="L11013" s="113" t="n">
        <v>0</v>
      </c>
    </row>
    <row r="11014" customFormat="false" ht="80.1" hidden="false" customHeight="true" outlineLevel="0" collapsed="false">
      <c r="L11014" s="113" t="n">
        <v>0</v>
      </c>
    </row>
    <row r="11015" customFormat="false" ht="80.1" hidden="false" customHeight="true" outlineLevel="0" collapsed="false">
      <c r="L11015" s="113" t="n">
        <v>0</v>
      </c>
    </row>
    <row r="11016" customFormat="false" ht="80.1" hidden="false" customHeight="true" outlineLevel="0" collapsed="false">
      <c r="L11016" s="113" t="n">
        <v>0</v>
      </c>
    </row>
    <row r="11017" customFormat="false" ht="80.1" hidden="false" customHeight="true" outlineLevel="0" collapsed="false">
      <c r="L11017" s="113" t="n">
        <v>0</v>
      </c>
    </row>
    <row r="11018" customFormat="false" ht="80.1" hidden="false" customHeight="true" outlineLevel="0" collapsed="false">
      <c r="L11018" s="113" t="n">
        <v>0</v>
      </c>
    </row>
    <row r="11019" customFormat="false" ht="80.1" hidden="false" customHeight="true" outlineLevel="0" collapsed="false">
      <c r="L11019" s="113" t="n">
        <v>0</v>
      </c>
    </row>
    <row r="11020" customFormat="false" ht="80.1" hidden="false" customHeight="true" outlineLevel="0" collapsed="false">
      <c r="L11020" s="113" t="n">
        <v>0</v>
      </c>
    </row>
    <row r="11021" customFormat="false" ht="80.1" hidden="false" customHeight="true" outlineLevel="0" collapsed="false">
      <c r="L11021" s="113" t="n">
        <v>0</v>
      </c>
    </row>
    <row r="11022" customFormat="false" ht="80.1" hidden="false" customHeight="true" outlineLevel="0" collapsed="false">
      <c r="L11022" s="113" t="n">
        <v>0</v>
      </c>
    </row>
    <row r="11023" customFormat="false" ht="80.1" hidden="false" customHeight="true" outlineLevel="0" collapsed="false">
      <c r="L11023" s="113" t="n">
        <v>0</v>
      </c>
    </row>
    <row r="11024" customFormat="false" ht="80.1" hidden="false" customHeight="true" outlineLevel="0" collapsed="false">
      <c r="L11024" s="113" t="n">
        <v>0</v>
      </c>
    </row>
    <row r="11025" customFormat="false" ht="80.1" hidden="false" customHeight="true" outlineLevel="0" collapsed="false">
      <c r="L11025" s="113" t="n">
        <v>0</v>
      </c>
    </row>
    <row r="11026" customFormat="false" ht="80.1" hidden="false" customHeight="true" outlineLevel="0" collapsed="false">
      <c r="L11026" s="113" t="n">
        <v>0</v>
      </c>
    </row>
    <row r="11027" customFormat="false" ht="80.1" hidden="false" customHeight="true" outlineLevel="0" collapsed="false">
      <c r="L11027" s="113" t="n">
        <v>0</v>
      </c>
    </row>
    <row r="11028" customFormat="false" ht="80.1" hidden="false" customHeight="true" outlineLevel="0" collapsed="false">
      <c r="L11028" s="113" t="n">
        <v>0</v>
      </c>
    </row>
    <row r="11029" customFormat="false" ht="80.1" hidden="false" customHeight="true" outlineLevel="0" collapsed="false">
      <c r="L11029" s="113" t="n">
        <v>0</v>
      </c>
    </row>
    <row r="11030" customFormat="false" ht="80.1" hidden="false" customHeight="true" outlineLevel="0" collapsed="false">
      <c r="L11030" s="113" t="n">
        <v>0</v>
      </c>
    </row>
    <row r="11031" customFormat="false" ht="80.1" hidden="false" customHeight="true" outlineLevel="0" collapsed="false">
      <c r="L11031" s="113" t="n">
        <v>0</v>
      </c>
    </row>
    <row r="11032" customFormat="false" ht="80.1" hidden="false" customHeight="true" outlineLevel="0" collapsed="false">
      <c r="L11032" s="113" t="n">
        <v>0</v>
      </c>
    </row>
    <row r="11033" customFormat="false" ht="80.1" hidden="false" customHeight="true" outlineLevel="0" collapsed="false">
      <c r="L11033" s="113" t="n">
        <v>0</v>
      </c>
    </row>
    <row r="11034" customFormat="false" ht="80.1" hidden="false" customHeight="true" outlineLevel="0" collapsed="false">
      <c r="L11034" s="113" t="n">
        <v>0</v>
      </c>
    </row>
    <row r="11035" customFormat="false" ht="80.1" hidden="false" customHeight="true" outlineLevel="0" collapsed="false">
      <c r="L11035" s="113" t="n">
        <v>0</v>
      </c>
    </row>
    <row r="11036" customFormat="false" ht="80.1" hidden="false" customHeight="true" outlineLevel="0" collapsed="false">
      <c r="L11036" s="113" t="n">
        <v>0</v>
      </c>
    </row>
    <row r="11037" customFormat="false" ht="80.1" hidden="false" customHeight="true" outlineLevel="0" collapsed="false">
      <c r="L11037" s="113" t="n">
        <v>0</v>
      </c>
    </row>
    <row r="11038" customFormat="false" ht="80.1" hidden="false" customHeight="true" outlineLevel="0" collapsed="false">
      <c r="L11038" s="113" t="n">
        <v>0</v>
      </c>
    </row>
    <row r="11039" customFormat="false" ht="80.1" hidden="false" customHeight="true" outlineLevel="0" collapsed="false">
      <c r="L11039" s="113" t="n">
        <v>0</v>
      </c>
    </row>
    <row r="11040" customFormat="false" ht="80.1" hidden="false" customHeight="true" outlineLevel="0" collapsed="false">
      <c r="L11040" s="113" t="n">
        <v>0</v>
      </c>
    </row>
    <row r="11041" customFormat="false" ht="80.1" hidden="false" customHeight="true" outlineLevel="0" collapsed="false">
      <c r="L11041" s="113" t="n">
        <v>0</v>
      </c>
    </row>
    <row r="11042" customFormat="false" ht="80.1" hidden="false" customHeight="true" outlineLevel="0" collapsed="false">
      <c r="L11042" s="113" t="n">
        <v>0</v>
      </c>
    </row>
    <row r="11043" customFormat="false" ht="80.1" hidden="false" customHeight="true" outlineLevel="0" collapsed="false">
      <c r="L11043" s="113" t="n">
        <v>0</v>
      </c>
    </row>
    <row r="11044" customFormat="false" ht="80.1" hidden="false" customHeight="true" outlineLevel="0" collapsed="false">
      <c r="L11044" s="113" t="n">
        <v>0</v>
      </c>
    </row>
    <row r="11045" customFormat="false" ht="80.1" hidden="false" customHeight="true" outlineLevel="0" collapsed="false">
      <c r="L11045" s="113" t="n">
        <v>0</v>
      </c>
    </row>
    <row r="11046" customFormat="false" ht="80.1" hidden="false" customHeight="true" outlineLevel="0" collapsed="false">
      <c r="L11046" s="113" t="n">
        <v>0</v>
      </c>
    </row>
    <row r="11047" customFormat="false" ht="80.1" hidden="false" customHeight="true" outlineLevel="0" collapsed="false">
      <c r="L11047" s="113" t="n">
        <v>0</v>
      </c>
    </row>
    <row r="11048" customFormat="false" ht="80.1" hidden="false" customHeight="true" outlineLevel="0" collapsed="false">
      <c r="L11048" s="113" t="n">
        <v>0</v>
      </c>
    </row>
    <row r="11049" customFormat="false" ht="80.1" hidden="false" customHeight="true" outlineLevel="0" collapsed="false">
      <c r="L11049" s="113" t="n">
        <v>0</v>
      </c>
    </row>
    <row r="11050" customFormat="false" ht="80.1" hidden="false" customHeight="true" outlineLevel="0" collapsed="false">
      <c r="L11050" s="113" t="n">
        <v>0</v>
      </c>
    </row>
    <row r="11051" customFormat="false" ht="80.1" hidden="false" customHeight="true" outlineLevel="0" collapsed="false">
      <c r="L11051" s="113" t="n">
        <v>0</v>
      </c>
    </row>
    <row r="11052" customFormat="false" ht="80.1" hidden="false" customHeight="true" outlineLevel="0" collapsed="false">
      <c r="L11052" s="113" t="n">
        <v>0</v>
      </c>
    </row>
    <row r="11053" customFormat="false" ht="80.1" hidden="false" customHeight="true" outlineLevel="0" collapsed="false">
      <c r="L11053" s="113" t="n">
        <v>0</v>
      </c>
    </row>
    <row r="11054" customFormat="false" ht="80.1" hidden="false" customHeight="true" outlineLevel="0" collapsed="false">
      <c r="L11054" s="113" t="n">
        <v>0</v>
      </c>
    </row>
    <row r="11055" customFormat="false" ht="80.1" hidden="false" customHeight="true" outlineLevel="0" collapsed="false">
      <c r="L11055" s="113" t="n">
        <v>0</v>
      </c>
    </row>
    <row r="11056" customFormat="false" ht="80.1" hidden="false" customHeight="true" outlineLevel="0" collapsed="false">
      <c r="L11056" s="113" t="n">
        <v>0</v>
      </c>
    </row>
    <row r="11057" customFormat="false" ht="80.1" hidden="false" customHeight="true" outlineLevel="0" collapsed="false">
      <c r="L11057" s="113" t="n">
        <v>0</v>
      </c>
    </row>
    <row r="11058" customFormat="false" ht="80.1" hidden="false" customHeight="true" outlineLevel="0" collapsed="false">
      <c r="L11058" s="113" t="n">
        <v>0</v>
      </c>
    </row>
    <row r="11059" customFormat="false" ht="80.1" hidden="false" customHeight="true" outlineLevel="0" collapsed="false">
      <c r="L11059" s="113" t="n">
        <v>0</v>
      </c>
    </row>
    <row r="11060" customFormat="false" ht="80.1" hidden="false" customHeight="true" outlineLevel="0" collapsed="false">
      <c r="L11060" s="113" t="n">
        <v>0</v>
      </c>
    </row>
    <row r="11061" customFormat="false" ht="80.1" hidden="false" customHeight="true" outlineLevel="0" collapsed="false">
      <c r="L11061" s="113" t="n">
        <v>0</v>
      </c>
    </row>
    <row r="11062" customFormat="false" ht="80.1" hidden="false" customHeight="true" outlineLevel="0" collapsed="false">
      <c r="L11062" s="113" t="n">
        <v>0</v>
      </c>
    </row>
    <row r="11063" customFormat="false" ht="80.1" hidden="false" customHeight="true" outlineLevel="0" collapsed="false">
      <c r="L11063" s="113" t="n">
        <v>0</v>
      </c>
    </row>
    <row r="11064" customFormat="false" ht="80.1" hidden="false" customHeight="true" outlineLevel="0" collapsed="false">
      <c r="L11064" s="113" t="n">
        <v>0</v>
      </c>
    </row>
    <row r="11065" customFormat="false" ht="80.1" hidden="false" customHeight="true" outlineLevel="0" collapsed="false">
      <c r="L11065" s="113" t="n">
        <v>0</v>
      </c>
    </row>
    <row r="11066" customFormat="false" ht="80.1" hidden="false" customHeight="true" outlineLevel="0" collapsed="false">
      <c r="L11066" s="113" t="n">
        <v>0</v>
      </c>
    </row>
    <row r="11067" customFormat="false" ht="80.1" hidden="false" customHeight="true" outlineLevel="0" collapsed="false">
      <c r="L11067" s="113" t="n">
        <v>0</v>
      </c>
    </row>
    <row r="11068" customFormat="false" ht="80.1" hidden="false" customHeight="true" outlineLevel="0" collapsed="false">
      <c r="L11068" s="113" t="n">
        <v>0</v>
      </c>
    </row>
    <row r="11069" customFormat="false" ht="80.1" hidden="false" customHeight="true" outlineLevel="0" collapsed="false">
      <c r="L11069" s="113" t="n">
        <v>0</v>
      </c>
    </row>
    <row r="11070" customFormat="false" ht="80.1" hidden="false" customHeight="true" outlineLevel="0" collapsed="false">
      <c r="L11070" s="113" t="n">
        <v>0</v>
      </c>
    </row>
    <row r="11071" customFormat="false" ht="80.1" hidden="false" customHeight="true" outlineLevel="0" collapsed="false">
      <c r="L11071" s="113" t="n">
        <v>0</v>
      </c>
    </row>
    <row r="11072" customFormat="false" ht="80.1" hidden="false" customHeight="true" outlineLevel="0" collapsed="false">
      <c r="L11072" s="113" t="n">
        <v>0</v>
      </c>
    </row>
    <row r="11073" customFormat="false" ht="80.1" hidden="false" customHeight="true" outlineLevel="0" collapsed="false">
      <c r="L11073" s="113" t="n">
        <v>0</v>
      </c>
    </row>
    <row r="11074" customFormat="false" ht="80.1" hidden="false" customHeight="true" outlineLevel="0" collapsed="false">
      <c r="L11074" s="113" t="n">
        <v>0</v>
      </c>
    </row>
    <row r="11075" customFormat="false" ht="80.1" hidden="false" customHeight="true" outlineLevel="0" collapsed="false">
      <c r="L11075" s="113" t="n">
        <v>0</v>
      </c>
    </row>
    <row r="11076" customFormat="false" ht="80.1" hidden="false" customHeight="true" outlineLevel="0" collapsed="false">
      <c r="L11076" s="113" t="n">
        <v>0</v>
      </c>
    </row>
    <row r="11077" customFormat="false" ht="80.1" hidden="false" customHeight="true" outlineLevel="0" collapsed="false">
      <c r="L11077" s="113" t="n">
        <v>0</v>
      </c>
    </row>
    <row r="11078" customFormat="false" ht="80.1" hidden="false" customHeight="true" outlineLevel="0" collapsed="false">
      <c r="L11078" s="113" t="n">
        <v>0</v>
      </c>
    </row>
    <row r="11079" customFormat="false" ht="80.1" hidden="false" customHeight="true" outlineLevel="0" collapsed="false">
      <c r="L11079" s="113" t="n">
        <v>0</v>
      </c>
    </row>
    <row r="11080" customFormat="false" ht="80.1" hidden="false" customHeight="true" outlineLevel="0" collapsed="false">
      <c r="L11080" s="113" t="n">
        <v>0</v>
      </c>
    </row>
    <row r="11081" customFormat="false" ht="80.1" hidden="false" customHeight="true" outlineLevel="0" collapsed="false">
      <c r="L11081" s="113" t="n">
        <v>0</v>
      </c>
    </row>
    <row r="11082" customFormat="false" ht="80.1" hidden="false" customHeight="true" outlineLevel="0" collapsed="false">
      <c r="L11082" s="113" t="n">
        <v>0</v>
      </c>
    </row>
    <row r="11083" customFormat="false" ht="80.1" hidden="false" customHeight="true" outlineLevel="0" collapsed="false">
      <c r="L11083" s="113" t="n">
        <v>0</v>
      </c>
    </row>
    <row r="11084" customFormat="false" ht="80.1" hidden="false" customHeight="true" outlineLevel="0" collapsed="false">
      <c r="L11084" s="113" t="n">
        <v>0</v>
      </c>
    </row>
    <row r="11085" customFormat="false" ht="80.1" hidden="false" customHeight="true" outlineLevel="0" collapsed="false">
      <c r="L11085" s="113" t="n">
        <v>0</v>
      </c>
    </row>
    <row r="11086" customFormat="false" ht="80.1" hidden="false" customHeight="true" outlineLevel="0" collapsed="false">
      <c r="L11086" s="113" t="n">
        <v>0</v>
      </c>
    </row>
    <row r="11087" customFormat="false" ht="80.1" hidden="false" customHeight="true" outlineLevel="0" collapsed="false">
      <c r="L11087" s="113" t="n">
        <v>0</v>
      </c>
    </row>
    <row r="11088" customFormat="false" ht="80.1" hidden="false" customHeight="true" outlineLevel="0" collapsed="false">
      <c r="L11088" s="113" t="n">
        <v>0</v>
      </c>
    </row>
    <row r="11089" customFormat="false" ht="80.1" hidden="false" customHeight="true" outlineLevel="0" collapsed="false">
      <c r="L11089" s="113" t="n">
        <v>0</v>
      </c>
    </row>
    <row r="11090" customFormat="false" ht="80.1" hidden="false" customHeight="true" outlineLevel="0" collapsed="false">
      <c r="L11090" s="113" t="n">
        <v>0</v>
      </c>
    </row>
    <row r="11091" customFormat="false" ht="80.1" hidden="false" customHeight="true" outlineLevel="0" collapsed="false">
      <c r="L11091" s="113" t="n">
        <v>0</v>
      </c>
    </row>
    <row r="11092" customFormat="false" ht="80.1" hidden="false" customHeight="true" outlineLevel="0" collapsed="false">
      <c r="L11092" s="113" t="n">
        <v>0</v>
      </c>
    </row>
    <row r="11093" customFormat="false" ht="80.1" hidden="false" customHeight="true" outlineLevel="0" collapsed="false">
      <c r="L11093" s="113" t="n">
        <v>0</v>
      </c>
    </row>
    <row r="11094" customFormat="false" ht="80.1" hidden="false" customHeight="true" outlineLevel="0" collapsed="false">
      <c r="L11094" s="113" t="n">
        <v>0</v>
      </c>
    </row>
    <row r="11095" customFormat="false" ht="80.1" hidden="false" customHeight="true" outlineLevel="0" collapsed="false">
      <c r="L11095" s="113" t="n">
        <v>0</v>
      </c>
    </row>
    <row r="11096" customFormat="false" ht="80.1" hidden="false" customHeight="true" outlineLevel="0" collapsed="false">
      <c r="L11096" s="113" t="n">
        <v>0</v>
      </c>
    </row>
    <row r="11097" customFormat="false" ht="80.1" hidden="false" customHeight="true" outlineLevel="0" collapsed="false">
      <c r="L11097" s="113" t="n">
        <v>0</v>
      </c>
    </row>
    <row r="11098" customFormat="false" ht="80.1" hidden="false" customHeight="true" outlineLevel="0" collapsed="false">
      <c r="L11098" s="113" t="n">
        <v>0</v>
      </c>
    </row>
    <row r="11099" customFormat="false" ht="80.1" hidden="false" customHeight="true" outlineLevel="0" collapsed="false">
      <c r="L11099" s="113" t="n">
        <v>0</v>
      </c>
    </row>
    <row r="11100" customFormat="false" ht="80.1" hidden="false" customHeight="true" outlineLevel="0" collapsed="false">
      <c r="L11100" s="113" t="n">
        <v>0</v>
      </c>
    </row>
    <row r="11101" customFormat="false" ht="80.1" hidden="false" customHeight="true" outlineLevel="0" collapsed="false">
      <c r="L11101" s="113" t="n">
        <v>0</v>
      </c>
    </row>
    <row r="11102" customFormat="false" ht="80.1" hidden="false" customHeight="true" outlineLevel="0" collapsed="false">
      <c r="L11102" s="113" t="n">
        <v>0</v>
      </c>
    </row>
    <row r="11103" customFormat="false" ht="80.1" hidden="false" customHeight="true" outlineLevel="0" collapsed="false">
      <c r="L11103" s="113" t="n">
        <v>0</v>
      </c>
    </row>
    <row r="11104" customFormat="false" ht="80.1" hidden="false" customHeight="true" outlineLevel="0" collapsed="false">
      <c r="L11104" s="113" t="n">
        <v>0</v>
      </c>
    </row>
    <row r="11105" customFormat="false" ht="80.1" hidden="false" customHeight="true" outlineLevel="0" collapsed="false">
      <c r="L11105" s="113" t="n">
        <v>0</v>
      </c>
    </row>
    <row r="11106" customFormat="false" ht="80.1" hidden="false" customHeight="true" outlineLevel="0" collapsed="false">
      <c r="L11106" s="113" t="n">
        <v>0</v>
      </c>
    </row>
    <row r="11107" customFormat="false" ht="80.1" hidden="false" customHeight="true" outlineLevel="0" collapsed="false">
      <c r="L11107" s="113" t="n">
        <v>0</v>
      </c>
    </row>
    <row r="11108" customFormat="false" ht="80.1" hidden="false" customHeight="true" outlineLevel="0" collapsed="false">
      <c r="L11108" s="113" t="n">
        <v>0</v>
      </c>
    </row>
    <row r="11109" customFormat="false" ht="80.1" hidden="false" customHeight="true" outlineLevel="0" collapsed="false">
      <c r="L11109" s="113" t="n">
        <v>0</v>
      </c>
    </row>
    <row r="11110" customFormat="false" ht="80.1" hidden="false" customHeight="true" outlineLevel="0" collapsed="false">
      <c r="L11110" s="113" t="n">
        <v>0</v>
      </c>
    </row>
    <row r="11111" customFormat="false" ht="80.1" hidden="false" customHeight="true" outlineLevel="0" collapsed="false">
      <c r="L11111" s="113" t="n">
        <v>0</v>
      </c>
    </row>
    <row r="11112" customFormat="false" ht="80.1" hidden="false" customHeight="true" outlineLevel="0" collapsed="false">
      <c r="L11112" s="113" t="n">
        <v>0</v>
      </c>
    </row>
    <row r="11113" customFormat="false" ht="80.1" hidden="false" customHeight="true" outlineLevel="0" collapsed="false">
      <c r="L11113" s="113" t="n">
        <v>0</v>
      </c>
    </row>
    <row r="11114" customFormat="false" ht="80.1" hidden="false" customHeight="true" outlineLevel="0" collapsed="false">
      <c r="L11114" s="113" t="n">
        <v>0</v>
      </c>
    </row>
    <row r="11115" customFormat="false" ht="80.1" hidden="false" customHeight="true" outlineLevel="0" collapsed="false">
      <c r="L11115" s="113" t="n">
        <v>0</v>
      </c>
    </row>
    <row r="11116" customFormat="false" ht="80.1" hidden="false" customHeight="true" outlineLevel="0" collapsed="false">
      <c r="L11116" s="113" t="n">
        <v>0</v>
      </c>
    </row>
    <row r="11117" customFormat="false" ht="80.1" hidden="false" customHeight="true" outlineLevel="0" collapsed="false">
      <c r="L11117" s="113" t="n">
        <v>0</v>
      </c>
    </row>
    <row r="11118" customFormat="false" ht="80.1" hidden="false" customHeight="true" outlineLevel="0" collapsed="false">
      <c r="L11118" s="113" t="n">
        <v>0</v>
      </c>
    </row>
    <row r="11119" customFormat="false" ht="80.1" hidden="false" customHeight="true" outlineLevel="0" collapsed="false">
      <c r="L11119" s="113" t="n">
        <v>0</v>
      </c>
    </row>
    <row r="11120" customFormat="false" ht="80.1" hidden="false" customHeight="true" outlineLevel="0" collapsed="false">
      <c r="L11120" s="113" t="n">
        <v>0</v>
      </c>
    </row>
    <row r="11121" customFormat="false" ht="80.1" hidden="false" customHeight="true" outlineLevel="0" collapsed="false">
      <c r="L11121" s="113" t="n">
        <v>0</v>
      </c>
    </row>
    <row r="11122" customFormat="false" ht="80.1" hidden="false" customHeight="true" outlineLevel="0" collapsed="false">
      <c r="L11122" s="113" t="n">
        <v>0</v>
      </c>
    </row>
    <row r="11123" customFormat="false" ht="80.1" hidden="false" customHeight="true" outlineLevel="0" collapsed="false">
      <c r="L11123" s="113" t="n">
        <v>0</v>
      </c>
    </row>
    <row r="11124" customFormat="false" ht="80.1" hidden="false" customHeight="true" outlineLevel="0" collapsed="false">
      <c r="L11124" s="113" t="n">
        <v>0</v>
      </c>
    </row>
    <row r="11125" customFormat="false" ht="80.1" hidden="false" customHeight="true" outlineLevel="0" collapsed="false">
      <c r="L11125" s="113" t="n">
        <v>0</v>
      </c>
    </row>
    <row r="11126" customFormat="false" ht="80.1" hidden="false" customHeight="true" outlineLevel="0" collapsed="false">
      <c r="L11126" s="113" t="n">
        <v>0</v>
      </c>
    </row>
    <row r="11127" customFormat="false" ht="80.1" hidden="false" customHeight="true" outlineLevel="0" collapsed="false">
      <c r="L11127" s="113" t="n">
        <v>0</v>
      </c>
    </row>
    <row r="11128" customFormat="false" ht="80.1" hidden="false" customHeight="true" outlineLevel="0" collapsed="false">
      <c r="L11128" s="113" t="n">
        <v>0</v>
      </c>
    </row>
    <row r="11129" customFormat="false" ht="80.1" hidden="false" customHeight="true" outlineLevel="0" collapsed="false">
      <c r="L11129" s="113" t="n">
        <v>0</v>
      </c>
    </row>
    <row r="11130" customFormat="false" ht="80.1" hidden="false" customHeight="true" outlineLevel="0" collapsed="false">
      <c r="L11130" s="113" t="n">
        <v>0</v>
      </c>
    </row>
    <row r="11131" customFormat="false" ht="80.1" hidden="false" customHeight="true" outlineLevel="0" collapsed="false">
      <c r="L11131" s="113" t="n">
        <v>0</v>
      </c>
    </row>
    <row r="11132" customFormat="false" ht="80.1" hidden="false" customHeight="true" outlineLevel="0" collapsed="false">
      <c r="L11132" s="113" t="n">
        <v>0</v>
      </c>
    </row>
    <row r="11133" customFormat="false" ht="80.1" hidden="false" customHeight="true" outlineLevel="0" collapsed="false">
      <c r="L11133" s="113" t="n">
        <v>0</v>
      </c>
    </row>
    <row r="11134" customFormat="false" ht="80.1" hidden="false" customHeight="true" outlineLevel="0" collapsed="false">
      <c r="L11134" s="113" t="n">
        <v>0</v>
      </c>
    </row>
    <row r="11135" customFormat="false" ht="80.1" hidden="false" customHeight="true" outlineLevel="0" collapsed="false">
      <c r="L11135" s="113" t="n">
        <v>0</v>
      </c>
    </row>
    <row r="11136" customFormat="false" ht="80.1" hidden="false" customHeight="true" outlineLevel="0" collapsed="false">
      <c r="L11136" s="113" t="n">
        <v>0</v>
      </c>
    </row>
    <row r="11137" customFormat="false" ht="80.1" hidden="false" customHeight="true" outlineLevel="0" collapsed="false">
      <c r="L11137" s="113" t="n">
        <v>0</v>
      </c>
    </row>
    <row r="11138" customFormat="false" ht="80.1" hidden="false" customHeight="true" outlineLevel="0" collapsed="false">
      <c r="L11138" s="113" t="n">
        <v>0</v>
      </c>
    </row>
    <row r="11139" customFormat="false" ht="80.1" hidden="false" customHeight="true" outlineLevel="0" collapsed="false">
      <c r="L11139" s="113" t="n">
        <v>0</v>
      </c>
    </row>
    <row r="11140" customFormat="false" ht="80.1" hidden="false" customHeight="true" outlineLevel="0" collapsed="false">
      <c r="L11140" s="113" t="n">
        <v>0</v>
      </c>
    </row>
    <row r="11141" customFormat="false" ht="80.1" hidden="false" customHeight="true" outlineLevel="0" collapsed="false">
      <c r="L11141" s="113" t="n">
        <v>0</v>
      </c>
    </row>
    <row r="11142" customFormat="false" ht="80.1" hidden="false" customHeight="true" outlineLevel="0" collapsed="false">
      <c r="L11142" s="113" t="n">
        <v>0</v>
      </c>
    </row>
    <row r="11143" customFormat="false" ht="80.1" hidden="false" customHeight="true" outlineLevel="0" collapsed="false">
      <c r="L11143" s="113" t="n">
        <v>0</v>
      </c>
    </row>
    <row r="11144" customFormat="false" ht="80.1" hidden="false" customHeight="true" outlineLevel="0" collapsed="false">
      <c r="L11144" s="113" t="n">
        <v>0</v>
      </c>
    </row>
    <row r="11145" customFormat="false" ht="80.1" hidden="false" customHeight="true" outlineLevel="0" collapsed="false">
      <c r="L11145" s="113" t="n">
        <v>0</v>
      </c>
    </row>
    <row r="11146" customFormat="false" ht="80.1" hidden="false" customHeight="true" outlineLevel="0" collapsed="false">
      <c r="L11146" s="113" t="n">
        <v>0</v>
      </c>
    </row>
    <row r="11147" customFormat="false" ht="80.1" hidden="false" customHeight="true" outlineLevel="0" collapsed="false">
      <c r="L11147" s="113" t="n">
        <v>0</v>
      </c>
    </row>
    <row r="11148" customFormat="false" ht="80.1" hidden="false" customHeight="true" outlineLevel="0" collapsed="false">
      <c r="L11148" s="113" t="n">
        <v>0</v>
      </c>
    </row>
    <row r="11149" customFormat="false" ht="80.1" hidden="false" customHeight="true" outlineLevel="0" collapsed="false">
      <c r="L11149" s="113" t="n">
        <v>0</v>
      </c>
    </row>
    <row r="11150" customFormat="false" ht="80.1" hidden="false" customHeight="true" outlineLevel="0" collapsed="false">
      <c r="L11150" s="113" t="n">
        <v>0</v>
      </c>
    </row>
    <row r="11151" customFormat="false" ht="80.1" hidden="false" customHeight="true" outlineLevel="0" collapsed="false">
      <c r="L11151" s="113" t="n">
        <v>0</v>
      </c>
    </row>
    <row r="11152" customFormat="false" ht="80.1" hidden="false" customHeight="true" outlineLevel="0" collapsed="false">
      <c r="L11152" s="113" t="n">
        <v>0</v>
      </c>
    </row>
    <row r="11153" customFormat="false" ht="80.1" hidden="false" customHeight="true" outlineLevel="0" collapsed="false">
      <c r="L11153" s="113" t="n">
        <v>0</v>
      </c>
    </row>
    <row r="11154" customFormat="false" ht="80.1" hidden="false" customHeight="true" outlineLevel="0" collapsed="false">
      <c r="L11154" s="113" t="n">
        <v>0</v>
      </c>
    </row>
    <row r="11155" customFormat="false" ht="80.1" hidden="false" customHeight="true" outlineLevel="0" collapsed="false">
      <c r="L11155" s="113" t="n">
        <v>0</v>
      </c>
    </row>
    <row r="11156" customFormat="false" ht="80.1" hidden="false" customHeight="true" outlineLevel="0" collapsed="false">
      <c r="L11156" s="113" t="n">
        <v>0</v>
      </c>
    </row>
    <row r="11157" customFormat="false" ht="80.1" hidden="false" customHeight="true" outlineLevel="0" collapsed="false">
      <c r="L11157" s="113" t="n">
        <v>0</v>
      </c>
    </row>
    <row r="11158" customFormat="false" ht="80.1" hidden="false" customHeight="true" outlineLevel="0" collapsed="false">
      <c r="L11158" s="113" t="n">
        <v>0</v>
      </c>
    </row>
    <row r="11159" customFormat="false" ht="80.1" hidden="false" customHeight="true" outlineLevel="0" collapsed="false">
      <c r="L11159" s="113" t="n">
        <v>0</v>
      </c>
    </row>
    <row r="11160" customFormat="false" ht="80.1" hidden="false" customHeight="true" outlineLevel="0" collapsed="false">
      <c r="L11160" s="113" t="n">
        <v>0</v>
      </c>
    </row>
    <row r="11161" customFormat="false" ht="80.1" hidden="false" customHeight="true" outlineLevel="0" collapsed="false">
      <c r="L11161" s="113" t="n">
        <v>0</v>
      </c>
    </row>
    <row r="11162" customFormat="false" ht="80.1" hidden="false" customHeight="true" outlineLevel="0" collapsed="false">
      <c r="L11162" s="113" t="n">
        <v>0</v>
      </c>
    </row>
    <row r="11163" customFormat="false" ht="80.1" hidden="false" customHeight="true" outlineLevel="0" collapsed="false">
      <c r="L11163" s="113" t="n">
        <v>0</v>
      </c>
    </row>
    <row r="11164" customFormat="false" ht="80.1" hidden="false" customHeight="true" outlineLevel="0" collapsed="false">
      <c r="L11164" s="113" t="n">
        <v>0</v>
      </c>
    </row>
    <row r="11165" customFormat="false" ht="80.1" hidden="false" customHeight="true" outlineLevel="0" collapsed="false">
      <c r="L11165" s="113" t="n">
        <v>0</v>
      </c>
    </row>
    <row r="11166" customFormat="false" ht="80.1" hidden="false" customHeight="true" outlineLevel="0" collapsed="false">
      <c r="L11166" s="113" t="n">
        <v>0</v>
      </c>
    </row>
    <row r="11167" customFormat="false" ht="80.1" hidden="false" customHeight="true" outlineLevel="0" collapsed="false">
      <c r="L11167" s="113" t="n">
        <v>0</v>
      </c>
    </row>
    <row r="11168" customFormat="false" ht="80.1" hidden="false" customHeight="true" outlineLevel="0" collapsed="false">
      <c r="L11168" s="113" t="n">
        <v>0</v>
      </c>
    </row>
    <row r="11169" customFormat="false" ht="80.1" hidden="false" customHeight="true" outlineLevel="0" collapsed="false">
      <c r="L11169" s="113" t="n">
        <v>0</v>
      </c>
    </row>
    <row r="11170" customFormat="false" ht="80.1" hidden="false" customHeight="true" outlineLevel="0" collapsed="false">
      <c r="L11170" s="113" t="n">
        <v>0</v>
      </c>
    </row>
    <row r="11171" customFormat="false" ht="80.1" hidden="false" customHeight="true" outlineLevel="0" collapsed="false">
      <c r="L11171" s="113" t="n">
        <v>0</v>
      </c>
    </row>
    <row r="11172" customFormat="false" ht="80.1" hidden="false" customHeight="true" outlineLevel="0" collapsed="false">
      <c r="L11172" s="113" t="n">
        <v>0</v>
      </c>
    </row>
    <row r="11173" customFormat="false" ht="80.1" hidden="false" customHeight="true" outlineLevel="0" collapsed="false">
      <c r="L11173" s="113" t="n">
        <v>0</v>
      </c>
    </row>
    <row r="11174" customFormat="false" ht="80.1" hidden="false" customHeight="true" outlineLevel="0" collapsed="false">
      <c r="L11174" s="113" t="n">
        <v>0</v>
      </c>
    </row>
    <row r="11175" customFormat="false" ht="80.1" hidden="false" customHeight="true" outlineLevel="0" collapsed="false">
      <c r="L11175" s="113" t="n">
        <v>0</v>
      </c>
    </row>
    <row r="11176" customFormat="false" ht="80.1" hidden="false" customHeight="true" outlineLevel="0" collapsed="false">
      <c r="L11176" s="113" t="n">
        <v>0</v>
      </c>
    </row>
    <row r="11177" customFormat="false" ht="80.1" hidden="false" customHeight="true" outlineLevel="0" collapsed="false">
      <c r="L11177" s="113" t="n">
        <v>0</v>
      </c>
    </row>
    <row r="11178" customFormat="false" ht="80.1" hidden="false" customHeight="true" outlineLevel="0" collapsed="false">
      <c r="L11178" s="113" t="n">
        <v>0</v>
      </c>
    </row>
    <row r="11179" customFormat="false" ht="80.1" hidden="false" customHeight="true" outlineLevel="0" collapsed="false">
      <c r="L11179" s="113" t="n">
        <v>0</v>
      </c>
    </row>
    <row r="11180" customFormat="false" ht="80.1" hidden="false" customHeight="true" outlineLevel="0" collapsed="false">
      <c r="L11180" s="113" t="n">
        <v>0</v>
      </c>
    </row>
    <row r="11181" customFormat="false" ht="80.1" hidden="false" customHeight="true" outlineLevel="0" collapsed="false">
      <c r="L11181" s="113" t="n">
        <v>0</v>
      </c>
    </row>
    <row r="11182" customFormat="false" ht="80.1" hidden="false" customHeight="true" outlineLevel="0" collapsed="false">
      <c r="L11182" s="113" t="n">
        <v>0</v>
      </c>
    </row>
    <row r="11183" customFormat="false" ht="80.1" hidden="false" customHeight="true" outlineLevel="0" collapsed="false">
      <c r="L11183" s="113" t="n">
        <v>0</v>
      </c>
    </row>
    <row r="11184" customFormat="false" ht="80.1" hidden="false" customHeight="true" outlineLevel="0" collapsed="false">
      <c r="L11184" s="113" t="n">
        <v>0</v>
      </c>
    </row>
    <row r="11185" customFormat="false" ht="80.1" hidden="false" customHeight="true" outlineLevel="0" collapsed="false">
      <c r="L11185" s="113" t="n">
        <v>0</v>
      </c>
    </row>
    <row r="11186" customFormat="false" ht="80.1" hidden="false" customHeight="true" outlineLevel="0" collapsed="false">
      <c r="L11186" s="113" t="n">
        <v>0</v>
      </c>
    </row>
    <row r="11187" customFormat="false" ht="80.1" hidden="false" customHeight="true" outlineLevel="0" collapsed="false">
      <c r="L11187" s="113" t="n">
        <v>0</v>
      </c>
    </row>
    <row r="11188" customFormat="false" ht="80.1" hidden="false" customHeight="true" outlineLevel="0" collapsed="false">
      <c r="L11188" s="113" t="n">
        <v>0</v>
      </c>
    </row>
    <row r="11189" customFormat="false" ht="80.1" hidden="false" customHeight="true" outlineLevel="0" collapsed="false">
      <c r="L11189" s="113" t="n">
        <v>0</v>
      </c>
    </row>
    <row r="11190" customFormat="false" ht="80.1" hidden="false" customHeight="true" outlineLevel="0" collapsed="false">
      <c r="L11190" s="113" t="n">
        <v>0</v>
      </c>
    </row>
    <row r="11191" customFormat="false" ht="80.1" hidden="false" customHeight="true" outlineLevel="0" collapsed="false">
      <c r="L11191" s="113" t="n">
        <v>0</v>
      </c>
    </row>
    <row r="11192" customFormat="false" ht="80.1" hidden="false" customHeight="true" outlineLevel="0" collapsed="false">
      <c r="L11192" s="113" t="n">
        <v>0</v>
      </c>
    </row>
    <row r="11193" customFormat="false" ht="80.1" hidden="false" customHeight="true" outlineLevel="0" collapsed="false">
      <c r="L11193" s="113" t="n">
        <v>0</v>
      </c>
    </row>
    <row r="11194" customFormat="false" ht="80.1" hidden="false" customHeight="true" outlineLevel="0" collapsed="false">
      <c r="L11194" s="113" t="n">
        <v>0</v>
      </c>
    </row>
    <row r="11195" customFormat="false" ht="80.1" hidden="false" customHeight="true" outlineLevel="0" collapsed="false">
      <c r="L11195" s="113" t="n">
        <v>0</v>
      </c>
    </row>
    <row r="11196" customFormat="false" ht="80.1" hidden="false" customHeight="true" outlineLevel="0" collapsed="false">
      <c r="L11196" s="113" t="n">
        <v>0</v>
      </c>
    </row>
    <row r="11197" customFormat="false" ht="80.1" hidden="false" customHeight="true" outlineLevel="0" collapsed="false">
      <c r="L11197" s="113" t="n">
        <v>0</v>
      </c>
    </row>
    <row r="11198" customFormat="false" ht="80.1" hidden="false" customHeight="true" outlineLevel="0" collapsed="false">
      <c r="L11198" s="113" t="n">
        <v>0</v>
      </c>
    </row>
    <row r="11199" customFormat="false" ht="80.1" hidden="false" customHeight="true" outlineLevel="0" collapsed="false">
      <c r="L11199" s="113" t="n">
        <v>0</v>
      </c>
    </row>
    <row r="11200" customFormat="false" ht="80.1" hidden="false" customHeight="true" outlineLevel="0" collapsed="false">
      <c r="L11200" s="113" t="n">
        <v>0</v>
      </c>
    </row>
    <row r="11201" customFormat="false" ht="80.1" hidden="false" customHeight="true" outlineLevel="0" collapsed="false">
      <c r="L11201" s="113" t="n">
        <v>0</v>
      </c>
    </row>
    <row r="11202" customFormat="false" ht="80.1" hidden="false" customHeight="true" outlineLevel="0" collapsed="false">
      <c r="L11202" s="113" t="n">
        <v>0</v>
      </c>
    </row>
    <row r="11203" customFormat="false" ht="80.1" hidden="false" customHeight="true" outlineLevel="0" collapsed="false">
      <c r="L11203" s="113" t="n">
        <v>0</v>
      </c>
    </row>
    <row r="11204" customFormat="false" ht="80.1" hidden="false" customHeight="true" outlineLevel="0" collapsed="false">
      <c r="L11204" s="113" t="n">
        <v>0</v>
      </c>
    </row>
    <row r="11205" customFormat="false" ht="80.1" hidden="false" customHeight="true" outlineLevel="0" collapsed="false">
      <c r="L11205" s="113" t="n">
        <v>0</v>
      </c>
    </row>
    <row r="11206" customFormat="false" ht="80.1" hidden="false" customHeight="true" outlineLevel="0" collapsed="false">
      <c r="L11206" s="113" t="n">
        <v>0</v>
      </c>
    </row>
    <row r="11207" customFormat="false" ht="80.1" hidden="false" customHeight="true" outlineLevel="0" collapsed="false">
      <c r="L11207" s="113" t="n">
        <v>0</v>
      </c>
    </row>
    <row r="11208" customFormat="false" ht="80.1" hidden="false" customHeight="true" outlineLevel="0" collapsed="false">
      <c r="L11208" s="113" t="n">
        <v>0</v>
      </c>
    </row>
    <row r="11209" customFormat="false" ht="80.1" hidden="false" customHeight="true" outlineLevel="0" collapsed="false">
      <c r="L11209" s="113" t="n">
        <v>0</v>
      </c>
    </row>
    <row r="11210" customFormat="false" ht="80.1" hidden="false" customHeight="true" outlineLevel="0" collapsed="false">
      <c r="L11210" s="113" t="n">
        <v>0</v>
      </c>
    </row>
    <row r="11211" customFormat="false" ht="80.1" hidden="false" customHeight="true" outlineLevel="0" collapsed="false">
      <c r="L11211" s="113" t="n">
        <v>0</v>
      </c>
    </row>
    <row r="11212" customFormat="false" ht="80.1" hidden="false" customHeight="true" outlineLevel="0" collapsed="false">
      <c r="L11212" s="113" t="n">
        <v>0</v>
      </c>
    </row>
    <row r="11213" customFormat="false" ht="80.1" hidden="false" customHeight="true" outlineLevel="0" collapsed="false">
      <c r="L11213" s="113" t="n">
        <v>0</v>
      </c>
    </row>
    <row r="11214" customFormat="false" ht="80.1" hidden="false" customHeight="true" outlineLevel="0" collapsed="false">
      <c r="L11214" s="113" t="n">
        <v>0</v>
      </c>
    </row>
    <row r="11215" customFormat="false" ht="80.1" hidden="false" customHeight="true" outlineLevel="0" collapsed="false">
      <c r="L11215" s="113" t="n">
        <v>0</v>
      </c>
    </row>
    <row r="11216" customFormat="false" ht="80.1" hidden="false" customHeight="true" outlineLevel="0" collapsed="false">
      <c r="L11216" s="113" t="n">
        <v>0</v>
      </c>
    </row>
    <row r="11217" customFormat="false" ht="80.1" hidden="false" customHeight="true" outlineLevel="0" collapsed="false">
      <c r="L11217" s="113" t="n">
        <v>0</v>
      </c>
    </row>
    <row r="11218" customFormat="false" ht="80.1" hidden="false" customHeight="true" outlineLevel="0" collapsed="false">
      <c r="L11218" s="113" t="n">
        <v>0</v>
      </c>
    </row>
    <row r="11219" customFormat="false" ht="80.1" hidden="false" customHeight="true" outlineLevel="0" collapsed="false">
      <c r="L11219" s="113" t="n">
        <v>0</v>
      </c>
    </row>
    <row r="11220" customFormat="false" ht="80.1" hidden="false" customHeight="true" outlineLevel="0" collapsed="false">
      <c r="L11220" s="113" t="n">
        <v>0</v>
      </c>
    </row>
    <row r="11221" customFormat="false" ht="80.1" hidden="false" customHeight="true" outlineLevel="0" collapsed="false">
      <c r="L11221" s="113" t="n">
        <v>0</v>
      </c>
    </row>
    <row r="11222" customFormat="false" ht="80.1" hidden="false" customHeight="true" outlineLevel="0" collapsed="false">
      <c r="L11222" s="113" t="n">
        <v>0</v>
      </c>
    </row>
    <row r="11223" customFormat="false" ht="80.1" hidden="false" customHeight="true" outlineLevel="0" collapsed="false">
      <c r="L11223" s="113" t="n">
        <v>0</v>
      </c>
    </row>
    <row r="11224" customFormat="false" ht="80.1" hidden="false" customHeight="true" outlineLevel="0" collapsed="false">
      <c r="L11224" s="113" t="n">
        <v>0</v>
      </c>
    </row>
    <row r="11225" customFormat="false" ht="80.1" hidden="false" customHeight="true" outlineLevel="0" collapsed="false">
      <c r="L11225" s="113" t="n">
        <v>0</v>
      </c>
    </row>
    <row r="11226" customFormat="false" ht="80.1" hidden="false" customHeight="true" outlineLevel="0" collapsed="false">
      <c r="L11226" s="113" t="n">
        <v>0</v>
      </c>
    </row>
    <row r="11227" customFormat="false" ht="80.1" hidden="false" customHeight="true" outlineLevel="0" collapsed="false">
      <c r="L11227" s="113" t="n">
        <v>0</v>
      </c>
    </row>
    <row r="11228" customFormat="false" ht="80.1" hidden="false" customHeight="true" outlineLevel="0" collapsed="false">
      <c r="L11228" s="113" t="n">
        <v>0</v>
      </c>
    </row>
    <row r="11229" customFormat="false" ht="80.1" hidden="false" customHeight="true" outlineLevel="0" collapsed="false">
      <c r="L11229" s="113" t="n">
        <v>0</v>
      </c>
    </row>
    <row r="11230" customFormat="false" ht="80.1" hidden="false" customHeight="true" outlineLevel="0" collapsed="false">
      <c r="L11230" s="113" t="n">
        <v>0</v>
      </c>
    </row>
    <row r="11231" customFormat="false" ht="80.1" hidden="false" customHeight="true" outlineLevel="0" collapsed="false">
      <c r="L11231" s="113" t="n">
        <v>0</v>
      </c>
    </row>
    <row r="11232" customFormat="false" ht="80.1" hidden="false" customHeight="true" outlineLevel="0" collapsed="false">
      <c r="L11232" s="113" t="n">
        <v>0</v>
      </c>
    </row>
    <row r="11233" customFormat="false" ht="80.1" hidden="false" customHeight="true" outlineLevel="0" collapsed="false">
      <c r="L11233" s="113" t="n">
        <v>0</v>
      </c>
    </row>
    <row r="11234" customFormat="false" ht="80.1" hidden="false" customHeight="true" outlineLevel="0" collapsed="false">
      <c r="L11234" s="113" t="n">
        <v>0</v>
      </c>
    </row>
    <row r="11235" customFormat="false" ht="80.1" hidden="false" customHeight="true" outlineLevel="0" collapsed="false">
      <c r="L11235" s="113" t="n">
        <v>0</v>
      </c>
    </row>
    <row r="11236" customFormat="false" ht="80.1" hidden="false" customHeight="true" outlineLevel="0" collapsed="false">
      <c r="L11236" s="113" t="n">
        <v>0</v>
      </c>
    </row>
    <row r="11237" customFormat="false" ht="80.1" hidden="false" customHeight="true" outlineLevel="0" collapsed="false">
      <c r="L11237" s="113" t="n">
        <v>0</v>
      </c>
    </row>
    <row r="11238" customFormat="false" ht="80.1" hidden="false" customHeight="true" outlineLevel="0" collapsed="false">
      <c r="L11238" s="113" t="n">
        <v>0</v>
      </c>
    </row>
    <row r="11239" customFormat="false" ht="80.1" hidden="false" customHeight="true" outlineLevel="0" collapsed="false">
      <c r="L11239" s="113" t="n">
        <v>0</v>
      </c>
    </row>
    <row r="11240" customFormat="false" ht="80.1" hidden="false" customHeight="true" outlineLevel="0" collapsed="false">
      <c r="L11240" s="113" t="n">
        <v>0</v>
      </c>
    </row>
    <row r="11241" customFormat="false" ht="80.1" hidden="false" customHeight="true" outlineLevel="0" collapsed="false">
      <c r="L11241" s="113" t="n">
        <v>0</v>
      </c>
    </row>
    <row r="11242" customFormat="false" ht="80.1" hidden="false" customHeight="true" outlineLevel="0" collapsed="false">
      <c r="L11242" s="113" t="n">
        <v>0</v>
      </c>
    </row>
    <row r="11243" customFormat="false" ht="80.1" hidden="false" customHeight="true" outlineLevel="0" collapsed="false">
      <c r="L11243" s="113" t="n">
        <v>0</v>
      </c>
    </row>
    <row r="11244" customFormat="false" ht="80.1" hidden="false" customHeight="true" outlineLevel="0" collapsed="false">
      <c r="L11244" s="113" t="n">
        <v>0</v>
      </c>
    </row>
    <row r="11245" customFormat="false" ht="80.1" hidden="false" customHeight="true" outlineLevel="0" collapsed="false">
      <c r="L11245" s="113" t="n">
        <v>0</v>
      </c>
    </row>
    <row r="11246" customFormat="false" ht="80.1" hidden="false" customHeight="true" outlineLevel="0" collapsed="false">
      <c r="L11246" s="113" t="n">
        <v>0</v>
      </c>
    </row>
    <row r="11247" customFormat="false" ht="80.1" hidden="false" customHeight="true" outlineLevel="0" collapsed="false">
      <c r="L11247" s="113" t="n">
        <v>0</v>
      </c>
    </row>
    <row r="11248" customFormat="false" ht="80.1" hidden="false" customHeight="true" outlineLevel="0" collapsed="false">
      <c r="L11248" s="113" t="n">
        <v>0</v>
      </c>
    </row>
    <row r="11249" customFormat="false" ht="80.1" hidden="false" customHeight="true" outlineLevel="0" collapsed="false">
      <c r="L11249" s="113" t="n">
        <v>0</v>
      </c>
    </row>
    <row r="11250" customFormat="false" ht="80.1" hidden="false" customHeight="true" outlineLevel="0" collapsed="false">
      <c r="L11250" s="113" t="n">
        <v>0</v>
      </c>
    </row>
    <row r="11251" customFormat="false" ht="80.1" hidden="false" customHeight="true" outlineLevel="0" collapsed="false">
      <c r="L11251" s="113" t="n">
        <v>0</v>
      </c>
    </row>
    <row r="11252" customFormat="false" ht="80.1" hidden="false" customHeight="true" outlineLevel="0" collapsed="false">
      <c r="L11252" s="113" t="n">
        <v>0</v>
      </c>
    </row>
    <row r="11253" customFormat="false" ht="80.1" hidden="false" customHeight="true" outlineLevel="0" collapsed="false">
      <c r="L11253" s="113" t="n">
        <v>0</v>
      </c>
    </row>
    <row r="11254" customFormat="false" ht="80.1" hidden="false" customHeight="true" outlineLevel="0" collapsed="false">
      <c r="L11254" s="113" t="n">
        <v>0</v>
      </c>
    </row>
    <row r="11255" customFormat="false" ht="80.1" hidden="false" customHeight="true" outlineLevel="0" collapsed="false">
      <c r="L11255" s="113" t="n">
        <v>0</v>
      </c>
    </row>
    <row r="11256" customFormat="false" ht="80.1" hidden="false" customHeight="true" outlineLevel="0" collapsed="false">
      <c r="L11256" s="113" t="n">
        <v>0</v>
      </c>
    </row>
    <row r="11257" customFormat="false" ht="80.1" hidden="false" customHeight="true" outlineLevel="0" collapsed="false">
      <c r="L11257" s="113" t="n">
        <v>0</v>
      </c>
    </row>
    <row r="11258" customFormat="false" ht="80.1" hidden="false" customHeight="true" outlineLevel="0" collapsed="false">
      <c r="L11258" s="113" t="n">
        <v>0</v>
      </c>
    </row>
    <row r="11259" customFormat="false" ht="80.1" hidden="false" customHeight="true" outlineLevel="0" collapsed="false">
      <c r="L11259" s="113" t="n">
        <v>0</v>
      </c>
    </row>
    <row r="11260" customFormat="false" ht="80.1" hidden="false" customHeight="true" outlineLevel="0" collapsed="false">
      <c r="L11260" s="113" t="n">
        <v>0</v>
      </c>
    </row>
    <row r="11261" customFormat="false" ht="80.1" hidden="false" customHeight="true" outlineLevel="0" collapsed="false">
      <c r="L11261" s="113" t="n">
        <v>0</v>
      </c>
    </row>
    <row r="11262" customFormat="false" ht="80.1" hidden="false" customHeight="true" outlineLevel="0" collapsed="false">
      <c r="L11262" s="113" t="n">
        <v>0</v>
      </c>
    </row>
    <row r="11263" customFormat="false" ht="80.1" hidden="false" customHeight="true" outlineLevel="0" collapsed="false">
      <c r="L11263" s="113" t="n">
        <v>0</v>
      </c>
    </row>
    <row r="11264" customFormat="false" ht="80.1" hidden="false" customHeight="true" outlineLevel="0" collapsed="false">
      <c r="L11264" s="113" t="n">
        <v>0</v>
      </c>
    </row>
    <row r="11265" customFormat="false" ht="80.1" hidden="false" customHeight="true" outlineLevel="0" collapsed="false">
      <c r="L11265" s="113" t="n">
        <v>0</v>
      </c>
    </row>
    <row r="11266" customFormat="false" ht="80.1" hidden="false" customHeight="true" outlineLevel="0" collapsed="false">
      <c r="L11266" s="113" t="n">
        <v>0</v>
      </c>
    </row>
    <row r="11267" customFormat="false" ht="80.1" hidden="false" customHeight="true" outlineLevel="0" collapsed="false">
      <c r="L11267" s="113" t="n">
        <v>0</v>
      </c>
    </row>
    <row r="11268" customFormat="false" ht="80.1" hidden="false" customHeight="true" outlineLevel="0" collapsed="false">
      <c r="L11268" s="113" t="n">
        <v>0</v>
      </c>
    </row>
    <row r="11269" customFormat="false" ht="80.1" hidden="false" customHeight="true" outlineLevel="0" collapsed="false">
      <c r="L11269" s="113" t="n">
        <v>0</v>
      </c>
    </row>
    <row r="11270" customFormat="false" ht="80.1" hidden="false" customHeight="true" outlineLevel="0" collapsed="false">
      <c r="L11270" s="113" t="n">
        <v>0</v>
      </c>
    </row>
    <row r="11271" customFormat="false" ht="80.1" hidden="false" customHeight="true" outlineLevel="0" collapsed="false">
      <c r="L11271" s="113" t="n">
        <v>0</v>
      </c>
    </row>
    <row r="11272" customFormat="false" ht="80.1" hidden="false" customHeight="true" outlineLevel="0" collapsed="false">
      <c r="L11272" s="113" t="n">
        <v>0</v>
      </c>
    </row>
    <row r="11273" customFormat="false" ht="80.1" hidden="false" customHeight="true" outlineLevel="0" collapsed="false">
      <c r="L11273" s="113" t="n">
        <v>0</v>
      </c>
    </row>
    <row r="11274" customFormat="false" ht="80.1" hidden="false" customHeight="true" outlineLevel="0" collapsed="false">
      <c r="L11274" s="113" t="n">
        <v>0</v>
      </c>
    </row>
    <row r="11275" customFormat="false" ht="80.1" hidden="false" customHeight="true" outlineLevel="0" collapsed="false">
      <c r="L11275" s="113" t="n">
        <v>0</v>
      </c>
    </row>
    <row r="11276" customFormat="false" ht="80.1" hidden="false" customHeight="true" outlineLevel="0" collapsed="false">
      <c r="L11276" s="113" t="n">
        <v>0</v>
      </c>
    </row>
    <row r="11277" customFormat="false" ht="80.1" hidden="false" customHeight="true" outlineLevel="0" collapsed="false">
      <c r="L11277" s="113" t="n">
        <v>0</v>
      </c>
    </row>
    <row r="11278" customFormat="false" ht="80.1" hidden="false" customHeight="true" outlineLevel="0" collapsed="false">
      <c r="L11278" s="113" t="n">
        <v>0</v>
      </c>
    </row>
    <row r="11279" customFormat="false" ht="80.1" hidden="false" customHeight="true" outlineLevel="0" collapsed="false">
      <c r="L11279" s="113" t="n">
        <v>0</v>
      </c>
    </row>
    <row r="11280" customFormat="false" ht="80.1" hidden="false" customHeight="true" outlineLevel="0" collapsed="false">
      <c r="L11280" s="113" t="n">
        <v>0</v>
      </c>
    </row>
    <row r="11281" customFormat="false" ht="80.1" hidden="false" customHeight="true" outlineLevel="0" collapsed="false">
      <c r="L11281" s="113" t="n">
        <v>0</v>
      </c>
    </row>
    <row r="11282" customFormat="false" ht="80.1" hidden="false" customHeight="true" outlineLevel="0" collapsed="false">
      <c r="L11282" s="113" t="n">
        <v>0</v>
      </c>
    </row>
    <row r="11283" customFormat="false" ht="80.1" hidden="false" customHeight="true" outlineLevel="0" collapsed="false">
      <c r="L11283" s="113" t="n">
        <v>0</v>
      </c>
    </row>
    <row r="11284" customFormat="false" ht="80.1" hidden="false" customHeight="true" outlineLevel="0" collapsed="false">
      <c r="L11284" s="113" t="n">
        <v>0</v>
      </c>
    </row>
    <row r="11285" customFormat="false" ht="80.1" hidden="false" customHeight="true" outlineLevel="0" collapsed="false">
      <c r="L11285" s="113" t="n">
        <v>0</v>
      </c>
    </row>
    <row r="11286" customFormat="false" ht="80.1" hidden="false" customHeight="true" outlineLevel="0" collapsed="false">
      <c r="L11286" s="113" t="n">
        <v>0</v>
      </c>
    </row>
    <row r="11287" customFormat="false" ht="80.1" hidden="false" customHeight="true" outlineLevel="0" collapsed="false">
      <c r="L11287" s="113" t="n">
        <v>0</v>
      </c>
    </row>
    <row r="11288" customFormat="false" ht="80.1" hidden="false" customHeight="true" outlineLevel="0" collapsed="false">
      <c r="L11288" s="113" t="n">
        <v>0</v>
      </c>
    </row>
    <row r="11289" customFormat="false" ht="80.1" hidden="false" customHeight="true" outlineLevel="0" collapsed="false">
      <c r="L11289" s="113" t="n">
        <v>0</v>
      </c>
    </row>
    <row r="11290" customFormat="false" ht="80.1" hidden="false" customHeight="true" outlineLevel="0" collapsed="false">
      <c r="L11290" s="113" t="n">
        <v>0</v>
      </c>
    </row>
    <row r="11291" customFormat="false" ht="80.1" hidden="false" customHeight="true" outlineLevel="0" collapsed="false">
      <c r="L11291" s="113" t="n">
        <v>0</v>
      </c>
    </row>
    <row r="11292" customFormat="false" ht="80.1" hidden="false" customHeight="true" outlineLevel="0" collapsed="false">
      <c r="L11292" s="113" t="n">
        <v>0</v>
      </c>
    </row>
    <row r="11293" customFormat="false" ht="80.1" hidden="false" customHeight="true" outlineLevel="0" collapsed="false">
      <c r="L11293" s="113" t="n">
        <v>0</v>
      </c>
    </row>
    <row r="11294" customFormat="false" ht="80.1" hidden="false" customHeight="true" outlineLevel="0" collapsed="false">
      <c r="L11294" s="113" t="n">
        <v>0</v>
      </c>
    </row>
    <row r="11295" customFormat="false" ht="80.1" hidden="false" customHeight="true" outlineLevel="0" collapsed="false">
      <c r="L11295" s="113" t="n">
        <v>0</v>
      </c>
    </row>
    <row r="11296" customFormat="false" ht="80.1" hidden="false" customHeight="true" outlineLevel="0" collapsed="false">
      <c r="L11296" s="113" t="n">
        <v>0</v>
      </c>
    </row>
    <row r="11297" customFormat="false" ht="80.1" hidden="false" customHeight="true" outlineLevel="0" collapsed="false">
      <c r="L11297" s="113" t="n">
        <v>0</v>
      </c>
    </row>
    <row r="11298" customFormat="false" ht="80.1" hidden="false" customHeight="true" outlineLevel="0" collapsed="false">
      <c r="L11298" s="113" t="n">
        <v>0</v>
      </c>
    </row>
    <row r="11299" customFormat="false" ht="80.1" hidden="false" customHeight="true" outlineLevel="0" collapsed="false">
      <c r="L11299" s="113" t="n">
        <v>0</v>
      </c>
    </row>
    <row r="11300" customFormat="false" ht="80.1" hidden="false" customHeight="true" outlineLevel="0" collapsed="false">
      <c r="L11300" s="113" t="n">
        <v>0</v>
      </c>
    </row>
    <row r="11301" customFormat="false" ht="80.1" hidden="false" customHeight="true" outlineLevel="0" collapsed="false">
      <c r="L11301" s="113" t="n">
        <v>0</v>
      </c>
    </row>
    <row r="11302" customFormat="false" ht="80.1" hidden="false" customHeight="true" outlineLevel="0" collapsed="false">
      <c r="L11302" s="113" t="n">
        <v>0</v>
      </c>
    </row>
    <row r="11303" customFormat="false" ht="80.1" hidden="false" customHeight="true" outlineLevel="0" collapsed="false">
      <c r="L11303" s="113" t="n">
        <v>0</v>
      </c>
    </row>
    <row r="11304" customFormat="false" ht="80.1" hidden="false" customHeight="true" outlineLevel="0" collapsed="false">
      <c r="L11304" s="113" t="n">
        <v>0</v>
      </c>
    </row>
    <row r="11305" customFormat="false" ht="80.1" hidden="false" customHeight="true" outlineLevel="0" collapsed="false">
      <c r="L11305" s="113" t="n">
        <v>0</v>
      </c>
    </row>
    <row r="11306" customFormat="false" ht="80.1" hidden="false" customHeight="true" outlineLevel="0" collapsed="false">
      <c r="L11306" s="113" t="n">
        <v>0</v>
      </c>
    </row>
    <row r="11307" customFormat="false" ht="80.1" hidden="false" customHeight="true" outlineLevel="0" collapsed="false">
      <c r="L11307" s="113" t="n">
        <v>0</v>
      </c>
    </row>
    <row r="11308" customFormat="false" ht="80.1" hidden="false" customHeight="true" outlineLevel="0" collapsed="false">
      <c r="L11308" s="113" t="n">
        <v>0</v>
      </c>
    </row>
    <row r="11309" customFormat="false" ht="80.1" hidden="false" customHeight="true" outlineLevel="0" collapsed="false">
      <c r="L11309" s="113" t="n">
        <v>0</v>
      </c>
    </row>
    <row r="11310" customFormat="false" ht="80.1" hidden="false" customHeight="true" outlineLevel="0" collapsed="false">
      <c r="L11310" s="113" t="n">
        <v>0</v>
      </c>
    </row>
    <row r="11311" customFormat="false" ht="80.1" hidden="false" customHeight="true" outlineLevel="0" collapsed="false">
      <c r="L11311" s="113" t="n">
        <v>0</v>
      </c>
    </row>
    <row r="11312" customFormat="false" ht="80.1" hidden="false" customHeight="true" outlineLevel="0" collapsed="false">
      <c r="L11312" s="113" t="n">
        <v>0</v>
      </c>
    </row>
    <row r="11313" customFormat="false" ht="80.1" hidden="false" customHeight="true" outlineLevel="0" collapsed="false">
      <c r="L11313" s="113" t="n">
        <v>0</v>
      </c>
    </row>
    <row r="11314" customFormat="false" ht="80.1" hidden="false" customHeight="true" outlineLevel="0" collapsed="false">
      <c r="L11314" s="113" t="n">
        <v>0</v>
      </c>
    </row>
    <row r="11315" customFormat="false" ht="80.1" hidden="false" customHeight="true" outlineLevel="0" collapsed="false">
      <c r="L11315" s="113" t="n">
        <v>0</v>
      </c>
    </row>
    <row r="11316" customFormat="false" ht="80.1" hidden="false" customHeight="true" outlineLevel="0" collapsed="false">
      <c r="L11316" s="113" t="n">
        <v>0</v>
      </c>
    </row>
    <row r="11317" customFormat="false" ht="80.1" hidden="false" customHeight="true" outlineLevel="0" collapsed="false">
      <c r="L11317" s="113" t="n">
        <v>0</v>
      </c>
    </row>
    <row r="11318" customFormat="false" ht="80.1" hidden="false" customHeight="true" outlineLevel="0" collapsed="false">
      <c r="L11318" s="113" t="n">
        <v>0</v>
      </c>
    </row>
    <row r="11319" customFormat="false" ht="80.1" hidden="false" customHeight="true" outlineLevel="0" collapsed="false">
      <c r="L11319" s="113" t="n">
        <v>0</v>
      </c>
    </row>
    <row r="11320" customFormat="false" ht="80.1" hidden="false" customHeight="true" outlineLevel="0" collapsed="false">
      <c r="L11320" s="113" t="n">
        <v>0</v>
      </c>
    </row>
    <row r="11321" customFormat="false" ht="80.1" hidden="false" customHeight="true" outlineLevel="0" collapsed="false">
      <c r="L11321" s="113" t="n">
        <v>0</v>
      </c>
    </row>
    <row r="11322" customFormat="false" ht="80.1" hidden="false" customHeight="true" outlineLevel="0" collapsed="false">
      <c r="L11322" s="113" t="n">
        <v>0</v>
      </c>
    </row>
    <row r="11323" customFormat="false" ht="80.1" hidden="false" customHeight="true" outlineLevel="0" collapsed="false">
      <c r="L11323" s="113" t="n">
        <v>0</v>
      </c>
    </row>
    <row r="11324" customFormat="false" ht="80.1" hidden="false" customHeight="true" outlineLevel="0" collapsed="false">
      <c r="L11324" s="113" t="n">
        <v>0</v>
      </c>
    </row>
    <row r="11325" customFormat="false" ht="80.1" hidden="false" customHeight="true" outlineLevel="0" collapsed="false">
      <c r="L11325" s="113" t="n">
        <v>0</v>
      </c>
    </row>
    <row r="11326" customFormat="false" ht="80.1" hidden="false" customHeight="true" outlineLevel="0" collapsed="false">
      <c r="L11326" s="113" t="n">
        <v>0</v>
      </c>
    </row>
    <row r="11327" customFormat="false" ht="80.1" hidden="false" customHeight="true" outlineLevel="0" collapsed="false">
      <c r="L11327" s="113" t="n">
        <v>0</v>
      </c>
    </row>
    <row r="11328" customFormat="false" ht="80.1" hidden="false" customHeight="true" outlineLevel="0" collapsed="false">
      <c r="L11328" s="113" t="n">
        <v>0</v>
      </c>
    </row>
    <row r="11329" customFormat="false" ht="80.1" hidden="false" customHeight="true" outlineLevel="0" collapsed="false">
      <c r="L11329" s="113" t="n">
        <v>0</v>
      </c>
    </row>
    <row r="11330" customFormat="false" ht="80.1" hidden="false" customHeight="true" outlineLevel="0" collapsed="false">
      <c r="L11330" s="113" t="n">
        <v>0</v>
      </c>
    </row>
    <row r="11331" customFormat="false" ht="80.1" hidden="false" customHeight="true" outlineLevel="0" collapsed="false">
      <c r="L11331" s="113" t="n">
        <v>0</v>
      </c>
    </row>
    <row r="11332" customFormat="false" ht="80.1" hidden="false" customHeight="true" outlineLevel="0" collapsed="false">
      <c r="L11332" s="113" t="n">
        <v>0</v>
      </c>
    </row>
    <row r="11333" customFormat="false" ht="80.1" hidden="false" customHeight="true" outlineLevel="0" collapsed="false">
      <c r="L11333" s="113" t="n">
        <v>0</v>
      </c>
    </row>
    <row r="11334" customFormat="false" ht="80.1" hidden="false" customHeight="true" outlineLevel="0" collapsed="false">
      <c r="L11334" s="113" t="n">
        <v>0</v>
      </c>
    </row>
    <row r="11335" customFormat="false" ht="80.1" hidden="false" customHeight="true" outlineLevel="0" collapsed="false">
      <c r="L11335" s="113" t="n">
        <v>0</v>
      </c>
    </row>
    <row r="11336" customFormat="false" ht="80.1" hidden="false" customHeight="true" outlineLevel="0" collapsed="false">
      <c r="L11336" s="113" t="n">
        <v>0</v>
      </c>
    </row>
    <row r="11337" customFormat="false" ht="80.1" hidden="false" customHeight="true" outlineLevel="0" collapsed="false">
      <c r="L11337" s="113" t="n">
        <v>0</v>
      </c>
    </row>
    <row r="11338" customFormat="false" ht="80.1" hidden="false" customHeight="true" outlineLevel="0" collapsed="false">
      <c r="L11338" s="113" t="n">
        <v>0</v>
      </c>
    </row>
    <row r="11339" customFormat="false" ht="80.1" hidden="false" customHeight="true" outlineLevel="0" collapsed="false">
      <c r="L11339" s="113" t="n">
        <v>0</v>
      </c>
    </row>
    <row r="11340" customFormat="false" ht="80.1" hidden="false" customHeight="true" outlineLevel="0" collapsed="false">
      <c r="L11340" s="113" t="n">
        <v>0</v>
      </c>
    </row>
    <row r="11341" customFormat="false" ht="80.1" hidden="false" customHeight="true" outlineLevel="0" collapsed="false">
      <c r="L11341" s="113" t="n">
        <v>0</v>
      </c>
    </row>
    <row r="11342" customFormat="false" ht="80.1" hidden="false" customHeight="true" outlineLevel="0" collapsed="false">
      <c r="L11342" s="113" t="n">
        <v>0</v>
      </c>
    </row>
    <row r="11343" customFormat="false" ht="80.1" hidden="false" customHeight="true" outlineLevel="0" collapsed="false">
      <c r="L11343" s="113" t="n">
        <v>0</v>
      </c>
    </row>
    <row r="11344" customFormat="false" ht="80.1" hidden="false" customHeight="true" outlineLevel="0" collapsed="false">
      <c r="L11344" s="113" t="n">
        <v>0</v>
      </c>
    </row>
    <row r="11345" customFormat="false" ht="80.1" hidden="false" customHeight="true" outlineLevel="0" collapsed="false">
      <c r="L11345" s="113" t="n">
        <v>0</v>
      </c>
    </row>
    <row r="11346" customFormat="false" ht="80.1" hidden="false" customHeight="true" outlineLevel="0" collapsed="false">
      <c r="L11346" s="113" t="n">
        <v>0</v>
      </c>
    </row>
    <row r="11347" customFormat="false" ht="80.1" hidden="false" customHeight="true" outlineLevel="0" collapsed="false">
      <c r="L11347" s="113" t="n">
        <v>0</v>
      </c>
    </row>
    <row r="11348" customFormat="false" ht="80.1" hidden="false" customHeight="true" outlineLevel="0" collapsed="false">
      <c r="L11348" s="113" t="n">
        <v>0</v>
      </c>
    </row>
    <row r="11349" customFormat="false" ht="80.1" hidden="false" customHeight="true" outlineLevel="0" collapsed="false">
      <c r="L11349" s="113" t="n">
        <v>0</v>
      </c>
    </row>
    <row r="11350" customFormat="false" ht="80.1" hidden="false" customHeight="true" outlineLevel="0" collapsed="false">
      <c r="L11350" s="113" t="n">
        <v>0</v>
      </c>
    </row>
    <row r="11351" customFormat="false" ht="80.1" hidden="false" customHeight="true" outlineLevel="0" collapsed="false">
      <c r="L11351" s="113" t="n">
        <v>0</v>
      </c>
    </row>
    <row r="11352" customFormat="false" ht="80.1" hidden="false" customHeight="true" outlineLevel="0" collapsed="false">
      <c r="L11352" s="113" t="n">
        <v>0</v>
      </c>
    </row>
    <row r="11353" customFormat="false" ht="80.1" hidden="false" customHeight="true" outlineLevel="0" collapsed="false">
      <c r="L11353" s="113" t="n">
        <v>0</v>
      </c>
    </row>
    <row r="11354" customFormat="false" ht="80.1" hidden="false" customHeight="true" outlineLevel="0" collapsed="false">
      <c r="L11354" s="113" t="n">
        <v>0</v>
      </c>
    </row>
    <row r="11355" customFormat="false" ht="80.1" hidden="false" customHeight="true" outlineLevel="0" collapsed="false">
      <c r="L11355" s="113" t="n">
        <v>0</v>
      </c>
    </row>
    <row r="11356" customFormat="false" ht="80.1" hidden="false" customHeight="true" outlineLevel="0" collapsed="false">
      <c r="L11356" s="113" t="n">
        <v>0</v>
      </c>
    </row>
    <row r="11357" customFormat="false" ht="80.1" hidden="false" customHeight="true" outlineLevel="0" collapsed="false">
      <c r="L11357" s="113" t="n">
        <v>0</v>
      </c>
    </row>
    <row r="11358" customFormat="false" ht="80.1" hidden="false" customHeight="true" outlineLevel="0" collapsed="false">
      <c r="L11358" s="113" t="n">
        <v>0</v>
      </c>
    </row>
    <row r="11359" customFormat="false" ht="80.1" hidden="false" customHeight="true" outlineLevel="0" collapsed="false">
      <c r="L11359" s="113" t="n">
        <v>0</v>
      </c>
    </row>
    <row r="11360" customFormat="false" ht="80.1" hidden="false" customHeight="true" outlineLevel="0" collapsed="false">
      <c r="L11360" s="113" t="n">
        <v>0</v>
      </c>
    </row>
    <row r="11361" customFormat="false" ht="80.1" hidden="false" customHeight="true" outlineLevel="0" collapsed="false">
      <c r="L11361" s="113" t="n">
        <v>0</v>
      </c>
    </row>
    <row r="11362" customFormat="false" ht="80.1" hidden="false" customHeight="true" outlineLevel="0" collapsed="false">
      <c r="L11362" s="113" t="n">
        <v>0</v>
      </c>
    </row>
    <row r="11363" customFormat="false" ht="80.1" hidden="false" customHeight="true" outlineLevel="0" collapsed="false">
      <c r="L11363" s="113" t="n">
        <v>0</v>
      </c>
    </row>
    <row r="11364" customFormat="false" ht="80.1" hidden="false" customHeight="true" outlineLevel="0" collapsed="false">
      <c r="L11364" s="113" t="n">
        <v>0</v>
      </c>
    </row>
    <row r="11365" customFormat="false" ht="80.1" hidden="false" customHeight="true" outlineLevel="0" collapsed="false">
      <c r="L11365" s="113" t="n">
        <v>0</v>
      </c>
    </row>
    <row r="11366" customFormat="false" ht="80.1" hidden="false" customHeight="true" outlineLevel="0" collapsed="false">
      <c r="L11366" s="113" t="n">
        <v>0</v>
      </c>
    </row>
    <row r="11367" customFormat="false" ht="80.1" hidden="false" customHeight="true" outlineLevel="0" collapsed="false">
      <c r="L11367" s="113" t="n">
        <v>0</v>
      </c>
    </row>
    <row r="11368" customFormat="false" ht="80.1" hidden="false" customHeight="true" outlineLevel="0" collapsed="false">
      <c r="L11368" s="113" t="n">
        <v>0</v>
      </c>
    </row>
    <row r="11369" customFormat="false" ht="80.1" hidden="false" customHeight="true" outlineLevel="0" collapsed="false">
      <c r="L11369" s="113" t="n">
        <v>0</v>
      </c>
    </row>
    <row r="11370" customFormat="false" ht="80.1" hidden="false" customHeight="true" outlineLevel="0" collapsed="false">
      <c r="L11370" s="113" t="n">
        <v>0</v>
      </c>
    </row>
    <row r="11371" customFormat="false" ht="80.1" hidden="false" customHeight="true" outlineLevel="0" collapsed="false">
      <c r="L11371" s="113" t="n">
        <v>0</v>
      </c>
    </row>
    <row r="11372" customFormat="false" ht="80.1" hidden="false" customHeight="true" outlineLevel="0" collapsed="false">
      <c r="L11372" s="113" t="n">
        <v>0</v>
      </c>
    </row>
    <row r="11373" customFormat="false" ht="80.1" hidden="false" customHeight="true" outlineLevel="0" collapsed="false">
      <c r="L11373" s="113" t="n">
        <v>0</v>
      </c>
    </row>
    <row r="11374" customFormat="false" ht="80.1" hidden="false" customHeight="true" outlineLevel="0" collapsed="false">
      <c r="L11374" s="113" t="n">
        <v>0</v>
      </c>
    </row>
    <row r="11375" customFormat="false" ht="80.1" hidden="false" customHeight="true" outlineLevel="0" collapsed="false">
      <c r="L11375" s="113" t="n">
        <v>0</v>
      </c>
    </row>
    <row r="11376" customFormat="false" ht="80.1" hidden="false" customHeight="true" outlineLevel="0" collapsed="false">
      <c r="L11376" s="113" t="n">
        <v>0</v>
      </c>
    </row>
    <row r="11377" customFormat="false" ht="80.1" hidden="false" customHeight="true" outlineLevel="0" collapsed="false">
      <c r="L11377" s="113" t="n">
        <v>0</v>
      </c>
    </row>
    <row r="11378" customFormat="false" ht="80.1" hidden="false" customHeight="true" outlineLevel="0" collapsed="false">
      <c r="L11378" s="113" t="n">
        <v>0</v>
      </c>
    </row>
    <row r="11379" customFormat="false" ht="80.1" hidden="false" customHeight="true" outlineLevel="0" collapsed="false">
      <c r="L11379" s="113" t="n">
        <v>0</v>
      </c>
    </row>
    <row r="11380" customFormat="false" ht="80.1" hidden="false" customHeight="true" outlineLevel="0" collapsed="false">
      <c r="L11380" s="113" t="n">
        <v>0</v>
      </c>
    </row>
    <row r="11381" customFormat="false" ht="80.1" hidden="false" customHeight="true" outlineLevel="0" collapsed="false">
      <c r="L11381" s="113" t="n">
        <v>0</v>
      </c>
    </row>
    <row r="11382" customFormat="false" ht="80.1" hidden="false" customHeight="true" outlineLevel="0" collapsed="false">
      <c r="L11382" s="113" t="n">
        <v>0</v>
      </c>
    </row>
    <row r="11383" customFormat="false" ht="80.1" hidden="false" customHeight="true" outlineLevel="0" collapsed="false">
      <c r="L11383" s="113" t="n">
        <v>0</v>
      </c>
    </row>
    <row r="11384" customFormat="false" ht="80.1" hidden="false" customHeight="true" outlineLevel="0" collapsed="false">
      <c r="L11384" s="113" t="n">
        <v>0</v>
      </c>
    </row>
    <row r="11385" customFormat="false" ht="80.1" hidden="false" customHeight="true" outlineLevel="0" collapsed="false">
      <c r="L11385" s="113" t="n">
        <v>0</v>
      </c>
    </row>
    <row r="11386" customFormat="false" ht="80.1" hidden="false" customHeight="true" outlineLevel="0" collapsed="false">
      <c r="L11386" s="113" t="n">
        <v>0</v>
      </c>
    </row>
    <row r="11387" customFormat="false" ht="80.1" hidden="false" customHeight="true" outlineLevel="0" collapsed="false">
      <c r="L11387" s="113" t="n">
        <v>0</v>
      </c>
    </row>
    <row r="11388" customFormat="false" ht="80.1" hidden="false" customHeight="true" outlineLevel="0" collapsed="false">
      <c r="L11388" s="113" t="n">
        <v>0</v>
      </c>
    </row>
    <row r="11389" customFormat="false" ht="80.1" hidden="false" customHeight="true" outlineLevel="0" collapsed="false">
      <c r="L11389" s="113" t="n">
        <v>0</v>
      </c>
    </row>
    <row r="11390" customFormat="false" ht="80.1" hidden="false" customHeight="true" outlineLevel="0" collapsed="false">
      <c r="L11390" s="113" t="n">
        <v>0</v>
      </c>
    </row>
    <row r="11391" customFormat="false" ht="80.1" hidden="false" customHeight="true" outlineLevel="0" collapsed="false">
      <c r="L11391" s="113" t="n">
        <v>0</v>
      </c>
    </row>
    <row r="11392" customFormat="false" ht="80.1" hidden="false" customHeight="true" outlineLevel="0" collapsed="false">
      <c r="L11392" s="113" t="n">
        <v>0</v>
      </c>
    </row>
    <row r="11393" customFormat="false" ht="80.1" hidden="false" customHeight="true" outlineLevel="0" collapsed="false">
      <c r="L11393" s="113" t="n">
        <v>0</v>
      </c>
    </row>
    <row r="11394" customFormat="false" ht="80.1" hidden="false" customHeight="true" outlineLevel="0" collapsed="false">
      <c r="L11394" s="113" t="n">
        <v>0</v>
      </c>
    </row>
    <row r="11395" customFormat="false" ht="80.1" hidden="false" customHeight="true" outlineLevel="0" collapsed="false">
      <c r="L11395" s="113" t="n">
        <v>0</v>
      </c>
    </row>
    <row r="11396" customFormat="false" ht="80.1" hidden="false" customHeight="true" outlineLevel="0" collapsed="false">
      <c r="L11396" s="113" t="n">
        <v>0</v>
      </c>
    </row>
    <row r="11397" customFormat="false" ht="80.1" hidden="false" customHeight="true" outlineLevel="0" collapsed="false">
      <c r="L11397" s="113" t="n">
        <v>0</v>
      </c>
    </row>
    <row r="11398" customFormat="false" ht="80.1" hidden="false" customHeight="true" outlineLevel="0" collapsed="false">
      <c r="L11398" s="113" t="n">
        <v>0</v>
      </c>
    </row>
    <row r="11399" customFormat="false" ht="80.1" hidden="false" customHeight="true" outlineLevel="0" collapsed="false">
      <c r="L11399" s="113" t="n">
        <v>0</v>
      </c>
    </row>
    <row r="11400" customFormat="false" ht="80.1" hidden="false" customHeight="true" outlineLevel="0" collapsed="false">
      <c r="L11400" s="113" t="n">
        <v>0</v>
      </c>
    </row>
    <row r="11401" customFormat="false" ht="80.1" hidden="false" customHeight="true" outlineLevel="0" collapsed="false">
      <c r="L11401" s="113" t="n">
        <v>0</v>
      </c>
    </row>
    <row r="11402" customFormat="false" ht="80.1" hidden="false" customHeight="true" outlineLevel="0" collapsed="false">
      <c r="L11402" s="113" t="n">
        <v>0</v>
      </c>
    </row>
    <row r="11403" customFormat="false" ht="80.1" hidden="false" customHeight="true" outlineLevel="0" collapsed="false">
      <c r="L11403" s="113" t="n">
        <v>0</v>
      </c>
    </row>
    <row r="11404" customFormat="false" ht="80.1" hidden="false" customHeight="true" outlineLevel="0" collapsed="false">
      <c r="L11404" s="113" t="n">
        <v>0</v>
      </c>
    </row>
    <row r="11405" customFormat="false" ht="80.1" hidden="false" customHeight="true" outlineLevel="0" collapsed="false">
      <c r="L11405" s="113" t="n">
        <v>0</v>
      </c>
    </row>
    <row r="11406" customFormat="false" ht="80.1" hidden="false" customHeight="true" outlineLevel="0" collapsed="false">
      <c r="L11406" s="113" t="n">
        <v>0</v>
      </c>
    </row>
    <row r="11407" customFormat="false" ht="80.1" hidden="false" customHeight="true" outlineLevel="0" collapsed="false">
      <c r="L11407" s="113" t="n">
        <v>0</v>
      </c>
    </row>
    <row r="11408" customFormat="false" ht="80.1" hidden="false" customHeight="true" outlineLevel="0" collapsed="false">
      <c r="L11408" s="113" t="n">
        <v>0</v>
      </c>
    </row>
    <row r="11409" customFormat="false" ht="80.1" hidden="false" customHeight="true" outlineLevel="0" collapsed="false">
      <c r="L11409" s="113" t="n">
        <v>0</v>
      </c>
    </row>
    <row r="11410" customFormat="false" ht="80.1" hidden="false" customHeight="true" outlineLevel="0" collapsed="false">
      <c r="L11410" s="113" t="n">
        <v>0</v>
      </c>
    </row>
    <row r="11411" customFormat="false" ht="80.1" hidden="false" customHeight="true" outlineLevel="0" collapsed="false">
      <c r="L11411" s="113" t="n">
        <v>0</v>
      </c>
    </row>
    <row r="11412" customFormat="false" ht="80.1" hidden="false" customHeight="true" outlineLevel="0" collapsed="false">
      <c r="L11412" s="113" t="n">
        <v>0</v>
      </c>
    </row>
    <row r="11413" customFormat="false" ht="80.1" hidden="false" customHeight="true" outlineLevel="0" collapsed="false">
      <c r="L11413" s="113" t="n">
        <v>0</v>
      </c>
    </row>
    <row r="11414" customFormat="false" ht="80.1" hidden="false" customHeight="true" outlineLevel="0" collapsed="false">
      <c r="L11414" s="113" t="n">
        <v>0</v>
      </c>
    </row>
    <row r="11415" customFormat="false" ht="80.1" hidden="false" customHeight="true" outlineLevel="0" collapsed="false">
      <c r="L11415" s="113" t="n">
        <v>0</v>
      </c>
    </row>
    <row r="11416" customFormat="false" ht="80.1" hidden="false" customHeight="true" outlineLevel="0" collapsed="false">
      <c r="L11416" s="113" t="n">
        <v>0</v>
      </c>
    </row>
    <row r="11417" customFormat="false" ht="80.1" hidden="false" customHeight="true" outlineLevel="0" collapsed="false">
      <c r="L11417" s="113" t="n">
        <v>0</v>
      </c>
    </row>
    <row r="11418" customFormat="false" ht="80.1" hidden="false" customHeight="true" outlineLevel="0" collapsed="false">
      <c r="L11418" s="113" t="n">
        <v>0</v>
      </c>
    </row>
    <row r="11419" customFormat="false" ht="80.1" hidden="false" customHeight="true" outlineLevel="0" collapsed="false">
      <c r="L11419" s="113" t="n">
        <v>0</v>
      </c>
    </row>
    <row r="11420" customFormat="false" ht="80.1" hidden="false" customHeight="true" outlineLevel="0" collapsed="false">
      <c r="L11420" s="113" t="n">
        <v>0</v>
      </c>
    </row>
    <row r="11421" customFormat="false" ht="80.1" hidden="false" customHeight="true" outlineLevel="0" collapsed="false">
      <c r="L11421" s="113" t="n">
        <v>0</v>
      </c>
    </row>
    <row r="11422" customFormat="false" ht="80.1" hidden="false" customHeight="true" outlineLevel="0" collapsed="false">
      <c r="L11422" s="113" t="n">
        <v>0</v>
      </c>
    </row>
    <row r="11423" customFormat="false" ht="80.1" hidden="false" customHeight="true" outlineLevel="0" collapsed="false">
      <c r="L11423" s="113" t="n">
        <v>0</v>
      </c>
    </row>
    <row r="11424" customFormat="false" ht="80.1" hidden="false" customHeight="true" outlineLevel="0" collapsed="false">
      <c r="L11424" s="113" t="n">
        <v>0</v>
      </c>
    </row>
    <row r="11425" customFormat="false" ht="80.1" hidden="false" customHeight="true" outlineLevel="0" collapsed="false">
      <c r="L11425" s="113" t="n">
        <v>0</v>
      </c>
    </row>
    <row r="11426" customFormat="false" ht="80.1" hidden="false" customHeight="true" outlineLevel="0" collapsed="false">
      <c r="L11426" s="113" t="n">
        <v>0</v>
      </c>
    </row>
    <row r="11427" customFormat="false" ht="80.1" hidden="false" customHeight="true" outlineLevel="0" collapsed="false">
      <c r="L11427" s="113" t="n">
        <v>0</v>
      </c>
    </row>
    <row r="11428" customFormat="false" ht="80.1" hidden="false" customHeight="true" outlineLevel="0" collapsed="false">
      <c r="L11428" s="113" t="n">
        <v>0</v>
      </c>
    </row>
    <row r="11429" customFormat="false" ht="80.1" hidden="false" customHeight="true" outlineLevel="0" collapsed="false">
      <c r="L11429" s="113" t="n">
        <v>0</v>
      </c>
    </row>
    <row r="11430" customFormat="false" ht="80.1" hidden="false" customHeight="true" outlineLevel="0" collapsed="false">
      <c r="L11430" s="113" t="n">
        <v>0</v>
      </c>
    </row>
    <row r="11431" customFormat="false" ht="80.1" hidden="false" customHeight="true" outlineLevel="0" collapsed="false">
      <c r="L11431" s="113" t="n">
        <v>0</v>
      </c>
    </row>
    <row r="11432" customFormat="false" ht="80.1" hidden="false" customHeight="true" outlineLevel="0" collapsed="false">
      <c r="L11432" s="113" t="n">
        <v>0</v>
      </c>
    </row>
    <row r="11433" customFormat="false" ht="80.1" hidden="false" customHeight="true" outlineLevel="0" collapsed="false">
      <c r="L11433" s="113" t="n">
        <v>0</v>
      </c>
    </row>
    <row r="11434" customFormat="false" ht="80.1" hidden="false" customHeight="true" outlineLevel="0" collapsed="false">
      <c r="L11434" s="113" t="n">
        <v>0</v>
      </c>
    </row>
    <row r="11435" customFormat="false" ht="80.1" hidden="false" customHeight="true" outlineLevel="0" collapsed="false">
      <c r="L11435" s="113" t="n">
        <v>0</v>
      </c>
    </row>
    <row r="11436" customFormat="false" ht="80.1" hidden="false" customHeight="true" outlineLevel="0" collapsed="false">
      <c r="L11436" s="113" t="n">
        <v>0</v>
      </c>
    </row>
    <row r="11437" customFormat="false" ht="80.1" hidden="false" customHeight="true" outlineLevel="0" collapsed="false">
      <c r="L11437" s="113" t="n">
        <v>0</v>
      </c>
    </row>
    <row r="11438" customFormat="false" ht="80.1" hidden="false" customHeight="true" outlineLevel="0" collapsed="false">
      <c r="L11438" s="113" t="n">
        <v>0</v>
      </c>
    </row>
    <row r="11439" customFormat="false" ht="80.1" hidden="false" customHeight="true" outlineLevel="0" collapsed="false">
      <c r="L11439" s="113" t="n">
        <v>0</v>
      </c>
    </row>
    <row r="11440" customFormat="false" ht="80.1" hidden="false" customHeight="true" outlineLevel="0" collapsed="false">
      <c r="L11440" s="113" t="n">
        <v>0</v>
      </c>
    </row>
    <row r="11441" customFormat="false" ht="80.1" hidden="false" customHeight="true" outlineLevel="0" collapsed="false">
      <c r="L11441" s="113" t="n">
        <v>0</v>
      </c>
    </row>
    <row r="11442" customFormat="false" ht="80.1" hidden="false" customHeight="true" outlineLevel="0" collapsed="false">
      <c r="L11442" s="113" t="n">
        <v>0</v>
      </c>
    </row>
    <row r="11443" customFormat="false" ht="80.1" hidden="false" customHeight="true" outlineLevel="0" collapsed="false">
      <c r="L11443" s="113" t="n">
        <v>0</v>
      </c>
    </row>
    <row r="11444" customFormat="false" ht="80.1" hidden="false" customHeight="true" outlineLevel="0" collapsed="false">
      <c r="L11444" s="113" t="n">
        <v>0</v>
      </c>
    </row>
    <row r="11445" customFormat="false" ht="80.1" hidden="false" customHeight="true" outlineLevel="0" collapsed="false">
      <c r="L11445" s="113" t="n">
        <v>0</v>
      </c>
    </row>
    <row r="11446" customFormat="false" ht="80.1" hidden="false" customHeight="true" outlineLevel="0" collapsed="false">
      <c r="L11446" s="113" t="n">
        <v>0</v>
      </c>
    </row>
    <row r="11447" customFormat="false" ht="80.1" hidden="false" customHeight="true" outlineLevel="0" collapsed="false">
      <c r="L11447" s="113" t="n">
        <v>0</v>
      </c>
    </row>
    <row r="11448" customFormat="false" ht="80.1" hidden="false" customHeight="true" outlineLevel="0" collapsed="false">
      <c r="L11448" s="113" t="n">
        <v>0</v>
      </c>
    </row>
    <row r="11449" customFormat="false" ht="80.1" hidden="false" customHeight="true" outlineLevel="0" collapsed="false">
      <c r="L11449" s="113" t="n">
        <v>0</v>
      </c>
    </row>
    <row r="11450" customFormat="false" ht="80.1" hidden="false" customHeight="true" outlineLevel="0" collapsed="false">
      <c r="L11450" s="113" t="n">
        <v>0</v>
      </c>
    </row>
    <row r="11451" customFormat="false" ht="80.1" hidden="false" customHeight="true" outlineLevel="0" collapsed="false">
      <c r="L11451" s="113" t="n">
        <v>0</v>
      </c>
    </row>
    <row r="11452" customFormat="false" ht="80.1" hidden="false" customHeight="true" outlineLevel="0" collapsed="false">
      <c r="L11452" s="113" t="n">
        <v>0</v>
      </c>
    </row>
    <row r="11453" customFormat="false" ht="80.1" hidden="false" customHeight="true" outlineLevel="0" collapsed="false">
      <c r="L11453" s="113" t="n">
        <v>0</v>
      </c>
    </row>
    <row r="11454" customFormat="false" ht="80.1" hidden="false" customHeight="true" outlineLevel="0" collapsed="false">
      <c r="L11454" s="113" t="n">
        <v>0</v>
      </c>
    </row>
    <row r="11455" customFormat="false" ht="80.1" hidden="false" customHeight="true" outlineLevel="0" collapsed="false">
      <c r="L11455" s="113" t="n">
        <v>0</v>
      </c>
    </row>
    <row r="11456" customFormat="false" ht="80.1" hidden="false" customHeight="true" outlineLevel="0" collapsed="false">
      <c r="L11456" s="113" t="n">
        <v>0</v>
      </c>
    </row>
    <row r="11457" customFormat="false" ht="80.1" hidden="false" customHeight="true" outlineLevel="0" collapsed="false">
      <c r="L11457" s="113" t="n">
        <v>0</v>
      </c>
    </row>
    <row r="11458" customFormat="false" ht="80.1" hidden="false" customHeight="true" outlineLevel="0" collapsed="false">
      <c r="L11458" s="113" t="n">
        <v>0</v>
      </c>
    </row>
    <row r="11459" customFormat="false" ht="80.1" hidden="false" customHeight="true" outlineLevel="0" collapsed="false">
      <c r="L11459" s="113" t="n">
        <v>0</v>
      </c>
    </row>
    <row r="11460" customFormat="false" ht="80.1" hidden="false" customHeight="true" outlineLevel="0" collapsed="false">
      <c r="L11460" s="113" t="n">
        <v>0</v>
      </c>
    </row>
    <row r="11461" customFormat="false" ht="80.1" hidden="false" customHeight="true" outlineLevel="0" collapsed="false">
      <c r="L11461" s="113" t="n">
        <v>0</v>
      </c>
    </row>
    <row r="11462" customFormat="false" ht="80.1" hidden="false" customHeight="true" outlineLevel="0" collapsed="false">
      <c r="L11462" s="113" t="n">
        <v>0</v>
      </c>
    </row>
    <row r="11463" customFormat="false" ht="80.1" hidden="false" customHeight="true" outlineLevel="0" collapsed="false">
      <c r="L11463" s="113" t="n">
        <v>0</v>
      </c>
    </row>
    <row r="11464" customFormat="false" ht="80.1" hidden="false" customHeight="true" outlineLevel="0" collapsed="false">
      <c r="L11464" s="113" t="n">
        <v>0</v>
      </c>
    </row>
    <row r="11465" customFormat="false" ht="80.1" hidden="false" customHeight="true" outlineLevel="0" collapsed="false">
      <c r="L11465" s="113" t="n">
        <v>0</v>
      </c>
    </row>
    <row r="11466" customFormat="false" ht="80.1" hidden="false" customHeight="true" outlineLevel="0" collapsed="false">
      <c r="L11466" s="113" t="n">
        <v>0</v>
      </c>
    </row>
    <row r="11467" customFormat="false" ht="80.1" hidden="false" customHeight="true" outlineLevel="0" collapsed="false">
      <c r="L11467" s="113" t="n">
        <v>0</v>
      </c>
    </row>
    <row r="11468" customFormat="false" ht="80.1" hidden="false" customHeight="true" outlineLevel="0" collapsed="false">
      <c r="L11468" s="113" t="n">
        <v>0</v>
      </c>
    </row>
    <row r="11469" customFormat="false" ht="80.1" hidden="false" customHeight="true" outlineLevel="0" collapsed="false">
      <c r="L11469" s="113" t="n">
        <v>0</v>
      </c>
    </row>
    <row r="11470" customFormat="false" ht="80.1" hidden="false" customHeight="true" outlineLevel="0" collapsed="false">
      <c r="L11470" s="113" t="n">
        <v>0</v>
      </c>
    </row>
    <row r="11471" customFormat="false" ht="80.1" hidden="false" customHeight="true" outlineLevel="0" collapsed="false">
      <c r="L11471" s="113" t="n">
        <v>0</v>
      </c>
    </row>
    <row r="11472" customFormat="false" ht="80.1" hidden="false" customHeight="true" outlineLevel="0" collapsed="false">
      <c r="L11472" s="113" t="n">
        <v>0</v>
      </c>
    </row>
    <row r="11473" customFormat="false" ht="80.1" hidden="false" customHeight="true" outlineLevel="0" collapsed="false">
      <c r="L11473" s="113" t="n">
        <v>0</v>
      </c>
    </row>
    <row r="11474" customFormat="false" ht="80.1" hidden="false" customHeight="true" outlineLevel="0" collapsed="false">
      <c r="L11474" s="113" t="n">
        <v>0</v>
      </c>
    </row>
    <row r="11475" customFormat="false" ht="80.1" hidden="false" customHeight="true" outlineLevel="0" collapsed="false">
      <c r="L11475" s="113" t="n">
        <v>0</v>
      </c>
    </row>
    <row r="11476" customFormat="false" ht="80.1" hidden="false" customHeight="true" outlineLevel="0" collapsed="false">
      <c r="L11476" s="113" t="n">
        <v>0</v>
      </c>
    </row>
    <row r="11477" customFormat="false" ht="80.1" hidden="false" customHeight="true" outlineLevel="0" collapsed="false">
      <c r="L11477" s="113" t="n">
        <v>0</v>
      </c>
    </row>
    <row r="11478" customFormat="false" ht="80.1" hidden="false" customHeight="true" outlineLevel="0" collapsed="false">
      <c r="L11478" s="113" t="n">
        <v>0</v>
      </c>
    </row>
    <row r="11479" customFormat="false" ht="80.1" hidden="false" customHeight="true" outlineLevel="0" collapsed="false">
      <c r="L11479" s="113" t="n">
        <v>0</v>
      </c>
    </row>
    <row r="11480" customFormat="false" ht="80.1" hidden="false" customHeight="true" outlineLevel="0" collapsed="false">
      <c r="L11480" s="113" t="n">
        <v>0</v>
      </c>
    </row>
    <row r="11481" customFormat="false" ht="80.1" hidden="false" customHeight="true" outlineLevel="0" collapsed="false">
      <c r="L11481" s="113" t="n">
        <v>0</v>
      </c>
    </row>
    <row r="11482" customFormat="false" ht="80.1" hidden="false" customHeight="true" outlineLevel="0" collapsed="false">
      <c r="L11482" s="113" t="n">
        <v>0</v>
      </c>
    </row>
    <row r="11483" customFormat="false" ht="80.1" hidden="false" customHeight="true" outlineLevel="0" collapsed="false">
      <c r="L11483" s="113" t="n">
        <v>0</v>
      </c>
    </row>
    <row r="11484" customFormat="false" ht="80.1" hidden="false" customHeight="true" outlineLevel="0" collapsed="false">
      <c r="L11484" s="113" t="n">
        <v>0</v>
      </c>
    </row>
    <row r="11485" customFormat="false" ht="80.1" hidden="false" customHeight="true" outlineLevel="0" collapsed="false">
      <c r="L11485" s="113" t="n">
        <v>0</v>
      </c>
    </row>
    <row r="11486" customFormat="false" ht="80.1" hidden="false" customHeight="true" outlineLevel="0" collapsed="false">
      <c r="L11486" s="113" t="n">
        <v>0</v>
      </c>
    </row>
    <row r="11487" customFormat="false" ht="80.1" hidden="false" customHeight="true" outlineLevel="0" collapsed="false">
      <c r="L11487" s="113" t="n">
        <v>0</v>
      </c>
    </row>
    <row r="11488" customFormat="false" ht="80.1" hidden="false" customHeight="true" outlineLevel="0" collapsed="false">
      <c r="L11488" s="113" t="n">
        <v>0</v>
      </c>
    </row>
    <row r="11489" customFormat="false" ht="80.1" hidden="false" customHeight="true" outlineLevel="0" collapsed="false">
      <c r="L11489" s="113" t="n">
        <v>0</v>
      </c>
    </row>
    <row r="11490" customFormat="false" ht="80.1" hidden="false" customHeight="true" outlineLevel="0" collapsed="false">
      <c r="L11490" s="113" t="n">
        <v>0</v>
      </c>
    </row>
    <row r="11491" customFormat="false" ht="80.1" hidden="false" customHeight="true" outlineLevel="0" collapsed="false">
      <c r="L11491" s="113" t="n">
        <v>0</v>
      </c>
    </row>
    <row r="11492" customFormat="false" ht="80.1" hidden="false" customHeight="true" outlineLevel="0" collapsed="false">
      <c r="L11492" s="113" t="n">
        <v>0</v>
      </c>
    </row>
    <row r="11493" customFormat="false" ht="80.1" hidden="false" customHeight="true" outlineLevel="0" collapsed="false">
      <c r="L11493" s="113" t="n">
        <v>0</v>
      </c>
    </row>
    <row r="11494" customFormat="false" ht="80.1" hidden="false" customHeight="true" outlineLevel="0" collapsed="false">
      <c r="L11494" s="113" t="n">
        <v>0</v>
      </c>
    </row>
    <row r="11495" customFormat="false" ht="80.1" hidden="false" customHeight="true" outlineLevel="0" collapsed="false">
      <c r="L11495" s="113" t="n">
        <v>0</v>
      </c>
    </row>
    <row r="11496" customFormat="false" ht="80.1" hidden="false" customHeight="true" outlineLevel="0" collapsed="false">
      <c r="L11496" s="113" t="n">
        <v>0</v>
      </c>
    </row>
    <row r="11497" customFormat="false" ht="80.1" hidden="false" customHeight="true" outlineLevel="0" collapsed="false">
      <c r="L11497" s="113" t="n">
        <v>0</v>
      </c>
    </row>
    <row r="11498" customFormat="false" ht="80.1" hidden="false" customHeight="true" outlineLevel="0" collapsed="false">
      <c r="L11498" s="113" t="n">
        <v>0</v>
      </c>
    </row>
    <row r="11499" customFormat="false" ht="80.1" hidden="false" customHeight="true" outlineLevel="0" collapsed="false">
      <c r="L11499" s="113" t="n">
        <v>0</v>
      </c>
    </row>
    <row r="11500" customFormat="false" ht="80.1" hidden="false" customHeight="true" outlineLevel="0" collapsed="false">
      <c r="L11500" s="113" t="n">
        <v>0</v>
      </c>
    </row>
    <row r="11501" customFormat="false" ht="80.1" hidden="false" customHeight="true" outlineLevel="0" collapsed="false">
      <c r="L11501" s="113" t="n">
        <v>0</v>
      </c>
    </row>
    <row r="11502" customFormat="false" ht="80.1" hidden="false" customHeight="true" outlineLevel="0" collapsed="false">
      <c r="L11502" s="113" t="n">
        <v>0</v>
      </c>
    </row>
    <row r="11503" customFormat="false" ht="80.1" hidden="false" customHeight="true" outlineLevel="0" collapsed="false">
      <c r="L11503" s="113" t="n">
        <v>0</v>
      </c>
    </row>
    <row r="11504" customFormat="false" ht="80.1" hidden="false" customHeight="true" outlineLevel="0" collapsed="false">
      <c r="L11504" s="113" t="n">
        <v>0</v>
      </c>
    </row>
    <row r="11505" customFormat="false" ht="80.1" hidden="false" customHeight="true" outlineLevel="0" collapsed="false">
      <c r="L11505" s="113" t="n">
        <v>0</v>
      </c>
    </row>
    <row r="11506" customFormat="false" ht="80.1" hidden="false" customHeight="true" outlineLevel="0" collapsed="false">
      <c r="L11506" s="113" t="n">
        <v>0</v>
      </c>
    </row>
    <row r="11507" customFormat="false" ht="80.1" hidden="false" customHeight="true" outlineLevel="0" collapsed="false">
      <c r="L11507" s="113" t="n">
        <v>0</v>
      </c>
    </row>
    <row r="11508" customFormat="false" ht="80.1" hidden="false" customHeight="true" outlineLevel="0" collapsed="false">
      <c r="L11508" s="113" t="n">
        <v>0</v>
      </c>
    </row>
    <row r="11509" customFormat="false" ht="80.1" hidden="false" customHeight="true" outlineLevel="0" collapsed="false">
      <c r="L11509" s="113" t="n">
        <v>0</v>
      </c>
    </row>
    <row r="11510" customFormat="false" ht="80.1" hidden="false" customHeight="true" outlineLevel="0" collapsed="false">
      <c r="L11510" s="113" t="n">
        <v>0</v>
      </c>
    </row>
    <row r="11511" customFormat="false" ht="80.1" hidden="false" customHeight="true" outlineLevel="0" collapsed="false">
      <c r="L11511" s="113" t="n">
        <v>0</v>
      </c>
    </row>
    <row r="11512" customFormat="false" ht="80.1" hidden="false" customHeight="true" outlineLevel="0" collapsed="false">
      <c r="L11512" s="113" t="n">
        <v>0</v>
      </c>
    </row>
    <row r="11513" customFormat="false" ht="80.1" hidden="false" customHeight="true" outlineLevel="0" collapsed="false">
      <c r="L11513" s="113" t="n">
        <v>0</v>
      </c>
    </row>
    <row r="11514" customFormat="false" ht="80.1" hidden="false" customHeight="true" outlineLevel="0" collapsed="false">
      <c r="L11514" s="113" t="n">
        <v>0</v>
      </c>
    </row>
    <row r="11515" customFormat="false" ht="80.1" hidden="false" customHeight="true" outlineLevel="0" collapsed="false">
      <c r="L11515" s="113" t="n">
        <v>0</v>
      </c>
    </row>
    <row r="11516" customFormat="false" ht="80.1" hidden="false" customHeight="true" outlineLevel="0" collapsed="false">
      <c r="L11516" s="113" t="n">
        <v>0</v>
      </c>
    </row>
    <row r="11517" customFormat="false" ht="80.1" hidden="false" customHeight="true" outlineLevel="0" collapsed="false">
      <c r="L11517" s="113" t="n">
        <v>0</v>
      </c>
    </row>
    <row r="11518" customFormat="false" ht="80.1" hidden="false" customHeight="true" outlineLevel="0" collapsed="false">
      <c r="L11518" s="113" t="n">
        <v>0</v>
      </c>
    </row>
    <row r="11519" customFormat="false" ht="80.1" hidden="false" customHeight="true" outlineLevel="0" collapsed="false">
      <c r="L11519" s="113" t="n">
        <v>0</v>
      </c>
    </row>
    <row r="11520" customFormat="false" ht="80.1" hidden="false" customHeight="true" outlineLevel="0" collapsed="false">
      <c r="L11520" s="113" t="n">
        <v>0</v>
      </c>
    </row>
    <row r="11521" customFormat="false" ht="80.1" hidden="false" customHeight="true" outlineLevel="0" collapsed="false">
      <c r="L11521" s="113" t="n">
        <v>0</v>
      </c>
    </row>
    <row r="11522" customFormat="false" ht="80.1" hidden="false" customHeight="true" outlineLevel="0" collapsed="false">
      <c r="L11522" s="113" t="n">
        <v>0</v>
      </c>
    </row>
    <row r="11523" customFormat="false" ht="80.1" hidden="false" customHeight="true" outlineLevel="0" collapsed="false">
      <c r="L11523" s="113" t="n">
        <v>0</v>
      </c>
    </row>
    <row r="11524" customFormat="false" ht="80.1" hidden="false" customHeight="true" outlineLevel="0" collapsed="false">
      <c r="L11524" s="113" t="n">
        <v>0</v>
      </c>
    </row>
    <row r="11525" customFormat="false" ht="80.1" hidden="false" customHeight="true" outlineLevel="0" collapsed="false">
      <c r="L11525" s="113" t="n">
        <v>0</v>
      </c>
    </row>
    <row r="11526" customFormat="false" ht="80.1" hidden="false" customHeight="true" outlineLevel="0" collapsed="false">
      <c r="L11526" s="113" t="n">
        <v>0</v>
      </c>
    </row>
    <row r="11527" customFormat="false" ht="80.1" hidden="false" customHeight="true" outlineLevel="0" collapsed="false">
      <c r="L11527" s="113" t="n">
        <v>0</v>
      </c>
    </row>
    <row r="11528" customFormat="false" ht="80.1" hidden="false" customHeight="true" outlineLevel="0" collapsed="false">
      <c r="L11528" s="113" t="n">
        <v>0</v>
      </c>
    </row>
    <row r="11529" customFormat="false" ht="80.1" hidden="false" customHeight="true" outlineLevel="0" collapsed="false">
      <c r="L11529" s="113" t="n">
        <v>0</v>
      </c>
    </row>
    <row r="11530" customFormat="false" ht="80.1" hidden="false" customHeight="true" outlineLevel="0" collapsed="false">
      <c r="L11530" s="113" t="n">
        <v>0</v>
      </c>
    </row>
    <row r="11531" customFormat="false" ht="80.1" hidden="false" customHeight="true" outlineLevel="0" collapsed="false">
      <c r="L11531" s="113" t="n">
        <v>0</v>
      </c>
    </row>
    <row r="11532" customFormat="false" ht="80.1" hidden="false" customHeight="true" outlineLevel="0" collapsed="false">
      <c r="L11532" s="113" t="n">
        <v>0</v>
      </c>
    </row>
    <row r="11533" customFormat="false" ht="80.1" hidden="false" customHeight="true" outlineLevel="0" collapsed="false">
      <c r="L11533" s="113" t="n">
        <v>0</v>
      </c>
    </row>
    <row r="11534" customFormat="false" ht="80.1" hidden="false" customHeight="true" outlineLevel="0" collapsed="false">
      <c r="L11534" s="113" t="n">
        <v>0</v>
      </c>
    </row>
    <row r="11535" customFormat="false" ht="80.1" hidden="false" customHeight="true" outlineLevel="0" collapsed="false">
      <c r="L11535" s="113" t="n">
        <v>0</v>
      </c>
    </row>
    <row r="11536" customFormat="false" ht="80.1" hidden="false" customHeight="true" outlineLevel="0" collapsed="false">
      <c r="L11536" s="113" t="n">
        <v>0</v>
      </c>
    </row>
    <row r="11537" customFormat="false" ht="80.1" hidden="false" customHeight="true" outlineLevel="0" collapsed="false">
      <c r="L11537" s="113" t="n">
        <v>0</v>
      </c>
    </row>
    <row r="11538" customFormat="false" ht="80.1" hidden="false" customHeight="true" outlineLevel="0" collapsed="false">
      <c r="L11538" s="113" t="n">
        <v>0</v>
      </c>
    </row>
    <row r="11539" customFormat="false" ht="80.1" hidden="false" customHeight="true" outlineLevel="0" collapsed="false">
      <c r="L11539" s="113" t="n">
        <v>0</v>
      </c>
    </row>
    <row r="11540" customFormat="false" ht="80.1" hidden="false" customHeight="true" outlineLevel="0" collapsed="false">
      <c r="L11540" s="113" t="n">
        <v>0</v>
      </c>
    </row>
    <row r="11541" customFormat="false" ht="80.1" hidden="false" customHeight="true" outlineLevel="0" collapsed="false">
      <c r="L11541" s="113" t="n">
        <v>0</v>
      </c>
    </row>
    <row r="11542" customFormat="false" ht="80.1" hidden="false" customHeight="true" outlineLevel="0" collapsed="false">
      <c r="L11542" s="113" t="n">
        <v>0</v>
      </c>
    </row>
    <row r="11543" customFormat="false" ht="80.1" hidden="false" customHeight="true" outlineLevel="0" collapsed="false">
      <c r="L11543" s="113" t="n">
        <v>0</v>
      </c>
    </row>
    <row r="11544" customFormat="false" ht="80.1" hidden="false" customHeight="true" outlineLevel="0" collapsed="false">
      <c r="L11544" s="113" t="n">
        <v>0</v>
      </c>
    </row>
    <row r="11545" customFormat="false" ht="80.1" hidden="false" customHeight="true" outlineLevel="0" collapsed="false">
      <c r="L11545" s="113" t="n">
        <v>0</v>
      </c>
    </row>
    <row r="11546" customFormat="false" ht="80.1" hidden="false" customHeight="true" outlineLevel="0" collapsed="false">
      <c r="L11546" s="113" t="n">
        <v>0</v>
      </c>
    </row>
    <row r="11547" customFormat="false" ht="80.1" hidden="false" customHeight="true" outlineLevel="0" collapsed="false">
      <c r="L11547" s="113" t="n">
        <v>0</v>
      </c>
    </row>
    <row r="11548" customFormat="false" ht="80.1" hidden="false" customHeight="true" outlineLevel="0" collapsed="false">
      <c r="L11548" s="113" t="n">
        <v>0</v>
      </c>
    </row>
    <row r="11549" customFormat="false" ht="80.1" hidden="false" customHeight="true" outlineLevel="0" collapsed="false">
      <c r="L11549" s="113" t="n">
        <v>0</v>
      </c>
    </row>
    <row r="11550" customFormat="false" ht="80.1" hidden="false" customHeight="true" outlineLevel="0" collapsed="false">
      <c r="L11550" s="113" t="n">
        <v>0</v>
      </c>
    </row>
    <row r="11551" customFormat="false" ht="80.1" hidden="false" customHeight="true" outlineLevel="0" collapsed="false">
      <c r="L11551" s="113" t="n">
        <v>0</v>
      </c>
    </row>
    <row r="11552" customFormat="false" ht="80.1" hidden="false" customHeight="true" outlineLevel="0" collapsed="false">
      <c r="L11552" s="113" t="n">
        <v>0</v>
      </c>
    </row>
    <row r="11553" customFormat="false" ht="80.1" hidden="false" customHeight="true" outlineLevel="0" collapsed="false">
      <c r="L11553" s="113" t="n">
        <v>0</v>
      </c>
    </row>
    <row r="11554" customFormat="false" ht="80.1" hidden="false" customHeight="true" outlineLevel="0" collapsed="false">
      <c r="L11554" s="113" t="n">
        <v>0</v>
      </c>
    </row>
    <row r="11555" customFormat="false" ht="80.1" hidden="false" customHeight="true" outlineLevel="0" collapsed="false">
      <c r="L11555" s="113" t="n">
        <v>0</v>
      </c>
    </row>
    <row r="11556" customFormat="false" ht="80.1" hidden="false" customHeight="true" outlineLevel="0" collapsed="false">
      <c r="L11556" s="113" t="n">
        <v>0</v>
      </c>
    </row>
    <row r="11557" customFormat="false" ht="80.1" hidden="false" customHeight="true" outlineLevel="0" collapsed="false">
      <c r="L11557" s="113" t="n">
        <v>0</v>
      </c>
    </row>
    <row r="11558" customFormat="false" ht="80.1" hidden="false" customHeight="true" outlineLevel="0" collapsed="false">
      <c r="L11558" s="113" t="n">
        <v>0</v>
      </c>
    </row>
    <row r="11559" customFormat="false" ht="80.1" hidden="false" customHeight="true" outlineLevel="0" collapsed="false">
      <c r="L11559" s="113" t="n">
        <v>0</v>
      </c>
    </row>
    <row r="11560" customFormat="false" ht="80.1" hidden="false" customHeight="true" outlineLevel="0" collapsed="false">
      <c r="L11560" s="113" t="n">
        <v>0</v>
      </c>
    </row>
    <row r="11561" customFormat="false" ht="80.1" hidden="false" customHeight="true" outlineLevel="0" collapsed="false">
      <c r="L11561" s="113" t="n">
        <v>0</v>
      </c>
    </row>
    <row r="11562" customFormat="false" ht="80.1" hidden="false" customHeight="true" outlineLevel="0" collapsed="false">
      <c r="L11562" s="113" t="n">
        <v>0</v>
      </c>
    </row>
    <row r="11563" customFormat="false" ht="80.1" hidden="false" customHeight="true" outlineLevel="0" collapsed="false">
      <c r="L11563" s="113" t="n">
        <v>0</v>
      </c>
    </row>
    <row r="11564" customFormat="false" ht="80.1" hidden="false" customHeight="true" outlineLevel="0" collapsed="false">
      <c r="L11564" s="113" t="n">
        <v>0</v>
      </c>
    </row>
    <row r="11565" customFormat="false" ht="80.1" hidden="false" customHeight="true" outlineLevel="0" collapsed="false">
      <c r="L11565" s="113" t="n">
        <v>0</v>
      </c>
    </row>
    <row r="11566" customFormat="false" ht="80.1" hidden="false" customHeight="true" outlineLevel="0" collapsed="false">
      <c r="L11566" s="113" t="n">
        <v>0</v>
      </c>
    </row>
    <row r="11567" customFormat="false" ht="80.1" hidden="false" customHeight="true" outlineLevel="0" collapsed="false">
      <c r="L11567" s="113" t="n">
        <v>0</v>
      </c>
    </row>
    <row r="11568" customFormat="false" ht="80.1" hidden="false" customHeight="true" outlineLevel="0" collapsed="false">
      <c r="L11568" s="113" t="n">
        <v>0</v>
      </c>
    </row>
    <row r="11569" customFormat="false" ht="80.1" hidden="false" customHeight="true" outlineLevel="0" collapsed="false">
      <c r="L11569" s="113" t="n">
        <v>0</v>
      </c>
    </row>
    <row r="11570" customFormat="false" ht="80.1" hidden="false" customHeight="true" outlineLevel="0" collapsed="false">
      <c r="L11570" s="113" t="n">
        <v>0</v>
      </c>
    </row>
    <row r="11571" customFormat="false" ht="80.1" hidden="false" customHeight="true" outlineLevel="0" collapsed="false">
      <c r="L11571" s="113" t="n">
        <v>0</v>
      </c>
    </row>
    <row r="11572" customFormat="false" ht="80.1" hidden="false" customHeight="true" outlineLevel="0" collapsed="false">
      <c r="L11572" s="113" t="n">
        <v>0</v>
      </c>
    </row>
    <row r="11573" customFormat="false" ht="80.1" hidden="false" customHeight="true" outlineLevel="0" collapsed="false">
      <c r="L11573" s="113" t="n">
        <v>0</v>
      </c>
    </row>
    <row r="11574" customFormat="false" ht="80.1" hidden="false" customHeight="true" outlineLevel="0" collapsed="false">
      <c r="L11574" s="113" t="n">
        <v>0</v>
      </c>
    </row>
    <row r="11575" customFormat="false" ht="80.1" hidden="false" customHeight="true" outlineLevel="0" collapsed="false">
      <c r="L11575" s="113" t="n">
        <v>0</v>
      </c>
    </row>
    <row r="11576" customFormat="false" ht="80.1" hidden="false" customHeight="true" outlineLevel="0" collapsed="false">
      <c r="L11576" s="113" t="n">
        <v>0</v>
      </c>
    </row>
    <row r="11577" customFormat="false" ht="80.1" hidden="false" customHeight="true" outlineLevel="0" collapsed="false">
      <c r="L11577" s="113" t="n">
        <v>0</v>
      </c>
    </row>
    <row r="11578" customFormat="false" ht="80.1" hidden="false" customHeight="true" outlineLevel="0" collapsed="false">
      <c r="L11578" s="113" t="n">
        <v>0</v>
      </c>
    </row>
    <row r="11579" customFormat="false" ht="80.1" hidden="false" customHeight="true" outlineLevel="0" collapsed="false">
      <c r="L11579" s="113" t="n">
        <v>0</v>
      </c>
    </row>
    <row r="11580" customFormat="false" ht="80.1" hidden="false" customHeight="true" outlineLevel="0" collapsed="false">
      <c r="L11580" s="113" t="n">
        <v>0</v>
      </c>
    </row>
    <row r="11581" customFormat="false" ht="80.1" hidden="false" customHeight="true" outlineLevel="0" collapsed="false">
      <c r="L11581" s="113" t="n">
        <v>0</v>
      </c>
    </row>
    <row r="11582" customFormat="false" ht="80.1" hidden="false" customHeight="true" outlineLevel="0" collapsed="false">
      <c r="L11582" s="113" t="n">
        <v>0</v>
      </c>
    </row>
    <row r="11583" customFormat="false" ht="80.1" hidden="false" customHeight="true" outlineLevel="0" collapsed="false">
      <c r="L11583" s="113" t="n">
        <v>0</v>
      </c>
    </row>
    <row r="11584" customFormat="false" ht="80.1" hidden="false" customHeight="true" outlineLevel="0" collapsed="false">
      <c r="L11584" s="113" t="n">
        <v>0</v>
      </c>
    </row>
    <row r="11585" customFormat="false" ht="80.1" hidden="false" customHeight="true" outlineLevel="0" collapsed="false">
      <c r="L11585" s="113" t="n">
        <v>0</v>
      </c>
    </row>
    <row r="11586" customFormat="false" ht="80.1" hidden="false" customHeight="true" outlineLevel="0" collapsed="false">
      <c r="L11586" s="113" t="n">
        <v>0</v>
      </c>
    </row>
    <row r="11587" customFormat="false" ht="80.1" hidden="false" customHeight="true" outlineLevel="0" collapsed="false">
      <c r="L11587" s="113" t="n">
        <v>0</v>
      </c>
    </row>
    <row r="11588" customFormat="false" ht="80.1" hidden="false" customHeight="true" outlineLevel="0" collapsed="false">
      <c r="L11588" s="113" t="n">
        <v>0</v>
      </c>
    </row>
    <row r="11589" customFormat="false" ht="80.1" hidden="false" customHeight="true" outlineLevel="0" collapsed="false">
      <c r="L11589" s="113" t="n">
        <v>0</v>
      </c>
    </row>
    <row r="11590" customFormat="false" ht="80.1" hidden="false" customHeight="true" outlineLevel="0" collapsed="false">
      <c r="L11590" s="113" t="n">
        <v>0</v>
      </c>
    </row>
    <row r="11591" customFormat="false" ht="80.1" hidden="false" customHeight="true" outlineLevel="0" collapsed="false">
      <c r="L11591" s="113" t="n">
        <v>0</v>
      </c>
    </row>
    <row r="11592" customFormat="false" ht="80.1" hidden="false" customHeight="true" outlineLevel="0" collapsed="false">
      <c r="L11592" s="113" t="n">
        <v>0</v>
      </c>
    </row>
    <row r="11593" customFormat="false" ht="80.1" hidden="false" customHeight="true" outlineLevel="0" collapsed="false">
      <c r="L11593" s="113" t="n">
        <v>0</v>
      </c>
    </row>
    <row r="11594" customFormat="false" ht="80.1" hidden="false" customHeight="true" outlineLevel="0" collapsed="false">
      <c r="L11594" s="113" t="n">
        <v>0</v>
      </c>
    </row>
    <row r="11595" customFormat="false" ht="80.1" hidden="false" customHeight="true" outlineLevel="0" collapsed="false">
      <c r="L11595" s="113" t="n">
        <v>0</v>
      </c>
    </row>
    <row r="11596" customFormat="false" ht="80.1" hidden="false" customHeight="true" outlineLevel="0" collapsed="false">
      <c r="L11596" s="113" t="n">
        <v>0</v>
      </c>
    </row>
    <row r="11597" customFormat="false" ht="80.1" hidden="false" customHeight="true" outlineLevel="0" collapsed="false">
      <c r="L11597" s="113" t="n">
        <v>0</v>
      </c>
    </row>
    <row r="11598" customFormat="false" ht="80.1" hidden="false" customHeight="true" outlineLevel="0" collapsed="false">
      <c r="L11598" s="113" t="n">
        <v>0</v>
      </c>
    </row>
    <row r="11599" customFormat="false" ht="80.1" hidden="false" customHeight="true" outlineLevel="0" collapsed="false">
      <c r="L11599" s="113" t="n">
        <v>0</v>
      </c>
    </row>
    <row r="11600" customFormat="false" ht="80.1" hidden="false" customHeight="true" outlineLevel="0" collapsed="false">
      <c r="L11600" s="113" t="n">
        <v>0</v>
      </c>
    </row>
    <row r="11601" customFormat="false" ht="80.1" hidden="false" customHeight="true" outlineLevel="0" collapsed="false">
      <c r="L11601" s="113" t="n">
        <v>0</v>
      </c>
    </row>
    <row r="11602" customFormat="false" ht="80.1" hidden="false" customHeight="true" outlineLevel="0" collapsed="false">
      <c r="L11602" s="113" t="n">
        <v>0</v>
      </c>
    </row>
    <row r="11603" customFormat="false" ht="80.1" hidden="false" customHeight="true" outlineLevel="0" collapsed="false">
      <c r="L11603" s="113" t="n">
        <v>0</v>
      </c>
    </row>
    <row r="11604" customFormat="false" ht="80.1" hidden="false" customHeight="true" outlineLevel="0" collapsed="false">
      <c r="L11604" s="113" t="n">
        <v>0</v>
      </c>
    </row>
    <row r="11605" customFormat="false" ht="80.1" hidden="false" customHeight="true" outlineLevel="0" collapsed="false">
      <c r="L11605" s="113" t="n">
        <v>0</v>
      </c>
    </row>
    <row r="11606" customFormat="false" ht="80.1" hidden="false" customHeight="true" outlineLevel="0" collapsed="false">
      <c r="L11606" s="113" t="n">
        <v>0</v>
      </c>
    </row>
    <row r="11607" customFormat="false" ht="80.1" hidden="false" customHeight="true" outlineLevel="0" collapsed="false">
      <c r="L11607" s="113" t="n">
        <v>0</v>
      </c>
    </row>
    <row r="11608" customFormat="false" ht="80.1" hidden="false" customHeight="true" outlineLevel="0" collapsed="false">
      <c r="L11608" s="113" t="n">
        <v>0</v>
      </c>
    </row>
    <row r="11609" customFormat="false" ht="80.1" hidden="false" customHeight="true" outlineLevel="0" collapsed="false">
      <c r="L11609" s="113" t="n">
        <v>0</v>
      </c>
    </row>
    <row r="11610" customFormat="false" ht="80.1" hidden="false" customHeight="true" outlineLevel="0" collapsed="false">
      <c r="L11610" s="113" t="n">
        <v>0</v>
      </c>
    </row>
    <row r="11611" customFormat="false" ht="80.1" hidden="false" customHeight="true" outlineLevel="0" collapsed="false">
      <c r="L11611" s="113" t="n">
        <v>0</v>
      </c>
    </row>
    <row r="11612" customFormat="false" ht="80.1" hidden="false" customHeight="true" outlineLevel="0" collapsed="false">
      <c r="L11612" s="113" t="n">
        <v>0</v>
      </c>
    </row>
    <row r="11613" customFormat="false" ht="80.1" hidden="false" customHeight="true" outlineLevel="0" collapsed="false">
      <c r="L11613" s="113" t="n">
        <v>0</v>
      </c>
    </row>
    <row r="11614" customFormat="false" ht="80.1" hidden="false" customHeight="true" outlineLevel="0" collapsed="false">
      <c r="L11614" s="113" t="n">
        <v>0</v>
      </c>
    </row>
    <row r="11615" customFormat="false" ht="80.1" hidden="false" customHeight="true" outlineLevel="0" collapsed="false">
      <c r="L11615" s="113" t="n">
        <v>0</v>
      </c>
    </row>
    <row r="11616" customFormat="false" ht="80.1" hidden="false" customHeight="true" outlineLevel="0" collapsed="false">
      <c r="L11616" s="113" t="n">
        <v>0</v>
      </c>
    </row>
    <row r="11617" customFormat="false" ht="80.1" hidden="false" customHeight="true" outlineLevel="0" collapsed="false">
      <c r="L11617" s="113" t="n">
        <v>0</v>
      </c>
    </row>
    <row r="11618" customFormat="false" ht="80.1" hidden="false" customHeight="true" outlineLevel="0" collapsed="false">
      <c r="L11618" s="113" t="n">
        <v>0</v>
      </c>
    </row>
    <row r="11619" customFormat="false" ht="80.1" hidden="false" customHeight="true" outlineLevel="0" collapsed="false">
      <c r="L11619" s="113" t="n">
        <v>0</v>
      </c>
    </row>
    <row r="11620" customFormat="false" ht="80.1" hidden="false" customHeight="true" outlineLevel="0" collapsed="false">
      <c r="L11620" s="113" t="n">
        <v>0</v>
      </c>
    </row>
    <row r="11621" customFormat="false" ht="80.1" hidden="false" customHeight="true" outlineLevel="0" collapsed="false">
      <c r="L11621" s="113" t="n">
        <v>0</v>
      </c>
    </row>
    <row r="11622" customFormat="false" ht="80.1" hidden="false" customHeight="true" outlineLevel="0" collapsed="false">
      <c r="L11622" s="113" t="n">
        <v>0</v>
      </c>
    </row>
    <row r="11623" customFormat="false" ht="80.1" hidden="false" customHeight="true" outlineLevel="0" collapsed="false">
      <c r="L11623" s="113" t="n">
        <v>0</v>
      </c>
    </row>
    <row r="11624" customFormat="false" ht="80.1" hidden="false" customHeight="true" outlineLevel="0" collapsed="false">
      <c r="L11624" s="113" t="n">
        <v>0</v>
      </c>
    </row>
    <row r="11625" customFormat="false" ht="80.1" hidden="false" customHeight="true" outlineLevel="0" collapsed="false">
      <c r="L11625" s="113" t="n">
        <v>0</v>
      </c>
    </row>
    <row r="11626" customFormat="false" ht="80.1" hidden="false" customHeight="true" outlineLevel="0" collapsed="false">
      <c r="L11626" s="113" t="n">
        <v>0</v>
      </c>
    </row>
    <row r="11627" customFormat="false" ht="80.1" hidden="false" customHeight="true" outlineLevel="0" collapsed="false">
      <c r="L11627" s="113" t="n">
        <v>0</v>
      </c>
    </row>
    <row r="11628" customFormat="false" ht="80.1" hidden="false" customHeight="true" outlineLevel="0" collapsed="false">
      <c r="L11628" s="113" t="n">
        <v>0</v>
      </c>
    </row>
    <row r="11629" customFormat="false" ht="80.1" hidden="false" customHeight="true" outlineLevel="0" collapsed="false">
      <c r="L11629" s="113" t="n">
        <v>0</v>
      </c>
    </row>
    <row r="11630" customFormat="false" ht="80.1" hidden="false" customHeight="true" outlineLevel="0" collapsed="false">
      <c r="L11630" s="113" t="n">
        <v>0</v>
      </c>
    </row>
    <row r="11631" customFormat="false" ht="80.1" hidden="false" customHeight="true" outlineLevel="0" collapsed="false">
      <c r="L11631" s="113" t="n">
        <v>0</v>
      </c>
    </row>
    <row r="11632" customFormat="false" ht="80.1" hidden="false" customHeight="true" outlineLevel="0" collapsed="false">
      <c r="L11632" s="113" t="n">
        <v>0</v>
      </c>
    </row>
    <row r="11633" customFormat="false" ht="80.1" hidden="false" customHeight="true" outlineLevel="0" collapsed="false">
      <c r="L11633" s="113" t="n">
        <v>0</v>
      </c>
    </row>
    <row r="11634" customFormat="false" ht="80.1" hidden="false" customHeight="true" outlineLevel="0" collapsed="false">
      <c r="L11634" s="113" t="n">
        <v>0</v>
      </c>
    </row>
    <row r="11635" customFormat="false" ht="80.1" hidden="false" customHeight="true" outlineLevel="0" collapsed="false">
      <c r="L11635" s="113" t="n">
        <v>0</v>
      </c>
    </row>
    <row r="11636" customFormat="false" ht="80.1" hidden="false" customHeight="true" outlineLevel="0" collapsed="false">
      <c r="L11636" s="113" t="n">
        <v>0</v>
      </c>
    </row>
    <row r="11637" customFormat="false" ht="80.1" hidden="false" customHeight="true" outlineLevel="0" collapsed="false">
      <c r="L11637" s="113" t="n">
        <v>0</v>
      </c>
    </row>
    <row r="11638" customFormat="false" ht="80.1" hidden="false" customHeight="true" outlineLevel="0" collapsed="false">
      <c r="L11638" s="113" t="n">
        <v>0</v>
      </c>
    </row>
    <row r="11639" customFormat="false" ht="80.1" hidden="false" customHeight="true" outlineLevel="0" collapsed="false">
      <c r="L11639" s="113" t="n">
        <v>0</v>
      </c>
    </row>
    <row r="11640" customFormat="false" ht="80.1" hidden="false" customHeight="true" outlineLevel="0" collapsed="false">
      <c r="L11640" s="113" t="n">
        <v>0</v>
      </c>
    </row>
    <row r="11641" customFormat="false" ht="80.1" hidden="false" customHeight="true" outlineLevel="0" collapsed="false">
      <c r="L11641" s="113" t="n">
        <v>0</v>
      </c>
    </row>
    <row r="11642" customFormat="false" ht="80.1" hidden="false" customHeight="true" outlineLevel="0" collapsed="false">
      <c r="L11642" s="113" t="n">
        <v>0</v>
      </c>
    </row>
    <row r="11643" customFormat="false" ht="80.1" hidden="false" customHeight="true" outlineLevel="0" collapsed="false">
      <c r="L11643" s="113" t="n">
        <v>0</v>
      </c>
    </row>
    <row r="11644" customFormat="false" ht="80.1" hidden="false" customHeight="true" outlineLevel="0" collapsed="false">
      <c r="L11644" s="113" t="n">
        <v>0</v>
      </c>
    </row>
    <row r="11645" customFormat="false" ht="80.1" hidden="false" customHeight="true" outlineLevel="0" collapsed="false">
      <c r="L11645" s="113" t="n">
        <v>0</v>
      </c>
    </row>
    <row r="11646" customFormat="false" ht="80.1" hidden="false" customHeight="true" outlineLevel="0" collapsed="false">
      <c r="L11646" s="113" t="n">
        <v>0</v>
      </c>
    </row>
    <row r="11647" customFormat="false" ht="80.1" hidden="false" customHeight="true" outlineLevel="0" collapsed="false">
      <c r="L11647" s="113" t="n">
        <v>0</v>
      </c>
    </row>
    <row r="11648" customFormat="false" ht="80.1" hidden="false" customHeight="true" outlineLevel="0" collapsed="false">
      <c r="L11648" s="113" t="n">
        <v>0</v>
      </c>
    </row>
    <row r="11649" customFormat="false" ht="80.1" hidden="false" customHeight="true" outlineLevel="0" collapsed="false">
      <c r="L11649" s="113" t="n">
        <v>0</v>
      </c>
    </row>
    <row r="11650" customFormat="false" ht="80.1" hidden="false" customHeight="true" outlineLevel="0" collapsed="false">
      <c r="L11650" s="113" t="n">
        <v>0</v>
      </c>
    </row>
    <row r="11651" customFormat="false" ht="80.1" hidden="false" customHeight="true" outlineLevel="0" collapsed="false">
      <c r="L11651" s="113" t="n">
        <v>0</v>
      </c>
    </row>
    <row r="11652" customFormat="false" ht="80.1" hidden="false" customHeight="true" outlineLevel="0" collapsed="false">
      <c r="L11652" s="113" t="n">
        <v>0</v>
      </c>
    </row>
    <row r="11653" customFormat="false" ht="80.1" hidden="false" customHeight="true" outlineLevel="0" collapsed="false">
      <c r="L11653" s="113" t="n">
        <v>0</v>
      </c>
    </row>
    <row r="11654" customFormat="false" ht="80.1" hidden="false" customHeight="true" outlineLevel="0" collapsed="false">
      <c r="L11654" s="113" t="n">
        <v>0</v>
      </c>
    </row>
    <row r="11655" customFormat="false" ht="80.1" hidden="false" customHeight="true" outlineLevel="0" collapsed="false">
      <c r="L11655" s="113" t="n">
        <v>0</v>
      </c>
    </row>
    <row r="11656" customFormat="false" ht="80.1" hidden="false" customHeight="true" outlineLevel="0" collapsed="false">
      <c r="L11656" s="113" t="n">
        <v>0</v>
      </c>
    </row>
    <row r="11657" customFormat="false" ht="80.1" hidden="false" customHeight="true" outlineLevel="0" collapsed="false">
      <c r="L11657" s="113" t="n">
        <v>0</v>
      </c>
    </row>
    <row r="11658" customFormat="false" ht="80.1" hidden="false" customHeight="true" outlineLevel="0" collapsed="false">
      <c r="L11658" s="113" t="n">
        <v>0</v>
      </c>
    </row>
    <row r="11659" customFormat="false" ht="80.1" hidden="false" customHeight="true" outlineLevel="0" collapsed="false">
      <c r="L11659" s="113" t="n">
        <v>0</v>
      </c>
    </row>
    <row r="11660" customFormat="false" ht="80.1" hidden="false" customHeight="true" outlineLevel="0" collapsed="false">
      <c r="L11660" s="113" t="n">
        <v>0</v>
      </c>
    </row>
    <row r="11661" customFormat="false" ht="80.1" hidden="false" customHeight="true" outlineLevel="0" collapsed="false">
      <c r="L11661" s="113" t="n">
        <v>0</v>
      </c>
    </row>
    <row r="11662" customFormat="false" ht="80.1" hidden="false" customHeight="true" outlineLevel="0" collapsed="false">
      <c r="L11662" s="113" t="n">
        <v>0</v>
      </c>
    </row>
    <row r="11663" customFormat="false" ht="80.1" hidden="false" customHeight="true" outlineLevel="0" collapsed="false">
      <c r="L11663" s="113" t="n">
        <v>0</v>
      </c>
    </row>
    <row r="11664" customFormat="false" ht="80.1" hidden="false" customHeight="true" outlineLevel="0" collapsed="false">
      <c r="L11664" s="113" t="n">
        <v>0</v>
      </c>
    </row>
    <row r="11665" customFormat="false" ht="80.1" hidden="false" customHeight="true" outlineLevel="0" collapsed="false">
      <c r="L11665" s="113" t="n">
        <v>0</v>
      </c>
    </row>
    <row r="11666" customFormat="false" ht="80.1" hidden="false" customHeight="true" outlineLevel="0" collapsed="false">
      <c r="L11666" s="113" t="n">
        <v>0</v>
      </c>
    </row>
    <row r="11667" customFormat="false" ht="80.1" hidden="false" customHeight="true" outlineLevel="0" collapsed="false">
      <c r="L11667" s="113" t="n">
        <v>0</v>
      </c>
    </row>
    <row r="11668" customFormat="false" ht="80.1" hidden="false" customHeight="true" outlineLevel="0" collapsed="false">
      <c r="L11668" s="113" t="n">
        <v>0</v>
      </c>
    </row>
    <row r="11669" customFormat="false" ht="80.1" hidden="false" customHeight="true" outlineLevel="0" collapsed="false">
      <c r="L11669" s="113" t="n">
        <v>0</v>
      </c>
    </row>
    <row r="11670" customFormat="false" ht="80.1" hidden="false" customHeight="true" outlineLevel="0" collapsed="false">
      <c r="L11670" s="113" t="n">
        <v>0</v>
      </c>
    </row>
    <row r="11671" customFormat="false" ht="80.1" hidden="false" customHeight="true" outlineLevel="0" collapsed="false">
      <c r="L11671" s="113" t="n">
        <v>0</v>
      </c>
    </row>
    <row r="11672" customFormat="false" ht="80.1" hidden="false" customHeight="true" outlineLevel="0" collapsed="false">
      <c r="L11672" s="113" t="n">
        <v>0</v>
      </c>
    </row>
    <row r="11673" customFormat="false" ht="80.1" hidden="false" customHeight="true" outlineLevel="0" collapsed="false">
      <c r="L11673" s="113" t="n">
        <v>0</v>
      </c>
    </row>
    <row r="11674" customFormat="false" ht="80.1" hidden="false" customHeight="true" outlineLevel="0" collapsed="false">
      <c r="L11674" s="113" t="n">
        <v>0</v>
      </c>
    </row>
    <row r="11675" customFormat="false" ht="80.1" hidden="false" customHeight="true" outlineLevel="0" collapsed="false">
      <c r="L11675" s="113" t="n">
        <v>0</v>
      </c>
    </row>
    <row r="11676" customFormat="false" ht="80.1" hidden="false" customHeight="true" outlineLevel="0" collapsed="false">
      <c r="L11676" s="113" t="n">
        <v>0</v>
      </c>
    </row>
    <row r="11677" customFormat="false" ht="80.1" hidden="false" customHeight="true" outlineLevel="0" collapsed="false">
      <c r="L11677" s="113" t="n">
        <v>0</v>
      </c>
    </row>
    <row r="11678" customFormat="false" ht="80.1" hidden="false" customHeight="true" outlineLevel="0" collapsed="false">
      <c r="L11678" s="113" t="n">
        <v>0</v>
      </c>
    </row>
    <row r="11679" customFormat="false" ht="80.1" hidden="false" customHeight="true" outlineLevel="0" collapsed="false">
      <c r="L11679" s="113" t="n">
        <v>0</v>
      </c>
    </row>
    <row r="11680" customFormat="false" ht="80.1" hidden="false" customHeight="true" outlineLevel="0" collapsed="false">
      <c r="L11680" s="113" t="n">
        <v>0</v>
      </c>
    </row>
    <row r="11681" customFormat="false" ht="80.1" hidden="false" customHeight="true" outlineLevel="0" collapsed="false">
      <c r="L11681" s="113" t="n">
        <v>0</v>
      </c>
    </row>
    <row r="11682" customFormat="false" ht="80.1" hidden="false" customHeight="true" outlineLevel="0" collapsed="false">
      <c r="L11682" s="113" t="n">
        <v>0</v>
      </c>
    </row>
    <row r="11683" customFormat="false" ht="80.1" hidden="false" customHeight="true" outlineLevel="0" collapsed="false">
      <c r="L11683" s="113" t="n">
        <v>0</v>
      </c>
    </row>
    <row r="11684" customFormat="false" ht="80.1" hidden="false" customHeight="true" outlineLevel="0" collapsed="false">
      <c r="L11684" s="113" t="n">
        <v>0</v>
      </c>
    </row>
    <row r="11685" customFormat="false" ht="80.1" hidden="false" customHeight="true" outlineLevel="0" collapsed="false">
      <c r="L11685" s="113" t="n">
        <v>0</v>
      </c>
    </row>
    <row r="11686" customFormat="false" ht="80.1" hidden="false" customHeight="true" outlineLevel="0" collapsed="false">
      <c r="L11686" s="113" t="n">
        <v>0</v>
      </c>
    </row>
    <row r="11687" customFormat="false" ht="80.1" hidden="false" customHeight="true" outlineLevel="0" collapsed="false">
      <c r="L11687" s="113" t="n">
        <v>0</v>
      </c>
    </row>
    <row r="11688" customFormat="false" ht="80.1" hidden="false" customHeight="true" outlineLevel="0" collapsed="false">
      <c r="L11688" s="113" t="n">
        <v>0</v>
      </c>
    </row>
    <row r="11689" customFormat="false" ht="80.1" hidden="false" customHeight="true" outlineLevel="0" collapsed="false">
      <c r="L11689" s="113" t="n">
        <v>0</v>
      </c>
    </row>
    <row r="11690" customFormat="false" ht="80.1" hidden="false" customHeight="true" outlineLevel="0" collapsed="false">
      <c r="L11690" s="113" t="n">
        <v>0</v>
      </c>
    </row>
    <row r="11691" customFormat="false" ht="80.1" hidden="false" customHeight="true" outlineLevel="0" collapsed="false">
      <c r="L11691" s="113" t="n">
        <v>0</v>
      </c>
    </row>
    <row r="11692" customFormat="false" ht="80.1" hidden="false" customHeight="true" outlineLevel="0" collapsed="false">
      <c r="L11692" s="113" t="n">
        <v>0</v>
      </c>
    </row>
    <row r="11693" customFormat="false" ht="80.1" hidden="false" customHeight="true" outlineLevel="0" collapsed="false">
      <c r="L11693" s="113" t="n">
        <v>0</v>
      </c>
    </row>
    <row r="11694" customFormat="false" ht="80.1" hidden="false" customHeight="true" outlineLevel="0" collapsed="false">
      <c r="L11694" s="113" t="n">
        <v>0</v>
      </c>
    </row>
    <row r="11695" customFormat="false" ht="80.1" hidden="false" customHeight="true" outlineLevel="0" collapsed="false">
      <c r="L11695" s="113" t="n">
        <v>0</v>
      </c>
    </row>
    <row r="11696" customFormat="false" ht="80.1" hidden="false" customHeight="true" outlineLevel="0" collapsed="false">
      <c r="L11696" s="113" t="n">
        <v>0</v>
      </c>
    </row>
    <row r="11697" customFormat="false" ht="80.1" hidden="false" customHeight="true" outlineLevel="0" collapsed="false">
      <c r="L11697" s="113" t="n">
        <v>0</v>
      </c>
    </row>
    <row r="11698" customFormat="false" ht="80.1" hidden="false" customHeight="true" outlineLevel="0" collapsed="false">
      <c r="L11698" s="113" t="n">
        <v>0</v>
      </c>
    </row>
    <row r="11699" customFormat="false" ht="80.1" hidden="false" customHeight="true" outlineLevel="0" collapsed="false">
      <c r="L11699" s="113" t="n">
        <v>0</v>
      </c>
    </row>
    <row r="11700" customFormat="false" ht="80.1" hidden="false" customHeight="true" outlineLevel="0" collapsed="false">
      <c r="L11700" s="113" t="n">
        <v>0</v>
      </c>
    </row>
    <row r="11701" customFormat="false" ht="80.1" hidden="false" customHeight="true" outlineLevel="0" collapsed="false">
      <c r="L11701" s="113" t="n">
        <v>0</v>
      </c>
    </row>
    <row r="11702" customFormat="false" ht="80.1" hidden="false" customHeight="true" outlineLevel="0" collapsed="false">
      <c r="L11702" s="113" t="n">
        <v>0</v>
      </c>
    </row>
    <row r="11703" customFormat="false" ht="80.1" hidden="false" customHeight="true" outlineLevel="0" collapsed="false">
      <c r="L11703" s="113" t="n">
        <v>0</v>
      </c>
    </row>
    <row r="11704" customFormat="false" ht="80.1" hidden="false" customHeight="true" outlineLevel="0" collapsed="false">
      <c r="L11704" s="113" t="n">
        <v>0</v>
      </c>
    </row>
    <row r="11705" customFormat="false" ht="80.1" hidden="false" customHeight="true" outlineLevel="0" collapsed="false">
      <c r="L11705" s="113" t="n">
        <v>0</v>
      </c>
    </row>
    <row r="11706" customFormat="false" ht="80.1" hidden="false" customHeight="true" outlineLevel="0" collapsed="false">
      <c r="L11706" s="113" t="n">
        <v>0</v>
      </c>
    </row>
    <row r="11707" customFormat="false" ht="80.1" hidden="false" customHeight="true" outlineLevel="0" collapsed="false">
      <c r="L11707" s="113" t="n">
        <v>0</v>
      </c>
    </row>
    <row r="11708" customFormat="false" ht="80.1" hidden="false" customHeight="true" outlineLevel="0" collapsed="false">
      <c r="L11708" s="113" t="n">
        <v>0</v>
      </c>
    </row>
    <row r="11709" customFormat="false" ht="80.1" hidden="false" customHeight="true" outlineLevel="0" collapsed="false">
      <c r="L11709" s="113" t="n">
        <v>0</v>
      </c>
    </row>
    <row r="11710" customFormat="false" ht="80.1" hidden="false" customHeight="true" outlineLevel="0" collapsed="false">
      <c r="L11710" s="113" t="n">
        <v>0</v>
      </c>
    </row>
    <row r="11711" customFormat="false" ht="80.1" hidden="false" customHeight="true" outlineLevel="0" collapsed="false">
      <c r="L11711" s="113" t="n">
        <v>0</v>
      </c>
    </row>
    <row r="11712" customFormat="false" ht="80.1" hidden="false" customHeight="true" outlineLevel="0" collapsed="false">
      <c r="L11712" s="113" t="n">
        <v>0</v>
      </c>
    </row>
    <row r="11713" customFormat="false" ht="80.1" hidden="false" customHeight="true" outlineLevel="0" collapsed="false">
      <c r="L11713" s="113" t="n">
        <v>0</v>
      </c>
    </row>
    <row r="11714" customFormat="false" ht="80.1" hidden="false" customHeight="true" outlineLevel="0" collapsed="false">
      <c r="L11714" s="113" t="n">
        <v>0</v>
      </c>
    </row>
    <row r="11715" customFormat="false" ht="80.1" hidden="false" customHeight="true" outlineLevel="0" collapsed="false">
      <c r="L11715" s="113" t="n">
        <v>0</v>
      </c>
    </row>
    <row r="11716" customFormat="false" ht="80.1" hidden="false" customHeight="true" outlineLevel="0" collapsed="false">
      <c r="L11716" s="113" t="n">
        <v>0</v>
      </c>
    </row>
    <row r="11717" customFormat="false" ht="80.1" hidden="false" customHeight="true" outlineLevel="0" collapsed="false">
      <c r="L11717" s="113" t="n">
        <v>0</v>
      </c>
    </row>
    <row r="11718" customFormat="false" ht="80.1" hidden="false" customHeight="true" outlineLevel="0" collapsed="false">
      <c r="L11718" s="113" t="n">
        <v>0</v>
      </c>
    </row>
    <row r="11719" customFormat="false" ht="80.1" hidden="false" customHeight="true" outlineLevel="0" collapsed="false">
      <c r="L11719" s="113" t="n">
        <v>0</v>
      </c>
    </row>
    <row r="11720" customFormat="false" ht="80.1" hidden="false" customHeight="true" outlineLevel="0" collapsed="false">
      <c r="L11720" s="113" t="n">
        <v>0</v>
      </c>
    </row>
    <row r="11721" customFormat="false" ht="80.1" hidden="false" customHeight="true" outlineLevel="0" collapsed="false">
      <c r="L11721" s="113" t="n">
        <v>0</v>
      </c>
    </row>
    <row r="11722" customFormat="false" ht="80.1" hidden="false" customHeight="true" outlineLevel="0" collapsed="false">
      <c r="L11722" s="113" t="n">
        <v>0</v>
      </c>
    </row>
    <row r="11723" customFormat="false" ht="80.1" hidden="false" customHeight="true" outlineLevel="0" collapsed="false">
      <c r="L11723" s="113" t="n">
        <v>0</v>
      </c>
    </row>
    <row r="11724" customFormat="false" ht="80.1" hidden="false" customHeight="true" outlineLevel="0" collapsed="false">
      <c r="L11724" s="113" t="n">
        <v>0</v>
      </c>
    </row>
    <row r="11725" customFormat="false" ht="80.1" hidden="false" customHeight="true" outlineLevel="0" collapsed="false">
      <c r="L11725" s="113" t="n">
        <v>0</v>
      </c>
    </row>
    <row r="11726" customFormat="false" ht="80.1" hidden="false" customHeight="true" outlineLevel="0" collapsed="false">
      <c r="L11726" s="113" t="n">
        <v>0</v>
      </c>
    </row>
    <row r="11727" customFormat="false" ht="80.1" hidden="false" customHeight="true" outlineLevel="0" collapsed="false">
      <c r="L11727" s="113" t="n">
        <v>0</v>
      </c>
    </row>
    <row r="11728" customFormat="false" ht="80.1" hidden="false" customHeight="true" outlineLevel="0" collapsed="false">
      <c r="L11728" s="113" t="n">
        <v>0</v>
      </c>
    </row>
    <row r="11729" customFormat="false" ht="80.1" hidden="false" customHeight="true" outlineLevel="0" collapsed="false">
      <c r="L11729" s="113" t="n">
        <v>0</v>
      </c>
    </row>
    <row r="11730" customFormat="false" ht="80.1" hidden="false" customHeight="true" outlineLevel="0" collapsed="false">
      <c r="L11730" s="113" t="n">
        <v>0</v>
      </c>
    </row>
    <row r="11731" customFormat="false" ht="80.1" hidden="false" customHeight="true" outlineLevel="0" collapsed="false">
      <c r="L11731" s="113" t="n">
        <v>0</v>
      </c>
    </row>
    <row r="11732" customFormat="false" ht="80.1" hidden="false" customHeight="true" outlineLevel="0" collapsed="false">
      <c r="L11732" s="113" t="n">
        <v>0</v>
      </c>
    </row>
    <row r="11733" customFormat="false" ht="80.1" hidden="false" customHeight="true" outlineLevel="0" collapsed="false">
      <c r="L11733" s="113" t="n">
        <v>0</v>
      </c>
    </row>
    <row r="11734" customFormat="false" ht="80.1" hidden="false" customHeight="true" outlineLevel="0" collapsed="false">
      <c r="L11734" s="113" t="n">
        <v>0</v>
      </c>
    </row>
    <row r="11735" customFormat="false" ht="80.1" hidden="false" customHeight="true" outlineLevel="0" collapsed="false">
      <c r="L11735" s="113" t="n">
        <v>0</v>
      </c>
    </row>
    <row r="11736" customFormat="false" ht="80.1" hidden="false" customHeight="true" outlineLevel="0" collapsed="false">
      <c r="L11736" s="113" t="n">
        <v>0</v>
      </c>
    </row>
    <row r="11737" customFormat="false" ht="80.1" hidden="false" customHeight="true" outlineLevel="0" collapsed="false">
      <c r="L11737" s="113" t="n">
        <v>0</v>
      </c>
    </row>
    <row r="11738" customFormat="false" ht="80.1" hidden="false" customHeight="true" outlineLevel="0" collapsed="false">
      <c r="L11738" s="113" t="n">
        <v>0</v>
      </c>
    </row>
    <row r="11739" customFormat="false" ht="80.1" hidden="false" customHeight="true" outlineLevel="0" collapsed="false">
      <c r="L11739" s="113" t="n">
        <v>0</v>
      </c>
    </row>
    <row r="11740" customFormat="false" ht="80.1" hidden="false" customHeight="true" outlineLevel="0" collapsed="false">
      <c r="L11740" s="113" t="n">
        <v>0</v>
      </c>
    </row>
    <row r="11741" customFormat="false" ht="80.1" hidden="false" customHeight="true" outlineLevel="0" collapsed="false">
      <c r="L11741" s="113" t="n">
        <v>0</v>
      </c>
    </row>
    <row r="11742" customFormat="false" ht="80.1" hidden="false" customHeight="true" outlineLevel="0" collapsed="false">
      <c r="L11742" s="113" t="n">
        <v>0</v>
      </c>
    </row>
    <row r="11743" customFormat="false" ht="80.1" hidden="false" customHeight="true" outlineLevel="0" collapsed="false">
      <c r="L11743" s="113" t="n">
        <v>0</v>
      </c>
    </row>
    <row r="11744" customFormat="false" ht="80.1" hidden="false" customHeight="true" outlineLevel="0" collapsed="false">
      <c r="L11744" s="113" t="n">
        <v>0</v>
      </c>
    </row>
    <row r="11745" customFormat="false" ht="80.1" hidden="false" customHeight="true" outlineLevel="0" collapsed="false">
      <c r="L11745" s="113" t="n">
        <v>0</v>
      </c>
    </row>
    <row r="11746" customFormat="false" ht="80.1" hidden="false" customHeight="true" outlineLevel="0" collapsed="false">
      <c r="L11746" s="113" t="n">
        <v>0</v>
      </c>
    </row>
    <row r="11747" customFormat="false" ht="80.1" hidden="false" customHeight="true" outlineLevel="0" collapsed="false">
      <c r="L11747" s="113" t="n">
        <v>0</v>
      </c>
    </row>
    <row r="11748" customFormat="false" ht="80.1" hidden="false" customHeight="true" outlineLevel="0" collapsed="false">
      <c r="L11748" s="113" t="n">
        <v>0</v>
      </c>
    </row>
    <row r="11749" customFormat="false" ht="80.1" hidden="false" customHeight="true" outlineLevel="0" collapsed="false">
      <c r="L11749" s="113" t="n">
        <v>0</v>
      </c>
    </row>
    <row r="11750" customFormat="false" ht="80.1" hidden="false" customHeight="true" outlineLevel="0" collapsed="false">
      <c r="L11750" s="113" t="n">
        <v>0</v>
      </c>
    </row>
    <row r="11751" customFormat="false" ht="80.1" hidden="false" customHeight="true" outlineLevel="0" collapsed="false">
      <c r="L11751" s="113" t="n">
        <v>0</v>
      </c>
    </row>
    <row r="11752" customFormat="false" ht="80.1" hidden="false" customHeight="true" outlineLevel="0" collapsed="false">
      <c r="L11752" s="113" t="n">
        <v>0</v>
      </c>
    </row>
    <row r="11753" customFormat="false" ht="80.1" hidden="false" customHeight="true" outlineLevel="0" collapsed="false">
      <c r="L11753" s="113" t="n">
        <v>0</v>
      </c>
    </row>
    <row r="11754" customFormat="false" ht="80.1" hidden="false" customHeight="true" outlineLevel="0" collapsed="false">
      <c r="L11754" s="113" t="n">
        <v>0</v>
      </c>
    </row>
    <row r="11755" customFormat="false" ht="80.1" hidden="false" customHeight="true" outlineLevel="0" collapsed="false">
      <c r="L11755" s="113" t="n">
        <v>0</v>
      </c>
    </row>
    <row r="11756" customFormat="false" ht="80.1" hidden="false" customHeight="true" outlineLevel="0" collapsed="false">
      <c r="L11756" s="113" t="n">
        <v>0</v>
      </c>
    </row>
    <row r="11757" customFormat="false" ht="80.1" hidden="false" customHeight="true" outlineLevel="0" collapsed="false">
      <c r="L11757" s="113" t="n">
        <v>0</v>
      </c>
    </row>
    <row r="11758" customFormat="false" ht="80.1" hidden="false" customHeight="true" outlineLevel="0" collapsed="false">
      <c r="L11758" s="113" t="n">
        <v>0</v>
      </c>
    </row>
    <row r="11759" customFormat="false" ht="80.1" hidden="false" customHeight="true" outlineLevel="0" collapsed="false">
      <c r="L11759" s="113" t="n">
        <v>0</v>
      </c>
    </row>
    <row r="11760" customFormat="false" ht="80.1" hidden="false" customHeight="true" outlineLevel="0" collapsed="false">
      <c r="L11760" s="113" t="n">
        <v>0</v>
      </c>
    </row>
    <row r="11761" customFormat="false" ht="80.1" hidden="false" customHeight="true" outlineLevel="0" collapsed="false">
      <c r="L11761" s="113" t="n">
        <v>0</v>
      </c>
    </row>
    <row r="11762" customFormat="false" ht="80.1" hidden="false" customHeight="true" outlineLevel="0" collapsed="false">
      <c r="L11762" s="113" t="n">
        <v>0</v>
      </c>
    </row>
    <row r="11763" customFormat="false" ht="80.1" hidden="false" customHeight="true" outlineLevel="0" collapsed="false">
      <c r="L11763" s="113" t="n">
        <v>0</v>
      </c>
    </row>
    <row r="11764" customFormat="false" ht="80.1" hidden="false" customHeight="true" outlineLevel="0" collapsed="false">
      <c r="L11764" s="113" t="n">
        <v>0</v>
      </c>
    </row>
    <row r="11765" customFormat="false" ht="80.1" hidden="false" customHeight="true" outlineLevel="0" collapsed="false">
      <c r="L11765" s="113" t="n">
        <v>0</v>
      </c>
    </row>
    <row r="11766" customFormat="false" ht="80.1" hidden="false" customHeight="true" outlineLevel="0" collapsed="false">
      <c r="L11766" s="113" t="n">
        <v>0</v>
      </c>
    </row>
    <row r="11767" customFormat="false" ht="80.1" hidden="false" customHeight="true" outlineLevel="0" collapsed="false">
      <c r="L11767" s="113" t="n">
        <v>0</v>
      </c>
    </row>
    <row r="11768" customFormat="false" ht="80.1" hidden="false" customHeight="true" outlineLevel="0" collapsed="false">
      <c r="L11768" s="113" t="n">
        <v>0</v>
      </c>
    </row>
    <row r="11769" customFormat="false" ht="80.1" hidden="false" customHeight="true" outlineLevel="0" collapsed="false">
      <c r="L11769" s="113" t="n">
        <v>0</v>
      </c>
    </row>
    <row r="11770" customFormat="false" ht="80.1" hidden="false" customHeight="true" outlineLevel="0" collapsed="false">
      <c r="L11770" s="113" t="n">
        <v>0</v>
      </c>
    </row>
    <row r="11771" customFormat="false" ht="80.1" hidden="false" customHeight="true" outlineLevel="0" collapsed="false">
      <c r="L11771" s="113" t="n">
        <v>0</v>
      </c>
    </row>
    <row r="11772" customFormat="false" ht="80.1" hidden="false" customHeight="true" outlineLevel="0" collapsed="false">
      <c r="L11772" s="113" t="n">
        <v>0</v>
      </c>
    </row>
    <row r="11773" customFormat="false" ht="80.1" hidden="false" customHeight="true" outlineLevel="0" collapsed="false">
      <c r="L11773" s="113" t="n">
        <v>0</v>
      </c>
    </row>
    <row r="11774" customFormat="false" ht="80.1" hidden="false" customHeight="true" outlineLevel="0" collapsed="false">
      <c r="L11774" s="113" t="n">
        <v>0</v>
      </c>
    </row>
    <row r="11775" customFormat="false" ht="80.1" hidden="false" customHeight="true" outlineLevel="0" collapsed="false">
      <c r="L11775" s="113" t="n">
        <v>0</v>
      </c>
    </row>
    <row r="11776" customFormat="false" ht="80.1" hidden="false" customHeight="true" outlineLevel="0" collapsed="false">
      <c r="L11776" s="113" t="n">
        <v>0</v>
      </c>
    </row>
    <row r="11777" customFormat="false" ht="80.1" hidden="false" customHeight="true" outlineLevel="0" collapsed="false">
      <c r="L11777" s="113" t="n">
        <v>0</v>
      </c>
    </row>
    <row r="11778" customFormat="false" ht="80.1" hidden="false" customHeight="true" outlineLevel="0" collapsed="false">
      <c r="L11778" s="113" t="n">
        <v>0</v>
      </c>
    </row>
    <row r="11779" customFormat="false" ht="80.1" hidden="false" customHeight="true" outlineLevel="0" collapsed="false">
      <c r="L11779" s="113" t="n">
        <v>0</v>
      </c>
    </row>
    <row r="11780" customFormat="false" ht="80.1" hidden="false" customHeight="true" outlineLevel="0" collapsed="false">
      <c r="L11780" s="113" t="n">
        <v>0</v>
      </c>
    </row>
    <row r="11781" customFormat="false" ht="80.1" hidden="false" customHeight="true" outlineLevel="0" collapsed="false">
      <c r="L11781" s="113" t="n">
        <v>0</v>
      </c>
    </row>
    <row r="11782" customFormat="false" ht="80.1" hidden="false" customHeight="true" outlineLevel="0" collapsed="false">
      <c r="L11782" s="113" t="n">
        <v>0</v>
      </c>
    </row>
    <row r="11783" customFormat="false" ht="80.1" hidden="false" customHeight="true" outlineLevel="0" collapsed="false">
      <c r="L11783" s="113" t="n">
        <v>0</v>
      </c>
    </row>
    <row r="11784" customFormat="false" ht="80.1" hidden="false" customHeight="true" outlineLevel="0" collapsed="false">
      <c r="L11784" s="113" t="n">
        <v>0</v>
      </c>
    </row>
    <row r="11785" customFormat="false" ht="80.1" hidden="false" customHeight="true" outlineLevel="0" collapsed="false">
      <c r="L11785" s="113" t="n">
        <v>0</v>
      </c>
    </row>
    <row r="11786" customFormat="false" ht="80.1" hidden="false" customHeight="true" outlineLevel="0" collapsed="false">
      <c r="L11786" s="113" t="n">
        <v>0</v>
      </c>
    </row>
    <row r="11787" customFormat="false" ht="80.1" hidden="false" customHeight="true" outlineLevel="0" collapsed="false">
      <c r="L11787" s="113" t="n">
        <v>0</v>
      </c>
    </row>
    <row r="11788" customFormat="false" ht="80.1" hidden="false" customHeight="true" outlineLevel="0" collapsed="false">
      <c r="L11788" s="113" t="n">
        <v>0</v>
      </c>
    </row>
    <row r="11789" customFormat="false" ht="80.1" hidden="false" customHeight="true" outlineLevel="0" collapsed="false">
      <c r="L11789" s="113" t="n">
        <v>0</v>
      </c>
    </row>
    <row r="11790" customFormat="false" ht="80.1" hidden="false" customHeight="true" outlineLevel="0" collapsed="false">
      <c r="L11790" s="113" t="n">
        <v>0</v>
      </c>
    </row>
    <row r="11791" customFormat="false" ht="80.1" hidden="false" customHeight="true" outlineLevel="0" collapsed="false">
      <c r="L11791" s="113" t="n">
        <v>0</v>
      </c>
    </row>
    <row r="11792" customFormat="false" ht="80.1" hidden="false" customHeight="true" outlineLevel="0" collapsed="false">
      <c r="L11792" s="113" t="n">
        <v>0</v>
      </c>
    </row>
    <row r="11793" customFormat="false" ht="80.1" hidden="false" customHeight="true" outlineLevel="0" collapsed="false">
      <c r="L11793" s="113" t="n">
        <v>0</v>
      </c>
    </row>
    <row r="11794" customFormat="false" ht="80.1" hidden="false" customHeight="true" outlineLevel="0" collapsed="false">
      <c r="L11794" s="113" t="n">
        <v>0</v>
      </c>
    </row>
    <row r="11795" customFormat="false" ht="80.1" hidden="false" customHeight="true" outlineLevel="0" collapsed="false">
      <c r="L11795" s="113" t="n">
        <v>0</v>
      </c>
    </row>
    <row r="11796" customFormat="false" ht="80.1" hidden="false" customHeight="true" outlineLevel="0" collapsed="false">
      <c r="L11796" s="113" t="n">
        <v>0</v>
      </c>
    </row>
    <row r="11797" customFormat="false" ht="80.1" hidden="false" customHeight="true" outlineLevel="0" collapsed="false">
      <c r="L11797" s="113" t="n">
        <v>0</v>
      </c>
    </row>
    <row r="11798" customFormat="false" ht="80.1" hidden="false" customHeight="true" outlineLevel="0" collapsed="false">
      <c r="L11798" s="113" t="n">
        <v>0</v>
      </c>
    </row>
    <row r="11799" customFormat="false" ht="80.1" hidden="false" customHeight="true" outlineLevel="0" collapsed="false">
      <c r="L11799" s="113" t="n">
        <v>0</v>
      </c>
    </row>
    <row r="11800" customFormat="false" ht="80.1" hidden="false" customHeight="true" outlineLevel="0" collapsed="false">
      <c r="L11800" s="113" t="n">
        <v>0</v>
      </c>
    </row>
    <row r="11801" customFormat="false" ht="80.1" hidden="false" customHeight="true" outlineLevel="0" collapsed="false">
      <c r="L11801" s="113" t="n">
        <v>0</v>
      </c>
    </row>
    <row r="11802" customFormat="false" ht="80.1" hidden="false" customHeight="true" outlineLevel="0" collapsed="false">
      <c r="L11802" s="113" t="n">
        <v>0</v>
      </c>
    </row>
    <row r="11803" customFormat="false" ht="80.1" hidden="false" customHeight="true" outlineLevel="0" collapsed="false">
      <c r="L11803" s="113" t="n">
        <v>0</v>
      </c>
    </row>
    <row r="11804" customFormat="false" ht="80.1" hidden="false" customHeight="true" outlineLevel="0" collapsed="false">
      <c r="L11804" s="113" t="n">
        <v>0</v>
      </c>
    </row>
    <row r="11805" customFormat="false" ht="80.1" hidden="false" customHeight="true" outlineLevel="0" collapsed="false">
      <c r="L11805" s="113" t="n">
        <v>0</v>
      </c>
    </row>
    <row r="11806" customFormat="false" ht="80.1" hidden="false" customHeight="true" outlineLevel="0" collapsed="false">
      <c r="L11806" s="113" t="n">
        <v>0</v>
      </c>
    </row>
    <row r="11807" customFormat="false" ht="80.1" hidden="false" customHeight="true" outlineLevel="0" collapsed="false">
      <c r="L11807" s="113" t="n">
        <v>0</v>
      </c>
    </row>
    <row r="11808" customFormat="false" ht="80.1" hidden="false" customHeight="true" outlineLevel="0" collapsed="false">
      <c r="L11808" s="113" t="n">
        <v>0</v>
      </c>
    </row>
    <row r="11809" customFormat="false" ht="80.1" hidden="false" customHeight="true" outlineLevel="0" collapsed="false">
      <c r="L11809" s="113" t="n">
        <v>0</v>
      </c>
    </row>
    <row r="11810" customFormat="false" ht="80.1" hidden="false" customHeight="true" outlineLevel="0" collapsed="false">
      <c r="L11810" s="113" t="n">
        <v>0</v>
      </c>
    </row>
    <row r="11811" customFormat="false" ht="80.1" hidden="false" customHeight="true" outlineLevel="0" collapsed="false">
      <c r="L11811" s="113" t="n">
        <v>0</v>
      </c>
    </row>
    <row r="11812" customFormat="false" ht="80.1" hidden="false" customHeight="true" outlineLevel="0" collapsed="false">
      <c r="L11812" s="113" t="n">
        <v>0</v>
      </c>
    </row>
    <row r="11813" customFormat="false" ht="80.1" hidden="false" customHeight="true" outlineLevel="0" collapsed="false">
      <c r="L11813" s="113" t="n">
        <v>0</v>
      </c>
    </row>
    <row r="11814" customFormat="false" ht="80.1" hidden="false" customHeight="true" outlineLevel="0" collapsed="false">
      <c r="L11814" s="113" t="n">
        <v>0</v>
      </c>
    </row>
    <row r="11815" customFormat="false" ht="80.1" hidden="false" customHeight="true" outlineLevel="0" collapsed="false">
      <c r="L11815" s="113" t="n">
        <v>0</v>
      </c>
    </row>
    <row r="11816" customFormat="false" ht="80.1" hidden="false" customHeight="true" outlineLevel="0" collapsed="false">
      <c r="L11816" s="113" t="n">
        <v>0</v>
      </c>
    </row>
    <row r="11817" customFormat="false" ht="80.1" hidden="false" customHeight="true" outlineLevel="0" collapsed="false">
      <c r="L11817" s="113" t="n">
        <v>0</v>
      </c>
    </row>
    <row r="11818" customFormat="false" ht="80.1" hidden="false" customHeight="true" outlineLevel="0" collapsed="false">
      <c r="L11818" s="113" t="n">
        <v>0</v>
      </c>
    </row>
    <row r="11819" customFormat="false" ht="80.1" hidden="false" customHeight="true" outlineLevel="0" collapsed="false">
      <c r="L11819" s="113" t="n">
        <v>0</v>
      </c>
    </row>
    <row r="11820" customFormat="false" ht="80.1" hidden="false" customHeight="true" outlineLevel="0" collapsed="false">
      <c r="L11820" s="113" t="n">
        <v>0</v>
      </c>
    </row>
    <row r="11821" customFormat="false" ht="80.1" hidden="false" customHeight="true" outlineLevel="0" collapsed="false">
      <c r="L11821" s="113" t="n">
        <v>0</v>
      </c>
    </row>
    <row r="11822" customFormat="false" ht="80.1" hidden="false" customHeight="true" outlineLevel="0" collapsed="false">
      <c r="L11822" s="113" t="n">
        <v>0</v>
      </c>
    </row>
    <row r="11823" customFormat="false" ht="80.1" hidden="false" customHeight="true" outlineLevel="0" collapsed="false">
      <c r="L11823" s="113" t="n">
        <v>0</v>
      </c>
    </row>
    <row r="11824" customFormat="false" ht="80.1" hidden="false" customHeight="true" outlineLevel="0" collapsed="false">
      <c r="L11824" s="113" t="n">
        <v>0</v>
      </c>
    </row>
    <row r="11825" customFormat="false" ht="80.1" hidden="false" customHeight="true" outlineLevel="0" collapsed="false">
      <c r="L11825" s="113" t="n">
        <v>0</v>
      </c>
    </row>
    <row r="11826" customFormat="false" ht="80.1" hidden="false" customHeight="true" outlineLevel="0" collapsed="false">
      <c r="L11826" s="113" t="n">
        <v>0</v>
      </c>
    </row>
    <row r="11827" customFormat="false" ht="80.1" hidden="false" customHeight="true" outlineLevel="0" collapsed="false">
      <c r="L11827" s="113" t="n">
        <v>0</v>
      </c>
    </row>
    <row r="11828" customFormat="false" ht="80.1" hidden="false" customHeight="true" outlineLevel="0" collapsed="false">
      <c r="L11828" s="113" t="n">
        <v>0</v>
      </c>
    </row>
    <row r="11829" customFormat="false" ht="80.1" hidden="false" customHeight="true" outlineLevel="0" collapsed="false">
      <c r="L11829" s="113" t="n">
        <v>0</v>
      </c>
    </row>
    <row r="11830" customFormat="false" ht="80.1" hidden="false" customHeight="true" outlineLevel="0" collapsed="false">
      <c r="L11830" s="113" t="n">
        <v>0</v>
      </c>
    </row>
    <row r="11831" customFormat="false" ht="80.1" hidden="false" customHeight="true" outlineLevel="0" collapsed="false">
      <c r="L11831" s="113" t="n">
        <v>0</v>
      </c>
    </row>
    <row r="11832" customFormat="false" ht="80.1" hidden="false" customHeight="true" outlineLevel="0" collapsed="false">
      <c r="L11832" s="113" t="n">
        <v>0</v>
      </c>
    </row>
    <row r="11833" customFormat="false" ht="80.1" hidden="false" customHeight="true" outlineLevel="0" collapsed="false">
      <c r="L11833" s="113" t="n">
        <v>0</v>
      </c>
    </row>
    <row r="11834" customFormat="false" ht="80.1" hidden="false" customHeight="true" outlineLevel="0" collapsed="false">
      <c r="L11834" s="113" t="n">
        <v>0</v>
      </c>
    </row>
    <row r="11835" customFormat="false" ht="80.1" hidden="false" customHeight="true" outlineLevel="0" collapsed="false">
      <c r="L11835" s="113" t="n">
        <v>0</v>
      </c>
    </row>
    <row r="11836" customFormat="false" ht="80.1" hidden="false" customHeight="true" outlineLevel="0" collapsed="false">
      <c r="L11836" s="113" t="n">
        <v>0</v>
      </c>
    </row>
    <row r="11837" customFormat="false" ht="80.1" hidden="false" customHeight="true" outlineLevel="0" collapsed="false">
      <c r="L11837" s="113" t="n">
        <v>0</v>
      </c>
    </row>
    <row r="11838" customFormat="false" ht="80.1" hidden="false" customHeight="true" outlineLevel="0" collapsed="false">
      <c r="L11838" s="113" t="n">
        <v>0</v>
      </c>
    </row>
    <row r="11839" customFormat="false" ht="80.1" hidden="false" customHeight="true" outlineLevel="0" collapsed="false">
      <c r="L11839" s="113" t="n">
        <v>0</v>
      </c>
    </row>
    <row r="11840" customFormat="false" ht="80.1" hidden="false" customHeight="true" outlineLevel="0" collapsed="false">
      <c r="L11840" s="113" t="n">
        <v>0</v>
      </c>
    </row>
    <row r="11841" customFormat="false" ht="80.1" hidden="false" customHeight="true" outlineLevel="0" collapsed="false">
      <c r="L11841" s="113" t="n">
        <v>0</v>
      </c>
    </row>
    <row r="11842" customFormat="false" ht="80.1" hidden="false" customHeight="true" outlineLevel="0" collapsed="false">
      <c r="L11842" s="113" t="n">
        <v>0</v>
      </c>
    </row>
    <row r="11843" customFormat="false" ht="80.1" hidden="false" customHeight="true" outlineLevel="0" collapsed="false">
      <c r="L11843" s="113" t="n">
        <v>0</v>
      </c>
    </row>
    <row r="11844" customFormat="false" ht="80.1" hidden="false" customHeight="true" outlineLevel="0" collapsed="false">
      <c r="L11844" s="113" t="n">
        <v>0</v>
      </c>
    </row>
    <row r="11845" customFormat="false" ht="80.1" hidden="false" customHeight="true" outlineLevel="0" collapsed="false">
      <c r="L11845" s="113" t="n">
        <v>0</v>
      </c>
    </row>
    <row r="11846" customFormat="false" ht="80.1" hidden="false" customHeight="true" outlineLevel="0" collapsed="false">
      <c r="L11846" s="113" t="n">
        <v>0</v>
      </c>
    </row>
    <row r="11847" customFormat="false" ht="80.1" hidden="false" customHeight="true" outlineLevel="0" collapsed="false">
      <c r="L11847" s="113" t="n">
        <v>0</v>
      </c>
    </row>
    <row r="11848" customFormat="false" ht="80.1" hidden="false" customHeight="true" outlineLevel="0" collapsed="false">
      <c r="L11848" s="113" t="n">
        <v>0</v>
      </c>
    </row>
    <row r="11849" customFormat="false" ht="80.1" hidden="false" customHeight="true" outlineLevel="0" collapsed="false">
      <c r="L11849" s="113" t="n">
        <v>0</v>
      </c>
    </row>
    <row r="11850" customFormat="false" ht="80.1" hidden="false" customHeight="true" outlineLevel="0" collapsed="false">
      <c r="L11850" s="113" t="n">
        <v>0</v>
      </c>
    </row>
    <row r="11851" customFormat="false" ht="80.1" hidden="false" customHeight="true" outlineLevel="0" collapsed="false">
      <c r="L11851" s="113" t="n">
        <v>0</v>
      </c>
    </row>
    <row r="11852" customFormat="false" ht="80.1" hidden="false" customHeight="true" outlineLevel="0" collapsed="false">
      <c r="L11852" s="113" t="n">
        <v>0</v>
      </c>
    </row>
    <row r="11853" customFormat="false" ht="80.1" hidden="false" customHeight="true" outlineLevel="0" collapsed="false">
      <c r="L11853" s="113" t="n">
        <v>0</v>
      </c>
    </row>
    <row r="11854" customFormat="false" ht="80.1" hidden="false" customHeight="true" outlineLevel="0" collapsed="false">
      <c r="L11854" s="113" t="n">
        <v>0</v>
      </c>
    </row>
    <row r="11855" customFormat="false" ht="80.1" hidden="false" customHeight="true" outlineLevel="0" collapsed="false">
      <c r="L11855" s="113" t="n">
        <v>0</v>
      </c>
    </row>
    <row r="11856" customFormat="false" ht="80.1" hidden="false" customHeight="true" outlineLevel="0" collapsed="false">
      <c r="L11856" s="113" t="n">
        <v>0</v>
      </c>
    </row>
    <row r="11857" customFormat="false" ht="80.1" hidden="false" customHeight="true" outlineLevel="0" collapsed="false">
      <c r="L11857" s="113" t="n">
        <v>0</v>
      </c>
    </row>
    <row r="11858" customFormat="false" ht="80.1" hidden="false" customHeight="true" outlineLevel="0" collapsed="false">
      <c r="L11858" s="113" t="n">
        <v>0</v>
      </c>
    </row>
    <row r="11859" customFormat="false" ht="80.1" hidden="false" customHeight="true" outlineLevel="0" collapsed="false">
      <c r="L11859" s="113" t="n">
        <v>0</v>
      </c>
    </row>
    <row r="11860" customFormat="false" ht="80.1" hidden="false" customHeight="true" outlineLevel="0" collapsed="false">
      <c r="L11860" s="113" t="n">
        <v>0</v>
      </c>
    </row>
    <row r="11861" customFormat="false" ht="80.1" hidden="false" customHeight="true" outlineLevel="0" collapsed="false">
      <c r="L11861" s="113" t="n">
        <v>0</v>
      </c>
    </row>
    <row r="11862" customFormat="false" ht="80.1" hidden="false" customHeight="true" outlineLevel="0" collapsed="false">
      <c r="L11862" s="113" t="n">
        <v>0</v>
      </c>
    </row>
    <row r="11863" customFormat="false" ht="80.1" hidden="false" customHeight="true" outlineLevel="0" collapsed="false">
      <c r="L11863" s="113" t="n">
        <v>0</v>
      </c>
    </row>
    <row r="11864" customFormat="false" ht="80.1" hidden="false" customHeight="true" outlineLevel="0" collapsed="false">
      <c r="L11864" s="113" t="n">
        <v>0</v>
      </c>
    </row>
    <row r="11865" customFormat="false" ht="80.1" hidden="false" customHeight="true" outlineLevel="0" collapsed="false">
      <c r="L11865" s="113" t="n">
        <v>0</v>
      </c>
    </row>
    <row r="11866" customFormat="false" ht="80.1" hidden="false" customHeight="true" outlineLevel="0" collapsed="false">
      <c r="L11866" s="113" t="n">
        <v>0</v>
      </c>
    </row>
    <row r="11867" customFormat="false" ht="80.1" hidden="false" customHeight="true" outlineLevel="0" collapsed="false">
      <c r="L11867" s="113" t="n">
        <v>0</v>
      </c>
    </row>
    <row r="11868" customFormat="false" ht="80.1" hidden="false" customHeight="true" outlineLevel="0" collapsed="false">
      <c r="L11868" s="113" t="n">
        <v>0</v>
      </c>
    </row>
    <row r="11869" customFormat="false" ht="80.1" hidden="false" customHeight="true" outlineLevel="0" collapsed="false">
      <c r="L11869" s="113" t="n">
        <v>0</v>
      </c>
    </row>
    <row r="11870" customFormat="false" ht="80.1" hidden="false" customHeight="true" outlineLevel="0" collapsed="false">
      <c r="L11870" s="113" t="n">
        <v>0</v>
      </c>
    </row>
    <row r="11871" customFormat="false" ht="80.1" hidden="false" customHeight="true" outlineLevel="0" collapsed="false">
      <c r="L11871" s="113" t="n">
        <v>0</v>
      </c>
    </row>
    <row r="11872" customFormat="false" ht="80.1" hidden="false" customHeight="true" outlineLevel="0" collapsed="false">
      <c r="L11872" s="113" t="n">
        <v>0</v>
      </c>
    </row>
    <row r="11873" customFormat="false" ht="80.1" hidden="false" customHeight="true" outlineLevel="0" collapsed="false">
      <c r="L11873" s="113" t="n">
        <v>0</v>
      </c>
    </row>
    <row r="11874" customFormat="false" ht="80.1" hidden="false" customHeight="true" outlineLevel="0" collapsed="false">
      <c r="L11874" s="113" t="n">
        <v>0</v>
      </c>
    </row>
    <row r="11875" customFormat="false" ht="80.1" hidden="false" customHeight="true" outlineLevel="0" collapsed="false">
      <c r="L11875" s="113" t="n">
        <v>0</v>
      </c>
    </row>
    <row r="11876" customFormat="false" ht="80.1" hidden="false" customHeight="true" outlineLevel="0" collapsed="false">
      <c r="L11876" s="113" t="n">
        <v>0</v>
      </c>
    </row>
    <row r="11877" customFormat="false" ht="80.1" hidden="false" customHeight="true" outlineLevel="0" collapsed="false">
      <c r="L11877" s="113" t="n">
        <v>0</v>
      </c>
    </row>
    <row r="11878" customFormat="false" ht="80.1" hidden="false" customHeight="true" outlineLevel="0" collapsed="false">
      <c r="L11878" s="113" t="n">
        <v>0</v>
      </c>
    </row>
    <row r="11879" customFormat="false" ht="80.1" hidden="false" customHeight="true" outlineLevel="0" collapsed="false">
      <c r="L11879" s="113" t="n">
        <v>0</v>
      </c>
    </row>
    <row r="11880" customFormat="false" ht="80.1" hidden="false" customHeight="true" outlineLevel="0" collapsed="false">
      <c r="L11880" s="113" t="n">
        <v>0</v>
      </c>
    </row>
    <row r="11881" customFormat="false" ht="80.1" hidden="false" customHeight="true" outlineLevel="0" collapsed="false">
      <c r="L11881" s="113" t="n">
        <v>0</v>
      </c>
    </row>
    <row r="11882" customFormat="false" ht="80.1" hidden="false" customHeight="true" outlineLevel="0" collapsed="false">
      <c r="L11882" s="113" t="n">
        <v>0</v>
      </c>
    </row>
    <row r="11883" customFormat="false" ht="80.1" hidden="false" customHeight="true" outlineLevel="0" collapsed="false">
      <c r="L11883" s="113" t="n">
        <v>0</v>
      </c>
    </row>
    <row r="11884" customFormat="false" ht="80.1" hidden="false" customHeight="true" outlineLevel="0" collapsed="false">
      <c r="L11884" s="113" t="n">
        <v>0</v>
      </c>
    </row>
    <row r="11885" customFormat="false" ht="80.1" hidden="false" customHeight="true" outlineLevel="0" collapsed="false">
      <c r="L11885" s="113" t="n">
        <v>0</v>
      </c>
    </row>
    <row r="11886" customFormat="false" ht="80.1" hidden="false" customHeight="true" outlineLevel="0" collapsed="false">
      <c r="L11886" s="113" t="n">
        <v>0</v>
      </c>
    </row>
    <row r="11887" customFormat="false" ht="80.1" hidden="false" customHeight="true" outlineLevel="0" collapsed="false">
      <c r="L11887" s="113" t="n">
        <v>0</v>
      </c>
    </row>
    <row r="11888" customFormat="false" ht="80.1" hidden="false" customHeight="true" outlineLevel="0" collapsed="false">
      <c r="L11888" s="113" t="n">
        <v>0</v>
      </c>
    </row>
    <row r="11889" customFormat="false" ht="80.1" hidden="false" customHeight="true" outlineLevel="0" collapsed="false">
      <c r="L11889" s="113" t="n">
        <v>0</v>
      </c>
    </row>
    <row r="11890" customFormat="false" ht="80.1" hidden="false" customHeight="true" outlineLevel="0" collapsed="false">
      <c r="L11890" s="113" t="n">
        <v>0</v>
      </c>
    </row>
    <row r="11891" customFormat="false" ht="80.1" hidden="false" customHeight="true" outlineLevel="0" collapsed="false">
      <c r="L11891" s="113" t="n">
        <v>0</v>
      </c>
    </row>
    <row r="11892" customFormat="false" ht="80.1" hidden="false" customHeight="true" outlineLevel="0" collapsed="false">
      <c r="L11892" s="113" t="n">
        <v>0</v>
      </c>
    </row>
    <row r="11893" customFormat="false" ht="80.1" hidden="false" customHeight="true" outlineLevel="0" collapsed="false">
      <c r="L11893" s="113" t="n">
        <v>0</v>
      </c>
    </row>
    <row r="11894" customFormat="false" ht="80.1" hidden="false" customHeight="true" outlineLevel="0" collapsed="false">
      <c r="L11894" s="113" t="n">
        <v>0</v>
      </c>
    </row>
    <row r="11895" customFormat="false" ht="80.1" hidden="false" customHeight="true" outlineLevel="0" collapsed="false">
      <c r="L11895" s="113" t="n">
        <v>0</v>
      </c>
    </row>
    <row r="11896" customFormat="false" ht="80.1" hidden="false" customHeight="true" outlineLevel="0" collapsed="false">
      <c r="L11896" s="113" t="n">
        <v>0</v>
      </c>
    </row>
    <row r="11897" customFormat="false" ht="80.1" hidden="false" customHeight="true" outlineLevel="0" collapsed="false">
      <c r="L11897" s="113" t="n">
        <v>0</v>
      </c>
    </row>
    <row r="11898" customFormat="false" ht="80.1" hidden="false" customHeight="true" outlineLevel="0" collapsed="false">
      <c r="L11898" s="113" t="n">
        <v>0</v>
      </c>
    </row>
    <row r="11899" customFormat="false" ht="80.1" hidden="false" customHeight="true" outlineLevel="0" collapsed="false">
      <c r="L11899" s="113" t="n">
        <v>0</v>
      </c>
    </row>
    <row r="11900" customFormat="false" ht="80.1" hidden="false" customHeight="true" outlineLevel="0" collapsed="false">
      <c r="L11900" s="113" t="n">
        <v>0</v>
      </c>
    </row>
    <row r="11901" customFormat="false" ht="80.1" hidden="false" customHeight="true" outlineLevel="0" collapsed="false">
      <c r="L11901" s="113" t="n">
        <v>0</v>
      </c>
    </row>
    <row r="11902" customFormat="false" ht="80.1" hidden="false" customHeight="true" outlineLevel="0" collapsed="false">
      <c r="L11902" s="113" t="n">
        <v>0</v>
      </c>
    </row>
    <row r="11903" customFormat="false" ht="80.1" hidden="false" customHeight="true" outlineLevel="0" collapsed="false">
      <c r="L11903" s="113" t="n">
        <v>0</v>
      </c>
    </row>
    <row r="11904" customFormat="false" ht="80.1" hidden="false" customHeight="true" outlineLevel="0" collapsed="false">
      <c r="L11904" s="113" t="n">
        <v>0</v>
      </c>
    </row>
    <row r="11905" customFormat="false" ht="80.1" hidden="false" customHeight="true" outlineLevel="0" collapsed="false">
      <c r="L11905" s="113" t="n">
        <v>0</v>
      </c>
    </row>
    <row r="11906" customFormat="false" ht="80.1" hidden="false" customHeight="true" outlineLevel="0" collapsed="false">
      <c r="L11906" s="113" t="n">
        <v>0</v>
      </c>
    </row>
    <row r="11907" customFormat="false" ht="80.1" hidden="false" customHeight="true" outlineLevel="0" collapsed="false">
      <c r="L11907" s="113" t="n">
        <v>0</v>
      </c>
    </row>
    <row r="11908" customFormat="false" ht="80.1" hidden="false" customHeight="true" outlineLevel="0" collapsed="false">
      <c r="L11908" s="113" t="n">
        <v>0</v>
      </c>
    </row>
    <row r="11909" customFormat="false" ht="80.1" hidden="false" customHeight="true" outlineLevel="0" collapsed="false">
      <c r="L11909" s="113" t="n">
        <v>0</v>
      </c>
    </row>
    <row r="11910" customFormat="false" ht="80.1" hidden="false" customHeight="true" outlineLevel="0" collapsed="false">
      <c r="L11910" s="113" t="n">
        <v>0</v>
      </c>
    </row>
    <row r="11911" customFormat="false" ht="80.1" hidden="false" customHeight="true" outlineLevel="0" collapsed="false">
      <c r="L11911" s="113" t="n">
        <v>0</v>
      </c>
    </row>
    <row r="11912" customFormat="false" ht="80.1" hidden="false" customHeight="true" outlineLevel="0" collapsed="false">
      <c r="L11912" s="113" t="n">
        <v>0</v>
      </c>
    </row>
    <row r="11913" customFormat="false" ht="80.1" hidden="false" customHeight="true" outlineLevel="0" collapsed="false">
      <c r="L11913" s="113" t="n">
        <v>0</v>
      </c>
    </row>
    <row r="11914" customFormat="false" ht="80.1" hidden="false" customHeight="true" outlineLevel="0" collapsed="false">
      <c r="L11914" s="113" t="n">
        <v>0</v>
      </c>
    </row>
    <row r="11915" customFormat="false" ht="80.1" hidden="false" customHeight="true" outlineLevel="0" collapsed="false">
      <c r="L11915" s="113" t="n">
        <v>0</v>
      </c>
    </row>
    <row r="11916" customFormat="false" ht="80.1" hidden="false" customHeight="true" outlineLevel="0" collapsed="false">
      <c r="L11916" s="113" t="n">
        <v>0</v>
      </c>
    </row>
    <row r="11917" customFormat="false" ht="80.1" hidden="false" customHeight="true" outlineLevel="0" collapsed="false">
      <c r="L11917" s="113" t="n">
        <v>0</v>
      </c>
    </row>
    <row r="11918" customFormat="false" ht="80.1" hidden="false" customHeight="true" outlineLevel="0" collapsed="false">
      <c r="L11918" s="113" t="n">
        <v>0</v>
      </c>
    </row>
    <row r="11919" customFormat="false" ht="80.1" hidden="false" customHeight="true" outlineLevel="0" collapsed="false">
      <c r="L11919" s="113" t="n">
        <v>0</v>
      </c>
    </row>
    <row r="11920" customFormat="false" ht="80.1" hidden="false" customHeight="true" outlineLevel="0" collapsed="false">
      <c r="L11920" s="113" t="n">
        <v>0</v>
      </c>
    </row>
    <row r="11921" customFormat="false" ht="80.1" hidden="false" customHeight="true" outlineLevel="0" collapsed="false">
      <c r="L11921" s="113" t="n">
        <v>0</v>
      </c>
    </row>
    <row r="11922" customFormat="false" ht="80.1" hidden="false" customHeight="true" outlineLevel="0" collapsed="false">
      <c r="L11922" s="113" t="n">
        <v>0</v>
      </c>
    </row>
    <row r="11923" customFormat="false" ht="80.1" hidden="false" customHeight="true" outlineLevel="0" collapsed="false">
      <c r="L11923" s="113" t="n">
        <v>0</v>
      </c>
    </row>
    <row r="11924" customFormat="false" ht="80.1" hidden="false" customHeight="true" outlineLevel="0" collapsed="false">
      <c r="L11924" s="113" t="n">
        <v>0</v>
      </c>
    </row>
    <row r="11925" customFormat="false" ht="80.1" hidden="false" customHeight="true" outlineLevel="0" collapsed="false">
      <c r="L11925" s="113" t="n">
        <v>0</v>
      </c>
    </row>
    <row r="11926" customFormat="false" ht="80.1" hidden="false" customHeight="true" outlineLevel="0" collapsed="false">
      <c r="L11926" s="113" t="n">
        <v>0</v>
      </c>
    </row>
    <row r="11927" customFormat="false" ht="80.1" hidden="false" customHeight="true" outlineLevel="0" collapsed="false">
      <c r="L11927" s="113" t="n">
        <v>0</v>
      </c>
    </row>
    <row r="11928" customFormat="false" ht="80.1" hidden="false" customHeight="true" outlineLevel="0" collapsed="false">
      <c r="L11928" s="113" t="n">
        <v>0</v>
      </c>
    </row>
    <row r="11929" customFormat="false" ht="80.1" hidden="false" customHeight="true" outlineLevel="0" collapsed="false">
      <c r="L11929" s="113" t="n">
        <v>0</v>
      </c>
    </row>
    <row r="11930" customFormat="false" ht="80.1" hidden="false" customHeight="true" outlineLevel="0" collapsed="false">
      <c r="L11930" s="113" t="n">
        <v>0</v>
      </c>
    </row>
    <row r="11931" customFormat="false" ht="80.1" hidden="false" customHeight="true" outlineLevel="0" collapsed="false">
      <c r="L11931" s="113" t="n">
        <v>0</v>
      </c>
    </row>
    <row r="11932" customFormat="false" ht="80.1" hidden="false" customHeight="true" outlineLevel="0" collapsed="false">
      <c r="L11932" s="113" t="n">
        <v>0</v>
      </c>
    </row>
    <row r="11933" customFormat="false" ht="80.1" hidden="false" customHeight="true" outlineLevel="0" collapsed="false">
      <c r="L11933" s="113" t="n">
        <v>0</v>
      </c>
    </row>
    <row r="11934" customFormat="false" ht="80.1" hidden="false" customHeight="true" outlineLevel="0" collapsed="false">
      <c r="L11934" s="113" t="n">
        <v>0</v>
      </c>
    </row>
    <row r="11935" customFormat="false" ht="80.1" hidden="false" customHeight="true" outlineLevel="0" collapsed="false">
      <c r="L11935" s="113" t="n">
        <v>0</v>
      </c>
    </row>
    <row r="11936" customFormat="false" ht="80.1" hidden="false" customHeight="true" outlineLevel="0" collapsed="false">
      <c r="L11936" s="113" t="n">
        <v>0</v>
      </c>
    </row>
    <row r="11937" customFormat="false" ht="80.1" hidden="false" customHeight="true" outlineLevel="0" collapsed="false">
      <c r="L11937" s="113" t="n">
        <v>0</v>
      </c>
    </row>
    <row r="11938" customFormat="false" ht="80.1" hidden="false" customHeight="true" outlineLevel="0" collapsed="false">
      <c r="L11938" s="113" t="n">
        <v>0</v>
      </c>
    </row>
    <row r="11939" customFormat="false" ht="80.1" hidden="false" customHeight="true" outlineLevel="0" collapsed="false">
      <c r="L11939" s="113" t="n">
        <v>0</v>
      </c>
    </row>
    <row r="11940" customFormat="false" ht="80.1" hidden="false" customHeight="true" outlineLevel="0" collapsed="false">
      <c r="L11940" s="113" t="n">
        <v>0</v>
      </c>
    </row>
    <row r="11941" customFormat="false" ht="80.1" hidden="false" customHeight="true" outlineLevel="0" collapsed="false">
      <c r="L11941" s="113" t="n">
        <v>0</v>
      </c>
    </row>
    <row r="11942" customFormat="false" ht="80.1" hidden="false" customHeight="true" outlineLevel="0" collapsed="false">
      <c r="L11942" s="113" t="n">
        <v>0</v>
      </c>
    </row>
    <row r="11943" customFormat="false" ht="80.1" hidden="false" customHeight="true" outlineLevel="0" collapsed="false">
      <c r="L11943" s="113" t="n">
        <v>0</v>
      </c>
    </row>
    <row r="11944" customFormat="false" ht="80.1" hidden="false" customHeight="true" outlineLevel="0" collapsed="false">
      <c r="L11944" s="113" t="n">
        <v>0</v>
      </c>
    </row>
    <row r="11945" customFormat="false" ht="80.1" hidden="false" customHeight="true" outlineLevel="0" collapsed="false">
      <c r="L11945" s="113" t="n">
        <v>0</v>
      </c>
    </row>
    <row r="11946" customFormat="false" ht="80.1" hidden="false" customHeight="true" outlineLevel="0" collapsed="false">
      <c r="L11946" s="113" t="n">
        <v>0</v>
      </c>
    </row>
    <row r="11947" customFormat="false" ht="80.1" hidden="false" customHeight="true" outlineLevel="0" collapsed="false">
      <c r="L11947" s="113" t="n">
        <v>0</v>
      </c>
    </row>
    <row r="11948" customFormat="false" ht="80.1" hidden="false" customHeight="true" outlineLevel="0" collapsed="false">
      <c r="L11948" s="113" t="n">
        <v>0</v>
      </c>
    </row>
    <row r="11949" customFormat="false" ht="80.1" hidden="false" customHeight="true" outlineLevel="0" collapsed="false">
      <c r="L11949" s="113" t="n">
        <v>0</v>
      </c>
    </row>
    <row r="11950" customFormat="false" ht="80.1" hidden="false" customHeight="true" outlineLevel="0" collapsed="false">
      <c r="L11950" s="113" t="n">
        <v>0</v>
      </c>
    </row>
    <row r="11951" customFormat="false" ht="80.1" hidden="false" customHeight="true" outlineLevel="0" collapsed="false">
      <c r="L11951" s="113" t="n">
        <v>0</v>
      </c>
    </row>
    <row r="11952" customFormat="false" ht="80.1" hidden="false" customHeight="true" outlineLevel="0" collapsed="false">
      <c r="L11952" s="113" t="n">
        <v>0</v>
      </c>
    </row>
    <row r="11953" customFormat="false" ht="80.1" hidden="false" customHeight="true" outlineLevel="0" collapsed="false">
      <c r="L11953" s="113" t="n">
        <v>0</v>
      </c>
    </row>
    <row r="11954" customFormat="false" ht="80.1" hidden="false" customHeight="true" outlineLevel="0" collapsed="false">
      <c r="L11954" s="113" t="n">
        <v>0</v>
      </c>
    </row>
    <row r="11955" customFormat="false" ht="80.1" hidden="false" customHeight="true" outlineLevel="0" collapsed="false">
      <c r="L11955" s="113" t="n">
        <v>0</v>
      </c>
    </row>
    <row r="11956" customFormat="false" ht="80.1" hidden="false" customHeight="true" outlineLevel="0" collapsed="false">
      <c r="L11956" s="113" t="n">
        <v>0</v>
      </c>
    </row>
    <row r="11957" customFormat="false" ht="80.1" hidden="false" customHeight="true" outlineLevel="0" collapsed="false">
      <c r="L11957" s="113" t="n">
        <v>0</v>
      </c>
    </row>
    <row r="11958" customFormat="false" ht="80.1" hidden="false" customHeight="true" outlineLevel="0" collapsed="false">
      <c r="L11958" s="113" t="n">
        <v>0</v>
      </c>
    </row>
    <row r="11959" customFormat="false" ht="80.1" hidden="false" customHeight="true" outlineLevel="0" collapsed="false">
      <c r="L11959" s="113" t="n">
        <v>0</v>
      </c>
    </row>
    <row r="11960" customFormat="false" ht="80.1" hidden="false" customHeight="true" outlineLevel="0" collapsed="false">
      <c r="L11960" s="113" t="n">
        <v>0</v>
      </c>
    </row>
    <row r="11961" customFormat="false" ht="80.1" hidden="false" customHeight="true" outlineLevel="0" collapsed="false">
      <c r="L11961" s="113" t="n">
        <v>0</v>
      </c>
    </row>
    <row r="11962" customFormat="false" ht="80.1" hidden="false" customHeight="true" outlineLevel="0" collapsed="false">
      <c r="L11962" s="113" t="n">
        <v>0</v>
      </c>
    </row>
    <row r="11963" customFormat="false" ht="80.1" hidden="false" customHeight="true" outlineLevel="0" collapsed="false">
      <c r="L11963" s="113" t="n">
        <v>0</v>
      </c>
    </row>
    <row r="11964" customFormat="false" ht="80.1" hidden="false" customHeight="true" outlineLevel="0" collapsed="false">
      <c r="L11964" s="113" t="n">
        <v>0</v>
      </c>
    </row>
    <row r="11965" customFormat="false" ht="80.1" hidden="false" customHeight="true" outlineLevel="0" collapsed="false">
      <c r="L11965" s="113" t="n">
        <v>0</v>
      </c>
    </row>
    <row r="11966" customFormat="false" ht="80.1" hidden="false" customHeight="true" outlineLevel="0" collapsed="false">
      <c r="L11966" s="113" t="n">
        <v>0</v>
      </c>
    </row>
    <row r="11967" customFormat="false" ht="80.1" hidden="false" customHeight="true" outlineLevel="0" collapsed="false">
      <c r="L11967" s="113" t="n">
        <v>0</v>
      </c>
    </row>
    <row r="11968" customFormat="false" ht="80.1" hidden="false" customHeight="true" outlineLevel="0" collapsed="false">
      <c r="L11968" s="113" t="n">
        <v>0</v>
      </c>
    </row>
    <row r="11969" customFormat="false" ht="80.1" hidden="false" customHeight="true" outlineLevel="0" collapsed="false">
      <c r="L11969" s="113" t="n">
        <v>0</v>
      </c>
    </row>
    <row r="11970" customFormat="false" ht="80.1" hidden="false" customHeight="true" outlineLevel="0" collapsed="false">
      <c r="L11970" s="113" t="n">
        <v>0</v>
      </c>
    </row>
    <row r="11971" customFormat="false" ht="80.1" hidden="false" customHeight="true" outlineLevel="0" collapsed="false">
      <c r="L11971" s="113" t="n">
        <v>0</v>
      </c>
    </row>
    <row r="11972" customFormat="false" ht="80.1" hidden="false" customHeight="true" outlineLevel="0" collapsed="false">
      <c r="L11972" s="113" t="n">
        <v>0</v>
      </c>
    </row>
    <row r="11973" customFormat="false" ht="80.1" hidden="false" customHeight="true" outlineLevel="0" collapsed="false">
      <c r="L11973" s="113" t="n">
        <v>0</v>
      </c>
    </row>
    <row r="11974" customFormat="false" ht="80.1" hidden="false" customHeight="true" outlineLevel="0" collapsed="false">
      <c r="L11974" s="113" t="n">
        <v>0</v>
      </c>
    </row>
    <row r="11975" customFormat="false" ht="80.1" hidden="false" customHeight="true" outlineLevel="0" collapsed="false">
      <c r="L11975" s="113" t="n">
        <v>0</v>
      </c>
    </row>
    <row r="11976" customFormat="false" ht="80.1" hidden="false" customHeight="true" outlineLevel="0" collapsed="false">
      <c r="L11976" s="113" t="n">
        <v>0</v>
      </c>
    </row>
    <row r="11977" customFormat="false" ht="80.1" hidden="false" customHeight="true" outlineLevel="0" collapsed="false">
      <c r="L11977" s="113" t="n">
        <v>0</v>
      </c>
    </row>
    <row r="11978" customFormat="false" ht="80.1" hidden="false" customHeight="true" outlineLevel="0" collapsed="false">
      <c r="L11978" s="113" t="n">
        <v>0</v>
      </c>
    </row>
    <row r="11979" customFormat="false" ht="80.1" hidden="false" customHeight="true" outlineLevel="0" collapsed="false">
      <c r="L11979" s="113" t="n">
        <v>0</v>
      </c>
    </row>
    <row r="11980" customFormat="false" ht="80.1" hidden="false" customHeight="true" outlineLevel="0" collapsed="false">
      <c r="L11980" s="113" t="n">
        <v>0</v>
      </c>
    </row>
    <row r="11981" customFormat="false" ht="80.1" hidden="false" customHeight="true" outlineLevel="0" collapsed="false">
      <c r="L11981" s="113" t="n">
        <v>0</v>
      </c>
    </row>
    <row r="11982" customFormat="false" ht="80.1" hidden="false" customHeight="true" outlineLevel="0" collapsed="false">
      <c r="L11982" s="113" t="n">
        <v>0</v>
      </c>
    </row>
    <row r="11983" customFormat="false" ht="80.1" hidden="false" customHeight="true" outlineLevel="0" collapsed="false">
      <c r="L11983" s="113" t="n">
        <v>0</v>
      </c>
    </row>
    <row r="11984" customFormat="false" ht="80.1" hidden="false" customHeight="true" outlineLevel="0" collapsed="false">
      <c r="L11984" s="113" t="n">
        <v>0</v>
      </c>
    </row>
    <row r="11985" customFormat="false" ht="80.1" hidden="false" customHeight="true" outlineLevel="0" collapsed="false">
      <c r="L11985" s="113" t="n">
        <v>0</v>
      </c>
    </row>
    <row r="11986" customFormat="false" ht="80.1" hidden="false" customHeight="true" outlineLevel="0" collapsed="false">
      <c r="L11986" s="113" t="n">
        <v>0</v>
      </c>
    </row>
    <row r="11987" customFormat="false" ht="80.1" hidden="false" customHeight="true" outlineLevel="0" collapsed="false">
      <c r="L11987" s="113" t="n">
        <v>0</v>
      </c>
    </row>
    <row r="11988" customFormat="false" ht="80.1" hidden="false" customHeight="true" outlineLevel="0" collapsed="false">
      <c r="L11988" s="113" t="n">
        <v>0</v>
      </c>
    </row>
    <row r="11989" customFormat="false" ht="80.1" hidden="false" customHeight="true" outlineLevel="0" collapsed="false">
      <c r="L11989" s="113" t="n">
        <v>0</v>
      </c>
    </row>
    <row r="11990" customFormat="false" ht="80.1" hidden="false" customHeight="true" outlineLevel="0" collapsed="false">
      <c r="L11990" s="113" t="n">
        <v>0</v>
      </c>
    </row>
    <row r="11991" customFormat="false" ht="80.1" hidden="false" customHeight="true" outlineLevel="0" collapsed="false">
      <c r="L11991" s="113" t="n">
        <v>0</v>
      </c>
    </row>
    <row r="11992" customFormat="false" ht="80.1" hidden="false" customHeight="true" outlineLevel="0" collapsed="false">
      <c r="L11992" s="113" t="n">
        <v>0</v>
      </c>
    </row>
    <row r="11993" customFormat="false" ht="80.1" hidden="false" customHeight="true" outlineLevel="0" collapsed="false">
      <c r="L11993" s="113" t="n">
        <v>0</v>
      </c>
    </row>
    <row r="11994" customFormat="false" ht="80.1" hidden="false" customHeight="true" outlineLevel="0" collapsed="false">
      <c r="L11994" s="113" t="n">
        <v>0</v>
      </c>
    </row>
    <row r="11995" customFormat="false" ht="80.1" hidden="false" customHeight="true" outlineLevel="0" collapsed="false">
      <c r="L11995" s="113" t="n">
        <v>0</v>
      </c>
    </row>
    <row r="11996" customFormat="false" ht="80.1" hidden="false" customHeight="true" outlineLevel="0" collapsed="false">
      <c r="L11996" s="113" t="n">
        <v>0</v>
      </c>
    </row>
    <row r="11997" customFormat="false" ht="80.1" hidden="false" customHeight="true" outlineLevel="0" collapsed="false">
      <c r="L11997" s="113" t="n">
        <v>0</v>
      </c>
    </row>
    <row r="11998" customFormat="false" ht="80.1" hidden="false" customHeight="true" outlineLevel="0" collapsed="false">
      <c r="L11998" s="113" t="n">
        <v>0</v>
      </c>
    </row>
    <row r="11999" customFormat="false" ht="80.1" hidden="false" customHeight="true" outlineLevel="0" collapsed="false">
      <c r="L11999" s="113" t="n">
        <v>0</v>
      </c>
    </row>
    <row r="12000" customFormat="false" ht="80.1" hidden="false" customHeight="true" outlineLevel="0" collapsed="false">
      <c r="L12000" s="113" t="n">
        <v>0</v>
      </c>
    </row>
    <row r="12001" customFormat="false" ht="80.1" hidden="false" customHeight="true" outlineLevel="0" collapsed="false">
      <c r="L12001" s="113" t="n">
        <v>0</v>
      </c>
    </row>
    <row r="12002" customFormat="false" ht="80.1" hidden="false" customHeight="true" outlineLevel="0" collapsed="false">
      <c r="L12002" s="113" t="n">
        <v>0</v>
      </c>
    </row>
    <row r="12003" customFormat="false" ht="80.1" hidden="false" customHeight="true" outlineLevel="0" collapsed="false">
      <c r="L12003" s="113" t="n">
        <v>0</v>
      </c>
    </row>
    <row r="12004" customFormat="false" ht="80.1" hidden="false" customHeight="true" outlineLevel="0" collapsed="false">
      <c r="L12004" s="113" t="n">
        <v>0</v>
      </c>
    </row>
    <row r="12005" customFormat="false" ht="80.1" hidden="false" customHeight="true" outlineLevel="0" collapsed="false">
      <c r="L12005" s="113" t="n">
        <v>0</v>
      </c>
    </row>
    <row r="12006" customFormat="false" ht="80.1" hidden="false" customHeight="true" outlineLevel="0" collapsed="false">
      <c r="L12006" s="113" t="n">
        <v>0</v>
      </c>
    </row>
    <row r="12007" customFormat="false" ht="80.1" hidden="false" customHeight="true" outlineLevel="0" collapsed="false">
      <c r="L12007" s="113" t="n">
        <v>0</v>
      </c>
    </row>
    <row r="12008" customFormat="false" ht="80.1" hidden="false" customHeight="true" outlineLevel="0" collapsed="false">
      <c r="L12008" s="113" t="n">
        <v>0</v>
      </c>
    </row>
    <row r="12009" customFormat="false" ht="80.1" hidden="false" customHeight="true" outlineLevel="0" collapsed="false">
      <c r="L12009" s="113" t="n">
        <v>0</v>
      </c>
    </row>
    <row r="12010" customFormat="false" ht="80.1" hidden="false" customHeight="true" outlineLevel="0" collapsed="false">
      <c r="L12010" s="113" t="n">
        <v>0</v>
      </c>
    </row>
    <row r="12011" customFormat="false" ht="80.1" hidden="false" customHeight="true" outlineLevel="0" collapsed="false">
      <c r="L12011" s="113" t="n">
        <v>0</v>
      </c>
    </row>
    <row r="12012" customFormat="false" ht="80.1" hidden="false" customHeight="true" outlineLevel="0" collapsed="false">
      <c r="L12012" s="113" t="n">
        <v>0</v>
      </c>
    </row>
    <row r="12013" customFormat="false" ht="80.1" hidden="false" customHeight="true" outlineLevel="0" collapsed="false">
      <c r="L12013" s="113" t="n">
        <v>0</v>
      </c>
    </row>
    <row r="12014" customFormat="false" ht="80.1" hidden="false" customHeight="true" outlineLevel="0" collapsed="false">
      <c r="L12014" s="113" t="n">
        <v>0</v>
      </c>
    </row>
    <row r="12015" customFormat="false" ht="80.1" hidden="false" customHeight="true" outlineLevel="0" collapsed="false">
      <c r="L12015" s="113" t="n">
        <v>0</v>
      </c>
    </row>
    <row r="12016" customFormat="false" ht="80.1" hidden="false" customHeight="true" outlineLevel="0" collapsed="false">
      <c r="L12016" s="113" t="n">
        <v>0</v>
      </c>
    </row>
    <row r="12017" customFormat="false" ht="80.1" hidden="false" customHeight="true" outlineLevel="0" collapsed="false">
      <c r="L12017" s="113" t="n">
        <v>0</v>
      </c>
    </row>
    <row r="12018" customFormat="false" ht="80.1" hidden="false" customHeight="true" outlineLevel="0" collapsed="false">
      <c r="L12018" s="113" t="n">
        <v>0</v>
      </c>
    </row>
    <row r="12019" customFormat="false" ht="80.1" hidden="false" customHeight="true" outlineLevel="0" collapsed="false">
      <c r="L12019" s="113" t="n">
        <v>0</v>
      </c>
    </row>
    <row r="12020" customFormat="false" ht="80.1" hidden="false" customHeight="true" outlineLevel="0" collapsed="false">
      <c r="L12020" s="113" t="n">
        <v>0</v>
      </c>
    </row>
    <row r="12021" customFormat="false" ht="80.1" hidden="false" customHeight="true" outlineLevel="0" collapsed="false">
      <c r="L12021" s="113" t="n">
        <v>0</v>
      </c>
    </row>
    <row r="12022" customFormat="false" ht="80.1" hidden="false" customHeight="true" outlineLevel="0" collapsed="false">
      <c r="L12022" s="113" t="n">
        <v>0</v>
      </c>
    </row>
    <row r="12023" customFormat="false" ht="80.1" hidden="false" customHeight="true" outlineLevel="0" collapsed="false">
      <c r="L12023" s="113" t="n">
        <v>0</v>
      </c>
    </row>
    <row r="12024" customFormat="false" ht="80.1" hidden="false" customHeight="true" outlineLevel="0" collapsed="false">
      <c r="L12024" s="113" t="n">
        <v>0</v>
      </c>
    </row>
    <row r="12025" customFormat="false" ht="80.1" hidden="false" customHeight="true" outlineLevel="0" collapsed="false">
      <c r="L12025" s="113" t="n">
        <v>0</v>
      </c>
    </row>
    <row r="12026" customFormat="false" ht="80.1" hidden="false" customHeight="true" outlineLevel="0" collapsed="false">
      <c r="L12026" s="113" t="n">
        <v>0</v>
      </c>
    </row>
    <row r="12027" customFormat="false" ht="80.1" hidden="false" customHeight="true" outlineLevel="0" collapsed="false">
      <c r="L12027" s="113" t="n">
        <v>0</v>
      </c>
    </row>
    <row r="12028" customFormat="false" ht="80.1" hidden="false" customHeight="true" outlineLevel="0" collapsed="false">
      <c r="L12028" s="113" t="n">
        <v>0</v>
      </c>
    </row>
    <row r="12029" customFormat="false" ht="80.1" hidden="false" customHeight="true" outlineLevel="0" collapsed="false">
      <c r="L12029" s="113" t="n">
        <v>0</v>
      </c>
    </row>
    <row r="12030" customFormat="false" ht="80.1" hidden="false" customHeight="true" outlineLevel="0" collapsed="false">
      <c r="L12030" s="113" t="n">
        <v>0</v>
      </c>
    </row>
    <row r="12031" customFormat="false" ht="80.1" hidden="false" customHeight="true" outlineLevel="0" collapsed="false">
      <c r="L12031" s="113" t="n">
        <v>0</v>
      </c>
    </row>
    <row r="12032" customFormat="false" ht="80.1" hidden="false" customHeight="true" outlineLevel="0" collapsed="false">
      <c r="L12032" s="113" t="n">
        <v>0</v>
      </c>
    </row>
    <row r="12033" customFormat="false" ht="80.1" hidden="false" customHeight="true" outlineLevel="0" collapsed="false">
      <c r="L12033" s="113" t="n">
        <v>0</v>
      </c>
    </row>
    <row r="12034" customFormat="false" ht="80.1" hidden="false" customHeight="true" outlineLevel="0" collapsed="false">
      <c r="L12034" s="113" t="n">
        <v>0</v>
      </c>
    </row>
    <row r="12035" customFormat="false" ht="80.1" hidden="false" customHeight="true" outlineLevel="0" collapsed="false">
      <c r="L12035" s="113" t="n">
        <v>0</v>
      </c>
    </row>
    <row r="12036" customFormat="false" ht="80.1" hidden="false" customHeight="true" outlineLevel="0" collapsed="false">
      <c r="L12036" s="113" t="n">
        <v>0</v>
      </c>
    </row>
    <row r="12037" customFormat="false" ht="80.1" hidden="false" customHeight="true" outlineLevel="0" collapsed="false">
      <c r="L12037" s="113" t="n">
        <v>0</v>
      </c>
    </row>
    <row r="12038" customFormat="false" ht="80.1" hidden="false" customHeight="true" outlineLevel="0" collapsed="false">
      <c r="L12038" s="113" t="n">
        <v>0</v>
      </c>
    </row>
    <row r="12039" customFormat="false" ht="80.1" hidden="false" customHeight="true" outlineLevel="0" collapsed="false">
      <c r="L12039" s="113" t="n">
        <v>0</v>
      </c>
    </row>
    <row r="12040" customFormat="false" ht="80.1" hidden="false" customHeight="true" outlineLevel="0" collapsed="false">
      <c r="L12040" s="113" t="n">
        <v>0</v>
      </c>
    </row>
    <row r="12041" customFormat="false" ht="80.1" hidden="false" customHeight="true" outlineLevel="0" collapsed="false">
      <c r="L12041" s="113" t="n">
        <v>0</v>
      </c>
    </row>
    <row r="12042" customFormat="false" ht="80.1" hidden="false" customHeight="true" outlineLevel="0" collapsed="false">
      <c r="L12042" s="113" t="n">
        <v>0</v>
      </c>
    </row>
    <row r="12043" customFormat="false" ht="80.1" hidden="false" customHeight="true" outlineLevel="0" collapsed="false">
      <c r="L12043" s="113" t="n">
        <v>0</v>
      </c>
    </row>
    <row r="12044" customFormat="false" ht="80.1" hidden="false" customHeight="true" outlineLevel="0" collapsed="false">
      <c r="L12044" s="113" t="n">
        <v>0</v>
      </c>
    </row>
    <row r="12045" customFormat="false" ht="80.1" hidden="false" customHeight="true" outlineLevel="0" collapsed="false">
      <c r="L12045" s="113" t="n">
        <v>0</v>
      </c>
    </row>
    <row r="12046" customFormat="false" ht="80.1" hidden="false" customHeight="true" outlineLevel="0" collapsed="false">
      <c r="L12046" s="113" t="n">
        <v>0</v>
      </c>
    </row>
    <row r="12047" customFormat="false" ht="80.1" hidden="false" customHeight="true" outlineLevel="0" collapsed="false">
      <c r="L12047" s="113" t="n">
        <v>0</v>
      </c>
    </row>
    <row r="12048" customFormat="false" ht="80.1" hidden="false" customHeight="true" outlineLevel="0" collapsed="false">
      <c r="L12048" s="113" t="n">
        <v>0</v>
      </c>
    </row>
    <row r="12049" customFormat="false" ht="80.1" hidden="false" customHeight="true" outlineLevel="0" collapsed="false">
      <c r="L12049" s="113" t="n">
        <v>0</v>
      </c>
    </row>
    <row r="12050" customFormat="false" ht="80.1" hidden="false" customHeight="true" outlineLevel="0" collapsed="false">
      <c r="L12050" s="113" t="n">
        <v>0</v>
      </c>
    </row>
    <row r="12051" customFormat="false" ht="80.1" hidden="false" customHeight="true" outlineLevel="0" collapsed="false">
      <c r="L12051" s="113" t="n">
        <v>0</v>
      </c>
    </row>
    <row r="12052" customFormat="false" ht="80.1" hidden="false" customHeight="true" outlineLevel="0" collapsed="false">
      <c r="L12052" s="113" t="n">
        <v>0</v>
      </c>
    </row>
    <row r="12053" customFormat="false" ht="80.1" hidden="false" customHeight="true" outlineLevel="0" collapsed="false">
      <c r="L12053" s="113" t="n">
        <v>0</v>
      </c>
    </row>
    <row r="12054" customFormat="false" ht="80.1" hidden="false" customHeight="true" outlineLevel="0" collapsed="false">
      <c r="L12054" s="113" t="n">
        <v>0</v>
      </c>
    </row>
    <row r="12055" customFormat="false" ht="80.1" hidden="false" customHeight="true" outlineLevel="0" collapsed="false">
      <c r="L12055" s="113" t="n">
        <v>0</v>
      </c>
    </row>
    <row r="12056" customFormat="false" ht="80.1" hidden="false" customHeight="true" outlineLevel="0" collapsed="false">
      <c r="L12056" s="113" t="n">
        <v>0</v>
      </c>
    </row>
    <row r="12057" customFormat="false" ht="80.1" hidden="false" customHeight="true" outlineLevel="0" collapsed="false">
      <c r="L12057" s="113" t="n">
        <v>0</v>
      </c>
    </row>
    <row r="12058" customFormat="false" ht="80.1" hidden="false" customHeight="true" outlineLevel="0" collapsed="false">
      <c r="L12058" s="113" t="n">
        <v>0</v>
      </c>
    </row>
    <row r="12059" customFormat="false" ht="80.1" hidden="false" customHeight="true" outlineLevel="0" collapsed="false">
      <c r="L12059" s="113" t="n">
        <v>0</v>
      </c>
    </row>
    <row r="12060" customFormat="false" ht="80.1" hidden="false" customHeight="true" outlineLevel="0" collapsed="false">
      <c r="L12060" s="113" t="n">
        <v>0</v>
      </c>
    </row>
    <row r="12061" customFormat="false" ht="80.1" hidden="false" customHeight="true" outlineLevel="0" collapsed="false">
      <c r="L12061" s="113" t="n">
        <v>0</v>
      </c>
    </row>
    <row r="12062" customFormat="false" ht="80.1" hidden="false" customHeight="true" outlineLevel="0" collapsed="false">
      <c r="L12062" s="113" t="n">
        <v>0</v>
      </c>
    </row>
    <row r="12063" customFormat="false" ht="80.1" hidden="false" customHeight="true" outlineLevel="0" collapsed="false">
      <c r="L12063" s="113" t="n">
        <v>0</v>
      </c>
    </row>
    <row r="12064" customFormat="false" ht="80.1" hidden="false" customHeight="true" outlineLevel="0" collapsed="false">
      <c r="L12064" s="113" t="n">
        <v>0</v>
      </c>
    </row>
    <row r="12065" customFormat="false" ht="80.1" hidden="false" customHeight="true" outlineLevel="0" collapsed="false">
      <c r="L12065" s="113" t="n">
        <v>0</v>
      </c>
    </row>
    <row r="12066" customFormat="false" ht="80.1" hidden="false" customHeight="true" outlineLevel="0" collapsed="false">
      <c r="L12066" s="113" t="n">
        <v>0</v>
      </c>
    </row>
    <row r="12067" customFormat="false" ht="80.1" hidden="false" customHeight="true" outlineLevel="0" collapsed="false">
      <c r="L12067" s="113" t="n">
        <v>0</v>
      </c>
    </row>
    <row r="12068" customFormat="false" ht="80.1" hidden="false" customHeight="true" outlineLevel="0" collapsed="false">
      <c r="L12068" s="113" t="n">
        <v>0</v>
      </c>
    </row>
    <row r="12069" customFormat="false" ht="80.1" hidden="false" customHeight="true" outlineLevel="0" collapsed="false">
      <c r="L12069" s="113" t="n">
        <v>0</v>
      </c>
    </row>
    <row r="12070" customFormat="false" ht="80.1" hidden="false" customHeight="true" outlineLevel="0" collapsed="false">
      <c r="L12070" s="113" t="n">
        <v>0</v>
      </c>
    </row>
    <row r="12071" customFormat="false" ht="80.1" hidden="false" customHeight="true" outlineLevel="0" collapsed="false">
      <c r="L12071" s="113" t="n">
        <v>0</v>
      </c>
    </row>
    <row r="12072" customFormat="false" ht="80.1" hidden="false" customHeight="true" outlineLevel="0" collapsed="false">
      <c r="L12072" s="113" t="n">
        <v>0</v>
      </c>
    </row>
    <row r="12073" customFormat="false" ht="80.1" hidden="false" customHeight="true" outlineLevel="0" collapsed="false">
      <c r="L12073" s="113" t="n">
        <v>0</v>
      </c>
    </row>
    <row r="12074" customFormat="false" ht="80.1" hidden="false" customHeight="true" outlineLevel="0" collapsed="false">
      <c r="L12074" s="113" t="n">
        <v>0</v>
      </c>
    </row>
    <row r="12075" customFormat="false" ht="80.1" hidden="false" customHeight="true" outlineLevel="0" collapsed="false">
      <c r="L12075" s="113" t="n">
        <v>0</v>
      </c>
    </row>
    <row r="12076" customFormat="false" ht="80.1" hidden="false" customHeight="true" outlineLevel="0" collapsed="false">
      <c r="L12076" s="113" t="n">
        <v>0</v>
      </c>
    </row>
    <row r="12077" customFormat="false" ht="80.1" hidden="false" customHeight="true" outlineLevel="0" collapsed="false">
      <c r="L12077" s="113" t="n">
        <v>0</v>
      </c>
    </row>
    <row r="12078" customFormat="false" ht="80.1" hidden="false" customHeight="true" outlineLevel="0" collapsed="false">
      <c r="L12078" s="113" t="n">
        <v>0</v>
      </c>
    </row>
    <row r="12079" customFormat="false" ht="80.1" hidden="false" customHeight="true" outlineLevel="0" collapsed="false">
      <c r="L12079" s="113" t="n">
        <v>0</v>
      </c>
    </row>
    <row r="12080" customFormat="false" ht="80.1" hidden="false" customHeight="true" outlineLevel="0" collapsed="false">
      <c r="L12080" s="113" t="n">
        <v>0</v>
      </c>
    </row>
    <row r="12081" customFormat="false" ht="80.1" hidden="false" customHeight="true" outlineLevel="0" collapsed="false">
      <c r="L12081" s="113" t="n">
        <v>0</v>
      </c>
    </row>
    <row r="12082" customFormat="false" ht="80.1" hidden="false" customHeight="true" outlineLevel="0" collapsed="false">
      <c r="L12082" s="113" t="n">
        <v>0</v>
      </c>
    </row>
    <row r="12083" customFormat="false" ht="80.1" hidden="false" customHeight="true" outlineLevel="0" collapsed="false">
      <c r="L12083" s="113" t="n">
        <v>0</v>
      </c>
    </row>
    <row r="12084" customFormat="false" ht="80.1" hidden="false" customHeight="true" outlineLevel="0" collapsed="false">
      <c r="L12084" s="113" t="n">
        <v>0</v>
      </c>
    </row>
    <row r="12085" customFormat="false" ht="80.1" hidden="false" customHeight="true" outlineLevel="0" collapsed="false">
      <c r="L12085" s="113" t="n">
        <v>0</v>
      </c>
    </row>
    <row r="12086" customFormat="false" ht="80.1" hidden="false" customHeight="true" outlineLevel="0" collapsed="false">
      <c r="L12086" s="113" t="n">
        <v>0</v>
      </c>
    </row>
    <row r="12087" customFormat="false" ht="80.1" hidden="false" customHeight="true" outlineLevel="0" collapsed="false">
      <c r="L12087" s="113" t="n">
        <v>0</v>
      </c>
    </row>
    <row r="12088" customFormat="false" ht="80.1" hidden="false" customHeight="true" outlineLevel="0" collapsed="false">
      <c r="L12088" s="113" t="n">
        <v>0</v>
      </c>
    </row>
    <row r="12089" customFormat="false" ht="80.1" hidden="false" customHeight="true" outlineLevel="0" collapsed="false">
      <c r="L12089" s="113" t="n">
        <v>0</v>
      </c>
    </row>
    <row r="12090" customFormat="false" ht="80.1" hidden="false" customHeight="true" outlineLevel="0" collapsed="false">
      <c r="L12090" s="113" t="n">
        <v>0</v>
      </c>
    </row>
    <row r="12091" customFormat="false" ht="80.1" hidden="false" customHeight="true" outlineLevel="0" collapsed="false">
      <c r="L12091" s="113" t="n">
        <v>0</v>
      </c>
    </row>
    <row r="12092" customFormat="false" ht="80.1" hidden="false" customHeight="true" outlineLevel="0" collapsed="false">
      <c r="L12092" s="113" t="n">
        <v>0</v>
      </c>
    </row>
    <row r="12093" customFormat="false" ht="80.1" hidden="false" customHeight="true" outlineLevel="0" collapsed="false">
      <c r="L12093" s="113" t="n">
        <v>0</v>
      </c>
    </row>
    <row r="12094" customFormat="false" ht="80.1" hidden="false" customHeight="true" outlineLevel="0" collapsed="false">
      <c r="L12094" s="113" t="n">
        <v>0</v>
      </c>
    </row>
    <row r="12095" customFormat="false" ht="80.1" hidden="false" customHeight="true" outlineLevel="0" collapsed="false">
      <c r="L12095" s="113" t="n">
        <v>0</v>
      </c>
    </row>
    <row r="12096" customFormat="false" ht="80.1" hidden="false" customHeight="true" outlineLevel="0" collapsed="false">
      <c r="L12096" s="113" t="n">
        <v>0</v>
      </c>
    </row>
    <row r="12097" customFormat="false" ht="80.1" hidden="false" customHeight="true" outlineLevel="0" collapsed="false">
      <c r="L12097" s="113" t="n">
        <v>0</v>
      </c>
    </row>
    <row r="12098" customFormat="false" ht="80.1" hidden="false" customHeight="true" outlineLevel="0" collapsed="false">
      <c r="L12098" s="113" t="n">
        <v>0</v>
      </c>
    </row>
    <row r="12099" customFormat="false" ht="80.1" hidden="false" customHeight="true" outlineLevel="0" collapsed="false">
      <c r="L12099" s="113" t="n">
        <v>0</v>
      </c>
    </row>
    <row r="12100" customFormat="false" ht="80.1" hidden="false" customHeight="true" outlineLevel="0" collapsed="false">
      <c r="L12100" s="113" t="n">
        <v>0</v>
      </c>
    </row>
    <row r="12101" customFormat="false" ht="80.1" hidden="false" customHeight="true" outlineLevel="0" collapsed="false">
      <c r="L12101" s="113" t="n">
        <v>0</v>
      </c>
    </row>
    <row r="12102" customFormat="false" ht="80.1" hidden="false" customHeight="true" outlineLevel="0" collapsed="false">
      <c r="L12102" s="113" t="n">
        <v>0</v>
      </c>
    </row>
    <row r="12103" customFormat="false" ht="80.1" hidden="false" customHeight="true" outlineLevel="0" collapsed="false">
      <c r="L12103" s="113" t="n">
        <v>0</v>
      </c>
    </row>
    <row r="12104" customFormat="false" ht="80.1" hidden="false" customHeight="true" outlineLevel="0" collapsed="false">
      <c r="L12104" s="113" t="n">
        <v>0</v>
      </c>
    </row>
    <row r="12105" customFormat="false" ht="80.1" hidden="false" customHeight="true" outlineLevel="0" collapsed="false">
      <c r="L12105" s="113" t="n">
        <v>0</v>
      </c>
    </row>
    <row r="12106" customFormat="false" ht="80.1" hidden="false" customHeight="true" outlineLevel="0" collapsed="false">
      <c r="L12106" s="113" t="n">
        <v>0</v>
      </c>
    </row>
    <row r="12107" customFormat="false" ht="80.1" hidden="false" customHeight="true" outlineLevel="0" collapsed="false">
      <c r="L12107" s="113" t="n">
        <v>0</v>
      </c>
    </row>
    <row r="12108" customFormat="false" ht="80.1" hidden="false" customHeight="true" outlineLevel="0" collapsed="false">
      <c r="L12108" s="113" t="n">
        <v>0</v>
      </c>
    </row>
    <row r="12109" customFormat="false" ht="80.1" hidden="false" customHeight="true" outlineLevel="0" collapsed="false">
      <c r="L12109" s="113" t="n">
        <v>0</v>
      </c>
    </row>
    <row r="12110" customFormat="false" ht="80.1" hidden="false" customHeight="true" outlineLevel="0" collapsed="false">
      <c r="L12110" s="113" t="n">
        <v>0</v>
      </c>
    </row>
    <row r="12111" customFormat="false" ht="80.1" hidden="false" customHeight="true" outlineLevel="0" collapsed="false">
      <c r="L12111" s="113" t="n">
        <v>0</v>
      </c>
    </row>
    <row r="12112" customFormat="false" ht="80.1" hidden="false" customHeight="true" outlineLevel="0" collapsed="false">
      <c r="L12112" s="113" t="n">
        <v>0</v>
      </c>
    </row>
    <row r="12113" customFormat="false" ht="80.1" hidden="false" customHeight="true" outlineLevel="0" collapsed="false">
      <c r="L12113" s="113" t="n">
        <v>0</v>
      </c>
    </row>
    <row r="12114" customFormat="false" ht="80.1" hidden="false" customHeight="true" outlineLevel="0" collapsed="false">
      <c r="L12114" s="113" t="n">
        <v>0</v>
      </c>
    </row>
    <row r="12115" customFormat="false" ht="80.1" hidden="false" customHeight="true" outlineLevel="0" collapsed="false">
      <c r="L12115" s="113" t="n">
        <v>0</v>
      </c>
    </row>
    <row r="12116" customFormat="false" ht="80.1" hidden="false" customHeight="true" outlineLevel="0" collapsed="false">
      <c r="L12116" s="113" t="n">
        <v>0</v>
      </c>
    </row>
    <row r="12117" customFormat="false" ht="80.1" hidden="false" customHeight="true" outlineLevel="0" collapsed="false">
      <c r="L12117" s="113" t="n">
        <v>0</v>
      </c>
    </row>
    <row r="12118" customFormat="false" ht="80.1" hidden="false" customHeight="true" outlineLevel="0" collapsed="false">
      <c r="L12118" s="113" t="n">
        <v>0</v>
      </c>
    </row>
    <row r="12119" customFormat="false" ht="80.1" hidden="false" customHeight="true" outlineLevel="0" collapsed="false">
      <c r="L12119" s="113" t="n">
        <v>0</v>
      </c>
    </row>
    <row r="12120" customFormat="false" ht="80.1" hidden="false" customHeight="true" outlineLevel="0" collapsed="false">
      <c r="L12120" s="113" t="n">
        <v>0</v>
      </c>
    </row>
    <row r="12121" customFormat="false" ht="80.1" hidden="false" customHeight="true" outlineLevel="0" collapsed="false">
      <c r="L12121" s="113" t="n">
        <v>0</v>
      </c>
    </row>
    <row r="12122" customFormat="false" ht="80.1" hidden="false" customHeight="true" outlineLevel="0" collapsed="false">
      <c r="L12122" s="113" t="n">
        <v>0</v>
      </c>
    </row>
    <row r="12123" customFormat="false" ht="80.1" hidden="false" customHeight="true" outlineLevel="0" collapsed="false">
      <c r="L12123" s="113" t="n">
        <v>0</v>
      </c>
    </row>
    <row r="12124" customFormat="false" ht="80.1" hidden="false" customHeight="true" outlineLevel="0" collapsed="false">
      <c r="L12124" s="113" t="n">
        <v>0</v>
      </c>
    </row>
    <row r="12125" customFormat="false" ht="80.1" hidden="false" customHeight="true" outlineLevel="0" collapsed="false">
      <c r="L12125" s="113" t="n">
        <v>0</v>
      </c>
    </row>
    <row r="12126" customFormat="false" ht="80.1" hidden="false" customHeight="true" outlineLevel="0" collapsed="false">
      <c r="L12126" s="113" t="n">
        <v>0</v>
      </c>
    </row>
    <row r="12127" customFormat="false" ht="80.1" hidden="false" customHeight="true" outlineLevel="0" collapsed="false">
      <c r="L12127" s="113" t="n">
        <v>0</v>
      </c>
    </row>
    <row r="12128" customFormat="false" ht="80.1" hidden="false" customHeight="true" outlineLevel="0" collapsed="false">
      <c r="L12128" s="113" t="n">
        <v>0</v>
      </c>
    </row>
    <row r="12129" customFormat="false" ht="80.1" hidden="false" customHeight="true" outlineLevel="0" collapsed="false">
      <c r="L12129" s="113" t="n">
        <v>0</v>
      </c>
    </row>
    <row r="12130" customFormat="false" ht="80.1" hidden="false" customHeight="true" outlineLevel="0" collapsed="false">
      <c r="L12130" s="113" t="n">
        <v>0</v>
      </c>
    </row>
    <row r="12131" customFormat="false" ht="80.1" hidden="false" customHeight="true" outlineLevel="0" collapsed="false">
      <c r="L12131" s="113" t="n">
        <v>0</v>
      </c>
    </row>
    <row r="12132" customFormat="false" ht="80.1" hidden="false" customHeight="true" outlineLevel="0" collapsed="false">
      <c r="L12132" s="113" t="n">
        <v>0</v>
      </c>
    </row>
    <row r="12133" customFormat="false" ht="80.1" hidden="false" customHeight="true" outlineLevel="0" collapsed="false">
      <c r="L12133" s="113" t="n">
        <v>0</v>
      </c>
    </row>
    <row r="12134" customFormat="false" ht="80.1" hidden="false" customHeight="true" outlineLevel="0" collapsed="false">
      <c r="L12134" s="113" t="n">
        <v>0</v>
      </c>
    </row>
    <row r="12135" customFormat="false" ht="80.1" hidden="false" customHeight="true" outlineLevel="0" collapsed="false">
      <c r="L12135" s="113" t="n">
        <v>0</v>
      </c>
    </row>
    <row r="12136" customFormat="false" ht="80.1" hidden="false" customHeight="true" outlineLevel="0" collapsed="false">
      <c r="L12136" s="113" t="n">
        <v>0</v>
      </c>
    </row>
    <row r="12137" customFormat="false" ht="80.1" hidden="false" customHeight="true" outlineLevel="0" collapsed="false">
      <c r="L12137" s="113" t="n">
        <v>0</v>
      </c>
    </row>
    <row r="12138" customFormat="false" ht="80.1" hidden="false" customHeight="true" outlineLevel="0" collapsed="false">
      <c r="L12138" s="113" t="n">
        <v>0</v>
      </c>
    </row>
    <row r="12139" customFormat="false" ht="80.1" hidden="false" customHeight="true" outlineLevel="0" collapsed="false">
      <c r="L12139" s="113" t="n">
        <v>0</v>
      </c>
    </row>
    <row r="12140" customFormat="false" ht="80.1" hidden="false" customHeight="true" outlineLevel="0" collapsed="false">
      <c r="L12140" s="113" t="n">
        <v>0</v>
      </c>
    </row>
    <row r="12141" customFormat="false" ht="80.1" hidden="false" customHeight="true" outlineLevel="0" collapsed="false">
      <c r="L12141" s="113" t="n">
        <v>0</v>
      </c>
    </row>
    <row r="12142" customFormat="false" ht="80.1" hidden="false" customHeight="true" outlineLevel="0" collapsed="false">
      <c r="L12142" s="113" t="n">
        <v>0</v>
      </c>
    </row>
    <row r="12143" customFormat="false" ht="80.1" hidden="false" customHeight="true" outlineLevel="0" collapsed="false">
      <c r="L12143" s="113" t="n">
        <v>0</v>
      </c>
    </row>
    <row r="12144" customFormat="false" ht="80.1" hidden="false" customHeight="true" outlineLevel="0" collapsed="false">
      <c r="L12144" s="113" t="n">
        <v>0</v>
      </c>
    </row>
    <row r="12145" customFormat="false" ht="80.1" hidden="false" customHeight="true" outlineLevel="0" collapsed="false">
      <c r="L12145" s="113" t="n">
        <v>0</v>
      </c>
    </row>
    <row r="12146" customFormat="false" ht="80.1" hidden="false" customHeight="true" outlineLevel="0" collapsed="false">
      <c r="L12146" s="113" t="n">
        <v>0</v>
      </c>
    </row>
    <row r="12147" customFormat="false" ht="80.1" hidden="false" customHeight="true" outlineLevel="0" collapsed="false">
      <c r="L12147" s="113" t="n">
        <v>0</v>
      </c>
    </row>
    <row r="12148" customFormat="false" ht="80.1" hidden="false" customHeight="true" outlineLevel="0" collapsed="false">
      <c r="L12148" s="113" t="n">
        <v>0</v>
      </c>
    </row>
    <row r="12149" customFormat="false" ht="80.1" hidden="false" customHeight="true" outlineLevel="0" collapsed="false">
      <c r="L12149" s="113" t="n">
        <v>0</v>
      </c>
    </row>
    <row r="12150" customFormat="false" ht="80.1" hidden="false" customHeight="true" outlineLevel="0" collapsed="false">
      <c r="L12150" s="113" t="n">
        <v>0</v>
      </c>
    </row>
    <row r="12151" customFormat="false" ht="80.1" hidden="false" customHeight="true" outlineLevel="0" collapsed="false">
      <c r="L12151" s="113" t="n">
        <v>0</v>
      </c>
    </row>
    <row r="12152" customFormat="false" ht="80.1" hidden="false" customHeight="true" outlineLevel="0" collapsed="false">
      <c r="L12152" s="113" t="n">
        <v>0</v>
      </c>
    </row>
    <row r="12153" customFormat="false" ht="80.1" hidden="false" customHeight="true" outlineLevel="0" collapsed="false">
      <c r="L12153" s="113" t="n">
        <v>0</v>
      </c>
    </row>
    <row r="12154" customFormat="false" ht="80.1" hidden="false" customHeight="true" outlineLevel="0" collapsed="false">
      <c r="L12154" s="113" t="n">
        <v>0</v>
      </c>
    </row>
    <row r="12155" customFormat="false" ht="80.1" hidden="false" customHeight="true" outlineLevel="0" collapsed="false">
      <c r="L12155" s="113" t="n">
        <v>0</v>
      </c>
    </row>
    <row r="12156" customFormat="false" ht="80.1" hidden="false" customHeight="true" outlineLevel="0" collapsed="false">
      <c r="L12156" s="113" t="n">
        <v>0</v>
      </c>
    </row>
    <row r="12157" customFormat="false" ht="80.1" hidden="false" customHeight="true" outlineLevel="0" collapsed="false">
      <c r="L12157" s="113" t="n">
        <v>0</v>
      </c>
    </row>
    <row r="12158" customFormat="false" ht="80.1" hidden="false" customHeight="true" outlineLevel="0" collapsed="false">
      <c r="L12158" s="113" t="n">
        <v>0</v>
      </c>
    </row>
    <row r="12159" customFormat="false" ht="80.1" hidden="false" customHeight="true" outlineLevel="0" collapsed="false">
      <c r="L12159" s="113" t="n">
        <v>0</v>
      </c>
    </row>
    <row r="12160" customFormat="false" ht="80.1" hidden="false" customHeight="true" outlineLevel="0" collapsed="false">
      <c r="L12160" s="113" t="n">
        <v>0</v>
      </c>
    </row>
    <row r="12161" customFormat="false" ht="80.1" hidden="false" customHeight="true" outlineLevel="0" collapsed="false">
      <c r="L12161" s="113" t="n">
        <v>0</v>
      </c>
    </row>
    <row r="12162" customFormat="false" ht="80.1" hidden="false" customHeight="true" outlineLevel="0" collapsed="false">
      <c r="L12162" s="113" t="n">
        <v>0</v>
      </c>
    </row>
    <row r="12163" customFormat="false" ht="80.1" hidden="false" customHeight="true" outlineLevel="0" collapsed="false">
      <c r="L12163" s="113" t="n">
        <v>0</v>
      </c>
    </row>
    <row r="12164" customFormat="false" ht="80.1" hidden="false" customHeight="true" outlineLevel="0" collapsed="false">
      <c r="L12164" s="113" t="n">
        <v>0</v>
      </c>
    </row>
    <row r="12165" customFormat="false" ht="80.1" hidden="false" customHeight="true" outlineLevel="0" collapsed="false">
      <c r="L12165" s="113" t="n">
        <v>0</v>
      </c>
    </row>
    <row r="12166" customFormat="false" ht="80.1" hidden="false" customHeight="true" outlineLevel="0" collapsed="false">
      <c r="L12166" s="113" t="n">
        <v>0</v>
      </c>
    </row>
    <row r="12167" customFormat="false" ht="80.1" hidden="false" customHeight="true" outlineLevel="0" collapsed="false">
      <c r="L12167" s="113" t="n">
        <v>0</v>
      </c>
    </row>
    <row r="12168" customFormat="false" ht="80.1" hidden="false" customHeight="true" outlineLevel="0" collapsed="false">
      <c r="L12168" s="113" t="n">
        <v>0</v>
      </c>
    </row>
    <row r="12169" customFormat="false" ht="80.1" hidden="false" customHeight="true" outlineLevel="0" collapsed="false">
      <c r="L12169" s="113" t="n">
        <v>0</v>
      </c>
    </row>
    <row r="12170" customFormat="false" ht="80.1" hidden="false" customHeight="true" outlineLevel="0" collapsed="false">
      <c r="L12170" s="113" t="n">
        <v>0</v>
      </c>
    </row>
    <row r="12171" customFormat="false" ht="80.1" hidden="false" customHeight="true" outlineLevel="0" collapsed="false">
      <c r="L12171" s="113" t="n">
        <v>0</v>
      </c>
    </row>
    <row r="12172" customFormat="false" ht="80.1" hidden="false" customHeight="true" outlineLevel="0" collapsed="false">
      <c r="L12172" s="113" t="n">
        <v>0</v>
      </c>
    </row>
    <row r="12173" customFormat="false" ht="80.1" hidden="false" customHeight="true" outlineLevel="0" collapsed="false">
      <c r="L12173" s="113" t="n">
        <v>0</v>
      </c>
    </row>
    <row r="12174" customFormat="false" ht="80.1" hidden="false" customHeight="true" outlineLevel="0" collapsed="false">
      <c r="L12174" s="113" t="n">
        <v>0</v>
      </c>
    </row>
    <row r="12175" customFormat="false" ht="80.1" hidden="false" customHeight="true" outlineLevel="0" collapsed="false">
      <c r="L12175" s="113" t="n">
        <v>0</v>
      </c>
    </row>
    <row r="12176" customFormat="false" ht="80.1" hidden="false" customHeight="true" outlineLevel="0" collapsed="false">
      <c r="L12176" s="113" t="n">
        <v>0</v>
      </c>
    </row>
    <row r="12177" customFormat="false" ht="80.1" hidden="false" customHeight="true" outlineLevel="0" collapsed="false">
      <c r="L12177" s="113" t="n">
        <v>0</v>
      </c>
    </row>
    <row r="12178" customFormat="false" ht="80.1" hidden="false" customHeight="true" outlineLevel="0" collapsed="false">
      <c r="L12178" s="113" t="n">
        <v>0</v>
      </c>
    </row>
    <row r="12179" customFormat="false" ht="80.1" hidden="false" customHeight="true" outlineLevel="0" collapsed="false">
      <c r="L12179" s="113" t="n">
        <v>0</v>
      </c>
    </row>
    <row r="12180" customFormat="false" ht="80.1" hidden="false" customHeight="true" outlineLevel="0" collapsed="false">
      <c r="L12180" s="113" t="n">
        <v>0</v>
      </c>
    </row>
    <row r="12181" customFormat="false" ht="80.1" hidden="false" customHeight="true" outlineLevel="0" collapsed="false">
      <c r="L12181" s="113" t="n">
        <v>0</v>
      </c>
    </row>
    <row r="12182" customFormat="false" ht="80.1" hidden="false" customHeight="true" outlineLevel="0" collapsed="false">
      <c r="L12182" s="113" t="n">
        <v>0</v>
      </c>
    </row>
    <row r="12183" customFormat="false" ht="80.1" hidden="false" customHeight="true" outlineLevel="0" collapsed="false">
      <c r="L12183" s="113" t="n">
        <v>0</v>
      </c>
    </row>
    <row r="12184" customFormat="false" ht="80.1" hidden="false" customHeight="true" outlineLevel="0" collapsed="false">
      <c r="L12184" s="113" t="n">
        <v>0</v>
      </c>
    </row>
    <row r="12185" customFormat="false" ht="80.1" hidden="false" customHeight="true" outlineLevel="0" collapsed="false">
      <c r="L12185" s="113" t="n">
        <v>0</v>
      </c>
    </row>
    <row r="12186" customFormat="false" ht="80.1" hidden="false" customHeight="true" outlineLevel="0" collapsed="false">
      <c r="L12186" s="113" t="n">
        <v>0</v>
      </c>
    </row>
    <row r="12187" customFormat="false" ht="80.1" hidden="false" customHeight="true" outlineLevel="0" collapsed="false">
      <c r="L12187" s="113" t="n">
        <v>0</v>
      </c>
    </row>
    <row r="12188" customFormat="false" ht="80.1" hidden="false" customHeight="true" outlineLevel="0" collapsed="false">
      <c r="L12188" s="113" t="n">
        <v>0</v>
      </c>
    </row>
    <row r="12189" customFormat="false" ht="80.1" hidden="false" customHeight="true" outlineLevel="0" collapsed="false">
      <c r="L12189" s="113" t="n">
        <v>0</v>
      </c>
    </row>
    <row r="12190" customFormat="false" ht="80.1" hidden="false" customHeight="true" outlineLevel="0" collapsed="false">
      <c r="L12190" s="113" t="n">
        <v>0</v>
      </c>
    </row>
    <row r="12191" customFormat="false" ht="80.1" hidden="false" customHeight="true" outlineLevel="0" collapsed="false">
      <c r="L12191" s="113" t="n">
        <v>0</v>
      </c>
    </row>
    <row r="12192" customFormat="false" ht="80.1" hidden="false" customHeight="true" outlineLevel="0" collapsed="false">
      <c r="L12192" s="113" t="n">
        <v>0</v>
      </c>
    </row>
    <row r="12193" customFormat="false" ht="80.1" hidden="false" customHeight="true" outlineLevel="0" collapsed="false">
      <c r="L12193" s="113" t="n">
        <v>0</v>
      </c>
    </row>
    <row r="12194" customFormat="false" ht="80.1" hidden="false" customHeight="true" outlineLevel="0" collapsed="false">
      <c r="L12194" s="113" t="n">
        <v>0</v>
      </c>
    </row>
    <row r="12195" customFormat="false" ht="80.1" hidden="false" customHeight="true" outlineLevel="0" collapsed="false">
      <c r="L12195" s="113" t="n">
        <v>0</v>
      </c>
    </row>
    <row r="12196" customFormat="false" ht="80.1" hidden="false" customHeight="true" outlineLevel="0" collapsed="false">
      <c r="L12196" s="113" t="n">
        <v>0</v>
      </c>
    </row>
    <row r="12197" customFormat="false" ht="80.1" hidden="false" customHeight="true" outlineLevel="0" collapsed="false">
      <c r="L12197" s="113" t="n">
        <v>0</v>
      </c>
    </row>
    <row r="12198" customFormat="false" ht="80.1" hidden="false" customHeight="true" outlineLevel="0" collapsed="false">
      <c r="L12198" s="113" t="n">
        <v>0</v>
      </c>
    </row>
    <row r="12199" customFormat="false" ht="80.1" hidden="false" customHeight="true" outlineLevel="0" collapsed="false">
      <c r="L12199" s="113" t="n">
        <v>0</v>
      </c>
    </row>
    <row r="12200" customFormat="false" ht="80.1" hidden="false" customHeight="true" outlineLevel="0" collapsed="false">
      <c r="L12200" s="113" t="n">
        <v>0</v>
      </c>
    </row>
    <row r="12201" customFormat="false" ht="80.1" hidden="false" customHeight="true" outlineLevel="0" collapsed="false">
      <c r="L12201" s="113" t="n">
        <v>0</v>
      </c>
    </row>
    <row r="12202" customFormat="false" ht="80.1" hidden="false" customHeight="true" outlineLevel="0" collapsed="false">
      <c r="L12202" s="113" t="n">
        <v>0</v>
      </c>
    </row>
    <row r="12203" customFormat="false" ht="80.1" hidden="false" customHeight="true" outlineLevel="0" collapsed="false">
      <c r="L12203" s="113" t="n">
        <v>0</v>
      </c>
    </row>
    <row r="12204" customFormat="false" ht="80.1" hidden="false" customHeight="true" outlineLevel="0" collapsed="false">
      <c r="L12204" s="113" t="n">
        <v>0</v>
      </c>
    </row>
    <row r="12205" customFormat="false" ht="80.1" hidden="false" customHeight="true" outlineLevel="0" collapsed="false">
      <c r="L12205" s="113" t="n">
        <v>0</v>
      </c>
    </row>
    <row r="12206" customFormat="false" ht="80.1" hidden="false" customHeight="true" outlineLevel="0" collapsed="false">
      <c r="L12206" s="113" t="n">
        <v>0</v>
      </c>
    </row>
    <row r="12207" customFormat="false" ht="80.1" hidden="false" customHeight="true" outlineLevel="0" collapsed="false">
      <c r="L12207" s="113" t="n">
        <v>0</v>
      </c>
    </row>
    <row r="12208" customFormat="false" ht="80.1" hidden="false" customHeight="true" outlineLevel="0" collapsed="false">
      <c r="L12208" s="113" t="n">
        <v>0</v>
      </c>
    </row>
    <row r="12209" customFormat="false" ht="80.1" hidden="false" customHeight="true" outlineLevel="0" collapsed="false">
      <c r="L12209" s="113" t="n">
        <v>0</v>
      </c>
    </row>
    <row r="12210" customFormat="false" ht="80.1" hidden="false" customHeight="true" outlineLevel="0" collapsed="false">
      <c r="L12210" s="113" t="n">
        <v>0</v>
      </c>
    </row>
    <row r="12211" customFormat="false" ht="80.1" hidden="false" customHeight="true" outlineLevel="0" collapsed="false">
      <c r="L12211" s="113" t="n">
        <v>0</v>
      </c>
    </row>
    <row r="12212" customFormat="false" ht="80.1" hidden="false" customHeight="true" outlineLevel="0" collapsed="false">
      <c r="L12212" s="113" t="n">
        <v>0</v>
      </c>
    </row>
    <row r="12213" customFormat="false" ht="80.1" hidden="false" customHeight="true" outlineLevel="0" collapsed="false">
      <c r="L12213" s="113" t="n">
        <v>0</v>
      </c>
    </row>
    <row r="12214" customFormat="false" ht="80.1" hidden="false" customHeight="true" outlineLevel="0" collapsed="false">
      <c r="L12214" s="113" t="n">
        <v>0</v>
      </c>
    </row>
    <row r="12215" customFormat="false" ht="80.1" hidden="false" customHeight="true" outlineLevel="0" collapsed="false">
      <c r="L12215" s="113" t="n">
        <v>0</v>
      </c>
    </row>
    <row r="12216" customFormat="false" ht="80.1" hidden="false" customHeight="true" outlineLevel="0" collapsed="false">
      <c r="L12216" s="113" t="n">
        <v>0</v>
      </c>
    </row>
    <row r="12217" customFormat="false" ht="80.1" hidden="false" customHeight="true" outlineLevel="0" collapsed="false">
      <c r="L12217" s="113" t="n">
        <v>0</v>
      </c>
    </row>
    <row r="12218" customFormat="false" ht="80.1" hidden="false" customHeight="true" outlineLevel="0" collapsed="false">
      <c r="L12218" s="113" t="n">
        <v>0</v>
      </c>
    </row>
    <row r="12219" customFormat="false" ht="80.1" hidden="false" customHeight="true" outlineLevel="0" collapsed="false">
      <c r="L12219" s="113" t="n">
        <v>0</v>
      </c>
    </row>
    <row r="12220" customFormat="false" ht="80.1" hidden="false" customHeight="true" outlineLevel="0" collapsed="false">
      <c r="L12220" s="113" t="n">
        <v>0</v>
      </c>
    </row>
    <row r="12221" customFormat="false" ht="80.1" hidden="false" customHeight="true" outlineLevel="0" collapsed="false">
      <c r="L12221" s="113" t="n">
        <v>0</v>
      </c>
    </row>
    <row r="12222" customFormat="false" ht="80.1" hidden="false" customHeight="true" outlineLevel="0" collapsed="false">
      <c r="L12222" s="113" t="n">
        <v>0</v>
      </c>
    </row>
    <row r="12223" customFormat="false" ht="80.1" hidden="false" customHeight="true" outlineLevel="0" collapsed="false">
      <c r="L12223" s="113" t="n">
        <v>0</v>
      </c>
    </row>
    <row r="12224" customFormat="false" ht="80.1" hidden="false" customHeight="true" outlineLevel="0" collapsed="false">
      <c r="L12224" s="113" t="n">
        <v>0</v>
      </c>
    </row>
    <row r="12225" customFormat="false" ht="80.1" hidden="false" customHeight="true" outlineLevel="0" collapsed="false">
      <c r="L12225" s="113" t="n">
        <v>0</v>
      </c>
    </row>
    <row r="12226" customFormat="false" ht="80.1" hidden="false" customHeight="true" outlineLevel="0" collapsed="false">
      <c r="L12226" s="113" t="n">
        <v>0</v>
      </c>
    </row>
    <row r="12227" customFormat="false" ht="80.1" hidden="false" customHeight="true" outlineLevel="0" collapsed="false">
      <c r="L12227" s="113" t="n">
        <v>0</v>
      </c>
    </row>
    <row r="12228" customFormat="false" ht="80.1" hidden="false" customHeight="true" outlineLevel="0" collapsed="false">
      <c r="L12228" s="113" t="n">
        <v>0</v>
      </c>
    </row>
    <row r="12229" customFormat="false" ht="80.1" hidden="false" customHeight="true" outlineLevel="0" collapsed="false">
      <c r="L12229" s="113" t="n">
        <v>0</v>
      </c>
    </row>
    <row r="12230" customFormat="false" ht="80.1" hidden="false" customHeight="true" outlineLevel="0" collapsed="false">
      <c r="L12230" s="113" t="n">
        <v>0</v>
      </c>
    </row>
    <row r="12231" customFormat="false" ht="80.1" hidden="false" customHeight="true" outlineLevel="0" collapsed="false">
      <c r="L12231" s="113" t="n">
        <v>0</v>
      </c>
    </row>
    <row r="12232" customFormat="false" ht="80.1" hidden="false" customHeight="true" outlineLevel="0" collapsed="false">
      <c r="L12232" s="113" t="n">
        <v>0</v>
      </c>
    </row>
    <row r="12233" customFormat="false" ht="80.1" hidden="false" customHeight="true" outlineLevel="0" collapsed="false">
      <c r="L12233" s="113" t="n">
        <v>0</v>
      </c>
    </row>
    <row r="12234" customFormat="false" ht="80.1" hidden="false" customHeight="true" outlineLevel="0" collapsed="false">
      <c r="L12234" s="113" t="n">
        <v>0</v>
      </c>
    </row>
    <row r="12235" customFormat="false" ht="80.1" hidden="false" customHeight="true" outlineLevel="0" collapsed="false">
      <c r="L12235" s="113" t="n">
        <v>0</v>
      </c>
    </row>
    <row r="12236" customFormat="false" ht="80.1" hidden="false" customHeight="true" outlineLevel="0" collapsed="false">
      <c r="L12236" s="113" t="n">
        <v>0</v>
      </c>
    </row>
    <row r="12237" customFormat="false" ht="80.1" hidden="false" customHeight="true" outlineLevel="0" collapsed="false">
      <c r="L12237" s="113" t="n">
        <v>0</v>
      </c>
    </row>
    <row r="12238" customFormat="false" ht="80.1" hidden="false" customHeight="true" outlineLevel="0" collapsed="false">
      <c r="L12238" s="113" t="n">
        <v>0</v>
      </c>
    </row>
    <row r="12239" customFormat="false" ht="80.1" hidden="false" customHeight="true" outlineLevel="0" collapsed="false">
      <c r="L12239" s="113" t="n">
        <v>0</v>
      </c>
    </row>
    <row r="12240" customFormat="false" ht="80.1" hidden="false" customHeight="true" outlineLevel="0" collapsed="false">
      <c r="L12240" s="113" t="n">
        <v>0</v>
      </c>
    </row>
    <row r="12241" customFormat="false" ht="80.1" hidden="false" customHeight="true" outlineLevel="0" collapsed="false">
      <c r="L12241" s="113" t="n">
        <v>0</v>
      </c>
    </row>
    <row r="12242" customFormat="false" ht="80.1" hidden="false" customHeight="true" outlineLevel="0" collapsed="false">
      <c r="L12242" s="113" t="n">
        <v>0</v>
      </c>
    </row>
    <row r="12243" customFormat="false" ht="80.1" hidden="false" customHeight="true" outlineLevel="0" collapsed="false">
      <c r="L12243" s="113" t="n">
        <v>0</v>
      </c>
    </row>
    <row r="12244" customFormat="false" ht="80.1" hidden="false" customHeight="true" outlineLevel="0" collapsed="false">
      <c r="L12244" s="113" t="n">
        <v>0</v>
      </c>
    </row>
    <row r="12245" customFormat="false" ht="80.1" hidden="false" customHeight="true" outlineLevel="0" collapsed="false">
      <c r="L12245" s="113" t="n">
        <v>0</v>
      </c>
    </row>
    <row r="12246" customFormat="false" ht="80.1" hidden="false" customHeight="true" outlineLevel="0" collapsed="false">
      <c r="L12246" s="113" t="n">
        <v>0</v>
      </c>
    </row>
    <row r="12247" customFormat="false" ht="80.1" hidden="false" customHeight="true" outlineLevel="0" collapsed="false">
      <c r="L12247" s="113" t="n">
        <v>0</v>
      </c>
    </row>
    <row r="12248" customFormat="false" ht="80.1" hidden="false" customHeight="true" outlineLevel="0" collapsed="false">
      <c r="L12248" s="113" t="n">
        <v>0</v>
      </c>
    </row>
    <row r="12249" customFormat="false" ht="80.1" hidden="false" customHeight="true" outlineLevel="0" collapsed="false">
      <c r="L12249" s="113" t="n">
        <v>0</v>
      </c>
    </row>
    <row r="12250" customFormat="false" ht="80.1" hidden="false" customHeight="true" outlineLevel="0" collapsed="false">
      <c r="L12250" s="113" t="n">
        <v>0</v>
      </c>
    </row>
    <row r="12251" customFormat="false" ht="80.1" hidden="false" customHeight="true" outlineLevel="0" collapsed="false">
      <c r="L12251" s="113" t="n">
        <v>0</v>
      </c>
    </row>
    <row r="12252" customFormat="false" ht="80.1" hidden="false" customHeight="true" outlineLevel="0" collapsed="false">
      <c r="L12252" s="113" t="n">
        <v>0</v>
      </c>
    </row>
    <row r="12253" customFormat="false" ht="80.1" hidden="false" customHeight="true" outlineLevel="0" collapsed="false">
      <c r="L12253" s="113" t="n">
        <v>0</v>
      </c>
    </row>
    <row r="12254" customFormat="false" ht="80.1" hidden="false" customHeight="true" outlineLevel="0" collapsed="false">
      <c r="L12254" s="113" t="n">
        <v>0</v>
      </c>
    </row>
    <row r="12255" customFormat="false" ht="80.1" hidden="false" customHeight="true" outlineLevel="0" collapsed="false">
      <c r="L12255" s="113" t="n">
        <v>0</v>
      </c>
    </row>
    <row r="12256" customFormat="false" ht="80.1" hidden="false" customHeight="true" outlineLevel="0" collapsed="false">
      <c r="L12256" s="113" t="n">
        <v>0</v>
      </c>
    </row>
    <row r="12257" customFormat="false" ht="80.1" hidden="false" customHeight="true" outlineLevel="0" collapsed="false">
      <c r="L12257" s="113" t="n">
        <v>0</v>
      </c>
    </row>
    <row r="12258" customFormat="false" ht="80.1" hidden="false" customHeight="true" outlineLevel="0" collapsed="false">
      <c r="L12258" s="113" t="n">
        <v>0</v>
      </c>
    </row>
    <row r="12259" customFormat="false" ht="80.1" hidden="false" customHeight="true" outlineLevel="0" collapsed="false">
      <c r="L12259" s="113" t="n">
        <v>0</v>
      </c>
    </row>
    <row r="12260" customFormat="false" ht="80.1" hidden="false" customHeight="true" outlineLevel="0" collapsed="false">
      <c r="L12260" s="113" t="n">
        <v>0</v>
      </c>
    </row>
    <row r="12261" customFormat="false" ht="80.1" hidden="false" customHeight="true" outlineLevel="0" collapsed="false">
      <c r="L12261" s="113" t="n">
        <v>0</v>
      </c>
    </row>
    <row r="12262" customFormat="false" ht="80.1" hidden="false" customHeight="true" outlineLevel="0" collapsed="false">
      <c r="L12262" s="113" t="n">
        <v>0</v>
      </c>
    </row>
    <row r="12263" customFormat="false" ht="80.1" hidden="false" customHeight="true" outlineLevel="0" collapsed="false">
      <c r="L12263" s="113" t="n">
        <v>0</v>
      </c>
    </row>
    <row r="12264" customFormat="false" ht="80.1" hidden="false" customHeight="true" outlineLevel="0" collapsed="false">
      <c r="L12264" s="113" t="n">
        <v>0</v>
      </c>
    </row>
    <row r="12265" customFormat="false" ht="80.1" hidden="false" customHeight="true" outlineLevel="0" collapsed="false">
      <c r="L12265" s="113" t="n">
        <v>0</v>
      </c>
    </row>
    <row r="12266" customFormat="false" ht="80.1" hidden="false" customHeight="true" outlineLevel="0" collapsed="false">
      <c r="L12266" s="113" t="n">
        <v>0</v>
      </c>
    </row>
    <row r="12267" customFormat="false" ht="80.1" hidden="false" customHeight="true" outlineLevel="0" collapsed="false">
      <c r="L12267" s="113" t="n">
        <v>0</v>
      </c>
    </row>
    <row r="12268" customFormat="false" ht="80.1" hidden="false" customHeight="true" outlineLevel="0" collapsed="false">
      <c r="L12268" s="113" t="n">
        <v>0</v>
      </c>
    </row>
    <row r="12269" customFormat="false" ht="80.1" hidden="false" customHeight="true" outlineLevel="0" collapsed="false">
      <c r="L12269" s="113" t="n">
        <v>0</v>
      </c>
    </row>
    <row r="12270" customFormat="false" ht="80.1" hidden="false" customHeight="true" outlineLevel="0" collapsed="false">
      <c r="L12270" s="113" t="n">
        <v>0</v>
      </c>
    </row>
    <row r="12271" customFormat="false" ht="80.1" hidden="false" customHeight="true" outlineLevel="0" collapsed="false">
      <c r="L12271" s="113" t="n">
        <v>0</v>
      </c>
    </row>
    <row r="12272" customFormat="false" ht="80.1" hidden="false" customHeight="true" outlineLevel="0" collapsed="false">
      <c r="L12272" s="113" t="n">
        <v>0</v>
      </c>
    </row>
    <row r="12273" customFormat="false" ht="80.1" hidden="false" customHeight="true" outlineLevel="0" collapsed="false">
      <c r="L12273" s="113" t="n">
        <v>0</v>
      </c>
    </row>
    <row r="12274" customFormat="false" ht="80.1" hidden="false" customHeight="true" outlineLevel="0" collapsed="false">
      <c r="L12274" s="113" t="n">
        <v>0</v>
      </c>
    </row>
    <row r="12275" customFormat="false" ht="80.1" hidden="false" customHeight="true" outlineLevel="0" collapsed="false">
      <c r="L12275" s="113" t="n">
        <v>0</v>
      </c>
    </row>
    <row r="12276" customFormat="false" ht="80.1" hidden="false" customHeight="true" outlineLevel="0" collapsed="false">
      <c r="L12276" s="113" t="n">
        <v>0</v>
      </c>
    </row>
    <row r="12277" customFormat="false" ht="80.1" hidden="false" customHeight="true" outlineLevel="0" collapsed="false">
      <c r="L12277" s="113" t="n">
        <v>0</v>
      </c>
    </row>
    <row r="12278" customFormat="false" ht="80.1" hidden="false" customHeight="true" outlineLevel="0" collapsed="false">
      <c r="L12278" s="113" t="n">
        <v>0</v>
      </c>
    </row>
    <row r="12279" customFormat="false" ht="80.1" hidden="false" customHeight="true" outlineLevel="0" collapsed="false">
      <c r="L12279" s="113" t="n">
        <v>0</v>
      </c>
    </row>
    <row r="12280" customFormat="false" ht="80.1" hidden="false" customHeight="true" outlineLevel="0" collapsed="false">
      <c r="L12280" s="113" t="n">
        <v>0</v>
      </c>
    </row>
    <row r="12281" customFormat="false" ht="80.1" hidden="false" customHeight="true" outlineLevel="0" collapsed="false">
      <c r="L12281" s="113" t="n">
        <v>0</v>
      </c>
    </row>
    <row r="12282" customFormat="false" ht="80.1" hidden="false" customHeight="true" outlineLevel="0" collapsed="false">
      <c r="L12282" s="113" t="n">
        <v>0</v>
      </c>
    </row>
    <row r="12283" customFormat="false" ht="80.1" hidden="false" customHeight="true" outlineLevel="0" collapsed="false">
      <c r="L12283" s="113" t="n">
        <v>0</v>
      </c>
    </row>
    <row r="12284" customFormat="false" ht="80.1" hidden="false" customHeight="true" outlineLevel="0" collapsed="false">
      <c r="L12284" s="113" t="n">
        <v>0</v>
      </c>
    </row>
    <row r="12285" customFormat="false" ht="80.1" hidden="false" customHeight="true" outlineLevel="0" collapsed="false">
      <c r="L12285" s="113" t="n">
        <v>0</v>
      </c>
    </row>
    <row r="12286" customFormat="false" ht="80.1" hidden="false" customHeight="true" outlineLevel="0" collapsed="false">
      <c r="L12286" s="113" t="n">
        <v>0</v>
      </c>
    </row>
    <row r="12287" customFormat="false" ht="80.1" hidden="false" customHeight="true" outlineLevel="0" collapsed="false">
      <c r="L12287" s="113" t="n">
        <v>0</v>
      </c>
    </row>
    <row r="12288" customFormat="false" ht="80.1" hidden="false" customHeight="true" outlineLevel="0" collapsed="false">
      <c r="L12288" s="113" t="n">
        <v>0</v>
      </c>
    </row>
    <row r="12289" customFormat="false" ht="80.1" hidden="false" customHeight="true" outlineLevel="0" collapsed="false">
      <c r="L12289" s="113" t="n">
        <v>0</v>
      </c>
    </row>
    <row r="12290" customFormat="false" ht="80.1" hidden="false" customHeight="true" outlineLevel="0" collapsed="false">
      <c r="L12290" s="113" t="n">
        <v>0</v>
      </c>
    </row>
    <row r="12291" customFormat="false" ht="80.1" hidden="false" customHeight="true" outlineLevel="0" collapsed="false">
      <c r="L12291" s="113" t="n">
        <v>0</v>
      </c>
    </row>
    <row r="12292" customFormat="false" ht="80.1" hidden="false" customHeight="true" outlineLevel="0" collapsed="false">
      <c r="L12292" s="113" t="n">
        <v>0</v>
      </c>
    </row>
    <row r="12293" customFormat="false" ht="80.1" hidden="false" customHeight="true" outlineLevel="0" collapsed="false">
      <c r="L12293" s="113" t="n">
        <v>0</v>
      </c>
    </row>
    <row r="12294" customFormat="false" ht="80.1" hidden="false" customHeight="true" outlineLevel="0" collapsed="false">
      <c r="L12294" s="113" t="n">
        <v>0</v>
      </c>
    </row>
    <row r="12295" customFormat="false" ht="80.1" hidden="false" customHeight="true" outlineLevel="0" collapsed="false">
      <c r="L12295" s="113" t="n">
        <v>0</v>
      </c>
    </row>
    <row r="12296" customFormat="false" ht="80.1" hidden="false" customHeight="true" outlineLevel="0" collapsed="false">
      <c r="L12296" s="113" t="n">
        <v>0</v>
      </c>
    </row>
    <row r="12297" customFormat="false" ht="80.1" hidden="false" customHeight="true" outlineLevel="0" collapsed="false">
      <c r="L12297" s="113" t="n">
        <v>0</v>
      </c>
    </row>
    <row r="12298" customFormat="false" ht="80.1" hidden="false" customHeight="true" outlineLevel="0" collapsed="false">
      <c r="L12298" s="113" t="n">
        <v>0</v>
      </c>
    </row>
    <row r="12299" customFormat="false" ht="80.1" hidden="false" customHeight="true" outlineLevel="0" collapsed="false">
      <c r="L12299" s="113" t="n">
        <v>0</v>
      </c>
    </row>
    <row r="12300" customFormat="false" ht="80.1" hidden="false" customHeight="true" outlineLevel="0" collapsed="false">
      <c r="L12300" s="113" t="n">
        <v>0</v>
      </c>
    </row>
    <row r="12301" customFormat="false" ht="80.1" hidden="false" customHeight="true" outlineLevel="0" collapsed="false">
      <c r="L12301" s="113" t="n">
        <v>0</v>
      </c>
    </row>
    <row r="12302" customFormat="false" ht="80.1" hidden="false" customHeight="true" outlineLevel="0" collapsed="false">
      <c r="L12302" s="113" t="n">
        <v>0</v>
      </c>
    </row>
    <row r="12303" customFormat="false" ht="80.1" hidden="false" customHeight="true" outlineLevel="0" collapsed="false">
      <c r="L12303" s="113" t="n">
        <v>0</v>
      </c>
    </row>
    <row r="12304" customFormat="false" ht="80.1" hidden="false" customHeight="true" outlineLevel="0" collapsed="false">
      <c r="L12304" s="113" t="n">
        <v>0</v>
      </c>
    </row>
    <row r="12305" customFormat="false" ht="80.1" hidden="false" customHeight="true" outlineLevel="0" collapsed="false">
      <c r="L12305" s="113" t="n">
        <v>0</v>
      </c>
    </row>
    <row r="12306" customFormat="false" ht="80.1" hidden="false" customHeight="true" outlineLevel="0" collapsed="false">
      <c r="L12306" s="113" t="n">
        <v>0</v>
      </c>
    </row>
    <row r="12307" customFormat="false" ht="80.1" hidden="false" customHeight="true" outlineLevel="0" collapsed="false">
      <c r="L12307" s="113" t="n">
        <v>0</v>
      </c>
    </row>
    <row r="12308" customFormat="false" ht="80.1" hidden="false" customHeight="true" outlineLevel="0" collapsed="false">
      <c r="L12308" s="113" t="n">
        <v>0</v>
      </c>
    </row>
    <row r="12309" customFormat="false" ht="80.1" hidden="false" customHeight="true" outlineLevel="0" collapsed="false">
      <c r="L12309" s="113" t="n">
        <v>0</v>
      </c>
    </row>
    <row r="12310" customFormat="false" ht="80.1" hidden="false" customHeight="true" outlineLevel="0" collapsed="false">
      <c r="L12310" s="113" t="n">
        <v>0</v>
      </c>
    </row>
    <row r="12311" customFormat="false" ht="80.1" hidden="false" customHeight="true" outlineLevel="0" collapsed="false">
      <c r="L12311" s="113" t="n">
        <v>0</v>
      </c>
    </row>
    <row r="12312" customFormat="false" ht="80.1" hidden="false" customHeight="true" outlineLevel="0" collapsed="false">
      <c r="L12312" s="113" t="n">
        <v>0</v>
      </c>
    </row>
    <row r="12313" customFormat="false" ht="80.1" hidden="false" customHeight="true" outlineLevel="0" collapsed="false">
      <c r="L12313" s="113" t="n">
        <v>0</v>
      </c>
    </row>
    <row r="12314" customFormat="false" ht="80.1" hidden="false" customHeight="true" outlineLevel="0" collapsed="false">
      <c r="L12314" s="113" t="n">
        <v>0</v>
      </c>
    </row>
    <row r="12315" customFormat="false" ht="80.1" hidden="false" customHeight="true" outlineLevel="0" collapsed="false">
      <c r="L12315" s="113" t="n">
        <v>0</v>
      </c>
    </row>
    <row r="12316" customFormat="false" ht="80.1" hidden="false" customHeight="true" outlineLevel="0" collapsed="false">
      <c r="L12316" s="113" t="n">
        <v>0</v>
      </c>
    </row>
    <row r="12317" customFormat="false" ht="80.1" hidden="false" customHeight="true" outlineLevel="0" collapsed="false">
      <c r="L12317" s="113" t="n">
        <v>0</v>
      </c>
    </row>
    <row r="12318" customFormat="false" ht="80.1" hidden="false" customHeight="true" outlineLevel="0" collapsed="false">
      <c r="L12318" s="113" t="n">
        <v>0</v>
      </c>
    </row>
    <row r="12319" customFormat="false" ht="80.1" hidden="false" customHeight="true" outlineLevel="0" collapsed="false">
      <c r="L12319" s="113" t="n">
        <v>0</v>
      </c>
    </row>
    <row r="12320" customFormat="false" ht="80.1" hidden="false" customHeight="true" outlineLevel="0" collapsed="false">
      <c r="L12320" s="113" t="n">
        <v>0</v>
      </c>
    </row>
    <row r="12321" customFormat="false" ht="80.1" hidden="false" customHeight="true" outlineLevel="0" collapsed="false">
      <c r="L12321" s="113" t="n">
        <v>0</v>
      </c>
    </row>
    <row r="12322" customFormat="false" ht="80.1" hidden="false" customHeight="true" outlineLevel="0" collapsed="false">
      <c r="L12322" s="113" t="n">
        <v>0</v>
      </c>
    </row>
    <row r="12323" customFormat="false" ht="80.1" hidden="false" customHeight="true" outlineLevel="0" collapsed="false">
      <c r="L12323" s="113" t="n">
        <v>0</v>
      </c>
    </row>
    <row r="12324" customFormat="false" ht="80.1" hidden="false" customHeight="true" outlineLevel="0" collapsed="false">
      <c r="L12324" s="113" t="n">
        <v>0</v>
      </c>
    </row>
    <row r="12325" customFormat="false" ht="80.1" hidden="false" customHeight="true" outlineLevel="0" collapsed="false">
      <c r="L12325" s="113" t="n">
        <v>0</v>
      </c>
    </row>
    <row r="12326" customFormat="false" ht="80.1" hidden="false" customHeight="true" outlineLevel="0" collapsed="false">
      <c r="L12326" s="113" t="n">
        <v>0</v>
      </c>
    </row>
    <row r="12327" customFormat="false" ht="80.1" hidden="false" customHeight="true" outlineLevel="0" collapsed="false">
      <c r="L12327" s="113" t="n">
        <v>0</v>
      </c>
    </row>
    <row r="12328" customFormat="false" ht="80.1" hidden="false" customHeight="true" outlineLevel="0" collapsed="false">
      <c r="L12328" s="113" t="n">
        <v>0</v>
      </c>
    </row>
    <row r="12329" customFormat="false" ht="80.1" hidden="false" customHeight="true" outlineLevel="0" collapsed="false">
      <c r="L12329" s="113" t="n">
        <v>0</v>
      </c>
    </row>
    <row r="12330" customFormat="false" ht="80.1" hidden="false" customHeight="true" outlineLevel="0" collapsed="false">
      <c r="L12330" s="113" t="n">
        <v>0</v>
      </c>
    </row>
    <row r="12331" customFormat="false" ht="80.1" hidden="false" customHeight="true" outlineLevel="0" collapsed="false">
      <c r="L12331" s="113" t="n">
        <v>0</v>
      </c>
    </row>
    <row r="12332" customFormat="false" ht="80.1" hidden="false" customHeight="true" outlineLevel="0" collapsed="false">
      <c r="L12332" s="113" t="n">
        <v>0</v>
      </c>
    </row>
    <row r="12333" customFormat="false" ht="80.1" hidden="false" customHeight="true" outlineLevel="0" collapsed="false">
      <c r="L12333" s="113" t="n">
        <v>0</v>
      </c>
    </row>
    <row r="12334" customFormat="false" ht="80.1" hidden="false" customHeight="true" outlineLevel="0" collapsed="false">
      <c r="L12334" s="113" t="n">
        <v>0</v>
      </c>
    </row>
    <row r="12335" customFormat="false" ht="80.1" hidden="false" customHeight="true" outlineLevel="0" collapsed="false">
      <c r="L12335" s="113" t="n">
        <v>0</v>
      </c>
    </row>
    <row r="12336" customFormat="false" ht="80.1" hidden="false" customHeight="true" outlineLevel="0" collapsed="false">
      <c r="L12336" s="113" t="n">
        <v>0</v>
      </c>
    </row>
    <row r="12337" customFormat="false" ht="80.1" hidden="false" customHeight="true" outlineLevel="0" collapsed="false">
      <c r="L12337" s="113" t="n">
        <v>0</v>
      </c>
    </row>
    <row r="12338" customFormat="false" ht="80.1" hidden="false" customHeight="true" outlineLevel="0" collapsed="false">
      <c r="L12338" s="113" t="n">
        <v>0</v>
      </c>
    </row>
    <row r="12339" customFormat="false" ht="80.1" hidden="false" customHeight="true" outlineLevel="0" collapsed="false">
      <c r="L12339" s="113" t="n">
        <v>0</v>
      </c>
    </row>
    <row r="12340" customFormat="false" ht="80.1" hidden="false" customHeight="true" outlineLevel="0" collapsed="false">
      <c r="L12340" s="113" t="n">
        <v>0</v>
      </c>
    </row>
    <row r="12341" customFormat="false" ht="80.1" hidden="false" customHeight="true" outlineLevel="0" collapsed="false">
      <c r="L12341" s="113" t="n">
        <v>0</v>
      </c>
    </row>
    <row r="12342" customFormat="false" ht="80.1" hidden="false" customHeight="true" outlineLevel="0" collapsed="false">
      <c r="L12342" s="113" t="n">
        <v>0</v>
      </c>
    </row>
    <row r="12343" customFormat="false" ht="80.1" hidden="false" customHeight="true" outlineLevel="0" collapsed="false">
      <c r="L12343" s="113" t="n">
        <v>0</v>
      </c>
    </row>
    <row r="12344" customFormat="false" ht="80.1" hidden="false" customHeight="true" outlineLevel="0" collapsed="false">
      <c r="L12344" s="113" t="n">
        <v>0</v>
      </c>
    </row>
    <row r="12345" customFormat="false" ht="80.1" hidden="false" customHeight="true" outlineLevel="0" collapsed="false">
      <c r="L12345" s="113" t="n">
        <v>0</v>
      </c>
    </row>
    <row r="12346" customFormat="false" ht="80.1" hidden="false" customHeight="true" outlineLevel="0" collapsed="false">
      <c r="L12346" s="113" t="n">
        <v>0</v>
      </c>
    </row>
    <row r="12347" customFormat="false" ht="80.1" hidden="false" customHeight="true" outlineLevel="0" collapsed="false">
      <c r="L12347" s="113" t="n">
        <v>0</v>
      </c>
    </row>
    <row r="12348" customFormat="false" ht="80.1" hidden="false" customHeight="true" outlineLevel="0" collapsed="false">
      <c r="L12348" s="113" t="n">
        <v>0</v>
      </c>
    </row>
    <row r="12349" customFormat="false" ht="80.1" hidden="false" customHeight="true" outlineLevel="0" collapsed="false">
      <c r="L12349" s="113" t="n">
        <v>0</v>
      </c>
    </row>
    <row r="12350" customFormat="false" ht="80.1" hidden="false" customHeight="true" outlineLevel="0" collapsed="false">
      <c r="L12350" s="113" t="n">
        <v>0</v>
      </c>
    </row>
    <row r="12351" customFormat="false" ht="80.1" hidden="false" customHeight="true" outlineLevel="0" collapsed="false">
      <c r="L12351" s="113" t="n">
        <v>0</v>
      </c>
    </row>
    <row r="12352" customFormat="false" ht="80.1" hidden="false" customHeight="true" outlineLevel="0" collapsed="false">
      <c r="L12352" s="113" t="n">
        <v>0</v>
      </c>
    </row>
    <row r="12353" customFormat="false" ht="80.1" hidden="false" customHeight="true" outlineLevel="0" collapsed="false">
      <c r="L12353" s="113" t="n">
        <v>0</v>
      </c>
    </row>
    <row r="12354" customFormat="false" ht="80.1" hidden="false" customHeight="true" outlineLevel="0" collapsed="false">
      <c r="L12354" s="113" t="n">
        <v>0</v>
      </c>
    </row>
    <row r="12355" customFormat="false" ht="80.1" hidden="false" customHeight="true" outlineLevel="0" collapsed="false">
      <c r="L12355" s="113" t="n">
        <v>0</v>
      </c>
    </row>
    <row r="12356" customFormat="false" ht="80.1" hidden="false" customHeight="true" outlineLevel="0" collapsed="false">
      <c r="L12356" s="113" t="n">
        <v>0</v>
      </c>
    </row>
    <row r="12357" customFormat="false" ht="80.1" hidden="false" customHeight="true" outlineLevel="0" collapsed="false">
      <c r="L12357" s="113" t="n">
        <v>0</v>
      </c>
    </row>
    <row r="12358" customFormat="false" ht="80.1" hidden="false" customHeight="true" outlineLevel="0" collapsed="false">
      <c r="L12358" s="113" t="n">
        <v>0</v>
      </c>
    </row>
    <row r="12359" customFormat="false" ht="80.1" hidden="false" customHeight="true" outlineLevel="0" collapsed="false">
      <c r="L12359" s="113" t="n">
        <v>0</v>
      </c>
    </row>
    <row r="12360" customFormat="false" ht="80.1" hidden="false" customHeight="true" outlineLevel="0" collapsed="false">
      <c r="L12360" s="113" t="n">
        <v>0</v>
      </c>
    </row>
    <row r="12361" customFormat="false" ht="80.1" hidden="false" customHeight="true" outlineLevel="0" collapsed="false">
      <c r="L12361" s="113" t="n">
        <v>0</v>
      </c>
    </row>
    <row r="12362" customFormat="false" ht="80.1" hidden="false" customHeight="true" outlineLevel="0" collapsed="false">
      <c r="L12362" s="113" t="n">
        <v>0</v>
      </c>
    </row>
    <row r="12363" customFormat="false" ht="80.1" hidden="false" customHeight="true" outlineLevel="0" collapsed="false">
      <c r="L12363" s="113" t="n">
        <v>0</v>
      </c>
    </row>
    <row r="12364" customFormat="false" ht="80.1" hidden="false" customHeight="true" outlineLevel="0" collapsed="false">
      <c r="L12364" s="113" t="n">
        <v>0</v>
      </c>
    </row>
    <row r="12365" customFormat="false" ht="80.1" hidden="false" customHeight="true" outlineLevel="0" collapsed="false">
      <c r="L12365" s="113" t="n">
        <v>0</v>
      </c>
    </row>
    <row r="12366" customFormat="false" ht="80.1" hidden="false" customHeight="true" outlineLevel="0" collapsed="false">
      <c r="L12366" s="113" t="n">
        <v>0</v>
      </c>
    </row>
    <row r="12367" customFormat="false" ht="80.1" hidden="false" customHeight="true" outlineLevel="0" collapsed="false">
      <c r="L12367" s="113" t="n">
        <v>0</v>
      </c>
    </row>
    <row r="12368" customFormat="false" ht="80.1" hidden="false" customHeight="true" outlineLevel="0" collapsed="false">
      <c r="L12368" s="113" t="n">
        <v>0</v>
      </c>
    </row>
    <row r="12369" customFormat="false" ht="80.1" hidden="false" customHeight="true" outlineLevel="0" collapsed="false">
      <c r="L12369" s="113" t="n">
        <v>0</v>
      </c>
    </row>
    <row r="12370" customFormat="false" ht="80.1" hidden="false" customHeight="true" outlineLevel="0" collapsed="false">
      <c r="L12370" s="113" t="n">
        <v>0</v>
      </c>
    </row>
    <row r="12371" customFormat="false" ht="80.1" hidden="false" customHeight="true" outlineLevel="0" collapsed="false">
      <c r="L12371" s="113" t="n">
        <v>0</v>
      </c>
    </row>
    <row r="12372" customFormat="false" ht="80.1" hidden="false" customHeight="true" outlineLevel="0" collapsed="false">
      <c r="L12372" s="113" t="n">
        <v>0</v>
      </c>
    </row>
    <row r="12373" customFormat="false" ht="80.1" hidden="false" customHeight="true" outlineLevel="0" collapsed="false">
      <c r="L12373" s="113" t="n">
        <v>0</v>
      </c>
    </row>
    <row r="12374" customFormat="false" ht="80.1" hidden="false" customHeight="true" outlineLevel="0" collapsed="false">
      <c r="L12374" s="113" t="n">
        <v>0</v>
      </c>
    </row>
    <row r="12375" customFormat="false" ht="80.1" hidden="false" customHeight="true" outlineLevel="0" collapsed="false">
      <c r="L12375" s="113" t="n">
        <v>0</v>
      </c>
    </row>
    <row r="12376" customFormat="false" ht="80.1" hidden="false" customHeight="true" outlineLevel="0" collapsed="false">
      <c r="L12376" s="113" t="n">
        <v>0</v>
      </c>
    </row>
    <row r="12377" customFormat="false" ht="80.1" hidden="false" customHeight="true" outlineLevel="0" collapsed="false">
      <c r="L12377" s="113" t="n">
        <v>0</v>
      </c>
    </row>
    <row r="12378" customFormat="false" ht="80.1" hidden="false" customHeight="true" outlineLevel="0" collapsed="false">
      <c r="L12378" s="113" t="n">
        <v>0</v>
      </c>
    </row>
    <row r="12379" customFormat="false" ht="80.1" hidden="false" customHeight="true" outlineLevel="0" collapsed="false">
      <c r="L12379" s="113" t="n">
        <v>0</v>
      </c>
    </row>
    <row r="12380" customFormat="false" ht="80.1" hidden="false" customHeight="true" outlineLevel="0" collapsed="false">
      <c r="L12380" s="113" t="n">
        <v>0</v>
      </c>
    </row>
    <row r="12381" customFormat="false" ht="80.1" hidden="false" customHeight="true" outlineLevel="0" collapsed="false">
      <c r="L12381" s="113" t="n">
        <v>0</v>
      </c>
    </row>
    <row r="12382" customFormat="false" ht="80.1" hidden="false" customHeight="true" outlineLevel="0" collapsed="false">
      <c r="L12382" s="113" t="n">
        <v>0</v>
      </c>
    </row>
    <row r="12383" customFormat="false" ht="80.1" hidden="false" customHeight="true" outlineLevel="0" collapsed="false">
      <c r="L12383" s="113" t="n">
        <v>0</v>
      </c>
    </row>
    <row r="12384" customFormat="false" ht="80.1" hidden="false" customHeight="true" outlineLevel="0" collapsed="false">
      <c r="L12384" s="113" t="n">
        <v>0</v>
      </c>
    </row>
    <row r="12385" customFormat="false" ht="80.1" hidden="false" customHeight="true" outlineLevel="0" collapsed="false">
      <c r="L12385" s="113" t="n">
        <v>0</v>
      </c>
    </row>
    <row r="12386" customFormat="false" ht="80.1" hidden="false" customHeight="true" outlineLevel="0" collapsed="false">
      <c r="L12386" s="113" t="n">
        <v>0</v>
      </c>
    </row>
    <row r="12387" customFormat="false" ht="80.1" hidden="false" customHeight="true" outlineLevel="0" collapsed="false">
      <c r="L12387" s="113" t="n">
        <v>0</v>
      </c>
    </row>
    <row r="12388" customFormat="false" ht="80.1" hidden="false" customHeight="true" outlineLevel="0" collapsed="false">
      <c r="L12388" s="113" t="n">
        <v>0</v>
      </c>
    </row>
    <row r="12389" customFormat="false" ht="80.1" hidden="false" customHeight="true" outlineLevel="0" collapsed="false">
      <c r="L12389" s="113" t="n">
        <v>0</v>
      </c>
    </row>
    <row r="12390" customFormat="false" ht="80.1" hidden="false" customHeight="true" outlineLevel="0" collapsed="false">
      <c r="L12390" s="113" t="n">
        <v>0</v>
      </c>
    </row>
    <row r="12391" customFormat="false" ht="80.1" hidden="false" customHeight="true" outlineLevel="0" collapsed="false">
      <c r="L12391" s="113" t="n">
        <v>0</v>
      </c>
    </row>
    <row r="12392" customFormat="false" ht="80.1" hidden="false" customHeight="true" outlineLevel="0" collapsed="false">
      <c r="L12392" s="113" t="n">
        <v>0</v>
      </c>
    </row>
    <row r="12393" customFormat="false" ht="80.1" hidden="false" customHeight="true" outlineLevel="0" collapsed="false">
      <c r="L12393" s="113" t="n">
        <v>0</v>
      </c>
    </row>
    <row r="12394" customFormat="false" ht="80.1" hidden="false" customHeight="true" outlineLevel="0" collapsed="false">
      <c r="L12394" s="113" t="n">
        <v>0</v>
      </c>
    </row>
    <row r="12395" customFormat="false" ht="80.1" hidden="false" customHeight="true" outlineLevel="0" collapsed="false">
      <c r="L12395" s="113" t="n">
        <v>0</v>
      </c>
    </row>
    <row r="12396" customFormat="false" ht="80.1" hidden="false" customHeight="true" outlineLevel="0" collapsed="false">
      <c r="L12396" s="113" t="n">
        <v>0</v>
      </c>
    </row>
    <row r="12397" customFormat="false" ht="80.1" hidden="false" customHeight="true" outlineLevel="0" collapsed="false">
      <c r="L12397" s="113" t="n">
        <v>0</v>
      </c>
    </row>
    <row r="12398" customFormat="false" ht="80.1" hidden="false" customHeight="true" outlineLevel="0" collapsed="false">
      <c r="L12398" s="113" t="n">
        <v>0</v>
      </c>
    </row>
    <row r="12399" customFormat="false" ht="80.1" hidden="false" customHeight="true" outlineLevel="0" collapsed="false">
      <c r="L12399" s="113" t="n">
        <v>0</v>
      </c>
    </row>
    <row r="12400" customFormat="false" ht="80.1" hidden="false" customHeight="true" outlineLevel="0" collapsed="false">
      <c r="L12400" s="113" t="n">
        <v>0</v>
      </c>
    </row>
    <row r="12401" customFormat="false" ht="80.1" hidden="false" customHeight="true" outlineLevel="0" collapsed="false">
      <c r="L12401" s="113" t="n">
        <v>0</v>
      </c>
    </row>
    <row r="12402" customFormat="false" ht="80.1" hidden="false" customHeight="true" outlineLevel="0" collapsed="false">
      <c r="L12402" s="113" t="n">
        <v>0</v>
      </c>
    </row>
    <row r="12403" customFormat="false" ht="80.1" hidden="false" customHeight="true" outlineLevel="0" collapsed="false">
      <c r="L12403" s="113" t="n">
        <v>0</v>
      </c>
    </row>
    <row r="12404" customFormat="false" ht="80.1" hidden="false" customHeight="true" outlineLevel="0" collapsed="false">
      <c r="L12404" s="113" t="n">
        <v>0</v>
      </c>
    </row>
    <row r="12405" customFormat="false" ht="80.1" hidden="false" customHeight="true" outlineLevel="0" collapsed="false">
      <c r="L12405" s="113" t="n">
        <v>0</v>
      </c>
    </row>
    <row r="12406" customFormat="false" ht="80.1" hidden="false" customHeight="true" outlineLevel="0" collapsed="false">
      <c r="L12406" s="113" t="n">
        <v>0</v>
      </c>
    </row>
    <row r="12407" customFormat="false" ht="80.1" hidden="false" customHeight="true" outlineLevel="0" collapsed="false">
      <c r="L12407" s="113" t="n">
        <v>0</v>
      </c>
    </row>
    <row r="12408" customFormat="false" ht="80.1" hidden="false" customHeight="true" outlineLevel="0" collapsed="false">
      <c r="L12408" s="113" t="n">
        <v>0</v>
      </c>
    </row>
    <row r="12409" customFormat="false" ht="80.1" hidden="false" customHeight="true" outlineLevel="0" collapsed="false">
      <c r="L12409" s="113" t="n">
        <v>0</v>
      </c>
    </row>
    <row r="12410" customFormat="false" ht="80.1" hidden="false" customHeight="true" outlineLevel="0" collapsed="false">
      <c r="L12410" s="113" t="n">
        <v>0</v>
      </c>
    </row>
    <row r="12411" customFormat="false" ht="80.1" hidden="false" customHeight="true" outlineLevel="0" collapsed="false">
      <c r="L12411" s="113" t="n">
        <v>0</v>
      </c>
    </row>
    <row r="12412" customFormat="false" ht="80.1" hidden="false" customHeight="true" outlineLevel="0" collapsed="false">
      <c r="L12412" s="113" t="n">
        <v>0</v>
      </c>
    </row>
    <row r="12413" customFormat="false" ht="80.1" hidden="false" customHeight="true" outlineLevel="0" collapsed="false">
      <c r="L12413" s="113" t="n">
        <v>0</v>
      </c>
    </row>
    <row r="12414" customFormat="false" ht="80.1" hidden="false" customHeight="true" outlineLevel="0" collapsed="false">
      <c r="L12414" s="113" t="n">
        <v>0</v>
      </c>
    </row>
    <row r="12415" customFormat="false" ht="80.1" hidden="false" customHeight="true" outlineLevel="0" collapsed="false">
      <c r="L12415" s="113" t="n">
        <v>0</v>
      </c>
    </row>
    <row r="12416" customFormat="false" ht="80.1" hidden="false" customHeight="true" outlineLevel="0" collapsed="false">
      <c r="L12416" s="113" t="n">
        <v>0</v>
      </c>
    </row>
    <row r="12417" customFormat="false" ht="80.1" hidden="false" customHeight="true" outlineLevel="0" collapsed="false">
      <c r="L12417" s="113" t="n">
        <v>0</v>
      </c>
    </row>
    <row r="12418" customFormat="false" ht="80.1" hidden="false" customHeight="true" outlineLevel="0" collapsed="false">
      <c r="L12418" s="113" t="n">
        <v>0</v>
      </c>
    </row>
    <row r="12419" customFormat="false" ht="80.1" hidden="false" customHeight="true" outlineLevel="0" collapsed="false">
      <c r="L12419" s="113" t="n">
        <v>0</v>
      </c>
    </row>
    <row r="12420" customFormat="false" ht="80.1" hidden="false" customHeight="true" outlineLevel="0" collapsed="false">
      <c r="L12420" s="113" t="n">
        <v>0</v>
      </c>
    </row>
    <row r="12421" customFormat="false" ht="80.1" hidden="false" customHeight="true" outlineLevel="0" collapsed="false">
      <c r="L12421" s="113" t="n">
        <v>0</v>
      </c>
    </row>
    <row r="12422" customFormat="false" ht="80.1" hidden="false" customHeight="true" outlineLevel="0" collapsed="false">
      <c r="L12422" s="113" t="n">
        <v>0</v>
      </c>
    </row>
    <row r="12423" customFormat="false" ht="80.1" hidden="false" customHeight="true" outlineLevel="0" collapsed="false">
      <c r="L12423" s="113" t="n">
        <v>0</v>
      </c>
    </row>
    <row r="12424" customFormat="false" ht="80.1" hidden="false" customHeight="true" outlineLevel="0" collapsed="false">
      <c r="L12424" s="113" t="n">
        <v>0</v>
      </c>
    </row>
    <row r="12425" customFormat="false" ht="80.1" hidden="false" customHeight="true" outlineLevel="0" collapsed="false">
      <c r="L12425" s="113" t="n">
        <v>0</v>
      </c>
    </row>
    <row r="12426" customFormat="false" ht="80.1" hidden="false" customHeight="true" outlineLevel="0" collapsed="false">
      <c r="L12426" s="113" t="n">
        <v>0</v>
      </c>
    </row>
    <row r="12427" customFormat="false" ht="80.1" hidden="false" customHeight="true" outlineLevel="0" collapsed="false">
      <c r="L12427" s="113" t="n">
        <v>0</v>
      </c>
    </row>
    <row r="12428" customFormat="false" ht="80.1" hidden="false" customHeight="true" outlineLevel="0" collapsed="false">
      <c r="L12428" s="113" t="n">
        <v>0</v>
      </c>
    </row>
    <row r="12429" customFormat="false" ht="80.1" hidden="false" customHeight="true" outlineLevel="0" collapsed="false">
      <c r="L12429" s="113" t="n">
        <v>0</v>
      </c>
    </row>
    <row r="12430" customFormat="false" ht="80.1" hidden="false" customHeight="true" outlineLevel="0" collapsed="false">
      <c r="L12430" s="113" t="n">
        <v>0</v>
      </c>
    </row>
    <row r="12431" customFormat="false" ht="80.1" hidden="false" customHeight="true" outlineLevel="0" collapsed="false">
      <c r="L12431" s="113" t="n">
        <v>0</v>
      </c>
    </row>
    <row r="12432" customFormat="false" ht="80.1" hidden="false" customHeight="true" outlineLevel="0" collapsed="false">
      <c r="L12432" s="113" t="n">
        <v>0</v>
      </c>
    </row>
    <row r="12433" customFormat="false" ht="80.1" hidden="false" customHeight="true" outlineLevel="0" collapsed="false">
      <c r="L12433" s="113" t="n">
        <v>0</v>
      </c>
    </row>
    <row r="12434" customFormat="false" ht="80.1" hidden="false" customHeight="true" outlineLevel="0" collapsed="false">
      <c r="L12434" s="113" t="n">
        <v>0</v>
      </c>
    </row>
    <row r="12435" customFormat="false" ht="80.1" hidden="false" customHeight="true" outlineLevel="0" collapsed="false">
      <c r="L12435" s="113" t="n">
        <v>0</v>
      </c>
    </row>
    <row r="12436" customFormat="false" ht="80.1" hidden="false" customHeight="true" outlineLevel="0" collapsed="false">
      <c r="L12436" s="113" t="n">
        <v>0</v>
      </c>
    </row>
    <row r="12437" customFormat="false" ht="80.1" hidden="false" customHeight="true" outlineLevel="0" collapsed="false">
      <c r="L12437" s="113" t="n">
        <v>0</v>
      </c>
    </row>
    <row r="12438" customFormat="false" ht="80.1" hidden="false" customHeight="true" outlineLevel="0" collapsed="false">
      <c r="L12438" s="113" t="n">
        <v>0</v>
      </c>
    </row>
    <row r="12439" customFormat="false" ht="80.1" hidden="false" customHeight="true" outlineLevel="0" collapsed="false">
      <c r="L12439" s="113" t="n">
        <v>0</v>
      </c>
    </row>
    <row r="12440" customFormat="false" ht="80.1" hidden="false" customHeight="true" outlineLevel="0" collapsed="false">
      <c r="L12440" s="113" t="n">
        <v>0</v>
      </c>
    </row>
    <row r="12441" customFormat="false" ht="80.1" hidden="false" customHeight="true" outlineLevel="0" collapsed="false">
      <c r="L12441" s="113" t="n">
        <v>0</v>
      </c>
    </row>
    <row r="12442" customFormat="false" ht="80.1" hidden="false" customHeight="true" outlineLevel="0" collapsed="false">
      <c r="L12442" s="113" t="n">
        <v>0</v>
      </c>
    </row>
    <row r="12443" customFormat="false" ht="80.1" hidden="false" customHeight="true" outlineLevel="0" collapsed="false">
      <c r="L12443" s="113" t="n">
        <v>0</v>
      </c>
    </row>
    <row r="12444" customFormat="false" ht="80.1" hidden="false" customHeight="true" outlineLevel="0" collapsed="false">
      <c r="L12444" s="113" t="n">
        <v>0</v>
      </c>
    </row>
    <row r="12445" customFormat="false" ht="80.1" hidden="false" customHeight="true" outlineLevel="0" collapsed="false">
      <c r="L12445" s="113" t="n">
        <v>0</v>
      </c>
    </row>
    <row r="12446" customFormat="false" ht="80.1" hidden="false" customHeight="true" outlineLevel="0" collapsed="false">
      <c r="L12446" s="113" t="n">
        <v>0</v>
      </c>
    </row>
    <row r="12447" customFormat="false" ht="80.1" hidden="false" customHeight="true" outlineLevel="0" collapsed="false">
      <c r="L12447" s="113" t="n">
        <v>0</v>
      </c>
    </row>
    <row r="12448" customFormat="false" ht="80.1" hidden="false" customHeight="true" outlineLevel="0" collapsed="false">
      <c r="L12448" s="113" t="n">
        <v>0</v>
      </c>
    </row>
    <row r="12449" customFormat="false" ht="80.1" hidden="false" customHeight="true" outlineLevel="0" collapsed="false">
      <c r="L12449" s="113" t="n">
        <v>0</v>
      </c>
    </row>
    <row r="12450" customFormat="false" ht="80.1" hidden="false" customHeight="true" outlineLevel="0" collapsed="false">
      <c r="L12450" s="113" t="n">
        <v>0</v>
      </c>
    </row>
    <row r="12451" customFormat="false" ht="80.1" hidden="false" customHeight="true" outlineLevel="0" collapsed="false">
      <c r="L12451" s="113" t="n">
        <v>0</v>
      </c>
    </row>
    <row r="12452" customFormat="false" ht="80.1" hidden="false" customHeight="true" outlineLevel="0" collapsed="false">
      <c r="L12452" s="113" t="n">
        <v>0</v>
      </c>
    </row>
    <row r="12453" customFormat="false" ht="80.1" hidden="false" customHeight="true" outlineLevel="0" collapsed="false">
      <c r="L12453" s="113" t="n">
        <v>0</v>
      </c>
    </row>
    <row r="12454" customFormat="false" ht="80.1" hidden="false" customHeight="true" outlineLevel="0" collapsed="false">
      <c r="L12454" s="113" t="n">
        <v>0</v>
      </c>
    </row>
    <row r="12455" customFormat="false" ht="80.1" hidden="false" customHeight="true" outlineLevel="0" collapsed="false">
      <c r="L12455" s="113" t="n">
        <v>0</v>
      </c>
    </row>
    <row r="12456" customFormat="false" ht="80.1" hidden="false" customHeight="true" outlineLevel="0" collapsed="false">
      <c r="L12456" s="113" t="n">
        <v>0</v>
      </c>
    </row>
    <row r="12457" customFormat="false" ht="80.1" hidden="false" customHeight="true" outlineLevel="0" collapsed="false">
      <c r="L12457" s="113" t="n">
        <v>0</v>
      </c>
    </row>
    <row r="12458" customFormat="false" ht="80.1" hidden="false" customHeight="true" outlineLevel="0" collapsed="false">
      <c r="L12458" s="113" t="n">
        <v>0</v>
      </c>
    </row>
    <row r="12459" customFormat="false" ht="80.1" hidden="false" customHeight="true" outlineLevel="0" collapsed="false">
      <c r="L12459" s="113" t="n">
        <v>0</v>
      </c>
    </row>
    <row r="12460" customFormat="false" ht="80.1" hidden="false" customHeight="true" outlineLevel="0" collapsed="false">
      <c r="L12460" s="113" t="n">
        <v>0</v>
      </c>
    </row>
    <row r="12461" customFormat="false" ht="80.1" hidden="false" customHeight="true" outlineLevel="0" collapsed="false">
      <c r="L12461" s="113" t="n">
        <v>0</v>
      </c>
    </row>
    <row r="12462" customFormat="false" ht="80.1" hidden="false" customHeight="true" outlineLevel="0" collapsed="false">
      <c r="L12462" s="113" t="n">
        <v>0</v>
      </c>
    </row>
    <row r="12463" customFormat="false" ht="80.1" hidden="false" customHeight="true" outlineLevel="0" collapsed="false">
      <c r="L12463" s="113" t="n">
        <v>0</v>
      </c>
    </row>
    <row r="12464" customFormat="false" ht="80.1" hidden="false" customHeight="true" outlineLevel="0" collapsed="false">
      <c r="L12464" s="113" t="n">
        <v>0</v>
      </c>
    </row>
    <row r="12465" customFormat="false" ht="80.1" hidden="false" customHeight="true" outlineLevel="0" collapsed="false">
      <c r="L12465" s="113" t="n">
        <v>0</v>
      </c>
    </row>
    <row r="12466" customFormat="false" ht="80.1" hidden="false" customHeight="true" outlineLevel="0" collapsed="false">
      <c r="L12466" s="113" t="n">
        <v>0</v>
      </c>
    </row>
    <row r="12467" customFormat="false" ht="80.1" hidden="false" customHeight="true" outlineLevel="0" collapsed="false">
      <c r="L12467" s="113" t="n">
        <v>0</v>
      </c>
    </row>
    <row r="12468" customFormat="false" ht="80.1" hidden="false" customHeight="true" outlineLevel="0" collapsed="false">
      <c r="L12468" s="113" t="n">
        <v>0</v>
      </c>
    </row>
    <row r="12469" customFormat="false" ht="80.1" hidden="false" customHeight="true" outlineLevel="0" collapsed="false">
      <c r="L12469" s="113" t="n">
        <v>0</v>
      </c>
    </row>
    <row r="12470" customFormat="false" ht="80.1" hidden="false" customHeight="true" outlineLevel="0" collapsed="false">
      <c r="L12470" s="113" t="n">
        <v>0</v>
      </c>
    </row>
    <row r="12471" customFormat="false" ht="80.1" hidden="false" customHeight="true" outlineLevel="0" collapsed="false">
      <c r="L12471" s="113" t="n">
        <v>0</v>
      </c>
    </row>
    <row r="12472" customFormat="false" ht="80.1" hidden="false" customHeight="true" outlineLevel="0" collapsed="false">
      <c r="L12472" s="113" t="n">
        <v>0</v>
      </c>
    </row>
    <row r="12473" customFormat="false" ht="80.1" hidden="false" customHeight="true" outlineLevel="0" collapsed="false">
      <c r="L12473" s="113" t="n">
        <v>0</v>
      </c>
    </row>
    <row r="12474" customFormat="false" ht="80.1" hidden="false" customHeight="true" outlineLevel="0" collapsed="false">
      <c r="L12474" s="113" t="n">
        <v>0</v>
      </c>
    </row>
    <row r="12475" customFormat="false" ht="80.1" hidden="false" customHeight="true" outlineLevel="0" collapsed="false">
      <c r="L12475" s="113" t="n">
        <v>0</v>
      </c>
    </row>
    <row r="12476" customFormat="false" ht="80.1" hidden="false" customHeight="true" outlineLevel="0" collapsed="false">
      <c r="L12476" s="113" t="n">
        <v>0</v>
      </c>
    </row>
    <row r="12477" customFormat="false" ht="80.1" hidden="false" customHeight="true" outlineLevel="0" collapsed="false">
      <c r="L12477" s="113" t="n">
        <v>0</v>
      </c>
    </row>
    <row r="12478" customFormat="false" ht="80.1" hidden="false" customHeight="true" outlineLevel="0" collapsed="false">
      <c r="L12478" s="113" t="n">
        <v>0</v>
      </c>
    </row>
    <row r="12479" customFormat="false" ht="80.1" hidden="false" customHeight="true" outlineLevel="0" collapsed="false">
      <c r="L12479" s="113" t="n">
        <v>0</v>
      </c>
    </row>
    <row r="12480" customFormat="false" ht="80.1" hidden="false" customHeight="true" outlineLevel="0" collapsed="false">
      <c r="L12480" s="113" t="n">
        <v>0</v>
      </c>
    </row>
    <row r="12481" customFormat="false" ht="80.1" hidden="false" customHeight="true" outlineLevel="0" collapsed="false">
      <c r="L12481" s="113" t="n">
        <v>0</v>
      </c>
    </row>
    <row r="12482" customFormat="false" ht="80.1" hidden="false" customHeight="true" outlineLevel="0" collapsed="false">
      <c r="L12482" s="113" t="n">
        <v>0</v>
      </c>
    </row>
    <row r="12483" customFormat="false" ht="80.1" hidden="false" customHeight="true" outlineLevel="0" collapsed="false">
      <c r="L12483" s="113" t="n">
        <v>0</v>
      </c>
    </row>
    <row r="12484" customFormat="false" ht="80.1" hidden="false" customHeight="true" outlineLevel="0" collapsed="false">
      <c r="L12484" s="113" t="n">
        <v>0</v>
      </c>
    </row>
    <row r="12485" customFormat="false" ht="80.1" hidden="false" customHeight="true" outlineLevel="0" collapsed="false">
      <c r="L12485" s="113" t="n">
        <v>0</v>
      </c>
    </row>
    <row r="12486" customFormat="false" ht="80.1" hidden="false" customHeight="true" outlineLevel="0" collapsed="false">
      <c r="L12486" s="113" t="n">
        <v>0</v>
      </c>
    </row>
    <row r="12487" customFormat="false" ht="80.1" hidden="false" customHeight="true" outlineLevel="0" collapsed="false">
      <c r="L12487" s="113" t="n">
        <v>0</v>
      </c>
    </row>
    <row r="12488" customFormat="false" ht="80.1" hidden="false" customHeight="true" outlineLevel="0" collapsed="false">
      <c r="L12488" s="113" t="n">
        <v>0</v>
      </c>
    </row>
    <row r="12489" customFormat="false" ht="80.1" hidden="false" customHeight="true" outlineLevel="0" collapsed="false">
      <c r="L12489" s="113" t="n">
        <v>0</v>
      </c>
    </row>
    <row r="12490" customFormat="false" ht="80.1" hidden="false" customHeight="true" outlineLevel="0" collapsed="false">
      <c r="L12490" s="113" t="n">
        <v>0</v>
      </c>
    </row>
    <row r="12491" customFormat="false" ht="80.1" hidden="false" customHeight="true" outlineLevel="0" collapsed="false">
      <c r="L12491" s="113" t="n">
        <v>0</v>
      </c>
    </row>
    <row r="12492" customFormat="false" ht="80.1" hidden="false" customHeight="true" outlineLevel="0" collapsed="false">
      <c r="L12492" s="113" t="n">
        <v>0</v>
      </c>
    </row>
    <row r="12493" customFormat="false" ht="80.1" hidden="false" customHeight="true" outlineLevel="0" collapsed="false">
      <c r="L12493" s="113" t="n">
        <v>0</v>
      </c>
    </row>
    <row r="12494" customFormat="false" ht="80.1" hidden="false" customHeight="true" outlineLevel="0" collapsed="false">
      <c r="L12494" s="113" t="n">
        <v>0</v>
      </c>
    </row>
    <row r="12495" customFormat="false" ht="80.1" hidden="false" customHeight="true" outlineLevel="0" collapsed="false">
      <c r="L12495" s="113" t="n">
        <v>0</v>
      </c>
    </row>
    <row r="12496" customFormat="false" ht="80.1" hidden="false" customHeight="true" outlineLevel="0" collapsed="false">
      <c r="L12496" s="113" t="n">
        <v>0</v>
      </c>
    </row>
    <row r="12497" customFormat="false" ht="80.1" hidden="false" customHeight="true" outlineLevel="0" collapsed="false">
      <c r="L12497" s="113" t="n">
        <v>0</v>
      </c>
    </row>
    <row r="12498" customFormat="false" ht="80.1" hidden="false" customHeight="true" outlineLevel="0" collapsed="false">
      <c r="L12498" s="113" t="n">
        <v>0</v>
      </c>
    </row>
    <row r="12499" customFormat="false" ht="80.1" hidden="false" customHeight="true" outlineLevel="0" collapsed="false">
      <c r="L12499" s="113" t="n">
        <v>0</v>
      </c>
    </row>
    <row r="12500" customFormat="false" ht="80.1" hidden="false" customHeight="true" outlineLevel="0" collapsed="false">
      <c r="L12500" s="113" t="n">
        <v>0</v>
      </c>
    </row>
    <row r="12501" customFormat="false" ht="80.1" hidden="false" customHeight="true" outlineLevel="0" collapsed="false">
      <c r="L12501" s="113" t="n">
        <v>0</v>
      </c>
    </row>
    <row r="12502" customFormat="false" ht="80.1" hidden="false" customHeight="true" outlineLevel="0" collapsed="false">
      <c r="L12502" s="113" t="n">
        <v>0</v>
      </c>
    </row>
    <row r="12503" customFormat="false" ht="80.1" hidden="false" customHeight="true" outlineLevel="0" collapsed="false">
      <c r="L12503" s="113" t="n">
        <v>0</v>
      </c>
    </row>
    <row r="12504" customFormat="false" ht="80.1" hidden="false" customHeight="true" outlineLevel="0" collapsed="false">
      <c r="L12504" s="113" t="n">
        <v>0</v>
      </c>
    </row>
    <row r="12505" customFormat="false" ht="80.1" hidden="false" customHeight="true" outlineLevel="0" collapsed="false">
      <c r="L12505" s="113" t="n">
        <v>0</v>
      </c>
    </row>
    <row r="12506" customFormat="false" ht="80.1" hidden="false" customHeight="true" outlineLevel="0" collapsed="false">
      <c r="L12506" s="113" t="n">
        <v>0</v>
      </c>
    </row>
    <row r="12507" customFormat="false" ht="80.1" hidden="false" customHeight="true" outlineLevel="0" collapsed="false">
      <c r="L12507" s="113" t="n">
        <v>0</v>
      </c>
    </row>
    <row r="12508" customFormat="false" ht="80.1" hidden="false" customHeight="true" outlineLevel="0" collapsed="false">
      <c r="L12508" s="113" t="n">
        <v>0</v>
      </c>
    </row>
    <row r="12509" customFormat="false" ht="80.1" hidden="false" customHeight="true" outlineLevel="0" collapsed="false">
      <c r="L12509" s="113" t="n">
        <v>0</v>
      </c>
    </row>
    <row r="12510" customFormat="false" ht="80.1" hidden="false" customHeight="true" outlineLevel="0" collapsed="false">
      <c r="L12510" s="113" t="n">
        <v>0</v>
      </c>
    </row>
    <row r="12511" customFormat="false" ht="80.1" hidden="false" customHeight="true" outlineLevel="0" collapsed="false">
      <c r="L12511" s="113" t="n">
        <v>0</v>
      </c>
    </row>
    <row r="12512" customFormat="false" ht="80.1" hidden="false" customHeight="true" outlineLevel="0" collapsed="false">
      <c r="L12512" s="113" t="n">
        <v>0</v>
      </c>
    </row>
    <row r="12513" customFormat="false" ht="80.1" hidden="false" customHeight="true" outlineLevel="0" collapsed="false">
      <c r="L12513" s="113" t="n">
        <v>0</v>
      </c>
    </row>
    <row r="12514" customFormat="false" ht="80.1" hidden="false" customHeight="true" outlineLevel="0" collapsed="false">
      <c r="L12514" s="113" t="n">
        <v>0</v>
      </c>
    </row>
    <row r="12515" customFormat="false" ht="80.1" hidden="false" customHeight="true" outlineLevel="0" collapsed="false">
      <c r="L12515" s="113" t="n">
        <v>0</v>
      </c>
    </row>
    <row r="12516" customFormat="false" ht="80.1" hidden="false" customHeight="true" outlineLevel="0" collapsed="false">
      <c r="L12516" s="113" t="n">
        <v>0</v>
      </c>
    </row>
    <row r="12517" customFormat="false" ht="80.1" hidden="false" customHeight="true" outlineLevel="0" collapsed="false">
      <c r="L12517" s="113" t="n">
        <v>0</v>
      </c>
    </row>
    <row r="12518" customFormat="false" ht="80.1" hidden="false" customHeight="true" outlineLevel="0" collapsed="false">
      <c r="L12518" s="113" t="n">
        <v>0</v>
      </c>
    </row>
    <row r="12519" customFormat="false" ht="80.1" hidden="false" customHeight="true" outlineLevel="0" collapsed="false">
      <c r="L12519" s="113" t="n">
        <v>0</v>
      </c>
    </row>
    <row r="12520" customFormat="false" ht="80.1" hidden="false" customHeight="true" outlineLevel="0" collapsed="false">
      <c r="L12520" s="113" t="n">
        <v>0</v>
      </c>
    </row>
    <row r="12521" customFormat="false" ht="80.1" hidden="false" customHeight="true" outlineLevel="0" collapsed="false">
      <c r="L12521" s="113" t="n">
        <v>0</v>
      </c>
    </row>
    <row r="12522" customFormat="false" ht="80.1" hidden="false" customHeight="true" outlineLevel="0" collapsed="false">
      <c r="L12522" s="113" t="n">
        <v>0</v>
      </c>
    </row>
    <row r="12523" customFormat="false" ht="80.1" hidden="false" customHeight="true" outlineLevel="0" collapsed="false">
      <c r="L12523" s="113" t="n">
        <v>0</v>
      </c>
    </row>
    <row r="12524" customFormat="false" ht="80.1" hidden="false" customHeight="true" outlineLevel="0" collapsed="false">
      <c r="L12524" s="113" t="n">
        <v>0</v>
      </c>
    </row>
    <row r="12525" customFormat="false" ht="80.1" hidden="false" customHeight="true" outlineLevel="0" collapsed="false">
      <c r="L12525" s="113" t="n">
        <v>0</v>
      </c>
    </row>
    <row r="12526" customFormat="false" ht="80.1" hidden="false" customHeight="true" outlineLevel="0" collapsed="false">
      <c r="L12526" s="113" t="n">
        <v>0</v>
      </c>
    </row>
    <row r="12527" customFormat="false" ht="80.1" hidden="false" customHeight="true" outlineLevel="0" collapsed="false">
      <c r="L12527" s="113" t="n">
        <v>0</v>
      </c>
    </row>
    <row r="12528" customFormat="false" ht="80.1" hidden="false" customHeight="true" outlineLevel="0" collapsed="false">
      <c r="L12528" s="113" t="n">
        <v>0</v>
      </c>
    </row>
    <row r="12529" customFormat="false" ht="80.1" hidden="false" customHeight="true" outlineLevel="0" collapsed="false">
      <c r="L12529" s="113" t="n">
        <v>0</v>
      </c>
    </row>
    <row r="12530" customFormat="false" ht="80.1" hidden="false" customHeight="true" outlineLevel="0" collapsed="false">
      <c r="L12530" s="113" t="n">
        <v>0</v>
      </c>
    </row>
    <row r="12531" customFormat="false" ht="80.1" hidden="false" customHeight="true" outlineLevel="0" collapsed="false">
      <c r="L12531" s="113" t="n">
        <v>0</v>
      </c>
    </row>
    <row r="12532" customFormat="false" ht="80.1" hidden="false" customHeight="true" outlineLevel="0" collapsed="false">
      <c r="L12532" s="113" t="n">
        <v>0</v>
      </c>
    </row>
    <row r="12533" customFormat="false" ht="80.1" hidden="false" customHeight="true" outlineLevel="0" collapsed="false">
      <c r="L12533" s="113" t="n">
        <v>0</v>
      </c>
    </row>
    <row r="12534" customFormat="false" ht="80.1" hidden="false" customHeight="true" outlineLevel="0" collapsed="false">
      <c r="L12534" s="113" t="n">
        <v>0</v>
      </c>
    </row>
    <row r="12535" customFormat="false" ht="80.1" hidden="false" customHeight="true" outlineLevel="0" collapsed="false">
      <c r="L12535" s="113" t="n">
        <v>0</v>
      </c>
    </row>
    <row r="12536" customFormat="false" ht="80.1" hidden="false" customHeight="true" outlineLevel="0" collapsed="false">
      <c r="L12536" s="113" t="n">
        <v>0</v>
      </c>
    </row>
    <row r="12537" customFormat="false" ht="80.1" hidden="false" customHeight="true" outlineLevel="0" collapsed="false">
      <c r="L12537" s="113" t="n">
        <v>0</v>
      </c>
    </row>
    <row r="12538" customFormat="false" ht="80.1" hidden="false" customHeight="true" outlineLevel="0" collapsed="false">
      <c r="L12538" s="113" t="n">
        <v>0</v>
      </c>
    </row>
    <row r="12539" customFormat="false" ht="80.1" hidden="false" customHeight="true" outlineLevel="0" collapsed="false">
      <c r="L12539" s="113" t="n">
        <v>0</v>
      </c>
    </row>
    <row r="12540" customFormat="false" ht="80.1" hidden="false" customHeight="true" outlineLevel="0" collapsed="false">
      <c r="L12540" s="113" t="n">
        <v>0</v>
      </c>
    </row>
    <row r="12541" customFormat="false" ht="80.1" hidden="false" customHeight="true" outlineLevel="0" collapsed="false">
      <c r="L12541" s="113" t="n">
        <v>0</v>
      </c>
    </row>
    <row r="12542" customFormat="false" ht="80.1" hidden="false" customHeight="true" outlineLevel="0" collapsed="false">
      <c r="L12542" s="113" t="n">
        <v>0</v>
      </c>
    </row>
    <row r="12543" customFormat="false" ht="80.1" hidden="false" customHeight="true" outlineLevel="0" collapsed="false">
      <c r="L12543" s="113" t="n">
        <v>0</v>
      </c>
    </row>
    <row r="12544" customFormat="false" ht="80.1" hidden="false" customHeight="true" outlineLevel="0" collapsed="false">
      <c r="L12544" s="113" t="n">
        <v>0</v>
      </c>
    </row>
    <row r="12545" customFormat="false" ht="80.1" hidden="false" customHeight="true" outlineLevel="0" collapsed="false">
      <c r="L12545" s="113" t="n">
        <v>0</v>
      </c>
    </row>
    <row r="12546" customFormat="false" ht="80.1" hidden="false" customHeight="true" outlineLevel="0" collapsed="false">
      <c r="L12546" s="113" t="n">
        <v>0</v>
      </c>
    </row>
    <row r="12547" customFormat="false" ht="80.1" hidden="false" customHeight="true" outlineLevel="0" collapsed="false">
      <c r="L12547" s="113" t="n">
        <v>0</v>
      </c>
    </row>
    <row r="12548" customFormat="false" ht="80.1" hidden="false" customHeight="true" outlineLevel="0" collapsed="false">
      <c r="L12548" s="113" t="n">
        <v>0</v>
      </c>
    </row>
    <row r="12549" customFormat="false" ht="80.1" hidden="false" customHeight="true" outlineLevel="0" collapsed="false">
      <c r="L12549" s="113" t="n">
        <v>0</v>
      </c>
    </row>
    <row r="12550" customFormat="false" ht="80.1" hidden="false" customHeight="true" outlineLevel="0" collapsed="false">
      <c r="L12550" s="113" t="n">
        <v>0</v>
      </c>
    </row>
    <row r="12551" customFormat="false" ht="80.1" hidden="false" customHeight="true" outlineLevel="0" collapsed="false">
      <c r="L12551" s="113" t="n">
        <v>0</v>
      </c>
    </row>
    <row r="12552" customFormat="false" ht="80.1" hidden="false" customHeight="true" outlineLevel="0" collapsed="false">
      <c r="L12552" s="113" t="n">
        <v>0</v>
      </c>
    </row>
    <row r="12553" customFormat="false" ht="80.1" hidden="false" customHeight="true" outlineLevel="0" collapsed="false">
      <c r="L12553" s="113" t="n">
        <v>0</v>
      </c>
    </row>
    <row r="12554" customFormat="false" ht="80.1" hidden="false" customHeight="true" outlineLevel="0" collapsed="false">
      <c r="L12554" s="113" t="n">
        <v>0</v>
      </c>
    </row>
    <row r="12555" customFormat="false" ht="80.1" hidden="false" customHeight="true" outlineLevel="0" collapsed="false">
      <c r="L12555" s="113" t="n">
        <v>0</v>
      </c>
    </row>
    <row r="12556" customFormat="false" ht="80.1" hidden="false" customHeight="true" outlineLevel="0" collapsed="false">
      <c r="L12556" s="113" t="n">
        <v>0</v>
      </c>
    </row>
    <row r="12557" customFormat="false" ht="80.1" hidden="false" customHeight="true" outlineLevel="0" collapsed="false">
      <c r="L12557" s="113" t="n">
        <v>0</v>
      </c>
    </row>
    <row r="12558" customFormat="false" ht="80.1" hidden="false" customHeight="true" outlineLevel="0" collapsed="false">
      <c r="L12558" s="113" t="n">
        <v>0</v>
      </c>
    </row>
    <row r="12559" customFormat="false" ht="80.1" hidden="false" customHeight="true" outlineLevel="0" collapsed="false">
      <c r="L12559" s="113" t="n">
        <v>0</v>
      </c>
    </row>
    <row r="12560" customFormat="false" ht="80.1" hidden="false" customHeight="true" outlineLevel="0" collapsed="false">
      <c r="L12560" s="113" t="n">
        <v>0</v>
      </c>
    </row>
    <row r="12561" customFormat="false" ht="80.1" hidden="false" customHeight="true" outlineLevel="0" collapsed="false">
      <c r="L12561" s="113" t="n">
        <v>0</v>
      </c>
    </row>
    <row r="12562" customFormat="false" ht="80.1" hidden="false" customHeight="true" outlineLevel="0" collapsed="false">
      <c r="L12562" s="113" t="n">
        <v>0</v>
      </c>
    </row>
    <row r="12563" customFormat="false" ht="80.1" hidden="false" customHeight="true" outlineLevel="0" collapsed="false">
      <c r="L12563" s="113" t="n">
        <v>0</v>
      </c>
    </row>
    <row r="12564" customFormat="false" ht="80.1" hidden="false" customHeight="true" outlineLevel="0" collapsed="false">
      <c r="L12564" s="113" t="n">
        <v>0</v>
      </c>
    </row>
    <row r="12565" customFormat="false" ht="80.1" hidden="false" customHeight="true" outlineLevel="0" collapsed="false">
      <c r="L12565" s="113" t="n">
        <v>0</v>
      </c>
    </row>
    <row r="12566" customFormat="false" ht="80.1" hidden="false" customHeight="true" outlineLevel="0" collapsed="false">
      <c r="L12566" s="113" t="n">
        <v>0</v>
      </c>
    </row>
    <row r="12567" customFormat="false" ht="80.1" hidden="false" customHeight="true" outlineLevel="0" collapsed="false">
      <c r="L12567" s="113" t="n">
        <v>0</v>
      </c>
    </row>
    <row r="12568" customFormat="false" ht="80.1" hidden="false" customHeight="true" outlineLevel="0" collapsed="false">
      <c r="L12568" s="113" t="n">
        <v>0</v>
      </c>
    </row>
    <row r="12569" customFormat="false" ht="80.1" hidden="false" customHeight="true" outlineLevel="0" collapsed="false">
      <c r="L12569" s="113" t="n">
        <v>0</v>
      </c>
    </row>
    <row r="12570" customFormat="false" ht="80.1" hidden="false" customHeight="true" outlineLevel="0" collapsed="false">
      <c r="L12570" s="113" t="n">
        <v>0</v>
      </c>
    </row>
    <row r="12571" customFormat="false" ht="80.1" hidden="false" customHeight="true" outlineLevel="0" collapsed="false">
      <c r="L12571" s="113" t="n">
        <v>0</v>
      </c>
    </row>
    <row r="12572" customFormat="false" ht="80.1" hidden="false" customHeight="true" outlineLevel="0" collapsed="false">
      <c r="L12572" s="113" t="n">
        <v>0</v>
      </c>
    </row>
    <row r="12573" customFormat="false" ht="80.1" hidden="false" customHeight="true" outlineLevel="0" collapsed="false">
      <c r="L12573" s="113" t="n">
        <v>0</v>
      </c>
    </row>
    <row r="12574" customFormat="false" ht="80.1" hidden="false" customHeight="true" outlineLevel="0" collapsed="false">
      <c r="L12574" s="113" t="n">
        <v>0</v>
      </c>
    </row>
    <row r="12575" customFormat="false" ht="80.1" hidden="false" customHeight="true" outlineLevel="0" collapsed="false">
      <c r="L12575" s="113" t="n">
        <v>0</v>
      </c>
    </row>
    <row r="12576" customFormat="false" ht="80.1" hidden="false" customHeight="true" outlineLevel="0" collapsed="false">
      <c r="L12576" s="113" t="n">
        <v>0</v>
      </c>
    </row>
    <row r="12577" customFormat="false" ht="80.1" hidden="false" customHeight="true" outlineLevel="0" collapsed="false">
      <c r="L12577" s="113" t="n">
        <v>0</v>
      </c>
    </row>
    <row r="12578" customFormat="false" ht="80.1" hidden="false" customHeight="true" outlineLevel="0" collapsed="false">
      <c r="L12578" s="113" t="n">
        <v>0</v>
      </c>
    </row>
    <row r="12579" customFormat="false" ht="80.1" hidden="false" customHeight="true" outlineLevel="0" collapsed="false">
      <c r="L12579" s="113" t="n">
        <v>0</v>
      </c>
    </row>
    <row r="12580" customFormat="false" ht="80.1" hidden="false" customHeight="true" outlineLevel="0" collapsed="false">
      <c r="L12580" s="113" t="n">
        <v>0</v>
      </c>
    </row>
    <row r="12581" customFormat="false" ht="80.1" hidden="false" customHeight="true" outlineLevel="0" collapsed="false">
      <c r="L12581" s="113" t="n">
        <v>0</v>
      </c>
    </row>
    <row r="12582" customFormat="false" ht="80.1" hidden="false" customHeight="true" outlineLevel="0" collapsed="false">
      <c r="L12582" s="113" t="n">
        <v>0</v>
      </c>
    </row>
    <row r="12583" customFormat="false" ht="80.1" hidden="false" customHeight="true" outlineLevel="0" collapsed="false">
      <c r="L12583" s="113" t="n">
        <v>0</v>
      </c>
    </row>
    <row r="12584" customFormat="false" ht="80.1" hidden="false" customHeight="true" outlineLevel="0" collapsed="false">
      <c r="L12584" s="113" t="n">
        <v>0</v>
      </c>
    </row>
    <row r="12585" customFormat="false" ht="80.1" hidden="false" customHeight="true" outlineLevel="0" collapsed="false">
      <c r="L12585" s="113" t="n">
        <v>0</v>
      </c>
    </row>
    <row r="12586" customFormat="false" ht="80.1" hidden="false" customHeight="true" outlineLevel="0" collapsed="false">
      <c r="L12586" s="113" t="n">
        <v>0</v>
      </c>
    </row>
    <row r="12587" customFormat="false" ht="80.1" hidden="false" customHeight="true" outlineLevel="0" collapsed="false">
      <c r="L12587" s="113" t="n">
        <v>0</v>
      </c>
    </row>
    <row r="12588" customFormat="false" ht="80.1" hidden="false" customHeight="true" outlineLevel="0" collapsed="false">
      <c r="L12588" s="113" t="n">
        <v>0</v>
      </c>
    </row>
    <row r="12589" customFormat="false" ht="80.1" hidden="false" customHeight="true" outlineLevel="0" collapsed="false">
      <c r="L12589" s="113" t="n">
        <v>0</v>
      </c>
    </row>
    <row r="12590" customFormat="false" ht="80.1" hidden="false" customHeight="true" outlineLevel="0" collapsed="false">
      <c r="L12590" s="113" t="n">
        <v>0</v>
      </c>
    </row>
    <row r="12591" customFormat="false" ht="80.1" hidden="false" customHeight="true" outlineLevel="0" collapsed="false">
      <c r="L12591" s="113" t="n">
        <v>0</v>
      </c>
    </row>
    <row r="12592" customFormat="false" ht="80.1" hidden="false" customHeight="true" outlineLevel="0" collapsed="false">
      <c r="L12592" s="113" t="n">
        <v>0</v>
      </c>
    </row>
    <row r="12593" customFormat="false" ht="80.1" hidden="false" customHeight="true" outlineLevel="0" collapsed="false">
      <c r="L12593" s="113" t="n">
        <v>0</v>
      </c>
    </row>
    <row r="12594" customFormat="false" ht="80.1" hidden="false" customHeight="true" outlineLevel="0" collapsed="false">
      <c r="L12594" s="113" t="n">
        <v>0</v>
      </c>
    </row>
    <row r="12595" customFormat="false" ht="80.1" hidden="false" customHeight="true" outlineLevel="0" collapsed="false">
      <c r="L12595" s="113" t="n">
        <v>0</v>
      </c>
    </row>
    <row r="12596" customFormat="false" ht="80.1" hidden="false" customHeight="true" outlineLevel="0" collapsed="false">
      <c r="L12596" s="113" t="n">
        <v>0</v>
      </c>
    </row>
    <row r="12597" customFormat="false" ht="80.1" hidden="false" customHeight="true" outlineLevel="0" collapsed="false">
      <c r="L12597" s="113" t="n">
        <v>0</v>
      </c>
    </row>
    <row r="12598" customFormat="false" ht="80.1" hidden="false" customHeight="true" outlineLevel="0" collapsed="false">
      <c r="L12598" s="113" t="n">
        <v>0</v>
      </c>
    </row>
    <row r="12599" customFormat="false" ht="80.1" hidden="false" customHeight="true" outlineLevel="0" collapsed="false">
      <c r="L12599" s="113" t="n">
        <v>0</v>
      </c>
    </row>
    <row r="12600" customFormat="false" ht="80.1" hidden="false" customHeight="true" outlineLevel="0" collapsed="false">
      <c r="L12600" s="113" t="n">
        <v>0</v>
      </c>
    </row>
    <row r="12601" customFormat="false" ht="80.1" hidden="false" customHeight="true" outlineLevel="0" collapsed="false">
      <c r="L12601" s="113" t="n">
        <v>0</v>
      </c>
    </row>
    <row r="12602" customFormat="false" ht="80.1" hidden="false" customHeight="true" outlineLevel="0" collapsed="false">
      <c r="L12602" s="113" t="n">
        <v>0</v>
      </c>
    </row>
    <row r="12603" customFormat="false" ht="80.1" hidden="false" customHeight="true" outlineLevel="0" collapsed="false">
      <c r="L12603" s="113" t="n">
        <v>0</v>
      </c>
    </row>
    <row r="12604" customFormat="false" ht="80.1" hidden="false" customHeight="true" outlineLevel="0" collapsed="false">
      <c r="L12604" s="113" t="n">
        <v>0</v>
      </c>
    </row>
    <row r="12605" customFormat="false" ht="80.1" hidden="false" customHeight="true" outlineLevel="0" collapsed="false">
      <c r="L12605" s="113" t="n">
        <v>0</v>
      </c>
    </row>
    <row r="12606" customFormat="false" ht="80.1" hidden="false" customHeight="true" outlineLevel="0" collapsed="false">
      <c r="L12606" s="113" t="n">
        <v>0</v>
      </c>
    </row>
    <row r="12607" customFormat="false" ht="80.1" hidden="false" customHeight="true" outlineLevel="0" collapsed="false">
      <c r="L12607" s="113" t="n">
        <v>0</v>
      </c>
    </row>
    <row r="12608" customFormat="false" ht="80.1" hidden="false" customHeight="true" outlineLevel="0" collapsed="false">
      <c r="L12608" s="113" t="n">
        <v>0</v>
      </c>
    </row>
    <row r="12609" customFormat="false" ht="80.1" hidden="false" customHeight="true" outlineLevel="0" collapsed="false">
      <c r="L12609" s="113" t="n">
        <v>0</v>
      </c>
    </row>
    <row r="12610" customFormat="false" ht="80.1" hidden="false" customHeight="true" outlineLevel="0" collapsed="false">
      <c r="L12610" s="113" t="n">
        <v>0</v>
      </c>
    </row>
    <row r="12611" customFormat="false" ht="80.1" hidden="false" customHeight="true" outlineLevel="0" collapsed="false">
      <c r="L12611" s="113" t="n">
        <v>0</v>
      </c>
    </row>
    <row r="12612" customFormat="false" ht="80.1" hidden="false" customHeight="true" outlineLevel="0" collapsed="false">
      <c r="L12612" s="113" t="n">
        <v>0</v>
      </c>
    </row>
    <row r="12613" customFormat="false" ht="80.1" hidden="false" customHeight="true" outlineLevel="0" collapsed="false">
      <c r="L12613" s="113" t="n">
        <v>0</v>
      </c>
    </row>
    <row r="12614" customFormat="false" ht="80.1" hidden="false" customHeight="true" outlineLevel="0" collapsed="false">
      <c r="L12614" s="113" t="n">
        <v>0</v>
      </c>
    </row>
    <row r="12615" customFormat="false" ht="80.1" hidden="false" customHeight="true" outlineLevel="0" collapsed="false">
      <c r="L12615" s="113" t="n">
        <v>0</v>
      </c>
    </row>
    <row r="12616" customFormat="false" ht="80.1" hidden="false" customHeight="true" outlineLevel="0" collapsed="false">
      <c r="L12616" s="113" t="n">
        <v>0</v>
      </c>
    </row>
    <row r="12617" customFormat="false" ht="80.1" hidden="false" customHeight="true" outlineLevel="0" collapsed="false">
      <c r="L12617" s="113" t="n">
        <v>0</v>
      </c>
    </row>
    <row r="12618" customFormat="false" ht="80.1" hidden="false" customHeight="true" outlineLevel="0" collapsed="false">
      <c r="L12618" s="113" t="n">
        <v>0</v>
      </c>
    </row>
    <row r="12619" customFormat="false" ht="80.1" hidden="false" customHeight="true" outlineLevel="0" collapsed="false">
      <c r="L12619" s="113" t="n">
        <v>0</v>
      </c>
    </row>
    <row r="12620" customFormat="false" ht="80.1" hidden="false" customHeight="true" outlineLevel="0" collapsed="false">
      <c r="L12620" s="113" t="n">
        <v>0</v>
      </c>
    </row>
    <row r="12621" customFormat="false" ht="80.1" hidden="false" customHeight="true" outlineLevel="0" collapsed="false">
      <c r="L12621" s="113" t="n">
        <v>0</v>
      </c>
    </row>
    <row r="12622" customFormat="false" ht="80.1" hidden="false" customHeight="true" outlineLevel="0" collapsed="false">
      <c r="L12622" s="113" t="n">
        <v>0</v>
      </c>
    </row>
    <row r="12623" customFormat="false" ht="80.1" hidden="false" customHeight="true" outlineLevel="0" collapsed="false">
      <c r="L12623" s="113" t="n">
        <v>0</v>
      </c>
    </row>
    <row r="12624" customFormat="false" ht="80.1" hidden="false" customHeight="true" outlineLevel="0" collapsed="false">
      <c r="L12624" s="113" t="n">
        <v>0</v>
      </c>
    </row>
    <row r="12625" customFormat="false" ht="80.1" hidden="false" customHeight="true" outlineLevel="0" collapsed="false">
      <c r="L12625" s="113" t="n">
        <v>0</v>
      </c>
    </row>
    <row r="12626" customFormat="false" ht="80.1" hidden="false" customHeight="true" outlineLevel="0" collapsed="false">
      <c r="L12626" s="113" t="n">
        <v>0</v>
      </c>
    </row>
    <row r="12627" customFormat="false" ht="80.1" hidden="false" customHeight="true" outlineLevel="0" collapsed="false">
      <c r="L12627" s="113" t="n">
        <v>0</v>
      </c>
    </row>
    <row r="12628" customFormat="false" ht="80.1" hidden="false" customHeight="true" outlineLevel="0" collapsed="false">
      <c r="L12628" s="113" t="n">
        <v>0</v>
      </c>
    </row>
    <row r="12629" customFormat="false" ht="80.1" hidden="false" customHeight="true" outlineLevel="0" collapsed="false">
      <c r="L12629" s="113" t="n">
        <v>0</v>
      </c>
    </row>
    <row r="12630" customFormat="false" ht="80.1" hidden="false" customHeight="true" outlineLevel="0" collapsed="false">
      <c r="L12630" s="113" t="n">
        <v>0</v>
      </c>
    </row>
    <row r="12631" customFormat="false" ht="80.1" hidden="false" customHeight="true" outlineLevel="0" collapsed="false">
      <c r="L12631" s="113" t="n">
        <v>0</v>
      </c>
    </row>
    <row r="12632" customFormat="false" ht="80.1" hidden="false" customHeight="true" outlineLevel="0" collapsed="false">
      <c r="L12632" s="113" t="n">
        <v>0</v>
      </c>
    </row>
    <row r="12633" customFormat="false" ht="80.1" hidden="false" customHeight="true" outlineLevel="0" collapsed="false">
      <c r="L12633" s="113" t="n">
        <v>0</v>
      </c>
    </row>
    <row r="12634" customFormat="false" ht="80.1" hidden="false" customHeight="true" outlineLevel="0" collapsed="false">
      <c r="L12634" s="113" t="n">
        <v>0</v>
      </c>
    </row>
    <row r="12635" customFormat="false" ht="80.1" hidden="false" customHeight="true" outlineLevel="0" collapsed="false">
      <c r="L12635" s="113" t="n">
        <v>0</v>
      </c>
    </row>
    <row r="12636" customFormat="false" ht="80.1" hidden="false" customHeight="true" outlineLevel="0" collapsed="false">
      <c r="L12636" s="113" t="n">
        <v>0</v>
      </c>
    </row>
    <row r="12637" customFormat="false" ht="80.1" hidden="false" customHeight="true" outlineLevel="0" collapsed="false">
      <c r="L12637" s="113" t="n">
        <v>0</v>
      </c>
    </row>
    <row r="12638" customFormat="false" ht="80.1" hidden="false" customHeight="true" outlineLevel="0" collapsed="false">
      <c r="L12638" s="113" t="n">
        <v>0</v>
      </c>
    </row>
    <row r="12639" customFormat="false" ht="80.1" hidden="false" customHeight="true" outlineLevel="0" collapsed="false">
      <c r="L12639" s="113" t="n">
        <v>0</v>
      </c>
    </row>
    <row r="12640" customFormat="false" ht="80.1" hidden="false" customHeight="true" outlineLevel="0" collapsed="false">
      <c r="L12640" s="113" t="n">
        <v>0</v>
      </c>
    </row>
    <row r="12641" customFormat="false" ht="80.1" hidden="false" customHeight="true" outlineLevel="0" collapsed="false">
      <c r="L12641" s="113" t="n">
        <v>0</v>
      </c>
    </row>
    <row r="12642" customFormat="false" ht="80.1" hidden="false" customHeight="true" outlineLevel="0" collapsed="false">
      <c r="L12642" s="113" t="n">
        <v>0</v>
      </c>
    </row>
    <row r="12643" customFormat="false" ht="80.1" hidden="false" customHeight="true" outlineLevel="0" collapsed="false">
      <c r="L12643" s="113" t="n">
        <v>0</v>
      </c>
    </row>
    <row r="12644" customFormat="false" ht="80.1" hidden="false" customHeight="true" outlineLevel="0" collapsed="false">
      <c r="L12644" s="113" t="n">
        <v>0</v>
      </c>
    </row>
    <row r="12645" customFormat="false" ht="80.1" hidden="false" customHeight="true" outlineLevel="0" collapsed="false">
      <c r="L12645" s="113" t="n">
        <v>0</v>
      </c>
    </row>
    <row r="12646" customFormat="false" ht="80.1" hidden="false" customHeight="true" outlineLevel="0" collapsed="false">
      <c r="L12646" s="113" t="n">
        <v>0</v>
      </c>
    </row>
    <row r="12647" customFormat="false" ht="80.1" hidden="false" customHeight="true" outlineLevel="0" collapsed="false">
      <c r="L12647" s="113" t="n">
        <v>0</v>
      </c>
    </row>
    <row r="12648" customFormat="false" ht="80.1" hidden="false" customHeight="true" outlineLevel="0" collapsed="false">
      <c r="L12648" s="113" t="n">
        <v>0</v>
      </c>
    </row>
    <row r="12649" customFormat="false" ht="80.1" hidden="false" customHeight="true" outlineLevel="0" collapsed="false">
      <c r="L12649" s="113" t="n">
        <v>0</v>
      </c>
    </row>
    <row r="12650" customFormat="false" ht="80.1" hidden="false" customHeight="true" outlineLevel="0" collapsed="false">
      <c r="L12650" s="113" t="n">
        <v>0</v>
      </c>
    </row>
    <row r="12651" customFormat="false" ht="80.1" hidden="false" customHeight="true" outlineLevel="0" collapsed="false">
      <c r="L12651" s="113" t="n">
        <v>0</v>
      </c>
    </row>
    <row r="12652" customFormat="false" ht="80.1" hidden="false" customHeight="true" outlineLevel="0" collapsed="false">
      <c r="L12652" s="113" t="n">
        <v>0</v>
      </c>
    </row>
    <row r="12653" customFormat="false" ht="80.1" hidden="false" customHeight="true" outlineLevel="0" collapsed="false">
      <c r="L12653" s="113" t="n">
        <v>0</v>
      </c>
    </row>
    <row r="12654" customFormat="false" ht="80.1" hidden="false" customHeight="true" outlineLevel="0" collapsed="false">
      <c r="L12654" s="113" t="n">
        <v>0</v>
      </c>
    </row>
    <row r="12655" customFormat="false" ht="80.1" hidden="false" customHeight="true" outlineLevel="0" collapsed="false">
      <c r="L12655" s="113" t="n">
        <v>0</v>
      </c>
    </row>
    <row r="12656" customFormat="false" ht="80.1" hidden="false" customHeight="true" outlineLevel="0" collapsed="false">
      <c r="L12656" s="113" t="n">
        <v>0</v>
      </c>
    </row>
    <row r="12657" customFormat="false" ht="80.1" hidden="false" customHeight="true" outlineLevel="0" collapsed="false">
      <c r="L12657" s="113" t="n">
        <v>0</v>
      </c>
    </row>
    <row r="12658" customFormat="false" ht="80.1" hidden="false" customHeight="true" outlineLevel="0" collapsed="false">
      <c r="L12658" s="113" t="n">
        <v>0</v>
      </c>
    </row>
    <row r="12659" customFormat="false" ht="80.1" hidden="false" customHeight="true" outlineLevel="0" collapsed="false">
      <c r="L12659" s="113" t="n">
        <v>0</v>
      </c>
    </row>
    <row r="12660" customFormat="false" ht="80.1" hidden="false" customHeight="true" outlineLevel="0" collapsed="false">
      <c r="L12660" s="113" t="n">
        <v>0</v>
      </c>
    </row>
    <row r="12661" customFormat="false" ht="80.1" hidden="false" customHeight="true" outlineLevel="0" collapsed="false">
      <c r="L12661" s="113" t="n">
        <v>0</v>
      </c>
    </row>
    <row r="12662" customFormat="false" ht="80.1" hidden="false" customHeight="true" outlineLevel="0" collapsed="false">
      <c r="L12662" s="113" t="n">
        <v>0</v>
      </c>
    </row>
    <row r="12663" customFormat="false" ht="80.1" hidden="false" customHeight="true" outlineLevel="0" collapsed="false">
      <c r="L12663" s="113" t="n">
        <v>0</v>
      </c>
    </row>
    <row r="12664" customFormat="false" ht="80.1" hidden="false" customHeight="true" outlineLevel="0" collapsed="false">
      <c r="L12664" s="113" t="n">
        <v>0</v>
      </c>
    </row>
    <row r="12665" customFormat="false" ht="80.1" hidden="false" customHeight="true" outlineLevel="0" collapsed="false">
      <c r="L12665" s="113" t="n">
        <v>0</v>
      </c>
    </row>
    <row r="12666" customFormat="false" ht="80.1" hidden="false" customHeight="true" outlineLevel="0" collapsed="false">
      <c r="L12666" s="113" t="n">
        <v>0</v>
      </c>
    </row>
    <row r="12667" customFormat="false" ht="80.1" hidden="false" customHeight="true" outlineLevel="0" collapsed="false">
      <c r="L12667" s="113" t="n">
        <v>0</v>
      </c>
    </row>
    <row r="12668" customFormat="false" ht="80.1" hidden="false" customHeight="true" outlineLevel="0" collapsed="false">
      <c r="L12668" s="113" t="n">
        <v>0</v>
      </c>
    </row>
    <row r="12669" customFormat="false" ht="80.1" hidden="false" customHeight="true" outlineLevel="0" collapsed="false">
      <c r="L12669" s="113" t="n">
        <v>0</v>
      </c>
    </row>
    <row r="12670" customFormat="false" ht="80.1" hidden="false" customHeight="true" outlineLevel="0" collapsed="false">
      <c r="L12670" s="113" t="n">
        <v>0</v>
      </c>
    </row>
    <row r="12671" customFormat="false" ht="80.1" hidden="false" customHeight="true" outlineLevel="0" collapsed="false">
      <c r="L12671" s="113" t="n">
        <v>0</v>
      </c>
    </row>
    <row r="12672" customFormat="false" ht="80.1" hidden="false" customHeight="true" outlineLevel="0" collapsed="false">
      <c r="L12672" s="113" t="n">
        <v>0</v>
      </c>
    </row>
    <row r="12673" customFormat="false" ht="80.1" hidden="false" customHeight="true" outlineLevel="0" collapsed="false">
      <c r="L12673" s="113" t="n">
        <v>0</v>
      </c>
    </row>
    <row r="12674" customFormat="false" ht="80.1" hidden="false" customHeight="true" outlineLevel="0" collapsed="false">
      <c r="L12674" s="113" t="n">
        <v>0</v>
      </c>
    </row>
    <row r="12675" customFormat="false" ht="80.1" hidden="false" customHeight="true" outlineLevel="0" collapsed="false">
      <c r="L12675" s="113" t="n">
        <v>0</v>
      </c>
    </row>
    <row r="12676" customFormat="false" ht="80.1" hidden="false" customHeight="true" outlineLevel="0" collapsed="false">
      <c r="L12676" s="113" t="n">
        <v>0</v>
      </c>
    </row>
    <row r="12677" customFormat="false" ht="80.1" hidden="false" customHeight="true" outlineLevel="0" collapsed="false">
      <c r="L12677" s="113" t="n">
        <v>0</v>
      </c>
    </row>
    <row r="12678" customFormat="false" ht="80.1" hidden="false" customHeight="true" outlineLevel="0" collapsed="false">
      <c r="L12678" s="113" t="n">
        <v>0</v>
      </c>
    </row>
    <row r="12679" customFormat="false" ht="80.1" hidden="false" customHeight="true" outlineLevel="0" collapsed="false">
      <c r="L12679" s="113" t="n">
        <v>0</v>
      </c>
    </row>
    <row r="12680" customFormat="false" ht="80.1" hidden="false" customHeight="true" outlineLevel="0" collapsed="false">
      <c r="L12680" s="113" t="n">
        <v>0</v>
      </c>
    </row>
    <row r="12681" customFormat="false" ht="80.1" hidden="false" customHeight="true" outlineLevel="0" collapsed="false">
      <c r="L12681" s="113" t="n">
        <v>0</v>
      </c>
    </row>
    <row r="12682" customFormat="false" ht="80.1" hidden="false" customHeight="true" outlineLevel="0" collapsed="false">
      <c r="L12682" s="113" t="n">
        <v>0</v>
      </c>
    </row>
    <row r="12683" customFormat="false" ht="80.1" hidden="false" customHeight="true" outlineLevel="0" collapsed="false">
      <c r="L12683" s="113" t="n">
        <v>0</v>
      </c>
    </row>
    <row r="12684" customFormat="false" ht="80.1" hidden="false" customHeight="true" outlineLevel="0" collapsed="false">
      <c r="L12684" s="113" t="n">
        <v>0</v>
      </c>
    </row>
    <row r="12685" customFormat="false" ht="80.1" hidden="false" customHeight="true" outlineLevel="0" collapsed="false">
      <c r="L12685" s="113" t="n">
        <v>0</v>
      </c>
    </row>
    <row r="12686" customFormat="false" ht="80.1" hidden="false" customHeight="true" outlineLevel="0" collapsed="false">
      <c r="L12686" s="113" t="n">
        <v>0</v>
      </c>
    </row>
    <row r="12687" customFormat="false" ht="80.1" hidden="false" customHeight="true" outlineLevel="0" collapsed="false">
      <c r="L12687" s="113" t="n">
        <v>0</v>
      </c>
    </row>
    <row r="12688" customFormat="false" ht="80.1" hidden="false" customHeight="true" outlineLevel="0" collapsed="false">
      <c r="L12688" s="113" t="n">
        <v>0</v>
      </c>
    </row>
    <row r="12689" customFormat="false" ht="80.1" hidden="false" customHeight="true" outlineLevel="0" collapsed="false">
      <c r="L12689" s="113" t="n">
        <v>0</v>
      </c>
    </row>
    <row r="12690" customFormat="false" ht="80.1" hidden="false" customHeight="true" outlineLevel="0" collapsed="false">
      <c r="L12690" s="113" t="n">
        <v>0</v>
      </c>
    </row>
    <row r="12691" customFormat="false" ht="80.1" hidden="false" customHeight="true" outlineLevel="0" collapsed="false">
      <c r="L12691" s="113" t="n">
        <v>0</v>
      </c>
    </row>
    <row r="12692" customFormat="false" ht="80.1" hidden="false" customHeight="true" outlineLevel="0" collapsed="false">
      <c r="L12692" s="113" t="n">
        <v>0</v>
      </c>
    </row>
    <row r="12693" customFormat="false" ht="80.1" hidden="false" customHeight="true" outlineLevel="0" collapsed="false">
      <c r="L12693" s="113" t="n">
        <v>0</v>
      </c>
    </row>
    <row r="12694" customFormat="false" ht="80.1" hidden="false" customHeight="true" outlineLevel="0" collapsed="false">
      <c r="L12694" s="113" t="n">
        <v>0</v>
      </c>
    </row>
    <row r="12695" customFormat="false" ht="80.1" hidden="false" customHeight="true" outlineLevel="0" collapsed="false">
      <c r="L12695" s="113" t="n">
        <v>0</v>
      </c>
    </row>
    <row r="12696" customFormat="false" ht="80.1" hidden="false" customHeight="true" outlineLevel="0" collapsed="false">
      <c r="L12696" s="113" t="n">
        <v>0</v>
      </c>
    </row>
    <row r="12697" customFormat="false" ht="80.1" hidden="false" customHeight="true" outlineLevel="0" collapsed="false">
      <c r="L12697" s="113" t="n">
        <v>0</v>
      </c>
    </row>
    <row r="12698" customFormat="false" ht="80.1" hidden="false" customHeight="true" outlineLevel="0" collapsed="false">
      <c r="L12698" s="113" t="n">
        <v>0</v>
      </c>
    </row>
    <row r="12699" customFormat="false" ht="80.1" hidden="false" customHeight="true" outlineLevel="0" collapsed="false">
      <c r="L12699" s="113" t="n">
        <v>0</v>
      </c>
    </row>
    <row r="12700" customFormat="false" ht="80.1" hidden="false" customHeight="true" outlineLevel="0" collapsed="false">
      <c r="L12700" s="113" t="n">
        <v>0</v>
      </c>
    </row>
    <row r="12701" customFormat="false" ht="80.1" hidden="false" customHeight="true" outlineLevel="0" collapsed="false">
      <c r="L12701" s="113" t="n">
        <v>0</v>
      </c>
    </row>
    <row r="12702" customFormat="false" ht="80.1" hidden="false" customHeight="true" outlineLevel="0" collapsed="false">
      <c r="L12702" s="113" t="n">
        <v>0</v>
      </c>
    </row>
    <row r="12703" customFormat="false" ht="80.1" hidden="false" customHeight="true" outlineLevel="0" collapsed="false">
      <c r="L12703" s="113" t="n">
        <v>0</v>
      </c>
    </row>
    <row r="12704" customFormat="false" ht="80.1" hidden="false" customHeight="true" outlineLevel="0" collapsed="false">
      <c r="L12704" s="113" t="n">
        <v>0</v>
      </c>
    </row>
    <row r="12705" customFormat="false" ht="80.1" hidden="false" customHeight="true" outlineLevel="0" collapsed="false">
      <c r="L12705" s="113" t="n">
        <v>0</v>
      </c>
    </row>
    <row r="12706" customFormat="false" ht="80.1" hidden="false" customHeight="true" outlineLevel="0" collapsed="false">
      <c r="L12706" s="113" t="n">
        <v>0</v>
      </c>
    </row>
    <row r="12707" customFormat="false" ht="80.1" hidden="false" customHeight="true" outlineLevel="0" collapsed="false">
      <c r="L12707" s="113" t="n">
        <v>0</v>
      </c>
    </row>
    <row r="12708" customFormat="false" ht="80.1" hidden="false" customHeight="true" outlineLevel="0" collapsed="false">
      <c r="L12708" s="113" t="n">
        <v>0</v>
      </c>
    </row>
    <row r="12709" customFormat="false" ht="80.1" hidden="false" customHeight="true" outlineLevel="0" collapsed="false">
      <c r="L12709" s="113" t="n">
        <v>0</v>
      </c>
    </row>
    <row r="12710" customFormat="false" ht="80.1" hidden="false" customHeight="true" outlineLevel="0" collapsed="false">
      <c r="L12710" s="113" t="n">
        <v>0</v>
      </c>
    </row>
    <row r="12711" customFormat="false" ht="80.1" hidden="false" customHeight="true" outlineLevel="0" collapsed="false">
      <c r="L12711" s="113" t="n">
        <v>0</v>
      </c>
    </row>
    <row r="12712" customFormat="false" ht="80.1" hidden="false" customHeight="true" outlineLevel="0" collapsed="false">
      <c r="L12712" s="113" t="n">
        <v>0</v>
      </c>
    </row>
    <row r="12713" customFormat="false" ht="80.1" hidden="false" customHeight="true" outlineLevel="0" collapsed="false">
      <c r="L12713" s="113" t="n">
        <v>0</v>
      </c>
    </row>
    <row r="12714" customFormat="false" ht="80.1" hidden="false" customHeight="true" outlineLevel="0" collapsed="false">
      <c r="L12714" s="113" t="n">
        <v>0</v>
      </c>
    </row>
    <row r="12715" customFormat="false" ht="80.1" hidden="false" customHeight="true" outlineLevel="0" collapsed="false">
      <c r="L12715" s="113" t="n">
        <v>0</v>
      </c>
    </row>
    <row r="12716" customFormat="false" ht="80.1" hidden="false" customHeight="true" outlineLevel="0" collapsed="false">
      <c r="L12716" s="113" t="n">
        <v>0</v>
      </c>
    </row>
    <row r="12717" customFormat="false" ht="80.1" hidden="false" customHeight="true" outlineLevel="0" collapsed="false">
      <c r="L12717" s="113" t="n">
        <v>0</v>
      </c>
    </row>
    <row r="12718" customFormat="false" ht="80.1" hidden="false" customHeight="true" outlineLevel="0" collapsed="false">
      <c r="L12718" s="113" t="n">
        <v>0</v>
      </c>
    </row>
    <row r="12719" customFormat="false" ht="80.1" hidden="false" customHeight="true" outlineLevel="0" collapsed="false">
      <c r="L12719" s="113" t="n">
        <v>0</v>
      </c>
    </row>
    <row r="12720" customFormat="false" ht="80.1" hidden="false" customHeight="true" outlineLevel="0" collapsed="false">
      <c r="L12720" s="113" t="n">
        <v>0</v>
      </c>
    </row>
    <row r="12721" customFormat="false" ht="80.1" hidden="false" customHeight="true" outlineLevel="0" collapsed="false">
      <c r="L12721" s="113" t="n">
        <v>0</v>
      </c>
    </row>
    <row r="12722" customFormat="false" ht="80.1" hidden="false" customHeight="true" outlineLevel="0" collapsed="false">
      <c r="L12722" s="113" t="n">
        <v>0</v>
      </c>
    </row>
    <row r="12723" customFormat="false" ht="80.1" hidden="false" customHeight="true" outlineLevel="0" collapsed="false">
      <c r="L12723" s="113" t="n">
        <v>0</v>
      </c>
    </row>
    <row r="12724" customFormat="false" ht="80.1" hidden="false" customHeight="true" outlineLevel="0" collapsed="false">
      <c r="L12724" s="113" t="n">
        <v>0</v>
      </c>
    </row>
    <row r="12725" customFormat="false" ht="80.1" hidden="false" customHeight="true" outlineLevel="0" collapsed="false">
      <c r="L12725" s="113" t="n">
        <v>0</v>
      </c>
    </row>
    <row r="12726" customFormat="false" ht="80.1" hidden="false" customHeight="true" outlineLevel="0" collapsed="false">
      <c r="L12726" s="113" t="n">
        <v>0</v>
      </c>
    </row>
    <row r="12727" customFormat="false" ht="80.1" hidden="false" customHeight="true" outlineLevel="0" collapsed="false">
      <c r="L12727" s="113" t="n">
        <v>0</v>
      </c>
    </row>
    <row r="12728" customFormat="false" ht="80.1" hidden="false" customHeight="true" outlineLevel="0" collapsed="false">
      <c r="L12728" s="113" t="n">
        <v>0</v>
      </c>
    </row>
    <row r="12729" customFormat="false" ht="80.1" hidden="false" customHeight="true" outlineLevel="0" collapsed="false">
      <c r="L12729" s="113" t="n">
        <v>0</v>
      </c>
    </row>
    <row r="12730" customFormat="false" ht="80.1" hidden="false" customHeight="true" outlineLevel="0" collapsed="false">
      <c r="L12730" s="113" t="n">
        <v>0</v>
      </c>
    </row>
    <row r="12731" customFormat="false" ht="80.1" hidden="false" customHeight="true" outlineLevel="0" collapsed="false">
      <c r="L12731" s="113" t="n">
        <v>0</v>
      </c>
    </row>
    <row r="12732" customFormat="false" ht="80.1" hidden="false" customHeight="true" outlineLevel="0" collapsed="false">
      <c r="L12732" s="113" t="n">
        <v>0</v>
      </c>
    </row>
    <row r="12733" customFormat="false" ht="80.1" hidden="false" customHeight="true" outlineLevel="0" collapsed="false">
      <c r="L12733" s="113" t="n">
        <v>0</v>
      </c>
    </row>
    <row r="12734" customFormat="false" ht="80.1" hidden="false" customHeight="true" outlineLevel="0" collapsed="false">
      <c r="L12734" s="113" t="n">
        <v>0</v>
      </c>
    </row>
    <row r="12735" customFormat="false" ht="80.1" hidden="false" customHeight="true" outlineLevel="0" collapsed="false">
      <c r="L12735" s="113" t="n">
        <v>0</v>
      </c>
    </row>
    <row r="12736" customFormat="false" ht="80.1" hidden="false" customHeight="true" outlineLevel="0" collapsed="false">
      <c r="L12736" s="113" t="n">
        <v>0</v>
      </c>
    </row>
    <row r="12737" customFormat="false" ht="80.1" hidden="false" customHeight="true" outlineLevel="0" collapsed="false">
      <c r="L12737" s="113" t="n">
        <v>0</v>
      </c>
    </row>
    <row r="12738" customFormat="false" ht="80.1" hidden="false" customHeight="true" outlineLevel="0" collapsed="false">
      <c r="L12738" s="113" t="n">
        <v>0</v>
      </c>
    </row>
    <row r="12739" customFormat="false" ht="80.1" hidden="false" customHeight="true" outlineLevel="0" collapsed="false">
      <c r="L12739" s="113" t="n">
        <v>0</v>
      </c>
    </row>
    <row r="12740" customFormat="false" ht="80.1" hidden="false" customHeight="true" outlineLevel="0" collapsed="false">
      <c r="L12740" s="113" t="n">
        <v>0</v>
      </c>
    </row>
    <row r="12741" customFormat="false" ht="80.1" hidden="false" customHeight="true" outlineLevel="0" collapsed="false">
      <c r="L12741" s="113" t="n">
        <v>0</v>
      </c>
    </row>
    <row r="12742" customFormat="false" ht="80.1" hidden="false" customHeight="true" outlineLevel="0" collapsed="false">
      <c r="L12742" s="113" t="n">
        <v>0</v>
      </c>
    </row>
    <row r="12743" customFormat="false" ht="80.1" hidden="false" customHeight="true" outlineLevel="0" collapsed="false">
      <c r="L12743" s="113" t="n">
        <v>0</v>
      </c>
    </row>
    <row r="12744" customFormat="false" ht="80.1" hidden="false" customHeight="true" outlineLevel="0" collapsed="false">
      <c r="L12744" s="113" t="n">
        <v>0</v>
      </c>
    </row>
    <row r="12745" customFormat="false" ht="80.1" hidden="false" customHeight="true" outlineLevel="0" collapsed="false">
      <c r="L12745" s="113" t="n">
        <v>0</v>
      </c>
    </row>
    <row r="12746" customFormat="false" ht="80.1" hidden="false" customHeight="true" outlineLevel="0" collapsed="false">
      <c r="L12746" s="113" t="n">
        <v>0</v>
      </c>
    </row>
    <row r="12747" customFormat="false" ht="80.1" hidden="false" customHeight="true" outlineLevel="0" collapsed="false">
      <c r="L12747" s="113" t="n">
        <v>0</v>
      </c>
    </row>
    <row r="12748" customFormat="false" ht="80.1" hidden="false" customHeight="true" outlineLevel="0" collapsed="false">
      <c r="L12748" s="113" t="n">
        <v>0</v>
      </c>
    </row>
    <row r="12749" customFormat="false" ht="80.1" hidden="false" customHeight="true" outlineLevel="0" collapsed="false">
      <c r="L12749" s="113" t="n">
        <v>0</v>
      </c>
    </row>
    <row r="12750" customFormat="false" ht="80.1" hidden="false" customHeight="true" outlineLevel="0" collapsed="false">
      <c r="L12750" s="113" t="n">
        <v>0</v>
      </c>
    </row>
    <row r="12751" customFormat="false" ht="80.1" hidden="false" customHeight="true" outlineLevel="0" collapsed="false">
      <c r="L12751" s="113" t="n">
        <v>0</v>
      </c>
    </row>
    <row r="12752" customFormat="false" ht="80.1" hidden="false" customHeight="true" outlineLevel="0" collapsed="false">
      <c r="L12752" s="113" t="n">
        <v>0</v>
      </c>
    </row>
    <row r="12753" customFormat="false" ht="80.1" hidden="false" customHeight="true" outlineLevel="0" collapsed="false">
      <c r="L12753" s="113" t="n">
        <v>0</v>
      </c>
    </row>
    <row r="12754" customFormat="false" ht="80.1" hidden="false" customHeight="true" outlineLevel="0" collapsed="false">
      <c r="L12754" s="113" t="n">
        <v>0</v>
      </c>
    </row>
    <row r="12755" customFormat="false" ht="80.1" hidden="false" customHeight="true" outlineLevel="0" collapsed="false">
      <c r="L12755" s="113" t="n">
        <v>0</v>
      </c>
    </row>
    <row r="12756" customFormat="false" ht="80.1" hidden="false" customHeight="true" outlineLevel="0" collapsed="false">
      <c r="L12756" s="113" t="n">
        <v>0</v>
      </c>
    </row>
    <row r="12757" customFormat="false" ht="80.1" hidden="false" customHeight="true" outlineLevel="0" collapsed="false">
      <c r="L12757" s="113" t="n">
        <v>0</v>
      </c>
    </row>
    <row r="12758" customFormat="false" ht="80.1" hidden="false" customHeight="true" outlineLevel="0" collapsed="false">
      <c r="L12758" s="113" t="n">
        <v>0</v>
      </c>
    </row>
    <row r="12759" customFormat="false" ht="80.1" hidden="false" customHeight="true" outlineLevel="0" collapsed="false">
      <c r="L12759" s="113" t="n">
        <v>0</v>
      </c>
    </row>
    <row r="12760" customFormat="false" ht="80.1" hidden="false" customHeight="true" outlineLevel="0" collapsed="false">
      <c r="L12760" s="113" t="n">
        <v>0</v>
      </c>
    </row>
    <row r="12761" customFormat="false" ht="80.1" hidden="false" customHeight="true" outlineLevel="0" collapsed="false">
      <c r="L12761" s="113" t="n">
        <v>0</v>
      </c>
    </row>
    <row r="12762" customFormat="false" ht="80.1" hidden="false" customHeight="true" outlineLevel="0" collapsed="false">
      <c r="L12762" s="113" t="n">
        <v>0</v>
      </c>
    </row>
    <row r="12763" customFormat="false" ht="80.1" hidden="false" customHeight="true" outlineLevel="0" collapsed="false">
      <c r="L12763" s="113" t="n">
        <v>0</v>
      </c>
    </row>
    <row r="12764" customFormat="false" ht="80.1" hidden="false" customHeight="true" outlineLevel="0" collapsed="false">
      <c r="L12764" s="113" t="n">
        <v>0</v>
      </c>
    </row>
    <row r="12765" customFormat="false" ht="80.1" hidden="false" customHeight="true" outlineLevel="0" collapsed="false">
      <c r="L12765" s="113" t="n">
        <v>0</v>
      </c>
    </row>
    <row r="12766" customFormat="false" ht="80.1" hidden="false" customHeight="true" outlineLevel="0" collapsed="false">
      <c r="L12766" s="113" t="n">
        <v>0</v>
      </c>
    </row>
    <row r="12767" customFormat="false" ht="80.1" hidden="false" customHeight="true" outlineLevel="0" collapsed="false">
      <c r="L12767" s="113" t="n">
        <v>0</v>
      </c>
    </row>
    <row r="12768" customFormat="false" ht="80.1" hidden="false" customHeight="true" outlineLevel="0" collapsed="false">
      <c r="L12768" s="113" t="n">
        <v>0</v>
      </c>
    </row>
    <row r="12769" customFormat="false" ht="80.1" hidden="false" customHeight="true" outlineLevel="0" collapsed="false">
      <c r="L12769" s="113" t="n">
        <v>0</v>
      </c>
    </row>
    <row r="12770" customFormat="false" ht="80.1" hidden="false" customHeight="true" outlineLevel="0" collapsed="false">
      <c r="L12770" s="113" t="n">
        <v>0</v>
      </c>
    </row>
    <row r="12771" customFormat="false" ht="80.1" hidden="false" customHeight="true" outlineLevel="0" collapsed="false">
      <c r="L12771" s="113" t="n">
        <v>0</v>
      </c>
    </row>
    <row r="12772" customFormat="false" ht="80.1" hidden="false" customHeight="true" outlineLevel="0" collapsed="false">
      <c r="L12772" s="113" t="n">
        <v>0</v>
      </c>
    </row>
    <row r="12773" customFormat="false" ht="80.1" hidden="false" customHeight="true" outlineLevel="0" collapsed="false">
      <c r="L12773" s="113" t="n">
        <v>0</v>
      </c>
    </row>
    <row r="12774" customFormat="false" ht="80.1" hidden="false" customHeight="true" outlineLevel="0" collapsed="false">
      <c r="L12774" s="113" t="n">
        <v>0</v>
      </c>
    </row>
    <row r="12775" customFormat="false" ht="80.1" hidden="false" customHeight="true" outlineLevel="0" collapsed="false">
      <c r="L12775" s="113" t="n">
        <v>0</v>
      </c>
    </row>
    <row r="12776" customFormat="false" ht="80.1" hidden="false" customHeight="true" outlineLevel="0" collapsed="false">
      <c r="L12776" s="113" t="n">
        <v>0</v>
      </c>
    </row>
    <row r="12777" customFormat="false" ht="80.1" hidden="false" customHeight="true" outlineLevel="0" collapsed="false">
      <c r="L12777" s="113" t="n">
        <v>0</v>
      </c>
    </row>
    <row r="12778" customFormat="false" ht="80.1" hidden="false" customHeight="true" outlineLevel="0" collapsed="false">
      <c r="L12778" s="113" t="n">
        <v>0</v>
      </c>
    </row>
    <row r="12779" customFormat="false" ht="80.1" hidden="false" customHeight="true" outlineLevel="0" collapsed="false">
      <c r="L12779" s="113" t="n">
        <v>0</v>
      </c>
    </row>
    <row r="12780" customFormat="false" ht="80.1" hidden="false" customHeight="true" outlineLevel="0" collapsed="false">
      <c r="L12780" s="113" t="n">
        <v>0</v>
      </c>
    </row>
    <row r="12781" customFormat="false" ht="80.1" hidden="false" customHeight="true" outlineLevel="0" collapsed="false">
      <c r="L12781" s="113" t="n">
        <v>0</v>
      </c>
    </row>
    <row r="12782" customFormat="false" ht="80.1" hidden="false" customHeight="true" outlineLevel="0" collapsed="false">
      <c r="L12782" s="113" t="n">
        <v>0</v>
      </c>
    </row>
    <row r="12783" customFormat="false" ht="80.1" hidden="false" customHeight="true" outlineLevel="0" collapsed="false">
      <c r="L12783" s="113" t="n">
        <v>0</v>
      </c>
    </row>
    <row r="12784" customFormat="false" ht="80.1" hidden="false" customHeight="true" outlineLevel="0" collapsed="false">
      <c r="L12784" s="113" t="n">
        <v>0</v>
      </c>
    </row>
    <row r="12785" customFormat="false" ht="80.1" hidden="false" customHeight="true" outlineLevel="0" collapsed="false">
      <c r="L12785" s="113" t="n">
        <v>0</v>
      </c>
    </row>
    <row r="12786" customFormat="false" ht="80.1" hidden="false" customHeight="true" outlineLevel="0" collapsed="false">
      <c r="L12786" s="113" t="n">
        <v>0</v>
      </c>
    </row>
    <row r="12787" customFormat="false" ht="80.1" hidden="false" customHeight="true" outlineLevel="0" collapsed="false">
      <c r="L12787" s="113" t="n">
        <v>0</v>
      </c>
    </row>
    <row r="12788" customFormat="false" ht="80.1" hidden="false" customHeight="true" outlineLevel="0" collapsed="false">
      <c r="L12788" s="113" t="n">
        <v>0</v>
      </c>
    </row>
    <row r="12789" customFormat="false" ht="80.1" hidden="false" customHeight="true" outlineLevel="0" collapsed="false">
      <c r="L12789" s="113" t="n">
        <v>0</v>
      </c>
    </row>
    <row r="12790" customFormat="false" ht="80.1" hidden="false" customHeight="true" outlineLevel="0" collapsed="false">
      <c r="L12790" s="113" t="n">
        <v>0</v>
      </c>
    </row>
    <row r="12791" customFormat="false" ht="80.1" hidden="false" customHeight="true" outlineLevel="0" collapsed="false">
      <c r="L12791" s="113" t="n">
        <v>0</v>
      </c>
    </row>
    <row r="12792" customFormat="false" ht="80.1" hidden="false" customHeight="true" outlineLevel="0" collapsed="false">
      <c r="L12792" s="113" t="n">
        <v>0</v>
      </c>
    </row>
    <row r="12793" customFormat="false" ht="80.1" hidden="false" customHeight="true" outlineLevel="0" collapsed="false">
      <c r="L12793" s="113" t="n">
        <v>0</v>
      </c>
    </row>
    <row r="12794" customFormat="false" ht="80.1" hidden="false" customHeight="true" outlineLevel="0" collapsed="false">
      <c r="L12794" s="113" t="n">
        <v>0</v>
      </c>
    </row>
    <row r="12795" customFormat="false" ht="80.1" hidden="false" customHeight="true" outlineLevel="0" collapsed="false">
      <c r="L12795" s="113" t="n">
        <v>0</v>
      </c>
    </row>
    <row r="12796" customFormat="false" ht="80.1" hidden="false" customHeight="true" outlineLevel="0" collapsed="false">
      <c r="L12796" s="113" t="n">
        <v>0</v>
      </c>
    </row>
    <row r="12797" customFormat="false" ht="80.1" hidden="false" customHeight="true" outlineLevel="0" collapsed="false">
      <c r="L12797" s="113" t="n">
        <v>0</v>
      </c>
    </row>
    <row r="12798" customFormat="false" ht="80.1" hidden="false" customHeight="true" outlineLevel="0" collapsed="false">
      <c r="L12798" s="113" t="n">
        <v>0</v>
      </c>
    </row>
    <row r="12799" customFormat="false" ht="80.1" hidden="false" customHeight="true" outlineLevel="0" collapsed="false">
      <c r="L12799" s="113" t="n">
        <v>0</v>
      </c>
    </row>
    <row r="12800" customFormat="false" ht="80.1" hidden="false" customHeight="true" outlineLevel="0" collapsed="false">
      <c r="L12800" s="113" t="n">
        <v>0</v>
      </c>
    </row>
    <row r="12801" customFormat="false" ht="80.1" hidden="false" customHeight="true" outlineLevel="0" collapsed="false">
      <c r="L12801" s="113" t="n">
        <v>0</v>
      </c>
    </row>
    <row r="12802" customFormat="false" ht="80.1" hidden="false" customHeight="true" outlineLevel="0" collapsed="false">
      <c r="L12802" s="113" t="n">
        <v>0</v>
      </c>
    </row>
    <row r="12803" customFormat="false" ht="80.1" hidden="false" customHeight="true" outlineLevel="0" collapsed="false">
      <c r="L12803" s="113" t="n">
        <v>0</v>
      </c>
    </row>
    <row r="12804" customFormat="false" ht="80.1" hidden="false" customHeight="true" outlineLevel="0" collapsed="false">
      <c r="L12804" s="113" t="n">
        <v>0</v>
      </c>
    </row>
    <row r="12805" customFormat="false" ht="80.1" hidden="false" customHeight="true" outlineLevel="0" collapsed="false">
      <c r="L12805" s="113" t="n">
        <v>0</v>
      </c>
    </row>
    <row r="12806" customFormat="false" ht="80.1" hidden="false" customHeight="true" outlineLevel="0" collapsed="false">
      <c r="L12806" s="113" t="n">
        <v>0</v>
      </c>
    </row>
    <row r="12807" customFormat="false" ht="80.1" hidden="false" customHeight="true" outlineLevel="0" collapsed="false">
      <c r="L12807" s="113" t="n">
        <v>0</v>
      </c>
    </row>
    <row r="12808" customFormat="false" ht="80.1" hidden="false" customHeight="true" outlineLevel="0" collapsed="false">
      <c r="L12808" s="113" t="n">
        <v>0</v>
      </c>
    </row>
    <row r="12809" customFormat="false" ht="80.1" hidden="false" customHeight="true" outlineLevel="0" collapsed="false">
      <c r="L12809" s="113" t="n">
        <v>0</v>
      </c>
    </row>
    <row r="12810" customFormat="false" ht="80.1" hidden="false" customHeight="true" outlineLevel="0" collapsed="false">
      <c r="L12810" s="113" t="n">
        <v>0</v>
      </c>
    </row>
    <row r="12811" customFormat="false" ht="80.1" hidden="false" customHeight="true" outlineLevel="0" collapsed="false">
      <c r="L12811" s="113" t="n">
        <v>0</v>
      </c>
    </row>
    <row r="12812" customFormat="false" ht="80.1" hidden="false" customHeight="true" outlineLevel="0" collapsed="false">
      <c r="L12812" s="113" t="n">
        <v>0</v>
      </c>
    </row>
    <row r="12813" customFormat="false" ht="80.1" hidden="false" customHeight="true" outlineLevel="0" collapsed="false">
      <c r="L12813" s="113" t="n">
        <v>0</v>
      </c>
    </row>
    <row r="12814" customFormat="false" ht="80.1" hidden="false" customHeight="true" outlineLevel="0" collapsed="false">
      <c r="L12814" s="113" t="n">
        <v>0</v>
      </c>
    </row>
    <row r="12815" customFormat="false" ht="80.1" hidden="false" customHeight="true" outlineLevel="0" collapsed="false">
      <c r="L12815" s="113" t="n">
        <v>0</v>
      </c>
    </row>
    <row r="12816" customFormat="false" ht="80.1" hidden="false" customHeight="true" outlineLevel="0" collapsed="false">
      <c r="L12816" s="113" t="n">
        <v>0</v>
      </c>
    </row>
    <row r="12817" customFormat="false" ht="80.1" hidden="false" customHeight="true" outlineLevel="0" collapsed="false">
      <c r="L12817" s="113" t="n">
        <v>0</v>
      </c>
    </row>
    <row r="12818" customFormat="false" ht="80.1" hidden="false" customHeight="true" outlineLevel="0" collapsed="false">
      <c r="L12818" s="113" t="n">
        <v>0</v>
      </c>
    </row>
    <row r="12819" customFormat="false" ht="80.1" hidden="false" customHeight="true" outlineLevel="0" collapsed="false">
      <c r="L12819" s="113" t="n">
        <v>0</v>
      </c>
    </row>
    <row r="12820" customFormat="false" ht="80.1" hidden="false" customHeight="true" outlineLevel="0" collapsed="false">
      <c r="L12820" s="113" t="n">
        <v>0</v>
      </c>
    </row>
    <row r="12821" customFormat="false" ht="80.1" hidden="false" customHeight="true" outlineLevel="0" collapsed="false">
      <c r="L12821" s="113" t="n">
        <v>0</v>
      </c>
    </row>
    <row r="12822" customFormat="false" ht="80.1" hidden="false" customHeight="true" outlineLevel="0" collapsed="false">
      <c r="L12822" s="113" t="n">
        <v>0</v>
      </c>
    </row>
    <row r="12823" customFormat="false" ht="80.1" hidden="false" customHeight="true" outlineLevel="0" collapsed="false">
      <c r="L12823" s="113" t="n">
        <v>0</v>
      </c>
    </row>
    <row r="12824" customFormat="false" ht="80.1" hidden="false" customHeight="true" outlineLevel="0" collapsed="false">
      <c r="L12824" s="113" t="n">
        <v>0</v>
      </c>
    </row>
    <row r="12825" customFormat="false" ht="80.1" hidden="false" customHeight="true" outlineLevel="0" collapsed="false">
      <c r="L12825" s="113" t="n">
        <v>0</v>
      </c>
    </row>
    <row r="12826" customFormat="false" ht="80.1" hidden="false" customHeight="true" outlineLevel="0" collapsed="false">
      <c r="L12826" s="113" t="n">
        <v>0</v>
      </c>
    </row>
    <row r="12827" customFormat="false" ht="80.1" hidden="false" customHeight="true" outlineLevel="0" collapsed="false">
      <c r="L12827" s="113" t="n">
        <v>0</v>
      </c>
    </row>
    <row r="12828" customFormat="false" ht="80.1" hidden="false" customHeight="true" outlineLevel="0" collapsed="false">
      <c r="L12828" s="113" t="n">
        <v>0</v>
      </c>
    </row>
    <row r="12829" customFormat="false" ht="80.1" hidden="false" customHeight="true" outlineLevel="0" collapsed="false">
      <c r="L12829" s="113" t="n">
        <v>0</v>
      </c>
    </row>
    <row r="12830" customFormat="false" ht="80.1" hidden="false" customHeight="true" outlineLevel="0" collapsed="false">
      <c r="L12830" s="113" t="n">
        <v>0</v>
      </c>
    </row>
    <row r="12831" customFormat="false" ht="80.1" hidden="false" customHeight="true" outlineLevel="0" collapsed="false">
      <c r="L12831" s="113" t="n">
        <v>0</v>
      </c>
    </row>
    <row r="12832" customFormat="false" ht="80.1" hidden="false" customHeight="true" outlineLevel="0" collapsed="false">
      <c r="L12832" s="113" t="n">
        <v>0</v>
      </c>
    </row>
    <row r="12833" customFormat="false" ht="80.1" hidden="false" customHeight="true" outlineLevel="0" collapsed="false">
      <c r="L12833" s="113" t="n">
        <v>0</v>
      </c>
    </row>
    <row r="12834" customFormat="false" ht="80.1" hidden="false" customHeight="true" outlineLevel="0" collapsed="false">
      <c r="L12834" s="113" t="n">
        <v>0</v>
      </c>
    </row>
    <row r="12835" customFormat="false" ht="80.1" hidden="false" customHeight="true" outlineLevel="0" collapsed="false">
      <c r="L12835" s="113" t="n">
        <v>0</v>
      </c>
    </row>
    <row r="12836" customFormat="false" ht="80.1" hidden="false" customHeight="true" outlineLevel="0" collapsed="false">
      <c r="L12836" s="113" t="n">
        <v>0</v>
      </c>
    </row>
    <row r="12837" customFormat="false" ht="80.1" hidden="false" customHeight="true" outlineLevel="0" collapsed="false">
      <c r="L12837" s="113" t="n">
        <v>0</v>
      </c>
    </row>
    <row r="12838" customFormat="false" ht="80.1" hidden="false" customHeight="true" outlineLevel="0" collapsed="false">
      <c r="L12838" s="113" t="n">
        <v>0</v>
      </c>
    </row>
    <row r="12839" customFormat="false" ht="80.1" hidden="false" customHeight="true" outlineLevel="0" collapsed="false">
      <c r="L12839" s="113" t="n">
        <v>0</v>
      </c>
    </row>
    <row r="12840" customFormat="false" ht="80.1" hidden="false" customHeight="true" outlineLevel="0" collapsed="false">
      <c r="L12840" s="113" t="n">
        <v>0</v>
      </c>
    </row>
    <row r="12841" customFormat="false" ht="80.1" hidden="false" customHeight="true" outlineLevel="0" collapsed="false">
      <c r="L12841" s="113" t="n">
        <v>0</v>
      </c>
    </row>
    <row r="12842" customFormat="false" ht="80.1" hidden="false" customHeight="true" outlineLevel="0" collapsed="false">
      <c r="L12842" s="113" t="n">
        <v>0</v>
      </c>
    </row>
    <row r="12843" customFormat="false" ht="80.1" hidden="false" customHeight="true" outlineLevel="0" collapsed="false">
      <c r="L12843" s="113" t="n">
        <v>0</v>
      </c>
    </row>
    <row r="12844" customFormat="false" ht="80.1" hidden="false" customHeight="true" outlineLevel="0" collapsed="false">
      <c r="L12844" s="113" t="n">
        <v>0</v>
      </c>
    </row>
    <row r="12845" customFormat="false" ht="80.1" hidden="false" customHeight="true" outlineLevel="0" collapsed="false">
      <c r="L12845" s="113" t="n">
        <v>0</v>
      </c>
    </row>
    <row r="12846" customFormat="false" ht="80.1" hidden="false" customHeight="true" outlineLevel="0" collapsed="false">
      <c r="L12846" s="113" t="n">
        <v>0</v>
      </c>
    </row>
    <row r="12847" customFormat="false" ht="80.1" hidden="false" customHeight="true" outlineLevel="0" collapsed="false">
      <c r="L12847" s="113" t="n">
        <v>0</v>
      </c>
    </row>
    <row r="12848" customFormat="false" ht="80.1" hidden="false" customHeight="true" outlineLevel="0" collapsed="false">
      <c r="L12848" s="113" t="n">
        <v>0</v>
      </c>
    </row>
    <row r="12849" customFormat="false" ht="80.1" hidden="false" customHeight="true" outlineLevel="0" collapsed="false">
      <c r="L12849" s="113" t="n">
        <v>0</v>
      </c>
    </row>
    <row r="12850" customFormat="false" ht="80.1" hidden="false" customHeight="true" outlineLevel="0" collapsed="false">
      <c r="L12850" s="113" t="n">
        <v>0</v>
      </c>
    </row>
    <row r="12851" customFormat="false" ht="80.1" hidden="false" customHeight="true" outlineLevel="0" collapsed="false">
      <c r="L12851" s="113" t="n">
        <v>0</v>
      </c>
    </row>
    <row r="12852" customFormat="false" ht="80.1" hidden="false" customHeight="true" outlineLevel="0" collapsed="false">
      <c r="L12852" s="113" t="n">
        <v>0</v>
      </c>
    </row>
    <row r="12853" customFormat="false" ht="80.1" hidden="false" customHeight="true" outlineLevel="0" collapsed="false">
      <c r="L12853" s="113" t="n">
        <v>0</v>
      </c>
    </row>
    <row r="12854" customFormat="false" ht="80.1" hidden="false" customHeight="true" outlineLevel="0" collapsed="false">
      <c r="L12854" s="113" t="n">
        <v>0</v>
      </c>
    </row>
    <row r="12855" customFormat="false" ht="80.1" hidden="false" customHeight="true" outlineLevel="0" collapsed="false">
      <c r="L12855" s="113" t="n">
        <v>0</v>
      </c>
    </row>
    <row r="12856" customFormat="false" ht="80.1" hidden="false" customHeight="true" outlineLevel="0" collapsed="false">
      <c r="L12856" s="113" t="n">
        <v>0</v>
      </c>
    </row>
    <row r="12857" customFormat="false" ht="80.1" hidden="false" customHeight="true" outlineLevel="0" collapsed="false">
      <c r="L12857" s="113" t="n">
        <v>0</v>
      </c>
    </row>
    <row r="12858" customFormat="false" ht="80.1" hidden="false" customHeight="true" outlineLevel="0" collapsed="false">
      <c r="L12858" s="113" t="n">
        <v>0</v>
      </c>
    </row>
    <row r="12859" customFormat="false" ht="80.1" hidden="false" customHeight="true" outlineLevel="0" collapsed="false">
      <c r="L12859" s="113" t="n">
        <v>0</v>
      </c>
    </row>
    <row r="12860" customFormat="false" ht="80.1" hidden="false" customHeight="true" outlineLevel="0" collapsed="false">
      <c r="L12860" s="113" t="n">
        <v>0</v>
      </c>
    </row>
    <row r="12861" customFormat="false" ht="80.1" hidden="false" customHeight="true" outlineLevel="0" collapsed="false">
      <c r="L12861" s="113" t="n">
        <v>0</v>
      </c>
    </row>
    <row r="12862" customFormat="false" ht="80.1" hidden="false" customHeight="true" outlineLevel="0" collapsed="false">
      <c r="L12862" s="113" t="n">
        <v>0</v>
      </c>
    </row>
    <row r="12863" customFormat="false" ht="80.1" hidden="false" customHeight="true" outlineLevel="0" collapsed="false">
      <c r="L12863" s="113" t="n">
        <v>0</v>
      </c>
    </row>
    <row r="12864" customFormat="false" ht="80.1" hidden="false" customHeight="true" outlineLevel="0" collapsed="false">
      <c r="L12864" s="113" t="n">
        <v>0</v>
      </c>
    </row>
    <row r="12865" customFormat="false" ht="80.1" hidden="false" customHeight="true" outlineLevel="0" collapsed="false">
      <c r="L12865" s="113" t="n">
        <v>0</v>
      </c>
    </row>
    <row r="12866" customFormat="false" ht="80.1" hidden="false" customHeight="true" outlineLevel="0" collapsed="false">
      <c r="L12866" s="113" t="n">
        <v>0</v>
      </c>
    </row>
    <row r="12867" customFormat="false" ht="80.1" hidden="false" customHeight="true" outlineLevel="0" collapsed="false">
      <c r="L12867" s="113" t="n">
        <v>0</v>
      </c>
    </row>
    <row r="12868" customFormat="false" ht="80.1" hidden="false" customHeight="true" outlineLevel="0" collapsed="false">
      <c r="L12868" s="113" t="n">
        <v>0</v>
      </c>
    </row>
    <row r="12869" customFormat="false" ht="80.1" hidden="false" customHeight="true" outlineLevel="0" collapsed="false">
      <c r="L12869" s="113" t="n">
        <v>0</v>
      </c>
    </row>
    <row r="12870" customFormat="false" ht="80.1" hidden="false" customHeight="true" outlineLevel="0" collapsed="false">
      <c r="L12870" s="113" t="n">
        <v>0</v>
      </c>
    </row>
    <row r="12871" customFormat="false" ht="80.1" hidden="false" customHeight="true" outlineLevel="0" collapsed="false">
      <c r="L12871" s="113" t="n">
        <v>0</v>
      </c>
    </row>
    <row r="12872" customFormat="false" ht="80.1" hidden="false" customHeight="true" outlineLevel="0" collapsed="false">
      <c r="L12872" s="113" t="n">
        <v>0</v>
      </c>
    </row>
    <row r="12873" customFormat="false" ht="80.1" hidden="false" customHeight="true" outlineLevel="0" collapsed="false">
      <c r="L12873" s="113" t="n">
        <v>0</v>
      </c>
    </row>
    <row r="12874" customFormat="false" ht="80.1" hidden="false" customHeight="true" outlineLevel="0" collapsed="false">
      <c r="L12874" s="113" t="n">
        <v>0</v>
      </c>
    </row>
    <row r="12875" customFormat="false" ht="80.1" hidden="false" customHeight="true" outlineLevel="0" collapsed="false">
      <c r="L12875" s="113" t="n">
        <v>0</v>
      </c>
    </row>
    <row r="12876" customFormat="false" ht="80.1" hidden="false" customHeight="true" outlineLevel="0" collapsed="false">
      <c r="L12876" s="113" t="n">
        <v>0</v>
      </c>
    </row>
    <row r="12877" customFormat="false" ht="80.1" hidden="false" customHeight="true" outlineLevel="0" collapsed="false">
      <c r="L12877" s="113" t="n">
        <v>0</v>
      </c>
    </row>
    <row r="12878" customFormat="false" ht="80.1" hidden="false" customHeight="true" outlineLevel="0" collapsed="false">
      <c r="L12878" s="113" t="n">
        <v>0</v>
      </c>
    </row>
    <row r="12879" customFormat="false" ht="80.1" hidden="false" customHeight="true" outlineLevel="0" collapsed="false">
      <c r="L12879" s="113" t="n">
        <v>0</v>
      </c>
    </row>
    <row r="12880" customFormat="false" ht="80.1" hidden="false" customHeight="true" outlineLevel="0" collapsed="false">
      <c r="L12880" s="113" t="n">
        <v>0</v>
      </c>
    </row>
    <row r="12881" customFormat="false" ht="80.1" hidden="false" customHeight="true" outlineLevel="0" collapsed="false">
      <c r="L12881" s="113" t="n">
        <v>0</v>
      </c>
    </row>
    <row r="12882" customFormat="false" ht="80.1" hidden="false" customHeight="true" outlineLevel="0" collapsed="false">
      <c r="L12882" s="113" t="n">
        <v>0</v>
      </c>
    </row>
    <row r="12883" customFormat="false" ht="80.1" hidden="false" customHeight="true" outlineLevel="0" collapsed="false">
      <c r="L12883" s="113" t="n">
        <v>0</v>
      </c>
    </row>
    <row r="12884" customFormat="false" ht="80.1" hidden="false" customHeight="true" outlineLevel="0" collapsed="false">
      <c r="L12884" s="113" t="n">
        <v>0</v>
      </c>
    </row>
    <row r="12885" customFormat="false" ht="80.1" hidden="false" customHeight="true" outlineLevel="0" collapsed="false">
      <c r="L12885" s="113" t="n">
        <v>0</v>
      </c>
    </row>
    <row r="12886" customFormat="false" ht="80.1" hidden="false" customHeight="true" outlineLevel="0" collapsed="false">
      <c r="L12886" s="113" t="n">
        <v>0</v>
      </c>
    </row>
    <row r="12887" customFormat="false" ht="80.1" hidden="false" customHeight="true" outlineLevel="0" collapsed="false">
      <c r="L12887" s="113" t="n">
        <v>0</v>
      </c>
    </row>
    <row r="12888" customFormat="false" ht="80.1" hidden="false" customHeight="true" outlineLevel="0" collapsed="false">
      <c r="L12888" s="113" t="n">
        <v>0</v>
      </c>
    </row>
    <row r="12889" customFormat="false" ht="80.1" hidden="false" customHeight="true" outlineLevel="0" collapsed="false">
      <c r="L12889" s="113" t="n">
        <v>0</v>
      </c>
    </row>
    <row r="12890" customFormat="false" ht="80.1" hidden="false" customHeight="true" outlineLevel="0" collapsed="false">
      <c r="L12890" s="113" t="n">
        <v>0</v>
      </c>
    </row>
    <row r="12891" customFormat="false" ht="80.1" hidden="false" customHeight="true" outlineLevel="0" collapsed="false">
      <c r="L12891" s="113" t="n">
        <v>0</v>
      </c>
    </row>
    <row r="12892" customFormat="false" ht="80.1" hidden="false" customHeight="true" outlineLevel="0" collapsed="false">
      <c r="L12892" s="113" t="n">
        <v>0</v>
      </c>
    </row>
    <row r="12893" customFormat="false" ht="80.1" hidden="false" customHeight="true" outlineLevel="0" collapsed="false">
      <c r="L12893" s="113" t="n">
        <v>0</v>
      </c>
    </row>
    <row r="12894" customFormat="false" ht="80.1" hidden="false" customHeight="true" outlineLevel="0" collapsed="false">
      <c r="L12894" s="113" t="n">
        <v>0</v>
      </c>
    </row>
    <row r="12895" customFormat="false" ht="80.1" hidden="false" customHeight="true" outlineLevel="0" collapsed="false">
      <c r="L12895" s="113" t="n">
        <v>0</v>
      </c>
    </row>
    <row r="12896" customFormat="false" ht="80.1" hidden="false" customHeight="true" outlineLevel="0" collapsed="false">
      <c r="L12896" s="113" t="n">
        <v>0</v>
      </c>
    </row>
    <row r="12897" customFormat="false" ht="80.1" hidden="false" customHeight="true" outlineLevel="0" collapsed="false">
      <c r="L12897" s="113" t="n">
        <v>0</v>
      </c>
    </row>
    <row r="12898" customFormat="false" ht="80.1" hidden="false" customHeight="true" outlineLevel="0" collapsed="false">
      <c r="L12898" s="113" t="n">
        <v>0</v>
      </c>
    </row>
    <row r="12899" customFormat="false" ht="80.1" hidden="false" customHeight="true" outlineLevel="0" collapsed="false">
      <c r="L12899" s="113" t="n">
        <v>0</v>
      </c>
    </row>
    <row r="12900" customFormat="false" ht="80.1" hidden="false" customHeight="true" outlineLevel="0" collapsed="false">
      <c r="L12900" s="113" t="n">
        <v>0</v>
      </c>
    </row>
    <row r="12901" customFormat="false" ht="80.1" hidden="false" customHeight="true" outlineLevel="0" collapsed="false">
      <c r="L12901" s="113" t="n">
        <v>0</v>
      </c>
    </row>
    <row r="12902" customFormat="false" ht="80.1" hidden="false" customHeight="true" outlineLevel="0" collapsed="false">
      <c r="L12902" s="113" t="n">
        <v>0</v>
      </c>
    </row>
    <row r="12903" customFormat="false" ht="80.1" hidden="false" customHeight="true" outlineLevel="0" collapsed="false">
      <c r="L12903" s="113" t="n">
        <v>0</v>
      </c>
    </row>
    <row r="12904" customFormat="false" ht="80.1" hidden="false" customHeight="true" outlineLevel="0" collapsed="false">
      <c r="L12904" s="113" t="n">
        <v>0</v>
      </c>
    </row>
    <row r="12905" customFormat="false" ht="80.1" hidden="false" customHeight="true" outlineLevel="0" collapsed="false">
      <c r="L12905" s="113" t="n">
        <v>0</v>
      </c>
    </row>
    <row r="12906" customFormat="false" ht="80.1" hidden="false" customHeight="true" outlineLevel="0" collapsed="false">
      <c r="L12906" s="113" t="n">
        <v>0</v>
      </c>
    </row>
    <row r="12907" customFormat="false" ht="80.1" hidden="false" customHeight="true" outlineLevel="0" collapsed="false">
      <c r="L12907" s="113" t="n">
        <v>0</v>
      </c>
    </row>
    <row r="12908" customFormat="false" ht="80.1" hidden="false" customHeight="true" outlineLevel="0" collapsed="false">
      <c r="L12908" s="113" t="n">
        <v>0</v>
      </c>
    </row>
    <row r="12909" customFormat="false" ht="80.1" hidden="false" customHeight="true" outlineLevel="0" collapsed="false">
      <c r="L12909" s="113" t="n">
        <v>0</v>
      </c>
    </row>
    <row r="12910" customFormat="false" ht="80.1" hidden="false" customHeight="true" outlineLevel="0" collapsed="false">
      <c r="L12910" s="113" t="n">
        <v>0</v>
      </c>
    </row>
    <row r="12911" customFormat="false" ht="80.1" hidden="false" customHeight="true" outlineLevel="0" collapsed="false">
      <c r="L12911" s="113" t="n">
        <v>0</v>
      </c>
    </row>
    <row r="12912" customFormat="false" ht="80.1" hidden="false" customHeight="true" outlineLevel="0" collapsed="false">
      <c r="L12912" s="113" t="n">
        <v>0</v>
      </c>
    </row>
    <row r="12913" customFormat="false" ht="80.1" hidden="false" customHeight="true" outlineLevel="0" collapsed="false">
      <c r="L12913" s="113" t="n">
        <v>0</v>
      </c>
    </row>
    <row r="12914" customFormat="false" ht="80.1" hidden="false" customHeight="true" outlineLevel="0" collapsed="false">
      <c r="L12914" s="113" t="n">
        <v>0</v>
      </c>
    </row>
    <row r="12915" customFormat="false" ht="80.1" hidden="false" customHeight="true" outlineLevel="0" collapsed="false">
      <c r="L12915" s="113" t="n">
        <v>0</v>
      </c>
    </row>
    <row r="12916" customFormat="false" ht="80.1" hidden="false" customHeight="true" outlineLevel="0" collapsed="false">
      <c r="L12916" s="113" t="n">
        <v>0</v>
      </c>
    </row>
    <row r="12917" customFormat="false" ht="80.1" hidden="false" customHeight="true" outlineLevel="0" collapsed="false">
      <c r="L12917" s="113" t="n">
        <v>0</v>
      </c>
    </row>
    <row r="12918" customFormat="false" ht="80.1" hidden="false" customHeight="true" outlineLevel="0" collapsed="false">
      <c r="L12918" s="113" t="n">
        <v>0</v>
      </c>
    </row>
    <row r="12919" customFormat="false" ht="80.1" hidden="false" customHeight="true" outlineLevel="0" collapsed="false">
      <c r="L12919" s="113" t="n">
        <v>0</v>
      </c>
    </row>
    <row r="12920" customFormat="false" ht="80.1" hidden="false" customHeight="true" outlineLevel="0" collapsed="false">
      <c r="L12920" s="113" t="n">
        <v>0</v>
      </c>
    </row>
    <row r="12921" customFormat="false" ht="80.1" hidden="false" customHeight="true" outlineLevel="0" collapsed="false">
      <c r="L12921" s="113" t="n">
        <v>0</v>
      </c>
    </row>
    <row r="12922" customFormat="false" ht="80.1" hidden="false" customHeight="true" outlineLevel="0" collapsed="false">
      <c r="L12922" s="113" t="n">
        <v>0</v>
      </c>
    </row>
    <row r="12923" customFormat="false" ht="80.1" hidden="false" customHeight="true" outlineLevel="0" collapsed="false">
      <c r="L12923" s="113" t="n">
        <v>0</v>
      </c>
    </row>
    <row r="12924" customFormat="false" ht="80.1" hidden="false" customHeight="true" outlineLevel="0" collapsed="false">
      <c r="L12924" s="113" t="n">
        <v>0</v>
      </c>
    </row>
    <row r="12925" customFormat="false" ht="80.1" hidden="false" customHeight="true" outlineLevel="0" collapsed="false">
      <c r="L12925" s="113" t="n">
        <v>0</v>
      </c>
    </row>
    <row r="12926" customFormat="false" ht="80.1" hidden="false" customHeight="true" outlineLevel="0" collapsed="false">
      <c r="L12926" s="113" t="n">
        <v>0</v>
      </c>
    </row>
    <row r="12927" customFormat="false" ht="80.1" hidden="false" customHeight="true" outlineLevel="0" collapsed="false">
      <c r="L12927" s="113" t="n">
        <v>0</v>
      </c>
    </row>
    <row r="12928" customFormat="false" ht="80.1" hidden="false" customHeight="true" outlineLevel="0" collapsed="false">
      <c r="L12928" s="113" t="n">
        <v>0</v>
      </c>
    </row>
    <row r="12929" customFormat="false" ht="80.1" hidden="false" customHeight="true" outlineLevel="0" collapsed="false">
      <c r="L12929" s="113" t="n">
        <v>0</v>
      </c>
    </row>
    <row r="12930" customFormat="false" ht="80.1" hidden="false" customHeight="true" outlineLevel="0" collapsed="false">
      <c r="L12930" s="113" t="n">
        <v>0</v>
      </c>
    </row>
    <row r="12931" customFormat="false" ht="80.1" hidden="false" customHeight="true" outlineLevel="0" collapsed="false">
      <c r="L12931" s="113" t="n">
        <v>0</v>
      </c>
    </row>
    <row r="12932" customFormat="false" ht="80.1" hidden="false" customHeight="true" outlineLevel="0" collapsed="false">
      <c r="L12932" s="113" t="n">
        <v>0</v>
      </c>
    </row>
    <row r="12933" customFormat="false" ht="80.1" hidden="false" customHeight="true" outlineLevel="0" collapsed="false">
      <c r="L12933" s="113" t="n">
        <v>0</v>
      </c>
    </row>
    <row r="12934" customFormat="false" ht="80.1" hidden="false" customHeight="true" outlineLevel="0" collapsed="false">
      <c r="L12934" s="113" t="n">
        <v>0</v>
      </c>
    </row>
    <row r="12935" customFormat="false" ht="80.1" hidden="false" customHeight="true" outlineLevel="0" collapsed="false">
      <c r="L12935" s="113" t="n">
        <v>0</v>
      </c>
    </row>
    <row r="12936" customFormat="false" ht="80.1" hidden="false" customHeight="true" outlineLevel="0" collapsed="false">
      <c r="L12936" s="113" t="n">
        <v>0</v>
      </c>
    </row>
    <row r="12937" customFormat="false" ht="80.1" hidden="false" customHeight="true" outlineLevel="0" collapsed="false">
      <c r="L12937" s="113" t="n">
        <v>0</v>
      </c>
    </row>
    <row r="12938" customFormat="false" ht="80.1" hidden="false" customHeight="true" outlineLevel="0" collapsed="false">
      <c r="L12938" s="113" t="n">
        <v>0</v>
      </c>
    </row>
    <row r="12939" customFormat="false" ht="80.1" hidden="false" customHeight="true" outlineLevel="0" collapsed="false">
      <c r="L12939" s="113" t="n">
        <v>0</v>
      </c>
    </row>
    <row r="12940" customFormat="false" ht="80.1" hidden="false" customHeight="true" outlineLevel="0" collapsed="false">
      <c r="L12940" s="113" t="n">
        <v>0</v>
      </c>
    </row>
    <row r="12941" customFormat="false" ht="80.1" hidden="false" customHeight="true" outlineLevel="0" collapsed="false">
      <c r="L12941" s="113" t="n">
        <v>0</v>
      </c>
    </row>
    <row r="12942" customFormat="false" ht="80.1" hidden="false" customHeight="true" outlineLevel="0" collapsed="false">
      <c r="L12942" s="113" t="n">
        <v>0</v>
      </c>
    </row>
    <row r="12943" customFormat="false" ht="80.1" hidden="false" customHeight="true" outlineLevel="0" collapsed="false">
      <c r="L12943" s="113" t="n">
        <v>0</v>
      </c>
    </row>
    <row r="12944" customFormat="false" ht="80.1" hidden="false" customHeight="true" outlineLevel="0" collapsed="false">
      <c r="L12944" s="113" t="n">
        <v>0</v>
      </c>
    </row>
    <row r="12945" customFormat="false" ht="80.1" hidden="false" customHeight="true" outlineLevel="0" collapsed="false">
      <c r="L12945" s="113" t="n">
        <v>0</v>
      </c>
    </row>
    <row r="12946" customFormat="false" ht="80.1" hidden="false" customHeight="true" outlineLevel="0" collapsed="false">
      <c r="L12946" s="113" t="n">
        <v>0</v>
      </c>
    </row>
    <row r="12947" customFormat="false" ht="80.1" hidden="false" customHeight="true" outlineLevel="0" collapsed="false">
      <c r="L12947" s="113" t="n">
        <v>0</v>
      </c>
    </row>
    <row r="12948" customFormat="false" ht="80.1" hidden="false" customHeight="true" outlineLevel="0" collapsed="false">
      <c r="L12948" s="113" t="n">
        <v>0</v>
      </c>
    </row>
    <row r="12949" customFormat="false" ht="80.1" hidden="false" customHeight="true" outlineLevel="0" collapsed="false">
      <c r="L12949" s="113" t="n">
        <v>0</v>
      </c>
    </row>
    <row r="12950" customFormat="false" ht="80.1" hidden="false" customHeight="true" outlineLevel="0" collapsed="false">
      <c r="L12950" s="113" t="n">
        <v>0</v>
      </c>
    </row>
    <row r="12951" customFormat="false" ht="80.1" hidden="false" customHeight="true" outlineLevel="0" collapsed="false">
      <c r="L12951" s="113" t="n">
        <v>0</v>
      </c>
    </row>
    <row r="12952" customFormat="false" ht="80.1" hidden="false" customHeight="true" outlineLevel="0" collapsed="false">
      <c r="L12952" s="113" t="n">
        <v>0</v>
      </c>
    </row>
    <row r="12953" customFormat="false" ht="80.1" hidden="false" customHeight="true" outlineLevel="0" collapsed="false">
      <c r="L12953" s="113" t="n">
        <v>0</v>
      </c>
    </row>
    <row r="12954" customFormat="false" ht="80.1" hidden="false" customHeight="true" outlineLevel="0" collapsed="false">
      <c r="L12954" s="113" t="n">
        <v>0</v>
      </c>
    </row>
    <row r="12955" customFormat="false" ht="80.1" hidden="false" customHeight="true" outlineLevel="0" collapsed="false">
      <c r="L12955" s="113" t="n">
        <v>0</v>
      </c>
    </row>
    <row r="12956" customFormat="false" ht="80.1" hidden="false" customHeight="true" outlineLevel="0" collapsed="false">
      <c r="L12956" s="113" t="n">
        <v>0</v>
      </c>
    </row>
    <row r="12957" customFormat="false" ht="80.1" hidden="false" customHeight="true" outlineLevel="0" collapsed="false">
      <c r="L12957" s="113" t="n">
        <v>0</v>
      </c>
    </row>
    <row r="12958" customFormat="false" ht="80.1" hidden="false" customHeight="true" outlineLevel="0" collapsed="false">
      <c r="L12958" s="113" t="n">
        <v>0</v>
      </c>
    </row>
    <row r="12959" customFormat="false" ht="80.1" hidden="false" customHeight="true" outlineLevel="0" collapsed="false">
      <c r="L12959" s="113" t="n">
        <v>0</v>
      </c>
    </row>
    <row r="12960" customFormat="false" ht="80.1" hidden="false" customHeight="true" outlineLevel="0" collapsed="false">
      <c r="L12960" s="113" t="n">
        <v>0</v>
      </c>
    </row>
    <row r="12961" customFormat="false" ht="80.1" hidden="false" customHeight="true" outlineLevel="0" collapsed="false">
      <c r="L12961" s="113" t="n">
        <v>0</v>
      </c>
    </row>
    <row r="12962" customFormat="false" ht="80.1" hidden="false" customHeight="true" outlineLevel="0" collapsed="false">
      <c r="L12962" s="113" t="n">
        <v>0</v>
      </c>
    </row>
    <row r="12963" customFormat="false" ht="80.1" hidden="false" customHeight="true" outlineLevel="0" collapsed="false">
      <c r="L12963" s="113" t="n">
        <v>0</v>
      </c>
    </row>
    <row r="12964" customFormat="false" ht="80.1" hidden="false" customHeight="true" outlineLevel="0" collapsed="false">
      <c r="L12964" s="113" t="n">
        <v>0</v>
      </c>
    </row>
    <row r="12965" customFormat="false" ht="80.1" hidden="false" customHeight="true" outlineLevel="0" collapsed="false">
      <c r="L12965" s="113" t="n">
        <v>0</v>
      </c>
    </row>
    <row r="12966" customFormat="false" ht="80.1" hidden="false" customHeight="true" outlineLevel="0" collapsed="false">
      <c r="L12966" s="113" t="n">
        <v>0</v>
      </c>
    </row>
    <row r="12967" customFormat="false" ht="80.1" hidden="false" customHeight="true" outlineLevel="0" collapsed="false">
      <c r="L12967" s="113" t="n">
        <v>0</v>
      </c>
    </row>
    <row r="12968" customFormat="false" ht="80.1" hidden="false" customHeight="true" outlineLevel="0" collapsed="false">
      <c r="L12968" s="113" t="n">
        <v>0</v>
      </c>
    </row>
    <row r="12969" customFormat="false" ht="80.1" hidden="false" customHeight="true" outlineLevel="0" collapsed="false">
      <c r="L12969" s="113" t="n">
        <v>0</v>
      </c>
    </row>
    <row r="12970" customFormat="false" ht="80.1" hidden="false" customHeight="true" outlineLevel="0" collapsed="false">
      <c r="L12970" s="113" t="n">
        <v>0</v>
      </c>
    </row>
    <row r="12971" customFormat="false" ht="80.1" hidden="false" customHeight="true" outlineLevel="0" collapsed="false">
      <c r="L12971" s="113" t="n">
        <v>0</v>
      </c>
    </row>
    <row r="12972" customFormat="false" ht="80.1" hidden="false" customHeight="true" outlineLevel="0" collapsed="false">
      <c r="L12972" s="113" t="n">
        <v>0</v>
      </c>
    </row>
    <row r="12973" customFormat="false" ht="80.1" hidden="false" customHeight="true" outlineLevel="0" collapsed="false">
      <c r="L12973" s="113" t="n">
        <v>0</v>
      </c>
    </row>
    <row r="12974" customFormat="false" ht="80.1" hidden="false" customHeight="true" outlineLevel="0" collapsed="false">
      <c r="L12974" s="113" t="n">
        <v>0</v>
      </c>
    </row>
    <row r="12975" customFormat="false" ht="80.1" hidden="false" customHeight="true" outlineLevel="0" collapsed="false">
      <c r="L12975" s="113" t="n">
        <v>0</v>
      </c>
    </row>
    <row r="12976" customFormat="false" ht="80.1" hidden="false" customHeight="true" outlineLevel="0" collapsed="false">
      <c r="L12976" s="113" t="n">
        <v>0</v>
      </c>
    </row>
    <row r="12977" customFormat="false" ht="80.1" hidden="false" customHeight="true" outlineLevel="0" collapsed="false">
      <c r="L12977" s="113" t="n">
        <v>0</v>
      </c>
    </row>
    <row r="12978" customFormat="false" ht="80.1" hidden="false" customHeight="true" outlineLevel="0" collapsed="false">
      <c r="L12978" s="113" t="n">
        <v>0</v>
      </c>
    </row>
    <row r="12979" customFormat="false" ht="80.1" hidden="false" customHeight="true" outlineLevel="0" collapsed="false">
      <c r="L12979" s="113" t="n">
        <v>0</v>
      </c>
    </row>
    <row r="12980" customFormat="false" ht="80.1" hidden="false" customHeight="true" outlineLevel="0" collapsed="false">
      <c r="L12980" s="113" t="n">
        <v>0</v>
      </c>
    </row>
    <row r="12981" customFormat="false" ht="80.1" hidden="false" customHeight="true" outlineLevel="0" collapsed="false">
      <c r="L12981" s="113" t="n">
        <v>0</v>
      </c>
    </row>
    <row r="12982" customFormat="false" ht="80.1" hidden="false" customHeight="true" outlineLevel="0" collapsed="false">
      <c r="L12982" s="113" t="n">
        <v>0</v>
      </c>
    </row>
    <row r="12983" customFormat="false" ht="80.1" hidden="false" customHeight="true" outlineLevel="0" collapsed="false">
      <c r="L12983" s="113" t="n">
        <v>0</v>
      </c>
    </row>
    <row r="12984" customFormat="false" ht="80.1" hidden="false" customHeight="true" outlineLevel="0" collapsed="false">
      <c r="L12984" s="113" t="n">
        <v>0</v>
      </c>
    </row>
    <row r="12985" customFormat="false" ht="80.1" hidden="false" customHeight="true" outlineLevel="0" collapsed="false">
      <c r="L12985" s="113" t="n">
        <v>0</v>
      </c>
    </row>
    <row r="12986" customFormat="false" ht="80.1" hidden="false" customHeight="true" outlineLevel="0" collapsed="false">
      <c r="L12986" s="113" t="n">
        <v>0</v>
      </c>
    </row>
    <row r="12987" customFormat="false" ht="80.1" hidden="false" customHeight="true" outlineLevel="0" collapsed="false">
      <c r="L12987" s="113" t="n">
        <v>0</v>
      </c>
    </row>
    <row r="12988" customFormat="false" ht="80.1" hidden="false" customHeight="true" outlineLevel="0" collapsed="false">
      <c r="L12988" s="113" t="n">
        <v>0</v>
      </c>
    </row>
    <row r="12989" customFormat="false" ht="80.1" hidden="false" customHeight="true" outlineLevel="0" collapsed="false">
      <c r="L12989" s="113" t="n">
        <v>0</v>
      </c>
    </row>
    <row r="12990" customFormat="false" ht="80.1" hidden="false" customHeight="true" outlineLevel="0" collapsed="false">
      <c r="L12990" s="113" t="n">
        <v>0</v>
      </c>
    </row>
    <row r="12991" customFormat="false" ht="80.1" hidden="false" customHeight="true" outlineLevel="0" collapsed="false">
      <c r="L12991" s="113" t="n">
        <v>0</v>
      </c>
    </row>
    <row r="12992" customFormat="false" ht="80.1" hidden="false" customHeight="true" outlineLevel="0" collapsed="false">
      <c r="L12992" s="113" t="n">
        <v>0</v>
      </c>
    </row>
    <row r="12993" customFormat="false" ht="80.1" hidden="false" customHeight="true" outlineLevel="0" collapsed="false">
      <c r="L12993" s="113" t="n">
        <v>0</v>
      </c>
    </row>
    <row r="12994" customFormat="false" ht="80.1" hidden="false" customHeight="true" outlineLevel="0" collapsed="false">
      <c r="L12994" s="113" t="n">
        <v>0</v>
      </c>
    </row>
    <row r="12995" customFormat="false" ht="80.1" hidden="false" customHeight="true" outlineLevel="0" collapsed="false">
      <c r="L12995" s="113" t="n">
        <v>0</v>
      </c>
    </row>
    <row r="12996" customFormat="false" ht="80.1" hidden="false" customHeight="true" outlineLevel="0" collapsed="false">
      <c r="L12996" s="113" t="n">
        <v>0</v>
      </c>
    </row>
    <row r="12997" customFormat="false" ht="80.1" hidden="false" customHeight="true" outlineLevel="0" collapsed="false">
      <c r="L12997" s="113" t="n">
        <v>0</v>
      </c>
    </row>
    <row r="12998" customFormat="false" ht="80.1" hidden="false" customHeight="true" outlineLevel="0" collapsed="false">
      <c r="L12998" s="113" t="n">
        <v>0</v>
      </c>
    </row>
    <row r="12999" customFormat="false" ht="80.1" hidden="false" customHeight="true" outlineLevel="0" collapsed="false">
      <c r="L12999" s="113" t="n">
        <v>0</v>
      </c>
    </row>
    <row r="13000" customFormat="false" ht="80.1" hidden="false" customHeight="true" outlineLevel="0" collapsed="false">
      <c r="L13000" s="113" t="n">
        <v>0</v>
      </c>
    </row>
    <row r="13001" customFormat="false" ht="80.1" hidden="false" customHeight="true" outlineLevel="0" collapsed="false">
      <c r="L13001" s="113" t="n">
        <v>0</v>
      </c>
    </row>
    <row r="13002" customFormat="false" ht="80.1" hidden="false" customHeight="true" outlineLevel="0" collapsed="false">
      <c r="L13002" s="113" t="n">
        <v>0</v>
      </c>
    </row>
    <row r="13003" customFormat="false" ht="80.1" hidden="false" customHeight="true" outlineLevel="0" collapsed="false">
      <c r="L13003" s="113" t="n">
        <v>0</v>
      </c>
    </row>
    <row r="13004" customFormat="false" ht="80.1" hidden="false" customHeight="true" outlineLevel="0" collapsed="false">
      <c r="L13004" s="113" t="n">
        <v>0</v>
      </c>
    </row>
    <row r="13005" customFormat="false" ht="80.1" hidden="false" customHeight="true" outlineLevel="0" collapsed="false">
      <c r="L13005" s="113" t="n">
        <v>0</v>
      </c>
    </row>
    <row r="13006" customFormat="false" ht="80.1" hidden="false" customHeight="true" outlineLevel="0" collapsed="false">
      <c r="L13006" s="113" t="n">
        <v>0</v>
      </c>
    </row>
    <row r="13007" customFormat="false" ht="80.1" hidden="false" customHeight="true" outlineLevel="0" collapsed="false">
      <c r="L13007" s="113" t="n">
        <v>0</v>
      </c>
    </row>
    <row r="13008" customFormat="false" ht="80.1" hidden="false" customHeight="true" outlineLevel="0" collapsed="false">
      <c r="L13008" s="113" t="n">
        <v>0</v>
      </c>
    </row>
    <row r="13009" customFormat="false" ht="80.1" hidden="false" customHeight="true" outlineLevel="0" collapsed="false">
      <c r="L13009" s="113" t="n">
        <v>0</v>
      </c>
    </row>
    <row r="13010" customFormat="false" ht="80.1" hidden="false" customHeight="true" outlineLevel="0" collapsed="false">
      <c r="L13010" s="113" t="n">
        <v>0</v>
      </c>
    </row>
    <row r="13011" customFormat="false" ht="80.1" hidden="false" customHeight="true" outlineLevel="0" collapsed="false">
      <c r="L13011" s="113" t="n">
        <v>0</v>
      </c>
    </row>
    <row r="13012" customFormat="false" ht="80.1" hidden="false" customHeight="true" outlineLevel="0" collapsed="false">
      <c r="L13012" s="113" t="n">
        <v>0</v>
      </c>
    </row>
    <row r="13013" customFormat="false" ht="80.1" hidden="false" customHeight="true" outlineLevel="0" collapsed="false">
      <c r="L13013" s="113" t="n">
        <v>0</v>
      </c>
    </row>
    <row r="13014" customFormat="false" ht="80.1" hidden="false" customHeight="true" outlineLevel="0" collapsed="false">
      <c r="L13014" s="113" t="n">
        <v>0</v>
      </c>
    </row>
    <row r="13015" customFormat="false" ht="80.1" hidden="false" customHeight="true" outlineLevel="0" collapsed="false">
      <c r="L13015" s="113" t="n">
        <v>0</v>
      </c>
    </row>
    <row r="13016" customFormat="false" ht="80.1" hidden="false" customHeight="true" outlineLevel="0" collapsed="false">
      <c r="L13016" s="113" t="n">
        <v>0</v>
      </c>
    </row>
    <row r="13017" customFormat="false" ht="80.1" hidden="false" customHeight="true" outlineLevel="0" collapsed="false">
      <c r="L13017" s="113" t="n">
        <v>0</v>
      </c>
    </row>
    <row r="13018" customFormat="false" ht="80.1" hidden="false" customHeight="true" outlineLevel="0" collapsed="false">
      <c r="L13018" s="113" t="n">
        <v>0</v>
      </c>
    </row>
    <row r="13019" customFormat="false" ht="80.1" hidden="false" customHeight="true" outlineLevel="0" collapsed="false">
      <c r="L13019" s="113" t="n">
        <v>0</v>
      </c>
    </row>
    <row r="13020" customFormat="false" ht="80.1" hidden="false" customHeight="true" outlineLevel="0" collapsed="false">
      <c r="L13020" s="113" t="n">
        <v>0</v>
      </c>
    </row>
    <row r="13021" customFormat="false" ht="80.1" hidden="false" customHeight="true" outlineLevel="0" collapsed="false">
      <c r="L13021" s="113" t="n">
        <v>0</v>
      </c>
    </row>
    <row r="13022" customFormat="false" ht="80.1" hidden="false" customHeight="true" outlineLevel="0" collapsed="false">
      <c r="L13022" s="113" t="n">
        <v>0</v>
      </c>
    </row>
    <row r="13023" customFormat="false" ht="80.1" hidden="false" customHeight="true" outlineLevel="0" collapsed="false">
      <c r="L13023" s="113" t="n">
        <v>0</v>
      </c>
    </row>
    <row r="13024" customFormat="false" ht="80.1" hidden="false" customHeight="true" outlineLevel="0" collapsed="false">
      <c r="L13024" s="113" t="n">
        <v>0</v>
      </c>
    </row>
    <row r="13025" customFormat="false" ht="80.1" hidden="false" customHeight="true" outlineLevel="0" collapsed="false">
      <c r="L13025" s="113" t="n">
        <v>0</v>
      </c>
    </row>
    <row r="13026" customFormat="false" ht="80.1" hidden="false" customHeight="true" outlineLevel="0" collapsed="false">
      <c r="L13026" s="113" t="n">
        <v>0</v>
      </c>
    </row>
    <row r="13027" customFormat="false" ht="80.1" hidden="false" customHeight="true" outlineLevel="0" collapsed="false">
      <c r="L13027" s="113" t="n">
        <v>0</v>
      </c>
    </row>
    <row r="13028" customFormat="false" ht="80.1" hidden="false" customHeight="true" outlineLevel="0" collapsed="false">
      <c r="L13028" s="113" t="n">
        <v>0</v>
      </c>
    </row>
    <row r="13029" customFormat="false" ht="80.1" hidden="false" customHeight="true" outlineLevel="0" collapsed="false">
      <c r="L13029" s="113" t="n">
        <v>0</v>
      </c>
    </row>
    <row r="13030" customFormat="false" ht="80.1" hidden="false" customHeight="true" outlineLevel="0" collapsed="false">
      <c r="L13030" s="113" t="n">
        <v>0</v>
      </c>
    </row>
    <row r="13031" customFormat="false" ht="80.1" hidden="false" customHeight="true" outlineLevel="0" collapsed="false">
      <c r="L13031" s="113" t="n">
        <v>0</v>
      </c>
    </row>
    <row r="13032" customFormat="false" ht="80.1" hidden="false" customHeight="true" outlineLevel="0" collapsed="false">
      <c r="L13032" s="113" t="n">
        <v>0</v>
      </c>
    </row>
    <row r="13033" customFormat="false" ht="80.1" hidden="false" customHeight="true" outlineLevel="0" collapsed="false">
      <c r="L13033" s="113" t="n">
        <v>0</v>
      </c>
    </row>
    <row r="13034" customFormat="false" ht="80.1" hidden="false" customHeight="true" outlineLevel="0" collapsed="false">
      <c r="L13034" s="113" t="n">
        <v>0</v>
      </c>
    </row>
    <row r="13035" customFormat="false" ht="80.1" hidden="false" customHeight="true" outlineLevel="0" collapsed="false">
      <c r="L13035" s="113" t="n">
        <v>0</v>
      </c>
    </row>
    <row r="13036" customFormat="false" ht="80.1" hidden="false" customHeight="true" outlineLevel="0" collapsed="false">
      <c r="L13036" s="113" t="n">
        <v>0</v>
      </c>
    </row>
    <row r="13037" customFormat="false" ht="80.1" hidden="false" customHeight="true" outlineLevel="0" collapsed="false">
      <c r="L13037" s="113" t="n">
        <v>0</v>
      </c>
    </row>
    <row r="13038" customFormat="false" ht="80.1" hidden="false" customHeight="true" outlineLevel="0" collapsed="false">
      <c r="L13038" s="113" t="n">
        <v>0</v>
      </c>
    </row>
    <row r="13039" customFormat="false" ht="80.1" hidden="false" customHeight="true" outlineLevel="0" collapsed="false">
      <c r="L13039" s="113" t="n">
        <v>0</v>
      </c>
    </row>
    <row r="13040" customFormat="false" ht="80.1" hidden="false" customHeight="true" outlineLevel="0" collapsed="false">
      <c r="L13040" s="113" t="n">
        <v>0</v>
      </c>
    </row>
    <row r="13041" customFormat="false" ht="80.1" hidden="false" customHeight="true" outlineLevel="0" collapsed="false">
      <c r="L13041" s="113" t="n">
        <v>0</v>
      </c>
    </row>
    <row r="13042" customFormat="false" ht="80.1" hidden="false" customHeight="true" outlineLevel="0" collapsed="false">
      <c r="L13042" s="113" t="n">
        <v>0</v>
      </c>
    </row>
    <row r="13043" customFormat="false" ht="80.1" hidden="false" customHeight="true" outlineLevel="0" collapsed="false">
      <c r="L13043" s="113" t="n">
        <v>0</v>
      </c>
    </row>
    <row r="13044" customFormat="false" ht="80.1" hidden="false" customHeight="true" outlineLevel="0" collapsed="false">
      <c r="L13044" s="113" t="n">
        <v>0</v>
      </c>
    </row>
    <row r="13045" customFormat="false" ht="80.1" hidden="false" customHeight="true" outlineLevel="0" collapsed="false">
      <c r="L13045" s="113" t="n">
        <v>0</v>
      </c>
    </row>
    <row r="13046" customFormat="false" ht="80.1" hidden="false" customHeight="true" outlineLevel="0" collapsed="false">
      <c r="L13046" s="113" t="n">
        <v>0</v>
      </c>
    </row>
    <row r="13047" customFormat="false" ht="80.1" hidden="false" customHeight="true" outlineLevel="0" collapsed="false">
      <c r="L13047" s="113" t="n">
        <v>0</v>
      </c>
    </row>
    <row r="13048" customFormat="false" ht="80.1" hidden="false" customHeight="true" outlineLevel="0" collapsed="false">
      <c r="L13048" s="113" t="n">
        <v>0</v>
      </c>
    </row>
    <row r="13049" customFormat="false" ht="80.1" hidden="false" customHeight="true" outlineLevel="0" collapsed="false">
      <c r="L13049" s="113" t="n">
        <v>0</v>
      </c>
    </row>
    <row r="13050" customFormat="false" ht="80.1" hidden="false" customHeight="true" outlineLevel="0" collapsed="false">
      <c r="L13050" s="113" t="n">
        <v>0</v>
      </c>
    </row>
    <row r="13051" customFormat="false" ht="80.1" hidden="false" customHeight="true" outlineLevel="0" collapsed="false">
      <c r="L13051" s="113" t="n">
        <v>0</v>
      </c>
    </row>
    <row r="13052" customFormat="false" ht="80.1" hidden="false" customHeight="true" outlineLevel="0" collapsed="false">
      <c r="L13052" s="113" t="n">
        <v>0</v>
      </c>
    </row>
    <row r="13053" customFormat="false" ht="80.1" hidden="false" customHeight="true" outlineLevel="0" collapsed="false">
      <c r="L13053" s="113" t="n">
        <v>0</v>
      </c>
    </row>
    <row r="13054" customFormat="false" ht="80.1" hidden="false" customHeight="true" outlineLevel="0" collapsed="false">
      <c r="L13054" s="113" t="n">
        <v>0</v>
      </c>
    </row>
    <row r="13055" customFormat="false" ht="80.1" hidden="false" customHeight="true" outlineLevel="0" collapsed="false">
      <c r="L13055" s="113" t="n">
        <v>0</v>
      </c>
    </row>
    <row r="13056" customFormat="false" ht="80.1" hidden="false" customHeight="true" outlineLevel="0" collapsed="false">
      <c r="L13056" s="113" t="n">
        <v>0</v>
      </c>
    </row>
    <row r="13057" customFormat="false" ht="80.1" hidden="false" customHeight="true" outlineLevel="0" collapsed="false">
      <c r="L13057" s="113" t="n">
        <v>0</v>
      </c>
    </row>
    <row r="13058" customFormat="false" ht="80.1" hidden="false" customHeight="true" outlineLevel="0" collapsed="false">
      <c r="L13058" s="113" t="n">
        <v>0</v>
      </c>
    </row>
    <row r="13059" customFormat="false" ht="80.1" hidden="false" customHeight="true" outlineLevel="0" collapsed="false">
      <c r="L13059" s="113" t="n">
        <v>0</v>
      </c>
    </row>
    <row r="13060" customFormat="false" ht="80.1" hidden="false" customHeight="true" outlineLevel="0" collapsed="false">
      <c r="L13060" s="113" t="n">
        <v>0</v>
      </c>
    </row>
    <row r="13061" customFormat="false" ht="80.1" hidden="false" customHeight="true" outlineLevel="0" collapsed="false">
      <c r="L13061" s="113" t="n">
        <v>0</v>
      </c>
    </row>
    <row r="13062" customFormat="false" ht="80.1" hidden="false" customHeight="true" outlineLevel="0" collapsed="false">
      <c r="L13062" s="113" t="n">
        <v>0</v>
      </c>
    </row>
    <row r="13063" customFormat="false" ht="80.1" hidden="false" customHeight="true" outlineLevel="0" collapsed="false">
      <c r="L13063" s="113" t="n">
        <v>0</v>
      </c>
    </row>
    <row r="13064" customFormat="false" ht="80.1" hidden="false" customHeight="true" outlineLevel="0" collapsed="false">
      <c r="L13064" s="113" t="n">
        <v>0</v>
      </c>
    </row>
    <row r="13065" customFormat="false" ht="80.1" hidden="false" customHeight="true" outlineLevel="0" collapsed="false">
      <c r="L13065" s="113" t="n">
        <v>0</v>
      </c>
    </row>
    <row r="13066" customFormat="false" ht="80.1" hidden="false" customHeight="true" outlineLevel="0" collapsed="false">
      <c r="L13066" s="113" t="n">
        <v>0</v>
      </c>
    </row>
    <row r="13067" customFormat="false" ht="80.1" hidden="false" customHeight="true" outlineLevel="0" collapsed="false">
      <c r="L13067" s="113" t="n">
        <v>0</v>
      </c>
    </row>
    <row r="13068" customFormat="false" ht="80.1" hidden="false" customHeight="true" outlineLevel="0" collapsed="false">
      <c r="L13068" s="113" t="n">
        <v>0</v>
      </c>
    </row>
    <row r="13069" customFormat="false" ht="80.1" hidden="false" customHeight="true" outlineLevel="0" collapsed="false">
      <c r="L13069" s="113" t="n">
        <v>0</v>
      </c>
    </row>
    <row r="13070" customFormat="false" ht="80.1" hidden="false" customHeight="true" outlineLevel="0" collapsed="false">
      <c r="L13070" s="113" t="n">
        <v>0</v>
      </c>
    </row>
    <row r="13071" customFormat="false" ht="80.1" hidden="false" customHeight="true" outlineLevel="0" collapsed="false">
      <c r="L13071" s="113" t="n">
        <v>0</v>
      </c>
    </row>
    <row r="13072" customFormat="false" ht="80.1" hidden="false" customHeight="true" outlineLevel="0" collapsed="false">
      <c r="L13072" s="113" t="n">
        <v>0</v>
      </c>
    </row>
    <row r="13073" customFormat="false" ht="80.1" hidden="false" customHeight="true" outlineLevel="0" collapsed="false">
      <c r="L13073" s="113" t="n">
        <v>0</v>
      </c>
    </row>
    <row r="13074" customFormat="false" ht="80.1" hidden="false" customHeight="true" outlineLevel="0" collapsed="false">
      <c r="L13074" s="113" t="n">
        <v>0</v>
      </c>
    </row>
    <row r="13075" customFormat="false" ht="80.1" hidden="false" customHeight="true" outlineLevel="0" collapsed="false">
      <c r="L13075" s="113" t="n">
        <v>0</v>
      </c>
    </row>
    <row r="13076" customFormat="false" ht="80.1" hidden="false" customHeight="true" outlineLevel="0" collapsed="false">
      <c r="L13076" s="113" t="n">
        <v>0</v>
      </c>
    </row>
    <row r="13077" customFormat="false" ht="80.1" hidden="false" customHeight="true" outlineLevel="0" collapsed="false">
      <c r="L13077" s="113" t="n">
        <v>0</v>
      </c>
    </row>
    <row r="13078" customFormat="false" ht="80.1" hidden="false" customHeight="true" outlineLevel="0" collapsed="false">
      <c r="L13078" s="113" t="n">
        <v>0</v>
      </c>
    </row>
    <row r="13079" customFormat="false" ht="80.1" hidden="false" customHeight="true" outlineLevel="0" collapsed="false">
      <c r="L13079" s="113" t="n">
        <v>0</v>
      </c>
    </row>
    <row r="13080" customFormat="false" ht="80.1" hidden="false" customHeight="true" outlineLevel="0" collapsed="false">
      <c r="L13080" s="113" t="n">
        <v>0</v>
      </c>
    </row>
    <row r="13081" customFormat="false" ht="80.1" hidden="false" customHeight="true" outlineLevel="0" collapsed="false">
      <c r="L13081" s="113" t="n">
        <v>0</v>
      </c>
    </row>
    <row r="13082" customFormat="false" ht="80.1" hidden="false" customHeight="true" outlineLevel="0" collapsed="false">
      <c r="L13082" s="113" t="n">
        <v>0</v>
      </c>
    </row>
    <row r="13083" customFormat="false" ht="80.1" hidden="false" customHeight="true" outlineLevel="0" collapsed="false">
      <c r="L13083" s="113" t="n">
        <v>0</v>
      </c>
    </row>
    <row r="13084" customFormat="false" ht="80.1" hidden="false" customHeight="true" outlineLevel="0" collapsed="false">
      <c r="L13084" s="113" t="n">
        <v>0</v>
      </c>
    </row>
    <row r="13085" customFormat="false" ht="80.1" hidden="false" customHeight="true" outlineLevel="0" collapsed="false">
      <c r="L13085" s="113" t="n">
        <v>0</v>
      </c>
    </row>
    <row r="13086" customFormat="false" ht="80.1" hidden="false" customHeight="true" outlineLevel="0" collapsed="false">
      <c r="L13086" s="113" t="n">
        <v>0</v>
      </c>
    </row>
    <row r="13087" customFormat="false" ht="80.1" hidden="false" customHeight="true" outlineLevel="0" collapsed="false">
      <c r="L13087" s="113" t="n">
        <v>0</v>
      </c>
    </row>
    <row r="13088" customFormat="false" ht="80.1" hidden="false" customHeight="true" outlineLevel="0" collapsed="false">
      <c r="L13088" s="113" t="n">
        <v>0</v>
      </c>
    </row>
    <row r="13089" customFormat="false" ht="80.1" hidden="false" customHeight="true" outlineLevel="0" collapsed="false">
      <c r="L13089" s="113" t="n">
        <v>0</v>
      </c>
    </row>
    <row r="13090" customFormat="false" ht="80.1" hidden="false" customHeight="true" outlineLevel="0" collapsed="false">
      <c r="L13090" s="113" t="n">
        <v>0</v>
      </c>
    </row>
    <row r="13091" customFormat="false" ht="80.1" hidden="false" customHeight="true" outlineLevel="0" collapsed="false">
      <c r="L13091" s="113" t="n">
        <v>0</v>
      </c>
    </row>
    <row r="13092" customFormat="false" ht="80.1" hidden="false" customHeight="true" outlineLevel="0" collapsed="false">
      <c r="L13092" s="113" t="n">
        <v>0</v>
      </c>
    </row>
    <row r="13093" customFormat="false" ht="80.1" hidden="false" customHeight="true" outlineLevel="0" collapsed="false">
      <c r="L13093" s="113" t="n">
        <v>0</v>
      </c>
    </row>
    <row r="13094" customFormat="false" ht="80.1" hidden="false" customHeight="true" outlineLevel="0" collapsed="false">
      <c r="L13094" s="113" t="n">
        <v>0</v>
      </c>
    </row>
    <row r="13095" customFormat="false" ht="80.1" hidden="false" customHeight="true" outlineLevel="0" collapsed="false">
      <c r="L13095" s="113" t="n">
        <v>0</v>
      </c>
    </row>
    <row r="13096" customFormat="false" ht="80.1" hidden="false" customHeight="true" outlineLevel="0" collapsed="false">
      <c r="L13096" s="113" t="n">
        <v>0</v>
      </c>
    </row>
    <row r="13097" customFormat="false" ht="80.1" hidden="false" customHeight="true" outlineLevel="0" collapsed="false">
      <c r="L13097" s="113" t="n">
        <v>0</v>
      </c>
    </row>
    <row r="13098" customFormat="false" ht="80.1" hidden="false" customHeight="true" outlineLevel="0" collapsed="false">
      <c r="L13098" s="113" t="n">
        <v>0</v>
      </c>
    </row>
    <row r="13099" customFormat="false" ht="80.1" hidden="false" customHeight="true" outlineLevel="0" collapsed="false">
      <c r="L13099" s="113" t="n">
        <v>0</v>
      </c>
    </row>
    <row r="13100" customFormat="false" ht="80.1" hidden="false" customHeight="true" outlineLevel="0" collapsed="false">
      <c r="L13100" s="113" t="n">
        <v>0</v>
      </c>
    </row>
    <row r="13101" customFormat="false" ht="80.1" hidden="false" customHeight="true" outlineLevel="0" collapsed="false">
      <c r="L13101" s="113" t="n">
        <v>0</v>
      </c>
    </row>
    <row r="13102" customFormat="false" ht="80.1" hidden="false" customHeight="true" outlineLevel="0" collapsed="false">
      <c r="L13102" s="113" t="n">
        <v>0</v>
      </c>
    </row>
    <row r="13103" customFormat="false" ht="80.1" hidden="false" customHeight="true" outlineLevel="0" collapsed="false">
      <c r="L13103" s="113" t="n">
        <v>0</v>
      </c>
    </row>
    <row r="13104" customFormat="false" ht="80.1" hidden="false" customHeight="true" outlineLevel="0" collapsed="false">
      <c r="L13104" s="113" t="n">
        <v>0</v>
      </c>
    </row>
    <row r="13105" customFormat="false" ht="80.1" hidden="false" customHeight="true" outlineLevel="0" collapsed="false">
      <c r="L13105" s="113" t="n">
        <v>0</v>
      </c>
    </row>
    <row r="13106" customFormat="false" ht="80.1" hidden="false" customHeight="true" outlineLevel="0" collapsed="false">
      <c r="L13106" s="113" t="n">
        <v>0</v>
      </c>
    </row>
    <row r="13107" customFormat="false" ht="80.1" hidden="false" customHeight="true" outlineLevel="0" collapsed="false">
      <c r="L13107" s="113" t="n">
        <v>0</v>
      </c>
    </row>
    <row r="13108" customFormat="false" ht="80.1" hidden="false" customHeight="true" outlineLevel="0" collapsed="false">
      <c r="L13108" s="113" t="n">
        <v>0</v>
      </c>
    </row>
    <row r="13109" customFormat="false" ht="80.1" hidden="false" customHeight="true" outlineLevel="0" collapsed="false">
      <c r="L13109" s="113" t="n">
        <v>0</v>
      </c>
    </row>
    <row r="13110" customFormat="false" ht="80.1" hidden="false" customHeight="true" outlineLevel="0" collapsed="false">
      <c r="L13110" s="113" t="n">
        <v>0</v>
      </c>
    </row>
    <row r="13111" customFormat="false" ht="80.1" hidden="false" customHeight="true" outlineLevel="0" collapsed="false">
      <c r="L13111" s="113" t="n">
        <v>0</v>
      </c>
    </row>
    <row r="13112" customFormat="false" ht="80.1" hidden="false" customHeight="true" outlineLevel="0" collapsed="false">
      <c r="L13112" s="113" t="n">
        <v>0</v>
      </c>
    </row>
    <row r="13113" customFormat="false" ht="80.1" hidden="false" customHeight="true" outlineLevel="0" collapsed="false">
      <c r="L13113" s="113" t="n">
        <v>0</v>
      </c>
    </row>
    <row r="13114" customFormat="false" ht="80.1" hidden="false" customHeight="true" outlineLevel="0" collapsed="false">
      <c r="L13114" s="113" t="n">
        <v>0</v>
      </c>
    </row>
    <row r="13115" customFormat="false" ht="80.1" hidden="false" customHeight="true" outlineLevel="0" collapsed="false">
      <c r="L13115" s="113" t="n">
        <v>0</v>
      </c>
    </row>
    <row r="13116" customFormat="false" ht="80.1" hidden="false" customHeight="true" outlineLevel="0" collapsed="false">
      <c r="L13116" s="113" t="n">
        <v>0</v>
      </c>
    </row>
    <row r="13117" customFormat="false" ht="80.1" hidden="false" customHeight="true" outlineLevel="0" collapsed="false">
      <c r="L13117" s="113" t="n">
        <v>0</v>
      </c>
    </row>
    <row r="13118" customFormat="false" ht="80.1" hidden="false" customHeight="true" outlineLevel="0" collapsed="false">
      <c r="L13118" s="113" t="n">
        <v>0</v>
      </c>
    </row>
    <row r="13119" customFormat="false" ht="80.1" hidden="false" customHeight="true" outlineLevel="0" collapsed="false">
      <c r="L13119" s="113" t="n">
        <v>0</v>
      </c>
    </row>
    <row r="13120" customFormat="false" ht="80.1" hidden="false" customHeight="true" outlineLevel="0" collapsed="false">
      <c r="L13120" s="113" t="n">
        <v>0</v>
      </c>
    </row>
    <row r="13121" customFormat="false" ht="80.1" hidden="false" customHeight="true" outlineLevel="0" collapsed="false">
      <c r="L13121" s="113" t="n">
        <v>0</v>
      </c>
    </row>
    <row r="13122" customFormat="false" ht="80.1" hidden="false" customHeight="true" outlineLevel="0" collapsed="false">
      <c r="L13122" s="113" t="n">
        <v>0</v>
      </c>
    </row>
    <row r="13123" customFormat="false" ht="80.1" hidden="false" customHeight="true" outlineLevel="0" collapsed="false">
      <c r="L13123" s="113" t="n">
        <v>0</v>
      </c>
    </row>
    <row r="13124" customFormat="false" ht="80.1" hidden="false" customHeight="true" outlineLevel="0" collapsed="false">
      <c r="L13124" s="113" t="n">
        <v>0</v>
      </c>
    </row>
    <row r="13125" customFormat="false" ht="80.1" hidden="false" customHeight="true" outlineLevel="0" collapsed="false">
      <c r="L13125" s="113" t="n">
        <v>0</v>
      </c>
    </row>
    <row r="13126" customFormat="false" ht="80.1" hidden="false" customHeight="true" outlineLevel="0" collapsed="false">
      <c r="L13126" s="113" t="n">
        <v>0</v>
      </c>
    </row>
    <row r="13127" customFormat="false" ht="80.1" hidden="false" customHeight="true" outlineLevel="0" collapsed="false">
      <c r="L13127" s="113" t="n">
        <v>0</v>
      </c>
    </row>
    <row r="13128" customFormat="false" ht="80.1" hidden="false" customHeight="true" outlineLevel="0" collapsed="false">
      <c r="L13128" s="113" t="n">
        <v>0</v>
      </c>
    </row>
    <row r="13129" customFormat="false" ht="80.1" hidden="false" customHeight="true" outlineLevel="0" collapsed="false">
      <c r="L13129" s="113" t="n">
        <v>0</v>
      </c>
    </row>
    <row r="13130" customFormat="false" ht="80.1" hidden="false" customHeight="true" outlineLevel="0" collapsed="false">
      <c r="L13130" s="113" t="n">
        <v>0</v>
      </c>
    </row>
    <row r="13131" customFormat="false" ht="80.1" hidden="false" customHeight="true" outlineLevel="0" collapsed="false">
      <c r="L13131" s="113" t="n">
        <v>0</v>
      </c>
    </row>
    <row r="13132" customFormat="false" ht="80.1" hidden="false" customHeight="true" outlineLevel="0" collapsed="false">
      <c r="L13132" s="113" t="n">
        <v>0</v>
      </c>
    </row>
    <row r="13133" customFormat="false" ht="80.1" hidden="false" customHeight="true" outlineLevel="0" collapsed="false">
      <c r="L13133" s="113" t="n">
        <v>0</v>
      </c>
    </row>
    <row r="13134" customFormat="false" ht="80.1" hidden="false" customHeight="true" outlineLevel="0" collapsed="false">
      <c r="L13134" s="113" t="n">
        <v>0</v>
      </c>
    </row>
    <row r="13135" customFormat="false" ht="80.1" hidden="false" customHeight="true" outlineLevel="0" collapsed="false">
      <c r="L13135" s="113" t="n">
        <v>0</v>
      </c>
    </row>
    <row r="13136" customFormat="false" ht="80.1" hidden="false" customHeight="true" outlineLevel="0" collapsed="false">
      <c r="L13136" s="113" t="n">
        <v>0</v>
      </c>
    </row>
    <row r="13137" customFormat="false" ht="80.1" hidden="false" customHeight="true" outlineLevel="0" collapsed="false">
      <c r="L13137" s="113" t="n">
        <v>0</v>
      </c>
    </row>
    <row r="13138" customFormat="false" ht="80.1" hidden="false" customHeight="true" outlineLevel="0" collapsed="false">
      <c r="L13138" s="113" t="n">
        <v>0</v>
      </c>
    </row>
    <row r="13139" customFormat="false" ht="80.1" hidden="false" customHeight="true" outlineLevel="0" collapsed="false">
      <c r="L13139" s="113" t="n">
        <v>0</v>
      </c>
    </row>
    <row r="13140" customFormat="false" ht="80.1" hidden="false" customHeight="true" outlineLevel="0" collapsed="false">
      <c r="L13140" s="113" t="n">
        <v>0</v>
      </c>
    </row>
    <row r="13141" customFormat="false" ht="80.1" hidden="false" customHeight="true" outlineLevel="0" collapsed="false">
      <c r="L13141" s="113" t="n">
        <v>0</v>
      </c>
    </row>
    <row r="13142" customFormat="false" ht="80.1" hidden="false" customHeight="true" outlineLevel="0" collapsed="false">
      <c r="L13142" s="113" t="n">
        <v>0</v>
      </c>
    </row>
    <row r="13143" customFormat="false" ht="80.1" hidden="false" customHeight="true" outlineLevel="0" collapsed="false">
      <c r="L13143" s="113" t="n">
        <v>0</v>
      </c>
    </row>
    <row r="13144" customFormat="false" ht="80.1" hidden="false" customHeight="true" outlineLevel="0" collapsed="false">
      <c r="L13144" s="113" t="n">
        <v>0</v>
      </c>
    </row>
    <row r="13145" customFormat="false" ht="80.1" hidden="false" customHeight="true" outlineLevel="0" collapsed="false">
      <c r="L13145" s="113" t="n">
        <v>0</v>
      </c>
    </row>
    <row r="13146" customFormat="false" ht="80.1" hidden="false" customHeight="true" outlineLevel="0" collapsed="false">
      <c r="L13146" s="113" t="n">
        <v>0</v>
      </c>
    </row>
    <row r="13147" customFormat="false" ht="80.1" hidden="false" customHeight="true" outlineLevel="0" collapsed="false">
      <c r="L13147" s="113" t="n">
        <v>0</v>
      </c>
    </row>
    <row r="13148" customFormat="false" ht="80.1" hidden="false" customHeight="true" outlineLevel="0" collapsed="false">
      <c r="L13148" s="113" t="n">
        <v>0</v>
      </c>
    </row>
    <row r="13149" customFormat="false" ht="80.1" hidden="false" customHeight="true" outlineLevel="0" collapsed="false">
      <c r="L13149" s="113" t="n">
        <v>0</v>
      </c>
    </row>
    <row r="13150" customFormat="false" ht="80.1" hidden="false" customHeight="true" outlineLevel="0" collapsed="false">
      <c r="L13150" s="113" t="n">
        <v>0</v>
      </c>
    </row>
    <row r="13151" customFormat="false" ht="80.1" hidden="false" customHeight="true" outlineLevel="0" collapsed="false">
      <c r="L13151" s="113" t="n">
        <v>0</v>
      </c>
    </row>
    <row r="13152" customFormat="false" ht="80.1" hidden="false" customHeight="true" outlineLevel="0" collapsed="false">
      <c r="L13152" s="113" t="n">
        <v>0</v>
      </c>
    </row>
    <row r="13153" customFormat="false" ht="80.1" hidden="false" customHeight="true" outlineLevel="0" collapsed="false">
      <c r="L13153" s="113" t="n">
        <v>0</v>
      </c>
    </row>
    <row r="13154" customFormat="false" ht="80.1" hidden="false" customHeight="true" outlineLevel="0" collapsed="false">
      <c r="L13154" s="113" t="n">
        <v>0</v>
      </c>
    </row>
    <row r="13155" customFormat="false" ht="80.1" hidden="false" customHeight="true" outlineLevel="0" collapsed="false">
      <c r="L13155" s="113" t="n">
        <v>0</v>
      </c>
    </row>
    <row r="13156" customFormat="false" ht="80.1" hidden="false" customHeight="true" outlineLevel="0" collapsed="false">
      <c r="L13156" s="113" t="n">
        <v>0</v>
      </c>
    </row>
    <row r="13157" customFormat="false" ht="80.1" hidden="false" customHeight="true" outlineLevel="0" collapsed="false">
      <c r="L13157" s="113" t="n">
        <v>0</v>
      </c>
    </row>
    <row r="13158" customFormat="false" ht="80.1" hidden="false" customHeight="true" outlineLevel="0" collapsed="false">
      <c r="L13158" s="113" t="n">
        <v>0</v>
      </c>
    </row>
    <row r="13159" customFormat="false" ht="80.1" hidden="false" customHeight="true" outlineLevel="0" collapsed="false">
      <c r="L13159" s="113" t="n">
        <v>0</v>
      </c>
    </row>
    <row r="13160" customFormat="false" ht="80.1" hidden="false" customHeight="true" outlineLevel="0" collapsed="false">
      <c r="L13160" s="113" t="n">
        <v>0</v>
      </c>
    </row>
    <row r="13161" customFormat="false" ht="80.1" hidden="false" customHeight="true" outlineLevel="0" collapsed="false">
      <c r="L13161" s="113" t="n">
        <v>0</v>
      </c>
    </row>
    <row r="13162" customFormat="false" ht="80.1" hidden="false" customHeight="true" outlineLevel="0" collapsed="false">
      <c r="L13162" s="113" t="n">
        <v>0</v>
      </c>
    </row>
    <row r="13163" customFormat="false" ht="80.1" hidden="false" customHeight="true" outlineLevel="0" collapsed="false">
      <c r="L13163" s="113" t="n">
        <v>0</v>
      </c>
    </row>
    <row r="13164" customFormat="false" ht="80.1" hidden="false" customHeight="true" outlineLevel="0" collapsed="false">
      <c r="L13164" s="113" t="n">
        <v>0</v>
      </c>
    </row>
    <row r="13165" customFormat="false" ht="80.1" hidden="false" customHeight="true" outlineLevel="0" collapsed="false">
      <c r="L13165" s="113" t="n">
        <v>0</v>
      </c>
    </row>
    <row r="13166" customFormat="false" ht="80.1" hidden="false" customHeight="true" outlineLevel="0" collapsed="false">
      <c r="L13166" s="113" t="n">
        <v>0</v>
      </c>
    </row>
    <row r="13167" customFormat="false" ht="80.1" hidden="false" customHeight="true" outlineLevel="0" collapsed="false">
      <c r="L13167" s="113" t="n">
        <v>0</v>
      </c>
    </row>
    <row r="13168" customFormat="false" ht="80.1" hidden="false" customHeight="true" outlineLevel="0" collapsed="false">
      <c r="L13168" s="113" t="n">
        <v>0</v>
      </c>
    </row>
    <row r="13169" customFormat="false" ht="80.1" hidden="false" customHeight="true" outlineLevel="0" collapsed="false">
      <c r="L13169" s="113" t="n">
        <v>0</v>
      </c>
    </row>
    <row r="13170" customFormat="false" ht="80.1" hidden="false" customHeight="true" outlineLevel="0" collapsed="false">
      <c r="L13170" s="113" t="n">
        <v>0</v>
      </c>
    </row>
    <row r="13171" customFormat="false" ht="80.1" hidden="false" customHeight="true" outlineLevel="0" collapsed="false">
      <c r="L13171" s="113" t="n">
        <v>0</v>
      </c>
    </row>
    <row r="13172" customFormat="false" ht="80.1" hidden="false" customHeight="true" outlineLevel="0" collapsed="false">
      <c r="L13172" s="113" t="n">
        <v>0</v>
      </c>
    </row>
    <row r="13173" customFormat="false" ht="80.1" hidden="false" customHeight="true" outlineLevel="0" collapsed="false">
      <c r="L13173" s="113" t="n">
        <v>0</v>
      </c>
    </row>
    <row r="13174" customFormat="false" ht="80.1" hidden="false" customHeight="true" outlineLevel="0" collapsed="false">
      <c r="L13174" s="113" t="n">
        <v>0</v>
      </c>
    </row>
    <row r="13175" customFormat="false" ht="80.1" hidden="false" customHeight="true" outlineLevel="0" collapsed="false">
      <c r="L13175" s="113" t="n">
        <v>0</v>
      </c>
    </row>
    <row r="13176" customFormat="false" ht="80.1" hidden="false" customHeight="true" outlineLevel="0" collapsed="false">
      <c r="L13176" s="113" t="n">
        <v>0</v>
      </c>
    </row>
    <row r="13177" customFormat="false" ht="80.1" hidden="false" customHeight="true" outlineLevel="0" collapsed="false">
      <c r="L13177" s="113" t="n">
        <v>0</v>
      </c>
    </row>
    <row r="13178" customFormat="false" ht="80.1" hidden="false" customHeight="true" outlineLevel="0" collapsed="false">
      <c r="L13178" s="113" t="n">
        <v>0</v>
      </c>
    </row>
    <row r="13179" customFormat="false" ht="80.1" hidden="false" customHeight="true" outlineLevel="0" collapsed="false">
      <c r="L13179" s="113" t="n">
        <v>0</v>
      </c>
    </row>
    <row r="13180" customFormat="false" ht="80.1" hidden="false" customHeight="true" outlineLevel="0" collapsed="false">
      <c r="L13180" s="113" t="n">
        <v>0</v>
      </c>
    </row>
    <row r="13181" customFormat="false" ht="80.1" hidden="false" customHeight="true" outlineLevel="0" collapsed="false">
      <c r="L13181" s="113" t="n">
        <v>0</v>
      </c>
    </row>
    <row r="13182" customFormat="false" ht="80.1" hidden="false" customHeight="true" outlineLevel="0" collapsed="false">
      <c r="L13182" s="113" t="n">
        <v>0</v>
      </c>
    </row>
    <row r="13183" customFormat="false" ht="80.1" hidden="false" customHeight="true" outlineLevel="0" collapsed="false">
      <c r="L13183" s="113" t="n">
        <v>0</v>
      </c>
    </row>
    <row r="13184" customFormat="false" ht="80.1" hidden="false" customHeight="true" outlineLevel="0" collapsed="false">
      <c r="L13184" s="113" t="n">
        <v>0</v>
      </c>
    </row>
    <row r="13185" customFormat="false" ht="80.1" hidden="false" customHeight="true" outlineLevel="0" collapsed="false">
      <c r="L13185" s="113" t="n">
        <v>0</v>
      </c>
    </row>
    <row r="13186" customFormat="false" ht="80.1" hidden="false" customHeight="true" outlineLevel="0" collapsed="false">
      <c r="L13186" s="113" t="n">
        <v>0</v>
      </c>
    </row>
    <row r="13187" customFormat="false" ht="80.1" hidden="false" customHeight="true" outlineLevel="0" collapsed="false">
      <c r="L13187" s="113" t="n">
        <v>0</v>
      </c>
    </row>
    <row r="13188" customFormat="false" ht="80.1" hidden="false" customHeight="true" outlineLevel="0" collapsed="false">
      <c r="L13188" s="113" t="n">
        <v>0</v>
      </c>
    </row>
    <row r="13189" customFormat="false" ht="80.1" hidden="false" customHeight="true" outlineLevel="0" collapsed="false">
      <c r="L13189" s="113" t="n">
        <v>0</v>
      </c>
    </row>
    <row r="13190" customFormat="false" ht="80.1" hidden="false" customHeight="true" outlineLevel="0" collapsed="false">
      <c r="L13190" s="113" t="n">
        <v>0</v>
      </c>
    </row>
    <row r="13191" customFormat="false" ht="80.1" hidden="false" customHeight="true" outlineLevel="0" collapsed="false">
      <c r="L13191" s="113" t="n">
        <v>0</v>
      </c>
    </row>
    <row r="13192" customFormat="false" ht="80.1" hidden="false" customHeight="true" outlineLevel="0" collapsed="false">
      <c r="L13192" s="113" t="n">
        <v>0</v>
      </c>
    </row>
    <row r="13193" customFormat="false" ht="80.1" hidden="false" customHeight="true" outlineLevel="0" collapsed="false">
      <c r="L13193" s="113" t="n">
        <v>0</v>
      </c>
    </row>
    <row r="13194" customFormat="false" ht="80.1" hidden="false" customHeight="true" outlineLevel="0" collapsed="false">
      <c r="L13194" s="113" t="n">
        <v>0</v>
      </c>
    </row>
    <row r="13195" customFormat="false" ht="80.1" hidden="false" customHeight="true" outlineLevel="0" collapsed="false">
      <c r="L13195" s="113" t="n">
        <v>0</v>
      </c>
    </row>
    <row r="13196" customFormat="false" ht="80.1" hidden="false" customHeight="true" outlineLevel="0" collapsed="false">
      <c r="L13196" s="113" t="n">
        <v>0</v>
      </c>
    </row>
    <row r="13197" customFormat="false" ht="80.1" hidden="false" customHeight="true" outlineLevel="0" collapsed="false">
      <c r="L13197" s="113" t="n">
        <v>0</v>
      </c>
    </row>
    <row r="13198" customFormat="false" ht="80.1" hidden="false" customHeight="true" outlineLevel="0" collapsed="false">
      <c r="L13198" s="113" t="n">
        <v>0</v>
      </c>
    </row>
    <row r="13199" customFormat="false" ht="80.1" hidden="false" customHeight="true" outlineLevel="0" collapsed="false">
      <c r="L13199" s="113" t="n">
        <v>0</v>
      </c>
    </row>
    <row r="13200" customFormat="false" ht="80.1" hidden="false" customHeight="true" outlineLevel="0" collapsed="false">
      <c r="L13200" s="113" t="n">
        <v>0</v>
      </c>
    </row>
    <row r="13201" customFormat="false" ht="80.1" hidden="false" customHeight="true" outlineLevel="0" collapsed="false">
      <c r="L13201" s="113" t="n">
        <v>0</v>
      </c>
    </row>
    <row r="13202" customFormat="false" ht="80.1" hidden="false" customHeight="true" outlineLevel="0" collapsed="false">
      <c r="L13202" s="113" t="n">
        <v>0</v>
      </c>
    </row>
    <row r="13203" customFormat="false" ht="80.1" hidden="false" customHeight="true" outlineLevel="0" collapsed="false">
      <c r="L13203" s="113" t="n">
        <v>0</v>
      </c>
    </row>
    <row r="13204" customFormat="false" ht="80.1" hidden="false" customHeight="true" outlineLevel="0" collapsed="false">
      <c r="L13204" s="113" t="n">
        <v>0</v>
      </c>
    </row>
    <row r="13205" customFormat="false" ht="80.1" hidden="false" customHeight="true" outlineLevel="0" collapsed="false">
      <c r="L13205" s="113" t="n">
        <v>0</v>
      </c>
    </row>
    <row r="13206" customFormat="false" ht="80.1" hidden="false" customHeight="true" outlineLevel="0" collapsed="false">
      <c r="L13206" s="113" t="n">
        <v>0</v>
      </c>
    </row>
    <row r="13207" customFormat="false" ht="80.1" hidden="false" customHeight="true" outlineLevel="0" collapsed="false">
      <c r="L13207" s="113" t="n">
        <v>0</v>
      </c>
    </row>
    <row r="13208" customFormat="false" ht="80.1" hidden="false" customHeight="true" outlineLevel="0" collapsed="false">
      <c r="L13208" s="113" t="n">
        <v>0</v>
      </c>
    </row>
    <row r="13209" customFormat="false" ht="80.1" hidden="false" customHeight="true" outlineLevel="0" collapsed="false">
      <c r="L13209" s="113" t="n">
        <v>0</v>
      </c>
    </row>
    <row r="13210" customFormat="false" ht="80.1" hidden="false" customHeight="true" outlineLevel="0" collapsed="false">
      <c r="L13210" s="113" t="n">
        <v>0</v>
      </c>
    </row>
    <row r="13211" customFormat="false" ht="80.1" hidden="false" customHeight="true" outlineLevel="0" collapsed="false">
      <c r="L13211" s="113" t="n">
        <v>0</v>
      </c>
    </row>
    <row r="13212" customFormat="false" ht="80.1" hidden="false" customHeight="true" outlineLevel="0" collapsed="false">
      <c r="L13212" s="113" t="n">
        <v>0</v>
      </c>
    </row>
    <row r="13213" customFormat="false" ht="80.1" hidden="false" customHeight="true" outlineLevel="0" collapsed="false">
      <c r="L13213" s="113" t="n">
        <v>0</v>
      </c>
    </row>
    <row r="13214" customFormat="false" ht="80.1" hidden="false" customHeight="true" outlineLevel="0" collapsed="false">
      <c r="L13214" s="113" t="n">
        <v>0</v>
      </c>
    </row>
    <row r="13215" customFormat="false" ht="80.1" hidden="false" customHeight="true" outlineLevel="0" collapsed="false">
      <c r="L13215" s="113" t="n">
        <v>0</v>
      </c>
    </row>
    <row r="13216" customFormat="false" ht="80.1" hidden="false" customHeight="true" outlineLevel="0" collapsed="false">
      <c r="L13216" s="113" t="n">
        <v>0</v>
      </c>
    </row>
    <row r="13217" customFormat="false" ht="80.1" hidden="false" customHeight="true" outlineLevel="0" collapsed="false">
      <c r="L13217" s="113" t="n">
        <v>0</v>
      </c>
    </row>
    <row r="13218" customFormat="false" ht="80.1" hidden="false" customHeight="true" outlineLevel="0" collapsed="false">
      <c r="L13218" s="113" t="n">
        <v>0</v>
      </c>
    </row>
    <row r="13219" customFormat="false" ht="80.1" hidden="false" customHeight="true" outlineLevel="0" collapsed="false">
      <c r="L13219" s="113" t="n">
        <v>0</v>
      </c>
    </row>
    <row r="13220" customFormat="false" ht="80.1" hidden="false" customHeight="true" outlineLevel="0" collapsed="false">
      <c r="L13220" s="113" t="n">
        <v>0</v>
      </c>
    </row>
    <row r="13221" customFormat="false" ht="80.1" hidden="false" customHeight="true" outlineLevel="0" collapsed="false">
      <c r="L13221" s="113" t="n">
        <v>0</v>
      </c>
    </row>
    <row r="13222" customFormat="false" ht="80.1" hidden="false" customHeight="true" outlineLevel="0" collapsed="false">
      <c r="L13222" s="113" t="n">
        <v>0</v>
      </c>
    </row>
    <row r="13223" customFormat="false" ht="80.1" hidden="false" customHeight="true" outlineLevel="0" collapsed="false">
      <c r="L13223" s="113" t="n">
        <v>0</v>
      </c>
    </row>
    <row r="13224" customFormat="false" ht="80.1" hidden="false" customHeight="true" outlineLevel="0" collapsed="false">
      <c r="L13224" s="113" t="n">
        <v>0</v>
      </c>
    </row>
    <row r="13225" customFormat="false" ht="80.1" hidden="false" customHeight="true" outlineLevel="0" collapsed="false">
      <c r="L13225" s="113" t="n">
        <v>0</v>
      </c>
    </row>
    <row r="13226" customFormat="false" ht="80.1" hidden="false" customHeight="true" outlineLevel="0" collapsed="false">
      <c r="L13226" s="113" t="n">
        <v>0</v>
      </c>
    </row>
    <row r="13227" customFormat="false" ht="80.1" hidden="false" customHeight="true" outlineLevel="0" collapsed="false">
      <c r="L13227" s="113" t="n">
        <v>0</v>
      </c>
    </row>
    <row r="13228" customFormat="false" ht="80.1" hidden="false" customHeight="true" outlineLevel="0" collapsed="false">
      <c r="L13228" s="113" t="n">
        <v>0</v>
      </c>
    </row>
    <row r="13229" customFormat="false" ht="80.1" hidden="false" customHeight="true" outlineLevel="0" collapsed="false">
      <c r="L13229" s="113" t="n">
        <v>0</v>
      </c>
    </row>
    <row r="13230" customFormat="false" ht="80.1" hidden="false" customHeight="true" outlineLevel="0" collapsed="false">
      <c r="L13230" s="113" t="n">
        <v>0</v>
      </c>
    </row>
    <row r="13231" customFormat="false" ht="80.1" hidden="false" customHeight="true" outlineLevel="0" collapsed="false">
      <c r="L13231" s="113" t="n">
        <v>0</v>
      </c>
    </row>
    <row r="13232" customFormat="false" ht="80.1" hidden="false" customHeight="true" outlineLevel="0" collapsed="false">
      <c r="L13232" s="113" t="n">
        <v>0</v>
      </c>
    </row>
    <row r="13233" customFormat="false" ht="80.1" hidden="false" customHeight="true" outlineLevel="0" collapsed="false">
      <c r="L13233" s="113" t="n">
        <v>0</v>
      </c>
    </row>
    <row r="13234" customFormat="false" ht="80.1" hidden="false" customHeight="true" outlineLevel="0" collapsed="false">
      <c r="L13234" s="113" t="n">
        <v>0</v>
      </c>
    </row>
    <row r="13235" customFormat="false" ht="80.1" hidden="false" customHeight="true" outlineLevel="0" collapsed="false">
      <c r="L13235" s="113" t="n">
        <v>0</v>
      </c>
    </row>
    <row r="13236" customFormat="false" ht="80.1" hidden="false" customHeight="true" outlineLevel="0" collapsed="false">
      <c r="L13236" s="113" t="n">
        <v>0</v>
      </c>
    </row>
    <row r="13237" customFormat="false" ht="80.1" hidden="false" customHeight="true" outlineLevel="0" collapsed="false">
      <c r="L13237" s="113" t="n">
        <v>0</v>
      </c>
    </row>
    <row r="13238" customFormat="false" ht="80.1" hidden="false" customHeight="true" outlineLevel="0" collapsed="false">
      <c r="L13238" s="113" t="n">
        <v>0</v>
      </c>
    </row>
    <row r="13239" customFormat="false" ht="80.1" hidden="false" customHeight="true" outlineLevel="0" collapsed="false">
      <c r="L13239" s="113" t="n">
        <v>0</v>
      </c>
    </row>
    <row r="13240" customFormat="false" ht="80.1" hidden="false" customHeight="true" outlineLevel="0" collapsed="false">
      <c r="L13240" s="113" t="n">
        <v>0</v>
      </c>
    </row>
    <row r="13241" customFormat="false" ht="80.1" hidden="false" customHeight="true" outlineLevel="0" collapsed="false">
      <c r="L13241" s="113" t="n">
        <v>0</v>
      </c>
    </row>
    <row r="13242" customFormat="false" ht="80.1" hidden="false" customHeight="true" outlineLevel="0" collapsed="false">
      <c r="L13242" s="113" t="n">
        <v>0</v>
      </c>
    </row>
    <row r="13243" customFormat="false" ht="80.1" hidden="false" customHeight="true" outlineLevel="0" collapsed="false">
      <c r="L13243" s="113" t="n">
        <v>0</v>
      </c>
    </row>
    <row r="13244" customFormat="false" ht="80.1" hidden="false" customHeight="true" outlineLevel="0" collapsed="false">
      <c r="L13244" s="113" t="n">
        <v>0</v>
      </c>
    </row>
    <row r="13245" customFormat="false" ht="80.1" hidden="false" customHeight="true" outlineLevel="0" collapsed="false">
      <c r="L13245" s="113" t="n">
        <v>0</v>
      </c>
    </row>
    <row r="13246" customFormat="false" ht="80.1" hidden="false" customHeight="true" outlineLevel="0" collapsed="false">
      <c r="L13246" s="113" t="n">
        <v>0</v>
      </c>
    </row>
    <row r="13247" customFormat="false" ht="80.1" hidden="false" customHeight="true" outlineLevel="0" collapsed="false">
      <c r="L13247" s="113" t="n">
        <v>0</v>
      </c>
    </row>
    <row r="13248" customFormat="false" ht="80.1" hidden="false" customHeight="true" outlineLevel="0" collapsed="false">
      <c r="L13248" s="113" t="n">
        <v>0</v>
      </c>
    </row>
    <row r="13249" customFormat="false" ht="80.1" hidden="false" customHeight="true" outlineLevel="0" collapsed="false">
      <c r="L13249" s="113" t="n">
        <v>0</v>
      </c>
    </row>
    <row r="13250" customFormat="false" ht="80.1" hidden="false" customHeight="true" outlineLevel="0" collapsed="false">
      <c r="L13250" s="113" t="n">
        <v>0</v>
      </c>
    </row>
    <row r="13251" customFormat="false" ht="80.1" hidden="false" customHeight="true" outlineLevel="0" collapsed="false">
      <c r="L13251" s="113" t="n">
        <v>0</v>
      </c>
    </row>
    <row r="13252" customFormat="false" ht="80.1" hidden="false" customHeight="true" outlineLevel="0" collapsed="false">
      <c r="L13252" s="113" t="n">
        <v>0</v>
      </c>
    </row>
    <row r="13253" customFormat="false" ht="80.1" hidden="false" customHeight="true" outlineLevel="0" collapsed="false">
      <c r="L13253" s="113" t="n">
        <v>0</v>
      </c>
    </row>
    <row r="13254" customFormat="false" ht="80.1" hidden="false" customHeight="true" outlineLevel="0" collapsed="false">
      <c r="L13254" s="113" t="n">
        <v>0</v>
      </c>
    </row>
    <row r="13255" customFormat="false" ht="80.1" hidden="false" customHeight="true" outlineLevel="0" collapsed="false">
      <c r="L13255" s="113" t="n">
        <v>0</v>
      </c>
    </row>
    <row r="13256" customFormat="false" ht="80.1" hidden="false" customHeight="true" outlineLevel="0" collapsed="false">
      <c r="L13256" s="113" t="n">
        <v>0</v>
      </c>
    </row>
    <row r="13257" customFormat="false" ht="80.1" hidden="false" customHeight="true" outlineLevel="0" collapsed="false">
      <c r="L13257" s="113" t="n">
        <v>0</v>
      </c>
    </row>
    <row r="13258" customFormat="false" ht="80.1" hidden="false" customHeight="true" outlineLevel="0" collapsed="false">
      <c r="L13258" s="113" t="n">
        <v>0</v>
      </c>
    </row>
    <row r="13259" customFormat="false" ht="80.1" hidden="false" customHeight="true" outlineLevel="0" collapsed="false">
      <c r="L13259" s="113" t="n">
        <v>0</v>
      </c>
    </row>
    <row r="13260" customFormat="false" ht="80.1" hidden="false" customHeight="true" outlineLevel="0" collapsed="false">
      <c r="L13260" s="113" t="n">
        <v>0</v>
      </c>
    </row>
    <row r="13261" customFormat="false" ht="80.1" hidden="false" customHeight="true" outlineLevel="0" collapsed="false">
      <c r="L13261" s="113" t="n">
        <v>0</v>
      </c>
    </row>
    <row r="13262" customFormat="false" ht="80.1" hidden="false" customHeight="true" outlineLevel="0" collapsed="false">
      <c r="L13262" s="113" t="n">
        <v>0</v>
      </c>
    </row>
    <row r="13263" customFormat="false" ht="80.1" hidden="false" customHeight="true" outlineLevel="0" collapsed="false">
      <c r="L13263" s="113" t="n">
        <v>0</v>
      </c>
    </row>
    <row r="13264" customFormat="false" ht="80.1" hidden="false" customHeight="true" outlineLevel="0" collapsed="false">
      <c r="L13264" s="113" t="n">
        <v>0</v>
      </c>
    </row>
    <row r="13265" customFormat="false" ht="80.1" hidden="false" customHeight="true" outlineLevel="0" collapsed="false">
      <c r="L13265" s="113" t="n">
        <v>0</v>
      </c>
    </row>
    <row r="13266" customFormat="false" ht="80.1" hidden="false" customHeight="true" outlineLevel="0" collapsed="false">
      <c r="L13266" s="113" t="n">
        <v>0</v>
      </c>
    </row>
    <row r="13267" customFormat="false" ht="80.1" hidden="false" customHeight="true" outlineLevel="0" collapsed="false">
      <c r="L13267" s="113" t="n">
        <v>0</v>
      </c>
    </row>
    <row r="13268" customFormat="false" ht="80.1" hidden="false" customHeight="true" outlineLevel="0" collapsed="false">
      <c r="L13268" s="113" t="n">
        <v>0</v>
      </c>
    </row>
    <row r="13269" customFormat="false" ht="80.1" hidden="false" customHeight="true" outlineLevel="0" collapsed="false">
      <c r="L13269" s="113" t="n">
        <v>0</v>
      </c>
    </row>
    <row r="13270" customFormat="false" ht="80.1" hidden="false" customHeight="true" outlineLevel="0" collapsed="false">
      <c r="L13270" s="113" t="n">
        <v>0</v>
      </c>
    </row>
    <row r="13271" customFormat="false" ht="80.1" hidden="false" customHeight="true" outlineLevel="0" collapsed="false">
      <c r="L13271" s="113" t="n">
        <v>0</v>
      </c>
    </row>
    <row r="13272" customFormat="false" ht="80.1" hidden="false" customHeight="true" outlineLevel="0" collapsed="false">
      <c r="L13272" s="113" t="n">
        <v>0</v>
      </c>
    </row>
    <row r="13273" customFormat="false" ht="80.1" hidden="false" customHeight="true" outlineLevel="0" collapsed="false">
      <c r="L13273" s="113" t="n">
        <v>0</v>
      </c>
    </row>
    <row r="13274" customFormat="false" ht="80.1" hidden="false" customHeight="true" outlineLevel="0" collapsed="false">
      <c r="L13274" s="113" t="n">
        <v>0</v>
      </c>
    </row>
    <row r="13275" customFormat="false" ht="80.1" hidden="false" customHeight="true" outlineLevel="0" collapsed="false">
      <c r="L13275" s="113" t="n">
        <v>0</v>
      </c>
    </row>
    <row r="13276" customFormat="false" ht="80.1" hidden="false" customHeight="true" outlineLevel="0" collapsed="false">
      <c r="L13276" s="113" t="n">
        <v>0</v>
      </c>
    </row>
    <row r="13277" customFormat="false" ht="80.1" hidden="false" customHeight="true" outlineLevel="0" collapsed="false">
      <c r="L13277" s="113" t="n">
        <v>0</v>
      </c>
    </row>
    <row r="13278" customFormat="false" ht="80.1" hidden="false" customHeight="true" outlineLevel="0" collapsed="false">
      <c r="L13278" s="113" t="n">
        <v>0</v>
      </c>
    </row>
    <row r="13279" customFormat="false" ht="80.1" hidden="false" customHeight="true" outlineLevel="0" collapsed="false">
      <c r="L13279" s="113" t="n">
        <v>0</v>
      </c>
    </row>
    <row r="13280" customFormat="false" ht="80.1" hidden="false" customHeight="true" outlineLevel="0" collapsed="false">
      <c r="L13280" s="113" t="n">
        <v>0</v>
      </c>
    </row>
    <row r="13281" customFormat="false" ht="80.1" hidden="false" customHeight="true" outlineLevel="0" collapsed="false">
      <c r="L13281" s="113" t="n">
        <v>0</v>
      </c>
    </row>
    <row r="13282" customFormat="false" ht="80.1" hidden="false" customHeight="true" outlineLevel="0" collapsed="false">
      <c r="L13282" s="113" t="n">
        <v>0</v>
      </c>
    </row>
    <row r="13283" customFormat="false" ht="80.1" hidden="false" customHeight="true" outlineLevel="0" collapsed="false">
      <c r="L13283" s="113" t="n">
        <v>0</v>
      </c>
    </row>
    <row r="13284" customFormat="false" ht="80.1" hidden="false" customHeight="true" outlineLevel="0" collapsed="false">
      <c r="L13284" s="113" t="n">
        <v>0</v>
      </c>
    </row>
    <row r="13285" customFormat="false" ht="80.1" hidden="false" customHeight="true" outlineLevel="0" collapsed="false">
      <c r="L13285" s="113" t="n">
        <v>0</v>
      </c>
    </row>
    <row r="13286" customFormat="false" ht="80.1" hidden="false" customHeight="true" outlineLevel="0" collapsed="false">
      <c r="L13286" s="113" t="n">
        <v>0</v>
      </c>
    </row>
    <row r="13287" customFormat="false" ht="80.1" hidden="false" customHeight="true" outlineLevel="0" collapsed="false">
      <c r="L13287" s="113" t="n">
        <v>0</v>
      </c>
    </row>
    <row r="13288" customFormat="false" ht="80.1" hidden="false" customHeight="true" outlineLevel="0" collapsed="false">
      <c r="L13288" s="113" t="n">
        <v>0</v>
      </c>
    </row>
    <row r="13289" customFormat="false" ht="80.1" hidden="false" customHeight="true" outlineLevel="0" collapsed="false">
      <c r="L13289" s="113" t="n">
        <v>0</v>
      </c>
    </row>
    <row r="13290" customFormat="false" ht="80.1" hidden="false" customHeight="true" outlineLevel="0" collapsed="false">
      <c r="L13290" s="113" t="n">
        <v>0</v>
      </c>
    </row>
    <row r="13291" customFormat="false" ht="80.1" hidden="false" customHeight="true" outlineLevel="0" collapsed="false">
      <c r="L13291" s="113" t="n">
        <v>0</v>
      </c>
    </row>
    <row r="13292" customFormat="false" ht="80.1" hidden="false" customHeight="true" outlineLevel="0" collapsed="false">
      <c r="L13292" s="113" t="n">
        <v>0</v>
      </c>
    </row>
    <row r="13293" customFormat="false" ht="80.1" hidden="false" customHeight="true" outlineLevel="0" collapsed="false">
      <c r="L13293" s="113" t="n">
        <v>0</v>
      </c>
    </row>
    <row r="13294" customFormat="false" ht="80.1" hidden="false" customHeight="true" outlineLevel="0" collapsed="false">
      <c r="L13294" s="113" t="n">
        <v>0</v>
      </c>
    </row>
    <row r="13295" customFormat="false" ht="80.1" hidden="false" customHeight="true" outlineLevel="0" collapsed="false">
      <c r="L13295" s="113" t="n">
        <v>0</v>
      </c>
    </row>
    <row r="13296" customFormat="false" ht="80.1" hidden="false" customHeight="true" outlineLevel="0" collapsed="false">
      <c r="L13296" s="113" t="n">
        <v>0</v>
      </c>
    </row>
    <row r="13297" customFormat="false" ht="80.1" hidden="false" customHeight="true" outlineLevel="0" collapsed="false">
      <c r="L13297" s="113" t="n">
        <v>0</v>
      </c>
    </row>
    <row r="13298" customFormat="false" ht="80.1" hidden="false" customHeight="true" outlineLevel="0" collapsed="false">
      <c r="L13298" s="113" t="n">
        <v>0</v>
      </c>
    </row>
    <row r="13299" customFormat="false" ht="80.1" hidden="false" customHeight="true" outlineLevel="0" collapsed="false">
      <c r="L13299" s="113" t="n">
        <v>0</v>
      </c>
    </row>
    <row r="13300" customFormat="false" ht="80.1" hidden="false" customHeight="true" outlineLevel="0" collapsed="false">
      <c r="L13300" s="113" t="n">
        <v>0</v>
      </c>
    </row>
    <row r="13301" customFormat="false" ht="80.1" hidden="false" customHeight="true" outlineLevel="0" collapsed="false">
      <c r="L13301" s="113" t="n">
        <v>0</v>
      </c>
    </row>
    <row r="13302" customFormat="false" ht="80.1" hidden="false" customHeight="true" outlineLevel="0" collapsed="false">
      <c r="L13302" s="113" t="n">
        <v>0</v>
      </c>
    </row>
    <row r="13303" customFormat="false" ht="80.1" hidden="false" customHeight="true" outlineLevel="0" collapsed="false">
      <c r="L13303" s="113" t="n">
        <v>0</v>
      </c>
    </row>
    <row r="13304" customFormat="false" ht="80.1" hidden="false" customHeight="true" outlineLevel="0" collapsed="false">
      <c r="L13304" s="113" t="n">
        <v>0</v>
      </c>
    </row>
    <row r="13305" customFormat="false" ht="80.1" hidden="false" customHeight="true" outlineLevel="0" collapsed="false">
      <c r="L13305" s="113" t="n">
        <v>0</v>
      </c>
    </row>
    <row r="13306" customFormat="false" ht="80.1" hidden="false" customHeight="true" outlineLevel="0" collapsed="false">
      <c r="L13306" s="113" t="n">
        <v>0</v>
      </c>
    </row>
    <row r="13307" customFormat="false" ht="80.1" hidden="false" customHeight="true" outlineLevel="0" collapsed="false">
      <c r="L13307" s="113" t="n">
        <v>0</v>
      </c>
    </row>
    <row r="13308" customFormat="false" ht="80.1" hidden="false" customHeight="true" outlineLevel="0" collapsed="false">
      <c r="L13308" s="113" t="n">
        <v>0</v>
      </c>
    </row>
    <row r="13309" customFormat="false" ht="80.1" hidden="false" customHeight="true" outlineLevel="0" collapsed="false">
      <c r="L13309" s="113" t="n">
        <v>0</v>
      </c>
    </row>
    <row r="13310" customFormat="false" ht="80.1" hidden="false" customHeight="true" outlineLevel="0" collapsed="false">
      <c r="L13310" s="113" t="n">
        <v>0</v>
      </c>
    </row>
    <row r="13311" customFormat="false" ht="80.1" hidden="false" customHeight="true" outlineLevel="0" collapsed="false">
      <c r="L13311" s="113" t="n">
        <v>0</v>
      </c>
    </row>
    <row r="13312" customFormat="false" ht="80.1" hidden="false" customHeight="true" outlineLevel="0" collapsed="false">
      <c r="L13312" s="113" t="n">
        <v>0</v>
      </c>
    </row>
    <row r="13313" customFormat="false" ht="80.1" hidden="false" customHeight="true" outlineLevel="0" collapsed="false">
      <c r="L13313" s="113" t="n">
        <v>0</v>
      </c>
    </row>
    <row r="13314" customFormat="false" ht="80.1" hidden="false" customHeight="true" outlineLevel="0" collapsed="false">
      <c r="L13314" s="113" t="n">
        <v>0</v>
      </c>
    </row>
    <row r="13315" customFormat="false" ht="80.1" hidden="false" customHeight="true" outlineLevel="0" collapsed="false">
      <c r="L13315" s="113" t="n">
        <v>0</v>
      </c>
    </row>
    <row r="13316" customFormat="false" ht="80.1" hidden="false" customHeight="true" outlineLevel="0" collapsed="false">
      <c r="L13316" s="113" t="n">
        <v>0</v>
      </c>
    </row>
    <row r="13317" customFormat="false" ht="80.1" hidden="false" customHeight="true" outlineLevel="0" collapsed="false">
      <c r="L13317" s="113" t="n">
        <v>0</v>
      </c>
    </row>
    <row r="13318" customFormat="false" ht="80.1" hidden="false" customHeight="true" outlineLevel="0" collapsed="false">
      <c r="L13318" s="113" t="n">
        <v>0</v>
      </c>
    </row>
    <row r="13319" customFormat="false" ht="80.1" hidden="false" customHeight="true" outlineLevel="0" collapsed="false">
      <c r="L13319" s="113" t="n">
        <v>0</v>
      </c>
    </row>
    <row r="13320" customFormat="false" ht="80.1" hidden="false" customHeight="true" outlineLevel="0" collapsed="false">
      <c r="L13320" s="113" t="n">
        <v>0</v>
      </c>
    </row>
    <row r="13321" customFormat="false" ht="80.1" hidden="false" customHeight="true" outlineLevel="0" collapsed="false">
      <c r="L13321" s="113" t="n">
        <v>0</v>
      </c>
    </row>
    <row r="13322" customFormat="false" ht="80.1" hidden="false" customHeight="true" outlineLevel="0" collapsed="false">
      <c r="L13322" s="113" t="n">
        <v>0</v>
      </c>
    </row>
    <row r="13323" customFormat="false" ht="80.1" hidden="false" customHeight="true" outlineLevel="0" collapsed="false">
      <c r="L13323" s="113" t="n">
        <v>0</v>
      </c>
    </row>
    <row r="13324" customFormat="false" ht="80.1" hidden="false" customHeight="true" outlineLevel="0" collapsed="false">
      <c r="L13324" s="113" t="n">
        <v>0</v>
      </c>
    </row>
    <row r="13325" customFormat="false" ht="80.1" hidden="false" customHeight="true" outlineLevel="0" collapsed="false">
      <c r="L13325" s="113" t="n">
        <v>0</v>
      </c>
    </row>
    <row r="13326" customFormat="false" ht="80.1" hidden="false" customHeight="true" outlineLevel="0" collapsed="false">
      <c r="L13326" s="113" t="n">
        <v>0</v>
      </c>
    </row>
    <row r="13327" customFormat="false" ht="80.1" hidden="false" customHeight="true" outlineLevel="0" collapsed="false">
      <c r="L13327" s="113" t="n">
        <v>0</v>
      </c>
    </row>
    <row r="13328" customFormat="false" ht="80.1" hidden="false" customHeight="true" outlineLevel="0" collapsed="false">
      <c r="L13328" s="113" t="n">
        <v>0</v>
      </c>
    </row>
    <row r="13329" customFormat="false" ht="80.1" hidden="false" customHeight="true" outlineLevel="0" collapsed="false">
      <c r="L13329" s="113" t="n">
        <v>0</v>
      </c>
    </row>
    <row r="13330" customFormat="false" ht="80.1" hidden="false" customHeight="true" outlineLevel="0" collapsed="false">
      <c r="L13330" s="113" t="n">
        <v>0</v>
      </c>
    </row>
    <row r="13331" customFormat="false" ht="80.1" hidden="false" customHeight="true" outlineLevel="0" collapsed="false">
      <c r="L13331" s="113" t="n">
        <v>0</v>
      </c>
    </row>
    <row r="13332" customFormat="false" ht="80.1" hidden="false" customHeight="true" outlineLevel="0" collapsed="false">
      <c r="L13332" s="113" t="n">
        <v>0</v>
      </c>
    </row>
    <row r="13333" customFormat="false" ht="80.1" hidden="false" customHeight="true" outlineLevel="0" collapsed="false">
      <c r="L13333" s="113" t="n">
        <v>0</v>
      </c>
    </row>
    <row r="13334" customFormat="false" ht="80.1" hidden="false" customHeight="true" outlineLevel="0" collapsed="false">
      <c r="L13334" s="113" t="n">
        <v>0</v>
      </c>
    </row>
    <row r="13335" customFormat="false" ht="80.1" hidden="false" customHeight="true" outlineLevel="0" collapsed="false">
      <c r="L13335" s="113" t="n">
        <v>0</v>
      </c>
    </row>
    <row r="13336" customFormat="false" ht="80.1" hidden="false" customHeight="true" outlineLevel="0" collapsed="false">
      <c r="L13336" s="113" t="n">
        <v>0</v>
      </c>
    </row>
    <row r="13337" customFormat="false" ht="80.1" hidden="false" customHeight="true" outlineLevel="0" collapsed="false">
      <c r="L13337" s="113" t="n">
        <v>0</v>
      </c>
    </row>
    <row r="13338" customFormat="false" ht="80.1" hidden="false" customHeight="true" outlineLevel="0" collapsed="false">
      <c r="L13338" s="113" t="n">
        <v>0</v>
      </c>
    </row>
    <row r="13339" customFormat="false" ht="80.1" hidden="false" customHeight="true" outlineLevel="0" collapsed="false">
      <c r="L13339" s="113" t="n">
        <v>0</v>
      </c>
    </row>
    <row r="13340" customFormat="false" ht="80.1" hidden="false" customHeight="true" outlineLevel="0" collapsed="false">
      <c r="L13340" s="113" t="n">
        <v>0</v>
      </c>
    </row>
    <row r="13341" customFormat="false" ht="80.1" hidden="false" customHeight="true" outlineLevel="0" collapsed="false">
      <c r="L13341" s="113" t="n">
        <v>0</v>
      </c>
    </row>
    <row r="13342" customFormat="false" ht="80.1" hidden="false" customHeight="true" outlineLevel="0" collapsed="false">
      <c r="L13342" s="113" t="n">
        <v>0</v>
      </c>
    </row>
    <row r="13343" customFormat="false" ht="80.1" hidden="false" customHeight="true" outlineLevel="0" collapsed="false">
      <c r="L13343" s="113" t="n">
        <v>0</v>
      </c>
    </row>
    <row r="13344" customFormat="false" ht="80.1" hidden="false" customHeight="true" outlineLevel="0" collapsed="false">
      <c r="L13344" s="113" t="n">
        <v>0</v>
      </c>
    </row>
    <row r="13345" customFormat="false" ht="80.1" hidden="false" customHeight="true" outlineLevel="0" collapsed="false">
      <c r="L13345" s="113" t="n">
        <v>0</v>
      </c>
    </row>
    <row r="13346" customFormat="false" ht="80.1" hidden="false" customHeight="true" outlineLevel="0" collapsed="false">
      <c r="L13346" s="113" t="n">
        <v>0</v>
      </c>
    </row>
    <row r="13347" customFormat="false" ht="80.1" hidden="false" customHeight="true" outlineLevel="0" collapsed="false">
      <c r="L13347" s="113" t="n">
        <v>0</v>
      </c>
    </row>
    <row r="13348" customFormat="false" ht="80.1" hidden="false" customHeight="true" outlineLevel="0" collapsed="false">
      <c r="L13348" s="113" t="n">
        <v>0</v>
      </c>
    </row>
    <row r="13349" customFormat="false" ht="80.1" hidden="false" customHeight="true" outlineLevel="0" collapsed="false">
      <c r="L13349" s="113" t="n">
        <v>0</v>
      </c>
    </row>
    <row r="13350" customFormat="false" ht="80.1" hidden="false" customHeight="true" outlineLevel="0" collapsed="false">
      <c r="L13350" s="113" t="n">
        <v>0</v>
      </c>
    </row>
    <row r="13351" customFormat="false" ht="80.1" hidden="false" customHeight="true" outlineLevel="0" collapsed="false">
      <c r="L13351" s="113" t="n">
        <v>0</v>
      </c>
    </row>
    <row r="13352" customFormat="false" ht="80.1" hidden="false" customHeight="true" outlineLevel="0" collapsed="false">
      <c r="L13352" s="113" t="n">
        <v>0</v>
      </c>
    </row>
    <row r="13353" customFormat="false" ht="80.1" hidden="false" customHeight="true" outlineLevel="0" collapsed="false">
      <c r="L13353" s="113" t="n">
        <v>0</v>
      </c>
    </row>
    <row r="13354" customFormat="false" ht="80.1" hidden="false" customHeight="true" outlineLevel="0" collapsed="false">
      <c r="L13354" s="113" t="n">
        <v>0</v>
      </c>
    </row>
    <row r="13355" customFormat="false" ht="80.1" hidden="false" customHeight="true" outlineLevel="0" collapsed="false">
      <c r="L13355" s="113" t="n">
        <v>0</v>
      </c>
    </row>
    <row r="13356" customFormat="false" ht="80.1" hidden="false" customHeight="true" outlineLevel="0" collapsed="false">
      <c r="L13356" s="113" t="n">
        <v>0</v>
      </c>
    </row>
    <row r="13357" customFormat="false" ht="80.1" hidden="false" customHeight="true" outlineLevel="0" collapsed="false">
      <c r="L13357" s="113" t="n">
        <v>0</v>
      </c>
    </row>
    <row r="13358" customFormat="false" ht="80.1" hidden="false" customHeight="true" outlineLevel="0" collapsed="false">
      <c r="L13358" s="113" t="n">
        <v>0</v>
      </c>
    </row>
    <row r="13359" customFormat="false" ht="80.1" hidden="false" customHeight="true" outlineLevel="0" collapsed="false">
      <c r="L13359" s="113" t="n">
        <v>0</v>
      </c>
    </row>
    <row r="13360" customFormat="false" ht="80.1" hidden="false" customHeight="true" outlineLevel="0" collapsed="false">
      <c r="L13360" s="113" t="n">
        <v>0</v>
      </c>
    </row>
    <row r="13361" customFormat="false" ht="80.1" hidden="false" customHeight="true" outlineLevel="0" collapsed="false">
      <c r="L13361" s="113" t="n">
        <v>0</v>
      </c>
    </row>
    <row r="13362" customFormat="false" ht="80.1" hidden="false" customHeight="true" outlineLevel="0" collapsed="false">
      <c r="L13362" s="113" t="n">
        <v>0</v>
      </c>
    </row>
    <row r="13363" customFormat="false" ht="80.1" hidden="false" customHeight="true" outlineLevel="0" collapsed="false">
      <c r="L13363" s="113" t="n">
        <v>0</v>
      </c>
    </row>
    <row r="13364" customFormat="false" ht="80.1" hidden="false" customHeight="true" outlineLevel="0" collapsed="false">
      <c r="L13364" s="113" t="n">
        <v>0</v>
      </c>
    </row>
    <row r="13365" customFormat="false" ht="80.1" hidden="false" customHeight="true" outlineLevel="0" collapsed="false">
      <c r="L13365" s="113" t="n">
        <v>0</v>
      </c>
    </row>
    <row r="13366" customFormat="false" ht="80.1" hidden="false" customHeight="true" outlineLevel="0" collapsed="false">
      <c r="L13366" s="113" t="n">
        <v>0</v>
      </c>
    </row>
    <row r="13367" customFormat="false" ht="80.1" hidden="false" customHeight="true" outlineLevel="0" collapsed="false">
      <c r="L13367" s="113" t="n">
        <v>0</v>
      </c>
    </row>
    <row r="13368" customFormat="false" ht="80.1" hidden="false" customHeight="true" outlineLevel="0" collapsed="false">
      <c r="L13368" s="113" t="n">
        <v>0</v>
      </c>
    </row>
    <row r="13369" customFormat="false" ht="80.1" hidden="false" customHeight="true" outlineLevel="0" collapsed="false">
      <c r="L13369" s="113" t="n">
        <v>0</v>
      </c>
    </row>
    <row r="13370" customFormat="false" ht="80.1" hidden="false" customHeight="true" outlineLevel="0" collapsed="false">
      <c r="L13370" s="113" t="n">
        <v>0</v>
      </c>
    </row>
    <row r="13371" customFormat="false" ht="80.1" hidden="false" customHeight="true" outlineLevel="0" collapsed="false">
      <c r="L13371" s="113" t="n">
        <v>0</v>
      </c>
    </row>
    <row r="13372" customFormat="false" ht="80.1" hidden="false" customHeight="true" outlineLevel="0" collapsed="false">
      <c r="L13372" s="113" t="n">
        <v>0</v>
      </c>
    </row>
    <row r="13373" customFormat="false" ht="80.1" hidden="false" customHeight="true" outlineLevel="0" collapsed="false">
      <c r="L13373" s="113" t="n">
        <v>0</v>
      </c>
    </row>
    <row r="13374" customFormat="false" ht="80.1" hidden="false" customHeight="true" outlineLevel="0" collapsed="false">
      <c r="L13374" s="113" t="n">
        <v>0</v>
      </c>
    </row>
    <row r="13375" customFormat="false" ht="80.1" hidden="false" customHeight="true" outlineLevel="0" collapsed="false">
      <c r="L13375" s="113" t="n">
        <v>0</v>
      </c>
    </row>
    <row r="13376" customFormat="false" ht="80.1" hidden="false" customHeight="true" outlineLevel="0" collapsed="false">
      <c r="L13376" s="113" t="n">
        <v>0</v>
      </c>
    </row>
    <row r="13377" customFormat="false" ht="80.1" hidden="false" customHeight="true" outlineLevel="0" collapsed="false">
      <c r="L13377" s="113" t="n">
        <v>0</v>
      </c>
    </row>
    <row r="13378" customFormat="false" ht="80.1" hidden="false" customHeight="true" outlineLevel="0" collapsed="false">
      <c r="L13378" s="113" t="n">
        <v>0</v>
      </c>
    </row>
    <row r="13379" customFormat="false" ht="80.1" hidden="false" customHeight="true" outlineLevel="0" collapsed="false">
      <c r="L13379" s="113" t="n">
        <v>0</v>
      </c>
    </row>
    <row r="13380" customFormat="false" ht="80.1" hidden="false" customHeight="true" outlineLevel="0" collapsed="false">
      <c r="L13380" s="113" t="n">
        <v>0</v>
      </c>
    </row>
    <row r="13381" customFormat="false" ht="80.1" hidden="false" customHeight="true" outlineLevel="0" collapsed="false">
      <c r="L13381" s="113" t="n">
        <v>0</v>
      </c>
    </row>
    <row r="13382" customFormat="false" ht="80.1" hidden="false" customHeight="true" outlineLevel="0" collapsed="false">
      <c r="L13382" s="113" t="n">
        <v>0</v>
      </c>
    </row>
    <row r="13383" customFormat="false" ht="80.1" hidden="false" customHeight="true" outlineLevel="0" collapsed="false">
      <c r="L13383" s="113" t="n">
        <v>0</v>
      </c>
    </row>
    <row r="13384" customFormat="false" ht="80.1" hidden="false" customHeight="true" outlineLevel="0" collapsed="false">
      <c r="L13384" s="113" t="n">
        <v>0</v>
      </c>
    </row>
    <row r="13385" customFormat="false" ht="80.1" hidden="false" customHeight="true" outlineLevel="0" collapsed="false">
      <c r="L13385" s="113" t="n">
        <v>0</v>
      </c>
    </row>
    <row r="13386" customFormat="false" ht="80.1" hidden="false" customHeight="true" outlineLevel="0" collapsed="false">
      <c r="L13386" s="113" t="n">
        <v>0</v>
      </c>
    </row>
    <row r="13387" customFormat="false" ht="80.1" hidden="false" customHeight="true" outlineLevel="0" collapsed="false">
      <c r="L13387" s="113" t="n">
        <v>0</v>
      </c>
    </row>
    <row r="13388" customFormat="false" ht="80.1" hidden="false" customHeight="true" outlineLevel="0" collapsed="false">
      <c r="L13388" s="113" t="n">
        <v>0</v>
      </c>
    </row>
    <row r="13389" customFormat="false" ht="80.1" hidden="false" customHeight="true" outlineLevel="0" collapsed="false">
      <c r="L13389" s="113" t="n">
        <v>0</v>
      </c>
    </row>
    <row r="13390" customFormat="false" ht="80.1" hidden="false" customHeight="true" outlineLevel="0" collapsed="false">
      <c r="L13390" s="113" t="n">
        <v>0</v>
      </c>
    </row>
    <row r="13391" customFormat="false" ht="80.1" hidden="false" customHeight="true" outlineLevel="0" collapsed="false">
      <c r="L13391" s="113" t="n">
        <v>0</v>
      </c>
    </row>
    <row r="13392" customFormat="false" ht="80.1" hidden="false" customHeight="true" outlineLevel="0" collapsed="false">
      <c r="L13392" s="113" t="n">
        <v>0</v>
      </c>
    </row>
    <row r="13393" customFormat="false" ht="80.1" hidden="false" customHeight="true" outlineLevel="0" collapsed="false">
      <c r="L13393" s="113" t="n">
        <v>0</v>
      </c>
    </row>
    <row r="13394" customFormat="false" ht="80.1" hidden="false" customHeight="true" outlineLevel="0" collapsed="false">
      <c r="L13394" s="113" t="n">
        <v>0</v>
      </c>
    </row>
    <row r="13395" customFormat="false" ht="80.1" hidden="false" customHeight="true" outlineLevel="0" collapsed="false">
      <c r="L13395" s="113" t="n">
        <v>0</v>
      </c>
    </row>
    <row r="13396" customFormat="false" ht="80.1" hidden="false" customHeight="true" outlineLevel="0" collapsed="false">
      <c r="L13396" s="113" t="n">
        <v>0</v>
      </c>
    </row>
    <row r="13397" customFormat="false" ht="80.1" hidden="false" customHeight="true" outlineLevel="0" collapsed="false">
      <c r="L13397" s="113" t="n">
        <v>0</v>
      </c>
    </row>
    <row r="13398" customFormat="false" ht="80.1" hidden="false" customHeight="true" outlineLevel="0" collapsed="false">
      <c r="L13398" s="113" t="n">
        <v>0</v>
      </c>
    </row>
    <row r="13399" customFormat="false" ht="80.1" hidden="false" customHeight="true" outlineLevel="0" collapsed="false">
      <c r="L13399" s="113" t="n">
        <v>0</v>
      </c>
    </row>
    <row r="13400" customFormat="false" ht="80.1" hidden="false" customHeight="true" outlineLevel="0" collapsed="false">
      <c r="L13400" s="113" t="n">
        <v>0</v>
      </c>
    </row>
    <row r="13401" customFormat="false" ht="80.1" hidden="false" customHeight="true" outlineLevel="0" collapsed="false">
      <c r="L13401" s="113" t="n">
        <v>0</v>
      </c>
    </row>
    <row r="13402" customFormat="false" ht="80.1" hidden="false" customHeight="true" outlineLevel="0" collapsed="false">
      <c r="L13402" s="113" t="n">
        <v>0</v>
      </c>
    </row>
    <row r="13403" customFormat="false" ht="80.1" hidden="false" customHeight="true" outlineLevel="0" collapsed="false">
      <c r="L13403" s="113" t="n">
        <v>0</v>
      </c>
    </row>
    <row r="13404" customFormat="false" ht="80.1" hidden="false" customHeight="true" outlineLevel="0" collapsed="false">
      <c r="L13404" s="113" t="n">
        <v>0</v>
      </c>
    </row>
    <row r="13405" customFormat="false" ht="80.1" hidden="false" customHeight="true" outlineLevel="0" collapsed="false">
      <c r="L13405" s="113" t="n">
        <v>0</v>
      </c>
    </row>
    <row r="13406" customFormat="false" ht="80.1" hidden="false" customHeight="true" outlineLevel="0" collapsed="false">
      <c r="L13406" s="113" t="n">
        <v>0</v>
      </c>
    </row>
    <row r="13407" customFormat="false" ht="80.1" hidden="false" customHeight="true" outlineLevel="0" collapsed="false">
      <c r="L13407" s="113" t="n">
        <v>0</v>
      </c>
    </row>
    <row r="13408" customFormat="false" ht="80.1" hidden="false" customHeight="true" outlineLevel="0" collapsed="false">
      <c r="L13408" s="113" t="n">
        <v>0</v>
      </c>
    </row>
    <row r="13409" customFormat="false" ht="80.1" hidden="false" customHeight="true" outlineLevel="0" collapsed="false">
      <c r="L13409" s="113" t="n">
        <v>0</v>
      </c>
    </row>
    <row r="13410" customFormat="false" ht="80.1" hidden="false" customHeight="true" outlineLevel="0" collapsed="false">
      <c r="L13410" s="113" t="n">
        <v>0</v>
      </c>
    </row>
    <row r="13411" customFormat="false" ht="80.1" hidden="false" customHeight="true" outlineLevel="0" collapsed="false">
      <c r="L13411" s="113" t="n">
        <v>0</v>
      </c>
    </row>
    <row r="13412" customFormat="false" ht="80.1" hidden="false" customHeight="true" outlineLevel="0" collapsed="false">
      <c r="L13412" s="113" t="n">
        <v>0</v>
      </c>
    </row>
    <row r="13413" customFormat="false" ht="80.1" hidden="false" customHeight="true" outlineLevel="0" collapsed="false">
      <c r="L13413" s="113" t="n">
        <v>0</v>
      </c>
    </row>
    <row r="13414" customFormat="false" ht="80.1" hidden="false" customHeight="true" outlineLevel="0" collapsed="false">
      <c r="L13414" s="113" t="n">
        <v>0</v>
      </c>
    </row>
    <row r="13415" customFormat="false" ht="80.1" hidden="false" customHeight="true" outlineLevel="0" collapsed="false">
      <c r="L13415" s="113" t="n">
        <v>0</v>
      </c>
    </row>
    <row r="13416" customFormat="false" ht="80.1" hidden="false" customHeight="true" outlineLevel="0" collapsed="false">
      <c r="L13416" s="113" t="n">
        <v>0</v>
      </c>
    </row>
    <row r="13417" customFormat="false" ht="80.1" hidden="false" customHeight="true" outlineLevel="0" collapsed="false">
      <c r="L13417" s="113" t="n">
        <v>0</v>
      </c>
    </row>
    <row r="13418" customFormat="false" ht="80.1" hidden="false" customHeight="true" outlineLevel="0" collapsed="false">
      <c r="L13418" s="113" t="n">
        <v>0</v>
      </c>
    </row>
    <row r="13419" customFormat="false" ht="80.1" hidden="false" customHeight="true" outlineLevel="0" collapsed="false">
      <c r="L13419" s="113" t="n">
        <v>0</v>
      </c>
    </row>
    <row r="13420" customFormat="false" ht="80.1" hidden="false" customHeight="true" outlineLevel="0" collapsed="false">
      <c r="L13420" s="113" t="n">
        <v>0</v>
      </c>
    </row>
    <row r="13421" customFormat="false" ht="80.1" hidden="false" customHeight="true" outlineLevel="0" collapsed="false">
      <c r="L13421" s="113" t="n">
        <v>0</v>
      </c>
    </row>
    <row r="13422" customFormat="false" ht="80.1" hidden="false" customHeight="true" outlineLevel="0" collapsed="false">
      <c r="L13422" s="113" t="n">
        <v>0</v>
      </c>
    </row>
    <row r="13423" customFormat="false" ht="80.1" hidden="false" customHeight="true" outlineLevel="0" collapsed="false">
      <c r="L13423" s="113" t="n">
        <v>0</v>
      </c>
    </row>
    <row r="13424" customFormat="false" ht="80.1" hidden="false" customHeight="true" outlineLevel="0" collapsed="false">
      <c r="L13424" s="113" t="n">
        <v>0</v>
      </c>
    </row>
    <row r="13425" customFormat="false" ht="80.1" hidden="false" customHeight="true" outlineLevel="0" collapsed="false">
      <c r="L13425" s="113" t="n">
        <v>0</v>
      </c>
    </row>
    <row r="13426" customFormat="false" ht="80.1" hidden="false" customHeight="true" outlineLevel="0" collapsed="false">
      <c r="L13426" s="113" t="n">
        <v>0</v>
      </c>
    </row>
    <row r="13427" customFormat="false" ht="80.1" hidden="false" customHeight="true" outlineLevel="0" collapsed="false">
      <c r="L13427" s="113" t="n">
        <v>0</v>
      </c>
    </row>
    <row r="13428" customFormat="false" ht="80.1" hidden="false" customHeight="true" outlineLevel="0" collapsed="false">
      <c r="L13428" s="113" t="n">
        <v>0</v>
      </c>
    </row>
    <row r="13429" customFormat="false" ht="80.1" hidden="false" customHeight="true" outlineLevel="0" collapsed="false">
      <c r="L13429" s="113" t="n">
        <v>0</v>
      </c>
    </row>
    <row r="13430" customFormat="false" ht="80.1" hidden="false" customHeight="true" outlineLevel="0" collapsed="false">
      <c r="L13430" s="113" t="n">
        <v>0</v>
      </c>
    </row>
    <row r="13431" customFormat="false" ht="80.1" hidden="false" customHeight="true" outlineLevel="0" collapsed="false">
      <c r="L13431" s="113" t="n">
        <v>0</v>
      </c>
    </row>
    <row r="13432" customFormat="false" ht="80.1" hidden="false" customHeight="true" outlineLevel="0" collapsed="false">
      <c r="L13432" s="113" t="n">
        <v>0</v>
      </c>
    </row>
    <row r="13433" customFormat="false" ht="80.1" hidden="false" customHeight="true" outlineLevel="0" collapsed="false">
      <c r="L13433" s="113" t="n">
        <v>0</v>
      </c>
    </row>
    <row r="13434" customFormat="false" ht="80.1" hidden="false" customHeight="true" outlineLevel="0" collapsed="false">
      <c r="L13434" s="113" t="n">
        <v>0</v>
      </c>
    </row>
    <row r="13435" customFormat="false" ht="80.1" hidden="false" customHeight="true" outlineLevel="0" collapsed="false">
      <c r="L13435" s="113" t="n">
        <v>0</v>
      </c>
    </row>
    <row r="13436" customFormat="false" ht="80.1" hidden="false" customHeight="true" outlineLevel="0" collapsed="false">
      <c r="L13436" s="113" t="n">
        <v>0</v>
      </c>
    </row>
    <row r="13437" customFormat="false" ht="80.1" hidden="false" customHeight="true" outlineLevel="0" collapsed="false">
      <c r="L13437" s="113" t="n">
        <v>0</v>
      </c>
    </row>
    <row r="13438" customFormat="false" ht="80.1" hidden="false" customHeight="true" outlineLevel="0" collapsed="false">
      <c r="L13438" s="113" t="n">
        <v>0</v>
      </c>
    </row>
    <row r="13439" customFormat="false" ht="80.1" hidden="false" customHeight="true" outlineLevel="0" collapsed="false">
      <c r="L13439" s="113" t="n">
        <v>0</v>
      </c>
    </row>
    <row r="13440" customFormat="false" ht="80.1" hidden="false" customHeight="true" outlineLevel="0" collapsed="false">
      <c r="L13440" s="113" t="n">
        <v>0</v>
      </c>
    </row>
    <row r="13441" customFormat="false" ht="80.1" hidden="false" customHeight="true" outlineLevel="0" collapsed="false">
      <c r="L13441" s="113" t="n">
        <v>0</v>
      </c>
    </row>
    <row r="13442" customFormat="false" ht="80.1" hidden="false" customHeight="true" outlineLevel="0" collapsed="false">
      <c r="L13442" s="113" t="n">
        <v>0</v>
      </c>
    </row>
    <row r="13443" customFormat="false" ht="80.1" hidden="false" customHeight="true" outlineLevel="0" collapsed="false">
      <c r="L13443" s="113" t="n">
        <v>0</v>
      </c>
    </row>
    <row r="13444" customFormat="false" ht="80.1" hidden="false" customHeight="true" outlineLevel="0" collapsed="false">
      <c r="L13444" s="113" t="n">
        <v>0</v>
      </c>
    </row>
    <row r="13445" customFormat="false" ht="80.1" hidden="false" customHeight="true" outlineLevel="0" collapsed="false">
      <c r="L13445" s="113" t="n">
        <v>0</v>
      </c>
    </row>
    <row r="13446" customFormat="false" ht="80.1" hidden="false" customHeight="true" outlineLevel="0" collapsed="false">
      <c r="L13446" s="113" t="n">
        <v>0</v>
      </c>
    </row>
    <row r="13447" customFormat="false" ht="80.1" hidden="false" customHeight="true" outlineLevel="0" collapsed="false">
      <c r="L13447" s="113" t="n">
        <v>0</v>
      </c>
    </row>
    <row r="13448" customFormat="false" ht="80.1" hidden="false" customHeight="true" outlineLevel="0" collapsed="false">
      <c r="L13448" s="113" t="n">
        <v>0</v>
      </c>
    </row>
    <row r="13449" customFormat="false" ht="80.1" hidden="false" customHeight="true" outlineLevel="0" collapsed="false">
      <c r="L13449" s="113" t="n">
        <v>0</v>
      </c>
    </row>
    <row r="13450" customFormat="false" ht="80.1" hidden="false" customHeight="true" outlineLevel="0" collapsed="false">
      <c r="L13450" s="113" t="n">
        <v>0</v>
      </c>
    </row>
    <row r="13451" customFormat="false" ht="80.1" hidden="false" customHeight="true" outlineLevel="0" collapsed="false">
      <c r="L13451" s="113" t="n">
        <v>0</v>
      </c>
    </row>
    <row r="13452" customFormat="false" ht="80.1" hidden="false" customHeight="true" outlineLevel="0" collapsed="false">
      <c r="L13452" s="113" t="n">
        <v>0</v>
      </c>
    </row>
    <row r="13453" customFormat="false" ht="80.1" hidden="false" customHeight="true" outlineLevel="0" collapsed="false">
      <c r="L13453" s="113" t="n">
        <v>0</v>
      </c>
    </row>
    <row r="13454" customFormat="false" ht="80.1" hidden="false" customHeight="true" outlineLevel="0" collapsed="false">
      <c r="L13454" s="113" t="n">
        <v>0</v>
      </c>
    </row>
    <row r="13455" customFormat="false" ht="80.1" hidden="false" customHeight="true" outlineLevel="0" collapsed="false">
      <c r="L13455" s="113" t="n">
        <v>0</v>
      </c>
    </row>
    <row r="13456" customFormat="false" ht="80.1" hidden="false" customHeight="true" outlineLevel="0" collapsed="false">
      <c r="L13456" s="113" t="n">
        <v>0</v>
      </c>
    </row>
    <row r="13457" customFormat="false" ht="80.1" hidden="false" customHeight="true" outlineLevel="0" collapsed="false">
      <c r="L13457" s="113" t="n">
        <v>0</v>
      </c>
    </row>
    <row r="13458" customFormat="false" ht="80.1" hidden="false" customHeight="true" outlineLevel="0" collapsed="false">
      <c r="L13458" s="113" t="n">
        <v>0</v>
      </c>
    </row>
    <row r="13459" customFormat="false" ht="80.1" hidden="false" customHeight="true" outlineLevel="0" collapsed="false">
      <c r="L13459" s="113" t="n">
        <v>0</v>
      </c>
    </row>
    <row r="13460" customFormat="false" ht="80.1" hidden="false" customHeight="true" outlineLevel="0" collapsed="false">
      <c r="L13460" s="113" t="n">
        <v>0</v>
      </c>
    </row>
    <row r="13461" customFormat="false" ht="80.1" hidden="false" customHeight="true" outlineLevel="0" collapsed="false">
      <c r="L13461" s="113" t="n">
        <v>0</v>
      </c>
    </row>
    <row r="13462" customFormat="false" ht="80.1" hidden="false" customHeight="true" outlineLevel="0" collapsed="false">
      <c r="L13462" s="113" t="n">
        <v>0</v>
      </c>
    </row>
    <row r="13463" customFormat="false" ht="80.1" hidden="false" customHeight="true" outlineLevel="0" collapsed="false">
      <c r="L13463" s="113" t="n">
        <v>0</v>
      </c>
    </row>
    <row r="13464" customFormat="false" ht="80.1" hidden="false" customHeight="true" outlineLevel="0" collapsed="false">
      <c r="L13464" s="113" t="n">
        <v>0</v>
      </c>
    </row>
    <row r="13465" customFormat="false" ht="80.1" hidden="false" customHeight="true" outlineLevel="0" collapsed="false">
      <c r="L13465" s="113" t="n">
        <v>0</v>
      </c>
    </row>
    <row r="13466" customFormat="false" ht="80.1" hidden="false" customHeight="true" outlineLevel="0" collapsed="false">
      <c r="L13466" s="113" t="n">
        <v>0</v>
      </c>
    </row>
    <row r="13467" customFormat="false" ht="80.1" hidden="false" customHeight="true" outlineLevel="0" collapsed="false">
      <c r="L13467" s="113" t="n">
        <v>0</v>
      </c>
    </row>
    <row r="13468" customFormat="false" ht="80.1" hidden="false" customHeight="true" outlineLevel="0" collapsed="false">
      <c r="L13468" s="113" t="n">
        <v>0</v>
      </c>
    </row>
    <row r="13469" customFormat="false" ht="80.1" hidden="false" customHeight="true" outlineLevel="0" collapsed="false">
      <c r="L13469" s="113" t="n">
        <v>0</v>
      </c>
    </row>
    <row r="13470" customFormat="false" ht="80.1" hidden="false" customHeight="true" outlineLevel="0" collapsed="false">
      <c r="L13470" s="113" t="n">
        <v>0</v>
      </c>
    </row>
    <row r="13471" customFormat="false" ht="80.1" hidden="false" customHeight="true" outlineLevel="0" collapsed="false">
      <c r="L13471" s="113" t="n">
        <v>0</v>
      </c>
    </row>
    <row r="13472" customFormat="false" ht="80.1" hidden="false" customHeight="true" outlineLevel="0" collapsed="false">
      <c r="L13472" s="113" t="n">
        <v>0</v>
      </c>
    </row>
    <row r="13473" customFormat="false" ht="80.1" hidden="false" customHeight="true" outlineLevel="0" collapsed="false">
      <c r="L13473" s="113" t="n">
        <v>0</v>
      </c>
    </row>
    <row r="13474" customFormat="false" ht="80.1" hidden="false" customHeight="true" outlineLevel="0" collapsed="false">
      <c r="L13474" s="113" t="n">
        <v>0</v>
      </c>
    </row>
    <row r="13475" customFormat="false" ht="80.1" hidden="false" customHeight="true" outlineLevel="0" collapsed="false">
      <c r="L13475" s="113" t="n">
        <v>0</v>
      </c>
    </row>
    <row r="13476" customFormat="false" ht="80.1" hidden="false" customHeight="true" outlineLevel="0" collapsed="false">
      <c r="L13476" s="113" t="n">
        <v>0</v>
      </c>
    </row>
    <row r="13477" customFormat="false" ht="80.1" hidden="false" customHeight="true" outlineLevel="0" collapsed="false">
      <c r="L13477" s="113" t="n">
        <v>0</v>
      </c>
    </row>
    <row r="13478" customFormat="false" ht="80.1" hidden="false" customHeight="true" outlineLevel="0" collapsed="false">
      <c r="L13478" s="113" t="n">
        <v>0</v>
      </c>
    </row>
    <row r="13479" customFormat="false" ht="80.1" hidden="false" customHeight="true" outlineLevel="0" collapsed="false">
      <c r="L13479" s="113" t="n">
        <v>0</v>
      </c>
    </row>
    <row r="13480" customFormat="false" ht="80.1" hidden="false" customHeight="true" outlineLevel="0" collapsed="false">
      <c r="L13480" s="113" t="n">
        <v>0</v>
      </c>
    </row>
    <row r="13481" customFormat="false" ht="80.1" hidden="false" customHeight="true" outlineLevel="0" collapsed="false">
      <c r="L13481" s="113" t="n">
        <v>0</v>
      </c>
    </row>
    <row r="13482" customFormat="false" ht="80.1" hidden="false" customHeight="true" outlineLevel="0" collapsed="false">
      <c r="L13482" s="113" t="n">
        <v>0</v>
      </c>
    </row>
    <row r="13483" customFormat="false" ht="80.1" hidden="false" customHeight="true" outlineLevel="0" collapsed="false">
      <c r="L13483" s="113" t="n">
        <v>0</v>
      </c>
    </row>
    <row r="13484" customFormat="false" ht="80.1" hidden="false" customHeight="true" outlineLevel="0" collapsed="false">
      <c r="L13484" s="113" t="n">
        <v>0</v>
      </c>
    </row>
    <row r="13485" customFormat="false" ht="80.1" hidden="false" customHeight="true" outlineLevel="0" collapsed="false">
      <c r="L13485" s="113" t="n">
        <v>0</v>
      </c>
    </row>
    <row r="13486" customFormat="false" ht="80.1" hidden="false" customHeight="true" outlineLevel="0" collapsed="false">
      <c r="L13486" s="113" t="n">
        <v>0</v>
      </c>
    </row>
    <row r="13487" customFormat="false" ht="80.1" hidden="false" customHeight="true" outlineLevel="0" collapsed="false">
      <c r="L13487" s="113" t="n">
        <v>0</v>
      </c>
    </row>
    <row r="13488" customFormat="false" ht="80.1" hidden="false" customHeight="true" outlineLevel="0" collapsed="false">
      <c r="L13488" s="113" t="n">
        <v>0</v>
      </c>
    </row>
    <row r="13489" customFormat="false" ht="80.1" hidden="false" customHeight="true" outlineLevel="0" collapsed="false">
      <c r="L13489" s="113" t="n">
        <v>0</v>
      </c>
    </row>
    <row r="13490" customFormat="false" ht="80.1" hidden="false" customHeight="true" outlineLevel="0" collapsed="false">
      <c r="L13490" s="113" t="n">
        <v>0</v>
      </c>
    </row>
    <row r="13491" customFormat="false" ht="80.1" hidden="false" customHeight="true" outlineLevel="0" collapsed="false">
      <c r="L13491" s="113" t="n">
        <v>0</v>
      </c>
    </row>
    <row r="13492" customFormat="false" ht="80.1" hidden="false" customHeight="true" outlineLevel="0" collapsed="false">
      <c r="L13492" s="113" t="n">
        <v>0</v>
      </c>
    </row>
    <row r="13493" customFormat="false" ht="80.1" hidden="false" customHeight="true" outlineLevel="0" collapsed="false">
      <c r="L13493" s="113" t="n">
        <v>0</v>
      </c>
    </row>
    <row r="13494" customFormat="false" ht="80.1" hidden="false" customHeight="true" outlineLevel="0" collapsed="false">
      <c r="L13494" s="113" t="n">
        <v>0</v>
      </c>
    </row>
    <row r="13495" customFormat="false" ht="80.1" hidden="false" customHeight="true" outlineLevel="0" collapsed="false">
      <c r="L13495" s="113" t="n">
        <v>0</v>
      </c>
    </row>
    <row r="13496" customFormat="false" ht="80.1" hidden="false" customHeight="true" outlineLevel="0" collapsed="false">
      <c r="L13496" s="113" t="n">
        <v>0</v>
      </c>
    </row>
    <row r="13497" customFormat="false" ht="80.1" hidden="false" customHeight="true" outlineLevel="0" collapsed="false">
      <c r="L13497" s="113" t="n">
        <v>0</v>
      </c>
    </row>
    <row r="13498" customFormat="false" ht="80.1" hidden="false" customHeight="true" outlineLevel="0" collapsed="false">
      <c r="L13498" s="113" t="n">
        <v>0</v>
      </c>
    </row>
    <row r="13499" customFormat="false" ht="80.1" hidden="false" customHeight="true" outlineLevel="0" collapsed="false">
      <c r="L13499" s="113" t="n">
        <v>0</v>
      </c>
    </row>
    <row r="13500" customFormat="false" ht="80.1" hidden="false" customHeight="true" outlineLevel="0" collapsed="false">
      <c r="L13500" s="113" t="n">
        <v>0</v>
      </c>
    </row>
    <row r="13501" customFormat="false" ht="80.1" hidden="false" customHeight="true" outlineLevel="0" collapsed="false">
      <c r="L13501" s="113" t="n">
        <v>0</v>
      </c>
    </row>
    <row r="13502" customFormat="false" ht="80.1" hidden="false" customHeight="true" outlineLevel="0" collapsed="false">
      <c r="L13502" s="113" t="n">
        <v>0</v>
      </c>
    </row>
    <row r="13503" customFormat="false" ht="80.1" hidden="false" customHeight="true" outlineLevel="0" collapsed="false">
      <c r="L13503" s="113" t="n">
        <v>0</v>
      </c>
    </row>
    <row r="13504" customFormat="false" ht="80.1" hidden="false" customHeight="true" outlineLevel="0" collapsed="false">
      <c r="L13504" s="113" t="n">
        <v>0</v>
      </c>
    </row>
    <row r="13505" customFormat="false" ht="80.1" hidden="false" customHeight="true" outlineLevel="0" collapsed="false">
      <c r="L13505" s="113" t="n">
        <v>0</v>
      </c>
    </row>
    <row r="13506" customFormat="false" ht="80.1" hidden="false" customHeight="true" outlineLevel="0" collapsed="false">
      <c r="L13506" s="113" t="n">
        <v>0</v>
      </c>
    </row>
    <row r="13507" customFormat="false" ht="80.1" hidden="false" customHeight="true" outlineLevel="0" collapsed="false">
      <c r="L13507" s="113" t="n">
        <v>0</v>
      </c>
    </row>
    <row r="13508" customFormat="false" ht="80.1" hidden="false" customHeight="true" outlineLevel="0" collapsed="false">
      <c r="L13508" s="113" t="n">
        <v>0</v>
      </c>
    </row>
    <row r="13509" customFormat="false" ht="80.1" hidden="false" customHeight="true" outlineLevel="0" collapsed="false">
      <c r="L13509" s="113" t="n">
        <v>0</v>
      </c>
    </row>
    <row r="13510" customFormat="false" ht="80.1" hidden="false" customHeight="true" outlineLevel="0" collapsed="false">
      <c r="L13510" s="113" t="n">
        <v>0</v>
      </c>
    </row>
    <row r="13511" customFormat="false" ht="80.1" hidden="false" customHeight="true" outlineLevel="0" collapsed="false">
      <c r="L13511" s="113" t="n">
        <v>0</v>
      </c>
    </row>
    <row r="13512" customFormat="false" ht="80.1" hidden="false" customHeight="true" outlineLevel="0" collapsed="false">
      <c r="L13512" s="113" t="n">
        <v>0</v>
      </c>
    </row>
    <row r="13513" customFormat="false" ht="80.1" hidden="false" customHeight="true" outlineLevel="0" collapsed="false">
      <c r="L13513" s="113" t="n">
        <v>0</v>
      </c>
    </row>
    <row r="13514" customFormat="false" ht="80.1" hidden="false" customHeight="true" outlineLevel="0" collapsed="false">
      <c r="L13514" s="113" t="n">
        <v>0</v>
      </c>
    </row>
    <row r="13515" customFormat="false" ht="80.1" hidden="false" customHeight="true" outlineLevel="0" collapsed="false">
      <c r="L13515" s="113" t="n">
        <v>0</v>
      </c>
    </row>
    <row r="13516" customFormat="false" ht="80.1" hidden="false" customHeight="true" outlineLevel="0" collapsed="false">
      <c r="L13516" s="113" t="n">
        <v>0</v>
      </c>
    </row>
    <row r="13517" customFormat="false" ht="80.1" hidden="false" customHeight="true" outlineLevel="0" collapsed="false">
      <c r="L13517" s="113" t="n">
        <v>0</v>
      </c>
    </row>
    <row r="13518" customFormat="false" ht="80.1" hidden="false" customHeight="true" outlineLevel="0" collapsed="false">
      <c r="L13518" s="113" t="n">
        <v>0</v>
      </c>
    </row>
    <row r="13519" customFormat="false" ht="80.1" hidden="false" customHeight="true" outlineLevel="0" collapsed="false">
      <c r="L13519" s="113" t="n">
        <v>0</v>
      </c>
    </row>
    <row r="13520" customFormat="false" ht="80.1" hidden="false" customHeight="true" outlineLevel="0" collapsed="false">
      <c r="L13520" s="113" t="n">
        <v>0</v>
      </c>
    </row>
    <row r="13521" customFormat="false" ht="80.1" hidden="false" customHeight="true" outlineLevel="0" collapsed="false">
      <c r="L13521" s="113" t="n">
        <v>0</v>
      </c>
    </row>
    <row r="13522" customFormat="false" ht="80.1" hidden="false" customHeight="true" outlineLevel="0" collapsed="false">
      <c r="L13522" s="113" t="n">
        <v>0</v>
      </c>
    </row>
    <row r="13523" customFormat="false" ht="80.1" hidden="false" customHeight="true" outlineLevel="0" collapsed="false">
      <c r="L13523" s="113" t="n">
        <v>0</v>
      </c>
    </row>
    <row r="13524" customFormat="false" ht="80.1" hidden="false" customHeight="true" outlineLevel="0" collapsed="false">
      <c r="L13524" s="113" t="n">
        <v>0</v>
      </c>
    </row>
    <row r="13525" customFormat="false" ht="80.1" hidden="false" customHeight="true" outlineLevel="0" collapsed="false">
      <c r="L13525" s="113" t="n">
        <v>0</v>
      </c>
    </row>
    <row r="13526" customFormat="false" ht="80.1" hidden="false" customHeight="true" outlineLevel="0" collapsed="false">
      <c r="L13526" s="113" t="n">
        <v>0</v>
      </c>
    </row>
    <row r="13527" customFormat="false" ht="80.1" hidden="false" customHeight="true" outlineLevel="0" collapsed="false">
      <c r="L13527" s="113" t="n">
        <v>0</v>
      </c>
    </row>
    <row r="13528" customFormat="false" ht="80.1" hidden="false" customHeight="true" outlineLevel="0" collapsed="false">
      <c r="L13528" s="113" t="n">
        <v>0</v>
      </c>
    </row>
    <row r="13529" customFormat="false" ht="80.1" hidden="false" customHeight="true" outlineLevel="0" collapsed="false">
      <c r="L13529" s="113" t="n">
        <v>0</v>
      </c>
    </row>
    <row r="13530" customFormat="false" ht="80.1" hidden="false" customHeight="true" outlineLevel="0" collapsed="false">
      <c r="L13530" s="113" t="n">
        <v>0</v>
      </c>
    </row>
    <row r="13531" customFormat="false" ht="80.1" hidden="false" customHeight="true" outlineLevel="0" collapsed="false">
      <c r="L13531" s="113" t="n">
        <v>0</v>
      </c>
    </row>
    <row r="13532" customFormat="false" ht="80.1" hidden="false" customHeight="true" outlineLevel="0" collapsed="false">
      <c r="L13532" s="113" t="n">
        <v>0</v>
      </c>
    </row>
    <row r="13533" customFormat="false" ht="80.1" hidden="false" customHeight="true" outlineLevel="0" collapsed="false">
      <c r="L13533" s="113" t="n">
        <v>0</v>
      </c>
    </row>
    <row r="13534" customFormat="false" ht="80.1" hidden="false" customHeight="true" outlineLevel="0" collapsed="false">
      <c r="L13534" s="113" t="n">
        <v>0</v>
      </c>
    </row>
    <row r="13535" customFormat="false" ht="80.1" hidden="false" customHeight="true" outlineLevel="0" collapsed="false">
      <c r="L13535" s="113" t="n">
        <v>0</v>
      </c>
    </row>
    <row r="13536" customFormat="false" ht="80.1" hidden="false" customHeight="true" outlineLevel="0" collapsed="false">
      <c r="L13536" s="113" t="n">
        <v>0</v>
      </c>
    </row>
    <row r="13537" customFormat="false" ht="80.1" hidden="false" customHeight="true" outlineLevel="0" collapsed="false">
      <c r="L13537" s="113" t="n">
        <v>0</v>
      </c>
    </row>
    <row r="13538" customFormat="false" ht="80.1" hidden="false" customHeight="true" outlineLevel="0" collapsed="false">
      <c r="L13538" s="113" t="n">
        <v>0</v>
      </c>
    </row>
    <row r="13539" customFormat="false" ht="80.1" hidden="false" customHeight="true" outlineLevel="0" collapsed="false">
      <c r="L13539" s="113" t="n">
        <v>0</v>
      </c>
    </row>
    <row r="13540" customFormat="false" ht="80.1" hidden="false" customHeight="true" outlineLevel="0" collapsed="false">
      <c r="L13540" s="113" t="n">
        <v>0</v>
      </c>
    </row>
    <row r="13541" customFormat="false" ht="80.1" hidden="false" customHeight="true" outlineLevel="0" collapsed="false">
      <c r="L13541" s="113" t="n">
        <v>0</v>
      </c>
    </row>
    <row r="13542" customFormat="false" ht="80.1" hidden="false" customHeight="true" outlineLevel="0" collapsed="false">
      <c r="L13542" s="113" t="n">
        <v>0</v>
      </c>
    </row>
    <row r="13543" customFormat="false" ht="80.1" hidden="false" customHeight="true" outlineLevel="0" collapsed="false">
      <c r="L13543" s="113" t="n">
        <v>0</v>
      </c>
    </row>
    <row r="13544" customFormat="false" ht="80.1" hidden="false" customHeight="true" outlineLevel="0" collapsed="false">
      <c r="L13544" s="113" t="n">
        <v>0</v>
      </c>
    </row>
    <row r="13545" customFormat="false" ht="80.1" hidden="false" customHeight="true" outlineLevel="0" collapsed="false">
      <c r="L13545" s="113" t="n">
        <v>0</v>
      </c>
    </row>
    <row r="13546" customFormat="false" ht="80.1" hidden="false" customHeight="true" outlineLevel="0" collapsed="false">
      <c r="L13546" s="113" t="n">
        <v>0</v>
      </c>
    </row>
    <row r="13547" customFormat="false" ht="80.1" hidden="false" customHeight="true" outlineLevel="0" collapsed="false">
      <c r="L13547" s="113" t="n">
        <v>0</v>
      </c>
    </row>
    <row r="13548" customFormat="false" ht="80.1" hidden="false" customHeight="true" outlineLevel="0" collapsed="false">
      <c r="L13548" s="113" t="n">
        <v>0</v>
      </c>
    </row>
    <row r="13549" customFormat="false" ht="80.1" hidden="false" customHeight="true" outlineLevel="0" collapsed="false">
      <c r="L13549" s="113" t="n">
        <v>0</v>
      </c>
    </row>
    <row r="13550" customFormat="false" ht="80.1" hidden="false" customHeight="true" outlineLevel="0" collapsed="false">
      <c r="L13550" s="113" t="n">
        <v>0</v>
      </c>
    </row>
    <row r="13551" customFormat="false" ht="80.1" hidden="false" customHeight="true" outlineLevel="0" collapsed="false">
      <c r="L13551" s="113" t="n">
        <v>0</v>
      </c>
    </row>
    <row r="13552" customFormat="false" ht="80.1" hidden="false" customHeight="true" outlineLevel="0" collapsed="false">
      <c r="L13552" s="113" t="n">
        <v>0</v>
      </c>
    </row>
    <row r="13553" customFormat="false" ht="80.1" hidden="false" customHeight="true" outlineLevel="0" collapsed="false">
      <c r="L13553" s="113" t="n">
        <v>0</v>
      </c>
    </row>
    <row r="13554" customFormat="false" ht="80.1" hidden="false" customHeight="true" outlineLevel="0" collapsed="false">
      <c r="L13554" s="113" t="n">
        <v>0</v>
      </c>
    </row>
    <row r="13555" customFormat="false" ht="80.1" hidden="false" customHeight="true" outlineLevel="0" collapsed="false">
      <c r="L13555" s="113" t="n">
        <v>0</v>
      </c>
    </row>
    <row r="13556" customFormat="false" ht="80.1" hidden="false" customHeight="true" outlineLevel="0" collapsed="false">
      <c r="L13556" s="113" t="n">
        <v>0</v>
      </c>
    </row>
    <row r="13557" customFormat="false" ht="80.1" hidden="false" customHeight="true" outlineLevel="0" collapsed="false">
      <c r="L13557" s="113" t="n">
        <v>0</v>
      </c>
    </row>
    <row r="13558" customFormat="false" ht="80.1" hidden="false" customHeight="true" outlineLevel="0" collapsed="false">
      <c r="L13558" s="113" t="n">
        <v>0</v>
      </c>
    </row>
    <row r="13559" customFormat="false" ht="80.1" hidden="false" customHeight="true" outlineLevel="0" collapsed="false">
      <c r="L13559" s="113" t="n">
        <v>0</v>
      </c>
    </row>
    <row r="13560" customFormat="false" ht="80.1" hidden="false" customHeight="true" outlineLevel="0" collapsed="false">
      <c r="L13560" s="113" t="n">
        <v>0</v>
      </c>
    </row>
    <row r="13561" customFormat="false" ht="80.1" hidden="false" customHeight="true" outlineLevel="0" collapsed="false">
      <c r="L13561" s="113" t="n">
        <v>0</v>
      </c>
    </row>
    <row r="13562" customFormat="false" ht="80.1" hidden="false" customHeight="true" outlineLevel="0" collapsed="false">
      <c r="L13562" s="113" t="n">
        <v>0</v>
      </c>
    </row>
    <row r="13563" customFormat="false" ht="80.1" hidden="false" customHeight="true" outlineLevel="0" collapsed="false">
      <c r="L13563" s="113" t="n">
        <v>0</v>
      </c>
    </row>
    <row r="13564" customFormat="false" ht="80.1" hidden="false" customHeight="true" outlineLevel="0" collapsed="false">
      <c r="L13564" s="113" t="n">
        <v>0</v>
      </c>
    </row>
    <row r="13565" customFormat="false" ht="80.1" hidden="false" customHeight="true" outlineLevel="0" collapsed="false">
      <c r="L13565" s="113" t="n">
        <v>0</v>
      </c>
    </row>
    <row r="13566" customFormat="false" ht="80.1" hidden="false" customHeight="true" outlineLevel="0" collapsed="false">
      <c r="L13566" s="113" t="n">
        <v>0</v>
      </c>
    </row>
    <row r="13567" customFormat="false" ht="80.1" hidden="false" customHeight="true" outlineLevel="0" collapsed="false">
      <c r="L13567" s="113" t="n">
        <v>0</v>
      </c>
    </row>
    <row r="13568" customFormat="false" ht="80.1" hidden="false" customHeight="true" outlineLevel="0" collapsed="false">
      <c r="L13568" s="113" t="n">
        <v>0</v>
      </c>
    </row>
    <row r="13569" customFormat="false" ht="80.1" hidden="false" customHeight="true" outlineLevel="0" collapsed="false">
      <c r="L13569" s="113" t="n">
        <v>0</v>
      </c>
    </row>
    <row r="13570" customFormat="false" ht="80.1" hidden="false" customHeight="true" outlineLevel="0" collapsed="false">
      <c r="L13570" s="113" t="n">
        <v>0</v>
      </c>
    </row>
    <row r="13571" customFormat="false" ht="80.1" hidden="false" customHeight="true" outlineLevel="0" collapsed="false">
      <c r="L13571" s="113" t="n">
        <v>0</v>
      </c>
    </row>
    <row r="13572" customFormat="false" ht="80.1" hidden="false" customHeight="true" outlineLevel="0" collapsed="false">
      <c r="L13572" s="113" t="n">
        <v>0</v>
      </c>
    </row>
    <row r="13573" customFormat="false" ht="80.1" hidden="false" customHeight="true" outlineLevel="0" collapsed="false">
      <c r="L13573" s="113" t="n">
        <v>0</v>
      </c>
    </row>
    <row r="13574" customFormat="false" ht="80.1" hidden="false" customHeight="true" outlineLevel="0" collapsed="false">
      <c r="L13574" s="113" t="n">
        <v>0</v>
      </c>
    </row>
    <row r="13575" customFormat="false" ht="80.1" hidden="false" customHeight="true" outlineLevel="0" collapsed="false">
      <c r="L13575" s="113" t="n">
        <v>0</v>
      </c>
    </row>
    <row r="13576" customFormat="false" ht="80.1" hidden="false" customHeight="true" outlineLevel="0" collapsed="false">
      <c r="L13576" s="113" t="n">
        <v>0</v>
      </c>
    </row>
    <row r="13577" customFormat="false" ht="80.1" hidden="false" customHeight="true" outlineLevel="0" collapsed="false">
      <c r="L13577" s="113" t="n">
        <v>0</v>
      </c>
    </row>
    <row r="13578" customFormat="false" ht="80.1" hidden="false" customHeight="true" outlineLevel="0" collapsed="false">
      <c r="L13578" s="113" t="n">
        <v>0</v>
      </c>
    </row>
    <row r="13579" customFormat="false" ht="80.1" hidden="false" customHeight="true" outlineLevel="0" collapsed="false">
      <c r="L13579" s="113" t="n">
        <v>0</v>
      </c>
    </row>
    <row r="13580" customFormat="false" ht="80.1" hidden="false" customHeight="true" outlineLevel="0" collapsed="false">
      <c r="L13580" s="113" t="n">
        <v>0</v>
      </c>
    </row>
    <row r="13581" customFormat="false" ht="80.1" hidden="false" customHeight="true" outlineLevel="0" collapsed="false">
      <c r="L13581" s="113" t="n">
        <v>0</v>
      </c>
    </row>
    <row r="13582" customFormat="false" ht="80.1" hidden="false" customHeight="true" outlineLevel="0" collapsed="false">
      <c r="L13582" s="113" t="n">
        <v>0</v>
      </c>
    </row>
    <row r="13583" customFormat="false" ht="80.1" hidden="false" customHeight="true" outlineLevel="0" collapsed="false">
      <c r="L13583" s="113" t="n">
        <v>0</v>
      </c>
    </row>
    <row r="13584" customFormat="false" ht="80.1" hidden="false" customHeight="true" outlineLevel="0" collapsed="false">
      <c r="L13584" s="113" t="n">
        <v>0</v>
      </c>
    </row>
    <row r="13585" customFormat="false" ht="80.1" hidden="false" customHeight="true" outlineLevel="0" collapsed="false">
      <c r="L13585" s="113" t="n">
        <v>0</v>
      </c>
    </row>
    <row r="13586" customFormat="false" ht="80.1" hidden="false" customHeight="true" outlineLevel="0" collapsed="false">
      <c r="L13586" s="113" t="n">
        <v>0</v>
      </c>
    </row>
    <row r="13587" customFormat="false" ht="80.1" hidden="false" customHeight="true" outlineLevel="0" collapsed="false">
      <c r="L13587" s="113" t="n">
        <v>0</v>
      </c>
    </row>
    <row r="13588" customFormat="false" ht="80.1" hidden="false" customHeight="true" outlineLevel="0" collapsed="false">
      <c r="L13588" s="113" t="n">
        <v>0</v>
      </c>
    </row>
    <row r="13589" customFormat="false" ht="80.1" hidden="false" customHeight="true" outlineLevel="0" collapsed="false">
      <c r="L13589" s="113" t="n">
        <v>0</v>
      </c>
    </row>
    <row r="13590" customFormat="false" ht="80.1" hidden="false" customHeight="true" outlineLevel="0" collapsed="false">
      <c r="L13590" s="113" t="n">
        <v>0</v>
      </c>
    </row>
    <row r="13591" customFormat="false" ht="80.1" hidden="false" customHeight="true" outlineLevel="0" collapsed="false">
      <c r="L13591" s="113" t="n">
        <v>0</v>
      </c>
    </row>
    <row r="13592" customFormat="false" ht="80.1" hidden="false" customHeight="true" outlineLevel="0" collapsed="false">
      <c r="L13592" s="113" t="n">
        <v>0</v>
      </c>
    </row>
    <row r="13593" customFormat="false" ht="80.1" hidden="false" customHeight="true" outlineLevel="0" collapsed="false">
      <c r="L13593" s="113" t="n">
        <v>0</v>
      </c>
    </row>
    <row r="13594" customFormat="false" ht="80.1" hidden="false" customHeight="true" outlineLevel="0" collapsed="false">
      <c r="L13594" s="113" t="n">
        <v>0</v>
      </c>
    </row>
    <row r="13595" customFormat="false" ht="80.1" hidden="false" customHeight="true" outlineLevel="0" collapsed="false">
      <c r="L13595" s="113" t="n">
        <v>0</v>
      </c>
    </row>
    <row r="13596" customFormat="false" ht="80.1" hidden="false" customHeight="true" outlineLevel="0" collapsed="false">
      <c r="L13596" s="113" t="n">
        <v>0</v>
      </c>
    </row>
    <row r="13597" customFormat="false" ht="80.1" hidden="false" customHeight="true" outlineLevel="0" collapsed="false">
      <c r="L13597" s="113" t="n">
        <v>0</v>
      </c>
    </row>
    <row r="13598" customFormat="false" ht="80.1" hidden="false" customHeight="true" outlineLevel="0" collapsed="false">
      <c r="L13598" s="113" t="n">
        <v>0</v>
      </c>
    </row>
    <row r="13599" customFormat="false" ht="80.1" hidden="false" customHeight="true" outlineLevel="0" collapsed="false">
      <c r="L13599" s="113" t="n">
        <v>0</v>
      </c>
    </row>
    <row r="13600" customFormat="false" ht="80.1" hidden="false" customHeight="true" outlineLevel="0" collapsed="false">
      <c r="L13600" s="113" t="n">
        <v>0</v>
      </c>
    </row>
    <row r="13601" customFormat="false" ht="80.1" hidden="false" customHeight="true" outlineLevel="0" collapsed="false">
      <c r="L13601" s="113" t="n">
        <v>0</v>
      </c>
    </row>
    <row r="13602" customFormat="false" ht="80.1" hidden="false" customHeight="true" outlineLevel="0" collapsed="false">
      <c r="L13602" s="113" t="n">
        <v>0</v>
      </c>
    </row>
    <row r="13603" customFormat="false" ht="80.1" hidden="false" customHeight="true" outlineLevel="0" collapsed="false">
      <c r="L13603" s="113" t="n">
        <v>0</v>
      </c>
    </row>
    <row r="13604" customFormat="false" ht="80.1" hidden="false" customHeight="true" outlineLevel="0" collapsed="false">
      <c r="L13604" s="113" t="n">
        <v>0</v>
      </c>
    </row>
    <row r="13605" customFormat="false" ht="80.1" hidden="false" customHeight="true" outlineLevel="0" collapsed="false">
      <c r="L13605" s="113" t="n">
        <v>0</v>
      </c>
    </row>
    <row r="13606" customFormat="false" ht="80.1" hidden="false" customHeight="true" outlineLevel="0" collapsed="false">
      <c r="L13606" s="113" t="n">
        <v>0</v>
      </c>
    </row>
    <row r="13607" customFormat="false" ht="80.1" hidden="false" customHeight="true" outlineLevel="0" collapsed="false">
      <c r="L13607" s="113" t="n">
        <v>0</v>
      </c>
    </row>
    <row r="13608" customFormat="false" ht="80.1" hidden="false" customHeight="true" outlineLevel="0" collapsed="false">
      <c r="L13608" s="113" t="n">
        <v>0</v>
      </c>
    </row>
    <row r="13609" customFormat="false" ht="80.1" hidden="false" customHeight="true" outlineLevel="0" collapsed="false">
      <c r="L13609" s="113" t="n">
        <v>0</v>
      </c>
    </row>
    <row r="13610" customFormat="false" ht="80.1" hidden="false" customHeight="true" outlineLevel="0" collapsed="false">
      <c r="L13610" s="113" t="n">
        <v>0</v>
      </c>
    </row>
    <row r="13611" customFormat="false" ht="80.1" hidden="false" customHeight="true" outlineLevel="0" collapsed="false">
      <c r="L13611" s="113" t="n">
        <v>0</v>
      </c>
    </row>
    <row r="13612" customFormat="false" ht="80.1" hidden="false" customHeight="true" outlineLevel="0" collapsed="false">
      <c r="L13612" s="113" t="n">
        <v>0</v>
      </c>
    </row>
    <row r="13613" customFormat="false" ht="80.1" hidden="false" customHeight="true" outlineLevel="0" collapsed="false">
      <c r="L13613" s="113" t="n">
        <v>0</v>
      </c>
    </row>
    <row r="13614" customFormat="false" ht="80.1" hidden="false" customHeight="true" outlineLevel="0" collapsed="false">
      <c r="L13614" s="113" t="n">
        <v>0</v>
      </c>
    </row>
    <row r="13615" customFormat="false" ht="80.1" hidden="false" customHeight="true" outlineLevel="0" collapsed="false">
      <c r="L13615" s="113" t="n">
        <v>0</v>
      </c>
    </row>
    <row r="13616" customFormat="false" ht="80.1" hidden="false" customHeight="true" outlineLevel="0" collapsed="false">
      <c r="L13616" s="113" t="n">
        <v>0</v>
      </c>
    </row>
    <row r="13617" customFormat="false" ht="80.1" hidden="false" customHeight="true" outlineLevel="0" collapsed="false">
      <c r="L13617" s="113" t="n">
        <v>0</v>
      </c>
    </row>
    <row r="13618" customFormat="false" ht="80.1" hidden="false" customHeight="true" outlineLevel="0" collapsed="false">
      <c r="L13618" s="113" t="n">
        <v>0</v>
      </c>
    </row>
    <row r="13619" customFormat="false" ht="80.1" hidden="false" customHeight="true" outlineLevel="0" collapsed="false">
      <c r="L13619" s="113" t="n">
        <v>0</v>
      </c>
    </row>
    <row r="13620" customFormat="false" ht="80.1" hidden="false" customHeight="true" outlineLevel="0" collapsed="false">
      <c r="L13620" s="113" t="n">
        <v>0</v>
      </c>
    </row>
    <row r="13621" customFormat="false" ht="80.1" hidden="false" customHeight="true" outlineLevel="0" collapsed="false">
      <c r="L13621" s="113" t="n">
        <v>0</v>
      </c>
    </row>
    <row r="13622" customFormat="false" ht="80.1" hidden="false" customHeight="true" outlineLevel="0" collapsed="false">
      <c r="L13622" s="113" t="n">
        <v>0</v>
      </c>
    </row>
    <row r="13623" customFormat="false" ht="80.1" hidden="false" customHeight="true" outlineLevel="0" collapsed="false">
      <c r="L13623" s="113" t="n">
        <v>0</v>
      </c>
    </row>
    <row r="13624" customFormat="false" ht="80.1" hidden="false" customHeight="true" outlineLevel="0" collapsed="false">
      <c r="L13624" s="113" t="n">
        <v>0</v>
      </c>
    </row>
    <row r="13625" customFormat="false" ht="80.1" hidden="false" customHeight="true" outlineLevel="0" collapsed="false">
      <c r="L13625" s="113" t="n">
        <v>0</v>
      </c>
    </row>
    <row r="13626" customFormat="false" ht="80.1" hidden="false" customHeight="true" outlineLevel="0" collapsed="false">
      <c r="L13626" s="113" t="n">
        <v>0</v>
      </c>
    </row>
    <row r="13627" customFormat="false" ht="80.1" hidden="false" customHeight="true" outlineLevel="0" collapsed="false">
      <c r="L13627" s="113" t="n">
        <v>0</v>
      </c>
    </row>
    <row r="13628" customFormat="false" ht="80.1" hidden="false" customHeight="true" outlineLevel="0" collapsed="false">
      <c r="L13628" s="113" t="n">
        <v>0</v>
      </c>
    </row>
    <row r="13629" customFormat="false" ht="80.1" hidden="false" customHeight="true" outlineLevel="0" collapsed="false">
      <c r="L13629" s="113" t="n">
        <v>0</v>
      </c>
    </row>
    <row r="13630" customFormat="false" ht="80.1" hidden="false" customHeight="true" outlineLevel="0" collapsed="false">
      <c r="L13630" s="113" t="n">
        <v>0</v>
      </c>
    </row>
    <row r="13631" customFormat="false" ht="80.1" hidden="false" customHeight="true" outlineLevel="0" collapsed="false">
      <c r="L13631" s="113" t="n">
        <v>0</v>
      </c>
    </row>
    <row r="13632" customFormat="false" ht="80.1" hidden="false" customHeight="true" outlineLevel="0" collapsed="false">
      <c r="L13632" s="113" t="n">
        <v>0</v>
      </c>
    </row>
    <row r="13633" customFormat="false" ht="80.1" hidden="false" customHeight="true" outlineLevel="0" collapsed="false">
      <c r="L13633" s="113" t="n">
        <v>0</v>
      </c>
    </row>
    <row r="13634" customFormat="false" ht="80.1" hidden="false" customHeight="true" outlineLevel="0" collapsed="false">
      <c r="L13634" s="113" t="n">
        <v>0</v>
      </c>
    </row>
    <row r="13635" customFormat="false" ht="80.1" hidden="false" customHeight="true" outlineLevel="0" collapsed="false">
      <c r="L13635" s="113" t="n">
        <v>0</v>
      </c>
    </row>
    <row r="13636" customFormat="false" ht="80.1" hidden="false" customHeight="true" outlineLevel="0" collapsed="false">
      <c r="L13636" s="113" t="n">
        <v>0</v>
      </c>
    </row>
    <row r="13637" customFormat="false" ht="80.1" hidden="false" customHeight="true" outlineLevel="0" collapsed="false">
      <c r="L13637" s="113" t="n">
        <v>0</v>
      </c>
    </row>
    <row r="13638" customFormat="false" ht="80.1" hidden="false" customHeight="true" outlineLevel="0" collapsed="false">
      <c r="L13638" s="113" t="n">
        <v>0</v>
      </c>
    </row>
    <row r="13639" customFormat="false" ht="80.1" hidden="false" customHeight="true" outlineLevel="0" collapsed="false">
      <c r="L13639" s="113" t="n">
        <v>0</v>
      </c>
    </row>
    <row r="13640" customFormat="false" ht="80.1" hidden="false" customHeight="true" outlineLevel="0" collapsed="false">
      <c r="L13640" s="113" t="n">
        <v>0</v>
      </c>
    </row>
    <row r="13641" customFormat="false" ht="80.1" hidden="false" customHeight="true" outlineLevel="0" collapsed="false">
      <c r="L13641" s="113" t="n">
        <v>0</v>
      </c>
    </row>
    <row r="13642" customFormat="false" ht="80.1" hidden="false" customHeight="true" outlineLevel="0" collapsed="false">
      <c r="L13642" s="113" t="n">
        <v>0</v>
      </c>
    </row>
    <row r="13643" customFormat="false" ht="80.1" hidden="false" customHeight="true" outlineLevel="0" collapsed="false">
      <c r="L13643" s="113" t="n">
        <v>0</v>
      </c>
    </row>
    <row r="13644" customFormat="false" ht="80.1" hidden="false" customHeight="true" outlineLevel="0" collapsed="false">
      <c r="L13644" s="113" t="n">
        <v>0</v>
      </c>
    </row>
    <row r="13645" customFormat="false" ht="80.1" hidden="false" customHeight="true" outlineLevel="0" collapsed="false">
      <c r="L13645" s="113" t="n">
        <v>0</v>
      </c>
    </row>
    <row r="13646" customFormat="false" ht="80.1" hidden="false" customHeight="true" outlineLevel="0" collapsed="false">
      <c r="L13646" s="113" t="n">
        <v>0</v>
      </c>
    </row>
    <row r="13647" customFormat="false" ht="80.1" hidden="false" customHeight="true" outlineLevel="0" collapsed="false">
      <c r="L13647" s="113" t="n">
        <v>0</v>
      </c>
    </row>
    <row r="13648" customFormat="false" ht="80.1" hidden="false" customHeight="true" outlineLevel="0" collapsed="false">
      <c r="L13648" s="113" t="n">
        <v>0</v>
      </c>
    </row>
    <row r="13649" customFormat="false" ht="80.1" hidden="false" customHeight="true" outlineLevel="0" collapsed="false">
      <c r="L13649" s="113" t="n">
        <v>0</v>
      </c>
    </row>
    <row r="13650" customFormat="false" ht="80.1" hidden="false" customHeight="true" outlineLevel="0" collapsed="false">
      <c r="L13650" s="113" t="n">
        <v>0</v>
      </c>
    </row>
    <row r="13651" customFormat="false" ht="80.1" hidden="false" customHeight="true" outlineLevel="0" collapsed="false">
      <c r="L13651" s="113" t="n">
        <v>0</v>
      </c>
    </row>
    <row r="13652" customFormat="false" ht="80.1" hidden="false" customHeight="true" outlineLevel="0" collapsed="false">
      <c r="L13652" s="113" t="n">
        <v>0</v>
      </c>
    </row>
    <row r="13653" customFormat="false" ht="80.1" hidden="false" customHeight="true" outlineLevel="0" collapsed="false">
      <c r="L13653" s="113" t="n">
        <v>0</v>
      </c>
    </row>
    <row r="13654" customFormat="false" ht="80.1" hidden="false" customHeight="true" outlineLevel="0" collapsed="false">
      <c r="L13654" s="113" t="n">
        <v>0</v>
      </c>
    </row>
    <row r="13655" customFormat="false" ht="80.1" hidden="false" customHeight="true" outlineLevel="0" collapsed="false">
      <c r="L13655" s="113" t="n">
        <v>0</v>
      </c>
    </row>
    <row r="13656" customFormat="false" ht="80.1" hidden="false" customHeight="true" outlineLevel="0" collapsed="false">
      <c r="L13656" s="113" t="n">
        <v>0</v>
      </c>
    </row>
    <row r="13657" customFormat="false" ht="80.1" hidden="false" customHeight="true" outlineLevel="0" collapsed="false">
      <c r="L13657" s="113" t="n">
        <v>0</v>
      </c>
    </row>
    <row r="13658" customFormat="false" ht="80.1" hidden="false" customHeight="true" outlineLevel="0" collapsed="false">
      <c r="L13658" s="113" t="n">
        <v>0</v>
      </c>
    </row>
    <row r="13659" customFormat="false" ht="80.1" hidden="false" customHeight="true" outlineLevel="0" collapsed="false">
      <c r="L13659" s="113" t="n">
        <v>0</v>
      </c>
    </row>
    <row r="13660" customFormat="false" ht="80.1" hidden="false" customHeight="true" outlineLevel="0" collapsed="false">
      <c r="L13660" s="113" t="n">
        <v>0</v>
      </c>
    </row>
    <row r="13661" customFormat="false" ht="80.1" hidden="false" customHeight="true" outlineLevel="0" collapsed="false">
      <c r="L13661" s="113" t="n">
        <v>0</v>
      </c>
    </row>
    <row r="13662" customFormat="false" ht="80.1" hidden="false" customHeight="true" outlineLevel="0" collapsed="false">
      <c r="L13662" s="113" t="n">
        <v>0</v>
      </c>
    </row>
    <row r="13663" customFormat="false" ht="80.1" hidden="false" customHeight="true" outlineLevel="0" collapsed="false">
      <c r="L13663" s="113" t="n">
        <v>0</v>
      </c>
    </row>
    <row r="13664" customFormat="false" ht="80.1" hidden="false" customHeight="true" outlineLevel="0" collapsed="false">
      <c r="L13664" s="113" t="n">
        <v>0</v>
      </c>
    </row>
    <row r="13665" customFormat="false" ht="80.1" hidden="false" customHeight="true" outlineLevel="0" collapsed="false">
      <c r="L13665" s="113" t="n">
        <v>0</v>
      </c>
    </row>
    <row r="13666" customFormat="false" ht="80.1" hidden="false" customHeight="true" outlineLevel="0" collapsed="false">
      <c r="L13666" s="113" t="n">
        <v>0</v>
      </c>
    </row>
    <row r="13667" customFormat="false" ht="80.1" hidden="false" customHeight="true" outlineLevel="0" collapsed="false">
      <c r="L13667" s="113" t="n">
        <v>0</v>
      </c>
    </row>
    <row r="13668" customFormat="false" ht="80.1" hidden="false" customHeight="true" outlineLevel="0" collapsed="false">
      <c r="L13668" s="113" t="n">
        <v>0</v>
      </c>
    </row>
    <row r="13669" customFormat="false" ht="80.1" hidden="false" customHeight="true" outlineLevel="0" collapsed="false">
      <c r="L13669" s="113" t="n">
        <v>0</v>
      </c>
    </row>
    <row r="13670" customFormat="false" ht="80.1" hidden="false" customHeight="true" outlineLevel="0" collapsed="false">
      <c r="L13670" s="113" t="n">
        <v>0</v>
      </c>
    </row>
    <row r="13671" customFormat="false" ht="80.1" hidden="false" customHeight="true" outlineLevel="0" collapsed="false">
      <c r="L13671" s="113" t="n">
        <v>0</v>
      </c>
    </row>
    <row r="13672" customFormat="false" ht="80.1" hidden="false" customHeight="true" outlineLevel="0" collapsed="false">
      <c r="L13672" s="113" t="n">
        <v>0</v>
      </c>
    </row>
    <row r="13673" customFormat="false" ht="80.1" hidden="false" customHeight="true" outlineLevel="0" collapsed="false">
      <c r="L13673" s="113" t="n">
        <v>0</v>
      </c>
    </row>
    <row r="13674" customFormat="false" ht="80.1" hidden="false" customHeight="true" outlineLevel="0" collapsed="false">
      <c r="L13674" s="113" t="n">
        <v>0</v>
      </c>
    </row>
    <row r="13675" customFormat="false" ht="80.1" hidden="false" customHeight="true" outlineLevel="0" collapsed="false">
      <c r="L13675" s="113" t="n">
        <v>0</v>
      </c>
    </row>
    <row r="13676" customFormat="false" ht="80.1" hidden="false" customHeight="true" outlineLevel="0" collapsed="false">
      <c r="L13676" s="113" t="n">
        <v>0</v>
      </c>
    </row>
    <row r="13677" customFormat="false" ht="80.1" hidden="false" customHeight="true" outlineLevel="0" collapsed="false">
      <c r="L13677" s="113" t="n">
        <v>0</v>
      </c>
    </row>
    <row r="13678" customFormat="false" ht="80.1" hidden="false" customHeight="true" outlineLevel="0" collapsed="false">
      <c r="L13678" s="113" t="n">
        <v>0</v>
      </c>
    </row>
    <row r="13679" customFormat="false" ht="80.1" hidden="false" customHeight="true" outlineLevel="0" collapsed="false">
      <c r="L13679" s="113" t="n">
        <v>0</v>
      </c>
    </row>
    <row r="13680" customFormat="false" ht="80.1" hidden="false" customHeight="true" outlineLevel="0" collapsed="false">
      <c r="L13680" s="113" t="n">
        <v>0</v>
      </c>
    </row>
    <row r="13681" customFormat="false" ht="80.1" hidden="false" customHeight="true" outlineLevel="0" collapsed="false">
      <c r="L13681" s="113" t="n">
        <v>0</v>
      </c>
    </row>
    <row r="13682" customFormat="false" ht="80.1" hidden="false" customHeight="true" outlineLevel="0" collapsed="false">
      <c r="L13682" s="113" t="n">
        <v>0</v>
      </c>
    </row>
    <row r="13683" customFormat="false" ht="80.1" hidden="false" customHeight="true" outlineLevel="0" collapsed="false">
      <c r="L13683" s="113" t="n">
        <v>0</v>
      </c>
    </row>
    <row r="13684" customFormat="false" ht="80.1" hidden="false" customHeight="true" outlineLevel="0" collapsed="false">
      <c r="L13684" s="113" t="n">
        <v>0</v>
      </c>
    </row>
    <row r="13685" customFormat="false" ht="80.1" hidden="false" customHeight="true" outlineLevel="0" collapsed="false">
      <c r="L13685" s="113" t="n">
        <v>0</v>
      </c>
    </row>
    <row r="13686" customFormat="false" ht="80.1" hidden="false" customHeight="true" outlineLevel="0" collapsed="false">
      <c r="L13686" s="113" t="n">
        <v>0</v>
      </c>
    </row>
    <row r="13687" customFormat="false" ht="80.1" hidden="false" customHeight="true" outlineLevel="0" collapsed="false">
      <c r="L13687" s="113" t="n">
        <v>0</v>
      </c>
    </row>
    <row r="13688" customFormat="false" ht="80.1" hidden="false" customHeight="true" outlineLevel="0" collapsed="false">
      <c r="L13688" s="113" t="n">
        <v>0</v>
      </c>
    </row>
    <row r="13689" customFormat="false" ht="80.1" hidden="false" customHeight="true" outlineLevel="0" collapsed="false">
      <c r="L13689" s="113" t="n">
        <v>0</v>
      </c>
    </row>
    <row r="13690" customFormat="false" ht="80.1" hidden="false" customHeight="true" outlineLevel="0" collapsed="false">
      <c r="L13690" s="113" t="n">
        <v>0</v>
      </c>
    </row>
    <row r="13691" customFormat="false" ht="80.1" hidden="false" customHeight="true" outlineLevel="0" collapsed="false">
      <c r="L13691" s="113" t="n">
        <v>0</v>
      </c>
    </row>
    <row r="13692" customFormat="false" ht="80.1" hidden="false" customHeight="true" outlineLevel="0" collapsed="false">
      <c r="L13692" s="113" t="n">
        <v>0</v>
      </c>
    </row>
    <row r="13693" customFormat="false" ht="80.1" hidden="false" customHeight="true" outlineLevel="0" collapsed="false">
      <c r="L13693" s="113" t="n">
        <v>0</v>
      </c>
    </row>
    <row r="13694" customFormat="false" ht="80.1" hidden="false" customHeight="true" outlineLevel="0" collapsed="false">
      <c r="L13694" s="113" t="n">
        <v>0</v>
      </c>
    </row>
    <row r="13695" customFormat="false" ht="80.1" hidden="false" customHeight="true" outlineLevel="0" collapsed="false">
      <c r="L13695" s="113" t="n">
        <v>0</v>
      </c>
    </row>
    <row r="13696" customFormat="false" ht="80.1" hidden="false" customHeight="true" outlineLevel="0" collapsed="false">
      <c r="L13696" s="113" t="n">
        <v>0</v>
      </c>
    </row>
    <row r="13697" customFormat="false" ht="80.1" hidden="false" customHeight="true" outlineLevel="0" collapsed="false">
      <c r="L13697" s="113" t="n">
        <v>0</v>
      </c>
    </row>
    <row r="13698" customFormat="false" ht="80.1" hidden="false" customHeight="true" outlineLevel="0" collapsed="false">
      <c r="L13698" s="113" t="n">
        <v>0</v>
      </c>
    </row>
    <row r="13699" customFormat="false" ht="80.1" hidden="false" customHeight="true" outlineLevel="0" collapsed="false">
      <c r="L13699" s="113" t="n">
        <v>0</v>
      </c>
    </row>
    <row r="13700" customFormat="false" ht="80.1" hidden="false" customHeight="true" outlineLevel="0" collapsed="false">
      <c r="L13700" s="113" t="n">
        <v>0</v>
      </c>
    </row>
    <row r="13701" customFormat="false" ht="80.1" hidden="false" customHeight="true" outlineLevel="0" collapsed="false">
      <c r="L13701" s="113" t="n">
        <v>0</v>
      </c>
    </row>
    <row r="13702" customFormat="false" ht="80.1" hidden="false" customHeight="true" outlineLevel="0" collapsed="false">
      <c r="L13702" s="113" t="n">
        <v>0</v>
      </c>
    </row>
    <row r="13703" customFormat="false" ht="80.1" hidden="false" customHeight="true" outlineLevel="0" collapsed="false">
      <c r="L13703" s="113" t="n">
        <v>0</v>
      </c>
    </row>
    <row r="13704" customFormat="false" ht="80.1" hidden="false" customHeight="true" outlineLevel="0" collapsed="false">
      <c r="L13704" s="113" t="n">
        <v>0</v>
      </c>
    </row>
    <row r="13705" customFormat="false" ht="80.1" hidden="false" customHeight="true" outlineLevel="0" collapsed="false">
      <c r="L13705" s="113" t="n">
        <v>0</v>
      </c>
    </row>
    <row r="13706" customFormat="false" ht="80.1" hidden="false" customHeight="true" outlineLevel="0" collapsed="false">
      <c r="L13706" s="113" t="n">
        <v>0</v>
      </c>
    </row>
    <row r="13707" customFormat="false" ht="80.1" hidden="false" customHeight="true" outlineLevel="0" collapsed="false">
      <c r="L13707" s="113" t="n">
        <v>0</v>
      </c>
    </row>
    <row r="13708" customFormat="false" ht="80.1" hidden="false" customHeight="true" outlineLevel="0" collapsed="false">
      <c r="L13708" s="113" t="n">
        <v>0</v>
      </c>
    </row>
    <row r="13709" customFormat="false" ht="80.1" hidden="false" customHeight="true" outlineLevel="0" collapsed="false">
      <c r="L13709" s="113" t="n">
        <v>0</v>
      </c>
    </row>
    <row r="13710" customFormat="false" ht="80.1" hidden="false" customHeight="true" outlineLevel="0" collapsed="false">
      <c r="L13710" s="113" t="n">
        <v>0</v>
      </c>
    </row>
    <row r="13711" customFormat="false" ht="80.1" hidden="false" customHeight="true" outlineLevel="0" collapsed="false">
      <c r="L13711" s="113" t="n">
        <v>0</v>
      </c>
    </row>
    <row r="13712" customFormat="false" ht="80.1" hidden="false" customHeight="true" outlineLevel="0" collapsed="false">
      <c r="L13712" s="113" t="n">
        <v>0</v>
      </c>
    </row>
    <row r="13713" customFormat="false" ht="80.1" hidden="false" customHeight="true" outlineLevel="0" collapsed="false">
      <c r="L13713" s="113" t="n">
        <v>0</v>
      </c>
    </row>
    <row r="13714" customFormat="false" ht="80.1" hidden="false" customHeight="true" outlineLevel="0" collapsed="false">
      <c r="L13714" s="113" t="n">
        <v>0</v>
      </c>
    </row>
    <row r="13715" customFormat="false" ht="80.1" hidden="false" customHeight="true" outlineLevel="0" collapsed="false">
      <c r="L13715" s="113" t="n">
        <v>0</v>
      </c>
    </row>
    <row r="13716" customFormat="false" ht="80.1" hidden="false" customHeight="true" outlineLevel="0" collapsed="false">
      <c r="L13716" s="113" t="n">
        <v>0</v>
      </c>
    </row>
    <row r="13717" customFormat="false" ht="80.1" hidden="false" customHeight="true" outlineLevel="0" collapsed="false">
      <c r="L13717" s="113" t="n">
        <v>0</v>
      </c>
    </row>
    <row r="13718" customFormat="false" ht="80.1" hidden="false" customHeight="true" outlineLevel="0" collapsed="false">
      <c r="L13718" s="113" t="n">
        <v>0</v>
      </c>
    </row>
    <row r="13719" customFormat="false" ht="80.1" hidden="false" customHeight="true" outlineLevel="0" collapsed="false">
      <c r="L13719" s="113" t="n">
        <v>0</v>
      </c>
    </row>
    <row r="13720" customFormat="false" ht="80.1" hidden="false" customHeight="true" outlineLevel="0" collapsed="false">
      <c r="L13720" s="113" t="n">
        <v>0</v>
      </c>
    </row>
    <row r="13721" customFormat="false" ht="80.1" hidden="false" customHeight="true" outlineLevel="0" collapsed="false">
      <c r="L13721" s="113" t="n">
        <v>0</v>
      </c>
    </row>
    <row r="13722" customFormat="false" ht="80.1" hidden="false" customHeight="true" outlineLevel="0" collapsed="false">
      <c r="L13722" s="113" t="n">
        <v>0</v>
      </c>
    </row>
    <row r="13723" customFormat="false" ht="80.1" hidden="false" customHeight="true" outlineLevel="0" collapsed="false">
      <c r="L13723" s="113" t="n">
        <v>0</v>
      </c>
    </row>
    <row r="13724" customFormat="false" ht="80.1" hidden="false" customHeight="true" outlineLevel="0" collapsed="false">
      <c r="L13724" s="113" t="n">
        <v>0</v>
      </c>
    </row>
    <row r="13725" customFormat="false" ht="80.1" hidden="false" customHeight="true" outlineLevel="0" collapsed="false">
      <c r="L13725" s="113" t="n">
        <v>0</v>
      </c>
    </row>
    <row r="13726" customFormat="false" ht="80.1" hidden="false" customHeight="true" outlineLevel="0" collapsed="false">
      <c r="L13726" s="113" t="n">
        <v>0</v>
      </c>
    </row>
    <row r="13727" customFormat="false" ht="80.1" hidden="false" customHeight="true" outlineLevel="0" collapsed="false">
      <c r="L13727" s="113" t="n">
        <v>0</v>
      </c>
    </row>
    <row r="13728" customFormat="false" ht="80.1" hidden="false" customHeight="true" outlineLevel="0" collapsed="false">
      <c r="L13728" s="113" t="n">
        <v>0</v>
      </c>
    </row>
    <row r="13729" customFormat="false" ht="80.1" hidden="false" customHeight="true" outlineLevel="0" collapsed="false">
      <c r="L13729" s="113" t="n">
        <v>0</v>
      </c>
    </row>
    <row r="13730" customFormat="false" ht="80.1" hidden="false" customHeight="true" outlineLevel="0" collapsed="false">
      <c r="L13730" s="113" t="n">
        <v>0</v>
      </c>
    </row>
    <row r="13731" customFormat="false" ht="80.1" hidden="false" customHeight="true" outlineLevel="0" collapsed="false">
      <c r="L13731" s="113" t="n">
        <v>0</v>
      </c>
    </row>
    <row r="13732" customFormat="false" ht="80.1" hidden="false" customHeight="true" outlineLevel="0" collapsed="false">
      <c r="L13732" s="113" t="n">
        <v>0</v>
      </c>
    </row>
    <row r="13733" customFormat="false" ht="80.1" hidden="false" customHeight="true" outlineLevel="0" collapsed="false">
      <c r="L13733" s="113" t="n">
        <v>0</v>
      </c>
    </row>
    <row r="13734" customFormat="false" ht="80.1" hidden="false" customHeight="true" outlineLevel="0" collapsed="false">
      <c r="L13734" s="113" t="n">
        <v>0</v>
      </c>
    </row>
    <row r="13735" customFormat="false" ht="80.1" hidden="false" customHeight="true" outlineLevel="0" collapsed="false">
      <c r="L13735" s="113" t="n">
        <v>0</v>
      </c>
    </row>
    <row r="13736" customFormat="false" ht="80.1" hidden="false" customHeight="true" outlineLevel="0" collapsed="false">
      <c r="L13736" s="113" t="n">
        <v>0</v>
      </c>
    </row>
    <row r="13737" customFormat="false" ht="80.1" hidden="false" customHeight="true" outlineLevel="0" collapsed="false">
      <c r="L13737" s="113" t="n">
        <v>0</v>
      </c>
    </row>
    <row r="13738" customFormat="false" ht="80.1" hidden="false" customHeight="true" outlineLevel="0" collapsed="false">
      <c r="L13738" s="113" t="n">
        <v>0</v>
      </c>
    </row>
    <row r="13739" customFormat="false" ht="80.1" hidden="false" customHeight="true" outlineLevel="0" collapsed="false">
      <c r="L13739" s="113" t="n">
        <v>0</v>
      </c>
    </row>
    <row r="13740" customFormat="false" ht="80.1" hidden="false" customHeight="true" outlineLevel="0" collapsed="false">
      <c r="L13740" s="113" t="n">
        <v>0</v>
      </c>
    </row>
    <row r="13741" customFormat="false" ht="80.1" hidden="false" customHeight="true" outlineLevel="0" collapsed="false">
      <c r="L13741" s="113" t="n">
        <v>0</v>
      </c>
    </row>
    <row r="13742" customFormat="false" ht="80.1" hidden="false" customHeight="true" outlineLevel="0" collapsed="false">
      <c r="L13742" s="113" t="n">
        <v>0</v>
      </c>
    </row>
    <row r="13743" customFormat="false" ht="80.1" hidden="false" customHeight="true" outlineLevel="0" collapsed="false">
      <c r="L13743" s="113" t="n">
        <v>0</v>
      </c>
    </row>
    <row r="13744" customFormat="false" ht="80.1" hidden="false" customHeight="true" outlineLevel="0" collapsed="false">
      <c r="L13744" s="113" t="n">
        <v>0</v>
      </c>
    </row>
    <row r="13745" customFormat="false" ht="80.1" hidden="false" customHeight="true" outlineLevel="0" collapsed="false">
      <c r="L13745" s="113" t="n">
        <v>0</v>
      </c>
    </row>
    <row r="13746" customFormat="false" ht="80.1" hidden="false" customHeight="true" outlineLevel="0" collapsed="false">
      <c r="L13746" s="113" t="n">
        <v>0</v>
      </c>
    </row>
    <row r="13747" customFormat="false" ht="80.1" hidden="false" customHeight="true" outlineLevel="0" collapsed="false">
      <c r="L13747" s="113" t="n">
        <v>0</v>
      </c>
    </row>
    <row r="13748" customFormat="false" ht="80.1" hidden="false" customHeight="true" outlineLevel="0" collapsed="false">
      <c r="L13748" s="113" t="n">
        <v>0</v>
      </c>
    </row>
    <row r="13749" customFormat="false" ht="80.1" hidden="false" customHeight="true" outlineLevel="0" collapsed="false">
      <c r="L13749" s="113" t="n">
        <v>0</v>
      </c>
    </row>
    <row r="13750" customFormat="false" ht="80.1" hidden="false" customHeight="true" outlineLevel="0" collapsed="false">
      <c r="L13750" s="113" t="n">
        <v>0</v>
      </c>
    </row>
    <row r="13751" customFormat="false" ht="80.1" hidden="false" customHeight="true" outlineLevel="0" collapsed="false">
      <c r="L13751" s="113" t="n">
        <v>0</v>
      </c>
    </row>
    <row r="13752" customFormat="false" ht="80.1" hidden="false" customHeight="true" outlineLevel="0" collapsed="false">
      <c r="L13752" s="113" t="n">
        <v>0</v>
      </c>
    </row>
    <row r="13753" customFormat="false" ht="80.1" hidden="false" customHeight="true" outlineLevel="0" collapsed="false">
      <c r="L13753" s="113" t="n">
        <v>0</v>
      </c>
    </row>
    <row r="13754" customFormat="false" ht="80.1" hidden="false" customHeight="true" outlineLevel="0" collapsed="false">
      <c r="L13754" s="113" t="n">
        <v>0</v>
      </c>
    </row>
    <row r="13755" customFormat="false" ht="80.1" hidden="false" customHeight="true" outlineLevel="0" collapsed="false">
      <c r="L13755" s="113" t="n">
        <v>0</v>
      </c>
    </row>
    <row r="13756" customFormat="false" ht="80.1" hidden="false" customHeight="true" outlineLevel="0" collapsed="false">
      <c r="L13756" s="113" t="n">
        <v>0</v>
      </c>
    </row>
    <row r="13757" customFormat="false" ht="80.1" hidden="false" customHeight="true" outlineLevel="0" collapsed="false">
      <c r="L13757" s="113" t="n">
        <v>0</v>
      </c>
    </row>
    <row r="13758" customFormat="false" ht="80.1" hidden="false" customHeight="true" outlineLevel="0" collapsed="false">
      <c r="L13758" s="113" t="n">
        <v>0</v>
      </c>
    </row>
    <row r="13759" customFormat="false" ht="80.1" hidden="false" customHeight="true" outlineLevel="0" collapsed="false">
      <c r="L13759" s="113" t="n">
        <v>0</v>
      </c>
    </row>
    <row r="13760" customFormat="false" ht="80.1" hidden="false" customHeight="true" outlineLevel="0" collapsed="false">
      <c r="L13760" s="113" t="n">
        <v>0</v>
      </c>
    </row>
    <row r="13761" customFormat="false" ht="80.1" hidden="false" customHeight="true" outlineLevel="0" collapsed="false">
      <c r="L13761" s="113" t="n">
        <v>0</v>
      </c>
    </row>
    <row r="13762" customFormat="false" ht="80.1" hidden="false" customHeight="true" outlineLevel="0" collapsed="false">
      <c r="L13762" s="113" t="n">
        <v>0</v>
      </c>
    </row>
    <row r="13763" customFormat="false" ht="80.1" hidden="false" customHeight="true" outlineLevel="0" collapsed="false">
      <c r="L13763" s="113" t="n">
        <v>0</v>
      </c>
    </row>
    <row r="13764" customFormat="false" ht="80.1" hidden="false" customHeight="true" outlineLevel="0" collapsed="false">
      <c r="L13764" s="113" t="n">
        <v>0</v>
      </c>
    </row>
    <row r="13765" customFormat="false" ht="80.1" hidden="false" customHeight="true" outlineLevel="0" collapsed="false">
      <c r="L13765" s="113" t="n">
        <v>0</v>
      </c>
    </row>
    <row r="13766" customFormat="false" ht="80.1" hidden="false" customHeight="true" outlineLevel="0" collapsed="false">
      <c r="L13766" s="113" t="n">
        <v>0</v>
      </c>
    </row>
    <row r="13767" customFormat="false" ht="80.1" hidden="false" customHeight="true" outlineLevel="0" collapsed="false">
      <c r="L13767" s="113" t="n">
        <v>0</v>
      </c>
    </row>
    <row r="13768" customFormat="false" ht="80.1" hidden="false" customHeight="true" outlineLevel="0" collapsed="false">
      <c r="L13768" s="113" t="n">
        <v>0</v>
      </c>
    </row>
    <row r="13769" customFormat="false" ht="80.1" hidden="false" customHeight="true" outlineLevel="0" collapsed="false">
      <c r="L13769" s="113" t="n">
        <v>0</v>
      </c>
    </row>
    <row r="13770" customFormat="false" ht="80.1" hidden="false" customHeight="true" outlineLevel="0" collapsed="false">
      <c r="L13770" s="113" t="n">
        <v>0</v>
      </c>
    </row>
    <row r="13771" customFormat="false" ht="80.1" hidden="false" customHeight="true" outlineLevel="0" collapsed="false">
      <c r="L13771" s="113" t="n">
        <v>0</v>
      </c>
    </row>
    <row r="13772" customFormat="false" ht="80.1" hidden="false" customHeight="true" outlineLevel="0" collapsed="false">
      <c r="L13772" s="113" t="n">
        <v>0</v>
      </c>
    </row>
    <row r="13773" customFormat="false" ht="80.1" hidden="false" customHeight="true" outlineLevel="0" collapsed="false">
      <c r="L13773" s="113" t="n">
        <v>0</v>
      </c>
    </row>
    <row r="13774" customFormat="false" ht="80.1" hidden="false" customHeight="true" outlineLevel="0" collapsed="false">
      <c r="L13774" s="113" t="n">
        <v>0</v>
      </c>
    </row>
    <row r="13775" customFormat="false" ht="80.1" hidden="false" customHeight="true" outlineLevel="0" collapsed="false">
      <c r="L13775" s="113" t="n">
        <v>0</v>
      </c>
    </row>
    <row r="13776" customFormat="false" ht="80.1" hidden="false" customHeight="true" outlineLevel="0" collapsed="false">
      <c r="L13776" s="113" t="n">
        <v>0</v>
      </c>
    </row>
    <row r="13777" customFormat="false" ht="80.1" hidden="false" customHeight="true" outlineLevel="0" collapsed="false">
      <c r="L13777" s="113" t="n">
        <v>0</v>
      </c>
    </row>
    <row r="13778" customFormat="false" ht="80.1" hidden="false" customHeight="true" outlineLevel="0" collapsed="false">
      <c r="L13778" s="113" t="n">
        <v>0</v>
      </c>
    </row>
    <row r="13779" customFormat="false" ht="80.1" hidden="false" customHeight="true" outlineLevel="0" collapsed="false">
      <c r="L13779" s="113" t="n">
        <v>0</v>
      </c>
    </row>
    <row r="13780" customFormat="false" ht="80.1" hidden="false" customHeight="true" outlineLevel="0" collapsed="false">
      <c r="L13780" s="113" t="n">
        <v>0</v>
      </c>
    </row>
    <row r="13781" customFormat="false" ht="80.1" hidden="false" customHeight="true" outlineLevel="0" collapsed="false">
      <c r="L13781" s="113" t="n">
        <v>0</v>
      </c>
    </row>
    <row r="13782" customFormat="false" ht="80.1" hidden="false" customHeight="true" outlineLevel="0" collapsed="false">
      <c r="L13782" s="113" t="n">
        <v>0</v>
      </c>
    </row>
    <row r="13783" customFormat="false" ht="80.1" hidden="false" customHeight="true" outlineLevel="0" collapsed="false">
      <c r="L13783" s="113" t="n">
        <v>0</v>
      </c>
    </row>
    <row r="13784" customFormat="false" ht="80.1" hidden="false" customHeight="true" outlineLevel="0" collapsed="false">
      <c r="L13784" s="113" t="n">
        <v>0</v>
      </c>
    </row>
    <row r="13785" customFormat="false" ht="80.1" hidden="false" customHeight="true" outlineLevel="0" collapsed="false">
      <c r="L13785" s="113" t="n">
        <v>0</v>
      </c>
    </row>
    <row r="13786" customFormat="false" ht="80.1" hidden="false" customHeight="true" outlineLevel="0" collapsed="false">
      <c r="L13786" s="113" t="n">
        <v>0</v>
      </c>
    </row>
    <row r="13787" customFormat="false" ht="80.1" hidden="false" customHeight="true" outlineLevel="0" collapsed="false">
      <c r="L13787" s="113" t="n">
        <v>0</v>
      </c>
    </row>
    <row r="13788" customFormat="false" ht="80.1" hidden="false" customHeight="true" outlineLevel="0" collapsed="false">
      <c r="L13788" s="113" t="n">
        <v>0</v>
      </c>
    </row>
    <row r="13789" customFormat="false" ht="80.1" hidden="false" customHeight="true" outlineLevel="0" collapsed="false">
      <c r="L13789" s="113" t="n">
        <v>0</v>
      </c>
    </row>
    <row r="13790" customFormat="false" ht="80.1" hidden="false" customHeight="true" outlineLevel="0" collapsed="false">
      <c r="L13790" s="113" t="n">
        <v>0</v>
      </c>
    </row>
    <row r="13791" customFormat="false" ht="80.1" hidden="false" customHeight="true" outlineLevel="0" collapsed="false">
      <c r="L13791" s="113" t="n">
        <v>0</v>
      </c>
    </row>
    <row r="13792" customFormat="false" ht="80.1" hidden="false" customHeight="true" outlineLevel="0" collapsed="false">
      <c r="L13792" s="113" t="n">
        <v>0</v>
      </c>
    </row>
    <row r="13793" customFormat="false" ht="80.1" hidden="false" customHeight="true" outlineLevel="0" collapsed="false">
      <c r="L13793" s="113" t="n">
        <v>0</v>
      </c>
    </row>
    <row r="13794" customFormat="false" ht="80.1" hidden="false" customHeight="true" outlineLevel="0" collapsed="false">
      <c r="L13794" s="113" t="n">
        <v>0</v>
      </c>
    </row>
    <row r="13795" customFormat="false" ht="80.1" hidden="false" customHeight="true" outlineLevel="0" collapsed="false">
      <c r="L13795" s="113" t="n">
        <v>0</v>
      </c>
    </row>
    <row r="13796" customFormat="false" ht="80.1" hidden="false" customHeight="true" outlineLevel="0" collapsed="false">
      <c r="L13796" s="113" t="n">
        <v>0</v>
      </c>
    </row>
    <row r="13797" customFormat="false" ht="80.1" hidden="false" customHeight="true" outlineLevel="0" collapsed="false">
      <c r="L13797" s="113" t="n">
        <v>0</v>
      </c>
    </row>
    <row r="13798" customFormat="false" ht="80.1" hidden="false" customHeight="true" outlineLevel="0" collapsed="false">
      <c r="L13798" s="113" t="n">
        <v>0</v>
      </c>
    </row>
    <row r="13799" customFormat="false" ht="80.1" hidden="false" customHeight="true" outlineLevel="0" collapsed="false">
      <c r="L13799" s="113" t="n">
        <v>0</v>
      </c>
    </row>
    <row r="13800" customFormat="false" ht="80.1" hidden="false" customHeight="true" outlineLevel="0" collapsed="false">
      <c r="L13800" s="113" t="n">
        <v>0</v>
      </c>
    </row>
    <row r="13801" customFormat="false" ht="80.1" hidden="false" customHeight="true" outlineLevel="0" collapsed="false">
      <c r="L13801" s="113" t="n">
        <v>0</v>
      </c>
    </row>
    <row r="13802" customFormat="false" ht="80.1" hidden="false" customHeight="true" outlineLevel="0" collapsed="false">
      <c r="L13802" s="113" t="n">
        <v>0</v>
      </c>
    </row>
    <row r="13803" customFormat="false" ht="80.1" hidden="false" customHeight="true" outlineLevel="0" collapsed="false">
      <c r="L13803" s="113" t="n">
        <v>0</v>
      </c>
    </row>
    <row r="13804" customFormat="false" ht="80.1" hidden="false" customHeight="true" outlineLevel="0" collapsed="false">
      <c r="L13804" s="113" t="n">
        <v>0</v>
      </c>
    </row>
    <row r="13805" customFormat="false" ht="80.1" hidden="false" customHeight="true" outlineLevel="0" collapsed="false">
      <c r="L13805" s="113" t="n">
        <v>0</v>
      </c>
    </row>
    <row r="13806" customFormat="false" ht="80.1" hidden="false" customHeight="true" outlineLevel="0" collapsed="false">
      <c r="L13806" s="113" t="n">
        <v>0</v>
      </c>
    </row>
    <row r="13807" customFormat="false" ht="80.1" hidden="false" customHeight="true" outlineLevel="0" collapsed="false">
      <c r="L13807" s="113" t="n">
        <v>0</v>
      </c>
    </row>
    <row r="13808" customFormat="false" ht="80.1" hidden="false" customHeight="true" outlineLevel="0" collapsed="false">
      <c r="L13808" s="113" t="n">
        <v>0</v>
      </c>
    </row>
    <row r="13809" customFormat="false" ht="80.1" hidden="false" customHeight="true" outlineLevel="0" collapsed="false">
      <c r="L13809" s="113" t="n">
        <v>0</v>
      </c>
    </row>
    <row r="13810" customFormat="false" ht="80.1" hidden="false" customHeight="true" outlineLevel="0" collapsed="false">
      <c r="L13810" s="113" t="n">
        <v>0</v>
      </c>
    </row>
    <row r="13811" customFormat="false" ht="80.1" hidden="false" customHeight="true" outlineLevel="0" collapsed="false">
      <c r="L13811" s="113" t="n">
        <v>0</v>
      </c>
    </row>
    <row r="13812" customFormat="false" ht="80.1" hidden="false" customHeight="true" outlineLevel="0" collapsed="false">
      <c r="L13812" s="113" t="n">
        <v>0</v>
      </c>
    </row>
    <row r="13813" customFormat="false" ht="80.1" hidden="false" customHeight="true" outlineLevel="0" collapsed="false">
      <c r="L13813" s="113" t="n">
        <v>0</v>
      </c>
    </row>
    <row r="13814" customFormat="false" ht="80.1" hidden="false" customHeight="true" outlineLevel="0" collapsed="false">
      <c r="L13814" s="113" t="n">
        <v>0</v>
      </c>
    </row>
    <row r="13815" customFormat="false" ht="80.1" hidden="false" customHeight="true" outlineLevel="0" collapsed="false">
      <c r="L13815" s="113" t="n">
        <v>0</v>
      </c>
    </row>
    <row r="13816" customFormat="false" ht="80.1" hidden="false" customHeight="true" outlineLevel="0" collapsed="false">
      <c r="L13816" s="113" t="n">
        <v>0</v>
      </c>
    </row>
    <row r="13817" customFormat="false" ht="80.1" hidden="false" customHeight="true" outlineLevel="0" collapsed="false">
      <c r="L13817" s="113" t="n">
        <v>0</v>
      </c>
    </row>
    <row r="13818" customFormat="false" ht="80.1" hidden="false" customHeight="true" outlineLevel="0" collapsed="false">
      <c r="L13818" s="113" t="n">
        <v>0</v>
      </c>
    </row>
    <row r="13819" customFormat="false" ht="80.1" hidden="false" customHeight="true" outlineLevel="0" collapsed="false">
      <c r="L13819" s="113" t="n">
        <v>0</v>
      </c>
    </row>
    <row r="13820" customFormat="false" ht="80.1" hidden="false" customHeight="true" outlineLevel="0" collapsed="false">
      <c r="L13820" s="113" t="n">
        <v>0</v>
      </c>
    </row>
    <row r="13821" customFormat="false" ht="80.1" hidden="false" customHeight="true" outlineLevel="0" collapsed="false">
      <c r="L13821" s="113" t="n">
        <v>0</v>
      </c>
    </row>
    <row r="13822" customFormat="false" ht="80.1" hidden="false" customHeight="true" outlineLevel="0" collapsed="false">
      <c r="L13822" s="113" t="n">
        <v>0</v>
      </c>
    </row>
    <row r="13823" customFormat="false" ht="80.1" hidden="false" customHeight="true" outlineLevel="0" collapsed="false">
      <c r="L13823" s="113" t="n">
        <v>0</v>
      </c>
    </row>
    <row r="13824" customFormat="false" ht="80.1" hidden="false" customHeight="true" outlineLevel="0" collapsed="false">
      <c r="L13824" s="113" t="n">
        <v>0</v>
      </c>
    </row>
    <row r="13825" customFormat="false" ht="80.1" hidden="false" customHeight="true" outlineLevel="0" collapsed="false">
      <c r="L13825" s="113" t="n">
        <v>0</v>
      </c>
    </row>
    <row r="13826" customFormat="false" ht="80.1" hidden="false" customHeight="true" outlineLevel="0" collapsed="false">
      <c r="L13826" s="113" t="n">
        <v>0</v>
      </c>
    </row>
    <row r="13827" customFormat="false" ht="80.1" hidden="false" customHeight="true" outlineLevel="0" collapsed="false">
      <c r="L13827" s="113" t="n">
        <v>0</v>
      </c>
    </row>
    <row r="13828" customFormat="false" ht="80.1" hidden="false" customHeight="true" outlineLevel="0" collapsed="false">
      <c r="L13828" s="113" t="n">
        <v>0</v>
      </c>
    </row>
    <row r="13829" customFormat="false" ht="80.1" hidden="false" customHeight="true" outlineLevel="0" collapsed="false">
      <c r="L13829" s="113" t="n">
        <v>0</v>
      </c>
    </row>
    <row r="13830" customFormat="false" ht="80.1" hidden="false" customHeight="true" outlineLevel="0" collapsed="false">
      <c r="L13830" s="113" t="n">
        <v>0</v>
      </c>
    </row>
    <row r="13831" customFormat="false" ht="80.1" hidden="false" customHeight="true" outlineLevel="0" collapsed="false">
      <c r="L13831" s="113" t="n">
        <v>0</v>
      </c>
    </row>
    <row r="13832" customFormat="false" ht="80.1" hidden="false" customHeight="true" outlineLevel="0" collapsed="false">
      <c r="L13832" s="113" t="n">
        <v>0</v>
      </c>
    </row>
    <row r="13833" customFormat="false" ht="80.1" hidden="false" customHeight="true" outlineLevel="0" collapsed="false">
      <c r="L13833" s="113" t="n">
        <v>0</v>
      </c>
    </row>
    <row r="13834" customFormat="false" ht="80.1" hidden="false" customHeight="true" outlineLevel="0" collapsed="false">
      <c r="L13834" s="113" t="n">
        <v>0</v>
      </c>
    </row>
    <row r="13835" customFormat="false" ht="80.1" hidden="false" customHeight="true" outlineLevel="0" collapsed="false">
      <c r="L13835" s="113" t="n">
        <v>0</v>
      </c>
    </row>
    <row r="13836" customFormat="false" ht="80.1" hidden="false" customHeight="true" outlineLevel="0" collapsed="false">
      <c r="L13836" s="113" t="n">
        <v>0</v>
      </c>
    </row>
    <row r="13837" customFormat="false" ht="80.1" hidden="false" customHeight="true" outlineLevel="0" collapsed="false">
      <c r="L13837" s="113" t="n">
        <v>0</v>
      </c>
    </row>
    <row r="13838" customFormat="false" ht="80.1" hidden="false" customHeight="true" outlineLevel="0" collapsed="false">
      <c r="L13838" s="113" t="n">
        <v>0</v>
      </c>
    </row>
    <row r="13839" customFormat="false" ht="80.1" hidden="false" customHeight="true" outlineLevel="0" collapsed="false">
      <c r="L13839" s="113" t="n">
        <v>0</v>
      </c>
    </row>
    <row r="13840" customFormat="false" ht="80.1" hidden="false" customHeight="true" outlineLevel="0" collapsed="false">
      <c r="L13840" s="113" t="n">
        <v>0</v>
      </c>
    </row>
    <row r="13841" customFormat="false" ht="80.1" hidden="false" customHeight="true" outlineLevel="0" collapsed="false">
      <c r="L13841" s="113" t="n">
        <v>0</v>
      </c>
    </row>
    <row r="13842" customFormat="false" ht="80.1" hidden="false" customHeight="true" outlineLevel="0" collapsed="false">
      <c r="L13842" s="113" t="n">
        <v>0</v>
      </c>
    </row>
    <row r="13843" customFormat="false" ht="80.1" hidden="false" customHeight="true" outlineLevel="0" collapsed="false">
      <c r="L13843" s="113" t="n">
        <v>0</v>
      </c>
    </row>
    <row r="13844" customFormat="false" ht="80.1" hidden="false" customHeight="true" outlineLevel="0" collapsed="false">
      <c r="L13844" s="113" t="n">
        <v>0</v>
      </c>
    </row>
    <row r="13845" customFormat="false" ht="80.1" hidden="false" customHeight="true" outlineLevel="0" collapsed="false">
      <c r="L13845" s="113" t="n">
        <v>0</v>
      </c>
    </row>
    <row r="13846" customFormat="false" ht="80.1" hidden="false" customHeight="true" outlineLevel="0" collapsed="false">
      <c r="L13846" s="113" t="n">
        <v>0</v>
      </c>
    </row>
    <row r="13847" customFormat="false" ht="80.1" hidden="false" customHeight="true" outlineLevel="0" collapsed="false">
      <c r="L13847" s="113" t="n">
        <v>0</v>
      </c>
    </row>
    <row r="13848" customFormat="false" ht="80.1" hidden="false" customHeight="true" outlineLevel="0" collapsed="false">
      <c r="L13848" s="113" t="n">
        <v>0</v>
      </c>
    </row>
    <row r="13849" customFormat="false" ht="80.1" hidden="false" customHeight="true" outlineLevel="0" collapsed="false">
      <c r="L13849" s="113" t="n">
        <v>0</v>
      </c>
    </row>
    <row r="13850" customFormat="false" ht="80.1" hidden="false" customHeight="true" outlineLevel="0" collapsed="false">
      <c r="L13850" s="113" t="n">
        <v>0</v>
      </c>
    </row>
    <row r="13851" customFormat="false" ht="80.1" hidden="false" customHeight="true" outlineLevel="0" collapsed="false">
      <c r="L13851" s="113" t="n">
        <v>0</v>
      </c>
    </row>
    <row r="13852" customFormat="false" ht="80.1" hidden="false" customHeight="true" outlineLevel="0" collapsed="false">
      <c r="L13852" s="113" t="n">
        <v>0</v>
      </c>
    </row>
    <row r="13853" customFormat="false" ht="80.1" hidden="false" customHeight="true" outlineLevel="0" collapsed="false">
      <c r="L13853" s="113" t="n">
        <v>0</v>
      </c>
    </row>
    <row r="13854" customFormat="false" ht="80.1" hidden="false" customHeight="true" outlineLevel="0" collapsed="false">
      <c r="L13854" s="113" t="n">
        <v>0</v>
      </c>
    </row>
    <row r="13855" customFormat="false" ht="80.1" hidden="false" customHeight="true" outlineLevel="0" collapsed="false">
      <c r="L13855" s="113" t="n">
        <v>0</v>
      </c>
    </row>
    <row r="13856" customFormat="false" ht="80.1" hidden="false" customHeight="true" outlineLevel="0" collapsed="false">
      <c r="L13856" s="113" t="n">
        <v>0</v>
      </c>
    </row>
    <row r="13857" customFormat="false" ht="80.1" hidden="false" customHeight="true" outlineLevel="0" collapsed="false">
      <c r="L13857" s="113" t="n">
        <v>0</v>
      </c>
    </row>
    <row r="13858" customFormat="false" ht="80.1" hidden="false" customHeight="true" outlineLevel="0" collapsed="false">
      <c r="L13858" s="113" t="n">
        <v>0</v>
      </c>
    </row>
    <row r="13859" customFormat="false" ht="80.1" hidden="false" customHeight="true" outlineLevel="0" collapsed="false">
      <c r="L13859" s="113" t="n">
        <v>0</v>
      </c>
    </row>
    <row r="13860" customFormat="false" ht="80.1" hidden="false" customHeight="true" outlineLevel="0" collapsed="false">
      <c r="L13860" s="113" t="n">
        <v>0</v>
      </c>
    </row>
    <row r="13861" customFormat="false" ht="80.1" hidden="false" customHeight="true" outlineLevel="0" collapsed="false">
      <c r="L13861" s="113" t="n">
        <v>0</v>
      </c>
    </row>
    <row r="13862" customFormat="false" ht="80.1" hidden="false" customHeight="true" outlineLevel="0" collapsed="false">
      <c r="L13862" s="113" t="n">
        <v>0</v>
      </c>
    </row>
    <row r="13863" customFormat="false" ht="80.1" hidden="false" customHeight="true" outlineLevel="0" collapsed="false">
      <c r="L13863" s="113" t="n">
        <v>0</v>
      </c>
    </row>
    <row r="13864" customFormat="false" ht="80.1" hidden="false" customHeight="true" outlineLevel="0" collapsed="false">
      <c r="L13864" s="113" t="n">
        <v>0</v>
      </c>
    </row>
    <row r="13865" customFormat="false" ht="80.1" hidden="false" customHeight="true" outlineLevel="0" collapsed="false">
      <c r="L13865" s="113" t="n">
        <v>0</v>
      </c>
    </row>
    <row r="13866" customFormat="false" ht="80.1" hidden="false" customHeight="true" outlineLevel="0" collapsed="false">
      <c r="L13866" s="113" t="n">
        <v>0</v>
      </c>
    </row>
    <row r="13867" customFormat="false" ht="80.1" hidden="false" customHeight="true" outlineLevel="0" collapsed="false">
      <c r="L13867" s="113" t="n">
        <v>0</v>
      </c>
    </row>
    <row r="13868" customFormat="false" ht="80.1" hidden="false" customHeight="true" outlineLevel="0" collapsed="false">
      <c r="L13868" s="113" t="n">
        <v>0</v>
      </c>
    </row>
    <row r="13869" customFormat="false" ht="80.1" hidden="false" customHeight="true" outlineLevel="0" collapsed="false">
      <c r="L13869" s="113" t="n">
        <v>0</v>
      </c>
    </row>
    <row r="13870" customFormat="false" ht="80.1" hidden="false" customHeight="true" outlineLevel="0" collapsed="false">
      <c r="L13870" s="113" t="n">
        <v>0</v>
      </c>
    </row>
    <row r="13871" customFormat="false" ht="80.1" hidden="false" customHeight="true" outlineLevel="0" collapsed="false">
      <c r="L13871" s="113" t="n">
        <v>0</v>
      </c>
    </row>
    <row r="13872" customFormat="false" ht="80.1" hidden="false" customHeight="true" outlineLevel="0" collapsed="false">
      <c r="L13872" s="113" t="n">
        <v>0</v>
      </c>
    </row>
    <row r="13873" customFormat="false" ht="80.1" hidden="false" customHeight="true" outlineLevel="0" collapsed="false">
      <c r="L13873" s="113" t="n">
        <v>0</v>
      </c>
    </row>
    <row r="13874" customFormat="false" ht="80.1" hidden="false" customHeight="true" outlineLevel="0" collapsed="false">
      <c r="L13874" s="113" t="n">
        <v>0</v>
      </c>
    </row>
    <row r="13875" customFormat="false" ht="80.1" hidden="false" customHeight="true" outlineLevel="0" collapsed="false">
      <c r="L13875" s="113" t="n">
        <v>0</v>
      </c>
    </row>
    <row r="13876" customFormat="false" ht="80.1" hidden="false" customHeight="true" outlineLevel="0" collapsed="false">
      <c r="L13876" s="113" t="n">
        <v>0</v>
      </c>
    </row>
    <row r="13877" customFormat="false" ht="80.1" hidden="false" customHeight="true" outlineLevel="0" collapsed="false">
      <c r="L13877" s="113" t="n">
        <v>0</v>
      </c>
    </row>
    <row r="13878" customFormat="false" ht="80.1" hidden="false" customHeight="true" outlineLevel="0" collapsed="false">
      <c r="L13878" s="113" t="n">
        <v>0</v>
      </c>
    </row>
    <row r="13879" customFormat="false" ht="80.1" hidden="false" customHeight="true" outlineLevel="0" collapsed="false">
      <c r="L13879" s="113" t="n">
        <v>0</v>
      </c>
    </row>
    <row r="13880" customFormat="false" ht="80.1" hidden="false" customHeight="true" outlineLevel="0" collapsed="false">
      <c r="L13880" s="113" t="n">
        <v>0</v>
      </c>
    </row>
    <row r="13881" customFormat="false" ht="80.1" hidden="false" customHeight="true" outlineLevel="0" collapsed="false">
      <c r="L13881" s="113" t="n">
        <v>0</v>
      </c>
    </row>
    <row r="13882" customFormat="false" ht="80.1" hidden="false" customHeight="true" outlineLevel="0" collapsed="false">
      <c r="L13882" s="113" t="n">
        <v>0</v>
      </c>
    </row>
    <row r="13883" customFormat="false" ht="80.1" hidden="false" customHeight="true" outlineLevel="0" collapsed="false">
      <c r="L13883" s="113" t="n">
        <v>0</v>
      </c>
    </row>
    <row r="13884" customFormat="false" ht="80.1" hidden="false" customHeight="true" outlineLevel="0" collapsed="false">
      <c r="L13884" s="113" t="n">
        <v>0</v>
      </c>
    </row>
    <row r="13885" customFormat="false" ht="80.1" hidden="false" customHeight="true" outlineLevel="0" collapsed="false">
      <c r="L13885" s="113" t="n">
        <v>0</v>
      </c>
    </row>
    <row r="13886" customFormat="false" ht="80.1" hidden="false" customHeight="true" outlineLevel="0" collapsed="false">
      <c r="L13886" s="113" t="n">
        <v>0</v>
      </c>
    </row>
    <row r="13887" customFormat="false" ht="80.1" hidden="false" customHeight="true" outlineLevel="0" collapsed="false">
      <c r="L13887" s="113" t="n">
        <v>0</v>
      </c>
    </row>
    <row r="13888" customFormat="false" ht="80.1" hidden="false" customHeight="true" outlineLevel="0" collapsed="false">
      <c r="L13888" s="113" t="n">
        <v>0</v>
      </c>
    </row>
    <row r="13889" customFormat="false" ht="80.1" hidden="false" customHeight="true" outlineLevel="0" collapsed="false">
      <c r="L13889" s="113" t="n">
        <v>0</v>
      </c>
    </row>
    <row r="13890" customFormat="false" ht="80.1" hidden="false" customHeight="true" outlineLevel="0" collapsed="false">
      <c r="L13890" s="113" t="n">
        <v>0</v>
      </c>
    </row>
    <row r="13891" customFormat="false" ht="80.1" hidden="false" customHeight="true" outlineLevel="0" collapsed="false">
      <c r="L13891" s="113" t="n">
        <v>0</v>
      </c>
    </row>
    <row r="13892" customFormat="false" ht="80.1" hidden="false" customHeight="true" outlineLevel="0" collapsed="false">
      <c r="L13892" s="113" t="n">
        <v>0</v>
      </c>
    </row>
    <row r="13893" customFormat="false" ht="80.1" hidden="false" customHeight="true" outlineLevel="0" collapsed="false">
      <c r="L13893" s="113" t="n">
        <v>0</v>
      </c>
    </row>
    <row r="13894" customFormat="false" ht="80.1" hidden="false" customHeight="true" outlineLevel="0" collapsed="false">
      <c r="L13894" s="113" t="n">
        <v>0</v>
      </c>
    </row>
    <row r="13895" customFormat="false" ht="80.1" hidden="false" customHeight="true" outlineLevel="0" collapsed="false">
      <c r="L13895" s="113" t="n">
        <v>0</v>
      </c>
    </row>
    <row r="13896" customFormat="false" ht="80.1" hidden="false" customHeight="true" outlineLevel="0" collapsed="false">
      <c r="L13896" s="113" t="n">
        <v>0</v>
      </c>
    </row>
    <row r="13897" customFormat="false" ht="80.1" hidden="false" customHeight="true" outlineLevel="0" collapsed="false">
      <c r="L13897" s="113" t="n">
        <v>0</v>
      </c>
    </row>
    <row r="13898" customFormat="false" ht="80.1" hidden="false" customHeight="true" outlineLevel="0" collapsed="false">
      <c r="L13898" s="113" t="n">
        <v>0</v>
      </c>
    </row>
    <row r="13899" customFormat="false" ht="80.1" hidden="false" customHeight="true" outlineLevel="0" collapsed="false">
      <c r="L13899" s="113" t="n">
        <v>0</v>
      </c>
    </row>
    <row r="13900" customFormat="false" ht="80.1" hidden="false" customHeight="true" outlineLevel="0" collapsed="false">
      <c r="L13900" s="113" t="n">
        <v>0</v>
      </c>
    </row>
    <row r="13901" customFormat="false" ht="80.1" hidden="false" customHeight="true" outlineLevel="0" collapsed="false">
      <c r="L13901" s="113" t="n">
        <v>0</v>
      </c>
    </row>
    <row r="13902" customFormat="false" ht="80.1" hidden="false" customHeight="true" outlineLevel="0" collapsed="false">
      <c r="L13902" s="113" t="n">
        <v>0</v>
      </c>
    </row>
    <row r="13903" customFormat="false" ht="80.1" hidden="false" customHeight="true" outlineLevel="0" collapsed="false">
      <c r="L13903" s="113" t="n">
        <v>0</v>
      </c>
    </row>
    <row r="13904" customFormat="false" ht="80.1" hidden="false" customHeight="true" outlineLevel="0" collapsed="false">
      <c r="L13904" s="113" t="n">
        <v>0</v>
      </c>
    </row>
    <row r="13905" customFormat="false" ht="80.1" hidden="false" customHeight="true" outlineLevel="0" collapsed="false">
      <c r="L13905" s="113" t="n">
        <v>0</v>
      </c>
    </row>
    <row r="13906" customFormat="false" ht="80.1" hidden="false" customHeight="true" outlineLevel="0" collapsed="false">
      <c r="L13906" s="113" t="n">
        <v>0</v>
      </c>
    </row>
    <row r="13907" customFormat="false" ht="80.1" hidden="false" customHeight="true" outlineLevel="0" collapsed="false">
      <c r="L13907" s="113" t="n">
        <v>0</v>
      </c>
    </row>
    <row r="13908" customFormat="false" ht="80.1" hidden="false" customHeight="true" outlineLevel="0" collapsed="false">
      <c r="L13908" s="113" t="n">
        <v>0</v>
      </c>
    </row>
    <row r="13909" customFormat="false" ht="80.1" hidden="false" customHeight="true" outlineLevel="0" collapsed="false">
      <c r="L13909" s="113" t="n">
        <v>0</v>
      </c>
    </row>
    <row r="13910" customFormat="false" ht="80.1" hidden="false" customHeight="true" outlineLevel="0" collapsed="false">
      <c r="L13910" s="113" t="n">
        <v>0</v>
      </c>
    </row>
    <row r="13911" customFormat="false" ht="80.1" hidden="false" customHeight="true" outlineLevel="0" collapsed="false">
      <c r="L13911" s="113" t="n">
        <v>0</v>
      </c>
    </row>
    <row r="13912" customFormat="false" ht="80.1" hidden="false" customHeight="true" outlineLevel="0" collapsed="false">
      <c r="L13912" s="113" t="n">
        <v>0</v>
      </c>
    </row>
    <row r="13913" customFormat="false" ht="80.1" hidden="false" customHeight="true" outlineLevel="0" collapsed="false">
      <c r="L13913" s="113" t="n">
        <v>0</v>
      </c>
    </row>
    <row r="13914" customFormat="false" ht="80.1" hidden="false" customHeight="true" outlineLevel="0" collapsed="false">
      <c r="L13914" s="113" t="n">
        <v>0</v>
      </c>
    </row>
    <row r="13915" customFormat="false" ht="80.1" hidden="false" customHeight="true" outlineLevel="0" collapsed="false">
      <c r="L13915" s="113" t="n">
        <v>0</v>
      </c>
    </row>
    <row r="13916" customFormat="false" ht="80.1" hidden="false" customHeight="true" outlineLevel="0" collapsed="false">
      <c r="L13916" s="113" t="n">
        <v>0</v>
      </c>
    </row>
    <row r="13917" customFormat="false" ht="80.1" hidden="false" customHeight="true" outlineLevel="0" collapsed="false">
      <c r="L13917" s="113" t="n">
        <v>0</v>
      </c>
    </row>
    <row r="13918" customFormat="false" ht="80.1" hidden="false" customHeight="true" outlineLevel="0" collapsed="false">
      <c r="L13918" s="113" t="n">
        <v>0</v>
      </c>
    </row>
    <row r="13919" customFormat="false" ht="80.1" hidden="false" customHeight="true" outlineLevel="0" collapsed="false">
      <c r="L13919" s="113" t="n">
        <v>0</v>
      </c>
    </row>
    <row r="13920" customFormat="false" ht="80.1" hidden="false" customHeight="true" outlineLevel="0" collapsed="false">
      <c r="L13920" s="113" t="n">
        <v>0</v>
      </c>
    </row>
    <row r="13921" customFormat="false" ht="80.1" hidden="false" customHeight="true" outlineLevel="0" collapsed="false">
      <c r="L13921" s="113" t="n">
        <v>0</v>
      </c>
    </row>
    <row r="13922" customFormat="false" ht="80.1" hidden="false" customHeight="true" outlineLevel="0" collapsed="false">
      <c r="L13922" s="113" t="n">
        <v>0</v>
      </c>
    </row>
    <row r="13923" customFormat="false" ht="80.1" hidden="false" customHeight="true" outlineLevel="0" collapsed="false">
      <c r="L13923" s="113" t="n">
        <v>0</v>
      </c>
    </row>
    <row r="13924" customFormat="false" ht="80.1" hidden="false" customHeight="true" outlineLevel="0" collapsed="false">
      <c r="L13924" s="113" t="n">
        <v>0</v>
      </c>
    </row>
    <row r="13925" customFormat="false" ht="80.1" hidden="false" customHeight="true" outlineLevel="0" collapsed="false">
      <c r="L13925" s="113" t="n">
        <v>0</v>
      </c>
    </row>
    <row r="13926" customFormat="false" ht="80.1" hidden="false" customHeight="true" outlineLevel="0" collapsed="false">
      <c r="L13926" s="113" t="n">
        <v>0</v>
      </c>
    </row>
    <row r="13927" customFormat="false" ht="80.1" hidden="false" customHeight="true" outlineLevel="0" collapsed="false">
      <c r="L13927" s="113" t="n">
        <v>0</v>
      </c>
    </row>
    <row r="13928" customFormat="false" ht="80.1" hidden="false" customHeight="true" outlineLevel="0" collapsed="false">
      <c r="L13928" s="113" t="n">
        <v>0</v>
      </c>
    </row>
    <row r="13929" customFormat="false" ht="80.1" hidden="false" customHeight="true" outlineLevel="0" collapsed="false">
      <c r="L13929" s="113" t="n">
        <v>0</v>
      </c>
    </row>
    <row r="13930" customFormat="false" ht="80.1" hidden="false" customHeight="true" outlineLevel="0" collapsed="false">
      <c r="L13930" s="113" t="n">
        <v>0</v>
      </c>
    </row>
    <row r="13931" customFormat="false" ht="80.1" hidden="false" customHeight="true" outlineLevel="0" collapsed="false">
      <c r="L13931" s="113" t="n">
        <v>0</v>
      </c>
    </row>
    <row r="13932" customFormat="false" ht="80.1" hidden="false" customHeight="true" outlineLevel="0" collapsed="false">
      <c r="L13932" s="113" t="n">
        <v>0</v>
      </c>
    </row>
    <row r="13933" customFormat="false" ht="80.1" hidden="false" customHeight="true" outlineLevel="0" collapsed="false">
      <c r="L13933" s="113" t="n">
        <v>0</v>
      </c>
    </row>
    <row r="13934" customFormat="false" ht="80.1" hidden="false" customHeight="true" outlineLevel="0" collapsed="false">
      <c r="L13934" s="113" t="n">
        <v>0</v>
      </c>
    </row>
    <row r="13935" customFormat="false" ht="80.1" hidden="false" customHeight="true" outlineLevel="0" collapsed="false">
      <c r="L13935" s="113" t="n">
        <v>0</v>
      </c>
    </row>
    <row r="13936" customFormat="false" ht="80.1" hidden="false" customHeight="true" outlineLevel="0" collapsed="false">
      <c r="L13936" s="113" t="n">
        <v>0</v>
      </c>
    </row>
    <row r="13937" customFormat="false" ht="80.1" hidden="false" customHeight="true" outlineLevel="0" collapsed="false">
      <c r="L13937" s="113" t="n">
        <v>0</v>
      </c>
    </row>
    <row r="13938" customFormat="false" ht="80.1" hidden="false" customHeight="true" outlineLevel="0" collapsed="false">
      <c r="L13938" s="113" t="n">
        <v>0</v>
      </c>
    </row>
    <row r="13939" customFormat="false" ht="80.1" hidden="false" customHeight="true" outlineLevel="0" collapsed="false">
      <c r="L13939" s="113" t="n">
        <v>0</v>
      </c>
    </row>
    <row r="13940" customFormat="false" ht="80.1" hidden="false" customHeight="true" outlineLevel="0" collapsed="false">
      <c r="L13940" s="113" t="n">
        <v>0</v>
      </c>
    </row>
    <row r="13941" customFormat="false" ht="80.1" hidden="false" customHeight="true" outlineLevel="0" collapsed="false">
      <c r="L13941" s="113" t="n">
        <v>0</v>
      </c>
    </row>
    <row r="13942" customFormat="false" ht="80.1" hidden="false" customHeight="true" outlineLevel="0" collapsed="false">
      <c r="L13942" s="113" t="n">
        <v>0</v>
      </c>
    </row>
    <row r="13943" customFormat="false" ht="80.1" hidden="false" customHeight="true" outlineLevel="0" collapsed="false">
      <c r="L13943" s="113" t="n">
        <v>0</v>
      </c>
    </row>
    <row r="13944" customFormat="false" ht="80.1" hidden="false" customHeight="true" outlineLevel="0" collapsed="false">
      <c r="L13944" s="113" t="n">
        <v>0</v>
      </c>
    </row>
    <row r="13945" customFormat="false" ht="80.1" hidden="false" customHeight="true" outlineLevel="0" collapsed="false">
      <c r="L13945" s="113" t="n">
        <v>0</v>
      </c>
    </row>
    <row r="13946" customFormat="false" ht="80.1" hidden="false" customHeight="true" outlineLevel="0" collapsed="false">
      <c r="L13946" s="113" t="n">
        <v>0</v>
      </c>
    </row>
    <row r="13947" customFormat="false" ht="80.1" hidden="false" customHeight="true" outlineLevel="0" collapsed="false">
      <c r="L13947" s="113" t="n">
        <v>0</v>
      </c>
    </row>
    <row r="13948" customFormat="false" ht="80.1" hidden="false" customHeight="true" outlineLevel="0" collapsed="false">
      <c r="L13948" s="113" t="n">
        <v>0</v>
      </c>
    </row>
    <row r="13949" customFormat="false" ht="80.1" hidden="false" customHeight="true" outlineLevel="0" collapsed="false">
      <c r="L13949" s="113" t="n">
        <v>0</v>
      </c>
    </row>
    <row r="13950" customFormat="false" ht="80.1" hidden="false" customHeight="true" outlineLevel="0" collapsed="false">
      <c r="L13950" s="113" t="n">
        <v>0</v>
      </c>
    </row>
    <row r="13951" customFormat="false" ht="80.1" hidden="false" customHeight="true" outlineLevel="0" collapsed="false">
      <c r="L13951" s="113" t="n">
        <v>0</v>
      </c>
    </row>
    <row r="13952" customFormat="false" ht="80.1" hidden="false" customHeight="true" outlineLevel="0" collapsed="false">
      <c r="L13952" s="113" t="n">
        <v>0</v>
      </c>
    </row>
    <row r="13953" customFormat="false" ht="80.1" hidden="false" customHeight="true" outlineLevel="0" collapsed="false">
      <c r="L13953" s="113" t="n">
        <v>0</v>
      </c>
    </row>
    <row r="13954" customFormat="false" ht="80.1" hidden="false" customHeight="true" outlineLevel="0" collapsed="false">
      <c r="L13954" s="113" t="n">
        <v>0</v>
      </c>
    </row>
    <row r="13955" customFormat="false" ht="80.1" hidden="false" customHeight="true" outlineLevel="0" collapsed="false">
      <c r="L13955" s="113" t="n">
        <v>0</v>
      </c>
    </row>
    <row r="13956" customFormat="false" ht="80.1" hidden="false" customHeight="true" outlineLevel="0" collapsed="false">
      <c r="L13956" s="113" t="n">
        <v>0</v>
      </c>
    </row>
    <row r="13957" customFormat="false" ht="80.1" hidden="false" customHeight="true" outlineLevel="0" collapsed="false">
      <c r="L13957" s="113" t="n">
        <v>0</v>
      </c>
    </row>
    <row r="13958" customFormat="false" ht="80.1" hidden="false" customHeight="true" outlineLevel="0" collapsed="false">
      <c r="L13958" s="113" t="n">
        <v>0</v>
      </c>
    </row>
    <row r="13959" customFormat="false" ht="80.1" hidden="false" customHeight="true" outlineLevel="0" collapsed="false">
      <c r="L13959" s="113" t="n">
        <v>0</v>
      </c>
    </row>
    <row r="13960" customFormat="false" ht="80.1" hidden="false" customHeight="true" outlineLevel="0" collapsed="false">
      <c r="L13960" s="113" t="n">
        <v>0</v>
      </c>
    </row>
    <row r="13961" customFormat="false" ht="80.1" hidden="false" customHeight="true" outlineLevel="0" collapsed="false">
      <c r="L13961" s="113" t="n">
        <v>0</v>
      </c>
    </row>
    <row r="13962" customFormat="false" ht="80.1" hidden="false" customHeight="true" outlineLevel="0" collapsed="false">
      <c r="L13962" s="113" t="n">
        <v>0</v>
      </c>
    </row>
    <row r="13963" customFormat="false" ht="80.1" hidden="false" customHeight="true" outlineLevel="0" collapsed="false">
      <c r="L13963" s="113" t="n">
        <v>0</v>
      </c>
    </row>
    <row r="13964" customFormat="false" ht="80.1" hidden="false" customHeight="true" outlineLevel="0" collapsed="false">
      <c r="L13964" s="113" t="n">
        <v>0</v>
      </c>
    </row>
    <row r="13965" customFormat="false" ht="80.1" hidden="false" customHeight="true" outlineLevel="0" collapsed="false">
      <c r="L13965" s="113" t="n">
        <v>0</v>
      </c>
    </row>
    <row r="13966" customFormat="false" ht="80.1" hidden="false" customHeight="true" outlineLevel="0" collapsed="false">
      <c r="L13966" s="113" t="n">
        <v>0</v>
      </c>
    </row>
    <row r="13967" customFormat="false" ht="80.1" hidden="false" customHeight="true" outlineLevel="0" collapsed="false">
      <c r="L13967" s="113" t="n">
        <v>0</v>
      </c>
    </row>
    <row r="13968" customFormat="false" ht="80.1" hidden="false" customHeight="true" outlineLevel="0" collapsed="false">
      <c r="L13968" s="113" t="n">
        <v>0</v>
      </c>
    </row>
    <row r="13969" customFormat="false" ht="80.1" hidden="false" customHeight="true" outlineLevel="0" collapsed="false">
      <c r="L13969" s="113" t="n">
        <v>0</v>
      </c>
    </row>
    <row r="13970" customFormat="false" ht="80.1" hidden="false" customHeight="true" outlineLevel="0" collapsed="false">
      <c r="L13970" s="113" t="n">
        <v>0</v>
      </c>
    </row>
    <row r="13971" customFormat="false" ht="80.1" hidden="false" customHeight="true" outlineLevel="0" collapsed="false">
      <c r="L13971" s="113" t="n">
        <v>0</v>
      </c>
    </row>
    <row r="13972" customFormat="false" ht="80.1" hidden="false" customHeight="true" outlineLevel="0" collapsed="false">
      <c r="L13972" s="113" t="n">
        <v>0</v>
      </c>
    </row>
    <row r="13973" customFormat="false" ht="80.1" hidden="false" customHeight="true" outlineLevel="0" collapsed="false">
      <c r="L13973" s="113" t="n">
        <v>0</v>
      </c>
    </row>
    <row r="13974" customFormat="false" ht="80.1" hidden="false" customHeight="true" outlineLevel="0" collapsed="false">
      <c r="L13974" s="113" t="n">
        <v>0</v>
      </c>
    </row>
    <row r="13975" customFormat="false" ht="80.1" hidden="false" customHeight="true" outlineLevel="0" collapsed="false">
      <c r="L13975" s="113" t="n">
        <v>0</v>
      </c>
    </row>
    <row r="13976" customFormat="false" ht="80.1" hidden="false" customHeight="true" outlineLevel="0" collapsed="false">
      <c r="L13976" s="113" t="n">
        <v>0</v>
      </c>
    </row>
    <row r="13977" customFormat="false" ht="80.1" hidden="false" customHeight="true" outlineLevel="0" collapsed="false">
      <c r="L13977" s="113" t="n">
        <v>0</v>
      </c>
    </row>
    <row r="13978" customFormat="false" ht="80.1" hidden="false" customHeight="true" outlineLevel="0" collapsed="false">
      <c r="L13978" s="113" t="n">
        <v>0</v>
      </c>
    </row>
    <row r="13979" customFormat="false" ht="80.1" hidden="false" customHeight="true" outlineLevel="0" collapsed="false">
      <c r="L13979" s="113" t="n">
        <v>0</v>
      </c>
    </row>
    <row r="13980" customFormat="false" ht="80.1" hidden="false" customHeight="true" outlineLevel="0" collapsed="false">
      <c r="L13980" s="113" t="n">
        <v>0</v>
      </c>
    </row>
    <row r="13981" customFormat="false" ht="80.1" hidden="false" customHeight="true" outlineLevel="0" collapsed="false">
      <c r="L13981" s="113" t="n">
        <v>0</v>
      </c>
    </row>
    <row r="13982" customFormat="false" ht="80.1" hidden="false" customHeight="true" outlineLevel="0" collapsed="false">
      <c r="L13982" s="113" t="n">
        <v>0</v>
      </c>
    </row>
    <row r="13983" customFormat="false" ht="80.1" hidden="false" customHeight="true" outlineLevel="0" collapsed="false">
      <c r="L13983" s="113" t="n">
        <v>0</v>
      </c>
    </row>
    <row r="13984" customFormat="false" ht="80.1" hidden="false" customHeight="true" outlineLevel="0" collapsed="false">
      <c r="L13984" s="113" t="n">
        <v>0</v>
      </c>
    </row>
    <row r="13985" customFormat="false" ht="80.1" hidden="false" customHeight="true" outlineLevel="0" collapsed="false">
      <c r="L13985" s="113" t="n">
        <v>0</v>
      </c>
    </row>
    <row r="13986" customFormat="false" ht="80.1" hidden="false" customHeight="true" outlineLevel="0" collapsed="false">
      <c r="L13986" s="113" t="n">
        <v>0</v>
      </c>
    </row>
    <row r="13987" customFormat="false" ht="80.1" hidden="false" customHeight="true" outlineLevel="0" collapsed="false">
      <c r="L13987" s="113" t="n">
        <v>0</v>
      </c>
    </row>
    <row r="13988" customFormat="false" ht="80.1" hidden="false" customHeight="true" outlineLevel="0" collapsed="false">
      <c r="L13988" s="113" t="n">
        <v>0</v>
      </c>
    </row>
    <row r="13989" customFormat="false" ht="80.1" hidden="false" customHeight="true" outlineLevel="0" collapsed="false">
      <c r="L13989" s="113" t="n">
        <v>0</v>
      </c>
    </row>
    <row r="13990" customFormat="false" ht="80.1" hidden="false" customHeight="true" outlineLevel="0" collapsed="false">
      <c r="L13990" s="113" t="n">
        <v>0</v>
      </c>
    </row>
    <row r="13991" customFormat="false" ht="80.1" hidden="false" customHeight="true" outlineLevel="0" collapsed="false">
      <c r="L13991" s="113" t="n">
        <v>0</v>
      </c>
    </row>
    <row r="13992" customFormat="false" ht="80.1" hidden="false" customHeight="true" outlineLevel="0" collapsed="false">
      <c r="L13992" s="113" t="n">
        <v>0</v>
      </c>
    </row>
    <row r="13993" customFormat="false" ht="80.1" hidden="false" customHeight="true" outlineLevel="0" collapsed="false">
      <c r="L13993" s="113" t="n">
        <v>0</v>
      </c>
    </row>
    <row r="13994" customFormat="false" ht="80.1" hidden="false" customHeight="true" outlineLevel="0" collapsed="false">
      <c r="L13994" s="113" t="n">
        <v>0</v>
      </c>
    </row>
    <row r="13995" customFormat="false" ht="80.1" hidden="false" customHeight="true" outlineLevel="0" collapsed="false">
      <c r="L13995" s="113" t="n">
        <v>0</v>
      </c>
    </row>
    <row r="13996" customFormat="false" ht="80.1" hidden="false" customHeight="true" outlineLevel="0" collapsed="false">
      <c r="L13996" s="113" t="n">
        <v>0</v>
      </c>
    </row>
    <row r="13997" customFormat="false" ht="80.1" hidden="false" customHeight="true" outlineLevel="0" collapsed="false">
      <c r="L13997" s="113" t="n">
        <v>0</v>
      </c>
    </row>
    <row r="13998" customFormat="false" ht="80.1" hidden="false" customHeight="true" outlineLevel="0" collapsed="false">
      <c r="L13998" s="113" t="n">
        <v>0</v>
      </c>
    </row>
    <row r="13999" customFormat="false" ht="80.1" hidden="false" customHeight="true" outlineLevel="0" collapsed="false">
      <c r="L13999" s="113" t="n">
        <v>0</v>
      </c>
    </row>
    <row r="14000" customFormat="false" ht="80.1" hidden="false" customHeight="true" outlineLevel="0" collapsed="false">
      <c r="L14000" s="113" t="n">
        <v>0</v>
      </c>
    </row>
    <row r="14001" customFormat="false" ht="80.1" hidden="false" customHeight="true" outlineLevel="0" collapsed="false">
      <c r="L14001" s="113" t="n">
        <v>0</v>
      </c>
    </row>
    <row r="14002" customFormat="false" ht="80.1" hidden="false" customHeight="true" outlineLevel="0" collapsed="false">
      <c r="L14002" s="113" t="n">
        <v>0</v>
      </c>
    </row>
    <row r="14003" customFormat="false" ht="80.1" hidden="false" customHeight="true" outlineLevel="0" collapsed="false">
      <c r="L14003" s="113" t="n">
        <v>0</v>
      </c>
    </row>
    <row r="14004" customFormat="false" ht="80.1" hidden="false" customHeight="true" outlineLevel="0" collapsed="false">
      <c r="L14004" s="113" t="n">
        <v>0</v>
      </c>
    </row>
    <row r="14005" customFormat="false" ht="80.1" hidden="false" customHeight="true" outlineLevel="0" collapsed="false">
      <c r="L14005" s="113" t="n">
        <v>0</v>
      </c>
    </row>
    <row r="14006" customFormat="false" ht="80.1" hidden="false" customHeight="true" outlineLevel="0" collapsed="false">
      <c r="L14006" s="113" t="n">
        <v>0</v>
      </c>
    </row>
    <row r="14007" customFormat="false" ht="80.1" hidden="false" customHeight="true" outlineLevel="0" collapsed="false">
      <c r="L14007" s="113" t="n">
        <v>0</v>
      </c>
    </row>
    <row r="14008" customFormat="false" ht="80.1" hidden="false" customHeight="true" outlineLevel="0" collapsed="false">
      <c r="L14008" s="113" t="n">
        <v>0</v>
      </c>
    </row>
    <row r="14009" customFormat="false" ht="80.1" hidden="false" customHeight="true" outlineLevel="0" collapsed="false">
      <c r="L14009" s="113" t="n">
        <v>0</v>
      </c>
    </row>
    <row r="14010" customFormat="false" ht="80.1" hidden="false" customHeight="true" outlineLevel="0" collapsed="false">
      <c r="L14010" s="113" t="n">
        <v>0</v>
      </c>
    </row>
    <row r="14011" customFormat="false" ht="80.1" hidden="false" customHeight="true" outlineLevel="0" collapsed="false">
      <c r="L14011" s="113" t="n">
        <v>0</v>
      </c>
    </row>
    <row r="14012" customFormat="false" ht="80.1" hidden="false" customHeight="true" outlineLevel="0" collapsed="false">
      <c r="L14012" s="113" t="n">
        <v>0</v>
      </c>
    </row>
    <row r="14013" customFormat="false" ht="80.1" hidden="false" customHeight="true" outlineLevel="0" collapsed="false">
      <c r="L14013" s="113" t="n">
        <v>0</v>
      </c>
    </row>
    <row r="14014" customFormat="false" ht="80.1" hidden="false" customHeight="true" outlineLevel="0" collapsed="false">
      <c r="L14014" s="113" t="n">
        <v>0</v>
      </c>
    </row>
    <row r="14015" customFormat="false" ht="80.1" hidden="false" customHeight="true" outlineLevel="0" collapsed="false">
      <c r="L14015" s="113" t="n">
        <v>0</v>
      </c>
    </row>
    <row r="14016" customFormat="false" ht="80.1" hidden="false" customHeight="true" outlineLevel="0" collapsed="false">
      <c r="L14016" s="113" t="n">
        <v>0</v>
      </c>
    </row>
    <row r="14017" customFormat="false" ht="80.1" hidden="false" customHeight="true" outlineLevel="0" collapsed="false">
      <c r="L14017" s="113" t="n">
        <v>0</v>
      </c>
    </row>
    <row r="14018" customFormat="false" ht="80.1" hidden="false" customHeight="true" outlineLevel="0" collapsed="false">
      <c r="L14018" s="113" t="n">
        <v>0</v>
      </c>
    </row>
    <row r="14019" customFormat="false" ht="80.1" hidden="false" customHeight="true" outlineLevel="0" collapsed="false">
      <c r="L14019" s="113" t="n">
        <v>0</v>
      </c>
    </row>
    <row r="14020" customFormat="false" ht="80.1" hidden="false" customHeight="true" outlineLevel="0" collapsed="false">
      <c r="L14020" s="113" t="n">
        <v>0</v>
      </c>
    </row>
    <row r="14021" customFormat="false" ht="80.1" hidden="false" customHeight="true" outlineLevel="0" collapsed="false">
      <c r="L14021" s="113" t="n">
        <v>0</v>
      </c>
    </row>
    <row r="14022" customFormat="false" ht="80.1" hidden="false" customHeight="true" outlineLevel="0" collapsed="false">
      <c r="L14022" s="113" t="n">
        <v>0</v>
      </c>
    </row>
    <row r="14023" customFormat="false" ht="80.1" hidden="false" customHeight="true" outlineLevel="0" collapsed="false">
      <c r="L14023" s="113" t="n">
        <v>0</v>
      </c>
    </row>
    <row r="14024" customFormat="false" ht="80.1" hidden="false" customHeight="true" outlineLevel="0" collapsed="false">
      <c r="L14024" s="113" t="n">
        <v>0</v>
      </c>
    </row>
    <row r="14025" customFormat="false" ht="80.1" hidden="false" customHeight="true" outlineLevel="0" collapsed="false">
      <c r="L14025" s="113" t="n">
        <v>0</v>
      </c>
    </row>
    <row r="14026" customFormat="false" ht="80.1" hidden="false" customHeight="true" outlineLevel="0" collapsed="false">
      <c r="L14026" s="113" t="n">
        <v>0</v>
      </c>
    </row>
    <row r="14027" customFormat="false" ht="80.1" hidden="false" customHeight="true" outlineLevel="0" collapsed="false">
      <c r="L14027" s="113" t="n">
        <v>0</v>
      </c>
    </row>
    <row r="14028" customFormat="false" ht="80.1" hidden="false" customHeight="true" outlineLevel="0" collapsed="false">
      <c r="L14028" s="113" t="n">
        <v>0</v>
      </c>
    </row>
    <row r="14029" customFormat="false" ht="80.1" hidden="false" customHeight="true" outlineLevel="0" collapsed="false">
      <c r="L14029" s="113" t="n">
        <v>0</v>
      </c>
    </row>
    <row r="14030" customFormat="false" ht="80.1" hidden="false" customHeight="true" outlineLevel="0" collapsed="false">
      <c r="L14030" s="113" t="n">
        <v>0</v>
      </c>
    </row>
    <row r="14031" customFormat="false" ht="80.1" hidden="false" customHeight="true" outlineLevel="0" collapsed="false">
      <c r="L14031" s="113" t="n">
        <v>0</v>
      </c>
    </row>
    <row r="14032" customFormat="false" ht="80.1" hidden="false" customHeight="true" outlineLevel="0" collapsed="false">
      <c r="L14032" s="113" t="n">
        <v>0</v>
      </c>
    </row>
    <row r="14033" customFormat="false" ht="80.1" hidden="false" customHeight="true" outlineLevel="0" collapsed="false">
      <c r="L14033" s="113" t="n">
        <v>0</v>
      </c>
    </row>
    <row r="14034" customFormat="false" ht="80.1" hidden="false" customHeight="true" outlineLevel="0" collapsed="false">
      <c r="L14034" s="113" t="n">
        <v>0</v>
      </c>
    </row>
    <row r="14035" customFormat="false" ht="80.1" hidden="false" customHeight="true" outlineLevel="0" collapsed="false">
      <c r="L14035" s="113" t="n">
        <v>0</v>
      </c>
    </row>
    <row r="14036" customFormat="false" ht="80.1" hidden="false" customHeight="true" outlineLevel="0" collapsed="false">
      <c r="L14036" s="113" t="n">
        <v>0</v>
      </c>
    </row>
    <row r="14037" customFormat="false" ht="80.1" hidden="false" customHeight="true" outlineLevel="0" collapsed="false">
      <c r="L14037" s="113" t="n">
        <v>0</v>
      </c>
    </row>
    <row r="14038" customFormat="false" ht="80.1" hidden="false" customHeight="true" outlineLevel="0" collapsed="false">
      <c r="L14038" s="113" t="n">
        <v>0</v>
      </c>
    </row>
    <row r="14039" customFormat="false" ht="80.1" hidden="false" customHeight="true" outlineLevel="0" collapsed="false">
      <c r="L14039" s="113" t="n">
        <v>0</v>
      </c>
    </row>
    <row r="14040" customFormat="false" ht="80.1" hidden="false" customHeight="true" outlineLevel="0" collapsed="false">
      <c r="L14040" s="113" t="n">
        <v>0</v>
      </c>
    </row>
    <row r="14041" customFormat="false" ht="80.1" hidden="false" customHeight="true" outlineLevel="0" collapsed="false">
      <c r="L14041" s="113" t="n">
        <v>0</v>
      </c>
    </row>
    <row r="14042" customFormat="false" ht="80.1" hidden="false" customHeight="true" outlineLevel="0" collapsed="false">
      <c r="L14042" s="113" t="n">
        <v>0</v>
      </c>
    </row>
    <row r="14043" customFormat="false" ht="80.1" hidden="false" customHeight="true" outlineLevel="0" collapsed="false">
      <c r="L14043" s="113" t="n">
        <v>0</v>
      </c>
    </row>
    <row r="14044" customFormat="false" ht="80.1" hidden="false" customHeight="true" outlineLevel="0" collapsed="false">
      <c r="L14044" s="113" t="n">
        <v>0</v>
      </c>
    </row>
    <row r="14045" customFormat="false" ht="80.1" hidden="false" customHeight="true" outlineLevel="0" collapsed="false">
      <c r="L14045" s="113" t="n">
        <v>0</v>
      </c>
    </row>
    <row r="14046" customFormat="false" ht="80.1" hidden="false" customHeight="true" outlineLevel="0" collapsed="false">
      <c r="L14046" s="113" t="n">
        <v>0</v>
      </c>
    </row>
    <row r="14047" customFormat="false" ht="80.1" hidden="false" customHeight="true" outlineLevel="0" collapsed="false">
      <c r="L14047" s="113" t="n">
        <v>0</v>
      </c>
    </row>
    <row r="14048" customFormat="false" ht="80.1" hidden="false" customHeight="true" outlineLevel="0" collapsed="false">
      <c r="L14048" s="113" t="n">
        <v>0</v>
      </c>
    </row>
    <row r="14049" customFormat="false" ht="80.1" hidden="false" customHeight="true" outlineLevel="0" collapsed="false">
      <c r="L14049" s="113" t="n">
        <v>0</v>
      </c>
    </row>
    <row r="14050" customFormat="false" ht="80.1" hidden="false" customHeight="true" outlineLevel="0" collapsed="false">
      <c r="L14050" s="113" t="n">
        <v>0</v>
      </c>
    </row>
    <row r="14051" customFormat="false" ht="80.1" hidden="false" customHeight="true" outlineLevel="0" collapsed="false">
      <c r="L14051" s="113" t="n">
        <v>0</v>
      </c>
    </row>
    <row r="14052" customFormat="false" ht="80.1" hidden="false" customHeight="true" outlineLevel="0" collapsed="false">
      <c r="L14052" s="113" t="n">
        <v>0</v>
      </c>
    </row>
    <row r="14053" customFormat="false" ht="80.1" hidden="false" customHeight="true" outlineLevel="0" collapsed="false">
      <c r="L14053" s="113" t="n">
        <v>0</v>
      </c>
    </row>
    <row r="14054" customFormat="false" ht="80.1" hidden="false" customHeight="true" outlineLevel="0" collapsed="false">
      <c r="L14054" s="113" t="n">
        <v>0</v>
      </c>
    </row>
    <row r="14055" customFormat="false" ht="80.1" hidden="false" customHeight="true" outlineLevel="0" collapsed="false">
      <c r="L14055" s="113" t="n">
        <v>0</v>
      </c>
    </row>
    <row r="14056" customFormat="false" ht="80.1" hidden="false" customHeight="true" outlineLevel="0" collapsed="false">
      <c r="L14056" s="113" t="n">
        <v>0</v>
      </c>
    </row>
    <row r="14057" customFormat="false" ht="80.1" hidden="false" customHeight="true" outlineLevel="0" collapsed="false">
      <c r="L14057" s="113" t="n">
        <v>0</v>
      </c>
    </row>
    <row r="14058" customFormat="false" ht="80.1" hidden="false" customHeight="true" outlineLevel="0" collapsed="false">
      <c r="L14058" s="113" t="n">
        <v>0</v>
      </c>
    </row>
    <row r="14059" customFormat="false" ht="80.1" hidden="false" customHeight="true" outlineLevel="0" collapsed="false">
      <c r="L14059" s="113" t="n">
        <v>0</v>
      </c>
    </row>
    <row r="14060" customFormat="false" ht="80.1" hidden="false" customHeight="true" outlineLevel="0" collapsed="false">
      <c r="L14060" s="113" t="n">
        <v>0</v>
      </c>
    </row>
    <row r="14061" customFormat="false" ht="80.1" hidden="false" customHeight="true" outlineLevel="0" collapsed="false">
      <c r="L14061" s="113" t="n">
        <v>0</v>
      </c>
    </row>
    <row r="14062" customFormat="false" ht="80.1" hidden="false" customHeight="true" outlineLevel="0" collapsed="false">
      <c r="L14062" s="113" t="n">
        <v>0</v>
      </c>
    </row>
    <row r="14063" customFormat="false" ht="80.1" hidden="false" customHeight="true" outlineLevel="0" collapsed="false">
      <c r="L14063" s="113" t="n">
        <v>0</v>
      </c>
    </row>
    <row r="14064" customFormat="false" ht="80.1" hidden="false" customHeight="true" outlineLevel="0" collapsed="false">
      <c r="L14064" s="113" t="n">
        <v>0</v>
      </c>
    </row>
    <row r="14065" customFormat="false" ht="80.1" hidden="false" customHeight="true" outlineLevel="0" collapsed="false">
      <c r="L14065" s="113" t="n">
        <v>0</v>
      </c>
    </row>
    <row r="14066" customFormat="false" ht="80.1" hidden="false" customHeight="true" outlineLevel="0" collapsed="false">
      <c r="L14066" s="113" t="n">
        <v>0</v>
      </c>
    </row>
    <row r="14067" customFormat="false" ht="80.1" hidden="false" customHeight="true" outlineLevel="0" collapsed="false">
      <c r="L14067" s="113" t="n">
        <v>0</v>
      </c>
    </row>
    <row r="14068" customFormat="false" ht="80.1" hidden="false" customHeight="true" outlineLevel="0" collapsed="false">
      <c r="L14068" s="113" t="n">
        <v>0</v>
      </c>
    </row>
    <row r="14069" customFormat="false" ht="80.1" hidden="false" customHeight="true" outlineLevel="0" collapsed="false">
      <c r="L14069" s="113" t="n">
        <v>0</v>
      </c>
    </row>
    <row r="14070" customFormat="false" ht="80.1" hidden="false" customHeight="true" outlineLevel="0" collapsed="false">
      <c r="L14070" s="113" t="n">
        <v>0</v>
      </c>
    </row>
    <row r="14071" customFormat="false" ht="80.1" hidden="false" customHeight="true" outlineLevel="0" collapsed="false">
      <c r="L14071" s="113" t="n">
        <v>0</v>
      </c>
    </row>
    <row r="14072" customFormat="false" ht="80.1" hidden="false" customHeight="true" outlineLevel="0" collapsed="false">
      <c r="L14072" s="113" t="n">
        <v>0</v>
      </c>
    </row>
    <row r="14073" customFormat="false" ht="80.1" hidden="false" customHeight="true" outlineLevel="0" collapsed="false">
      <c r="L14073" s="113" t="n">
        <v>0</v>
      </c>
    </row>
    <row r="14074" customFormat="false" ht="80.1" hidden="false" customHeight="true" outlineLevel="0" collapsed="false">
      <c r="L14074" s="113" t="n">
        <v>0</v>
      </c>
    </row>
    <row r="14075" customFormat="false" ht="80.1" hidden="false" customHeight="true" outlineLevel="0" collapsed="false">
      <c r="L14075" s="113" t="n">
        <v>0</v>
      </c>
    </row>
    <row r="14076" customFormat="false" ht="80.1" hidden="false" customHeight="true" outlineLevel="0" collapsed="false">
      <c r="L14076" s="113" t="n">
        <v>0</v>
      </c>
    </row>
    <row r="14077" customFormat="false" ht="80.1" hidden="false" customHeight="true" outlineLevel="0" collapsed="false">
      <c r="L14077" s="113" t="n">
        <v>0</v>
      </c>
    </row>
    <row r="14078" customFormat="false" ht="80.1" hidden="false" customHeight="true" outlineLevel="0" collapsed="false">
      <c r="L14078" s="113" t="n">
        <v>0</v>
      </c>
    </row>
    <row r="14079" customFormat="false" ht="80.1" hidden="false" customHeight="true" outlineLevel="0" collapsed="false">
      <c r="L14079" s="113" t="n">
        <v>0</v>
      </c>
    </row>
    <row r="14080" customFormat="false" ht="80.1" hidden="false" customHeight="true" outlineLevel="0" collapsed="false">
      <c r="L14080" s="113" t="n">
        <v>0</v>
      </c>
    </row>
    <row r="14081" customFormat="false" ht="80.1" hidden="false" customHeight="true" outlineLevel="0" collapsed="false">
      <c r="L14081" s="113" t="n">
        <v>0</v>
      </c>
    </row>
    <row r="14082" customFormat="false" ht="80.1" hidden="false" customHeight="true" outlineLevel="0" collapsed="false">
      <c r="L14082" s="113" t="n">
        <v>0</v>
      </c>
    </row>
    <row r="14083" customFormat="false" ht="80.1" hidden="false" customHeight="true" outlineLevel="0" collapsed="false">
      <c r="L14083" s="113" t="n">
        <v>0</v>
      </c>
    </row>
    <row r="14084" customFormat="false" ht="80.1" hidden="false" customHeight="true" outlineLevel="0" collapsed="false">
      <c r="L14084" s="113" t="n">
        <v>0</v>
      </c>
    </row>
    <row r="14085" customFormat="false" ht="80.1" hidden="false" customHeight="true" outlineLevel="0" collapsed="false">
      <c r="L14085" s="113" t="n">
        <v>0</v>
      </c>
    </row>
    <row r="14086" customFormat="false" ht="80.1" hidden="false" customHeight="true" outlineLevel="0" collapsed="false">
      <c r="L14086" s="113" t="n">
        <v>0</v>
      </c>
    </row>
    <row r="14087" customFormat="false" ht="80.1" hidden="false" customHeight="true" outlineLevel="0" collapsed="false">
      <c r="L14087" s="113" t="n">
        <v>0</v>
      </c>
    </row>
    <row r="14088" customFormat="false" ht="80.1" hidden="false" customHeight="true" outlineLevel="0" collapsed="false">
      <c r="L14088" s="113" t="n">
        <v>0</v>
      </c>
    </row>
    <row r="14089" customFormat="false" ht="80.1" hidden="false" customHeight="true" outlineLevel="0" collapsed="false">
      <c r="L14089" s="113" t="n">
        <v>0</v>
      </c>
    </row>
    <row r="14090" customFormat="false" ht="80.1" hidden="false" customHeight="true" outlineLevel="0" collapsed="false">
      <c r="L14090" s="113" t="n">
        <v>0</v>
      </c>
    </row>
    <row r="14091" customFormat="false" ht="80.1" hidden="false" customHeight="true" outlineLevel="0" collapsed="false">
      <c r="L14091" s="113" t="n">
        <v>0</v>
      </c>
    </row>
    <row r="14092" customFormat="false" ht="80.1" hidden="false" customHeight="true" outlineLevel="0" collapsed="false">
      <c r="L14092" s="113" t="n">
        <v>0</v>
      </c>
    </row>
    <row r="14093" customFormat="false" ht="80.1" hidden="false" customHeight="true" outlineLevel="0" collapsed="false">
      <c r="L14093" s="113" t="n">
        <v>0</v>
      </c>
    </row>
    <row r="14094" customFormat="false" ht="80.1" hidden="false" customHeight="true" outlineLevel="0" collapsed="false">
      <c r="L14094" s="113" t="n">
        <v>0</v>
      </c>
    </row>
    <row r="14095" customFormat="false" ht="80.1" hidden="false" customHeight="true" outlineLevel="0" collapsed="false">
      <c r="L14095" s="113" t="n">
        <v>0</v>
      </c>
    </row>
    <row r="14096" customFormat="false" ht="80.1" hidden="false" customHeight="true" outlineLevel="0" collapsed="false">
      <c r="L14096" s="113" t="n">
        <v>0</v>
      </c>
    </row>
    <row r="14097" customFormat="false" ht="80.1" hidden="false" customHeight="true" outlineLevel="0" collapsed="false">
      <c r="L14097" s="113" t="n">
        <v>0</v>
      </c>
    </row>
    <row r="14098" customFormat="false" ht="80.1" hidden="false" customHeight="true" outlineLevel="0" collapsed="false">
      <c r="L14098" s="113" t="n">
        <v>0</v>
      </c>
    </row>
    <row r="14099" customFormat="false" ht="80.1" hidden="false" customHeight="true" outlineLevel="0" collapsed="false">
      <c r="L14099" s="113" t="n">
        <v>0</v>
      </c>
    </row>
    <row r="14100" customFormat="false" ht="80.1" hidden="false" customHeight="true" outlineLevel="0" collapsed="false">
      <c r="L14100" s="113" t="n">
        <v>0</v>
      </c>
    </row>
    <row r="14101" customFormat="false" ht="80.1" hidden="false" customHeight="true" outlineLevel="0" collapsed="false">
      <c r="L14101" s="113" t="n">
        <v>0</v>
      </c>
    </row>
    <row r="14102" customFormat="false" ht="80.1" hidden="false" customHeight="true" outlineLevel="0" collapsed="false">
      <c r="L14102" s="113" t="n">
        <v>0</v>
      </c>
    </row>
    <row r="14103" customFormat="false" ht="80.1" hidden="false" customHeight="true" outlineLevel="0" collapsed="false">
      <c r="L14103" s="113" t="n">
        <v>0</v>
      </c>
    </row>
    <row r="14104" customFormat="false" ht="80.1" hidden="false" customHeight="true" outlineLevel="0" collapsed="false">
      <c r="L14104" s="113" t="n">
        <v>0</v>
      </c>
    </row>
    <row r="14105" customFormat="false" ht="80.1" hidden="false" customHeight="true" outlineLevel="0" collapsed="false">
      <c r="L14105" s="113" t="n">
        <v>0</v>
      </c>
    </row>
    <row r="14106" customFormat="false" ht="80.1" hidden="false" customHeight="true" outlineLevel="0" collapsed="false">
      <c r="L14106" s="113" t="n">
        <v>0</v>
      </c>
    </row>
    <row r="14107" customFormat="false" ht="80.1" hidden="false" customHeight="true" outlineLevel="0" collapsed="false">
      <c r="L14107" s="113" t="n">
        <v>0</v>
      </c>
    </row>
    <row r="14108" customFormat="false" ht="80.1" hidden="false" customHeight="true" outlineLevel="0" collapsed="false">
      <c r="L14108" s="113" t="n">
        <v>0</v>
      </c>
    </row>
    <row r="14109" customFormat="false" ht="80.1" hidden="false" customHeight="true" outlineLevel="0" collapsed="false">
      <c r="L14109" s="113" t="n">
        <v>0</v>
      </c>
    </row>
    <row r="14110" customFormat="false" ht="80.1" hidden="false" customHeight="true" outlineLevel="0" collapsed="false">
      <c r="L14110" s="113" t="n">
        <v>0</v>
      </c>
    </row>
    <row r="14111" customFormat="false" ht="80.1" hidden="false" customHeight="true" outlineLevel="0" collapsed="false">
      <c r="L14111" s="113" t="n">
        <v>0</v>
      </c>
    </row>
    <row r="14112" customFormat="false" ht="80.1" hidden="false" customHeight="true" outlineLevel="0" collapsed="false">
      <c r="L14112" s="113" t="n">
        <v>0</v>
      </c>
    </row>
    <row r="14113" customFormat="false" ht="80.1" hidden="false" customHeight="true" outlineLevel="0" collapsed="false">
      <c r="L14113" s="113" t="n">
        <v>0</v>
      </c>
    </row>
    <row r="14114" customFormat="false" ht="80.1" hidden="false" customHeight="true" outlineLevel="0" collapsed="false">
      <c r="L14114" s="113" t="n">
        <v>0</v>
      </c>
    </row>
    <row r="14115" customFormat="false" ht="80.1" hidden="false" customHeight="true" outlineLevel="0" collapsed="false">
      <c r="L14115" s="113" t="n">
        <v>0</v>
      </c>
    </row>
    <row r="14116" customFormat="false" ht="80.1" hidden="false" customHeight="true" outlineLevel="0" collapsed="false">
      <c r="L14116" s="113" t="n">
        <v>0</v>
      </c>
    </row>
    <row r="14117" customFormat="false" ht="80.1" hidden="false" customHeight="true" outlineLevel="0" collapsed="false">
      <c r="L14117" s="113" t="n">
        <v>0</v>
      </c>
    </row>
    <row r="14118" customFormat="false" ht="80.1" hidden="false" customHeight="true" outlineLevel="0" collapsed="false">
      <c r="L14118" s="113" t="n">
        <v>0</v>
      </c>
    </row>
    <row r="14119" customFormat="false" ht="80.1" hidden="false" customHeight="true" outlineLevel="0" collapsed="false">
      <c r="L14119" s="113" t="n">
        <v>0</v>
      </c>
    </row>
    <row r="14120" customFormat="false" ht="80.1" hidden="false" customHeight="true" outlineLevel="0" collapsed="false">
      <c r="L14120" s="113" t="n">
        <v>0</v>
      </c>
    </row>
    <row r="14121" customFormat="false" ht="80.1" hidden="false" customHeight="true" outlineLevel="0" collapsed="false">
      <c r="L14121" s="113" t="n">
        <v>0</v>
      </c>
    </row>
    <row r="14122" customFormat="false" ht="80.1" hidden="false" customHeight="true" outlineLevel="0" collapsed="false">
      <c r="L14122" s="113" t="n">
        <v>0</v>
      </c>
    </row>
    <row r="14123" customFormat="false" ht="80.1" hidden="false" customHeight="true" outlineLevel="0" collapsed="false">
      <c r="L14123" s="113" t="n">
        <v>0</v>
      </c>
    </row>
    <row r="14124" customFormat="false" ht="80.1" hidden="false" customHeight="true" outlineLevel="0" collapsed="false">
      <c r="L14124" s="113" t="n">
        <v>0</v>
      </c>
    </row>
    <row r="14125" customFormat="false" ht="80.1" hidden="false" customHeight="true" outlineLevel="0" collapsed="false">
      <c r="L14125" s="113" t="n">
        <v>0</v>
      </c>
    </row>
    <row r="14126" customFormat="false" ht="80.1" hidden="false" customHeight="true" outlineLevel="0" collapsed="false">
      <c r="L14126" s="113" t="n">
        <v>0</v>
      </c>
    </row>
    <row r="14127" customFormat="false" ht="80.1" hidden="false" customHeight="true" outlineLevel="0" collapsed="false">
      <c r="L14127" s="113" t="n">
        <v>0</v>
      </c>
    </row>
    <row r="14128" customFormat="false" ht="80.1" hidden="false" customHeight="true" outlineLevel="0" collapsed="false">
      <c r="L14128" s="113" t="n">
        <v>0</v>
      </c>
    </row>
    <row r="14129" customFormat="false" ht="80.1" hidden="false" customHeight="true" outlineLevel="0" collapsed="false">
      <c r="L14129" s="113" t="n">
        <v>0</v>
      </c>
    </row>
    <row r="14130" customFormat="false" ht="80.1" hidden="false" customHeight="true" outlineLevel="0" collapsed="false">
      <c r="L14130" s="113" t="n">
        <v>0</v>
      </c>
    </row>
    <row r="14131" customFormat="false" ht="80.1" hidden="false" customHeight="true" outlineLevel="0" collapsed="false">
      <c r="L14131" s="113" t="n">
        <v>0</v>
      </c>
    </row>
    <row r="14132" customFormat="false" ht="80.1" hidden="false" customHeight="true" outlineLevel="0" collapsed="false">
      <c r="L14132" s="113" t="n">
        <v>0</v>
      </c>
    </row>
    <row r="14133" customFormat="false" ht="80.1" hidden="false" customHeight="true" outlineLevel="0" collapsed="false">
      <c r="L14133" s="113" t="n">
        <v>0</v>
      </c>
    </row>
    <row r="14134" customFormat="false" ht="80.1" hidden="false" customHeight="true" outlineLevel="0" collapsed="false">
      <c r="L14134" s="113" t="n">
        <v>0</v>
      </c>
    </row>
    <row r="14135" customFormat="false" ht="80.1" hidden="false" customHeight="true" outlineLevel="0" collapsed="false">
      <c r="L14135" s="113" t="n">
        <v>0</v>
      </c>
    </row>
    <row r="14136" customFormat="false" ht="80.1" hidden="false" customHeight="true" outlineLevel="0" collapsed="false">
      <c r="L14136" s="113" t="n">
        <v>0</v>
      </c>
    </row>
    <row r="14137" customFormat="false" ht="80.1" hidden="false" customHeight="true" outlineLevel="0" collapsed="false">
      <c r="L14137" s="113" t="n">
        <v>0</v>
      </c>
    </row>
    <row r="14138" customFormat="false" ht="80.1" hidden="false" customHeight="true" outlineLevel="0" collapsed="false">
      <c r="L14138" s="113" t="n">
        <v>0</v>
      </c>
    </row>
    <row r="14139" customFormat="false" ht="80.1" hidden="false" customHeight="true" outlineLevel="0" collapsed="false">
      <c r="L14139" s="113" t="n">
        <v>0</v>
      </c>
    </row>
    <row r="14140" customFormat="false" ht="80.1" hidden="false" customHeight="true" outlineLevel="0" collapsed="false">
      <c r="L14140" s="113" t="n">
        <v>0</v>
      </c>
    </row>
    <row r="14141" customFormat="false" ht="80.1" hidden="false" customHeight="true" outlineLevel="0" collapsed="false">
      <c r="L14141" s="113" t="n">
        <v>0</v>
      </c>
    </row>
    <row r="14142" customFormat="false" ht="80.1" hidden="false" customHeight="true" outlineLevel="0" collapsed="false">
      <c r="L14142" s="113" t="n">
        <v>0</v>
      </c>
    </row>
    <row r="14143" customFormat="false" ht="80.1" hidden="false" customHeight="true" outlineLevel="0" collapsed="false">
      <c r="L14143" s="113" t="n">
        <v>0</v>
      </c>
    </row>
    <row r="14144" customFormat="false" ht="80.1" hidden="false" customHeight="true" outlineLevel="0" collapsed="false">
      <c r="L14144" s="113" t="n">
        <v>0</v>
      </c>
    </row>
    <row r="14145" customFormat="false" ht="80.1" hidden="false" customHeight="true" outlineLevel="0" collapsed="false">
      <c r="L14145" s="113" t="n">
        <v>0</v>
      </c>
    </row>
    <row r="14146" customFormat="false" ht="80.1" hidden="false" customHeight="true" outlineLevel="0" collapsed="false">
      <c r="L14146" s="113" t="n">
        <v>0</v>
      </c>
    </row>
    <row r="14147" customFormat="false" ht="80.1" hidden="false" customHeight="true" outlineLevel="0" collapsed="false">
      <c r="L14147" s="113" t="n">
        <v>0</v>
      </c>
    </row>
    <row r="14148" customFormat="false" ht="80.1" hidden="false" customHeight="true" outlineLevel="0" collapsed="false">
      <c r="L14148" s="113" t="n">
        <v>0</v>
      </c>
    </row>
    <row r="14149" customFormat="false" ht="80.1" hidden="false" customHeight="true" outlineLevel="0" collapsed="false">
      <c r="L14149" s="113" t="n">
        <v>0</v>
      </c>
    </row>
    <row r="14150" customFormat="false" ht="80.1" hidden="false" customHeight="true" outlineLevel="0" collapsed="false">
      <c r="L14150" s="113" t="n">
        <v>0</v>
      </c>
    </row>
    <row r="14151" customFormat="false" ht="80.1" hidden="false" customHeight="true" outlineLevel="0" collapsed="false">
      <c r="L14151" s="113" t="n">
        <v>0</v>
      </c>
    </row>
    <row r="14152" customFormat="false" ht="80.1" hidden="false" customHeight="true" outlineLevel="0" collapsed="false">
      <c r="L14152" s="113" t="n">
        <v>0</v>
      </c>
    </row>
    <row r="14153" customFormat="false" ht="80.1" hidden="false" customHeight="true" outlineLevel="0" collapsed="false">
      <c r="L14153" s="113" t="n">
        <v>0</v>
      </c>
    </row>
    <row r="14154" customFormat="false" ht="80.1" hidden="false" customHeight="true" outlineLevel="0" collapsed="false">
      <c r="L14154" s="113" t="n">
        <v>0</v>
      </c>
    </row>
    <row r="14155" customFormat="false" ht="80.1" hidden="false" customHeight="true" outlineLevel="0" collapsed="false">
      <c r="L14155" s="113" t="n">
        <v>0</v>
      </c>
    </row>
    <row r="14156" customFormat="false" ht="80.1" hidden="false" customHeight="true" outlineLevel="0" collapsed="false">
      <c r="L14156" s="113" t="n">
        <v>0</v>
      </c>
    </row>
    <row r="14157" customFormat="false" ht="80.1" hidden="false" customHeight="true" outlineLevel="0" collapsed="false">
      <c r="L14157" s="113" t="n">
        <v>0</v>
      </c>
    </row>
    <row r="14158" customFormat="false" ht="80.1" hidden="false" customHeight="true" outlineLevel="0" collapsed="false">
      <c r="L14158" s="113" t="n">
        <v>0</v>
      </c>
    </row>
    <row r="14159" customFormat="false" ht="80.1" hidden="false" customHeight="true" outlineLevel="0" collapsed="false">
      <c r="L14159" s="113" t="n">
        <v>0</v>
      </c>
    </row>
    <row r="14160" customFormat="false" ht="80.1" hidden="false" customHeight="true" outlineLevel="0" collapsed="false">
      <c r="L14160" s="113" t="n">
        <v>0</v>
      </c>
    </row>
    <row r="14161" customFormat="false" ht="80.1" hidden="false" customHeight="true" outlineLevel="0" collapsed="false">
      <c r="L14161" s="113" t="n">
        <v>0</v>
      </c>
    </row>
    <row r="14162" customFormat="false" ht="80.1" hidden="false" customHeight="true" outlineLevel="0" collapsed="false">
      <c r="L14162" s="113" t="n">
        <v>0</v>
      </c>
    </row>
    <row r="14163" customFormat="false" ht="80.1" hidden="false" customHeight="true" outlineLevel="0" collapsed="false">
      <c r="L14163" s="113" t="n">
        <v>0</v>
      </c>
    </row>
    <row r="14164" customFormat="false" ht="80.1" hidden="false" customHeight="true" outlineLevel="0" collapsed="false">
      <c r="L14164" s="113" t="n">
        <v>0</v>
      </c>
    </row>
    <row r="14165" customFormat="false" ht="80.1" hidden="false" customHeight="true" outlineLevel="0" collapsed="false">
      <c r="L14165" s="113" t="n">
        <v>0</v>
      </c>
    </row>
    <row r="14166" customFormat="false" ht="80.1" hidden="false" customHeight="true" outlineLevel="0" collapsed="false">
      <c r="L14166" s="113" t="n">
        <v>0</v>
      </c>
    </row>
    <row r="14167" customFormat="false" ht="80.1" hidden="false" customHeight="true" outlineLevel="0" collapsed="false">
      <c r="L14167" s="113" t="n">
        <v>0</v>
      </c>
    </row>
    <row r="14168" customFormat="false" ht="80.1" hidden="false" customHeight="true" outlineLevel="0" collapsed="false">
      <c r="L14168" s="113" t="n">
        <v>0</v>
      </c>
    </row>
    <row r="14169" customFormat="false" ht="80.1" hidden="false" customHeight="true" outlineLevel="0" collapsed="false">
      <c r="L14169" s="113" t="n">
        <v>0</v>
      </c>
    </row>
    <row r="14170" customFormat="false" ht="80.1" hidden="false" customHeight="true" outlineLevel="0" collapsed="false">
      <c r="L14170" s="113" t="n">
        <v>0</v>
      </c>
    </row>
    <row r="14171" customFormat="false" ht="80.1" hidden="false" customHeight="true" outlineLevel="0" collapsed="false">
      <c r="L14171" s="113" t="n">
        <v>0</v>
      </c>
    </row>
    <row r="14172" customFormat="false" ht="80.1" hidden="false" customHeight="true" outlineLevel="0" collapsed="false">
      <c r="L14172" s="113" t="n">
        <v>0</v>
      </c>
    </row>
    <row r="14173" customFormat="false" ht="80.1" hidden="false" customHeight="true" outlineLevel="0" collapsed="false">
      <c r="L14173" s="113" t="n">
        <v>0</v>
      </c>
    </row>
    <row r="14174" customFormat="false" ht="80.1" hidden="false" customHeight="true" outlineLevel="0" collapsed="false">
      <c r="L14174" s="113" t="n">
        <v>0</v>
      </c>
    </row>
    <row r="14175" customFormat="false" ht="80.1" hidden="false" customHeight="true" outlineLevel="0" collapsed="false">
      <c r="L14175" s="113" t="n">
        <v>0</v>
      </c>
    </row>
    <row r="14176" customFormat="false" ht="80.1" hidden="false" customHeight="true" outlineLevel="0" collapsed="false">
      <c r="L14176" s="113" t="n">
        <v>0</v>
      </c>
    </row>
    <row r="14177" customFormat="false" ht="80.1" hidden="false" customHeight="true" outlineLevel="0" collapsed="false">
      <c r="L14177" s="113" t="n">
        <v>0</v>
      </c>
    </row>
    <row r="14178" customFormat="false" ht="80.1" hidden="false" customHeight="true" outlineLevel="0" collapsed="false">
      <c r="L14178" s="113" t="n">
        <v>0</v>
      </c>
    </row>
    <row r="14179" customFormat="false" ht="80.1" hidden="false" customHeight="true" outlineLevel="0" collapsed="false">
      <c r="L14179" s="113" t="n">
        <v>0</v>
      </c>
    </row>
    <row r="14180" customFormat="false" ht="80.1" hidden="false" customHeight="true" outlineLevel="0" collapsed="false">
      <c r="L14180" s="113" t="n">
        <v>0</v>
      </c>
    </row>
    <row r="14181" customFormat="false" ht="80.1" hidden="false" customHeight="true" outlineLevel="0" collapsed="false">
      <c r="L14181" s="113" t="n">
        <v>0</v>
      </c>
    </row>
    <row r="14182" customFormat="false" ht="80.1" hidden="false" customHeight="true" outlineLevel="0" collapsed="false">
      <c r="L14182" s="113" t="n">
        <v>0</v>
      </c>
    </row>
    <row r="14183" customFormat="false" ht="80.1" hidden="false" customHeight="true" outlineLevel="0" collapsed="false">
      <c r="L14183" s="113" t="n">
        <v>0</v>
      </c>
    </row>
    <row r="14184" customFormat="false" ht="80.1" hidden="false" customHeight="true" outlineLevel="0" collapsed="false">
      <c r="L14184" s="113" t="n">
        <v>0</v>
      </c>
    </row>
    <row r="14185" customFormat="false" ht="80.1" hidden="false" customHeight="true" outlineLevel="0" collapsed="false">
      <c r="L14185" s="113" t="n">
        <v>0</v>
      </c>
    </row>
    <row r="14186" customFormat="false" ht="80.1" hidden="false" customHeight="true" outlineLevel="0" collapsed="false">
      <c r="L14186" s="113" t="n">
        <v>0</v>
      </c>
    </row>
    <row r="14187" customFormat="false" ht="80.1" hidden="false" customHeight="true" outlineLevel="0" collapsed="false">
      <c r="L14187" s="113" t="n">
        <v>0</v>
      </c>
    </row>
    <row r="14188" customFormat="false" ht="80.1" hidden="false" customHeight="true" outlineLevel="0" collapsed="false">
      <c r="L14188" s="113" t="n">
        <v>0</v>
      </c>
    </row>
    <row r="14189" customFormat="false" ht="80.1" hidden="false" customHeight="true" outlineLevel="0" collapsed="false">
      <c r="L14189" s="113" t="n">
        <v>0</v>
      </c>
    </row>
    <row r="14190" customFormat="false" ht="80.1" hidden="false" customHeight="true" outlineLevel="0" collapsed="false">
      <c r="L14190" s="113" t="n">
        <v>0</v>
      </c>
    </row>
    <row r="14191" customFormat="false" ht="80.1" hidden="false" customHeight="true" outlineLevel="0" collapsed="false">
      <c r="L14191" s="113" t="n">
        <v>0</v>
      </c>
    </row>
    <row r="14192" customFormat="false" ht="80.1" hidden="false" customHeight="true" outlineLevel="0" collapsed="false">
      <c r="L14192" s="113" t="n">
        <v>0</v>
      </c>
    </row>
    <row r="14193" customFormat="false" ht="80.1" hidden="false" customHeight="true" outlineLevel="0" collapsed="false">
      <c r="L14193" s="113" t="n">
        <v>0</v>
      </c>
    </row>
    <row r="14194" customFormat="false" ht="80.1" hidden="false" customHeight="true" outlineLevel="0" collapsed="false">
      <c r="L14194" s="113" t="n">
        <v>0</v>
      </c>
    </row>
    <row r="14195" customFormat="false" ht="80.1" hidden="false" customHeight="true" outlineLevel="0" collapsed="false">
      <c r="L14195" s="113" t="n">
        <v>0</v>
      </c>
    </row>
    <row r="14196" customFormat="false" ht="80.1" hidden="false" customHeight="true" outlineLevel="0" collapsed="false">
      <c r="L14196" s="113" t="n">
        <v>0</v>
      </c>
    </row>
    <row r="14197" customFormat="false" ht="80.1" hidden="false" customHeight="true" outlineLevel="0" collapsed="false">
      <c r="L14197" s="113" t="n">
        <v>0</v>
      </c>
    </row>
    <row r="14198" customFormat="false" ht="80.1" hidden="false" customHeight="true" outlineLevel="0" collapsed="false">
      <c r="L14198" s="113" t="n">
        <v>0</v>
      </c>
    </row>
    <row r="14199" customFormat="false" ht="80.1" hidden="false" customHeight="true" outlineLevel="0" collapsed="false">
      <c r="L14199" s="113" t="n">
        <v>0</v>
      </c>
    </row>
    <row r="14200" customFormat="false" ht="80.1" hidden="false" customHeight="true" outlineLevel="0" collapsed="false">
      <c r="L14200" s="113" t="n">
        <v>0</v>
      </c>
    </row>
    <row r="14201" customFormat="false" ht="80.1" hidden="false" customHeight="true" outlineLevel="0" collapsed="false">
      <c r="L14201" s="113" t="n">
        <v>0</v>
      </c>
    </row>
    <row r="14202" customFormat="false" ht="80.1" hidden="false" customHeight="true" outlineLevel="0" collapsed="false">
      <c r="L14202" s="113" t="n">
        <v>0</v>
      </c>
    </row>
    <row r="14203" customFormat="false" ht="80.1" hidden="false" customHeight="true" outlineLevel="0" collapsed="false">
      <c r="L14203" s="113" t="n">
        <v>0</v>
      </c>
    </row>
    <row r="14204" customFormat="false" ht="80.1" hidden="false" customHeight="true" outlineLevel="0" collapsed="false">
      <c r="L14204" s="113" t="n">
        <v>0</v>
      </c>
    </row>
    <row r="14205" customFormat="false" ht="80.1" hidden="false" customHeight="true" outlineLevel="0" collapsed="false">
      <c r="L14205" s="113" t="n">
        <v>0</v>
      </c>
    </row>
    <row r="14206" customFormat="false" ht="80.1" hidden="false" customHeight="true" outlineLevel="0" collapsed="false">
      <c r="L14206" s="113" t="n">
        <v>0</v>
      </c>
    </row>
    <row r="14207" customFormat="false" ht="80.1" hidden="false" customHeight="true" outlineLevel="0" collapsed="false">
      <c r="L14207" s="113" t="n">
        <v>0</v>
      </c>
    </row>
    <row r="14208" customFormat="false" ht="80.1" hidden="false" customHeight="true" outlineLevel="0" collapsed="false">
      <c r="L14208" s="113" t="n">
        <v>0</v>
      </c>
    </row>
    <row r="14209" customFormat="false" ht="80.1" hidden="false" customHeight="true" outlineLevel="0" collapsed="false">
      <c r="L14209" s="113" t="n">
        <v>0</v>
      </c>
    </row>
    <row r="14210" customFormat="false" ht="80.1" hidden="false" customHeight="true" outlineLevel="0" collapsed="false">
      <c r="L14210" s="113" t="n">
        <v>0</v>
      </c>
    </row>
    <row r="14211" customFormat="false" ht="80.1" hidden="false" customHeight="true" outlineLevel="0" collapsed="false">
      <c r="L14211" s="113" t="n">
        <v>0</v>
      </c>
    </row>
    <row r="14212" customFormat="false" ht="80.1" hidden="false" customHeight="true" outlineLevel="0" collapsed="false">
      <c r="L14212" s="113" t="n">
        <v>0</v>
      </c>
    </row>
    <row r="14213" customFormat="false" ht="80.1" hidden="false" customHeight="true" outlineLevel="0" collapsed="false">
      <c r="L14213" s="113" t="n">
        <v>0</v>
      </c>
    </row>
    <row r="14214" customFormat="false" ht="80.1" hidden="false" customHeight="true" outlineLevel="0" collapsed="false">
      <c r="L14214" s="113" t="n">
        <v>0</v>
      </c>
    </row>
    <row r="14215" customFormat="false" ht="80.1" hidden="false" customHeight="true" outlineLevel="0" collapsed="false">
      <c r="L14215" s="113" t="n">
        <v>0</v>
      </c>
    </row>
    <row r="14216" customFormat="false" ht="80.1" hidden="false" customHeight="true" outlineLevel="0" collapsed="false">
      <c r="L14216" s="113" t="n">
        <v>0</v>
      </c>
    </row>
    <row r="14217" customFormat="false" ht="80.1" hidden="false" customHeight="true" outlineLevel="0" collapsed="false">
      <c r="L14217" s="113" t="n">
        <v>0</v>
      </c>
    </row>
    <row r="14218" customFormat="false" ht="80.1" hidden="false" customHeight="true" outlineLevel="0" collapsed="false">
      <c r="L14218" s="113" t="n">
        <v>0</v>
      </c>
    </row>
    <row r="14219" customFormat="false" ht="80.1" hidden="false" customHeight="true" outlineLevel="0" collapsed="false">
      <c r="L14219" s="113" t="n">
        <v>0</v>
      </c>
    </row>
    <row r="14220" customFormat="false" ht="80.1" hidden="false" customHeight="true" outlineLevel="0" collapsed="false">
      <c r="L14220" s="113" t="n">
        <v>0</v>
      </c>
    </row>
    <row r="14221" customFormat="false" ht="80.1" hidden="false" customHeight="true" outlineLevel="0" collapsed="false">
      <c r="L14221" s="113" t="n">
        <v>0</v>
      </c>
    </row>
    <row r="14222" customFormat="false" ht="80.1" hidden="false" customHeight="true" outlineLevel="0" collapsed="false">
      <c r="L14222" s="113" t="n">
        <v>0</v>
      </c>
    </row>
    <row r="14223" customFormat="false" ht="80.1" hidden="false" customHeight="true" outlineLevel="0" collapsed="false">
      <c r="L14223" s="113" t="n">
        <v>0</v>
      </c>
    </row>
    <row r="14224" customFormat="false" ht="80.1" hidden="false" customHeight="true" outlineLevel="0" collapsed="false">
      <c r="L14224" s="113" t="n">
        <v>0</v>
      </c>
    </row>
    <row r="14225" customFormat="false" ht="80.1" hidden="false" customHeight="true" outlineLevel="0" collapsed="false">
      <c r="L14225" s="113" t="n">
        <v>0</v>
      </c>
    </row>
    <row r="14226" customFormat="false" ht="80.1" hidden="false" customHeight="true" outlineLevel="0" collapsed="false">
      <c r="L14226" s="113" t="n">
        <v>0</v>
      </c>
    </row>
    <row r="14227" customFormat="false" ht="80.1" hidden="false" customHeight="true" outlineLevel="0" collapsed="false">
      <c r="L14227" s="113" t="n">
        <v>0</v>
      </c>
    </row>
    <row r="14228" customFormat="false" ht="80.1" hidden="false" customHeight="true" outlineLevel="0" collapsed="false">
      <c r="L14228" s="113" t="n">
        <v>0</v>
      </c>
    </row>
    <row r="14229" customFormat="false" ht="80.1" hidden="false" customHeight="true" outlineLevel="0" collapsed="false">
      <c r="L14229" s="113" t="n">
        <v>0</v>
      </c>
    </row>
    <row r="14230" customFormat="false" ht="80.1" hidden="false" customHeight="true" outlineLevel="0" collapsed="false">
      <c r="L14230" s="113" t="n">
        <v>0</v>
      </c>
    </row>
    <row r="14231" customFormat="false" ht="80.1" hidden="false" customHeight="true" outlineLevel="0" collapsed="false">
      <c r="L14231" s="113" t="n">
        <v>0</v>
      </c>
    </row>
    <row r="14232" customFormat="false" ht="80.1" hidden="false" customHeight="true" outlineLevel="0" collapsed="false">
      <c r="L14232" s="113" t="n">
        <v>0</v>
      </c>
    </row>
    <row r="14233" customFormat="false" ht="80.1" hidden="false" customHeight="true" outlineLevel="0" collapsed="false">
      <c r="L14233" s="113" t="n">
        <v>0</v>
      </c>
    </row>
    <row r="14234" customFormat="false" ht="80.1" hidden="false" customHeight="true" outlineLevel="0" collapsed="false">
      <c r="L14234" s="113" t="n">
        <v>0</v>
      </c>
    </row>
    <row r="14235" customFormat="false" ht="80.1" hidden="false" customHeight="true" outlineLevel="0" collapsed="false">
      <c r="L14235" s="113" t="n">
        <v>0</v>
      </c>
    </row>
    <row r="14236" customFormat="false" ht="80.1" hidden="false" customHeight="true" outlineLevel="0" collapsed="false">
      <c r="L14236" s="113" t="n">
        <v>0</v>
      </c>
    </row>
    <row r="14237" customFormat="false" ht="80.1" hidden="false" customHeight="true" outlineLevel="0" collapsed="false">
      <c r="L14237" s="113" t="n">
        <v>0</v>
      </c>
    </row>
    <row r="14238" customFormat="false" ht="80.1" hidden="false" customHeight="true" outlineLevel="0" collapsed="false">
      <c r="L14238" s="113" t="n">
        <v>0</v>
      </c>
    </row>
    <row r="14239" customFormat="false" ht="80.1" hidden="false" customHeight="true" outlineLevel="0" collapsed="false">
      <c r="L14239" s="113" t="n">
        <v>0</v>
      </c>
    </row>
    <row r="14240" customFormat="false" ht="80.1" hidden="false" customHeight="true" outlineLevel="0" collapsed="false">
      <c r="L14240" s="113" t="n">
        <v>0</v>
      </c>
    </row>
    <row r="14241" customFormat="false" ht="80.1" hidden="false" customHeight="true" outlineLevel="0" collapsed="false">
      <c r="L14241" s="113" t="n">
        <v>0</v>
      </c>
    </row>
    <row r="14242" customFormat="false" ht="80.1" hidden="false" customHeight="true" outlineLevel="0" collapsed="false">
      <c r="L14242" s="113" t="n">
        <v>0</v>
      </c>
    </row>
    <row r="14243" customFormat="false" ht="80.1" hidden="false" customHeight="true" outlineLevel="0" collapsed="false">
      <c r="L14243" s="113" t="n">
        <v>0</v>
      </c>
    </row>
    <row r="14244" customFormat="false" ht="80.1" hidden="false" customHeight="true" outlineLevel="0" collapsed="false">
      <c r="L14244" s="113" t="n">
        <v>0</v>
      </c>
    </row>
    <row r="14245" customFormat="false" ht="80.1" hidden="false" customHeight="true" outlineLevel="0" collapsed="false">
      <c r="L14245" s="113" t="n">
        <v>0</v>
      </c>
    </row>
    <row r="14246" customFormat="false" ht="80.1" hidden="false" customHeight="true" outlineLevel="0" collapsed="false">
      <c r="L14246" s="113" t="n">
        <v>0</v>
      </c>
    </row>
    <row r="14247" customFormat="false" ht="80.1" hidden="false" customHeight="true" outlineLevel="0" collapsed="false">
      <c r="L14247" s="113" t="n">
        <v>0</v>
      </c>
    </row>
    <row r="14248" customFormat="false" ht="80.1" hidden="false" customHeight="true" outlineLevel="0" collapsed="false">
      <c r="L14248" s="113" t="n">
        <v>0</v>
      </c>
    </row>
    <row r="14249" customFormat="false" ht="80.1" hidden="false" customHeight="true" outlineLevel="0" collapsed="false">
      <c r="L14249" s="113" t="n">
        <v>0</v>
      </c>
    </row>
    <row r="14250" customFormat="false" ht="80.1" hidden="false" customHeight="true" outlineLevel="0" collapsed="false">
      <c r="L14250" s="113" t="n">
        <v>0</v>
      </c>
    </row>
    <row r="14251" customFormat="false" ht="80.1" hidden="false" customHeight="true" outlineLevel="0" collapsed="false">
      <c r="L14251" s="113" t="n">
        <v>0</v>
      </c>
    </row>
    <row r="14252" customFormat="false" ht="80.1" hidden="false" customHeight="true" outlineLevel="0" collapsed="false">
      <c r="L14252" s="113" t="n">
        <v>0</v>
      </c>
    </row>
    <row r="14253" customFormat="false" ht="80.1" hidden="false" customHeight="true" outlineLevel="0" collapsed="false">
      <c r="L14253" s="113" t="n">
        <v>0</v>
      </c>
    </row>
    <row r="14254" customFormat="false" ht="80.1" hidden="false" customHeight="true" outlineLevel="0" collapsed="false">
      <c r="L14254" s="113" t="n">
        <v>0</v>
      </c>
    </row>
    <row r="14255" customFormat="false" ht="80.1" hidden="false" customHeight="true" outlineLevel="0" collapsed="false">
      <c r="L14255" s="113" t="n">
        <v>0</v>
      </c>
    </row>
    <row r="14256" customFormat="false" ht="80.1" hidden="false" customHeight="true" outlineLevel="0" collapsed="false">
      <c r="L14256" s="113" t="n">
        <v>0</v>
      </c>
    </row>
    <row r="14257" customFormat="false" ht="80.1" hidden="false" customHeight="true" outlineLevel="0" collapsed="false">
      <c r="L14257" s="113" t="n">
        <v>0</v>
      </c>
    </row>
    <row r="14258" customFormat="false" ht="80.1" hidden="false" customHeight="true" outlineLevel="0" collapsed="false">
      <c r="L14258" s="113" t="n">
        <v>0</v>
      </c>
    </row>
    <row r="14259" customFormat="false" ht="80.1" hidden="false" customHeight="true" outlineLevel="0" collapsed="false">
      <c r="L14259" s="113" t="n">
        <v>0</v>
      </c>
    </row>
    <row r="14260" customFormat="false" ht="80.1" hidden="false" customHeight="true" outlineLevel="0" collapsed="false">
      <c r="L14260" s="113" t="n">
        <v>0</v>
      </c>
    </row>
    <row r="14261" customFormat="false" ht="80.1" hidden="false" customHeight="true" outlineLevel="0" collapsed="false">
      <c r="L14261" s="113" t="n">
        <v>0</v>
      </c>
    </row>
    <row r="14262" customFormat="false" ht="80.1" hidden="false" customHeight="true" outlineLevel="0" collapsed="false">
      <c r="L14262" s="113" t="n">
        <v>0</v>
      </c>
    </row>
    <row r="14263" customFormat="false" ht="80.1" hidden="false" customHeight="true" outlineLevel="0" collapsed="false">
      <c r="L14263" s="113" t="n">
        <v>0</v>
      </c>
    </row>
    <row r="14264" customFormat="false" ht="80.1" hidden="false" customHeight="true" outlineLevel="0" collapsed="false">
      <c r="L14264" s="113" t="n">
        <v>0</v>
      </c>
    </row>
    <row r="14265" customFormat="false" ht="80.1" hidden="false" customHeight="true" outlineLevel="0" collapsed="false">
      <c r="L14265" s="113" t="n">
        <v>0</v>
      </c>
    </row>
    <row r="14266" customFormat="false" ht="80.1" hidden="false" customHeight="true" outlineLevel="0" collapsed="false">
      <c r="L14266" s="113" t="n">
        <v>0</v>
      </c>
    </row>
    <row r="14267" customFormat="false" ht="80.1" hidden="false" customHeight="true" outlineLevel="0" collapsed="false">
      <c r="L14267" s="113" t="n">
        <v>0</v>
      </c>
    </row>
    <row r="14268" customFormat="false" ht="80.1" hidden="false" customHeight="true" outlineLevel="0" collapsed="false">
      <c r="L14268" s="113" t="n">
        <v>0</v>
      </c>
    </row>
    <row r="14269" customFormat="false" ht="80.1" hidden="false" customHeight="true" outlineLevel="0" collapsed="false">
      <c r="L14269" s="113" t="n">
        <v>0</v>
      </c>
    </row>
    <row r="14270" customFormat="false" ht="80.1" hidden="false" customHeight="true" outlineLevel="0" collapsed="false">
      <c r="L14270" s="113" t="n">
        <v>0</v>
      </c>
    </row>
    <row r="14271" customFormat="false" ht="80.1" hidden="false" customHeight="true" outlineLevel="0" collapsed="false">
      <c r="L14271" s="113" t="n">
        <v>0</v>
      </c>
    </row>
    <row r="14272" customFormat="false" ht="80.1" hidden="false" customHeight="true" outlineLevel="0" collapsed="false">
      <c r="L14272" s="113" t="n">
        <v>0</v>
      </c>
    </row>
    <row r="14273" customFormat="false" ht="80.1" hidden="false" customHeight="true" outlineLevel="0" collapsed="false">
      <c r="L14273" s="113" t="n">
        <v>0</v>
      </c>
    </row>
    <row r="14274" customFormat="false" ht="80.1" hidden="false" customHeight="true" outlineLevel="0" collapsed="false">
      <c r="L14274" s="113" t="n">
        <v>0</v>
      </c>
    </row>
    <row r="14275" customFormat="false" ht="80.1" hidden="false" customHeight="true" outlineLevel="0" collapsed="false">
      <c r="L14275" s="113" t="n">
        <v>0</v>
      </c>
    </row>
    <row r="14276" customFormat="false" ht="80.1" hidden="false" customHeight="true" outlineLevel="0" collapsed="false">
      <c r="L14276" s="113" t="n">
        <v>0</v>
      </c>
    </row>
    <row r="14277" customFormat="false" ht="80.1" hidden="false" customHeight="true" outlineLevel="0" collapsed="false">
      <c r="L14277" s="113" t="n">
        <v>0</v>
      </c>
    </row>
    <row r="14278" customFormat="false" ht="80.1" hidden="false" customHeight="true" outlineLevel="0" collapsed="false">
      <c r="L14278" s="113" t="n">
        <v>0</v>
      </c>
    </row>
    <row r="14279" customFormat="false" ht="80.1" hidden="false" customHeight="true" outlineLevel="0" collapsed="false">
      <c r="L14279" s="113" t="n">
        <v>0</v>
      </c>
    </row>
    <row r="14280" customFormat="false" ht="80.1" hidden="false" customHeight="true" outlineLevel="0" collapsed="false">
      <c r="L14280" s="113" t="n">
        <v>0</v>
      </c>
    </row>
    <row r="14281" customFormat="false" ht="80.1" hidden="false" customHeight="true" outlineLevel="0" collapsed="false">
      <c r="L14281" s="113" t="n">
        <v>0</v>
      </c>
    </row>
    <row r="14282" customFormat="false" ht="80.1" hidden="false" customHeight="true" outlineLevel="0" collapsed="false">
      <c r="L14282" s="113" t="n">
        <v>0</v>
      </c>
    </row>
    <row r="14283" customFormat="false" ht="80.1" hidden="false" customHeight="true" outlineLevel="0" collapsed="false">
      <c r="L14283" s="113" t="n">
        <v>0</v>
      </c>
    </row>
    <row r="14284" customFormat="false" ht="80.1" hidden="false" customHeight="true" outlineLevel="0" collapsed="false">
      <c r="L14284" s="113" t="n">
        <v>0</v>
      </c>
    </row>
    <row r="14285" customFormat="false" ht="80.1" hidden="false" customHeight="true" outlineLevel="0" collapsed="false">
      <c r="L14285" s="113" t="n">
        <v>0</v>
      </c>
    </row>
    <row r="14286" customFormat="false" ht="80.1" hidden="false" customHeight="true" outlineLevel="0" collapsed="false">
      <c r="L14286" s="113" t="n">
        <v>0</v>
      </c>
    </row>
    <row r="14287" customFormat="false" ht="80.1" hidden="false" customHeight="true" outlineLevel="0" collapsed="false">
      <c r="L14287" s="113" t="n">
        <v>0</v>
      </c>
    </row>
    <row r="14288" customFormat="false" ht="80.1" hidden="false" customHeight="true" outlineLevel="0" collapsed="false">
      <c r="L14288" s="113" t="n">
        <v>0</v>
      </c>
    </row>
    <row r="14289" customFormat="false" ht="80.1" hidden="false" customHeight="true" outlineLevel="0" collapsed="false">
      <c r="L14289" s="113" t="n">
        <v>0</v>
      </c>
    </row>
    <row r="14290" customFormat="false" ht="80.1" hidden="false" customHeight="true" outlineLevel="0" collapsed="false">
      <c r="L14290" s="113" t="n">
        <v>0</v>
      </c>
    </row>
    <row r="14291" customFormat="false" ht="80.1" hidden="false" customHeight="true" outlineLevel="0" collapsed="false">
      <c r="L14291" s="113" t="n">
        <v>0</v>
      </c>
    </row>
    <row r="14292" customFormat="false" ht="80.1" hidden="false" customHeight="true" outlineLevel="0" collapsed="false">
      <c r="L14292" s="113" t="n">
        <v>0</v>
      </c>
    </row>
    <row r="14293" customFormat="false" ht="80.1" hidden="false" customHeight="true" outlineLevel="0" collapsed="false">
      <c r="L14293" s="113" t="n">
        <v>0</v>
      </c>
    </row>
    <row r="14294" customFormat="false" ht="80.1" hidden="false" customHeight="true" outlineLevel="0" collapsed="false">
      <c r="L14294" s="113" t="n">
        <v>0</v>
      </c>
    </row>
    <row r="14295" customFormat="false" ht="80.1" hidden="false" customHeight="true" outlineLevel="0" collapsed="false">
      <c r="L14295" s="113" t="n">
        <v>0</v>
      </c>
    </row>
    <row r="14296" customFormat="false" ht="80.1" hidden="false" customHeight="true" outlineLevel="0" collapsed="false">
      <c r="L14296" s="113" t="n">
        <v>0</v>
      </c>
    </row>
    <row r="14297" customFormat="false" ht="80.1" hidden="false" customHeight="true" outlineLevel="0" collapsed="false">
      <c r="L14297" s="113" t="n">
        <v>0</v>
      </c>
    </row>
    <row r="14298" customFormat="false" ht="80.1" hidden="false" customHeight="true" outlineLevel="0" collapsed="false">
      <c r="L14298" s="113" t="n">
        <v>0</v>
      </c>
    </row>
    <row r="14299" customFormat="false" ht="80.1" hidden="false" customHeight="true" outlineLevel="0" collapsed="false">
      <c r="L14299" s="113" t="n">
        <v>0</v>
      </c>
    </row>
    <row r="14300" customFormat="false" ht="80.1" hidden="false" customHeight="true" outlineLevel="0" collapsed="false">
      <c r="L14300" s="113" t="n">
        <v>0</v>
      </c>
    </row>
    <row r="14301" customFormat="false" ht="80.1" hidden="false" customHeight="true" outlineLevel="0" collapsed="false">
      <c r="L14301" s="113" t="n">
        <v>0</v>
      </c>
    </row>
    <row r="14302" customFormat="false" ht="80.1" hidden="false" customHeight="true" outlineLevel="0" collapsed="false">
      <c r="L14302" s="113" t="n">
        <v>0</v>
      </c>
    </row>
    <row r="14303" customFormat="false" ht="80.1" hidden="false" customHeight="true" outlineLevel="0" collapsed="false">
      <c r="L14303" s="113" t="n">
        <v>0</v>
      </c>
    </row>
    <row r="14304" customFormat="false" ht="80.1" hidden="false" customHeight="true" outlineLevel="0" collapsed="false">
      <c r="L14304" s="113" t="n">
        <v>0</v>
      </c>
    </row>
    <row r="14305" customFormat="false" ht="80.1" hidden="false" customHeight="true" outlineLevel="0" collapsed="false">
      <c r="L14305" s="113" t="n">
        <v>0</v>
      </c>
    </row>
    <row r="14306" customFormat="false" ht="80.1" hidden="false" customHeight="true" outlineLevel="0" collapsed="false">
      <c r="L14306" s="113" t="n">
        <v>0</v>
      </c>
    </row>
    <row r="14307" customFormat="false" ht="80.1" hidden="false" customHeight="true" outlineLevel="0" collapsed="false">
      <c r="L14307" s="113" t="n">
        <v>0</v>
      </c>
    </row>
    <row r="14308" customFormat="false" ht="80.1" hidden="false" customHeight="true" outlineLevel="0" collapsed="false">
      <c r="L14308" s="113" t="n">
        <v>0</v>
      </c>
    </row>
    <row r="14309" customFormat="false" ht="80.1" hidden="false" customHeight="true" outlineLevel="0" collapsed="false">
      <c r="L14309" s="113" t="n">
        <v>0</v>
      </c>
    </row>
    <row r="14310" customFormat="false" ht="80.1" hidden="false" customHeight="true" outlineLevel="0" collapsed="false">
      <c r="L14310" s="113" t="n">
        <v>0</v>
      </c>
    </row>
    <row r="14311" customFormat="false" ht="80.1" hidden="false" customHeight="true" outlineLevel="0" collapsed="false">
      <c r="L14311" s="113" t="n">
        <v>0</v>
      </c>
    </row>
    <row r="14312" customFormat="false" ht="80.1" hidden="false" customHeight="true" outlineLevel="0" collapsed="false">
      <c r="L14312" s="113" t="n">
        <v>0</v>
      </c>
    </row>
    <row r="14313" customFormat="false" ht="80.1" hidden="false" customHeight="true" outlineLevel="0" collapsed="false">
      <c r="L14313" s="113" t="n">
        <v>0</v>
      </c>
    </row>
    <row r="14314" customFormat="false" ht="80.1" hidden="false" customHeight="true" outlineLevel="0" collapsed="false">
      <c r="L14314" s="113" t="n">
        <v>0</v>
      </c>
    </row>
    <row r="14315" customFormat="false" ht="80.1" hidden="false" customHeight="true" outlineLevel="0" collapsed="false">
      <c r="L14315" s="113" t="n">
        <v>0</v>
      </c>
    </row>
    <row r="14316" customFormat="false" ht="80.1" hidden="false" customHeight="true" outlineLevel="0" collapsed="false">
      <c r="L14316" s="113" t="n">
        <v>0</v>
      </c>
    </row>
    <row r="14317" customFormat="false" ht="80.1" hidden="false" customHeight="true" outlineLevel="0" collapsed="false">
      <c r="L14317" s="113" t="n">
        <v>0</v>
      </c>
    </row>
    <row r="14318" customFormat="false" ht="80.1" hidden="false" customHeight="true" outlineLevel="0" collapsed="false">
      <c r="L14318" s="113" t="n">
        <v>0</v>
      </c>
    </row>
    <row r="14319" customFormat="false" ht="80.1" hidden="false" customHeight="true" outlineLevel="0" collapsed="false">
      <c r="L14319" s="113" t="n">
        <v>0</v>
      </c>
    </row>
    <row r="14320" customFormat="false" ht="80.1" hidden="false" customHeight="true" outlineLevel="0" collapsed="false">
      <c r="L14320" s="113" t="n">
        <v>0</v>
      </c>
    </row>
    <row r="14321" customFormat="false" ht="80.1" hidden="false" customHeight="true" outlineLevel="0" collapsed="false">
      <c r="L14321" s="113" t="n">
        <v>0</v>
      </c>
    </row>
    <row r="14322" customFormat="false" ht="80.1" hidden="false" customHeight="true" outlineLevel="0" collapsed="false">
      <c r="L14322" s="113" t="n">
        <v>0</v>
      </c>
    </row>
    <row r="14323" customFormat="false" ht="80.1" hidden="false" customHeight="true" outlineLevel="0" collapsed="false">
      <c r="L14323" s="113" t="n">
        <v>0</v>
      </c>
    </row>
    <row r="14324" customFormat="false" ht="80.1" hidden="false" customHeight="true" outlineLevel="0" collapsed="false">
      <c r="L14324" s="113" t="n">
        <v>0</v>
      </c>
    </row>
    <row r="14325" customFormat="false" ht="80.1" hidden="false" customHeight="true" outlineLevel="0" collapsed="false">
      <c r="L14325" s="113" t="n">
        <v>0</v>
      </c>
    </row>
    <row r="14326" customFormat="false" ht="80.1" hidden="false" customHeight="true" outlineLevel="0" collapsed="false">
      <c r="L14326" s="113" t="n">
        <v>0</v>
      </c>
    </row>
    <row r="14327" customFormat="false" ht="80.1" hidden="false" customHeight="true" outlineLevel="0" collapsed="false">
      <c r="L14327" s="113" t="n">
        <v>0</v>
      </c>
    </row>
    <row r="14328" customFormat="false" ht="80.1" hidden="false" customHeight="true" outlineLevel="0" collapsed="false">
      <c r="L14328" s="113" t="n">
        <v>0</v>
      </c>
    </row>
    <row r="14329" customFormat="false" ht="80.1" hidden="false" customHeight="true" outlineLevel="0" collapsed="false">
      <c r="L14329" s="113" t="n">
        <v>0</v>
      </c>
    </row>
    <row r="14330" customFormat="false" ht="80.1" hidden="false" customHeight="true" outlineLevel="0" collapsed="false">
      <c r="L14330" s="113" t="n">
        <v>0</v>
      </c>
    </row>
    <row r="14331" customFormat="false" ht="80.1" hidden="false" customHeight="true" outlineLevel="0" collapsed="false">
      <c r="L14331" s="113" t="n">
        <v>0</v>
      </c>
    </row>
    <row r="14332" customFormat="false" ht="80.1" hidden="false" customHeight="true" outlineLevel="0" collapsed="false">
      <c r="L14332" s="113" t="n">
        <v>0</v>
      </c>
    </row>
    <row r="14333" customFormat="false" ht="80.1" hidden="false" customHeight="true" outlineLevel="0" collapsed="false">
      <c r="L14333" s="113" t="n">
        <v>0</v>
      </c>
    </row>
    <row r="14334" customFormat="false" ht="80.1" hidden="false" customHeight="true" outlineLevel="0" collapsed="false">
      <c r="L14334" s="113" t="n">
        <v>0</v>
      </c>
    </row>
    <row r="14335" customFormat="false" ht="80.1" hidden="false" customHeight="true" outlineLevel="0" collapsed="false">
      <c r="L14335" s="113" t="n">
        <v>0</v>
      </c>
    </row>
    <row r="14336" customFormat="false" ht="80.1" hidden="false" customHeight="true" outlineLevel="0" collapsed="false">
      <c r="L14336" s="113" t="n">
        <v>0</v>
      </c>
    </row>
    <row r="14337" customFormat="false" ht="80.1" hidden="false" customHeight="true" outlineLevel="0" collapsed="false">
      <c r="L14337" s="113" t="n">
        <v>0</v>
      </c>
    </row>
    <row r="14338" customFormat="false" ht="80.1" hidden="false" customHeight="true" outlineLevel="0" collapsed="false">
      <c r="L14338" s="113" t="n">
        <v>0</v>
      </c>
    </row>
    <row r="14339" customFormat="false" ht="80.1" hidden="false" customHeight="true" outlineLevel="0" collapsed="false">
      <c r="L14339" s="113" t="n">
        <v>0</v>
      </c>
    </row>
    <row r="14340" customFormat="false" ht="80.1" hidden="false" customHeight="true" outlineLevel="0" collapsed="false">
      <c r="L14340" s="113" t="n">
        <v>0</v>
      </c>
    </row>
    <row r="14341" customFormat="false" ht="80.1" hidden="false" customHeight="true" outlineLevel="0" collapsed="false">
      <c r="L14341" s="113" t="n">
        <v>0</v>
      </c>
    </row>
    <row r="14342" customFormat="false" ht="80.1" hidden="false" customHeight="true" outlineLevel="0" collapsed="false">
      <c r="L14342" s="113" t="n">
        <v>0</v>
      </c>
    </row>
    <row r="14343" customFormat="false" ht="80.1" hidden="false" customHeight="true" outlineLevel="0" collapsed="false">
      <c r="L14343" s="113" t="n">
        <v>0</v>
      </c>
    </row>
    <row r="14344" customFormat="false" ht="80.1" hidden="false" customHeight="true" outlineLevel="0" collapsed="false">
      <c r="L14344" s="113" t="n">
        <v>0</v>
      </c>
    </row>
    <row r="14345" customFormat="false" ht="80.1" hidden="false" customHeight="true" outlineLevel="0" collapsed="false">
      <c r="L14345" s="113" t="n">
        <v>0</v>
      </c>
    </row>
    <row r="14346" customFormat="false" ht="80.1" hidden="false" customHeight="true" outlineLevel="0" collapsed="false">
      <c r="L14346" s="113" t="n">
        <v>0</v>
      </c>
    </row>
    <row r="14347" customFormat="false" ht="80.1" hidden="false" customHeight="true" outlineLevel="0" collapsed="false">
      <c r="L14347" s="113" t="n">
        <v>0</v>
      </c>
    </row>
    <row r="14348" customFormat="false" ht="80.1" hidden="false" customHeight="true" outlineLevel="0" collapsed="false">
      <c r="L14348" s="113" t="n">
        <v>0</v>
      </c>
    </row>
    <row r="14349" customFormat="false" ht="80.1" hidden="false" customHeight="true" outlineLevel="0" collapsed="false">
      <c r="L14349" s="113" t="n">
        <v>0</v>
      </c>
    </row>
    <row r="14350" customFormat="false" ht="80.1" hidden="false" customHeight="true" outlineLevel="0" collapsed="false">
      <c r="L14350" s="113" t="n">
        <v>0</v>
      </c>
    </row>
    <row r="14351" customFormat="false" ht="80.1" hidden="false" customHeight="true" outlineLevel="0" collapsed="false">
      <c r="L14351" s="113" t="n">
        <v>0</v>
      </c>
    </row>
    <row r="14352" customFormat="false" ht="80.1" hidden="false" customHeight="true" outlineLevel="0" collapsed="false">
      <c r="L14352" s="113" t="n">
        <v>0</v>
      </c>
    </row>
    <row r="14353" customFormat="false" ht="80.1" hidden="false" customHeight="true" outlineLevel="0" collapsed="false">
      <c r="L14353" s="113" t="n">
        <v>0</v>
      </c>
    </row>
    <row r="14354" customFormat="false" ht="80.1" hidden="false" customHeight="true" outlineLevel="0" collapsed="false">
      <c r="L14354" s="113" t="n">
        <v>0</v>
      </c>
    </row>
    <row r="14355" customFormat="false" ht="80.1" hidden="false" customHeight="true" outlineLevel="0" collapsed="false">
      <c r="L14355" s="113" t="n">
        <v>0</v>
      </c>
    </row>
    <row r="14356" customFormat="false" ht="80.1" hidden="false" customHeight="true" outlineLevel="0" collapsed="false">
      <c r="L14356" s="113" t="n">
        <v>0</v>
      </c>
    </row>
    <row r="14357" customFormat="false" ht="80.1" hidden="false" customHeight="true" outlineLevel="0" collapsed="false">
      <c r="L14357" s="113" t="n">
        <v>0</v>
      </c>
    </row>
    <row r="14358" customFormat="false" ht="80.1" hidden="false" customHeight="true" outlineLevel="0" collapsed="false">
      <c r="L14358" s="113" t="n">
        <v>0</v>
      </c>
    </row>
    <row r="14359" customFormat="false" ht="80.1" hidden="false" customHeight="true" outlineLevel="0" collapsed="false">
      <c r="L14359" s="113" t="n">
        <v>0</v>
      </c>
    </row>
    <row r="14360" customFormat="false" ht="80.1" hidden="false" customHeight="true" outlineLevel="0" collapsed="false">
      <c r="L14360" s="113" t="n">
        <v>0</v>
      </c>
    </row>
    <row r="14361" customFormat="false" ht="80.1" hidden="false" customHeight="true" outlineLevel="0" collapsed="false">
      <c r="L14361" s="113" t="n">
        <v>0</v>
      </c>
    </row>
    <row r="14362" customFormat="false" ht="80.1" hidden="false" customHeight="true" outlineLevel="0" collapsed="false">
      <c r="L14362" s="113" t="n">
        <v>0</v>
      </c>
    </row>
    <row r="14363" customFormat="false" ht="80.1" hidden="false" customHeight="true" outlineLevel="0" collapsed="false">
      <c r="L14363" s="113" t="n">
        <v>0</v>
      </c>
    </row>
    <row r="14364" customFormat="false" ht="80.1" hidden="false" customHeight="true" outlineLevel="0" collapsed="false">
      <c r="L14364" s="113" t="n">
        <v>0</v>
      </c>
    </row>
    <row r="14365" customFormat="false" ht="80.1" hidden="false" customHeight="true" outlineLevel="0" collapsed="false">
      <c r="L14365" s="113" t="n">
        <v>0</v>
      </c>
    </row>
    <row r="14366" customFormat="false" ht="80.1" hidden="false" customHeight="true" outlineLevel="0" collapsed="false">
      <c r="L14366" s="113" t="n">
        <v>0</v>
      </c>
    </row>
    <row r="14367" customFormat="false" ht="80.1" hidden="false" customHeight="true" outlineLevel="0" collapsed="false">
      <c r="L14367" s="113" t="n">
        <v>0</v>
      </c>
    </row>
    <row r="14368" customFormat="false" ht="80.1" hidden="false" customHeight="true" outlineLevel="0" collapsed="false">
      <c r="L14368" s="113" t="n">
        <v>0</v>
      </c>
    </row>
    <row r="14369" customFormat="false" ht="80.1" hidden="false" customHeight="true" outlineLevel="0" collapsed="false">
      <c r="L14369" s="113" t="n">
        <v>0</v>
      </c>
    </row>
    <row r="14370" customFormat="false" ht="80.1" hidden="false" customHeight="true" outlineLevel="0" collapsed="false">
      <c r="L14370" s="113" t="n">
        <v>0</v>
      </c>
    </row>
    <row r="14371" customFormat="false" ht="80.1" hidden="false" customHeight="true" outlineLevel="0" collapsed="false">
      <c r="L14371" s="113" t="n">
        <v>0</v>
      </c>
    </row>
    <row r="14372" customFormat="false" ht="80.1" hidden="false" customHeight="true" outlineLevel="0" collapsed="false">
      <c r="L14372" s="113" t="n">
        <v>0</v>
      </c>
    </row>
    <row r="14373" customFormat="false" ht="80.1" hidden="false" customHeight="true" outlineLevel="0" collapsed="false">
      <c r="L14373" s="113" t="n">
        <v>0</v>
      </c>
    </row>
    <row r="14374" customFormat="false" ht="80.1" hidden="false" customHeight="true" outlineLevel="0" collapsed="false">
      <c r="L14374" s="113" t="n">
        <v>0</v>
      </c>
    </row>
    <row r="14375" customFormat="false" ht="80.1" hidden="false" customHeight="true" outlineLevel="0" collapsed="false">
      <c r="L14375" s="113" t="n">
        <v>0</v>
      </c>
    </row>
    <row r="14376" customFormat="false" ht="80.1" hidden="false" customHeight="true" outlineLevel="0" collapsed="false">
      <c r="L14376" s="113" t="n">
        <v>0</v>
      </c>
    </row>
    <row r="14377" customFormat="false" ht="80.1" hidden="false" customHeight="true" outlineLevel="0" collapsed="false">
      <c r="L14377" s="113" t="n">
        <v>0</v>
      </c>
    </row>
    <row r="14378" customFormat="false" ht="80.1" hidden="false" customHeight="true" outlineLevel="0" collapsed="false">
      <c r="L14378" s="113" t="n">
        <v>0</v>
      </c>
    </row>
    <row r="14379" customFormat="false" ht="80.1" hidden="false" customHeight="true" outlineLevel="0" collapsed="false">
      <c r="L14379" s="113" t="n">
        <v>0</v>
      </c>
    </row>
    <row r="14380" customFormat="false" ht="80.1" hidden="false" customHeight="true" outlineLevel="0" collapsed="false">
      <c r="L14380" s="113" t="n">
        <v>0</v>
      </c>
    </row>
    <row r="14381" customFormat="false" ht="80.1" hidden="false" customHeight="true" outlineLevel="0" collapsed="false">
      <c r="L14381" s="113" t="n">
        <v>0</v>
      </c>
    </row>
    <row r="14382" customFormat="false" ht="80.1" hidden="false" customHeight="true" outlineLevel="0" collapsed="false">
      <c r="L14382" s="113" t="n">
        <v>0</v>
      </c>
    </row>
    <row r="14383" customFormat="false" ht="80.1" hidden="false" customHeight="true" outlineLevel="0" collapsed="false">
      <c r="L14383" s="113" t="n">
        <v>0</v>
      </c>
    </row>
    <row r="14384" customFormat="false" ht="80.1" hidden="false" customHeight="true" outlineLevel="0" collapsed="false">
      <c r="L14384" s="113" t="n">
        <v>0</v>
      </c>
    </row>
    <row r="14385" customFormat="false" ht="80.1" hidden="false" customHeight="true" outlineLevel="0" collapsed="false">
      <c r="L14385" s="113" t="n">
        <v>0</v>
      </c>
    </row>
    <row r="14386" customFormat="false" ht="80.1" hidden="false" customHeight="true" outlineLevel="0" collapsed="false">
      <c r="L14386" s="113" t="n">
        <v>0</v>
      </c>
    </row>
    <row r="14387" customFormat="false" ht="80.1" hidden="false" customHeight="true" outlineLevel="0" collapsed="false">
      <c r="L14387" s="113" t="n">
        <v>0</v>
      </c>
    </row>
    <row r="14388" customFormat="false" ht="80.1" hidden="false" customHeight="true" outlineLevel="0" collapsed="false">
      <c r="L14388" s="113" t="n">
        <v>0</v>
      </c>
    </row>
    <row r="14389" customFormat="false" ht="80.1" hidden="false" customHeight="true" outlineLevel="0" collapsed="false">
      <c r="L14389" s="113" t="n">
        <v>0</v>
      </c>
    </row>
    <row r="14390" customFormat="false" ht="80.1" hidden="false" customHeight="true" outlineLevel="0" collapsed="false">
      <c r="L14390" s="113" t="n">
        <v>0</v>
      </c>
    </row>
    <row r="14391" customFormat="false" ht="80.1" hidden="false" customHeight="true" outlineLevel="0" collapsed="false">
      <c r="L14391" s="113" t="n">
        <v>0</v>
      </c>
    </row>
    <row r="14392" customFormat="false" ht="80.1" hidden="false" customHeight="true" outlineLevel="0" collapsed="false">
      <c r="L14392" s="113" t="n">
        <v>0</v>
      </c>
    </row>
    <row r="14393" customFormat="false" ht="80.1" hidden="false" customHeight="true" outlineLevel="0" collapsed="false">
      <c r="L14393" s="113" t="n">
        <v>0</v>
      </c>
    </row>
    <row r="14394" customFormat="false" ht="80.1" hidden="false" customHeight="true" outlineLevel="0" collapsed="false">
      <c r="L14394" s="113" t="n">
        <v>0</v>
      </c>
    </row>
    <row r="14395" customFormat="false" ht="80.1" hidden="false" customHeight="true" outlineLevel="0" collapsed="false">
      <c r="L14395" s="113" t="n">
        <v>0</v>
      </c>
    </row>
    <row r="14396" customFormat="false" ht="80.1" hidden="false" customHeight="true" outlineLevel="0" collapsed="false">
      <c r="L14396" s="113" t="n">
        <v>0</v>
      </c>
    </row>
    <row r="14397" customFormat="false" ht="80.1" hidden="false" customHeight="true" outlineLevel="0" collapsed="false">
      <c r="L14397" s="113" t="n">
        <v>0</v>
      </c>
    </row>
    <row r="14398" customFormat="false" ht="80.1" hidden="false" customHeight="true" outlineLevel="0" collapsed="false">
      <c r="L14398" s="113" t="n">
        <v>0</v>
      </c>
    </row>
    <row r="14399" customFormat="false" ht="80.1" hidden="false" customHeight="true" outlineLevel="0" collapsed="false">
      <c r="L14399" s="113" t="n">
        <v>0</v>
      </c>
    </row>
    <row r="14400" customFormat="false" ht="80.1" hidden="false" customHeight="true" outlineLevel="0" collapsed="false">
      <c r="L14400" s="113" t="n">
        <v>0</v>
      </c>
    </row>
    <row r="14401" customFormat="false" ht="80.1" hidden="false" customHeight="true" outlineLevel="0" collapsed="false">
      <c r="L14401" s="113" t="n">
        <v>0</v>
      </c>
    </row>
    <row r="14402" customFormat="false" ht="80.1" hidden="false" customHeight="true" outlineLevel="0" collapsed="false">
      <c r="L14402" s="113" t="n">
        <v>0</v>
      </c>
    </row>
    <row r="14403" customFormat="false" ht="80.1" hidden="false" customHeight="true" outlineLevel="0" collapsed="false">
      <c r="L14403" s="113" t="n">
        <v>0</v>
      </c>
    </row>
    <row r="14404" customFormat="false" ht="80.1" hidden="false" customHeight="true" outlineLevel="0" collapsed="false">
      <c r="L14404" s="113" t="n">
        <v>0</v>
      </c>
    </row>
    <row r="14405" customFormat="false" ht="80.1" hidden="false" customHeight="true" outlineLevel="0" collapsed="false">
      <c r="L14405" s="113" t="n">
        <v>0</v>
      </c>
    </row>
    <row r="14406" customFormat="false" ht="80.1" hidden="false" customHeight="true" outlineLevel="0" collapsed="false">
      <c r="L14406" s="113" t="n">
        <v>0</v>
      </c>
    </row>
    <row r="14407" customFormat="false" ht="80.1" hidden="false" customHeight="true" outlineLevel="0" collapsed="false">
      <c r="L14407" s="113" t="n">
        <v>0</v>
      </c>
    </row>
    <row r="14408" customFormat="false" ht="80.1" hidden="false" customHeight="true" outlineLevel="0" collapsed="false">
      <c r="L14408" s="113" t="n">
        <v>0</v>
      </c>
    </row>
    <row r="14409" customFormat="false" ht="80.1" hidden="false" customHeight="true" outlineLevel="0" collapsed="false">
      <c r="L14409" s="113" t="n">
        <v>0</v>
      </c>
    </row>
    <row r="14410" customFormat="false" ht="80.1" hidden="false" customHeight="true" outlineLevel="0" collapsed="false">
      <c r="L14410" s="113" t="n">
        <v>0</v>
      </c>
    </row>
    <row r="14411" customFormat="false" ht="80.1" hidden="false" customHeight="true" outlineLevel="0" collapsed="false">
      <c r="L14411" s="113" t="n">
        <v>0</v>
      </c>
    </row>
    <row r="14412" customFormat="false" ht="80.1" hidden="false" customHeight="true" outlineLevel="0" collapsed="false">
      <c r="L14412" s="113" t="n">
        <v>0</v>
      </c>
    </row>
    <row r="14413" customFormat="false" ht="80.1" hidden="false" customHeight="true" outlineLevel="0" collapsed="false">
      <c r="L14413" s="113" t="n">
        <v>0</v>
      </c>
    </row>
    <row r="14414" customFormat="false" ht="80.1" hidden="false" customHeight="true" outlineLevel="0" collapsed="false">
      <c r="L14414" s="113" t="n">
        <v>0</v>
      </c>
    </row>
    <row r="14415" customFormat="false" ht="80.1" hidden="false" customHeight="true" outlineLevel="0" collapsed="false">
      <c r="L14415" s="113" t="n">
        <v>0</v>
      </c>
    </row>
    <row r="14416" customFormat="false" ht="80.1" hidden="false" customHeight="true" outlineLevel="0" collapsed="false">
      <c r="L14416" s="113" t="n">
        <v>0</v>
      </c>
    </row>
    <row r="14417" customFormat="false" ht="80.1" hidden="false" customHeight="true" outlineLevel="0" collapsed="false">
      <c r="L14417" s="113" t="n">
        <v>0</v>
      </c>
    </row>
    <row r="14418" customFormat="false" ht="80.1" hidden="false" customHeight="true" outlineLevel="0" collapsed="false">
      <c r="L14418" s="113" t="n">
        <v>0</v>
      </c>
    </row>
    <row r="14419" customFormat="false" ht="80.1" hidden="false" customHeight="true" outlineLevel="0" collapsed="false">
      <c r="L14419" s="113" t="n">
        <v>0</v>
      </c>
    </row>
    <row r="14420" customFormat="false" ht="80.1" hidden="false" customHeight="true" outlineLevel="0" collapsed="false">
      <c r="L14420" s="113" t="n">
        <v>0</v>
      </c>
    </row>
    <row r="14421" customFormat="false" ht="80.1" hidden="false" customHeight="true" outlineLevel="0" collapsed="false">
      <c r="L14421" s="113" t="n">
        <v>0</v>
      </c>
    </row>
    <row r="14422" customFormat="false" ht="80.1" hidden="false" customHeight="true" outlineLevel="0" collapsed="false">
      <c r="L14422" s="113" t="n">
        <v>0</v>
      </c>
    </row>
    <row r="14423" customFormat="false" ht="80.1" hidden="false" customHeight="true" outlineLevel="0" collapsed="false">
      <c r="L14423" s="113" t="n">
        <v>0</v>
      </c>
    </row>
    <row r="14424" customFormat="false" ht="80.1" hidden="false" customHeight="true" outlineLevel="0" collapsed="false">
      <c r="L14424" s="113" t="n">
        <v>0</v>
      </c>
    </row>
    <row r="14425" customFormat="false" ht="80.1" hidden="false" customHeight="true" outlineLevel="0" collapsed="false">
      <c r="L14425" s="113" t="n">
        <v>0</v>
      </c>
    </row>
    <row r="14426" customFormat="false" ht="80.1" hidden="false" customHeight="true" outlineLevel="0" collapsed="false">
      <c r="L14426" s="113" t="n">
        <v>0</v>
      </c>
    </row>
    <row r="14427" customFormat="false" ht="80.1" hidden="false" customHeight="true" outlineLevel="0" collapsed="false">
      <c r="L14427" s="113" t="n">
        <v>0</v>
      </c>
    </row>
    <row r="14428" customFormat="false" ht="80.1" hidden="false" customHeight="true" outlineLevel="0" collapsed="false">
      <c r="L14428" s="113" t="n">
        <v>0</v>
      </c>
    </row>
    <row r="14429" customFormat="false" ht="80.1" hidden="false" customHeight="true" outlineLevel="0" collapsed="false">
      <c r="L14429" s="113" t="n">
        <v>0</v>
      </c>
    </row>
    <row r="14430" customFormat="false" ht="80.1" hidden="false" customHeight="true" outlineLevel="0" collapsed="false">
      <c r="L14430" s="113" t="n">
        <v>0</v>
      </c>
    </row>
    <row r="14431" customFormat="false" ht="80.1" hidden="false" customHeight="true" outlineLevel="0" collapsed="false">
      <c r="L14431" s="113" t="n">
        <v>0</v>
      </c>
    </row>
    <row r="14432" customFormat="false" ht="80.1" hidden="false" customHeight="true" outlineLevel="0" collapsed="false">
      <c r="L14432" s="113" t="n">
        <v>0</v>
      </c>
    </row>
    <row r="14433" customFormat="false" ht="80.1" hidden="false" customHeight="true" outlineLevel="0" collapsed="false">
      <c r="L14433" s="113" t="n">
        <v>0</v>
      </c>
    </row>
    <row r="14434" customFormat="false" ht="80.1" hidden="false" customHeight="true" outlineLevel="0" collapsed="false">
      <c r="L14434" s="113" t="n">
        <v>0</v>
      </c>
    </row>
    <row r="14435" customFormat="false" ht="80.1" hidden="false" customHeight="true" outlineLevel="0" collapsed="false">
      <c r="L14435" s="113" t="n">
        <v>0</v>
      </c>
    </row>
    <row r="14436" customFormat="false" ht="80.1" hidden="false" customHeight="true" outlineLevel="0" collapsed="false">
      <c r="L14436" s="113" t="n">
        <v>0</v>
      </c>
    </row>
    <row r="14437" customFormat="false" ht="80.1" hidden="false" customHeight="true" outlineLevel="0" collapsed="false">
      <c r="L14437" s="113" t="n">
        <v>0</v>
      </c>
    </row>
    <row r="14438" customFormat="false" ht="80.1" hidden="false" customHeight="true" outlineLevel="0" collapsed="false">
      <c r="L14438" s="113" t="n">
        <v>0</v>
      </c>
    </row>
    <row r="14439" customFormat="false" ht="80.1" hidden="false" customHeight="true" outlineLevel="0" collapsed="false">
      <c r="L14439" s="113" t="n">
        <v>0</v>
      </c>
    </row>
    <row r="14440" customFormat="false" ht="80.1" hidden="false" customHeight="true" outlineLevel="0" collapsed="false">
      <c r="L14440" s="113" t="n">
        <v>0</v>
      </c>
    </row>
    <row r="14441" customFormat="false" ht="80.1" hidden="false" customHeight="true" outlineLevel="0" collapsed="false">
      <c r="L14441" s="113" t="n">
        <v>0</v>
      </c>
    </row>
    <row r="14442" customFormat="false" ht="80.1" hidden="false" customHeight="true" outlineLevel="0" collapsed="false">
      <c r="L14442" s="113" t="n">
        <v>0</v>
      </c>
    </row>
    <row r="14443" customFormat="false" ht="80.1" hidden="false" customHeight="true" outlineLevel="0" collapsed="false">
      <c r="L14443" s="113" t="n">
        <v>0</v>
      </c>
    </row>
    <row r="14444" customFormat="false" ht="80.1" hidden="false" customHeight="true" outlineLevel="0" collapsed="false">
      <c r="L14444" s="113" t="n">
        <v>0</v>
      </c>
    </row>
    <row r="14445" customFormat="false" ht="80.1" hidden="false" customHeight="true" outlineLevel="0" collapsed="false">
      <c r="L14445" s="113" t="n">
        <v>0</v>
      </c>
    </row>
    <row r="14446" customFormat="false" ht="80.1" hidden="false" customHeight="true" outlineLevel="0" collapsed="false">
      <c r="L14446" s="113" t="n">
        <v>0</v>
      </c>
    </row>
    <row r="14447" customFormat="false" ht="80.1" hidden="false" customHeight="true" outlineLevel="0" collapsed="false">
      <c r="L14447" s="113" t="n">
        <v>0</v>
      </c>
    </row>
    <row r="14448" customFormat="false" ht="80.1" hidden="false" customHeight="true" outlineLevel="0" collapsed="false">
      <c r="L14448" s="113" t="n">
        <v>0</v>
      </c>
    </row>
    <row r="14449" customFormat="false" ht="80.1" hidden="false" customHeight="true" outlineLevel="0" collapsed="false">
      <c r="L14449" s="113" t="n">
        <v>0</v>
      </c>
    </row>
    <row r="14450" customFormat="false" ht="80.1" hidden="false" customHeight="true" outlineLevel="0" collapsed="false">
      <c r="L14450" s="113" t="n">
        <v>0</v>
      </c>
    </row>
    <row r="14451" customFormat="false" ht="80.1" hidden="false" customHeight="true" outlineLevel="0" collapsed="false">
      <c r="L14451" s="113" t="n">
        <v>0</v>
      </c>
    </row>
    <row r="14452" customFormat="false" ht="80.1" hidden="false" customHeight="true" outlineLevel="0" collapsed="false">
      <c r="L14452" s="113" t="n">
        <v>0</v>
      </c>
    </row>
    <row r="14453" customFormat="false" ht="80.1" hidden="false" customHeight="true" outlineLevel="0" collapsed="false">
      <c r="L14453" s="113" t="n">
        <v>0</v>
      </c>
    </row>
    <row r="14454" customFormat="false" ht="80.1" hidden="false" customHeight="true" outlineLevel="0" collapsed="false">
      <c r="L14454" s="113" t="n">
        <v>0</v>
      </c>
    </row>
    <row r="14455" customFormat="false" ht="80.1" hidden="false" customHeight="true" outlineLevel="0" collapsed="false">
      <c r="L14455" s="113" t="n">
        <v>0</v>
      </c>
    </row>
    <row r="14456" customFormat="false" ht="80.1" hidden="false" customHeight="true" outlineLevel="0" collapsed="false">
      <c r="L14456" s="113" t="n">
        <v>0</v>
      </c>
    </row>
    <row r="14457" customFormat="false" ht="80.1" hidden="false" customHeight="true" outlineLevel="0" collapsed="false">
      <c r="L14457" s="113" t="n">
        <v>0</v>
      </c>
    </row>
    <row r="14458" customFormat="false" ht="80.1" hidden="false" customHeight="true" outlineLevel="0" collapsed="false">
      <c r="L14458" s="113" t="n">
        <v>0</v>
      </c>
    </row>
    <row r="14459" customFormat="false" ht="80.1" hidden="false" customHeight="true" outlineLevel="0" collapsed="false">
      <c r="L14459" s="113" t="n">
        <v>0</v>
      </c>
    </row>
    <row r="14460" customFormat="false" ht="80.1" hidden="false" customHeight="true" outlineLevel="0" collapsed="false">
      <c r="L14460" s="113" t="n">
        <v>0</v>
      </c>
    </row>
    <row r="14461" customFormat="false" ht="80.1" hidden="false" customHeight="true" outlineLevel="0" collapsed="false">
      <c r="L14461" s="113" t="n">
        <v>0</v>
      </c>
    </row>
    <row r="14462" customFormat="false" ht="80.1" hidden="false" customHeight="true" outlineLevel="0" collapsed="false">
      <c r="L14462" s="113" t="n">
        <v>0</v>
      </c>
    </row>
    <row r="14463" customFormat="false" ht="80.1" hidden="false" customHeight="true" outlineLevel="0" collapsed="false">
      <c r="L14463" s="113" t="n">
        <v>0</v>
      </c>
    </row>
    <row r="14464" customFormat="false" ht="80.1" hidden="false" customHeight="true" outlineLevel="0" collapsed="false">
      <c r="L14464" s="113" t="n">
        <v>0</v>
      </c>
    </row>
    <row r="14465" customFormat="false" ht="80.1" hidden="false" customHeight="true" outlineLevel="0" collapsed="false">
      <c r="L14465" s="113" t="n">
        <v>0</v>
      </c>
    </row>
    <row r="14466" customFormat="false" ht="80.1" hidden="false" customHeight="true" outlineLevel="0" collapsed="false">
      <c r="L14466" s="113" t="n">
        <v>0</v>
      </c>
    </row>
    <row r="14467" customFormat="false" ht="80.1" hidden="false" customHeight="true" outlineLevel="0" collapsed="false">
      <c r="L14467" s="113" t="n">
        <v>0</v>
      </c>
    </row>
    <row r="14468" customFormat="false" ht="80.1" hidden="false" customHeight="true" outlineLevel="0" collapsed="false">
      <c r="L14468" s="113" t="n">
        <v>0</v>
      </c>
    </row>
    <row r="14469" customFormat="false" ht="80.1" hidden="false" customHeight="true" outlineLevel="0" collapsed="false">
      <c r="L14469" s="113" t="n">
        <v>0</v>
      </c>
    </row>
    <row r="14470" customFormat="false" ht="80.1" hidden="false" customHeight="true" outlineLevel="0" collapsed="false">
      <c r="L14470" s="113" t="n">
        <v>0</v>
      </c>
    </row>
    <row r="14471" customFormat="false" ht="80.1" hidden="false" customHeight="true" outlineLevel="0" collapsed="false">
      <c r="L14471" s="113" t="n">
        <v>0</v>
      </c>
    </row>
    <row r="14472" customFormat="false" ht="80.1" hidden="false" customHeight="true" outlineLevel="0" collapsed="false">
      <c r="L14472" s="113" t="n">
        <v>0</v>
      </c>
    </row>
    <row r="14473" customFormat="false" ht="80.1" hidden="false" customHeight="true" outlineLevel="0" collapsed="false">
      <c r="L14473" s="113" t="n">
        <v>0</v>
      </c>
    </row>
    <row r="14474" customFormat="false" ht="80.1" hidden="false" customHeight="true" outlineLevel="0" collapsed="false">
      <c r="L14474" s="113" t="n">
        <v>0</v>
      </c>
    </row>
    <row r="14475" customFormat="false" ht="80.1" hidden="false" customHeight="true" outlineLevel="0" collapsed="false">
      <c r="L14475" s="113" t="n">
        <v>0</v>
      </c>
    </row>
    <row r="14476" customFormat="false" ht="80.1" hidden="false" customHeight="true" outlineLevel="0" collapsed="false">
      <c r="L14476" s="113" t="n">
        <v>0</v>
      </c>
    </row>
    <row r="14477" customFormat="false" ht="80.1" hidden="false" customHeight="true" outlineLevel="0" collapsed="false">
      <c r="L14477" s="113" t="n">
        <v>0</v>
      </c>
    </row>
    <row r="14478" customFormat="false" ht="80.1" hidden="false" customHeight="true" outlineLevel="0" collapsed="false">
      <c r="L14478" s="113" t="n">
        <v>0</v>
      </c>
    </row>
    <row r="14479" customFormat="false" ht="80.1" hidden="false" customHeight="true" outlineLevel="0" collapsed="false">
      <c r="L14479" s="113" t="n">
        <v>0</v>
      </c>
    </row>
    <row r="14480" customFormat="false" ht="80.1" hidden="false" customHeight="true" outlineLevel="0" collapsed="false">
      <c r="L14480" s="113" t="n">
        <v>0</v>
      </c>
    </row>
    <row r="14481" customFormat="false" ht="80.1" hidden="false" customHeight="true" outlineLevel="0" collapsed="false">
      <c r="L14481" s="113" t="n">
        <v>0</v>
      </c>
    </row>
    <row r="14482" customFormat="false" ht="80.1" hidden="false" customHeight="true" outlineLevel="0" collapsed="false">
      <c r="L14482" s="113" t="n">
        <v>0</v>
      </c>
    </row>
    <row r="14483" customFormat="false" ht="80.1" hidden="false" customHeight="true" outlineLevel="0" collapsed="false">
      <c r="L14483" s="113" t="n">
        <v>0</v>
      </c>
    </row>
    <row r="14484" customFormat="false" ht="80.1" hidden="false" customHeight="true" outlineLevel="0" collapsed="false">
      <c r="L14484" s="113" t="n">
        <v>0</v>
      </c>
    </row>
    <row r="14485" customFormat="false" ht="80.1" hidden="false" customHeight="true" outlineLevel="0" collapsed="false">
      <c r="L14485" s="113" t="n">
        <v>0</v>
      </c>
    </row>
    <row r="14486" customFormat="false" ht="80.1" hidden="false" customHeight="true" outlineLevel="0" collapsed="false">
      <c r="L14486" s="113" t="n">
        <v>0</v>
      </c>
    </row>
    <row r="14487" customFormat="false" ht="80.1" hidden="false" customHeight="true" outlineLevel="0" collapsed="false">
      <c r="L14487" s="113" t="n">
        <v>0</v>
      </c>
    </row>
    <row r="14488" customFormat="false" ht="80.1" hidden="false" customHeight="true" outlineLevel="0" collapsed="false">
      <c r="L14488" s="113" t="n">
        <v>0</v>
      </c>
    </row>
    <row r="14489" customFormat="false" ht="80.1" hidden="false" customHeight="true" outlineLevel="0" collapsed="false">
      <c r="L14489" s="113" t="n">
        <v>0</v>
      </c>
    </row>
    <row r="14490" customFormat="false" ht="80.1" hidden="false" customHeight="true" outlineLevel="0" collapsed="false">
      <c r="L14490" s="113" t="n">
        <v>0</v>
      </c>
    </row>
    <row r="14491" customFormat="false" ht="80.1" hidden="false" customHeight="true" outlineLevel="0" collapsed="false">
      <c r="L14491" s="113" t="n">
        <v>0</v>
      </c>
    </row>
    <row r="14492" customFormat="false" ht="80.1" hidden="false" customHeight="true" outlineLevel="0" collapsed="false">
      <c r="L14492" s="113" t="n">
        <v>0</v>
      </c>
    </row>
    <row r="14493" customFormat="false" ht="80.1" hidden="false" customHeight="true" outlineLevel="0" collapsed="false">
      <c r="L14493" s="113" t="n">
        <v>0</v>
      </c>
    </row>
    <row r="14494" customFormat="false" ht="80.1" hidden="false" customHeight="true" outlineLevel="0" collapsed="false">
      <c r="L14494" s="113" t="n">
        <v>0</v>
      </c>
    </row>
    <row r="14495" customFormat="false" ht="80.1" hidden="false" customHeight="true" outlineLevel="0" collapsed="false">
      <c r="L14495" s="113" t="n">
        <v>0</v>
      </c>
    </row>
    <row r="14496" customFormat="false" ht="80.1" hidden="false" customHeight="true" outlineLevel="0" collapsed="false">
      <c r="L14496" s="113" t="n">
        <v>0</v>
      </c>
    </row>
    <row r="14497" customFormat="false" ht="80.1" hidden="false" customHeight="true" outlineLevel="0" collapsed="false">
      <c r="L14497" s="113" t="n">
        <v>0</v>
      </c>
    </row>
    <row r="14498" customFormat="false" ht="80.1" hidden="false" customHeight="true" outlineLevel="0" collapsed="false">
      <c r="L14498" s="113" t="n">
        <v>0</v>
      </c>
    </row>
    <row r="14499" customFormat="false" ht="80.1" hidden="false" customHeight="true" outlineLevel="0" collapsed="false">
      <c r="L14499" s="113" t="n">
        <v>0</v>
      </c>
    </row>
    <row r="14500" customFormat="false" ht="80.1" hidden="false" customHeight="true" outlineLevel="0" collapsed="false">
      <c r="L14500" s="113" t="n">
        <v>0</v>
      </c>
    </row>
    <row r="14501" customFormat="false" ht="80.1" hidden="false" customHeight="true" outlineLevel="0" collapsed="false">
      <c r="L14501" s="113" t="n">
        <v>0</v>
      </c>
    </row>
    <row r="14502" customFormat="false" ht="80.1" hidden="false" customHeight="true" outlineLevel="0" collapsed="false">
      <c r="L14502" s="113" t="n">
        <v>0</v>
      </c>
    </row>
    <row r="14503" customFormat="false" ht="80.1" hidden="false" customHeight="true" outlineLevel="0" collapsed="false">
      <c r="L14503" s="113" t="n">
        <v>0</v>
      </c>
    </row>
    <row r="14504" customFormat="false" ht="80.1" hidden="false" customHeight="true" outlineLevel="0" collapsed="false">
      <c r="L14504" s="113" t="n">
        <v>0</v>
      </c>
    </row>
    <row r="14505" customFormat="false" ht="80.1" hidden="false" customHeight="true" outlineLevel="0" collapsed="false">
      <c r="L14505" s="113" t="n">
        <v>0</v>
      </c>
    </row>
    <row r="14506" customFormat="false" ht="80.1" hidden="false" customHeight="true" outlineLevel="0" collapsed="false">
      <c r="L14506" s="113" t="n">
        <v>0</v>
      </c>
    </row>
    <row r="14507" customFormat="false" ht="80.1" hidden="false" customHeight="true" outlineLevel="0" collapsed="false">
      <c r="L14507" s="113" t="n">
        <v>0</v>
      </c>
    </row>
    <row r="14508" customFormat="false" ht="80.1" hidden="false" customHeight="true" outlineLevel="0" collapsed="false">
      <c r="L14508" s="113" t="n">
        <v>0</v>
      </c>
    </row>
    <row r="14509" customFormat="false" ht="80.1" hidden="false" customHeight="true" outlineLevel="0" collapsed="false">
      <c r="L14509" s="113" t="n">
        <v>0</v>
      </c>
    </row>
    <row r="14510" customFormat="false" ht="80.1" hidden="false" customHeight="true" outlineLevel="0" collapsed="false">
      <c r="L14510" s="113" t="n">
        <v>0</v>
      </c>
    </row>
    <row r="14511" customFormat="false" ht="80.1" hidden="false" customHeight="true" outlineLevel="0" collapsed="false">
      <c r="L14511" s="113" t="n">
        <v>0</v>
      </c>
    </row>
    <row r="14512" customFormat="false" ht="80.1" hidden="false" customHeight="true" outlineLevel="0" collapsed="false">
      <c r="L14512" s="113" t="n">
        <v>0</v>
      </c>
    </row>
    <row r="14513" customFormat="false" ht="80.1" hidden="false" customHeight="true" outlineLevel="0" collapsed="false">
      <c r="L14513" s="113" t="n">
        <v>0</v>
      </c>
    </row>
    <row r="14514" customFormat="false" ht="80.1" hidden="false" customHeight="true" outlineLevel="0" collapsed="false">
      <c r="L14514" s="113" t="n">
        <v>0</v>
      </c>
    </row>
    <row r="14515" customFormat="false" ht="80.1" hidden="false" customHeight="true" outlineLevel="0" collapsed="false">
      <c r="L14515" s="113" t="n">
        <v>0</v>
      </c>
    </row>
    <row r="14516" customFormat="false" ht="80.1" hidden="false" customHeight="true" outlineLevel="0" collapsed="false">
      <c r="L14516" s="113" t="n">
        <v>0</v>
      </c>
    </row>
    <row r="14517" customFormat="false" ht="80.1" hidden="false" customHeight="true" outlineLevel="0" collapsed="false">
      <c r="L14517" s="113" t="n">
        <v>0</v>
      </c>
    </row>
    <row r="14518" customFormat="false" ht="80.1" hidden="false" customHeight="true" outlineLevel="0" collapsed="false">
      <c r="L14518" s="113" t="n">
        <v>0</v>
      </c>
    </row>
    <row r="14519" customFormat="false" ht="80.1" hidden="false" customHeight="true" outlineLevel="0" collapsed="false">
      <c r="L14519" s="113" t="n">
        <v>0</v>
      </c>
    </row>
    <row r="14520" customFormat="false" ht="80.1" hidden="false" customHeight="true" outlineLevel="0" collapsed="false">
      <c r="L14520" s="113" t="n">
        <v>0</v>
      </c>
    </row>
    <row r="14521" customFormat="false" ht="80.1" hidden="false" customHeight="true" outlineLevel="0" collapsed="false">
      <c r="L14521" s="113" t="n">
        <v>0</v>
      </c>
    </row>
    <row r="14522" customFormat="false" ht="80.1" hidden="false" customHeight="true" outlineLevel="0" collapsed="false">
      <c r="L14522" s="113" t="n">
        <v>0</v>
      </c>
    </row>
    <row r="14523" customFormat="false" ht="80.1" hidden="false" customHeight="true" outlineLevel="0" collapsed="false">
      <c r="L14523" s="113" t="n">
        <v>0</v>
      </c>
    </row>
    <row r="14524" customFormat="false" ht="80.1" hidden="false" customHeight="true" outlineLevel="0" collapsed="false">
      <c r="L14524" s="113" t="n">
        <v>0</v>
      </c>
    </row>
    <row r="14525" customFormat="false" ht="80.1" hidden="false" customHeight="true" outlineLevel="0" collapsed="false">
      <c r="L14525" s="113" t="n">
        <v>0</v>
      </c>
    </row>
    <row r="14526" customFormat="false" ht="80.1" hidden="false" customHeight="true" outlineLevel="0" collapsed="false">
      <c r="L14526" s="113" t="n">
        <v>0</v>
      </c>
    </row>
    <row r="14527" customFormat="false" ht="80.1" hidden="false" customHeight="true" outlineLevel="0" collapsed="false">
      <c r="L14527" s="113" t="n">
        <v>0</v>
      </c>
    </row>
    <row r="14528" customFormat="false" ht="80.1" hidden="false" customHeight="true" outlineLevel="0" collapsed="false">
      <c r="L14528" s="113" t="n">
        <v>0</v>
      </c>
    </row>
    <row r="14529" customFormat="false" ht="80.1" hidden="false" customHeight="true" outlineLevel="0" collapsed="false">
      <c r="L14529" s="113" t="n">
        <v>0</v>
      </c>
    </row>
    <row r="14530" customFormat="false" ht="80.1" hidden="false" customHeight="true" outlineLevel="0" collapsed="false">
      <c r="L14530" s="113" t="n">
        <v>0</v>
      </c>
    </row>
    <row r="14531" customFormat="false" ht="80.1" hidden="false" customHeight="true" outlineLevel="0" collapsed="false">
      <c r="L14531" s="113" t="n">
        <v>0</v>
      </c>
    </row>
    <row r="14532" customFormat="false" ht="80.1" hidden="false" customHeight="true" outlineLevel="0" collapsed="false">
      <c r="L14532" s="113" t="n">
        <v>0</v>
      </c>
    </row>
    <row r="14533" customFormat="false" ht="80.1" hidden="false" customHeight="true" outlineLevel="0" collapsed="false">
      <c r="L14533" s="113" t="n">
        <v>0</v>
      </c>
    </row>
    <row r="14534" customFormat="false" ht="80.1" hidden="false" customHeight="true" outlineLevel="0" collapsed="false">
      <c r="L14534" s="113" t="n">
        <v>0</v>
      </c>
    </row>
    <row r="14535" customFormat="false" ht="80.1" hidden="false" customHeight="true" outlineLevel="0" collapsed="false">
      <c r="L14535" s="113" t="n">
        <v>0</v>
      </c>
    </row>
    <row r="14536" customFormat="false" ht="80.1" hidden="false" customHeight="true" outlineLevel="0" collapsed="false">
      <c r="L14536" s="113" t="n">
        <v>0</v>
      </c>
    </row>
    <row r="14537" customFormat="false" ht="80.1" hidden="false" customHeight="true" outlineLevel="0" collapsed="false">
      <c r="L14537" s="113" t="n">
        <v>0</v>
      </c>
    </row>
    <row r="14538" customFormat="false" ht="80.1" hidden="false" customHeight="true" outlineLevel="0" collapsed="false">
      <c r="L14538" s="113" t="n">
        <v>0</v>
      </c>
    </row>
    <row r="14539" customFormat="false" ht="80.1" hidden="false" customHeight="true" outlineLevel="0" collapsed="false">
      <c r="L14539" s="113" t="n">
        <v>0</v>
      </c>
    </row>
    <row r="14540" customFormat="false" ht="80.1" hidden="false" customHeight="true" outlineLevel="0" collapsed="false">
      <c r="L14540" s="113" t="n">
        <v>0</v>
      </c>
    </row>
    <row r="14541" customFormat="false" ht="80.1" hidden="false" customHeight="true" outlineLevel="0" collapsed="false">
      <c r="L14541" s="113" t="n">
        <v>0</v>
      </c>
    </row>
    <row r="14542" customFormat="false" ht="80.1" hidden="false" customHeight="true" outlineLevel="0" collapsed="false">
      <c r="L14542" s="113" t="n">
        <v>0</v>
      </c>
    </row>
    <row r="14543" customFormat="false" ht="80.1" hidden="false" customHeight="true" outlineLevel="0" collapsed="false">
      <c r="L14543" s="113" t="n">
        <v>0</v>
      </c>
    </row>
    <row r="14544" customFormat="false" ht="80.1" hidden="false" customHeight="true" outlineLevel="0" collapsed="false">
      <c r="L14544" s="113" t="n">
        <v>0</v>
      </c>
    </row>
    <row r="14545" customFormat="false" ht="80.1" hidden="false" customHeight="true" outlineLevel="0" collapsed="false">
      <c r="L14545" s="113" t="n">
        <v>0</v>
      </c>
    </row>
    <row r="14546" customFormat="false" ht="80.1" hidden="false" customHeight="true" outlineLevel="0" collapsed="false">
      <c r="L14546" s="113" t="n">
        <v>0</v>
      </c>
    </row>
    <row r="14547" customFormat="false" ht="80.1" hidden="false" customHeight="true" outlineLevel="0" collapsed="false">
      <c r="L14547" s="113" t="n">
        <v>0</v>
      </c>
    </row>
    <row r="14548" customFormat="false" ht="80.1" hidden="false" customHeight="true" outlineLevel="0" collapsed="false">
      <c r="L14548" s="113" t="n">
        <v>0</v>
      </c>
    </row>
    <row r="14549" customFormat="false" ht="80.1" hidden="false" customHeight="true" outlineLevel="0" collapsed="false">
      <c r="L14549" s="113" t="n">
        <v>0</v>
      </c>
    </row>
    <row r="14550" customFormat="false" ht="80.1" hidden="false" customHeight="true" outlineLevel="0" collapsed="false">
      <c r="L14550" s="113" t="n">
        <v>0</v>
      </c>
    </row>
    <row r="14551" customFormat="false" ht="80.1" hidden="false" customHeight="true" outlineLevel="0" collapsed="false">
      <c r="L14551" s="113" t="n">
        <v>0</v>
      </c>
    </row>
    <row r="14552" customFormat="false" ht="80.1" hidden="false" customHeight="true" outlineLevel="0" collapsed="false">
      <c r="L14552" s="113" t="n">
        <v>0</v>
      </c>
    </row>
    <row r="14553" customFormat="false" ht="80.1" hidden="false" customHeight="true" outlineLevel="0" collapsed="false">
      <c r="L14553" s="113" t="n">
        <v>0</v>
      </c>
    </row>
    <row r="14554" customFormat="false" ht="80.1" hidden="false" customHeight="true" outlineLevel="0" collapsed="false">
      <c r="L14554" s="113" t="n">
        <v>0</v>
      </c>
    </row>
    <row r="14555" customFormat="false" ht="80.1" hidden="false" customHeight="true" outlineLevel="0" collapsed="false">
      <c r="L14555" s="113" t="n">
        <v>0</v>
      </c>
    </row>
    <row r="14556" customFormat="false" ht="80.1" hidden="false" customHeight="true" outlineLevel="0" collapsed="false">
      <c r="L14556" s="113" t="n">
        <v>0</v>
      </c>
    </row>
    <row r="14557" customFormat="false" ht="80.1" hidden="false" customHeight="true" outlineLevel="0" collapsed="false">
      <c r="L14557" s="113" t="n">
        <v>0</v>
      </c>
    </row>
    <row r="14558" customFormat="false" ht="80.1" hidden="false" customHeight="true" outlineLevel="0" collapsed="false">
      <c r="L14558" s="113" t="n">
        <v>0</v>
      </c>
    </row>
    <row r="14559" customFormat="false" ht="80.1" hidden="false" customHeight="true" outlineLevel="0" collapsed="false">
      <c r="L14559" s="113" t="n">
        <v>0</v>
      </c>
    </row>
    <row r="14560" customFormat="false" ht="80.1" hidden="false" customHeight="true" outlineLevel="0" collapsed="false">
      <c r="L14560" s="113" t="n">
        <v>0</v>
      </c>
    </row>
    <row r="14561" customFormat="false" ht="80.1" hidden="false" customHeight="true" outlineLevel="0" collapsed="false">
      <c r="L14561" s="113" t="n">
        <v>0</v>
      </c>
    </row>
    <row r="14562" customFormat="false" ht="80.1" hidden="false" customHeight="true" outlineLevel="0" collapsed="false">
      <c r="L14562" s="113" t="n">
        <v>0</v>
      </c>
    </row>
    <row r="14563" customFormat="false" ht="80.1" hidden="false" customHeight="true" outlineLevel="0" collapsed="false">
      <c r="L14563" s="113" t="n">
        <v>0</v>
      </c>
    </row>
    <row r="14564" customFormat="false" ht="80.1" hidden="false" customHeight="true" outlineLevel="0" collapsed="false">
      <c r="L14564" s="113" t="n">
        <v>0</v>
      </c>
    </row>
    <row r="14565" customFormat="false" ht="80.1" hidden="false" customHeight="true" outlineLevel="0" collapsed="false">
      <c r="L14565" s="113" t="n">
        <v>0</v>
      </c>
    </row>
    <row r="14566" customFormat="false" ht="80.1" hidden="false" customHeight="true" outlineLevel="0" collapsed="false">
      <c r="L14566" s="113" t="n">
        <v>0</v>
      </c>
    </row>
    <row r="14567" customFormat="false" ht="80.1" hidden="false" customHeight="true" outlineLevel="0" collapsed="false">
      <c r="L14567" s="113" t="n">
        <v>0</v>
      </c>
    </row>
    <row r="14568" customFormat="false" ht="80.1" hidden="false" customHeight="true" outlineLevel="0" collapsed="false">
      <c r="L14568" s="113" t="n">
        <v>0</v>
      </c>
    </row>
    <row r="14569" customFormat="false" ht="80.1" hidden="false" customHeight="true" outlineLevel="0" collapsed="false">
      <c r="L14569" s="113" t="n">
        <v>0</v>
      </c>
    </row>
    <row r="14570" customFormat="false" ht="80.1" hidden="false" customHeight="true" outlineLevel="0" collapsed="false">
      <c r="L14570" s="113" t="n">
        <v>0</v>
      </c>
    </row>
    <row r="14571" customFormat="false" ht="80.1" hidden="false" customHeight="true" outlineLevel="0" collapsed="false">
      <c r="L14571" s="113" t="n">
        <v>0</v>
      </c>
    </row>
    <row r="14572" customFormat="false" ht="80.1" hidden="false" customHeight="true" outlineLevel="0" collapsed="false">
      <c r="L14572" s="113" t="n">
        <v>0</v>
      </c>
    </row>
    <row r="14573" customFormat="false" ht="80.1" hidden="false" customHeight="true" outlineLevel="0" collapsed="false">
      <c r="L14573" s="113" t="n">
        <v>0</v>
      </c>
    </row>
    <row r="14574" customFormat="false" ht="80.1" hidden="false" customHeight="true" outlineLevel="0" collapsed="false">
      <c r="L14574" s="113" t="n">
        <v>0</v>
      </c>
    </row>
    <row r="14575" customFormat="false" ht="80.1" hidden="false" customHeight="true" outlineLevel="0" collapsed="false">
      <c r="L14575" s="113" t="n">
        <v>0</v>
      </c>
    </row>
    <row r="14576" customFormat="false" ht="80.1" hidden="false" customHeight="true" outlineLevel="0" collapsed="false">
      <c r="L14576" s="113" t="n">
        <v>0</v>
      </c>
    </row>
    <row r="14577" customFormat="false" ht="80.1" hidden="false" customHeight="true" outlineLevel="0" collapsed="false">
      <c r="L14577" s="113" t="n">
        <v>0</v>
      </c>
    </row>
    <row r="14578" customFormat="false" ht="80.1" hidden="false" customHeight="true" outlineLevel="0" collapsed="false">
      <c r="L14578" s="113" t="n">
        <v>0</v>
      </c>
    </row>
    <row r="14579" customFormat="false" ht="80.1" hidden="false" customHeight="true" outlineLevel="0" collapsed="false">
      <c r="L14579" s="113" t="n">
        <v>0</v>
      </c>
    </row>
    <row r="14580" customFormat="false" ht="80.1" hidden="false" customHeight="true" outlineLevel="0" collapsed="false">
      <c r="L14580" s="113" t="n">
        <v>0</v>
      </c>
    </row>
    <row r="14581" customFormat="false" ht="80.1" hidden="false" customHeight="true" outlineLevel="0" collapsed="false">
      <c r="L14581" s="113" t="n">
        <v>0</v>
      </c>
    </row>
    <row r="14582" customFormat="false" ht="80.1" hidden="false" customHeight="true" outlineLevel="0" collapsed="false">
      <c r="L14582" s="113" t="n">
        <v>0</v>
      </c>
    </row>
    <row r="14583" customFormat="false" ht="80.1" hidden="false" customHeight="true" outlineLevel="0" collapsed="false">
      <c r="L14583" s="113" t="n">
        <v>0</v>
      </c>
    </row>
    <row r="14584" customFormat="false" ht="80.1" hidden="false" customHeight="true" outlineLevel="0" collapsed="false">
      <c r="L14584" s="113" t="n">
        <v>0</v>
      </c>
    </row>
    <row r="14585" customFormat="false" ht="80.1" hidden="false" customHeight="true" outlineLevel="0" collapsed="false">
      <c r="L14585" s="113" t="n">
        <v>0</v>
      </c>
    </row>
    <row r="14586" customFormat="false" ht="80.1" hidden="false" customHeight="true" outlineLevel="0" collapsed="false">
      <c r="L14586" s="113" t="n">
        <v>0</v>
      </c>
    </row>
    <row r="14587" customFormat="false" ht="80.1" hidden="false" customHeight="true" outlineLevel="0" collapsed="false">
      <c r="L14587" s="113" t="n">
        <v>0</v>
      </c>
    </row>
    <row r="14588" customFormat="false" ht="80.1" hidden="false" customHeight="true" outlineLevel="0" collapsed="false">
      <c r="L14588" s="113" t="n">
        <v>0</v>
      </c>
    </row>
    <row r="14589" customFormat="false" ht="80.1" hidden="false" customHeight="true" outlineLevel="0" collapsed="false">
      <c r="L14589" s="113" t="n">
        <v>0</v>
      </c>
    </row>
    <row r="14590" customFormat="false" ht="80.1" hidden="false" customHeight="true" outlineLevel="0" collapsed="false">
      <c r="L14590" s="113" t="n">
        <v>0</v>
      </c>
    </row>
    <row r="14591" customFormat="false" ht="80.1" hidden="false" customHeight="true" outlineLevel="0" collapsed="false">
      <c r="L14591" s="113" t="n">
        <v>0</v>
      </c>
    </row>
    <row r="14592" customFormat="false" ht="80.1" hidden="false" customHeight="true" outlineLevel="0" collapsed="false">
      <c r="L14592" s="113" t="n">
        <v>0</v>
      </c>
    </row>
    <row r="14593" customFormat="false" ht="80.1" hidden="false" customHeight="true" outlineLevel="0" collapsed="false">
      <c r="L14593" s="113" t="n">
        <v>0</v>
      </c>
    </row>
    <row r="14594" customFormat="false" ht="80.1" hidden="false" customHeight="true" outlineLevel="0" collapsed="false">
      <c r="L14594" s="113" t="n">
        <v>0</v>
      </c>
    </row>
    <row r="14595" customFormat="false" ht="80.1" hidden="false" customHeight="true" outlineLevel="0" collapsed="false">
      <c r="L14595" s="113" t="n">
        <v>0</v>
      </c>
    </row>
    <row r="14596" customFormat="false" ht="80.1" hidden="false" customHeight="true" outlineLevel="0" collapsed="false">
      <c r="L14596" s="113" t="n">
        <v>0</v>
      </c>
    </row>
    <row r="14597" customFormat="false" ht="80.1" hidden="false" customHeight="true" outlineLevel="0" collapsed="false">
      <c r="L14597" s="113" t="n">
        <v>0</v>
      </c>
    </row>
    <row r="14598" customFormat="false" ht="80.1" hidden="false" customHeight="true" outlineLevel="0" collapsed="false">
      <c r="L14598" s="113" t="n">
        <v>0</v>
      </c>
    </row>
    <row r="14599" customFormat="false" ht="80.1" hidden="false" customHeight="true" outlineLevel="0" collapsed="false">
      <c r="L14599" s="113" t="n">
        <v>0</v>
      </c>
    </row>
    <row r="14600" customFormat="false" ht="80.1" hidden="false" customHeight="true" outlineLevel="0" collapsed="false">
      <c r="L14600" s="113" t="n">
        <v>0</v>
      </c>
    </row>
    <row r="14601" customFormat="false" ht="80.1" hidden="false" customHeight="true" outlineLevel="0" collapsed="false">
      <c r="L14601" s="113" t="n">
        <v>0</v>
      </c>
    </row>
    <row r="14602" customFormat="false" ht="80.1" hidden="false" customHeight="true" outlineLevel="0" collapsed="false">
      <c r="L14602" s="113" t="n">
        <v>0</v>
      </c>
    </row>
    <row r="14603" customFormat="false" ht="80.1" hidden="false" customHeight="true" outlineLevel="0" collapsed="false">
      <c r="L14603" s="113" t="n">
        <v>0</v>
      </c>
    </row>
    <row r="14604" customFormat="false" ht="80.1" hidden="false" customHeight="true" outlineLevel="0" collapsed="false">
      <c r="L14604" s="113" t="n">
        <v>0</v>
      </c>
    </row>
    <row r="14605" customFormat="false" ht="80.1" hidden="false" customHeight="true" outlineLevel="0" collapsed="false">
      <c r="L14605" s="113" t="n">
        <v>0</v>
      </c>
    </row>
    <row r="14606" customFormat="false" ht="80.1" hidden="false" customHeight="true" outlineLevel="0" collapsed="false">
      <c r="L14606" s="113" t="n">
        <v>0</v>
      </c>
    </row>
    <row r="14607" customFormat="false" ht="80.1" hidden="false" customHeight="true" outlineLevel="0" collapsed="false">
      <c r="L14607" s="113" t="n">
        <v>0</v>
      </c>
    </row>
    <row r="14608" customFormat="false" ht="80.1" hidden="false" customHeight="true" outlineLevel="0" collapsed="false">
      <c r="L14608" s="113" t="n">
        <v>0</v>
      </c>
    </row>
    <row r="14609" customFormat="false" ht="80.1" hidden="false" customHeight="true" outlineLevel="0" collapsed="false">
      <c r="L14609" s="113" t="n">
        <v>0</v>
      </c>
    </row>
    <row r="14610" customFormat="false" ht="80.1" hidden="false" customHeight="true" outlineLevel="0" collapsed="false">
      <c r="L14610" s="113" t="n">
        <v>0</v>
      </c>
    </row>
    <row r="14611" customFormat="false" ht="80.1" hidden="false" customHeight="true" outlineLevel="0" collapsed="false">
      <c r="L14611" s="113" t="n">
        <v>0</v>
      </c>
    </row>
    <row r="14612" customFormat="false" ht="80.1" hidden="false" customHeight="true" outlineLevel="0" collapsed="false">
      <c r="L14612" s="113" t="n">
        <v>0</v>
      </c>
    </row>
    <row r="14613" customFormat="false" ht="80.1" hidden="false" customHeight="true" outlineLevel="0" collapsed="false">
      <c r="L14613" s="113" t="n">
        <v>0</v>
      </c>
    </row>
    <row r="14614" customFormat="false" ht="80.1" hidden="false" customHeight="true" outlineLevel="0" collapsed="false">
      <c r="L14614" s="113" t="n">
        <v>0</v>
      </c>
    </row>
    <row r="14615" customFormat="false" ht="80.1" hidden="false" customHeight="true" outlineLevel="0" collapsed="false">
      <c r="L14615" s="113" t="n">
        <v>0</v>
      </c>
    </row>
    <row r="14616" customFormat="false" ht="80.1" hidden="false" customHeight="true" outlineLevel="0" collapsed="false">
      <c r="L14616" s="113" t="n">
        <v>0</v>
      </c>
    </row>
    <row r="14617" customFormat="false" ht="80.1" hidden="false" customHeight="true" outlineLevel="0" collapsed="false">
      <c r="L14617" s="113" t="n">
        <v>0</v>
      </c>
    </row>
    <row r="14618" customFormat="false" ht="80.1" hidden="false" customHeight="true" outlineLevel="0" collapsed="false">
      <c r="L14618" s="113" t="n">
        <v>0</v>
      </c>
    </row>
    <row r="14619" customFormat="false" ht="80.1" hidden="false" customHeight="true" outlineLevel="0" collapsed="false">
      <c r="L14619" s="113" t="n">
        <v>0</v>
      </c>
    </row>
    <row r="14620" customFormat="false" ht="80.1" hidden="false" customHeight="true" outlineLevel="0" collapsed="false">
      <c r="L14620" s="113" t="n">
        <v>0</v>
      </c>
    </row>
    <row r="14621" customFormat="false" ht="80.1" hidden="false" customHeight="true" outlineLevel="0" collapsed="false">
      <c r="L14621" s="113" t="n">
        <v>0</v>
      </c>
    </row>
    <row r="14622" customFormat="false" ht="80.1" hidden="false" customHeight="true" outlineLevel="0" collapsed="false">
      <c r="L14622" s="113" t="n">
        <v>0</v>
      </c>
    </row>
    <row r="14623" customFormat="false" ht="80.1" hidden="false" customHeight="true" outlineLevel="0" collapsed="false">
      <c r="L14623" s="113" t="n">
        <v>0</v>
      </c>
    </row>
    <row r="14624" customFormat="false" ht="80.1" hidden="false" customHeight="true" outlineLevel="0" collapsed="false">
      <c r="L14624" s="113" t="n">
        <v>0</v>
      </c>
    </row>
    <row r="14625" customFormat="false" ht="80.1" hidden="false" customHeight="true" outlineLevel="0" collapsed="false">
      <c r="L14625" s="113" t="n">
        <v>0</v>
      </c>
    </row>
    <row r="14626" customFormat="false" ht="80.1" hidden="false" customHeight="true" outlineLevel="0" collapsed="false">
      <c r="L14626" s="113" t="n">
        <v>0</v>
      </c>
    </row>
    <row r="14627" customFormat="false" ht="80.1" hidden="false" customHeight="true" outlineLevel="0" collapsed="false">
      <c r="L14627" s="113" t="n">
        <v>0</v>
      </c>
    </row>
    <row r="14628" customFormat="false" ht="80.1" hidden="false" customHeight="true" outlineLevel="0" collapsed="false">
      <c r="L14628" s="113" t="n">
        <v>0</v>
      </c>
    </row>
    <row r="14629" customFormat="false" ht="80.1" hidden="false" customHeight="true" outlineLevel="0" collapsed="false">
      <c r="L14629" s="113" t="n">
        <v>0</v>
      </c>
    </row>
    <row r="14630" customFormat="false" ht="80.1" hidden="false" customHeight="true" outlineLevel="0" collapsed="false">
      <c r="L14630" s="113" t="n">
        <v>0</v>
      </c>
    </row>
    <row r="14631" customFormat="false" ht="80.1" hidden="false" customHeight="true" outlineLevel="0" collapsed="false">
      <c r="L14631" s="113" t="n">
        <v>0</v>
      </c>
    </row>
    <row r="14632" customFormat="false" ht="80.1" hidden="false" customHeight="true" outlineLevel="0" collapsed="false">
      <c r="L14632" s="113" t="n">
        <v>0</v>
      </c>
    </row>
    <row r="14633" customFormat="false" ht="80.1" hidden="false" customHeight="true" outlineLevel="0" collapsed="false">
      <c r="L14633" s="113" t="n">
        <v>0</v>
      </c>
    </row>
    <row r="14634" customFormat="false" ht="80.1" hidden="false" customHeight="true" outlineLevel="0" collapsed="false">
      <c r="L14634" s="113" t="n">
        <v>0</v>
      </c>
    </row>
    <row r="14635" customFormat="false" ht="80.1" hidden="false" customHeight="true" outlineLevel="0" collapsed="false">
      <c r="L14635" s="113" t="n">
        <v>0</v>
      </c>
    </row>
    <row r="14636" customFormat="false" ht="80.1" hidden="false" customHeight="true" outlineLevel="0" collapsed="false">
      <c r="L14636" s="113" t="n">
        <v>0</v>
      </c>
    </row>
    <row r="14637" customFormat="false" ht="80.1" hidden="false" customHeight="true" outlineLevel="0" collapsed="false">
      <c r="L14637" s="113" t="n">
        <v>0</v>
      </c>
    </row>
    <row r="14638" customFormat="false" ht="80.1" hidden="false" customHeight="true" outlineLevel="0" collapsed="false">
      <c r="L14638" s="113" t="n">
        <v>0</v>
      </c>
    </row>
    <row r="14639" customFormat="false" ht="80.1" hidden="false" customHeight="true" outlineLevel="0" collapsed="false">
      <c r="L14639" s="113" t="n">
        <v>0</v>
      </c>
    </row>
    <row r="14640" customFormat="false" ht="80.1" hidden="false" customHeight="true" outlineLevel="0" collapsed="false">
      <c r="L14640" s="113" t="n">
        <v>0</v>
      </c>
    </row>
    <row r="14641" customFormat="false" ht="80.1" hidden="false" customHeight="true" outlineLevel="0" collapsed="false">
      <c r="L14641" s="113" t="n">
        <v>0</v>
      </c>
    </row>
    <row r="14642" customFormat="false" ht="80.1" hidden="false" customHeight="true" outlineLevel="0" collapsed="false">
      <c r="L14642" s="113" t="n">
        <v>0</v>
      </c>
    </row>
    <row r="14643" customFormat="false" ht="80.1" hidden="false" customHeight="true" outlineLevel="0" collapsed="false">
      <c r="L14643" s="113" t="n">
        <v>0</v>
      </c>
    </row>
    <row r="14644" customFormat="false" ht="80.1" hidden="false" customHeight="true" outlineLevel="0" collapsed="false">
      <c r="L14644" s="113" t="n">
        <v>0</v>
      </c>
    </row>
    <row r="14645" customFormat="false" ht="80.1" hidden="false" customHeight="true" outlineLevel="0" collapsed="false">
      <c r="L14645" s="113" t="n">
        <v>0</v>
      </c>
    </row>
    <row r="14646" customFormat="false" ht="80.1" hidden="false" customHeight="true" outlineLevel="0" collapsed="false">
      <c r="L14646" s="113" t="n">
        <v>0</v>
      </c>
    </row>
    <row r="14647" customFormat="false" ht="80.1" hidden="false" customHeight="true" outlineLevel="0" collapsed="false">
      <c r="L14647" s="113" t="n">
        <v>0</v>
      </c>
    </row>
    <row r="14648" customFormat="false" ht="80.1" hidden="false" customHeight="true" outlineLevel="0" collapsed="false">
      <c r="L14648" s="113" t="n">
        <v>0</v>
      </c>
    </row>
    <row r="14649" customFormat="false" ht="80.1" hidden="false" customHeight="true" outlineLevel="0" collapsed="false">
      <c r="L14649" s="113" t="n">
        <v>0</v>
      </c>
    </row>
    <row r="14650" customFormat="false" ht="80.1" hidden="false" customHeight="true" outlineLevel="0" collapsed="false">
      <c r="L14650" s="113" t="n">
        <v>0</v>
      </c>
    </row>
    <row r="14651" customFormat="false" ht="80.1" hidden="false" customHeight="true" outlineLevel="0" collapsed="false">
      <c r="L14651" s="113" t="n">
        <v>0</v>
      </c>
    </row>
    <row r="14652" customFormat="false" ht="80.1" hidden="false" customHeight="true" outlineLevel="0" collapsed="false">
      <c r="L14652" s="113" t="n">
        <v>0</v>
      </c>
    </row>
    <row r="14653" customFormat="false" ht="80.1" hidden="false" customHeight="true" outlineLevel="0" collapsed="false">
      <c r="L14653" s="113" t="n">
        <v>0</v>
      </c>
    </row>
    <row r="14654" customFormat="false" ht="80.1" hidden="false" customHeight="true" outlineLevel="0" collapsed="false">
      <c r="L14654" s="113" t="n">
        <v>0</v>
      </c>
    </row>
    <row r="14655" customFormat="false" ht="80.1" hidden="false" customHeight="true" outlineLevel="0" collapsed="false">
      <c r="L14655" s="113" t="n">
        <v>0</v>
      </c>
    </row>
    <row r="14656" customFormat="false" ht="80.1" hidden="false" customHeight="true" outlineLevel="0" collapsed="false">
      <c r="L14656" s="113" t="n">
        <v>0</v>
      </c>
    </row>
    <row r="14657" customFormat="false" ht="80.1" hidden="false" customHeight="true" outlineLevel="0" collapsed="false">
      <c r="L14657" s="113" t="n">
        <v>0</v>
      </c>
    </row>
    <row r="14658" customFormat="false" ht="80.1" hidden="false" customHeight="true" outlineLevel="0" collapsed="false">
      <c r="L14658" s="113" t="n">
        <v>0</v>
      </c>
    </row>
    <row r="14659" customFormat="false" ht="80.1" hidden="false" customHeight="true" outlineLevel="0" collapsed="false">
      <c r="L14659" s="113" t="n">
        <v>0</v>
      </c>
    </row>
    <row r="14660" customFormat="false" ht="80.1" hidden="false" customHeight="true" outlineLevel="0" collapsed="false">
      <c r="L14660" s="113" t="n">
        <v>0</v>
      </c>
    </row>
    <row r="14661" customFormat="false" ht="80.1" hidden="false" customHeight="true" outlineLevel="0" collapsed="false">
      <c r="L14661" s="113" t="n">
        <v>0</v>
      </c>
    </row>
    <row r="14662" customFormat="false" ht="80.1" hidden="false" customHeight="true" outlineLevel="0" collapsed="false">
      <c r="L14662" s="113" t="n">
        <v>0</v>
      </c>
    </row>
    <row r="14663" customFormat="false" ht="80.1" hidden="false" customHeight="true" outlineLevel="0" collapsed="false">
      <c r="L14663" s="113" t="n">
        <v>0</v>
      </c>
    </row>
    <row r="14664" customFormat="false" ht="80.1" hidden="false" customHeight="true" outlineLevel="0" collapsed="false">
      <c r="L14664" s="113" t="n">
        <v>0</v>
      </c>
    </row>
    <row r="14665" customFormat="false" ht="80.1" hidden="false" customHeight="true" outlineLevel="0" collapsed="false">
      <c r="L14665" s="113" t="n">
        <v>0</v>
      </c>
    </row>
    <row r="14666" customFormat="false" ht="80.1" hidden="false" customHeight="true" outlineLevel="0" collapsed="false">
      <c r="L14666" s="113" t="n">
        <v>0</v>
      </c>
    </row>
    <row r="14667" customFormat="false" ht="80.1" hidden="false" customHeight="true" outlineLevel="0" collapsed="false">
      <c r="L14667" s="113" t="n">
        <v>0</v>
      </c>
    </row>
    <row r="14668" customFormat="false" ht="80.1" hidden="false" customHeight="true" outlineLevel="0" collapsed="false">
      <c r="L14668" s="113" t="n">
        <v>0</v>
      </c>
    </row>
    <row r="14669" customFormat="false" ht="80.1" hidden="false" customHeight="true" outlineLevel="0" collapsed="false">
      <c r="L14669" s="113" t="n">
        <v>0</v>
      </c>
    </row>
    <row r="14670" customFormat="false" ht="80.1" hidden="false" customHeight="true" outlineLevel="0" collapsed="false">
      <c r="L14670" s="113" t="n">
        <v>0</v>
      </c>
    </row>
    <row r="14671" customFormat="false" ht="80.1" hidden="false" customHeight="true" outlineLevel="0" collapsed="false">
      <c r="L14671" s="113" t="n">
        <v>0</v>
      </c>
    </row>
    <row r="14672" customFormat="false" ht="80.1" hidden="false" customHeight="true" outlineLevel="0" collapsed="false">
      <c r="L14672" s="113" t="n">
        <v>0</v>
      </c>
    </row>
    <row r="14673" customFormat="false" ht="80.1" hidden="false" customHeight="true" outlineLevel="0" collapsed="false">
      <c r="L14673" s="113" t="n">
        <v>0</v>
      </c>
    </row>
    <row r="14674" customFormat="false" ht="80.1" hidden="false" customHeight="true" outlineLevel="0" collapsed="false">
      <c r="L14674" s="113" t="n">
        <v>0</v>
      </c>
    </row>
    <row r="14675" customFormat="false" ht="80.1" hidden="false" customHeight="true" outlineLevel="0" collapsed="false">
      <c r="L14675" s="113" t="n">
        <v>0</v>
      </c>
    </row>
    <row r="14676" customFormat="false" ht="80.1" hidden="false" customHeight="true" outlineLevel="0" collapsed="false">
      <c r="L14676" s="113" t="n">
        <v>0</v>
      </c>
    </row>
    <row r="14677" customFormat="false" ht="80.1" hidden="false" customHeight="true" outlineLevel="0" collapsed="false">
      <c r="L14677" s="113" t="n">
        <v>0</v>
      </c>
    </row>
    <row r="14678" customFormat="false" ht="80.1" hidden="false" customHeight="true" outlineLevel="0" collapsed="false">
      <c r="L14678" s="113" t="n">
        <v>0</v>
      </c>
    </row>
    <row r="14679" customFormat="false" ht="80.1" hidden="false" customHeight="true" outlineLevel="0" collapsed="false">
      <c r="L14679" s="113" t="n">
        <v>0</v>
      </c>
    </row>
    <row r="14680" customFormat="false" ht="80.1" hidden="false" customHeight="true" outlineLevel="0" collapsed="false">
      <c r="L14680" s="113" t="n">
        <v>0</v>
      </c>
    </row>
    <row r="14681" customFormat="false" ht="80.1" hidden="false" customHeight="true" outlineLevel="0" collapsed="false">
      <c r="L14681" s="113" t="n">
        <v>0</v>
      </c>
    </row>
    <row r="14682" customFormat="false" ht="80.1" hidden="false" customHeight="true" outlineLevel="0" collapsed="false">
      <c r="L14682" s="113" t="n">
        <v>0</v>
      </c>
    </row>
    <row r="14683" customFormat="false" ht="80.1" hidden="false" customHeight="true" outlineLevel="0" collapsed="false">
      <c r="L14683" s="113" t="n">
        <v>0</v>
      </c>
    </row>
    <row r="14684" customFormat="false" ht="80.1" hidden="false" customHeight="true" outlineLevel="0" collapsed="false">
      <c r="L14684" s="113" t="n">
        <v>0</v>
      </c>
    </row>
    <row r="14685" customFormat="false" ht="80.1" hidden="false" customHeight="true" outlineLevel="0" collapsed="false">
      <c r="L14685" s="113" t="n">
        <v>0</v>
      </c>
    </row>
    <row r="14686" customFormat="false" ht="80.1" hidden="false" customHeight="true" outlineLevel="0" collapsed="false">
      <c r="L14686" s="113" t="n">
        <v>0</v>
      </c>
    </row>
    <row r="14687" customFormat="false" ht="80.1" hidden="false" customHeight="true" outlineLevel="0" collapsed="false">
      <c r="L14687" s="113" t="n">
        <v>0</v>
      </c>
    </row>
    <row r="14688" customFormat="false" ht="80.1" hidden="false" customHeight="true" outlineLevel="0" collapsed="false">
      <c r="L14688" s="113" t="n">
        <v>0</v>
      </c>
    </row>
    <row r="14689" customFormat="false" ht="80.1" hidden="false" customHeight="true" outlineLevel="0" collapsed="false">
      <c r="L14689" s="113" t="n">
        <v>0</v>
      </c>
    </row>
    <row r="14690" customFormat="false" ht="80.1" hidden="false" customHeight="true" outlineLevel="0" collapsed="false">
      <c r="L14690" s="113" t="n">
        <v>0</v>
      </c>
    </row>
    <row r="14691" customFormat="false" ht="80.1" hidden="false" customHeight="true" outlineLevel="0" collapsed="false">
      <c r="L14691" s="113" t="n">
        <v>0</v>
      </c>
    </row>
    <row r="14692" customFormat="false" ht="80.1" hidden="false" customHeight="true" outlineLevel="0" collapsed="false">
      <c r="L14692" s="113" t="n">
        <v>0</v>
      </c>
    </row>
    <row r="14693" customFormat="false" ht="80.1" hidden="false" customHeight="true" outlineLevel="0" collapsed="false">
      <c r="L14693" s="113" t="n">
        <v>0</v>
      </c>
    </row>
    <row r="14694" customFormat="false" ht="80.1" hidden="false" customHeight="true" outlineLevel="0" collapsed="false">
      <c r="L14694" s="113" t="n">
        <v>0</v>
      </c>
    </row>
    <row r="14695" customFormat="false" ht="80.1" hidden="false" customHeight="true" outlineLevel="0" collapsed="false">
      <c r="L14695" s="113" t="n">
        <v>0</v>
      </c>
    </row>
    <row r="14696" customFormat="false" ht="80.1" hidden="false" customHeight="true" outlineLevel="0" collapsed="false">
      <c r="L14696" s="113" t="n">
        <v>0</v>
      </c>
    </row>
    <row r="14697" customFormat="false" ht="80.1" hidden="false" customHeight="true" outlineLevel="0" collapsed="false">
      <c r="L14697" s="113" t="n">
        <v>0</v>
      </c>
    </row>
    <row r="14698" customFormat="false" ht="80.1" hidden="false" customHeight="true" outlineLevel="0" collapsed="false">
      <c r="L14698" s="113" t="n">
        <v>0</v>
      </c>
    </row>
    <row r="14699" customFormat="false" ht="80.1" hidden="false" customHeight="true" outlineLevel="0" collapsed="false">
      <c r="L14699" s="113" t="n">
        <v>0</v>
      </c>
    </row>
    <row r="14700" customFormat="false" ht="80.1" hidden="false" customHeight="true" outlineLevel="0" collapsed="false">
      <c r="L14700" s="113" t="n">
        <v>0</v>
      </c>
    </row>
    <row r="14701" customFormat="false" ht="80.1" hidden="false" customHeight="true" outlineLevel="0" collapsed="false">
      <c r="L14701" s="113" t="n">
        <v>0</v>
      </c>
    </row>
    <row r="14702" customFormat="false" ht="80.1" hidden="false" customHeight="true" outlineLevel="0" collapsed="false">
      <c r="L14702" s="113" t="n">
        <v>0</v>
      </c>
    </row>
    <row r="14703" customFormat="false" ht="80.1" hidden="false" customHeight="true" outlineLevel="0" collapsed="false">
      <c r="L14703" s="113" t="n">
        <v>0</v>
      </c>
    </row>
    <row r="14704" customFormat="false" ht="80.1" hidden="false" customHeight="true" outlineLevel="0" collapsed="false">
      <c r="L14704" s="113" t="n">
        <v>0</v>
      </c>
    </row>
    <row r="14705" customFormat="false" ht="80.1" hidden="false" customHeight="true" outlineLevel="0" collapsed="false">
      <c r="L14705" s="113" t="n">
        <v>0</v>
      </c>
    </row>
    <row r="14706" customFormat="false" ht="80.1" hidden="false" customHeight="true" outlineLevel="0" collapsed="false">
      <c r="L14706" s="113" t="n">
        <v>0</v>
      </c>
    </row>
    <row r="14707" customFormat="false" ht="80.1" hidden="false" customHeight="true" outlineLevel="0" collapsed="false">
      <c r="L14707" s="113" t="n">
        <v>0</v>
      </c>
    </row>
    <row r="14708" customFormat="false" ht="80.1" hidden="false" customHeight="true" outlineLevel="0" collapsed="false">
      <c r="L14708" s="113" t="n">
        <v>0</v>
      </c>
    </row>
    <row r="14709" customFormat="false" ht="80.1" hidden="false" customHeight="true" outlineLevel="0" collapsed="false">
      <c r="L14709" s="113" t="n">
        <v>0</v>
      </c>
    </row>
    <row r="14710" customFormat="false" ht="80.1" hidden="false" customHeight="true" outlineLevel="0" collapsed="false">
      <c r="L14710" s="113" t="n">
        <v>0</v>
      </c>
    </row>
    <row r="14711" customFormat="false" ht="80.1" hidden="false" customHeight="true" outlineLevel="0" collapsed="false">
      <c r="L14711" s="113" t="n">
        <v>0</v>
      </c>
    </row>
    <row r="14712" customFormat="false" ht="80.1" hidden="false" customHeight="true" outlineLevel="0" collapsed="false">
      <c r="L14712" s="113" t="n">
        <v>0</v>
      </c>
    </row>
    <row r="14713" customFormat="false" ht="80.1" hidden="false" customHeight="true" outlineLevel="0" collapsed="false">
      <c r="L14713" s="113" t="n">
        <v>0</v>
      </c>
    </row>
    <row r="14714" customFormat="false" ht="80.1" hidden="false" customHeight="true" outlineLevel="0" collapsed="false">
      <c r="L14714" s="113" t="n">
        <v>0</v>
      </c>
    </row>
    <row r="14715" customFormat="false" ht="80.1" hidden="false" customHeight="true" outlineLevel="0" collapsed="false">
      <c r="L14715" s="113" t="n">
        <v>0</v>
      </c>
    </row>
    <row r="14716" customFormat="false" ht="80.1" hidden="false" customHeight="true" outlineLevel="0" collapsed="false">
      <c r="L14716" s="113" t="n">
        <v>0</v>
      </c>
    </row>
    <row r="14717" customFormat="false" ht="80.1" hidden="false" customHeight="true" outlineLevel="0" collapsed="false">
      <c r="L14717" s="113" t="n">
        <v>0</v>
      </c>
    </row>
    <row r="14718" customFormat="false" ht="80.1" hidden="false" customHeight="true" outlineLevel="0" collapsed="false">
      <c r="L14718" s="113" t="n">
        <v>0</v>
      </c>
    </row>
    <row r="14719" customFormat="false" ht="80.1" hidden="false" customHeight="true" outlineLevel="0" collapsed="false">
      <c r="L14719" s="113" t="n">
        <v>0</v>
      </c>
    </row>
    <row r="14720" customFormat="false" ht="80.1" hidden="false" customHeight="true" outlineLevel="0" collapsed="false">
      <c r="L14720" s="113" t="n">
        <v>0</v>
      </c>
    </row>
    <row r="14721" customFormat="false" ht="80.1" hidden="false" customHeight="true" outlineLevel="0" collapsed="false">
      <c r="L14721" s="113" t="n">
        <v>0</v>
      </c>
    </row>
    <row r="14722" customFormat="false" ht="80.1" hidden="false" customHeight="true" outlineLevel="0" collapsed="false">
      <c r="L14722" s="113" t="n">
        <v>0</v>
      </c>
    </row>
    <row r="14723" customFormat="false" ht="80.1" hidden="false" customHeight="true" outlineLevel="0" collapsed="false">
      <c r="L14723" s="113" t="n">
        <v>0</v>
      </c>
    </row>
    <row r="14724" customFormat="false" ht="80.1" hidden="false" customHeight="true" outlineLevel="0" collapsed="false">
      <c r="L14724" s="113" t="n">
        <v>0</v>
      </c>
    </row>
    <row r="14725" customFormat="false" ht="80.1" hidden="false" customHeight="true" outlineLevel="0" collapsed="false">
      <c r="L14725" s="113" t="n">
        <v>0</v>
      </c>
    </row>
    <row r="14726" customFormat="false" ht="80.1" hidden="false" customHeight="true" outlineLevel="0" collapsed="false">
      <c r="L14726" s="113" t="n">
        <v>0</v>
      </c>
    </row>
    <row r="14727" customFormat="false" ht="80.1" hidden="false" customHeight="true" outlineLevel="0" collapsed="false">
      <c r="L14727" s="113" t="n">
        <v>0</v>
      </c>
    </row>
    <row r="14728" customFormat="false" ht="80.1" hidden="false" customHeight="true" outlineLevel="0" collapsed="false">
      <c r="L14728" s="113" t="n">
        <v>0</v>
      </c>
    </row>
    <row r="14729" customFormat="false" ht="80.1" hidden="false" customHeight="true" outlineLevel="0" collapsed="false">
      <c r="L14729" s="113" t="n">
        <v>0</v>
      </c>
    </row>
    <row r="14730" customFormat="false" ht="80.1" hidden="false" customHeight="true" outlineLevel="0" collapsed="false">
      <c r="L14730" s="113" t="n">
        <v>0</v>
      </c>
    </row>
    <row r="14731" customFormat="false" ht="80.1" hidden="false" customHeight="true" outlineLevel="0" collapsed="false">
      <c r="L14731" s="113" t="n">
        <v>0</v>
      </c>
    </row>
    <row r="14732" customFormat="false" ht="80.1" hidden="false" customHeight="true" outlineLevel="0" collapsed="false">
      <c r="L14732" s="113" t="n">
        <v>0</v>
      </c>
    </row>
    <row r="14733" customFormat="false" ht="80.1" hidden="false" customHeight="true" outlineLevel="0" collapsed="false">
      <c r="L14733" s="113" t="n">
        <v>0</v>
      </c>
    </row>
    <row r="14734" customFormat="false" ht="80.1" hidden="false" customHeight="true" outlineLevel="0" collapsed="false">
      <c r="L14734" s="113" t="n">
        <v>0</v>
      </c>
    </row>
    <row r="14735" customFormat="false" ht="80.1" hidden="false" customHeight="true" outlineLevel="0" collapsed="false">
      <c r="L14735" s="113" t="n">
        <v>0</v>
      </c>
    </row>
    <row r="14736" customFormat="false" ht="80.1" hidden="false" customHeight="true" outlineLevel="0" collapsed="false">
      <c r="L14736" s="113" t="n">
        <v>0</v>
      </c>
    </row>
    <row r="14737" customFormat="false" ht="80.1" hidden="false" customHeight="true" outlineLevel="0" collapsed="false">
      <c r="L14737" s="113" t="n">
        <v>0</v>
      </c>
    </row>
    <row r="14738" customFormat="false" ht="80.1" hidden="false" customHeight="true" outlineLevel="0" collapsed="false">
      <c r="L14738" s="113" t="n">
        <v>0</v>
      </c>
    </row>
    <row r="14739" customFormat="false" ht="80.1" hidden="false" customHeight="true" outlineLevel="0" collapsed="false">
      <c r="L14739" s="113" t="n">
        <v>0</v>
      </c>
    </row>
    <row r="14740" customFormat="false" ht="80.1" hidden="false" customHeight="true" outlineLevel="0" collapsed="false">
      <c r="L14740" s="113" t="n">
        <v>0</v>
      </c>
    </row>
    <row r="14741" customFormat="false" ht="80.1" hidden="false" customHeight="true" outlineLevel="0" collapsed="false">
      <c r="L14741" s="113" t="n">
        <v>0</v>
      </c>
    </row>
    <row r="14742" customFormat="false" ht="80.1" hidden="false" customHeight="true" outlineLevel="0" collapsed="false">
      <c r="L14742" s="113" t="n">
        <v>0</v>
      </c>
    </row>
    <row r="14743" customFormat="false" ht="80.1" hidden="false" customHeight="true" outlineLevel="0" collapsed="false">
      <c r="L14743" s="113" t="n">
        <v>0</v>
      </c>
    </row>
    <row r="14744" customFormat="false" ht="80.1" hidden="false" customHeight="true" outlineLevel="0" collapsed="false">
      <c r="L14744" s="113" t="n">
        <v>0</v>
      </c>
    </row>
    <row r="14745" customFormat="false" ht="80.1" hidden="false" customHeight="true" outlineLevel="0" collapsed="false">
      <c r="L14745" s="113" t="n">
        <v>0</v>
      </c>
    </row>
    <row r="14746" customFormat="false" ht="80.1" hidden="false" customHeight="true" outlineLevel="0" collapsed="false">
      <c r="L14746" s="113" t="n">
        <v>0</v>
      </c>
    </row>
    <row r="14747" customFormat="false" ht="80.1" hidden="false" customHeight="true" outlineLevel="0" collapsed="false">
      <c r="L14747" s="113" t="n">
        <v>0</v>
      </c>
    </row>
    <row r="14748" customFormat="false" ht="80.1" hidden="false" customHeight="true" outlineLevel="0" collapsed="false">
      <c r="L14748" s="113" t="n">
        <v>0</v>
      </c>
    </row>
    <row r="14749" customFormat="false" ht="80.1" hidden="false" customHeight="true" outlineLevel="0" collapsed="false">
      <c r="L14749" s="113" t="n">
        <v>0</v>
      </c>
    </row>
    <row r="14750" customFormat="false" ht="80.1" hidden="false" customHeight="true" outlineLevel="0" collapsed="false">
      <c r="L14750" s="113" t="n">
        <v>0</v>
      </c>
    </row>
    <row r="14751" customFormat="false" ht="80.1" hidden="false" customHeight="true" outlineLevel="0" collapsed="false">
      <c r="L14751" s="113" t="n">
        <v>0</v>
      </c>
    </row>
    <row r="14752" customFormat="false" ht="80.1" hidden="false" customHeight="true" outlineLevel="0" collapsed="false">
      <c r="L14752" s="113" t="n">
        <v>0</v>
      </c>
    </row>
    <row r="14753" customFormat="false" ht="80.1" hidden="false" customHeight="true" outlineLevel="0" collapsed="false">
      <c r="L14753" s="113" t="n">
        <v>0</v>
      </c>
    </row>
    <row r="14754" customFormat="false" ht="80.1" hidden="false" customHeight="true" outlineLevel="0" collapsed="false">
      <c r="L14754" s="113" t="n">
        <v>0</v>
      </c>
    </row>
    <row r="14755" customFormat="false" ht="80.1" hidden="false" customHeight="true" outlineLevel="0" collapsed="false">
      <c r="L14755" s="113" t="n">
        <v>0</v>
      </c>
    </row>
    <row r="14756" customFormat="false" ht="80.1" hidden="false" customHeight="true" outlineLevel="0" collapsed="false">
      <c r="L14756" s="113" t="n">
        <v>0</v>
      </c>
    </row>
    <row r="14757" customFormat="false" ht="80.1" hidden="false" customHeight="true" outlineLevel="0" collapsed="false">
      <c r="L14757" s="113" t="n">
        <v>0</v>
      </c>
    </row>
    <row r="14758" customFormat="false" ht="80.1" hidden="false" customHeight="true" outlineLevel="0" collapsed="false">
      <c r="L14758" s="113" t="n">
        <v>0</v>
      </c>
    </row>
    <row r="14759" customFormat="false" ht="80.1" hidden="false" customHeight="true" outlineLevel="0" collapsed="false">
      <c r="L14759" s="113" t="n">
        <v>0</v>
      </c>
    </row>
    <row r="14760" customFormat="false" ht="80.1" hidden="false" customHeight="true" outlineLevel="0" collapsed="false">
      <c r="L14760" s="113" t="n">
        <v>0</v>
      </c>
    </row>
    <row r="14761" customFormat="false" ht="80.1" hidden="false" customHeight="true" outlineLevel="0" collapsed="false">
      <c r="L14761" s="113" t="n">
        <v>0</v>
      </c>
    </row>
    <row r="14762" customFormat="false" ht="80.1" hidden="false" customHeight="true" outlineLevel="0" collapsed="false">
      <c r="L14762" s="113" t="n">
        <v>0</v>
      </c>
    </row>
    <row r="14763" customFormat="false" ht="80.1" hidden="false" customHeight="true" outlineLevel="0" collapsed="false">
      <c r="L14763" s="113" t="n">
        <v>0</v>
      </c>
    </row>
    <row r="14764" customFormat="false" ht="80.1" hidden="false" customHeight="true" outlineLevel="0" collapsed="false">
      <c r="L14764" s="113" t="n">
        <v>0</v>
      </c>
    </row>
    <row r="14765" customFormat="false" ht="80.1" hidden="false" customHeight="true" outlineLevel="0" collapsed="false">
      <c r="L14765" s="113" t="n">
        <v>0</v>
      </c>
    </row>
    <row r="14766" customFormat="false" ht="80.1" hidden="false" customHeight="true" outlineLevel="0" collapsed="false">
      <c r="L14766" s="113" t="n">
        <v>0</v>
      </c>
    </row>
    <row r="14767" customFormat="false" ht="80.1" hidden="false" customHeight="true" outlineLevel="0" collapsed="false">
      <c r="L14767" s="113" t="n">
        <v>0</v>
      </c>
    </row>
    <row r="14768" customFormat="false" ht="80.1" hidden="false" customHeight="true" outlineLevel="0" collapsed="false">
      <c r="L14768" s="113" t="n">
        <v>0</v>
      </c>
    </row>
    <row r="14769" customFormat="false" ht="80.1" hidden="false" customHeight="true" outlineLevel="0" collapsed="false">
      <c r="L14769" s="113" t="n">
        <v>0</v>
      </c>
    </row>
    <row r="14770" customFormat="false" ht="80.1" hidden="false" customHeight="true" outlineLevel="0" collapsed="false">
      <c r="L14770" s="113" t="n">
        <v>0</v>
      </c>
    </row>
    <row r="14771" customFormat="false" ht="80.1" hidden="false" customHeight="true" outlineLevel="0" collapsed="false">
      <c r="L14771" s="113" t="n">
        <v>0</v>
      </c>
    </row>
    <row r="14772" customFormat="false" ht="80.1" hidden="false" customHeight="true" outlineLevel="0" collapsed="false">
      <c r="L14772" s="113" t="n">
        <v>0</v>
      </c>
    </row>
    <row r="14773" customFormat="false" ht="80.1" hidden="false" customHeight="true" outlineLevel="0" collapsed="false">
      <c r="L14773" s="113" t="n">
        <v>0</v>
      </c>
    </row>
    <row r="14774" customFormat="false" ht="80.1" hidden="false" customHeight="true" outlineLevel="0" collapsed="false">
      <c r="L14774" s="113" t="n">
        <v>0</v>
      </c>
    </row>
    <row r="14775" customFormat="false" ht="80.1" hidden="false" customHeight="true" outlineLevel="0" collapsed="false">
      <c r="L14775" s="113" t="n">
        <v>0</v>
      </c>
    </row>
    <row r="14776" customFormat="false" ht="80.1" hidden="false" customHeight="true" outlineLevel="0" collapsed="false">
      <c r="L14776" s="113" t="n">
        <v>0</v>
      </c>
    </row>
    <row r="14777" customFormat="false" ht="80.1" hidden="false" customHeight="true" outlineLevel="0" collapsed="false">
      <c r="L14777" s="113" t="n">
        <v>0</v>
      </c>
    </row>
    <row r="14778" customFormat="false" ht="80.1" hidden="false" customHeight="true" outlineLevel="0" collapsed="false">
      <c r="L14778" s="113" t="n">
        <v>0</v>
      </c>
    </row>
    <row r="14779" customFormat="false" ht="80.1" hidden="false" customHeight="true" outlineLevel="0" collapsed="false">
      <c r="L14779" s="113" t="n">
        <v>0</v>
      </c>
    </row>
    <row r="14780" customFormat="false" ht="80.1" hidden="false" customHeight="true" outlineLevel="0" collapsed="false">
      <c r="L14780" s="113" t="n">
        <v>0</v>
      </c>
    </row>
    <row r="14781" customFormat="false" ht="80.1" hidden="false" customHeight="true" outlineLevel="0" collapsed="false">
      <c r="L14781" s="113" t="n">
        <v>0</v>
      </c>
    </row>
    <row r="14782" customFormat="false" ht="80.1" hidden="false" customHeight="true" outlineLevel="0" collapsed="false">
      <c r="L14782" s="113" t="n">
        <v>0</v>
      </c>
    </row>
    <row r="14783" customFormat="false" ht="80.1" hidden="false" customHeight="true" outlineLevel="0" collapsed="false">
      <c r="L14783" s="113" t="n">
        <v>0</v>
      </c>
    </row>
    <row r="14784" customFormat="false" ht="80.1" hidden="false" customHeight="true" outlineLevel="0" collapsed="false">
      <c r="L14784" s="113" t="n">
        <v>0</v>
      </c>
    </row>
    <row r="14785" customFormat="false" ht="80.1" hidden="false" customHeight="true" outlineLevel="0" collapsed="false">
      <c r="L14785" s="113" t="n">
        <v>0</v>
      </c>
    </row>
    <row r="14786" customFormat="false" ht="80.1" hidden="false" customHeight="true" outlineLevel="0" collapsed="false">
      <c r="L14786" s="113" t="n">
        <v>0</v>
      </c>
    </row>
    <row r="14787" customFormat="false" ht="80.1" hidden="false" customHeight="true" outlineLevel="0" collapsed="false">
      <c r="L14787" s="113" t="n">
        <v>0</v>
      </c>
    </row>
    <row r="14788" customFormat="false" ht="80.1" hidden="false" customHeight="true" outlineLevel="0" collapsed="false">
      <c r="L14788" s="113" t="n">
        <v>0</v>
      </c>
    </row>
    <row r="14789" customFormat="false" ht="80.1" hidden="false" customHeight="true" outlineLevel="0" collapsed="false">
      <c r="L14789" s="113" t="n">
        <v>0</v>
      </c>
    </row>
    <row r="14790" customFormat="false" ht="80.1" hidden="false" customHeight="true" outlineLevel="0" collapsed="false">
      <c r="L14790" s="113" t="n">
        <v>0</v>
      </c>
    </row>
    <row r="14791" customFormat="false" ht="80.1" hidden="false" customHeight="true" outlineLevel="0" collapsed="false">
      <c r="L14791" s="113" t="n">
        <v>0</v>
      </c>
    </row>
    <row r="14792" customFormat="false" ht="80.1" hidden="false" customHeight="true" outlineLevel="0" collapsed="false">
      <c r="L14792" s="113" t="n">
        <v>0</v>
      </c>
    </row>
    <row r="14793" customFormat="false" ht="80.1" hidden="false" customHeight="true" outlineLevel="0" collapsed="false">
      <c r="L14793" s="113" t="n">
        <v>0</v>
      </c>
    </row>
    <row r="14794" customFormat="false" ht="80.1" hidden="false" customHeight="true" outlineLevel="0" collapsed="false">
      <c r="L14794" s="113" t="n">
        <v>0</v>
      </c>
    </row>
    <row r="14795" customFormat="false" ht="80.1" hidden="false" customHeight="true" outlineLevel="0" collapsed="false">
      <c r="L14795" s="113" t="n">
        <v>0</v>
      </c>
    </row>
    <row r="14796" customFormat="false" ht="80.1" hidden="false" customHeight="true" outlineLevel="0" collapsed="false">
      <c r="L14796" s="113" t="n">
        <v>0</v>
      </c>
    </row>
    <row r="14797" customFormat="false" ht="80.1" hidden="false" customHeight="true" outlineLevel="0" collapsed="false">
      <c r="L14797" s="113" t="n">
        <v>0</v>
      </c>
    </row>
    <row r="14798" customFormat="false" ht="80.1" hidden="false" customHeight="true" outlineLevel="0" collapsed="false">
      <c r="L14798" s="113" t="n">
        <v>0</v>
      </c>
    </row>
    <row r="14799" customFormat="false" ht="80.1" hidden="false" customHeight="true" outlineLevel="0" collapsed="false">
      <c r="L14799" s="113" t="n">
        <v>0</v>
      </c>
    </row>
    <row r="14800" customFormat="false" ht="80.1" hidden="false" customHeight="true" outlineLevel="0" collapsed="false">
      <c r="L14800" s="113" t="n">
        <v>0</v>
      </c>
    </row>
    <row r="14801" customFormat="false" ht="80.1" hidden="false" customHeight="true" outlineLevel="0" collapsed="false">
      <c r="L14801" s="113" t="n">
        <v>0</v>
      </c>
    </row>
    <row r="14802" customFormat="false" ht="80.1" hidden="false" customHeight="true" outlineLevel="0" collapsed="false">
      <c r="L14802" s="113" t="n">
        <v>0</v>
      </c>
    </row>
    <row r="14803" customFormat="false" ht="80.1" hidden="false" customHeight="true" outlineLevel="0" collapsed="false">
      <c r="L14803" s="113" t="n">
        <v>0</v>
      </c>
    </row>
    <row r="14804" customFormat="false" ht="80.1" hidden="false" customHeight="true" outlineLevel="0" collapsed="false">
      <c r="L14804" s="113" t="n">
        <v>0</v>
      </c>
    </row>
    <row r="14805" customFormat="false" ht="80.1" hidden="false" customHeight="true" outlineLevel="0" collapsed="false">
      <c r="L14805" s="113" t="n">
        <v>0</v>
      </c>
    </row>
    <row r="14806" customFormat="false" ht="80.1" hidden="false" customHeight="true" outlineLevel="0" collapsed="false">
      <c r="L14806" s="113" t="n">
        <v>0</v>
      </c>
    </row>
    <row r="14807" customFormat="false" ht="80.1" hidden="false" customHeight="true" outlineLevel="0" collapsed="false">
      <c r="L14807" s="113" t="n">
        <v>0</v>
      </c>
    </row>
    <row r="14808" customFormat="false" ht="80.1" hidden="false" customHeight="true" outlineLevel="0" collapsed="false">
      <c r="L14808" s="113" t="n">
        <v>0</v>
      </c>
    </row>
    <row r="14809" customFormat="false" ht="80.1" hidden="false" customHeight="true" outlineLevel="0" collapsed="false">
      <c r="L14809" s="113" t="n">
        <v>0</v>
      </c>
    </row>
    <row r="14810" customFormat="false" ht="80.1" hidden="false" customHeight="true" outlineLevel="0" collapsed="false">
      <c r="L14810" s="113" t="n">
        <v>0</v>
      </c>
    </row>
    <row r="14811" customFormat="false" ht="80.1" hidden="false" customHeight="true" outlineLevel="0" collapsed="false">
      <c r="L14811" s="113" t="n">
        <v>0</v>
      </c>
    </row>
    <row r="14812" customFormat="false" ht="80.1" hidden="false" customHeight="true" outlineLevel="0" collapsed="false">
      <c r="L14812" s="113" t="n">
        <v>0</v>
      </c>
    </row>
    <row r="14813" customFormat="false" ht="80.1" hidden="false" customHeight="true" outlineLevel="0" collapsed="false">
      <c r="L14813" s="113" t="n">
        <v>0</v>
      </c>
    </row>
    <row r="14814" customFormat="false" ht="80.1" hidden="false" customHeight="true" outlineLevel="0" collapsed="false">
      <c r="L14814" s="113" t="n">
        <v>0</v>
      </c>
    </row>
    <row r="14815" customFormat="false" ht="80.1" hidden="false" customHeight="true" outlineLevel="0" collapsed="false">
      <c r="L14815" s="113" t="n">
        <v>0</v>
      </c>
    </row>
    <row r="14816" customFormat="false" ht="80.1" hidden="false" customHeight="true" outlineLevel="0" collapsed="false">
      <c r="L14816" s="113" t="n">
        <v>0</v>
      </c>
    </row>
    <row r="14817" customFormat="false" ht="80.1" hidden="false" customHeight="true" outlineLevel="0" collapsed="false">
      <c r="L14817" s="113" t="n">
        <v>0</v>
      </c>
    </row>
    <row r="14818" customFormat="false" ht="80.1" hidden="false" customHeight="true" outlineLevel="0" collapsed="false">
      <c r="L14818" s="113" t="n">
        <v>0</v>
      </c>
    </row>
    <row r="14819" customFormat="false" ht="80.1" hidden="false" customHeight="true" outlineLevel="0" collapsed="false">
      <c r="L14819" s="113" t="n">
        <v>0</v>
      </c>
    </row>
    <row r="14820" customFormat="false" ht="80.1" hidden="false" customHeight="true" outlineLevel="0" collapsed="false">
      <c r="L14820" s="113" t="n">
        <v>0</v>
      </c>
    </row>
    <row r="14821" customFormat="false" ht="80.1" hidden="false" customHeight="true" outlineLevel="0" collapsed="false">
      <c r="L14821" s="113" t="n">
        <v>0</v>
      </c>
    </row>
    <row r="14822" customFormat="false" ht="80.1" hidden="false" customHeight="true" outlineLevel="0" collapsed="false">
      <c r="L14822" s="113" t="n">
        <v>0</v>
      </c>
    </row>
    <row r="14823" customFormat="false" ht="80.1" hidden="false" customHeight="true" outlineLevel="0" collapsed="false">
      <c r="L14823" s="113" t="n">
        <v>0</v>
      </c>
    </row>
    <row r="14824" customFormat="false" ht="80.1" hidden="false" customHeight="true" outlineLevel="0" collapsed="false">
      <c r="L14824" s="113" t="n">
        <v>0</v>
      </c>
    </row>
    <row r="14825" customFormat="false" ht="80.1" hidden="false" customHeight="true" outlineLevel="0" collapsed="false">
      <c r="L14825" s="113" t="n">
        <v>0</v>
      </c>
    </row>
    <row r="14826" customFormat="false" ht="80.1" hidden="false" customHeight="true" outlineLevel="0" collapsed="false">
      <c r="L14826" s="113" t="n">
        <v>0</v>
      </c>
    </row>
    <row r="14827" customFormat="false" ht="80.1" hidden="false" customHeight="true" outlineLevel="0" collapsed="false">
      <c r="L14827" s="113" t="n">
        <v>0</v>
      </c>
    </row>
    <row r="14828" customFormat="false" ht="80.1" hidden="false" customHeight="true" outlineLevel="0" collapsed="false">
      <c r="L14828" s="113" t="n">
        <v>0</v>
      </c>
    </row>
    <row r="14829" customFormat="false" ht="80.1" hidden="false" customHeight="true" outlineLevel="0" collapsed="false">
      <c r="L14829" s="113" t="n">
        <v>0</v>
      </c>
    </row>
    <row r="14830" customFormat="false" ht="80.1" hidden="false" customHeight="true" outlineLevel="0" collapsed="false">
      <c r="L14830" s="113" t="n">
        <v>0</v>
      </c>
    </row>
    <row r="14831" customFormat="false" ht="80.1" hidden="false" customHeight="true" outlineLevel="0" collapsed="false">
      <c r="L14831" s="113" t="n">
        <v>0</v>
      </c>
    </row>
    <row r="14832" customFormat="false" ht="80.1" hidden="false" customHeight="true" outlineLevel="0" collapsed="false">
      <c r="L14832" s="113" t="n">
        <v>0</v>
      </c>
    </row>
    <row r="14833" customFormat="false" ht="80.1" hidden="false" customHeight="true" outlineLevel="0" collapsed="false">
      <c r="L14833" s="113" t="n">
        <v>0</v>
      </c>
    </row>
    <row r="14834" customFormat="false" ht="80.1" hidden="false" customHeight="true" outlineLevel="0" collapsed="false">
      <c r="L14834" s="113" t="n">
        <v>0</v>
      </c>
    </row>
    <row r="14835" customFormat="false" ht="80.1" hidden="false" customHeight="true" outlineLevel="0" collapsed="false">
      <c r="L14835" s="113" t="n">
        <v>0</v>
      </c>
    </row>
    <row r="14836" customFormat="false" ht="80.1" hidden="false" customHeight="true" outlineLevel="0" collapsed="false">
      <c r="L14836" s="113" t="n">
        <v>0</v>
      </c>
    </row>
    <row r="14837" customFormat="false" ht="80.1" hidden="false" customHeight="true" outlineLevel="0" collapsed="false">
      <c r="L14837" s="113" t="n">
        <v>0</v>
      </c>
    </row>
    <row r="14838" customFormat="false" ht="80.1" hidden="false" customHeight="true" outlineLevel="0" collapsed="false">
      <c r="L14838" s="113" t="n">
        <v>0</v>
      </c>
    </row>
    <row r="14839" customFormat="false" ht="80.1" hidden="false" customHeight="true" outlineLevel="0" collapsed="false">
      <c r="L14839" s="113" t="n">
        <v>0</v>
      </c>
    </row>
    <row r="14840" customFormat="false" ht="80.1" hidden="false" customHeight="true" outlineLevel="0" collapsed="false">
      <c r="L14840" s="113" t="n">
        <v>0</v>
      </c>
    </row>
    <row r="14841" customFormat="false" ht="80.1" hidden="false" customHeight="true" outlineLevel="0" collapsed="false">
      <c r="L14841" s="113" t="n">
        <v>0</v>
      </c>
    </row>
    <row r="14842" customFormat="false" ht="80.1" hidden="false" customHeight="true" outlineLevel="0" collapsed="false">
      <c r="L14842" s="113" t="n">
        <v>0</v>
      </c>
    </row>
    <row r="14843" customFormat="false" ht="80.1" hidden="false" customHeight="true" outlineLevel="0" collapsed="false">
      <c r="L14843" s="113" t="n">
        <v>0</v>
      </c>
    </row>
    <row r="14844" customFormat="false" ht="80.1" hidden="false" customHeight="true" outlineLevel="0" collapsed="false">
      <c r="L14844" s="113" t="n">
        <v>0</v>
      </c>
    </row>
    <row r="14845" customFormat="false" ht="80.1" hidden="false" customHeight="true" outlineLevel="0" collapsed="false">
      <c r="L14845" s="113" t="n">
        <v>0</v>
      </c>
    </row>
    <row r="14846" customFormat="false" ht="80.1" hidden="false" customHeight="true" outlineLevel="0" collapsed="false">
      <c r="L14846" s="113" t="n">
        <v>0</v>
      </c>
    </row>
    <row r="14847" customFormat="false" ht="80.1" hidden="false" customHeight="true" outlineLevel="0" collapsed="false">
      <c r="L14847" s="113" t="n">
        <v>0</v>
      </c>
    </row>
    <row r="14848" customFormat="false" ht="80.1" hidden="false" customHeight="true" outlineLevel="0" collapsed="false">
      <c r="L14848" s="113" t="n">
        <v>0</v>
      </c>
    </row>
    <row r="14849" customFormat="false" ht="80.1" hidden="false" customHeight="true" outlineLevel="0" collapsed="false">
      <c r="L14849" s="113" t="n">
        <v>0</v>
      </c>
    </row>
    <row r="14850" customFormat="false" ht="80.1" hidden="false" customHeight="true" outlineLevel="0" collapsed="false">
      <c r="L14850" s="113" t="n">
        <v>0</v>
      </c>
    </row>
    <row r="14851" customFormat="false" ht="80.1" hidden="false" customHeight="true" outlineLevel="0" collapsed="false">
      <c r="L14851" s="113" t="n">
        <v>0</v>
      </c>
    </row>
    <row r="14852" customFormat="false" ht="80.1" hidden="false" customHeight="true" outlineLevel="0" collapsed="false">
      <c r="L14852" s="113" t="n">
        <v>0</v>
      </c>
    </row>
    <row r="14853" customFormat="false" ht="80.1" hidden="false" customHeight="true" outlineLevel="0" collapsed="false">
      <c r="L14853" s="113" t="n">
        <v>0</v>
      </c>
    </row>
    <row r="14854" customFormat="false" ht="80.1" hidden="false" customHeight="true" outlineLevel="0" collapsed="false">
      <c r="L14854" s="113" t="n">
        <v>0</v>
      </c>
    </row>
    <row r="14855" customFormat="false" ht="80.1" hidden="false" customHeight="true" outlineLevel="0" collapsed="false">
      <c r="L14855" s="113" t="n">
        <v>0</v>
      </c>
    </row>
    <row r="14856" customFormat="false" ht="80.1" hidden="false" customHeight="true" outlineLevel="0" collapsed="false">
      <c r="L14856" s="113" t="n">
        <v>0</v>
      </c>
    </row>
    <row r="14857" customFormat="false" ht="80.1" hidden="false" customHeight="true" outlineLevel="0" collapsed="false">
      <c r="L14857" s="113" t="n">
        <v>0</v>
      </c>
    </row>
    <row r="14858" customFormat="false" ht="80.1" hidden="false" customHeight="true" outlineLevel="0" collapsed="false">
      <c r="L14858" s="113" t="n">
        <v>0</v>
      </c>
    </row>
    <row r="14859" customFormat="false" ht="80.1" hidden="false" customHeight="true" outlineLevel="0" collapsed="false">
      <c r="L14859" s="113" t="n">
        <v>0</v>
      </c>
    </row>
    <row r="14860" customFormat="false" ht="80.1" hidden="false" customHeight="true" outlineLevel="0" collapsed="false">
      <c r="L14860" s="113" t="n">
        <v>0</v>
      </c>
    </row>
    <row r="14861" customFormat="false" ht="80.1" hidden="false" customHeight="true" outlineLevel="0" collapsed="false">
      <c r="L14861" s="113" t="n">
        <v>0</v>
      </c>
    </row>
    <row r="14862" customFormat="false" ht="80.1" hidden="false" customHeight="true" outlineLevel="0" collapsed="false">
      <c r="L14862" s="113" t="n">
        <v>0</v>
      </c>
    </row>
    <row r="14863" customFormat="false" ht="80.1" hidden="false" customHeight="true" outlineLevel="0" collapsed="false">
      <c r="L14863" s="113" t="n">
        <v>0</v>
      </c>
    </row>
    <row r="14864" customFormat="false" ht="80.1" hidden="false" customHeight="true" outlineLevel="0" collapsed="false">
      <c r="L14864" s="113" t="n">
        <v>0</v>
      </c>
    </row>
    <row r="14865" customFormat="false" ht="80.1" hidden="false" customHeight="true" outlineLevel="0" collapsed="false">
      <c r="L14865" s="113" t="n">
        <v>0</v>
      </c>
    </row>
    <row r="14866" customFormat="false" ht="80.1" hidden="false" customHeight="true" outlineLevel="0" collapsed="false">
      <c r="L14866" s="113" t="n">
        <v>0</v>
      </c>
    </row>
    <row r="14867" customFormat="false" ht="80.1" hidden="false" customHeight="true" outlineLevel="0" collapsed="false">
      <c r="L14867" s="113" t="n">
        <v>0</v>
      </c>
    </row>
    <row r="14868" customFormat="false" ht="80.1" hidden="false" customHeight="true" outlineLevel="0" collapsed="false">
      <c r="L14868" s="113" t="n">
        <v>0</v>
      </c>
    </row>
    <row r="14869" customFormat="false" ht="80.1" hidden="false" customHeight="true" outlineLevel="0" collapsed="false">
      <c r="L14869" s="113" t="n">
        <v>0</v>
      </c>
    </row>
    <row r="14870" customFormat="false" ht="80.1" hidden="false" customHeight="true" outlineLevel="0" collapsed="false">
      <c r="L14870" s="113" t="n">
        <v>0</v>
      </c>
    </row>
    <row r="14871" customFormat="false" ht="80.1" hidden="false" customHeight="true" outlineLevel="0" collapsed="false">
      <c r="L14871" s="113" t="n">
        <v>0</v>
      </c>
    </row>
    <row r="14872" customFormat="false" ht="80.1" hidden="false" customHeight="true" outlineLevel="0" collapsed="false">
      <c r="L14872" s="113" t="n">
        <v>0</v>
      </c>
    </row>
    <row r="14873" customFormat="false" ht="80.1" hidden="false" customHeight="true" outlineLevel="0" collapsed="false">
      <c r="L14873" s="113" t="n">
        <v>0</v>
      </c>
    </row>
    <row r="14874" customFormat="false" ht="80.1" hidden="false" customHeight="true" outlineLevel="0" collapsed="false">
      <c r="L14874" s="113" t="n">
        <v>0</v>
      </c>
    </row>
    <row r="14875" customFormat="false" ht="80.1" hidden="false" customHeight="true" outlineLevel="0" collapsed="false">
      <c r="L14875" s="113" t="n">
        <v>0</v>
      </c>
    </row>
    <row r="14876" customFormat="false" ht="80.1" hidden="false" customHeight="true" outlineLevel="0" collapsed="false">
      <c r="L14876" s="113" t="n">
        <v>0</v>
      </c>
    </row>
    <row r="14877" customFormat="false" ht="80.1" hidden="false" customHeight="true" outlineLevel="0" collapsed="false">
      <c r="L14877" s="113" t="n">
        <v>0</v>
      </c>
    </row>
    <row r="14878" customFormat="false" ht="80.1" hidden="false" customHeight="true" outlineLevel="0" collapsed="false">
      <c r="L14878" s="113" t="n">
        <v>0</v>
      </c>
    </row>
    <row r="14879" customFormat="false" ht="80.1" hidden="false" customHeight="true" outlineLevel="0" collapsed="false">
      <c r="L14879" s="113" t="n">
        <v>0</v>
      </c>
    </row>
    <row r="14880" customFormat="false" ht="80.1" hidden="false" customHeight="true" outlineLevel="0" collapsed="false">
      <c r="L14880" s="113" t="n">
        <v>0</v>
      </c>
    </row>
    <row r="14881" customFormat="false" ht="80.1" hidden="false" customHeight="true" outlineLevel="0" collapsed="false">
      <c r="L14881" s="113" t="n">
        <v>0</v>
      </c>
    </row>
    <row r="14882" customFormat="false" ht="80.1" hidden="false" customHeight="true" outlineLevel="0" collapsed="false">
      <c r="L14882" s="113" t="n">
        <v>0</v>
      </c>
    </row>
    <row r="14883" customFormat="false" ht="80.1" hidden="false" customHeight="true" outlineLevel="0" collapsed="false">
      <c r="L14883" s="113" t="n">
        <v>0</v>
      </c>
    </row>
    <row r="14884" customFormat="false" ht="80.1" hidden="false" customHeight="true" outlineLevel="0" collapsed="false">
      <c r="L14884" s="113" t="n">
        <v>0</v>
      </c>
    </row>
    <row r="14885" customFormat="false" ht="80.1" hidden="false" customHeight="true" outlineLevel="0" collapsed="false">
      <c r="L14885" s="113" t="n">
        <v>0</v>
      </c>
    </row>
    <row r="14886" customFormat="false" ht="80.1" hidden="false" customHeight="true" outlineLevel="0" collapsed="false">
      <c r="L14886" s="113" t="n">
        <v>0</v>
      </c>
    </row>
    <row r="14887" customFormat="false" ht="80.1" hidden="false" customHeight="true" outlineLevel="0" collapsed="false">
      <c r="L14887" s="113" t="n">
        <v>0</v>
      </c>
    </row>
    <row r="14888" customFormat="false" ht="80.1" hidden="false" customHeight="true" outlineLevel="0" collapsed="false">
      <c r="L14888" s="113" t="n">
        <v>0</v>
      </c>
    </row>
    <row r="14889" customFormat="false" ht="80.1" hidden="false" customHeight="true" outlineLevel="0" collapsed="false">
      <c r="L14889" s="113" t="n">
        <v>0</v>
      </c>
    </row>
    <row r="14890" customFormat="false" ht="80.1" hidden="false" customHeight="true" outlineLevel="0" collapsed="false">
      <c r="L14890" s="113" t="n">
        <v>0</v>
      </c>
    </row>
    <row r="14891" customFormat="false" ht="80.1" hidden="false" customHeight="true" outlineLevel="0" collapsed="false">
      <c r="L14891" s="113" t="n">
        <v>0</v>
      </c>
    </row>
    <row r="14892" customFormat="false" ht="80.1" hidden="false" customHeight="true" outlineLevel="0" collapsed="false">
      <c r="L14892" s="113" t="n">
        <v>0</v>
      </c>
    </row>
    <row r="14893" customFormat="false" ht="80.1" hidden="false" customHeight="true" outlineLevel="0" collapsed="false">
      <c r="L14893" s="113" t="n">
        <v>0</v>
      </c>
    </row>
    <row r="14894" customFormat="false" ht="80.1" hidden="false" customHeight="true" outlineLevel="0" collapsed="false">
      <c r="L14894" s="113" t="n">
        <v>0</v>
      </c>
    </row>
    <row r="14895" customFormat="false" ht="80.1" hidden="false" customHeight="true" outlineLevel="0" collapsed="false">
      <c r="L14895" s="113" t="n">
        <v>0</v>
      </c>
    </row>
    <row r="14896" customFormat="false" ht="80.1" hidden="false" customHeight="true" outlineLevel="0" collapsed="false">
      <c r="L14896" s="113" t="n">
        <v>0</v>
      </c>
    </row>
    <row r="14897" customFormat="false" ht="80.1" hidden="false" customHeight="true" outlineLevel="0" collapsed="false">
      <c r="L14897" s="113" t="n">
        <v>0</v>
      </c>
    </row>
    <row r="14898" customFormat="false" ht="80.1" hidden="false" customHeight="true" outlineLevel="0" collapsed="false">
      <c r="L14898" s="113" t="n">
        <v>0</v>
      </c>
    </row>
    <row r="14899" customFormat="false" ht="80.1" hidden="false" customHeight="true" outlineLevel="0" collapsed="false">
      <c r="L14899" s="113" t="n">
        <v>0</v>
      </c>
    </row>
    <row r="14900" customFormat="false" ht="80.1" hidden="false" customHeight="true" outlineLevel="0" collapsed="false">
      <c r="L14900" s="113" t="n">
        <v>0</v>
      </c>
    </row>
    <row r="14901" customFormat="false" ht="80.1" hidden="false" customHeight="true" outlineLevel="0" collapsed="false">
      <c r="L14901" s="113" t="n">
        <v>0</v>
      </c>
    </row>
    <row r="14902" customFormat="false" ht="80.1" hidden="false" customHeight="true" outlineLevel="0" collapsed="false">
      <c r="L14902" s="113" t="n">
        <v>0</v>
      </c>
    </row>
    <row r="14903" customFormat="false" ht="80.1" hidden="false" customHeight="true" outlineLevel="0" collapsed="false">
      <c r="L14903" s="113" t="n">
        <v>0</v>
      </c>
    </row>
    <row r="14904" customFormat="false" ht="80.1" hidden="false" customHeight="true" outlineLevel="0" collapsed="false">
      <c r="L14904" s="113" t="n">
        <v>0</v>
      </c>
    </row>
    <row r="14905" customFormat="false" ht="80.1" hidden="false" customHeight="true" outlineLevel="0" collapsed="false">
      <c r="L14905" s="113" t="n">
        <v>0</v>
      </c>
    </row>
    <row r="14906" customFormat="false" ht="80.1" hidden="false" customHeight="true" outlineLevel="0" collapsed="false">
      <c r="L14906" s="113" t="n">
        <v>0</v>
      </c>
    </row>
    <row r="14907" customFormat="false" ht="80.1" hidden="false" customHeight="true" outlineLevel="0" collapsed="false">
      <c r="L14907" s="113" t="n">
        <v>0</v>
      </c>
    </row>
    <row r="14908" customFormat="false" ht="80.1" hidden="false" customHeight="true" outlineLevel="0" collapsed="false">
      <c r="L14908" s="113" t="n">
        <v>0</v>
      </c>
    </row>
    <row r="14909" customFormat="false" ht="80.1" hidden="false" customHeight="true" outlineLevel="0" collapsed="false">
      <c r="L14909" s="113" t="n">
        <v>0</v>
      </c>
    </row>
    <row r="14910" customFormat="false" ht="80.1" hidden="false" customHeight="true" outlineLevel="0" collapsed="false">
      <c r="L14910" s="113" t="n">
        <v>0</v>
      </c>
    </row>
    <row r="14911" customFormat="false" ht="80.1" hidden="false" customHeight="true" outlineLevel="0" collapsed="false">
      <c r="L14911" s="113" t="n">
        <v>0</v>
      </c>
    </row>
    <row r="14912" customFormat="false" ht="80.1" hidden="false" customHeight="true" outlineLevel="0" collapsed="false">
      <c r="L14912" s="113" t="n">
        <v>0</v>
      </c>
    </row>
    <row r="14913" customFormat="false" ht="80.1" hidden="false" customHeight="true" outlineLevel="0" collapsed="false">
      <c r="L14913" s="113" t="n">
        <v>0</v>
      </c>
    </row>
    <row r="14914" customFormat="false" ht="80.1" hidden="false" customHeight="true" outlineLevel="0" collapsed="false">
      <c r="L14914" s="113" t="n">
        <v>0</v>
      </c>
    </row>
    <row r="14915" customFormat="false" ht="80.1" hidden="false" customHeight="true" outlineLevel="0" collapsed="false">
      <c r="L14915" s="113" t="n">
        <v>0</v>
      </c>
    </row>
    <row r="14916" customFormat="false" ht="80.1" hidden="false" customHeight="true" outlineLevel="0" collapsed="false">
      <c r="L14916" s="113" t="n">
        <v>0</v>
      </c>
    </row>
    <row r="14917" customFormat="false" ht="80.1" hidden="false" customHeight="true" outlineLevel="0" collapsed="false">
      <c r="L14917" s="113" t="n">
        <v>0</v>
      </c>
    </row>
    <row r="14918" customFormat="false" ht="80.1" hidden="false" customHeight="true" outlineLevel="0" collapsed="false">
      <c r="L14918" s="113" t="n">
        <v>0</v>
      </c>
    </row>
    <row r="14919" customFormat="false" ht="80.1" hidden="false" customHeight="true" outlineLevel="0" collapsed="false">
      <c r="L14919" s="113" t="n">
        <v>0</v>
      </c>
    </row>
    <row r="14920" customFormat="false" ht="80.1" hidden="false" customHeight="true" outlineLevel="0" collapsed="false">
      <c r="L14920" s="113" t="n">
        <v>0</v>
      </c>
    </row>
    <row r="14921" customFormat="false" ht="80.1" hidden="false" customHeight="true" outlineLevel="0" collapsed="false">
      <c r="L14921" s="113" t="n">
        <v>0</v>
      </c>
    </row>
    <row r="14922" customFormat="false" ht="80.1" hidden="false" customHeight="true" outlineLevel="0" collapsed="false">
      <c r="L14922" s="113" t="n">
        <v>0</v>
      </c>
    </row>
    <row r="14923" customFormat="false" ht="80.1" hidden="false" customHeight="true" outlineLevel="0" collapsed="false">
      <c r="L14923" s="113" t="n">
        <v>0</v>
      </c>
    </row>
    <row r="14924" customFormat="false" ht="80.1" hidden="false" customHeight="true" outlineLevel="0" collapsed="false">
      <c r="L14924" s="113" t="n">
        <v>0</v>
      </c>
    </row>
    <row r="14925" customFormat="false" ht="80.1" hidden="false" customHeight="true" outlineLevel="0" collapsed="false">
      <c r="L14925" s="113" t="n">
        <v>0</v>
      </c>
    </row>
    <row r="14926" customFormat="false" ht="80.1" hidden="false" customHeight="true" outlineLevel="0" collapsed="false">
      <c r="L14926" s="113" t="n">
        <v>0</v>
      </c>
    </row>
    <row r="14927" customFormat="false" ht="80.1" hidden="false" customHeight="true" outlineLevel="0" collapsed="false">
      <c r="L14927" s="113" t="n">
        <v>0</v>
      </c>
    </row>
    <row r="14928" customFormat="false" ht="80.1" hidden="false" customHeight="true" outlineLevel="0" collapsed="false">
      <c r="L14928" s="113" t="n">
        <v>0</v>
      </c>
    </row>
    <row r="14929" customFormat="false" ht="80.1" hidden="false" customHeight="true" outlineLevel="0" collapsed="false">
      <c r="L14929" s="113" t="n">
        <v>0</v>
      </c>
    </row>
    <row r="14930" customFormat="false" ht="80.1" hidden="false" customHeight="true" outlineLevel="0" collapsed="false">
      <c r="L14930" s="113" t="n">
        <v>0</v>
      </c>
    </row>
    <row r="14931" customFormat="false" ht="80.1" hidden="false" customHeight="true" outlineLevel="0" collapsed="false">
      <c r="L14931" s="113" t="n">
        <v>0</v>
      </c>
    </row>
    <row r="14932" customFormat="false" ht="80.1" hidden="false" customHeight="true" outlineLevel="0" collapsed="false">
      <c r="L14932" s="113" t="n">
        <v>0</v>
      </c>
    </row>
    <row r="14933" customFormat="false" ht="80.1" hidden="false" customHeight="true" outlineLevel="0" collapsed="false">
      <c r="L14933" s="113" t="n">
        <v>0</v>
      </c>
    </row>
    <row r="14934" customFormat="false" ht="80.1" hidden="false" customHeight="true" outlineLevel="0" collapsed="false">
      <c r="L14934" s="113" t="n">
        <v>0</v>
      </c>
    </row>
    <row r="14935" customFormat="false" ht="80.1" hidden="false" customHeight="true" outlineLevel="0" collapsed="false">
      <c r="L14935" s="113" t="n">
        <v>0</v>
      </c>
    </row>
    <row r="14936" customFormat="false" ht="80.1" hidden="false" customHeight="true" outlineLevel="0" collapsed="false">
      <c r="L14936" s="113" t="n">
        <v>0</v>
      </c>
    </row>
    <row r="14937" customFormat="false" ht="80.1" hidden="false" customHeight="true" outlineLevel="0" collapsed="false">
      <c r="L14937" s="113" t="n">
        <v>0</v>
      </c>
    </row>
    <row r="14938" customFormat="false" ht="80.1" hidden="false" customHeight="true" outlineLevel="0" collapsed="false">
      <c r="L14938" s="113" t="n">
        <v>0</v>
      </c>
    </row>
    <row r="14939" customFormat="false" ht="80.1" hidden="false" customHeight="true" outlineLevel="0" collapsed="false">
      <c r="L14939" s="113" t="n">
        <v>0</v>
      </c>
    </row>
    <row r="14940" customFormat="false" ht="80.1" hidden="false" customHeight="true" outlineLevel="0" collapsed="false">
      <c r="L14940" s="113" t="n">
        <v>0</v>
      </c>
    </row>
    <row r="14941" customFormat="false" ht="80.1" hidden="false" customHeight="true" outlineLevel="0" collapsed="false">
      <c r="L14941" s="113" t="n">
        <v>0</v>
      </c>
    </row>
    <row r="14942" customFormat="false" ht="80.1" hidden="false" customHeight="true" outlineLevel="0" collapsed="false">
      <c r="L14942" s="113" t="n">
        <v>0</v>
      </c>
    </row>
    <row r="14943" customFormat="false" ht="80.1" hidden="false" customHeight="true" outlineLevel="0" collapsed="false">
      <c r="L14943" s="113" t="n">
        <v>0</v>
      </c>
    </row>
    <row r="14944" customFormat="false" ht="80.1" hidden="false" customHeight="true" outlineLevel="0" collapsed="false">
      <c r="L14944" s="113" t="n">
        <v>0</v>
      </c>
    </row>
    <row r="14945" customFormat="false" ht="80.1" hidden="false" customHeight="true" outlineLevel="0" collapsed="false">
      <c r="L14945" s="113" t="n">
        <v>0</v>
      </c>
    </row>
    <row r="14946" customFormat="false" ht="80.1" hidden="false" customHeight="true" outlineLevel="0" collapsed="false">
      <c r="L14946" s="113" t="n">
        <v>0</v>
      </c>
    </row>
    <row r="14947" customFormat="false" ht="80.1" hidden="false" customHeight="true" outlineLevel="0" collapsed="false">
      <c r="L14947" s="113" t="n">
        <v>0</v>
      </c>
    </row>
    <row r="14948" customFormat="false" ht="80.1" hidden="false" customHeight="true" outlineLevel="0" collapsed="false">
      <c r="L14948" s="113" t="n">
        <v>0</v>
      </c>
    </row>
    <row r="14949" customFormat="false" ht="80.1" hidden="false" customHeight="true" outlineLevel="0" collapsed="false">
      <c r="L14949" s="113" t="n">
        <v>0</v>
      </c>
    </row>
    <row r="14950" customFormat="false" ht="80.1" hidden="false" customHeight="true" outlineLevel="0" collapsed="false">
      <c r="L14950" s="113" t="n">
        <v>0</v>
      </c>
    </row>
    <row r="14951" customFormat="false" ht="80.1" hidden="false" customHeight="true" outlineLevel="0" collapsed="false">
      <c r="L14951" s="113" t="n">
        <v>0</v>
      </c>
    </row>
    <row r="14952" customFormat="false" ht="80.1" hidden="false" customHeight="true" outlineLevel="0" collapsed="false">
      <c r="L14952" s="113" t="n">
        <v>0</v>
      </c>
    </row>
    <row r="14953" customFormat="false" ht="80.1" hidden="false" customHeight="true" outlineLevel="0" collapsed="false">
      <c r="L14953" s="113" t="n">
        <v>0</v>
      </c>
    </row>
    <row r="14954" customFormat="false" ht="80.1" hidden="false" customHeight="true" outlineLevel="0" collapsed="false">
      <c r="L14954" s="113" t="n">
        <v>0</v>
      </c>
    </row>
    <row r="14955" customFormat="false" ht="80.1" hidden="false" customHeight="true" outlineLevel="0" collapsed="false">
      <c r="L14955" s="113" t="n">
        <v>0</v>
      </c>
    </row>
    <row r="14956" customFormat="false" ht="80.1" hidden="false" customHeight="true" outlineLevel="0" collapsed="false">
      <c r="L14956" s="113" t="n">
        <v>0</v>
      </c>
    </row>
    <row r="14957" customFormat="false" ht="80.1" hidden="false" customHeight="true" outlineLevel="0" collapsed="false">
      <c r="L14957" s="113" t="n">
        <v>0</v>
      </c>
    </row>
    <row r="14958" customFormat="false" ht="80.1" hidden="false" customHeight="true" outlineLevel="0" collapsed="false">
      <c r="L14958" s="113" t="n">
        <v>0</v>
      </c>
    </row>
    <row r="14959" customFormat="false" ht="80.1" hidden="false" customHeight="true" outlineLevel="0" collapsed="false">
      <c r="L14959" s="113" t="n">
        <v>0</v>
      </c>
    </row>
    <row r="14960" customFormat="false" ht="80.1" hidden="false" customHeight="true" outlineLevel="0" collapsed="false">
      <c r="L14960" s="113" t="n">
        <v>0</v>
      </c>
    </row>
    <row r="14961" customFormat="false" ht="80.1" hidden="false" customHeight="true" outlineLevel="0" collapsed="false">
      <c r="L14961" s="113" t="n">
        <v>0</v>
      </c>
    </row>
    <row r="14962" customFormat="false" ht="80.1" hidden="false" customHeight="true" outlineLevel="0" collapsed="false">
      <c r="L14962" s="113" t="n">
        <v>0</v>
      </c>
    </row>
    <row r="14963" customFormat="false" ht="80.1" hidden="false" customHeight="true" outlineLevel="0" collapsed="false">
      <c r="L14963" s="113" t="n">
        <v>0</v>
      </c>
    </row>
    <row r="14964" customFormat="false" ht="80.1" hidden="false" customHeight="true" outlineLevel="0" collapsed="false">
      <c r="L14964" s="113" t="n">
        <v>0</v>
      </c>
    </row>
    <row r="14965" customFormat="false" ht="80.1" hidden="false" customHeight="true" outlineLevel="0" collapsed="false">
      <c r="L14965" s="113" t="n">
        <v>0</v>
      </c>
    </row>
    <row r="14966" customFormat="false" ht="80.1" hidden="false" customHeight="true" outlineLevel="0" collapsed="false">
      <c r="L14966" s="113" t="n">
        <v>0</v>
      </c>
    </row>
    <row r="14967" customFormat="false" ht="80.1" hidden="false" customHeight="true" outlineLevel="0" collapsed="false">
      <c r="L14967" s="113" t="n">
        <v>0</v>
      </c>
    </row>
    <row r="14968" customFormat="false" ht="80.1" hidden="false" customHeight="true" outlineLevel="0" collapsed="false">
      <c r="L14968" s="113" t="n">
        <v>0</v>
      </c>
    </row>
    <row r="14969" customFormat="false" ht="80.1" hidden="false" customHeight="true" outlineLevel="0" collapsed="false">
      <c r="L14969" s="113" t="n">
        <v>0</v>
      </c>
    </row>
    <row r="14970" customFormat="false" ht="80.1" hidden="false" customHeight="true" outlineLevel="0" collapsed="false">
      <c r="L14970" s="113" t="n">
        <v>0</v>
      </c>
    </row>
    <row r="14971" customFormat="false" ht="80.1" hidden="false" customHeight="true" outlineLevel="0" collapsed="false">
      <c r="L14971" s="113" t="n">
        <v>0</v>
      </c>
    </row>
    <row r="14972" customFormat="false" ht="80.1" hidden="false" customHeight="true" outlineLevel="0" collapsed="false">
      <c r="L14972" s="113" t="n">
        <v>0</v>
      </c>
    </row>
    <row r="14973" customFormat="false" ht="80.1" hidden="false" customHeight="true" outlineLevel="0" collapsed="false">
      <c r="L14973" s="113" t="n">
        <v>0</v>
      </c>
    </row>
    <row r="14974" customFormat="false" ht="80.1" hidden="false" customHeight="true" outlineLevel="0" collapsed="false">
      <c r="L14974" s="113" t="n">
        <v>0</v>
      </c>
    </row>
    <row r="14975" customFormat="false" ht="80.1" hidden="false" customHeight="true" outlineLevel="0" collapsed="false">
      <c r="L14975" s="113" t="n">
        <v>0</v>
      </c>
    </row>
    <row r="14976" customFormat="false" ht="80.1" hidden="false" customHeight="true" outlineLevel="0" collapsed="false">
      <c r="L14976" s="113" t="n">
        <v>0</v>
      </c>
    </row>
    <row r="14977" customFormat="false" ht="80.1" hidden="false" customHeight="true" outlineLevel="0" collapsed="false">
      <c r="L14977" s="113" t="n">
        <v>0</v>
      </c>
    </row>
    <row r="14978" customFormat="false" ht="80.1" hidden="false" customHeight="true" outlineLevel="0" collapsed="false">
      <c r="L14978" s="113" t="n">
        <v>0</v>
      </c>
    </row>
    <row r="14979" customFormat="false" ht="80.1" hidden="false" customHeight="true" outlineLevel="0" collapsed="false">
      <c r="L14979" s="113" t="n">
        <v>0</v>
      </c>
    </row>
    <row r="14980" customFormat="false" ht="80.1" hidden="false" customHeight="true" outlineLevel="0" collapsed="false">
      <c r="L14980" s="113" t="n">
        <v>0</v>
      </c>
    </row>
    <row r="14981" customFormat="false" ht="80.1" hidden="false" customHeight="true" outlineLevel="0" collapsed="false">
      <c r="L14981" s="113" t="n">
        <v>0</v>
      </c>
    </row>
    <row r="14982" customFormat="false" ht="80.1" hidden="false" customHeight="true" outlineLevel="0" collapsed="false">
      <c r="L14982" s="113" t="n">
        <v>0</v>
      </c>
    </row>
    <row r="14983" customFormat="false" ht="80.1" hidden="false" customHeight="true" outlineLevel="0" collapsed="false">
      <c r="L14983" s="113" t="n">
        <v>0</v>
      </c>
    </row>
    <row r="14984" customFormat="false" ht="80.1" hidden="false" customHeight="true" outlineLevel="0" collapsed="false">
      <c r="L14984" s="113" t="n">
        <v>0</v>
      </c>
    </row>
    <row r="14985" customFormat="false" ht="80.1" hidden="false" customHeight="true" outlineLevel="0" collapsed="false">
      <c r="L14985" s="113" t="n">
        <v>0</v>
      </c>
    </row>
    <row r="14986" customFormat="false" ht="80.1" hidden="false" customHeight="true" outlineLevel="0" collapsed="false">
      <c r="L14986" s="113" t="n">
        <v>0</v>
      </c>
    </row>
    <row r="14987" customFormat="false" ht="80.1" hidden="false" customHeight="true" outlineLevel="0" collapsed="false">
      <c r="L14987" s="113" t="n">
        <v>0</v>
      </c>
    </row>
    <row r="14988" customFormat="false" ht="80.1" hidden="false" customHeight="true" outlineLevel="0" collapsed="false">
      <c r="L14988" s="113" t="n">
        <v>0</v>
      </c>
    </row>
    <row r="14989" customFormat="false" ht="80.1" hidden="false" customHeight="true" outlineLevel="0" collapsed="false">
      <c r="L14989" s="113" t="n">
        <v>0</v>
      </c>
    </row>
    <row r="14990" customFormat="false" ht="80.1" hidden="false" customHeight="true" outlineLevel="0" collapsed="false">
      <c r="L14990" s="113" t="n">
        <v>0</v>
      </c>
    </row>
    <row r="14991" customFormat="false" ht="80.1" hidden="false" customHeight="true" outlineLevel="0" collapsed="false">
      <c r="L14991" s="113" t="n">
        <v>0</v>
      </c>
    </row>
    <row r="14992" customFormat="false" ht="80.1" hidden="false" customHeight="true" outlineLevel="0" collapsed="false">
      <c r="L14992" s="113" t="n">
        <v>0</v>
      </c>
    </row>
    <row r="14993" customFormat="false" ht="80.1" hidden="false" customHeight="true" outlineLevel="0" collapsed="false">
      <c r="L14993" s="113" t="n">
        <v>0</v>
      </c>
    </row>
    <row r="14994" customFormat="false" ht="80.1" hidden="false" customHeight="true" outlineLevel="0" collapsed="false">
      <c r="L14994" s="113" t="n">
        <v>0</v>
      </c>
    </row>
    <row r="14995" customFormat="false" ht="80.1" hidden="false" customHeight="true" outlineLevel="0" collapsed="false">
      <c r="L14995" s="113" t="n">
        <v>0</v>
      </c>
    </row>
    <row r="14996" customFormat="false" ht="80.1" hidden="false" customHeight="true" outlineLevel="0" collapsed="false">
      <c r="L14996" s="113" t="n">
        <v>0</v>
      </c>
    </row>
    <row r="14997" customFormat="false" ht="80.1" hidden="false" customHeight="true" outlineLevel="0" collapsed="false">
      <c r="L14997" s="113" t="n">
        <v>0</v>
      </c>
    </row>
    <row r="14998" customFormat="false" ht="80.1" hidden="false" customHeight="true" outlineLevel="0" collapsed="false">
      <c r="L14998" s="113" t="n">
        <v>0</v>
      </c>
    </row>
    <row r="14999" customFormat="false" ht="80.1" hidden="false" customHeight="true" outlineLevel="0" collapsed="false">
      <c r="L14999" s="113" t="n">
        <v>0</v>
      </c>
    </row>
    <row r="15000" customFormat="false" ht="80.1" hidden="false" customHeight="true" outlineLevel="0" collapsed="false">
      <c r="L15000" s="113" t="n">
        <v>0</v>
      </c>
    </row>
    <row r="15001" customFormat="false" ht="80.1" hidden="false" customHeight="true" outlineLevel="0" collapsed="false">
      <c r="L15001" s="113" t="n">
        <v>0</v>
      </c>
    </row>
    <row r="15002" customFormat="false" ht="80.1" hidden="false" customHeight="true" outlineLevel="0" collapsed="false">
      <c r="L15002" s="113" t="n">
        <v>0</v>
      </c>
    </row>
    <row r="15003" customFormat="false" ht="80.1" hidden="false" customHeight="true" outlineLevel="0" collapsed="false">
      <c r="L15003" s="113" t="n">
        <v>0</v>
      </c>
    </row>
    <row r="15004" customFormat="false" ht="80.1" hidden="false" customHeight="true" outlineLevel="0" collapsed="false">
      <c r="L15004" s="113" t="n">
        <v>0</v>
      </c>
    </row>
    <row r="15005" customFormat="false" ht="80.1" hidden="false" customHeight="true" outlineLevel="0" collapsed="false">
      <c r="L15005" s="113" t="n">
        <v>0</v>
      </c>
    </row>
    <row r="15006" customFormat="false" ht="80.1" hidden="false" customHeight="true" outlineLevel="0" collapsed="false">
      <c r="L15006" s="113" t="n">
        <v>0</v>
      </c>
    </row>
    <row r="15007" customFormat="false" ht="80.1" hidden="false" customHeight="true" outlineLevel="0" collapsed="false">
      <c r="L15007" s="113" t="n">
        <v>0</v>
      </c>
    </row>
    <row r="15008" customFormat="false" ht="80.1" hidden="false" customHeight="true" outlineLevel="0" collapsed="false">
      <c r="L15008" s="113" t="n">
        <v>0</v>
      </c>
    </row>
    <row r="15009" customFormat="false" ht="80.1" hidden="false" customHeight="true" outlineLevel="0" collapsed="false">
      <c r="L15009" s="113" t="n">
        <v>0</v>
      </c>
    </row>
    <row r="15010" customFormat="false" ht="80.1" hidden="false" customHeight="true" outlineLevel="0" collapsed="false">
      <c r="L15010" s="113" t="n">
        <v>0</v>
      </c>
    </row>
    <row r="15011" customFormat="false" ht="80.1" hidden="false" customHeight="true" outlineLevel="0" collapsed="false">
      <c r="L15011" s="113" t="n">
        <v>0</v>
      </c>
    </row>
    <row r="15012" customFormat="false" ht="80.1" hidden="false" customHeight="true" outlineLevel="0" collapsed="false">
      <c r="L15012" s="113" t="n">
        <v>0</v>
      </c>
    </row>
    <row r="15013" customFormat="false" ht="80.1" hidden="false" customHeight="true" outlineLevel="0" collapsed="false">
      <c r="L15013" s="113" t="n">
        <v>0</v>
      </c>
    </row>
    <row r="15014" customFormat="false" ht="80.1" hidden="false" customHeight="true" outlineLevel="0" collapsed="false">
      <c r="L15014" s="113" t="n">
        <v>0</v>
      </c>
    </row>
    <row r="15015" customFormat="false" ht="80.1" hidden="false" customHeight="true" outlineLevel="0" collapsed="false">
      <c r="L15015" s="113" t="n">
        <v>0</v>
      </c>
    </row>
    <row r="15016" customFormat="false" ht="80.1" hidden="false" customHeight="true" outlineLevel="0" collapsed="false">
      <c r="L15016" s="113" t="n">
        <v>0</v>
      </c>
    </row>
    <row r="15017" customFormat="false" ht="80.1" hidden="false" customHeight="true" outlineLevel="0" collapsed="false">
      <c r="L15017" s="113" t="n">
        <v>0</v>
      </c>
    </row>
    <row r="15018" customFormat="false" ht="80.1" hidden="false" customHeight="true" outlineLevel="0" collapsed="false">
      <c r="L15018" s="113" t="n">
        <v>0</v>
      </c>
    </row>
    <row r="15019" customFormat="false" ht="80.1" hidden="false" customHeight="true" outlineLevel="0" collapsed="false">
      <c r="L15019" s="113" t="n">
        <v>0</v>
      </c>
    </row>
    <row r="15020" customFormat="false" ht="80.1" hidden="false" customHeight="true" outlineLevel="0" collapsed="false">
      <c r="L15020" s="113" t="n">
        <v>0</v>
      </c>
    </row>
    <row r="15021" customFormat="false" ht="80.1" hidden="false" customHeight="true" outlineLevel="0" collapsed="false">
      <c r="L15021" s="113" t="n">
        <v>0</v>
      </c>
    </row>
    <row r="15022" customFormat="false" ht="80.1" hidden="false" customHeight="true" outlineLevel="0" collapsed="false">
      <c r="L15022" s="113" t="n">
        <v>0</v>
      </c>
    </row>
    <row r="15023" customFormat="false" ht="80.1" hidden="false" customHeight="true" outlineLevel="0" collapsed="false">
      <c r="L15023" s="113" t="n">
        <v>0</v>
      </c>
    </row>
    <row r="15024" customFormat="false" ht="80.1" hidden="false" customHeight="true" outlineLevel="0" collapsed="false">
      <c r="L15024" s="113" t="n">
        <v>0</v>
      </c>
    </row>
    <row r="15025" customFormat="false" ht="80.1" hidden="false" customHeight="true" outlineLevel="0" collapsed="false">
      <c r="L15025" s="113" t="n">
        <v>0</v>
      </c>
    </row>
    <row r="15026" customFormat="false" ht="80.1" hidden="false" customHeight="true" outlineLevel="0" collapsed="false">
      <c r="L15026" s="113" t="n">
        <v>0</v>
      </c>
    </row>
    <row r="15027" customFormat="false" ht="80.1" hidden="false" customHeight="true" outlineLevel="0" collapsed="false">
      <c r="L15027" s="113" t="n">
        <v>0</v>
      </c>
    </row>
    <row r="15028" customFormat="false" ht="80.1" hidden="false" customHeight="true" outlineLevel="0" collapsed="false">
      <c r="L15028" s="113" t="n">
        <v>0</v>
      </c>
    </row>
    <row r="15029" customFormat="false" ht="80.1" hidden="false" customHeight="true" outlineLevel="0" collapsed="false">
      <c r="L15029" s="113" t="n">
        <v>0</v>
      </c>
    </row>
    <row r="15030" customFormat="false" ht="80.1" hidden="false" customHeight="true" outlineLevel="0" collapsed="false">
      <c r="L15030" s="113" t="n">
        <v>0</v>
      </c>
    </row>
    <row r="15031" customFormat="false" ht="80.1" hidden="false" customHeight="true" outlineLevel="0" collapsed="false">
      <c r="L15031" s="113" t="n">
        <v>0</v>
      </c>
    </row>
    <row r="15032" customFormat="false" ht="80.1" hidden="false" customHeight="true" outlineLevel="0" collapsed="false">
      <c r="L15032" s="113" t="n">
        <v>0</v>
      </c>
    </row>
    <row r="15033" customFormat="false" ht="80.1" hidden="false" customHeight="true" outlineLevel="0" collapsed="false">
      <c r="L15033" s="113" t="n">
        <v>0</v>
      </c>
    </row>
    <row r="15034" customFormat="false" ht="80.1" hidden="false" customHeight="true" outlineLevel="0" collapsed="false">
      <c r="L15034" s="113" t="n">
        <v>0</v>
      </c>
    </row>
    <row r="15035" customFormat="false" ht="80.1" hidden="false" customHeight="true" outlineLevel="0" collapsed="false">
      <c r="L15035" s="113" t="n">
        <v>0</v>
      </c>
    </row>
    <row r="15036" customFormat="false" ht="80.1" hidden="false" customHeight="true" outlineLevel="0" collapsed="false">
      <c r="L15036" s="113" t="n">
        <v>0</v>
      </c>
    </row>
    <row r="15037" customFormat="false" ht="80.1" hidden="false" customHeight="true" outlineLevel="0" collapsed="false">
      <c r="L15037" s="113" t="n">
        <v>0</v>
      </c>
    </row>
    <row r="15038" customFormat="false" ht="80.1" hidden="false" customHeight="true" outlineLevel="0" collapsed="false">
      <c r="L15038" s="113" t="n">
        <v>0</v>
      </c>
    </row>
    <row r="15039" customFormat="false" ht="80.1" hidden="false" customHeight="true" outlineLevel="0" collapsed="false">
      <c r="L15039" s="113" t="n">
        <v>0</v>
      </c>
    </row>
    <row r="15040" customFormat="false" ht="80.1" hidden="false" customHeight="true" outlineLevel="0" collapsed="false">
      <c r="L15040" s="113" t="n">
        <v>0</v>
      </c>
    </row>
    <row r="15041" customFormat="false" ht="80.1" hidden="false" customHeight="true" outlineLevel="0" collapsed="false">
      <c r="L15041" s="113" t="n">
        <v>0</v>
      </c>
    </row>
    <row r="15042" customFormat="false" ht="80.1" hidden="false" customHeight="true" outlineLevel="0" collapsed="false">
      <c r="L15042" s="113" t="n">
        <v>0</v>
      </c>
    </row>
    <row r="15043" customFormat="false" ht="80.1" hidden="false" customHeight="true" outlineLevel="0" collapsed="false">
      <c r="L15043" s="113" t="n">
        <v>0</v>
      </c>
    </row>
    <row r="15044" customFormat="false" ht="80.1" hidden="false" customHeight="true" outlineLevel="0" collapsed="false">
      <c r="L15044" s="113" t="n">
        <v>0</v>
      </c>
    </row>
    <row r="15045" customFormat="false" ht="80.1" hidden="false" customHeight="true" outlineLevel="0" collapsed="false">
      <c r="L15045" s="113" t="n">
        <v>0</v>
      </c>
    </row>
    <row r="15046" customFormat="false" ht="80.1" hidden="false" customHeight="true" outlineLevel="0" collapsed="false">
      <c r="L15046" s="113" t="n">
        <v>0</v>
      </c>
    </row>
    <row r="15047" customFormat="false" ht="80.1" hidden="false" customHeight="true" outlineLevel="0" collapsed="false">
      <c r="L15047" s="113" t="n">
        <v>0</v>
      </c>
    </row>
    <row r="15048" customFormat="false" ht="80.1" hidden="false" customHeight="true" outlineLevel="0" collapsed="false">
      <c r="L15048" s="113" t="n">
        <v>0</v>
      </c>
    </row>
    <row r="15049" customFormat="false" ht="80.1" hidden="false" customHeight="true" outlineLevel="0" collapsed="false">
      <c r="L15049" s="113" t="n">
        <v>0</v>
      </c>
    </row>
    <row r="15050" customFormat="false" ht="80.1" hidden="false" customHeight="true" outlineLevel="0" collapsed="false">
      <c r="L15050" s="113" t="n">
        <v>0</v>
      </c>
    </row>
    <row r="15051" customFormat="false" ht="80.1" hidden="false" customHeight="true" outlineLevel="0" collapsed="false">
      <c r="L15051" s="113" t="n">
        <v>0</v>
      </c>
    </row>
    <row r="15052" customFormat="false" ht="80.1" hidden="false" customHeight="true" outlineLevel="0" collapsed="false">
      <c r="L15052" s="113" t="n">
        <v>0</v>
      </c>
    </row>
    <row r="15053" customFormat="false" ht="80.1" hidden="false" customHeight="true" outlineLevel="0" collapsed="false">
      <c r="L15053" s="113" t="n">
        <v>0</v>
      </c>
    </row>
    <row r="15054" customFormat="false" ht="80.1" hidden="false" customHeight="true" outlineLevel="0" collapsed="false">
      <c r="L15054" s="113" t="n">
        <v>0</v>
      </c>
    </row>
    <row r="15055" customFormat="false" ht="80.1" hidden="false" customHeight="true" outlineLevel="0" collapsed="false">
      <c r="L15055" s="113" t="n">
        <v>0</v>
      </c>
    </row>
    <row r="15056" customFormat="false" ht="80.1" hidden="false" customHeight="true" outlineLevel="0" collapsed="false">
      <c r="L15056" s="113" t="n">
        <v>0</v>
      </c>
    </row>
    <row r="15057" customFormat="false" ht="80.1" hidden="false" customHeight="true" outlineLevel="0" collapsed="false">
      <c r="L15057" s="113" t="n">
        <v>0</v>
      </c>
    </row>
    <row r="15058" customFormat="false" ht="80.1" hidden="false" customHeight="true" outlineLevel="0" collapsed="false">
      <c r="L15058" s="113" t="n">
        <v>0</v>
      </c>
    </row>
    <row r="15059" customFormat="false" ht="80.1" hidden="false" customHeight="true" outlineLevel="0" collapsed="false">
      <c r="L15059" s="113" t="n">
        <v>0</v>
      </c>
    </row>
    <row r="15060" customFormat="false" ht="80.1" hidden="false" customHeight="true" outlineLevel="0" collapsed="false">
      <c r="L15060" s="113" t="n">
        <v>0</v>
      </c>
    </row>
    <row r="15061" customFormat="false" ht="80.1" hidden="false" customHeight="true" outlineLevel="0" collapsed="false">
      <c r="L15061" s="113" t="n">
        <v>0</v>
      </c>
    </row>
    <row r="15062" customFormat="false" ht="80.1" hidden="false" customHeight="true" outlineLevel="0" collapsed="false">
      <c r="L15062" s="113" t="n">
        <v>0</v>
      </c>
    </row>
    <row r="15063" customFormat="false" ht="80.1" hidden="false" customHeight="true" outlineLevel="0" collapsed="false">
      <c r="L15063" s="113" t="n">
        <v>0</v>
      </c>
    </row>
    <row r="15064" customFormat="false" ht="80.1" hidden="false" customHeight="true" outlineLevel="0" collapsed="false">
      <c r="L15064" s="113" t="n">
        <v>0</v>
      </c>
    </row>
    <row r="15065" customFormat="false" ht="80.1" hidden="false" customHeight="true" outlineLevel="0" collapsed="false">
      <c r="L15065" s="113" t="n">
        <v>0</v>
      </c>
    </row>
    <row r="15066" customFormat="false" ht="80.1" hidden="false" customHeight="true" outlineLevel="0" collapsed="false">
      <c r="L15066" s="113" t="n">
        <v>0</v>
      </c>
    </row>
    <row r="15067" customFormat="false" ht="80.1" hidden="false" customHeight="true" outlineLevel="0" collapsed="false">
      <c r="L15067" s="113" t="n">
        <v>0</v>
      </c>
    </row>
    <row r="15068" customFormat="false" ht="80.1" hidden="false" customHeight="true" outlineLevel="0" collapsed="false">
      <c r="L15068" s="113" t="n">
        <v>0</v>
      </c>
    </row>
    <row r="15069" customFormat="false" ht="80.1" hidden="false" customHeight="true" outlineLevel="0" collapsed="false">
      <c r="L15069" s="113" t="n">
        <v>0</v>
      </c>
    </row>
    <row r="15070" customFormat="false" ht="80.1" hidden="false" customHeight="true" outlineLevel="0" collapsed="false">
      <c r="L15070" s="113" t="n">
        <v>0</v>
      </c>
    </row>
    <row r="15071" customFormat="false" ht="80.1" hidden="false" customHeight="true" outlineLevel="0" collapsed="false">
      <c r="L15071" s="113" t="n">
        <v>0</v>
      </c>
    </row>
    <row r="15072" customFormat="false" ht="80.1" hidden="false" customHeight="true" outlineLevel="0" collapsed="false">
      <c r="L15072" s="113" t="n">
        <v>0</v>
      </c>
    </row>
    <row r="15073" customFormat="false" ht="80.1" hidden="false" customHeight="true" outlineLevel="0" collapsed="false">
      <c r="L15073" s="113" t="n">
        <v>0</v>
      </c>
    </row>
    <row r="15074" customFormat="false" ht="80.1" hidden="false" customHeight="true" outlineLevel="0" collapsed="false">
      <c r="L15074" s="113" t="n">
        <v>0</v>
      </c>
    </row>
    <row r="15075" customFormat="false" ht="80.1" hidden="false" customHeight="true" outlineLevel="0" collapsed="false">
      <c r="L15075" s="113" t="n">
        <v>0</v>
      </c>
    </row>
    <row r="15076" customFormat="false" ht="80.1" hidden="false" customHeight="true" outlineLevel="0" collapsed="false">
      <c r="L15076" s="113" t="n">
        <v>0</v>
      </c>
    </row>
    <row r="15077" customFormat="false" ht="80.1" hidden="false" customHeight="true" outlineLevel="0" collapsed="false">
      <c r="L15077" s="113" t="n">
        <v>0</v>
      </c>
    </row>
    <row r="15078" customFormat="false" ht="80.1" hidden="false" customHeight="true" outlineLevel="0" collapsed="false">
      <c r="L15078" s="113" t="n">
        <v>0</v>
      </c>
    </row>
    <row r="15079" customFormat="false" ht="80.1" hidden="false" customHeight="true" outlineLevel="0" collapsed="false">
      <c r="L15079" s="113" t="n">
        <v>0</v>
      </c>
    </row>
    <row r="15080" customFormat="false" ht="80.1" hidden="false" customHeight="true" outlineLevel="0" collapsed="false">
      <c r="L15080" s="113" t="n">
        <v>0</v>
      </c>
    </row>
    <row r="15081" customFormat="false" ht="80.1" hidden="false" customHeight="true" outlineLevel="0" collapsed="false">
      <c r="L15081" s="113" t="n">
        <v>0</v>
      </c>
    </row>
    <row r="15082" customFormat="false" ht="80.1" hidden="false" customHeight="true" outlineLevel="0" collapsed="false">
      <c r="L15082" s="113" t="n">
        <v>0</v>
      </c>
    </row>
    <row r="15083" customFormat="false" ht="80.1" hidden="false" customHeight="true" outlineLevel="0" collapsed="false">
      <c r="L15083" s="113" t="n">
        <v>0</v>
      </c>
    </row>
    <row r="15084" customFormat="false" ht="80.1" hidden="false" customHeight="true" outlineLevel="0" collapsed="false">
      <c r="L15084" s="113" t="n">
        <v>0</v>
      </c>
    </row>
    <row r="15085" customFormat="false" ht="80.1" hidden="false" customHeight="true" outlineLevel="0" collapsed="false">
      <c r="L15085" s="113" t="n">
        <v>0</v>
      </c>
    </row>
    <row r="15086" customFormat="false" ht="80.1" hidden="false" customHeight="true" outlineLevel="0" collapsed="false">
      <c r="L15086" s="113" t="n">
        <v>0</v>
      </c>
    </row>
    <row r="15087" customFormat="false" ht="80.1" hidden="false" customHeight="true" outlineLevel="0" collapsed="false">
      <c r="L15087" s="113" t="n">
        <v>0</v>
      </c>
    </row>
    <row r="15088" customFormat="false" ht="80.1" hidden="false" customHeight="true" outlineLevel="0" collapsed="false">
      <c r="L15088" s="113" t="n">
        <v>0</v>
      </c>
    </row>
    <row r="15089" customFormat="false" ht="80.1" hidden="false" customHeight="true" outlineLevel="0" collapsed="false">
      <c r="L15089" s="113" t="n">
        <v>0</v>
      </c>
    </row>
    <row r="15090" customFormat="false" ht="80.1" hidden="false" customHeight="true" outlineLevel="0" collapsed="false">
      <c r="L15090" s="113" t="n">
        <v>0</v>
      </c>
    </row>
    <row r="15091" customFormat="false" ht="80.1" hidden="false" customHeight="true" outlineLevel="0" collapsed="false">
      <c r="L15091" s="113" t="n">
        <v>0</v>
      </c>
    </row>
    <row r="15092" customFormat="false" ht="80.1" hidden="false" customHeight="true" outlineLevel="0" collapsed="false">
      <c r="L15092" s="113" t="n">
        <v>0</v>
      </c>
    </row>
    <row r="15093" customFormat="false" ht="80.1" hidden="false" customHeight="true" outlineLevel="0" collapsed="false">
      <c r="L15093" s="113" t="n">
        <v>0</v>
      </c>
    </row>
    <row r="15094" customFormat="false" ht="80.1" hidden="false" customHeight="true" outlineLevel="0" collapsed="false">
      <c r="L15094" s="113" t="n">
        <v>0</v>
      </c>
    </row>
    <row r="15095" customFormat="false" ht="80.1" hidden="false" customHeight="true" outlineLevel="0" collapsed="false">
      <c r="L15095" s="113" t="n">
        <v>0</v>
      </c>
    </row>
    <row r="15096" customFormat="false" ht="80.1" hidden="false" customHeight="true" outlineLevel="0" collapsed="false">
      <c r="L15096" s="113" t="n">
        <v>0</v>
      </c>
    </row>
    <row r="15097" customFormat="false" ht="80.1" hidden="false" customHeight="true" outlineLevel="0" collapsed="false">
      <c r="L15097" s="113" t="n">
        <v>0</v>
      </c>
    </row>
    <row r="15098" customFormat="false" ht="80.1" hidden="false" customHeight="true" outlineLevel="0" collapsed="false">
      <c r="L15098" s="113" t="n">
        <v>0</v>
      </c>
    </row>
    <row r="15099" customFormat="false" ht="80.1" hidden="false" customHeight="true" outlineLevel="0" collapsed="false">
      <c r="L15099" s="113" t="n">
        <v>0</v>
      </c>
    </row>
    <row r="15100" customFormat="false" ht="80.1" hidden="false" customHeight="true" outlineLevel="0" collapsed="false">
      <c r="L15100" s="113" t="n">
        <v>0</v>
      </c>
    </row>
    <row r="15101" customFormat="false" ht="80.1" hidden="false" customHeight="true" outlineLevel="0" collapsed="false">
      <c r="L15101" s="113" t="n">
        <v>0</v>
      </c>
    </row>
    <row r="15102" customFormat="false" ht="80.1" hidden="false" customHeight="true" outlineLevel="0" collapsed="false">
      <c r="L15102" s="113" t="n">
        <v>0</v>
      </c>
    </row>
    <row r="15103" customFormat="false" ht="80.1" hidden="false" customHeight="true" outlineLevel="0" collapsed="false">
      <c r="L15103" s="113" t="n">
        <v>0</v>
      </c>
    </row>
    <row r="15104" customFormat="false" ht="80.1" hidden="false" customHeight="true" outlineLevel="0" collapsed="false">
      <c r="L15104" s="113" t="n">
        <v>0</v>
      </c>
    </row>
    <row r="15105" customFormat="false" ht="80.1" hidden="false" customHeight="true" outlineLevel="0" collapsed="false">
      <c r="L15105" s="113" t="n">
        <v>0</v>
      </c>
    </row>
    <row r="15106" customFormat="false" ht="80.1" hidden="false" customHeight="true" outlineLevel="0" collapsed="false">
      <c r="L15106" s="113" t="n">
        <v>0</v>
      </c>
    </row>
    <row r="15107" customFormat="false" ht="80.1" hidden="false" customHeight="true" outlineLevel="0" collapsed="false">
      <c r="L15107" s="113" t="n">
        <v>0</v>
      </c>
    </row>
    <row r="15108" customFormat="false" ht="80.1" hidden="false" customHeight="true" outlineLevel="0" collapsed="false">
      <c r="L15108" s="113" t="n">
        <v>0</v>
      </c>
    </row>
    <row r="15109" customFormat="false" ht="80.1" hidden="false" customHeight="true" outlineLevel="0" collapsed="false">
      <c r="L15109" s="113" t="n">
        <v>0</v>
      </c>
    </row>
    <row r="15110" customFormat="false" ht="80.1" hidden="false" customHeight="true" outlineLevel="0" collapsed="false">
      <c r="L15110" s="113" t="n">
        <v>0</v>
      </c>
    </row>
    <row r="15111" customFormat="false" ht="80.1" hidden="false" customHeight="true" outlineLevel="0" collapsed="false">
      <c r="L15111" s="113" t="n">
        <v>0</v>
      </c>
    </row>
    <row r="15112" customFormat="false" ht="80.1" hidden="false" customHeight="true" outlineLevel="0" collapsed="false">
      <c r="L15112" s="113" t="n">
        <v>0</v>
      </c>
    </row>
    <row r="15113" customFormat="false" ht="80.1" hidden="false" customHeight="true" outlineLevel="0" collapsed="false">
      <c r="L15113" s="113" t="n">
        <v>0</v>
      </c>
    </row>
    <row r="15114" customFormat="false" ht="80.1" hidden="false" customHeight="true" outlineLevel="0" collapsed="false">
      <c r="L15114" s="113" t="n">
        <v>0</v>
      </c>
    </row>
    <row r="15115" customFormat="false" ht="80.1" hidden="false" customHeight="true" outlineLevel="0" collapsed="false">
      <c r="L15115" s="113" t="n">
        <v>0</v>
      </c>
    </row>
    <row r="15116" customFormat="false" ht="80.1" hidden="false" customHeight="true" outlineLevel="0" collapsed="false">
      <c r="L15116" s="113" t="n">
        <v>0</v>
      </c>
    </row>
    <row r="15117" customFormat="false" ht="80.1" hidden="false" customHeight="true" outlineLevel="0" collapsed="false">
      <c r="L15117" s="113" t="n">
        <v>0</v>
      </c>
    </row>
    <row r="15118" customFormat="false" ht="80.1" hidden="false" customHeight="true" outlineLevel="0" collapsed="false">
      <c r="L15118" s="113" t="n">
        <v>0</v>
      </c>
    </row>
    <row r="15119" customFormat="false" ht="80.1" hidden="false" customHeight="true" outlineLevel="0" collapsed="false">
      <c r="L15119" s="113" t="n">
        <v>0</v>
      </c>
    </row>
    <row r="15120" customFormat="false" ht="80.1" hidden="false" customHeight="true" outlineLevel="0" collapsed="false">
      <c r="L15120" s="113" t="n">
        <v>0</v>
      </c>
    </row>
    <row r="15121" customFormat="false" ht="80.1" hidden="false" customHeight="true" outlineLevel="0" collapsed="false">
      <c r="L15121" s="113" t="n">
        <v>0</v>
      </c>
    </row>
    <row r="15122" customFormat="false" ht="80.1" hidden="false" customHeight="true" outlineLevel="0" collapsed="false">
      <c r="L15122" s="113" t="n">
        <v>0</v>
      </c>
    </row>
    <row r="15123" customFormat="false" ht="80.1" hidden="false" customHeight="true" outlineLevel="0" collapsed="false">
      <c r="L15123" s="113" t="n">
        <v>0</v>
      </c>
    </row>
    <row r="15124" customFormat="false" ht="80.1" hidden="false" customHeight="true" outlineLevel="0" collapsed="false">
      <c r="L15124" s="113" t="n">
        <v>0</v>
      </c>
    </row>
    <row r="15125" customFormat="false" ht="80.1" hidden="false" customHeight="true" outlineLevel="0" collapsed="false">
      <c r="L15125" s="113" t="n">
        <v>0</v>
      </c>
    </row>
    <row r="15126" customFormat="false" ht="80.1" hidden="false" customHeight="true" outlineLevel="0" collapsed="false">
      <c r="L15126" s="113" t="n">
        <v>0</v>
      </c>
    </row>
    <row r="15127" customFormat="false" ht="80.1" hidden="false" customHeight="true" outlineLevel="0" collapsed="false">
      <c r="L15127" s="113" t="n">
        <v>0</v>
      </c>
    </row>
    <row r="15128" customFormat="false" ht="80.1" hidden="false" customHeight="true" outlineLevel="0" collapsed="false">
      <c r="L15128" s="113" t="n">
        <v>0</v>
      </c>
    </row>
    <row r="15129" customFormat="false" ht="80.1" hidden="false" customHeight="true" outlineLevel="0" collapsed="false">
      <c r="L15129" s="113" t="n">
        <v>0</v>
      </c>
    </row>
    <row r="15130" customFormat="false" ht="80.1" hidden="false" customHeight="true" outlineLevel="0" collapsed="false">
      <c r="L15130" s="113" t="n">
        <v>0</v>
      </c>
    </row>
    <row r="15131" customFormat="false" ht="80.1" hidden="false" customHeight="true" outlineLevel="0" collapsed="false">
      <c r="L15131" s="113" t="n">
        <v>0</v>
      </c>
    </row>
    <row r="15132" customFormat="false" ht="80.1" hidden="false" customHeight="true" outlineLevel="0" collapsed="false">
      <c r="L15132" s="113" t="n">
        <v>0</v>
      </c>
    </row>
    <row r="15133" customFormat="false" ht="80.1" hidden="false" customHeight="true" outlineLevel="0" collapsed="false">
      <c r="L15133" s="113" t="n">
        <v>0</v>
      </c>
    </row>
    <row r="15134" customFormat="false" ht="80.1" hidden="false" customHeight="true" outlineLevel="0" collapsed="false">
      <c r="L15134" s="113" t="n">
        <v>0</v>
      </c>
    </row>
    <row r="15135" customFormat="false" ht="80.1" hidden="false" customHeight="true" outlineLevel="0" collapsed="false">
      <c r="L15135" s="113" t="n">
        <v>0</v>
      </c>
    </row>
    <row r="15136" customFormat="false" ht="80.1" hidden="false" customHeight="true" outlineLevel="0" collapsed="false">
      <c r="L15136" s="113" t="n">
        <v>0</v>
      </c>
    </row>
    <row r="15137" customFormat="false" ht="80.1" hidden="false" customHeight="true" outlineLevel="0" collapsed="false">
      <c r="L15137" s="113" t="n">
        <v>0</v>
      </c>
    </row>
    <row r="15138" customFormat="false" ht="80.1" hidden="false" customHeight="true" outlineLevel="0" collapsed="false">
      <c r="L15138" s="113" t="n">
        <v>0</v>
      </c>
    </row>
    <row r="15139" customFormat="false" ht="80.1" hidden="false" customHeight="true" outlineLevel="0" collapsed="false">
      <c r="L15139" s="113" t="n">
        <v>0</v>
      </c>
    </row>
    <row r="15140" customFormat="false" ht="80.1" hidden="false" customHeight="true" outlineLevel="0" collapsed="false">
      <c r="L15140" s="113" t="n">
        <v>0</v>
      </c>
    </row>
    <row r="15141" customFormat="false" ht="80.1" hidden="false" customHeight="true" outlineLevel="0" collapsed="false">
      <c r="L15141" s="113" t="n">
        <v>0</v>
      </c>
    </row>
    <row r="15142" customFormat="false" ht="80.1" hidden="false" customHeight="true" outlineLevel="0" collapsed="false">
      <c r="L15142" s="113" t="n">
        <v>0</v>
      </c>
    </row>
    <row r="15143" customFormat="false" ht="80.1" hidden="false" customHeight="true" outlineLevel="0" collapsed="false">
      <c r="L15143" s="113" t="n">
        <v>0</v>
      </c>
    </row>
    <row r="15144" customFormat="false" ht="80.1" hidden="false" customHeight="true" outlineLevel="0" collapsed="false">
      <c r="L15144" s="113" t="n">
        <v>0</v>
      </c>
    </row>
    <row r="15145" customFormat="false" ht="80.1" hidden="false" customHeight="true" outlineLevel="0" collapsed="false">
      <c r="L15145" s="113" t="n">
        <v>0</v>
      </c>
    </row>
    <row r="15146" customFormat="false" ht="80.1" hidden="false" customHeight="true" outlineLevel="0" collapsed="false">
      <c r="L15146" s="113" t="n">
        <v>0</v>
      </c>
    </row>
    <row r="15147" customFormat="false" ht="80.1" hidden="false" customHeight="true" outlineLevel="0" collapsed="false">
      <c r="L15147" s="113" t="n">
        <v>0</v>
      </c>
    </row>
    <row r="15148" customFormat="false" ht="80.1" hidden="false" customHeight="true" outlineLevel="0" collapsed="false">
      <c r="L15148" s="113" t="n">
        <v>0</v>
      </c>
    </row>
    <row r="15149" customFormat="false" ht="80.1" hidden="false" customHeight="true" outlineLevel="0" collapsed="false">
      <c r="L15149" s="113" t="n">
        <v>0</v>
      </c>
    </row>
    <row r="15150" customFormat="false" ht="80.1" hidden="false" customHeight="true" outlineLevel="0" collapsed="false">
      <c r="L15150" s="113" t="n">
        <v>0</v>
      </c>
    </row>
    <row r="15151" customFormat="false" ht="80.1" hidden="false" customHeight="true" outlineLevel="0" collapsed="false">
      <c r="L15151" s="113" t="n">
        <v>0</v>
      </c>
    </row>
    <row r="15152" customFormat="false" ht="80.1" hidden="false" customHeight="true" outlineLevel="0" collapsed="false">
      <c r="L15152" s="113" t="n">
        <v>0</v>
      </c>
    </row>
    <row r="15153" customFormat="false" ht="80.1" hidden="false" customHeight="true" outlineLevel="0" collapsed="false">
      <c r="L15153" s="113" t="n">
        <v>0</v>
      </c>
    </row>
    <row r="15154" customFormat="false" ht="80.1" hidden="false" customHeight="true" outlineLevel="0" collapsed="false">
      <c r="L15154" s="113" t="n">
        <v>0</v>
      </c>
    </row>
    <row r="15155" customFormat="false" ht="80.1" hidden="false" customHeight="true" outlineLevel="0" collapsed="false">
      <c r="L15155" s="113" t="n">
        <v>0</v>
      </c>
    </row>
    <row r="15156" customFormat="false" ht="80.1" hidden="false" customHeight="true" outlineLevel="0" collapsed="false">
      <c r="L15156" s="113" t="n">
        <v>0</v>
      </c>
    </row>
    <row r="15157" customFormat="false" ht="80.1" hidden="false" customHeight="true" outlineLevel="0" collapsed="false">
      <c r="L15157" s="113" t="n">
        <v>0</v>
      </c>
    </row>
    <row r="15158" customFormat="false" ht="80.1" hidden="false" customHeight="true" outlineLevel="0" collapsed="false">
      <c r="L15158" s="113" t="n">
        <v>0</v>
      </c>
    </row>
    <row r="15159" customFormat="false" ht="80.1" hidden="false" customHeight="true" outlineLevel="0" collapsed="false">
      <c r="L15159" s="113" t="n">
        <v>0</v>
      </c>
    </row>
    <row r="15160" customFormat="false" ht="80.1" hidden="false" customHeight="true" outlineLevel="0" collapsed="false">
      <c r="L15160" s="113" t="n">
        <v>0</v>
      </c>
    </row>
    <row r="15161" customFormat="false" ht="80.1" hidden="false" customHeight="true" outlineLevel="0" collapsed="false">
      <c r="L15161" s="113" t="n">
        <v>0</v>
      </c>
    </row>
    <row r="15162" customFormat="false" ht="80.1" hidden="false" customHeight="true" outlineLevel="0" collapsed="false">
      <c r="L15162" s="113" t="n">
        <v>0</v>
      </c>
    </row>
    <row r="15163" customFormat="false" ht="80.1" hidden="false" customHeight="true" outlineLevel="0" collapsed="false">
      <c r="L15163" s="113" t="n">
        <v>0</v>
      </c>
    </row>
    <row r="15164" customFormat="false" ht="80.1" hidden="false" customHeight="true" outlineLevel="0" collapsed="false">
      <c r="L15164" s="113" t="n">
        <v>0</v>
      </c>
    </row>
    <row r="15165" customFormat="false" ht="80.1" hidden="false" customHeight="true" outlineLevel="0" collapsed="false">
      <c r="L15165" s="113" t="n">
        <v>0</v>
      </c>
    </row>
    <row r="15166" customFormat="false" ht="80.1" hidden="false" customHeight="true" outlineLevel="0" collapsed="false">
      <c r="L15166" s="113" t="n">
        <v>0</v>
      </c>
    </row>
    <row r="15167" customFormat="false" ht="80.1" hidden="false" customHeight="true" outlineLevel="0" collapsed="false">
      <c r="L15167" s="113" t="n">
        <v>0</v>
      </c>
    </row>
    <row r="15168" customFormat="false" ht="80.1" hidden="false" customHeight="true" outlineLevel="0" collapsed="false">
      <c r="L15168" s="113" t="n">
        <v>0</v>
      </c>
    </row>
    <row r="15169" customFormat="false" ht="80.1" hidden="false" customHeight="true" outlineLevel="0" collapsed="false">
      <c r="L15169" s="113" t="n">
        <v>0</v>
      </c>
    </row>
    <row r="15170" customFormat="false" ht="80.1" hidden="false" customHeight="true" outlineLevel="0" collapsed="false">
      <c r="L15170" s="113" t="n">
        <v>0</v>
      </c>
    </row>
    <row r="15171" customFormat="false" ht="80.1" hidden="false" customHeight="true" outlineLevel="0" collapsed="false">
      <c r="L15171" s="113" t="n">
        <v>0</v>
      </c>
    </row>
    <row r="15172" customFormat="false" ht="80.1" hidden="false" customHeight="true" outlineLevel="0" collapsed="false">
      <c r="L15172" s="113" t="n">
        <v>0</v>
      </c>
    </row>
    <row r="15173" customFormat="false" ht="80.1" hidden="false" customHeight="true" outlineLevel="0" collapsed="false">
      <c r="L15173" s="113" t="n">
        <v>0</v>
      </c>
    </row>
    <row r="15174" customFormat="false" ht="80.1" hidden="false" customHeight="true" outlineLevel="0" collapsed="false">
      <c r="L15174" s="113" t="n">
        <v>0</v>
      </c>
    </row>
    <row r="15175" customFormat="false" ht="80.1" hidden="false" customHeight="true" outlineLevel="0" collapsed="false">
      <c r="L15175" s="113" t="n">
        <v>0</v>
      </c>
    </row>
    <row r="15176" customFormat="false" ht="80.1" hidden="false" customHeight="true" outlineLevel="0" collapsed="false">
      <c r="L15176" s="113" t="n">
        <v>0</v>
      </c>
    </row>
    <row r="15177" customFormat="false" ht="80.1" hidden="false" customHeight="true" outlineLevel="0" collapsed="false">
      <c r="L15177" s="113" t="n">
        <v>0</v>
      </c>
    </row>
    <row r="15178" customFormat="false" ht="80.1" hidden="false" customHeight="true" outlineLevel="0" collapsed="false">
      <c r="L15178" s="113" t="n">
        <v>0</v>
      </c>
    </row>
    <row r="15179" customFormat="false" ht="80.1" hidden="false" customHeight="true" outlineLevel="0" collapsed="false">
      <c r="L15179" s="113" t="n">
        <v>0</v>
      </c>
    </row>
    <row r="15180" customFormat="false" ht="80.1" hidden="false" customHeight="true" outlineLevel="0" collapsed="false">
      <c r="L15180" s="113" t="n">
        <v>0</v>
      </c>
    </row>
    <row r="15181" customFormat="false" ht="80.1" hidden="false" customHeight="true" outlineLevel="0" collapsed="false">
      <c r="L15181" s="113" t="n">
        <v>0</v>
      </c>
    </row>
    <row r="15182" customFormat="false" ht="80.1" hidden="false" customHeight="true" outlineLevel="0" collapsed="false">
      <c r="L15182" s="113" t="n">
        <v>0</v>
      </c>
    </row>
    <row r="15183" customFormat="false" ht="80.1" hidden="false" customHeight="true" outlineLevel="0" collapsed="false">
      <c r="L15183" s="113" t="n">
        <v>0</v>
      </c>
    </row>
    <row r="15184" customFormat="false" ht="80.1" hidden="false" customHeight="true" outlineLevel="0" collapsed="false">
      <c r="L15184" s="113" t="n">
        <v>0</v>
      </c>
    </row>
    <row r="15185" customFormat="false" ht="80.1" hidden="false" customHeight="true" outlineLevel="0" collapsed="false">
      <c r="L15185" s="113" t="n">
        <v>0</v>
      </c>
    </row>
    <row r="15186" customFormat="false" ht="80.1" hidden="false" customHeight="true" outlineLevel="0" collapsed="false">
      <c r="L15186" s="113" t="n">
        <v>0</v>
      </c>
    </row>
    <row r="15187" customFormat="false" ht="80.1" hidden="false" customHeight="true" outlineLevel="0" collapsed="false">
      <c r="L15187" s="113" t="n">
        <v>0</v>
      </c>
    </row>
    <row r="15188" customFormat="false" ht="80.1" hidden="false" customHeight="true" outlineLevel="0" collapsed="false">
      <c r="L15188" s="113" t="n">
        <v>0</v>
      </c>
    </row>
    <row r="15189" customFormat="false" ht="80.1" hidden="false" customHeight="true" outlineLevel="0" collapsed="false">
      <c r="L15189" s="113" t="n">
        <v>0</v>
      </c>
    </row>
    <row r="15190" customFormat="false" ht="80.1" hidden="false" customHeight="true" outlineLevel="0" collapsed="false">
      <c r="L15190" s="113" t="n">
        <v>0</v>
      </c>
    </row>
    <row r="15191" customFormat="false" ht="80.1" hidden="false" customHeight="true" outlineLevel="0" collapsed="false">
      <c r="L15191" s="113" t="n">
        <v>0</v>
      </c>
    </row>
    <row r="15192" customFormat="false" ht="80.1" hidden="false" customHeight="true" outlineLevel="0" collapsed="false">
      <c r="L15192" s="113" t="n">
        <v>0</v>
      </c>
    </row>
    <row r="15193" customFormat="false" ht="80.1" hidden="false" customHeight="true" outlineLevel="0" collapsed="false">
      <c r="L15193" s="113" t="n">
        <v>0</v>
      </c>
    </row>
    <row r="15194" customFormat="false" ht="80.1" hidden="false" customHeight="true" outlineLevel="0" collapsed="false">
      <c r="L15194" s="113" t="n">
        <v>0</v>
      </c>
    </row>
    <row r="15195" customFormat="false" ht="80.1" hidden="false" customHeight="true" outlineLevel="0" collapsed="false">
      <c r="L15195" s="113" t="n">
        <v>0</v>
      </c>
    </row>
    <row r="15196" customFormat="false" ht="80.1" hidden="false" customHeight="true" outlineLevel="0" collapsed="false">
      <c r="L15196" s="113" t="n">
        <v>0</v>
      </c>
    </row>
    <row r="15197" customFormat="false" ht="80.1" hidden="false" customHeight="true" outlineLevel="0" collapsed="false">
      <c r="L15197" s="113" t="n">
        <v>0</v>
      </c>
    </row>
    <row r="15198" customFormat="false" ht="80.1" hidden="false" customHeight="true" outlineLevel="0" collapsed="false">
      <c r="L15198" s="113" t="n">
        <v>0</v>
      </c>
    </row>
    <row r="15199" customFormat="false" ht="80.1" hidden="false" customHeight="true" outlineLevel="0" collapsed="false">
      <c r="L15199" s="113" t="n">
        <v>0</v>
      </c>
    </row>
    <row r="15200" customFormat="false" ht="80.1" hidden="false" customHeight="true" outlineLevel="0" collapsed="false">
      <c r="L15200" s="113" t="n">
        <v>0</v>
      </c>
    </row>
    <row r="15201" customFormat="false" ht="80.1" hidden="false" customHeight="true" outlineLevel="0" collapsed="false">
      <c r="L15201" s="113" t="n">
        <v>0</v>
      </c>
    </row>
    <row r="15202" customFormat="false" ht="80.1" hidden="false" customHeight="true" outlineLevel="0" collapsed="false">
      <c r="L15202" s="113" t="n">
        <v>0</v>
      </c>
    </row>
    <row r="15203" customFormat="false" ht="80.1" hidden="false" customHeight="true" outlineLevel="0" collapsed="false">
      <c r="L15203" s="113" t="n">
        <v>0</v>
      </c>
    </row>
    <row r="15204" customFormat="false" ht="80.1" hidden="false" customHeight="true" outlineLevel="0" collapsed="false">
      <c r="L15204" s="113" t="n">
        <v>0</v>
      </c>
    </row>
    <row r="15205" customFormat="false" ht="80.1" hidden="false" customHeight="true" outlineLevel="0" collapsed="false">
      <c r="L15205" s="113" t="n">
        <v>0</v>
      </c>
    </row>
    <row r="15206" customFormat="false" ht="80.1" hidden="false" customHeight="true" outlineLevel="0" collapsed="false">
      <c r="L15206" s="113" t="n">
        <v>0</v>
      </c>
    </row>
    <row r="15207" customFormat="false" ht="80.1" hidden="false" customHeight="true" outlineLevel="0" collapsed="false">
      <c r="L15207" s="113" t="n">
        <v>0</v>
      </c>
    </row>
    <row r="15208" customFormat="false" ht="80.1" hidden="false" customHeight="true" outlineLevel="0" collapsed="false">
      <c r="L15208" s="113" t="n">
        <v>0</v>
      </c>
    </row>
    <row r="15209" customFormat="false" ht="80.1" hidden="false" customHeight="true" outlineLevel="0" collapsed="false">
      <c r="L15209" s="113" t="n">
        <v>0</v>
      </c>
    </row>
    <row r="15210" customFormat="false" ht="80.1" hidden="false" customHeight="true" outlineLevel="0" collapsed="false">
      <c r="L15210" s="113" t="n">
        <v>0</v>
      </c>
    </row>
    <row r="15211" customFormat="false" ht="80.1" hidden="false" customHeight="true" outlineLevel="0" collapsed="false">
      <c r="L15211" s="113" t="n">
        <v>0</v>
      </c>
    </row>
    <row r="15212" customFormat="false" ht="80.1" hidden="false" customHeight="true" outlineLevel="0" collapsed="false">
      <c r="L15212" s="113" t="n">
        <v>0</v>
      </c>
    </row>
    <row r="15213" customFormat="false" ht="80.1" hidden="false" customHeight="true" outlineLevel="0" collapsed="false">
      <c r="L15213" s="113" t="n">
        <v>0</v>
      </c>
    </row>
    <row r="15214" customFormat="false" ht="80.1" hidden="false" customHeight="true" outlineLevel="0" collapsed="false">
      <c r="L15214" s="113" t="n">
        <v>0</v>
      </c>
    </row>
    <row r="15215" customFormat="false" ht="80.1" hidden="false" customHeight="true" outlineLevel="0" collapsed="false">
      <c r="L15215" s="113" t="n">
        <v>0</v>
      </c>
    </row>
    <row r="15216" customFormat="false" ht="80.1" hidden="false" customHeight="true" outlineLevel="0" collapsed="false">
      <c r="L15216" s="113" t="n">
        <v>0</v>
      </c>
    </row>
    <row r="15217" customFormat="false" ht="80.1" hidden="false" customHeight="true" outlineLevel="0" collapsed="false">
      <c r="L15217" s="113" t="n">
        <v>0</v>
      </c>
    </row>
    <row r="15218" customFormat="false" ht="80.1" hidden="false" customHeight="true" outlineLevel="0" collapsed="false">
      <c r="L15218" s="113" t="n">
        <v>0</v>
      </c>
    </row>
    <row r="15219" customFormat="false" ht="80.1" hidden="false" customHeight="true" outlineLevel="0" collapsed="false">
      <c r="L15219" s="113" t="n">
        <v>0</v>
      </c>
    </row>
    <row r="15220" customFormat="false" ht="80.1" hidden="false" customHeight="true" outlineLevel="0" collapsed="false">
      <c r="L15220" s="113" t="n">
        <v>0</v>
      </c>
    </row>
    <row r="15221" customFormat="false" ht="80.1" hidden="false" customHeight="true" outlineLevel="0" collapsed="false">
      <c r="L15221" s="113" t="n">
        <v>0</v>
      </c>
    </row>
    <row r="15222" customFormat="false" ht="80.1" hidden="false" customHeight="true" outlineLevel="0" collapsed="false">
      <c r="L15222" s="113" t="n">
        <v>0</v>
      </c>
    </row>
    <row r="15223" customFormat="false" ht="80.1" hidden="false" customHeight="true" outlineLevel="0" collapsed="false">
      <c r="L15223" s="113" t="n">
        <v>0</v>
      </c>
    </row>
    <row r="15224" customFormat="false" ht="80.1" hidden="false" customHeight="true" outlineLevel="0" collapsed="false">
      <c r="L15224" s="113" t="n">
        <v>0</v>
      </c>
    </row>
    <row r="15225" customFormat="false" ht="80.1" hidden="false" customHeight="true" outlineLevel="0" collapsed="false">
      <c r="L15225" s="113" t="n">
        <v>0</v>
      </c>
    </row>
    <row r="15226" customFormat="false" ht="80.1" hidden="false" customHeight="true" outlineLevel="0" collapsed="false">
      <c r="L15226" s="113" t="n">
        <v>0</v>
      </c>
    </row>
    <row r="15227" customFormat="false" ht="80.1" hidden="false" customHeight="true" outlineLevel="0" collapsed="false">
      <c r="L15227" s="113" t="n">
        <v>0</v>
      </c>
    </row>
    <row r="15228" customFormat="false" ht="80.1" hidden="false" customHeight="true" outlineLevel="0" collapsed="false">
      <c r="L15228" s="113" t="n">
        <v>0</v>
      </c>
    </row>
    <row r="15229" customFormat="false" ht="80.1" hidden="false" customHeight="true" outlineLevel="0" collapsed="false">
      <c r="L15229" s="113" t="n">
        <v>0</v>
      </c>
    </row>
    <row r="15230" customFormat="false" ht="80.1" hidden="false" customHeight="true" outlineLevel="0" collapsed="false">
      <c r="L15230" s="113" t="n">
        <v>0</v>
      </c>
    </row>
    <row r="15231" customFormat="false" ht="80.1" hidden="false" customHeight="true" outlineLevel="0" collapsed="false">
      <c r="L15231" s="113" t="n">
        <v>0</v>
      </c>
    </row>
    <row r="15232" customFormat="false" ht="80.1" hidden="false" customHeight="true" outlineLevel="0" collapsed="false">
      <c r="L15232" s="113" t="n">
        <v>0</v>
      </c>
    </row>
    <row r="15233" customFormat="false" ht="80.1" hidden="false" customHeight="true" outlineLevel="0" collapsed="false">
      <c r="L15233" s="113" t="n">
        <v>0</v>
      </c>
    </row>
    <row r="15234" customFormat="false" ht="80.1" hidden="false" customHeight="true" outlineLevel="0" collapsed="false">
      <c r="L15234" s="113" t="n">
        <v>0</v>
      </c>
    </row>
    <row r="15235" customFormat="false" ht="80.1" hidden="false" customHeight="true" outlineLevel="0" collapsed="false">
      <c r="L15235" s="113" t="n">
        <v>0</v>
      </c>
    </row>
    <row r="15236" customFormat="false" ht="80.1" hidden="false" customHeight="true" outlineLevel="0" collapsed="false">
      <c r="L15236" s="113" t="n">
        <v>0</v>
      </c>
    </row>
    <row r="15237" customFormat="false" ht="80.1" hidden="false" customHeight="true" outlineLevel="0" collapsed="false">
      <c r="L15237" s="113" t="n">
        <v>0</v>
      </c>
    </row>
    <row r="15238" customFormat="false" ht="80.1" hidden="false" customHeight="true" outlineLevel="0" collapsed="false">
      <c r="L15238" s="113" t="n">
        <v>0</v>
      </c>
    </row>
    <row r="15239" customFormat="false" ht="80.1" hidden="false" customHeight="true" outlineLevel="0" collapsed="false">
      <c r="L15239" s="113" t="n">
        <v>0</v>
      </c>
    </row>
    <row r="15240" customFormat="false" ht="80.1" hidden="false" customHeight="true" outlineLevel="0" collapsed="false">
      <c r="L15240" s="113" t="n">
        <v>0</v>
      </c>
    </row>
    <row r="15241" customFormat="false" ht="80.1" hidden="false" customHeight="true" outlineLevel="0" collapsed="false">
      <c r="L15241" s="113" t="n">
        <v>0</v>
      </c>
    </row>
    <row r="15242" customFormat="false" ht="80.1" hidden="false" customHeight="true" outlineLevel="0" collapsed="false">
      <c r="L15242" s="113" t="n">
        <v>0</v>
      </c>
    </row>
    <row r="15243" customFormat="false" ht="80.1" hidden="false" customHeight="true" outlineLevel="0" collapsed="false">
      <c r="L15243" s="113" t="n">
        <v>0</v>
      </c>
    </row>
    <row r="15244" customFormat="false" ht="80.1" hidden="false" customHeight="true" outlineLevel="0" collapsed="false">
      <c r="L15244" s="113" t="n">
        <v>0</v>
      </c>
    </row>
    <row r="15245" customFormat="false" ht="80.1" hidden="false" customHeight="true" outlineLevel="0" collapsed="false">
      <c r="L15245" s="113" t="n">
        <v>0</v>
      </c>
    </row>
    <row r="15246" customFormat="false" ht="80.1" hidden="false" customHeight="true" outlineLevel="0" collapsed="false">
      <c r="L15246" s="113" t="n">
        <v>0</v>
      </c>
    </row>
    <row r="15247" customFormat="false" ht="80.1" hidden="false" customHeight="true" outlineLevel="0" collapsed="false">
      <c r="L15247" s="113" t="n">
        <v>0</v>
      </c>
    </row>
    <row r="15248" customFormat="false" ht="80.1" hidden="false" customHeight="true" outlineLevel="0" collapsed="false">
      <c r="L15248" s="113" t="n">
        <v>0</v>
      </c>
    </row>
    <row r="15249" customFormat="false" ht="80.1" hidden="false" customHeight="true" outlineLevel="0" collapsed="false">
      <c r="L15249" s="113" t="n">
        <v>0</v>
      </c>
    </row>
    <row r="15250" customFormat="false" ht="80.1" hidden="false" customHeight="true" outlineLevel="0" collapsed="false">
      <c r="L15250" s="113" t="n">
        <v>0</v>
      </c>
    </row>
    <row r="15251" customFormat="false" ht="80.1" hidden="false" customHeight="true" outlineLevel="0" collapsed="false">
      <c r="L15251" s="113" t="n">
        <v>0</v>
      </c>
    </row>
    <row r="15252" customFormat="false" ht="80.1" hidden="false" customHeight="true" outlineLevel="0" collapsed="false">
      <c r="L15252" s="113" t="n">
        <v>0</v>
      </c>
    </row>
    <row r="15253" customFormat="false" ht="80.1" hidden="false" customHeight="true" outlineLevel="0" collapsed="false">
      <c r="L15253" s="113" t="n">
        <v>0</v>
      </c>
    </row>
    <row r="15254" customFormat="false" ht="80.1" hidden="false" customHeight="true" outlineLevel="0" collapsed="false">
      <c r="L15254" s="113" t="n">
        <v>0</v>
      </c>
    </row>
    <row r="15255" customFormat="false" ht="80.1" hidden="false" customHeight="true" outlineLevel="0" collapsed="false">
      <c r="L15255" s="113" t="n">
        <v>0</v>
      </c>
    </row>
    <row r="15256" customFormat="false" ht="80.1" hidden="false" customHeight="true" outlineLevel="0" collapsed="false">
      <c r="L15256" s="113" t="n">
        <v>0</v>
      </c>
    </row>
    <row r="15257" customFormat="false" ht="80.1" hidden="false" customHeight="true" outlineLevel="0" collapsed="false">
      <c r="L15257" s="113" t="n">
        <v>0</v>
      </c>
    </row>
    <row r="15258" customFormat="false" ht="80.1" hidden="false" customHeight="true" outlineLevel="0" collapsed="false">
      <c r="L15258" s="113" t="n">
        <v>0</v>
      </c>
    </row>
    <row r="15259" customFormat="false" ht="80.1" hidden="false" customHeight="true" outlineLevel="0" collapsed="false">
      <c r="L15259" s="113" t="n">
        <v>0</v>
      </c>
    </row>
    <row r="15260" customFormat="false" ht="80.1" hidden="false" customHeight="true" outlineLevel="0" collapsed="false">
      <c r="L15260" s="113" t="n">
        <v>0</v>
      </c>
    </row>
    <row r="15261" customFormat="false" ht="80.1" hidden="false" customHeight="true" outlineLevel="0" collapsed="false">
      <c r="L15261" s="113" t="n">
        <v>0</v>
      </c>
    </row>
    <row r="15262" customFormat="false" ht="80.1" hidden="false" customHeight="true" outlineLevel="0" collapsed="false">
      <c r="L15262" s="113" t="n">
        <v>0</v>
      </c>
    </row>
    <row r="15263" customFormat="false" ht="80.1" hidden="false" customHeight="true" outlineLevel="0" collapsed="false">
      <c r="L15263" s="113" t="n">
        <v>0</v>
      </c>
    </row>
    <row r="15264" customFormat="false" ht="80.1" hidden="false" customHeight="true" outlineLevel="0" collapsed="false">
      <c r="L15264" s="113" t="n">
        <v>0</v>
      </c>
    </row>
    <row r="15265" customFormat="false" ht="80.1" hidden="false" customHeight="true" outlineLevel="0" collapsed="false">
      <c r="L15265" s="113" t="n">
        <v>0</v>
      </c>
    </row>
    <row r="15266" customFormat="false" ht="80.1" hidden="false" customHeight="true" outlineLevel="0" collapsed="false">
      <c r="L15266" s="113" t="n">
        <v>0</v>
      </c>
    </row>
    <row r="15267" customFormat="false" ht="80.1" hidden="false" customHeight="true" outlineLevel="0" collapsed="false">
      <c r="L15267" s="113" t="n">
        <v>0</v>
      </c>
    </row>
    <row r="15268" customFormat="false" ht="80.1" hidden="false" customHeight="true" outlineLevel="0" collapsed="false">
      <c r="L15268" s="113" t="n">
        <v>0</v>
      </c>
    </row>
    <row r="15269" customFormat="false" ht="80.1" hidden="false" customHeight="true" outlineLevel="0" collapsed="false">
      <c r="L15269" s="113" t="n">
        <v>0</v>
      </c>
    </row>
    <row r="15270" customFormat="false" ht="80.1" hidden="false" customHeight="true" outlineLevel="0" collapsed="false">
      <c r="L15270" s="113" t="n">
        <v>0</v>
      </c>
    </row>
    <row r="15271" customFormat="false" ht="80.1" hidden="false" customHeight="true" outlineLevel="0" collapsed="false">
      <c r="L15271" s="113" t="n">
        <v>0</v>
      </c>
    </row>
    <row r="15272" customFormat="false" ht="80.1" hidden="false" customHeight="true" outlineLevel="0" collapsed="false">
      <c r="L15272" s="113" t="n">
        <v>0</v>
      </c>
    </row>
    <row r="15273" customFormat="false" ht="80.1" hidden="false" customHeight="true" outlineLevel="0" collapsed="false">
      <c r="L15273" s="113" t="n">
        <v>0</v>
      </c>
    </row>
    <row r="15274" customFormat="false" ht="80.1" hidden="false" customHeight="true" outlineLevel="0" collapsed="false">
      <c r="L15274" s="113" t="n">
        <v>0</v>
      </c>
    </row>
    <row r="15275" customFormat="false" ht="80.1" hidden="false" customHeight="true" outlineLevel="0" collapsed="false">
      <c r="L15275" s="113" t="n">
        <v>0</v>
      </c>
    </row>
    <row r="15276" customFormat="false" ht="80.1" hidden="false" customHeight="true" outlineLevel="0" collapsed="false">
      <c r="L15276" s="113" t="n">
        <v>0</v>
      </c>
    </row>
    <row r="15277" customFormat="false" ht="80.1" hidden="false" customHeight="true" outlineLevel="0" collapsed="false">
      <c r="L15277" s="113" t="n">
        <v>0</v>
      </c>
    </row>
    <row r="15278" customFormat="false" ht="80.1" hidden="false" customHeight="true" outlineLevel="0" collapsed="false">
      <c r="L15278" s="113" t="n">
        <v>0</v>
      </c>
    </row>
    <row r="15279" customFormat="false" ht="80.1" hidden="false" customHeight="true" outlineLevel="0" collapsed="false">
      <c r="L15279" s="113" t="n">
        <v>0</v>
      </c>
    </row>
    <row r="15280" customFormat="false" ht="80.1" hidden="false" customHeight="true" outlineLevel="0" collapsed="false">
      <c r="L15280" s="113" t="n">
        <v>0</v>
      </c>
    </row>
    <row r="15281" customFormat="false" ht="80.1" hidden="false" customHeight="true" outlineLevel="0" collapsed="false">
      <c r="L15281" s="113" t="n">
        <v>0</v>
      </c>
    </row>
    <row r="15282" customFormat="false" ht="80.1" hidden="false" customHeight="true" outlineLevel="0" collapsed="false">
      <c r="L15282" s="113" t="n">
        <v>0</v>
      </c>
    </row>
    <row r="15283" customFormat="false" ht="80.1" hidden="false" customHeight="true" outlineLevel="0" collapsed="false">
      <c r="L15283" s="113" t="n">
        <v>0</v>
      </c>
    </row>
    <row r="15284" customFormat="false" ht="80.1" hidden="false" customHeight="true" outlineLevel="0" collapsed="false">
      <c r="L15284" s="113" t="n">
        <v>0</v>
      </c>
    </row>
    <row r="15285" customFormat="false" ht="80.1" hidden="false" customHeight="true" outlineLevel="0" collapsed="false">
      <c r="L15285" s="113" t="n">
        <v>0</v>
      </c>
    </row>
    <row r="15286" customFormat="false" ht="80.1" hidden="false" customHeight="true" outlineLevel="0" collapsed="false">
      <c r="L15286" s="113" t="n">
        <v>0</v>
      </c>
    </row>
    <row r="15287" customFormat="false" ht="80.1" hidden="false" customHeight="true" outlineLevel="0" collapsed="false">
      <c r="L15287" s="113" t="n">
        <v>0</v>
      </c>
    </row>
    <row r="15288" customFormat="false" ht="80.1" hidden="false" customHeight="true" outlineLevel="0" collapsed="false">
      <c r="L15288" s="113" t="n">
        <v>0</v>
      </c>
    </row>
    <row r="15289" customFormat="false" ht="80.1" hidden="false" customHeight="true" outlineLevel="0" collapsed="false">
      <c r="L15289" s="113" t="n">
        <v>0</v>
      </c>
    </row>
    <row r="15290" customFormat="false" ht="80.1" hidden="false" customHeight="true" outlineLevel="0" collapsed="false">
      <c r="L15290" s="113" t="n">
        <v>0</v>
      </c>
    </row>
    <row r="15291" customFormat="false" ht="80.1" hidden="false" customHeight="true" outlineLevel="0" collapsed="false">
      <c r="L15291" s="113" t="n">
        <v>0</v>
      </c>
    </row>
    <row r="15292" customFormat="false" ht="80.1" hidden="false" customHeight="true" outlineLevel="0" collapsed="false">
      <c r="L15292" s="113" t="n">
        <v>0</v>
      </c>
    </row>
    <row r="15293" customFormat="false" ht="80.1" hidden="false" customHeight="true" outlineLevel="0" collapsed="false">
      <c r="L15293" s="113" t="n">
        <v>0</v>
      </c>
    </row>
    <row r="15294" customFormat="false" ht="80.1" hidden="false" customHeight="true" outlineLevel="0" collapsed="false">
      <c r="L15294" s="113" t="n">
        <v>0</v>
      </c>
    </row>
    <row r="15295" customFormat="false" ht="80.1" hidden="false" customHeight="true" outlineLevel="0" collapsed="false">
      <c r="L15295" s="113" t="n">
        <v>0</v>
      </c>
    </row>
    <row r="15296" customFormat="false" ht="80.1" hidden="false" customHeight="true" outlineLevel="0" collapsed="false">
      <c r="L15296" s="113" t="n">
        <v>0</v>
      </c>
    </row>
    <row r="15297" customFormat="false" ht="80.1" hidden="false" customHeight="true" outlineLevel="0" collapsed="false">
      <c r="L15297" s="113" t="n">
        <v>0</v>
      </c>
    </row>
    <row r="15298" customFormat="false" ht="80.1" hidden="false" customHeight="true" outlineLevel="0" collapsed="false">
      <c r="L15298" s="113" t="n">
        <v>0</v>
      </c>
    </row>
    <row r="15299" customFormat="false" ht="80.1" hidden="false" customHeight="true" outlineLevel="0" collapsed="false">
      <c r="L15299" s="113" t="n">
        <v>0</v>
      </c>
    </row>
    <row r="15300" customFormat="false" ht="80.1" hidden="false" customHeight="true" outlineLevel="0" collapsed="false">
      <c r="L15300" s="113" t="n">
        <v>0</v>
      </c>
    </row>
    <row r="15301" customFormat="false" ht="80.1" hidden="false" customHeight="true" outlineLevel="0" collapsed="false">
      <c r="L15301" s="113" t="n">
        <v>0</v>
      </c>
    </row>
    <row r="15302" customFormat="false" ht="80.1" hidden="false" customHeight="true" outlineLevel="0" collapsed="false">
      <c r="L15302" s="113" t="n">
        <v>0</v>
      </c>
    </row>
    <row r="15303" customFormat="false" ht="80.1" hidden="false" customHeight="true" outlineLevel="0" collapsed="false">
      <c r="L15303" s="113" t="n">
        <v>0</v>
      </c>
    </row>
    <row r="15304" customFormat="false" ht="80.1" hidden="false" customHeight="true" outlineLevel="0" collapsed="false">
      <c r="L15304" s="113" t="n">
        <v>0</v>
      </c>
    </row>
    <row r="15305" customFormat="false" ht="80.1" hidden="false" customHeight="true" outlineLevel="0" collapsed="false">
      <c r="L15305" s="113" t="n">
        <v>0</v>
      </c>
    </row>
    <row r="15306" customFormat="false" ht="80.1" hidden="false" customHeight="true" outlineLevel="0" collapsed="false">
      <c r="L15306" s="113" t="n">
        <v>0</v>
      </c>
    </row>
    <row r="15307" customFormat="false" ht="80.1" hidden="false" customHeight="true" outlineLevel="0" collapsed="false">
      <c r="L15307" s="113" t="n">
        <v>0</v>
      </c>
    </row>
    <row r="15308" customFormat="false" ht="80.1" hidden="false" customHeight="true" outlineLevel="0" collapsed="false">
      <c r="L15308" s="113" t="n">
        <v>0</v>
      </c>
    </row>
    <row r="15309" customFormat="false" ht="80.1" hidden="false" customHeight="true" outlineLevel="0" collapsed="false">
      <c r="L15309" s="113" t="n">
        <v>0</v>
      </c>
    </row>
    <row r="15310" customFormat="false" ht="80.1" hidden="false" customHeight="true" outlineLevel="0" collapsed="false">
      <c r="L15310" s="113" t="n">
        <v>0</v>
      </c>
    </row>
    <row r="15311" customFormat="false" ht="80.1" hidden="false" customHeight="true" outlineLevel="0" collapsed="false">
      <c r="L15311" s="113" t="n">
        <v>0</v>
      </c>
    </row>
    <row r="15312" customFormat="false" ht="80.1" hidden="false" customHeight="true" outlineLevel="0" collapsed="false">
      <c r="L15312" s="113" t="n">
        <v>0</v>
      </c>
    </row>
    <row r="15313" customFormat="false" ht="80.1" hidden="false" customHeight="true" outlineLevel="0" collapsed="false">
      <c r="L15313" s="113" t="n">
        <v>0</v>
      </c>
    </row>
    <row r="15314" customFormat="false" ht="80.1" hidden="false" customHeight="true" outlineLevel="0" collapsed="false">
      <c r="L15314" s="113" t="n">
        <v>0</v>
      </c>
    </row>
    <row r="15315" customFormat="false" ht="80.1" hidden="false" customHeight="true" outlineLevel="0" collapsed="false">
      <c r="L15315" s="113" t="n">
        <v>0</v>
      </c>
    </row>
    <row r="15316" customFormat="false" ht="80.1" hidden="false" customHeight="true" outlineLevel="0" collapsed="false">
      <c r="L15316" s="113" t="n">
        <v>0</v>
      </c>
    </row>
    <row r="15317" customFormat="false" ht="80.1" hidden="false" customHeight="true" outlineLevel="0" collapsed="false">
      <c r="L15317" s="113" t="n">
        <v>0</v>
      </c>
    </row>
    <row r="15318" customFormat="false" ht="80.1" hidden="false" customHeight="true" outlineLevel="0" collapsed="false">
      <c r="L15318" s="113" t="n">
        <v>0</v>
      </c>
    </row>
    <row r="15319" customFormat="false" ht="80.1" hidden="false" customHeight="true" outlineLevel="0" collapsed="false">
      <c r="L15319" s="113" t="n">
        <v>0</v>
      </c>
    </row>
    <row r="15320" customFormat="false" ht="80.1" hidden="false" customHeight="true" outlineLevel="0" collapsed="false">
      <c r="L15320" s="113" t="n">
        <v>0</v>
      </c>
    </row>
    <row r="15321" customFormat="false" ht="80.1" hidden="false" customHeight="true" outlineLevel="0" collapsed="false">
      <c r="L15321" s="113" t="n">
        <v>0</v>
      </c>
    </row>
    <row r="15322" customFormat="false" ht="80.1" hidden="false" customHeight="true" outlineLevel="0" collapsed="false">
      <c r="L15322" s="113" t="n">
        <v>0</v>
      </c>
    </row>
    <row r="15323" customFormat="false" ht="80.1" hidden="false" customHeight="true" outlineLevel="0" collapsed="false">
      <c r="L15323" s="113" t="n">
        <v>0</v>
      </c>
    </row>
    <row r="15324" customFormat="false" ht="80.1" hidden="false" customHeight="true" outlineLevel="0" collapsed="false">
      <c r="L15324" s="113" t="n">
        <v>0</v>
      </c>
    </row>
    <row r="15325" customFormat="false" ht="80.1" hidden="false" customHeight="true" outlineLevel="0" collapsed="false">
      <c r="L15325" s="113" t="n">
        <v>0</v>
      </c>
    </row>
    <row r="15326" customFormat="false" ht="80.1" hidden="false" customHeight="true" outlineLevel="0" collapsed="false">
      <c r="L15326" s="113" t="n">
        <v>0</v>
      </c>
    </row>
    <row r="15327" customFormat="false" ht="80.1" hidden="false" customHeight="true" outlineLevel="0" collapsed="false">
      <c r="L15327" s="113" t="n">
        <v>0</v>
      </c>
    </row>
    <row r="15328" customFormat="false" ht="80.1" hidden="false" customHeight="true" outlineLevel="0" collapsed="false">
      <c r="L15328" s="113" t="n">
        <v>0</v>
      </c>
    </row>
    <row r="15329" customFormat="false" ht="80.1" hidden="false" customHeight="true" outlineLevel="0" collapsed="false">
      <c r="L15329" s="113" t="n">
        <v>0</v>
      </c>
    </row>
    <row r="15330" customFormat="false" ht="80.1" hidden="false" customHeight="true" outlineLevel="0" collapsed="false">
      <c r="L15330" s="113" t="n">
        <v>0</v>
      </c>
    </row>
    <row r="15331" customFormat="false" ht="80.1" hidden="false" customHeight="true" outlineLevel="0" collapsed="false">
      <c r="L15331" s="113" t="n">
        <v>0</v>
      </c>
    </row>
    <row r="15332" customFormat="false" ht="80.1" hidden="false" customHeight="true" outlineLevel="0" collapsed="false">
      <c r="L15332" s="113" t="n">
        <v>0</v>
      </c>
    </row>
    <row r="15333" customFormat="false" ht="80.1" hidden="false" customHeight="true" outlineLevel="0" collapsed="false">
      <c r="L15333" s="113" t="n">
        <v>0</v>
      </c>
    </row>
    <row r="15334" customFormat="false" ht="80.1" hidden="false" customHeight="true" outlineLevel="0" collapsed="false">
      <c r="L15334" s="113" t="n">
        <v>0</v>
      </c>
    </row>
    <row r="15335" customFormat="false" ht="80.1" hidden="false" customHeight="true" outlineLevel="0" collapsed="false">
      <c r="L15335" s="113" t="n">
        <v>0</v>
      </c>
    </row>
    <row r="15336" customFormat="false" ht="80.1" hidden="false" customHeight="true" outlineLevel="0" collapsed="false">
      <c r="L15336" s="113" t="n">
        <v>0</v>
      </c>
    </row>
    <row r="15337" customFormat="false" ht="80.1" hidden="false" customHeight="true" outlineLevel="0" collapsed="false">
      <c r="L15337" s="113" t="n">
        <v>0</v>
      </c>
    </row>
    <row r="15338" customFormat="false" ht="80.1" hidden="false" customHeight="true" outlineLevel="0" collapsed="false">
      <c r="L15338" s="113" t="n">
        <v>0</v>
      </c>
    </row>
    <row r="15339" customFormat="false" ht="80.1" hidden="false" customHeight="true" outlineLevel="0" collapsed="false">
      <c r="L15339" s="113" t="n">
        <v>0</v>
      </c>
    </row>
    <row r="15340" customFormat="false" ht="80.1" hidden="false" customHeight="true" outlineLevel="0" collapsed="false">
      <c r="L15340" s="113" t="n">
        <v>0</v>
      </c>
    </row>
    <row r="15341" customFormat="false" ht="80.1" hidden="false" customHeight="true" outlineLevel="0" collapsed="false">
      <c r="L15341" s="113" t="n">
        <v>0</v>
      </c>
    </row>
    <row r="15342" customFormat="false" ht="80.1" hidden="false" customHeight="true" outlineLevel="0" collapsed="false">
      <c r="L15342" s="113" t="n">
        <v>0</v>
      </c>
    </row>
    <row r="15343" customFormat="false" ht="80.1" hidden="false" customHeight="true" outlineLevel="0" collapsed="false">
      <c r="L15343" s="113" t="n">
        <v>0</v>
      </c>
    </row>
    <row r="15344" customFormat="false" ht="80.1" hidden="false" customHeight="true" outlineLevel="0" collapsed="false">
      <c r="L15344" s="113" t="n">
        <v>0</v>
      </c>
    </row>
    <row r="15345" customFormat="false" ht="80.1" hidden="false" customHeight="true" outlineLevel="0" collapsed="false">
      <c r="L15345" s="113" t="n">
        <v>0</v>
      </c>
    </row>
    <row r="15346" customFormat="false" ht="80.1" hidden="false" customHeight="true" outlineLevel="0" collapsed="false">
      <c r="L15346" s="113" t="n">
        <v>0</v>
      </c>
    </row>
    <row r="15347" customFormat="false" ht="80.1" hidden="false" customHeight="true" outlineLevel="0" collapsed="false">
      <c r="L15347" s="113" t="n">
        <v>0</v>
      </c>
    </row>
    <row r="15348" customFormat="false" ht="80.1" hidden="false" customHeight="true" outlineLevel="0" collapsed="false">
      <c r="L15348" s="113" t="n">
        <v>0</v>
      </c>
    </row>
    <row r="15349" customFormat="false" ht="80.1" hidden="false" customHeight="true" outlineLevel="0" collapsed="false">
      <c r="L15349" s="113" t="n">
        <v>0</v>
      </c>
    </row>
    <row r="15350" customFormat="false" ht="80.1" hidden="false" customHeight="true" outlineLevel="0" collapsed="false">
      <c r="L15350" s="113" t="n">
        <v>0</v>
      </c>
    </row>
    <row r="15351" customFormat="false" ht="80.1" hidden="false" customHeight="true" outlineLevel="0" collapsed="false">
      <c r="L15351" s="113" t="n">
        <v>0</v>
      </c>
    </row>
    <row r="15352" customFormat="false" ht="80.1" hidden="false" customHeight="true" outlineLevel="0" collapsed="false">
      <c r="L15352" s="113" t="n">
        <v>0</v>
      </c>
    </row>
    <row r="15353" customFormat="false" ht="80.1" hidden="false" customHeight="true" outlineLevel="0" collapsed="false">
      <c r="L15353" s="113" t="n">
        <v>0</v>
      </c>
    </row>
    <row r="15354" customFormat="false" ht="80.1" hidden="false" customHeight="true" outlineLevel="0" collapsed="false">
      <c r="L15354" s="113" t="n">
        <v>0</v>
      </c>
    </row>
    <row r="15355" customFormat="false" ht="80.1" hidden="false" customHeight="true" outlineLevel="0" collapsed="false">
      <c r="L15355" s="113" t="n">
        <v>0</v>
      </c>
    </row>
    <row r="15356" customFormat="false" ht="80.1" hidden="false" customHeight="true" outlineLevel="0" collapsed="false">
      <c r="L15356" s="113" t="n">
        <v>0</v>
      </c>
    </row>
    <row r="15357" customFormat="false" ht="80.1" hidden="false" customHeight="true" outlineLevel="0" collapsed="false">
      <c r="L15357" s="113" t="n">
        <v>0</v>
      </c>
    </row>
    <row r="15358" customFormat="false" ht="80.1" hidden="false" customHeight="true" outlineLevel="0" collapsed="false">
      <c r="L15358" s="113" t="n">
        <v>0</v>
      </c>
    </row>
    <row r="15359" customFormat="false" ht="80.1" hidden="false" customHeight="true" outlineLevel="0" collapsed="false">
      <c r="L15359" s="113" t="n">
        <v>0</v>
      </c>
    </row>
    <row r="15360" customFormat="false" ht="80.1" hidden="false" customHeight="true" outlineLevel="0" collapsed="false">
      <c r="L15360" s="113" t="n">
        <v>0</v>
      </c>
    </row>
    <row r="15361" customFormat="false" ht="80.1" hidden="false" customHeight="true" outlineLevel="0" collapsed="false">
      <c r="L15361" s="113" t="n">
        <v>0</v>
      </c>
    </row>
    <row r="15362" customFormat="false" ht="80.1" hidden="false" customHeight="true" outlineLevel="0" collapsed="false">
      <c r="L15362" s="113" t="n">
        <v>0</v>
      </c>
    </row>
    <row r="15363" customFormat="false" ht="80.1" hidden="false" customHeight="true" outlineLevel="0" collapsed="false">
      <c r="L15363" s="113" t="n">
        <v>0</v>
      </c>
    </row>
    <row r="15364" customFormat="false" ht="80.1" hidden="false" customHeight="true" outlineLevel="0" collapsed="false">
      <c r="L15364" s="113" t="n">
        <v>0</v>
      </c>
    </row>
    <row r="15365" customFormat="false" ht="80.1" hidden="false" customHeight="true" outlineLevel="0" collapsed="false">
      <c r="L15365" s="113" t="n">
        <v>0</v>
      </c>
    </row>
    <row r="15366" customFormat="false" ht="80.1" hidden="false" customHeight="true" outlineLevel="0" collapsed="false">
      <c r="L15366" s="113" t="n">
        <v>0</v>
      </c>
    </row>
    <row r="15367" customFormat="false" ht="80.1" hidden="false" customHeight="true" outlineLevel="0" collapsed="false">
      <c r="L15367" s="113" t="n">
        <v>0</v>
      </c>
    </row>
    <row r="15368" customFormat="false" ht="80.1" hidden="false" customHeight="true" outlineLevel="0" collapsed="false">
      <c r="L15368" s="113" t="n">
        <v>0</v>
      </c>
    </row>
    <row r="15369" customFormat="false" ht="80.1" hidden="false" customHeight="true" outlineLevel="0" collapsed="false">
      <c r="L15369" s="113" t="n">
        <v>0</v>
      </c>
    </row>
    <row r="15370" customFormat="false" ht="80.1" hidden="false" customHeight="true" outlineLevel="0" collapsed="false">
      <c r="L15370" s="113" t="n">
        <v>0</v>
      </c>
    </row>
    <row r="15371" customFormat="false" ht="80.1" hidden="false" customHeight="true" outlineLevel="0" collapsed="false">
      <c r="L15371" s="113" t="n">
        <v>0</v>
      </c>
    </row>
    <row r="15372" customFormat="false" ht="80.1" hidden="false" customHeight="true" outlineLevel="0" collapsed="false">
      <c r="L15372" s="113" t="n">
        <v>0</v>
      </c>
    </row>
    <row r="15373" customFormat="false" ht="80.1" hidden="false" customHeight="true" outlineLevel="0" collapsed="false">
      <c r="L15373" s="113" t="n">
        <v>0</v>
      </c>
    </row>
    <row r="15374" customFormat="false" ht="80.1" hidden="false" customHeight="true" outlineLevel="0" collapsed="false">
      <c r="L15374" s="113" t="n">
        <v>0</v>
      </c>
    </row>
    <row r="15375" customFormat="false" ht="80.1" hidden="false" customHeight="true" outlineLevel="0" collapsed="false">
      <c r="L15375" s="113" t="n">
        <v>0</v>
      </c>
    </row>
    <row r="15376" customFormat="false" ht="80.1" hidden="false" customHeight="true" outlineLevel="0" collapsed="false">
      <c r="L15376" s="113" t="n">
        <v>0</v>
      </c>
    </row>
    <row r="15377" customFormat="false" ht="80.1" hidden="false" customHeight="true" outlineLevel="0" collapsed="false">
      <c r="L15377" s="113" t="n">
        <v>0</v>
      </c>
    </row>
    <row r="15378" customFormat="false" ht="80.1" hidden="false" customHeight="true" outlineLevel="0" collapsed="false">
      <c r="L15378" s="113" t="n">
        <v>0</v>
      </c>
    </row>
    <row r="15379" customFormat="false" ht="80.1" hidden="false" customHeight="true" outlineLevel="0" collapsed="false">
      <c r="L15379" s="113" t="n">
        <v>0</v>
      </c>
    </row>
    <row r="15380" customFormat="false" ht="80.1" hidden="false" customHeight="true" outlineLevel="0" collapsed="false">
      <c r="L15380" s="113" t="n">
        <v>0</v>
      </c>
    </row>
    <row r="15381" customFormat="false" ht="80.1" hidden="false" customHeight="true" outlineLevel="0" collapsed="false">
      <c r="L15381" s="113" t="n">
        <v>0</v>
      </c>
    </row>
    <row r="15382" customFormat="false" ht="80.1" hidden="false" customHeight="true" outlineLevel="0" collapsed="false">
      <c r="L15382" s="113" t="n">
        <v>0</v>
      </c>
    </row>
    <row r="15383" customFormat="false" ht="80.1" hidden="false" customHeight="true" outlineLevel="0" collapsed="false">
      <c r="L15383" s="113" t="n">
        <v>0</v>
      </c>
    </row>
    <row r="15384" customFormat="false" ht="80.1" hidden="false" customHeight="true" outlineLevel="0" collapsed="false">
      <c r="L15384" s="113" t="n">
        <v>0</v>
      </c>
    </row>
    <row r="15385" customFormat="false" ht="80.1" hidden="false" customHeight="true" outlineLevel="0" collapsed="false">
      <c r="L15385" s="113" t="n">
        <v>0</v>
      </c>
    </row>
    <row r="15386" customFormat="false" ht="80.1" hidden="false" customHeight="true" outlineLevel="0" collapsed="false">
      <c r="L15386" s="113" t="n">
        <v>0</v>
      </c>
    </row>
    <row r="15387" customFormat="false" ht="80.1" hidden="false" customHeight="true" outlineLevel="0" collapsed="false">
      <c r="L15387" s="113" t="n">
        <v>0</v>
      </c>
    </row>
    <row r="15388" customFormat="false" ht="80.1" hidden="false" customHeight="true" outlineLevel="0" collapsed="false">
      <c r="L15388" s="113" t="n">
        <v>0</v>
      </c>
    </row>
    <row r="15389" customFormat="false" ht="80.1" hidden="false" customHeight="true" outlineLevel="0" collapsed="false">
      <c r="L15389" s="113" t="n">
        <v>0</v>
      </c>
    </row>
    <row r="15390" customFormat="false" ht="80.1" hidden="false" customHeight="true" outlineLevel="0" collapsed="false">
      <c r="L15390" s="113" t="n">
        <v>0</v>
      </c>
    </row>
    <row r="15391" customFormat="false" ht="80.1" hidden="false" customHeight="true" outlineLevel="0" collapsed="false">
      <c r="L15391" s="113" t="n">
        <v>0</v>
      </c>
    </row>
    <row r="15392" customFormat="false" ht="80.1" hidden="false" customHeight="true" outlineLevel="0" collapsed="false">
      <c r="L15392" s="113" t="n">
        <v>0</v>
      </c>
    </row>
    <row r="15393" customFormat="false" ht="80.1" hidden="false" customHeight="true" outlineLevel="0" collapsed="false">
      <c r="L15393" s="113" t="n">
        <v>0</v>
      </c>
    </row>
    <row r="15394" customFormat="false" ht="80.1" hidden="false" customHeight="true" outlineLevel="0" collapsed="false">
      <c r="L15394" s="113" t="n">
        <v>0</v>
      </c>
    </row>
    <row r="15395" customFormat="false" ht="80.1" hidden="false" customHeight="true" outlineLevel="0" collapsed="false">
      <c r="L15395" s="113" t="n">
        <v>0</v>
      </c>
    </row>
    <row r="15396" customFormat="false" ht="80.1" hidden="false" customHeight="true" outlineLevel="0" collapsed="false">
      <c r="L15396" s="113" t="n">
        <v>0</v>
      </c>
    </row>
    <row r="15397" customFormat="false" ht="80.1" hidden="false" customHeight="true" outlineLevel="0" collapsed="false">
      <c r="L15397" s="113" t="n">
        <v>0</v>
      </c>
    </row>
    <row r="15398" customFormat="false" ht="80.1" hidden="false" customHeight="true" outlineLevel="0" collapsed="false">
      <c r="L15398" s="113" t="n">
        <v>0</v>
      </c>
    </row>
    <row r="15399" customFormat="false" ht="80.1" hidden="false" customHeight="true" outlineLevel="0" collapsed="false">
      <c r="L15399" s="113" t="n">
        <v>0</v>
      </c>
    </row>
    <row r="15400" customFormat="false" ht="80.1" hidden="false" customHeight="true" outlineLevel="0" collapsed="false">
      <c r="L15400" s="113" t="n">
        <v>0</v>
      </c>
    </row>
    <row r="15401" customFormat="false" ht="80.1" hidden="false" customHeight="true" outlineLevel="0" collapsed="false">
      <c r="L15401" s="113" t="n">
        <v>0</v>
      </c>
    </row>
    <row r="15402" customFormat="false" ht="80.1" hidden="false" customHeight="true" outlineLevel="0" collapsed="false">
      <c r="L15402" s="113" t="n">
        <v>0</v>
      </c>
    </row>
    <row r="15403" customFormat="false" ht="80.1" hidden="false" customHeight="true" outlineLevel="0" collapsed="false">
      <c r="L15403" s="113" t="n">
        <v>0</v>
      </c>
    </row>
    <row r="15404" customFormat="false" ht="80.1" hidden="false" customHeight="true" outlineLevel="0" collapsed="false">
      <c r="L15404" s="113" t="n">
        <v>0</v>
      </c>
    </row>
    <row r="15405" customFormat="false" ht="80.1" hidden="false" customHeight="true" outlineLevel="0" collapsed="false">
      <c r="L15405" s="113" t="n">
        <v>0</v>
      </c>
    </row>
    <row r="15406" customFormat="false" ht="80.1" hidden="false" customHeight="true" outlineLevel="0" collapsed="false">
      <c r="L15406" s="113" t="n">
        <v>0</v>
      </c>
    </row>
    <row r="15407" customFormat="false" ht="80.1" hidden="false" customHeight="true" outlineLevel="0" collapsed="false">
      <c r="L15407" s="113" t="n">
        <v>0</v>
      </c>
    </row>
    <row r="15408" customFormat="false" ht="80.1" hidden="false" customHeight="true" outlineLevel="0" collapsed="false">
      <c r="L15408" s="113" t="n">
        <v>0</v>
      </c>
    </row>
    <row r="15409" customFormat="false" ht="80.1" hidden="false" customHeight="true" outlineLevel="0" collapsed="false">
      <c r="L15409" s="113" t="n">
        <v>0</v>
      </c>
    </row>
    <row r="15410" customFormat="false" ht="80.1" hidden="false" customHeight="true" outlineLevel="0" collapsed="false">
      <c r="L15410" s="113" t="n">
        <v>0</v>
      </c>
    </row>
    <row r="15411" customFormat="false" ht="80.1" hidden="false" customHeight="true" outlineLevel="0" collapsed="false">
      <c r="L15411" s="113" t="n">
        <v>0</v>
      </c>
    </row>
    <row r="15412" customFormat="false" ht="80.1" hidden="false" customHeight="true" outlineLevel="0" collapsed="false">
      <c r="L15412" s="113" t="n">
        <v>0</v>
      </c>
    </row>
    <row r="15413" customFormat="false" ht="80.1" hidden="false" customHeight="true" outlineLevel="0" collapsed="false">
      <c r="L15413" s="113" t="n">
        <v>0</v>
      </c>
    </row>
    <row r="15414" customFormat="false" ht="80.1" hidden="false" customHeight="true" outlineLevel="0" collapsed="false">
      <c r="L15414" s="113" t="n">
        <v>0</v>
      </c>
    </row>
    <row r="15415" customFormat="false" ht="80.1" hidden="false" customHeight="true" outlineLevel="0" collapsed="false">
      <c r="L15415" s="113" t="n">
        <v>0</v>
      </c>
    </row>
    <row r="15416" customFormat="false" ht="80.1" hidden="false" customHeight="true" outlineLevel="0" collapsed="false">
      <c r="L15416" s="113" t="n">
        <v>0</v>
      </c>
    </row>
    <row r="15417" customFormat="false" ht="80.1" hidden="false" customHeight="true" outlineLevel="0" collapsed="false">
      <c r="L15417" s="113" t="n">
        <v>0</v>
      </c>
    </row>
    <row r="15418" customFormat="false" ht="80.1" hidden="false" customHeight="true" outlineLevel="0" collapsed="false">
      <c r="L15418" s="113" t="n">
        <v>0</v>
      </c>
    </row>
    <row r="15419" customFormat="false" ht="80.1" hidden="false" customHeight="true" outlineLevel="0" collapsed="false">
      <c r="L15419" s="113" t="n">
        <v>0</v>
      </c>
    </row>
    <row r="15420" customFormat="false" ht="80.1" hidden="false" customHeight="true" outlineLevel="0" collapsed="false">
      <c r="L15420" s="113" t="n">
        <v>0</v>
      </c>
    </row>
    <row r="15421" customFormat="false" ht="80.1" hidden="false" customHeight="true" outlineLevel="0" collapsed="false">
      <c r="L15421" s="113" t="n">
        <v>0</v>
      </c>
    </row>
    <row r="15422" customFormat="false" ht="80.1" hidden="false" customHeight="true" outlineLevel="0" collapsed="false">
      <c r="L15422" s="113" t="n">
        <v>0</v>
      </c>
    </row>
    <row r="15423" customFormat="false" ht="80.1" hidden="false" customHeight="true" outlineLevel="0" collapsed="false">
      <c r="L15423" s="113" t="n">
        <v>0</v>
      </c>
    </row>
    <row r="15424" customFormat="false" ht="80.1" hidden="false" customHeight="true" outlineLevel="0" collapsed="false">
      <c r="L15424" s="113" t="n">
        <v>0</v>
      </c>
    </row>
    <row r="15425" customFormat="false" ht="80.1" hidden="false" customHeight="true" outlineLevel="0" collapsed="false">
      <c r="L15425" s="113" t="n">
        <v>0</v>
      </c>
    </row>
    <row r="15426" customFormat="false" ht="80.1" hidden="false" customHeight="true" outlineLevel="0" collapsed="false">
      <c r="L15426" s="113" t="n">
        <v>0</v>
      </c>
    </row>
    <row r="15427" customFormat="false" ht="80.1" hidden="false" customHeight="true" outlineLevel="0" collapsed="false">
      <c r="L15427" s="113" t="n">
        <v>0</v>
      </c>
    </row>
    <row r="15428" customFormat="false" ht="80.1" hidden="false" customHeight="true" outlineLevel="0" collapsed="false">
      <c r="L15428" s="113" t="n">
        <v>0</v>
      </c>
    </row>
    <row r="15429" customFormat="false" ht="80.1" hidden="false" customHeight="true" outlineLevel="0" collapsed="false">
      <c r="L15429" s="113" t="n">
        <v>0</v>
      </c>
    </row>
    <row r="15430" customFormat="false" ht="80.1" hidden="false" customHeight="true" outlineLevel="0" collapsed="false">
      <c r="L15430" s="113" t="n">
        <v>0</v>
      </c>
    </row>
    <row r="15431" customFormat="false" ht="80.1" hidden="false" customHeight="true" outlineLevel="0" collapsed="false">
      <c r="L15431" s="113" t="n">
        <v>0</v>
      </c>
    </row>
    <row r="15432" customFormat="false" ht="80.1" hidden="false" customHeight="true" outlineLevel="0" collapsed="false">
      <c r="L15432" s="113" t="n">
        <v>0</v>
      </c>
    </row>
    <row r="15433" customFormat="false" ht="80.1" hidden="false" customHeight="true" outlineLevel="0" collapsed="false">
      <c r="L15433" s="113" t="n">
        <v>0</v>
      </c>
    </row>
    <row r="15434" customFormat="false" ht="80.1" hidden="false" customHeight="true" outlineLevel="0" collapsed="false">
      <c r="L15434" s="113" t="n">
        <v>0</v>
      </c>
    </row>
    <row r="15435" customFormat="false" ht="80.1" hidden="false" customHeight="true" outlineLevel="0" collapsed="false">
      <c r="L15435" s="113" t="n">
        <v>0</v>
      </c>
    </row>
    <row r="15436" customFormat="false" ht="80.1" hidden="false" customHeight="true" outlineLevel="0" collapsed="false">
      <c r="L15436" s="113" t="n">
        <v>0</v>
      </c>
    </row>
    <row r="15437" customFormat="false" ht="80.1" hidden="false" customHeight="true" outlineLevel="0" collapsed="false">
      <c r="L15437" s="113" t="n">
        <v>0</v>
      </c>
    </row>
    <row r="15438" customFormat="false" ht="80.1" hidden="false" customHeight="true" outlineLevel="0" collapsed="false">
      <c r="L15438" s="113" t="n">
        <v>0</v>
      </c>
    </row>
    <row r="15439" customFormat="false" ht="80.1" hidden="false" customHeight="true" outlineLevel="0" collapsed="false">
      <c r="L15439" s="113" t="n">
        <v>0</v>
      </c>
    </row>
    <row r="15440" customFormat="false" ht="80.1" hidden="false" customHeight="true" outlineLevel="0" collapsed="false">
      <c r="L15440" s="113" t="n">
        <v>0</v>
      </c>
    </row>
    <row r="15441" customFormat="false" ht="80.1" hidden="false" customHeight="true" outlineLevel="0" collapsed="false">
      <c r="L15441" s="113" t="n">
        <v>0</v>
      </c>
    </row>
    <row r="15442" customFormat="false" ht="80.1" hidden="false" customHeight="true" outlineLevel="0" collapsed="false">
      <c r="L15442" s="113" t="n">
        <v>0</v>
      </c>
    </row>
    <row r="15443" customFormat="false" ht="80.1" hidden="false" customHeight="true" outlineLevel="0" collapsed="false">
      <c r="L15443" s="113" t="n">
        <v>0</v>
      </c>
    </row>
    <row r="15444" customFormat="false" ht="80.1" hidden="false" customHeight="true" outlineLevel="0" collapsed="false">
      <c r="L15444" s="113" t="n">
        <v>0</v>
      </c>
    </row>
    <row r="15445" customFormat="false" ht="80.1" hidden="false" customHeight="true" outlineLevel="0" collapsed="false">
      <c r="L15445" s="113" t="n">
        <v>0</v>
      </c>
    </row>
    <row r="15446" customFormat="false" ht="80.1" hidden="false" customHeight="true" outlineLevel="0" collapsed="false">
      <c r="L15446" s="113" t="n">
        <v>0</v>
      </c>
    </row>
    <row r="15447" customFormat="false" ht="80.1" hidden="false" customHeight="true" outlineLevel="0" collapsed="false">
      <c r="L15447" s="113" t="n">
        <v>0</v>
      </c>
    </row>
    <row r="15448" customFormat="false" ht="80.1" hidden="false" customHeight="true" outlineLevel="0" collapsed="false">
      <c r="L15448" s="113" t="n">
        <v>0</v>
      </c>
    </row>
    <row r="15449" customFormat="false" ht="80.1" hidden="false" customHeight="true" outlineLevel="0" collapsed="false">
      <c r="L15449" s="113" t="n">
        <v>0</v>
      </c>
    </row>
    <row r="15450" customFormat="false" ht="80.1" hidden="false" customHeight="true" outlineLevel="0" collapsed="false">
      <c r="L15450" s="113" t="n">
        <v>0</v>
      </c>
    </row>
    <row r="15451" customFormat="false" ht="80.1" hidden="false" customHeight="true" outlineLevel="0" collapsed="false">
      <c r="L15451" s="113" t="n">
        <v>0</v>
      </c>
    </row>
    <row r="15452" customFormat="false" ht="80.1" hidden="false" customHeight="true" outlineLevel="0" collapsed="false">
      <c r="L15452" s="113" t="n">
        <v>0</v>
      </c>
    </row>
    <row r="15453" customFormat="false" ht="80.1" hidden="false" customHeight="true" outlineLevel="0" collapsed="false">
      <c r="L15453" s="113" t="n">
        <v>0</v>
      </c>
    </row>
    <row r="15454" customFormat="false" ht="80.1" hidden="false" customHeight="true" outlineLevel="0" collapsed="false">
      <c r="L15454" s="113" t="n">
        <v>0</v>
      </c>
    </row>
    <row r="15455" customFormat="false" ht="80.1" hidden="false" customHeight="true" outlineLevel="0" collapsed="false">
      <c r="L15455" s="113" t="n">
        <v>0</v>
      </c>
    </row>
    <row r="15456" customFormat="false" ht="80.1" hidden="false" customHeight="true" outlineLevel="0" collapsed="false">
      <c r="L15456" s="113" t="n">
        <v>0</v>
      </c>
    </row>
    <row r="15457" customFormat="false" ht="80.1" hidden="false" customHeight="true" outlineLevel="0" collapsed="false">
      <c r="L15457" s="113" t="n">
        <v>0</v>
      </c>
    </row>
    <row r="15458" customFormat="false" ht="80.1" hidden="false" customHeight="true" outlineLevel="0" collapsed="false">
      <c r="L15458" s="113" t="n">
        <v>0</v>
      </c>
    </row>
    <row r="15459" customFormat="false" ht="80.1" hidden="false" customHeight="true" outlineLevel="0" collapsed="false">
      <c r="L15459" s="113" t="n">
        <v>0</v>
      </c>
    </row>
    <row r="15460" customFormat="false" ht="80.1" hidden="false" customHeight="true" outlineLevel="0" collapsed="false">
      <c r="L15460" s="113" t="n">
        <v>0</v>
      </c>
    </row>
    <row r="15461" customFormat="false" ht="80.1" hidden="false" customHeight="true" outlineLevel="0" collapsed="false">
      <c r="L15461" s="113" t="n">
        <v>0</v>
      </c>
    </row>
    <row r="15462" customFormat="false" ht="80.1" hidden="false" customHeight="true" outlineLevel="0" collapsed="false">
      <c r="L15462" s="113" t="n">
        <v>0</v>
      </c>
    </row>
    <row r="15463" customFormat="false" ht="80.1" hidden="false" customHeight="true" outlineLevel="0" collapsed="false">
      <c r="L15463" s="113" t="n">
        <v>0</v>
      </c>
    </row>
    <row r="15464" customFormat="false" ht="80.1" hidden="false" customHeight="true" outlineLevel="0" collapsed="false">
      <c r="L15464" s="113" t="n">
        <v>0</v>
      </c>
    </row>
    <row r="15465" customFormat="false" ht="80.1" hidden="false" customHeight="true" outlineLevel="0" collapsed="false">
      <c r="L15465" s="113" t="n">
        <v>0</v>
      </c>
    </row>
    <row r="15466" customFormat="false" ht="80.1" hidden="false" customHeight="true" outlineLevel="0" collapsed="false">
      <c r="L15466" s="113" t="n">
        <v>0</v>
      </c>
    </row>
    <row r="15467" customFormat="false" ht="80.1" hidden="false" customHeight="true" outlineLevel="0" collapsed="false">
      <c r="L15467" s="113" t="n">
        <v>0</v>
      </c>
    </row>
    <row r="15468" customFormat="false" ht="80.1" hidden="false" customHeight="true" outlineLevel="0" collapsed="false">
      <c r="L15468" s="113" t="n">
        <v>0</v>
      </c>
    </row>
    <row r="15469" customFormat="false" ht="80.1" hidden="false" customHeight="true" outlineLevel="0" collapsed="false">
      <c r="L15469" s="113" t="n">
        <v>0</v>
      </c>
    </row>
    <row r="15470" customFormat="false" ht="80.1" hidden="false" customHeight="true" outlineLevel="0" collapsed="false">
      <c r="L15470" s="113" t="n">
        <v>0</v>
      </c>
    </row>
    <row r="15471" customFormat="false" ht="80.1" hidden="false" customHeight="true" outlineLevel="0" collapsed="false">
      <c r="L15471" s="113" t="n">
        <v>0</v>
      </c>
    </row>
    <row r="15472" customFormat="false" ht="80.1" hidden="false" customHeight="true" outlineLevel="0" collapsed="false">
      <c r="L15472" s="113" t="n">
        <v>0</v>
      </c>
    </row>
    <row r="15473" customFormat="false" ht="80.1" hidden="false" customHeight="true" outlineLevel="0" collapsed="false">
      <c r="L15473" s="113" t="n">
        <v>0</v>
      </c>
    </row>
    <row r="15474" customFormat="false" ht="80.1" hidden="false" customHeight="true" outlineLevel="0" collapsed="false">
      <c r="L15474" s="113" t="n">
        <v>0</v>
      </c>
    </row>
    <row r="15475" customFormat="false" ht="80.1" hidden="false" customHeight="true" outlineLevel="0" collapsed="false">
      <c r="L15475" s="113" t="n">
        <v>0</v>
      </c>
    </row>
    <row r="15476" customFormat="false" ht="80.1" hidden="false" customHeight="true" outlineLevel="0" collapsed="false">
      <c r="L15476" s="113" t="n">
        <v>0</v>
      </c>
    </row>
    <row r="15477" customFormat="false" ht="80.1" hidden="false" customHeight="true" outlineLevel="0" collapsed="false">
      <c r="L15477" s="113" t="n">
        <v>0</v>
      </c>
    </row>
    <row r="15478" customFormat="false" ht="80.1" hidden="false" customHeight="true" outlineLevel="0" collapsed="false">
      <c r="L15478" s="113" t="n">
        <v>0</v>
      </c>
    </row>
    <row r="15479" customFormat="false" ht="80.1" hidden="false" customHeight="true" outlineLevel="0" collapsed="false">
      <c r="L15479" s="113" t="n">
        <v>0</v>
      </c>
    </row>
    <row r="15480" customFormat="false" ht="80.1" hidden="false" customHeight="true" outlineLevel="0" collapsed="false">
      <c r="L15480" s="113" t="n">
        <v>0</v>
      </c>
    </row>
    <row r="15481" customFormat="false" ht="80.1" hidden="false" customHeight="true" outlineLevel="0" collapsed="false">
      <c r="L15481" s="113" t="n">
        <v>0</v>
      </c>
    </row>
    <row r="15482" customFormat="false" ht="80.1" hidden="false" customHeight="true" outlineLevel="0" collapsed="false">
      <c r="L15482" s="113" t="n">
        <v>0</v>
      </c>
    </row>
    <row r="15483" customFormat="false" ht="80.1" hidden="false" customHeight="true" outlineLevel="0" collapsed="false">
      <c r="L15483" s="113" t="n">
        <v>0</v>
      </c>
    </row>
    <row r="15484" customFormat="false" ht="80.1" hidden="false" customHeight="true" outlineLevel="0" collapsed="false">
      <c r="L15484" s="113" t="n">
        <v>0</v>
      </c>
    </row>
    <row r="15485" customFormat="false" ht="80.1" hidden="false" customHeight="true" outlineLevel="0" collapsed="false">
      <c r="L15485" s="113" t="n">
        <v>0</v>
      </c>
    </row>
    <row r="15486" customFormat="false" ht="80.1" hidden="false" customHeight="true" outlineLevel="0" collapsed="false">
      <c r="L15486" s="113" t="n">
        <v>0</v>
      </c>
    </row>
    <row r="15487" customFormat="false" ht="80.1" hidden="false" customHeight="true" outlineLevel="0" collapsed="false">
      <c r="L15487" s="113" t="n">
        <v>0</v>
      </c>
    </row>
    <row r="15488" customFormat="false" ht="80.1" hidden="false" customHeight="true" outlineLevel="0" collapsed="false">
      <c r="L15488" s="113" t="n">
        <v>0</v>
      </c>
    </row>
    <row r="15489" customFormat="false" ht="80.1" hidden="false" customHeight="true" outlineLevel="0" collapsed="false">
      <c r="L15489" s="113" t="n">
        <v>0</v>
      </c>
    </row>
    <row r="15490" customFormat="false" ht="80.1" hidden="false" customHeight="true" outlineLevel="0" collapsed="false">
      <c r="L15490" s="113" t="n">
        <v>0</v>
      </c>
    </row>
    <row r="15491" customFormat="false" ht="80.1" hidden="false" customHeight="true" outlineLevel="0" collapsed="false">
      <c r="L15491" s="113" t="n">
        <v>0</v>
      </c>
    </row>
    <row r="15492" customFormat="false" ht="80.1" hidden="false" customHeight="true" outlineLevel="0" collapsed="false">
      <c r="L15492" s="113" t="n">
        <v>0</v>
      </c>
    </row>
    <row r="15493" customFormat="false" ht="80.1" hidden="false" customHeight="true" outlineLevel="0" collapsed="false">
      <c r="L15493" s="113" t="n">
        <v>0</v>
      </c>
    </row>
    <row r="15494" customFormat="false" ht="80.1" hidden="false" customHeight="true" outlineLevel="0" collapsed="false">
      <c r="L15494" s="113" t="n">
        <v>0</v>
      </c>
    </row>
    <row r="15495" customFormat="false" ht="80.1" hidden="false" customHeight="true" outlineLevel="0" collapsed="false">
      <c r="L15495" s="113" t="n">
        <v>0</v>
      </c>
    </row>
    <row r="15496" customFormat="false" ht="80.1" hidden="false" customHeight="true" outlineLevel="0" collapsed="false">
      <c r="L15496" s="113" t="n">
        <v>0</v>
      </c>
    </row>
    <row r="15497" customFormat="false" ht="80.1" hidden="false" customHeight="true" outlineLevel="0" collapsed="false">
      <c r="L15497" s="113" t="n">
        <v>0</v>
      </c>
    </row>
    <row r="15498" customFormat="false" ht="80.1" hidden="false" customHeight="true" outlineLevel="0" collapsed="false">
      <c r="L15498" s="113" t="n">
        <v>0</v>
      </c>
    </row>
    <row r="15499" customFormat="false" ht="80.1" hidden="false" customHeight="true" outlineLevel="0" collapsed="false">
      <c r="L15499" s="113" t="n">
        <v>0</v>
      </c>
    </row>
    <row r="15500" customFormat="false" ht="80.1" hidden="false" customHeight="true" outlineLevel="0" collapsed="false">
      <c r="L15500" s="113" t="n">
        <v>0</v>
      </c>
    </row>
    <row r="15501" customFormat="false" ht="80.1" hidden="false" customHeight="true" outlineLevel="0" collapsed="false">
      <c r="L15501" s="113" t="n">
        <v>0</v>
      </c>
    </row>
    <row r="15502" customFormat="false" ht="80.1" hidden="false" customHeight="true" outlineLevel="0" collapsed="false">
      <c r="L15502" s="113" t="n">
        <v>0</v>
      </c>
    </row>
    <row r="15503" customFormat="false" ht="80.1" hidden="false" customHeight="true" outlineLevel="0" collapsed="false">
      <c r="L15503" s="113" t="n">
        <v>0</v>
      </c>
    </row>
    <row r="15504" customFormat="false" ht="80.1" hidden="false" customHeight="true" outlineLevel="0" collapsed="false">
      <c r="L15504" s="113" t="n">
        <v>0</v>
      </c>
    </row>
    <row r="15505" customFormat="false" ht="80.1" hidden="false" customHeight="true" outlineLevel="0" collapsed="false">
      <c r="L15505" s="113" t="n">
        <v>0</v>
      </c>
    </row>
    <row r="15506" customFormat="false" ht="80.1" hidden="false" customHeight="true" outlineLevel="0" collapsed="false">
      <c r="L15506" s="113" t="n">
        <v>0</v>
      </c>
    </row>
    <row r="15507" customFormat="false" ht="80.1" hidden="false" customHeight="true" outlineLevel="0" collapsed="false">
      <c r="L15507" s="113" t="n">
        <v>0</v>
      </c>
    </row>
    <row r="15508" customFormat="false" ht="80.1" hidden="false" customHeight="true" outlineLevel="0" collapsed="false">
      <c r="L15508" s="113" t="n">
        <v>0</v>
      </c>
    </row>
    <row r="15509" customFormat="false" ht="80.1" hidden="false" customHeight="true" outlineLevel="0" collapsed="false">
      <c r="L15509" s="113" t="n">
        <v>0</v>
      </c>
    </row>
    <row r="15510" customFormat="false" ht="80.1" hidden="false" customHeight="true" outlineLevel="0" collapsed="false">
      <c r="L15510" s="113" t="n">
        <v>0</v>
      </c>
    </row>
    <row r="15511" customFormat="false" ht="80.1" hidden="false" customHeight="true" outlineLevel="0" collapsed="false">
      <c r="L15511" s="113" t="n">
        <v>0</v>
      </c>
    </row>
    <row r="15512" customFormat="false" ht="80.1" hidden="false" customHeight="true" outlineLevel="0" collapsed="false">
      <c r="L15512" s="113" t="n">
        <v>0</v>
      </c>
    </row>
    <row r="15513" customFormat="false" ht="80.1" hidden="false" customHeight="true" outlineLevel="0" collapsed="false">
      <c r="L15513" s="113" t="n">
        <v>0</v>
      </c>
    </row>
    <row r="15514" customFormat="false" ht="80.1" hidden="false" customHeight="true" outlineLevel="0" collapsed="false">
      <c r="L15514" s="113" t="n">
        <v>0</v>
      </c>
    </row>
    <row r="15515" customFormat="false" ht="80.1" hidden="false" customHeight="true" outlineLevel="0" collapsed="false">
      <c r="L15515" s="113" t="n">
        <v>0</v>
      </c>
    </row>
    <row r="15516" customFormat="false" ht="80.1" hidden="false" customHeight="true" outlineLevel="0" collapsed="false">
      <c r="L15516" s="113" t="n">
        <v>0</v>
      </c>
    </row>
    <row r="15517" customFormat="false" ht="80.1" hidden="false" customHeight="true" outlineLevel="0" collapsed="false">
      <c r="L15517" s="113" t="n">
        <v>0</v>
      </c>
    </row>
    <row r="15518" customFormat="false" ht="80.1" hidden="false" customHeight="true" outlineLevel="0" collapsed="false">
      <c r="L15518" s="113" t="n">
        <v>0</v>
      </c>
    </row>
    <row r="15519" customFormat="false" ht="80.1" hidden="false" customHeight="true" outlineLevel="0" collapsed="false">
      <c r="L15519" s="113" t="n">
        <v>0</v>
      </c>
    </row>
    <row r="15520" customFormat="false" ht="80.1" hidden="false" customHeight="true" outlineLevel="0" collapsed="false">
      <c r="L15520" s="113" t="n">
        <v>0</v>
      </c>
    </row>
    <row r="15521" customFormat="false" ht="80.1" hidden="false" customHeight="true" outlineLevel="0" collapsed="false">
      <c r="L15521" s="113" t="n">
        <v>0</v>
      </c>
    </row>
    <row r="15522" customFormat="false" ht="80.1" hidden="false" customHeight="true" outlineLevel="0" collapsed="false">
      <c r="L15522" s="113" t="n">
        <v>0</v>
      </c>
    </row>
    <row r="15523" customFormat="false" ht="80.1" hidden="false" customHeight="true" outlineLevel="0" collapsed="false">
      <c r="L15523" s="113" t="n">
        <v>0</v>
      </c>
    </row>
    <row r="15524" customFormat="false" ht="80.1" hidden="false" customHeight="true" outlineLevel="0" collapsed="false">
      <c r="L15524" s="113" t="n">
        <v>0</v>
      </c>
    </row>
    <row r="15525" customFormat="false" ht="80.1" hidden="false" customHeight="true" outlineLevel="0" collapsed="false">
      <c r="L15525" s="113" t="n">
        <v>0</v>
      </c>
    </row>
    <row r="15526" customFormat="false" ht="80.1" hidden="false" customHeight="true" outlineLevel="0" collapsed="false">
      <c r="L15526" s="113" t="n">
        <v>0</v>
      </c>
    </row>
    <row r="15527" customFormat="false" ht="80.1" hidden="false" customHeight="true" outlineLevel="0" collapsed="false">
      <c r="L15527" s="113" t="n">
        <v>0</v>
      </c>
    </row>
    <row r="15528" customFormat="false" ht="80.1" hidden="false" customHeight="true" outlineLevel="0" collapsed="false">
      <c r="L15528" s="113" t="n">
        <v>0</v>
      </c>
    </row>
    <row r="15529" customFormat="false" ht="80.1" hidden="false" customHeight="true" outlineLevel="0" collapsed="false">
      <c r="L15529" s="113" t="n">
        <v>0</v>
      </c>
    </row>
    <row r="15530" customFormat="false" ht="80.1" hidden="false" customHeight="true" outlineLevel="0" collapsed="false">
      <c r="L15530" s="113" t="n">
        <v>0</v>
      </c>
    </row>
    <row r="15531" customFormat="false" ht="80.1" hidden="false" customHeight="true" outlineLevel="0" collapsed="false">
      <c r="L15531" s="113" t="n">
        <v>0</v>
      </c>
    </row>
    <row r="15532" customFormat="false" ht="80.1" hidden="false" customHeight="true" outlineLevel="0" collapsed="false">
      <c r="L15532" s="113" t="n">
        <v>0</v>
      </c>
    </row>
    <row r="15533" customFormat="false" ht="80.1" hidden="false" customHeight="true" outlineLevel="0" collapsed="false">
      <c r="L15533" s="113" t="n">
        <v>0</v>
      </c>
    </row>
    <row r="15534" customFormat="false" ht="80.1" hidden="false" customHeight="true" outlineLevel="0" collapsed="false">
      <c r="L15534" s="113" t="n">
        <v>0</v>
      </c>
    </row>
    <row r="15535" customFormat="false" ht="80.1" hidden="false" customHeight="true" outlineLevel="0" collapsed="false">
      <c r="L15535" s="113" t="n">
        <v>0</v>
      </c>
    </row>
    <row r="15536" customFormat="false" ht="80.1" hidden="false" customHeight="true" outlineLevel="0" collapsed="false">
      <c r="L15536" s="113" t="n">
        <v>0</v>
      </c>
    </row>
    <row r="15537" customFormat="false" ht="80.1" hidden="false" customHeight="true" outlineLevel="0" collapsed="false">
      <c r="L15537" s="113" t="n">
        <v>0</v>
      </c>
    </row>
    <row r="15538" customFormat="false" ht="80.1" hidden="false" customHeight="true" outlineLevel="0" collapsed="false">
      <c r="L15538" s="113" t="n">
        <v>0</v>
      </c>
    </row>
    <row r="15539" customFormat="false" ht="80.1" hidden="false" customHeight="true" outlineLevel="0" collapsed="false">
      <c r="L15539" s="113" t="n">
        <v>0</v>
      </c>
    </row>
    <row r="15540" customFormat="false" ht="80.1" hidden="false" customHeight="true" outlineLevel="0" collapsed="false">
      <c r="L15540" s="113" t="n">
        <v>0</v>
      </c>
    </row>
    <row r="15541" customFormat="false" ht="80.1" hidden="false" customHeight="true" outlineLevel="0" collapsed="false">
      <c r="L15541" s="113" t="n">
        <v>0</v>
      </c>
    </row>
    <row r="15542" customFormat="false" ht="80.1" hidden="false" customHeight="true" outlineLevel="0" collapsed="false">
      <c r="L15542" s="113" t="n">
        <v>0</v>
      </c>
    </row>
    <row r="15543" customFormat="false" ht="80.1" hidden="false" customHeight="true" outlineLevel="0" collapsed="false">
      <c r="L15543" s="113" t="n">
        <v>0</v>
      </c>
    </row>
    <row r="15544" customFormat="false" ht="80.1" hidden="false" customHeight="true" outlineLevel="0" collapsed="false">
      <c r="L15544" s="113" t="n">
        <v>0</v>
      </c>
    </row>
    <row r="15545" customFormat="false" ht="80.1" hidden="false" customHeight="true" outlineLevel="0" collapsed="false">
      <c r="L15545" s="113" t="n">
        <v>0</v>
      </c>
    </row>
    <row r="15546" customFormat="false" ht="80.1" hidden="false" customHeight="true" outlineLevel="0" collapsed="false">
      <c r="L15546" s="113" t="n">
        <v>0</v>
      </c>
    </row>
    <row r="15547" customFormat="false" ht="80.1" hidden="false" customHeight="true" outlineLevel="0" collapsed="false">
      <c r="L15547" s="113" t="n">
        <v>0</v>
      </c>
    </row>
    <row r="15548" customFormat="false" ht="80.1" hidden="false" customHeight="true" outlineLevel="0" collapsed="false">
      <c r="L15548" s="113" t="n">
        <v>0</v>
      </c>
    </row>
    <row r="15549" customFormat="false" ht="80.1" hidden="false" customHeight="true" outlineLevel="0" collapsed="false">
      <c r="L15549" s="113" t="n">
        <v>0</v>
      </c>
    </row>
    <row r="15550" customFormat="false" ht="80.1" hidden="false" customHeight="true" outlineLevel="0" collapsed="false">
      <c r="L15550" s="113" t="n">
        <v>0</v>
      </c>
    </row>
    <row r="15551" customFormat="false" ht="80.1" hidden="false" customHeight="true" outlineLevel="0" collapsed="false">
      <c r="L15551" s="113" t="n">
        <v>0</v>
      </c>
    </row>
    <row r="15552" customFormat="false" ht="80.1" hidden="false" customHeight="true" outlineLevel="0" collapsed="false">
      <c r="L15552" s="113" t="n">
        <v>0</v>
      </c>
    </row>
    <row r="15553" customFormat="false" ht="80.1" hidden="false" customHeight="true" outlineLevel="0" collapsed="false">
      <c r="L15553" s="113" t="n">
        <v>0</v>
      </c>
    </row>
    <row r="15554" customFormat="false" ht="80.1" hidden="false" customHeight="true" outlineLevel="0" collapsed="false">
      <c r="L15554" s="113" t="n">
        <v>0</v>
      </c>
    </row>
    <row r="15555" customFormat="false" ht="80.1" hidden="false" customHeight="true" outlineLevel="0" collapsed="false">
      <c r="L15555" s="113" t="n">
        <v>0</v>
      </c>
    </row>
    <row r="15556" customFormat="false" ht="80.1" hidden="false" customHeight="true" outlineLevel="0" collapsed="false">
      <c r="L15556" s="113" t="n">
        <v>0</v>
      </c>
    </row>
    <row r="15557" customFormat="false" ht="80.1" hidden="false" customHeight="true" outlineLevel="0" collapsed="false">
      <c r="L15557" s="113" t="n">
        <v>0</v>
      </c>
    </row>
    <row r="15558" customFormat="false" ht="80.1" hidden="false" customHeight="true" outlineLevel="0" collapsed="false">
      <c r="L15558" s="113" t="n">
        <v>0</v>
      </c>
    </row>
    <row r="15559" customFormat="false" ht="80.1" hidden="false" customHeight="true" outlineLevel="0" collapsed="false">
      <c r="L15559" s="113" t="n">
        <v>0</v>
      </c>
    </row>
    <row r="15560" customFormat="false" ht="80.1" hidden="false" customHeight="true" outlineLevel="0" collapsed="false">
      <c r="L15560" s="113" t="n">
        <v>0</v>
      </c>
    </row>
    <row r="15561" customFormat="false" ht="80.1" hidden="false" customHeight="true" outlineLevel="0" collapsed="false">
      <c r="L15561" s="113" t="n">
        <v>0</v>
      </c>
    </row>
    <row r="15562" customFormat="false" ht="80.1" hidden="false" customHeight="true" outlineLevel="0" collapsed="false">
      <c r="L15562" s="113" t="n">
        <v>0</v>
      </c>
    </row>
    <row r="15563" customFormat="false" ht="80.1" hidden="false" customHeight="true" outlineLevel="0" collapsed="false">
      <c r="L15563" s="113" t="n">
        <v>0</v>
      </c>
    </row>
    <row r="15564" customFormat="false" ht="80.1" hidden="false" customHeight="true" outlineLevel="0" collapsed="false">
      <c r="L15564" s="113" t="n">
        <v>0</v>
      </c>
    </row>
    <row r="15565" customFormat="false" ht="80.1" hidden="false" customHeight="true" outlineLevel="0" collapsed="false">
      <c r="L15565" s="113" t="n">
        <v>0</v>
      </c>
    </row>
    <row r="15566" customFormat="false" ht="80.1" hidden="false" customHeight="true" outlineLevel="0" collapsed="false">
      <c r="L15566" s="113" t="n">
        <v>0</v>
      </c>
    </row>
    <row r="15567" customFormat="false" ht="80.1" hidden="false" customHeight="true" outlineLevel="0" collapsed="false">
      <c r="L15567" s="113" t="n">
        <v>0</v>
      </c>
    </row>
    <row r="15568" customFormat="false" ht="80.1" hidden="false" customHeight="true" outlineLevel="0" collapsed="false">
      <c r="L15568" s="113" t="n">
        <v>0</v>
      </c>
    </row>
    <row r="15569" customFormat="false" ht="80.1" hidden="false" customHeight="true" outlineLevel="0" collapsed="false">
      <c r="L15569" s="113" t="n">
        <v>0</v>
      </c>
    </row>
    <row r="15570" customFormat="false" ht="80.1" hidden="false" customHeight="true" outlineLevel="0" collapsed="false">
      <c r="L15570" s="113" t="n">
        <v>0</v>
      </c>
    </row>
    <row r="15571" customFormat="false" ht="80.1" hidden="false" customHeight="true" outlineLevel="0" collapsed="false">
      <c r="L15571" s="113" t="n">
        <v>0</v>
      </c>
    </row>
    <row r="15572" customFormat="false" ht="80.1" hidden="false" customHeight="true" outlineLevel="0" collapsed="false">
      <c r="L15572" s="113" t="n">
        <v>0</v>
      </c>
    </row>
    <row r="15573" customFormat="false" ht="80.1" hidden="false" customHeight="true" outlineLevel="0" collapsed="false">
      <c r="L15573" s="113" t="n">
        <v>0</v>
      </c>
    </row>
    <row r="15574" customFormat="false" ht="80.1" hidden="false" customHeight="true" outlineLevel="0" collapsed="false">
      <c r="L15574" s="113" t="n">
        <v>0</v>
      </c>
    </row>
    <row r="15575" customFormat="false" ht="80.1" hidden="false" customHeight="true" outlineLevel="0" collapsed="false">
      <c r="L15575" s="113" t="n">
        <v>0</v>
      </c>
    </row>
    <row r="15576" customFormat="false" ht="80.1" hidden="false" customHeight="true" outlineLevel="0" collapsed="false">
      <c r="L15576" s="113" t="n">
        <v>0</v>
      </c>
    </row>
    <row r="15577" customFormat="false" ht="80.1" hidden="false" customHeight="true" outlineLevel="0" collapsed="false">
      <c r="L15577" s="113" t="n">
        <v>0</v>
      </c>
    </row>
    <row r="15578" customFormat="false" ht="80.1" hidden="false" customHeight="true" outlineLevel="0" collapsed="false">
      <c r="L15578" s="113" t="n">
        <v>0</v>
      </c>
    </row>
    <row r="15579" customFormat="false" ht="80.1" hidden="false" customHeight="true" outlineLevel="0" collapsed="false">
      <c r="L15579" s="113" t="n">
        <v>0</v>
      </c>
    </row>
    <row r="15580" customFormat="false" ht="80.1" hidden="false" customHeight="true" outlineLevel="0" collapsed="false">
      <c r="L15580" s="113" t="n">
        <v>0</v>
      </c>
    </row>
    <row r="15581" customFormat="false" ht="80.1" hidden="false" customHeight="true" outlineLevel="0" collapsed="false">
      <c r="L15581" s="113" t="n">
        <v>0</v>
      </c>
    </row>
    <row r="15582" customFormat="false" ht="80.1" hidden="false" customHeight="true" outlineLevel="0" collapsed="false">
      <c r="L15582" s="113" t="n">
        <v>0</v>
      </c>
    </row>
    <row r="15583" customFormat="false" ht="80.1" hidden="false" customHeight="true" outlineLevel="0" collapsed="false">
      <c r="L15583" s="113" t="n">
        <v>0</v>
      </c>
    </row>
    <row r="15584" customFormat="false" ht="80.1" hidden="false" customHeight="true" outlineLevel="0" collapsed="false">
      <c r="L15584" s="113" t="n">
        <v>0</v>
      </c>
    </row>
    <row r="15585" customFormat="false" ht="80.1" hidden="false" customHeight="true" outlineLevel="0" collapsed="false">
      <c r="L15585" s="113" t="n">
        <v>0</v>
      </c>
    </row>
    <row r="15586" customFormat="false" ht="80.1" hidden="false" customHeight="true" outlineLevel="0" collapsed="false">
      <c r="L15586" s="113" t="n">
        <v>0</v>
      </c>
    </row>
    <row r="15587" customFormat="false" ht="80.1" hidden="false" customHeight="true" outlineLevel="0" collapsed="false">
      <c r="L15587" s="113" t="n">
        <v>0</v>
      </c>
    </row>
    <row r="15588" customFormat="false" ht="80.1" hidden="false" customHeight="true" outlineLevel="0" collapsed="false">
      <c r="L15588" s="113" t="n">
        <v>0</v>
      </c>
    </row>
    <row r="15589" customFormat="false" ht="80.1" hidden="false" customHeight="true" outlineLevel="0" collapsed="false">
      <c r="L15589" s="113" t="n">
        <v>0</v>
      </c>
    </row>
    <row r="15590" customFormat="false" ht="80.1" hidden="false" customHeight="true" outlineLevel="0" collapsed="false">
      <c r="L15590" s="113" t="n">
        <v>0</v>
      </c>
    </row>
    <row r="15591" customFormat="false" ht="80.1" hidden="false" customHeight="true" outlineLevel="0" collapsed="false">
      <c r="L15591" s="113" t="n">
        <v>0</v>
      </c>
    </row>
    <row r="15592" customFormat="false" ht="80.1" hidden="false" customHeight="true" outlineLevel="0" collapsed="false">
      <c r="L15592" s="113" t="n">
        <v>0</v>
      </c>
    </row>
    <row r="15593" customFormat="false" ht="80.1" hidden="false" customHeight="true" outlineLevel="0" collapsed="false">
      <c r="L15593" s="113" t="n">
        <v>0</v>
      </c>
    </row>
    <row r="15594" customFormat="false" ht="80.1" hidden="false" customHeight="true" outlineLevel="0" collapsed="false">
      <c r="L15594" s="113" t="n">
        <v>0</v>
      </c>
    </row>
    <row r="15595" customFormat="false" ht="80.1" hidden="false" customHeight="true" outlineLevel="0" collapsed="false">
      <c r="L15595" s="113" t="n">
        <v>0</v>
      </c>
    </row>
    <row r="15596" customFormat="false" ht="80.1" hidden="false" customHeight="true" outlineLevel="0" collapsed="false">
      <c r="L15596" s="113" t="n">
        <v>0</v>
      </c>
    </row>
    <row r="15597" customFormat="false" ht="80.1" hidden="false" customHeight="true" outlineLevel="0" collapsed="false">
      <c r="L15597" s="113" t="n">
        <v>0</v>
      </c>
    </row>
    <row r="15598" customFormat="false" ht="80.1" hidden="false" customHeight="true" outlineLevel="0" collapsed="false">
      <c r="L15598" s="113" t="n">
        <v>0</v>
      </c>
    </row>
    <row r="15599" customFormat="false" ht="80.1" hidden="false" customHeight="true" outlineLevel="0" collapsed="false">
      <c r="L15599" s="113" t="n">
        <v>0</v>
      </c>
    </row>
    <row r="15600" customFormat="false" ht="80.1" hidden="false" customHeight="true" outlineLevel="0" collapsed="false">
      <c r="L15600" s="113" t="n">
        <v>0</v>
      </c>
    </row>
    <row r="15601" customFormat="false" ht="80.1" hidden="false" customHeight="true" outlineLevel="0" collapsed="false">
      <c r="L15601" s="113" t="n">
        <v>0</v>
      </c>
    </row>
    <row r="15602" customFormat="false" ht="80.1" hidden="false" customHeight="true" outlineLevel="0" collapsed="false">
      <c r="L15602" s="113" t="n">
        <v>0</v>
      </c>
    </row>
    <row r="15603" customFormat="false" ht="80.1" hidden="false" customHeight="true" outlineLevel="0" collapsed="false">
      <c r="L15603" s="113" t="n">
        <v>0</v>
      </c>
    </row>
    <row r="15604" customFormat="false" ht="80.1" hidden="false" customHeight="true" outlineLevel="0" collapsed="false">
      <c r="L15604" s="113" t="n">
        <v>0</v>
      </c>
    </row>
    <row r="15605" customFormat="false" ht="80.1" hidden="false" customHeight="true" outlineLevel="0" collapsed="false">
      <c r="L15605" s="113" t="n">
        <v>0</v>
      </c>
    </row>
    <row r="15606" customFormat="false" ht="80.1" hidden="false" customHeight="true" outlineLevel="0" collapsed="false">
      <c r="L15606" s="113" t="n">
        <v>0</v>
      </c>
    </row>
    <row r="15607" customFormat="false" ht="80.1" hidden="false" customHeight="true" outlineLevel="0" collapsed="false">
      <c r="L15607" s="113" t="n">
        <v>0</v>
      </c>
    </row>
    <row r="15608" customFormat="false" ht="80.1" hidden="false" customHeight="true" outlineLevel="0" collapsed="false">
      <c r="L15608" s="113" t="n">
        <v>0</v>
      </c>
    </row>
    <row r="15609" customFormat="false" ht="80.1" hidden="false" customHeight="true" outlineLevel="0" collapsed="false">
      <c r="L15609" s="113" t="n">
        <v>0</v>
      </c>
    </row>
    <row r="15610" customFormat="false" ht="80.1" hidden="false" customHeight="true" outlineLevel="0" collapsed="false">
      <c r="L15610" s="113" t="n">
        <v>0</v>
      </c>
    </row>
    <row r="15611" customFormat="false" ht="80.1" hidden="false" customHeight="true" outlineLevel="0" collapsed="false">
      <c r="L15611" s="113" t="n">
        <v>0</v>
      </c>
    </row>
    <row r="15612" customFormat="false" ht="80.1" hidden="false" customHeight="true" outlineLevel="0" collapsed="false">
      <c r="L15612" s="113" t="n">
        <v>0</v>
      </c>
    </row>
    <row r="15613" customFormat="false" ht="80.1" hidden="false" customHeight="true" outlineLevel="0" collapsed="false">
      <c r="L15613" s="113" t="n">
        <v>0</v>
      </c>
    </row>
    <row r="15614" customFormat="false" ht="80.1" hidden="false" customHeight="true" outlineLevel="0" collapsed="false">
      <c r="L15614" s="113" t="n">
        <v>0</v>
      </c>
    </row>
    <row r="15615" customFormat="false" ht="80.1" hidden="false" customHeight="true" outlineLevel="0" collapsed="false">
      <c r="L15615" s="113" t="n">
        <v>0</v>
      </c>
    </row>
    <row r="15616" customFormat="false" ht="80.1" hidden="false" customHeight="true" outlineLevel="0" collapsed="false">
      <c r="L15616" s="113" t="n">
        <v>0</v>
      </c>
    </row>
    <row r="15617" customFormat="false" ht="80.1" hidden="false" customHeight="true" outlineLevel="0" collapsed="false">
      <c r="L15617" s="113" t="n">
        <v>0</v>
      </c>
    </row>
    <row r="15618" customFormat="false" ht="80.1" hidden="false" customHeight="true" outlineLevel="0" collapsed="false">
      <c r="L15618" s="113" t="n">
        <v>0</v>
      </c>
    </row>
    <row r="15619" customFormat="false" ht="80.1" hidden="false" customHeight="true" outlineLevel="0" collapsed="false">
      <c r="L15619" s="113" t="n">
        <v>0</v>
      </c>
    </row>
    <row r="15620" customFormat="false" ht="80.1" hidden="false" customHeight="true" outlineLevel="0" collapsed="false">
      <c r="L15620" s="113" t="n">
        <v>0</v>
      </c>
    </row>
    <row r="15621" customFormat="false" ht="80.1" hidden="false" customHeight="true" outlineLevel="0" collapsed="false">
      <c r="L15621" s="113" t="n">
        <v>0</v>
      </c>
    </row>
    <row r="15622" customFormat="false" ht="80.1" hidden="false" customHeight="true" outlineLevel="0" collapsed="false">
      <c r="L15622" s="113" t="n">
        <v>0</v>
      </c>
    </row>
    <row r="15623" customFormat="false" ht="80.1" hidden="false" customHeight="true" outlineLevel="0" collapsed="false">
      <c r="L15623" s="113" t="n">
        <v>0</v>
      </c>
    </row>
    <row r="15624" customFormat="false" ht="80.1" hidden="false" customHeight="true" outlineLevel="0" collapsed="false">
      <c r="L15624" s="113" t="n">
        <v>0</v>
      </c>
    </row>
    <row r="15625" customFormat="false" ht="80.1" hidden="false" customHeight="true" outlineLevel="0" collapsed="false">
      <c r="L15625" s="113" t="n">
        <v>0</v>
      </c>
    </row>
    <row r="15626" customFormat="false" ht="80.1" hidden="false" customHeight="true" outlineLevel="0" collapsed="false">
      <c r="L15626" s="113" t="n">
        <v>0</v>
      </c>
    </row>
    <row r="15627" customFormat="false" ht="80.1" hidden="false" customHeight="true" outlineLevel="0" collapsed="false">
      <c r="L15627" s="113" t="n">
        <v>0</v>
      </c>
    </row>
    <row r="15628" customFormat="false" ht="80.1" hidden="false" customHeight="true" outlineLevel="0" collapsed="false">
      <c r="L15628" s="113" t="n">
        <v>0</v>
      </c>
    </row>
    <row r="15629" customFormat="false" ht="80.1" hidden="false" customHeight="true" outlineLevel="0" collapsed="false">
      <c r="L15629" s="113" t="n">
        <v>0</v>
      </c>
    </row>
    <row r="15630" customFormat="false" ht="80.1" hidden="false" customHeight="true" outlineLevel="0" collapsed="false">
      <c r="L15630" s="113" t="n">
        <v>0</v>
      </c>
    </row>
    <row r="15631" customFormat="false" ht="80.1" hidden="false" customHeight="true" outlineLevel="0" collapsed="false">
      <c r="L15631" s="113" t="n">
        <v>0</v>
      </c>
    </row>
    <row r="15632" customFormat="false" ht="80.1" hidden="false" customHeight="true" outlineLevel="0" collapsed="false">
      <c r="L15632" s="113" t="n">
        <v>0</v>
      </c>
    </row>
    <row r="15633" customFormat="false" ht="80.1" hidden="false" customHeight="true" outlineLevel="0" collapsed="false">
      <c r="L15633" s="113" t="n">
        <v>0</v>
      </c>
    </row>
    <row r="15634" customFormat="false" ht="80.1" hidden="false" customHeight="true" outlineLevel="0" collapsed="false">
      <c r="L15634" s="113" t="n">
        <v>0</v>
      </c>
    </row>
    <row r="15635" customFormat="false" ht="80.1" hidden="false" customHeight="true" outlineLevel="0" collapsed="false">
      <c r="L15635" s="113" t="n">
        <v>0</v>
      </c>
    </row>
    <row r="15636" customFormat="false" ht="80.1" hidden="false" customHeight="true" outlineLevel="0" collapsed="false">
      <c r="L15636" s="113" t="n">
        <v>0</v>
      </c>
    </row>
    <row r="15637" customFormat="false" ht="80.1" hidden="false" customHeight="true" outlineLevel="0" collapsed="false">
      <c r="L15637" s="113" t="n">
        <v>0</v>
      </c>
    </row>
    <row r="15638" customFormat="false" ht="80.1" hidden="false" customHeight="true" outlineLevel="0" collapsed="false">
      <c r="L15638" s="113" t="n">
        <v>0</v>
      </c>
    </row>
    <row r="15639" customFormat="false" ht="80.1" hidden="false" customHeight="true" outlineLevel="0" collapsed="false">
      <c r="L15639" s="113" t="n">
        <v>0</v>
      </c>
    </row>
    <row r="15640" customFormat="false" ht="80.1" hidden="false" customHeight="true" outlineLevel="0" collapsed="false">
      <c r="L15640" s="113" t="n">
        <v>0</v>
      </c>
    </row>
    <row r="15641" customFormat="false" ht="80.1" hidden="false" customHeight="true" outlineLevel="0" collapsed="false">
      <c r="L15641" s="113" t="n">
        <v>0</v>
      </c>
    </row>
    <row r="15642" customFormat="false" ht="80.1" hidden="false" customHeight="true" outlineLevel="0" collapsed="false">
      <c r="L15642" s="113" t="n">
        <v>0</v>
      </c>
    </row>
    <row r="15643" customFormat="false" ht="80.1" hidden="false" customHeight="true" outlineLevel="0" collapsed="false">
      <c r="L15643" s="113" t="n">
        <v>0</v>
      </c>
    </row>
    <row r="15644" customFormat="false" ht="80.1" hidden="false" customHeight="true" outlineLevel="0" collapsed="false">
      <c r="L15644" s="113" t="n">
        <v>0</v>
      </c>
    </row>
    <row r="15645" customFormat="false" ht="80.1" hidden="false" customHeight="true" outlineLevel="0" collapsed="false">
      <c r="L15645" s="113" t="n">
        <v>0</v>
      </c>
    </row>
    <row r="15646" customFormat="false" ht="80.1" hidden="false" customHeight="true" outlineLevel="0" collapsed="false">
      <c r="L15646" s="113" t="n">
        <v>0</v>
      </c>
    </row>
    <row r="15647" customFormat="false" ht="80.1" hidden="false" customHeight="true" outlineLevel="0" collapsed="false">
      <c r="L15647" s="113" t="n">
        <v>0</v>
      </c>
    </row>
    <row r="15648" customFormat="false" ht="80.1" hidden="false" customHeight="true" outlineLevel="0" collapsed="false">
      <c r="L15648" s="113" t="n">
        <v>0</v>
      </c>
    </row>
    <row r="15649" customFormat="false" ht="80.1" hidden="false" customHeight="true" outlineLevel="0" collapsed="false">
      <c r="L15649" s="113" t="n">
        <v>0</v>
      </c>
    </row>
    <row r="15650" customFormat="false" ht="80.1" hidden="false" customHeight="true" outlineLevel="0" collapsed="false">
      <c r="L15650" s="113" t="n">
        <v>0</v>
      </c>
    </row>
    <row r="15651" customFormat="false" ht="80.1" hidden="false" customHeight="true" outlineLevel="0" collapsed="false">
      <c r="L15651" s="113" t="n">
        <v>0</v>
      </c>
    </row>
    <row r="15652" customFormat="false" ht="80.1" hidden="false" customHeight="true" outlineLevel="0" collapsed="false">
      <c r="L15652" s="113" t="n">
        <v>0</v>
      </c>
    </row>
    <row r="15653" customFormat="false" ht="80.1" hidden="false" customHeight="true" outlineLevel="0" collapsed="false">
      <c r="L15653" s="113" t="n">
        <v>0</v>
      </c>
    </row>
    <row r="15654" customFormat="false" ht="80.1" hidden="false" customHeight="true" outlineLevel="0" collapsed="false">
      <c r="L15654" s="113" t="n">
        <v>0</v>
      </c>
    </row>
    <row r="15655" customFormat="false" ht="80.1" hidden="false" customHeight="true" outlineLevel="0" collapsed="false">
      <c r="L15655" s="113" t="n">
        <v>0</v>
      </c>
    </row>
    <row r="15656" customFormat="false" ht="80.1" hidden="false" customHeight="true" outlineLevel="0" collapsed="false">
      <c r="L15656" s="113" t="n">
        <v>0</v>
      </c>
    </row>
    <row r="15657" customFormat="false" ht="80.1" hidden="false" customHeight="true" outlineLevel="0" collapsed="false">
      <c r="L15657" s="113" t="n">
        <v>0</v>
      </c>
    </row>
    <row r="15658" customFormat="false" ht="80.1" hidden="false" customHeight="true" outlineLevel="0" collapsed="false">
      <c r="L15658" s="113" t="n">
        <v>0</v>
      </c>
    </row>
    <row r="15659" customFormat="false" ht="80.1" hidden="false" customHeight="true" outlineLevel="0" collapsed="false">
      <c r="L15659" s="113" t="n">
        <v>0</v>
      </c>
    </row>
    <row r="15660" customFormat="false" ht="80.1" hidden="false" customHeight="true" outlineLevel="0" collapsed="false">
      <c r="L15660" s="113" t="n">
        <v>0</v>
      </c>
    </row>
    <row r="15661" customFormat="false" ht="80.1" hidden="false" customHeight="true" outlineLevel="0" collapsed="false">
      <c r="L15661" s="113" t="n">
        <v>0</v>
      </c>
    </row>
    <row r="15662" customFormat="false" ht="80.1" hidden="false" customHeight="true" outlineLevel="0" collapsed="false">
      <c r="L15662" s="113" t="n">
        <v>0</v>
      </c>
    </row>
    <row r="15663" customFormat="false" ht="80.1" hidden="false" customHeight="true" outlineLevel="0" collapsed="false">
      <c r="L15663" s="113" t="n">
        <v>0</v>
      </c>
    </row>
    <row r="15664" customFormat="false" ht="80.1" hidden="false" customHeight="true" outlineLevel="0" collapsed="false">
      <c r="L15664" s="113" t="n">
        <v>0</v>
      </c>
    </row>
    <row r="15665" customFormat="false" ht="80.1" hidden="false" customHeight="true" outlineLevel="0" collapsed="false">
      <c r="L15665" s="113" t="n">
        <v>0</v>
      </c>
    </row>
    <row r="15666" customFormat="false" ht="80.1" hidden="false" customHeight="true" outlineLevel="0" collapsed="false">
      <c r="L15666" s="113" t="n">
        <v>0</v>
      </c>
    </row>
    <row r="15667" customFormat="false" ht="80.1" hidden="false" customHeight="true" outlineLevel="0" collapsed="false">
      <c r="L15667" s="113" t="n">
        <v>0</v>
      </c>
    </row>
    <row r="15668" customFormat="false" ht="80.1" hidden="false" customHeight="true" outlineLevel="0" collapsed="false">
      <c r="L15668" s="113" t="n">
        <v>0</v>
      </c>
    </row>
    <row r="15669" customFormat="false" ht="80.1" hidden="false" customHeight="true" outlineLevel="0" collapsed="false">
      <c r="L15669" s="113" t="n">
        <v>0</v>
      </c>
    </row>
    <row r="15670" customFormat="false" ht="80.1" hidden="false" customHeight="true" outlineLevel="0" collapsed="false">
      <c r="L15670" s="113" t="n">
        <v>0</v>
      </c>
    </row>
    <row r="15671" customFormat="false" ht="80.1" hidden="false" customHeight="true" outlineLevel="0" collapsed="false">
      <c r="L15671" s="113" t="n">
        <v>0</v>
      </c>
    </row>
    <row r="15672" customFormat="false" ht="80.1" hidden="false" customHeight="true" outlineLevel="0" collapsed="false">
      <c r="L15672" s="113" t="n">
        <v>0</v>
      </c>
    </row>
    <row r="15673" customFormat="false" ht="80.1" hidden="false" customHeight="true" outlineLevel="0" collapsed="false">
      <c r="L15673" s="113" t="n">
        <v>0</v>
      </c>
    </row>
    <row r="15674" customFormat="false" ht="80.1" hidden="false" customHeight="true" outlineLevel="0" collapsed="false">
      <c r="L15674" s="113" t="n">
        <v>0</v>
      </c>
    </row>
    <row r="15675" customFormat="false" ht="80.1" hidden="false" customHeight="true" outlineLevel="0" collapsed="false">
      <c r="L15675" s="113" t="n">
        <v>0</v>
      </c>
    </row>
    <row r="15676" customFormat="false" ht="80.1" hidden="false" customHeight="true" outlineLevel="0" collapsed="false">
      <c r="L15676" s="113" t="n">
        <v>0</v>
      </c>
    </row>
    <row r="15677" customFormat="false" ht="80.1" hidden="false" customHeight="true" outlineLevel="0" collapsed="false">
      <c r="L15677" s="113" t="n">
        <v>0</v>
      </c>
    </row>
    <row r="15678" customFormat="false" ht="80.1" hidden="false" customHeight="true" outlineLevel="0" collapsed="false">
      <c r="L15678" s="113" t="n">
        <v>0</v>
      </c>
    </row>
    <row r="15679" customFormat="false" ht="80.1" hidden="false" customHeight="true" outlineLevel="0" collapsed="false">
      <c r="L15679" s="113" t="n">
        <v>0</v>
      </c>
    </row>
    <row r="15680" customFormat="false" ht="80.1" hidden="false" customHeight="true" outlineLevel="0" collapsed="false">
      <c r="L15680" s="113" t="n">
        <v>0</v>
      </c>
    </row>
    <row r="15681" customFormat="false" ht="80.1" hidden="false" customHeight="true" outlineLevel="0" collapsed="false">
      <c r="L15681" s="113" t="n">
        <v>0</v>
      </c>
    </row>
    <row r="15682" customFormat="false" ht="80.1" hidden="false" customHeight="true" outlineLevel="0" collapsed="false">
      <c r="L15682" s="113" t="n">
        <v>0</v>
      </c>
    </row>
    <row r="15683" customFormat="false" ht="80.1" hidden="false" customHeight="true" outlineLevel="0" collapsed="false">
      <c r="L15683" s="113" t="n">
        <v>0</v>
      </c>
    </row>
    <row r="15684" customFormat="false" ht="80.1" hidden="false" customHeight="true" outlineLevel="0" collapsed="false">
      <c r="L15684" s="113" t="n">
        <v>0</v>
      </c>
    </row>
    <row r="15685" customFormat="false" ht="80.1" hidden="false" customHeight="true" outlineLevel="0" collapsed="false">
      <c r="L15685" s="113" t="n">
        <v>0</v>
      </c>
    </row>
    <row r="15686" customFormat="false" ht="80.1" hidden="false" customHeight="true" outlineLevel="0" collapsed="false">
      <c r="L15686" s="113" t="n">
        <v>0</v>
      </c>
    </row>
    <row r="15687" customFormat="false" ht="80.1" hidden="false" customHeight="true" outlineLevel="0" collapsed="false">
      <c r="L15687" s="113" t="n">
        <v>0</v>
      </c>
    </row>
    <row r="15688" customFormat="false" ht="80.1" hidden="false" customHeight="true" outlineLevel="0" collapsed="false">
      <c r="L15688" s="113" t="n">
        <v>0</v>
      </c>
    </row>
    <row r="15689" customFormat="false" ht="80.1" hidden="false" customHeight="true" outlineLevel="0" collapsed="false">
      <c r="L15689" s="113" t="n">
        <v>0</v>
      </c>
    </row>
    <row r="15690" customFormat="false" ht="80.1" hidden="false" customHeight="true" outlineLevel="0" collapsed="false">
      <c r="L15690" s="113" t="n">
        <v>0</v>
      </c>
    </row>
    <row r="15691" customFormat="false" ht="80.1" hidden="false" customHeight="true" outlineLevel="0" collapsed="false">
      <c r="L15691" s="113" t="n">
        <v>0</v>
      </c>
    </row>
    <row r="15692" customFormat="false" ht="80.1" hidden="false" customHeight="true" outlineLevel="0" collapsed="false">
      <c r="L15692" s="113" t="n">
        <v>0</v>
      </c>
    </row>
    <row r="15693" customFormat="false" ht="80.1" hidden="false" customHeight="true" outlineLevel="0" collapsed="false">
      <c r="L15693" s="113" t="n">
        <v>0</v>
      </c>
    </row>
    <row r="15694" customFormat="false" ht="80.1" hidden="false" customHeight="true" outlineLevel="0" collapsed="false">
      <c r="L15694" s="113" t="n">
        <v>0</v>
      </c>
    </row>
    <row r="15695" customFormat="false" ht="80.1" hidden="false" customHeight="true" outlineLevel="0" collapsed="false">
      <c r="L15695" s="113" t="n">
        <v>0</v>
      </c>
    </row>
    <row r="15696" customFormat="false" ht="80.1" hidden="false" customHeight="true" outlineLevel="0" collapsed="false">
      <c r="L15696" s="113" t="n">
        <v>0</v>
      </c>
    </row>
    <row r="15697" customFormat="false" ht="80.1" hidden="false" customHeight="true" outlineLevel="0" collapsed="false">
      <c r="L15697" s="113" t="n">
        <v>0</v>
      </c>
    </row>
    <row r="15698" customFormat="false" ht="80.1" hidden="false" customHeight="true" outlineLevel="0" collapsed="false">
      <c r="L15698" s="113" t="n">
        <v>0</v>
      </c>
    </row>
    <row r="15699" customFormat="false" ht="80.1" hidden="false" customHeight="true" outlineLevel="0" collapsed="false">
      <c r="L15699" s="113" t="n">
        <v>0</v>
      </c>
    </row>
    <row r="15700" customFormat="false" ht="80.1" hidden="false" customHeight="true" outlineLevel="0" collapsed="false">
      <c r="L15700" s="113" t="n">
        <v>0</v>
      </c>
    </row>
    <row r="15701" customFormat="false" ht="80.1" hidden="false" customHeight="true" outlineLevel="0" collapsed="false">
      <c r="L15701" s="113" t="n">
        <v>0</v>
      </c>
    </row>
    <row r="15702" customFormat="false" ht="80.1" hidden="false" customHeight="true" outlineLevel="0" collapsed="false">
      <c r="L15702" s="113" t="n">
        <v>0</v>
      </c>
    </row>
    <row r="15703" customFormat="false" ht="80.1" hidden="false" customHeight="true" outlineLevel="0" collapsed="false">
      <c r="L15703" s="113" t="n">
        <v>0</v>
      </c>
    </row>
    <row r="15704" customFormat="false" ht="80.1" hidden="false" customHeight="true" outlineLevel="0" collapsed="false">
      <c r="L15704" s="113" t="n">
        <v>0</v>
      </c>
    </row>
    <row r="15705" customFormat="false" ht="80.1" hidden="false" customHeight="true" outlineLevel="0" collapsed="false">
      <c r="L15705" s="113" t="n">
        <v>0</v>
      </c>
    </row>
    <row r="15706" customFormat="false" ht="80.1" hidden="false" customHeight="true" outlineLevel="0" collapsed="false">
      <c r="L15706" s="113" t="n">
        <v>0</v>
      </c>
    </row>
    <row r="15707" customFormat="false" ht="80.1" hidden="false" customHeight="true" outlineLevel="0" collapsed="false">
      <c r="L15707" s="113" t="n">
        <v>0</v>
      </c>
    </row>
    <row r="15708" customFormat="false" ht="80.1" hidden="false" customHeight="true" outlineLevel="0" collapsed="false">
      <c r="L15708" s="113" t="n">
        <v>0</v>
      </c>
    </row>
    <row r="15709" customFormat="false" ht="80.1" hidden="false" customHeight="true" outlineLevel="0" collapsed="false">
      <c r="L15709" s="113" t="n">
        <v>0</v>
      </c>
    </row>
    <row r="15710" customFormat="false" ht="80.1" hidden="false" customHeight="true" outlineLevel="0" collapsed="false">
      <c r="L15710" s="113" t="n">
        <v>0</v>
      </c>
    </row>
    <row r="15711" customFormat="false" ht="80.1" hidden="false" customHeight="true" outlineLevel="0" collapsed="false">
      <c r="L15711" s="113" t="n">
        <v>0</v>
      </c>
    </row>
    <row r="15712" customFormat="false" ht="80.1" hidden="false" customHeight="true" outlineLevel="0" collapsed="false">
      <c r="L15712" s="113" t="n">
        <v>0</v>
      </c>
    </row>
    <row r="15713" customFormat="false" ht="80.1" hidden="false" customHeight="true" outlineLevel="0" collapsed="false">
      <c r="L15713" s="113" t="n">
        <v>0</v>
      </c>
    </row>
    <row r="15714" customFormat="false" ht="80.1" hidden="false" customHeight="true" outlineLevel="0" collapsed="false">
      <c r="L15714" s="113" t="n">
        <v>0</v>
      </c>
    </row>
    <row r="15715" customFormat="false" ht="80.1" hidden="false" customHeight="true" outlineLevel="0" collapsed="false">
      <c r="L15715" s="113" t="n">
        <v>0</v>
      </c>
    </row>
    <row r="15716" customFormat="false" ht="80.1" hidden="false" customHeight="true" outlineLevel="0" collapsed="false">
      <c r="L15716" s="113" t="n">
        <v>0</v>
      </c>
    </row>
    <row r="15717" customFormat="false" ht="80.1" hidden="false" customHeight="true" outlineLevel="0" collapsed="false">
      <c r="L15717" s="113" t="n">
        <v>0</v>
      </c>
    </row>
    <row r="15718" customFormat="false" ht="80.1" hidden="false" customHeight="true" outlineLevel="0" collapsed="false">
      <c r="L15718" s="113" t="n">
        <v>0</v>
      </c>
    </row>
    <row r="15719" customFormat="false" ht="80.1" hidden="false" customHeight="true" outlineLevel="0" collapsed="false">
      <c r="L15719" s="113" t="n">
        <v>0</v>
      </c>
    </row>
    <row r="15720" customFormat="false" ht="80.1" hidden="false" customHeight="true" outlineLevel="0" collapsed="false">
      <c r="L15720" s="113" t="n">
        <v>0</v>
      </c>
    </row>
    <row r="15721" customFormat="false" ht="80.1" hidden="false" customHeight="true" outlineLevel="0" collapsed="false">
      <c r="L15721" s="113" t="n">
        <v>0</v>
      </c>
    </row>
    <row r="15722" customFormat="false" ht="80.1" hidden="false" customHeight="true" outlineLevel="0" collapsed="false">
      <c r="L15722" s="113" t="n">
        <v>0</v>
      </c>
    </row>
    <row r="15723" customFormat="false" ht="80.1" hidden="false" customHeight="true" outlineLevel="0" collapsed="false">
      <c r="L15723" s="113" t="n">
        <v>0</v>
      </c>
    </row>
    <row r="15724" customFormat="false" ht="80.1" hidden="false" customHeight="true" outlineLevel="0" collapsed="false">
      <c r="L15724" s="113" t="n">
        <v>0</v>
      </c>
    </row>
    <row r="15725" customFormat="false" ht="80.1" hidden="false" customHeight="true" outlineLevel="0" collapsed="false">
      <c r="L15725" s="113" t="n">
        <v>0</v>
      </c>
    </row>
    <row r="15726" customFormat="false" ht="80.1" hidden="false" customHeight="true" outlineLevel="0" collapsed="false">
      <c r="L15726" s="113" t="n">
        <v>0</v>
      </c>
    </row>
    <row r="15727" customFormat="false" ht="80.1" hidden="false" customHeight="true" outlineLevel="0" collapsed="false">
      <c r="L15727" s="113" t="n">
        <v>0</v>
      </c>
    </row>
    <row r="15728" customFormat="false" ht="80.1" hidden="false" customHeight="true" outlineLevel="0" collapsed="false">
      <c r="L15728" s="113" t="n">
        <v>0</v>
      </c>
    </row>
    <row r="15729" customFormat="false" ht="80.1" hidden="false" customHeight="true" outlineLevel="0" collapsed="false">
      <c r="L15729" s="113" t="n">
        <v>0</v>
      </c>
    </row>
    <row r="15730" customFormat="false" ht="80.1" hidden="false" customHeight="true" outlineLevel="0" collapsed="false">
      <c r="L15730" s="113" t="n">
        <v>0</v>
      </c>
    </row>
    <row r="15731" customFormat="false" ht="80.1" hidden="false" customHeight="true" outlineLevel="0" collapsed="false">
      <c r="L15731" s="113" t="n">
        <v>0</v>
      </c>
    </row>
    <row r="15732" customFormat="false" ht="80.1" hidden="false" customHeight="true" outlineLevel="0" collapsed="false">
      <c r="L15732" s="113" t="n">
        <v>0</v>
      </c>
    </row>
    <row r="15733" customFormat="false" ht="80.1" hidden="false" customHeight="true" outlineLevel="0" collapsed="false">
      <c r="L15733" s="113" t="n">
        <v>0</v>
      </c>
    </row>
    <row r="15734" customFormat="false" ht="80.1" hidden="false" customHeight="true" outlineLevel="0" collapsed="false">
      <c r="L15734" s="113" t="n">
        <v>0</v>
      </c>
    </row>
    <row r="15735" customFormat="false" ht="80.1" hidden="false" customHeight="true" outlineLevel="0" collapsed="false">
      <c r="L15735" s="113" t="n">
        <v>0</v>
      </c>
    </row>
    <row r="15736" customFormat="false" ht="80.1" hidden="false" customHeight="true" outlineLevel="0" collapsed="false">
      <c r="L15736" s="113" t="n">
        <v>0</v>
      </c>
    </row>
    <row r="15737" customFormat="false" ht="80.1" hidden="false" customHeight="true" outlineLevel="0" collapsed="false">
      <c r="L15737" s="113" t="n">
        <v>0</v>
      </c>
    </row>
    <row r="15738" customFormat="false" ht="80.1" hidden="false" customHeight="true" outlineLevel="0" collapsed="false">
      <c r="L15738" s="113" t="n">
        <v>0</v>
      </c>
    </row>
    <row r="15739" customFormat="false" ht="80.1" hidden="false" customHeight="true" outlineLevel="0" collapsed="false">
      <c r="L15739" s="113" t="n">
        <v>0</v>
      </c>
    </row>
    <row r="15740" customFormat="false" ht="80.1" hidden="false" customHeight="true" outlineLevel="0" collapsed="false">
      <c r="L15740" s="113" t="n">
        <v>0</v>
      </c>
    </row>
    <row r="15741" customFormat="false" ht="80.1" hidden="false" customHeight="true" outlineLevel="0" collapsed="false">
      <c r="L15741" s="113" t="n">
        <v>0</v>
      </c>
    </row>
    <row r="15742" customFormat="false" ht="80.1" hidden="false" customHeight="true" outlineLevel="0" collapsed="false">
      <c r="L15742" s="113" t="n">
        <v>0</v>
      </c>
    </row>
    <row r="15743" customFormat="false" ht="80.1" hidden="false" customHeight="true" outlineLevel="0" collapsed="false">
      <c r="L15743" s="113" t="n">
        <v>0</v>
      </c>
    </row>
    <row r="15744" customFormat="false" ht="80.1" hidden="false" customHeight="true" outlineLevel="0" collapsed="false">
      <c r="L15744" s="113" t="n">
        <v>0</v>
      </c>
    </row>
    <row r="15745" customFormat="false" ht="80.1" hidden="false" customHeight="true" outlineLevel="0" collapsed="false">
      <c r="L15745" s="113" t="n">
        <v>0</v>
      </c>
    </row>
    <row r="15746" customFormat="false" ht="80.1" hidden="false" customHeight="true" outlineLevel="0" collapsed="false">
      <c r="L15746" s="113" t="n">
        <v>0</v>
      </c>
    </row>
    <row r="15747" customFormat="false" ht="80.1" hidden="false" customHeight="true" outlineLevel="0" collapsed="false">
      <c r="L15747" s="113" t="n">
        <v>0</v>
      </c>
    </row>
    <row r="15748" customFormat="false" ht="80.1" hidden="false" customHeight="true" outlineLevel="0" collapsed="false">
      <c r="L15748" s="113" t="n">
        <v>0</v>
      </c>
    </row>
    <row r="15749" customFormat="false" ht="80.1" hidden="false" customHeight="true" outlineLevel="0" collapsed="false">
      <c r="L15749" s="113" t="n">
        <v>0</v>
      </c>
    </row>
    <row r="15750" customFormat="false" ht="80.1" hidden="false" customHeight="true" outlineLevel="0" collapsed="false">
      <c r="L15750" s="113" t="n">
        <v>0</v>
      </c>
    </row>
    <row r="15751" customFormat="false" ht="80.1" hidden="false" customHeight="true" outlineLevel="0" collapsed="false">
      <c r="L15751" s="113" t="n">
        <v>0</v>
      </c>
    </row>
    <row r="15752" customFormat="false" ht="80.1" hidden="false" customHeight="true" outlineLevel="0" collapsed="false">
      <c r="L15752" s="113" t="n">
        <v>0</v>
      </c>
    </row>
    <row r="15753" customFormat="false" ht="80.1" hidden="false" customHeight="true" outlineLevel="0" collapsed="false">
      <c r="L15753" s="113" t="n">
        <v>0</v>
      </c>
    </row>
    <row r="15754" customFormat="false" ht="80.1" hidden="false" customHeight="true" outlineLevel="0" collapsed="false">
      <c r="L15754" s="113" t="n">
        <v>0</v>
      </c>
    </row>
    <row r="15755" customFormat="false" ht="80.1" hidden="false" customHeight="true" outlineLevel="0" collapsed="false">
      <c r="L15755" s="113" t="n">
        <v>0</v>
      </c>
    </row>
    <row r="15756" customFormat="false" ht="80.1" hidden="false" customHeight="true" outlineLevel="0" collapsed="false">
      <c r="L15756" s="113" t="n">
        <v>0</v>
      </c>
    </row>
    <row r="15757" customFormat="false" ht="80.1" hidden="false" customHeight="true" outlineLevel="0" collapsed="false">
      <c r="L15757" s="113" t="n">
        <v>0</v>
      </c>
    </row>
    <row r="15758" customFormat="false" ht="80.1" hidden="false" customHeight="true" outlineLevel="0" collapsed="false">
      <c r="L15758" s="113" t="n">
        <v>0</v>
      </c>
    </row>
    <row r="15759" customFormat="false" ht="80.1" hidden="false" customHeight="true" outlineLevel="0" collapsed="false">
      <c r="L15759" s="113" t="n">
        <v>0</v>
      </c>
    </row>
    <row r="15760" customFormat="false" ht="80.1" hidden="false" customHeight="true" outlineLevel="0" collapsed="false">
      <c r="L15760" s="113" t="n">
        <v>0</v>
      </c>
    </row>
    <row r="15761" customFormat="false" ht="80.1" hidden="false" customHeight="true" outlineLevel="0" collapsed="false">
      <c r="L15761" s="113" t="n">
        <v>0</v>
      </c>
    </row>
    <row r="15762" customFormat="false" ht="80.1" hidden="false" customHeight="true" outlineLevel="0" collapsed="false">
      <c r="L15762" s="113" t="n">
        <v>0</v>
      </c>
    </row>
    <row r="15763" customFormat="false" ht="80.1" hidden="false" customHeight="true" outlineLevel="0" collapsed="false">
      <c r="L15763" s="113" t="n">
        <v>0</v>
      </c>
    </row>
    <row r="15764" customFormat="false" ht="80.1" hidden="false" customHeight="true" outlineLevel="0" collapsed="false">
      <c r="L15764" s="113" t="n">
        <v>0</v>
      </c>
    </row>
    <row r="15765" customFormat="false" ht="80.1" hidden="false" customHeight="true" outlineLevel="0" collapsed="false">
      <c r="L15765" s="113" t="n">
        <v>0</v>
      </c>
    </row>
    <row r="15766" customFormat="false" ht="80.1" hidden="false" customHeight="true" outlineLevel="0" collapsed="false">
      <c r="L15766" s="113" t="n">
        <v>0</v>
      </c>
    </row>
    <row r="15767" customFormat="false" ht="80.1" hidden="false" customHeight="true" outlineLevel="0" collapsed="false">
      <c r="L15767" s="113" t="n">
        <v>0</v>
      </c>
    </row>
    <row r="15768" customFormat="false" ht="80.1" hidden="false" customHeight="true" outlineLevel="0" collapsed="false">
      <c r="L15768" s="113" t="n">
        <v>0</v>
      </c>
    </row>
    <row r="15769" customFormat="false" ht="80.1" hidden="false" customHeight="true" outlineLevel="0" collapsed="false">
      <c r="L15769" s="113" t="n">
        <v>0</v>
      </c>
    </row>
    <row r="15770" customFormat="false" ht="80.1" hidden="false" customHeight="true" outlineLevel="0" collapsed="false">
      <c r="L15770" s="113" t="n">
        <v>0</v>
      </c>
    </row>
    <row r="15771" customFormat="false" ht="80.1" hidden="false" customHeight="true" outlineLevel="0" collapsed="false">
      <c r="L15771" s="113" t="n">
        <v>0</v>
      </c>
    </row>
    <row r="15772" customFormat="false" ht="80.1" hidden="false" customHeight="true" outlineLevel="0" collapsed="false">
      <c r="L15772" s="113" t="n">
        <v>0</v>
      </c>
    </row>
    <row r="15773" customFormat="false" ht="80.1" hidden="false" customHeight="true" outlineLevel="0" collapsed="false">
      <c r="L15773" s="113" t="n">
        <v>0</v>
      </c>
    </row>
    <row r="15774" customFormat="false" ht="80.1" hidden="false" customHeight="true" outlineLevel="0" collapsed="false">
      <c r="L15774" s="113" t="n">
        <v>0</v>
      </c>
    </row>
    <row r="15775" customFormat="false" ht="80.1" hidden="false" customHeight="true" outlineLevel="0" collapsed="false">
      <c r="L15775" s="113" t="n">
        <v>0</v>
      </c>
    </row>
    <row r="15776" customFormat="false" ht="80.1" hidden="false" customHeight="true" outlineLevel="0" collapsed="false">
      <c r="L15776" s="113" t="n">
        <v>0</v>
      </c>
    </row>
    <row r="15777" customFormat="false" ht="80.1" hidden="false" customHeight="true" outlineLevel="0" collapsed="false">
      <c r="L15777" s="113" t="n">
        <v>0</v>
      </c>
    </row>
    <row r="15778" customFormat="false" ht="80.1" hidden="false" customHeight="true" outlineLevel="0" collapsed="false">
      <c r="L15778" s="113" t="n">
        <v>0</v>
      </c>
    </row>
    <row r="15779" customFormat="false" ht="80.1" hidden="false" customHeight="true" outlineLevel="0" collapsed="false">
      <c r="L15779" s="113" t="n">
        <v>0</v>
      </c>
    </row>
    <row r="15780" customFormat="false" ht="80.1" hidden="false" customHeight="true" outlineLevel="0" collapsed="false">
      <c r="L15780" s="113" t="n">
        <v>0</v>
      </c>
    </row>
    <row r="15781" customFormat="false" ht="80.1" hidden="false" customHeight="true" outlineLevel="0" collapsed="false">
      <c r="L15781" s="113" t="n">
        <v>0</v>
      </c>
    </row>
    <row r="15782" customFormat="false" ht="80.1" hidden="false" customHeight="true" outlineLevel="0" collapsed="false">
      <c r="L15782" s="113" t="n">
        <v>0</v>
      </c>
    </row>
    <row r="15783" customFormat="false" ht="80.1" hidden="false" customHeight="true" outlineLevel="0" collapsed="false">
      <c r="L15783" s="113" t="n">
        <v>0</v>
      </c>
    </row>
    <row r="15784" customFormat="false" ht="80.1" hidden="false" customHeight="true" outlineLevel="0" collapsed="false">
      <c r="L15784" s="113" t="n">
        <v>0</v>
      </c>
    </row>
    <row r="15785" customFormat="false" ht="80.1" hidden="false" customHeight="true" outlineLevel="0" collapsed="false">
      <c r="L15785" s="113" t="n">
        <v>0</v>
      </c>
    </row>
    <row r="15786" customFormat="false" ht="80.1" hidden="false" customHeight="true" outlineLevel="0" collapsed="false">
      <c r="L15786" s="113" t="n">
        <v>0</v>
      </c>
    </row>
    <row r="15787" customFormat="false" ht="80.1" hidden="false" customHeight="true" outlineLevel="0" collapsed="false">
      <c r="L15787" s="113" t="n">
        <v>0</v>
      </c>
    </row>
    <row r="15788" customFormat="false" ht="80.1" hidden="false" customHeight="true" outlineLevel="0" collapsed="false">
      <c r="L15788" s="113" t="n">
        <v>0</v>
      </c>
    </row>
    <row r="15789" customFormat="false" ht="80.1" hidden="false" customHeight="true" outlineLevel="0" collapsed="false">
      <c r="L15789" s="113" t="n">
        <v>0</v>
      </c>
    </row>
    <row r="15790" customFormat="false" ht="80.1" hidden="false" customHeight="true" outlineLevel="0" collapsed="false">
      <c r="L15790" s="113" t="n">
        <v>0</v>
      </c>
    </row>
    <row r="15791" customFormat="false" ht="80.1" hidden="false" customHeight="true" outlineLevel="0" collapsed="false">
      <c r="L15791" s="113" t="n">
        <v>0</v>
      </c>
    </row>
    <row r="15792" customFormat="false" ht="80.1" hidden="false" customHeight="true" outlineLevel="0" collapsed="false">
      <c r="L15792" s="113" t="n">
        <v>0</v>
      </c>
    </row>
    <row r="15793" customFormat="false" ht="80.1" hidden="false" customHeight="true" outlineLevel="0" collapsed="false">
      <c r="L15793" s="113" t="n">
        <v>0</v>
      </c>
    </row>
    <row r="15794" customFormat="false" ht="80.1" hidden="false" customHeight="true" outlineLevel="0" collapsed="false">
      <c r="L15794" s="113" t="n">
        <v>0</v>
      </c>
    </row>
    <row r="15795" customFormat="false" ht="80.1" hidden="false" customHeight="true" outlineLevel="0" collapsed="false">
      <c r="L15795" s="113" t="n">
        <v>0</v>
      </c>
    </row>
    <row r="15796" customFormat="false" ht="80.1" hidden="false" customHeight="true" outlineLevel="0" collapsed="false">
      <c r="L15796" s="113" t="n">
        <v>0</v>
      </c>
    </row>
    <row r="15797" customFormat="false" ht="80.1" hidden="false" customHeight="true" outlineLevel="0" collapsed="false">
      <c r="L15797" s="113" t="n">
        <v>0</v>
      </c>
    </row>
    <row r="15798" customFormat="false" ht="80.1" hidden="false" customHeight="true" outlineLevel="0" collapsed="false">
      <c r="L15798" s="113" t="n">
        <v>0</v>
      </c>
    </row>
    <row r="15799" customFormat="false" ht="80.1" hidden="false" customHeight="true" outlineLevel="0" collapsed="false">
      <c r="L15799" s="113" t="n">
        <v>0</v>
      </c>
    </row>
    <row r="15800" customFormat="false" ht="80.1" hidden="false" customHeight="true" outlineLevel="0" collapsed="false">
      <c r="L15800" s="113" t="n">
        <v>0</v>
      </c>
    </row>
    <row r="15801" customFormat="false" ht="80.1" hidden="false" customHeight="true" outlineLevel="0" collapsed="false">
      <c r="L15801" s="113" t="n">
        <v>0</v>
      </c>
    </row>
    <row r="15802" customFormat="false" ht="80.1" hidden="false" customHeight="true" outlineLevel="0" collapsed="false">
      <c r="L15802" s="113" t="n">
        <v>0</v>
      </c>
    </row>
    <row r="15803" customFormat="false" ht="80.1" hidden="false" customHeight="true" outlineLevel="0" collapsed="false">
      <c r="L15803" s="113" t="n">
        <v>0</v>
      </c>
    </row>
    <row r="15804" customFormat="false" ht="80.1" hidden="false" customHeight="true" outlineLevel="0" collapsed="false">
      <c r="L15804" s="113" t="n">
        <v>0</v>
      </c>
    </row>
    <row r="15805" customFormat="false" ht="80.1" hidden="false" customHeight="true" outlineLevel="0" collapsed="false">
      <c r="L15805" s="113" t="n">
        <v>0</v>
      </c>
    </row>
    <row r="15806" customFormat="false" ht="80.1" hidden="false" customHeight="true" outlineLevel="0" collapsed="false">
      <c r="L15806" s="113" t="n">
        <v>0</v>
      </c>
    </row>
    <row r="15807" customFormat="false" ht="80.1" hidden="false" customHeight="true" outlineLevel="0" collapsed="false">
      <c r="L15807" s="113" t="n">
        <v>0</v>
      </c>
    </row>
    <row r="15808" customFormat="false" ht="80.1" hidden="false" customHeight="true" outlineLevel="0" collapsed="false">
      <c r="L15808" s="113" t="n">
        <v>0</v>
      </c>
    </row>
    <row r="15809" customFormat="false" ht="80.1" hidden="false" customHeight="true" outlineLevel="0" collapsed="false">
      <c r="L15809" s="113" t="n">
        <v>0</v>
      </c>
    </row>
    <row r="15810" customFormat="false" ht="80.1" hidden="false" customHeight="true" outlineLevel="0" collapsed="false">
      <c r="L15810" s="113" t="n">
        <v>0</v>
      </c>
    </row>
    <row r="15811" customFormat="false" ht="80.1" hidden="false" customHeight="true" outlineLevel="0" collapsed="false">
      <c r="L15811" s="113" t="n">
        <v>0</v>
      </c>
    </row>
    <row r="15812" customFormat="false" ht="80.1" hidden="false" customHeight="true" outlineLevel="0" collapsed="false">
      <c r="L15812" s="113" t="n">
        <v>0</v>
      </c>
    </row>
    <row r="15813" customFormat="false" ht="80.1" hidden="false" customHeight="true" outlineLevel="0" collapsed="false">
      <c r="L15813" s="113" t="n">
        <v>0</v>
      </c>
    </row>
    <row r="15814" customFormat="false" ht="80.1" hidden="false" customHeight="true" outlineLevel="0" collapsed="false">
      <c r="L15814" s="113" t="n">
        <v>0</v>
      </c>
    </row>
    <row r="15815" customFormat="false" ht="80.1" hidden="false" customHeight="true" outlineLevel="0" collapsed="false">
      <c r="L15815" s="113" t="n">
        <v>0</v>
      </c>
    </row>
    <row r="15816" customFormat="false" ht="80.1" hidden="false" customHeight="true" outlineLevel="0" collapsed="false">
      <c r="L15816" s="113" t="n">
        <v>0</v>
      </c>
    </row>
    <row r="15817" customFormat="false" ht="80.1" hidden="false" customHeight="true" outlineLevel="0" collapsed="false">
      <c r="L15817" s="113" t="n">
        <v>0</v>
      </c>
    </row>
    <row r="15818" customFormat="false" ht="80.1" hidden="false" customHeight="true" outlineLevel="0" collapsed="false">
      <c r="L15818" s="113" t="n">
        <v>0</v>
      </c>
    </row>
    <row r="15819" customFormat="false" ht="80.1" hidden="false" customHeight="true" outlineLevel="0" collapsed="false">
      <c r="L15819" s="113" t="n">
        <v>0</v>
      </c>
    </row>
    <row r="15820" customFormat="false" ht="80.1" hidden="false" customHeight="true" outlineLevel="0" collapsed="false">
      <c r="L15820" s="113" t="n">
        <v>0</v>
      </c>
    </row>
    <row r="15821" customFormat="false" ht="80.1" hidden="false" customHeight="true" outlineLevel="0" collapsed="false">
      <c r="L15821" s="113" t="n">
        <v>0</v>
      </c>
    </row>
    <row r="15822" customFormat="false" ht="80.1" hidden="false" customHeight="true" outlineLevel="0" collapsed="false">
      <c r="L15822" s="113" t="n">
        <v>0</v>
      </c>
    </row>
    <row r="15823" customFormat="false" ht="80.1" hidden="false" customHeight="true" outlineLevel="0" collapsed="false">
      <c r="L15823" s="113" t="n">
        <v>0</v>
      </c>
    </row>
    <row r="15824" customFormat="false" ht="80.1" hidden="false" customHeight="true" outlineLevel="0" collapsed="false">
      <c r="L15824" s="113" t="n">
        <v>0</v>
      </c>
    </row>
    <row r="15825" customFormat="false" ht="80.1" hidden="false" customHeight="true" outlineLevel="0" collapsed="false">
      <c r="L15825" s="113" t="n">
        <v>0</v>
      </c>
    </row>
    <row r="15826" customFormat="false" ht="80.1" hidden="false" customHeight="true" outlineLevel="0" collapsed="false">
      <c r="L15826" s="113" t="n">
        <v>0</v>
      </c>
    </row>
    <row r="15827" customFormat="false" ht="80.1" hidden="false" customHeight="true" outlineLevel="0" collapsed="false">
      <c r="L15827" s="113" t="n">
        <v>0</v>
      </c>
    </row>
    <row r="15828" customFormat="false" ht="80.1" hidden="false" customHeight="true" outlineLevel="0" collapsed="false">
      <c r="L15828" s="113" t="n">
        <v>0</v>
      </c>
    </row>
    <row r="15829" customFormat="false" ht="80.1" hidden="false" customHeight="true" outlineLevel="0" collapsed="false">
      <c r="L15829" s="113" t="n">
        <v>0</v>
      </c>
    </row>
    <row r="15830" customFormat="false" ht="80.1" hidden="false" customHeight="true" outlineLevel="0" collapsed="false">
      <c r="L15830" s="113" t="n">
        <v>0</v>
      </c>
    </row>
    <row r="15831" customFormat="false" ht="80.1" hidden="false" customHeight="true" outlineLevel="0" collapsed="false">
      <c r="L15831" s="113" t="n">
        <v>0</v>
      </c>
    </row>
    <row r="15832" customFormat="false" ht="80.1" hidden="false" customHeight="true" outlineLevel="0" collapsed="false">
      <c r="L15832" s="113" t="n">
        <v>0</v>
      </c>
    </row>
    <row r="15833" customFormat="false" ht="80.1" hidden="false" customHeight="true" outlineLevel="0" collapsed="false">
      <c r="L15833" s="113" t="n">
        <v>0</v>
      </c>
    </row>
    <row r="15834" customFormat="false" ht="80.1" hidden="false" customHeight="true" outlineLevel="0" collapsed="false">
      <c r="L15834" s="113" t="n">
        <v>0</v>
      </c>
    </row>
    <row r="15835" customFormat="false" ht="80.1" hidden="false" customHeight="true" outlineLevel="0" collapsed="false">
      <c r="L15835" s="113" t="n">
        <v>0</v>
      </c>
    </row>
    <row r="15836" customFormat="false" ht="80.1" hidden="false" customHeight="true" outlineLevel="0" collapsed="false">
      <c r="L15836" s="113" t="n">
        <v>0</v>
      </c>
    </row>
    <row r="15837" customFormat="false" ht="80.1" hidden="false" customHeight="true" outlineLevel="0" collapsed="false">
      <c r="L15837" s="113" t="n">
        <v>0</v>
      </c>
    </row>
    <row r="15838" customFormat="false" ht="80.1" hidden="false" customHeight="true" outlineLevel="0" collapsed="false">
      <c r="L15838" s="113" t="n">
        <v>0</v>
      </c>
    </row>
    <row r="15839" customFormat="false" ht="80.1" hidden="false" customHeight="true" outlineLevel="0" collapsed="false">
      <c r="L15839" s="113" t="n">
        <v>0</v>
      </c>
    </row>
    <row r="15840" customFormat="false" ht="80.1" hidden="false" customHeight="true" outlineLevel="0" collapsed="false">
      <c r="L15840" s="113" t="n">
        <v>0</v>
      </c>
    </row>
    <row r="15841" customFormat="false" ht="80.1" hidden="false" customHeight="true" outlineLevel="0" collapsed="false">
      <c r="L15841" s="113" t="n">
        <v>0</v>
      </c>
    </row>
    <row r="15842" customFormat="false" ht="80.1" hidden="false" customHeight="true" outlineLevel="0" collapsed="false">
      <c r="L15842" s="113" t="n">
        <v>0</v>
      </c>
    </row>
    <row r="15843" customFormat="false" ht="80.1" hidden="false" customHeight="true" outlineLevel="0" collapsed="false">
      <c r="L15843" s="113" t="n">
        <v>0</v>
      </c>
    </row>
    <row r="15844" customFormat="false" ht="80.1" hidden="false" customHeight="true" outlineLevel="0" collapsed="false">
      <c r="L15844" s="113" t="n">
        <v>0</v>
      </c>
    </row>
    <row r="15845" customFormat="false" ht="80.1" hidden="false" customHeight="true" outlineLevel="0" collapsed="false">
      <c r="L15845" s="113" t="n">
        <v>0</v>
      </c>
    </row>
    <row r="15846" customFormat="false" ht="80.1" hidden="false" customHeight="true" outlineLevel="0" collapsed="false">
      <c r="L15846" s="113" t="n">
        <v>0</v>
      </c>
    </row>
    <row r="15847" customFormat="false" ht="80.1" hidden="false" customHeight="true" outlineLevel="0" collapsed="false">
      <c r="L15847" s="113" t="n">
        <v>0</v>
      </c>
    </row>
    <row r="15848" customFormat="false" ht="80.1" hidden="false" customHeight="true" outlineLevel="0" collapsed="false">
      <c r="L15848" s="113" t="n">
        <v>0</v>
      </c>
    </row>
    <row r="15849" customFormat="false" ht="80.1" hidden="false" customHeight="true" outlineLevel="0" collapsed="false">
      <c r="L15849" s="113" t="n">
        <v>0</v>
      </c>
    </row>
    <row r="15850" customFormat="false" ht="80.1" hidden="false" customHeight="true" outlineLevel="0" collapsed="false">
      <c r="L15850" s="113" t="n">
        <v>0</v>
      </c>
    </row>
    <row r="15851" customFormat="false" ht="80.1" hidden="false" customHeight="true" outlineLevel="0" collapsed="false">
      <c r="L15851" s="113" t="n">
        <v>0</v>
      </c>
    </row>
    <row r="15852" customFormat="false" ht="80.1" hidden="false" customHeight="true" outlineLevel="0" collapsed="false">
      <c r="L15852" s="113" t="n">
        <v>0</v>
      </c>
    </row>
    <row r="15853" customFormat="false" ht="80.1" hidden="false" customHeight="true" outlineLevel="0" collapsed="false">
      <c r="L15853" s="113" t="n">
        <v>0</v>
      </c>
    </row>
    <row r="15854" customFormat="false" ht="80.1" hidden="false" customHeight="true" outlineLevel="0" collapsed="false">
      <c r="L15854" s="113" t="n">
        <v>0</v>
      </c>
    </row>
    <row r="15855" customFormat="false" ht="80.1" hidden="false" customHeight="true" outlineLevel="0" collapsed="false">
      <c r="L15855" s="113" t="n">
        <v>0</v>
      </c>
    </row>
    <row r="15856" customFormat="false" ht="80.1" hidden="false" customHeight="true" outlineLevel="0" collapsed="false">
      <c r="L15856" s="113" t="n">
        <v>0</v>
      </c>
    </row>
    <row r="15857" customFormat="false" ht="80.1" hidden="false" customHeight="true" outlineLevel="0" collapsed="false">
      <c r="L15857" s="113" t="n">
        <v>0</v>
      </c>
    </row>
    <row r="15858" customFormat="false" ht="80.1" hidden="false" customHeight="true" outlineLevel="0" collapsed="false">
      <c r="L15858" s="113" t="n">
        <v>0</v>
      </c>
    </row>
    <row r="15859" customFormat="false" ht="80.1" hidden="false" customHeight="true" outlineLevel="0" collapsed="false">
      <c r="L15859" s="113" t="n">
        <v>0</v>
      </c>
    </row>
    <row r="15860" customFormat="false" ht="80.1" hidden="false" customHeight="true" outlineLevel="0" collapsed="false">
      <c r="L15860" s="113" t="n">
        <v>0</v>
      </c>
    </row>
    <row r="15861" customFormat="false" ht="80.1" hidden="false" customHeight="true" outlineLevel="0" collapsed="false">
      <c r="L15861" s="113" t="n">
        <v>0</v>
      </c>
    </row>
    <row r="15862" customFormat="false" ht="80.1" hidden="false" customHeight="true" outlineLevel="0" collapsed="false">
      <c r="L15862" s="113" t="n">
        <v>0</v>
      </c>
    </row>
    <row r="15863" customFormat="false" ht="80.1" hidden="false" customHeight="true" outlineLevel="0" collapsed="false">
      <c r="L15863" s="113" t="n">
        <v>0</v>
      </c>
    </row>
    <row r="15864" customFormat="false" ht="80.1" hidden="false" customHeight="true" outlineLevel="0" collapsed="false">
      <c r="L15864" s="113" t="n">
        <v>0</v>
      </c>
    </row>
    <row r="15865" customFormat="false" ht="80.1" hidden="false" customHeight="true" outlineLevel="0" collapsed="false">
      <c r="L15865" s="113" t="n">
        <v>0</v>
      </c>
    </row>
    <row r="15866" customFormat="false" ht="80.1" hidden="false" customHeight="true" outlineLevel="0" collapsed="false">
      <c r="L15866" s="113" t="n">
        <v>0</v>
      </c>
    </row>
    <row r="15867" customFormat="false" ht="80.1" hidden="false" customHeight="true" outlineLevel="0" collapsed="false">
      <c r="L15867" s="113" t="n">
        <v>0</v>
      </c>
    </row>
    <row r="15868" customFormat="false" ht="80.1" hidden="false" customHeight="true" outlineLevel="0" collapsed="false">
      <c r="L15868" s="113" t="n">
        <v>0</v>
      </c>
    </row>
    <row r="15869" customFormat="false" ht="80.1" hidden="false" customHeight="true" outlineLevel="0" collapsed="false">
      <c r="L15869" s="113" t="n">
        <v>0</v>
      </c>
    </row>
    <row r="15870" customFormat="false" ht="80.1" hidden="false" customHeight="true" outlineLevel="0" collapsed="false">
      <c r="L15870" s="113" t="n">
        <v>0</v>
      </c>
    </row>
    <row r="15871" customFormat="false" ht="80.1" hidden="false" customHeight="true" outlineLevel="0" collapsed="false">
      <c r="L15871" s="113" t="n">
        <v>0</v>
      </c>
    </row>
    <row r="15872" customFormat="false" ht="80.1" hidden="false" customHeight="true" outlineLevel="0" collapsed="false">
      <c r="L15872" s="113" t="n">
        <v>0</v>
      </c>
    </row>
    <row r="15873" customFormat="false" ht="80.1" hidden="false" customHeight="true" outlineLevel="0" collapsed="false">
      <c r="L15873" s="113" t="n">
        <v>0</v>
      </c>
    </row>
    <row r="15874" customFormat="false" ht="80.1" hidden="false" customHeight="true" outlineLevel="0" collapsed="false">
      <c r="L15874" s="113" t="n">
        <v>0</v>
      </c>
    </row>
    <row r="15875" customFormat="false" ht="80.1" hidden="false" customHeight="true" outlineLevel="0" collapsed="false">
      <c r="L15875" s="113" t="n">
        <v>0</v>
      </c>
    </row>
    <row r="15876" customFormat="false" ht="80.1" hidden="false" customHeight="true" outlineLevel="0" collapsed="false">
      <c r="L15876" s="113" t="n">
        <v>0</v>
      </c>
    </row>
    <row r="15877" customFormat="false" ht="80.1" hidden="false" customHeight="true" outlineLevel="0" collapsed="false">
      <c r="L15877" s="113" t="n">
        <v>0</v>
      </c>
    </row>
    <row r="15878" customFormat="false" ht="80.1" hidden="false" customHeight="true" outlineLevel="0" collapsed="false">
      <c r="L15878" s="113" t="n">
        <v>0</v>
      </c>
    </row>
    <row r="15879" customFormat="false" ht="80.1" hidden="false" customHeight="true" outlineLevel="0" collapsed="false">
      <c r="L15879" s="113" t="n">
        <v>0</v>
      </c>
    </row>
    <row r="15880" customFormat="false" ht="80.1" hidden="false" customHeight="true" outlineLevel="0" collapsed="false">
      <c r="L15880" s="113" t="n">
        <v>0</v>
      </c>
    </row>
    <row r="15881" customFormat="false" ht="80.1" hidden="false" customHeight="true" outlineLevel="0" collapsed="false">
      <c r="L15881" s="113" t="n">
        <v>0</v>
      </c>
    </row>
    <row r="15882" customFormat="false" ht="80.1" hidden="false" customHeight="true" outlineLevel="0" collapsed="false">
      <c r="L15882" s="113" t="n">
        <v>0</v>
      </c>
    </row>
    <row r="15883" customFormat="false" ht="80.1" hidden="false" customHeight="true" outlineLevel="0" collapsed="false">
      <c r="L15883" s="113" t="n">
        <v>0</v>
      </c>
    </row>
    <row r="15884" customFormat="false" ht="80.1" hidden="false" customHeight="true" outlineLevel="0" collapsed="false">
      <c r="L15884" s="113" t="n">
        <v>0</v>
      </c>
    </row>
    <row r="15885" customFormat="false" ht="80.1" hidden="false" customHeight="true" outlineLevel="0" collapsed="false">
      <c r="L15885" s="113" t="n">
        <v>0</v>
      </c>
    </row>
    <row r="15886" customFormat="false" ht="80.1" hidden="false" customHeight="true" outlineLevel="0" collapsed="false">
      <c r="L15886" s="113" t="n">
        <v>0</v>
      </c>
    </row>
    <row r="15887" customFormat="false" ht="80.1" hidden="false" customHeight="true" outlineLevel="0" collapsed="false">
      <c r="L15887" s="113" t="n">
        <v>0</v>
      </c>
    </row>
    <row r="15888" customFormat="false" ht="80.1" hidden="false" customHeight="true" outlineLevel="0" collapsed="false">
      <c r="L15888" s="113" t="n">
        <v>0</v>
      </c>
    </row>
    <row r="15889" customFormat="false" ht="80.1" hidden="false" customHeight="true" outlineLevel="0" collapsed="false">
      <c r="L15889" s="113" t="n">
        <v>0</v>
      </c>
    </row>
    <row r="15890" customFormat="false" ht="80.1" hidden="false" customHeight="true" outlineLevel="0" collapsed="false">
      <c r="L15890" s="113" t="n">
        <v>0</v>
      </c>
    </row>
    <row r="15891" customFormat="false" ht="80.1" hidden="false" customHeight="true" outlineLevel="0" collapsed="false">
      <c r="L15891" s="113" t="n">
        <v>0</v>
      </c>
    </row>
    <row r="15892" customFormat="false" ht="80.1" hidden="false" customHeight="true" outlineLevel="0" collapsed="false">
      <c r="L15892" s="113" t="n">
        <v>0</v>
      </c>
    </row>
    <row r="15893" customFormat="false" ht="80.1" hidden="false" customHeight="true" outlineLevel="0" collapsed="false">
      <c r="L15893" s="113" t="n">
        <v>0</v>
      </c>
    </row>
    <row r="15894" customFormat="false" ht="80.1" hidden="false" customHeight="true" outlineLevel="0" collapsed="false">
      <c r="L15894" s="113" t="n">
        <v>0</v>
      </c>
    </row>
    <row r="15895" customFormat="false" ht="80.1" hidden="false" customHeight="true" outlineLevel="0" collapsed="false">
      <c r="L15895" s="113" t="n">
        <v>0</v>
      </c>
    </row>
    <row r="15896" customFormat="false" ht="80.1" hidden="false" customHeight="true" outlineLevel="0" collapsed="false">
      <c r="L15896" s="113" t="n">
        <v>0</v>
      </c>
    </row>
    <row r="15897" customFormat="false" ht="80.1" hidden="false" customHeight="true" outlineLevel="0" collapsed="false">
      <c r="L15897" s="113" t="n">
        <v>0</v>
      </c>
    </row>
    <row r="15898" customFormat="false" ht="80.1" hidden="false" customHeight="true" outlineLevel="0" collapsed="false">
      <c r="L15898" s="113" t="n">
        <v>0</v>
      </c>
    </row>
    <row r="15899" customFormat="false" ht="80.1" hidden="false" customHeight="true" outlineLevel="0" collapsed="false">
      <c r="L15899" s="113" t="n">
        <v>0</v>
      </c>
    </row>
    <row r="15900" customFormat="false" ht="80.1" hidden="false" customHeight="true" outlineLevel="0" collapsed="false">
      <c r="L15900" s="113" t="n">
        <v>0</v>
      </c>
    </row>
    <row r="15901" customFormat="false" ht="80.1" hidden="false" customHeight="true" outlineLevel="0" collapsed="false">
      <c r="L15901" s="113" t="n">
        <v>0</v>
      </c>
    </row>
    <row r="15902" customFormat="false" ht="80.1" hidden="false" customHeight="true" outlineLevel="0" collapsed="false">
      <c r="L15902" s="113" t="n">
        <v>0</v>
      </c>
    </row>
    <row r="15903" customFormat="false" ht="80.1" hidden="false" customHeight="true" outlineLevel="0" collapsed="false">
      <c r="L15903" s="113" t="n">
        <v>0</v>
      </c>
    </row>
    <row r="15904" customFormat="false" ht="80.1" hidden="false" customHeight="true" outlineLevel="0" collapsed="false">
      <c r="L15904" s="113" t="n">
        <v>0</v>
      </c>
    </row>
    <row r="15905" customFormat="false" ht="80.1" hidden="false" customHeight="true" outlineLevel="0" collapsed="false">
      <c r="L15905" s="113" t="n">
        <v>0</v>
      </c>
    </row>
    <row r="15906" customFormat="false" ht="80.1" hidden="false" customHeight="true" outlineLevel="0" collapsed="false">
      <c r="L15906" s="113" t="n">
        <v>0</v>
      </c>
    </row>
    <row r="15907" customFormat="false" ht="80.1" hidden="false" customHeight="true" outlineLevel="0" collapsed="false">
      <c r="L15907" s="113" t="n">
        <v>0</v>
      </c>
    </row>
    <row r="15908" customFormat="false" ht="80.1" hidden="false" customHeight="true" outlineLevel="0" collapsed="false">
      <c r="L15908" s="113" t="n">
        <v>0</v>
      </c>
    </row>
    <row r="15909" customFormat="false" ht="80.1" hidden="false" customHeight="true" outlineLevel="0" collapsed="false">
      <c r="L15909" s="113" t="n">
        <v>0</v>
      </c>
    </row>
    <row r="15910" customFormat="false" ht="80.1" hidden="false" customHeight="true" outlineLevel="0" collapsed="false">
      <c r="L15910" s="113" t="n">
        <v>0</v>
      </c>
    </row>
    <row r="15911" customFormat="false" ht="80.1" hidden="false" customHeight="true" outlineLevel="0" collapsed="false">
      <c r="L15911" s="113" t="n">
        <v>0</v>
      </c>
    </row>
    <row r="15912" customFormat="false" ht="80.1" hidden="false" customHeight="true" outlineLevel="0" collapsed="false">
      <c r="L15912" s="113" t="n">
        <v>0</v>
      </c>
    </row>
    <row r="15913" customFormat="false" ht="80.1" hidden="false" customHeight="true" outlineLevel="0" collapsed="false">
      <c r="L15913" s="113" t="n">
        <v>0</v>
      </c>
    </row>
    <row r="15914" customFormat="false" ht="80.1" hidden="false" customHeight="true" outlineLevel="0" collapsed="false">
      <c r="L15914" s="113" t="n">
        <v>0</v>
      </c>
    </row>
    <row r="15915" customFormat="false" ht="80.1" hidden="false" customHeight="true" outlineLevel="0" collapsed="false">
      <c r="L15915" s="113" t="n">
        <v>0</v>
      </c>
    </row>
    <row r="15916" customFormat="false" ht="80.1" hidden="false" customHeight="true" outlineLevel="0" collapsed="false">
      <c r="L15916" s="113" t="n">
        <v>0</v>
      </c>
    </row>
    <row r="15917" customFormat="false" ht="80.1" hidden="false" customHeight="true" outlineLevel="0" collapsed="false">
      <c r="L15917" s="113" t="n">
        <v>0</v>
      </c>
    </row>
    <row r="15918" customFormat="false" ht="80.1" hidden="false" customHeight="true" outlineLevel="0" collapsed="false">
      <c r="L15918" s="113" t="n">
        <v>0</v>
      </c>
    </row>
    <row r="15919" customFormat="false" ht="80.1" hidden="false" customHeight="true" outlineLevel="0" collapsed="false">
      <c r="L15919" s="113" t="n">
        <v>0</v>
      </c>
    </row>
    <row r="15920" customFormat="false" ht="80.1" hidden="false" customHeight="true" outlineLevel="0" collapsed="false">
      <c r="L15920" s="113" t="n">
        <v>0</v>
      </c>
    </row>
    <row r="15921" customFormat="false" ht="80.1" hidden="false" customHeight="true" outlineLevel="0" collapsed="false">
      <c r="L15921" s="113" t="n">
        <v>0</v>
      </c>
    </row>
    <row r="15922" customFormat="false" ht="80.1" hidden="false" customHeight="true" outlineLevel="0" collapsed="false">
      <c r="L15922" s="113" t="n">
        <v>0</v>
      </c>
    </row>
    <row r="15923" customFormat="false" ht="80.1" hidden="false" customHeight="true" outlineLevel="0" collapsed="false">
      <c r="L15923" s="113" t="n">
        <v>0</v>
      </c>
    </row>
    <row r="15924" customFormat="false" ht="80.1" hidden="false" customHeight="true" outlineLevel="0" collapsed="false">
      <c r="L15924" s="113" t="n">
        <v>0</v>
      </c>
    </row>
    <row r="15925" customFormat="false" ht="80.1" hidden="false" customHeight="true" outlineLevel="0" collapsed="false">
      <c r="L15925" s="113" t="n">
        <v>0</v>
      </c>
    </row>
    <row r="15926" customFormat="false" ht="80.1" hidden="false" customHeight="true" outlineLevel="0" collapsed="false">
      <c r="L15926" s="113" t="n">
        <v>0</v>
      </c>
    </row>
    <row r="15927" customFormat="false" ht="80.1" hidden="false" customHeight="true" outlineLevel="0" collapsed="false">
      <c r="L15927" s="113" t="n">
        <v>0</v>
      </c>
    </row>
    <row r="15928" customFormat="false" ht="80.1" hidden="false" customHeight="true" outlineLevel="0" collapsed="false">
      <c r="L15928" s="113" t="n">
        <v>0</v>
      </c>
    </row>
    <row r="15929" customFormat="false" ht="80.1" hidden="false" customHeight="true" outlineLevel="0" collapsed="false">
      <c r="L15929" s="113" t="n">
        <v>0</v>
      </c>
    </row>
    <row r="15930" customFormat="false" ht="80.1" hidden="false" customHeight="true" outlineLevel="0" collapsed="false">
      <c r="L15930" s="113" t="n">
        <v>0</v>
      </c>
    </row>
    <row r="15931" customFormat="false" ht="80.1" hidden="false" customHeight="true" outlineLevel="0" collapsed="false">
      <c r="L15931" s="113" t="n">
        <v>0</v>
      </c>
    </row>
    <row r="15932" customFormat="false" ht="80.1" hidden="false" customHeight="true" outlineLevel="0" collapsed="false">
      <c r="L15932" s="113" t="n">
        <v>0</v>
      </c>
    </row>
    <row r="15933" customFormat="false" ht="80.1" hidden="false" customHeight="true" outlineLevel="0" collapsed="false">
      <c r="L15933" s="113" t="n">
        <v>0</v>
      </c>
    </row>
    <row r="15934" customFormat="false" ht="80.1" hidden="false" customHeight="true" outlineLevel="0" collapsed="false">
      <c r="L15934" s="113" t="n">
        <v>0</v>
      </c>
    </row>
    <row r="15935" customFormat="false" ht="80.1" hidden="false" customHeight="true" outlineLevel="0" collapsed="false">
      <c r="L15935" s="113" t="n">
        <v>0</v>
      </c>
    </row>
    <row r="15936" customFormat="false" ht="80.1" hidden="false" customHeight="true" outlineLevel="0" collapsed="false">
      <c r="L15936" s="113" t="n">
        <v>0</v>
      </c>
    </row>
    <row r="15937" customFormat="false" ht="80.1" hidden="false" customHeight="true" outlineLevel="0" collapsed="false">
      <c r="L15937" s="113" t="n">
        <v>0</v>
      </c>
    </row>
    <row r="15938" customFormat="false" ht="80.1" hidden="false" customHeight="true" outlineLevel="0" collapsed="false">
      <c r="L15938" s="113" t="n">
        <v>0</v>
      </c>
    </row>
    <row r="15939" customFormat="false" ht="80.1" hidden="false" customHeight="true" outlineLevel="0" collapsed="false">
      <c r="L15939" s="113" t="n">
        <v>0</v>
      </c>
    </row>
    <row r="15940" customFormat="false" ht="80.1" hidden="false" customHeight="true" outlineLevel="0" collapsed="false">
      <c r="L15940" s="113" t="n">
        <v>0</v>
      </c>
    </row>
    <row r="15941" customFormat="false" ht="80.1" hidden="false" customHeight="true" outlineLevel="0" collapsed="false">
      <c r="L15941" s="113" t="n">
        <v>0</v>
      </c>
    </row>
    <row r="15942" customFormat="false" ht="80.1" hidden="false" customHeight="true" outlineLevel="0" collapsed="false">
      <c r="L15942" s="113" t="n">
        <v>0</v>
      </c>
    </row>
    <row r="15943" customFormat="false" ht="80.1" hidden="false" customHeight="true" outlineLevel="0" collapsed="false">
      <c r="L15943" s="113" t="n">
        <v>0</v>
      </c>
    </row>
    <row r="15944" customFormat="false" ht="80.1" hidden="false" customHeight="true" outlineLevel="0" collapsed="false">
      <c r="L15944" s="113" t="n">
        <v>0</v>
      </c>
    </row>
    <row r="15945" customFormat="false" ht="80.1" hidden="false" customHeight="true" outlineLevel="0" collapsed="false">
      <c r="L15945" s="113" t="n">
        <v>0</v>
      </c>
    </row>
    <row r="15946" customFormat="false" ht="80.1" hidden="false" customHeight="true" outlineLevel="0" collapsed="false">
      <c r="L15946" s="113" t="n">
        <v>0</v>
      </c>
    </row>
    <row r="15947" customFormat="false" ht="80.1" hidden="false" customHeight="true" outlineLevel="0" collapsed="false">
      <c r="L15947" s="113" t="n">
        <v>0</v>
      </c>
    </row>
    <row r="15948" customFormat="false" ht="80.1" hidden="false" customHeight="true" outlineLevel="0" collapsed="false">
      <c r="L15948" s="113" t="n">
        <v>0</v>
      </c>
    </row>
    <row r="15949" customFormat="false" ht="80.1" hidden="false" customHeight="true" outlineLevel="0" collapsed="false">
      <c r="L15949" s="113" t="n">
        <v>0</v>
      </c>
    </row>
    <row r="15950" customFormat="false" ht="80.1" hidden="false" customHeight="true" outlineLevel="0" collapsed="false">
      <c r="L15950" s="113" t="n">
        <v>0</v>
      </c>
    </row>
    <row r="15951" customFormat="false" ht="80.1" hidden="false" customHeight="true" outlineLevel="0" collapsed="false">
      <c r="L15951" s="113" t="n">
        <v>0</v>
      </c>
    </row>
    <row r="15952" customFormat="false" ht="80.1" hidden="false" customHeight="true" outlineLevel="0" collapsed="false">
      <c r="L15952" s="113" t="n">
        <v>0</v>
      </c>
    </row>
    <row r="15953" customFormat="false" ht="80.1" hidden="false" customHeight="true" outlineLevel="0" collapsed="false">
      <c r="L15953" s="113" t="n">
        <v>0</v>
      </c>
    </row>
    <row r="15954" customFormat="false" ht="80.1" hidden="false" customHeight="true" outlineLevel="0" collapsed="false">
      <c r="L15954" s="113" t="n">
        <v>0</v>
      </c>
    </row>
    <row r="15955" customFormat="false" ht="80.1" hidden="false" customHeight="true" outlineLevel="0" collapsed="false">
      <c r="L15955" s="113" t="n">
        <v>0</v>
      </c>
    </row>
    <row r="15956" customFormat="false" ht="80.1" hidden="false" customHeight="true" outlineLevel="0" collapsed="false">
      <c r="L15956" s="113" t="n">
        <v>0</v>
      </c>
    </row>
    <row r="15957" customFormat="false" ht="80.1" hidden="false" customHeight="true" outlineLevel="0" collapsed="false">
      <c r="L15957" s="113" t="n">
        <v>0</v>
      </c>
    </row>
    <row r="15958" customFormat="false" ht="80.1" hidden="false" customHeight="true" outlineLevel="0" collapsed="false">
      <c r="L15958" s="113" t="n">
        <v>0</v>
      </c>
    </row>
    <row r="15959" customFormat="false" ht="80.1" hidden="false" customHeight="true" outlineLevel="0" collapsed="false">
      <c r="L15959" s="113" t="n">
        <v>0</v>
      </c>
    </row>
    <row r="15960" customFormat="false" ht="80.1" hidden="false" customHeight="true" outlineLevel="0" collapsed="false">
      <c r="L15960" s="113" t="n">
        <v>0</v>
      </c>
    </row>
    <row r="15961" customFormat="false" ht="80.1" hidden="false" customHeight="true" outlineLevel="0" collapsed="false">
      <c r="L15961" s="113" t="n">
        <v>0</v>
      </c>
    </row>
    <row r="15962" customFormat="false" ht="80.1" hidden="false" customHeight="true" outlineLevel="0" collapsed="false">
      <c r="L15962" s="113" t="n">
        <v>0</v>
      </c>
    </row>
    <row r="15963" customFormat="false" ht="80.1" hidden="false" customHeight="true" outlineLevel="0" collapsed="false">
      <c r="L15963" s="113" t="n">
        <v>0</v>
      </c>
    </row>
    <row r="15964" customFormat="false" ht="80.1" hidden="false" customHeight="true" outlineLevel="0" collapsed="false">
      <c r="L15964" s="113" t="n">
        <v>0</v>
      </c>
    </row>
    <row r="15965" customFormat="false" ht="80.1" hidden="false" customHeight="true" outlineLevel="0" collapsed="false">
      <c r="L15965" s="113" t="n">
        <v>0</v>
      </c>
    </row>
    <row r="15966" customFormat="false" ht="80.1" hidden="false" customHeight="true" outlineLevel="0" collapsed="false">
      <c r="L15966" s="113" t="n">
        <v>0</v>
      </c>
    </row>
    <row r="15967" customFormat="false" ht="80.1" hidden="false" customHeight="true" outlineLevel="0" collapsed="false">
      <c r="L15967" s="113" t="n">
        <v>0</v>
      </c>
    </row>
    <row r="15968" customFormat="false" ht="80.1" hidden="false" customHeight="true" outlineLevel="0" collapsed="false">
      <c r="L15968" s="113" t="n">
        <v>0</v>
      </c>
    </row>
    <row r="15969" customFormat="false" ht="80.1" hidden="false" customHeight="true" outlineLevel="0" collapsed="false">
      <c r="L15969" s="113" t="n">
        <v>0</v>
      </c>
    </row>
    <row r="15970" customFormat="false" ht="80.1" hidden="false" customHeight="true" outlineLevel="0" collapsed="false">
      <c r="L15970" s="113" t="n">
        <v>0</v>
      </c>
    </row>
    <row r="15971" customFormat="false" ht="80.1" hidden="false" customHeight="true" outlineLevel="0" collapsed="false">
      <c r="L15971" s="113" t="n">
        <v>0</v>
      </c>
    </row>
    <row r="15972" customFormat="false" ht="80.1" hidden="false" customHeight="true" outlineLevel="0" collapsed="false">
      <c r="L15972" s="113" t="n">
        <v>0</v>
      </c>
    </row>
    <row r="15973" customFormat="false" ht="80.1" hidden="false" customHeight="true" outlineLevel="0" collapsed="false">
      <c r="L15973" s="113" t="n">
        <v>0</v>
      </c>
    </row>
    <row r="15974" customFormat="false" ht="80.1" hidden="false" customHeight="true" outlineLevel="0" collapsed="false">
      <c r="L15974" s="113" t="n">
        <v>0</v>
      </c>
    </row>
    <row r="15975" customFormat="false" ht="80.1" hidden="false" customHeight="true" outlineLevel="0" collapsed="false">
      <c r="L15975" s="113" t="n">
        <v>0</v>
      </c>
    </row>
    <row r="15976" customFormat="false" ht="80.1" hidden="false" customHeight="true" outlineLevel="0" collapsed="false">
      <c r="L15976" s="113" t="n">
        <v>0</v>
      </c>
    </row>
    <row r="15977" customFormat="false" ht="80.1" hidden="false" customHeight="true" outlineLevel="0" collapsed="false">
      <c r="L15977" s="113" t="n">
        <v>0</v>
      </c>
    </row>
    <row r="15978" customFormat="false" ht="80.1" hidden="false" customHeight="true" outlineLevel="0" collapsed="false">
      <c r="L15978" s="113" t="n">
        <v>0</v>
      </c>
    </row>
    <row r="15979" customFormat="false" ht="80.1" hidden="false" customHeight="true" outlineLevel="0" collapsed="false">
      <c r="L15979" s="113" t="n">
        <v>0</v>
      </c>
    </row>
    <row r="15980" customFormat="false" ht="80.1" hidden="false" customHeight="true" outlineLevel="0" collapsed="false">
      <c r="L15980" s="113" t="n">
        <v>0</v>
      </c>
    </row>
    <row r="15981" customFormat="false" ht="80.1" hidden="false" customHeight="true" outlineLevel="0" collapsed="false">
      <c r="L15981" s="113" t="n">
        <v>0</v>
      </c>
    </row>
    <row r="15982" customFormat="false" ht="80.1" hidden="false" customHeight="true" outlineLevel="0" collapsed="false">
      <c r="L15982" s="113" t="n">
        <v>0</v>
      </c>
    </row>
    <row r="15983" customFormat="false" ht="80.1" hidden="false" customHeight="true" outlineLevel="0" collapsed="false">
      <c r="L15983" s="113" t="n">
        <v>0</v>
      </c>
    </row>
    <row r="15984" customFormat="false" ht="80.1" hidden="false" customHeight="true" outlineLevel="0" collapsed="false">
      <c r="L15984" s="113" t="n">
        <v>0</v>
      </c>
    </row>
    <row r="15985" customFormat="false" ht="80.1" hidden="false" customHeight="true" outlineLevel="0" collapsed="false">
      <c r="L15985" s="113" t="n">
        <v>0</v>
      </c>
    </row>
    <row r="15986" customFormat="false" ht="80.1" hidden="false" customHeight="true" outlineLevel="0" collapsed="false">
      <c r="L15986" s="113" t="n">
        <v>0</v>
      </c>
    </row>
    <row r="15987" customFormat="false" ht="80.1" hidden="false" customHeight="true" outlineLevel="0" collapsed="false">
      <c r="L15987" s="113" t="n">
        <v>0</v>
      </c>
    </row>
    <row r="15988" customFormat="false" ht="80.1" hidden="false" customHeight="true" outlineLevel="0" collapsed="false">
      <c r="L15988" s="113" t="n">
        <v>0</v>
      </c>
    </row>
    <row r="15989" customFormat="false" ht="80.1" hidden="false" customHeight="true" outlineLevel="0" collapsed="false">
      <c r="L15989" s="113" t="n">
        <v>0</v>
      </c>
    </row>
    <row r="15990" customFormat="false" ht="80.1" hidden="false" customHeight="true" outlineLevel="0" collapsed="false">
      <c r="L15990" s="113" t="n">
        <v>0</v>
      </c>
    </row>
    <row r="15991" customFormat="false" ht="80.1" hidden="false" customHeight="true" outlineLevel="0" collapsed="false">
      <c r="L15991" s="113" t="n">
        <v>0</v>
      </c>
    </row>
    <row r="15992" customFormat="false" ht="80.1" hidden="false" customHeight="true" outlineLevel="0" collapsed="false">
      <c r="L15992" s="113" t="n">
        <v>0</v>
      </c>
    </row>
    <row r="15993" customFormat="false" ht="80.1" hidden="false" customHeight="true" outlineLevel="0" collapsed="false">
      <c r="L15993" s="113" t="n">
        <v>0</v>
      </c>
    </row>
    <row r="15994" customFormat="false" ht="80.1" hidden="false" customHeight="true" outlineLevel="0" collapsed="false">
      <c r="L15994" s="113" t="n">
        <v>0</v>
      </c>
    </row>
    <row r="15995" customFormat="false" ht="80.1" hidden="false" customHeight="true" outlineLevel="0" collapsed="false">
      <c r="L15995" s="113" t="n">
        <v>0</v>
      </c>
    </row>
    <row r="15996" customFormat="false" ht="80.1" hidden="false" customHeight="true" outlineLevel="0" collapsed="false">
      <c r="L15996" s="113" t="n">
        <v>0</v>
      </c>
    </row>
    <row r="15997" customFormat="false" ht="80.1" hidden="false" customHeight="true" outlineLevel="0" collapsed="false">
      <c r="L15997" s="113" t="n">
        <v>0</v>
      </c>
    </row>
    <row r="15998" customFormat="false" ht="80.1" hidden="false" customHeight="true" outlineLevel="0" collapsed="false">
      <c r="L15998" s="113" t="n">
        <v>0</v>
      </c>
    </row>
    <row r="15999" customFormat="false" ht="80.1" hidden="false" customHeight="true" outlineLevel="0" collapsed="false">
      <c r="L15999" s="113" t="n">
        <v>0</v>
      </c>
    </row>
    <row r="16000" customFormat="false" ht="80.1" hidden="false" customHeight="true" outlineLevel="0" collapsed="false">
      <c r="L16000" s="113" t="n">
        <v>0</v>
      </c>
    </row>
    <row r="16001" customFormat="false" ht="80.1" hidden="false" customHeight="true" outlineLevel="0" collapsed="false">
      <c r="L16001" s="113" t="n">
        <v>0</v>
      </c>
    </row>
    <row r="16002" customFormat="false" ht="80.1" hidden="false" customHeight="true" outlineLevel="0" collapsed="false">
      <c r="L16002" s="113" t="n">
        <v>0</v>
      </c>
    </row>
    <row r="16003" customFormat="false" ht="80.1" hidden="false" customHeight="true" outlineLevel="0" collapsed="false">
      <c r="L16003" s="113" t="n">
        <v>0</v>
      </c>
    </row>
    <row r="16004" customFormat="false" ht="80.1" hidden="false" customHeight="true" outlineLevel="0" collapsed="false">
      <c r="L16004" s="113" t="n">
        <v>0</v>
      </c>
    </row>
    <row r="16005" customFormat="false" ht="80.1" hidden="false" customHeight="true" outlineLevel="0" collapsed="false">
      <c r="L16005" s="113" t="n">
        <v>0</v>
      </c>
    </row>
    <row r="16006" customFormat="false" ht="80.1" hidden="false" customHeight="true" outlineLevel="0" collapsed="false">
      <c r="L16006" s="113" t="n">
        <v>0</v>
      </c>
    </row>
    <row r="16007" customFormat="false" ht="80.1" hidden="false" customHeight="true" outlineLevel="0" collapsed="false">
      <c r="L16007" s="113" t="n">
        <v>0</v>
      </c>
    </row>
    <row r="16008" customFormat="false" ht="80.1" hidden="false" customHeight="true" outlineLevel="0" collapsed="false">
      <c r="L16008" s="113" t="n">
        <v>0</v>
      </c>
    </row>
    <row r="16009" customFormat="false" ht="80.1" hidden="false" customHeight="true" outlineLevel="0" collapsed="false">
      <c r="L16009" s="113" t="n">
        <v>0</v>
      </c>
    </row>
    <row r="16010" customFormat="false" ht="80.1" hidden="false" customHeight="true" outlineLevel="0" collapsed="false">
      <c r="L16010" s="113" t="n">
        <v>0</v>
      </c>
    </row>
    <row r="16011" customFormat="false" ht="80.1" hidden="false" customHeight="true" outlineLevel="0" collapsed="false">
      <c r="L16011" s="113" t="n">
        <v>0</v>
      </c>
    </row>
    <row r="16012" customFormat="false" ht="80.1" hidden="false" customHeight="true" outlineLevel="0" collapsed="false">
      <c r="L16012" s="113" t="n">
        <v>0</v>
      </c>
    </row>
    <row r="16013" customFormat="false" ht="80.1" hidden="false" customHeight="true" outlineLevel="0" collapsed="false">
      <c r="L16013" s="113" t="n">
        <v>0</v>
      </c>
    </row>
    <row r="16014" customFormat="false" ht="80.1" hidden="false" customHeight="true" outlineLevel="0" collapsed="false">
      <c r="L16014" s="113" t="n">
        <v>0</v>
      </c>
    </row>
    <row r="16015" customFormat="false" ht="80.1" hidden="false" customHeight="true" outlineLevel="0" collapsed="false">
      <c r="L16015" s="113" t="n">
        <v>0</v>
      </c>
    </row>
    <row r="16016" customFormat="false" ht="80.1" hidden="false" customHeight="true" outlineLevel="0" collapsed="false">
      <c r="L16016" s="113" t="n">
        <v>0</v>
      </c>
    </row>
    <row r="16017" customFormat="false" ht="80.1" hidden="false" customHeight="true" outlineLevel="0" collapsed="false">
      <c r="L16017" s="113" t="n">
        <v>0</v>
      </c>
    </row>
    <row r="16018" customFormat="false" ht="80.1" hidden="false" customHeight="true" outlineLevel="0" collapsed="false">
      <c r="L16018" s="113" t="n">
        <v>0</v>
      </c>
    </row>
    <row r="16019" customFormat="false" ht="80.1" hidden="false" customHeight="true" outlineLevel="0" collapsed="false">
      <c r="L16019" s="113" t="n">
        <v>0</v>
      </c>
    </row>
    <row r="16020" customFormat="false" ht="80.1" hidden="false" customHeight="true" outlineLevel="0" collapsed="false">
      <c r="L16020" s="113" t="n">
        <v>0</v>
      </c>
    </row>
    <row r="16021" customFormat="false" ht="80.1" hidden="false" customHeight="true" outlineLevel="0" collapsed="false">
      <c r="L16021" s="113" t="n">
        <v>0</v>
      </c>
    </row>
    <row r="16022" customFormat="false" ht="80.1" hidden="false" customHeight="true" outlineLevel="0" collapsed="false">
      <c r="L16022" s="113" t="n">
        <v>0</v>
      </c>
    </row>
    <row r="16023" customFormat="false" ht="80.1" hidden="false" customHeight="true" outlineLevel="0" collapsed="false">
      <c r="L16023" s="113" t="n">
        <v>0</v>
      </c>
    </row>
    <row r="16024" customFormat="false" ht="80.1" hidden="false" customHeight="true" outlineLevel="0" collapsed="false">
      <c r="L16024" s="113" t="n">
        <v>0</v>
      </c>
    </row>
    <row r="16025" customFormat="false" ht="80.1" hidden="false" customHeight="true" outlineLevel="0" collapsed="false">
      <c r="L16025" s="113" t="n">
        <v>0</v>
      </c>
    </row>
    <row r="16026" customFormat="false" ht="80.1" hidden="false" customHeight="true" outlineLevel="0" collapsed="false">
      <c r="L16026" s="113" t="n">
        <v>0</v>
      </c>
    </row>
    <row r="16027" customFormat="false" ht="80.1" hidden="false" customHeight="true" outlineLevel="0" collapsed="false">
      <c r="L16027" s="113" t="n">
        <v>0</v>
      </c>
    </row>
    <row r="16028" customFormat="false" ht="80.1" hidden="false" customHeight="true" outlineLevel="0" collapsed="false">
      <c r="L16028" s="113" t="n">
        <v>0</v>
      </c>
    </row>
    <row r="16029" customFormat="false" ht="80.1" hidden="false" customHeight="true" outlineLevel="0" collapsed="false">
      <c r="L16029" s="113" t="n">
        <v>0</v>
      </c>
    </row>
    <row r="16030" customFormat="false" ht="80.1" hidden="false" customHeight="true" outlineLevel="0" collapsed="false">
      <c r="L16030" s="113" t="n">
        <v>0</v>
      </c>
    </row>
    <row r="16031" customFormat="false" ht="80.1" hidden="false" customHeight="true" outlineLevel="0" collapsed="false">
      <c r="L16031" s="113" t="n">
        <v>0</v>
      </c>
    </row>
    <row r="16032" customFormat="false" ht="80.1" hidden="false" customHeight="true" outlineLevel="0" collapsed="false">
      <c r="L16032" s="113" t="n">
        <v>0</v>
      </c>
    </row>
    <row r="16033" customFormat="false" ht="80.1" hidden="false" customHeight="true" outlineLevel="0" collapsed="false">
      <c r="L16033" s="113" t="n">
        <v>0</v>
      </c>
    </row>
    <row r="16034" customFormat="false" ht="80.1" hidden="false" customHeight="true" outlineLevel="0" collapsed="false">
      <c r="L16034" s="113" t="n">
        <v>0</v>
      </c>
    </row>
    <row r="16035" customFormat="false" ht="80.1" hidden="false" customHeight="true" outlineLevel="0" collapsed="false">
      <c r="L16035" s="113" t="n">
        <v>0</v>
      </c>
    </row>
    <row r="16036" customFormat="false" ht="80.1" hidden="false" customHeight="true" outlineLevel="0" collapsed="false">
      <c r="L16036" s="113" t="n">
        <v>0</v>
      </c>
    </row>
    <row r="16037" customFormat="false" ht="80.1" hidden="false" customHeight="true" outlineLevel="0" collapsed="false">
      <c r="L16037" s="113" t="n">
        <v>0</v>
      </c>
    </row>
    <row r="16038" customFormat="false" ht="80.1" hidden="false" customHeight="true" outlineLevel="0" collapsed="false">
      <c r="L16038" s="113" t="n">
        <v>0</v>
      </c>
    </row>
    <row r="16039" customFormat="false" ht="80.1" hidden="false" customHeight="true" outlineLevel="0" collapsed="false">
      <c r="L16039" s="113" t="n">
        <v>0</v>
      </c>
    </row>
    <row r="16040" customFormat="false" ht="80.1" hidden="false" customHeight="true" outlineLevel="0" collapsed="false">
      <c r="L16040" s="113" t="n">
        <v>0</v>
      </c>
    </row>
    <row r="16041" customFormat="false" ht="80.1" hidden="false" customHeight="true" outlineLevel="0" collapsed="false">
      <c r="L16041" s="113" t="n">
        <v>0</v>
      </c>
    </row>
    <row r="16042" customFormat="false" ht="80.1" hidden="false" customHeight="true" outlineLevel="0" collapsed="false">
      <c r="L16042" s="113" t="n">
        <v>0</v>
      </c>
    </row>
    <row r="16043" customFormat="false" ht="80.1" hidden="false" customHeight="true" outlineLevel="0" collapsed="false">
      <c r="L16043" s="113" t="n">
        <v>0</v>
      </c>
    </row>
    <row r="16044" customFormat="false" ht="80.1" hidden="false" customHeight="true" outlineLevel="0" collapsed="false">
      <c r="L16044" s="113" t="n">
        <v>0</v>
      </c>
    </row>
    <row r="16045" customFormat="false" ht="80.1" hidden="false" customHeight="true" outlineLevel="0" collapsed="false">
      <c r="L16045" s="113" t="n">
        <v>0</v>
      </c>
    </row>
    <row r="16046" customFormat="false" ht="80.1" hidden="false" customHeight="true" outlineLevel="0" collapsed="false">
      <c r="L16046" s="113" t="n">
        <v>0</v>
      </c>
    </row>
    <row r="16047" customFormat="false" ht="80.1" hidden="false" customHeight="true" outlineLevel="0" collapsed="false">
      <c r="L16047" s="113" t="n">
        <v>0</v>
      </c>
    </row>
    <row r="16048" customFormat="false" ht="80.1" hidden="false" customHeight="true" outlineLevel="0" collapsed="false">
      <c r="L16048" s="113" t="n">
        <v>0</v>
      </c>
    </row>
    <row r="16049" customFormat="false" ht="80.1" hidden="false" customHeight="true" outlineLevel="0" collapsed="false">
      <c r="L16049" s="113" t="n">
        <v>0</v>
      </c>
    </row>
    <row r="16050" customFormat="false" ht="80.1" hidden="false" customHeight="true" outlineLevel="0" collapsed="false">
      <c r="L16050" s="113" t="n">
        <v>0</v>
      </c>
    </row>
    <row r="16051" customFormat="false" ht="80.1" hidden="false" customHeight="true" outlineLevel="0" collapsed="false">
      <c r="L16051" s="113" t="n">
        <v>0</v>
      </c>
    </row>
    <row r="16052" customFormat="false" ht="80.1" hidden="false" customHeight="true" outlineLevel="0" collapsed="false">
      <c r="L16052" s="113" t="n">
        <v>0</v>
      </c>
    </row>
    <row r="16053" customFormat="false" ht="80.1" hidden="false" customHeight="true" outlineLevel="0" collapsed="false">
      <c r="L16053" s="113" t="n">
        <v>0</v>
      </c>
    </row>
    <row r="16054" customFormat="false" ht="80.1" hidden="false" customHeight="true" outlineLevel="0" collapsed="false">
      <c r="L16054" s="113" t="n">
        <v>0</v>
      </c>
    </row>
    <row r="16055" customFormat="false" ht="80.1" hidden="false" customHeight="true" outlineLevel="0" collapsed="false">
      <c r="L16055" s="113" t="n">
        <v>0</v>
      </c>
    </row>
    <row r="16056" customFormat="false" ht="80.1" hidden="false" customHeight="true" outlineLevel="0" collapsed="false">
      <c r="L16056" s="113" t="n">
        <v>0</v>
      </c>
    </row>
    <row r="16057" customFormat="false" ht="80.1" hidden="false" customHeight="true" outlineLevel="0" collapsed="false">
      <c r="L16057" s="113" t="n">
        <v>0</v>
      </c>
    </row>
    <row r="16058" customFormat="false" ht="80.1" hidden="false" customHeight="true" outlineLevel="0" collapsed="false">
      <c r="L16058" s="113" t="n">
        <v>0</v>
      </c>
    </row>
    <row r="16059" customFormat="false" ht="80.1" hidden="false" customHeight="true" outlineLevel="0" collapsed="false">
      <c r="L16059" s="113" t="n">
        <v>0</v>
      </c>
    </row>
    <row r="16060" customFormat="false" ht="80.1" hidden="false" customHeight="true" outlineLevel="0" collapsed="false">
      <c r="L16060" s="113" t="n">
        <v>0</v>
      </c>
    </row>
    <row r="16061" customFormat="false" ht="80.1" hidden="false" customHeight="true" outlineLevel="0" collapsed="false">
      <c r="L16061" s="113" t="n">
        <v>0</v>
      </c>
    </row>
    <row r="16062" customFormat="false" ht="80.1" hidden="false" customHeight="true" outlineLevel="0" collapsed="false">
      <c r="L16062" s="113" t="n">
        <v>0</v>
      </c>
    </row>
    <row r="16063" customFormat="false" ht="80.1" hidden="false" customHeight="true" outlineLevel="0" collapsed="false">
      <c r="L16063" s="113" t="n">
        <v>0</v>
      </c>
    </row>
    <row r="16064" customFormat="false" ht="80.1" hidden="false" customHeight="true" outlineLevel="0" collapsed="false">
      <c r="L16064" s="113" t="n">
        <v>0</v>
      </c>
    </row>
    <row r="16065" customFormat="false" ht="80.1" hidden="false" customHeight="true" outlineLevel="0" collapsed="false">
      <c r="L16065" s="113" t="n">
        <v>0</v>
      </c>
    </row>
    <row r="16066" customFormat="false" ht="80.1" hidden="false" customHeight="true" outlineLevel="0" collapsed="false">
      <c r="L16066" s="113" t="n">
        <v>0</v>
      </c>
    </row>
    <row r="16067" customFormat="false" ht="80.1" hidden="false" customHeight="true" outlineLevel="0" collapsed="false">
      <c r="L16067" s="113" t="n">
        <v>0</v>
      </c>
    </row>
    <row r="16068" customFormat="false" ht="80.1" hidden="false" customHeight="true" outlineLevel="0" collapsed="false">
      <c r="L16068" s="113" t="n">
        <v>0</v>
      </c>
    </row>
    <row r="16069" customFormat="false" ht="80.1" hidden="false" customHeight="true" outlineLevel="0" collapsed="false">
      <c r="L16069" s="113" t="n">
        <v>0</v>
      </c>
    </row>
    <row r="16070" customFormat="false" ht="80.1" hidden="false" customHeight="true" outlineLevel="0" collapsed="false">
      <c r="L16070" s="113" t="n">
        <v>0</v>
      </c>
    </row>
    <row r="16071" customFormat="false" ht="80.1" hidden="false" customHeight="true" outlineLevel="0" collapsed="false">
      <c r="L16071" s="113" t="n">
        <v>0</v>
      </c>
    </row>
    <row r="16072" customFormat="false" ht="80.1" hidden="false" customHeight="true" outlineLevel="0" collapsed="false">
      <c r="L16072" s="113" t="n">
        <v>0</v>
      </c>
    </row>
    <row r="16073" customFormat="false" ht="80.1" hidden="false" customHeight="true" outlineLevel="0" collapsed="false">
      <c r="L16073" s="113" t="n">
        <v>0</v>
      </c>
    </row>
    <row r="16074" customFormat="false" ht="80.1" hidden="false" customHeight="true" outlineLevel="0" collapsed="false">
      <c r="L16074" s="113" t="n">
        <v>0</v>
      </c>
    </row>
    <row r="16075" customFormat="false" ht="80.1" hidden="false" customHeight="true" outlineLevel="0" collapsed="false">
      <c r="L16075" s="113" t="n">
        <v>0</v>
      </c>
    </row>
    <row r="16076" customFormat="false" ht="80.1" hidden="false" customHeight="true" outlineLevel="0" collapsed="false">
      <c r="L16076" s="113" t="n">
        <v>0</v>
      </c>
    </row>
    <row r="16077" customFormat="false" ht="80.1" hidden="false" customHeight="true" outlineLevel="0" collapsed="false">
      <c r="L16077" s="113" t="n">
        <v>0</v>
      </c>
    </row>
    <row r="16078" customFormat="false" ht="80.1" hidden="false" customHeight="true" outlineLevel="0" collapsed="false">
      <c r="L16078" s="113" t="n">
        <v>0</v>
      </c>
    </row>
    <row r="16079" customFormat="false" ht="80.1" hidden="false" customHeight="true" outlineLevel="0" collapsed="false">
      <c r="L16079" s="113" t="n">
        <v>0</v>
      </c>
    </row>
    <row r="16080" customFormat="false" ht="80.1" hidden="false" customHeight="true" outlineLevel="0" collapsed="false">
      <c r="L16080" s="113" t="n">
        <v>0</v>
      </c>
    </row>
    <row r="16081" customFormat="false" ht="80.1" hidden="false" customHeight="true" outlineLevel="0" collapsed="false">
      <c r="L16081" s="113" t="n">
        <v>0</v>
      </c>
    </row>
    <row r="16082" customFormat="false" ht="80.1" hidden="false" customHeight="true" outlineLevel="0" collapsed="false">
      <c r="L16082" s="113" t="n">
        <v>0</v>
      </c>
    </row>
    <row r="16083" customFormat="false" ht="80.1" hidden="false" customHeight="true" outlineLevel="0" collapsed="false">
      <c r="L16083" s="113" t="n">
        <v>0</v>
      </c>
    </row>
    <row r="16084" customFormat="false" ht="80.1" hidden="false" customHeight="true" outlineLevel="0" collapsed="false">
      <c r="L16084" s="113" t="n">
        <v>0</v>
      </c>
    </row>
    <row r="16085" customFormat="false" ht="80.1" hidden="false" customHeight="true" outlineLevel="0" collapsed="false">
      <c r="L16085" s="113" t="n">
        <v>0</v>
      </c>
    </row>
    <row r="16086" customFormat="false" ht="80.1" hidden="false" customHeight="true" outlineLevel="0" collapsed="false">
      <c r="L16086" s="113" t="n">
        <v>0</v>
      </c>
    </row>
    <row r="16087" customFormat="false" ht="80.1" hidden="false" customHeight="true" outlineLevel="0" collapsed="false">
      <c r="L16087" s="113" t="n">
        <v>0</v>
      </c>
    </row>
    <row r="16088" customFormat="false" ht="80.1" hidden="false" customHeight="true" outlineLevel="0" collapsed="false">
      <c r="L16088" s="113" t="n">
        <v>0</v>
      </c>
    </row>
    <row r="16089" customFormat="false" ht="80.1" hidden="false" customHeight="true" outlineLevel="0" collapsed="false">
      <c r="L16089" s="113" t="n">
        <v>0</v>
      </c>
    </row>
    <row r="16090" customFormat="false" ht="80.1" hidden="false" customHeight="true" outlineLevel="0" collapsed="false">
      <c r="L16090" s="113" t="n">
        <v>0</v>
      </c>
    </row>
    <row r="16091" customFormat="false" ht="80.1" hidden="false" customHeight="true" outlineLevel="0" collapsed="false">
      <c r="L16091" s="113" t="n">
        <v>0</v>
      </c>
    </row>
    <row r="16092" customFormat="false" ht="80.1" hidden="false" customHeight="true" outlineLevel="0" collapsed="false">
      <c r="L16092" s="113" t="n">
        <v>0</v>
      </c>
    </row>
    <row r="16093" customFormat="false" ht="80.1" hidden="false" customHeight="true" outlineLevel="0" collapsed="false">
      <c r="L16093" s="113" t="n">
        <v>0</v>
      </c>
    </row>
    <row r="16094" customFormat="false" ht="80.1" hidden="false" customHeight="true" outlineLevel="0" collapsed="false">
      <c r="L16094" s="113" t="n">
        <v>0</v>
      </c>
    </row>
    <row r="16095" customFormat="false" ht="80.1" hidden="false" customHeight="true" outlineLevel="0" collapsed="false">
      <c r="L16095" s="113" t="n">
        <v>0</v>
      </c>
    </row>
    <row r="16096" customFormat="false" ht="80.1" hidden="false" customHeight="true" outlineLevel="0" collapsed="false">
      <c r="L16096" s="113" t="n">
        <v>0</v>
      </c>
    </row>
    <row r="16097" customFormat="false" ht="80.1" hidden="false" customHeight="true" outlineLevel="0" collapsed="false">
      <c r="L16097" s="113" t="n">
        <v>0</v>
      </c>
    </row>
    <row r="16098" customFormat="false" ht="80.1" hidden="false" customHeight="true" outlineLevel="0" collapsed="false">
      <c r="L16098" s="113" t="n">
        <v>0</v>
      </c>
    </row>
    <row r="16099" customFormat="false" ht="80.1" hidden="false" customHeight="true" outlineLevel="0" collapsed="false">
      <c r="L16099" s="113" t="n">
        <v>0</v>
      </c>
    </row>
    <row r="16100" customFormat="false" ht="80.1" hidden="false" customHeight="true" outlineLevel="0" collapsed="false">
      <c r="L16100" s="113" t="n">
        <v>0</v>
      </c>
    </row>
    <row r="16101" customFormat="false" ht="80.1" hidden="false" customHeight="true" outlineLevel="0" collapsed="false">
      <c r="L16101" s="113" t="n">
        <v>0</v>
      </c>
    </row>
    <row r="16102" customFormat="false" ht="80.1" hidden="false" customHeight="true" outlineLevel="0" collapsed="false">
      <c r="L16102" s="113" t="n">
        <v>0</v>
      </c>
    </row>
    <row r="16103" customFormat="false" ht="80.1" hidden="false" customHeight="true" outlineLevel="0" collapsed="false">
      <c r="L16103" s="113" t="n">
        <v>0</v>
      </c>
    </row>
    <row r="16104" customFormat="false" ht="80.1" hidden="false" customHeight="true" outlineLevel="0" collapsed="false">
      <c r="L16104" s="113" t="n">
        <v>0</v>
      </c>
    </row>
    <row r="16105" customFormat="false" ht="80.1" hidden="false" customHeight="true" outlineLevel="0" collapsed="false">
      <c r="L16105" s="113" t="n">
        <v>0</v>
      </c>
    </row>
    <row r="16106" customFormat="false" ht="80.1" hidden="false" customHeight="true" outlineLevel="0" collapsed="false">
      <c r="L16106" s="113" t="n">
        <v>0</v>
      </c>
    </row>
    <row r="16107" customFormat="false" ht="80.1" hidden="false" customHeight="true" outlineLevel="0" collapsed="false">
      <c r="L16107" s="113" t="n">
        <v>0</v>
      </c>
    </row>
    <row r="16108" customFormat="false" ht="80.1" hidden="false" customHeight="true" outlineLevel="0" collapsed="false">
      <c r="L16108" s="113" t="n">
        <v>0</v>
      </c>
    </row>
    <row r="16109" customFormat="false" ht="80.1" hidden="false" customHeight="true" outlineLevel="0" collapsed="false">
      <c r="L16109" s="113" t="n">
        <v>0</v>
      </c>
    </row>
    <row r="16110" customFormat="false" ht="80.1" hidden="false" customHeight="true" outlineLevel="0" collapsed="false">
      <c r="L16110" s="113" t="n">
        <v>0</v>
      </c>
    </row>
    <row r="16111" customFormat="false" ht="80.1" hidden="false" customHeight="true" outlineLevel="0" collapsed="false">
      <c r="L16111" s="113" t="n">
        <v>0</v>
      </c>
    </row>
    <row r="16112" customFormat="false" ht="80.1" hidden="false" customHeight="true" outlineLevel="0" collapsed="false">
      <c r="L16112" s="113" t="n">
        <v>0</v>
      </c>
    </row>
    <row r="16113" customFormat="false" ht="80.1" hidden="false" customHeight="true" outlineLevel="0" collapsed="false">
      <c r="L16113" s="113" t="n">
        <v>0</v>
      </c>
    </row>
    <row r="16114" customFormat="false" ht="80.1" hidden="false" customHeight="true" outlineLevel="0" collapsed="false">
      <c r="L16114" s="113" t="n">
        <v>0</v>
      </c>
    </row>
    <row r="16115" customFormat="false" ht="80.1" hidden="false" customHeight="true" outlineLevel="0" collapsed="false">
      <c r="L16115" s="113" t="n">
        <v>0</v>
      </c>
    </row>
    <row r="16116" customFormat="false" ht="80.1" hidden="false" customHeight="true" outlineLevel="0" collapsed="false">
      <c r="L16116" s="113" t="n">
        <v>0</v>
      </c>
    </row>
    <row r="16117" customFormat="false" ht="80.1" hidden="false" customHeight="true" outlineLevel="0" collapsed="false">
      <c r="L16117" s="113" t="n">
        <v>0</v>
      </c>
    </row>
    <row r="16118" customFormat="false" ht="80.1" hidden="false" customHeight="true" outlineLevel="0" collapsed="false">
      <c r="L16118" s="113" t="n">
        <v>0</v>
      </c>
    </row>
    <row r="16119" customFormat="false" ht="80.1" hidden="false" customHeight="true" outlineLevel="0" collapsed="false">
      <c r="L16119" s="113" t="n">
        <v>0</v>
      </c>
    </row>
    <row r="16120" customFormat="false" ht="80.1" hidden="false" customHeight="true" outlineLevel="0" collapsed="false">
      <c r="L16120" s="113" t="n">
        <v>0</v>
      </c>
    </row>
    <row r="16121" customFormat="false" ht="80.1" hidden="false" customHeight="true" outlineLevel="0" collapsed="false">
      <c r="L16121" s="113" t="n">
        <v>0</v>
      </c>
    </row>
    <row r="16122" customFormat="false" ht="80.1" hidden="false" customHeight="true" outlineLevel="0" collapsed="false">
      <c r="L16122" s="113" t="n">
        <v>0</v>
      </c>
    </row>
    <row r="16123" customFormat="false" ht="80.1" hidden="false" customHeight="true" outlineLevel="0" collapsed="false">
      <c r="L16123" s="113" t="n">
        <v>0</v>
      </c>
    </row>
    <row r="16124" customFormat="false" ht="80.1" hidden="false" customHeight="true" outlineLevel="0" collapsed="false">
      <c r="L16124" s="113" t="n">
        <v>0</v>
      </c>
    </row>
    <row r="16125" customFormat="false" ht="80.1" hidden="false" customHeight="true" outlineLevel="0" collapsed="false">
      <c r="L16125" s="113" t="n">
        <v>0</v>
      </c>
    </row>
    <row r="16126" customFormat="false" ht="80.1" hidden="false" customHeight="true" outlineLevel="0" collapsed="false">
      <c r="L16126" s="113" t="n">
        <v>0</v>
      </c>
    </row>
    <row r="16127" customFormat="false" ht="80.1" hidden="false" customHeight="true" outlineLevel="0" collapsed="false">
      <c r="L16127" s="113" t="n">
        <v>0</v>
      </c>
    </row>
    <row r="16128" customFormat="false" ht="80.1" hidden="false" customHeight="true" outlineLevel="0" collapsed="false">
      <c r="L16128" s="113" t="n">
        <v>0</v>
      </c>
    </row>
    <row r="16129" customFormat="false" ht="80.1" hidden="false" customHeight="true" outlineLevel="0" collapsed="false">
      <c r="L16129" s="113" t="n">
        <v>0</v>
      </c>
    </row>
    <row r="16130" customFormat="false" ht="80.1" hidden="false" customHeight="true" outlineLevel="0" collapsed="false">
      <c r="L16130" s="113" t="n">
        <v>0</v>
      </c>
    </row>
    <row r="16131" customFormat="false" ht="80.1" hidden="false" customHeight="true" outlineLevel="0" collapsed="false">
      <c r="L16131" s="113" t="n">
        <v>0</v>
      </c>
    </row>
    <row r="16132" customFormat="false" ht="80.1" hidden="false" customHeight="true" outlineLevel="0" collapsed="false">
      <c r="L16132" s="113" t="n">
        <v>0</v>
      </c>
    </row>
    <row r="16133" customFormat="false" ht="80.1" hidden="false" customHeight="true" outlineLevel="0" collapsed="false">
      <c r="L16133" s="113" t="n">
        <v>0</v>
      </c>
    </row>
    <row r="16134" customFormat="false" ht="80.1" hidden="false" customHeight="true" outlineLevel="0" collapsed="false">
      <c r="L16134" s="113" t="n">
        <v>0</v>
      </c>
    </row>
    <row r="16135" customFormat="false" ht="80.1" hidden="false" customHeight="true" outlineLevel="0" collapsed="false">
      <c r="L16135" s="113" t="n">
        <v>0</v>
      </c>
    </row>
    <row r="16136" customFormat="false" ht="80.1" hidden="false" customHeight="true" outlineLevel="0" collapsed="false">
      <c r="L16136" s="113" t="n">
        <v>0</v>
      </c>
    </row>
    <row r="16137" customFormat="false" ht="80.1" hidden="false" customHeight="true" outlineLevel="0" collapsed="false">
      <c r="L16137" s="113" t="n">
        <v>0</v>
      </c>
    </row>
    <row r="16138" customFormat="false" ht="80.1" hidden="false" customHeight="true" outlineLevel="0" collapsed="false">
      <c r="L16138" s="113" t="n">
        <v>0</v>
      </c>
    </row>
    <row r="16139" customFormat="false" ht="80.1" hidden="false" customHeight="true" outlineLevel="0" collapsed="false">
      <c r="L16139" s="113" t="n">
        <v>0</v>
      </c>
    </row>
    <row r="16140" customFormat="false" ht="80.1" hidden="false" customHeight="true" outlineLevel="0" collapsed="false">
      <c r="L16140" s="113" t="n">
        <v>0</v>
      </c>
    </row>
    <row r="16141" customFormat="false" ht="80.1" hidden="false" customHeight="true" outlineLevel="0" collapsed="false">
      <c r="L16141" s="113" t="n">
        <v>0</v>
      </c>
    </row>
    <row r="16142" customFormat="false" ht="80.1" hidden="false" customHeight="true" outlineLevel="0" collapsed="false">
      <c r="L16142" s="113" t="n">
        <v>0</v>
      </c>
    </row>
    <row r="16143" customFormat="false" ht="80.1" hidden="false" customHeight="true" outlineLevel="0" collapsed="false">
      <c r="L16143" s="113" t="n">
        <v>0</v>
      </c>
    </row>
    <row r="16144" customFormat="false" ht="80.1" hidden="false" customHeight="true" outlineLevel="0" collapsed="false">
      <c r="L16144" s="113" t="n">
        <v>0</v>
      </c>
    </row>
    <row r="16145" customFormat="false" ht="80.1" hidden="false" customHeight="true" outlineLevel="0" collapsed="false">
      <c r="L16145" s="113" t="n">
        <v>0</v>
      </c>
    </row>
    <row r="16146" customFormat="false" ht="80.1" hidden="false" customHeight="true" outlineLevel="0" collapsed="false">
      <c r="L16146" s="113" t="n">
        <v>0</v>
      </c>
    </row>
    <row r="16147" customFormat="false" ht="80.1" hidden="false" customHeight="true" outlineLevel="0" collapsed="false">
      <c r="L16147" s="113" t="n">
        <v>0</v>
      </c>
    </row>
    <row r="16148" customFormat="false" ht="80.1" hidden="false" customHeight="true" outlineLevel="0" collapsed="false">
      <c r="L16148" s="113" t="n">
        <v>0</v>
      </c>
    </row>
    <row r="16149" customFormat="false" ht="80.1" hidden="false" customHeight="true" outlineLevel="0" collapsed="false">
      <c r="L16149" s="113" t="n">
        <v>0</v>
      </c>
    </row>
    <row r="16150" customFormat="false" ht="80.1" hidden="false" customHeight="true" outlineLevel="0" collapsed="false">
      <c r="L16150" s="113" t="n">
        <v>0</v>
      </c>
    </row>
    <row r="16151" customFormat="false" ht="80.1" hidden="false" customHeight="true" outlineLevel="0" collapsed="false">
      <c r="L16151" s="113" t="n">
        <v>0</v>
      </c>
    </row>
    <row r="16152" customFormat="false" ht="80.1" hidden="false" customHeight="true" outlineLevel="0" collapsed="false">
      <c r="L16152" s="113" t="n">
        <v>0</v>
      </c>
    </row>
    <row r="16153" customFormat="false" ht="80.1" hidden="false" customHeight="true" outlineLevel="0" collapsed="false">
      <c r="L16153" s="113" t="n">
        <v>0</v>
      </c>
    </row>
    <row r="16154" customFormat="false" ht="80.1" hidden="false" customHeight="true" outlineLevel="0" collapsed="false">
      <c r="L16154" s="113" t="n">
        <v>0</v>
      </c>
    </row>
    <row r="16155" customFormat="false" ht="80.1" hidden="false" customHeight="true" outlineLevel="0" collapsed="false">
      <c r="L16155" s="113" t="n">
        <v>0</v>
      </c>
    </row>
    <row r="16156" customFormat="false" ht="80.1" hidden="false" customHeight="true" outlineLevel="0" collapsed="false">
      <c r="L16156" s="113" t="n">
        <v>0</v>
      </c>
    </row>
    <row r="16157" customFormat="false" ht="80.1" hidden="false" customHeight="true" outlineLevel="0" collapsed="false">
      <c r="L16157" s="113" t="n">
        <v>0</v>
      </c>
    </row>
    <row r="16158" customFormat="false" ht="80.1" hidden="false" customHeight="true" outlineLevel="0" collapsed="false">
      <c r="L16158" s="113" t="n">
        <v>0</v>
      </c>
    </row>
    <row r="16159" customFormat="false" ht="80.1" hidden="false" customHeight="true" outlineLevel="0" collapsed="false">
      <c r="L16159" s="113" t="n">
        <v>0</v>
      </c>
    </row>
    <row r="16160" customFormat="false" ht="80.1" hidden="false" customHeight="true" outlineLevel="0" collapsed="false">
      <c r="L16160" s="113" t="n">
        <v>0</v>
      </c>
    </row>
    <row r="16161" customFormat="false" ht="80.1" hidden="false" customHeight="true" outlineLevel="0" collapsed="false">
      <c r="L16161" s="113" t="n">
        <v>0</v>
      </c>
    </row>
    <row r="16162" customFormat="false" ht="80.1" hidden="false" customHeight="true" outlineLevel="0" collapsed="false">
      <c r="L16162" s="113" t="n">
        <v>0</v>
      </c>
    </row>
    <row r="16163" customFormat="false" ht="80.1" hidden="false" customHeight="true" outlineLevel="0" collapsed="false">
      <c r="L16163" s="113" t="n">
        <v>0</v>
      </c>
    </row>
    <row r="16164" customFormat="false" ht="80.1" hidden="false" customHeight="true" outlineLevel="0" collapsed="false">
      <c r="L16164" s="113" t="n">
        <v>0</v>
      </c>
    </row>
    <row r="16165" customFormat="false" ht="80.1" hidden="false" customHeight="true" outlineLevel="0" collapsed="false">
      <c r="L16165" s="113" t="n">
        <v>0</v>
      </c>
    </row>
    <row r="16166" customFormat="false" ht="80.1" hidden="false" customHeight="true" outlineLevel="0" collapsed="false">
      <c r="L16166" s="113" t="n">
        <v>0</v>
      </c>
    </row>
    <row r="16167" customFormat="false" ht="80.1" hidden="false" customHeight="true" outlineLevel="0" collapsed="false">
      <c r="L16167" s="113" t="n">
        <v>0</v>
      </c>
    </row>
    <row r="16168" customFormat="false" ht="80.1" hidden="false" customHeight="true" outlineLevel="0" collapsed="false">
      <c r="L16168" s="113" t="n">
        <v>0</v>
      </c>
    </row>
    <row r="16169" customFormat="false" ht="80.1" hidden="false" customHeight="true" outlineLevel="0" collapsed="false">
      <c r="L16169" s="113" t="n">
        <v>0</v>
      </c>
    </row>
    <row r="16170" customFormat="false" ht="80.1" hidden="false" customHeight="true" outlineLevel="0" collapsed="false">
      <c r="L16170" s="113" t="n">
        <v>0</v>
      </c>
    </row>
    <row r="16171" customFormat="false" ht="80.1" hidden="false" customHeight="true" outlineLevel="0" collapsed="false">
      <c r="L16171" s="113" t="n">
        <v>0</v>
      </c>
    </row>
    <row r="16172" customFormat="false" ht="80.1" hidden="false" customHeight="true" outlineLevel="0" collapsed="false">
      <c r="L16172" s="113" t="n">
        <v>0</v>
      </c>
    </row>
    <row r="16173" customFormat="false" ht="80.1" hidden="false" customHeight="true" outlineLevel="0" collapsed="false">
      <c r="L16173" s="113" t="n">
        <v>0</v>
      </c>
    </row>
    <row r="16174" customFormat="false" ht="80.1" hidden="false" customHeight="true" outlineLevel="0" collapsed="false">
      <c r="L16174" s="113" t="n">
        <v>0</v>
      </c>
    </row>
    <row r="16175" customFormat="false" ht="80.1" hidden="false" customHeight="true" outlineLevel="0" collapsed="false">
      <c r="L16175" s="113" t="n">
        <v>0</v>
      </c>
    </row>
    <row r="16176" customFormat="false" ht="80.1" hidden="false" customHeight="true" outlineLevel="0" collapsed="false">
      <c r="L16176" s="113" t="n">
        <v>0</v>
      </c>
    </row>
    <row r="16177" customFormat="false" ht="80.1" hidden="false" customHeight="true" outlineLevel="0" collapsed="false">
      <c r="L16177" s="113" t="n">
        <v>0</v>
      </c>
    </row>
    <row r="16178" customFormat="false" ht="80.1" hidden="false" customHeight="true" outlineLevel="0" collapsed="false">
      <c r="L16178" s="113" t="n">
        <v>0</v>
      </c>
    </row>
    <row r="16179" customFormat="false" ht="80.1" hidden="false" customHeight="true" outlineLevel="0" collapsed="false">
      <c r="L16179" s="113" t="n">
        <v>0</v>
      </c>
    </row>
    <row r="16180" customFormat="false" ht="80.1" hidden="false" customHeight="true" outlineLevel="0" collapsed="false">
      <c r="L16180" s="113" t="n">
        <v>0</v>
      </c>
    </row>
    <row r="16181" customFormat="false" ht="80.1" hidden="false" customHeight="true" outlineLevel="0" collapsed="false">
      <c r="L16181" s="113" t="n">
        <v>0</v>
      </c>
    </row>
    <row r="16182" customFormat="false" ht="80.1" hidden="false" customHeight="true" outlineLevel="0" collapsed="false">
      <c r="L16182" s="113" t="n">
        <v>0</v>
      </c>
    </row>
    <row r="16183" customFormat="false" ht="80.1" hidden="false" customHeight="true" outlineLevel="0" collapsed="false">
      <c r="L16183" s="113" t="n">
        <v>0</v>
      </c>
    </row>
    <row r="16184" customFormat="false" ht="80.1" hidden="false" customHeight="true" outlineLevel="0" collapsed="false">
      <c r="L16184" s="113" t="n">
        <v>0</v>
      </c>
    </row>
    <row r="16185" customFormat="false" ht="80.1" hidden="false" customHeight="true" outlineLevel="0" collapsed="false">
      <c r="L16185" s="113" t="n">
        <v>0</v>
      </c>
    </row>
    <row r="16186" customFormat="false" ht="80.1" hidden="false" customHeight="true" outlineLevel="0" collapsed="false">
      <c r="L16186" s="113" t="n">
        <v>0</v>
      </c>
    </row>
    <row r="16187" customFormat="false" ht="80.1" hidden="false" customHeight="true" outlineLevel="0" collapsed="false">
      <c r="L16187" s="113" t="n">
        <v>0</v>
      </c>
    </row>
    <row r="16188" customFormat="false" ht="80.1" hidden="false" customHeight="true" outlineLevel="0" collapsed="false">
      <c r="L16188" s="113" t="n">
        <v>0</v>
      </c>
    </row>
    <row r="16189" customFormat="false" ht="80.1" hidden="false" customHeight="true" outlineLevel="0" collapsed="false">
      <c r="L16189" s="113" t="n">
        <v>0</v>
      </c>
    </row>
    <row r="16190" customFormat="false" ht="80.1" hidden="false" customHeight="true" outlineLevel="0" collapsed="false">
      <c r="L16190" s="113" t="n">
        <v>0</v>
      </c>
    </row>
    <row r="16191" customFormat="false" ht="80.1" hidden="false" customHeight="true" outlineLevel="0" collapsed="false">
      <c r="L16191" s="113" t="n">
        <v>0</v>
      </c>
    </row>
    <row r="16192" customFormat="false" ht="80.1" hidden="false" customHeight="true" outlineLevel="0" collapsed="false">
      <c r="L16192" s="113" t="n">
        <v>0</v>
      </c>
    </row>
    <row r="16193" customFormat="false" ht="80.1" hidden="false" customHeight="true" outlineLevel="0" collapsed="false">
      <c r="L16193" s="113" t="n">
        <v>0</v>
      </c>
    </row>
    <row r="16194" customFormat="false" ht="80.1" hidden="false" customHeight="true" outlineLevel="0" collapsed="false">
      <c r="L16194" s="113" t="n">
        <v>0</v>
      </c>
    </row>
    <row r="16195" customFormat="false" ht="80.1" hidden="false" customHeight="true" outlineLevel="0" collapsed="false">
      <c r="L16195" s="113" t="n">
        <v>0</v>
      </c>
    </row>
    <row r="16196" customFormat="false" ht="80.1" hidden="false" customHeight="true" outlineLevel="0" collapsed="false">
      <c r="L16196" s="113" t="n">
        <v>0</v>
      </c>
    </row>
    <row r="16197" customFormat="false" ht="80.1" hidden="false" customHeight="true" outlineLevel="0" collapsed="false">
      <c r="L16197" s="113" t="n">
        <v>0</v>
      </c>
    </row>
    <row r="16198" customFormat="false" ht="80.1" hidden="false" customHeight="true" outlineLevel="0" collapsed="false">
      <c r="L16198" s="113" t="n">
        <v>0</v>
      </c>
    </row>
    <row r="16199" customFormat="false" ht="80.1" hidden="false" customHeight="true" outlineLevel="0" collapsed="false">
      <c r="L16199" s="113" t="n">
        <v>0</v>
      </c>
    </row>
    <row r="16200" customFormat="false" ht="80.1" hidden="false" customHeight="true" outlineLevel="0" collapsed="false">
      <c r="L16200" s="113" t="n">
        <v>0</v>
      </c>
    </row>
    <row r="16201" customFormat="false" ht="80.1" hidden="false" customHeight="true" outlineLevel="0" collapsed="false">
      <c r="L16201" s="113" t="n">
        <v>0</v>
      </c>
    </row>
    <row r="16202" customFormat="false" ht="80.1" hidden="false" customHeight="true" outlineLevel="0" collapsed="false">
      <c r="L16202" s="113" t="n">
        <v>0</v>
      </c>
    </row>
    <row r="16203" customFormat="false" ht="80.1" hidden="false" customHeight="true" outlineLevel="0" collapsed="false">
      <c r="L16203" s="113" t="n">
        <v>0</v>
      </c>
    </row>
    <row r="16204" customFormat="false" ht="80.1" hidden="false" customHeight="true" outlineLevel="0" collapsed="false">
      <c r="L16204" s="113" t="n">
        <v>0</v>
      </c>
    </row>
    <row r="16205" customFormat="false" ht="80.1" hidden="false" customHeight="true" outlineLevel="0" collapsed="false">
      <c r="L16205" s="113" t="n">
        <v>0</v>
      </c>
    </row>
    <row r="16206" customFormat="false" ht="80.1" hidden="false" customHeight="true" outlineLevel="0" collapsed="false">
      <c r="L16206" s="113" t="n">
        <v>0</v>
      </c>
    </row>
    <row r="16207" customFormat="false" ht="80.1" hidden="false" customHeight="true" outlineLevel="0" collapsed="false">
      <c r="L16207" s="113" t="n">
        <v>0</v>
      </c>
    </row>
    <row r="16208" customFormat="false" ht="80.1" hidden="false" customHeight="true" outlineLevel="0" collapsed="false">
      <c r="L16208" s="113" t="n">
        <v>0</v>
      </c>
    </row>
    <row r="16209" customFormat="false" ht="80.1" hidden="false" customHeight="true" outlineLevel="0" collapsed="false">
      <c r="L16209" s="113" t="n">
        <v>0</v>
      </c>
    </row>
    <row r="16210" customFormat="false" ht="80.1" hidden="false" customHeight="true" outlineLevel="0" collapsed="false">
      <c r="L16210" s="113" t="n">
        <v>0</v>
      </c>
    </row>
    <row r="16211" customFormat="false" ht="80.1" hidden="false" customHeight="true" outlineLevel="0" collapsed="false">
      <c r="L16211" s="113" t="n">
        <v>0</v>
      </c>
    </row>
    <row r="16212" customFormat="false" ht="80.1" hidden="false" customHeight="true" outlineLevel="0" collapsed="false">
      <c r="L16212" s="113" t="n">
        <v>0</v>
      </c>
    </row>
    <row r="16213" customFormat="false" ht="80.1" hidden="false" customHeight="true" outlineLevel="0" collapsed="false">
      <c r="L16213" s="113" t="n">
        <v>0</v>
      </c>
    </row>
    <row r="16214" customFormat="false" ht="80.1" hidden="false" customHeight="true" outlineLevel="0" collapsed="false">
      <c r="L16214" s="113" t="n">
        <v>0</v>
      </c>
    </row>
    <row r="16215" customFormat="false" ht="80.1" hidden="false" customHeight="true" outlineLevel="0" collapsed="false">
      <c r="L16215" s="113" t="n">
        <v>0</v>
      </c>
    </row>
    <row r="16216" customFormat="false" ht="80.1" hidden="false" customHeight="true" outlineLevel="0" collapsed="false">
      <c r="L16216" s="113" t="n">
        <v>0</v>
      </c>
    </row>
    <row r="16217" customFormat="false" ht="80.1" hidden="false" customHeight="true" outlineLevel="0" collapsed="false">
      <c r="L16217" s="113" t="n">
        <v>0</v>
      </c>
    </row>
    <row r="16218" customFormat="false" ht="80.1" hidden="false" customHeight="true" outlineLevel="0" collapsed="false">
      <c r="L16218" s="113" t="n">
        <v>0</v>
      </c>
    </row>
    <row r="16219" customFormat="false" ht="80.1" hidden="false" customHeight="true" outlineLevel="0" collapsed="false">
      <c r="L16219" s="113" t="n">
        <v>0</v>
      </c>
    </row>
    <row r="16220" customFormat="false" ht="80.1" hidden="false" customHeight="true" outlineLevel="0" collapsed="false">
      <c r="L16220" s="113" t="n">
        <v>0</v>
      </c>
    </row>
    <row r="16221" customFormat="false" ht="80.1" hidden="false" customHeight="true" outlineLevel="0" collapsed="false">
      <c r="L16221" s="113" t="n">
        <v>0</v>
      </c>
    </row>
    <row r="16222" customFormat="false" ht="80.1" hidden="false" customHeight="true" outlineLevel="0" collapsed="false">
      <c r="L16222" s="113" t="n">
        <v>0</v>
      </c>
    </row>
    <row r="16223" customFormat="false" ht="80.1" hidden="false" customHeight="true" outlineLevel="0" collapsed="false">
      <c r="L16223" s="113" t="n">
        <v>0</v>
      </c>
    </row>
    <row r="16224" customFormat="false" ht="80.1" hidden="false" customHeight="true" outlineLevel="0" collapsed="false">
      <c r="L16224" s="113" t="n">
        <v>0</v>
      </c>
    </row>
    <row r="16225" customFormat="false" ht="80.1" hidden="false" customHeight="true" outlineLevel="0" collapsed="false">
      <c r="L16225" s="113" t="n">
        <v>0</v>
      </c>
    </row>
    <row r="16226" customFormat="false" ht="80.1" hidden="false" customHeight="true" outlineLevel="0" collapsed="false">
      <c r="L16226" s="113" t="n">
        <v>0</v>
      </c>
    </row>
    <row r="16227" customFormat="false" ht="80.1" hidden="false" customHeight="true" outlineLevel="0" collapsed="false">
      <c r="L16227" s="113" t="n">
        <v>0</v>
      </c>
    </row>
    <row r="16228" customFormat="false" ht="80.1" hidden="false" customHeight="true" outlineLevel="0" collapsed="false">
      <c r="L16228" s="113" t="n">
        <v>0</v>
      </c>
    </row>
    <row r="16229" customFormat="false" ht="80.1" hidden="false" customHeight="true" outlineLevel="0" collapsed="false">
      <c r="L16229" s="113" t="n">
        <v>0</v>
      </c>
    </row>
    <row r="16230" customFormat="false" ht="80.1" hidden="false" customHeight="true" outlineLevel="0" collapsed="false">
      <c r="L16230" s="113" t="n">
        <v>0</v>
      </c>
    </row>
    <row r="16231" customFormat="false" ht="80.1" hidden="false" customHeight="true" outlineLevel="0" collapsed="false">
      <c r="L16231" s="113" t="n">
        <v>0</v>
      </c>
    </row>
    <row r="16232" customFormat="false" ht="80.1" hidden="false" customHeight="true" outlineLevel="0" collapsed="false">
      <c r="L16232" s="113" t="n">
        <v>0</v>
      </c>
    </row>
    <row r="16233" customFormat="false" ht="80.1" hidden="false" customHeight="true" outlineLevel="0" collapsed="false">
      <c r="L16233" s="113" t="n">
        <v>0</v>
      </c>
    </row>
    <row r="16234" customFormat="false" ht="80.1" hidden="false" customHeight="true" outlineLevel="0" collapsed="false">
      <c r="L16234" s="113" t="n">
        <v>0</v>
      </c>
    </row>
    <row r="16235" customFormat="false" ht="80.1" hidden="false" customHeight="true" outlineLevel="0" collapsed="false">
      <c r="L16235" s="113" t="n">
        <v>0</v>
      </c>
    </row>
    <row r="16236" customFormat="false" ht="80.1" hidden="false" customHeight="true" outlineLevel="0" collapsed="false">
      <c r="L16236" s="113" t="n">
        <v>0</v>
      </c>
    </row>
    <row r="16237" customFormat="false" ht="80.1" hidden="false" customHeight="true" outlineLevel="0" collapsed="false">
      <c r="L16237" s="113" t="n">
        <v>0</v>
      </c>
    </row>
    <row r="16238" customFormat="false" ht="80.1" hidden="false" customHeight="true" outlineLevel="0" collapsed="false">
      <c r="L16238" s="113" t="n">
        <v>0</v>
      </c>
    </row>
    <row r="16239" customFormat="false" ht="80.1" hidden="false" customHeight="true" outlineLevel="0" collapsed="false">
      <c r="L16239" s="113" t="n">
        <v>0</v>
      </c>
    </row>
    <row r="16240" customFormat="false" ht="80.1" hidden="false" customHeight="true" outlineLevel="0" collapsed="false">
      <c r="L16240" s="113" t="n">
        <v>0</v>
      </c>
    </row>
    <row r="16241" customFormat="false" ht="80.1" hidden="false" customHeight="true" outlineLevel="0" collapsed="false">
      <c r="L16241" s="113" t="n">
        <v>0</v>
      </c>
    </row>
    <row r="16242" customFormat="false" ht="80.1" hidden="false" customHeight="true" outlineLevel="0" collapsed="false">
      <c r="L16242" s="113" t="n">
        <v>0</v>
      </c>
    </row>
    <row r="16243" customFormat="false" ht="80.1" hidden="false" customHeight="true" outlineLevel="0" collapsed="false">
      <c r="L16243" s="113" t="n">
        <v>0</v>
      </c>
    </row>
    <row r="16244" customFormat="false" ht="80.1" hidden="false" customHeight="true" outlineLevel="0" collapsed="false">
      <c r="L16244" s="113" t="n">
        <v>0</v>
      </c>
    </row>
    <row r="16245" customFormat="false" ht="80.1" hidden="false" customHeight="true" outlineLevel="0" collapsed="false">
      <c r="L16245" s="113" t="n">
        <v>0</v>
      </c>
    </row>
    <row r="16246" customFormat="false" ht="80.1" hidden="false" customHeight="true" outlineLevel="0" collapsed="false">
      <c r="L16246" s="113" t="n">
        <v>0</v>
      </c>
    </row>
    <row r="16247" customFormat="false" ht="80.1" hidden="false" customHeight="true" outlineLevel="0" collapsed="false">
      <c r="L16247" s="113" t="n">
        <v>0</v>
      </c>
    </row>
    <row r="16248" customFormat="false" ht="80.1" hidden="false" customHeight="true" outlineLevel="0" collapsed="false">
      <c r="L16248" s="113" t="n">
        <v>0</v>
      </c>
    </row>
    <row r="16249" customFormat="false" ht="80.1" hidden="false" customHeight="true" outlineLevel="0" collapsed="false">
      <c r="L16249" s="113" t="n">
        <v>0</v>
      </c>
    </row>
    <row r="16250" customFormat="false" ht="80.1" hidden="false" customHeight="true" outlineLevel="0" collapsed="false">
      <c r="L16250" s="113" t="n">
        <v>0</v>
      </c>
    </row>
    <row r="16251" customFormat="false" ht="80.1" hidden="false" customHeight="true" outlineLevel="0" collapsed="false">
      <c r="L16251" s="113" t="n">
        <v>0</v>
      </c>
    </row>
    <row r="16252" customFormat="false" ht="80.1" hidden="false" customHeight="true" outlineLevel="0" collapsed="false">
      <c r="L16252" s="113" t="n">
        <v>0</v>
      </c>
    </row>
    <row r="16253" customFormat="false" ht="80.1" hidden="false" customHeight="true" outlineLevel="0" collapsed="false">
      <c r="L16253" s="113" t="n">
        <v>0</v>
      </c>
    </row>
    <row r="16254" customFormat="false" ht="80.1" hidden="false" customHeight="true" outlineLevel="0" collapsed="false">
      <c r="L16254" s="113" t="n">
        <v>0</v>
      </c>
    </row>
    <row r="16255" customFormat="false" ht="80.1" hidden="false" customHeight="true" outlineLevel="0" collapsed="false">
      <c r="L16255" s="113" t="n">
        <v>0</v>
      </c>
    </row>
    <row r="16256" customFormat="false" ht="80.1" hidden="false" customHeight="true" outlineLevel="0" collapsed="false">
      <c r="L16256" s="113" t="n">
        <v>0</v>
      </c>
    </row>
    <row r="16257" customFormat="false" ht="80.1" hidden="false" customHeight="true" outlineLevel="0" collapsed="false">
      <c r="L16257" s="113" t="n">
        <v>0</v>
      </c>
    </row>
    <row r="16258" customFormat="false" ht="80.1" hidden="false" customHeight="true" outlineLevel="0" collapsed="false">
      <c r="L16258" s="113" t="n">
        <v>0</v>
      </c>
    </row>
    <row r="16259" customFormat="false" ht="80.1" hidden="false" customHeight="true" outlineLevel="0" collapsed="false">
      <c r="L16259" s="113" t="n">
        <v>0</v>
      </c>
    </row>
    <row r="16260" customFormat="false" ht="80.1" hidden="false" customHeight="true" outlineLevel="0" collapsed="false">
      <c r="L16260" s="113" t="n">
        <v>0</v>
      </c>
    </row>
    <row r="16261" customFormat="false" ht="80.1" hidden="false" customHeight="true" outlineLevel="0" collapsed="false">
      <c r="L16261" s="113" t="n">
        <v>0</v>
      </c>
    </row>
    <row r="16262" customFormat="false" ht="80.1" hidden="false" customHeight="true" outlineLevel="0" collapsed="false">
      <c r="L16262" s="113" t="n">
        <v>0</v>
      </c>
    </row>
    <row r="16263" customFormat="false" ht="80.1" hidden="false" customHeight="true" outlineLevel="0" collapsed="false">
      <c r="L16263" s="113" t="n">
        <v>0</v>
      </c>
    </row>
    <row r="16264" customFormat="false" ht="80.1" hidden="false" customHeight="true" outlineLevel="0" collapsed="false">
      <c r="L16264" s="113" t="n">
        <v>0</v>
      </c>
    </row>
    <row r="16265" customFormat="false" ht="80.1" hidden="false" customHeight="true" outlineLevel="0" collapsed="false">
      <c r="L16265" s="113" t="n">
        <v>0</v>
      </c>
    </row>
    <row r="16266" customFormat="false" ht="80.1" hidden="false" customHeight="true" outlineLevel="0" collapsed="false">
      <c r="L16266" s="113" t="n">
        <v>0</v>
      </c>
    </row>
    <row r="16267" customFormat="false" ht="80.1" hidden="false" customHeight="true" outlineLevel="0" collapsed="false">
      <c r="L16267" s="113" t="n">
        <v>0</v>
      </c>
    </row>
    <row r="16268" customFormat="false" ht="80.1" hidden="false" customHeight="true" outlineLevel="0" collapsed="false">
      <c r="L16268" s="113" t="n">
        <v>0</v>
      </c>
    </row>
    <row r="16269" customFormat="false" ht="80.1" hidden="false" customHeight="true" outlineLevel="0" collapsed="false">
      <c r="L16269" s="113" t="n">
        <v>0</v>
      </c>
    </row>
    <row r="16270" customFormat="false" ht="80.1" hidden="false" customHeight="true" outlineLevel="0" collapsed="false">
      <c r="L16270" s="113" t="n">
        <v>0</v>
      </c>
    </row>
    <row r="16271" customFormat="false" ht="80.1" hidden="false" customHeight="true" outlineLevel="0" collapsed="false">
      <c r="L16271" s="113" t="n">
        <v>0</v>
      </c>
    </row>
    <row r="16272" customFormat="false" ht="80.1" hidden="false" customHeight="true" outlineLevel="0" collapsed="false">
      <c r="L16272" s="113" t="n">
        <v>0</v>
      </c>
    </row>
    <row r="16273" customFormat="false" ht="80.1" hidden="false" customHeight="true" outlineLevel="0" collapsed="false">
      <c r="L16273" s="113" t="n">
        <v>0</v>
      </c>
    </row>
    <row r="16274" customFormat="false" ht="80.1" hidden="false" customHeight="true" outlineLevel="0" collapsed="false">
      <c r="L16274" s="113" t="n">
        <v>0</v>
      </c>
    </row>
    <row r="16275" customFormat="false" ht="80.1" hidden="false" customHeight="true" outlineLevel="0" collapsed="false">
      <c r="L16275" s="113" t="n">
        <v>0</v>
      </c>
    </row>
    <row r="16276" customFormat="false" ht="80.1" hidden="false" customHeight="true" outlineLevel="0" collapsed="false">
      <c r="L16276" s="113" t="n">
        <v>0</v>
      </c>
    </row>
    <row r="16277" customFormat="false" ht="80.1" hidden="false" customHeight="true" outlineLevel="0" collapsed="false">
      <c r="L16277" s="113" t="n">
        <v>0</v>
      </c>
    </row>
    <row r="16278" customFormat="false" ht="80.1" hidden="false" customHeight="true" outlineLevel="0" collapsed="false">
      <c r="L16278" s="113" t="n">
        <v>0</v>
      </c>
    </row>
    <row r="16279" customFormat="false" ht="80.1" hidden="false" customHeight="true" outlineLevel="0" collapsed="false">
      <c r="L16279" s="113" t="n">
        <v>0</v>
      </c>
    </row>
    <row r="16280" customFormat="false" ht="80.1" hidden="false" customHeight="true" outlineLevel="0" collapsed="false">
      <c r="L16280" s="113" t="n">
        <v>0</v>
      </c>
    </row>
    <row r="16281" customFormat="false" ht="80.1" hidden="false" customHeight="true" outlineLevel="0" collapsed="false">
      <c r="L16281" s="113" t="n">
        <v>0</v>
      </c>
    </row>
    <row r="16282" customFormat="false" ht="80.1" hidden="false" customHeight="true" outlineLevel="0" collapsed="false">
      <c r="L16282" s="113" t="n">
        <v>0</v>
      </c>
    </row>
    <row r="16283" customFormat="false" ht="80.1" hidden="false" customHeight="true" outlineLevel="0" collapsed="false">
      <c r="L16283" s="113" t="n">
        <v>0</v>
      </c>
    </row>
    <row r="16284" customFormat="false" ht="80.1" hidden="false" customHeight="true" outlineLevel="0" collapsed="false">
      <c r="L16284" s="113" t="n">
        <v>0</v>
      </c>
    </row>
    <row r="16285" customFormat="false" ht="80.1" hidden="false" customHeight="true" outlineLevel="0" collapsed="false">
      <c r="L16285" s="113" t="n">
        <v>0</v>
      </c>
    </row>
    <row r="16286" customFormat="false" ht="80.1" hidden="false" customHeight="true" outlineLevel="0" collapsed="false">
      <c r="L16286" s="113" t="n">
        <v>0</v>
      </c>
    </row>
    <row r="16287" customFormat="false" ht="80.1" hidden="false" customHeight="true" outlineLevel="0" collapsed="false">
      <c r="L16287" s="113" t="n">
        <v>0</v>
      </c>
    </row>
    <row r="16288" customFormat="false" ht="80.1" hidden="false" customHeight="true" outlineLevel="0" collapsed="false">
      <c r="L16288" s="113" t="n">
        <v>0</v>
      </c>
    </row>
    <row r="16289" customFormat="false" ht="80.1" hidden="false" customHeight="true" outlineLevel="0" collapsed="false">
      <c r="L16289" s="113" t="n">
        <v>0</v>
      </c>
    </row>
    <row r="16290" customFormat="false" ht="80.1" hidden="false" customHeight="true" outlineLevel="0" collapsed="false">
      <c r="L16290" s="113" t="n">
        <v>0</v>
      </c>
    </row>
    <row r="16291" customFormat="false" ht="80.1" hidden="false" customHeight="true" outlineLevel="0" collapsed="false">
      <c r="L16291" s="113" t="n">
        <v>0</v>
      </c>
    </row>
    <row r="16292" customFormat="false" ht="80.1" hidden="false" customHeight="true" outlineLevel="0" collapsed="false">
      <c r="L16292" s="113" t="n">
        <v>0</v>
      </c>
    </row>
    <row r="16293" customFormat="false" ht="80.1" hidden="false" customHeight="true" outlineLevel="0" collapsed="false">
      <c r="L16293" s="113" t="n">
        <v>0</v>
      </c>
    </row>
    <row r="16294" customFormat="false" ht="80.1" hidden="false" customHeight="true" outlineLevel="0" collapsed="false">
      <c r="L16294" s="113" t="n">
        <v>0</v>
      </c>
    </row>
    <row r="16295" customFormat="false" ht="80.1" hidden="false" customHeight="true" outlineLevel="0" collapsed="false">
      <c r="L16295" s="113" t="n">
        <v>0</v>
      </c>
    </row>
    <row r="16296" customFormat="false" ht="80.1" hidden="false" customHeight="true" outlineLevel="0" collapsed="false">
      <c r="L16296" s="113" t="n">
        <v>0</v>
      </c>
    </row>
    <row r="16297" customFormat="false" ht="80.1" hidden="false" customHeight="true" outlineLevel="0" collapsed="false">
      <c r="L16297" s="113" t="n">
        <v>0</v>
      </c>
    </row>
    <row r="16298" customFormat="false" ht="80.1" hidden="false" customHeight="true" outlineLevel="0" collapsed="false">
      <c r="L16298" s="113" t="n">
        <v>0</v>
      </c>
    </row>
    <row r="16299" customFormat="false" ht="80.1" hidden="false" customHeight="true" outlineLevel="0" collapsed="false">
      <c r="L16299" s="113" t="n">
        <v>0</v>
      </c>
    </row>
    <row r="16300" customFormat="false" ht="80.1" hidden="false" customHeight="true" outlineLevel="0" collapsed="false">
      <c r="L16300" s="113" t="n">
        <v>0</v>
      </c>
    </row>
    <row r="16301" customFormat="false" ht="80.1" hidden="false" customHeight="true" outlineLevel="0" collapsed="false">
      <c r="L16301" s="113" t="n">
        <v>0</v>
      </c>
    </row>
    <row r="16302" customFormat="false" ht="80.1" hidden="false" customHeight="true" outlineLevel="0" collapsed="false">
      <c r="L16302" s="113" t="n">
        <v>0</v>
      </c>
    </row>
    <row r="16303" customFormat="false" ht="80.1" hidden="false" customHeight="true" outlineLevel="0" collapsed="false">
      <c r="L16303" s="113" t="n">
        <v>0</v>
      </c>
    </row>
    <row r="16304" customFormat="false" ht="80.1" hidden="false" customHeight="true" outlineLevel="0" collapsed="false">
      <c r="L16304" s="113" t="n">
        <v>0</v>
      </c>
    </row>
    <row r="16305" customFormat="false" ht="80.1" hidden="false" customHeight="true" outlineLevel="0" collapsed="false">
      <c r="L16305" s="113" t="n">
        <v>0</v>
      </c>
    </row>
    <row r="16306" customFormat="false" ht="80.1" hidden="false" customHeight="true" outlineLevel="0" collapsed="false">
      <c r="L16306" s="113" t="n">
        <v>0</v>
      </c>
    </row>
    <row r="16307" customFormat="false" ht="80.1" hidden="false" customHeight="true" outlineLevel="0" collapsed="false">
      <c r="L16307" s="113" t="n">
        <v>0</v>
      </c>
    </row>
    <row r="16308" customFormat="false" ht="80.1" hidden="false" customHeight="true" outlineLevel="0" collapsed="false">
      <c r="L16308" s="113" t="n">
        <v>0</v>
      </c>
    </row>
    <row r="16309" customFormat="false" ht="80.1" hidden="false" customHeight="true" outlineLevel="0" collapsed="false">
      <c r="L16309" s="113" t="n">
        <v>0</v>
      </c>
    </row>
    <row r="16310" customFormat="false" ht="80.1" hidden="false" customHeight="true" outlineLevel="0" collapsed="false">
      <c r="L16310" s="113" t="n">
        <v>0</v>
      </c>
    </row>
    <row r="16311" customFormat="false" ht="80.1" hidden="false" customHeight="true" outlineLevel="0" collapsed="false">
      <c r="L16311" s="113" t="n">
        <v>0</v>
      </c>
    </row>
    <row r="16312" customFormat="false" ht="80.1" hidden="false" customHeight="true" outlineLevel="0" collapsed="false">
      <c r="L16312" s="113" t="n">
        <v>0</v>
      </c>
    </row>
    <row r="16313" customFormat="false" ht="80.1" hidden="false" customHeight="true" outlineLevel="0" collapsed="false">
      <c r="L16313" s="113" t="n">
        <v>0</v>
      </c>
    </row>
    <row r="16314" customFormat="false" ht="80.1" hidden="false" customHeight="true" outlineLevel="0" collapsed="false">
      <c r="L16314" s="113" t="n">
        <v>0</v>
      </c>
    </row>
    <row r="16315" customFormat="false" ht="80.1" hidden="false" customHeight="true" outlineLevel="0" collapsed="false">
      <c r="L16315" s="113" t="n">
        <v>0</v>
      </c>
    </row>
    <row r="16316" customFormat="false" ht="80.1" hidden="false" customHeight="true" outlineLevel="0" collapsed="false">
      <c r="L16316" s="113" t="n">
        <v>0</v>
      </c>
    </row>
    <row r="16317" customFormat="false" ht="80.1" hidden="false" customHeight="true" outlineLevel="0" collapsed="false">
      <c r="L16317" s="113" t="n">
        <v>0</v>
      </c>
    </row>
    <row r="16318" customFormat="false" ht="80.1" hidden="false" customHeight="true" outlineLevel="0" collapsed="false">
      <c r="L16318" s="113" t="n">
        <v>0</v>
      </c>
    </row>
    <row r="16319" customFormat="false" ht="80.1" hidden="false" customHeight="true" outlineLevel="0" collapsed="false">
      <c r="L16319" s="113" t="n">
        <v>0</v>
      </c>
    </row>
    <row r="16320" customFormat="false" ht="80.1" hidden="false" customHeight="true" outlineLevel="0" collapsed="false">
      <c r="L16320" s="113" t="n">
        <v>0</v>
      </c>
    </row>
    <row r="16321" customFormat="false" ht="80.1" hidden="false" customHeight="true" outlineLevel="0" collapsed="false">
      <c r="L16321" s="113" t="n">
        <v>0</v>
      </c>
    </row>
    <row r="16322" customFormat="false" ht="80.1" hidden="false" customHeight="true" outlineLevel="0" collapsed="false">
      <c r="L16322" s="113" t="n">
        <v>0</v>
      </c>
    </row>
    <row r="16323" customFormat="false" ht="80.1" hidden="false" customHeight="true" outlineLevel="0" collapsed="false">
      <c r="L16323" s="113" t="n">
        <v>0</v>
      </c>
    </row>
    <row r="16324" customFormat="false" ht="80.1" hidden="false" customHeight="true" outlineLevel="0" collapsed="false">
      <c r="L16324" s="113" t="n">
        <v>0</v>
      </c>
    </row>
    <row r="16325" customFormat="false" ht="80.1" hidden="false" customHeight="true" outlineLevel="0" collapsed="false">
      <c r="L16325" s="113" t="n">
        <v>0</v>
      </c>
    </row>
    <row r="16326" customFormat="false" ht="80.1" hidden="false" customHeight="true" outlineLevel="0" collapsed="false">
      <c r="L16326" s="113" t="n">
        <v>0</v>
      </c>
    </row>
    <row r="16327" customFormat="false" ht="80.1" hidden="false" customHeight="true" outlineLevel="0" collapsed="false">
      <c r="L16327" s="113" t="n">
        <v>0</v>
      </c>
    </row>
    <row r="16328" customFormat="false" ht="80.1" hidden="false" customHeight="true" outlineLevel="0" collapsed="false">
      <c r="L16328" s="113" t="n">
        <v>0</v>
      </c>
    </row>
    <row r="16329" customFormat="false" ht="80.1" hidden="false" customHeight="true" outlineLevel="0" collapsed="false">
      <c r="L16329" s="113" t="n">
        <v>0</v>
      </c>
    </row>
    <row r="16330" customFormat="false" ht="80.1" hidden="false" customHeight="true" outlineLevel="0" collapsed="false">
      <c r="L16330" s="113" t="n">
        <v>0</v>
      </c>
    </row>
    <row r="16331" customFormat="false" ht="80.1" hidden="false" customHeight="true" outlineLevel="0" collapsed="false">
      <c r="L16331" s="113" t="n">
        <v>0</v>
      </c>
    </row>
    <row r="16332" customFormat="false" ht="80.1" hidden="false" customHeight="true" outlineLevel="0" collapsed="false">
      <c r="L16332" s="113" t="n">
        <v>0</v>
      </c>
    </row>
    <row r="16333" customFormat="false" ht="80.1" hidden="false" customHeight="true" outlineLevel="0" collapsed="false">
      <c r="L16333" s="113" t="n">
        <v>0</v>
      </c>
    </row>
    <row r="16334" customFormat="false" ht="80.1" hidden="false" customHeight="true" outlineLevel="0" collapsed="false">
      <c r="L16334" s="113" t="n">
        <v>0</v>
      </c>
    </row>
    <row r="16335" customFormat="false" ht="80.1" hidden="false" customHeight="true" outlineLevel="0" collapsed="false">
      <c r="L16335" s="113" t="n">
        <v>0</v>
      </c>
    </row>
    <row r="16336" customFormat="false" ht="80.1" hidden="false" customHeight="true" outlineLevel="0" collapsed="false">
      <c r="L16336" s="113" t="n">
        <v>0</v>
      </c>
    </row>
    <row r="16337" customFormat="false" ht="80.1" hidden="false" customHeight="true" outlineLevel="0" collapsed="false">
      <c r="L16337" s="113" t="n">
        <v>0</v>
      </c>
    </row>
    <row r="16338" customFormat="false" ht="80.1" hidden="false" customHeight="true" outlineLevel="0" collapsed="false">
      <c r="L16338" s="113" t="n">
        <v>0</v>
      </c>
    </row>
    <row r="16339" customFormat="false" ht="80.1" hidden="false" customHeight="true" outlineLevel="0" collapsed="false">
      <c r="L16339" s="113" t="n">
        <v>0</v>
      </c>
    </row>
    <row r="16340" customFormat="false" ht="80.1" hidden="false" customHeight="true" outlineLevel="0" collapsed="false">
      <c r="L16340" s="113" t="n">
        <v>0</v>
      </c>
    </row>
    <row r="16341" customFormat="false" ht="80.1" hidden="false" customHeight="true" outlineLevel="0" collapsed="false">
      <c r="L16341" s="113" t="n">
        <v>0</v>
      </c>
    </row>
    <row r="16342" customFormat="false" ht="80.1" hidden="false" customHeight="true" outlineLevel="0" collapsed="false">
      <c r="L16342" s="113" t="n">
        <v>0</v>
      </c>
    </row>
    <row r="16343" customFormat="false" ht="80.1" hidden="false" customHeight="true" outlineLevel="0" collapsed="false">
      <c r="L16343" s="113" t="n">
        <v>0</v>
      </c>
    </row>
    <row r="16344" customFormat="false" ht="80.1" hidden="false" customHeight="true" outlineLevel="0" collapsed="false">
      <c r="L16344" s="113" t="n">
        <v>0</v>
      </c>
    </row>
    <row r="16345" customFormat="false" ht="80.1" hidden="false" customHeight="true" outlineLevel="0" collapsed="false">
      <c r="L16345" s="113" t="n">
        <v>0</v>
      </c>
    </row>
    <row r="16346" customFormat="false" ht="80.1" hidden="false" customHeight="true" outlineLevel="0" collapsed="false">
      <c r="L16346" s="113" t="n">
        <v>0</v>
      </c>
    </row>
    <row r="16347" customFormat="false" ht="80.1" hidden="false" customHeight="true" outlineLevel="0" collapsed="false">
      <c r="L16347" s="113" t="n">
        <v>0</v>
      </c>
    </row>
    <row r="16348" customFormat="false" ht="80.1" hidden="false" customHeight="true" outlineLevel="0" collapsed="false">
      <c r="L16348" s="113" t="n">
        <v>0</v>
      </c>
    </row>
    <row r="16349" customFormat="false" ht="80.1" hidden="false" customHeight="true" outlineLevel="0" collapsed="false">
      <c r="L16349" s="113" t="n">
        <v>0</v>
      </c>
    </row>
    <row r="16350" customFormat="false" ht="80.1" hidden="false" customHeight="true" outlineLevel="0" collapsed="false">
      <c r="L16350" s="113" t="n">
        <v>0</v>
      </c>
    </row>
    <row r="16351" customFormat="false" ht="80.1" hidden="false" customHeight="true" outlineLevel="0" collapsed="false">
      <c r="L16351" s="113" t="n">
        <v>0</v>
      </c>
    </row>
    <row r="16352" customFormat="false" ht="80.1" hidden="false" customHeight="true" outlineLevel="0" collapsed="false">
      <c r="L16352" s="113" t="n">
        <v>0</v>
      </c>
    </row>
    <row r="16353" customFormat="false" ht="80.1" hidden="false" customHeight="true" outlineLevel="0" collapsed="false">
      <c r="L16353" s="113" t="n">
        <v>0</v>
      </c>
    </row>
    <row r="16354" customFormat="false" ht="80.1" hidden="false" customHeight="true" outlineLevel="0" collapsed="false">
      <c r="L16354" s="113" t="n">
        <v>0</v>
      </c>
    </row>
    <row r="16355" customFormat="false" ht="80.1" hidden="false" customHeight="true" outlineLevel="0" collapsed="false">
      <c r="L16355" s="113" t="n">
        <v>0</v>
      </c>
    </row>
    <row r="16356" customFormat="false" ht="80.1" hidden="false" customHeight="true" outlineLevel="0" collapsed="false">
      <c r="L16356" s="113" t="n">
        <v>0</v>
      </c>
    </row>
    <row r="16357" customFormat="false" ht="80.1" hidden="false" customHeight="true" outlineLevel="0" collapsed="false">
      <c r="L16357" s="113" t="n">
        <v>0</v>
      </c>
    </row>
    <row r="16358" customFormat="false" ht="80.1" hidden="false" customHeight="true" outlineLevel="0" collapsed="false">
      <c r="L16358" s="113" t="n">
        <v>0</v>
      </c>
    </row>
    <row r="16359" customFormat="false" ht="80.1" hidden="false" customHeight="true" outlineLevel="0" collapsed="false">
      <c r="L16359" s="113" t="n">
        <v>0</v>
      </c>
    </row>
    <row r="16360" customFormat="false" ht="80.1" hidden="false" customHeight="true" outlineLevel="0" collapsed="false">
      <c r="L16360" s="113" t="n">
        <v>0</v>
      </c>
    </row>
    <row r="16361" customFormat="false" ht="80.1" hidden="false" customHeight="true" outlineLevel="0" collapsed="false">
      <c r="L16361" s="113" t="n">
        <v>0</v>
      </c>
    </row>
    <row r="16362" customFormat="false" ht="80.1" hidden="false" customHeight="true" outlineLevel="0" collapsed="false">
      <c r="L16362" s="113" t="n">
        <v>0</v>
      </c>
    </row>
    <row r="16363" customFormat="false" ht="80.1" hidden="false" customHeight="true" outlineLevel="0" collapsed="false">
      <c r="L16363" s="113" t="n">
        <v>0</v>
      </c>
    </row>
    <row r="16364" customFormat="false" ht="80.1" hidden="false" customHeight="true" outlineLevel="0" collapsed="false">
      <c r="L16364" s="113" t="n">
        <v>0</v>
      </c>
    </row>
    <row r="16365" customFormat="false" ht="80.1" hidden="false" customHeight="true" outlineLevel="0" collapsed="false">
      <c r="L16365" s="113" t="n">
        <v>0</v>
      </c>
    </row>
    <row r="16366" customFormat="false" ht="80.1" hidden="false" customHeight="true" outlineLevel="0" collapsed="false">
      <c r="L16366" s="113" t="n">
        <v>0</v>
      </c>
    </row>
    <row r="16367" customFormat="false" ht="80.1" hidden="false" customHeight="true" outlineLevel="0" collapsed="false">
      <c r="L16367" s="113" t="n">
        <v>0</v>
      </c>
    </row>
    <row r="16368" customFormat="false" ht="80.1" hidden="false" customHeight="true" outlineLevel="0" collapsed="false">
      <c r="L16368" s="113" t="n">
        <v>0</v>
      </c>
    </row>
    <row r="16369" customFormat="false" ht="80.1" hidden="false" customHeight="true" outlineLevel="0" collapsed="false">
      <c r="L16369" s="113" t="n">
        <v>0</v>
      </c>
    </row>
    <row r="16370" customFormat="false" ht="80.1" hidden="false" customHeight="true" outlineLevel="0" collapsed="false">
      <c r="L16370" s="113" t="n">
        <v>0</v>
      </c>
    </row>
    <row r="16371" customFormat="false" ht="80.1" hidden="false" customHeight="true" outlineLevel="0" collapsed="false">
      <c r="L16371" s="113" t="n">
        <v>0</v>
      </c>
    </row>
    <row r="16372" customFormat="false" ht="80.1" hidden="false" customHeight="true" outlineLevel="0" collapsed="false">
      <c r="L16372" s="113" t="n">
        <v>0</v>
      </c>
    </row>
    <row r="16373" customFormat="false" ht="80.1" hidden="false" customHeight="true" outlineLevel="0" collapsed="false">
      <c r="L16373" s="113" t="n">
        <v>0</v>
      </c>
    </row>
    <row r="16374" customFormat="false" ht="80.1" hidden="false" customHeight="true" outlineLevel="0" collapsed="false">
      <c r="L16374" s="113" t="n">
        <v>0</v>
      </c>
    </row>
    <row r="16375" customFormat="false" ht="80.1" hidden="false" customHeight="true" outlineLevel="0" collapsed="false">
      <c r="L16375" s="113" t="n">
        <v>0</v>
      </c>
    </row>
    <row r="16376" customFormat="false" ht="80.1" hidden="false" customHeight="true" outlineLevel="0" collapsed="false">
      <c r="L16376" s="113" t="n">
        <v>0</v>
      </c>
    </row>
    <row r="16377" customFormat="false" ht="80.1" hidden="false" customHeight="true" outlineLevel="0" collapsed="false">
      <c r="L16377" s="113" t="n">
        <v>0</v>
      </c>
    </row>
    <row r="16378" customFormat="false" ht="80.1" hidden="false" customHeight="true" outlineLevel="0" collapsed="false">
      <c r="L16378" s="113" t="n">
        <v>0</v>
      </c>
    </row>
    <row r="16379" customFormat="false" ht="80.1" hidden="false" customHeight="true" outlineLevel="0" collapsed="false">
      <c r="L16379" s="113" t="n">
        <v>0</v>
      </c>
    </row>
    <row r="16380" customFormat="false" ht="80.1" hidden="false" customHeight="true" outlineLevel="0" collapsed="false">
      <c r="L16380" s="113" t="n">
        <v>0</v>
      </c>
    </row>
    <row r="16381" customFormat="false" ht="80.1" hidden="false" customHeight="true" outlineLevel="0" collapsed="false">
      <c r="L16381" s="113" t="n">
        <v>0</v>
      </c>
    </row>
    <row r="16382" customFormat="false" ht="80.1" hidden="false" customHeight="true" outlineLevel="0" collapsed="false">
      <c r="L16382" s="113" t="n">
        <v>0</v>
      </c>
    </row>
    <row r="16383" customFormat="false" ht="80.1" hidden="false" customHeight="true" outlineLevel="0" collapsed="false">
      <c r="L16383" s="113" t="n">
        <v>0</v>
      </c>
    </row>
    <row r="16384" customFormat="false" ht="80.1" hidden="false" customHeight="true" outlineLevel="0" collapsed="false">
      <c r="L16384" s="113" t="n">
        <v>0</v>
      </c>
    </row>
    <row r="16385" customFormat="false" ht="80.1" hidden="false" customHeight="true" outlineLevel="0" collapsed="false">
      <c r="L16385" s="113" t="n">
        <v>0</v>
      </c>
    </row>
    <row r="16386" customFormat="false" ht="80.1" hidden="false" customHeight="true" outlineLevel="0" collapsed="false">
      <c r="L16386" s="113" t="n">
        <v>0</v>
      </c>
    </row>
    <row r="16387" customFormat="false" ht="80.1" hidden="false" customHeight="true" outlineLevel="0" collapsed="false">
      <c r="L16387" s="113" t="n">
        <v>0</v>
      </c>
    </row>
    <row r="16388" customFormat="false" ht="80.1" hidden="false" customHeight="true" outlineLevel="0" collapsed="false">
      <c r="L16388" s="113" t="n">
        <v>0</v>
      </c>
    </row>
    <row r="16389" customFormat="false" ht="80.1" hidden="false" customHeight="true" outlineLevel="0" collapsed="false">
      <c r="L16389" s="113" t="n">
        <v>0</v>
      </c>
    </row>
    <row r="16390" customFormat="false" ht="80.1" hidden="false" customHeight="true" outlineLevel="0" collapsed="false">
      <c r="L16390" s="113" t="n">
        <v>0</v>
      </c>
    </row>
    <row r="16391" customFormat="false" ht="80.1" hidden="false" customHeight="true" outlineLevel="0" collapsed="false">
      <c r="L16391" s="113" t="n">
        <v>0</v>
      </c>
    </row>
    <row r="16392" customFormat="false" ht="80.1" hidden="false" customHeight="true" outlineLevel="0" collapsed="false">
      <c r="L16392" s="113" t="n">
        <v>0</v>
      </c>
    </row>
    <row r="16393" customFormat="false" ht="80.1" hidden="false" customHeight="true" outlineLevel="0" collapsed="false">
      <c r="L16393" s="113" t="n">
        <v>0</v>
      </c>
    </row>
    <row r="16394" customFormat="false" ht="80.1" hidden="false" customHeight="true" outlineLevel="0" collapsed="false">
      <c r="L16394" s="113" t="n">
        <v>0</v>
      </c>
    </row>
    <row r="16395" customFormat="false" ht="80.1" hidden="false" customHeight="true" outlineLevel="0" collapsed="false">
      <c r="L16395" s="113" t="n">
        <v>0</v>
      </c>
    </row>
    <row r="16396" customFormat="false" ht="80.1" hidden="false" customHeight="true" outlineLevel="0" collapsed="false">
      <c r="L16396" s="113" t="n">
        <v>0</v>
      </c>
    </row>
    <row r="16397" customFormat="false" ht="80.1" hidden="false" customHeight="true" outlineLevel="0" collapsed="false">
      <c r="L16397" s="113" t="n">
        <v>0</v>
      </c>
    </row>
    <row r="16398" customFormat="false" ht="80.1" hidden="false" customHeight="true" outlineLevel="0" collapsed="false">
      <c r="L16398" s="113" t="n">
        <v>0</v>
      </c>
    </row>
    <row r="16399" customFormat="false" ht="80.1" hidden="false" customHeight="true" outlineLevel="0" collapsed="false">
      <c r="L16399" s="113" t="n">
        <v>0</v>
      </c>
    </row>
    <row r="16400" customFormat="false" ht="80.1" hidden="false" customHeight="true" outlineLevel="0" collapsed="false">
      <c r="L16400" s="113" t="n">
        <v>0</v>
      </c>
    </row>
    <row r="16401" customFormat="false" ht="80.1" hidden="false" customHeight="true" outlineLevel="0" collapsed="false">
      <c r="L16401" s="113" t="n">
        <v>0</v>
      </c>
    </row>
    <row r="16402" customFormat="false" ht="80.1" hidden="false" customHeight="true" outlineLevel="0" collapsed="false">
      <c r="L16402" s="113" t="n">
        <v>0</v>
      </c>
    </row>
    <row r="16403" customFormat="false" ht="80.1" hidden="false" customHeight="true" outlineLevel="0" collapsed="false">
      <c r="L16403" s="113" t="n">
        <v>0</v>
      </c>
    </row>
    <row r="16404" customFormat="false" ht="80.1" hidden="false" customHeight="true" outlineLevel="0" collapsed="false">
      <c r="L16404" s="113" t="n">
        <v>0</v>
      </c>
    </row>
    <row r="16405" customFormat="false" ht="80.1" hidden="false" customHeight="true" outlineLevel="0" collapsed="false">
      <c r="L16405" s="113" t="n">
        <v>0</v>
      </c>
    </row>
    <row r="16406" customFormat="false" ht="80.1" hidden="false" customHeight="true" outlineLevel="0" collapsed="false">
      <c r="L16406" s="113" t="n">
        <v>0</v>
      </c>
    </row>
    <row r="16407" customFormat="false" ht="80.1" hidden="false" customHeight="true" outlineLevel="0" collapsed="false">
      <c r="L16407" s="113" t="n">
        <v>0</v>
      </c>
    </row>
    <row r="16408" customFormat="false" ht="80.1" hidden="false" customHeight="true" outlineLevel="0" collapsed="false">
      <c r="L16408" s="113" t="n">
        <v>0</v>
      </c>
    </row>
    <row r="16409" customFormat="false" ht="80.1" hidden="false" customHeight="true" outlineLevel="0" collapsed="false">
      <c r="L16409" s="113" t="n">
        <v>0</v>
      </c>
    </row>
    <row r="16410" customFormat="false" ht="80.1" hidden="false" customHeight="true" outlineLevel="0" collapsed="false">
      <c r="L16410" s="113" t="n">
        <v>0</v>
      </c>
    </row>
    <row r="16411" customFormat="false" ht="80.1" hidden="false" customHeight="true" outlineLevel="0" collapsed="false">
      <c r="L16411" s="113" t="n">
        <v>0</v>
      </c>
    </row>
    <row r="16412" customFormat="false" ht="80.1" hidden="false" customHeight="true" outlineLevel="0" collapsed="false">
      <c r="L16412" s="113" t="n">
        <v>0</v>
      </c>
    </row>
    <row r="16413" customFormat="false" ht="80.1" hidden="false" customHeight="true" outlineLevel="0" collapsed="false">
      <c r="L16413" s="113" t="n">
        <v>0</v>
      </c>
    </row>
    <row r="16414" customFormat="false" ht="80.1" hidden="false" customHeight="true" outlineLevel="0" collapsed="false">
      <c r="L16414" s="113" t="n">
        <v>0</v>
      </c>
    </row>
    <row r="16415" customFormat="false" ht="80.1" hidden="false" customHeight="true" outlineLevel="0" collapsed="false">
      <c r="L16415" s="113" t="n">
        <v>0</v>
      </c>
    </row>
    <row r="16416" customFormat="false" ht="80.1" hidden="false" customHeight="true" outlineLevel="0" collapsed="false">
      <c r="L16416" s="113" t="n">
        <v>0</v>
      </c>
    </row>
    <row r="16417" customFormat="false" ht="80.1" hidden="false" customHeight="true" outlineLevel="0" collapsed="false">
      <c r="L16417" s="113" t="n">
        <v>0</v>
      </c>
    </row>
    <row r="16418" customFormat="false" ht="80.1" hidden="false" customHeight="true" outlineLevel="0" collapsed="false">
      <c r="L16418" s="113" t="n">
        <v>0</v>
      </c>
    </row>
    <row r="16419" customFormat="false" ht="80.1" hidden="false" customHeight="true" outlineLevel="0" collapsed="false">
      <c r="L16419" s="113" t="n">
        <v>0</v>
      </c>
    </row>
    <row r="16420" customFormat="false" ht="80.1" hidden="false" customHeight="true" outlineLevel="0" collapsed="false">
      <c r="L16420" s="113" t="n">
        <v>0</v>
      </c>
    </row>
    <row r="16421" customFormat="false" ht="80.1" hidden="false" customHeight="true" outlineLevel="0" collapsed="false">
      <c r="L16421" s="113" t="n">
        <v>0</v>
      </c>
    </row>
    <row r="16422" customFormat="false" ht="80.1" hidden="false" customHeight="true" outlineLevel="0" collapsed="false">
      <c r="L16422" s="113" t="n">
        <v>0</v>
      </c>
    </row>
    <row r="16423" customFormat="false" ht="80.1" hidden="false" customHeight="true" outlineLevel="0" collapsed="false">
      <c r="L16423" s="113" t="n">
        <v>0</v>
      </c>
    </row>
    <row r="16424" customFormat="false" ht="80.1" hidden="false" customHeight="true" outlineLevel="0" collapsed="false">
      <c r="L16424" s="113" t="n">
        <v>0</v>
      </c>
    </row>
    <row r="16425" customFormat="false" ht="80.1" hidden="false" customHeight="true" outlineLevel="0" collapsed="false">
      <c r="L16425" s="113" t="n">
        <v>0</v>
      </c>
    </row>
    <row r="16426" customFormat="false" ht="80.1" hidden="false" customHeight="true" outlineLevel="0" collapsed="false">
      <c r="L16426" s="113" t="n">
        <v>0</v>
      </c>
    </row>
    <row r="16427" customFormat="false" ht="80.1" hidden="false" customHeight="true" outlineLevel="0" collapsed="false">
      <c r="L16427" s="113" t="n">
        <v>0</v>
      </c>
    </row>
    <row r="16428" customFormat="false" ht="80.1" hidden="false" customHeight="true" outlineLevel="0" collapsed="false">
      <c r="L16428" s="113" t="n">
        <v>0</v>
      </c>
    </row>
    <row r="16429" customFormat="false" ht="80.1" hidden="false" customHeight="true" outlineLevel="0" collapsed="false">
      <c r="L16429" s="113" t="n">
        <v>0</v>
      </c>
    </row>
    <row r="16430" customFormat="false" ht="80.1" hidden="false" customHeight="true" outlineLevel="0" collapsed="false">
      <c r="L16430" s="113" t="n">
        <v>0</v>
      </c>
    </row>
    <row r="16431" customFormat="false" ht="80.1" hidden="false" customHeight="true" outlineLevel="0" collapsed="false">
      <c r="L16431" s="113" t="n">
        <v>0</v>
      </c>
    </row>
    <row r="16432" customFormat="false" ht="80.1" hidden="false" customHeight="true" outlineLevel="0" collapsed="false">
      <c r="L16432" s="113" t="n">
        <v>0</v>
      </c>
    </row>
    <row r="16433" customFormat="false" ht="80.1" hidden="false" customHeight="true" outlineLevel="0" collapsed="false">
      <c r="L16433" s="113" t="n">
        <v>0</v>
      </c>
    </row>
    <row r="16434" customFormat="false" ht="80.1" hidden="false" customHeight="true" outlineLevel="0" collapsed="false">
      <c r="L16434" s="113" t="n">
        <v>0</v>
      </c>
    </row>
    <row r="16435" customFormat="false" ht="80.1" hidden="false" customHeight="true" outlineLevel="0" collapsed="false">
      <c r="L16435" s="113" t="n">
        <v>0</v>
      </c>
    </row>
    <row r="16436" customFormat="false" ht="80.1" hidden="false" customHeight="true" outlineLevel="0" collapsed="false">
      <c r="L16436" s="113" t="n">
        <v>0</v>
      </c>
    </row>
    <row r="16437" customFormat="false" ht="80.1" hidden="false" customHeight="true" outlineLevel="0" collapsed="false">
      <c r="L16437" s="113" t="n">
        <v>0</v>
      </c>
    </row>
    <row r="16438" customFormat="false" ht="80.1" hidden="false" customHeight="true" outlineLevel="0" collapsed="false">
      <c r="L16438" s="113" t="n">
        <v>0</v>
      </c>
    </row>
    <row r="16439" customFormat="false" ht="80.1" hidden="false" customHeight="true" outlineLevel="0" collapsed="false">
      <c r="L16439" s="113" t="n">
        <v>0</v>
      </c>
    </row>
    <row r="16440" customFormat="false" ht="80.1" hidden="false" customHeight="true" outlineLevel="0" collapsed="false">
      <c r="L16440" s="113" t="n">
        <v>0</v>
      </c>
    </row>
    <row r="16441" customFormat="false" ht="80.1" hidden="false" customHeight="true" outlineLevel="0" collapsed="false">
      <c r="L16441" s="113" t="n">
        <v>0</v>
      </c>
    </row>
    <row r="16442" customFormat="false" ht="80.1" hidden="false" customHeight="true" outlineLevel="0" collapsed="false">
      <c r="L16442" s="113" t="n">
        <v>0</v>
      </c>
    </row>
    <row r="16443" customFormat="false" ht="80.1" hidden="false" customHeight="true" outlineLevel="0" collapsed="false">
      <c r="L16443" s="113" t="n">
        <v>0</v>
      </c>
    </row>
    <row r="16444" customFormat="false" ht="80.1" hidden="false" customHeight="true" outlineLevel="0" collapsed="false">
      <c r="L16444" s="113" t="n">
        <v>0</v>
      </c>
    </row>
    <row r="16445" customFormat="false" ht="80.1" hidden="false" customHeight="true" outlineLevel="0" collapsed="false">
      <c r="L16445" s="113" t="n">
        <v>0</v>
      </c>
    </row>
    <row r="16446" customFormat="false" ht="80.1" hidden="false" customHeight="true" outlineLevel="0" collapsed="false">
      <c r="L16446" s="113" t="n">
        <v>0</v>
      </c>
    </row>
    <row r="16447" customFormat="false" ht="80.1" hidden="false" customHeight="true" outlineLevel="0" collapsed="false">
      <c r="L16447" s="113" t="n">
        <v>0</v>
      </c>
    </row>
    <row r="16448" customFormat="false" ht="80.1" hidden="false" customHeight="true" outlineLevel="0" collapsed="false">
      <c r="L16448" s="113" t="n">
        <v>0</v>
      </c>
    </row>
    <row r="16449" customFormat="false" ht="80.1" hidden="false" customHeight="true" outlineLevel="0" collapsed="false">
      <c r="L16449" s="113" t="n">
        <v>0</v>
      </c>
    </row>
    <row r="16450" customFormat="false" ht="80.1" hidden="false" customHeight="true" outlineLevel="0" collapsed="false">
      <c r="L16450" s="113" t="n">
        <v>0</v>
      </c>
    </row>
    <row r="16451" customFormat="false" ht="80.1" hidden="false" customHeight="true" outlineLevel="0" collapsed="false">
      <c r="L16451" s="113" t="n">
        <v>0</v>
      </c>
    </row>
    <row r="16452" customFormat="false" ht="80.1" hidden="false" customHeight="true" outlineLevel="0" collapsed="false">
      <c r="L16452" s="113" t="n">
        <v>0</v>
      </c>
    </row>
    <row r="16453" customFormat="false" ht="80.1" hidden="false" customHeight="true" outlineLevel="0" collapsed="false">
      <c r="L16453" s="113" t="n">
        <v>0</v>
      </c>
    </row>
    <row r="16454" customFormat="false" ht="80.1" hidden="false" customHeight="true" outlineLevel="0" collapsed="false">
      <c r="L16454" s="113" t="n">
        <v>0</v>
      </c>
    </row>
    <row r="16455" customFormat="false" ht="80.1" hidden="false" customHeight="true" outlineLevel="0" collapsed="false">
      <c r="L16455" s="113" t="n">
        <v>0</v>
      </c>
    </row>
    <row r="16456" customFormat="false" ht="80.1" hidden="false" customHeight="true" outlineLevel="0" collapsed="false">
      <c r="L16456" s="113" t="n">
        <v>0</v>
      </c>
    </row>
    <row r="16457" customFormat="false" ht="80.1" hidden="false" customHeight="true" outlineLevel="0" collapsed="false">
      <c r="L16457" s="113" t="n">
        <v>0</v>
      </c>
    </row>
    <row r="16458" customFormat="false" ht="80.1" hidden="false" customHeight="true" outlineLevel="0" collapsed="false">
      <c r="L16458" s="113" t="n">
        <v>0</v>
      </c>
    </row>
    <row r="16459" customFormat="false" ht="80.1" hidden="false" customHeight="true" outlineLevel="0" collapsed="false">
      <c r="L16459" s="113" t="n">
        <v>0</v>
      </c>
    </row>
    <row r="16460" customFormat="false" ht="80.1" hidden="false" customHeight="true" outlineLevel="0" collapsed="false">
      <c r="L16460" s="113" t="n">
        <v>0</v>
      </c>
    </row>
    <row r="16461" customFormat="false" ht="80.1" hidden="false" customHeight="true" outlineLevel="0" collapsed="false">
      <c r="L16461" s="113" t="n">
        <v>0</v>
      </c>
    </row>
    <row r="16462" customFormat="false" ht="80.1" hidden="false" customHeight="true" outlineLevel="0" collapsed="false">
      <c r="L16462" s="113" t="n">
        <v>0</v>
      </c>
    </row>
    <row r="16463" customFormat="false" ht="80.1" hidden="false" customHeight="true" outlineLevel="0" collapsed="false">
      <c r="L16463" s="113" t="n">
        <v>0</v>
      </c>
    </row>
    <row r="16464" customFormat="false" ht="80.1" hidden="false" customHeight="true" outlineLevel="0" collapsed="false">
      <c r="L16464" s="113" t="n">
        <v>0</v>
      </c>
    </row>
    <row r="16465" customFormat="false" ht="80.1" hidden="false" customHeight="true" outlineLevel="0" collapsed="false">
      <c r="L16465" s="113" t="n">
        <v>0</v>
      </c>
    </row>
    <row r="16466" customFormat="false" ht="80.1" hidden="false" customHeight="true" outlineLevel="0" collapsed="false">
      <c r="L16466" s="113" t="n">
        <v>0</v>
      </c>
    </row>
    <row r="16467" customFormat="false" ht="80.1" hidden="false" customHeight="true" outlineLevel="0" collapsed="false">
      <c r="L16467" s="113" t="n">
        <v>0</v>
      </c>
    </row>
    <row r="16468" customFormat="false" ht="80.1" hidden="false" customHeight="true" outlineLevel="0" collapsed="false">
      <c r="L16468" s="113" t="n">
        <v>0</v>
      </c>
    </row>
    <row r="16469" customFormat="false" ht="80.1" hidden="false" customHeight="true" outlineLevel="0" collapsed="false">
      <c r="L16469" s="113" t="n">
        <v>0</v>
      </c>
    </row>
    <row r="16470" customFormat="false" ht="80.1" hidden="false" customHeight="true" outlineLevel="0" collapsed="false">
      <c r="L16470" s="113" t="n">
        <v>0</v>
      </c>
    </row>
    <row r="16471" customFormat="false" ht="80.1" hidden="false" customHeight="true" outlineLevel="0" collapsed="false">
      <c r="L16471" s="113" t="n">
        <v>0</v>
      </c>
    </row>
    <row r="16472" customFormat="false" ht="80.1" hidden="false" customHeight="true" outlineLevel="0" collapsed="false">
      <c r="L16472" s="113" t="n">
        <v>0</v>
      </c>
    </row>
    <row r="16473" customFormat="false" ht="80.1" hidden="false" customHeight="true" outlineLevel="0" collapsed="false">
      <c r="L16473" s="113" t="n">
        <v>0</v>
      </c>
    </row>
    <row r="16474" customFormat="false" ht="80.1" hidden="false" customHeight="true" outlineLevel="0" collapsed="false">
      <c r="L16474" s="113" t="n">
        <v>0</v>
      </c>
    </row>
    <row r="16475" customFormat="false" ht="80.1" hidden="false" customHeight="true" outlineLevel="0" collapsed="false">
      <c r="L16475" s="113" t="n">
        <v>0</v>
      </c>
    </row>
    <row r="16476" customFormat="false" ht="80.1" hidden="false" customHeight="true" outlineLevel="0" collapsed="false">
      <c r="L16476" s="113" t="n">
        <v>0</v>
      </c>
    </row>
    <row r="16477" customFormat="false" ht="80.1" hidden="false" customHeight="true" outlineLevel="0" collapsed="false">
      <c r="L16477" s="113" t="n">
        <v>0</v>
      </c>
    </row>
    <row r="16478" customFormat="false" ht="80.1" hidden="false" customHeight="true" outlineLevel="0" collapsed="false">
      <c r="L16478" s="113" t="n">
        <v>0</v>
      </c>
    </row>
    <row r="16479" customFormat="false" ht="80.1" hidden="false" customHeight="true" outlineLevel="0" collapsed="false">
      <c r="L16479" s="113" t="n">
        <v>0</v>
      </c>
    </row>
    <row r="16480" customFormat="false" ht="80.1" hidden="false" customHeight="true" outlineLevel="0" collapsed="false">
      <c r="L16480" s="113" t="n">
        <v>0</v>
      </c>
    </row>
    <row r="16481" customFormat="false" ht="80.1" hidden="false" customHeight="true" outlineLevel="0" collapsed="false">
      <c r="L16481" s="113" t="n">
        <v>0</v>
      </c>
    </row>
    <row r="16482" customFormat="false" ht="80.1" hidden="false" customHeight="true" outlineLevel="0" collapsed="false">
      <c r="L16482" s="113" t="n">
        <v>0</v>
      </c>
    </row>
    <row r="16483" customFormat="false" ht="80.1" hidden="false" customHeight="true" outlineLevel="0" collapsed="false">
      <c r="L16483" s="113" t="n">
        <v>0</v>
      </c>
    </row>
    <row r="16484" customFormat="false" ht="80.1" hidden="false" customHeight="true" outlineLevel="0" collapsed="false">
      <c r="L16484" s="113" t="n">
        <v>0</v>
      </c>
    </row>
    <row r="16485" customFormat="false" ht="80.1" hidden="false" customHeight="true" outlineLevel="0" collapsed="false">
      <c r="L16485" s="113" t="n">
        <v>0</v>
      </c>
    </row>
    <row r="16486" customFormat="false" ht="80.1" hidden="false" customHeight="true" outlineLevel="0" collapsed="false">
      <c r="L16486" s="113" t="n">
        <v>0</v>
      </c>
    </row>
    <row r="16487" customFormat="false" ht="80.1" hidden="false" customHeight="true" outlineLevel="0" collapsed="false">
      <c r="L16487" s="113" t="n">
        <v>0</v>
      </c>
    </row>
    <row r="16488" customFormat="false" ht="80.1" hidden="false" customHeight="true" outlineLevel="0" collapsed="false">
      <c r="L16488" s="113" t="n">
        <v>0</v>
      </c>
    </row>
    <row r="16489" customFormat="false" ht="80.1" hidden="false" customHeight="true" outlineLevel="0" collapsed="false">
      <c r="L16489" s="113" t="n">
        <v>0</v>
      </c>
    </row>
    <row r="16490" customFormat="false" ht="80.1" hidden="false" customHeight="true" outlineLevel="0" collapsed="false">
      <c r="L16490" s="113" t="n">
        <v>0</v>
      </c>
    </row>
    <row r="16491" customFormat="false" ht="80.1" hidden="false" customHeight="true" outlineLevel="0" collapsed="false">
      <c r="L16491" s="113" t="n">
        <v>0</v>
      </c>
    </row>
    <row r="16492" customFormat="false" ht="80.1" hidden="false" customHeight="true" outlineLevel="0" collapsed="false">
      <c r="L16492" s="113" t="n">
        <v>0</v>
      </c>
    </row>
    <row r="16493" customFormat="false" ht="80.1" hidden="false" customHeight="true" outlineLevel="0" collapsed="false">
      <c r="L16493" s="113" t="n">
        <v>0</v>
      </c>
    </row>
    <row r="16494" customFormat="false" ht="80.1" hidden="false" customHeight="true" outlineLevel="0" collapsed="false">
      <c r="L16494" s="113" t="n">
        <v>0</v>
      </c>
    </row>
    <row r="16495" customFormat="false" ht="80.1" hidden="false" customHeight="true" outlineLevel="0" collapsed="false">
      <c r="L16495" s="113" t="n">
        <v>0</v>
      </c>
    </row>
    <row r="16496" customFormat="false" ht="80.1" hidden="false" customHeight="true" outlineLevel="0" collapsed="false">
      <c r="L16496" s="113" t="n">
        <v>0</v>
      </c>
    </row>
    <row r="16497" customFormat="false" ht="80.1" hidden="false" customHeight="true" outlineLevel="0" collapsed="false">
      <c r="L16497" s="113" t="n">
        <v>0</v>
      </c>
    </row>
    <row r="16498" customFormat="false" ht="80.1" hidden="false" customHeight="true" outlineLevel="0" collapsed="false">
      <c r="L16498" s="113" t="n">
        <v>0</v>
      </c>
    </row>
    <row r="16499" customFormat="false" ht="80.1" hidden="false" customHeight="true" outlineLevel="0" collapsed="false">
      <c r="L16499" s="113" t="n">
        <v>0</v>
      </c>
    </row>
    <row r="16500" customFormat="false" ht="80.1" hidden="false" customHeight="true" outlineLevel="0" collapsed="false">
      <c r="L16500" s="113" t="n">
        <v>0</v>
      </c>
    </row>
    <row r="16501" customFormat="false" ht="80.1" hidden="false" customHeight="true" outlineLevel="0" collapsed="false">
      <c r="L16501" s="113" t="n">
        <v>0</v>
      </c>
    </row>
    <row r="16502" customFormat="false" ht="80.1" hidden="false" customHeight="true" outlineLevel="0" collapsed="false">
      <c r="L16502" s="113" t="n">
        <v>0</v>
      </c>
    </row>
    <row r="16503" customFormat="false" ht="80.1" hidden="false" customHeight="true" outlineLevel="0" collapsed="false">
      <c r="L16503" s="113" t="n">
        <v>0</v>
      </c>
    </row>
    <row r="16504" customFormat="false" ht="80.1" hidden="false" customHeight="true" outlineLevel="0" collapsed="false">
      <c r="L16504" s="113" t="n">
        <v>0</v>
      </c>
    </row>
    <row r="16505" customFormat="false" ht="80.1" hidden="false" customHeight="true" outlineLevel="0" collapsed="false">
      <c r="L16505" s="113" t="n">
        <v>0</v>
      </c>
    </row>
    <row r="16506" customFormat="false" ht="80.1" hidden="false" customHeight="true" outlineLevel="0" collapsed="false">
      <c r="L16506" s="113" t="n">
        <v>0</v>
      </c>
    </row>
    <row r="16507" customFormat="false" ht="80.1" hidden="false" customHeight="true" outlineLevel="0" collapsed="false">
      <c r="L16507" s="113" t="n">
        <v>0</v>
      </c>
    </row>
    <row r="16508" customFormat="false" ht="80.1" hidden="false" customHeight="true" outlineLevel="0" collapsed="false">
      <c r="L16508" s="113" t="n">
        <v>0</v>
      </c>
    </row>
    <row r="16509" customFormat="false" ht="80.1" hidden="false" customHeight="true" outlineLevel="0" collapsed="false">
      <c r="L16509" s="113" t="n">
        <v>0</v>
      </c>
    </row>
    <row r="16510" customFormat="false" ht="80.1" hidden="false" customHeight="true" outlineLevel="0" collapsed="false">
      <c r="L16510" s="113" t="n">
        <v>0</v>
      </c>
    </row>
    <row r="16511" customFormat="false" ht="80.1" hidden="false" customHeight="true" outlineLevel="0" collapsed="false">
      <c r="L16511" s="113" t="n">
        <v>0</v>
      </c>
    </row>
    <row r="16512" customFormat="false" ht="80.1" hidden="false" customHeight="true" outlineLevel="0" collapsed="false">
      <c r="L16512" s="113" t="n">
        <v>0</v>
      </c>
    </row>
    <row r="16513" customFormat="false" ht="80.1" hidden="false" customHeight="true" outlineLevel="0" collapsed="false">
      <c r="L16513" s="113" t="n">
        <v>0</v>
      </c>
    </row>
    <row r="16514" customFormat="false" ht="80.1" hidden="false" customHeight="true" outlineLevel="0" collapsed="false">
      <c r="L16514" s="113" t="n">
        <v>0</v>
      </c>
    </row>
    <row r="16515" customFormat="false" ht="80.1" hidden="false" customHeight="true" outlineLevel="0" collapsed="false">
      <c r="L16515" s="113" t="n">
        <v>0</v>
      </c>
    </row>
    <row r="16516" customFormat="false" ht="80.1" hidden="false" customHeight="true" outlineLevel="0" collapsed="false">
      <c r="L16516" s="113" t="n">
        <v>0</v>
      </c>
    </row>
    <row r="16517" customFormat="false" ht="80.1" hidden="false" customHeight="true" outlineLevel="0" collapsed="false">
      <c r="L16517" s="113" t="n">
        <v>0</v>
      </c>
    </row>
    <row r="16518" customFormat="false" ht="80.1" hidden="false" customHeight="true" outlineLevel="0" collapsed="false">
      <c r="L16518" s="113" t="n">
        <v>0</v>
      </c>
    </row>
    <row r="16519" customFormat="false" ht="80.1" hidden="false" customHeight="true" outlineLevel="0" collapsed="false">
      <c r="L16519" s="113" t="n">
        <v>0</v>
      </c>
    </row>
    <row r="16520" customFormat="false" ht="80.1" hidden="false" customHeight="true" outlineLevel="0" collapsed="false">
      <c r="L16520" s="113" t="n">
        <v>0</v>
      </c>
    </row>
    <row r="16521" customFormat="false" ht="80.1" hidden="false" customHeight="true" outlineLevel="0" collapsed="false">
      <c r="L16521" s="113" t="n">
        <v>0</v>
      </c>
    </row>
    <row r="16522" customFormat="false" ht="80.1" hidden="false" customHeight="true" outlineLevel="0" collapsed="false">
      <c r="L16522" s="113" t="n">
        <v>0</v>
      </c>
    </row>
    <row r="16523" customFormat="false" ht="80.1" hidden="false" customHeight="true" outlineLevel="0" collapsed="false">
      <c r="L16523" s="113" t="n">
        <v>0</v>
      </c>
    </row>
    <row r="16524" customFormat="false" ht="80.1" hidden="false" customHeight="true" outlineLevel="0" collapsed="false">
      <c r="L16524" s="113" t="n">
        <v>0</v>
      </c>
    </row>
    <row r="16525" customFormat="false" ht="80.1" hidden="false" customHeight="true" outlineLevel="0" collapsed="false">
      <c r="L16525" s="113" t="n">
        <v>0</v>
      </c>
    </row>
    <row r="16526" customFormat="false" ht="80.1" hidden="false" customHeight="true" outlineLevel="0" collapsed="false">
      <c r="L16526" s="113" t="n">
        <v>0</v>
      </c>
    </row>
    <row r="16527" customFormat="false" ht="80.1" hidden="false" customHeight="true" outlineLevel="0" collapsed="false">
      <c r="L16527" s="113" t="n">
        <v>0</v>
      </c>
    </row>
    <row r="16528" customFormat="false" ht="80.1" hidden="false" customHeight="true" outlineLevel="0" collapsed="false">
      <c r="L16528" s="113" t="n">
        <v>0</v>
      </c>
    </row>
    <row r="16529" customFormat="false" ht="80.1" hidden="false" customHeight="true" outlineLevel="0" collapsed="false">
      <c r="L16529" s="113" t="n">
        <v>0</v>
      </c>
    </row>
    <row r="16530" customFormat="false" ht="80.1" hidden="false" customHeight="true" outlineLevel="0" collapsed="false">
      <c r="L16530" s="113" t="n">
        <v>0</v>
      </c>
    </row>
    <row r="16531" customFormat="false" ht="80.1" hidden="false" customHeight="true" outlineLevel="0" collapsed="false">
      <c r="L16531" s="113" t="n">
        <v>0</v>
      </c>
    </row>
    <row r="16532" customFormat="false" ht="80.1" hidden="false" customHeight="true" outlineLevel="0" collapsed="false">
      <c r="L16532" s="113" t="n">
        <v>0</v>
      </c>
    </row>
    <row r="16533" customFormat="false" ht="80.1" hidden="false" customHeight="true" outlineLevel="0" collapsed="false">
      <c r="L16533" s="113" t="n">
        <v>0</v>
      </c>
    </row>
    <row r="16534" customFormat="false" ht="80.1" hidden="false" customHeight="true" outlineLevel="0" collapsed="false">
      <c r="L16534" s="113" t="n">
        <v>0</v>
      </c>
    </row>
    <row r="16535" customFormat="false" ht="80.1" hidden="false" customHeight="true" outlineLevel="0" collapsed="false">
      <c r="L16535" s="113" t="n">
        <v>0</v>
      </c>
    </row>
    <row r="16536" customFormat="false" ht="80.1" hidden="false" customHeight="true" outlineLevel="0" collapsed="false">
      <c r="L16536" s="113" t="n">
        <v>0</v>
      </c>
    </row>
    <row r="16537" customFormat="false" ht="80.1" hidden="false" customHeight="true" outlineLevel="0" collapsed="false">
      <c r="L16537" s="113" t="n">
        <v>0</v>
      </c>
    </row>
    <row r="16538" customFormat="false" ht="80.1" hidden="false" customHeight="true" outlineLevel="0" collapsed="false">
      <c r="L16538" s="113" t="n">
        <v>0</v>
      </c>
    </row>
    <row r="16539" customFormat="false" ht="80.1" hidden="false" customHeight="true" outlineLevel="0" collapsed="false">
      <c r="L16539" s="113" t="n">
        <v>0</v>
      </c>
    </row>
    <row r="16540" customFormat="false" ht="80.1" hidden="false" customHeight="true" outlineLevel="0" collapsed="false">
      <c r="L16540" s="113" t="n">
        <v>0</v>
      </c>
    </row>
    <row r="16541" customFormat="false" ht="80.1" hidden="false" customHeight="true" outlineLevel="0" collapsed="false">
      <c r="L16541" s="113" t="n">
        <v>0</v>
      </c>
    </row>
    <row r="16542" customFormat="false" ht="80.1" hidden="false" customHeight="true" outlineLevel="0" collapsed="false">
      <c r="L16542" s="113" t="n">
        <v>0</v>
      </c>
    </row>
    <row r="16543" customFormat="false" ht="80.1" hidden="false" customHeight="true" outlineLevel="0" collapsed="false">
      <c r="L16543" s="113" t="n">
        <v>0</v>
      </c>
    </row>
    <row r="16544" customFormat="false" ht="80.1" hidden="false" customHeight="true" outlineLevel="0" collapsed="false">
      <c r="L16544" s="113" t="n">
        <v>0</v>
      </c>
    </row>
    <row r="16545" customFormat="false" ht="80.1" hidden="false" customHeight="true" outlineLevel="0" collapsed="false">
      <c r="L16545" s="113" t="n">
        <v>0</v>
      </c>
    </row>
    <row r="16546" customFormat="false" ht="80.1" hidden="false" customHeight="true" outlineLevel="0" collapsed="false">
      <c r="L16546" s="113" t="n">
        <v>0</v>
      </c>
    </row>
    <row r="16547" customFormat="false" ht="80.1" hidden="false" customHeight="true" outlineLevel="0" collapsed="false">
      <c r="L16547" s="113" t="n">
        <v>0</v>
      </c>
    </row>
    <row r="16548" customFormat="false" ht="80.1" hidden="false" customHeight="true" outlineLevel="0" collapsed="false">
      <c r="L16548" s="113" t="n">
        <v>0</v>
      </c>
    </row>
    <row r="16549" customFormat="false" ht="80.1" hidden="false" customHeight="true" outlineLevel="0" collapsed="false">
      <c r="L16549" s="113" t="n">
        <v>0</v>
      </c>
    </row>
    <row r="16550" customFormat="false" ht="80.1" hidden="false" customHeight="true" outlineLevel="0" collapsed="false">
      <c r="L16550" s="113" t="n">
        <v>0</v>
      </c>
    </row>
    <row r="16551" customFormat="false" ht="80.1" hidden="false" customHeight="true" outlineLevel="0" collapsed="false">
      <c r="L16551" s="113" t="n">
        <v>0</v>
      </c>
    </row>
    <row r="16552" customFormat="false" ht="80.1" hidden="false" customHeight="true" outlineLevel="0" collapsed="false">
      <c r="L16552" s="113" t="n">
        <v>0</v>
      </c>
    </row>
    <row r="16553" customFormat="false" ht="80.1" hidden="false" customHeight="true" outlineLevel="0" collapsed="false">
      <c r="L16553" s="113" t="n">
        <v>0</v>
      </c>
    </row>
    <row r="16554" customFormat="false" ht="80.1" hidden="false" customHeight="true" outlineLevel="0" collapsed="false">
      <c r="L16554" s="113" t="n">
        <v>0</v>
      </c>
    </row>
    <row r="16555" customFormat="false" ht="80.1" hidden="false" customHeight="true" outlineLevel="0" collapsed="false">
      <c r="L16555" s="113" t="n">
        <v>0</v>
      </c>
    </row>
    <row r="16556" customFormat="false" ht="80.1" hidden="false" customHeight="true" outlineLevel="0" collapsed="false">
      <c r="L16556" s="113" t="n">
        <v>0</v>
      </c>
    </row>
    <row r="16557" customFormat="false" ht="80.1" hidden="false" customHeight="true" outlineLevel="0" collapsed="false">
      <c r="L16557" s="113" t="n">
        <v>0</v>
      </c>
    </row>
    <row r="16558" customFormat="false" ht="80.1" hidden="false" customHeight="true" outlineLevel="0" collapsed="false">
      <c r="L16558" s="113" t="n">
        <v>0</v>
      </c>
    </row>
    <row r="16559" customFormat="false" ht="80.1" hidden="false" customHeight="true" outlineLevel="0" collapsed="false">
      <c r="L16559" s="113" t="n">
        <v>0</v>
      </c>
    </row>
    <row r="16560" customFormat="false" ht="80.1" hidden="false" customHeight="true" outlineLevel="0" collapsed="false">
      <c r="L16560" s="113" t="n">
        <v>0</v>
      </c>
    </row>
    <row r="16561" customFormat="false" ht="80.1" hidden="false" customHeight="true" outlineLevel="0" collapsed="false">
      <c r="L16561" s="113" t="n">
        <v>0</v>
      </c>
    </row>
    <row r="16562" customFormat="false" ht="80.1" hidden="false" customHeight="true" outlineLevel="0" collapsed="false">
      <c r="L16562" s="113" t="n">
        <v>0</v>
      </c>
    </row>
    <row r="16563" customFormat="false" ht="80.1" hidden="false" customHeight="true" outlineLevel="0" collapsed="false">
      <c r="L16563" s="113" t="n">
        <v>0</v>
      </c>
    </row>
    <row r="16564" customFormat="false" ht="80.1" hidden="false" customHeight="true" outlineLevel="0" collapsed="false">
      <c r="L16564" s="113" t="n">
        <v>0</v>
      </c>
    </row>
    <row r="16565" customFormat="false" ht="80.1" hidden="false" customHeight="true" outlineLevel="0" collapsed="false">
      <c r="L16565" s="113" t="n">
        <v>0</v>
      </c>
    </row>
    <row r="16566" customFormat="false" ht="80.1" hidden="false" customHeight="true" outlineLevel="0" collapsed="false">
      <c r="L16566" s="113" t="n">
        <v>0</v>
      </c>
    </row>
    <row r="16567" customFormat="false" ht="80.1" hidden="false" customHeight="true" outlineLevel="0" collapsed="false">
      <c r="L16567" s="113" t="n">
        <v>0</v>
      </c>
    </row>
    <row r="16568" customFormat="false" ht="80.1" hidden="false" customHeight="true" outlineLevel="0" collapsed="false">
      <c r="L16568" s="113" t="n">
        <v>0</v>
      </c>
    </row>
    <row r="16569" customFormat="false" ht="80.1" hidden="false" customHeight="true" outlineLevel="0" collapsed="false">
      <c r="L16569" s="113" t="n">
        <v>0</v>
      </c>
    </row>
    <row r="16570" customFormat="false" ht="80.1" hidden="false" customHeight="true" outlineLevel="0" collapsed="false">
      <c r="L16570" s="113" t="n">
        <v>0</v>
      </c>
    </row>
    <row r="16571" customFormat="false" ht="80.1" hidden="false" customHeight="true" outlineLevel="0" collapsed="false">
      <c r="L16571" s="113" t="n">
        <v>0</v>
      </c>
    </row>
    <row r="16572" customFormat="false" ht="80.1" hidden="false" customHeight="true" outlineLevel="0" collapsed="false">
      <c r="L16572" s="113" t="n">
        <v>0</v>
      </c>
    </row>
    <row r="16573" customFormat="false" ht="80.1" hidden="false" customHeight="true" outlineLevel="0" collapsed="false">
      <c r="L16573" s="113" t="n">
        <v>0</v>
      </c>
    </row>
    <row r="16574" customFormat="false" ht="80.1" hidden="false" customHeight="true" outlineLevel="0" collapsed="false">
      <c r="L16574" s="113" t="n">
        <v>0</v>
      </c>
    </row>
    <row r="16575" customFormat="false" ht="80.1" hidden="false" customHeight="true" outlineLevel="0" collapsed="false">
      <c r="L16575" s="113" t="n">
        <v>0</v>
      </c>
    </row>
    <row r="16576" customFormat="false" ht="80.1" hidden="false" customHeight="true" outlineLevel="0" collapsed="false">
      <c r="L16576" s="113" t="n">
        <v>0</v>
      </c>
    </row>
    <row r="16577" customFormat="false" ht="80.1" hidden="false" customHeight="true" outlineLevel="0" collapsed="false">
      <c r="L16577" s="113" t="n">
        <v>0</v>
      </c>
    </row>
    <row r="16578" customFormat="false" ht="80.1" hidden="false" customHeight="true" outlineLevel="0" collapsed="false">
      <c r="L16578" s="113" t="n">
        <v>0</v>
      </c>
    </row>
    <row r="16579" customFormat="false" ht="80.1" hidden="false" customHeight="true" outlineLevel="0" collapsed="false">
      <c r="L16579" s="113" t="n">
        <v>0</v>
      </c>
    </row>
    <row r="16580" customFormat="false" ht="80.1" hidden="false" customHeight="true" outlineLevel="0" collapsed="false">
      <c r="L16580" s="113" t="n">
        <v>0</v>
      </c>
    </row>
    <row r="16581" customFormat="false" ht="80.1" hidden="false" customHeight="true" outlineLevel="0" collapsed="false">
      <c r="L16581" s="113" t="n">
        <v>0</v>
      </c>
    </row>
    <row r="16582" customFormat="false" ht="80.1" hidden="false" customHeight="true" outlineLevel="0" collapsed="false">
      <c r="L16582" s="113" t="n">
        <v>0</v>
      </c>
    </row>
    <row r="16583" customFormat="false" ht="80.1" hidden="false" customHeight="true" outlineLevel="0" collapsed="false">
      <c r="L16583" s="113" t="n">
        <v>0</v>
      </c>
    </row>
    <row r="16584" customFormat="false" ht="80.1" hidden="false" customHeight="true" outlineLevel="0" collapsed="false">
      <c r="L16584" s="113" t="n">
        <v>0</v>
      </c>
    </row>
    <row r="16585" customFormat="false" ht="80.1" hidden="false" customHeight="true" outlineLevel="0" collapsed="false">
      <c r="L16585" s="113" t="n">
        <v>0</v>
      </c>
    </row>
    <row r="16586" customFormat="false" ht="80.1" hidden="false" customHeight="true" outlineLevel="0" collapsed="false">
      <c r="L16586" s="113" t="n">
        <v>0</v>
      </c>
    </row>
    <row r="16587" customFormat="false" ht="80.1" hidden="false" customHeight="true" outlineLevel="0" collapsed="false">
      <c r="L16587" s="113" t="n">
        <v>0</v>
      </c>
    </row>
    <row r="16588" customFormat="false" ht="80.1" hidden="false" customHeight="true" outlineLevel="0" collapsed="false">
      <c r="L16588" s="113" t="n">
        <v>0</v>
      </c>
    </row>
    <row r="16589" customFormat="false" ht="80.1" hidden="false" customHeight="true" outlineLevel="0" collapsed="false">
      <c r="L16589" s="113" t="n">
        <v>0</v>
      </c>
    </row>
    <row r="16590" customFormat="false" ht="80.1" hidden="false" customHeight="true" outlineLevel="0" collapsed="false">
      <c r="L16590" s="113" t="n">
        <v>0</v>
      </c>
    </row>
    <row r="16591" customFormat="false" ht="80.1" hidden="false" customHeight="true" outlineLevel="0" collapsed="false">
      <c r="L16591" s="113" t="n">
        <v>0</v>
      </c>
    </row>
    <row r="16592" customFormat="false" ht="80.1" hidden="false" customHeight="true" outlineLevel="0" collapsed="false">
      <c r="L16592" s="113" t="n">
        <v>0</v>
      </c>
    </row>
    <row r="16593" customFormat="false" ht="80.1" hidden="false" customHeight="true" outlineLevel="0" collapsed="false">
      <c r="L16593" s="113" t="n">
        <v>0</v>
      </c>
    </row>
    <row r="16594" customFormat="false" ht="80.1" hidden="false" customHeight="true" outlineLevel="0" collapsed="false">
      <c r="L16594" s="113" t="n">
        <v>0</v>
      </c>
    </row>
    <row r="16595" customFormat="false" ht="80.1" hidden="false" customHeight="true" outlineLevel="0" collapsed="false">
      <c r="L16595" s="113" t="n">
        <v>0</v>
      </c>
    </row>
    <row r="16596" customFormat="false" ht="80.1" hidden="false" customHeight="true" outlineLevel="0" collapsed="false">
      <c r="L16596" s="113" t="n">
        <v>0</v>
      </c>
    </row>
    <row r="16597" customFormat="false" ht="80.1" hidden="false" customHeight="true" outlineLevel="0" collapsed="false">
      <c r="L16597" s="113" t="n">
        <v>0</v>
      </c>
    </row>
    <row r="16598" customFormat="false" ht="80.1" hidden="false" customHeight="true" outlineLevel="0" collapsed="false">
      <c r="L16598" s="113" t="n">
        <v>0</v>
      </c>
    </row>
    <row r="16599" customFormat="false" ht="80.1" hidden="false" customHeight="true" outlineLevel="0" collapsed="false">
      <c r="L16599" s="113" t="n">
        <v>0</v>
      </c>
    </row>
    <row r="16600" customFormat="false" ht="80.1" hidden="false" customHeight="true" outlineLevel="0" collapsed="false">
      <c r="L16600" s="113" t="n">
        <v>0</v>
      </c>
    </row>
    <row r="16601" customFormat="false" ht="80.1" hidden="false" customHeight="true" outlineLevel="0" collapsed="false">
      <c r="L16601" s="113" t="n">
        <v>0</v>
      </c>
    </row>
    <row r="16602" customFormat="false" ht="80.1" hidden="false" customHeight="true" outlineLevel="0" collapsed="false">
      <c r="L16602" s="113" t="n">
        <v>0</v>
      </c>
    </row>
    <row r="16603" customFormat="false" ht="80.1" hidden="false" customHeight="true" outlineLevel="0" collapsed="false">
      <c r="L16603" s="113" t="n">
        <v>0</v>
      </c>
    </row>
    <row r="16604" customFormat="false" ht="80.1" hidden="false" customHeight="true" outlineLevel="0" collapsed="false">
      <c r="L16604" s="113" t="n">
        <v>0</v>
      </c>
    </row>
    <row r="16605" customFormat="false" ht="80.1" hidden="false" customHeight="true" outlineLevel="0" collapsed="false">
      <c r="L16605" s="113" t="n">
        <v>0</v>
      </c>
    </row>
    <row r="16606" customFormat="false" ht="80.1" hidden="false" customHeight="true" outlineLevel="0" collapsed="false">
      <c r="L16606" s="113" t="n">
        <v>0</v>
      </c>
    </row>
    <row r="16607" customFormat="false" ht="80.1" hidden="false" customHeight="true" outlineLevel="0" collapsed="false">
      <c r="L16607" s="113" t="n">
        <v>0</v>
      </c>
    </row>
    <row r="16608" customFormat="false" ht="80.1" hidden="false" customHeight="true" outlineLevel="0" collapsed="false">
      <c r="L16608" s="113" t="n">
        <v>0</v>
      </c>
    </row>
    <row r="16609" customFormat="false" ht="80.1" hidden="false" customHeight="true" outlineLevel="0" collapsed="false">
      <c r="L16609" s="113" t="n">
        <v>0</v>
      </c>
    </row>
    <row r="16610" customFormat="false" ht="80.1" hidden="false" customHeight="true" outlineLevel="0" collapsed="false">
      <c r="L16610" s="113" t="n">
        <v>0</v>
      </c>
    </row>
    <row r="16611" customFormat="false" ht="80.1" hidden="false" customHeight="true" outlineLevel="0" collapsed="false">
      <c r="L16611" s="113" t="n">
        <v>0</v>
      </c>
    </row>
    <row r="16612" customFormat="false" ht="80.1" hidden="false" customHeight="true" outlineLevel="0" collapsed="false">
      <c r="L16612" s="113" t="n">
        <v>0</v>
      </c>
    </row>
    <row r="16613" customFormat="false" ht="80.1" hidden="false" customHeight="true" outlineLevel="0" collapsed="false">
      <c r="L16613" s="113" t="n">
        <v>0</v>
      </c>
    </row>
    <row r="16614" customFormat="false" ht="80.1" hidden="false" customHeight="true" outlineLevel="0" collapsed="false">
      <c r="L16614" s="113" t="n">
        <v>0</v>
      </c>
    </row>
    <row r="16615" customFormat="false" ht="80.1" hidden="false" customHeight="true" outlineLevel="0" collapsed="false">
      <c r="L16615" s="113" t="n">
        <v>0</v>
      </c>
    </row>
    <row r="16616" customFormat="false" ht="80.1" hidden="false" customHeight="true" outlineLevel="0" collapsed="false">
      <c r="L16616" s="113" t="n">
        <v>0</v>
      </c>
    </row>
    <row r="16617" customFormat="false" ht="80.1" hidden="false" customHeight="true" outlineLevel="0" collapsed="false">
      <c r="L16617" s="113" t="n">
        <v>0</v>
      </c>
    </row>
    <row r="16618" customFormat="false" ht="80.1" hidden="false" customHeight="true" outlineLevel="0" collapsed="false">
      <c r="L16618" s="113" t="n">
        <v>0</v>
      </c>
    </row>
    <row r="16619" customFormat="false" ht="80.1" hidden="false" customHeight="true" outlineLevel="0" collapsed="false">
      <c r="L16619" s="113" t="n">
        <v>0</v>
      </c>
    </row>
    <row r="16620" customFormat="false" ht="80.1" hidden="false" customHeight="true" outlineLevel="0" collapsed="false">
      <c r="L16620" s="113" t="n">
        <v>0</v>
      </c>
    </row>
    <row r="16621" customFormat="false" ht="80.1" hidden="false" customHeight="true" outlineLevel="0" collapsed="false">
      <c r="L16621" s="113" t="n">
        <v>0</v>
      </c>
    </row>
    <row r="16622" customFormat="false" ht="80.1" hidden="false" customHeight="true" outlineLevel="0" collapsed="false">
      <c r="L16622" s="113" t="n">
        <v>0</v>
      </c>
    </row>
    <row r="16623" customFormat="false" ht="80.1" hidden="false" customHeight="true" outlineLevel="0" collapsed="false">
      <c r="L16623" s="113" t="n">
        <v>0</v>
      </c>
    </row>
    <row r="16624" customFormat="false" ht="80.1" hidden="false" customHeight="true" outlineLevel="0" collapsed="false">
      <c r="L16624" s="113" t="n">
        <v>0</v>
      </c>
    </row>
    <row r="16625" customFormat="false" ht="80.1" hidden="false" customHeight="true" outlineLevel="0" collapsed="false">
      <c r="L16625" s="113" t="n">
        <v>0</v>
      </c>
    </row>
    <row r="16626" customFormat="false" ht="80.1" hidden="false" customHeight="true" outlineLevel="0" collapsed="false">
      <c r="L16626" s="113" t="n">
        <v>0</v>
      </c>
    </row>
    <row r="16627" customFormat="false" ht="80.1" hidden="false" customHeight="true" outlineLevel="0" collapsed="false">
      <c r="L16627" s="113" t="n">
        <v>0</v>
      </c>
    </row>
    <row r="16628" customFormat="false" ht="80.1" hidden="false" customHeight="true" outlineLevel="0" collapsed="false">
      <c r="L16628" s="113" t="n">
        <v>0</v>
      </c>
    </row>
    <row r="16629" customFormat="false" ht="80.1" hidden="false" customHeight="true" outlineLevel="0" collapsed="false">
      <c r="L16629" s="113" t="n">
        <v>0</v>
      </c>
    </row>
    <row r="16630" customFormat="false" ht="80.1" hidden="false" customHeight="true" outlineLevel="0" collapsed="false">
      <c r="L16630" s="113" t="n">
        <v>0</v>
      </c>
    </row>
    <row r="16631" customFormat="false" ht="80.1" hidden="false" customHeight="true" outlineLevel="0" collapsed="false">
      <c r="L16631" s="113" t="n">
        <v>0</v>
      </c>
    </row>
    <row r="16632" customFormat="false" ht="80.1" hidden="false" customHeight="true" outlineLevel="0" collapsed="false">
      <c r="L16632" s="113" t="n">
        <v>0</v>
      </c>
    </row>
    <row r="16633" customFormat="false" ht="80.1" hidden="false" customHeight="true" outlineLevel="0" collapsed="false">
      <c r="L16633" s="113" t="n">
        <v>0</v>
      </c>
    </row>
    <row r="16634" customFormat="false" ht="80.1" hidden="false" customHeight="true" outlineLevel="0" collapsed="false">
      <c r="L16634" s="113" t="n">
        <v>0</v>
      </c>
    </row>
    <row r="16635" customFormat="false" ht="80.1" hidden="false" customHeight="true" outlineLevel="0" collapsed="false">
      <c r="L16635" s="113" t="n">
        <v>0</v>
      </c>
    </row>
    <row r="16636" customFormat="false" ht="80.1" hidden="false" customHeight="true" outlineLevel="0" collapsed="false">
      <c r="L16636" s="113" t="n">
        <v>0</v>
      </c>
    </row>
    <row r="16637" customFormat="false" ht="80.1" hidden="false" customHeight="true" outlineLevel="0" collapsed="false">
      <c r="L16637" s="113" t="n">
        <v>0</v>
      </c>
    </row>
    <row r="16638" customFormat="false" ht="80.1" hidden="false" customHeight="true" outlineLevel="0" collapsed="false">
      <c r="L16638" s="113" t="n">
        <v>0</v>
      </c>
    </row>
    <row r="16639" customFormat="false" ht="80.1" hidden="false" customHeight="true" outlineLevel="0" collapsed="false">
      <c r="L16639" s="113" t="n">
        <v>0</v>
      </c>
    </row>
    <row r="16640" customFormat="false" ht="80.1" hidden="false" customHeight="true" outlineLevel="0" collapsed="false">
      <c r="L16640" s="113" t="n">
        <v>0</v>
      </c>
    </row>
    <row r="16641" customFormat="false" ht="80.1" hidden="false" customHeight="true" outlineLevel="0" collapsed="false">
      <c r="L16641" s="113" t="n">
        <v>0</v>
      </c>
    </row>
    <row r="16642" customFormat="false" ht="80.1" hidden="false" customHeight="true" outlineLevel="0" collapsed="false">
      <c r="L16642" s="113" t="n">
        <v>0</v>
      </c>
    </row>
    <row r="16643" customFormat="false" ht="80.1" hidden="false" customHeight="true" outlineLevel="0" collapsed="false">
      <c r="L16643" s="113" t="n">
        <v>0</v>
      </c>
    </row>
    <row r="16644" customFormat="false" ht="80.1" hidden="false" customHeight="true" outlineLevel="0" collapsed="false">
      <c r="L16644" s="113" t="n">
        <v>0</v>
      </c>
    </row>
    <row r="16645" customFormat="false" ht="80.1" hidden="false" customHeight="true" outlineLevel="0" collapsed="false">
      <c r="L16645" s="113" t="n">
        <v>0</v>
      </c>
    </row>
    <row r="16646" customFormat="false" ht="80.1" hidden="false" customHeight="true" outlineLevel="0" collapsed="false">
      <c r="L16646" s="113" t="n">
        <v>0</v>
      </c>
    </row>
    <row r="16647" customFormat="false" ht="80.1" hidden="false" customHeight="true" outlineLevel="0" collapsed="false">
      <c r="L16647" s="113" t="n">
        <v>0</v>
      </c>
    </row>
    <row r="16648" customFormat="false" ht="80.1" hidden="false" customHeight="true" outlineLevel="0" collapsed="false">
      <c r="L16648" s="113" t="n">
        <v>0</v>
      </c>
    </row>
    <row r="16649" customFormat="false" ht="80.1" hidden="false" customHeight="true" outlineLevel="0" collapsed="false">
      <c r="L16649" s="113" t="n">
        <v>0</v>
      </c>
    </row>
    <row r="16650" customFormat="false" ht="80.1" hidden="false" customHeight="true" outlineLevel="0" collapsed="false">
      <c r="L16650" s="113" t="n">
        <v>0</v>
      </c>
    </row>
    <row r="16651" customFormat="false" ht="80.1" hidden="false" customHeight="true" outlineLevel="0" collapsed="false">
      <c r="L16651" s="113" t="n">
        <v>0</v>
      </c>
    </row>
    <row r="16652" customFormat="false" ht="80.1" hidden="false" customHeight="true" outlineLevel="0" collapsed="false">
      <c r="L16652" s="113" t="n">
        <v>0</v>
      </c>
    </row>
    <row r="16653" customFormat="false" ht="80.1" hidden="false" customHeight="true" outlineLevel="0" collapsed="false">
      <c r="L16653" s="113" t="n">
        <v>0</v>
      </c>
    </row>
    <row r="16654" customFormat="false" ht="80.1" hidden="false" customHeight="true" outlineLevel="0" collapsed="false">
      <c r="L16654" s="113" t="n">
        <v>0</v>
      </c>
    </row>
    <row r="16655" customFormat="false" ht="80.1" hidden="false" customHeight="true" outlineLevel="0" collapsed="false">
      <c r="L16655" s="113" t="n">
        <v>0</v>
      </c>
    </row>
    <row r="16656" customFormat="false" ht="80.1" hidden="false" customHeight="true" outlineLevel="0" collapsed="false">
      <c r="L16656" s="113" t="n">
        <v>0</v>
      </c>
    </row>
    <row r="16657" customFormat="false" ht="80.1" hidden="false" customHeight="true" outlineLevel="0" collapsed="false">
      <c r="L16657" s="113" t="n">
        <v>0</v>
      </c>
    </row>
    <row r="16658" customFormat="false" ht="80.1" hidden="false" customHeight="true" outlineLevel="0" collapsed="false">
      <c r="L16658" s="113" t="n">
        <v>0</v>
      </c>
    </row>
    <row r="16659" customFormat="false" ht="80.1" hidden="false" customHeight="true" outlineLevel="0" collapsed="false">
      <c r="L16659" s="113" t="n">
        <v>0</v>
      </c>
    </row>
    <row r="16660" customFormat="false" ht="80.1" hidden="false" customHeight="true" outlineLevel="0" collapsed="false">
      <c r="L16660" s="113" t="n">
        <v>0</v>
      </c>
    </row>
    <row r="16661" customFormat="false" ht="80.1" hidden="false" customHeight="true" outlineLevel="0" collapsed="false">
      <c r="L16661" s="113" t="n">
        <v>0</v>
      </c>
    </row>
    <row r="16662" customFormat="false" ht="80.1" hidden="false" customHeight="true" outlineLevel="0" collapsed="false">
      <c r="L16662" s="113" t="n">
        <v>0</v>
      </c>
    </row>
    <row r="16663" customFormat="false" ht="80.1" hidden="false" customHeight="true" outlineLevel="0" collapsed="false">
      <c r="L16663" s="113" t="n">
        <v>0</v>
      </c>
    </row>
    <row r="16664" customFormat="false" ht="80.1" hidden="false" customHeight="true" outlineLevel="0" collapsed="false">
      <c r="L16664" s="113" t="n">
        <v>0</v>
      </c>
    </row>
    <row r="16665" customFormat="false" ht="80.1" hidden="false" customHeight="true" outlineLevel="0" collapsed="false">
      <c r="L16665" s="113" t="n">
        <v>0</v>
      </c>
    </row>
    <row r="16666" customFormat="false" ht="80.1" hidden="false" customHeight="true" outlineLevel="0" collapsed="false">
      <c r="L16666" s="113" t="n">
        <v>0</v>
      </c>
    </row>
    <row r="16667" customFormat="false" ht="80.1" hidden="false" customHeight="true" outlineLevel="0" collapsed="false">
      <c r="L16667" s="113" t="n">
        <v>0</v>
      </c>
    </row>
    <row r="16668" customFormat="false" ht="80.1" hidden="false" customHeight="true" outlineLevel="0" collapsed="false">
      <c r="L16668" s="113" t="n">
        <v>0</v>
      </c>
    </row>
    <row r="16669" customFormat="false" ht="80.1" hidden="false" customHeight="true" outlineLevel="0" collapsed="false">
      <c r="L16669" s="113" t="n">
        <v>0</v>
      </c>
    </row>
    <row r="16670" customFormat="false" ht="80.1" hidden="false" customHeight="true" outlineLevel="0" collapsed="false">
      <c r="L16670" s="113" t="n">
        <v>0</v>
      </c>
    </row>
    <row r="16671" customFormat="false" ht="80.1" hidden="false" customHeight="true" outlineLevel="0" collapsed="false">
      <c r="L16671" s="113" t="n">
        <v>0</v>
      </c>
    </row>
    <row r="16672" customFormat="false" ht="80.1" hidden="false" customHeight="true" outlineLevel="0" collapsed="false">
      <c r="L16672" s="113" t="n">
        <v>0</v>
      </c>
    </row>
    <row r="16673" customFormat="false" ht="80.1" hidden="false" customHeight="true" outlineLevel="0" collapsed="false">
      <c r="L16673" s="113" t="n">
        <v>0</v>
      </c>
    </row>
    <row r="16674" customFormat="false" ht="80.1" hidden="false" customHeight="true" outlineLevel="0" collapsed="false">
      <c r="L16674" s="113" t="n">
        <v>0</v>
      </c>
    </row>
    <row r="16675" customFormat="false" ht="80.1" hidden="false" customHeight="true" outlineLevel="0" collapsed="false">
      <c r="L16675" s="113" t="n">
        <v>0</v>
      </c>
    </row>
    <row r="16676" customFormat="false" ht="80.1" hidden="false" customHeight="true" outlineLevel="0" collapsed="false">
      <c r="L16676" s="113" t="n">
        <v>0</v>
      </c>
    </row>
    <row r="16677" customFormat="false" ht="80.1" hidden="false" customHeight="true" outlineLevel="0" collapsed="false">
      <c r="L16677" s="113" t="n">
        <v>0</v>
      </c>
    </row>
    <row r="16678" customFormat="false" ht="80.1" hidden="false" customHeight="true" outlineLevel="0" collapsed="false">
      <c r="L16678" s="113" t="n">
        <v>0</v>
      </c>
    </row>
    <row r="16679" customFormat="false" ht="80.1" hidden="false" customHeight="true" outlineLevel="0" collapsed="false">
      <c r="L16679" s="113" t="n">
        <v>0</v>
      </c>
    </row>
    <row r="16680" customFormat="false" ht="80.1" hidden="false" customHeight="true" outlineLevel="0" collapsed="false">
      <c r="L16680" s="113" t="n">
        <v>0</v>
      </c>
    </row>
    <row r="16681" customFormat="false" ht="80.1" hidden="false" customHeight="true" outlineLevel="0" collapsed="false">
      <c r="L16681" s="113" t="n">
        <v>0</v>
      </c>
    </row>
    <row r="16682" customFormat="false" ht="80.1" hidden="false" customHeight="true" outlineLevel="0" collapsed="false">
      <c r="L16682" s="113" t="n">
        <v>0</v>
      </c>
    </row>
    <row r="16683" customFormat="false" ht="80.1" hidden="false" customHeight="true" outlineLevel="0" collapsed="false">
      <c r="L16683" s="113" t="n">
        <v>0</v>
      </c>
    </row>
    <row r="16684" customFormat="false" ht="80.1" hidden="false" customHeight="true" outlineLevel="0" collapsed="false">
      <c r="L16684" s="113" t="n">
        <v>0</v>
      </c>
    </row>
    <row r="16685" customFormat="false" ht="80.1" hidden="false" customHeight="true" outlineLevel="0" collapsed="false">
      <c r="L16685" s="113" t="n">
        <v>0</v>
      </c>
    </row>
    <row r="16686" customFormat="false" ht="80.1" hidden="false" customHeight="true" outlineLevel="0" collapsed="false">
      <c r="L16686" s="113" t="n">
        <v>0</v>
      </c>
    </row>
    <row r="16687" customFormat="false" ht="80.1" hidden="false" customHeight="true" outlineLevel="0" collapsed="false">
      <c r="L16687" s="113" t="n">
        <v>0</v>
      </c>
    </row>
    <row r="16688" customFormat="false" ht="80.1" hidden="false" customHeight="true" outlineLevel="0" collapsed="false">
      <c r="L16688" s="113" t="n">
        <v>0</v>
      </c>
    </row>
    <row r="16689" customFormat="false" ht="80.1" hidden="false" customHeight="true" outlineLevel="0" collapsed="false">
      <c r="L16689" s="113" t="n">
        <v>0</v>
      </c>
    </row>
    <row r="16690" customFormat="false" ht="80.1" hidden="false" customHeight="true" outlineLevel="0" collapsed="false">
      <c r="L16690" s="113" t="n">
        <v>0</v>
      </c>
    </row>
    <row r="16691" customFormat="false" ht="80.1" hidden="false" customHeight="true" outlineLevel="0" collapsed="false">
      <c r="L16691" s="113" t="n">
        <v>0</v>
      </c>
    </row>
    <row r="16692" customFormat="false" ht="80.1" hidden="false" customHeight="true" outlineLevel="0" collapsed="false">
      <c r="L16692" s="113" t="n">
        <v>0</v>
      </c>
    </row>
    <row r="16693" customFormat="false" ht="80.1" hidden="false" customHeight="true" outlineLevel="0" collapsed="false">
      <c r="L16693" s="113" t="n">
        <v>0</v>
      </c>
    </row>
    <row r="16694" customFormat="false" ht="80.1" hidden="false" customHeight="true" outlineLevel="0" collapsed="false">
      <c r="L16694" s="113" t="n">
        <v>0</v>
      </c>
    </row>
    <row r="16695" customFormat="false" ht="80.1" hidden="false" customHeight="true" outlineLevel="0" collapsed="false">
      <c r="L16695" s="113" t="n">
        <v>0</v>
      </c>
    </row>
    <row r="16696" customFormat="false" ht="80.1" hidden="false" customHeight="true" outlineLevel="0" collapsed="false">
      <c r="L16696" s="113" t="n">
        <v>0</v>
      </c>
    </row>
    <row r="16697" customFormat="false" ht="80.1" hidden="false" customHeight="true" outlineLevel="0" collapsed="false">
      <c r="L16697" s="113" t="n">
        <v>0</v>
      </c>
    </row>
    <row r="16698" customFormat="false" ht="80.1" hidden="false" customHeight="true" outlineLevel="0" collapsed="false">
      <c r="L16698" s="113" t="n">
        <v>0</v>
      </c>
    </row>
    <row r="16699" customFormat="false" ht="80.1" hidden="false" customHeight="true" outlineLevel="0" collapsed="false">
      <c r="L16699" s="113" t="n">
        <v>0</v>
      </c>
    </row>
    <row r="16700" customFormat="false" ht="80.1" hidden="false" customHeight="true" outlineLevel="0" collapsed="false">
      <c r="L16700" s="113" t="n">
        <v>0</v>
      </c>
    </row>
    <row r="16701" customFormat="false" ht="80.1" hidden="false" customHeight="true" outlineLevel="0" collapsed="false">
      <c r="L16701" s="113" t="n">
        <v>0</v>
      </c>
    </row>
    <row r="16702" customFormat="false" ht="80.1" hidden="false" customHeight="true" outlineLevel="0" collapsed="false">
      <c r="L16702" s="113" t="n">
        <v>0</v>
      </c>
    </row>
    <row r="16703" customFormat="false" ht="80.1" hidden="false" customHeight="true" outlineLevel="0" collapsed="false">
      <c r="L16703" s="113" t="n">
        <v>0</v>
      </c>
    </row>
    <row r="16704" customFormat="false" ht="80.1" hidden="false" customHeight="true" outlineLevel="0" collapsed="false">
      <c r="L16704" s="113" t="n">
        <v>0</v>
      </c>
    </row>
    <row r="16705" customFormat="false" ht="80.1" hidden="false" customHeight="true" outlineLevel="0" collapsed="false">
      <c r="L16705" s="113" t="n">
        <v>0</v>
      </c>
    </row>
    <row r="16706" customFormat="false" ht="80.1" hidden="false" customHeight="true" outlineLevel="0" collapsed="false">
      <c r="L16706" s="113" t="n">
        <v>0</v>
      </c>
    </row>
    <row r="16707" customFormat="false" ht="80.1" hidden="false" customHeight="true" outlineLevel="0" collapsed="false">
      <c r="L16707" s="113" t="n">
        <v>0</v>
      </c>
    </row>
    <row r="16708" customFormat="false" ht="80.1" hidden="false" customHeight="true" outlineLevel="0" collapsed="false">
      <c r="L16708" s="113" t="n">
        <v>0</v>
      </c>
    </row>
    <row r="16709" customFormat="false" ht="80.1" hidden="false" customHeight="true" outlineLevel="0" collapsed="false">
      <c r="L16709" s="113" t="n">
        <v>0</v>
      </c>
    </row>
    <row r="16710" customFormat="false" ht="80.1" hidden="false" customHeight="true" outlineLevel="0" collapsed="false">
      <c r="L16710" s="113" t="n">
        <v>0</v>
      </c>
    </row>
    <row r="16711" customFormat="false" ht="80.1" hidden="false" customHeight="true" outlineLevel="0" collapsed="false">
      <c r="L16711" s="113" t="n">
        <v>0</v>
      </c>
    </row>
    <row r="16712" customFormat="false" ht="80.1" hidden="false" customHeight="true" outlineLevel="0" collapsed="false">
      <c r="L16712" s="113" t="n">
        <v>0</v>
      </c>
    </row>
    <row r="16713" customFormat="false" ht="80.1" hidden="false" customHeight="true" outlineLevel="0" collapsed="false">
      <c r="L16713" s="113" t="n">
        <v>0</v>
      </c>
    </row>
    <row r="16714" customFormat="false" ht="80.1" hidden="false" customHeight="true" outlineLevel="0" collapsed="false">
      <c r="L16714" s="113" t="n">
        <v>0</v>
      </c>
    </row>
    <row r="16715" customFormat="false" ht="80.1" hidden="false" customHeight="true" outlineLevel="0" collapsed="false">
      <c r="L16715" s="113" t="n">
        <v>0</v>
      </c>
    </row>
    <row r="16716" customFormat="false" ht="80.1" hidden="false" customHeight="true" outlineLevel="0" collapsed="false">
      <c r="L16716" s="113" t="n">
        <v>0</v>
      </c>
    </row>
    <row r="16717" customFormat="false" ht="80.1" hidden="false" customHeight="true" outlineLevel="0" collapsed="false">
      <c r="L16717" s="113" t="n">
        <v>0</v>
      </c>
    </row>
    <row r="16718" customFormat="false" ht="80.1" hidden="false" customHeight="true" outlineLevel="0" collapsed="false">
      <c r="L16718" s="113" t="n">
        <v>0</v>
      </c>
    </row>
    <row r="16719" customFormat="false" ht="80.1" hidden="false" customHeight="true" outlineLevel="0" collapsed="false">
      <c r="L16719" s="113" t="n">
        <v>0</v>
      </c>
    </row>
    <row r="16720" customFormat="false" ht="80.1" hidden="false" customHeight="true" outlineLevel="0" collapsed="false">
      <c r="L16720" s="113" t="n">
        <v>0</v>
      </c>
    </row>
    <row r="16721" customFormat="false" ht="80.1" hidden="false" customHeight="true" outlineLevel="0" collapsed="false">
      <c r="L16721" s="113" t="n">
        <v>0</v>
      </c>
    </row>
    <row r="16722" customFormat="false" ht="80.1" hidden="false" customHeight="true" outlineLevel="0" collapsed="false">
      <c r="L16722" s="113" t="n">
        <v>0</v>
      </c>
    </row>
    <row r="16723" customFormat="false" ht="80.1" hidden="false" customHeight="true" outlineLevel="0" collapsed="false">
      <c r="L16723" s="113" t="n">
        <v>0</v>
      </c>
    </row>
    <row r="16724" customFormat="false" ht="80.1" hidden="false" customHeight="true" outlineLevel="0" collapsed="false">
      <c r="L16724" s="113" t="n">
        <v>0</v>
      </c>
    </row>
    <row r="16725" customFormat="false" ht="80.1" hidden="false" customHeight="true" outlineLevel="0" collapsed="false">
      <c r="L16725" s="113" t="n">
        <v>0</v>
      </c>
    </row>
    <row r="16726" customFormat="false" ht="80.1" hidden="false" customHeight="true" outlineLevel="0" collapsed="false">
      <c r="L16726" s="113" t="n">
        <v>0</v>
      </c>
    </row>
    <row r="16727" customFormat="false" ht="80.1" hidden="false" customHeight="true" outlineLevel="0" collapsed="false">
      <c r="L16727" s="113" t="n">
        <v>0</v>
      </c>
    </row>
    <row r="16728" customFormat="false" ht="80.1" hidden="false" customHeight="true" outlineLevel="0" collapsed="false">
      <c r="L16728" s="113" t="n">
        <v>0</v>
      </c>
    </row>
    <row r="16729" customFormat="false" ht="80.1" hidden="false" customHeight="true" outlineLevel="0" collapsed="false">
      <c r="L16729" s="113" t="n">
        <v>0</v>
      </c>
    </row>
    <row r="16730" customFormat="false" ht="80.1" hidden="false" customHeight="true" outlineLevel="0" collapsed="false">
      <c r="L16730" s="113" t="n">
        <v>0</v>
      </c>
    </row>
    <row r="16731" customFormat="false" ht="80.1" hidden="false" customHeight="true" outlineLevel="0" collapsed="false">
      <c r="L16731" s="113" t="n">
        <v>0</v>
      </c>
    </row>
    <row r="16732" customFormat="false" ht="80.1" hidden="false" customHeight="true" outlineLevel="0" collapsed="false">
      <c r="L16732" s="113" t="n">
        <v>0</v>
      </c>
    </row>
    <row r="16733" customFormat="false" ht="80.1" hidden="false" customHeight="true" outlineLevel="0" collapsed="false">
      <c r="L16733" s="113" t="n">
        <v>0</v>
      </c>
    </row>
    <row r="16734" customFormat="false" ht="80.1" hidden="false" customHeight="true" outlineLevel="0" collapsed="false">
      <c r="L16734" s="113" t="n">
        <v>0</v>
      </c>
    </row>
    <row r="16735" customFormat="false" ht="80.1" hidden="false" customHeight="true" outlineLevel="0" collapsed="false">
      <c r="L16735" s="113" t="n">
        <v>0</v>
      </c>
    </row>
    <row r="16736" customFormat="false" ht="80.1" hidden="false" customHeight="true" outlineLevel="0" collapsed="false">
      <c r="L16736" s="113" t="n">
        <v>0</v>
      </c>
    </row>
    <row r="16737" customFormat="false" ht="80.1" hidden="false" customHeight="true" outlineLevel="0" collapsed="false">
      <c r="L16737" s="113" t="n">
        <v>0</v>
      </c>
    </row>
    <row r="16738" customFormat="false" ht="80.1" hidden="false" customHeight="true" outlineLevel="0" collapsed="false">
      <c r="L16738" s="113" t="n">
        <v>0</v>
      </c>
    </row>
    <row r="16739" customFormat="false" ht="80.1" hidden="false" customHeight="true" outlineLevel="0" collapsed="false">
      <c r="L16739" s="113" t="n">
        <v>0</v>
      </c>
    </row>
    <row r="16740" customFormat="false" ht="80.1" hidden="false" customHeight="true" outlineLevel="0" collapsed="false">
      <c r="L16740" s="113" t="n">
        <v>0</v>
      </c>
    </row>
    <row r="16741" customFormat="false" ht="80.1" hidden="false" customHeight="true" outlineLevel="0" collapsed="false">
      <c r="L16741" s="113" t="n">
        <v>0</v>
      </c>
    </row>
    <row r="16742" customFormat="false" ht="80.1" hidden="false" customHeight="true" outlineLevel="0" collapsed="false">
      <c r="L16742" s="113" t="n">
        <v>0</v>
      </c>
    </row>
    <row r="16743" customFormat="false" ht="80.1" hidden="false" customHeight="true" outlineLevel="0" collapsed="false">
      <c r="L16743" s="113" t="n">
        <v>0</v>
      </c>
    </row>
    <row r="16744" customFormat="false" ht="80.1" hidden="false" customHeight="true" outlineLevel="0" collapsed="false">
      <c r="L16744" s="113" t="n">
        <v>0</v>
      </c>
    </row>
    <row r="16745" customFormat="false" ht="80.1" hidden="false" customHeight="true" outlineLevel="0" collapsed="false">
      <c r="L16745" s="113" t="n">
        <v>0</v>
      </c>
    </row>
    <row r="16746" customFormat="false" ht="80.1" hidden="false" customHeight="true" outlineLevel="0" collapsed="false">
      <c r="L16746" s="113" t="n">
        <v>0</v>
      </c>
    </row>
    <row r="16747" customFormat="false" ht="80.1" hidden="false" customHeight="true" outlineLevel="0" collapsed="false">
      <c r="L16747" s="113" t="n">
        <v>0</v>
      </c>
    </row>
    <row r="16748" customFormat="false" ht="80.1" hidden="false" customHeight="true" outlineLevel="0" collapsed="false">
      <c r="L16748" s="113" t="n">
        <v>0</v>
      </c>
    </row>
    <row r="16749" customFormat="false" ht="80.1" hidden="false" customHeight="true" outlineLevel="0" collapsed="false">
      <c r="L16749" s="113" t="n">
        <v>0</v>
      </c>
    </row>
    <row r="16750" customFormat="false" ht="80.1" hidden="false" customHeight="true" outlineLevel="0" collapsed="false">
      <c r="L16750" s="113" t="n">
        <v>0</v>
      </c>
    </row>
    <row r="16751" customFormat="false" ht="80.1" hidden="false" customHeight="true" outlineLevel="0" collapsed="false">
      <c r="L16751" s="113" t="n">
        <v>0</v>
      </c>
    </row>
    <row r="16752" customFormat="false" ht="80.1" hidden="false" customHeight="true" outlineLevel="0" collapsed="false">
      <c r="L16752" s="113" t="n">
        <v>0</v>
      </c>
    </row>
    <row r="16753" customFormat="false" ht="80.1" hidden="false" customHeight="true" outlineLevel="0" collapsed="false">
      <c r="L16753" s="113" t="n">
        <v>0</v>
      </c>
    </row>
    <row r="16754" customFormat="false" ht="80.1" hidden="false" customHeight="true" outlineLevel="0" collapsed="false">
      <c r="L16754" s="113" t="n">
        <v>0</v>
      </c>
    </row>
    <row r="16755" customFormat="false" ht="80.1" hidden="false" customHeight="true" outlineLevel="0" collapsed="false">
      <c r="L16755" s="113" t="n">
        <v>0</v>
      </c>
    </row>
    <row r="16756" customFormat="false" ht="80.1" hidden="false" customHeight="true" outlineLevel="0" collapsed="false">
      <c r="L16756" s="113" t="n">
        <v>0</v>
      </c>
    </row>
    <row r="16757" customFormat="false" ht="80.1" hidden="false" customHeight="true" outlineLevel="0" collapsed="false">
      <c r="L16757" s="113" t="n">
        <v>0</v>
      </c>
    </row>
    <row r="16758" customFormat="false" ht="80.1" hidden="false" customHeight="true" outlineLevel="0" collapsed="false">
      <c r="L16758" s="113" t="n">
        <v>0</v>
      </c>
    </row>
    <row r="16759" customFormat="false" ht="80.1" hidden="false" customHeight="true" outlineLevel="0" collapsed="false">
      <c r="L16759" s="113" t="n">
        <v>0</v>
      </c>
    </row>
    <row r="16760" customFormat="false" ht="80.1" hidden="false" customHeight="true" outlineLevel="0" collapsed="false">
      <c r="L16760" s="113" t="n">
        <v>0</v>
      </c>
    </row>
    <row r="16761" customFormat="false" ht="80.1" hidden="false" customHeight="true" outlineLevel="0" collapsed="false">
      <c r="L16761" s="113" t="n">
        <v>0</v>
      </c>
    </row>
    <row r="16762" customFormat="false" ht="80.1" hidden="false" customHeight="true" outlineLevel="0" collapsed="false">
      <c r="L16762" s="113" t="n">
        <v>0</v>
      </c>
    </row>
    <row r="16763" customFormat="false" ht="80.1" hidden="false" customHeight="true" outlineLevel="0" collapsed="false">
      <c r="L16763" s="113" t="n">
        <v>0</v>
      </c>
    </row>
    <row r="16764" customFormat="false" ht="80.1" hidden="false" customHeight="true" outlineLevel="0" collapsed="false">
      <c r="L16764" s="113" t="n">
        <v>0</v>
      </c>
    </row>
    <row r="16765" customFormat="false" ht="80.1" hidden="false" customHeight="true" outlineLevel="0" collapsed="false">
      <c r="L16765" s="113" t="n">
        <v>0</v>
      </c>
    </row>
    <row r="16766" customFormat="false" ht="80.1" hidden="false" customHeight="true" outlineLevel="0" collapsed="false">
      <c r="L16766" s="113" t="n">
        <v>0</v>
      </c>
    </row>
    <row r="16767" customFormat="false" ht="80.1" hidden="false" customHeight="true" outlineLevel="0" collapsed="false">
      <c r="L16767" s="113" t="n">
        <v>0</v>
      </c>
    </row>
    <row r="16768" customFormat="false" ht="80.1" hidden="false" customHeight="true" outlineLevel="0" collapsed="false">
      <c r="L16768" s="113" t="n">
        <v>0</v>
      </c>
    </row>
    <row r="16769" customFormat="false" ht="80.1" hidden="false" customHeight="true" outlineLevel="0" collapsed="false">
      <c r="L16769" s="113" t="n">
        <v>0</v>
      </c>
    </row>
    <row r="16770" customFormat="false" ht="80.1" hidden="false" customHeight="true" outlineLevel="0" collapsed="false">
      <c r="L16770" s="113" t="n">
        <v>0</v>
      </c>
    </row>
    <row r="16771" customFormat="false" ht="80.1" hidden="false" customHeight="true" outlineLevel="0" collapsed="false">
      <c r="L16771" s="113" t="n">
        <v>0</v>
      </c>
    </row>
    <row r="16772" customFormat="false" ht="80.1" hidden="false" customHeight="true" outlineLevel="0" collapsed="false">
      <c r="L16772" s="113" t="n">
        <v>0</v>
      </c>
    </row>
    <row r="16773" customFormat="false" ht="80.1" hidden="false" customHeight="true" outlineLevel="0" collapsed="false">
      <c r="L16773" s="113" t="n">
        <v>0</v>
      </c>
    </row>
    <row r="16774" customFormat="false" ht="80.1" hidden="false" customHeight="true" outlineLevel="0" collapsed="false">
      <c r="L16774" s="113" t="n">
        <v>0</v>
      </c>
    </row>
    <row r="16775" customFormat="false" ht="80.1" hidden="false" customHeight="true" outlineLevel="0" collapsed="false">
      <c r="L16775" s="113" t="n">
        <v>0</v>
      </c>
    </row>
    <row r="16776" customFormat="false" ht="80.1" hidden="false" customHeight="true" outlineLevel="0" collapsed="false">
      <c r="L16776" s="113" t="n">
        <v>0</v>
      </c>
    </row>
    <row r="16777" customFormat="false" ht="80.1" hidden="false" customHeight="true" outlineLevel="0" collapsed="false">
      <c r="L16777" s="113" t="n">
        <v>0</v>
      </c>
    </row>
    <row r="16778" customFormat="false" ht="80.1" hidden="false" customHeight="true" outlineLevel="0" collapsed="false">
      <c r="L16778" s="113" t="n">
        <v>0</v>
      </c>
    </row>
    <row r="16779" customFormat="false" ht="80.1" hidden="false" customHeight="true" outlineLevel="0" collapsed="false">
      <c r="L16779" s="113" t="n">
        <v>0</v>
      </c>
    </row>
    <row r="16780" customFormat="false" ht="80.1" hidden="false" customHeight="true" outlineLevel="0" collapsed="false">
      <c r="L16780" s="113" t="n">
        <v>0</v>
      </c>
    </row>
    <row r="16781" customFormat="false" ht="80.1" hidden="false" customHeight="true" outlineLevel="0" collapsed="false">
      <c r="L16781" s="113" t="n">
        <v>0</v>
      </c>
    </row>
    <row r="16782" customFormat="false" ht="80.1" hidden="false" customHeight="true" outlineLevel="0" collapsed="false">
      <c r="L16782" s="113" t="n">
        <v>0</v>
      </c>
    </row>
    <row r="16783" customFormat="false" ht="80.1" hidden="false" customHeight="true" outlineLevel="0" collapsed="false">
      <c r="L16783" s="113" t="n">
        <v>0</v>
      </c>
    </row>
    <row r="16784" customFormat="false" ht="80.1" hidden="false" customHeight="true" outlineLevel="0" collapsed="false">
      <c r="L16784" s="113" t="n">
        <v>0</v>
      </c>
    </row>
    <row r="16785" customFormat="false" ht="80.1" hidden="false" customHeight="true" outlineLevel="0" collapsed="false">
      <c r="L16785" s="113" t="n">
        <v>0</v>
      </c>
    </row>
    <row r="16786" customFormat="false" ht="80.1" hidden="false" customHeight="true" outlineLevel="0" collapsed="false">
      <c r="L16786" s="113" t="n">
        <v>0</v>
      </c>
    </row>
    <row r="16787" customFormat="false" ht="80.1" hidden="false" customHeight="true" outlineLevel="0" collapsed="false">
      <c r="L16787" s="113" t="n">
        <v>0</v>
      </c>
    </row>
    <row r="16788" customFormat="false" ht="80.1" hidden="false" customHeight="true" outlineLevel="0" collapsed="false">
      <c r="L16788" s="113" t="n">
        <v>0</v>
      </c>
    </row>
    <row r="16789" customFormat="false" ht="80.1" hidden="false" customHeight="true" outlineLevel="0" collapsed="false">
      <c r="L16789" s="113" t="n">
        <v>0</v>
      </c>
    </row>
    <row r="16790" customFormat="false" ht="80.1" hidden="false" customHeight="true" outlineLevel="0" collapsed="false">
      <c r="L16790" s="113" t="n">
        <v>0</v>
      </c>
    </row>
    <row r="16791" customFormat="false" ht="80.1" hidden="false" customHeight="true" outlineLevel="0" collapsed="false">
      <c r="L16791" s="113" t="n">
        <v>0</v>
      </c>
    </row>
    <row r="16792" customFormat="false" ht="80.1" hidden="false" customHeight="true" outlineLevel="0" collapsed="false">
      <c r="L16792" s="113" t="n">
        <v>0</v>
      </c>
    </row>
    <row r="16793" customFormat="false" ht="80.1" hidden="false" customHeight="true" outlineLevel="0" collapsed="false">
      <c r="L16793" s="113" t="n">
        <v>0</v>
      </c>
    </row>
    <row r="16794" customFormat="false" ht="80.1" hidden="false" customHeight="true" outlineLevel="0" collapsed="false">
      <c r="L16794" s="113" t="n">
        <v>0</v>
      </c>
    </row>
    <row r="16795" customFormat="false" ht="80.1" hidden="false" customHeight="true" outlineLevel="0" collapsed="false">
      <c r="L16795" s="113" t="n">
        <v>0</v>
      </c>
    </row>
    <row r="16796" customFormat="false" ht="80.1" hidden="false" customHeight="true" outlineLevel="0" collapsed="false">
      <c r="L16796" s="113" t="n">
        <v>0</v>
      </c>
    </row>
    <row r="16797" customFormat="false" ht="80.1" hidden="false" customHeight="true" outlineLevel="0" collapsed="false">
      <c r="L16797" s="113" t="n">
        <v>0</v>
      </c>
    </row>
    <row r="16798" customFormat="false" ht="80.1" hidden="false" customHeight="true" outlineLevel="0" collapsed="false">
      <c r="L16798" s="113" t="n">
        <v>0</v>
      </c>
    </row>
    <row r="16799" customFormat="false" ht="80.1" hidden="false" customHeight="true" outlineLevel="0" collapsed="false">
      <c r="L16799" s="113" t="n">
        <v>0</v>
      </c>
    </row>
    <row r="16800" customFormat="false" ht="80.1" hidden="false" customHeight="true" outlineLevel="0" collapsed="false">
      <c r="L16800" s="113" t="n">
        <v>0</v>
      </c>
    </row>
    <row r="16801" customFormat="false" ht="80.1" hidden="false" customHeight="true" outlineLevel="0" collapsed="false">
      <c r="L16801" s="113" t="n">
        <v>0</v>
      </c>
    </row>
    <row r="16802" customFormat="false" ht="80.1" hidden="false" customHeight="true" outlineLevel="0" collapsed="false">
      <c r="L16802" s="113" t="n">
        <v>0</v>
      </c>
    </row>
    <row r="16803" customFormat="false" ht="80.1" hidden="false" customHeight="true" outlineLevel="0" collapsed="false">
      <c r="L16803" s="113" t="n">
        <v>0</v>
      </c>
    </row>
    <row r="16804" customFormat="false" ht="80.1" hidden="false" customHeight="true" outlineLevel="0" collapsed="false">
      <c r="L16804" s="113" t="n">
        <v>0</v>
      </c>
    </row>
    <row r="16805" customFormat="false" ht="80.1" hidden="false" customHeight="true" outlineLevel="0" collapsed="false">
      <c r="L16805" s="113" t="n">
        <v>0</v>
      </c>
    </row>
    <row r="16806" customFormat="false" ht="80.1" hidden="false" customHeight="true" outlineLevel="0" collapsed="false">
      <c r="L16806" s="113" t="n">
        <v>0</v>
      </c>
    </row>
    <row r="16807" customFormat="false" ht="80.1" hidden="false" customHeight="true" outlineLevel="0" collapsed="false">
      <c r="L16807" s="113" t="n">
        <v>0</v>
      </c>
    </row>
    <row r="16808" customFormat="false" ht="80.1" hidden="false" customHeight="true" outlineLevel="0" collapsed="false">
      <c r="L16808" s="113" t="n">
        <v>0</v>
      </c>
    </row>
    <row r="16809" customFormat="false" ht="80.1" hidden="false" customHeight="true" outlineLevel="0" collapsed="false">
      <c r="L16809" s="113" t="n">
        <v>0</v>
      </c>
    </row>
    <row r="16810" customFormat="false" ht="80.1" hidden="false" customHeight="true" outlineLevel="0" collapsed="false">
      <c r="L16810" s="113" t="n">
        <v>0</v>
      </c>
    </row>
    <row r="16811" customFormat="false" ht="80.1" hidden="false" customHeight="true" outlineLevel="0" collapsed="false">
      <c r="L16811" s="113" t="n">
        <v>0</v>
      </c>
    </row>
    <row r="16812" customFormat="false" ht="80.1" hidden="false" customHeight="true" outlineLevel="0" collapsed="false">
      <c r="L16812" s="113" t="n">
        <v>0</v>
      </c>
    </row>
    <row r="16813" customFormat="false" ht="80.1" hidden="false" customHeight="true" outlineLevel="0" collapsed="false">
      <c r="L16813" s="113" t="n">
        <v>0</v>
      </c>
    </row>
    <row r="16814" customFormat="false" ht="80.1" hidden="false" customHeight="true" outlineLevel="0" collapsed="false">
      <c r="L16814" s="113" t="n">
        <v>0</v>
      </c>
    </row>
    <row r="16815" customFormat="false" ht="80.1" hidden="false" customHeight="true" outlineLevel="0" collapsed="false">
      <c r="L16815" s="113" t="n">
        <v>0</v>
      </c>
    </row>
    <row r="16816" customFormat="false" ht="80.1" hidden="false" customHeight="true" outlineLevel="0" collapsed="false">
      <c r="L16816" s="113" t="n">
        <v>0</v>
      </c>
    </row>
    <row r="16817" customFormat="false" ht="80.1" hidden="false" customHeight="true" outlineLevel="0" collapsed="false">
      <c r="L16817" s="113" t="n">
        <v>0</v>
      </c>
    </row>
    <row r="16818" customFormat="false" ht="80.1" hidden="false" customHeight="true" outlineLevel="0" collapsed="false">
      <c r="L16818" s="113" t="n">
        <v>0</v>
      </c>
    </row>
    <row r="16819" customFormat="false" ht="80.1" hidden="false" customHeight="true" outlineLevel="0" collapsed="false">
      <c r="L16819" s="113" t="n">
        <v>0</v>
      </c>
    </row>
    <row r="16820" customFormat="false" ht="80.1" hidden="false" customHeight="true" outlineLevel="0" collapsed="false">
      <c r="L16820" s="113" t="n">
        <v>0</v>
      </c>
    </row>
    <row r="16821" customFormat="false" ht="80.1" hidden="false" customHeight="true" outlineLevel="0" collapsed="false">
      <c r="L16821" s="113" t="n">
        <v>0</v>
      </c>
    </row>
    <row r="16822" customFormat="false" ht="80.1" hidden="false" customHeight="true" outlineLevel="0" collapsed="false">
      <c r="L16822" s="113" t="n">
        <v>0</v>
      </c>
    </row>
    <row r="16823" customFormat="false" ht="80.1" hidden="false" customHeight="true" outlineLevel="0" collapsed="false">
      <c r="L16823" s="113" t="n">
        <v>0</v>
      </c>
    </row>
    <row r="16824" customFormat="false" ht="80.1" hidden="false" customHeight="true" outlineLevel="0" collapsed="false">
      <c r="L16824" s="113" t="n">
        <v>0</v>
      </c>
    </row>
    <row r="16825" customFormat="false" ht="80.1" hidden="false" customHeight="true" outlineLevel="0" collapsed="false">
      <c r="L16825" s="113" t="n">
        <v>0</v>
      </c>
    </row>
    <row r="16826" customFormat="false" ht="80.1" hidden="false" customHeight="true" outlineLevel="0" collapsed="false">
      <c r="L16826" s="113" t="n">
        <v>0</v>
      </c>
    </row>
    <row r="16827" customFormat="false" ht="80.1" hidden="false" customHeight="true" outlineLevel="0" collapsed="false">
      <c r="L16827" s="113" t="n">
        <v>0</v>
      </c>
    </row>
    <row r="16828" customFormat="false" ht="80.1" hidden="false" customHeight="true" outlineLevel="0" collapsed="false">
      <c r="L16828" s="113" t="n">
        <v>0</v>
      </c>
    </row>
    <row r="16829" customFormat="false" ht="80.1" hidden="false" customHeight="true" outlineLevel="0" collapsed="false">
      <c r="L16829" s="113" t="n">
        <v>0</v>
      </c>
    </row>
    <row r="16830" customFormat="false" ht="80.1" hidden="false" customHeight="true" outlineLevel="0" collapsed="false">
      <c r="L16830" s="113" t="n">
        <v>0</v>
      </c>
    </row>
    <row r="16831" customFormat="false" ht="80.1" hidden="false" customHeight="true" outlineLevel="0" collapsed="false">
      <c r="L16831" s="113" t="n">
        <v>0</v>
      </c>
    </row>
    <row r="16832" customFormat="false" ht="80.1" hidden="false" customHeight="true" outlineLevel="0" collapsed="false">
      <c r="L16832" s="113" t="n">
        <v>0</v>
      </c>
    </row>
    <row r="16833" customFormat="false" ht="80.1" hidden="false" customHeight="true" outlineLevel="0" collapsed="false">
      <c r="L16833" s="113" t="n">
        <v>0</v>
      </c>
    </row>
    <row r="16834" customFormat="false" ht="80.1" hidden="false" customHeight="true" outlineLevel="0" collapsed="false">
      <c r="L16834" s="113" t="n">
        <v>0</v>
      </c>
    </row>
    <row r="16835" customFormat="false" ht="80.1" hidden="false" customHeight="true" outlineLevel="0" collapsed="false">
      <c r="L16835" s="113" t="n">
        <v>0</v>
      </c>
    </row>
    <row r="16836" customFormat="false" ht="80.1" hidden="false" customHeight="true" outlineLevel="0" collapsed="false">
      <c r="L16836" s="113" t="n">
        <v>0</v>
      </c>
    </row>
    <row r="16837" customFormat="false" ht="80.1" hidden="false" customHeight="true" outlineLevel="0" collapsed="false">
      <c r="L16837" s="113" t="n">
        <v>0</v>
      </c>
    </row>
    <row r="16838" customFormat="false" ht="80.1" hidden="false" customHeight="true" outlineLevel="0" collapsed="false">
      <c r="L16838" s="113" t="n">
        <v>0</v>
      </c>
    </row>
    <row r="16839" customFormat="false" ht="80.1" hidden="false" customHeight="true" outlineLevel="0" collapsed="false">
      <c r="L16839" s="113" t="n">
        <v>0</v>
      </c>
    </row>
    <row r="16840" customFormat="false" ht="80.1" hidden="false" customHeight="true" outlineLevel="0" collapsed="false">
      <c r="L16840" s="113" t="n">
        <v>0</v>
      </c>
    </row>
    <row r="16841" customFormat="false" ht="80.1" hidden="false" customHeight="true" outlineLevel="0" collapsed="false">
      <c r="L16841" s="113" t="n">
        <v>0</v>
      </c>
    </row>
    <row r="16842" customFormat="false" ht="80.1" hidden="false" customHeight="true" outlineLevel="0" collapsed="false">
      <c r="L16842" s="113" t="n">
        <v>0</v>
      </c>
    </row>
    <row r="16843" customFormat="false" ht="80.1" hidden="false" customHeight="true" outlineLevel="0" collapsed="false">
      <c r="L16843" s="113" t="n">
        <v>0</v>
      </c>
    </row>
    <row r="16844" customFormat="false" ht="80.1" hidden="false" customHeight="true" outlineLevel="0" collapsed="false">
      <c r="L16844" s="113" t="n">
        <v>0</v>
      </c>
    </row>
    <row r="16845" customFormat="false" ht="80.1" hidden="false" customHeight="true" outlineLevel="0" collapsed="false">
      <c r="L16845" s="113" t="n">
        <v>0</v>
      </c>
    </row>
    <row r="16846" customFormat="false" ht="80.1" hidden="false" customHeight="true" outlineLevel="0" collapsed="false">
      <c r="L16846" s="113" t="n">
        <v>0</v>
      </c>
    </row>
    <row r="16847" customFormat="false" ht="80.1" hidden="false" customHeight="true" outlineLevel="0" collapsed="false">
      <c r="L16847" s="113" t="n">
        <v>0</v>
      </c>
    </row>
    <row r="16848" customFormat="false" ht="80.1" hidden="false" customHeight="true" outlineLevel="0" collapsed="false">
      <c r="L16848" s="113" t="n">
        <v>0</v>
      </c>
    </row>
    <row r="16849" customFormat="false" ht="80.1" hidden="false" customHeight="true" outlineLevel="0" collapsed="false">
      <c r="L16849" s="113" t="n">
        <v>0</v>
      </c>
    </row>
    <row r="16850" customFormat="false" ht="80.1" hidden="false" customHeight="true" outlineLevel="0" collapsed="false">
      <c r="L16850" s="113" t="n">
        <v>0</v>
      </c>
    </row>
    <row r="16851" customFormat="false" ht="80.1" hidden="false" customHeight="true" outlineLevel="0" collapsed="false">
      <c r="L16851" s="113" t="n">
        <v>0</v>
      </c>
    </row>
    <row r="16852" customFormat="false" ht="80.1" hidden="false" customHeight="true" outlineLevel="0" collapsed="false">
      <c r="L16852" s="113" t="n">
        <v>0</v>
      </c>
    </row>
    <row r="16853" customFormat="false" ht="80.1" hidden="false" customHeight="true" outlineLevel="0" collapsed="false">
      <c r="L16853" s="113" t="n">
        <v>0</v>
      </c>
    </row>
    <row r="16854" customFormat="false" ht="80.1" hidden="false" customHeight="true" outlineLevel="0" collapsed="false">
      <c r="L16854" s="113" t="n">
        <v>0</v>
      </c>
    </row>
    <row r="16855" customFormat="false" ht="80.1" hidden="false" customHeight="true" outlineLevel="0" collapsed="false">
      <c r="L16855" s="113" t="n">
        <v>0</v>
      </c>
    </row>
    <row r="16856" customFormat="false" ht="80.1" hidden="false" customHeight="true" outlineLevel="0" collapsed="false">
      <c r="L16856" s="113" t="n">
        <v>0</v>
      </c>
    </row>
    <row r="16857" customFormat="false" ht="80.1" hidden="false" customHeight="true" outlineLevel="0" collapsed="false">
      <c r="L16857" s="113" t="n">
        <v>0</v>
      </c>
    </row>
    <row r="16858" customFormat="false" ht="80.1" hidden="false" customHeight="true" outlineLevel="0" collapsed="false">
      <c r="L16858" s="113" t="n">
        <v>0</v>
      </c>
    </row>
    <row r="16859" customFormat="false" ht="80.1" hidden="false" customHeight="true" outlineLevel="0" collapsed="false">
      <c r="L16859" s="113" t="n">
        <v>0</v>
      </c>
    </row>
    <row r="16860" customFormat="false" ht="80.1" hidden="false" customHeight="true" outlineLevel="0" collapsed="false">
      <c r="L16860" s="113" t="n">
        <v>0</v>
      </c>
    </row>
    <row r="16861" customFormat="false" ht="80.1" hidden="false" customHeight="true" outlineLevel="0" collapsed="false">
      <c r="L16861" s="113" t="n">
        <v>0</v>
      </c>
    </row>
    <row r="16862" customFormat="false" ht="80.1" hidden="false" customHeight="true" outlineLevel="0" collapsed="false">
      <c r="L16862" s="113" t="n">
        <v>0</v>
      </c>
    </row>
    <row r="16863" customFormat="false" ht="80.1" hidden="false" customHeight="true" outlineLevel="0" collapsed="false">
      <c r="L16863" s="113" t="n">
        <v>0</v>
      </c>
    </row>
    <row r="16864" customFormat="false" ht="80.1" hidden="false" customHeight="true" outlineLevel="0" collapsed="false">
      <c r="L16864" s="113" t="n">
        <v>0</v>
      </c>
    </row>
    <row r="16865" customFormat="false" ht="80.1" hidden="false" customHeight="true" outlineLevel="0" collapsed="false">
      <c r="L16865" s="113" t="n">
        <v>0</v>
      </c>
    </row>
    <row r="16866" customFormat="false" ht="80.1" hidden="false" customHeight="true" outlineLevel="0" collapsed="false">
      <c r="L16866" s="113" t="n">
        <v>0</v>
      </c>
    </row>
    <row r="16867" customFormat="false" ht="80.1" hidden="false" customHeight="true" outlineLevel="0" collapsed="false">
      <c r="L16867" s="113" t="n">
        <v>0</v>
      </c>
    </row>
    <row r="16868" customFormat="false" ht="80.1" hidden="false" customHeight="true" outlineLevel="0" collapsed="false">
      <c r="L16868" s="113" t="n">
        <v>0</v>
      </c>
    </row>
    <row r="16869" customFormat="false" ht="80.1" hidden="false" customHeight="true" outlineLevel="0" collapsed="false">
      <c r="L16869" s="113" t="n">
        <v>0</v>
      </c>
    </row>
    <row r="16870" customFormat="false" ht="80.1" hidden="false" customHeight="true" outlineLevel="0" collapsed="false">
      <c r="L16870" s="113" t="n">
        <v>0</v>
      </c>
    </row>
    <row r="16871" customFormat="false" ht="80.1" hidden="false" customHeight="true" outlineLevel="0" collapsed="false">
      <c r="L16871" s="113" t="n">
        <v>0</v>
      </c>
    </row>
    <row r="16872" customFormat="false" ht="80.1" hidden="false" customHeight="true" outlineLevel="0" collapsed="false">
      <c r="L16872" s="113" t="n">
        <v>0</v>
      </c>
    </row>
    <row r="16873" customFormat="false" ht="80.1" hidden="false" customHeight="true" outlineLevel="0" collapsed="false">
      <c r="L16873" s="113" t="n">
        <v>0</v>
      </c>
    </row>
    <row r="16874" customFormat="false" ht="80.1" hidden="false" customHeight="true" outlineLevel="0" collapsed="false">
      <c r="L16874" s="113" t="n">
        <v>0</v>
      </c>
    </row>
    <row r="16875" customFormat="false" ht="80.1" hidden="false" customHeight="true" outlineLevel="0" collapsed="false">
      <c r="L16875" s="113" t="n">
        <v>0</v>
      </c>
    </row>
    <row r="16876" customFormat="false" ht="80.1" hidden="false" customHeight="true" outlineLevel="0" collapsed="false">
      <c r="L16876" s="113" t="n">
        <v>0</v>
      </c>
    </row>
    <row r="16877" customFormat="false" ht="80.1" hidden="false" customHeight="true" outlineLevel="0" collapsed="false">
      <c r="L16877" s="113" t="n">
        <v>0</v>
      </c>
    </row>
    <row r="16878" customFormat="false" ht="80.1" hidden="false" customHeight="true" outlineLevel="0" collapsed="false">
      <c r="L16878" s="113" t="n">
        <v>0</v>
      </c>
    </row>
    <row r="16879" customFormat="false" ht="80.1" hidden="false" customHeight="true" outlineLevel="0" collapsed="false">
      <c r="L16879" s="113" t="n">
        <v>0</v>
      </c>
    </row>
    <row r="16880" customFormat="false" ht="80.1" hidden="false" customHeight="true" outlineLevel="0" collapsed="false">
      <c r="L16880" s="113" t="n">
        <v>0</v>
      </c>
    </row>
    <row r="16881" customFormat="false" ht="80.1" hidden="false" customHeight="true" outlineLevel="0" collapsed="false">
      <c r="L16881" s="113" t="n">
        <v>0</v>
      </c>
    </row>
    <row r="16882" customFormat="false" ht="80.1" hidden="false" customHeight="true" outlineLevel="0" collapsed="false">
      <c r="L16882" s="113" t="n">
        <v>0</v>
      </c>
    </row>
    <row r="16883" customFormat="false" ht="80.1" hidden="false" customHeight="true" outlineLevel="0" collapsed="false">
      <c r="L16883" s="113" t="n">
        <v>0</v>
      </c>
    </row>
    <row r="16884" customFormat="false" ht="80.1" hidden="false" customHeight="true" outlineLevel="0" collapsed="false">
      <c r="L16884" s="113" t="n">
        <v>0</v>
      </c>
    </row>
    <row r="16885" customFormat="false" ht="80.1" hidden="false" customHeight="true" outlineLevel="0" collapsed="false">
      <c r="L16885" s="113" t="n">
        <v>0</v>
      </c>
    </row>
    <row r="16886" customFormat="false" ht="80.1" hidden="false" customHeight="true" outlineLevel="0" collapsed="false">
      <c r="L16886" s="113" t="n">
        <v>0</v>
      </c>
    </row>
    <row r="16887" customFormat="false" ht="80.1" hidden="false" customHeight="true" outlineLevel="0" collapsed="false">
      <c r="L16887" s="113" t="n">
        <v>0</v>
      </c>
    </row>
    <row r="16888" customFormat="false" ht="80.1" hidden="false" customHeight="true" outlineLevel="0" collapsed="false">
      <c r="L16888" s="113" t="n">
        <v>0</v>
      </c>
    </row>
    <row r="16889" customFormat="false" ht="80.1" hidden="false" customHeight="true" outlineLevel="0" collapsed="false">
      <c r="L16889" s="113" t="n">
        <v>0</v>
      </c>
    </row>
    <row r="16890" customFormat="false" ht="80.1" hidden="false" customHeight="true" outlineLevel="0" collapsed="false">
      <c r="L16890" s="113" t="n">
        <v>0</v>
      </c>
    </row>
    <row r="16891" customFormat="false" ht="80.1" hidden="false" customHeight="true" outlineLevel="0" collapsed="false">
      <c r="L16891" s="113" t="n">
        <v>0</v>
      </c>
    </row>
    <row r="16892" customFormat="false" ht="80.1" hidden="false" customHeight="true" outlineLevel="0" collapsed="false">
      <c r="L16892" s="113" t="n">
        <v>0</v>
      </c>
    </row>
    <row r="16893" customFormat="false" ht="80.1" hidden="false" customHeight="true" outlineLevel="0" collapsed="false">
      <c r="L16893" s="113" t="n">
        <v>0</v>
      </c>
    </row>
    <row r="16894" customFormat="false" ht="80.1" hidden="false" customHeight="true" outlineLevel="0" collapsed="false">
      <c r="L16894" s="113" t="n">
        <v>0</v>
      </c>
    </row>
    <row r="16895" customFormat="false" ht="80.1" hidden="false" customHeight="true" outlineLevel="0" collapsed="false">
      <c r="L16895" s="113" t="n">
        <v>0</v>
      </c>
    </row>
    <row r="16896" customFormat="false" ht="80.1" hidden="false" customHeight="true" outlineLevel="0" collapsed="false">
      <c r="L16896" s="113" t="n">
        <v>0</v>
      </c>
    </row>
    <row r="16897" customFormat="false" ht="80.1" hidden="false" customHeight="true" outlineLevel="0" collapsed="false">
      <c r="L16897" s="113" t="n">
        <v>0</v>
      </c>
    </row>
    <row r="16898" customFormat="false" ht="80.1" hidden="false" customHeight="true" outlineLevel="0" collapsed="false">
      <c r="L16898" s="113" t="n">
        <v>0</v>
      </c>
    </row>
    <row r="16899" customFormat="false" ht="80.1" hidden="false" customHeight="true" outlineLevel="0" collapsed="false">
      <c r="L16899" s="113" t="n">
        <v>0</v>
      </c>
    </row>
    <row r="16900" customFormat="false" ht="80.1" hidden="false" customHeight="true" outlineLevel="0" collapsed="false">
      <c r="L16900" s="113" t="n">
        <v>0</v>
      </c>
    </row>
    <row r="16901" customFormat="false" ht="80.1" hidden="false" customHeight="true" outlineLevel="0" collapsed="false">
      <c r="L16901" s="113" t="n">
        <v>0</v>
      </c>
    </row>
    <row r="16902" customFormat="false" ht="80.1" hidden="false" customHeight="true" outlineLevel="0" collapsed="false">
      <c r="L16902" s="113" t="n">
        <v>0</v>
      </c>
    </row>
    <row r="16903" customFormat="false" ht="80.1" hidden="false" customHeight="true" outlineLevel="0" collapsed="false">
      <c r="L16903" s="113" t="n">
        <v>0</v>
      </c>
    </row>
    <row r="16904" customFormat="false" ht="80.1" hidden="false" customHeight="true" outlineLevel="0" collapsed="false">
      <c r="L16904" s="113" t="n">
        <v>0</v>
      </c>
    </row>
    <row r="16905" customFormat="false" ht="80.1" hidden="false" customHeight="true" outlineLevel="0" collapsed="false">
      <c r="L16905" s="113" t="n">
        <v>0</v>
      </c>
    </row>
    <row r="16906" customFormat="false" ht="80.1" hidden="false" customHeight="true" outlineLevel="0" collapsed="false">
      <c r="L16906" s="113" t="n">
        <v>0</v>
      </c>
    </row>
    <row r="16907" customFormat="false" ht="80.1" hidden="false" customHeight="true" outlineLevel="0" collapsed="false">
      <c r="L16907" s="113" t="n">
        <v>0</v>
      </c>
    </row>
    <row r="16908" customFormat="false" ht="80.1" hidden="false" customHeight="true" outlineLevel="0" collapsed="false">
      <c r="L16908" s="113" t="n">
        <v>0</v>
      </c>
    </row>
    <row r="16909" customFormat="false" ht="80.1" hidden="false" customHeight="true" outlineLevel="0" collapsed="false">
      <c r="L16909" s="113" t="n">
        <v>0</v>
      </c>
    </row>
    <row r="16910" customFormat="false" ht="80.1" hidden="false" customHeight="true" outlineLevel="0" collapsed="false">
      <c r="L16910" s="113" t="n">
        <v>0</v>
      </c>
    </row>
    <row r="16911" customFormat="false" ht="80.1" hidden="false" customHeight="true" outlineLevel="0" collapsed="false">
      <c r="L16911" s="113" t="n">
        <v>0</v>
      </c>
    </row>
    <row r="16912" customFormat="false" ht="80.1" hidden="false" customHeight="true" outlineLevel="0" collapsed="false">
      <c r="L16912" s="113" t="n">
        <v>0</v>
      </c>
    </row>
    <row r="16913" customFormat="false" ht="80.1" hidden="false" customHeight="true" outlineLevel="0" collapsed="false">
      <c r="L16913" s="113" t="n">
        <v>0</v>
      </c>
    </row>
    <row r="16914" customFormat="false" ht="80.1" hidden="false" customHeight="true" outlineLevel="0" collapsed="false">
      <c r="L16914" s="113" t="n">
        <v>0</v>
      </c>
    </row>
    <row r="16915" customFormat="false" ht="80.1" hidden="false" customHeight="true" outlineLevel="0" collapsed="false">
      <c r="L16915" s="113" t="n">
        <v>0</v>
      </c>
    </row>
    <row r="16916" customFormat="false" ht="80.1" hidden="false" customHeight="true" outlineLevel="0" collapsed="false">
      <c r="L16916" s="113" t="n">
        <v>0</v>
      </c>
    </row>
    <row r="16917" customFormat="false" ht="80.1" hidden="false" customHeight="true" outlineLevel="0" collapsed="false">
      <c r="L16917" s="113" t="n">
        <v>0</v>
      </c>
    </row>
    <row r="16918" customFormat="false" ht="80.1" hidden="false" customHeight="true" outlineLevel="0" collapsed="false">
      <c r="L16918" s="113" t="n">
        <v>0</v>
      </c>
    </row>
    <row r="16919" customFormat="false" ht="80.1" hidden="false" customHeight="true" outlineLevel="0" collapsed="false">
      <c r="L16919" s="113" t="n">
        <v>0</v>
      </c>
    </row>
    <row r="16920" customFormat="false" ht="80.1" hidden="false" customHeight="true" outlineLevel="0" collapsed="false">
      <c r="L16920" s="113" t="n">
        <v>0</v>
      </c>
    </row>
    <row r="16921" customFormat="false" ht="80.1" hidden="false" customHeight="true" outlineLevel="0" collapsed="false">
      <c r="L16921" s="113" t="n">
        <v>0</v>
      </c>
    </row>
    <row r="16922" customFormat="false" ht="80.1" hidden="false" customHeight="true" outlineLevel="0" collapsed="false">
      <c r="L16922" s="113" t="n">
        <v>0</v>
      </c>
    </row>
    <row r="16923" customFormat="false" ht="80.1" hidden="false" customHeight="true" outlineLevel="0" collapsed="false">
      <c r="L16923" s="113" t="n">
        <v>0</v>
      </c>
    </row>
    <row r="16924" customFormat="false" ht="80.1" hidden="false" customHeight="true" outlineLevel="0" collapsed="false">
      <c r="L16924" s="113" t="n">
        <v>0</v>
      </c>
    </row>
    <row r="16925" customFormat="false" ht="80.1" hidden="false" customHeight="true" outlineLevel="0" collapsed="false">
      <c r="L16925" s="113" t="n">
        <v>0</v>
      </c>
    </row>
    <row r="16926" customFormat="false" ht="80.1" hidden="false" customHeight="true" outlineLevel="0" collapsed="false">
      <c r="L16926" s="113" t="n">
        <v>0</v>
      </c>
    </row>
    <row r="16927" customFormat="false" ht="80.1" hidden="false" customHeight="true" outlineLevel="0" collapsed="false">
      <c r="L16927" s="113" t="n">
        <v>0</v>
      </c>
    </row>
    <row r="16928" customFormat="false" ht="80.1" hidden="false" customHeight="true" outlineLevel="0" collapsed="false">
      <c r="L16928" s="113" t="n">
        <v>0</v>
      </c>
    </row>
    <row r="16929" customFormat="false" ht="80.1" hidden="false" customHeight="true" outlineLevel="0" collapsed="false">
      <c r="L16929" s="113" t="n">
        <v>0</v>
      </c>
    </row>
    <row r="16930" customFormat="false" ht="80.1" hidden="false" customHeight="true" outlineLevel="0" collapsed="false">
      <c r="L16930" s="113" t="n">
        <v>0</v>
      </c>
    </row>
    <row r="16931" customFormat="false" ht="80.1" hidden="false" customHeight="true" outlineLevel="0" collapsed="false">
      <c r="L16931" s="113" t="n">
        <v>0</v>
      </c>
    </row>
    <row r="16932" customFormat="false" ht="80.1" hidden="false" customHeight="true" outlineLevel="0" collapsed="false">
      <c r="L16932" s="113" t="n">
        <v>0</v>
      </c>
    </row>
    <row r="16933" customFormat="false" ht="80.1" hidden="false" customHeight="true" outlineLevel="0" collapsed="false">
      <c r="L16933" s="113" t="n">
        <v>0</v>
      </c>
    </row>
    <row r="16934" customFormat="false" ht="80.1" hidden="false" customHeight="true" outlineLevel="0" collapsed="false">
      <c r="L16934" s="113" t="n">
        <v>0</v>
      </c>
    </row>
    <row r="16935" customFormat="false" ht="80.1" hidden="false" customHeight="true" outlineLevel="0" collapsed="false">
      <c r="L16935" s="113" t="n">
        <v>0</v>
      </c>
    </row>
    <row r="16936" customFormat="false" ht="80.1" hidden="false" customHeight="true" outlineLevel="0" collapsed="false">
      <c r="L16936" s="113" t="n">
        <v>0</v>
      </c>
    </row>
    <row r="16937" customFormat="false" ht="80.1" hidden="false" customHeight="true" outlineLevel="0" collapsed="false">
      <c r="L16937" s="113" t="n">
        <v>0</v>
      </c>
    </row>
    <row r="16938" customFormat="false" ht="80.1" hidden="false" customHeight="true" outlineLevel="0" collapsed="false">
      <c r="L16938" s="113" t="n">
        <v>0</v>
      </c>
    </row>
    <row r="16939" customFormat="false" ht="80.1" hidden="false" customHeight="true" outlineLevel="0" collapsed="false">
      <c r="L16939" s="113" t="n">
        <v>0</v>
      </c>
    </row>
    <row r="16940" customFormat="false" ht="80.1" hidden="false" customHeight="true" outlineLevel="0" collapsed="false">
      <c r="L16940" s="113" t="n">
        <v>0</v>
      </c>
    </row>
    <row r="16941" customFormat="false" ht="80.1" hidden="false" customHeight="true" outlineLevel="0" collapsed="false">
      <c r="L16941" s="113" t="n">
        <v>0</v>
      </c>
    </row>
    <row r="16942" customFormat="false" ht="80.1" hidden="false" customHeight="true" outlineLevel="0" collapsed="false">
      <c r="L16942" s="113" t="n">
        <v>0</v>
      </c>
    </row>
    <row r="16943" customFormat="false" ht="80.1" hidden="false" customHeight="true" outlineLevel="0" collapsed="false">
      <c r="L16943" s="113" t="n">
        <v>0</v>
      </c>
    </row>
    <row r="16944" customFormat="false" ht="80.1" hidden="false" customHeight="true" outlineLevel="0" collapsed="false">
      <c r="L16944" s="113" t="n">
        <v>0</v>
      </c>
    </row>
    <row r="16945" customFormat="false" ht="80.1" hidden="false" customHeight="true" outlineLevel="0" collapsed="false">
      <c r="L16945" s="113" t="n">
        <v>0</v>
      </c>
    </row>
    <row r="16946" customFormat="false" ht="80.1" hidden="false" customHeight="true" outlineLevel="0" collapsed="false">
      <c r="L16946" s="113" t="n">
        <v>0</v>
      </c>
    </row>
    <row r="16947" customFormat="false" ht="80.1" hidden="false" customHeight="true" outlineLevel="0" collapsed="false">
      <c r="L16947" s="113" t="n">
        <v>0</v>
      </c>
    </row>
    <row r="16948" customFormat="false" ht="80.1" hidden="false" customHeight="true" outlineLevel="0" collapsed="false">
      <c r="L16948" s="113" t="n">
        <v>0</v>
      </c>
    </row>
    <row r="16949" customFormat="false" ht="80.1" hidden="false" customHeight="true" outlineLevel="0" collapsed="false">
      <c r="L16949" s="113" t="n">
        <v>0</v>
      </c>
    </row>
    <row r="16950" customFormat="false" ht="80.1" hidden="false" customHeight="true" outlineLevel="0" collapsed="false">
      <c r="L16950" s="113" t="n">
        <v>0</v>
      </c>
    </row>
    <row r="16951" customFormat="false" ht="80.1" hidden="false" customHeight="true" outlineLevel="0" collapsed="false">
      <c r="L16951" s="113" t="n">
        <v>0</v>
      </c>
    </row>
    <row r="16952" customFormat="false" ht="80.1" hidden="false" customHeight="true" outlineLevel="0" collapsed="false">
      <c r="L16952" s="113" t="n">
        <v>0</v>
      </c>
    </row>
    <row r="16953" customFormat="false" ht="80.1" hidden="false" customHeight="true" outlineLevel="0" collapsed="false">
      <c r="L16953" s="113" t="n">
        <v>0</v>
      </c>
    </row>
    <row r="16954" customFormat="false" ht="80.1" hidden="false" customHeight="true" outlineLevel="0" collapsed="false">
      <c r="L16954" s="113" t="n">
        <v>0</v>
      </c>
    </row>
    <row r="16955" customFormat="false" ht="80.1" hidden="false" customHeight="true" outlineLevel="0" collapsed="false">
      <c r="L16955" s="113" t="n">
        <v>0</v>
      </c>
    </row>
    <row r="16956" customFormat="false" ht="80.1" hidden="false" customHeight="true" outlineLevel="0" collapsed="false">
      <c r="L16956" s="113" t="n">
        <v>0</v>
      </c>
    </row>
    <row r="16957" customFormat="false" ht="80.1" hidden="false" customHeight="true" outlineLevel="0" collapsed="false">
      <c r="L16957" s="113" t="n">
        <v>0</v>
      </c>
    </row>
    <row r="16958" customFormat="false" ht="80.1" hidden="false" customHeight="true" outlineLevel="0" collapsed="false">
      <c r="L16958" s="113" t="n">
        <v>0</v>
      </c>
    </row>
    <row r="16959" customFormat="false" ht="80.1" hidden="false" customHeight="true" outlineLevel="0" collapsed="false">
      <c r="L16959" s="113" t="n">
        <v>0</v>
      </c>
    </row>
    <row r="16960" customFormat="false" ht="80.1" hidden="false" customHeight="true" outlineLevel="0" collapsed="false">
      <c r="L16960" s="113" t="n">
        <v>0</v>
      </c>
    </row>
    <row r="16961" customFormat="false" ht="80.1" hidden="false" customHeight="true" outlineLevel="0" collapsed="false">
      <c r="L16961" s="113" t="n">
        <v>0</v>
      </c>
    </row>
    <row r="16962" customFormat="false" ht="80.1" hidden="false" customHeight="true" outlineLevel="0" collapsed="false">
      <c r="L16962" s="113" t="n">
        <v>0</v>
      </c>
    </row>
    <row r="16963" customFormat="false" ht="80.1" hidden="false" customHeight="true" outlineLevel="0" collapsed="false">
      <c r="L16963" s="113" t="n">
        <v>0</v>
      </c>
    </row>
    <row r="16964" customFormat="false" ht="80.1" hidden="false" customHeight="true" outlineLevel="0" collapsed="false">
      <c r="L16964" s="113" t="n">
        <v>0</v>
      </c>
    </row>
    <row r="16965" customFormat="false" ht="80.1" hidden="false" customHeight="true" outlineLevel="0" collapsed="false">
      <c r="L16965" s="113" t="n">
        <v>0</v>
      </c>
    </row>
    <row r="16966" customFormat="false" ht="80.1" hidden="false" customHeight="true" outlineLevel="0" collapsed="false">
      <c r="L16966" s="113" t="n">
        <v>0</v>
      </c>
    </row>
    <row r="16967" customFormat="false" ht="80.1" hidden="false" customHeight="true" outlineLevel="0" collapsed="false">
      <c r="L16967" s="113" t="n">
        <v>0</v>
      </c>
    </row>
    <row r="16968" customFormat="false" ht="80.1" hidden="false" customHeight="true" outlineLevel="0" collapsed="false">
      <c r="L16968" s="113" t="n">
        <v>0</v>
      </c>
    </row>
    <row r="16969" customFormat="false" ht="80.1" hidden="false" customHeight="true" outlineLevel="0" collapsed="false">
      <c r="L16969" s="113" t="n">
        <v>0</v>
      </c>
    </row>
    <row r="16970" customFormat="false" ht="80.1" hidden="false" customHeight="true" outlineLevel="0" collapsed="false">
      <c r="L16970" s="113" t="n">
        <v>0</v>
      </c>
    </row>
    <row r="16971" customFormat="false" ht="80.1" hidden="false" customHeight="true" outlineLevel="0" collapsed="false">
      <c r="L16971" s="113" t="n">
        <v>0</v>
      </c>
    </row>
    <row r="16972" customFormat="false" ht="80.1" hidden="false" customHeight="true" outlineLevel="0" collapsed="false">
      <c r="L16972" s="113" t="n">
        <v>0</v>
      </c>
    </row>
    <row r="16973" customFormat="false" ht="80.1" hidden="false" customHeight="true" outlineLevel="0" collapsed="false">
      <c r="L16973" s="113" t="n">
        <v>0</v>
      </c>
    </row>
    <row r="16974" customFormat="false" ht="80.1" hidden="false" customHeight="true" outlineLevel="0" collapsed="false">
      <c r="L16974" s="113" t="n">
        <v>0</v>
      </c>
    </row>
    <row r="16975" customFormat="false" ht="80.1" hidden="false" customHeight="true" outlineLevel="0" collapsed="false">
      <c r="L16975" s="113" t="n">
        <v>0</v>
      </c>
    </row>
    <row r="16976" customFormat="false" ht="80.1" hidden="false" customHeight="true" outlineLevel="0" collapsed="false">
      <c r="L16976" s="113" t="n">
        <v>0</v>
      </c>
    </row>
    <row r="16977" customFormat="false" ht="80.1" hidden="false" customHeight="true" outlineLevel="0" collapsed="false">
      <c r="L16977" s="113" t="n">
        <v>0</v>
      </c>
    </row>
    <row r="16978" customFormat="false" ht="80.1" hidden="false" customHeight="true" outlineLevel="0" collapsed="false">
      <c r="L16978" s="113" t="n">
        <v>0</v>
      </c>
    </row>
    <row r="16979" customFormat="false" ht="80.1" hidden="false" customHeight="true" outlineLevel="0" collapsed="false">
      <c r="L16979" s="113" t="n">
        <v>0</v>
      </c>
    </row>
    <row r="16980" customFormat="false" ht="80.1" hidden="false" customHeight="true" outlineLevel="0" collapsed="false">
      <c r="L16980" s="113" t="n">
        <v>0</v>
      </c>
    </row>
    <row r="16981" customFormat="false" ht="80.1" hidden="false" customHeight="true" outlineLevel="0" collapsed="false">
      <c r="L16981" s="113" t="n">
        <v>0</v>
      </c>
    </row>
    <row r="16982" customFormat="false" ht="80.1" hidden="false" customHeight="true" outlineLevel="0" collapsed="false">
      <c r="L16982" s="113" t="n">
        <v>0</v>
      </c>
    </row>
    <row r="16983" customFormat="false" ht="80.1" hidden="false" customHeight="true" outlineLevel="0" collapsed="false">
      <c r="L16983" s="113" t="n">
        <v>0</v>
      </c>
    </row>
    <row r="16984" customFormat="false" ht="80.1" hidden="false" customHeight="true" outlineLevel="0" collapsed="false">
      <c r="L16984" s="113" t="n">
        <v>0</v>
      </c>
    </row>
    <row r="16985" customFormat="false" ht="80.1" hidden="false" customHeight="true" outlineLevel="0" collapsed="false">
      <c r="L16985" s="113" t="n">
        <v>0</v>
      </c>
    </row>
    <row r="16986" customFormat="false" ht="80.1" hidden="false" customHeight="true" outlineLevel="0" collapsed="false">
      <c r="L16986" s="113" t="n">
        <v>0</v>
      </c>
    </row>
    <row r="16987" customFormat="false" ht="80.1" hidden="false" customHeight="true" outlineLevel="0" collapsed="false">
      <c r="L16987" s="113" t="n">
        <v>0</v>
      </c>
    </row>
    <row r="16988" customFormat="false" ht="80.1" hidden="false" customHeight="true" outlineLevel="0" collapsed="false">
      <c r="L16988" s="113" t="n">
        <v>0</v>
      </c>
    </row>
    <row r="16989" customFormat="false" ht="80.1" hidden="false" customHeight="true" outlineLevel="0" collapsed="false">
      <c r="L16989" s="113" t="n">
        <v>0</v>
      </c>
    </row>
    <row r="16990" customFormat="false" ht="80.1" hidden="false" customHeight="true" outlineLevel="0" collapsed="false">
      <c r="L16990" s="113" t="n">
        <v>0</v>
      </c>
    </row>
    <row r="16991" customFormat="false" ht="80.1" hidden="false" customHeight="true" outlineLevel="0" collapsed="false">
      <c r="L16991" s="113" t="n">
        <v>0</v>
      </c>
    </row>
    <row r="16992" customFormat="false" ht="80.1" hidden="false" customHeight="true" outlineLevel="0" collapsed="false">
      <c r="L16992" s="113" t="n">
        <v>0</v>
      </c>
    </row>
    <row r="16993" customFormat="false" ht="80.1" hidden="false" customHeight="true" outlineLevel="0" collapsed="false">
      <c r="L16993" s="113" t="n">
        <v>0</v>
      </c>
    </row>
    <row r="16994" customFormat="false" ht="80.1" hidden="false" customHeight="true" outlineLevel="0" collapsed="false">
      <c r="L16994" s="113" t="n">
        <v>0</v>
      </c>
    </row>
    <row r="16995" customFormat="false" ht="80.1" hidden="false" customHeight="true" outlineLevel="0" collapsed="false">
      <c r="L16995" s="113" t="n">
        <v>0</v>
      </c>
    </row>
    <row r="16996" customFormat="false" ht="80.1" hidden="false" customHeight="true" outlineLevel="0" collapsed="false">
      <c r="L16996" s="113" t="n">
        <v>0</v>
      </c>
    </row>
    <row r="16997" customFormat="false" ht="80.1" hidden="false" customHeight="true" outlineLevel="0" collapsed="false">
      <c r="L16997" s="113" t="n">
        <v>0</v>
      </c>
    </row>
    <row r="16998" customFormat="false" ht="80.1" hidden="false" customHeight="true" outlineLevel="0" collapsed="false">
      <c r="L16998" s="113" t="n">
        <v>0</v>
      </c>
    </row>
    <row r="16999" customFormat="false" ht="80.1" hidden="false" customHeight="true" outlineLevel="0" collapsed="false">
      <c r="L16999" s="113" t="n">
        <v>0</v>
      </c>
    </row>
    <row r="17000" customFormat="false" ht="80.1" hidden="false" customHeight="true" outlineLevel="0" collapsed="false">
      <c r="L17000" s="113" t="n">
        <v>0</v>
      </c>
    </row>
    <row r="17001" customFormat="false" ht="80.1" hidden="false" customHeight="true" outlineLevel="0" collapsed="false">
      <c r="L17001" s="113" t="n">
        <v>0</v>
      </c>
    </row>
    <row r="17002" customFormat="false" ht="80.1" hidden="false" customHeight="true" outlineLevel="0" collapsed="false">
      <c r="L17002" s="113" t="n">
        <v>0</v>
      </c>
    </row>
    <row r="17003" customFormat="false" ht="80.1" hidden="false" customHeight="true" outlineLevel="0" collapsed="false">
      <c r="L17003" s="113" t="n">
        <v>0</v>
      </c>
    </row>
    <row r="17004" customFormat="false" ht="80.1" hidden="false" customHeight="true" outlineLevel="0" collapsed="false">
      <c r="L17004" s="113" t="n">
        <v>0</v>
      </c>
    </row>
    <row r="17005" customFormat="false" ht="80.1" hidden="false" customHeight="true" outlineLevel="0" collapsed="false">
      <c r="L17005" s="113" t="n">
        <v>0</v>
      </c>
    </row>
    <row r="17006" customFormat="false" ht="80.1" hidden="false" customHeight="true" outlineLevel="0" collapsed="false">
      <c r="L17006" s="113" t="n">
        <v>0</v>
      </c>
    </row>
    <row r="17007" customFormat="false" ht="80.1" hidden="false" customHeight="true" outlineLevel="0" collapsed="false">
      <c r="L17007" s="113" t="n">
        <v>0</v>
      </c>
    </row>
    <row r="17008" customFormat="false" ht="80.1" hidden="false" customHeight="true" outlineLevel="0" collapsed="false">
      <c r="L17008" s="113" t="n">
        <v>0</v>
      </c>
    </row>
    <row r="17009" customFormat="false" ht="80.1" hidden="false" customHeight="true" outlineLevel="0" collapsed="false">
      <c r="L17009" s="113" t="n">
        <v>0</v>
      </c>
    </row>
    <row r="17010" customFormat="false" ht="80.1" hidden="false" customHeight="true" outlineLevel="0" collapsed="false">
      <c r="L17010" s="113" t="n">
        <v>0</v>
      </c>
    </row>
    <row r="17011" customFormat="false" ht="80.1" hidden="false" customHeight="true" outlineLevel="0" collapsed="false">
      <c r="L17011" s="113" t="n">
        <v>0</v>
      </c>
    </row>
    <row r="17012" customFormat="false" ht="80.1" hidden="false" customHeight="true" outlineLevel="0" collapsed="false">
      <c r="L17012" s="113" t="n">
        <v>0</v>
      </c>
    </row>
    <row r="17013" customFormat="false" ht="80.1" hidden="false" customHeight="true" outlineLevel="0" collapsed="false">
      <c r="L17013" s="113" t="n">
        <v>0</v>
      </c>
    </row>
    <row r="17014" customFormat="false" ht="80.1" hidden="false" customHeight="true" outlineLevel="0" collapsed="false">
      <c r="L17014" s="113" t="n">
        <v>0</v>
      </c>
    </row>
    <row r="17015" customFormat="false" ht="80.1" hidden="false" customHeight="true" outlineLevel="0" collapsed="false">
      <c r="L17015" s="113" t="n">
        <v>0</v>
      </c>
    </row>
    <row r="17016" customFormat="false" ht="80.1" hidden="false" customHeight="true" outlineLevel="0" collapsed="false">
      <c r="L17016" s="113" t="n">
        <v>0</v>
      </c>
    </row>
    <row r="17017" customFormat="false" ht="80.1" hidden="false" customHeight="true" outlineLevel="0" collapsed="false">
      <c r="L17017" s="113" t="n">
        <v>0</v>
      </c>
    </row>
    <row r="17018" customFormat="false" ht="80.1" hidden="false" customHeight="true" outlineLevel="0" collapsed="false">
      <c r="L17018" s="113" t="n">
        <v>0</v>
      </c>
    </row>
    <row r="17019" customFormat="false" ht="80.1" hidden="false" customHeight="true" outlineLevel="0" collapsed="false">
      <c r="L17019" s="113" t="n">
        <v>0</v>
      </c>
    </row>
    <row r="17020" customFormat="false" ht="80.1" hidden="false" customHeight="true" outlineLevel="0" collapsed="false">
      <c r="L17020" s="113" t="n">
        <v>0</v>
      </c>
    </row>
    <row r="17021" customFormat="false" ht="80.1" hidden="false" customHeight="true" outlineLevel="0" collapsed="false">
      <c r="L17021" s="113" t="n">
        <v>0</v>
      </c>
    </row>
    <row r="17022" customFormat="false" ht="80.1" hidden="false" customHeight="true" outlineLevel="0" collapsed="false">
      <c r="L17022" s="113" t="n">
        <v>0</v>
      </c>
    </row>
    <row r="17023" customFormat="false" ht="80.1" hidden="false" customHeight="true" outlineLevel="0" collapsed="false">
      <c r="L17023" s="113" t="n">
        <v>0</v>
      </c>
    </row>
    <row r="17024" customFormat="false" ht="80.1" hidden="false" customHeight="true" outlineLevel="0" collapsed="false">
      <c r="L17024" s="113" t="n">
        <v>0</v>
      </c>
    </row>
    <row r="17025" customFormat="false" ht="80.1" hidden="false" customHeight="true" outlineLevel="0" collapsed="false">
      <c r="L17025" s="113" t="n">
        <v>0</v>
      </c>
    </row>
    <row r="17026" customFormat="false" ht="80.1" hidden="false" customHeight="true" outlineLevel="0" collapsed="false">
      <c r="L17026" s="113" t="n">
        <v>0</v>
      </c>
    </row>
    <row r="17027" customFormat="false" ht="80.1" hidden="false" customHeight="true" outlineLevel="0" collapsed="false">
      <c r="L17027" s="113" t="n">
        <v>0</v>
      </c>
    </row>
    <row r="17028" customFormat="false" ht="80.1" hidden="false" customHeight="true" outlineLevel="0" collapsed="false">
      <c r="L17028" s="113" t="n">
        <v>0</v>
      </c>
    </row>
    <row r="17029" customFormat="false" ht="80.1" hidden="false" customHeight="true" outlineLevel="0" collapsed="false">
      <c r="L17029" s="113" t="n">
        <v>0</v>
      </c>
    </row>
    <row r="17030" customFormat="false" ht="80.1" hidden="false" customHeight="true" outlineLevel="0" collapsed="false">
      <c r="L17030" s="113" t="n">
        <v>0</v>
      </c>
    </row>
    <row r="17031" customFormat="false" ht="80.1" hidden="false" customHeight="true" outlineLevel="0" collapsed="false">
      <c r="L17031" s="113" t="n">
        <v>0</v>
      </c>
    </row>
    <row r="17032" customFormat="false" ht="80.1" hidden="false" customHeight="true" outlineLevel="0" collapsed="false">
      <c r="L17032" s="113" t="n">
        <v>0</v>
      </c>
    </row>
    <row r="17033" customFormat="false" ht="80.1" hidden="false" customHeight="true" outlineLevel="0" collapsed="false">
      <c r="L17033" s="113" t="n">
        <v>0</v>
      </c>
    </row>
    <row r="17034" customFormat="false" ht="80.1" hidden="false" customHeight="true" outlineLevel="0" collapsed="false">
      <c r="L17034" s="113" t="n">
        <v>0</v>
      </c>
    </row>
    <row r="17035" customFormat="false" ht="80.1" hidden="false" customHeight="true" outlineLevel="0" collapsed="false">
      <c r="L17035" s="113" t="n">
        <v>0</v>
      </c>
    </row>
    <row r="17036" customFormat="false" ht="80.1" hidden="false" customHeight="true" outlineLevel="0" collapsed="false">
      <c r="L17036" s="113" t="n">
        <v>0</v>
      </c>
    </row>
    <row r="17037" customFormat="false" ht="80.1" hidden="false" customHeight="true" outlineLevel="0" collapsed="false">
      <c r="L17037" s="113" t="n">
        <v>0</v>
      </c>
    </row>
    <row r="17038" customFormat="false" ht="80.1" hidden="false" customHeight="true" outlineLevel="0" collapsed="false">
      <c r="L17038" s="113" t="n">
        <v>0</v>
      </c>
    </row>
    <row r="17039" customFormat="false" ht="80.1" hidden="false" customHeight="true" outlineLevel="0" collapsed="false">
      <c r="L17039" s="113" t="n">
        <v>0</v>
      </c>
    </row>
    <row r="17040" customFormat="false" ht="80.1" hidden="false" customHeight="true" outlineLevel="0" collapsed="false">
      <c r="L17040" s="113" t="n">
        <v>0</v>
      </c>
    </row>
    <row r="17041" customFormat="false" ht="80.1" hidden="false" customHeight="true" outlineLevel="0" collapsed="false">
      <c r="L17041" s="113" t="n">
        <v>0</v>
      </c>
    </row>
    <row r="17042" customFormat="false" ht="80.1" hidden="false" customHeight="true" outlineLevel="0" collapsed="false">
      <c r="L17042" s="113" t="n">
        <v>0</v>
      </c>
    </row>
    <row r="17043" customFormat="false" ht="80.1" hidden="false" customHeight="true" outlineLevel="0" collapsed="false">
      <c r="L17043" s="113" t="n">
        <v>0</v>
      </c>
    </row>
    <row r="17044" customFormat="false" ht="80.1" hidden="false" customHeight="true" outlineLevel="0" collapsed="false">
      <c r="L17044" s="113" t="n">
        <v>0</v>
      </c>
    </row>
    <row r="17045" customFormat="false" ht="80.1" hidden="false" customHeight="true" outlineLevel="0" collapsed="false">
      <c r="L17045" s="113" t="n">
        <v>0</v>
      </c>
    </row>
    <row r="17046" customFormat="false" ht="80.1" hidden="false" customHeight="true" outlineLevel="0" collapsed="false">
      <c r="L17046" s="113" t="n">
        <v>0</v>
      </c>
    </row>
    <row r="17047" customFormat="false" ht="80.1" hidden="false" customHeight="true" outlineLevel="0" collapsed="false">
      <c r="L17047" s="113" t="n">
        <v>0</v>
      </c>
    </row>
    <row r="17048" customFormat="false" ht="80.1" hidden="false" customHeight="true" outlineLevel="0" collapsed="false">
      <c r="L17048" s="113" t="n">
        <v>0</v>
      </c>
    </row>
    <row r="17049" customFormat="false" ht="80.1" hidden="false" customHeight="true" outlineLevel="0" collapsed="false">
      <c r="L17049" s="113" t="n">
        <v>0</v>
      </c>
    </row>
    <row r="17050" customFormat="false" ht="80.1" hidden="false" customHeight="true" outlineLevel="0" collapsed="false">
      <c r="L17050" s="113" t="n">
        <v>0</v>
      </c>
    </row>
    <row r="17051" customFormat="false" ht="80.1" hidden="false" customHeight="true" outlineLevel="0" collapsed="false">
      <c r="L17051" s="113" t="n">
        <v>0</v>
      </c>
    </row>
    <row r="17052" customFormat="false" ht="80.1" hidden="false" customHeight="true" outlineLevel="0" collapsed="false">
      <c r="L17052" s="113" t="n">
        <v>0</v>
      </c>
    </row>
    <row r="17053" customFormat="false" ht="80.1" hidden="false" customHeight="true" outlineLevel="0" collapsed="false">
      <c r="L17053" s="113" t="n">
        <v>0</v>
      </c>
    </row>
    <row r="17054" customFormat="false" ht="80.1" hidden="false" customHeight="true" outlineLevel="0" collapsed="false">
      <c r="L17054" s="113" t="n">
        <v>0</v>
      </c>
    </row>
    <row r="17055" customFormat="false" ht="80.1" hidden="false" customHeight="true" outlineLevel="0" collapsed="false">
      <c r="L17055" s="113" t="n">
        <v>0</v>
      </c>
    </row>
    <row r="17056" customFormat="false" ht="80.1" hidden="false" customHeight="true" outlineLevel="0" collapsed="false">
      <c r="L17056" s="113" t="n">
        <v>0</v>
      </c>
    </row>
    <row r="17057" customFormat="false" ht="80.1" hidden="false" customHeight="true" outlineLevel="0" collapsed="false">
      <c r="L17057" s="113" t="n">
        <v>0</v>
      </c>
    </row>
    <row r="17058" customFormat="false" ht="80.1" hidden="false" customHeight="true" outlineLevel="0" collapsed="false">
      <c r="L17058" s="113" t="n">
        <v>0</v>
      </c>
    </row>
    <row r="17059" customFormat="false" ht="80.1" hidden="false" customHeight="true" outlineLevel="0" collapsed="false">
      <c r="L17059" s="113" t="n">
        <v>0</v>
      </c>
    </row>
    <row r="17060" customFormat="false" ht="80.1" hidden="false" customHeight="true" outlineLevel="0" collapsed="false">
      <c r="L17060" s="113" t="n">
        <v>0</v>
      </c>
    </row>
    <row r="17061" customFormat="false" ht="80.1" hidden="false" customHeight="true" outlineLevel="0" collapsed="false">
      <c r="L17061" s="113" t="n">
        <v>0</v>
      </c>
    </row>
    <row r="17062" customFormat="false" ht="80.1" hidden="false" customHeight="true" outlineLevel="0" collapsed="false">
      <c r="L17062" s="113" t="n">
        <v>0</v>
      </c>
    </row>
    <row r="17063" customFormat="false" ht="80.1" hidden="false" customHeight="true" outlineLevel="0" collapsed="false">
      <c r="L17063" s="113" t="n">
        <v>0</v>
      </c>
    </row>
    <row r="17064" customFormat="false" ht="80.1" hidden="false" customHeight="true" outlineLevel="0" collapsed="false">
      <c r="L17064" s="113" t="n">
        <v>0</v>
      </c>
    </row>
    <row r="17065" customFormat="false" ht="80.1" hidden="false" customHeight="true" outlineLevel="0" collapsed="false">
      <c r="L17065" s="113" t="n">
        <v>0</v>
      </c>
    </row>
    <row r="17066" customFormat="false" ht="80.1" hidden="false" customHeight="true" outlineLevel="0" collapsed="false">
      <c r="L17066" s="113" t="n">
        <v>0</v>
      </c>
    </row>
    <row r="17067" customFormat="false" ht="80.1" hidden="false" customHeight="true" outlineLevel="0" collapsed="false">
      <c r="L17067" s="113" t="n">
        <v>0</v>
      </c>
    </row>
    <row r="17068" customFormat="false" ht="80.1" hidden="false" customHeight="true" outlineLevel="0" collapsed="false">
      <c r="L17068" s="113" t="n">
        <v>0</v>
      </c>
    </row>
    <row r="17069" customFormat="false" ht="80.1" hidden="false" customHeight="true" outlineLevel="0" collapsed="false">
      <c r="L17069" s="113" t="n">
        <v>0</v>
      </c>
    </row>
    <row r="17070" customFormat="false" ht="80.1" hidden="false" customHeight="true" outlineLevel="0" collapsed="false">
      <c r="L17070" s="113" t="n">
        <v>0</v>
      </c>
    </row>
    <row r="17071" customFormat="false" ht="80.1" hidden="false" customHeight="true" outlineLevel="0" collapsed="false">
      <c r="L17071" s="113" t="n">
        <v>0</v>
      </c>
    </row>
    <row r="17072" customFormat="false" ht="80.1" hidden="false" customHeight="true" outlineLevel="0" collapsed="false">
      <c r="L17072" s="113" t="n">
        <v>0</v>
      </c>
    </row>
    <row r="17073" customFormat="false" ht="80.1" hidden="false" customHeight="true" outlineLevel="0" collapsed="false">
      <c r="L17073" s="113" t="n">
        <v>0</v>
      </c>
    </row>
    <row r="17074" customFormat="false" ht="80.1" hidden="false" customHeight="true" outlineLevel="0" collapsed="false">
      <c r="L17074" s="113" t="n">
        <v>0</v>
      </c>
    </row>
    <row r="17075" customFormat="false" ht="80.1" hidden="false" customHeight="true" outlineLevel="0" collapsed="false">
      <c r="L17075" s="113" t="n">
        <v>0</v>
      </c>
    </row>
    <row r="17076" customFormat="false" ht="80.1" hidden="false" customHeight="true" outlineLevel="0" collapsed="false">
      <c r="L17076" s="113" t="n">
        <v>0</v>
      </c>
    </row>
    <row r="17077" customFormat="false" ht="80.1" hidden="false" customHeight="true" outlineLevel="0" collapsed="false">
      <c r="L17077" s="113" t="n">
        <v>0</v>
      </c>
    </row>
    <row r="17078" customFormat="false" ht="80.1" hidden="false" customHeight="true" outlineLevel="0" collapsed="false">
      <c r="L17078" s="113" t="n">
        <v>0</v>
      </c>
    </row>
    <row r="17079" customFormat="false" ht="80.1" hidden="false" customHeight="true" outlineLevel="0" collapsed="false">
      <c r="L17079" s="113" t="n">
        <v>0</v>
      </c>
    </row>
    <row r="17080" customFormat="false" ht="80.1" hidden="false" customHeight="true" outlineLevel="0" collapsed="false">
      <c r="L17080" s="113" t="n">
        <v>0</v>
      </c>
    </row>
    <row r="17081" customFormat="false" ht="80.1" hidden="false" customHeight="true" outlineLevel="0" collapsed="false">
      <c r="L17081" s="113" t="n">
        <v>0</v>
      </c>
    </row>
    <row r="17082" customFormat="false" ht="80.1" hidden="false" customHeight="true" outlineLevel="0" collapsed="false">
      <c r="L17082" s="113" t="n">
        <v>0</v>
      </c>
    </row>
    <row r="17083" customFormat="false" ht="80.1" hidden="false" customHeight="true" outlineLevel="0" collapsed="false">
      <c r="L17083" s="113" t="n">
        <v>0</v>
      </c>
    </row>
    <row r="17084" customFormat="false" ht="80.1" hidden="false" customHeight="true" outlineLevel="0" collapsed="false">
      <c r="L17084" s="113" t="n">
        <v>0</v>
      </c>
    </row>
    <row r="17085" customFormat="false" ht="80.1" hidden="false" customHeight="true" outlineLevel="0" collapsed="false">
      <c r="L17085" s="113" t="n">
        <v>0</v>
      </c>
    </row>
    <row r="17086" customFormat="false" ht="80.1" hidden="false" customHeight="true" outlineLevel="0" collapsed="false">
      <c r="L17086" s="113" t="n">
        <v>0</v>
      </c>
    </row>
    <row r="17087" customFormat="false" ht="80.1" hidden="false" customHeight="true" outlineLevel="0" collapsed="false">
      <c r="L17087" s="113" t="n">
        <v>0</v>
      </c>
    </row>
    <row r="17088" customFormat="false" ht="80.1" hidden="false" customHeight="true" outlineLevel="0" collapsed="false">
      <c r="L17088" s="113" t="n">
        <v>0</v>
      </c>
    </row>
    <row r="17089" customFormat="false" ht="80.1" hidden="false" customHeight="true" outlineLevel="0" collapsed="false">
      <c r="L17089" s="113" t="n">
        <v>0</v>
      </c>
    </row>
    <row r="17090" customFormat="false" ht="80.1" hidden="false" customHeight="true" outlineLevel="0" collapsed="false">
      <c r="L17090" s="113" t="n">
        <v>0</v>
      </c>
    </row>
    <row r="17091" customFormat="false" ht="80.1" hidden="false" customHeight="true" outlineLevel="0" collapsed="false">
      <c r="L17091" s="113" t="n">
        <v>0</v>
      </c>
    </row>
    <row r="17092" customFormat="false" ht="80.1" hidden="false" customHeight="true" outlineLevel="0" collapsed="false">
      <c r="L17092" s="113" t="n">
        <v>0</v>
      </c>
    </row>
    <row r="17093" customFormat="false" ht="80.1" hidden="false" customHeight="true" outlineLevel="0" collapsed="false">
      <c r="L17093" s="113" t="n">
        <v>0</v>
      </c>
    </row>
    <row r="17094" customFormat="false" ht="80.1" hidden="false" customHeight="true" outlineLevel="0" collapsed="false">
      <c r="L17094" s="113" t="n">
        <v>0</v>
      </c>
    </row>
    <row r="17095" customFormat="false" ht="80.1" hidden="false" customHeight="true" outlineLevel="0" collapsed="false">
      <c r="L17095" s="113" t="n">
        <v>0</v>
      </c>
    </row>
    <row r="17096" customFormat="false" ht="80.1" hidden="false" customHeight="true" outlineLevel="0" collapsed="false">
      <c r="L17096" s="113" t="n">
        <v>0</v>
      </c>
    </row>
    <row r="17097" customFormat="false" ht="80.1" hidden="false" customHeight="true" outlineLevel="0" collapsed="false">
      <c r="L17097" s="113" t="n">
        <v>0</v>
      </c>
    </row>
    <row r="17098" customFormat="false" ht="80.1" hidden="false" customHeight="true" outlineLevel="0" collapsed="false">
      <c r="L17098" s="113" t="n">
        <v>0</v>
      </c>
    </row>
    <row r="17099" customFormat="false" ht="80.1" hidden="false" customHeight="true" outlineLevel="0" collapsed="false">
      <c r="L17099" s="113" t="n">
        <v>0</v>
      </c>
    </row>
    <row r="17100" customFormat="false" ht="80.1" hidden="false" customHeight="true" outlineLevel="0" collapsed="false">
      <c r="L17100" s="113" t="n">
        <v>0</v>
      </c>
    </row>
    <row r="17101" customFormat="false" ht="80.1" hidden="false" customHeight="true" outlineLevel="0" collapsed="false">
      <c r="L17101" s="113" t="n">
        <v>0</v>
      </c>
    </row>
    <row r="17102" customFormat="false" ht="80.1" hidden="false" customHeight="true" outlineLevel="0" collapsed="false">
      <c r="L17102" s="113" t="n">
        <v>0</v>
      </c>
    </row>
    <row r="17103" customFormat="false" ht="80.1" hidden="false" customHeight="true" outlineLevel="0" collapsed="false">
      <c r="L17103" s="113" t="n">
        <v>0</v>
      </c>
    </row>
    <row r="17104" customFormat="false" ht="80.1" hidden="false" customHeight="true" outlineLevel="0" collapsed="false">
      <c r="L17104" s="113" t="n">
        <v>0</v>
      </c>
    </row>
    <row r="17105" customFormat="false" ht="80.1" hidden="false" customHeight="true" outlineLevel="0" collapsed="false">
      <c r="L17105" s="113" t="n">
        <v>0</v>
      </c>
    </row>
    <row r="17106" customFormat="false" ht="80.1" hidden="false" customHeight="true" outlineLevel="0" collapsed="false">
      <c r="L17106" s="113" t="n">
        <v>0</v>
      </c>
    </row>
    <row r="17107" customFormat="false" ht="80.1" hidden="false" customHeight="true" outlineLevel="0" collapsed="false">
      <c r="L17107" s="113" t="n">
        <v>0</v>
      </c>
    </row>
    <row r="17108" customFormat="false" ht="80.1" hidden="false" customHeight="true" outlineLevel="0" collapsed="false">
      <c r="L17108" s="113" t="n">
        <v>0</v>
      </c>
    </row>
    <row r="17109" customFormat="false" ht="80.1" hidden="false" customHeight="true" outlineLevel="0" collapsed="false">
      <c r="L17109" s="113" t="n">
        <v>0</v>
      </c>
    </row>
    <row r="17110" customFormat="false" ht="80.1" hidden="false" customHeight="true" outlineLevel="0" collapsed="false">
      <c r="L17110" s="113" t="n">
        <v>0</v>
      </c>
    </row>
    <row r="17111" customFormat="false" ht="80.1" hidden="false" customHeight="true" outlineLevel="0" collapsed="false">
      <c r="L17111" s="113" t="n">
        <v>0</v>
      </c>
    </row>
    <row r="17112" customFormat="false" ht="80.1" hidden="false" customHeight="true" outlineLevel="0" collapsed="false">
      <c r="L17112" s="113" t="n">
        <v>0</v>
      </c>
    </row>
    <row r="17113" customFormat="false" ht="80.1" hidden="false" customHeight="true" outlineLevel="0" collapsed="false">
      <c r="L17113" s="113" t="n">
        <v>0</v>
      </c>
    </row>
    <row r="17114" customFormat="false" ht="80.1" hidden="false" customHeight="true" outlineLevel="0" collapsed="false">
      <c r="L17114" s="113" t="n">
        <v>0</v>
      </c>
    </row>
    <row r="17115" customFormat="false" ht="80.1" hidden="false" customHeight="true" outlineLevel="0" collapsed="false">
      <c r="L17115" s="113" t="n">
        <v>0</v>
      </c>
    </row>
    <row r="17116" customFormat="false" ht="80.1" hidden="false" customHeight="true" outlineLevel="0" collapsed="false">
      <c r="L17116" s="113" t="n">
        <v>0</v>
      </c>
    </row>
    <row r="17117" customFormat="false" ht="80.1" hidden="false" customHeight="true" outlineLevel="0" collapsed="false">
      <c r="L17117" s="113" t="n">
        <v>0</v>
      </c>
    </row>
    <row r="17118" customFormat="false" ht="80.1" hidden="false" customHeight="true" outlineLevel="0" collapsed="false">
      <c r="L17118" s="113" t="n">
        <v>0</v>
      </c>
    </row>
    <row r="17119" customFormat="false" ht="80.1" hidden="false" customHeight="true" outlineLevel="0" collapsed="false">
      <c r="L17119" s="113" t="n">
        <v>0</v>
      </c>
    </row>
    <row r="17120" customFormat="false" ht="80.1" hidden="false" customHeight="true" outlineLevel="0" collapsed="false">
      <c r="L17120" s="113" t="n">
        <v>0</v>
      </c>
    </row>
    <row r="17121" customFormat="false" ht="80.1" hidden="false" customHeight="true" outlineLevel="0" collapsed="false">
      <c r="L17121" s="113" t="n">
        <v>0</v>
      </c>
    </row>
    <row r="17122" customFormat="false" ht="80.1" hidden="false" customHeight="true" outlineLevel="0" collapsed="false">
      <c r="L17122" s="113" t="n">
        <v>0</v>
      </c>
    </row>
    <row r="17123" customFormat="false" ht="80.1" hidden="false" customHeight="true" outlineLevel="0" collapsed="false">
      <c r="L17123" s="113" t="n">
        <v>0</v>
      </c>
    </row>
    <row r="17124" customFormat="false" ht="80.1" hidden="false" customHeight="true" outlineLevel="0" collapsed="false">
      <c r="L17124" s="113" t="n">
        <v>0</v>
      </c>
    </row>
    <row r="17125" customFormat="false" ht="80.1" hidden="false" customHeight="true" outlineLevel="0" collapsed="false">
      <c r="L17125" s="113" t="n">
        <v>0</v>
      </c>
    </row>
    <row r="17126" customFormat="false" ht="80.1" hidden="false" customHeight="true" outlineLevel="0" collapsed="false">
      <c r="L17126" s="113" t="n">
        <v>0</v>
      </c>
    </row>
    <row r="17127" customFormat="false" ht="80.1" hidden="false" customHeight="true" outlineLevel="0" collapsed="false">
      <c r="L17127" s="113" t="n">
        <v>0</v>
      </c>
    </row>
    <row r="17128" customFormat="false" ht="80.1" hidden="false" customHeight="true" outlineLevel="0" collapsed="false">
      <c r="L17128" s="113" t="n">
        <v>0</v>
      </c>
    </row>
    <row r="17129" customFormat="false" ht="80.1" hidden="false" customHeight="true" outlineLevel="0" collapsed="false">
      <c r="L17129" s="113" t="n">
        <v>0</v>
      </c>
    </row>
    <row r="17130" customFormat="false" ht="80.1" hidden="false" customHeight="true" outlineLevel="0" collapsed="false">
      <c r="L17130" s="113" t="n">
        <v>0</v>
      </c>
    </row>
    <row r="17131" customFormat="false" ht="80.1" hidden="false" customHeight="true" outlineLevel="0" collapsed="false">
      <c r="L17131" s="113" t="n">
        <v>0</v>
      </c>
    </row>
    <row r="17132" customFormat="false" ht="80.1" hidden="false" customHeight="true" outlineLevel="0" collapsed="false">
      <c r="L17132" s="113" t="n">
        <v>0</v>
      </c>
    </row>
    <row r="17133" customFormat="false" ht="80.1" hidden="false" customHeight="true" outlineLevel="0" collapsed="false">
      <c r="L17133" s="113" t="n">
        <v>0</v>
      </c>
    </row>
    <row r="17134" customFormat="false" ht="80.1" hidden="false" customHeight="true" outlineLevel="0" collapsed="false">
      <c r="L17134" s="113" t="n">
        <v>0</v>
      </c>
    </row>
    <row r="17135" customFormat="false" ht="80.1" hidden="false" customHeight="true" outlineLevel="0" collapsed="false">
      <c r="L17135" s="113" t="n">
        <v>0</v>
      </c>
    </row>
    <row r="17136" customFormat="false" ht="80.1" hidden="false" customHeight="true" outlineLevel="0" collapsed="false">
      <c r="L17136" s="113" t="n">
        <v>0</v>
      </c>
    </row>
    <row r="17137" customFormat="false" ht="80.1" hidden="false" customHeight="true" outlineLevel="0" collapsed="false">
      <c r="L17137" s="113" t="n">
        <v>0</v>
      </c>
    </row>
    <row r="17138" customFormat="false" ht="80.1" hidden="false" customHeight="true" outlineLevel="0" collapsed="false">
      <c r="L17138" s="113" t="n">
        <v>0</v>
      </c>
    </row>
    <row r="17139" customFormat="false" ht="80.1" hidden="false" customHeight="true" outlineLevel="0" collapsed="false">
      <c r="L17139" s="113" t="n">
        <v>0</v>
      </c>
    </row>
    <row r="17140" customFormat="false" ht="80.1" hidden="false" customHeight="true" outlineLevel="0" collapsed="false">
      <c r="L17140" s="113" t="n">
        <v>0</v>
      </c>
    </row>
    <row r="17141" customFormat="false" ht="80.1" hidden="false" customHeight="true" outlineLevel="0" collapsed="false">
      <c r="L17141" s="113" t="n">
        <v>0</v>
      </c>
    </row>
    <row r="17142" customFormat="false" ht="80.1" hidden="false" customHeight="true" outlineLevel="0" collapsed="false">
      <c r="L17142" s="113" t="n">
        <v>0</v>
      </c>
    </row>
    <row r="17143" customFormat="false" ht="80.1" hidden="false" customHeight="true" outlineLevel="0" collapsed="false">
      <c r="L17143" s="113" t="n">
        <v>0</v>
      </c>
    </row>
    <row r="17144" customFormat="false" ht="80.1" hidden="false" customHeight="true" outlineLevel="0" collapsed="false">
      <c r="L17144" s="113" t="n">
        <v>0</v>
      </c>
    </row>
    <row r="17145" customFormat="false" ht="80.1" hidden="false" customHeight="true" outlineLevel="0" collapsed="false">
      <c r="L17145" s="113" t="n">
        <v>0</v>
      </c>
    </row>
    <row r="17146" customFormat="false" ht="80.1" hidden="false" customHeight="true" outlineLevel="0" collapsed="false">
      <c r="L17146" s="113" t="n">
        <v>0</v>
      </c>
    </row>
    <row r="17147" customFormat="false" ht="80.1" hidden="false" customHeight="true" outlineLevel="0" collapsed="false">
      <c r="L17147" s="113" t="n">
        <v>0</v>
      </c>
    </row>
    <row r="17148" customFormat="false" ht="80.1" hidden="false" customHeight="true" outlineLevel="0" collapsed="false">
      <c r="L17148" s="113" t="n">
        <v>0</v>
      </c>
    </row>
    <row r="17149" customFormat="false" ht="80.1" hidden="false" customHeight="true" outlineLevel="0" collapsed="false">
      <c r="L17149" s="113" t="n">
        <v>0</v>
      </c>
    </row>
    <row r="17150" customFormat="false" ht="80.1" hidden="false" customHeight="true" outlineLevel="0" collapsed="false">
      <c r="L17150" s="113" t="n">
        <v>0</v>
      </c>
    </row>
    <row r="17151" customFormat="false" ht="80.1" hidden="false" customHeight="true" outlineLevel="0" collapsed="false">
      <c r="L17151" s="113" t="n">
        <v>0</v>
      </c>
    </row>
    <row r="17152" customFormat="false" ht="80.1" hidden="false" customHeight="true" outlineLevel="0" collapsed="false">
      <c r="L17152" s="113" t="n">
        <v>0</v>
      </c>
    </row>
    <row r="17153" customFormat="false" ht="80.1" hidden="false" customHeight="true" outlineLevel="0" collapsed="false">
      <c r="L17153" s="113" t="n">
        <v>0</v>
      </c>
    </row>
    <row r="17154" customFormat="false" ht="80.1" hidden="false" customHeight="true" outlineLevel="0" collapsed="false">
      <c r="L17154" s="113" t="n">
        <v>0</v>
      </c>
    </row>
    <row r="17155" customFormat="false" ht="80.1" hidden="false" customHeight="true" outlineLevel="0" collapsed="false">
      <c r="L17155" s="113" t="n">
        <v>0</v>
      </c>
    </row>
    <row r="17156" customFormat="false" ht="80.1" hidden="false" customHeight="true" outlineLevel="0" collapsed="false">
      <c r="L17156" s="113" t="n">
        <v>0</v>
      </c>
    </row>
    <row r="17157" customFormat="false" ht="80.1" hidden="false" customHeight="true" outlineLevel="0" collapsed="false">
      <c r="L17157" s="113" t="n">
        <v>0</v>
      </c>
    </row>
    <row r="17158" customFormat="false" ht="80.1" hidden="false" customHeight="true" outlineLevel="0" collapsed="false">
      <c r="L17158" s="113" t="n">
        <v>0</v>
      </c>
    </row>
    <row r="17159" customFormat="false" ht="80.1" hidden="false" customHeight="true" outlineLevel="0" collapsed="false">
      <c r="L17159" s="113" t="n">
        <v>0</v>
      </c>
    </row>
    <row r="17160" customFormat="false" ht="80.1" hidden="false" customHeight="true" outlineLevel="0" collapsed="false">
      <c r="L17160" s="113" t="n">
        <v>0</v>
      </c>
    </row>
    <row r="17161" customFormat="false" ht="80.1" hidden="false" customHeight="true" outlineLevel="0" collapsed="false">
      <c r="L17161" s="113" t="n">
        <v>0</v>
      </c>
    </row>
    <row r="17162" customFormat="false" ht="80.1" hidden="false" customHeight="true" outlineLevel="0" collapsed="false">
      <c r="L17162" s="113" t="n">
        <v>0</v>
      </c>
    </row>
    <row r="17163" customFormat="false" ht="80.1" hidden="false" customHeight="true" outlineLevel="0" collapsed="false">
      <c r="L17163" s="113" t="n">
        <v>0</v>
      </c>
    </row>
    <row r="17164" customFormat="false" ht="80.1" hidden="false" customHeight="true" outlineLevel="0" collapsed="false">
      <c r="L17164" s="113" t="n">
        <v>0</v>
      </c>
    </row>
    <row r="17165" customFormat="false" ht="80.1" hidden="false" customHeight="true" outlineLevel="0" collapsed="false">
      <c r="L17165" s="113" t="n">
        <v>0</v>
      </c>
    </row>
    <row r="17166" customFormat="false" ht="80.1" hidden="false" customHeight="true" outlineLevel="0" collapsed="false">
      <c r="L17166" s="113" t="n">
        <v>0</v>
      </c>
    </row>
    <row r="17167" customFormat="false" ht="80.1" hidden="false" customHeight="true" outlineLevel="0" collapsed="false">
      <c r="L17167" s="113" t="n">
        <v>0</v>
      </c>
    </row>
    <row r="17168" customFormat="false" ht="80.1" hidden="false" customHeight="true" outlineLevel="0" collapsed="false">
      <c r="L17168" s="113" t="n">
        <v>0</v>
      </c>
    </row>
    <row r="17169" customFormat="false" ht="80.1" hidden="false" customHeight="true" outlineLevel="0" collapsed="false">
      <c r="L17169" s="113" t="n">
        <v>0</v>
      </c>
    </row>
    <row r="17170" customFormat="false" ht="80.1" hidden="false" customHeight="true" outlineLevel="0" collapsed="false">
      <c r="L17170" s="113" t="n">
        <v>0</v>
      </c>
    </row>
    <row r="17171" customFormat="false" ht="80.1" hidden="false" customHeight="true" outlineLevel="0" collapsed="false">
      <c r="L17171" s="113" t="n">
        <v>0</v>
      </c>
    </row>
    <row r="17172" customFormat="false" ht="80.1" hidden="false" customHeight="true" outlineLevel="0" collapsed="false">
      <c r="L17172" s="113" t="n">
        <v>0</v>
      </c>
    </row>
    <row r="17173" customFormat="false" ht="80.1" hidden="false" customHeight="true" outlineLevel="0" collapsed="false">
      <c r="L17173" s="113" t="n">
        <v>0</v>
      </c>
    </row>
    <row r="17174" customFormat="false" ht="80.1" hidden="false" customHeight="true" outlineLevel="0" collapsed="false">
      <c r="L17174" s="113" t="n">
        <v>0</v>
      </c>
    </row>
    <row r="17175" customFormat="false" ht="80.1" hidden="false" customHeight="true" outlineLevel="0" collapsed="false">
      <c r="L17175" s="113" t="n">
        <v>0</v>
      </c>
    </row>
    <row r="17176" customFormat="false" ht="80.1" hidden="false" customHeight="true" outlineLevel="0" collapsed="false">
      <c r="L17176" s="113" t="n">
        <v>0</v>
      </c>
    </row>
    <row r="17177" customFormat="false" ht="80.1" hidden="false" customHeight="true" outlineLevel="0" collapsed="false">
      <c r="L17177" s="113" t="n">
        <v>0</v>
      </c>
    </row>
    <row r="17178" customFormat="false" ht="80.1" hidden="false" customHeight="true" outlineLevel="0" collapsed="false">
      <c r="L17178" s="113" t="n">
        <v>0</v>
      </c>
    </row>
    <row r="17179" customFormat="false" ht="80.1" hidden="false" customHeight="true" outlineLevel="0" collapsed="false">
      <c r="L17179" s="113" t="n">
        <v>0</v>
      </c>
    </row>
    <row r="17180" customFormat="false" ht="80.1" hidden="false" customHeight="true" outlineLevel="0" collapsed="false">
      <c r="L17180" s="113" t="n">
        <v>0</v>
      </c>
    </row>
    <row r="17181" customFormat="false" ht="80.1" hidden="false" customHeight="true" outlineLevel="0" collapsed="false">
      <c r="L17181" s="113" t="n">
        <v>0</v>
      </c>
    </row>
    <row r="17182" customFormat="false" ht="80.1" hidden="false" customHeight="true" outlineLevel="0" collapsed="false">
      <c r="L17182" s="113" t="n">
        <v>0</v>
      </c>
    </row>
    <row r="17183" customFormat="false" ht="80.1" hidden="false" customHeight="true" outlineLevel="0" collapsed="false">
      <c r="L17183" s="113" t="n">
        <v>0</v>
      </c>
    </row>
    <row r="17184" customFormat="false" ht="80.1" hidden="false" customHeight="true" outlineLevel="0" collapsed="false">
      <c r="L17184" s="113" t="n">
        <v>0</v>
      </c>
    </row>
    <row r="17185" customFormat="false" ht="80.1" hidden="false" customHeight="true" outlineLevel="0" collapsed="false">
      <c r="L17185" s="113" t="n">
        <v>0</v>
      </c>
    </row>
    <row r="17186" customFormat="false" ht="80.1" hidden="false" customHeight="true" outlineLevel="0" collapsed="false">
      <c r="L17186" s="113" t="n">
        <v>0</v>
      </c>
    </row>
    <row r="17187" customFormat="false" ht="80.1" hidden="false" customHeight="true" outlineLevel="0" collapsed="false">
      <c r="L17187" s="113" t="n">
        <v>0</v>
      </c>
    </row>
    <row r="17188" customFormat="false" ht="80.1" hidden="false" customHeight="true" outlineLevel="0" collapsed="false">
      <c r="L17188" s="113" t="n">
        <v>0</v>
      </c>
    </row>
    <row r="17189" customFormat="false" ht="80.1" hidden="false" customHeight="true" outlineLevel="0" collapsed="false">
      <c r="L17189" s="113" t="n">
        <v>0</v>
      </c>
    </row>
    <row r="17190" customFormat="false" ht="80.1" hidden="false" customHeight="true" outlineLevel="0" collapsed="false">
      <c r="L17190" s="113" t="n">
        <v>0</v>
      </c>
    </row>
    <row r="17191" customFormat="false" ht="80.1" hidden="false" customHeight="true" outlineLevel="0" collapsed="false">
      <c r="L17191" s="113" t="n">
        <v>0</v>
      </c>
    </row>
    <row r="17192" customFormat="false" ht="80.1" hidden="false" customHeight="true" outlineLevel="0" collapsed="false">
      <c r="L17192" s="113" t="n">
        <v>0</v>
      </c>
    </row>
    <row r="17193" customFormat="false" ht="80.1" hidden="false" customHeight="true" outlineLevel="0" collapsed="false">
      <c r="L17193" s="113" t="n">
        <v>0</v>
      </c>
    </row>
    <row r="17194" customFormat="false" ht="80.1" hidden="false" customHeight="true" outlineLevel="0" collapsed="false">
      <c r="L17194" s="113" t="n">
        <v>0</v>
      </c>
    </row>
    <row r="17195" customFormat="false" ht="80.1" hidden="false" customHeight="true" outlineLevel="0" collapsed="false">
      <c r="L17195" s="113" t="n">
        <v>0</v>
      </c>
    </row>
    <row r="17196" customFormat="false" ht="80.1" hidden="false" customHeight="true" outlineLevel="0" collapsed="false">
      <c r="L17196" s="113" t="n">
        <v>0</v>
      </c>
    </row>
    <row r="17197" customFormat="false" ht="80.1" hidden="false" customHeight="true" outlineLevel="0" collapsed="false">
      <c r="L17197" s="113" t="n">
        <v>0</v>
      </c>
    </row>
    <row r="17198" customFormat="false" ht="80.1" hidden="false" customHeight="true" outlineLevel="0" collapsed="false">
      <c r="L17198" s="113" t="n">
        <v>0</v>
      </c>
    </row>
    <row r="17199" customFormat="false" ht="80.1" hidden="false" customHeight="true" outlineLevel="0" collapsed="false">
      <c r="L17199" s="113" t="n">
        <v>0</v>
      </c>
    </row>
    <row r="17200" customFormat="false" ht="80.1" hidden="false" customHeight="true" outlineLevel="0" collapsed="false">
      <c r="L17200" s="113" t="n">
        <v>0</v>
      </c>
    </row>
    <row r="17201" customFormat="false" ht="80.1" hidden="false" customHeight="true" outlineLevel="0" collapsed="false">
      <c r="L17201" s="113" t="n">
        <v>0</v>
      </c>
    </row>
    <row r="17202" customFormat="false" ht="80.1" hidden="false" customHeight="true" outlineLevel="0" collapsed="false">
      <c r="L17202" s="113" t="n">
        <v>0</v>
      </c>
    </row>
    <row r="17203" customFormat="false" ht="80.1" hidden="false" customHeight="true" outlineLevel="0" collapsed="false">
      <c r="L17203" s="113" t="n">
        <v>0</v>
      </c>
    </row>
    <row r="17204" customFormat="false" ht="80.1" hidden="false" customHeight="true" outlineLevel="0" collapsed="false">
      <c r="L17204" s="113" t="n">
        <v>0</v>
      </c>
    </row>
    <row r="17205" customFormat="false" ht="80.1" hidden="false" customHeight="true" outlineLevel="0" collapsed="false">
      <c r="L17205" s="113" t="n">
        <v>0</v>
      </c>
    </row>
    <row r="17206" customFormat="false" ht="80.1" hidden="false" customHeight="true" outlineLevel="0" collapsed="false">
      <c r="L17206" s="113" t="n">
        <v>0</v>
      </c>
    </row>
    <row r="17207" customFormat="false" ht="80.1" hidden="false" customHeight="true" outlineLevel="0" collapsed="false">
      <c r="L17207" s="113" t="n">
        <v>0</v>
      </c>
    </row>
    <row r="17208" customFormat="false" ht="80.1" hidden="false" customHeight="true" outlineLevel="0" collapsed="false">
      <c r="L17208" s="113" t="n">
        <v>0</v>
      </c>
    </row>
    <row r="17209" customFormat="false" ht="80.1" hidden="false" customHeight="true" outlineLevel="0" collapsed="false">
      <c r="L17209" s="113" t="n">
        <v>0</v>
      </c>
    </row>
    <row r="17210" customFormat="false" ht="80.1" hidden="false" customHeight="true" outlineLevel="0" collapsed="false">
      <c r="L17210" s="113" t="n">
        <v>0</v>
      </c>
    </row>
    <row r="17211" customFormat="false" ht="80.1" hidden="false" customHeight="true" outlineLevel="0" collapsed="false">
      <c r="L17211" s="113" t="n">
        <v>0</v>
      </c>
    </row>
    <row r="17212" customFormat="false" ht="80.1" hidden="false" customHeight="true" outlineLevel="0" collapsed="false">
      <c r="L17212" s="113" t="n">
        <v>0</v>
      </c>
    </row>
    <row r="17213" customFormat="false" ht="80.1" hidden="false" customHeight="true" outlineLevel="0" collapsed="false">
      <c r="L17213" s="113" t="n">
        <v>0</v>
      </c>
    </row>
    <row r="17214" customFormat="false" ht="80.1" hidden="false" customHeight="true" outlineLevel="0" collapsed="false">
      <c r="L17214" s="113" t="n">
        <v>0</v>
      </c>
    </row>
    <row r="17215" customFormat="false" ht="80.1" hidden="false" customHeight="true" outlineLevel="0" collapsed="false">
      <c r="L17215" s="113" t="n">
        <v>0</v>
      </c>
    </row>
    <row r="17216" customFormat="false" ht="80.1" hidden="false" customHeight="true" outlineLevel="0" collapsed="false">
      <c r="L17216" s="113" t="n">
        <v>0</v>
      </c>
    </row>
    <row r="17217" customFormat="false" ht="80.1" hidden="false" customHeight="true" outlineLevel="0" collapsed="false">
      <c r="L17217" s="113" t="n">
        <v>0</v>
      </c>
    </row>
    <row r="17218" customFormat="false" ht="80.1" hidden="false" customHeight="true" outlineLevel="0" collapsed="false">
      <c r="L17218" s="113" t="n">
        <v>0</v>
      </c>
    </row>
    <row r="17219" customFormat="false" ht="80.1" hidden="false" customHeight="true" outlineLevel="0" collapsed="false">
      <c r="L17219" s="113" t="n">
        <v>0</v>
      </c>
    </row>
    <row r="17220" customFormat="false" ht="80.1" hidden="false" customHeight="true" outlineLevel="0" collapsed="false">
      <c r="L17220" s="113" t="n">
        <v>0</v>
      </c>
    </row>
    <row r="17221" customFormat="false" ht="80.1" hidden="false" customHeight="true" outlineLevel="0" collapsed="false">
      <c r="L17221" s="113" t="n">
        <v>0</v>
      </c>
    </row>
    <row r="17222" customFormat="false" ht="80.1" hidden="false" customHeight="true" outlineLevel="0" collapsed="false">
      <c r="L17222" s="113" t="n">
        <v>0</v>
      </c>
    </row>
    <row r="17223" customFormat="false" ht="80.1" hidden="false" customHeight="true" outlineLevel="0" collapsed="false">
      <c r="L17223" s="113" t="n">
        <v>0</v>
      </c>
    </row>
    <row r="17224" customFormat="false" ht="80.1" hidden="false" customHeight="true" outlineLevel="0" collapsed="false">
      <c r="L17224" s="113" t="n">
        <v>0</v>
      </c>
    </row>
    <row r="17225" customFormat="false" ht="80.1" hidden="false" customHeight="true" outlineLevel="0" collapsed="false">
      <c r="L17225" s="113" t="n">
        <v>0</v>
      </c>
    </row>
    <row r="17226" customFormat="false" ht="80.1" hidden="false" customHeight="true" outlineLevel="0" collapsed="false">
      <c r="L17226" s="113" t="n">
        <v>0</v>
      </c>
    </row>
    <row r="17227" customFormat="false" ht="80.1" hidden="false" customHeight="true" outlineLevel="0" collapsed="false">
      <c r="L17227" s="113" t="n">
        <v>0</v>
      </c>
    </row>
    <row r="17228" customFormat="false" ht="80.1" hidden="false" customHeight="true" outlineLevel="0" collapsed="false">
      <c r="L17228" s="113" t="n">
        <v>0</v>
      </c>
    </row>
    <row r="17229" customFormat="false" ht="80.1" hidden="false" customHeight="true" outlineLevel="0" collapsed="false">
      <c r="L17229" s="113" t="n">
        <v>0</v>
      </c>
    </row>
    <row r="17230" customFormat="false" ht="80.1" hidden="false" customHeight="true" outlineLevel="0" collapsed="false">
      <c r="L17230" s="113" t="n">
        <v>0</v>
      </c>
    </row>
    <row r="17231" customFormat="false" ht="80.1" hidden="false" customHeight="true" outlineLevel="0" collapsed="false">
      <c r="L17231" s="113" t="n">
        <v>0</v>
      </c>
    </row>
    <row r="17232" customFormat="false" ht="80.1" hidden="false" customHeight="true" outlineLevel="0" collapsed="false">
      <c r="L17232" s="113" t="n">
        <v>0</v>
      </c>
    </row>
    <row r="17233" customFormat="false" ht="80.1" hidden="false" customHeight="true" outlineLevel="0" collapsed="false">
      <c r="L17233" s="113" t="n">
        <v>0</v>
      </c>
    </row>
    <row r="17234" customFormat="false" ht="80.1" hidden="false" customHeight="true" outlineLevel="0" collapsed="false">
      <c r="L17234" s="113" t="n">
        <v>0</v>
      </c>
    </row>
    <row r="17235" customFormat="false" ht="80.1" hidden="false" customHeight="true" outlineLevel="0" collapsed="false">
      <c r="L17235" s="113" t="n">
        <v>0</v>
      </c>
    </row>
    <row r="17236" customFormat="false" ht="80.1" hidden="false" customHeight="true" outlineLevel="0" collapsed="false">
      <c r="L17236" s="113" t="n">
        <v>0</v>
      </c>
    </row>
    <row r="17237" customFormat="false" ht="80.1" hidden="false" customHeight="true" outlineLevel="0" collapsed="false">
      <c r="L17237" s="113" t="n">
        <v>0</v>
      </c>
    </row>
    <row r="17238" customFormat="false" ht="80.1" hidden="false" customHeight="true" outlineLevel="0" collapsed="false">
      <c r="L17238" s="113" t="n">
        <v>0</v>
      </c>
    </row>
    <row r="17239" customFormat="false" ht="80.1" hidden="false" customHeight="true" outlineLevel="0" collapsed="false">
      <c r="L17239" s="113" t="n">
        <v>0</v>
      </c>
    </row>
    <row r="17240" customFormat="false" ht="80.1" hidden="false" customHeight="true" outlineLevel="0" collapsed="false">
      <c r="L17240" s="113" t="n">
        <v>0</v>
      </c>
    </row>
    <row r="17241" customFormat="false" ht="80.1" hidden="false" customHeight="true" outlineLevel="0" collapsed="false">
      <c r="L17241" s="113" t="n">
        <v>0</v>
      </c>
    </row>
    <row r="17242" customFormat="false" ht="80.1" hidden="false" customHeight="true" outlineLevel="0" collapsed="false">
      <c r="L17242" s="113" t="n">
        <v>0</v>
      </c>
    </row>
    <row r="17243" customFormat="false" ht="80.1" hidden="false" customHeight="true" outlineLevel="0" collapsed="false">
      <c r="L17243" s="113" t="n">
        <v>0</v>
      </c>
    </row>
    <row r="17244" customFormat="false" ht="80.1" hidden="false" customHeight="true" outlineLevel="0" collapsed="false">
      <c r="L17244" s="113" t="n">
        <v>0</v>
      </c>
    </row>
    <row r="17245" customFormat="false" ht="80.1" hidden="false" customHeight="true" outlineLevel="0" collapsed="false">
      <c r="L17245" s="113" t="n">
        <v>0</v>
      </c>
    </row>
    <row r="17246" customFormat="false" ht="80.1" hidden="false" customHeight="true" outlineLevel="0" collapsed="false">
      <c r="L17246" s="113" t="n">
        <v>0</v>
      </c>
    </row>
    <row r="17247" customFormat="false" ht="80.1" hidden="false" customHeight="true" outlineLevel="0" collapsed="false">
      <c r="L17247" s="113" t="n">
        <v>0</v>
      </c>
    </row>
    <row r="17248" customFormat="false" ht="80.1" hidden="false" customHeight="true" outlineLevel="0" collapsed="false">
      <c r="L17248" s="113" t="n">
        <v>0</v>
      </c>
    </row>
    <row r="17249" customFormat="false" ht="80.1" hidden="false" customHeight="true" outlineLevel="0" collapsed="false">
      <c r="L17249" s="113" t="n">
        <v>0</v>
      </c>
    </row>
    <row r="17250" customFormat="false" ht="80.1" hidden="false" customHeight="true" outlineLevel="0" collapsed="false">
      <c r="L17250" s="113" t="n">
        <v>0</v>
      </c>
    </row>
    <row r="17251" customFormat="false" ht="80.1" hidden="false" customHeight="true" outlineLevel="0" collapsed="false">
      <c r="L17251" s="113" t="n">
        <v>0</v>
      </c>
    </row>
    <row r="17252" customFormat="false" ht="80.1" hidden="false" customHeight="true" outlineLevel="0" collapsed="false">
      <c r="L17252" s="113" t="n">
        <v>0</v>
      </c>
    </row>
    <row r="17253" customFormat="false" ht="80.1" hidden="false" customHeight="true" outlineLevel="0" collapsed="false">
      <c r="L17253" s="113" t="n">
        <v>0</v>
      </c>
    </row>
    <row r="17254" customFormat="false" ht="80.1" hidden="false" customHeight="true" outlineLevel="0" collapsed="false">
      <c r="L17254" s="113" t="n">
        <v>0</v>
      </c>
    </row>
    <row r="17255" customFormat="false" ht="80.1" hidden="false" customHeight="true" outlineLevel="0" collapsed="false">
      <c r="L17255" s="113" t="n">
        <v>0</v>
      </c>
    </row>
    <row r="17256" customFormat="false" ht="80.1" hidden="false" customHeight="true" outlineLevel="0" collapsed="false">
      <c r="L17256" s="113" t="n">
        <v>0</v>
      </c>
    </row>
    <row r="17257" customFormat="false" ht="80.1" hidden="false" customHeight="true" outlineLevel="0" collapsed="false">
      <c r="L17257" s="113" t="n">
        <v>0</v>
      </c>
    </row>
    <row r="17258" customFormat="false" ht="80.1" hidden="false" customHeight="true" outlineLevel="0" collapsed="false">
      <c r="L17258" s="113" t="n">
        <v>0</v>
      </c>
    </row>
    <row r="17259" customFormat="false" ht="80.1" hidden="false" customHeight="true" outlineLevel="0" collapsed="false">
      <c r="L17259" s="113" t="n">
        <v>0</v>
      </c>
    </row>
    <row r="17260" customFormat="false" ht="80.1" hidden="false" customHeight="true" outlineLevel="0" collapsed="false">
      <c r="L17260" s="113" t="n">
        <v>0</v>
      </c>
    </row>
    <row r="17261" customFormat="false" ht="80.1" hidden="false" customHeight="true" outlineLevel="0" collapsed="false">
      <c r="L17261" s="113" t="n">
        <v>0</v>
      </c>
    </row>
    <row r="17262" customFormat="false" ht="80.1" hidden="false" customHeight="true" outlineLevel="0" collapsed="false">
      <c r="L17262" s="113" t="n">
        <v>0</v>
      </c>
    </row>
    <row r="17263" customFormat="false" ht="80.1" hidden="false" customHeight="true" outlineLevel="0" collapsed="false">
      <c r="L17263" s="113" t="n">
        <v>0</v>
      </c>
    </row>
    <row r="17264" customFormat="false" ht="80.1" hidden="false" customHeight="true" outlineLevel="0" collapsed="false">
      <c r="L17264" s="113" t="n">
        <v>0</v>
      </c>
    </row>
    <row r="17265" customFormat="false" ht="80.1" hidden="false" customHeight="true" outlineLevel="0" collapsed="false">
      <c r="L17265" s="113" t="n">
        <v>0</v>
      </c>
    </row>
    <row r="17266" customFormat="false" ht="80.1" hidden="false" customHeight="true" outlineLevel="0" collapsed="false">
      <c r="L17266" s="113" t="n">
        <v>0</v>
      </c>
    </row>
    <row r="17267" customFormat="false" ht="80.1" hidden="false" customHeight="true" outlineLevel="0" collapsed="false">
      <c r="L17267" s="113" t="n">
        <v>0</v>
      </c>
    </row>
    <row r="17268" customFormat="false" ht="80.1" hidden="false" customHeight="true" outlineLevel="0" collapsed="false">
      <c r="L17268" s="113" t="n">
        <v>0</v>
      </c>
    </row>
    <row r="17269" customFormat="false" ht="80.1" hidden="false" customHeight="true" outlineLevel="0" collapsed="false">
      <c r="L17269" s="113" t="n">
        <v>0</v>
      </c>
    </row>
    <row r="17270" customFormat="false" ht="80.1" hidden="false" customHeight="true" outlineLevel="0" collapsed="false">
      <c r="L17270" s="113" t="n">
        <v>0</v>
      </c>
    </row>
    <row r="17271" customFormat="false" ht="80.1" hidden="false" customHeight="true" outlineLevel="0" collapsed="false">
      <c r="L17271" s="113" t="n">
        <v>0</v>
      </c>
    </row>
    <row r="17272" customFormat="false" ht="80.1" hidden="false" customHeight="true" outlineLevel="0" collapsed="false">
      <c r="L17272" s="113" t="n">
        <v>0</v>
      </c>
    </row>
    <row r="17273" customFormat="false" ht="80.1" hidden="false" customHeight="true" outlineLevel="0" collapsed="false">
      <c r="L17273" s="113" t="n">
        <v>0</v>
      </c>
    </row>
    <row r="17274" customFormat="false" ht="80.1" hidden="false" customHeight="true" outlineLevel="0" collapsed="false">
      <c r="L17274" s="113" t="n">
        <v>0</v>
      </c>
    </row>
    <row r="17275" customFormat="false" ht="80.1" hidden="false" customHeight="true" outlineLevel="0" collapsed="false">
      <c r="L17275" s="113" t="n">
        <v>0</v>
      </c>
    </row>
    <row r="17276" customFormat="false" ht="80.1" hidden="false" customHeight="true" outlineLevel="0" collapsed="false">
      <c r="L17276" s="113" t="n">
        <v>0</v>
      </c>
    </row>
    <row r="17277" customFormat="false" ht="80.1" hidden="false" customHeight="true" outlineLevel="0" collapsed="false">
      <c r="L17277" s="113" t="n">
        <v>0</v>
      </c>
    </row>
    <row r="17278" customFormat="false" ht="80.1" hidden="false" customHeight="true" outlineLevel="0" collapsed="false">
      <c r="L17278" s="113" t="n">
        <v>0</v>
      </c>
    </row>
    <row r="17279" customFormat="false" ht="80.1" hidden="false" customHeight="true" outlineLevel="0" collapsed="false">
      <c r="L17279" s="113" t="n">
        <v>0</v>
      </c>
    </row>
    <row r="17280" customFormat="false" ht="80.1" hidden="false" customHeight="true" outlineLevel="0" collapsed="false">
      <c r="L17280" s="113" t="n">
        <v>0</v>
      </c>
    </row>
    <row r="17281" customFormat="false" ht="80.1" hidden="false" customHeight="true" outlineLevel="0" collapsed="false">
      <c r="L17281" s="113" t="n">
        <v>0</v>
      </c>
    </row>
    <row r="17282" customFormat="false" ht="80.1" hidden="false" customHeight="true" outlineLevel="0" collapsed="false">
      <c r="L17282" s="113" t="n">
        <v>0</v>
      </c>
    </row>
    <row r="17283" customFormat="false" ht="80.1" hidden="false" customHeight="true" outlineLevel="0" collapsed="false">
      <c r="L17283" s="113" t="n">
        <v>0</v>
      </c>
    </row>
    <row r="17284" customFormat="false" ht="80.1" hidden="false" customHeight="true" outlineLevel="0" collapsed="false">
      <c r="L17284" s="113" t="n">
        <v>0</v>
      </c>
    </row>
    <row r="17285" customFormat="false" ht="80.1" hidden="false" customHeight="true" outlineLevel="0" collapsed="false">
      <c r="L17285" s="113" t="n">
        <v>0</v>
      </c>
    </row>
    <row r="17286" customFormat="false" ht="80.1" hidden="false" customHeight="true" outlineLevel="0" collapsed="false">
      <c r="L17286" s="113" t="n">
        <v>0</v>
      </c>
    </row>
    <row r="17287" customFormat="false" ht="80.1" hidden="false" customHeight="true" outlineLevel="0" collapsed="false">
      <c r="L17287" s="113" t="n">
        <v>0</v>
      </c>
    </row>
    <row r="17288" customFormat="false" ht="80.1" hidden="false" customHeight="true" outlineLevel="0" collapsed="false">
      <c r="L17288" s="113" t="n">
        <v>0</v>
      </c>
    </row>
    <row r="17289" customFormat="false" ht="80.1" hidden="false" customHeight="true" outlineLevel="0" collapsed="false">
      <c r="L17289" s="113" t="n">
        <v>0</v>
      </c>
    </row>
    <row r="17290" customFormat="false" ht="80.1" hidden="false" customHeight="true" outlineLevel="0" collapsed="false">
      <c r="L17290" s="113" t="n">
        <v>0</v>
      </c>
    </row>
    <row r="17291" customFormat="false" ht="80.1" hidden="false" customHeight="true" outlineLevel="0" collapsed="false">
      <c r="L17291" s="113" t="n">
        <v>0</v>
      </c>
    </row>
    <row r="17292" customFormat="false" ht="80.1" hidden="false" customHeight="true" outlineLevel="0" collapsed="false">
      <c r="L17292" s="113" t="n">
        <v>0</v>
      </c>
    </row>
    <row r="17293" customFormat="false" ht="80.1" hidden="false" customHeight="true" outlineLevel="0" collapsed="false">
      <c r="L17293" s="113" t="n">
        <v>0</v>
      </c>
    </row>
    <row r="17294" customFormat="false" ht="80.1" hidden="false" customHeight="true" outlineLevel="0" collapsed="false">
      <c r="L17294" s="113" t="n">
        <v>0</v>
      </c>
    </row>
    <row r="17295" customFormat="false" ht="80.1" hidden="false" customHeight="true" outlineLevel="0" collapsed="false">
      <c r="L17295" s="113" t="n">
        <v>0</v>
      </c>
    </row>
    <row r="17296" customFormat="false" ht="80.1" hidden="false" customHeight="true" outlineLevel="0" collapsed="false">
      <c r="L17296" s="113" t="n">
        <v>0</v>
      </c>
    </row>
    <row r="17297" customFormat="false" ht="80.1" hidden="false" customHeight="true" outlineLevel="0" collapsed="false">
      <c r="L17297" s="113" t="n">
        <v>0</v>
      </c>
    </row>
    <row r="17298" customFormat="false" ht="80.1" hidden="false" customHeight="true" outlineLevel="0" collapsed="false">
      <c r="L17298" s="113" t="n">
        <v>0</v>
      </c>
    </row>
    <row r="17299" customFormat="false" ht="80.1" hidden="false" customHeight="true" outlineLevel="0" collapsed="false">
      <c r="L17299" s="113" t="n">
        <v>0</v>
      </c>
    </row>
    <row r="17300" customFormat="false" ht="80.1" hidden="false" customHeight="true" outlineLevel="0" collapsed="false">
      <c r="L17300" s="113" t="n">
        <v>0</v>
      </c>
    </row>
    <row r="17301" customFormat="false" ht="80.1" hidden="false" customHeight="true" outlineLevel="0" collapsed="false">
      <c r="L17301" s="113" t="n">
        <v>0</v>
      </c>
    </row>
    <row r="17302" customFormat="false" ht="80.1" hidden="false" customHeight="true" outlineLevel="0" collapsed="false">
      <c r="L17302" s="113" t="n">
        <v>0</v>
      </c>
    </row>
    <row r="17303" customFormat="false" ht="80.1" hidden="false" customHeight="true" outlineLevel="0" collapsed="false">
      <c r="L17303" s="113" t="n">
        <v>0</v>
      </c>
    </row>
    <row r="17304" customFormat="false" ht="80.1" hidden="false" customHeight="true" outlineLevel="0" collapsed="false">
      <c r="L17304" s="113" t="n">
        <v>0</v>
      </c>
    </row>
    <row r="17305" customFormat="false" ht="80.1" hidden="false" customHeight="true" outlineLevel="0" collapsed="false">
      <c r="L17305" s="113" t="n">
        <v>0</v>
      </c>
    </row>
    <row r="17306" customFormat="false" ht="80.1" hidden="false" customHeight="true" outlineLevel="0" collapsed="false">
      <c r="L17306" s="113" t="n">
        <v>0</v>
      </c>
    </row>
    <row r="17307" customFormat="false" ht="80.1" hidden="false" customHeight="true" outlineLevel="0" collapsed="false">
      <c r="L17307" s="113" t="n">
        <v>0</v>
      </c>
    </row>
    <row r="17308" customFormat="false" ht="80.1" hidden="false" customHeight="true" outlineLevel="0" collapsed="false">
      <c r="L17308" s="113" t="n">
        <v>0</v>
      </c>
    </row>
    <row r="17309" customFormat="false" ht="80.1" hidden="false" customHeight="true" outlineLevel="0" collapsed="false">
      <c r="L17309" s="113" t="n">
        <v>0</v>
      </c>
    </row>
    <row r="17310" customFormat="false" ht="80.1" hidden="false" customHeight="true" outlineLevel="0" collapsed="false">
      <c r="L17310" s="113" t="n">
        <v>0</v>
      </c>
    </row>
    <row r="17311" customFormat="false" ht="80.1" hidden="false" customHeight="true" outlineLevel="0" collapsed="false">
      <c r="L17311" s="113" t="n">
        <v>0</v>
      </c>
    </row>
    <row r="17312" customFormat="false" ht="80.1" hidden="false" customHeight="true" outlineLevel="0" collapsed="false">
      <c r="L17312" s="113" t="n">
        <v>0</v>
      </c>
    </row>
    <row r="17313" customFormat="false" ht="80.1" hidden="false" customHeight="true" outlineLevel="0" collapsed="false">
      <c r="L17313" s="113" t="n">
        <v>0</v>
      </c>
    </row>
    <row r="17314" customFormat="false" ht="80.1" hidden="false" customHeight="true" outlineLevel="0" collapsed="false">
      <c r="L17314" s="113" t="n">
        <v>0</v>
      </c>
    </row>
    <row r="17315" customFormat="false" ht="80.1" hidden="false" customHeight="true" outlineLevel="0" collapsed="false">
      <c r="L17315" s="113" t="n">
        <v>0</v>
      </c>
    </row>
    <row r="17316" customFormat="false" ht="80.1" hidden="false" customHeight="true" outlineLevel="0" collapsed="false">
      <c r="L17316" s="113" t="n">
        <v>0</v>
      </c>
    </row>
    <row r="17317" customFormat="false" ht="80.1" hidden="false" customHeight="true" outlineLevel="0" collapsed="false">
      <c r="L17317" s="113" t="n">
        <v>0</v>
      </c>
    </row>
    <row r="17318" customFormat="false" ht="80.1" hidden="false" customHeight="true" outlineLevel="0" collapsed="false">
      <c r="L17318" s="113" t="n">
        <v>0</v>
      </c>
    </row>
    <row r="17319" customFormat="false" ht="80.1" hidden="false" customHeight="true" outlineLevel="0" collapsed="false">
      <c r="L17319" s="113" t="n">
        <v>0</v>
      </c>
    </row>
    <row r="17320" customFormat="false" ht="80.1" hidden="false" customHeight="true" outlineLevel="0" collapsed="false">
      <c r="L17320" s="113" t="n">
        <v>0</v>
      </c>
    </row>
    <row r="17321" customFormat="false" ht="80.1" hidden="false" customHeight="true" outlineLevel="0" collapsed="false">
      <c r="L17321" s="113" t="n">
        <v>0</v>
      </c>
    </row>
    <row r="17322" customFormat="false" ht="80.1" hidden="false" customHeight="true" outlineLevel="0" collapsed="false">
      <c r="L17322" s="113" t="n">
        <v>0</v>
      </c>
    </row>
    <row r="17323" customFormat="false" ht="80.1" hidden="false" customHeight="true" outlineLevel="0" collapsed="false">
      <c r="L17323" s="113" t="n">
        <v>0</v>
      </c>
    </row>
    <row r="17324" customFormat="false" ht="80.1" hidden="false" customHeight="true" outlineLevel="0" collapsed="false">
      <c r="L17324" s="113" t="n">
        <v>0</v>
      </c>
    </row>
    <row r="17325" customFormat="false" ht="80.1" hidden="false" customHeight="true" outlineLevel="0" collapsed="false">
      <c r="L17325" s="113" t="n">
        <v>0</v>
      </c>
    </row>
    <row r="17326" customFormat="false" ht="80.1" hidden="false" customHeight="true" outlineLevel="0" collapsed="false">
      <c r="L17326" s="113" t="n">
        <v>0</v>
      </c>
    </row>
    <row r="17327" customFormat="false" ht="80.1" hidden="false" customHeight="true" outlineLevel="0" collapsed="false">
      <c r="L17327" s="113" t="n">
        <v>0</v>
      </c>
    </row>
    <row r="17328" customFormat="false" ht="80.1" hidden="false" customHeight="true" outlineLevel="0" collapsed="false">
      <c r="L17328" s="113" t="n">
        <v>0</v>
      </c>
    </row>
    <row r="17329" customFormat="false" ht="80.1" hidden="false" customHeight="true" outlineLevel="0" collapsed="false">
      <c r="L17329" s="113" t="n">
        <v>0</v>
      </c>
    </row>
    <row r="17330" customFormat="false" ht="80.1" hidden="false" customHeight="true" outlineLevel="0" collapsed="false">
      <c r="L17330" s="113" t="n">
        <v>0</v>
      </c>
    </row>
    <row r="17331" customFormat="false" ht="80.1" hidden="false" customHeight="true" outlineLevel="0" collapsed="false">
      <c r="L17331" s="113" t="n">
        <v>0</v>
      </c>
    </row>
    <row r="17332" customFormat="false" ht="80.1" hidden="false" customHeight="true" outlineLevel="0" collapsed="false">
      <c r="L17332" s="113" t="n">
        <v>0</v>
      </c>
    </row>
    <row r="17333" customFormat="false" ht="80.1" hidden="false" customHeight="true" outlineLevel="0" collapsed="false">
      <c r="L17333" s="113" t="n">
        <v>0</v>
      </c>
    </row>
    <row r="17334" customFormat="false" ht="80.1" hidden="false" customHeight="true" outlineLevel="0" collapsed="false">
      <c r="L17334" s="113" t="n">
        <v>0</v>
      </c>
    </row>
    <row r="17335" customFormat="false" ht="80.1" hidden="false" customHeight="true" outlineLevel="0" collapsed="false">
      <c r="L17335" s="113" t="n">
        <v>0</v>
      </c>
    </row>
    <row r="17336" customFormat="false" ht="80.1" hidden="false" customHeight="true" outlineLevel="0" collapsed="false">
      <c r="L17336" s="113" t="n">
        <v>0</v>
      </c>
    </row>
    <row r="17337" customFormat="false" ht="80.1" hidden="false" customHeight="true" outlineLevel="0" collapsed="false">
      <c r="L17337" s="113" t="n">
        <v>0</v>
      </c>
    </row>
    <row r="17338" customFormat="false" ht="80.1" hidden="false" customHeight="true" outlineLevel="0" collapsed="false">
      <c r="L17338" s="113" t="n">
        <v>0</v>
      </c>
    </row>
    <row r="17339" customFormat="false" ht="80.1" hidden="false" customHeight="true" outlineLevel="0" collapsed="false">
      <c r="L17339" s="113" t="n">
        <v>0</v>
      </c>
    </row>
    <row r="17340" customFormat="false" ht="80.1" hidden="false" customHeight="true" outlineLevel="0" collapsed="false">
      <c r="L17340" s="113" t="n">
        <v>0</v>
      </c>
    </row>
    <row r="17341" customFormat="false" ht="80.1" hidden="false" customHeight="true" outlineLevel="0" collapsed="false">
      <c r="L17341" s="113" t="n">
        <v>0</v>
      </c>
    </row>
    <row r="17342" customFormat="false" ht="80.1" hidden="false" customHeight="true" outlineLevel="0" collapsed="false">
      <c r="L17342" s="113" t="n">
        <v>0</v>
      </c>
    </row>
    <row r="17343" customFormat="false" ht="80.1" hidden="false" customHeight="true" outlineLevel="0" collapsed="false">
      <c r="L17343" s="113" t="n">
        <v>0</v>
      </c>
    </row>
    <row r="17344" customFormat="false" ht="80.1" hidden="false" customHeight="true" outlineLevel="0" collapsed="false">
      <c r="L17344" s="113" t="n">
        <v>0</v>
      </c>
    </row>
    <row r="17345" customFormat="false" ht="80.1" hidden="false" customHeight="true" outlineLevel="0" collapsed="false">
      <c r="L17345" s="113" t="n">
        <v>0</v>
      </c>
    </row>
    <row r="17346" customFormat="false" ht="80.1" hidden="false" customHeight="true" outlineLevel="0" collapsed="false">
      <c r="L17346" s="113" t="n">
        <v>0</v>
      </c>
    </row>
    <row r="17347" customFormat="false" ht="80.1" hidden="false" customHeight="true" outlineLevel="0" collapsed="false">
      <c r="L17347" s="113" t="n">
        <v>0</v>
      </c>
    </row>
    <row r="17348" customFormat="false" ht="80.1" hidden="false" customHeight="true" outlineLevel="0" collapsed="false">
      <c r="L17348" s="113" t="n">
        <v>0</v>
      </c>
    </row>
    <row r="17349" customFormat="false" ht="80.1" hidden="false" customHeight="true" outlineLevel="0" collapsed="false">
      <c r="L17349" s="113" t="n">
        <v>0</v>
      </c>
    </row>
    <row r="17350" customFormat="false" ht="80.1" hidden="false" customHeight="true" outlineLevel="0" collapsed="false">
      <c r="L17350" s="113" t="n">
        <v>0</v>
      </c>
    </row>
    <row r="17351" customFormat="false" ht="80.1" hidden="false" customHeight="true" outlineLevel="0" collapsed="false">
      <c r="L17351" s="113" t="n">
        <v>0</v>
      </c>
    </row>
    <row r="17352" customFormat="false" ht="80.1" hidden="false" customHeight="true" outlineLevel="0" collapsed="false">
      <c r="L17352" s="113" t="n">
        <v>0</v>
      </c>
    </row>
    <row r="17353" customFormat="false" ht="80.1" hidden="false" customHeight="true" outlineLevel="0" collapsed="false">
      <c r="L17353" s="113" t="n">
        <v>0</v>
      </c>
    </row>
    <row r="17354" customFormat="false" ht="80.1" hidden="false" customHeight="true" outlineLevel="0" collapsed="false">
      <c r="L17354" s="113" t="n">
        <v>0</v>
      </c>
    </row>
    <row r="17355" customFormat="false" ht="80.1" hidden="false" customHeight="true" outlineLevel="0" collapsed="false">
      <c r="L17355" s="113" t="n">
        <v>0</v>
      </c>
    </row>
    <row r="17356" customFormat="false" ht="80.1" hidden="false" customHeight="true" outlineLevel="0" collapsed="false">
      <c r="L17356" s="113" t="n">
        <v>0</v>
      </c>
    </row>
    <row r="17357" customFormat="false" ht="80.1" hidden="false" customHeight="true" outlineLevel="0" collapsed="false">
      <c r="L17357" s="113" t="n">
        <v>0</v>
      </c>
    </row>
    <row r="17358" customFormat="false" ht="80.1" hidden="false" customHeight="true" outlineLevel="0" collapsed="false">
      <c r="L17358" s="113" t="n">
        <v>0</v>
      </c>
    </row>
    <row r="17359" customFormat="false" ht="80.1" hidden="false" customHeight="true" outlineLevel="0" collapsed="false">
      <c r="L17359" s="113" t="n">
        <v>0</v>
      </c>
    </row>
    <row r="17360" customFormat="false" ht="80.1" hidden="false" customHeight="true" outlineLevel="0" collapsed="false">
      <c r="L17360" s="113" t="n">
        <v>0</v>
      </c>
    </row>
    <row r="17361" customFormat="false" ht="80.1" hidden="false" customHeight="true" outlineLevel="0" collapsed="false">
      <c r="L17361" s="113" t="n">
        <v>0</v>
      </c>
    </row>
    <row r="17362" customFormat="false" ht="80.1" hidden="false" customHeight="true" outlineLevel="0" collapsed="false">
      <c r="L17362" s="113" t="n">
        <v>0</v>
      </c>
    </row>
    <row r="17363" customFormat="false" ht="80.1" hidden="false" customHeight="true" outlineLevel="0" collapsed="false">
      <c r="L17363" s="113" t="n">
        <v>0</v>
      </c>
    </row>
    <row r="17364" customFormat="false" ht="80.1" hidden="false" customHeight="true" outlineLevel="0" collapsed="false">
      <c r="L17364" s="113" t="n">
        <v>0</v>
      </c>
    </row>
    <row r="17365" customFormat="false" ht="80.1" hidden="false" customHeight="true" outlineLevel="0" collapsed="false">
      <c r="L17365" s="113" t="n">
        <v>0</v>
      </c>
    </row>
    <row r="17366" customFormat="false" ht="80.1" hidden="false" customHeight="true" outlineLevel="0" collapsed="false">
      <c r="L17366" s="113" t="n">
        <v>0</v>
      </c>
    </row>
    <row r="17367" customFormat="false" ht="80.1" hidden="false" customHeight="true" outlineLevel="0" collapsed="false">
      <c r="L17367" s="113" t="n">
        <v>0</v>
      </c>
    </row>
    <row r="17368" customFormat="false" ht="80.1" hidden="false" customHeight="true" outlineLevel="0" collapsed="false">
      <c r="L17368" s="113" t="n">
        <v>0</v>
      </c>
    </row>
    <row r="17369" customFormat="false" ht="80.1" hidden="false" customHeight="true" outlineLevel="0" collapsed="false">
      <c r="L17369" s="113" t="n">
        <v>0</v>
      </c>
    </row>
    <row r="17370" customFormat="false" ht="80.1" hidden="false" customHeight="true" outlineLevel="0" collapsed="false">
      <c r="L17370" s="113" t="n">
        <v>0</v>
      </c>
    </row>
    <row r="17371" customFormat="false" ht="80.1" hidden="false" customHeight="true" outlineLevel="0" collapsed="false">
      <c r="L17371" s="113" t="n">
        <v>0</v>
      </c>
    </row>
    <row r="17372" customFormat="false" ht="80.1" hidden="false" customHeight="true" outlineLevel="0" collapsed="false">
      <c r="L17372" s="113" t="n">
        <v>0</v>
      </c>
    </row>
    <row r="17373" customFormat="false" ht="80.1" hidden="false" customHeight="true" outlineLevel="0" collapsed="false">
      <c r="L17373" s="113" t="n">
        <v>0</v>
      </c>
    </row>
    <row r="17374" customFormat="false" ht="80.1" hidden="false" customHeight="true" outlineLevel="0" collapsed="false">
      <c r="L17374" s="113" t="n">
        <v>0</v>
      </c>
    </row>
    <row r="17375" customFormat="false" ht="80.1" hidden="false" customHeight="true" outlineLevel="0" collapsed="false">
      <c r="L17375" s="113" t="n">
        <v>0</v>
      </c>
    </row>
    <row r="17376" customFormat="false" ht="80.1" hidden="false" customHeight="true" outlineLevel="0" collapsed="false">
      <c r="L17376" s="113" t="n">
        <v>0</v>
      </c>
    </row>
    <row r="17377" customFormat="false" ht="80.1" hidden="false" customHeight="true" outlineLevel="0" collapsed="false">
      <c r="L17377" s="113" t="n">
        <v>0</v>
      </c>
    </row>
    <row r="17378" customFormat="false" ht="80.1" hidden="false" customHeight="true" outlineLevel="0" collapsed="false">
      <c r="L17378" s="113" t="n">
        <v>0</v>
      </c>
    </row>
    <row r="17379" customFormat="false" ht="80.1" hidden="false" customHeight="true" outlineLevel="0" collapsed="false">
      <c r="L17379" s="113" t="n">
        <v>0</v>
      </c>
    </row>
    <row r="17380" customFormat="false" ht="80.1" hidden="false" customHeight="true" outlineLevel="0" collapsed="false">
      <c r="L17380" s="113" t="n">
        <v>0</v>
      </c>
    </row>
    <row r="17381" customFormat="false" ht="80.1" hidden="false" customHeight="true" outlineLevel="0" collapsed="false">
      <c r="L17381" s="113" t="n">
        <v>0</v>
      </c>
    </row>
    <row r="17382" customFormat="false" ht="80.1" hidden="false" customHeight="true" outlineLevel="0" collapsed="false">
      <c r="L17382" s="113" t="n">
        <v>0</v>
      </c>
    </row>
    <row r="17383" customFormat="false" ht="80.1" hidden="false" customHeight="true" outlineLevel="0" collapsed="false">
      <c r="L17383" s="113" t="n">
        <v>0</v>
      </c>
    </row>
    <row r="17384" customFormat="false" ht="80.1" hidden="false" customHeight="true" outlineLevel="0" collapsed="false">
      <c r="L17384" s="113" t="n">
        <v>0</v>
      </c>
    </row>
    <row r="17385" customFormat="false" ht="80.1" hidden="false" customHeight="true" outlineLevel="0" collapsed="false">
      <c r="L17385" s="113" t="n">
        <v>0</v>
      </c>
    </row>
    <row r="17386" customFormat="false" ht="80.1" hidden="false" customHeight="true" outlineLevel="0" collapsed="false">
      <c r="L17386" s="113" t="n">
        <v>0</v>
      </c>
    </row>
    <row r="17387" customFormat="false" ht="80.1" hidden="false" customHeight="true" outlineLevel="0" collapsed="false">
      <c r="L17387" s="113" t="n">
        <v>0</v>
      </c>
    </row>
    <row r="17388" customFormat="false" ht="80.1" hidden="false" customHeight="true" outlineLevel="0" collapsed="false">
      <c r="L17388" s="113" t="n">
        <v>0</v>
      </c>
    </row>
    <row r="17389" customFormat="false" ht="80.1" hidden="false" customHeight="true" outlineLevel="0" collapsed="false">
      <c r="L17389" s="113" t="n">
        <v>0</v>
      </c>
    </row>
    <row r="17390" customFormat="false" ht="80.1" hidden="false" customHeight="true" outlineLevel="0" collapsed="false">
      <c r="L17390" s="113" t="n">
        <v>0</v>
      </c>
    </row>
    <row r="17391" customFormat="false" ht="80.1" hidden="false" customHeight="true" outlineLevel="0" collapsed="false">
      <c r="L17391" s="113" t="n">
        <v>0</v>
      </c>
    </row>
    <row r="17392" customFormat="false" ht="80.1" hidden="false" customHeight="true" outlineLevel="0" collapsed="false">
      <c r="L17392" s="113" t="n">
        <v>0</v>
      </c>
    </row>
    <row r="17393" customFormat="false" ht="80.1" hidden="false" customHeight="true" outlineLevel="0" collapsed="false">
      <c r="L17393" s="113" t="n">
        <v>0</v>
      </c>
    </row>
    <row r="17394" customFormat="false" ht="80.1" hidden="false" customHeight="true" outlineLevel="0" collapsed="false">
      <c r="L17394" s="113" t="n">
        <v>0</v>
      </c>
    </row>
    <row r="17395" customFormat="false" ht="80.1" hidden="false" customHeight="true" outlineLevel="0" collapsed="false">
      <c r="L17395" s="113" t="n">
        <v>0</v>
      </c>
    </row>
    <row r="17396" customFormat="false" ht="80.1" hidden="false" customHeight="true" outlineLevel="0" collapsed="false">
      <c r="L17396" s="113" t="n">
        <v>0</v>
      </c>
    </row>
    <row r="17397" customFormat="false" ht="80.1" hidden="false" customHeight="true" outlineLevel="0" collapsed="false">
      <c r="L17397" s="113" t="n">
        <v>0</v>
      </c>
    </row>
    <row r="17398" customFormat="false" ht="80.1" hidden="false" customHeight="true" outlineLevel="0" collapsed="false">
      <c r="L17398" s="113" t="n">
        <v>0</v>
      </c>
    </row>
    <row r="17399" customFormat="false" ht="80.1" hidden="false" customHeight="true" outlineLevel="0" collapsed="false">
      <c r="L17399" s="113" t="n">
        <v>0</v>
      </c>
    </row>
    <row r="17400" customFormat="false" ht="80.1" hidden="false" customHeight="true" outlineLevel="0" collapsed="false">
      <c r="L17400" s="113" t="n">
        <v>0</v>
      </c>
    </row>
    <row r="17401" customFormat="false" ht="80.1" hidden="false" customHeight="true" outlineLevel="0" collapsed="false">
      <c r="L17401" s="113" t="n">
        <v>0</v>
      </c>
    </row>
    <row r="17402" customFormat="false" ht="80.1" hidden="false" customHeight="true" outlineLevel="0" collapsed="false">
      <c r="L17402" s="113" t="n">
        <v>0</v>
      </c>
    </row>
    <row r="17403" customFormat="false" ht="80.1" hidden="false" customHeight="true" outlineLevel="0" collapsed="false">
      <c r="L17403" s="113" t="n">
        <v>0</v>
      </c>
    </row>
    <row r="17404" customFormat="false" ht="80.1" hidden="false" customHeight="true" outlineLevel="0" collapsed="false">
      <c r="L17404" s="113" t="n">
        <v>0</v>
      </c>
    </row>
    <row r="17405" customFormat="false" ht="80.1" hidden="false" customHeight="true" outlineLevel="0" collapsed="false">
      <c r="L17405" s="113" t="n">
        <v>0</v>
      </c>
    </row>
    <row r="17406" customFormat="false" ht="80.1" hidden="false" customHeight="true" outlineLevel="0" collapsed="false">
      <c r="L17406" s="113" t="n">
        <v>0</v>
      </c>
    </row>
    <row r="17407" customFormat="false" ht="80.1" hidden="false" customHeight="true" outlineLevel="0" collapsed="false">
      <c r="L17407" s="113" t="n">
        <v>0</v>
      </c>
    </row>
    <row r="17408" customFormat="false" ht="80.1" hidden="false" customHeight="true" outlineLevel="0" collapsed="false">
      <c r="L17408" s="113" t="n">
        <v>0</v>
      </c>
    </row>
    <row r="17409" customFormat="false" ht="80.1" hidden="false" customHeight="true" outlineLevel="0" collapsed="false">
      <c r="L17409" s="113" t="n">
        <v>0</v>
      </c>
    </row>
    <row r="17410" customFormat="false" ht="80.1" hidden="false" customHeight="true" outlineLevel="0" collapsed="false">
      <c r="L17410" s="113" t="n">
        <v>0</v>
      </c>
    </row>
    <row r="17411" customFormat="false" ht="80.1" hidden="false" customHeight="true" outlineLevel="0" collapsed="false">
      <c r="L17411" s="113" t="n">
        <v>0</v>
      </c>
    </row>
    <row r="17412" customFormat="false" ht="80.1" hidden="false" customHeight="true" outlineLevel="0" collapsed="false">
      <c r="L17412" s="113" t="n">
        <v>0</v>
      </c>
    </row>
    <row r="17413" customFormat="false" ht="80.1" hidden="false" customHeight="true" outlineLevel="0" collapsed="false">
      <c r="L17413" s="113" t="n">
        <v>0</v>
      </c>
    </row>
    <row r="17414" customFormat="false" ht="80.1" hidden="false" customHeight="true" outlineLevel="0" collapsed="false">
      <c r="L17414" s="113" t="n">
        <v>0</v>
      </c>
    </row>
    <row r="17415" customFormat="false" ht="80.1" hidden="false" customHeight="true" outlineLevel="0" collapsed="false">
      <c r="L17415" s="113" t="n">
        <v>0</v>
      </c>
    </row>
    <row r="17416" customFormat="false" ht="80.1" hidden="false" customHeight="true" outlineLevel="0" collapsed="false">
      <c r="L17416" s="113" t="n">
        <v>0</v>
      </c>
    </row>
    <row r="17417" customFormat="false" ht="80.1" hidden="false" customHeight="true" outlineLevel="0" collapsed="false">
      <c r="L17417" s="113" t="n">
        <v>0</v>
      </c>
    </row>
    <row r="17418" customFormat="false" ht="80.1" hidden="false" customHeight="true" outlineLevel="0" collapsed="false">
      <c r="L17418" s="113" t="n">
        <v>0</v>
      </c>
    </row>
    <row r="17419" customFormat="false" ht="80.1" hidden="false" customHeight="true" outlineLevel="0" collapsed="false">
      <c r="L17419" s="113" t="n">
        <v>0</v>
      </c>
    </row>
    <row r="17420" customFormat="false" ht="80.1" hidden="false" customHeight="true" outlineLevel="0" collapsed="false">
      <c r="L17420" s="113" t="n">
        <v>0</v>
      </c>
    </row>
    <row r="17421" customFormat="false" ht="80.1" hidden="false" customHeight="true" outlineLevel="0" collapsed="false">
      <c r="L17421" s="113" t="n">
        <v>0</v>
      </c>
    </row>
    <row r="17422" customFormat="false" ht="80.1" hidden="false" customHeight="true" outlineLevel="0" collapsed="false">
      <c r="L17422" s="113" t="n">
        <v>0</v>
      </c>
    </row>
    <row r="17423" customFormat="false" ht="80.1" hidden="false" customHeight="true" outlineLevel="0" collapsed="false">
      <c r="L17423" s="113" t="n">
        <v>0</v>
      </c>
    </row>
    <row r="17424" customFormat="false" ht="80.1" hidden="false" customHeight="true" outlineLevel="0" collapsed="false">
      <c r="L17424" s="113" t="n">
        <v>0</v>
      </c>
    </row>
    <row r="17425" customFormat="false" ht="80.1" hidden="false" customHeight="true" outlineLevel="0" collapsed="false">
      <c r="L17425" s="113" t="n">
        <v>0</v>
      </c>
    </row>
    <row r="17426" customFormat="false" ht="80.1" hidden="false" customHeight="true" outlineLevel="0" collapsed="false">
      <c r="L17426" s="113" t="n">
        <v>0</v>
      </c>
    </row>
    <row r="17427" customFormat="false" ht="80.1" hidden="false" customHeight="true" outlineLevel="0" collapsed="false">
      <c r="L17427" s="113" t="n">
        <v>0</v>
      </c>
    </row>
    <row r="17428" customFormat="false" ht="80.1" hidden="false" customHeight="true" outlineLevel="0" collapsed="false">
      <c r="L17428" s="113" t="n">
        <v>0</v>
      </c>
    </row>
    <row r="17429" customFormat="false" ht="80.1" hidden="false" customHeight="true" outlineLevel="0" collapsed="false">
      <c r="L17429" s="113" t="n">
        <v>0</v>
      </c>
    </row>
    <row r="17430" customFormat="false" ht="80.1" hidden="false" customHeight="true" outlineLevel="0" collapsed="false">
      <c r="L17430" s="113" t="n">
        <v>0</v>
      </c>
    </row>
    <row r="17431" customFormat="false" ht="80.1" hidden="false" customHeight="true" outlineLevel="0" collapsed="false">
      <c r="L17431" s="113" t="n">
        <v>0</v>
      </c>
    </row>
    <row r="17432" customFormat="false" ht="80.1" hidden="false" customHeight="true" outlineLevel="0" collapsed="false">
      <c r="L17432" s="113" t="n">
        <v>0</v>
      </c>
    </row>
    <row r="17433" customFormat="false" ht="80.1" hidden="false" customHeight="true" outlineLevel="0" collapsed="false">
      <c r="L17433" s="113" t="n">
        <v>0</v>
      </c>
    </row>
    <row r="17434" customFormat="false" ht="80.1" hidden="false" customHeight="true" outlineLevel="0" collapsed="false">
      <c r="L17434" s="113" t="n">
        <v>0</v>
      </c>
    </row>
    <row r="17435" customFormat="false" ht="80.1" hidden="false" customHeight="true" outlineLevel="0" collapsed="false">
      <c r="L17435" s="113" t="n">
        <v>0</v>
      </c>
    </row>
    <row r="17436" customFormat="false" ht="80.1" hidden="false" customHeight="true" outlineLevel="0" collapsed="false">
      <c r="L17436" s="113" t="n">
        <v>0</v>
      </c>
    </row>
    <row r="17437" customFormat="false" ht="80.1" hidden="false" customHeight="true" outlineLevel="0" collapsed="false">
      <c r="L17437" s="113" t="n">
        <v>0</v>
      </c>
    </row>
    <row r="17438" customFormat="false" ht="80.1" hidden="false" customHeight="true" outlineLevel="0" collapsed="false">
      <c r="L17438" s="113" t="n">
        <v>0</v>
      </c>
    </row>
    <row r="17439" customFormat="false" ht="80.1" hidden="false" customHeight="true" outlineLevel="0" collapsed="false">
      <c r="L17439" s="113" t="n">
        <v>0</v>
      </c>
    </row>
    <row r="17440" customFormat="false" ht="80.1" hidden="false" customHeight="true" outlineLevel="0" collapsed="false">
      <c r="L17440" s="113" t="n">
        <v>0</v>
      </c>
    </row>
    <row r="17441" customFormat="false" ht="80.1" hidden="false" customHeight="true" outlineLevel="0" collapsed="false">
      <c r="L17441" s="113" t="n">
        <v>0</v>
      </c>
    </row>
    <row r="17442" customFormat="false" ht="80.1" hidden="false" customHeight="true" outlineLevel="0" collapsed="false">
      <c r="L17442" s="113" t="n">
        <v>0</v>
      </c>
    </row>
    <row r="17443" customFormat="false" ht="80.1" hidden="false" customHeight="true" outlineLevel="0" collapsed="false">
      <c r="L17443" s="113" t="n">
        <v>0</v>
      </c>
    </row>
    <row r="17444" customFormat="false" ht="80.1" hidden="false" customHeight="true" outlineLevel="0" collapsed="false">
      <c r="L17444" s="113" t="n">
        <v>0</v>
      </c>
    </row>
    <row r="17445" customFormat="false" ht="80.1" hidden="false" customHeight="true" outlineLevel="0" collapsed="false">
      <c r="L17445" s="113" t="n">
        <v>0</v>
      </c>
    </row>
    <row r="17446" customFormat="false" ht="80.1" hidden="false" customHeight="true" outlineLevel="0" collapsed="false">
      <c r="L17446" s="113" t="n">
        <v>0</v>
      </c>
    </row>
    <row r="17447" customFormat="false" ht="80.1" hidden="false" customHeight="true" outlineLevel="0" collapsed="false">
      <c r="L17447" s="113" t="n">
        <v>0</v>
      </c>
    </row>
    <row r="17448" customFormat="false" ht="80.1" hidden="false" customHeight="true" outlineLevel="0" collapsed="false">
      <c r="L17448" s="113" t="n">
        <v>0</v>
      </c>
    </row>
    <row r="17449" customFormat="false" ht="80.1" hidden="false" customHeight="true" outlineLevel="0" collapsed="false">
      <c r="L17449" s="113" t="n">
        <v>0</v>
      </c>
    </row>
    <row r="17450" customFormat="false" ht="80.1" hidden="false" customHeight="true" outlineLevel="0" collapsed="false">
      <c r="L17450" s="113" t="n">
        <v>0</v>
      </c>
    </row>
    <row r="17451" customFormat="false" ht="80.1" hidden="false" customHeight="true" outlineLevel="0" collapsed="false">
      <c r="L17451" s="113" t="n">
        <v>0</v>
      </c>
    </row>
    <row r="17452" customFormat="false" ht="80.1" hidden="false" customHeight="true" outlineLevel="0" collapsed="false">
      <c r="L17452" s="113" t="n">
        <v>0</v>
      </c>
    </row>
    <row r="17453" customFormat="false" ht="80.1" hidden="false" customHeight="true" outlineLevel="0" collapsed="false">
      <c r="L17453" s="113" t="n">
        <v>0</v>
      </c>
    </row>
    <row r="17454" customFormat="false" ht="80.1" hidden="false" customHeight="true" outlineLevel="0" collapsed="false">
      <c r="L17454" s="113" t="n">
        <v>0</v>
      </c>
    </row>
    <row r="17455" customFormat="false" ht="80.1" hidden="false" customHeight="true" outlineLevel="0" collapsed="false">
      <c r="L17455" s="113" t="n">
        <v>0</v>
      </c>
    </row>
    <row r="17456" customFormat="false" ht="80.1" hidden="false" customHeight="true" outlineLevel="0" collapsed="false">
      <c r="L17456" s="113" t="n">
        <v>0</v>
      </c>
    </row>
    <row r="17457" customFormat="false" ht="80.1" hidden="false" customHeight="true" outlineLevel="0" collapsed="false">
      <c r="L17457" s="113" t="n">
        <v>0</v>
      </c>
    </row>
    <row r="17458" customFormat="false" ht="80.1" hidden="false" customHeight="true" outlineLevel="0" collapsed="false">
      <c r="L17458" s="113" t="n">
        <v>0</v>
      </c>
    </row>
    <row r="17459" customFormat="false" ht="80.1" hidden="false" customHeight="true" outlineLevel="0" collapsed="false">
      <c r="L17459" s="113" t="n">
        <v>0</v>
      </c>
    </row>
    <row r="17460" customFormat="false" ht="80.1" hidden="false" customHeight="true" outlineLevel="0" collapsed="false">
      <c r="L17460" s="113" t="n">
        <v>0</v>
      </c>
    </row>
    <row r="17461" customFormat="false" ht="80.1" hidden="false" customHeight="true" outlineLevel="0" collapsed="false">
      <c r="L17461" s="113" t="n">
        <v>0</v>
      </c>
    </row>
    <row r="17462" customFormat="false" ht="80.1" hidden="false" customHeight="true" outlineLevel="0" collapsed="false">
      <c r="L17462" s="113" t="n">
        <v>0</v>
      </c>
    </row>
    <row r="17463" customFormat="false" ht="80.1" hidden="false" customHeight="true" outlineLevel="0" collapsed="false">
      <c r="L17463" s="113" t="n">
        <v>0</v>
      </c>
    </row>
    <row r="17464" customFormat="false" ht="80.1" hidden="false" customHeight="true" outlineLevel="0" collapsed="false">
      <c r="L17464" s="113" t="n">
        <v>0</v>
      </c>
    </row>
    <row r="17465" customFormat="false" ht="80.1" hidden="false" customHeight="true" outlineLevel="0" collapsed="false">
      <c r="L17465" s="113" t="n">
        <v>0</v>
      </c>
    </row>
    <row r="17466" customFormat="false" ht="80.1" hidden="false" customHeight="true" outlineLevel="0" collapsed="false">
      <c r="L17466" s="113" t="n">
        <v>0</v>
      </c>
    </row>
    <row r="17467" customFormat="false" ht="80.1" hidden="false" customHeight="true" outlineLevel="0" collapsed="false">
      <c r="L17467" s="113" t="n">
        <v>0</v>
      </c>
    </row>
    <row r="17468" customFormat="false" ht="80.1" hidden="false" customHeight="true" outlineLevel="0" collapsed="false">
      <c r="L17468" s="113" t="n">
        <v>0</v>
      </c>
    </row>
    <row r="17469" customFormat="false" ht="80.1" hidden="false" customHeight="true" outlineLevel="0" collapsed="false">
      <c r="L17469" s="113" t="n">
        <v>0</v>
      </c>
    </row>
    <row r="17470" customFormat="false" ht="80.1" hidden="false" customHeight="true" outlineLevel="0" collapsed="false">
      <c r="L17470" s="113" t="n">
        <v>0</v>
      </c>
    </row>
    <row r="17471" customFormat="false" ht="80.1" hidden="false" customHeight="true" outlineLevel="0" collapsed="false">
      <c r="L17471" s="113" t="n">
        <v>0</v>
      </c>
    </row>
    <row r="17472" customFormat="false" ht="80.1" hidden="false" customHeight="true" outlineLevel="0" collapsed="false">
      <c r="L17472" s="113" t="n">
        <v>0</v>
      </c>
    </row>
    <row r="17473" customFormat="false" ht="80.1" hidden="false" customHeight="true" outlineLevel="0" collapsed="false">
      <c r="L17473" s="113" t="n">
        <v>0</v>
      </c>
    </row>
    <row r="17474" customFormat="false" ht="80.1" hidden="false" customHeight="true" outlineLevel="0" collapsed="false">
      <c r="L17474" s="113" t="n">
        <v>0</v>
      </c>
    </row>
    <row r="17475" customFormat="false" ht="80.1" hidden="false" customHeight="true" outlineLevel="0" collapsed="false">
      <c r="L17475" s="113" t="n">
        <v>0</v>
      </c>
    </row>
    <row r="17476" customFormat="false" ht="80.1" hidden="false" customHeight="true" outlineLevel="0" collapsed="false">
      <c r="L17476" s="113" t="n">
        <v>0</v>
      </c>
    </row>
    <row r="17477" customFormat="false" ht="80.1" hidden="false" customHeight="true" outlineLevel="0" collapsed="false">
      <c r="L17477" s="113" t="n">
        <v>0</v>
      </c>
    </row>
    <row r="17478" customFormat="false" ht="80.1" hidden="false" customHeight="true" outlineLevel="0" collapsed="false">
      <c r="L17478" s="113" t="n">
        <v>0</v>
      </c>
    </row>
    <row r="17479" customFormat="false" ht="80.1" hidden="false" customHeight="true" outlineLevel="0" collapsed="false">
      <c r="L17479" s="113" t="n">
        <v>0</v>
      </c>
    </row>
    <row r="17480" customFormat="false" ht="80.1" hidden="false" customHeight="true" outlineLevel="0" collapsed="false">
      <c r="L17480" s="113" t="n">
        <v>0</v>
      </c>
    </row>
    <row r="17481" customFormat="false" ht="80.1" hidden="false" customHeight="true" outlineLevel="0" collapsed="false">
      <c r="L17481" s="113" t="n">
        <v>0</v>
      </c>
    </row>
    <row r="17482" customFormat="false" ht="80.1" hidden="false" customHeight="true" outlineLevel="0" collapsed="false">
      <c r="L17482" s="113" t="n">
        <v>0</v>
      </c>
    </row>
    <row r="17483" customFormat="false" ht="80.1" hidden="false" customHeight="true" outlineLevel="0" collapsed="false">
      <c r="L17483" s="113" t="n">
        <v>0</v>
      </c>
    </row>
    <row r="17484" customFormat="false" ht="80.1" hidden="false" customHeight="true" outlineLevel="0" collapsed="false">
      <c r="L17484" s="113" t="n">
        <v>0</v>
      </c>
    </row>
    <row r="17485" customFormat="false" ht="80.1" hidden="false" customHeight="true" outlineLevel="0" collapsed="false">
      <c r="L17485" s="113" t="n">
        <v>0</v>
      </c>
    </row>
    <row r="17486" customFormat="false" ht="80.1" hidden="false" customHeight="true" outlineLevel="0" collapsed="false">
      <c r="L17486" s="113" t="n">
        <v>0</v>
      </c>
    </row>
    <row r="17487" customFormat="false" ht="80.1" hidden="false" customHeight="true" outlineLevel="0" collapsed="false">
      <c r="L17487" s="113" t="n">
        <v>0</v>
      </c>
    </row>
    <row r="17488" customFormat="false" ht="80.1" hidden="false" customHeight="true" outlineLevel="0" collapsed="false">
      <c r="L17488" s="113" t="n">
        <v>0</v>
      </c>
    </row>
    <row r="17489" customFormat="false" ht="80.1" hidden="false" customHeight="true" outlineLevel="0" collapsed="false">
      <c r="L17489" s="113" t="n">
        <v>0</v>
      </c>
    </row>
    <row r="17490" customFormat="false" ht="80.1" hidden="false" customHeight="true" outlineLevel="0" collapsed="false">
      <c r="L17490" s="113" t="n">
        <v>0</v>
      </c>
    </row>
    <row r="17491" customFormat="false" ht="80.1" hidden="false" customHeight="true" outlineLevel="0" collapsed="false">
      <c r="L17491" s="113" t="n">
        <v>0</v>
      </c>
    </row>
    <row r="17492" customFormat="false" ht="80.1" hidden="false" customHeight="true" outlineLevel="0" collapsed="false">
      <c r="L17492" s="113" t="n">
        <v>0</v>
      </c>
    </row>
    <row r="17493" customFormat="false" ht="80.1" hidden="false" customHeight="true" outlineLevel="0" collapsed="false">
      <c r="L17493" s="113" t="n">
        <v>0</v>
      </c>
    </row>
    <row r="17494" customFormat="false" ht="80.1" hidden="false" customHeight="true" outlineLevel="0" collapsed="false">
      <c r="L17494" s="113" t="n">
        <v>0</v>
      </c>
    </row>
    <row r="17495" customFormat="false" ht="80.1" hidden="false" customHeight="true" outlineLevel="0" collapsed="false">
      <c r="L17495" s="113" t="n">
        <v>0</v>
      </c>
    </row>
    <row r="17496" customFormat="false" ht="80.1" hidden="false" customHeight="true" outlineLevel="0" collapsed="false">
      <c r="L17496" s="113" t="n">
        <v>0</v>
      </c>
    </row>
    <row r="17497" customFormat="false" ht="80.1" hidden="false" customHeight="true" outlineLevel="0" collapsed="false">
      <c r="L17497" s="113" t="n">
        <v>0</v>
      </c>
    </row>
    <row r="17498" customFormat="false" ht="80.1" hidden="false" customHeight="true" outlineLevel="0" collapsed="false">
      <c r="L17498" s="113" t="n">
        <v>0</v>
      </c>
    </row>
    <row r="17499" customFormat="false" ht="80.1" hidden="false" customHeight="true" outlineLevel="0" collapsed="false">
      <c r="L17499" s="113" t="n">
        <v>0</v>
      </c>
    </row>
    <row r="17500" customFormat="false" ht="80.1" hidden="false" customHeight="true" outlineLevel="0" collapsed="false">
      <c r="L17500" s="113" t="n">
        <v>0</v>
      </c>
    </row>
    <row r="17501" customFormat="false" ht="80.1" hidden="false" customHeight="true" outlineLevel="0" collapsed="false">
      <c r="L17501" s="113" t="n">
        <v>0</v>
      </c>
    </row>
    <row r="17502" customFormat="false" ht="80.1" hidden="false" customHeight="true" outlineLevel="0" collapsed="false">
      <c r="L17502" s="113" t="n">
        <v>0</v>
      </c>
    </row>
    <row r="17503" customFormat="false" ht="80.1" hidden="false" customHeight="true" outlineLevel="0" collapsed="false">
      <c r="L17503" s="113" t="n">
        <v>0</v>
      </c>
    </row>
    <row r="17504" customFormat="false" ht="80.1" hidden="false" customHeight="true" outlineLevel="0" collapsed="false">
      <c r="L17504" s="113" t="n">
        <v>0</v>
      </c>
    </row>
    <row r="17505" customFormat="false" ht="80.1" hidden="false" customHeight="true" outlineLevel="0" collapsed="false">
      <c r="L17505" s="113" t="n">
        <v>0</v>
      </c>
    </row>
    <row r="17506" customFormat="false" ht="80.1" hidden="false" customHeight="true" outlineLevel="0" collapsed="false">
      <c r="L17506" s="113" t="n">
        <v>0</v>
      </c>
    </row>
    <row r="17507" customFormat="false" ht="80.1" hidden="false" customHeight="true" outlineLevel="0" collapsed="false">
      <c r="L17507" s="113" t="n">
        <v>0</v>
      </c>
    </row>
    <row r="17508" customFormat="false" ht="80.1" hidden="false" customHeight="true" outlineLevel="0" collapsed="false">
      <c r="L17508" s="113" t="n">
        <v>0</v>
      </c>
    </row>
    <row r="17509" customFormat="false" ht="80.1" hidden="false" customHeight="true" outlineLevel="0" collapsed="false">
      <c r="L17509" s="113" t="n">
        <v>0</v>
      </c>
    </row>
    <row r="17510" customFormat="false" ht="80.1" hidden="false" customHeight="true" outlineLevel="0" collapsed="false">
      <c r="L17510" s="113" t="n">
        <v>0</v>
      </c>
    </row>
    <row r="17511" customFormat="false" ht="80.1" hidden="false" customHeight="true" outlineLevel="0" collapsed="false">
      <c r="L17511" s="113" t="n">
        <v>0</v>
      </c>
    </row>
    <row r="17512" customFormat="false" ht="80.1" hidden="false" customHeight="true" outlineLevel="0" collapsed="false">
      <c r="L17512" s="113" t="n">
        <v>0</v>
      </c>
    </row>
    <row r="17513" customFormat="false" ht="80.1" hidden="false" customHeight="true" outlineLevel="0" collapsed="false">
      <c r="L17513" s="113" t="n">
        <v>0</v>
      </c>
    </row>
    <row r="17514" customFormat="false" ht="80.1" hidden="false" customHeight="true" outlineLevel="0" collapsed="false">
      <c r="L17514" s="113" t="n">
        <v>0</v>
      </c>
    </row>
    <row r="17515" customFormat="false" ht="80.1" hidden="false" customHeight="true" outlineLevel="0" collapsed="false">
      <c r="L17515" s="113" t="n">
        <v>0</v>
      </c>
    </row>
    <row r="17516" customFormat="false" ht="80.1" hidden="false" customHeight="true" outlineLevel="0" collapsed="false">
      <c r="L17516" s="113" t="n">
        <v>0</v>
      </c>
    </row>
    <row r="17517" customFormat="false" ht="80.1" hidden="false" customHeight="true" outlineLevel="0" collapsed="false">
      <c r="L17517" s="113" t="n">
        <v>0</v>
      </c>
    </row>
    <row r="17518" customFormat="false" ht="80.1" hidden="false" customHeight="true" outlineLevel="0" collapsed="false">
      <c r="L17518" s="113" t="n">
        <v>0</v>
      </c>
    </row>
    <row r="17519" customFormat="false" ht="80.1" hidden="false" customHeight="true" outlineLevel="0" collapsed="false">
      <c r="L17519" s="113" t="n">
        <v>0</v>
      </c>
    </row>
    <row r="17520" customFormat="false" ht="80.1" hidden="false" customHeight="true" outlineLevel="0" collapsed="false">
      <c r="L17520" s="113" t="n">
        <v>0</v>
      </c>
    </row>
    <row r="17521" customFormat="false" ht="80.1" hidden="false" customHeight="true" outlineLevel="0" collapsed="false">
      <c r="L17521" s="113" t="n">
        <v>0</v>
      </c>
    </row>
    <row r="17522" customFormat="false" ht="80.1" hidden="false" customHeight="true" outlineLevel="0" collapsed="false">
      <c r="L17522" s="113" t="n">
        <v>0</v>
      </c>
    </row>
    <row r="17523" customFormat="false" ht="80.1" hidden="false" customHeight="true" outlineLevel="0" collapsed="false">
      <c r="L17523" s="113" t="n">
        <v>0</v>
      </c>
    </row>
    <row r="17524" customFormat="false" ht="80.1" hidden="false" customHeight="true" outlineLevel="0" collapsed="false">
      <c r="L17524" s="113" t="n">
        <v>0</v>
      </c>
    </row>
    <row r="17525" customFormat="false" ht="80.1" hidden="false" customHeight="true" outlineLevel="0" collapsed="false">
      <c r="L17525" s="113" t="n">
        <v>0</v>
      </c>
    </row>
    <row r="17526" customFormat="false" ht="80.1" hidden="false" customHeight="true" outlineLevel="0" collapsed="false">
      <c r="L17526" s="113" t="n">
        <v>0</v>
      </c>
    </row>
    <row r="17527" customFormat="false" ht="80.1" hidden="false" customHeight="true" outlineLevel="0" collapsed="false">
      <c r="L17527" s="113" t="n">
        <v>0</v>
      </c>
    </row>
    <row r="17528" customFormat="false" ht="80.1" hidden="false" customHeight="true" outlineLevel="0" collapsed="false">
      <c r="L17528" s="113" t="n">
        <v>0</v>
      </c>
    </row>
    <row r="17529" customFormat="false" ht="80.1" hidden="false" customHeight="true" outlineLevel="0" collapsed="false">
      <c r="L17529" s="113" t="n">
        <v>0</v>
      </c>
    </row>
    <row r="17530" customFormat="false" ht="80.1" hidden="false" customHeight="true" outlineLevel="0" collapsed="false">
      <c r="L17530" s="113" t="n">
        <v>0</v>
      </c>
    </row>
    <row r="17531" customFormat="false" ht="80.1" hidden="false" customHeight="true" outlineLevel="0" collapsed="false">
      <c r="L17531" s="113" t="n">
        <v>0</v>
      </c>
    </row>
    <row r="17532" customFormat="false" ht="80.1" hidden="false" customHeight="true" outlineLevel="0" collapsed="false">
      <c r="L17532" s="113" t="n">
        <v>0</v>
      </c>
    </row>
    <row r="17533" customFormat="false" ht="80.1" hidden="false" customHeight="true" outlineLevel="0" collapsed="false">
      <c r="L17533" s="113" t="n">
        <v>0</v>
      </c>
    </row>
    <row r="17534" customFormat="false" ht="80.1" hidden="false" customHeight="true" outlineLevel="0" collapsed="false">
      <c r="L17534" s="113" t="n">
        <v>0</v>
      </c>
    </row>
    <row r="17535" customFormat="false" ht="80.1" hidden="false" customHeight="true" outlineLevel="0" collapsed="false">
      <c r="L17535" s="113" t="n">
        <v>0</v>
      </c>
    </row>
    <row r="17536" customFormat="false" ht="80.1" hidden="false" customHeight="true" outlineLevel="0" collapsed="false">
      <c r="L17536" s="113" t="n">
        <v>0</v>
      </c>
    </row>
    <row r="17537" customFormat="false" ht="80.1" hidden="false" customHeight="true" outlineLevel="0" collapsed="false">
      <c r="L17537" s="113" t="n">
        <v>0</v>
      </c>
    </row>
    <row r="17538" customFormat="false" ht="80.1" hidden="false" customHeight="true" outlineLevel="0" collapsed="false">
      <c r="L17538" s="113" t="n">
        <v>0</v>
      </c>
    </row>
    <row r="17539" customFormat="false" ht="80.1" hidden="false" customHeight="true" outlineLevel="0" collapsed="false">
      <c r="L17539" s="113" t="n">
        <v>0</v>
      </c>
    </row>
    <row r="17540" customFormat="false" ht="80.1" hidden="false" customHeight="true" outlineLevel="0" collapsed="false">
      <c r="L17540" s="113" t="n">
        <v>0</v>
      </c>
    </row>
    <row r="17541" customFormat="false" ht="80.1" hidden="false" customHeight="true" outlineLevel="0" collapsed="false">
      <c r="L17541" s="113" t="n">
        <v>0</v>
      </c>
    </row>
    <row r="17542" customFormat="false" ht="80.1" hidden="false" customHeight="true" outlineLevel="0" collapsed="false">
      <c r="L17542" s="113" t="n">
        <v>0</v>
      </c>
    </row>
    <row r="17543" customFormat="false" ht="80.1" hidden="false" customHeight="true" outlineLevel="0" collapsed="false">
      <c r="L17543" s="113" t="n">
        <v>0</v>
      </c>
    </row>
    <row r="17544" customFormat="false" ht="80.1" hidden="false" customHeight="true" outlineLevel="0" collapsed="false">
      <c r="L17544" s="113" t="n">
        <v>0</v>
      </c>
    </row>
    <row r="17545" customFormat="false" ht="80.1" hidden="false" customHeight="true" outlineLevel="0" collapsed="false">
      <c r="L17545" s="113" t="n">
        <v>0</v>
      </c>
    </row>
    <row r="17546" customFormat="false" ht="80.1" hidden="false" customHeight="true" outlineLevel="0" collapsed="false">
      <c r="L17546" s="113" t="n">
        <v>0</v>
      </c>
    </row>
    <row r="17547" customFormat="false" ht="80.1" hidden="false" customHeight="true" outlineLevel="0" collapsed="false">
      <c r="L17547" s="113" t="n">
        <v>0</v>
      </c>
    </row>
    <row r="17548" customFormat="false" ht="80.1" hidden="false" customHeight="true" outlineLevel="0" collapsed="false">
      <c r="L17548" s="113" t="n">
        <v>0</v>
      </c>
    </row>
    <row r="17549" customFormat="false" ht="80.1" hidden="false" customHeight="true" outlineLevel="0" collapsed="false">
      <c r="L17549" s="113" t="n">
        <v>0</v>
      </c>
    </row>
    <row r="17550" customFormat="false" ht="80.1" hidden="false" customHeight="true" outlineLevel="0" collapsed="false">
      <c r="L17550" s="113" t="n">
        <v>0</v>
      </c>
    </row>
    <row r="17551" customFormat="false" ht="80.1" hidden="false" customHeight="true" outlineLevel="0" collapsed="false">
      <c r="L17551" s="113" t="n">
        <v>0</v>
      </c>
    </row>
    <row r="17552" customFormat="false" ht="80.1" hidden="false" customHeight="true" outlineLevel="0" collapsed="false">
      <c r="L17552" s="113" t="n">
        <v>0</v>
      </c>
    </row>
    <row r="17553" customFormat="false" ht="80.1" hidden="false" customHeight="true" outlineLevel="0" collapsed="false">
      <c r="L17553" s="113" t="n">
        <v>0</v>
      </c>
    </row>
    <row r="17554" customFormat="false" ht="80.1" hidden="false" customHeight="true" outlineLevel="0" collapsed="false">
      <c r="L17554" s="113" t="n">
        <v>0</v>
      </c>
    </row>
    <row r="17555" customFormat="false" ht="80.1" hidden="false" customHeight="true" outlineLevel="0" collapsed="false">
      <c r="L17555" s="113" t="n">
        <v>0</v>
      </c>
    </row>
    <row r="17556" customFormat="false" ht="80.1" hidden="false" customHeight="true" outlineLevel="0" collapsed="false">
      <c r="L17556" s="113" t="n">
        <v>0</v>
      </c>
    </row>
    <row r="17557" customFormat="false" ht="80.1" hidden="false" customHeight="true" outlineLevel="0" collapsed="false">
      <c r="L17557" s="113" t="n">
        <v>0</v>
      </c>
    </row>
    <row r="17558" customFormat="false" ht="80.1" hidden="false" customHeight="true" outlineLevel="0" collapsed="false">
      <c r="L17558" s="113" t="n">
        <v>0</v>
      </c>
    </row>
    <row r="17559" customFormat="false" ht="80.1" hidden="false" customHeight="true" outlineLevel="0" collapsed="false">
      <c r="L17559" s="113" t="n">
        <v>0</v>
      </c>
    </row>
    <row r="17560" customFormat="false" ht="80.1" hidden="false" customHeight="true" outlineLevel="0" collapsed="false">
      <c r="L17560" s="113" t="n">
        <v>0</v>
      </c>
    </row>
    <row r="17561" customFormat="false" ht="80.1" hidden="false" customHeight="true" outlineLevel="0" collapsed="false">
      <c r="L17561" s="113" t="n">
        <v>0</v>
      </c>
    </row>
    <row r="17562" customFormat="false" ht="80.1" hidden="false" customHeight="true" outlineLevel="0" collapsed="false">
      <c r="L17562" s="113" t="n">
        <v>0</v>
      </c>
    </row>
    <row r="17563" customFormat="false" ht="80.1" hidden="false" customHeight="true" outlineLevel="0" collapsed="false">
      <c r="L17563" s="113" t="n">
        <v>0</v>
      </c>
    </row>
    <row r="17564" customFormat="false" ht="80.1" hidden="false" customHeight="true" outlineLevel="0" collapsed="false">
      <c r="L17564" s="113" t="n">
        <v>0</v>
      </c>
    </row>
    <row r="17565" customFormat="false" ht="80.1" hidden="false" customHeight="true" outlineLevel="0" collapsed="false">
      <c r="L17565" s="113" t="n">
        <v>0</v>
      </c>
    </row>
    <row r="17566" customFormat="false" ht="80.1" hidden="false" customHeight="true" outlineLevel="0" collapsed="false">
      <c r="L17566" s="113" t="n">
        <v>0</v>
      </c>
    </row>
    <row r="17567" customFormat="false" ht="80.1" hidden="false" customHeight="true" outlineLevel="0" collapsed="false">
      <c r="L17567" s="113" t="n">
        <v>0</v>
      </c>
    </row>
    <row r="17568" customFormat="false" ht="80.1" hidden="false" customHeight="true" outlineLevel="0" collapsed="false">
      <c r="L17568" s="113" t="n">
        <v>0</v>
      </c>
    </row>
    <row r="17569" customFormat="false" ht="80.1" hidden="false" customHeight="true" outlineLevel="0" collapsed="false">
      <c r="L17569" s="113" t="n">
        <v>0</v>
      </c>
    </row>
    <row r="17570" customFormat="false" ht="80.1" hidden="false" customHeight="true" outlineLevel="0" collapsed="false">
      <c r="L17570" s="113" t="n">
        <v>0</v>
      </c>
    </row>
    <row r="17571" customFormat="false" ht="80.1" hidden="false" customHeight="true" outlineLevel="0" collapsed="false">
      <c r="L17571" s="113" t="n">
        <v>0</v>
      </c>
    </row>
    <row r="17572" customFormat="false" ht="80.1" hidden="false" customHeight="true" outlineLevel="0" collapsed="false">
      <c r="L17572" s="113" t="n">
        <v>0</v>
      </c>
    </row>
    <row r="17573" customFormat="false" ht="80.1" hidden="false" customHeight="true" outlineLevel="0" collapsed="false">
      <c r="L17573" s="113" t="n">
        <v>0</v>
      </c>
    </row>
    <row r="17574" customFormat="false" ht="80.1" hidden="false" customHeight="true" outlineLevel="0" collapsed="false">
      <c r="L17574" s="113" t="n">
        <v>0</v>
      </c>
    </row>
    <row r="17575" customFormat="false" ht="80.1" hidden="false" customHeight="true" outlineLevel="0" collapsed="false">
      <c r="L17575" s="113" t="n">
        <v>0</v>
      </c>
    </row>
    <row r="17576" customFormat="false" ht="80.1" hidden="false" customHeight="true" outlineLevel="0" collapsed="false">
      <c r="L17576" s="113" t="n">
        <v>0</v>
      </c>
    </row>
    <row r="17577" customFormat="false" ht="80.1" hidden="false" customHeight="true" outlineLevel="0" collapsed="false">
      <c r="L17577" s="113" t="n">
        <v>0</v>
      </c>
    </row>
    <row r="17578" customFormat="false" ht="80.1" hidden="false" customHeight="true" outlineLevel="0" collapsed="false">
      <c r="L17578" s="113" t="n">
        <v>0</v>
      </c>
    </row>
    <row r="17579" customFormat="false" ht="80.1" hidden="false" customHeight="true" outlineLevel="0" collapsed="false">
      <c r="L17579" s="113" t="n">
        <v>0</v>
      </c>
    </row>
    <row r="17580" customFormat="false" ht="80.1" hidden="false" customHeight="true" outlineLevel="0" collapsed="false">
      <c r="L17580" s="113" t="n">
        <v>0</v>
      </c>
    </row>
    <row r="17581" customFormat="false" ht="80.1" hidden="false" customHeight="true" outlineLevel="0" collapsed="false">
      <c r="L17581" s="113" t="n">
        <v>0</v>
      </c>
    </row>
    <row r="17582" customFormat="false" ht="80.1" hidden="false" customHeight="true" outlineLevel="0" collapsed="false">
      <c r="L17582" s="113" t="n">
        <v>0</v>
      </c>
    </row>
    <row r="17583" customFormat="false" ht="80.1" hidden="false" customHeight="true" outlineLevel="0" collapsed="false">
      <c r="L17583" s="113" t="n">
        <v>0</v>
      </c>
    </row>
    <row r="17584" customFormat="false" ht="80.1" hidden="false" customHeight="true" outlineLevel="0" collapsed="false">
      <c r="L17584" s="113" t="n">
        <v>0</v>
      </c>
    </row>
    <row r="17585" customFormat="false" ht="80.1" hidden="false" customHeight="true" outlineLevel="0" collapsed="false">
      <c r="L17585" s="113" t="n">
        <v>0</v>
      </c>
    </row>
    <row r="17586" customFormat="false" ht="80.1" hidden="false" customHeight="true" outlineLevel="0" collapsed="false">
      <c r="L17586" s="113" t="n">
        <v>0</v>
      </c>
    </row>
    <row r="17587" customFormat="false" ht="80.1" hidden="false" customHeight="true" outlineLevel="0" collapsed="false">
      <c r="L17587" s="113" t="n">
        <v>0</v>
      </c>
    </row>
    <row r="17588" customFormat="false" ht="80.1" hidden="false" customHeight="true" outlineLevel="0" collapsed="false">
      <c r="L17588" s="113" t="n">
        <v>0</v>
      </c>
    </row>
    <row r="17589" customFormat="false" ht="80.1" hidden="false" customHeight="true" outlineLevel="0" collapsed="false">
      <c r="L17589" s="113" t="n">
        <v>0</v>
      </c>
    </row>
    <row r="17590" customFormat="false" ht="80.1" hidden="false" customHeight="true" outlineLevel="0" collapsed="false">
      <c r="L17590" s="113" t="n">
        <v>0</v>
      </c>
    </row>
    <row r="17591" customFormat="false" ht="80.1" hidden="false" customHeight="true" outlineLevel="0" collapsed="false">
      <c r="L17591" s="113" t="n">
        <v>0</v>
      </c>
    </row>
    <row r="17592" customFormat="false" ht="80.1" hidden="false" customHeight="true" outlineLevel="0" collapsed="false">
      <c r="L17592" s="113" t="n">
        <v>0</v>
      </c>
    </row>
    <row r="17593" customFormat="false" ht="80.1" hidden="false" customHeight="true" outlineLevel="0" collapsed="false">
      <c r="L17593" s="113" t="n">
        <v>0</v>
      </c>
    </row>
    <row r="17594" customFormat="false" ht="80.1" hidden="false" customHeight="true" outlineLevel="0" collapsed="false">
      <c r="L17594" s="113" t="n">
        <v>0</v>
      </c>
    </row>
    <row r="17595" customFormat="false" ht="80.1" hidden="false" customHeight="true" outlineLevel="0" collapsed="false">
      <c r="L17595" s="113" t="n">
        <v>0</v>
      </c>
    </row>
    <row r="17596" customFormat="false" ht="80.1" hidden="false" customHeight="true" outlineLevel="0" collapsed="false">
      <c r="L17596" s="113" t="n">
        <v>0</v>
      </c>
    </row>
    <row r="17597" customFormat="false" ht="80.1" hidden="false" customHeight="true" outlineLevel="0" collapsed="false">
      <c r="L17597" s="113" t="n">
        <v>0</v>
      </c>
    </row>
    <row r="17598" customFormat="false" ht="80.1" hidden="false" customHeight="true" outlineLevel="0" collapsed="false">
      <c r="L17598" s="113" t="n">
        <v>0</v>
      </c>
    </row>
    <row r="17599" customFormat="false" ht="80.1" hidden="false" customHeight="true" outlineLevel="0" collapsed="false">
      <c r="L17599" s="113" t="n">
        <v>0</v>
      </c>
    </row>
    <row r="17600" customFormat="false" ht="80.1" hidden="false" customHeight="true" outlineLevel="0" collapsed="false">
      <c r="L17600" s="113" t="n">
        <v>0</v>
      </c>
    </row>
    <row r="17601" customFormat="false" ht="80.1" hidden="false" customHeight="true" outlineLevel="0" collapsed="false">
      <c r="L17601" s="113" t="n">
        <v>0</v>
      </c>
    </row>
    <row r="17602" customFormat="false" ht="80.1" hidden="false" customHeight="true" outlineLevel="0" collapsed="false">
      <c r="L17602" s="113" t="n">
        <v>0</v>
      </c>
    </row>
    <row r="17603" customFormat="false" ht="80.1" hidden="false" customHeight="true" outlineLevel="0" collapsed="false">
      <c r="L17603" s="113" t="n">
        <v>0</v>
      </c>
    </row>
    <row r="17604" customFormat="false" ht="80.1" hidden="false" customHeight="true" outlineLevel="0" collapsed="false">
      <c r="L17604" s="113" t="n">
        <v>0</v>
      </c>
    </row>
    <row r="17605" customFormat="false" ht="80.1" hidden="false" customHeight="true" outlineLevel="0" collapsed="false">
      <c r="L17605" s="113" t="n">
        <v>0</v>
      </c>
    </row>
    <row r="17606" customFormat="false" ht="80.1" hidden="false" customHeight="true" outlineLevel="0" collapsed="false">
      <c r="L17606" s="113" t="n">
        <v>0</v>
      </c>
    </row>
    <row r="17607" customFormat="false" ht="80.1" hidden="false" customHeight="true" outlineLevel="0" collapsed="false">
      <c r="L17607" s="113" t="n">
        <v>0</v>
      </c>
    </row>
    <row r="17608" customFormat="false" ht="80.1" hidden="false" customHeight="true" outlineLevel="0" collapsed="false">
      <c r="L17608" s="113" t="n">
        <v>0</v>
      </c>
    </row>
    <row r="17609" customFormat="false" ht="80.1" hidden="false" customHeight="true" outlineLevel="0" collapsed="false">
      <c r="L17609" s="113" t="n">
        <v>0</v>
      </c>
    </row>
    <row r="17610" customFormat="false" ht="80.1" hidden="false" customHeight="true" outlineLevel="0" collapsed="false">
      <c r="L17610" s="113" t="n">
        <v>0</v>
      </c>
    </row>
    <row r="17611" customFormat="false" ht="80.1" hidden="false" customHeight="true" outlineLevel="0" collapsed="false">
      <c r="L17611" s="113" t="n">
        <v>0</v>
      </c>
    </row>
    <row r="17612" customFormat="false" ht="80.1" hidden="false" customHeight="true" outlineLevel="0" collapsed="false">
      <c r="L17612" s="113" t="n">
        <v>0</v>
      </c>
    </row>
    <row r="17613" customFormat="false" ht="80.1" hidden="false" customHeight="true" outlineLevel="0" collapsed="false">
      <c r="L17613" s="113" t="n">
        <v>0</v>
      </c>
    </row>
    <row r="17614" customFormat="false" ht="80.1" hidden="false" customHeight="true" outlineLevel="0" collapsed="false">
      <c r="L17614" s="113" t="n">
        <v>0</v>
      </c>
    </row>
    <row r="17615" customFormat="false" ht="80.1" hidden="false" customHeight="true" outlineLevel="0" collapsed="false">
      <c r="L17615" s="113" t="n">
        <v>0</v>
      </c>
    </row>
    <row r="17616" customFormat="false" ht="80.1" hidden="false" customHeight="true" outlineLevel="0" collapsed="false">
      <c r="L17616" s="113" t="n">
        <v>0</v>
      </c>
    </row>
    <row r="17617" customFormat="false" ht="80.1" hidden="false" customHeight="true" outlineLevel="0" collapsed="false">
      <c r="L17617" s="113" t="n">
        <v>0</v>
      </c>
    </row>
    <row r="17618" customFormat="false" ht="80.1" hidden="false" customHeight="true" outlineLevel="0" collapsed="false">
      <c r="L17618" s="113" t="n">
        <v>0</v>
      </c>
    </row>
    <row r="17619" customFormat="false" ht="80.1" hidden="false" customHeight="true" outlineLevel="0" collapsed="false">
      <c r="L17619" s="113" t="n">
        <v>0</v>
      </c>
    </row>
    <row r="17620" customFormat="false" ht="80.1" hidden="false" customHeight="true" outlineLevel="0" collapsed="false">
      <c r="L17620" s="113" t="n">
        <v>0</v>
      </c>
    </row>
    <row r="17621" customFormat="false" ht="80.1" hidden="false" customHeight="true" outlineLevel="0" collapsed="false">
      <c r="L17621" s="113" t="n">
        <v>0</v>
      </c>
    </row>
    <row r="17622" customFormat="false" ht="80.1" hidden="false" customHeight="true" outlineLevel="0" collapsed="false">
      <c r="L17622" s="113" t="n">
        <v>0</v>
      </c>
    </row>
    <row r="17623" customFormat="false" ht="80.1" hidden="false" customHeight="true" outlineLevel="0" collapsed="false">
      <c r="L17623" s="113" t="n">
        <v>0</v>
      </c>
    </row>
    <row r="17624" customFormat="false" ht="80.1" hidden="false" customHeight="true" outlineLevel="0" collapsed="false">
      <c r="L17624" s="113" t="n">
        <v>0</v>
      </c>
    </row>
    <row r="17625" customFormat="false" ht="80.1" hidden="false" customHeight="true" outlineLevel="0" collapsed="false">
      <c r="L17625" s="113" t="n">
        <v>0</v>
      </c>
    </row>
    <row r="17626" customFormat="false" ht="80.1" hidden="false" customHeight="true" outlineLevel="0" collapsed="false">
      <c r="L17626" s="113" t="n">
        <v>0</v>
      </c>
    </row>
    <row r="17627" customFormat="false" ht="80.1" hidden="false" customHeight="true" outlineLevel="0" collapsed="false">
      <c r="L17627" s="113" t="n">
        <v>0</v>
      </c>
    </row>
    <row r="17628" customFormat="false" ht="80.1" hidden="false" customHeight="true" outlineLevel="0" collapsed="false">
      <c r="L17628" s="113" t="n">
        <v>0</v>
      </c>
    </row>
    <row r="17629" customFormat="false" ht="80.1" hidden="false" customHeight="true" outlineLevel="0" collapsed="false">
      <c r="L17629" s="113" t="n">
        <v>0</v>
      </c>
    </row>
    <row r="17630" customFormat="false" ht="80.1" hidden="false" customHeight="true" outlineLevel="0" collapsed="false">
      <c r="L17630" s="113" t="n">
        <v>0</v>
      </c>
    </row>
    <row r="17631" customFormat="false" ht="80.1" hidden="false" customHeight="true" outlineLevel="0" collapsed="false">
      <c r="L17631" s="113" t="n">
        <v>0</v>
      </c>
    </row>
    <row r="17632" customFormat="false" ht="80.1" hidden="false" customHeight="true" outlineLevel="0" collapsed="false">
      <c r="L17632" s="113" t="n">
        <v>0</v>
      </c>
    </row>
    <row r="17633" customFormat="false" ht="80.1" hidden="false" customHeight="true" outlineLevel="0" collapsed="false">
      <c r="L17633" s="113" t="n">
        <v>0</v>
      </c>
    </row>
    <row r="17634" customFormat="false" ht="80.1" hidden="false" customHeight="true" outlineLevel="0" collapsed="false">
      <c r="L17634" s="113" t="n">
        <v>0</v>
      </c>
    </row>
    <row r="17635" customFormat="false" ht="80.1" hidden="false" customHeight="true" outlineLevel="0" collapsed="false">
      <c r="L17635" s="113" t="n">
        <v>0</v>
      </c>
    </row>
    <row r="17636" customFormat="false" ht="80.1" hidden="false" customHeight="true" outlineLevel="0" collapsed="false">
      <c r="L17636" s="113" t="n">
        <v>0</v>
      </c>
    </row>
    <row r="17637" customFormat="false" ht="80.1" hidden="false" customHeight="true" outlineLevel="0" collapsed="false">
      <c r="L17637" s="113" t="n">
        <v>0</v>
      </c>
    </row>
    <row r="17638" customFormat="false" ht="80.1" hidden="false" customHeight="true" outlineLevel="0" collapsed="false">
      <c r="L17638" s="113" t="n">
        <v>0</v>
      </c>
    </row>
    <row r="17639" customFormat="false" ht="80.1" hidden="false" customHeight="true" outlineLevel="0" collapsed="false">
      <c r="L17639" s="113" t="n">
        <v>0</v>
      </c>
    </row>
    <row r="17640" customFormat="false" ht="80.1" hidden="false" customHeight="true" outlineLevel="0" collapsed="false">
      <c r="L17640" s="113" t="n">
        <v>0</v>
      </c>
    </row>
    <row r="17641" customFormat="false" ht="80.1" hidden="false" customHeight="true" outlineLevel="0" collapsed="false">
      <c r="L17641" s="113" t="n">
        <v>0</v>
      </c>
    </row>
    <row r="17642" customFormat="false" ht="80.1" hidden="false" customHeight="true" outlineLevel="0" collapsed="false">
      <c r="L17642" s="113" t="n">
        <v>0</v>
      </c>
    </row>
    <row r="17643" customFormat="false" ht="80.1" hidden="false" customHeight="true" outlineLevel="0" collapsed="false">
      <c r="L17643" s="113" t="n">
        <v>0</v>
      </c>
    </row>
    <row r="17644" customFormat="false" ht="80.1" hidden="false" customHeight="true" outlineLevel="0" collapsed="false">
      <c r="L17644" s="113" t="n">
        <v>0</v>
      </c>
    </row>
    <row r="17645" customFormat="false" ht="80.1" hidden="false" customHeight="true" outlineLevel="0" collapsed="false">
      <c r="L17645" s="113" t="n">
        <v>0</v>
      </c>
    </row>
    <row r="17646" customFormat="false" ht="80.1" hidden="false" customHeight="true" outlineLevel="0" collapsed="false">
      <c r="L17646" s="113" t="n">
        <v>0</v>
      </c>
    </row>
    <row r="17647" customFormat="false" ht="80.1" hidden="false" customHeight="true" outlineLevel="0" collapsed="false">
      <c r="L17647" s="113" t="n">
        <v>0</v>
      </c>
    </row>
    <row r="17648" customFormat="false" ht="80.1" hidden="false" customHeight="true" outlineLevel="0" collapsed="false">
      <c r="L17648" s="113" t="n">
        <v>0</v>
      </c>
    </row>
    <row r="17649" customFormat="false" ht="80.1" hidden="false" customHeight="true" outlineLevel="0" collapsed="false">
      <c r="L17649" s="113" t="n">
        <v>0</v>
      </c>
    </row>
    <row r="17650" customFormat="false" ht="80.1" hidden="false" customHeight="true" outlineLevel="0" collapsed="false">
      <c r="L17650" s="113" t="n">
        <v>0</v>
      </c>
    </row>
    <row r="17651" customFormat="false" ht="80.1" hidden="false" customHeight="true" outlineLevel="0" collapsed="false">
      <c r="L17651" s="113" t="n">
        <v>0</v>
      </c>
    </row>
    <row r="17652" customFormat="false" ht="80.1" hidden="false" customHeight="true" outlineLevel="0" collapsed="false">
      <c r="L17652" s="113" t="n">
        <v>0</v>
      </c>
    </row>
    <row r="17653" customFormat="false" ht="80.1" hidden="false" customHeight="true" outlineLevel="0" collapsed="false">
      <c r="L17653" s="113" t="n">
        <v>0</v>
      </c>
    </row>
    <row r="17654" customFormat="false" ht="80.1" hidden="false" customHeight="true" outlineLevel="0" collapsed="false">
      <c r="L17654" s="113" t="n">
        <v>0</v>
      </c>
    </row>
    <row r="17655" customFormat="false" ht="80.1" hidden="false" customHeight="true" outlineLevel="0" collapsed="false">
      <c r="L17655" s="113" t="n">
        <v>0</v>
      </c>
    </row>
    <row r="17656" customFormat="false" ht="80.1" hidden="false" customHeight="true" outlineLevel="0" collapsed="false">
      <c r="L17656" s="113" t="n">
        <v>0</v>
      </c>
    </row>
    <row r="17657" customFormat="false" ht="80.1" hidden="false" customHeight="true" outlineLevel="0" collapsed="false">
      <c r="L17657" s="113" t="n">
        <v>0</v>
      </c>
    </row>
    <row r="17658" customFormat="false" ht="80.1" hidden="false" customHeight="true" outlineLevel="0" collapsed="false">
      <c r="L17658" s="113" t="n">
        <v>0</v>
      </c>
    </row>
    <row r="17659" customFormat="false" ht="80.1" hidden="false" customHeight="true" outlineLevel="0" collapsed="false">
      <c r="L17659" s="113" t="n">
        <v>0</v>
      </c>
    </row>
    <row r="17660" customFormat="false" ht="80.1" hidden="false" customHeight="true" outlineLevel="0" collapsed="false">
      <c r="L17660" s="113" t="n">
        <v>0</v>
      </c>
    </row>
    <row r="17661" customFormat="false" ht="80.1" hidden="false" customHeight="true" outlineLevel="0" collapsed="false">
      <c r="L17661" s="113" t="n">
        <v>0</v>
      </c>
    </row>
    <row r="17662" customFormat="false" ht="80.1" hidden="false" customHeight="true" outlineLevel="0" collapsed="false">
      <c r="L17662" s="113" t="n">
        <v>0</v>
      </c>
    </row>
    <row r="17663" customFormat="false" ht="80.1" hidden="false" customHeight="true" outlineLevel="0" collapsed="false">
      <c r="L17663" s="113" t="n">
        <v>0</v>
      </c>
    </row>
    <row r="17664" customFormat="false" ht="80.1" hidden="false" customHeight="true" outlineLevel="0" collapsed="false">
      <c r="L17664" s="113" t="n">
        <v>0</v>
      </c>
    </row>
    <row r="17665" customFormat="false" ht="80.1" hidden="false" customHeight="true" outlineLevel="0" collapsed="false">
      <c r="L17665" s="113" t="n">
        <v>0</v>
      </c>
    </row>
    <row r="17666" customFormat="false" ht="80.1" hidden="false" customHeight="true" outlineLevel="0" collapsed="false">
      <c r="L17666" s="113" t="n">
        <v>0</v>
      </c>
    </row>
    <row r="17667" customFormat="false" ht="80.1" hidden="false" customHeight="true" outlineLevel="0" collapsed="false">
      <c r="L17667" s="113" t="n">
        <v>0</v>
      </c>
    </row>
    <row r="17668" customFormat="false" ht="80.1" hidden="false" customHeight="true" outlineLevel="0" collapsed="false">
      <c r="L17668" s="113" t="n">
        <v>0</v>
      </c>
    </row>
    <row r="17669" customFormat="false" ht="80.1" hidden="false" customHeight="true" outlineLevel="0" collapsed="false">
      <c r="L17669" s="113" t="n">
        <v>0</v>
      </c>
    </row>
    <row r="17670" customFormat="false" ht="80.1" hidden="false" customHeight="true" outlineLevel="0" collapsed="false">
      <c r="L17670" s="113" t="n">
        <v>0</v>
      </c>
    </row>
    <row r="17671" customFormat="false" ht="80.1" hidden="false" customHeight="true" outlineLevel="0" collapsed="false">
      <c r="L17671" s="113" t="n">
        <v>0</v>
      </c>
    </row>
    <row r="17672" customFormat="false" ht="80.1" hidden="false" customHeight="true" outlineLevel="0" collapsed="false">
      <c r="L17672" s="113" t="n">
        <v>0</v>
      </c>
    </row>
    <row r="17673" customFormat="false" ht="80.1" hidden="false" customHeight="true" outlineLevel="0" collapsed="false">
      <c r="L17673" s="113" t="n">
        <v>0</v>
      </c>
    </row>
    <row r="17674" customFormat="false" ht="80.1" hidden="false" customHeight="true" outlineLevel="0" collapsed="false">
      <c r="L17674" s="113" t="n">
        <v>0</v>
      </c>
    </row>
    <row r="17675" customFormat="false" ht="80.1" hidden="false" customHeight="true" outlineLevel="0" collapsed="false">
      <c r="L17675" s="113" t="n">
        <v>0</v>
      </c>
    </row>
    <row r="17676" customFormat="false" ht="80.1" hidden="false" customHeight="true" outlineLevel="0" collapsed="false">
      <c r="L17676" s="113" t="n">
        <v>0</v>
      </c>
    </row>
    <row r="17677" customFormat="false" ht="80.1" hidden="false" customHeight="true" outlineLevel="0" collapsed="false">
      <c r="L17677" s="113" t="n">
        <v>0</v>
      </c>
    </row>
    <row r="17678" customFormat="false" ht="80.1" hidden="false" customHeight="true" outlineLevel="0" collapsed="false">
      <c r="L17678" s="113" t="n">
        <v>0</v>
      </c>
    </row>
    <row r="17679" customFormat="false" ht="80.1" hidden="false" customHeight="true" outlineLevel="0" collapsed="false">
      <c r="L17679" s="113" t="n">
        <v>0</v>
      </c>
    </row>
    <row r="17680" customFormat="false" ht="80.1" hidden="false" customHeight="true" outlineLevel="0" collapsed="false">
      <c r="L17680" s="113" t="n">
        <v>0</v>
      </c>
    </row>
    <row r="17681" customFormat="false" ht="80.1" hidden="false" customHeight="true" outlineLevel="0" collapsed="false">
      <c r="L17681" s="113" t="n">
        <v>0</v>
      </c>
    </row>
    <row r="17682" customFormat="false" ht="80.1" hidden="false" customHeight="true" outlineLevel="0" collapsed="false">
      <c r="L17682" s="113" t="n">
        <v>0</v>
      </c>
    </row>
    <row r="17683" customFormat="false" ht="80.1" hidden="false" customHeight="true" outlineLevel="0" collapsed="false">
      <c r="L17683" s="113" t="n">
        <v>0</v>
      </c>
    </row>
    <row r="17684" customFormat="false" ht="80.1" hidden="false" customHeight="true" outlineLevel="0" collapsed="false">
      <c r="L17684" s="113" t="n">
        <v>0</v>
      </c>
    </row>
    <row r="17685" customFormat="false" ht="80.1" hidden="false" customHeight="true" outlineLevel="0" collapsed="false">
      <c r="L17685" s="113" t="n">
        <v>0</v>
      </c>
    </row>
    <row r="17686" customFormat="false" ht="80.1" hidden="false" customHeight="true" outlineLevel="0" collapsed="false">
      <c r="L17686" s="113" t="n">
        <v>0</v>
      </c>
    </row>
    <row r="17687" customFormat="false" ht="80.1" hidden="false" customHeight="true" outlineLevel="0" collapsed="false">
      <c r="L17687" s="113" t="n">
        <v>0</v>
      </c>
    </row>
    <row r="17688" customFormat="false" ht="80.1" hidden="false" customHeight="true" outlineLevel="0" collapsed="false">
      <c r="L17688" s="113" t="n">
        <v>0</v>
      </c>
    </row>
    <row r="17689" customFormat="false" ht="80.1" hidden="false" customHeight="true" outlineLevel="0" collapsed="false">
      <c r="L17689" s="113" t="n">
        <v>0</v>
      </c>
    </row>
    <row r="17690" customFormat="false" ht="80.1" hidden="false" customHeight="true" outlineLevel="0" collapsed="false">
      <c r="L17690" s="113" t="n">
        <v>0</v>
      </c>
    </row>
    <row r="17691" customFormat="false" ht="80.1" hidden="false" customHeight="true" outlineLevel="0" collapsed="false">
      <c r="L17691" s="113" t="n">
        <v>0</v>
      </c>
    </row>
    <row r="17692" customFormat="false" ht="80.1" hidden="false" customHeight="true" outlineLevel="0" collapsed="false">
      <c r="L17692" s="113" t="n">
        <v>0</v>
      </c>
    </row>
    <row r="17693" customFormat="false" ht="80.1" hidden="false" customHeight="true" outlineLevel="0" collapsed="false">
      <c r="L17693" s="113" t="n">
        <v>0</v>
      </c>
    </row>
    <row r="17694" customFormat="false" ht="80.1" hidden="false" customHeight="true" outlineLevel="0" collapsed="false">
      <c r="L17694" s="113" t="n">
        <v>0</v>
      </c>
    </row>
    <row r="17695" customFormat="false" ht="80.1" hidden="false" customHeight="true" outlineLevel="0" collapsed="false">
      <c r="L17695" s="113" t="n">
        <v>0</v>
      </c>
    </row>
    <row r="17696" customFormat="false" ht="80.1" hidden="false" customHeight="true" outlineLevel="0" collapsed="false">
      <c r="L17696" s="113" t="n">
        <v>0</v>
      </c>
    </row>
    <row r="17697" customFormat="false" ht="80.1" hidden="false" customHeight="true" outlineLevel="0" collapsed="false">
      <c r="L17697" s="113" t="n">
        <v>0</v>
      </c>
    </row>
    <row r="17698" customFormat="false" ht="80.1" hidden="false" customHeight="true" outlineLevel="0" collapsed="false">
      <c r="L17698" s="113" t="n">
        <v>0</v>
      </c>
    </row>
    <row r="17699" customFormat="false" ht="80.1" hidden="false" customHeight="true" outlineLevel="0" collapsed="false">
      <c r="L17699" s="113" t="n">
        <v>0</v>
      </c>
    </row>
    <row r="17700" customFormat="false" ht="80.1" hidden="false" customHeight="true" outlineLevel="0" collapsed="false">
      <c r="L17700" s="113" t="n">
        <v>0</v>
      </c>
    </row>
    <row r="17701" customFormat="false" ht="80.1" hidden="false" customHeight="true" outlineLevel="0" collapsed="false">
      <c r="L17701" s="113" t="n">
        <v>0</v>
      </c>
    </row>
    <row r="17702" customFormat="false" ht="80.1" hidden="false" customHeight="true" outlineLevel="0" collapsed="false">
      <c r="L17702" s="113" t="n">
        <v>0</v>
      </c>
    </row>
    <row r="17703" customFormat="false" ht="80.1" hidden="false" customHeight="true" outlineLevel="0" collapsed="false">
      <c r="L17703" s="113" t="n">
        <v>0</v>
      </c>
    </row>
    <row r="17704" customFormat="false" ht="80.1" hidden="false" customHeight="true" outlineLevel="0" collapsed="false">
      <c r="L17704" s="113" t="n">
        <v>0</v>
      </c>
    </row>
    <row r="17705" customFormat="false" ht="80.1" hidden="false" customHeight="true" outlineLevel="0" collapsed="false">
      <c r="L17705" s="113" t="n">
        <v>0</v>
      </c>
    </row>
    <row r="17706" customFormat="false" ht="80.1" hidden="false" customHeight="true" outlineLevel="0" collapsed="false">
      <c r="L17706" s="113" t="n">
        <v>0</v>
      </c>
    </row>
    <row r="17707" customFormat="false" ht="80.1" hidden="false" customHeight="true" outlineLevel="0" collapsed="false">
      <c r="L17707" s="113" t="n">
        <v>0</v>
      </c>
    </row>
    <row r="17708" customFormat="false" ht="80.1" hidden="false" customHeight="true" outlineLevel="0" collapsed="false">
      <c r="L17708" s="113" t="n">
        <v>0</v>
      </c>
    </row>
    <row r="17709" customFormat="false" ht="80.1" hidden="false" customHeight="true" outlineLevel="0" collapsed="false">
      <c r="L17709" s="113" t="n">
        <v>0</v>
      </c>
    </row>
    <row r="17710" customFormat="false" ht="80.1" hidden="false" customHeight="true" outlineLevel="0" collapsed="false">
      <c r="L17710" s="113" t="n">
        <v>0</v>
      </c>
    </row>
    <row r="17711" customFormat="false" ht="80.1" hidden="false" customHeight="true" outlineLevel="0" collapsed="false">
      <c r="L17711" s="113" t="n">
        <v>0</v>
      </c>
    </row>
    <row r="17712" customFormat="false" ht="80.1" hidden="false" customHeight="true" outlineLevel="0" collapsed="false">
      <c r="L17712" s="113" t="n">
        <v>0</v>
      </c>
    </row>
    <row r="17713" customFormat="false" ht="80.1" hidden="false" customHeight="true" outlineLevel="0" collapsed="false">
      <c r="L17713" s="113" t="n">
        <v>0</v>
      </c>
    </row>
    <row r="17714" customFormat="false" ht="80.1" hidden="false" customHeight="true" outlineLevel="0" collapsed="false">
      <c r="L17714" s="113" t="n">
        <v>0</v>
      </c>
    </row>
    <row r="17715" customFormat="false" ht="80.1" hidden="false" customHeight="true" outlineLevel="0" collapsed="false">
      <c r="L17715" s="113" t="n">
        <v>0</v>
      </c>
    </row>
    <row r="17716" customFormat="false" ht="80.1" hidden="false" customHeight="true" outlineLevel="0" collapsed="false">
      <c r="L17716" s="113" t="n">
        <v>0</v>
      </c>
    </row>
    <row r="17717" customFormat="false" ht="80.1" hidden="false" customHeight="true" outlineLevel="0" collapsed="false">
      <c r="L17717" s="113" t="n">
        <v>0</v>
      </c>
    </row>
    <row r="17718" customFormat="false" ht="80.1" hidden="false" customHeight="true" outlineLevel="0" collapsed="false">
      <c r="L17718" s="113" t="n">
        <v>0</v>
      </c>
    </row>
    <row r="17719" customFormat="false" ht="80.1" hidden="false" customHeight="true" outlineLevel="0" collapsed="false">
      <c r="L17719" s="113" t="n">
        <v>0</v>
      </c>
    </row>
    <row r="17720" customFormat="false" ht="80.1" hidden="false" customHeight="true" outlineLevel="0" collapsed="false">
      <c r="L17720" s="113" t="n">
        <v>0</v>
      </c>
    </row>
    <row r="17721" customFormat="false" ht="80.1" hidden="false" customHeight="true" outlineLevel="0" collapsed="false">
      <c r="L17721" s="113" t="n">
        <v>0</v>
      </c>
    </row>
    <row r="17722" customFormat="false" ht="80.1" hidden="false" customHeight="true" outlineLevel="0" collapsed="false">
      <c r="L17722" s="113" t="n">
        <v>0</v>
      </c>
    </row>
    <row r="17723" customFormat="false" ht="80.1" hidden="false" customHeight="true" outlineLevel="0" collapsed="false">
      <c r="L17723" s="113" t="n">
        <v>0</v>
      </c>
    </row>
    <row r="17724" customFormat="false" ht="80.1" hidden="false" customHeight="true" outlineLevel="0" collapsed="false">
      <c r="L17724" s="113" t="n">
        <v>0</v>
      </c>
    </row>
    <row r="17725" customFormat="false" ht="80.1" hidden="false" customHeight="true" outlineLevel="0" collapsed="false">
      <c r="L17725" s="113" t="n">
        <v>0</v>
      </c>
    </row>
    <row r="17726" customFormat="false" ht="80.1" hidden="false" customHeight="true" outlineLevel="0" collapsed="false">
      <c r="L17726" s="113" t="n">
        <v>0</v>
      </c>
    </row>
    <row r="17727" customFormat="false" ht="80.1" hidden="false" customHeight="true" outlineLevel="0" collapsed="false">
      <c r="L17727" s="113" t="n">
        <v>0</v>
      </c>
    </row>
    <row r="17728" customFormat="false" ht="80.1" hidden="false" customHeight="true" outlineLevel="0" collapsed="false">
      <c r="L17728" s="113" t="n">
        <v>0</v>
      </c>
    </row>
    <row r="17729" customFormat="false" ht="80.1" hidden="false" customHeight="true" outlineLevel="0" collapsed="false">
      <c r="L17729" s="113" t="n">
        <v>0</v>
      </c>
    </row>
    <row r="17730" customFormat="false" ht="80.1" hidden="false" customHeight="true" outlineLevel="0" collapsed="false">
      <c r="L17730" s="113" t="n">
        <v>0</v>
      </c>
    </row>
    <row r="17731" customFormat="false" ht="80.1" hidden="false" customHeight="true" outlineLevel="0" collapsed="false">
      <c r="L17731" s="113" t="n">
        <v>0</v>
      </c>
    </row>
    <row r="17732" customFormat="false" ht="80.1" hidden="false" customHeight="true" outlineLevel="0" collapsed="false">
      <c r="L17732" s="113" t="n">
        <v>0</v>
      </c>
    </row>
    <row r="17733" customFormat="false" ht="80.1" hidden="false" customHeight="true" outlineLevel="0" collapsed="false">
      <c r="L17733" s="113" t="n">
        <v>0</v>
      </c>
    </row>
    <row r="17734" customFormat="false" ht="80.1" hidden="false" customHeight="true" outlineLevel="0" collapsed="false">
      <c r="L17734" s="113" t="n">
        <v>0</v>
      </c>
    </row>
    <row r="17735" customFormat="false" ht="80.1" hidden="false" customHeight="true" outlineLevel="0" collapsed="false">
      <c r="L17735" s="113" t="n">
        <v>0</v>
      </c>
    </row>
    <row r="17736" customFormat="false" ht="80.1" hidden="false" customHeight="true" outlineLevel="0" collapsed="false">
      <c r="L17736" s="113" t="n">
        <v>0</v>
      </c>
    </row>
    <row r="17737" customFormat="false" ht="80.1" hidden="false" customHeight="true" outlineLevel="0" collapsed="false">
      <c r="L17737" s="113" t="n">
        <v>0</v>
      </c>
    </row>
    <row r="17738" customFormat="false" ht="80.1" hidden="false" customHeight="true" outlineLevel="0" collapsed="false">
      <c r="L17738" s="113" t="n">
        <v>0</v>
      </c>
    </row>
    <row r="17739" customFormat="false" ht="80.1" hidden="false" customHeight="true" outlineLevel="0" collapsed="false">
      <c r="L17739" s="113" t="n">
        <v>0</v>
      </c>
    </row>
    <row r="17740" customFormat="false" ht="80.1" hidden="false" customHeight="true" outlineLevel="0" collapsed="false">
      <c r="L17740" s="113" t="n">
        <v>0</v>
      </c>
    </row>
    <row r="17741" customFormat="false" ht="80.1" hidden="false" customHeight="true" outlineLevel="0" collapsed="false">
      <c r="L17741" s="113" t="n">
        <v>0</v>
      </c>
    </row>
    <row r="17742" customFormat="false" ht="80.1" hidden="false" customHeight="true" outlineLevel="0" collapsed="false">
      <c r="L17742" s="113" t="n">
        <v>0</v>
      </c>
    </row>
    <row r="17743" customFormat="false" ht="80.1" hidden="false" customHeight="true" outlineLevel="0" collapsed="false">
      <c r="L17743" s="113" t="n">
        <v>0</v>
      </c>
    </row>
    <row r="17744" customFormat="false" ht="80.1" hidden="false" customHeight="true" outlineLevel="0" collapsed="false">
      <c r="L17744" s="113" t="n">
        <v>0</v>
      </c>
    </row>
    <row r="17745" customFormat="false" ht="80.1" hidden="false" customHeight="true" outlineLevel="0" collapsed="false">
      <c r="L17745" s="113" t="n">
        <v>0</v>
      </c>
    </row>
    <row r="17746" customFormat="false" ht="80.1" hidden="false" customHeight="true" outlineLevel="0" collapsed="false">
      <c r="L17746" s="113" t="n">
        <v>0</v>
      </c>
    </row>
    <row r="17747" customFormat="false" ht="80.1" hidden="false" customHeight="true" outlineLevel="0" collapsed="false">
      <c r="L17747" s="113" t="n">
        <v>0</v>
      </c>
    </row>
    <row r="17748" customFormat="false" ht="80.1" hidden="false" customHeight="true" outlineLevel="0" collapsed="false">
      <c r="L17748" s="113" t="n">
        <v>0</v>
      </c>
    </row>
    <row r="17749" customFormat="false" ht="80.1" hidden="false" customHeight="true" outlineLevel="0" collapsed="false">
      <c r="L17749" s="113" t="n">
        <v>0</v>
      </c>
    </row>
    <row r="17750" customFormat="false" ht="80.1" hidden="false" customHeight="true" outlineLevel="0" collapsed="false">
      <c r="L17750" s="113" t="n">
        <v>0</v>
      </c>
    </row>
    <row r="17751" customFormat="false" ht="80.1" hidden="false" customHeight="true" outlineLevel="0" collapsed="false">
      <c r="L17751" s="113" t="n">
        <v>0</v>
      </c>
    </row>
    <row r="17752" customFormat="false" ht="80.1" hidden="false" customHeight="true" outlineLevel="0" collapsed="false">
      <c r="L17752" s="113" t="n">
        <v>0</v>
      </c>
    </row>
    <row r="17753" customFormat="false" ht="80.1" hidden="false" customHeight="true" outlineLevel="0" collapsed="false">
      <c r="L17753" s="113" t="n">
        <v>0</v>
      </c>
    </row>
    <row r="17754" customFormat="false" ht="80.1" hidden="false" customHeight="true" outlineLevel="0" collapsed="false">
      <c r="L17754" s="113" t="n">
        <v>0</v>
      </c>
    </row>
    <row r="17755" customFormat="false" ht="80.1" hidden="false" customHeight="true" outlineLevel="0" collapsed="false">
      <c r="L17755" s="113" t="n">
        <v>0</v>
      </c>
    </row>
    <row r="17756" customFormat="false" ht="80.1" hidden="false" customHeight="true" outlineLevel="0" collapsed="false">
      <c r="L17756" s="113" t="n">
        <v>0</v>
      </c>
    </row>
    <row r="17757" customFormat="false" ht="80.1" hidden="false" customHeight="true" outlineLevel="0" collapsed="false">
      <c r="L17757" s="113" t="n">
        <v>0</v>
      </c>
    </row>
    <row r="17758" customFormat="false" ht="80.1" hidden="false" customHeight="true" outlineLevel="0" collapsed="false">
      <c r="L17758" s="113" t="n">
        <v>0</v>
      </c>
    </row>
    <row r="17759" customFormat="false" ht="80.1" hidden="false" customHeight="true" outlineLevel="0" collapsed="false">
      <c r="L17759" s="113" t="n">
        <v>0</v>
      </c>
    </row>
    <row r="17760" customFormat="false" ht="80.1" hidden="false" customHeight="true" outlineLevel="0" collapsed="false">
      <c r="L17760" s="113" t="n">
        <v>0</v>
      </c>
    </row>
    <row r="17761" customFormat="false" ht="80.1" hidden="false" customHeight="true" outlineLevel="0" collapsed="false">
      <c r="L17761" s="113" t="n">
        <v>0</v>
      </c>
    </row>
    <row r="17762" customFormat="false" ht="80.1" hidden="false" customHeight="true" outlineLevel="0" collapsed="false">
      <c r="L17762" s="113" t="n">
        <v>0</v>
      </c>
    </row>
    <row r="17763" customFormat="false" ht="80.1" hidden="false" customHeight="true" outlineLevel="0" collapsed="false">
      <c r="L17763" s="113" t="n">
        <v>0</v>
      </c>
    </row>
    <row r="17764" customFormat="false" ht="80.1" hidden="false" customHeight="true" outlineLevel="0" collapsed="false">
      <c r="L17764" s="113" t="n">
        <v>0</v>
      </c>
    </row>
    <row r="17765" customFormat="false" ht="80.1" hidden="false" customHeight="true" outlineLevel="0" collapsed="false">
      <c r="L17765" s="113" t="n">
        <v>0</v>
      </c>
    </row>
    <row r="17766" customFormat="false" ht="80.1" hidden="false" customHeight="true" outlineLevel="0" collapsed="false">
      <c r="L17766" s="113" t="n">
        <v>0</v>
      </c>
    </row>
    <row r="17767" customFormat="false" ht="80.1" hidden="false" customHeight="true" outlineLevel="0" collapsed="false">
      <c r="L17767" s="113" t="n">
        <v>0</v>
      </c>
    </row>
    <row r="17768" customFormat="false" ht="80.1" hidden="false" customHeight="true" outlineLevel="0" collapsed="false">
      <c r="L17768" s="113" t="n">
        <v>0</v>
      </c>
    </row>
    <row r="17769" customFormat="false" ht="80.1" hidden="false" customHeight="true" outlineLevel="0" collapsed="false">
      <c r="L17769" s="113" t="n">
        <v>0</v>
      </c>
    </row>
    <row r="17770" customFormat="false" ht="80.1" hidden="false" customHeight="true" outlineLevel="0" collapsed="false">
      <c r="L17770" s="113" t="n">
        <v>0</v>
      </c>
    </row>
    <row r="17771" customFormat="false" ht="80.1" hidden="false" customHeight="true" outlineLevel="0" collapsed="false">
      <c r="L17771" s="113" t="n">
        <v>0</v>
      </c>
    </row>
    <row r="17772" customFormat="false" ht="80.1" hidden="false" customHeight="true" outlineLevel="0" collapsed="false">
      <c r="L17772" s="113" t="n">
        <v>0</v>
      </c>
    </row>
    <row r="17773" customFormat="false" ht="80.1" hidden="false" customHeight="true" outlineLevel="0" collapsed="false">
      <c r="L17773" s="113" t="n">
        <v>0</v>
      </c>
    </row>
    <row r="17774" customFormat="false" ht="80.1" hidden="false" customHeight="true" outlineLevel="0" collapsed="false">
      <c r="L17774" s="113" t="n">
        <v>0</v>
      </c>
    </row>
    <row r="17775" customFormat="false" ht="80.1" hidden="false" customHeight="true" outlineLevel="0" collapsed="false">
      <c r="L17775" s="113" t="n">
        <v>0</v>
      </c>
    </row>
    <row r="17776" customFormat="false" ht="80.1" hidden="false" customHeight="true" outlineLevel="0" collapsed="false">
      <c r="L17776" s="113" t="n">
        <v>0</v>
      </c>
    </row>
    <row r="17777" customFormat="false" ht="80.1" hidden="false" customHeight="true" outlineLevel="0" collapsed="false">
      <c r="L17777" s="113" t="n">
        <v>0</v>
      </c>
    </row>
    <row r="17778" customFormat="false" ht="80.1" hidden="false" customHeight="true" outlineLevel="0" collapsed="false">
      <c r="L17778" s="113" t="n">
        <v>0</v>
      </c>
    </row>
    <row r="17779" customFormat="false" ht="80.1" hidden="false" customHeight="true" outlineLevel="0" collapsed="false">
      <c r="L17779" s="113" t="n">
        <v>0</v>
      </c>
    </row>
    <row r="17780" customFormat="false" ht="80.1" hidden="false" customHeight="true" outlineLevel="0" collapsed="false">
      <c r="L17780" s="113" t="n">
        <v>0</v>
      </c>
    </row>
    <row r="17781" customFormat="false" ht="80.1" hidden="false" customHeight="true" outlineLevel="0" collapsed="false">
      <c r="L17781" s="113" t="n">
        <v>0</v>
      </c>
    </row>
    <row r="17782" customFormat="false" ht="80.1" hidden="false" customHeight="true" outlineLevel="0" collapsed="false">
      <c r="L17782" s="113" t="n">
        <v>0</v>
      </c>
    </row>
    <row r="17783" customFormat="false" ht="80.1" hidden="false" customHeight="true" outlineLevel="0" collapsed="false">
      <c r="L17783" s="113" t="n">
        <v>0</v>
      </c>
    </row>
    <row r="17784" customFormat="false" ht="80.1" hidden="false" customHeight="true" outlineLevel="0" collapsed="false">
      <c r="L17784" s="113" t="n">
        <v>0</v>
      </c>
    </row>
    <row r="17785" customFormat="false" ht="80.1" hidden="false" customHeight="true" outlineLevel="0" collapsed="false">
      <c r="L17785" s="113" t="n">
        <v>0</v>
      </c>
    </row>
    <row r="17786" customFormat="false" ht="80.1" hidden="false" customHeight="true" outlineLevel="0" collapsed="false">
      <c r="L17786" s="113" t="n">
        <v>0</v>
      </c>
    </row>
    <row r="17787" customFormat="false" ht="80.1" hidden="false" customHeight="true" outlineLevel="0" collapsed="false">
      <c r="L17787" s="113" t="n">
        <v>0</v>
      </c>
    </row>
    <row r="17788" customFormat="false" ht="80.1" hidden="false" customHeight="true" outlineLevel="0" collapsed="false">
      <c r="L17788" s="113" t="n">
        <v>0</v>
      </c>
    </row>
    <row r="17789" customFormat="false" ht="80.1" hidden="false" customHeight="true" outlineLevel="0" collapsed="false">
      <c r="L17789" s="113" t="n">
        <v>0</v>
      </c>
    </row>
    <row r="17790" customFormat="false" ht="80.1" hidden="false" customHeight="true" outlineLevel="0" collapsed="false">
      <c r="L17790" s="113" t="n">
        <v>0</v>
      </c>
    </row>
    <row r="17791" customFormat="false" ht="80.1" hidden="false" customHeight="true" outlineLevel="0" collapsed="false">
      <c r="L17791" s="113" t="n">
        <v>0</v>
      </c>
    </row>
    <row r="17792" customFormat="false" ht="80.1" hidden="false" customHeight="true" outlineLevel="0" collapsed="false">
      <c r="L17792" s="113" t="n">
        <v>0</v>
      </c>
    </row>
    <row r="17793" customFormat="false" ht="80.1" hidden="false" customHeight="true" outlineLevel="0" collapsed="false">
      <c r="L17793" s="113" t="n">
        <v>0</v>
      </c>
    </row>
    <row r="17794" customFormat="false" ht="80.1" hidden="false" customHeight="true" outlineLevel="0" collapsed="false">
      <c r="L17794" s="113" t="n">
        <v>0</v>
      </c>
    </row>
    <row r="17795" customFormat="false" ht="80.1" hidden="false" customHeight="true" outlineLevel="0" collapsed="false">
      <c r="L17795" s="113" t="n">
        <v>0</v>
      </c>
    </row>
    <row r="17796" customFormat="false" ht="80.1" hidden="false" customHeight="true" outlineLevel="0" collapsed="false">
      <c r="L17796" s="113" t="n">
        <v>0</v>
      </c>
    </row>
    <row r="17797" customFormat="false" ht="80.1" hidden="false" customHeight="true" outlineLevel="0" collapsed="false">
      <c r="L17797" s="113" t="n">
        <v>0</v>
      </c>
    </row>
    <row r="17798" customFormat="false" ht="80.1" hidden="false" customHeight="true" outlineLevel="0" collapsed="false">
      <c r="L17798" s="113" t="n">
        <v>0</v>
      </c>
    </row>
    <row r="17799" customFormat="false" ht="80.1" hidden="false" customHeight="true" outlineLevel="0" collapsed="false">
      <c r="L17799" s="113" t="n">
        <v>0</v>
      </c>
    </row>
    <row r="17800" customFormat="false" ht="80.1" hidden="false" customHeight="true" outlineLevel="0" collapsed="false">
      <c r="L17800" s="113" t="n">
        <v>0</v>
      </c>
    </row>
    <row r="17801" customFormat="false" ht="80.1" hidden="false" customHeight="true" outlineLevel="0" collapsed="false">
      <c r="L17801" s="113" t="n">
        <v>0</v>
      </c>
    </row>
    <row r="17802" customFormat="false" ht="80.1" hidden="false" customHeight="true" outlineLevel="0" collapsed="false">
      <c r="L17802" s="113" t="n">
        <v>0</v>
      </c>
    </row>
    <row r="17803" customFormat="false" ht="80.1" hidden="false" customHeight="true" outlineLevel="0" collapsed="false">
      <c r="L17803" s="113" t="n">
        <v>0</v>
      </c>
    </row>
    <row r="17804" customFormat="false" ht="80.1" hidden="false" customHeight="true" outlineLevel="0" collapsed="false">
      <c r="L17804" s="113" t="n">
        <v>0</v>
      </c>
    </row>
    <row r="17805" customFormat="false" ht="80.1" hidden="false" customHeight="true" outlineLevel="0" collapsed="false">
      <c r="L17805" s="113" t="n">
        <v>0</v>
      </c>
    </row>
    <row r="17806" customFormat="false" ht="80.1" hidden="false" customHeight="true" outlineLevel="0" collapsed="false">
      <c r="L17806" s="113" t="n">
        <v>0</v>
      </c>
    </row>
    <row r="17807" customFormat="false" ht="80.1" hidden="false" customHeight="true" outlineLevel="0" collapsed="false">
      <c r="L17807" s="113" t="n">
        <v>0</v>
      </c>
    </row>
    <row r="17808" customFormat="false" ht="80.1" hidden="false" customHeight="true" outlineLevel="0" collapsed="false">
      <c r="L17808" s="113" t="n">
        <v>0</v>
      </c>
    </row>
    <row r="17809" customFormat="false" ht="80.1" hidden="false" customHeight="true" outlineLevel="0" collapsed="false">
      <c r="L17809" s="113" t="n">
        <v>0</v>
      </c>
    </row>
    <row r="17810" customFormat="false" ht="80.1" hidden="false" customHeight="true" outlineLevel="0" collapsed="false">
      <c r="L17810" s="113" t="n">
        <v>0</v>
      </c>
    </row>
    <row r="17811" customFormat="false" ht="80.1" hidden="false" customHeight="true" outlineLevel="0" collapsed="false">
      <c r="L17811" s="113" t="n">
        <v>0</v>
      </c>
    </row>
    <row r="17812" customFormat="false" ht="80.1" hidden="false" customHeight="true" outlineLevel="0" collapsed="false">
      <c r="L17812" s="113" t="n">
        <v>0</v>
      </c>
    </row>
    <row r="17813" customFormat="false" ht="80.1" hidden="false" customHeight="true" outlineLevel="0" collapsed="false">
      <c r="L17813" s="113" t="n">
        <v>0</v>
      </c>
    </row>
    <row r="17814" customFormat="false" ht="80.1" hidden="false" customHeight="true" outlineLevel="0" collapsed="false">
      <c r="L17814" s="113" t="n">
        <v>0</v>
      </c>
    </row>
    <row r="17815" customFormat="false" ht="80.1" hidden="false" customHeight="true" outlineLevel="0" collapsed="false">
      <c r="L17815" s="113" t="n">
        <v>0</v>
      </c>
    </row>
    <row r="17816" customFormat="false" ht="80.1" hidden="false" customHeight="true" outlineLevel="0" collapsed="false">
      <c r="L17816" s="113" t="n">
        <v>0</v>
      </c>
    </row>
    <row r="17817" customFormat="false" ht="80.1" hidden="false" customHeight="true" outlineLevel="0" collapsed="false">
      <c r="L17817" s="113" t="n">
        <v>0</v>
      </c>
    </row>
    <row r="17818" customFormat="false" ht="80.1" hidden="false" customHeight="true" outlineLevel="0" collapsed="false">
      <c r="L17818" s="113" t="n">
        <v>0</v>
      </c>
    </row>
    <row r="17819" customFormat="false" ht="80.1" hidden="false" customHeight="true" outlineLevel="0" collapsed="false">
      <c r="L17819" s="113" t="n">
        <v>0</v>
      </c>
    </row>
    <row r="17820" customFormat="false" ht="80.1" hidden="false" customHeight="true" outlineLevel="0" collapsed="false">
      <c r="L17820" s="113" t="n">
        <v>0</v>
      </c>
    </row>
    <row r="17821" customFormat="false" ht="80.1" hidden="false" customHeight="true" outlineLevel="0" collapsed="false">
      <c r="L17821" s="113" t="n">
        <v>0</v>
      </c>
    </row>
    <row r="17822" customFormat="false" ht="80.1" hidden="false" customHeight="true" outlineLevel="0" collapsed="false">
      <c r="L17822" s="113" t="n">
        <v>0</v>
      </c>
    </row>
    <row r="17823" customFormat="false" ht="80.1" hidden="false" customHeight="true" outlineLevel="0" collapsed="false">
      <c r="L17823" s="113" t="n">
        <v>0</v>
      </c>
    </row>
    <row r="17824" customFormat="false" ht="80.1" hidden="false" customHeight="true" outlineLevel="0" collapsed="false">
      <c r="L17824" s="113" t="n">
        <v>0</v>
      </c>
    </row>
    <row r="17825" customFormat="false" ht="80.1" hidden="false" customHeight="true" outlineLevel="0" collapsed="false">
      <c r="L17825" s="113" t="n">
        <v>0</v>
      </c>
    </row>
    <row r="17826" customFormat="false" ht="80.1" hidden="false" customHeight="true" outlineLevel="0" collapsed="false">
      <c r="L17826" s="113" t="n">
        <v>0</v>
      </c>
    </row>
    <row r="17827" customFormat="false" ht="80.1" hidden="false" customHeight="true" outlineLevel="0" collapsed="false">
      <c r="L17827" s="113" t="n">
        <v>0</v>
      </c>
    </row>
    <row r="17828" customFormat="false" ht="80.1" hidden="false" customHeight="true" outlineLevel="0" collapsed="false">
      <c r="L17828" s="113" t="n">
        <v>0</v>
      </c>
    </row>
    <row r="17829" customFormat="false" ht="80.1" hidden="false" customHeight="true" outlineLevel="0" collapsed="false">
      <c r="L17829" s="113" t="n">
        <v>0</v>
      </c>
    </row>
    <row r="17830" customFormat="false" ht="80.1" hidden="false" customHeight="true" outlineLevel="0" collapsed="false">
      <c r="L17830" s="113" t="n">
        <v>0</v>
      </c>
    </row>
    <row r="17831" customFormat="false" ht="80.1" hidden="false" customHeight="true" outlineLevel="0" collapsed="false">
      <c r="L17831" s="113" t="n">
        <v>0</v>
      </c>
    </row>
    <row r="17832" customFormat="false" ht="80.1" hidden="false" customHeight="true" outlineLevel="0" collapsed="false">
      <c r="L17832" s="113" t="n">
        <v>0</v>
      </c>
    </row>
    <row r="17833" customFormat="false" ht="80.1" hidden="false" customHeight="true" outlineLevel="0" collapsed="false">
      <c r="L17833" s="113" t="n">
        <v>0</v>
      </c>
    </row>
    <row r="17834" customFormat="false" ht="80.1" hidden="false" customHeight="true" outlineLevel="0" collapsed="false">
      <c r="L17834" s="113" t="n">
        <v>0</v>
      </c>
    </row>
    <row r="17835" customFormat="false" ht="80.1" hidden="false" customHeight="true" outlineLevel="0" collapsed="false">
      <c r="L17835" s="113" t="n">
        <v>0</v>
      </c>
    </row>
    <row r="17836" customFormat="false" ht="80.1" hidden="false" customHeight="true" outlineLevel="0" collapsed="false">
      <c r="L17836" s="113" t="n">
        <v>0</v>
      </c>
    </row>
    <row r="17837" customFormat="false" ht="80.1" hidden="false" customHeight="true" outlineLevel="0" collapsed="false">
      <c r="L17837" s="113" t="n">
        <v>0</v>
      </c>
    </row>
    <row r="17838" customFormat="false" ht="80.1" hidden="false" customHeight="true" outlineLevel="0" collapsed="false">
      <c r="L17838" s="113" t="n">
        <v>0</v>
      </c>
    </row>
    <row r="17839" customFormat="false" ht="80.1" hidden="false" customHeight="true" outlineLevel="0" collapsed="false">
      <c r="L17839" s="113" t="n">
        <v>0</v>
      </c>
    </row>
    <row r="17840" customFormat="false" ht="80.1" hidden="false" customHeight="true" outlineLevel="0" collapsed="false">
      <c r="L17840" s="113" t="n">
        <v>0</v>
      </c>
    </row>
    <row r="17841" customFormat="false" ht="80.1" hidden="false" customHeight="true" outlineLevel="0" collapsed="false">
      <c r="L17841" s="113" t="n">
        <v>0</v>
      </c>
    </row>
    <row r="17842" customFormat="false" ht="80.1" hidden="false" customHeight="true" outlineLevel="0" collapsed="false">
      <c r="L17842" s="113" t="n">
        <v>0</v>
      </c>
    </row>
    <row r="17843" customFormat="false" ht="80.1" hidden="false" customHeight="true" outlineLevel="0" collapsed="false">
      <c r="L17843" s="113" t="n">
        <v>0</v>
      </c>
    </row>
    <row r="17844" customFormat="false" ht="80.1" hidden="false" customHeight="true" outlineLevel="0" collapsed="false">
      <c r="L17844" s="113" t="n">
        <v>0</v>
      </c>
    </row>
    <row r="17845" customFormat="false" ht="80.1" hidden="false" customHeight="true" outlineLevel="0" collapsed="false">
      <c r="L17845" s="113" t="n">
        <v>0</v>
      </c>
    </row>
    <row r="17846" customFormat="false" ht="80.1" hidden="false" customHeight="true" outlineLevel="0" collapsed="false">
      <c r="L17846" s="113" t="n">
        <v>0</v>
      </c>
    </row>
    <row r="17847" customFormat="false" ht="80.1" hidden="false" customHeight="true" outlineLevel="0" collapsed="false">
      <c r="L17847" s="113" t="n">
        <v>0</v>
      </c>
    </row>
    <row r="17848" customFormat="false" ht="80.1" hidden="false" customHeight="true" outlineLevel="0" collapsed="false">
      <c r="L17848" s="113" t="n">
        <v>0</v>
      </c>
    </row>
    <row r="17849" customFormat="false" ht="80.1" hidden="false" customHeight="true" outlineLevel="0" collapsed="false">
      <c r="L17849" s="113" t="n">
        <v>0</v>
      </c>
    </row>
    <row r="17850" customFormat="false" ht="80.1" hidden="false" customHeight="true" outlineLevel="0" collapsed="false">
      <c r="L17850" s="113" t="n">
        <v>0</v>
      </c>
    </row>
    <row r="17851" customFormat="false" ht="80.1" hidden="false" customHeight="true" outlineLevel="0" collapsed="false">
      <c r="L17851" s="113" t="n">
        <v>0</v>
      </c>
    </row>
    <row r="17852" customFormat="false" ht="80.1" hidden="false" customHeight="true" outlineLevel="0" collapsed="false">
      <c r="L17852" s="113" t="n">
        <v>0</v>
      </c>
    </row>
    <row r="17853" customFormat="false" ht="80.1" hidden="false" customHeight="true" outlineLevel="0" collapsed="false">
      <c r="L17853" s="113" t="n">
        <v>0</v>
      </c>
    </row>
    <row r="17854" customFormat="false" ht="80.1" hidden="false" customHeight="true" outlineLevel="0" collapsed="false">
      <c r="L17854" s="113" t="n">
        <v>0</v>
      </c>
    </row>
    <row r="17855" customFormat="false" ht="80.1" hidden="false" customHeight="true" outlineLevel="0" collapsed="false">
      <c r="L17855" s="113" t="n">
        <v>0</v>
      </c>
    </row>
    <row r="17856" customFormat="false" ht="80.1" hidden="false" customHeight="true" outlineLevel="0" collapsed="false">
      <c r="L17856" s="113" t="n">
        <v>0</v>
      </c>
    </row>
    <row r="17857" customFormat="false" ht="80.1" hidden="false" customHeight="true" outlineLevel="0" collapsed="false">
      <c r="L17857" s="113" t="n">
        <v>0</v>
      </c>
    </row>
    <row r="17858" customFormat="false" ht="80.1" hidden="false" customHeight="true" outlineLevel="0" collapsed="false">
      <c r="L17858" s="113" t="n">
        <v>0</v>
      </c>
    </row>
    <row r="17859" customFormat="false" ht="80.1" hidden="false" customHeight="true" outlineLevel="0" collapsed="false">
      <c r="L17859" s="113" t="n">
        <v>0</v>
      </c>
    </row>
    <row r="17860" customFormat="false" ht="80.1" hidden="false" customHeight="true" outlineLevel="0" collapsed="false">
      <c r="L17860" s="113" t="n">
        <v>0</v>
      </c>
    </row>
    <row r="17861" customFormat="false" ht="80.1" hidden="false" customHeight="true" outlineLevel="0" collapsed="false">
      <c r="L17861" s="113" t="n">
        <v>0</v>
      </c>
    </row>
    <row r="17862" customFormat="false" ht="80.1" hidden="false" customHeight="true" outlineLevel="0" collapsed="false">
      <c r="L17862" s="113" t="n">
        <v>0</v>
      </c>
    </row>
    <row r="17863" customFormat="false" ht="80.1" hidden="false" customHeight="true" outlineLevel="0" collapsed="false">
      <c r="L17863" s="113" t="n">
        <v>0</v>
      </c>
    </row>
    <row r="17864" customFormat="false" ht="80.1" hidden="false" customHeight="true" outlineLevel="0" collapsed="false">
      <c r="L17864" s="113" t="n">
        <v>0</v>
      </c>
    </row>
    <row r="17865" customFormat="false" ht="80.1" hidden="false" customHeight="true" outlineLevel="0" collapsed="false">
      <c r="L17865" s="113" t="n">
        <v>0</v>
      </c>
    </row>
    <row r="17866" customFormat="false" ht="80.1" hidden="false" customHeight="true" outlineLevel="0" collapsed="false">
      <c r="L17866" s="113" t="n">
        <v>0</v>
      </c>
    </row>
    <row r="17867" customFormat="false" ht="80.1" hidden="false" customHeight="true" outlineLevel="0" collapsed="false">
      <c r="L17867" s="113" t="n">
        <v>0</v>
      </c>
    </row>
    <row r="17868" customFormat="false" ht="80.1" hidden="false" customHeight="true" outlineLevel="0" collapsed="false">
      <c r="L17868" s="113" t="n">
        <v>0</v>
      </c>
    </row>
    <row r="17869" customFormat="false" ht="80.1" hidden="false" customHeight="true" outlineLevel="0" collapsed="false">
      <c r="L17869" s="113" t="n">
        <v>0</v>
      </c>
    </row>
    <row r="17870" customFormat="false" ht="80.1" hidden="false" customHeight="true" outlineLevel="0" collapsed="false">
      <c r="L17870" s="113" t="n">
        <v>0</v>
      </c>
    </row>
    <row r="17871" customFormat="false" ht="80.1" hidden="false" customHeight="true" outlineLevel="0" collapsed="false">
      <c r="L17871" s="113" t="n">
        <v>0</v>
      </c>
    </row>
    <row r="17872" customFormat="false" ht="80.1" hidden="false" customHeight="true" outlineLevel="0" collapsed="false">
      <c r="L17872" s="113" t="n">
        <v>0</v>
      </c>
    </row>
    <row r="17873" customFormat="false" ht="80.1" hidden="false" customHeight="true" outlineLevel="0" collapsed="false">
      <c r="L17873" s="113" t="n">
        <v>0</v>
      </c>
    </row>
    <row r="17874" customFormat="false" ht="80.1" hidden="false" customHeight="true" outlineLevel="0" collapsed="false">
      <c r="L17874" s="113" t="n">
        <v>0</v>
      </c>
    </row>
    <row r="17875" customFormat="false" ht="80.1" hidden="false" customHeight="true" outlineLevel="0" collapsed="false">
      <c r="L17875" s="113" t="n">
        <v>0</v>
      </c>
    </row>
    <row r="17876" customFormat="false" ht="80.1" hidden="false" customHeight="true" outlineLevel="0" collapsed="false">
      <c r="L17876" s="113" t="n">
        <v>0</v>
      </c>
    </row>
    <row r="17877" customFormat="false" ht="80.1" hidden="false" customHeight="true" outlineLevel="0" collapsed="false">
      <c r="L17877" s="113" t="n">
        <v>0</v>
      </c>
    </row>
    <row r="17878" customFormat="false" ht="80.1" hidden="false" customHeight="true" outlineLevel="0" collapsed="false">
      <c r="L17878" s="113" t="n">
        <v>0</v>
      </c>
    </row>
    <row r="17879" customFormat="false" ht="80.1" hidden="false" customHeight="true" outlineLevel="0" collapsed="false">
      <c r="L17879" s="113" t="n">
        <v>0</v>
      </c>
    </row>
    <row r="17880" customFormat="false" ht="80.1" hidden="false" customHeight="true" outlineLevel="0" collapsed="false">
      <c r="L17880" s="113" t="n">
        <v>0</v>
      </c>
    </row>
    <row r="17881" customFormat="false" ht="80.1" hidden="false" customHeight="true" outlineLevel="0" collapsed="false">
      <c r="L17881" s="113" t="n">
        <v>0</v>
      </c>
    </row>
    <row r="17882" customFormat="false" ht="80.1" hidden="false" customHeight="true" outlineLevel="0" collapsed="false">
      <c r="L17882" s="113" t="n">
        <v>0</v>
      </c>
    </row>
    <row r="17883" customFormat="false" ht="80.1" hidden="false" customHeight="true" outlineLevel="0" collapsed="false">
      <c r="L17883" s="113" t="n">
        <v>0</v>
      </c>
    </row>
    <row r="17884" customFormat="false" ht="80.1" hidden="false" customHeight="true" outlineLevel="0" collapsed="false">
      <c r="L17884" s="113" t="n">
        <v>0</v>
      </c>
    </row>
    <row r="17885" customFormat="false" ht="80.1" hidden="false" customHeight="true" outlineLevel="0" collapsed="false">
      <c r="L17885" s="113" t="n">
        <v>0</v>
      </c>
    </row>
    <row r="17886" customFormat="false" ht="80.1" hidden="false" customHeight="true" outlineLevel="0" collapsed="false">
      <c r="L17886" s="113" t="n">
        <v>0</v>
      </c>
    </row>
    <row r="17887" customFormat="false" ht="80.1" hidden="false" customHeight="true" outlineLevel="0" collapsed="false">
      <c r="L17887" s="113" t="n">
        <v>0</v>
      </c>
    </row>
    <row r="17888" customFormat="false" ht="80.1" hidden="false" customHeight="true" outlineLevel="0" collapsed="false">
      <c r="L17888" s="113" t="n">
        <v>0</v>
      </c>
    </row>
    <row r="17889" customFormat="false" ht="80.1" hidden="false" customHeight="true" outlineLevel="0" collapsed="false">
      <c r="L17889" s="113" t="n">
        <v>0</v>
      </c>
    </row>
    <row r="17890" customFormat="false" ht="80.1" hidden="false" customHeight="true" outlineLevel="0" collapsed="false">
      <c r="L17890" s="113" t="n">
        <v>0</v>
      </c>
    </row>
    <row r="17891" customFormat="false" ht="80.1" hidden="false" customHeight="true" outlineLevel="0" collapsed="false">
      <c r="L17891" s="113" t="n">
        <v>0</v>
      </c>
    </row>
    <row r="17892" customFormat="false" ht="80.1" hidden="false" customHeight="true" outlineLevel="0" collapsed="false">
      <c r="L17892" s="113" t="n">
        <v>0</v>
      </c>
    </row>
    <row r="17893" customFormat="false" ht="80.1" hidden="false" customHeight="true" outlineLevel="0" collapsed="false">
      <c r="L17893" s="113" t="n">
        <v>0</v>
      </c>
    </row>
    <row r="17894" customFormat="false" ht="80.1" hidden="false" customHeight="true" outlineLevel="0" collapsed="false">
      <c r="L17894" s="113" t="n">
        <v>0</v>
      </c>
    </row>
    <row r="17895" customFormat="false" ht="80.1" hidden="false" customHeight="true" outlineLevel="0" collapsed="false">
      <c r="L17895" s="113" t="n">
        <v>0</v>
      </c>
    </row>
    <row r="17896" customFormat="false" ht="80.1" hidden="false" customHeight="true" outlineLevel="0" collapsed="false">
      <c r="L17896" s="113" t="n">
        <v>0</v>
      </c>
    </row>
    <row r="17897" customFormat="false" ht="80.1" hidden="false" customHeight="true" outlineLevel="0" collapsed="false">
      <c r="L17897" s="113" t="n">
        <v>0</v>
      </c>
    </row>
    <row r="17898" customFormat="false" ht="80.1" hidden="false" customHeight="true" outlineLevel="0" collapsed="false">
      <c r="L17898" s="113" t="n">
        <v>0</v>
      </c>
    </row>
    <row r="17899" customFormat="false" ht="80.1" hidden="false" customHeight="true" outlineLevel="0" collapsed="false">
      <c r="L17899" s="113" t="n">
        <v>0</v>
      </c>
    </row>
    <row r="17900" customFormat="false" ht="80.1" hidden="false" customHeight="true" outlineLevel="0" collapsed="false">
      <c r="L17900" s="113" t="n">
        <v>0</v>
      </c>
    </row>
    <row r="17901" customFormat="false" ht="80.1" hidden="false" customHeight="true" outlineLevel="0" collapsed="false">
      <c r="L17901" s="113" t="n">
        <v>0</v>
      </c>
    </row>
    <row r="17902" customFormat="false" ht="80.1" hidden="false" customHeight="true" outlineLevel="0" collapsed="false">
      <c r="L17902" s="113" t="n">
        <v>0</v>
      </c>
    </row>
    <row r="17903" customFormat="false" ht="80.1" hidden="false" customHeight="true" outlineLevel="0" collapsed="false">
      <c r="L17903" s="113" t="n">
        <v>0</v>
      </c>
    </row>
    <row r="17904" customFormat="false" ht="80.1" hidden="false" customHeight="true" outlineLevel="0" collapsed="false">
      <c r="L17904" s="113" t="n">
        <v>0</v>
      </c>
    </row>
    <row r="17905" customFormat="false" ht="80.1" hidden="false" customHeight="true" outlineLevel="0" collapsed="false">
      <c r="L17905" s="113" t="n">
        <v>0</v>
      </c>
    </row>
    <row r="17906" customFormat="false" ht="80.1" hidden="false" customHeight="true" outlineLevel="0" collapsed="false">
      <c r="L17906" s="113" t="n">
        <v>0</v>
      </c>
    </row>
    <row r="17907" customFormat="false" ht="80.1" hidden="false" customHeight="true" outlineLevel="0" collapsed="false">
      <c r="L17907" s="113" t="n">
        <v>0</v>
      </c>
    </row>
    <row r="17908" customFormat="false" ht="80.1" hidden="false" customHeight="true" outlineLevel="0" collapsed="false">
      <c r="L17908" s="113" t="n">
        <v>0</v>
      </c>
    </row>
    <row r="17909" customFormat="false" ht="80.1" hidden="false" customHeight="true" outlineLevel="0" collapsed="false">
      <c r="L17909" s="113" t="n">
        <v>0</v>
      </c>
    </row>
    <row r="17910" customFormat="false" ht="80.1" hidden="false" customHeight="true" outlineLevel="0" collapsed="false">
      <c r="L17910" s="113" t="n">
        <v>0</v>
      </c>
    </row>
    <row r="17911" customFormat="false" ht="80.1" hidden="false" customHeight="true" outlineLevel="0" collapsed="false">
      <c r="L17911" s="113" t="n">
        <v>0</v>
      </c>
    </row>
    <row r="17912" customFormat="false" ht="80.1" hidden="false" customHeight="true" outlineLevel="0" collapsed="false">
      <c r="L17912" s="113" t="n">
        <v>0</v>
      </c>
    </row>
    <row r="17913" customFormat="false" ht="80.1" hidden="false" customHeight="true" outlineLevel="0" collapsed="false">
      <c r="L17913" s="113" t="n">
        <v>0</v>
      </c>
    </row>
    <row r="17914" customFormat="false" ht="80.1" hidden="false" customHeight="true" outlineLevel="0" collapsed="false">
      <c r="L17914" s="113" t="n">
        <v>0</v>
      </c>
    </row>
    <row r="17915" customFormat="false" ht="80.1" hidden="false" customHeight="true" outlineLevel="0" collapsed="false">
      <c r="L17915" s="113" t="n">
        <v>0</v>
      </c>
    </row>
    <row r="17916" customFormat="false" ht="80.1" hidden="false" customHeight="true" outlineLevel="0" collapsed="false">
      <c r="L17916" s="113" t="n">
        <v>0</v>
      </c>
    </row>
    <row r="17917" customFormat="false" ht="80.1" hidden="false" customHeight="true" outlineLevel="0" collapsed="false">
      <c r="L17917" s="113" t="n">
        <v>0</v>
      </c>
    </row>
    <row r="17918" customFormat="false" ht="80.1" hidden="false" customHeight="true" outlineLevel="0" collapsed="false">
      <c r="L17918" s="113" t="n">
        <v>0</v>
      </c>
    </row>
    <row r="17919" customFormat="false" ht="80.1" hidden="false" customHeight="true" outlineLevel="0" collapsed="false">
      <c r="L17919" s="113" t="n">
        <v>0</v>
      </c>
    </row>
    <row r="17920" customFormat="false" ht="80.1" hidden="false" customHeight="true" outlineLevel="0" collapsed="false">
      <c r="L17920" s="113" t="n">
        <v>0</v>
      </c>
    </row>
    <row r="17921" customFormat="false" ht="80.1" hidden="false" customHeight="true" outlineLevel="0" collapsed="false">
      <c r="L17921" s="113" t="n">
        <v>0</v>
      </c>
    </row>
    <row r="17922" customFormat="false" ht="80.1" hidden="false" customHeight="true" outlineLevel="0" collapsed="false">
      <c r="L17922" s="113" t="n">
        <v>0</v>
      </c>
    </row>
    <row r="17923" customFormat="false" ht="80.1" hidden="false" customHeight="true" outlineLevel="0" collapsed="false">
      <c r="L17923" s="113" t="n">
        <v>0</v>
      </c>
    </row>
    <row r="17924" customFormat="false" ht="80.1" hidden="false" customHeight="true" outlineLevel="0" collapsed="false">
      <c r="L17924" s="113" t="n">
        <v>0</v>
      </c>
    </row>
    <row r="17925" customFormat="false" ht="80.1" hidden="false" customHeight="true" outlineLevel="0" collapsed="false">
      <c r="L17925" s="113" t="n">
        <v>0</v>
      </c>
    </row>
    <row r="17926" customFormat="false" ht="80.1" hidden="false" customHeight="true" outlineLevel="0" collapsed="false">
      <c r="L17926" s="113" t="n">
        <v>0</v>
      </c>
    </row>
    <row r="17927" customFormat="false" ht="80.1" hidden="false" customHeight="true" outlineLevel="0" collapsed="false">
      <c r="L17927" s="113" t="n">
        <v>0</v>
      </c>
    </row>
    <row r="17928" customFormat="false" ht="80.1" hidden="false" customHeight="true" outlineLevel="0" collapsed="false">
      <c r="L17928" s="113" t="n">
        <v>0</v>
      </c>
    </row>
    <row r="17929" customFormat="false" ht="80.1" hidden="false" customHeight="true" outlineLevel="0" collapsed="false">
      <c r="L17929" s="113" t="n">
        <v>0</v>
      </c>
    </row>
    <row r="17930" customFormat="false" ht="80.1" hidden="false" customHeight="true" outlineLevel="0" collapsed="false">
      <c r="L17930" s="113" t="n">
        <v>0</v>
      </c>
    </row>
    <row r="17931" customFormat="false" ht="80.1" hidden="false" customHeight="true" outlineLevel="0" collapsed="false">
      <c r="L17931" s="113" t="n">
        <v>0</v>
      </c>
    </row>
    <row r="17932" customFormat="false" ht="80.1" hidden="false" customHeight="true" outlineLevel="0" collapsed="false">
      <c r="L17932" s="113" t="n">
        <v>0</v>
      </c>
    </row>
    <row r="17933" customFormat="false" ht="80.1" hidden="false" customHeight="true" outlineLevel="0" collapsed="false">
      <c r="L17933" s="113" t="n">
        <v>0</v>
      </c>
    </row>
    <row r="17934" customFormat="false" ht="80.1" hidden="false" customHeight="true" outlineLevel="0" collapsed="false">
      <c r="L17934" s="113" t="n">
        <v>0</v>
      </c>
    </row>
    <row r="17935" customFormat="false" ht="80.1" hidden="false" customHeight="true" outlineLevel="0" collapsed="false">
      <c r="L17935" s="113" t="n">
        <v>0</v>
      </c>
    </row>
    <row r="17936" customFormat="false" ht="80.1" hidden="false" customHeight="true" outlineLevel="0" collapsed="false">
      <c r="L17936" s="113" t="n">
        <v>0</v>
      </c>
    </row>
    <row r="17937" customFormat="false" ht="80.1" hidden="false" customHeight="true" outlineLevel="0" collapsed="false">
      <c r="L17937" s="113" t="n">
        <v>0</v>
      </c>
    </row>
    <row r="17938" customFormat="false" ht="80.1" hidden="false" customHeight="true" outlineLevel="0" collapsed="false">
      <c r="L17938" s="113" t="n">
        <v>0</v>
      </c>
    </row>
    <row r="17939" customFormat="false" ht="80.1" hidden="false" customHeight="true" outlineLevel="0" collapsed="false">
      <c r="L17939" s="113" t="n">
        <v>0</v>
      </c>
    </row>
    <row r="17940" customFormat="false" ht="80.1" hidden="false" customHeight="true" outlineLevel="0" collapsed="false">
      <c r="L17940" s="113" t="n">
        <v>0</v>
      </c>
    </row>
    <row r="17941" customFormat="false" ht="80.1" hidden="false" customHeight="true" outlineLevel="0" collapsed="false">
      <c r="L17941" s="113" t="n">
        <v>0</v>
      </c>
    </row>
    <row r="17942" customFormat="false" ht="80.1" hidden="false" customHeight="true" outlineLevel="0" collapsed="false">
      <c r="L17942" s="113" t="n">
        <v>0</v>
      </c>
    </row>
    <row r="17943" customFormat="false" ht="80.1" hidden="false" customHeight="true" outlineLevel="0" collapsed="false">
      <c r="L17943" s="113" t="n">
        <v>0</v>
      </c>
    </row>
    <row r="17944" customFormat="false" ht="80.1" hidden="false" customHeight="true" outlineLevel="0" collapsed="false">
      <c r="L17944" s="113" t="n">
        <v>0</v>
      </c>
    </row>
    <row r="17945" customFormat="false" ht="80.1" hidden="false" customHeight="true" outlineLevel="0" collapsed="false">
      <c r="L17945" s="113" t="n">
        <v>0</v>
      </c>
    </row>
    <row r="17946" customFormat="false" ht="80.1" hidden="false" customHeight="true" outlineLevel="0" collapsed="false">
      <c r="L17946" s="113" t="n">
        <v>0</v>
      </c>
    </row>
    <row r="17947" customFormat="false" ht="80.1" hidden="false" customHeight="true" outlineLevel="0" collapsed="false">
      <c r="L17947" s="113" t="n">
        <v>0</v>
      </c>
    </row>
    <row r="17948" customFormat="false" ht="80.1" hidden="false" customHeight="true" outlineLevel="0" collapsed="false">
      <c r="L17948" s="113" t="n">
        <v>0</v>
      </c>
    </row>
    <row r="17949" customFormat="false" ht="80.1" hidden="false" customHeight="true" outlineLevel="0" collapsed="false">
      <c r="L17949" s="113" t="n">
        <v>0</v>
      </c>
    </row>
    <row r="17950" customFormat="false" ht="80.1" hidden="false" customHeight="true" outlineLevel="0" collapsed="false">
      <c r="L17950" s="113" t="n">
        <v>0</v>
      </c>
    </row>
    <row r="17951" customFormat="false" ht="80.1" hidden="false" customHeight="true" outlineLevel="0" collapsed="false">
      <c r="L17951" s="113" t="n">
        <v>0</v>
      </c>
    </row>
    <row r="17952" customFormat="false" ht="80.1" hidden="false" customHeight="true" outlineLevel="0" collapsed="false">
      <c r="L17952" s="113" t="n">
        <v>0</v>
      </c>
    </row>
    <row r="17953" customFormat="false" ht="80.1" hidden="false" customHeight="true" outlineLevel="0" collapsed="false">
      <c r="L17953" s="113" t="n">
        <v>0</v>
      </c>
    </row>
    <row r="17954" customFormat="false" ht="80.1" hidden="false" customHeight="true" outlineLevel="0" collapsed="false">
      <c r="L17954" s="113" t="n">
        <v>0</v>
      </c>
    </row>
    <row r="17955" customFormat="false" ht="80.1" hidden="false" customHeight="true" outlineLevel="0" collapsed="false">
      <c r="L17955" s="113" t="n">
        <v>0</v>
      </c>
    </row>
    <row r="17956" customFormat="false" ht="80.1" hidden="false" customHeight="true" outlineLevel="0" collapsed="false">
      <c r="L17956" s="113" t="n">
        <v>0</v>
      </c>
    </row>
    <row r="17957" customFormat="false" ht="80.1" hidden="false" customHeight="true" outlineLevel="0" collapsed="false">
      <c r="L17957" s="113" t="n">
        <v>0</v>
      </c>
    </row>
    <row r="17958" customFormat="false" ht="80.1" hidden="false" customHeight="true" outlineLevel="0" collapsed="false">
      <c r="L17958" s="113" t="n">
        <v>0</v>
      </c>
    </row>
    <row r="17959" customFormat="false" ht="80.1" hidden="false" customHeight="true" outlineLevel="0" collapsed="false">
      <c r="L17959" s="113" t="n">
        <v>0</v>
      </c>
    </row>
    <row r="17960" customFormat="false" ht="80.1" hidden="false" customHeight="true" outlineLevel="0" collapsed="false">
      <c r="L17960" s="113" t="n">
        <v>0</v>
      </c>
    </row>
    <row r="17961" customFormat="false" ht="80.1" hidden="false" customHeight="true" outlineLevel="0" collapsed="false">
      <c r="L17961" s="113" t="n">
        <v>0</v>
      </c>
    </row>
    <row r="17962" customFormat="false" ht="80.1" hidden="false" customHeight="true" outlineLevel="0" collapsed="false">
      <c r="L17962" s="113" t="n">
        <v>0</v>
      </c>
    </row>
    <row r="17963" customFormat="false" ht="80.1" hidden="false" customHeight="true" outlineLevel="0" collapsed="false">
      <c r="L17963" s="113" t="n">
        <v>0</v>
      </c>
    </row>
    <row r="17964" customFormat="false" ht="80.1" hidden="false" customHeight="true" outlineLevel="0" collapsed="false">
      <c r="L17964" s="113" t="n">
        <v>0</v>
      </c>
    </row>
    <row r="17965" customFormat="false" ht="80.1" hidden="false" customHeight="true" outlineLevel="0" collapsed="false">
      <c r="L17965" s="113" t="n">
        <v>0</v>
      </c>
    </row>
    <row r="17966" customFormat="false" ht="80.1" hidden="false" customHeight="true" outlineLevel="0" collapsed="false">
      <c r="L17966" s="113" t="n">
        <v>0</v>
      </c>
    </row>
    <row r="17967" customFormat="false" ht="80.1" hidden="false" customHeight="true" outlineLevel="0" collapsed="false">
      <c r="L17967" s="113" t="n">
        <v>0</v>
      </c>
    </row>
    <row r="17968" customFormat="false" ht="80.1" hidden="false" customHeight="true" outlineLevel="0" collapsed="false">
      <c r="L17968" s="113" t="n">
        <v>0</v>
      </c>
    </row>
    <row r="17969" customFormat="false" ht="80.1" hidden="false" customHeight="true" outlineLevel="0" collapsed="false">
      <c r="L17969" s="113" t="n">
        <v>0</v>
      </c>
    </row>
    <row r="17970" customFormat="false" ht="80.1" hidden="false" customHeight="true" outlineLevel="0" collapsed="false">
      <c r="L17970" s="113" t="n">
        <v>0</v>
      </c>
    </row>
    <row r="17971" customFormat="false" ht="80.1" hidden="false" customHeight="true" outlineLevel="0" collapsed="false">
      <c r="L17971" s="113" t="n">
        <v>0</v>
      </c>
    </row>
    <row r="17972" customFormat="false" ht="80.1" hidden="false" customHeight="true" outlineLevel="0" collapsed="false">
      <c r="L17972" s="113" t="n">
        <v>0</v>
      </c>
    </row>
    <row r="17973" customFormat="false" ht="80.1" hidden="false" customHeight="true" outlineLevel="0" collapsed="false">
      <c r="L17973" s="113" t="n">
        <v>0</v>
      </c>
    </row>
    <row r="17974" customFormat="false" ht="80.1" hidden="false" customHeight="true" outlineLevel="0" collapsed="false">
      <c r="L17974" s="113" t="n">
        <v>0</v>
      </c>
    </row>
    <row r="17975" customFormat="false" ht="80.1" hidden="false" customHeight="true" outlineLevel="0" collapsed="false">
      <c r="L17975" s="113" t="n">
        <v>0</v>
      </c>
    </row>
    <row r="17976" customFormat="false" ht="80.1" hidden="false" customHeight="true" outlineLevel="0" collapsed="false">
      <c r="L17976" s="113" t="n">
        <v>0</v>
      </c>
    </row>
    <row r="17977" customFormat="false" ht="80.1" hidden="false" customHeight="true" outlineLevel="0" collapsed="false">
      <c r="L17977" s="113" t="n">
        <v>0</v>
      </c>
    </row>
    <row r="17978" customFormat="false" ht="80.1" hidden="false" customHeight="true" outlineLevel="0" collapsed="false">
      <c r="L17978" s="113" t="n">
        <v>0</v>
      </c>
    </row>
    <row r="17979" customFormat="false" ht="80.1" hidden="false" customHeight="true" outlineLevel="0" collapsed="false">
      <c r="L17979" s="113" t="n">
        <v>0</v>
      </c>
    </row>
    <row r="17980" customFormat="false" ht="80.1" hidden="false" customHeight="true" outlineLevel="0" collapsed="false">
      <c r="L17980" s="113" t="n">
        <v>0</v>
      </c>
    </row>
    <row r="17981" customFormat="false" ht="80.1" hidden="false" customHeight="true" outlineLevel="0" collapsed="false">
      <c r="L17981" s="113" t="n">
        <v>0</v>
      </c>
    </row>
    <row r="17982" customFormat="false" ht="80.1" hidden="false" customHeight="true" outlineLevel="0" collapsed="false">
      <c r="L17982" s="113" t="n">
        <v>0</v>
      </c>
    </row>
    <row r="17983" customFormat="false" ht="80.1" hidden="false" customHeight="true" outlineLevel="0" collapsed="false">
      <c r="L17983" s="113" t="n">
        <v>0</v>
      </c>
    </row>
    <row r="17984" customFormat="false" ht="80.1" hidden="false" customHeight="true" outlineLevel="0" collapsed="false">
      <c r="L17984" s="113" t="n">
        <v>0</v>
      </c>
    </row>
    <row r="17985" customFormat="false" ht="80.1" hidden="false" customHeight="true" outlineLevel="0" collapsed="false">
      <c r="L17985" s="113" t="n">
        <v>0</v>
      </c>
    </row>
    <row r="17986" customFormat="false" ht="80.1" hidden="false" customHeight="true" outlineLevel="0" collapsed="false">
      <c r="L17986" s="113" t="n">
        <v>0</v>
      </c>
    </row>
    <row r="17987" customFormat="false" ht="80.1" hidden="false" customHeight="true" outlineLevel="0" collapsed="false">
      <c r="L17987" s="113" t="n">
        <v>0</v>
      </c>
    </row>
    <row r="17988" customFormat="false" ht="80.1" hidden="false" customHeight="true" outlineLevel="0" collapsed="false">
      <c r="L17988" s="113" t="n">
        <v>0</v>
      </c>
    </row>
    <row r="17989" customFormat="false" ht="80.1" hidden="false" customHeight="true" outlineLevel="0" collapsed="false">
      <c r="L17989" s="113" t="n">
        <v>0</v>
      </c>
    </row>
    <row r="17990" customFormat="false" ht="80.1" hidden="false" customHeight="true" outlineLevel="0" collapsed="false">
      <c r="L17990" s="113" t="n">
        <v>0</v>
      </c>
    </row>
    <row r="17991" customFormat="false" ht="80.1" hidden="false" customHeight="true" outlineLevel="0" collapsed="false">
      <c r="L17991" s="113" t="n">
        <v>0</v>
      </c>
    </row>
    <row r="17992" customFormat="false" ht="80.1" hidden="false" customHeight="true" outlineLevel="0" collapsed="false">
      <c r="L17992" s="113" t="n">
        <v>0</v>
      </c>
    </row>
    <row r="17993" customFormat="false" ht="80.1" hidden="false" customHeight="true" outlineLevel="0" collapsed="false">
      <c r="L17993" s="113" t="n">
        <v>0</v>
      </c>
    </row>
    <row r="17994" customFormat="false" ht="80.1" hidden="false" customHeight="true" outlineLevel="0" collapsed="false">
      <c r="L17994" s="113" t="n">
        <v>0</v>
      </c>
    </row>
    <row r="17995" customFormat="false" ht="80.1" hidden="false" customHeight="true" outlineLevel="0" collapsed="false">
      <c r="L17995" s="113" t="n">
        <v>0</v>
      </c>
    </row>
    <row r="17996" customFormat="false" ht="80.1" hidden="false" customHeight="true" outlineLevel="0" collapsed="false">
      <c r="L17996" s="113" t="n">
        <v>0</v>
      </c>
    </row>
    <row r="17997" customFormat="false" ht="80.1" hidden="false" customHeight="true" outlineLevel="0" collapsed="false">
      <c r="L17997" s="113" t="n">
        <v>0</v>
      </c>
    </row>
    <row r="17998" customFormat="false" ht="80.1" hidden="false" customHeight="true" outlineLevel="0" collapsed="false">
      <c r="L17998" s="113" t="n">
        <v>0</v>
      </c>
    </row>
    <row r="17999" customFormat="false" ht="80.1" hidden="false" customHeight="true" outlineLevel="0" collapsed="false">
      <c r="L17999" s="113" t="n">
        <v>0</v>
      </c>
    </row>
    <row r="18000" customFormat="false" ht="80.1" hidden="false" customHeight="true" outlineLevel="0" collapsed="false">
      <c r="L18000" s="113" t="n">
        <v>0</v>
      </c>
    </row>
    <row r="18001" customFormat="false" ht="80.1" hidden="false" customHeight="true" outlineLevel="0" collapsed="false">
      <c r="L18001" s="113" t="n">
        <v>0</v>
      </c>
    </row>
    <row r="18002" customFormat="false" ht="80.1" hidden="false" customHeight="true" outlineLevel="0" collapsed="false">
      <c r="L18002" s="113" t="n">
        <v>0</v>
      </c>
    </row>
    <row r="18003" customFormat="false" ht="80.1" hidden="false" customHeight="true" outlineLevel="0" collapsed="false">
      <c r="L18003" s="113" t="n">
        <v>0</v>
      </c>
    </row>
    <row r="18004" customFormat="false" ht="80.1" hidden="false" customHeight="true" outlineLevel="0" collapsed="false">
      <c r="L18004" s="113" t="n">
        <v>0</v>
      </c>
    </row>
    <row r="18005" customFormat="false" ht="80.1" hidden="false" customHeight="true" outlineLevel="0" collapsed="false">
      <c r="L18005" s="113" t="n">
        <v>0</v>
      </c>
    </row>
    <row r="18006" customFormat="false" ht="80.1" hidden="false" customHeight="true" outlineLevel="0" collapsed="false">
      <c r="L18006" s="113" t="n">
        <v>0</v>
      </c>
    </row>
    <row r="18007" customFormat="false" ht="80.1" hidden="false" customHeight="true" outlineLevel="0" collapsed="false">
      <c r="L18007" s="113" t="n">
        <v>0</v>
      </c>
    </row>
    <row r="18008" customFormat="false" ht="80.1" hidden="false" customHeight="true" outlineLevel="0" collapsed="false">
      <c r="L18008" s="113" t="n">
        <v>0</v>
      </c>
    </row>
    <row r="18009" customFormat="false" ht="80.1" hidden="false" customHeight="true" outlineLevel="0" collapsed="false">
      <c r="L18009" s="113" t="n">
        <v>0</v>
      </c>
    </row>
    <row r="18010" customFormat="false" ht="80.1" hidden="false" customHeight="true" outlineLevel="0" collapsed="false">
      <c r="L18010" s="113" t="n">
        <v>0</v>
      </c>
    </row>
    <row r="18011" customFormat="false" ht="80.1" hidden="false" customHeight="true" outlineLevel="0" collapsed="false">
      <c r="L18011" s="113" t="n">
        <v>0</v>
      </c>
    </row>
    <row r="18012" customFormat="false" ht="80.1" hidden="false" customHeight="true" outlineLevel="0" collapsed="false">
      <c r="L18012" s="113" t="n">
        <v>0</v>
      </c>
    </row>
    <row r="18013" customFormat="false" ht="80.1" hidden="false" customHeight="true" outlineLevel="0" collapsed="false">
      <c r="L18013" s="113" t="n">
        <v>0</v>
      </c>
    </row>
    <row r="18014" customFormat="false" ht="80.1" hidden="false" customHeight="true" outlineLevel="0" collapsed="false">
      <c r="L18014" s="113" t="n">
        <v>0</v>
      </c>
    </row>
    <row r="18015" customFormat="false" ht="80.1" hidden="false" customHeight="true" outlineLevel="0" collapsed="false">
      <c r="L18015" s="113" t="n">
        <v>0</v>
      </c>
    </row>
    <row r="18016" customFormat="false" ht="80.1" hidden="false" customHeight="true" outlineLevel="0" collapsed="false">
      <c r="L18016" s="113" t="n">
        <v>0</v>
      </c>
    </row>
    <row r="18017" customFormat="false" ht="80.1" hidden="false" customHeight="true" outlineLevel="0" collapsed="false">
      <c r="L18017" s="113" t="n">
        <v>0</v>
      </c>
    </row>
    <row r="18018" customFormat="false" ht="80.1" hidden="false" customHeight="true" outlineLevel="0" collapsed="false">
      <c r="L18018" s="113" t="n">
        <v>0</v>
      </c>
    </row>
    <row r="18019" customFormat="false" ht="80.1" hidden="false" customHeight="true" outlineLevel="0" collapsed="false">
      <c r="L18019" s="113" t="n">
        <v>0</v>
      </c>
    </row>
    <row r="18020" customFormat="false" ht="80.1" hidden="false" customHeight="true" outlineLevel="0" collapsed="false">
      <c r="L18020" s="113" t="n">
        <v>0</v>
      </c>
    </row>
    <row r="18021" customFormat="false" ht="80.1" hidden="false" customHeight="true" outlineLevel="0" collapsed="false">
      <c r="L18021" s="113" t="n">
        <v>0</v>
      </c>
    </row>
    <row r="18022" customFormat="false" ht="80.1" hidden="false" customHeight="true" outlineLevel="0" collapsed="false">
      <c r="L18022" s="113" t="n">
        <v>0</v>
      </c>
    </row>
    <row r="18023" customFormat="false" ht="80.1" hidden="false" customHeight="true" outlineLevel="0" collapsed="false">
      <c r="L18023" s="113" t="n">
        <v>0</v>
      </c>
    </row>
    <row r="18024" customFormat="false" ht="80.1" hidden="false" customHeight="true" outlineLevel="0" collapsed="false">
      <c r="L18024" s="113" t="n">
        <v>0</v>
      </c>
    </row>
    <row r="18025" customFormat="false" ht="80.1" hidden="false" customHeight="true" outlineLevel="0" collapsed="false">
      <c r="L18025" s="113" t="n">
        <v>0</v>
      </c>
    </row>
    <row r="18026" customFormat="false" ht="80.1" hidden="false" customHeight="true" outlineLevel="0" collapsed="false">
      <c r="L18026" s="113" t="n">
        <v>0</v>
      </c>
    </row>
    <row r="18027" customFormat="false" ht="80.1" hidden="false" customHeight="true" outlineLevel="0" collapsed="false">
      <c r="L18027" s="113" t="n">
        <v>0</v>
      </c>
    </row>
    <row r="18028" customFormat="false" ht="80.1" hidden="false" customHeight="true" outlineLevel="0" collapsed="false">
      <c r="L18028" s="113" t="n">
        <v>0</v>
      </c>
    </row>
    <row r="18029" customFormat="false" ht="80.1" hidden="false" customHeight="true" outlineLevel="0" collapsed="false">
      <c r="L18029" s="113" t="n">
        <v>0</v>
      </c>
    </row>
    <row r="18030" customFormat="false" ht="80.1" hidden="false" customHeight="true" outlineLevel="0" collapsed="false">
      <c r="L18030" s="113" t="n">
        <v>0</v>
      </c>
    </row>
    <row r="18031" customFormat="false" ht="80.1" hidden="false" customHeight="true" outlineLevel="0" collapsed="false">
      <c r="L18031" s="113" t="n">
        <v>0</v>
      </c>
    </row>
    <row r="18032" customFormat="false" ht="80.1" hidden="false" customHeight="true" outlineLevel="0" collapsed="false">
      <c r="L18032" s="113" t="n">
        <v>0</v>
      </c>
    </row>
    <row r="18033" customFormat="false" ht="80.1" hidden="false" customHeight="true" outlineLevel="0" collapsed="false">
      <c r="L18033" s="113" t="n">
        <v>0</v>
      </c>
    </row>
    <row r="18034" customFormat="false" ht="80.1" hidden="false" customHeight="true" outlineLevel="0" collapsed="false">
      <c r="L18034" s="113" t="n">
        <v>0</v>
      </c>
    </row>
    <row r="18035" customFormat="false" ht="80.1" hidden="false" customHeight="true" outlineLevel="0" collapsed="false">
      <c r="L18035" s="113" t="n">
        <v>0</v>
      </c>
    </row>
    <row r="18036" customFormat="false" ht="80.1" hidden="false" customHeight="true" outlineLevel="0" collapsed="false">
      <c r="L18036" s="113" t="n">
        <v>0</v>
      </c>
    </row>
    <row r="18037" customFormat="false" ht="80.1" hidden="false" customHeight="true" outlineLevel="0" collapsed="false">
      <c r="L18037" s="113" t="n">
        <v>0</v>
      </c>
    </row>
    <row r="18038" customFormat="false" ht="80.1" hidden="false" customHeight="true" outlineLevel="0" collapsed="false">
      <c r="L18038" s="113" t="n">
        <v>0</v>
      </c>
    </row>
    <row r="18039" customFormat="false" ht="80.1" hidden="false" customHeight="true" outlineLevel="0" collapsed="false">
      <c r="L18039" s="113" t="n">
        <v>0</v>
      </c>
    </row>
    <row r="18040" customFormat="false" ht="80.1" hidden="false" customHeight="true" outlineLevel="0" collapsed="false">
      <c r="L18040" s="113" t="n">
        <v>0</v>
      </c>
    </row>
    <row r="18041" customFormat="false" ht="80.1" hidden="false" customHeight="true" outlineLevel="0" collapsed="false">
      <c r="L18041" s="113" t="n">
        <v>0</v>
      </c>
    </row>
    <row r="18042" customFormat="false" ht="80.1" hidden="false" customHeight="true" outlineLevel="0" collapsed="false">
      <c r="L18042" s="113" t="n">
        <v>0</v>
      </c>
    </row>
    <row r="18043" customFormat="false" ht="80.1" hidden="false" customHeight="true" outlineLevel="0" collapsed="false">
      <c r="L18043" s="113" t="n">
        <v>0</v>
      </c>
    </row>
    <row r="18044" customFormat="false" ht="80.1" hidden="false" customHeight="true" outlineLevel="0" collapsed="false">
      <c r="L18044" s="113" t="n">
        <v>0</v>
      </c>
    </row>
    <row r="18045" customFormat="false" ht="80.1" hidden="false" customHeight="true" outlineLevel="0" collapsed="false">
      <c r="L18045" s="113" t="n">
        <v>0</v>
      </c>
    </row>
    <row r="18046" customFormat="false" ht="80.1" hidden="false" customHeight="true" outlineLevel="0" collapsed="false">
      <c r="L18046" s="113" t="n">
        <v>0</v>
      </c>
    </row>
    <row r="18047" customFormat="false" ht="80.1" hidden="false" customHeight="true" outlineLevel="0" collapsed="false">
      <c r="L18047" s="113" t="n">
        <v>0</v>
      </c>
    </row>
    <row r="18048" customFormat="false" ht="80.1" hidden="false" customHeight="true" outlineLevel="0" collapsed="false">
      <c r="L18048" s="113" t="n">
        <v>0</v>
      </c>
    </row>
    <row r="18049" customFormat="false" ht="80.1" hidden="false" customHeight="true" outlineLevel="0" collapsed="false">
      <c r="L18049" s="113" t="n">
        <v>0</v>
      </c>
    </row>
    <row r="18050" customFormat="false" ht="80.1" hidden="false" customHeight="true" outlineLevel="0" collapsed="false">
      <c r="L18050" s="113" t="n">
        <v>0</v>
      </c>
    </row>
    <row r="18051" customFormat="false" ht="80.1" hidden="false" customHeight="true" outlineLevel="0" collapsed="false">
      <c r="L18051" s="113" t="n">
        <v>0</v>
      </c>
    </row>
    <row r="18052" customFormat="false" ht="80.1" hidden="false" customHeight="true" outlineLevel="0" collapsed="false">
      <c r="L18052" s="113" t="n">
        <v>0</v>
      </c>
    </row>
    <row r="18053" customFormat="false" ht="80.1" hidden="false" customHeight="true" outlineLevel="0" collapsed="false">
      <c r="L18053" s="113" t="n">
        <v>0</v>
      </c>
    </row>
    <row r="18054" customFormat="false" ht="80.1" hidden="false" customHeight="true" outlineLevel="0" collapsed="false">
      <c r="L18054" s="113" t="n">
        <v>0</v>
      </c>
    </row>
    <row r="18055" customFormat="false" ht="80.1" hidden="false" customHeight="true" outlineLevel="0" collapsed="false">
      <c r="L18055" s="113" t="n">
        <v>0</v>
      </c>
    </row>
    <row r="18056" customFormat="false" ht="80.1" hidden="false" customHeight="true" outlineLevel="0" collapsed="false">
      <c r="L18056" s="113" t="n">
        <v>0</v>
      </c>
    </row>
    <row r="18057" customFormat="false" ht="80.1" hidden="false" customHeight="true" outlineLevel="0" collapsed="false">
      <c r="L18057" s="113" t="n">
        <v>0</v>
      </c>
    </row>
    <row r="18058" customFormat="false" ht="80.1" hidden="false" customHeight="true" outlineLevel="0" collapsed="false">
      <c r="L18058" s="113" t="n">
        <v>0</v>
      </c>
    </row>
    <row r="18059" customFormat="false" ht="80.1" hidden="false" customHeight="true" outlineLevel="0" collapsed="false">
      <c r="L18059" s="113" t="n">
        <v>0</v>
      </c>
    </row>
    <row r="18060" customFormat="false" ht="80.1" hidden="false" customHeight="true" outlineLevel="0" collapsed="false">
      <c r="L18060" s="113" t="n">
        <v>0</v>
      </c>
    </row>
    <row r="18061" customFormat="false" ht="80.1" hidden="false" customHeight="true" outlineLevel="0" collapsed="false">
      <c r="L18061" s="113" t="n">
        <v>0</v>
      </c>
    </row>
    <row r="18062" customFormat="false" ht="80.1" hidden="false" customHeight="true" outlineLevel="0" collapsed="false">
      <c r="L18062" s="113" t="n">
        <v>0</v>
      </c>
    </row>
    <row r="18063" customFormat="false" ht="80.1" hidden="false" customHeight="true" outlineLevel="0" collapsed="false">
      <c r="L18063" s="113" t="n">
        <v>0</v>
      </c>
    </row>
    <row r="18064" customFormat="false" ht="80.1" hidden="false" customHeight="true" outlineLevel="0" collapsed="false">
      <c r="L18064" s="113" t="n">
        <v>0</v>
      </c>
    </row>
    <row r="18065" customFormat="false" ht="80.1" hidden="false" customHeight="true" outlineLevel="0" collapsed="false">
      <c r="L18065" s="113" t="n">
        <v>0</v>
      </c>
    </row>
    <row r="18066" customFormat="false" ht="80.1" hidden="false" customHeight="true" outlineLevel="0" collapsed="false">
      <c r="L18066" s="113" t="n">
        <v>0</v>
      </c>
    </row>
    <row r="18067" customFormat="false" ht="80.1" hidden="false" customHeight="true" outlineLevel="0" collapsed="false">
      <c r="L18067" s="113" t="n">
        <v>0</v>
      </c>
    </row>
    <row r="18068" customFormat="false" ht="80.1" hidden="false" customHeight="true" outlineLevel="0" collapsed="false">
      <c r="L18068" s="113" t="n">
        <v>0</v>
      </c>
    </row>
    <row r="18069" customFormat="false" ht="80.1" hidden="false" customHeight="true" outlineLevel="0" collapsed="false">
      <c r="L18069" s="113" t="n">
        <v>0</v>
      </c>
    </row>
    <row r="18070" customFormat="false" ht="80.1" hidden="false" customHeight="true" outlineLevel="0" collapsed="false">
      <c r="L18070" s="113" t="n">
        <v>0</v>
      </c>
    </row>
    <row r="18071" customFormat="false" ht="80.1" hidden="false" customHeight="true" outlineLevel="0" collapsed="false">
      <c r="L18071" s="113" t="n">
        <v>0</v>
      </c>
    </row>
    <row r="18072" customFormat="false" ht="80.1" hidden="false" customHeight="true" outlineLevel="0" collapsed="false">
      <c r="L18072" s="113" t="n">
        <v>0</v>
      </c>
    </row>
    <row r="18073" customFormat="false" ht="80.1" hidden="false" customHeight="true" outlineLevel="0" collapsed="false">
      <c r="L18073" s="113" t="n">
        <v>0</v>
      </c>
    </row>
    <row r="18074" customFormat="false" ht="80.1" hidden="false" customHeight="true" outlineLevel="0" collapsed="false">
      <c r="L18074" s="113" t="n">
        <v>0</v>
      </c>
    </row>
    <row r="18075" customFormat="false" ht="80.1" hidden="false" customHeight="true" outlineLevel="0" collapsed="false">
      <c r="L18075" s="113" t="n">
        <v>0</v>
      </c>
    </row>
    <row r="18076" customFormat="false" ht="80.1" hidden="false" customHeight="true" outlineLevel="0" collapsed="false">
      <c r="L18076" s="113" t="n">
        <v>0</v>
      </c>
    </row>
    <row r="18077" customFormat="false" ht="80.1" hidden="false" customHeight="true" outlineLevel="0" collapsed="false">
      <c r="L18077" s="113" t="n">
        <v>0</v>
      </c>
    </row>
    <row r="18078" customFormat="false" ht="80.1" hidden="false" customHeight="true" outlineLevel="0" collapsed="false">
      <c r="L18078" s="113" t="n">
        <v>0</v>
      </c>
    </row>
    <row r="18079" customFormat="false" ht="80.1" hidden="false" customHeight="true" outlineLevel="0" collapsed="false">
      <c r="L18079" s="113" t="n">
        <v>0</v>
      </c>
    </row>
    <row r="18080" customFormat="false" ht="80.1" hidden="false" customHeight="true" outlineLevel="0" collapsed="false">
      <c r="L18080" s="113" t="n">
        <v>0</v>
      </c>
    </row>
    <row r="18081" customFormat="false" ht="80.1" hidden="false" customHeight="true" outlineLevel="0" collapsed="false">
      <c r="L18081" s="113" t="n">
        <v>0</v>
      </c>
    </row>
    <row r="18082" customFormat="false" ht="80.1" hidden="false" customHeight="true" outlineLevel="0" collapsed="false">
      <c r="L18082" s="113" t="n">
        <v>0</v>
      </c>
    </row>
    <row r="18083" customFormat="false" ht="80.1" hidden="false" customHeight="true" outlineLevel="0" collapsed="false">
      <c r="L18083" s="113" t="n">
        <v>0</v>
      </c>
    </row>
    <row r="18084" customFormat="false" ht="80.1" hidden="false" customHeight="true" outlineLevel="0" collapsed="false">
      <c r="L18084" s="113" t="n">
        <v>0</v>
      </c>
    </row>
    <row r="18085" customFormat="false" ht="80.1" hidden="false" customHeight="true" outlineLevel="0" collapsed="false">
      <c r="L18085" s="113" t="n">
        <v>0</v>
      </c>
    </row>
    <row r="18086" customFormat="false" ht="80.1" hidden="false" customHeight="true" outlineLevel="0" collapsed="false">
      <c r="L18086" s="113" t="n">
        <v>0</v>
      </c>
    </row>
    <row r="18087" customFormat="false" ht="80.1" hidden="false" customHeight="true" outlineLevel="0" collapsed="false">
      <c r="L18087" s="113" t="n">
        <v>0</v>
      </c>
    </row>
    <row r="18088" customFormat="false" ht="80.1" hidden="false" customHeight="true" outlineLevel="0" collapsed="false">
      <c r="L18088" s="113" t="n">
        <v>0</v>
      </c>
    </row>
    <row r="18089" customFormat="false" ht="80.1" hidden="false" customHeight="true" outlineLevel="0" collapsed="false">
      <c r="L18089" s="113" t="n">
        <v>0</v>
      </c>
    </row>
    <row r="18090" customFormat="false" ht="80.1" hidden="false" customHeight="true" outlineLevel="0" collapsed="false">
      <c r="L18090" s="113" t="n">
        <v>0</v>
      </c>
    </row>
    <row r="18091" customFormat="false" ht="80.1" hidden="false" customHeight="true" outlineLevel="0" collapsed="false">
      <c r="L18091" s="113" t="n">
        <v>0</v>
      </c>
    </row>
    <row r="18092" customFormat="false" ht="80.1" hidden="false" customHeight="true" outlineLevel="0" collapsed="false">
      <c r="L18092" s="113" t="n">
        <v>0</v>
      </c>
    </row>
    <row r="18093" customFormat="false" ht="80.1" hidden="false" customHeight="true" outlineLevel="0" collapsed="false">
      <c r="L18093" s="113" t="n">
        <v>0</v>
      </c>
    </row>
    <row r="18094" customFormat="false" ht="80.1" hidden="false" customHeight="true" outlineLevel="0" collapsed="false">
      <c r="L18094" s="113" t="n">
        <v>0</v>
      </c>
    </row>
    <row r="18095" customFormat="false" ht="80.1" hidden="false" customHeight="true" outlineLevel="0" collapsed="false">
      <c r="L18095" s="113" t="n">
        <v>0</v>
      </c>
    </row>
    <row r="18096" customFormat="false" ht="80.1" hidden="false" customHeight="true" outlineLevel="0" collapsed="false">
      <c r="L18096" s="113" t="n">
        <v>0</v>
      </c>
    </row>
    <row r="18097" customFormat="false" ht="80.1" hidden="false" customHeight="true" outlineLevel="0" collapsed="false">
      <c r="L18097" s="113" t="n">
        <v>0</v>
      </c>
    </row>
    <row r="18098" customFormat="false" ht="80.1" hidden="false" customHeight="true" outlineLevel="0" collapsed="false">
      <c r="L18098" s="113" t="n">
        <v>0</v>
      </c>
    </row>
    <row r="18099" customFormat="false" ht="80.1" hidden="false" customHeight="true" outlineLevel="0" collapsed="false">
      <c r="L18099" s="113" t="n">
        <v>0</v>
      </c>
    </row>
    <row r="18100" customFormat="false" ht="80.1" hidden="false" customHeight="true" outlineLevel="0" collapsed="false">
      <c r="L18100" s="113" t="n">
        <v>0</v>
      </c>
    </row>
    <row r="18101" customFormat="false" ht="80.1" hidden="false" customHeight="true" outlineLevel="0" collapsed="false">
      <c r="L18101" s="113" t="n">
        <v>0</v>
      </c>
    </row>
    <row r="18102" customFormat="false" ht="80.1" hidden="false" customHeight="true" outlineLevel="0" collapsed="false">
      <c r="L18102" s="113" t="n">
        <v>0</v>
      </c>
    </row>
    <row r="18103" customFormat="false" ht="80.1" hidden="false" customHeight="true" outlineLevel="0" collapsed="false">
      <c r="L18103" s="113" t="n">
        <v>0</v>
      </c>
    </row>
    <row r="18104" customFormat="false" ht="80.1" hidden="false" customHeight="true" outlineLevel="0" collapsed="false">
      <c r="L18104" s="113" t="n">
        <v>0</v>
      </c>
    </row>
    <row r="18105" customFormat="false" ht="80.1" hidden="false" customHeight="true" outlineLevel="0" collapsed="false">
      <c r="L18105" s="113" t="n">
        <v>0</v>
      </c>
    </row>
    <row r="18106" customFormat="false" ht="80.1" hidden="false" customHeight="true" outlineLevel="0" collapsed="false">
      <c r="L18106" s="113" t="n">
        <v>0</v>
      </c>
    </row>
    <row r="18107" customFormat="false" ht="80.1" hidden="false" customHeight="true" outlineLevel="0" collapsed="false">
      <c r="L18107" s="113" t="n">
        <v>0</v>
      </c>
    </row>
    <row r="18108" customFormat="false" ht="80.1" hidden="false" customHeight="true" outlineLevel="0" collapsed="false">
      <c r="L18108" s="113" t="n">
        <v>0</v>
      </c>
    </row>
    <row r="18109" customFormat="false" ht="80.1" hidden="false" customHeight="true" outlineLevel="0" collapsed="false">
      <c r="L18109" s="113" t="n">
        <v>0</v>
      </c>
    </row>
    <row r="18110" customFormat="false" ht="80.1" hidden="false" customHeight="true" outlineLevel="0" collapsed="false">
      <c r="L18110" s="113" t="n">
        <v>0</v>
      </c>
    </row>
    <row r="18111" customFormat="false" ht="80.1" hidden="false" customHeight="true" outlineLevel="0" collapsed="false">
      <c r="L18111" s="113" t="n">
        <v>0</v>
      </c>
    </row>
    <row r="18112" customFormat="false" ht="80.1" hidden="false" customHeight="true" outlineLevel="0" collapsed="false">
      <c r="L18112" s="113" t="n">
        <v>0</v>
      </c>
    </row>
    <row r="18113" customFormat="false" ht="80.1" hidden="false" customHeight="true" outlineLevel="0" collapsed="false">
      <c r="L18113" s="113" t="n">
        <v>0</v>
      </c>
    </row>
    <row r="18114" customFormat="false" ht="80.1" hidden="false" customHeight="true" outlineLevel="0" collapsed="false">
      <c r="L18114" s="113" t="n">
        <v>0</v>
      </c>
    </row>
    <row r="18115" customFormat="false" ht="80.1" hidden="false" customHeight="true" outlineLevel="0" collapsed="false">
      <c r="L18115" s="113" t="n">
        <v>0</v>
      </c>
    </row>
    <row r="18116" customFormat="false" ht="80.1" hidden="false" customHeight="true" outlineLevel="0" collapsed="false">
      <c r="L18116" s="113" t="n">
        <v>0</v>
      </c>
    </row>
    <row r="18117" customFormat="false" ht="80.1" hidden="false" customHeight="true" outlineLevel="0" collapsed="false">
      <c r="L18117" s="113" t="n">
        <v>0</v>
      </c>
    </row>
    <row r="18118" customFormat="false" ht="80.1" hidden="false" customHeight="true" outlineLevel="0" collapsed="false">
      <c r="L18118" s="113" t="n">
        <v>0</v>
      </c>
    </row>
    <row r="18119" customFormat="false" ht="80.1" hidden="false" customHeight="true" outlineLevel="0" collapsed="false">
      <c r="L18119" s="113" t="n">
        <v>0</v>
      </c>
    </row>
    <row r="18120" customFormat="false" ht="80.1" hidden="false" customHeight="true" outlineLevel="0" collapsed="false">
      <c r="L18120" s="113" t="n">
        <v>0</v>
      </c>
    </row>
    <row r="18121" customFormat="false" ht="80.1" hidden="false" customHeight="true" outlineLevel="0" collapsed="false">
      <c r="L18121" s="113" t="n">
        <v>0</v>
      </c>
    </row>
    <row r="18122" customFormat="false" ht="80.1" hidden="false" customHeight="true" outlineLevel="0" collapsed="false">
      <c r="L18122" s="113" t="n">
        <v>0</v>
      </c>
    </row>
    <row r="18123" customFormat="false" ht="80.1" hidden="false" customHeight="true" outlineLevel="0" collapsed="false">
      <c r="L18123" s="113" t="n">
        <v>0</v>
      </c>
    </row>
    <row r="18124" customFormat="false" ht="80.1" hidden="false" customHeight="true" outlineLevel="0" collapsed="false">
      <c r="L18124" s="113" t="n">
        <v>0</v>
      </c>
    </row>
    <row r="18125" customFormat="false" ht="80.1" hidden="false" customHeight="true" outlineLevel="0" collapsed="false">
      <c r="L18125" s="113" t="n">
        <v>0</v>
      </c>
    </row>
    <row r="18126" customFormat="false" ht="80.1" hidden="false" customHeight="true" outlineLevel="0" collapsed="false">
      <c r="L18126" s="113" t="n">
        <v>0</v>
      </c>
    </row>
    <row r="18127" customFormat="false" ht="80.1" hidden="false" customHeight="true" outlineLevel="0" collapsed="false">
      <c r="L18127" s="113" t="n">
        <v>0</v>
      </c>
    </row>
    <row r="18128" customFormat="false" ht="80.1" hidden="false" customHeight="true" outlineLevel="0" collapsed="false">
      <c r="L18128" s="113" t="n">
        <v>0</v>
      </c>
    </row>
    <row r="18129" customFormat="false" ht="80.1" hidden="false" customHeight="true" outlineLevel="0" collapsed="false">
      <c r="L18129" s="113" t="n">
        <v>0</v>
      </c>
    </row>
    <row r="18130" customFormat="false" ht="80.1" hidden="false" customHeight="true" outlineLevel="0" collapsed="false">
      <c r="L18130" s="113" t="n">
        <v>0</v>
      </c>
    </row>
    <row r="18131" customFormat="false" ht="80.1" hidden="false" customHeight="true" outlineLevel="0" collapsed="false">
      <c r="L18131" s="113" t="n">
        <v>0</v>
      </c>
    </row>
    <row r="18132" customFormat="false" ht="80.1" hidden="false" customHeight="true" outlineLevel="0" collapsed="false">
      <c r="L18132" s="113" t="n">
        <v>0</v>
      </c>
    </row>
    <row r="18133" customFormat="false" ht="80.1" hidden="false" customHeight="true" outlineLevel="0" collapsed="false">
      <c r="L18133" s="113" t="n">
        <v>0</v>
      </c>
    </row>
    <row r="18134" customFormat="false" ht="80.1" hidden="false" customHeight="true" outlineLevel="0" collapsed="false">
      <c r="L18134" s="113" t="n">
        <v>0</v>
      </c>
    </row>
    <row r="18135" customFormat="false" ht="80.1" hidden="false" customHeight="true" outlineLevel="0" collapsed="false">
      <c r="L18135" s="113" t="n">
        <v>0</v>
      </c>
    </row>
    <row r="18136" customFormat="false" ht="80.1" hidden="false" customHeight="true" outlineLevel="0" collapsed="false">
      <c r="L18136" s="113" t="n">
        <v>0</v>
      </c>
    </row>
    <row r="18137" customFormat="false" ht="80.1" hidden="false" customHeight="true" outlineLevel="0" collapsed="false">
      <c r="L18137" s="113" t="n">
        <v>0</v>
      </c>
    </row>
    <row r="18138" customFormat="false" ht="80.1" hidden="false" customHeight="true" outlineLevel="0" collapsed="false">
      <c r="L18138" s="113" t="n">
        <v>0</v>
      </c>
    </row>
    <row r="18139" customFormat="false" ht="80.1" hidden="false" customHeight="true" outlineLevel="0" collapsed="false">
      <c r="L18139" s="113" t="n">
        <v>0</v>
      </c>
    </row>
    <row r="18140" customFormat="false" ht="80.1" hidden="false" customHeight="true" outlineLevel="0" collapsed="false">
      <c r="L18140" s="113" t="n">
        <v>0</v>
      </c>
    </row>
    <row r="18141" customFormat="false" ht="80.1" hidden="false" customHeight="true" outlineLevel="0" collapsed="false">
      <c r="L18141" s="113" t="n">
        <v>0</v>
      </c>
    </row>
    <row r="18142" customFormat="false" ht="80.1" hidden="false" customHeight="true" outlineLevel="0" collapsed="false">
      <c r="L18142" s="113" t="n">
        <v>0</v>
      </c>
    </row>
    <row r="18143" customFormat="false" ht="80.1" hidden="false" customHeight="true" outlineLevel="0" collapsed="false">
      <c r="L18143" s="113" t="n">
        <v>0</v>
      </c>
    </row>
    <row r="18144" customFormat="false" ht="80.1" hidden="false" customHeight="true" outlineLevel="0" collapsed="false">
      <c r="L18144" s="113" t="n">
        <v>0</v>
      </c>
    </row>
    <row r="18145" customFormat="false" ht="80.1" hidden="false" customHeight="true" outlineLevel="0" collapsed="false">
      <c r="L18145" s="113" t="n">
        <v>0</v>
      </c>
    </row>
    <row r="18146" customFormat="false" ht="80.1" hidden="false" customHeight="true" outlineLevel="0" collapsed="false">
      <c r="L18146" s="113" t="n">
        <v>0</v>
      </c>
    </row>
    <row r="18147" customFormat="false" ht="80.1" hidden="false" customHeight="true" outlineLevel="0" collapsed="false">
      <c r="L18147" s="113" t="n">
        <v>0</v>
      </c>
    </row>
    <row r="18148" customFormat="false" ht="80.1" hidden="false" customHeight="true" outlineLevel="0" collapsed="false">
      <c r="L18148" s="113" t="n">
        <v>0</v>
      </c>
    </row>
    <row r="18149" customFormat="false" ht="80.1" hidden="false" customHeight="true" outlineLevel="0" collapsed="false">
      <c r="L18149" s="113" t="n">
        <v>0</v>
      </c>
    </row>
    <row r="18150" customFormat="false" ht="80.1" hidden="false" customHeight="true" outlineLevel="0" collapsed="false">
      <c r="L18150" s="113" t="n">
        <v>0</v>
      </c>
    </row>
    <row r="18151" customFormat="false" ht="80.1" hidden="false" customHeight="true" outlineLevel="0" collapsed="false">
      <c r="L18151" s="113" t="n">
        <v>0</v>
      </c>
    </row>
    <row r="18152" customFormat="false" ht="80.1" hidden="false" customHeight="true" outlineLevel="0" collapsed="false">
      <c r="L18152" s="113" t="n">
        <v>0</v>
      </c>
    </row>
    <row r="18153" customFormat="false" ht="80.1" hidden="false" customHeight="true" outlineLevel="0" collapsed="false">
      <c r="L18153" s="113" t="n">
        <v>0</v>
      </c>
    </row>
    <row r="18154" customFormat="false" ht="80.1" hidden="false" customHeight="true" outlineLevel="0" collapsed="false">
      <c r="L18154" s="113" t="n">
        <v>0</v>
      </c>
    </row>
    <row r="18155" customFormat="false" ht="80.1" hidden="false" customHeight="true" outlineLevel="0" collapsed="false">
      <c r="L18155" s="113" t="n">
        <v>0</v>
      </c>
    </row>
    <row r="18156" customFormat="false" ht="80.1" hidden="false" customHeight="true" outlineLevel="0" collapsed="false">
      <c r="L18156" s="113" t="n">
        <v>0</v>
      </c>
    </row>
    <row r="18157" customFormat="false" ht="80.1" hidden="false" customHeight="true" outlineLevel="0" collapsed="false">
      <c r="L18157" s="113" t="n">
        <v>0</v>
      </c>
    </row>
    <row r="18158" customFormat="false" ht="80.1" hidden="false" customHeight="true" outlineLevel="0" collapsed="false">
      <c r="L18158" s="113" t="n">
        <v>0</v>
      </c>
    </row>
    <row r="18159" customFormat="false" ht="80.1" hidden="false" customHeight="true" outlineLevel="0" collapsed="false">
      <c r="L18159" s="113" t="n">
        <v>0</v>
      </c>
    </row>
    <row r="18160" customFormat="false" ht="80.1" hidden="false" customHeight="true" outlineLevel="0" collapsed="false">
      <c r="L18160" s="113" t="n">
        <v>0</v>
      </c>
    </row>
    <row r="18161" customFormat="false" ht="80.1" hidden="false" customHeight="true" outlineLevel="0" collapsed="false">
      <c r="L18161" s="113" t="n">
        <v>0</v>
      </c>
    </row>
    <row r="18162" customFormat="false" ht="80.1" hidden="false" customHeight="true" outlineLevel="0" collapsed="false">
      <c r="L18162" s="113" t="n">
        <v>0</v>
      </c>
    </row>
    <row r="18163" customFormat="false" ht="80.1" hidden="false" customHeight="true" outlineLevel="0" collapsed="false">
      <c r="L18163" s="113" t="n">
        <v>0</v>
      </c>
    </row>
    <row r="18164" customFormat="false" ht="80.1" hidden="false" customHeight="true" outlineLevel="0" collapsed="false">
      <c r="L18164" s="113" t="n">
        <v>0</v>
      </c>
    </row>
    <row r="18165" customFormat="false" ht="80.1" hidden="false" customHeight="true" outlineLevel="0" collapsed="false">
      <c r="L18165" s="113" t="n">
        <v>0</v>
      </c>
    </row>
    <row r="18166" customFormat="false" ht="80.1" hidden="false" customHeight="true" outlineLevel="0" collapsed="false">
      <c r="L18166" s="113" t="n">
        <v>0</v>
      </c>
    </row>
    <row r="18167" customFormat="false" ht="80.1" hidden="false" customHeight="true" outlineLevel="0" collapsed="false">
      <c r="L18167" s="113" t="n">
        <v>0</v>
      </c>
    </row>
    <row r="18168" customFormat="false" ht="80.1" hidden="false" customHeight="true" outlineLevel="0" collapsed="false">
      <c r="L18168" s="113" t="n">
        <v>0</v>
      </c>
    </row>
    <row r="18169" customFormat="false" ht="80.1" hidden="false" customHeight="true" outlineLevel="0" collapsed="false">
      <c r="L18169" s="113" t="n">
        <v>0</v>
      </c>
    </row>
    <row r="18170" customFormat="false" ht="80.1" hidden="false" customHeight="true" outlineLevel="0" collapsed="false">
      <c r="L18170" s="113" t="n">
        <v>0</v>
      </c>
    </row>
    <row r="18171" customFormat="false" ht="80.1" hidden="false" customHeight="true" outlineLevel="0" collapsed="false">
      <c r="L18171" s="113" t="n">
        <v>0</v>
      </c>
    </row>
    <row r="18172" customFormat="false" ht="80.1" hidden="false" customHeight="true" outlineLevel="0" collapsed="false">
      <c r="L18172" s="113" t="n">
        <v>0</v>
      </c>
    </row>
    <row r="18173" customFormat="false" ht="80.1" hidden="false" customHeight="true" outlineLevel="0" collapsed="false">
      <c r="L18173" s="113" t="n">
        <v>0</v>
      </c>
    </row>
    <row r="18174" customFormat="false" ht="80.1" hidden="false" customHeight="true" outlineLevel="0" collapsed="false">
      <c r="L18174" s="113" t="n">
        <v>0</v>
      </c>
    </row>
    <row r="18175" customFormat="false" ht="80.1" hidden="false" customHeight="true" outlineLevel="0" collapsed="false">
      <c r="L18175" s="113" t="n">
        <v>0</v>
      </c>
    </row>
    <row r="18176" customFormat="false" ht="80.1" hidden="false" customHeight="true" outlineLevel="0" collapsed="false">
      <c r="L18176" s="113" t="n">
        <v>0</v>
      </c>
    </row>
    <row r="18177" customFormat="false" ht="80.1" hidden="false" customHeight="true" outlineLevel="0" collapsed="false">
      <c r="L18177" s="113" t="n">
        <v>0</v>
      </c>
    </row>
    <row r="18178" customFormat="false" ht="80.1" hidden="false" customHeight="true" outlineLevel="0" collapsed="false">
      <c r="L18178" s="113" t="n">
        <v>0</v>
      </c>
    </row>
    <row r="18179" customFormat="false" ht="80.1" hidden="false" customHeight="true" outlineLevel="0" collapsed="false">
      <c r="L18179" s="113" t="n">
        <v>0</v>
      </c>
    </row>
    <row r="18180" customFormat="false" ht="80.1" hidden="false" customHeight="true" outlineLevel="0" collapsed="false">
      <c r="L18180" s="113" t="n">
        <v>0</v>
      </c>
    </row>
    <row r="18181" customFormat="false" ht="80.1" hidden="false" customHeight="true" outlineLevel="0" collapsed="false">
      <c r="L18181" s="113" t="n">
        <v>0</v>
      </c>
    </row>
    <row r="18182" customFormat="false" ht="80.1" hidden="false" customHeight="true" outlineLevel="0" collapsed="false">
      <c r="L18182" s="113" t="n">
        <v>0</v>
      </c>
    </row>
    <row r="18183" customFormat="false" ht="80.1" hidden="false" customHeight="true" outlineLevel="0" collapsed="false">
      <c r="L18183" s="113" t="n">
        <v>0</v>
      </c>
    </row>
    <row r="18184" customFormat="false" ht="80.1" hidden="false" customHeight="true" outlineLevel="0" collapsed="false">
      <c r="L18184" s="113" t="n">
        <v>0</v>
      </c>
    </row>
    <row r="18185" customFormat="false" ht="80.1" hidden="false" customHeight="true" outlineLevel="0" collapsed="false">
      <c r="L18185" s="113" t="n">
        <v>0</v>
      </c>
    </row>
    <row r="18186" customFormat="false" ht="80.1" hidden="false" customHeight="true" outlineLevel="0" collapsed="false">
      <c r="L18186" s="113" t="n">
        <v>0</v>
      </c>
    </row>
    <row r="18187" customFormat="false" ht="80.1" hidden="false" customHeight="true" outlineLevel="0" collapsed="false">
      <c r="L18187" s="113" t="n">
        <v>0</v>
      </c>
    </row>
    <row r="18188" customFormat="false" ht="80.1" hidden="false" customHeight="true" outlineLevel="0" collapsed="false">
      <c r="L18188" s="113" t="n">
        <v>0</v>
      </c>
    </row>
    <row r="18189" customFormat="false" ht="80.1" hidden="false" customHeight="true" outlineLevel="0" collapsed="false">
      <c r="L18189" s="113" t="n">
        <v>0</v>
      </c>
    </row>
    <row r="18190" customFormat="false" ht="80.1" hidden="false" customHeight="true" outlineLevel="0" collapsed="false">
      <c r="L18190" s="113" t="n">
        <v>0</v>
      </c>
    </row>
    <row r="18191" customFormat="false" ht="80.1" hidden="false" customHeight="true" outlineLevel="0" collapsed="false">
      <c r="L18191" s="113" t="n">
        <v>0</v>
      </c>
    </row>
    <row r="18192" customFormat="false" ht="80.1" hidden="false" customHeight="true" outlineLevel="0" collapsed="false">
      <c r="L18192" s="113" t="n">
        <v>0</v>
      </c>
    </row>
    <row r="18193" customFormat="false" ht="80.1" hidden="false" customHeight="true" outlineLevel="0" collapsed="false">
      <c r="L18193" s="113" t="n">
        <v>0</v>
      </c>
    </row>
    <row r="18194" customFormat="false" ht="80.1" hidden="false" customHeight="true" outlineLevel="0" collapsed="false">
      <c r="L18194" s="113" t="n">
        <v>0</v>
      </c>
    </row>
    <row r="18195" customFormat="false" ht="80.1" hidden="false" customHeight="true" outlineLevel="0" collapsed="false">
      <c r="L18195" s="113" t="n">
        <v>0</v>
      </c>
    </row>
    <row r="18196" customFormat="false" ht="80.1" hidden="false" customHeight="true" outlineLevel="0" collapsed="false">
      <c r="L18196" s="113" t="n">
        <v>0</v>
      </c>
    </row>
    <row r="18197" customFormat="false" ht="80.1" hidden="false" customHeight="true" outlineLevel="0" collapsed="false">
      <c r="L18197" s="113" t="n">
        <v>0</v>
      </c>
    </row>
    <row r="18198" customFormat="false" ht="80.1" hidden="false" customHeight="true" outlineLevel="0" collapsed="false">
      <c r="L18198" s="113" t="n">
        <v>0</v>
      </c>
    </row>
    <row r="18199" customFormat="false" ht="80.1" hidden="false" customHeight="true" outlineLevel="0" collapsed="false">
      <c r="L18199" s="113" t="n">
        <v>0</v>
      </c>
    </row>
    <row r="18200" customFormat="false" ht="80.1" hidden="false" customHeight="true" outlineLevel="0" collapsed="false">
      <c r="L18200" s="113" t="n">
        <v>0</v>
      </c>
    </row>
    <row r="18201" customFormat="false" ht="80.1" hidden="false" customHeight="true" outlineLevel="0" collapsed="false">
      <c r="L18201" s="113" t="n">
        <v>0</v>
      </c>
    </row>
    <row r="18202" customFormat="false" ht="80.1" hidden="false" customHeight="true" outlineLevel="0" collapsed="false">
      <c r="L18202" s="113" t="n">
        <v>0</v>
      </c>
    </row>
    <row r="18203" customFormat="false" ht="80.1" hidden="false" customHeight="true" outlineLevel="0" collapsed="false">
      <c r="L18203" s="113" t="n">
        <v>0</v>
      </c>
    </row>
    <row r="18204" customFormat="false" ht="80.1" hidden="false" customHeight="true" outlineLevel="0" collapsed="false">
      <c r="L18204" s="113" t="n">
        <v>0</v>
      </c>
    </row>
    <row r="18205" customFormat="false" ht="80.1" hidden="false" customHeight="true" outlineLevel="0" collapsed="false">
      <c r="L18205" s="113" t="n">
        <v>0</v>
      </c>
    </row>
    <row r="18206" customFormat="false" ht="80.1" hidden="false" customHeight="true" outlineLevel="0" collapsed="false">
      <c r="L18206" s="113" t="n">
        <v>0</v>
      </c>
    </row>
    <row r="18207" customFormat="false" ht="80.1" hidden="false" customHeight="true" outlineLevel="0" collapsed="false">
      <c r="L18207" s="113" t="n">
        <v>0</v>
      </c>
    </row>
    <row r="18208" customFormat="false" ht="80.1" hidden="false" customHeight="true" outlineLevel="0" collapsed="false">
      <c r="L18208" s="113" t="n">
        <v>0</v>
      </c>
    </row>
    <row r="18209" customFormat="false" ht="80.1" hidden="false" customHeight="true" outlineLevel="0" collapsed="false">
      <c r="L18209" s="113" t="n">
        <v>0</v>
      </c>
    </row>
    <row r="18210" customFormat="false" ht="80.1" hidden="false" customHeight="true" outlineLevel="0" collapsed="false">
      <c r="L18210" s="113" t="n">
        <v>0</v>
      </c>
    </row>
    <row r="18211" customFormat="false" ht="80.1" hidden="false" customHeight="true" outlineLevel="0" collapsed="false">
      <c r="L18211" s="113" t="n">
        <v>0</v>
      </c>
    </row>
    <row r="18212" customFormat="false" ht="80.1" hidden="false" customHeight="true" outlineLevel="0" collapsed="false">
      <c r="L18212" s="113" t="n">
        <v>0</v>
      </c>
    </row>
    <row r="18213" customFormat="false" ht="80.1" hidden="false" customHeight="true" outlineLevel="0" collapsed="false">
      <c r="L18213" s="113" t="n">
        <v>0</v>
      </c>
    </row>
    <row r="18214" customFormat="false" ht="80.1" hidden="false" customHeight="true" outlineLevel="0" collapsed="false">
      <c r="L18214" s="113" t="n">
        <v>0</v>
      </c>
    </row>
    <row r="18215" customFormat="false" ht="80.1" hidden="false" customHeight="true" outlineLevel="0" collapsed="false">
      <c r="L18215" s="113" t="n">
        <v>0</v>
      </c>
    </row>
    <row r="18216" customFormat="false" ht="80.1" hidden="false" customHeight="true" outlineLevel="0" collapsed="false">
      <c r="L18216" s="113" t="n">
        <v>0</v>
      </c>
    </row>
    <row r="18217" customFormat="false" ht="80.1" hidden="false" customHeight="true" outlineLevel="0" collapsed="false">
      <c r="L18217" s="113" t="n">
        <v>0</v>
      </c>
    </row>
    <row r="18218" customFormat="false" ht="80.1" hidden="false" customHeight="true" outlineLevel="0" collapsed="false">
      <c r="L18218" s="113" t="n">
        <v>0</v>
      </c>
    </row>
    <row r="18219" customFormat="false" ht="80.1" hidden="false" customHeight="true" outlineLevel="0" collapsed="false">
      <c r="L18219" s="113" t="n">
        <v>0</v>
      </c>
    </row>
    <row r="18220" customFormat="false" ht="80.1" hidden="false" customHeight="true" outlineLevel="0" collapsed="false">
      <c r="L18220" s="113" t="n">
        <v>0</v>
      </c>
    </row>
    <row r="18221" customFormat="false" ht="80.1" hidden="false" customHeight="true" outlineLevel="0" collapsed="false">
      <c r="L18221" s="113" t="n">
        <v>0</v>
      </c>
    </row>
    <row r="18222" customFormat="false" ht="80.1" hidden="false" customHeight="true" outlineLevel="0" collapsed="false">
      <c r="L18222" s="113" t="n">
        <v>0</v>
      </c>
    </row>
    <row r="18223" customFormat="false" ht="80.1" hidden="false" customHeight="true" outlineLevel="0" collapsed="false">
      <c r="L18223" s="113" t="n">
        <v>0</v>
      </c>
    </row>
    <row r="18224" customFormat="false" ht="80.1" hidden="false" customHeight="true" outlineLevel="0" collapsed="false">
      <c r="L18224" s="113" t="n">
        <v>0</v>
      </c>
    </row>
    <row r="18225" customFormat="false" ht="80.1" hidden="false" customHeight="true" outlineLevel="0" collapsed="false">
      <c r="L18225" s="113" t="n">
        <v>0</v>
      </c>
    </row>
    <row r="18226" customFormat="false" ht="80.1" hidden="false" customHeight="true" outlineLevel="0" collapsed="false">
      <c r="L18226" s="113" t="n">
        <v>0</v>
      </c>
    </row>
    <row r="18227" customFormat="false" ht="80.1" hidden="false" customHeight="true" outlineLevel="0" collapsed="false">
      <c r="L18227" s="113" t="n">
        <v>0</v>
      </c>
    </row>
    <row r="18228" customFormat="false" ht="80.1" hidden="false" customHeight="true" outlineLevel="0" collapsed="false">
      <c r="L18228" s="113" t="n">
        <v>0</v>
      </c>
    </row>
    <row r="18229" customFormat="false" ht="80.1" hidden="false" customHeight="true" outlineLevel="0" collapsed="false">
      <c r="L18229" s="113" t="n">
        <v>0</v>
      </c>
    </row>
    <row r="18230" customFormat="false" ht="80.1" hidden="false" customHeight="true" outlineLevel="0" collapsed="false">
      <c r="L18230" s="113" t="n">
        <v>0</v>
      </c>
    </row>
    <row r="18231" customFormat="false" ht="80.1" hidden="false" customHeight="true" outlineLevel="0" collapsed="false">
      <c r="L18231" s="113" t="n">
        <v>0</v>
      </c>
    </row>
    <row r="18232" customFormat="false" ht="80.1" hidden="false" customHeight="true" outlineLevel="0" collapsed="false">
      <c r="L18232" s="113" t="n">
        <v>0</v>
      </c>
    </row>
    <row r="18233" customFormat="false" ht="80.1" hidden="false" customHeight="true" outlineLevel="0" collapsed="false">
      <c r="L18233" s="113" t="n">
        <v>0</v>
      </c>
    </row>
    <row r="18234" customFormat="false" ht="80.1" hidden="false" customHeight="true" outlineLevel="0" collapsed="false">
      <c r="L18234" s="113" t="n">
        <v>0</v>
      </c>
    </row>
    <row r="18235" customFormat="false" ht="80.1" hidden="false" customHeight="true" outlineLevel="0" collapsed="false">
      <c r="L18235" s="113" t="n">
        <v>0</v>
      </c>
    </row>
    <row r="18236" customFormat="false" ht="80.1" hidden="false" customHeight="true" outlineLevel="0" collapsed="false">
      <c r="L18236" s="113" t="n">
        <v>0</v>
      </c>
    </row>
    <row r="18237" customFormat="false" ht="80.1" hidden="false" customHeight="true" outlineLevel="0" collapsed="false">
      <c r="L18237" s="113" t="n">
        <v>0</v>
      </c>
    </row>
    <row r="18238" customFormat="false" ht="80.1" hidden="false" customHeight="true" outlineLevel="0" collapsed="false">
      <c r="L18238" s="113" t="n">
        <v>0</v>
      </c>
    </row>
    <row r="18239" customFormat="false" ht="80.1" hidden="false" customHeight="true" outlineLevel="0" collapsed="false">
      <c r="L18239" s="113" t="n">
        <v>0</v>
      </c>
    </row>
    <row r="18240" customFormat="false" ht="80.1" hidden="false" customHeight="true" outlineLevel="0" collapsed="false">
      <c r="L18240" s="113" t="n">
        <v>0</v>
      </c>
    </row>
    <row r="18241" customFormat="false" ht="80.1" hidden="false" customHeight="true" outlineLevel="0" collapsed="false">
      <c r="L18241" s="113" t="n">
        <v>0</v>
      </c>
    </row>
    <row r="18242" customFormat="false" ht="80.1" hidden="false" customHeight="true" outlineLevel="0" collapsed="false">
      <c r="L18242" s="113" t="n">
        <v>0</v>
      </c>
    </row>
    <row r="18243" customFormat="false" ht="80.1" hidden="false" customHeight="true" outlineLevel="0" collapsed="false">
      <c r="L18243" s="113" t="n">
        <v>0</v>
      </c>
    </row>
    <row r="18244" customFormat="false" ht="80.1" hidden="false" customHeight="true" outlineLevel="0" collapsed="false">
      <c r="L18244" s="113" t="n">
        <v>0</v>
      </c>
    </row>
    <row r="18245" customFormat="false" ht="80.1" hidden="false" customHeight="true" outlineLevel="0" collapsed="false">
      <c r="L18245" s="113" t="n">
        <v>0</v>
      </c>
    </row>
    <row r="18246" customFormat="false" ht="80.1" hidden="false" customHeight="true" outlineLevel="0" collapsed="false">
      <c r="L18246" s="113" t="n">
        <v>0</v>
      </c>
    </row>
    <row r="18247" customFormat="false" ht="80.1" hidden="false" customHeight="true" outlineLevel="0" collapsed="false">
      <c r="L18247" s="113" t="n">
        <v>0</v>
      </c>
    </row>
    <row r="18248" customFormat="false" ht="80.1" hidden="false" customHeight="true" outlineLevel="0" collapsed="false">
      <c r="L18248" s="113" t="n">
        <v>0</v>
      </c>
    </row>
    <row r="18249" customFormat="false" ht="80.1" hidden="false" customHeight="true" outlineLevel="0" collapsed="false">
      <c r="L18249" s="113" t="n">
        <v>0</v>
      </c>
    </row>
    <row r="18250" customFormat="false" ht="80.1" hidden="false" customHeight="true" outlineLevel="0" collapsed="false">
      <c r="L18250" s="113" t="n">
        <v>0</v>
      </c>
    </row>
    <row r="18251" customFormat="false" ht="80.1" hidden="false" customHeight="true" outlineLevel="0" collapsed="false">
      <c r="L18251" s="113" t="n">
        <v>0</v>
      </c>
    </row>
    <row r="18252" customFormat="false" ht="80.1" hidden="false" customHeight="true" outlineLevel="0" collapsed="false">
      <c r="L18252" s="113" t="n">
        <v>0</v>
      </c>
    </row>
    <row r="18253" customFormat="false" ht="80.1" hidden="false" customHeight="true" outlineLevel="0" collapsed="false">
      <c r="L18253" s="113" t="n">
        <v>0</v>
      </c>
    </row>
    <row r="18254" customFormat="false" ht="80.1" hidden="false" customHeight="true" outlineLevel="0" collapsed="false">
      <c r="L18254" s="113" t="n">
        <v>0</v>
      </c>
    </row>
    <row r="18255" customFormat="false" ht="80.1" hidden="false" customHeight="true" outlineLevel="0" collapsed="false">
      <c r="L18255" s="113" t="n">
        <v>0</v>
      </c>
    </row>
    <row r="18256" customFormat="false" ht="80.1" hidden="false" customHeight="true" outlineLevel="0" collapsed="false">
      <c r="L18256" s="113" t="n">
        <v>0</v>
      </c>
    </row>
    <row r="18257" customFormat="false" ht="80.1" hidden="false" customHeight="true" outlineLevel="0" collapsed="false">
      <c r="L18257" s="113" t="n">
        <v>0</v>
      </c>
    </row>
    <row r="18258" customFormat="false" ht="80.1" hidden="false" customHeight="true" outlineLevel="0" collapsed="false">
      <c r="L18258" s="113" t="n">
        <v>0</v>
      </c>
    </row>
    <row r="18259" customFormat="false" ht="80.1" hidden="false" customHeight="true" outlineLevel="0" collapsed="false">
      <c r="L18259" s="113" t="n">
        <v>0</v>
      </c>
    </row>
    <row r="18260" customFormat="false" ht="80.1" hidden="false" customHeight="true" outlineLevel="0" collapsed="false">
      <c r="L18260" s="113" t="n">
        <v>0</v>
      </c>
    </row>
    <row r="18261" customFormat="false" ht="80.1" hidden="false" customHeight="true" outlineLevel="0" collapsed="false">
      <c r="L18261" s="113" t="n">
        <v>0</v>
      </c>
    </row>
    <row r="18262" customFormat="false" ht="80.1" hidden="false" customHeight="true" outlineLevel="0" collapsed="false">
      <c r="L18262" s="113" t="n">
        <v>0</v>
      </c>
    </row>
    <row r="18263" customFormat="false" ht="80.1" hidden="false" customHeight="true" outlineLevel="0" collapsed="false">
      <c r="L18263" s="113" t="n">
        <v>0</v>
      </c>
    </row>
    <row r="18264" customFormat="false" ht="80.1" hidden="false" customHeight="true" outlineLevel="0" collapsed="false">
      <c r="L18264" s="113" t="n">
        <v>0</v>
      </c>
    </row>
    <row r="18265" customFormat="false" ht="80.1" hidden="false" customHeight="true" outlineLevel="0" collapsed="false">
      <c r="L18265" s="113" t="n">
        <v>0</v>
      </c>
    </row>
    <row r="18266" customFormat="false" ht="80.1" hidden="false" customHeight="true" outlineLevel="0" collapsed="false">
      <c r="L18266" s="113" t="n">
        <v>0</v>
      </c>
    </row>
    <row r="18267" customFormat="false" ht="80.1" hidden="false" customHeight="true" outlineLevel="0" collapsed="false">
      <c r="L18267" s="113" t="n">
        <v>0</v>
      </c>
    </row>
    <row r="18268" customFormat="false" ht="80.1" hidden="false" customHeight="true" outlineLevel="0" collapsed="false">
      <c r="L18268" s="113" t="n">
        <v>0</v>
      </c>
    </row>
    <row r="18269" customFormat="false" ht="80.1" hidden="false" customHeight="true" outlineLevel="0" collapsed="false">
      <c r="L18269" s="113" t="n">
        <v>0</v>
      </c>
    </row>
    <row r="18270" customFormat="false" ht="80.1" hidden="false" customHeight="true" outlineLevel="0" collapsed="false">
      <c r="L18270" s="113" t="n">
        <v>0</v>
      </c>
    </row>
    <row r="18271" customFormat="false" ht="80.1" hidden="false" customHeight="true" outlineLevel="0" collapsed="false">
      <c r="L18271" s="113" t="n">
        <v>0</v>
      </c>
    </row>
    <row r="18272" customFormat="false" ht="80.1" hidden="false" customHeight="true" outlineLevel="0" collapsed="false">
      <c r="L18272" s="113" t="n">
        <v>0</v>
      </c>
    </row>
    <row r="18273" customFormat="false" ht="80.1" hidden="false" customHeight="true" outlineLevel="0" collapsed="false">
      <c r="L18273" s="113" t="n">
        <v>0</v>
      </c>
    </row>
    <row r="18274" customFormat="false" ht="80.1" hidden="false" customHeight="true" outlineLevel="0" collapsed="false">
      <c r="L18274" s="113" t="n">
        <v>0</v>
      </c>
    </row>
    <row r="18275" customFormat="false" ht="80.1" hidden="false" customHeight="true" outlineLevel="0" collapsed="false">
      <c r="L18275" s="113" t="n">
        <v>0</v>
      </c>
    </row>
    <row r="18276" customFormat="false" ht="80.1" hidden="false" customHeight="true" outlineLevel="0" collapsed="false">
      <c r="L18276" s="113" t="n">
        <v>0</v>
      </c>
    </row>
    <row r="18277" customFormat="false" ht="80.1" hidden="false" customHeight="true" outlineLevel="0" collapsed="false">
      <c r="L18277" s="113" t="n">
        <v>0</v>
      </c>
    </row>
    <row r="18278" customFormat="false" ht="80.1" hidden="false" customHeight="true" outlineLevel="0" collapsed="false">
      <c r="L18278" s="113" t="n">
        <v>0</v>
      </c>
    </row>
    <row r="18279" customFormat="false" ht="80.1" hidden="false" customHeight="true" outlineLevel="0" collapsed="false">
      <c r="L18279" s="113" t="n">
        <v>0</v>
      </c>
    </row>
    <row r="18280" customFormat="false" ht="80.1" hidden="false" customHeight="true" outlineLevel="0" collapsed="false">
      <c r="L18280" s="113" t="n">
        <v>0</v>
      </c>
    </row>
    <row r="18281" customFormat="false" ht="80.1" hidden="false" customHeight="true" outlineLevel="0" collapsed="false">
      <c r="L18281" s="113" t="n">
        <v>0</v>
      </c>
    </row>
    <row r="18282" customFormat="false" ht="80.1" hidden="false" customHeight="true" outlineLevel="0" collapsed="false">
      <c r="L18282" s="113" t="n">
        <v>0</v>
      </c>
    </row>
    <row r="18283" customFormat="false" ht="80.1" hidden="false" customHeight="true" outlineLevel="0" collapsed="false">
      <c r="L18283" s="113" t="n">
        <v>0</v>
      </c>
    </row>
    <row r="18284" customFormat="false" ht="80.1" hidden="false" customHeight="true" outlineLevel="0" collapsed="false">
      <c r="L18284" s="113" t="n">
        <v>0</v>
      </c>
    </row>
    <row r="18285" customFormat="false" ht="80.1" hidden="false" customHeight="true" outlineLevel="0" collapsed="false">
      <c r="L18285" s="113" t="n">
        <v>0</v>
      </c>
    </row>
    <row r="18286" customFormat="false" ht="80.1" hidden="false" customHeight="true" outlineLevel="0" collapsed="false">
      <c r="L18286" s="113" t="n">
        <v>0</v>
      </c>
    </row>
    <row r="18287" customFormat="false" ht="80.1" hidden="false" customHeight="true" outlineLevel="0" collapsed="false">
      <c r="L18287" s="113" t="n">
        <v>0</v>
      </c>
    </row>
    <row r="18288" customFormat="false" ht="80.1" hidden="false" customHeight="true" outlineLevel="0" collapsed="false">
      <c r="L18288" s="113" t="n">
        <v>0</v>
      </c>
    </row>
    <row r="18289" customFormat="false" ht="80.1" hidden="false" customHeight="true" outlineLevel="0" collapsed="false">
      <c r="L18289" s="113" t="n">
        <v>0</v>
      </c>
    </row>
    <row r="18290" customFormat="false" ht="80.1" hidden="false" customHeight="true" outlineLevel="0" collapsed="false">
      <c r="L18290" s="113" t="n">
        <v>0</v>
      </c>
    </row>
    <row r="18291" customFormat="false" ht="80.1" hidden="false" customHeight="true" outlineLevel="0" collapsed="false">
      <c r="L18291" s="113" t="n">
        <v>0</v>
      </c>
    </row>
    <row r="18292" customFormat="false" ht="80.1" hidden="false" customHeight="true" outlineLevel="0" collapsed="false">
      <c r="L18292" s="113" t="n">
        <v>0</v>
      </c>
    </row>
    <row r="18293" customFormat="false" ht="80.1" hidden="false" customHeight="true" outlineLevel="0" collapsed="false">
      <c r="L18293" s="113" t="n">
        <v>0</v>
      </c>
    </row>
    <row r="18294" customFormat="false" ht="80.1" hidden="false" customHeight="true" outlineLevel="0" collapsed="false">
      <c r="L18294" s="113" t="n">
        <v>0</v>
      </c>
    </row>
    <row r="18295" customFormat="false" ht="80.1" hidden="false" customHeight="true" outlineLevel="0" collapsed="false">
      <c r="L18295" s="113" t="n">
        <v>0</v>
      </c>
    </row>
    <row r="18296" customFormat="false" ht="80.1" hidden="false" customHeight="true" outlineLevel="0" collapsed="false">
      <c r="L18296" s="113" t="n">
        <v>0</v>
      </c>
    </row>
    <row r="18297" customFormat="false" ht="80.1" hidden="false" customHeight="true" outlineLevel="0" collapsed="false">
      <c r="L18297" s="113" t="n">
        <v>0</v>
      </c>
    </row>
    <row r="18298" customFormat="false" ht="80.1" hidden="false" customHeight="true" outlineLevel="0" collapsed="false">
      <c r="L18298" s="113" t="n">
        <v>0</v>
      </c>
    </row>
    <row r="18299" customFormat="false" ht="80.1" hidden="false" customHeight="true" outlineLevel="0" collapsed="false">
      <c r="L18299" s="113" t="n">
        <v>0</v>
      </c>
    </row>
    <row r="18300" customFormat="false" ht="80.1" hidden="false" customHeight="true" outlineLevel="0" collapsed="false">
      <c r="L18300" s="113" t="n">
        <v>0</v>
      </c>
    </row>
    <row r="18301" customFormat="false" ht="80.1" hidden="false" customHeight="true" outlineLevel="0" collapsed="false">
      <c r="L18301" s="113" t="n">
        <v>0</v>
      </c>
    </row>
    <row r="18302" customFormat="false" ht="80.1" hidden="false" customHeight="true" outlineLevel="0" collapsed="false">
      <c r="L18302" s="113" t="n">
        <v>0</v>
      </c>
    </row>
    <row r="18303" customFormat="false" ht="80.1" hidden="false" customHeight="true" outlineLevel="0" collapsed="false">
      <c r="L18303" s="113" t="n">
        <v>0</v>
      </c>
    </row>
    <row r="18304" customFormat="false" ht="80.1" hidden="false" customHeight="true" outlineLevel="0" collapsed="false">
      <c r="L18304" s="113" t="n">
        <v>0</v>
      </c>
    </row>
    <row r="18305" customFormat="false" ht="80.1" hidden="false" customHeight="true" outlineLevel="0" collapsed="false">
      <c r="L18305" s="113" t="n">
        <v>0</v>
      </c>
    </row>
    <row r="18306" customFormat="false" ht="80.1" hidden="false" customHeight="true" outlineLevel="0" collapsed="false">
      <c r="L18306" s="113" t="n">
        <v>0</v>
      </c>
    </row>
    <row r="18307" customFormat="false" ht="80.1" hidden="false" customHeight="true" outlineLevel="0" collapsed="false">
      <c r="L18307" s="113" t="n">
        <v>0</v>
      </c>
    </row>
    <row r="18308" customFormat="false" ht="80.1" hidden="false" customHeight="true" outlineLevel="0" collapsed="false">
      <c r="L18308" s="113" t="n">
        <v>0</v>
      </c>
    </row>
    <row r="18309" customFormat="false" ht="80.1" hidden="false" customHeight="true" outlineLevel="0" collapsed="false">
      <c r="L18309" s="113" t="n">
        <v>0</v>
      </c>
    </row>
    <row r="18310" customFormat="false" ht="80.1" hidden="false" customHeight="true" outlineLevel="0" collapsed="false">
      <c r="L18310" s="113" t="n">
        <v>0</v>
      </c>
    </row>
    <row r="18311" customFormat="false" ht="80.1" hidden="false" customHeight="true" outlineLevel="0" collapsed="false">
      <c r="L18311" s="113" t="n">
        <v>0</v>
      </c>
    </row>
    <row r="18312" customFormat="false" ht="80.1" hidden="false" customHeight="true" outlineLevel="0" collapsed="false">
      <c r="L18312" s="113" t="n">
        <v>0</v>
      </c>
    </row>
    <row r="18313" customFormat="false" ht="80.1" hidden="false" customHeight="true" outlineLevel="0" collapsed="false">
      <c r="L18313" s="113" t="n">
        <v>0</v>
      </c>
    </row>
    <row r="18314" customFormat="false" ht="80.1" hidden="false" customHeight="true" outlineLevel="0" collapsed="false">
      <c r="L18314" s="113" t="n">
        <v>0</v>
      </c>
    </row>
    <row r="18315" customFormat="false" ht="80.1" hidden="false" customHeight="true" outlineLevel="0" collapsed="false">
      <c r="L18315" s="113" t="n">
        <v>0</v>
      </c>
    </row>
    <row r="18316" customFormat="false" ht="80.1" hidden="false" customHeight="true" outlineLevel="0" collapsed="false">
      <c r="L18316" s="113" t="n">
        <v>0</v>
      </c>
    </row>
    <row r="18317" customFormat="false" ht="80.1" hidden="false" customHeight="true" outlineLevel="0" collapsed="false">
      <c r="L18317" s="113" t="n">
        <v>0</v>
      </c>
    </row>
    <row r="18318" customFormat="false" ht="80.1" hidden="false" customHeight="true" outlineLevel="0" collapsed="false">
      <c r="L18318" s="113" t="n">
        <v>0</v>
      </c>
    </row>
    <row r="18319" customFormat="false" ht="80.1" hidden="false" customHeight="true" outlineLevel="0" collapsed="false">
      <c r="L18319" s="113" t="n">
        <v>0</v>
      </c>
    </row>
    <row r="18320" customFormat="false" ht="80.1" hidden="false" customHeight="true" outlineLevel="0" collapsed="false">
      <c r="L18320" s="113" t="n">
        <v>0</v>
      </c>
    </row>
    <row r="18321" customFormat="false" ht="80.1" hidden="false" customHeight="true" outlineLevel="0" collapsed="false">
      <c r="L18321" s="113" t="n">
        <v>0</v>
      </c>
    </row>
    <row r="18322" customFormat="false" ht="80.1" hidden="false" customHeight="true" outlineLevel="0" collapsed="false">
      <c r="L18322" s="113" t="n">
        <v>0</v>
      </c>
    </row>
    <row r="18323" customFormat="false" ht="80.1" hidden="false" customHeight="true" outlineLevel="0" collapsed="false">
      <c r="L18323" s="113" t="n">
        <v>0</v>
      </c>
    </row>
    <row r="18324" customFormat="false" ht="80.1" hidden="false" customHeight="true" outlineLevel="0" collapsed="false">
      <c r="L18324" s="113" t="n">
        <v>0</v>
      </c>
    </row>
    <row r="18325" customFormat="false" ht="80.1" hidden="false" customHeight="true" outlineLevel="0" collapsed="false">
      <c r="L18325" s="113" t="n">
        <v>0</v>
      </c>
    </row>
    <row r="18326" customFormat="false" ht="80.1" hidden="false" customHeight="true" outlineLevel="0" collapsed="false">
      <c r="L18326" s="113" t="n">
        <v>0</v>
      </c>
    </row>
    <row r="18327" customFormat="false" ht="80.1" hidden="false" customHeight="true" outlineLevel="0" collapsed="false">
      <c r="L18327" s="113" t="n">
        <v>0</v>
      </c>
    </row>
    <row r="18328" customFormat="false" ht="80.1" hidden="false" customHeight="true" outlineLevel="0" collapsed="false">
      <c r="L18328" s="113" t="n">
        <v>0</v>
      </c>
    </row>
    <row r="18329" customFormat="false" ht="80.1" hidden="false" customHeight="true" outlineLevel="0" collapsed="false">
      <c r="L18329" s="113" t="n">
        <v>0</v>
      </c>
    </row>
    <row r="18330" customFormat="false" ht="80.1" hidden="false" customHeight="true" outlineLevel="0" collapsed="false">
      <c r="L18330" s="113" t="n">
        <v>0</v>
      </c>
    </row>
    <row r="18331" customFormat="false" ht="80.1" hidden="false" customHeight="true" outlineLevel="0" collapsed="false">
      <c r="L18331" s="113" t="n">
        <v>0</v>
      </c>
    </row>
    <row r="18332" customFormat="false" ht="80.1" hidden="false" customHeight="true" outlineLevel="0" collapsed="false">
      <c r="L18332" s="113" t="n">
        <v>0</v>
      </c>
    </row>
    <row r="18333" customFormat="false" ht="80.1" hidden="false" customHeight="true" outlineLevel="0" collapsed="false">
      <c r="L18333" s="113" t="n">
        <v>0</v>
      </c>
    </row>
    <row r="18334" customFormat="false" ht="80.1" hidden="false" customHeight="true" outlineLevel="0" collapsed="false">
      <c r="L18334" s="113" t="n">
        <v>0</v>
      </c>
    </row>
    <row r="18335" customFormat="false" ht="80.1" hidden="false" customHeight="true" outlineLevel="0" collapsed="false">
      <c r="L18335" s="113" t="n">
        <v>0</v>
      </c>
    </row>
    <row r="18336" customFormat="false" ht="80.1" hidden="false" customHeight="true" outlineLevel="0" collapsed="false">
      <c r="L18336" s="113" t="n">
        <v>0</v>
      </c>
    </row>
    <row r="18337" customFormat="false" ht="80.1" hidden="false" customHeight="true" outlineLevel="0" collapsed="false">
      <c r="L18337" s="113" t="n">
        <v>0</v>
      </c>
    </row>
    <row r="18338" customFormat="false" ht="80.1" hidden="false" customHeight="true" outlineLevel="0" collapsed="false">
      <c r="L18338" s="113" t="n">
        <v>0</v>
      </c>
    </row>
    <row r="18339" customFormat="false" ht="80.1" hidden="false" customHeight="true" outlineLevel="0" collapsed="false">
      <c r="L18339" s="113" t="n">
        <v>0</v>
      </c>
    </row>
    <row r="18340" customFormat="false" ht="80.1" hidden="false" customHeight="true" outlineLevel="0" collapsed="false">
      <c r="L18340" s="113" t="n">
        <v>0</v>
      </c>
    </row>
    <row r="18341" customFormat="false" ht="80.1" hidden="false" customHeight="true" outlineLevel="0" collapsed="false">
      <c r="L18341" s="113" t="n">
        <v>0</v>
      </c>
    </row>
    <row r="18342" customFormat="false" ht="80.1" hidden="false" customHeight="true" outlineLevel="0" collapsed="false">
      <c r="L18342" s="113" t="n">
        <v>0</v>
      </c>
    </row>
    <row r="18343" customFormat="false" ht="80.1" hidden="false" customHeight="true" outlineLevel="0" collapsed="false">
      <c r="L18343" s="113" t="n">
        <v>0</v>
      </c>
    </row>
    <row r="18344" customFormat="false" ht="80.1" hidden="false" customHeight="true" outlineLevel="0" collapsed="false">
      <c r="L18344" s="113" t="n">
        <v>0</v>
      </c>
    </row>
    <row r="18345" customFormat="false" ht="80.1" hidden="false" customHeight="true" outlineLevel="0" collapsed="false">
      <c r="L18345" s="113" t="n">
        <v>0</v>
      </c>
    </row>
    <row r="18346" customFormat="false" ht="80.1" hidden="false" customHeight="true" outlineLevel="0" collapsed="false">
      <c r="L18346" s="113" t="n">
        <v>0</v>
      </c>
    </row>
    <row r="18347" customFormat="false" ht="80.1" hidden="false" customHeight="true" outlineLevel="0" collapsed="false">
      <c r="L18347" s="113" t="n">
        <v>0</v>
      </c>
    </row>
    <row r="18348" customFormat="false" ht="80.1" hidden="false" customHeight="true" outlineLevel="0" collapsed="false">
      <c r="L18348" s="113" t="n">
        <v>0</v>
      </c>
    </row>
    <row r="18349" customFormat="false" ht="80.1" hidden="false" customHeight="true" outlineLevel="0" collapsed="false">
      <c r="L18349" s="113" t="n">
        <v>0</v>
      </c>
    </row>
    <row r="18350" customFormat="false" ht="80.1" hidden="false" customHeight="true" outlineLevel="0" collapsed="false">
      <c r="L18350" s="113" t="n">
        <v>0</v>
      </c>
    </row>
    <row r="18351" customFormat="false" ht="80.1" hidden="false" customHeight="true" outlineLevel="0" collapsed="false">
      <c r="L18351" s="113" t="n">
        <v>0</v>
      </c>
    </row>
    <row r="18352" customFormat="false" ht="80.1" hidden="false" customHeight="true" outlineLevel="0" collapsed="false">
      <c r="L18352" s="113" t="n">
        <v>0</v>
      </c>
    </row>
    <row r="18353" customFormat="false" ht="80.1" hidden="false" customHeight="true" outlineLevel="0" collapsed="false">
      <c r="L18353" s="113" t="n">
        <v>0</v>
      </c>
    </row>
    <row r="18354" customFormat="false" ht="80.1" hidden="false" customHeight="true" outlineLevel="0" collapsed="false">
      <c r="L18354" s="113" t="n">
        <v>0</v>
      </c>
    </row>
    <row r="18355" customFormat="false" ht="80.1" hidden="false" customHeight="true" outlineLevel="0" collapsed="false">
      <c r="L18355" s="113" t="n">
        <v>0</v>
      </c>
    </row>
    <row r="18356" customFormat="false" ht="80.1" hidden="false" customHeight="true" outlineLevel="0" collapsed="false">
      <c r="L18356" s="113" t="n">
        <v>0</v>
      </c>
    </row>
    <row r="18357" customFormat="false" ht="80.1" hidden="false" customHeight="true" outlineLevel="0" collapsed="false">
      <c r="L18357" s="113" t="n">
        <v>0</v>
      </c>
    </row>
    <row r="18358" customFormat="false" ht="80.1" hidden="false" customHeight="true" outlineLevel="0" collapsed="false">
      <c r="L18358" s="113" t="n">
        <v>0</v>
      </c>
    </row>
    <row r="18359" customFormat="false" ht="80.1" hidden="false" customHeight="true" outlineLevel="0" collapsed="false">
      <c r="L18359" s="113" t="n">
        <v>0</v>
      </c>
    </row>
    <row r="18360" customFormat="false" ht="80.1" hidden="false" customHeight="true" outlineLevel="0" collapsed="false">
      <c r="L18360" s="113" t="n">
        <v>0</v>
      </c>
    </row>
    <row r="18361" customFormat="false" ht="80.1" hidden="false" customHeight="true" outlineLevel="0" collapsed="false">
      <c r="L18361" s="113" t="n">
        <v>0</v>
      </c>
    </row>
    <row r="18362" customFormat="false" ht="80.1" hidden="false" customHeight="true" outlineLevel="0" collapsed="false">
      <c r="L18362" s="113" t="n">
        <v>0</v>
      </c>
    </row>
    <row r="18363" customFormat="false" ht="80.1" hidden="false" customHeight="true" outlineLevel="0" collapsed="false">
      <c r="L18363" s="113" t="n">
        <v>0</v>
      </c>
    </row>
    <row r="18364" customFormat="false" ht="80.1" hidden="false" customHeight="true" outlineLevel="0" collapsed="false">
      <c r="L18364" s="113" t="n">
        <v>0</v>
      </c>
    </row>
    <row r="18365" customFormat="false" ht="80.1" hidden="false" customHeight="true" outlineLevel="0" collapsed="false">
      <c r="L18365" s="113" t="n">
        <v>0</v>
      </c>
    </row>
    <row r="18366" customFormat="false" ht="80.1" hidden="false" customHeight="true" outlineLevel="0" collapsed="false">
      <c r="L18366" s="113" t="n">
        <v>0</v>
      </c>
    </row>
    <row r="18367" customFormat="false" ht="80.1" hidden="false" customHeight="true" outlineLevel="0" collapsed="false">
      <c r="L18367" s="113" t="n">
        <v>0</v>
      </c>
    </row>
    <row r="18368" customFormat="false" ht="80.1" hidden="false" customHeight="true" outlineLevel="0" collapsed="false">
      <c r="L18368" s="113" t="n">
        <v>0</v>
      </c>
    </row>
    <row r="18369" customFormat="false" ht="80.1" hidden="false" customHeight="true" outlineLevel="0" collapsed="false">
      <c r="L18369" s="113" t="n">
        <v>0</v>
      </c>
    </row>
    <row r="18370" customFormat="false" ht="80.1" hidden="false" customHeight="true" outlineLevel="0" collapsed="false">
      <c r="L18370" s="113" t="n">
        <v>0</v>
      </c>
    </row>
    <row r="18371" customFormat="false" ht="80.1" hidden="false" customHeight="true" outlineLevel="0" collapsed="false">
      <c r="L18371" s="113" t="n">
        <v>0</v>
      </c>
    </row>
    <row r="18372" customFormat="false" ht="80.1" hidden="false" customHeight="true" outlineLevel="0" collapsed="false">
      <c r="L18372" s="113" t="n">
        <v>0</v>
      </c>
    </row>
    <row r="18373" customFormat="false" ht="80.1" hidden="false" customHeight="true" outlineLevel="0" collapsed="false">
      <c r="L18373" s="113" t="n">
        <v>0</v>
      </c>
    </row>
    <row r="18374" customFormat="false" ht="80.1" hidden="false" customHeight="true" outlineLevel="0" collapsed="false">
      <c r="L18374" s="113" t="n">
        <v>0</v>
      </c>
    </row>
    <row r="18375" customFormat="false" ht="80.1" hidden="false" customHeight="true" outlineLevel="0" collapsed="false">
      <c r="L18375" s="113" t="n">
        <v>0</v>
      </c>
    </row>
    <row r="18376" customFormat="false" ht="80.1" hidden="false" customHeight="true" outlineLevel="0" collapsed="false">
      <c r="L18376" s="113" t="n">
        <v>0</v>
      </c>
    </row>
    <row r="18377" customFormat="false" ht="80.1" hidden="false" customHeight="true" outlineLevel="0" collapsed="false">
      <c r="L18377" s="113" t="n">
        <v>0</v>
      </c>
    </row>
    <row r="18378" customFormat="false" ht="80.1" hidden="false" customHeight="true" outlineLevel="0" collapsed="false">
      <c r="L18378" s="113" t="n">
        <v>0</v>
      </c>
    </row>
    <row r="18379" customFormat="false" ht="80.1" hidden="false" customHeight="true" outlineLevel="0" collapsed="false">
      <c r="L18379" s="113" t="n">
        <v>0</v>
      </c>
    </row>
    <row r="18380" customFormat="false" ht="80.1" hidden="false" customHeight="true" outlineLevel="0" collapsed="false">
      <c r="L18380" s="113" t="n">
        <v>0</v>
      </c>
    </row>
    <row r="18381" customFormat="false" ht="80.1" hidden="false" customHeight="true" outlineLevel="0" collapsed="false">
      <c r="L18381" s="113" t="n">
        <v>0</v>
      </c>
    </row>
    <row r="18382" customFormat="false" ht="80.1" hidden="false" customHeight="true" outlineLevel="0" collapsed="false">
      <c r="L18382" s="113" t="n">
        <v>0</v>
      </c>
    </row>
    <row r="18383" customFormat="false" ht="80.1" hidden="false" customHeight="true" outlineLevel="0" collapsed="false">
      <c r="L18383" s="113" t="n">
        <v>0</v>
      </c>
    </row>
    <row r="18384" customFormat="false" ht="80.1" hidden="false" customHeight="true" outlineLevel="0" collapsed="false">
      <c r="L18384" s="113" t="n">
        <v>0</v>
      </c>
    </row>
    <row r="18385" customFormat="false" ht="80.1" hidden="false" customHeight="true" outlineLevel="0" collapsed="false">
      <c r="L18385" s="113" t="n">
        <v>0</v>
      </c>
    </row>
    <row r="18386" customFormat="false" ht="80.1" hidden="false" customHeight="true" outlineLevel="0" collapsed="false">
      <c r="L18386" s="113" t="n">
        <v>0</v>
      </c>
    </row>
    <row r="18387" customFormat="false" ht="80.1" hidden="false" customHeight="true" outlineLevel="0" collapsed="false">
      <c r="L18387" s="113" t="n">
        <v>0</v>
      </c>
    </row>
    <row r="18388" customFormat="false" ht="80.1" hidden="false" customHeight="true" outlineLevel="0" collapsed="false">
      <c r="L18388" s="113" t="n">
        <v>0</v>
      </c>
    </row>
    <row r="18389" customFormat="false" ht="80.1" hidden="false" customHeight="true" outlineLevel="0" collapsed="false">
      <c r="L18389" s="113" t="n">
        <v>0</v>
      </c>
    </row>
    <row r="18390" customFormat="false" ht="80.1" hidden="false" customHeight="true" outlineLevel="0" collapsed="false">
      <c r="L18390" s="113" t="n">
        <v>0</v>
      </c>
    </row>
    <row r="18391" customFormat="false" ht="80.1" hidden="false" customHeight="true" outlineLevel="0" collapsed="false">
      <c r="L18391" s="113" t="n">
        <v>0</v>
      </c>
    </row>
    <row r="18392" customFormat="false" ht="80.1" hidden="false" customHeight="true" outlineLevel="0" collapsed="false">
      <c r="L18392" s="113" t="n">
        <v>0</v>
      </c>
    </row>
    <row r="18393" customFormat="false" ht="80.1" hidden="false" customHeight="true" outlineLevel="0" collapsed="false">
      <c r="L18393" s="113" t="n">
        <v>0</v>
      </c>
    </row>
    <row r="18394" customFormat="false" ht="80.1" hidden="false" customHeight="true" outlineLevel="0" collapsed="false">
      <c r="L18394" s="113" t="n">
        <v>0</v>
      </c>
    </row>
    <row r="18395" customFormat="false" ht="80.1" hidden="false" customHeight="true" outlineLevel="0" collapsed="false">
      <c r="L18395" s="113" t="n">
        <v>0</v>
      </c>
    </row>
    <row r="18396" customFormat="false" ht="80.1" hidden="false" customHeight="true" outlineLevel="0" collapsed="false">
      <c r="L18396" s="113" t="n">
        <v>0</v>
      </c>
    </row>
    <row r="18397" customFormat="false" ht="80.1" hidden="false" customHeight="true" outlineLevel="0" collapsed="false">
      <c r="L18397" s="113" t="n">
        <v>0</v>
      </c>
    </row>
    <row r="18398" customFormat="false" ht="80.1" hidden="false" customHeight="true" outlineLevel="0" collapsed="false">
      <c r="L18398" s="113" t="n">
        <v>0</v>
      </c>
    </row>
    <row r="18399" customFormat="false" ht="80.1" hidden="false" customHeight="true" outlineLevel="0" collapsed="false">
      <c r="L18399" s="113" t="n">
        <v>0</v>
      </c>
    </row>
    <row r="18400" customFormat="false" ht="80.1" hidden="false" customHeight="true" outlineLevel="0" collapsed="false">
      <c r="L18400" s="113" t="n">
        <v>0</v>
      </c>
    </row>
    <row r="18401" customFormat="false" ht="80.1" hidden="false" customHeight="true" outlineLevel="0" collapsed="false">
      <c r="L18401" s="113" t="n">
        <v>0</v>
      </c>
    </row>
    <row r="18402" customFormat="false" ht="80.1" hidden="false" customHeight="true" outlineLevel="0" collapsed="false">
      <c r="L18402" s="113" t="n">
        <v>0</v>
      </c>
    </row>
    <row r="18403" customFormat="false" ht="80.1" hidden="false" customHeight="true" outlineLevel="0" collapsed="false">
      <c r="L18403" s="113" t="n">
        <v>0</v>
      </c>
    </row>
    <row r="18404" customFormat="false" ht="80.1" hidden="false" customHeight="true" outlineLevel="0" collapsed="false">
      <c r="L18404" s="113" t="n">
        <v>0</v>
      </c>
    </row>
    <row r="18405" customFormat="false" ht="80.1" hidden="false" customHeight="true" outlineLevel="0" collapsed="false">
      <c r="L18405" s="113" t="n">
        <v>0</v>
      </c>
    </row>
    <row r="18406" customFormat="false" ht="80.1" hidden="false" customHeight="true" outlineLevel="0" collapsed="false">
      <c r="L18406" s="113" t="n">
        <v>0</v>
      </c>
    </row>
    <row r="18407" customFormat="false" ht="80.1" hidden="false" customHeight="true" outlineLevel="0" collapsed="false">
      <c r="L18407" s="113" t="n">
        <v>0</v>
      </c>
    </row>
    <row r="18408" customFormat="false" ht="80.1" hidden="false" customHeight="true" outlineLevel="0" collapsed="false">
      <c r="L18408" s="113" t="n">
        <v>0</v>
      </c>
    </row>
    <row r="18409" customFormat="false" ht="80.1" hidden="false" customHeight="true" outlineLevel="0" collapsed="false">
      <c r="L18409" s="113" t="n">
        <v>0</v>
      </c>
    </row>
    <row r="18410" customFormat="false" ht="80.1" hidden="false" customHeight="true" outlineLevel="0" collapsed="false">
      <c r="L18410" s="113" t="n">
        <v>0</v>
      </c>
    </row>
    <row r="18411" customFormat="false" ht="80.1" hidden="false" customHeight="true" outlineLevel="0" collapsed="false">
      <c r="L18411" s="113" t="n">
        <v>0</v>
      </c>
    </row>
    <row r="18412" customFormat="false" ht="80.1" hidden="false" customHeight="true" outlineLevel="0" collapsed="false">
      <c r="L18412" s="113" t="n">
        <v>0</v>
      </c>
    </row>
    <row r="18413" customFormat="false" ht="80.1" hidden="false" customHeight="true" outlineLevel="0" collapsed="false">
      <c r="L18413" s="113" t="n">
        <v>0</v>
      </c>
    </row>
    <row r="18414" customFormat="false" ht="80.1" hidden="false" customHeight="true" outlineLevel="0" collapsed="false">
      <c r="L18414" s="113" t="n">
        <v>0</v>
      </c>
    </row>
    <row r="18415" customFormat="false" ht="80.1" hidden="false" customHeight="true" outlineLevel="0" collapsed="false">
      <c r="L18415" s="113" t="n">
        <v>0</v>
      </c>
    </row>
    <row r="18416" customFormat="false" ht="80.1" hidden="false" customHeight="true" outlineLevel="0" collapsed="false">
      <c r="L18416" s="113" t="n">
        <v>0</v>
      </c>
    </row>
    <row r="18417" customFormat="false" ht="80.1" hidden="false" customHeight="true" outlineLevel="0" collapsed="false">
      <c r="L18417" s="113" t="n">
        <v>0</v>
      </c>
    </row>
    <row r="18418" customFormat="false" ht="80.1" hidden="false" customHeight="true" outlineLevel="0" collapsed="false">
      <c r="L18418" s="113" t="n">
        <v>0</v>
      </c>
    </row>
    <row r="18419" customFormat="false" ht="80.1" hidden="false" customHeight="true" outlineLevel="0" collapsed="false">
      <c r="L18419" s="113" t="n">
        <v>0</v>
      </c>
    </row>
    <row r="18420" customFormat="false" ht="80.1" hidden="false" customHeight="true" outlineLevel="0" collapsed="false">
      <c r="L18420" s="113" t="n">
        <v>0</v>
      </c>
    </row>
    <row r="18421" customFormat="false" ht="80.1" hidden="false" customHeight="true" outlineLevel="0" collapsed="false">
      <c r="L18421" s="113" t="n">
        <v>0</v>
      </c>
    </row>
    <row r="18422" customFormat="false" ht="80.1" hidden="false" customHeight="true" outlineLevel="0" collapsed="false">
      <c r="L18422" s="113" t="n">
        <v>0</v>
      </c>
    </row>
    <row r="18423" customFormat="false" ht="80.1" hidden="false" customHeight="true" outlineLevel="0" collapsed="false">
      <c r="L18423" s="113" t="n">
        <v>0</v>
      </c>
    </row>
    <row r="18424" customFormat="false" ht="80.1" hidden="false" customHeight="true" outlineLevel="0" collapsed="false">
      <c r="L18424" s="113" t="n">
        <v>0</v>
      </c>
    </row>
    <row r="18425" customFormat="false" ht="80.1" hidden="false" customHeight="true" outlineLevel="0" collapsed="false">
      <c r="L18425" s="113" t="n">
        <v>0</v>
      </c>
    </row>
    <row r="18426" customFormat="false" ht="80.1" hidden="false" customHeight="true" outlineLevel="0" collapsed="false">
      <c r="L18426" s="113" t="n">
        <v>0</v>
      </c>
    </row>
    <row r="18427" customFormat="false" ht="80.1" hidden="false" customHeight="true" outlineLevel="0" collapsed="false">
      <c r="L18427" s="113" t="n">
        <v>0</v>
      </c>
    </row>
    <row r="18428" customFormat="false" ht="80.1" hidden="false" customHeight="true" outlineLevel="0" collapsed="false">
      <c r="L18428" s="113" t="n">
        <v>0</v>
      </c>
    </row>
    <row r="18429" customFormat="false" ht="80.1" hidden="false" customHeight="true" outlineLevel="0" collapsed="false">
      <c r="L18429" s="113" t="n">
        <v>0</v>
      </c>
    </row>
    <row r="18430" customFormat="false" ht="80.1" hidden="false" customHeight="true" outlineLevel="0" collapsed="false">
      <c r="L18430" s="113" t="n">
        <v>0</v>
      </c>
    </row>
    <row r="18431" customFormat="false" ht="80.1" hidden="false" customHeight="true" outlineLevel="0" collapsed="false">
      <c r="L18431" s="113" t="n">
        <v>0</v>
      </c>
    </row>
    <row r="18432" customFormat="false" ht="80.1" hidden="false" customHeight="true" outlineLevel="0" collapsed="false">
      <c r="L18432" s="113" t="n">
        <v>0</v>
      </c>
    </row>
    <row r="18433" customFormat="false" ht="80.1" hidden="false" customHeight="true" outlineLevel="0" collapsed="false">
      <c r="L18433" s="113" t="n">
        <v>0</v>
      </c>
    </row>
    <row r="18434" customFormat="false" ht="80.1" hidden="false" customHeight="true" outlineLevel="0" collapsed="false">
      <c r="L18434" s="113" t="n">
        <v>0</v>
      </c>
    </row>
    <row r="18435" customFormat="false" ht="80.1" hidden="false" customHeight="true" outlineLevel="0" collapsed="false">
      <c r="L18435" s="113" t="n">
        <v>0</v>
      </c>
    </row>
    <row r="18436" customFormat="false" ht="80.1" hidden="false" customHeight="true" outlineLevel="0" collapsed="false">
      <c r="L18436" s="113" t="n">
        <v>0</v>
      </c>
    </row>
    <row r="18437" customFormat="false" ht="80.1" hidden="false" customHeight="true" outlineLevel="0" collapsed="false">
      <c r="L18437" s="113" t="n">
        <v>0</v>
      </c>
    </row>
    <row r="18438" customFormat="false" ht="80.1" hidden="false" customHeight="true" outlineLevel="0" collapsed="false">
      <c r="L18438" s="113" t="n">
        <v>0</v>
      </c>
    </row>
    <row r="18439" customFormat="false" ht="80.1" hidden="false" customHeight="true" outlineLevel="0" collapsed="false">
      <c r="L18439" s="113" t="n">
        <v>0</v>
      </c>
    </row>
    <row r="18440" customFormat="false" ht="80.1" hidden="false" customHeight="true" outlineLevel="0" collapsed="false">
      <c r="L18440" s="113" t="n">
        <v>0</v>
      </c>
    </row>
    <row r="18441" customFormat="false" ht="80.1" hidden="false" customHeight="true" outlineLevel="0" collapsed="false">
      <c r="L18441" s="113" t="n">
        <v>0</v>
      </c>
    </row>
    <row r="18442" customFormat="false" ht="80.1" hidden="false" customHeight="true" outlineLevel="0" collapsed="false">
      <c r="L18442" s="113" t="n">
        <v>0</v>
      </c>
    </row>
    <row r="18443" customFormat="false" ht="80.1" hidden="false" customHeight="true" outlineLevel="0" collapsed="false">
      <c r="L18443" s="113" t="n">
        <v>0</v>
      </c>
    </row>
    <row r="18444" customFormat="false" ht="80.1" hidden="false" customHeight="true" outlineLevel="0" collapsed="false">
      <c r="L18444" s="113" t="n">
        <v>0</v>
      </c>
    </row>
    <row r="18445" customFormat="false" ht="80.1" hidden="false" customHeight="true" outlineLevel="0" collapsed="false">
      <c r="L18445" s="113" t="n">
        <v>0</v>
      </c>
    </row>
    <row r="18446" customFormat="false" ht="80.1" hidden="false" customHeight="true" outlineLevel="0" collapsed="false">
      <c r="L18446" s="113" t="n">
        <v>0</v>
      </c>
    </row>
    <row r="18447" customFormat="false" ht="80.1" hidden="false" customHeight="true" outlineLevel="0" collapsed="false">
      <c r="L18447" s="113" t="n">
        <v>0</v>
      </c>
    </row>
    <row r="18448" customFormat="false" ht="80.1" hidden="false" customHeight="true" outlineLevel="0" collapsed="false">
      <c r="L18448" s="113" t="n">
        <v>0</v>
      </c>
    </row>
    <row r="18449" customFormat="false" ht="80.1" hidden="false" customHeight="true" outlineLevel="0" collapsed="false">
      <c r="L18449" s="113" t="n">
        <v>0</v>
      </c>
    </row>
    <row r="18450" customFormat="false" ht="80.1" hidden="false" customHeight="true" outlineLevel="0" collapsed="false">
      <c r="L18450" s="113" t="n">
        <v>0</v>
      </c>
    </row>
    <row r="18451" customFormat="false" ht="80.1" hidden="false" customHeight="true" outlineLevel="0" collapsed="false">
      <c r="L18451" s="113" t="n">
        <v>0</v>
      </c>
    </row>
    <row r="18452" customFormat="false" ht="80.1" hidden="false" customHeight="true" outlineLevel="0" collapsed="false">
      <c r="L18452" s="113" t="n">
        <v>0</v>
      </c>
    </row>
    <row r="18453" customFormat="false" ht="80.1" hidden="false" customHeight="true" outlineLevel="0" collapsed="false">
      <c r="L18453" s="113" t="n">
        <v>0</v>
      </c>
    </row>
    <row r="18454" customFormat="false" ht="80.1" hidden="false" customHeight="true" outlineLevel="0" collapsed="false">
      <c r="L18454" s="113" t="n">
        <v>0</v>
      </c>
    </row>
    <row r="18455" customFormat="false" ht="80.1" hidden="false" customHeight="true" outlineLevel="0" collapsed="false">
      <c r="L18455" s="113" t="n">
        <v>0</v>
      </c>
    </row>
    <row r="18456" customFormat="false" ht="80.1" hidden="false" customHeight="true" outlineLevel="0" collapsed="false">
      <c r="L18456" s="113" t="n">
        <v>0</v>
      </c>
    </row>
    <row r="18457" customFormat="false" ht="80.1" hidden="false" customHeight="true" outlineLevel="0" collapsed="false">
      <c r="L18457" s="113" t="n">
        <v>0</v>
      </c>
    </row>
    <row r="18458" customFormat="false" ht="80.1" hidden="false" customHeight="true" outlineLevel="0" collapsed="false">
      <c r="L18458" s="113" t="n">
        <v>0</v>
      </c>
    </row>
    <row r="18459" customFormat="false" ht="80.1" hidden="false" customHeight="true" outlineLevel="0" collapsed="false">
      <c r="L18459" s="113" t="n">
        <v>0</v>
      </c>
    </row>
    <row r="18460" customFormat="false" ht="80.1" hidden="false" customHeight="true" outlineLevel="0" collapsed="false">
      <c r="L18460" s="113" t="n">
        <v>0</v>
      </c>
    </row>
    <row r="18461" customFormat="false" ht="80.1" hidden="false" customHeight="true" outlineLevel="0" collapsed="false">
      <c r="L18461" s="113" t="n">
        <v>0</v>
      </c>
    </row>
    <row r="18462" customFormat="false" ht="80.1" hidden="false" customHeight="true" outlineLevel="0" collapsed="false">
      <c r="L18462" s="113" t="n">
        <v>0</v>
      </c>
    </row>
    <row r="18463" customFormat="false" ht="80.1" hidden="false" customHeight="true" outlineLevel="0" collapsed="false">
      <c r="L18463" s="113" t="n">
        <v>0</v>
      </c>
    </row>
    <row r="18464" customFormat="false" ht="80.1" hidden="false" customHeight="true" outlineLevel="0" collapsed="false">
      <c r="L18464" s="113" t="n">
        <v>0</v>
      </c>
    </row>
    <row r="18465" customFormat="false" ht="80.1" hidden="false" customHeight="true" outlineLevel="0" collapsed="false">
      <c r="L18465" s="113" t="n">
        <v>0</v>
      </c>
    </row>
    <row r="18466" customFormat="false" ht="80.1" hidden="false" customHeight="true" outlineLevel="0" collapsed="false">
      <c r="L18466" s="113" t="n">
        <v>0</v>
      </c>
    </row>
    <row r="18467" customFormat="false" ht="80.1" hidden="false" customHeight="true" outlineLevel="0" collapsed="false">
      <c r="L18467" s="113" t="n">
        <v>0</v>
      </c>
    </row>
    <row r="18468" customFormat="false" ht="80.1" hidden="false" customHeight="true" outlineLevel="0" collapsed="false">
      <c r="L18468" s="113" t="n">
        <v>0</v>
      </c>
    </row>
    <row r="18469" customFormat="false" ht="80.1" hidden="false" customHeight="true" outlineLevel="0" collapsed="false">
      <c r="L18469" s="113" t="n">
        <v>0</v>
      </c>
    </row>
    <row r="18470" customFormat="false" ht="80.1" hidden="false" customHeight="true" outlineLevel="0" collapsed="false">
      <c r="L18470" s="113" t="n">
        <v>0</v>
      </c>
    </row>
    <row r="18471" customFormat="false" ht="80.1" hidden="false" customHeight="true" outlineLevel="0" collapsed="false">
      <c r="L18471" s="113" t="n">
        <v>0</v>
      </c>
    </row>
    <row r="18472" customFormat="false" ht="80.1" hidden="false" customHeight="true" outlineLevel="0" collapsed="false">
      <c r="L18472" s="113" t="n">
        <v>0</v>
      </c>
    </row>
    <row r="18473" customFormat="false" ht="80.1" hidden="false" customHeight="true" outlineLevel="0" collapsed="false">
      <c r="L18473" s="113" t="n">
        <v>0</v>
      </c>
    </row>
    <row r="18474" customFormat="false" ht="80.1" hidden="false" customHeight="true" outlineLevel="0" collapsed="false">
      <c r="L18474" s="113" t="n">
        <v>0</v>
      </c>
    </row>
    <row r="18475" customFormat="false" ht="80.1" hidden="false" customHeight="true" outlineLevel="0" collapsed="false">
      <c r="L18475" s="113" t="n">
        <v>0</v>
      </c>
    </row>
    <row r="18476" customFormat="false" ht="80.1" hidden="false" customHeight="true" outlineLevel="0" collapsed="false">
      <c r="L18476" s="113" t="n">
        <v>0</v>
      </c>
    </row>
    <row r="18477" customFormat="false" ht="80.1" hidden="false" customHeight="true" outlineLevel="0" collapsed="false">
      <c r="L18477" s="113" t="n">
        <v>0</v>
      </c>
    </row>
    <row r="18478" customFormat="false" ht="80.1" hidden="false" customHeight="true" outlineLevel="0" collapsed="false">
      <c r="L18478" s="113" t="n">
        <v>0</v>
      </c>
    </row>
    <row r="18479" customFormat="false" ht="80.1" hidden="false" customHeight="true" outlineLevel="0" collapsed="false">
      <c r="L18479" s="113" t="n">
        <v>0</v>
      </c>
    </row>
    <row r="18480" customFormat="false" ht="80.1" hidden="false" customHeight="true" outlineLevel="0" collapsed="false">
      <c r="L18480" s="113" t="n">
        <v>0</v>
      </c>
    </row>
    <row r="18481" customFormat="false" ht="80.1" hidden="false" customHeight="true" outlineLevel="0" collapsed="false">
      <c r="L18481" s="113" t="n">
        <v>0</v>
      </c>
    </row>
    <row r="18482" customFormat="false" ht="80.1" hidden="false" customHeight="true" outlineLevel="0" collapsed="false">
      <c r="L18482" s="113" t="n">
        <v>0</v>
      </c>
    </row>
    <row r="18483" customFormat="false" ht="80.1" hidden="false" customHeight="true" outlineLevel="0" collapsed="false">
      <c r="L18483" s="113" t="n">
        <v>0</v>
      </c>
    </row>
    <row r="18484" customFormat="false" ht="80.1" hidden="false" customHeight="true" outlineLevel="0" collapsed="false">
      <c r="L18484" s="113" t="n">
        <v>0</v>
      </c>
    </row>
    <row r="18485" customFormat="false" ht="80.1" hidden="false" customHeight="true" outlineLevel="0" collapsed="false">
      <c r="L18485" s="113" t="n">
        <v>0</v>
      </c>
    </row>
    <row r="18486" customFormat="false" ht="80.1" hidden="false" customHeight="true" outlineLevel="0" collapsed="false">
      <c r="L18486" s="113" t="n">
        <v>0</v>
      </c>
    </row>
    <row r="18487" customFormat="false" ht="80.1" hidden="false" customHeight="true" outlineLevel="0" collapsed="false">
      <c r="L18487" s="113" t="n">
        <v>0</v>
      </c>
    </row>
    <row r="18488" customFormat="false" ht="80.1" hidden="false" customHeight="true" outlineLevel="0" collapsed="false">
      <c r="L18488" s="113" t="n">
        <v>0</v>
      </c>
    </row>
    <row r="18489" customFormat="false" ht="80.1" hidden="false" customHeight="true" outlineLevel="0" collapsed="false">
      <c r="L18489" s="113" t="n">
        <v>0</v>
      </c>
    </row>
    <row r="18490" customFormat="false" ht="80.1" hidden="false" customHeight="true" outlineLevel="0" collapsed="false">
      <c r="L18490" s="113" t="n">
        <v>0</v>
      </c>
    </row>
    <row r="18491" customFormat="false" ht="80.1" hidden="false" customHeight="true" outlineLevel="0" collapsed="false">
      <c r="L18491" s="113" t="n">
        <v>0</v>
      </c>
    </row>
    <row r="18492" customFormat="false" ht="80.1" hidden="false" customHeight="true" outlineLevel="0" collapsed="false">
      <c r="L18492" s="113" t="n">
        <v>0</v>
      </c>
    </row>
    <row r="18493" customFormat="false" ht="80.1" hidden="false" customHeight="true" outlineLevel="0" collapsed="false">
      <c r="L18493" s="113" t="n">
        <v>0</v>
      </c>
    </row>
    <row r="18494" customFormat="false" ht="80.1" hidden="false" customHeight="true" outlineLevel="0" collapsed="false">
      <c r="L18494" s="113" t="n">
        <v>0</v>
      </c>
    </row>
    <row r="18495" customFormat="false" ht="80.1" hidden="false" customHeight="true" outlineLevel="0" collapsed="false">
      <c r="L18495" s="113" t="n">
        <v>0</v>
      </c>
    </row>
    <row r="18496" customFormat="false" ht="80.1" hidden="false" customHeight="true" outlineLevel="0" collapsed="false">
      <c r="L18496" s="113" t="n">
        <v>0</v>
      </c>
    </row>
    <row r="18497" customFormat="false" ht="80.1" hidden="false" customHeight="true" outlineLevel="0" collapsed="false">
      <c r="L18497" s="113" t="n">
        <v>0</v>
      </c>
    </row>
    <row r="18498" customFormat="false" ht="80.1" hidden="false" customHeight="true" outlineLevel="0" collapsed="false">
      <c r="L18498" s="113" t="n">
        <v>0</v>
      </c>
    </row>
    <row r="18499" customFormat="false" ht="80.1" hidden="false" customHeight="true" outlineLevel="0" collapsed="false">
      <c r="L18499" s="113" t="n">
        <v>0</v>
      </c>
    </row>
    <row r="18500" customFormat="false" ht="80.1" hidden="false" customHeight="true" outlineLevel="0" collapsed="false">
      <c r="L18500" s="113" t="n">
        <v>0</v>
      </c>
    </row>
    <row r="18501" customFormat="false" ht="80.1" hidden="false" customHeight="true" outlineLevel="0" collapsed="false">
      <c r="L18501" s="113" t="n">
        <v>0</v>
      </c>
    </row>
    <row r="18502" customFormat="false" ht="80.1" hidden="false" customHeight="true" outlineLevel="0" collapsed="false">
      <c r="L18502" s="113" t="n">
        <v>0</v>
      </c>
    </row>
    <row r="18503" customFormat="false" ht="80.1" hidden="false" customHeight="true" outlineLevel="0" collapsed="false">
      <c r="L18503" s="113" t="n">
        <v>0</v>
      </c>
    </row>
    <row r="18504" customFormat="false" ht="80.1" hidden="false" customHeight="true" outlineLevel="0" collapsed="false">
      <c r="L18504" s="113" t="n">
        <v>0</v>
      </c>
    </row>
    <row r="18505" customFormat="false" ht="80.1" hidden="false" customHeight="true" outlineLevel="0" collapsed="false">
      <c r="L18505" s="113" t="n">
        <v>0</v>
      </c>
    </row>
    <row r="18506" customFormat="false" ht="80.1" hidden="false" customHeight="true" outlineLevel="0" collapsed="false">
      <c r="L18506" s="113" t="n">
        <v>0</v>
      </c>
    </row>
    <row r="18507" customFormat="false" ht="80.1" hidden="false" customHeight="true" outlineLevel="0" collapsed="false">
      <c r="L18507" s="113" t="n">
        <v>0</v>
      </c>
    </row>
    <row r="18508" customFormat="false" ht="80.1" hidden="false" customHeight="true" outlineLevel="0" collapsed="false">
      <c r="L18508" s="113" t="n">
        <v>0</v>
      </c>
    </row>
    <row r="18509" customFormat="false" ht="80.1" hidden="false" customHeight="true" outlineLevel="0" collapsed="false">
      <c r="L18509" s="113" t="n">
        <v>0</v>
      </c>
    </row>
    <row r="18510" customFormat="false" ht="80.1" hidden="false" customHeight="true" outlineLevel="0" collapsed="false">
      <c r="L18510" s="113" t="n">
        <v>0</v>
      </c>
    </row>
    <row r="18511" customFormat="false" ht="80.1" hidden="false" customHeight="true" outlineLevel="0" collapsed="false">
      <c r="L18511" s="113" t="n">
        <v>0</v>
      </c>
    </row>
    <row r="18512" customFormat="false" ht="80.1" hidden="false" customHeight="true" outlineLevel="0" collapsed="false">
      <c r="L18512" s="113" t="n">
        <v>0</v>
      </c>
    </row>
    <row r="18513" customFormat="false" ht="80.1" hidden="false" customHeight="true" outlineLevel="0" collapsed="false">
      <c r="L18513" s="113" t="n">
        <v>0</v>
      </c>
    </row>
    <row r="18514" customFormat="false" ht="80.1" hidden="false" customHeight="true" outlineLevel="0" collapsed="false">
      <c r="L18514" s="113" t="n">
        <v>0</v>
      </c>
    </row>
    <row r="18515" customFormat="false" ht="80.1" hidden="false" customHeight="true" outlineLevel="0" collapsed="false">
      <c r="L18515" s="113" t="n">
        <v>0</v>
      </c>
    </row>
    <row r="18516" customFormat="false" ht="80.1" hidden="false" customHeight="true" outlineLevel="0" collapsed="false">
      <c r="L18516" s="113" t="n">
        <v>0</v>
      </c>
    </row>
    <row r="18517" customFormat="false" ht="80.1" hidden="false" customHeight="true" outlineLevel="0" collapsed="false">
      <c r="L18517" s="113" t="n">
        <v>0</v>
      </c>
    </row>
    <row r="18518" customFormat="false" ht="80.1" hidden="false" customHeight="true" outlineLevel="0" collapsed="false">
      <c r="L18518" s="113" t="n">
        <v>0</v>
      </c>
    </row>
    <row r="18519" customFormat="false" ht="80.1" hidden="false" customHeight="true" outlineLevel="0" collapsed="false">
      <c r="L18519" s="113" t="n">
        <v>0</v>
      </c>
    </row>
    <row r="18520" customFormat="false" ht="80.1" hidden="false" customHeight="true" outlineLevel="0" collapsed="false">
      <c r="L18520" s="113" t="n">
        <v>0</v>
      </c>
    </row>
    <row r="18521" customFormat="false" ht="80.1" hidden="false" customHeight="true" outlineLevel="0" collapsed="false">
      <c r="L18521" s="113" t="n">
        <v>0</v>
      </c>
    </row>
    <row r="18522" customFormat="false" ht="80.1" hidden="false" customHeight="true" outlineLevel="0" collapsed="false">
      <c r="L18522" s="113" t="n">
        <v>0</v>
      </c>
    </row>
    <row r="18523" customFormat="false" ht="80.1" hidden="false" customHeight="true" outlineLevel="0" collapsed="false">
      <c r="L18523" s="113" t="n">
        <v>0</v>
      </c>
    </row>
    <row r="18524" customFormat="false" ht="80.1" hidden="false" customHeight="true" outlineLevel="0" collapsed="false">
      <c r="L18524" s="113" t="n">
        <v>0</v>
      </c>
    </row>
    <row r="18525" customFormat="false" ht="80.1" hidden="false" customHeight="true" outlineLevel="0" collapsed="false">
      <c r="L18525" s="113" t="n">
        <v>0</v>
      </c>
    </row>
    <row r="18526" customFormat="false" ht="80.1" hidden="false" customHeight="true" outlineLevel="0" collapsed="false">
      <c r="L18526" s="113" t="n">
        <v>0</v>
      </c>
    </row>
    <row r="18527" customFormat="false" ht="80.1" hidden="false" customHeight="true" outlineLevel="0" collapsed="false">
      <c r="L18527" s="113" t="n">
        <v>0</v>
      </c>
    </row>
    <row r="18528" customFormat="false" ht="80.1" hidden="false" customHeight="true" outlineLevel="0" collapsed="false">
      <c r="L18528" s="113" t="n">
        <v>0</v>
      </c>
    </row>
    <row r="18529" customFormat="false" ht="80.1" hidden="false" customHeight="true" outlineLevel="0" collapsed="false">
      <c r="L18529" s="113" t="n">
        <v>0</v>
      </c>
    </row>
    <row r="18530" customFormat="false" ht="80.1" hidden="false" customHeight="true" outlineLevel="0" collapsed="false">
      <c r="L18530" s="113" t="n">
        <v>0</v>
      </c>
    </row>
    <row r="18531" customFormat="false" ht="80.1" hidden="false" customHeight="true" outlineLevel="0" collapsed="false">
      <c r="L18531" s="113" t="n">
        <v>0</v>
      </c>
    </row>
    <row r="18532" customFormat="false" ht="80.1" hidden="false" customHeight="true" outlineLevel="0" collapsed="false">
      <c r="L18532" s="113" t="n">
        <v>0</v>
      </c>
    </row>
    <row r="18533" customFormat="false" ht="80.1" hidden="false" customHeight="true" outlineLevel="0" collapsed="false">
      <c r="L18533" s="113" t="n">
        <v>0</v>
      </c>
    </row>
    <row r="18534" customFormat="false" ht="80.1" hidden="false" customHeight="true" outlineLevel="0" collapsed="false">
      <c r="L18534" s="113" t="n">
        <v>0</v>
      </c>
    </row>
    <row r="18535" customFormat="false" ht="80.1" hidden="false" customHeight="true" outlineLevel="0" collapsed="false">
      <c r="L18535" s="113" t="n">
        <v>0</v>
      </c>
    </row>
    <row r="18536" customFormat="false" ht="80.1" hidden="false" customHeight="true" outlineLevel="0" collapsed="false">
      <c r="L18536" s="113" t="n">
        <v>0</v>
      </c>
    </row>
    <row r="18537" customFormat="false" ht="80.1" hidden="false" customHeight="true" outlineLevel="0" collapsed="false">
      <c r="L18537" s="113" t="n">
        <v>0</v>
      </c>
    </row>
    <row r="18538" customFormat="false" ht="80.1" hidden="false" customHeight="true" outlineLevel="0" collapsed="false">
      <c r="L18538" s="113" t="n">
        <v>0</v>
      </c>
    </row>
    <row r="18539" customFormat="false" ht="80.1" hidden="false" customHeight="true" outlineLevel="0" collapsed="false">
      <c r="L18539" s="113" t="n">
        <v>0</v>
      </c>
    </row>
    <row r="18540" customFormat="false" ht="80.1" hidden="false" customHeight="true" outlineLevel="0" collapsed="false">
      <c r="L18540" s="113" t="n">
        <v>0</v>
      </c>
    </row>
    <row r="18541" customFormat="false" ht="80.1" hidden="false" customHeight="true" outlineLevel="0" collapsed="false">
      <c r="L18541" s="113" t="n">
        <v>0</v>
      </c>
    </row>
    <row r="18542" customFormat="false" ht="80.1" hidden="false" customHeight="true" outlineLevel="0" collapsed="false">
      <c r="L18542" s="113" t="n">
        <v>0</v>
      </c>
    </row>
    <row r="18543" customFormat="false" ht="80.1" hidden="false" customHeight="true" outlineLevel="0" collapsed="false">
      <c r="L18543" s="113" t="n">
        <v>0</v>
      </c>
    </row>
    <row r="18544" customFormat="false" ht="80.1" hidden="false" customHeight="true" outlineLevel="0" collapsed="false">
      <c r="L18544" s="113" t="n">
        <v>0</v>
      </c>
    </row>
    <row r="18545" customFormat="false" ht="80.1" hidden="false" customHeight="true" outlineLevel="0" collapsed="false">
      <c r="L18545" s="113" t="n">
        <v>0</v>
      </c>
    </row>
    <row r="18546" customFormat="false" ht="80.1" hidden="false" customHeight="true" outlineLevel="0" collapsed="false">
      <c r="L18546" s="113" t="n">
        <v>0</v>
      </c>
    </row>
    <row r="18547" customFormat="false" ht="80.1" hidden="false" customHeight="true" outlineLevel="0" collapsed="false">
      <c r="L18547" s="113" t="n">
        <v>0</v>
      </c>
    </row>
    <row r="18548" customFormat="false" ht="80.1" hidden="false" customHeight="true" outlineLevel="0" collapsed="false">
      <c r="L18548" s="113" t="n">
        <v>0</v>
      </c>
    </row>
    <row r="18549" customFormat="false" ht="80.1" hidden="false" customHeight="true" outlineLevel="0" collapsed="false">
      <c r="L18549" s="113" t="n">
        <v>0</v>
      </c>
    </row>
    <row r="18550" customFormat="false" ht="80.1" hidden="false" customHeight="true" outlineLevel="0" collapsed="false">
      <c r="L18550" s="113" t="n">
        <v>0</v>
      </c>
    </row>
    <row r="18551" customFormat="false" ht="80.1" hidden="false" customHeight="true" outlineLevel="0" collapsed="false">
      <c r="L18551" s="113" t="n">
        <v>0</v>
      </c>
    </row>
    <row r="18552" customFormat="false" ht="80.1" hidden="false" customHeight="true" outlineLevel="0" collapsed="false">
      <c r="L18552" s="113" t="n">
        <v>0</v>
      </c>
    </row>
    <row r="18553" customFormat="false" ht="80.1" hidden="false" customHeight="true" outlineLevel="0" collapsed="false">
      <c r="L18553" s="113" t="n">
        <v>0</v>
      </c>
    </row>
    <row r="18554" customFormat="false" ht="80.1" hidden="false" customHeight="true" outlineLevel="0" collapsed="false">
      <c r="L18554" s="113" t="n">
        <v>0</v>
      </c>
    </row>
    <row r="18555" customFormat="false" ht="80.1" hidden="false" customHeight="true" outlineLevel="0" collapsed="false">
      <c r="L18555" s="113" t="n">
        <v>0</v>
      </c>
    </row>
    <row r="18556" customFormat="false" ht="80.1" hidden="false" customHeight="true" outlineLevel="0" collapsed="false">
      <c r="L18556" s="113" t="n">
        <v>0</v>
      </c>
    </row>
    <row r="18557" customFormat="false" ht="80.1" hidden="false" customHeight="true" outlineLevel="0" collapsed="false">
      <c r="L18557" s="113" t="n">
        <v>0</v>
      </c>
    </row>
    <row r="18558" customFormat="false" ht="80.1" hidden="false" customHeight="true" outlineLevel="0" collapsed="false">
      <c r="L18558" s="113" t="n">
        <v>0</v>
      </c>
    </row>
    <row r="18559" customFormat="false" ht="80.1" hidden="false" customHeight="true" outlineLevel="0" collapsed="false">
      <c r="L18559" s="113" t="n">
        <v>0</v>
      </c>
    </row>
    <row r="18560" customFormat="false" ht="80.1" hidden="false" customHeight="true" outlineLevel="0" collapsed="false">
      <c r="L18560" s="113" t="n">
        <v>0</v>
      </c>
    </row>
    <row r="18561" customFormat="false" ht="80.1" hidden="false" customHeight="true" outlineLevel="0" collapsed="false">
      <c r="L18561" s="113" t="n">
        <v>0</v>
      </c>
    </row>
    <row r="18562" customFormat="false" ht="80.1" hidden="false" customHeight="true" outlineLevel="0" collapsed="false">
      <c r="L18562" s="113" t="n">
        <v>0</v>
      </c>
    </row>
    <row r="18563" customFormat="false" ht="80.1" hidden="false" customHeight="true" outlineLevel="0" collapsed="false">
      <c r="L18563" s="113" t="n">
        <v>0</v>
      </c>
    </row>
    <row r="18564" customFormat="false" ht="80.1" hidden="false" customHeight="true" outlineLevel="0" collapsed="false">
      <c r="L18564" s="113" t="n">
        <v>0</v>
      </c>
    </row>
    <row r="18565" customFormat="false" ht="80.1" hidden="false" customHeight="true" outlineLevel="0" collapsed="false">
      <c r="L18565" s="113" t="n">
        <v>0</v>
      </c>
    </row>
    <row r="18566" customFormat="false" ht="80.1" hidden="false" customHeight="true" outlineLevel="0" collapsed="false">
      <c r="L18566" s="113" t="n">
        <v>0</v>
      </c>
    </row>
    <row r="18567" customFormat="false" ht="80.1" hidden="false" customHeight="true" outlineLevel="0" collapsed="false">
      <c r="L18567" s="113" t="n">
        <v>0</v>
      </c>
    </row>
    <row r="18568" customFormat="false" ht="80.1" hidden="false" customHeight="true" outlineLevel="0" collapsed="false">
      <c r="L18568" s="113" t="n">
        <v>0</v>
      </c>
    </row>
    <row r="18569" customFormat="false" ht="80.1" hidden="false" customHeight="true" outlineLevel="0" collapsed="false">
      <c r="L18569" s="113" t="n">
        <v>0</v>
      </c>
    </row>
    <row r="18570" customFormat="false" ht="80.1" hidden="false" customHeight="true" outlineLevel="0" collapsed="false">
      <c r="L18570" s="113" t="n">
        <v>0</v>
      </c>
    </row>
    <row r="18571" customFormat="false" ht="80.1" hidden="false" customHeight="true" outlineLevel="0" collapsed="false">
      <c r="L18571" s="113" t="n">
        <v>0</v>
      </c>
    </row>
    <row r="18572" customFormat="false" ht="80.1" hidden="false" customHeight="true" outlineLevel="0" collapsed="false">
      <c r="L18572" s="113" t="n">
        <v>0</v>
      </c>
    </row>
    <row r="18573" customFormat="false" ht="80.1" hidden="false" customHeight="true" outlineLevel="0" collapsed="false">
      <c r="L18573" s="113" t="n">
        <v>0</v>
      </c>
    </row>
    <row r="18574" customFormat="false" ht="80.1" hidden="false" customHeight="true" outlineLevel="0" collapsed="false">
      <c r="L18574" s="113" t="n">
        <v>0</v>
      </c>
    </row>
    <row r="18575" customFormat="false" ht="80.1" hidden="false" customHeight="true" outlineLevel="0" collapsed="false">
      <c r="L18575" s="113" t="n">
        <v>0</v>
      </c>
    </row>
    <row r="18576" customFormat="false" ht="80.1" hidden="false" customHeight="true" outlineLevel="0" collapsed="false">
      <c r="L18576" s="113" t="n">
        <v>0</v>
      </c>
    </row>
    <row r="18577" customFormat="false" ht="80.1" hidden="false" customHeight="true" outlineLevel="0" collapsed="false">
      <c r="L18577" s="113" t="n">
        <v>0</v>
      </c>
    </row>
    <row r="18578" customFormat="false" ht="80.1" hidden="false" customHeight="true" outlineLevel="0" collapsed="false">
      <c r="L18578" s="113" t="n">
        <v>0</v>
      </c>
    </row>
    <row r="18579" customFormat="false" ht="80.1" hidden="false" customHeight="true" outlineLevel="0" collapsed="false">
      <c r="L18579" s="113" t="n">
        <v>0</v>
      </c>
    </row>
    <row r="18580" customFormat="false" ht="80.1" hidden="false" customHeight="true" outlineLevel="0" collapsed="false">
      <c r="L18580" s="113" t="n">
        <v>0</v>
      </c>
    </row>
    <row r="18581" customFormat="false" ht="80.1" hidden="false" customHeight="true" outlineLevel="0" collapsed="false">
      <c r="L18581" s="113" t="n">
        <v>0</v>
      </c>
    </row>
    <row r="18582" customFormat="false" ht="80.1" hidden="false" customHeight="true" outlineLevel="0" collapsed="false">
      <c r="L18582" s="113" t="n">
        <v>0</v>
      </c>
    </row>
    <row r="18583" customFormat="false" ht="80.1" hidden="false" customHeight="true" outlineLevel="0" collapsed="false">
      <c r="L18583" s="113" t="n">
        <v>0</v>
      </c>
    </row>
    <row r="18584" customFormat="false" ht="80.1" hidden="false" customHeight="true" outlineLevel="0" collapsed="false">
      <c r="L18584" s="113" t="n">
        <v>0</v>
      </c>
    </row>
    <row r="18585" customFormat="false" ht="80.1" hidden="false" customHeight="true" outlineLevel="0" collapsed="false">
      <c r="L18585" s="113" t="n">
        <v>0</v>
      </c>
    </row>
    <row r="18586" customFormat="false" ht="80.1" hidden="false" customHeight="true" outlineLevel="0" collapsed="false">
      <c r="L18586" s="113" t="n">
        <v>0</v>
      </c>
    </row>
    <row r="18587" customFormat="false" ht="80.1" hidden="false" customHeight="true" outlineLevel="0" collapsed="false">
      <c r="L18587" s="113" t="n">
        <v>0</v>
      </c>
    </row>
    <row r="18588" customFormat="false" ht="80.1" hidden="false" customHeight="true" outlineLevel="0" collapsed="false">
      <c r="L18588" s="113" t="n">
        <v>0</v>
      </c>
    </row>
    <row r="18589" customFormat="false" ht="80.1" hidden="false" customHeight="true" outlineLevel="0" collapsed="false">
      <c r="L18589" s="113" t="n">
        <v>0</v>
      </c>
    </row>
    <row r="18590" customFormat="false" ht="80.1" hidden="false" customHeight="true" outlineLevel="0" collapsed="false">
      <c r="L18590" s="113" t="n">
        <v>0</v>
      </c>
    </row>
    <row r="18591" customFormat="false" ht="80.1" hidden="false" customHeight="true" outlineLevel="0" collapsed="false">
      <c r="L18591" s="113" t="n">
        <v>0</v>
      </c>
    </row>
    <row r="18592" customFormat="false" ht="80.1" hidden="false" customHeight="true" outlineLevel="0" collapsed="false">
      <c r="L18592" s="113" t="n">
        <v>0</v>
      </c>
    </row>
    <row r="18593" customFormat="false" ht="80.1" hidden="false" customHeight="true" outlineLevel="0" collapsed="false">
      <c r="L18593" s="113" t="n">
        <v>0</v>
      </c>
    </row>
    <row r="18594" customFormat="false" ht="80.1" hidden="false" customHeight="true" outlineLevel="0" collapsed="false">
      <c r="L18594" s="113" t="n">
        <v>0</v>
      </c>
    </row>
    <row r="18595" customFormat="false" ht="80.1" hidden="false" customHeight="true" outlineLevel="0" collapsed="false">
      <c r="L18595" s="113" t="n">
        <v>0</v>
      </c>
    </row>
    <row r="18596" customFormat="false" ht="80.1" hidden="false" customHeight="true" outlineLevel="0" collapsed="false">
      <c r="L18596" s="113" t="n">
        <v>0</v>
      </c>
    </row>
    <row r="18597" customFormat="false" ht="80.1" hidden="false" customHeight="true" outlineLevel="0" collapsed="false">
      <c r="L18597" s="113" t="n">
        <v>0</v>
      </c>
    </row>
    <row r="18598" customFormat="false" ht="80.1" hidden="false" customHeight="true" outlineLevel="0" collapsed="false">
      <c r="L18598" s="113" t="n">
        <v>0</v>
      </c>
    </row>
    <row r="18599" customFormat="false" ht="80.1" hidden="false" customHeight="true" outlineLevel="0" collapsed="false">
      <c r="L18599" s="113" t="n">
        <v>0</v>
      </c>
    </row>
    <row r="18600" customFormat="false" ht="80.1" hidden="false" customHeight="true" outlineLevel="0" collapsed="false">
      <c r="L18600" s="113" t="n">
        <v>0</v>
      </c>
    </row>
    <row r="18601" customFormat="false" ht="80.1" hidden="false" customHeight="true" outlineLevel="0" collapsed="false">
      <c r="L18601" s="113" t="n">
        <v>0</v>
      </c>
    </row>
    <row r="18602" customFormat="false" ht="80.1" hidden="false" customHeight="true" outlineLevel="0" collapsed="false">
      <c r="L18602" s="113" t="n">
        <v>0</v>
      </c>
    </row>
    <row r="18603" customFormat="false" ht="80.1" hidden="false" customHeight="true" outlineLevel="0" collapsed="false">
      <c r="L18603" s="113" t="n">
        <v>0</v>
      </c>
    </row>
    <row r="18604" customFormat="false" ht="80.1" hidden="false" customHeight="true" outlineLevel="0" collapsed="false">
      <c r="L18604" s="113" t="n">
        <v>0</v>
      </c>
    </row>
    <row r="18605" customFormat="false" ht="80.1" hidden="false" customHeight="true" outlineLevel="0" collapsed="false">
      <c r="L18605" s="113" t="n">
        <v>0</v>
      </c>
    </row>
    <row r="18606" customFormat="false" ht="80.1" hidden="false" customHeight="true" outlineLevel="0" collapsed="false">
      <c r="L18606" s="113" t="n">
        <v>0</v>
      </c>
    </row>
    <row r="18607" customFormat="false" ht="80.1" hidden="false" customHeight="true" outlineLevel="0" collapsed="false">
      <c r="L18607" s="113" t="n">
        <v>0</v>
      </c>
    </row>
    <row r="18608" customFormat="false" ht="80.1" hidden="false" customHeight="true" outlineLevel="0" collapsed="false">
      <c r="L18608" s="113" t="n">
        <v>0</v>
      </c>
    </row>
    <row r="18609" customFormat="false" ht="80.1" hidden="false" customHeight="true" outlineLevel="0" collapsed="false">
      <c r="L18609" s="113" t="n">
        <v>0</v>
      </c>
    </row>
    <row r="18610" customFormat="false" ht="80.1" hidden="false" customHeight="true" outlineLevel="0" collapsed="false">
      <c r="L18610" s="113" t="n">
        <v>0</v>
      </c>
    </row>
    <row r="18611" customFormat="false" ht="80.1" hidden="false" customHeight="true" outlineLevel="0" collapsed="false">
      <c r="L18611" s="113" t="n">
        <v>0</v>
      </c>
    </row>
    <row r="18612" customFormat="false" ht="80.1" hidden="false" customHeight="true" outlineLevel="0" collapsed="false">
      <c r="L18612" s="113" t="n">
        <v>0</v>
      </c>
    </row>
    <row r="18613" customFormat="false" ht="80.1" hidden="false" customHeight="true" outlineLevel="0" collapsed="false">
      <c r="L18613" s="113" t="n">
        <v>0</v>
      </c>
    </row>
    <row r="18614" customFormat="false" ht="80.1" hidden="false" customHeight="true" outlineLevel="0" collapsed="false">
      <c r="L18614" s="113" t="n">
        <v>0</v>
      </c>
    </row>
    <row r="18615" customFormat="false" ht="80.1" hidden="false" customHeight="true" outlineLevel="0" collapsed="false">
      <c r="L18615" s="113" t="n">
        <v>0</v>
      </c>
    </row>
    <row r="18616" customFormat="false" ht="80.1" hidden="false" customHeight="true" outlineLevel="0" collapsed="false">
      <c r="L18616" s="113" t="n">
        <v>0</v>
      </c>
    </row>
    <row r="18617" customFormat="false" ht="80.1" hidden="false" customHeight="true" outlineLevel="0" collapsed="false">
      <c r="L18617" s="113" t="n">
        <v>0</v>
      </c>
    </row>
    <row r="18618" customFormat="false" ht="80.1" hidden="false" customHeight="true" outlineLevel="0" collapsed="false">
      <c r="L18618" s="113" t="n">
        <v>0</v>
      </c>
    </row>
    <row r="18619" customFormat="false" ht="80.1" hidden="false" customHeight="true" outlineLevel="0" collapsed="false">
      <c r="L18619" s="113" t="n">
        <v>0</v>
      </c>
    </row>
    <row r="18620" customFormat="false" ht="80.1" hidden="false" customHeight="true" outlineLevel="0" collapsed="false">
      <c r="L18620" s="113" t="n">
        <v>0</v>
      </c>
    </row>
    <row r="18621" customFormat="false" ht="80.1" hidden="false" customHeight="true" outlineLevel="0" collapsed="false">
      <c r="L18621" s="113" t="n">
        <v>0</v>
      </c>
    </row>
    <row r="18622" customFormat="false" ht="80.1" hidden="false" customHeight="true" outlineLevel="0" collapsed="false">
      <c r="L18622" s="113" t="n">
        <v>0</v>
      </c>
    </row>
    <row r="18623" customFormat="false" ht="80.1" hidden="false" customHeight="true" outlineLevel="0" collapsed="false">
      <c r="L18623" s="113" t="n">
        <v>0</v>
      </c>
    </row>
    <row r="18624" customFormat="false" ht="80.1" hidden="false" customHeight="true" outlineLevel="0" collapsed="false">
      <c r="L18624" s="113" t="n">
        <v>0</v>
      </c>
    </row>
    <row r="18625" customFormat="false" ht="80.1" hidden="false" customHeight="true" outlineLevel="0" collapsed="false">
      <c r="L18625" s="113" t="n">
        <v>0</v>
      </c>
    </row>
    <row r="18626" customFormat="false" ht="80.1" hidden="false" customHeight="true" outlineLevel="0" collapsed="false">
      <c r="L18626" s="113" t="n">
        <v>0</v>
      </c>
    </row>
    <row r="18627" customFormat="false" ht="80.1" hidden="false" customHeight="true" outlineLevel="0" collapsed="false">
      <c r="L18627" s="113" t="n">
        <v>0</v>
      </c>
    </row>
    <row r="18628" customFormat="false" ht="80.1" hidden="false" customHeight="true" outlineLevel="0" collapsed="false">
      <c r="L18628" s="113" t="n">
        <v>0</v>
      </c>
    </row>
    <row r="18629" customFormat="false" ht="80.1" hidden="false" customHeight="true" outlineLevel="0" collapsed="false">
      <c r="L18629" s="113" t="n">
        <v>0</v>
      </c>
    </row>
    <row r="18630" customFormat="false" ht="80.1" hidden="false" customHeight="true" outlineLevel="0" collapsed="false">
      <c r="L18630" s="113" t="n">
        <v>0</v>
      </c>
    </row>
    <row r="18631" customFormat="false" ht="80.1" hidden="false" customHeight="true" outlineLevel="0" collapsed="false">
      <c r="L18631" s="113" t="n">
        <v>0</v>
      </c>
    </row>
    <row r="18632" customFormat="false" ht="80.1" hidden="false" customHeight="true" outlineLevel="0" collapsed="false">
      <c r="L18632" s="113" t="n">
        <v>0</v>
      </c>
    </row>
    <row r="18633" customFormat="false" ht="80.1" hidden="false" customHeight="true" outlineLevel="0" collapsed="false">
      <c r="L18633" s="113" t="n">
        <v>0</v>
      </c>
    </row>
    <row r="18634" customFormat="false" ht="80.1" hidden="false" customHeight="true" outlineLevel="0" collapsed="false">
      <c r="L18634" s="113" t="n">
        <v>0</v>
      </c>
    </row>
    <row r="18635" customFormat="false" ht="80.1" hidden="false" customHeight="true" outlineLevel="0" collapsed="false">
      <c r="L18635" s="113" t="n">
        <v>0</v>
      </c>
    </row>
    <row r="18636" customFormat="false" ht="80.1" hidden="false" customHeight="true" outlineLevel="0" collapsed="false">
      <c r="L18636" s="113" t="n">
        <v>0</v>
      </c>
    </row>
    <row r="18637" customFormat="false" ht="80.1" hidden="false" customHeight="true" outlineLevel="0" collapsed="false">
      <c r="L18637" s="113" t="n">
        <v>0</v>
      </c>
    </row>
    <row r="18638" customFormat="false" ht="80.1" hidden="false" customHeight="true" outlineLevel="0" collapsed="false">
      <c r="L18638" s="113" t="n">
        <v>0</v>
      </c>
    </row>
    <row r="18639" customFormat="false" ht="80.1" hidden="false" customHeight="true" outlineLevel="0" collapsed="false">
      <c r="L18639" s="113" t="n">
        <v>0</v>
      </c>
    </row>
    <row r="18640" customFormat="false" ht="80.1" hidden="false" customHeight="true" outlineLevel="0" collapsed="false">
      <c r="L18640" s="113" t="n">
        <v>0</v>
      </c>
    </row>
    <row r="18641" customFormat="false" ht="80.1" hidden="false" customHeight="true" outlineLevel="0" collapsed="false">
      <c r="L18641" s="113" t="n">
        <v>0</v>
      </c>
    </row>
    <row r="18642" customFormat="false" ht="80.1" hidden="false" customHeight="true" outlineLevel="0" collapsed="false">
      <c r="L18642" s="113" t="n">
        <v>0</v>
      </c>
    </row>
    <row r="18643" customFormat="false" ht="80.1" hidden="false" customHeight="true" outlineLevel="0" collapsed="false">
      <c r="L18643" s="113" t="n">
        <v>0</v>
      </c>
    </row>
    <row r="18644" customFormat="false" ht="80.1" hidden="false" customHeight="true" outlineLevel="0" collapsed="false">
      <c r="L18644" s="113" t="n">
        <v>0</v>
      </c>
    </row>
    <row r="18645" customFormat="false" ht="80.1" hidden="false" customHeight="true" outlineLevel="0" collapsed="false">
      <c r="L18645" s="113" t="n">
        <v>0</v>
      </c>
    </row>
    <row r="18646" customFormat="false" ht="80.1" hidden="false" customHeight="true" outlineLevel="0" collapsed="false">
      <c r="L18646" s="113" t="n">
        <v>0</v>
      </c>
    </row>
    <row r="18647" customFormat="false" ht="80.1" hidden="false" customHeight="true" outlineLevel="0" collapsed="false">
      <c r="L18647" s="113" t="n">
        <v>0</v>
      </c>
    </row>
    <row r="18648" customFormat="false" ht="80.1" hidden="false" customHeight="true" outlineLevel="0" collapsed="false">
      <c r="L18648" s="113" t="n">
        <v>0</v>
      </c>
    </row>
    <row r="18649" customFormat="false" ht="80.1" hidden="false" customHeight="true" outlineLevel="0" collapsed="false">
      <c r="L18649" s="113" t="n">
        <v>0</v>
      </c>
    </row>
    <row r="18650" customFormat="false" ht="80.1" hidden="false" customHeight="true" outlineLevel="0" collapsed="false">
      <c r="L18650" s="113" t="n">
        <v>0</v>
      </c>
    </row>
    <row r="18651" customFormat="false" ht="80.1" hidden="false" customHeight="true" outlineLevel="0" collapsed="false">
      <c r="L18651" s="113" t="n">
        <v>0</v>
      </c>
    </row>
    <row r="18652" customFormat="false" ht="80.1" hidden="false" customHeight="true" outlineLevel="0" collapsed="false">
      <c r="L18652" s="113" t="n">
        <v>0</v>
      </c>
    </row>
    <row r="18653" customFormat="false" ht="80.1" hidden="false" customHeight="true" outlineLevel="0" collapsed="false">
      <c r="L18653" s="113" t="n">
        <v>0</v>
      </c>
    </row>
    <row r="18654" customFormat="false" ht="80.1" hidden="false" customHeight="true" outlineLevel="0" collapsed="false">
      <c r="L18654" s="113" t="n">
        <v>0</v>
      </c>
    </row>
    <row r="18655" customFormat="false" ht="80.1" hidden="false" customHeight="true" outlineLevel="0" collapsed="false">
      <c r="L18655" s="113" t="n">
        <v>0</v>
      </c>
    </row>
    <row r="18656" customFormat="false" ht="80.1" hidden="false" customHeight="true" outlineLevel="0" collapsed="false">
      <c r="L18656" s="113" t="n">
        <v>0</v>
      </c>
    </row>
    <row r="18657" customFormat="false" ht="80.1" hidden="false" customHeight="true" outlineLevel="0" collapsed="false">
      <c r="L18657" s="113" t="n">
        <v>0</v>
      </c>
    </row>
    <row r="18658" customFormat="false" ht="80.1" hidden="false" customHeight="true" outlineLevel="0" collapsed="false">
      <c r="L18658" s="113" t="n">
        <v>0</v>
      </c>
    </row>
    <row r="18659" customFormat="false" ht="80.1" hidden="false" customHeight="true" outlineLevel="0" collapsed="false">
      <c r="L18659" s="113" t="n">
        <v>0</v>
      </c>
    </row>
    <row r="18660" customFormat="false" ht="80.1" hidden="false" customHeight="true" outlineLevel="0" collapsed="false">
      <c r="L18660" s="113" t="n">
        <v>0</v>
      </c>
    </row>
    <row r="18661" customFormat="false" ht="80.1" hidden="false" customHeight="true" outlineLevel="0" collapsed="false">
      <c r="L18661" s="113" t="n">
        <v>0</v>
      </c>
    </row>
    <row r="18662" customFormat="false" ht="80.1" hidden="false" customHeight="true" outlineLevel="0" collapsed="false">
      <c r="L18662" s="113" t="n">
        <v>0</v>
      </c>
    </row>
    <row r="18663" customFormat="false" ht="80.1" hidden="false" customHeight="true" outlineLevel="0" collapsed="false">
      <c r="L18663" s="113" t="n">
        <v>0</v>
      </c>
    </row>
    <row r="18664" customFormat="false" ht="80.1" hidden="false" customHeight="true" outlineLevel="0" collapsed="false">
      <c r="L18664" s="113" t="n">
        <v>0</v>
      </c>
    </row>
    <row r="18665" customFormat="false" ht="80.1" hidden="false" customHeight="true" outlineLevel="0" collapsed="false">
      <c r="L18665" s="113" t="n">
        <v>0</v>
      </c>
    </row>
    <row r="18666" customFormat="false" ht="80.1" hidden="false" customHeight="true" outlineLevel="0" collapsed="false">
      <c r="L18666" s="113" t="n">
        <v>0</v>
      </c>
    </row>
    <row r="18667" customFormat="false" ht="80.1" hidden="false" customHeight="true" outlineLevel="0" collapsed="false">
      <c r="L18667" s="113" t="n">
        <v>0</v>
      </c>
    </row>
    <row r="18668" customFormat="false" ht="80.1" hidden="false" customHeight="true" outlineLevel="0" collapsed="false">
      <c r="L18668" s="113" t="n">
        <v>0</v>
      </c>
    </row>
    <row r="18669" customFormat="false" ht="80.1" hidden="false" customHeight="true" outlineLevel="0" collapsed="false">
      <c r="L18669" s="113" t="n">
        <v>0</v>
      </c>
    </row>
    <row r="18670" customFormat="false" ht="80.1" hidden="false" customHeight="true" outlineLevel="0" collapsed="false">
      <c r="L18670" s="113" t="n">
        <v>0</v>
      </c>
    </row>
    <row r="18671" customFormat="false" ht="80.1" hidden="false" customHeight="true" outlineLevel="0" collapsed="false">
      <c r="L18671" s="113" t="n">
        <v>0</v>
      </c>
    </row>
    <row r="18672" customFormat="false" ht="80.1" hidden="false" customHeight="true" outlineLevel="0" collapsed="false">
      <c r="L18672" s="113" t="n">
        <v>0</v>
      </c>
    </row>
    <row r="18673" customFormat="false" ht="80.1" hidden="false" customHeight="true" outlineLevel="0" collapsed="false">
      <c r="L18673" s="113" t="n">
        <v>0</v>
      </c>
    </row>
    <row r="18674" customFormat="false" ht="80.1" hidden="false" customHeight="true" outlineLevel="0" collapsed="false">
      <c r="L18674" s="113" t="n">
        <v>0</v>
      </c>
    </row>
    <row r="18675" customFormat="false" ht="80.1" hidden="false" customHeight="true" outlineLevel="0" collapsed="false">
      <c r="L18675" s="113" t="n">
        <v>0</v>
      </c>
    </row>
    <row r="18676" customFormat="false" ht="80.1" hidden="false" customHeight="true" outlineLevel="0" collapsed="false">
      <c r="L18676" s="113" t="n">
        <v>0</v>
      </c>
    </row>
    <row r="18677" customFormat="false" ht="80.1" hidden="false" customHeight="true" outlineLevel="0" collapsed="false">
      <c r="L18677" s="113" t="n">
        <v>0</v>
      </c>
    </row>
    <row r="18678" customFormat="false" ht="80.1" hidden="false" customHeight="true" outlineLevel="0" collapsed="false">
      <c r="L18678" s="113" t="n">
        <v>0</v>
      </c>
    </row>
    <row r="18679" customFormat="false" ht="80.1" hidden="false" customHeight="true" outlineLevel="0" collapsed="false">
      <c r="L18679" s="113" t="n">
        <v>0</v>
      </c>
    </row>
    <row r="18680" customFormat="false" ht="80.1" hidden="false" customHeight="true" outlineLevel="0" collapsed="false">
      <c r="L18680" s="113" t="n">
        <v>0</v>
      </c>
    </row>
    <row r="18681" customFormat="false" ht="80.1" hidden="false" customHeight="true" outlineLevel="0" collapsed="false">
      <c r="L18681" s="113" t="n">
        <v>0</v>
      </c>
    </row>
    <row r="18682" customFormat="false" ht="80.1" hidden="false" customHeight="true" outlineLevel="0" collapsed="false">
      <c r="L18682" s="113" t="n">
        <v>0</v>
      </c>
    </row>
    <row r="18683" customFormat="false" ht="80.1" hidden="false" customHeight="true" outlineLevel="0" collapsed="false">
      <c r="L18683" s="113" t="n">
        <v>0</v>
      </c>
    </row>
    <row r="18684" customFormat="false" ht="80.1" hidden="false" customHeight="true" outlineLevel="0" collapsed="false">
      <c r="L18684" s="113" t="n">
        <v>0</v>
      </c>
    </row>
    <row r="18685" customFormat="false" ht="80.1" hidden="false" customHeight="true" outlineLevel="0" collapsed="false">
      <c r="L18685" s="113" t="n">
        <v>0</v>
      </c>
    </row>
    <row r="18686" customFormat="false" ht="80.1" hidden="false" customHeight="true" outlineLevel="0" collapsed="false">
      <c r="L18686" s="113" t="n">
        <v>0</v>
      </c>
    </row>
    <row r="18687" customFormat="false" ht="80.1" hidden="false" customHeight="true" outlineLevel="0" collapsed="false">
      <c r="L18687" s="113" t="n">
        <v>0</v>
      </c>
    </row>
    <row r="18688" customFormat="false" ht="80.1" hidden="false" customHeight="true" outlineLevel="0" collapsed="false">
      <c r="L18688" s="113" t="n">
        <v>0</v>
      </c>
    </row>
    <row r="18689" customFormat="false" ht="80.1" hidden="false" customHeight="true" outlineLevel="0" collapsed="false">
      <c r="L18689" s="113" t="n">
        <v>0</v>
      </c>
    </row>
    <row r="18690" customFormat="false" ht="80.1" hidden="false" customHeight="true" outlineLevel="0" collapsed="false">
      <c r="L18690" s="113" t="n">
        <v>0</v>
      </c>
    </row>
    <row r="18691" customFormat="false" ht="80.1" hidden="false" customHeight="true" outlineLevel="0" collapsed="false">
      <c r="L18691" s="113" t="n">
        <v>0</v>
      </c>
    </row>
    <row r="18692" customFormat="false" ht="80.1" hidden="false" customHeight="true" outlineLevel="0" collapsed="false">
      <c r="L18692" s="113" t="n">
        <v>0</v>
      </c>
    </row>
    <row r="18693" customFormat="false" ht="80.1" hidden="false" customHeight="true" outlineLevel="0" collapsed="false">
      <c r="L18693" s="113" t="n">
        <v>0</v>
      </c>
    </row>
    <row r="18694" customFormat="false" ht="80.1" hidden="false" customHeight="true" outlineLevel="0" collapsed="false">
      <c r="L18694" s="113" t="n">
        <v>0</v>
      </c>
    </row>
    <row r="18695" customFormat="false" ht="80.1" hidden="false" customHeight="true" outlineLevel="0" collapsed="false">
      <c r="L18695" s="113" t="n">
        <v>0</v>
      </c>
    </row>
    <row r="18696" customFormat="false" ht="80.1" hidden="false" customHeight="true" outlineLevel="0" collapsed="false">
      <c r="L18696" s="113" t="n">
        <v>0</v>
      </c>
    </row>
    <row r="18697" customFormat="false" ht="80.1" hidden="false" customHeight="true" outlineLevel="0" collapsed="false">
      <c r="L18697" s="113" t="n">
        <v>0</v>
      </c>
    </row>
    <row r="18698" customFormat="false" ht="80.1" hidden="false" customHeight="true" outlineLevel="0" collapsed="false">
      <c r="L18698" s="113" t="n">
        <v>0</v>
      </c>
    </row>
    <row r="18699" customFormat="false" ht="80.1" hidden="false" customHeight="true" outlineLevel="0" collapsed="false">
      <c r="L18699" s="113" t="n">
        <v>0</v>
      </c>
    </row>
    <row r="18700" customFormat="false" ht="80.1" hidden="false" customHeight="true" outlineLevel="0" collapsed="false">
      <c r="L18700" s="113" t="n">
        <v>0</v>
      </c>
    </row>
    <row r="18701" customFormat="false" ht="80.1" hidden="false" customHeight="true" outlineLevel="0" collapsed="false">
      <c r="L18701" s="113" t="n">
        <v>0</v>
      </c>
    </row>
    <row r="18702" customFormat="false" ht="80.1" hidden="false" customHeight="true" outlineLevel="0" collapsed="false">
      <c r="L18702" s="113" t="n">
        <v>0</v>
      </c>
    </row>
    <row r="18703" customFormat="false" ht="80.1" hidden="false" customHeight="true" outlineLevel="0" collapsed="false">
      <c r="L18703" s="113" t="n">
        <v>0</v>
      </c>
    </row>
    <row r="18704" customFormat="false" ht="80.1" hidden="false" customHeight="true" outlineLevel="0" collapsed="false">
      <c r="L18704" s="113" t="n">
        <v>0</v>
      </c>
    </row>
    <row r="18705" customFormat="false" ht="80.1" hidden="false" customHeight="true" outlineLevel="0" collapsed="false">
      <c r="L18705" s="113" t="n">
        <v>0</v>
      </c>
    </row>
    <row r="18706" customFormat="false" ht="80.1" hidden="false" customHeight="true" outlineLevel="0" collapsed="false">
      <c r="L18706" s="113" t="n">
        <v>0</v>
      </c>
    </row>
    <row r="18707" customFormat="false" ht="80.1" hidden="false" customHeight="true" outlineLevel="0" collapsed="false">
      <c r="L18707" s="113" t="n">
        <v>0</v>
      </c>
    </row>
    <row r="18708" customFormat="false" ht="80.1" hidden="false" customHeight="true" outlineLevel="0" collapsed="false">
      <c r="L18708" s="113" t="n">
        <v>0</v>
      </c>
    </row>
    <row r="18709" customFormat="false" ht="80.1" hidden="false" customHeight="true" outlineLevel="0" collapsed="false">
      <c r="L18709" s="113" t="n">
        <v>0</v>
      </c>
    </row>
    <row r="18710" customFormat="false" ht="80.1" hidden="false" customHeight="true" outlineLevel="0" collapsed="false">
      <c r="L18710" s="113" t="n">
        <v>0</v>
      </c>
    </row>
    <row r="18711" customFormat="false" ht="80.1" hidden="false" customHeight="true" outlineLevel="0" collapsed="false">
      <c r="L18711" s="113" t="n">
        <v>0</v>
      </c>
    </row>
    <row r="18712" customFormat="false" ht="80.1" hidden="false" customHeight="true" outlineLevel="0" collapsed="false">
      <c r="L18712" s="113" t="n">
        <v>0</v>
      </c>
    </row>
    <row r="18713" customFormat="false" ht="80.1" hidden="false" customHeight="true" outlineLevel="0" collapsed="false">
      <c r="L18713" s="113" t="n">
        <v>0</v>
      </c>
    </row>
    <row r="18714" customFormat="false" ht="80.1" hidden="false" customHeight="true" outlineLevel="0" collapsed="false">
      <c r="L18714" s="113" t="n">
        <v>0</v>
      </c>
    </row>
    <row r="18715" customFormat="false" ht="80.1" hidden="false" customHeight="true" outlineLevel="0" collapsed="false">
      <c r="L18715" s="113" t="n">
        <v>0</v>
      </c>
    </row>
    <row r="18716" customFormat="false" ht="80.1" hidden="false" customHeight="true" outlineLevel="0" collapsed="false">
      <c r="L18716" s="113" t="n">
        <v>0</v>
      </c>
    </row>
    <row r="18717" customFormat="false" ht="80.1" hidden="false" customHeight="true" outlineLevel="0" collapsed="false">
      <c r="L18717" s="113" t="n">
        <v>0</v>
      </c>
    </row>
    <row r="18718" customFormat="false" ht="80.1" hidden="false" customHeight="true" outlineLevel="0" collapsed="false">
      <c r="L18718" s="113" t="n">
        <v>0</v>
      </c>
    </row>
    <row r="18719" customFormat="false" ht="80.1" hidden="false" customHeight="true" outlineLevel="0" collapsed="false">
      <c r="L18719" s="113" t="n">
        <v>0</v>
      </c>
    </row>
    <row r="18720" customFormat="false" ht="80.1" hidden="false" customHeight="true" outlineLevel="0" collapsed="false">
      <c r="L18720" s="113" t="n">
        <v>0</v>
      </c>
    </row>
    <row r="18721" customFormat="false" ht="80.1" hidden="false" customHeight="true" outlineLevel="0" collapsed="false">
      <c r="L18721" s="113" t="n">
        <v>0</v>
      </c>
    </row>
    <row r="18722" customFormat="false" ht="80.1" hidden="false" customHeight="true" outlineLevel="0" collapsed="false">
      <c r="L18722" s="113" t="n">
        <v>0</v>
      </c>
    </row>
    <row r="18723" customFormat="false" ht="80.1" hidden="false" customHeight="true" outlineLevel="0" collapsed="false">
      <c r="L18723" s="113" t="n">
        <v>0</v>
      </c>
    </row>
    <row r="18724" customFormat="false" ht="80.1" hidden="false" customHeight="true" outlineLevel="0" collapsed="false">
      <c r="L18724" s="113" t="n">
        <v>0</v>
      </c>
    </row>
    <row r="18725" customFormat="false" ht="80.1" hidden="false" customHeight="true" outlineLevel="0" collapsed="false">
      <c r="L18725" s="113" t="n">
        <v>0</v>
      </c>
    </row>
    <row r="18726" customFormat="false" ht="80.1" hidden="false" customHeight="true" outlineLevel="0" collapsed="false">
      <c r="L18726" s="113" t="n">
        <v>0</v>
      </c>
    </row>
    <row r="18727" customFormat="false" ht="80.1" hidden="false" customHeight="true" outlineLevel="0" collapsed="false">
      <c r="L18727" s="113" t="n">
        <v>0</v>
      </c>
    </row>
    <row r="18728" customFormat="false" ht="80.1" hidden="false" customHeight="true" outlineLevel="0" collapsed="false">
      <c r="L18728" s="113" t="n">
        <v>0</v>
      </c>
    </row>
    <row r="18729" customFormat="false" ht="80.1" hidden="false" customHeight="true" outlineLevel="0" collapsed="false">
      <c r="L18729" s="113" t="n">
        <v>0</v>
      </c>
    </row>
    <row r="18730" customFormat="false" ht="80.1" hidden="false" customHeight="true" outlineLevel="0" collapsed="false">
      <c r="L18730" s="113" t="n">
        <v>0</v>
      </c>
    </row>
    <row r="18731" customFormat="false" ht="80.1" hidden="false" customHeight="true" outlineLevel="0" collapsed="false">
      <c r="L18731" s="113" t="n">
        <v>0</v>
      </c>
    </row>
    <row r="18732" customFormat="false" ht="80.1" hidden="false" customHeight="true" outlineLevel="0" collapsed="false">
      <c r="L18732" s="113" t="n">
        <v>0</v>
      </c>
    </row>
    <row r="18733" customFormat="false" ht="80.1" hidden="false" customHeight="true" outlineLevel="0" collapsed="false">
      <c r="L18733" s="113" t="n">
        <v>0</v>
      </c>
    </row>
    <row r="18734" customFormat="false" ht="80.1" hidden="false" customHeight="true" outlineLevel="0" collapsed="false">
      <c r="L18734" s="113" t="n">
        <v>0</v>
      </c>
    </row>
    <row r="18735" customFormat="false" ht="80.1" hidden="false" customHeight="true" outlineLevel="0" collapsed="false">
      <c r="L18735" s="113" t="n">
        <v>0</v>
      </c>
    </row>
    <row r="18736" customFormat="false" ht="80.1" hidden="false" customHeight="true" outlineLevel="0" collapsed="false">
      <c r="L18736" s="113" t="n">
        <v>0</v>
      </c>
    </row>
    <row r="18737" customFormat="false" ht="80.1" hidden="false" customHeight="true" outlineLevel="0" collapsed="false">
      <c r="L18737" s="113" t="n">
        <v>0</v>
      </c>
    </row>
    <row r="18738" customFormat="false" ht="80.1" hidden="false" customHeight="true" outlineLevel="0" collapsed="false">
      <c r="L18738" s="113" t="n">
        <v>0</v>
      </c>
    </row>
    <row r="18739" customFormat="false" ht="80.1" hidden="false" customHeight="true" outlineLevel="0" collapsed="false">
      <c r="L18739" s="113" t="n">
        <v>0</v>
      </c>
    </row>
    <row r="18740" customFormat="false" ht="80.1" hidden="false" customHeight="true" outlineLevel="0" collapsed="false">
      <c r="L18740" s="113" t="n">
        <v>0</v>
      </c>
    </row>
    <row r="18741" customFormat="false" ht="80.1" hidden="false" customHeight="true" outlineLevel="0" collapsed="false">
      <c r="L18741" s="113" t="n">
        <v>0</v>
      </c>
    </row>
    <row r="18742" customFormat="false" ht="80.1" hidden="false" customHeight="true" outlineLevel="0" collapsed="false">
      <c r="L18742" s="113" t="n">
        <v>0</v>
      </c>
    </row>
    <row r="18743" customFormat="false" ht="80.1" hidden="false" customHeight="true" outlineLevel="0" collapsed="false">
      <c r="L18743" s="113" t="n">
        <v>0</v>
      </c>
    </row>
    <row r="18744" customFormat="false" ht="80.1" hidden="false" customHeight="true" outlineLevel="0" collapsed="false">
      <c r="L18744" s="113" t="n">
        <v>0</v>
      </c>
    </row>
    <row r="18745" customFormat="false" ht="80.1" hidden="false" customHeight="true" outlineLevel="0" collapsed="false">
      <c r="L18745" s="113" t="n">
        <v>0</v>
      </c>
    </row>
    <row r="18746" customFormat="false" ht="80.1" hidden="false" customHeight="true" outlineLevel="0" collapsed="false">
      <c r="L18746" s="113" t="n">
        <v>0</v>
      </c>
    </row>
    <row r="18747" customFormat="false" ht="80.1" hidden="false" customHeight="true" outlineLevel="0" collapsed="false">
      <c r="L18747" s="113" t="n">
        <v>0</v>
      </c>
    </row>
    <row r="18748" customFormat="false" ht="80.1" hidden="false" customHeight="true" outlineLevel="0" collapsed="false">
      <c r="L18748" s="113" t="n">
        <v>0</v>
      </c>
    </row>
    <row r="18749" customFormat="false" ht="80.1" hidden="false" customHeight="true" outlineLevel="0" collapsed="false">
      <c r="L18749" s="113" t="n">
        <v>0</v>
      </c>
    </row>
    <row r="18750" customFormat="false" ht="80.1" hidden="false" customHeight="true" outlineLevel="0" collapsed="false">
      <c r="L18750" s="113" t="n">
        <v>0</v>
      </c>
    </row>
    <row r="18751" customFormat="false" ht="80.1" hidden="false" customHeight="true" outlineLevel="0" collapsed="false">
      <c r="L18751" s="113" t="n">
        <v>0</v>
      </c>
    </row>
    <row r="18752" customFormat="false" ht="80.1" hidden="false" customHeight="true" outlineLevel="0" collapsed="false">
      <c r="L18752" s="113" t="n">
        <v>0</v>
      </c>
    </row>
    <row r="18753" customFormat="false" ht="80.1" hidden="false" customHeight="true" outlineLevel="0" collapsed="false">
      <c r="L18753" s="113" t="n">
        <v>0</v>
      </c>
    </row>
    <row r="18754" customFormat="false" ht="80.1" hidden="false" customHeight="true" outlineLevel="0" collapsed="false">
      <c r="L18754" s="113" t="n">
        <v>0</v>
      </c>
    </row>
    <row r="18755" customFormat="false" ht="80.1" hidden="false" customHeight="true" outlineLevel="0" collapsed="false">
      <c r="L18755" s="113" t="n">
        <v>0</v>
      </c>
    </row>
    <row r="18756" customFormat="false" ht="80.1" hidden="false" customHeight="true" outlineLevel="0" collapsed="false">
      <c r="L18756" s="113" t="n">
        <v>0</v>
      </c>
    </row>
    <row r="18757" customFormat="false" ht="80.1" hidden="false" customHeight="true" outlineLevel="0" collapsed="false">
      <c r="L18757" s="113" t="n">
        <v>0</v>
      </c>
    </row>
    <row r="18758" customFormat="false" ht="80.1" hidden="false" customHeight="true" outlineLevel="0" collapsed="false">
      <c r="L18758" s="113" t="n">
        <v>0</v>
      </c>
    </row>
    <row r="18759" customFormat="false" ht="80.1" hidden="false" customHeight="true" outlineLevel="0" collapsed="false">
      <c r="L18759" s="113" t="n">
        <v>0</v>
      </c>
    </row>
    <row r="18760" customFormat="false" ht="80.1" hidden="false" customHeight="true" outlineLevel="0" collapsed="false">
      <c r="L18760" s="113" t="n">
        <v>0</v>
      </c>
    </row>
    <row r="18761" customFormat="false" ht="80.1" hidden="false" customHeight="true" outlineLevel="0" collapsed="false">
      <c r="L18761" s="113" t="n">
        <v>0</v>
      </c>
    </row>
    <row r="18762" customFormat="false" ht="80.1" hidden="false" customHeight="true" outlineLevel="0" collapsed="false">
      <c r="L18762" s="113" t="n">
        <v>0</v>
      </c>
    </row>
    <row r="18763" customFormat="false" ht="80.1" hidden="false" customHeight="true" outlineLevel="0" collapsed="false">
      <c r="L18763" s="113" t="n">
        <v>0</v>
      </c>
    </row>
    <row r="18764" customFormat="false" ht="80.1" hidden="false" customHeight="true" outlineLevel="0" collapsed="false">
      <c r="L18764" s="113" t="n">
        <v>0</v>
      </c>
    </row>
    <row r="18765" customFormat="false" ht="80.1" hidden="false" customHeight="true" outlineLevel="0" collapsed="false">
      <c r="L18765" s="113" t="n">
        <v>0</v>
      </c>
    </row>
    <row r="18766" customFormat="false" ht="80.1" hidden="false" customHeight="true" outlineLevel="0" collapsed="false">
      <c r="L18766" s="113" t="n">
        <v>0</v>
      </c>
    </row>
    <row r="18767" customFormat="false" ht="80.1" hidden="false" customHeight="true" outlineLevel="0" collapsed="false">
      <c r="L18767" s="113" t="n">
        <v>0</v>
      </c>
    </row>
    <row r="18768" customFormat="false" ht="80.1" hidden="false" customHeight="true" outlineLevel="0" collapsed="false">
      <c r="L18768" s="113" t="n">
        <v>0</v>
      </c>
    </row>
    <row r="18769" customFormat="false" ht="80.1" hidden="false" customHeight="true" outlineLevel="0" collapsed="false">
      <c r="L18769" s="113" t="n">
        <v>0</v>
      </c>
    </row>
    <row r="18770" customFormat="false" ht="80.1" hidden="false" customHeight="true" outlineLevel="0" collapsed="false">
      <c r="L18770" s="113" t="n">
        <v>0</v>
      </c>
    </row>
    <row r="18771" customFormat="false" ht="80.1" hidden="false" customHeight="true" outlineLevel="0" collapsed="false">
      <c r="L18771" s="113" t="n">
        <v>0</v>
      </c>
    </row>
    <row r="18772" customFormat="false" ht="80.1" hidden="false" customHeight="true" outlineLevel="0" collapsed="false">
      <c r="L18772" s="113" t="n">
        <v>0</v>
      </c>
    </row>
    <row r="18773" customFormat="false" ht="80.1" hidden="false" customHeight="true" outlineLevel="0" collapsed="false">
      <c r="L18773" s="113" t="n">
        <v>0</v>
      </c>
    </row>
    <row r="18774" customFormat="false" ht="80.1" hidden="false" customHeight="true" outlineLevel="0" collapsed="false">
      <c r="L18774" s="113" t="n">
        <v>0</v>
      </c>
    </row>
    <row r="18775" customFormat="false" ht="80.1" hidden="false" customHeight="true" outlineLevel="0" collapsed="false">
      <c r="L18775" s="113" t="n">
        <v>0</v>
      </c>
    </row>
    <row r="18776" customFormat="false" ht="80.1" hidden="false" customHeight="true" outlineLevel="0" collapsed="false">
      <c r="L18776" s="113" t="n">
        <v>0</v>
      </c>
    </row>
    <row r="18777" customFormat="false" ht="80.1" hidden="false" customHeight="true" outlineLevel="0" collapsed="false">
      <c r="L18777" s="113" t="n">
        <v>0</v>
      </c>
    </row>
    <row r="18778" customFormat="false" ht="80.1" hidden="false" customHeight="true" outlineLevel="0" collapsed="false">
      <c r="L18778" s="113" t="n">
        <v>0</v>
      </c>
    </row>
    <row r="18779" customFormat="false" ht="80.1" hidden="false" customHeight="true" outlineLevel="0" collapsed="false">
      <c r="L18779" s="113" t="n">
        <v>0</v>
      </c>
    </row>
    <row r="18780" customFormat="false" ht="80.1" hidden="false" customHeight="true" outlineLevel="0" collapsed="false">
      <c r="L18780" s="113" t="n">
        <v>0</v>
      </c>
    </row>
    <row r="18781" customFormat="false" ht="80.1" hidden="false" customHeight="true" outlineLevel="0" collapsed="false">
      <c r="L18781" s="113" t="n">
        <v>0</v>
      </c>
    </row>
    <row r="18782" customFormat="false" ht="80.1" hidden="false" customHeight="true" outlineLevel="0" collapsed="false">
      <c r="L18782" s="113" t="n">
        <v>0</v>
      </c>
    </row>
    <row r="18783" customFormat="false" ht="80.1" hidden="false" customHeight="true" outlineLevel="0" collapsed="false">
      <c r="L18783" s="113" t="n">
        <v>0</v>
      </c>
    </row>
    <row r="18784" customFormat="false" ht="80.1" hidden="false" customHeight="true" outlineLevel="0" collapsed="false">
      <c r="L18784" s="113" t="n">
        <v>0</v>
      </c>
    </row>
    <row r="18785" customFormat="false" ht="80.1" hidden="false" customHeight="true" outlineLevel="0" collapsed="false">
      <c r="L18785" s="113" t="n">
        <v>0</v>
      </c>
    </row>
    <row r="18786" customFormat="false" ht="80.1" hidden="false" customHeight="true" outlineLevel="0" collapsed="false">
      <c r="L18786" s="113" t="n">
        <v>0</v>
      </c>
    </row>
    <row r="18787" customFormat="false" ht="80.1" hidden="false" customHeight="true" outlineLevel="0" collapsed="false">
      <c r="L18787" s="113" t="n">
        <v>0</v>
      </c>
    </row>
    <row r="18788" customFormat="false" ht="80.1" hidden="false" customHeight="true" outlineLevel="0" collapsed="false">
      <c r="L18788" s="113" t="n">
        <v>0</v>
      </c>
    </row>
    <row r="18789" customFormat="false" ht="80.1" hidden="false" customHeight="true" outlineLevel="0" collapsed="false">
      <c r="L18789" s="113" t="n">
        <v>0</v>
      </c>
    </row>
    <row r="18790" customFormat="false" ht="80.1" hidden="false" customHeight="true" outlineLevel="0" collapsed="false">
      <c r="L18790" s="113" t="n">
        <v>0</v>
      </c>
    </row>
    <row r="18791" customFormat="false" ht="80.1" hidden="false" customHeight="true" outlineLevel="0" collapsed="false">
      <c r="L18791" s="113" t="n">
        <v>0</v>
      </c>
    </row>
    <row r="18792" customFormat="false" ht="80.1" hidden="false" customHeight="true" outlineLevel="0" collapsed="false">
      <c r="L18792" s="113" t="n">
        <v>0</v>
      </c>
    </row>
    <row r="18793" customFormat="false" ht="80.1" hidden="false" customHeight="true" outlineLevel="0" collapsed="false">
      <c r="L18793" s="113" t="n">
        <v>0</v>
      </c>
    </row>
    <row r="18794" customFormat="false" ht="80.1" hidden="false" customHeight="true" outlineLevel="0" collapsed="false">
      <c r="L18794" s="113" t="n">
        <v>0</v>
      </c>
    </row>
    <row r="18795" customFormat="false" ht="80.1" hidden="false" customHeight="true" outlineLevel="0" collapsed="false">
      <c r="L18795" s="113" t="n">
        <v>0</v>
      </c>
    </row>
    <row r="18796" customFormat="false" ht="80.1" hidden="false" customHeight="true" outlineLevel="0" collapsed="false">
      <c r="L18796" s="113" t="n">
        <v>0</v>
      </c>
    </row>
    <row r="18797" customFormat="false" ht="80.1" hidden="false" customHeight="true" outlineLevel="0" collapsed="false">
      <c r="L18797" s="113" t="n">
        <v>0</v>
      </c>
    </row>
    <row r="18798" customFormat="false" ht="80.1" hidden="false" customHeight="true" outlineLevel="0" collapsed="false">
      <c r="L18798" s="113" t="n">
        <v>0</v>
      </c>
    </row>
    <row r="18799" customFormat="false" ht="80.1" hidden="false" customHeight="true" outlineLevel="0" collapsed="false">
      <c r="L18799" s="113" t="n">
        <v>0</v>
      </c>
    </row>
    <row r="18800" customFormat="false" ht="80.1" hidden="false" customHeight="true" outlineLevel="0" collapsed="false">
      <c r="L18800" s="113" t="n">
        <v>0</v>
      </c>
    </row>
    <row r="18801" customFormat="false" ht="80.1" hidden="false" customHeight="true" outlineLevel="0" collapsed="false">
      <c r="L18801" s="113" t="n">
        <v>0</v>
      </c>
    </row>
    <row r="18802" customFormat="false" ht="80.1" hidden="false" customHeight="true" outlineLevel="0" collapsed="false">
      <c r="L18802" s="113" t="n">
        <v>0</v>
      </c>
    </row>
    <row r="18803" customFormat="false" ht="80.1" hidden="false" customHeight="true" outlineLevel="0" collapsed="false">
      <c r="L18803" s="113" t="n">
        <v>0</v>
      </c>
    </row>
    <row r="18804" customFormat="false" ht="80.1" hidden="false" customHeight="true" outlineLevel="0" collapsed="false">
      <c r="L18804" s="113" t="n">
        <v>0</v>
      </c>
    </row>
    <row r="18805" customFormat="false" ht="80.1" hidden="false" customHeight="true" outlineLevel="0" collapsed="false">
      <c r="L18805" s="113" t="n">
        <v>0</v>
      </c>
    </row>
    <row r="18806" customFormat="false" ht="80.1" hidden="false" customHeight="true" outlineLevel="0" collapsed="false">
      <c r="L18806" s="113" t="n">
        <v>0</v>
      </c>
    </row>
    <row r="18807" customFormat="false" ht="80.1" hidden="false" customHeight="true" outlineLevel="0" collapsed="false">
      <c r="L18807" s="113" t="n">
        <v>0</v>
      </c>
    </row>
    <row r="18808" customFormat="false" ht="80.1" hidden="false" customHeight="true" outlineLevel="0" collapsed="false">
      <c r="L18808" s="113" t="n">
        <v>0</v>
      </c>
    </row>
    <row r="18809" customFormat="false" ht="80.1" hidden="false" customHeight="true" outlineLevel="0" collapsed="false">
      <c r="L18809" s="113" t="n">
        <v>0</v>
      </c>
    </row>
    <row r="18810" customFormat="false" ht="80.1" hidden="false" customHeight="true" outlineLevel="0" collapsed="false">
      <c r="L18810" s="113" t="n">
        <v>0</v>
      </c>
    </row>
    <row r="18811" customFormat="false" ht="80.1" hidden="false" customHeight="true" outlineLevel="0" collapsed="false">
      <c r="L18811" s="113" t="n">
        <v>0</v>
      </c>
    </row>
    <row r="18812" customFormat="false" ht="80.1" hidden="false" customHeight="true" outlineLevel="0" collapsed="false">
      <c r="L18812" s="113" t="n">
        <v>0</v>
      </c>
    </row>
    <row r="18813" customFormat="false" ht="80.1" hidden="false" customHeight="true" outlineLevel="0" collapsed="false">
      <c r="L18813" s="113" t="n">
        <v>0</v>
      </c>
    </row>
    <row r="18814" customFormat="false" ht="80.1" hidden="false" customHeight="true" outlineLevel="0" collapsed="false">
      <c r="L18814" s="113" t="n">
        <v>0</v>
      </c>
    </row>
    <row r="18815" customFormat="false" ht="80.1" hidden="false" customHeight="true" outlineLevel="0" collapsed="false">
      <c r="L18815" s="113" t="n">
        <v>0</v>
      </c>
    </row>
    <row r="18816" customFormat="false" ht="80.1" hidden="false" customHeight="true" outlineLevel="0" collapsed="false">
      <c r="L18816" s="113" t="n">
        <v>0</v>
      </c>
    </row>
    <row r="18817" customFormat="false" ht="80.1" hidden="false" customHeight="true" outlineLevel="0" collapsed="false">
      <c r="L18817" s="113" t="n">
        <v>0</v>
      </c>
    </row>
    <row r="18818" customFormat="false" ht="80.1" hidden="false" customHeight="true" outlineLevel="0" collapsed="false">
      <c r="L18818" s="113" t="n">
        <v>0</v>
      </c>
    </row>
    <row r="18819" customFormat="false" ht="80.1" hidden="false" customHeight="true" outlineLevel="0" collapsed="false">
      <c r="L18819" s="113" t="n">
        <v>0</v>
      </c>
    </row>
    <row r="18820" customFormat="false" ht="80.1" hidden="false" customHeight="true" outlineLevel="0" collapsed="false">
      <c r="L18820" s="113" t="n">
        <v>0</v>
      </c>
    </row>
    <row r="18821" customFormat="false" ht="80.1" hidden="false" customHeight="true" outlineLevel="0" collapsed="false">
      <c r="L18821" s="113" t="n">
        <v>0</v>
      </c>
    </row>
    <row r="18822" customFormat="false" ht="80.1" hidden="false" customHeight="true" outlineLevel="0" collapsed="false">
      <c r="L18822" s="113" t="n">
        <v>0</v>
      </c>
    </row>
    <row r="18823" customFormat="false" ht="80.1" hidden="false" customHeight="true" outlineLevel="0" collapsed="false">
      <c r="L18823" s="113" t="n">
        <v>0</v>
      </c>
    </row>
    <row r="18824" customFormat="false" ht="80.1" hidden="false" customHeight="true" outlineLevel="0" collapsed="false">
      <c r="L18824" s="113" t="n">
        <v>0</v>
      </c>
    </row>
    <row r="18825" customFormat="false" ht="80.1" hidden="false" customHeight="true" outlineLevel="0" collapsed="false">
      <c r="L18825" s="113" t="n">
        <v>0</v>
      </c>
    </row>
    <row r="18826" customFormat="false" ht="80.1" hidden="false" customHeight="true" outlineLevel="0" collapsed="false">
      <c r="L18826" s="113" t="n">
        <v>0</v>
      </c>
    </row>
    <row r="18827" customFormat="false" ht="80.1" hidden="false" customHeight="true" outlineLevel="0" collapsed="false">
      <c r="L18827" s="113" t="n">
        <v>0</v>
      </c>
    </row>
    <row r="18828" customFormat="false" ht="80.1" hidden="false" customHeight="true" outlineLevel="0" collapsed="false">
      <c r="L18828" s="113" t="n">
        <v>0</v>
      </c>
    </row>
    <row r="18829" customFormat="false" ht="80.1" hidden="false" customHeight="true" outlineLevel="0" collapsed="false">
      <c r="L18829" s="113" t="n">
        <v>0</v>
      </c>
    </row>
    <row r="18830" customFormat="false" ht="80.1" hidden="false" customHeight="true" outlineLevel="0" collapsed="false">
      <c r="L18830" s="113" t="n">
        <v>0</v>
      </c>
    </row>
    <row r="18831" customFormat="false" ht="80.1" hidden="false" customHeight="true" outlineLevel="0" collapsed="false">
      <c r="L18831" s="113" t="n">
        <v>0</v>
      </c>
    </row>
    <row r="18832" customFormat="false" ht="80.1" hidden="false" customHeight="true" outlineLevel="0" collapsed="false">
      <c r="L18832" s="113" t="n">
        <v>0</v>
      </c>
    </row>
    <row r="18833" customFormat="false" ht="80.1" hidden="false" customHeight="true" outlineLevel="0" collapsed="false">
      <c r="L18833" s="113" t="n">
        <v>0</v>
      </c>
    </row>
    <row r="18834" customFormat="false" ht="80.1" hidden="false" customHeight="true" outlineLevel="0" collapsed="false">
      <c r="L18834" s="113" t="n">
        <v>0</v>
      </c>
    </row>
    <row r="18835" customFormat="false" ht="80.1" hidden="false" customHeight="true" outlineLevel="0" collapsed="false">
      <c r="L18835" s="113" t="n">
        <v>0</v>
      </c>
    </row>
    <row r="18836" customFormat="false" ht="80.1" hidden="false" customHeight="true" outlineLevel="0" collapsed="false">
      <c r="L18836" s="113" t="n">
        <v>0</v>
      </c>
    </row>
    <row r="18837" customFormat="false" ht="80.1" hidden="false" customHeight="true" outlineLevel="0" collapsed="false">
      <c r="L18837" s="113" t="n">
        <v>0</v>
      </c>
    </row>
    <row r="18838" customFormat="false" ht="80.1" hidden="false" customHeight="true" outlineLevel="0" collapsed="false">
      <c r="L18838" s="113" t="n">
        <v>0</v>
      </c>
    </row>
    <row r="18839" customFormat="false" ht="80.1" hidden="false" customHeight="true" outlineLevel="0" collapsed="false">
      <c r="L18839" s="113" t="n">
        <v>0</v>
      </c>
    </row>
    <row r="18840" customFormat="false" ht="80.1" hidden="false" customHeight="true" outlineLevel="0" collapsed="false">
      <c r="L18840" s="113" t="n">
        <v>0</v>
      </c>
    </row>
    <row r="18841" customFormat="false" ht="80.1" hidden="false" customHeight="true" outlineLevel="0" collapsed="false">
      <c r="L18841" s="113" t="n">
        <v>0</v>
      </c>
    </row>
    <row r="18842" customFormat="false" ht="80.1" hidden="false" customHeight="true" outlineLevel="0" collapsed="false">
      <c r="L18842" s="113" t="n">
        <v>0</v>
      </c>
    </row>
    <row r="18843" customFormat="false" ht="80.1" hidden="false" customHeight="true" outlineLevel="0" collapsed="false">
      <c r="L18843" s="113" t="n">
        <v>0</v>
      </c>
    </row>
    <row r="18844" customFormat="false" ht="80.1" hidden="false" customHeight="true" outlineLevel="0" collapsed="false">
      <c r="L18844" s="113" t="n">
        <v>0</v>
      </c>
    </row>
    <row r="18845" customFormat="false" ht="80.1" hidden="false" customHeight="true" outlineLevel="0" collapsed="false">
      <c r="L18845" s="113" t="n">
        <v>0</v>
      </c>
    </row>
    <row r="18846" customFormat="false" ht="80.1" hidden="false" customHeight="true" outlineLevel="0" collapsed="false">
      <c r="L18846" s="113" t="n">
        <v>0</v>
      </c>
    </row>
    <row r="18847" customFormat="false" ht="80.1" hidden="false" customHeight="true" outlineLevel="0" collapsed="false">
      <c r="L18847" s="113" t="n">
        <v>0</v>
      </c>
    </row>
    <row r="18848" customFormat="false" ht="80.1" hidden="false" customHeight="true" outlineLevel="0" collapsed="false">
      <c r="L18848" s="113" t="n">
        <v>0</v>
      </c>
    </row>
    <row r="18849" customFormat="false" ht="80.1" hidden="false" customHeight="true" outlineLevel="0" collapsed="false">
      <c r="L18849" s="113" t="n">
        <v>0</v>
      </c>
    </row>
    <row r="18850" customFormat="false" ht="80.1" hidden="false" customHeight="true" outlineLevel="0" collapsed="false">
      <c r="L18850" s="113" t="n">
        <v>0</v>
      </c>
    </row>
    <row r="18851" customFormat="false" ht="80.1" hidden="false" customHeight="true" outlineLevel="0" collapsed="false">
      <c r="L18851" s="113" t="n">
        <v>0</v>
      </c>
    </row>
    <row r="18852" customFormat="false" ht="80.1" hidden="false" customHeight="true" outlineLevel="0" collapsed="false">
      <c r="L18852" s="113" t="n">
        <v>0</v>
      </c>
    </row>
    <row r="18853" customFormat="false" ht="80.1" hidden="false" customHeight="true" outlineLevel="0" collapsed="false">
      <c r="L18853" s="113" t="n">
        <v>0</v>
      </c>
    </row>
    <row r="18854" customFormat="false" ht="80.1" hidden="false" customHeight="true" outlineLevel="0" collapsed="false">
      <c r="L18854" s="113" t="n">
        <v>0</v>
      </c>
    </row>
    <row r="18855" customFormat="false" ht="80.1" hidden="false" customHeight="true" outlineLevel="0" collapsed="false">
      <c r="L18855" s="113" t="n">
        <v>0</v>
      </c>
    </row>
    <row r="18856" customFormat="false" ht="80.1" hidden="false" customHeight="true" outlineLevel="0" collapsed="false">
      <c r="L18856" s="113" t="n">
        <v>0</v>
      </c>
    </row>
    <row r="18857" customFormat="false" ht="80.1" hidden="false" customHeight="true" outlineLevel="0" collapsed="false">
      <c r="L18857" s="113" t="n">
        <v>0</v>
      </c>
    </row>
    <row r="18858" customFormat="false" ht="80.1" hidden="false" customHeight="true" outlineLevel="0" collapsed="false">
      <c r="L18858" s="113" t="n">
        <v>0</v>
      </c>
    </row>
    <row r="18859" customFormat="false" ht="80.1" hidden="false" customHeight="true" outlineLevel="0" collapsed="false">
      <c r="L18859" s="113" t="n">
        <v>0</v>
      </c>
    </row>
    <row r="18860" customFormat="false" ht="80.1" hidden="false" customHeight="true" outlineLevel="0" collapsed="false">
      <c r="L18860" s="113" t="n">
        <v>0</v>
      </c>
    </row>
    <row r="18861" customFormat="false" ht="80.1" hidden="false" customHeight="true" outlineLevel="0" collapsed="false">
      <c r="L18861" s="113" t="n">
        <v>0</v>
      </c>
    </row>
    <row r="18862" customFormat="false" ht="80.1" hidden="false" customHeight="true" outlineLevel="0" collapsed="false">
      <c r="L18862" s="113" t="n">
        <v>0</v>
      </c>
    </row>
    <row r="18863" customFormat="false" ht="80.1" hidden="false" customHeight="true" outlineLevel="0" collapsed="false">
      <c r="L18863" s="113" t="n">
        <v>0</v>
      </c>
    </row>
    <row r="18864" customFormat="false" ht="80.1" hidden="false" customHeight="true" outlineLevel="0" collapsed="false">
      <c r="L18864" s="113" t="n">
        <v>0</v>
      </c>
    </row>
    <row r="18865" customFormat="false" ht="80.1" hidden="false" customHeight="true" outlineLevel="0" collapsed="false">
      <c r="L18865" s="113" t="n">
        <v>0</v>
      </c>
    </row>
    <row r="18866" customFormat="false" ht="80.1" hidden="false" customHeight="true" outlineLevel="0" collapsed="false">
      <c r="L18866" s="113" t="n">
        <v>0</v>
      </c>
    </row>
    <row r="18867" customFormat="false" ht="80.1" hidden="false" customHeight="true" outlineLevel="0" collapsed="false">
      <c r="L18867" s="113" t="n">
        <v>0</v>
      </c>
    </row>
    <row r="18868" customFormat="false" ht="80.1" hidden="false" customHeight="true" outlineLevel="0" collapsed="false">
      <c r="L18868" s="113" t="n">
        <v>0</v>
      </c>
    </row>
    <row r="18869" customFormat="false" ht="80.1" hidden="false" customHeight="true" outlineLevel="0" collapsed="false">
      <c r="L18869" s="113" t="n">
        <v>0</v>
      </c>
    </row>
    <row r="18870" customFormat="false" ht="80.1" hidden="false" customHeight="true" outlineLevel="0" collapsed="false">
      <c r="L18870" s="113" t="n">
        <v>0</v>
      </c>
    </row>
    <row r="18871" customFormat="false" ht="80.1" hidden="false" customHeight="true" outlineLevel="0" collapsed="false">
      <c r="L18871" s="113" t="n">
        <v>0</v>
      </c>
    </row>
    <row r="18872" customFormat="false" ht="80.1" hidden="false" customHeight="true" outlineLevel="0" collapsed="false">
      <c r="L18872" s="113" t="n">
        <v>0</v>
      </c>
    </row>
    <row r="18873" customFormat="false" ht="80.1" hidden="false" customHeight="true" outlineLevel="0" collapsed="false">
      <c r="L18873" s="113" t="n">
        <v>0</v>
      </c>
    </row>
    <row r="18874" customFormat="false" ht="80.1" hidden="false" customHeight="true" outlineLevel="0" collapsed="false">
      <c r="L18874" s="113" t="n">
        <v>0</v>
      </c>
    </row>
    <row r="18875" customFormat="false" ht="80.1" hidden="false" customHeight="true" outlineLevel="0" collapsed="false">
      <c r="L18875" s="113" t="n">
        <v>0</v>
      </c>
    </row>
    <row r="18876" customFormat="false" ht="80.1" hidden="false" customHeight="true" outlineLevel="0" collapsed="false">
      <c r="L18876" s="113" t="n">
        <v>0</v>
      </c>
    </row>
    <row r="18877" customFormat="false" ht="80.1" hidden="false" customHeight="true" outlineLevel="0" collapsed="false">
      <c r="L18877" s="113" t="n">
        <v>0</v>
      </c>
    </row>
    <row r="18878" customFormat="false" ht="80.1" hidden="false" customHeight="true" outlineLevel="0" collapsed="false">
      <c r="L18878" s="113" t="n">
        <v>0</v>
      </c>
    </row>
    <row r="18879" customFormat="false" ht="80.1" hidden="false" customHeight="true" outlineLevel="0" collapsed="false">
      <c r="L18879" s="113" t="n">
        <v>0</v>
      </c>
    </row>
    <row r="18880" customFormat="false" ht="80.1" hidden="false" customHeight="true" outlineLevel="0" collapsed="false">
      <c r="L18880" s="113" t="n">
        <v>0</v>
      </c>
    </row>
    <row r="18881" customFormat="false" ht="80.1" hidden="false" customHeight="true" outlineLevel="0" collapsed="false">
      <c r="L18881" s="113" t="n">
        <v>0</v>
      </c>
    </row>
    <row r="18882" customFormat="false" ht="80.1" hidden="false" customHeight="true" outlineLevel="0" collapsed="false">
      <c r="L18882" s="113" t="n">
        <v>0</v>
      </c>
    </row>
    <row r="18883" customFormat="false" ht="80.1" hidden="false" customHeight="true" outlineLevel="0" collapsed="false">
      <c r="L18883" s="113" t="n">
        <v>0</v>
      </c>
    </row>
    <row r="18884" customFormat="false" ht="80.1" hidden="false" customHeight="true" outlineLevel="0" collapsed="false">
      <c r="L18884" s="113" t="n">
        <v>0</v>
      </c>
    </row>
    <row r="18885" customFormat="false" ht="80.1" hidden="false" customHeight="true" outlineLevel="0" collapsed="false">
      <c r="L18885" s="113" t="n">
        <v>0</v>
      </c>
    </row>
    <row r="18886" customFormat="false" ht="80.1" hidden="false" customHeight="true" outlineLevel="0" collapsed="false">
      <c r="L18886" s="113" t="n">
        <v>0</v>
      </c>
    </row>
    <row r="18887" customFormat="false" ht="80.1" hidden="false" customHeight="true" outlineLevel="0" collapsed="false">
      <c r="L18887" s="113" t="n">
        <v>0</v>
      </c>
    </row>
    <row r="18888" customFormat="false" ht="80.1" hidden="false" customHeight="true" outlineLevel="0" collapsed="false">
      <c r="L18888" s="113" t="n">
        <v>0</v>
      </c>
    </row>
    <row r="18889" customFormat="false" ht="80.1" hidden="false" customHeight="true" outlineLevel="0" collapsed="false">
      <c r="L18889" s="113" t="n">
        <v>0</v>
      </c>
    </row>
    <row r="18890" customFormat="false" ht="80.1" hidden="false" customHeight="true" outlineLevel="0" collapsed="false">
      <c r="L18890" s="113" t="n">
        <v>0</v>
      </c>
    </row>
    <row r="18891" customFormat="false" ht="80.1" hidden="false" customHeight="true" outlineLevel="0" collapsed="false">
      <c r="L18891" s="113" t="n">
        <v>0</v>
      </c>
    </row>
    <row r="18892" customFormat="false" ht="80.1" hidden="false" customHeight="true" outlineLevel="0" collapsed="false">
      <c r="L18892" s="113" t="n">
        <v>0</v>
      </c>
    </row>
    <row r="18893" customFormat="false" ht="80.1" hidden="false" customHeight="true" outlineLevel="0" collapsed="false">
      <c r="L18893" s="113" t="n">
        <v>0</v>
      </c>
    </row>
    <row r="18894" customFormat="false" ht="80.1" hidden="false" customHeight="true" outlineLevel="0" collapsed="false">
      <c r="L18894" s="113" t="n">
        <v>0</v>
      </c>
    </row>
    <row r="18895" customFormat="false" ht="80.1" hidden="false" customHeight="true" outlineLevel="0" collapsed="false">
      <c r="L18895" s="113" t="n">
        <v>0</v>
      </c>
    </row>
    <row r="18896" customFormat="false" ht="80.1" hidden="false" customHeight="true" outlineLevel="0" collapsed="false">
      <c r="L18896" s="113" t="n">
        <v>0</v>
      </c>
    </row>
    <row r="18897" customFormat="false" ht="80.1" hidden="false" customHeight="true" outlineLevel="0" collapsed="false">
      <c r="L18897" s="113" t="n">
        <v>0</v>
      </c>
    </row>
    <row r="18898" customFormat="false" ht="80.1" hidden="false" customHeight="true" outlineLevel="0" collapsed="false">
      <c r="L18898" s="113" t="n">
        <v>0</v>
      </c>
    </row>
    <row r="18899" customFormat="false" ht="80.1" hidden="false" customHeight="true" outlineLevel="0" collapsed="false">
      <c r="L18899" s="113" t="n">
        <v>0</v>
      </c>
    </row>
    <row r="18900" customFormat="false" ht="80.1" hidden="false" customHeight="true" outlineLevel="0" collapsed="false">
      <c r="L18900" s="113" t="n">
        <v>0</v>
      </c>
    </row>
    <row r="18901" customFormat="false" ht="80.1" hidden="false" customHeight="true" outlineLevel="0" collapsed="false">
      <c r="L18901" s="113" t="n">
        <v>0</v>
      </c>
    </row>
    <row r="18902" customFormat="false" ht="80.1" hidden="false" customHeight="true" outlineLevel="0" collapsed="false">
      <c r="L18902" s="113" t="n">
        <v>0</v>
      </c>
    </row>
    <row r="18903" customFormat="false" ht="80.1" hidden="false" customHeight="true" outlineLevel="0" collapsed="false">
      <c r="L18903" s="113" t="n">
        <v>0</v>
      </c>
    </row>
    <row r="18904" customFormat="false" ht="80.1" hidden="false" customHeight="true" outlineLevel="0" collapsed="false">
      <c r="L18904" s="113" t="n">
        <v>0</v>
      </c>
    </row>
    <row r="18905" customFormat="false" ht="80.1" hidden="false" customHeight="true" outlineLevel="0" collapsed="false">
      <c r="L18905" s="113" t="n">
        <v>0</v>
      </c>
    </row>
    <row r="18906" customFormat="false" ht="80.1" hidden="false" customHeight="true" outlineLevel="0" collapsed="false">
      <c r="L18906" s="113" t="n">
        <v>0</v>
      </c>
    </row>
    <row r="18907" customFormat="false" ht="80.1" hidden="false" customHeight="true" outlineLevel="0" collapsed="false">
      <c r="L18907" s="113" t="n">
        <v>0</v>
      </c>
    </row>
    <row r="18908" customFormat="false" ht="80.1" hidden="false" customHeight="true" outlineLevel="0" collapsed="false">
      <c r="L18908" s="113" t="n">
        <v>0</v>
      </c>
    </row>
    <row r="18909" customFormat="false" ht="80.1" hidden="false" customHeight="true" outlineLevel="0" collapsed="false">
      <c r="L18909" s="113" t="n">
        <v>0</v>
      </c>
    </row>
    <row r="18910" customFormat="false" ht="80.1" hidden="false" customHeight="true" outlineLevel="0" collapsed="false">
      <c r="L18910" s="113" t="n">
        <v>0</v>
      </c>
    </row>
    <row r="18911" customFormat="false" ht="80.1" hidden="false" customHeight="true" outlineLevel="0" collapsed="false">
      <c r="L18911" s="113" t="n">
        <v>0</v>
      </c>
    </row>
    <row r="18912" customFormat="false" ht="80.1" hidden="false" customHeight="true" outlineLevel="0" collapsed="false">
      <c r="L18912" s="113" t="n">
        <v>0</v>
      </c>
    </row>
    <row r="18913" customFormat="false" ht="80.1" hidden="false" customHeight="true" outlineLevel="0" collapsed="false">
      <c r="L18913" s="113" t="n">
        <v>0</v>
      </c>
    </row>
    <row r="18914" customFormat="false" ht="80.1" hidden="false" customHeight="true" outlineLevel="0" collapsed="false">
      <c r="L18914" s="113" t="n">
        <v>0</v>
      </c>
    </row>
    <row r="18915" customFormat="false" ht="80.1" hidden="false" customHeight="true" outlineLevel="0" collapsed="false">
      <c r="L18915" s="113" t="n">
        <v>0</v>
      </c>
    </row>
    <row r="18916" customFormat="false" ht="80.1" hidden="false" customHeight="true" outlineLevel="0" collapsed="false">
      <c r="L18916" s="113" t="n">
        <v>0</v>
      </c>
    </row>
    <row r="18917" customFormat="false" ht="80.1" hidden="false" customHeight="true" outlineLevel="0" collapsed="false">
      <c r="L18917" s="113" t="n">
        <v>0</v>
      </c>
    </row>
    <row r="18918" customFormat="false" ht="80.1" hidden="false" customHeight="true" outlineLevel="0" collapsed="false">
      <c r="L18918" s="113" t="n">
        <v>0</v>
      </c>
    </row>
    <row r="18919" customFormat="false" ht="80.1" hidden="false" customHeight="true" outlineLevel="0" collapsed="false">
      <c r="L18919" s="113" t="n">
        <v>0</v>
      </c>
    </row>
    <row r="18920" customFormat="false" ht="80.1" hidden="false" customHeight="true" outlineLevel="0" collapsed="false">
      <c r="L18920" s="113" t="n">
        <v>0</v>
      </c>
    </row>
    <row r="18921" customFormat="false" ht="80.1" hidden="false" customHeight="true" outlineLevel="0" collapsed="false">
      <c r="L18921" s="113" t="n">
        <v>0</v>
      </c>
    </row>
    <row r="18922" customFormat="false" ht="80.1" hidden="false" customHeight="true" outlineLevel="0" collapsed="false">
      <c r="L18922" s="113" t="n">
        <v>0</v>
      </c>
    </row>
    <row r="18923" customFormat="false" ht="80.1" hidden="false" customHeight="true" outlineLevel="0" collapsed="false">
      <c r="L18923" s="113" t="n">
        <v>0</v>
      </c>
    </row>
    <row r="18924" customFormat="false" ht="80.1" hidden="false" customHeight="true" outlineLevel="0" collapsed="false">
      <c r="L18924" s="113" t="n">
        <v>0</v>
      </c>
    </row>
    <row r="18925" customFormat="false" ht="80.1" hidden="false" customHeight="true" outlineLevel="0" collapsed="false">
      <c r="L18925" s="113" t="n">
        <v>0</v>
      </c>
    </row>
    <row r="18926" customFormat="false" ht="80.1" hidden="false" customHeight="true" outlineLevel="0" collapsed="false">
      <c r="L18926" s="113" t="n">
        <v>0</v>
      </c>
    </row>
    <row r="18927" customFormat="false" ht="80.1" hidden="false" customHeight="true" outlineLevel="0" collapsed="false">
      <c r="L18927" s="113" t="n">
        <v>0</v>
      </c>
    </row>
    <row r="18928" customFormat="false" ht="80.1" hidden="false" customHeight="true" outlineLevel="0" collapsed="false">
      <c r="L18928" s="113" t="n">
        <v>0</v>
      </c>
    </row>
    <row r="18929" customFormat="false" ht="80.1" hidden="false" customHeight="true" outlineLevel="0" collapsed="false">
      <c r="L18929" s="113" t="n">
        <v>0</v>
      </c>
    </row>
    <row r="18930" customFormat="false" ht="80.1" hidden="false" customHeight="true" outlineLevel="0" collapsed="false">
      <c r="L18930" s="113" t="n">
        <v>0</v>
      </c>
    </row>
    <row r="18931" customFormat="false" ht="80.1" hidden="false" customHeight="true" outlineLevel="0" collapsed="false">
      <c r="L18931" s="113" t="n">
        <v>0</v>
      </c>
    </row>
    <row r="18932" customFormat="false" ht="80.1" hidden="false" customHeight="true" outlineLevel="0" collapsed="false">
      <c r="L18932" s="113" t="n">
        <v>0</v>
      </c>
    </row>
    <row r="18933" customFormat="false" ht="80.1" hidden="false" customHeight="true" outlineLevel="0" collapsed="false">
      <c r="L18933" s="113" t="n">
        <v>0</v>
      </c>
    </row>
    <row r="18934" customFormat="false" ht="80.1" hidden="false" customHeight="true" outlineLevel="0" collapsed="false">
      <c r="L18934" s="113" t="n">
        <v>0</v>
      </c>
    </row>
    <row r="18935" customFormat="false" ht="80.1" hidden="false" customHeight="true" outlineLevel="0" collapsed="false">
      <c r="L18935" s="113" t="n">
        <v>0</v>
      </c>
    </row>
    <row r="18936" customFormat="false" ht="80.1" hidden="false" customHeight="true" outlineLevel="0" collapsed="false">
      <c r="L18936" s="113" t="n">
        <v>0</v>
      </c>
    </row>
    <row r="18937" customFormat="false" ht="80.1" hidden="false" customHeight="true" outlineLevel="0" collapsed="false">
      <c r="L18937" s="113" t="n">
        <v>0</v>
      </c>
    </row>
    <row r="18938" customFormat="false" ht="80.1" hidden="false" customHeight="true" outlineLevel="0" collapsed="false">
      <c r="L18938" s="113" t="n">
        <v>0</v>
      </c>
    </row>
    <row r="18939" customFormat="false" ht="80.1" hidden="false" customHeight="true" outlineLevel="0" collapsed="false">
      <c r="L18939" s="113" t="n">
        <v>0</v>
      </c>
    </row>
    <row r="18940" customFormat="false" ht="80.1" hidden="false" customHeight="true" outlineLevel="0" collapsed="false">
      <c r="L18940" s="113" t="n">
        <v>0</v>
      </c>
    </row>
    <row r="18941" customFormat="false" ht="80.1" hidden="false" customHeight="true" outlineLevel="0" collapsed="false">
      <c r="L18941" s="113" t="n">
        <v>0</v>
      </c>
    </row>
    <row r="18942" customFormat="false" ht="80.1" hidden="false" customHeight="true" outlineLevel="0" collapsed="false">
      <c r="L18942" s="113" t="n">
        <v>0</v>
      </c>
    </row>
    <row r="18943" customFormat="false" ht="80.1" hidden="false" customHeight="true" outlineLevel="0" collapsed="false">
      <c r="L18943" s="113" t="n">
        <v>0</v>
      </c>
    </row>
    <row r="18944" customFormat="false" ht="80.1" hidden="false" customHeight="true" outlineLevel="0" collapsed="false">
      <c r="L18944" s="113" t="n">
        <v>0</v>
      </c>
    </row>
    <row r="18945" customFormat="false" ht="80.1" hidden="false" customHeight="true" outlineLevel="0" collapsed="false">
      <c r="L18945" s="113" t="n">
        <v>0</v>
      </c>
    </row>
    <row r="18946" customFormat="false" ht="80.1" hidden="false" customHeight="true" outlineLevel="0" collapsed="false">
      <c r="L18946" s="113" t="n">
        <v>0</v>
      </c>
    </row>
    <row r="18947" customFormat="false" ht="80.1" hidden="false" customHeight="true" outlineLevel="0" collapsed="false">
      <c r="L18947" s="113" t="n">
        <v>0</v>
      </c>
    </row>
    <row r="18948" customFormat="false" ht="80.1" hidden="false" customHeight="true" outlineLevel="0" collapsed="false">
      <c r="L18948" s="113" t="n">
        <v>0</v>
      </c>
    </row>
    <row r="18949" customFormat="false" ht="80.1" hidden="false" customHeight="true" outlineLevel="0" collapsed="false">
      <c r="L18949" s="113" t="n">
        <v>0</v>
      </c>
    </row>
    <row r="18950" customFormat="false" ht="80.1" hidden="false" customHeight="true" outlineLevel="0" collapsed="false">
      <c r="L18950" s="113" t="n">
        <v>0</v>
      </c>
    </row>
    <row r="18951" customFormat="false" ht="80.1" hidden="false" customHeight="true" outlineLevel="0" collapsed="false">
      <c r="L18951" s="113" t="n">
        <v>0</v>
      </c>
    </row>
    <row r="18952" customFormat="false" ht="80.1" hidden="false" customHeight="true" outlineLevel="0" collapsed="false">
      <c r="L18952" s="113" t="n">
        <v>0</v>
      </c>
    </row>
    <row r="18953" customFormat="false" ht="80.1" hidden="false" customHeight="true" outlineLevel="0" collapsed="false">
      <c r="L18953" s="113" t="n">
        <v>0</v>
      </c>
    </row>
    <row r="18954" customFormat="false" ht="80.1" hidden="false" customHeight="true" outlineLevel="0" collapsed="false">
      <c r="L18954" s="113" t="n">
        <v>0</v>
      </c>
    </row>
    <row r="18955" customFormat="false" ht="80.1" hidden="false" customHeight="true" outlineLevel="0" collapsed="false">
      <c r="L18955" s="113" t="n">
        <v>0</v>
      </c>
    </row>
    <row r="18956" customFormat="false" ht="80.1" hidden="false" customHeight="true" outlineLevel="0" collapsed="false">
      <c r="L18956" s="113" t="n">
        <v>0</v>
      </c>
    </row>
    <row r="18957" customFormat="false" ht="80.1" hidden="false" customHeight="true" outlineLevel="0" collapsed="false">
      <c r="L18957" s="113" t="n">
        <v>0</v>
      </c>
    </row>
    <row r="18958" customFormat="false" ht="80.1" hidden="false" customHeight="true" outlineLevel="0" collapsed="false">
      <c r="L18958" s="113" t="n">
        <v>0</v>
      </c>
    </row>
    <row r="18959" customFormat="false" ht="80.1" hidden="false" customHeight="true" outlineLevel="0" collapsed="false">
      <c r="L18959" s="113" t="n">
        <v>0</v>
      </c>
    </row>
    <row r="18960" customFormat="false" ht="80.1" hidden="false" customHeight="true" outlineLevel="0" collapsed="false">
      <c r="L18960" s="113" t="n">
        <v>0</v>
      </c>
    </row>
    <row r="18961" customFormat="false" ht="80.1" hidden="false" customHeight="true" outlineLevel="0" collapsed="false">
      <c r="L18961" s="113" t="n">
        <v>0</v>
      </c>
    </row>
    <row r="18962" customFormat="false" ht="80.1" hidden="false" customHeight="true" outlineLevel="0" collapsed="false">
      <c r="L18962" s="113" t="n">
        <v>0</v>
      </c>
    </row>
    <row r="18963" customFormat="false" ht="80.1" hidden="false" customHeight="true" outlineLevel="0" collapsed="false">
      <c r="L18963" s="113" t="n">
        <v>0</v>
      </c>
    </row>
    <row r="18964" customFormat="false" ht="80.1" hidden="false" customHeight="true" outlineLevel="0" collapsed="false">
      <c r="L18964" s="113" t="n">
        <v>0</v>
      </c>
    </row>
    <row r="18965" customFormat="false" ht="80.1" hidden="false" customHeight="true" outlineLevel="0" collapsed="false">
      <c r="L18965" s="113" t="n">
        <v>0</v>
      </c>
    </row>
    <row r="18966" customFormat="false" ht="80.1" hidden="false" customHeight="true" outlineLevel="0" collapsed="false">
      <c r="L18966" s="113" t="n">
        <v>0</v>
      </c>
    </row>
    <row r="18967" customFormat="false" ht="80.1" hidden="false" customHeight="true" outlineLevel="0" collapsed="false">
      <c r="L18967" s="113" t="n">
        <v>0</v>
      </c>
    </row>
    <row r="18968" customFormat="false" ht="80.1" hidden="false" customHeight="true" outlineLevel="0" collapsed="false">
      <c r="L18968" s="113" t="n">
        <v>0</v>
      </c>
    </row>
    <row r="18969" customFormat="false" ht="80.1" hidden="false" customHeight="true" outlineLevel="0" collapsed="false">
      <c r="L18969" s="113" t="n">
        <v>0</v>
      </c>
    </row>
    <row r="18970" customFormat="false" ht="80.1" hidden="false" customHeight="true" outlineLevel="0" collapsed="false">
      <c r="L18970" s="113" t="n">
        <v>0</v>
      </c>
    </row>
    <row r="18971" customFormat="false" ht="80.1" hidden="false" customHeight="true" outlineLevel="0" collapsed="false">
      <c r="L18971" s="113" t="n">
        <v>0</v>
      </c>
    </row>
    <row r="18972" customFormat="false" ht="80.1" hidden="false" customHeight="true" outlineLevel="0" collapsed="false">
      <c r="L18972" s="113" t="n">
        <v>0</v>
      </c>
    </row>
    <row r="18973" customFormat="false" ht="80.1" hidden="false" customHeight="true" outlineLevel="0" collapsed="false">
      <c r="L18973" s="113" t="n">
        <v>0</v>
      </c>
    </row>
    <row r="18974" customFormat="false" ht="80.1" hidden="false" customHeight="true" outlineLevel="0" collapsed="false">
      <c r="L18974" s="113" t="n">
        <v>0</v>
      </c>
    </row>
    <row r="18975" customFormat="false" ht="80.1" hidden="false" customHeight="true" outlineLevel="0" collapsed="false">
      <c r="L18975" s="113" t="n">
        <v>0</v>
      </c>
    </row>
    <row r="18976" customFormat="false" ht="80.1" hidden="false" customHeight="true" outlineLevel="0" collapsed="false">
      <c r="L18976" s="113" t="n">
        <v>0</v>
      </c>
    </row>
    <row r="18977" customFormat="false" ht="80.1" hidden="false" customHeight="true" outlineLevel="0" collapsed="false">
      <c r="L18977" s="113" t="n">
        <v>0</v>
      </c>
    </row>
    <row r="18978" customFormat="false" ht="80.1" hidden="false" customHeight="true" outlineLevel="0" collapsed="false">
      <c r="L18978" s="113" t="n">
        <v>0</v>
      </c>
    </row>
    <row r="18979" customFormat="false" ht="80.1" hidden="false" customHeight="true" outlineLevel="0" collapsed="false">
      <c r="L18979" s="113" t="n">
        <v>0</v>
      </c>
    </row>
    <row r="18980" customFormat="false" ht="80.1" hidden="false" customHeight="true" outlineLevel="0" collapsed="false">
      <c r="L18980" s="113" t="n">
        <v>0</v>
      </c>
    </row>
    <row r="18981" customFormat="false" ht="80.1" hidden="false" customHeight="true" outlineLevel="0" collapsed="false">
      <c r="L18981" s="113" t="n">
        <v>0</v>
      </c>
    </row>
    <row r="18982" customFormat="false" ht="80.1" hidden="false" customHeight="true" outlineLevel="0" collapsed="false">
      <c r="L18982" s="113" t="n">
        <v>0</v>
      </c>
    </row>
    <row r="18983" customFormat="false" ht="80.1" hidden="false" customHeight="true" outlineLevel="0" collapsed="false">
      <c r="L18983" s="113" t="n">
        <v>0</v>
      </c>
    </row>
    <row r="18984" customFormat="false" ht="80.1" hidden="false" customHeight="true" outlineLevel="0" collapsed="false">
      <c r="L18984" s="113" t="n">
        <v>0</v>
      </c>
    </row>
    <row r="18985" customFormat="false" ht="80.1" hidden="false" customHeight="true" outlineLevel="0" collapsed="false">
      <c r="L18985" s="113" t="n">
        <v>0</v>
      </c>
    </row>
    <row r="18986" customFormat="false" ht="80.1" hidden="false" customHeight="true" outlineLevel="0" collapsed="false">
      <c r="L18986" s="113" t="n">
        <v>0</v>
      </c>
    </row>
    <row r="18987" customFormat="false" ht="80.1" hidden="false" customHeight="true" outlineLevel="0" collapsed="false">
      <c r="L18987" s="113" t="n">
        <v>0</v>
      </c>
    </row>
    <row r="18988" customFormat="false" ht="80.1" hidden="false" customHeight="true" outlineLevel="0" collapsed="false">
      <c r="L18988" s="113" t="n">
        <v>0</v>
      </c>
    </row>
    <row r="18989" customFormat="false" ht="80.1" hidden="false" customHeight="true" outlineLevel="0" collapsed="false">
      <c r="L18989" s="113" t="n">
        <v>0</v>
      </c>
    </row>
    <row r="18990" customFormat="false" ht="80.1" hidden="false" customHeight="true" outlineLevel="0" collapsed="false">
      <c r="L18990" s="113" t="n">
        <v>0</v>
      </c>
    </row>
    <row r="18991" customFormat="false" ht="80.1" hidden="false" customHeight="true" outlineLevel="0" collapsed="false">
      <c r="L18991" s="113" t="n">
        <v>0</v>
      </c>
    </row>
    <row r="18992" customFormat="false" ht="80.1" hidden="false" customHeight="true" outlineLevel="0" collapsed="false">
      <c r="L18992" s="113" t="n">
        <v>0</v>
      </c>
    </row>
    <row r="18993" customFormat="false" ht="80.1" hidden="false" customHeight="true" outlineLevel="0" collapsed="false">
      <c r="L18993" s="113" t="n">
        <v>0</v>
      </c>
    </row>
    <row r="18994" customFormat="false" ht="80.1" hidden="false" customHeight="true" outlineLevel="0" collapsed="false">
      <c r="L18994" s="113" t="n">
        <v>0</v>
      </c>
    </row>
    <row r="18995" customFormat="false" ht="80.1" hidden="false" customHeight="true" outlineLevel="0" collapsed="false">
      <c r="L18995" s="113" t="n">
        <v>0</v>
      </c>
    </row>
    <row r="18996" customFormat="false" ht="80.1" hidden="false" customHeight="true" outlineLevel="0" collapsed="false">
      <c r="L18996" s="113" t="n">
        <v>0</v>
      </c>
    </row>
    <row r="18997" customFormat="false" ht="80.1" hidden="false" customHeight="true" outlineLevel="0" collapsed="false">
      <c r="L18997" s="113" t="n">
        <v>0</v>
      </c>
    </row>
    <row r="18998" customFormat="false" ht="80.1" hidden="false" customHeight="true" outlineLevel="0" collapsed="false">
      <c r="L18998" s="113" t="n">
        <v>0</v>
      </c>
    </row>
    <row r="18999" customFormat="false" ht="80.1" hidden="false" customHeight="true" outlineLevel="0" collapsed="false">
      <c r="L18999" s="113" t="n">
        <v>0</v>
      </c>
    </row>
    <row r="19000" customFormat="false" ht="80.1" hidden="false" customHeight="true" outlineLevel="0" collapsed="false">
      <c r="L19000" s="113" t="n">
        <v>0</v>
      </c>
    </row>
    <row r="19001" customFormat="false" ht="80.1" hidden="false" customHeight="true" outlineLevel="0" collapsed="false">
      <c r="L19001" s="113" t="n">
        <v>0</v>
      </c>
    </row>
    <row r="19002" customFormat="false" ht="80.1" hidden="false" customHeight="true" outlineLevel="0" collapsed="false">
      <c r="L19002" s="113" t="n">
        <v>0</v>
      </c>
    </row>
    <row r="19003" customFormat="false" ht="80.1" hidden="false" customHeight="true" outlineLevel="0" collapsed="false">
      <c r="L19003" s="113" t="n">
        <v>0</v>
      </c>
    </row>
    <row r="19004" customFormat="false" ht="80.1" hidden="false" customHeight="true" outlineLevel="0" collapsed="false">
      <c r="L19004" s="113" t="n">
        <v>0</v>
      </c>
    </row>
    <row r="19005" customFormat="false" ht="80.1" hidden="false" customHeight="true" outlineLevel="0" collapsed="false">
      <c r="L19005" s="113" t="n">
        <v>0</v>
      </c>
    </row>
    <row r="19006" customFormat="false" ht="80.1" hidden="false" customHeight="true" outlineLevel="0" collapsed="false">
      <c r="L19006" s="113" t="n">
        <v>0</v>
      </c>
    </row>
    <row r="19007" customFormat="false" ht="80.1" hidden="false" customHeight="true" outlineLevel="0" collapsed="false">
      <c r="L19007" s="113" t="n">
        <v>0</v>
      </c>
    </row>
    <row r="19008" customFormat="false" ht="80.1" hidden="false" customHeight="true" outlineLevel="0" collapsed="false">
      <c r="L19008" s="113" t="n">
        <v>0</v>
      </c>
    </row>
    <row r="19009" customFormat="false" ht="80.1" hidden="false" customHeight="true" outlineLevel="0" collapsed="false">
      <c r="L19009" s="113" t="n">
        <v>0</v>
      </c>
    </row>
    <row r="19010" customFormat="false" ht="80.1" hidden="false" customHeight="true" outlineLevel="0" collapsed="false">
      <c r="L19010" s="113" t="n">
        <v>0</v>
      </c>
    </row>
    <row r="19011" customFormat="false" ht="80.1" hidden="false" customHeight="true" outlineLevel="0" collapsed="false">
      <c r="L19011" s="113" t="n">
        <v>0</v>
      </c>
    </row>
    <row r="19012" customFormat="false" ht="80.1" hidden="false" customHeight="true" outlineLevel="0" collapsed="false">
      <c r="L19012" s="113" t="n">
        <v>0</v>
      </c>
    </row>
    <row r="19013" customFormat="false" ht="80.1" hidden="false" customHeight="true" outlineLevel="0" collapsed="false">
      <c r="L19013" s="113" t="n">
        <v>0</v>
      </c>
    </row>
    <row r="19014" customFormat="false" ht="80.1" hidden="false" customHeight="true" outlineLevel="0" collapsed="false">
      <c r="L19014" s="113" t="n">
        <v>0</v>
      </c>
    </row>
    <row r="19015" customFormat="false" ht="80.1" hidden="false" customHeight="true" outlineLevel="0" collapsed="false">
      <c r="L19015" s="113" t="n">
        <v>0</v>
      </c>
    </row>
    <row r="19016" customFormat="false" ht="80.1" hidden="false" customHeight="true" outlineLevel="0" collapsed="false">
      <c r="L19016" s="113" t="n">
        <v>0</v>
      </c>
    </row>
    <row r="19017" customFormat="false" ht="80.1" hidden="false" customHeight="true" outlineLevel="0" collapsed="false">
      <c r="L19017" s="113" t="n">
        <v>0</v>
      </c>
    </row>
    <row r="19018" customFormat="false" ht="80.1" hidden="false" customHeight="true" outlineLevel="0" collapsed="false">
      <c r="L19018" s="113" t="n">
        <v>0</v>
      </c>
    </row>
    <row r="19019" customFormat="false" ht="80.1" hidden="false" customHeight="true" outlineLevel="0" collapsed="false">
      <c r="L19019" s="113" t="n">
        <v>0</v>
      </c>
    </row>
    <row r="19020" customFormat="false" ht="80.1" hidden="false" customHeight="true" outlineLevel="0" collapsed="false">
      <c r="L19020" s="113" t="n">
        <v>0</v>
      </c>
    </row>
    <row r="19021" customFormat="false" ht="80.1" hidden="false" customHeight="true" outlineLevel="0" collapsed="false">
      <c r="L19021" s="113" t="n">
        <v>0</v>
      </c>
    </row>
    <row r="19022" customFormat="false" ht="80.1" hidden="false" customHeight="true" outlineLevel="0" collapsed="false">
      <c r="L19022" s="113" t="n">
        <v>0</v>
      </c>
    </row>
    <row r="19023" customFormat="false" ht="80.1" hidden="false" customHeight="true" outlineLevel="0" collapsed="false">
      <c r="L19023" s="113" t="n">
        <v>0</v>
      </c>
    </row>
    <row r="19024" customFormat="false" ht="80.1" hidden="false" customHeight="true" outlineLevel="0" collapsed="false">
      <c r="L19024" s="113" t="n">
        <v>0</v>
      </c>
    </row>
    <row r="19025" customFormat="false" ht="80.1" hidden="false" customHeight="true" outlineLevel="0" collapsed="false">
      <c r="L19025" s="113" t="n">
        <v>0</v>
      </c>
    </row>
    <row r="19026" customFormat="false" ht="80.1" hidden="false" customHeight="true" outlineLevel="0" collapsed="false">
      <c r="L19026" s="113" t="n">
        <v>0</v>
      </c>
    </row>
    <row r="19027" customFormat="false" ht="80.1" hidden="false" customHeight="true" outlineLevel="0" collapsed="false">
      <c r="L19027" s="113" t="n">
        <v>0</v>
      </c>
    </row>
    <row r="19028" customFormat="false" ht="80.1" hidden="false" customHeight="true" outlineLevel="0" collapsed="false">
      <c r="L19028" s="113" t="n">
        <v>0</v>
      </c>
    </row>
    <row r="19029" customFormat="false" ht="80.1" hidden="false" customHeight="true" outlineLevel="0" collapsed="false">
      <c r="L19029" s="113" t="n">
        <v>0</v>
      </c>
    </row>
    <row r="19030" customFormat="false" ht="80.1" hidden="false" customHeight="true" outlineLevel="0" collapsed="false">
      <c r="L19030" s="113" t="n">
        <v>0</v>
      </c>
    </row>
    <row r="19031" customFormat="false" ht="80.1" hidden="false" customHeight="true" outlineLevel="0" collapsed="false">
      <c r="L19031" s="113" t="n">
        <v>0</v>
      </c>
    </row>
    <row r="19032" customFormat="false" ht="80.1" hidden="false" customHeight="true" outlineLevel="0" collapsed="false">
      <c r="L19032" s="113" t="n">
        <v>0</v>
      </c>
    </row>
    <row r="19033" customFormat="false" ht="80.1" hidden="false" customHeight="true" outlineLevel="0" collapsed="false">
      <c r="L19033" s="113" t="n">
        <v>0</v>
      </c>
    </row>
    <row r="19034" customFormat="false" ht="80.1" hidden="false" customHeight="true" outlineLevel="0" collapsed="false">
      <c r="L19034" s="113" t="n">
        <v>0</v>
      </c>
    </row>
    <row r="19035" customFormat="false" ht="80.1" hidden="false" customHeight="true" outlineLevel="0" collapsed="false">
      <c r="L19035" s="113" t="n">
        <v>0</v>
      </c>
    </row>
    <row r="19036" customFormat="false" ht="80.1" hidden="false" customHeight="true" outlineLevel="0" collapsed="false">
      <c r="L19036" s="113" t="n">
        <v>0</v>
      </c>
    </row>
    <row r="19037" customFormat="false" ht="80.1" hidden="false" customHeight="true" outlineLevel="0" collapsed="false">
      <c r="L19037" s="113" t="n">
        <v>0</v>
      </c>
    </row>
    <row r="19038" customFormat="false" ht="80.1" hidden="false" customHeight="true" outlineLevel="0" collapsed="false">
      <c r="L19038" s="113" t="n">
        <v>0</v>
      </c>
    </row>
    <row r="19039" customFormat="false" ht="80.1" hidden="false" customHeight="true" outlineLevel="0" collapsed="false">
      <c r="L19039" s="113" t="n">
        <v>0</v>
      </c>
    </row>
    <row r="19040" customFormat="false" ht="80.1" hidden="false" customHeight="true" outlineLevel="0" collapsed="false">
      <c r="L19040" s="113" t="n">
        <v>0</v>
      </c>
    </row>
    <row r="19041" customFormat="false" ht="80.1" hidden="false" customHeight="true" outlineLevel="0" collapsed="false">
      <c r="L19041" s="113" t="n">
        <v>0</v>
      </c>
    </row>
    <row r="19042" customFormat="false" ht="80.1" hidden="false" customHeight="true" outlineLevel="0" collapsed="false">
      <c r="L19042" s="113" t="n">
        <v>0</v>
      </c>
    </row>
    <row r="19043" customFormat="false" ht="80.1" hidden="false" customHeight="true" outlineLevel="0" collapsed="false">
      <c r="L19043" s="113" t="n">
        <v>0</v>
      </c>
    </row>
    <row r="19044" customFormat="false" ht="80.1" hidden="false" customHeight="true" outlineLevel="0" collapsed="false">
      <c r="L19044" s="113" t="n">
        <v>0</v>
      </c>
    </row>
    <row r="19045" customFormat="false" ht="80.1" hidden="false" customHeight="true" outlineLevel="0" collapsed="false">
      <c r="L19045" s="113" t="n">
        <v>0</v>
      </c>
    </row>
    <row r="19046" customFormat="false" ht="80.1" hidden="false" customHeight="true" outlineLevel="0" collapsed="false">
      <c r="L19046" s="113" t="n">
        <v>0</v>
      </c>
    </row>
    <row r="19047" customFormat="false" ht="80.1" hidden="false" customHeight="true" outlineLevel="0" collapsed="false">
      <c r="L19047" s="113" t="n">
        <v>0</v>
      </c>
    </row>
    <row r="19048" customFormat="false" ht="80.1" hidden="false" customHeight="true" outlineLevel="0" collapsed="false">
      <c r="L19048" s="113" t="n">
        <v>0</v>
      </c>
    </row>
    <row r="19049" customFormat="false" ht="80.1" hidden="false" customHeight="true" outlineLevel="0" collapsed="false">
      <c r="L19049" s="113" t="n">
        <v>0</v>
      </c>
    </row>
    <row r="19050" customFormat="false" ht="80.1" hidden="false" customHeight="true" outlineLevel="0" collapsed="false">
      <c r="L19050" s="113" t="n">
        <v>0</v>
      </c>
    </row>
    <row r="19051" customFormat="false" ht="80.1" hidden="false" customHeight="true" outlineLevel="0" collapsed="false">
      <c r="L19051" s="113" t="n">
        <v>0</v>
      </c>
    </row>
    <row r="19052" customFormat="false" ht="80.1" hidden="false" customHeight="true" outlineLevel="0" collapsed="false">
      <c r="L19052" s="113" t="n">
        <v>0</v>
      </c>
    </row>
    <row r="19053" customFormat="false" ht="80.1" hidden="false" customHeight="true" outlineLevel="0" collapsed="false">
      <c r="L19053" s="113" t="n">
        <v>0</v>
      </c>
    </row>
    <row r="19054" customFormat="false" ht="80.1" hidden="false" customHeight="true" outlineLevel="0" collapsed="false">
      <c r="L19054" s="113" t="n">
        <v>0</v>
      </c>
    </row>
    <row r="19055" customFormat="false" ht="80.1" hidden="false" customHeight="true" outlineLevel="0" collapsed="false">
      <c r="L19055" s="113" t="n">
        <v>0</v>
      </c>
    </row>
    <row r="19056" customFormat="false" ht="80.1" hidden="false" customHeight="true" outlineLevel="0" collapsed="false">
      <c r="L19056" s="113" t="n">
        <v>0</v>
      </c>
    </row>
    <row r="19057" customFormat="false" ht="80.1" hidden="false" customHeight="true" outlineLevel="0" collapsed="false">
      <c r="L19057" s="113" t="n">
        <v>0</v>
      </c>
    </row>
    <row r="19058" customFormat="false" ht="80.1" hidden="false" customHeight="true" outlineLevel="0" collapsed="false">
      <c r="L19058" s="113" t="n">
        <v>0</v>
      </c>
    </row>
    <row r="19059" customFormat="false" ht="80.1" hidden="false" customHeight="true" outlineLevel="0" collapsed="false">
      <c r="L19059" s="113" t="n">
        <v>0</v>
      </c>
    </row>
    <row r="19060" customFormat="false" ht="80.1" hidden="false" customHeight="true" outlineLevel="0" collapsed="false">
      <c r="L19060" s="113" t="n">
        <v>0</v>
      </c>
    </row>
    <row r="19061" customFormat="false" ht="80.1" hidden="false" customHeight="true" outlineLevel="0" collapsed="false">
      <c r="L19061" s="113" t="n">
        <v>0</v>
      </c>
    </row>
    <row r="19062" customFormat="false" ht="80.1" hidden="false" customHeight="true" outlineLevel="0" collapsed="false">
      <c r="L19062" s="113" t="n">
        <v>0</v>
      </c>
    </row>
    <row r="19063" customFormat="false" ht="80.1" hidden="false" customHeight="true" outlineLevel="0" collapsed="false">
      <c r="L19063" s="113" t="n">
        <v>0</v>
      </c>
    </row>
    <row r="19064" customFormat="false" ht="80.1" hidden="false" customHeight="true" outlineLevel="0" collapsed="false">
      <c r="L19064" s="113" t="n">
        <v>0</v>
      </c>
    </row>
    <row r="19065" customFormat="false" ht="80.1" hidden="false" customHeight="true" outlineLevel="0" collapsed="false">
      <c r="L19065" s="113" t="n">
        <v>0</v>
      </c>
    </row>
    <row r="19066" customFormat="false" ht="80.1" hidden="false" customHeight="true" outlineLevel="0" collapsed="false">
      <c r="L19066" s="113" t="n">
        <v>0</v>
      </c>
    </row>
    <row r="19067" customFormat="false" ht="80.1" hidden="false" customHeight="true" outlineLevel="0" collapsed="false">
      <c r="L19067" s="113" t="n">
        <v>0</v>
      </c>
    </row>
    <row r="19068" customFormat="false" ht="80.1" hidden="false" customHeight="true" outlineLevel="0" collapsed="false">
      <c r="L19068" s="113" t="n">
        <v>0</v>
      </c>
    </row>
    <row r="19069" customFormat="false" ht="80.1" hidden="false" customHeight="true" outlineLevel="0" collapsed="false">
      <c r="L19069" s="113" t="n">
        <v>0</v>
      </c>
    </row>
    <row r="19070" customFormat="false" ht="80.1" hidden="false" customHeight="true" outlineLevel="0" collapsed="false">
      <c r="L19070" s="113" t="n">
        <v>0</v>
      </c>
    </row>
    <row r="19071" customFormat="false" ht="80.1" hidden="false" customHeight="true" outlineLevel="0" collapsed="false">
      <c r="L19071" s="113" t="n">
        <v>0</v>
      </c>
    </row>
    <row r="19072" customFormat="false" ht="80.1" hidden="false" customHeight="true" outlineLevel="0" collapsed="false">
      <c r="L19072" s="113" t="n">
        <v>0</v>
      </c>
    </row>
    <row r="19073" customFormat="false" ht="80.1" hidden="false" customHeight="true" outlineLevel="0" collapsed="false">
      <c r="L19073" s="113" t="n">
        <v>0</v>
      </c>
    </row>
    <row r="19074" customFormat="false" ht="80.1" hidden="false" customHeight="true" outlineLevel="0" collapsed="false">
      <c r="L19074" s="113" t="n">
        <v>0</v>
      </c>
    </row>
    <row r="19075" customFormat="false" ht="80.1" hidden="false" customHeight="true" outlineLevel="0" collapsed="false">
      <c r="L19075" s="113" t="n">
        <v>0</v>
      </c>
    </row>
    <row r="19076" customFormat="false" ht="80.1" hidden="false" customHeight="true" outlineLevel="0" collapsed="false">
      <c r="L19076" s="113" t="n">
        <v>0</v>
      </c>
    </row>
    <row r="19077" customFormat="false" ht="80.1" hidden="false" customHeight="true" outlineLevel="0" collapsed="false">
      <c r="L19077" s="113" t="n">
        <v>0</v>
      </c>
    </row>
    <row r="19078" customFormat="false" ht="80.1" hidden="false" customHeight="true" outlineLevel="0" collapsed="false">
      <c r="L19078" s="113" t="n">
        <v>0</v>
      </c>
    </row>
    <row r="19079" customFormat="false" ht="80.1" hidden="false" customHeight="true" outlineLevel="0" collapsed="false">
      <c r="L19079" s="113" t="n">
        <v>0</v>
      </c>
    </row>
    <row r="19080" customFormat="false" ht="80.1" hidden="false" customHeight="true" outlineLevel="0" collapsed="false">
      <c r="L19080" s="113" t="n">
        <v>0</v>
      </c>
    </row>
    <row r="19081" customFormat="false" ht="80.1" hidden="false" customHeight="true" outlineLevel="0" collapsed="false">
      <c r="L19081" s="113" t="n">
        <v>0</v>
      </c>
    </row>
    <row r="19082" customFormat="false" ht="80.1" hidden="false" customHeight="true" outlineLevel="0" collapsed="false">
      <c r="L19082" s="113" t="n">
        <v>0</v>
      </c>
    </row>
    <row r="19083" customFormat="false" ht="80.1" hidden="false" customHeight="true" outlineLevel="0" collapsed="false">
      <c r="L19083" s="113" t="n">
        <v>0</v>
      </c>
    </row>
    <row r="19084" customFormat="false" ht="80.1" hidden="false" customHeight="true" outlineLevel="0" collapsed="false">
      <c r="L19084" s="113" t="n">
        <v>0</v>
      </c>
    </row>
    <row r="19085" customFormat="false" ht="80.1" hidden="false" customHeight="true" outlineLevel="0" collapsed="false">
      <c r="L19085" s="113" t="n">
        <v>0</v>
      </c>
    </row>
    <row r="19086" customFormat="false" ht="80.1" hidden="false" customHeight="true" outlineLevel="0" collapsed="false">
      <c r="L19086" s="113" t="n">
        <v>0</v>
      </c>
    </row>
    <row r="19087" customFormat="false" ht="80.1" hidden="false" customHeight="true" outlineLevel="0" collapsed="false">
      <c r="L19087" s="113" t="n">
        <v>0</v>
      </c>
    </row>
    <row r="19088" customFormat="false" ht="80.1" hidden="false" customHeight="true" outlineLevel="0" collapsed="false">
      <c r="L19088" s="113" t="n">
        <v>0</v>
      </c>
    </row>
    <row r="19089" customFormat="false" ht="80.1" hidden="false" customHeight="true" outlineLevel="0" collapsed="false">
      <c r="L19089" s="113" t="n">
        <v>0</v>
      </c>
    </row>
    <row r="19090" customFormat="false" ht="80.1" hidden="false" customHeight="true" outlineLevel="0" collapsed="false">
      <c r="L19090" s="113" t="n">
        <v>0</v>
      </c>
    </row>
    <row r="19091" customFormat="false" ht="80.1" hidden="false" customHeight="true" outlineLevel="0" collapsed="false">
      <c r="L19091" s="113" t="n">
        <v>0</v>
      </c>
    </row>
    <row r="19092" customFormat="false" ht="80.1" hidden="false" customHeight="true" outlineLevel="0" collapsed="false">
      <c r="L19092" s="113" t="n">
        <v>0</v>
      </c>
    </row>
    <row r="19093" customFormat="false" ht="80.1" hidden="false" customHeight="true" outlineLevel="0" collapsed="false">
      <c r="L19093" s="113" t="n">
        <v>0</v>
      </c>
    </row>
    <row r="19094" customFormat="false" ht="80.1" hidden="false" customHeight="true" outlineLevel="0" collapsed="false">
      <c r="L19094" s="113" t="n">
        <v>0</v>
      </c>
    </row>
    <row r="19095" customFormat="false" ht="80.1" hidden="false" customHeight="true" outlineLevel="0" collapsed="false">
      <c r="L19095" s="113" t="n">
        <v>0</v>
      </c>
    </row>
    <row r="19096" customFormat="false" ht="80.1" hidden="false" customHeight="true" outlineLevel="0" collapsed="false">
      <c r="L19096" s="113" t="n">
        <v>0</v>
      </c>
    </row>
    <row r="19097" customFormat="false" ht="80.1" hidden="false" customHeight="true" outlineLevel="0" collapsed="false">
      <c r="L19097" s="113" t="n">
        <v>0</v>
      </c>
    </row>
    <row r="19098" customFormat="false" ht="80.1" hidden="false" customHeight="true" outlineLevel="0" collapsed="false">
      <c r="L19098" s="113" t="n">
        <v>0</v>
      </c>
    </row>
    <row r="19099" customFormat="false" ht="80.1" hidden="false" customHeight="true" outlineLevel="0" collapsed="false">
      <c r="L19099" s="113" t="n">
        <v>0</v>
      </c>
    </row>
    <row r="19100" customFormat="false" ht="80.1" hidden="false" customHeight="true" outlineLevel="0" collapsed="false">
      <c r="L19100" s="113" t="n">
        <v>0</v>
      </c>
    </row>
    <row r="19101" customFormat="false" ht="80.1" hidden="false" customHeight="true" outlineLevel="0" collapsed="false">
      <c r="L19101" s="113" t="n">
        <v>0</v>
      </c>
    </row>
    <row r="19102" customFormat="false" ht="80.1" hidden="false" customHeight="true" outlineLevel="0" collapsed="false">
      <c r="L19102" s="113" t="n">
        <v>0</v>
      </c>
    </row>
    <row r="19103" customFormat="false" ht="80.1" hidden="false" customHeight="true" outlineLevel="0" collapsed="false">
      <c r="L19103" s="113" t="n">
        <v>0</v>
      </c>
    </row>
    <row r="19104" customFormat="false" ht="80.1" hidden="false" customHeight="true" outlineLevel="0" collapsed="false">
      <c r="L19104" s="113" t="n">
        <v>0</v>
      </c>
    </row>
    <row r="19105" customFormat="false" ht="80.1" hidden="false" customHeight="true" outlineLevel="0" collapsed="false">
      <c r="L19105" s="113" t="n">
        <v>0</v>
      </c>
    </row>
    <row r="19106" customFormat="false" ht="80.1" hidden="false" customHeight="true" outlineLevel="0" collapsed="false">
      <c r="L19106" s="113" t="n">
        <v>0</v>
      </c>
    </row>
    <row r="19107" customFormat="false" ht="80.1" hidden="false" customHeight="true" outlineLevel="0" collapsed="false">
      <c r="L19107" s="113" t="n">
        <v>0</v>
      </c>
    </row>
    <row r="19108" customFormat="false" ht="80.1" hidden="false" customHeight="true" outlineLevel="0" collapsed="false">
      <c r="L19108" s="113" t="n">
        <v>0</v>
      </c>
    </row>
    <row r="19109" customFormat="false" ht="80.1" hidden="false" customHeight="true" outlineLevel="0" collapsed="false">
      <c r="L19109" s="113" t="n">
        <v>0</v>
      </c>
    </row>
    <row r="19110" customFormat="false" ht="80.1" hidden="false" customHeight="true" outlineLevel="0" collapsed="false">
      <c r="L19110" s="113" t="n">
        <v>0</v>
      </c>
    </row>
    <row r="19111" customFormat="false" ht="80.1" hidden="false" customHeight="true" outlineLevel="0" collapsed="false">
      <c r="L19111" s="113" t="n">
        <v>0</v>
      </c>
    </row>
    <row r="19112" customFormat="false" ht="80.1" hidden="false" customHeight="true" outlineLevel="0" collapsed="false">
      <c r="L19112" s="113" t="n">
        <v>0</v>
      </c>
    </row>
    <row r="19113" customFormat="false" ht="80.1" hidden="false" customHeight="true" outlineLevel="0" collapsed="false">
      <c r="L19113" s="113" t="n">
        <v>0</v>
      </c>
    </row>
    <row r="19114" customFormat="false" ht="80.1" hidden="false" customHeight="true" outlineLevel="0" collapsed="false">
      <c r="L19114" s="113" t="n">
        <v>0</v>
      </c>
    </row>
    <row r="19115" customFormat="false" ht="80.1" hidden="false" customHeight="true" outlineLevel="0" collapsed="false">
      <c r="L19115" s="113" t="n">
        <v>0</v>
      </c>
    </row>
    <row r="19116" customFormat="false" ht="80.1" hidden="false" customHeight="true" outlineLevel="0" collapsed="false">
      <c r="L19116" s="113" t="n">
        <v>0</v>
      </c>
    </row>
    <row r="19117" customFormat="false" ht="80.1" hidden="false" customHeight="true" outlineLevel="0" collapsed="false">
      <c r="L19117" s="113" t="n">
        <v>0</v>
      </c>
    </row>
    <row r="19118" customFormat="false" ht="80.1" hidden="false" customHeight="true" outlineLevel="0" collapsed="false">
      <c r="L19118" s="113" t="n">
        <v>0</v>
      </c>
    </row>
    <row r="19119" customFormat="false" ht="80.1" hidden="false" customHeight="true" outlineLevel="0" collapsed="false">
      <c r="L19119" s="113" t="n">
        <v>0</v>
      </c>
    </row>
    <row r="19120" customFormat="false" ht="80.1" hidden="false" customHeight="true" outlineLevel="0" collapsed="false">
      <c r="L19120" s="113" t="n">
        <v>0</v>
      </c>
    </row>
    <row r="19121" customFormat="false" ht="80.1" hidden="false" customHeight="true" outlineLevel="0" collapsed="false">
      <c r="L19121" s="113" t="n">
        <v>0</v>
      </c>
    </row>
    <row r="19122" customFormat="false" ht="80.1" hidden="false" customHeight="true" outlineLevel="0" collapsed="false">
      <c r="L19122" s="113" t="n">
        <v>0</v>
      </c>
    </row>
    <row r="19123" customFormat="false" ht="80.1" hidden="false" customHeight="true" outlineLevel="0" collapsed="false">
      <c r="L19123" s="113" t="n">
        <v>0</v>
      </c>
    </row>
    <row r="19124" customFormat="false" ht="80.1" hidden="false" customHeight="true" outlineLevel="0" collapsed="false">
      <c r="L19124" s="113" t="n">
        <v>0</v>
      </c>
    </row>
    <row r="19125" customFormat="false" ht="80.1" hidden="false" customHeight="true" outlineLevel="0" collapsed="false">
      <c r="L19125" s="113" t="n">
        <v>0</v>
      </c>
    </row>
    <row r="19126" customFormat="false" ht="80.1" hidden="false" customHeight="true" outlineLevel="0" collapsed="false">
      <c r="L19126" s="113" t="n">
        <v>0</v>
      </c>
    </row>
    <row r="19127" customFormat="false" ht="80.1" hidden="false" customHeight="true" outlineLevel="0" collapsed="false">
      <c r="L19127" s="113" t="n">
        <v>0</v>
      </c>
    </row>
    <row r="19128" customFormat="false" ht="80.1" hidden="false" customHeight="true" outlineLevel="0" collapsed="false">
      <c r="L19128" s="113" t="n">
        <v>0</v>
      </c>
    </row>
    <row r="19129" customFormat="false" ht="80.1" hidden="false" customHeight="true" outlineLevel="0" collapsed="false">
      <c r="L19129" s="113" t="n">
        <v>0</v>
      </c>
    </row>
    <row r="19130" customFormat="false" ht="80.1" hidden="false" customHeight="true" outlineLevel="0" collapsed="false">
      <c r="L19130" s="113" t="n">
        <v>0</v>
      </c>
    </row>
    <row r="19131" customFormat="false" ht="80.1" hidden="false" customHeight="true" outlineLevel="0" collapsed="false">
      <c r="L19131" s="113" t="n">
        <v>0</v>
      </c>
    </row>
    <row r="19132" customFormat="false" ht="80.1" hidden="false" customHeight="true" outlineLevel="0" collapsed="false">
      <c r="L19132" s="113" t="n">
        <v>0</v>
      </c>
    </row>
    <row r="19133" customFormat="false" ht="80.1" hidden="false" customHeight="true" outlineLevel="0" collapsed="false">
      <c r="L19133" s="113" t="n">
        <v>0</v>
      </c>
    </row>
    <row r="19134" customFormat="false" ht="80.1" hidden="false" customHeight="true" outlineLevel="0" collapsed="false">
      <c r="L19134" s="113" t="n">
        <v>0</v>
      </c>
    </row>
    <row r="19135" customFormat="false" ht="80.1" hidden="false" customHeight="true" outlineLevel="0" collapsed="false">
      <c r="L19135" s="113" t="n">
        <v>0</v>
      </c>
    </row>
    <row r="19136" customFormat="false" ht="80.1" hidden="false" customHeight="true" outlineLevel="0" collapsed="false">
      <c r="L19136" s="113" t="n">
        <v>0</v>
      </c>
    </row>
    <row r="19137" customFormat="false" ht="80.1" hidden="false" customHeight="true" outlineLevel="0" collapsed="false">
      <c r="L19137" s="113" t="n">
        <v>0</v>
      </c>
    </row>
    <row r="19138" customFormat="false" ht="80.1" hidden="false" customHeight="true" outlineLevel="0" collapsed="false">
      <c r="L19138" s="113" t="n">
        <v>0</v>
      </c>
    </row>
    <row r="19139" customFormat="false" ht="80.1" hidden="false" customHeight="true" outlineLevel="0" collapsed="false">
      <c r="L19139" s="113" t="n">
        <v>0</v>
      </c>
    </row>
    <row r="19140" customFormat="false" ht="80.1" hidden="false" customHeight="true" outlineLevel="0" collapsed="false">
      <c r="L19140" s="113" t="n">
        <v>0</v>
      </c>
    </row>
    <row r="19141" customFormat="false" ht="80.1" hidden="false" customHeight="true" outlineLevel="0" collapsed="false">
      <c r="L19141" s="113" t="n">
        <v>0</v>
      </c>
    </row>
    <row r="19142" customFormat="false" ht="80.1" hidden="false" customHeight="true" outlineLevel="0" collapsed="false">
      <c r="L19142" s="113" t="n">
        <v>0</v>
      </c>
    </row>
    <row r="19143" customFormat="false" ht="80.1" hidden="false" customHeight="true" outlineLevel="0" collapsed="false">
      <c r="L19143" s="113" t="n">
        <v>0</v>
      </c>
    </row>
    <row r="19144" customFormat="false" ht="80.1" hidden="false" customHeight="true" outlineLevel="0" collapsed="false">
      <c r="L19144" s="113" t="n">
        <v>0</v>
      </c>
    </row>
    <row r="19145" customFormat="false" ht="80.1" hidden="false" customHeight="true" outlineLevel="0" collapsed="false">
      <c r="L19145" s="113" t="n">
        <v>0</v>
      </c>
    </row>
    <row r="19146" customFormat="false" ht="80.1" hidden="false" customHeight="true" outlineLevel="0" collapsed="false">
      <c r="L19146" s="113" t="n">
        <v>0</v>
      </c>
    </row>
    <row r="19147" customFormat="false" ht="80.1" hidden="false" customHeight="true" outlineLevel="0" collapsed="false">
      <c r="L19147" s="113" t="n">
        <v>0</v>
      </c>
    </row>
    <row r="19148" customFormat="false" ht="80.1" hidden="false" customHeight="true" outlineLevel="0" collapsed="false">
      <c r="L19148" s="113" t="n">
        <v>0</v>
      </c>
    </row>
    <row r="19149" customFormat="false" ht="80.1" hidden="false" customHeight="true" outlineLevel="0" collapsed="false">
      <c r="L19149" s="113" t="n">
        <v>0</v>
      </c>
    </row>
    <row r="19150" customFormat="false" ht="80.1" hidden="false" customHeight="true" outlineLevel="0" collapsed="false">
      <c r="L19150" s="113" t="n">
        <v>0</v>
      </c>
    </row>
    <row r="19151" customFormat="false" ht="80.1" hidden="false" customHeight="true" outlineLevel="0" collapsed="false">
      <c r="L19151" s="113" t="n">
        <v>0</v>
      </c>
    </row>
    <row r="19152" customFormat="false" ht="80.1" hidden="false" customHeight="true" outlineLevel="0" collapsed="false">
      <c r="L19152" s="113" t="n">
        <v>0</v>
      </c>
    </row>
    <row r="19153" customFormat="false" ht="80.1" hidden="false" customHeight="true" outlineLevel="0" collapsed="false">
      <c r="L19153" s="113" t="n">
        <v>0</v>
      </c>
    </row>
    <row r="19154" customFormat="false" ht="80.1" hidden="false" customHeight="true" outlineLevel="0" collapsed="false">
      <c r="L19154" s="113" t="n">
        <v>0</v>
      </c>
    </row>
    <row r="19155" customFormat="false" ht="80.1" hidden="false" customHeight="true" outlineLevel="0" collapsed="false">
      <c r="L19155" s="113" t="n">
        <v>0</v>
      </c>
    </row>
    <row r="19156" customFormat="false" ht="80.1" hidden="false" customHeight="true" outlineLevel="0" collapsed="false">
      <c r="L19156" s="113" t="n">
        <v>0</v>
      </c>
    </row>
    <row r="19157" customFormat="false" ht="80.1" hidden="false" customHeight="true" outlineLevel="0" collapsed="false">
      <c r="L19157" s="113" t="n">
        <v>0</v>
      </c>
    </row>
    <row r="19158" customFormat="false" ht="80.1" hidden="false" customHeight="true" outlineLevel="0" collapsed="false">
      <c r="L19158" s="113" t="n">
        <v>0</v>
      </c>
    </row>
    <row r="19159" customFormat="false" ht="80.1" hidden="false" customHeight="true" outlineLevel="0" collapsed="false">
      <c r="L19159" s="113" t="n">
        <v>0</v>
      </c>
    </row>
    <row r="19160" customFormat="false" ht="80.1" hidden="false" customHeight="true" outlineLevel="0" collapsed="false">
      <c r="L19160" s="113" t="n">
        <v>0</v>
      </c>
    </row>
    <row r="19161" customFormat="false" ht="80.1" hidden="false" customHeight="true" outlineLevel="0" collapsed="false">
      <c r="L19161" s="113" t="n">
        <v>0</v>
      </c>
    </row>
    <row r="19162" customFormat="false" ht="80.1" hidden="false" customHeight="true" outlineLevel="0" collapsed="false">
      <c r="L19162" s="113" t="n">
        <v>0</v>
      </c>
    </row>
    <row r="19163" customFormat="false" ht="80.1" hidden="false" customHeight="true" outlineLevel="0" collapsed="false">
      <c r="L19163" s="113" t="n">
        <v>0</v>
      </c>
    </row>
    <row r="19164" customFormat="false" ht="80.1" hidden="false" customHeight="true" outlineLevel="0" collapsed="false">
      <c r="L19164" s="113" t="n">
        <v>0</v>
      </c>
    </row>
    <row r="19165" customFormat="false" ht="80.1" hidden="false" customHeight="true" outlineLevel="0" collapsed="false">
      <c r="L19165" s="113" t="n">
        <v>0</v>
      </c>
    </row>
    <row r="19166" customFormat="false" ht="80.1" hidden="false" customHeight="true" outlineLevel="0" collapsed="false">
      <c r="L19166" s="113" t="n">
        <v>0</v>
      </c>
    </row>
    <row r="19167" customFormat="false" ht="80.1" hidden="false" customHeight="true" outlineLevel="0" collapsed="false">
      <c r="L19167" s="113" t="n">
        <v>0</v>
      </c>
    </row>
    <row r="19168" customFormat="false" ht="80.1" hidden="false" customHeight="true" outlineLevel="0" collapsed="false">
      <c r="L19168" s="113" t="n">
        <v>0</v>
      </c>
    </row>
    <row r="19169" customFormat="false" ht="80.1" hidden="false" customHeight="true" outlineLevel="0" collapsed="false">
      <c r="L19169" s="113" t="n">
        <v>0</v>
      </c>
    </row>
    <row r="19170" customFormat="false" ht="80.1" hidden="false" customHeight="true" outlineLevel="0" collapsed="false">
      <c r="L19170" s="113" t="n">
        <v>0</v>
      </c>
    </row>
    <row r="19171" customFormat="false" ht="80.1" hidden="false" customHeight="true" outlineLevel="0" collapsed="false">
      <c r="L19171" s="113" t="n">
        <v>0</v>
      </c>
    </row>
    <row r="19172" customFormat="false" ht="80.1" hidden="false" customHeight="true" outlineLevel="0" collapsed="false">
      <c r="L19172" s="113" t="n">
        <v>0</v>
      </c>
    </row>
    <row r="19173" customFormat="false" ht="80.1" hidden="false" customHeight="true" outlineLevel="0" collapsed="false">
      <c r="L19173" s="113" t="n">
        <v>0</v>
      </c>
    </row>
    <row r="19174" customFormat="false" ht="80.1" hidden="false" customHeight="true" outlineLevel="0" collapsed="false">
      <c r="L19174" s="113" t="n">
        <v>0</v>
      </c>
    </row>
    <row r="19175" customFormat="false" ht="80.1" hidden="false" customHeight="true" outlineLevel="0" collapsed="false">
      <c r="L19175" s="113" t="n">
        <v>0</v>
      </c>
    </row>
    <row r="19176" customFormat="false" ht="80.1" hidden="false" customHeight="true" outlineLevel="0" collapsed="false">
      <c r="L19176" s="113" t="n">
        <v>0</v>
      </c>
    </row>
    <row r="19177" customFormat="false" ht="80.1" hidden="false" customHeight="true" outlineLevel="0" collapsed="false">
      <c r="L19177" s="113" t="n">
        <v>0</v>
      </c>
    </row>
    <row r="19178" customFormat="false" ht="80.1" hidden="false" customHeight="true" outlineLevel="0" collapsed="false">
      <c r="L19178" s="113" t="n">
        <v>0</v>
      </c>
    </row>
    <row r="19179" customFormat="false" ht="80.1" hidden="false" customHeight="true" outlineLevel="0" collapsed="false">
      <c r="L19179" s="113" t="n">
        <v>0</v>
      </c>
    </row>
    <row r="19180" customFormat="false" ht="80.1" hidden="false" customHeight="true" outlineLevel="0" collapsed="false">
      <c r="L19180" s="113" t="n">
        <v>0</v>
      </c>
    </row>
    <row r="19181" customFormat="false" ht="80.1" hidden="false" customHeight="true" outlineLevel="0" collapsed="false">
      <c r="L19181" s="113" t="n">
        <v>0</v>
      </c>
    </row>
    <row r="19182" customFormat="false" ht="80.1" hidden="false" customHeight="true" outlineLevel="0" collapsed="false">
      <c r="L19182" s="113" t="n">
        <v>0</v>
      </c>
    </row>
    <row r="19183" customFormat="false" ht="80.1" hidden="false" customHeight="true" outlineLevel="0" collapsed="false">
      <c r="L19183" s="113" t="n">
        <v>0</v>
      </c>
    </row>
    <row r="19184" customFormat="false" ht="80.1" hidden="false" customHeight="true" outlineLevel="0" collapsed="false">
      <c r="L19184" s="113" t="n">
        <v>0</v>
      </c>
    </row>
    <row r="19185" customFormat="false" ht="80.1" hidden="false" customHeight="true" outlineLevel="0" collapsed="false">
      <c r="L19185" s="113" t="n">
        <v>0</v>
      </c>
    </row>
    <row r="19186" customFormat="false" ht="80.1" hidden="false" customHeight="true" outlineLevel="0" collapsed="false">
      <c r="L19186" s="113" t="n">
        <v>0</v>
      </c>
    </row>
    <row r="19187" customFormat="false" ht="80.1" hidden="false" customHeight="true" outlineLevel="0" collapsed="false">
      <c r="L19187" s="113" t="n">
        <v>0</v>
      </c>
    </row>
    <row r="19188" customFormat="false" ht="80.1" hidden="false" customHeight="true" outlineLevel="0" collapsed="false">
      <c r="L19188" s="113" t="n">
        <v>0</v>
      </c>
    </row>
    <row r="19189" customFormat="false" ht="80.1" hidden="false" customHeight="true" outlineLevel="0" collapsed="false">
      <c r="L19189" s="113" t="n">
        <v>0</v>
      </c>
    </row>
    <row r="19190" customFormat="false" ht="80.1" hidden="false" customHeight="true" outlineLevel="0" collapsed="false">
      <c r="L19190" s="113" t="n">
        <v>0</v>
      </c>
    </row>
    <row r="19191" customFormat="false" ht="80.1" hidden="false" customHeight="true" outlineLevel="0" collapsed="false">
      <c r="L19191" s="113" t="n">
        <v>0</v>
      </c>
    </row>
    <row r="19192" customFormat="false" ht="80.1" hidden="false" customHeight="true" outlineLevel="0" collapsed="false">
      <c r="L19192" s="113" t="n">
        <v>0</v>
      </c>
    </row>
    <row r="19193" customFormat="false" ht="80.1" hidden="false" customHeight="true" outlineLevel="0" collapsed="false">
      <c r="L19193" s="113" t="n">
        <v>0</v>
      </c>
    </row>
    <row r="19194" customFormat="false" ht="80.1" hidden="false" customHeight="true" outlineLevel="0" collapsed="false">
      <c r="L19194" s="113" t="n">
        <v>0</v>
      </c>
    </row>
    <row r="19195" customFormat="false" ht="80.1" hidden="false" customHeight="true" outlineLevel="0" collapsed="false">
      <c r="L19195" s="113" t="n">
        <v>0</v>
      </c>
    </row>
    <row r="19196" customFormat="false" ht="80.1" hidden="false" customHeight="true" outlineLevel="0" collapsed="false">
      <c r="L19196" s="113" t="n">
        <v>0</v>
      </c>
    </row>
    <row r="19197" customFormat="false" ht="80.1" hidden="false" customHeight="true" outlineLevel="0" collapsed="false">
      <c r="L19197" s="113" t="n">
        <v>0</v>
      </c>
    </row>
    <row r="19198" customFormat="false" ht="80.1" hidden="false" customHeight="true" outlineLevel="0" collapsed="false">
      <c r="L19198" s="113" t="n">
        <v>0</v>
      </c>
    </row>
    <row r="19199" customFormat="false" ht="80.1" hidden="false" customHeight="true" outlineLevel="0" collapsed="false">
      <c r="L19199" s="113" t="n">
        <v>0</v>
      </c>
    </row>
    <row r="19200" customFormat="false" ht="80.1" hidden="false" customHeight="true" outlineLevel="0" collapsed="false">
      <c r="L19200" s="113" t="n">
        <v>0</v>
      </c>
    </row>
    <row r="19201" customFormat="false" ht="80.1" hidden="false" customHeight="true" outlineLevel="0" collapsed="false">
      <c r="L19201" s="113" t="n">
        <v>0</v>
      </c>
    </row>
    <row r="19202" customFormat="false" ht="80.1" hidden="false" customHeight="true" outlineLevel="0" collapsed="false">
      <c r="L19202" s="113" t="n">
        <v>0</v>
      </c>
    </row>
    <row r="19203" customFormat="false" ht="80.1" hidden="false" customHeight="true" outlineLevel="0" collapsed="false">
      <c r="L19203" s="113" t="n">
        <v>0</v>
      </c>
    </row>
    <row r="19204" customFormat="false" ht="80.1" hidden="false" customHeight="true" outlineLevel="0" collapsed="false">
      <c r="L19204" s="113" t="n">
        <v>0</v>
      </c>
    </row>
    <row r="19205" customFormat="false" ht="80.1" hidden="false" customHeight="true" outlineLevel="0" collapsed="false">
      <c r="L19205" s="113" t="n">
        <v>0</v>
      </c>
    </row>
    <row r="19206" customFormat="false" ht="80.1" hidden="false" customHeight="true" outlineLevel="0" collapsed="false">
      <c r="L19206" s="113" t="n">
        <v>0</v>
      </c>
    </row>
    <row r="19207" customFormat="false" ht="80.1" hidden="false" customHeight="true" outlineLevel="0" collapsed="false">
      <c r="L19207" s="113" t="n">
        <v>0</v>
      </c>
    </row>
    <row r="19208" customFormat="false" ht="80.1" hidden="false" customHeight="true" outlineLevel="0" collapsed="false">
      <c r="L19208" s="113" t="n">
        <v>0</v>
      </c>
    </row>
    <row r="19209" customFormat="false" ht="80.1" hidden="false" customHeight="true" outlineLevel="0" collapsed="false">
      <c r="L19209" s="113" t="n">
        <v>0</v>
      </c>
    </row>
    <row r="19210" customFormat="false" ht="80.1" hidden="false" customHeight="true" outlineLevel="0" collapsed="false">
      <c r="L19210" s="113" t="n">
        <v>0</v>
      </c>
    </row>
    <row r="19211" customFormat="false" ht="80.1" hidden="false" customHeight="true" outlineLevel="0" collapsed="false">
      <c r="L19211" s="113" t="n">
        <v>0</v>
      </c>
    </row>
    <row r="19212" customFormat="false" ht="80.1" hidden="false" customHeight="true" outlineLevel="0" collapsed="false">
      <c r="L19212" s="113" t="n">
        <v>0</v>
      </c>
    </row>
    <row r="19213" customFormat="false" ht="80.1" hidden="false" customHeight="true" outlineLevel="0" collapsed="false">
      <c r="L19213" s="113" t="n">
        <v>0</v>
      </c>
    </row>
    <row r="19214" customFormat="false" ht="80.1" hidden="false" customHeight="true" outlineLevel="0" collapsed="false">
      <c r="L19214" s="113" t="n">
        <v>0</v>
      </c>
    </row>
    <row r="19215" customFormat="false" ht="80.1" hidden="false" customHeight="true" outlineLevel="0" collapsed="false">
      <c r="L19215" s="113" t="n">
        <v>0</v>
      </c>
    </row>
    <row r="19216" customFormat="false" ht="80.1" hidden="false" customHeight="true" outlineLevel="0" collapsed="false">
      <c r="L19216" s="113" t="n">
        <v>0</v>
      </c>
    </row>
    <row r="19217" customFormat="false" ht="80.1" hidden="false" customHeight="true" outlineLevel="0" collapsed="false">
      <c r="L19217" s="113" t="n">
        <v>0</v>
      </c>
    </row>
    <row r="19218" customFormat="false" ht="80.1" hidden="false" customHeight="true" outlineLevel="0" collapsed="false">
      <c r="L19218" s="113" t="n">
        <v>0</v>
      </c>
    </row>
    <row r="19219" customFormat="false" ht="80.1" hidden="false" customHeight="true" outlineLevel="0" collapsed="false">
      <c r="L19219" s="113" t="n">
        <v>0</v>
      </c>
    </row>
    <row r="19220" customFormat="false" ht="80.1" hidden="false" customHeight="true" outlineLevel="0" collapsed="false">
      <c r="L19220" s="113" t="n">
        <v>0</v>
      </c>
    </row>
    <row r="19221" customFormat="false" ht="80.1" hidden="false" customHeight="true" outlineLevel="0" collapsed="false">
      <c r="L19221" s="113" t="n">
        <v>0</v>
      </c>
    </row>
    <row r="19222" customFormat="false" ht="80.1" hidden="false" customHeight="true" outlineLevel="0" collapsed="false">
      <c r="L19222" s="113" t="n">
        <v>0</v>
      </c>
    </row>
    <row r="19223" customFormat="false" ht="80.1" hidden="false" customHeight="true" outlineLevel="0" collapsed="false">
      <c r="L19223" s="113" t="n">
        <v>0</v>
      </c>
    </row>
    <row r="19224" customFormat="false" ht="80.1" hidden="false" customHeight="true" outlineLevel="0" collapsed="false">
      <c r="L19224" s="113" t="n">
        <v>0</v>
      </c>
    </row>
    <row r="19225" customFormat="false" ht="80.1" hidden="false" customHeight="true" outlineLevel="0" collapsed="false">
      <c r="L19225" s="113" t="n">
        <v>0</v>
      </c>
    </row>
    <row r="19226" customFormat="false" ht="80.1" hidden="false" customHeight="true" outlineLevel="0" collapsed="false">
      <c r="L19226" s="113" t="n">
        <v>0</v>
      </c>
    </row>
    <row r="19227" customFormat="false" ht="80.1" hidden="false" customHeight="true" outlineLevel="0" collapsed="false">
      <c r="L19227" s="113" t="n">
        <v>0</v>
      </c>
    </row>
    <row r="19228" customFormat="false" ht="80.1" hidden="false" customHeight="true" outlineLevel="0" collapsed="false">
      <c r="L19228" s="113" t="n">
        <v>0</v>
      </c>
    </row>
    <row r="19229" customFormat="false" ht="80.1" hidden="false" customHeight="true" outlineLevel="0" collapsed="false">
      <c r="L19229" s="113" t="n">
        <v>0</v>
      </c>
    </row>
    <row r="19230" customFormat="false" ht="80.1" hidden="false" customHeight="true" outlineLevel="0" collapsed="false">
      <c r="L19230" s="113" t="n">
        <v>0</v>
      </c>
    </row>
    <row r="19231" customFormat="false" ht="80.1" hidden="false" customHeight="true" outlineLevel="0" collapsed="false">
      <c r="L19231" s="113" t="n">
        <v>0</v>
      </c>
    </row>
    <row r="19232" customFormat="false" ht="80.1" hidden="false" customHeight="true" outlineLevel="0" collapsed="false">
      <c r="L19232" s="113" t="n">
        <v>0</v>
      </c>
    </row>
    <row r="19233" customFormat="false" ht="80.1" hidden="false" customHeight="true" outlineLevel="0" collapsed="false">
      <c r="L19233" s="113" t="n">
        <v>0</v>
      </c>
    </row>
    <row r="19234" customFormat="false" ht="80.1" hidden="false" customHeight="true" outlineLevel="0" collapsed="false">
      <c r="L19234" s="113" t="n">
        <v>0</v>
      </c>
    </row>
    <row r="19235" customFormat="false" ht="80.1" hidden="false" customHeight="true" outlineLevel="0" collapsed="false">
      <c r="L19235" s="113" t="n">
        <v>0</v>
      </c>
    </row>
    <row r="19236" customFormat="false" ht="80.1" hidden="false" customHeight="true" outlineLevel="0" collapsed="false">
      <c r="L19236" s="113" t="n">
        <v>0</v>
      </c>
    </row>
    <row r="19237" customFormat="false" ht="80.1" hidden="false" customHeight="true" outlineLevel="0" collapsed="false">
      <c r="L19237" s="113" t="n">
        <v>0</v>
      </c>
    </row>
    <row r="19238" customFormat="false" ht="80.1" hidden="false" customHeight="true" outlineLevel="0" collapsed="false">
      <c r="L19238" s="113" t="n">
        <v>0</v>
      </c>
    </row>
    <row r="19239" customFormat="false" ht="80.1" hidden="false" customHeight="true" outlineLevel="0" collapsed="false">
      <c r="L19239" s="113" t="n">
        <v>0</v>
      </c>
    </row>
    <row r="19240" customFormat="false" ht="80.1" hidden="false" customHeight="true" outlineLevel="0" collapsed="false">
      <c r="L19240" s="113" t="n">
        <v>0</v>
      </c>
    </row>
    <row r="19241" customFormat="false" ht="80.1" hidden="false" customHeight="true" outlineLevel="0" collapsed="false">
      <c r="L19241" s="113" t="n">
        <v>0</v>
      </c>
    </row>
    <row r="19242" customFormat="false" ht="80.1" hidden="false" customHeight="true" outlineLevel="0" collapsed="false">
      <c r="L19242" s="113" t="n">
        <v>0</v>
      </c>
    </row>
    <row r="19243" customFormat="false" ht="80.1" hidden="false" customHeight="true" outlineLevel="0" collapsed="false">
      <c r="L19243" s="113" t="n">
        <v>0</v>
      </c>
    </row>
    <row r="19244" customFormat="false" ht="80.1" hidden="false" customHeight="true" outlineLevel="0" collapsed="false">
      <c r="L19244" s="113" t="n">
        <v>0</v>
      </c>
    </row>
    <row r="19245" customFormat="false" ht="80.1" hidden="false" customHeight="true" outlineLevel="0" collapsed="false">
      <c r="L19245" s="113" t="n">
        <v>0</v>
      </c>
    </row>
    <row r="19246" customFormat="false" ht="80.1" hidden="false" customHeight="true" outlineLevel="0" collapsed="false">
      <c r="L19246" s="113" t="n">
        <v>0</v>
      </c>
    </row>
    <row r="19247" customFormat="false" ht="80.1" hidden="false" customHeight="true" outlineLevel="0" collapsed="false">
      <c r="L19247" s="113" t="n">
        <v>0</v>
      </c>
    </row>
    <row r="19248" customFormat="false" ht="80.1" hidden="false" customHeight="true" outlineLevel="0" collapsed="false">
      <c r="L19248" s="113" t="n">
        <v>0</v>
      </c>
    </row>
    <row r="19249" customFormat="false" ht="80.1" hidden="false" customHeight="true" outlineLevel="0" collapsed="false">
      <c r="L19249" s="113" t="n">
        <v>0</v>
      </c>
    </row>
    <row r="19250" customFormat="false" ht="80.1" hidden="false" customHeight="true" outlineLevel="0" collapsed="false">
      <c r="L19250" s="113" t="n">
        <v>0</v>
      </c>
    </row>
    <row r="19251" customFormat="false" ht="80.1" hidden="false" customHeight="true" outlineLevel="0" collapsed="false">
      <c r="L19251" s="113" t="n">
        <v>0</v>
      </c>
    </row>
    <row r="19252" customFormat="false" ht="80.1" hidden="false" customHeight="true" outlineLevel="0" collapsed="false">
      <c r="L19252" s="113" t="n">
        <v>0</v>
      </c>
    </row>
    <row r="19253" customFormat="false" ht="80.1" hidden="false" customHeight="true" outlineLevel="0" collapsed="false">
      <c r="L19253" s="113" t="n">
        <v>0</v>
      </c>
    </row>
    <row r="19254" customFormat="false" ht="80.1" hidden="false" customHeight="true" outlineLevel="0" collapsed="false">
      <c r="L19254" s="113" t="n">
        <v>0</v>
      </c>
    </row>
    <row r="19255" customFormat="false" ht="80.1" hidden="false" customHeight="true" outlineLevel="0" collapsed="false">
      <c r="L19255" s="113" t="n">
        <v>0</v>
      </c>
    </row>
    <row r="19256" customFormat="false" ht="80.1" hidden="false" customHeight="true" outlineLevel="0" collapsed="false">
      <c r="L19256" s="113" t="n">
        <v>0</v>
      </c>
    </row>
    <row r="19257" customFormat="false" ht="80.1" hidden="false" customHeight="true" outlineLevel="0" collapsed="false">
      <c r="L19257" s="113" t="n">
        <v>0</v>
      </c>
    </row>
    <row r="19258" customFormat="false" ht="80.1" hidden="false" customHeight="true" outlineLevel="0" collapsed="false">
      <c r="L19258" s="113" t="n">
        <v>0</v>
      </c>
    </row>
    <row r="19259" customFormat="false" ht="80.1" hidden="false" customHeight="true" outlineLevel="0" collapsed="false">
      <c r="L19259" s="113" t="n">
        <v>0</v>
      </c>
    </row>
    <row r="19260" customFormat="false" ht="80.1" hidden="false" customHeight="true" outlineLevel="0" collapsed="false">
      <c r="L19260" s="113" t="n">
        <v>0</v>
      </c>
    </row>
    <row r="19261" customFormat="false" ht="80.1" hidden="false" customHeight="true" outlineLevel="0" collapsed="false">
      <c r="L19261" s="113" t="n">
        <v>0</v>
      </c>
    </row>
    <row r="19262" customFormat="false" ht="80.1" hidden="false" customHeight="true" outlineLevel="0" collapsed="false">
      <c r="L19262" s="113" t="n">
        <v>0</v>
      </c>
    </row>
    <row r="19263" customFormat="false" ht="80.1" hidden="false" customHeight="true" outlineLevel="0" collapsed="false">
      <c r="L19263" s="113" t="n">
        <v>0</v>
      </c>
    </row>
    <row r="19264" customFormat="false" ht="80.1" hidden="false" customHeight="true" outlineLevel="0" collapsed="false">
      <c r="L19264" s="113" t="n">
        <v>0</v>
      </c>
    </row>
    <row r="19265" customFormat="false" ht="80.1" hidden="false" customHeight="true" outlineLevel="0" collapsed="false">
      <c r="L19265" s="113" t="n">
        <v>0</v>
      </c>
    </row>
    <row r="19266" customFormat="false" ht="80.1" hidden="false" customHeight="true" outlineLevel="0" collapsed="false">
      <c r="L19266" s="113" t="n">
        <v>0</v>
      </c>
    </row>
    <row r="19267" customFormat="false" ht="80.1" hidden="false" customHeight="true" outlineLevel="0" collapsed="false">
      <c r="L19267" s="113" t="n">
        <v>0</v>
      </c>
    </row>
    <row r="19268" customFormat="false" ht="80.1" hidden="false" customHeight="true" outlineLevel="0" collapsed="false">
      <c r="L19268" s="113" t="n">
        <v>0</v>
      </c>
    </row>
    <row r="19269" customFormat="false" ht="80.1" hidden="false" customHeight="true" outlineLevel="0" collapsed="false">
      <c r="L19269" s="113" t="n">
        <v>0</v>
      </c>
    </row>
    <row r="19270" customFormat="false" ht="80.1" hidden="false" customHeight="true" outlineLevel="0" collapsed="false">
      <c r="L19270" s="113" t="n">
        <v>0</v>
      </c>
    </row>
    <row r="19271" customFormat="false" ht="80.1" hidden="false" customHeight="true" outlineLevel="0" collapsed="false">
      <c r="L19271" s="113" t="n">
        <v>0</v>
      </c>
    </row>
    <row r="19272" customFormat="false" ht="80.1" hidden="false" customHeight="true" outlineLevel="0" collapsed="false">
      <c r="L19272" s="113" t="n">
        <v>0</v>
      </c>
    </row>
    <row r="19273" customFormat="false" ht="80.1" hidden="false" customHeight="true" outlineLevel="0" collapsed="false">
      <c r="L19273" s="113" t="n">
        <v>0</v>
      </c>
    </row>
    <row r="19274" customFormat="false" ht="80.1" hidden="false" customHeight="true" outlineLevel="0" collapsed="false">
      <c r="L19274" s="113" t="n">
        <v>0</v>
      </c>
    </row>
    <row r="19275" customFormat="false" ht="80.1" hidden="false" customHeight="true" outlineLevel="0" collapsed="false">
      <c r="L19275" s="113" t="n">
        <v>0</v>
      </c>
    </row>
    <row r="19276" customFormat="false" ht="80.1" hidden="false" customHeight="true" outlineLevel="0" collapsed="false">
      <c r="L19276" s="113" t="n">
        <v>0</v>
      </c>
    </row>
    <row r="19277" customFormat="false" ht="80.1" hidden="false" customHeight="true" outlineLevel="0" collapsed="false">
      <c r="L19277" s="113" t="n">
        <v>0</v>
      </c>
    </row>
    <row r="19278" customFormat="false" ht="80.1" hidden="false" customHeight="true" outlineLevel="0" collapsed="false">
      <c r="L19278" s="113" t="n">
        <v>0</v>
      </c>
    </row>
    <row r="19279" customFormat="false" ht="80.1" hidden="false" customHeight="true" outlineLevel="0" collapsed="false">
      <c r="L19279" s="113" t="n">
        <v>0</v>
      </c>
    </row>
    <row r="19280" customFormat="false" ht="80.1" hidden="false" customHeight="true" outlineLevel="0" collapsed="false">
      <c r="L19280" s="113" t="n">
        <v>0</v>
      </c>
    </row>
    <row r="19281" customFormat="false" ht="80.1" hidden="false" customHeight="true" outlineLevel="0" collapsed="false">
      <c r="L19281" s="113" t="n">
        <v>0</v>
      </c>
    </row>
    <row r="19282" customFormat="false" ht="80.1" hidden="false" customHeight="true" outlineLevel="0" collapsed="false">
      <c r="L19282" s="113" t="n">
        <v>0</v>
      </c>
    </row>
    <row r="19283" customFormat="false" ht="80.1" hidden="false" customHeight="true" outlineLevel="0" collapsed="false">
      <c r="L19283" s="113" t="n">
        <v>0</v>
      </c>
    </row>
    <row r="19284" customFormat="false" ht="80.1" hidden="false" customHeight="true" outlineLevel="0" collapsed="false">
      <c r="L19284" s="113" t="n">
        <v>0</v>
      </c>
    </row>
    <row r="19285" customFormat="false" ht="80.1" hidden="false" customHeight="true" outlineLevel="0" collapsed="false">
      <c r="L19285" s="113" t="n">
        <v>0</v>
      </c>
    </row>
    <row r="19286" customFormat="false" ht="80.1" hidden="false" customHeight="true" outlineLevel="0" collapsed="false">
      <c r="L19286" s="113" t="n">
        <v>0</v>
      </c>
    </row>
    <row r="19287" customFormat="false" ht="80.1" hidden="false" customHeight="true" outlineLevel="0" collapsed="false">
      <c r="L19287" s="113" t="n">
        <v>0</v>
      </c>
    </row>
    <row r="19288" customFormat="false" ht="80.1" hidden="false" customHeight="true" outlineLevel="0" collapsed="false">
      <c r="L19288" s="113" t="n">
        <v>0</v>
      </c>
    </row>
    <row r="19289" customFormat="false" ht="80.1" hidden="false" customHeight="true" outlineLevel="0" collapsed="false">
      <c r="L19289" s="113" t="n">
        <v>0</v>
      </c>
    </row>
    <row r="19290" customFormat="false" ht="80.1" hidden="false" customHeight="true" outlineLevel="0" collapsed="false">
      <c r="L19290" s="113" t="n">
        <v>0</v>
      </c>
    </row>
    <row r="19291" customFormat="false" ht="80.1" hidden="false" customHeight="true" outlineLevel="0" collapsed="false">
      <c r="L19291" s="113" t="n">
        <v>0</v>
      </c>
    </row>
    <row r="19292" customFormat="false" ht="80.1" hidden="false" customHeight="true" outlineLevel="0" collapsed="false">
      <c r="L19292" s="113" t="n">
        <v>0</v>
      </c>
    </row>
    <row r="19293" customFormat="false" ht="80.1" hidden="false" customHeight="true" outlineLevel="0" collapsed="false">
      <c r="L19293" s="113" t="n">
        <v>0</v>
      </c>
    </row>
    <row r="19294" customFormat="false" ht="80.1" hidden="false" customHeight="true" outlineLevel="0" collapsed="false">
      <c r="L19294" s="113" t="n">
        <v>0</v>
      </c>
    </row>
    <row r="19295" customFormat="false" ht="80.1" hidden="false" customHeight="true" outlineLevel="0" collapsed="false">
      <c r="L19295" s="113" t="n">
        <v>0</v>
      </c>
    </row>
    <row r="19296" customFormat="false" ht="80.1" hidden="false" customHeight="true" outlineLevel="0" collapsed="false">
      <c r="L19296" s="113" t="n">
        <v>0</v>
      </c>
    </row>
    <row r="19297" customFormat="false" ht="80.1" hidden="false" customHeight="true" outlineLevel="0" collapsed="false">
      <c r="L19297" s="113" t="n">
        <v>0</v>
      </c>
    </row>
    <row r="19298" customFormat="false" ht="80.1" hidden="false" customHeight="true" outlineLevel="0" collapsed="false">
      <c r="L19298" s="113" t="n">
        <v>0</v>
      </c>
    </row>
    <row r="19299" customFormat="false" ht="80.1" hidden="false" customHeight="true" outlineLevel="0" collapsed="false">
      <c r="L19299" s="113" t="n">
        <v>0</v>
      </c>
    </row>
    <row r="19300" customFormat="false" ht="80.1" hidden="false" customHeight="true" outlineLevel="0" collapsed="false">
      <c r="L19300" s="113" t="n">
        <v>0</v>
      </c>
    </row>
    <row r="19301" customFormat="false" ht="80.1" hidden="false" customHeight="true" outlineLevel="0" collapsed="false">
      <c r="L19301" s="113" t="n">
        <v>0</v>
      </c>
    </row>
    <row r="19302" customFormat="false" ht="80.1" hidden="false" customHeight="true" outlineLevel="0" collapsed="false">
      <c r="L19302" s="113" t="n">
        <v>0</v>
      </c>
    </row>
    <row r="19303" customFormat="false" ht="80.1" hidden="false" customHeight="true" outlineLevel="0" collapsed="false">
      <c r="L19303" s="113" t="n">
        <v>0</v>
      </c>
    </row>
    <row r="19304" customFormat="false" ht="80.1" hidden="false" customHeight="true" outlineLevel="0" collapsed="false">
      <c r="L19304" s="113" t="n">
        <v>0</v>
      </c>
    </row>
    <row r="19305" customFormat="false" ht="80.1" hidden="false" customHeight="true" outlineLevel="0" collapsed="false">
      <c r="L19305" s="113" t="n">
        <v>0</v>
      </c>
    </row>
    <row r="19306" customFormat="false" ht="80.1" hidden="false" customHeight="true" outlineLevel="0" collapsed="false">
      <c r="L19306" s="113" t="n">
        <v>0</v>
      </c>
    </row>
    <row r="19307" customFormat="false" ht="80.1" hidden="false" customHeight="true" outlineLevel="0" collapsed="false">
      <c r="L19307" s="113" t="n">
        <v>0</v>
      </c>
    </row>
    <row r="19308" customFormat="false" ht="80.1" hidden="false" customHeight="true" outlineLevel="0" collapsed="false">
      <c r="L19308" s="113" t="n">
        <v>0</v>
      </c>
    </row>
    <row r="19309" customFormat="false" ht="80.1" hidden="false" customHeight="true" outlineLevel="0" collapsed="false">
      <c r="L19309" s="113" t="n">
        <v>0</v>
      </c>
    </row>
    <row r="19310" customFormat="false" ht="80.1" hidden="false" customHeight="true" outlineLevel="0" collapsed="false">
      <c r="L19310" s="113" t="n">
        <v>0</v>
      </c>
    </row>
    <row r="19311" customFormat="false" ht="80.1" hidden="false" customHeight="true" outlineLevel="0" collapsed="false">
      <c r="L19311" s="113" t="n">
        <v>0</v>
      </c>
    </row>
    <row r="19312" customFormat="false" ht="80.1" hidden="false" customHeight="true" outlineLevel="0" collapsed="false">
      <c r="L19312" s="113" t="n">
        <v>0</v>
      </c>
    </row>
    <row r="19313" customFormat="false" ht="80.1" hidden="false" customHeight="true" outlineLevel="0" collapsed="false">
      <c r="L19313" s="113" t="n">
        <v>0</v>
      </c>
    </row>
    <row r="19314" customFormat="false" ht="80.1" hidden="false" customHeight="true" outlineLevel="0" collapsed="false">
      <c r="L19314" s="113" t="n">
        <v>0</v>
      </c>
    </row>
    <row r="19315" customFormat="false" ht="80.1" hidden="false" customHeight="true" outlineLevel="0" collapsed="false">
      <c r="L19315" s="113" t="n">
        <v>0</v>
      </c>
    </row>
    <row r="19316" customFormat="false" ht="80.1" hidden="false" customHeight="true" outlineLevel="0" collapsed="false">
      <c r="L19316" s="113" t="n">
        <v>0</v>
      </c>
    </row>
    <row r="19317" customFormat="false" ht="80.1" hidden="false" customHeight="true" outlineLevel="0" collapsed="false">
      <c r="L19317" s="113" t="n">
        <v>0</v>
      </c>
    </row>
    <row r="19318" customFormat="false" ht="80.1" hidden="false" customHeight="true" outlineLevel="0" collapsed="false">
      <c r="L19318" s="113" t="n">
        <v>0</v>
      </c>
    </row>
    <row r="19319" customFormat="false" ht="80.1" hidden="false" customHeight="true" outlineLevel="0" collapsed="false">
      <c r="L19319" s="113" t="n">
        <v>0</v>
      </c>
    </row>
    <row r="19320" customFormat="false" ht="80.1" hidden="false" customHeight="true" outlineLevel="0" collapsed="false">
      <c r="L19320" s="113" t="n">
        <v>0</v>
      </c>
    </row>
    <row r="19321" customFormat="false" ht="80.1" hidden="false" customHeight="true" outlineLevel="0" collapsed="false">
      <c r="L19321" s="113" t="n">
        <v>0</v>
      </c>
    </row>
    <row r="19322" customFormat="false" ht="80.1" hidden="false" customHeight="true" outlineLevel="0" collapsed="false">
      <c r="L19322" s="113" t="n">
        <v>0</v>
      </c>
    </row>
    <row r="19323" customFormat="false" ht="80.1" hidden="false" customHeight="true" outlineLevel="0" collapsed="false">
      <c r="L19323" s="113" t="n">
        <v>0</v>
      </c>
    </row>
    <row r="19324" customFormat="false" ht="80.1" hidden="false" customHeight="true" outlineLevel="0" collapsed="false">
      <c r="L19324" s="113" t="n">
        <v>0</v>
      </c>
    </row>
    <row r="19325" customFormat="false" ht="80.1" hidden="false" customHeight="true" outlineLevel="0" collapsed="false">
      <c r="L19325" s="113" t="n">
        <v>0</v>
      </c>
    </row>
    <row r="19326" customFormat="false" ht="80.1" hidden="false" customHeight="true" outlineLevel="0" collapsed="false">
      <c r="L19326" s="113" t="n">
        <v>0</v>
      </c>
    </row>
    <row r="19327" customFormat="false" ht="80.1" hidden="false" customHeight="true" outlineLevel="0" collapsed="false">
      <c r="L19327" s="113" t="n">
        <v>0</v>
      </c>
    </row>
    <row r="19328" customFormat="false" ht="80.1" hidden="false" customHeight="true" outlineLevel="0" collapsed="false">
      <c r="L19328" s="113" t="n">
        <v>0</v>
      </c>
    </row>
    <row r="19329" customFormat="false" ht="80.1" hidden="false" customHeight="true" outlineLevel="0" collapsed="false">
      <c r="L19329" s="113" t="n">
        <v>0</v>
      </c>
    </row>
    <row r="19330" customFormat="false" ht="80.1" hidden="false" customHeight="true" outlineLevel="0" collapsed="false">
      <c r="L19330" s="113" t="n">
        <v>0</v>
      </c>
    </row>
    <row r="19331" customFormat="false" ht="80.1" hidden="false" customHeight="true" outlineLevel="0" collapsed="false">
      <c r="L19331" s="113" t="n">
        <v>0</v>
      </c>
    </row>
    <row r="19332" customFormat="false" ht="80.1" hidden="false" customHeight="true" outlineLevel="0" collapsed="false">
      <c r="L19332" s="113" t="n">
        <v>0</v>
      </c>
    </row>
    <row r="19333" customFormat="false" ht="80.1" hidden="false" customHeight="true" outlineLevel="0" collapsed="false">
      <c r="L19333" s="113" t="n">
        <v>0</v>
      </c>
    </row>
    <row r="19334" customFormat="false" ht="80.1" hidden="false" customHeight="true" outlineLevel="0" collapsed="false">
      <c r="L19334" s="113" t="n">
        <v>0</v>
      </c>
    </row>
    <row r="19335" customFormat="false" ht="80.1" hidden="false" customHeight="true" outlineLevel="0" collapsed="false">
      <c r="L19335" s="113" t="n">
        <v>0</v>
      </c>
    </row>
    <row r="19336" customFormat="false" ht="80.1" hidden="false" customHeight="true" outlineLevel="0" collapsed="false">
      <c r="L19336" s="113" t="n">
        <v>0</v>
      </c>
    </row>
    <row r="19337" customFormat="false" ht="80.1" hidden="false" customHeight="true" outlineLevel="0" collapsed="false">
      <c r="L19337" s="113" t="n">
        <v>0</v>
      </c>
    </row>
    <row r="19338" customFormat="false" ht="80.1" hidden="false" customHeight="true" outlineLevel="0" collapsed="false">
      <c r="L19338" s="113" t="n">
        <v>0</v>
      </c>
    </row>
    <row r="19339" customFormat="false" ht="80.1" hidden="false" customHeight="true" outlineLevel="0" collapsed="false">
      <c r="L19339" s="113" t="n">
        <v>0</v>
      </c>
    </row>
    <row r="19340" customFormat="false" ht="80.1" hidden="false" customHeight="true" outlineLevel="0" collapsed="false">
      <c r="L19340" s="113" t="n">
        <v>0</v>
      </c>
    </row>
    <row r="19341" customFormat="false" ht="80.1" hidden="false" customHeight="true" outlineLevel="0" collapsed="false">
      <c r="L19341" s="113" t="n">
        <v>0</v>
      </c>
    </row>
    <row r="19342" customFormat="false" ht="80.1" hidden="false" customHeight="true" outlineLevel="0" collapsed="false">
      <c r="L19342" s="113" t="n">
        <v>0</v>
      </c>
    </row>
    <row r="19343" customFormat="false" ht="80.1" hidden="false" customHeight="true" outlineLevel="0" collapsed="false">
      <c r="L19343" s="113" t="n">
        <v>0</v>
      </c>
    </row>
    <row r="19344" customFormat="false" ht="80.1" hidden="false" customHeight="true" outlineLevel="0" collapsed="false">
      <c r="L19344" s="113" t="n">
        <v>0</v>
      </c>
    </row>
    <row r="19345" customFormat="false" ht="80.1" hidden="false" customHeight="true" outlineLevel="0" collapsed="false">
      <c r="L19345" s="113" t="n">
        <v>0</v>
      </c>
    </row>
    <row r="19346" customFormat="false" ht="80.1" hidden="false" customHeight="true" outlineLevel="0" collapsed="false">
      <c r="L19346" s="113" t="n">
        <v>0</v>
      </c>
    </row>
    <row r="19347" customFormat="false" ht="80.1" hidden="false" customHeight="true" outlineLevel="0" collapsed="false">
      <c r="L19347" s="113" t="n">
        <v>0</v>
      </c>
    </row>
    <row r="19348" customFormat="false" ht="80.1" hidden="false" customHeight="true" outlineLevel="0" collapsed="false">
      <c r="L19348" s="113" t="n">
        <v>0</v>
      </c>
    </row>
    <row r="19349" customFormat="false" ht="80.1" hidden="false" customHeight="true" outlineLevel="0" collapsed="false">
      <c r="L19349" s="113" t="n">
        <v>0</v>
      </c>
    </row>
    <row r="19350" customFormat="false" ht="80.1" hidden="false" customHeight="true" outlineLevel="0" collapsed="false">
      <c r="L19350" s="113" t="n">
        <v>0</v>
      </c>
    </row>
    <row r="19351" customFormat="false" ht="80.1" hidden="false" customHeight="true" outlineLevel="0" collapsed="false">
      <c r="L19351" s="113" t="n">
        <v>0</v>
      </c>
    </row>
    <row r="19352" customFormat="false" ht="80.1" hidden="false" customHeight="true" outlineLevel="0" collapsed="false">
      <c r="L19352" s="113" t="n">
        <v>0</v>
      </c>
    </row>
    <row r="19353" customFormat="false" ht="80.1" hidden="false" customHeight="true" outlineLevel="0" collapsed="false">
      <c r="L19353" s="113" t="n">
        <v>0</v>
      </c>
    </row>
    <row r="19354" customFormat="false" ht="80.1" hidden="false" customHeight="true" outlineLevel="0" collapsed="false">
      <c r="L19354" s="113" t="n">
        <v>0</v>
      </c>
    </row>
    <row r="19355" customFormat="false" ht="80.1" hidden="false" customHeight="true" outlineLevel="0" collapsed="false">
      <c r="L19355" s="113" t="n">
        <v>0</v>
      </c>
    </row>
    <row r="19356" customFormat="false" ht="80.1" hidden="false" customHeight="true" outlineLevel="0" collapsed="false">
      <c r="L19356" s="113" t="n">
        <v>0</v>
      </c>
    </row>
    <row r="19357" customFormat="false" ht="80.1" hidden="false" customHeight="true" outlineLevel="0" collapsed="false">
      <c r="L19357" s="113" t="n">
        <v>0</v>
      </c>
    </row>
    <row r="19358" customFormat="false" ht="80.1" hidden="false" customHeight="true" outlineLevel="0" collapsed="false">
      <c r="L19358" s="113" t="n">
        <v>0</v>
      </c>
    </row>
    <row r="19359" customFormat="false" ht="80.1" hidden="false" customHeight="true" outlineLevel="0" collapsed="false">
      <c r="L19359" s="113" t="n">
        <v>0</v>
      </c>
    </row>
    <row r="19360" customFormat="false" ht="80.1" hidden="false" customHeight="true" outlineLevel="0" collapsed="false">
      <c r="L19360" s="113" t="n">
        <v>0</v>
      </c>
    </row>
    <row r="19361" customFormat="false" ht="80.1" hidden="false" customHeight="true" outlineLevel="0" collapsed="false">
      <c r="L19361" s="113" t="n">
        <v>0</v>
      </c>
    </row>
    <row r="19362" customFormat="false" ht="80.1" hidden="false" customHeight="true" outlineLevel="0" collapsed="false">
      <c r="L19362" s="113" t="n">
        <v>0</v>
      </c>
    </row>
    <row r="19363" customFormat="false" ht="80.1" hidden="false" customHeight="true" outlineLevel="0" collapsed="false">
      <c r="L19363" s="113" t="n">
        <v>0</v>
      </c>
    </row>
    <row r="19364" customFormat="false" ht="80.1" hidden="false" customHeight="true" outlineLevel="0" collapsed="false">
      <c r="L19364" s="113" t="n">
        <v>0</v>
      </c>
    </row>
    <row r="19365" customFormat="false" ht="80.1" hidden="false" customHeight="true" outlineLevel="0" collapsed="false">
      <c r="L19365" s="113" t="n">
        <v>0</v>
      </c>
    </row>
    <row r="19366" customFormat="false" ht="80.1" hidden="false" customHeight="true" outlineLevel="0" collapsed="false">
      <c r="L19366" s="113" t="n">
        <v>0</v>
      </c>
    </row>
    <row r="19367" customFormat="false" ht="80.1" hidden="false" customHeight="true" outlineLevel="0" collapsed="false">
      <c r="L19367" s="113" t="n">
        <v>0</v>
      </c>
    </row>
    <row r="19368" customFormat="false" ht="80.1" hidden="false" customHeight="true" outlineLevel="0" collapsed="false">
      <c r="L19368" s="113" t="n">
        <v>0</v>
      </c>
    </row>
    <row r="19369" customFormat="false" ht="80.1" hidden="false" customHeight="true" outlineLevel="0" collapsed="false">
      <c r="L19369" s="113" t="n">
        <v>0</v>
      </c>
    </row>
    <row r="19370" customFormat="false" ht="80.1" hidden="false" customHeight="true" outlineLevel="0" collapsed="false">
      <c r="L19370" s="113" t="n">
        <v>0</v>
      </c>
    </row>
    <row r="19371" customFormat="false" ht="80.1" hidden="false" customHeight="true" outlineLevel="0" collapsed="false">
      <c r="L19371" s="113" t="n">
        <v>0</v>
      </c>
    </row>
    <row r="19372" customFormat="false" ht="80.1" hidden="false" customHeight="true" outlineLevel="0" collapsed="false">
      <c r="L19372" s="113" t="n">
        <v>0</v>
      </c>
    </row>
    <row r="19373" customFormat="false" ht="80.1" hidden="false" customHeight="true" outlineLevel="0" collapsed="false">
      <c r="L19373" s="113" t="n">
        <v>0</v>
      </c>
    </row>
    <row r="19374" customFormat="false" ht="80.1" hidden="false" customHeight="true" outlineLevel="0" collapsed="false">
      <c r="L19374" s="113" t="n">
        <v>0</v>
      </c>
    </row>
    <row r="19375" customFormat="false" ht="80.1" hidden="false" customHeight="true" outlineLevel="0" collapsed="false">
      <c r="L19375" s="113" t="n">
        <v>0</v>
      </c>
    </row>
    <row r="19376" customFormat="false" ht="80.1" hidden="false" customHeight="true" outlineLevel="0" collapsed="false">
      <c r="L19376" s="113" t="n">
        <v>0</v>
      </c>
    </row>
    <row r="19377" customFormat="false" ht="80.1" hidden="false" customHeight="true" outlineLevel="0" collapsed="false">
      <c r="L19377" s="113" t="n">
        <v>0</v>
      </c>
    </row>
    <row r="19378" customFormat="false" ht="80.1" hidden="false" customHeight="true" outlineLevel="0" collapsed="false">
      <c r="L19378" s="113" t="n">
        <v>0</v>
      </c>
    </row>
    <row r="19379" customFormat="false" ht="80.1" hidden="false" customHeight="true" outlineLevel="0" collapsed="false">
      <c r="L19379" s="113" t="n">
        <v>0</v>
      </c>
    </row>
    <row r="19380" customFormat="false" ht="80.1" hidden="false" customHeight="true" outlineLevel="0" collapsed="false">
      <c r="L19380" s="113" t="n">
        <v>0</v>
      </c>
    </row>
    <row r="19381" customFormat="false" ht="80.1" hidden="false" customHeight="true" outlineLevel="0" collapsed="false">
      <c r="L19381" s="113" t="n">
        <v>0</v>
      </c>
    </row>
    <row r="19382" customFormat="false" ht="80.1" hidden="false" customHeight="true" outlineLevel="0" collapsed="false">
      <c r="L19382" s="113" t="n">
        <v>0</v>
      </c>
    </row>
    <row r="19383" customFormat="false" ht="80.1" hidden="false" customHeight="true" outlineLevel="0" collapsed="false">
      <c r="L19383" s="113" t="n">
        <v>0</v>
      </c>
    </row>
    <row r="19384" customFormat="false" ht="80.1" hidden="false" customHeight="true" outlineLevel="0" collapsed="false">
      <c r="L19384" s="113" t="n">
        <v>0</v>
      </c>
    </row>
    <row r="19385" customFormat="false" ht="80.1" hidden="false" customHeight="true" outlineLevel="0" collapsed="false">
      <c r="L19385" s="113" t="n">
        <v>0</v>
      </c>
    </row>
    <row r="19386" customFormat="false" ht="80.1" hidden="false" customHeight="true" outlineLevel="0" collapsed="false">
      <c r="L19386" s="113" t="n">
        <v>0</v>
      </c>
    </row>
    <row r="19387" customFormat="false" ht="80.1" hidden="false" customHeight="true" outlineLevel="0" collapsed="false">
      <c r="L19387" s="113" t="n">
        <v>0</v>
      </c>
    </row>
    <row r="19388" customFormat="false" ht="80.1" hidden="false" customHeight="true" outlineLevel="0" collapsed="false">
      <c r="L19388" s="113" t="n">
        <v>0</v>
      </c>
    </row>
    <row r="19389" customFormat="false" ht="80.1" hidden="false" customHeight="true" outlineLevel="0" collapsed="false">
      <c r="L19389" s="113" t="n">
        <v>0</v>
      </c>
    </row>
    <row r="19390" customFormat="false" ht="80.1" hidden="false" customHeight="true" outlineLevel="0" collapsed="false">
      <c r="L19390" s="113" t="n">
        <v>0</v>
      </c>
    </row>
    <row r="19391" customFormat="false" ht="80.1" hidden="false" customHeight="true" outlineLevel="0" collapsed="false">
      <c r="L19391" s="113" t="n">
        <v>0</v>
      </c>
    </row>
    <row r="19392" customFormat="false" ht="80.1" hidden="false" customHeight="true" outlineLevel="0" collapsed="false">
      <c r="L19392" s="113" t="n">
        <v>0</v>
      </c>
    </row>
    <row r="19393" customFormat="false" ht="80.1" hidden="false" customHeight="true" outlineLevel="0" collapsed="false">
      <c r="L19393" s="113" t="n">
        <v>0</v>
      </c>
    </row>
    <row r="19394" customFormat="false" ht="80.1" hidden="false" customHeight="true" outlineLevel="0" collapsed="false">
      <c r="L19394" s="113" t="n">
        <v>0</v>
      </c>
    </row>
    <row r="19395" customFormat="false" ht="80.1" hidden="false" customHeight="true" outlineLevel="0" collapsed="false">
      <c r="L19395" s="113" t="n">
        <v>0</v>
      </c>
    </row>
    <row r="19396" customFormat="false" ht="80.1" hidden="false" customHeight="true" outlineLevel="0" collapsed="false">
      <c r="L19396" s="113" t="n">
        <v>0</v>
      </c>
    </row>
    <row r="19397" customFormat="false" ht="80.1" hidden="false" customHeight="true" outlineLevel="0" collapsed="false">
      <c r="L19397" s="113" t="n">
        <v>0</v>
      </c>
    </row>
    <row r="19398" customFormat="false" ht="80.1" hidden="false" customHeight="true" outlineLevel="0" collapsed="false">
      <c r="L19398" s="113" t="n">
        <v>0</v>
      </c>
    </row>
    <row r="19399" customFormat="false" ht="80.1" hidden="false" customHeight="true" outlineLevel="0" collapsed="false">
      <c r="L19399" s="113" t="n">
        <v>0</v>
      </c>
    </row>
    <row r="19400" customFormat="false" ht="80.1" hidden="false" customHeight="true" outlineLevel="0" collapsed="false">
      <c r="L19400" s="113" t="n">
        <v>0</v>
      </c>
    </row>
    <row r="19401" customFormat="false" ht="80.1" hidden="false" customHeight="true" outlineLevel="0" collapsed="false">
      <c r="L19401" s="113" t="n">
        <v>0</v>
      </c>
    </row>
    <row r="19402" customFormat="false" ht="80.1" hidden="false" customHeight="true" outlineLevel="0" collapsed="false">
      <c r="L19402" s="113" t="n">
        <v>0</v>
      </c>
    </row>
    <row r="19403" customFormat="false" ht="80.1" hidden="false" customHeight="true" outlineLevel="0" collapsed="false">
      <c r="L19403" s="113" t="n">
        <v>0</v>
      </c>
    </row>
    <row r="19404" customFormat="false" ht="80.1" hidden="false" customHeight="true" outlineLevel="0" collapsed="false">
      <c r="L19404" s="113" t="n">
        <v>0</v>
      </c>
    </row>
    <row r="19405" customFormat="false" ht="80.1" hidden="false" customHeight="true" outlineLevel="0" collapsed="false">
      <c r="L19405" s="113" t="n">
        <v>0</v>
      </c>
    </row>
    <row r="19406" customFormat="false" ht="80.1" hidden="false" customHeight="true" outlineLevel="0" collapsed="false">
      <c r="L19406" s="113" t="n">
        <v>0</v>
      </c>
    </row>
    <row r="19407" customFormat="false" ht="80.1" hidden="false" customHeight="true" outlineLevel="0" collapsed="false">
      <c r="L19407" s="113" t="n">
        <v>0</v>
      </c>
    </row>
    <row r="19408" customFormat="false" ht="80.1" hidden="false" customHeight="true" outlineLevel="0" collapsed="false">
      <c r="L19408" s="113" t="n">
        <v>0</v>
      </c>
    </row>
    <row r="19409" customFormat="false" ht="80.1" hidden="false" customHeight="true" outlineLevel="0" collapsed="false">
      <c r="L19409" s="113" t="n">
        <v>0</v>
      </c>
    </row>
    <row r="19410" customFormat="false" ht="80.1" hidden="false" customHeight="true" outlineLevel="0" collapsed="false">
      <c r="L19410" s="113" t="n">
        <v>0</v>
      </c>
    </row>
    <row r="19411" customFormat="false" ht="80.1" hidden="false" customHeight="true" outlineLevel="0" collapsed="false">
      <c r="L19411" s="113" t="n">
        <v>0</v>
      </c>
    </row>
    <row r="19412" customFormat="false" ht="80.1" hidden="false" customHeight="true" outlineLevel="0" collapsed="false">
      <c r="L19412" s="113" t="n">
        <v>0</v>
      </c>
    </row>
    <row r="19413" customFormat="false" ht="80.1" hidden="false" customHeight="true" outlineLevel="0" collapsed="false">
      <c r="L19413" s="113" t="n">
        <v>0</v>
      </c>
    </row>
    <row r="19414" customFormat="false" ht="80.1" hidden="false" customHeight="true" outlineLevel="0" collapsed="false">
      <c r="L19414" s="113" t="n">
        <v>0</v>
      </c>
    </row>
    <row r="19415" customFormat="false" ht="80.1" hidden="false" customHeight="true" outlineLevel="0" collapsed="false">
      <c r="L19415" s="113" t="n">
        <v>0</v>
      </c>
    </row>
    <row r="19416" customFormat="false" ht="80.1" hidden="false" customHeight="true" outlineLevel="0" collapsed="false">
      <c r="L19416" s="113" t="n">
        <v>0</v>
      </c>
    </row>
    <row r="19417" customFormat="false" ht="80.1" hidden="false" customHeight="true" outlineLevel="0" collapsed="false">
      <c r="L19417" s="113" t="n">
        <v>0</v>
      </c>
    </row>
    <row r="19418" customFormat="false" ht="80.1" hidden="false" customHeight="true" outlineLevel="0" collapsed="false">
      <c r="L19418" s="113" t="n">
        <v>0</v>
      </c>
    </row>
    <row r="19419" customFormat="false" ht="80.1" hidden="false" customHeight="true" outlineLevel="0" collapsed="false">
      <c r="L19419" s="113" t="n">
        <v>0</v>
      </c>
    </row>
    <row r="19420" customFormat="false" ht="80.1" hidden="false" customHeight="true" outlineLevel="0" collapsed="false">
      <c r="L19420" s="113" t="n">
        <v>0</v>
      </c>
    </row>
    <row r="19421" customFormat="false" ht="80.1" hidden="false" customHeight="true" outlineLevel="0" collapsed="false">
      <c r="L19421" s="113" t="n">
        <v>0</v>
      </c>
    </row>
    <row r="19422" customFormat="false" ht="80.1" hidden="false" customHeight="true" outlineLevel="0" collapsed="false">
      <c r="L19422" s="113" t="n">
        <v>0</v>
      </c>
    </row>
    <row r="19423" customFormat="false" ht="80.1" hidden="false" customHeight="true" outlineLevel="0" collapsed="false">
      <c r="L19423" s="113" t="n">
        <v>0</v>
      </c>
    </row>
    <row r="19424" customFormat="false" ht="80.1" hidden="false" customHeight="true" outlineLevel="0" collapsed="false">
      <c r="L19424" s="113" t="n">
        <v>0</v>
      </c>
    </row>
    <row r="19425" customFormat="false" ht="80.1" hidden="false" customHeight="true" outlineLevel="0" collapsed="false">
      <c r="L19425" s="113" t="n">
        <v>0</v>
      </c>
    </row>
    <row r="19426" customFormat="false" ht="80.1" hidden="false" customHeight="true" outlineLevel="0" collapsed="false">
      <c r="L19426" s="113" t="n">
        <v>0</v>
      </c>
    </row>
    <row r="19427" customFormat="false" ht="80.1" hidden="false" customHeight="true" outlineLevel="0" collapsed="false">
      <c r="L19427" s="113" t="n">
        <v>0</v>
      </c>
    </row>
    <row r="19428" customFormat="false" ht="80.1" hidden="false" customHeight="true" outlineLevel="0" collapsed="false">
      <c r="L19428" s="113" t="n">
        <v>0</v>
      </c>
    </row>
    <row r="19429" customFormat="false" ht="80.1" hidden="false" customHeight="true" outlineLevel="0" collapsed="false">
      <c r="L19429" s="113" t="n">
        <v>0</v>
      </c>
    </row>
    <row r="19430" customFormat="false" ht="80.1" hidden="false" customHeight="true" outlineLevel="0" collapsed="false">
      <c r="L19430" s="113" t="n">
        <v>0</v>
      </c>
    </row>
    <row r="19431" customFormat="false" ht="80.1" hidden="false" customHeight="true" outlineLevel="0" collapsed="false">
      <c r="L19431" s="113" t="n">
        <v>0</v>
      </c>
    </row>
    <row r="19432" customFormat="false" ht="80.1" hidden="false" customHeight="true" outlineLevel="0" collapsed="false">
      <c r="L19432" s="113" t="n">
        <v>0</v>
      </c>
    </row>
    <row r="19433" customFormat="false" ht="80.1" hidden="false" customHeight="true" outlineLevel="0" collapsed="false">
      <c r="L19433" s="113" t="n">
        <v>0</v>
      </c>
    </row>
    <row r="19434" customFormat="false" ht="80.1" hidden="false" customHeight="true" outlineLevel="0" collapsed="false">
      <c r="L19434" s="113" t="n">
        <v>0</v>
      </c>
    </row>
    <row r="19435" customFormat="false" ht="80.1" hidden="false" customHeight="true" outlineLevel="0" collapsed="false">
      <c r="L19435" s="113" t="n">
        <v>0</v>
      </c>
    </row>
    <row r="19436" customFormat="false" ht="80.1" hidden="false" customHeight="true" outlineLevel="0" collapsed="false">
      <c r="L19436" s="113" t="n">
        <v>0</v>
      </c>
    </row>
    <row r="19437" customFormat="false" ht="80.1" hidden="false" customHeight="true" outlineLevel="0" collapsed="false">
      <c r="L19437" s="113" t="n">
        <v>0</v>
      </c>
    </row>
    <row r="19438" customFormat="false" ht="80.1" hidden="false" customHeight="true" outlineLevel="0" collapsed="false">
      <c r="L19438" s="113" t="n">
        <v>0</v>
      </c>
    </row>
    <row r="19439" customFormat="false" ht="80.1" hidden="false" customHeight="true" outlineLevel="0" collapsed="false">
      <c r="L19439" s="113" t="n">
        <v>0</v>
      </c>
    </row>
    <row r="19440" customFormat="false" ht="80.1" hidden="false" customHeight="true" outlineLevel="0" collapsed="false">
      <c r="L19440" s="113" t="n">
        <v>0</v>
      </c>
    </row>
    <row r="19441" customFormat="false" ht="80.1" hidden="false" customHeight="true" outlineLevel="0" collapsed="false">
      <c r="L19441" s="113" t="n">
        <v>0</v>
      </c>
    </row>
    <row r="19442" customFormat="false" ht="80.1" hidden="false" customHeight="true" outlineLevel="0" collapsed="false">
      <c r="L19442" s="113" t="n">
        <v>0</v>
      </c>
    </row>
    <row r="19443" customFormat="false" ht="80.1" hidden="false" customHeight="true" outlineLevel="0" collapsed="false">
      <c r="L19443" s="113" t="n">
        <v>0</v>
      </c>
    </row>
    <row r="19444" customFormat="false" ht="80.1" hidden="false" customHeight="true" outlineLevel="0" collapsed="false">
      <c r="L19444" s="113" t="n">
        <v>0</v>
      </c>
    </row>
    <row r="19445" customFormat="false" ht="80.1" hidden="false" customHeight="true" outlineLevel="0" collapsed="false">
      <c r="L19445" s="113" t="n">
        <v>0</v>
      </c>
    </row>
    <row r="19446" customFormat="false" ht="80.1" hidden="false" customHeight="true" outlineLevel="0" collapsed="false">
      <c r="L19446" s="113" t="n">
        <v>0</v>
      </c>
    </row>
    <row r="19447" customFormat="false" ht="80.1" hidden="false" customHeight="true" outlineLevel="0" collapsed="false">
      <c r="L19447" s="113" t="n">
        <v>0</v>
      </c>
    </row>
    <row r="19448" customFormat="false" ht="80.1" hidden="false" customHeight="true" outlineLevel="0" collapsed="false">
      <c r="L19448" s="113" t="n">
        <v>0</v>
      </c>
    </row>
    <row r="19449" customFormat="false" ht="80.1" hidden="false" customHeight="true" outlineLevel="0" collapsed="false">
      <c r="L19449" s="113" t="n">
        <v>0</v>
      </c>
    </row>
    <row r="19450" customFormat="false" ht="80.1" hidden="false" customHeight="true" outlineLevel="0" collapsed="false">
      <c r="L19450" s="113" t="n">
        <v>0</v>
      </c>
    </row>
    <row r="19451" customFormat="false" ht="80.1" hidden="false" customHeight="true" outlineLevel="0" collapsed="false">
      <c r="L19451" s="113" t="n">
        <v>0</v>
      </c>
    </row>
    <row r="19452" customFormat="false" ht="80.1" hidden="false" customHeight="true" outlineLevel="0" collapsed="false">
      <c r="L19452" s="113" t="n">
        <v>0</v>
      </c>
    </row>
    <row r="19453" customFormat="false" ht="80.1" hidden="false" customHeight="true" outlineLevel="0" collapsed="false">
      <c r="L19453" s="113" t="n">
        <v>0</v>
      </c>
    </row>
    <row r="19454" customFormat="false" ht="80.1" hidden="false" customHeight="true" outlineLevel="0" collapsed="false">
      <c r="L19454" s="113" t="n">
        <v>0</v>
      </c>
    </row>
    <row r="19455" customFormat="false" ht="80.1" hidden="false" customHeight="true" outlineLevel="0" collapsed="false">
      <c r="L19455" s="113" t="n">
        <v>0</v>
      </c>
    </row>
    <row r="19456" customFormat="false" ht="80.1" hidden="false" customHeight="true" outlineLevel="0" collapsed="false">
      <c r="L19456" s="113" t="n">
        <v>0</v>
      </c>
    </row>
    <row r="19457" customFormat="false" ht="80.1" hidden="false" customHeight="true" outlineLevel="0" collapsed="false">
      <c r="L19457" s="113" t="n">
        <v>0</v>
      </c>
    </row>
    <row r="19458" customFormat="false" ht="80.1" hidden="false" customHeight="true" outlineLevel="0" collapsed="false">
      <c r="L19458" s="113" t="n">
        <v>0</v>
      </c>
    </row>
    <row r="19459" customFormat="false" ht="80.1" hidden="false" customHeight="true" outlineLevel="0" collapsed="false">
      <c r="L19459" s="113" t="n">
        <v>0</v>
      </c>
    </row>
    <row r="19460" customFormat="false" ht="80.1" hidden="false" customHeight="true" outlineLevel="0" collapsed="false">
      <c r="L19460" s="113" t="n">
        <v>0</v>
      </c>
    </row>
    <row r="19461" customFormat="false" ht="80.1" hidden="false" customHeight="true" outlineLevel="0" collapsed="false">
      <c r="L19461" s="113" t="n">
        <v>0</v>
      </c>
    </row>
    <row r="19462" customFormat="false" ht="80.1" hidden="false" customHeight="true" outlineLevel="0" collapsed="false">
      <c r="L19462" s="113" t="n">
        <v>0</v>
      </c>
    </row>
    <row r="19463" customFormat="false" ht="80.1" hidden="false" customHeight="true" outlineLevel="0" collapsed="false">
      <c r="L19463" s="113" t="n">
        <v>0</v>
      </c>
    </row>
    <row r="19464" customFormat="false" ht="80.1" hidden="false" customHeight="true" outlineLevel="0" collapsed="false">
      <c r="L19464" s="113" t="n">
        <v>0</v>
      </c>
    </row>
    <row r="19465" customFormat="false" ht="80.1" hidden="false" customHeight="true" outlineLevel="0" collapsed="false">
      <c r="L19465" s="113" t="n">
        <v>0</v>
      </c>
    </row>
    <row r="19466" customFormat="false" ht="80.1" hidden="false" customHeight="true" outlineLevel="0" collapsed="false">
      <c r="L19466" s="113" t="n">
        <v>0</v>
      </c>
    </row>
    <row r="19467" customFormat="false" ht="80.1" hidden="false" customHeight="true" outlineLevel="0" collapsed="false">
      <c r="L19467" s="113" t="n">
        <v>0</v>
      </c>
    </row>
    <row r="19468" customFormat="false" ht="80.1" hidden="false" customHeight="true" outlineLevel="0" collapsed="false">
      <c r="L19468" s="113" t="n">
        <v>0</v>
      </c>
    </row>
    <row r="19469" customFormat="false" ht="80.1" hidden="false" customHeight="true" outlineLevel="0" collapsed="false">
      <c r="L19469" s="113" t="n">
        <v>0</v>
      </c>
    </row>
    <row r="19470" customFormat="false" ht="80.1" hidden="false" customHeight="true" outlineLevel="0" collapsed="false">
      <c r="L19470" s="113" t="n">
        <v>0</v>
      </c>
    </row>
    <row r="19471" customFormat="false" ht="80.1" hidden="false" customHeight="true" outlineLevel="0" collapsed="false">
      <c r="L19471" s="113" t="n">
        <v>0</v>
      </c>
    </row>
    <row r="19472" customFormat="false" ht="80.1" hidden="false" customHeight="true" outlineLevel="0" collapsed="false">
      <c r="L19472" s="113" t="n">
        <v>0</v>
      </c>
    </row>
    <row r="19473" customFormat="false" ht="80.1" hidden="false" customHeight="true" outlineLevel="0" collapsed="false">
      <c r="L19473" s="113" t="n">
        <v>0</v>
      </c>
    </row>
    <row r="19474" customFormat="false" ht="80.1" hidden="false" customHeight="true" outlineLevel="0" collapsed="false">
      <c r="L19474" s="113" t="n">
        <v>0</v>
      </c>
    </row>
    <row r="19475" customFormat="false" ht="80.1" hidden="false" customHeight="true" outlineLevel="0" collapsed="false">
      <c r="L19475" s="113" t="n">
        <v>0</v>
      </c>
    </row>
    <row r="19476" customFormat="false" ht="80.1" hidden="false" customHeight="true" outlineLevel="0" collapsed="false">
      <c r="L19476" s="113" t="n">
        <v>0</v>
      </c>
    </row>
    <row r="19477" customFormat="false" ht="80.1" hidden="false" customHeight="true" outlineLevel="0" collapsed="false">
      <c r="L19477" s="113" t="n">
        <v>0</v>
      </c>
    </row>
    <row r="19478" customFormat="false" ht="80.1" hidden="false" customHeight="true" outlineLevel="0" collapsed="false">
      <c r="L19478" s="113" t="n">
        <v>0</v>
      </c>
    </row>
    <row r="19479" customFormat="false" ht="80.1" hidden="false" customHeight="true" outlineLevel="0" collapsed="false">
      <c r="L19479" s="113" t="n">
        <v>0</v>
      </c>
    </row>
    <row r="19480" customFormat="false" ht="80.1" hidden="false" customHeight="true" outlineLevel="0" collapsed="false">
      <c r="L19480" s="113" t="n">
        <v>0</v>
      </c>
    </row>
    <row r="19481" customFormat="false" ht="80.1" hidden="false" customHeight="true" outlineLevel="0" collapsed="false">
      <c r="L19481" s="113" t="n">
        <v>0</v>
      </c>
    </row>
    <row r="19482" customFormat="false" ht="80.1" hidden="false" customHeight="true" outlineLevel="0" collapsed="false">
      <c r="L19482" s="113" t="n">
        <v>0</v>
      </c>
    </row>
    <row r="19483" customFormat="false" ht="80.1" hidden="false" customHeight="true" outlineLevel="0" collapsed="false">
      <c r="L19483" s="113" t="n">
        <v>0</v>
      </c>
    </row>
    <row r="19484" customFormat="false" ht="80.1" hidden="false" customHeight="true" outlineLevel="0" collapsed="false">
      <c r="L19484" s="113" t="n">
        <v>0</v>
      </c>
    </row>
    <row r="19485" customFormat="false" ht="80.1" hidden="false" customHeight="true" outlineLevel="0" collapsed="false">
      <c r="L19485" s="113" t="n">
        <v>0</v>
      </c>
    </row>
    <row r="19486" customFormat="false" ht="80.1" hidden="false" customHeight="true" outlineLevel="0" collapsed="false">
      <c r="L19486" s="113" t="n">
        <v>0</v>
      </c>
    </row>
    <row r="19487" customFormat="false" ht="80.1" hidden="false" customHeight="true" outlineLevel="0" collapsed="false">
      <c r="L19487" s="113" t="n">
        <v>0</v>
      </c>
    </row>
    <row r="19488" customFormat="false" ht="80.1" hidden="false" customHeight="true" outlineLevel="0" collapsed="false">
      <c r="L19488" s="113" t="n">
        <v>0</v>
      </c>
    </row>
    <row r="19489" customFormat="false" ht="80.1" hidden="false" customHeight="true" outlineLevel="0" collapsed="false">
      <c r="L19489" s="113" t="n">
        <v>0</v>
      </c>
    </row>
    <row r="19490" customFormat="false" ht="80.1" hidden="false" customHeight="true" outlineLevel="0" collapsed="false">
      <c r="L19490" s="113" t="n">
        <v>0</v>
      </c>
    </row>
    <row r="19491" customFormat="false" ht="80.1" hidden="false" customHeight="true" outlineLevel="0" collapsed="false">
      <c r="L19491" s="113" t="n">
        <v>0</v>
      </c>
    </row>
    <row r="19492" customFormat="false" ht="80.1" hidden="false" customHeight="true" outlineLevel="0" collapsed="false">
      <c r="L19492" s="113" t="n">
        <v>0</v>
      </c>
    </row>
    <row r="19493" customFormat="false" ht="80.1" hidden="false" customHeight="true" outlineLevel="0" collapsed="false">
      <c r="L19493" s="113" t="n">
        <v>0</v>
      </c>
    </row>
    <row r="19494" customFormat="false" ht="80.1" hidden="false" customHeight="true" outlineLevel="0" collapsed="false">
      <c r="L19494" s="113" t="n">
        <v>0</v>
      </c>
    </row>
    <row r="19495" customFormat="false" ht="80.1" hidden="false" customHeight="true" outlineLevel="0" collapsed="false">
      <c r="L19495" s="113" t="n">
        <v>0</v>
      </c>
    </row>
    <row r="19496" customFormat="false" ht="80.1" hidden="false" customHeight="true" outlineLevel="0" collapsed="false">
      <c r="L19496" s="113" t="n">
        <v>0</v>
      </c>
    </row>
    <row r="19497" customFormat="false" ht="80.1" hidden="false" customHeight="true" outlineLevel="0" collapsed="false">
      <c r="L19497" s="113" t="n">
        <v>0</v>
      </c>
    </row>
    <row r="19498" customFormat="false" ht="80.1" hidden="false" customHeight="true" outlineLevel="0" collapsed="false">
      <c r="L19498" s="113" t="n">
        <v>0</v>
      </c>
    </row>
    <row r="19499" customFormat="false" ht="80.1" hidden="false" customHeight="true" outlineLevel="0" collapsed="false">
      <c r="L19499" s="113" t="n">
        <v>0</v>
      </c>
    </row>
    <row r="19500" customFormat="false" ht="80.1" hidden="false" customHeight="true" outlineLevel="0" collapsed="false">
      <c r="L19500" s="113" t="n">
        <v>0</v>
      </c>
    </row>
    <row r="19501" customFormat="false" ht="80.1" hidden="false" customHeight="true" outlineLevel="0" collapsed="false">
      <c r="L19501" s="113" t="n">
        <v>0</v>
      </c>
    </row>
    <row r="19502" customFormat="false" ht="80.1" hidden="false" customHeight="true" outlineLevel="0" collapsed="false">
      <c r="L19502" s="113" t="n">
        <v>0</v>
      </c>
    </row>
    <row r="19503" customFormat="false" ht="80.1" hidden="false" customHeight="true" outlineLevel="0" collapsed="false">
      <c r="L19503" s="113" t="n">
        <v>0</v>
      </c>
    </row>
    <row r="19504" customFormat="false" ht="80.1" hidden="false" customHeight="true" outlineLevel="0" collapsed="false">
      <c r="L19504" s="113" t="n">
        <v>0</v>
      </c>
    </row>
    <row r="19505" customFormat="false" ht="80.1" hidden="false" customHeight="true" outlineLevel="0" collapsed="false">
      <c r="L19505" s="113" t="n">
        <v>0</v>
      </c>
    </row>
    <row r="19506" customFormat="false" ht="80.1" hidden="false" customHeight="true" outlineLevel="0" collapsed="false">
      <c r="L19506" s="113" t="n">
        <v>0</v>
      </c>
    </row>
    <row r="19507" customFormat="false" ht="80.1" hidden="false" customHeight="true" outlineLevel="0" collapsed="false">
      <c r="L19507" s="113" t="n">
        <v>0</v>
      </c>
    </row>
    <row r="19508" customFormat="false" ht="80.1" hidden="false" customHeight="true" outlineLevel="0" collapsed="false">
      <c r="L19508" s="113" t="n">
        <v>0</v>
      </c>
    </row>
    <row r="19509" customFormat="false" ht="80.1" hidden="false" customHeight="true" outlineLevel="0" collapsed="false">
      <c r="L19509" s="113" t="n">
        <v>0</v>
      </c>
    </row>
    <row r="19510" customFormat="false" ht="80.1" hidden="false" customHeight="true" outlineLevel="0" collapsed="false">
      <c r="L19510" s="113" t="n">
        <v>0</v>
      </c>
    </row>
    <row r="19511" customFormat="false" ht="80.1" hidden="false" customHeight="true" outlineLevel="0" collapsed="false">
      <c r="L19511" s="113" t="n">
        <v>0</v>
      </c>
    </row>
    <row r="19512" customFormat="false" ht="80.1" hidden="false" customHeight="true" outlineLevel="0" collapsed="false">
      <c r="L19512" s="113" t="n">
        <v>0</v>
      </c>
    </row>
    <row r="19513" customFormat="false" ht="80.1" hidden="false" customHeight="true" outlineLevel="0" collapsed="false">
      <c r="L19513" s="113" t="n">
        <v>0</v>
      </c>
    </row>
    <row r="19514" customFormat="false" ht="80.1" hidden="false" customHeight="true" outlineLevel="0" collapsed="false">
      <c r="L19514" s="113" t="n">
        <v>0</v>
      </c>
    </row>
    <row r="19515" customFormat="false" ht="80.1" hidden="false" customHeight="true" outlineLevel="0" collapsed="false">
      <c r="L19515" s="113" t="n">
        <v>0</v>
      </c>
    </row>
    <row r="19516" customFormat="false" ht="80.1" hidden="false" customHeight="true" outlineLevel="0" collapsed="false">
      <c r="L19516" s="113" t="n">
        <v>0</v>
      </c>
    </row>
    <row r="19517" customFormat="false" ht="80.1" hidden="false" customHeight="true" outlineLevel="0" collapsed="false">
      <c r="L19517" s="113" t="n">
        <v>0</v>
      </c>
    </row>
    <row r="19518" customFormat="false" ht="80.1" hidden="false" customHeight="true" outlineLevel="0" collapsed="false">
      <c r="L19518" s="113" t="n">
        <v>0</v>
      </c>
    </row>
    <row r="19519" customFormat="false" ht="80.1" hidden="false" customHeight="true" outlineLevel="0" collapsed="false">
      <c r="L19519" s="113" t="n">
        <v>0</v>
      </c>
    </row>
    <row r="19520" customFormat="false" ht="80.1" hidden="false" customHeight="true" outlineLevel="0" collapsed="false">
      <c r="L19520" s="113" t="n">
        <v>0</v>
      </c>
    </row>
    <row r="19521" customFormat="false" ht="80.1" hidden="false" customHeight="true" outlineLevel="0" collapsed="false">
      <c r="L19521" s="113" t="n">
        <v>0</v>
      </c>
    </row>
    <row r="19522" customFormat="false" ht="80.1" hidden="false" customHeight="true" outlineLevel="0" collapsed="false">
      <c r="L19522" s="113" t="n">
        <v>0</v>
      </c>
    </row>
    <row r="19523" customFormat="false" ht="80.1" hidden="false" customHeight="true" outlineLevel="0" collapsed="false">
      <c r="L19523" s="113" t="n">
        <v>0</v>
      </c>
    </row>
    <row r="19524" customFormat="false" ht="80.1" hidden="false" customHeight="true" outlineLevel="0" collapsed="false">
      <c r="L19524" s="113" t="n">
        <v>0</v>
      </c>
    </row>
    <row r="19525" customFormat="false" ht="80.1" hidden="false" customHeight="true" outlineLevel="0" collapsed="false">
      <c r="L19525" s="113" t="n">
        <v>0</v>
      </c>
    </row>
    <row r="19526" customFormat="false" ht="80.1" hidden="false" customHeight="true" outlineLevel="0" collapsed="false">
      <c r="L19526" s="113" t="n">
        <v>0</v>
      </c>
    </row>
    <row r="19527" customFormat="false" ht="80.1" hidden="false" customHeight="true" outlineLevel="0" collapsed="false">
      <c r="L19527" s="113" t="n">
        <v>0</v>
      </c>
    </row>
    <row r="19528" customFormat="false" ht="80.1" hidden="false" customHeight="true" outlineLevel="0" collapsed="false">
      <c r="L19528" s="113" t="n">
        <v>0</v>
      </c>
    </row>
    <row r="19529" customFormat="false" ht="80.1" hidden="false" customHeight="true" outlineLevel="0" collapsed="false">
      <c r="L19529" s="113" t="n">
        <v>0</v>
      </c>
    </row>
    <row r="19530" customFormat="false" ht="80.1" hidden="false" customHeight="true" outlineLevel="0" collapsed="false">
      <c r="L19530" s="113" t="n">
        <v>0</v>
      </c>
    </row>
    <row r="19531" customFormat="false" ht="80.1" hidden="false" customHeight="true" outlineLevel="0" collapsed="false">
      <c r="L19531" s="113" t="n">
        <v>0</v>
      </c>
    </row>
    <row r="19532" customFormat="false" ht="80.1" hidden="false" customHeight="true" outlineLevel="0" collapsed="false">
      <c r="L19532" s="113" t="n">
        <v>0</v>
      </c>
    </row>
    <row r="19533" customFormat="false" ht="80.1" hidden="false" customHeight="true" outlineLevel="0" collapsed="false">
      <c r="L19533" s="113" t="n">
        <v>0</v>
      </c>
    </row>
    <row r="19534" customFormat="false" ht="80.1" hidden="false" customHeight="true" outlineLevel="0" collapsed="false">
      <c r="L19534" s="113" t="n">
        <v>0</v>
      </c>
    </row>
    <row r="19535" customFormat="false" ht="80.1" hidden="false" customHeight="true" outlineLevel="0" collapsed="false">
      <c r="L19535" s="113" t="n">
        <v>0</v>
      </c>
    </row>
    <row r="19536" customFormat="false" ht="80.1" hidden="false" customHeight="true" outlineLevel="0" collapsed="false">
      <c r="L19536" s="113" t="n">
        <v>0</v>
      </c>
    </row>
    <row r="19537" customFormat="false" ht="80.1" hidden="false" customHeight="true" outlineLevel="0" collapsed="false">
      <c r="L19537" s="113" t="n">
        <v>0</v>
      </c>
    </row>
    <row r="19538" customFormat="false" ht="80.1" hidden="false" customHeight="true" outlineLevel="0" collapsed="false">
      <c r="L19538" s="113" t="n">
        <v>0</v>
      </c>
    </row>
    <row r="19539" customFormat="false" ht="80.1" hidden="false" customHeight="true" outlineLevel="0" collapsed="false">
      <c r="L19539" s="113" t="n">
        <v>0</v>
      </c>
    </row>
    <row r="19540" customFormat="false" ht="80.1" hidden="false" customHeight="true" outlineLevel="0" collapsed="false">
      <c r="L19540" s="113" t="n">
        <v>0</v>
      </c>
    </row>
    <row r="19541" customFormat="false" ht="80.1" hidden="false" customHeight="true" outlineLevel="0" collapsed="false">
      <c r="L19541" s="113" t="n">
        <v>0</v>
      </c>
    </row>
    <row r="19542" customFormat="false" ht="80.1" hidden="false" customHeight="true" outlineLevel="0" collapsed="false">
      <c r="L19542" s="113" t="n">
        <v>0</v>
      </c>
    </row>
    <row r="19543" customFormat="false" ht="80.1" hidden="false" customHeight="true" outlineLevel="0" collapsed="false">
      <c r="L19543" s="113" t="n">
        <v>0</v>
      </c>
    </row>
    <row r="19544" customFormat="false" ht="80.1" hidden="false" customHeight="true" outlineLevel="0" collapsed="false">
      <c r="L19544" s="113" t="n">
        <v>0</v>
      </c>
    </row>
    <row r="19545" customFormat="false" ht="80.1" hidden="false" customHeight="true" outlineLevel="0" collapsed="false">
      <c r="L19545" s="113" t="n">
        <v>0</v>
      </c>
    </row>
    <row r="19546" customFormat="false" ht="80.1" hidden="false" customHeight="true" outlineLevel="0" collapsed="false">
      <c r="L19546" s="113" t="n">
        <v>0</v>
      </c>
    </row>
    <row r="19547" customFormat="false" ht="80.1" hidden="false" customHeight="true" outlineLevel="0" collapsed="false">
      <c r="L19547" s="113" t="n">
        <v>0</v>
      </c>
    </row>
    <row r="19548" customFormat="false" ht="80.1" hidden="false" customHeight="true" outlineLevel="0" collapsed="false">
      <c r="L19548" s="113" t="n">
        <v>0</v>
      </c>
    </row>
    <row r="19549" customFormat="false" ht="80.1" hidden="false" customHeight="true" outlineLevel="0" collapsed="false">
      <c r="L19549" s="113" t="n">
        <v>0</v>
      </c>
    </row>
    <row r="19550" customFormat="false" ht="80.1" hidden="false" customHeight="true" outlineLevel="0" collapsed="false">
      <c r="L19550" s="113" t="n">
        <v>0</v>
      </c>
    </row>
    <row r="19551" customFormat="false" ht="80.1" hidden="false" customHeight="true" outlineLevel="0" collapsed="false">
      <c r="L19551" s="113" t="n">
        <v>0</v>
      </c>
    </row>
    <row r="19552" customFormat="false" ht="80.1" hidden="false" customHeight="true" outlineLevel="0" collapsed="false">
      <c r="L19552" s="113" t="n">
        <v>0</v>
      </c>
    </row>
    <row r="19553" customFormat="false" ht="80.1" hidden="false" customHeight="true" outlineLevel="0" collapsed="false">
      <c r="L19553" s="113" t="n">
        <v>0</v>
      </c>
    </row>
    <row r="19554" customFormat="false" ht="80.1" hidden="false" customHeight="true" outlineLevel="0" collapsed="false">
      <c r="L19554" s="113" t="n">
        <v>0</v>
      </c>
    </row>
    <row r="19555" customFormat="false" ht="80.1" hidden="false" customHeight="true" outlineLevel="0" collapsed="false">
      <c r="L19555" s="113" t="n">
        <v>0</v>
      </c>
    </row>
    <row r="19556" customFormat="false" ht="80.1" hidden="false" customHeight="true" outlineLevel="0" collapsed="false">
      <c r="L19556" s="113" t="n">
        <v>0</v>
      </c>
    </row>
    <row r="19557" customFormat="false" ht="80.1" hidden="false" customHeight="true" outlineLevel="0" collapsed="false">
      <c r="L19557" s="113" t="n">
        <v>0</v>
      </c>
    </row>
    <row r="19558" customFormat="false" ht="80.1" hidden="false" customHeight="true" outlineLevel="0" collapsed="false">
      <c r="L19558" s="113" t="n">
        <v>0</v>
      </c>
    </row>
    <row r="19559" customFormat="false" ht="80.1" hidden="false" customHeight="true" outlineLevel="0" collapsed="false">
      <c r="L19559" s="113" t="n">
        <v>0</v>
      </c>
    </row>
    <row r="19560" customFormat="false" ht="80.1" hidden="false" customHeight="true" outlineLevel="0" collapsed="false">
      <c r="L19560" s="113" t="n">
        <v>0</v>
      </c>
    </row>
    <row r="19561" customFormat="false" ht="80.1" hidden="false" customHeight="true" outlineLevel="0" collapsed="false">
      <c r="L19561" s="113" t="n">
        <v>0</v>
      </c>
    </row>
    <row r="19562" customFormat="false" ht="80.1" hidden="false" customHeight="true" outlineLevel="0" collapsed="false">
      <c r="L19562" s="113" t="n">
        <v>0</v>
      </c>
    </row>
    <row r="19563" customFormat="false" ht="80.1" hidden="false" customHeight="true" outlineLevel="0" collapsed="false">
      <c r="L19563" s="113" t="n">
        <v>0</v>
      </c>
    </row>
    <row r="19564" customFormat="false" ht="80.1" hidden="false" customHeight="true" outlineLevel="0" collapsed="false">
      <c r="L19564" s="113" t="n">
        <v>0</v>
      </c>
    </row>
    <row r="19565" customFormat="false" ht="80.1" hidden="false" customHeight="true" outlineLevel="0" collapsed="false">
      <c r="L19565" s="113" t="n">
        <v>0</v>
      </c>
    </row>
    <row r="19566" customFormat="false" ht="80.1" hidden="false" customHeight="true" outlineLevel="0" collapsed="false">
      <c r="L19566" s="113" t="n">
        <v>0</v>
      </c>
    </row>
    <row r="19567" customFormat="false" ht="80.1" hidden="false" customHeight="true" outlineLevel="0" collapsed="false">
      <c r="L19567" s="113" t="n">
        <v>0</v>
      </c>
    </row>
    <row r="19568" customFormat="false" ht="80.1" hidden="false" customHeight="true" outlineLevel="0" collapsed="false">
      <c r="L19568" s="113" t="n">
        <v>0</v>
      </c>
    </row>
    <row r="19569" customFormat="false" ht="80.1" hidden="false" customHeight="true" outlineLevel="0" collapsed="false">
      <c r="L19569" s="113" t="n">
        <v>0</v>
      </c>
    </row>
    <row r="19570" customFormat="false" ht="80.1" hidden="false" customHeight="true" outlineLevel="0" collapsed="false">
      <c r="L19570" s="113" t="n">
        <v>0</v>
      </c>
    </row>
    <row r="19571" customFormat="false" ht="80.1" hidden="false" customHeight="true" outlineLevel="0" collapsed="false">
      <c r="L19571" s="113" t="n">
        <v>0</v>
      </c>
    </row>
    <row r="19572" customFormat="false" ht="80.1" hidden="false" customHeight="true" outlineLevel="0" collapsed="false">
      <c r="L19572" s="113" t="n">
        <v>0</v>
      </c>
    </row>
    <row r="19573" customFormat="false" ht="80.1" hidden="false" customHeight="true" outlineLevel="0" collapsed="false">
      <c r="L19573" s="113" t="n">
        <v>0</v>
      </c>
    </row>
    <row r="19574" customFormat="false" ht="80.1" hidden="false" customHeight="true" outlineLevel="0" collapsed="false">
      <c r="L19574" s="113" t="n">
        <v>0</v>
      </c>
    </row>
    <row r="19575" customFormat="false" ht="80.1" hidden="false" customHeight="true" outlineLevel="0" collapsed="false">
      <c r="L19575" s="113" t="n">
        <v>0</v>
      </c>
    </row>
    <row r="19576" customFormat="false" ht="80.1" hidden="false" customHeight="true" outlineLevel="0" collapsed="false">
      <c r="L19576" s="113" t="n">
        <v>0</v>
      </c>
    </row>
    <row r="19577" customFormat="false" ht="80.1" hidden="false" customHeight="true" outlineLevel="0" collapsed="false">
      <c r="L19577" s="113" t="n">
        <v>0</v>
      </c>
    </row>
    <row r="19578" customFormat="false" ht="80.1" hidden="false" customHeight="true" outlineLevel="0" collapsed="false">
      <c r="L19578" s="113" t="n">
        <v>0</v>
      </c>
    </row>
    <row r="19579" customFormat="false" ht="80.1" hidden="false" customHeight="true" outlineLevel="0" collapsed="false">
      <c r="L19579" s="113" t="n">
        <v>0</v>
      </c>
    </row>
    <row r="19580" customFormat="false" ht="80.1" hidden="false" customHeight="true" outlineLevel="0" collapsed="false">
      <c r="L19580" s="113" t="n">
        <v>0</v>
      </c>
    </row>
    <row r="19581" customFormat="false" ht="80.1" hidden="false" customHeight="true" outlineLevel="0" collapsed="false">
      <c r="L19581" s="113" t="n">
        <v>0</v>
      </c>
    </row>
    <row r="19582" customFormat="false" ht="80.1" hidden="false" customHeight="true" outlineLevel="0" collapsed="false">
      <c r="L19582" s="113" t="n">
        <v>0</v>
      </c>
    </row>
    <row r="19583" customFormat="false" ht="80.1" hidden="false" customHeight="true" outlineLevel="0" collapsed="false">
      <c r="L19583" s="113" t="n">
        <v>0</v>
      </c>
    </row>
    <row r="19584" customFormat="false" ht="80.1" hidden="false" customHeight="true" outlineLevel="0" collapsed="false">
      <c r="L19584" s="113" t="n">
        <v>0</v>
      </c>
    </row>
    <row r="19585" customFormat="false" ht="80.1" hidden="false" customHeight="true" outlineLevel="0" collapsed="false">
      <c r="L19585" s="113" t="n">
        <v>0</v>
      </c>
    </row>
    <row r="19586" customFormat="false" ht="80.1" hidden="false" customHeight="true" outlineLevel="0" collapsed="false">
      <c r="L19586" s="113" t="n">
        <v>0</v>
      </c>
    </row>
    <row r="19587" customFormat="false" ht="80.1" hidden="false" customHeight="true" outlineLevel="0" collapsed="false">
      <c r="L19587" s="113" t="n">
        <v>0</v>
      </c>
    </row>
    <row r="19588" customFormat="false" ht="80.1" hidden="false" customHeight="true" outlineLevel="0" collapsed="false">
      <c r="L19588" s="113" t="n">
        <v>0</v>
      </c>
    </row>
    <row r="19589" customFormat="false" ht="80.1" hidden="false" customHeight="true" outlineLevel="0" collapsed="false">
      <c r="L19589" s="113" t="n">
        <v>0</v>
      </c>
    </row>
    <row r="19590" customFormat="false" ht="80.1" hidden="false" customHeight="true" outlineLevel="0" collapsed="false">
      <c r="L19590" s="113" t="n">
        <v>0</v>
      </c>
    </row>
    <row r="19591" customFormat="false" ht="80.1" hidden="false" customHeight="true" outlineLevel="0" collapsed="false">
      <c r="L19591" s="113" t="n">
        <v>0</v>
      </c>
    </row>
    <row r="19592" customFormat="false" ht="80.1" hidden="false" customHeight="true" outlineLevel="0" collapsed="false">
      <c r="L19592" s="113" t="n">
        <v>0</v>
      </c>
    </row>
    <row r="19593" customFormat="false" ht="80.1" hidden="false" customHeight="true" outlineLevel="0" collapsed="false">
      <c r="L19593" s="113" t="n">
        <v>0</v>
      </c>
    </row>
    <row r="19594" customFormat="false" ht="80.1" hidden="false" customHeight="true" outlineLevel="0" collapsed="false">
      <c r="L19594" s="113" t="n">
        <v>0</v>
      </c>
    </row>
    <row r="19595" customFormat="false" ht="80.1" hidden="false" customHeight="true" outlineLevel="0" collapsed="false">
      <c r="L19595" s="113" t="n">
        <v>0</v>
      </c>
    </row>
    <row r="19596" customFormat="false" ht="80.1" hidden="false" customHeight="true" outlineLevel="0" collapsed="false">
      <c r="L19596" s="113" t="n">
        <v>0</v>
      </c>
    </row>
    <row r="19597" customFormat="false" ht="80.1" hidden="false" customHeight="true" outlineLevel="0" collapsed="false">
      <c r="L19597" s="113" t="n">
        <v>0</v>
      </c>
    </row>
    <row r="19598" customFormat="false" ht="80.1" hidden="false" customHeight="true" outlineLevel="0" collapsed="false">
      <c r="L19598" s="113" t="n">
        <v>0</v>
      </c>
    </row>
    <row r="19599" customFormat="false" ht="80.1" hidden="false" customHeight="true" outlineLevel="0" collapsed="false">
      <c r="L19599" s="113" t="n">
        <v>0</v>
      </c>
    </row>
    <row r="19600" customFormat="false" ht="80.1" hidden="false" customHeight="true" outlineLevel="0" collapsed="false">
      <c r="L19600" s="113" t="n">
        <v>0</v>
      </c>
    </row>
    <row r="19601" customFormat="false" ht="80.1" hidden="false" customHeight="true" outlineLevel="0" collapsed="false">
      <c r="L19601" s="113" t="n">
        <v>0</v>
      </c>
    </row>
    <row r="19602" customFormat="false" ht="80.1" hidden="false" customHeight="true" outlineLevel="0" collapsed="false">
      <c r="L19602" s="113" t="n">
        <v>0</v>
      </c>
    </row>
    <row r="19603" customFormat="false" ht="80.1" hidden="false" customHeight="true" outlineLevel="0" collapsed="false">
      <c r="L19603" s="113" t="n">
        <v>0</v>
      </c>
    </row>
    <row r="19604" customFormat="false" ht="80.1" hidden="false" customHeight="true" outlineLevel="0" collapsed="false">
      <c r="L19604" s="113" t="n">
        <v>0</v>
      </c>
    </row>
    <row r="19605" customFormat="false" ht="80.1" hidden="false" customHeight="true" outlineLevel="0" collapsed="false">
      <c r="L19605" s="113" t="n">
        <v>0</v>
      </c>
    </row>
    <row r="19606" customFormat="false" ht="80.1" hidden="false" customHeight="true" outlineLevel="0" collapsed="false">
      <c r="L19606" s="113" t="n">
        <v>0</v>
      </c>
    </row>
    <row r="19607" customFormat="false" ht="80.1" hidden="false" customHeight="true" outlineLevel="0" collapsed="false">
      <c r="L19607" s="113" t="n">
        <v>0</v>
      </c>
    </row>
    <row r="19608" customFormat="false" ht="80.1" hidden="false" customHeight="true" outlineLevel="0" collapsed="false">
      <c r="L19608" s="113" t="n">
        <v>0</v>
      </c>
    </row>
    <row r="19609" customFormat="false" ht="80.1" hidden="false" customHeight="true" outlineLevel="0" collapsed="false">
      <c r="L19609" s="113" t="n">
        <v>0</v>
      </c>
    </row>
    <row r="19610" customFormat="false" ht="80.1" hidden="false" customHeight="true" outlineLevel="0" collapsed="false">
      <c r="L19610" s="113" t="n">
        <v>0</v>
      </c>
    </row>
    <row r="19611" customFormat="false" ht="80.1" hidden="false" customHeight="true" outlineLevel="0" collapsed="false">
      <c r="L19611" s="113" t="n">
        <v>0</v>
      </c>
    </row>
    <row r="19612" customFormat="false" ht="80.1" hidden="false" customHeight="true" outlineLevel="0" collapsed="false">
      <c r="L19612" s="113" t="n">
        <v>0</v>
      </c>
    </row>
    <row r="19613" customFormat="false" ht="80.1" hidden="false" customHeight="true" outlineLevel="0" collapsed="false">
      <c r="L19613" s="113" t="n">
        <v>0</v>
      </c>
    </row>
    <row r="19614" customFormat="false" ht="80.1" hidden="false" customHeight="true" outlineLevel="0" collapsed="false">
      <c r="L19614" s="113" t="n">
        <v>0</v>
      </c>
    </row>
    <row r="19615" customFormat="false" ht="80.1" hidden="false" customHeight="true" outlineLevel="0" collapsed="false">
      <c r="L19615" s="113" t="n">
        <v>0</v>
      </c>
    </row>
    <row r="19616" customFormat="false" ht="80.1" hidden="false" customHeight="true" outlineLevel="0" collapsed="false">
      <c r="L19616" s="113" t="n">
        <v>0</v>
      </c>
    </row>
    <row r="19617" customFormat="false" ht="80.1" hidden="false" customHeight="true" outlineLevel="0" collapsed="false">
      <c r="L19617" s="113" t="n">
        <v>0</v>
      </c>
    </row>
    <row r="19618" customFormat="false" ht="80.1" hidden="false" customHeight="true" outlineLevel="0" collapsed="false">
      <c r="L19618" s="113" t="n">
        <v>0</v>
      </c>
    </row>
    <row r="19619" customFormat="false" ht="80.1" hidden="false" customHeight="true" outlineLevel="0" collapsed="false">
      <c r="L19619" s="113" t="n">
        <v>0</v>
      </c>
    </row>
    <row r="19620" customFormat="false" ht="80.1" hidden="false" customHeight="true" outlineLevel="0" collapsed="false">
      <c r="L19620" s="113" t="n">
        <v>0</v>
      </c>
    </row>
    <row r="19621" customFormat="false" ht="80.1" hidden="false" customHeight="true" outlineLevel="0" collapsed="false">
      <c r="L19621" s="113" t="n">
        <v>0</v>
      </c>
    </row>
    <row r="19622" customFormat="false" ht="80.1" hidden="false" customHeight="true" outlineLevel="0" collapsed="false">
      <c r="L19622" s="113" t="n">
        <v>0</v>
      </c>
    </row>
    <row r="19623" customFormat="false" ht="80.1" hidden="false" customHeight="true" outlineLevel="0" collapsed="false">
      <c r="L19623" s="113" t="n">
        <v>0</v>
      </c>
    </row>
    <row r="19624" customFormat="false" ht="80.1" hidden="false" customHeight="true" outlineLevel="0" collapsed="false">
      <c r="L19624" s="113" t="n">
        <v>0</v>
      </c>
    </row>
    <row r="19625" customFormat="false" ht="80.1" hidden="false" customHeight="true" outlineLevel="0" collapsed="false">
      <c r="L19625" s="113" t="n">
        <v>0</v>
      </c>
    </row>
    <row r="19626" customFormat="false" ht="80.1" hidden="false" customHeight="true" outlineLevel="0" collapsed="false">
      <c r="L19626" s="113" t="n">
        <v>0</v>
      </c>
    </row>
    <row r="19627" customFormat="false" ht="80.1" hidden="false" customHeight="true" outlineLevel="0" collapsed="false">
      <c r="L19627" s="113" t="n">
        <v>0</v>
      </c>
    </row>
    <row r="19628" customFormat="false" ht="80.1" hidden="false" customHeight="true" outlineLevel="0" collapsed="false">
      <c r="L19628" s="113" t="n">
        <v>0</v>
      </c>
    </row>
    <row r="19629" customFormat="false" ht="80.1" hidden="false" customHeight="true" outlineLevel="0" collapsed="false">
      <c r="L19629" s="113" t="n">
        <v>0</v>
      </c>
    </row>
    <row r="19630" customFormat="false" ht="80.1" hidden="false" customHeight="true" outlineLevel="0" collapsed="false">
      <c r="L19630" s="113" t="n">
        <v>0</v>
      </c>
    </row>
    <row r="19631" customFormat="false" ht="80.1" hidden="false" customHeight="true" outlineLevel="0" collapsed="false">
      <c r="L19631" s="113" t="n">
        <v>0</v>
      </c>
    </row>
    <row r="19632" customFormat="false" ht="80.1" hidden="false" customHeight="true" outlineLevel="0" collapsed="false">
      <c r="L19632" s="113" t="n">
        <v>0</v>
      </c>
    </row>
    <row r="19633" customFormat="false" ht="80.1" hidden="false" customHeight="true" outlineLevel="0" collapsed="false">
      <c r="L19633" s="113" t="n">
        <v>0</v>
      </c>
    </row>
    <row r="19634" customFormat="false" ht="80.1" hidden="false" customHeight="true" outlineLevel="0" collapsed="false">
      <c r="L19634" s="113" t="n">
        <v>0</v>
      </c>
    </row>
    <row r="19635" customFormat="false" ht="80.1" hidden="false" customHeight="true" outlineLevel="0" collapsed="false">
      <c r="L19635" s="113" t="n">
        <v>0</v>
      </c>
    </row>
    <row r="19636" customFormat="false" ht="80.1" hidden="false" customHeight="true" outlineLevel="0" collapsed="false">
      <c r="L19636" s="113" t="n">
        <v>0</v>
      </c>
    </row>
    <row r="19637" customFormat="false" ht="80.1" hidden="false" customHeight="true" outlineLevel="0" collapsed="false">
      <c r="L19637" s="113" t="n">
        <v>0</v>
      </c>
    </row>
    <row r="19638" customFormat="false" ht="80.1" hidden="false" customHeight="true" outlineLevel="0" collapsed="false">
      <c r="L19638" s="113" t="n">
        <v>0</v>
      </c>
    </row>
    <row r="19639" customFormat="false" ht="80.1" hidden="false" customHeight="true" outlineLevel="0" collapsed="false">
      <c r="L19639" s="113" t="n">
        <v>0</v>
      </c>
    </row>
    <row r="19640" customFormat="false" ht="80.1" hidden="false" customHeight="true" outlineLevel="0" collapsed="false">
      <c r="L19640" s="113" t="n">
        <v>0</v>
      </c>
    </row>
    <row r="19641" customFormat="false" ht="80.1" hidden="false" customHeight="true" outlineLevel="0" collapsed="false">
      <c r="L19641" s="113" t="n">
        <v>0</v>
      </c>
    </row>
    <row r="19642" customFormat="false" ht="80.1" hidden="false" customHeight="true" outlineLevel="0" collapsed="false">
      <c r="L19642" s="113" t="n">
        <v>0</v>
      </c>
    </row>
    <row r="19643" customFormat="false" ht="80.1" hidden="false" customHeight="true" outlineLevel="0" collapsed="false">
      <c r="L19643" s="113" t="n">
        <v>0</v>
      </c>
    </row>
    <row r="19644" customFormat="false" ht="80.1" hidden="false" customHeight="true" outlineLevel="0" collapsed="false">
      <c r="L19644" s="113" t="n">
        <v>0</v>
      </c>
    </row>
    <row r="19645" customFormat="false" ht="80.1" hidden="false" customHeight="true" outlineLevel="0" collapsed="false">
      <c r="L19645" s="113" t="n">
        <v>0</v>
      </c>
    </row>
    <row r="19646" customFormat="false" ht="80.1" hidden="false" customHeight="true" outlineLevel="0" collapsed="false">
      <c r="L19646" s="113" t="n">
        <v>0</v>
      </c>
    </row>
    <row r="19647" customFormat="false" ht="80.1" hidden="false" customHeight="true" outlineLevel="0" collapsed="false">
      <c r="L19647" s="113" t="n">
        <v>0</v>
      </c>
    </row>
    <row r="19648" customFormat="false" ht="80.1" hidden="false" customHeight="true" outlineLevel="0" collapsed="false">
      <c r="L19648" s="113" t="n">
        <v>0</v>
      </c>
    </row>
    <row r="19649" customFormat="false" ht="80.1" hidden="false" customHeight="true" outlineLevel="0" collapsed="false">
      <c r="L19649" s="113" t="n">
        <v>0</v>
      </c>
    </row>
    <row r="19650" customFormat="false" ht="80.1" hidden="false" customHeight="true" outlineLevel="0" collapsed="false">
      <c r="L19650" s="113" t="n">
        <v>0</v>
      </c>
    </row>
    <row r="19651" customFormat="false" ht="80.1" hidden="false" customHeight="true" outlineLevel="0" collapsed="false">
      <c r="L19651" s="113" t="n">
        <v>0</v>
      </c>
    </row>
    <row r="19652" customFormat="false" ht="80.1" hidden="false" customHeight="true" outlineLevel="0" collapsed="false">
      <c r="L19652" s="113" t="n">
        <v>0</v>
      </c>
    </row>
    <row r="19653" customFormat="false" ht="80.1" hidden="false" customHeight="true" outlineLevel="0" collapsed="false">
      <c r="L19653" s="113" t="n">
        <v>0</v>
      </c>
    </row>
    <row r="19654" customFormat="false" ht="80.1" hidden="false" customHeight="true" outlineLevel="0" collapsed="false">
      <c r="L19654" s="113" t="n">
        <v>0</v>
      </c>
    </row>
    <row r="19655" customFormat="false" ht="80.1" hidden="false" customHeight="true" outlineLevel="0" collapsed="false">
      <c r="L19655" s="113" t="n">
        <v>0</v>
      </c>
    </row>
    <row r="19656" customFormat="false" ht="80.1" hidden="false" customHeight="true" outlineLevel="0" collapsed="false">
      <c r="L19656" s="113" t="n">
        <v>0</v>
      </c>
    </row>
    <row r="19657" customFormat="false" ht="80.1" hidden="false" customHeight="true" outlineLevel="0" collapsed="false">
      <c r="L19657" s="113" t="n">
        <v>0</v>
      </c>
    </row>
    <row r="19658" customFormat="false" ht="80.1" hidden="false" customHeight="true" outlineLevel="0" collapsed="false">
      <c r="L19658" s="113" t="n">
        <v>0</v>
      </c>
    </row>
    <row r="19659" customFormat="false" ht="80.1" hidden="false" customHeight="true" outlineLevel="0" collapsed="false">
      <c r="L19659" s="113" t="n">
        <v>0</v>
      </c>
    </row>
    <row r="19660" customFormat="false" ht="80.1" hidden="false" customHeight="true" outlineLevel="0" collapsed="false">
      <c r="L19660" s="113" t="n">
        <v>0</v>
      </c>
    </row>
    <row r="19661" customFormat="false" ht="80.1" hidden="false" customHeight="true" outlineLevel="0" collapsed="false">
      <c r="L19661" s="113" t="n">
        <v>0</v>
      </c>
    </row>
    <row r="19662" customFormat="false" ht="80.1" hidden="false" customHeight="true" outlineLevel="0" collapsed="false">
      <c r="L19662" s="113" t="n">
        <v>0</v>
      </c>
    </row>
    <row r="19663" customFormat="false" ht="80.1" hidden="false" customHeight="true" outlineLevel="0" collapsed="false">
      <c r="L19663" s="113" t="n">
        <v>0</v>
      </c>
    </row>
    <row r="19664" customFormat="false" ht="80.1" hidden="false" customHeight="true" outlineLevel="0" collapsed="false">
      <c r="L19664" s="113" t="n">
        <v>0</v>
      </c>
    </row>
    <row r="19665" customFormat="false" ht="80.1" hidden="false" customHeight="true" outlineLevel="0" collapsed="false">
      <c r="L19665" s="113" t="n">
        <v>0</v>
      </c>
    </row>
    <row r="19666" customFormat="false" ht="80.1" hidden="false" customHeight="true" outlineLevel="0" collapsed="false">
      <c r="L19666" s="113" t="n">
        <v>0</v>
      </c>
    </row>
    <row r="19667" customFormat="false" ht="80.1" hidden="false" customHeight="true" outlineLevel="0" collapsed="false">
      <c r="L19667" s="113" t="n">
        <v>0</v>
      </c>
    </row>
    <row r="19668" customFormat="false" ht="80.1" hidden="false" customHeight="true" outlineLevel="0" collapsed="false">
      <c r="L19668" s="113" t="n">
        <v>0</v>
      </c>
    </row>
    <row r="19669" customFormat="false" ht="80.1" hidden="false" customHeight="true" outlineLevel="0" collapsed="false">
      <c r="L19669" s="113" t="n">
        <v>0</v>
      </c>
    </row>
    <row r="19670" customFormat="false" ht="80.1" hidden="false" customHeight="true" outlineLevel="0" collapsed="false">
      <c r="L19670" s="113" t="n">
        <v>0</v>
      </c>
    </row>
    <row r="19671" customFormat="false" ht="80.1" hidden="false" customHeight="true" outlineLevel="0" collapsed="false">
      <c r="L19671" s="113" t="n">
        <v>0</v>
      </c>
    </row>
    <row r="19672" customFormat="false" ht="80.1" hidden="false" customHeight="true" outlineLevel="0" collapsed="false">
      <c r="L19672" s="113" t="n">
        <v>0</v>
      </c>
    </row>
    <row r="19673" customFormat="false" ht="80.1" hidden="false" customHeight="true" outlineLevel="0" collapsed="false">
      <c r="L19673" s="113" t="n">
        <v>0</v>
      </c>
    </row>
    <row r="19674" customFormat="false" ht="80.1" hidden="false" customHeight="true" outlineLevel="0" collapsed="false">
      <c r="L19674" s="113" t="n">
        <v>0</v>
      </c>
    </row>
    <row r="19675" customFormat="false" ht="80.1" hidden="false" customHeight="true" outlineLevel="0" collapsed="false">
      <c r="L19675" s="113" t="n">
        <v>0</v>
      </c>
    </row>
    <row r="19676" customFormat="false" ht="80.1" hidden="false" customHeight="true" outlineLevel="0" collapsed="false">
      <c r="L19676" s="113" t="n">
        <v>0</v>
      </c>
    </row>
    <row r="19677" customFormat="false" ht="80.1" hidden="false" customHeight="true" outlineLevel="0" collapsed="false">
      <c r="L19677" s="113" t="n">
        <v>0</v>
      </c>
    </row>
    <row r="19678" customFormat="false" ht="80.1" hidden="false" customHeight="true" outlineLevel="0" collapsed="false">
      <c r="L19678" s="113" t="n">
        <v>0</v>
      </c>
    </row>
    <row r="19679" customFormat="false" ht="80.1" hidden="false" customHeight="true" outlineLevel="0" collapsed="false">
      <c r="L19679" s="113" t="n">
        <v>0</v>
      </c>
    </row>
    <row r="19680" customFormat="false" ht="80.1" hidden="false" customHeight="true" outlineLevel="0" collapsed="false">
      <c r="L19680" s="113" t="n">
        <v>0</v>
      </c>
    </row>
    <row r="19681" customFormat="false" ht="80.1" hidden="false" customHeight="true" outlineLevel="0" collapsed="false">
      <c r="L19681" s="113" t="n">
        <v>0</v>
      </c>
    </row>
    <row r="19682" customFormat="false" ht="80.1" hidden="false" customHeight="true" outlineLevel="0" collapsed="false">
      <c r="L19682" s="113" t="n">
        <v>0</v>
      </c>
    </row>
    <row r="19683" customFormat="false" ht="80.1" hidden="false" customHeight="true" outlineLevel="0" collapsed="false">
      <c r="L19683" s="113" t="n">
        <v>0</v>
      </c>
    </row>
    <row r="19684" customFormat="false" ht="80.1" hidden="false" customHeight="true" outlineLevel="0" collapsed="false">
      <c r="L19684" s="113" t="n">
        <v>0</v>
      </c>
    </row>
    <row r="19685" customFormat="false" ht="80.1" hidden="false" customHeight="true" outlineLevel="0" collapsed="false">
      <c r="L19685" s="113" t="n">
        <v>0</v>
      </c>
    </row>
    <row r="19686" customFormat="false" ht="80.1" hidden="false" customHeight="true" outlineLevel="0" collapsed="false">
      <c r="L19686" s="113" t="n">
        <v>0</v>
      </c>
    </row>
    <row r="19687" customFormat="false" ht="80.1" hidden="false" customHeight="true" outlineLevel="0" collapsed="false">
      <c r="L19687" s="113" t="n">
        <v>0</v>
      </c>
    </row>
    <row r="19688" customFormat="false" ht="80.1" hidden="false" customHeight="true" outlineLevel="0" collapsed="false">
      <c r="L19688" s="113" t="n">
        <v>0</v>
      </c>
    </row>
    <row r="19689" customFormat="false" ht="80.1" hidden="false" customHeight="true" outlineLevel="0" collapsed="false">
      <c r="L19689" s="113" t="n">
        <v>0</v>
      </c>
    </row>
    <row r="19690" customFormat="false" ht="80.1" hidden="false" customHeight="true" outlineLevel="0" collapsed="false">
      <c r="L19690" s="113" t="n">
        <v>0</v>
      </c>
    </row>
    <row r="19691" customFormat="false" ht="80.1" hidden="false" customHeight="true" outlineLevel="0" collapsed="false">
      <c r="L19691" s="113" t="n">
        <v>0</v>
      </c>
    </row>
    <row r="19692" customFormat="false" ht="80.1" hidden="false" customHeight="true" outlineLevel="0" collapsed="false">
      <c r="L19692" s="113" t="n">
        <v>0</v>
      </c>
    </row>
    <row r="19693" customFormat="false" ht="80.1" hidden="false" customHeight="true" outlineLevel="0" collapsed="false">
      <c r="L19693" s="113" t="n">
        <v>0</v>
      </c>
    </row>
    <row r="19694" customFormat="false" ht="80.1" hidden="false" customHeight="true" outlineLevel="0" collapsed="false">
      <c r="L19694" s="113" t="n">
        <v>0</v>
      </c>
    </row>
    <row r="19695" customFormat="false" ht="80.1" hidden="false" customHeight="true" outlineLevel="0" collapsed="false">
      <c r="L19695" s="113" t="n">
        <v>0</v>
      </c>
    </row>
    <row r="19696" customFormat="false" ht="80.1" hidden="false" customHeight="true" outlineLevel="0" collapsed="false">
      <c r="L19696" s="113" t="n">
        <v>0</v>
      </c>
    </row>
    <row r="19697" customFormat="false" ht="80.1" hidden="false" customHeight="true" outlineLevel="0" collapsed="false">
      <c r="L19697" s="113" t="n">
        <v>0</v>
      </c>
    </row>
    <row r="19698" customFormat="false" ht="80.1" hidden="false" customHeight="true" outlineLevel="0" collapsed="false">
      <c r="L19698" s="113" t="n">
        <v>0</v>
      </c>
    </row>
    <row r="19699" customFormat="false" ht="80.1" hidden="false" customHeight="true" outlineLevel="0" collapsed="false">
      <c r="L19699" s="113" t="n">
        <v>0</v>
      </c>
    </row>
    <row r="19700" customFormat="false" ht="80.1" hidden="false" customHeight="true" outlineLevel="0" collapsed="false">
      <c r="L19700" s="113" t="n">
        <v>0</v>
      </c>
    </row>
    <row r="19701" customFormat="false" ht="80.1" hidden="false" customHeight="true" outlineLevel="0" collapsed="false">
      <c r="L19701" s="113" t="n">
        <v>0</v>
      </c>
    </row>
    <row r="19702" customFormat="false" ht="80.1" hidden="false" customHeight="true" outlineLevel="0" collapsed="false">
      <c r="L19702" s="113" t="n">
        <v>0</v>
      </c>
    </row>
    <row r="19703" customFormat="false" ht="80.1" hidden="false" customHeight="true" outlineLevel="0" collapsed="false">
      <c r="L19703" s="113" t="n">
        <v>0</v>
      </c>
    </row>
    <row r="19704" customFormat="false" ht="80.1" hidden="false" customHeight="true" outlineLevel="0" collapsed="false">
      <c r="L19704" s="113" t="n">
        <v>0</v>
      </c>
    </row>
    <row r="19705" customFormat="false" ht="80.1" hidden="false" customHeight="true" outlineLevel="0" collapsed="false">
      <c r="L19705" s="113" t="n">
        <v>0</v>
      </c>
    </row>
    <row r="19706" customFormat="false" ht="80.1" hidden="false" customHeight="true" outlineLevel="0" collapsed="false">
      <c r="L19706" s="113" t="n">
        <v>0</v>
      </c>
    </row>
    <row r="19707" customFormat="false" ht="80.1" hidden="false" customHeight="true" outlineLevel="0" collapsed="false">
      <c r="L19707" s="113" t="n">
        <v>0</v>
      </c>
    </row>
    <row r="19708" customFormat="false" ht="80.1" hidden="false" customHeight="true" outlineLevel="0" collapsed="false">
      <c r="L19708" s="113" t="n">
        <v>0</v>
      </c>
    </row>
    <row r="19709" customFormat="false" ht="80.1" hidden="false" customHeight="true" outlineLevel="0" collapsed="false">
      <c r="L19709" s="113" t="n">
        <v>0</v>
      </c>
    </row>
    <row r="19710" customFormat="false" ht="80.1" hidden="false" customHeight="true" outlineLevel="0" collapsed="false">
      <c r="L19710" s="113" t="n">
        <v>0</v>
      </c>
    </row>
    <row r="19711" customFormat="false" ht="80.1" hidden="false" customHeight="true" outlineLevel="0" collapsed="false">
      <c r="L19711" s="113" t="n">
        <v>0</v>
      </c>
    </row>
    <row r="19712" customFormat="false" ht="80.1" hidden="false" customHeight="true" outlineLevel="0" collapsed="false">
      <c r="L19712" s="113" t="n">
        <v>0</v>
      </c>
    </row>
    <row r="19713" customFormat="false" ht="80.1" hidden="false" customHeight="true" outlineLevel="0" collapsed="false">
      <c r="L19713" s="113" t="n">
        <v>0</v>
      </c>
    </row>
    <row r="19714" customFormat="false" ht="80.1" hidden="false" customHeight="true" outlineLevel="0" collapsed="false">
      <c r="L19714" s="113" t="n">
        <v>0</v>
      </c>
    </row>
    <row r="19715" customFormat="false" ht="80.1" hidden="false" customHeight="true" outlineLevel="0" collapsed="false">
      <c r="L19715" s="113" t="n">
        <v>0</v>
      </c>
    </row>
    <row r="19716" customFormat="false" ht="80.1" hidden="false" customHeight="true" outlineLevel="0" collapsed="false">
      <c r="L19716" s="113" t="n">
        <v>0</v>
      </c>
    </row>
    <row r="19717" customFormat="false" ht="80.1" hidden="false" customHeight="true" outlineLevel="0" collapsed="false">
      <c r="L19717" s="113" t="n">
        <v>0</v>
      </c>
    </row>
    <row r="19718" customFormat="false" ht="80.1" hidden="false" customHeight="true" outlineLevel="0" collapsed="false">
      <c r="L19718" s="113" t="n">
        <v>0</v>
      </c>
    </row>
    <row r="19719" customFormat="false" ht="80.1" hidden="false" customHeight="true" outlineLevel="0" collapsed="false">
      <c r="L19719" s="113" t="n">
        <v>0</v>
      </c>
    </row>
    <row r="19720" customFormat="false" ht="80.1" hidden="false" customHeight="true" outlineLevel="0" collapsed="false">
      <c r="L19720" s="113" t="n">
        <v>0</v>
      </c>
    </row>
    <row r="19721" customFormat="false" ht="80.1" hidden="false" customHeight="true" outlineLevel="0" collapsed="false">
      <c r="L19721" s="113" t="n">
        <v>0</v>
      </c>
    </row>
    <row r="19722" customFormat="false" ht="80.1" hidden="false" customHeight="true" outlineLevel="0" collapsed="false">
      <c r="L19722" s="113" t="n">
        <v>0</v>
      </c>
    </row>
    <row r="19723" customFormat="false" ht="80.1" hidden="false" customHeight="true" outlineLevel="0" collapsed="false">
      <c r="L19723" s="113" t="n">
        <v>0</v>
      </c>
    </row>
    <row r="19724" customFormat="false" ht="80.1" hidden="false" customHeight="true" outlineLevel="0" collapsed="false">
      <c r="L19724" s="113" t="n">
        <v>0</v>
      </c>
    </row>
    <row r="19725" customFormat="false" ht="80.1" hidden="false" customHeight="true" outlineLevel="0" collapsed="false">
      <c r="L19725" s="113" t="n">
        <v>0</v>
      </c>
    </row>
    <row r="19726" customFormat="false" ht="80.1" hidden="false" customHeight="true" outlineLevel="0" collapsed="false">
      <c r="L19726" s="113" t="n">
        <v>0</v>
      </c>
    </row>
    <row r="19727" customFormat="false" ht="80.1" hidden="false" customHeight="true" outlineLevel="0" collapsed="false">
      <c r="L19727" s="113" t="n">
        <v>0</v>
      </c>
    </row>
    <row r="19728" customFormat="false" ht="80.1" hidden="false" customHeight="true" outlineLevel="0" collapsed="false">
      <c r="L19728" s="113" t="n">
        <v>0</v>
      </c>
    </row>
    <row r="19729" customFormat="false" ht="80.1" hidden="false" customHeight="true" outlineLevel="0" collapsed="false">
      <c r="L19729" s="113" t="n">
        <v>0</v>
      </c>
    </row>
    <row r="19730" customFormat="false" ht="80.1" hidden="false" customHeight="true" outlineLevel="0" collapsed="false">
      <c r="L19730" s="113" t="n">
        <v>0</v>
      </c>
    </row>
    <row r="19731" customFormat="false" ht="80.1" hidden="false" customHeight="true" outlineLevel="0" collapsed="false">
      <c r="L19731" s="113" t="n">
        <v>0</v>
      </c>
    </row>
    <row r="19732" customFormat="false" ht="80.1" hidden="false" customHeight="true" outlineLevel="0" collapsed="false">
      <c r="L19732" s="113" t="n">
        <v>0</v>
      </c>
    </row>
    <row r="19733" customFormat="false" ht="80.1" hidden="false" customHeight="true" outlineLevel="0" collapsed="false">
      <c r="L19733" s="113" t="n">
        <v>0</v>
      </c>
    </row>
    <row r="19734" customFormat="false" ht="80.1" hidden="false" customHeight="true" outlineLevel="0" collapsed="false">
      <c r="L19734" s="113" t="n">
        <v>0</v>
      </c>
    </row>
    <row r="19735" customFormat="false" ht="80.1" hidden="false" customHeight="true" outlineLevel="0" collapsed="false">
      <c r="L19735" s="113" t="n">
        <v>0</v>
      </c>
    </row>
    <row r="19736" customFormat="false" ht="80.1" hidden="false" customHeight="true" outlineLevel="0" collapsed="false">
      <c r="L19736" s="113" t="n">
        <v>0</v>
      </c>
    </row>
    <row r="19737" customFormat="false" ht="80.1" hidden="false" customHeight="true" outlineLevel="0" collapsed="false">
      <c r="L19737" s="113" t="n">
        <v>0</v>
      </c>
    </row>
    <row r="19738" customFormat="false" ht="80.1" hidden="false" customHeight="true" outlineLevel="0" collapsed="false">
      <c r="L19738" s="113" t="n">
        <v>0</v>
      </c>
    </row>
    <row r="19739" customFormat="false" ht="80.1" hidden="false" customHeight="true" outlineLevel="0" collapsed="false">
      <c r="L19739" s="113" t="n">
        <v>0</v>
      </c>
    </row>
    <row r="19740" customFormat="false" ht="80.1" hidden="false" customHeight="true" outlineLevel="0" collapsed="false">
      <c r="L19740" s="113" t="n">
        <v>0</v>
      </c>
    </row>
    <row r="19741" customFormat="false" ht="80.1" hidden="false" customHeight="true" outlineLevel="0" collapsed="false">
      <c r="L19741" s="113" t="n">
        <v>0</v>
      </c>
    </row>
    <row r="19742" customFormat="false" ht="80.1" hidden="false" customHeight="true" outlineLevel="0" collapsed="false">
      <c r="L19742" s="113" t="n">
        <v>0</v>
      </c>
    </row>
    <row r="19743" customFormat="false" ht="80.1" hidden="false" customHeight="true" outlineLevel="0" collapsed="false">
      <c r="L19743" s="113" t="n">
        <v>0</v>
      </c>
    </row>
    <row r="19744" customFormat="false" ht="80.1" hidden="false" customHeight="true" outlineLevel="0" collapsed="false">
      <c r="L19744" s="113" t="n">
        <v>0</v>
      </c>
    </row>
    <row r="19745" customFormat="false" ht="80.1" hidden="false" customHeight="true" outlineLevel="0" collapsed="false">
      <c r="L19745" s="113" t="n">
        <v>0</v>
      </c>
    </row>
    <row r="19746" customFormat="false" ht="80.1" hidden="false" customHeight="true" outlineLevel="0" collapsed="false">
      <c r="L19746" s="113" t="n">
        <v>0</v>
      </c>
    </row>
    <row r="19747" customFormat="false" ht="80.1" hidden="false" customHeight="true" outlineLevel="0" collapsed="false">
      <c r="L19747" s="113" t="n">
        <v>0</v>
      </c>
    </row>
    <row r="19748" customFormat="false" ht="80.1" hidden="false" customHeight="true" outlineLevel="0" collapsed="false">
      <c r="L19748" s="113" t="n">
        <v>0</v>
      </c>
    </row>
    <row r="19749" customFormat="false" ht="80.1" hidden="false" customHeight="true" outlineLevel="0" collapsed="false">
      <c r="L19749" s="113" t="n">
        <v>0</v>
      </c>
    </row>
    <row r="19750" customFormat="false" ht="80.1" hidden="false" customHeight="true" outlineLevel="0" collapsed="false">
      <c r="L19750" s="113" t="n">
        <v>0</v>
      </c>
    </row>
    <row r="19751" customFormat="false" ht="80.1" hidden="false" customHeight="true" outlineLevel="0" collapsed="false">
      <c r="L19751" s="113" t="n">
        <v>0</v>
      </c>
    </row>
    <row r="19752" customFormat="false" ht="80.1" hidden="false" customHeight="true" outlineLevel="0" collapsed="false">
      <c r="L19752" s="113" t="n">
        <v>0</v>
      </c>
    </row>
    <row r="19753" customFormat="false" ht="80.1" hidden="false" customHeight="true" outlineLevel="0" collapsed="false">
      <c r="L19753" s="113" t="n">
        <v>0</v>
      </c>
    </row>
    <row r="19754" customFormat="false" ht="80.1" hidden="false" customHeight="true" outlineLevel="0" collapsed="false">
      <c r="L19754" s="113" t="n">
        <v>0</v>
      </c>
    </row>
    <row r="19755" customFormat="false" ht="80.1" hidden="false" customHeight="true" outlineLevel="0" collapsed="false">
      <c r="L19755" s="113" t="n">
        <v>0</v>
      </c>
    </row>
    <row r="19756" customFormat="false" ht="80.1" hidden="false" customHeight="true" outlineLevel="0" collapsed="false">
      <c r="L19756" s="113" t="n">
        <v>0</v>
      </c>
    </row>
    <row r="19757" customFormat="false" ht="80.1" hidden="false" customHeight="true" outlineLevel="0" collapsed="false">
      <c r="L19757" s="113" t="n">
        <v>0</v>
      </c>
    </row>
    <row r="19758" customFormat="false" ht="80.1" hidden="false" customHeight="true" outlineLevel="0" collapsed="false">
      <c r="L19758" s="113" t="n">
        <v>0</v>
      </c>
    </row>
    <row r="19759" customFormat="false" ht="80.1" hidden="false" customHeight="true" outlineLevel="0" collapsed="false">
      <c r="L19759" s="113" t="n">
        <v>0</v>
      </c>
    </row>
    <row r="19760" customFormat="false" ht="80.1" hidden="false" customHeight="true" outlineLevel="0" collapsed="false">
      <c r="L19760" s="113" t="n">
        <v>0</v>
      </c>
    </row>
    <row r="19761" customFormat="false" ht="80.1" hidden="false" customHeight="true" outlineLevel="0" collapsed="false">
      <c r="L19761" s="113" t="n">
        <v>0</v>
      </c>
    </row>
    <row r="19762" customFormat="false" ht="80.1" hidden="false" customHeight="true" outlineLevel="0" collapsed="false">
      <c r="L19762" s="113" t="n">
        <v>0</v>
      </c>
    </row>
    <row r="19763" customFormat="false" ht="80.1" hidden="false" customHeight="true" outlineLevel="0" collapsed="false">
      <c r="L19763" s="113" t="n">
        <v>0</v>
      </c>
    </row>
    <row r="19764" customFormat="false" ht="80.1" hidden="false" customHeight="true" outlineLevel="0" collapsed="false">
      <c r="L19764" s="113" t="n">
        <v>0</v>
      </c>
    </row>
    <row r="19765" customFormat="false" ht="80.1" hidden="false" customHeight="true" outlineLevel="0" collapsed="false">
      <c r="L19765" s="113" t="n">
        <v>0</v>
      </c>
    </row>
    <row r="19766" customFormat="false" ht="80.1" hidden="false" customHeight="true" outlineLevel="0" collapsed="false">
      <c r="L19766" s="113" t="n">
        <v>0</v>
      </c>
    </row>
    <row r="19767" customFormat="false" ht="80.1" hidden="false" customHeight="true" outlineLevel="0" collapsed="false">
      <c r="L19767" s="113" t="n">
        <v>0</v>
      </c>
    </row>
    <row r="19768" customFormat="false" ht="80.1" hidden="false" customHeight="true" outlineLevel="0" collapsed="false">
      <c r="L19768" s="113" t="n">
        <v>0</v>
      </c>
    </row>
    <row r="19769" customFormat="false" ht="80.1" hidden="false" customHeight="true" outlineLevel="0" collapsed="false">
      <c r="L19769" s="113" t="n">
        <v>0</v>
      </c>
    </row>
    <row r="19770" customFormat="false" ht="80.1" hidden="false" customHeight="true" outlineLevel="0" collapsed="false">
      <c r="L19770" s="113" t="n">
        <v>0</v>
      </c>
    </row>
    <row r="19771" customFormat="false" ht="80.1" hidden="false" customHeight="true" outlineLevel="0" collapsed="false">
      <c r="L19771" s="113" t="n">
        <v>0</v>
      </c>
    </row>
    <row r="19772" customFormat="false" ht="80.1" hidden="false" customHeight="true" outlineLevel="0" collapsed="false">
      <c r="L19772" s="113" t="n">
        <v>0</v>
      </c>
    </row>
    <row r="19773" customFormat="false" ht="80.1" hidden="false" customHeight="true" outlineLevel="0" collapsed="false">
      <c r="L19773" s="113" t="n">
        <v>0</v>
      </c>
    </row>
    <row r="19774" customFormat="false" ht="80.1" hidden="false" customHeight="true" outlineLevel="0" collapsed="false">
      <c r="L19774" s="113" t="n">
        <v>0</v>
      </c>
    </row>
    <row r="19775" customFormat="false" ht="80.1" hidden="false" customHeight="true" outlineLevel="0" collapsed="false">
      <c r="L19775" s="113" t="n">
        <v>0</v>
      </c>
    </row>
    <row r="19776" customFormat="false" ht="80.1" hidden="false" customHeight="true" outlineLevel="0" collapsed="false">
      <c r="L19776" s="113" t="n">
        <v>0</v>
      </c>
    </row>
    <row r="19777" customFormat="false" ht="80.1" hidden="false" customHeight="true" outlineLevel="0" collapsed="false">
      <c r="L19777" s="113" t="n">
        <v>0</v>
      </c>
    </row>
    <row r="19778" customFormat="false" ht="80.1" hidden="false" customHeight="true" outlineLevel="0" collapsed="false">
      <c r="L19778" s="113" t="n">
        <v>0</v>
      </c>
    </row>
    <row r="19779" customFormat="false" ht="80.1" hidden="false" customHeight="true" outlineLevel="0" collapsed="false">
      <c r="L19779" s="113" t="n">
        <v>0</v>
      </c>
    </row>
    <row r="19780" customFormat="false" ht="80.1" hidden="false" customHeight="true" outlineLevel="0" collapsed="false">
      <c r="L19780" s="113" t="n">
        <v>0</v>
      </c>
    </row>
    <row r="19781" customFormat="false" ht="80.1" hidden="false" customHeight="true" outlineLevel="0" collapsed="false">
      <c r="L19781" s="113" t="n">
        <v>0</v>
      </c>
    </row>
    <row r="19782" customFormat="false" ht="80.1" hidden="false" customHeight="true" outlineLevel="0" collapsed="false">
      <c r="L19782" s="113" t="n">
        <v>0</v>
      </c>
    </row>
    <row r="19783" customFormat="false" ht="80.1" hidden="false" customHeight="true" outlineLevel="0" collapsed="false">
      <c r="L19783" s="113" t="n">
        <v>0</v>
      </c>
    </row>
    <row r="19784" customFormat="false" ht="80.1" hidden="false" customHeight="true" outlineLevel="0" collapsed="false">
      <c r="L19784" s="113" t="n">
        <v>0</v>
      </c>
    </row>
    <row r="19785" customFormat="false" ht="80.1" hidden="false" customHeight="true" outlineLevel="0" collapsed="false">
      <c r="L19785" s="113" t="n">
        <v>0</v>
      </c>
    </row>
    <row r="19786" customFormat="false" ht="80.1" hidden="false" customHeight="true" outlineLevel="0" collapsed="false">
      <c r="L19786" s="113" t="n">
        <v>0</v>
      </c>
    </row>
    <row r="19787" customFormat="false" ht="80.1" hidden="false" customHeight="true" outlineLevel="0" collapsed="false">
      <c r="L19787" s="113" t="n">
        <v>0</v>
      </c>
    </row>
    <row r="19788" customFormat="false" ht="80.1" hidden="false" customHeight="true" outlineLevel="0" collapsed="false">
      <c r="L19788" s="113" t="n">
        <v>0</v>
      </c>
    </row>
    <row r="19789" customFormat="false" ht="80.1" hidden="false" customHeight="true" outlineLevel="0" collapsed="false">
      <c r="L19789" s="113" t="n">
        <v>0</v>
      </c>
    </row>
    <row r="19790" customFormat="false" ht="80.1" hidden="false" customHeight="true" outlineLevel="0" collapsed="false">
      <c r="L19790" s="113" t="n">
        <v>0</v>
      </c>
    </row>
    <row r="19791" customFormat="false" ht="80.1" hidden="false" customHeight="true" outlineLevel="0" collapsed="false">
      <c r="L19791" s="113" t="n">
        <v>0</v>
      </c>
    </row>
    <row r="19792" customFormat="false" ht="80.1" hidden="false" customHeight="true" outlineLevel="0" collapsed="false">
      <c r="L19792" s="113" t="n">
        <v>0</v>
      </c>
    </row>
    <row r="19793" customFormat="false" ht="80.1" hidden="false" customHeight="true" outlineLevel="0" collapsed="false">
      <c r="L19793" s="113" t="n">
        <v>0</v>
      </c>
    </row>
    <row r="19794" customFormat="false" ht="80.1" hidden="false" customHeight="true" outlineLevel="0" collapsed="false">
      <c r="L19794" s="113" t="n">
        <v>0</v>
      </c>
    </row>
    <row r="19795" customFormat="false" ht="80.1" hidden="false" customHeight="true" outlineLevel="0" collapsed="false">
      <c r="L19795" s="113" t="n">
        <v>0</v>
      </c>
    </row>
    <row r="19796" customFormat="false" ht="80.1" hidden="false" customHeight="true" outlineLevel="0" collapsed="false">
      <c r="L19796" s="113" t="n">
        <v>0</v>
      </c>
    </row>
    <row r="19797" customFormat="false" ht="80.1" hidden="false" customHeight="true" outlineLevel="0" collapsed="false">
      <c r="L19797" s="113" t="n">
        <v>0</v>
      </c>
    </row>
    <row r="19798" customFormat="false" ht="80.1" hidden="false" customHeight="true" outlineLevel="0" collapsed="false">
      <c r="L19798" s="113" t="n">
        <v>0</v>
      </c>
    </row>
    <row r="19799" customFormat="false" ht="80.1" hidden="false" customHeight="true" outlineLevel="0" collapsed="false">
      <c r="L19799" s="113" t="n">
        <v>0</v>
      </c>
    </row>
    <row r="19800" customFormat="false" ht="80.1" hidden="false" customHeight="true" outlineLevel="0" collapsed="false">
      <c r="L19800" s="113" t="n">
        <v>0</v>
      </c>
    </row>
    <row r="19801" customFormat="false" ht="80.1" hidden="false" customHeight="true" outlineLevel="0" collapsed="false">
      <c r="L19801" s="113" t="n">
        <v>0</v>
      </c>
    </row>
    <row r="19802" customFormat="false" ht="80.1" hidden="false" customHeight="true" outlineLevel="0" collapsed="false">
      <c r="L19802" s="113" t="n">
        <v>0</v>
      </c>
    </row>
    <row r="19803" customFormat="false" ht="80.1" hidden="false" customHeight="true" outlineLevel="0" collapsed="false">
      <c r="L19803" s="113" t="n">
        <v>0</v>
      </c>
    </row>
    <row r="19804" customFormat="false" ht="80.1" hidden="false" customHeight="true" outlineLevel="0" collapsed="false">
      <c r="L19804" s="113" t="n">
        <v>0</v>
      </c>
    </row>
    <row r="19805" customFormat="false" ht="80.1" hidden="false" customHeight="true" outlineLevel="0" collapsed="false">
      <c r="L19805" s="113" t="n">
        <v>0</v>
      </c>
    </row>
    <row r="19806" customFormat="false" ht="80.1" hidden="false" customHeight="true" outlineLevel="0" collapsed="false">
      <c r="L19806" s="113" t="n">
        <v>0</v>
      </c>
    </row>
    <row r="19807" customFormat="false" ht="80.1" hidden="false" customHeight="true" outlineLevel="0" collapsed="false">
      <c r="L19807" s="113" t="n">
        <v>0</v>
      </c>
    </row>
    <row r="19808" customFormat="false" ht="80.1" hidden="false" customHeight="true" outlineLevel="0" collapsed="false">
      <c r="L19808" s="113" t="n">
        <v>0</v>
      </c>
    </row>
    <row r="19809" customFormat="false" ht="80.1" hidden="false" customHeight="true" outlineLevel="0" collapsed="false">
      <c r="L19809" s="113" t="n">
        <v>0</v>
      </c>
    </row>
    <row r="19810" customFormat="false" ht="80.1" hidden="false" customHeight="true" outlineLevel="0" collapsed="false">
      <c r="L19810" s="113" t="n">
        <v>0</v>
      </c>
    </row>
    <row r="19811" customFormat="false" ht="80.1" hidden="false" customHeight="true" outlineLevel="0" collapsed="false">
      <c r="L19811" s="113" t="n">
        <v>0</v>
      </c>
    </row>
    <row r="19812" customFormat="false" ht="80.1" hidden="false" customHeight="true" outlineLevel="0" collapsed="false">
      <c r="L19812" s="113" t="n">
        <v>0</v>
      </c>
    </row>
    <row r="19813" customFormat="false" ht="80.1" hidden="false" customHeight="true" outlineLevel="0" collapsed="false">
      <c r="L19813" s="113" t="n">
        <v>0</v>
      </c>
    </row>
    <row r="19814" customFormat="false" ht="80.1" hidden="false" customHeight="true" outlineLevel="0" collapsed="false">
      <c r="L19814" s="113" t="n">
        <v>0</v>
      </c>
    </row>
    <row r="19815" customFormat="false" ht="80.1" hidden="false" customHeight="true" outlineLevel="0" collapsed="false">
      <c r="L19815" s="113" t="n">
        <v>0</v>
      </c>
    </row>
    <row r="19816" customFormat="false" ht="80.1" hidden="false" customHeight="true" outlineLevel="0" collapsed="false">
      <c r="L19816" s="113" t="n">
        <v>0</v>
      </c>
    </row>
    <row r="19817" customFormat="false" ht="80.1" hidden="false" customHeight="true" outlineLevel="0" collapsed="false">
      <c r="L19817" s="113" t="n">
        <v>0</v>
      </c>
    </row>
    <row r="19818" customFormat="false" ht="80.1" hidden="false" customHeight="true" outlineLevel="0" collapsed="false">
      <c r="L19818" s="113" t="n">
        <v>0</v>
      </c>
    </row>
    <row r="19819" customFormat="false" ht="80.1" hidden="false" customHeight="true" outlineLevel="0" collapsed="false">
      <c r="L19819" s="113" t="n">
        <v>0</v>
      </c>
    </row>
    <row r="19820" customFormat="false" ht="80.1" hidden="false" customHeight="true" outlineLevel="0" collapsed="false">
      <c r="L19820" s="113" t="n">
        <v>0</v>
      </c>
    </row>
    <row r="19821" customFormat="false" ht="80.1" hidden="false" customHeight="true" outlineLevel="0" collapsed="false">
      <c r="L19821" s="113" t="n">
        <v>0</v>
      </c>
    </row>
    <row r="19822" customFormat="false" ht="80.1" hidden="false" customHeight="true" outlineLevel="0" collapsed="false">
      <c r="L19822" s="113" t="n">
        <v>0</v>
      </c>
    </row>
    <row r="19823" customFormat="false" ht="80.1" hidden="false" customHeight="true" outlineLevel="0" collapsed="false">
      <c r="L19823" s="113" t="n">
        <v>0</v>
      </c>
    </row>
    <row r="19824" customFormat="false" ht="80.1" hidden="false" customHeight="true" outlineLevel="0" collapsed="false">
      <c r="L19824" s="113" t="n">
        <v>0</v>
      </c>
    </row>
    <row r="19825" customFormat="false" ht="80.1" hidden="false" customHeight="true" outlineLevel="0" collapsed="false">
      <c r="L19825" s="113" t="n">
        <v>0</v>
      </c>
    </row>
    <row r="19826" customFormat="false" ht="80.1" hidden="false" customHeight="true" outlineLevel="0" collapsed="false">
      <c r="L19826" s="113" t="n">
        <v>0</v>
      </c>
    </row>
    <row r="19827" customFormat="false" ht="80.1" hidden="false" customHeight="true" outlineLevel="0" collapsed="false">
      <c r="L19827" s="113" t="n">
        <v>0</v>
      </c>
    </row>
    <row r="19828" customFormat="false" ht="80.1" hidden="false" customHeight="true" outlineLevel="0" collapsed="false">
      <c r="L19828" s="113" t="n">
        <v>0</v>
      </c>
    </row>
    <row r="19829" customFormat="false" ht="80.1" hidden="false" customHeight="true" outlineLevel="0" collapsed="false">
      <c r="L19829" s="113" t="n">
        <v>0</v>
      </c>
    </row>
    <row r="19830" customFormat="false" ht="80.1" hidden="false" customHeight="true" outlineLevel="0" collapsed="false">
      <c r="L19830" s="113" t="n">
        <v>0</v>
      </c>
    </row>
    <row r="19831" customFormat="false" ht="80.1" hidden="false" customHeight="true" outlineLevel="0" collapsed="false">
      <c r="L19831" s="113" t="n">
        <v>0</v>
      </c>
    </row>
    <row r="19832" customFormat="false" ht="80.1" hidden="false" customHeight="true" outlineLevel="0" collapsed="false">
      <c r="L19832" s="113" t="n">
        <v>0</v>
      </c>
    </row>
    <row r="19833" customFormat="false" ht="80.1" hidden="false" customHeight="true" outlineLevel="0" collapsed="false">
      <c r="L19833" s="113" t="n">
        <v>0</v>
      </c>
    </row>
    <row r="19834" customFormat="false" ht="80.1" hidden="false" customHeight="true" outlineLevel="0" collapsed="false">
      <c r="L19834" s="113" t="n">
        <v>0</v>
      </c>
    </row>
    <row r="19835" customFormat="false" ht="80.1" hidden="false" customHeight="true" outlineLevel="0" collapsed="false">
      <c r="L19835" s="113" t="n">
        <v>0</v>
      </c>
    </row>
    <row r="19836" customFormat="false" ht="80.1" hidden="false" customHeight="true" outlineLevel="0" collapsed="false">
      <c r="L19836" s="113" t="n">
        <v>0</v>
      </c>
    </row>
    <row r="19837" customFormat="false" ht="80.1" hidden="false" customHeight="true" outlineLevel="0" collapsed="false">
      <c r="L19837" s="113" t="n">
        <v>0</v>
      </c>
    </row>
    <row r="19838" customFormat="false" ht="80.1" hidden="false" customHeight="true" outlineLevel="0" collapsed="false">
      <c r="L19838" s="113" t="n">
        <v>0</v>
      </c>
    </row>
    <row r="19839" customFormat="false" ht="80.1" hidden="false" customHeight="true" outlineLevel="0" collapsed="false">
      <c r="L19839" s="113" t="n">
        <v>0</v>
      </c>
    </row>
    <row r="19840" customFormat="false" ht="80.1" hidden="false" customHeight="true" outlineLevel="0" collapsed="false">
      <c r="L19840" s="113" t="n">
        <v>0</v>
      </c>
    </row>
    <row r="19841" customFormat="false" ht="80.1" hidden="false" customHeight="true" outlineLevel="0" collapsed="false">
      <c r="L19841" s="113" t="n">
        <v>0</v>
      </c>
    </row>
    <row r="19842" customFormat="false" ht="80.1" hidden="false" customHeight="true" outlineLevel="0" collapsed="false">
      <c r="L19842" s="113" t="n">
        <v>0</v>
      </c>
    </row>
    <row r="19843" customFormat="false" ht="80.1" hidden="false" customHeight="true" outlineLevel="0" collapsed="false">
      <c r="L19843" s="113" t="n">
        <v>0</v>
      </c>
    </row>
    <row r="19844" customFormat="false" ht="80.1" hidden="false" customHeight="true" outlineLevel="0" collapsed="false">
      <c r="L19844" s="113" t="n">
        <v>0</v>
      </c>
    </row>
    <row r="19845" customFormat="false" ht="80.1" hidden="false" customHeight="true" outlineLevel="0" collapsed="false">
      <c r="L19845" s="113" t="n">
        <v>0</v>
      </c>
    </row>
    <row r="19846" customFormat="false" ht="80.1" hidden="false" customHeight="true" outlineLevel="0" collapsed="false">
      <c r="L19846" s="113" t="n">
        <v>0</v>
      </c>
    </row>
    <row r="19847" customFormat="false" ht="80.1" hidden="false" customHeight="true" outlineLevel="0" collapsed="false">
      <c r="L19847" s="113" t="n">
        <v>0</v>
      </c>
    </row>
    <row r="19848" customFormat="false" ht="80.1" hidden="false" customHeight="true" outlineLevel="0" collapsed="false">
      <c r="L19848" s="113" t="n">
        <v>0</v>
      </c>
    </row>
    <row r="19849" customFormat="false" ht="80.1" hidden="false" customHeight="true" outlineLevel="0" collapsed="false">
      <c r="L19849" s="113" t="n">
        <v>0</v>
      </c>
    </row>
    <row r="19850" customFormat="false" ht="80.1" hidden="false" customHeight="true" outlineLevel="0" collapsed="false">
      <c r="L19850" s="113" t="n">
        <v>0</v>
      </c>
    </row>
    <row r="19851" customFormat="false" ht="80.1" hidden="false" customHeight="true" outlineLevel="0" collapsed="false">
      <c r="L19851" s="113" t="n">
        <v>0</v>
      </c>
    </row>
    <row r="19852" customFormat="false" ht="80.1" hidden="false" customHeight="true" outlineLevel="0" collapsed="false">
      <c r="L19852" s="113" t="n">
        <v>0</v>
      </c>
    </row>
    <row r="19853" customFormat="false" ht="80.1" hidden="false" customHeight="true" outlineLevel="0" collapsed="false">
      <c r="L19853" s="113" t="n">
        <v>0</v>
      </c>
    </row>
    <row r="19854" customFormat="false" ht="80.1" hidden="false" customHeight="true" outlineLevel="0" collapsed="false">
      <c r="L19854" s="113" t="n">
        <v>0</v>
      </c>
    </row>
    <row r="19855" customFormat="false" ht="80.1" hidden="false" customHeight="true" outlineLevel="0" collapsed="false">
      <c r="L19855" s="113" t="n">
        <v>0</v>
      </c>
    </row>
    <row r="19856" customFormat="false" ht="80.1" hidden="false" customHeight="true" outlineLevel="0" collapsed="false">
      <c r="L19856" s="113" t="n">
        <v>0</v>
      </c>
    </row>
    <row r="19857" customFormat="false" ht="80.1" hidden="false" customHeight="true" outlineLevel="0" collapsed="false">
      <c r="L19857" s="113" t="n">
        <v>0</v>
      </c>
    </row>
    <row r="19858" customFormat="false" ht="80.1" hidden="false" customHeight="true" outlineLevel="0" collapsed="false">
      <c r="L19858" s="113" t="n">
        <v>0</v>
      </c>
    </row>
    <row r="19859" customFormat="false" ht="80.1" hidden="false" customHeight="true" outlineLevel="0" collapsed="false">
      <c r="L19859" s="113" t="n">
        <v>0</v>
      </c>
    </row>
    <row r="19860" customFormat="false" ht="80.1" hidden="false" customHeight="true" outlineLevel="0" collapsed="false">
      <c r="L19860" s="113" t="n">
        <v>0</v>
      </c>
    </row>
    <row r="19861" customFormat="false" ht="80.1" hidden="false" customHeight="true" outlineLevel="0" collapsed="false">
      <c r="L19861" s="113" t="n">
        <v>0</v>
      </c>
    </row>
    <row r="19862" customFormat="false" ht="80.1" hidden="false" customHeight="true" outlineLevel="0" collapsed="false">
      <c r="L19862" s="113" t="n">
        <v>0</v>
      </c>
    </row>
    <row r="19863" customFormat="false" ht="80.1" hidden="false" customHeight="true" outlineLevel="0" collapsed="false">
      <c r="L19863" s="113" t="n">
        <v>0</v>
      </c>
    </row>
    <row r="19864" customFormat="false" ht="80.1" hidden="false" customHeight="true" outlineLevel="0" collapsed="false">
      <c r="L19864" s="113" t="n">
        <v>0</v>
      </c>
    </row>
    <row r="19865" customFormat="false" ht="80.1" hidden="false" customHeight="true" outlineLevel="0" collapsed="false">
      <c r="L19865" s="113" t="n">
        <v>0</v>
      </c>
    </row>
    <row r="19866" customFormat="false" ht="80.1" hidden="false" customHeight="true" outlineLevel="0" collapsed="false">
      <c r="L19866" s="113" t="n">
        <v>0</v>
      </c>
    </row>
    <row r="19867" customFormat="false" ht="80.1" hidden="false" customHeight="true" outlineLevel="0" collapsed="false">
      <c r="L19867" s="113" t="n">
        <v>0</v>
      </c>
    </row>
    <row r="19868" customFormat="false" ht="80.1" hidden="false" customHeight="true" outlineLevel="0" collapsed="false">
      <c r="L19868" s="113" t="n">
        <v>0</v>
      </c>
    </row>
    <row r="19869" customFormat="false" ht="80.1" hidden="false" customHeight="true" outlineLevel="0" collapsed="false">
      <c r="L19869" s="113" t="n">
        <v>0</v>
      </c>
    </row>
    <row r="19870" customFormat="false" ht="80.1" hidden="false" customHeight="true" outlineLevel="0" collapsed="false">
      <c r="L19870" s="113" t="n">
        <v>0</v>
      </c>
    </row>
    <row r="19871" customFormat="false" ht="80.1" hidden="false" customHeight="true" outlineLevel="0" collapsed="false">
      <c r="L19871" s="113" t="n">
        <v>0</v>
      </c>
    </row>
    <row r="19872" customFormat="false" ht="80.1" hidden="false" customHeight="true" outlineLevel="0" collapsed="false">
      <c r="L19872" s="113" t="n">
        <v>0</v>
      </c>
    </row>
    <row r="19873" customFormat="false" ht="80.1" hidden="false" customHeight="true" outlineLevel="0" collapsed="false">
      <c r="L19873" s="113" t="n">
        <v>0</v>
      </c>
    </row>
    <row r="19874" customFormat="false" ht="80.1" hidden="false" customHeight="true" outlineLevel="0" collapsed="false">
      <c r="L19874" s="113" t="n">
        <v>0</v>
      </c>
    </row>
    <row r="19875" customFormat="false" ht="80.1" hidden="false" customHeight="true" outlineLevel="0" collapsed="false">
      <c r="L19875" s="113" t="n">
        <v>0</v>
      </c>
    </row>
    <row r="19876" customFormat="false" ht="80.1" hidden="false" customHeight="true" outlineLevel="0" collapsed="false">
      <c r="L19876" s="113" t="n">
        <v>0</v>
      </c>
    </row>
    <row r="19877" customFormat="false" ht="80.1" hidden="false" customHeight="true" outlineLevel="0" collapsed="false">
      <c r="L19877" s="113" t="n">
        <v>0</v>
      </c>
    </row>
    <row r="19878" customFormat="false" ht="80.1" hidden="false" customHeight="true" outlineLevel="0" collapsed="false">
      <c r="L19878" s="113" t="n">
        <v>0</v>
      </c>
    </row>
    <row r="19879" customFormat="false" ht="80.1" hidden="false" customHeight="true" outlineLevel="0" collapsed="false">
      <c r="L19879" s="113" t="n">
        <v>0</v>
      </c>
    </row>
    <row r="19880" customFormat="false" ht="80.1" hidden="false" customHeight="true" outlineLevel="0" collapsed="false">
      <c r="L19880" s="113" t="n">
        <v>0</v>
      </c>
    </row>
    <row r="19881" customFormat="false" ht="80.1" hidden="false" customHeight="true" outlineLevel="0" collapsed="false">
      <c r="L19881" s="113" t="n">
        <v>0</v>
      </c>
    </row>
    <row r="19882" customFormat="false" ht="80.1" hidden="false" customHeight="true" outlineLevel="0" collapsed="false">
      <c r="L19882" s="113" t="n">
        <v>0</v>
      </c>
    </row>
    <row r="19883" customFormat="false" ht="80.1" hidden="false" customHeight="true" outlineLevel="0" collapsed="false">
      <c r="L19883" s="113" t="n">
        <v>0</v>
      </c>
    </row>
    <row r="19884" customFormat="false" ht="80.1" hidden="false" customHeight="true" outlineLevel="0" collapsed="false">
      <c r="L19884" s="113" t="n">
        <v>0</v>
      </c>
    </row>
    <row r="19885" customFormat="false" ht="80.1" hidden="false" customHeight="true" outlineLevel="0" collapsed="false">
      <c r="L19885" s="113" t="n">
        <v>0</v>
      </c>
    </row>
    <row r="19886" customFormat="false" ht="80.1" hidden="false" customHeight="true" outlineLevel="0" collapsed="false">
      <c r="L19886" s="113" t="n">
        <v>0</v>
      </c>
    </row>
    <row r="19887" customFormat="false" ht="80.1" hidden="false" customHeight="true" outlineLevel="0" collapsed="false">
      <c r="L19887" s="113" t="n">
        <v>0</v>
      </c>
    </row>
    <row r="19888" customFormat="false" ht="80.1" hidden="false" customHeight="true" outlineLevel="0" collapsed="false">
      <c r="L19888" s="113" t="n">
        <v>0</v>
      </c>
    </row>
    <row r="19889" customFormat="false" ht="80.1" hidden="false" customHeight="true" outlineLevel="0" collapsed="false">
      <c r="L19889" s="113" t="n">
        <v>0</v>
      </c>
    </row>
    <row r="19890" customFormat="false" ht="80.1" hidden="false" customHeight="true" outlineLevel="0" collapsed="false">
      <c r="L19890" s="113" t="n">
        <v>0</v>
      </c>
    </row>
    <row r="19891" customFormat="false" ht="80.1" hidden="false" customHeight="true" outlineLevel="0" collapsed="false">
      <c r="L19891" s="113" t="n">
        <v>0</v>
      </c>
    </row>
    <row r="19892" customFormat="false" ht="80.1" hidden="false" customHeight="true" outlineLevel="0" collapsed="false">
      <c r="L19892" s="113" t="n">
        <v>0</v>
      </c>
    </row>
    <row r="19893" customFormat="false" ht="80.1" hidden="false" customHeight="true" outlineLevel="0" collapsed="false">
      <c r="L19893" s="113" t="n">
        <v>0</v>
      </c>
    </row>
    <row r="19894" customFormat="false" ht="80.1" hidden="false" customHeight="true" outlineLevel="0" collapsed="false">
      <c r="L19894" s="113" t="n">
        <v>0</v>
      </c>
    </row>
    <row r="19895" customFormat="false" ht="80.1" hidden="false" customHeight="true" outlineLevel="0" collapsed="false">
      <c r="L19895" s="113" t="n">
        <v>0</v>
      </c>
    </row>
    <row r="19896" customFormat="false" ht="80.1" hidden="false" customHeight="true" outlineLevel="0" collapsed="false">
      <c r="L19896" s="113" t="n">
        <v>0</v>
      </c>
    </row>
    <row r="19897" customFormat="false" ht="80.1" hidden="false" customHeight="true" outlineLevel="0" collapsed="false">
      <c r="L19897" s="113" t="n">
        <v>0</v>
      </c>
    </row>
    <row r="19898" customFormat="false" ht="80.1" hidden="false" customHeight="true" outlineLevel="0" collapsed="false">
      <c r="L19898" s="113" t="n">
        <v>0</v>
      </c>
    </row>
    <row r="19899" customFormat="false" ht="80.1" hidden="false" customHeight="true" outlineLevel="0" collapsed="false">
      <c r="L19899" s="113" t="n">
        <v>0</v>
      </c>
    </row>
    <row r="19900" customFormat="false" ht="80.1" hidden="false" customHeight="true" outlineLevel="0" collapsed="false">
      <c r="L19900" s="113" t="n">
        <v>0</v>
      </c>
    </row>
    <row r="19901" customFormat="false" ht="80.1" hidden="false" customHeight="true" outlineLevel="0" collapsed="false">
      <c r="L19901" s="113" t="n">
        <v>0</v>
      </c>
    </row>
    <row r="19902" customFormat="false" ht="80.1" hidden="false" customHeight="true" outlineLevel="0" collapsed="false">
      <c r="L19902" s="113" t="n">
        <v>0</v>
      </c>
    </row>
    <row r="19903" customFormat="false" ht="80.1" hidden="false" customHeight="true" outlineLevel="0" collapsed="false">
      <c r="L19903" s="113" t="n">
        <v>0</v>
      </c>
    </row>
    <row r="19904" customFormat="false" ht="80.1" hidden="false" customHeight="true" outlineLevel="0" collapsed="false">
      <c r="L19904" s="113" t="n">
        <v>0</v>
      </c>
    </row>
    <row r="19905" customFormat="false" ht="80.1" hidden="false" customHeight="true" outlineLevel="0" collapsed="false">
      <c r="L19905" s="113" t="n">
        <v>0</v>
      </c>
    </row>
    <row r="19906" customFormat="false" ht="80.1" hidden="false" customHeight="true" outlineLevel="0" collapsed="false">
      <c r="L19906" s="113" t="n">
        <v>0</v>
      </c>
    </row>
    <row r="19907" customFormat="false" ht="80.1" hidden="false" customHeight="true" outlineLevel="0" collapsed="false">
      <c r="L19907" s="113" t="n">
        <v>0</v>
      </c>
    </row>
    <row r="19908" customFormat="false" ht="80.1" hidden="false" customHeight="true" outlineLevel="0" collapsed="false">
      <c r="L19908" s="113" t="n">
        <v>0</v>
      </c>
    </row>
    <row r="19909" customFormat="false" ht="80.1" hidden="false" customHeight="true" outlineLevel="0" collapsed="false">
      <c r="L19909" s="113" t="n">
        <v>0</v>
      </c>
    </row>
    <row r="19910" customFormat="false" ht="80.1" hidden="false" customHeight="true" outlineLevel="0" collapsed="false">
      <c r="L19910" s="113" t="n">
        <v>0</v>
      </c>
    </row>
    <row r="19911" customFormat="false" ht="80.1" hidden="false" customHeight="true" outlineLevel="0" collapsed="false">
      <c r="L19911" s="113" t="n">
        <v>0</v>
      </c>
    </row>
    <row r="19912" customFormat="false" ht="80.1" hidden="false" customHeight="true" outlineLevel="0" collapsed="false">
      <c r="L19912" s="113" t="n">
        <v>0</v>
      </c>
    </row>
    <row r="19913" customFormat="false" ht="80.1" hidden="false" customHeight="true" outlineLevel="0" collapsed="false">
      <c r="L19913" s="113" t="n">
        <v>0</v>
      </c>
    </row>
    <row r="19914" customFormat="false" ht="80.1" hidden="false" customHeight="true" outlineLevel="0" collapsed="false">
      <c r="L19914" s="113" t="n">
        <v>0</v>
      </c>
    </row>
    <row r="19915" customFormat="false" ht="80.1" hidden="false" customHeight="true" outlineLevel="0" collapsed="false">
      <c r="L19915" s="113" t="n">
        <v>0</v>
      </c>
    </row>
    <row r="19916" customFormat="false" ht="80.1" hidden="false" customHeight="true" outlineLevel="0" collapsed="false">
      <c r="L19916" s="113" t="n">
        <v>0</v>
      </c>
    </row>
    <row r="19917" customFormat="false" ht="80.1" hidden="false" customHeight="true" outlineLevel="0" collapsed="false">
      <c r="L19917" s="113" t="n">
        <v>0</v>
      </c>
    </row>
    <row r="19918" customFormat="false" ht="80.1" hidden="false" customHeight="true" outlineLevel="0" collapsed="false">
      <c r="L19918" s="113" t="n">
        <v>0</v>
      </c>
    </row>
    <row r="19919" customFormat="false" ht="80.1" hidden="false" customHeight="true" outlineLevel="0" collapsed="false">
      <c r="L19919" s="113" t="n">
        <v>0</v>
      </c>
    </row>
    <row r="19920" customFormat="false" ht="80.1" hidden="false" customHeight="true" outlineLevel="0" collapsed="false">
      <c r="L19920" s="113" t="n">
        <v>0</v>
      </c>
    </row>
    <row r="19921" customFormat="false" ht="80.1" hidden="false" customHeight="true" outlineLevel="0" collapsed="false">
      <c r="L19921" s="113" t="n">
        <v>0</v>
      </c>
    </row>
    <row r="19922" customFormat="false" ht="80.1" hidden="false" customHeight="true" outlineLevel="0" collapsed="false">
      <c r="L19922" s="113" t="n">
        <v>0</v>
      </c>
    </row>
    <row r="19923" customFormat="false" ht="80.1" hidden="false" customHeight="true" outlineLevel="0" collapsed="false">
      <c r="L19923" s="113" t="n">
        <v>0</v>
      </c>
    </row>
    <row r="19924" customFormat="false" ht="80.1" hidden="false" customHeight="true" outlineLevel="0" collapsed="false">
      <c r="L19924" s="113" t="n">
        <v>0</v>
      </c>
    </row>
    <row r="19925" customFormat="false" ht="80.1" hidden="false" customHeight="true" outlineLevel="0" collapsed="false">
      <c r="L19925" s="113" t="n">
        <v>0</v>
      </c>
    </row>
    <row r="19926" customFormat="false" ht="80.1" hidden="false" customHeight="true" outlineLevel="0" collapsed="false">
      <c r="L19926" s="113" t="n">
        <v>0</v>
      </c>
    </row>
    <row r="19927" customFormat="false" ht="80.1" hidden="false" customHeight="true" outlineLevel="0" collapsed="false">
      <c r="L19927" s="113" t="n">
        <v>0</v>
      </c>
    </row>
    <row r="19928" customFormat="false" ht="80.1" hidden="false" customHeight="true" outlineLevel="0" collapsed="false">
      <c r="L19928" s="113" t="n">
        <v>0</v>
      </c>
    </row>
    <row r="19929" customFormat="false" ht="80.1" hidden="false" customHeight="true" outlineLevel="0" collapsed="false">
      <c r="L19929" s="113" t="n">
        <v>0</v>
      </c>
    </row>
    <row r="19930" customFormat="false" ht="80.1" hidden="false" customHeight="true" outlineLevel="0" collapsed="false">
      <c r="L19930" s="113" t="n">
        <v>0</v>
      </c>
    </row>
    <row r="19931" customFormat="false" ht="80.1" hidden="false" customHeight="true" outlineLevel="0" collapsed="false">
      <c r="L19931" s="113" t="n">
        <v>0</v>
      </c>
    </row>
    <row r="19932" customFormat="false" ht="80.1" hidden="false" customHeight="true" outlineLevel="0" collapsed="false">
      <c r="L19932" s="113" t="n">
        <v>0</v>
      </c>
    </row>
    <row r="19933" customFormat="false" ht="80.1" hidden="false" customHeight="true" outlineLevel="0" collapsed="false">
      <c r="L19933" s="113" t="n">
        <v>0</v>
      </c>
    </row>
    <row r="19934" customFormat="false" ht="80.1" hidden="false" customHeight="true" outlineLevel="0" collapsed="false">
      <c r="L19934" s="113" t="n">
        <v>0</v>
      </c>
    </row>
    <row r="19935" customFormat="false" ht="80.1" hidden="false" customHeight="true" outlineLevel="0" collapsed="false">
      <c r="L19935" s="113" t="n">
        <v>0</v>
      </c>
    </row>
    <row r="19936" customFormat="false" ht="80.1" hidden="false" customHeight="true" outlineLevel="0" collapsed="false">
      <c r="L19936" s="113" t="n">
        <v>0</v>
      </c>
    </row>
    <row r="19937" customFormat="false" ht="80.1" hidden="false" customHeight="true" outlineLevel="0" collapsed="false">
      <c r="L19937" s="113" t="n">
        <v>0</v>
      </c>
    </row>
    <row r="19938" customFormat="false" ht="80.1" hidden="false" customHeight="true" outlineLevel="0" collapsed="false">
      <c r="L19938" s="113" t="n">
        <v>0</v>
      </c>
    </row>
    <row r="19939" customFormat="false" ht="80.1" hidden="false" customHeight="true" outlineLevel="0" collapsed="false">
      <c r="L19939" s="113" t="n">
        <v>0</v>
      </c>
    </row>
    <row r="19940" customFormat="false" ht="80.1" hidden="false" customHeight="true" outlineLevel="0" collapsed="false">
      <c r="L19940" s="113" t="n">
        <v>0</v>
      </c>
    </row>
    <row r="19941" customFormat="false" ht="80.1" hidden="false" customHeight="true" outlineLevel="0" collapsed="false">
      <c r="L19941" s="113" t="n">
        <v>0</v>
      </c>
    </row>
    <row r="19942" customFormat="false" ht="80.1" hidden="false" customHeight="true" outlineLevel="0" collapsed="false">
      <c r="L19942" s="113" t="n">
        <v>0</v>
      </c>
    </row>
    <row r="19943" customFormat="false" ht="80.1" hidden="false" customHeight="true" outlineLevel="0" collapsed="false">
      <c r="L19943" s="113" t="n">
        <v>0</v>
      </c>
    </row>
    <row r="19944" customFormat="false" ht="80.1" hidden="false" customHeight="true" outlineLevel="0" collapsed="false">
      <c r="L19944" s="113" t="n">
        <v>0</v>
      </c>
    </row>
    <row r="19945" customFormat="false" ht="80.1" hidden="false" customHeight="true" outlineLevel="0" collapsed="false">
      <c r="L19945" s="113" t="n">
        <v>0</v>
      </c>
    </row>
    <row r="19946" customFormat="false" ht="80.1" hidden="false" customHeight="true" outlineLevel="0" collapsed="false">
      <c r="L19946" s="113" t="n">
        <v>0</v>
      </c>
    </row>
    <row r="19947" customFormat="false" ht="80.1" hidden="false" customHeight="true" outlineLevel="0" collapsed="false">
      <c r="L19947" s="113" t="n">
        <v>0</v>
      </c>
    </row>
    <row r="19948" customFormat="false" ht="80.1" hidden="false" customHeight="true" outlineLevel="0" collapsed="false">
      <c r="L19948" s="113" t="n">
        <v>0</v>
      </c>
    </row>
    <row r="19949" customFormat="false" ht="80.1" hidden="false" customHeight="true" outlineLevel="0" collapsed="false">
      <c r="L19949" s="113" t="n">
        <v>0</v>
      </c>
    </row>
    <row r="19950" customFormat="false" ht="80.1" hidden="false" customHeight="true" outlineLevel="0" collapsed="false">
      <c r="L19950" s="113" t="n">
        <v>0</v>
      </c>
    </row>
    <row r="19951" customFormat="false" ht="80.1" hidden="false" customHeight="true" outlineLevel="0" collapsed="false">
      <c r="L19951" s="113" t="n">
        <v>0</v>
      </c>
    </row>
    <row r="19952" customFormat="false" ht="80.1" hidden="false" customHeight="true" outlineLevel="0" collapsed="false">
      <c r="L19952" s="113" t="n">
        <v>0</v>
      </c>
    </row>
    <row r="19953" customFormat="false" ht="80.1" hidden="false" customHeight="true" outlineLevel="0" collapsed="false">
      <c r="L19953" s="113" t="n">
        <v>0</v>
      </c>
    </row>
    <row r="19954" customFormat="false" ht="80.1" hidden="false" customHeight="true" outlineLevel="0" collapsed="false">
      <c r="L19954" s="113" t="n">
        <v>0</v>
      </c>
    </row>
    <row r="19955" customFormat="false" ht="80.1" hidden="false" customHeight="true" outlineLevel="0" collapsed="false">
      <c r="L19955" s="113" t="n">
        <v>0</v>
      </c>
    </row>
    <row r="19956" customFormat="false" ht="80.1" hidden="false" customHeight="true" outlineLevel="0" collapsed="false">
      <c r="L19956" s="113" t="n">
        <v>0</v>
      </c>
    </row>
    <row r="19957" customFormat="false" ht="80.1" hidden="false" customHeight="true" outlineLevel="0" collapsed="false">
      <c r="L19957" s="113" t="n">
        <v>0</v>
      </c>
    </row>
    <row r="19958" customFormat="false" ht="80.1" hidden="false" customHeight="true" outlineLevel="0" collapsed="false">
      <c r="L19958" s="113" t="n">
        <v>0</v>
      </c>
    </row>
    <row r="19959" customFormat="false" ht="80.1" hidden="false" customHeight="true" outlineLevel="0" collapsed="false">
      <c r="L19959" s="113" t="n">
        <v>0</v>
      </c>
    </row>
    <row r="19960" customFormat="false" ht="80.1" hidden="false" customHeight="true" outlineLevel="0" collapsed="false">
      <c r="L19960" s="113" t="n">
        <v>0</v>
      </c>
    </row>
    <row r="19961" customFormat="false" ht="80.1" hidden="false" customHeight="true" outlineLevel="0" collapsed="false">
      <c r="L19961" s="113" t="n">
        <v>0</v>
      </c>
    </row>
    <row r="19962" customFormat="false" ht="80.1" hidden="false" customHeight="true" outlineLevel="0" collapsed="false">
      <c r="L19962" s="113" t="n">
        <v>0</v>
      </c>
    </row>
    <row r="19963" customFormat="false" ht="80.1" hidden="false" customHeight="true" outlineLevel="0" collapsed="false">
      <c r="L19963" s="113" t="n">
        <v>0</v>
      </c>
    </row>
    <row r="19964" customFormat="false" ht="80.1" hidden="false" customHeight="true" outlineLevel="0" collapsed="false">
      <c r="L19964" s="113" t="n">
        <v>0</v>
      </c>
    </row>
    <row r="19965" customFormat="false" ht="80.1" hidden="false" customHeight="true" outlineLevel="0" collapsed="false">
      <c r="L19965" s="113" t="n">
        <v>0</v>
      </c>
    </row>
    <row r="19966" customFormat="false" ht="80.1" hidden="false" customHeight="true" outlineLevel="0" collapsed="false">
      <c r="L19966" s="113" t="n">
        <v>0</v>
      </c>
    </row>
    <row r="19967" customFormat="false" ht="80.1" hidden="false" customHeight="true" outlineLevel="0" collapsed="false">
      <c r="L19967" s="113" t="n">
        <v>0</v>
      </c>
    </row>
    <row r="19968" customFormat="false" ht="80.1" hidden="false" customHeight="true" outlineLevel="0" collapsed="false">
      <c r="L19968" s="113" t="n">
        <v>0</v>
      </c>
    </row>
    <row r="19969" customFormat="false" ht="80.1" hidden="false" customHeight="true" outlineLevel="0" collapsed="false">
      <c r="L19969" s="113" t="n">
        <v>0</v>
      </c>
    </row>
    <row r="19970" customFormat="false" ht="80.1" hidden="false" customHeight="true" outlineLevel="0" collapsed="false">
      <c r="L19970" s="113" t="n">
        <v>0</v>
      </c>
    </row>
    <row r="19971" customFormat="false" ht="80.1" hidden="false" customHeight="true" outlineLevel="0" collapsed="false">
      <c r="L19971" s="113" t="n">
        <v>0</v>
      </c>
    </row>
    <row r="19972" customFormat="false" ht="80.1" hidden="false" customHeight="true" outlineLevel="0" collapsed="false">
      <c r="L19972" s="113" t="n">
        <v>0</v>
      </c>
    </row>
    <row r="19973" customFormat="false" ht="80.1" hidden="false" customHeight="true" outlineLevel="0" collapsed="false">
      <c r="L19973" s="113" t="n">
        <v>0</v>
      </c>
    </row>
    <row r="19974" customFormat="false" ht="80.1" hidden="false" customHeight="true" outlineLevel="0" collapsed="false">
      <c r="L19974" s="113" t="n">
        <v>0</v>
      </c>
    </row>
    <row r="19975" customFormat="false" ht="80.1" hidden="false" customHeight="true" outlineLevel="0" collapsed="false">
      <c r="L19975" s="113" t="n">
        <v>0</v>
      </c>
    </row>
    <row r="19976" customFormat="false" ht="80.1" hidden="false" customHeight="true" outlineLevel="0" collapsed="false">
      <c r="L19976" s="113" t="n">
        <v>0</v>
      </c>
    </row>
    <row r="19977" customFormat="false" ht="80.1" hidden="false" customHeight="true" outlineLevel="0" collapsed="false">
      <c r="L19977" s="113" t="n">
        <v>0</v>
      </c>
    </row>
    <row r="19978" customFormat="false" ht="80.1" hidden="false" customHeight="true" outlineLevel="0" collapsed="false">
      <c r="L19978" s="113" t="n">
        <v>0</v>
      </c>
    </row>
    <row r="19979" customFormat="false" ht="80.1" hidden="false" customHeight="true" outlineLevel="0" collapsed="false">
      <c r="L19979" s="113" t="n">
        <v>0</v>
      </c>
    </row>
    <row r="19980" customFormat="false" ht="80.1" hidden="false" customHeight="true" outlineLevel="0" collapsed="false">
      <c r="L19980" s="113" t="n">
        <v>0</v>
      </c>
    </row>
    <row r="19981" customFormat="false" ht="80.1" hidden="false" customHeight="true" outlineLevel="0" collapsed="false">
      <c r="L19981" s="113" t="n">
        <v>0</v>
      </c>
    </row>
    <row r="19982" customFormat="false" ht="80.1" hidden="false" customHeight="true" outlineLevel="0" collapsed="false">
      <c r="L19982" s="113" t="n">
        <v>0</v>
      </c>
    </row>
    <row r="19983" customFormat="false" ht="80.1" hidden="false" customHeight="true" outlineLevel="0" collapsed="false">
      <c r="L19983" s="113" t="n">
        <v>0</v>
      </c>
    </row>
    <row r="19984" customFormat="false" ht="80.1" hidden="false" customHeight="true" outlineLevel="0" collapsed="false">
      <c r="L19984" s="113" t="n">
        <v>0</v>
      </c>
    </row>
    <row r="19985" customFormat="false" ht="80.1" hidden="false" customHeight="true" outlineLevel="0" collapsed="false">
      <c r="L19985" s="113" t="n">
        <v>0</v>
      </c>
    </row>
    <row r="19986" customFormat="false" ht="80.1" hidden="false" customHeight="true" outlineLevel="0" collapsed="false">
      <c r="L19986" s="113" t="n">
        <v>0</v>
      </c>
    </row>
    <row r="19987" customFormat="false" ht="80.1" hidden="false" customHeight="true" outlineLevel="0" collapsed="false">
      <c r="L19987" s="113" t="n">
        <v>0</v>
      </c>
    </row>
    <row r="19988" customFormat="false" ht="80.1" hidden="false" customHeight="true" outlineLevel="0" collapsed="false">
      <c r="L19988" s="113" t="n">
        <v>0</v>
      </c>
    </row>
    <row r="19989" customFormat="false" ht="80.1" hidden="false" customHeight="true" outlineLevel="0" collapsed="false">
      <c r="L19989" s="113" t="n">
        <v>0</v>
      </c>
    </row>
    <row r="19990" customFormat="false" ht="80.1" hidden="false" customHeight="true" outlineLevel="0" collapsed="false">
      <c r="L19990" s="113" t="n">
        <v>0</v>
      </c>
    </row>
    <row r="19991" customFormat="false" ht="80.1" hidden="false" customHeight="true" outlineLevel="0" collapsed="false">
      <c r="L19991" s="113" t="n">
        <v>0</v>
      </c>
    </row>
    <row r="19992" customFormat="false" ht="80.1" hidden="false" customHeight="true" outlineLevel="0" collapsed="false">
      <c r="L19992" s="113" t="n">
        <v>0</v>
      </c>
    </row>
    <row r="19993" customFormat="false" ht="80.1" hidden="false" customHeight="true" outlineLevel="0" collapsed="false">
      <c r="L19993" s="113" t="n">
        <v>0</v>
      </c>
    </row>
    <row r="19994" customFormat="false" ht="80.1" hidden="false" customHeight="true" outlineLevel="0" collapsed="false">
      <c r="L19994" s="113" t="n">
        <v>0</v>
      </c>
    </row>
    <row r="19995" customFormat="false" ht="80.1" hidden="false" customHeight="true" outlineLevel="0" collapsed="false">
      <c r="L19995" s="113" t="n">
        <v>0</v>
      </c>
    </row>
    <row r="19996" customFormat="false" ht="80.1" hidden="false" customHeight="true" outlineLevel="0" collapsed="false">
      <c r="L19996" s="113" t="n">
        <v>0</v>
      </c>
    </row>
    <row r="19997" customFormat="false" ht="80.1" hidden="false" customHeight="true" outlineLevel="0" collapsed="false">
      <c r="L19997" s="113" t="n">
        <v>0</v>
      </c>
    </row>
    <row r="19998" customFormat="false" ht="80.1" hidden="false" customHeight="true" outlineLevel="0" collapsed="false">
      <c r="L19998" s="113" t="n">
        <v>0</v>
      </c>
    </row>
    <row r="19999" customFormat="false" ht="80.1" hidden="false" customHeight="true" outlineLevel="0" collapsed="false">
      <c r="L19999" s="113" t="n">
        <v>0</v>
      </c>
    </row>
    <row r="20000" customFormat="false" ht="80.1" hidden="false" customHeight="true" outlineLevel="0" collapsed="false">
      <c r="L20000" s="113" t="n">
        <v>0</v>
      </c>
    </row>
    <row r="20001" customFormat="false" ht="80.1" hidden="false" customHeight="true" outlineLevel="0" collapsed="false">
      <c r="L20001" s="113" t="n">
        <v>0</v>
      </c>
    </row>
    <row r="20002" customFormat="false" ht="80.1" hidden="false" customHeight="true" outlineLevel="0" collapsed="false">
      <c r="L20002" s="113" t="n">
        <v>0</v>
      </c>
    </row>
    <row r="20003" customFormat="false" ht="80.1" hidden="false" customHeight="true" outlineLevel="0" collapsed="false">
      <c r="L20003" s="113" t="n">
        <v>0</v>
      </c>
    </row>
    <row r="20004" customFormat="false" ht="80.1" hidden="false" customHeight="true" outlineLevel="0" collapsed="false">
      <c r="L20004" s="113" t="n">
        <v>0</v>
      </c>
    </row>
    <row r="20005" customFormat="false" ht="80.1" hidden="false" customHeight="true" outlineLevel="0" collapsed="false">
      <c r="L20005" s="113" t="n">
        <v>0</v>
      </c>
    </row>
    <row r="20006" customFormat="false" ht="80.1" hidden="false" customHeight="true" outlineLevel="0" collapsed="false">
      <c r="L20006" s="113" t="n">
        <v>0</v>
      </c>
    </row>
    <row r="20007" customFormat="false" ht="80.1" hidden="false" customHeight="true" outlineLevel="0" collapsed="false">
      <c r="L20007" s="113" t="n">
        <v>0</v>
      </c>
    </row>
    <row r="20008" customFormat="false" ht="80.1" hidden="false" customHeight="true" outlineLevel="0" collapsed="false">
      <c r="L20008" s="113" t="n">
        <v>0</v>
      </c>
    </row>
    <row r="20009" customFormat="false" ht="80.1" hidden="false" customHeight="true" outlineLevel="0" collapsed="false">
      <c r="L20009" s="113" t="n">
        <v>0</v>
      </c>
    </row>
    <row r="20010" customFormat="false" ht="80.1" hidden="false" customHeight="true" outlineLevel="0" collapsed="false">
      <c r="L20010" s="113" t="n">
        <v>0</v>
      </c>
    </row>
    <row r="20011" customFormat="false" ht="80.1" hidden="false" customHeight="true" outlineLevel="0" collapsed="false">
      <c r="L20011" s="113" t="n">
        <v>0</v>
      </c>
    </row>
    <row r="20012" customFormat="false" ht="80.1" hidden="false" customHeight="true" outlineLevel="0" collapsed="false">
      <c r="L20012" s="113" t="n">
        <v>0</v>
      </c>
    </row>
    <row r="20013" customFormat="false" ht="80.1" hidden="false" customHeight="true" outlineLevel="0" collapsed="false">
      <c r="L20013" s="113" t="n">
        <v>0</v>
      </c>
    </row>
    <row r="20014" customFormat="false" ht="80.1" hidden="false" customHeight="true" outlineLevel="0" collapsed="false">
      <c r="L20014" s="113" t="n">
        <v>0</v>
      </c>
    </row>
    <row r="20015" customFormat="false" ht="80.1" hidden="false" customHeight="true" outlineLevel="0" collapsed="false">
      <c r="L20015" s="113" t="n">
        <v>0</v>
      </c>
    </row>
    <row r="20016" customFormat="false" ht="80.1" hidden="false" customHeight="true" outlineLevel="0" collapsed="false">
      <c r="L20016" s="113" t="n">
        <v>0</v>
      </c>
    </row>
    <row r="20017" customFormat="false" ht="80.1" hidden="false" customHeight="true" outlineLevel="0" collapsed="false">
      <c r="L20017" s="113" t="n">
        <v>0</v>
      </c>
    </row>
    <row r="20018" customFormat="false" ht="80.1" hidden="false" customHeight="true" outlineLevel="0" collapsed="false">
      <c r="L20018" s="113" t="n">
        <v>0</v>
      </c>
    </row>
    <row r="20019" customFormat="false" ht="80.1" hidden="false" customHeight="true" outlineLevel="0" collapsed="false">
      <c r="L20019" s="113" t="n">
        <v>0</v>
      </c>
    </row>
    <row r="20020" customFormat="false" ht="80.1" hidden="false" customHeight="true" outlineLevel="0" collapsed="false">
      <c r="L20020" s="113" t="n">
        <v>0</v>
      </c>
    </row>
    <row r="20021" customFormat="false" ht="80.1" hidden="false" customHeight="true" outlineLevel="0" collapsed="false">
      <c r="L20021" s="113" t="n">
        <v>0</v>
      </c>
    </row>
    <row r="20022" customFormat="false" ht="80.1" hidden="false" customHeight="true" outlineLevel="0" collapsed="false">
      <c r="L20022" s="113" t="n">
        <v>0</v>
      </c>
    </row>
    <row r="20023" customFormat="false" ht="80.1" hidden="false" customHeight="true" outlineLevel="0" collapsed="false">
      <c r="L20023" s="113" t="n">
        <v>0</v>
      </c>
    </row>
    <row r="20024" customFormat="false" ht="80.1" hidden="false" customHeight="true" outlineLevel="0" collapsed="false">
      <c r="L20024" s="113" t="n">
        <v>0</v>
      </c>
    </row>
    <row r="20025" customFormat="false" ht="80.1" hidden="false" customHeight="true" outlineLevel="0" collapsed="false">
      <c r="L20025" s="113" t="n">
        <v>0</v>
      </c>
    </row>
    <row r="20026" customFormat="false" ht="80.1" hidden="false" customHeight="true" outlineLevel="0" collapsed="false">
      <c r="L20026" s="113" t="n">
        <v>0</v>
      </c>
    </row>
    <row r="20027" customFormat="false" ht="80.1" hidden="false" customHeight="true" outlineLevel="0" collapsed="false">
      <c r="L20027" s="113" t="n">
        <v>0</v>
      </c>
    </row>
    <row r="20028" customFormat="false" ht="80.1" hidden="false" customHeight="true" outlineLevel="0" collapsed="false">
      <c r="L20028" s="113" t="n">
        <v>0</v>
      </c>
    </row>
    <row r="20029" customFormat="false" ht="80.1" hidden="false" customHeight="true" outlineLevel="0" collapsed="false">
      <c r="L20029" s="113" t="n">
        <v>0</v>
      </c>
    </row>
    <row r="20030" customFormat="false" ht="80.1" hidden="false" customHeight="true" outlineLevel="0" collapsed="false">
      <c r="L20030" s="113" t="n">
        <v>0</v>
      </c>
    </row>
    <row r="20031" customFormat="false" ht="80.1" hidden="false" customHeight="true" outlineLevel="0" collapsed="false">
      <c r="L20031" s="113" t="n">
        <v>0</v>
      </c>
    </row>
    <row r="20032" customFormat="false" ht="80.1" hidden="false" customHeight="true" outlineLevel="0" collapsed="false">
      <c r="L20032" s="113" t="n">
        <v>0</v>
      </c>
    </row>
    <row r="20033" customFormat="false" ht="80.1" hidden="false" customHeight="true" outlineLevel="0" collapsed="false">
      <c r="L20033" s="113" t="n">
        <v>0</v>
      </c>
    </row>
    <row r="20034" customFormat="false" ht="80.1" hidden="false" customHeight="true" outlineLevel="0" collapsed="false">
      <c r="L20034" s="113" t="n">
        <v>0</v>
      </c>
    </row>
    <row r="20035" customFormat="false" ht="80.1" hidden="false" customHeight="true" outlineLevel="0" collapsed="false">
      <c r="L20035" s="113" t="n">
        <v>0</v>
      </c>
    </row>
    <row r="20036" customFormat="false" ht="80.1" hidden="false" customHeight="true" outlineLevel="0" collapsed="false">
      <c r="L20036" s="113" t="n">
        <v>0</v>
      </c>
    </row>
    <row r="20037" customFormat="false" ht="80.1" hidden="false" customHeight="true" outlineLevel="0" collapsed="false">
      <c r="L20037" s="113" t="n">
        <v>0</v>
      </c>
    </row>
    <row r="20038" customFormat="false" ht="80.1" hidden="false" customHeight="true" outlineLevel="0" collapsed="false">
      <c r="L20038" s="113" t="n">
        <v>0</v>
      </c>
    </row>
    <row r="20039" customFormat="false" ht="80.1" hidden="false" customHeight="true" outlineLevel="0" collapsed="false">
      <c r="L20039" s="113" t="n">
        <v>0</v>
      </c>
    </row>
    <row r="20040" customFormat="false" ht="80.1" hidden="false" customHeight="true" outlineLevel="0" collapsed="false">
      <c r="L20040" s="113" t="n">
        <v>0</v>
      </c>
    </row>
    <row r="20041" customFormat="false" ht="80.1" hidden="false" customHeight="true" outlineLevel="0" collapsed="false">
      <c r="L20041" s="113" t="n">
        <v>0</v>
      </c>
    </row>
    <row r="20042" customFormat="false" ht="80.1" hidden="false" customHeight="true" outlineLevel="0" collapsed="false">
      <c r="L20042" s="113" t="n">
        <v>0</v>
      </c>
    </row>
    <row r="20043" customFormat="false" ht="80.1" hidden="false" customHeight="true" outlineLevel="0" collapsed="false">
      <c r="L20043" s="113" t="n">
        <v>0</v>
      </c>
    </row>
    <row r="20044" customFormat="false" ht="80.1" hidden="false" customHeight="true" outlineLevel="0" collapsed="false">
      <c r="L20044" s="113" t="n">
        <v>0</v>
      </c>
    </row>
    <row r="20045" customFormat="false" ht="80.1" hidden="false" customHeight="true" outlineLevel="0" collapsed="false">
      <c r="L20045" s="113" t="n">
        <v>0</v>
      </c>
    </row>
    <row r="20046" customFormat="false" ht="80.1" hidden="false" customHeight="true" outlineLevel="0" collapsed="false">
      <c r="L20046" s="113" t="n">
        <v>0</v>
      </c>
    </row>
    <row r="20047" customFormat="false" ht="80.1" hidden="false" customHeight="true" outlineLevel="0" collapsed="false">
      <c r="L20047" s="113" t="n">
        <v>0</v>
      </c>
    </row>
    <row r="20048" customFormat="false" ht="80.1" hidden="false" customHeight="true" outlineLevel="0" collapsed="false">
      <c r="L20048" s="113" t="n">
        <v>0</v>
      </c>
    </row>
    <row r="20049" customFormat="false" ht="80.1" hidden="false" customHeight="true" outlineLevel="0" collapsed="false">
      <c r="L20049" s="113" t="n">
        <v>0</v>
      </c>
    </row>
    <row r="20050" customFormat="false" ht="80.1" hidden="false" customHeight="true" outlineLevel="0" collapsed="false">
      <c r="L20050" s="113" t="n">
        <v>0</v>
      </c>
    </row>
    <row r="20051" customFormat="false" ht="80.1" hidden="false" customHeight="true" outlineLevel="0" collapsed="false">
      <c r="L20051" s="113" t="n">
        <v>0</v>
      </c>
    </row>
    <row r="20052" customFormat="false" ht="80.1" hidden="false" customHeight="true" outlineLevel="0" collapsed="false">
      <c r="L20052" s="113" t="n">
        <v>0</v>
      </c>
    </row>
    <row r="20053" customFormat="false" ht="80.1" hidden="false" customHeight="true" outlineLevel="0" collapsed="false">
      <c r="L20053" s="113" t="n">
        <v>0</v>
      </c>
    </row>
    <row r="20054" customFormat="false" ht="80.1" hidden="false" customHeight="true" outlineLevel="0" collapsed="false">
      <c r="L20054" s="113" t="n">
        <v>0</v>
      </c>
    </row>
    <row r="20055" customFormat="false" ht="80.1" hidden="false" customHeight="true" outlineLevel="0" collapsed="false">
      <c r="L20055" s="113" t="n">
        <v>0</v>
      </c>
    </row>
    <row r="20056" customFormat="false" ht="80.1" hidden="false" customHeight="true" outlineLevel="0" collapsed="false">
      <c r="L20056" s="113" t="n">
        <v>0</v>
      </c>
    </row>
    <row r="20057" customFormat="false" ht="80.1" hidden="false" customHeight="true" outlineLevel="0" collapsed="false">
      <c r="L20057" s="113" t="n">
        <v>0</v>
      </c>
    </row>
    <row r="20058" customFormat="false" ht="80.1" hidden="false" customHeight="true" outlineLevel="0" collapsed="false">
      <c r="L20058" s="113" t="n">
        <v>0</v>
      </c>
    </row>
    <row r="20059" customFormat="false" ht="80.1" hidden="false" customHeight="true" outlineLevel="0" collapsed="false">
      <c r="L20059" s="113" t="n">
        <v>0</v>
      </c>
    </row>
    <row r="20060" customFormat="false" ht="80.1" hidden="false" customHeight="true" outlineLevel="0" collapsed="false">
      <c r="L20060" s="113" t="n">
        <v>0</v>
      </c>
    </row>
    <row r="20061" customFormat="false" ht="80.1" hidden="false" customHeight="true" outlineLevel="0" collapsed="false">
      <c r="L20061" s="113" t="n">
        <v>0</v>
      </c>
    </row>
    <row r="20062" customFormat="false" ht="80.1" hidden="false" customHeight="true" outlineLevel="0" collapsed="false">
      <c r="L20062" s="113" t="n">
        <v>0</v>
      </c>
    </row>
    <row r="20063" customFormat="false" ht="80.1" hidden="false" customHeight="true" outlineLevel="0" collapsed="false">
      <c r="L20063" s="113" t="n">
        <v>0</v>
      </c>
    </row>
    <row r="20064" customFormat="false" ht="80.1" hidden="false" customHeight="true" outlineLevel="0" collapsed="false">
      <c r="L20064" s="113" t="n">
        <v>0</v>
      </c>
    </row>
    <row r="20065" customFormat="false" ht="80.1" hidden="false" customHeight="true" outlineLevel="0" collapsed="false">
      <c r="L20065" s="113" t="n">
        <v>0</v>
      </c>
    </row>
    <row r="20066" customFormat="false" ht="80.1" hidden="false" customHeight="true" outlineLevel="0" collapsed="false">
      <c r="L20066" s="113" t="n">
        <v>0</v>
      </c>
    </row>
    <row r="20067" customFormat="false" ht="80.1" hidden="false" customHeight="true" outlineLevel="0" collapsed="false">
      <c r="L20067" s="113" t="n">
        <v>0</v>
      </c>
    </row>
    <row r="20068" customFormat="false" ht="80.1" hidden="false" customHeight="true" outlineLevel="0" collapsed="false">
      <c r="L20068" s="113" t="n">
        <v>0</v>
      </c>
    </row>
    <row r="20069" customFormat="false" ht="80.1" hidden="false" customHeight="true" outlineLevel="0" collapsed="false">
      <c r="L20069" s="113" t="n">
        <v>0</v>
      </c>
    </row>
    <row r="20070" customFormat="false" ht="80.1" hidden="false" customHeight="true" outlineLevel="0" collapsed="false">
      <c r="L20070" s="113" t="n">
        <v>0</v>
      </c>
    </row>
    <row r="20071" customFormat="false" ht="80.1" hidden="false" customHeight="true" outlineLevel="0" collapsed="false">
      <c r="L20071" s="113" t="n">
        <v>0</v>
      </c>
    </row>
    <row r="20072" customFormat="false" ht="80.1" hidden="false" customHeight="true" outlineLevel="0" collapsed="false">
      <c r="L20072" s="113" t="n">
        <v>0</v>
      </c>
    </row>
    <row r="20073" customFormat="false" ht="80.1" hidden="false" customHeight="true" outlineLevel="0" collapsed="false">
      <c r="L20073" s="113" t="n">
        <v>0</v>
      </c>
    </row>
    <row r="20074" customFormat="false" ht="80.1" hidden="false" customHeight="true" outlineLevel="0" collapsed="false">
      <c r="L20074" s="113" t="n">
        <v>0</v>
      </c>
    </row>
    <row r="20075" customFormat="false" ht="80.1" hidden="false" customHeight="true" outlineLevel="0" collapsed="false">
      <c r="L20075" s="113" t="n">
        <v>0</v>
      </c>
    </row>
    <row r="20076" customFormat="false" ht="80.1" hidden="false" customHeight="true" outlineLevel="0" collapsed="false">
      <c r="L20076" s="113" t="n">
        <v>0</v>
      </c>
    </row>
    <row r="20077" customFormat="false" ht="80.1" hidden="false" customHeight="true" outlineLevel="0" collapsed="false">
      <c r="L20077" s="113" t="n">
        <v>0</v>
      </c>
    </row>
    <row r="20078" customFormat="false" ht="80.1" hidden="false" customHeight="true" outlineLevel="0" collapsed="false">
      <c r="L20078" s="113" t="n">
        <v>0</v>
      </c>
    </row>
    <row r="20079" customFormat="false" ht="80.1" hidden="false" customHeight="true" outlineLevel="0" collapsed="false">
      <c r="L20079" s="113" t="n">
        <v>0</v>
      </c>
    </row>
    <row r="20080" customFormat="false" ht="80.1" hidden="false" customHeight="true" outlineLevel="0" collapsed="false">
      <c r="L20080" s="113" t="n">
        <v>0</v>
      </c>
    </row>
    <row r="20081" customFormat="false" ht="80.1" hidden="false" customHeight="true" outlineLevel="0" collapsed="false">
      <c r="L20081" s="113" t="n">
        <v>0</v>
      </c>
    </row>
    <row r="20082" customFormat="false" ht="80.1" hidden="false" customHeight="true" outlineLevel="0" collapsed="false">
      <c r="L20082" s="113" t="n">
        <v>0</v>
      </c>
    </row>
    <row r="20083" customFormat="false" ht="80.1" hidden="false" customHeight="true" outlineLevel="0" collapsed="false">
      <c r="L20083" s="113" t="n">
        <v>0</v>
      </c>
    </row>
    <row r="20084" customFormat="false" ht="80.1" hidden="false" customHeight="true" outlineLevel="0" collapsed="false">
      <c r="L20084" s="113" t="n">
        <v>0</v>
      </c>
    </row>
    <row r="20085" customFormat="false" ht="80.1" hidden="false" customHeight="true" outlineLevel="0" collapsed="false">
      <c r="L20085" s="113" t="n">
        <v>0</v>
      </c>
    </row>
    <row r="20086" customFormat="false" ht="80.1" hidden="false" customHeight="true" outlineLevel="0" collapsed="false">
      <c r="L20086" s="113" t="n">
        <v>0</v>
      </c>
    </row>
    <row r="20087" customFormat="false" ht="80.1" hidden="false" customHeight="true" outlineLevel="0" collapsed="false">
      <c r="L20087" s="113" t="n">
        <v>0</v>
      </c>
    </row>
    <row r="20088" customFormat="false" ht="80.1" hidden="false" customHeight="true" outlineLevel="0" collapsed="false">
      <c r="L20088" s="113" t="n">
        <v>0</v>
      </c>
    </row>
    <row r="20089" customFormat="false" ht="80.1" hidden="false" customHeight="true" outlineLevel="0" collapsed="false">
      <c r="L20089" s="113" t="n">
        <v>0</v>
      </c>
    </row>
    <row r="20090" customFormat="false" ht="80.1" hidden="false" customHeight="true" outlineLevel="0" collapsed="false">
      <c r="L20090" s="113" t="n">
        <v>0</v>
      </c>
    </row>
    <row r="20091" customFormat="false" ht="80.1" hidden="false" customHeight="true" outlineLevel="0" collapsed="false">
      <c r="L20091" s="113" t="n">
        <v>0</v>
      </c>
    </row>
    <row r="20092" customFormat="false" ht="80.1" hidden="false" customHeight="true" outlineLevel="0" collapsed="false">
      <c r="L20092" s="113" t="n">
        <v>0</v>
      </c>
    </row>
    <row r="20093" customFormat="false" ht="80.1" hidden="false" customHeight="true" outlineLevel="0" collapsed="false">
      <c r="L20093" s="113" t="n">
        <v>0</v>
      </c>
    </row>
    <row r="20094" customFormat="false" ht="80.1" hidden="false" customHeight="true" outlineLevel="0" collapsed="false">
      <c r="L20094" s="113" t="n">
        <v>0</v>
      </c>
    </row>
    <row r="20095" customFormat="false" ht="80.1" hidden="false" customHeight="true" outlineLevel="0" collapsed="false">
      <c r="L20095" s="113" t="n">
        <v>0</v>
      </c>
    </row>
    <row r="20096" customFormat="false" ht="80.1" hidden="false" customHeight="true" outlineLevel="0" collapsed="false">
      <c r="L20096" s="113" t="n">
        <v>0</v>
      </c>
    </row>
    <row r="20097" customFormat="false" ht="80.1" hidden="false" customHeight="true" outlineLevel="0" collapsed="false">
      <c r="L20097" s="113" t="n">
        <v>0</v>
      </c>
    </row>
    <row r="20098" customFormat="false" ht="80.1" hidden="false" customHeight="true" outlineLevel="0" collapsed="false">
      <c r="L20098" s="113" t="n">
        <v>0</v>
      </c>
    </row>
    <row r="20099" customFormat="false" ht="80.1" hidden="false" customHeight="true" outlineLevel="0" collapsed="false">
      <c r="L20099" s="113" t="n">
        <v>0</v>
      </c>
    </row>
    <row r="20100" customFormat="false" ht="80.1" hidden="false" customHeight="true" outlineLevel="0" collapsed="false">
      <c r="L20100" s="113" t="n">
        <v>0</v>
      </c>
    </row>
    <row r="20101" customFormat="false" ht="80.1" hidden="false" customHeight="true" outlineLevel="0" collapsed="false">
      <c r="L20101" s="113" t="n">
        <v>0</v>
      </c>
    </row>
    <row r="20102" customFormat="false" ht="80.1" hidden="false" customHeight="true" outlineLevel="0" collapsed="false">
      <c r="L20102" s="113" t="n">
        <v>0</v>
      </c>
    </row>
    <row r="20103" customFormat="false" ht="80.1" hidden="false" customHeight="true" outlineLevel="0" collapsed="false">
      <c r="L20103" s="113" t="n">
        <v>0</v>
      </c>
    </row>
    <row r="20104" customFormat="false" ht="80.1" hidden="false" customHeight="true" outlineLevel="0" collapsed="false">
      <c r="L20104" s="113" t="n">
        <v>0</v>
      </c>
    </row>
    <row r="20105" customFormat="false" ht="80.1" hidden="false" customHeight="true" outlineLevel="0" collapsed="false">
      <c r="L20105" s="113" t="n">
        <v>0</v>
      </c>
    </row>
    <row r="20106" customFormat="false" ht="80.1" hidden="false" customHeight="true" outlineLevel="0" collapsed="false">
      <c r="L20106" s="113" t="n">
        <v>0</v>
      </c>
    </row>
    <row r="20107" customFormat="false" ht="80.1" hidden="false" customHeight="true" outlineLevel="0" collapsed="false">
      <c r="L20107" s="113" t="n">
        <v>0</v>
      </c>
    </row>
    <row r="20108" customFormat="false" ht="80.1" hidden="false" customHeight="true" outlineLevel="0" collapsed="false">
      <c r="L20108" s="113" t="n">
        <v>0</v>
      </c>
    </row>
    <row r="20109" customFormat="false" ht="80.1" hidden="false" customHeight="true" outlineLevel="0" collapsed="false">
      <c r="L20109" s="113" t="n">
        <v>0</v>
      </c>
    </row>
    <row r="20110" customFormat="false" ht="80.1" hidden="false" customHeight="true" outlineLevel="0" collapsed="false">
      <c r="L20110" s="113" t="n">
        <v>0</v>
      </c>
    </row>
    <row r="20111" customFormat="false" ht="80.1" hidden="false" customHeight="true" outlineLevel="0" collapsed="false">
      <c r="L20111" s="113" t="n">
        <v>0</v>
      </c>
    </row>
    <row r="20112" customFormat="false" ht="80.1" hidden="false" customHeight="true" outlineLevel="0" collapsed="false">
      <c r="L20112" s="113" t="n">
        <v>0</v>
      </c>
    </row>
    <row r="20113" customFormat="false" ht="80.1" hidden="false" customHeight="true" outlineLevel="0" collapsed="false">
      <c r="L20113" s="113" t="n">
        <v>0</v>
      </c>
    </row>
    <row r="20114" customFormat="false" ht="80.1" hidden="false" customHeight="true" outlineLevel="0" collapsed="false">
      <c r="L20114" s="113" t="n">
        <v>0</v>
      </c>
    </row>
    <row r="20115" customFormat="false" ht="80.1" hidden="false" customHeight="true" outlineLevel="0" collapsed="false">
      <c r="L20115" s="113" t="n">
        <v>0</v>
      </c>
    </row>
    <row r="20116" customFormat="false" ht="80.1" hidden="false" customHeight="true" outlineLevel="0" collapsed="false">
      <c r="L20116" s="113" t="n">
        <v>0</v>
      </c>
    </row>
    <row r="20117" customFormat="false" ht="80.1" hidden="false" customHeight="true" outlineLevel="0" collapsed="false">
      <c r="L20117" s="113" t="n">
        <v>0</v>
      </c>
    </row>
    <row r="20118" customFormat="false" ht="80.1" hidden="false" customHeight="true" outlineLevel="0" collapsed="false">
      <c r="L20118" s="113" t="n">
        <v>0</v>
      </c>
    </row>
    <row r="20119" customFormat="false" ht="80.1" hidden="false" customHeight="true" outlineLevel="0" collapsed="false">
      <c r="L20119" s="113" t="n">
        <v>0</v>
      </c>
    </row>
    <row r="20120" customFormat="false" ht="80.1" hidden="false" customHeight="true" outlineLevel="0" collapsed="false">
      <c r="L20120" s="113" t="n">
        <v>0</v>
      </c>
    </row>
    <row r="20121" customFormat="false" ht="80.1" hidden="false" customHeight="true" outlineLevel="0" collapsed="false">
      <c r="L20121" s="113" t="n">
        <v>0</v>
      </c>
    </row>
    <row r="20122" customFormat="false" ht="80.1" hidden="false" customHeight="true" outlineLevel="0" collapsed="false">
      <c r="L20122" s="113" t="n">
        <v>0</v>
      </c>
    </row>
    <row r="20123" customFormat="false" ht="80.1" hidden="false" customHeight="true" outlineLevel="0" collapsed="false">
      <c r="L20123" s="113" t="n">
        <v>0</v>
      </c>
    </row>
    <row r="20124" customFormat="false" ht="80.1" hidden="false" customHeight="true" outlineLevel="0" collapsed="false">
      <c r="L20124" s="113" t="n">
        <v>0</v>
      </c>
    </row>
    <row r="20125" customFormat="false" ht="80.1" hidden="false" customHeight="true" outlineLevel="0" collapsed="false">
      <c r="L20125" s="113" t="n">
        <v>0</v>
      </c>
    </row>
    <row r="20126" customFormat="false" ht="80.1" hidden="false" customHeight="true" outlineLevel="0" collapsed="false">
      <c r="L20126" s="113" t="n">
        <v>0</v>
      </c>
    </row>
    <row r="20127" customFormat="false" ht="80.1" hidden="false" customHeight="true" outlineLevel="0" collapsed="false">
      <c r="L20127" s="113" t="n">
        <v>0</v>
      </c>
    </row>
    <row r="20128" customFormat="false" ht="80.1" hidden="false" customHeight="true" outlineLevel="0" collapsed="false">
      <c r="L20128" s="113" t="n">
        <v>0</v>
      </c>
    </row>
    <row r="20129" customFormat="false" ht="80.1" hidden="false" customHeight="true" outlineLevel="0" collapsed="false">
      <c r="L20129" s="113" t="n">
        <v>0</v>
      </c>
    </row>
    <row r="20130" customFormat="false" ht="80.1" hidden="false" customHeight="true" outlineLevel="0" collapsed="false">
      <c r="L20130" s="113" t="n">
        <v>0</v>
      </c>
    </row>
    <row r="20131" customFormat="false" ht="80.1" hidden="false" customHeight="true" outlineLevel="0" collapsed="false">
      <c r="L20131" s="113" t="n">
        <v>0</v>
      </c>
    </row>
    <row r="20132" customFormat="false" ht="80.1" hidden="false" customHeight="true" outlineLevel="0" collapsed="false">
      <c r="L20132" s="113" t="n">
        <v>0</v>
      </c>
    </row>
    <row r="20133" customFormat="false" ht="80.1" hidden="false" customHeight="true" outlineLevel="0" collapsed="false">
      <c r="L20133" s="113" t="n">
        <v>0</v>
      </c>
    </row>
    <row r="20134" customFormat="false" ht="80.1" hidden="false" customHeight="true" outlineLevel="0" collapsed="false">
      <c r="L20134" s="113" t="n">
        <v>0</v>
      </c>
    </row>
    <row r="20135" customFormat="false" ht="80.1" hidden="false" customHeight="true" outlineLevel="0" collapsed="false">
      <c r="L20135" s="113" t="n">
        <v>0</v>
      </c>
    </row>
    <row r="20136" customFormat="false" ht="80.1" hidden="false" customHeight="true" outlineLevel="0" collapsed="false">
      <c r="L20136" s="113" t="n">
        <v>0</v>
      </c>
    </row>
    <row r="20137" customFormat="false" ht="80.1" hidden="false" customHeight="true" outlineLevel="0" collapsed="false">
      <c r="L20137" s="113" t="n">
        <v>0</v>
      </c>
    </row>
    <row r="20138" customFormat="false" ht="80.1" hidden="false" customHeight="true" outlineLevel="0" collapsed="false">
      <c r="L20138" s="113" t="n">
        <v>0</v>
      </c>
    </row>
    <row r="20139" customFormat="false" ht="80.1" hidden="false" customHeight="true" outlineLevel="0" collapsed="false">
      <c r="L20139" s="113" t="n">
        <v>0</v>
      </c>
    </row>
    <row r="20140" customFormat="false" ht="80.1" hidden="false" customHeight="true" outlineLevel="0" collapsed="false">
      <c r="L20140" s="113" t="n">
        <v>0</v>
      </c>
    </row>
    <row r="20141" customFormat="false" ht="80.1" hidden="false" customHeight="true" outlineLevel="0" collapsed="false">
      <c r="L20141" s="113" t="n">
        <v>0</v>
      </c>
    </row>
    <row r="20142" customFormat="false" ht="80.1" hidden="false" customHeight="true" outlineLevel="0" collapsed="false">
      <c r="L20142" s="113" t="n">
        <v>0</v>
      </c>
    </row>
    <row r="20143" customFormat="false" ht="80.1" hidden="false" customHeight="true" outlineLevel="0" collapsed="false">
      <c r="L20143" s="113" t="n">
        <v>0</v>
      </c>
    </row>
    <row r="20144" customFormat="false" ht="80.1" hidden="false" customHeight="true" outlineLevel="0" collapsed="false">
      <c r="L20144" s="113" t="n">
        <v>0</v>
      </c>
    </row>
    <row r="20145" customFormat="false" ht="80.1" hidden="false" customHeight="true" outlineLevel="0" collapsed="false">
      <c r="L20145" s="113" t="n">
        <v>0</v>
      </c>
    </row>
    <row r="20146" customFormat="false" ht="80.1" hidden="false" customHeight="true" outlineLevel="0" collapsed="false">
      <c r="L20146" s="113" t="n">
        <v>0</v>
      </c>
    </row>
    <row r="20147" customFormat="false" ht="80.1" hidden="false" customHeight="true" outlineLevel="0" collapsed="false">
      <c r="L20147" s="113" t="n">
        <v>0</v>
      </c>
    </row>
    <row r="20148" customFormat="false" ht="80.1" hidden="false" customHeight="true" outlineLevel="0" collapsed="false">
      <c r="L20148" s="113" t="n">
        <v>0</v>
      </c>
    </row>
    <row r="20149" customFormat="false" ht="80.1" hidden="false" customHeight="true" outlineLevel="0" collapsed="false">
      <c r="L20149" s="113" t="n">
        <v>0</v>
      </c>
    </row>
    <row r="20150" customFormat="false" ht="80.1" hidden="false" customHeight="true" outlineLevel="0" collapsed="false">
      <c r="L20150" s="113" t="n">
        <v>0</v>
      </c>
    </row>
    <row r="20151" customFormat="false" ht="80.1" hidden="false" customHeight="true" outlineLevel="0" collapsed="false">
      <c r="L20151" s="113" t="n">
        <v>0</v>
      </c>
    </row>
    <row r="20152" customFormat="false" ht="80.1" hidden="false" customHeight="true" outlineLevel="0" collapsed="false">
      <c r="L20152" s="113" t="n">
        <v>0</v>
      </c>
    </row>
    <row r="20153" customFormat="false" ht="80.1" hidden="false" customHeight="true" outlineLevel="0" collapsed="false">
      <c r="L20153" s="113" t="n">
        <v>0</v>
      </c>
    </row>
    <row r="20154" customFormat="false" ht="80.1" hidden="false" customHeight="true" outlineLevel="0" collapsed="false">
      <c r="L20154" s="113" t="n">
        <v>0</v>
      </c>
    </row>
    <row r="20155" customFormat="false" ht="80.1" hidden="false" customHeight="true" outlineLevel="0" collapsed="false">
      <c r="L20155" s="113" t="n">
        <v>0</v>
      </c>
    </row>
    <row r="20156" customFormat="false" ht="80.1" hidden="false" customHeight="true" outlineLevel="0" collapsed="false">
      <c r="L20156" s="113" t="n">
        <v>0</v>
      </c>
    </row>
    <row r="20157" customFormat="false" ht="80.1" hidden="false" customHeight="true" outlineLevel="0" collapsed="false">
      <c r="L20157" s="113" t="n">
        <v>0</v>
      </c>
    </row>
    <row r="20158" customFormat="false" ht="80.1" hidden="false" customHeight="true" outlineLevel="0" collapsed="false">
      <c r="L20158" s="113" t="n">
        <v>0</v>
      </c>
    </row>
    <row r="20159" customFormat="false" ht="80.1" hidden="false" customHeight="true" outlineLevel="0" collapsed="false">
      <c r="L20159" s="113" t="n">
        <v>0</v>
      </c>
    </row>
    <row r="20160" customFormat="false" ht="80.1" hidden="false" customHeight="true" outlineLevel="0" collapsed="false">
      <c r="L20160" s="113" t="n">
        <v>0</v>
      </c>
    </row>
    <row r="20161" customFormat="false" ht="80.1" hidden="false" customHeight="true" outlineLevel="0" collapsed="false">
      <c r="L20161" s="113" t="n">
        <v>0</v>
      </c>
    </row>
    <row r="20162" customFormat="false" ht="80.1" hidden="false" customHeight="true" outlineLevel="0" collapsed="false">
      <c r="L20162" s="113" t="n">
        <v>0</v>
      </c>
    </row>
    <row r="20163" customFormat="false" ht="80.1" hidden="false" customHeight="true" outlineLevel="0" collapsed="false">
      <c r="L20163" s="113" t="n">
        <v>0</v>
      </c>
    </row>
    <row r="20164" customFormat="false" ht="80.1" hidden="false" customHeight="true" outlineLevel="0" collapsed="false">
      <c r="L20164" s="113" t="n">
        <v>0</v>
      </c>
    </row>
    <row r="20165" customFormat="false" ht="80.1" hidden="false" customHeight="true" outlineLevel="0" collapsed="false">
      <c r="L20165" s="113" t="n">
        <v>0</v>
      </c>
    </row>
    <row r="20166" customFormat="false" ht="80.1" hidden="false" customHeight="true" outlineLevel="0" collapsed="false">
      <c r="L20166" s="113" t="n">
        <v>0</v>
      </c>
    </row>
    <row r="20167" customFormat="false" ht="80.1" hidden="false" customHeight="true" outlineLevel="0" collapsed="false">
      <c r="L20167" s="113" t="n">
        <v>0</v>
      </c>
    </row>
    <row r="20168" customFormat="false" ht="80.1" hidden="false" customHeight="true" outlineLevel="0" collapsed="false">
      <c r="L20168" s="113" t="n">
        <v>0</v>
      </c>
    </row>
    <row r="20169" customFormat="false" ht="80.1" hidden="false" customHeight="true" outlineLevel="0" collapsed="false">
      <c r="L20169" s="113" t="n">
        <v>0</v>
      </c>
    </row>
    <row r="20170" customFormat="false" ht="80.1" hidden="false" customHeight="true" outlineLevel="0" collapsed="false">
      <c r="L20170" s="113" t="n">
        <v>0</v>
      </c>
    </row>
    <row r="20171" customFormat="false" ht="80.1" hidden="false" customHeight="true" outlineLevel="0" collapsed="false">
      <c r="L20171" s="113" t="n">
        <v>0</v>
      </c>
    </row>
    <row r="20172" customFormat="false" ht="80.1" hidden="false" customHeight="true" outlineLevel="0" collapsed="false">
      <c r="L20172" s="113" t="n">
        <v>0</v>
      </c>
    </row>
    <row r="20173" customFormat="false" ht="80.1" hidden="false" customHeight="true" outlineLevel="0" collapsed="false">
      <c r="L20173" s="113" t="n">
        <v>0</v>
      </c>
    </row>
    <row r="20174" customFormat="false" ht="80.1" hidden="false" customHeight="true" outlineLevel="0" collapsed="false">
      <c r="L20174" s="113" t="n">
        <v>0</v>
      </c>
    </row>
    <row r="20175" customFormat="false" ht="80.1" hidden="false" customHeight="true" outlineLevel="0" collapsed="false">
      <c r="L20175" s="113" t="n">
        <v>0</v>
      </c>
    </row>
    <row r="20176" customFormat="false" ht="80.1" hidden="false" customHeight="true" outlineLevel="0" collapsed="false">
      <c r="L20176" s="113" t="n">
        <v>0</v>
      </c>
    </row>
    <row r="20177" customFormat="false" ht="80.1" hidden="false" customHeight="true" outlineLevel="0" collapsed="false">
      <c r="L20177" s="113" t="n">
        <v>0</v>
      </c>
    </row>
    <row r="20178" customFormat="false" ht="80.1" hidden="false" customHeight="true" outlineLevel="0" collapsed="false">
      <c r="L20178" s="113" t="n">
        <v>0</v>
      </c>
    </row>
    <row r="20179" customFormat="false" ht="80.1" hidden="false" customHeight="true" outlineLevel="0" collapsed="false">
      <c r="L20179" s="113" t="n">
        <v>0</v>
      </c>
    </row>
    <row r="20180" customFormat="false" ht="80.1" hidden="false" customHeight="true" outlineLevel="0" collapsed="false">
      <c r="L20180" s="113" t="n">
        <v>0</v>
      </c>
    </row>
    <row r="20181" customFormat="false" ht="80.1" hidden="false" customHeight="true" outlineLevel="0" collapsed="false">
      <c r="L20181" s="113" t="n">
        <v>0</v>
      </c>
    </row>
    <row r="20182" customFormat="false" ht="80.1" hidden="false" customHeight="true" outlineLevel="0" collapsed="false">
      <c r="L20182" s="113" t="n">
        <v>0</v>
      </c>
    </row>
    <row r="20183" customFormat="false" ht="80.1" hidden="false" customHeight="true" outlineLevel="0" collapsed="false">
      <c r="L20183" s="113" t="n">
        <v>0</v>
      </c>
    </row>
    <row r="20184" customFormat="false" ht="80.1" hidden="false" customHeight="true" outlineLevel="0" collapsed="false">
      <c r="L20184" s="113" t="n">
        <v>0</v>
      </c>
    </row>
    <row r="20185" customFormat="false" ht="80.1" hidden="false" customHeight="true" outlineLevel="0" collapsed="false">
      <c r="L20185" s="113" t="n">
        <v>0</v>
      </c>
    </row>
    <row r="20186" customFormat="false" ht="80.1" hidden="false" customHeight="true" outlineLevel="0" collapsed="false">
      <c r="L20186" s="113" t="n">
        <v>0</v>
      </c>
    </row>
    <row r="20187" customFormat="false" ht="80.1" hidden="false" customHeight="true" outlineLevel="0" collapsed="false">
      <c r="L20187" s="113" t="n">
        <v>0</v>
      </c>
    </row>
    <row r="20188" customFormat="false" ht="80.1" hidden="false" customHeight="true" outlineLevel="0" collapsed="false">
      <c r="L20188" s="113" t="n">
        <v>0</v>
      </c>
    </row>
    <row r="20189" customFormat="false" ht="80.1" hidden="false" customHeight="true" outlineLevel="0" collapsed="false">
      <c r="L20189" s="113" t="n">
        <v>0</v>
      </c>
    </row>
    <row r="20190" customFormat="false" ht="80.1" hidden="false" customHeight="true" outlineLevel="0" collapsed="false">
      <c r="L20190" s="113" t="n">
        <v>0</v>
      </c>
    </row>
    <row r="20191" customFormat="false" ht="80.1" hidden="false" customHeight="true" outlineLevel="0" collapsed="false">
      <c r="L20191" s="113" t="n">
        <v>0</v>
      </c>
    </row>
    <row r="20192" customFormat="false" ht="80.1" hidden="false" customHeight="true" outlineLevel="0" collapsed="false">
      <c r="L20192" s="113" t="n">
        <v>0</v>
      </c>
    </row>
    <row r="20193" customFormat="false" ht="80.1" hidden="false" customHeight="true" outlineLevel="0" collapsed="false">
      <c r="L20193" s="113" t="n">
        <v>0</v>
      </c>
    </row>
    <row r="20194" customFormat="false" ht="80.1" hidden="false" customHeight="true" outlineLevel="0" collapsed="false">
      <c r="L20194" s="113" t="n">
        <v>0</v>
      </c>
    </row>
    <row r="20195" customFormat="false" ht="80.1" hidden="false" customHeight="true" outlineLevel="0" collapsed="false">
      <c r="L20195" s="113" t="n">
        <v>0</v>
      </c>
    </row>
    <row r="20196" customFormat="false" ht="80.1" hidden="false" customHeight="true" outlineLevel="0" collapsed="false">
      <c r="L20196" s="113" t="n">
        <v>0</v>
      </c>
    </row>
    <row r="20197" customFormat="false" ht="80.1" hidden="false" customHeight="true" outlineLevel="0" collapsed="false">
      <c r="L20197" s="113" t="n">
        <v>0</v>
      </c>
    </row>
    <row r="20198" customFormat="false" ht="80.1" hidden="false" customHeight="true" outlineLevel="0" collapsed="false">
      <c r="L20198" s="113" t="n">
        <v>0</v>
      </c>
    </row>
    <row r="20199" customFormat="false" ht="80.1" hidden="false" customHeight="true" outlineLevel="0" collapsed="false">
      <c r="L20199" s="113" t="n">
        <v>0</v>
      </c>
    </row>
    <row r="20200" customFormat="false" ht="80.1" hidden="false" customHeight="true" outlineLevel="0" collapsed="false">
      <c r="L20200" s="113" t="n">
        <v>0</v>
      </c>
    </row>
    <row r="20201" customFormat="false" ht="80.1" hidden="false" customHeight="true" outlineLevel="0" collapsed="false">
      <c r="L20201" s="113" t="n">
        <v>0</v>
      </c>
    </row>
    <row r="20202" customFormat="false" ht="80.1" hidden="false" customHeight="true" outlineLevel="0" collapsed="false">
      <c r="L20202" s="113" t="n">
        <v>0</v>
      </c>
    </row>
    <row r="20203" customFormat="false" ht="80.1" hidden="false" customHeight="true" outlineLevel="0" collapsed="false">
      <c r="L20203" s="113" t="n">
        <v>0</v>
      </c>
    </row>
    <row r="20204" customFormat="false" ht="80.1" hidden="false" customHeight="true" outlineLevel="0" collapsed="false">
      <c r="L20204" s="113" t="n">
        <v>0</v>
      </c>
    </row>
    <row r="20205" customFormat="false" ht="80.1" hidden="false" customHeight="true" outlineLevel="0" collapsed="false">
      <c r="L20205" s="113" t="n">
        <v>0</v>
      </c>
    </row>
    <row r="20206" customFormat="false" ht="80.1" hidden="false" customHeight="true" outlineLevel="0" collapsed="false">
      <c r="L20206" s="113" t="n">
        <v>0</v>
      </c>
    </row>
    <row r="20207" customFormat="false" ht="80.1" hidden="false" customHeight="true" outlineLevel="0" collapsed="false">
      <c r="L20207" s="113" t="n">
        <v>0</v>
      </c>
    </row>
    <row r="20208" customFormat="false" ht="80.1" hidden="false" customHeight="true" outlineLevel="0" collapsed="false">
      <c r="L20208" s="113" t="n">
        <v>0</v>
      </c>
    </row>
    <row r="20209" customFormat="false" ht="80.1" hidden="false" customHeight="true" outlineLevel="0" collapsed="false">
      <c r="L20209" s="113" t="n">
        <v>0</v>
      </c>
    </row>
    <row r="20210" customFormat="false" ht="80.1" hidden="false" customHeight="true" outlineLevel="0" collapsed="false">
      <c r="L20210" s="113" t="n">
        <v>0</v>
      </c>
    </row>
    <row r="20211" customFormat="false" ht="80.1" hidden="false" customHeight="true" outlineLevel="0" collapsed="false">
      <c r="L20211" s="113" t="n">
        <v>0</v>
      </c>
    </row>
    <row r="20212" customFormat="false" ht="80.1" hidden="false" customHeight="true" outlineLevel="0" collapsed="false">
      <c r="L20212" s="113" t="n">
        <v>0</v>
      </c>
    </row>
    <row r="20213" customFormat="false" ht="80.1" hidden="false" customHeight="true" outlineLevel="0" collapsed="false">
      <c r="L20213" s="113" t="n">
        <v>0</v>
      </c>
    </row>
    <row r="20214" customFormat="false" ht="80.1" hidden="false" customHeight="true" outlineLevel="0" collapsed="false">
      <c r="L20214" s="113" t="n">
        <v>0</v>
      </c>
    </row>
    <row r="20215" customFormat="false" ht="80.1" hidden="false" customHeight="true" outlineLevel="0" collapsed="false">
      <c r="L20215" s="113" t="n">
        <v>0</v>
      </c>
    </row>
    <row r="20216" customFormat="false" ht="80.1" hidden="false" customHeight="true" outlineLevel="0" collapsed="false">
      <c r="L20216" s="113" t="n">
        <v>0</v>
      </c>
    </row>
    <row r="20217" customFormat="false" ht="80.1" hidden="false" customHeight="true" outlineLevel="0" collapsed="false">
      <c r="L20217" s="113" t="n">
        <v>0</v>
      </c>
    </row>
    <row r="20218" customFormat="false" ht="80.1" hidden="false" customHeight="true" outlineLevel="0" collapsed="false">
      <c r="L20218" s="113" t="n">
        <v>0</v>
      </c>
    </row>
    <row r="20219" customFormat="false" ht="80.1" hidden="false" customHeight="true" outlineLevel="0" collapsed="false">
      <c r="L20219" s="113" t="n">
        <v>0</v>
      </c>
    </row>
    <row r="20220" customFormat="false" ht="80.1" hidden="false" customHeight="true" outlineLevel="0" collapsed="false">
      <c r="L20220" s="113" t="n">
        <v>0</v>
      </c>
    </row>
    <row r="20221" customFormat="false" ht="80.1" hidden="false" customHeight="true" outlineLevel="0" collapsed="false">
      <c r="L20221" s="113" t="n">
        <v>0</v>
      </c>
    </row>
    <row r="20222" customFormat="false" ht="80.1" hidden="false" customHeight="true" outlineLevel="0" collapsed="false">
      <c r="L20222" s="113" t="n">
        <v>0</v>
      </c>
    </row>
    <row r="20223" customFormat="false" ht="80.1" hidden="false" customHeight="true" outlineLevel="0" collapsed="false">
      <c r="L20223" s="113" t="n">
        <v>0</v>
      </c>
    </row>
    <row r="20224" customFormat="false" ht="80.1" hidden="false" customHeight="true" outlineLevel="0" collapsed="false">
      <c r="L20224" s="113" t="n">
        <v>0</v>
      </c>
    </row>
    <row r="20225" customFormat="false" ht="80.1" hidden="false" customHeight="true" outlineLevel="0" collapsed="false">
      <c r="L20225" s="113" t="n">
        <v>0</v>
      </c>
    </row>
    <row r="20226" customFormat="false" ht="80.1" hidden="false" customHeight="true" outlineLevel="0" collapsed="false">
      <c r="L20226" s="113" t="n">
        <v>0</v>
      </c>
    </row>
    <row r="20227" customFormat="false" ht="80.1" hidden="false" customHeight="true" outlineLevel="0" collapsed="false">
      <c r="L20227" s="113" t="n">
        <v>0</v>
      </c>
    </row>
    <row r="20228" customFormat="false" ht="80.1" hidden="false" customHeight="true" outlineLevel="0" collapsed="false">
      <c r="L20228" s="113" t="n">
        <v>0</v>
      </c>
    </row>
    <row r="20229" customFormat="false" ht="80.1" hidden="false" customHeight="true" outlineLevel="0" collapsed="false">
      <c r="L20229" s="113" t="n">
        <v>0</v>
      </c>
    </row>
    <row r="20230" customFormat="false" ht="80.1" hidden="false" customHeight="true" outlineLevel="0" collapsed="false">
      <c r="L20230" s="113" t="n">
        <v>0</v>
      </c>
    </row>
    <row r="20231" customFormat="false" ht="80.1" hidden="false" customHeight="true" outlineLevel="0" collapsed="false">
      <c r="L20231" s="113" t="n">
        <v>0</v>
      </c>
    </row>
    <row r="20232" customFormat="false" ht="80.1" hidden="false" customHeight="true" outlineLevel="0" collapsed="false">
      <c r="L20232" s="113" t="n">
        <v>0</v>
      </c>
    </row>
    <row r="20233" customFormat="false" ht="80.1" hidden="false" customHeight="true" outlineLevel="0" collapsed="false">
      <c r="L20233" s="113" t="n">
        <v>0</v>
      </c>
    </row>
    <row r="20234" customFormat="false" ht="80.1" hidden="false" customHeight="true" outlineLevel="0" collapsed="false">
      <c r="L20234" s="113" t="n">
        <v>0</v>
      </c>
    </row>
    <row r="20235" customFormat="false" ht="80.1" hidden="false" customHeight="true" outlineLevel="0" collapsed="false">
      <c r="L20235" s="113" t="n">
        <v>0</v>
      </c>
    </row>
    <row r="20236" customFormat="false" ht="80.1" hidden="false" customHeight="true" outlineLevel="0" collapsed="false">
      <c r="L20236" s="113" t="n">
        <v>0</v>
      </c>
    </row>
    <row r="20237" customFormat="false" ht="80.1" hidden="false" customHeight="true" outlineLevel="0" collapsed="false">
      <c r="L20237" s="113" t="n">
        <v>0</v>
      </c>
    </row>
    <row r="20238" customFormat="false" ht="80.1" hidden="false" customHeight="true" outlineLevel="0" collapsed="false">
      <c r="L20238" s="113" t="n">
        <v>0</v>
      </c>
    </row>
    <row r="20239" customFormat="false" ht="80.1" hidden="false" customHeight="true" outlineLevel="0" collapsed="false">
      <c r="L20239" s="113" t="n">
        <v>0</v>
      </c>
    </row>
    <row r="20240" customFormat="false" ht="80.1" hidden="false" customHeight="true" outlineLevel="0" collapsed="false">
      <c r="L20240" s="113" t="n">
        <v>0</v>
      </c>
    </row>
    <row r="20241" customFormat="false" ht="80.1" hidden="false" customHeight="true" outlineLevel="0" collapsed="false">
      <c r="L20241" s="113" t="n">
        <v>0</v>
      </c>
    </row>
    <row r="20242" customFormat="false" ht="80.1" hidden="false" customHeight="true" outlineLevel="0" collapsed="false">
      <c r="L20242" s="113" t="n">
        <v>0</v>
      </c>
    </row>
    <row r="20243" customFormat="false" ht="80.1" hidden="false" customHeight="true" outlineLevel="0" collapsed="false">
      <c r="L20243" s="113" t="n">
        <v>0</v>
      </c>
    </row>
    <row r="20244" customFormat="false" ht="80.1" hidden="false" customHeight="true" outlineLevel="0" collapsed="false">
      <c r="L20244" s="113" t="n">
        <v>0</v>
      </c>
    </row>
    <row r="20245" customFormat="false" ht="80.1" hidden="false" customHeight="true" outlineLevel="0" collapsed="false">
      <c r="L20245" s="113" t="n">
        <v>0</v>
      </c>
    </row>
    <row r="20246" customFormat="false" ht="80.1" hidden="false" customHeight="true" outlineLevel="0" collapsed="false">
      <c r="L20246" s="113" t="n">
        <v>0</v>
      </c>
    </row>
    <row r="20247" customFormat="false" ht="80.1" hidden="false" customHeight="true" outlineLevel="0" collapsed="false">
      <c r="L20247" s="113" t="n">
        <v>0</v>
      </c>
    </row>
    <row r="20248" customFormat="false" ht="80.1" hidden="false" customHeight="true" outlineLevel="0" collapsed="false">
      <c r="L20248" s="113" t="n">
        <v>0</v>
      </c>
    </row>
    <row r="20249" customFormat="false" ht="80.1" hidden="false" customHeight="true" outlineLevel="0" collapsed="false">
      <c r="L20249" s="113" t="n">
        <v>0</v>
      </c>
    </row>
    <row r="20250" customFormat="false" ht="80.1" hidden="false" customHeight="true" outlineLevel="0" collapsed="false">
      <c r="L20250" s="113" t="n">
        <v>0</v>
      </c>
    </row>
    <row r="20251" customFormat="false" ht="80.1" hidden="false" customHeight="true" outlineLevel="0" collapsed="false">
      <c r="L20251" s="113" t="n">
        <v>0</v>
      </c>
    </row>
    <row r="20252" customFormat="false" ht="80.1" hidden="false" customHeight="true" outlineLevel="0" collapsed="false">
      <c r="L20252" s="113" t="n">
        <v>0</v>
      </c>
    </row>
    <row r="20253" customFormat="false" ht="80.1" hidden="false" customHeight="true" outlineLevel="0" collapsed="false">
      <c r="L20253" s="113" t="n">
        <v>0</v>
      </c>
    </row>
    <row r="20254" customFormat="false" ht="80.1" hidden="false" customHeight="true" outlineLevel="0" collapsed="false">
      <c r="L20254" s="113" t="n">
        <v>0</v>
      </c>
    </row>
    <row r="20255" customFormat="false" ht="80.1" hidden="false" customHeight="true" outlineLevel="0" collapsed="false">
      <c r="L20255" s="113" t="n">
        <v>0</v>
      </c>
    </row>
    <row r="20256" customFormat="false" ht="80.1" hidden="false" customHeight="true" outlineLevel="0" collapsed="false">
      <c r="L20256" s="113" t="n">
        <v>0</v>
      </c>
    </row>
    <row r="20257" customFormat="false" ht="80.1" hidden="false" customHeight="true" outlineLevel="0" collapsed="false">
      <c r="L20257" s="113" t="n">
        <v>0</v>
      </c>
    </row>
    <row r="20258" customFormat="false" ht="80.1" hidden="false" customHeight="true" outlineLevel="0" collapsed="false">
      <c r="L20258" s="113" t="n">
        <v>0</v>
      </c>
    </row>
    <row r="20259" customFormat="false" ht="80.1" hidden="false" customHeight="true" outlineLevel="0" collapsed="false">
      <c r="L20259" s="113" t="n">
        <v>0</v>
      </c>
    </row>
    <row r="20260" customFormat="false" ht="80.1" hidden="false" customHeight="true" outlineLevel="0" collapsed="false">
      <c r="L20260" s="113" t="n">
        <v>0</v>
      </c>
    </row>
    <row r="20261" customFormat="false" ht="80.1" hidden="false" customHeight="true" outlineLevel="0" collapsed="false">
      <c r="L20261" s="113" t="n">
        <v>0</v>
      </c>
    </row>
    <row r="20262" customFormat="false" ht="80.1" hidden="false" customHeight="true" outlineLevel="0" collapsed="false">
      <c r="L20262" s="113" t="n">
        <v>0</v>
      </c>
    </row>
    <row r="20263" customFormat="false" ht="80.1" hidden="false" customHeight="true" outlineLevel="0" collapsed="false">
      <c r="L20263" s="113" t="n">
        <v>0</v>
      </c>
    </row>
    <row r="20264" customFormat="false" ht="80.1" hidden="false" customHeight="true" outlineLevel="0" collapsed="false">
      <c r="L20264" s="113" t="n">
        <v>0</v>
      </c>
    </row>
    <row r="20265" customFormat="false" ht="80.1" hidden="false" customHeight="true" outlineLevel="0" collapsed="false">
      <c r="L20265" s="113" t="n">
        <v>0</v>
      </c>
    </row>
    <row r="20266" customFormat="false" ht="80.1" hidden="false" customHeight="true" outlineLevel="0" collapsed="false">
      <c r="L20266" s="113" t="n">
        <v>0</v>
      </c>
    </row>
    <row r="20267" customFormat="false" ht="80.1" hidden="false" customHeight="true" outlineLevel="0" collapsed="false">
      <c r="L20267" s="113" t="n">
        <v>0</v>
      </c>
    </row>
    <row r="20268" customFormat="false" ht="80.1" hidden="false" customHeight="true" outlineLevel="0" collapsed="false">
      <c r="L20268" s="113" t="n">
        <v>0</v>
      </c>
    </row>
    <row r="20269" customFormat="false" ht="80.1" hidden="false" customHeight="true" outlineLevel="0" collapsed="false">
      <c r="L20269" s="113" t="n">
        <v>0</v>
      </c>
    </row>
    <row r="20270" customFormat="false" ht="80.1" hidden="false" customHeight="true" outlineLevel="0" collapsed="false">
      <c r="L20270" s="113" t="n">
        <v>0</v>
      </c>
    </row>
    <row r="20271" customFormat="false" ht="80.1" hidden="false" customHeight="true" outlineLevel="0" collapsed="false">
      <c r="L20271" s="113" t="n">
        <v>0</v>
      </c>
    </row>
    <row r="20272" customFormat="false" ht="80.1" hidden="false" customHeight="true" outlineLevel="0" collapsed="false">
      <c r="L20272" s="113" t="n">
        <v>0</v>
      </c>
    </row>
    <row r="20273" customFormat="false" ht="80.1" hidden="false" customHeight="true" outlineLevel="0" collapsed="false">
      <c r="L20273" s="113" t="n">
        <v>0</v>
      </c>
    </row>
    <row r="20274" customFormat="false" ht="80.1" hidden="false" customHeight="true" outlineLevel="0" collapsed="false">
      <c r="L20274" s="113" t="n">
        <v>0</v>
      </c>
    </row>
    <row r="20275" customFormat="false" ht="80.1" hidden="false" customHeight="true" outlineLevel="0" collapsed="false">
      <c r="L20275" s="113" t="n">
        <v>0</v>
      </c>
    </row>
    <row r="20276" customFormat="false" ht="80.1" hidden="false" customHeight="true" outlineLevel="0" collapsed="false">
      <c r="L20276" s="113" t="n">
        <v>0</v>
      </c>
    </row>
    <row r="20277" customFormat="false" ht="80.1" hidden="false" customHeight="true" outlineLevel="0" collapsed="false">
      <c r="L20277" s="113" t="n">
        <v>0</v>
      </c>
    </row>
    <row r="20278" customFormat="false" ht="80.1" hidden="false" customHeight="true" outlineLevel="0" collapsed="false">
      <c r="L20278" s="113" t="n">
        <v>0</v>
      </c>
    </row>
    <row r="20279" customFormat="false" ht="80.1" hidden="false" customHeight="true" outlineLevel="0" collapsed="false">
      <c r="L20279" s="113" t="n">
        <v>0</v>
      </c>
    </row>
    <row r="20280" customFormat="false" ht="80.1" hidden="false" customHeight="true" outlineLevel="0" collapsed="false">
      <c r="L20280" s="113" t="n">
        <v>0</v>
      </c>
    </row>
    <row r="20281" customFormat="false" ht="80.1" hidden="false" customHeight="true" outlineLevel="0" collapsed="false">
      <c r="L20281" s="113" t="n">
        <v>0</v>
      </c>
    </row>
    <row r="20282" customFormat="false" ht="80.1" hidden="false" customHeight="true" outlineLevel="0" collapsed="false">
      <c r="L20282" s="113" t="n">
        <v>0</v>
      </c>
    </row>
    <row r="20283" customFormat="false" ht="80.1" hidden="false" customHeight="true" outlineLevel="0" collapsed="false">
      <c r="L20283" s="113" t="n">
        <v>0</v>
      </c>
    </row>
    <row r="20284" customFormat="false" ht="80.1" hidden="false" customHeight="true" outlineLevel="0" collapsed="false">
      <c r="L20284" s="113" t="n">
        <v>0</v>
      </c>
    </row>
    <row r="20285" customFormat="false" ht="80.1" hidden="false" customHeight="true" outlineLevel="0" collapsed="false">
      <c r="L20285" s="113" t="n">
        <v>0</v>
      </c>
    </row>
    <row r="20286" customFormat="false" ht="80.1" hidden="false" customHeight="true" outlineLevel="0" collapsed="false">
      <c r="L20286" s="113" t="n">
        <v>0</v>
      </c>
    </row>
    <row r="20287" customFormat="false" ht="80.1" hidden="false" customHeight="true" outlineLevel="0" collapsed="false">
      <c r="L20287" s="113" t="n">
        <v>0</v>
      </c>
    </row>
    <row r="20288" customFormat="false" ht="80.1" hidden="false" customHeight="true" outlineLevel="0" collapsed="false">
      <c r="L20288" s="113" t="n">
        <v>0</v>
      </c>
    </row>
    <row r="20289" customFormat="false" ht="80.1" hidden="false" customHeight="true" outlineLevel="0" collapsed="false">
      <c r="L20289" s="113" t="n">
        <v>0</v>
      </c>
    </row>
    <row r="20290" customFormat="false" ht="80.1" hidden="false" customHeight="true" outlineLevel="0" collapsed="false">
      <c r="L20290" s="113" t="n">
        <v>0</v>
      </c>
    </row>
    <row r="20291" customFormat="false" ht="80.1" hidden="false" customHeight="true" outlineLevel="0" collapsed="false">
      <c r="L20291" s="113" t="n">
        <v>0</v>
      </c>
    </row>
    <row r="20292" customFormat="false" ht="80.1" hidden="false" customHeight="true" outlineLevel="0" collapsed="false">
      <c r="L20292" s="113" t="n">
        <v>0</v>
      </c>
    </row>
    <row r="20293" customFormat="false" ht="80.1" hidden="false" customHeight="true" outlineLevel="0" collapsed="false">
      <c r="L20293" s="113" t="n">
        <v>0</v>
      </c>
    </row>
    <row r="20294" customFormat="false" ht="80.1" hidden="false" customHeight="true" outlineLevel="0" collapsed="false">
      <c r="L20294" s="113" t="n">
        <v>0</v>
      </c>
    </row>
    <row r="20295" customFormat="false" ht="80.1" hidden="false" customHeight="true" outlineLevel="0" collapsed="false">
      <c r="L20295" s="113" t="n">
        <v>0</v>
      </c>
    </row>
    <row r="20296" customFormat="false" ht="80.1" hidden="false" customHeight="true" outlineLevel="0" collapsed="false">
      <c r="L20296" s="113" t="n">
        <v>0</v>
      </c>
    </row>
    <row r="20297" customFormat="false" ht="80.1" hidden="false" customHeight="true" outlineLevel="0" collapsed="false">
      <c r="L20297" s="113" t="n">
        <v>0</v>
      </c>
    </row>
    <row r="20298" customFormat="false" ht="80.1" hidden="false" customHeight="true" outlineLevel="0" collapsed="false">
      <c r="L20298" s="113" t="n">
        <v>0</v>
      </c>
    </row>
    <row r="20299" customFormat="false" ht="80.1" hidden="false" customHeight="true" outlineLevel="0" collapsed="false">
      <c r="L20299" s="113" t="n">
        <v>0</v>
      </c>
    </row>
    <row r="20300" customFormat="false" ht="80.1" hidden="false" customHeight="true" outlineLevel="0" collapsed="false">
      <c r="L20300" s="113" t="n">
        <v>0</v>
      </c>
    </row>
    <row r="20301" customFormat="false" ht="80.1" hidden="false" customHeight="true" outlineLevel="0" collapsed="false">
      <c r="L20301" s="113" t="n">
        <v>0</v>
      </c>
    </row>
    <row r="20302" customFormat="false" ht="80.1" hidden="false" customHeight="true" outlineLevel="0" collapsed="false">
      <c r="L20302" s="113" t="n">
        <v>0</v>
      </c>
    </row>
    <row r="20303" customFormat="false" ht="80.1" hidden="false" customHeight="true" outlineLevel="0" collapsed="false">
      <c r="L20303" s="113" t="n">
        <v>0</v>
      </c>
    </row>
    <row r="20304" customFormat="false" ht="80.1" hidden="false" customHeight="true" outlineLevel="0" collapsed="false">
      <c r="L20304" s="113" t="n">
        <v>0</v>
      </c>
    </row>
    <row r="20305" customFormat="false" ht="80.1" hidden="false" customHeight="true" outlineLevel="0" collapsed="false">
      <c r="L20305" s="113" t="n">
        <v>0</v>
      </c>
    </row>
    <row r="20306" customFormat="false" ht="80.1" hidden="false" customHeight="true" outlineLevel="0" collapsed="false">
      <c r="L20306" s="113" t="n">
        <v>0</v>
      </c>
    </row>
    <row r="20307" customFormat="false" ht="80.1" hidden="false" customHeight="true" outlineLevel="0" collapsed="false">
      <c r="L20307" s="113" t="n">
        <v>0</v>
      </c>
    </row>
    <row r="20308" customFormat="false" ht="80.1" hidden="false" customHeight="true" outlineLevel="0" collapsed="false">
      <c r="L20308" s="113" t="n">
        <v>0</v>
      </c>
    </row>
    <row r="20309" customFormat="false" ht="80.1" hidden="false" customHeight="true" outlineLevel="0" collapsed="false">
      <c r="L20309" s="113" t="n">
        <v>0</v>
      </c>
    </row>
    <row r="20310" customFormat="false" ht="80.1" hidden="false" customHeight="true" outlineLevel="0" collapsed="false">
      <c r="L20310" s="113" t="n">
        <v>0</v>
      </c>
    </row>
    <row r="20311" customFormat="false" ht="80.1" hidden="false" customHeight="true" outlineLevel="0" collapsed="false">
      <c r="L20311" s="113" t="n">
        <v>0</v>
      </c>
    </row>
    <row r="20312" customFormat="false" ht="80.1" hidden="false" customHeight="true" outlineLevel="0" collapsed="false">
      <c r="L20312" s="113" t="n">
        <v>0</v>
      </c>
    </row>
    <row r="20313" customFormat="false" ht="80.1" hidden="false" customHeight="true" outlineLevel="0" collapsed="false">
      <c r="L20313" s="113" t="n">
        <v>0</v>
      </c>
    </row>
    <row r="20314" customFormat="false" ht="80.1" hidden="false" customHeight="true" outlineLevel="0" collapsed="false">
      <c r="L20314" s="113" t="n">
        <v>0</v>
      </c>
    </row>
    <row r="20315" customFormat="false" ht="80.1" hidden="false" customHeight="true" outlineLevel="0" collapsed="false">
      <c r="L20315" s="113" t="n">
        <v>0</v>
      </c>
    </row>
    <row r="20316" customFormat="false" ht="80.1" hidden="false" customHeight="true" outlineLevel="0" collapsed="false">
      <c r="L20316" s="113" t="n">
        <v>0</v>
      </c>
    </row>
    <row r="20317" customFormat="false" ht="80.1" hidden="false" customHeight="true" outlineLevel="0" collapsed="false">
      <c r="L20317" s="113" t="n">
        <v>0</v>
      </c>
    </row>
    <row r="20318" customFormat="false" ht="80.1" hidden="false" customHeight="true" outlineLevel="0" collapsed="false">
      <c r="L20318" s="113" t="n">
        <v>0</v>
      </c>
    </row>
    <row r="20319" customFormat="false" ht="80.1" hidden="false" customHeight="true" outlineLevel="0" collapsed="false">
      <c r="L20319" s="113" t="n">
        <v>0</v>
      </c>
    </row>
    <row r="20320" customFormat="false" ht="80.1" hidden="false" customHeight="true" outlineLevel="0" collapsed="false">
      <c r="L20320" s="113" t="n">
        <v>0</v>
      </c>
    </row>
    <row r="20321" customFormat="false" ht="80.1" hidden="false" customHeight="true" outlineLevel="0" collapsed="false">
      <c r="L20321" s="113" t="n">
        <v>0</v>
      </c>
    </row>
    <row r="20322" customFormat="false" ht="80.1" hidden="false" customHeight="true" outlineLevel="0" collapsed="false">
      <c r="L20322" s="113" t="n">
        <v>0</v>
      </c>
    </row>
    <row r="20323" customFormat="false" ht="80.1" hidden="false" customHeight="true" outlineLevel="0" collapsed="false">
      <c r="L20323" s="113" t="n">
        <v>0</v>
      </c>
    </row>
    <row r="20324" customFormat="false" ht="80.1" hidden="false" customHeight="true" outlineLevel="0" collapsed="false">
      <c r="L20324" s="113" t="n">
        <v>0</v>
      </c>
    </row>
    <row r="20325" customFormat="false" ht="80.1" hidden="false" customHeight="true" outlineLevel="0" collapsed="false">
      <c r="L20325" s="113" t="n">
        <v>0</v>
      </c>
    </row>
    <row r="20326" customFormat="false" ht="80.1" hidden="false" customHeight="true" outlineLevel="0" collapsed="false">
      <c r="L20326" s="113" t="n">
        <v>0</v>
      </c>
    </row>
    <row r="20327" customFormat="false" ht="80.1" hidden="false" customHeight="true" outlineLevel="0" collapsed="false">
      <c r="L20327" s="113" t="n">
        <v>0</v>
      </c>
    </row>
    <row r="20328" customFormat="false" ht="80.1" hidden="false" customHeight="true" outlineLevel="0" collapsed="false">
      <c r="L20328" s="113" t="n">
        <v>0</v>
      </c>
    </row>
    <row r="20329" customFormat="false" ht="80.1" hidden="false" customHeight="true" outlineLevel="0" collapsed="false">
      <c r="L20329" s="113" t="n">
        <v>0</v>
      </c>
    </row>
    <row r="20330" customFormat="false" ht="80.1" hidden="false" customHeight="true" outlineLevel="0" collapsed="false">
      <c r="L20330" s="113" t="n">
        <v>0</v>
      </c>
    </row>
    <row r="20331" customFormat="false" ht="80.1" hidden="false" customHeight="true" outlineLevel="0" collapsed="false">
      <c r="L20331" s="113" t="n">
        <v>0</v>
      </c>
    </row>
    <row r="20332" customFormat="false" ht="80.1" hidden="false" customHeight="true" outlineLevel="0" collapsed="false">
      <c r="L20332" s="113" t="n">
        <v>0</v>
      </c>
    </row>
    <row r="20333" customFormat="false" ht="80.1" hidden="false" customHeight="true" outlineLevel="0" collapsed="false">
      <c r="L20333" s="113" t="n">
        <v>0</v>
      </c>
    </row>
    <row r="20334" customFormat="false" ht="80.1" hidden="false" customHeight="true" outlineLevel="0" collapsed="false">
      <c r="L20334" s="113" t="n">
        <v>0</v>
      </c>
    </row>
    <row r="20335" customFormat="false" ht="80.1" hidden="false" customHeight="true" outlineLevel="0" collapsed="false">
      <c r="L20335" s="113" t="n">
        <v>0</v>
      </c>
    </row>
    <row r="20336" customFormat="false" ht="80.1" hidden="false" customHeight="true" outlineLevel="0" collapsed="false">
      <c r="L20336" s="113" t="n">
        <v>0</v>
      </c>
    </row>
    <row r="20337" customFormat="false" ht="80.1" hidden="false" customHeight="true" outlineLevel="0" collapsed="false">
      <c r="L20337" s="113" t="n">
        <v>0</v>
      </c>
    </row>
    <row r="20338" customFormat="false" ht="80.1" hidden="false" customHeight="true" outlineLevel="0" collapsed="false">
      <c r="L20338" s="113" t="n">
        <v>0</v>
      </c>
    </row>
    <row r="20339" customFormat="false" ht="80.1" hidden="false" customHeight="true" outlineLevel="0" collapsed="false">
      <c r="L20339" s="113" t="n">
        <v>0</v>
      </c>
    </row>
    <row r="20340" customFormat="false" ht="80.1" hidden="false" customHeight="true" outlineLevel="0" collapsed="false">
      <c r="L20340" s="113" t="n">
        <v>0</v>
      </c>
    </row>
    <row r="20341" customFormat="false" ht="80.1" hidden="false" customHeight="true" outlineLevel="0" collapsed="false">
      <c r="L20341" s="113" t="n">
        <v>0</v>
      </c>
    </row>
    <row r="20342" customFormat="false" ht="80.1" hidden="false" customHeight="true" outlineLevel="0" collapsed="false">
      <c r="L20342" s="113" t="n">
        <v>0</v>
      </c>
    </row>
    <row r="20343" customFormat="false" ht="80.1" hidden="false" customHeight="true" outlineLevel="0" collapsed="false">
      <c r="L20343" s="113" t="n">
        <v>0</v>
      </c>
    </row>
    <row r="20344" customFormat="false" ht="80.1" hidden="false" customHeight="true" outlineLevel="0" collapsed="false">
      <c r="L20344" s="113" t="n">
        <v>0</v>
      </c>
    </row>
    <row r="20345" customFormat="false" ht="80.1" hidden="false" customHeight="true" outlineLevel="0" collapsed="false">
      <c r="L20345" s="113" t="n">
        <v>0</v>
      </c>
    </row>
    <row r="20346" customFormat="false" ht="80.1" hidden="false" customHeight="true" outlineLevel="0" collapsed="false">
      <c r="L20346" s="113" t="n">
        <v>0</v>
      </c>
    </row>
    <row r="20347" customFormat="false" ht="80.1" hidden="false" customHeight="true" outlineLevel="0" collapsed="false">
      <c r="L20347" s="113" t="n">
        <v>0</v>
      </c>
    </row>
    <row r="20348" customFormat="false" ht="80.1" hidden="false" customHeight="true" outlineLevel="0" collapsed="false">
      <c r="L20348" s="113" t="n">
        <v>0</v>
      </c>
    </row>
    <row r="20349" customFormat="false" ht="80.1" hidden="false" customHeight="true" outlineLevel="0" collapsed="false">
      <c r="L20349" s="113" t="n">
        <v>0</v>
      </c>
    </row>
    <row r="20350" customFormat="false" ht="80.1" hidden="false" customHeight="true" outlineLevel="0" collapsed="false">
      <c r="L20350" s="113" t="n">
        <v>0</v>
      </c>
    </row>
    <row r="20351" customFormat="false" ht="80.1" hidden="false" customHeight="true" outlineLevel="0" collapsed="false">
      <c r="L20351" s="113" t="n">
        <v>0</v>
      </c>
    </row>
    <row r="20352" customFormat="false" ht="80.1" hidden="false" customHeight="true" outlineLevel="0" collapsed="false">
      <c r="L20352" s="113" t="n">
        <v>0</v>
      </c>
    </row>
    <row r="20353" customFormat="false" ht="80.1" hidden="false" customHeight="true" outlineLevel="0" collapsed="false">
      <c r="L20353" s="113" t="n">
        <v>0</v>
      </c>
    </row>
    <row r="20354" customFormat="false" ht="80.1" hidden="false" customHeight="true" outlineLevel="0" collapsed="false">
      <c r="L20354" s="113" t="n">
        <v>0</v>
      </c>
    </row>
    <row r="20355" customFormat="false" ht="80.1" hidden="false" customHeight="true" outlineLevel="0" collapsed="false">
      <c r="L20355" s="113" t="n">
        <v>0</v>
      </c>
    </row>
    <row r="20356" customFormat="false" ht="80.1" hidden="false" customHeight="true" outlineLevel="0" collapsed="false">
      <c r="L20356" s="113" t="n">
        <v>0</v>
      </c>
    </row>
    <row r="20357" customFormat="false" ht="80.1" hidden="false" customHeight="true" outlineLevel="0" collapsed="false">
      <c r="L20357" s="113" t="n">
        <v>0</v>
      </c>
    </row>
    <row r="20358" customFormat="false" ht="80.1" hidden="false" customHeight="true" outlineLevel="0" collapsed="false">
      <c r="L20358" s="113" t="n">
        <v>0</v>
      </c>
    </row>
    <row r="20359" customFormat="false" ht="80.1" hidden="false" customHeight="true" outlineLevel="0" collapsed="false">
      <c r="L20359" s="113" t="n">
        <v>0</v>
      </c>
    </row>
    <row r="20360" customFormat="false" ht="80.1" hidden="false" customHeight="true" outlineLevel="0" collapsed="false">
      <c r="L20360" s="113" t="n">
        <v>0</v>
      </c>
    </row>
    <row r="20361" customFormat="false" ht="80.1" hidden="false" customHeight="true" outlineLevel="0" collapsed="false">
      <c r="L20361" s="113" t="n">
        <v>0</v>
      </c>
    </row>
    <row r="20362" customFormat="false" ht="80.1" hidden="false" customHeight="true" outlineLevel="0" collapsed="false">
      <c r="L20362" s="113" t="n">
        <v>0</v>
      </c>
    </row>
    <row r="20363" customFormat="false" ht="80.1" hidden="false" customHeight="true" outlineLevel="0" collapsed="false">
      <c r="L20363" s="113" t="n">
        <v>0</v>
      </c>
    </row>
    <row r="20364" customFormat="false" ht="80.1" hidden="false" customHeight="true" outlineLevel="0" collapsed="false">
      <c r="L20364" s="113" t="n">
        <v>0</v>
      </c>
    </row>
    <row r="20365" customFormat="false" ht="80.1" hidden="false" customHeight="true" outlineLevel="0" collapsed="false">
      <c r="L20365" s="113" t="n">
        <v>0</v>
      </c>
    </row>
    <row r="20366" customFormat="false" ht="80.1" hidden="false" customHeight="true" outlineLevel="0" collapsed="false">
      <c r="L20366" s="113" t="n">
        <v>0</v>
      </c>
    </row>
    <row r="20367" customFormat="false" ht="80.1" hidden="false" customHeight="true" outlineLevel="0" collapsed="false">
      <c r="L20367" s="113" t="n">
        <v>0</v>
      </c>
    </row>
    <row r="20368" customFormat="false" ht="80.1" hidden="false" customHeight="true" outlineLevel="0" collapsed="false">
      <c r="L20368" s="113" t="n">
        <v>0</v>
      </c>
    </row>
    <row r="20369" customFormat="false" ht="80.1" hidden="false" customHeight="true" outlineLevel="0" collapsed="false">
      <c r="L20369" s="113" t="n">
        <v>0</v>
      </c>
    </row>
    <row r="20370" customFormat="false" ht="80.1" hidden="false" customHeight="true" outlineLevel="0" collapsed="false">
      <c r="L20370" s="113" t="n">
        <v>0</v>
      </c>
    </row>
    <row r="20371" customFormat="false" ht="80.1" hidden="false" customHeight="true" outlineLevel="0" collapsed="false">
      <c r="L20371" s="113" t="n">
        <v>0</v>
      </c>
    </row>
    <row r="20372" customFormat="false" ht="80.1" hidden="false" customHeight="true" outlineLevel="0" collapsed="false">
      <c r="L20372" s="113" t="n">
        <v>0</v>
      </c>
    </row>
    <row r="20373" customFormat="false" ht="80.1" hidden="false" customHeight="true" outlineLevel="0" collapsed="false">
      <c r="L20373" s="113" t="n">
        <v>0</v>
      </c>
    </row>
    <row r="20374" customFormat="false" ht="80.1" hidden="false" customHeight="true" outlineLevel="0" collapsed="false">
      <c r="L20374" s="113" t="n">
        <v>0</v>
      </c>
    </row>
    <row r="20375" customFormat="false" ht="80.1" hidden="false" customHeight="true" outlineLevel="0" collapsed="false">
      <c r="L20375" s="113" t="n">
        <v>0</v>
      </c>
    </row>
    <row r="20376" customFormat="false" ht="80.1" hidden="false" customHeight="true" outlineLevel="0" collapsed="false">
      <c r="L20376" s="113" t="n">
        <v>0</v>
      </c>
    </row>
    <row r="20377" customFormat="false" ht="80.1" hidden="false" customHeight="true" outlineLevel="0" collapsed="false">
      <c r="L20377" s="113" t="n">
        <v>0</v>
      </c>
    </row>
    <row r="20378" customFormat="false" ht="80.1" hidden="false" customHeight="true" outlineLevel="0" collapsed="false">
      <c r="L20378" s="113" t="n">
        <v>0</v>
      </c>
    </row>
    <row r="20379" customFormat="false" ht="80.1" hidden="false" customHeight="true" outlineLevel="0" collapsed="false">
      <c r="L20379" s="113" t="n">
        <v>0</v>
      </c>
    </row>
    <row r="20380" customFormat="false" ht="80.1" hidden="false" customHeight="true" outlineLevel="0" collapsed="false">
      <c r="L20380" s="113" t="n">
        <v>0</v>
      </c>
    </row>
    <row r="20381" customFormat="false" ht="80.1" hidden="false" customHeight="true" outlineLevel="0" collapsed="false">
      <c r="L20381" s="113" t="n">
        <v>0</v>
      </c>
    </row>
    <row r="20382" customFormat="false" ht="80.1" hidden="false" customHeight="true" outlineLevel="0" collapsed="false">
      <c r="L20382" s="113" t="n">
        <v>0</v>
      </c>
    </row>
    <row r="20383" customFormat="false" ht="80.1" hidden="false" customHeight="true" outlineLevel="0" collapsed="false">
      <c r="L20383" s="113" t="n">
        <v>0</v>
      </c>
    </row>
    <row r="20384" customFormat="false" ht="80.1" hidden="false" customHeight="true" outlineLevel="0" collapsed="false">
      <c r="L20384" s="113" t="n">
        <v>0</v>
      </c>
    </row>
    <row r="20385" customFormat="false" ht="80.1" hidden="false" customHeight="true" outlineLevel="0" collapsed="false">
      <c r="L20385" s="113" t="n">
        <v>0</v>
      </c>
    </row>
    <row r="20386" customFormat="false" ht="80.1" hidden="false" customHeight="true" outlineLevel="0" collapsed="false">
      <c r="L20386" s="113" t="n">
        <v>0</v>
      </c>
    </row>
    <row r="20387" customFormat="false" ht="80.1" hidden="false" customHeight="true" outlineLevel="0" collapsed="false">
      <c r="L20387" s="113" t="n">
        <v>0</v>
      </c>
    </row>
    <row r="20388" customFormat="false" ht="80.1" hidden="false" customHeight="true" outlineLevel="0" collapsed="false">
      <c r="L20388" s="113" t="n">
        <v>0</v>
      </c>
    </row>
    <row r="20389" customFormat="false" ht="80.1" hidden="false" customHeight="true" outlineLevel="0" collapsed="false">
      <c r="L20389" s="113" t="n">
        <v>0</v>
      </c>
    </row>
    <row r="20390" customFormat="false" ht="80.1" hidden="false" customHeight="true" outlineLevel="0" collapsed="false">
      <c r="L20390" s="113" t="n">
        <v>0</v>
      </c>
    </row>
    <row r="20391" customFormat="false" ht="80.1" hidden="false" customHeight="true" outlineLevel="0" collapsed="false">
      <c r="L20391" s="113" t="n">
        <v>0</v>
      </c>
    </row>
    <row r="20392" customFormat="false" ht="80.1" hidden="false" customHeight="true" outlineLevel="0" collapsed="false">
      <c r="L20392" s="113" t="n">
        <v>0</v>
      </c>
    </row>
    <row r="20393" customFormat="false" ht="80.1" hidden="false" customHeight="true" outlineLevel="0" collapsed="false">
      <c r="L20393" s="113" t="n">
        <v>0</v>
      </c>
    </row>
    <row r="20394" customFormat="false" ht="80.1" hidden="false" customHeight="true" outlineLevel="0" collapsed="false">
      <c r="L20394" s="113" t="n">
        <v>0</v>
      </c>
    </row>
    <row r="20395" customFormat="false" ht="80.1" hidden="false" customHeight="true" outlineLevel="0" collapsed="false">
      <c r="L20395" s="113" t="n">
        <v>0</v>
      </c>
    </row>
    <row r="20396" customFormat="false" ht="80.1" hidden="false" customHeight="true" outlineLevel="0" collapsed="false">
      <c r="L20396" s="113" t="n">
        <v>0</v>
      </c>
    </row>
    <row r="20397" customFormat="false" ht="80.1" hidden="false" customHeight="true" outlineLevel="0" collapsed="false">
      <c r="L20397" s="113" t="n">
        <v>0</v>
      </c>
    </row>
    <row r="20398" customFormat="false" ht="80.1" hidden="false" customHeight="true" outlineLevel="0" collapsed="false">
      <c r="L20398" s="113" t="n">
        <v>0</v>
      </c>
    </row>
    <row r="20399" customFormat="false" ht="80.1" hidden="false" customHeight="true" outlineLevel="0" collapsed="false">
      <c r="L20399" s="113" t="n">
        <v>0</v>
      </c>
    </row>
    <row r="20400" customFormat="false" ht="80.1" hidden="false" customHeight="true" outlineLevel="0" collapsed="false">
      <c r="L20400" s="113" t="n">
        <v>0</v>
      </c>
    </row>
    <row r="20401" customFormat="false" ht="80.1" hidden="false" customHeight="true" outlineLevel="0" collapsed="false">
      <c r="L20401" s="113" t="n">
        <v>0</v>
      </c>
    </row>
    <row r="20402" customFormat="false" ht="80.1" hidden="false" customHeight="true" outlineLevel="0" collapsed="false">
      <c r="L20402" s="113" t="n">
        <v>0</v>
      </c>
    </row>
    <row r="20403" customFormat="false" ht="80.1" hidden="false" customHeight="true" outlineLevel="0" collapsed="false">
      <c r="L20403" s="113" t="n">
        <v>0</v>
      </c>
    </row>
    <row r="20404" customFormat="false" ht="80.1" hidden="false" customHeight="true" outlineLevel="0" collapsed="false">
      <c r="L20404" s="113" t="n">
        <v>0</v>
      </c>
    </row>
    <row r="20405" customFormat="false" ht="80.1" hidden="false" customHeight="true" outlineLevel="0" collapsed="false">
      <c r="L20405" s="113" t="n">
        <v>0</v>
      </c>
    </row>
    <row r="20406" customFormat="false" ht="80.1" hidden="false" customHeight="true" outlineLevel="0" collapsed="false">
      <c r="L20406" s="113" t="n">
        <v>0</v>
      </c>
    </row>
    <row r="20407" customFormat="false" ht="80.1" hidden="false" customHeight="true" outlineLevel="0" collapsed="false">
      <c r="L20407" s="113" t="n">
        <v>0</v>
      </c>
    </row>
    <row r="20408" customFormat="false" ht="80.1" hidden="false" customHeight="true" outlineLevel="0" collapsed="false">
      <c r="L20408" s="113" t="n">
        <v>0</v>
      </c>
    </row>
    <row r="20409" customFormat="false" ht="80.1" hidden="false" customHeight="true" outlineLevel="0" collapsed="false">
      <c r="L20409" s="113" t="n">
        <v>0</v>
      </c>
    </row>
    <row r="20410" customFormat="false" ht="80.1" hidden="false" customHeight="true" outlineLevel="0" collapsed="false">
      <c r="L20410" s="113" t="n">
        <v>0</v>
      </c>
    </row>
    <row r="20411" customFormat="false" ht="80.1" hidden="false" customHeight="true" outlineLevel="0" collapsed="false">
      <c r="L20411" s="113" t="n">
        <v>0</v>
      </c>
    </row>
    <row r="20412" customFormat="false" ht="80.1" hidden="false" customHeight="true" outlineLevel="0" collapsed="false">
      <c r="L20412" s="113" t="n">
        <v>0</v>
      </c>
    </row>
    <row r="20413" customFormat="false" ht="80.1" hidden="false" customHeight="true" outlineLevel="0" collapsed="false">
      <c r="L20413" s="113" t="n">
        <v>0</v>
      </c>
    </row>
    <row r="20414" customFormat="false" ht="80.1" hidden="false" customHeight="true" outlineLevel="0" collapsed="false">
      <c r="L20414" s="113" t="n">
        <v>0</v>
      </c>
    </row>
    <row r="20415" customFormat="false" ht="80.1" hidden="false" customHeight="true" outlineLevel="0" collapsed="false">
      <c r="L20415" s="113" t="n">
        <v>0</v>
      </c>
    </row>
    <row r="20416" customFormat="false" ht="80.1" hidden="false" customHeight="true" outlineLevel="0" collapsed="false">
      <c r="L20416" s="113" t="n">
        <v>0</v>
      </c>
    </row>
    <row r="20417" customFormat="false" ht="80.1" hidden="false" customHeight="true" outlineLevel="0" collapsed="false">
      <c r="L20417" s="113" t="n">
        <v>0</v>
      </c>
    </row>
    <row r="20418" customFormat="false" ht="80.1" hidden="false" customHeight="true" outlineLevel="0" collapsed="false">
      <c r="L20418" s="113" t="n">
        <v>0</v>
      </c>
    </row>
    <row r="20419" customFormat="false" ht="80.1" hidden="false" customHeight="true" outlineLevel="0" collapsed="false">
      <c r="L20419" s="113" t="n">
        <v>0</v>
      </c>
    </row>
    <row r="20420" customFormat="false" ht="80.1" hidden="false" customHeight="true" outlineLevel="0" collapsed="false">
      <c r="L20420" s="113" t="n">
        <v>0</v>
      </c>
    </row>
    <row r="20421" customFormat="false" ht="80.1" hidden="false" customHeight="true" outlineLevel="0" collapsed="false">
      <c r="L20421" s="113" t="n">
        <v>0</v>
      </c>
    </row>
    <row r="20422" customFormat="false" ht="80.1" hidden="false" customHeight="true" outlineLevel="0" collapsed="false">
      <c r="L20422" s="113" t="n">
        <v>0</v>
      </c>
    </row>
    <row r="20423" customFormat="false" ht="80.1" hidden="false" customHeight="true" outlineLevel="0" collapsed="false">
      <c r="L20423" s="113" t="n">
        <v>0</v>
      </c>
    </row>
    <row r="20424" customFormat="false" ht="80.1" hidden="false" customHeight="true" outlineLevel="0" collapsed="false">
      <c r="L20424" s="113" t="n">
        <v>0</v>
      </c>
    </row>
    <row r="20425" customFormat="false" ht="80.1" hidden="false" customHeight="true" outlineLevel="0" collapsed="false">
      <c r="L20425" s="113" t="n">
        <v>0</v>
      </c>
    </row>
    <row r="20426" customFormat="false" ht="80.1" hidden="false" customHeight="true" outlineLevel="0" collapsed="false">
      <c r="L20426" s="113" t="n">
        <v>0</v>
      </c>
    </row>
    <row r="20427" customFormat="false" ht="80.1" hidden="false" customHeight="true" outlineLevel="0" collapsed="false">
      <c r="L20427" s="113" t="n">
        <v>0</v>
      </c>
    </row>
    <row r="20428" customFormat="false" ht="80.1" hidden="false" customHeight="true" outlineLevel="0" collapsed="false">
      <c r="L20428" s="113" t="n">
        <v>0</v>
      </c>
    </row>
    <row r="20429" customFormat="false" ht="80.1" hidden="false" customHeight="true" outlineLevel="0" collapsed="false">
      <c r="L20429" s="113" t="n">
        <v>0</v>
      </c>
    </row>
    <row r="20430" customFormat="false" ht="80.1" hidden="false" customHeight="true" outlineLevel="0" collapsed="false">
      <c r="L20430" s="113" t="n">
        <v>0</v>
      </c>
    </row>
    <row r="20431" customFormat="false" ht="80.1" hidden="false" customHeight="true" outlineLevel="0" collapsed="false">
      <c r="L20431" s="113" t="n">
        <v>0</v>
      </c>
    </row>
    <row r="20432" customFormat="false" ht="80.1" hidden="false" customHeight="true" outlineLevel="0" collapsed="false">
      <c r="L20432" s="113" t="n">
        <v>0</v>
      </c>
    </row>
    <row r="20433" customFormat="false" ht="80.1" hidden="false" customHeight="true" outlineLevel="0" collapsed="false">
      <c r="L20433" s="113" t="n">
        <v>0</v>
      </c>
    </row>
    <row r="20434" customFormat="false" ht="80.1" hidden="false" customHeight="true" outlineLevel="0" collapsed="false">
      <c r="L20434" s="113" t="n">
        <v>0</v>
      </c>
    </row>
    <row r="20435" customFormat="false" ht="80.1" hidden="false" customHeight="true" outlineLevel="0" collapsed="false">
      <c r="L20435" s="113" t="n">
        <v>0</v>
      </c>
    </row>
    <row r="20436" customFormat="false" ht="80.1" hidden="false" customHeight="true" outlineLevel="0" collapsed="false">
      <c r="L20436" s="113" t="n">
        <v>0</v>
      </c>
    </row>
    <row r="20437" customFormat="false" ht="80.1" hidden="false" customHeight="true" outlineLevel="0" collapsed="false">
      <c r="L20437" s="113" t="n">
        <v>0</v>
      </c>
    </row>
    <row r="20438" customFormat="false" ht="80.1" hidden="false" customHeight="true" outlineLevel="0" collapsed="false">
      <c r="L20438" s="113" t="n">
        <v>0</v>
      </c>
    </row>
    <row r="20439" customFormat="false" ht="80.1" hidden="false" customHeight="true" outlineLevel="0" collapsed="false">
      <c r="L20439" s="113" t="n">
        <v>0</v>
      </c>
    </row>
    <row r="20440" customFormat="false" ht="80.1" hidden="false" customHeight="true" outlineLevel="0" collapsed="false">
      <c r="L20440" s="113" t="n">
        <v>0</v>
      </c>
    </row>
    <row r="20441" customFormat="false" ht="80.1" hidden="false" customHeight="true" outlineLevel="0" collapsed="false">
      <c r="L20441" s="113" t="n">
        <v>0</v>
      </c>
    </row>
    <row r="20442" customFormat="false" ht="80.1" hidden="false" customHeight="true" outlineLevel="0" collapsed="false">
      <c r="L20442" s="113" t="n">
        <v>0</v>
      </c>
    </row>
    <row r="20443" customFormat="false" ht="80.1" hidden="false" customHeight="true" outlineLevel="0" collapsed="false">
      <c r="L20443" s="113" t="n">
        <v>0</v>
      </c>
    </row>
    <row r="20444" customFormat="false" ht="80.1" hidden="false" customHeight="true" outlineLevel="0" collapsed="false">
      <c r="L20444" s="113" t="n">
        <v>0</v>
      </c>
    </row>
    <row r="20445" customFormat="false" ht="80.1" hidden="false" customHeight="true" outlineLevel="0" collapsed="false">
      <c r="L20445" s="113" t="n">
        <v>0</v>
      </c>
    </row>
    <row r="20446" customFormat="false" ht="80.1" hidden="false" customHeight="true" outlineLevel="0" collapsed="false">
      <c r="L20446" s="113" t="n">
        <v>0</v>
      </c>
    </row>
    <row r="20447" customFormat="false" ht="80.1" hidden="false" customHeight="true" outlineLevel="0" collapsed="false">
      <c r="L20447" s="113" t="n">
        <v>0</v>
      </c>
    </row>
    <row r="20448" customFormat="false" ht="80.1" hidden="false" customHeight="true" outlineLevel="0" collapsed="false">
      <c r="L20448" s="113" t="n">
        <v>0</v>
      </c>
    </row>
    <row r="20449" customFormat="false" ht="80.1" hidden="false" customHeight="true" outlineLevel="0" collapsed="false">
      <c r="L20449" s="113" t="n">
        <v>0</v>
      </c>
    </row>
    <row r="20450" customFormat="false" ht="80.1" hidden="false" customHeight="true" outlineLevel="0" collapsed="false">
      <c r="L20450" s="113" t="n">
        <v>0</v>
      </c>
    </row>
    <row r="20451" customFormat="false" ht="80.1" hidden="false" customHeight="true" outlineLevel="0" collapsed="false">
      <c r="L20451" s="113" t="n">
        <v>0</v>
      </c>
    </row>
    <row r="20452" customFormat="false" ht="80.1" hidden="false" customHeight="true" outlineLevel="0" collapsed="false">
      <c r="L20452" s="113" t="n">
        <v>0</v>
      </c>
    </row>
    <row r="20453" customFormat="false" ht="80.1" hidden="false" customHeight="true" outlineLevel="0" collapsed="false">
      <c r="L20453" s="113" t="n">
        <v>0</v>
      </c>
    </row>
    <row r="20454" customFormat="false" ht="80.1" hidden="false" customHeight="true" outlineLevel="0" collapsed="false">
      <c r="L20454" s="113" t="n">
        <v>0</v>
      </c>
    </row>
    <row r="20455" customFormat="false" ht="80.1" hidden="false" customHeight="true" outlineLevel="0" collapsed="false">
      <c r="L20455" s="113" t="n">
        <v>0</v>
      </c>
    </row>
    <row r="20456" customFormat="false" ht="80.1" hidden="false" customHeight="true" outlineLevel="0" collapsed="false">
      <c r="L20456" s="113" t="n">
        <v>0</v>
      </c>
    </row>
    <row r="20457" customFormat="false" ht="80.1" hidden="false" customHeight="true" outlineLevel="0" collapsed="false">
      <c r="L20457" s="113" t="n">
        <v>0</v>
      </c>
    </row>
    <row r="20458" customFormat="false" ht="80.1" hidden="false" customHeight="true" outlineLevel="0" collapsed="false">
      <c r="L20458" s="113" t="n">
        <v>0</v>
      </c>
    </row>
    <row r="20459" customFormat="false" ht="80.1" hidden="false" customHeight="true" outlineLevel="0" collapsed="false">
      <c r="L20459" s="113" t="n">
        <v>0</v>
      </c>
    </row>
    <row r="20460" customFormat="false" ht="80.1" hidden="false" customHeight="true" outlineLevel="0" collapsed="false">
      <c r="L20460" s="113" t="n">
        <v>0</v>
      </c>
    </row>
    <row r="20461" customFormat="false" ht="80.1" hidden="false" customHeight="true" outlineLevel="0" collapsed="false">
      <c r="L20461" s="113" t="n">
        <v>0</v>
      </c>
    </row>
    <row r="20462" customFormat="false" ht="80.1" hidden="false" customHeight="true" outlineLevel="0" collapsed="false">
      <c r="L20462" s="113" t="n">
        <v>0</v>
      </c>
    </row>
    <row r="20463" customFormat="false" ht="80.1" hidden="false" customHeight="true" outlineLevel="0" collapsed="false">
      <c r="L20463" s="113" t="n">
        <v>0</v>
      </c>
    </row>
    <row r="20464" customFormat="false" ht="80.1" hidden="false" customHeight="true" outlineLevel="0" collapsed="false">
      <c r="L20464" s="113" t="n">
        <v>0</v>
      </c>
    </row>
    <row r="20465" customFormat="false" ht="80.1" hidden="false" customHeight="true" outlineLevel="0" collapsed="false">
      <c r="L20465" s="113" t="n">
        <v>0</v>
      </c>
    </row>
    <row r="20466" customFormat="false" ht="80.1" hidden="false" customHeight="true" outlineLevel="0" collapsed="false">
      <c r="L20466" s="113" t="n">
        <v>0</v>
      </c>
    </row>
    <row r="20467" customFormat="false" ht="80.1" hidden="false" customHeight="true" outlineLevel="0" collapsed="false">
      <c r="L20467" s="113" t="n">
        <v>0</v>
      </c>
    </row>
    <row r="20468" customFormat="false" ht="80.1" hidden="false" customHeight="true" outlineLevel="0" collapsed="false">
      <c r="L20468" s="113" t="n">
        <v>0</v>
      </c>
    </row>
    <row r="20469" customFormat="false" ht="80.1" hidden="false" customHeight="true" outlineLevel="0" collapsed="false">
      <c r="L20469" s="113" t="n">
        <v>0</v>
      </c>
    </row>
    <row r="20470" customFormat="false" ht="80.1" hidden="false" customHeight="true" outlineLevel="0" collapsed="false">
      <c r="L20470" s="113" t="n">
        <v>0</v>
      </c>
    </row>
    <row r="20471" customFormat="false" ht="80.1" hidden="false" customHeight="true" outlineLevel="0" collapsed="false">
      <c r="L20471" s="113" t="n">
        <v>0</v>
      </c>
    </row>
    <row r="20472" customFormat="false" ht="80.1" hidden="false" customHeight="true" outlineLevel="0" collapsed="false">
      <c r="L20472" s="113" t="n">
        <v>0</v>
      </c>
    </row>
    <row r="20473" customFormat="false" ht="80.1" hidden="false" customHeight="true" outlineLevel="0" collapsed="false">
      <c r="L20473" s="113" t="n">
        <v>0</v>
      </c>
    </row>
    <row r="20474" customFormat="false" ht="80.1" hidden="false" customHeight="true" outlineLevel="0" collapsed="false">
      <c r="L20474" s="113" t="n">
        <v>0</v>
      </c>
    </row>
    <row r="20475" customFormat="false" ht="80.1" hidden="false" customHeight="true" outlineLevel="0" collapsed="false">
      <c r="L20475" s="113" t="n">
        <v>0</v>
      </c>
    </row>
    <row r="20476" customFormat="false" ht="80.1" hidden="false" customHeight="true" outlineLevel="0" collapsed="false">
      <c r="L20476" s="113" t="n">
        <v>0</v>
      </c>
    </row>
    <row r="20477" customFormat="false" ht="80.1" hidden="false" customHeight="true" outlineLevel="0" collapsed="false">
      <c r="L20477" s="113" t="n">
        <v>0</v>
      </c>
    </row>
    <row r="20478" customFormat="false" ht="80.1" hidden="false" customHeight="true" outlineLevel="0" collapsed="false">
      <c r="L20478" s="113" t="n">
        <v>0</v>
      </c>
    </row>
    <row r="20479" customFormat="false" ht="80.1" hidden="false" customHeight="true" outlineLevel="0" collapsed="false">
      <c r="L20479" s="113" t="n">
        <v>0</v>
      </c>
    </row>
    <row r="20480" customFormat="false" ht="80.1" hidden="false" customHeight="true" outlineLevel="0" collapsed="false">
      <c r="L20480" s="113" t="n">
        <v>0</v>
      </c>
    </row>
    <row r="20481" customFormat="false" ht="80.1" hidden="false" customHeight="true" outlineLevel="0" collapsed="false">
      <c r="L20481" s="113" t="n">
        <v>0</v>
      </c>
    </row>
    <row r="20482" customFormat="false" ht="80.1" hidden="false" customHeight="true" outlineLevel="0" collapsed="false">
      <c r="L20482" s="113" t="n">
        <v>0</v>
      </c>
    </row>
    <row r="20483" customFormat="false" ht="80.1" hidden="false" customHeight="true" outlineLevel="0" collapsed="false">
      <c r="L20483" s="113" t="n">
        <v>0</v>
      </c>
    </row>
    <row r="20484" customFormat="false" ht="80.1" hidden="false" customHeight="true" outlineLevel="0" collapsed="false">
      <c r="L20484" s="113" t="n">
        <v>0</v>
      </c>
    </row>
    <row r="20485" customFormat="false" ht="80.1" hidden="false" customHeight="true" outlineLevel="0" collapsed="false">
      <c r="L20485" s="113" t="n">
        <v>0</v>
      </c>
    </row>
    <row r="20486" customFormat="false" ht="80.1" hidden="false" customHeight="true" outlineLevel="0" collapsed="false">
      <c r="L20486" s="113" t="n">
        <v>0</v>
      </c>
    </row>
    <row r="20487" customFormat="false" ht="80.1" hidden="false" customHeight="true" outlineLevel="0" collapsed="false">
      <c r="L20487" s="113" t="n">
        <v>0</v>
      </c>
    </row>
    <row r="20488" customFormat="false" ht="80.1" hidden="false" customHeight="true" outlineLevel="0" collapsed="false">
      <c r="L20488" s="113" t="n">
        <v>0</v>
      </c>
    </row>
    <row r="20489" customFormat="false" ht="80.1" hidden="false" customHeight="true" outlineLevel="0" collapsed="false">
      <c r="L20489" s="113" t="n">
        <v>0</v>
      </c>
    </row>
    <row r="20490" customFormat="false" ht="80.1" hidden="false" customHeight="true" outlineLevel="0" collapsed="false">
      <c r="L20490" s="113" t="n">
        <v>0</v>
      </c>
    </row>
    <row r="20491" customFormat="false" ht="80.1" hidden="false" customHeight="true" outlineLevel="0" collapsed="false">
      <c r="L20491" s="113" t="n">
        <v>0</v>
      </c>
    </row>
    <row r="20492" customFormat="false" ht="80.1" hidden="false" customHeight="true" outlineLevel="0" collapsed="false">
      <c r="L20492" s="113" t="n">
        <v>0</v>
      </c>
    </row>
    <row r="20493" customFormat="false" ht="80.1" hidden="false" customHeight="true" outlineLevel="0" collapsed="false">
      <c r="L20493" s="113" t="n">
        <v>0</v>
      </c>
    </row>
    <row r="20494" customFormat="false" ht="80.1" hidden="false" customHeight="true" outlineLevel="0" collapsed="false">
      <c r="L20494" s="113" t="n">
        <v>0</v>
      </c>
    </row>
    <row r="20495" customFormat="false" ht="80.1" hidden="false" customHeight="true" outlineLevel="0" collapsed="false">
      <c r="L20495" s="113" t="n">
        <v>0</v>
      </c>
    </row>
    <row r="20496" customFormat="false" ht="80.1" hidden="false" customHeight="true" outlineLevel="0" collapsed="false">
      <c r="L20496" s="113" t="n">
        <v>0</v>
      </c>
    </row>
    <row r="20497" customFormat="false" ht="80.1" hidden="false" customHeight="true" outlineLevel="0" collapsed="false">
      <c r="L20497" s="113" t="n">
        <v>0</v>
      </c>
    </row>
    <row r="20498" customFormat="false" ht="80.1" hidden="false" customHeight="true" outlineLevel="0" collapsed="false">
      <c r="L20498" s="113" t="n">
        <v>0</v>
      </c>
    </row>
    <row r="20499" customFormat="false" ht="80.1" hidden="false" customHeight="true" outlineLevel="0" collapsed="false">
      <c r="L20499" s="113" t="n">
        <v>0</v>
      </c>
    </row>
    <row r="20500" customFormat="false" ht="80.1" hidden="false" customHeight="true" outlineLevel="0" collapsed="false">
      <c r="L20500" s="113" t="n">
        <v>0</v>
      </c>
    </row>
    <row r="20501" customFormat="false" ht="80.1" hidden="false" customHeight="true" outlineLevel="0" collapsed="false">
      <c r="L20501" s="113" t="n">
        <v>0</v>
      </c>
    </row>
    <row r="20502" customFormat="false" ht="80.1" hidden="false" customHeight="true" outlineLevel="0" collapsed="false">
      <c r="L20502" s="113" t="n">
        <v>0</v>
      </c>
    </row>
    <row r="20503" customFormat="false" ht="80.1" hidden="false" customHeight="true" outlineLevel="0" collapsed="false">
      <c r="L20503" s="113" t="n">
        <v>0</v>
      </c>
    </row>
    <row r="20504" customFormat="false" ht="80.1" hidden="false" customHeight="true" outlineLevel="0" collapsed="false">
      <c r="L20504" s="113" t="n">
        <v>0</v>
      </c>
    </row>
    <row r="20505" customFormat="false" ht="80.1" hidden="false" customHeight="true" outlineLevel="0" collapsed="false">
      <c r="L20505" s="113" t="n">
        <v>0</v>
      </c>
    </row>
    <row r="20506" customFormat="false" ht="80.1" hidden="false" customHeight="true" outlineLevel="0" collapsed="false">
      <c r="L20506" s="113" t="n">
        <v>0</v>
      </c>
    </row>
    <row r="20507" customFormat="false" ht="80.1" hidden="false" customHeight="true" outlineLevel="0" collapsed="false">
      <c r="L20507" s="113" t="n">
        <v>0</v>
      </c>
    </row>
    <row r="20508" customFormat="false" ht="80.1" hidden="false" customHeight="true" outlineLevel="0" collapsed="false">
      <c r="L20508" s="113" t="n">
        <v>0</v>
      </c>
    </row>
    <row r="20509" customFormat="false" ht="80.1" hidden="false" customHeight="true" outlineLevel="0" collapsed="false">
      <c r="L20509" s="113" t="n">
        <v>0</v>
      </c>
    </row>
    <row r="20510" customFormat="false" ht="80.1" hidden="false" customHeight="true" outlineLevel="0" collapsed="false">
      <c r="L20510" s="113" t="n">
        <v>0</v>
      </c>
    </row>
    <row r="20511" customFormat="false" ht="80.1" hidden="false" customHeight="true" outlineLevel="0" collapsed="false">
      <c r="L20511" s="113" t="n">
        <v>0</v>
      </c>
    </row>
    <row r="20512" customFormat="false" ht="80.1" hidden="false" customHeight="true" outlineLevel="0" collapsed="false">
      <c r="L20512" s="113" t="n">
        <v>0</v>
      </c>
    </row>
    <row r="20513" customFormat="false" ht="80.1" hidden="false" customHeight="true" outlineLevel="0" collapsed="false">
      <c r="L20513" s="113" t="n">
        <v>0</v>
      </c>
    </row>
    <row r="20514" customFormat="false" ht="80.1" hidden="false" customHeight="true" outlineLevel="0" collapsed="false">
      <c r="L20514" s="113" t="n">
        <v>0</v>
      </c>
    </row>
    <row r="20515" customFormat="false" ht="80.1" hidden="false" customHeight="true" outlineLevel="0" collapsed="false">
      <c r="L20515" s="113" t="n">
        <v>0</v>
      </c>
    </row>
    <row r="20516" customFormat="false" ht="80.1" hidden="false" customHeight="true" outlineLevel="0" collapsed="false">
      <c r="L20516" s="113" t="n">
        <v>0</v>
      </c>
    </row>
    <row r="20517" customFormat="false" ht="80.1" hidden="false" customHeight="true" outlineLevel="0" collapsed="false">
      <c r="L20517" s="113" t="n">
        <v>0</v>
      </c>
    </row>
    <row r="20518" customFormat="false" ht="80.1" hidden="false" customHeight="true" outlineLevel="0" collapsed="false">
      <c r="L20518" s="113" t="n">
        <v>0</v>
      </c>
    </row>
    <row r="20519" customFormat="false" ht="80.1" hidden="false" customHeight="true" outlineLevel="0" collapsed="false">
      <c r="L20519" s="113" t="n">
        <v>0</v>
      </c>
    </row>
    <row r="20520" customFormat="false" ht="80.1" hidden="false" customHeight="true" outlineLevel="0" collapsed="false">
      <c r="L20520" s="113" t="n">
        <v>0</v>
      </c>
    </row>
    <row r="20521" customFormat="false" ht="80.1" hidden="false" customHeight="true" outlineLevel="0" collapsed="false">
      <c r="L20521" s="113" t="n">
        <v>0</v>
      </c>
    </row>
    <row r="20522" customFormat="false" ht="80.1" hidden="false" customHeight="true" outlineLevel="0" collapsed="false">
      <c r="L20522" s="113" t="n">
        <v>0</v>
      </c>
    </row>
    <row r="20523" customFormat="false" ht="80.1" hidden="false" customHeight="true" outlineLevel="0" collapsed="false">
      <c r="L20523" s="113" t="n">
        <v>0</v>
      </c>
    </row>
    <row r="20524" customFormat="false" ht="80.1" hidden="false" customHeight="true" outlineLevel="0" collapsed="false">
      <c r="L20524" s="113" t="n">
        <v>0</v>
      </c>
    </row>
    <row r="20525" customFormat="false" ht="80.1" hidden="false" customHeight="true" outlineLevel="0" collapsed="false">
      <c r="L20525" s="113" t="n">
        <v>0</v>
      </c>
    </row>
    <row r="20526" customFormat="false" ht="80.1" hidden="false" customHeight="true" outlineLevel="0" collapsed="false">
      <c r="L20526" s="113" t="n">
        <v>0</v>
      </c>
    </row>
    <row r="20527" customFormat="false" ht="80.1" hidden="false" customHeight="true" outlineLevel="0" collapsed="false">
      <c r="L20527" s="113" t="n">
        <v>0</v>
      </c>
    </row>
    <row r="20528" customFormat="false" ht="80.1" hidden="false" customHeight="true" outlineLevel="0" collapsed="false">
      <c r="L20528" s="113" t="n">
        <v>0</v>
      </c>
    </row>
    <row r="20529" customFormat="false" ht="80.1" hidden="false" customHeight="true" outlineLevel="0" collapsed="false">
      <c r="L20529" s="113" t="n">
        <v>0</v>
      </c>
    </row>
    <row r="20530" customFormat="false" ht="80.1" hidden="false" customHeight="true" outlineLevel="0" collapsed="false">
      <c r="L20530" s="113" t="n">
        <v>0</v>
      </c>
    </row>
    <row r="20531" customFormat="false" ht="80.1" hidden="false" customHeight="true" outlineLevel="0" collapsed="false">
      <c r="L20531" s="113" t="n">
        <v>0</v>
      </c>
    </row>
    <row r="20532" customFormat="false" ht="80.1" hidden="false" customHeight="true" outlineLevel="0" collapsed="false">
      <c r="L20532" s="113" t="n">
        <v>0</v>
      </c>
    </row>
    <row r="20533" customFormat="false" ht="80.1" hidden="false" customHeight="true" outlineLevel="0" collapsed="false">
      <c r="L20533" s="113" t="n">
        <v>0</v>
      </c>
    </row>
    <row r="20534" customFormat="false" ht="80.1" hidden="false" customHeight="true" outlineLevel="0" collapsed="false">
      <c r="L20534" s="113" t="n">
        <v>0</v>
      </c>
    </row>
    <row r="20535" customFormat="false" ht="80.1" hidden="false" customHeight="true" outlineLevel="0" collapsed="false">
      <c r="L20535" s="113" t="n">
        <v>0</v>
      </c>
    </row>
    <row r="20536" customFormat="false" ht="80.1" hidden="false" customHeight="true" outlineLevel="0" collapsed="false">
      <c r="L20536" s="113" t="n">
        <v>0</v>
      </c>
    </row>
    <row r="20537" customFormat="false" ht="80.1" hidden="false" customHeight="true" outlineLevel="0" collapsed="false">
      <c r="L20537" s="113" t="n">
        <v>0</v>
      </c>
    </row>
    <row r="20538" customFormat="false" ht="80.1" hidden="false" customHeight="true" outlineLevel="0" collapsed="false">
      <c r="L20538" s="113" t="n">
        <v>0</v>
      </c>
    </row>
    <row r="20539" customFormat="false" ht="80.1" hidden="false" customHeight="true" outlineLevel="0" collapsed="false">
      <c r="L20539" s="113" t="n">
        <v>0</v>
      </c>
    </row>
    <row r="20540" customFormat="false" ht="80.1" hidden="false" customHeight="true" outlineLevel="0" collapsed="false">
      <c r="L20540" s="113" t="n">
        <v>0</v>
      </c>
    </row>
    <row r="20541" customFormat="false" ht="80.1" hidden="false" customHeight="true" outlineLevel="0" collapsed="false">
      <c r="L20541" s="113" t="n">
        <v>0</v>
      </c>
    </row>
    <row r="20542" customFormat="false" ht="80.1" hidden="false" customHeight="true" outlineLevel="0" collapsed="false">
      <c r="L20542" s="113" t="n">
        <v>0</v>
      </c>
    </row>
    <row r="20543" customFormat="false" ht="80.1" hidden="false" customHeight="true" outlineLevel="0" collapsed="false">
      <c r="L20543" s="113" t="n">
        <v>0</v>
      </c>
    </row>
    <row r="20544" customFormat="false" ht="80.1" hidden="false" customHeight="true" outlineLevel="0" collapsed="false">
      <c r="L20544" s="113" t="n">
        <v>0</v>
      </c>
    </row>
    <row r="20545" customFormat="false" ht="80.1" hidden="false" customHeight="true" outlineLevel="0" collapsed="false">
      <c r="L20545" s="113" t="n">
        <v>0</v>
      </c>
    </row>
    <row r="20546" customFormat="false" ht="80.1" hidden="false" customHeight="true" outlineLevel="0" collapsed="false">
      <c r="L20546" s="113" t="n">
        <v>0</v>
      </c>
    </row>
    <row r="20547" customFormat="false" ht="80.1" hidden="false" customHeight="true" outlineLevel="0" collapsed="false">
      <c r="L20547" s="113" t="n">
        <v>0</v>
      </c>
    </row>
    <row r="20548" customFormat="false" ht="80.1" hidden="false" customHeight="true" outlineLevel="0" collapsed="false">
      <c r="L20548" s="113" t="n">
        <v>0</v>
      </c>
    </row>
    <row r="20549" customFormat="false" ht="80.1" hidden="false" customHeight="true" outlineLevel="0" collapsed="false">
      <c r="L20549" s="113" t="n">
        <v>0</v>
      </c>
    </row>
    <row r="20550" customFormat="false" ht="80.1" hidden="false" customHeight="true" outlineLevel="0" collapsed="false">
      <c r="L20550" s="113" t="n">
        <v>0</v>
      </c>
    </row>
    <row r="20551" customFormat="false" ht="80.1" hidden="false" customHeight="true" outlineLevel="0" collapsed="false">
      <c r="L20551" s="113" t="n">
        <v>0</v>
      </c>
    </row>
    <row r="20552" customFormat="false" ht="80.1" hidden="false" customHeight="true" outlineLevel="0" collapsed="false">
      <c r="L20552" s="113" t="n">
        <v>0</v>
      </c>
    </row>
    <row r="20553" customFormat="false" ht="80.1" hidden="false" customHeight="true" outlineLevel="0" collapsed="false">
      <c r="L20553" s="113" t="n">
        <v>0</v>
      </c>
    </row>
    <row r="20554" customFormat="false" ht="80.1" hidden="false" customHeight="true" outlineLevel="0" collapsed="false">
      <c r="L20554" s="113" t="n">
        <v>0</v>
      </c>
    </row>
    <row r="20555" customFormat="false" ht="80.1" hidden="false" customHeight="true" outlineLevel="0" collapsed="false">
      <c r="L20555" s="113" t="n">
        <v>0</v>
      </c>
    </row>
    <row r="20556" customFormat="false" ht="80.1" hidden="false" customHeight="true" outlineLevel="0" collapsed="false">
      <c r="L20556" s="113" t="n">
        <v>0</v>
      </c>
    </row>
    <row r="20557" customFormat="false" ht="80.1" hidden="false" customHeight="true" outlineLevel="0" collapsed="false">
      <c r="L20557" s="113" t="n">
        <v>0</v>
      </c>
    </row>
    <row r="20558" customFormat="false" ht="80.1" hidden="false" customHeight="true" outlineLevel="0" collapsed="false">
      <c r="L20558" s="113" t="n">
        <v>0</v>
      </c>
    </row>
    <row r="20559" customFormat="false" ht="80.1" hidden="false" customHeight="true" outlineLevel="0" collapsed="false">
      <c r="L20559" s="113" t="n">
        <v>0</v>
      </c>
    </row>
    <row r="20560" customFormat="false" ht="80.1" hidden="false" customHeight="true" outlineLevel="0" collapsed="false">
      <c r="L20560" s="113" t="n">
        <v>0</v>
      </c>
    </row>
    <row r="20561" customFormat="false" ht="80.1" hidden="false" customHeight="true" outlineLevel="0" collapsed="false">
      <c r="L20561" s="113" t="n">
        <v>0</v>
      </c>
    </row>
    <row r="20562" customFormat="false" ht="80.1" hidden="false" customHeight="true" outlineLevel="0" collapsed="false">
      <c r="L20562" s="113" t="n">
        <v>0</v>
      </c>
    </row>
    <row r="20563" customFormat="false" ht="80.1" hidden="false" customHeight="true" outlineLevel="0" collapsed="false">
      <c r="L20563" s="113" t="n">
        <v>0</v>
      </c>
    </row>
    <row r="20564" customFormat="false" ht="80.1" hidden="false" customHeight="true" outlineLevel="0" collapsed="false">
      <c r="L20564" s="113" t="n">
        <v>0</v>
      </c>
    </row>
    <row r="20565" customFormat="false" ht="80.1" hidden="false" customHeight="true" outlineLevel="0" collapsed="false">
      <c r="L20565" s="113" t="n">
        <v>0</v>
      </c>
    </row>
    <row r="20566" customFormat="false" ht="80.1" hidden="false" customHeight="true" outlineLevel="0" collapsed="false">
      <c r="L20566" s="113" t="n">
        <v>0</v>
      </c>
    </row>
    <row r="20567" customFormat="false" ht="80.1" hidden="false" customHeight="true" outlineLevel="0" collapsed="false">
      <c r="L20567" s="113" t="n">
        <v>0</v>
      </c>
    </row>
    <row r="20568" customFormat="false" ht="80.1" hidden="false" customHeight="true" outlineLevel="0" collapsed="false">
      <c r="L20568" s="113" t="n">
        <v>0</v>
      </c>
    </row>
    <row r="20569" customFormat="false" ht="80.1" hidden="false" customHeight="true" outlineLevel="0" collapsed="false">
      <c r="L20569" s="113" t="n">
        <v>0</v>
      </c>
    </row>
    <row r="20570" customFormat="false" ht="80.1" hidden="false" customHeight="true" outlineLevel="0" collapsed="false">
      <c r="L20570" s="113" t="n">
        <v>0</v>
      </c>
    </row>
    <row r="20571" customFormat="false" ht="80.1" hidden="false" customHeight="true" outlineLevel="0" collapsed="false">
      <c r="L20571" s="113" t="n">
        <v>0</v>
      </c>
    </row>
    <row r="20572" customFormat="false" ht="80.1" hidden="false" customHeight="true" outlineLevel="0" collapsed="false">
      <c r="L20572" s="113" t="n">
        <v>0</v>
      </c>
    </row>
    <row r="20573" customFormat="false" ht="80.1" hidden="false" customHeight="true" outlineLevel="0" collapsed="false">
      <c r="L20573" s="113" t="n">
        <v>0</v>
      </c>
    </row>
    <row r="20574" customFormat="false" ht="80.1" hidden="false" customHeight="true" outlineLevel="0" collapsed="false">
      <c r="L20574" s="113" t="n">
        <v>0</v>
      </c>
    </row>
    <row r="20575" customFormat="false" ht="80.1" hidden="false" customHeight="true" outlineLevel="0" collapsed="false">
      <c r="L20575" s="113" t="n">
        <v>0</v>
      </c>
    </row>
    <row r="20576" customFormat="false" ht="80.1" hidden="false" customHeight="true" outlineLevel="0" collapsed="false">
      <c r="L20576" s="113" t="n">
        <v>0</v>
      </c>
    </row>
    <row r="20577" customFormat="false" ht="80.1" hidden="false" customHeight="true" outlineLevel="0" collapsed="false">
      <c r="L20577" s="113" t="n">
        <v>0</v>
      </c>
    </row>
    <row r="20578" customFormat="false" ht="80.1" hidden="false" customHeight="true" outlineLevel="0" collapsed="false">
      <c r="L20578" s="113" t="n">
        <v>0</v>
      </c>
    </row>
    <row r="20579" customFormat="false" ht="80.1" hidden="false" customHeight="true" outlineLevel="0" collapsed="false">
      <c r="L20579" s="113" t="n">
        <v>0</v>
      </c>
    </row>
    <row r="20580" customFormat="false" ht="80.1" hidden="false" customHeight="true" outlineLevel="0" collapsed="false">
      <c r="L20580" s="113" t="n">
        <v>0</v>
      </c>
    </row>
    <row r="20581" customFormat="false" ht="80.1" hidden="false" customHeight="true" outlineLevel="0" collapsed="false">
      <c r="L20581" s="113" t="n">
        <v>0</v>
      </c>
    </row>
    <row r="20582" customFormat="false" ht="80.1" hidden="false" customHeight="true" outlineLevel="0" collapsed="false">
      <c r="L20582" s="113" t="n">
        <v>0</v>
      </c>
    </row>
    <row r="20583" customFormat="false" ht="80.1" hidden="false" customHeight="true" outlineLevel="0" collapsed="false">
      <c r="L20583" s="113" t="n">
        <v>0</v>
      </c>
    </row>
    <row r="20584" customFormat="false" ht="80.1" hidden="false" customHeight="true" outlineLevel="0" collapsed="false">
      <c r="L20584" s="113" t="n">
        <v>0</v>
      </c>
    </row>
    <row r="20585" customFormat="false" ht="80.1" hidden="false" customHeight="true" outlineLevel="0" collapsed="false">
      <c r="L20585" s="113" t="n">
        <v>0</v>
      </c>
    </row>
    <row r="20586" customFormat="false" ht="80.1" hidden="false" customHeight="true" outlineLevel="0" collapsed="false">
      <c r="L20586" s="113" t="n">
        <v>0</v>
      </c>
    </row>
    <row r="20587" customFormat="false" ht="80.1" hidden="false" customHeight="true" outlineLevel="0" collapsed="false">
      <c r="L20587" s="113" t="n">
        <v>0</v>
      </c>
    </row>
    <row r="20588" customFormat="false" ht="80.1" hidden="false" customHeight="true" outlineLevel="0" collapsed="false">
      <c r="L20588" s="113" t="n">
        <v>0</v>
      </c>
    </row>
    <row r="20589" customFormat="false" ht="80.1" hidden="false" customHeight="true" outlineLevel="0" collapsed="false">
      <c r="L20589" s="113" t="n">
        <v>0</v>
      </c>
    </row>
    <row r="20590" customFormat="false" ht="80.1" hidden="false" customHeight="true" outlineLevel="0" collapsed="false">
      <c r="L20590" s="113" t="n">
        <v>0</v>
      </c>
    </row>
    <row r="20591" customFormat="false" ht="80.1" hidden="false" customHeight="true" outlineLevel="0" collapsed="false">
      <c r="L20591" s="113" t="n">
        <v>0</v>
      </c>
    </row>
    <row r="20592" customFormat="false" ht="80.1" hidden="false" customHeight="true" outlineLevel="0" collapsed="false">
      <c r="L20592" s="113" t="n">
        <v>0</v>
      </c>
    </row>
    <row r="20593" customFormat="false" ht="80.1" hidden="false" customHeight="true" outlineLevel="0" collapsed="false">
      <c r="L20593" s="113" t="n">
        <v>0</v>
      </c>
    </row>
    <row r="20594" customFormat="false" ht="80.1" hidden="false" customHeight="true" outlineLevel="0" collapsed="false">
      <c r="L20594" s="113" t="n">
        <v>0</v>
      </c>
    </row>
    <row r="20595" customFormat="false" ht="80.1" hidden="false" customHeight="true" outlineLevel="0" collapsed="false">
      <c r="L20595" s="113" t="n">
        <v>0</v>
      </c>
    </row>
    <row r="20596" customFormat="false" ht="80.1" hidden="false" customHeight="true" outlineLevel="0" collapsed="false">
      <c r="L20596" s="113" t="n">
        <v>0</v>
      </c>
    </row>
    <row r="20597" customFormat="false" ht="80.1" hidden="false" customHeight="true" outlineLevel="0" collapsed="false">
      <c r="L20597" s="113" t="n">
        <v>0</v>
      </c>
    </row>
    <row r="20598" customFormat="false" ht="80.1" hidden="false" customHeight="true" outlineLevel="0" collapsed="false">
      <c r="L20598" s="113" t="n">
        <v>0</v>
      </c>
    </row>
    <row r="20599" customFormat="false" ht="80.1" hidden="false" customHeight="true" outlineLevel="0" collapsed="false">
      <c r="L20599" s="113" t="n">
        <v>0</v>
      </c>
    </row>
    <row r="20600" customFormat="false" ht="80.1" hidden="false" customHeight="true" outlineLevel="0" collapsed="false">
      <c r="L20600" s="113" t="n">
        <v>0</v>
      </c>
    </row>
    <row r="20601" customFormat="false" ht="80.1" hidden="false" customHeight="true" outlineLevel="0" collapsed="false">
      <c r="L20601" s="113" t="n">
        <v>0</v>
      </c>
    </row>
    <row r="20602" customFormat="false" ht="80.1" hidden="false" customHeight="true" outlineLevel="0" collapsed="false">
      <c r="L20602" s="113" t="n">
        <v>0</v>
      </c>
    </row>
    <row r="20603" customFormat="false" ht="80.1" hidden="false" customHeight="true" outlineLevel="0" collapsed="false">
      <c r="L20603" s="113" t="n">
        <v>0</v>
      </c>
    </row>
    <row r="20604" customFormat="false" ht="80.1" hidden="false" customHeight="true" outlineLevel="0" collapsed="false">
      <c r="L20604" s="113" t="n">
        <v>0</v>
      </c>
    </row>
    <row r="20605" customFormat="false" ht="80.1" hidden="false" customHeight="true" outlineLevel="0" collapsed="false">
      <c r="L20605" s="113" t="n">
        <v>0</v>
      </c>
    </row>
    <row r="20606" customFormat="false" ht="80.1" hidden="false" customHeight="true" outlineLevel="0" collapsed="false">
      <c r="L20606" s="113" t="n">
        <v>0</v>
      </c>
    </row>
    <row r="20607" customFormat="false" ht="80.1" hidden="false" customHeight="true" outlineLevel="0" collapsed="false">
      <c r="L20607" s="113" t="n">
        <v>0</v>
      </c>
    </row>
    <row r="20608" customFormat="false" ht="80.1" hidden="false" customHeight="true" outlineLevel="0" collapsed="false">
      <c r="L20608" s="113" t="n">
        <v>0</v>
      </c>
    </row>
    <row r="20609" customFormat="false" ht="80.1" hidden="false" customHeight="true" outlineLevel="0" collapsed="false">
      <c r="L20609" s="113" t="n">
        <v>0</v>
      </c>
    </row>
    <row r="20610" customFormat="false" ht="80.1" hidden="false" customHeight="true" outlineLevel="0" collapsed="false">
      <c r="L20610" s="113" t="n">
        <v>0</v>
      </c>
    </row>
    <row r="20611" customFormat="false" ht="80.1" hidden="false" customHeight="true" outlineLevel="0" collapsed="false">
      <c r="L20611" s="113" t="n">
        <v>0</v>
      </c>
    </row>
    <row r="20612" customFormat="false" ht="80.1" hidden="false" customHeight="true" outlineLevel="0" collapsed="false">
      <c r="L20612" s="113" t="n">
        <v>0</v>
      </c>
    </row>
    <row r="20613" customFormat="false" ht="80.1" hidden="false" customHeight="true" outlineLevel="0" collapsed="false">
      <c r="L20613" s="113" t="n">
        <v>0</v>
      </c>
    </row>
    <row r="20614" customFormat="false" ht="80.1" hidden="false" customHeight="true" outlineLevel="0" collapsed="false">
      <c r="L20614" s="113" t="n">
        <v>0</v>
      </c>
    </row>
    <row r="20615" customFormat="false" ht="80.1" hidden="false" customHeight="true" outlineLevel="0" collapsed="false">
      <c r="L20615" s="113" t="n">
        <v>0</v>
      </c>
    </row>
    <row r="20616" customFormat="false" ht="80.1" hidden="false" customHeight="true" outlineLevel="0" collapsed="false">
      <c r="L20616" s="113" t="n">
        <v>0</v>
      </c>
    </row>
    <row r="20617" customFormat="false" ht="80.1" hidden="false" customHeight="true" outlineLevel="0" collapsed="false">
      <c r="L20617" s="113" t="n">
        <v>0</v>
      </c>
    </row>
    <row r="20618" customFormat="false" ht="80.1" hidden="false" customHeight="true" outlineLevel="0" collapsed="false">
      <c r="L20618" s="113" t="n">
        <v>0</v>
      </c>
    </row>
    <row r="20619" customFormat="false" ht="80.1" hidden="false" customHeight="true" outlineLevel="0" collapsed="false">
      <c r="L20619" s="113" t="n">
        <v>0</v>
      </c>
    </row>
    <row r="20620" customFormat="false" ht="80.1" hidden="false" customHeight="true" outlineLevel="0" collapsed="false">
      <c r="L20620" s="113" t="n">
        <v>0</v>
      </c>
    </row>
    <row r="20621" customFormat="false" ht="80.1" hidden="false" customHeight="true" outlineLevel="0" collapsed="false">
      <c r="L20621" s="113" t="n">
        <v>0</v>
      </c>
    </row>
    <row r="20622" customFormat="false" ht="80.1" hidden="false" customHeight="true" outlineLevel="0" collapsed="false">
      <c r="L20622" s="113" t="n">
        <v>0</v>
      </c>
    </row>
    <row r="20623" customFormat="false" ht="80.1" hidden="false" customHeight="true" outlineLevel="0" collapsed="false">
      <c r="L20623" s="113" t="n">
        <v>0</v>
      </c>
    </row>
    <row r="20624" customFormat="false" ht="80.1" hidden="false" customHeight="true" outlineLevel="0" collapsed="false">
      <c r="L20624" s="113" t="n">
        <v>0</v>
      </c>
    </row>
    <row r="20625" customFormat="false" ht="80.1" hidden="false" customHeight="true" outlineLevel="0" collapsed="false">
      <c r="L20625" s="113" t="n">
        <v>0</v>
      </c>
    </row>
    <row r="20626" customFormat="false" ht="80.1" hidden="false" customHeight="true" outlineLevel="0" collapsed="false">
      <c r="L20626" s="113" t="n">
        <v>0</v>
      </c>
    </row>
    <row r="20627" customFormat="false" ht="80.1" hidden="false" customHeight="true" outlineLevel="0" collapsed="false">
      <c r="L20627" s="113" t="n">
        <v>0</v>
      </c>
    </row>
    <row r="20628" customFormat="false" ht="80.1" hidden="false" customHeight="true" outlineLevel="0" collapsed="false">
      <c r="L20628" s="113" t="n">
        <v>0</v>
      </c>
    </row>
    <row r="20629" customFormat="false" ht="80.1" hidden="false" customHeight="true" outlineLevel="0" collapsed="false">
      <c r="L20629" s="113" t="n">
        <v>0</v>
      </c>
    </row>
    <row r="20630" customFormat="false" ht="80.1" hidden="false" customHeight="true" outlineLevel="0" collapsed="false">
      <c r="L20630" s="113" t="n">
        <v>0</v>
      </c>
    </row>
    <row r="20631" customFormat="false" ht="80.1" hidden="false" customHeight="true" outlineLevel="0" collapsed="false">
      <c r="L20631" s="113" t="n">
        <v>0</v>
      </c>
    </row>
    <row r="20632" customFormat="false" ht="80.1" hidden="false" customHeight="true" outlineLevel="0" collapsed="false">
      <c r="L20632" s="113" t="n">
        <v>0</v>
      </c>
    </row>
    <row r="20633" customFormat="false" ht="80.1" hidden="false" customHeight="true" outlineLevel="0" collapsed="false">
      <c r="L20633" s="113" t="n">
        <v>0</v>
      </c>
    </row>
    <row r="20634" customFormat="false" ht="80.1" hidden="false" customHeight="true" outlineLevel="0" collapsed="false">
      <c r="L20634" s="113" t="n">
        <v>0</v>
      </c>
    </row>
    <row r="20635" customFormat="false" ht="80.1" hidden="false" customHeight="true" outlineLevel="0" collapsed="false">
      <c r="L20635" s="113" t="n">
        <v>0</v>
      </c>
    </row>
    <row r="20636" customFormat="false" ht="80.1" hidden="false" customHeight="true" outlineLevel="0" collapsed="false">
      <c r="L20636" s="113" t="n">
        <v>0</v>
      </c>
    </row>
    <row r="20637" customFormat="false" ht="80.1" hidden="false" customHeight="true" outlineLevel="0" collapsed="false">
      <c r="L20637" s="113" t="n">
        <v>0</v>
      </c>
    </row>
    <row r="20638" customFormat="false" ht="80.1" hidden="false" customHeight="true" outlineLevel="0" collapsed="false">
      <c r="L20638" s="113" t="n">
        <v>0</v>
      </c>
    </row>
    <row r="20639" customFormat="false" ht="80.1" hidden="false" customHeight="true" outlineLevel="0" collapsed="false">
      <c r="L20639" s="113" t="n">
        <v>0</v>
      </c>
    </row>
    <row r="20640" customFormat="false" ht="80.1" hidden="false" customHeight="true" outlineLevel="0" collapsed="false">
      <c r="L20640" s="113" t="n">
        <v>0</v>
      </c>
    </row>
    <row r="20641" customFormat="false" ht="80.1" hidden="false" customHeight="true" outlineLevel="0" collapsed="false">
      <c r="L20641" s="113" t="n">
        <v>0</v>
      </c>
    </row>
    <row r="20642" customFormat="false" ht="80.1" hidden="false" customHeight="true" outlineLevel="0" collapsed="false">
      <c r="L20642" s="113" t="n">
        <v>0</v>
      </c>
    </row>
    <row r="20643" customFormat="false" ht="80.1" hidden="false" customHeight="true" outlineLevel="0" collapsed="false">
      <c r="L20643" s="113" t="n">
        <v>0</v>
      </c>
    </row>
    <row r="20644" customFormat="false" ht="80.1" hidden="false" customHeight="true" outlineLevel="0" collapsed="false">
      <c r="L20644" s="113" t="n">
        <v>0</v>
      </c>
    </row>
    <row r="20645" customFormat="false" ht="80.1" hidden="false" customHeight="true" outlineLevel="0" collapsed="false">
      <c r="L20645" s="113" t="n">
        <v>0</v>
      </c>
    </row>
    <row r="20646" customFormat="false" ht="80.1" hidden="false" customHeight="true" outlineLevel="0" collapsed="false">
      <c r="L20646" s="113" t="n">
        <v>0</v>
      </c>
    </row>
    <row r="20647" customFormat="false" ht="80.1" hidden="false" customHeight="true" outlineLevel="0" collapsed="false">
      <c r="L20647" s="113" t="n">
        <v>0</v>
      </c>
    </row>
    <row r="20648" customFormat="false" ht="80.1" hidden="false" customHeight="true" outlineLevel="0" collapsed="false">
      <c r="L20648" s="113" t="n">
        <v>0</v>
      </c>
    </row>
    <row r="20649" customFormat="false" ht="80.1" hidden="false" customHeight="true" outlineLevel="0" collapsed="false">
      <c r="L20649" s="113" t="n">
        <v>0</v>
      </c>
    </row>
    <row r="20650" customFormat="false" ht="80.1" hidden="false" customHeight="true" outlineLevel="0" collapsed="false">
      <c r="L20650" s="113" t="n">
        <v>0</v>
      </c>
    </row>
    <row r="20651" customFormat="false" ht="80.1" hidden="false" customHeight="true" outlineLevel="0" collapsed="false">
      <c r="L20651" s="113" t="n">
        <v>0</v>
      </c>
    </row>
    <row r="20652" customFormat="false" ht="80.1" hidden="false" customHeight="true" outlineLevel="0" collapsed="false">
      <c r="L20652" s="113" t="n">
        <v>0</v>
      </c>
    </row>
    <row r="20653" customFormat="false" ht="80.1" hidden="false" customHeight="true" outlineLevel="0" collapsed="false">
      <c r="L20653" s="113" t="n">
        <v>0</v>
      </c>
    </row>
    <row r="20654" customFormat="false" ht="80.1" hidden="false" customHeight="true" outlineLevel="0" collapsed="false">
      <c r="L20654" s="113" t="n">
        <v>0</v>
      </c>
    </row>
    <row r="20655" customFormat="false" ht="80.1" hidden="false" customHeight="true" outlineLevel="0" collapsed="false">
      <c r="L20655" s="113" t="n">
        <v>0</v>
      </c>
    </row>
    <row r="20656" customFormat="false" ht="80.1" hidden="false" customHeight="true" outlineLevel="0" collapsed="false">
      <c r="L20656" s="113" t="n">
        <v>0</v>
      </c>
    </row>
    <row r="20657" customFormat="false" ht="80.1" hidden="false" customHeight="true" outlineLevel="0" collapsed="false">
      <c r="L20657" s="113" t="n">
        <v>0</v>
      </c>
    </row>
    <row r="20658" customFormat="false" ht="80.1" hidden="false" customHeight="true" outlineLevel="0" collapsed="false">
      <c r="L20658" s="113" t="n">
        <v>0</v>
      </c>
    </row>
    <row r="20659" customFormat="false" ht="80.1" hidden="false" customHeight="true" outlineLevel="0" collapsed="false">
      <c r="L20659" s="113" t="n">
        <v>0</v>
      </c>
    </row>
    <row r="20660" customFormat="false" ht="80.1" hidden="false" customHeight="true" outlineLevel="0" collapsed="false">
      <c r="L20660" s="113" t="n">
        <v>0</v>
      </c>
    </row>
    <row r="20661" customFormat="false" ht="80.1" hidden="false" customHeight="true" outlineLevel="0" collapsed="false">
      <c r="L20661" s="113" t="n">
        <v>0</v>
      </c>
    </row>
    <row r="20662" customFormat="false" ht="80.1" hidden="false" customHeight="true" outlineLevel="0" collapsed="false">
      <c r="L20662" s="113" t="n">
        <v>0</v>
      </c>
    </row>
    <row r="20663" customFormat="false" ht="80.1" hidden="false" customHeight="true" outlineLevel="0" collapsed="false">
      <c r="L20663" s="113" t="n">
        <v>0</v>
      </c>
    </row>
    <row r="20664" customFormat="false" ht="80.1" hidden="false" customHeight="true" outlineLevel="0" collapsed="false">
      <c r="L20664" s="113" t="n">
        <v>0</v>
      </c>
    </row>
    <row r="20665" customFormat="false" ht="80.1" hidden="false" customHeight="true" outlineLevel="0" collapsed="false">
      <c r="L20665" s="113" t="n">
        <v>0</v>
      </c>
    </row>
    <row r="20666" customFormat="false" ht="80.1" hidden="false" customHeight="true" outlineLevel="0" collapsed="false">
      <c r="L20666" s="113" t="n">
        <v>0</v>
      </c>
    </row>
    <row r="20667" customFormat="false" ht="80.1" hidden="false" customHeight="true" outlineLevel="0" collapsed="false">
      <c r="L20667" s="113" t="n">
        <v>0</v>
      </c>
    </row>
    <row r="20668" customFormat="false" ht="80.1" hidden="false" customHeight="true" outlineLevel="0" collapsed="false">
      <c r="L20668" s="113" t="n">
        <v>0</v>
      </c>
    </row>
    <row r="20669" customFormat="false" ht="80.1" hidden="false" customHeight="true" outlineLevel="0" collapsed="false">
      <c r="L20669" s="113" t="n">
        <v>0</v>
      </c>
    </row>
    <row r="20670" customFormat="false" ht="80.1" hidden="false" customHeight="true" outlineLevel="0" collapsed="false">
      <c r="L20670" s="113" t="n">
        <v>0</v>
      </c>
    </row>
    <row r="20671" customFormat="false" ht="80.1" hidden="false" customHeight="true" outlineLevel="0" collapsed="false">
      <c r="L20671" s="113" t="n">
        <v>0</v>
      </c>
    </row>
    <row r="20672" customFormat="false" ht="80.1" hidden="false" customHeight="true" outlineLevel="0" collapsed="false">
      <c r="L20672" s="113" t="n">
        <v>0</v>
      </c>
    </row>
    <row r="20673" customFormat="false" ht="80.1" hidden="false" customHeight="true" outlineLevel="0" collapsed="false">
      <c r="L20673" s="113" t="n">
        <v>0</v>
      </c>
    </row>
    <row r="20674" customFormat="false" ht="80.1" hidden="false" customHeight="true" outlineLevel="0" collapsed="false">
      <c r="L20674" s="113" t="n">
        <v>0</v>
      </c>
    </row>
    <row r="20675" customFormat="false" ht="80.1" hidden="false" customHeight="true" outlineLevel="0" collapsed="false">
      <c r="L20675" s="113" t="n">
        <v>0</v>
      </c>
    </row>
    <row r="20676" customFormat="false" ht="80.1" hidden="false" customHeight="true" outlineLevel="0" collapsed="false">
      <c r="L20676" s="113" t="n">
        <v>0</v>
      </c>
    </row>
    <row r="20677" customFormat="false" ht="80.1" hidden="false" customHeight="true" outlineLevel="0" collapsed="false">
      <c r="L20677" s="113" t="n">
        <v>0</v>
      </c>
    </row>
    <row r="20678" customFormat="false" ht="80.1" hidden="false" customHeight="true" outlineLevel="0" collapsed="false">
      <c r="L20678" s="113" t="n">
        <v>0</v>
      </c>
    </row>
    <row r="20679" customFormat="false" ht="80.1" hidden="false" customHeight="true" outlineLevel="0" collapsed="false">
      <c r="L20679" s="113" t="n">
        <v>0</v>
      </c>
    </row>
    <row r="20680" customFormat="false" ht="80.1" hidden="false" customHeight="true" outlineLevel="0" collapsed="false">
      <c r="L20680" s="113" t="n">
        <v>0</v>
      </c>
    </row>
    <row r="20681" customFormat="false" ht="80.1" hidden="false" customHeight="true" outlineLevel="0" collapsed="false">
      <c r="L20681" s="113" t="n">
        <v>0</v>
      </c>
    </row>
    <row r="20682" customFormat="false" ht="80.1" hidden="false" customHeight="true" outlineLevel="0" collapsed="false">
      <c r="L20682" s="113" t="n">
        <v>0</v>
      </c>
    </row>
    <row r="20683" customFormat="false" ht="80.1" hidden="false" customHeight="true" outlineLevel="0" collapsed="false">
      <c r="L20683" s="113" t="n">
        <v>0</v>
      </c>
    </row>
    <row r="20684" customFormat="false" ht="80.1" hidden="false" customHeight="true" outlineLevel="0" collapsed="false">
      <c r="L20684" s="113" t="n">
        <v>0</v>
      </c>
    </row>
    <row r="20685" customFormat="false" ht="80.1" hidden="false" customHeight="true" outlineLevel="0" collapsed="false">
      <c r="L20685" s="113" t="n">
        <v>0</v>
      </c>
    </row>
    <row r="20686" customFormat="false" ht="80.1" hidden="false" customHeight="true" outlineLevel="0" collapsed="false">
      <c r="L20686" s="113" t="n">
        <v>0</v>
      </c>
    </row>
    <row r="20687" customFormat="false" ht="80.1" hidden="false" customHeight="true" outlineLevel="0" collapsed="false">
      <c r="L20687" s="113" t="n">
        <v>0</v>
      </c>
    </row>
    <row r="20688" customFormat="false" ht="80.1" hidden="false" customHeight="true" outlineLevel="0" collapsed="false">
      <c r="L20688" s="113" t="n">
        <v>0</v>
      </c>
    </row>
    <row r="20689" customFormat="false" ht="80.1" hidden="false" customHeight="true" outlineLevel="0" collapsed="false">
      <c r="L20689" s="113" t="n">
        <v>0</v>
      </c>
    </row>
    <row r="20690" customFormat="false" ht="80.1" hidden="false" customHeight="true" outlineLevel="0" collapsed="false">
      <c r="L20690" s="113" t="n">
        <v>0</v>
      </c>
    </row>
    <row r="20691" customFormat="false" ht="80.1" hidden="false" customHeight="true" outlineLevel="0" collapsed="false">
      <c r="L20691" s="113" t="n">
        <v>0</v>
      </c>
    </row>
    <row r="20692" customFormat="false" ht="80.1" hidden="false" customHeight="true" outlineLevel="0" collapsed="false">
      <c r="L20692" s="113" t="n">
        <v>0</v>
      </c>
    </row>
    <row r="20693" customFormat="false" ht="80.1" hidden="false" customHeight="true" outlineLevel="0" collapsed="false">
      <c r="L20693" s="113" t="n">
        <v>0</v>
      </c>
    </row>
    <row r="20694" customFormat="false" ht="80.1" hidden="false" customHeight="true" outlineLevel="0" collapsed="false">
      <c r="L20694" s="113" t="n">
        <v>0</v>
      </c>
    </row>
    <row r="20695" customFormat="false" ht="80.1" hidden="false" customHeight="true" outlineLevel="0" collapsed="false">
      <c r="L20695" s="113" t="n">
        <v>0</v>
      </c>
    </row>
    <row r="20696" customFormat="false" ht="80.1" hidden="false" customHeight="true" outlineLevel="0" collapsed="false">
      <c r="L20696" s="113" t="n">
        <v>0</v>
      </c>
    </row>
    <row r="20697" customFormat="false" ht="80.1" hidden="false" customHeight="true" outlineLevel="0" collapsed="false">
      <c r="L20697" s="113" t="n">
        <v>0</v>
      </c>
    </row>
    <row r="20698" customFormat="false" ht="80.1" hidden="false" customHeight="true" outlineLevel="0" collapsed="false">
      <c r="L20698" s="113" t="n">
        <v>0</v>
      </c>
    </row>
    <row r="20699" customFormat="false" ht="80.1" hidden="false" customHeight="true" outlineLevel="0" collapsed="false">
      <c r="L20699" s="113" t="n">
        <v>0</v>
      </c>
    </row>
    <row r="20700" customFormat="false" ht="80.1" hidden="false" customHeight="true" outlineLevel="0" collapsed="false">
      <c r="L20700" s="113" t="n">
        <v>0</v>
      </c>
    </row>
    <row r="20701" customFormat="false" ht="80.1" hidden="false" customHeight="true" outlineLevel="0" collapsed="false">
      <c r="L20701" s="113" t="n">
        <v>0</v>
      </c>
    </row>
    <row r="20702" customFormat="false" ht="80.1" hidden="false" customHeight="true" outlineLevel="0" collapsed="false">
      <c r="L20702" s="113" t="n">
        <v>0</v>
      </c>
    </row>
    <row r="20703" customFormat="false" ht="80.1" hidden="false" customHeight="true" outlineLevel="0" collapsed="false">
      <c r="L20703" s="113" t="n">
        <v>0</v>
      </c>
    </row>
    <row r="20704" customFormat="false" ht="80.1" hidden="false" customHeight="true" outlineLevel="0" collapsed="false">
      <c r="L20704" s="113" t="n">
        <v>0</v>
      </c>
    </row>
    <row r="20705" customFormat="false" ht="80.1" hidden="false" customHeight="true" outlineLevel="0" collapsed="false">
      <c r="L20705" s="113" t="n">
        <v>0</v>
      </c>
    </row>
    <row r="20706" customFormat="false" ht="80.1" hidden="false" customHeight="true" outlineLevel="0" collapsed="false">
      <c r="L20706" s="113" t="n">
        <v>0</v>
      </c>
    </row>
    <row r="20707" customFormat="false" ht="80.1" hidden="false" customHeight="true" outlineLevel="0" collapsed="false">
      <c r="L20707" s="113" t="n">
        <v>0</v>
      </c>
    </row>
    <row r="20708" customFormat="false" ht="80.1" hidden="false" customHeight="true" outlineLevel="0" collapsed="false">
      <c r="L20708" s="113" t="n">
        <v>0</v>
      </c>
    </row>
    <row r="20709" customFormat="false" ht="80.1" hidden="false" customHeight="true" outlineLevel="0" collapsed="false">
      <c r="L20709" s="113" t="n">
        <v>0</v>
      </c>
    </row>
    <row r="20710" customFormat="false" ht="80.1" hidden="false" customHeight="true" outlineLevel="0" collapsed="false">
      <c r="L20710" s="113" t="n">
        <v>0</v>
      </c>
    </row>
    <row r="20711" customFormat="false" ht="80.1" hidden="false" customHeight="true" outlineLevel="0" collapsed="false">
      <c r="L20711" s="113" t="n">
        <v>0</v>
      </c>
    </row>
    <row r="20712" customFormat="false" ht="80.1" hidden="false" customHeight="true" outlineLevel="0" collapsed="false">
      <c r="L20712" s="113" t="n">
        <v>0</v>
      </c>
    </row>
    <row r="20713" customFormat="false" ht="80.1" hidden="false" customHeight="true" outlineLevel="0" collapsed="false">
      <c r="L20713" s="113" t="n">
        <v>0</v>
      </c>
    </row>
    <row r="20714" customFormat="false" ht="80.1" hidden="false" customHeight="true" outlineLevel="0" collapsed="false">
      <c r="L20714" s="113" t="n">
        <v>0</v>
      </c>
    </row>
    <row r="20715" customFormat="false" ht="80.1" hidden="false" customHeight="true" outlineLevel="0" collapsed="false">
      <c r="L20715" s="113" t="n">
        <v>0</v>
      </c>
    </row>
    <row r="20716" customFormat="false" ht="80.1" hidden="false" customHeight="true" outlineLevel="0" collapsed="false">
      <c r="L20716" s="113" t="n">
        <v>0</v>
      </c>
    </row>
    <row r="20717" customFormat="false" ht="80.1" hidden="false" customHeight="true" outlineLevel="0" collapsed="false">
      <c r="L20717" s="113" t="n">
        <v>0</v>
      </c>
    </row>
    <row r="20718" customFormat="false" ht="80.1" hidden="false" customHeight="true" outlineLevel="0" collapsed="false">
      <c r="L20718" s="113" t="n">
        <v>0</v>
      </c>
    </row>
    <row r="20719" customFormat="false" ht="80.1" hidden="false" customHeight="true" outlineLevel="0" collapsed="false">
      <c r="L20719" s="113" t="n">
        <v>0</v>
      </c>
    </row>
    <row r="20720" customFormat="false" ht="80.1" hidden="false" customHeight="true" outlineLevel="0" collapsed="false">
      <c r="L20720" s="113" t="n">
        <v>0</v>
      </c>
    </row>
    <row r="20721" customFormat="false" ht="80.1" hidden="false" customHeight="true" outlineLevel="0" collapsed="false">
      <c r="L20721" s="113" t="n">
        <v>0</v>
      </c>
    </row>
    <row r="20722" customFormat="false" ht="80.1" hidden="false" customHeight="true" outlineLevel="0" collapsed="false">
      <c r="L20722" s="113" t="n">
        <v>0</v>
      </c>
    </row>
    <row r="20723" customFormat="false" ht="80.1" hidden="false" customHeight="true" outlineLevel="0" collapsed="false">
      <c r="L20723" s="113" t="n">
        <v>0</v>
      </c>
    </row>
    <row r="20724" customFormat="false" ht="80.1" hidden="false" customHeight="true" outlineLevel="0" collapsed="false">
      <c r="L20724" s="113" t="n">
        <v>0</v>
      </c>
    </row>
    <row r="20725" customFormat="false" ht="80.1" hidden="false" customHeight="true" outlineLevel="0" collapsed="false">
      <c r="L20725" s="113" t="n">
        <v>0</v>
      </c>
    </row>
    <row r="20726" customFormat="false" ht="80.1" hidden="false" customHeight="true" outlineLevel="0" collapsed="false">
      <c r="L20726" s="113" t="n">
        <v>0</v>
      </c>
    </row>
    <row r="20727" customFormat="false" ht="80.1" hidden="false" customHeight="true" outlineLevel="0" collapsed="false">
      <c r="L20727" s="113" t="n">
        <v>0</v>
      </c>
    </row>
    <row r="20728" customFormat="false" ht="80.1" hidden="false" customHeight="true" outlineLevel="0" collapsed="false">
      <c r="L20728" s="113" t="n">
        <v>0</v>
      </c>
    </row>
    <row r="20729" customFormat="false" ht="80.1" hidden="false" customHeight="true" outlineLevel="0" collapsed="false">
      <c r="L20729" s="113" t="n">
        <v>0</v>
      </c>
    </row>
    <row r="20730" customFormat="false" ht="80.1" hidden="false" customHeight="true" outlineLevel="0" collapsed="false">
      <c r="L20730" s="113" t="n">
        <v>0</v>
      </c>
    </row>
    <row r="20731" customFormat="false" ht="80.1" hidden="false" customHeight="true" outlineLevel="0" collapsed="false">
      <c r="L20731" s="113" t="n">
        <v>0</v>
      </c>
    </row>
    <row r="20732" customFormat="false" ht="80.1" hidden="false" customHeight="true" outlineLevel="0" collapsed="false">
      <c r="L20732" s="113" t="n">
        <v>0</v>
      </c>
    </row>
    <row r="20733" customFormat="false" ht="80.1" hidden="false" customHeight="true" outlineLevel="0" collapsed="false">
      <c r="L20733" s="113" t="n">
        <v>0</v>
      </c>
    </row>
    <row r="20734" customFormat="false" ht="80.1" hidden="false" customHeight="true" outlineLevel="0" collapsed="false">
      <c r="L20734" s="113" t="n">
        <v>0</v>
      </c>
    </row>
    <row r="20735" customFormat="false" ht="80.1" hidden="false" customHeight="true" outlineLevel="0" collapsed="false">
      <c r="L20735" s="113" t="n">
        <v>0</v>
      </c>
    </row>
    <row r="20736" customFormat="false" ht="80.1" hidden="false" customHeight="true" outlineLevel="0" collapsed="false">
      <c r="L20736" s="113" t="n">
        <v>0</v>
      </c>
    </row>
    <row r="20737" customFormat="false" ht="80.1" hidden="false" customHeight="true" outlineLevel="0" collapsed="false">
      <c r="L20737" s="113" t="n">
        <v>0</v>
      </c>
    </row>
    <row r="20738" customFormat="false" ht="80.1" hidden="false" customHeight="true" outlineLevel="0" collapsed="false">
      <c r="L20738" s="113" t="n">
        <v>0</v>
      </c>
    </row>
    <row r="20739" customFormat="false" ht="80.1" hidden="false" customHeight="true" outlineLevel="0" collapsed="false">
      <c r="L20739" s="113" t="n">
        <v>0</v>
      </c>
    </row>
    <row r="20740" customFormat="false" ht="80.1" hidden="false" customHeight="true" outlineLevel="0" collapsed="false">
      <c r="L20740" s="113" t="n">
        <v>0</v>
      </c>
    </row>
    <row r="20741" customFormat="false" ht="80.1" hidden="false" customHeight="true" outlineLevel="0" collapsed="false">
      <c r="L20741" s="113" t="n">
        <v>0</v>
      </c>
    </row>
    <row r="20742" customFormat="false" ht="80.1" hidden="false" customHeight="true" outlineLevel="0" collapsed="false">
      <c r="L20742" s="113" t="n">
        <v>0</v>
      </c>
    </row>
    <row r="20743" customFormat="false" ht="80.1" hidden="false" customHeight="true" outlineLevel="0" collapsed="false">
      <c r="L20743" s="113" t="n">
        <v>0</v>
      </c>
    </row>
    <row r="20744" customFormat="false" ht="80.1" hidden="false" customHeight="true" outlineLevel="0" collapsed="false">
      <c r="L20744" s="113" t="n">
        <v>0</v>
      </c>
    </row>
    <row r="20745" customFormat="false" ht="80.1" hidden="false" customHeight="true" outlineLevel="0" collapsed="false">
      <c r="L20745" s="113" t="n">
        <v>0</v>
      </c>
    </row>
    <row r="20746" customFormat="false" ht="80.1" hidden="false" customHeight="true" outlineLevel="0" collapsed="false">
      <c r="L20746" s="113" t="n">
        <v>0</v>
      </c>
    </row>
    <row r="20747" customFormat="false" ht="80.1" hidden="false" customHeight="true" outlineLevel="0" collapsed="false">
      <c r="L20747" s="113" t="n">
        <v>0</v>
      </c>
    </row>
    <row r="20748" customFormat="false" ht="80.1" hidden="false" customHeight="true" outlineLevel="0" collapsed="false">
      <c r="L20748" s="113" t="n">
        <v>0</v>
      </c>
    </row>
    <row r="20749" customFormat="false" ht="80.1" hidden="false" customHeight="true" outlineLevel="0" collapsed="false">
      <c r="L20749" s="113" t="n">
        <v>0</v>
      </c>
    </row>
    <row r="20750" customFormat="false" ht="80.1" hidden="false" customHeight="true" outlineLevel="0" collapsed="false">
      <c r="L20750" s="113" t="n">
        <v>0</v>
      </c>
    </row>
    <row r="20751" customFormat="false" ht="80.1" hidden="false" customHeight="true" outlineLevel="0" collapsed="false">
      <c r="L20751" s="113" t="n">
        <v>0</v>
      </c>
    </row>
    <row r="20752" customFormat="false" ht="80.1" hidden="false" customHeight="true" outlineLevel="0" collapsed="false">
      <c r="L20752" s="113" t="n">
        <v>0</v>
      </c>
    </row>
    <row r="20753" customFormat="false" ht="80.1" hidden="false" customHeight="true" outlineLevel="0" collapsed="false">
      <c r="L20753" s="113" t="n">
        <v>0</v>
      </c>
    </row>
    <row r="20754" customFormat="false" ht="80.1" hidden="false" customHeight="true" outlineLevel="0" collapsed="false">
      <c r="L20754" s="113" t="n">
        <v>0</v>
      </c>
    </row>
    <row r="20755" customFormat="false" ht="80.1" hidden="false" customHeight="true" outlineLevel="0" collapsed="false">
      <c r="L20755" s="113" t="n">
        <v>0</v>
      </c>
    </row>
    <row r="20756" customFormat="false" ht="80.1" hidden="false" customHeight="true" outlineLevel="0" collapsed="false">
      <c r="L20756" s="113" t="n">
        <v>0</v>
      </c>
    </row>
    <row r="20757" customFormat="false" ht="80.1" hidden="false" customHeight="true" outlineLevel="0" collapsed="false">
      <c r="L20757" s="113" t="n">
        <v>0</v>
      </c>
    </row>
    <row r="20758" customFormat="false" ht="80.1" hidden="false" customHeight="true" outlineLevel="0" collapsed="false">
      <c r="L20758" s="113" t="n">
        <v>0</v>
      </c>
    </row>
    <row r="20759" customFormat="false" ht="80.1" hidden="false" customHeight="true" outlineLevel="0" collapsed="false">
      <c r="L20759" s="113" t="n">
        <v>0</v>
      </c>
    </row>
    <row r="20760" customFormat="false" ht="80.1" hidden="false" customHeight="true" outlineLevel="0" collapsed="false">
      <c r="L20760" s="113" t="n">
        <v>0</v>
      </c>
    </row>
    <row r="20761" customFormat="false" ht="80.1" hidden="false" customHeight="true" outlineLevel="0" collapsed="false">
      <c r="L20761" s="113" t="n">
        <v>0</v>
      </c>
    </row>
    <row r="20762" customFormat="false" ht="80.1" hidden="false" customHeight="true" outlineLevel="0" collapsed="false">
      <c r="L20762" s="113" t="n">
        <v>0</v>
      </c>
    </row>
    <row r="20763" customFormat="false" ht="80.1" hidden="false" customHeight="true" outlineLevel="0" collapsed="false">
      <c r="L20763" s="113" t="n">
        <v>0</v>
      </c>
    </row>
    <row r="20764" customFormat="false" ht="80.1" hidden="false" customHeight="true" outlineLevel="0" collapsed="false">
      <c r="L20764" s="113" t="n">
        <v>0</v>
      </c>
    </row>
    <row r="20765" customFormat="false" ht="80.1" hidden="false" customHeight="true" outlineLevel="0" collapsed="false">
      <c r="L20765" s="113" t="n">
        <v>0</v>
      </c>
    </row>
    <row r="20766" customFormat="false" ht="80.1" hidden="false" customHeight="true" outlineLevel="0" collapsed="false">
      <c r="L20766" s="113" t="n">
        <v>0</v>
      </c>
    </row>
    <row r="20767" customFormat="false" ht="80.1" hidden="false" customHeight="true" outlineLevel="0" collapsed="false">
      <c r="L20767" s="113" t="n">
        <v>0</v>
      </c>
    </row>
    <row r="20768" customFormat="false" ht="80.1" hidden="false" customHeight="true" outlineLevel="0" collapsed="false">
      <c r="L20768" s="113" t="n">
        <v>0</v>
      </c>
    </row>
    <row r="20769" customFormat="false" ht="80.1" hidden="false" customHeight="true" outlineLevel="0" collapsed="false">
      <c r="L20769" s="113" t="n">
        <v>0</v>
      </c>
    </row>
    <row r="20770" customFormat="false" ht="80.1" hidden="false" customHeight="true" outlineLevel="0" collapsed="false">
      <c r="L20770" s="113" t="n">
        <v>0</v>
      </c>
    </row>
    <row r="20771" customFormat="false" ht="80.1" hidden="false" customHeight="true" outlineLevel="0" collapsed="false">
      <c r="L20771" s="113" t="n">
        <v>0</v>
      </c>
    </row>
    <row r="20772" customFormat="false" ht="80.1" hidden="false" customHeight="true" outlineLevel="0" collapsed="false">
      <c r="L20772" s="113" t="n">
        <v>0</v>
      </c>
    </row>
    <row r="20773" customFormat="false" ht="80.1" hidden="false" customHeight="true" outlineLevel="0" collapsed="false">
      <c r="L20773" s="113" t="n">
        <v>0</v>
      </c>
    </row>
    <row r="20774" customFormat="false" ht="80.1" hidden="false" customHeight="true" outlineLevel="0" collapsed="false">
      <c r="L20774" s="113" t="n">
        <v>0</v>
      </c>
    </row>
    <row r="20775" customFormat="false" ht="80.1" hidden="false" customHeight="true" outlineLevel="0" collapsed="false">
      <c r="L20775" s="113" t="n">
        <v>0</v>
      </c>
    </row>
    <row r="20776" customFormat="false" ht="80.1" hidden="false" customHeight="true" outlineLevel="0" collapsed="false">
      <c r="L20776" s="113" t="n">
        <v>0</v>
      </c>
    </row>
    <row r="20777" customFormat="false" ht="80.1" hidden="false" customHeight="true" outlineLevel="0" collapsed="false">
      <c r="L20777" s="113" t="n">
        <v>0</v>
      </c>
    </row>
    <row r="20778" customFormat="false" ht="80.1" hidden="false" customHeight="true" outlineLevel="0" collapsed="false">
      <c r="L20778" s="113" t="n">
        <v>0</v>
      </c>
    </row>
    <row r="20779" customFormat="false" ht="80.1" hidden="false" customHeight="true" outlineLevel="0" collapsed="false">
      <c r="L20779" s="113" t="n">
        <v>0</v>
      </c>
    </row>
    <row r="20780" customFormat="false" ht="80.1" hidden="false" customHeight="true" outlineLevel="0" collapsed="false">
      <c r="L20780" s="113" t="n">
        <v>0</v>
      </c>
    </row>
    <row r="20781" customFormat="false" ht="80.1" hidden="false" customHeight="true" outlineLevel="0" collapsed="false">
      <c r="L20781" s="113" t="n">
        <v>0</v>
      </c>
    </row>
    <row r="20782" customFormat="false" ht="80.1" hidden="false" customHeight="true" outlineLevel="0" collapsed="false">
      <c r="L20782" s="113" t="n">
        <v>0</v>
      </c>
    </row>
    <row r="20783" customFormat="false" ht="80.1" hidden="false" customHeight="true" outlineLevel="0" collapsed="false">
      <c r="L20783" s="113" t="n">
        <v>0</v>
      </c>
    </row>
    <row r="20784" customFormat="false" ht="80.1" hidden="false" customHeight="true" outlineLevel="0" collapsed="false">
      <c r="L20784" s="113" t="n">
        <v>0</v>
      </c>
    </row>
    <row r="20785" customFormat="false" ht="80.1" hidden="false" customHeight="true" outlineLevel="0" collapsed="false">
      <c r="L20785" s="113" t="n">
        <v>0</v>
      </c>
    </row>
    <row r="20786" customFormat="false" ht="80.1" hidden="false" customHeight="true" outlineLevel="0" collapsed="false">
      <c r="L20786" s="113" t="n">
        <v>0</v>
      </c>
    </row>
    <row r="20787" customFormat="false" ht="80.1" hidden="false" customHeight="true" outlineLevel="0" collapsed="false">
      <c r="L20787" s="113" t="n">
        <v>0</v>
      </c>
    </row>
    <row r="20788" customFormat="false" ht="80.1" hidden="false" customHeight="true" outlineLevel="0" collapsed="false">
      <c r="L20788" s="113" t="n">
        <v>0</v>
      </c>
    </row>
    <row r="20789" customFormat="false" ht="80.1" hidden="false" customHeight="true" outlineLevel="0" collapsed="false">
      <c r="L20789" s="113" t="n">
        <v>0</v>
      </c>
    </row>
    <row r="20790" customFormat="false" ht="80.1" hidden="false" customHeight="true" outlineLevel="0" collapsed="false">
      <c r="L20790" s="113" t="n">
        <v>0</v>
      </c>
    </row>
    <row r="20791" customFormat="false" ht="80.1" hidden="false" customHeight="true" outlineLevel="0" collapsed="false">
      <c r="L20791" s="113" t="n">
        <v>0</v>
      </c>
    </row>
    <row r="20792" customFormat="false" ht="80.1" hidden="false" customHeight="true" outlineLevel="0" collapsed="false">
      <c r="L20792" s="113" t="n">
        <v>0</v>
      </c>
    </row>
    <row r="20793" customFormat="false" ht="80.1" hidden="false" customHeight="true" outlineLevel="0" collapsed="false">
      <c r="L20793" s="113" t="n">
        <v>0</v>
      </c>
    </row>
    <row r="20794" customFormat="false" ht="80.1" hidden="false" customHeight="true" outlineLevel="0" collapsed="false">
      <c r="L20794" s="113" t="n">
        <v>0</v>
      </c>
    </row>
    <row r="20795" customFormat="false" ht="80.1" hidden="false" customHeight="true" outlineLevel="0" collapsed="false">
      <c r="L20795" s="113" t="n">
        <v>0</v>
      </c>
    </row>
    <row r="20796" customFormat="false" ht="80.1" hidden="false" customHeight="true" outlineLevel="0" collapsed="false">
      <c r="L20796" s="113" t="n">
        <v>0</v>
      </c>
    </row>
    <row r="20797" customFormat="false" ht="80.1" hidden="false" customHeight="true" outlineLevel="0" collapsed="false">
      <c r="L20797" s="113" t="n">
        <v>0</v>
      </c>
    </row>
    <row r="20798" customFormat="false" ht="80.1" hidden="false" customHeight="true" outlineLevel="0" collapsed="false">
      <c r="L20798" s="113" t="n">
        <v>0</v>
      </c>
    </row>
    <row r="20799" customFormat="false" ht="80.1" hidden="false" customHeight="true" outlineLevel="0" collapsed="false">
      <c r="L20799" s="113" t="n">
        <v>0</v>
      </c>
    </row>
    <row r="20800" customFormat="false" ht="80.1" hidden="false" customHeight="true" outlineLevel="0" collapsed="false">
      <c r="L20800" s="113" t="n">
        <v>0</v>
      </c>
    </row>
    <row r="20801" customFormat="false" ht="80.1" hidden="false" customHeight="true" outlineLevel="0" collapsed="false">
      <c r="L20801" s="113" t="n">
        <v>0</v>
      </c>
    </row>
    <row r="20802" customFormat="false" ht="80.1" hidden="false" customHeight="true" outlineLevel="0" collapsed="false">
      <c r="L20802" s="113" t="n">
        <v>0</v>
      </c>
    </row>
    <row r="20803" customFormat="false" ht="80.1" hidden="false" customHeight="true" outlineLevel="0" collapsed="false">
      <c r="L20803" s="113" t="n">
        <v>0</v>
      </c>
    </row>
    <row r="20804" customFormat="false" ht="80.1" hidden="false" customHeight="true" outlineLevel="0" collapsed="false">
      <c r="L20804" s="113" t="n">
        <v>0</v>
      </c>
    </row>
    <row r="20805" customFormat="false" ht="80.1" hidden="false" customHeight="true" outlineLevel="0" collapsed="false">
      <c r="L20805" s="113" t="n">
        <v>0</v>
      </c>
    </row>
    <row r="20806" customFormat="false" ht="80.1" hidden="false" customHeight="true" outlineLevel="0" collapsed="false">
      <c r="L20806" s="113" t="n">
        <v>0</v>
      </c>
    </row>
    <row r="20807" customFormat="false" ht="80.1" hidden="false" customHeight="true" outlineLevel="0" collapsed="false">
      <c r="L20807" s="113" t="n">
        <v>0</v>
      </c>
    </row>
    <row r="20808" customFormat="false" ht="80.1" hidden="false" customHeight="true" outlineLevel="0" collapsed="false">
      <c r="L20808" s="113" t="n">
        <v>0</v>
      </c>
    </row>
    <row r="20809" customFormat="false" ht="80.1" hidden="false" customHeight="true" outlineLevel="0" collapsed="false">
      <c r="L20809" s="113" t="n">
        <v>0</v>
      </c>
    </row>
    <row r="20810" customFormat="false" ht="80.1" hidden="false" customHeight="true" outlineLevel="0" collapsed="false">
      <c r="L20810" s="113" t="n">
        <v>0</v>
      </c>
    </row>
    <row r="20811" customFormat="false" ht="80.1" hidden="false" customHeight="true" outlineLevel="0" collapsed="false">
      <c r="L20811" s="113" t="n">
        <v>0</v>
      </c>
    </row>
    <row r="20812" customFormat="false" ht="80.1" hidden="false" customHeight="true" outlineLevel="0" collapsed="false">
      <c r="L20812" s="113" t="n">
        <v>0</v>
      </c>
    </row>
    <row r="20813" customFormat="false" ht="80.1" hidden="false" customHeight="true" outlineLevel="0" collapsed="false">
      <c r="L20813" s="113" t="n">
        <v>0</v>
      </c>
    </row>
    <row r="20814" customFormat="false" ht="80.1" hidden="false" customHeight="true" outlineLevel="0" collapsed="false">
      <c r="L20814" s="113" t="n">
        <v>0</v>
      </c>
    </row>
    <row r="20815" customFormat="false" ht="80.1" hidden="false" customHeight="true" outlineLevel="0" collapsed="false">
      <c r="L20815" s="113" t="n">
        <v>0</v>
      </c>
    </row>
    <row r="20816" customFormat="false" ht="80.1" hidden="false" customHeight="true" outlineLevel="0" collapsed="false">
      <c r="L20816" s="113" t="n">
        <v>0</v>
      </c>
    </row>
    <row r="20817" customFormat="false" ht="80.1" hidden="false" customHeight="true" outlineLevel="0" collapsed="false">
      <c r="L20817" s="113" t="n">
        <v>0</v>
      </c>
    </row>
    <row r="20818" customFormat="false" ht="80.1" hidden="false" customHeight="true" outlineLevel="0" collapsed="false">
      <c r="L20818" s="113" t="n">
        <v>0</v>
      </c>
    </row>
    <row r="20819" customFormat="false" ht="80.1" hidden="false" customHeight="true" outlineLevel="0" collapsed="false">
      <c r="L20819" s="113" t="n">
        <v>0</v>
      </c>
    </row>
    <row r="20820" customFormat="false" ht="80.1" hidden="false" customHeight="true" outlineLevel="0" collapsed="false">
      <c r="L20820" s="113" t="n">
        <v>0</v>
      </c>
    </row>
    <row r="20821" customFormat="false" ht="80.1" hidden="false" customHeight="true" outlineLevel="0" collapsed="false">
      <c r="L20821" s="113" t="n">
        <v>0</v>
      </c>
    </row>
    <row r="20822" customFormat="false" ht="80.1" hidden="false" customHeight="true" outlineLevel="0" collapsed="false">
      <c r="L20822" s="113" t="n">
        <v>0</v>
      </c>
    </row>
    <row r="20823" customFormat="false" ht="80.1" hidden="false" customHeight="true" outlineLevel="0" collapsed="false">
      <c r="L20823" s="113" t="n">
        <v>0</v>
      </c>
    </row>
    <row r="20824" customFormat="false" ht="80.1" hidden="false" customHeight="true" outlineLevel="0" collapsed="false">
      <c r="L20824" s="113" t="n">
        <v>0</v>
      </c>
    </row>
    <row r="20825" customFormat="false" ht="80.1" hidden="false" customHeight="true" outlineLevel="0" collapsed="false">
      <c r="L20825" s="113" t="n">
        <v>0</v>
      </c>
    </row>
    <row r="20826" customFormat="false" ht="80.1" hidden="false" customHeight="true" outlineLevel="0" collapsed="false">
      <c r="L20826" s="113" t="n">
        <v>0</v>
      </c>
    </row>
    <row r="20827" customFormat="false" ht="80.1" hidden="false" customHeight="true" outlineLevel="0" collapsed="false">
      <c r="L20827" s="113" t="n">
        <v>0</v>
      </c>
    </row>
    <row r="20828" customFormat="false" ht="80.1" hidden="false" customHeight="true" outlineLevel="0" collapsed="false">
      <c r="L20828" s="113" t="n">
        <v>0</v>
      </c>
    </row>
    <row r="20829" customFormat="false" ht="80.1" hidden="false" customHeight="true" outlineLevel="0" collapsed="false">
      <c r="L20829" s="113" t="n">
        <v>0</v>
      </c>
    </row>
    <row r="20830" customFormat="false" ht="80.1" hidden="false" customHeight="true" outlineLevel="0" collapsed="false">
      <c r="L20830" s="113" t="n">
        <v>0</v>
      </c>
    </row>
    <row r="20831" customFormat="false" ht="80.1" hidden="false" customHeight="true" outlineLevel="0" collapsed="false">
      <c r="L20831" s="113" t="n">
        <v>0</v>
      </c>
    </row>
    <row r="20832" customFormat="false" ht="80.1" hidden="false" customHeight="true" outlineLevel="0" collapsed="false">
      <c r="L20832" s="113" t="n">
        <v>0</v>
      </c>
    </row>
    <row r="20833" customFormat="false" ht="80.1" hidden="false" customHeight="true" outlineLevel="0" collapsed="false">
      <c r="L20833" s="113" t="n">
        <v>0</v>
      </c>
    </row>
    <row r="20834" customFormat="false" ht="80.1" hidden="false" customHeight="true" outlineLevel="0" collapsed="false">
      <c r="L20834" s="113" t="n">
        <v>0</v>
      </c>
    </row>
    <row r="20835" customFormat="false" ht="80.1" hidden="false" customHeight="true" outlineLevel="0" collapsed="false">
      <c r="L20835" s="113" t="n">
        <v>0</v>
      </c>
    </row>
    <row r="20836" customFormat="false" ht="80.1" hidden="false" customHeight="true" outlineLevel="0" collapsed="false">
      <c r="L20836" s="113" t="n">
        <v>0</v>
      </c>
    </row>
    <row r="20837" customFormat="false" ht="80.1" hidden="false" customHeight="true" outlineLevel="0" collapsed="false">
      <c r="L20837" s="113" t="n">
        <v>0</v>
      </c>
    </row>
    <row r="20838" customFormat="false" ht="80.1" hidden="false" customHeight="true" outlineLevel="0" collapsed="false">
      <c r="L20838" s="113" t="n">
        <v>0</v>
      </c>
    </row>
    <row r="20839" customFormat="false" ht="80.1" hidden="false" customHeight="true" outlineLevel="0" collapsed="false">
      <c r="L20839" s="113" t="n">
        <v>0</v>
      </c>
    </row>
    <row r="20840" customFormat="false" ht="80.1" hidden="false" customHeight="true" outlineLevel="0" collapsed="false">
      <c r="L20840" s="113" t="n">
        <v>0</v>
      </c>
    </row>
    <row r="20841" customFormat="false" ht="80.1" hidden="false" customHeight="true" outlineLevel="0" collapsed="false">
      <c r="L20841" s="113" t="n">
        <v>0</v>
      </c>
    </row>
    <row r="20842" customFormat="false" ht="80.1" hidden="false" customHeight="true" outlineLevel="0" collapsed="false">
      <c r="L20842" s="113" t="n">
        <v>0</v>
      </c>
    </row>
    <row r="20843" customFormat="false" ht="80.1" hidden="false" customHeight="true" outlineLevel="0" collapsed="false">
      <c r="L20843" s="113" t="n">
        <v>0</v>
      </c>
    </row>
    <row r="20844" customFormat="false" ht="80.1" hidden="false" customHeight="true" outlineLevel="0" collapsed="false">
      <c r="L20844" s="113" t="n">
        <v>0</v>
      </c>
    </row>
    <row r="20845" customFormat="false" ht="80.1" hidden="false" customHeight="true" outlineLevel="0" collapsed="false">
      <c r="L20845" s="113" t="n">
        <v>0</v>
      </c>
    </row>
    <row r="20846" customFormat="false" ht="80.1" hidden="false" customHeight="true" outlineLevel="0" collapsed="false">
      <c r="L20846" s="113" t="n">
        <v>0</v>
      </c>
    </row>
    <row r="20847" customFormat="false" ht="80.1" hidden="false" customHeight="true" outlineLevel="0" collapsed="false">
      <c r="L20847" s="113" t="n">
        <v>0</v>
      </c>
    </row>
    <row r="20848" customFormat="false" ht="80.1" hidden="false" customHeight="true" outlineLevel="0" collapsed="false">
      <c r="L20848" s="113" t="n">
        <v>0</v>
      </c>
    </row>
    <row r="20849" customFormat="false" ht="80.1" hidden="false" customHeight="true" outlineLevel="0" collapsed="false">
      <c r="L20849" s="113" t="n">
        <v>0</v>
      </c>
    </row>
    <row r="20850" customFormat="false" ht="80.1" hidden="false" customHeight="true" outlineLevel="0" collapsed="false">
      <c r="L20850" s="113" t="n">
        <v>0</v>
      </c>
    </row>
    <row r="20851" customFormat="false" ht="80.1" hidden="false" customHeight="true" outlineLevel="0" collapsed="false">
      <c r="L20851" s="113" t="n">
        <v>0</v>
      </c>
    </row>
    <row r="20852" customFormat="false" ht="80.1" hidden="false" customHeight="true" outlineLevel="0" collapsed="false">
      <c r="L20852" s="113" t="n">
        <v>0</v>
      </c>
    </row>
    <row r="20853" customFormat="false" ht="80.1" hidden="false" customHeight="true" outlineLevel="0" collapsed="false">
      <c r="L20853" s="113" t="n">
        <v>0</v>
      </c>
    </row>
    <row r="20854" customFormat="false" ht="80.1" hidden="false" customHeight="true" outlineLevel="0" collapsed="false">
      <c r="L20854" s="113" t="n">
        <v>0</v>
      </c>
    </row>
    <row r="20855" customFormat="false" ht="80.1" hidden="false" customHeight="true" outlineLevel="0" collapsed="false">
      <c r="L20855" s="113" t="n">
        <v>0</v>
      </c>
    </row>
    <row r="20856" customFormat="false" ht="80.1" hidden="false" customHeight="true" outlineLevel="0" collapsed="false">
      <c r="L20856" s="113" t="n">
        <v>0</v>
      </c>
    </row>
    <row r="20857" customFormat="false" ht="80.1" hidden="false" customHeight="true" outlineLevel="0" collapsed="false">
      <c r="L20857" s="113" t="n">
        <v>0</v>
      </c>
    </row>
    <row r="20858" customFormat="false" ht="80.1" hidden="false" customHeight="true" outlineLevel="0" collapsed="false">
      <c r="L20858" s="113" t="n">
        <v>0</v>
      </c>
    </row>
    <row r="20859" customFormat="false" ht="80.1" hidden="false" customHeight="true" outlineLevel="0" collapsed="false">
      <c r="L20859" s="113" t="n">
        <v>0</v>
      </c>
    </row>
    <row r="20860" customFormat="false" ht="80.1" hidden="false" customHeight="true" outlineLevel="0" collapsed="false">
      <c r="L20860" s="113" t="n">
        <v>0</v>
      </c>
    </row>
    <row r="20861" customFormat="false" ht="80.1" hidden="false" customHeight="true" outlineLevel="0" collapsed="false">
      <c r="L20861" s="113" t="n">
        <v>0</v>
      </c>
    </row>
    <row r="20862" customFormat="false" ht="80.1" hidden="false" customHeight="true" outlineLevel="0" collapsed="false">
      <c r="L20862" s="113" t="n">
        <v>0</v>
      </c>
    </row>
    <row r="20863" customFormat="false" ht="80.1" hidden="false" customHeight="true" outlineLevel="0" collapsed="false">
      <c r="L20863" s="113" t="n">
        <v>0</v>
      </c>
    </row>
    <row r="20864" customFormat="false" ht="80.1" hidden="false" customHeight="true" outlineLevel="0" collapsed="false">
      <c r="L20864" s="113" t="n">
        <v>0</v>
      </c>
    </row>
    <row r="20865" customFormat="false" ht="80.1" hidden="false" customHeight="true" outlineLevel="0" collapsed="false">
      <c r="L20865" s="113" t="n">
        <v>0</v>
      </c>
    </row>
    <row r="20866" customFormat="false" ht="80.1" hidden="false" customHeight="true" outlineLevel="0" collapsed="false">
      <c r="L20866" s="113" t="n">
        <v>0</v>
      </c>
    </row>
    <row r="20867" customFormat="false" ht="80.1" hidden="false" customHeight="true" outlineLevel="0" collapsed="false">
      <c r="L20867" s="113" t="n">
        <v>0</v>
      </c>
    </row>
    <row r="20868" customFormat="false" ht="80.1" hidden="false" customHeight="true" outlineLevel="0" collapsed="false">
      <c r="L20868" s="113" t="n">
        <v>0</v>
      </c>
    </row>
    <row r="20869" customFormat="false" ht="80.1" hidden="false" customHeight="true" outlineLevel="0" collapsed="false">
      <c r="L20869" s="113" t="n">
        <v>0</v>
      </c>
    </row>
    <row r="20870" customFormat="false" ht="80.1" hidden="false" customHeight="true" outlineLevel="0" collapsed="false">
      <c r="L20870" s="113" t="n">
        <v>0</v>
      </c>
    </row>
    <row r="20871" customFormat="false" ht="80.1" hidden="false" customHeight="true" outlineLevel="0" collapsed="false">
      <c r="L20871" s="113" t="n">
        <v>0</v>
      </c>
    </row>
    <row r="20872" customFormat="false" ht="80.1" hidden="false" customHeight="true" outlineLevel="0" collapsed="false">
      <c r="L20872" s="113" t="n">
        <v>0</v>
      </c>
    </row>
    <row r="20873" customFormat="false" ht="80.1" hidden="false" customHeight="true" outlineLevel="0" collapsed="false">
      <c r="L20873" s="113" t="n">
        <v>0</v>
      </c>
    </row>
    <row r="20874" customFormat="false" ht="80.1" hidden="false" customHeight="true" outlineLevel="0" collapsed="false">
      <c r="L20874" s="113" t="n">
        <v>0</v>
      </c>
    </row>
    <row r="20875" customFormat="false" ht="80.1" hidden="false" customHeight="true" outlineLevel="0" collapsed="false">
      <c r="L20875" s="113" t="n">
        <v>0</v>
      </c>
    </row>
    <row r="20876" customFormat="false" ht="80.1" hidden="false" customHeight="true" outlineLevel="0" collapsed="false">
      <c r="L20876" s="113" t="n">
        <v>0</v>
      </c>
    </row>
    <row r="20877" customFormat="false" ht="80.1" hidden="false" customHeight="true" outlineLevel="0" collapsed="false">
      <c r="L20877" s="113" t="n">
        <v>0</v>
      </c>
    </row>
    <row r="20878" customFormat="false" ht="80.1" hidden="false" customHeight="true" outlineLevel="0" collapsed="false">
      <c r="L20878" s="113" t="n">
        <v>0</v>
      </c>
    </row>
    <row r="20879" customFormat="false" ht="80.1" hidden="false" customHeight="true" outlineLevel="0" collapsed="false">
      <c r="L20879" s="113" t="n">
        <v>0</v>
      </c>
    </row>
    <row r="20880" customFormat="false" ht="80.1" hidden="false" customHeight="true" outlineLevel="0" collapsed="false">
      <c r="L20880" s="113" t="n">
        <v>0</v>
      </c>
    </row>
    <row r="20881" customFormat="false" ht="80.1" hidden="false" customHeight="true" outlineLevel="0" collapsed="false">
      <c r="L20881" s="113" t="n">
        <v>0</v>
      </c>
    </row>
    <row r="20882" customFormat="false" ht="80.1" hidden="false" customHeight="true" outlineLevel="0" collapsed="false">
      <c r="L20882" s="113" t="n">
        <v>0</v>
      </c>
    </row>
    <row r="20883" customFormat="false" ht="80.1" hidden="false" customHeight="true" outlineLevel="0" collapsed="false">
      <c r="L20883" s="113" t="n">
        <v>0</v>
      </c>
    </row>
    <row r="20884" customFormat="false" ht="80.1" hidden="false" customHeight="true" outlineLevel="0" collapsed="false">
      <c r="L20884" s="113" t="n">
        <v>0</v>
      </c>
    </row>
    <row r="20885" customFormat="false" ht="80.1" hidden="false" customHeight="true" outlineLevel="0" collapsed="false">
      <c r="L20885" s="113" t="n">
        <v>0</v>
      </c>
    </row>
    <row r="20886" customFormat="false" ht="80.1" hidden="false" customHeight="true" outlineLevel="0" collapsed="false">
      <c r="L20886" s="113" t="n">
        <v>0</v>
      </c>
    </row>
    <row r="20887" customFormat="false" ht="80.1" hidden="false" customHeight="true" outlineLevel="0" collapsed="false">
      <c r="L20887" s="113" t="n">
        <v>0</v>
      </c>
    </row>
    <row r="20888" customFormat="false" ht="80.1" hidden="false" customHeight="true" outlineLevel="0" collapsed="false">
      <c r="L20888" s="113" t="n">
        <v>0</v>
      </c>
    </row>
    <row r="20889" customFormat="false" ht="80.1" hidden="false" customHeight="true" outlineLevel="0" collapsed="false">
      <c r="L20889" s="113" t="n">
        <v>0</v>
      </c>
    </row>
    <row r="20890" customFormat="false" ht="80.1" hidden="false" customHeight="true" outlineLevel="0" collapsed="false">
      <c r="L20890" s="113" t="n">
        <v>0</v>
      </c>
    </row>
    <row r="20891" customFormat="false" ht="80.1" hidden="false" customHeight="true" outlineLevel="0" collapsed="false">
      <c r="L20891" s="113" t="n">
        <v>0</v>
      </c>
    </row>
    <row r="20892" customFormat="false" ht="80.1" hidden="false" customHeight="true" outlineLevel="0" collapsed="false">
      <c r="L20892" s="113" t="n">
        <v>0</v>
      </c>
    </row>
    <row r="20893" customFormat="false" ht="80.1" hidden="false" customHeight="true" outlineLevel="0" collapsed="false">
      <c r="L20893" s="113" t="n">
        <v>0</v>
      </c>
    </row>
    <row r="20894" customFormat="false" ht="80.1" hidden="false" customHeight="true" outlineLevel="0" collapsed="false">
      <c r="L20894" s="113" t="n">
        <v>0</v>
      </c>
    </row>
    <row r="20895" customFormat="false" ht="80.1" hidden="false" customHeight="true" outlineLevel="0" collapsed="false">
      <c r="L20895" s="113" t="n">
        <v>0</v>
      </c>
    </row>
    <row r="20896" customFormat="false" ht="80.1" hidden="false" customHeight="true" outlineLevel="0" collapsed="false">
      <c r="L20896" s="113" t="n">
        <v>0</v>
      </c>
    </row>
    <row r="20897" customFormat="false" ht="80.1" hidden="false" customHeight="true" outlineLevel="0" collapsed="false">
      <c r="L20897" s="113" t="n">
        <v>0</v>
      </c>
    </row>
    <row r="20898" customFormat="false" ht="80.1" hidden="false" customHeight="true" outlineLevel="0" collapsed="false">
      <c r="L20898" s="113" t="n">
        <v>0</v>
      </c>
    </row>
    <row r="20899" customFormat="false" ht="80.1" hidden="false" customHeight="true" outlineLevel="0" collapsed="false">
      <c r="L20899" s="113" t="n">
        <v>0</v>
      </c>
    </row>
    <row r="20900" customFormat="false" ht="80.1" hidden="false" customHeight="true" outlineLevel="0" collapsed="false">
      <c r="L20900" s="113" t="n">
        <v>0</v>
      </c>
    </row>
    <row r="20901" customFormat="false" ht="80.1" hidden="false" customHeight="true" outlineLevel="0" collapsed="false">
      <c r="L20901" s="113" t="n">
        <v>0</v>
      </c>
    </row>
    <row r="20902" customFormat="false" ht="80.1" hidden="false" customHeight="true" outlineLevel="0" collapsed="false">
      <c r="L20902" s="113" t="n">
        <v>0</v>
      </c>
    </row>
    <row r="20903" customFormat="false" ht="80.1" hidden="false" customHeight="true" outlineLevel="0" collapsed="false">
      <c r="L20903" s="113" t="n">
        <v>0</v>
      </c>
    </row>
    <row r="20904" customFormat="false" ht="80.1" hidden="false" customHeight="true" outlineLevel="0" collapsed="false">
      <c r="L20904" s="113" t="n">
        <v>0</v>
      </c>
    </row>
    <row r="20905" customFormat="false" ht="80.1" hidden="false" customHeight="true" outlineLevel="0" collapsed="false">
      <c r="L20905" s="113" t="n">
        <v>0</v>
      </c>
    </row>
    <row r="20906" customFormat="false" ht="80.1" hidden="false" customHeight="true" outlineLevel="0" collapsed="false">
      <c r="L20906" s="113" t="n">
        <v>0</v>
      </c>
    </row>
    <row r="20907" customFormat="false" ht="80.1" hidden="false" customHeight="true" outlineLevel="0" collapsed="false">
      <c r="L20907" s="113" t="n">
        <v>0</v>
      </c>
    </row>
    <row r="20908" customFormat="false" ht="80.1" hidden="false" customHeight="true" outlineLevel="0" collapsed="false">
      <c r="L20908" s="113" t="n">
        <v>0</v>
      </c>
    </row>
    <row r="20909" customFormat="false" ht="80.1" hidden="false" customHeight="true" outlineLevel="0" collapsed="false">
      <c r="L20909" s="113" t="n">
        <v>0</v>
      </c>
    </row>
    <row r="20910" customFormat="false" ht="80.1" hidden="false" customHeight="true" outlineLevel="0" collapsed="false">
      <c r="L20910" s="113" t="n">
        <v>0</v>
      </c>
    </row>
    <row r="20911" customFormat="false" ht="80.1" hidden="false" customHeight="true" outlineLevel="0" collapsed="false">
      <c r="L20911" s="113" t="n">
        <v>0</v>
      </c>
    </row>
    <row r="20912" customFormat="false" ht="80.1" hidden="false" customHeight="true" outlineLevel="0" collapsed="false">
      <c r="L20912" s="113" t="n">
        <v>0</v>
      </c>
    </row>
    <row r="20913" customFormat="false" ht="80.1" hidden="false" customHeight="true" outlineLevel="0" collapsed="false">
      <c r="L20913" s="113" t="n">
        <v>0</v>
      </c>
    </row>
    <row r="20914" customFormat="false" ht="80.1" hidden="false" customHeight="true" outlineLevel="0" collapsed="false">
      <c r="L20914" s="113" t="n">
        <v>0</v>
      </c>
    </row>
    <row r="20915" customFormat="false" ht="80.1" hidden="false" customHeight="true" outlineLevel="0" collapsed="false">
      <c r="L20915" s="113" t="n">
        <v>0</v>
      </c>
    </row>
    <row r="20916" customFormat="false" ht="80.1" hidden="false" customHeight="true" outlineLevel="0" collapsed="false">
      <c r="L20916" s="113" t="n">
        <v>0</v>
      </c>
    </row>
    <row r="20917" customFormat="false" ht="80.1" hidden="false" customHeight="true" outlineLevel="0" collapsed="false">
      <c r="L20917" s="113" t="n">
        <v>0</v>
      </c>
    </row>
    <row r="20918" customFormat="false" ht="80.1" hidden="false" customHeight="true" outlineLevel="0" collapsed="false">
      <c r="L20918" s="113" t="n">
        <v>0</v>
      </c>
    </row>
    <row r="20919" customFormat="false" ht="80.1" hidden="false" customHeight="true" outlineLevel="0" collapsed="false">
      <c r="L20919" s="113" t="n">
        <v>0</v>
      </c>
    </row>
    <row r="20920" customFormat="false" ht="80.1" hidden="false" customHeight="true" outlineLevel="0" collapsed="false">
      <c r="L20920" s="113" t="n">
        <v>0</v>
      </c>
    </row>
    <row r="20921" customFormat="false" ht="80.1" hidden="false" customHeight="true" outlineLevel="0" collapsed="false">
      <c r="L20921" s="113" t="n">
        <v>0</v>
      </c>
    </row>
    <row r="20922" customFormat="false" ht="80.1" hidden="false" customHeight="true" outlineLevel="0" collapsed="false">
      <c r="L20922" s="113" t="n">
        <v>0</v>
      </c>
    </row>
    <row r="20923" customFormat="false" ht="80.1" hidden="false" customHeight="true" outlineLevel="0" collapsed="false">
      <c r="L20923" s="113" t="n">
        <v>0</v>
      </c>
    </row>
    <row r="20924" customFormat="false" ht="80.1" hidden="false" customHeight="true" outlineLevel="0" collapsed="false">
      <c r="L20924" s="113" t="n">
        <v>0</v>
      </c>
    </row>
    <row r="20925" customFormat="false" ht="80.1" hidden="false" customHeight="true" outlineLevel="0" collapsed="false">
      <c r="L20925" s="113" t="n">
        <v>0</v>
      </c>
    </row>
    <row r="20926" customFormat="false" ht="80.1" hidden="false" customHeight="true" outlineLevel="0" collapsed="false">
      <c r="L20926" s="113" t="n">
        <v>0</v>
      </c>
    </row>
    <row r="20927" customFormat="false" ht="80.1" hidden="false" customHeight="true" outlineLevel="0" collapsed="false">
      <c r="L20927" s="113" t="n">
        <v>0</v>
      </c>
    </row>
    <row r="20928" customFormat="false" ht="80.1" hidden="false" customHeight="true" outlineLevel="0" collapsed="false">
      <c r="L20928" s="113" t="n">
        <v>0</v>
      </c>
    </row>
    <row r="20929" customFormat="false" ht="80.1" hidden="false" customHeight="true" outlineLevel="0" collapsed="false">
      <c r="L20929" s="113" t="n">
        <v>0</v>
      </c>
    </row>
    <row r="20930" customFormat="false" ht="80.1" hidden="false" customHeight="true" outlineLevel="0" collapsed="false">
      <c r="L20930" s="113" t="n">
        <v>0</v>
      </c>
    </row>
    <row r="20931" customFormat="false" ht="80.1" hidden="false" customHeight="true" outlineLevel="0" collapsed="false">
      <c r="L20931" s="113" t="n">
        <v>0</v>
      </c>
    </row>
    <row r="20932" customFormat="false" ht="80.1" hidden="false" customHeight="true" outlineLevel="0" collapsed="false">
      <c r="L20932" s="113" t="n">
        <v>0</v>
      </c>
    </row>
    <row r="20933" customFormat="false" ht="80.1" hidden="false" customHeight="true" outlineLevel="0" collapsed="false">
      <c r="L20933" s="113" t="n">
        <v>0</v>
      </c>
    </row>
    <row r="20934" customFormat="false" ht="80.1" hidden="false" customHeight="true" outlineLevel="0" collapsed="false">
      <c r="L20934" s="113" t="n">
        <v>0</v>
      </c>
    </row>
    <row r="20935" customFormat="false" ht="80.1" hidden="false" customHeight="true" outlineLevel="0" collapsed="false">
      <c r="L20935" s="113" t="n">
        <v>0</v>
      </c>
    </row>
    <row r="20936" customFormat="false" ht="80.1" hidden="false" customHeight="true" outlineLevel="0" collapsed="false">
      <c r="L20936" s="113" t="n">
        <v>0</v>
      </c>
    </row>
    <row r="20937" customFormat="false" ht="80.1" hidden="false" customHeight="true" outlineLevel="0" collapsed="false">
      <c r="L20937" s="113" t="n">
        <v>0</v>
      </c>
    </row>
    <row r="20938" customFormat="false" ht="80.1" hidden="false" customHeight="true" outlineLevel="0" collapsed="false">
      <c r="L20938" s="113" t="n">
        <v>0</v>
      </c>
    </row>
    <row r="20939" customFormat="false" ht="80.1" hidden="false" customHeight="true" outlineLevel="0" collapsed="false">
      <c r="L20939" s="113" t="n">
        <v>0</v>
      </c>
    </row>
    <row r="20940" customFormat="false" ht="80.1" hidden="false" customHeight="true" outlineLevel="0" collapsed="false">
      <c r="L20940" s="113" t="n">
        <v>0</v>
      </c>
    </row>
    <row r="20941" customFormat="false" ht="80.1" hidden="false" customHeight="true" outlineLevel="0" collapsed="false">
      <c r="L20941" s="113" t="n">
        <v>0</v>
      </c>
    </row>
    <row r="20942" customFormat="false" ht="80.1" hidden="false" customHeight="true" outlineLevel="0" collapsed="false">
      <c r="L20942" s="113" t="n">
        <v>0</v>
      </c>
    </row>
    <row r="20943" customFormat="false" ht="80.1" hidden="false" customHeight="true" outlineLevel="0" collapsed="false">
      <c r="L20943" s="113" t="n">
        <v>0</v>
      </c>
    </row>
    <row r="20944" customFormat="false" ht="80.1" hidden="false" customHeight="true" outlineLevel="0" collapsed="false">
      <c r="L20944" s="113" t="n">
        <v>0</v>
      </c>
    </row>
    <row r="20945" customFormat="false" ht="80.1" hidden="false" customHeight="true" outlineLevel="0" collapsed="false">
      <c r="L20945" s="113" t="n">
        <v>0</v>
      </c>
    </row>
    <row r="20946" customFormat="false" ht="80.1" hidden="false" customHeight="true" outlineLevel="0" collapsed="false">
      <c r="L20946" s="113" t="n">
        <v>0</v>
      </c>
    </row>
    <row r="20947" customFormat="false" ht="80.1" hidden="false" customHeight="true" outlineLevel="0" collapsed="false">
      <c r="L20947" s="113" t="n">
        <v>0</v>
      </c>
    </row>
    <row r="20948" customFormat="false" ht="80.1" hidden="false" customHeight="true" outlineLevel="0" collapsed="false">
      <c r="L20948" s="113" t="n">
        <v>0</v>
      </c>
    </row>
    <row r="20949" customFormat="false" ht="80.1" hidden="false" customHeight="true" outlineLevel="0" collapsed="false">
      <c r="L20949" s="113" t="n">
        <v>0</v>
      </c>
    </row>
    <row r="20950" customFormat="false" ht="80.1" hidden="false" customHeight="true" outlineLevel="0" collapsed="false">
      <c r="L20950" s="113" t="n">
        <v>0</v>
      </c>
    </row>
    <row r="20951" customFormat="false" ht="80.1" hidden="false" customHeight="true" outlineLevel="0" collapsed="false">
      <c r="L20951" s="113" t="n">
        <v>0</v>
      </c>
    </row>
    <row r="20952" customFormat="false" ht="80.1" hidden="false" customHeight="true" outlineLevel="0" collapsed="false">
      <c r="L20952" s="113" t="n">
        <v>0</v>
      </c>
    </row>
    <row r="20953" customFormat="false" ht="80.1" hidden="false" customHeight="true" outlineLevel="0" collapsed="false">
      <c r="L20953" s="113" t="n">
        <v>0</v>
      </c>
    </row>
    <row r="20954" customFormat="false" ht="80.1" hidden="false" customHeight="true" outlineLevel="0" collapsed="false">
      <c r="L20954" s="113" t="n">
        <v>0</v>
      </c>
    </row>
    <row r="20955" customFormat="false" ht="80.1" hidden="false" customHeight="true" outlineLevel="0" collapsed="false">
      <c r="L20955" s="113" t="n">
        <v>0</v>
      </c>
    </row>
    <row r="20956" customFormat="false" ht="80.1" hidden="false" customHeight="true" outlineLevel="0" collapsed="false">
      <c r="L20956" s="113" t="n">
        <v>0</v>
      </c>
    </row>
    <row r="20957" customFormat="false" ht="80.1" hidden="false" customHeight="true" outlineLevel="0" collapsed="false">
      <c r="L20957" s="113" t="n">
        <v>0</v>
      </c>
    </row>
    <row r="20958" customFormat="false" ht="80.1" hidden="false" customHeight="true" outlineLevel="0" collapsed="false">
      <c r="L20958" s="113" t="n">
        <v>0</v>
      </c>
    </row>
    <row r="20959" customFormat="false" ht="80.1" hidden="false" customHeight="true" outlineLevel="0" collapsed="false">
      <c r="L20959" s="113" t="n">
        <v>0</v>
      </c>
    </row>
    <row r="20960" customFormat="false" ht="80.1" hidden="false" customHeight="true" outlineLevel="0" collapsed="false">
      <c r="L20960" s="113" t="n">
        <v>0</v>
      </c>
    </row>
    <row r="20961" customFormat="false" ht="80.1" hidden="false" customHeight="true" outlineLevel="0" collapsed="false">
      <c r="L20961" s="113" t="n">
        <v>0</v>
      </c>
    </row>
    <row r="20962" customFormat="false" ht="80.1" hidden="false" customHeight="true" outlineLevel="0" collapsed="false">
      <c r="L20962" s="113" t="n">
        <v>0</v>
      </c>
    </row>
    <row r="20963" customFormat="false" ht="80.1" hidden="false" customHeight="true" outlineLevel="0" collapsed="false">
      <c r="L20963" s="113" t="n">
        <v>0</v>
      </c>
    </row>
    <row r="20964" customFormat="false" ht="80.1" hidden="false" customHeight="true" outlineLevel="0" collapsed="false">
      <c r="L20964" s="113" t="n">
        <v>0</v>
      </c>
    </row>
    <row r="20965" customFormat="false" ht="80.1" hidden="false" customHeight="true" outlineLevel="0" collapsed="false">
      <c r="L20965" s="113" t="n">
        <v>0</v>
      </c>
    </row>
    <row r="20966" customFormat="false" ht="80.1" hidden="false" customHeight="true" outlineLevel="0" collapsed="false">
      <c r="L20966" s="113" t="n">
        <v>0</v>
      </c>
    </row>
    <row r="20967" customFormat="false" ht="80.1" hidden="false" customHeight="true" outlineLevel="0" collapsed="false">
      <c r="L20967" s="113" t="n">
        <v>0</v>
      </c>
    </row>
    <row r="20968" customFormat="false" ht="80.1" hidden="false" customHeight="true" outlineLevel="0" collapsed="false">
      <c r="L20968" s="113" t="n">
        <v>0</v>
      </c>
    </row>
    <row r="20969" customFormat="false" ht="80.1" hidden="false" customHeight="true" outlineLevel="0" collapsed="false">
      <c r="L20969" s="113" t="n">
        <v>0</v>
      </c>
    </row>
    <row r="20970" customFormat="false" ht="80.1" hidden="false" customHeight="true" outlineLevel="0" collapsed="false">
      <c r="L20970" s="113" t="n">
        <v>0</v>
      </c>
    </row>
    <row r="20971" customFormat="false" ht="80.1" hidden="false" customHeight="true" outlineLevel="0" collapsed="false">
      <c r="L20971" s="113" t="n">
        <v>0</v>
      </c>
    </row>
    <row r="20972" customFormat="false" ht="80.1" hidden="false" customHeight="true" outlineLevel="0" collapsed="false">
      <c r="L20972" s="113" t="n">
        <v>0</v>
      </c>
    </row>
    <row r="20973" customFormat="false" ht="80.1" hidden="false" customHeight="true" outlineLevel="0" collapsed="false">
      <c r="L20973" s="113" t="n">
        <v>0</v>
      </c>
    </row>
    <row r="20974" customFormat="false" ht="80.1" hidden="false" customHeight="true" outlineLevel="0" collapsed="false">
      <c r="L20974" s="113" t="n">
        <v>0</v>
      </c>
    </row>
    <row r="20975" customFormat="false" ht="80.1" hidden="false" customHeight="true" outlineLevel="0" collapsed="false">
      <c r="L20975" s="113" t="n">
        <v>0</v>
      </c>
    </row>
    <row r="20976" customFormat="false" ht="80.1" hidden="false" customHeight="true" outlineLevel="0" collapsed="false">
      <c r="L20976" s="113" t="n">
        <v>0</v>
      </c>
    </row>
    <row r="20977" customFormat="false" ht="80.1" hidden="false" customHeight="true" outlineLevel="0" collapsed="false">
      <c r="L20977" s="113" t="n">
        <v>0</v>
      </c>
    </row>
    <row r="20978" customFormat="false" ht="80.1" hidden="false" customHeight="true" outlineLevel="0" collapsed="false">
      <c r="L20978" s="113" t="n">
        <v>0</v>
      </c>
    </row>
    <row r="20979" customFormat="false" ht="80.1" hidden="false" customHeight="true" outlineLevel="0" collapsed="false">
      <c r="L20979" s="113" t="n">
        <v>0</v>
      </c>
    </row>
    <row r="20980" customFormat="false" ht="80.1" hidden="false" customHeight="true" outlineLevel="0" collapsed="false">
      <c r="L20980" s="113" t="n">
        <v>0</v>
      </c>
    </row>
    <row r="20981" customFormat="false" ht="80.1" hidden="false" customHeight="true" outlineLevel="0" collapsed="false">
      <c r="L20981" s="113" t="n">
        <v>0</v>
      </c>
    </row>
    <row r="20982" customFormat="false" ht="80.1" hidden="false" customHeight="true" outlineLevel="0" collapsed="false">
      <c r="L20982" s="113" t="n">
        <v>0</v>
      </c>
    </row>
    <row r="20983" customFormat="false" ht="80.1" hidden="false" customHeight="true" outlineLevel="0" collapsed="false">
      <c r="L20983" s="113" t="n">
        <v>0</v>
      </c>
    </row>
    <row r="20984" customFormat="false" ht="80.1" hidden="false" customHeight="true" outlineLevel="0" collapsed="false">
      <c r="L20984" s="113" t="n">
        <v>0</v>
      </c>
    </row>
    <row r="20985" customFormat="false" ht="80.1" hidden="false" customHeight="true" outlineLevel="0" collapsed="false">
      <c r="L20985" s="113" t="n">
        <v>0</v>
      </c>
    </row>
    <row r="20986" customFormat="false" ht="80.1" hidden="false" customHeight="true" outlineLevel="0" collapsed="false">
      <c r="L20986" s="113" t="n">
        <v>0</v>
      </c>
    </row>
    <row r="20987" customFormat="false" ht="80.1" hidden="false" customHeight="true" outlineLevel="0" collapsed="false">
      <c r="L20987" s="113" t="n">
        <v>0</v>
      </c>
    </row>
    <row r="20988" customFormat="false" ht="80.1" hidden="false" customHeight="true" outlineLevel="0" collapsed="false">
      <c r="L20988" s="113" t="n">
        <v>0</v>
      </c>
    </row>
    <row r="20989" customFormat="false" ht="80.1" hidden="false" customHeight="true" outlineLevel="0" collapsed="false">
      <c r="L20989" s="113" t="n">
        <v>0</v>
      </c>
    </row>
    <row r="20990" customFormat="false" ht="80.1" hidden="false" customHeight="true" outlineLevel="0" collapsed="false">
      <c r="L20990" s="113" t="n">
        <v>0</v>
      </c>
    </row>
    <row r="20991" customFormat="false" ht="80.1" hidden="false" customHeight="true" outlineLevel="0" collapsed="false">
      <c r="L20991" s="113" t="n">
        <v>0</v>
      </c>
    </row>
    <row r="20992" customFormat="false" ht="80.1" hidden="false" customHeight="true" outlineLevel="0" collapsed="false">
      <c r="L20992" s="113" t="n">
        <v>0</v>
      </c>
    </row>
    <row r="20993" customFormat="false" ht="80.1" hidden="false" customHeight="true" outlineLevel="0" collapsed="false">
      <c r="L20993" s="113" t="n">
        <v>0</v>
      </c>
    </row>
    <row r="20994" customFormat="false" ht="80.1" hidden="false" customHeight="true" outlineLevel="0" collapsed="false">
      <c r="L20994" s="113" t="n">
        <v>0</v>
      </c>
    </row>
    <row r="20995" customFormat="false" ht="80.1" hidden="false" customHeight="true" outlineLevel="0" collapsed="false">
      <c r="L20995" s="113" t="n">
        <v>0</v>
      </c>
    </row>
    <row r="20996" customFormat="false" ht="80.1" hidden="false" customHeight="true" outlineLevel="0" collapsed="false">
      <c r="L20996" s="113" t="n">
        <v>0</v>
      </c>
    </row>
    <row r="20997" customFormat="false" ht="80.1" hidden="false" customHeight="true" outlineLevel="0" collapsed="false">
      <c r="L20997" s="113" t="n">
        <v>0</v>
      </c>
    </row>
    <row r="20998" customFormat="false" ht="80.1" hidden="false" customHeight="true" outlineLevel="0" collapsed="false">
      <c r="L20998" s="113" t="n">
        <v>0</v>
      </c>
    </row>
    <row r="20999" customFormat="false" ht="80.1" hidden="false" customHeight="true" outlineLevel="0" collapsed="false">
      <c r="L20999" s="113" t="n">
        <v>0</v>
      </c>
    </row>
    <row r="21000" customFormat="false" ht="80.1" hidden="false" customHeight="true" outlineLevel="0" collapsed="false">
      <c r="L21000" s="113" t="n">
        <v>0</v>
      </c>
    </row>
    <row r="21001" customFormat="false" ht="80.1" hidden="false" customHeight="true" outlineLevel="0" collapsed="false">
      <c r="L21001" s="113" t="n">
        <v>0</v>
      </c>
    </row>
    <row r="21002" customFormat="false" ht="80.1" hidden="false" customHeight="true" outlineLevel="0" collapsed="false">
      <c r="L21002" s="113" t="n">
        <v>0</v>
      </c>
    </row>
    <row r="21003" customFormat="false" ht="80.1" hidden="false" customHeight="true" outlineLevel="0" collapsed="false">
      <c r="L21003" s="113" t="n">
        <v>0</v>
      </c>
    </row>
    <row r="21004" customFormat="false" ht="80.1" hidden="false" customHeight="true" outlineLevel="0" collapsed="false">
      <c r="L21004" s="113" t="n">
        <v>0</v>
      </c>
    </row>
    <row r="21005" customFormat="false" ht="80.1" hidden="false" customHeight="true" outlineLevel="0" collapsed="false">
      <c r="L21005" s="113" t="n">
        <v>0</v>
      </c>
    </row>
    <row r="21006" customFormat="false" ht="80.1" hidden="false" customHeight="true" outlineLevel="0" collapsed="false">
      <c r="L21006" s="113" t="n">
        <v>0</v>
      </c>
    </row>
    <row r="21007" customFormat="false" ht="80.1" hidden="false" customHeight="true" outlineLevel="0" collapsed="false">
      <c r="L21007" s="113" t="n">
        <v>0</v>
      </c>
    </row>
    <row r="21008" customFormat="false" ht="80.1" hidden="false" customHeight="true" outlineLevel="0" collapsed="false">
      <c r="L21008" s="113" t="n">
        <v>0</v>
      </c>
    </row>
    <row r="21009" customFormat="false" ht="80.1" hidden="false" customHeight="true" outlineLevel="0" collapsed="false">
      <c r="L21009" s="113" t="n">
        <v>0</v>
      </c>
    </row>
    <row r="21010" customFormat="false" ht="80.1" hidden="false" customHeight="true" outlineLevel="0" collapsed="false">
      <c r="L21010" s="113" t="n">
        <v>0</v>
      </c>
    </row>
    <row r="21011" customFormat="false" ht="80.1" hidden="false" customHeight="true" outlineLevel="0" collapsed="false">
      <c r="L21011" s="113" t="n">
        <v>0</v>
      </c>
    </row>
    <row r="21012" customFormat="false" ht="80.1" hidden="false" customHeight="true" outlineLevel="0" collapsed="false">
      <c r="L21012" s="113" t="n">
        <v>0</v>
      </c>
    </row>
    <row r="21013" customFormat="false" ht="80.1" hidden="false" customHeight="true" outlineLevel="0" collapsed="false">
      <c r="L21013" s="113" t="n">
        <v>0</v>
      </c>
    </row>
    <row r="21014" customFormat="false" ht="80.1" hidden="false" customHeight="true" outlineLevel="0" collapsed="false">
      <c r="L21014" s="113" t="n">
        <v>0</v>
      </c>
    </row>
    <row r="21015" customFormat="false" ht="80.1" hidden="false" customHeight="true" outlineLevel="0" collapsed="false">
      <c r="L21015" s="113" t="n">
        <v>0</v>
      </c>
    </row>
    <row r="21016" customFormat="false" ht="80.1" hidden="false" customHeight="true" outlineLevel="0" collapsed="false">
      <c r="L21016" s="113" t="n">
        <v>0</v>
      </c>
    </row>
    <row r="21017" customFormat="false" ht="80.1" hidden="false" customHeight="true" outlineLevel="0" collapsed="false">
      <c r="L21017" s="113" t="n">
        <v>0</v>
      </c>
    </row>
    <row r="21018" customFormat="false" ht="80.1" hidden="false" customHeight="true" outlineLevel="0" collapsed="false">
      <c r="L21018" s="113" t="n">
        <v>0</v>
      </c>
    </row>
    <row r="21019" customFormat="false" ht="80.1" hidden="false" customHeight="true" outlineLevel="0" collapsed="false">
      <c r="L21019" s="113" t="n">
        <v>0</v>
      </c>
    </row>
    <row r="21020" customFormat="false" ht="80.1" hidden="false" customHeight="true" outlineLevel="0" collapsed="false">
      <c r="L21020" s="113" t="n">
        <v>0</v>
      </c>
    </row>
    <row r="21021" customFormat="false" ht="80.1" hidden="false" customHeight="true" outlineLevel="0" collapsed="false">
      <c r="L21021" s="113" t="n">
        <v>0</v>
      </c>
    </row>
    <row r="21022" customFormat="false" ht="80.1" hidden="false" customHeight="true" outlineLevel="0" collapsed="false">
      <c r="L21022" s="113" t="n">
        <v>0</v>
      </c>
    </row>
    <row r="21023" customFormat="false" ht="80.1" hidden="false" customHeight="true" outlineLevel="0" collapsed="false">
      <c r="L21023" s="113" t="n">
        <v>0</v>
      </c>
    </row>
    <row r="21024" customFormat="false" ht="80.1" hidden="false" customHeight="true" outlineLevel="0" collapsed="false">
      <c r="L21024" s="113" t="n">
        <v>0</v>
      </c>
    </row>
    <row r="21025" customFormat="false" ht="80.1" hidden="false" customHeight="true" outlineLevel="0" collapsed="false">
      <c r="L21025" s="113" t="n">
        <v>0</v>
      </c>
    </row>
    <row r="21026" customFormat="false" ht="80.1" hidden="false" customHeight="true" outlineLevel="0" collapsed="false">
      <c r="L21026" s="113" t="n">
        <v>0</v>
      </c>
    </row>
    <row r="21027" customFormat="false" ht="80.1" hidden="false" customHeight="true" outlineLevel="0" collapsed="false">
      <c r="L21027" s="113" t="n">
        <v>0</v>
      </c>
    </row>
    <row r="21028" customFormat="false" ht="80.1" hidden="false" customHeight="true" outlineLevel="0" collapsed="false">
      <c r="L21028" s="113" t="n">
        <v>0</v>
      </c>
    </row>
    <row r="21029" customFormat="false" ht="80.1" hidden="false" customHeight="true" outlineLevel="0" collapsed="false">
      <c r="L21029" s="113" t="n">
        <v>0</v>
      </c>
    </row>
    <row r="21030" customFormat="false" ht="80.1" hidden="false" customHeight="true" outlineLevel="0" collapsed="false">
      <c r="L21030" s="113" t="n">
        <v>0</v>
      </c>
    </row>
    <row r="21031" customFormat="false" ht="80.1" hidden="false" customHeight="true" outlineLevel="0" collapsed="false">
      <c r="L21031" s="113" t="n">
        <v>0</v>
      </c>
    </row>
    <row r="21032" customFormat="false" ht="80.1" hidden="false" customHeight="true" outlineLevel="0" collapsed="false">
      <c r="L21032" s="113" t="n">
        <v>0</v>
      </c>
    </row>
    <row r="21033" customFormat="false" ht="80.1" hidden="false" customHeight="true" outlineLevel="0" collapsed="false">
      <c r="L21033" s="113" t="n">
        <v>0</v>
      </c>
    </row>
    <row r="21034" customFormat="false" ht="80.1" hidden="false" customHeight="true" outlineLevel="0" collapsed="false">
      <c r="L21034" s="113" t="n">
        <v>0</v>
      </c>
    </row>
    <row r="21035" customFormat="false" ht="80.1" hidden="false" customHeight="true" outlineLevel="0" collapsed="false">
      <c r="L21035" s="113" t="n">
        <v>0</v>
      </c>
    </row>
    <row r="21036" customFormat="false" ht="80.1" hidden="false" customHeight="true" outlineLevel="0" collapsed="false">
      <c r="L21036" s="113" t="n">
        <v>0</v>
      </c>
    </row>
    <row r="21037" customFormat="false" ht="80.1" hidden="false" customHeight="true" outlineLevel="0" collapsed="false">
      <c r="L21037" s="113" t="n">
        <v>0</v>
      </c>
    </row>
    <row r="21038" customFormat="false" ht="80.1" hidden="false" customHeight="true" outlineLevel="0" collapsed="false">
      <c r="L21038" s="113" t="n">
        <v>0</v>
      </c>
    </row>
    <row r="21039" customFormat="false" ht="80.1" hidden="false" customHeight="true" outlineLevel="0" collapsed="false">
      <c r="L21039" s="113" t="n">
        <v>0</v>
      </c>
    </row>
    <row r="21040" customFormat="false" ht="80.1" hidden="false" customHeight="true" outlineLevel="0" collapsed="false">
      <c r="L21040" s="113" t="n">
        <v>0</v>
      </c>
    </row>
    <row r="21041" customFormat="false" ht="80.1" hidden="false" customHeight="true" outlineLevel="0" collapsed="false">
      <c r="L21041" s="113" t="n">
        <v>0</v>
      </c>
    </row>
    <row r="21042" customFormat="false" ht="80.1" hidden="false" customHeight="true" outlineLevel="0" collapsed="false">
      <c r="L21042" s="113" t="n">
        <v>0</v>
      </c>
    </row>
    <row r="21043" customFormat="false" ht="80.1" hidden="false" customHeight="true" outlineLevel="0" collapsed="false">
      <c r="L21043" s="113" t="n">
        <v>0</v>
      </c>
    </row>
    <row r="21044" customFormat="false" ht="80.1" hidden="false" customHeight="true" outlineLevel="0" collapsed="false">
      <c r="L21044" s="113" t="n">
        <v>0</v>
      </c>
    </row>
    <row r="21045" customFormat="false" ht="80.1" hidden="false" customHeight="true" outlineLevel="0" collapsed="false">
      <c r="L21045" s="113" t="n">
        <v>0</v>
      </c>
    </row>
    <row r="21046" customFormat="false" ht="80.1" hidden="false" customHeight="true" outlineLevel="0" collapsed="false">
      <c r="L21046" s="113" t="n">
        <v>0</v>
      </c>
    </row>
    <row r="21047" customFormat="false" ht="80.1" hidden="false" customHeight="true" outlineLevel="0" collapsed="false">
      <c r="L21047" s="113" t="n">
        <v>0</v>
      </c>
    </row>
    <row r="21048" customFormat="false" ht="80.1" hidden="false" customHeight="true" outlineLevel="0" collapsed="false">
      <c r="L21048" s="113" t="n">
        <v>0</v>
      </c>
    </row>
    <row r="21049" customFormat="false" ht="80.1" hidden="false" customHeight="true" outlineLevel="0" collapsed="false">
      <c r="L21049" s="113" t="n">
        <v>0</v>
      </c>
    </row>
    <row r="21050" customFormat="false" ht="80.1" hidden="false" customHeight="true" outlineLevel="0" collapsed="false">
      <c r="L21050" s="113" t="n">
        <v>0</v>
      </c>
    </row>
    <row r="21051" customFormat="false" ht="80.1" hidden="false" customHeight="true" outlineLevel="0" collapsed="false">
      <c r="L21051" s="113" t="n">
        <v>0</v>
      </c>
    </row>
    <row r="21052" customFormat="false" ht="80.1" hidden="false" customHeight="true" outlineLevel="0" collapsed="false">
      <c r="L21052" s="113" t="n">
        <v>0</v>
      </c>
    </row>
    <row r="21053" customFormat="false" ht="80.1" hidden="false" customHeight="true" outlineLevel="0" collapsed="false">
      <c r="L21053" s="113" t="n">
        <v>0</v>
      </c>
    </row>
    <row r="21054" customFormat="false" ht="80.1" hidden="false" customHeight="true" outlineLevel="0" collapsed="false">
      <c r="L21054" s="113" t="n">
        <v>0</v>
      </c>
    </row>
    <row r="21055" customFormat="false" ht="80.1" hidden="false" customHeight="true" outlineLevel="0" collapsed="false">
      <c r="L21055" s="113" t="n">
        <v>0</v>
      </c>
    </row>
    <row r="21056" customFormat="false" ht="80.1" hidden="false" customHeight="true" outlineLevel="0" collapsed="false">
      <c r="L21056" s="113" t="n">
        <v>0</v>
      </c>
    </row>
    <row r="21057" customFormat="false" ht="80.1" hidden="false" customHeight="true" outlineLevel="0" collapsed="false">
      <c r="L21057" s="113" t="n">
        <v>0</v>
      </c>
    </row>
    <row r="21058" customFormat="false" ht="80.1" hidden="false" customHeight="true" outlineLevel="0" collapsed="false">
      <c r="L21058" s="113" t="n">
        <v>0</v>
      </c>
    </row>
    <row r="21059" customFormat="false" ht="80.1" hidden="false" customHeight="true" outlineLevel="0" collapsed="false">
      <c r="L21059" s="113" t="n">
        <v>0</v>
      </c>
    </row>
    <row r="21060" customFormat="false" ht="80.1" hidden="false" customHeight="true" outlineLevel="0" collapsed="false">
      <c r="L21060" s="113" t="n">
        <v>0</v>
      </c>
    </row>
    <row r="21061" customFormat="false" ht="80.1" hidden="false" customHeight="true" outlineLevel="0" collapsed="false">
      <c r="L21061" s="113" t="n">
        <v>0</v>
      </c>
    </row>
    <row r="21062" customFormat="false" ht="80.1" hidden="false" customHeight="true" outlineLevel="0" collapsed="false">
      <c r="L21062" s="113" t="n">
        <v>0</v>
      </c>
    </row>
    <row r="21063" customFormat="false" ht="80.1" hidden="false" customHeight="true" outlineLevel="0" collapsed="false">
      <c r="L21063" s="113" t="n">
        <v>0</v>
      </c>
    </row>
    <row r="21064" customFormat="false" ht="80.1" hidden="false" customHeight="true" outlineLevel="0" collapsed="false">
      <c r="L21064" s="113" t="n">
        <v>0</v>
      </c>
    </row>
    <row r="21065" customFormat="false" ht="80.1" hidden="false" customHeight="true" outlineLevel="0" collapsed="false">
      <c r="L21065" s="113" t="n">
        <v>0</v>
      </c>
    </row>
    <row r="21066" customFormat="false" ht="80.1" hidden="false" customHeight="true" outlineLevel="0" collapsed="false">
      <c r="L21066" s="113" t="n">
        <v>0</v>
      </c>
    </row>
    <row r="21067" customFormat="false" ht="80.1" hidden="false" customHeight="true" outlineLevel="0" collapsed="false">
      <c r="L21067" s="113" t="n">
        <v>0</v>
      </c>
    </row>
    <row r="21068" customFormat="false" ht="80.1" hidden="false" customHeight="true" outlineLevel="0" collapsed="false">
      <c r="L21068" s="113" t="n">
        <v>0</v>
      </c>
    </row>
    <row r="21069" customFormat="false" ht="80.1" hidden="false" customHeight="true" outlineLevel="0" collapsed="false">
      <c r="L21069" s="113" t="n">
        <v>0</v>
      </c>
    </row>
    <row r="21070" customFormat="false" ht="80.1" hidden="false" customHeight="true" outlineLevel="0" collapsed="false">
      <c r="L21070" s="113" t="n">
        <v>0</v>
      </c>
    </row>
    <row r="21071" customFormat="false" ht="80.1" hidden="false" customHeight="true" outlineLevel="0" collapsed="false">
      <c r="L21071" s="113" t="n">
        <v>0</v>
      </c>
    </row>
    <row r="21072" customFormat="false" ht="80.1" hidden="false" customHeight="true" outlineLevel="0" collapsed="false">
      <c r="L21072" s="113" t="n">
        <v>0</v>
      </c>
    </row>
    <row r="21073" customFormat="false" ht="80.1" hidden="false" customHeight="true" outlineLevel="0" collapsed="false">
      <c r="L21073" s="113" t="n">
        <v>0</v>
      </c>
    </row>
    <row r="21074" customFormat="false" ht="80.1" hidden="false" customHeight="true" outlineLevel="0" collapsed="false">
      <c r="L21074" s="113" t="n">
        <v>0</v>
      </c>
    </row>
    <row r="21075" customFormat="false" ht="80.1" hidden="false" customHeight="true" outlineLevel="0" collapsed="false">
      <c r="L21075" s="113" t="n">
        <v>0</v>
      </c>
    </row>
    <row r="21076" customFormat="false" ht="80.1" hidden="false" customHeight="true" outlineLevel="0" collapsed="false">
      <c r="L21076" s="113" t="n">
        <v>0</v>
      </c>
    </row>
    <row r="21077" customFormat="false" ht="80.1" hidden="false" customHeight="true" outlineLevel="0" collapsed="false">
      <c r="L21077" s="113" t="n">
        <v>0</v>
      </c>
    </row>
    <row r="21078" customFormat="false" ht="80.1" hidden="false" customHeight="true" outlineLevel="0" collapsed="false">
      <c r="L21078" s="113" t="n">
        <v>0</v>
      </c>
    </row>
    <row r="21079" customFormat="false" ht="80.1" hidden="false" customHeight="true" outlineLevel="0" collapsed="false">
      <c r="L21079" s="113" t="n">
        <v>0</v>
      </c>
    </row>
    <row r="21080" customFormat="false" ht="80.1" hidden="false" customHeight="true" outlineLevel="0" collapsed="false">
      <c r="L21080" s="113" t="n">
        <v>0</v>
      </c>
    </row>
    <row r="21081" customFormat="false" ht="80.1" hidden="false" customHeight="true" outlineLevel="0" collapsed="false">
      <c r="L21081" s="113" t="n">
        <v>0</v>
      </c>
    </row>
    <row r="21082" customFormat="false" ht="80.1" hidden="false" customHeight="true" outlineLevel="0" collapsed="false">
      <c r="L21082" s="113" t="n">
        <v>0</v>
      </c>
    </row>
    <row r="21083" customFormat="false" ht="80.1" hidden="false" customHeight="true" outlineLevel="0" collapsed="false">
      <c r="L21083" s="113" t="n">
        <v>0</v>
      </c>
    </row>
    <row r="21084" customFormat="false" ht="80.1" hidden="false" customHeight="true" outlineLevel="0" collapsed="false">
      <c r="L21084" s="113" t="n">
        <v>0</v>
      </c>
    </row>
    <row r="21085" customFormat="false" ht="80.1" hidden="false" customHeight="true" outlineLevel="0" collapsed="false">
      <c r="L21085" s="113" t="n">
        <v>0</v>
      </c>
    </row>
    <row r="21086" customFormat="false" ht="80.1" hidden="false" customHeight="true" outlineLevel="0" collapsed="false">
      <c r="L21086" s="113" t="n">
        <v>0</v>
      </c>
    </row>
    <row r="21087" customFormat="false" ht="80.1" hidden="false" customHeight="true" outlineLevel="0" collapsed="false">
      <c r="L21087" s="113" t="n">
        <v>0</v>
      </c>
    </row>
    <row r="21088" customFormat="false" ht="80.1" hidden="false" customHeight="true" outlineLevel="0" collapsed="false">
      <c r="L21088" s="113" t="n">
        <v>0</v>
      </c>
    </row>
    <row r="21089" customFormat="false" ht="80.1" hidden="false" customHeight="true" outlineLevel="0" collapsed="false">
      <c r="L21089" s="113" t="n">
        <v>0</v>
      </c>
    </row>
    <row r="21090" customFormat="false" ht="80.1" hidden="false" customHeight="true" outlineLevel="0" collapsed="false">
      <c r="L21090" s="113" t="n">
        <v>0</v>
      </c>
    </row>
    <row r="21091" customFormat="false" ht="80.1" hidden="false" customHeight="true" outlineLevel="0" collapsed="false">
      <c r="L21091" s="113" t="n">
        <v>0</v>
      </c>
    </row>
    <row r="21092" customFormat="false" ht="80.1" hidden="false" customHeight="true" outlineLevel="0" collapsed="false">
      <c r="L21092" s="113" t="n">
        <v>0</v>
      </c>
    </row>
    <row r="21093" customFormat="false" ht="80.1" hidden="false" customHeight="true" outlineLevel="0" collapsed="false">
      <c r="L21093" s="113" t="n">
        <v>0</v>
      </c>
    </row>
    <row r="21094" customFormat="false" ht="80.1" hidden="false" customHeight="true" outlineLevel="0" collapsed="false">
      <c r="L21094" s="113" t="n">
        <v>0</v>
      </c>
    </row>
    <row r="21095" customFormat="false" ht="80.1" hidden="false" customHeight="true" outlineLevel="0" collapsed="false">
      <c r="L21095" s="113" t="n">
        <v>0</v>
      </c>
    </row>
    <row r="21096" customFormat="false" ht="80.1" hidden="false" customHeight="true" outlineLevel="0" collapsed="false">
      <c r="L21096" s="113" t="n">
        <v>0</v>
      </c>
    </row>
    <row r="21097" customFormat="false" ht="80.1" hidden="false" customHeight="true" outlineLevel="0" collapsed="false">
      <c r="L21097" s="113" t="n">
        <v>0</v>
      </c>
    </row>
    <row r="21098" customFormat="false" ht="80.1" hidden="false" customHeight="true" outlineLevel="0" collapsed="false">
      <c r="L21098" s="113" t="n">
        <v>0</v>
      </c>
    </row>
    <row r="21099" customFormat="false" ht="80.1" hidden="false" customHeight="true" outlineLevel="0" collapsed="false">
      <c r="L21099" s="113" t="n">
        <v>0</v>
      </c>
    </row>
    <row r="21100" customFormat="false" ht="80.1" hidden="false" customHeight="true" outlineLevel="0" collapsed="false">
      <c r="L21100" s="113" t="n">
        <v>0</v>
      </c>
    </row>
    <row r="21101" customFormat="false" ht="80.1" hidden="false" customHeight="true" outlineLevel="0" collapsed="false">
      <c r="L21101" s="113" t="n">
        <v>0</v>
      </c>
    </row>
    <row r="21102" customFormat="false" ht="80.1" hidden="false" customHeight="true" outlineLevel="0" collapsed="false">
      <c r="L21102" s="113" t="n">
        <v>0</v>
      </c>
    </row>
    <row r="21103" customFormat="false" ht="80.1" hidden="false" customHeight="true" outlineLevel="0" collapsed="false">
      <c r="L21103" s="113" t="n">
        <v>0</v>
      </c>
    </row>
    <row r="21104" customFormat="false" ht="80.1" hidden="false" customHeight="true" outlineLevel="0" collapsed="false">
      <c r="L21104" s="113" t="n">
        <v>0</v>
      </c>
    </row>
    <row r="21105" customFormat="false" ht="80.1" hidden="false" customHeight="true" outlineLevel="0" collapsed="false">
      <c r="L21105" s="113" t="n">
        <v>0</v>
      </c>
    </row>
    <row r="21106" customFormat="false" ht="80.1" hidden="false" customHeight="true" outlineLevel="0" collapsed="false">
      <c r="L21106" s="113" t="n">
        <v>0</v>
      </c>
    </row>
    <row r="21107" customFormat="false" ht="80.1" hidden="false" customHeight="true" outlineLevel="0" collapsed="false">
      <c r="L21107" s="113" t="n">
        <v>0</v>
      </c>
    </row>
    <row r="21108" customFormat="false" ht="80.1" hidden="false" customHeight="true" outlineLevel="0" collapsed="false">
      <c r="L21108" s="113" t="n">
        <v>0</v>
      </c>
    </row>
    <row r="21109" customFormat="false" ht="80.1" hidden="false" customHeight="true" outlineLevel="0" collapsed="false">
      <c r="L21109" s="113" t="n">
        <v>0</v>
      </c>
    </row>
    <row r="21110" customFormat="false" ht="80.1" hidden="false" customHeight="true" outlineLevel="0" collapsed="false">
      <c r="L21110" s="113" t="n">
        <v>0</v>
      </c>
    </row>
    <row r="21111" customFormat="false" ht="80.1" hidden="false" customHeight="true" outlineLevel="0" collapsed="false">
      <c r="L21111" s="113" t="n">
        <v>0</v>
      </c>
    </row>
    <row r="21112" customFormat="false" ht="80.1" hidden="false" customHeight="true" outlineLevel="0" collapsed="false">
      <c r="L21112" s="113" t="n">
        <v>0</v>
      </c>
    </row>
    <row r="21113" customFormat="false" ht="80.1" hidden="false" customHeight="true" outlineLevel="0" collapsed="false">
      <c r="L21113" s="113" t="n">
        <v>0</v>
      </c>
    </row>
    <row r="21114" customFormat="false" ht="80.1" hidden="false" customHeight="true" outlineLevel="0" collapsed="false">
      <c r="L21114" s="113" t="n">
        <v>0</v>
      </c>
    </row>
    <row r="21115" customFormat="false" ht="80.1" hidden="false" customHeight="true" outlineLevel="0" collapsed="false">
      <c r="L21115" s="113" t="n">
        <v>0</v>
      </c>
    </row>
    <row r="21116" customFormat="false" ht="80.1" hidden="false" customHeight="true" outlineLevel="0" collapsed="false">
      <c r="L21116" s="113" t="n">
        <v>0</v>
      </c>
    </row>
    <row r="21117" customFormat="false" ht="80.1" hidden="false" customHeight="true" outlineLevel="0" collapsed="false">
      <c r="L21117" s="113" t="n">
        <v>0</v>
      </c>
    </row>
    <row r="21118" customFormat="false" ht="80.1" hidden="false" customHeight="true" outlineLevel="0" collapsed="false">
      <c r="L21118" s="113" t="n">
        <v>0</v>
      </c>
    </row>
    <row r="21119" customFormat="false" ht="80.1" hidden="false" customHeight="true" outlineLevel="0" collapsed="false">
      <c r="L21119" s="113" t="n">
        <v>0</v>
      </c>
    </row>
    <row r="21120" customFormat="false" ht="80.1" hidden="false" customHeight="true" outlineLevel="0" collapsed="false">
      <c r="L21120" s="113" t="n">
        <v>0</v>
      </c>
    </row>
    <row r="21121" customFormat="false" ht="80.1" hidden="false" customHeight="true" outlineLevel="0" collapsed="false">
      <c r="L21121" s="113" t="n">
        <v>0</v>
      </c>
    </row>
    <row r="21122" customFormat="false" ht="80.1" hidden="false" customHeight="true" outlineLevel="0" collapsed="false">
      <c r="L21122" s="113" t="n">
        <v>0</v>
      </c>
    </row>
    <row r="21123" customFormat="false" ht="80.1" hidden="false" customHeight="true" outlineLevel="0" collapsed="false">
      <c r="L21123" s="113" t="n">
        <v>0</v>
      </c>
    </row>
    <row r="21124" customFormat="false" ht="80.1" hidden="false" customHeight="true" outlineLevel="0" collapsed="false">
      <c r="L21124" s="113" t="n">
        <v>0</v>
      </c>
    </row>
    <row r="21125" customFormat="false" ht="80.1" hidden="false" customHeight="true" outlineLevel="0" collapsed="false">
      <c r="L21125" s="113" t="n">
        <v>0</v>
      </c>
    </row>
    <row r="21126" customFormat="false" ht="80.1" hidden="false" customHeight="true" outlineLevel="0" collapsed="false">
      <c r="L21126" s="113" t="n">
        <v>0</v>
      </c>
    </row>
    <row r="21127" customFormat="false" ht="80.1" hidden="false" customHeight="true" outlineLevel="0" collapsed="false">
      <c r="L21127" s="113" t="n">
        <v>0</v>
      </c>
    </row>
    <row r="21128" customFormat="false" ht="80.1" hidden="false" customHeight="true" outlineLevel="0" collapsed="false">
      <c r="L21128" s="113" t="n">
        <v>0</v>
      </c>
    </row>
    <row r="21129" customFormat="false" ht="80.1" hidden="false" customHeight="true" outlineLevel="0" collapsed="false">
      <c r="L21129" s="113" t="n">
        <v>0</v>
      </c>
    </row>
    <row r="21130" customFormat="false" ht="80.1" hidden="false" customHeight="true" outlineLevel="0" collapsed="false">
      <c r="L21130" s="113" t="n">
        <v>0</v>
      </c>
    </row>
    <row r="21131" customFormat="false" ht="80.1" hidden="false" customHeight="true" outlineLevel="0" collapsed="false">
      <c r="L21131" s="113" t="n">
        <v>0</v>
      </c>
    </row>
    <row r="21132" customFormat="false" ht="80.1" hidden="false" customHeight="true" outlineLevel="0" collapsed="false">
      <c r="L21132" s="113" t="n">
        <v>0</v>
      </c>
    </row>
    <row r="21133" customFormat="false" ht="80.1" hidden="false" customHeight="true" outlineLevel="0" collapsed="false">
      <c r="L21133" s="113" t="n">
        <v>0</v>
      </c>
    </row>
    <row r="21134" customFormat="false" ht="80.1" hidden="false" customHeight="true" outlineLevel="0" collapsed="false">
      <c r="L21134" s="113" t="n">
        <v>0</v>
      </c>
    </row>
    <row r="21135" customFormat="false" ht="80.1" hidden="false" customHeight="true" outlineLevel="0" collapsed="false">
      <c r="L21135" s="113" t="n">
        <v>0</v>
      </c>
    </row>
    <row r="21136" customFormat="false" ht="80.1" hidden="false" customHeight="true" outlineLevel="0" collapsed="false">
      <c r="L21136" s="113" t="n">
        <v>0</v>
      </c>
    </row>
    <row r="21137" customFormat="false" ht="80.1" hidden="false" customHeight="true" outlineLevel="0" collapsed="false">
      <c r="L21137" s="113" t="n">
        <v>0</v>
      </c>
    </row>
    <row r="21138" customFormat="false" ht="80.1" hidden="false" customHeight="true" outlineLevel="0" collapsed="false">
      <c r="L21138" s="113" t="n">
        <v>0</v>
      </c>
    </row>
    <row r="21139" customFormat="false" ht="80.1" hidden="false" customHeight="true" outlineLevel="0" collapsed="false">
      <c r="L21139" s="113" t="n">
        <v>0</v>
      </c>
    </row>
    <row r="21140" customFormat="false" ht="80.1" hidden="false" customHeight="true" outlineLevel="0" collapsed="false">
      <c r="L21140" s="113" t="n">
        <v>0</v>
      </c>
    </row>
    <row r="21141" customFormat="false" ht="80.1" hidden="false" customHeight="true" outlineLevel="0" collapsed="false">
      <c r="L21141" s="113" t="n">
        <v>0</v>
      </c>
    </row>
    <row r="21142" customFormat="false" ht="80.1" hidden="false" customHeight="true" outlineLevel="0" collapsed="false">
      <c r="L21142" s="113" t="n">
        <v>0</v>
      </c>
    </row>
    <row r="21143" customFormat="false" ht="80.1" hidden="false" customHeight="true" outlineLevel="0" collapsed="false">
      <c r="L21143" s="113" t="n">
        <v>0</v>
      </c>
    </row>
    <row r="21144" customFormat="false" ht="80.1" hidden="false" customHeight="true" outlineLevel="0" collapsed="false">
      <c r="L21144" s="113" t="n">
        <v>0</v>
      </c>
    </row>
    <row r="21145" customFormat="false" ht="80.1" hidden="false" customHeight="true" outlineLevel="0" collapsed="false">
      <c r="L21145" s="113" t="n">
        <v>0</v>
      </c>
    </row>
    <row r="21146" customFormat="false" ht="80.1" hidden="false" customHeight="true" outlineLevel="0" collapsed="false">
      <c r="L21146" s="113" t="n">
        <v>0</v>
      </c>
    </row>
    <row r="21147" customFormat="false" ht="80.1" hidden="false" customHeight="true" outlineLevel="0" collapsed="false">
      <c r="L21147" s="113" t="n">
        <v>0</v>
      </c>
    </row>
    <row r="21148" customFormat="false" ht="80.1" hidden="false" customHeight="true" outlineLevel="0" collapsed="false">
      <c r="L21148" s="113" t="n">
        <v>0</v>
      </c>
    </row>
    <row r="21149" customFormat="false" ht="80.1" hidden="false" customHeight="true" outlineLevel="0" collapsed="false">
      <c r="L21149" s="113" t="n">
        <v>0</v>
      </c>
    </row>
    <row r="21150" customFormat="false" ht="80.1" hidden="false" customHeight="true" outlineLevel="0" collapsed="false">
      <c r="L21150" s="113" t="n">
        <v>0</v>
      </c>
    </row>
    <row r="21151" customFormat="false" ht="80.1" hidden="false" customHeight="true" outlineLevel="0" collapsed="false">
      <c r="L21151" s="113" t="n">
        <v>0</v>
      </c>
    </row>
    <row r="21152" customFormat="false" ht="80.1" hidden="false" customHeight="true" outlineLevel="0" collapsed="false">
      <c r="L21152" s="113" t="n">
        <v>0</v>
      </c>
    </row>
    <row r="21153" customFormat="false" ht="80.1" hidden="false" customHeight="true" outlineLevel="0" collapsed="false">
      <c r="L21153" s="113" t="n">
        <v>0</v>
      </c>
    </row>
    <row r="21154" customFormat="false" ht="80.1" hidden="false" customHeight="true" outlineLevel="0" collapsed="false">
      <c r="L21154" s="113" t="n">
        <v>0</v>
      </c>
    </row>
    <row r="21155" customFormat="false" ht="80.1" hidden="false" customHeight="true" outlineLevel="0" collapsed="false">
      <c r="L21155" s="113" t="n">
        <v>0</v>
      </c>
    </row>
    <row r="21156" customFormat="false" ht="80.1" hidden="false" customHeight="true" outlineLevel="0" collapsed="false">
      <c r="L21156" s="113" t="n">
        <v>0</v>
      </c>
    </row>
    <row r="21157" customFormat="false" ht="80.1" hidden="false" customHeight="true" outlineLevel="0" collapsed="false">
      <c r="L21157" s="113" t="n">
        <v>0</v>
      </c>
    </row>
    <row r="21158" customFormat="false" ht="80.1" hidden="false" customHeight="true" outlineLevel="0" collapsed="false">
      <c r="L21158" s="113" t="n">
        <v>0</v>
      </c>
    </row>
    <row r="21159" customFormat="false" ht="80.1" hidden="false" customHeight="true" outlineLevel="0" collapsed="false">
      <c r="L21159" s="113" t="n">
        <v>0</v>
      </c>
    </row>
    <row r="21160" customFormat="false" ht="80.1" hidden="false" customHeight="true" outlineLevel="0" collapsed="false">
      <c r="L21160" s="113" t="n">
        <v>0</v>
      </c>
    </row>
    <row r="21161" customFormat="false" ht="80.1" hidden="false" customHeight="true" outlineLevel="0" collapsed="false">
      <c r="L21161" s="113" t="n">
        <v>0</v>
      </c>
    </row>
    <row r="21162" customFormat="false" ht="80.1" hidden="false" customHeight="true" outlineLevel="0" collapsed="false">
      <c r="L21162" s="113" t="n">
        <v>0</v>
      </c>
    </row>
    <row r="21163" customFormat="false" ht="80.1" hidden="false" customHeight="true" outlineLevel="0" collapsed="false">
      <c r="L21163" s="113" t="n">
        <v>0</v>
      </c>
    </row>
    <row r="21164" customFormat="false" ht="80.1" hidden="false" customHeight="true" outlineLevel="0" collapsed="false">
      <c r="L21164" s="113" t="n">
        <v>0</v>
      </c>
    </row>
    <row r="21165" customFormat="false" ht="80.1" hidden="false" customHeight="true" outlineLevel="0" collapsed="false">
      <c r="L21165" s="113" t="n">
        <v>0</v>
      </c>
    </row>
    <row r="21166" customFormat="false" ht="80.1" hidden="false" customHeight="true" outlineLevel="0" collapsed="false">
      <c r="L21166" s="113" t="n">
        <v>0</v>
      </c>
    </row>
    <row r="21167" customFormat="false" ht="80.1" hidden="false" customHeight="true" outlineLevel="0" collapsed="false">
      <c r="L21167" s="113" t="n">
        <v>0</v>
      </c>
    </row>
    <row r="21168" customFormat="false" ht="80.1" hidden="false" customHeight="true" outlineLevel="0" collapsed="false">
      <c r="L21168" s="113" t="n">
        <v>0</v>
      </c>
    </row>
    <row r="21169" customFormat="false" ht="80.1" hidden="false" customHeight="true" outlineLevel="0" collapsed="false">
      <c r="L21169" s="113" t="n">
        <v>0</v>
      </c>
    </row>
    <row r="21170" customFormat="false" ht="80.1" hidden="false" customHeight="true" outlineLevel="0" collapsed="false">
      <c r="L21170" s="113" t="n">
        <v>0</v>
      </c>
    </row>
    <row r="21171" customFormat="false" ht="80.1" hidden="false" customHeight="true" outlineLevel="0" collapsed="false">
      <c r="L21171" s="113" t="n">
        <v>0</v>
      </c>
    </row>
    <row r="21172" customFormat="false" ht="80.1" hidden="false" customHeight="true" outlineLevel="0" collapsed="false">
      <c r="L21172" s="113" t="n">
        <v>0</v>
      </c>
    </row>
    <row r="21173" customFormat="false" ht="80.1" hidden="false" customHeight="true" outlineLevel="0" collapsed="false">
      <c r="L21173" s="113" t="n">
        <v>0</v>
      </c>
    </row>
    <row r="21174" customFormat="false" ht="80.1" hidden="false" customHeight="true" outlineLevel="0" collapsed="false">
      <c r="L21174" s="113" t="n">
        <v>0</v>
      </c>
    </row>
    <row r="21175" customFormat="false" ht="80.1" hidden="false" customHeight="true" outlineLevel="0" collapsed="false">
      <c r="L21175" s="113" t="n">
        <v>0</v>
      </c>
    </row>
    <row r="21176" customFormat="false" ht="80.1" hidden="false" customHeight="true" outlineLevel="0" collapsed="false">
      <c r="L21176" s="113" t="n">
        <v>0</v>
      </c>
    </row>
    <row r="21177" customFormat="false" ht="80.1" hidden="false" customHeight="true" outlineLevel="0" collapsed="false">
      <c r="L21177" s="113" t="n">
        <v>0</v>
      </c>
    </row>
    <row r="21178" customFormat="false" ht="80.1" hidden="false" customHeight="true" outlineLevel="0" collapsed="false">
      <c r="L21178" s="113" t="n">
        <v>0</v>
      </c>
    </row>
    <row r="21179" customFormat="false" ht="80.1" hidden="false" customHeight="true" outlineLevel="0" collapsed="false">
      <c r="L21179" s="113" t="n">
        <v>0</v>
      </c>
    </row>
    <row r="21180" customFormat="false" ht="80.1" hidden="false" customHeight="true" outlineLevel="0" collapsed="false">
      <c r="L21180" s="113" t="n">
        <v>0</v>
      </c>
    </row>
    <row r="21181" customFormat="false" ht="80.1" hidden="false" customHeight="true" outlineLevel="0" collapsed="false">
      <c r="L21181" s="113" t="n">
        <v>0</v>
      </c>
    </row>
    <row r="21182" customFormat="false" ht="80.1" hidden="false" customHeight="true" outlineLevel="0" collapsed="false">
      <c r="L21182" s="113" t="n">
        <v>0</v>
      </c>
    </row>
    <row r="21183" customFormat="false" ht="80.1" hidden="false" customHeight="true" outlineLevel="0" collapsed="false">
      <c r="L21183" s="113" t="n">
        <v>0</v>
      </c>
    </row>
    <row r="21184" customFormat="false" ht="80.1" hidden="false" customHeight="true" outlineLevel="0" collapsed="false">
      <c r="L21184" s="113" t="n">
        <v>0</v>
      </c>
    </row>
    <row r="21185" customFormat="false" ht="80.1" hidden="false" customHeight="true" outlineLevel="0" collapsed="false">
      <c r="L21185" s="113" t="n">
        <v>0</v>
      </c>
    </row>
    <row r="21186" customFormat="false" ht="80.1" hidden="false" customHeight="true" outlineLevel="0" collapsed="false">
      <c r="L21186" s="113" t="n">
        <v>0</v>
      </c>
    </row>
    <row r="21187" customFormat="false" ht="80.1" hidden="false" customHeight="true" outlineLevel="0" collapsed="false">
      <c r="L21187" s="113" t="n">
        <v>0</v>
      </c>
    </row>
    <row r="21188" customFormat="false" ht="80.1" hidden="false" customHeight="true" outlineLevel="0" collapsed="false">
      <c r="L21188" s="113" t="n">
        <v>0</v>
      </c>
    </row>
    <row r="21189" customFormat="false" ht="80.1" hidden="false" customHeight="true" outlineLevel="0" collapsed="false">
      <c r="L21189" s="113" t="n">
        <v>0</v>
      </c>
    </row>
    <row r="21190" customFormat="false" ht="80.1" hidden="false" customHeight="true" outlineLevel="0" collapsed="false">
      <c r="L21190" s="113" t="n">
        <v>0</v>
      </c>
    </row>
    <row r="21191" customFormat="false" ht="80.1" hidden="false" customHeight="true" outlineLevel="0" collapsed="false">
      <c r="L21191" s="113" t="n">
        <v>0</v>
      </c>
    </row>
    <row r="21192" customFormat="false" ht="80.1" hidden="false" customHeight="true" outlineLevel="0" collapsed="false">
      <c r="L21192" s="113" t="n">
        <v>0</v>
      </c>
    </row>
    <row r="21193" customFormat="false" ht="80.1" hidden="false" customHeight="true" outlineLevel="0" collapsed="false">
      <c r="L21193" s="113" t="n">
        <v>0</v>
      </c>
    </row>
    <row r="21194" customFormat="false" ht="80.1" hidden="false" customHeight="true" outlineLevel="0" collapsed="false">
      <c r="L21194" s="113" t="n">
        <v>0</v>
      </c>
    </row>
    <row r="21195" customFormat="false" ht="80.1" hidden="false" customHeight="true" outlineLevel="0" collapsed="false">
      <c r="L21195" s="113" t="n">
        <v>0</v>
      </c>
    </row>
    <row r="21196" customFormat="false" ht="80.1" hidden="false" customHeight="true" outlineLevel="0" collapsed="false">
      <c r="L21196" s="113" t="n">
        <v>0</v>
      </c>
    </row>
    <row r="21197" customFormat="false" ht="80.1" hidden="false" customHeight="true" outlineLevel="0" collapsed="false">
      <c r="L21197" s="113" t="n">
        <v>0</v>
      </c>
    </row>
    <row r="21198" customFormat="false" ht="80.1" hidden="false" customHeight="true" outlineLevel="0" collapsed="false">
      <c r="L21198" s="113" t="n">
        <v>0</v>
      </c>
    </row>
    <row r="21199" customFormat="false" ht="80.1" hidden="false" customHeight="true" outlineLevel="0" collapsed="false">
      <c r="L21199" s="113" t="n">
        <v>0</v>
      </c>
    </row>
    <row r="21200" customFormat="false" ht="80.1" hidden="false" customHeight="true" outlineLevel="0" collapsed="false">
      <c r="L21200" s="113" t="n">
        <v>0</v>
      </c>
    </row>
    <row r="21201" customFormat="false" ht="80.1" hidden="false" customHeight="true" outlineLevel="0" collapsed="false">
      <c r="L21201" s="113" t="n">
        <v>0</v>
      </c>
    </row>
    <row r="21202" customFormat="false" ht="80.1" hidden="false" customHeight="true" outlineLevel="0" collapsed="false">
      <c r="L21202" s="113" t="n">
        <v>0</v>
      </c>
    </row>
    <row r="21203" customFormat="false" ht="80.1" hidden="false" customHeight="true" outlineLevel="0" collapsed="false">
      <c r="L21203" s="113" t="n">
        <v>0</v>
      </c>
    </row>
    <row r="21204" customFormat="false" ht="80.1" hidden="false" customHeight="true" outlineLevel="0" collapsed="false">
      <c r="L21204" s="113" t="n">
        <v>0</v>
      </c>
    </row>
    <row r="21205" customFormat="false" ht="80.1" hidden="false" customHeight="true" outlineLevel="0" collapsed="false">
      <c r="L21205" s="113" t="n">
        <v>0</v>
      </c>
    </row>
    <row r="21206" customFormat="false" ht="80.1" hidden="false" customHeight="true" outlineLevel="0" collapsed="false">
      <c r="L21206" s="113" t="n">
        <v>0</v>
      </c>
    </row>
    <row r="21207" customFormat="false" ht="80.1" hidden="false" customHeight="true" outlineLevel="0" collapsed="false">
      <c r="L21207" s="113" t="n">
        <v>0</v>
      </c>
    </row>
    <row r="21208" customFormat="false" ht="80.1" hidden="false" customHeight="true" outlineLevel="0" collapsed="false">
      <c r="L21208" s="113" t="n">
        <v>0</v>
      </c>
    </row>
    <row r="21209" customFormat="false" ht="80.1" hidden="false" customHeight="true" outlineLevel="0" collapsed="false">
      <c r="L21209" s="113" t="n">
        <v>0</v>
      </c>
    </row>
    <row r="21210" customFormat="false" ht="80.1" hidden="false" customHeight="true" outlineLevel="0" collapsed="false">
      <c r="L21210" s="113" t="n">
        <v>0</v>
      </c>
    </row>
    <row r="21211" customFormat="false" ht="80.1" hidden="false" customHeight="true" outlineLevel="0" collapsed="false">
      <c r="L21211" s="113" t="n">
        <v>0</v>
      </c>
    </row>
    <row r="21212" customFormat="false" ht="80.1" hidden="false" customHeight="true" outlineLevel="0" collapsed="false">
      <c r="L21212" s="113" t="n">
        <v>0</v>
      </c>
    </row>
    <row r="21213" customFormat="false" ht="80.1" hidden="false" customHeight="true" outlineLevel="0" collapsed="false">
      <c r="L21213" s="113" t="n">
        <v>0</v>
      </c>
    </row>
    <row r="21214" customFormat="false" ht="80.1" hidden="false" customHeight="true" outlineLevel="0" collapsed="false">
      <c r="L21214" s="113" t="n">
        <v>0</v>
      </c>
    </row>
    <row r="21215" customFormat="false" ht="80.1" hidden="false" customHeight="true" outlineLevel="0" collapsed="false">
      <c r="L21215" s="113" t="n">
        <v>0</v>
      </c>
    </row>
    <row r="21216" customFormat="false" ht="80.1" hidden="false" customHeight="true" outlineLevel="0" collapsed="false">
      <c r="L21216" s="113" t="n">
        <v>0</v>
      </c>
    </row>
    <row r="21217" customFormat="false" ht="80.1" hidden="false" customHeight="true" outlineLevel="0" collapsed="false">
      <c r="L21217" s="113" t="n">
        <v>0</v>
      </c>
    </row>
    <row r="21218" customFormat="false" ht="80.1" hidden="false" customHeight="true" outlineLevel="0" collapsed="false">
      <c r="L21218" s="113" t="n">
        <v>0</v>
      </c>
    </row>
    <row r="21219" customFormat="false" ht="80.1" hidden="false" customHeight="true" outlineLevel="0" collapsed="false">
      <c r="L21219" s="113" t="n">
        <v>0</v>
      </c>
    </row>
    <row r="21220" customFormat="false" ht="80.1" hidden="false" customHeight="true" outlineLevel="0" collapsed="false">
      <c r="L21220" s="113" t="n">
        <v>0</v>
      </c>
    </row>
    <row r="21221" customFormat="false" ht="80.1" hidden="false" customHeight="true" outlineLevel="0" collapsed="false">
      <c r="L21221" s="113" t="n">
        <v>0</v>
      </c>
    </row>
    <row r="21222" customFormat="false" ht="80.1" hidden="false" customHeight="true" outlineLevel="0" collapsed="false">
      <c r="L21222" s="113" t="n">
        <v>0</v>
      </c>
    </row>
    <row r="21223" customFormat="false" ht="80.1" hidden="false" customHeight="true" outlineLevel="0" collapsed="false">
      <c r="L21223" s="113" t="n">
        <v>0</v>
      </c>
    </row>
    <row r="21224" customFormat="false" ht="80.1" hidden="false" customHeight="true" outlineLevel="0" collapsed="false">
      <c r="L21224" s="113" t="n">
        <v>0</v>
      </c>
    </row>
    <row r="21225" customFormat="false" ht="80.1" hidden="false" customHeight="true" outlineLevel="0" collapsed="false">
      <c r="L21225" s="113" t="n">
        <v>0</v>
      </c>
    </row>
    <row r="21226" customFormat="false" ht="80.1" hidden="false" customHeight="true" outlineLevel="0" collapsed="false">
      <c r="L21226" s="113" t="n">
        <v>0</v>
      </c>
    </row>
    <row r="21227" customFormat="false" ht="80.1" hidden="false" customHeight="true" outlineLevel="0" collapsed="false">
      <c r="L21227" s="113" t="n">
        <v>0</v>
      </c>
    </row>
    <row r="21228" customFormat="false" ht="80.1" hidden="false" customHeight="true" outlineLevel="0" collapsed="false">
      <c r="L21228" s="113" t="n">
        <v>0</v>
      </c>
    </row>
    <row r="21229" customFormat="false" ht="80.1" hidden="false" customHeight="true" outlineLevel="0" collapsed="false">
      <c r="L21229" s="113" t="n">
        <v>0</v>
      </c>
    </row>
    <row r="21230" customFormat="false" ht="80.1" hidden="false" customHeight="true" outlineLevel="0" collapsed="false">
      <c r="L21230" s="113" t="n">
        <v>0</v>
      </c>
    </row>
    <row r="21231" customFormat="false" ht="80.1" hidden="false" customHeight="true" outlineLevel="0" collapsed="false">
      <c r="L21231" s="113" t="n">
        <v>0</v>
      </c>
    </row>
    <row r="21232" customFormat="false" ht="80.1" hidden="false" customHeight="true" outlineLevel="0" collapsed="false">
      <c r="L21232" s="113" t="n">
        <v>0</v>
      </c>
    </row>
    <row r="21233" customFormat="false" ht="80.1" hidden="false" customHeight="true" outlineLevel="0" collapsed="false">
      <c r="L21233" s="113" t="n">
        <v>0</v>
      </c>
    </row>
    <row r="21234" customFormat="false" ht="80.1" hidden="false" customHeight="true" outlineLevel="0" collapsed="false">
      <c r="L21234" s="113" t="n">
        <v>0</v>
      </c>
    </row>
    <row r="21235" customFormat="false" ht="80.1" hidden="false" customHeight="true" outlineLevel="0" collapsed="false">
      <c r="L21235" s="113" t="n">
        <v>0</v>
      </c>
    </row>
    <row r="21236" customFormat="false" ht="80.1" hidden="false" customHeight="true" outlineLevel="0" collapsed="false">
      <c r="L21236" s="113" t="n">
        <v>0</v>
      </c>
    </row>
    <row r="21237" customFormat="false" ht="80.1" hidden="false" customHeight="true" outlineLevel="0" collapsed="false">
      <c r="L21237" s="113" t="n">
        <v>0</v>
      </c>
    </row>
    <row r="21238" customFormat="false" ht="80.1" hidden="false" customHeight="true" outlineLevel="0" collapsed="false">
      <c r="L21238" s="113" t="n">
        <v>0</v>
      </c>
    </row>
    <row r="21239" customFormat="false" ht="80.1" hidden="false" customHeight="true" outlineLevel="0" collapsed="false">
      <c r="L21239" s="113" t="n">
        <v>0</v>
      </c>
    </row>
    <row r="21240" customFormat="false" ht="80.1" hidden="false" customHeight="true" outlineLevel="0" collapsed="false">
      <c r="L21240" s="113" t="n">
        <v>0</v>
      </c>
    </row>
    <row r="21241" customFormat="false" ht="80.1" hidden="false" customHeight="true" outlineLevel="0" collapsed="false">
      <c r="L21241" s="113" t="n">
        <v>0</v>
      </c>
    </row>
    <row r="21242" customFormat="false" ht="80.1" hidden="false" customHeight="true" outlineLevel="0" collapsed="false">
      <c r="L21242" s="113" t="n">
        <v>0</v>
      </c>
    </row>
    <row r="21243" customFormat="false" ht="80.1" hidden="false" customHeight="true" outlineLevel="0" collapsed="false">
      <c r="L21243" s="113" t="n">
        <v>0</v>
      </c>
    </row>
    <row r="21244" customFormat="false" ht="80.1" hidden="false" customHeight="true" outlineLevel="0" collapsed="false">
      <c r="L21244" s="113" t="n">
        <v>0</v>
      </c>
    </row>
    <row r="21245" customFormat="false" ht="80.1" hidden="false" customHeight="true" outlineLevel="0" collapsed="false">
      <c r="L21245" s="113" t="n">
        <v>0</v>
      </c>
    </row>
    <row r="21246" customFormat="false" ht="80.1" hidden="false" customHeight="true" outlineLevel="0" collapsed="false">
      <c r="L21246" s="113" t="n">
        <v>0</v>
      </c>
    </row>
    <row r="21247" customFormat="false" ht="80.1" hidden="false" customHeight="true" outlineLevel="0" collapsed="false">
      <c r="L21247" s="113" t="n">
        <v>0</v>
      </c>
    </row>
    <row r="21248" customFormat="false" ht="80.1" hidden="false" customHeight="true" outlineLevel="0" collapsed="false">
      <c r="L21248" s="113" t="n">
        <v>0</v>
      </c>
    </row>
    <row r="21249" customFormat="false" ht="80.1" hidden="false" customHeight="true" outlineLevel="0" collapsed="false">
      <c r="L21249" s="113" t="n">
        <v>0</v>
      </c>
    </row>
    <row r="21250" customFormat="false" ht="80.1" hidden="false" customHeight="true" outlineLevel="0" collapsed="false">
      <c r="L21250" s="113" t="n">
        <v>0</v>
      </c>
    </row>
    <row r="21251" customFormat="false" ht="80.1" hidden="false" customHeight="true" outlineLevel="0" collapsed="false">
      <c r="L21251" s="113" t="n">
        <v>0</v>
      </c>
    </row>
    <row r="21252" customFormat="false" ht="80.1" hidden="false" customHeight="true" outlineLevel="0" collapsed="false">
      <c r="L21252" s="113" t="n">
        <v>0</v>
      </c>
    </row>
    <row r="21253" customFormat="false" ht="80.1" hidden="false" customHeight="true" outlineLevel="0" collapsed="false">
      <c r="L21253" s="113" t="n">
        <v>0</v>
      </c>
    </row>
    <row r="21254" customFormat="false" ht="80.1" hidden="false" customHeight="true" outlineLevel="0" collapsed="false">
      <c r="L21254" s="113" t="n">
        <v>0</v>
      </c>
    </row>
    <row r="21255" customFormat="false" ht="80.1" hidden="false" customHeight="true" outlineLevel="0" collapsed="false">
      <c r="L21255" s="113" t="n">
        <v>0</v>
      </c>
    </row>
    <row r="21256" customFormat="false" ht="80.1" hidden="false" customHeight="true" outlineLevel="0" collapsed="false">
      <c r="L21256" s="113" t="n">
        <v>0</v>
      </c>
    </row>
    <row r="21257" customFormat="false" ht="80.1" hidden="false" customHeight="true" outlineLevel="0" collapsed="false">
      <c r="L21257" s="113" t="n">
        <v>0</v>
      </c>
    </row>
    <row r="21258" customFormat="false" ht="80.1" hidden="false" customHeight="true" outlineLevel="0" collapsed="false">
      <c r="L21258" s="113" t="n">
        <v>0</v>
      </c>
    </row>
    <row r="21259" customFormat="false" ht="80.1" hidden="false" customHeight="true" outlineLevel="0" collapsed="false">
      <c r="L21259" s="113" t="n">
        <v>0</v>
      </c>
    </row>
    <row r="21260" customFormat="false" ht="80.1" hidden="false" customHeight="true" outlineLevel="0" collapsed="false">
      <c r="L21260" s="113" t="n">
        <v>0</v>
      </c>
    </row>
    <row r="21261" customFormat="false" ht="80.1" hidden="false" customHeight="true" outlineLevel="0" collapsed="false">
      <c r="L21261" s="113" t="n">
        <v>0</v>
      </c>
    </row>
    <row r="21262" customFormat="false" ht="80.1" hidden="false" customHeight="true" outlineLevel="0" collapsed="false">
      <c r="L21262" s="113" t="n">
        <v>0</v>
      </c>
    </row>
    <row r="21263" customFormat="false" ht="80.1" hidden="false" customHeight="true" outlineLevel="0" collapsed="false">
      <c r="L21263" s="113" t="n">
        <v>0</v>
      </c>
    </row>
    <row r="21264" customFormat="false" ht="80.1" hidden="false" customHeight="true" outlineLevel="0" collapsed="false">
      <c r="L21264" s="113" t="n">
        <v>0</v>
      </c>
    </row>
    <row r="21265" customFormat="false" ht="80.1" hidden="false" customHeight="true" outlineLevel="0" collapsed="false">
      <c r="L21265" s="113" t="n">
        <v>0</v>
      </c>
    </row>
    <row r="21266" customFormat="false" ht="80.1" hidden="false" customHeight="true" outlineLevel="0" collapsed="false">
      <c r="L21266" s="113" t="n">
        <v>0</v>
      </c>
    </row>
    <row r="21267" customFormat="false" ht="80.1" hidden="false" customHeight="true" outlineLevel="0" collapsed="false">
      <c r="L21267" s="113" t="n">
        <v>0</v>
      </c>
    </row>
    <row r="21268" customFormat="false" ht="80.1" hidden="false" customHeight="true" outlineLevel="0" collapsed="false">
      <c r="L21268" s="113" t="n">
        <v>0</v>
      </c>
    </row>
    <row r="21269" customFormat="false" ht="80.1" hidden="false" customHeight="true" outlineLevel="0" collapsed="false">
      <c r="L21269" s="113" t="n">
        <v>0</v>
      </c>
    </row>
    <row r="21270" customFormat="false" ht="80.1" hidden="false" customHeight="true" outlineLevel="0" collapsed="false">
      <c r="L21270" s="113" t="n">
        <v>0</v>
      </c>
    </row>
    <row r="21271" customFormat="false" ht="80.1" hidden="false" customHeight="true" outlineLevel="0" collapsed="false">
      <c r="L21271" s="113" t="n">
        <v>0</v>
      </c>
    </row>
    <row r="21272" customFormat="false" ht="80.1" hidden="false" customHeight="true" outlineLevel="0" collapsed="false">
      <c r="L21272" s="113" t="n">
        <v>0</v>
      </c>
    </row>
    <row r="21273" customFormat="false" ht="80.1" hidden="false" customHeight="true" outlineLevel="0" collapsed="false">
      <c r="L21273" s="113" t="n">
        <v>0</v>
      </c>
    </row>
    <row r="21274" customFormat="false" ht="80.1" hidden="false" customHeight="true" outlineLevel="0" collapsed="false">
      <c r="L21274" s="113" t="n">
        <v>0</v>
      </c>
    </row>
    <row r="21275" customFormat="false" ht="80.1" hidden="false" customHeight="true" outlineLevel="0" collapsed="false">
      <c r="L21275" s="113" t="n">
        <v>0</v>
      </c>
    </row>
    <row r="21276" customFormat="false" ht="80.1" hidden="false" customHeight="true" outlineLevel="0" collapsed="false">
      <c r="L21276" s="113" t="n">
        <v>0</v>
      </c>
    </row>
    <row r="21277" customFormat="false" ht="80.1" hidden="false" customHeight="true" outlineLevel="0" collapsed="false">
      <c r="L21277" s="113" t="n">
        <v>0</v>
      </c>
    </row>
    <row r="21278" customFormat="false" ht="80.1" hidden="false" customHeight="true" outlineLevel="0" collapsed="false">
      <c r="L21278" s="113" t="n">
        <v>0</v>
      </c>
    </row>
    <row r="21279" customFormat="false" ht="80.1" hidden="false" customHeight="true" outlineLevel="0" collapsed="false">
      <c r="L21279" s="113" t="n">
        <v>0</v>
      </c>
    </row>
    <row r="21280" customFormat="false" ht="80.1" hidden="false" customHeight="true" outlineLevel="0" collapsed="false">
      <c r="L21280" s="113" t="n">
        <v>0</v>
      </c>
    </row>
    <row r="21281" customFormat="false" ht="80.1" hidden="false" customHeight="true" outlineLevel="0" collapsed="false">
      <c r="L21281" s="113" t="n">
        <v>0</v>
      </c>
    </row>
    <row r="21282" customFormat="false" ht="80.1" hidden="false" customHeight="true" outlineLevel="0" collapsed="false">
      <c r="L21282" s="113" t="n">
        <v>0</v>
      </c>
    </row>
    <row r="21283" customFormat="false" ht="80.1" hidden="false" customHeight="true" outlineLevel="0" collapsed="false">
      <c r="L21283" s="113" t="n">
        <v>0</v>
      </c>
    </row>
    <row r="21284" customFormat="false" ht="80.1" hidden="false" customHeight="true" outlineLevel="0" collapsed="false">
      <c r="L21284" s="113" t="n">
        <v>0</v>
      </c>
    </row>
    <row r="21285" customFormat="false" ht="80.1" hidden="false" customHeight="true" outlineLevel="0" collapsed="false">
      <c r="L21285" s="113" t="n">
        <v>0</v>
      </c>
    </row>
    <row r="21286" customFormat="false" ht="80.1" hidden="false" customHeight="true" outlineLevel="0" collapsed="false">
      <c r="L21286" s="113" t="n">
        <v>0</v>
      </c>
    </row>
    <row r="21287" customFormat="false" ht="80.1" hidden="false" customHeight="true" outlineLevel="0" collapsed="false">
      <c r="L21287" s="113" t="n">
        <v>0</v>
      </c>
    </row>
    <row r="21288" customFormat="false" ht="80.1" hidden="false" customHeight="true" outlineLevel="0" collapsed="false">
      <c r="L21288" s="113" t="n">
        <v>0</v>
      </c>
    </row>
    <row r="21289" customFormat="false" ht="80.1" hidden="false" customHeight="true" outlineLevel="0" collapsed="false">
      <c r="L21289" s="113" t="n">
        <v>0</v>
      </c>
    </row>
    <row r="21290" customFormat="false" ht="80.1" hidden="false" customHeight="true" outlineLevel="0" collapsed="false">
      <c r="L21290" s="113" t="n">
        <v>0</v>
      </c>
    </row>
    <row r="21291" customFormat="false" ht="80.1" hidden="false" customHeight="true" outlineLevel="0" collapsed="false">
      <c r="L21291" s="113" t="n">
        <v>0</v>
      </c>
    </row>
    <row r="21292" customFormat="false" ht="80.1" hidden="false" customHeight="true" outlineLevel="0" collapsed="false">
      <c r="L21292" s="113" t="n">
        <v>0</v>
      </c>
    </row>
    <row r="21293" customFormat="false" ht="80.1" hidden="false" customHeight="true" outlineLevel="0" collapsed="false">
      <c r="L21293" s="113" t="n">
        <v>0</v>
      </c>
    </row>
    <row r="21294" customFormat="false" ht="80.1" hidden="false" customHeight="true" outlineLevel="0" collapsed="false">
      <c r="L21294" s="113" t="n">
        <v>0</v>
      </c>
    </row>
    <row r="21295" customFormat="false" ht="80.1" hidden="false" customHeight="true" outlineLevel="0" collapsed="false">
      <c r="L21295" s="113" t="n">
        <v>0</v>
      </c>
    </row>
    <row r="21296" customFormat="false" ht="80.1" hidden="false" customHeight="true" outlineLevel="0" collapsed="false">
      <c r="L21296" s="113" t="n">
        <v>0</v>
      </c>
    </row>
    <row r="21297" customFormat="false" ht="80.1" hidden="false" customHeight="true" outlineLevel="0" collapsed="false">
      <c r="L21297" s="113" t="n">
        <v>0</v>
      </c>
    </row>
    <row r="21298" customFormat="false" ht="80.1" hidden="false" customHeight="true" outlineLevel="0" collapsed="false">
      <c r="L21298" s="113" t="n">
        <v>0</v>
      </c>
    </row>
    <row r="21299" customFormat="false" ht="80.1" hidden="false" customHeight="true" outlineLevel="0" collapsed="false">
      <c r="L21299" s="113" t="n">
        <v>0</v>
      </c>
    </row>
    <row r="21300" customFormat="false" ht="80.1" hidden="false" customHeight="true" outlineLevel="0" collapsed="false">
      <c r="L21300" s="113" t="n">
        <v>0</v>
      </c>
    </row>
    <row r="21301" customFormat="false" ht="80.1" hidden="false" customHeight="true" outlineLevel="0" collapsed="false">
      <c r="L21301" s="113" t="n">
        <v>0</v>
      </c>
    </row>
    <row r="21302" customFormat="false" ht="80.1" hidden="false" customHeight="true" outlineLevel="0" collapsed="false">
      <c r="L21302" s="113" t="n">
        <v>0</v>
      </c>
    </row>
    <row r="21303" customFormat="false" ht="80.1" hidden="false" customHeight="true" outlineLevel="0" collapsed="false">
      <c r="L21303" s="113" t="n">
        <v>0</v>
      </c>
    </row>
    <row r="21304" customFormat="false" ht="80.1" hidden="false" customHeight="true" outlineLevel="0" collapsed="false">
      <c r="L21304" s="113" t="n">
        <v>0</v>
      </c>
    </row>
    <row r="21305" customFormat="false" ht="80.1" hidden="false" customHeight="true" outlineLevel="0" collapsed="false">
      <c r="L21305" s="113" t="n">
        <v>0</v>
      </c>
    </row>
    <row r="21306" customFormat="false" ht="80.1" hidden="false" customHeight="true" outlineLevel="0" collapsed="false">
      <c r="L21306" s="113" t="n">
        <v>0</v>
      </c>
    </row>
    <row r="21307" customFormat="false" ht="80.1" hidden="false" customHeight="true" outlineLevel="0" collapsed="false">
      <c r="L21307" s="113" t="n">
        <v>0</v>
      </c>
    </row>
    <row r="21308" customFormat="false" ht="80.1" hidden="false" customHeight="true" outlineLevel="0" collapsed="false">
      <c r="L21308" s="113" t="n">
        <v>0</v>
      </c>
    </row>
    <row r="21309" customFormat="false" ht="80.1" hidden="false" customHeight="true" outlineLevel="0" collapsed="false">
      <c r="L21309" s="113" t="n">
        <v>0</v>
      </c>
    </row>
    <row r="21310" customFormat="false" ht="80.1" hidden="false" customHeight="true" outlineLevel="0" collapsed="false">
      <c r="L21310" s="113" t="n">
        <v>0</v>
      </c>
    </row>
    <row r="21311" customFormat="false" ht="80.1" hidden="false" customHeight="true" outlineLevel="0" collapsed="false">
      <c r="L21311" s="113" t="n">
        <v>0</v>
      </c>
    </row>
    <row r="21312" customFormat="false" ht="80.1" hidden="false" customHeight="true" outlineLevel="0" collapsed="false">
      <c r="L21312" s="113" t="n">
        <v>0</v>
      </c>
    </row>
    <row r="21313" customFormat="false" ht="80.1" hidden="false" customHeight="true" outlineLevel="0" collapsed="false">
      <c r="L21313" s="113" t="n">
        <v>0</v>
      </c>
    </row>
    <row r="21314" customFormat="false" ht="80.1" hidden="false" customHeight="true" outlineLevel="0" collapsed="false">
      <c r="L21314" s="113" t="n">
        <v>0</v>
      </c>
    </row>
    <row r="21315" customFormat="false" ht="80.1" hidden="false" customHeight="true" outlineLevel="0" collapsed="false">
      <c r="L21315" s="113" t="n">
        <v>0</v>
      </c>
    </row>
    <row r="21316" customFormat="false" ht="80.1" hidden="false" customHeight="true" outlineLevel="0" collapsed="false">
      <c r="L21316" s="113" t="n">
        <v>0</v>
      </c>
    </row>
    <row r="21317" customFormat="false" ht="80.1" hidden="false" customHeight="true" outlineLevel="0" collapsed="false">
      <c r="L21317" s="113" t="n">
        <v>0</v>
      </c>
    </row>
    <row r="21318" customFormat="false" ht="80.1" hidden="false" customHeight="true" outlineLevel="0" collapsed="false">
      <c r="L21318" s="113" t="n">
        <v>0</v>
      </c>
    </row>
    <row r="21319" customFormat="false" ht="80.1" hidden="false" customHeight="true" outlineLevel="0" collapsed="false">
      <c r="L21319" s="113" t="n">
        <v>0</v>
      </c>
    </row>
    <row r="21320" customFormat="false" ht="80.1" hidden="false" customHeight="true" outlineLevel="0" collapsed="false">
      <c r="L21320" s="113" t="n">
        <v>0</v>
      </c>
    </row>
    <row r="21321" customFormat="false" ht="80.1" hidden="false" customHeight="true" outlineLevel="0" collapsed="false">
      <c r="L21321" s="113" t="n">
        <v>0</v>
      </c>
    </row>
    <row r="21322" customFormat="false" ht="80.1" hidden="false" customHeight="true" outlineLevel="0" collapsed="false">
      <c r="L21322" s="113" t="n">
        <v>0</v>
      </c>
    </row>
    <row r="21323" customFormat="false" ht="80.1" hidden="false" customHeight="true" outlineLevel="0" collapsed="false">
      <c r="L21323" s="113" t="n">
        <v>0</v>
      </c>
    </row>
    <row r="21324" customFormat="false" ht="80.1" hidden="false" customHeight="true" outlineLevel="0" collapsed="false">
      <c r="L21324" s="113" t="n">
        <v>0</v>
      </c>
    </row>
    <row r="21325" customFormat="false" ht="80.1" hidden="false" customHeight="true" outlineLevel="0" collapsed="false">
      <c r="L21325" s="113" t="n">
        <v>0</v>
      </c>
    </row>
    <row r="21326" customFormat="false" ht="80.1" hidden="false" customHeight="true" outlineLevel="0" collapsed="false">
      <c r="L21326" s="113" t="n">
        <v>0</v>
      </c>
    </row>
    <row r="21327" customFormat="false" ht="80.1" hidden="false" customHeight="true" outlineLevel="0" collapsed="false">
      <c r="L21327" s="113" t="n">
        <v>0</v>
      </c>
    </row>
    <row r="21328" customFormat="false" ht="80.1" hidden="false" customHeight="true" outlineLevel="0" collapsed="false">
      <c r="L21328" s="113" t="n">
        <v>0</v>
      </c>
    </row>
    <row r="21329" customFormat="false" ht="80.1" hidden="false" customHeight="true" outlineLevel="0" collapsed="false">
      <c r="L21329" s="113" t="n">
        <v>0</v>
      </c>
    </row>
    <row r="21330" customFormat="false" ht="80.1" hidden="false" customHeight="true" outlineLevel="0" collapsed="false">
      <c r="L21330" s="113" t="n">
        <v>0</v>
      </c>
    </row>
    <row r="21331" customFormat="false" ht="80.1" hidden="false" customHeight="true" outlineLevel="0" collapsed="false">
      <c r="L21331" s="113" t="n">
        <v>0</v>
      </c>
    </row>
    <row r="21332" customFormat="false" ht="80.1" hidden="false" customHeight="true" outlineLevel="0" collapsed="false">
      <c r="L21332" s="113" t="n">
        <v>0</v>
      </c>
    </row>
    <row r="21333" customFormat="false" ht="80.1" hidden="false" customHeight="true" outlineLevel="0" collapsed="false">
      <c r="L21333" s="113" t="n">
        <v>0</v>
      </c>
    </row>
    <row r="21334" customFormat="false" ht="80.1" hidden="false" customHeight="true" outlineLevel="0" collapsed="false">
      <c r="L21334" s="113" t="n">
        <v>0</v>
      </c>
    </row>
    <row r="21335" customFormat="false" ht="80.1" hidden="false" customHeight="true" outlineLevel="0" collapsed="false">
      <c r="L21335" s="113" t="n">
        <v>0</v>
      </c>
    </row>
    <row r="21336" customFormat="false" ht="80.1" hidden="false" customHeight="true" outlineLevel="0" collapsed="false">
      <c r="L21336" s="113" t="n">
        <v>0</v>
      </c>
    </row>
    <row r="21337" customFormat="false" ht="80.1" hidden="false" customHeight="true" outlineLevel="0" collapsed="false">
      <c r="L21337" s="113" t="n">
        <v>0</v>
      </c>
    </row>
    <row r="21338" customFormat="false" ht="80.1" hidden="false" customHeight="true" outlineLevel="0" collapsed="false">
      <c r="L21338" s="113" t="n">
        <v>0</v>
      </c>
    </row>
    <row r="21339" customFormat="false" ht="80.1" hidden="false" customHeight="true" outlineLevel="0" collapsed="false">
      <c r="L21339" s="113" t="n">
        <v>0</v>
      </c>
    </row>
    <row r="21340" customFormat="false" ht="80.1" hidden="false" customHeight="true" outlineLevel="0" collapsed="false">
      <c r="L21340" s="113" t="n">
        <v>0</v>
      </c>
    </row>
    <row r="21341" customFormat="false" ht="80.1" hidden="false" customHeight="true" outlineLevel="0" collapsed="false">
      <c r="L21341" s="113" t="n">
        <v>0</v>
      </c>
    </row>
    <row r="21342" customFormat="false" ht="80.1" hidden="false" customHeight="true" outlineLevel="0" collapsed="false">
      <c r="L21342" s="113" t="n">
        <v>0</v>
      </c>
    </row>
    <row r="21343" customFormat="false" ht="80.1" hidden="false" customHeight="true" outlineLevel="0" collapsed="false">
      <c r="L21343" s="113" t="n">
        <v>0</v>
      </c>
    </row>
    <row r="21344" customFormat="false" ht="80.1" hidden="false" customHeight="true" outlineLevel="0" collapsed="false">
      <c r="L21344" s="113" t="n">
        <v>0</v>
      </c>
    </row>
    <row r="21345" customFormat="false" ht="80.1" hidden="false" customHeight="true" outlineLevel="0" collapsed="false">
      <c r="L21345" s="113" t="n">
        <v>0</v>
      </c>
    </row>
    <row r="21346" customFormat="false" ht="80.1" hidden="false" customHeight="true" outlineLevel="0" collapsed="false">
      <c r="L21346" s="113" t="n">
        <v>0</v>
      </c>
    </row>
    <row r="21347" customFormat="false" ht="80.1" hidden="false" customHeight="true" outlineLevel="0" collapsed="false">
      <c r="L21347" s="113" t="n">
        <v>0</v>
      </c>
    </row>
    <row r="21348" customFormat="false" ht="80.1" hidden="false" customHeight="true" outlineLevel="0" collapsed="false">
      <c r="L21348" s="113" t="n">
        <v>0</v>
      </c>
    </row>
    <row r="21349" customFormat="false" ht="80.1" hidden="false" customHeight="true" outlineLevel="0" collapsed="false">
      <c r="L21349" s="113" t="n">
        <v>0</v>
      </c>
    </row>
    <row r="21350" customFormat="false" ht="80.1" hidden="false" customHeight="true" outlineLevel="0" collapsed="false">
      <c r="L21350" s="113" t="n">
        <v>0</v>
      </c>
    </row>
    <row r="21351" customFormat="false" ht="80.1" hidden="false" customHeight="true" outlineLevel="0" collapsed="false">
      <c r="L21351" s="113" t="n">
        <v>0</v>
      </c>
    </row>
    <row r="21352" customFormat="false" ht="80.1" hidden="false" customHeight="true" outlineLevel="0" collapsed="false">
      <c r="L21352" s="113" t="n">
        <v>0</v>
      </c>
    </row>
    <row r="21353" customFormat="false" ht="80.1" hidden="false" customHeight="true" outlineLevel="0" collapsed="false">
      <c r="L21353" s="113" t="n">
        <v>0</v>
      </c>
    </row>
    <row r="21354" customFormat="false" ht="80.1" hidden="false" customHeight="true" outlineLevel="0" collapsed="false">
      <c r="L21354" s="113" t="n">
        <v>0</v>
      </c>
    </row>
    <row r="21355" customFormat="false" ht="80.1" hidden="false" customHeight="true" outlineLevel="0" collapsed="false">
      <c r="L21355" s="113" t="n">
        <v>0</v>
      </c>
    </row>
    <row r="21356" customFormat="false" ht="80.1" hidden="false" customHeight="true" outlineLevel="0" collapsed="false">
      <c r="L21356" s="113" t="n">
        <v>0</v>
      </c>
    </row>
    <row r="21357" customFormat="false" ht="80.1" hidden="false" customHeight="true" outlineLevel="0" collapsed="false">
      <c r="L21357" s="113" t="n">
        <v>0</v>
      </c>
    </row>
    <row r="21358" customFormat="false" ht="80.1" hidden="false" customHeight="true" outlineLevel="0" collapsed="false">
      <c r="L21358" s="113" t="n">
        <v>0</v>
      </c>
    </row>
    <row r="21359" customFormat="false" ht="80.1" hidden="false" customHeight="true" outlineLevel="0" collapsed="false">
      <c r="L21359" s="113" t="n">
        <v>0</v>
      </c>
    </row>
    <row r="21360" customFormat="false" ht="80.1" hidden="false" customHeight="true" outlineLevel="0" collapsed="false">
      <c r="L21360" s="113" t="n">
        <v>0</v>
      </c>
    </row>
    <row r="21361" customFormat="false" ht="80.1" hidden="false" customHeight="true" outlineLevel="0" collapsed="false">
      <c r="L21361" s="113" t="n">
        <v>0</v>
      </c>
    </row>
    <row r="21362" customFormat="false" ht="80.1" hidden="false" customHeight="true" outlineLevel="0" collapsed="false">
      <c r="L21362" s="113" t="n">
        <v>0</v>
      </c>
    </row>
    <row r="21363" customFormat="false" ht="80.1" hidden="false" customHeight="true" outlineLevel="0" collapsed="false">
      <c r="L21363" s="113" t="n">
        <v>0</v>
      </c>
    </row>
    <row r="21364" customFormat="false" ht="80.1" hidden="false" customHeight="true" outlineLevel="0" collapsed="false">
      <c r="L21364" s="113" t="n">
        <v>0</v>
      </c>
    </row>
    <row r="21365" customFormat="false" ht="80.1" hidden="false" customHeight="true" outlineLevel="0" collapsed="false">
      <c r="L21365" s="113" t="n">
        <v>0</v>
      </c>
    </row>
    <row r="21366" customFormat="false" ht="80.1" hidden="false" customHeight="true" outlineLevel="0" collapsed="false">
      <c r="L21366" s="113" t="n">
        <v>0</v>
      </c>
    </row>
    <row r="21367" customFormat="false" ht="80.1" hidden="false" customHeight="true" outlineLevel="0" collapsed="false">
      <c r="L21367" s="113" t="n">
        <v>0</v>
      </c>
    </row>
    <row r="21368" customFormat="false" ht="80.1" hidden="false" customHeight="true" outlineLevel="0" collapsed="false">
      <c r="L21368" s="113" t="n">
        <v>0</v>
      </c>
    </row>
    <row r="21369" customFormat="false" ht="80.1" hidden="false" customHeight="true" outlineLevel="0" collapsed="false">
      <c r="L21369" s="113" t="n">
        <v>0</v>
      </c>
    </row>
    <row r="21370" customFormat="false" ht="80.1" hidden="false" customHeight="true" outlineLevel="0" collapsed="false">
      <c r="L21370" s="113" t="n">
        <v>0</v>
      </c>
    </row>
    <row r="21371" customFormat="false" ht="80.1" hidden="false" customHeight="true" outlineLevel="0" collapsed="false">
      <c r="L21371" s="113" t="n">
        <v>0</v>
      </c>
    </row>
    <row r="21372" customFormat="false" ht="80.1" hidden="false" customHeight="true" outlineLevel="0" collapsed="false">
      <c r="L21372" s="113" t="n">
        <v>0</v>
      </c>
    </row>
    <row r="21373" customFormat="false" ht="80.1" hidden="false" customHeight="true" outlineLevel="0" collapsed="false">
      <c r="L21373" s="113" t="n">
        <v>0</v>
      </c>
    </row>
    <row r="21374" customFormat="false" ht="80.1" hidden="false" customHeight="true" outlineLevel="0" collapsed="false">
      <c r="L21374" s="113" t="n">
        <v>0</v>
      </c>
    </row>
    <row r="21375" customFormat="false" ht="80.1" hidden="false" customHeight="true" outlineLevel="0" collapsed="false">
      <c r="L21375" s="113" t="n">
        <v>0</v>
      </c>
    </row>
    <row r="21376" customFormat="false" ht="80.1" hidden="false" customHeight="true" outlineLevel="0" collapsed="false">
      <c r="L21376" s="113" t="n">
        <v>0</v>
      </c>
    </row>
    <row r="21377" customFormat="false" ht="80.1" hidden="false" customHeight="true" outlineLevel="0" collapsed="false">
      <c r="L21377" s="113" t="n">
        <v>0</v>
      </c>
    </row>
    <row r="21378" customFormat="false" ht="80.1" hidden="false" customHeight="true" outlineLevel="0" collapsed="false">
      <c r="L21378" s="113" t="n">
        <v>0</v>
      </c>
    </row>
    <row r="21379" customFormat="false" ht="80.1" hidden="false" customHeight="true" outlineLevel="0" collapsed="false">
      <c r="L21379" s="113" t="n">
        <v>0</v>
      </c>
    </row>
    <row r="21380" customFormat="false" ht="80.1" hidden="false" customHeight="true" outlineLevel="0" collapsed="false">
      <c r="L21380" s="113" t="n">
        <v>0</v>
      </c>
    </row>
    <row r="21381" customFormat="false" ht="80.1" hidden="false" customHeight="true" outlineLevel="0" collapsed="false">
      <c r="L21381" s="113" t="n">
        <v>0</v>
      </c>
    </row>
    <row r="21382" customFormat="false" ht="80.1" hidden="false" customHeight="true" outlineLevel="0" collapsed="false">
      <c r="L21382" s="113" t="n">
        <v>0</v>
      </c>
    </row>
    <row r="21383" customFormat="false" ht="80.1" hidden="false" customHeight="true" outlineLevel="0" collapsed="false">
      <c r="L21383" s="113" t="n">
        <v>0</v>
      </c>
    </row>
    <row r="21384" customFormat="false" ht="80.1" hidden="false" customHeight="true" outlineLevel="0" collapsed="false">
      <c r="L21384" s="113" t="n">
        <v>0</v>
      </c>
    </row>
    <row r="21385" customFormat="false" ht="80.1" hidden="false" customHeight="true" outlineLevel="0" collapsed="false">
      <c r="L21385" s="113" t="n">
        <v>0</v>
      </c>
    </row>
    <row r="21386" customFormat="false" ht="80.1" hidden="false" customHeight="true" outlineLevel="0" collapsed="false">
      <c r="L21386" s="113" t="n">
        <v>0</v>
      </c>
    </row>
    <row r="21387" customFormat="false" ht="80.1" hidden="false" customHeight="true" outlineLevel="0" collapsed="false">
      <c r="L21387" s="113" t="n">
        <v>0</v>
      </c>
    </row>
    <row r="21388" customFormat="false" ht="80.1" hidden="false" customHeight="true" outlineLevel="0" collapsed="false">
      <c r="L21388" s="113" t="n">
        <v>0</v>
      </c>
    </row>
    <row r="21389" customFormat="false" ht="80.1" hidden="false" customHeight="true" outlineLevel="0" collapsed="false">
      <c r="L21389" s="113" t="n">
        <v>0</v>
      </c>
    </row>
    <row r="21390" customFormat="false" ht="80.1" hidden="false" customHeight="true" outlineLevel="0" collapsed="false">
      <c r="L21390" s="113" t="n">
        <v>0</v>
      </c>
    </row>
    <row r="21391" customFormat="false" ht="80.1" hidden="false" customHeight="true" outlineLevel="0" collapsed="false">
      <c r="L21391" s="113" t="n">
        <v>0</v>
      </c>
    </row>
    <row r="21392" customFormat="false" ht="80.1" hidden="false" customHeight="true" outlineLevel="0" collapsed="false">
      <c r="L21392" s="113" t="n">
        <v>0</v>
      </c>
    </row>
    <row r="21393" customFormat="false" ht="80.1" hidden="false" customHeight="true" outlineLevel="0" collapsed="false">
      <c r="L21393" s="113" t="n">
        <v>0</v>
      </c>
    </row>
    <row r="21394" customFormat="false" ht="80.1" hidden="false" customHeight="true" outlineLevel="0" collapsed="false">
      <c r="L21394" s="113" t="n">
        <v>0</v>
      </c>
    </row>
    <row r="21395" customFormat="false" ht="80.1" hidden="false" customHeight="true" outlineLevel="0" collapsed="false">
      <c r="L21395" s="113" t="n">
        <v>0</v>
      </c>
    </row>
    <row r="21396" customFormat="false" ht="80.1" hidden="false" customHeight="true" outlineLevel="0" collapsed="false">
      <c r="L21396" s="113" t="n">
        <v>0</v>
      </c>
    </row>
    <row r="21397" customFormat="false" ht="80.1" hidden="false" customHeight="true" outlineLevel="0" collapsed="false">
      <c r="L21397" s="113" t="n">
        <v>0</v>
      </c>
    </row>
    <row r="21398" customFormat="false" ht="80.1" hidden="false" customHeight="true" outlineLevel="0" collapsed="false">
      <c r="L21398" s="113" t="n">
        <v>0</v>
      </c>
    </row>
    <row r="21399" customFormat="false" ht="80.1" hidden="false" customHeight="true" outlineLevel="0" collapsed="false">
      <c r="L21399" s="113" t="n">
        <v>0</v>
      </c>
    </row>
    <row r="21400" customFormat="false" ht="80.1" hidden="false" customHeight="true" outlineLevel="0" collapsed="false">
      <c r="L21400" s="113" t="n">
        <v>0</v>
      </c>
    </row>
    <row r="21401" customFormat="false" ht="80.1" hidden="false" customHeight="true" outlineLevel="0" collapsed="false">
      <c r="L21401" s="113" t="n">
        <v>0</v>
      </c>
    </row>
    <row r="21402" customFormat="false" ht="80.1" hidden="false" customHeight="true" outlineLevel="0" collapsed="false">
      <c r="L21402" s="113" t="n">
        <v>0</v>
      </c>
    </row>
    <row r="21403" customFormat="false" ht="80.1" hidden="false" customHeight="true" outlineLevel="0" collapsed="false">
      <c r="L21403" s="113" t="n">
        <v>0</v>
      </c>
    </row>
    <row r="21404" customFormat="false" ht="80.1" hidden="false" customHeight="true" outlineLevel="0" collapsed="false">
      <c r="L21404" s="113" t="n">
        <v>0</v>
      </c>
    </row>
    <row r="21405" customFormat="false" ht="80.1" hidden="false" customHeight="true" outlineLevel="0" collapsed="false">
      <c r="L21405" s="113" t="n">
        <v>0</v>
      </c>
    </row>
    <row r="21406" customFormat="false" ht="80.1" hidden="false" customHeight="true" outlineLevel="0" collapsed="false">
      <c r="L21406" s="113" t="n">
        <v>0</v>
      </c>
    </row>
    <row r="21407" customFormat="false" ht="80.1" hidden="false" customHeight="true" outlineLevel="0" collapsed="false">
      <c r="L21407" s="113" t="n">
        <v>0</v>
      </c>
    </row>
    <row r="21408" customFormat="false" ht="80.1" hidden="false" customHeight="true" outlineLevel="0" collapsed="false">
      <c r="L21408" s="113" t="n">
        <v>0</v>
      </c>
    </row>
    <row r="21409" customFormat="false" ht="80.1" hidden="false" customHeight="true" outlineLevel="0" collapsed="false">
      <c r="L21409" s="113" t="n">
        <v>0</v>
      </c>
    </row>
    <row r="21410" customFormat="false" ht="80.1" hidden="false" customHeight="true" outlineLevel="0" collapsed="false">
      <c r="L21410" s="113" t="n">
        <v>0</v>
      </c>
    </row>
    <row r="21411" customFormat="false" ht="80.1" hidden="false" customHeight="true" outlineLevel="0" collapsed="false">
      <c r="L21411" s="113" t="n">
        <v>0</v>
      </c>
    </row>
    <row r="21412" customFormat="false" ht="80.1" hidden="false" customHeight="true" outlineLevel="0" collapsed="false">
      <c r="L21412" s="113" t="n">
        <v>0</v>
      </c>
    </row>
    <row r="21413" customFormat="false" ht="80.1" hidden="false" customHeight="true" outlineLevel="0" collapsed="false">
      <c r="L21413" s="113" t="n">
        <v>0</v>
      </c>
    </row>
    <row r="21414" customFormat="false" ht="80.1" hidden="false" customHeight="true" outlineLevel="0" collapsed="false">
      <c r="L21414" s="113" t="n">
        <v>0</v>
      </c>
    </row>
    <row r="21415" customFormat="false" ht="80.1" hidden="false" customHeight="true" outlineLevel="0" collapsed="false">
      <c r="L21415" s="113" t="n">
        <v>0</v>
      </c>
    </row>
    <row r="21416" customFormat="false" ht="80.1" hidden="false" customHeight="true" outlineLevel="0" collapsed="false">
      <c r="L21416" s="113" t="n">
        <v>0</v>
      </c>
    </row>
    <row r="21417" customFormat="false" ht="80.1" hidden="false" customHeight="true" outlineLevel="0" collapsed="false">
      <c r="L21417" s="113" t="n">
        <v>0</v>
      </c>
    </row>
    <row r="21418" customFormat="false" ht="80.1" hidden="false" customHeight="true" outlineLevel="0" collapsed="false">
      <c r="L21418" s="113" t="n">
        <v>0</v>
      </c>
    </row>
    <row r="21419" customFormat="false" ht="80.1" hidden="false" customHeight="true" outlineLevel="0" collapsed="false">
      <c r="L21419" s="113" t="n">
        <v>0</v>
      </c>
    </row>
    <row r="21420" customFormat="false" ht="80.1" hidden="false" customHeight="true" outlineLevel="0" collapsed="false">
      <c r="L21420" s="113" t="n">
        <v>0</v>
      </c>
    </row>
    <row r="21421" customFormat="false" ht="80.1" hidden="false" customHeight="true" outlineLevel="0" collapsed="false">
      <c r="L21421" s="113" t="n">
        <v>0</v>
      </c>
    </row>
    <row r="21422" customFormat="false" ht="80.1" hidden="false" customHeight="true" outlineLevel="0" collapsed="false">
      <c r="L21422" s="113" t="n">
        <v>0</v>
      </c>
    </row>
    <row r="21423" customFormat="false" ht="80.1" hidden="false" customHeight="true" outlineLevel="0" collapsed="false">
      <c r="L21423" s="113" t="n">
        <v>0</v>
      </c>
    </row>
    <row r="21424" customFormat="false" ht="80.1" hidden="false" customHeight="true" outlineLevel="0" collapsed="false">
      <c r="L21424" s="113" t="n">
        <v>0</v>
      </c>
    </row>
    <row r="21425" customFormat="false" ht="80.1" hidden="false" customHeight="true" outlineLevel="0" collapsed="false">
      <c r="L21425" s="113" t="n">
        <v>0</v>
      </c>
    </row>
    <row r="21426" customFormat="false" ht="80.1" hidden="false" customHeight="true" outlineLevel="0" collapsed="false">
      <c r="L21426" s="113" t="n">
        <v>0</v>
      </c>
    </row>
    <row r="21427" customFormat="false" ht="80.1" hidden="false" customHeight="true" outlineLevel="0" collapsed="false">
      <c r="L21427" s="113" t="n">
        <v>0</v>
      </c>
    </row>
    <row r="21428" customFormat="false" ht="80.1" hidden="false" customHeight="true" outlineLevel="0" collapsed="false">
      <c r="L21428" s="113" t="n">
        <v>0</v>
      </c>
    </row>
    <row r="21429" customFormat="false" ht="80.1" hidden="false" customHeight="true" outlineLevel="0" collapsed="false">
      <c r="L21429" s="113" t="n">
        <v>0</v>
      </c>
    </row>
    <row r="21430" customFormat="false" ht="80.1" hidden="false" customHeight="true" outlineLevel="0" collapsed="false">
      <c r="L21430" s="113" t="n">
        <v>0</v>
      </c>
    </row>
    <row r="21431" customFormat="false" ht="80.1" hidden="false" customHeight="true" outlineLevel="0" collapsed="false">
      <c r="L21431" s="113" t="n">
        <v>0</v>
      </c>
    </row>
    <row r="21432" customFormat="false" ht="80.1" hidden="false" customHeight="true" outlineLevel="0" collapsed="false">
      <c r="L21432" s="113" t="n">
        <v>0</v>
      </c>
    </row>
    <row r="21433" customFormat="false" ht="80.1" hidden="false" customHeight="true" outlineLevel="0" collapsed="false">
      <c r="L21433" s="113" t="n">
        <v>0</v>
      </c>
    </row>
    <row r="21434" customFormat="false" ht="80.1" hidden="false" customHeight="true" outlineLevel="0" collapsed="false">
      <c r="L21434" s="113" t="n">
        <v>0</v>
      </c>
    </row>
    <row r="21435" customFormat="false" ht="80.1" hidden="false" customHeight="true" outlineLevel="0" collapsed="false">
      <c r="L21435" s="113" t="n">
        <v>0</v>
      </c>
    </row>
    <row r="21436" customFormat="false" ht="80.1" hidden="false" customHeight="true" outlineLevel="0" collapsed="false">
      <c r="L21436" s="113" t="n">
        <v>0</v>
      </c>
    </row>
    <row r="21437" customFormat="false" ht="80.1" hidden="false" customHeight="true" outlineLevel="0" collapsed="false">
      <c r="L21437" s="113" t="n">
        <v>0</v>
      </c>
    </row>
    <row r="21438" customFormat="false" ht="80.1" hidden="false" customHeight="true" outlineLevel="0" collapsed="false">
      <c r="L21438" s="113" t="n">
        <v>0</v>
      </c>
    </row>
    <row r="21439" customFormat="false" ht="80.1" hidden="false" customHeight="true" outlineLevel="0" collapsed="false">
      <c r="L21439" s="113" t="n">
        <v>0</v>
      </c>
    </row>
    <row r="21440" customFormat="false" ht="80.1" hidden="false" customHeight="true" outlineLevel="0" collapsed="false">
      <c r="L21440" s="113" t="n">
        <v>0</v>
      </c>
    </row>
    <row r="21441" customFormat="false" ht="80.1" hidden="false" customHeight="true" outlineLevel="0" collapsed="false">
      <c r="L21441" s="113" t="n">
        <v>0</v>
      </c>
    </row>
    <row r="21442" customFormat="false" ht="80.1" hidden="false" customHeight="true" outlineLevel="0" collapsed="false">
      <c r="L21442" s="113" t="n">
        <v>0</v>
      </c>
    </row>
    <row r="21443" customFormat="false" ht="80.1" hidden="false" customHeight="true" outlineLevel="0" collapsed="false">
      <c r="L21443" s="113" t="n">
        <v>0</v>
      </c>
    </row>
    <row r="21444" customFormat="false" ht="80.1" hidden="false" customHeight="true" outlineLevel="0" collapsed="false">
      <c r="L21444" s="113" t="n">
        <v>0</v>
      </c>
    </row>
    <row r="21445" customFormat="false" ht="80.1" hidden="false" customHeight="true" outlineLevel="0" collapsed="false">
      <c r="L21445" s="113" t="n">
        <v>0</v>
      </c>
    </row>
    <row r="21446" customFormat="false" ht="80.1" hidden="false" customHeight="true" outlineLevel="0" collapsed="false">
      <c r="L21446" s="113" t="n">
        <v>0</v>
      </c>
    </row>
    <row r="21447" customFormat="false" ht="80.1" hidden="false" customHeight="true" outlineLevel="0" collapsed="false">
      <c r="L21447" s="113" t="n">
        <v>0</v>
      </c>
    </row>
    <row r="21448" customFormat="false" ht="80.1" hidden="false" customHeight="true" outlineLevel="0" collapsed="false">
      <c r="L21448" s="113" t="n">
        <v>0</v>
      </c>
    </row>
    <row r="21449" customFormat="false" ht="80.1" hidden="false" customHeight="true" outlineLevel="0" collapsed="false">
      <c r="L21449" s="113" t="n">
        <v>0</v>
      </c>
    </row>
    <row r="21450" customFormat="false" ht="80.1" hidden="false" customHeight="true" outlineLevel="0" collapsed="false">
      <c r="L21450" s="113" t="n">
        <v>0</v>
      </c>
    </row>
    <row r="21451" customFormat="false" ht="80.1" hidden="false" customHeight="true" outlineLevel="0" collapsed="false">
      <c r="L21451" s="113" t="n">
        <v>0</v>
      </c>
    </row>
    <row r="21452" customFormat="false" ht="80.1" hidden="false" customHeight="true" outlineLevel="0" collapsed="false">
      <c r="L21452" s="113" t="n">
        <v>0</v>
      </c>
    </row>
    <row r="21453" customFormat="false" ht="80.1" hidden="false" customHeight="true" outlineLevel="0" collapsed="false">
      <c r="L21453" s="113" t="n">
        <v>0</v>
      </c>
    </row>
    <row r="21454" customFormat="false" ht="80.1" hidden="false" customHeight="true" outlineLevel="0" collapsed="false">
      <c r="L21454" s="113" t="n">
        <v>0</v>
      </c>
    </row>
    <row r="21455" customFormat="false" ht="80.1" hidden="false" customHeight="true" outlineLevel="0" collapsed="false">
      <c r="L21455" s="113" t="n">
        <v>0</v>
      </c>
    </row>
    <row r="21456" customFormat="false" ht="80.1" hidden="false" customHeight="true" outlineLevel="0" collapsed="false">
      <c r="L21456" s="113" t="n">
        <v>0</v>
      </c>
    </row>
    <row r="21457" customFormat="false" ht="80.1" hidden="false" customHeight="true" outlineLevel="0" collapsed="false">
      <c r="L21457" s="113" t="n">
        <v>0</v>
      </c>
    </row>
    <row r="21458" customFormat="false" ht="80.1" hidden="false" customHeight="true" outlineLevel="0" collapsed="false">
      <c r="L21458" s="113" t="n">
        <v>0</v>
      </c>
    </row>
    <row r="21459" customFormat="false" ht="80.1" hidden="false" customHeight="true" outlineLevel="0" collapsed="false">
      <c r="L21459" s="113" t="n">
        <v>0</v>
      </c>
    </row>
    <row r="21460" customFormat="false" ht="80.1" hidden="false" customHeight="true" outlineLevel="0" collapsed="false">
      <c r="L21460" s="113" t="n">
        <v>0</v>
      </c>
    </row>
    <row r="21461" customFormat="false" ht="80.1" hidden="false" customHeight="true" outlineLevel="0" collapsed="false">
      <c r="L21461" s="113" t="n">
        <v>0</v>
      </c>
    </row>
    <row r="21462" customFormat="false" ht="80.1" hidden="false" customHeight="true" outlineLevel="0" collapsed="false">
      <c r="L21462" s="113" t="n">
        <v>0</v>
      </c>
    </row>
    <row r="21463" customFormat="false" ht="80.1" hidden="false" customHeight="true" outlineLevel="0" collapsed="false">
      <c r="L21463" s="113" t="n">
        <v>0</v>
      </c>
    </row>
    <row r="21464" customFormat="false" ht="80.1" hidden="false" customHeight="true" outlineLevel="0" collapsed="false">
      <c r="L21464" s="113" t="n">
        <v>0</v>
      </c>
    </row>
    <row r="21465" customFormat="false" ht="80.1" hidden="false" customHeight="true" outlineLevel="0" collapsed="false">
      <c r="L21465" s="113" t="n">
        <v>0</v>
      </c>
    </row>
    <row r="21466" customFormat="false" ht="80.1" hidden="false" customHeight="true" outlineLevel="0" collapsed="false">
      <c r="L21466" s="113" t="n">
        <v>0</v>
      </c>
    </row>
    <row r="21467" customFormat="false" ht="80.1" hidden="false" customHeight="true" outlineLevel="0" collapsed="false">
      <c r="L21467" s="113" t="n">
        <v>0</v>
      </c>
    </row>
    <row r="21468" customFormat="false" ht="80.1" hidden="false" customHeight="true" outlineLevel="0" collapsed="false">
      <c r="L21468" s="113" t="n">
        <v>0</v>
      </c>
    </row>
    <row r="21469" customFormat="false" ht="80.1" hidden="false" customHeight="true" outlineLevel="0" collapsed="false">
      <c r="L21469" s="113" t="n">
        <v>0</v>
      </c>
    </row>
    <row r="21470" customFormat="false" ht="80.1" hidden="false" customHeight="true" outlineLevel="0" collapsed="false">
      <c r="L21470" s="113" t="n">
        <v>0</v>
      </c>
    </row>
    <row r="21471" customFormat="false" ht="80.1" hidden="false" customHeight="true" outlineLevel="0" collapsed="false">
      <c r="L21471" s="113" t="n">
        <v>0</v>
      </c>
    </row>
    <row r="21472" customFormat="false" ht="80.1" hidden="false" customHeight="true" outlineLevel="0" collapsed="false">
      <c r="L21472" s="113" t="n">
        <v>0</v>
      </c>
    </row>
    <row r="21473" customFormat="false" ht="80.1" hidden="false" customHeight="true" outlineLevel="0" collapsed="false">
      <c r="L21473" s="113" t="n">
        <v>0</v>
      </c>
    </row>
    <row r="21474" customFormat="false" ht="80.1" hidden="false" customHeight="true" outlineLevel="0" collapsed="false">
      <c r="L21474" s="113" t="n">
        <v>0</v>
      </c>
    </row>
    <row r="21475" customFormat="false" ht="80.1" hidden="false" customHeight="true" outlineLevel="0" collapsed="false">
      <c r="L21475" s="113" t="n">
        <v>0</v>
      </c>
    </row>
    <row r="21476" customFormat="false" ht="80.1" hidden="false" customHeight="true" outlineLevel="0" collapsed="false">
      <c r="L21476" s="113" t="n">
        <v>0</v>
      </c>
    </row>
    <row r="21477" customFormat="false" ht="80.1" hidden="false" customHeight="true" outlineLevel="0" collapsed="false">
      <c r="L21477" s="113" t="n">
        <v>0</v>
      </c>
    </row>
    <row r="21478" customFormat="false" ht="80.1" hidden="false" customHeight="true" outlineLevel="0" collapsed="false">
      <c r="L21478" s="113" t="n">
        <v>0</v>
      </c>
    </row>
    <row r="21479" customFormat="false" ht="80.1" hidden="false" customHeight="true" outlineLevel="0" collapsed="false">
      <c r="L21479" s="113" t="n">
        <v>0</v>
      </c>
    </row>
    <row r="21480" customFormat="false" ht="80.1" hidden="false" customHeight="true" outlineLevel="0" collapsed="false">
      <c r="L21480" s="113" t="n">
        <v>0</v>
      </c>
    </row>
    <row r="21481" customFormat="false" ht="80.1" hidden="false" customHeight="true" outlineLevel="0" collapsed="false">
      <c r="L21481" s="113" t="n">
        <v>0</v>
      </c>
    </row>
    <row r="21482" customFormat="false" ht="80.1" hidden="false" customHeight="true" outlineLevel="0" collapsed="false">
      <c r="L21482" s="113" t="n">
        <v>0</v>
      </c>
    </row>
    <row r="21483" customFormat="false" ht="80.1" hidden="false" customHeight="true" outlineLevel="0" collapsed="false">
      <c r="L21483" s="113" t="n">
        <v>0</v>
      </c>
    </row>
    <row r="21484" customFormat="false" ht="80.1" hidden="false" customHeight="true" outlineLevel="0" collapsed="false">
      <c r="L21484" s="113" t="n">
        <v>0</v>
      </c>
    </row>
    <row r="21485" customFormat="false" ht="80.1" hidden="false" customHeight="true" outlineLevel="0" collapsed="false">
      <c r="L21485" s="113" t="n">
        <v>0</v>
      </c>
    </row>
    <row r="21486" customFormat="false" ht="80.1" hidden="false" customHeight="true" outlineLevel="0" collapsed="false">
      <c r="L21486" s="113" t="n">
        <v>0</v>
      </c>
    </row>
    <row r="21487" customFormat="false" ht="80.1" hidden="false" customHeight="true" outlineLevel="0" collapsed="false">
      <c r="L21487" s="113" t="n">
        <v>0</v>
      </c>
    </row>
    <row r="21488" customFormat="false" ht="80.1" hidden="false" customHeight="true" outlineLevel="0" collapsed="false">
      <c r="L21488" s="113" t="n">
        <v>0</v>
      </c>
    </row>
    <row r="21489" customFormat="false" ht="80.1" hidden="false" customHeight="true" outlineLevel="0" collapsed="false">
      <c r="L21489" s="113" t="n">
        <v>0</v>
      </c>
    </row>
    <row r="21490" customFormat="false" ht="80.1" hidden="false" customHeight="true" outlineLevel="0" collapsed="false">
      <c r="L21490" s="113" t="n">
        <v>0</v>
      </c>
    </row>
    <row r="21491" customFormat="false" ht="80.1" hidden="false" customHeight="true" outlineLevel="0" collapsed="false">
      <c r="L21491" s="113" t="n">
        <v>0</v>
      </c>
    </row>
    <row r="21492" customFormat="false" ht="80.1" hidden="false" customHeight="true" outlineLevel="0" collapsed="false">
      <c r="L21492" s="113" t="n">
        <v>0</v>
      </c>
    </row>
    <row r="21493" customFormat="false" ht="80.1" hidden="false" customHeight="true" outlineLevel="0" collapsed="false">
      <c r="L21493" s="113" t="n">
        <v>0</v>
      </c>
    </row>
    <row r="21494" customFormat="false" ht="80.1" hidden="false" customHeight="true" outlineLevel="0" collapsed="false">
      <c r="L21494" s="113" t="n">
        <v>0</v>
      </c>
    </row>
    <row r="21495" customFormat="false" ht="80.1" hidden="false" customHeight="true" outlineLevel="0" collapsed="false">
      <c r="L21495" s="113" t="n">
        <v>0</v>
      </c>
    </row>
    <row r="21496" customFormat="false" ht="80.1" hidden="false" customHeight="true" outlineLevel="0" collapsed="false">
      <c r="L21496" s="113" t="n">
        <v>0</v>
      </c>
    </row>
    <row r="21497" customFormat="false" ht="80.1" hidden="false" customHeight="true" outlineLevel="0" collapsed="false">
      <c r="L21497" s="113" t="n">
        <v>0</v>
      </c>
    </row>
    <row r="21498" customFormat="false" ht="80.1" hidden="false" customHeight="true" outlineLevel="0" collapsed="false">
      <c r="L21498" s="113" t="n">
        <v>0</v>
      </c>
    </row>
    <row r="21499" customFormat="false" ht="80.1" hidden="false" customHeight="true" outlineLevel="0" collapsed="false">
      <c r="L21499" s="113" t="n">
        <v>0</v>
      </c>
    </row>
    <row r="21500" customFormat="false" ht="80.1" hidden="false" customHeight="true" outlineLevel="0" collapsed="false">
      <c r="L21500" s="113" t="n">
        <v>0</v>
      </c>
    </row>
    <row r="21501" customFormat="false" ht="80.1" hidden="false" customHeight="true" outlineLevel="0" collapsed="false">
      <c r="L21501" s="113" t="n">
        <v>0</v>
      </c>
    </row>
    <row r="21502" customFormat="false" ht="80.1" hidden="false" customHeight="true" outlineLevel="0" collapsed="false">
      <c r="L21502" s="113" t="n">
        <v>0</v>
      </c>
    </row>
    <row r="21503" customFormat="false" ht="80.1" hidden="false" customHeight="true" outlineLevel="0" collapsed="false">
      <c r="L21503" s="113" t="n">
        <v>0</v>
      </c>
    </row>
    <row r="21504" customFormat="false" ht="80.1" hidden="false" customHeight="true" outlineLevel="0" collapsed="false">
      <c r="L21504" s="113" t="n">
        <v>0</v>
      </c>
    </row>
    <row r="21505" customFormat="false" ht="80.1" hidden="false" customHeight="true" outlineLevel="0" collapsed="false">
      <c r="L21505" s="113" t="n">
        <v>0</v>
      </c>
    </row>
    <row r="21506" customFormat="false" ht="80.1" hidden="false" customHeight="true" outlineLevel="0" collapsed="false">
      <c r="L21506" s="113" t="n">
        <v>0</v>
      </c>
    </row>
    <row r="21507" customFormat="false" ht="80.1" hidden="false" customHeight="true" outlineLevel="0" collapsed="false">
      <c r="L21507" s="113" t="n">
        <v>0</v>
      </c>
    </row>
    <row r="21508" customFormat="false" ht="80.1" hidden="false" customHeight="true" outlineLevel="0" collapsed="false">
      <c r="L21508" s="113" t="n">
        <v>0</v>
      </c>
    </row>
    <row r="21509" customFormat="false" ht="80.1" hidden="false" customHeight="true" outlineLevel="0" collapsed="false">
      <c r="L21509" s="113" t="n">
        <v>0</v>
      </c>
    </row>
    <row r="21510" customFormat="false" ht="80.1" hidden="false" customHeight="true" outlineLevel="0" collapsed="false">
      <c r="L21510" s="113" t="n">
        <v>0</v>
      </c>
    </row>
    <row r="21511" customFormat="false" ht="80.1" hidden="false" customHeight="true" outlineLevel="0" collapsed="false">
      <c r="L21511" s="113" t="n">
        <v>0</v>
      </c>
    </row>
    <row r="21512" customFormat="false" ht="80.1" hidden="false" customHeight="true" outlineLevel="0" collapsed="false">
      <c r="L21512" s="113" t="n">
        <v>0</v>
      </c>
    </row>
    <row r="21513" customFormat="false" ht="80.1" hidden="false" customHeight="true" outlineLevel="0" collapsed="false">
      <c r="L21513" s="113" t="n">
        <v>0</v>
      </c>
    </row>
    <row r="21514" customFormat="false" ht="80.1" hidden="false" customHeight="true" outlineLevel="0" collapsed="false">
      <c r="L21514" s="113" t="n">
        <v>0</v>
      </c>
    </row>
    <row r="21515" customFormat="false" ht="80.1" hidden="false" customHeight="true" outlineLevel="0" collapsed="false">
      <c r="L21515" s="113" t="n">
        <v>0</v>
      </c>
    </row>
    <row r="21516" customFormat="false" ht="80.1" hidden="false" customHeight="true" outlineLevel="0" collapsed="false">
      <c r="L21516" s="113" t="n">
        <v>0</v>
      </c>
    </row>
    <row r="21517" customFormat="false" ht="80.1" hidden="false" customHeight="true" outlineLevel="0" collapsed="false">
      <c r="L21517" s="113" t="n">
        <v>0</v>
      </c>
    </row>
    <row r="21518" customFormat="false" ht="80.1" hidden="false" customHeight="true" outlineLevel="0" collapsed="false">
      <c r="L21518" s="113" t="n">
        <v>0</v>
      </c>
    </row>
    <row r="21519" customFormat="false" ht="80.1" hidden="false" customHeight="true" outlineLevel="0" collapsed="false">
      <c r="L21519" s="113" t="n">
        <v>0</v>
      </c>
    </row>
    <row r="21520" customFormat="false" ht="80.1" hidden="false" customHeight="true" outlineLevel="0" collapsed="false">
      <c r="L21520" s="113" t="n">
        <v>0</v>
      </c>
    </row>
    <row r="21521" customFormat="false" ht="80.1" hidden="false" customHeight="true" outlineLevel="0" collapsed="false">
      <c r="L21521" s="113" t="n">
        <v>0</v>
      </c>
    </row>
    <row r="21522" customFormat="false" ht="80.1" hidden="false" customHeight="true" outlineLevel="0" collapsed="false">
      <c r="L21522" s="113" t="n">
        <v>0</v>
      </c>
    </row>
    <row r="21523" customFormat="false" ht="80.1" hidden="false" customHeight="true" outlineLevel="0" collapsed="false">
      <c r="L21523" s="113" t="n">
        <v>0</v>
      </c>
    </row>
    <row r="21524" customFormat="false" ht="80.1" hidden="false" customHeight="true" outlineLevel="0" collapsed="false">
      <c r="L21524" s="113" t="n">
        <v>0</v>
      </c>
    </row>
    <row r="21525" customFormat="false" ht="80.1" hidden="false" customHeight="true" outlineLevel="0" collapsed="false">
      <c r="L21525" s="113" t="n">
        <v>0</v>
      </c>
    </row>
    <row r="21526" customFormat="false" ht="80.1" hidden="false" customHeight="true" outlineLevel="0" collapsed="false">
      <c r="L21526" s="113" t="n">
        <v>0</v>
      </c>
    </row>
    <row r="21527" customFormat="false" ht="80.1" hidden="false" customHeight="true" outlineLevel="0" collapsed="false">
      <c r="L21527" s="113" t="n">
        <v>0</v>
      </c>
    </row>
    <row r="21528" customFormat="false" ht="80.1" hidden="false" customHeight="true" outlineLevel="0" collapsed="false">
      <c r="L21528" s="113" t="n">
        <v>0</v>
      </c>
    </row>
    <row r="21529" customFormat="false" ht="80.1" hidden="false" customHeight="true" outlineLevel="0" collapsed="false">
      <c r="L21529" s="113" t="n">
        <v>0</v>
      </c>
    </row>
    <row r="21530" customFormat="false" ht="80.1" hidden="false" customHeight="true" outlineLevel="0" collapsed="false">
      <c r="L21530" s="113" t="n">
        <v>0</v>
      </c>
    </row>
    <row r="21531" customFormat="false" ht="80.1" hidden="false" customHeight="true" outlineLevel="0" collapsed="false">
      <c r="L21531" s="113" t="n">
        <v>0</v>
      </c>
    </row>
    <row r="21532" customFormat="false" ht="80.1" hidden="false" customHeight="true" outlineLevel="0" collapsed="false">
      <c r="L21532" s="113" t="n">
        <v>0</v>
      </c>
    </row>
    <row r="21533" customFormat="false" ht="80.1" hidden="false" customHeight="true" outlineLevel="0" collapsed="false">
      <c r="L21533" s="113" t="n">
        <v>0</v>
      </c>
    </row>
    <row r="21534" customFormat="false" ht="80.1" hidden="false" customHeight="true" outlineLevel="0" collapsed="false">
      <c r="L21534" s="113" t="n">
        <v>0</v>
      </c>
    </row>
    <row r="21535" customFormat="false" ht="80.1" hidden="false" customHeight="true" outlineLevel="0" collapsed="false">
      <c r="L21535" s="113" t="n">
        <v>0</v>
      </c>
    </row>
    <row r="21536" customFormat="false" ht="80.1" hidden="false" customHeight="true" outlineLevel="0" collapsed="false">
      <c r="L21536" s="113" t="n">
        <v>0</v>
      </c>
    </row>
    <row r="21537" customFormat="false" ht="80.1" hidden="false" customHeight="true" outlineLevel="0" collapsed="false">
      <c r="L21537" s="113" t="n">
        <v>0</v>
      </c>
    </row>
    <row r="21538" customFormat="false" ht="80.1" hidden="false" customHeight="true" outlineLevel="0" collapsed="false">
      <c r="L21538" s="113" t="n">
        <v>0</v>
      </c>
    </row>
    <row r="21539" customFormat="false" ht="80.1" hidden="false" customHeight="true" outlineLevel="0" collapsed="false">
      <c r="L21539" s="113" t="n">
        <v>0</v>
      </c>
    </row>
    <row r="21540" customFormat="false" ht="80.1" hidden="false" customHeight="true" outlineLevel="0" collapsed="false">
      <c r="L21540" s="113" t="n">
        <v>0</v>
      </c>
    </row>
    <row r="21541" customFormat="false" ht="80.1" hidden="false" customHeight="true" outlineLevel="0" collapsed="false">
      <c r="L21541" s="113" t="n">
        <v>0</v>
      </c>
    </row>
    <row r="21542" customFormat="false" ht="80.1" hidden="false" customHeight="true" outlineLevel="0" collapsed="false">
      <c r="L21542" s="113" t="n">
        <v>0</v>
      </c>
    </row>
    <row r="21543" customFormat="false" ht="80.1" hidden="false" customHeight="true" outlineLevel="0" collapsed="false">
      <c r="L21543" s="113" t="n">
        <v>0</v>
      </c>
    </row>
    <row r="21544" customFormat="false" ht="80.1" hidden="false" customHeight="true" outlineLevel="0" collapsed="false">
      <c r="L21544" s="113" t="n">
        <v>0</v>
      </c>
    </row>
    <row r="21545" customFormat="false" ht="80.1" hidden="false" customHeight="true" outlineLevel="0" collapsed="false">
      <c r="L21545" s="113" t="n">
        <v>0</v>
      </c>
    </row>
    <row r="21546" customFormat="false" ht="80.1" hidden="false" customHeight="true" outlineLevel="0" collapsed="false">
      <c r="L21546" s="113" t="n">
        <v>0</v>
      </c>
    </row>
    <row r="21547" customFormat="false" ht="80.1" hidden="false" customHeight="true" outlineLevel="0" collapsed="false">
      <c r="L21547" s="113" t="n">
        <v>0</v>
      </c>
    </row>
    <row r="21548" customFormat="false" ht="80.1" hidden="false" customHeight="true" outlineLevel="0" collapsed="false">
      <c r="L21548" s="113" t="n">
        <v>0</v>
      </c>
    </row>
    <row r="21549" customFormat="false" ht="80.1" hidden="false" customHeight="true" outlineLevel="0" collapsed="false">
      <c r="L21549" s="113" t="n">
        <v>0</v>
      </c>
    </row>
    <row r="21550" customFormat="false" ht="80.1" hidden="false" customHeight="true" outlineLevel="0" collapsed="false">
      <c r="L21550" s="113" t="n">
        <v>0</v>
      </c>
    </row>
    <row r="21551" customFormat="false" ht="80.1" hidden="false" customHeight="true" outlineLevel="0" collapsed="false">
      <c r="L21551" s="113" t="n">
        <v>0</v>
      </c>
    </row>
    <row r="21552" customFormat="false" ht="80.1" hidden="false" customHeight="true" outlineLevel="0" collapsed="false">
      <c r="L21552" s="113" t="n">
        <v>0</v>
      </c>
    </row>
    <row r="21553" customFormat="false" ht="80.1" hidden="false" customHeight="true" outlineLevel="0" collapsed="false">
      <c r="L21553" s="113" t="n">
        <v>0</v>
      </c>
    </row>
    <row r="21554" customFormat="false" ht="80.1" hidden="false" customHeight="true" outlineLevel="0" collapsed="false">
      <c r="L21554" s="113" t="n">
        <v>0</v>
      </c>
    </row>
    <row r="21555" customFormat="false" ht="80.1" hidden="false" customHeight="true" outlineLevel="0" collapsed="false">
      <c r="L21555" s="113" t="n">
        <v>0</v>
      </c>
    </row>
    <row r="21556" customFormat="false" ht="80.1" hidden="false" customHeight="true" outlineLevel="0" collapsed="false">
      <c r="L21556" s="113" t="n">
        <v>0</v>
      </c>
    </row>
    <row r="21557" customFormat="false" ht="80.1" hidden="false" customHeight="true" outlineLevel="0" collapsed="false">
      <c r="L21557" s="113" t="n">
        <v>0</v>
      </c>
    </row>
    <row r="21558" customFormat="false" ht="80.1" hidden="false" customHeight="true" outlineLevel="0" collapsed="false">
      <c r="L21558" s="113" t="n">
        <v>0</v>
      </c>
    </row>
    <row r="21559" customFormat="false" ht="80.1" hidden="false" customHeight="true" outlineLevel="0" collapsed="false">
      <c r="L21559" s="113" t="n">
        <v>0</v>
      </c>
    </row>
    <row r="21560" customFormat="false" ht="80.1" hidden="false" customHeight="true" outlineLevel="0" collapsed="false">
      <c r="L21560" s="113" t="n">
        <v>0</v>
      </c>
    </row>
    <row r="21561" customFormat="false" ht="80.1" hidden="false" customHeight="true" outlineLevel="0" collapsed="false">
      <c r="L21561" s="113" t="n">
        <v>0</v>
      </c>
    </row>
    <row r="21562" customFormat="false" ht="80.1" hidden="false" customHeight="true" outlineLevel="0" collapsed="false">
      <c r="L21562" s="113" t="n">
        <v>0</v>
      </c>
    </row>
    <row r="21563" customFormat="false" ht="80.1" hidden="false" customHeight="true" outlineLevel="0" collapsed="false">
      <c r="L21563" s="113" t="n">
        <v>0</v>
      </c>
    </row>
    <row r="21564" customFormat="false" ht="80.1" hidden="false" customHeight="true" outlineLevel="0" collapsed="false">
      <c r="L21564" s="113" t="n">
        <v>0</v>
      </c>
    </row>
    <row r="21565" customFormat="false" ht="80.1" hidden="false" customHeight="true" outlineLevel="0" collapsed="false">
      <c r="L21565" s="113" t="n">
        <v>0</v>
      </c>
    </row>
    <row r="21566" customFormat="false" ht="80.1" hidden="false" customHeight="true" outlineLevel="0" collapsed="false">
      <c r="L21566" s="113" t="n">
        <v>0</v>
      </c>
    </row>
    <row r="21567" customFormat="false" ht="80.1" hidden="false" customHeight="true" outlineLevel="0" collapsed="false">
      <c r="L21567" s="113" t="n">
        <v>0</v>
      </c>
    </row>
    <row r="21568" customFormat="false" ht="80.1" hidden="false" customHeight="true" outlineLevel="0" collapsed="false">
      <c r="L21568" s="113" t="n">
        <v>0</v>
      </c>
    </row>
    <row r="21569" customFormat="false" ht="80.1" hidden="false" customHeight="true" outlineLevel="0" collapsed="false">
      <c r="L21569" s="113" t="n">
        <v>0</v>
      </c>
    </row>
    <row r="21570" customFormat="false" ht="80.1" hidden="false" customHeight="true" outlineLevel="0" collapsed="false">
      <c r="L21570" s="113" t="n">
        <v>0</v>
      </c>
    </row>
    <row r="21571" customFormat="false" ht="80.1" hidden="false" customHeight="true" outlineLevel="0" collapsed="false">
      <c r="L21571" s="113" t="n">
        <v>0</v>
      </c>
    </row>
    <row r="21572" customFormat="false" ht="80.1" hidden="false" customHeight="true" outlineLevel="0" collapsed="false">
      <c r="L21572" s="113" t="n">
        <v>0</v>
      </c>
    </row>
    <row r="21573" customFormat="false" ht="80.1" hidden="false" customHeight="true" outlineLevel="0" collapsed="false">
      <c r="L21573" s="113" t="n">
        <v>0</v>
      </c>
    </row>
    <row r="21574" customFormat="false" ht="80.1" hidden="false" customHeight="true" outlineLevel="0" collapsed="false">
      <c r="L21574" s="113" t="n">
        <v>0</v>
      </c>
    </row>
    <row r="21575" customFormat="false" ht="80.1" hidden="false" customHeight="true" outlineLevel="0" collapsed="false">
      <c r="L21575" s="113" t="n">
        <v>0</v>
      </c>
    </row>
    <row r="21576" customFormat="false" ht="80.1" hidden="false" customHeight="true" outlineLevel="0" collapsed="false">
      <c r="L21576" s="113" t="n">
        <v>0</v>
      </c>
    </row>
    <row r="21577" customFormat="false" ht="80.1" hidden="false" customHeight="true" outlineLevel="0" collapsed="false">
      <c r="L21577" s="113" t="n">
        <v>0</v>
      </c>
    </row>
    <row r="21578" customFormat="false" ht="80.1" hidden="false" customHeight="true" outlineLevel="0" collapsed="false">
      <c r="L21578" s="113" t="n">
        <v>0</v>
      </c>
    </row>
    <row r="21579" customFormat="false" ht="80.1" hidden="false" customHeight="true" outlineLevel="0" collapsed="false">
      <c r="L21579" s="113" t="n">
        <v>0</v>
      </c>
    </row>
    <row r="21580" customFormat="false" ht="80.1" hidden="false" customHeight="true" outlineLevel="0" collapsed="false">
      <c r="L21580" s="113" t="n">
        <v>0</v>
      </c>
    </row>
    <row r="21581" customFormat="false" ht="80.1" hidden="false" customHeight="true" outlineLevel="0" collapsed="false">
      <c r="L21581" s="113" t="n">
        <v>0</v>
      </c>
    </row>
    <row r="21582" customFormat="false" ht="80.1" hidden="false" customHeight="true" outlineLevel="0" collapsed="false">
      <c r="L21582" s="113" t="n">
        <v>0</v>
      </c>
    </row>
    <row r="21583" customFormat="false" ht="80.1" hidden="false" customHeight="true" outlineLevel="0" collapsed="false">
      <c r="L21583" s="113" t="n">
        <v>0</v>
      </c>
    </row>
    <row r="21584" customFormat="false" ht="80.1" hidden="false" customHeight="true" outlineLevel="0" collapsed="false">
      <c r="L21584" s="113" t="n">
        <v>0</v>
      </c>
    </row>
    <row r="21585" customFormat="false" ht="80.1" hidden="false" customHeight="true" outlineLevel="0" collapsed="false">
      <c r="L21585" s="113" t="n">
        <v>0</v>
      </c>
    </row>
    <row r="21586" customFormat="false" ht="80.1" hidden="false" customHeight="true" outlineLevel="0" collapsed="false">
      <c r="L21586" s="113" t="n">
        <v>0</v>
      </c>
    </row>
    <row r="21587" customFormat="false" ht="80.1" hidden="false" customHeight="true" outlineLevel="0" collapsed="false">
      <c r="L21587" s="113" t="n">
        <v>0</v>
      </c>
    </row>
    <row r="21588" customFormat="false" ht="80.1" hidden="false" customHeight="true" outlineLevel="0" collapsed="false">
      <c r="L21588" s="113" t="n">
        <v>0</v>
      </c>
    </row>
    <row r="21589" customFormat="false" ht="80.1" hidden="false" customHeight="true" outlineLevel="0" collapsed="false">
      <c r="L21589" s="113" t="n">
        <v>0</v>
      </c>
    </row>
    <row r="21590" customFormat="false" ht="80.1" hidden="false" customHeight="true" outlineLevel="0" collapsed="false">
      <c r="L21590" s="113" t="n">
        <v>0</v>
      </c>
    </row>
    <row r="21591" customFormat="false" ht="80.1" hidden="false" customHeight="true" outlineLevel="0" collapsed="false">
      <c r="L21591" s="113" t="n">
        <v>0</v>
      </c>
    </row>
    <row r="21592" customFormat="false" ht="80.1" hidden="false" customHeight="true" outlineLevel="0" collapsed="false">
      <c r="L21592" s="113" t="n">
        <v>0</v>
      </c>
    </row>
    <row r="21593" customFormat="false" ht="80.1" hidden="false" customHeight="true" outlineLevel="0" collapsed="false">
      <c r="L21593" s="113" t="n">
        <v>0</v>
      </c>
    </row>
    <row r="21594" customFormat="false" ht="80.1" hidden="false" customHeight="true" outlineLevel="0" collapsed="false">
      <c r="L21594" s="113" t="n">
        <v>0</v>
      </c>
    </row>
    <row r="21595" customFormat="false" ht="80.1" hidden="false" customHeight="true" outlineLevel="0" collapsed="false">
      <c r="L21595" s="113" t="n">
        <v>0</v>
      </c>
    </row>
    <row r="21596" customFormat="false" ht="80.1" hidden="false" customHeight="true" outlineLevel="0" collapsed="false">
      <c r="L21596" s="113" t="n">
        <v>0</v>
      </c>
    </row>
    <row r="21597" customFormat="false" ht="80.1" hidden="false" customHeight="true" outlineLevel="0" collapsed="false">
      <c r="L21597" s="113" t="n">
        <v>0</v>
      </c>
    </row>
    <row r="21598" customFormat="false" ht="80.1" hidden="false" customHeight="true" outlineLevel="0" collapsed="false">
      <c r="L21598" s="113" t="n">
        <v>0</v>
      </c>
    </row>
    <row r="21599" customFormat="false" ht="80.1" hidden="false" customHeight="true" outlineLevel="0" collapsed="false">
      <c r="L21599" s="113" t="n">
        <v>0</v>
      </c>
    </row>
    <row r="21600" customFormat="false" ht="80.1" hidden="false" customHeight="true" outlineLevel="0" collapsed="false">
      <c r="L21600" s="113" t="n">
        <v>0</v>
      </c>
    </row>
    <row r="21601" customFormat="false" ht="80.1" hidden="false" customHeight="true" outlineLevel="0" collapsed="false">
      <c r="L21601" s="113" t="n">
        <v>0</v>
      </c>
    </row>
    <row r="21602" customFormat="false" ht="80.1" hidden="false" customHeight="true" outlineLevel="0" collapsed="false">
      <c r="L21602" s="113" t="n">
        <v>0</v>
      </c>
    </row>
    <row r="21603" customFormat="false" ht="80.1" hidden="false" customHeight="true" outlineLevel="0" collapsed="false">
      <c r="L21603" s="113" t="n">
        <v>0</v>
      </c>
    </row>
    <row r="21604" customFormat="false" ht="80.1" hidden="false" customHeight="true" outlineLevel="0" collapsed="false">
      <c r="L21604" s="113" t="n">
        <v>0</v>
      </c>
    </row>
    <row r="21605" customFormat="false" ht="80.1" hidden="false" customHeight="true" outlineLevel="0" collapsed="false">
      <c r="L21605" s="113" t="n">
        <v>0</v>
      </c>
    </row>
    <row r="21606" customFormat="false" ht="80.1" hidden="false" customHeight="true" outlineLevel="0" collapsed="false">
      <c r="L21606" s="113" t="n">
        <v>0</v>
      </c>
    </row>
    <row r="21607" customFormat="false" ht="80.1" hidden="false" customHeight="true" outlineLevel="0" collapsed="false">
      <c r="L21607" s="113" t="n">
        <v>0</v>
      </c>
    </row>
    <row r="21608" customFormat="false" ht="80.1" hidden="false" customHeight="true" outlineLevel="0" collapsed="false">
      <c r="L21608" s="113" t="n">
        <v>0</v>
      </c>
    </row>
    <row r="21609" customFormat="false" ht="80.1" hidden="false" customHeight="true" outlineLevel="0" collapsed="false">
      <c r="L21609" s="113" t="n">
        <v>0</v>
      </c>
    </row>
    <row r="21610" customFormat="false" ht="80.1" hidden="false" customHeight="true" outlineLevel="0" collapsed="false">
      <c r="L21610" s="113" t="n">
        <v>0</v>
      </c>
    </row>
    <row r="21611" customFormat="false" ht="80.1" hidden="false" customHeight="true" outlineLevel="0" collapsed="false">
      <c r="L21611" s="113" t="n">
        <v>0</v>
      </c>
    </row>
    <row r="21612" customFormat="false" ht="80.1" hidden="false" customHeight="true" outlineLevel="0" collapsed="false">
      <c r="L21612" s="113" t="n">
        <v>0</v>
      </c>
    </row>
    <row r="21613" customFormat="false" ht="80.1" hidden="false" customHeight="true" outlineLevel="0" collapsed="false">
      <c r="L21613" s="113" t="n">
        <v>0</v>
      </c>
    </row>
    <row r="21614" customFormat="false" ht="80.1" hidden="false" customHeight="true" outlineLevel="0" collapsed="false">
      <c r="L21614" s="113" t="n">
        <v>0</v>
      </c>
    </row>
    <row r="21615" customFormat="false" ht="80.1" hidden="false" customHeight="true" outlineLevel="0" collapsed="false">
      <c r="L21615" s="113" t="n">
        <v>0</v>
      </c>
    </row>
    <row r="21616" customFormat="false" ht="80.1" hidden="false" customHeight="true" outlineLevel="0" collapsed="false">
      <c r="L21616" s="113" t="n">
        <v>0</v>
      </c>
    </row>
    <row r="21617" customFormat="false" ht="80.1" hidden="false" customHeight="true" outlineLevel="0" collapsed="false">
      <c r="L21617" s="113" t="n">
        <v>0</v>
      </c>
    </row>
    <row r="21618" customFormat="false" ht="80.1" hidden="false" customHeight="true" outlineLevel="0" collapsed="false">
      <c r="L21618" s="113" t="n">
        <v>0</v>
      </c>
    </row>
    <row r="21619" customFormat="false" ht="80.1" hidden="false" customHeight="true" outlineLevel="0" collapsed="false">
      <c r="L21619" s="113" t="n">
        <v>0</v>
      </c>
    </row>
    <row r="21620" customFormat="false" ht="80.1" hidden="false" customHeight="true" outlineLevel="0" collapsed="false">
      <c r="L21620" s="113" t="n">
        <v>0</v>
      </c>
    </row>
    <row r="21621" customFormat="false" ht="80.1" hidden="false" customHeight="true" outlineLevel="0" collapsed="false">
      <c r="L21621" s="113" t="n">
        <v>0</v>
      </c>
    </row>
    <row r="21622" customFormat="false" ht="80.1" hidden="false" customHeight="true" outlineLevel="0" collapsed="false">
      <c r="L21622" s="113" t="n">
        <v>0</v>
      </c>
    </row>
    <row r="21623" customFormat="false" ht="80.1" hidden="false" customHeight="true" outlineLevel="0" collapsed="false">
      <c r="L21623" s="113" t="n">
        <v>0</v>
      </c>
    </row>
    <row r="21624" customFormat="false" ht="80.1" hidden="false" customHeight="true" outlineLevel="0" collapsed="false">
      <c r="L21624" s="113" t="n">
        <v>0</v>
      </c>
    </row>
    <row r="21625" customFormat="false" ht="80.1" hidden="false" customHeight="true" outlineLevel="0" collapsed="false">
      <c r="L21625" s="113" t="n">
        <v>0</v>
      </c>
    </row>
    <row r="21626" customFormat="false" ht="80.1" hidden="false" customHeight="true" outlineLevel="0" collapsed="false">
      <c r="L21626" s="113" t="n">
        <v>0</v>
      </c>
    </row>
    <row r="21627" customFormat="false" ht="80.1" hidden="false" customHeight="true" outlineLevel="0" collapsed="false">
      <c r="L21627" s="113" t="n">
        <v>0</v>
      </c>
    </row>
    <row r="21628" customFormat="false" ht="80.1" hidden="false" customHeight="true" outlineLevel="0" collapsed="false">
      <c r="L21628" s="113" t="n">
        <v>0</v>
      </c>
    </row>
    <row r="21629" customFormat="false" ht="80.1" hidden="false" customHeight="true" outlineLevel="0" collapsed="false">
      <c r="L21629" s="113" t="n">
        <v>0</v>
      </c>
    </row>
    <row r="21630" customFormat="false" ht="80.1" hidden="false" customHeight="true" outlineLevel="0" collapsed="false">
      <c r="L21630" s="113" t="n">
        <v>0</v>
      </c>
    </row>
    <row r="21631" customFormat="false" ht="80.1" hidden="false" customHeight="true" outlineLevel="0" collapsed="false">
      <c r="L21631" s="113" t="n">
        <v>0</v>
      </c>
    </row>
    <row r="21632" customFormat="false" ht="80.1" hidden="false" customHeight="true" outlineLevel="0" collapsed="false">
      <c r="L21632" s="113" t="n">
        <v>0</v>
      </c>
    </row>
    <row r="21633" customFormat="false" ht="80.1" hidden="false" customHeight="true" outlineLevel="0" collapsed="false">
      <c r="L21633" s="113" t="n">
        <v>0</v>
      </c>
    </row>
    <row r="21634" customFormat="false" ht="80.1" hidden="false" customHeight="true" outlineLevel="0" collapsed="false">
      <c r="L21634" s="113" t="n">
        <v>0</v>
      </c>
    </row>
    <row r="21635" customFormat="false" ht="80.1" hidden="false" customHeight="true" outlineLevel="0" collapsed="false">
      <c r="L21635" s="113" t="n">
        <v>0</v>
      </c>
    </row>
    <row r="21636" customFormat="false" ht="80.1" hidden="false" customHeight="true" outlineLevel="0" collapsed="false">
      <c r="L21636" s="113" t="n">
        <v>0</v>
      </c>
    </row>
    <row r="21637" customFormat="false" ht="80.1" hidden="false" customHeight="true" outlineLevel="0" collapsed="false">
      <c r="L21637" s="113" t="n">
        <v>0</v>
      </c>
    </row>
    <row r="21638" customFormat="false" ht="80.1" hidden="false" customHeight="true" outlineLevel="0" collapsed="false">
      <c r="L21638" s="113" t="n">
        <v>0</v>
      </c>
    </row>
    <row r="21639" customFormat="false" ht="80.1" hidden="false" customHeight="true" outlineLevel="0" collapsed="false">
      <c r="L21639" s="113" t="n">
        <v>0</v>
      </c>
    </row>
    <row r="21640" customFormat="false" ht="80.1" hidden="false" customHeight="true" outlineLevel="0" collapsed="false">
      <c r="L21640" s="113" t="n">
        <v>0</v>
      </c>
    </row>
    <row r="21641" customFormat="false" ht="80.1" hidden="false" customHeight="true" outlineLevel="0" collapsed="false">
      <c r="L21641" s="113" t="n">
        <v>0</v>
      </c>
    </row>
    <row r="21642" customFormat="false" ht="80.1" hidden="false" customHeight="true" outlineLevel="0" collapsed="false">
      <c r="L21642" s="113" t="n">
        <v>0</v>
      </c>
    </row>
    <row r="21643" customFormat="false" ht="80.1" hidden="false" customHeight="true" outlineLevel="0" collapsed="false">
      <c r="L21643" s="113" t="n">
        <v>0</v>
      </c>
    </row>
    <row r="21644" customFormat="false" ht="80.1" hidden="false" customHeight="true" outlineLevel="0" collapsed="false">
      <c r="L21644" s="113" t="n">
        <v>0</v>
      </c>
    </row>
    <row r="21645" customFormat="false" ht="80.1" hidden="false" customHeight="true" outlineLevel="0" collapsed="false">
      <c r="L21645" s="113" t="n">
        <v>0</v>
      </c>
    </row>
    <row r="21646" customFormat="false" ht="80.1" hidden="false" customHeight="true" outlineLevel="0" collapsed="false">
      <c r="L21646" s="113" t="n">
        <v>0</v>
      </c>
    </row>
    <row r="21647" customFormat="false" ht="80.1" hidden="false" customHeight="true" outlineLevel="0" collapsed="false">
      <c r="L21647" s="113" t="n">
        <v>0</v>
      </c>
    </row>
    <row r="21648" customFormat="false" ht="80.1" hidden="false" customHeight="true" outlineLevel="0" collapsed="false">
      <c r="L21648" s="113" t="n">
        <v>0</v>
      </c>
    </row>
    <row r="21649" customFormat="false" ht="80.1" hidden="false" customHeight="true" outlineLevel="0" collapsed="false">
      <c r="L21649" s="113" t="n">
        <v>0</v>
      </c>
    </row>
    <row r="21650" customFormat="false" ht="80.1" hidden="false" customHeight="true" outlineLevel="0" collapsed="false">
      <c r="L21650" s="113" t="n">
        <v>0</v>
      </c>
    </row>
    <row r="21651" customFormat="false" ht="80.1" hidden="false" customHeight="true" outlineLevel="0" collapsed="false">
      <c r="L21651" s="113" t="n">
        <v>0</v>
      </c>
    </row>
    <row r="21652" customFormat="false" ht="80.1" hidden="false" customHeight="true" outlineLevel="0" collapsed="false">
      <c r="L21652" s="113" t="n">
        <v>0</v>
      </c>
    </row>
    <row r="21653" customFormat="false" ht="80.1" hidden="false" customHeight="true" outlineLevel="0" collapsed="false">
      <c r="L21653" s="113" t="n">
        <v>0</v>
      </c>
    </row>
    <row r="21654" customFormat="false" ht="80.1" hidden="false" customHeight="true" outlineLevel="0" collapsed="false">
      <c r="L21654" s="113" t="n">
        <v>0</v>
      </c>
    </row>
    <row r="21655" customFormat="false" ht="80.1" hidden="false" customHeight="true" outlineLevel="0" collapsed="false">
      <c r="L21655" s="113" t="n">
        <v>0</v>
      </c>
    </row>
    <row r="21656" customFormat="false" ht="80.1" hidden="false" customHeight="true" outlineLevel="0" collapsed="false">
      <c r="L21656" s="113" t="n">
        <v>0</v>
      </c>
    </row>
    <row r="21657" customFormat="false" ht="80.1" hidden="false" customHeight="true" outlineLevel="0" collapsed="false">
      <c r="L21657" s="113" t="n">
        <v>0</v>
      </c>
    </row>
    <row r="21658" customFormat="false" ht="80.1" hidden="false" customHeight="true" outlineLevel="0" collapsed="false">
      <c r="L21658" s="113" t="n">
        <v>0</v>
      </c>
    </row>
    <row r="21659" customFormat="false" ht="80.1" hidden="false" customHeight="true" outlineLevel="0" collapsed="false">
      <c r="L21659" s="113" t="n">
        <v>0</v>
      </c>
    </row>
    <row r="21660" customFormat="false" ht="80.1" hidden="false" customHeight="true" outlineLevel="0" collapsed="false">
      <c r="L21660" s="113" t="n">
        <v>0</v>
      </c>
    </row>
    <row r="21661" customFormat="false" ht="80.1" hidden="false" customHeight="true" outlineLevel="0" collapsed="false">
      <c r="L21661" s="113" t="n">
        <v>0</v>
      </c>
    </row>
    <row r="21662" customFormat="false" ht="80.1" hidden="false" customHeight="true" outlineLevel="0" collapsed="false">
      <c r="L21662" s="113" t="n">
        <v>0</v>
      </c>
    </row>
    <row r="21663" customFormat="false" ht="80.1" hidden="false" customHeight="true" outlineLevel="0" collapsed="false">
      <c r="L21663" s="113" t="n">
        <v>0</v>
      </c>
    </row>
    <row r="21664" customFormat="false" ht="80.1" hidden="false" customHeight="true" outlineLevel="0" collapsed="false">
      <c r="L21664" s="113" t="n">
        <v>0</v>
      </c>
    </row>
    <row r="21665" customFormat="false" ht="80.1" hidden="false" customHeight="true" outlineLevel="0" collapsed="false">
      <c r="L21665" s="113" t="n">
        <v>0</v>
      </c>
    </row>
    <row r="21666" customFormat="false" ht="80.1" hidden="false" customHeight="true" outlineLevel="0" collapsed="false">
      <c r="L21666" s="113" t="n">
        <v>0</v>
      </c>
    </row>
    <row r="21667" customFormat="false" ht="80.1" hidden="false" customHeight="true" outlineLevel="0" collapsed="false">
      <c r="L21667" s="113" t="n">
        <v>0</v>
      </c>
    </row>
    <row r="21668" customFormat="false" ht="80.1" hidden="false" customHeight="true" outlineLevel="0" collapsed="false">
      <c r="L21668" s="113" t="n">
        <v>0</v>
      </c>
    </row>
    <row r="21669" customFormat="false" ht="80.1" hidden="false" customHeight="true" outlineLevel="0" collapsed="false">
      <c r="L21669" s="113" t="n">
        <v>0</v>
      </c>
    </row>
    <row r="21670" customFormat="false" ht="80.1" hidden="false" customHeight="true" outlineLevel="0" collapsed="false">
      <c r="L21670" s="113" t="n">
        <v>0</v>
      </c>
    </row>
    <row r="21671" customFormat="false" ht="80.1" hidden="false" customHeight="true" outlineLevel="0" collapsed="false">
      <c r="L21671" s="113" t="n">
        <v>0</v>
      </c>
    </row>
    <row r="21672" customFormat="false" ht="80.1" hidden="false" customHeight="true" outlineLevel="0" collapsed="false">
      <c r="L21672" s="113" t="n">
        <v>0</v>
      </c>
    </row>
    <row r="21673" customFormat="false" ht="80.1" hidden="false" customHeight="true" outlineLevel="0" collapsed="false">
      <c r="L21673" s="113" t="n">
        <v>0</v>
      </c>
    </row>
    <row r="21674" customFormat="false" ht="80.1" hidden="false" customHeight="true" outlineLevel="0" collapsed="false">
      <c r="L21674" s="113" t="n">
        <v>0</v>
      </c>
    </row>
    <row r="21675" customFormat="false" ht="80.1" hidden="false" customHeight="true" outlineLevel="0" collapsed="false">
      <c r="L21675" s="113" t="n">
        <v>0</v>
      </c>
    </row>
    <row r="21676" customFormat="false" ht="80.1" hidden="false" customHeight="true" outlineLevel="0" collapsed="false">
      <c r="L21676" s="113" t="n">
        <v>0</v>
      </c>
    </row>
    <row r="21677" customFormat="false" ht="80.1" hidden="false" customHeight="true" outlineLevel="0" collapsed="false">
      <c r="L21677" s="113" t="n">
        <v>0</v>
      </c>
    </row>
    <row r="21678" customFormat="false" ht="80.1" hidden="false" customHeight="true" outlineLevel="0" collapsed="false">
      <c r="L21678" s="113" t="n">
        <v>0</v>
      </c>
    </row>
    <row r="21679" customFormat="false" ht="80.1" hidden="false" customHeight="true" outlineLevel="0" collapsed="false">
      <c r="L21679" s="113" t="n">
        <v>0</v>
      </c>
    </row>
    <row r="21680" customFormat="false" ht="80.1" hidden="false" customHeight="true" outlineLevel="0" collapsed="false">
      <c r="L21680" s="113" t="n">
        <v>0</v>
      </c>
    </row>
    <row r="21681" customFormat="false" ht="80.1" hidden="false" customHeight="true" outlineLevel="0" collapsed="false">
      <c r="L21681" s="113" t="n">
        <v>0</v>
      </c>
    </row>
    <row r="21682" customFormat="false" ht="80.1" hidden="false" customHeight="true" outlineLevel="0" collapsed="false">
      <c r="L21682" s="113" t="n">
        <v>0</v>
      </c>
    </row>
    <row r="21683" customFormat="false" ht="80.1" hidden="false" customHeight="true" outlineLevel="0" collapsed="false">
      <c r="L21683" s="113" t="n">
        <v>0</v>
      </c>
    </row>
    <row r="21684" customFormat="false" ht="80.1" hidden="false" customHeight="true" outlineLevel="0" collapsed="false">
      <c r="L21684" s="113" t="n">
        <v>0</v>
      </c>
    </row>
    <row r="21685" customFormat="false" ht="80.1" hidden="false" customHeight="true" outlineLevel="0" collapsed="false">
      <c r="L21685" s="113" t="n">
        <v>0</v>
      </c>
    </row>
    <row r="21686" customFormat="false" ht="80.1" hidden="false" customHeight="true" outlineLevel="0" collapsed="false">
      <c r="L21686" s="113" t="n">
        <v>0</v>
      </c>
    </row>
    <row r="21687" customFormat="false" ht="80.1" hidden="false" customHeight="true" outlineLevel="0" collapsed="false">
      <c r="L21687" s="113" t="n">
        <v>0</v>
      </c>
    </row>
    <row r="21688" customFormat="false" ht="80.1" hidden="false" customHeight="true" outlineLevel="0" collapsed="false">
      <c r="L21688" s="113" t="n">
        <v>0</v>
      </c>
    </row>
    <row r="21689" customFormat="false" ht="80.1" hidden="false" customHeight="true" outlineLevel="0" collapsed="false">
      <c r="L21689" s="113" t="n">
        <v>0</v>
      </c>
    </row>
    <row r="21690" customFormat="false" ht="80.1" hidden="false" customHeight="true" outlineLevel="0" collapsed="false">
      <c r="L21690" s="113" t="n">
        <v>0</v>
      </c>
    </row>
    <row r="21691" customFormat="false" ht="80.1" hidden="false" customHeight="true" outlineLevel="0" collapsed="false">
      <c r="L21691" s="113" t="n">
        <v>0</v>
      </c>
    </row>
    <row r="21692" customFormat="false" ht="80.1" hidden="false" customHeight="true" outlineLevel="0" collapsed="false">
      <c r="L21692" s="113" t="n">
        <v>0</v>
      </c>
    </row>
    <row r="21693" customFormat="false" ht="80.1" hidden="false" customHeight="true" outlineLevel="0" collapsed="false">
      <c r="L21693" s="113" t="n">
        <v>0</v>
      </c>
    </row>
    <row r="21694" customFormat="false" ht="80.1" hidden="false" customHeight="true" outlineLevel="0" collapsed="false">
      <c r="L21694" s="113" t="n">
        <v>0</v>
      </c>
    </row>
    <row r="21695" customFormat="false" ht="80.1" hidden="false" customHeight="true" outlineLevel="0" collapsed="false">
      <c r="L21695" s="113" t="n">
        <v>0</v>
      </c>
    </row>
    <row r="21696" customFormat="false" ht="80.1" hidden="false" customHeight="true" outlineLevel="0" collapsed="false">
      <c r="L21696" s="113" t="n">
        <v>0</v>
      </c>
    </row>
    <row r="21697" customFormat="false" ht="80.1" hidden="false" customHeight="true" outlineLevel="0" collapsed="false">
      <c r="L21697" s="113" t="n">
        <v>0</v>
      </c>
    </row>
    <row r="21698" customFormat="false" ht="80.1" hidden="false" customHeight="true" outlineLevel="0" collapsed="false">
      <c r="L21698" s="113" t="n">
        <v>0</v>
      </c>
    </row>
    <row r="21699" customFormat="false" ht="80.1" hidden="false" customHeight="true" outlineLevel="0" collapsed="false">
      <c r="L21699" s="113" t="n">
        <v>0</v>
      </c>
    </row>
    <row r="21700" customFormat="false" ht="80.1" hidden="false" customHeight="true" outlineLevel="0" collapsed="false">
      <c r="L21700" s="113" t="n">
        <v>0</v>
      </c>
    </row>
    <row r="21701" customFormat="false" ht="80.1" hidden="false" customHeight="true" outlineLevel="0" collapsed="false">
      <c r="L21701" s="113" t="n">
        <v>0</v>
      </c>
    </row>
    <row r="21702" customFormat="false" ht="80.1" hidden="false" customHeight="true" outlineLevel="0" collapsed="false">
      <c r="L21702" s="113" t="n">
        <v>0</v>
      </c>
    </row>
    <row r="21703" customFormat="false" ht="80.1" hidden="false" customHeight="true" outlineLevel="0" collapsed="false">
      <c r="L21703" s="113" t="n">
        <v>0</v>
      </c>
    </row>
    <row r="21704" customFormat="false" ht="80.1" hidden="false" customHeight="true" outlineLevel="0" collapsed="false">
      <c r="L21704" s="113" t="n">
        <v>0</v>
      </c>
    </row>
    <row r="21705" customFormat="false" ht="80.1" hidden="false" customHeight="true" outlineLevel="0" collapsed="false">
      <c r="L21705" s="113" t="n">
        <v>0</v>
      </c>
    </row>
    <row r="21706" customFormat="false" ht="80.1" hidden="false" customHeight="true" outlineLevel="0" collapsed="false">
      <c r="L21706" s="113" t="n">
        <v>0</v>
      </c>
    </row>
    <row r="21707" customFormat="false" ht="80.1" hidden="false" customHeight="true" outlineLevel="0" collapsed="false">
      <c r="L21707" s="113" t="n">
        <v>0</v>
      </c>
    </row>
    <row r="21708" customFormat="false" ht="80.1" hidden="false" customHeight="true" outlineLevel="0" collapsed="false">
      <c r="L21708" s="113" t="n">
        <v>0</v>
      </c>
    </row>
    <row r="21709" customFormat="false" ht="80.1" hidden="false" customHeight="true" outlineLevel="0" collapsed="false">
      <c r="L21709" s="113" t="n">
        <v>0</v>
      </c>
    </row>
    <row r="21710" customFormat="false" ht="80.1" hidden="false" customHeight="true" outlineLevel="0" collapsed="false">
      <c r="L21710" s="113" t="n">
        <v>0</v>
      </c>
    </row>
    <row r="21711" customFormat="false" ht="80.1" hidden="false" customHeight="true" outlineLevel="0" collapsed="false">
      <c r="L21711" s="113" t="n">
        <v>0</v>
      </c>
    </row>
    <row r="21712" customFormat="false" ht="80.1" hidden="false" customHeight="true" outlineLevel="0" collapsed="false">
      <c r="L21712" s="113" t="n">
        <v>0</v>
      </c>
    </row>
    <row r="21713" customFormat="false" ht="80.1" hidden="false" customHeight="true" outlineLevel="0" collapsed="false">
      <c r="L21713" s="113" t="n">
        <v>0</v>
      </c>
    </row>
    <row r="21714" customFormat="false" ht="80.1" hidden="false" customHeight="true" outlineLevel="0" collapsed="false">
      <c r="L21714" s="113" t="n">
        <v>0</v>
      </c>
    </row>
    <row r="21715" customFormat="false" ht="80.1" hidden="false" customHeight="true" outlineLevel="0" collapsed="false">
      <c r="L21715" s="113" t="n">
        <v>0</v>
      </c>
    </row>
    <row r="21716" customFormat="false" ht="80.1" hidden="false" customHeight="true" outlineLevel="0" collapsed="false">
      <c r="L21716" s="113" t="n">
        <v>0</v>
      </c>
    </row>
    <row r="21717" customFormat="false" ht="80.1" hidden="false" customHeight="true" outlineLevel="0" collapsed="false">
      <c r="L21717" s="113" t="n">
        <v>0</v>
      </c>
    </row>
    <row r="21718" customFormat="false" ht="80.1" hidden="false" customHeight="true" outlineLevel="0" collapsed="false">
      <c r="L21718" s="113" t="n">
        <v>0</v>
      </c>
    </row>
    <row r="21719" customFormat="false" ht="80.1" hidden="false" customHeight="true" outlineLevel="0" collapsed="false">
      <c r="L21719" s="113" t="n">
        <v>0</v>
      </c>
    </row>
    <row r="21720" customFormat="false" ht="80.1" hidden="false" customHeight="true" outlineLevel="0" collapsed="false">
      <c r="L21720" s="113" t="n">
        <v>0</v>
      </c>
    </row>
    <row r="21721" customFormat="false" ht="80.1" hidden="false" customHeight="true" outlineLevel="0" collapsed="false">
      <c r="L21721" s="113" t="n">
        <v>0</v>
      </c>
    </row>
    <row r="21722" customFormat="false" ht="80.1" hidden="false" customHeight="true" outlineLevel="0" collapsed="false">
      <c r="L21722" s="113" t="n">
        <v>0</v>
      </c>
    </row>
    <row r="21723" customFormat="false" ht="80.1" hidden="false" customHeight="true" outlineLevel="0" collapsed="false">
      <c r="L21723" s="113" t="n">
        <v>0</v>
      </c>
    </row>
    <row r="21724" customFormat="false" ht="80.1" hidden="false" customHeight="true" outlineLevel="0" collapsed="false">
      <c r="L21724" s="113" t="n">
        <v>0</v>
      </c>
    </row>
    <row r="21725" customFormat="false" ht="80.1" hidden="false" customHeight="true" outlineLevel="0" collapsed="false">
      <c r="L21725" s="113" t="n">
        <v>0</v>
      </c>
    </row>
    <row r="21726" customFormat="false" ht="80.1" hidden="false" customHeight="true" outlineLevel="0" collapsed="false">
      <c r="L21726" s="113" t="n">
        <v>0</v>
      </c>
    </row>
    <row r="21727" customFormat="false" ht="80.1" hidden="false" customHeight="true" outlineLevel="0" collapsed="false">
      <c r="L21727" s="113" t="n">
        <v>0</v>
      </c>
    </row>
    <row r="21728" customFormat="false" ht="80.1" hidden="false" customHeight="true" outlineLevel="0" collapsed="false">
      <c r="L21728" s="113" t="n">
        <v>0</v>
      </c>
    </row>
    <row r="21729" customFormat="false" ht="80.1" hidden="false" customHeight="true" outlineLevel="0" collapsed="false">
      <c r="L21729" s="113" t="n">
        <v>0</v>
      </c>
    </row>
    <row r="21730" customFormat="false" ht="80.1" hidden="false" customHeight="true" outlineLevel="0" collapsed="false">
      <c r="L21730" s="113" t="n">
        <v>0</v>
      </c>
    </row>
    <row r="21731" customFormat="false" ht="80.1" hidden="false" customHeight="true" outlineLevel="0" collapsed="false">
      <c r="L21731" s="113" t="n">
        <v>0</v>
      </c>
    </row>
    <row r="21732" customFormat="false" ht="80.1" hidden="false" customHeight="true" outlineLevel="0" collapsed="false">
      <c r="L21732" s="113" t="n">
        <v>0</v>
      </c>
    </row>
    <row r="21733" customFormat="false" ht="80.1" hidden="false" customHeight="true" outlineLevel="0" collapsed="false">
      <c r="L21733" s="113" t="n">
        <v>0</v>
      </c>
    </row>
    <row r="21734" customFormat="false" ht="80.1" hidden="false" customHeight="true" outlineLevel="0" collapsed="false">
      <c r="L21734" s="113" t="n">
        <v>0</v>
      </c>
    </row>
    <row r="21735" customFormat="false" ht="80.1" hidden="false" customHeight="true" outlineLevel="0" collapsed="false">
      <c r="L21735" s="113" t="n">
        <v>0</v>
      </c>
    </row>
    <row r="21736" customFormat="false" ht="80.1" hidden="false" customHeight="true" outlineLevel="0" collapsed="false">
      <c r="L21736" s="113" t="n">
        <v>0</v>
      </c>
    </row>
    <row r="21737" customFormat="false" ht="80.1" hidden="false" customHeight="true" outlineLevel="0" collapsed="false">
      <c r="L21737" s="113" t="n">
        <v>0</v>
      </c>
    </row>
    <row r="21738" customFormat="false" ht="80.1" hidden="false" customHeight="true" outlineLevel="0" collapsed="false">
      <c r="L21738" s="113" t="n">
        <v>0</v>
      </c>
    </row>
    <row r="21739" customFormat="false" ht="80.1" hidden="false" customHeight="true" outlineLevel="0" collapsed="false">
      <c r="L21739" s="113" t="n">
        <v>0</v>
      </c>
    </row>
    <row r="21740" customFormat="false" ht="80.1" hidden="false" customHeight="true" outlineLevel="0" collapsed="false">
      <c r="L21740" s="113" t="n">
        <v>0</v>
      </c>
    </row>
    <row r="21741" customFormat="false" ht="80.1" hidden="false" customHeight="true" outlineLevel="0" collapsed="false">
      <c r="L21741" s="113" t="n">
        <v>0</v>
      </c>
    </row>
    <row r="21742" customFormat="false" ht="80.1" hidden="false" customHeight="true" outlineLevel="0" collapsed="false">
      <c r="L21742" s="113" t="n">
        <v>0</v>
      </c>
    </row>
    <row r="21743" customFormat="false" ht="80.1" hidden="false" customHeight="true" outlineLevel="0" collapsed="false">
      <c r="L21743" s="113" t="n">
        <v>0</v>
      </c>
    </row>
    <row r="21744" customFormat="false" ht="80.1" hidden="false" customHeight="true" outlineLevel="0" collapsed="false">
      <c r="L21744" s="113" t="n">
        <v>0</v>
      </c>
    </row>
    <row r="21745" customFormat="false" ht="80.1" hidden="false" customHeight="true" outlineLevel="0" collapsed="false">
      <c r="L21745" s="113" t="n">
        <v>0</v>
      </c>
    </row>
    <row r="21746" customFormat="false" ht="80.1" hidden="false" customHeight="true" outlineLevel="0" collapsed="false">
      <c r="L21746" s="113" t="n">
        <v>0</v>
      </c>
    </row>
    <row r="21747" customFormat="false" ht="80.1" hidden="false" customHeight="true" outlineLevel="0" collapsed="false">
      <c r="L21747" s="113" t="n">
        <v>0</v>
      </c>
    </row>
    <row r="21748" customFormat="false" ht="80.1" hidden="false" customHeight="true" outlineLevel="0" collapsed="false">
      <c r="L21748" s="113" t="n">
        <v>0</v>
      </c>
    </row>
    <row r="21749" customFormat="false" ht="80.1" hidden="false" customHeight="true" outlineLevel="0" collapsed="false">
      <c r="L21749" s="113" t="n">
        <v>0</v>
      </c>
    </row>
    <row r="21750" customFormat="false" ht="80.1" hidden="false" customHeight="true" outlineLevel="0" collapsed="false">
      <c r="L21750" s="113" t="n">
        <v>0</v>
      </c>
    </row>
    <row r="21751" customFormat="false" ht="80.1" hidden="false" customHeight="true" outlineLevel="0" collapsed="false">
      <c r="L21751" s="113" t="n">
        <v>0</v>
      </c>
    </row>
    <row r="21752" customFormat="false" ht="80.1" hidden="false" customHeight="true" outlineLevel="0" collapsed="false">
      <c r="L21752" s="113" t="n">
        <v>0</v>
      </c>
    </row>
    <row r="21753" customFormat="false" ht="80.1" hidden="false" customHeight="true" outlineLevel="0" collapsed="false">
      <c r="L21753" s="113" t="n">
        <v>0</v>
      </c>
    </row>
    <row r="21754" customFormat="false" ht="80.1" hidden="false" customHeight="true" outlineLevel="0" collapsed="false">
      <c r="L21754" s="113" t="n">
        <v>0</v>
      </c>
    </row>
    <row r="21755" customFormat="false" ht="80.1" hidden="false" customHeight="true" outlineLevel="0" collapsed="false">
      <c r="L21755" s="113" t="n">
        <v>0</v>
      </c>
    </row>
    <row r="21756" customFormat="false" ht="80.1" hidden="false" customHeight="true" outlineLevel="0" collapsed="false">
      <c r="L21756" s="113" t="n">
        <v>0</v>
      </c>
    </row>
    <row r="21757" customFormat="false" ht="80.1" hidden="false" customHeight="true" outlineLevel="0" collapsed="false">
      <c r="L21757" s="113" t="n">
        <v>0</v>
      </c>
    </row>
    <row r="21758" customFormat="false" ht="80.1" hidden="false" customHeight="true" outlineLevel="0" collapsed="false">
      <c r="L21758" s="113" t="n">
        <v>0</v>
      </c>
    </row>
    <row r="21759" customFormat="false" ht="80.1" hidden="false" customHeight="true" outlineLevel="0" collapsed="false">
      <c r="L21759" s="113" t="n">
        <v>0</v>
      </c>
    </row>
    <row r="21760" customFormat="false" ht="80.1" hidden="false" customHeight="true" outlineLevel="0" collapsed="false">
      <c r="L21760" s="113" t="n">
        <v>0</v>
      </c>
    </row>
    <row r="21761" customFormat="false" ht="80.1" hidden="false" customHeight="true" outlineLevel="0" collapsed="false">
      <c r="L21761" s="113" t="n">
        <v>0</v>
      </c>
    </row>
    <row r="21762" customFormat="false" ht="80.1" hidden="false" customHeight="true" outlineLevel="0" collapsed="false">
      <c r="L21762" s="113" t="n">
        <v>0</v>
      </c>
    </row>
    <row r="21763" customFormat="false" ht="80.1" hidden="false" customHeight="true" outlineLevel="0" collapsed="false">
      <c r="L21763" s="113" t="n">
        <v>0</v>
      </c>
    </row>
    <row r="21764" customFormat="false" ht="80.1" hidden="false" customHeight="true" outlineLevel="0" collapsed="false">
      <c r="L21764" s="113" t="n">
        <v>0</v>
      </c>
    </row>
    <row r="21765" customFormat="false" ht="80.1" hidden="false" customHeight="true" outlineLevel="0" collapsed="false">
      <c r="L21765" s="113" t="n">
        <v>0</v>
      </c>
    </row>
    <row r="21766" customFormat="false" ht="80.1" hidden="false" customHeight="true" outlineLevel="0" collapsed="false">
      <c r="L21766" s="113" t="n">
        <v>0</v>
      </c>
    </row>
    <row r="21767" customFormat="false" ht="80.1" hidden="false" customHeight="true" outlineLevel="0" collapsed="false">
      <c r="L21767" s="113" t="n">
        <v>0</v>
      </c>
    </row>
    <row r="21768" customFormat="false" ht="80.1" hidden="false" customHeight="true" outlineLevel="0" collapsed="false">
      <c r="L21768" s="113" t="n">
        <v>0</v>
      </c>
    </row>
    <row r="21769" customFormat="false" ht="80.1" hidden="false" customHeight="true" outlineLevel="0" collapsed="false">
      <c r="L21769" s="113" t="n">
        <v>0</v>
      </c>
    </row>
    <row r="21770" customFormat="false" ht="80.1" hidden="false" customHeight="true" outlineLevel="0" collapsed="false">
      <c r="L21770" s="113" t="n">
        <v>0</v>
      </c>
    </row>
    <row r="21771" customFormat="false" ht="80.1" hidden="false" customHeight="true" outlineLevel="0" collapsed="false">
      <c r="L21771" s="113" t="n">
        <v>0</v>
      </c>
    </row>
    <row r="21772" customFormat="false" ht="80.1" hidden="false" customHeight="true" outlineLevel="0" collapsed="false">
      <c r="L21772" s="113" t="n">
        <v>0</v>
      </c>
    </row>
    <row r="21773" customFormat="false" ht="80.1" hidden="false" customHeight="true" outlineLevel="0" collapsed="false">
      <c r="L21773" s="113" t="n">
        <v>0</v>
      </c>
    </row>
    <row r="21774" customFormat="false" ht="80.1" hidden="false" customHeight="true" outlineLevel="0" collapsed="false">
      <c r="L21774" s="113" t="n">
        <v>0</v>
      </c>
    </row>
    <row r="21775" customFormat="false" ht="80.1" hidden="false" customHeight="true" outlineLevel="0" collapsed="false">
      <c r="L21775" s="113" t="n">
        <v>0</v>
      </c>
    </row>
    <row r="21776" customFormat="false" ht="80.1" hidden="false" customHeight="true" outlineLevel="0" collapsed="false">
      <c r="L21776" s="113" t="n">
        <v>0</v>
      </c>
    </row>
    <row r="21777" customFormat="false" ht="80.1" hidden="false" customHeight="true" outlineLevel="0" collapsed="false">
      <c r="L21777" s="113" t="n">
        <v>0</v>
      </c>
    </row>
    <row r="21778" customFormat="false" ht="80.1" hidden="false" customHeight="true" outlineLevel="0" collapsed="false">
      <c r="L21778" s="113" t="n">
        <v>0</v>
      </c>
    </row>
    <row r="21779" customFormat="false" ht="80.1" hidden="false" customHeight="true" outlineLevel="0" collapsed="false">
      <c r="L21779" s="113" t="n">
        <v>0</v>
      </c>
    </row>
    <row r="21780" customFormat="false" ht="80.1" hidden="false" customHeight="true" outlineLevel="0" collapsed="false">
      <c r="L21780" s="113" t="n">
        <v>0</v>
      </c>
    </row>
    <row r="21781" customFormat="false" ht="80.1" hidden="false" customHeight="true" outlineLevel="0" collapsed="false">
      <c r="L21781" s="113" t="n">
        <v>0</v>
      </c>
    </row>
    <row r="21782" customFormat="false" ht="80.1" hidden="false" customHeight="true" outlineLevel="0" collapsed="false">
      <c r="L21782" s="113" t="n">
        <v>0</v>
      </c>
    </row>
    <row r="21783" customFormat="false" ht="80.1" hidden="false" customHeight="true" outlineLevel="0" collapsed="false">
      <c r="L21783" s="113" t="n">
        <v>0</v>
      </c>
    </row>
    <row r="21784" customFormat="false" ht="80.1" hidden="false" customHeight="true" outlineLevel="0" collapsed="false">
      <c r="L21784" s="113" t="n">
        <v>0</v>
      </c>
    </row>
    <row r="21785" customFormat="false" ht="80.1" hidden="false" customHeight="true" outlineLevel="0" collapsed="false">
      <c r="L21785" s="113" t="n">
        <v>0</v>
      </c>
    </row>
    <row r="21786" customFormat="false" ht="80.1" hidden="false" customHeight="true" outlineLevel="0" collapsed="false">
      <c r="L21786" s="113" t="n">
        <v>0</v>
      </c>
    </row>
    <row r="21787" customFormat="false" ht="80.1" hidden="false" customHeight="true" outlineLevel="0" collapsed="false">
      <c r="L21787" s="113" t="n">
        <v>0</v>
      </c>
    </row>
    <row r="21788" customFormat="false" ht="80.1" hidden="false" customHeight="true" outlineLevel="0" collapsed="false">
      <c r="L21788" s="113" t="n">
        <v>0</v>
      </c>
    </row>
    <row r="21789" customFormat="false" ht="80.1" hidden="false" customHeight="true" outlineLevel="0" collapsed="false">
      <c r="L21789" s="113" t="n">
        <v>0</v>
      </c>
    </row>
    <row r="21790" customFormat="false" ht="80.1" hidden="false" customHeight="true" outlineLevel="0" collapsed="false">
      <c r="L21790" s="113" t="n">
        <v>0</v>
      </c>
    </row>
    <row r="21791" customFormat="false" ht="80.1" hidden="false" customHeight="true" outlineLevel="0" collapsed="false">
      <c r="L21791" s="113" t="n">
        <v>0</v>
      </c>
    </row>
    <row r="21792" customFormat="false" ht="80.1" hidden="false" customHeight="true" outlineLevel="0" collapsed="false">
      <c r="L21792" s="113" t="n">
        <v>0</v>
      </c>
    </row>
    <row r="21793" customFormat="false" ht="80.1" hidden="false" customHeight="true" outlineLevel="0" collapsed="false">
      <c r="L21793" s="113" t="n">
        <v>0</v>
      </c>
    </row>
    <row r="21794" customFormat="false" ht="80.1" hidden="false" customHeight="true" outlineLevel="0" collapsed="false">
      <c r="L21794" s="113" t="n">
        <v>0</v>
      </c>
    </row>
    <row r="21795" customFormat="false" ht="80.1" hidden="false" customHeight="true" outlineLevel="0" collapsed="false">
      <c r="L21795" s="113" t="n">
        <v>0</v>
      </c>
    </row>
    <row r="21796" customFormat="false" ht="80.1" hidden="false" customHeight="true" outlineLevel="0" collapsed="false">
      <c r="L21796" s="113" t="n">
        <v>0</v>
      </c>
    </row>
    <row r="21797" customFormat="false" ht="80.1" hidden="false" customHeight="true" outlineLevel="0" collapsed="false">
      <c r="L21797" s="113" t="n">
        <v>0</v>
      </c>
    </row>
    <row r="21798" customFormat="false" ht="80.1" hidden="false" customHeight="true" outlineLevel="0" collapsed="false">
      <c r="L21798" s="113" t="n">
        <v>0</v>
      </c>
    </row>
    <row r="21799" customFormat="false" ht="80.1" hidden="false" customHeight="true" outlineLevel="0" collapsed="false">
      <c r="L21799" s="113" t="n">
        <v>0</v>
      </c>
    </row>
    <row r="21800" customFormat="false" ht="80.1" hidden="false" customHeight="true" outlineLevel="0" collapsed="false">
      <c r="L21800" s="113" t="n">
        <v>0</v>
      </c>
    </row>
    <row r="21801" customFormat="false" ht="80.1" hidden="false" customHeight="true" outlineLevel="0" collapsed="false">
      <c r="L21801" s="113" t="n">
        <v>0</v>
      </c>
    </row>
    <row r="21802" customFormat="false" ht="80.1" hidden="false" customHeight="true" outlineLevel="0" collapsed="false">
      <c r="L21802" s="113" t="n">
        <v>0</v>
      </c>
    </row>
    <row r="21803" customFormat="false" ht="80.1" hidden="false" customHeight="true" outlineLevel="0" collapsed="false">
      <c r="L21803" s="113" t="n">
        <v>0</v>
      </c>
    </row>
    <row r="21804" customFormat="false" ht="80.1" hidden="false" customHeight="true" outlineLevel="0" collapsed="false">
      <c r="L21804" s="113" t="n">
        <v>0</v>
      </c>
    </row>
    <row r="21805" customFormat="false" ht="80.1" hidden="false" customHeight="true" outlineLevel="0" collapsed="false">
      <c r="L21805" s="113" t="n">
        <v>0</v>
      </c>
    </row>
    <row r="21806" customFormat="false" ht="80.1" hidden="false" customHeight="true" outlineLevel="0" collapsed="false">
      <c r="L21806" s="113" t="n">
        <v>0</v>
      </c>
    </row>
    <row r="21807" customFormat="false" ht="80.1" hidden="false" customHeight="true" outlineLevel="0" collapsed="false">
      <c r="L21807" s="113" t="n">
        <v>0</v>
      </c>
    </row>
    <row r="21808" customFormat="false" ht="80.1" hidden="false" customHeight="true" outlineLevel="0" collapsed="false">
      <c r="L21808" s="113" t="n">
        <v>0</v>
      </c>
    </row>
    <row r="21809" customFormat="false" ht="80.1" hidden="false" customHeight="true" outlineLevel="0" collapsed="false">
      <c r="L21809" s="113" t="n">
        <v>0</v>
      </c>
    </row>
    <row r="21810" customFormat="false" ht="80.1" hidden="false" customHeight="true" outlineLevel="0" collapsed="false">
      <c r="L21810" s="113" t="n">
        <v>0</v>
      </c>
    </row>
    <row r="21811" customFormat="false" ht="80.1" hidden="false" customHeight="true" outlineLevel="0" collapsed="false">
      <c r="L21811" s="113" t="n">
        <v>0</v>
      </c>
    </row>
    <row r="21812" customFormat="false" ht="80.1" hidden="false" customHeight="true" outlineLevel="0" collapsed="false">
      <c r="L21812" s="113" t="n">
        <v>0</v>
      </c>
    </row>
    <row r="21813" customFormat="false" ht="80.1" hidden="false" customHeight="true" outlineLevel="0" collapsed="false">
      <c r="L21813" s="113" t="n">
        <v>0</v>
      </c>
    </row>
    <row r="21814" customFormat="false" ht="80.1" hidden="false" customHeight="true" outlineLevel="0" collapsed="false">
      <c r="L21814" s="113" t="n">
        <v>0</v>
      </c>
    </row>
    <row r="21815" customFormat="false" ht="80.1" hidden="false" customHeight="true" outlineLevel="0" collapsed="false">
      <c r="L21815" s="113" t="n">
        <v>0</v>
      </c>
    </row>
    <row r="21816" customFormat="false" ht="80.1" hidden="false" customHeight="true" outlineLevel="0" collapsed="false">
      <c r="L21816" s="113" t="n">
        <v>0</v>
      </c>
    </row>
    <row r="21817" customFormat="false" ht="80.1" hidden="false" customHeight="true" outlineLevel="0" collapsed="false">
      <c r="L21817" s="113" t="n">
        <v>0</v>
      </c>
    </row>
    <row r="21818" customFormat="false" ht="80.1" hidden="false" customHeight="true" outlineLevel="0" collapsed="false">
      <c r="L21818" s="113" t="n">
        <v>0</v>
      </c>
    </row>
    <row r="21819" customFormat="false" ht="80.1" hidden="false" customHeight="true" outlineLevel="0" collapsed="false">
      <c r="L21819" s="113" t="n">
        <v>0</v>
      </c>
    </row>
    <row r="21820" customFormat="false" ht="80.1" hidden="false" customHeight="true" outlineLevel="0" collapsed="false">
      <c r="L21820" s="113" t="n">
        <v>0</v>
      </c>
    </row>
    <row r="21821" customFormat="false" ht="80.1" hidden="false" customHeight="true" outlineLevel="0" collapsed="false">
      <c r="L21821" s="113" t="n">
        <v>0</v>
      </c>
    </row>
    <row r="21822" customFormat="false" ht="80.1" hidden="false" customHeight="true" outlineLevel="0" collapsed="false">
      <c r="L21822" s="113" t="n">
        <v>0</v>
      </c>
    </row>
    <row r="21823" customFormat="false" ht="80.1" hidden="false" customHeight="true" outlineLevel="0" collapsed="false">
      <c r="L21823" s="113" t="n">
        <v>0</v>
      </c>
    </row>
    <row r="21824" customFormat="false" ht="80.1" hidden="false" customHeight="true" outlineLevel="0" collapsed="false">
      <c r="L21824" s="113" t="n">
        <v>0</v>
      </c>
    </row>
    <row r="21825" customFormat="false" ht="80.1" hidden="false" customHeight="true" outlineLevel="0" collapsed="false">
      <c r="L21825" s="113" t="n">
        <v>0</v>
      </c>
    </row>
    <row r="21826" customFormat="false" ht="80.1" hidden="false" customHeight="true" outlineLevel="0" collapsed="false">
      <c r="L21826" s="113" t="n">
        <v>0</v>
      </c>
    </row>
    <row r="21827" customFormat="false" ht="80.1" hidden="false" customHeight="true" outlineLevel="0" collapsed="false">
      <c r="L21827" s="113" t="n">
        <v>0</v>
      </c>
    </row>
    <row r="21828" customFormat="false" ht="80.1" hidden="false" customHeight="true" outlineLevel="0" collapsed="false">
      <c r="L21828" s="113" t="n">
        <v>0</v>
      </c>
    </row>
    <row r="21829" customFormat="false" ht="80.1" hidden="false" customHeight="true" outlineLevel="0" collapsed="false">
      <c r="L21829" s="113" t="n">
        <v>0</v>
      </c>
    </row>
    <row r="21830" customFormat="false" ht="80.1" hidden="false" customHeight="true" outlineLevel="0" collapsed="false">
      <c r="L21830" s="113" t="n">
        <v>0</v>
      </c>
    </row>
    <row r="21831" customFormat="false" ht="80.1" hidden="false" customHeight="true" outlineLevel="0" collapsed="false">
      <c r="L21831" s="113" t="n">
        <v>0</v>
      </c>
    </row>
    <row r="21832" customFormat="false" ht="80.1" hidden="false" customHeight="true" outlineLevel="0" collapsed="false">
      <c r="L21832" s="113" t="n">
        <v>0</v>
      </c>
    </row>
    <row r="21833" customFormat="false" ht="80.1" hidden="false" customHeight="true" outlineLevel="0" collapsed="false">
      <c r="L21833" s="113" t="n">
        <v>0</v>
      </c>
    </row>
    <row r="21834" customFormat="false" ht="80.1" hidden="false" customHeight="true" outlineLevel="0" collapsed="false">
      <c r="L21834" s="113" t="n">
        <v>0</v>
      </c>
    </row>
    <row r="21835" customFormat="false" ht="80.1" hidden="false" customHeight="true" outlineLevel="0" collapsed="false">
      <c r="L21835" s="113" t="n">
        <v>0</v>
      </c>
    </row>
    <row r="21836" customFormat="false" ht="80.1" hidden="false" customHeight="true" outlineLevel="0" collapsed="false">
      <c r="L21836" s="113" t="n">
        <v>0</v>
      </c>
    </row>
    <row r="21837" customFormat="false" ht="80.1" hidden="false" customHeight="true" outlineLevel="0" collapsed="false">
      <c r="L21837" s="113" t="n">
        <v>0</v>
      </c>
    </row>
    <row r="21838" customFormat="false" ht="80.1" hidden="false" customHeight="true" outlineLevel="0" collapsed="false">
      <c r="L21838" s="113" t="n">
        <v>0</v>
      </c>
    </row>
    <row r="21839" customFormat="false" ht="80.1" hidden="false" customHeight="true" outlineLevel="0" collapsed="false">
      <c r="L21839" s="113" t="n">
        <v>0</v>
      </c>
    </row>
    <row r="21840" customFormat="false" ht="80.1" hidden="false" customHeight="true" outlineLevel="0" collapsed="false">
      <c r="L21840" s="113" t="n">
        <v>0</v>
      </c>
    </row>
    <row r="21841" customFormat="false" ht="80.1" hidden="false" customHeight="true" outlineLevel="0" collapsed="false">
      <c r="L21841" s="113" t="n">
        <v>0</v>
      </c>
    </row>
    <row r="21842" customFormat="false" ht="80.1" hidden="false" customHeight="true" outlineLevel="0" collapsed="false">
      <c r="L21842" s="113" t="n">
        <v>0</v>
      </c>
    </row>
    <row r="21843" customFormat="false" ht="80.1" hidden="false" customHeight="true" outlineLevel="0" collapsed="false">
      <c r="L21843" s="113" t="n">
        <v>0</v>
      </c>
    </row>
    <row r="21844" customFormat="false" ht="80.1" hidden="false" customHeight="true" outlineLevel="0" collapsed="false">
      <c r="L21844" s="113" t="n">
        <v>0</v>
      </c>
    </row>
    <row r="21845" customFormat="false" ht="80.1" hidden="false" customHeight="true" outlineLevel="0" collapsed="false">
      <c r="L21845" s="113" t="n">
        <v>0</v>
      </c>
    </row>
    <row r="21846" customFormat="false" ht="80.1" hidden="false" customHeight="true" outlineLevel="0" collapsed="false">
      <c r="L21846" s="113" t="n">
        <v>0</v>
      </c>
    </row>
    <row r="21847" customFormat="false" ht="80.1" hidden="false" customHeight="true" outlineLevel="0" collapsed="false">
      <c r="L21847" s="113" t="n">
        <v>0</v>
      </c>
    </row>
    <row r="21848" customFormat="false" ht="80.1" hidden="false" customHeight="true" outlineLevel="0" collapsed="false">
      <c r="L21848" s="113" t="n">
        <v>0</v>
      </c>
    </row>
    <row r="21849" customFormat="false" ht="80.1" hidden="false" customHeight="true" outlineLevel="0" collapsed="false">
      <c r="L21849" s="113" t="n">
        <v>0</v>
      </c>
    </row>
    <row r="21850" customFormat="false" ht="80.1" hidden="false" customHeight="true" outlineLevel="0" collapsed="false">
      <c r="L21850" s="113" t="n">
        <v>0</v>
      </c>
    </row>
    <row r="21851" customFormat="false" ht="80.1" hidden="false" customHeight="true" outlineLevel="0" collapsed="false">
      <c r="L21851" s="113" t="n">
        <v>0</v>
      </c>
    </row>
    <row r="21852" customFormat="false" ht="80.1" hidden="false" customHeight="true" outlineLevel="0" collapsed="false">
      <c r="L21852" s="113" t="n">
        <v>0</v>
      </c>
    </row>
    <row r="21853" customFormat="false" ht="80.1" hidden="false" customHeight="true" outlineLevel="0" collapsed="false">
      <c r="L21853" s="113" t="n">
        <v>0</v>
      </c>
    </row>
    <row r="21854" customFormat="false" ht="80.1" hidden="false" customHeight="true" outlineLevel="0" collapsed="false">
      <c r="L21854" s="113" t="n">
        <v>0</v>
      </c>
    </row>
    <row r="21855" customFormat="false" ht="80.1" hidden="false" customHeight="true" outlineLevel="0" collapsed="false">
      <c r="L21855" s="113" t="n">
        <v>0</v>
      </c>
    </row>
    <row r="21856" customFormat="false" ht="80.1" hidden="false" customHeight="true" outlineLevel="0" collapsed="false">
      <c r="L21856" s="113" t="n">
        <v>0</v>
      </c>
    </row>
    <row r="21857" customFormat="false" ht="80.1" hidden="false" customHeight="true" outlineLevel="0" collapsed="false">
      <c r="L21857" s="113" t="n">
        <v>0</v>
      </c>
    </row>
    <row r="21858" customFormat="false" ht="80.1" hidden="false" customHeight="true" outlineLevel="0" collapsed="false">
      <c r="L21858" s="113" t="n">
        <v>0</v>
      </c>
    </row>
    <row r="21859" customFormat="false" ht="80.1" hidden="false" customHeight="true" outlineLevel="0" collapsed="false">
      <c r="L21859" s="113" t="n">
        <v>0</v>
      </c>
    </row>
    <row r="21860" customFormat="false" ht="80.1" hidden="false" customHeight="true" outlineLevel="0" collapsed="false">
      <c r="L21860" s="113" t="n">
        <v>0</v>
      </c>
    </row>
    <row r="21861" customFormat="false" ht="80.1" hidden="false" customHeight="true" outlineLevel="0" collapsed="false">
      <c r="L21861" s="113" t="n">
        <v>0</v>
      </c>
    </row>
    <row r="21862" customFormat="false" ht="80.1" hidden="false" customHeight="true" outlineLevel="0" collapsed="false">
      <c r="L21862" s="113" t="n">
        <v>0</v>
      </c>
    </row>
    <row r="21863" customFormat="false" ht="80.1" hidden="false" customHeight="true" outlineLevel="0" collapsed="false">
      <c r="L21863" s="113" t="n">
        <v>0</v>
      </c>
    </row>
    <row r="21864" customFormat="false" ht="80.1" hidden="false" customHeight="true" outlineLevel="0" collapsed="false">
      <c r="L21864" s="113" t="n">
        <v>0</v>
      </c>
    </row>
    <row r="21865" customFormat="false" ht="80.1" hidden="false" customHeight="true" outlineLevel="0" collapsed="false">
      <c r="L21865" s="113" t="n">
        <v>0</v>
      </c>
    </row>
    <row r="21866" customFormat="false" ht="80.1" hidden="false" customHeight="true" outlineLevel="0" collapsed="false">
      <c r="L21866" s="113" t="n">
        <v>0</v>
      </c>
    </row>
    <row r="21867" customFormat="false" ht="80.1" hidden="false" customHeight="true" outlineLevel="0" collapsed="false">
      <c r="L21867" s="113" t="n">
        <v>0</v>
      </c>
    </row>
    <row r="21868" customFormat="false" ht="80.1" hidden="false" customHeight="true" outlineLevel="0" collapsed="false">
      <c r="L21868" s="113" t="n">
        <v>0</v>
      </c>
    </row>
    <row r="21869" customFormat="false" ht="80.1" hidden="false" customHeight="true" outlineLevel="0" collapsed="false">
      <c r="L21869" s="113" t="n">
        <v>0</v>
      </c>
    </row>
    <row r="21870" customFormat="false" ht="80.1" hidden="false" customHeight="true" outlineLevel="0" collapsed="false">
      <c r="L21870" s="113" t="n">
        <v>0</v>
      </c>
    </row>
    <row r="21871" customFormat="false" ht="80.1" hidden="false" customHeight="true" outlineLevel="0" collapsed="false">
      <c r="L21871" s="113" t="n">
        <v>0</v>
      </c>
    </row>
    <row r="21872" customFormat="false" ht="80.1" hidden="false" customHeight="true" outlineLevel="0" collapsed="false">
      <c r="L21872" s="113" t="n">
        <v>0</v>
      </c>
    </row>
    <row r="21873" customFormat="false" ht="80.1" hidden="false" customHeight="true" outlineLevel="0" collapsed="false">
      <c r="L21873" s="113" t="n">
        <v>0</v>
      </c>
    </row>
    <row r="21874" customFormat="false" ht="80.1" hidden="false" customHeight="true" outlineLevel="0" collapsed="false">
      <c r="L21874" s="113" t="n">
        <v>0</v>
      </c>
    </row>
    <row r="21875" customFormat="false" ht="80.1" hidden="false" customHeight="true" outlineLevel="0" collapsed="false">
      <c r="L21875" s="113" t="n">
        <v>0</v>
      </c>
    </row>
    <row r="21876" customFormat="false" ht="80.1" hidden="false" customHeight="true" outlineLevel="0" collapsed="false">
      <c r="L21876" s="113" t="n">
        <v>0</v>
      </c>
    </row>
    <row r="21877" customFormat="false" ht="80.1" hidden="false" customHeight="true" outlineLevel="0" collapsed="false">
      <c r="L21877" s="113" t="n">
        <v>0</v>
      </c>
    </row>
    <row r="21878" customFormat="false" ht="80.1" hidden="false" customHeight="true" outlineLevel="0" collapsed="false">
      <c r="L21878" s="113" t="n">
        <v>0</v>
      </c>
    </row>
    <row r="21879" customFormat="false" ht="80.1" hidden="false" customHeight="true" outlineLevel="0" collapsed="false">
      <c r="L21879" s="113" t="n">
        <v>0</v>
      </c>
    </row>
    <row r="21880" customFormat="false" ht="80.1" hidden="false" customHeight="true" outlineLevel="0" collapsed="false">
      <c r="L21880" s="113" t="n">
        <v>0</v>
      </c>
    </row>
    <row r="21881" customFormat="false" ht="80.1" hidden="false" customHeight="true" outlineLevel="0" collapsed="false">
      <c r="L21881" s="113" t="n">
        <v>0</v>
      </c>
    </row>
    <row r="21882" customFormat="false" ht="80.1" hidden="false" customHeight="true" outlineLevel="0" collapsed="false">
      <c r="L21882" s="113" t="n">
        <v>0</v>
      </c>
    </row>
    <row r="21883" customFormat="false" ht="80.1" hidden="false" customHeight="true" outlineLevel="0" collapsed="false">
      <c r="L21883" s="113" t="n">
        <v>0</v>
      </c>
    </row>
    <row r="21884" customFormat="false" ht="80.1" hidden="false" customHeight="true" outlineLevel="0" collapsed="false">
      <c r="L21884" s="113" t="n">
        <v>0</v>
      </c>
    </row>
    <row r="21885" customFormat="false" ht="80.1" hidden="false" customHeight="true" outlineLevel="0" collapsed="false">
      <c r="L21885" s="113" t="n">
        <v>0</v>
      </c>
    </row>
    <row r="21886" customFormat="false" ht="80.1" hidden="false" customHeight="true" outlineLevel="0" collapsed="false">
      <c r="L21886" s="113" t="n">
        <v>0</v>
      </c>
    </row>
    <row r="21887" customFormat="false" ht="80.1" hidden="false" customHeight="true" outlineLevel="0" collapsed="false">
      <c r="L21887" s="113" t="n">
        <v>0</v>
      </c>
    </row>
    <row r="21888" customFormat="false" ht="80.1" hidden="false" customHeight="true" outlineLevel="0" collapsed="false">
      <c r="L21888" s="113" t="n">
        <v>0</v>
      </c>
    </row>
    <row r="21889" customFormat="false" ht="80.1" hidden="false" customHeight="true" outlineLevel="0" collapsed="false">
      <c r="L21889" s="113" t="n">
        <v>0</v>
      </c>
    </row>
    <row r="21890" customFormat="false" ht="80.1" hidden="false" customHeight="true" outlineLevel="0" collapsed="false">
      <c r="L21890" s="113" t="n">
        <v>0</v>
      </c>
    </row>
    <row r="21891" customFormat="false" ht="80.1" hidden="false" customHeight="true" outlineLevel="0" collapsed="false">
      <c r="L21891" s="113" t="n">
        <v>0</v>
      </c>
    </row>
    <row r="21892" customFormat="false" ht="80.1" hidden="false" customHeight="true" outlineLevel="0" collapsed="false">
      <c r="L21892" s="113" t="n">
        <v>0</v>
      </c>
    </row>
    <row r="21893" customFormat="false" ht="80.1" hidden="false" customHeight="true" outlineLevel="0" collapsed="false">
      <c r="L21893" s="113" t="n">
        <v>0</v>
      </c>
    </row>
    <row r="21894" customFormat="false" ht="80.1" hidden="false" customHeight="true" outlineLevel="0" collapsed="false">
      <c r="L21894" s="113" t="n">
        <v>0</v>
      </c>
    </row>
    <row r="21895" customFormat="false" ht="80.1" hidden="false" customHeight="true" outlineLevel="0" collapsed="false">
      <c r="L21895" s="113" t="n">
        <v>0</v>
      </c>
    </row>
    <row r="21896" customFormat="false" ht="80.1" hidden="false" customHeight="true" outlineLevel="0" collapsed="false">
      <c r="L21896" s="113" t="n">
        <v>0</v>
      </c>
    </row>
    <row r="21897" customFormat="false" ht="80.1" hidden="false" customHeight="true" outlineLevel="0" collapsed="false">
      <c r="L21897" s="113" t="n">
        <v>0</v>
      </c>
    </row>
    <row r="21898" customFormat="false" ht="80.1" hidden="false" customHeight="true" outlineLevel="0" collapsed="false">
      <c r="L21898" s="113" t="n">
        <v>0</v>
      </c>
    </row>
    <row r="21899" customFormat="false" ht="80.1" hidden="false" customHeight="true" outlineLevel="0" collapsed="false">
      <c r="L21899" s="113" t="n">
        <v>0</v>
      </c>
    </row>
    <row r="21900" customFormat="false" ht="80.1" hidden="false" customHeight="true" outlineLevel="0" collapsed="false">
      <c r="L21900" s="113" t="n">
        <v>0</v>
      </c>
    </row>
    <row r="21901" customFormat="false" ht="80.1" hidden="false" customHeight="true" outlineLevel="0" collapsed="false">
      <c r="L21901" s="113" t="n">
        <v>0</v>
      </c>
    </row>
    <row r="21902" customFormat="false" ht="80.1" hidden="false" customHeight="true" outlineLevel="0" collapsed="false">
      <c r="L21902" s="113" t="n">
        <v>0</v>
      </c>
    </row>
    <row r="21903" customFormat="false" ht="80.1" hidden="false" customHeight="true" outlineLevel="0" collapsed="false">
      <c r="L21903" s="113" t="n">
        <v>0</v>
      </c>
    </row>
    <row r="21904" customFormat="false" ht="80.1" hidden="false" customHeight="true" outlineLevel="0" collapsed="false">
      <c r="L21904" s="113" t="n">
        <v>0</v>
      </c>
    </row>
    <row r="21905" customFormat="false" ht="80.1" hidden="false" customHeight="true" outlineLevel="0" collapsed="false">
      <c r="L21905" s="113" t="n">
        <v>0</v>
      </c>
    </row>
    <row r="21906" customFormat="false" ht="80.1" hidden="false" customHeight="true" outlineLevel="0" collapsed="false">
      <c r="L21906" s="113" t="n">
        <v>0</v>
      </c>
    </row>
    <row r="21907" customFormat="false" ht="80.1" hidden="false" customHeight="true" outlineLevel="0" collapsed="false">
      <c r="L21907" s="113" t="n">
        <v>0</v>
      </c>
    </row>
    <row r="21908" customFormat="false" ht="80.1" hidden="false" customHeight="true" outlineLevel="0" collapsed="false">
      <c r="L21908" s="113" t="n">
        <v>0</v>
      </c>
    </row>
    <row r="21909" customFormat="false" ht="80.1" hidden="false" customHeight="true" outlineLevel="0" collapsed="false">
      <c r="L21909" s="113" t="n">
        <v>0</v>
      </c>
    </row>
    <row r="21910" customFormat="false" ht="80.1" hidden="false" customHeight="true" outlineLevel="0" collapsed="false">
      <c r="L21910" s="113" t="n">
        <v>0</v>
      </c>
    </row>
    <row r="21911" customFormat="false" ht="80.1" hidden="false" customHeight="true" outlineLevel="0" collapsed="false">
      <c r="L21911" s="113" t="n">
        <v>0</v>
      </c>
    </row>
    <row r="21912" customFormat="false" ht="80.1" hidden="false" customHeight="true" outlineLevel="0" collapsed="false">
      <c r="L21912" s="113" t="n">
        <v>0</v>
      </c>
    </row>
    <row r="21913" customFormat="false" ht="80.1" hidden="false" customHeight="true" outlineLevel="0" collapsed="false">
      <c r="L21913" s="113" t="n">
        <v>0</v>
      </c>
    </row>
    <row r="21914" customFormat="false" ht="80.1" hidden="false" customHeight="true" outlineLevel="0" collapsed="false">
      <c r="L21914" s="113" t="n">
        <v>0</v>
      </c>
    </row>
    <row r="21915" customFormat="false" ht="80.1" hidden="false" customHeight="true" outlineLevel="0" collapsed="false">
      <c r="L21915" s="113" t="n">
        <v>0</v>
      </c>
    </row>
    <row r="21916" customFormat="false" ht="80.1" hidden="false" customHeight="true" outlineLevel="0" collapsed="false">
      <c r="L21916" s="113" t="n">
        <v>0</v>
      </c>
    </row>
    <row r="21917" customFormat="false" ht="80.1" hidden="false" customHeight="true" outlineLevel="0" collapsed="false">
      <c r="L21917" s="113" t="n">
        <v>0</v>
      </c>
    </row>
    <row r="21918" customFormat="false" ht="80.1" hidden="false" customHeight="true" outlineLevel="0" collapsed="false">
      <c r="L21918" s="113" t="n">
        <v>0</v>
      </c>
    </row>
    <row r="21919" customFormat="false" ht="80.1" hidden="false" customHeight="true" outlineLevel="0" collapsed="false">
      <c r="L21919" s="113" t="n">
        <v>0</v>
      </c>
    </row>
    <row r="21920" customFormat="false" ht="80.1" hidden="false" customHeight="true" outlineLevel="0" collapsed="false">
      <c r="L21920" s="113" t="n">
        <v>0</v>
      </c>
    </row>
    <row r="21921" customFormat="false" ht="80.1" hidden="false" customHeight="true" outlineLevel="0" collapsed="false">
      <c r="L21921" s="113" t="n">
        <v>0</v>
      </c>
    </row>
    <row r="21922" customFormat="false" ht="80.1" hidden="false" customHeight="true" outlineLevel="0" collapsed="false">
      <c r="L21922" s="113" t="n">
        <v>0</v>
      </c>
    </row>
    <row r="21923" customFormat="false" ht="80.1" hidden="false" customHeight="true" outlineLevel="0" collapsed="false">
      <c r="L21923" s="113" t="n">
        <v>0</v>
      </c>
    </row>
    <row r="21924" customFormat="false" ht="80.1" hidden="false" customHeight="true" outlineLevel="0" collapsed="false">
      <c r="L21924" s="113" t="n">
        <v>0</v>
      </c>
    </row>
    <row r="21925" customFormat="false" ht="80.1" hidden="false" customHeight="true" outlineLevel="0" collapsed="false">
      <c r="L21925" s="113" t="n">
        <v>0</v>
      </c>
    </row>
    <row r="21926" customFormat="false" ht="80.1" hidden="false" customHeight="true" outlineLevel="0" collapsed="false">
      <c r="L21926" s="113" t="n">
        <v>0</v>
      </c>
    </row>
    <row r="21927" customFormat="false" ht="80.1" hidden="false" customHeight="true" outlineLevel="0" collapsed="false">
      <c r="L21927" s="113" t="n">
        <v>0</v>
      </c>
    </row>
    <row r="21928" customFormat="false" ht="80.1" hidden="false" customHeight="true" outlineLevel="0" collapsed="false">
      <c r="L21928" s="113" t="n">
        <v>0</v>
      </c>
    </row>
    <row r="21929" customFormat="false" ht="80.1" hidden="false" customHeight="true" outlineLevel="0" collapsed="false">
      <c r="L21929" s="113" t="n">
        <v>0</v>
      </c>
    </row>
    <row r="21930" customFormat="false" ht="80.1" hidden="false" customHeight="true" outlineLevel="0" collapsed="false">
      <c r="L21930" s="113" t="n">
        <v>0</v>
      </c>
    </row>
    <row r="21931" customFormat="false" ht="80.1" hidden="false" customHeight="true" outlineLevel="0" collapsed="false">
      <c r="L21931" s="113" t="n">
        <v>0</v>
      </c>
    </row>
    <row r="21932" customFormat="false" ht="80.1" hidden="false" customHeight="true" outlineLevel="0" collapsed="false">
      <c r="L21932" s="113" t="n">
        <v>0</v>
      </c>
    </row>
    <row r="21933" customFormat="false" ht="80.1" hidden="false" customHeight="true" outlineLevel="0" collapsed="false">
      <c r="L21933" s="113" t="n">
        <v>0</v>
      </c>
    </row>
    <row r="21934" customFormat="false" ht="80.1" hidden="false" customHeight="true" outlineLevel="0" collapsed="false">
      <c r="L21934" s="113" t="n">
        <v>0</v>
      </c>
    </row>
    <row r="21935" customFormat="false" ht="80.1" hidden="false" customHeight="true" outlineLevel="0" collapsed="false">
      <c r="L21935" s="113" t="n">
        <v>0</v>
      </c>
    </row>
    <row r="21936" customFormat="false" ht="80.1" hidden="false" customHeight="true" outlineLevel="0" collapsed="false">
      <c r="L21936" s="113" t="n">
        <v>0</v>
      </c>
    </row>
    <row r="21937" customFormat="false" ht="80.1" hidden="false" customHeight="true" outlineLevel="0" collapsed="false">
      <c r="L21937" s="113" t="n">
        <v>0</v>
      </c>
    </row>
    <row r="21938" customFormat="false" ht="80.1" hidden="false" customHeight="true" outlineLevel="0" collapsed="false">
      <c r="L21938" s="113" t="n">
        <v>0</v>
      </c>
    </row>
    <row r="21939" customFormat="false" ht="80.1" hidden="false" customHeight="true" outlineLevel="0" collapsed="false">
      <c r="L21939" s="113" t="n">
        <v>0</v>
      </c>
    </row>
    <row r="21940" customFormat="false" ht="80.1" hidden="false" customHeight="true" outlineLevel="0" collapsed="false">
      <c r="L21940" s="113" t="n">
        <v>0</v>
      </c>
    </row>
    <row r="21941" customFormat="false" ht="80.1" hidden="false" customHeight="true" outlineLevel="0" collapsed="false">
      <c r="L21941" s="113" t="n">
        <v>0</v>
      </c>
    </row>
    <row r="21942" customFormat="false" ht="80.1" hidden="false" customHeight="true" outlineLevel="0" collapsed="false">
      <c r="L21942" s="113" t="n">
        <v>0</v>
      </c>
    </row>
    <row r="21943" customFormat="false" ht="80.1" hidden="false" customHeight="true" outlineLevel="0" collapsed="false">
      <c r="L21943" s="113" t="n">
        <v>0</v>
      </c>
    </row>
    <row r="21944" customFormat="false" ht="80.1" hidden="false" customHeight="true" outlineLevel="0" collapsed="false">
      <c r="L21944" s="113" t="n">
        <v>0</v>
      </c>
    </row>
    <row r="21945" customFormat="false" ht="80.1" hidden="false" customHeight="true" outlineLevel="0" collapsed="false">
      <c r="L21945" s="113" t="n">
        <v>0</v>
      </c>
    </row>
    <row r="21946" customFormat="false" ht="80.1" hidden="false" customHeight="true" outlineLevel="0" collapsed="false">
      <c r="L21946" s="113" t="n">
        <v>0</v>
      </c>
    </row>
    <row r="21947" customFormat="false" ht="80.1" hidden="false" customHeight="true" outlineLevel="0" collapsed="false">
      <c r="L21947" s="113" t="n">
        <v>0</v>
      </c>
    </row>
    <row r="21948" customFormat="false" ht="80.1" hidden="false" customHeight="true" outlineLevel="0" collapsed="false">
      <c r="L21948" s="113" t="n">
        <v>0</v>
      </c>
    </row>
    <row r="21949" customFormat="false" ht="80.1" hidden="false" customHeight="true" outlineLevel="0" collapsed="false">
      <c r="L21949" s="113" t="n">
        <v>0</v>
      </c>
    </row>
    <row r="21950" customFormat="false" ht="80.1" hidden="false" customHeight="true" outlineLevel="0" collapsed="false">
      <c r="L21950" s="113" t="n">
        <v>0</v>
      </c>
    </row>
    <row r="21951" customFormat="false" ht="80.1" hidden="false" customHeight="true" outlineLevel="0" collapsed="false">
      <c r="L21951" s="113" t="n">
        <v>0</v>
      </c>
    </row>
    <row r="21952" customFormat="false" ht="80.1" hidden="false" customHeight="true" outlineLevel="0" collapsed="false">
      <c r="L21952" s="113" t="n">
        <v>0</v>
      </c>
    </row>
    <row r="21953" customFormat="false" ht="80.1" hidden="false" customHeight="true" outlineLevel="0" collapsed="false">
      <c r="L21953" s="113" t="n">
        <v>0</v>
      </c>
    </row>
    <row r="21954" customFormat="false" ht="80.1" hidden="false" customHeight="true" outlineLevel="0" collapsed="false">
      <c r="L21954" s="113" t="n">
        <v>0</v>
      </c>
    </row>
    <row r="21955" customFormat="false" ht="80.1" hidden="false" customHeight="true" outlineLevel="0" collapsed="false">
      <c r="L21955" s="113" t="n">
        <v>0</v>
      </c>
    </row>
    <row r="21956" customFormat="false" ht="80.1" hidden="false" customHeight="true" outlineLevel="0" collapsed="false">
      <c r="L21956" s="113" t="n">
        <v>0</v>
      </c>
    </row>
    <row r="21957" customFormat="false" ht="80.1" hidden="false" customHeight="true" outlineLevel="0" collapsed="false">
      <c r="L21957" s="113" t="n">
        <v>0</v>
      </c>
    </row>
    <row r="21958" customFormat="false" ht="80.1" hidden="false" customHeight="true" outlineLevel="0" collapsed="false">
      <c r="L21958" s="113" t="n">
        <v>0</v>
      </c>
    </row>
    <row r="21959" customFormat="false" ht="80.1" hidden="false" customHeight="true" outlineLevel="0" collapsed="false">
      <c r="L21959" s="113" t="n">
        <v>0</v>
      </c>
    </row>
    <row r="21960" customFormat="false" ht="80.1" hidden="false" customHeight="true" outlineLevel="0" collapsed="false">
      <c r="L21960" s="113" t="n">
        <v>0</v>
      </c>
    </row>
    <row r="21961" customFormat="false" ht="80.1" hidden="false" customHeight="true" outlineLevel="0" collapsed="false">
      <c r="L21961" s="113" t="n">
        <v>0</v>
      </c>
    </row>
    <row r="21962" customFormat="false" ht="80.1" hidden="false" customHeight="true" outlineLevel="0" collapsed="false">
      <c r="L21962" s="113" t="n">
        <v>0</v>
      </c>
    </row>
    <row r="21963" customFormat="false" ht="80.1" hidden="false" customHeight="true" outlineLevel="0" collapsed="false">
      <c r="L21963" s="113" t="n">
        <v>0</v>
      </c>
    </row>
    <row r="21964" customFormat="false" ht="80.1" hidden="false" customHeight="true" outlineLevel="0" collapsed="false">
      <c r="L21964" s="113" t="n">
        <v>0</v>
      </c>
    </row>
    <row r="21965" customFormat="false" ht="80.1" hidden="false" customHeight="true" outlineLevel="0" collapsed="false">
      <c r="L21965" s="113" t="n">
        <v>0</v>
      </c>
    </row>
    <row r="21966" customFormat="false" ht="80.1" hidden="false" customHeight="true" outlineLevel="0" collapsed="false">
      <c r="L21966" s="113" t="n">
        <v>0</v>
      </c>
    </row>
    <row r="21967" customFormat="false" ht="80.1" hidden="false" customHeight="true" outlineLevel="0" collapsed="false">
      <c r="L21967" s="113" t="n">
        <v>0</v>
      </c>
    </row>
    <row r="21968" customFormat="false" ht="80.1" hidden="false" customHeight="true" outlineLevel="0" collapsed="false">
      <c r="L21968" s="113" t="n">
        <v>0</v>
      </c>
    </row>
    <row r="21969" customFormat="false" ht="80.1" hidden="false" customHeight="true" outlineLevel="0" collapsed="false">
      <c r="L21969" s="113" t="n">
        <v>0</v>
      </c>
    </row>
    <row r="21970" customFormat="false" ht="80.1" hidden="false" customHeight="true" outlineLevel="0" collapsed="false">
      <c r="L21970" s="113" t="n">
        <v>0</v>
      </c>
    </row>
    <row r="21971" customFormat="false" ht="80.1" hidden="false" customHeight="true" outlineLevel="0" collapsed="false">
      <c r="L21971" s="113" t="n">
        <v>0</v>
      </c>
    </row>
    <row r="21972" customFormat="false" ht="80.1" hidden="false" customHeight="true" outlineLevel="0" collapsed="false">
      <c r="L21972" s="113" t="n">
        <v>0</v>
      </c>
    </row>
    <row r="21973" customFormat="false" ht="80.1" hidden="false" customHeight="true" outlineLevel="0" collapsed="false">
      <c r="L21973" s="113" t="n">
        <v>0</v>
      </c>
    </row>
    <row r="21974" customFormat="false" ht="80.1" hidden="false" customHeight="true" outlineLevel="0" collapsed="false">
      <c r="L21974" s="113" t="n">
        <v>0</v>
      </c>
    </row>
    <row r="21975" customFormat="false" ht="80.1" hidden="false" customHeight="true" outlineLevel="0" collapsed="false">
      <c r="L21975" s="113" t="n">
        <v>0</v>
      </c>
    </row>
    <row r="21976" customFormat="false" ht="80.1" hidden="false" customHeight="true" outlineLevel="0" collapsed="false">
      <c r="L21976" s="113" t="n">
        <v>0</v>
      </c>
    </row>
    <row r="21977" customFormat="false" ht="80.1" hidden="false" customHeight="true" outlineLevel="0" collapsed="false">
      <c r="L21977" s="113" t="n">
        <v>0</v>
      </c>
    </row>
    <row r="21978" customFormat="false" ht="80.1" hidden="false" customHeight="true" outlineLevel="0" collapsed="false">
      <c r="L21978" s="113" t="n">
        <v>0</v>
      </c>
    </row>
    <row r="21979" customFormat="false" ht="80.1" hidden="false" customHeight="true" outlineLevel="0" collapsed="false">
      <c r="L21979" s="113" t="n">
        <v>0</v>
      </c>
    </row>
    <row r="21980" customFormat="false" ht="80.1" hidden="false" customHeight="true" outlineLevel="0" collapsed="false">
      <c r="L21980" s="113" t="n">
        <v>0</v>
      </c>
    </row>
    <row r="21981" customFormat="false" ht="80.1" hidden="false" customHeight="true" outlineLevel="0" collapsed="false">
      <c r="L21981" s="113" t="n">
        <v>0</v>
      </c>
    </row>
    <row r="21982" customFormat="false" ht="80.1" hidden="false" customHeight="true" outlineLevel="0" collapsed="false">
      <c r="L21982" s="113" t="n">
        <v>0</v>
      </c>
    </row>
    <row r="21983" customFormat="false" ht="80.1" hidden="false" customHeight="true" outlineLevel="0" collapsed="false">
      <c r="L21983" s="113" t="n">
        <v>0</v>
      </c>
    </row>
    <row r="21984" customFormat="false" ht="80.1" hidden="false" customHeight="true" outlineLevel="0" collapsed="false">
      <c r="L21984" s="113" t="n">
        <v>0</v>
      </c>
    </row>
    <row r="21985" customFormat="false" ht="80.1" hidden="false" customHeight="true" outlineLevel="0" collapsed="false">
      <c r="L21985" s="113" t="n">
        <v>0</v>
      </c>
    </row>
    <row r="21986" customFormat="false" ht="80.1" hidden="false" customHeight="true" outlineLevel="0" collapsed="false">
      <c r="L21986" s="113" t="n">
        <v>0</v>
      </c>
    </row>
    <row r="21987" customFormat="false" ht="80.1" hidden="false" customHeight="true" outlineLevel="0" collapsed="false">
      <c r="L21987" s="113" t="n">
        <v>0</v>
      </c>
    </row>
    <row r="21988" customFormat="false" ht="80.1" hidden="false" customHeight="true" outlineLevel="0" collapsed="false">
      <c r="L21988" s="113" t="n">
        <v>0</v>
      </c>
    </row>
    <row r="21989" customFormat="false" ht="80.1" hidden="false" customHeight="true" outlineLevel="0" collapsed="false">
      <c r="L21989" s="113" t="n">
        <v>0</v>
      </c>
    </row>
    <row r="21990" customFormat="false" ht="80.1" hidden="false" customHeight="true" outlineLevel="0" collapsed="false">
      <c r="L21990" s="113" t="n">
        <v>0</v>
      </c>
    </row>
    <row r="21991" customFormat="false" ht="80.1" hidden="false" customHeight="true" outlineLevel="0" collapsed="false">
      <c r="L21991" s="113" t="n">
        <v>0</v>
      </c>
    </row>
    <row r="21992" customFormat="false" ht="80.1" hidden="false" customHeight="true" outlineLevel="0" collapsed="false">
      <c r="L21992" s="113" t="n">
        <v>0</v>
      </c>
    </row>
    <row r="21993" customFormat="false" ht="80.1" hidden="false" customHeight="true" outlineLevel="0" collapsed="false">
      <c r="L21993" s="113" t="n">
        <v>0</v>
      </c>
    </row>
    <row r="21994" customFormat="false" ht="80.1" hidden="false" customHeight="true" outlineLevel="0" collapsed="false">
      <c r="L21994" s="113" t="n">
        <v>0</v>
      </c>
    </row>
    <row r="21995" customFormat="false" ht="80.1" hidden="false" customHeight="true" outlineLevel="0" collapsed="false">
      <c r="L21995" s="113" t="n">
        <v>0</v>
      </c>
    </row>
    <row r="21996" customFormat="false" ht="80.1" hidden="false" customHeight="true" outlineLevel="0" collapsed="false">
      <c r="L21996" s="113" t="n">
        <v>0</v>
      </c>
    </row>
    <row r="21997" customFormat="false" ht="80.1" hidden="false" customHeight="true" outlineLevel="0" collapsed="false">
      <c r="L21997" s="113" t="n">
        <v>0</v>
      </c>
    </row>
    <row r="21998" customFormat="false" ht="80.1" hidden="false" customHeight="true" outlineLevel="0" collapsed="false">
      <c r="L21998" s="113" t="n">
        <v>0</v>
      </c>
    </row>
    <row r="21999" customFormat="false" ht="80.1" hidden="false" customHeight="true" outlineLevel="0" collapsed="false">
      <c r="L21999" s="113" t="n">
        <v>0</v>
      </c>
    </row>
    <row r="22000" customFormat="false" ht="80.1" hidden="false" customHeight="true" outlineLevel="0" collapsed="false">
      <c r="L22000" s="113" t="n">
        <v>0</v>
      </c>
    </row>
    <row r="22001" customFormat="false" ht="80.1" hidden="false" customHeight="true" outlineLevel="0" collapsed="false">
      <c r="L22001" s="113" t="n">
        <v>0</v>
      </c>
    </row>
    <row r="22002" customFormat="false" ht="80.1" hidden="false" customHeight="true" outlineLevel="0" collapsed="false">
      <c r="L22002" s="113" t="n">
        <v>0</v>
      </c>
    </row>
    <row r="22003" customFormat="false" ht="80.1" hidden="false" customHeight="true" outlineLevel="0" collapsed="false">
      <c r="L22003" s="113" t="n">
        <v>0</v>
      </c>
    </row>
    <row r="22004" customFormat="false" ht="80.1" hidden="false" customHeight="true" outlineLevel="0" collapsed="false">
      <c r="L22004" s="113" t="n">
        <v>0</v>
      </c>
    </row>
    <row r="22005" customFormat="false" ht="80.1" hidden="false" customHeight="true" outlineLevel="0" collapsed="false">
      <c r="L22005" s="113" t="n">
        <v>0</v>
      </c>
    </row>
    <row r="22006" customFormat="false" ht="80.1" hidden="false" customHeight="true" outlineLevel="0" collapsed="false">
      <c r="L22006" s="113" t="n">
        <v>0</v>
      </c>
    </row>
    <row r="22007" customFormat="false" ht="80.1" hidden="false" customHeight="true" outlineLevel="0" collapsed="false">
      <c r="L22007" s="113" t="n">
        <v>0</v>
      </c>
    </row>
    <row r="22008" customFormat="false" ht="80.1" hidden="false" customHeight="true" outlineLevel="0" collapsed="false">
      <c r="L22008" s="113" t="n">
        <v>0</v>
      </c>
    </row>
    <row r="22009" customFormat="false" ht="80.1" hidden="false" customHeight="true" outlineLevel="0" collapsed="false">
      <c r="L22009" s="113" t="n">
        <v>0</v>
      </c>
    </row>
    <row r="22010" customFormat="false" ht="80.1" hidden="false" customHeight="true" outlineLevel="0" collapsed="false">
      <c r="L22010" s="113" t="n">
        <v>0</v>
      </c>
    </row>
    <row r="22011" customFormat="false" ht="80.1" hidden="false" customHeight="true" outlineLevel="0" collapsed="false">
      <c r="L22011" s="113" t="n">
        <v>0</v>
      </c>
    </row>
    <row r="22012" customFormat="false" ht="80.1" hidden="false" customHeight="true" outlineLevel="0" collapsed="false">
      <c r="L22012" s="113" t="n">
        <v>0</v>
      </c>
    </row>
    <row r="22013" customFormat="false" ht="80.1" hidden="false" customHeight="true" outlineLevel="0" collapsed="false">
      <c r="L22013" s="113" t="n">
        <v>0</v>
      </c>
    </row>
    <row r="22014" customFormat="false" ht="80.1" hidden="false" customHeight="true" outlineLevel="0" collapsed="false">
      <c r="L22014" s="113" t="n">
        <v>0</v>
      </c>
    </row>
    <row r="22015" customFormat="false" ht="80.1" hidden="false" customHeight="true" outlineLevel="0" collapsed="false">
      <c r="L22015" s="113" t="n">
        <v>0</v>
      </c>
    </row>
    <row r="22016" customFormat="false" ht="80.1" hidden="false" customHeight="true" outlineLevel="0" collapsed="false">
      <c r="L22016" s="113" t="n">
        <v>0</v>
      </c>
    </row>
    <row r="22017" customFormat="false" ht="80.1" hidden="false" customHeight="true" outlineLevel="0" collapsed="false">
      <c r="L22017" s="113" t="n">
        <v>0</v>
      </c>
    </row>
    <row r="22018" customFormat="false" ht="80.1" hidden="false" customHeight="true" outlineLevel="0" collapsed="false">
      <c r="L22018" s="113" t="n">
        <v>0</v>
      </c>
    </row>
    <row r="22019" customFormat="false" ht="80.1" hidden="false" customHeight="true" outlineLevel="0" collapsed="false">
      <c r="L22019" s="113" t="n">
        <v>0</v>
      </c>
    </row>
    <row r="22020" customFormat="false" ht="80.1" hidden="false" customHeight="true" outlineLevel="0" collapsed="false">
      <c r="L22020" s="113" t="n">
        <v>0</v>
      </c>
    </row>
    <row r="22021" customFormat="false" ht="80.1" hidden="false" customHeight="true" outlineLevel="0" collapsed="false">
      <c r="L22021" s="113" t="n">
        <v>0</v>
      </c>
    </row>
    <row r="22022" customFormat="false" ht="80.1" hidden="false" customHeight="true" outlineLevel="0" collapsed="false">
      <c r="L22022" s="113" t="n">
        <v>0</v>
      </c>
    </row>
    <row r="22023" customFormat="false" ht="80.1" hidden="false" customHeight="true" outlineLevel="0" collapsed="false">
      <c r="L22023" s="113" t="n">
        <v>0</v>
      </c>
    </row>
    <row r="22024" customFormat="false" ht="80.1" hidden="false" customHeight="true" outlineLevel="0" collapsed="false">
      <c r="L22024" s="113" t="n">
        <v>0</v>
      </c>
    </row>
    <row r="22025" customFormat="false" ht="80.1" hidden="false" customHeight="true" outlineLevel="0" collapsed="false">
      <c r="L22025" s="113" t="n">
        <v>0</v>
      </c>
    </row>
    <row r="22026" customFormat="false" ht="80.1" hidden="false" customHeight="true" outlineLevel="0" collapsed="false">
      <c r="L22026" s="113" t="n">
        <v>0</v>
      </c>
    </row>
    <row r="22027" customFormat="false" ht="80.1" hidden="false" customHeight="true" outlineLevel="0" collapsed="false">
      <c r="L22027" s="113" t="n">
        <v>0</v>
      </c>
    </row>
    <row r="22028" customFormat="false" ht="80.1" hidden="false" customHeight="true" outlineLevel="0" collapsed="false">
      <c r="L22028" s="113" t="n">
        <v>0</v>
      </c>
    </row>
    <row r="22029" customFormat="false" ht="80.1" hidden="false" customHeight="true" outlineLevel="0" collapsed="false">
      <c r="L22029" s="113" t="n">
        <v>0</v>
      </c>
    </row>
    <row r="22030" customFormat="false" ht="80.1" hidden="false" customHeight="true" outlineLevel="0" collapsed="false">
      <c r="L22030" s="113" t="n">
        <v>0</v>
      </c>
    </row>
    <row r="22031" customFormat="false" ht="80.1" hidden="false" customHeight="true" outlineLevel="0" collapsed="false">
      <c r="L22031" s="113" t="n">
        <v>0</v>
      </c>
    </row>
    <row r="22032" customFormat="false" ht="80.1" hidden="false" customHeight="true" outlineLevel="0" collapsed="false">
      <c r="L22032" s="113" t="n">
        <v>0</v>
      </c>
    </row>
    <row r="22033" customFormat="false" ht="80.1" hidden="false" customHeight="true" outlineLevel="0" collapsed="false">
      <c r="L22033" s="113" t="n">
        <v>0</v>
      </c>
    </row>
    <row r="22034" customFormat="false" ht="80.1" hidden="false" customHeight="true" outlineLevel="0" collapsed="false">
      <c r="L22034" s="113" t="n">
        <v>0</v>
      </c>
    </row>
    <row r="22035" customFormat="false" ht="80.1" hidden="false" customHeight="true" outlineLevel="0" collapsed="false">
      <c r="L22035" s="113" t="n">
        <v>0</v>
      </c>
    </row>
    <row r="22036" customFormat="false" ht="80.1" hidden="false" customHeight="true" outlineLevel="0" collapsed="false">
      <c r="L22036" s="113" t="n">
        <v>0</v>
      </c>
    </row>
    <row r="22037" customFormat="false" ht="80.1" hidden="false" customHeight="true" outlineLevel="0" collapsed="false">
      <c r="L22037" s="113" t="n">
        <v>0</v>
      </c>
    </row>
    <row r="22038" customFormat="false" ht="80.1" hidden="false" customHeight="true" outlineLevel="0" collapsed="false">
      <c r="L22038" s="113" t="n">
        <v>0</v>
      </c>
    </row>
    <row r="22039" customFormat="false" ht="80.1" hidden="false" customHeight="true" outlineLevel="0" collapsed="false">
      <c r="L22039" s="113" t="n">
        <v>0</v>
      </c>
    </row>
    <row r="22040" customFormat="false" ht="80.1" hidden="false" customHeight="true" outlineLevel="0" collapsed="false">
      <c r="L22040" s="113" t="n">
        <v>0</v>
      </c>
    </row>
    <row r="22041" customFormat="false" ht="80.1" hidden="false" customHeight="true" outlineLevel="0" collapsed="false">
      <c r="L22041" s="113" t="n">
        <v>0</v>
      </c>
    </row>
    <row r="22042" customFormat="false" ht="80.1" hidden="false" customHeight="true" outlineLevel="0" collapsed="false">
      <c r="L22042" s="113" t="n">
        <v>0</v>
      </c>
    </row>
    <row r="22043" customFormat="false" ht="80.1" hidden="false" customHeight="true" outlineLevel="0" collapsed="false">
      <c r="L22043" s="113" t="n">
        <v>0</v>
      </c>
    </row>
    <row r="22044" customFormat="false" ht="80.1" hidden="false" customHeight="true" outlineLevel="0" collapsed="false">
      <c r="L22044" s="113" t="n">
        <v>0</v>
      </c>
    </row>
    <row r="22045" customFormat="false" ht="80.1" hidden="false" customHeight="true" outlineLevel="0" collapsed="false">
      <c r="L22045" s="113" t="n">
        <v>0</v>
      </c>
    </row>
    <row r="22046" customFormat="false" ht="80.1" hidden="false" customHeight="true" outlineLevel="0" collapsed="false">
      <c r="L22046" s="113" t="n">
        <v>0</v>
      </c>
    </row>
    <row r="22047" customFormat="false" ht="80.1" hidden="false" customHeight="true" outlineLevel="0" collapsed="false">
      <c r="L22047" s="113" t="n">
        <v>0</v>
      </c>
    </row>
    <row r="22048" customFormat="false" ht="80.1" hidden="false" customHeight="true" outlineLevel="0" collapsed="false">
      <c r="L22048" s="113" t="n">
        <v>0</v>
      </c>
    </row>
    <row r="22049" customFormat="false" ht="80.1" hidden="false" customHeight="true" outlineLevel="0" collapsed="false">
      <c r="L22049" s="113" t="n">
        <v>0</v>
      </c>
    </row>
    <row r="22050" customFormat="false" ht="80.1" hidden="false" customHeight="true" outlineLevel="0" collapsed="false">
      <c r="L22050" s="113" t="n">
        <v>0</v>
      </c>
    </row>
    <row r="22051" customFormat="false" ht="80.1" hidden="false" customHeight="true" outlineLevel="0" collapsed="false">
      <c r="L22051" s="113" t="n">
        <v>0</v>
      </c>
    </row>
    <row r="22052" customFormat="false" ht="80.1" hidden="false" customHeight="true" outlineLevel="0" collapsed="false">
      <c r="L22052" s="113" t="n">
        <v>0</v>
      </c>
    </row>
    <row r="22053" customFormat="false" ht="80.1" hidden="false" customHeight="true" outlineLevel="0" collapsed="false">
      <c r="L22053" s="113" t="n">
        <v>0</v>
      </c>
    </row>
    <row r="22054" customFormat="false" ht="80.1" hidden="false" customHeight="true" outlineLevel="0" collapsed="false">
      <c r="L22054" s="113" t="n">
        <v>0</v>
      </c>
    </row>
    <row r="22055" customFormat="false" ht="80.1" hidden="false" customHeight="true" outlineLevel="0" collapsed="false">
      <c r="L22055" s="113" t="n">
        <v>0</v>
      </c>
    </row>
    <row r="22056" customFormat="false" ht="80.1" hidden="false" customHeight="true" outlineLevel="0" collapsed="false">
      <c r="L22056" s="113" t="n">
        <v>0</v>
      </c>
    </row>
    <row r="22057" customFormat="false" ht="80.1" hidden="false" customHeight="true" outlineLevel="0" collapsed="false">
      <c r="L22057" s="113" t="n">
        <v>0</v>
      </c>
    </row>
    <row r="22058" customFormat="false" ht="80.1" hidden="false" customHeight="true" outlineLevel="0" collapsed="false">
      <c r="L22058" s="113" t="n">
        <v>0</v>
      </c>
    </row>
    <row r="22059" customFormat="false" ht="80.1" hidden="false" customHeight="true" outlineLevel="0" collapsed="false">
      <c r="L22059" s="113" t="n">
        <v>0</v>
      </c>
    </row>
    <row r="22060" customFormat="false" ht="80.1" hidden="false" customHeight="true" outlineLevel="0" collapsed="false">
      <c r="L22060" s="113" t="n">
        <v>0</v>
      </c>
    </row>
    <row r="22061" customFormat="false" ht="80.1" hidden="false" customHeight="true" outlineLevel="0" collapsed="false">
      <c r="L22061" s="113" t="n">
        <v>0</v>
      </c>
    </row>
    <row r="22062" customFormat="false" ht="80.1" hidden="false" customHeight="true" outlineLevel="0" collapsed="false">
      <c r="L22062" s="113" t="n">
        <v>0</v>
      </c>
    </row>
    <row r="22063" customFormat="false" ht="80.1" hidden="false" customHeight="true" outlineLevel="0" collapsed="false">
      <c r="L22063" s="113" t="n">
        <v>0</v>
      </c>
    </row>
    <row r="22064" customFormat="false" ht="80.1" hidden="false" customHeight="true" outlineLevel="0" collapsed="false">
      <c r="L22064" s="113" t="n">
        <v>0</v>
      </c>
    </row>
    <row r="22065" customFormat="false" ht="80.1" hidden="false" customHeight="true" outlineLevel="0" collapsed="false">
      <c r="L22065" s="113" t="n">
        <v>0</v>
      </c>
    </row>
    <row r="22066" customFormat="false" ht="80.1" hidden="false" customHeight="true" outlineLevel="0" collapsed="false">
      <c r="L22066" s="113" t="n">
        <v>0</v>
      </c>
    </row>
    <row r="22067" customFormat="false" ht="80.1" hidden="false" customHeight="true" outlineLevel="0" collapsed="false">
      <c r="L22067" s="113" t="n">
        <v>0</v>
      </c>
    </row>
    <row r="22068" customFormat="false" ht="80.1" hidden="false" customHeight="true" outlineLevel="0" collapsed="false">
      <c r="L22068" s="113" t="n">
        <v>0</v>
      </c>
    </row>
    <row r="22069" customFormat="false" ht="80.1" hidden="false" customHeight="true" outlineLevel="0" collapsed="false">
      <c r="L22069" s="113" t="n">
        <v>0</v>
      </c>
    </row>
    <row r="22070" customFormat="false" ht="80.1" hidden="false" customHeight="true" outlineLevel="0" collapsed="false">
      <c r="L22070" s="113" t="n">
        <v>0</v>
      </c>
    </row>
    <row r="22071" customFormat="false" ht="80.1" hidden="false" customHeight="true" outlineLevel="0" collapsed="false">
      <c r="L22071" s="113" t="n">
        <v>0</v>
      </c>
    </row>
    <row r="22072" customFormat="false" ht="80.1" hidden="false" customHeight="true" outlineLevel="0" collapsed="false">
      <c r="L22072" s="113" t="n">
        <v>0</v>
      </c>
    </row>
    <row r="22073" customFormat="false" ht="80.1" hidden="false" customHeight="true" outlineLevel="0" collapsed="false">
      <c r="L22073" s="113" t="n">
        <v>0</v>
      </c>
    </row>
    <row r="22074" customFormat="false" ht="80.1" hidden="false" customHeight="true" outlineLevel="0" collapsed="false">
      <c r="L22074" s="113" t="n">
        <v>0</v>
      </c>
    </row>
    <row r="22075" customFormat="false" ht="80.1" hidden="false" customHeight="true" outlineLevel="0" collapsed="false">
      <c r="L22075" s="113" t="n">
        <v>0</v>
      </c>
    </row>
    <row r="22076" customFormat="false" ht="80.1" hidden="false" customHeight="true" outlineLevel="0" collapsed="false">
      <c r="L22076" s="113" t="n">
        <v>0</v>
      </c>
    </row>
    <row r="22077" customFormat="false" ht="80.1" hidden="false" customHeight="true" outlineLevel="0" collapsed="false">
      <c r="L22077" s="113" t="n">
        <v>0</v>
      </c>
    </row>
    <row r="22078" customFormat="false" ht="80.1" hidden="false" customHeight="true" outlineLevel="0" collapsed="false">
      <c r="L22078" s="113" t="n">
        <v>0</v>
      </c>
    </row>
    <row r="22079" customFormat="false" ht="80.1" hidden="false" customHeight="true" outlineLevel="0" collapsed="false">
      <c r="L22079" s="113" t="n">
        <v>0</v>
      </c>
    </row>
    <row r="22080" customFormat="false" ht="80.1" hidden="false" customHeight="true" outlineLevel="0" collapsed="false">
      <c r="L22080" s="113" t="n">
        <v>0</v>
      </c>
    </row>
    <row r="22081" customFormat="false" ht="80.1" hidden="false" customHeight="true" outlineLevel="0" collapsed="false">
      <c r="L22081" s="113" t="n">
        <v>0</v>
      </c>
    </row>
    <row r="22082" customFormat="false" ht="80.1" hidden="false" customHeight="true" outlineLevel="0" collapsed="false">
      <c r="L22082" s="113" t="n">
        <v>0</v>
      </c>
    </row>
    <row r="22083" customFormat="false" ht="80.1" hidden="false" customHeight="true" outlineLevel="0" collapsed="false">
      <c r="L22083" s="113" t="n">
        <v>0</v>
      </c>
    </row>
    <row r="22084" customFormat="false" ht="80.1" hidden="false" customHeight="true" outlineLevel="0" collapsed="false">
      <c r="L22084" s="113" t="n">
        <v>0</v>
      </c>
    </row>
    <row r="22085" customFormat="false" ht="80.1" hidden="false" customHeight="true" outlineLevel="0" collapsed="false">
      <c r="L22085" s="113" t="n">
        <v>0</v>
      </c>
    </row>
    <row r="22086" customFormat="false" ht="80.1" hidden="false" customHeight="true" outlineLevel="0" collapsed="false">
      <c r="L22086" s="113" t="n">
        <v>0</v>
      </c>
    </row>
    <row r="22087" customFormat="false" ht="80.1" hidden="false" customHeight="true" outlineLevel="0" collapsed="false">
      <c r="L22087" s="113" t="n">
        <v>0</v>
      </c>
    </row>
    <row r="22088" customFormat="false" ht="80.1" hidden="false" customHeight="true" outlineLevel="0" collapsed="false">
      <c r="L22088" s="113" t="n">
        <v>0</v>
      </c>
    </row>
    <row r="22089" customFormat="false" ht="80.1" hidden="false" customHeight="true" outlineLevel="0" collapsed="false">
      <c r="L22089" s="113" t="n">
        <v>0</v>
      </c>
    </row>
    <row r="22090" customFormat="false" ht="80.1" hidden="false" customHeight="true" outlineLevel="0" collapsed="false">
      <c r="L22090" s="113" t="n">
        <v>0</v>
      </c>
    </row>
    <row r="22091" customFormat="false" ht="80.1" hidden="false" customHeight="true" outlineLevel="0" collapsed="false">
      <c r="L22091" s="113" t="n">
        <v>0</v>
      </c>
    </row>
    <row r="22092" customFormat="false" ht="80.1" hidden="false" customHeight="true" outlineLevel="0" collapsed="false">
      <c r="L22092" s="113" t="n">
        <v>0</v>
      </c>
    </row>
    <row r="22093" customFormat="false" ht="80.1" hidden="false" customHeight="true" outlineLevel="0" collapsed="false">
      <c r="L22093" s="113" t="n">
        <v>0</v>
      </c>
    </row>
    <row r="22094" customFormat="false" ht="80.1" hidden="false" customHeight="true" outlineLevel="0" collapsed="false">
      <c r="L22094" s="113" t="n">
        <v>0</v>
      </c>
    </row>
    <row r="22095" customFormat="false" ht="80.1" hidden="false" customHeight="true" outlineLevel="0" collapsed="false">
      <c r="L22095" s="113" t="n">
        <v>0</v>
      </c>
    </row>
    <row r="22096" customFormat="false" ht="80.1" hidden="false" customHeight="true" outlineLevel="0" collapsed="false">
      <c r="L22096" s="113" t="n">
        <v>0</v>
      </c>
    </row>
    <row r="22097" customFormat="false" ht="80.1" hidden="false" customHeight="true" outlineLevel="0" collapsed="false">
      <c r="L22097" s="113" t="n">
        <v>0</v>
      </c>
    </row>
    <row r="22098" customFormat="false" ht="80.1" hidden="false" customHeight="true" outlineLevel="0" collapsed="false">
      <c r="L22098" s="113" t="n">
        <v>0</v>
      </c>
    </row>
    <row r="22099" customFormat="false" ht="80.1" hidden="false" customHeight="true" outlineLevel="0" collapsed="false">
      <c r="L22099" s="113" t="n">
        <v>0</v>
      </c>
    </row>
    <row r="22100" customFormat="false" ht="80.1" hidden="false" customHeight="true" outlineLevel="0" collapsed="false">
      <c r="L22100" s="113" t="n">
        <v>0</v>
      </c>
    </row>
    <row r="22101" customFormat="false" ht="80.1" hidden="false" customHeight="true" outlineLevel="0" collapsed="false">
      <c r="L22101" s="113" t="n">
        <v>0</v>
      </c>
    </row>
    <row r="22102" customFormat="false" ht="80.1" hidden="false" customHeight="true" outlineLevel="0" collapsed="false">
      <c r="L22102" s="113" t="n">
        <v>0</v>
      </c>
    </row>
    <row r="22103" customFormat="false" ht="80.1" hidden="false" customHeight="true" outlineLevel="0" collapsed="false">
      <c r="L22103" s="113" t="n">
        <v>0</v>
      </c>
    </row>
    <row r="22104" customFormat="false" ht="80.1" hidden="false" customHeight="true" outlineLevel="0" collapsed="false">
      <c r="L22104" s="113" t="n">
        <v>0</v>
      </c>
    </row>
    <row r="22105" customFormat="false" ht="80.1" hidden="false" customHeight="true" outlineLevel="0" collapsed="false">
      <c r="L22105" s="113" t="n">
        <v>0</v>
      </c>
    </row>
    <row r="22106" customFormat="false" ht="80.1" hidden="false" customHeight="true" outlineLevel="0" collapsed="false">
      <c r="L22106" s="113" t="n">
        <v>0</v>
      </c>
    </row>
    <row r="22107" customFormat="false" ht="80.1" hidden="false" customHeight="true" outlineLevel="0" collapsed="false">
      <c r="L22107" s="113" t="n">
        <v>0</v>
      </c>
    </row>
    <row r="22108" customFormat="false" ht="80.1" hidden="false" customHeight="true" outlineLevel="0" collapsed="false">
      <c r="L22108" s="113" t="n">
        <v>0</v>
      </c>
    </row>
    <row r="22109" customFormat="false" ht="80.1" hidden="false" customHeight="true" outlineLevel="0" collapsed="false">
      <c r="L22109" s="113" t="n">
        <v>0</v>
      </c>
    </row>
    <row r="22110" customFormat="false" ht="80.1" hidden="false" customHeight="true" outlineLevel="0" collapsed="false">
      <c r="L22110" s="113" t="n">
        <v>0</v>
      </c>
    </row>
    <row r="22111" customFormat="false" ht="80.1" hidden="false" customHeight="true" outlineLevel="0" collapsed="false">
      <c r="L22111" s="113" t="n">
        <v>0</v>
      </c>
    </row>
    <row r="22112" customFormat="false" ht="80.1" hidden="false" customHeight="true" outlineLevel="0" collapsed="false">
      <c r="L22112" s="113" t="n">
        <v>0</v>
      </c>
    </row>
    <row r="22113" customFormat="false" ht="80.1" hidden="false" customHeight="true" outlineLevel="0" collapsed="false">
      <c r="L22113" s="113" t="n">
        <v>0</v>
      </c>
    </row>
    <row r="22114" customFormat="false" ht="80.1" hidden="false" customHeight="true" outlineLevel="0" collapsed="false">
      <c r="L22114" s="113" t="n">
        <v>0</v>
      </c>
    </row>
    <row r="22115" customFormat="false" ht="80.1" hidden="false" customHeight="true" outlineLevel="0" collapsed="false">
      <c r="L22115" s="113" t="n">
        <v>0</v>
      </c>
    </row>
    <row r="22116" customFormat="false" ht="80.1" hidden="false" customHeight="true" outlineLevel="0" collapsed="false">
      <c r="L22116" s="113" t="n">
        <v>0</v>
      </c>
    </row>
    <row r="22117" customFormat="false" ht="80.1" hidden="false" customHeight="true" outlineLevel="0" collapsed="false">
      <c r="L22117" s="113" t="n">
        <v>0</v>
      </c>
    </row>
    <row r="22118" customFormat="false" ht="80.1" hidden="false" customHeight="true" outlineLevel="0" collapsed="false">
      <c r="L22118" s="113" t="n">
        <v>0</v>
      </c>
    </row>
    <row r="22119" customFormat="false" ht="80.1" hidden="false" customHeight="true" outlineLevel="0" collapsed="false">
      <c r="L22119" s="113" t="n">
        <v>0</v>
      </c>
    </row>
    <row r="22120" customFormat="false" ht="80.1" hidden="false" customHeight="true" outlineLevel="0" collapsed="false">
      <c r="L22120" s="113" t="n">
        <v>0</v>
      </c>
    </row>
    <row r="22121" customFormat="false" ht="80.1" hidden="false" customHeight="true" outlineLevel="0" collapsed="false">
      <c r="L22121" s="113" t="n">
        <v>0</v>
      </c>
    </row>
    <row r="22122" customFormat="false" ht="80.1" hidden="false" customHeight="true" outlineLevel="0" collapsed="false">
      <c r="L22122" s="113" t="n">
        <v>0</v>
      </c>
    </row>
    <row r="22123" customFormat="false" ht="80.1" hidden="false" customHeight="true" outlineLevel="0" collapsed="false">
      <c r="L22123" s="113" t="n">
        <v>0</v>
      </c>
    </row>
    <row r="22124" customFormat="false" ht="80.1" hidden="false" customHeight="true" outlineLevel="0" collapsed="false">
      <c r="L22124" s="113" t="n">
        <v>0</v>
      </c>
    </row>
    <row r="22125" customFormat="false" ht="80.1" hidden="false" customHeight="true" outlineLevel="0" collapsed="false">
      <c r="L22125" s="113" t="n">
        <v>0</v>
      </c>
    </row>
    <row r="22126" customFormat="false" ht="80.1" hidden="false" customHeight="true" outlineLevel="0" collapsed="false">
      <c r="L22126" s="113" t="n">
        <v>0</v>
      </c>
    </row>
    <row r="22127" customFormat="false" ht="80.1" hidden="false" customHeight="true" outlineLevel="0" collapsed="false">
      <c r="L22127" s="113" t="n">
        <v>0</v>
      </c>
    </row>
    <row r="22128" customFormat="false" ht="80.1" hidden="false" customHeight="true" outlineLevel="0" collapsed="false">
      <c r="L22128" s="113" t="n">
        <v>0</v>
      </c>
    </row>
    <row r="22129" customFormat="false" ht="80.1" hidden="false" customHeight="true" outlineLevel="0" collapsed="false">
      <c r="L22129" s="113" t="n">
        <v>0</v>
      </c>
    </row>
    <row r="22130" customFormat="false" ht="80.1" hidden="false" customHeight="true" outlineLevel="0" collapsed="false">
      <c r="L22130" s="113" t="n">
        <v>0</v>
      </c>
    </row>
    <row r="22131" customFormat="false" ht="80.1" hidden="false" customHeight="true" outlineLevel="0" collapsed="false">
      <c r="L22131" s="113" t="n">
        <v>0</v>
      </c>
    </row>
    <row r="22132" customFormat="false" ht="80.1" hidden="false" customHeight="true" outlineLevel="0" collapsed="false">
      <c r="L22132" s="113" t="n">
        <v>0</v>
      </c>
    </row>
    <row r="22133" customFormat="false" ht="80.1" hidden="false" customHeight="true" outlineLevel="0" collapsed="false">
      <c r="L22133" s="113" t="n">
        <v>0</v>
      </c>
    </row>
    <row r="22134" customFormat="false" ht="80.1" hidden="false" customHeight="true" outlineLevel="0" collapsed="false">
      <c r="L22134" s="113" t="n">
        <v>0</v>
      </c>
    </row>
    <row r="22135" customFormat="false" ht="80.1" hidden="false" customHeight="true" outlineLevel="0" collapsed="false">
      <c r="L22135" s="113" t="n">
        <v>0</v>
      </c>
    </row>
    <row r="22136" customFormat="false" ht="80.1" hidden="false" customHeight="true" outlineLevel="0" collapsed="false">
      <c r="L22136" s="113" t="n">
        <v>0</v>
      </c>
    </row>
    <row r="22137" customFormat="false" ht="80.1" hidden="false" customHeight="true" outlineLevel="0" collapsed="false">
      <c r="L22137" s="113" t="n">
        <v>0</v>
      </c>
    </row>
    <row r="22138" customFormat="false" ht="80.1" hidden="false" customHeight="true" outlineLevel="0" collapsed="false">
      <c r="L22138" s="113" t="n">
        <v>0</v>
      </c>
    </row>
    <row r="22139" customFormat="false" ht="80.1" hidden="false" customHeight="true" outlineLevel="0" collapsed="false">
      <c r="L22139" s="113" t="n">
        <v>0</v>
      </c>
    </row>
    <row r="22140" customFormat="false" ht="80.1" hidden="false" customHeight="true" outlineLevel="0" collapsed="false">
      <c r="L22140" s="113" t="n">
        <v>0</v>
      </c>
    </row>
    <row r="22141" customFormat="false" ht="80.1" hidden="false" customHeight="true" outlineLevel="0" collapsed="false">
      <c r="L22141" s="113" t="n">
        <v>0</v>
      </c>
    </row>
    <row r="22142" customFormat="false" ht="80.1" hidden="false" customHeight="true" outlineLevel="0" collapsed="false">
      <c r="L22142" s="113" t="n">
        <v>0</v>
      </c>
    </row>
    <row r="22143" customFormat="false" ht="80.1" hidden="false" customHeight="true" outlineLevel="0" collapsed="false">
      <c r="L22143" s="113" t="n">
        <v>0</v>
      </c>
    </row>
    <row r="22144" customFormat="false" ht="80.1" hidden="false" customHeight="true" outlineLevel="0" collapsed="false">
      <c r="L22144" s="113" t="n">
        <v>0</v>
      </c>
    </row>
    <row r="22145" customFormat="false" ht="80.1" hidden="false" customHeight="true" outlineLevel="0" collapsed="false">
      <c r="L22145" s="113" t="n">
        <v>0</v>
      </c>
    </row>
    <row r="22146" customFormat="false" ht="80.1" hidden="false" customHeight="true" outlineLevel="0" collapsed="false">
      <c r="L22146" s="113" t="n">
        <v>0</v>
      </c>
    </row>
    <row r="22147" customFormat="false" ht="80.1" hidden="false" customHeight="true" outlineLevel="0" collapsed="false">
      <c r="L22147" s="113" t="n">
        <v>0</v>
      </c>
    </row>
    <row r="22148" customFormat="false" ht="80.1" hidden="false" customHeight="true" outlineLevel="0" collapsed="false">
      <c r="L22148" s="113" t="n">
        <v>0</v>
      </c>
    </row>
    <row r="22149" customFormat="false" ht="80.1" hidden="false" customHeight="true" outlineLevel="0" collapsed="false">
      <c r="L22149" s="113" t="n">
        <v>0</v>
      </c>
    </row>
    <row r="22150" customFormat="false" ht="80.1" hidden="false" customHeight="true" outlineLevel="0" collapsed="false">
      <c r="L22150" s="113" t="n">
        <v>0</v>
      </c>
    </row>
    <row r="22151" customFormat="false" ht="80.1" hidden="false" customHeight="true" outlineLevel="0" collapsed="false">
      <c r="L22151" s="113" t="n">
        <v>0</v>
      </c>
    </row>
    <row r="22152" customFormat="false" ht="80.1" hidden="false" customHeight="true" outlineLevel="0" collapsed="false">
      <c r="L22152" s="113" t="n">
        <v>0</v>
      </c>
    </row>
    <row r="22153" customFormat="false" ht="80.1" hidden="false" customHeight="true" outlineLevel="0" collapsed="false">
      <c r="L22153" s="113" t="n">
        <v>0</v>
      </c>
    </row>
    <row r="22154" customFormat="false" ht="80.1" hidden="false" customHeight="true" outlineLevel="0" collapsed="false">
      <c r="L22154" s="113" t="n">
        <v>0</v>
      </c>
    </row>
    <row r="22155" customFormat="false" ht="80.1" hidden="false" customHeight="true" outlineLevel="0" collapsed="false">
      <c r="L22155" s="113" t="n">
        <v>0</v>
      </c>
    </row>
    <row r="22156" customFormat="false" ht="80.1" hidden="false" customHeight="true" outlineLevel="0" collapsed="false">
      <c r="L22156" s="113" t="n">
        <v>0</v>
      </c>
    </row>
    <row r="22157" customFormat="false" ht="80.1" hidden="false" customHeight="true" outlineLevel="0" collapsed="false">
      <c r="L22157" s="113" t="n">
        <v>0</v>
      </c>
    </row>
    <row r="22158" customFormat="false" ht="80.1" hidden="false" customHeight="true" outlineLevel="0" collapsed="false">
      <c r="L22158" s="113" t="n">
        <v>0</v>
      </c>
    </row>
    <row r="22159" customFormat="false" ht="80.1" hidden="false" customHeight="true" outlineLevel="0" collapsed="false">
      <c r="L22159" s="113" t="n">
        <v>0</v>
      </c>
    </row>
    <row r="22160" customFormat="false" ht="80.1" hidden="false" customHeight="true" outlineLevel="0" collapsed="false">
      <c r="L22160" s="113" t="n">
        <v>0</v>
      </c>
    </row>
    <row r="22161" customFormat="false" ht="80.1" hidden="false" customHeight="true" outlineLevel="0" collapsed="false">
      <c r="L22161" s="113" t="n">
        <v>0</v>
      </c>
    </row>
    <row r="22162" customFormat="false" ht="80.1" hidden="false" customHeight="true" outlineLevel="0" collapsed="false">
      <c r="L22162" s="113" t="n">
        <v>0</v>
      </c>
    </row>
    <row r="22163" customFormat="false" ht="80.1" hidden="false" customHeight="true" outlineLevel="0" collapsed="false">
      <c r="L22163" s="113" t="n">
        <v>0</v>
      </c>
    </row>
    <row r="22164" customFormat="false" ht="80.1" hidden="false" customHeight="true" outlineLevel="0" collapsed="false">
      <c r="L22164" s="113" t="n">
        <v>0</v>
      </c>
    </row>
    <row r="22165" customFormat="false" ht="80.1" hidden="false" customHeight="true" outlineLevel="0" collapsed="false">
      <c r="L22165" s="113" t="n">
        <v>0</v>
      </c>
    </row>
    <row r="22166" customFormat="false" ht="80.1" hidden="false" customHeight="true" outlineLevel="0" collapsed="false">
      <c r="L22166" s="113" t="n">
        <v>0</v>
      </c>
    </row>
    <row r="22167" customFormat="false" ht="80.1" hidden="false" customHeight="true" outlineLevel="0" collapsed="false">
      <c r="L22167" s="113" t="n">
        <v>0</v>
      </c>
    </row>
    <row r="22168" customFormat="false" ht="80.1" hidden="false" customHeight="true" outlineLevel="0" collapsed="false">
      <c r="L22168" s="113" t="n">
        <v>0</v>
      </c>
    </row>
    <row r="22169" customFormat="false" ht="80.1" hidden="false" customHeight="true" outlineLevel="0" collapsed="false">
      <c r="L22169" s="113" t="n">
        <v>0</v>
      </c>
    </row>
    <row r="22170" customFormat="false" ht="80.1" hidden="false" customHeight="true" outlineLevel="0" collapsed="false">
      <c r="L22170" s="113" t="n">
        <v>0</v>
      </c>
    </row>
    <row r="22171" customFormat="false" ht="80.1" hidden="false" customHeight="true" outlineLevel="0" collapsed="false">
      <c r="L22171" s="113" t="n">
        <v>0</v>
      </c>
    </row>
    <row r="22172" customFormat="false" ht="80.1" hidden="false" customHeight="true" outlineLevel="0" collapsed="false">
      <c r="L22172" s="113" t="n">
        <v>0</v>
      </c>
    </row>
    <row r="22173" customFormat="false" ht="80.1" hidden="false" customHeight="true" outlineLevel="0" collapsed="false">
      <c r="L22173" s="113" t="n">
        <v>0</v>
      </c>
    </row>
    <row r="22174" customFormat="false" ht="80.1" hidden="false" customHeight="true" outlineLevel="0" collapsed="false">
      <c r="L22174" s="113" t="n">
        <v>0</v>
      </c>
    </row>
    <row r="22175" customFormat="false" ht="80.1" hidden="false" customHeight="true" outlineLevel="0" collapsed="false">
      <c r="L22175" s="113" t="n">
        <v>0</v>
      </c>
    </row>
    <row r="22176" customFormat="false" ht="80.1" hidden="false" customHeight="true" outlineLevel="0" collapsed="false">
      <c r="L22176" s="113" t="n">
        <v>0</v>
      </c>
    </row>
    <row r="22177" customFormat="false" ht="80.1" hidden="false" customHeight="true" outlineLevel="0" collapsed="false">
      <c r="L22177" s="113" t="n">
        <v>0</v>
      </c>
    </row>
    <row r="22178" customFormat="false" ht="80.1" hidden="false" customHeight="true" outlineLevel="0" collapsed="false">
      <c r="L22178" s="113" t="n">
        <v>0</v>
      </c>
    </row>
    <row r="22179" customFormat="false" ht="80.1" hidden="false" customHeight="true" outlineLevel="0" collapsed="false">
      <c r="L22179" s="113" t="n">
        <v>0</v>
      </c>
    </row>
    <row r="22180" customFormat="false" ht="80.1" hidden="false" customHeight="true" outlineLevel="0" collapsed="false">
      <c r="L22180" s="113" t="n">
        <v>0</v>
      </c>
    </row>
    <row r="22181" customFormat="false" ht="80.1" hidden="false" customHeight="true" outlineLevel="0" collapsed="false">
      <c r="L22181" s="113" t="n">
        <v>0</v>
      </c>
    </row>
    <row r="22182" customFormat="false" ht="80.1" hidden="false" customHeight="true" outlineLevel="0" collapsed="false">
      <c r="L22182" s="113" t="n">
        <v>0</v>
      </c>
    </row>
    <row r="22183" customFormat="false" ht="80.1" hidden="false" customHeight="true" outlineLevel="0" collapsed="false">
      <c r="L22183" s="113" t="n">
        <v>0</v>
      </c>
    </row>
    <row r="22184" customFormat="false" ht="80.1" hidden="false" customHeight="true" outlineLevel="0" collapsed="false">
      <c r="L22184" s="113" t="n">
        <v>0</v>
      </c>
    </row>
    <row r="22185" customFormat="false" ht="80.1" hidden="false" customHeight="true" outlineLevel="0" collapsed="false">
      <c r="L22185" s="113" t="n">
        <v>0</v>
      </c>
    </row>
    <row r="22186" customFormat="false" ht="80.1" hidden="false" customHeight="true" outlineLevel="0" collapsed="false">
      <c r="L22186" s="113" t="n">
        <v>0</v>
      </c>
    </row>
    <row r="22187" customFormat="false" ht="80.1" hidden="false" customHeight="true" outlineLevel="0" collapsed="false">
      <c r="L22187" s="113" t="n">
        <v>0</v>
      </c>
    </row>
    <row r="22188" customFormat="false" ht="80.1" hidden="false" customHeight="true" outlineLevel="0" collapsed="false">
      <c r="L22188" s="113" t="n">
        <v>0</v>
      </c>
    </row>
    <row r="22189" customFormat="false" ht="80.1" hidden="false" customHeight="true" outlineLevel="0" collapsed="false">
      <c r="L22189" s="113" t="n">
        <v>0</v>
      </c>
    </row>
    <row r="22190" customFormat="false" ht="80.1" hidden="false" customHeight="true" outlineLevel="0" collapsed="false">
      <c r="L22190" s="113" t="n">
        <v>0</v>
      </c>
    </row>
    <row r="22191" customFormat="false" ht="80.1" hidden="false" customHeight="true" outlineLevel="0" collapsed="false">
      <c r="L22191" s="113" t="n">
        <v>0</v>
      </c>
    </row>
    <row r="22192" customFormat="false" ht="80.1" hidden="false" customHeight="true" outlineLevel="0" collapsed="false">
      <c r="L22192" s="113" t="n">
        <v>0</v>
      </c>
    </row>
    <row r="22193" customFormat="false" ht="80.1" hidden="false" customHeight="true" outlineLevel="0" collapsed="false">
      <c r="L22193" s="113" t="n">
        <v>0</v>
      </c>
    </row>
    <row r="22194" customFormat="false" ht="80.1" hidden="false" customHeight="true" outlineLevel="0" collapsed="false">
      <c r="L22194" s="113" t="n">
        <v>0</v>
      </c>
    </row>
    <row r="22195" customFormat="false" ht="80.1" hidden="false" customHeight="true" outlineLevel="0" collapsed="false">
      <c r="L22195" s="113" t="n">
        <v>0</v>
      </c>
    </row>
    <row r="22196" customFormat="false" ht="80.1" hidden="false" customHeight="true" outlineLevel="0" collapsed="false">
      <c r="L22196" s="113" t="n">
        <v>0</v>
      </c>
    </row>
    <row r="22197" customFormat="false" ht="80.1" hidden="false" customHeight="true" outlineLevel="0" collapsed="false">
      <c r="L22197" s="113" t="n">
        <v>0</v>
      </c>
    </row>
    <row r="22198" customFormat="false" ht="80.1" hidden="false" customHeight="true" outlineLevel="0" collapsed="false">
      <c r="L22198" s="113" t="n">
        <v>0</v>
      </c>
    </row>
    <row r="22199" customFormat="false" ht="80.1" hidden="false" customHeight="true" outlineLevel="0" collapsed="false">
      <c r="L22199" s="113" t="n">
        <v>0</v>
      </c>
    </row>
    <row r="22200" customFormat="false" ht="80.1" hidden="false" customHeight="true" outlineLevel="0" collapsed="false">
      <c r="L22200" s="113" t="n">
        <v>0</v>
      </c>
    </row>
    <row r="22201" customFormat="false" ht="80.1" hidden="false" customHeight="true" outlineLevel="0" collapsed="false">
      <c r="L22201" s="113" t="n">
        <v>0</v>
      </c>
    </row>
    <row r="22202" customFormat="false" ht="80.1" hidden="false" customHeight="true" outlineLevel="0" collapsed="false">
      <c r="L22202" s="113" t="n">
        <v>0</v>
      </c>
    </row>
    <row r="22203" customFormat="false" ht="80.1" hidden="false" customHeight="true" outlineLevel="0" collapsed="false">
      <c r="L22203" s="113" t="n">
        <v>0</v>
      </c>
    </row>
    <row r="22204" customFormat="false" ht="80.1" hidden="false" customHeight="true" outlineLevel="0" collapsed="false">
      <c r="L22204" s="113" t="n">
        <v>0</v>
      </c>
    </row>
    <row r="22205" customFormat="false" ht="80.1" hidden="false" customHeight="true" outlineLevel="0" collapsed="false">
      <c r="L22205" s="113" t="n">
        <v>0</v>
      </c>
    </row>
    <row r="22206" customFormat="false" ht="80.1" hidden="false" customHeight="true" outlineLevel="0" collapsed="false">
      <c r="L22206" s="113" t="n">
        <v>0</v>
      </c>
    </row>
    <row r="22207" customFormat="false" ht="80.1" hidden="false" customHeight="true" outlineLevel="0" collapsed="false">
      <c r="L22207" s="113" t="n">
        <v>0</v>
      </c>
    </row>
    <row r="22208" customFormat="false" ht="80.1" hidden="false" customHeight="true" outlineLevel="0" collapsed="false">
      <c r="L22208" s="113" t="n">
        <v>0</v>
      </c>
    </row>
    <row r="22209" customFormat="false" ht="80.1" hidden="false" customHeight="true" outlineLevel="0" collapsed="false">
      <c r="L22209" s="113" t="n">
        <v>0</v>
      </c>
    </row>
    <row r="22210" customFormat="false" ht="80.1" hidden="false" customHeight="true" outlineLevel="0" collapsed="false">
      <c r="L22210" s="113" t="n">
        <v>0</v>
      </c>
    </row>
    <row r="22211" customFormat="false" ht="80.1" hidden="false" customHeight="true" outlineLevel="0" collapsed="false">
      <c r="L22211" s="113" t="n">
        <v>0</v>
      </c>
    </row>
    <row r="22212" customFormat="false" ht="80.1" hidden="false" customHeight="true" outlineLevel="0" collapsed="false">
      <c r="L22212" s="113" t="n">
        <v>0</v>
      </c>
    </row>
    <row r="22213" customFormat="false" ht="80.1" hidden="false" customHeight="true" outlineLevel="0" collapsed="false">
      <c r="L22213" s="113" t="n">
        <v>0</v>
      </c>
    </row>
    <row r="22214" customFormat="false" ht="80.1" hidden="false" customHeight="true" outlineLevel="0" collapsed="false">
      <c r="L22214" s="113" t="n">
        <v>0</v>
      </c>
    </row>
    <row r="22215" customFormat="false" ht="80.1" hidden="false" customHeight="true" outlineLevel="0" collapsed="false">
      <c r="L22215" s="113" t="n">
        <v>0</v>
      </c>
    </row>
    <row r="22216" customFormat="false" ht="80.1" hidden="false" customHeight="true" outlineLevel="0" collapsed="false">
      <c r="L22216" s="113" t="n">
        <v>0</v>
      </c>
    </row>
    <row r="22217" customFormat="false" ht="80.1" hidden="false" customHeight="true" outlineLevel="0" collapsed="false">
      <c r="L22217" s="113" t="n">
        <v>0</v>
      </c>
    </row>
    <row r="22218" customFormat="false" ht="80.1" hidden="false" customHeight="true" outlineLevel="0" collapsed="false">
      <c r="L22218" s="113" t="n">
        <v>0</v>
      </c>
    </row>
    <row r="22219" customFormat="false" ht="80.1" hidden="false" customHeight="true" outlineLevel="0" collapsed="false">
      <c r="L22219" s="113" t="n">
        <v>0</v>
      </c>
    </row>
    <row r="22220" customFormat="false" ht="80.1" hidden="false" customHeight="true" outlineLevel="0" collapsed="false">
      <c r="L22220" s="113" t="n">
        <v>0</v>
      </c>
    </row>
    <row r="22221" customFormat="false" ht="80.1" hidden="false" customHeight="true" outlineLevel="0" collapsed="false">
      <c r="L22221" s="113" t="n">
        <v>0</v>
      </c>
    </row>
    <row r="22222" customFormat="false" ht="80.1" hidden="false" customHeight="true" outlineLevel="0" collapsed="false">
      <c r="L22222" s="113" t="n">
        <v>0</v>
      </c>
    </row>
    <row r="22223" customFormat="false" ht="80.1" hidden="false" customHeight="true" outlineLevel="0" collapsed="false">
      <c r="L22223" s="113" t="n">
        <v>0</v>
      </c>
    </row>
    <row r="22224" customFormat="false" ht="80.1" hidden="false" customHeight="true" outlineLevel="0" collapsed="false">
      <c r="L22224" s="113" t="n">
        <v>0</v>
      </c>
    </row>
    <row r="22225" customFormat="false" ht="80.1" hidden="false" customHeight="true" outlineLevel="0" collapsed="false">
      <c r="L22225" s="113" t="n">
        <v>0</v>
      </c>
    </row>
    <row r="22226" customFormat="false" ht="80.1" hidden="false" customHeight="true" outlineLevel="0" collapsed="false">
      <c r="L22226" s="113" t="n">
        <v>0</v>
      </c>
    </row>
    <row r="22227" customFormat="false" ht="80.1" hidden="false" customHeight="true" outlineLevel="0" collapsed="false">
      <c r="L22227" s="113" t="n">
        <v>0</v>
      </c>
    </row>
    <row r="22228" customFormat="false" ht="80.1" hidden="false" customHeight="true" outlineLevel="0" collapsed="false">
      <c r="L22228" s="113" t="n">
        <v>0</v>
      </c>
    </row>
    <row r="22229" customFormat="false" ht="80.1" hidden="false" customHeight="true" outlineLevel="0" collapsed="false">
      <c r="L22229" s="113" t="n">
        <v>0</v>
      </c>
    </row>
    <row r="22230" customFormat="false" ht="80.1" hidden="false" customHeight="true" outlineLevel="0" collapsed="false">
      <c r="L22230" s="113" t="n">
        <v>0</v>
      </c>
    </row>
    <row r="22231" customFormat="false" ht="80.1" hidden="false" customHeight="true" outlineLevel="0" collapsed="false">
      <c r="L22231" s="113" t="n">
        <v>0</v>
      </c>
    </row>
    <row r="22232" customFormat="false" ht="80.1" hidden="false" customHeight="true" outlineLevel="0" collapsed="false">
      <c r="L22232" s="113" t="n">
        <v>0</v>
      </c>
    </row>
    <row r="22233" customFormat="false" ht="80.1" hidden="false" customHeight="true" outlineLevel="0" collapsed="false">
      <c r="L22233" s="113" t="n">
        <v>0</v>
      </c>
    </row>
    <row r="22234" customFormat="false" ht="80.1" hidden="false" customHeight="true" outlineLevel="0" collapsed="false">
      <c r="L22234" s="113" t="n">
        <v>0</v>
      </c>
    </row>
    <row r="22235" customFormat="false" ht="80.1" hidden="false" customHeight="true" outlineLevel="0" collapsed="false">
      <c r="L22235" s="113" t="n">
        <v>0</v>
      </c>
    </row>
    <row r="22236" customFormat="false" ht="80.1" hidden="false" customHeight="true" outlineLevel="0" collapsed="false">
      <c r="L22236" s="113" t="n">
        <v>0</v>
      </c>
    </row>
    <row r="22237" customFormat="false" ht="80.1" hidden="false" customHeight="true" outlineLevel="0" collapsed="false">
      <c r="L22237" s="113" t="n">
        <v>0</v>
      </c>
    </row>
    <row r="22238" customFormat="false" ht="80.1" hidden="false" customHeight="true" outlineLevel="0" collapsed="false">
      <c r="L22238" s="113" t="n">
        <v>0</v>
      </c>
    </row>
    <row r="22239" customFormat="false" ht="80.1" hidden="false" customHeight="true" outlineLevel="0" collapsed="false">
      <c r="L22239" s="113" t="n">
        <v>0</v>
      </c>
    </row>
    <row r="22240" customFormat="false" ht="80.1" hidden="false" customHeight="true" outlineLevel="0" collapsed="false">
      <c r="L22240" s="113" t="n">
        <v>0</v>
      </c>
    </row>
    <row r="22241" customFormat="false" ht="80.1" hidden="false" customHeight="true" outlineLevel="0" collapsed="false">
      <c r="L22241" s="113" t="n">
        <v>0</v>
      </c>
    </row>
    <row r="22242" customFormat="false" ht="80.1" hidden="false" customHeight="true" outlineLevel="0" collapsed="false">
      <c r="L22242" s="113" t="n">
        <v>0</v>
      </c>
    </row>
    <row r="22243" customFormat="false" ht="80.1" hidden="false" customHeight="true" outlineLevel="0" collapsed="false">
      <c r="L22243" s="113" t="n">
        <v>0</v>
      </c>
    </row>
    <row r="22244" customFormat="false" ht="80.1" hidden="false" customHeight="true" outlineLevel="0" collapsed="false">
      <c r="L22244" s="113" t="n">
        <v>0</v>
      </c>
    </row>
    <row r="22245" customFormat="false" ht="80.1" hidden="false" customHeight="true" outlineLevel="0" collapsed="false">
      <c r="L22245" s="113" t="n">
        <v>0</v>
      </c>
    </row>
    <row r="22246" customFormat="false" ht="80.1" hidden="false" customHeight="true" outlineLevel="0" collapsed="false">
      <c r="L22246" s="113" t="n">
        <v>0</v>
      </c>
    </row>
    <row r="22247" customFormat="false" ht="80.1" hidden="false" customHeight="true" outlineLevel="0" collapsed="false">
      <c r="L22247" s="113" t="n">
        <v>0</v>
      </c>
    </row>
    <row r="22248" customFormat="false" ht="80.1" hidden="false" customHeight="true" outlineLevel="0" collapsed="false">
      <c r="L22248" s="113" t="n">
        <v>0</v>
      </c>
    </row>
    <row r="22249" customFormat="false" ht="80.1" hidden="false" customHeight="true" outlineLevel="0" collapsed="false">
      <c r="L22249" s="113" t="n">
        <v>0</v>
      </c>
    </row>
    <row r="22250" customFormat="false" ht="80.1" hidden="false" customHeight="true" outlineLevel="0" collapsed="false">
      <c r="L22250" s="113" t="n">
        <v>0</v>
      </c>
    </row>
    <row r="22251" customFormat="false" ht="80.1" hidden="false" customHeight="true" outlineLevel="0" collapsed="false">
      <c r="L22251" s="113" t="n">
        <v>0</v>
      </c>
    </row>
    <row r="22252" customFormat="false" ht="80.1" hidden="false" customHeight="true" outlineLevel="0" collapsed="false">
      <c r="L22252" s="113" t="n">
        <v>0</v>
      </c>
    </row>
    <row r="22253" customFormat="false" ht="80.1" hidden="false" customHeight="true" outlineLevel="0" collapsed="false">
      <c r="L22253" s="113" t="n">
        <v>0</v>
      </c>
    </row>
    <row r="22254" customFormat="false" ht="80.1" hidden="false" customHeight="true" outlineLevel="0" collapsed="false">
      <c r="L22254" s="113" t="n">
        <v>0</v>
      </c>
    </row>
    <row r="22255" customFormat="false" ht="80.1" hidden="false" customHeight="true" outlineLevel="0" collapsed="false">
      <c r="L22255" s="113" t="n">
        <v>0</v>
      </c>
    </row>
    <row r="22256" customFormat="false" ht="80.1" hidden="false" customHeight="true" outlineLevel="0" collapsed="false">
      <c r="L22256" s="113" t="n">
        <v>0</v>
      </c>
    </row>
    <row r="22257" customFormat="false" ht="80.1" hidden="false" customHeight="true" outlineLevel="0" collapsed="false">
      <c r="L22257" s="113" t="n">
        <v>0</v>
      </c>
    </row>
    <row r="22258" customFormat="false" ht="80.1" hidden="false" customHeight="true" outlineLevel="0" collapsed="false">
      <c r="L22258" s="113" t="n">
        <v>0</v>
      </c>
    </row>
    <row r="22259" customFormat="false" ht="80.1" hidden="false" customHeight="true" outlineLevel="0" collapsed="false">
      <c r="L22259" s="113" t="n">
        <v>0</v>
      </c>
    </row>
    <row r="22260" customFormat="false" ht="80.1" hidden="false" customHeight="true" outlineLevel="0" collapsed="false">
      <c r="L22260" s="113" t="n">
        <v>0</v>
      </c>
    </row>
    <row r="22261" customFormat="false" ht="80.1" hidden="false" customHeight="true" outlineLevel="0" collapsed="false">
      <c r="L22261" s="113" t="n">
        <v>0</v>
      </c>
    </row>
    <row r="22262" customFormat="false" ht="80.1" hidden="false" customHeight="true" outlineLevel="0" collapsed="false">
      <c r="L22262" s="113" t="n">
        <v>0</v>
      </c>
    </row>
    <row r="22263" customFormat="false" ht="80.1" hidden="false" customHeight="true" outlineLevel="0" collapsed="false">
      <c r="L22263" s="113" t="n">
        <v>0</v>
      </c>
    </row>
    <row r="22264" customFormat="false" ht="80.1" hidden="false" customHeight="true" outlineLevel="0" collapsed="false">
      <c r="L22264" s="113" t="n">
        <v>0</v>
      </c>
    </row>
    <row r="22265" customFormat="false" ht="80.1" hidden="false" customHeight="true" outlineLevel="0" collapsed="false">
      <c r="L22265" s="113" t="n">
        <v>0</v>
      </c>
    </row>
    <row r="22266" customFormat="false" ht="80.1" hidden="false" customHeight="true" outlineLevel="0" collapsed="false">
      <c r="L22266" s="113" t="n">
        <v>0</v>
      </c>
    </row>
    <row r="22267" customFormat="false" ht="80.1" hidden="false" customHeight="true" outlineLevel="0" collapsed="false">
      <c r="L22267" s="113" t="n">
        <v>0</v>
      </c>
    </row>
    <row r="22268" customFormat="false" ht="80.1" hidden="false" customHeight="true" outlineLevel="0" collapsed="false">
      <c r="L22268" s="113" t="n">
        <v>0</v>
      </c>
    </row>
    <row r="22269" customFormat="false" ht="80.1" hidden="false" customHeight="true" outlineLevel="0" collapsed="false">
      <c r="L22269" s="113" t="n">
        <v>0</v>
      </c>
    </row>
    <row r="22270" customFormat="false" ht="80.1" hidden="false" customHeight="true" outlineLevel="0" collapsed="false">
      <c r="L22270" s="113" t="n">
        <v>0</v>
      </c>
    </row>
    <row r="22271" customFormat="false" ht="80.1" hidden="false" customHeight="true" outlineLevel="0" collapsed="false">
      <c r="L22271" s="113" t="n">
        <v>0</v>
      </c>
    </row>
    <row r="22272" customFormat="false" ht="80.1" hidden="false" customHeight="true" outlineLevel="0" collapsed="false">
      <c r="L22272" s="113" t="n">
        <v>0</v>
      </c>
    </row>
    <row r="22273" customFormat="false" ht="80.1" hidden="false" customHeight="true" outlineLevel="0" collapsed="false">
      <c r="L22273" s="113" t="n">
        <v>0</v>
      </c>
    </row>
    <row r="22274" customFormat="false" ht="80.1" hidden="false" customHeight="true" outlineLevel="0" collapsed="false">
      <c r="L22274" s="113" t="n">
        <v>0</v>
      </c>
    </row>
    <row r="22275" customFormat="false" ht="80.1" hidden="false" customHeight="true" outlineLevel="0" collapsed="false">
      <c r="L22275" s="113" t="n">
        <v>0</v>
      </c>
    </row>
    <row r="22276" customFormat="false" ht="80.1" hidden="false" customHeight="true" outlineLevel="0" collapsed="false">
      <c r="L22276" s="113" t="n">
        <v>0</v>
      </c>
    </row>
    <row r="22277" customFormat="false" ht="80.1" hidden="false" customHeight="true" outlineLevel="0" collapsed="false">
      <c r="L22277" s="113" t="n">
        <v>0</v>
      </c>
    </row>
    <row r="22278" customFormat="false" ht="80.1" hidden="false" customHeight="true" outlineLevel="0" collapsed="false">
      <c r="L22278" s="113" t="n">
        <v>0</v>
      </c>
    </row>
    <row r="22279" customFormat="false" ht="80.1" hidden="false" customHeight="true" outlineLevel="0" collapsed="false">
      <c r="L22279" s="113" t="n">
        <v>0</v>
      </c>
    </row>
    <row r="22280" customFormat="false" ht="80.1" hidden="false" customHeight="true" outlineLevel="0" collapsed="false">
      <c r="L22280" s="113" t="n">
        <v>0</v>
      </c>
    </row>
    <row r="22281" customFormat="false" ht="80.1" hidden="false" customHeight="true" outlineLevel="0" collapsed="false">
      <c r="L22281" s="113" t="n">
        <v>0</v>
      </c>
    </row>
    <row r="22282" customFormat="false" ht="80.1" hidden="false" customHeight="true" outlineLevel="0" collapsed="false">
      <c r="L22282" s="113" t="n">
        <v>0</v>
      </c>
    </row>
    <row r="22283" customFormat="false" ht="80.1" hidden="false" customHeight="true" outlineLevel="0" collapsed="false">
      <c r="L22283" s="113" t="n">
        <v>0</v>
      </c>
    </row>
    <row r="22284" customFormat="false" ht="80.1" hidden="false" customHeight="true" outlineLevel="0" collapsed="false">
      <c r="L22284" s="113" t="n">
        <v>0</v>
      </c>
    </row>
    <row r="22285" customFormat="false" ht="80.1" hidden="false" customHeight="true" outlineLevel="0" collapsed="false">
      <c r="L22285" s="113" t="n">
        <v>0</v>
      </c>
    </row>
    <row r="22286" customFormat="false" ht="80.1" hidden="false" customHeight="true" outlineLevel="0" collapsed="false">
      <c r="L22286" s="113" t="n">
        <v>0</v>
      </c>
    </row>
    <row r="22287" customFormat="false" ht="80.1" hidden="false" customHeight="true" outlineLevel="0" collapsed="false">
      <c r="L22287" s="113" t="n">
        <v>0</v>
      </c>
    </row>
    <row r="22288" customFormat="false" ht="80.1" hidden="false" customHeight="true" outlineLevel="0" collapsed="false">
      <c r="L22288" s="113" t="n">
        <v>0</v>
      </c>
    </row>
    <row r="22289" customFormat="false" ht="80.1" hidden="false" customHeight="true" outlineLevel="0" collapsed="false">
      <c r="L22289" s="113" t="n">
        <v>0</v>
      </c>
    </row>
    <row r="22290" customFormat="false" ht="80.1" hidden="false" customHeight="true" outlineLevel="0" collapsed="false">
      <c r="L22290" s="113" t="n">
        <v>0</v>
      </c>
    </row>
    <row r="22291" customFormat="false" ht="80.1" hidden="false" customHeight="true" outlineLevel="0" collapsed="false">
      <c r="L22291" s="113" t="n">
        <v>0</v>
      </c>
    </row>
    <row r="22292" customFormat="false" ht="80.1" hidden="false" customHeight="true" outlineLevel="0" collapsed="false">
      <c r="L22292" s="113" t="n">
        <v>0</v>
      </c>
    </row>
    <row r="22293" customFormat="false" ht="80.1" hidden="false" customHeight="true" outlineLevel="0" collapsed="false">
      <c r="L22293" s="113" t="n">
        <v>0</v>
      </c>
    </row>
    <row r="22294" customFormat="false" ht="80.1" hidden="false" customHeight="true" outlineLevel="0" collapsed="false">
      <c r="L22294" s="113" t="n">
        <v>0</v>
      </c>
    </row>
    <row r="22295" customFormat="false" ht="80.1" hidden="false" customHeight="true" outlineLevel="0" collapsed="false">
      <c r="L22295" s="113" t="n">
        <v>0</v>
      </c>
    </row>
    <row r="22296" customFormat="false" ht="80.1" hidden="false" customHeight="true" outlineLevel="0" collapsed="false">
      <c r="L22296" s="113" t="n">
        <v>0</v>
      </c>
    </row>
    <row r="22297" customFormat="false" ht="80.1" hidden="false" customHeight="true" outlineLevel="0" collapsed="false">
      <c r="L22297" s="113" t="n">
        <v>0</v>
      </c>
    </row>
    <row r="22298" customFormat="false" ht="80.1" hidden="false" customHeight="true" outlineLevel="0" collapsed="false">
      <c r="L22298" s="113" t="n">
        <v>0</v>
      </c>
    </row>
    <row r="22299" customFormat="false" ht="80.1" hidden="false" customHeight="true" outlineLevel="0" collapsed="false">
      <c r="L22299" s="113" t="n">
        <v>0</v>
      </c>
    </row>
    <row r="22300" customFormat="false" ht="80.1" hidden="false" customHeight="true" outlineLevel="0" collapsed="false">
      <c r="L22300" s="113" t="n">
        <v>0</v>
      </c>
    </row>
    <row r="22301" customFormat="false" ht="80.1" hidden="false" customHeight="true" outlineLevel="0" collapsed="false">
      <c r="L22301" s="113" t="n">
        <v>0</v>
      </c>
    </row>
    <row r="22302" customFormat="false" ht="80.1" hidden="false" customHeight="true" outlineLevel="0" collapsed="false">
      <c r="L22302" s="113" t="n">
        <v>0</v>
      </c>
    </row>
    <row r="22303" customFormat="false" ht="80.1" hidden="false" customHeight="true" outlineLevel="0" collapsed="false">
      <c r="L22303" s="113" t="n">
        <v>0</v>
      </c>
    </row>
    <row r="22304" customFormat="false" ht="80.1" hidden="false" customHeight="true" outlineLevel="0" collapsed="false">
      <c r="L22304" s="113" t="n">
        <v>0</v>
      </c>
    </row>
    <row r="22305" customFormat="false" ht="80.1" hidden="false" customHeight="true" outlineLevel="0" collapsed="false">
      <c r="L22305" s="113" t="n">
        <v>0</v>
      </c>
    </row>
    <row r="22306" customFormat="false" ht="80.1" hidden="false" customHeight="true" outlineLevel="0" collapsed="false">
      <c r="L22306" s="113" t="n">
        <v>0</v>
      </c>
    </row>
    <row r="22307" customFormat="false" ht="80.1" hidden="false" customHeight="true" outlineLevel="0" collapsed="false">
      <c r="L22307" s="113" t="n">
        <v>0</v>
      </c>
    </row>
    <row r="22308" customFormat="false" ht="80.1" hidden="false" customHeight="true" outlineLevel="0" collapsed="false">
      <c r="L22308" s="113" t="n">
        <v>0</v>
      </c>
    </row>
    <row r="22309" customFormat="false" ht="80.1" hidden="false" customHeight="true" outlineLevel="0" collapsed="false">
      <c r="L22309" s="113" t="n">
        <v>0</v>
      </c>
    </row>
    <row r="22310" customFormat="false" ht="80.1" hidden="false" customHeight="true" outlineLevel="0" collapsed="false">
      <c r="L22310" s="113" t="n">
        <v>0</v>
      </c>
    </row>
    <row r="22311" customFormat="false" ht="80.1" hidden="false" customHeight="true" outlineLevel="0" collapsed="false">
      <c r="L22311" s="113" t="n">
        <v>0</v>
      </c>
    </row>
    <row r="22312" customFormat="false" ht="80.1" hidden="false" customHeight="true" outlineLevel="0" collapsed="false">
      <c r="L22312" s="113" t="n">
        <v>0</v>
      </c>
    </row>
    <row r="22313" customFormat="false" ht="80.1" hidden="false" customHeight="true" outlineLevel="0" collapsed="false">
      <c r="L22313" s="113" t="n">
        <v>0</v>
      </c>
    </row>
    <row r="22314" customFormat="false" ht="80.1" hidden="false" customHeight="true" outlineLevel="0" collapsed="false">
      <c r="L22314" s="113" t="n">
        <v>0</v>
      </c>
    </row>
    <row r="22315" customFormat="false" ht="80.1" hidden="false" customHeight="true" outlineLevel="0" collapsed="false">
      <c r="L22315" s="113" t="n">
        <v>0</v>
      </c>
    </row>
    <row r="22316" customFormat="false" ht="80.1" hidden="false" customHeight="true" outlineLevel="0" collapsed="false">
      <c r="L22316" s="113" t="n">
        <v>0</v>
      </c>
    </row>
    <row r="22317" customFormat="false" ht="80.1" hidden="false" customHeight="true" outlineLevel="0" collapsed="false">
      <c r="L22317" s="113" t="n">
        <v>0</v>
      </c>
    </row>
    <row r="22318" customFormat="false" ht="80.1" hidden="false" customHeight="true" outlineLevel="0" collapsed="false">
      <c r="L22318" s="113" t="n">
        <v>0</v>
      </c>
    </row>
    <row r="22319" customFormat="false" ht="80.1" hidden="false" customHeight="true" outlineLevel="0" collapsed="false">
      <c r="L22319" s="113" t="n">
        <v>0</v>
      </c>
    </row>
    <row r="22320" customFormat="false" ht="80.1" hidden="false" customHeight="true" outlineLevel="0" collapsed="false">
      <c r="L22320" s="113" t="n">
        <v>0</v>
      </c>
    </row>
    <row r="22321" customFormat="false" ht="80.1" hidden="false" customHeight="true" outlineLevel="0" collapsed="false">
      <c r="L22321" s="113" t="n">
        <v>0</v>
      </c>
    </row>
    <row r="22322" customFormat="false" ht="80.1" hidden="false" customHeight="true" outlineLevel="0" collapsed="false">
      <c r="L22322" s="113" t="n">
        <v>0</v>
      </c>
    </row>
    <row r="22323" customFormat="false" ht="80.1" hidden="false" customHeight="true" outlineLevel="0" collapsed="false">
      <c r="L22323" s="113" t="n">
        <v>0</v>
      </c>
    </row>
    <row r="22324" customFormat="false" ht="80.1" hidden="false" customHeight="true" outlineLevel="0" collapsed="false">
      <c r="L22324" s="113" t="n">
        <v>0</v>
      </c>
    </row>
    <row r="22325" customFormat="false" ht="80.1" hidden="false" customHeight="true" outlineLevel="0" collapsed="false">
      <c r="L22325" s="113" t="n">
        <v>0</v>
      </c>
    </row>
    <row r="22326" customFormat="false" ht="80.1" hidden="false" customHeight="true" outlineLevel="0" collapsed="false">
      <c r="L22326" s="113" t="n">
        <v>0</v>
      </c>
    </row>
    <row r="22327" customFormat="false" ht="80.1" hidden="false" customHeight="true" outlineLevel="0" collapsed="false">
      <c r="L22327" s="113" t="n">
        <v>0</v>
      </c>
    </row>
    <row r="22328" customFormat="false" ht="80.1" hidden="false" customHeight="true" outlineLevel="0" collapsed="false">
      <c r="L22328" s="113" t="n">
        <v>0</v>
      </c>
    </row>
    <row r="22329" customFormat="false" ht="80.1" hidden="false" customHeight="true" outlineLevel="0" collapsed="false">
      <c r="L22329" s="113" t="n">
        <v>0</v>
      </c>
    </row>
    <row r="22330" customFormat="false" ht="80.1" hidden="false" customHeight="true" outlineLevel="0" collapsed="false">
      <c r="L22330" s="113" t="n">
        <v>0</v>
      </c>
    </row>
    <row r="22331" customFormat="false" ht="80.1" hidden="false" customHeight="true" outlineLevel="0" collapsed="false">
      <c r="L22331" s="113" t="n">
        <v>0</v>
      </c>
    </row>
    <row r="22332" customFormat="false" ht="80.1" hidden="false" customHeight="true" outlineLevel="0" collapsed="false">
      <c r="L22332" s="113" t="n">
        <v>0</v>
      </c>
    </row>
    <row r="22333" customFormat="false" ht="80.1" hidden="false" customHeight="true" outlineLevel="0" collapsed="false">
      <c r="L22333" s="113" t="n">
        <v>0</v>
      </c>
    </row>
    <row r="22334" customFormat="false" ht="80.1" hidden="false" customHeight="true" outlineLevel="0" collapsed="false">
      <c r="L22334" s="113" t="n">
        <v>0</v>
      </c>
    </row>
    <row r="22335" customFormat="false" ht="80.1" hidden="false" customHeight="true" outlineLevel="0" collapsed="false">
      <c r="L22335" s="113" t="n">
        <v>0</v>
      </c>
    </row>
    <row r="22336" customFormat="false" ht="80.1" hidden="false" customHeight="true" outlineLevel="0" collapsed="false">
      <c r="L22336" s="113" t="n">
        <v>0</v>
      </c>
    </row>
    <row r="22337" customFormat="false" ht="80.1" hidden="false" customHeight="true" outlineLevel="0" collapsed="false">
      <c r="L22337" s="113" t="n">
        <v>0</v>
      </c>
    </row>
    <row r="22338" customFormat="false" ht="80.1" hidden="false" customHeight="true" outlineLevel="0" collapsed="false">
      <c r="L22338" s="113" t="n">
        <v>0</v>
      </c>
    </row>
    <row r="22339" customFormat="false" ht="80.1" hidden="false" customHeight="true" outlineLevel="0" collapsed="false">
      <c r="L22339" s="113" t="n">
        <v>0</v>
      </c>
    </row>
    <row r="22340" customFormat="false" ht="80.1" hidden="false" customHeight="true" outlineLevel="0" collapsed="false">
      <c r="L22340" s="113" t="n">
        <v>0</v>
      </c>
    </row>
    <row r="22341" customFormat="false" ht="80.1" hidden="false" customHeight="true" outlineLevel="0" collapsed="false">
      <c r="L22341" s="113" t="n">
        <v>0</v>
      </c>
    </row>
    <row r="22342" customFormat="false" ht="80.1" hidden="false" customHeight="true" outlineLevel="0" collapsed="false">
      <c r="L22342" s="113" t="n">
        <v>0</v>
      </c>
    </row>
    <row r="22343" customFormat="false" ht="80.1" hidden="false" customHeight="true" outlineLevel="0" collapsed="false">
      <c r="L22343" s="113" t="n">
        <v>0</v>
      </c>
    </row>
    <row r="22344" customFormat="false" ht="80.1" hidden="false" customHeight="true" outlineLevel="0" collapsed="false">
      <c r="L22344" s="113" t="n">
        <v>0</v>
      </c>
    </row>
    <row r="22345" customFormat="false" ht="80.1" hidden="false" customHeight="true" outlineLevel="0" collapsed="false">
      <c r="L22345" s="113" t="n">
        <v>0</v>
      </c>
    </row>
    <row r="22346" customFormat="false" ht="80.1" hidden="false" customHeight="true" outlineLevel="0" collapsed="false">
      <c r="L22346" s="113" t="n">
        <v>0</v>
      </c>
    </row>
    <row r="22347" customFormat="false" ht="80.1" hidden="false" customHeight="true" outlineLevel="0" collapsed="false">
      <c r="L22347" s="113" t="n">
        <v>0</v>
      </c>
    </row>
    <row r="22348" customFormat="false" ht="80.1" hidden="false" customHeight="true" outlineLevel="0" collapsed="false">
      <c r="L22348" s="113" t="n">
        <v>0</v>
      </c>
    </row>
    <row r="22349" customFormat="false" ht="80.1" hidden="false" customHeight="true" outlineLevel="0" collapsed="false">
      <c r="L22349" s="113" t="n">
        <v>0</v>
      </c>
    </row>
    <row r="22350" customFormat="false" ht="80.1" hidden="false" customHeight="true" outlineLevel="0" collapsed="false">
      <c r="L22350" s="113" t="n">
        <v>0</v>
      </c>
    </row>
    <row r="22351" customFormat="false" ht="80.1" hidden="false" customHeight="true" outlineLevel="0" collapsed="false">
      <c r="L22351" s="113" t="n">
        <v>0</v>
      </c>
    </row>
    <row r="22352" customFormat="false" ht="80.1" hidden="false" customHeight="true" outlineLevel="0" collapsed="false">
      <c r="L22352" s="113" t="n">
        <v>0</v>
      </c>
    </row>
    <row r="22353" customFormat="false" ht="80.1" hidden="false" customHeight="true" outlineLevel="0" collapsed="false">
      <c r="L22353" s="113" t="n">
        <v>0</v>
      </c>
    </row>
    <row r="22354" customFormat="false" ht="80.1" hidden="false" customHeight="true" outlineLevel="0" collapsed="false">
      <c r="L22354" s="113" t="n">
        <v>0</v>
      </c>
    </row>
    <row r="22355" customFormat="false" ht="80.1" hidden="false" customHeight="true" outlineLevel="0" collapsed="false">
      <c r="L22355" s="113" t="n">
        <v>0</v>
      </c>
    </row>
    <row r="22356" customFormat="false" ht="80.1" hidden="false" customHeight="true" outlineLevel="0" collapsed="false">
      <c r="L22356" s="113" t="n">
        <v>0</v>
      </c>
    </row>
    <row r="22357" customFormat="false" ht="80.1" hidden="false" customHeight="true" outlineLevel="0" collapsed="false">
      <c r="L22357" s="113" t="n">
        <v>0</v>
      </c>
    </row>
    <row r="22358" customFormat="false" ht="80.1" hidden="false" customHeight="true" outlineLevel="0" collapsed="false">
      <c r="L22358" s="113" t="n">
        <v>0</v>
      </c>
    </row>
    <row r="22359" customFormat="false" ht="80.1" hidden="false" customHeight="true" outlineLevel="0" collapsed="false">
      <c r="L22359" s="113" t="n">
        <v>0</v>
      </c>
    </row>
    <row r="22360" customFormat="false" ht="80.1" hidden="false" customHeight="true" outlineLevel="0" collapsed="false">
      <c r="L22360" s="113" t="n">
        <v>0</v>
      </c>
    </row>
    <row r="22361" customFormat="false" ht="80.1" hidden="false" customHeight="true" outlineLevel="0" collapsed="false">
      <c r="L22361" s="113" t="n">
        <v>0</v>
      </c>
    </row>
    <row r="22362" customFormat="false" ht="80.1" hidden="false" customHeight="true" outlineLevel="0" collapsed="false">
      <c r="L22362" s="113" t="n">
        <v>0</v>
      </c>
    </row>
    <row r="22363" customFormat="false" ht="80.1" hidden="false" customHeight="true" outlineLevel="0" collapsed="false">
      <c r="L22363" s="113" t="n">
        <v>0</v>
      </c>
    </row>
    <row r="22364" customFormat="false" ht="80.1" hidden="false" customHeight="true" outlineLevel="0" collapsed="false">
      <c r="L22364" s="113" t="n">
        <v>0</v>
      </c>
    </row>
    <row r="22365" customFormat="false" ht="80.1" hidden="false" customHeight="true" outlineLevel="0" collapsed="false">
      <c r="L22365" s="113" t="n">
        <v>0</v>
      </c>
    </row>
    <row r="22366" customFormat="false" ht="80.1" hidden="false" customHeight="true" outlineLevel="0" collapsed="false">
      <c r="L22366" s="113" t="n">
        <v>0</v>
      </c>
    </row>
    <row r="22367" customFormat="false" ht="80.1" hidden="false" customHeight="true" outlineLevel="0" collapsed="false">
      <c r="L22367" s="113" t="n">
        <v>0</v>
      </c>
    </row>
    <row r="22368" customFormat="false" ht="80.1" hidden="false" customHeight="true" outlineLevel="0" collapsed="false">
      <c r="L22368" s="113" t="n">
        <v>0</v>
      </c>
    </row>
    <row r="22369" customFormat="false" ht="80.1" hidden="false" customHeight="true" outlineLevel="0" collapsed="false">
      <c r="L22369" s="113" t="n">
        <v>0</v>
      </c>
    </row>
    <row r="22370" customFormat="false" ht="80.1" hidden="false" customHeight="true" outlineLevel="0" collapsed="false">
      <c r="L22370" s="113" t="n">
        <v>0</v>
      </c>
    </row>
    <row r="22371" customFormat="false" ht="80.1" hidden="false" customHeight="true" outlineLevel="0" collapsed="false">
      <c r="L22371" s="113" t="n">
        <v>0</v>
      </c>
    </row>
    <row r="22372" customFormat="false" ht="80.1" hidden="false" customHeight="true" outlineLevel="0" collapsed="false">
      <c r="L22372" s="113" t="n">
        <v>0</v>
      </c>
    </row>
    <row r="22373" customFormat="false" ht="80.1" hidden="false" customHeight="true" outlineLevel="0" collapsed="false">
      <c r="L22373" s="113" t="n">
        <v>0</v>
      </c>
    </row>
    <row r="22374" customFormat="false" ht="80.1" hidden="false" customHeight="true" outlineLevel="0" collapsed="false">
      <c r="L22374" s="113" t="n">
        <v>0</v>
      </c>
    </row>
    <row r="22375" customFormat="false" ht="80.1" hidden="false" customHeight="true" outlineLevel="0" collapsed="false">
      <c r="L22375" s="113" t="n">
        <v>0</v>
      </c>
    </row>
    <row r="22376" customFormat="false" ht="80.1" hidden="false" customHeight="true" outlineLevel="0" collapsed="false">
      <c r="L22376" s="113" t="n">
        <v>0</v>
      </c>
    </row>
    <row r="22377" customFormat="false" ht="80.1" hidden="false" customHeight="true" outlineLevel="0" collapsed="false">
      <c r="L22377" s="113" t="n">
        <v>0</v>
      </c>
    </row>
    <row r="22378" customFormat="false" ht="80.1" hidden="false" customHeight="true" outlineLevel="0" collapsed="false">
      <c r="L22378" s="113" t="n">
        <v>0</v>
      </c>
    </row>
    <row r="22379" customFormat="false" ht="80.1" hidden="false" customHeight="true" outlineLevel="0" collapsed="false">
      <c r="L22379" s="113" t="n">
        <v>0</v>
      </c>
    </row>
    <row r="22380" customFormat="false" ht="80.1" hidden="false" customHeight="true" outlineLevel="0" collapsed="false">
      <c r="L22380" s="113" t="n">
        <v>0</v>
      </c>
    </row>
    <row r="22381" customFormat="false" ht="80.1" hidden="false" customHeight="true" outlineLevel="0" collapsed="false">
      <c r="L22381" s="113" t="n">
        <v>0</v>
      </c>
    </row>
    <row r="22382" customFormat="false" ht="80.1" hidden="false" customHeight="true" outlineLevel="0" collapsed="false">
      <c r="L22382" s="113" t="n">
        <v>0</v>
      </c>
    </row>
    <row r="22383" customFormat="false" ht="80.1" hidden="false" customHeight="true" outlineLevel="0" collapsed="false">
      <c r="L22383" s="113" t="n">
        <v>0</v>
      </c>
    </row>
    <row r="22384" customFormat="false" ht="80.1" hidden="false" customHeight="true" outlineLevel="0" collapsed="false">
      <c r="L22384" s="113" t="n">
        <v>0</v>
      </c>
    </row>
    <row r="22385" customFormat="false" ht="80.1" hidden="false" customHeight="true" outlineLevel="0" collapsed="false">
      <c r="L22385" s="113" t="n">
        <v>0</v>
      </c>
    </row>
    <row r="22386" customFormat="false" ht="80.1" hidden="false" customHeight="true" outlineLevel="0" collapsed="false">
      <c r="L22386" s="113" t="n">
        <v>0</v>
      </c>
    </row>
    <row r="22387" customFormat="false" ht="80.1" hidden="false" customHeight="true" outlineLevel="0" collapsed="false">
      <c r="L22387" s="113" t="n">
        <v>0</v>
      </c>
    </row>
    <row r="22388" customFormat="false" ht="80.1" hidden="false" customHeight="true" outlineLevel="0" collapsed="false">
      <c r="L22388" s="113" t="n">
        <v>0</v>
      </c>
    </row>
    <row r="22389" customFormat="false" ht="80.1" hidden="false" customHeight="true" outlineLevel="0" collapsed="false">
      <c r="L22389" s="113" t="n">
        <v>0</v>
      </c>
    </row>
    <row r="22390" customFormat="false" ht="80.1" hidden="false" customHeight="true" outlineLevel="0" collapsed="false">
      <c r="L22390" s="113" t="n">
        <v>0</v>
      </c>
    </row>
    <row r="22391" customFormat="false" ht="80.1" hidden="false" customHeight="true" outlineLevel="0" collapsed="false">
      <c r="L22391" s="113" t="n">
        <v>0</v>
      </c>
    </row>
    <row r="22392" customFormat="false" ht="80.1" hidden="false" customHeight="true" outlineLevel="0" collapsed="false">
      <c r="L22392" s="113" t="n">
        <v>0</v>
      </c>
    </row>
    <row r="22393" customFormat="false" ht="80.1" hidden="false" customHeight="true" outlineLevel="0" collapsed="false">
      <c r="L22393" s="113" t="n">
        <v>0</v>
      </c>
    </row>
    <row r="22394" customFormat="false" ht="80.1" hidden="false" customHeight="true" outlineLevel="0" collapsed="false">
      <c r="L22394" s="113" t="n">
        <v>0</v>
      </c>
    </row>
    <row r="22395" customFormat="false" ht="80.1" hidden="false" customHeight="true" outlineLevel="0" collapsed="false">
      <c r="L22395" s="113" t="n">
        <v>0</v>
      </c>
    </row>
    <row r="22396" customFormat="false" ht="80.1" hidden="false" customHeight="true" outlineLevel="0" collapsed="false">
      <c r="L22396" s="113" t="n">
        <v>0</v>
      </c>
    </row>
    <row r="22397" customFormat="false" ht="80.1" hidden="false" customHeight="true" outlineLevel="0" collapsed="false">
      <c r="L22397" s="113" t="n">
        <v>0</v>
      </c>
    </row>
    <row r="22398" customFormat="false" ht="80.1" hidden="false" customHeight="true" outlineLevel="0" collapsed="false">
      <c r="L22398" s="113" t="n">
        <v>0</v>
      </c>
    </row>
    <row r="22399" customFormat="false" ht="80.1" hidden="false" customHeight="true" outlineLevel="0" collapsed="false">
      <c r="L22399" s="113" t="n">
        <v>0</v>
      </c>
    </row>
    <row r="22400" customFormat="false" ht="80.1" hidden="false" customHeight="true" outlineLevel="0" collapsed="false">
      <c r="L22400" s="113" t="n">
        <v>0</v>
      </c>
    </row>
    <row r="22401" customFormat="false" ht="80.1" hidden="false" customHeight="true" outlineLevel="0" collapsed="false">
      <c r="L22401" s="113" t="n">
        <v>0</v>
      </c>
    </row>
    <row r="22402" customFormat="false" ht="80.1" hidden="false" customHeight="true" outlineLevel="0" collapsed="false">
      <c r="L22402" s="113" t="n">
        <v>0</v>
      </c>
    </row>
    <row r="22403" customFormat="false" ht="80.1" hidden="false" customHeight="true" outlineLevel="0" collapsed="false">
      <c r="L22403" s="113" t="n">
        <v>0</v>
      </c>
    </row>
    <row r="22404" customFormat="false" ht="80.1" hidden="false" customHeight="true" outlineLevel="0" collapsed="false">
      <c r="L22404" s="113" t="n">
        <v>0</v>
      </c>
    </row>
    <row r="22405" customFormat="false" ht="80.1" hidden="false" customHeight="true" outlineLevel="0" collapsed="false">
      <c r="L22405" s="113" t="n">
        <v>0</v>
      </c>
    </row>
    <row r="22406" customFormat="false" ht="80.1" hidden="false" customHeight="true" outlineLevel="0" collapsed="false">
      <c r="L22406" s="113" t="n">
        <v>0</v>
      </c>
    </row>
    <row r="22407" customFormat="false" ht="80.1" hidden="false" customHeight="true" outlineLevel="0" collapsed="false">
      <c r="L22407" s="113" t="n">
        <v>0</v>
      </c>
    </row>
    <row r="22408" customFormat="false" ht="80.1" hidden="false" customHeight="true" outlineLevel="0" collapsed="false">
      <c r="L22408" s="113" t="n">
        <v>0</v>
      </c>
    </row>
    <row r="22409" customFormat="false" ht="80.1" hidden="false" customHeight="true" outlineLevel="0" collapsed="false">
      <c r="L22409" s="113" t="n">
        <v>0</v>
      </c>
    </row>
    <row r="22410" customFormat="false" ht="80.1" hidden="false" customHeight="true" outlineLevel="0" collapsed="false">
      <c r="L22410" s="113" t="n">
        <v>0</v>
      </c>
    </row>
    <row r="22411" customFormat="false" ht="80.1" hidden="false" customHeight="true" outlineLevel="0" collapsed="false">
      <c r="L22411" s="113" t="n">
        <v>0</v>
      </c>
    </row>
    <row r="22412" customFormat="false" ht="80.1" hidden="false" customHeight="true" outlineLevel="0" collapsed="false">
      <c r="L22412" s="113" t="n">
        <v>0</v>
      </c>
    </row>
    <row r="22413" customFormat="false" ht="80.1" hidden="false" customHeight="true" outlineLevel="0" collapsed="false">
      <c r="L22413" s="113" t="n">
        <v>0</v>
      </c>
    </row>
    <row r="22414" customFormat="false" ht="80.1" hidden="false" customHeight="true" outlineLevel="0" collapsed="false">
      <c r="L22414" s="113" t="n">
        <v>0</v>
      </c>
    </row>
    <row r="22415" customFormat="false" ht="80.1" hidden="false" customHeight="true" outlineLevel="0" collapsed="false">
      <c r="L22415" s="113" t="n">
        <v>0</v>
      </c>
    </row>
    <row r="22416" customFormat="false" ht="80.1" hidden="false" customHeight="true" outlineLevel="0" collapsed="false">
      <c r="L22416" s="113" t="n">
        <v>0</v>
      </c>
    </row>
    <row r="22417" customFormat="false" ht="80.1" hidden="false" customHeight="true" outlineLevel="0" collapsed="false">
      <c r="L22417" s="113" t="n">
        <v>0</v>
      </c>
    </row>
    <row r="22418" customFormat="false" ht="80.1" hidden="false" customHeight="true" outlineLevel="0" collapsed="false">
      <c r="L22418" s="113" t="n">
        <v>0</v>
      </c>
    </row>
    <row r="22419" customFormat="false" ht="80.1" hidden="false" customHeight="true" outlineLevel="0" collapsed="false">
      <c r="L22419" s="113" t="n">
        <v>0</v>
      </c>
    </row>
    <row r="22420" customFormat="false" ht="80.1" hidden="false" customHeight="true" outlineLevel="0" collapsed="false">
      <c r="L22420" s="113" t="n">
        <v>0</v>
      </c>
    </row>
    <row r="22421" customFormat="false" ht="80.1" hidden="false" customHeight="true" outlineLevel="0" collapsed="false">
      <c r="L22421" s="113" t="n">
        <v>0</v>
      </c>
    </row>
    <row r="22422" customFormat="false" ht="80.1" hidden="false" customHeight="true" outlineLevel="0" collapsed="false">
      <c r="L22422" s="113" t="n">
        <v>0</v>
      </c>
    </row>
    <row r="22423" customFormat="false" ht="80.1" hidden="false" customHeight="true" outlineLevel="0" collapsed="false">
      <c r="L22423" s="113" t="n">
        <v>0</v>
      </c>
    </row>
    <row r="22424" customFormat="false" ht="80.1" hidden="false" customHeight="true" outlineLevel="0" collapsed="false">
      <c r="L22424" s="113" t="n">
        <v>0</v>
      </c>
    </row>
    <row r="22425" customFormat="false" ht="80.1" hidden="false" customHeight="true" outlineLevel="0" collapsed="false">
      <c r="L22425" s="113" t="n">
        <v>0</v>
      </c>
    </row>
    <row r="22426" customFormat="false" ht="80.1" hidden="false" customHeight="true" outlineLevel="0" collapsed="false">
      <c r="L22426" s="113" t="n">
        <v>0</v>
      </c>
    </row>
    <row r="22427" customFormat="false" ht="80.1" hidden="false" customHeight="true" outlineLevel="0" collapsed="false">
      <c r="L22427" s="113" t="n">
        <v>0</v>
      </c>
    </row>
    <row r="22428" customFormat="false" ht="80.1" hidden="false" customHeight="true" outlineLevel="0" collapsed="false">
      <c r="L22428" s="113" t="n">
        <v>0</v>
      </c>
    </row>
    <row r="22429" customFormat="false" ht="80.1" hidden="false" customHeight="true" outlineLevel="0" collapsed="false">
      <c r="L22429" s="113" t="n">
        <v>0</v>
      </c>
    </row>
    <row r="22430" customFormat="false" ht="80.1" hidden="false" customHeight="true" outlineLevel="0" collapsed="false">
      <c r="L22430" s="113" t="n">
        <v>0</v>
      </c>
    </row>
    <row r="22431" customFormat="false" ht="80.1" hidden="false" customHeight="true" outlineLevel="0" collapsed="false">
      <c r="L22431" s="113" t="n">
        <v>0</v>
      </c>
    </row>
    <row r="22432" customFormat="false" ht="80.1" hidden="false" customHeight="true" outlineLevel="0" collapsed="false">
      <c r="L22432" s="113" t="n">
        <v>0</v>
      </c>
    </row>
    <row r="22433" customFormat="false" ht="80.1" hidden="false" customHeight="true" outlineLevel="0" collapsed="false">
      <c r="L22433" s="113" t="n">
        <v>0</v>
      </c>
    </row>
    <row r="22434" customFormat="false" ht="80.1" hidden="false" customHeight="true" outlineLevel="0" collapsed="false">
      <c r="L22434" s="113" t="n">
        <v>0</v>
      </c>
    </row>
    <row r="22435" customFormat="false" ht="80.1" hidden="false" customHeight="true" outlineLevel="0" collapsed="false">
      <c r="L22435" s="113" t="n">
        <v>0</v>
      </c>
    </row>
    <row r="22436" customFormat="false" ht="80.1" hidden="false" customHeight="true" outlineLevel="0" collapsed="false">
      <c r="L22436" s="113" t="n">
        <v>0</v>
      </c>
    </row>
    <row r="22437" customFormat="false" ht="80.1" hidden="false" customHeight="true" outlineLevel="0" collapsed="false">
      <c r="L22437" s="113" t="n">
        <v>0</v>
      </c>
    </row>
    <row r="22438" customFormat="false" ht="80.1" hidden="false" customHeight="true" outlineLevel="0" collapsed="false">
      <c r="L22438" s="113" t="n">
        <v>0</v>
      </c>
    </row>
    <row r="22439" customFormat="false" ht="80.1" hidden="false" customHeight="true" outlineLevel="0" collapsed="false">
      <c r="L22439" s="113" t="n">
        <v>0</v>
      </c>
    </row>
    <row r="22440" customFormat="false" ht="80.1" hidden="false" customHeight="true" outlineLevel="0" collapsed="false">
      <c r="L22440" s="113" t="n">
        <v>0</v>
      </c>
    </row>
    <row r="22441" customFormat="false" ht="80.1" hidden="false" customHeight="true" outlineLevel="0" collapsed="false">
      <c r="L22441" s="113" t="n">
        <v>0</v>
      </c>
    </row>
    <row r="22442" customFormat="false" ht="80.1" hidden="false" customHeight="true" outlineLevel="0" collapsed="false">
      <c r="L22442" s="113" t="n">
        <v>0</v>
      </c>
    </row>
    <row r="22443" customFormat="false" ht="80.1" hidden="false" customHeight="true" outlineLevel="0" collapsed="false">
      <c r="L22443" s="113" t="n">
        <v>0</v>
      </c>
    </row>
    <row r="22444" customFormat="false" ht="80.1" hidden="false" customHeight="true" outlineLevel="0" collapsed="false">
      <c r="L22444" s="113" t="n">
        <v>0</v>
      </c>
    </row>
    <row r="22445" customFormat="false" ht="80.1" hidden="false" customHeight="true" outlineLevel="0" collapsed="false">
      <c r="L22445" s="113" t="n">
        <v>0</v>
      </c>
    </row>
    <row r="22446" customFormat="false" ht="80.1" hidden="false" customHeight="true" outlineLevel="0" collapsed="false">
      <c r="L22446" s="113" t="n">
        <v>0</v>
      </c>
    </row>
    <row r="22447" customFormat="false" ht="80.1" hidden="false" customHeight="true" outlineLevel="0" collapsed="false">
      <c r="L22447" s="113" t="n">
        <v>0</v>
      </c>
    </row>
    <row r="22448" customFormat="false" ht="80.1" hidden="false" customHeight="true" outlineLevel="0" collapsed="false">
      <c r="L22448" s="113" t="n">
        <v>0</v>
      </c>
    </row>
    <row r="22449" customFormat="false" ht="80.1" hidden="false" customHeight="true" outlineLevel="0" collapsed="false">
      <c r="L22449" s="113" t="n">
        <v>0</v>
      </c>
    </row>
    <row r="22450" customFormat="false" ht="80.1" hidden="false" customHeight="true" outlineLevel="0" collapsed="false">
      <c r="L22450" s="113" t="n">
        <v>0</v>
      </c>
    </row>
    <row r="22451" customFormat="false" ht="80.1" hidden="false" customHeight="true" outlineLevel="0" collapsed="false">
      <c r="L22451" s="113" t="n">
        <v>0</v>
      </c>
    </row>
    <row r="22452" customFormat="false" ht="80.1" hidden="false" customHeight="true" outlineLevel="0" collapsed="false">
      <c r="L22452" s="113" t="n">
        <v>0</v>
      </c>
    </row>
    <row r="22453" customFormat="false" ht="80.1" hidden="false" customHeight="true" outlineLevel="0" collapsed="false">
      <c r="L22453" s="113" t="n">
        <v>0</v>
      </c>
    </row>
    <row r="22454" customFormat="false" ht="80.1" hidden="false" customHeight="true" outlineLevel="0" collapsed="false">
      <c r="L22454" s="113" t="n">
        <v>0</v>
      </c>
    </row>
    <row r="22455" customFormat="false" ht="80.1" hidden="false" customHeight="true" outlineLevel="0" collapsed="false">
      <c r="L22455" s="113" t="n">
        <v>0</v>
      </c>
    </row>
    <row r="22456" customFormat="false" ht="80.1" hidden="false" customHeight="true" outlineLevel="0" collapsed="false">
      <c r="L22456" s="113" t="n">
        <v>0</v>
      </c>
    </row>
    <row r="22457" customFormat="false" ht="80.1" hidden="false" customHeight="true" outlineLevel="0" collapsed="false">
      <c r="L22457" s="113" t="n">
        <v>0</v>
      </c>
    </row>
    <row r="22458" customFormat="false" ht="80.1" hidden="false" customHeight="true" outlineLevel="0" collapsed="false">
      <c r="L22458" s="113" t="n">
        <v>0</v>
      </c>
    </row>
    <row r="22459" customFormat="false" ht="80.1" hidden="false" customHeight="true" outlineLevel="0" collapsed="false">
      <c r="L22459" s="113" t="n">
        <v>0</v>
      </c>
    </row>
    <row r="22460" customFormat="false" ht="80.1" hidden="false" customHeight="true" outlineLevel="0" collapsed="false">
      <c r="L22460" s="113" t="n">
        <v>0</v>
      </c>
    </row>
    <row r="22461" customFormat="false" ht="80.1" hidden="false" customHeight="true" outlineLevel="0" collapsed="false">
      <c r="L22461" s="113" t="n">
        <v>0</v>
      </c>
    </row>
    <row r="22462" customFormat="false" ht="80.1" hidden="false" customHeight="true" outlineLevel="0" collapsed="false">
      <c r="L22462" s="113" t="n">
        <v>0</v>
      </c>
    </row>
    <row r="22463" customFormat="false" ht="80.1" hidden="false" customHeight="true" outlineLevel="0" collapsed="false">
      <c r="L22463" s="113" t="n">
        <v>0</v>
      </c>
    </row>
    <row r="22464" customFormat="false" ht="80.1" hidden="false" customHeight="true" outlineLevel="0" collapsed="false">
      <c r="L22464" s="113" t="n">
        <v>0</v>
      </c>
    </row>
    <row r="22465" customFormat="false" ht="80.1" hidden="false" customHeight="true" outlineLevel="0" collapsed="false">
      <c r="L22465" s="113" t="n">
        <v>0</v>
      </c>
    </row>
    <row r="22466" customFormat="false" ht="80.1" hidden="false" customHeight="true" outlineLevel="0" collapsed="false">
      <c r="L22466" s="113" t="n">
        <v>0</v>
      </c>
    </row>
    <row r="22467" customFormat="false" ht="80.1" hidden="false" customHeight="true" outlineLevel="0" collapsed="false">
      <c r="L22467" s="113" t="n">
        <v>0</v>
      </c>
    </row>
    <row r="22468" customFormat="false" ht="80.1" hidden="false" customHeight="true" outlineLevel="0" collapsed="false">
      <c r="L22468" s="113" t="n">
        <v>0</v>
      </c>
    </row>
    <row r="22469" customFormat="false" ht="80.1" hidden="false" customHeight="true" outlineLevel="0" collapsed="false">
      <c r="L22469" s="113" t="n">
        <v>0</v>
      </c>
    </row>
    <row r="22470" customFormat="false" ht="80.1" hidden="false" customHeight="true" outlineLevel="0" collapsed="false">
      <c r="L22470" s="113" t="n">
        <v>0</v>
      </c>
    </row>
    <row r="22471" customFormat="false" ht="80.1" hidden="false" customHeight="true" outlineLevel="0" collapsed="false">
      <c r="L22471" s="113" t="n">
        <v>0</v>
      </c>
    </row>
    <row r="22472" customFormat="false" ht="80.1" hidden="false" customHeight="true" outlineLevel="0" collapsed="false">
      <c r="L22472" s="113" t="n">
        <v>0</v>
      </c>
    </row>
    <row r="22473" customFormat="false" ht="80.1" hidden="false" customHeight="true" outlineLevel="0" collapsed="false">
      <c r="L22473" s="113" t="n">
        <v>0</v>
      </c>
    </row>
    <row r="22474" customFormat="false" ht="80.1" hidden="false" customHeight="true" outlineLevel="0" collapsed="false">
      <c r="L22474" s="113" t="n">
        <v>0</v>
      </c>
    </row>
    <row r="22475" customFormat="false" ht="80.1" hidden="false" customHeight="true" outlineLevel="0" collapsed="false">
      <c r="L22475" s="113" t="n">
        <v>0</v>
      </c>
    </row>
    <row r="22476" customFormat="false" ht="80.1" hidden="false" customHeight="true" outlineLevel="0" collapsed="false">
      <c r="L22476" s="113" t="n">
        <v>0</v>
      </c>
    </row>
    <row r="22477" customFormat="false" ht="80.1" hidden="false" customHeight="true" outlineLevel="0" collapsed="false">
      <c r="L22477" s="113" t="n">
        <v>0</v>
      </c>
    </row>
    <row r="22478" customFormat="false" ht="80.1" hidden="false" customHeight="true" outlineLevel="0" collapsed="false">
      <c r="L22478" s="113" t="n">
        <v>0</v>
      </c>
    </row>
    <row r="22479" customFormat="false" ht="80.1" hidden="false" customHeight="true" outlineLevel="0" collapsed="false">
      <c r="L22479" s="113" t="n">
        <v>0</v>
      </c>
    </row>
    <row r="22480" customFormat="false" ht="80.1" hidden="false" customHeight="true" outlineLevel="0" collapsed="false">
      <c r="L22480" s="113" t="n">
        <v>0</v>
      </c>
    </row>
    <row r="22481" customFormat="false" ht="80.1" hidden="false" customHeight="true" outlineLevel="0" collapsed="false">
      <c r="L22481" s="113" t="n">
        <v>0</v>
      </c>
    </row>
    <row r="22482" customFormat="false" ht="80.1" hidden="false" customHeight="true" outlineLevel="0" collapsed="false">
      <c r="L22482" s="113" t="n">
        <v>0</v>
      </c>
    </row>
    <row r="22483" customFormat="false" ht="80.1" hidden="false" customHeight="true" outlineLevel="0" collapsed="false">
      <c r="L22483" s="113" t="n">
        <v>0</v>
      </c>
    </row>
    <row r="22484" customFormat="false" ht="80.1" hidden="false" customHeight="true" outlineLevel="0" collapsed="false">
      <c r="L22484" s="113" t="n">
        <v>0</v>
      </c>
    </row>
    <row r="22485" customFormat="false" ht="80.1" hidden="false" customHeight="true" outlineLevel="0" collapsed="false">
      <c r="L22485" s="113" t="n">
        <v>0</v>
      </c>
    </row>
    <row r="22486" customFormat="false" ht="80.1" hidden="false" customHeight="true" outlineLevel="0" collapsed="false">
      <c r="L22486" s="113" t="n">
        <v>0</v>
      </c>
    </row>
    <row r="22487" customFormat="false" ht="80.1" hidden="false" customHeight="true" outlineLevel="0" collapsed="false">
      <c r="L22487" s="113" t="n">
        <v>0</v>
      </c>
    </row>
    <row r="22488" customFormat="false" ht="80.1" hidden="false" customHeight="true" outlineLevel="0" collapsed="false">
      <c r="L22488" s="113" t="n">
        <v>0</v>
      </c>
    </row>
    <row r="22489" customFormat="false" ht="80.1" hidden="false" customHeight="true" outlineLevel="0" collapsed="false">
      <c r="L22489" s="113" t="n">
        <v>0</v>
      </c>
    </row>
    <row r="22490" customFormat="false" ht="80.1" hidden="false" customHeight="true" outlineLevel="0" collapsed="false">
      <c r="L22490" s="113" t="n">
        <v>0</v>
      </c>
    </row>
    <row r="22491" customFormat="false" ht="80.1" hidden="false" customHeight="true" outlineLevel="0" collapsed="false">
      <c r="L22491" s="113" t="n">
        <v>0</v>
      </c>
    </row>
    <row r="22492" customFormat="false" ht="80.1" hidden="false" customHeight="true" outlineLevel="0" collapsed="false">
      <c r="L22492" s="113" t="n">
        <v>0</v>
      </c>
    </row>
    <row r="22493" customFormat="false" ht="80.1" hidden="false" customHeight="true" outlineLevel="0" collapsed="false">
      <c r="L22493" s="113" t="n">
        <v>0</v>
      </c>
    </row>
    <row r="22494" customFormat="false" ht="80.1" hidden="false" customHeight="true" outlineLevel="0" collapsed="false">
      <c r="L22494" s="113" t="n">
        <v>0</v>
      </c>
    </row>
    <row r="22495" customFormat="false" ht="80.1" hidden="false" customHeight="true" outlineLevel="0" collapsed="false">
      <c r="L22495" s="113" t="n">
        <v>0</v>
      </c>
    </row>
    <row r="22496" customFormat="false" ht="80.1" hidden="false" customHeight="true" outlineLevel="0" collapsed="false">
      <c r="L22496" s="113" t="n">
        <v>0</v>
      </c>
    </row>
    <row r="22497" customFormat="false" ht="80.1" hidden="false" customHeight="true" outlineLevel="0" collapsed="false">
      <c r="L22497" s="113" t="n">
        <v>0</v>
      </c>
    </row>
    <row r="22498" customFormat="false" ht="80.1" hidden="false" customHeight="true" outlineLevel="0" collapsed="false">
      <c r="L22498" s="113" t="n">
        <v>0</v>
      </c>
    </row>
    <row r="22499" customFormat="false" ht="80.1" hidden="false" customHeight="true" outlineLevel="0" collapsed="false">
      <c r="L22499" s="113" t="n">
        <v>0</v>
      </c>
    </row>
    <row r="22500" customFormat="false" ht="80.1" hidden="false" customHeight="true" outlineLevel="0" collapsed="false">
      <c r="L22500" s="113" t="n">
        <v>0</v>
      </c>
    </row>
    <row r="22501" customFormat="false" ht="80.1" hidden="false" customHeight="true" outlineLevel="0" collapsed="false">
      <c r="L22501" s="113" t="n">
        <v>0</v>
      </c>
    </row>
    <row r="22502" customFormat="false" ht="80.1" hidden="false" customHeight="true" outlineLevel="0" collapsed="false">
      <c r="L22502" s="113" t="n">
        <v>0</v>
      </c>
    </row>
    <row r="22503" customFormat="false" ht="80.1" hidden="false" customHeight="true" outlineLevel="0" collapsed="false">
      <c r="L22503" s="113" t="n">
        <v>0</v>
      </c>
    </row>
    <row r="22504" customFormat="false" ht="80.1" hidden="false" customHeight="true" outlineLevel="0" collapsed="false">
      <c r="L22504" s="113" t="n">
        <v>0</v>
      </c>
    </row>
    <row r="22505" customFormat="false" ht="80.1" hidden="false" customHeight="true" outlineLevel="0" collapsed="false">
      <c r="L22505" s="113" t="n">
        <v>0</v>
      </c>
    </row>
    <row r="22506" customFormat="false" ht="80.1" hidden="false" customHeight="true" outlineLevel="0" collapsed="false">
      <c r="L22506" s="113" t="n">
        <v>0</v>
      </c>
    </row>
    <row r="22507" customFormat="false" ht="80.1" hidden="false" customHeight="true" outlineLevel="0" collapsed="false">
      <c r="L22507" s="113" t="n">
        <v>0</v>
      </c>
    </row>
    <row r="22508" customFormat="false" ht="80.1" hidden="false" customHeight="true" outlineLevel="0" collapsed="false">
      <c r="L22508" s="113" t="n">
        <v>0</v>
      </c>
    </row>
    <row r="22509" customFormat="false" ht="80.1" hidden="false" customHeight="true" outlineLevel="0" collapsed="false">
      <c r="L22509" s="113" t="n">
        <v>0</v>
      </c>
    </row>
    <row r="22510" customFormat="false" ht="80.1" hidden="false" customHeight="true" outlineLevel="0" collapsed="false">
      <c r="L22510" s="113" t="n">
        <v>0</v>
      </c>
    </row>
    <row r="22511" customFormat="false" ht="80.1" hidden="false" customHeight="true" outlineLevel="0" collapsed="false">
      <c r="L22511" s="113" t="n">
        <v>0</v>
      </c>
    </row>
    <row r="22512" customFormat="false" ht="80.1" hidden="false" customHeight="true" outlineLevel="0" collapsed="false">
      <c r="L22512" s="113" t="n">
        <v>0</v>
      </c>
    </row>
    <row r="22513" customFormat="false" ht="80.1" hidden="false" customHeight="true" outlineLevel="0" collapsed="false">
      <c r="L22513" s="113" t="n">
        <v>0</v>
      </c>
    </row>
    <row r="22514" customFormat="false" ht="80.1" hidden="false" customHeight="true" outlineLevel="0" collapsed="false">
      <c r="L22514" s="113" t="n">
        <v>0</v>
      </c>
    </row>
    <row r="22515" customFormat="false" ht="80.1" hidden="false" customHeight="true" outlineLevel="0" collapsed="false">
      <c r="L22515" s="113" t="n">
        <v>0</v>
      </c>
    </row>
    <row r="22516" customFormat="false" ht="80.1" hidden="false" customHeight="true" outlineLevel="0" collapsed="false">
      <c r="L22516" s="113" t="n">
        <v>0</v>
      </c>
    </row>
    <row r="22517" customFormat="false" ht="80.1" hidden="false" customHeight="true" outlineLevel="0" collapsed="false">
      <c r="L22517" s="113" t="n">
        <v>0</v>
      </c>
    </row>
    <row r="22518" customFormat="false" ht="80.1" hidden="false" customHeight="true" outlineLevel="0" collapsed="false">
      <c r="L22518" s="113" t="n">
        <v>0</v>
      </c>
    </row>
    <row r="22519" customFormat="false" ht="80.1" hidden="false" customHeight="true" outlineLevel="0" collapsed="false">
      <c r="L22519" s="113" t="n">
        <v>0</v>
      </c>
    </row>
    <row r="22520" customFormat="false" ht="80.1" hidden="false" customHeight="true" outlineLevel="0" collapsed="false">
      <c r="L22520" s="113" t="n">
        <v>0</v>
      </c>
    </row>
    <row r="22521" customFormat="false" ht="80.1" hidden="false" customHeight="true" outlineLevel="0" collapsed="false">
      <c r="L22521" s="113" t="n">
        <v>0</v>
      </c>
    </row>
    <row r="22522" customFormat="false" ht="80.1" hidden="false" customHeight="true" outlineLevel="0" collapsed="false">
      <c r="L22522" s="113" t="n">
        <v>0</v>
      </c>
    </row>
    <row r="22523" customFormat="false" ht="80.1" hidden="false" customHeight="true" outlineLevel="0" collapsed="false">
      <c r="L22523" s="113" t="n">
        <v>0</v>
      </c>
    </row>
    <row r="22524" customFormat="false" ht="80.1" hidden="false" customHeight="true" outlineLevel="0" collapsed="false">
      <c r="L22524" s="113" t="n">
        <v>0</v>
      </c>
    </row>
    <row r="22525" customFormat="false" ht="80.1" hidden="false" customHeight="true" outlineLevel="0" collapsed="false">
      <c r="L22525" s="113" t="n">
        <v>0</v>
      </c>
    </row>
    <row r="22526" customFormat="false" ht="80.1" hidden="false" customHeight="true" outlineLevel="0" collapsed="false">
      <c r="L22526" s="113" t="n">
        <v>0</v>
      </c>
    </row>
    <row r="22527" customFormat="false" ht="80.1" hidden="false" customHeight="true" outlineLevel="0" collapsed="false">
      <c r="L22527" s="113" t="n">
        <v>0</v>
      </c>
    </row>
    <row r="22528" customFormat="false" ht="80.1" hidden="false" customHeight="true" outlineLevel="0" collapsed="false">
      <c r="L22528" s="113" t="n">
        <v>0</v>
      </c>
    </row>
    <row r="22529" customFormat="false" ht="80.1" hidden="false" customHeight="true" outlineLevel="0" collapsed="false">
      <c r="L22529" s="113" t="n">
        <v>0</v>
      </c>
    </row>
    <row r="22530" customFormat="false" ht="80.1" hidden="false" customHeight="true" outlineLevel="0" collapsed="false">
      <c r="L22530" s="113" t="n">
        <v>0</v>
      </c>
    </row>
    <row r="22531" customFormat="false" ht="80.1" hidden="false" customHeight="true" outlineLevel="0" collapsed="false">
      <c r="L22531" s="113" t="n">
        <v>0</v>
      </c>
    </row>
    <row r="22532" customFormat="false" ht="80.1" hidden="false" customHeight="true" outlineLevel="0" collapsed="false">
      <c r="L22532" s="113" t="n">
        <v>0</v>
      </c>
    </row>
    <row r="22533" customFormat="false" ht="80.1" hidden="false" customHeight="true" outlineLevel="0" collapsed="false">
      <c r="L22533" s="113" t="n">
        <v>0</v>
      </c>
    </row>
    <row r="22534" customFormat="false" ht="80.1" hidden="false" customHeight="true" outlineLevel="0" collapsed="false">
      <c r="L22534" s="113" t="n">
        <v>0</v>
      </c>
    </row>
    <row r="22535" customFormat="false" ht="80.1" hidden="false" customHeight="true" outlineLevel="0" collapsed="false">
      <c r="L22535" s="113" t="n">
        <v>0</v>
      </c>
    </row>
    <row r="22536" customFormat="false" ht="80.1" hidden="false" customHeight="true" outlineLevel="0" collapsed="false">
      <c r="L22536" s="113" t="n">
        <v>0</v>
      </c>
    </row>
    <row r="22537" customFormat="false" ht="80.1" hidden="false" customHeight="true" outlineLevel="0" collapsed="false">
      <c r="L22537" s="113" t="n">
        <v>0</v>
      </c>
    </row>
    <row r="22538" customFormat="false" ht="80.1" hidden="false" customHeight="true" outlineLevel="0" collapsed="false">
      <c r="L22538" s="113" t="n">
        <v>0</v>
      </c>
    </row>
    <row r="22539" customFormat="false" ht="80.1" hidden="false" customHeight="true" outlineLevel="0" collapsed="false">
      <c r="L22539" s="113" t="n">
        <v>0</v>
      </c>
    </row>
    <row r="22540" customFormat="false" ht="80.1" hidden="false" customHeight="true" outlineLevel="0" collapsed="false">
      <c r="L22540" s="113" t="n">
        <v>0</v>
      </c>
    </row>
    <row r="22541" customFormat="false" ht="80.1" hidden="false" customHeight="true" outlineLevel="0" collapsed="false">
      <c r="L22541" s="113" t="n">
        <v>0</v>
      </c>
    </row>
    <row r="22542" customFormat="false" ht="80.1" hidden="false" customHeight="true" outlineLevel="0" collapsed="false">
      <c r="L22542" s="113" t="n">
        <v>0</v>
      </c>
    </row>
    <row r="22543" customFormat="false" ht="80.1" hidden="false" customHeight="true" outlineLevel="0" collapsed="false">
      <c r="L22543" s="113" t="n">
        <v>0</v>
      </c>
    </row>
    <row r="22544" customFormat="false" ht="80.1" hidden="false" customHeight="true" outlineLevel="0" collapsed="false">
      <c r="L22544" s="113" t="n">
        <v>0</v>
      </c>
    </row>
    <row r="22545" customFormat="false" ht="80.1" hidden="false" customHeight="true" outlineLevel="0" collapsed="false">
      <c r="L22545" s="113" t="n">
        <v>0</v>
      </c>
    </row>
    <row r="22546" customFormat="false" ht="80.1" hidden="false" customHeight="true" outlineLevel="0" collapsed="false">
      <c r="L22546" s="113" t="n">
        <v>0</v>
      </c>
    </row>
    <row r="22547" customFormat="false" ht="80.1" hidden="false" customHeight="true" outlineLevel="0" collapsed="false">
      <c r="L22547" s="113" t="n">
        <v>0</v>
      </c>
    </row>
    <row r="22548" customFormat="false" ht="80.1" hidden="false" customHeight="true" outlineLevel="0" collapsed="false">
      <c r="L22548" s="113" t="n">
        <v>0</v>
      </c>
    </row>
    <row r="22549" customFormat="false" ht="80.1" hidden="false" customHeight="true" outlineLevel="0" collapsed="false">
      <c r="L22549" s="113" t="n">
        <v>0</v>
      </c>
    </row>
    <row r="22550" customFormat="false" ht="80.1" hidden="false" customHeight="true" outlineLevel="0" collapsed="false">
      <c r="L22550" s="113" t="n">
        <v>0</v>
      </c>
    </row>
    <row r="22551" customFormat="false" ht="80.1" hidden="false" customHeight="true" outlineLevel="0" collapsed="false">
      <c r="L22551" s="113" t="n">
        <v>0</v>
      </c>
    </row>
    <row r="22552" customFormat="false" ht="80.1" hidden="false" customHeight="true" outlineLevel="0" collapsed="false">
      <c r="L22552" s="113" t="n">
        <v>0</v>
      </c>
    </row>
    <row r="22553" customFormat="false" ht="80.1" hidden="false" customHeight="true" outlineLevel="0" collapsed="false">
      <c r="L22553" s="113" t="n">
        <v>0</v>
      </c>
    </row>
    <row r="22554" customFormat="false" ht="80.1" hidden="false" customHeight="true" outlineLevel="0" collapsed="false">
      <c r="L22554" s="113" t="n">
        <v>0</v>
      </c>
    </row>
    <row r="22555" customFormat="false" ht="80.1" hidden="false" customHeight="true" outlineLevel="0" collapsed="false">
      <c r="L22555" s="113" t="n">
        <v>0</v>
      </c>
    </row>
    <row r="22556" customFormat="false" ht="80.1" hidden="false" customHeight="true" outlineLevel="0" collapsed="false">
      <c r="L22556" s="113" t="n">
        <v>0</v>
      </c>
    </row>
    <row r="22557" customFormat="false" ht="80.1" hidden="false" customHeight="true" outlineLevel="0" collapsed="false">
      <c r="L22557" s="113" t="n">
        <v>0</v>
      </c>
    </row>
    <row r="22558" customFormat="false" ht="80.1" hidden="false" customHeight="true" outlineLevel="0" collapsed="false">
      <c r="L22558" s="113" t="n">
        <v>0</v>
      </c>
    </row>
    <row r="22559" customFormat="false" ht="80.1" hidden="false" customHeight="true" outlineLevel="0" collapsed="false">
      <c r="L22559" s="113" t="n">
        <v>0</v>
      </c>
    </row>
    <row r="22560" customFormat="false" ht="80.1" hidden="false" customHeight="true" outlineLevel="0" collapsed="false">
      <c r="L22560" s="113" t="n">
        <v>0</v>
      </c>
    </row>
    <row r="22561" customFormat="false" ht="80.1" hidden="false" customHeight="true" outlineLevel="0" collapsed="false">
      <c r="L22561" s="113" t="n">
        <v>0</v>
      </c>
    </row>
    <row r="22562" customFormat="false" ht="80.1" hidden="false" customHeight="true" outlineLevel="0" collapsed="false">
      <c r="L22562" s="113" t="n">
        <v>0</v>
      </c>
    </row>
    <row r="22563" customFormat="false" ht="80.1" hidden="false" customHeight="true" outlineLevel="0" collapsed="false">
      <c r="L22563" s="113" t="n">
        <v>0</v>
      </c>
    </row>
    <row r="22564" customFormat="false" ht="80.1" hidden="false" customHeight="true" outlineLevel="0" collapsed="false">
      <c r="L22564" s="113" t="n">
        <v>0</v>
      </c>
    </row>
    <row r="22565" customFormat="false" ht="80.1" hidden="false" customHeight="true" outlineLevel="0" collapsed="false">
      <c r="L22565" s="113" t="n">
        <v>0</v>
      </c>
    </row>
    <row r="22566" customFormat="false" ht="80.1" hidden="false" customHeight="true" outlineLevel="0" collapsed="false">
      <c r="L22566" s="113" t="n">
        <v>0</v>
      </c>
    </row>
    <row r="22567" customFormat="false" ht="80.1" hidden="false" customHeight="true" outlineLevel="0" collapsed="false">
      <c r="L22567" s="113" t="n">
        <v>0</v>
      </c>
    </row>
    <row r="22568" customFormat="false" ht="80.1" hidden="false" customHeight="true" outlineLevel="0" collapsed="false">
      <c r="L22568" s="113" t="n">
        <v>0</v>
      </c>
    </row>
    <row r="22569" customFormat="false" ht="80.1" hidden="false" customHeight="true" outlineLevel="0" collapsed="false">
      <c r="L22569" s="113" t="n">
        <v>0</v>
      </c>
    </row>
    <row r="22570" customFormat="false" ht="80.1" hidden="false" customHeight="true" outlineLevel="0" collapsed="false">
      <c r="L22570" s="113" t="n">
        <v>0</v>
      </c>
    </row>
    <row r="22571" customFormat="false" ht="80.1" hidden="false" customHeight="true" outlineLevel="0" collapsed="false">
      <c r="L22571" s="113" t="n">
        <v>0</v>
      </c>
    </row>
    <row r="22572" customFormat="false" ht="80.1" hidden="false" customHeight="true" outlineLevel="0" collapsed="false">
      <c r="L22572" s="113" t="n">
        <v>0</v>
      </c>
    </row>
    <row r="22573" customFormat="false" ht="80.1" hidden="false" customHeight="true" outlineLevel="0" collapsed="false">
      <c r="L22573" s="113" t="n">
        <v>0</v>
      </c>
    </row>
    <row r="22574" customFormat="false" ht="80.1" hidden="false" customHeight="true" outlineLevel="0" collapsed="false">
      <c r="L22574" s="113" t="n">
        <v>0</v>
      </c>
    </row>
    <row r="22575" customFormat="false" ht="80.1" hidden="false" customHeight="true" outlineLevel="0" collapsed="false">
      <c r="L22575" s="113" t="n">
        <v>0</v>
      </c>
    </row>
    <row r="22576" customFormat="false" ht="80.1" hidden="false" customHeight="true" outlineLevel="0" collapsed="false">
      <c r="L22576" s="113" t="n">
        <v>0</v>
      </c>
    </row>
    <row r="22577" customFormat="false" ht="80.1" hidden="false" customHeight="true" outlineLevel="0" collapsed="false">
      <c r="L22577" s="113" t="n">
        <v>0</v>
      </c>
    </row>
    <row r="22578" customFormat="false" ht="80.1" hidden="false" customHeight="true" outlineLevel="0" collapsed="false">
      <c r="L22578" s="113" t="n">
        <v>0</v>
      </c>
    </row>
    <row r="22579" customFormat="false" ht="80.1" hidden="false" customHeight="true" outlineLevel="0" collapsed="false">
      <c r="L22579" s="113" t="n">
        <v>0</v>
      </c>
    </row>
    <row r="22580" customFormat="false" ht="80.1" hidden="false" customHeight="true" outlineLevel="0" collapsed="false">
      <c r="L22580" s="113" t="n">
        <v>0</v>
      </c>
    </row>
    <row r="22581" customFormat="false" ht="80.1" hidden="false" customHeight="true" outlineLevel="0" collapsed="false">
      <c r="L22581" s="113" t="n">
        <v>0</v>
      </c>
    </row>
    <row r="22582" customFormat="false" ht="80.1" hidden="false" customHeight="true" outlineLevel="0" collapsed="false">
      <c r="L22582" s="113" t="n">
        <v>0</v>
      </c>
    </row>
    <row r="22583" customFormat="false" ht="80.1" hidden="false" customHeight="true" outlineLevel="0" collapsed="false">
      <c r="L22583" s="113" t="n">
        <v>0</v>
      </c>
    </row>
    <row r="22584" customFormat="false" ht="80.1" hidden="false" customHeight="true" outlineLevel="0" collapsed="false">
      <c r="L22584" s="113" t="n">
        <v>0</v>
      </c>
    </row>
    <row r="22585" customFormat="false" ht="80.1" hidden="false" customHeight="true" outlineLevel="0" collapsed="false">
      <c r="L22585" s="113" t="n">
        <v>0</v>
      </c>
    </row>
    <row r="22586" customFormat="false" ht="80.1" hidden="false" customHeight="true" outlineLevel="0" collapsed="false">
      <c r="L22586" s="113" t="n">
        <v>0</v>
      </c>
    </row>
    <row r="22587" customFormat="false" ht="80.1" hidden="false" customHeight="true" outlineLevel="0" collapsed="false">
      <c r="L22587" s="113" t="n">
        <v>0</v>
      </c>
    </row>
    <row r="22588" customFormat="false" ht="80.1" hidden="false" customHeight="true" outlineLevel="0" collapsed="false">
      <c r="L22588" s="113" t="n">
        <v>0</v>
      </c>
    </row>
    <row r="22589" customFormat="false" ht="80.1" hidden="false" customHeight="true" outlineLevel="0" collapsed="false">
      <c r="L22589" s="113" t="n">
        <v>0</v>
      </c>
    </row>
    <row r="22590" customFormat="false" ht="80.1" hidden="false" customHeight="true" outlineLevel="0" collapsed="false">
      <c r="L22590" s="113" t="n">
        <v>0</v>
      </c>
    </row>
    <row r="22591" customFormat="false" ht="80.1" hidden="false" customHeight="true" outlineLevel="0" collapsed="false">
      <c r="L22591" s="113" t="n">
        <v>0</v>
      </c>
    </row>
    <row r="22592" customFormat="false" ht="80.1" hidden="false" customHeight="true" outlineLevel="0" collapsed="false">
      <c r="L22592" s="113" t="n">
        <v>0</v>
      </c>
    </row>
    <row r="22593" customFormat="false" ht="80.1" hidden="false" customHeight="true" outlineLevel="0" collapsed="false">
      <c r="L22593" s="113" t="n">
        <v>0</v>
      </c>
    </row>
    <row r="22594" customFormat="false" ht="80.1" hidden="false" customHeight="true" outlineLevel="0" collapsed="false">
      <c r="L22594" s="113" t="n">
        <v>0</v>
      </c>
    </row>
    <row r="22595" customFormat="false" ht="80.1" hidden="false" customHeight="true" outlineLevel="0" collapsed="false">
      <c r="L22595" s="113" t="n">
        <v>0</v>
      </c>
    </row>
    <row r="22596" customFormat="false" ht="80.1" hidden="false" customHeight="true" outlineLevel="0" collapsed="false">
      <c r="L22596" s="113" t="n">
        <v>0</v>
      </c>
    </row>
    <row r="22597" customFormat="false" ht="80.1" hidden="false" customHeight="true" outlineLevel="0" collapsed="false">
      <c r="L22597" s="113" t="n">
        <v>0</v>
      </c>
    </row>
    <row r="22598" customFormat="false" ht="80.1" hidden="false" customHeight="true" outlineLevel="0" collapsed="false">
      <c r="L22598" s="113" t="n">
        <v>0</v>
      </c>
    </row>
    <row r="22599" customFormat="false" ht="80.1" hidden="false" customHeight="true" outlineLevel="0" collapsed="false">
      <c r="L22599" s="113" t="n">
        <v>0</v>
      </c>
    </row>
    <row r="22600" customFormat="false" ht="80.1" hidden="false" customHeight="true" outlineLevel="0" collapsed="false">
      <c r="L22600" s="113" t="n">
        <v>0</v>
      </c>
    </row>
    <row r="22601" customFormat="false" ht="80.1" hidden="false" customHeight="true" outlineLevel="0" collapsed="false">
      <c r="L22601" s="113" t="n">
        <v>0</v>
      </c>
    </row>
    <row r="22602" customFormat="false" ht="80.1" hidden="false" customHeight="true" outlineLevel="0" collapsed="false">
      <c r="L22602" s="113" t="n">
        <v>0</v>
      </c>
    </row>
    <row r="22603" customFormat="false" ht="80.1" hidden="false" customHeight="true" outlineLevel="0" collapsed="false">
      <c r="L22603" s="113" t="n">
        <v>0</v>
      </c>
    </row>
    <row r="22604" customFormat="false" ht="80.1" hidden="false" customHeight="true" outlineLevel="0" collapsed="false">
      <c r="L22604" s="113" t="n">
        <v>0</v>
      </c>
    </row>
    <row r="22605" customFormat="false" ht="80.1" hidden="false" customHeight="true" outlineLevel="0" collapsed="false">
      <c r="L22605" s="113" t="n">
        <v>0</v>
      </c>
    </row>
    <row r="22606" customFormat="false" ht="80.1" hidden="false" customHeight="true" outlineLevel="0" collapsed="false">
      <c r="L22606" s="113" t="n">
        <v>0</v>
      </c>
    </row>
    <row r="22607" customFormat="false" ht="80.1" hidden="false" customHeight="true" outlineLevel="0" collapsed="false">
      <c r="L22607" s="113" t="n">
        <v>0</v>
      </c>
    </row>
    <row r="22608" customFormat="false" ht="80.1" hidden="false" customHeight="true" outlineLevel="0" collapsed="false">
      <c r="L22608" s="113" t="n">
        <v>0</v>
      </c>
    </row>
    <row r="22609" customFormat="false" ht="80.1" hidden="false" customHeight="true" outlineLevel="0" collapsed="false">
      <c r="L22609" s="113" t="n">
        <v>0</v>
      </c>
    </row>
    <row r="22610" customFormat="false" ht="80.1" hidden="false" customHeight="true" outlineLevel="0" collapsed="false">
      <c r="L22610" s="113" t="n">
        <v>0</v>
      </c>
    </row>
    <row r="22611" customFormat="false" ht="80.1" hidden="false" customHeight="true" outlineLevel="0" collapsed="false">
      <c r="L22611" s="113" t="n">
        <v>0</v>
      </c>
    </row>
    <row r="22612" customFormat="false" ht="80.1" hidden="false" customHeight="true" outlineLevel="0" collapsed="false">
      <c r="L22612" s="113" t="n">
        <v>0</v>
      </c>
    </row>
    <row r="22613" customFormat="false" ht="80.1" hidden="false" customHeight="true" outlineLevel="0" collapsed="false">
      <c r="L22613" s="113" t="n">
        <v>0</v>
      </c>
    </row>
    <row r="22614" customFormat="false" ht="80.1" hidden="false" customHeight="true" outlineLevel="0" collapsed="false">
      <c r="L22614" s="113" t="n">
        <v>0</v>
      </c>
    </row>
    <row r="22615" customFormat="false" ht="80.1" hidden="false" customHeight="true" outlineLevel="0" collapsed="false">
      <c r="L22615" s="113" t="n">
        <v>0</v>
      </c>
    </row>
    <row r="22616" customFormat="false" ht="80.1" hidden="false" customHeight="true" outlineLevel="0" collapsed="false">
      <c r="L22616" s="113" t="n">
        <v>0</v>
      </c>
    </row>
    <row r="22617" customFormat="false" ht="80.1" hidden="false" customHeight="true" outlineLevel="0" collapsed="false">
      <c r="L22617" s="113" t="n">
        <v>0</v>
      </c>
    </row>
    <row r="22618" customFormat="false" ht="80.1" hidden="false" customHeight="true" outlineLevel="0" collapsed="false">
      <c r="L22618" s="113" t="n">
        <v>0</v>
      </c>
    </row>
    <row r="22619" customFormat="false" ht="80.1" hidden="false" customHeight="true" outlineLevel="0" collapsed="false">
      <c r="L22619" s="113" t="n">
        <v>0</v>
      </c>
    </row>
    <row r="22620" customFormat="false" ht="80.1" hidden="false" customHeight="true" outlineLevel="0" collapsed="false">
      <c r="L22620" s="113" t="n">
        <v>0</v>
      </c>
    </row>
    <row r="22621" customFormat="false" ht="80.1" hidden="false" customHeight="true" outlineLevel="0" collapsed="false">
      <c r="L22621" s="113" t="n">
        <v>0</v>
      </c>
    </row>
    <row r="22622" customFormat="false" ht="80.1" hidden="false" customHeight="true" outlineLevel="0" collapsed="false">
      <c r="L22622" s="113" t="n">
        <v>0</v>
      </c>
    </row>
    <row r="22623" customFormat="false" ht="80.1" hidden="false" customHeight="true" outlineLevel="0" collapsed="false">
      <c r="L22623" s="113" t="n">
        <v>0</v>
      </c>
    </row>
    <row r="22624" customFormat="false" ht="80.1" hidden="false" customHeight="true" outlineLevel="0" collapsed="false">
      <c r="L22624" s="113" t="n">
        <v>0</v>
      </c>
    </row>
    <row r="22625" customFormat="false" ht="80.1" hidden="false" customHeight="true" outlineLevel="0" collapsed="false">
      <c r="L22625" s="113" t="n">
        <v>0</v>
      </c>
    </row>
    <row r="22626" customFormat="false" ht="80.1" hidden="false" customHeight="true" outlineLevel="0" collapsed="false">
      <c r="L22626" s="113" t="n">
        <v>0</v>
      </c>
    </row>
    <row r="22627" customFormat="false" ht="80.1" hidden="false" customHeight="true" outlineLevel="0" collapsed="false">
      <c r="L22627" s="113" t="n">
        <v>0</v>
      </c>
    </row>
    <row r="22628" customFormat="false" ht="80.1" hidden="false" customHeight="true" outlineLevel="0" collapsed="false">
      <c r="L22628" s="113" t="n">
        <v>0</v>
      </c>
    </row>
    <row r="22629" customFormat="false" ht="80.1" hidden="false" customHeight="true" outlineLevel="0" collapsed="false">
      <c r="L22629" s="113" t="n">
        <v>0</v>
      </c>
    </row>
    <row r="22630" customFormat="false" ht="80.1" hidden="false" customHeight="true" outlineLevel="0" collapsed="false">
      <c r="L22630" s="113" t="n">
        <v>0</v>
      </c>
    </row>
    <row r="22631" customFormat="false" ht="80.1" hidden="false" customHeight="true" outlineLevel="0" collapsed="false">
      <c r="L22631" s="113" t="n">
        <v>0</v>
      </c>
    </row>
    <row r="22632" customFormat="false" ht="80.1" hidden="false" customHeight="true" outlineLevel="0" collapsed="false">
      <c r="L22632" s="113" t="n">
        <v>0</v>
      </c>
    </row>
    <row r="22633" customFormat="false" ht="80.1" hidden="false" customHeight="true" outlineLevel="0" collapsed="false">
      <c r="L22633" s="113" t="n">
        <v>0</v>
      </c>
    </row>
    <row r="22634" customFormat="false" ht="80.1" hidden="false" customHeight="true" outlineLevel="0" collapsed="false">
      <c r="L22634" s="113" t="n">
        <v>0</v>
      </c>
    </row>
    <row r="22635" customFormat="false" ht="80.1" hidden="false" customHeight="true" outlineLevel="0" collapsed="false">
      <c r="L22635" s="113" t="n">
        <v>0</v>
      </c>
    </row>
    <row r="22636" customFormat="false" ht="80.1" hidden="false" customHeight="true" outlineLevel="0" collapsed="false">
      <c r="L22636" s="113" t="n">
        <v>0</v>
      </c>
    </row>
    <row r="22637" customFormat="false" ht="80.1" hidden="false" customHeight="true" outlineLevel="0" collapsed="false">
      <c r="L22637" s="113" t="n">
        <v>0</v>
      </c>
    </row>
    <row r="22638" customFormat="false" ht="80.1" hidden="false" customHeight="true" outlineLevel="0" collapsed="false">
      <c r="L22638" s="113" t="n">
        <v>0</v>
      </c>
    </row>
    <row r="22639" customFormat="false" ht="80.1" hidden="false" customHeight="true" outlineLevel="0" collapsed="false">
      <c r="L22639" s="113" t="n">
        <v>0</v>
      </c>
    </row>
    <row r="22640" customFormat="false" ht="80.1" hidden="false" customHeight="true" outlineLevel="0" collapsed="false">
      <c r="L22640" s="113" t="n">
        <v>0</v>
      </c>
    </row>
    <row r="22641" customFormat="false" ht="80.1" hidden="false" customHeight="true" outlineLevel="0" collapsed="false">
      <c r="L22641" s="113" t="n">
        <v>0</v>
      </c>
    </row>
    <row r="22642" customFormat="false" ht="80.1" hidden="false" customHeight="true" outlineLevel="0" collapsed="false">
      <c r="L22642" s="113" t="n">
        <v>0</v>
      </c>
    </row>
    <row r="22643" customFormat="false" ht="80.1" hidden="false" customHeight="true" outlineLevel="0" collapsed="false">
      <c r="L22643" s="113" t="n">
        <v>0</v>
      </c>
    </row>
    <row r="22644" customFormat="false" ht="80.1" hidden="false" customHeight="true" outlineLevel="0" collapsed="false">
      <c r="L22644" s="113" t="n">
        <v>0</v>
      </c>
    </row>
    <row r="22645" customFormat="false" ht="80.1" hidden="false" customHeight="true" outlineLevel="0" collapsed="false">
      <c r="L22645" s="113" t="n">
        <v>0</v>
      </c>
    </row>
    <row r="22646" customFormat="false" ht="80.1" hidden="false" customHeight="true" outlineLevel="0" collapsed="false">
      <c r="L22646" s="113" t="n">
        <v>0</v>
      </c>
    </row>
    <row r="22647" customFormat="false" ht="80.1" hidden="false" customHeight="true" outlineLevel="0" collapsed="false">
      <c r="L22647" s="113" t="n">
        <v>0</v>
      </c>
    </row>
    <row r="22648" customFormat="false" ht="80.1" hidden="false" customHeight="true" outlineLevel="0" collapsed="false">
      <c r="L22648" s="113" t="n">
        <v>0</v>
      </c>
    </row>
    <row r="22649" customFormat="false" ht="80.1" hidden="false" customHeight="true" outlineLevel="0" collapsed="false">
      <c r="L22649" s="113" t="n">
        <v>0</v>
      </c>
    </row>
    <row r="22650" customFormat="false" ht="80.1" hidden="false" customHeight="true" outlineLevel="0" collapsed="false">
      <c r="L22650" s="113" t="n">
        <v>0</v>
      </c>
    </row>
    <row r="22651" customFormat="false" ht="80.1" hidden="false" customHeight="true" outlineLevel="0" collapsed="false">
      <c r="L22651" s="113" t="n">
        <v>0</v>
      </c>
    </row>
    <row r="22652" customFormat="false" ht="80.1" hidden="false" customHeight="true" outlineLevel="0" collapsed="false">
      <c r="L22652" s="113" t="n">
        <v>0</v>
      </c>
    </row>
    <row r="22653" customFormat="false" ht="80.1" hidden="false" customHeight="true" outlineLevel="0" collapsed="false">
      <c r="L22653" s="113" t="n">
        <v>0</v>
      </c>
    </row>
    <row r="22654" customFormat="false" ht="80.1" hidden="false" customHeight="true" outlineLevel="0" collapsed="false">
      <c r="L22654" s="113" t="n">
        <v>0</v>
      </c>
    </row>
    <row r="22655" customFormat="false" ht="80.1" hidden="false" customHeight="true" outlineLevel="0" collapsed="false">
      <c r="L22655" s="113" t="n">
        <v>0</v>
      </c>
    </row>
    <row r="22656" customFormat="false" ht="80.1" hidden="false" customHeight="true" outlineLevel="0" collapsed="false">
      <c r="L22656" s="113" t="n">
        <v>0</v>
      </c>
    </row>
    <row r="22657" customFormat="false" ht="80.1" hidden="false" customHeight="true" outlineLevel="0" collapsed="false">
      <c r="L22657" s="113" t="n">
        <v>0</v>
      </c>
    </row>
    <row r="22658" customFormat="false" ht="80.1" hidden="false" customHeight="true" outlineLevel="0" collapsed="false">
      <c r="L22658" s="113" t="n">
        <v>0</v>
      </c>
    </row>
    <row r="22659" customFormat="false" ht="80.1" hidden="false" customHeight="true" outlineLevel="0" collapsed="false">
      <c r="L22659" s="113" t="n">
        <v>0</v>
      </c>
    </row>
    <row r="22660" customFormat="false" ht="80.1" hidden="false" customHeight="true" outlineLevel="0" collapsed="false">
      <c r="L22660" s="113" t="n">
        <v>0</v>
      </c>
    </row>
    <row r="22661" customFormat="false" ht="80.1" hidden="false" customHeight="true" outlineLevel="0" collapsed="false">
      <c r="L22661" s="113" t="n">
        <v>0</v>
      </c>
    </row>
    <row r="22662" customFormat="false" ht="80.1" hidden="false" customHeight="true" outlineLevel="0" collapsed="false">
      <c r="L22662" s="113" t="n">
        <v>0</v>
      </c>
    </row>
    <row r="22663" customFormat="false" ht="80.1" hidden="false" customHeight="true" outlineLevel="0" collapsed="false">
      <c r="L22663" s="113" t="n">
        <v>0</v>
      </c>
    </row>
    <row r="22664" customFormat="false" ht="80.1" hidden="false" customHeight="true" outlineLevel="0" collapsed="false">
      <c r="L22664" s="113" t="n">
        <v>0</v>
      </c>
    </row>
    <row r="22665" customFormat="false" ht="80.1" hidden="false" customHeight="true" outlineLevel="0" collapsed="false">
      <c r="L22665" s="113" t="n">
        <v>0</v>
      </c>
    </row>
    <row r="22666" customFormat="false" ht="80.1" hidden="false" customHeight="true" outlineLevel="0" collapsed="false">
      <c r="L22666" s="113" t="n">
        <v>0</v>
      </c>
    </row>
    <row r="22667" customFormat="false" ht="80.1" hidden="false" customHeight="true" outlineLevel="0" collapsed="false">
      <c r="L22667" s="113" t="n">
        <v>0</v>
      </c>
    </row>
    <row r="22668" customFormat="false" ht="80.1" hidden="false" customHeight="true" outlineLevel="0" collapsed="false">
      <c r="L22668" s="113" t="n">
        <v>0</v>
      </c>
    </row>
    <row r="22669" customFormat="false" ht="80.1" hidden="false" customHeight="true" outlineLevel="0" collapsed="false">
      <c r="L22669" s="113" t="n">
        <v>0</v>
      </c>
    </row>
    <row r="22670" customFormat="false" ht="80.1" hidden="false" customHeight="true" outlineLevel="0" collapsed="false">
      <c r="L22670" s="113" t="n">
        <v>0</v>
      </c>
    </row>
    <row r="22671" customFormat="false" ht="80.1" hidden="false" customHeight="true" outlineLevel="0" collapsed="false">
      <c r="L22671" s="113" t="n">
        <v>0</v>
      </c>
    </row>
    <row r="22672" customFormat="false" ht="80.1" hidden="false" customHeight="true" outlineLevel="0" collapsed="false">
      <c r="L22672" s="113" t="n">
        <v>0</v>
      </c>
    </row>
    <row r="22673" customFormat="false" ht="80.1" hidden="false" customHeight="true" outlineLevel="0" collapsed="false">
      <c r="L22673" s="113" t="n">
        <v>0</v>
      </c>
    </row>
    <row r="22674" customFormat="false" ht="80.1" hidden="false" customHeight="true" outlineLevel="0" collapsed="false">
      <c r="L22674" s="113" t="n">
        <v>0</v>
      </c>
    </row>
    <row r="22675" customFormat="false" ht="80.1" hidden="false" customHeight="true" outlineLevel="0" collapsed="false">
      <c r="L22675" s="113" t="n">
        <v>0</v>
      </c>
    </row>
    <row r="22676" customFormat="false" ht="80.1" hidden="false" customHeight="true" outlineLevel="0" collapsed="false">
      <c r="L22676" s="113" t="n">
        <v>0</v>
      </c>
    </row>
    <row r="22677" customFormat="false" ht="80.1" hidden="false" customHeight="true" outlineLevel="0" collapsed="false">
      <c r="L22677" s="113" t="n">
        <v>0</v>
      </c>
    </row>
    <row r="22678" customFormat="false" ht="80.1" hidden="false" customHeight="true" outlineLevel="0" collapsed="false">
      <c r="L22678" s="113" t="n">
        <v>0</v>
      </c>
    </row>
    <row r="22679" customFormat="false" ht="80.1" hidden="false" customHeight="true" outlineLevel="0" collapsed="false">
      <c r="L22679" s="113" t="n">
        <v>0</v>
      </c>
    </row>
    <row r="22680" customFormat="false" ht="80.1" hidden="false" customHeight="true" outlineLevel="0" collapsed="false">
      <c r="L22680" s="113" t="n">
        <v>0</v>
      </c>
    </row>
    <row r="22681" customFormat="false" ht="80.1" hidden="false" customHeight="true" outlineLevel="0" collapsed="false">
      <c r="L22681" s="113" t="n">
        <v>0</v>
      </c>
    </row>
    <row r="22682" customFormat="false" ht="80.1" hidden="false" customHeight="true" outlineLevel="0" collapsed="false">
      <c r="L22682" s="113" t="n">
        <v>0</v>
      </c>
    </row>
    <row r="22683" customFormat="false" ht="80.1" hidden="false" customHeight="true" outlineLevel="0" collapsed="false">
      <c r="L22683" s="113" t="n">
        <v>0</v>
      </c>
    </row>
    <row r="22684" customFormat="false" ht="80.1" hidden="false" customHeight="true" outlineLevel="0" collapsed="false">
      <c r="L22684" s="113" t="n">
        <v>0</v>
      </c>
    </row>
    <row r="22685" customFormat="false" ht="80.1" hidden="false" customHeight="true" outlineLevel="0" collapsed="false">
      <c r="L22685" s="113" t="n">
        <v>0</v>
      </c>
    </row>
    <row r="22686" customFormat="false" ht="80.1" hidden="false" customHeight="true" outlineLevel="0" collapsed="false">
      <c r="L22686" s="113" t="n">
        <v>0</v>
      </c>
    </row>
    <row r="22687" customFormat="false" ht="80.1" hidden="false" customHeight="true" outlineLevel="0" collapsed="false">
      <c r="L22687" s="113" t="n">
        <v>0</v>
      </c>
    </row>
    <row r="22688" customFormat="false" ht="80.1" hidden="false" customHeight="true" outlineLevel="0" collapsed="false">
      <c r="L22688" s="113" t="n">
        <v>0</v>
      </c>
    </row>
    <row r="22689" customFormat="false" ht="80.1" hidden="false" customHeight="true" outlineLevel="0" collapsed="false">
      <c r="L22689" s="113" t="n">
        <v>0</v>
      </c>
    </row>
    <row r="22690" customFormat="false" ht="80.1" hidden="false" customHeight="true" outlineLevel="0" collapsed="false">
      <c r="L22690" s="113" t="n">
        <v>0</v>
      </c>
    </row>
    <row r="22691" customFormat="false" ht="80.1" hidden="false" customHeight="true" outlineLevel="0" collapsed="false">
      <c r="L22691" s="113" t="n">
        <v>0</v>
      </c>
    </row>
    <row r="22692" customFormat="false" ht="80.1" hidden="false" customHeight="true" outlineLevel="0" collapsed="false">
      <c r="L22692" s="113" t="n">
        <v>0</v>
      </c>
    </row>
    <row r="22693" customFormat="false" ht="80.1" hidden="false" customHeight="true" outlineLevel="0" collapsed="false">
      <c r="L22693" s="113" t="n">
        <v>0</v>
      </c>
    </row>
    <row r="22694" customFormat="false" ht="80.1" hidden="false" customHeight="true" outlineLevel="0" collapsed="false">
      <c r="L22694" s="113" t="n">
        <v>0</v>
      </c>
    </row>
    <row r="22695" customFormat="false" ht="80.1" hidden="false" customHeight="true" outlineLevel="0" collapsed="false">
      <c r="L22695" s="113" t="n">
        <v>0</v>
      </c>
    </row>
    <row r="22696" customFormat="false" ht="80.1" hidden="false" customHeight="true" outlineLevel="0" collapsed="false">
      <c r="L22696" s="113" t="n">
        <v>0</v>
      </c>
    </row>
    <row r="22697" customFormat="false" ht="80.1" hidden="false" customHeight="true" outlineLevel="0" collapsed="false">
      <c r="L22697" s="113" t="n">
        <v>0</v>
      </c>
    </row>
    <row r="22698" customFormat="false" ht="80.1" hidden="false" customHeight="true" outlineLevel="0" collapsed="false">
      <c r="L22698" s="113" t="n">
        <v>0</v>
      </c>
    </row>
    <row r="22699" customFormat="false" ht="80.1" hidden="false" customHeight="true" outlineLevel="0" collapsed="false">
      <c r="L22699" s="113" t="n">
        <v>0</v>
      </c>
    </row>
    <row r="22700" customFormat="false" ht="80.1" hidden="false" customHeight="true" outlineLevel="0" collapsed="false">
      <c r="L22700" s="113" t="n">
        <v>0</v>
      </c>
    </row>
    <row r="22701" customFormat="false" ht="80.1" hidden="false" customHeight="true" outlineLevel="0" collapsed="false">
      <c r="L22701" s="113" t="n">
        <v>0</v>
      </c>
    </row>
    <row r="22702" customFormat="false" ht="80.1" hidden="false" customHeight="true" outlineLevel="0" collapsed="false">
      <c r="L22702" s="113" t="n">
        <v>0</v>
      </c>
    </row>
    <row r="22703" customFormat="false" ht="80.1" hidden="false" customHeight="true" outlineLevel="0" collapsed="false">
      <c r="L22703" s="113" t="n">
        <v>0</v>
      </c>
    </row>
    <row r="22704" customFormat="false" ht="80.1" hidden="false" customHeight="true" outlineLevel="0" collapsed="false">
      <c r="L22704" s="113" t="n">
        <v>0</v>
      </c>
    </row>
    <row r="22705" customFormat="false" ht="80.1" hidden="false" customHeight="true" outlineLevel="0" collapsed="false">
      <c r="L22705" s="113" t="n">
        <v>0</v>
      </c>
    </row>
    <row r="22706" customFormat="false" ht="80.1" hidden="false" customHeight="true" outlineLevel="0" collapsed="false">
      <c r="L22706" s="113" t="n">
        <v>0</v>
      </c>
    </row>
    <row r="22707" customFormat="false" ht="80.1" hidden="false" customHeight="true" outlineLevel="0" collapsed="false">
      <c r="L22707" s="113" t="n">
        <v>0</v>
      </c>
    </row>
    <row r="22708" customFormat="false" ht="80.1" hidden="false" customHeight="true" outlineLevel="0" collapsed="false">
      <c r="L22708" s="113" t="n">
        <v>0</v>
      </c>
    </row>
    <row r="22709" customFormat="false" ht="80.1" hidden="false" customHeight="true" outlineLevel="0" collapsed="false">
      <c r="L22709" s="113" t="n">
        <v>0</v>
      </c>
    </row>
    <row r="22710" customFormat="false" ht="80.1" hidden="false" customHeight="true" outlineLevel="0" collapsed="false">
      <c r="L22710" s="113" t="n">
        <v>0</v>
      </c>
    </row>
    <row r="22711" customFormat="false" ht="80.1" hidden="false" customHeight="true" outlineLevel="0" collapsed="false">
      <c r="L22711" s="113" t="n">
        <v>0</v>
      </c>
    </row>
    <row r="22712" customFormat="false" ht="80.1" hidden="false" customHeight="true" outlineLevel="0" collapsed="false">
      <c r="L22712" s="113" t="n">
        <v>0</v>
      </c>
    </row>
    <row r="22713" customFormat="false" ht="80.1" hidden="false" customHeight="true" outlineLevel="0" collapsed="false">
      <c r="L22713" s="113" t="n">
        <v>0</v>
      </c>
    </row>
    <row r="22714" customFormat="false" ht="80.1" hidden="false" customHeight="true" outlineLevel="0" collapsed="false">
      <c r="L22714" s="113" t="n">
        <v>0</v>
      </c>
    </row>
    <row r="22715" customFormat="false" ht="80.1" hidden="false" customHeight="true" outlineLevel="0" collapsed="false">
      <c r="L22715" s="113" t="n">
        <v>0</v>
      </c>
    </row>
    <row r="22716" customFormat="false" ht="80.1" hidden="false" customHeight="true" outlineLevel="0" collapsed="false">
      <c r="L22716" s="113" t="n">
        <v>0</v>
      </c>
    </row>
    <row r="22717" customFormat="false" ht="80.1" hidden="false" customHeight="true" outlineLevel="0" collapsed="false">
      <c r="L22717" s="113" t="n">
        <v>0</v>
      </c>
    </row>
    <row r="22718" customFormat="false" ht="80.1" hidden="false" customHeight="true" outlineLevel="0" collapsed="false">
      <c r="L22718" s="113" t="n">
        <v>0</v>
      </c>
    </row>
    <row r="22719" customFormat="false" ht="80.1" hidden="false" customHeight="true" outlineLevel="0" collapsed="false">
      <c r="L22719" s="113" t="n">
        <v>0</v>
      </c>
    </row>
    <row r="22720" customFormat="false" ht="80.1" hidden="false" customHeight="true" outlineLevel="0" collapsed="false">
      <c r="L22720" s="113" t="n">
        <v>0</v>
      </c>
    </row>
    <row r="22721" customFormat="false" ht="80.1" hidden="false" customHeight="true" outlineLevel="0" collapsed="false">
      <c r="L22721" s="113" t="n">
        <v>0</v>
      </c>
    </row>
    <row r="22722" customFormat="false" ht="80.1" hidden="false" customHeight="true" outlineLevel="0" collapsed="false">
      <c r="L22722" s="113" t="n">
        <v>0</v>
      </c>
    </row>
    <row r="22723" customFormat="false" ht="80.1" hidden="false" customHeight="true" outlineLevel="0" collapsed="false">
      <c r="L22723" s="113" t="n">
        <v>0</v>
      </c>
    </row>
    <row r="22724" customFormat="false" ht="80.1" hidden="false" customHeight="true" outlineLevel="0" collapsed="false">
      <c r="L22724" s="113" t="n">
        <v>0</v>
      </c>
    </row>
    <row r="22725" customFormat="false" ht="80.1" hidden="false" customHeight="true" outlineLevel="0" collapsed="false">
      <c r="L22725" s="113" t="n">
        <v>0</v>
      </c>
    </row>
    <row r="22726" customFormat="false" ht="80.1" hidden="false" customHeight="true" outlineLevel="0" collapsed="false">
      <c r="L22726" s="113" t="n">
        <v>0</v>
      </c>
    </row>
    <row r="22727" customFormat="false" ht="80.1" hidden="false" customHeight="true" outlineLevel="0" collapsed="false">
      <c r="L22727" s="113" t="n">
        <v>0</v>
      </c>
    </row>
    <row r="22728" customFormat="false" ht="80.1" hidden="false" customHeight="true" outlineLevel="0" collapsed="false">
      <c r="L22728" s="113" t="n">
        <v>0</v>
      </c>
    </row>
    <row r="22729" customFormat="false" ht="80.1" hidden="false" customHeight="true" outlineLevel="0" collapsed="false">
      <c r="L22729" s="113" t="n">
        <v>0</v>
      </c>
    </row>
    <row r="22730" customFormat="false" ht="80.1" hidden="false" customHeight="true" outlineLevel="0" collapsed="false">
      <c r="L22730" s="113" t="n">
        <v>0</v>
      </c>
    </row>
    <row r="22731" customFormat="false" ht="80.1" hidden="false" customHeight="true" outlineLevel="0" collapsed="false">
      <c r="L22731" s="113" t="n">
        <v>0</v>
      </c>
    </row>
    <row r="22732" customFormat="false" ht="80.1" hidden="false" customHeight="true" outlineLevel="0" collapsed="false">
      <c r="L22732" s="113" t="n">
        <v>0</v>
      </c>
    </row>
    <row r="22733" customFormat="false" ht="80.1" hidden="false" customHeight="true" outlineLevel="0" collapsed="false">
      <c r="L22733" s="113" t="n">
        <v>0</v>
      </c>
    </row>
    <row r="22734" customFormat="false" ht="80.1" hidden="false" customHeight="true" outlineLevel="0" collapsed="false">
      <c r="L22734" s="113" t="n">
        <v>0</v>
      </c>
    </row>
    <row r="22735" customFormat="false" ht="80.1" hidden="false" customHeight="true" outlineLevel="0" collapsed="false">
      <c r="L22735" s="113" t="n">
        <v>0</v>
      </c>
    </row>
    <row r="22736" customFormat="false" ht="80.1" hidden="false" customHeight="true" outlineLevel="0" collapsed="false">
      <c r="L22736" s="113" t="n">
        <v>0</v>
      </c>
    </row>
    <row r="22737" customFormat="false" ht="80.1" hidden="false" customHeight="true" outlineLevel="0" collapsed="false">
      <c r="L22737" s="113" t="n">
        <v>0</v>
      </c>
    </row>
    <row r="22738" customFormat="false" ht="80.1" hidden="false" customHeight="true" outlineLevel="0" collapsed="false">
      <c r="L22738" s="113" t="n">
        <v>0</v>
      </c>
    </row>
    <row r="22739" customFormat="false" ht="80.1" hidden="false" customHeight="true" outlineLevel="0" collapsed="false">
      <c r="L22739" s="113" t="n">
        <v>0</v>
      </c>
    </row>
    <row r="22740" customFormat="false" ht="80.1" hidden="false" customHeight="true" outlineLevel="0" collapsed="false">
      <c r="L22740" s="113" t="n">
        <v>0</v>
      </c>
    </row>
    <row r="22741" customFormat="false" ht="80.1" hidden="false" customHeight="true" outlineLevel="0" collapsed="false">
      <c r="L22741" s="113" t="n">
        <v>0</v>
      </c>
    </row>
    <row r="22742" customFormat="false" ht="80.1" hidden="false" customHeight="true" outlineLevel="0" collapsed="false">
      <c r="L22742" s="113" t="n">
        <v>0</v>
      </c>
    </row>
    <row r="22743" customFormat="false" ht="80.1" hidden="false" customHeight="true" outlineLevel="0" collapsed="false">
      <c r="L22743" s="113" t="n">
        <v>0</v>
      </c>
    </row>
    <row r="22744" customFormat="false" ht="80.1" hidden="false" customHeight="true" outlineLevel="0" collapsed="false">
      <c r="L22744" s="113" t="n">
        <v>0</v>
      </c>
    </row>
    <row r="22745" customFormat="false" ht="80.1" hidden="false" customHeight="true" outlineLevel="0" collapsed="false">
      <c r="L22745" s="113" t="n">
        <v>0</v>
      </c>
    </row>
    <row r="22746" customFormat="false" ht="80.1" hidden="false" customHeight="true" outlineLevel="0" collapsed="false">
      <c r="L22746" s="113" t="n">
        <v>0</v>
      </c>
    </row>
    <row r="22747" customFormat="false" ht="80.1" hidden="false" customHeight="true" outlineLevel="0" collapsed="false">
      <c r="L22747" s="113" t="n">
        <v>0</v>
      </c>
    </row>
    <row r="22748" customFormat="false" ht="80.1" hidden="false" customHeight="true" outlineLevel="0" collapsed="false">
      <c r="L22748" s="113" t="n">
        <v>0</v>
      </c>
    </row>
    <row r="22749" customFormat="false" ht="80.1" hidden="false" customHeight="true" outlineLevel="0" collapsed="false">
      <c r="L22749" s="113" t="n">
        <v>0</v>
      </c>
    </row>
    <row r="22750" customFormat="false" ht="80.1" hidden="false" customHeight="true" outlineLevel="0" collapsed="false">
      <c r="L22750" s="113" t="n">
        <v>0</v>
      </c>
    </row>
    <row r="22751" customFormat="false" ht="80.1" hidden="false" customHeight="true" outlineLevel="0" collapsed="false">
      <c r="L22751" s="113" t="n">
        <v>0</v>
      </c>
    </row>
    <row r="22752" customFormat="false" ht="80.1" hidden="false" customHeight="true" outlineLevel="0" collapsed="false">
      <c r="L22752" s="113" t="n">
        <v>0</v>
      </c>
    </row>
    <row r="22753" customFormat="false" ht="80.1" hidden="false" customHeight="true" outlineLevel="0" collapsed="false">
      <c r="L22753" s="113" t="n">
        <v>0</v>
      </c>
    </row>
    <row r="22754" customFormat="false" ht="80.1" hidden="false" customHeight="true" outlineLevel="0" collapsed="false">
      <c r="L22754" s="113" t="n">
        <v>0</v>
      </c>
    </row>
    <row r="22755" customFormat="false" ht="80.1" hidden="false" customHeight="true" outlineLevel="0" collapsed="false">
      <c r="L22755" s="113" t="n">
        <v>0</v>
      </c>
    </row>
    <row r="22756" customFormat="false" ht="80.1" hidden="false" customHeight="true" outlineLevel="0" collapsed="false">
      <c r="L22756" s="113" t="n">
        <v>0</v>
      </c>
    </row>
    <row r="22757" customFormat="false" ht="80.1" hidden="false" customHeight="true" outlineLevel="0" collapsed="false">
      <c r="L22757" s="113" t="n">
        <v>0</v>
      </c>
    </row>
    <row r="22758" customFormat="false" ht="80.1" hidden="false" customHeight="true" outlineLevel="0" collapsed="false">
      <c r="L22758" s="113" t="n">
        <v>0</v>
      </c>
    </row>
    <row r="22759" customFormat="false" ht="80.1" hidden="false" customHeight="true" outlineLevel="0" collapsed="false">
      <c r="L22759" s="113" t="n">
        <v>0</v>
      </c>
    </row>
    <row r="22760" customFormat="false" ht="80.1" hidden="false" customHeight="true" outlineLevel="0" collapsed="false">
      <c r="L22760" s="113" t="n">
        <v>0</v>
      </c>
    </row>
    <row r="22761" customFormat="false" ht="80.1" hidden="false" customHeight="true" outlineLevel="0" collapsed="false">
      <c r="L22761" s="113" t="n">
        <v>0</v>
      </c>
    </row>
    <row r="22762" customFormat="false" ht="80.1" hidden="false" customHeight="true" outlineLevel="0" collapsed="false">
      <c r="L22762" s="113" t="n">
        <v>0</v>
      </c>
    </row>
    <row r="22763" customFormat="false" ht="80.1" hidden="false" customHeight="true" outlineLevel="0" collapsed="false">
      <c r="L22763" s="113" t="n">
        <v>0</v>
      </c>
    </row>
    <row r="22764" customFormat="false" ht="80.1" hidden="false" customHeight="true" outlineLevel="0" collapsed="false">
      <c r="L22764" s="113" t="n">
        <v>0</v>
      </c>
    </row>
    <row r="22765" customFormat="false" ht="80.1" hidden="false" customHeight="true" outlineLevel="0" collapsed="false">
      <c r="L22765" s="113" t="n">
        <v>0</v>
      </c>
    </row>
    <row r="22766" customFormat="false" ht="80.1" hidden="false" customHeight="true" outlineLevel="0" collapsed="false">
      <c r="L22766" s="113" t="n">
        <v>0</v>
      </c>
    </row>
    <row r="22767" customFormat="false" ht="80.1" hidden="false" customHeight="true" outlineLevel="0" collapsed="false">
      <c r="L22767" s="113" t="n">
        <v>0</v>
      </c>
    </row>
    <row r="22768" customFormat="false" ht="80.1" hidden="false" customHeight="true" outlineLevel="0" collapsed="false">
      <c r="L22768" s="113" t="n">
        <v>0</v>
      </c>
    </row>
    <row r="22769" customFormat="false" ht="80.1" hidden="false" customHeight="true" outlineLevel="0" collapsed="false">
      <c r="L22769" s="113" t="n">
        <v>0</v>
      </c>
    </row>
    <row r="22770" customFormat="false" ht="80.1" hidden="false" customHeight="true" outlineLevel="0" collapsed="false">
      <c r="L22770" s="113" t="n">
        <v>0</v>
      </c>
    </row>
    <row r="22771" customFormat="false" ht="80.1" hidden="false" customHeight="true" outlineLevel="0" collapsed="false">
      <c r="L22771" s="113" t="n">
        <v>0</v>
      </c>
    </row>
    <row r="22772" customFormat="false" ht="80.1" hidden="false" customHeight="true" outlineLevel="0" collapsed="false">
      <c r="L22772" s="113" t="n">
        <v>0</v>
      </c>
    </row>
    <row r="22773" customFormat="false" ht="80.1" hidden="false" customHeight="true" outlineLevel="0" collapsed="false">
      <c r="L22773" s="113" t="n">
        <v>0</v>
      </c>
    </row>
    <row r="22774" customFormat="false" ht="80.1" hidden="false" customHeight="true" outlineLevel="0" collapsed="false">
      <c r="L22774" s="113" t="n">
        <v>0</v>
      </c>
    </row>
    <row r="22775" customFormat="false" ht="80.1" hidden="false" customHeight="true" outlineLevel="0" collapsed="false">
      <c r="L22775" s="113" t="n">
        <v>0</v>
      </c>
    </row>
    <row r="22776" customFormat="false" ht="80.1" hidden="false" customHeight="true" outlineLevel="0" collapsed="false">
      <c r="L22776" s="113" t="n">
        <v>0</v>
      </c>
    </row>
    <row r="22777" customFormat="false" ht="80.1" hidden="false" customHeight="true" outlineLevel="0" collapsed="false">
      <c r="L22777" s="113" t="n">
        <v>0</v>
      </c>
    </row>
    <row r="22778" customFormat="false" ht="80.1" hidden="false" customHeight="true" outlineLevel="0" collapsed="false">
      <c r="L22778" s="113" t="n">
        <v>0</v>
      </c>
    </row>
    <row r="22779" customFormat="false" ht="80.1" hidden="false" customHeight="true" outlineLevel="0" collapsed="false">
      <c r="L22779" s="113" t="n">
        <v>0</v>
      </c>
    </row>
    <row r="22780" customFormat="false" ht="80.1" hidden="false" customHeight="true" outlineLevel="0" collapsed="false">
      <c r="L22780" s="113" t="n">
        <v>0</v>
      </c>
    </row>
    <row r="22781" customFormat="false" ht="80.1" hidden="false" customHeight="true" outlineLevel="0" collapsed="false">
      <c r="L22781" s="113" t="n">
        <v>0</v>
      </c>
    </row>
    <row r="22782" customFormat="false" ht="80.1" hidden="false" customHeight="true" outlineLevel="0" collapsed="false">
      <c r="L22782" s="113" t="n">
        <v>0</v>
      </c>
    </row>
    <row r="22783" customFormat="false" ht="80.1" hidden="false" customHeight="true" outlineLevel="0" collapsed="false">
      <c r="L22783" s="113" t="n">
        <v>0</v>
      </c>
    </row>
    <row r="22784" customFormat="false" ht="80.1" hidden="false" customHeight="true" outlineLevel="0" collapsed="false">
      <c r="L22784" s="113" t="n">
        <v>0</v>
      </c>
    </row>
    <row r="22785" customFormat="false" ht="80.1" hidden="false" customHeight="true" outlineLevel="0" collapsed="false">
      <c r="L22785" s="113" t="n">
        <v>0</v>
      </c>
    </row>
    <row r="22786" customFormat="false" ht="80.1" hidden="false" customHeight="true" outlineLevel="0" collapsed="false">
      <c r="L22786" s="113" t="n">
        <v>0</v>
      </c>
    </row>
    <row r="22787" customFormat="false" ht="80.1" hidden="false" customHeight="true" outlineLevel="0" collapsed="false">
      <c r="L22787" s="113" t="n">
        <v>0</v>
      </c>
    </row>
    <row r="22788" customFormat="false" ht="80.1" hidden="false" customHeight="true" outlineLevel="0" collapsed="false">
      <c r="L22788" s="113" t="n">
        <v>0</v>
      </c>
    </row>
    <row r="22789" customFormat="false" ht="80.1" hidden="false" customHeight="true" outlineLevel="0" collapsed="false">
      <c r="L22789" s="113" t="n">
        <v>0</v>
      </c>
    </row>
    <row r="22790" customFormat="false" ht="80.1" hidden="false" customHeight="true" outlineLevel="0" collapsed="false">
      <c r="L22790" s="113" t="n">
        <v>0</v>
      </c>
    </row>
    <row r="22791" customFormat="false" ht="80.1" hidden="false" customHeight="true" outlineLevel="0" collapsed="false">
      <c r="L22791" s="113" t="n">
        <v>0</v>
      </c>
    </row>
    <row r="22792" customFormat="false" ht="80.1" hidden="false" customHeight="true" outlineLevel="0" collapsed="false">
      <c r="L22792" s="113" t="n">
        <v>0</v>
      </c>
    </row>
    <row r="22793" customFormat="false" ht="80.1" hidden="false" customHeight="true" outlineLevel="0" collapsed="false">
      <c r="L22793" s="113" t="n">
        <v>0</v>
      </c>
    </row>
    <row r="22794" customFormat="false" ht="80.1" hidden="false" customHeight="true" outlineLevel="0" collapsed="false">
      <c r="L22794" s="113" t="n">
        <v>0</v>
      </c>
    </row>
    <row r="22795" customFormat="false" ht="80.1" hidden="false" customHeight="true" outlineLevel="0" collapsed="false">
      <c r="L22795" s="113" t="n">
        <v>0</v>
      </c>
    </row>
    <row r="22796" customFormat="false" ht="80.1" hidden="false" customHeight="true" outlineLevel="0" collapsed="false">
      <c r="L22796" s="113" t="n">
        <v>0</v>
      </c>
    </row>
    <row r="22797" customFormat="false" ht="80.1" hidden="false" customHeight="true" outlineLevel="0" collapsed="false">
      <c r="L22797" s="113" t="n">
        <v>0</v>
      </c>
    </row>
    <row r="22798" customFormat="false" ht="80.1" hidden="false" customHeight="true" outlineLevel="0" collapsed="false">
      <c r="L22798" s="113" t="n">
        <v>0</v>
      </c>
    </row>
    <row r="22799" customFormat="false" ht="80.1" hidden="false" customHeight="true" outlineLevel="0" collapsed="false">
      <c r="L22799" s="113" t="n">
        <v>0</v>
      </c>
    </row>
    <row r="22800" customFormat="false" ht="80.1" hidden="false" customHeight="true" outlineLevel="0" collapsed="false">
      <c r="L22800" s="113" t="n">
        <v>0</v>
      </c>
    </row>
    <row r="22801" customFormat="false" ht="80.1" hidden="false" customHeight="true" outlineLevel="0" collapsed="false">
      <c r="L22801" s="113" t="n">
        <v>0</v>
      </c>
    </row>
    <row r="22802" customFormat="false" ht="80.1" hidden="false" customHeight="true" outlineLevel="0" collapsed="false">
      <c r="L22802" s="113" t="n">
        <v>0</v>
      </c>
    </row>
    <row r="22803" customFormat="false" ht="80.1" hidden="false" customHeight="true" outlineLevel="0" collapsed="false">
      <c r="L22803" s="113" t="n">
        <v>0</v>
      </c>
    </row>
    <row r="22804" customFormat="false" ht="80.1" hidden="false" customHeight="true" outlineLevel="0" collapsed="false">
      <c r="L22804" s="113" t="n">
        <v>0</v>
      </c>
    </row>
    <row r="22805" customFormat="false" ht="80.1" hidden="false" customHeight="true" outlineLevel="0" collapsed="false">
      <c r="L22805" s="113" t="n">
        <v>0</v>
      </c>
    </row>
    <row r="22806" customFormat="false" ht="80.1" hidden="false" customHeight="true" outlineLevel="0" collapsed="false">
      <c r="L22806" s="113" t="n">
        <v>0</v>
      </c>
    </row>
    <row r="22807" customFormat="false" ht="80.1" hidden="false" customHeight="true" outlineLevel="0" collapsed="false">
      <c r="L22807" s="113" t="n">
        <v>0</v>
      </c>
    </row>
    <row r="22808" customFormat="false" ht="80.1" hidden="false" customHeight="true" outlineLevel="0" collapsed="false">
      <c r="L22808" s="113" t="n">
        <v>0</v>
      </c>
    </row>
    <row r="22809" customFormat="false" ht="80.1" hidden="false" customHeight="true" outlineLevel="0" collapsed="false">
      <c r="L22809" s="113" t="n">
        <v>0</v>
      </c>
    </row>
    <row r="22810" customFormat="false" ht="80.1" hidden="false" customHeight="true" outlineLevel="0" collapsed="false">
      <c r="L22810" s="113" t="n">
        <v>0</v>
      </c>
    </row>
    <row r="22811" customFormat="false" ht="80.1" hidden="false" customHeight="true" outlineLevel="0" collapsed="false">
      <c r="L22811" s="113" t="n">
        <v>0</v>
      </c>
    </row>
    <row r="22812" customFormat="false" ht="80.1" hidden="false" customHeight="true" outlineLevel="0" collapsed="false">
      <c r="L22812" s="113" t="n">
        <v>0</v>
      </c>
    </row>
    <row r="22813" customFormat="false" ht="80.1" hidden="false" customHeight="true" outlineLevel="0" collapsed="false">
      <c r="L22813" s="113" t="n">
        <v>0</v>
      </c>
    </row>
    <row r="22814" customFormat="false" ht="80.1" hidden="false" customHeight="true" outlineLevel="0" collapsed="false">
      <c r="L22814" s="113" t="n">
        <v>0</v>
      </c>
    </row>
    <row r="22815" customFormat="false" ht="80.1" hidden="false" customHeight="true" outlineLevel="0" collapsed="false">
      <c r="L22815" s="113" t="n">
        <v>0</v>
      </c>
    </row>
    <row r="22816" customFormat="false" ht="80.1" hidden="false" customHeight="true" outlineLevel="0" collapsed="false">
      <c r="L22816" s="113" t="n">
        <v>0</v>
      </c>
    </row>
    <row r="22817" customFormat="false" ht="80.1" hidden="false" customHeight="true" outlineLevel="0" collapsed="false">
      <c r="L22817" s="113" t="n">
        <v>0</v>
      </c>
    </row>
    <row r="22818" customFormat="false" ht="80.1" hidden="false" customHeight="true" outlineLevel="0" collapsed="false">
      <c r="L22818" s="113" t="n">
        <v>0</v>
      </c>
    </row>
    <row r="22819" customFormat="false" ht="80.1" hidden="false" customHeight="true" outlineLevel="0" collapsed="false">
      <c r="L22819" s="113" t="n">
        <v>0</v>
      </c>
    </row>
    <row r="22820" customFormat="false" ht="80.1" hidden="false" customHeight="true" outlineLevel="0" collapsed="false">
      <c r="L22820" s="113" t="n">
        <v>0</v>
      </c>
    </row>
    <row r="22821" customFormat="false" ht="80.1" hidden="false" customHeight="true" outlineLevel="0" collapsed="false">
      <c r="L22821" s="113" t="n">
        <v>0</v>
      </c>
    </row>
    <row r="22822" customFormat="false" ht="80.1" hidden="false" customHeight="true" outlineLevel="0" collapsed="false">
      <c r="L22822" s="113" t="n">
        <v>0</v>
      </c>
    </row>
    <row r="22823" customFormat="false" ht="80.1" hidden="false" customHeight="true" outlineLevel="0" collapsed="false">
      <c r="L22823" s="113" t="n">
        <v>0</v>
      </c>
    </row>
    <row r="22824" customFormat="false" ht="80.1" hidden="false" customHeight="true" outlineLevel="0" collapsed="false">
      <c r="L22824" s="113" t="n">
        <v>0</v>
      </c>
    </row>
    <row r="22825" customFormat="false" ht="80.1" hidden="false" customHeight="true" outlineLevel="0" collapsed="false">
      <c r="L22825" s="113" t="n">
        <v>0</v>
      </c>
    </row>
    <row r="22826" customFormat="false" ht="80.1" hidden="false" customHeight="true" outlineLevel="0" collapsed="false">
      <c r="L22826" s="113" t="n">
        <v>0</v>
      </c>
    </row>
    <row r="22827" customFormat="false" ht="80.1" hidden="false" customHeight="true" outlineLevel="0" collapsed="false">
      <c r="L22827" s="113" t="n">
        <v>0</v>
      </c>
    </row>
    <row r="22828" customFormat="false" ht="80.1" hidden="false" customHeight="true" outlineLevel="0" collapsed="false">
      <c r="L22828" s="113" t="n">
        <v>0</v>
      </c>
    </row>
    <row r="22829" customFormat="false" ht="80.1" hidden="false" customHeight="true" outlineLevel="0" collapsed="false">
      <c r="L22829" s="113" t="n">
        <v>0</v>
      </c>
    </row>
    <row r="22830" customFormat="false" ht="80.1" hidden="false" customHeight="true" outlineLevel="0" collapsed="false">
      <c r="L22830" s="113" t="n">
        <v>0</v>
      </c>
    </row>
    <row r="22831" customFormat="false" ht="80.1" hidden="false" customHeight="true" outlineLevel="0" collapsed="false">
      <c r="L22831" s="113" t="n">
        <v>0</v>
      </c>
    </row>
    <row r="22832" customFormat="false" ht="80.1" hidden="false" customHeight="true" outlineLevel="0" collapsed="false">
      <c r="L22832" s="113" t="n">
        <v>0</v>
      </c>
    </row>
    <row r="22833" customFormat="false" ht="80.1" hidden="false" customHeight="true" outlineLevel="0" collapsed="false">
      <c r="L22833" s="113" t="n">
        <v>0</v>
      </c>
    </row>
    <row r="22834" customFormat="false" ht="80.1" hidden="false" customHeight="true" outlineLevel="0" collapsed="false">
      <c r="L22834" s="113" t="n">
        <v>0</v>
      </c>
    </row>
    <row r="22835" customFormat="false" ht="80.1" hidden="false" customHeight="true" outlineLevel="0" collapsed="false">
      <c r="L22835" s="113" t="n">
        <v>0</v>
      </c>
    </row>
    <row r="22836" customFormat="false" ht="80.1" hidden="false" customHeight="true" outlineLevel="0" collapsed="false">
      <c r="L22836" s="113" t="n">
        <v>0</v>
      </c>
    </row>
    <row r="22837" customFormat="false" ht="80.1" hidden="false" customHeight="true" outlineLevel="0" collapsed="false">
      <c r="L22837" s="113" t="n">
        <v>0</v>
      </c>
    </row>
    <row r="22838" customFormat="false" ht="80.1" hidden="false" customHeight="true" outlineLevel="0" collapsed="false">
      <c r="L22838" s="113" t="n">
        <v>0</v>
      </c>
    </row>
    <row r="22839" customFormat="false" ht="80.1" hidden="false" customHeight="true" outlineLevel="0" collapsed="false">
      <c r="L22839" s="113" t="n">
        <v>0</v>
      </c>
    </row>
    <row r="22840" customFormat="false" ht="80.1" hidden="false" customHeight="true" outlineLevel="0" collapsed="false">
      <c r="L22840" s="113" t="n">
        <v>0</v>
      </c>
    </row>
    <row r="22841" customFormat="false" ht="80.1" hidden="false" customHeight="true" outlineLevel="0" collapsed="false">
      <c r="L22841" s="113" t="n">
        <v>0</v>
      </c>
    </row>
    <row r="22842" customFormat="false" ht="80.1" hidden="false" customHeight="true" outlineLevel="0" collapsed="false">
      <c r="L22842" s="113" t="n">
        <v>0</v>
      </c>
    </row>
    <row r="22843" customFormat="false" ht="80.1" hidden="false" customHeight="true" outlineLevel="0" collapsed="false">
      <c r="L22843" s="113" t="n">
        <v>0</v>
      </c>
    </row>
    <row r="22844" customFormat="false" ht="80.1" hidden="false" customHeight="true" outlineLevel="0" collapsed="false">
      <c r="L22844" s="113" t="n">
        <v>0</v>
      </c>
    </row>
    <row r="22845" customFormat="false" ht="80.1" hidden="false" customHeight="true" outlineLevel="0" collapsed="false">
      <c r="L22845" s="113" t="n">
        <v>0</v>
      </c>
    </row>
    <row r="22846" customFormat="false" ht="80.1" hidden="false" customHeight="true" outlineLevel="0" collapsed="false">
      <c r="L22846" s="113" t="n">
        <v>0</v>
      </c>
    </row>
    <row r="22847" customFormat="false" ht="80.1" hidden="false" customHeight="true" outlineLevel="0" collapsed="false">
      <c r="L22847" s="113" t="n">
        <v>0</v>
      </c>
    </row>
    <row r="22848" customFormat="false" ht="80.1" hidden="false" customHeight="true" outlineLevel="0" collapsed="false">
      <c r="L22848" s="113" t="n">
        <v>0</v>
      </c>
    </row>
    <row r="22849" customFormat="false" ht="80.1" hidden="false" customHeight="true" outlineLevel="0" collapsed="false">
      <c r="L22849" s="113" t="n">
        <v>0</v>
      </c>
    </row>
    <row r="22850" customFormat="false" ht="80.1" hidden="false" customHeight="true" outlineLevel="0" collapsed="false">
      <c r="L22850" s="113" t="n">
        <v>0</v>
      </c>
    </row>
    <row r="22851" customFormat="false" ht="80.1" hidden="false" customHeight="true" outlineLevel="0" collapsed="false">
      <c r="L22851" s="113" t="n">
        <v>0</v>
      </c>
    </row>
    <row r="22852" customFormat="false" ht="80.1" hidden="false" customHeight="true" outlineLevel="0" collapsed="false">
      <c r="L22852" s="113" t="n">
        <v>0</v>
      </c>
    </row>
    <row r="22853" customFormat="false" ht="80.1" hidden="false" customHeight="true" outlineLevel="0" collapsed="false">
      <c r="L22853" s="113" t="n">
        <v>0</v>
      </c>
    </row>
    <row r="22854" customFormat="false" ht="80.1" hidden="false" customHeight="true" outlineLevel="0" collapsed="false">
      <c r="L22854" s="113" t="n">
        <v>0</v>
      </c>
    </row>
    <row r="22855" customFormat="false" ht="80.1" hidden="false" customHeight="true" outlineLevel="0" collapsed="false">
      <c r="L22855" s="113" t="n">
        <v>0</v>
      </c>
    </row>
    <row r="22856" customFormat="false" ht="80.1" hidden="false" customHeight="true" outlineLevel="0" collapsed="false">
      <c r="L22856" s="113" t="n">
        <v>0</v>
      </c>
    </row>
    <row r="22857" customFormat="false" ht="80.1" hidden="false" customHeight="true" outlineLevel="0" collapsed="false">
      <c r="L22857" s="113" t="n">
        <v>0</v>
      </c>
    </row>
    <row r="22858" customFormat="false" ht="80.1" hidden="false" customHeight="true" outlineLevel="0" collapsed="false">
      <c r="L22858" s="113" t="n">
        <v>0</v>
      </c>
    </row>
    <row r="22859" customFormat="false" ht="80.1" hidden="false" customHeight="true" outlineLevel="0" collapsed="false">
      <c r="L22859" s="113" t="n">
        <v>0</v>
      </c>
    </row>
    <row r="22860" customFormat="false" ht="80.1" hidden="false" customHeight="true" outlineLevel="0" collapsed="false">
      <c r="L22860" s="113" t="n">
        <v>0</v>
      </c>
    </row>
    <row r="22861" customFormat="false" ht="80.1" hidden="false" customHeight="true" outlineLevel="0" collapsed="false">
      <c r="L22861" s="113" t="n">
        <v>0</v>
      </c>
    </row>
    <row r="22862" customFormat="false" ht="80.1" hidden="false" customHeight="true" outlineLevel="0" collapsed="false">
      <c r="L22862" s="113" t="n">
        <v>0</v>
      </c>
    </row>
    <row r="22863" customFormat="false" ht="80.1" hidden="false" customHeight="true" outlineLevel="0" collapsed="false">
      <c r="L22863" s="113" t="n">
        <v>0</v>
      </c>
    </row>
    <row r="22864" customFormat="false" ht="80.1" hidden="false" customHeight="true" outlineLevel="0" collapsed="false">
      <c r="L22864" s="113" t="n">
        <v>0</v>
      </c>
    </row>
    <row r="22865" customFormat="false" ht="80.1" hidden="false" customHeight="true" outlineLevel="0" collapsed="false">
      <c r="L22865" s="113" t="n">
        <v>0</v>
      </c>
    </row>
    <row r="22866" customFormat="false" ht="80.1" hidden="false" customHeight="true" outlineLevel="0" collapsed="false">
      <c r="L22866" s="113" t="n">
        <v>0</v>
      </c>
    </row>
    <row r="22867" customFormat="false" ht="80.1" hidden="false" customHeight="true" outlineLevel="0" collapsed="false">
      <c r="L22867" s="113" t="n">
        <v>0</v>
      </c>
    </row>
    <row r="22868" customFormat="false" ht="80.1" hidden="false" customHeight="true" outlineLevel="0" collapsed="false">
      <c r="L22868" s="113" t="n">
        <v>0</v>
      </c>
    </row>
    <row r="22869" customFormat="false" ht="80.1" hidden="false" customHeight="true" outlineLevel="0" collapsed="false">
      <c r="L22869" s="113" t="n">
        <v>0</v>
      </c>
    </row>
    <row r="22870" customFormat="false" ht="80.1" hidden="false" customHeight="true" outlineLevel="0" collapsed="false">
      <c r="L22870" s="113" t="n">
        <v>0</v>
      </c>
    </row>
    <row r="22871" customFormat="false" ht="80.1" hidden="false" customHeight="true" outlineLevel="0" collapsed="false">
      <c r="L22871" s="113" t="n">
        <v>0</v>
      </c>
    </row>
    <row r="22872" customFormat="false" ht="80.1" hidden="false" customHeight="true" outlineLevel="0" collapsed="false">
      <c r="L22872" s="113" t="n">
        <v>0</v>
      </c>
    </row>
    <row r="22873" customFormat="false" ht="80.1" hidden="false" customHeight="true" outlineLevel="0" collapsed="false">
      <c r="L22873" s="113" t="n">
        <v>0</v>
      </c>
    </row>
    <row r="22874" customFormat="false" ht="80.1" hidden="false" customHeight="true" outlineLevel="0" collapsed="false">
      <c r="L22874" s="113" t="n">
        <v>0</v>
      </c>
    </row>
    <row r="22875" customFormat="false" ht="80.1" hidden="false" customHeight="true" outlineLevel="0" collapsed="false">
      <c r="L22875" s="113" t="n">
        <v>0</v>
      </c>
    </row>
    <row r="22876" customFormat="false" ht="80.1" hidden="false" customHeight="true" outlineLevel="0" collapsed="false">
      <c r="L22876" s="113" t="n">
        <v>0</v>
      </c>
    </row>
    <row r="22877" customFormat="false" ht="80.1" hidden="false" customHeight="true" outlineLevel="0" collapsed="false">
      <c r="L22877" s="113" t="n">
        <v>0</v>
      </c>
    </row>
    <row r="22878" customFormat="false" ht="80.1" hidden="false" customHeight="true" outlineLevel="0" collapsed="false">
      <c r="L22878" s="113" t="n">
        <v>0</v>
      </c>
    </row>
    <row r="22879" customFormat="false" ht="80.1" hidden="false" customHeight="true" outlineLevel="0" collapsed="false">
      <c r="L22879" s="113" t="n">
        <v>0</v>
      </c>
    </row>
    <row r="22880" customFormat="false" ht="80.1" hidden="false" customHeight="true" outlineLevel="0" collapsed="false">
      <c r="L22880" s="113" t="n">
        <v>0</v>
      </c>
    </row>
    <row r="22881" customFormat="false" ht="80.1" hidden="false" customHeight="true" outlineLevel="0" collapsed="false">
      <c r="L22881" s="113" t="n">
        <v>0</v>
      </c>
    </row>
    <row r="22882" customFormat="false" ht="80.1" hidden="false" customHeight="true" outlineLevel="0" collapsed="false">
      <c r="L22882" s="113" t="n">
        <v>0</v>
      </c>
    </row>
    <row r="22883" customFormat="false" ht="80.1" hidden="false" customHeight="true" outlineLevel="0" collapsed="false">
      <c r="L22883" s="113" t="n">
        <v>0</v>
      </c>
    </row>
    <row r="22884" customFormat="false" ht="80.1" hidden="false" customHeight="true" outlineLevel="0" collapsed="false">
      <c r="L22884" s="113" t="n">
        <v>0</v>
      </c>
    </row>
    <row r="22885" customFormat="false" ht="80.1" hidden="false" customHeight="true" outlineLevel="0" collapsed="false">
      <c r="L22885" s="113" t="n">
        <v>0</v>
      </c>
    </row>
    <row r="22886" customFormat="false" ht="80.1" hidden="false" customHeight="true" outlineLevel="0" collapsed="false">
      <c r="L22886" s="113" t="n">
        <v>0</v>
      </c>
    </row>
    <row r="22887" customFormat="false" ht="80.1" hidden="false" customHeight="true" outlineLevel="0" collapsed="false">
      <c r="L22887" s="113" t="n">
        <v>0</v>
      </c>
    </row>
    <row r="22888" customFormat="false" ht="80.1" hidden="false" customHeight="true" outlineLevel="0" collapsed="false">
      <c r="L22888" s="113" t="n">
        <v>0</v>
      </c>
    </row>
    <row r="22889" customFormat="false" ht="80.1" hidden="false" customHeight="true" outlineLevel="0" collapsed="false">
      <c r="L22889" s="113" t="n">
        <v>0</v>
      </c>
    </row>
    <row r="22890" customFormat="false" ht="80.1" hidden="false" customHeight="true" outlineLevel="0" collapsed="false">
      <c r="L22890" s="113" t="n">
        <v>0</v>
      </c>
    </row>
    <row r="22891" customFormat="false" ht="80.1" hidden="false" customHeight="true" outlineLevel="0" collapsed="false">
      <c r="L22891" s="113" t="n">
        <v>0</v>
      </c>
    </row>
    <row r="22892" customFormat="false" ht="80.1" hidden="false" customHeight="true" outlineLevel="0" collapsed="false">
      <c r="L22892" s="113" t="n">
        <v>0</v>
      </c>
    </row>
    <row r="22893" customFormat="false" ht="80.1" hidden="false" customHeight="true" outlineLevel="0" collapsed="false">
      <c r="L22893" s="113" t="n">
        <v>0</v>
      </c>
    </row>
    <row r="22894" customFormat="false" ht="80.1" hidden="false" customHeight="true" outlineLevel="0" collapsed="false">
      <c r="L22894" s="113" t="n">
        <v>0</v>
      </c>
    </row>
    <row r="22895" customFormat="false" ht="80.1" hidden="false" customHeight="true" outlineLevel="0" collapsed="false">
      <c r="L22895" s="113" t="n">
        <v>0</v>
      </c>
    </row>
    <row r="22896" customFormat="false" ht="80.1" hidden="false" customHeight="true" outlineLevel="0" collapsed="false">
      <c r="L22896" s="113" t="n">
        <v>0</v>
      </c>
    </row>
    <row r="22897" customFormat="false" ht="80.1" hidden="false" customHeight="true" outlineLevel="0" collapsed="false">
      <c r="L22897" s="113" t="n">
        <v>0</v>
      </c>
    </row>
    <row r="22898" customFormat="false" ht="80.1" hidden="false" customHeight="true" outlineLevel="0" collapsed="false">
      <c r="L22898" s="113" t="n">
        <v>0</v>
      </c>
    </row>
    <row r="22899" customFormat="false" ht="80.1" hidden="false" customHeight="true" outlineLevel="0" collapsed="false">
      <c r="L22899" s="113" t="n">
        <v>0</v>
      </c>
    </row>
    <row r="22900" customFormat="false" ht="80.1" hidden="false" customHeight="true" outlineLevel="0" collapsed="false">
      <c r="L22900" s="113" t="n">
        <v>0</v>
      </c>
    </row>
    <row r="22901" customFormat="false" ht="80.1" hidden="false" customHeight="true" outlineLevel="0" collapsed="false">
      <c r="L22901" s="113" t="n">
        <v>0</v>
      </c>
    </row>
    <row r="22902" customFormat="false" ht="80.1" hidden="false" customHeight="true" outlineLevel="0" collapsed="false">
      <c r="L22902" s="113" t="n">
        <v>0</v>
      </c>
    </row>
    <row r="22903" customFormat="false" ht="80.1" hidden="false" customHeight="true" outlineLevel="0" collapsed="false">
      <c r="L22903" s="113" t="n">
        <v>0</v>
      </c>
    </row>
    <row r="22904" customFormat="false" ht="80.1" hidden="false" customHeight="true" outlineLevel="0" collapsed="false">
      <c r="L22904" s="113" t="n">
        <v>0</v>
      </c>
    </row>
    <row r="22905" customFormat="false" ht="80.1" hidden="false" customHeight="true" outlineLevel="0" collapsed="false">
      <c r="L22905" s="113" t="n">
        <v>0</v>
      </c>
    </row>
    <row r="22906" customFormat="false" ht="80.1" hidden="false" customHeight="true" outlineLevel="0" collapsed="false">
      <c r="L22906" s="113" t="n">
        <v>0</v>
      </c>
    </row>
    <row r="22907" customFormat="false" ht="80.1" hidden="false" customHeight="true" outlineLevel="0" collapsed="false">
      <c r="L22907" s="113" t="n">
        <v>0</v>
      </c>
    </row>
    <row r="22908" customFormat="false" ht="80.1" hidden="false" customHeight="true" outlineLevel="0" collapsed="false">
      <c r="L22908" s="113" t="n">
        <v>0</v>
      </c>
    </row>
    <row r="22909" customFormat="false" ht="80.1" hidden="false" customHeight="true" outlineLevel="0" collapsed="false">
      <c r="L22909" s="113" t="n">
        <v>0</v>
      </c>
    </row>
    <row r="22910" customFormat="false" ht="80.1" hidden="false" customHeight="true" outlineLevel="0" collapsed="false">
      <c r="L22910" s="113" t="n">
        <v>0</v>
      </c>
    </row>
    <row r="22911" customFormat="false" ht="80.1" hidden="false" customHeight="true" outlineLevel="0" collapsed="false">
      <c r="L22911" s="113" t="n">
        <v>0</v>
      </c>
    </row>
    <row r="22912" customFormat="false" ht="80.1" hidden="false" customHeight="true" outlineLevel="0" collapsed="false">
      <c r="L22912" s="113" t="n">
        <v>0</v>
      </c>
    </row>
    <row r="22913" customFormat="false" ht="80.1" hidden="false" customHeight="true" outlineLevel="0" collapsed="false">
      <c r="L22913" s="113" t="n">
        <v>0</v>
      </c>
    </row>
    <row r="22914" customFormat="false" ht="80.1" hidden="false" customHeight="true" outlineLevel="0" collapsed="false">
      <c r="L22914" s="113" t="n">
        <v>0</v>
      </c>
    </row>
    <row r="22915" customFormat="false" ht="80.1" hidden="false" customHeight="true" outlineLevel="0" collapsed="false">
      <c r="L22915" s="113" t="n">
        <v>0</v>
      </c>
    </row>
    <row r="22916" customFormat="false" ht="80.1" hidden="false" customHeight="true" outlineLevel="0" collapsed="false">
      <c r="L22916" s="113" t="n">
        <v>0</v>
      </c>
    </row>
    <row r="22917" customFormat="false" ht="80.1" hidden="false" customHeight="true" outlineLevel="0" collapsed="false">
      <c r="L22917" s="113" t="n">
        <v>0</v>
      </c>
    </row>
    <row r="22918" customFormat="false" ht="80.1" hidden="false" customHeight="true" outlineLevel="0" collapsed="false">
      <c r="L22918" s="113" t="n">
        <v>0</v>
      </c>
    </row>
    <row r="22919" customFormat="false" ht="80.1" hidden="false" customHeight="true" outlineLevel="0" collapsed="false">
      <c r="L22919" s="113" t="n">
        <v>0</v>
      </c>
    </row>
    <row r="22920" customFormat="false" ht="80.1" hidden="false" customHeight="true" outlineLevel="0" collapsed="false">
      <c r="L22920" s="113" t="n">
        <v>0</v>
      </c>
    </row>
    <row r="22921" customFormat="false" ht="80.1" hidden="false" customHeight="true" outlineLevel="0" collapsed="false">
      <c r="L22921" s="113" t="n">
        <v>0</v>
      </c>
    </row>
    <row r="22922" customFormat="false" ht="80.1" hidden="false" customHeight="true" outlineLevel="0" collapsed="false">
      <c r="L22922" s="113" t="n">
        <v>0</v>
      </c>
    </row>
    <row r="22923" customFormat="false" ht="80.1" hidden="false" customHeight="true" outlineLevel="0" collapsed="false">
      <c r="L22923" s="113" t="n">
        <v>0</v>
      </c>
    </row>
    <row r="22924" customFormat="false" ht="80.1" hidden="false" customHeight="true" outlineLevel="0" collapsed="false">
      <c r="L22924" s="113" t="n">
        <v>0</v>
      </c>
    </row>
    <row r="22925" customFormat="false" ht="80.1" hidden="false" customHeight="true" outlineLevel="0" collapsed="false">
      <c r="L22925" s="113" t="n">
        <v>0</v>
      </c>
    </row>
    <row r="22926" customFormat="false" ht="80.1" hidden="false" customHeight="true" outlineLevel="0" collapsed="false">
      <c r="L22926" s="113" t="n">
        <v>0</v>
      </c>
    </row>
    <row r="22927" customFormat="false" ht="80.1" hidden="false" customHeight="true" outlineLevel="0" collapsed="false">
      <c r="L22927" s="113" t="n">
        <v>0</v>
      </c>
    </row>
    <row r="22928" customFormat="false" ht="80.1" hidden="false" customHeight="true" outlineLevel="0" collapsed="false">
      <c r="L22928" s="113" t="n">
        <v>0</v>
      </c>
    </row>
    <row r="22929" customFormat="false" ht="80.1" hidden="false" customHeight="true" outlineLevel="0" collapsed="false">
      <c r="L22929" s="113" t="n">
        <v>0</v>
      </c>
    </row>
    <row r="22930" customFormat="false" ht="80.1" hidden="false" customHeight="true" outlineLevel="0" collapsed="false">
      <c r="L22930" s="113" t="n">
        <v>0</v>
      </c>
    </row>
    <row r="22931" customFormat="false" ht="80.1" hidden="false" customHeight="true" outlineLevel="0" collapsed="false">
      <c r="L22931" s="113" t="n">
        <v>0</v>
      </c>
    </row>
    <row r="22932" customFormat="false" ht="80.1" hidden="false" customHeight="true" outlineLevel="0" collapsed="false">
      <c r="L22932" s="113" t="n">
        <v>0</v>
      </c>
    </row>
    <row r="22933" customFormat="false" ht="80.1" hidden="false" customHeight="true" outlineLevel="0" collapsed="false">
      <c r="L22933" s="113" t="n">
        <v>0</v>
      </c>
    </row>
    <row r="22934" customFormat="false" ht="80.1" hidden="false" customHeight="true" outlineLevel="0" collapsed="false">
      <c r="L22934" s="113" t="n">
        <v>0</v>
      </c>
    </row>
    <row r="22935" customFormat="false" ht="80.1" hidden="false" customHeight="true" outlineLevel="0" collapsed="false">
      <c r="L22935" s="113" t="n">
        <v>0</v>
      </c>
    </row>
    <row r="22936" customFormat="false" ht="80.1" hidden="false" customHeight="true" outlineLevel="0" collapsed="false">
      <c r="L22936" s="113" t="n">
        <v>0</v>
      </c>
    </row>
    <row r="22937" customFormat="false" ht="80.1" hidden="false" customHeight="true" outlineLevel="0" collapsed="false">
      <c r="L22937" s="113" t="n">
        <v>0</v>
      </c>
    </row>
    <row r="22938" customFormat="false" ht="80.1" hidden="false" customHeight="true" outlineLevel="0" collapsed="false">
      <c r="L22938" s="113" t="n">
        <v>0</v>
      </c>
    </row>
    <row r="22939" customFormat="false" ht="80.1" hidden="false" customHeight="true" outlineLevel="0" collapsed="false">
      <c r="L22939" s="113" t="n">
        <v>0</v>
      </c>
    </row>
    <row r="22940" customFormat="false" ht="80.1" hidden="false" customHeight="true" outlineLevel="0" collapsed="false">
      <c r="L22940" s="113" t="n">
        <v>0</v>
      </c>
    </row>
    <row r="22941" customFormat="false" ht="80.1" hidden="false" customHeight="true" outlineLevel="0" collapsed="false">
      <c r="L22941" s="113" t="n">
        <v>0</v>
      </c>
    </row>
    <row r="22942" customFormat="false" ht="80.1" hidden="false" customHeight="true" outlineLevel="0" collapsed="false">
      <c r="L22942" s="113" t="n">
        <v>0</v>
      </c>
    </row>
    <row r="22943" customFormat="false" ht="80.1" hidden="false" customHeight="true" outlineLevel="0" collapsed="false">
      <c r="L22943" s="113" t="n">
        <v>0</v>
      </c>
    </row>
    <row r="22944" customFormat="false" ht="80.1" hidden="false" customHeight="true" outlineLevel="0" collapsed="false">
      <c r="L22944" s="113" t="n">
        <v>0</v>
      </c>
    </row>
    <row r="22945" customFormat="false" ht="80.1" hidden="false" customHeight="true" outlineLevel="0" collapsed="false">
      <c r="L22945" s="113" t="n">
        <v>0</v>
      </c>
    </row>
    <row r="22946" customFormat="false" ht="80.1" hidden="false" customHeight="true" outlineLevel="0" collapsed="false">
      <c r="L22946" s="113" t="n">
        <v>0</v>
      </c>
    </row>
    <row r="22947" customFormat="false" ht="80.1" hidden="false" customHeight="true" outlineLevel="0" collapsed="false">
      <c r="L22947" s="113" t="n">
        <v>0</v>
      </c>
    </row>
    <row r="22948" customFormat="false" ht="80.1" hidden="false" customHeight="true" outlineLevel="0" collapsed="false">
      <c r="L22948" s="113" t="n">
        <v>0</v>
      </c>
    </row>
    <row r="22949" customFormat="false" ht="80.1" hidden="false" customHeight="true" outlineLevel="0" collapsed="false">
      <c r="L22949" s="113" t="n">
        <v>0</v>
      </c>
    </row>
    <row r="22950" customFormat="false" ht="80.1" hidden="false" customHeight="true" outlineLevel="0" collapsed="false">
      <c r="L22950" s="113" t="n">
        <v>0</v>
      </c>
    </row>
    <row r="22951" customFormat="false" ht="80.1" hidden="false" customHeight="true" outlineLevel="0" collapsed="false">
      <c r="L22951" s="113" t="n">
        <v>0</v>
      </c>
    </row>
    <row r="22952" customFormat="false" ht="80.1" hidden="false" customHeight="true" outlineLevel="0" collapsed="false">
      <c r="L22952" s="113" t="n">
        <v>0</v>
      </c>
    </row>
    <row r="22953" customFormat="false" ht="80.1" hidden="false" customHeight="true" outlineLevel="0" collapsed="false">
      <c r="L22953" s="113" t="n">
        <v>0</v>
      </c>
    </row>
    <row r="22954" customFormat="false" ht="80.1" hidden="false" customHeight="true" outlineLevel="0" collapsed="false">
      <c r="L22954" s="113" t="n">
        <v>0</v>
      </c>
    </row>
    <row r="22955" customFormat="false" ht="80.1" hidden="false" customHeight="true" outlineLevel="0" collapsed="false">
      <c r="L22955" s="113" t="n">
        <v>0</v>
      </c>
    </row>
    <row r="22956" customFormat="false" ht="80.1" hidden="false" customHeight="true" outlineLevel="0" collapsed="false">
      <c r="L22956" s="113" t="n">
        <v>0</v>
      </c>
    </row>
    <row r="22957" customFormat="false" ht="80.1" hidden="false" customHeight="true" outlineLevel="0" collapsed="false">
      <c r="L22957" s="113" t="n">
        <v>0</v>
      </c>
    </row>
    <row r="22958" customFormat="false" ht="80.1" hidden="false" customHeight="true" outlineLevel="0" collapsed="false">
      <c r="L22958" s="113" t="n">
        <v>0</v>
      </c>
    </row>
    <row r="22959" customFormat="false" ht="80.1" hidden="false" customHeight="true" outlineLevel="0" collapsed="false">
      <c r="L22959" s="113" t="n">
        <v>0</v>
      </c>
    </row>
    <row r="22960" customFormat="false" ht="80.1" hidden="false" customHeight="true" outlineLevel="0" collapsed="false">
      <c r="L22960" s="113" t="n">
        <v>0</v>
      </c>
    </row>
    <row r="22961" customFormat="false" ht="80.1" hidden="false" customHeight="true" outlineLevel="0" collapsed="false">
      <c r="L22961" s="113" t="n">
        <v>0</v>
      </c>
    </row>
    <row r="22962" customFormat="false" ht="80.1" hidden="false" customHeight="true" outlineLevel="0" collapsed="false">
      <c r="L22962" s="113" t="n">
        <v>0</v>
      </c>
    </row>
    <row r="22963" customFormat="false" ht="80.1" hidden="false" customHeight="true" outlineLevel="0" collapsed="false">
      <c r="L22963" s="113" t="n">
        <v>0</v>
      </c>
    </row>
    <row r="22964" customFormat="false" ht="80.1" hidden="false" customHeight="true" outlineLevel="0" collapsed="false">
      <c r="L22964" s="113" t="n">
        <v>0</v>
      </c>
    </row>
    <row r="22965" customFormat="false" ht="80.1" hidden="false" customHeight="true" outlineLevel="0" collapsed="false">
      <c r="L22965" s="113" t="n">
        <v>0</v>
      </c>
    </row>
    <row r="22966" customFormat="false" ht="80.1" hidden="false" customHeight="true" outlineLevel="0" collapsed="false">
      <c r="L22966" s="113" t="n">
        <v>0</v>
      </c>
    </row>
    <row r="22967" customFormat="false" ht="80.1" hidden="false" customHeight="true" outlineLevel="0" collapsed="false">
      <c r="L22967" s="113" t="n">
        <v>0</v>
      </c>
    </row>
    <row r="22968" customFormat="false" ht="80.1" hidden="false" customHeight="true" outlineLevel="0" collapsed="false">
      <c r="L22968" s="113" t="n">
        <v>0</v>
      </c>
    </row>
    <row r="22969" customFormat="false" ht="80.1" hidden="false" customHeight="true" outlineLevel="0" collapsed="false">
      <c r="L22969" s="113" t="n">
        <v>0</v>
      </c>
    </row>
    <row r="22970" customFormat="false" ht="80.1" hidden="false" customHeight="true" outlineLevel="0" collapsed="false">
      <c r="L22970" s="113" t="n">
        <v>0</v>
      </c>
    </row>
    <row r="22971" customFormat="false" ht="80.1" hidden="false" customHeight="true" outlineLevel="0" collapsed="false">
      <c r="L22971" s="113" t="n">
        <v>0</v>
      </c>
    </row>
    <row r="22972" customFormat="false" ht="80.1" hidden="false" customHeight="true" outlineLevel="0" collapsed="false">
      <c r="L22972" s="113" t="n">
        <v>0</v>
      </c>
    </row>
    <row r="22973" customFormat="false" ht="80.1" hidden="false" customHeight="true" outlineLevel="0" collapsed="false">
      <c r="L22973" s="113" t="n">
        <v>0</v>
      </c>
    </row>
    <row r="22974" customFormat="false" ht="80.1" hidden="false" customHeight="true" outlineLevel="0" collapsed="false">
      <c r="L22974" s="113" t="n">
        <v>0</v>
      </c>
    </row>
    <row r="22975" customFormat="false" ht="80.1" hidden="false" customHeight="true" outlineLevel="0" collapsed="false">
      <c r="L22975" s="113" t="n">
        <v>0</v>
      </c>
    </row>
    <row r="22976" customFormat="false" ht="80.1" hidden="false" customHeight="true" outlineLevel="0" collapsed="false">
      <c r="L22976" s="113" t="n">
        <v>0</v>
      </c>
    </row>
    <row r="22977" customFormat="false" ht="80.1" hidden="false" customHeight="true" outlineLevel="0" collapsed="false">
      <c r="L22977" s="113" t="n">
        <v>0</v>
      </c>
    </row>
    <row r="22978" customFormat="false" ht="80.1" hidden="false" customHeight="true" outlineLevel="0" collapsed="false">
      <c r="L22978" s="113" t="n">
        <v>0</v>
      </c>
    </row>
    <row r="22979" customFormat="false" ht="80.1" hidden="false" customHeight="true" outlineLevel="0" collapsed="false">
      <c r="L22979" s="113" t="n">
        <v>0</v>
      </c>
    </row>
    <row r="22980" customFormat="false" ht="80.1" hidden="false" customHeight="true" outlineLevel="0" collapsed="false">
      <c r="L22980" s="113" t="n">
        <v>0</v>
      </c>
    </row>
    <row r="22981" customFormat="false" ht="80.1" hidden="false" customHeight="true" outlineLevel="0" collapsed="false">
      <c r="L22981" s="113" t="n">
        <v>0</v>
      </c>
    </row>
    <row r="22982" customFormat="false" ht="80.1" hidden="false" customHeight="true" outlineLevel="0" collapsed="false">
      <c r="L22982" s="113" t="n">
        <v>0</v>
      </c>
    </row>
    <row r="22983" customFormat="false" ht="80.1" hidden="false" customHeight="true" outlineLevel="0" collapsed="false">
      <c r="L22983" s="113" t="n">
        <v>0</v>
      </c>
    </row>
    <row r="22984" customFormat="false" ht="80.1" hidden="false" customHeight="true" outlineLevel="0" collapsed="false">
      <c r="L22984" s="113" t="n">
        <v>0</v>
      </c>
    </row>
    <row r="22985" customFormat="false" ht="80.1" hidden="false" customHeight="true" outlineLevel="0" collapsed="false">
      <c r="L22985" s="113" t="n">
        <v>0</v>
      </c>
    </row>
    <row r="22986" customFormat="false" ht="80.1" hidden="false" customHeight="true" outlineLevel="0" collapsed="false">
      <c r="L22986" s="113" t="n">
        <v>0</v>
      </c>
    </row>
    <row r="22987" customFormat="false" ht="80.1" hidden="false" customHeight="true" outlineLevel="0" collapsed="false">
      <c r="L22987" s="113" t="n">
        <v>0</v>
      </c>
    </row>
    <row r="22988" customFormat="false" ht="80.1" hidden="false" customHeight="true" outlineLevel="0" collapsed="false">
      <c r="L22988" s="113" t="n">
        <v>0</v>
      </c>
    </row>
    <row r="22989" customFormat="false" ht="80.1" hidden="false" customHeight="true" outlineLevel="0" collapsed="false">
      <c r="L22989" s="113" t="n">
        <v>0</v>
      </c>
    </row>
    <row r="22990" customFormat="false" ht="80.1" hidden="false" customHeight="true" outlineLevel="0" collapsed="false">
      <c r="L22990" s="113" t="n">
        <v>0</v>
      </c>
    </row>
    <row r="22991" customFormat="false" ht="80.1" hidden="false" customHeight="true" outlineLevel="0" collapsed="false">
      <c r="L22991" s="113" t="n">
        <v>0</v>
      </c>
    </row>
    <row r="22992" customFormat="false" ht="80.1" hidden="false" customHeight="true" outlineLevel="0" collapsed="false">
      <c r="L22992" s="113" t="n">
        <v>0</v>
      </c>
    </row>
    <row r="22993" customFormat="false" ht="80.1" hidden="false" customHeight="true" outlineLevel="0" collapsed="false">
      <c r="L22993" s="113" t="n">
        <v>0</v>
      </c>
    </row>
    <row r="22994" customFormat="false" ht="80.1" hidden="false" customHeight="true" outlineLevel="0" collapsed="false">
      <c r="L22994" s="113" t="n">
        <v>0</v>
      </c>
    </row>
    <row r="22995" customFormat="false" ht="80.1" hidden="false" customHeight="true" outlineLevel="0" collapsed="false">
      <c r="L22995" s="113" t="n">
        <v>0</v>
      </c>
    </row>
    <row r="22996" customFormat="false" ht="80.1" hidden="false" customHeight="true" outlineLevel="0" collapsed="false">
      <c r="L22996" s="113" t="n">
        <v>0</v>
      </c>
    </row>
    <row r="22997" customFormat="false" ht="80.1" hidden="false" customHeight="true" outlineLevel="0" collapsed="false">
      <c r="L22997" s="113" t="n">
        <v>0</v>
      </c>
    </row>
    <row r="22998" customFormat="false" ht="80.1" hidden="false" customHeight="true" outlineLevel="0" collapsed="false">
      <c r="L22998" s="113" t="n">
        <v>0</v>
      </c>
    </row>
    <row r="22999" customFormat="false" ht="80.1" hidden="false" customHeight="true" outlineLevel="0" collapsed="false">
      <c r="L22999" s="113" t="n">
        <v>0</v>
      </c>
    </row>
    <row r="23000" customFormat="false" ht="80.1" hidden="false" customHeight="true" outlineLevel="0" collapsed="false">
      <c r="L23000" s="113" t="n">
        <v>0</v>
      </c>
    </row>
    <row r="23001" customFormat="false" ht="80.1" hidden="false" customHeight="true" outlineLevel="0" collapsed="false">
      <c r="L23001" s="113" t="n">
        <v>0</v>
      </c>
    </row>
    <row r="23002" customFormat="false" ht="80.1" hidden="false" customHeight="true" outlineLevel="0" collapsed="false">
      <c r="L23002" s="113" t="n">
        <v>0</v>
      </c>
    </row>
    <row r="23003" customFormat="false" ht="80.1" hidden="false" customHeight="true" outlineLevel="0" collapsed="false">
      <c r="L23003" s="113" t="n">
        <v>0</v>
      </c>
    </row>
    <row r="23004" customFormat="false" ht="80.1" hidden="false" customHeight="true" outlineLevel="0" collapsed="false">
      <c r="L23004" s="113" t="n">
        <v>0</v>
      </c>
    </row>
    <row r="23005" customFormat="false" ht="80.1" hidden="false" customHeight="true" outlineLevel="0" collapsed="false">
      <c r="L23005" s="113" t="n">
        <v>0</v>
      </c>
    </row>
    <row r="23006" customFormat="false" ht="80.1" hidden="false" customHeight="true" outlineLevel="0" collapsed="false">
      <c r="L23006" s="113" t="n">
        <v>0</v>
      </c>
    </row>
    <row r="23007" customFormat="false" ht="80.1" hidden="false" customHeight="true" outlineLevel="0" collapsed="false">
      <c r="L23007" s="113" t="n">
        <v>0</v>
      </c>
    </row>
    <row r="23008" customFormat="false" ht="80.1" hidden="false" customHeight="true" outlineLevel="0" collapsed="false">
      <c r="L23008" s="113" t="n">
        <v>0</v>
      </c>
    </row>
    <row r="23009" customFormat="false" ht="80.1" hidden="false" customHeight="true" outlineLevel="0" collapsed="false">
      <c r="L23009" s="113" t="n">
        <v>0</v>
      </c>
    </row>
    <row r="23010" customFormat="false" ht="80.1" hidden="false" customHeight="true" outlineLevel="0" collapsed="false">
      <c r="L23010" s="113" t="n">
        <v>0</v>
      </c>
    </row>
    <row r="23011" customFormat="false" ht="80.1" hidden="false" customHeight="true" outlineLevel="0" collapsed="false">
      <c r="L23011" s="113" t="n">
        <v>0</v>
      </c>
    </row>
    <row r="23012" customFormat="false" ht="80.1" hidden="false" customHeight="true" outlineLevel="0" collapsed="false">
      <c r="L23012" s="113" t="n">
        <v>0</v>
      </c>
    </row>
    <row r="23013" customFormat="false" ht="80.1" hidden="false" customHeight="true" outlineLevel="0" collapsed="false">
      <c r="L23013" s="113" t="n">
        <v>0</v>
      </c>
    </row>
    <row r="23014" customFormat="false" ht="80.1" hidden="false" customHeight="true" outlineLevel="0" collapsed="false">
      <c r="L23014" s="113" t="n">
        <v>0</v>
      </c>
    </row>
    <row r="23015" customFormat="false" ht="80.1" hidden="false" customHeight="true" outlineLevel="0" collapsed="false">
      <c r="L23015" s="113" t="n">
        <v>0</v>
      </c>
    </row>
    <row r="23016" customFormat="false" ht="80.1" hidden="false" customHeight="true" outlineLevel="0" collapsed="false">
      <c r="L23016" s="113" t="n">
        <v>0</v>
      </c>
    </row>
    <row r="23017" customFormat="false" ht="80.1" hidden="false" customHeight="true" outlineLevel="0" collapsed="false">
      <c r="L23017" s="113" t="n">
        <v>0</v>
      </c>
    </row>
    <row r="23018" customFormat="false" ht="80.1" hidden="false" customHeight="true" outlineLevel="0" collapsed="false">
      <c r="L23018" s="113" t="n">
        <v>0</v>
      </c>
    </row>
    <row r="23019" customFormat="false" ht="80.1" hidden="false" customHeight="true" outlineLevel="0" collapsed="false">
      <c r="L23019" s="113" t="n">
        <v>0</v>
      </c>
    </row>
    <row r="23020" customFormat="false" ht="80.1" hidden="false" customHeight="true" outlineLevel="0" collapsed="false">
      <c r="L23020" s="113" t="n">
        <v>0</v>
      </c>
    </row>
    <row r="23021" customFormat="false" ht="80.1" hidden="false" customHeight="true" outlineLevel="0" collapsed="false">
      <c r="L23021" s="113" t="n">
        <v>0</v>
      </c>
    </row>
    <row r="23022" customFormat="false" ht="80.1" hidden="false" customHeight="true" outlineLevel="0" collapsed="false">
      <c r="L23022" s="113" t="n">
        <v>0</v>
      </c>
    </row>
    <row r="23023" customFormat="false" ht="80.1" hidden="false" customHeight="true" outlineLevel="0" collapsed="false">
      <c r="L23023" s="113" t="n">
        <v>0</v>
      </c>
    </row>
    <row r="23024" customFormat="false" ht="80.1" hidden="false" customHeight="true" outlineLevel="0" collapsed="false">
      <c r="L23024" s="113" t="n">
        <v>0</v>
      </c>
    </row>
    <row r="23025" customFormat="false" ht="80.1" hidden="false" customHeight="true" outlineLevel="0" collapsed="false">
      <c r="L23025" s="113" t="n">
        <v>0</v>
      </c>
    </row>
    <row r="23026" customFormat="false" ht="80.1" hidden="false" customHeight="true" outlineLevel="0" collapsed="false">
      <c r="L23026" s="113" t="n">
        <v>0</v>
      </c>
    </row>
    <row r="23027" customFormat="false" ht="80.1" hidden="false" customHeight="true" outlineLevel="0" collapsed="false">
      <c r="L23027" s="113" t="n">
        <v>0</v>
      </c>
    </row>
    <row r="23028" customFormat="false" ht="80.1" hidden="false" customHeight="true" outlineLevel="0" collapsed="false">
      <c r="L23028" s="113" t="n">
        <v>0</v>
      </c>
    </row>
    <row r="23029" customFormat="false" ht="80.1" hidden="false" customHeight="true" outlineLevel="0" collapsed="false">
      <c r="L23029" s="113" t="n">
        <v>0</v>
      </c>
    </row>
    <row r="23030" customFormat="false" ht="80.1" hidden="false" customHeight="true" outlineLevel="0" collapsed="false">
      <c r="L23030" s="113" t="n">
        <v>0</v>
      </c>
    </row>
    <row r="23031" customFormat="false" ht="80.1" hidden="false" customHeight="true" outlineLevel="0" collapsed="false">
      <c r="L23031" s="113" t="n">
        <v>0</v>
      </c>
    </row>
    <row r="23032" customFormat="false" ht="80.1" hidden="false" customHeight="true" outlineLevel="0" collapsed="false">
      <c r="L23032" s="113" t="n">
        <v>0</v>
      </c>
    </row>
    <row r="23033" customFormat="false" ht="80.1" hidden="false" customHeight="true" outlineLevel="0" collapsed="false">
      <c r="L23033" s="113" t="n">
        <v>0</v>
      </c>
    </row>
    <row r="23034" customFormat="false" ht="80.1" hidden="false" customHeight="true" outlineLevel="0" collapsed="false">
      <c r="L23034" s="113" t="n">
        <v>0</v>
      </c>
    </row>
    <row r="23035" customFormat="false" ht="80.1" hidden="false" customHeight="true" outlineLevel="0" collapsed="false">
      <c r="L23035" s="113" t="n">
        <v>0</v>
      </c>
    </row>
    <row r="23036" customFormat="false" ht="80.1" hidden="false" customHeight="true" outlineLevel="0" collapsed="false">
      <c r="L23036" s="113" t="n">
        <v>0</v>
      </c>
    </row>
    <row r="23037" customFormat="false" ht="80.1" hidden="false" customHeight="true" outlineLevel="0" collapsed="false">
      <c r="L23037" s="113" t="n">
        <v>0</v>
      </c>
    </row>
    <row r="23038" customFormat="false" ht="80.1" hidden="false" customHeight="true" outlineLevel="0" collapsed="false">
      <c r="L23038" s="113" t="n">
        <v>0</v>
      </c>
    </row>
    <row r="23039" customFormat="false" ht="80.1" hidden="false" customHeight="true" outlineLevel="0" collapsed="false">
      <c r="L23039" s="113" t="n">
        <v>0</v>
      </c>
    </row>
    <row r="23040" customFormat="false" ht="80.1" hidden="false" customHeight="true" outlineLevel="0" collapsed="false">
      <c r="L23040" s="113" t="n">
        <v>0</v>
      </c>
    </row>
    <row r="23041" customFormat="false" ht="80.1" hidden="false" customHeight="true" outlineLevel="0" collapsed="false">
      <c r="L23041" s="113" t="n">
        <v>0</v>
      </c>
    </row>
    <row r="23042" customFormat="false" ht="80.1" hidden="false" customHeight="true" outlineLevel="0" collapsed="false">
      <c r="L23042" s="113" t="n">
        <v>0</v>
      </c>
    </row>
    <row r="23043" customFormat="false" ht="80.1" hidden="false" customHeight="true" outlineLevel="0" collapsed="false">
      <c r="L23043" s="113" t="n">
        <v>0</v>
      </c>
    </row>
    <row r="23044" customFormat="false" ht="80.1" hidden="false" customHeight="true" outlineLevel="0" collapsed="false">
      <c r="L23044" s="113" t="n">
        <v>0</v>
      </c>
    </row>
    <row r="23045" customFormat="false" ht="80.1" hidden="false" customHeight="true" outlineLevel="0" collapsed="false">
      <c r="L23045" s="113" t="n">
        <v>0</v>
      </c>
    </row>
    <row r="23046" customFormat="false" ht="80.1" hidden="false" customHeight="true" outlineLevel="0" collapsed="false">
      <c r="L23046" s="113" t="n">
        <v>0</v>
      </c>
    </row>
    <row r="23047" customFormat="false" ht="80.1" hidden="false" customHeight="true" outlineLevel="0" collapsed="false">
      <c r="L23047" s="113" t="n">
        <v>0</v>
      </c>
    </row>
    <row r="23048" customFormat="false" ht="80.1" hidden="false" customHeight="true" outlineLevel="0" collapsed="false">
      <c r="L23048" s="113" t="n">
        <v>0</v>
      </c>
    </row>
    <row r="23049" customFormat="false" ht="80.1" hidden="false" customHeight="true" outlineLevel="0" collapsed="false">
      <c r="L23049" s="113" t="n">
        <v>0</v>
      </c>
    </row>
    <row r="23050" customFormat="false" ht="80.1" hidden="false" customHeight="true" outlineLevel="0" collapsed="false">
      <c r="L23050" s="113" t="n">
        <v>0</v>
      </c>
    </row>
    <row r="23051" customFormat="false" ht="80.1" hidden="false" customHeight="true" outlineLevel="0" collapsed="false">
      <c r="L23051" s="113" t="n">
        <v>0</v>
      </c>
    </row>
    <row r="23052" customFormat="false" ht="80.1" hidden="false" customHeight="true" outlineLevel="0" collapsed="false">
      <c r="L23052" s="113" t="n">
        <v>0</v>
      </c>
    </row>
    <row r="23053" customFormat="false" ht="80.1" hidden="false" customHeight="true" outlineLevel="0" collapsed="false">
      <c r="L23053" s="113" t="n">
        <v>0</v>
      </c>
    </row>
    <row r="23054" customFormat="false" ht="80.1" hidden="false" customHeight="true" outlineLevel="0" collapsed="false">
      <c r="L23054" s="113" t="n">
        <v>0</v>
      </c>
    </row>
    <row r="23055" customFormat="false" ht="80.1" hidden="false" customHeight="true" outlineLevel="0" collapsed="false">
      <c r="L23055" s="113" t="n">
        <v>0</v>
      </c>
    </row>
    <row r="23056" customFormat="false" ht="80.1" hidden="false" customHeight="true" outlineLevel="0" collapsed="false">
      <c r="L23056" s="113" t="n">
        <v>0</v>
      </c>
    </row>
    <row r="23057" customFormat="false" ht="80.1" hidden="false" customHeight="true" outlineLevel="0" collapsed="false">
      <c r="L23057" s="113" t="n">
        <v>0</v>
      </c>
    </row>
    <row r="23058" customFormat="false" ht="80.1" hidden="false" customHeight="true" outlineLevel="0" collapsed="false">
      <c r="L23058" s="113" t="n">
        <v>0</v>
      </c>
    </row>
    <row r="23059" customFormat="false" ht="80.1" hidden="false" customHeight="true" outlineLevel="0" collapsed="false">
      <c r="L23059" s="113" t="n">
        <v>0</v>
      </c>
    </row>
    <row r="23060" customFormat="false" ht="80.1" hidden="false" customHeight="true" outlineLevel="0" collapsed="false">
      <c r="L23060" s="113" t="n">
        <v>0</v>
      </c>
    </row>
    <row r="23061" customFormat="false" ht="80.1" hidden="false" customHeight="true" outlineLevel="0" collapsed="false">
      <c r="L23061" s="113" t="n">
        <v>0</v>
      </c>
    </row>
    <row r="23062" customFormat="false" ht="80.1" hidden="false" customHeight="true" outlineLevel="0" collapsed="false">
      <c r="L23062" s="113" t="n">
        <v>0</v>
      </c>
    </row>
    <row r="23063" customFormat="false" ht="80.1" hidden="false" customHeight="true" outlineLevel="0" collapsed="false">
      <c r="L23063" s="113" t="n">
        <v>0</v>
      </c>
    </row>
    <row r="23064" customFormat="false" ht="80.1" hidden="false" customHeight="true" outlineLevel="0" collapsed="false">
      <c r="L23064" s="113" t="n">
        <v>0</v>
      </c>
    </row>
    <row r="23065" customFormat="false" ht="80.1" hidden="false" customHeight="true" outlineLevel="0" collapsed="false">
      <c r="L23065" s="113" t="n">
        <v>0</v>
      </c>
    </row>
    <row r="23066" customFormat="false" ht="80.1" hidden="false" customHeight="true" outlineLevel="0" collapsed="false">
      <c r="L23066" s="113" t="n">
        <v>0</v>
      </c>
    </row>
    <row r="23067" customFormat="false" ht="80.1" hidden="false" customHeight="true" outlineLevel="0" collapsed="false">
      <c r="L23067" s="113" t="n">
        <v>0</v>
      </c>
    </row>
    <row r="23068" customFormat="false" ht="80.1" hidden="false" customHeight="true" outlineLevel="0" collapsed="false">
      <c r="L23068" s="113" t="n">
        <v>0</v>
      </c>
    </row>
    <row r="23069" customFormat="false" ht="80.1" hidden="false" customHeight="true" outlineLevel="0" collapsed="false">
      <c r="L23069" s="113" t="n">
        <v>0</v>
      </c>
    </row>
    <row r="23070" customFormat="false" ht="80.1" hidden="false" customHeight="true" outlineLevel="0" collapsed="false">
      <c r="L23070" s="113" t="n">
        <v>0</v>
      </c>
    </row>
    <row r="23071" customFormat="false" ht="80.1" hidden="false" customHeight="true" outlineLevel="0" collapsed="false">
      <c r="L23071" s="113" t="n">
        <v>0</v>
      </c>
    </row>
    <row r="23072" customFormat="false" ht="80.1" hidden="false" customHeight="true" outlineLevel="0" collapsed="false">
      <c r="L23072" s="113" t="n">
        <v>0</v>
      </c>
    </row>
    <row r="23073" customFormat="false" ht="80.1" hidden="false" customHeight="true" outlineLevel="0" collapsed="false">
      <c r="L23073" s="113" t="n">
        <v>0</v>
      </c>
    </row>
    <row r="23074" customFormat="false" ht="80.1" hidden="false" customHeight="true" outlineLevel="0" collapsed="false">
      <c r="L23074" s="113" t="n">
        <v>0</v>
      </c>
    </row>
    <row r="23075" customFormat="false" ht="80.1" hidden="false" customHeight="true" outlineLevel="0" collapsed="false">
      <c r="L23075" s="113" t="n">
        <v>0</v>
      </c>
    </row>
    <row r="23076" customFormat="false" ht="80.1" hidden="false" customHeight="true" outlineLevel="0" collapsed="false">
      <c r="L23076" s="113" t="n">
        <v>0</v>
      </c>
    </row>
    <row r="23077" customFormat="false" ht="80.1" hidden="false" customHeight="true" outlineLevel="0" collapsed="false">
      <c r="L23077" s="113" t="n">
        <v>0</v>
      </c>
    </row>
    <row r="23078" customFormat="false" ht="80.1" hidden="false" customHeight="true" outlineLevel="0" collapsed="false">
      <c r="L23078" s="113" t="n">
        <v>0</v>
      </c>
    </row>
    <row r="23079" customFormat="false" ht="80.1" hidden="false" customHeight="true" outlineLevel="0" collapsed="false">
      <c r="L23079" s="113" t="n">
        <v>0</v>
      </c>
    </row>
    <row r="23080" customFormat="false" ht="80.1" hidden="false" customHeight="true" outlineLevel="0" collapsed="false">
      <c r="L23080" s="113" t="n">
        <v>0</v>
      </c>
    </row>
    <row r="23081" customFormat="false" ht="80.1" hidden="false" customHeight="true" outlineLevel="0" collapsed="false">
      <c r="L23081" s="113" t="n">
        <v>0</v>
      </c>
    </row>
    <row r="23082" customFormat="false" ht="80.1" hidden="false" customHeight="true" outlineLevel="0" collapsed="false">
      <c r="L23082" s="113" t="n">
        <v>0</v>
      </c>
    </row>
    <row r="23083" customFormat="false" ht="80.1" hidden="false" customHeight="true" outlineLevel="0" collapsed="false">
      <c r="L23083" s="113" t="n">
        <v>0</v>
      </c>
    </row>
    <row r="23084" customFormat="false" ht="80.1" hidden="false" customHeight="true" outlineLevel="0" collapsed="false">
      <c r="L23084" s="113" t="n">
        <v>0</v>
      </c>
    </row>
    <row r="23085" customFormat="false" ht="80.1" hidden="false" customHeight="true" outlineLevel="0" collapsed="false">
      <c r="L23085" s="113" t="n">
        <v>0</v>
      </c>
    </row>
    <row r="23086" customFormat="false" ht="80.1" hidden="false" customHeight="true" outlineLevel="0" collapsed="false">
      <c r="L23086" s="113" t="n">
        <v>0</v>
      </c>
    </row>
    <row r="23087" customFormat="false" ht="80.1" hidden="false" customHeight="true" outlineLevel="0" collapsed="false">
      <c r="L23087" s="113" t="n">
        <v>0</v>
      </c>
    </row>
    <row r="23088" customFormat="false" ht="80.1" hidden="false" customHeight="true" outlineLevel="0" collapsed="false">
      <c r="L23088" s="113" t="n">
        <v>0</v>
      </c>
    </row>
    <row r="23089" customFormat="false" ht="80.1" hidden="false" customHeight="true" outlineLevel="0" collapsed="false">
      <c r="L23089" s="113" t="n">
        <v>0</v>
      </c>
    </row>
    <row r="23090" customFormat="false" ht="80.1" hidden="false" customHeight="true" outlineLevel="0" collapsed="false">
      <c r="L23090" s="113" t="n">
        <v>0</v>
      </c>
    </row>
    <row r="23091" customFormat="false" ht="80.1" hidden="false" customHeight="true" outlineLevel="0" collapsed="false">
      <c r="L23091" s="113" t="n">
        <v>0</v>
      </c>
    </row>
    <row r="23092" customFormat="false" ht="80.1" hidden="false" customHeight="true" outlineLevel="0" collapsed="false">
      <c r="L23092" s="113" t="n">
        <v>0</v>
      </c>
    </row>
    <row r="23093" customFormat="false" ht="80.1" hidden="false" customHeight="true" outlineLevel="0" collapsed="false">
      <c r="L23093" s="113" t="n">
        <v>0</v>
      </c>
    </row>
    <row r="23094" customFormat="false" ht="80.1" hidden="false" customHeight="true" outlineLevel="0" collapsed="false">
      <c r="L23094" s="113" t="n">
        <v>0</v>
      </c>
    </row>
    <row r="23095" customFormat="false" ht="80.1" hidden="false" customHeight="true" outlineLevel="0" collapsed="false">
      <c r="L23095" s="113" t="n">
        <v>0</v>
      </c>
    </row>
    <row r="23096" customFormat="false" ht="80.1" hidden="false" customHeight="true" outlineLevel="0" collapsed="false">
      <c r="L23096" s="113" t="n">
        <v>0</v>
      </c>
    </row>
    <row r="23097" customFormat="false" ht="80.1" hidden="false" customHeight="true" outlineLevel="0" collapsed="false">
      <c r="L23097" s="113" t="n">
        <v>0</v>
      </c>
    </row>
    <row r="23098" customFormat="false" ht="80.1" hidden="false" customHeight="true" outlineLevel="0" collapsed="false">
      <c r="L23098" s="113" t="n">
        <v>0</v>
      </c>
    </row>
    <row r="23099" customFormat="false" ht="80.1" hidden="false" customHeight="true" outlineLevel="0" collapsed="false">
      <c r="L23099" s="113" t="n">
        <v>0</v>
      </c>
    </row>
    <row r="23100" customFormat="false" ht="80.1" hidden="false" customHeight="true" outlineLevel="0" collapsed="false">
      <c r="L23100" s="113" t="n">
        <v>0</v>
      </c>
    </row>
    <row r="23101" customFormat="false" ht="80.1" hidden="false" customHeight="true" outlineLevel="0" collapsed="false">
      <c r="L23101" s="113" t="n">
        <v>0</v>
      </c>
    </row>
    <row r="23102" customFormat="false" ht="80.1" hidden="false" customHeight="true" outlineLevel="0" collapsed="false">
      <c r="L23102" s="113" t="n">
        <v>0</v>
      </c>
    </row>
    <row r="23103" customFormat="false" ht="80.1" hidden="false" customHeight="true" outlineLevel="0" collapsed="false">
      <c r="L23103" s="113" t="n">
        <v>0</v>
      </c>
    </row>
    <row r="23104" customFormat="false" ht="80.1" hidden="false" customHeight="true" outlineLevel="0" collapsed="false">
      <c r="L23104" s="113" t="n">
        <v>0</v>
      </c>
    </row>
    <row r="23105" customFormat="false" ht="80.1" hidden="false" customHeight="true" outlineLevel="0" collapsed="false">
      <c r="L23105" s="113" t="n">
        <v>0</v>
      </c>
    </row>
    <row r="23106" customFormat="false" ht="80.1" hidden="false" customHeight="true" outlineLevel="0" collapsed="false">
      <c r="L23106" s="113" t="n">
        <v>0</v>
      </c>
    </row>
    <row r="23107" customFormat="false" ht="80.1" hidden="false" customHeight="true" outlineLevel="0" collapsed="false">
      <c r="L23107" s="113" t="n">
        <v>0</v>
      </c>
    </row>
    <row r="23108" customFormat="false" ht="80.1" hidden="false" customHeight="true" outlineLevel="0" collapsed="false">
      <c r="L23108" s="113" t="n">
        <v>0</v>
      </c>
    </row>
    <row r="23109" customFormat="false" ht="80.1" hidden="false" customHeight="true" outlineLevel="0" collapsed="false">
      <c r="L23109" s="113" t="n">
        <v>0</v>
      </c>
    </row>
    <row r="23110" customFormat="false" ht="80.1" hidden="false" customHeight="true" outlineLevel="0" collapsed="false">
      <c r="L23110" s="113" t="n">
        <v>0</v>
      </c>
    </row>
    <row r="23111" customFormat="false" ht="80.1" hidden="false" customHeight="true" outlineLevel="0" collapsed="false">
      <c r="L23111" s="113" t="n">
        <v>0</v>
      </c>
    </row>
    <row r="23112" customFormat="false" ht="80.1" hidden="false" customHeight="true" outlineLevel="0" collapsed="false">
      <c r="L23112" s="113" t="n">
        <v>0</v>
      </c>
    </row>
    <row r="23113" customFormat="false" ht="80.1" hidden="false" customHeight="true" outlineLevel="0" collapsed="false">
      <c r="L23113" s="113" t="n">
        <v>0</v>
      </c>
    </row>
    <row r="23114" customFormat="false" ht="80.1" hidden="false" customHeight="true" outlineLevel="0" collapsed="false">
      <c r="L23114" s="113" t="n">
        <v>0</v>
      </c>
    </row>
    <row r="23115" customFormat="false" ht="80.1" hidden="false" customHeight="true" outlineLevel="0" collapsed="false">
      <c r="L23115" s="113" t="n">
        <v>0</v>
      </c>
    </row>
    <row r="23116" customFormat="false" ht="80.1" hidden="false" customHeight="true" outlineLevel="0" collapsed="false">
      <c r="L23116" s="113" t="n">
        <v>0</v>
      </c>
    </row>
    <row r="23117" customFormat="false" ht="80.1" hidden="false" customHeight="true" outlineLevel="0" collapsed="false">
      <c r="L23117" s="113" t="n">
        <v>0</v>
      </c>
    </row>
    <row r="23118" customFormat="false" ht="80.1" hidden="false" customHeight="true" outlineLevel="0" collapsed="false">
      <c r="L23118" s="113" t="n">
        <v>0</v>
      </c>
    </row>
    <row r="23119" customFormat="false" ht="80.1" hidden="false" customHeight="true" outlineLevel="0" collapsed="false">
      <c r="L23119" s="113" t="n">
        <v>0</v>
      </c>
    </row>
    <row r="23120" customFormat="false" ht="80.1" hidden="false" customHeight="true" outlineLevel="0" collapsed="false">
      <c r="L23120" s="113" t="n">
        <v>0</v>
      </c>
    </row>
    <row r="23121" customFormat="false" ht="80.1" hidden="false" customHeight="true" outlineLevel="0" collapsed="false">
      <c r="L23121" s="113" t="n">
        <v>0</v>
      </c>
    </row>
    <row r="23122" customFormat="false" ht="80.1" hidden="false" customHeight="true" outlineLevel="0" collapsed="false">
      <c r="L23122" s="113" t="n">
        <v>0</v>
      </c>
    </row>
    <row r="23123" customFormat="false" ht="80.1" hidden="false" customHeight="true" outlineLevel="0" collapsed="false">
      <c r="L23123" s="113" t="n">
        <v>0</v>
      </c>
    </row>
    <row r="23124" customFormat="false" ht="80.1" hidden="false" customHeight="true" outlineLevel="0" collapsed="false">
      <c r="L23124" s="113" t="n">
        <v>0</v>
      </c>
    </row>
    <row r="23125" customFormat="false" ht="80.1" hidden="false" customHeight="true" outlineLevel="0" collapsed="false">
      <c r="L23125" s="113" t="n">
        <v>0</v>
      </c>
    </row>
    <row r="23126" customFormat="false" ht="80.1" hidden="false" customHeight="true" outlineLevel="0" collapsed="false">
      <c r="L23126" s="113" t="n">
        <v>0</v>
      </c>
    </row>
    <row r="23127" customFormat="false" ht="80.1" hidden="false" customHeight="true" outlineLevel="0" collapsed="false">
      <c r="L23127" s="113" t="n">
        <v>0</v>
      </c>
    </row>
    <row r="23128" customFormat="false" ht="80.1" hidden="false" customHeight="true" outlineLevel="0" collapsed="false">
      <c r="L23128" s="113" t="n">
        <v>0</v>
      </c>
    </row>
    <row r="23129" customFormat="false" ht="80.1" hidden="false" customHeight="true" outlineLevel="0" collapsed="false">
      <c r="L23129" s="113" t="n">
        <v>0</v>
      </c>
    </row>
    <row r="23130" customFormat="false" ht="80.1" hidden="false" customHeight="true" outlineLevel="0" collapsed="false">
      <c r="L23130" s="113" t="n">
        <v>0</v>
      </c>
    </row>
    <row r="23131" customFormat="false" ht="80.1" hidden="false" customHeight="true" outlineLevel="0" collapsed="false">
      <c r="L23131" s="113" t="n">
        <v>0</v>
      </c>
    </row>
    <row r="23132" customFormat="false" ht="80.1" hidden="false" customHeight="true" outlineLevel="0" collapsed="false">
      <c r="L23132" s="113" t="n">
        <v>0</v>
      </c>
    </row>
    <row r="23133" customFormat="false" ht="80.1" hidden="false" customHeight="true" outlineLevel="0" collapsed="false">
      <c r="L23133" s="113" t="n">
        <v>0</v>
      </c>
    </row>
    <row r="23134" customFormat="false" ht="80.1" hidden="false" customHeight="true" outlineLevel="0" collapsed="false">
      <c r="L23134" s="113" t="n">
        <v>0</v>
      </c>
    </row>
    <row r="23135" customFormat="false" ht="80.1" hidden="false" customHeight="true" outlineLevel="0" collapsed="false">
      <c r="L23135" s="113" t="n">
        <v>0</v>
      </c>
    </row>
    <row r="23136" customFormat="false" ht="80.1" hidden="false" customHeight="true" outlineLevel="0" collapsed="false">
      <c r="L23136" s="113" t="n">
        <v>0</v>
      </c>
    </row>
    <row r="23137" customFormat="false" ht="80.1" hidden="false" customHeight="true" outlineLevel="0" collapsed="false">
      <c r="L23137" s="113" t="n">
        <v>0</v>
      </c>
    </row>
    <row r="23138" customFormat="false" ht="80.1" hidden="false" customHeight="true" outlineLevel="0" collapsed="false">
      <c r="L23138" s="113" t="n">
        <v>0</v>
      </c>
    </row>
    <row r="23139" customFormat="false" ht="80.1" hidden="false" customHeight="true" outlineLevel="0" collapsed="false">
      <c r="L23139" s="113" t="n">
        <v>0</v>
      </c>
    </row>
    <row r="23140" customFormat="false" ht="80.1" hidden="false" customHeight="true" outlineLevel="0" collapsed="false">
      <c r="L23140" s="113" t="n">
        <v>0</v>
      </c>
    </row>
    <row r="23141" customFormat="false" ht="80.1" hidden="false" customHeight="true" outlineLevel="0" collapsed="false">
      <c r="L23141" s="113" t="n">
        <v>0</v>
      </c>
    </row>
    <row r="23142" customFormat="false" ht="80.1" hidden="false" customHeight="true" outlineLevel="0" collapsed="false">
      <c r="L23142" s="113" t="n">
        <v>0</v>
      </c>
    </row>
    <row r="23143" customFormat="false" ht="80.1" hidden="false" customHeight="true" outlineLevel="0" collapsed="false">
      <c r="L23143" s="113" t="n">
        <v>0</v>
      </c>
    </row>
    <row r="23144" customFormat="false" ht="80.1" hidden="false" customHeight="true" outlineLevel="0" collapsed="false">
      <c r="L23144" s="113" t="n">
        <v>0</v>
      </c>
    </row>
    <row r="23145" customFormat="false" ht="80.1" hidden="false" customHeight="true" outlineLevel="0" collapsed="false">
      <c r="L23145" s="113" t="n">
        <v>0</v>
      </c>
    </row>
    <row r="23146" customFormat="false" ht="80.1" hidden="false" customHeight="true" outlineLevel="0" collapsed="false">
      <c r="L23146" s="113" t="n">
        <v>0</v>
      </c>
    </row>
    <row r="23147" customFormat="false" ht="80.1" hidden="false" customHeight="true" outlineLevel="0" collapsed="false">
      <c r="L23147" s="113" t="n">
        <v>0</v>
      </c>
    </row>
    <row r="23148" customFormat="false" ht="80.1" hidden="false" customHeight="true" outlineLevel="0" collapsed="false">
      <c r="L23148" s="113" t="n">
        <v>0</v>
      </c>
    </row>
    <row r="23149" customFormat="false" ht="80.1" hidden="false" customHeight="true" outlineLevel="0" collapsed="false">
      <c r="L23149" s="113" t="n">
        <v>0</v>
      </c>
    </row>
    <row r="23150" customFormat="false" ht="80.1" hidden="false" customHeight="true" outlineLevel="0" collapsed="false">
      <c r="L23150" s="113" t="n">
        <v>0</v>
      </c>
    </row>
    <row r="23151" customFormat="false" ht="80.1" hidden="false" customHeight="true" outlineLevel="0" collapsed="false">
      <c r="L23151" s="113" t="n">
        <v>0</v>
      </c>
    </row>
    <row r="23152" customFormat="false" ht="80.1" hidden="false" customHeight="true" outlineLevel="0" collapsed="false">
      <c r="L23152" s="113" t="n">
        <v>0</v>
      </c>
    </row>
    <row r="23153" customFormat="false" ht="80.1" hidden="false" customHeight="true" outlineLevel="0" collapsed="false">
      <c r="L23153" s="113" t="n">
        <v>0</v>
      </c>
    </row>
    <row r="23154" customFormat="false" ht="80.1" hidden="false" customHeight="true" outlineLevel="0" collapsed="false">
      <c r="L23154" s="113" t="n">
        <v>0</v>
      </c>
    </row>
    <row r="23155" customFormat="false" ht="80.1" hidden="false" customHeight="true" outlineLevel="0" collapsed="false">
      <c r="L23155" s="113" t="n">
        <v>0</v>
      </c>
    </row>
    <row r="23156" customFormat="false" ht="80.1" hidden="false" customHeight="true" outlineLevel="0" collapsed="false">
      <c r="L23156" s="113" t="n">
        <v>0</v>
      </c>
    </row>
    <row r="23157" customFormat="false" ht="80.1" hidden="false" customHeight="true" outlineLevel="0" collapsed="false">
      <c r="L23157" s="113" t="n">
        <v>0</v>
      </c>
    </row>
    <row r="23158" customFormat="false" ht="80.1" hidden="false" customHeight="true" outlineLevel="0" collapsed="false">
      <c r="L23158" s="113" t="n">
        <v>0</v>
      </c>
    </row>
    <row r="23159" customFormat="false" ht="80.1" hidden="false" customHeight="true" outlineLevel="0" collapsed="false">
      <c r="L23159" s="113" t="n">
        <v>0</v>
      </c>
    </row>
    <row r="23160" customFormat="false" ht="80.1" hidden="false" customHeight="true" outlineLevel="0" collapsed="false">
      <c r="L23160" s="113" t="n">
        <v>0</v>
      </c>
    </row>
    <row r="23161" customFormat="false" ht="80.1" hidden="false" customHeight="true" outlineLevel="0" collapsed="false">
      <c r="L23161" s="113" t="n">
        <v>0</v>
      </c>
    </row>
    <row r="23162" customFormat="false" ht="80.1" hidden="false" customHeight="true" outlineLevel="0" collapsed="false">
      <c r="L23162" s="113" t="n">
        <v>0</v>
      </c>
    </row>
    <row r="23163" customFormat="false" ht="80.1" hidden="false" customHeight="true" outlineLevel="0" collapsed="false">
      <c r="L23163" s="113" t="n">
        <v>0</v>
      </c>
    </row>
    <row r="23164" customFormat="false" ht="80.1" hidden="false" customHeight="true" outlineLevel="0" collapsed="false">
      <c r="L23164" s="113" t="n">
        <v>0</v>
      </c>
    </row>
    <row r="23165" customFormat="false" ht="80.1" hidden="false" customHeight="true" outlineLevel="0" collapsed="false">
      <c r="L23165" s="113" t="n">
        <v>0</v>
      </c>
    </row>
    <row r="23166" customFormat="false" ht="80.1" hidden="false" customHeight="true" outlineLevel="0" collapsed="false">
      <c r="L23166" s="113" t="n">
        <v>0</v>
      </c>
    </row>
    <row r="23167" customFormat="false" ht="80.1" hidden="false" customHeight="true" outlineLevel="0" collapsed="false">
      <c r="L23167" s="113" t="n">
        <v>0</v>
      </c>
    </row>
    <row r="23168" customFormat="false" ht="80.1" hidden="false" customHeight="true" outlineLevel="0" collapsed="false">
      <c r="L23168" s="113" t="n">
        <v>0</v>
      </c>
    </row>
    <row r="23169" customFormat="false" ht="80.1" hidden="false" customHeight="true" outlineLevel="0" collapsed="false">
      <c r="L23169" s="113" t="n">
        <v>0</v>
      </c>
    </row>
    <row r="23170" customFormat="false" ht="80.1" hidden="false" customHeight="true" outlineLevel="0" collapsed="false">
      <c r="L23170" s="113" t="n">
        <v>0</v>
      </c>
    </row>
    <row r="23171" customFormat="false" ht="80.1" hidden="false" customHeight="true" outlineLevel="0" collapsed="false">
      <c r="L23171" s="113" t="n">
        <v>0</v>
      </c>
    </row>
    <row r="23172" customFormat="false" ht="80.1" hidden="false" customHeight="true" outlineLevel="0" collapsed="false">
      <c r="L23172" s="113" t="n">
        <v>0</v>
      </c>
    </row>
    <row r="23173" customFormat="false" ht="80.1" hidden="false" customHeight="true" outlineLevel="0" collapsed="false">
      <c r="L23173" s="113" t="n">
        <v>0</v>
      </c>
    </row>
    <row r="23174" customFormat="false" ht="80.1" hidden="false" customHeight="true" outlineLevel="0" collapsed="false">
      <c r="L23174" s="113" t="n">
        <v>0</v>
      </c>
    </row>
    <row r="23175" customFormat="false" ht="80.1" hidden="false" customHeight="true" outlineLevel="0" collapsed="false">
      <c r="L23175" s="113" t="n">
        <v>0</v>
      </c>
    </row>
    <row r="23176" customFormat="false" ht="80.1" hidden="false" customHeight="true" outlineLevel="0" collapsed="false">
      <c r="L23176" s="113" t="n">
        <v>0</v>
      </c>
    </row>
    <row r="23177" customFormat="false" ht="80.1" hidden="false" customHeight="true" outlineLevel="0" collapsed="false">
      <c r="L23177" s="113" t="n">
        <v>0</v>
      </c>
    </row>
    <row r="23178" customFormat="false" ht="80.1" hidden="false" customHeight="true" outlineLevel="0" collapsed="false">
      <c r="L23178" s="113" t="n">
        <v>0</v>
      </c>
    </row>
    <row r="23179" customFormat="false" ht="80.1" hidden="false" customHeight="true" outlineLevel="0" collapsed="false">
      <c r="L23179" s="113" t="n">
        <v>0</v>
      </c>
    </row>
    <row r="23180" customFormat="false" ht="80.1" hidden="false" customHeight="true" outlineLevel="0" collapsed="false">
      <c r="L23180" s="113" t="n">
        <v>0</v>
      </c>
    </row>
    <row r="23181" customFormat="false" ht="80.1" hidden="false" customHeight="true" outlineLevel="0" collapsed="false">
      <c r="L23181" s="113" t="n">
        <v>0</v>
      </c>
    </row>
    <row r="23182" customFormat="false" ht="80.1" hidden="false" customHeight="true" outlineLevel="0" collapsed="false">
      <c r="L23182" s="113" t="n">
        <v>0</v>
      </c>
    </row>
    <row r="23183" customFormat="false" ht="80.1" hidden="false" customHeight="true" outlineLevel="0" collapsed="false">
      <c r="L23183" s="113" t="n">
        <v>0</v>
      </c>
    </row>
    <row r="23184" customFormat="false" ht="80.1" hidden="false" customHeight="true" outlineLevel="0" collapsed="false">
      <c r="L23184" s="113" t="n">
        <v>0</v>
      </c>
    </row>
    <row r="23185" customFormat="false" ht="80.1" hidden="false" customHeight="true" outlineLevel="0" collapsed="false">
      <c r="L23185" s="113" t="n">
        <v>0</v>
      </c>
    </row>
    <row r="23186" customFormat="false" ht="80.1" hidden="false" customHeight="true" outlineLevel="0" collapsed="false">
      <c r="L23186" s="113" t="n">
        <v>0</v>
      </c>
    </row>
    <row r="23187" customFormat="false" ht="80.1" hidden="false" customHeight="true" outlineLevel="0" collapsed="false">
      <c r="L23187" s="113" t="n">
        <v>0</v>
      </c>
    </row>
    <row r="23188" customFormat="false" ht="80.1" hidden="false" customHeight="true" outlineLevel="0" collapsed="false">
      <c r="L23188" s="113" t="n">
        <v>0</v>
      </c>
    </row>
    <row r="23189" customFormat="false" ht="80.1" hidden="false" customHeight="true" outlineLevel="0" collapsed="false">
      <c r="L23189" s="113" t="n">
        <v>0</v>
      </c>
    </row>
    <row r="23190" customFormat="false" ht="80.1" hidden="false" customHeight="true" outlineLevel="0" collapsed="false">
      <c r="L23190" s="113" t="n">
        <v>0</v>
      </c>
    </row>
    <row r="23191" customFormat="false" ht="80.1" hidden="false" customHeight="true" outlineLevel="0" collapsed="false">
      <c r="L23191" s="113" t="n">
        <v>0</v>
      </c>
    </row>
    <row r="23192" customFormat="false" ht="80.1" hidden="false" customHeight="true" outlineLevel="0" collapsed="false">
      <c r="L23192" s="113" t="n">
        <v>0</v>
      </c>
    </row>
    <row r="23193" customFormat="false" ht="80.1" hidden="false" customHeight="true" outlineLevel="0" collapsed="false">
      <c r="L23193" s="113" t="n">
        <v>0</v>
      </c>
    </row>
    <row r="23194" customFormat="false" ht="80.1" hidden="false" customHeight="true" outlineLevel="0" collapsed="false">
      <c r="L23194" s="113" t="n">
        <v>0</v>
      </c>
    </row>
    <row r="23195" customFormat="false" ht="80.1" hidden="false" customHeight="true" outlineLevel="0" collapsed="false">
      <c r="L23195" s="113" t="n">
        <v>0</v>
      </c>
    </row>
    <row r="23196" customFormat="false" ht="80.1" hidden="false" customHeight="true" outlineLevel="0" collapsed="false">
      <c r="L23196" s="113" t="n">
        <v>0</v>
      </c>
    </row>
    <row r="23197" customFormat="false" ht="80.1" hidden="false" customHeight="true" outlineLevel="0" collapsed="false">
      <c r="L23197" s="113" t="n">
        <v>0</v>
      </c>
    </row>
    <row r="23198" customFormat="false" ht="80.1" hidden="false" customHeight="true" outlineLevel="0" collapsed="false">
      <c r="L23198" s="113" t="n">
        <v>0</v>
      </c>
    </row>
    <row r="23199" customFormat="false" ht="80.1" hidden="false" customHeight="true" outlineLevel="0" collapsed="false">
      <c r="L23199" s="113" t="n">
        <v>0</v>
      </c>
    </row>
    <row r="23200" customFormat="false" ht="80.1" hidden="false" customHeight="true" outlineLevel="0" collapsed="false">
      <c r="L23200" s="113" t="n">
        <v>0</v>
      </c>
    </row>
    <row r="23201" customFormat="false" ht="80.1" hidden="false" customHeight="true" outlineLevel="0" collapsed="false">
      <c r="L23201" s="113" t="n">
        <v>0</v>
      </c>
    </row>
    <row r="23202" customFormat="false" ht="80.1" hidden="false" customHeight="true" outlineLevel="0" collapsed="false">
      <c r="L23202" s="113" t="n">
        <v>0</v>
      </c>
    </row>
    <row r="23203" customFormat="false" ht="80.1" hidden="false" customHeight="true" outlineLevel="0" collapsed="false">
      <c r="L23203" s="113" t="n">
        <v>0</v>
      </c>
    </row>
    <row r="23204" customFormat="false" ht="80.1" hidden="false" customHeight="true" outlineLevel="0" collapsed="false">
      <c r="L23204" s="113" t="n">
        <v>0</v>
      </c>
    </row>
    <row r="23205" customFormat="false" ht="80.1" hidden="false" customHeight="true" outlineLevel="0" collapsed="false">
      <c r="L23205" s="113" t="n">
        <v>0</v>
      </c>
    </row>
    <row r="23206" customFormat="false" ht="80.1" hidden="false" customHeight="true" outlineLevel="0" collapsed="false">
      <c r="L23206" s="113" t="n">
        <v>0</v>
      </c>
    </row>
    <row r="23207" customFormat="false" ht="80.1" hidden="false" customHeight="true" outlineLevel="0" collapsed="false">
      <c r="L23207" s="113" t="n">
        <v>0</v>
      </c>
    </row>
    <row r="23208" customFormat="false" ht="80.1" hidden="false" customHeight="true" outlineLevel="0" collapsed="false">
      <c r="L23208" s="113" t="n">
        <v>0</v>
      </c>
    </row>
    <row r="23209" customFormat="false" ht="80.1" hidden="false" customHeight="true" outlineLevel="0" collapsed="false">
      <c r="L23209" s="113" t="n">
        <v>0</v>
      </c>
    </row>
    <row r="23210" customFormat="false" ht="80.1" hidden="false" customHeight="true" outlineLevel="0" collapsed="false">
      <c r="L23210" s="113" t="n">
        <v>0</v>
      </c>
    </row>
    <row r="23211" customFormat="false" ht="80.1" hidden="false" customHeight="true" outlineLevel="0" collapsed="false">
      <c r="L23211" s="113" t="n">
        <v>0</v>
      </c>
    </row>
    <row r="23212" customFormat="false" ht="80.1" hidden="false" customHeight="true" outlineLevel="0" collapsed="false">
      <c r="L23212" s="113" t="n">
        <v>0</v>
      </c>
    </row>
    <row r="23213" customFormat="false" ht="80.1" hidden="false" customHeight="true" outlineLevel="0" collapsed="false">
      <c r="L23213" s="113" t="n">
        <v>0</v>
      </c>
    </row>
    <row r="23214" customFormat="false" ht="80.1" hidden="false" customHeight="true" outlineLevel="0" collapsed="false">
      <c r="L23214" s="113" t="n">
        <v>0</v>
      </c>
    </row>
    <row r="23215" customFormat="false" ht="80.1" hidden="false" customHeight="true" outlineLevel="0" collapsed="false">
      <c r="L23215" s="113" t="n">
        <v>0</v>
      </c>
    </row>
    <row r="23216" customFormat="false" ht="80.1" hidden="false" customHeight="true" outlineLevel="0" collapsed="false">
      <c r="L23216" s="113" t="n">
        <v>0</v>
      </c>
    </row>
    <row r="23217" customFormat="false" ht="80.1" hidden="false" customHeight="true" outlineLevel="0" collapsed="false">
      <c r="L23217" s="113" t="n">
        <v>0</v>
      </c>
    </row>
    <row r="23218" customFormat="false" ht="80.1" hidden="false" customHeight="true" outlineLevel="0" collapsed="false">
      <c r="L23218" s="113" t="n">
        <v>0</v>
      </c>
    </row>
    <row r="23219" customFormat="false" ht="80.1" hidden="false" customHeight="true" outlineLevel="0" collapsed="false">
      <c r="L23219" s="113" t="n">
        <v>0</v>
      </c>
    </row>
    <row r="23220" customFormat="false" ht="80.1" hidden="false" customHeight="true" outlineLevel="0" collapsed="false">
      <c r="L23220" s="113" t="n">
        <v>0</v>
      </c>
    </row>
    <row r="23221" customFormat="false" ht="80.1" hidden="false" customHeight="true" outlineLevel="0" collapsed="false">
      <c r="L23221" s="113" t="n">
        <v>0</v>
      </c>
    </row>
    <row r="23222" customFormat="false" ht="80.1" hidden="false" customHeight="true" outlineLevel="0" collapsed="false">
      <c r="L23222" s="113" t="n">
        <v>0</v>
      </c>
    </row>
    <row r="23223" customFormat="false" ht="80.1" hidden="false" customHeight="true" outlineLevel="0" collapsed="false">
      <c r="L23223" s="113" t="n">
        <v>0</v>
      </c>
    </row>
    <row r="23224" customFormat="false" ht="80.1" hidden="false" customHeight="true" outlineLevel="0" collapsed="false">
      <c r="L23224" s="113" t="n">
        <v>0</v>
      </c>
    </row>
    <row r="23225" customFormat="false" ht="80.1" hidden="false" customHeight="true" outlineLevel="0" collapsed="false">
      <c r="L23225" s="113" t="n">
        <v>0</v>
      </c>
    </row>
    <row r="23226" customFormat="false" ht="80.1" hidden="false" customHeight="true" outlineLevel="0" collapsed="false">
      <c r="L23226" s="113" t="n">
        <v>0</v>
      </c>
    </row>
    <row r="23227" customFormat="false" ht="80.1" hidden="false" customHeight="true" outlineLevel="0" collapsed="false">
      <c r="L23227" s="113" t="n">
        <v>0</v>
      </c>
    </row>
    <row r="23228" customFormat="false" ht="80.1" hidden="false" customHeight="true" outlineLevel="0" collapsed="false">
      <c r="L23228" s="113" t="n">
        <v>0</v>
      </c>
    </row>
    <row r="23229" customFormat="false" ht="80.1" hidden="false" customHeight="true" outlineLevel="0" collapsed="false">
      <c r="L23229" s="113" t="n">
        <v>0</v>
      </c>
    </row>
    <row r="23230" customFormat="false" ht="80.1" hidden="false" customHeight="true" outlineLevel="0" collapsed="false">
      <c r="L23230" s="113" t="n">
        <v>0</v>
      </c>
    </row>
    <row r="23231" customFormat="false" ht="80.1" hidden="false" customHeight="true" outlineLevel="0" collapsed="false">
      <c r="L23231" s="113" t="n">
        <v>0</v>
      </c>
    </row>
    <row r="23232" customFormat="false" ht="80.1" hidden="false" customHeight="true" outlineLevel="0" collapsed="false">
      <c r="L23232" s="113" t="n">
        <v>0</v>
      </c>
    </row>
    <row r="23233" customFormat="false" ht="80.1" hidden="false" customHeight="true" outlineLevel="0" collapsed="false">
      <c r="L23233" s="113" t="n">
        <v>0</v>
      </c>
    </row>
    <row r="23234" customFormat="false" ht="80.1" hidden="false" customHeight="true" outlineLevel="0" collapsed="false">
      <c r="L23234" s="113" t="n">
        <v>0</v>
      </c>
    </row>
    <row r="23235" customFormat="false" ht="80.1" hidden="false" customHeight="true" outlineLevel="0" collapsed="false">
      <c r="L23235" s="113" t="n">
        <v>0</v>
      </c>
    </row>
    <row r="23236" customFormat="false" ht="80.1" hidden="false" customHeight="true" outlineLevel="0" collapsed="false">
      <c r="L23236" s="113" t="n">
        <v>0</v>
      </c>
    </row>
    <row r="23237" customFormat="false" ht="80.1" hidden="false" customHeight="true" outlineLevel="0" collapsed="false">
      <c r="L23237" s="113" t="n">
        <v>0</v>
      </c>
    </row>
    <row r="23238" customFormat="false" ht="80.1" hidden="false" customHeight="true" outlineLevel="0" collapsed="false">
      <c r="L23238" s="113" t="n">
        <v>0</v>
      </c>
    </row>
    <row r="23239" customFormat="false" ht="80.1" hidden="false" customHeight="true" outlineLevel="0" collapsed="false">
      <c r="L23239" s="113" t="n">
        <v>0</v>
      </c>
    </row>
    <row r="23240" customFormat="false" ht="80.1" hidden="false" customHeight="true" outlineLevel="0" collapsed="false">
      <c r="L23240" s="113" t="n">
        <v>0</v>
      </c>
    </row>
    <row r="23241" customFormat="false" ht="80.1" hidden="false" customHeight="true" outlineLevel="0" collapsed="false">
      <c r="L23241" s="113" t="n">
        <v>0</v>
      </c>
    </row>
    <row r="23242" customFormat="false" ht="80.1" hidden="false" customHeight="true" outlineLevel="0" collapsed="false">
      <c r="L23242" s="113" t="n">
        <v>0</v>
      </c>
    </row>
    <row r="23243" customFormat="false" ht="80.1" hidden="false" customHeight="true" outlineLevel="0" collapsed="false">
      <c r="L23243" s="113" t="n">
        <v>0</v>
      </c>
    </row>
    <row r="23244" customFormat="false" ht="80.1" hidden="false" customHeight="true" outlineLevel="0" collapsed="false">
      <c r="L23244" s="113" t="n">
        <v>0</v>
      </c>
    </row>
    <row r="23245" customFormat="false" ht="80.1" hidden="false" customHeight="true" outlineLevel="0" collapsed="false">
      <c r="L23245" s="113" t="n">
        <v>0</v>
      </c>
    </row>
    <row r="23246" customFormat="false" ht="80.1" hidden="false" customHeight="true" outlineLevel="0" collapsed="false">
      <c r="L23246" s="113" t="n">
        <v>0</v>
      </c>
    </row>
    <row r="23247" customFormat="false" ht="80.1" hidden="false" customHeight="true" outlineLevel="0" collapsed="false">
      <c r="L23247" s="113" t="n">
        <v>0</v>
      </c>
    </row>
    <row r="23248" customFormat="false" ht="80.1" hidden="false" customHeight="true" outlineLevel="0" collapsed="false">
      <c r="L23248" s="113" t="n">
        <v>0</v>
      </c>
    </row>
    <row r="23249" customFormat="false" ht="80.1" hidden="false" customHeight="true" outlineLevel="0" collapsed="false">
      <c r="L23249" s="113" t="n">
        <v>0</v>
      </c>
    </row>
    <row r="23250" customFormat="false" ht="80.1" hidden="false" customHeight="true" outlineLevel="0" collapsed="false">
      <c r="L23250" s="113" t="n">
        <v>0</v>
      </c>
    </row>
    <row r="23251" customFormat="false" ht="80.1" hidden="false" customHeight="true" outlineLevel="0" collapsed="false">
      <c r="L23251" s="113" t="n">
        <v>0</v>
      </c>
    </row>
    <row r="23252" customFormat="false" ht="80.1" hidden="false" customHeight="true" outlineLevel="0" collapsed="false">
      <c r="L23252" s="113" t="n">
        <v>0</v>
      </c>
    </row>
    <row r="23253" customFormat="false" ht="80.1" hidden="false" customHeight="true" outlineLevel="0" collapsed="false">
      <c r="L23253" s="113" t="n">
        <v>0</v>
      </c>
    </row>
    <row r="23254" customFormat="false" ht="80.1" hidden="false" customHeight="true" outlineLevel="0" collapsed="false">
      <c r="L23254" s="113" t="n">
        <v>0</v>
      </c>
    </row>
    <row r="23255" customFormat="false" ht="80.1" hidden="false" customHeight="true" outlineLevel="0" collapsed="false">
      <c r="L23255" s="113" t="n">
        <v>0</v>
      </c>
    </row>
    <row r="23256" customFormat="false" ht="80.1" hidden="false" customHeight="true" outlineLevel="0" collapsed="false">
      <c r="L23256" s="113" t="n">
        <v>0</v>
      </c>
    </row>
    <row r="23257" customFormat="false" ht="80.1" hidden="false" customHeight="true" outlineLevel="0" collapsed="false">
      <c r="L23257" s="113" t="n">
        <v>0</v>
      </c>
    </row>
    <row r="23258" customFormat="false" ht="80.1" hidden="false" customHeight="true" outlineLevel="0" collapsed="false">
      <c r="L23258" s="113" t="n">
        <v>0</v>
      </c>
    </row>
    <row r="23259" customFormat="false" ht="80.1" hidden="false" customHeight="true" outlineLevel="0" collapsed="false">
      <c r="L23259" s="113" t="n">
        <v>0</v>
      </c>
    </row>
    <row r="23260" customFormat="false" ht="80.1" hidden="false" customHeight="true" outlineLevel="0" collapsed="false">
      <c r="L23260" s="113" t="n">
        <v>0</v>
      </c>
    </row>
    <row r="23261" customFormat="false" ht="80.1" hidden="false" customHeight="true" outlineLevel="0" collapsed="false">
      <c r="L23261" s="113" t="n">
        <v>0</v>
      </c>
    </row>
    <row r="23262" customFormat="false" ht="80.1" hidden="false" customHeight="true" outlineLevel="0" collapsed="false">
      <c r="L23262" s="113" t="n">
        <v>0</v>
      </c>
    </row>
    <row r="23263" customFormat="false" ht="80.1" hidden="false" customHeight="true" outlineLevel="0" collapsed="false">
      <c r="L23263" s="113" t="n">
        <v>0</v>
      </c>
    </row>
    <row r="23264" customFormat="false" ht="80.1" hidden="false" customHeight="true" outlineLevel="0" collapsed="false">
      <c r="L23264" s="113" t="n">
        <v>0</v>
      </c>
    </row>
    <row r="23265" customFormat="false" ht="80.1" hidden="false" customHeight="true" outlineLevel="0" collapsed="false">
      <c r="L23265" s="113" t="n">
        <v>0</v>
      </c>
    </row>
    <row r="23266" customFormat="false" ht="80.1" hidden="false" customHeight="true" outlineLevel="0" collapsed="false">
      <c r="L23266" s="113" t="n">
        <v>0</v>
      </c>
    </row>
    <row r="23267" customFormat="false" ht="80.1" hidden="false" customHeight="true" outlineLevel="0" collapsed="false">
      <c r="L23267" s="113" t="n">
        <v>0</v>
      </c>
    </row>
    <row r="23268" customFormat="false" ht="80.1" hidden="false" customHeight="true" outlineLevel="0" collapsed="false">
      <c r="L23268" s="113" t="n">
        <v>0</v>
      </c>
    </row>
    <row r="23269" customFormat="false" ht="80.1" hidden="false" customHeight="true" outlineLevel="0" collapsed="false">
      <c r="L23269" s="113" t="n">
        <v>0</v>
      </c>
    </row>
    <row r="23270" customFormat="false" ht="80.1" hidden="false" customHeight="true" outlineLevel="0" collapsed="false">
      <c r="L23270" s="113" t="n">
        <v>0</v>
      </c>
    </row>
    <row r="23271" customFormat="false" ht="80.1" hidden="false" customHeight="true" outlineLevel="0" collapsed="false">
      <c r="L23271" s="113" t="n">
        <v>0</v>
      </c>
    </row>
    <row r="23272" customFormat="false" ht="80.1" hidden="false" customHeight="true" outlineLevel="0" collapsed="false">
      <c r="L23272" s="113" t="n">
        <v>0</v>
      </c>
    </row>
    <row r="23273" customFormat="false" ht="80.1" hidden="false" customHeight="true" outlineLevel="0" collapsed="false">
      <c r="L23273" s="113" t="n">
        <v>0</v>
      </c>
    </row>
    <row r="23274" customFormat="false" ht="80.1" hidden="false" customHeight="true" outlineLevel="0" collapsed="false">
      <c r="L23274" s="113" t="n">
        <v>0</v>
      </c>
    </row>
    <row r="23275" customFormat="false" ht="80.1" hidden="false" customHeight="true" outlineLevel="0" collapsed="false">
      <c r="L23275" s="113" t="n">
        <v>0</v>
      </c>
    </row>
    <row r="23276" customFormat="false" ht="80.1" hidden="false" customHeight="true" outlineLevel="0" collapsed="false">
      <c r="L23276" s="113" t="n">
        <v>0</v>
      </c>
    </row>
    <row r="23277" customFormat="false" ht="80.1" hidden="false" customHeight="true" outlineLevel="0" collapsed="false">
      <c r="L23277" s="113" t="n">
        <v>0</v>
      </c>
    </row>
    <row r="23278" customFormat="false" ht="80.1" hidden="false" customHeight="true" outlineLevel="0" collapsed="false">
      <c r="L23278" s="113" t="n">
        <v>0</v>
      </c>
    </row>
    <row r="23279" customFormat="false" ht="80.1" hidden="false" customHeight="true" outlineLevel="0" collapsed="false">
      <c r="L23279" s="113" t="n">
        <v>0</v>
      </c>
    </row>
    <row r="23280" customFormat="false" ht="80.1" hidden="false" customHeight="true" outlineLevel="0" collapsed="false">
      <c r="L23280" s="113" t="n">
        <v>0</v>
      </c>
    </row>
    <row r="23281" customFormat="false" ht="80.1" hidden="false" customHeight="true" outlineLevel="0" collapsed="false">
      <c r="L23281" s="113" t="n">
        <v>0</v>
      </c>
    </row>
    <row r="23282" customFormat="false" ht="80.1" hidden="false" customHeight="true" outlineLevel="0" collapsed="false">
      <c r="L23282" s="113" t="n">
        <v>0</v>
      </c>
    </row>
    <row r="23283" customFormat="false" ht="80.1" hidden="false" customHeight="true" outlineLevel="0" collapsed="false">
      <c r="L23283" s="113" t="n">
        <v>0</v>
      </c>
    </row>
    <row r="23284" customFormat="false" ht="80.1" hidden="false" customHeight="true" outlineLevel="0" collapsed="false">
      <c r="L23284" s="113" t="n">
        <v>0</v>
      </c>
    </row>
    <row r="23285" customFormat="false" ht="80.1" hidden="false" customHeight="true" outlineLevel="0" collapsed="false">
      <c r="L23285" s="113" t="n">
        <v>0</v>
      </c>
    </row>
    <row r="23286" customFormat="false" ht="80.1" hidden="false" customHeight="true" outlineLevel="0" collapsed="false">
      <c r="L23286" s="113" t="n">
        <v>0</v>
      </c>
    </row>
    <row r="23287" customFormat="false" ht="80.1" hidden="false" customHeight="true" outlineLevel="0" collapsed="false">
      <c r="L23287" s="113" t="n">
        <v>0</v>
      </c>
    </row>
    <row r="23288" customFormat="false" ht="80.1" hidden="false" customHeight="true" outlineLevel="0" collapsed="false">
      <c r="L23288" s="113" t="n">
        <v>0</v>
      </c>
    </row>
    <row r="23289" customFormat="false" ht="80.1" hidden="false" customHeight="true" outlineLevel="0" collapsed="false">
      <c r="L23289" s="113" t="n">
        <v>0</v>
      </c>
    </row>
    <row r="23290" customFormat="false" ht="80.1" hidden="false" customHeight="true" outlineLevel="0" collapsed="false">
      <c r="L23290" s="113" t="n">
        <v>0</v>
      </c>
    </row>
    <row r="23291" customFormat="false" ht="80.1" hidden="false" customHeight="true" outlineLevel="0" collapsed="false">
      <c r="L23291" s="113" t="n">
        <v>0</v>
      </c>
    </row>
    <row r="23292" customFormat="false" ht="80.1" hidden="false" customHeight="true" outlineLevel="0" collapsed="false">
      <c r="L23292" s="113" t="n">
        <v>0</v>
      </c>
    </row>
    <row r="23293" customFormat="false" ht="80.1" hidden="false" customHeight="true" outlineLevel="0" collapsed="false">
      <c r="L23293" s="113" t="n">
        <v>0</v>
      </c>
    </row>
    <row r="23294" customFormat="false" ht="80.1" hidden="false" customHeight="true" outlineLevel="0" collapsed="false">
      <c r="L23294" s="113" t="n">
        <v>0</v>
      </c>
    </row>
    <row r="23295" customFormat="false" ht="80.1" hidden="false" customHeight="true" outlineLevel="0" collapsed="false">
      <c r="L23295" s="113" t="n">
        <v>0</v>
      </c>
    </row>
    <row r="23296" customFormat="false" ht="80.1" hidden="false" customHeight="true" outlineLevel="0" collapsed="false">
      <c r="L23296" s="113" t="n">
        <v>0</v>
      </c>
    </row>
    <row r="23297" customFormat="false" ht="80.1" hidden="false" customHeight="true" outlineLevel="0" collapsed="false">
      <c r="L23297" s="113" t="n">
        <v>0</v>
      </c>
    </row>
    <row r="23298" customFormat="false" ht="80.1" hidden="false" customHeight="true" outlineLevel="0" collapsed="false">
      <c r="L23298" s="113" t="n">
        <v>0</v>
      </c>
    </row>
    <row r="23299" customFormat="false" ht="80.1" hidden="false" customHeight="true" outlineLevel="0" collapsed="false">
      <c r="L23299" s="113" t="n">
        <v>0</v>
      </c>
    </row>
    <row r="23300" customFormat="false" ht="80.1" hidden="false" customHeight="true" outlineLevel="0" collapsed="false">
      <c r="L23300" s="113" t="n">
        <v>0</v>
      </c>
    </row>
    <row r="23301" customFormat="false" ht="80.1" hidden="false" customHeight="true" outlineLevel="0" collapsed="false">
      <c r="L23301" s="113" t="n">
        <v>0</v>
      </c>
    </row>
    <row r="23302" customFormat="false" ht="80.1" hidden="false" customHeight="true" outlineLevel="0" collapsed="false">
      <c r="L23302" s="113" t="n">
        <v>0</v>
      </c>
    </row>
    <row r="23303" customFormat="false" ht="80.1" hidden="false" customHeight="true" outlineLevel="0" collapsed="false">
      <c r="L23303" s="113" t="n">
        <v>0</v>
      </c>
    </row>
    <row r="23304" customFormat="false" ht="80.1" hidden="false" customHeight="true" outlineLevel="0" collapsed="false">
      <c r="L23304" s="113" t="n">
        <v>0</v>
      </c>
    </row>
    <row r="23305" customFormat="false" ht="80.1" hidden="false" customHeight="true" outlineLevel="0" collapsed="false">
      <c r="L23305" s="113" t="n">
        <v>0</v>
      </c>
    </row>
    <row r="23306" customFormat="false" ht="80.1" hidden="false" customHeight="true" outlineLevel="0" collapsed="false">
      <c r="L23306" s="113" t="n">
        <v>0</v>
      </c>
    </row>
    <row r="23307" customFormat="false" ht="80.1" hidden="false" customHeight="true" outlineLevel="0" collapsed="false">
      <c r="L23307" s="113" t="n">
        <v>0</v>
      </c>
    </row>
    <row r="23308" customFormat="false" ht="80.1" hidden="false" customHeight="true" outlineLevel="0" collapsed="false">
      <c r="L23308" s="113" t="n">
        <v>0</v>
      </c>
    </row>
    <row r="23309" customFormat="false" ht="80.1" hidden="false" customHeight="true" outlineLevel="0" collapsed="false">
      <c r="L23309" s="113" t="n">
        <v>0</v>
      </c>
    </row>
    <row r="23310" customFormat="false" ht="80.1" hidden="false" customHeight="true" outlineLevel="0" collapsed="false">
      <c r="L23310" s="113" t="n">
        <v>0</v>
      </c>
    </row>
    <row r="23311" customFormat="false" ht="80.1" hidden="false" customHeight="true" outlineLevel="0" collapsed="false">
      <c r="L23311" s="113" t="n">
        <v>0</v>
      </c>
    </row>
    <row r="23312" customFormat="false" ht="80.1" hidden="false" customHeight="true" outlineLevel="0" collapsed="false">
      <c r="L23312" s="113" t="n">
        <v>0</v>
      </c>
    </row>
    <row r="23313" customFormat="false" ht="80.1" hidden="false" customHeight="true" outlineLevel="0" collapsed="false">
      <c r="L23313" s="113" t="n">
        <v>0</v>
      </c>
    </row>
    <row r="23314" customFormat="false" ht="80.1" hidden="false" customHeight="true" outlineLevel="0" collapsed="false">
      <c r="L23314" s="113" t="n">
        <v>0</v>
      </c>
    </row>
    <row r="23315" customFormat="false" ht="80.1" hidden="false" customHeight="true" outlineLevel="0" collapsed="false">
      <c r="L23315" s="113" t="n">
        <v>0</v>
      </c>
    </row>
    <row r="23316" customFormat="false" ht="80.1" hidden="false" customHeight="true" outlineLevel="0" collapsed="false">
      <c r="L23316" s="113" t="n">
        <v>0</v>
      </c>
    </row>
    <row r="23317" customFormat="false" ht="80.1" hidden="false" customHeight="true" outlineLevel="0" collapsed="false">
      <c r="L23317" s="113" t="n">
        <v>0</v>
      </c>
    </row>
    <row r="23318" customFormat="false" ht="80.1" hidden="false" customHeight="true" outlineLevel="0" collapsed="false">
      <c r="L23318" s="113" t="n">
        <v>0</v>
      </c>
    </row>
    <row r="23319" customFormat="false" ht="80.1" hidden="false" customHeight="true" outlineLevel="0" collapsed="false">
      <c r="L23319" s="113" t="n">
        <v>0</v>
      </c>
    </row>
    <row r="23320" customFormat="false" ht="80.1" hidden="false" customHeight="true" outlineLevel="0" collapsed="false">
      <c r="L23320" s="113" t="n">
        <v>0</v>
      </c>
    </row>
    <row r="23321" customFormat="false" ht="80.1" hidden="false" customHeight="true" outlineLevel="0" collapsed="false">
      <c r="L23321" s="113" t="n">
        <v>0</v>
      </c>
    </row>
    <row r="23322" customFormat="false" ht="80.1" hidden="false" customHeight="true" outlineLevel="0" collapsed="false">
      <c r="L23322" s="113" t="n">
        <v>0</v>
      </c>
    </row>
    <row r="23323" customFormat="false" ht="80.1" hidden="false" customHeight="true" outlineLevel="0" collapsed="false">
      <c r="L23323" s="113" t="n">
        <v>0</v>
      </c>
    </row>
    <row r="23324" customFormat="false" ht="80.1" hidden="false" customHeight="true" outlineLevel="0" collapsed="false">
      <c r="L23324" s="113" t="n">
        <v>0</v>
      </c>
    </row>
    <row r="23325" customFormat="false" ht="80.1" hidden="false" customHeight="true" outlineLevel="0" collapsed="false">
      <c r="L23325" s="113" t="n">
        <v>0</v>
      </c>
    </row>
    <row r="23326" customFormat="false" ht="80.1" hidden="false" customHeight="true" outlineLevel="0" collapsed="false">
      <c r="L23326" s="113" t="n">
        <v>0</v>
      </c>
    </row>
    <row r="23327" customFormat="false" ht="80.1" hidden="false" customHeight="true" outlineLevel="0" collapsed="false">
      <c r="L23327" s="113" t="n">
        <v>0</v>
      </c>
    </row>
    <row r="23328" customFormat="false" ht="80.1" hidden="false" customHeight="true" outlineLevel="0" collapsed="false">
      <c r="L23328" s="113" t="n">
        <v>0</v>
      </c>
    </row>
    <row r="23329" customFormat="false" ht="80.1" hidden="false" customHeight="true" outlineLevel="0" collapsed="false">
      <c r="L23329" s="113" t="n">
        <v>0</v>
      </c>
    </row>
    <row r="23330" customFormat="false" ht="80.1" hidden="false" customHeight="true" outlineLevel="0" collapsed="false">
      <c r="L23330" s="113" t="n">
        <v>0</v>
      </c>
    </row>
    <row r="23331" customFormat="false" ht="80.1" hidden="false" customHeight="true" outlineLevel="0" collapsed="false">
      <c r="L23331" s="113" t="n">
        <v>0</v>
      </c>
    </row>
    <row r="23332" customFormat="false" ht="80.1" hidden="false" customHeight="true" outlineLevel="0" collapsed="false">
      <c r="L23332" s="113" t="n">
        <v>0</v>
      </c>
    </row>
    <row r="23333" customFormat="false" ht="80.1" hidden="false" customHeight="true" outlineLevel="0" collapsed="false">
      <c r="L23333" s="113" t="n">
        <v>0</v>
      </c>
    </row>
    <row r="23334" customFormat="false" ht="80.1" hidden="false" customHeight="true" outlineLevel="0" collapsed="false">
      <c r="L23334" s="113" t="n">
        <v>0</v>
      </c>
    </row>
    <row r="23335" customFormat="false" ht="80.1" hidden="false" customHeight="true" outlineLevel="0" collapsed="false">
      <c r="L23335" s="113" t="n">
        <v>0</v>
      </c>
    </row>
    <row r="23336" customFormat="false" ht="80.1" hidden="false" customHeight="true" outlineLevel="0" collapsed="false">
      <c r="L23336" s="113" t="n">
        <v>0</v>
      </c>
    </row>
    <row r="23337" customFormat="false" ht="80.1" hidden="false" customHeight="true" outlineLevel="0" collapsed="false">
      <c r="L23337" s="113" t="n">
        <v>0</v>
      </c>
    </row>
    <row r="23338" customFormat="false" ht="80.1" hidden="false" customHeight="true" outlineLevel="0" collapsed="false">
      <c r="L23338" s="113" t="n">
        <v>0</v>
      </c>
    </row>
    <row r="23339" customFormat="false" ht="80.1" hidden="false" customHeight="true" outlineLevel="0" collapsed="false">
      <c r="L23339" s="113" t="n">
        <v>0</v>
      </c>
    </row>
    <row r="23340" customFormat="false" ht="80.1" hidden="false" customHeight="true" outlineLevel="0" collapsed="false">
      <c r="L23340" s="113" t="n">
        <v>0</v>
      </c>
    </row>
    <row r="23341" customFormat="false" ht="80.1" hidden="false" customHeight="true" outlineLevel="0" collapsed="false">
      <c r="L23341" s="113" t="n">
        <v>0</v>
      </c>
    </row>
    <row r="23342" customFormat="false" ht="80.1" hidden="false" customHeight="true" outlineLevel="0" collapsed="false">
      <c r="L23342" s="113" t="n">
        <v>0</v>
      </c>
    </row>
    <row r="23343" customFormat="false" ht="80.1" hidden="false" customHeight="true" outlineLevel="0" collapsed="false">
      <c r="L23343" s="113" t="n">
        <v>0</v>
      </c>
    </row>
    <row r="23344" customFormat="false" ht="80.1" hidden="false" customHeight="true" outlineLevel="0" collapsed="false">
      <c r="L23344" s="113" t="n">
        <v>0</v>
      </c>
    </row>
    <row r="23345" customFormat="false" ht="80.1" hidden="false" customHeight="true" outlineLevel="0" collapsed="false">
      <c r="L23345" s="113" t="n">
        <v>0</v>
      </c>
    </row>
    <row r="23346" customFormat="false" ht="80.1" hidden="false" customHeight="true" outlineLevel="0" collapsed="false">
      <c r="L23346" s="113" t="n">
        <v>0</v>
      </c>
    </row>
    <row r="23347" customFormat="false" ht="80.1" hidden="false" customHeight="true" outlineLevel="0" collapsed="false">
      <c r="L23347" s="113" t="n">
        <v>0</v>
      </c>
    </row>
    <row r="23348" customFormat="false" ht="80.1" hidden="false" customHeight="true" outlineLevel="0" collapsed="false">
      <c r="L23348" s="113" t="n">
        <v>0</v>
      </c>
    </row>
    <row r="23349" customFormat="false" ht="80.1" hidden="false" customHeight="true" outlineLevel="0" collapsed="false">
      <c r="L23349" s="113" t="n">
        <v>0</v>
      </c>
    </row>
    <row r="23350" customFormat="false" ht="80.1" hidden="false" customHeight="true" outlineLevel="0" collapsed="false">
      <c r="L23350" s="113" t="n">
        <v>0</v>
      </c>
    </row>
    <row r="23351" customFormat="false" ht="80.1" hidden="false" customHeight="true" outlineLevel="0" collapsed="false">
      <c r="L23351" s="113" t="n">
        <v>0</v>
      </c>
    </row>
    <row r="23352" customFormat="false" ht="80.1" hidden="false" customHeight="true" outlineLevel="0" collapsed="false">
      <c r="L23352" s="113" t="n">
        <v>0</v>
      </c>
    </row>
    <row r="23353" customFormat="false" ht="80.1" hidden="false" customHeight="true" outlineLevel="0" collapsed="false">
      <c r="L23353" s="113" t="n">
        <v>0</v>
      </c>
    </row>
    <row r="23354" customFormat="false" ht="80.1" hidden="false" customHeight="true" outlineLevel="0" collapsed="false">
      <c r="L23354" s="113" t="n">
        <v>0</v>
      </c>
    </row>
    <row r="23355" customFormat="false" ht="80.1" hidden="false" customHeight="true" outlineLevel="0" collapsed="false">
      <c r="L23355" s="113" t="n">
        <v>0</v>
      </c>
    </row>
    <row r="23356" customFormat="false" ht="80.1" hidden="false" customHeight="true" outlineLevel="0" collapsed="false">
      <c r="L23356" s="113" t="n">
        <v>0</v>
      </c>
    </row>
    <row r="23357" customFormat="false" ht="80.1" hidden="false" customHeight="true" outlineLevel="0" collapsed="false">
      <c r="L23357" s="113" t="n">
        <v>0</v>
      </c>
    </row>
    <row r="23358" customFormat="false" ht="80.1" hidden="false" customHeight="true" outlineLevel="0" collapsed="false">
      <c r="L23358" s="113" t="n">
        <v>0</v>
      </c>
    </row>
    <row r="23359" customFormat="false" ht="80.1" hidden="false" customHeight="true" outlineLevel="0" collapsed="false">
      <c r="L23359" s="113" t="n">
        <v>0</v>
      </c>
    </row>
    <row r="23360" customFormat="false" ht="80.1" hidden="false" customHeight="true" outlineLevel="0" collapsed="false">
      <c r="L23360" s="113" t="n">
        <v>0</v>
      </c>
    </row>
    <row r="23361" customFormat="false" ht="80.1" hidden="false" customHeight="true" outlineLevel="0" collapsed="false">
      <c r="L23361" s="113" t="n">
        <v>0</v>
      </c>
    </row>
    <row r="23362" customFormat="false" ht="80.1" hidden="false" customHeight="true" outlineLevel="0" collapsed="false">
      <c r="L23362" s="113" t="n">
        <v>0</v>
      </c>
    </row>
    <row r="23363" customFormat="false" ht="80.1" hidden="false" customHeight="true" outlineLevel="0" collapsed="false">
      <c r="L23363" s="113" t="n">
        <v>0</v>
      </c>
    </row>
    <row r="23364" customFormat="false" ht="80.1" hidden="false" customHeight="true" outlineLevel="0" collapsed="false">
      <c r="L23364" s="113" t="n">
        <v>0</v>
      </c>
    </row>
    <row r="23365" customFormat="false" ht="80.1" hidden="false" customHeight="true" outlineLevel="0" collapsed="false">
      <c r="L23365" s="113" t="n">
        <v>0</v>
      </c>
    </row>
    <row r="23366" customFormat="false" ht="80.1" hidden="false" customHeight="true" outlineLevel="0" collapsed="false">
      <c r="L23366" s="113" t="n">
        <v>0</v>
      </c>
    </row>
    <row r="23367" customFormat="false" ht="80.1" hidden="false" customHeight="true" outlineLevel="0" collapsed="false">
      <c r="L23367" s="113" t="n">
        <v>0</v>
      </c>
    </row>
    <row r="23368" customFormat="false" ht="80.1" hidden="false" customHeight="true" outlineLevel="0" collapsed="false">
      <c r="L23368" s="113" t="n">
        <v>0</v>
      </c>
    </row>
    <row r="23369" customFormat="false" ht="80.1" hidden="false" customHeight="true" outlineLevel="0" collapsed="false">
      <c r="L23369" s="113" t="n">
        <v>0</v>
      </c>
    </row>
    <row r="23370" customFormat="false" ht="80.1" hidden="false" customHeight="true" outlineLevel="0" collapsed="false">
      <c r="L23370" s="113" t="n">
        <v>0</v>
      </c>
    </row>
    <row r="23371" customFormat="false" ht="80.1" hidden="false" customHeight="true" outlineLevel="0" collapsed="false">
      <c r="L23371" s="113" t="n">
        <v>0</v>
      </c>
    </row>
    <row r="23372" customFormat="false" ht="80.1" hidden="false" customHeight="true" outlineLevel="0" collapsed="false">
      <c r="L23372" s="113" t="n">
        <v>0</v>
      </c>
    </row>
    <row r="23373" customFormat="false" ht="80.1" hidden="false" customHeight="true" outlineLevel="0" collapsed="false">
      <c r="L23373" s="113" t="n">
        <v>0</v>
      </c>
    </row>
    <row r="23374" customFormat="false" ht="80.1" hidden="false" customHeight="true" outlineLevel="0" collapsed="false">
      <c r="L23374" s="113" t="n">
        <v>0</v>
      </c>
    </row>
    <row r="23375" customFormat="false" ht="80.1" hidden="false" customHeight="true" outlineLevel="0" collapsed="false">
      <c r="L23375" s="113" t="n">
        <v>0</v>
      </c>
    </row>
    <row r="23376" customFormat="false" ht="80.1" hidden="false" customHeight="true" outlineLevel="0" collapsed="false">
      <c r="L23376" s="113" t="n">
        <v>0</v>
      </c>
    </row>
    <row r="23377" customFormat="false" ht="80.1" hidden="false" customHeight="true" outlineLevel="0" collapsed="false">
      <c r="L23377" s="113" t="n">
        <v>0</v>
      </c>
    </row>
    <row r="23378" customFormat="false" ht="80.1" hidden="false" customHeight="true" outlineLevel="0" collapsed="false">
      <c r="L23378" s="113" t="n">
        <v>0</v>
      </c>
    </row>
    <row r="23379" customFormat="false" ht="80.1" hidden="false" customHeight="true" outlineLevel="0" collapsed="false">
      <c r="L23379" s="113" t="n">
        <v>0</v>
      </c>
    </row>
    <row r="23380" customFormat="false" ht="80.1" hidden="false" customHeight="true" outlineLevel="0" collapsed="false">
      <c r="L23380" s="113" t="n">
        <v>0</v>
      </c>
    </row>
    <row r="23381" customFormat="false" ht="80.1" hidden="false" customHeight="true" outlineLevel="0" collapsed="false">
      <c r="L23381" s="113" t="n">
        <v>0</v>
      </c>
    </row>
    <row r="23382" customFormat="false" ht="80.1" hidden="false" customHeight="true" outlineLevel="0" collapsed="false">
      <c r="L23382" s="113" t="n">
        <v>0</v>
      </c>
    </row>
    <row r="23383" customFormat="false" ht="80.1" hidden="false" customHeight="true" outlineLevel="0" collapsed="false">
      <c r="L23383" s="113" t="n">
        <v>0</v>
      </c>
    </row>
    <row r="23384" customFormat="false" ht="80.1" hidden="false" customHeight="true" outlineLevel="0" collapsed="false">
      <c r="L23384" s="113" t="n">
        <v>0</v>
      </c>
    </row>
    <row r="23385" customFormat="false" ht="80.1" hidden="false" customHeight="true" outlineLevel="0" collapsed="false">
      <c r="L23385" s="113" t="n">
        <v>0</v>
      </c>
    </row>
    <row r="23386" customFormat="false" ht="80.1" hidden="false" customHeight="true" outlineLevel="0" collapsed="false">
      <c r="L23386" s="113" t="n">
        <v>0</v>
      </c>
    </row>
    <row r="23387" customFormat="false" ht="80.1" hidden="false" customHeight="true" outlineLevel="0" collapsed="false">
      <c r="L23387" s="113" t="n">
        <v>0</v>
      </c>
    </row>
    <row r="23388" customFormat="false" ht="80.1" hidden="false" customHeight="true" outlineLevel="0" collapsed="false">
      <c r="L23388" s="113" t="n">
        <v>0</v>
      </c>
    </row>
    <row r="23389" customFormat="false" ht="80.1" hidden="false" customHeight="true" outlineLevel="0" collapsed="false">
      <c r="L23389" s="113" t="n">
        <v>0</v>
      </c>
    </row>
    <row r="23390" customFormat="false" ht="80.1" hidden="false" customHeight="true" outlineLevel="0" collapsed="false">
      <c r="L23390" s="113" t="n">
        <v>0</v>
      </c>
    </row>
    <row r="23391" customFormat="false" ht="80.1" hidden="false" customHeight="true" outlineLevel="0" collapsed="false">
      <c r="L23391" s="113" t="n">
        <v>0</v>
      </c>
    </row>
    <row r="23392" customFormat="false" ht="80.1" hidden="false" customHeight="true" outlineLevel="0" collapsed="false">
      <c r="L23392" s="113" t="n">
        <v>0</v>
      </c>
    </row>
    <row r="23393" customFormat="false" ht="80.1" hidden="false" customHeight="true" outlineLevel="0" collapsed="false">
      <c r="L23393" s="113" t="n">
        <v>0</v>
      </c>
    </row>
    <row r="23394" customFormat="false" ht="80.1" hidden="false" customHeight="true" outlineLevel="0" collapsed="false">
      <c r="L23394" s="113" t="n">
        <v>0</v>
      </c>
    </row>
    <row r="23395" customFormat="false" ht="80.1" hidden="false" customHeight="true" outlineLevel="0" collapsed="false">
      <c r="L23395" s="113" t="n">
        <v>0</v>
      </c>
    </row>
    <row r="23396" customFormat="false" ht="80.1" hidden="false" customHeight="true" outlineLevel="0" collapsed="false">
      <c r="L23396" s="113" t="n">
        <v>0</v>
      </c>
    </row>
    <row r="23397" customFormat="false" ht="80.1" hidden="false" customHeight="true" outlineLevel="0" collapsed="false">
      <c r="L23397" s="113" t="n">
        <v>0</v>
      </c>
    </row>
    <row r="23398" customFormat="false" ht="80.1" hidden="false" customHeight="true" outlineLevel="0" collapsed="false">
      <c r="L23398" s="113" t="n">
        <v>0</v>
      </c>
    </row>
    <row r="23399" customFormat="false" ht="80.1" hidden="false" customHeight="true" outlineLevel="0" collapsed="false">
      <c r="L23399" s="113" t="n">
        <v>0</v>
      </c>
    </row>
    <row r="23400" customFormat="false" ht="80.1" hidden="false" customHeight="true" outlineLevel="0" collapsed="false">
      <c r="L23400" s="113" t="n">
        <v>0</v>
      </c>
    </row>
    <row r="23401" customFormat="false" ht="80.1" hidden="false" customHeight="true" outlineLevel="0" collapsed="false">
      <c r="L23401" s="113" t="n">
        <v>0</v>
      </c>
    </row>
    <row r="23402" customFormat="false" ht="80.1" hidden="false" customHeight="true" outlineLevel="0" collapsed="false">
      <c r="L23402" s="113" t="n">
        <v>0</v>
      </c>
    </row>
    <row r="23403" customFormat="false" ht="80.1" hidden="false" customHeight="true" outlineLevel="0" collapsed="false">
      <c r="L23403" s="113" t="n">
        <v>0</v>
      </c>
    </row>
    <row r="23404" customFormat="false" ht="80.1" hidden="false" customHeight="true" outlineLevel="0" collapsed="false">
      <c r="L23404" s="113" t="n">
        <v>0</v>
      </c>
    </row>
    <row r="23405" customFormat="false" ht="80.1" hidden="false" customHeight="true" outlineLevel="0" collapsed="false">
      <c r="L23405" s="113" t="n">
        <v>0</v>
      </c>
    </row>
    <row r="23406" customFormat="false" ht="80.1" hidden="false" customHeight="true" outlineLevel="0" collapsed="false">
      <c r="L23406" s="113" t="n">
        <v>0</v>
      </c>
    </row>
    <row r="23407" customFormat="false" ht="80.1" hidden="false" customHeight="true" outlineLevel="0" collapsed="false">
      <c r="L23407" s="113" t="n">
        <v>0</v>
      </c>
    </row>
    <row r="23408" customFormat="false" ht="80.1" hidden="false" customHeight="true" outlineLevel="0" collapsed="false">
      <c r="L23408" s="113" t="n">
        <v>0</v>
      </c>
    </row>
    <row r="23409" customFormat="false" ht="80.1" hidden="false" customHeight="true" outlineLevel="0" collapsed="false">
      <c r="L23409" s="113" t="n">
        <v>0</v>
      </c>
    </row>
    <row r="23410" customFormat="false" ht="80.1" hidden="false" customHeight="true" outlineLevel="0" collapsed="false">
      <c r="L23410" s="113" t="n">
        <v>0</v>
      </c>
    </row>
    <row r="23411" customFormat="false" ht="80.1" hidden="false" customHeight="true" outlineLevel="0" collapsed="false">
      <c r="L23411" s="113" t="n">
        <v>0</v>
      </c>
    </row>
    <row r="23412" customFormat="false" ht="80.1" hidden="false" customHeight="true" outlineLevel="0" collapsed="false">
      <c r="L23412" s="113" t="n">
        <v>0</v>
      </c>
    </row>
    <row r="23413" customFormat="false" ht="80.1" hidden="false" customHeight="true" outlineLevel="0" collapsed="false">
      <c r="L23413" s="113" t="n">
        <v>0</v>
      </c>
    </row>
    <row r="23414" customFormat="false" ht="80.1" hidden="false" customHeight="true" outlineLevel="0" collapsed="false">
      <c r="L23414" s="113" t="n">
        <v>0</v>
      </c>
    </row>
    <row r="23415" customFormat="false" ht="80.1" hidden="false" customHeight="true" outlineLevel="0" collapsed="false">
      <c r="L23415" s="113" t="n">
        <v>0</v>
      </c>
    </row>
    <row r="23416" customFormat="false" ht="80.1" hidden="false" customHeight="true" outlineLevel="0" collapsed="false">
      <c r="L23416" s="113" t="n">
        <v>0</v>
      </c>
    </row>
    <row r="23417" customFormat="false" ht="80.1" hidden="false" customHeight="true" outlineLevel="0" collapsed="false">
      <c r="L23417" s="113" t="n">
        <v>0</v>
      </c>
    </row>
    <row r="23418" customFormat="false" ht="80.1" hidden="false" customHeight="true" outlineLevel="0" collapsed="false">
      <c r="L23418" s="113" t="n">
        <v>0</v>
      </c>
    </row>
    <row r="23419" customFormat="false" ht="80.1" hidden="false" customHeight="true" outlineLevel="0" collapsed="false">
      <c r="L23419" s="113" t="n">
        <v>0</v>
      </c>
    </row>
    <row r="23420" customFormat="false" ht="80.1" hidden="false" customHeight="true" outlineLevel="0" collapsed="false">
      <c r="L23420" s="113" t="n">
        <v>0</v>
      </c>
    </row>
    <row r="23421" customFormat="false" ht="80.1" hidden="false" customHeight="true" outlineLevel="0" collapsed="false">
      <c r="L23421" s="113" t="n">
        <v>0</v>
      </c>
    </row>
    <row r="23422" customFormat="false" ht="80.1" hidden="false" customHeight="true" outlineLevel="0" collapsed="false">
      <c r="L23422" s="113" t="n">
        <v>0</v>
      </c>
    </row>
    <row r="23423" customFormat="false" ht="80.1" hidden="false" customHeight="true" outlineLevel="0" collapsed="false">
      <c r="L23423" s="113" t="n">
        <v>0</v>
      </c>
    </row>
    <row r="23424" customFormat="false" ht="80.1" hidden="false" customHeight="true" outlineLevel="0" collapsed="false">
      <c r="L23424" s="113" t="n">
        <v>0</v>
      </c>
    </row>
    <row r="23425" customFormat="false" ht="80.1" hidden="false" customHeight="true" outlineLevel="0" collapsed="false">
      <c r="L23425" s="113" t="n">
        <v>0</v>
      </c>
    </row>
    <row r="23426" customFormat="false" ht="80.1" hidden="false" customHeight="true" outlineLevel="0" collapsed="false">
      <c r="L23426" s="113" t="n">
        <v>0</v>
      </c>
    </row>
    <row r="23427" customFormat="false" ht="80.1" hidden="false" customHeight="true" outlineLevel="0" collapsed="false">
      <c r="L23427" s="113" t="n">
        <v>0</v>
      </c>
    </row>
    <row r="23428" customFormat="false" ht="80.1" hidden="false" customHeight="true" outlineLevel="0" collapsed="false">
      <c r="L23428" s="113" t="n">
        <v>0</v>
      </c>
    </row>
    <row r="23429" customFormat="false" ht="80.1" hidden="false" customHeight="true" outlineLevel="0" collapsed="false">
      <c r="L23429" s="113" t="n">
        <v>0</v>
      </c>
    </row>
    <row r="23430" customFormat="false" ht="80.1" hidden="false" customHeight="true" outlineLevel="0" collapsed="false">
      <c r="L23430" s="113" t="n">
        <v>0</v>
      </c>
    </row>
    <row r="23431" customFormat="false" ht="80.1" hidden="false" customHeight="true" outlineLevel="0" collapsed="false">
      <c r="L23431" s="113" t="n">
        <v>0</v>
      </c>
    </row>
    <row r="23432" customFormat="false" ht="80.1" hidden="false" customHeight="true" outlineLevel="0" collapsed="false">
      <c r="L23432" s="113" t="n">
        <v>0</v>
      </c>
    </row>
    <row r="23433" customFormat="false" ht="80.1" hidden="false" customHeight="true" outlineLevel="0" collapsed="false">
      <c r="L23433" s="113" t="n">
        <v>0</v>
      </c>
    </row>
    <row r="23434" customFormat="false" ht="80.1" hidden="false" customHeight="true" outlineLevel="0" collapsed="false">
      <c r="L23434" s="113" t="n">
        <v>0</v>
      </c>
    </row>
    <row r="23435" customFormat="false" ht="80.1" hidden="false" customHeight="true" outlineLevel="0" collapsed="false">
      <c r="L23435" s="113" t="n">
        <v>0</v>
      </c>
    </row>
    <row r="23436" customFormat="false" ht="80.1" hidden="false" customHeight="true" outlineLevel="0" collapsed="false">
      <c r="L23436" s="113" t="n">
        <v>0</v>
      </c>
    </row>
    <row r="23437" customFormat="false" ht="80.1" hidden="false" customHeight="true" outlineLevel="0" collapsed="false">
      <c r="L23437" s="113" t="n">
        <v>0</v>
      </c>
    </row>
    <row r="23438" customFormat="false" ht="80.1" hidden="false" customHeight="true" outlineLevel="0" collapsed="false">
      <c r="L23438" s="113" t="n">
        <v>0</v>
      </c>
    </row>
    <row r="23439" customFormat="false" ht="80.1" hidden="false" customHeight="true" outlineLevel="0" collapsed="false">
      <c r="L23439" s="113" t="n">
        <v>0</v>
      </c>
    </row>
    <row r="23440" customFormat="false" ht="80.1" hidden="false" customHeight="true" outlineLevel="0" collapsed="false">
      <c r="L23440" s="113" t="n">
        <v>0</v>
      </c>
    </row>
    <row r="23441" customFormat="false" ht="80.1" hidden="false" customHeight="true" outlineLevel="0" collapsed="false">
      <c r="L23441" s="113" t="n">
        <v>0</v>
      </c>
    </row>
    <row r="23442" customFormat="false" ht="80.1" hidden="false" customHeight="true" outlineLevel="0" collapsed="false">
      <c r="L23442" s="113" t="n">
        <v>0</v>
      </c>
    </row>
    <row r="23443" customFormat="false" ht="80.1" hidden="false" customHeight="true" outlineLevel="0" collapsed="false">
      <c r="L23443" s="113" t="n">
        <v>0</v>
      </c>
    </row>
    <row r="23444" customFormat="false" ht="80.1" hidden="false" customHeight="true" outlineLevel="0" collapsed="false">
      <c r="L23444" s="113" t="n">
        <v>0</v>
      </c>
    </row>
    <row r="23445" customFormat="false" ht="80.1" hidden="false" customHeight="true" outlineLevel="0" collapsed="false">
      <c r="L23445" s="113" t="n">
        <v>0</v>
      </c>
    </row>
    <row r="23446" customFormat="false" ht="80.1" hidden="false" customHeight="true" outlineLevel="0" collapsed="false">
      <c r="L23446" s="113" t="n">
        <v>0</v>
      </c>
    </row>
    <row r="23447" customFormat="false" ht="80.1" hidden="false" customHeight="true" outlineLevel="0" collapsed="false">
      <c r="L23447" s="113" t="n">
        <v>0</v>
      </c>
    </row>
    <row r="23448" customFormat="false" ht="80.1" hidden="false" customHeight="true" outlineLevel="0" collapsed="false">
      <c r="L23448" s="113" t="n">
        <v>0</v>
      </c>
    </row>
    <row r="23449" customFormat="false" ht="80.1" hidden="false" customHeight="true" outlineLevel="0" collapsed="false">
      <c r="L23449" s="113" t="n">
        <v>0</v>
      </c>
    </row>
    <row r="23450" customFormat="false" ht="80.1" hidden="false" customHeight="true" outlineLevel="0" collapsed="false">
      <c r="L23450" s="113" t="n">
        <v>0</v>
      </c>
    </row>
    <row r="23451" customFormat="false" ht="80.1" hidden="false" customHeight="true" outlineLevel="0" collapsed="false">
      <c r="L23451" s="113" t="n">
        <v>0</v>
      </c>
    </row>
    <row r="23452" customFormat="false" ht="80.1" hidden="false" customHeight="true" outlineLevel="0" collapsed="false">
      <c r="L23452" s="113" t="n">
        <v>0</v>
      </c>
    </row>
    <row r="23453" customFormat="false" ht="80.1" hidden="false" customHeight="true" outlineLevel="0" collapsed="false">
      <c r="L23453" s="113" t="n">
        <v>0</v>
      </c>
    </row>
    <row r="23454" customFormat="false" ht="80.1" hidden="false" customHeight="true" outlineLevel="0" collapsed="false">
      <c r="L23454" s="113" t="n">
        <v>0</v>
      </c>
    </row>
    <row r="23455" customFormat="false" ht="80.1" hidden="false" customHeight="true" outlineLevel="0" collapsed="false">
      <c r="L23455" s="113" t="n">
        <v>0</v>
      </c>
    </row>
    <row r="23456" customFormat="false" ht="80.1" hidden="false" customHeight="true" outlineLevel="0" collapsed="false">
      <c r="L23456" s="113" t="n">
        <v>0</v>
      </c>
    </row>
    <row r="23457" customFormat="false" ht="80.1" hidden="false" customHeight="true" outlineLevel="0" collapsed="false">
      <c r="L23457" s="113" t="n">
        <v>0</v>
      </c>
    </row>
    <row r="23458" customFormat="false" ht="80.1" hidden="false" customHeight="true" outlineLevel="0" collapsed="false">
      <c r="L23458" s="113" t="n">
        <v>0</v>
      </c>
    </row>
    <row r="23459" customFormat="false" ht="80.1" hidden="false" customHeight="true" outlineLevel="0" collapsed="false">
      <c r="L23459" s="113" t="n">
        <v>0</v>
      </c>
    </row>
    <row r="23460" customFormat="false" ht="80.1" hidden="false" customHeight="true" outlineLevel="0" collapsed="false">
      <c r="L23460" s="113" t="n">
        <v>0</v>
      </c>
    </row>
    <row r="23461" customFormat="false" ht="80.1" hidden="false" customHeight="true" outlineLevel="0" collapsed="false">
      <c r="L23461" s="113" t="n">
        <v>0</v>
      </c>
    </row>
    <row r="23462" customFormat="false" ht="80.1" hidden="false" customHeight="true" outlineLevel="0" collapsed="false">
      <c r="L23462" s="113" t="n">
        <v>0</v>
      </c>
    </row>
    <row r="23463" customFormat="false" ht="80.1" hidden="false" customHeight="true" outlineLevel="0" collapsed="false">
      <c r="L23463" s="113" t="n">
        <v>0</v>
      </c>
    </row>
    <row r="23464" customFormat="false" ht="80.1" hidden="false" customHeight="true" outlineLevel="0" collapsed="false">
      <c r="L23464" s="113" t="n">
        <v>0</v>
      </c>
    </row>
    <row r="23465" customFormat="false" ht="80.1" hidden="false" customHeight="true" outlineLevel="0" collapsed="false">
      <c r="L23465" s="113" t="n">
        <v>0</v>
      </c>
    </row>
    <row r="23466" customFormat="false" ht="80.1" hidden="false" customHeight="true" outlineLevel="0" collapsed="false">
      <c r="L23466" s="113" t="n">
        <v>0</v>
      </c>
    </row>
    <row r="23467" customFormat="false" ht="80.1" hidden="false" customHeight="true" outlineLevel="0" collapsed="false">
      <c r="L23467" s="113" t="n">
        <v>0</v>
      </c>
    </row>
    <row r="23468" customFormat="false" ht="80.1" hidden="false" customHeight="true" outlineLevel="0" collapsed="false">
      <c r="L23468" s="113" t="n">
        <v>0</v>
      </c>
    </row>
    <row r="23469" customFormat="false" ht="80.1" hidden="false" customHeight="true" outlineLevel="0" collapsed="false">
      <c r="L23469" s="113" t="n">
        <v>0</v>
      </c>
    </row>
    <row r="23470" customFormat="false" ht="80.1" hidden="false" customHeight="true" outlineLevel="0" collapsed="false">
      <c r="L23470" s="113" t="n">
        <v>0</v>
      </c>
    </row>
    <row r="23471" customFormat="false" ht="80.1" hidden="false" customHeight="true" outlineLevel="0" collapsed="false">
      <c r="L23471" s="113" t="n">
        <v>0</v>
      </c>
    </row>
    <row r="23472" customFormat="false" ht="80.1" hidden="false" customHeight="true" outlineLevel="0" collapsed="false">
      <c r="L23472" s="113" t="n">
        <v>0</v>
      </c>
    </row>
    <row r="23473" customFormat="false" ht="80.1" hidden="false" customHeight="true" outlineLevel="0" collapsed="false">
      <c r="L23473" s="113" t="n">
        <v>0</v>
      </c>
    </row>
    <row r="23474" customFormat="false" ht="80.1" hidden="false" customHeight="true" outlineLevel="0" collapsed="false">
      <c r="L23474" s="113" t="n">
        <v>0</v>
      </c>
    </row>
    <row r="23475" customFormat="false" ht="80.1" hidden="false" customHeight="true" outlineLevel="0" collapsed="false">
      <c r="L23475" s="113" t="n">
        <v>0</v>
      </c>
    </row>
    <row r="23476" customFormat="false" ht="80.1" hidden="false" customHeight="true" outlineLevel="0" collapsed="false">
      <c r="L23476" s="113" t="n">
        <v>0</v>
      </c>
    </row>
    <row r="23477" customFormat="false" ht="80.1" hidden="false" customHeight="true" outlineLevel="0" collapsed="false">
      <c r="L23477" s="113" t="n">
        <v>0</v>
      </c>
    </row>
    <row r="23478" customFormat="false" ht="80.1" hidden="false" customHeight="true" outlineLevel="0" collapsed="false">
      <c r="L23478" s="113" t="n">
        <v>0</v>
      </c>
    </row>
    <row r="23479" customFormat="false" ht="80.1" hidden="false" customHeight="true" outlineLevel="0" collapsed="false">
      <c r="L23479" s="113" t="n">
        <v>0</v>
      </c>
    </row>
    <row r="23480" customFormat="false" ht="80.1" hidden="false" customHeight="true" outlineLevel="0" collapsed="false">
      <c r="L23480" s="113" t="n">
        <v>0</v>
      </c>
    </row>
    <row r="23481" customFormat="false" ht="80.1" hidden="false" customHeight="true" outlineLevel="0" collapsed="false">
      <c r="L23481" s="113" t="n">
        <v>0</v>
      </c>
    </row>
    <row r="23482" customFormat="false" ht="80.1" hidden="false" customHeight="true" outlineLevel="0" collapsed="false">
      <c r="L23482" s="113" t="n">
        <v>0</v>
      </c>
    </row>
    <row r="23483" customFormat="false" ht="80.1" hidden="false" customHeight="true" outlineLevel="0" collapsed="false">
      <c r="L23483" s="113" t="n">
        <v>0</v>
      </c>
    </row>
    <row r="23484" customFormat="false" ht="80.1" hidden="false" customHeight="true" outlineLevel="0" collapsed="false">
      <c r="L23484" s="113" t="n">
        <v>0</v>
      </c>
    </row>
    <row r="23485" customFormat="false" ht="80.1" hidden="false" customHeight="true" outlineLevel="0" collapsed="false">
      <c r="L23485" s="113" t="n">
        <v>0</v>
      </c>
    </row>
    <row r="23486" customFormat="false" ht="80.1" hidden="false" customHeight="true" outlineLevel="0" collapsed="false">
      <c r="L23486" s="113" t="n">
        <v>0</v>
      </c>
    </row>
    <row r="23487" customFormat="false" ht="80.1" hidden="false" customHeight="true" outlineLevel="0" collapsed="false">
      <c r="L23487" s="113" t="n">
        <v>0</v>
      </c>
    </row>
    <row r="23488" customFormat="false" ht="80.1" hidden="false" customHeight="true" outlineLevel="0" collapsed="false">
      <c r="L23488" s="113" t="n">
        <v>0</v>
      </c>
    </row>
    <row r="23489" customFormat="false" ht="80.1" hidden="false" customHeight="true" outlineLevel="0" collapsed="false">
      <c r="L23489" s="113" t="n">
        <v>0</v>
      </c>
    </row>
    <row r="23490" customFormat="false" ht="80.1" hidden="false" customHeight="true" outlineLevel="0" collapsed="false">
      <c r="L23490" s="113" t="n">
        <v>0</v>
      </c>
    </row>
    <row r="23491" customFormat="false" ht="80.1" hidden="false" customHeight="true" outlineLevel="0" collapsed="false">
      <c r="L23491" s="113" t="n">
        <v>0</v>
      </c>
    </row>
    <row r="23492" customFormat="false" ht="80.1" hidden="false" customHeight="true" outlineLevel="0" collapsed="false">
      <c r="L23492" s="113" t="n">
        <v>0</v>
      </c>
    </row>
    <row r="23493" customFormat="false" ht="80.1" hidden="false" customHeight="true" outlineLevel="0" collapsed="false">
      <c r="L23493" s="113" t="n">
        <v>0</v>
      </c>
    </row>
    <row r="23494" customFormat="false" ht="80.1" hidden="false" customHeight="true" outlineLevel="0" collapsed="false">
      <c r="L23494" s="113" t="n">
        <v>0</v>
      </c>
    </row>
    <row r="23495" customFormat="false" ht="80.1" hidden="false" customHeight="true" outlineLevel="0" collapsed="false">
      <c r="L23495" s="113" t="n">
        <v>0</v>
      </c>
    </row>
    <row r="23496" customFormat="false" ht="80.1" hidden="false" customHeight="true" outlineLevel="0" collapsed="false">
      <c r="L23496" s="113" t="n">
        <v>0</v>
      </c>
    </row>
    <row r="23497" customFormat="false" ht="80.1" hidden="false" customHeight="true" outlineLevel="0" collapsed="false">
      <c r="L23497" s="113" t="n">
        <v>0</v>
      </c>
    </row>
    <row r="23498" customFormat="false" ht="80.1" hidden="false" customHeight="true" outlineLevel="0" collapsed="false">
      <c r="L23498" s="113" t="n">
        <v>0</v>
      </c>
    </row>
    <row r="23499" customFormat="false" ht="80.1" hidden="false" customHeight="true" outlineLevel="0" collapsed="false">
      <c r="L23499" s="113" t="n">
        <v>0</v>
      </c>
    </row>
    <row r="23500" customFormat="false" ht="80.1" hidden="false" customHeight="true" outlineLevel="0" collapsed="false">
      <c r="L23500" s="113" t="n">
        <v>0</v>
      </c>
    </row>
    <row r="23501" customFormat="false" ht="80.1" hidden="false" customHeight="true" outlineLevel="0" collapsed="false">
      <c r="L23501" s="113" t="n">
        <v>0</v>
      </c>
    </row>
    <row r="23502" customFormat="false" ht="80.1" hidden="false" customHeight="true" outlineLevel="0" collapsed="false">
      <c r="L23502" s="113" t="n">
        <v>0</v>
      </c>
    </row>
    <row r="23503" customFormat="false" ht="80.1" hidden="false" customHeight="true" outlineLevel="0" collapsed="false">
      <c r="L23503" s="113" t="n">
        <v>0</v>
      </c>
    </row>
    <row r="23504" customFormat="false" ht="80.1" hidden="false" customHeight="true" outlineLevel="0" collapsed="false">
      <c r="L23504" s="113" t="n">
        <v>0</v>
      </c>
    </row>
    <row r="23505" customFormat="false" ht="80.1" hidden="false" customHeight="true" outlineLevel="0" collapsed="false">
      <c r="L23505" s="113" t="n">
        <v>0</v>
      </c>
    </row>
    <row r="23506" customFormat="false" ht="80.1" hidden="false" customHeight="true" outlineLevel="0" collapsed="false">
      <c r="L23506" s="113" t="n">
        <v>0</v>
      </c>
    </row>
    <row r="23507" customFormat="false" ht="80.1" hidden="false" customHeight="true" outlineLevel="0" collapsed="false">
      <c r="L23507" s="113" t="n">
        <v>0</v>
      </c>
    </row>
    <row r="23508" customFormat="false" ht="80.1" hidden="false" customHeight="true" outlineLevel="0" collapsed="false">
      <c r="L23508" s="113" t="n">
        <v>0</v>
      </c>
    </row>
    <row r="23509" customFormat="false" ht="80.1" hidden="false" customHeight="true" outlineLevel="0" collapsed="false">
      <c r="L23509" s="113" t="n">
        <v>0</v>
      </c>
    </row>
    <row r="23510" customFormat="false" ht="80.1" hidden="false" customHeight="true" outlineLevel="0" collapsed="false">
      <c r="L23510" s="113" t="n">
        <v>0</v>
      </c>
    </row>
    <row r="23511" customFormat="false" ht="80.1" hidden="false" customHeight="true" outlineLevel="0" collapsed="false">
      <c r="L23511" s="113" t="n">
        <v>0</v>
      </c>
    </row>
    <row r="23512" customFormat="false" ht="80.1" hidden="false" customHeight="true" outlineLevel="0" collapsed="false">
      <c r="L23512" s="113" t="n">
        <v>0</v>
      </c>
    </row>
    <row r="23513" customFormat="false" ht="80.1" hidden="false" customHeight="true" outlineLevel="0" collapsed="false">
      <c r="L23513" s="113" t="n">
        <v>0</v>
      </c>
    </row>
    <row r="23514" customFormat="false" ht="80.1" hidden="false" customHeight="true" outlineLevel="0" collapsed="false">
      <c r="L23514" s="113" t="n">
        <v>0</v>
      </c>
    </row>
    <row r="23515" customFormat="false" ht="80.1" hidden="false" customHeight="true" outlineLevel="0" collapsed="false">
      <c r="L23515" s="113" t="n">
        <v>0</v>
      </c>
    </row>
    <row r="23516" customFormat="false" ht="80.1" hidden="false" customHeight="true" outlineLevel="0" collapsed="false">
      <c r="L23516" s="113" t="n">
        <v>0</v>
      </c>
    </row>
    <row r="23517" customFormat="false" ht="80.1" hidden="false" customHeight="true" outlineLevel="0" collapsed="false">
      <c r="L23517" s="113" t="n">
        <v>0</v>
      </c>
    </row>
    <row r="23518" customFormat="false" ht="80.1" hidden="false" customHeight="true" outlineLevel="0" collapsed="false">
      <c r="L23518" s="113" t="n">
        <v>0</v>
      </c>
    </row>
    <row r="23519" customFormat="false" ht="80.1" hidden="false" customHeight="true" outlineLevel="0" collapsed="false">
      <c r="L23519" s="113" t="n">
        <v>0</v>
      </c>
    </row>
    <row r="23520" customFormat="false" ht="80.1" hidden="false" customHeight="true" outlineLevel="0" collapsed="false">
      <c r="L23520" s="113" t="n">
        <v>0</v>
      </c>
    </row>
    <row r="23521" customFormat="false" ht="80.1" hidden="false" customHeight="true" outlineLevel="0" collapsed="false">
      <c r="L23521" s="113" t="n">
        <v>0</v>
      </c>
    </row>
    <row r="23522" customFormat="false" ht="80.1" hidden="false" customHeight="true" outlineLevel="0" collapsed="false">
      <c r="L23522" s="113" t="n">
        <v>0</v>
      </c>
    </row>
    <row r="23523" customFormat="false" ht="80.1" hidden="false" customHeight="true" outlineLevel="0" collapsed="false">
      <c r="L23523" s="113" t="n">
        <v>0</v>
      </c>
    </row>
    <row r="23524" customFormat="false" ht="80.1" hidden="false" customHeight="true" outlineLevel="0" collapsed="false">
      <c r="L23524" s="113" t="n">
        <v>0</v>
      </c>
    </row>
    <row r="23525" customFormat="false" ht="80.1" hidden="false" customHeight="true" outlineLevel="0" collapsed="false">
      <c r="L23525" s="113" t="n">
        <v>0</v>
      </c>
    </row>
    <row r="23526" customFormat="false" ht="80.1" hidden="false" customHeight="true" outlineLevel="0" collapsed="false">
      <c r="L23526" s="113" t="n">
        <v>0</v>
      </c>
    </row>
    <row r="23527" customFormat="false" ht="80.1" hidden="false" customHeight="true" outlineLevel="0" collapsed="false">
      <c r="L23527" s="113" t="n">
        <v>0</v>
      </c>
    </row>
    <row r="23528" customFormat="false" ht="80.1" hidden="false" customHeight="true" outlineLevel="0" collapsed="false">
      <c r="L23528" s="113" t="n">
        <v>0</v>
      </c>
    </row>
    <row r="23529" customFormat="false" ht="80.1" hidden="false" customHeight="true" outlineLevel="0" collapsed="false">
      <c r="L23529" s="113" t="n">
        <v>0</v>
      </c>
    </row>
    <row r="23530" customFormat="false" ht="80.1" hidden="false" customHeight="true" outlineLevel="0" collapsed="false">
      <c r="L23530" s="113" t="n">
        <v>0</v>
      </c>
    </row>
    <row r="23531" customFormat="false" ht="80.1" hidden="false" customHeight="true" outlineLevel="0" collapsed="false">
      <c r="L23531" s="113" t="n">
        <v>0</v>
      </c>
    </row>
    <row r="23532" customFormat="false" ht="80.1" hidden="false" customHeight="true" outlineLevel="0" collapsed="false">
      <c r="L23532" s="113" t="n">
        <v>0</v>
      </c>
    </row>
    <row r="23533" customFormat="false" ht="80.1" hidden="false" customHeight="true" outlineLevel="0" collapsed="false">
      <c r="L23533" s="113" t="n">
        <v>0</v>
      </c>
    </row>
    <row r="23534" customFormat="false" ht="80.1" hidden="false" customHeight="true" outlineLevel="0" collapsed="false">
      <c r="L23534" s="113" t="n">
        <v>0</v>
      </c>
    </row>
    <row r="23535" customFormat="false" ht="80.1" hidden="false" customHeight="true" outlineLevel="0" collapsed="false">
      <c r="L23535" s="113" t="n">
        <v>0</v>
      </c>
    </row>
    <row r="23536" customFormat="false" ht="80.1" hidden="false" customHeight="true" outlineLevel="0" collapsed="false">
      <c r="L23536" s="113" t="n">
        <v>0</v>
      </c>
    </row>
    <row r="23537" customFormat="false" ht="80.1" hidden="false" customHeight="true" outlineLevel="0" collapsed="false">
      <c r="L23537" s="113" t="n">
        <v>0</v>
      </c>
    </row>
    <row r="23538" customFormat="false" ht="80.1" hidden="false" customHeight="true" outlineLevel="0" collapsed="false">
      <c r="L23538" s="113" t="n">
        <v>0</v>
      </c>
    </row>
    <row r="23539" customFormat="false" ht="80.1" hidden="false" customHeight="true" outlineLevel="0" collapsed="false">
      <c r="L23539" s="113" t="n">
        <v>0</v>
      </c>
    </row>
    <row r="23540" customFormat="false" ht="80.1" hidden="false" customHeight="true" outlineLevel="0" collapsed="false">
      <c r="L23540" s="113" t="n">
        <v>0</v>
      </c>
    </row>
    <row r="23541" customFormat="false" ht="80.1" hidden="false" customHeight="true" outlineLevel="0" collapsed="false">
      <c r="L23541" s="113" t="n">
        <v>0</v>
      </c>
    </row>
    <row r="23542" customFormat="false" ht="80.1" hidden="false" customHeight="true" outlineLevel="0" collapsed="false">
      <c r="L23542" s="113" t="n">
        <v>0</v>
      </c>
    </row>
    <row r="23543" customFormat="false" ht="80.1" hidden="false" customHeight="true" outlineLevel="0" collapsed="false">
      <c r="L23543" s="113" t="n">
        <v>0</v>
      </c>
    </row>
    <row r="23544" customFormat="false" ht="80.1" hidden="false" customHeight="true" outlineLevel="0" collapsed="false">
      <c r="L23544" s="113" t="n">
        <v>0</v>
      </c>
    </row>
    <row r="23545" customFormat="false" ht="80.1" hidden="false" customHeight="true" outlineLevel="0" collapsed="false">
      <c r="L23545" s="113" t="n">
        <v>0</v>
      </c>
    </row>
    <row r="23546" customFormat="false" ht="80.1" hidden="false" customHeight="true" outlineLevel="0" collapsed="false">
      <c r="L23546" s="113" t="n">
        <v>0</v>
      </c>
    </row>
    <row r="23547" customFormat="false" ht="80.1" hidden="false" customHeight="true" outlineLevel="0" collapsed="false">
      <c r="L23547" s="113" t="n">
        <v>0</v>
      </c>
    </row>
    <row r="23548" customFormat="false" ht="80.1" hidden="false" customHeight="true" outlineLevel="0" collapsed="false">
      <c r="L23548" s="113" t="n">
        <v>0</v>
      </c>
    </row>
    <row r="23549" customFormat="false" ht="80.1" hidden="false" customHeight="true" outlineLevel="0" collapsed="false">
      <c r="L23549" s="113" t="n">
        <v>0</v>
      </c>
    </row>
    <row r="23550" customFormat="false" ht="80.1" hidden="false" customHeight="true" outlineLevel="0" collapsed="false">
      <c r="L23550" s="113" t="n">
        <v>0</v>
      </c>
    </row>
    <row r="23551" customFormat="false" ht="80.1" hidden="false" customHeight="true" outlineLevel="0" collapsed="false">
      <c r="L23551" s="113" t="n">
        <v>0</v>
      </c>
    </row>
    <row r="23552" customFormat="false" ht="80.1" hidden="false" customHeight="true" outlineLevel="0" collapsed="false">
      <c r="L23552" s="113" t="n">
        <v>0</v>
      </c>
    </row>
    <row r="23553" customFormat="false" ht="80.1" hidden="false" customHeight="true" outlineLevel="0" collapsed="false">
      <c r="L23553" s="113" t="n">
        <v>0</v>
      </c>
    </row>
    <row r="23554" customFormat="false" ht="80.1" hidden="false" customHeight="true" outlineLevel="0" collapsed="false">
      <c r="L23554" s="113" t="n">
        <v>0</v>
      </c>
    </row>
    <row r="23555" customFormat="false" ht="80.1" hidden="false" customHeight="true" outlineLevel="0" collapsed="false">
      <c r="L23555" s="113" t="n">
        <v>0</v>
      </c>
    </row>
    <row r="23556" customFormat="false" ht="80.1" hidden="false" customHeight="true" outlineLevel="0" collapsed="false">
      <c r="L23556" s="113" t="n">
        <v>0</v>
      </c>
    </row>
    <row r="23557" customFormat="false" ht="80.1" hidden="false" customHeight="true" outlineLevel="0" collapsed="false">
      <c r="L23557" s="113" t="n">
        <v>0</v>
      </c>
    </row>
    <row r="23558" customFormat="false" ht="80.1" hidden="false" customHeight="true" outlineLevel="0" collapsed="false">
      <c r="L23558" s="113" t="n">
        <v>0</v>
      </c>
    </row>
    <row r="23559" customFormat="false" ht="80.1" hidden="false" customHeight="true" outlineLevel="0" collapsed="false">
      <c r="L23559" s="113" t="n">
        <v>0</v>
      </c>
    </row>
    <row r="23560" customFormat="false" ht="80.1" hidden="false" customHeight="true" outlineLevel="0" collapsed="false">
      <c r="L23560" s="113" t="n">
        <v>0</v>
      </c>
    </row>
    <row r="23561" customFormat="false" ht="80.1" hidden="false" customHeight="true" outlineLevel="0" collapsed="false">
      <c r="L23561" s="113" t="n">
        <v>0</v>
      </c>
    </row>
    <row r="23562" customFormat="false" ht="80.1" hidden="false" customHeight="true" outlineLevel="0" collapsed="false">
      <c r="L23562" s="113" t="n">
        <v>0</v>
      </c>
    </row>
    <row r="23563" customFormat="false" ht="80.1" hidden="false" customHeight="true" outlineLevel="0" collapsed="false">
      <c r="L23563" s="113" t="n">
        <v>0</v>
      </c>
    </row>
    <row r="23564" customFormat="false" ht="80.1" hidden="false" customHeight="true" outlineLevel="0" collapsed="false">
      <c r="L23564" s="113" t="n">
        <v>0</v>
      </c>
    </row>
    <row r="23565" customFormat="false" ht="80.1" hidden="false" customHeight="true" outlineLevel="0" collapsed="false">
      <c r="L23565" s="113" t="n">
        <v>0</v>
      </c>
    </row>
    <row r="23566" customFormat="false" ht="80.1" hidden="false" customHeight="true" outlineLevel="0" collapsed="false">
      <c r="L23566" s="113" t="n">
        <v>0</v>
      </c>
    </row>
    <row r="23567" customFormat="false" ht="80.1" hidden="false" customHeight="true" outlineLevel="0" collapsed="false">
      <c r="L23567" s="113" t="n">
        <v>0</v>
      </c>
    </row>
    <row r="23568" customFormat="false" ht="80.1" hidden="false" customHeight="true" outlineLevel="0" collapsed="false">
      <c r="L23568" s="113" t="n">
        <v>0</v>
      </c>
    </row>
    <row r="23569" customFormat="false" ht="80.1" hidden="false" customHeight="true" outlineLevel="0" collapsed="false">
      <c r="L23569" s="113" t="n">
        <v>0</v>
      </c>
    </row>
    <row r="23570" customFormat="false" ht="80.1" hidden="false" customHeight="true" outlineLevel="0" collapsed="false">
      <c r="L23570" s="113" t="n">
        <v>0</v>
      </c>
    </row>
    <row r="23571" customFormat="false" ht="80.1" hidden="false" customHeight="true" outlineLevel="0" collapsed="false">
      <c r="L23571" s="113" t="n">
        <v>0</v>
      </c>
    </row>
    <row r="23572" customFormat="false" ht="80.1" hidden="false" customHeight="true" outlineLevel="0" collapsed="false">
      <c r="L23572" s="113" t="n">
        <v>0</v>
      </c>
    </row>
    <row r="23573" customFormat="false" ht="80.1" hidden="false" customHeight="true" outlineLevel="0" collapsed="false">
      <c r="L23573" s="113" t="n">
        <v>0</v>
      </c>
    </row>
    <row r="23574" customFormat="false" ht="80.1" hidden="false" customHeight="true" outlineLevel="0" collapsed="false">
      <c r="L23574" s="113" t="n">
        <v>0</v>
      </c>
    </row>
    <row r="23575" customFormat="false" ht="80.1" hidden="false" customHeight="true" outlineLevel="0" collapsed="false">
      <c r="L23575" s="113" t="n">
        <v>0</v>
      </c>
    </row>
    <row r="23576" customFormat="false" ht="80.1" hidden="false" customHeight="true" outlineLevel="0" collapsed="false">
      <c r="L23576" s="113" t="n">
        <v>0</v>
      </c>
    </row>
    <row r="23577" customFormat="false" ht="80.1" hidden="false" customHeight="true" outlineLevel="0" collapsed="false">
      <c r="L23577" s="113" t="n">
        <v>0</v>
      </c>
    </row>
    <row r="23578" customFormat="false" ht="80.1" hidden="false" customHeight="true" outlineLevel="0" collapsed="false">
      <c r="L23578" s="113" t="n">
        <v>0</v>
      </c>
    </row>
    <row r="23579" customFormat="false" ht="80.1" hidden="false" customHeight="true" outlineLevel="0" collapsed="false">
      <c r="L23579" s="113" t="n">
        <v>0</v>
      </c>
    </row>
    <row r="23580" customFormat="false" ht="80.1" hidden="false" customHeight="true" outlineLevel="0" collapsed="false">
      <c r="L23580" s="113" t="n">
        <v>0</v>
      </c>
    </row>
    <row r="23581" customFormat="false" ht="80.1" hidden="false" customHeight="true" outlineLevel="0" collapsed="false">
      <c r="L23581" s="113" t="n">
        <v>0</v>
      </c>
    </row>
    <row r="23582" customFormat="false" ht="80.1" hidden="false" customHeight="true" outlineLevel="0" collapsed="false">
      <c r="L23582" s="113" t="n">
        <v>0</v>
      </c>
    </row>
    <row r="23583" customFormat="false" ht="80.1" hidden="false" customHeight="true" outlineLevel="0" collapsed="false">
      <c r="L23583" s="113" t="n">
        <v>0</v>
      </c>
    </row>
    <row r="23584" customFormat="false" ht="80.1" hidden="false" customHeight="true" outlineLevel="0" collapsed="false">
      <c r="L23584" s="113" t="n">
        <v>0</v>
      </c>
    </row>
    <row r="23585" customFormat="false" ht="80.1" hidden="false" customHeight="true" outlineLevel="0" collapsed="false">
      <c r="L23585" s="113" t="n">
        <v>0</v>
      </c>
    </row>
    <row r="23586" customFormat="false" ht="80.1" hidden="false" customHeight="true" outlineLevel="0" collapsed="false">
      <c r="L23586" s="113" t="n">
        <v>0</v>
      </c>
    </row>
    <row r="23587" customFormat="false" ht="80.1" hidden="false" customHeight="true" outlineLevel="0" collapsed="false">
      <c r="L23587" s="113" t="n">
        <v>0</v>
      </c>
    </row>
    <row r="23588" customFormat="false" ht="80.1" hidden="false" customHeight="true" outlineLevel="0" collapsed="false">
      <c r="L23588" s="113" t="n">
        <v>0</v>
      </c>
    </row>
    <row r="23589" customFormat="false" ht="80.1" hidden="false" customHeight="true" outlineLevel="0" collapsed="false">
      <c r="L23589" s="113" t="n">
        <v>0</v>
      </c>
    </row>
    <row r="23590" customFormat="false" ht="80.1" hidden="false" customHeight="true" outlineLevel="0" collapsed="false">
      <c r="L23590" s="113" t="n">
        <v>0</v>
      </c>
    </row>
    <row r="23591" customFormat="false" ht="80.1" hidden="false" customHeight="true" outlineLevel="0" collapsed="false">
      <c r="L23591" s="113" t="n">
        <v>0</v>
      </c>
    </row>
    <row r="23592" customFormat="false" ht="80.1" hidden="false" customHeight="true" outlineLevel="0" collapsed="false">
      <c r="L23592" s="113" t="n">
        <v>0</v>
      </c>
    </row>
    <row r="23593" customFormat="false" ht="80.1" hidden="false" customHeight="true" outlineLevel="0" collapsed="false">
      <c r="L23593" s="113" t="n">
        <v>0</v>
      </c>
    </row>
    <row r="23594" customFormat="false" ht="80.1" hidden="false" customHeight="true" outlineLevel="0" collapsed="false">
      <c r="L23594" s="113" t="n">
        <v>0</v>
      </c>
    </row>
    <row r="23595" customFormat="false" ht="80.1" hidden="false" customHeight="true" outlineLevel="0" collapsed="false">
      <c r="L23595" s="113" t="n">
        <v>0</v>
      </c>
    </row>
    <row r="23596" customFormat="false" ht="80.1" hidden="false" customHeight="true" outlineLevel="0" collapsed="false">
      <c r="L23596" s="113" t="n">
        <v>0</v>
      </c>
    </row>
    <row r="23597" customFormat="false" ht="80.1" hidden="false" customHeight="true" outlineLevel="0" collapsed="false">
      <c r="L23597" s="113" t="n">
        <v>0</v>
      </c>
    </row>
    <row r="23598" customFormat="false" ht="80.1" hidden="false" customHeight="true" outlineLevel="0" collapsed="false">
      <c r="L23598" s="113" t="n">
        <v>0</v>
      </c>
    </row>
    <row r="23599" customFormat="false" ht="80.1" hidden="false" customHeight="true" outlineLevel="0" collapsed="false">
      <c r="L23599" s="113" t="n">
        <v>0</v>
      </c>
    </row>
    <row r="23600" customFormat="false" ht="80.1" hidden="false" customHeight="true" outlineLevel="0" collapsed="false">
      <c r="L23600" s="113" t="n">
        <v>0</v>
      </c>
    </row>
    <row r="23601" customFormat="false" ht="80.1" hidden="false" customHeight="true" outlineLevel="0" collapsed="false">
      <c r="L23601" s="113" t="n">
        <v>0</v>
      </c>
    </row>
    <row r="23602" customFormat="false" ht="80.1" hidden="false" customHeight="true" outlineLevel="0" collapsed="false">
      <c r="L23602" s="113" t="n">
        <v>0</v>
      </c>
    </row>
    <row r="23603" customFormat="false" ht="80.1" hidden="false" customHeight="true" outlineLevel="0" collapsed="false">
      <c r="L23603" s="113" t="n">
        <v>0</v>
      </c>
    </row>
    <row r="23604" customFormat="false" ht="80.1" hidden="false" customHeight="true" outlineLevel="0" collapsed="false">
      <c r="L23604" s="113" t="n">
        <v>0</v>
      </c>
    </row>
    <row r="23605" customFormat="false" ht="80.1" hidden="false" customHeight="true" outlineLevel="0" collapsed="false">
      <c r="L23605" s="113" t="n">
        <v>0</v>
      </c>
    </row>
    <row r="23606" customFormat="false" ht="80.1" hidden="false" customHeight="true" outlineLevel="0" collapsed="false">
      <c r="L23606" s="113" t="n">
        <v>0</v>
      </c>
    </row>
    <row r="23607" customFormat="false" ht="80.1" hidden="false" customHeight="true" outlineLevel="0" collapsed="false">
      <c r="L23607" s="113" t="n">
        <v>0</v>
      </c>
    </row>
    <row r="23608" customFormat="false" ht="80.1" hidden="false" customHeight="true" outlineLevel="0" collapsed="false">
      <c r="L23608" s="113" t="n">
        <v>0</v>
      </c>
    </row>
    <row r="23609" customFormat="false" ht="80.1" hidden="false" customHeight="true" outlineLevel="0" collapsed="false">
      <c r="L23609" s="113" t="n">
        <v>0</v>
      </c>
    </row>
    <row r="23610" customFormat="false" ht="80.1" hidden="false" customHeight="true" outlineLevel="0" collapsed="false">
      <c r="L23610" s="113" t="n">
        <v>0</v>
      </c>
    </row>
    <row r="23611" customFormat="false" ht="80.1" hidden="false" customHeight="true" outlineLevel="0" collapsed="false">
      <c r="L23611" s="113" t="n">
        <v>0</v>
      </c>
    </row>
    <row r="23612" customFormat="false" ht="80.1" hidden="false" customHeight="true" outlineLevel="0" collapsed="false">
      <c r="L23612" s="113" t="n">
        <v>0</v>
      </c>
    </row>
    <row r="23613" customFormat="false" ht="80.1" hidden="false" customHeight="true" outlineLevel="0" collapsed="false">
      <c r="L23613" s="113" t="n">
        <v>0</v>
      </c>
    </row>
    <row r="23614" customFormat="false" ht="80.1" hidden="false" customHeight="true" outlineLevel="0" collapsed="false">
      <c r="L23614" s="113" t="n">
        <v>0</v>
      </c>
    </row>
    <row r="23615" customFormat="false" ht="80.1" hidden="false" customHeight="true" outlineLevel="0" collapsed="false">
      <c r="L23615" s="113" t="n">
        <v>0</v>
      </c>
    </row>
    <row r="23616" customFormat="false" ht="80.1" hidden="false" customHeight="true" outlineLevel="0" collapsed="false">
      <c r="L23616" s="113" t="n">
        <v>0</v>
      </c>
    </row>
    <row r="23617" customFormat="false" ht="80.1" hidden="false" customHeight="true" outlineLevel="0" collapsed="false">
      <c r="L23617" s="113" t="n">
        <v>0</v>
      </c>
    </row>
    <row r="23618" customFormat="false" ht="80.1" hidden="false" customHeight="true" outlineLevel="0" collapsed="false">
      <c r="L23618" s="113" t="n">
        <v>0</v>
      </c>
    </row>
    <row r="23619" customFormat="false" ht="80.1" hidden="false" customHeight="true" outlineLevel="0" collapsed="false">
      <c r="L23619" s="113" t="n">
        <v>0</v>
      </c>
    </row>
    <row r="23620" customFormat="false" ht="80.1" hidden="false" customHeight="true" outlineLevel="0" collapsed="false">
      <c r="L23620" s="113" t="n">
        <v>0</v>
      </c>
    </row>
    <row r="23621" customFormat="false" ht="80.1" hidden="false" customHeight="true" outlineLevel="0" collapsed="false">
      <c r="L23621" s="113" t="n">
        <v>0</v>
      </c>
    </row>
    <row r="23622" customFormat="false" ht="80.1" hidden="false" customHeight="true" outlineLevel="0" collapsed="false">
      <c r="L23622" s="113" t="n">
        <v>0</v>
      </c>
    </row>
    <row r="23623" customFormat="false" ht="80.1" hidden="false" customHeight="true" outlineLevel="0" collapsed="false">
      <c r="L23623" s="113" t="n">
        <v>0</v>
      </c>
    </row>
    <row r="23624" customFormat="false" ht="80.1" hidden="false" customHeight="true" outlineLevel="0" collapsed="false">
      <c r="L23624" s="113" t="n">
        <v>0</v>
      </c>
    </row>
    <row r="23625" customFormat="false" ht="80.1" hidden="false" customHeight="true" outlineLevel="0" collapsed="false">
      <c r="L23625" s="113" t="n">
        <v>0</v>
      </c>
    </row>
    <row r="23626" customFormat="false" ht="80.1" hidden="false" customHeight="true" outlineLevel="0" collapsed="false">
      <c r="L23626" s="113" t="n">
        <v>0</v>
      </c>
    </row>
    <row r="23627" customFormat="false" ht="80.1" hidden="false" customHeight="true" outlineLevel="0" collapsed="false">
      <c r="L23627" s="113" t="n">
        <v>0</v>
      </c>
    </row>
    <row r="23628" customFormat="false" ht="80.1" hidden="false" customHeight="true" outlineLevel="0" collapsed="false">
      <c r="L23628" s="113" t="n">
        <v>0</v>
      </c>
    </row>
    <row r="23629" customFormat="false" ht="80.1" hidden="false" customHeight="true" outlineLevel="0" collapsed="false">
      <c r="L23629" s="113" t="n">
        <v>0</v>
      </c>
    </row>
    <row r="23630" customFormat="false" ht="80.1" hidden="false" customHeight="true" outlineLevel="0" collapsed="false">
      <c r="L23630" s="113" t="n">
        <v>0</v>
      </c>
    </row>
    <row r="23631" customFormat="false" ht="80.1" hidden="false" customHeight="true" outlineLevel="0" collapsed="false">
      <c r="L23631" s="113" t="n">
        <v>0</v>
      </c>
    </row>
    <row r="23632" customFormat="false" ht="80.1" hidden="false" customHeight="true" outlineLevel="0" collapsed="false">
      <c r="L23632" s="113" t="n">
        <v>0</v>
      </c>
    </row>
    <row r="23633" customFormat="false" ht="80.1" hidden="false" customHeight="true" outlineLevel="0" collapsed="false">
      <c r="L23633" s="113" t="n">
        <v>0</v>
      </c>
    </row>
    <row r="23634" customFormat="false" ht="80.1" hidden="false" customHeight="true" outlineLevel="0" collapsed="false">
      <c r="L23634" s="113" t="n">
        <v>0</v>
      </c>
    </row>
    <row r="23635" customFormat="false" ht="80.1" hidden="false" customHeight="true" outlineLevel="0" collapsed="false">
      <c r="L23635" s="113" t="n">
        <v>0</v>
      </c>
    </row>
    <row r="23636" customFormat="false" ht="80.1" hidden="false" customHeight="true" outlineLevel="0" collapsed="false">
      <c r="L23636" s="113" t="n">
        <v>0</v>
      </c>
    </row>
    <row r="23637" customFormat="false" ht="80.1" hidden="false" customHeight="true" outlineLevel="0" collapsed="false">
      <c r="L23637" s="113" t="n">
        <v>0</v>
      </c>
    </row>
    <row r="23638" customFormat="false" ht="80.1" hidden="false" customHeight="true" outlineLevel="0" collapsed="false">
      <c r="L23638" s="113" t="n">
        <v>0</v>
      </c>
    </row>
    <row r="23639" customFormat="false" ht="80.1" hidden="false" customHeight="true" outlineLevel="0" collapsed="false">
      <c r="L23639" s="113" t="n">
        <v>0</v>
      </c>
    </row>
    <row r="23640" customFormat="false" ht="80.1" hidden="false" customHeight="true" outlineLevel="0" collapsed="false">
      <c r="L23640" s="113" t="n">
        <v>0</v>
      </c>
    </row>
    <row r="23641" customFormat="false" ht="80.1" hidden="false" customHeight="true" outlineLevel="0" collapsed="false">
      <c r="L23641" s="113" t="n">
        <v>0</v>
      </c>
    </row>
    <row r="23642" customFormat="false" ht="80.1" hidden="false" customHeight="true" outlineLevel="0" collapsed="false">
      <c r="L23642" s="113" t="n">
        <v>0</v>
      </c>
    </row>
    <row r="23643" customFormat="false" ht="80.1" hidden="false" customHeight="true" outlineLevel="0" collapsed="false">
      <c r="L23643" s="113" t="n">
        <v>0</v>
      </c>
    </row>
    <row r="23644" customFormat="false" ht="80.1" hidden="false" customHeight="true" outlineLevel="0" collapsed="false">
      <c r="L23644" s="113" t="n">
        <v>0</v>
      </c>
    </row>
    <row r="23645" customFormat="false" ht="80.1" hidden="false" customHeight="true" outlineLevel="0" collapsed="false">
      <c r="L23645" s="113" t="n">
        <v>0</v>
      </c>
    </row>
    <row r="23646" customFormat="false" ht="80.1" hidden="false" customHeight="true" outlineLevel="0" collapsed="false">
      <c r="L23646" s="113" t="n">
        <v>0</v>
      </c>
    </row>
    <row r="23647" customFormat="false" ht="80.1" hidden="false" customHeight="true" outlineLevel="0" collapsed="false">
      <c r="L23647" s="113" t="n">
        <v>0</v>
      </c>
    </row>
    <row r="23648" customFormat="false" ht="80.1" hidden="false" customHeight="true" outlineLevel="0" collapsed="false">
      <c r="L23648" s="113" t="n">
        <v>0</v>
      </c>
    </row>
    <row r="23649" customFormat="false" ht="80.1" hidden="false" customHeight="true" outlineLevel="0" collapsed="false">
      <c r="L23649" s="113" t="n">
        <v>0</v>
      </c>
    </row>
    <row r="23650" customFormat="false" ht="80.1" hidden="false" customHeight="true" outlineLevel="0" collapsed="false">
      <c r="L23650" s="113" t="n">
        <v>0</v>
      </c>
    </row>
    <row r="23651" customFormat="false" ht="80.1" hidden="false" customHeight="true" outlineLevel="0" collapsed="false">
      <c r="L23651" s="113" t="n">
        <v>0</v>
      </c>
    </row>
    <row r="23652" customFormat="false" ht="80.1" hidden="false" customHeight="true" outlineLevel="0" collapsed="false">
      <c r="L23652" s="113" t="n">
        <v>0</v>
      </c>
    </row>
    <row r="23653" customFormat="false" ht="80.1" hidden="false" customHeight="true" outlineLevel="0" collapsed="false">
      <c r="L23653" s="113" t="n">
        <v>0</v>
      </c>
    </row>
    <row r="23654" customFormat="false" ht="80.1" hidden="false" customHeight="true" outlineLevel="0" collapsed="false">
      <c r="L23654" s="113" t="n">
        <v>0</v>
      </c>
    </row>
    <row r="23655" customFormat="false" ht="80.1" hidden="false" customHeight="true" outlineLevel="0" collapsed="false">
      <c r="L23655" s="113" t="n">
        <v>0</v>
      </c>
    </row>
    <row r="23656" customFormat="false" ht="80.1" hidden="false" customHeight="true" outlineLevel="0" collapsed="false">
      <c r="L23656" s="113" t="n">
        <v>0</v>
      </c>
    </row>
    <row r="23657" customFormat="false" ht="80.1" hidden="false" customHeight="true" outlineLevel="0" collapsed="false">
      <c r="L23657" s="113" t="n">
        <v>0</v>
      </c>
    </row>
    <row r="23658" customFormat="false" ht="80.1" hidden="false" customHeight="true" outlineLevel="0" collapsed="false">
      <c r="L23658" s="113" t="n">
        <v>0</v>
      </c>
    </row>
    <row r="23659" customFormat="false" ht="80.1" hidden="false" customHeight="true" outlineLevel="0" collapsed="false">
      <c r="L23659" s="113" t="n">
        <v>0</v>
      </c>
    </row>
    <row r="23660" customFormat="false" ht="80.1" hidden="false" customHeight="true" outlineLevel="0" collapsed="false">
      <c r="L23660" s="113" t="n">
        <v>0</v>
      </c>
    </row>
    <row r="23661" customFormat="false" ht="80.1" hidden="false" customHeight="true" outlineLevel="0" collapsed="false">
      <c r="L23661" s="113" t="n">
        <v>0</v>
      </c>
    </row>
    <row r="23662" customFormat="false" ht="80.1" hidden="false" customHeight="true" outlineLevel="0" collapsed="false">
      <c r="L23662" s="113" t="n">
        <v>0</v>
      </c>
    </row>
    <row r="23663" customFormat="false" ht="80.1" hidden="false" customHeight="true" outlineLevel="0" collapsed="false">
      <c r="L23663" s="113" t="n">
        <v>0</v>
      </c>
    </row>
    <row r="23664" customFormat="false" ht="80.1" hidden="false" customHeight="true" outlineLevel="0" collapsed="false">
      <c r="L23664" s="113" t="n">
        <v>0</v>
      </c>
    </row>
    <row r="23665" customFormat="false" ht="80.1" hidden="false" customHeight="true" outlineLevel="0" collapsed="false">
      <c r="L23665" s="113" t="n">
        <v>0</v>
      </c>
    </row>
    <row r="23666" customFormat="false" ht="80.1" hidden="false" customHeight="true" outlineLevel="0" collapsed="false">
      <c r="L23666" s="113" t="n">
        <v>0</v>
      </c>
    </row>
    <row r="23667" customFormat="false" ht="80.1" hidden="false" customHeight="true" outlineLevel="0" collapsed="false">
      <c r="L23667" s="113" t="n">
        <v>0</v>
      </c>
    </row>
    <row r="23668" customFormat="false" ht="80.1" hidden="false" customHeight="true" outlineLevel="0" collapsed="false">
      <c r="L23668" s="113" t="n">
        <v>0</v>
      </c>
    </row>
    <row r="23669" customFormat="false" ht="80.1" hidden="false" customHeight="true" outlineLevel="0" collapsed="false">
      <c r="L23669" s="113" t="n">
        <v>0</v>
      </c>
    </row>
    <row r="23670" customFormat="false" ht="80.1" hidden="false" customHeight="true" outlineLevel="0" collapsed="false">
      <c r="L23670" s="113" t="n">
        <v>0</v>
      </c>
    </row>
    <row r="23671" customFormat="false" ht="80.1" hidden="false" customHeight="true" outlineLevel="0" collapsed="false">
      <c r="L23671" s="113" t="n">
        <v>0</v>
      </c>
    </row>
    <row r="23672" customFormat="false" ht="80.1" hidden="false" customHeight="true" outlineLevel="0" collapsed="false">
      <c r="L23672" s="113" t="n">
        <v>0</v>
      </c>
    </row>
    <row r="23673" customFormat="false" ht="80.1" hidden="false" customHeight="true" outlineLevel="0" collapsed="false">
      <c r="L23673" s="113" t="n">
        <v>0</v>
      </c>
    </row>
    <row r="23674" customFormat="false" ht="80.1" hidden="false" customHeight="true" outlineLevel="0" collapsed="false">
      <c r="L23674" s="113" t="n">
        <v>0</v>
      </c>
    </row>
    <row r="23675" customFormat="false" ht="80.1" hidden="false" customHeight="true" outlineLevel="0" collapsed="false">
      <c r="L23675" s="113" t="n">
        <v>0</v>
      </c>
    </row>
    <row r="23676" customFormat="false" ht="80.1" hidden="false" customHeight="true" outlineLevel="0" collapsed="false">
      <c r="L23676" s="113" t="n">
        <v>0</v>
      </c>
    </row>
    <row r="23677" customFormat="false" ht="80.1" hidden="false" customHeight="true" outlineLevel="0" collapsed="false">
      <c r="L23677" s="113" t="n">
        <v>0</v>
      </c>
    </row>
    <row r="23678" customFormat="false" ht="80.1" hidden="false" customHeight="true" outlineLevel="0" collapsed="false">
      <c r="L23678" s="113" t="n">
        <v>0</v>
      </c>
    </row>
    <row r="23679" customFormat="false" ht="80.1" hidden="false" customHeight="true" outlineLevel="0" collapsed="false">
      <c r="L23679" s="113" t="n">
        <v>0</v>
      </c>
    </row>
    <row r="23680" customFormat="false" ht="80.1" hidden="false" customHeight="true" outlineLevel="0" collapsed="false">
      <c r="L23680" s="113" t="n">
        <v>0</v>
      </c>
    </row>
    <row r="23681" customFormat="false" ht="80.1" hidden="false" customHeight="true" outlineLevel="0" collapsed="false">
      <c r="L23681" s="113" t="n">
        <v>0</v>
      </c>
    </row>
    <row r="23682" customFormat="false" ht="80.1" hidden="false" customHeight="true" outlineLevel="0" collapsed="false">
      <c r="L23682" s="113" t="n">
        <v>0</v>
      </c>
    </row>
    <row r="23683" customFormat="false" ht="80.1" hidden="false" customHeight="true" outlineLevel="0" collapsed="false">
      <c r="L23683" s="113" t="n">
        <v>0</v>
      </c>
    </row>
    <row r="23684" customFormat="false" ht="80.1" hidden="false" customHeight="true" outlineLevel="0" collapsed="false">
      <c r="L23684" s="113" t="n">
        <v>0</v>
      </c>
    </row>
    <row r="23685" customFormat="false" ht="80.1" hidden="false" customHeight="true" outlineLevel="0" collapsed="false">
      <c r="L23685" s="113" t="n">
        <v>0</v>
      </c>
    </row>
    <row r="23686" customFormat="false" ht="80.1" hidden="false" customHeight="true" outlineLevel="0" collapsed="false">
      <c r="L23686" s="113" t="n">
        <v>0</v>
      </c>
    </row>
    <row r="23687" customFormat="false" ht="80.1" hidden="false" customHeight="true" outlineLevel="0" collapsed="false">
      <c r="L23687" s="113" t="n">
        <v>0</v>
      </c>
    </row>
    <row r="23688" customFormat="false" ht="80.1" hidden="false" customHeight="true" outlineLevel="0" collapsed="false">
      <c r="L23688" s="113" t="n">
        <v>0</v>
      </c>
    </row>
    <row r="23689" customFormat="false" ht="80.1" hidden="false" customHeight="true" outlineLevel="0" collapsed="false">
      <c r="L23689" s="113" t="n">
        <v>0</v>
      </c>
    </row>
    <row r="23690" customFormat="false" ht="80.1" hidden="false" customHeight="true" outlineLevel="0" collapsed="false">
      <c r="L23690" s="113" t="n">
        <v>0</v>
      </c>
    </row>
    <row r="23691" customFormat="false" ht="80.1" hidden="false" customHeight="true" outlineLevel="0" collapsed="false">
      <c r="L23691" s="113" t="n">
        <v>0</v>
      </c>
    </row>
    <row r="23692" customFormat="false" ht="80.1" hidden="false" customHeight="true" outlineLevel="0" collapsed="false">
      <c r="L23692" s="113" t="n">
        <v>0</v>
      </c>
    </row>
    <row r="23693" customFormat="false" ht="80.1" hidden="false" customHeight="true" outlineLevel="0" collapsed="false">
      <c r="L23693" s="113" t="n">
        <v>0</v>
      </c>
    </row>
    <row r="23694" customFormat="false" ht="80.1" hidden="false" customHeight="true" outlineLevel="0" collapsed="false">
      <c r="L23694" s="113" t="n">
        <v>0</v>
      </c>
    </row>
    <row r="23695" customFormat="false" ht="80.1" hidden="false" customHeight="true" outlineLevel="0" collapsed="false">
      <c r="L23695" s="113" t="n">
        <v>0</v>
      </c>
    </row>
    <row r="23696" customFormat="false" ht="80.1" hidden="false" customHeight="true" outlineLevel="0" collapsed="false">
      <c r="L23696" s="113" t="n">
        <v>0</v>
      </c>
    </row>
    <row r="23697" customFormat="false" ht="80.1" hidden="false" customHeight="true" outlineLevel="0" collapsed="false">
      <c r="L23697" s="113" t="n">
        <v>0</v>
      </c>
    </row>
    <row r="23698" customFormat="false" ht="80.1" hidden="false" customHeight="true" outlineLevel="0" collapsed="false">
      <c r="L23698" s="113" t="n">
        <v>0</v>
      </c>
    </row>
    <row r="23699" customFormat="false" ht="80.1" hidden="false" customHeight="true" outlineLevel="0" collapsed="false">
      <c r="L23699" s="113" t="n">
        <v>0</v>
      </c>
    </row>
    <row r="23700" customFormat="false" ht="80.1" hidden="false" customHeight="true" outlineLevel="0" collapsed="false">
      <c r="L23700" s="113" t="n">
        <v>0</v>
      </c>
    </row>
    <row r="23701" customFormat="false" ht="80.1" hidden="false" customHeight="true" outlineLevel="0" collapsed="false">
      <c r="L23701" s="113" t="n">
        <v>0</v>
      </c>
    </row>
    <row r="23702" customFormat="false" ht="80.1" hidden="false" customHeight="true" outlineLevel="0" collapsed="false">
      <c r="L23702" s="113" t="n">
        <v>0</v>
      </c>
    </row>
    <row r="23703" customFormat="false" ht="80.1" hidden="false" customHeight="true" outlineLevel="0" collapsed="false">
      <c r="L23703" s="113" t="n">
        <v>0</v>
      </c>
    </row>
    <row r="23704" customFormat="false" ht="80.1" hidden="false" customHeight="true" outlineLevel="0" collapsed="false">
      <c r="L23704" s="113" t="n">
        <v>0</v>
      </c>
    </row>
    <row r="23705" customFormat="false" ht="80.1" hidden="false" customHeight="true" outlineLevel="0" collapsed="false">
      <c r="L23705" s="113" t="n">
        <v>0</v>
      </c>
    </row>
    <row r="23706" customFormat="false" ht="80.1" hidden="false" customHeight="true" outlineLevel="0" collapsed="false">
      <c r="L23706" s="113" t="n">
        <v>0</v>
      </c>
    </row>
    <row r="23707" customFormat="false" ht="80.1" hidden="false" customHeight="true" outlineLevel="0" collapsed="false">
      <c r="L23707" s="113" t="n">
        <v>0</v>
      </c>
    </row>
    <row r="23708" customFormat="false" ht="80.1" hidden="false" customHeight="true" outlineLevel="0" collapsed="false">
      <c r="L23708" s="113" t="n">
        <v>0</v>
      </c>
    </row>
    <row r="23709" customFormat="false" ht="80.1" hidden="false" customHeight="true" outlineLevel="0" collapsed="false">
      <c r="L23709" s="113" t="n">
        <v>0</v>
      </c>
    </row>
    <row r="23710" customFormat="false" ht="80.1" hidden="false" customHeight="true" outlineLevel="0" collapsed="false">
      <c r="L23710" s="113" t="n">
        <v>0</v>
      </c>
    </row>
    <row r="23711" customFormat="false" ht="80.1" hidden="false" customHeight="true" outlineLevel="0" collapsed="false">
      <c r="L23711" s="113" t="n">
        <v>0</v>
      </c>
    </row>
    <row r="23712" customFormat="false" ht="80.1" hidden="false" customHeight="true" outlineLevel="0" collapsed="false">
      <c r="L23712" s="113" t="n">
        <v>0</v>
      </c>
    </row>
    <row r="23713" customFormat="false" ht="80.1" hidden="false" customHeight="true" outlineLevel="0" collapsed="false">
      <c r="L23713" s="113" t="n">
        <v>0</v>
      </c>
    </row>
    <row r="23714" customFormat="false" ht="80.1" hidden="false" customHeight="true" outlineLevel="0" collapsed="false">
      <c r="L23714" s="113" t="n">
        <v>0</v>
      </c>
    </row>
    <row r="23715" customFormat="false" ht="80.1" hidden="false" customHeight="true" outlineLevel="0" collapsed="false">
      <c r="L23715" s="113" t="n">
        <v>0</v>
      </c>
    </row>
    <row r="23716" customFormat="false" ht="80.1" hidden="false" customHeight="true" outlineLevel="0" collapsed="false">
      <c r="L23716" s="113" t="n">
        <v>0</v>
      </c>
    </row>
    <row r="23717" customFormat="false" ht="80.1" hidden="false" customHeight="true" outlineLevel="0" collapsed="false">
      <c r="L23717" s="113" t="n">
        <v>0</v>
      </c>
    </row>
    <row r="23718" customFormat="false" ht="80.1" hidden="false" customHeight="true" outlineLevel="0" collapsed="false">
      <c r="L23718" s="113" t="n">
        <v>0</v>
      </c>
    </row>
    <row r="23719" customFormat="false" ht="80.1" hidden="false" customHeight="true" outlineLevel="0" collapsed="false">
      <c r="L23719" s="113" t="n">
        <v>0</v>
      </c>
    </row>
    <row r="23720" customFormat="false" ht="80.1" hidden="false" customHeight="true" outlineLevel="0" collapsed="false">
      <c r="L23720" s="113" t="n">
        <v>0</v>
      </c>
    </row>
    <row r="23721" customFormat="false" ht="80.1" hidden="false" customHeight="true" outlineLevel="0" collapsed="false">
      <c r="L23721" s="113" t="n">
        <v>0</v>
      </c>
    </row>
    <row r="23722" customFormat="false" ht="80.1" hidden="false" customHeight="true" outlineLevel="0" collapsed="false">
      <c r="L23722" s="113" t="n">
        <v>0</v>
      </c>
    </row>
    <row r="23723" customFormat="false" ht="80.1" hidden="false" customHeight="true" outlineLevel="0" collapsed="false">
      <c r="L23723" s="113" t="n">
        <v>0</v>
      </c>
    </row>
    <row r="23724" customFormat="false" ht="80.1" hidden="false" customHeight="true" outlineLevel="0" collapsed="false">
      <c r="L23724" s="113" t="n">
        <v>0</v>
      </c>
    </row>
    <row r="23725" customFormat="false" ht="80.1" hidden="false" customHeight="true" outlineLevel="0" collapsed="false">
      <c r="L23725" s="113" t="n">
        <v>0</v>
      </c>
    </row>
    <row r="23726" customFormat="false" ht="80.1" hidden="false" customHeight="true" outlineLevel="0" collapsed="false">
      <c r="L23726" s="113" t="n">
        <v>0</v>
      </c>
    </row>
    <row r="23727" customFormat="false" ht="80.1" hidden="false" customHeight="true" outlineLevel="0" collapsed="false">
      <c r="L23727" s="113" t="n">
        <v>0</v>
      </c>
    </row>
    <row r="23728" customFormat="false" ht="80.1" hidden="false" customHeight="true" outlineLevel="0" collapsed="false">
      <c r="L23728" s="113" t="n">
        <v>0</v>
      </c>
    </row>
    <row r="23729" customFormat="false" ht="80.1" hidden="false" customHeight="true" outlineLevel="0" collapsed="false">
      <c r="L23729" s="113" t="n">
        <v>0</v>
      </c>
    </row>
    <row r="23730" customFormat="false" ht="80.1" hidden="false" customHeight="true" outlineLevel="0" collapsed="false">
      <c r="L23730" s="113" t="n">
        <v>0</v>
      </c>
    </row>
    <row r="23731" customFormat="false" ht="80.1" hidden="false" customHeight="true" outlineLevel="0" collapsed="false">
      <c r="L23731" s="113" t="n">
        <v>0</v>
      </c>
    </row>
    <row r="23732" customFormat="false" ht="80.1" hidden="false" customHeight="true" outlineLevel="0" collapsed="false">
      <c r="L23732" s="113" t="n">
        <v>0</v>
      </c>
    </row>
    <row r="23733" customFormat="false" ht="80.1" hidden="false" customHeight="true" outlineLevel="0" collapsed="false">
      <c r="L23733" s="113" t="n">
        <v>0</v>
      </c>
    </row>
    <row r="23734" customFormat="false" ht="80.1" hidden="false" customHeight="true" outlineLevel="0" collapsed="false">
      <c r="L23734" s="113" t="n">
        <v>0</v>
      </c>
    </row>
    <row r="23735" customFormat="false" ht="80.1" hidden="false" customHeight="true" outlineLevel="0" collapsed="false">
      <c r="L23735" s="113" t="n">
        <v>0</v>
      </c>
    </row>
    <row r="23736" customFormat="false" ht="80.1" hidden="false" customHeight="true" outlineLevel="0" collapsed="false">
      <c r="L23736" s="113" t="n">
        <v>0</v>
      </c>
    </row>
    <row r="23737" customFormat="false" ht="80.1" hidden="false" customHeight="true" outlineLevel="0" collapsed="false">
      <c r="L23737" s="113" t="n">
        <v>0</v>
      </c>
    </row>
    <row r="23738" customFormat="false" ht="80.1" hidden="false" customHeight="true" outlineLevel="0" collapsed="false">
      <c r="L23738" s="113" t="n">
        <v>0</v>
      </c>
    </row>
    <row r="23739" customFormat="false" ht="80.1" hidden="false" customHeight="true" outlineLevel="0" collapsed="false">
      <c r="L23739" s="113" t="n">
        <v>0</v>
      </c>
    </row>
    <row r="23740" customFormat="false" ht="80.1" hidden="false" customHeight="true" outlineLevel="0" collapsed="false">
      <c r="L23740" s="113" t="n">
        <v>0</v>
      </c>
    </row>
    <row r="23741" customFormat="false" ht="80.1" hidden="false" customHeight="true" outlineLevel="0" collapsed="false">
      <c r="L23741" s="113" t="n">
        <v>0</v>
      </c>
    </row>
    <row r="23742" customFormat="false" ht="80.1" hidden="false" customHeight="true" outlineLevel="0" collapsed="false">
      <c r="L23742" s="113" t="n">
        <v>0</v>
      </c>
    </row>
    <row r="23743" customFormat="false" ht="80.1" hidden="false" customHeight="true" outlineLevel="0" collapsed="false">
      <c r="L23743" s="113" t="n">
        <v>0</v>
      </c>
    </row>
    <row r="23744" customFormat="false" ht="80.1" hidden="false" customHeight="true" outlineLevel="0" collapsed="false">
      <c r="L23744" s="113" t="n">
        <v>0</v>
      </c>
    </row>
    <row r="23745" customFormat="false" ht="80.1" hidden="false" customHeight="true" outlineLevel="0" collapsed="false">
      <c r="L23745" s="113" t="n">
        <v>0</v>
      </c>
    </row>
    <row r="23746" customFormat="false" ht="80.1" hidden="false" customHeight="true" outlineLevel="0" collapsed="false">
      <c r="L23746" s="113" t="n">
        <v>0</v>
      </c>
    </row>
    <row r="23747" customFormat="false" ht="80.1" hidden="false" customHeight="true" outlineLevel="0" collapsed="false">
      <c r="L23747" s="113" t="n">
        <v>0</v>
      </c>
    </row>
    <row r="23748" customFormat="false" ht="80.1" hidden="false" customHeight="true" outlineLevel="0" collapsed="false">
      <c r="L23748" s="113" t="n">
        <v>0</v>
      </c>
    </row>
    <row r="23749" customFormat="false" ht="80.1" hidden="false" customHeight="true" outlineLevel="0" collapsed="false">
      <c r="L23749" s="113" t="n">
        <v>0</v>
      </c>
    </row>
    <row r="23750" customFormat="false" ht="80.1" hidden="false" customHeight="true" outlineLevel="0" collapsed="false">
      <c r="L23750" s="113" t="n">
        <v>0</v>
      </c>
    </row>
    <row r="23751" customFormat="false" ht="80.1" hidden="false" customHeight="true" outlineLevel="0" collapsed="false">
      <c r="L23751" s="113" t="n">
        <v>0</v>
      </c>
    </row>
    <row r="23752" customFormat="false" ht="80.1" hidden="false" customHeight="true" outlineLevel="0" collapsed="false">
      <c r="L23752" s="113" t="n">
        <v>0</v>
      </c>
    </row>
    <row r="23753" customFormat="false" ht="80.1" hidden="false" customHeight="true" outlineLevel="0" collapsed="false">
      <c r="L23753" s="113" t="n">
        <v>0</v>
      </c>
    </row>
    <row r="23754" customFormat="false" ht="80.1" hidden="false" customHeight="true" outlineLevel="0" collapsed="false">
      <c r="L23754" s="113" t="n">
        <v>0</v>
      </c>
    </row>
    <row r="23755" customFormat="false" ht="80.1" hidden="false" customHeight="true" outlineLevel="0" collapsed="false">
      <c r="L23755" s="113" t="n">
        <v>0</v>
      </c>
    </row>
    <row r="23756" customFormat="false" ht="80.1" hidden="false" customHeight="true" outlineLevel="0" collapsed="false">
      <c r="L23756" s="113" t="n">
        <v>0</v>
      </c>
    </row>
    <row r="23757" customFormat="false" ht="80.1" hidden="false" customHeight="true" outlineLevel="0" collapsed="false">
      <c r="L23757" s="113" t="n">
        <v>0</v>
      </c>
    </row>
    <row r="23758" customFormat="false" ht="80.1" hidden="false" customHeight="true" outlineLevel="0" collapsed="false">
      <c r="L23758" s="113" t="n">
        <v>0</v>
      </c>
    </row>
    <row r="23759" customFormat="false" ht="80.1" hidden="false" customHeight="true" outlineLevel="0" collapsed="false">
      <c r="L23759" s="113" t="n">
        <v>0</v>
      </c>
    </row>
    <row r="23760" customFormat="false" ht="80.1" hidden="false" customHeight="true" outlineLevel="0" collapsed="false">
      <c r="L23760" s="113" t="n">
        <v>0</v>
      </c>
    </row>
    <row r="23761" customFormat="false" ht="80.1" hidden="false" customHeight="true" outlineLevel="0" collapsed="false">
      <c r="L23761" s="113" t="n">
        <v>0</v>
      </c>
    </row>
    <row r="23762" customFormat="false" ht="80.1" hidden="false" customHeight="true" outlineLevel="0" collapsed="false">
      <c r="L23762" s="113" t="n">
        <v>0</v>
      </c>
    </row>
    <row r="23763" customFormat="false" ht="80.1" hidden="false" customHeight="true" outlineLevel="0" collapsed="false">
      <c r="L23763" s="113" t="n">
        <v>0</v>
      </c>
    </row>
    <row r="23764" customFormat="false" ht="80.1" hidden="false" customHeight="true" outlineLevel="0" collapsed="false">
      <c r="L23764" s="113" t="n">
        <v>0</v>
      </c>
    </row>
    <row r="23765" customFormat="false" ht="80.1" hidden="false" customHeight="true" outlineLevel="0" collapsed="false">
      <c r="L23765" s="113" t="n">
        <v>0</v>
      </c>
    </row>
    <row r="23766" customFormat="false" ht="80.1" hidden="false" customHeight="true" outlineLevel="0" collapsed="false">
      <c r="L23766" s="113" t="n">
        <v>0</v>
      </c>
    </row>
    <row r="23767" customFormat="false" ht="80.1" hidden="false" customHeight="true" outlineLevel="0" collapsed="false">
      <c r="L23767" s="113" t="n">
        <v>0</v>
      </c>
    </row>
    <row r="23768" customFormat="false" ht="80.1" hidden="false" customHeight="true" outlineLevel="0" collapsed="false">
      <c r="L23768" s="113" t="n">
        <v>0</v>
      </c>
    </row>
    <row r="23769" customFormat="false" ht="80.1" hidden="false" customHeight="true" outlineLevel="0" collapsed="false">
      <c r="L23769" s="113" t="n">
        <v>0</v>
      </c>
    </row>
    <row r="23770" customFormat="false" ht="80.1" hidden="false" customHeight="true" outlineLevel="0" collapsed="false">
      <c r="L23770" s="113" t="n">
        <v>0</v>
      </c>
    </row>
    <row r="23771" customFormat="false" ht="80.1" hidden="false" customHeight="true" outlineLevel="0" collapsed="false">
      <c r="L23771" s="113" t="n">
        <v>0</v>
      </c>
    </row>
    <row r="23772" customFormat="false" ht="80.1" hidden="false" customHeight="true" outlineLevel="0" collapsed="false">
      <c r="L23772" s="113" t="n">
        <v>0</v>
      </c>
    </row>
    <row r="23773" customFormat="false" ht="80.1" hidden="false" customHeight="true" outlineLevel="0" collapsed="false">
      <c r="L23773" s="113" t="n">
        <v>0</v>
      </c>
    </row>
    <row r="23774" customFormat="false" ht="80.1" hidden="false" customHeight="true" outlineLevel="0" collapsed="false">
      <c r="L23774" s="113" t="n">
        <v>0</v>
      </c>
    </row>
    <row r="23775" customFormat="false" ht="80.1" hidden="false" customHeight="true" outlineLevel="0" collapsed="false">
      <c r="L23775" s="113" t="n">
        <v>0</v>
      </c>
    </row>
    <row r="23776" customFormat="false" ht="80.1" hidden="false" customHeight="true" outlineLevel="0" collapsed="false">
      <c r="L23776" s="113" t="n">
        <v>0</v>
      </c>
    </row>
    <row r="23777" customFormat="false" ht="80.1" hidden="false" customHeight="true" outlineLevel="0" collapsed="false">
      <c r="L23777" s="113" t="n">
        <v>0</v>
      </c>
    </row>
    <row r="23778" customFormat="false" ht="80.1" hidden="false" customHeight="true" outlineLevel="0" collapsed="false">
      <c r="L23778" s="113" t="n">
        <v>0</v>
      </c>
    </row>
    <row r="23779" customFormat="false" ht="80.1" hidden="false" customHeight="true" outlineLevel="0" collapsed="false">
      <c r="L23779" s="113" t="n">
        <v>0</v>
      </c>
    </row>
    <row r="23780" customFormat="false" ht="80.1" hidden="false" customHeight="true" outlineLevel="0" collapsed="false">
      <c r="L23780" s="113" t="n">
        <v>0</v>
      </c>
    </row>
    <row r="23781" customFormat="false" ht="80.1" hidden="false" customHeight="true" outlineLevel="0" collapsed="false">
      <c r="L23781" s="113" t="n">
        <v>0</v>
      </c>
    </row>
    <row r="23782" customFormat="false" ht="80.1" hidden="false" customHeight="true" outlineLevel="0" collapsed="false">
      <c r="L23782" s="113" t="n">
        <v>0</v>
      </c>
    </row>
    <row r="23783" customFormat="false" ht="80.1" hidden="false" customHeight="true" outlineLevel="0" collapsed="false">
      <c r="L23783" s="113" t="n">
        <v>0</v>
      </c>
    </row>
    <row r="23784" customFormat="false" ht="80.1" hidden="false" customHeight="true" outlineLevel="0" collapsed="false">
      <c r="L23784" s="113" t="n">
        <v>0</v>
      </c>
    </row>
    <row r="23785" customFormat="false" ht="80.1" hidden="false" customHeight="true" outlineLevel="0" collapsed="false">
      <c r="L23785" s="113" t="n">
        <v>0</v>
      </c>
    </row>
    <row r="23786" customFormat="false" ht="80.1" hidden="false" customHeight="true" outlineLevel="0" collapsed="false">
      <c r="L23786" s="113" t="n">
        <v>0</v>
      </c>
    </row>
    <row r="23787" customFormat="false" ht="80.1" hidden="false" customHeight="true" outlineLevel="0" collapsed="false">
      <c r="L23787" s="113" t="n">
        <v>0</v>
      </c>
    </row>
    <row r="23788" customFormat="false" ht="80.1" hidden="false" customHeight="true" outlineLevel="0" collapsed="false">
      <c r="L23788" s="113" t="n">
        <v>0</v>
      </c>
    </row>
    <row r="23789" customFormat="false" ht="80.1" hidden="false" customHeight="true" outlineLevel="0" collapsed="false">
      <c r="L23789" s="113" t="n">
        <v>0</v>
      </c>
    </row>
    <row r="23790" customFormat="false" ht="80.1" hidden="false" customHeight="true" outlineLevel="0" collapsed="false">
      <c r="L23790" s="113" t="n">
        <v>0</v>
      </c>
    </row>
    <row r="23791" customFormat="false" ht="80.1" hidden="false" customHeight="true" outlineLevel="0" collapsed="false">
      <c r="L23791" s="113" t="n">
        <v>0</v>
      </c>
    </row>
    <row r="23792" customFormat="false" ht="80.1" hidden="false" customHeight="true" outlineLevel="0" collapsed="false">
      <c r="L23792" s="113" t="n">
        <v>0</v>
      </c>
    </row>
    <row r="23793" customFormat="false" ht="80.1" hidden="false" customHeight="true" outlineLevel="0" collapsed="false">
      <c r="L23793" s="113" t="n">
        <v>0</v>
      </c>
    </row>
    <row r="23794" customFormat="false" ht="80.1" hidden="false" customHeight="true" outlineLevel="0" collapsed="false">
      <c r="L23794" s="113" t="n">
        <v>0</v>
      </c>
    </row>
    <row r="23795" customFormat="false" ht="80.1" hidden="false" customHeight="true" outlineLevel="0" collapsed="false">
      <c r="L23795" s="113" t="n">
        <v>0</v>
      </c>
    </row>
    <row r="23796" customFormat="false" ht="80.1" hidden="false" customHeight="true" outlineLevel="0" collapsed="false">
      <c r="L23796" s="113" t="n">
        <v>0</v>
      </c>
    </row>
    <row r="23797" customFormat="false" ht="80.1" hidden="false" customHeight="true" outlineLevel="0" collapsed="false">
      <c r="L23797" s="113" t="n">
        <v>0</v>
      </c>
    </row>
    <row r="23798" customFormat="false" ht="80.1" hidden="false" customHeight="true" outlineLevel="0" collapsed="false">
      <c r="L23798" s="113" t="n">
        <v>0</v>
      </c>
    </row>
    <row r="23799" customFormat="false" ht="80.1" hidden="false" customHeight="true" outlineLevel="0" collapsed="false">
      <c r="L23799" s="113" t="n">
        <v>0</v>
      </c>
    </row>
    <row r="23800" customFormat="false" ht="80.1" hidden="false" customHeight="true" outlineLevel="0" collapsed="false">
      <c r="L23800" s="113" t="n">
        <v>0</v>
      </c>
    </row>
    <row r="23801" customFormat="false" ht="80.1" hidden="false" customHeight="true" outlineLevel="0" collapsed="false">
      <c r="L23801" s="113" t="n">
        <v>0</v>
      </c>
    </row>
    <row r="23802" customFormat="false" ht="80.1" hidden="false" customHeight="true" outlineLevel="0" collapsed="false">
      <c r="L23802" s="113" t="n">
        <v>0</v>
      </c>
    </row>
    <row r="23803" customFormat="false" ht="80.1" hidden="false" customHeight="true" outlineLevel="0" collapsed="false">
      <c r="L23803" s="113" t="n">
        <v>0</v>
      </c>
    </row>
    <row r="23804" customFormat="false" ht="80.1" hidden="false" customHeight="true" outlineLevel="0" collapsed="false">
      <c r="L23804" s="113" t="n">
        <v>0</v>
      </c>
    </row>
    <row r="23805" customFormat="false" ht="80.1" hidden="false" customHeight="true" outlineLevel="0" collapsed="false">
      <c r="L23805" s="113" t="n">
        <v>0</v>
      </c>
    </row>
    <row r="23806" customFormat="false" ht="80.1" hidden="false" customHeight="true" outlineLevel="0" collapsed="false">
      <c r="L23806" s="113" t="n">
        <v>0</v>
      </c>
    </row>
    <row r="23807" customFormat="false" ht="80.1" hidden="false" customHeight="true" outlineLevel="0" collapsed="false">
      <c r="L23807" s="113" t="n">
        <v>0</v>
      </c>
    </row>
    <row r="23808" customFormat="false" ht="80.1" hidden="false" customHeight="true" outlineLevel="0" collapsed="false">
      <c r="L23808" s="113" t="n">
        <v>0</v>
      </c>
    </row>
    <row r="23809" customFormat="false" ht="80.1" hidden="false" customHeight="true" outlineLevel="0" collapsed="false">
      <c r="L23809" s="113" t="n">
        <v>0</v>
      </c>
    </row>
    <row r="23810" customFormat="false" ht="80.1" hidden="false" customHeight="true" outlineLevel="0" collapsed="false">
      <c r="L23810" s="113" t="n">
        <v>0</v>
      </c>
    </row>
    <row r="23811" customFormat="false" ht="80.1" hidden="false" customHeight="true" outlineLevel="0" collapsed="false">
      <c r="L23811" s="113" t="n">
        <v>0</v>
      </c>
    </row>
    <row r="23812" customFormat="false" ht="80.1" hidden="false" customHeight="true" outlineLevel="0" collapsed="false">
      <c r="L23812" s="113" t="n">
        <v>0</v>
      </c>
    </row>
    <row r="23813" customFormat="false" ht="80.1" hidden="false" customHeight="true" outlineLevel="0" collapsed="false">
      <c r="L23813" s="113" t="n">
        <v>0</v>
      </c>
    </row>
    <row r="23814" customFormat="false" ht="80.1" hidden="false" customHeight="true" outlineLevel="0" collapsed="false">
      <c r="L23814" s="113" t="n">
        <v>0</v>
      </c>
    </row>
    <row r="23815" customFormat="false" ht="80.1" hidden="false" customHeight="true" outlineLevel="0" collapsed="false">
      <c r="L23815" s="113" t="n">
        <v>0</v>
      </c>
    </row>
    <row r="23816" customFormat="false" ht="80.1" hidden="false" customHeight="true" outlineLevel="0" collapsed="false">
      <c r="L23816" s="113" t="n">
        <v>0</v>
      </c>
    </row>
    <row r="23817" customFormat="false" ht="80.1" hidden="false" customHeight="true" outlineLevel="0" collapsed="false">
      <c r="L23817" s="113" t="n">
        <v>0</v>
      </c>
    </row>
    <row r="23818" customFormat="false" ht="80.1" hidden="false" customHeight="true" outlineLevel="0" collapsed="false">
      <c r="L23818" s="113" t="n">
        <v>0</v>
      </c>
    </row>
    <row r="23819" customFormat="false" ht="80.1" hidden="false" customHeight="true" outlineLevel="0" collapsed="false">
      <c r="L23819" s="113" t="n">
        <v>0</v>
      </c>
    </row>
    <row r="23820" customFormat="false" ht="80.1" hidden="false" customHeight="true" outlineLevel="0" collapsed="false">
      <c r="L23820" s="113" t="n">
        <v>0</v>
      </c>
    </row>
    <row r="23821" customFormat="false" ht="80.1" hidden="false" customHeight="true" outlineLevel="0" collapsed="false">
      <c r="L23821" s="113" t="n">
        <v>0</v>
      </c>
    </row>
    <row r="23822" customFormat="false" ht="80.1" hidden="false" customHeight="true" outlineLevel="0" collapsed="false">
      <c r="L23822" s="113" t="n">
        <v>0</v>
      </c>
    </row>
    <row r="23823" customFormat="false" ht="80.1" hidden="false" customHeight="true" outlineLevel="0" collapsed="false">
      <c r="L23823" s="113" t="n">
        <v>0</v>
      </c>
    </row>
    <row r="23824" customFormat="false" ht="80.1" hidden="false" customHeight="true" outlineLevel="0" collapsed="false">
      <c r="L23824" s="113" t="n">
        <v>0</v>
      </c>
    </row>
    <row r="23825" customFormat="false" ht="80.1" hidden="false" customHeight="true" outlineLevel="0" collapsed="false">
      <c r="L23825" s="113" t="n">
        <v>0</v>
      </c>
    </row>
    <row r="23826" customFormat="false" ht="80.1" hidden="false" customHeight="true" outlineLevel="0" collapsed="false">
      <c r="L23826" s="113" t="n">
        <v>0</v>
      </c>
    </row>
    <row r="23827" customFormat="false" ht="80.1" hidden="false" customHeight="true" outlineLevel="0" collapsed="false">
      <c r="L23827" s="113" t="n">
        <v>0</v>
      </c>
    </row>
    <row r="23828" customFormat="false" ht="80.1" hidden="false" customHeight="true" outlineLevel="0" collapsed="false">
      <c r="L23828" s="113" t="n">
        <v>0</v>
      </c>
    </row>
    <row r="23829" customFormat="false" ht="80.1" hidden="false" customHeight="true" outlineLevel="0" collapsed="false">
      <c r="L23829" s="113" t="n">
        <v>0</v>
      </c>
    </row>
    <row r="23830" customFormat="false" ht="80.1" hidden="false" customHeight="true" outlineLevel="0" collapsed="false">
      <c r="L23830" s="113" t="n">
        <v>0</v>
      </c>
    </row>
    <row r="23831" customFormat="false" ht="80.1" hidden="false" customHeight="true" outlineLevel="0" collapsed="false">
      <c r="L23831" s="113" t="n">
        <v>0</v>
      </c>
    </row>
    <row r="23832" customFormat="false" ht="80.1" hidden="false" customHeight="true" outlineLevel="0" collapsed="false">
      <c r="L23832" s="113" t="n">
        <v>0</v>
      </c>
    </row>
    <row r="23833" customFormat="false" ht="80.1" hidden="false" customHeight="true" outlineLevel="0" collapsed="false">
      <c r="L23833" s="113" t="n">
        <v>0</v>
      </c>
    </row>
    <row r="23834" customFormat="false" ht="80.1" hidden="false" customHeight="true" outlineLevel="0" collapsed="false">
      <c r="L23834" s="113" t="n">
        <v>0</v>
      </c>
    </row>
    <row r="23835" customFormat="false" ht="80.1" hidden="false" customHeight="true" outlineLevel="0" collapsed="false">
      <c r="L23835" s="113" t="n">
        <v>0</v>
      </c>
    </row>
    <row r="23836" customFormat="false" ht="80.1" hidden="false" customHeight="true" outlineLevel="0" collapsed="false">
      <c r="L23836" s="113" t="n">
        <v>0</v>
      </c>
    </row>
    <row r="23837" customFormat="false" ht="80.1" hidden="false" customHeight="true" outlineLevel="0" collapsed="false">
      <c r="L23837" s="113" t="n">
        <v>0</v>
      </c>
    </row>
    <row r="23838" customFormat="false" ht="80.1" hidden="false" customHeight="true" outlineLevel="0" collapsed="false">
      <c r="L23838" s="113" t="n">
        <v>0</v>
      </c>
    </row>
    <row r="23839" customFormat="false" ht="80.1" hidden="false" customHeight="true" outlineLevel="0" collapsed="false">
      <c r="L23839" s="113" t="n">
        <v>0</v>
      </c>
    </row>
    <row r="23840" customFormat="false" ht="80.1" hidden="false" customHeight="true" outlineLevel="0" collapsed="false">
      <c r="L23840" s="113" t="n">
        <v>0</v>
      </c>
    </row>
    <row r="23841" customFormat="false" ht="80.1" hidden="false" customHeight="true" outlineLevel="0" collapsed="false">
      <c r="L23841" s="113" t="n">
        <v>0</v>
      </c>
    </row>
    <row r="23842" customFormat="false" ht="80.1" hidden="false" customHeight="true" outlineLevel="0" collapsed="false">
      <c r="L23842" s="113" t="n">
        <v>0</v>
      </c>
    </row>
    <row r="23843" customFormat="false" ht="80.1" hidden="false" customHeight="true" outlineLevel="0" collapsed="false">
      <c r="L23843" s="113" t="n">
        <v>0</v>
      </c>
    </row>
    <row r="23844" customFormat="false" ht="80.1" hidden="false" customHeight="true" outlineLevel="0" collapsed="false">
      <c r="L23844" s="113" t="n">
        <v>0</v>
      </c>
    </row>
    <row r="23845" customFormat="false" ht="80.1" hidden="false" customHeight="true" outlineLevel="0" collapsed="false">
      <c r="L23845" s="113" t="n">
        <v>0</v>
      </c>
    </row>
    <row r="23846" customFormat="false" ht="80.1" hidden="false" customHeight="true" outlineLevel="0" collapsed="false">
      <c r="L23846" s="113" t="n">
        <v>0</v>
      </c>
    </row>
    <row r="23847" customFormat="false" ht="80.1" hidden="false" customHeight="true" outlineLevel="0" collapsed="false">
      <c r="L23847" s="113" t="n">
        <v>0</v>
      </c>
    </row>
    <row r="23848" customFormat="false" ht="80.1" hidden="false" customHeight="true" outlineLevel="0" collapsed="false">
      <c r="L23848" s="113" t="n">
        <v>0</v>
      </c>
    </row>
    <row r="23849" customFormat="false" ht="80.1" hidden="false" customHeight="true" outlineLevel="0" collapsed="false">
      <c r="L23849" s="113" t="n">
        <v>0</v>
      </c>
    </row>
    <row r="23850" customFormat="false" ht="80.1" hidden="false" customHeight="true" outlineLevel="0" collapsed="false">
      <c r="L23850" s="113" t="n">
        <v>0</v>
      </c>
    </row>
    <row r="23851" customFormat="false" ht="80.1" hidden="false" customHeight="true" outlineLevel="0" collapsed="false">
      <c r="L23851" s="113" t="n">
        <v>0</v>
      </c>
    </row>
    <row r="23852" customFormat="false" ht="80.1" hidden="false" customHeight="true" outlineLevel="0" collapsed="false">
      <c r="L23852" s="113" t="n">
        <v>0</v>
      </c>
    </row>
    <row r="23853" customFormat="false" ht="80.1" hidden="false" customHeight="true" outlineLevel="0" collapsed="false">
      <c r="L23853" s="113" t="n">
        <v>0</v>
      </c>
    </row>
    <row r="23854" customFormat="false" ht="80.1" hidden="false" customHeight="true" outlineLevel="0" collapsed="false">
      <c r="L23854" s="113" t="n">
        <v>0</v>
      </c>
    </row>
    <row r="23855" customFormat="false" ht="80.1" hidden="false" customHeight="true" outlineLevel="0" collapsed="false">
      <c r="L23855" s="113" t="n">
        <v>0</v>
      </c>
    </row>
    <row r="23856" customFormat="false" ht="80.1" hidden="false" customHeight="true" outlineLevel="0" collapsed="false">
      <c r="L23856" s="113" t="n">
        <v>0</v>
      </c>
    </row>
    <row r="23857" customFormat="false" ht="80.1" hidden="false" customHeight="true" outlineLevel="0" collapsed="false">
      <c r="L23857" s="113" t="n">
        <v>0</v>
      </c>
    </row>
    <row r="23858" customFormat="false" ht="80.1" hidden="false" customHeight="true" outlineLevel="0" collapsed="false">
      <c r="L23858" s="113" t="n">
        <v>0</v>
      </c>
    </row>
    <row r="23859" customFormat="false" ht="80.1" hidden="false" customHeight="true" outlineLevel="0" collapsed="false">
      <c r="L23859" s="113" t="n">
        <v>0</v>
      </c>
    </row>
    <row r="23860" customFormat="false" ht="80.1" hidden="false" customHeight="true" outlineLevel="0" collapsed="false">
      <c r="L23860" s="113" t="n">
        <v>0</v>
      </c>
    </row>
    <row r="23861" customFormat="false" ht="80.1" hidden="false" customHeight="true" outlineLevel="0" collapsed="false">
      <c r="L23861" s="113" t="n">
        <v>0</v>
      </c>
    </row>
    <row r="23862" customFormat="false" ht="80.1" hidden="false" customHeight="true" outlineLevel="0" collapsed="false">
      <c r="L23862" s="113" t="n">
        <v>0</v>
      </c>
    </row>
    <row r="23863" customFormat="false" ht="80.1" hidden="false" customHeight="true" outlineLevel="0" collapsed="false">
      <c r="L23863" s="113" t="n">
        <v>0</v>
      </c>
    </row>
    <row r="23864" customFormat="false" ht="80.1" hidden="false" customHeight="true" outlineLevel="0" collapsed="false">
      <c r="L23864" s="113" t="n">
        <v>0</v>
      </c>
    </row>
    <row r="23865" customFormat="false" ht="80.1" hidden="false" customHeight="true" outlineLevel="0" collapsed="false">
      <c r="L23865" s="113" t="n">
        <v>0</v>
      </c>
    </row>
    <row r="23866" customFormat="false" ht="80.1" hidden="false" customHeight="true" outlineLevel="0" collapsed="false">
      <c r="L23866" s="113" t="n">
        <v>0</v>
      </c>
    </row>
    <row r="23867" customFormat="false" ht="80.1" hidden="false" customHeight="true" outlineLevel="0" collapsed="false">
      <c r="L23867" s="113" t="n">
        <v>0</v>
      </c>
    </row>
    <row r="23868" customFormat="false" ht="80.1" hidden="false" customHeight="true" outlineLevel="0" collapsed="false">
      <c r="L23868" s="113" t="n">
        <v>0</v>
      </c>
    </row>
    <row r="23869" customFormat="false" ht="80.1" hidden="false" customHeight="true" outlineLevel="0" collapsed="false">
      <c r="L23869" s="113" t="n">
        <v>0</v>
      </c>
    </row>
    <row r="23870" customFormat="false" ht="80.1" hidden="false" customHeight="true" outlineLevel="0" collapsed="false">
      <c r="L23870" s="113" t="n">
        <v>0</v>
      </c>
    </row>
    <row r="23871" customFormat="false" ht="80.1" hidden="false" customHeight="true" outlineLevel="0" collapsed="false">
      <c r="L23871" s="113" t="n">
        <v>0</v>
      </c>
    </row>
    <row r="23872" customFormat="false" ht="80.1" hidden="false" customHeight="true" outlineLevel="0" collapsed="false">
      <c r="L23872" s="113" t="n">
        <v>0</v>
      </c>
    </row>
    <row r="23873" customFormat="false" ht="80.1" hidden="false" customHeight="true" outlineLevel="0" collapsed="false">
      <c r="L23873" s="113" t="n">
        <v>0</v>
      </c>
    </row>
    <row r="23874" customFormat="false" ht="80.1" hidden="false" customHeight="true" outlineLevel="0" collapsed="false">
      <c r="L23874" s="113" t="n">
        <v>0</v>
      </c>
    </row>
    <row r="23875" customFormat="false" ht="80.1" hidden="false" customHeight="true" outlineLevel="0" collapsed="false">
      <c r="L23875" s="113" t="n">
        <v>0</v>
      </c>
    </row>
    <row r="23876" customFormat="false" ht="80.1" hidden="false" customHeight="true" outlineLevel="0" collapsed="false">
      <c r="L23876" s="113" t="n">
        <v>0</v>
      </c>
    </row>
    <row r="23877" customFormat="false" ht="80.1" hidden="false" customHeight="true" outlineLevel="0" collapsed="false">
      <c r="L23877" s="113" t="n">
        <v>0</v>
      </c>
    </row>
    <row r="23878" customFormat="false" ht="80.1" hidden="false" customHeight="true" outlineLevel="0" collapsed="false">
      <c r="L23878" s="113" t="n">
        <v>0</v>
      </c>
    </row>
    <row r="23879" customFormat="false" ht="80.1" hidden="false" customHeight="true" outlineLevel="0" collapsed="false">
      <c r="L23879" s="113" t="n">
        <v>0</v>
      </c>
    </row>
    <row r="23880" customFormat="false" ht="80.1" hidden="false" customHeight="true" outlineLevel="0" collapsed="false">
      <c r="L23880" s="113" t="n">
        <v>0</v>
      </c>
    </row>
    <row r="23881" customFormat="false" ht="80.1" hidden="false" customHeight="true" outlineLevel="0" collapsed="false">
      <c r="L23881" s="113" t="n">
        <v>0</v>
      </c>
    </row>
    <row r="23882" customFormat="false" ht="80.1" hidden="false" customHeight="true" outlineLevel="0" collapsed="false">
      <c r="L23882" s="113" t="n">
        <v>0</v>
      </c>
    </row>
    <row r="23883" customFormat="false" ht="80.1" hidden="false" customHeight="true" outlineLevel="0" collapsed="false">
      <c r="L23883" s="113" t="n">
        <v>0</v>
      </c>
    </row>
    <row r="23884" customFormat="false" ht="80.1" hidden="false" customHeight="true" outlineLevel="0" collapsed="false">
      <c r="L23884" s="113" t="n">
        <v>0</v>
      </c>
    </row>
    <row r="23885" customFormat="false" ht="80.1" hidden="false" customHeight="true" outlineLevel="0" collapsed="false">
      <c r="L23885" s="113" t="n">
        <v>0</v>
      </c>
    </row>
    <row r="23886" customFormat="false" ht="80.1" hidden="false" customHeight="true" outlineLevel="0" collapsed="false">
      <c r="L23886" s="113" t="n">
        <v>0</v>
      </c>
    </row>
    <row r="23887" customFormat="false" ht="80.1" hidden="false" customHeight="true" outlineLevel="0" collapsed="false">
      <c r="L23887" s="113" t="n">
        <v>0</v>
      </c>
    </row>
    <row r="23888" customFormat="false" ht="80.1" hidden="false" customHeight="true" outlineLevel="0" collapsed="false">
      <c r="L23888" s="113" t="n">
        <v>0</v>
      </c>
    </row>
    <row r="23889" customFormat="false" ht="80.1" hidden="false" customHeight="true" outlineLevel="0" collapsed="false">
      <c r="L23889" s="113" t="n">
        <v>0</v>
      </c>
    </row>
    <row r="23890" customFormat="false" ht="80.1" hidden="false" customHeight="true" outlineLevel="0" collapsed="false">
      <c r="L23890" s="113" t="n">
        <v>0</v>
      </c>
    </row>
    <row r="23891" customFormat="false" ht="80.1" hidden="false" customHeight="true" outlineLevel="0" collapsed="false">
      <c r="L23891" s="113" t="n">
        <v>0</v>
      </c>
    </row>
    <row r="23892" customFormat="false" ht="80.1" hidden="false" customHeight="true" outlineLevel="0" collapsed="false">
      <c r="L23892" s="113" t="n">
        <v>0</v>
      </c>
    </row>
    <row r="23893" customFormat="false" ht="80.1" hidden="false" customHeight="true" outlineLevel="0" collapsed="false">
      <c r="L23893" s="113" t="n">
        <v>0</v>
      </c>
    </row>
    <row r="23894" customFormat="false" ht="80.1" hidden="false" customHeight="true" outlineLevel="0" collapsed="false">
      <c r="L23894" s="113" t="n">
        <v>0</v>
      </c>
    </row>
    <row r="23895" customFormat="false" ht="80.1" hidden="false" customHeight="true" outlineLevel="0" collapsed="false">
      <c r="L23895" s="113" t="n">
        <v>0</v>
      </c>
    </row>
    <row r="23896" customFormat="false" ht="80.1" hidden="false" customHeight="true" outlineLevel="0" collapsed="false">
      <c r="L23896" s="113" t="n">
        <v>0</v>
      </c>
    </row>
    <row r="23897" customFormat="false" ht="80.1" hidden="false" customHeight="true" outlineLevel="0" collapsed="false">
      <c r="L23897" s="113" t="n">
        <v>0</v>
      </c>
    </row>
    <row r="23898" customFormat="false" ht="80.1" hidden="false" customHeight="true" outlineLevel="0" collapsed="false">
      <c r="L23898" s="113" t="n">
        <v>0</v>
      </c>
    </row>
    <row r="23899" customFormat="false" ht="80.1" hidden="false" customHeight="true" outlineLevel="0" collapsed="false">
      <c r="L23899" s="113" t="n">
        <v>0</v>
      </c>
    </row>
    <row r="23900" customFormat="false" ht="80.1" hidden="false" customHeight="true" outlineLevel="0" collapsed="false">
      <c r="L23900" s="113" t="n">
        <v>0</v>
      </c>
    </row>
    <row r="23901" customFormat="false" ht="80.1" hidden="false" customHeight="true" outlineLevel="0" collapsed="false">
      <c r="L23901" s="113" t="n">
        <v>0</v>
      </c>
    </row>
    <row r="23902" customFormat="false" ht="80.1" hidden="false" customHeight="true" outlineLevel="0" collapsed="false">
      <c r="L23902" s="113" t="n">
        <v>0</v>
      </c>
    </row>
    <row r="23903" customFormat="false" ht="80.1" hidden="false" customHeight="true" outlineLevel="0" collapsed="false">
      <c r="L23903" s="113" t="n">
        <v>0</v>
      </c>
    </row>
    <row r="23904" customFormat="false" ht="80.1" hidden="false" customHeight="true" outlineLevel="0" collapsed="false">
      <c r="L23904" s="113" t="n">
        <v>0</v>
      </c>
    </row>
    <row r="23905" customFormat="false" ht="80.1" hidden="false" customHeight="true" outlineLevel="0" collapsed="false">
      <c r="L23905" s="113" t="n">
        <v>0</v>
      </c>
    </row>
    <row r="23906" customFormat="false" ht="80.1" hidden="false" customHeight="true" outlineLevel="0" collapsed="false">
      <c r="L23906" s="113" t="n">
        <v>0</v>
      </c>
    </row>
    <row r="23907" customFormat="false" ht="80.1" hidden="false" customHeight="true" outlineLevel="0" collapsed="false">
      <c r="L23907" s="113" t="n">
        <v>0</v>
      </c>
    </row>
    <row r="23908" customFormat="false" ht="80.1" hidden="false" customHeight="true" outlineLevel="0" collapsed="false">
      <c r="L23908" s="113" t="n">
        <v>0</v>
      </c>
    </row>
    <row r="23909" customFormat="false" ht="80.1" hidden="false" customHeight="true" outlineLevel="0" collapsed="false">
      <c r="L23909" s="113" t="n">
        <v>0</v>
      </c>
    </row>
    <row r="23910" customFormat="false" ht="80.1" hidden="false" customHeight="true" outlineLevel="0" collapsed="false">
      <c r="L23910" s="113" t="n">
        <v>0</v>
      </c>
    </row>
    <row r="23911" customFormat="false" ht="80.1" hidden="false" customHeight="true" outlineLevel="0" collapsed="false">
      <c r="L23911" s="113" t="n">
        <v>0</v>
      </c>
    </row>
    <row r="23912" customFormat="false" ht="80.1" hidden="false" customHeight="true" outlineLevel="0" collapsed="false">
      <c r="L23912" s="113" t="n">
        <v>0</v>
      </c>
    </row>
    <row r="23913" customFormat="false" ht="80.1" hidden="false" customHeight="true" outlineLevel="0" collapsed="false">
      <c r="L23913" s="113" t="n">
        <v>0</v>
      </c>
    </row>
    <row r="23914" customFormat="false" ht="80.1" hidden="false" customHeight="true" outlineLevel="0" collapsed="false">
      <c r="L23914" s="113" t="n">
        <v>0</v>
      </c>
    </row>
    <row r="23915" customFormat="false" ht="80.1" hidden="false" customHeight="true" outlineLevel="0" collapsed="false">
      <c r="L23915" s="113" t="n">
        <v>0</v>
      </c>
    </row>
    <row r="23916" customFormat="false" ht="80.1" hidden="false" customHeight="true" outlineLevel="0" collapsed="false">
      <c r="L23916" s="113" t="n">
        <v>0</v>
      </c>
    </row>
    <row r="23917" customFormat="false" ht="80.1" hidden="false" customHeight="true" outlineLevel="0" collapsed="false">
      <c r="L23917" s="113" t="n">
        <v>0</v>
      </c>
    </row>
    <row r="23918" customFormat="false" ht="80.1" hidden="false" customHeight="true" outlineLevel="0" collapsed="false">
      <c r="L23918" s="113" t="n">
        <v>0</v>
      </c>
    </row>
    <row r="23919" customFormat="false" ht="80.1" hidden="false" customHeight="true" outlineLevel="0" collapsed="false">
      <c r="L23919" s="113" t="n">
        <v>0</v>
      </c>
    </row>
    <row r="23920" customFormat="false" ht="80.1" hidden="false" customHeight="true" outlineLevel="0" collapsed="false">
      <c r="L23920" s="113" t="n">
        <v>0</v>
      </c>
    </row>
    <row r="23921" customFormat="false" ht="80.1" hidden="false" customHeight="true" outlineLevel="0" collapsed="false">
      <c r="L23921" s="113" t="n">
        <v>0</v>
      </c>
    </row>
    <row r="23922" customFormat="false" ht="80.1" hidden="false" customHeight="true" outlineLevel="0" collapsed="false">
      <c r="L23922" s="113" t="n">
        <v>0</v>
      </c>
    </row>
    <row r="23923" customFormat="false" ht="80.1" hidden="false" customHeight="true" outlineLevel="0" collapsed="false">
      <c r="L23923" s="113" t="n">
        <v>0</v>
      </c>
    </row>
    <row r="23924" customFormat="false" ht="80.1" hidden="false" customHeight="true" outlineLevel="0" collapsed="false">
      <c r="L23924" s="113" t="n">
        <v>0</v>
      </c>
    </row>
    <row r="23925" customFormat="false" ht="80.1" hidden="false" customHeight="true" outlineLevel="0" collapsed="false">
      <c r="L23925" s="113" t="n">
        <v>0</v>
      </c>
    </row>
    <row r="23926" customFormat="false" ht="80.1" hidden="false" customHeight="true" outlineLevel="0" collapsed="false">
      <c r="L23926" s="113" t="n">
        <v>0</v>
      </c>
    </row>
    <row r="23927" customFormat="false" ht="80.1" hidden="false" customHeight="true" outlineLevel="0" collapsed="false">
      <c r="L23927" s="113" t="n">
        <v>0</v>
      </c>
    </row>
    <row r="23928" customFormat="false" ht="80.1" hidden="false" customHeight="true" outlineLevel="0" collapsed="false">
      <c r="L23928" s="113" t="n">
        <v>0</v>
      </c>
    </row>
    <row r="23929" customFormat="false" ht="80.1" hidden="false" customHeight="true" outlineLevel="0" collapsed="false">
      <c r="L23929" s="113" t="n">
        <v>0</v>
      </c>
    </row>
    <row r="23930" customFormat="false" ht="80.1" hidden="false" customHeight="true" outlineLevel="0" collapsed="false">
      <c r="L23930" s="113" t="n">
        <v>0</v>
      </c>
    </row>
    <row r="23931" customFormat="false" ht="80.1" hidden="false" customHeight="true" outlineLevel="0" collapsed="false">
      <c r="L23931" s="113" t="n">
        <v>0</v>
      </c>
    </row>
    <row r="23932" customFormat="false" ht="80.1" hidden="false" customHeight="true" outlineLevel="0" collapsed="false">
      <c r="L23932" s="113" t="n">
        <v>0</v>
      </c>
    </row>
    <row r="23933" customFormat="false" ht="80.1" hidden="false" customHeight="true" outlineLevel="0" collapsed="false">
      <c r="L23933" s="113" t="n">
        <v>0</v>
      </c>
    </row>
    <row r="23934" customFormat="false" ht="80.1" hidden="false" customHeight="true" outlineLevel="0" collapsed="false">
      <c r="L23934" s="113" t="n">
        <v>0</v>
      </c>
    </row>
    <row r="23935" customFormat="false" ht="80.1" hidden="false" customHeight="true" outlineLevel="0" collapsed="false">
      <c r="L23935" s="113" t="n">
        <v>0</v>
      </c>
    </row>
    <row r="23936" customFormat="false" ht="80.1" hidden="false" customHeight="true" outlineLevel="0" collapsed="false">
      <c r="L23936" s="113" t="n">
        <v>0</v>
      </c>
    </row>
    <row r="23937" customFormat="false" ht="80.1" hidden="false" customHeight="true" outlineLevel="0" collapsed="false">
      <c r="L23937" s="113" t="n">
        <v>0</v>
      </c>
    </row>
    <row r="23938" customFormat="false" ht="80.1" hidden="false" customHeight="true" outlineLevel="0" collapsed="false">
      <c r="L23938" s="113" t="n">
        <v>0</v>
      </c>
    </row>
    <row r="23939" customFormat="false" ht="80.1" hidden="false" customHeight="true" outlineLevel="0" collapsed="false">
      <c r="L23939" s="113" t="n">
        <v>0</v>
      </c>
    </row>
    <row r="23940" customFormat="false" ht="80.1" hidden="false" customHeight="true" outlineLevel="0" collapsed="false">
      <c r="L23940" s="113" t="n">
        <v>0</v>
      </c>
    </row>
    <row r="23941" customFormat="false" ht="80.1" hidden="false" customHeight="true" outlineLevel="0" collapsed="false">
      <c r="L23941" s="113" t="n">
        <v>0</v>
      </c>
    </row>
    <row r="23942" customFormat="false" ht="80.1" hidden="false" customHeight="true" outlineLevel="0" collapsed="false">
      <c r="L23942" s="113" t="n">
        <v>0</v>
      </c>
    </row>
    <row r="23943" customFormat="false" ht="80.1" hidden="false" customHeight="true" outlineLevel="0" collapsed="false">
      <c r="L23943" s="113" t="n">
        <v>0</v>
      </c>
    </row>
    <row r="23944" customFormat="false" ht="80.1" hidden="false" customHeight="true" outlineLevel="0" collapsed="false">
      <c r="L23944" s="113" t="n">
        <v>0</v>
      </c>
    </row>
    <row r="23945" customFormat="false" ht="80.1" hidden="false" customHeight="true" outlineLevel="0" collapsed="false">
      <c r="L23945" s="113" t="n">
        <v>0</v>
      </c>
    </row>
    <row r="23946" customFormat="false" ht="80.1" hidden="false" customHeight="true" outlineLevel="0" collapsed="false">
      <c r="L23946" s="113" t="n">
        <v>0</v>
      </c>
    </row>
    <row r="23947" customFormat="false" ht="80.1" hidden="false" customHeight="true" outlineLevel="0" collapsed="false">
      <c r="L23947" s="113" t="n">
        <v>0</v>
      </c>
    </row>
    <row r="23948" customFormat="false" ht="80.1" hidden="false" customHeight="true" outlineLevel="0" collapsed="false">
      <c r="L23948" s="113" t="n">
        <v>0</v>
      </c>
    </row>
    <row r="23949" customFormat="false" ht="80.1" hidden="false" customHeight="true" outlineLevel="0" collapsed="false">
      <c r="L23949" s="113" t="n">
        <v>0</v>
      </c>
    </row>
    <row r="23950" customFormat="false" ht="80.1" hidden="false" customHeight="true" outlineLevel="0" collapsed="false">
      <c r="L23950" s="113" t="n">
        <v>0</v>
      </c>
    </row>
    <row r="23951" customFormat="false" ht="80.1" hidden="false" customHeight="true" outlineLevel="0" collapsed="false">
      <c r="L23951" s="113" t="n">
        <v>0</v>
      </c>
    </row>
    <row r="23952" customFormat="false" ht="80.1" hidden="false" customHeight="true" outlineLevel="0" collapsed="false">
      <c r="L23952" s="113" t="n">
        <v>0</v>
      </c>
    </row>
    <row r="23953" customFormat="false" ht="80.1" hidden="false" customHeight="true" outlineLevel="0" collapsed="false">
      <c r="L23953" s="113" t="n">
        <v>0</v>
      </c>
    </row>
    <row r="23954" customFormat="false" ht="80.1" hidden="false" customHeight="true" outlineLevel="0" collapsed="false">
      <c r="L23954" s="113" t="n">
        <v>0</v>
      </c>
    </row>
    <row r="23955" customFormat="false" ht="80.1" hidden="false" customHeight="true" outlineLevel="0" collapsed="false">
      <c r="L23955" s="113" t="n">
        <v>0</v>
      </c>
    </row>
    <row r="23956" customFormat="false" ht="80.1" hidden="false" customHeight="true" outlineLevel="0" collapsed="false">
      <c r="L23956" s="113" t="n">
        <v>0</v>
      </c>
    </row>
    <row r="23957" customFormat="false" ht="80.1" hidden="false" customHeight="true" outlineLevel="0" collapsed="false">
      <c r="L23957" s="113" t="n">
        <v>0</v>
      </c>
    </row>
    <row r="23958" customFormat="false" ht="80.1" hidden="false" customHeight="true" outlineLevel="0" collapsed="false">
      <c r="L23958" s="113" t="n">
        <v>0</v>
      </c>
    </row>
    <row r="23959" customFormat="false" ht="80.1" hidden="false" customHeight="true" outlineLevel="0" collapsed="false">
      <c r="L23959" s="113" t="n">
        <v>0</v>
      </c>
    </row>
    <row r="23960" customFormat="false" ht="80.1" hidden="false" customHeight="true" outlineLevel="0" collapsed="false">
      <c r="L23960" s="113" t="n">
        <v>0</v>
      </c>
    </row>
    <row r="23961" customFormat="false" ht="80.1" hidden="false" customHeight="true" outlineLevel="0" collapsed="false">
      <c r="L23961" s="113" t="n">
        <v>0</v>
      </c>
    </row>
    <row r="23962" customFormat="false" ht="80.1" hidden="false" customHeight="true" outlineLevel="0" collapsed="false">
      <c r="L23962" s="113" t="n">
        <v>0</v>
      </c>
    </row>
    <row r="23963" customFormat="false" ht="80.1" hidden="false" customHeight="true" outlineLevel="0" collapsed="false">
      <c r="L23963" s="113" t="n">
        <v>0</v>
      </c>
    </row>
    <row r="23964" customFormat="false" ht="80.1" hidden="false" customHeight="true" outlineLevel="0" collapsed="false">
      <c r="L23964" s="113" t="n">
        <v>0</v>
      </c>
    </row>
    <row r="23965" customFormat="false" ht="80.1" hidden="false" customHeight="true" outlineLevel="0" collapsed="false">
      <c r="L23965" s="113" t="n">
        <v>0</v>
      </c>
    </row>
    <row r="23966" customFormat="false" ht="80.1" hidden="false" customHeight="true" outlineLevel="0" collapsed="false">
      <c r="L23966" s="113" t="n">
        <v>0</v>
      </c>
    </row>
    <row r="23967" customFormat="false" ht="80.1" hidden="false" customHeight="true" outlineLevel="0" collapsed="false">
      <c r="L23967" s="113" t="n">
        <v>0</v>
      </c>
    </row>
    <row r="23968" customFormat="false" ht="80.1" hidden="false" customHeight="true" outlineLevel="0" collapsed="false">
      <c r="L23968" s="113" t="n">
        <v>0</v>
      </c>
    </row>
    <row r="23969" customFormat="false" ht="80.1" hidden="false" customHeight="true" outlineLevel="0" collapsed="false">
      <c r="L23969" s="113" t="n">
        <v>0</v>
      </c>
    </row>
    <row r="23970" customFormat="false" ht="80.1" hidden="false" customHeight="true" outlineLevel="0" collapsed="false">
      <c r="L23970" s="113" t="n">
        <v>0</v>
      </c>
    </row>
    <row r="23971" customFormat="false" ht="80.1" hidden="false" customHeight="true" outlineLevel="0" collapsed="false">
      <c r="L23971" s="113" t="n">
        <v>0</v>
      </c>
    </row>
    <row r="23972" customFormat="false" ht="80.1" hidden="false" customHeight="true" outlineLevel="0" collapsed="false">
      <c r="L23972" s="113" t="n">
        <v>0</v>
      </c>
    </row>
    <row r="23973" customFormat="false" ht="80.1" hidden="false" customHeight="true" outlineLevel="0" collapsed="false">
      <c r="L23973" s="113" t="n">
        <v>0</v>
      </c>
    </row>
    <row r="23974" customFormat="false" ht="80.1" hidden="false" customHeight="true" outlineLevel="0" collapsed="false">
      <c r="L23974" s="113" t="n">
        <v>0</v>
      </c>
    </row>
    <row r="23975" customFormat="false" ht="80.1" hidden="false" customHeight="true" outlineLevel="0" collapsed="false">
      <c r="L23975" s="113" t="n">
        <v>0</v>
      </c>
    </row>
    <row r="23976" customFormat="false" ht="80.1" hidden="false" customHeight="true" outlineLevel="0" collapsed="false">
      <c r="L23976" s="113" t="n">
        <v>0</v>
      </c>
    </row>
    <row r="23977" customFormat="false" ht="80.1" hidden="false" customHeight="true" outlineLevel="0" collapsed="false">
      <c r="L23977" s="113" t="n">
        <v>0</v>
      </c>
    </row>
    <row r="23978" customFormat="false" ht="80.1" hidden="false" customHeight="true" outlineLevel="0" collapsed="false">
      <c r="L23978" s="113" t="n">
        <v>0</v>
      </c>
    </row>
    <row r="23979" customFormat="false" ht="80.1" hidden="false" customHeight="true" outlineLevel="0" collapsed="false">
      <c r="L23979" s="113" t="n">
        <v>0</v>
      </c>
    </row>
    <row r="23980" customFormat="false" ht="80.1" hidden="false" customHeight="true" outlineLevel="0" collapsed="false">
      <c r="L23980" s="113" t="n">
        <v>0</v>
      </c>
    </row>
    <row r="23981" customFormat="false" ht="80.1" hidden="false" customHeight="true" outlineLevel="0" collapsed="false">
      <c r="L23981" s="113" t="n">
        <v>0</v>
      </c>
    </row>
    <row r="23982" customFormat="false" ht="80.1" hidden="false" customHeight="true" outlineLevel="0" collapsed="false">
      <c r="L23982" s="113" t="n">
        <v>0</v>
      </c>
    </row>
    <row r="23983" customFormat="false" ht="80.1" hidden="false" customHeight="true" outlineLevel="0" collapsed="false">
      <c r="L23983" s="113" t="n">
        <v>0</v>
      </c>
    </row>
    <row r="23984" customFormat="false" ht="80.1" hidden="false" customHeight="true" outlineLevel="0" collapsed="false">
      <c r="L23984" s="113" t="n">
        <v>0</v>
      </c>
    </row>
    <row r="23985" customFormat="false" ht="80.1" hidden="false" customHeight="true" outlineLevel="0" collapsed="false">
      <c r="L23985" s="113" t="n">
        <v>0</v>
      </c>
    </row>
    <row r="23986" customFormat="false" ht="80.1" hidden="false" customHeight="true" outlineLevel="0" collapsed="false">
      <c r="L23986" s="113" t="n">
        <v>0</v>
      </c>
    </row>
    <row r="23987" customFormat="false" ht="80.1" hidden="false" customHeight="true" outlineLevel="0" collapsed="false">
      <c r="L23987" s="113" t="n">
        <v>0</v>
      </c>
    </row>
    <row r="23988" customFormat="false" ht="80.1" hidden="false" customHeight="true" outlineLevel="0" collapsed="false">
      <c r="L23988" s="113" t="n">
        <v>0</v>
      </c>
    </row>
    <row r="23989" customFormat="false" ht="80.1" hidden="false" customHeight="true" outlineLevel="0" collapsed="false">
      <c r="L23989" s="113" t="n">
        <v>0</v>
      </c>
    </row>
    <row r="23990" customFormat="false" ht="80.1" hidden="false" customHeight="true" outlineLevel="0" collapsed="false">
      <c r="L23990" s="113" t="n">
        <v>0</v>
      </c>
    </row>
    <row r="23991" customFormat="false" ht="80.1" hidden="false" customHeight="true" outlineLevel="0" collapsed="false">
      <c r="L23991" s="113" t="n">
        <v>0</v>
      </c>
    </row>
    <row r="23992" customFormat="false" ht="80.1" hidden="false" customHeight="true" outlineLevel="0" collapsed="false">
      <c r="L23992" s="113" t="n">
        <v>0</v>
      </c>
    </row>
    <row r="23993" customFormat="false" ht="80.1" hidden="false" customHeight="true" outlineLevel="0" collapsed="false">
      <c r="L23993" s="113" t="n">
        <v>0</v>
      </c>
    </row>
    <row r="23994" customFormat="false" ht="80.1" hidden="false" customHeight="true" outlineLevel="0" collapsed="false">
      <c r="L23994" s="113" t="n">
        <v>0</v>
      </c>
    </row>
    <row r="23995" customFormat="false" ht="80.1" hidden="false" customHeight="true" outlineLevel="0" collapsed="false">
      <c r="L23995" s="113" t="n">
        <v>0</v>
      </c>
    </row>
    <row r="23996" customFormat="false" ht="80.1" hidden="false" customHeight="true" outlineLevel="0" collapsed="false">
      <c r="L23996" s="113" t="n">
        <v>0</v>
      </c>
    </row>
    <row r="23997" customFormat="false" ht="80.1" hidden="false" customHeight="true" outlineLevel="0" collapsed="false">
      <c r="L23997" s="113" t="n">
        <v>0</v>
      </c>
    </row>
    <row r="23998" customFormat="false" ht="80.1" hidden="false" customHeight="true" outlineLevel="0" collapsed="false">
      <c r="L23998" s="113" t="n">
        <v>0</v>
      </c>
    </row>
    <row r="23999" customFormat="false" ht="80.1" hidden="false" customHeight="true" outlineLevel="0" collapsed="false">
      <c r="L23999" s="113" t="n">
        <v>0</v>
      </c>
    </row>
    <row r="24000" customFormat="false" ht="80.1" hidden="false" customHeight="true" outlineLevel="0" collapsed="false">
      <c r="L24000" s="113" t="n">
        <v>0</v>
      </c>
    </row>
    <row r="24001" customFormat="false" ht="80.1" hidden="false" customHeight="true" outlineLevel="0" collapsed="false">
      <c r="L24001" s="113" t="n">
        <v>0</v>
      </c>
    </row>
    <row r="24002" customFormat="false" ht="80.1" hidden="false" customHeight="true" outlineLevel="0" collapsed="false">
      <c r="L24002" s="113" t="n">
        <v>0</v>
      </c>
    </row>
    <row r="24003" customFormat="false" ht="80.1" hidden="false" customHeight="true" outlineLevel="0" collapsed="false">
      <c r="L24003" s="113" t="n">
        <v>0</v>
      </c>
    </row>
    <row r="24004" customFormat="false" ht="80.1" hidden="false" customHeight="true" outlineLevel="0" collapsed="false">
      <c r="L24004" s="113" t="n">
        <v>0</v>
      </c>
    </row>
    <row r="24005" customFormat="false" ht="80.1" hidden="false" customHeight="true" outlineLevel="0" collapsed="false">
      <c r="L24005" s="113" t="n">
        <v>0</v>
      </c>
    </row>
    <row r="24006" customFormat="false" ht="80.1" hidden="false" customHeight="true" outlineLevel="0" collapsed="false">
      <c r="L24006" s="113" t="n">
        <v>0</v>
      </c>
    </row>
    <row r="24007" customFormat="false" ht="80.1" hidden="false" customHeight="true" outlineLevel="0" collapsed="false">
      <c r="L24007" s="113" t="n">
        <v>0</v>
      </c>
    </row>
    <row r="24008" customFormat="false" ht="80.1" hidden="false" customHeight="true" outlineLevel="0" collapsed="false">
      <c r="L24008" s="113" t="n">
        <v>0</v>
      </c>
    </row>
    <row r="24009" customFormat="false" ht="80.1" hidden="false" customHeight="true" outlineLevel="0" collapsed="false">
      <c r="L24009" s="113" t="n">
        <v>0</v>
      </c>
    </row>
    <row r="24010" customFormat="false" ht="80.1" hidden="false" customHeight="true" outlineLevel="0" collapsed="false">
      <c r="L24010" s="113" t="n">
        <v>0</v>
      </c>
    </row>
    <row r="24011" customFormat="false" ht="80.1" hidden="false" customHeight="true" outlineLevel="0" collapsed="false">
      <c r="L24011" s="113" t="n">
        <v>0</v>
      </c>
    </row>
    <row r="24012" customFormat="false" ht="80.1" hidden="false" customHeight="true" outlineLevel="0" collapsed="false">
      <c r="L24012" s="113" t="n">
        <v>0</v>
      </c>
    </row>
    <row r="24013" customFormat="false" ht="80.1" hidden="false" customHeight="true" outlineLevel="0" collapsed="false">
      <c r="L24013" s="113" t="n">
        <v>0</v>
      </c>
    </row>
    <row r="24014" customFormat="false" ht="80.1" hidden="false" customHeight="true" outlineLevel="0" collapsed="false">
      <c r="L24014" s="113" t="n">
        <v>0</v>
      </c>
    </row>
    <row r="24015" customFormat="false" ht="80.1" hidden="false" customHeight="true" outlineLevel="0" collapsed="false">
      <c r="L24015" s="113" t="n">
        <v>0</v>
      </c>
    </row>
    <row r="24016" customFormat="false" ht="80.1" hidden="false" customHeight="true" outlineLevel="0" collapsed="false">
      <c r="L24016" s="113" t="n">
        <v>0</v>
      </c>
    </row>
    <row r="24017" customFormat="false" ht="80.1" hidden="false" customHeight="true" outlineLevel="0" collapsed="false">
      <c r="L24017" s="113" t="n">
        <v>0</v>
      </c>
    </row>
    <row r="24018" customFormat="false" ht="80.1" hidden="false" customHeight="true" outlineLevel="0" collapsed="false">
      <c r="L24018" s="113" t="n">
        <v>0</v>
      </c>
    </row>
    <row r="24019" customFormat="false" ht="80.1" hidden="false" customHeight="true" outlineLevel="0" collapsed="false">
      <c r="L24019" s="113" t="n">
        <v>0</v>
      </c>
    </row>
    <row r="24020" customFormat="false" ht="80.1" hidden="false" customHeight="true" outlineLevel="0" collapsed="false">
      <c r="L24020" s="113" t="n">
        <v>0</v>
      </c>
    </row>
    <row r="24021" customFormat="false" ht="80.1" hidden="false" customHeight="true" outlineLevel="0" collapsed="false">
      <c r="L24021" s="113" t="n">
        <v>0</v>
      </c>
    </row>
    <row r="24022" customFormat="false" ht="80.1" hidden="false" customHeight="true" outlineLevel="0" collapsed="false">
      <c r="L24022" s="113" t="n">
        <v>0</v>
      </c>
    </row>
    <row r="24023" customFormat="false" ht="80.1" hidden="false" customHeight="true" outlineLevel="0" collapsed="false">
      <c r="L24023" s="113" t="n">
        <v>0</v>
      </c>
    </row>
    <row r="24024" customFormat="false" ht="80.1" hidden="false" customHeight="true" outlineLevel="0" collapsed="false">
      <c r="L24024" s="113" t="n">
        <v>0</v>
      </c>
    </row>
    <row r="24025" customFormat="false" ht="80.1" hidden="false" customHeight="true" outlineLevel="0" collapsed="false">
      <c r="L24025" s="113" t="n">
        <v>0</v>
      </c>
    </row>
    <row r="24026" customFormat="false" ht="80.1" hidden="false" customHeight="true" outlineLevel="0" collapsed="false">
      <c r="L24026" s="113" t="n">
        <v>0</v>
      </c>
    </row>
    <row r="24027" customFormat="false" ht="80.1" hidden="false" customHeight="true" outlineLevel="0" collapsed="false">
      <c r="L24027" s="113" t="n">
        <v>0</v>
      </c>
    </row>
    <row r="24028" customFormat="false" ht="80.1" hidden="false" customHeight="true" outlineLevel="0" collapsed="false">
      <c r="L24028" s="113" t="n">
        <v>0</v>
      </c>
    </row>
    <row r="24029" customFormat="false" ht="80.1" hidden="false" customHeight="true" outlineLevel="0" collapsed="false">
      <c r="L24029" s="113" t="n">
        <v>0</v>
      </c>
    </row>
    <row r="24030" customFormat="false" ht="80.1" hidden="false" customHeight="true" outlineLevel="0" collapsed="false">
      <c r="L24030" s="113" t="n">
        <v>0</v>
      </c>
    </row>
    <row r="24031" customFormat="false" ht="80.1" hidden="false" customHeight="true" outlineLevel="0" collapsed="false">
      <c r="L24031" s="113" t="n">
        <v>0</v>
      </c>
    </row>
    <row r="24032" customFormat="false" ht="80.1" hidden="false" customHeight="true" outlineLevel="0" collapsed="false">
      <c r="L24032" s="113" t="n">
        <v>0</v>
      </c>
    </row>
    <row r="24033" customFormat="false" ht="80.1" hidden="false" customHeight="true" outlineLevel="0" collapsed="false">
      <c r="L24033" s="113" t="n">
        <v>0</v>
      </c>
    </row>
    <row r="24034" customFormat="false" ht="80.1" hidden="false" customHeight="true" outlineLevel="0" collapsed="false">
      <c r="L24034" s="113" t="n">
        <v>0</v>
      </c>
    </row>
    <row r="24035" customFormat="false" ht="80.1" hidden="false" customHeight="true" outlineLevel="0" collapsed="false">
      <c r="L24035" s="113" t="n">
        <v>0</v>
      </c>
    </row>
    <row r="24036" customFormat="false" ht="80.1" hidden="false" customHeight="true" outlineLevel="0" collapsed="false">
      <c r="L24036" s="113" t="n">
        <v>0</v>
      </c>
    </row>
    <row r="24037" customFormat="false" ht="80.1" hidden="false" customHeight="true" outlineLevel="0" collapsed="false">
      <c r="L24037" s="113" t="n">
        <v>0</v>
      </c>
    </row>
    <row r="24038" customFormat="false" ht="80.1" hidden="false" customHeight="true" outlineLevel="0" collapsed="false">
      <c r="L24038" s="113" t="n">
        <v>0</v>
      </c>
    </row>
    <row r="24039" customFormat="false" ht="80.1" hidden="false" customHeight="true" outlineLevel="0" collapsed="false">
      <c r="L24039" s="113" t="n">
        <v>0</v>
      </c>
    </row>
    <row r="24040" customFormat="false" ht="80.1" hidden="false" customHeight="true" outlineLevel="0" collapsed="false">
      <c r="L24040" s="113" t="n">
        <v>0</v>
      </c>
    </row>
    <row r="24041" customFormat="false" ht="80.1" hidden="false" customHeight="true" outlineLevel="0" collapsed="false">
      <c r="L24041" s="113" t="n">
        <v>0</v>
      </c>
    </row>
    <row r="24042" customFormat="false" ht="80.1" hidden="false" customHeight="true" outlineLevel="0" collapsed="false">
      <c r="L24042" s="113" t="n">
        <v>0</v>
      </c>
    </row>
    <row r="24043" customFormat="false" ht="80.1" hidden="false" customHeight="true" outlineLevel="0" collapsed="false">
      <c r="L24043" s="113" t="n">
        <v>0</v>
      </c>
    </row>
    <row r="24044" customFormat="false" ht="80.1" hidden="false" customHeight="true" outlineLevel="0" collapsed="false">
      <c r="L24044" s="113" t="n">
        <v>0</v>
      </c>
    </row>
    <row r="24045" customFormat="false" ht="80.1" hidden="false" customHeight="true" outlineLevel="0" collapsed="false">
      <c r="L24045" s="113" t="n">
        <v>0</v>
      </c>
    </row>
    <row r="24046" customFormat="false" ht="80.1" hidden="false" customHeight="true" outlineLevel="0" collapsed="false">
      <c r="L24046" s="113" t="n">
        <v>0</v>
      </c>
    </row>
    <row r="24047" customFormat="false" ht="80.1" hidden="false" customHeight="true" outlineLevel="0" collapsed="false">
      <c r="L24047" s="113" t="n">
        <v>0</v>
      </c>
    </row>
    <row r="24048" customFormat="false" ht="80.1" hidden="false" customHeight="true" outlineLevel="0" collapsed="false">
      <c r="L24048" s="113" t="n">
        <v>0</v>
      </c>
    </row>
    <row r="24049" customFormat="false" ht="80.1" hidden="false" customHeight="true" outlineLevel="0" collapsed="false">
      <c r="L24049" s="113" t="n">
        <v>0</v>
      </c>
    </row>
    <row r="24050" customFormat="false" ht="80.1" hidden="false" customHeight="true" outlineLevel="0" collapsed="false">
      <c r="L24050" s="113" t="n">
        <v>0</v>
      </c>
    </row>
    <row r="24051" customFormat="false" ht="80.1" hidden="false" customHeight="true" outlineLevel="0" collapsed="false">
      <c r="L24051" s="113" t="n">
        <v>0</v>
      </c>
    </row>
    <row r="24052" customFormat="false" ht="80.1" hidden="false" customHeight="true" outlineLevel="0" collapsed="false">
      <c r="L24052" s="113" t="n">
        <v>0</v>
      </c>
    </row>
    <row r="24053" customFormat="false" ht="80.1" hidden="false" customHeight="true" outlineLevel="0" collapsed="false">
      <c r="L24053" s="113" t="n">
        <v>0</v>
      </c>
    </row>
    <row r="24054" customFormat="false" ht="80.1" hidden="false" customHeight="true" outlineLevel="0" collapsed="false">
      <c r="L24054" s="113" t="n">
        <v>0</v>
      </c>
    </row>
    <row r="24055" customFormat="false" ht="80.1" hidden="false" customHeight="true" outlineLevel="0" collapsed="false">
      <c r="L24055" s="113" t="n">
        <v>0</v>
      </c>
    </row>
    <row r="24056" customFormat="false" ht="80.1" hidden="false" customHeight="true" outlineLevel="0" collapsed="false">
      <c r="L24056" s="113" t="n">
        <v>0</v>
      </c>
    </row>
    <row r="24057" customFormat="false" ht="80.1" hidden="false" customHeight="true" outlineLevel="0" collapsed="false">
      <c r="L24057" s="113" t="n">
        <v>0</v>
      </c>
    </row>
    <row r="24058" customFormat="false" ht="80.1" hidden="false" customHeight="true" outlineLevel="0" collapsed="false">
      <c r="L24058" s="113" t="n">
        <v>0</v>
      </c>
    </row>
    <row r="24059" customFormat="false" ht="80.1" hidden="false" customHeight="true" outlineLevel="0" collapsed="false">
      <c r="L24059" s="113" t="n">
        <v>0</v>
      </c>
    </row>
    <row r="24060" customFormat="false" ht="80.1" hidden="false" customHeight="true" outlineLevel="0" collapsed="false">
      <c r="L24060" s="113" t="n">
        <v>0</v>
      </c>
    </row>
    <row r="24061" customFormat="false" ht="80.1" hidden="false" customHeight="true" outlineLevel="0" collapsed="false">
      <c r="L24061" s="113" t="n">
        <v>0</v>
      </c>
    </row>
    <row r="24062" customFormat="false" ht="80.1" hidden="false" customHeight="true" outlineLevel="0" collapsed="false">
      <c r="L24062" s="113" t="n">
        <v>0</v>
      </c>
    </row>
    <row r="24063" customFormat="false" ht="80.1" hidden="false" customHeight="true" outlineLevel="0" collapsed="false">
      <c r="L24063" s="113" t="n">
        <v>0</v>
      </c>
    </row>
    <row r="24064" customFormat="false" ht="80.1" hidden="false" customHeight="true" outlineLevel="0" collapsed="false">
      <c r="L24064" s="113" t="n">
        <v>0</v>
      </c>
    </row>
    <row r="24065" customFormat="false" ht="80.1" hidden="false" customHeight="true" outlineLevel="0" collapsed="false">
      <c r="L24065" s="113" t="n">
        <v>0</v>
      </c>
    </row>
    <row r="24066" customFormat="false" ht="80.1" hidden="false" customHeight="true" outlineLevel="0" collapsed="false">
      <c r="L24066" s="113" t="n">
        <v>0</v>
      </c>
    </row>
    <row r="24067" customFormat="false" ht="80.1" hidden="false" customHeight="true" outlineLevel="0" collapsed="false">
      <c r="L24067" s="113" t="n">
        <v>0</v>
      </c>
    </row>
    <row r="24068" customFormat="false" ht="80.1" hidden="false" customHeight="true" outlineLevel="0" collapsed="false">
      <c r="L24068" s="113" t="n">
        <v>0</v>
      </c>
    </row>
    <row r="24069" customFormat="false" ht="80.1" hidden="false" customHeight="true" outlineLevel="0" collapsed="false">
      <c r="L24069" s="113" t="n">
        <v>0</v>
      </c>
    </row>
    <row r="24070" customFormat="false" ht="80.1" hidden="false" customHeight="true" outlineLevel="0" collapsed="false">
      <c r="L24070" s="113" t="n">
        <v>0</v>
      </c>
    </row>
    <row r="24071" customFormat="false" ht="80.1" hidden="false" customHeight="true" outlineLevel="0" collapsed="false">
      <c r="L24071" s="113" t="n">
        <v>0</v>
      </c>
    </row>
    <row r="24072" customFormat="false" ht="80.1" hidden="false" customHeight="true" outlineLevel="0" collapsed="false">
      <c r="L24072" s="113" t="n">
        <v>0</v>
      </c>
    </row>
    <row r="24073" customFormat="false" ht="80.1" hidden="false" customHeight="true" outlineLevel="0" collapsed="false">
      <c r="L24073" s="113" t="n">
        <v>0</v>
      </c>
    </row>
    <row r="24074" customFormat="false" ht="80.1" hidden="false" customHeight="true" outlineLevel="0" collapsed="false">
      <c r="L24074" s="113" t="n">
        <v>0</v>
      </c>
    </row>
    <row r="24075" customFormat="false" ht="80.1" hidden="false" customHeight="true" outlineLevel="0" collapsed="false">
      <c r="L24075" s="113" t="n">
        <v>0</v>
      </c>
    </row>
    <row r="24076" customFormat="false" ht="80.1" hidden="false" customHeight="true" outlineLevel="0" collapsed="false">
      <c r="L24076" s="113" t="n">
        <v>0</v>
      </c>
    </row>
    <row r="24077" customFormat="false" ht="80.1" hidden="false" customHeight="true" outlineLevel="0" collapsed="false">
      <c r="L24077" s="113" t="n">
        <v>0</v>
      </c>
    </row>
    <row r="24078" customFormat="false" ht="80.1" hidden="false" customHeight="true" outlineLevel="0" collapsed="false">
      <c r="L24078" s="113" t="n">
        <v>0</v>
      </c>
    </row>
    <row r="24079" customFormat="false" ht="80.1" hidden="false" customHeight="true" outlineLevel="0" collapsed="false">
      <c r="L24079" s="113" t="n">
        <v>0</v>
      </c>
    </row>
    <row r="24080" customFormat="false" ht="80.1" hidden="false" customHeight="true" outlineLevel="0" collapsed="false">
      <c r="L24080" s="113" t="n">
        <v>0</v>
      </c>
    </row>
    <row r="24081" customFormat="false" ht="80.1" hidden="false" customHeight="true" outlineLevel="0" collapsed="false">
      <c r="L24081" s="113" t="n">
        <v>0</v>
      </c>
    </row>
    <row r="24082" customFormat="false" ht="80.1" hidden="false" customHeight="true" outlineLevel="0" collapsed="false">
      <c r="L24082" s="113" t="n">
        <v>0</v>
      </c>
    </row>
    <row r="24083" customFormat="false" ht="80.1" hidden="false" customHeight="true" outlineLevel="0" collapsed="false">
      <c r="L24083" s="113" t="n">
        <v>0</v>
      </c>
    </row>
    <row r="24084" customFormat="false" ht="80.1" hidden="false" customHeight="true" outlineLevel="0" collapsed="false">
      <c r="L24084" s="113" t="n">
        <v>0</v>
      </c>
    </row>
    <row r="24085" customFormat="false" ht="80.1" hidden="false" customHeight="true" outlineLevel="0" collapsed="false">
      <c r="L24085" s="113" t="n">
        <v>0</v>
      </c>
    </row>
    <row r="24086" customFormat="false" ht="80.1" hidden="false" customHeight="true" outlineLevel="0" collapsed="false">
      <c r="L24086" s="113" t="n">
        <v>0</v>
      </c>
    </row>
    <row r="24087" customFormat="false" ht="80.1" hidden="false" customHeight="true" outlineLevel="0" collapsed="false">
      <c r="L24087" s="113" t="n">
        <v>0</v>
      </c>
    </row>
    <row r="24088" customFormat="false" ht="80.1" hidden="false" customHeight="true" outlineLevel="0" collapsed="false">
      <c r="L24088" s="113" t="n">
        <v>0</v>
      </c>
    </row>
    <row r="24089" customFormat="false" ht="80.1" hidden="false" customHeight="true" outlineLevel="0" collapsed="false">
      <c r="L24089" s="113" t="n">
        <v>0</v>
      </c>
    </row>
    <row r="24090" customFormat="false" ht="80.1" hidden="false" customHeight="true" outlineLevel="0" collapsed="false">
      <c r="L24090" s="113" t="n">
        <v>0</v>
      </c>
    </row>
    <row r="24091" customFormat="false" ht="80.1" hidden="false" customHeight="true" outlineLevel="0" collapsed="false">
      <c r="L24091" s="113" t="n">
        <v>0</v>
      </c>
    </row>
    <row r="24092" customFormat="false" ht="80.1" hidden="false" customHeight="true" outlineLevel="0" collapsed="false">
      <c r="L24092" s="113" t="n">
        <v>0</v>
      </c>
    </row>
    <row r="24093" customFormat="false" ht="80.1" hidden="false" customHeight="true" outlineLevel="0" collapsed="false">
      <c r="L24093" s="113" t="n">
        <v>0</v>
      </c>
    </row>
    <row r="24094" customFormat="false" ht="80.1" hidden="false" customHeight="true" outlineLevel="0" collapsed="false">
      <c r="L24094" s="113" t="n">
        <v>0</v>
      </c>
    </row>
    <row r="24095" customFormat="false" ht="80.1" hidden="false" customHeight="true" outlineLevel="0" collapsed="false">
      <c r="L24095" s="113" t="n">
        <v>0</v>
      </c>
    </row>
    <row r="24096" customFormat="false" ht="80.1" hidden="false" customHeight="true" outlineLevel="0" collapsed="false">
      <c r="L24096" s="113" t="n">
        <v>0</v>
      </c>
    </row>
    <row r="24097" customFormat="false" ht="80.1" hidden="false" customHeight="true" outlineLevel="0" collapsed="false">
      <c r="L24097" s="113" t="n">
        <v>0</v>
      </c>
    </row>
    <row r="24098" customFormat="false" ht="80.1" hidden="false" customHeight="true" outlineLevel="0" collapsed="false">
      <c r="L24098" s="113" t="n">
        <v>0</v>
      </c>
    </row>
    <row r="24099" customFormat="false" ht="80.1" hidden="false" customHeight="true" outlineLevel="0" collapsed="false">
      <c r="L24099" s="113" t="n">
        <v>0</v>
      </c>
    </row>
    <row r="24100" customFormat="false" ht="80.1" hidden="false" customHeight="true" outlineLevel="0" collapsed="false">
      <c r="L24100" s="113" t="n">
        <v>0</v>
      </c>
    </row>
    <row r="24101" customFormat="false" ht="80.1" hidden="false" customHeight="true" outlineLevel="0" collapsed="false">
      <c r="L24101" s="113" t="n">
        <v>0</v>
      </c>
    </row>
    <row r="24102" customFormat="false" ht="80.1" hidden="false" customHeight="true" outlineLevel="0" collapsed="false">
      <c r="L24102" s="113" t="n">
        <v>0</v>
      </c>
    </row>
    <row r="24103" customFormat="false" ht="80.1" hidden="false" customHeight="true" outlineLevel="0" collapsed="false">
      <c r="L24103" s="113" t="n">
        <v>0</v>
      </c>
    </row>
    <row r="24104" customFormat="false" ht="80.1" hidden="false" customHeight="true" outlineLevel="0" collapsed="false">
      <c r="L24104" s="113" t="n">
        <v>0</v>
      </c>
    </row>
    <row r="24105" customFormat="false" ht="80.1" hidden="false" customHeight="true" outlineLevel="0" collapsed="false">
      <c r="L24105" s="113" t="n">
        <v>0</v>
      </c>
    </row>
    <row r="24106" customFormat="false" ht="80.1" hidden="false" customHeight="true" outlineLevel="0" collapsed="false">
      <c r="L24106" s="113" t="n">
        <v>0</v>
      </c>
    </row>
    <row r="24107" customFormat="false" ht="80.1" hidden="false" customHeight="true" outlineLevel="0" collapsed="false">
      <c r="L24107" s="113" t="n">
        <v>0</v>
      </c>
    </row>
    <row r="24108" customFormat="false" ht="80.1" hidden="false" customHeight="true" outlineLevel="0" collapsed="false">
      <c r="L24108" s="113" t="n">
        <v>0</v>
      </c>
    </row>
    <row r="24109" customFormat="false" ht="80.1" hidden="false" customHeight="true" outlineLevel="0" collapsed="false">
      <c r="L24109" s="113" t="n">
        <v>0</v>
      </c>
    </row>
    <row r="24110" customFormat="false" ht="80.1" hidden="false" customHeight="true" outlineLevel="0" collapsed="false">
      <c r="L24110" s="113" t="n">
        <v>0</v>
      </c>
    </row>
    <row r="24111" customFormat="false" ht="80.1" hidden="false" customHeight="true" outlineLevel="0" collapsed="false">
      <c r="L24111" s="113" t="n">
        <v>0</v>
      </c>
    </row>
    <row r="24112" customFormat="false" ht="80.1" hidden="false" customHeight="true" outlineLevel="0" collapsed="false">
      <c r="L24112" s="113" t="n">
        <v>0</v>
      </c>
    </row>
    <row r="24113" customFormat="false" ht="80.1" hidden="false" customHeight="true" outlineLevel="0" collapsed="false">
      <c r="L24113" s="113" t="n">
        <v>0</v>
      </c>
    </row>
    <row r="24114" customFormat="false" ht="80.1" hidden="false" customHeight="true" outlineLevel="0" collapsed="false">
      <c r="L24114" s="113" t="n">
        <v>0</v>
      </c>
    </row>
    <row r="24115" customFormat="false" ht="80.1" hidden="false" customHeight="true" outlineLevel="0" collapsed="false">
      <c r="L24115" s="113" t="n">
        <v>0</v>
      </c>
    </row>
    <row r="24116" customFormat="false" ht="80.1" hidden="false" customHeight="true" outlineLevel="0" collapsed="false">
      <c r="L24116" s="113" t="n">
        <v>0</v>
      </c>
    </row>
    <row r="24117" customFormat="false" ht="80.1" hidden="false" customHeight="true" outlineLevel="0" collapsed="false">
      <c r="L24117" s="113" t="n">
        <v>0</v>
      </c>
    </row>
    <row r="24118" customFormat="false" ht="80.1" hidden="false" customHeight="true" outlineLevel="0" collapsed="false">
      <c r="L24118" s="113" t="n">
        <v>0</v>
      </c>
    </row>
    <row r="24119" customFormat="false" ht="80.1" hidden="false" customHeight="true" outlineLevel="0" collapsed="false">
      <c r="L24119" s="113" t="n">
        <v>0</v>
      </c>
    </row>
    <row r="24120" customFormat="false" ht="80.1" hidden="false" customHeight="true" outlineLevel="0" collapsed="false">
      <c r="L24120" s="113" t="n">
        <v>0</v>
      </c>
    </row>
    <row r="24121" customFormat="false" ht="80.1" hidden="false" customHeight="true" outlineLevel="0" collapsed="false">
      <c r="L24121" s="113" t="n">
        <v>0</v>
      </c>
    </row>
    <row r="24122" customFormat="false" ht="80.1" hidden="false" customHeight="true" outlineLevel="0" collapsed="false">
      <c r="L24122" s="113" t="n">
        <v>0</v>
      </c>
    </row>
    <row r="24123" customFormat="false" ht="80.1" hidden="false" customHeight="true" outlineLevel="0" collapsed="false">
      <c r="L24123" s="113" t="n">
        <v>0</v>
      </c>
    </row>
    <row r="24124" customFormat="false" ht="80.1" hidden="false" customHeight="true" outlineLevel="0" collapsed="false">
      <c r="L24124" s="113" t="n">
        <v>0</v>
      </c>
    </row>
    <row r="24125" customFormat="false" ht="80.1" hidden="false" customHeight="true" outlineLevel="0" collapsed="false">
      <c r="L24125" s="113" t="n">
        <v>0</v>
      </c>
    </row>
    <row r="24126" customFormat="false" ht="80.1" hidden="false" customHeight="true" outlineLevel="0" collapsed="false">
      <c r="L24126" s="113" t="n">
        <v>0</v>
      </c>
    </row>
    <row r="24127" customFormat="false" ht="80.1" hidden="false" customHeight="true" outlineLevel="0" collapsed="false">
      <c r="L24127" s="113" t="n">
        <v>0</v>
      </c>
    </row>
    <row r="24128" customFormat="false" ht="80.1" hidden="false" customHeight="true" outlineLevel="0" collapsed="false">
      <c r="L24128" s="113" t="n">
        <v>0</v>
      </c>
    </row>
    <row r="24129" customFormat="false" ht="80.1" hidden="false" customHeight="true" outlineLevel="0" collapsed="false">
      <c r="L24129" s="113" t="n">
        <v>0</v>
      </c>
    </row>
    <row r="24130" customFormat="false" ht="80.1" hidden="false" customHeight="true" outlineLevel="0" collapsed="false">
      <c r="L24130" s="113" t="n">
        <v>0</v>
      </c>
    </row>
    <row r="24131" customFormat="false" ht="80.1" hidden="false" customHeight="true" outlineLevel="0" collapsed="false">
      <c r="L24131" s="113" t="n">
        <v>0</v>
      </c>
    </row>
    <row r="24132" customFormat="false" ht="80.1" hidden="false" customHeight="true" outlineLevel="0" collapsed="false">
      <c r="L24132" s="113" t="n">
        <v>0</v>
      </c>
    </row>
    <row r="24133" customFormat="false" ht="80.1" hidden="false" customHeight="true" outlineLevel="0" collapsed="false">
      <c r="L24133" s="113" t="n">
        <v>0</v>
      </c>
    </row>
    <row r="24134" customFormat="false" ht="80.1" hidden="false" customHeight="true" outlineLevel="0" collapsed="false">
      <c r="L24134" s="113" t="n">
        <v>0</v>
      </c>
    </row>
    <row r="24135" customFormat="false" ht="80.1" hidden="false" customHeight="true" outlineLevel="0" collapsed="false">
      <c r="L24135" s="113" t="n">
        <v>0</v>
      </c>
    </row>
    <row r="24136" customFormat="false" ht="80.1" hidden="false" customHeight="true" outlineLevel="0" collapsed="false">
      <c r="L24136" s="113" t="n">
        <v>0</v>
      </c>
    </row>
    <row r="24137" customFormat="false" ht="80.1" hidden="false" customHeight="true" outlineLevel="0" collapsed="false">
      <c r="L24137" s="113" t="n">
        <v>0</v>
      </c>
    </row>
    <row r="24138" customFormat="false" ht="80.1" hidden="false" customHeight="true" outlineLevel="0" collapsed="false">
      <c r="L24138" s="113" t="n">
        <v>0</v>
      </c>
    </row>
    <row r="24139" customFormat="false" ht="80.1" hidden="false" customHeight="true" outlineLevel="0" collapsed="false">
      <c r="L24139" s="113" t="n">
        <v>0</v>
      </c>
    </row>
    <row r="24140" customFormat="false" ht="80.1" hidden="false" customHeight="true" outlineLevel="0" collapsed="false">
      <c r="L24140" s="113" t="n">
        <v>0</v>
      </c>
    </row>
    <row r="24141" customFormat="false" ht="80.1" hidden="false" customHeight="true" outlineLevel="0" collapsed="false">
      <c r="L24141" s="113" t="n">
        <v>0</v>
      </c>
    </row>
    <row r="24142" customFormat="false" ht="80.1" hidden="false" customHeight="true" outlineLevel="0" collapsed="false">
      <c r="L24142" s="113" t="n">
        <v>0</v>
      </c>
    </row>
    <row r="24143" customFormat="false" ht="80.1" hidden="false" customHeight="true" outlineLevel="0" collapsed="false">
      <c r="L24143" s="113" t="n">
        <v>0</v>
      </c>
    </row>
    <row r="24144" customFormat="false" ht="80.1" hidden="false" customHeight="true" outlineLevel="0" collapsed="false">
      <c r="L24144" s="113" t="n">
        <v>0</v>
      </c>
    </row>
    <row r="24145" customFormat="false" ht="80.1" hidden="false" customHeight="true" outlineLevel="0" collapsed="false">
      <c r="L24145" s="113" t="n">
        <v>0</v>
      </c>
    </row>
    <row r="24146" customFormat="false" ht="80.1" hidden="false" customHeight="true" outlineLevel="0" collapsed="false">
      <c r="L24146" s="113" t="n">
        <v>0</v>
      </c>
    </row>
    <row r="24147" customFormat="false" ht="80.1" hidden="false" customHeight="true" outlineLevel="0" collapsed="false">
      <c r="L24147" s="113" t="n">
        <v>0</v>
      </c>
    </row>
    <row r="24148" customFormat="false" ht="80.1" hidden="false" customHeight="true" outlineLevel="0" collapsed="false">
      <c r="L24148" s="113" t="n">
        <v>0</v>
      </c>
    </row>
    <row r="24149" customFormat="false" ht="80.1" hidden="false" customHeight="true" outlineLevel="0" collapsed="false">
      <c r="L24149" s="113" t="n">
        <v>0</v>
      </c>
    </row>
    <row r="24150" customFormat="false" ht="80.1" hidden="false" customHeight="true" outlineLevel="0" collapsed="false">
      <c r="L24150" s="113" t="n">
        <v>0</v>
      </c>
    </row>
    <row r="24151" customFormat="false" ht="80.1" hidden="false" customHeight="true" outlineLevel="0" collapsed="false">
      <c r="L24151" s="113" t="n">
        <v>0</v>
      </c>
    </row>
    <row r="24152" customFormat="false" ht="80.1" hidden="false" customHeight="true" outlineLevel="0" collapsed="false">
      <c r="L24152" s="113" t="n">
        <v>0</v>
      </c>
    </row>
    <row r="24153" customFormat="false" ht="80.1" hidden="false" customHeight="true" outlineLevel="0" collapsed="false">
      <c r="L24153" s="113" t="n">
        <v>0</v>
      </c>
    </row>
    <row r="24154" customFormat="false" ht="80.1" hidden="false" customHeight="true" outlineLevel="0" collapsed="false">
      <c r="L24154" s="113" t="n">
        <v>0</v>
      </c>
    </row>
    <row r="24155" customFormat="false" ht="80.1" hidden="false" customHeight="true" outlineLevel="0" collapsed="false">
      <c r="L24155" s="113" t="n">
        <v>0</v>
      </c>
    </row>
    <row r="24156" customFormat="false" ht="80.1" hidden="false" customHeight="true" outlineLevel="0" collapsed="false">
      <c r="L24156" s="113" t="n">
        <v>0</v>
      </c>
    </row>
    <row r="24157" customFormat="false" ht="80.1" hidden="false" customHeight="true" outlineLevel="0" collapsed="false">
      <c r="L24157" s="113" t="n">
        <v>0</v>
      </c>
    </row>
    <row r="24158" customFormat="false" ht="80.1" hidden="false" customHeight="true" outlineLevel="0" collapsed="false">
      <c r="L24158" s="113" t="n">
        <v>0</v>
      </c>
    </row>
    <row r="24159" customFormat="false" ht="80.1" hidden="false" customHeight="true" outlineLevel="0" collapsed="false">
      <c r="L24159" s="113" t="n">
        <v>0</v>
      </c>
    </row>
    <row r="24160" customFormat="false" ht="80.1" hidden="false" customHeight="true" outlineLevel="0" collapsed="false">
      <c r="L24160" s="113" t="n">
        <v>0</v>
      </c>
    </row>
    <row r="24161" customFormat="false" ht="80.1" hidden="false" customHeight="true" outlineLevel="0" collapsed="false">
      <c r="L24161" s="113" t="n">
        <v>0</v>
      </c>
    </row>
    <row r="24162" customFormat="false" ht="80.1" hidden="false" customHeight="true" outlineLevel="0" collapsed="false">
      <c r="L24162" s="113" t="n">
        <v>0</v>
      </c>
    </row>
    <row r="24163" customFormat="false" ht="80.1" hidden="false" customHeight="true" outlineLevel="0" collapsed="false">
      <c r="L24163" s="113" t="n">
        <v>0</v>
      </c>
    </row>
    <row r="24164" customFormat="false" ht="80.1" hidden="false" customHeight="true" outlineLevel="0" collapsed="false">
      <c r="L24164" s="113" t="n">
        <v>0</v>
      </c>
    </row>
    <row r="24165" customFormat="false" ht="80.1" hidden="false" customHeight="true" outlineLevel="0" collapsed="false">
      <c r="L24165" s="113" t="n">
        <v>0</v>
      </c>
    </row>
    <row r="24166" customFormat="false" ht="80.1" hidden="false" customHeight="true" outlineLevel="0" collapsed="false">
      <c r="L24166" s="113" t="n">
        <v>0</v>
      </c>
    </row>
    <row r="24167" customFormat="false" ht="80.1" hidden="false" customHeight="true" outlineLevel="0" collapsed="false">
      <c r="L24167" s="113" t="n">
        <v>0</v>
      </c>
    </row>
    <row r="24168" customFormat="false" ht="80.1" hidden="false" customHeight="true" outlineLevel="0" collapsed="false">
      <c r="L24168" s="113" t="n">
        <v>0</v>
      </c>
    </row>
    <row r="24169" customFormat="false" ht="80.1" hidden="false" customHeight="true" outlineLevel="0" collapsed="false">
      <c r="L24169" s="113" t="n">
        <v>0</v>
      </c>
    </row>
    <row r="24170" customFormat="false" ht="80.1" hidden="false" customHeight="true" outlineLevel="0" collapsed="false">
      <c r="L24170" s="113" t="n">
        <v>0</v>
      </c>
    </row>
    <row r="24171" customFormat="false" ht="80.1" hidden="false" customHeight="true" outlineLevel="0" collapsed="false">
      <c r="L24171" s="113" t="n">
        <v>0</v>
      </c>
    </row>
    <row r="24172" customFormat="false" ht="80.1" hidden="false" customHeight="true" outlineLevel="0" collapsed="false">
      <c r="L24172" s="113" t="n">
        <v>0</v>
      </c>
    </row>
    <row r="24173" customFormat="false" ht="80.1" hidden="false" customHeight="true" outlineLevel="0" collapsed="false">
      <c r="L24173" s="113" t="n">
        <v>0</v>
      </c>
    </row>
    <row r="24174" customFormat="false" ht="80.1" hidden="false" customHeight="true" outlineLevel="0" collapsed="false">
      <c r="L24174" s="113" t="n">
        <v>0</v>
      </c>
    </row>
    <row r="24175" customFormat="false" ht="80.1" hidden="false" customHeight="true" outlineLevel="0" collapsed="false">
      <c r="L24175" s="113" t="n">
        <v>0</v>
      </c>
    </row>
    <row r="24176" customFormat="false" ht="80.1" hidden="false" customHeight="true" outlineLevel="0" collapsed="false">
      <c r="L24176" s="113" t="n">
        <v>0</v>
      </c>
    </row>
    <row r="24177" customFormat="false" ht="80.1" hidden="false" customHeight="true" outlineLevel="0" collapsed="false">
      <c r="L24177" s="113" t="n">
        <v>0</v>
      </c>
    </row>
    <row r="24178" customFormat="false" ht="80.1" hidden="false" customHeight="true" outlineLevel="0" collapsed="false">
      <c r="L24178" s="113" t="n">
        <v>0</v>
      </c>
    </row>
    <row r="24179" customFormat="false" ht="80.1" hidden="false" customHeight="true" outlineLevel="0" collapsed="false">
      <c r="L24179" s="113" t="n">
        <v>0</v>
      </c>
    </row>
    <row r="24180" customFormat="false" ht="80.1" hidden="false" customHeight="true" outlineLevel="0" collapsed="false">
      <c r="L24180" s="113" t="n">
        <v>0</v>
      </c>
    </row>
    <row r="24181" customFormat="false" ht="80.1" hidden="false" customHeight="true" outlineLevel="0" collapsed="false">
      <c r="L24181" s="113" t="n">
        <v>0</v>
      </c>
    </row>
    <row r="24182" customFormat="false" ht="80.1" hidden="false" customHeight="true" outlineLevel="0" collapsed="false">
      <c r="L24182" s="113" t="n">
        <v>0</v>
      </c>
    </row>
    <row r="24183" customFormat="false" ht="80.1" hidden="false" customHeight="true" outlineLevel="0" collapsed="false">
      <c r="L24183" s="113" t="n">
        <v>0</v>
      </c>
    </row>
    <row r="24184" customFormat="false" ht="80.1" hidden="false" customHeight="true" outlineLevel="0" collapsed="false">
      <c r="L24184" s="113" t="n">
        <v>0</v>
      </c>
    </row>
    <row r="24185" customFormat="false" ht="80.1" hidden="false" customHeight="true" outlineLevel="0" collapsed="false">
      <c r="L24185" s="113" t="n">
        <v>0</v>
      </c>
    </row>
    <row r="24186" customFormat="false" ht="80.1" hidden="false" customHeight="true" outlineLevel="0" collapsed="false">
      <c r="L24186" s="113" t="n">
        <v>0</v>
      </c>
    </row>
    <row r="24187" customFormat="false" ht="80.1" hidden="false" customHeight="true" outlineLevel="0" collapsed="false">
      <c r="L24187" s="113" t="n">
        <v>0</v>
      </c>
    </row>
    <row r="24188" customFormat="false" ht="80.1" hidden="false" customHeight="true" outlineLevel="0" collapsed="false">
      <c r="L24188" s="113" t="n">
        <v>0</v>
      </c>
    </row>
    <row r="24189" customFormat="false" ht="80.1" hidden="false" customHeight="true" outlineLevel="0" collapsed="false">
      <c r="L24189" s="113" t="n">
        <v>0</v>
      </c>
    </row>
    <row r="24190" customFormat="false" ht="80.1" hidden="false" customHeight="true" outlineLevel="0" collapsed="false">
      <c r="L24190" s="113" t="n">
        <v>0</v>
      </c>
    </row>
    <row r="24191" customFormat="false" ht="80.1" hidden="false" customHeight="true" outlineLevel="0" collapsed="false">
      <c r="L24191" s="113" t="n">
        <v>0</v>
      </c>
    </row>
    <row r="24192" customFormat="false" ht="80.1" hidden="false" customHeight="true" outlineLevel="0" collapsed="false">
      <c r="L24192" s="113" t="n">
        <v>0</v>
      </c>
    </row>
    <row r="24193" customFormat="false" ht="80.1" hidden="false" customHeight="true" outlineLevel="0" collapsed="false">
      <c r="L24193" s="113" t="n">
        <v>0</v>
      </c>
    </row>
    <row r="24194" customFormat="false" ht="80.1" hidden="false" customHeight="true" outlineLevel="0" collapsed="false">
      <c r="L24194" s="113" t="n">
        <v>0</v>
      </c>
    </row>
    <row r="24195" customFormat="false" ht="80.1" hidden="false" customHeight="true" outlineLevel="0" collapsed="false">
      <c r="L24195" s="113" t="n">
        <v>0</v>
      </c>
    </row>
    <row r="24196" customFormat="false" ht="80.1" hidden="false" customHeight="true" outlineLevel="0" collapsed="false">
      <c r="L24196" s="113" t="n">
        <v>0</v>
      </c>
    </row>
    <row r="24197" customFormat="false" ht="80.1" hidden="false" customHeight="true" outlineLevel="0" collapsed="false">
      <c r="L24197" s="113" t="n">
        <v>0</v>
      </c>
    </row>
    <row r="24198" customFormat="false" ht="80.1" hidden="false" customHeight="true" outlineLevel="0" collapsed="false">
      <c r="L24198" s="113" t="n">
        <v>0</v>
      </c>
    </row>
    <row r="24199" customFormat="false" ht="80.1" hidden="false" customHeight="true" outlineLevel="0" collapsed="false">
      <c r="L24199" s="113" t="n">
        <v>0</v>
      </c>
    </row>
    <row r="24200" customFormat="false" ht="80.1" hidden="false" customHeight="true" outlineLevel="0" collapsed="false">
      <c r="L24200" s="113" t="n">
        <v>0</v>
      </c>
    </row>
    <row r="24201" customFormat="false" ht="80.1" hidden="false" customHeight="true" outlineLevel="0" collapsed="false">
      <c r="L24201" s="113" t="n">
        <v>0</v>
      </c>
    </row>
    <row r="24202" customFormat="false" ht="80.1" hidden="false" customHeight="true" outlineLevel="0" collapsed="false">
      <c r="L24202" s="113" t="n">
        <v>0</v>
      </c>
    </row>
    <row r="24203" customFormat="false" ht="80.1" hidden="false" customHeight="true" outlineLevel="0" collapsed="false">
      <c r="L24203" s="113" t="n">
        <v>0</v>
      </c>
    </row>
    <row r="24204" customFormat="false" ht="80.1" hidden="false" customHeight="true" outlineLevel="0" collapsed="false">
      <c r="L24204" s="113" t="n">
        <v>0</v>
      </c>
    </row>
    <row r="24205" customFormat="false" ht="80.1" hidden="false" customHeight="true" outlineLevel="0" collapsed="false">
      <c r="L24205" s="113" t="n">
        <v>0</v>
      </c>
    </row>
    <row r="24206" customFormat="false" ht="80.1" hidden="false" customHeight="true" outlineLevel="0" collapsed="false">
      <c r="L24206" s="113" t="n">
        <v>0</v>
      </c>
    </row>
    <row r="24207" customFormat="false" ht="80.1" hidden="false" customHeight="true" outlineLevel="0" collapsed="false">
      <c r="L24207" s="113" t="n">
        <v>0</v>
      </c>
    </row>
    <row r="24208" customFormat="false" ht="80.1" hidden="false" customHeight="true" outlineLevel="0" collapsed="false">
      <c r="L24208" s="113" t="n">
        <v>0</v>
      </c>
    </row>
    <row r="24209" customFormat="false" ht="80.1" hidden="false" customHeight="true" outlineLevel="0" collapsed="false">
      <c r="L24209" s="113" t="n">
        <v>0</v>
      </c>
    </row>
    <row r="24210" customFormat="false" ht="80.1" hidden="false" customHeight="true" outlineLevel="0" collapsed="false">
      <c r="L24210" s="113" t="n">
        <v>0</v>
      </c>
    </row>
    <row r="24211" customFormat="false" ht="80.1" hidden="false" customHeight="true" outlineLevel="0" collapsed="false">
      <c r="L24211" s="113" t="n">
        <v>0</v>
      </c>
    </row>
    <row r="24212" customFormat="false" ht="80.1" hidden="false" customHeight="true" outlineLevel="0" collapsed="false">
      <c r="L24212" s="113" t="n">
        <v>0</v>
      </c>
    </row>
    <row r="24213" customFormat="false" ht="80.1" hidden="false" customHeight="true" outlineLevel="0" collapsed="false">
      <c r="L24213" s="113" t="n">
        <v>0</v>
      </c>
    </row>
    <row r="24214" customFormat="false" ht="80.1" hidden="false" customHeight="true" outlineLevel="0" collapsed="false">
      <c r="L24214" s="113" t="n">
        <v>0</v>
      </c>
    </row>
    <row r="24215" customFormat="false" ht="80.1" hidden="false" customHeight="true" outlineLevel="0" collapsed="false">
      <c r="L24215" s="113" t="n">
        <v>0</v>
      </c>
    </row>
    <row r="24216" customFormat="false" ht="80.1" hidden="false" customHeight="true" outlineLevel="0" collapsed="false">
      <c r="L24216" s="113" t="n">
        <v>0</v>
      </c>
    </row>
    <row r="24217" customFormat="false" ht="80.1" hidden="false" customHeight="true" outlineLevel="0" collapsed="false">
      <c r="L24217" s="113" t="n">
        <v>0</v>
      </c>
    </row>
    <row r="24218" customFormat="false" ht="80.1" hidden="false" customHeight="true" outlineLevel="0" collapsed="false">
      <c r="L24218" s="113" t="n">
        <v>0</v>
      </c>
    </row>
    <row r="24219" customFormat="false" ht="80.1" hidden="false" customHeight="true" outlineLevel="0" collapsed="false">
      <c r="L24219" s="113" t="n">
        <v>0</v>
      </c>
    </row>
    <row r="24220" customFormat="false" ht="80.1" hidden="false" customHeight="true" outlineLevel="0" collapsed="false">
      <c r="L24220" s="113" t="n">
        <v>0</v>
      </c>
    </row>
    <row r="24221" customFormat="false" ht="80.1" hidden="false" customHeight="true" outlineLevel="0" collapsed="false">
      <c r="L24221" s="113" t="n">
        <v>0</v>
      </c>
    </row>
    <row r="24222" customFormat="false" ht="80.1" hidden="false" customHeight="true" outlineLevel="0" collapsed="false">
      <c r="L24222" s="113" t="n">
        <v>0</v>
      </c>
    </row>
    <row r="24223" customFormat="false" ht="80.1" hidden="false" customHeight="true" outlineLevel="0" collapsed="false">
      <c r="L24223" s="113" t="n">
        <v>0</v>
      </c>
    </row>
    <row r="24224" customFormat="false" ht="80.1" hidden="false" customHeight="true" outlineLevel="0" collapsed="false">
      <c r="L24224" s="113" t="n">
        <v>0</v>
      </c>
    </row>
    <row r="24225" customFormat="false" ht="80.1" hidden="false" customHeight="true" outlineLevel="0" collapsed="false">
      <c r="L24225" s="113" t="n">
        <v>0</v>
      </c>
    </row>
    <row r="24226" customFormat="false" ht="80.1" hidden="false" customHeight="true" outlineLevel="0" collapsed="false">
      <c r="L24226" s="113" t="n">
        <v>0</v>
      </c>
    </row>
    <row r="24227" customFormat="false" ht="80.1" hidden="false" customHeight="true" outlineLevel="0" collapsed="false">
      <c r="L24227" s="113" t="n">
        <v>0</v>
      </c>
    </row>
    <row r="24228" customFormat="false" ht="80.1" hidden="false" customHeight="true" outlineLevel="0" collapsed="false">
      <c r="L24228" s="113" t="n">
        <v>0</v>
      </c>
    </row>
    <row r="24229" customFormat="false" ht="80.1" hidden="false" customHeight="true" outlineLevel="0" collapsed="false">
      <c r="L24229" s="113" t="n">
        <v>0</v>
      </c>
    </row>
    <row r="24230" customFormat="false" ht="80.1" hidden="false" customHeight="true" outlineLevel="0" collapsed="false">
      <c r="L24230" s="113" t="n">
        <v>0</v>
      </c>
    </row>
    <row r="24231" customFormat="false" ht="80.1" hidden="false" customHeight="true" outlineLevel="0" collapsed="false">
      <c r="L24231" s="113" t="n">
        <v>0</v>
      </c>
    </row>
    <row r="24232" customFormat="false" ht="80.1" hidden="false" customHeight="true" outlineLevel="0" collapsed="false">
      <c r="L24232" s="113" t="n">
        <v>0</v>
      </c>
    </row>
    <row r="24233" customFormat="false" ht="80.1" hidden="false" customHeight="true" outlineLevel="0" collapsed="false">
      <c r="L24233" s="113" t="n">
        <v>0</v>
      </c>
    </row>
    <row r="24234" customFormat="false" ht="80.1" hidden="false" customHeight="true" outlineLevel="0" collapsed="false">
      <c r="L24234" s="113" t="n">
        <v>0</v>
      </c>
    </row>
    <row r="24235" customFormat="false" ht="80.1" hidden="false" customHeight="true" outlineLevel="0" collapsed="false">
      <c r="L24235" s="113" t="n">
        <v>0</v>
      </c>
    </row>
    <row r="24236" customFormat="false" ht="80.1" hidden="false" customHeight="true" outlineLevel="0" collapsed="false">
      <c r="L24236" s="113" t="n">
        <v>0</v>
      </c>
    </row>
    <row r="24237" customFormat="false" ht="80.1" hidden="false" customHeight="true" outlineLevel="0" collapsed="false">
      <c r="L24237" s="113" t="n">
        <v>0</v>
      </c>
    </row>
    <row r="24238" customFormat="false" ht="80.1" hidden="false" customHeight="true" outlineLevel="0" collapsed="false">
      <c r="L24238" s="113" t="n">
        <v>0</v>
      </c>
    </row>
    <row r="24239" customFormat="false" ht="80.1" hidden="false" customHeight="true" outlineLevel="0" collapsed="false">
      <c r="L24239" s="113" t="n">
        <v>0</v>
      </c>
    </row>
    <row r="24240" customFormat="false" ht="80.1" hidden="false" customHeight="true" outlineLevel="0" collapsed="false">
      <c r="L24240" s="113" t="n">
        <v>0</v>
      </c>
    </row>
    <row r="24241" customFormat="false" ht="80.1" hidden="false" customHeight="true" outlineLevel="0" collapsed="false">
      <c r="L24241" s="113" t="n">
        <v>0</v>
      </c>
    </row>
    <row r="24242" customFormat="false" ht="80.1" hidden="false" customHeight="true" outlineLevel="0" collapsed="false">
      <c r="L24242" s="113" t="n">
        <v>0</v>
      </c>
    </row>
    <row r="24243" customFormat="false" ht="80.1" hidden="false" customHeight="true" outlineLevel="0" collapsed="false">
      <c r="L24243" s="113" t="n">
        <v>0</v>
      </c>
    </row>
    <row r="24244" customFormat="false" ht="80.1" hidden="false" customHeight="true" outlineLevel="0" collapsed="false">
      <c r="L24244" s="113" t="n">
        <v>0</v>
      </c>
    </row>
    <row r="24245" customFormat="false" ht="80.1" hidden="false" customHeight="true" outlineLevel="0" collapsed="false">
      <c r="L24245" s="113" t="n">
        <v>0</v>
      </c>
    </row>
    <row r="24246" customFormat="false" ht="80.1" hidden="false" customHeight="true" outlineLevel="0" collapsed="false">
      <c r="L24246" s="113" t="n">
        <v>0</v>
      </c>
    </row>
    <row r="24247" customFormat="false" ht="80.1" hidden="false" customHeight="true" outlineLevel="0" collapsed="false">
      <c r="L24247" s="113" t="n">
        <v>0</v>
      </c>
    </row>
    <row r="24248" customFormat="false" ht="80.1" hidden="false" customHeight="true" outlineLevel="0" collapsed="false">
      <c r="L24248" s="113" t="n">
        <v>0</v>
      </c>
    </row>
    <row r="24249" customFormat="false" ht="80.1" hidden="false" customHeight="true" outlineLevel="0" collapsed="false">
      <c r="L24249" s="113" t="n">
        <v>0</v>
      </c>
    </row>
    <row r="24250" customFormat="false" ht="80.1" hidden="false" customHeight="true" outlineLevel="0" collapsed="false">
      <c r="L24250" s="113" t="n">
        <v>0</v>
      </c>
    </row>
    <row r="24251" customFormat="false" ht="80.1" hidden="false" customHeight="true" outlineLevel="0" collapsed="false">
      <c r="L24251" s="113" t="n">
        <v>0</v>
      </c>
    </row>
    <row r="24252" customFormat="false" ht="80.1" hidden="false" customHeight="true" outlineLevel="0" collapsed="false">
      <c r="L24252" s="113" t="n">
        <v>0</v>
      </c>
    </row>
    <row r="24253" customFormat="false" ht="80.1" hidden="false" customHeight="true" outlineLevel="0" collapsed="false">
      <c r="L24253" s="113" t="n">
        <v>0</v>
      </c>
    </row>
    <row r="24254" customFormat="false" ht="80.1" hidden="false" customHeight="true" outlineLevel="0" collapsed="false">
      <c r="L24254" s="113" t="n">
        <v>0</v>
      </c>
    </row>
    <row r="24255" customFormat="false" ht="80.1" hidden="false" customHeight="true" outlineLevel="0" collapsed="false">
      <c r="L24255" s="113" t="n">
        <v>0</v>
      </c>
    </row>
    <row r="24256" customFormat="false" ht="80.1" hidden="false" customHeight="true" outlineLevel="0" collapsed="false">
      <c r="L24256" s="113" t="n">
        <v>0</v>
      </c>
    </row>
    <row r="24257" customFormat="false" ht="80.1" hidden="false" customHeight="true" outlineLevel="0" collapsed="false">
      <c r="L24257" s="113" t="n">
        <v>0</v>
      </c>
    </row>
    <row r="24258" customFormat="false" ht="80.1" hidden="false" customHeight="true" outlineLevel="0" collapsed="false">
      <c r="L24258" s="113" t="n">
        <v>0</v>
      </c>
    </row>
    <row r="24259" customFormat="false" ht="80.1" hidden="false" customHeight="true" outlineLevel="0" collapsed="false">
      <c r="L24259" s="113" t="n">
        <v>0</v>
      </c>
    </row>
    <row r="24260" customFormat="false" ht="80.1" hidden="false" customHeight="true" outlineLevel="0" collapsed="false">
      <c r="L24260" s="113" t="n">
        <v>0</v>
      </c>
    </row>
    <row r="24261" customFormat="false" ht="80.1" hidden="false" customHeight="true" outlineLevel="0" collapsed="false">
      <c r="L24261" s="113" t="n">
        <v>0</v>
      </c>
    </row>
    <row r="24262" customFormat="false" ht="80.1" hidden="false" customHeight="true" outlineLevel="0" collapsed="false">
      <c r="L24262" s="113" t="n">
        <v>0</v>
      </c>
    </row>
    <row r="24263" customFormat="false" ht="80.1" hidden="false" customHeight="true" outlineLevel="0" collapsed="false">
      <c r="L24263" s="113" t="n">
        <v>0</v>
      </c>
    </row>
    <row r="24264" customFormat="false" ht="80.1" hidden="false" customHeight="true" outlineLevel="0" collapsed="false">
      <c r="L24264" s="113" t="n">
        <v>0</v>
      </c>
    </row>
    <row r="24265" customFormat="false" ht="80.1" hidden="false" customHeight="true" outlineLevel="0" collapsed="false">
      <c r="L24265" s="113" t="n">
        <v>0</v>
      </c>
    </row>
    <row r="24266" customFormat="false" ht="80.1" hidden="false" customHeight="true" outlineLevel="0" collapsed="false">
      <c r="L24266" s="113" t="n">
        <v>0</v>
      </c>
    </row>
    <row r="24267" customFormat="false" ht="80.1" hidden="false" customHeight="true" outlineLevel="0" collapsed="false">
      <c r="L24267" s="113" t="n">
        <v>0</v>
      </c>
    </row>
    <row r="24268" customFormat="false" ht="80.1" hidden="false" customHeight="true" outlineLevel="0" collapsed="false">
      <c r="L24268" s="113" t="n">
        <v>0</v>
      </c>
    </row>
    <row r="24269" customFormat="false" ht="80.1" hidden="false" customHeight="true" outlineLevel="0" collapsed="false">
      <c r="L24269" s="113" t="n">
        <v>0</v>
      </c>
    </row>
    <row r="24270" customFormat="false" ht="80.1" hidden="false" customHeight="true" outlineLevel="0" collapsed="false">
      <c r="L24270" s="113" t="n">
        <v>0</v>
      </c>
    </row>
    <row r="24271" customFormat="false" ht="80.1" hidden="false" customHeight="true" outlineLevel="0" collapsed="false">
      <c r="L24271" s="113" t="n">
        <v>0</v>
      </c>
    </row>
    <row r="24272" customFormat="false" ht="80.1" hidden="false" customHeight="true" outlineLevel="0" collapsed="false">
      <c r="L24272" s="113" t="n">
        <v>0</v>
      </c>
    </row>
    <row r="24273" customFormat="false" ht="80.1" hidden="false" customHeight="true" outlineLevel="0" collapsed="false">
      <c r="L24273" s="113" t="n">
        <v>0</v>
      </c>
    </row>
    <row r="24274" customFormat="false" ht="80.1" hidden="false" customHeight="true" outlineLevel="0" collapsed="false">
      <c r="L24274" s="113" t="n">
        <v>0</v>
      </c>
    </row>
    <row r="24275" customFormat="false" ht="80.1" hidden="false" customHeight="true" outlineLevel="0" collapsed="false">
      <c r="L24275" s="113" t="n">
        <v>0</v>
      </c>
    </row>
    <row r="24276" customFormat="false" ht="80.1" hidden="false" customHeight="true" outlineLevel="0" collapsed="false">
      <c r="L24276" s="113" t="n">
        <v>0</v>
      </c>
    </row>
    <row r="24277" customFormat="false" ht="80.1" hidden="false" customHeight="true" outlineLevel="0" collapsed="false">
      <c r="L24277" s="113" t="n">
        <v>0</v>
      </c>
    </row>
    <row r="24278" customFormat="false" ht="80.1" hidden="false" customHeight="true" outlineLevel="0" collapsed="false">
      <c r="L24278" s="113" t="n">
        <v>0</v>
      </c>
    </row>
    <row r="24279" customFormat="false" ht="80.1" hidden="false" customHeight="true" outlineLevel="0" collapsed="false">
      <c r="L24279" s="113" t="n">
        <v>0</v>
      </c>
    </row>
    <row r="24280" customFormat="false" ht="80.1" hidden="false" customHeight="true" outlineLevel="0" collapsed="false">
      <c r="L24280" s="113" t="n">
        <v>0</v>
      </c>
    </row>
    <row r="24281" customFormat="false" ht="80.1" hidden="false" customHeight="true" outlineLevel="0" collapsed="false">
      <c r="L24281" s="113" t="n">
        <v>0</v>
      </c>
    </row>
    <row r="24282" customFormat="false" ht="80.1" hidden="false" customHeight="true" outlineLevel="0" collapsed="false">
      <c r="L24282" s="113" t="n">
        <v>0</v>
      </c>
    </row>
    <row r="24283" customFormat="false" ht="80.1" hidden="false" customHeight="true" outlineLevel="0" collapsed="false">
      <c r="L24283" s="113" t="n">
        <v>0</v>
      </c>
    </row>
    <row r="24284" customFormat="false" ht="80.1" hidden="false" customHeight="true" outlineLevel="0" collapsed="false">
      <c r="L24284" s="113" t="n">
        <v>0</v>
      </c>
    </row>
    <row r="24285" customFormat="false" ht="80.1" hidden="false" customHeight="true" outlineLevel="0" collapsed="false">
      <c r="L24285" s="113" t="n">
        <v>0</v>
      </c>
    </row>
    <row r="24286" customFormat="false" ht="80.1" hidden="false" customHeight="true" outlineLevel="0" collapsed="false">
      <c r="L24286" s="113" t="n">
        <v>0</v>
      </c>
    </row>
    <row r="24287" customFormat="false" ht="80.1" hidden="false" customHeight="true" outlineLevel="0" collapsed="false">
      <c r="L24287" s="113" t="n">
        <v>0</v>
      </c>
    </row>
    <row r="24288" customFormat="false" ht="80.1" hidden="false" customHeight="true" outlineLevel="0" collapsed="false">
      <c r="L24288" s="113" t="n">
        <v>0</v>
      </c>
    </row>
    <row r="24289" customFormat="false" ht="80.1" hidden="false" customHeight="true" outlineLevel="0" collapsed="false">
      <c r="L24289" s="113" t="n">
        <v>0</v>
      </c>
    </row>
    <row r="24290" customFormat="false" ht="80.1" hidden="false" customHeight="true" outlineLevel="0" collapsed="false">
      <c r="L24290" s="113" t="n">
        <v>0</v>
      </c>
    </row>
    <row r="24291" customFormat="false" ht="80.1" hidden="false" customHeight="true" outlineLevel="0" collapsed="false">
      <c r="L24291" s="113" t="n">
        <v>0</v>
      </c>
    </row>
    <row r="24292" customFormat="false" ht="80.1" hidden="false" customHeight="true" outlineLevel="0" collapsed="false">
      <c r="L24292" s="113" t="n">
        <v>0</v>
      </c>
    </row>
    <row r="24293" customFormat="false" ht="80.1" hidden="false" customHeight="true" outlineLevel="0" collapsed="false">
      <c r="L24293" s="113" t="n">
        <v>0</v>
      </c>
    </row>
    <row r="24294" customFormat="false" ht="80.1" hidden="false" customHeight="true" outlineLevel="0" collapsed="false">
      <c r="L24294" s="113" t="n">
        <v>0</v>
      </c>
    </row>
    <row r="24295" customFormat="false" ht="80.1" hidden="false" customHeight="true" outlineLevel="0" collapsed="false">
      <c r="L24295" s="113" t="n">
        <v>0</v>
      </c>
    </row>
    <row r="24296" customFormat="false" ht="80.1" hidden="false" customHeight="true" outlineLevel="0" collapsed="false">
      <c r="L24296" s="113" t="n">
        <v>0</v>
      </c>
    </row>
    <row r="24297" customFormat="false" ht="80.1" hidden="false" customHeight="true" outlineLevel="0" collapsed="false">
      <c r="L24297" s="113" t="n">
        <v>0</v>
      </c>
    </row>
    <row r="24298" customFormat="false" ht="80.1" hidden="false" customHeight="true" outlineLevel="0" collapsed="false">
      <c r="L24298" s="113" t="n">
        <v>0</v>
      </c>
    </row>
    <row r="24299" customFormat="false" ht="80.1" hidden="false" customHeight="true" outlineLevel="0" collapsed="false">
      <c r="L24299" s="113" t="n">
        <v>0</v>
      </c>
    </row>
    <row r="24300" customFormat="false" ht="80.1" hidden="false" customHeight="true" outlineLevel="0" collapsed="false">
      <c r="L24300" s="113" t="n">
        <v>0</v>
      </c>
    </row>
    <row r="24301" customFormat="false" ht="80.1" hidden="false" customHeight="true" outlineLevel="0" collapsed="false">
      <c r="L24301" s="113" t="n">
        <v>0</v>
      </c>
    </row>
    <row r="24302" customFormat="false" ht="80.1" hidden="false" customHeight="true" outlineLevel="0" collapsed="false">
      <c r="L24302" s="113" t="n">
        <v>0</v>
      </c>
    </row>
    <row r="24303" customFormat="false" ht="80.1" hidden="false" customHeight="true" outlineLevel="0" collapsed="false">
      <c r="L24303" s="113" t="n">
        <v>0</v>
      </c>
    </row>
    <row r="24304" customFormat="false" ht="80.1" hidden="false" customHeight="true" outlineLevel="0" collapsed="false">
      <c r="L24304" s="113" t="n">
        <v>0</v>
      </c>
    </row>
    <row r="24305" customFormat="false" ht="80.1" hidden="false" customHeight="true" outlineLevel="0" collapsed="false">
      <c r="L24305" s="113" t="n">
        <v>0</v>
      </c>
    </row>
    <row r="24306" customFormat="false" ht="80.1" hidden="false" customHeight="true" outlineLevel="0" collapsed="false">
      <c r="L24306" s="113" t="n">
        <v>0</v>
      </c>
    </row>
    <row r="24307" customFormat="false" ht="80.1" hidden="false" customHeight="true" outlineLevel="0" collapsed="false">
      <c r="L24307" s="113" t="n">
        <v>0</v>
      </c>
    </row>
    <row r="24308" customFormat="false" ht="80.1" hidden="false" customHeight="true" outlineLevel="0" collapsed="false">
      <c r="L24308" s="113" t="n">
        <v>0</v>
      </c>
    </row>
    <row r="24309" customFormat="false" ht="80.1" hidden="false" customHeight="true" outlineLevel="0" collapsed="false">
      <c r="L24309" s="113" t="n">
        <v>0</v>
      </c>
    </row>
    <row r="24310" customFormat="false" ht="80.1" hidden="false" customHeight="true" outlineLevel="0" collapsed="false">
      <c r="L24310" s="113" t="n">
        <v>0</v>
      </c>
    </row>
    <row r="24311" customFormat="false" ht="80.1" hidden="false" customHeight="true" outlineLevel="0" collapsed="false">
      <c r="L24311" s="113" t="n">
        <v>0</v>
      </c>
    </row>
    <row r="24312" customFormat="false" ht="80.1" hidden="false" customHeight="true" outlineLevel="0" collapsed="false">
      <c r="L24312" s="113" t="n">
        <v>0</v>
      </c>
    </row>
    <row r="24313" customFormat="false" ht="80.1" hidden="false" customHeight="true" outlineLevel="0" collapsed="false">
      <c r="L24313" s="113" t="n">
        <v>0</v>
      </c>
    </row>
    <row r="24314" customFormat="false" ht="80.1" hidden="false" customHeight="true" outlineLevel="0" collapsed="false">
      <c r="L24314" s="113" t="n">
        <v>0</v>
      </c>
    </row>
    <row r="24315" customFormat="false" ht="80.1" hidden="false" customHeight="true" outlineLevel="0" collapsed="false">
      <c r="L24315" s="113" t="n">
        <v>0</v>
      </c>
    </row>
    <row r="24316" customFormat="false" ht="80.1" hidden="false" customHeight="true" outlineLevel="0" collapsed="false">
      <c r="L24316" s="113" t="n">
        <v>0</v>
      </c>
    </row>
    <row r="24317" customFormat="false" ht="80.1" hidden="false" customHeight="true" outlineLevel="0" collapsed="false">
      <c r="L24317" s="113" t="n">
        <v>0</v>
      </c>
    </row>
    <row r="24318" customFormat="false" ht="80.1" hidden="false" customHeight="true" outlineLevel="0" collapsed="false">
      <c r="L24318" s="113" t="n">
        <v>0</v>
      </c>
    </row>
    <row r="24319" customFormat="false" ht="80.1" hidden="false" customHeight="true" outlineLevel="0" collapsed="false">
      <c r="L24319" s="113" t="n">
        <v>0</v>
      </c>
    </row>
    <row r="24320" customFormat="false" ht="80.1" hidden="false" customHeight="true" outlineLevel="0" collapsed="false">
      <c r="L24320" s="113" t="n">
        <v>0</v>
      </c>
    </row>
    <row r="24321" customFormat="false" ht="80.1" hidden="false" customHeight="true" outlineLevel="0" collapsed="false">
      <c r="L24321" s="113" t="n">
        <v>0</v>
      </c>
    </row>
    <row r="24322" customFormat="false" ht="80.1" hidden="false" customHeight="true" outlineLevel="0" collapsed="false">
      <c r="L24322" s="113" t="n">
        <v>0</v>
      </c>
    </row>
    <row r="24323" customFormat="false" ht="80.1" hidden="false" customHeight="true" outlineLevel="0" collapsed="false">
      <c r="L24323" s="113" t="n">
        <v>0</v>
      </c>
    </row>
    <row r="24324" customFormat="false" ht="80.1" hidden="false" customHeight="true" outlineLevel="0" collapsed="false">
      <c r="L24324" s="113" t="n">
        <v>0</v>
      </c>
    </row>
    <row r="24325" customFormat="false" ht="80.1" hidden="false" customHeight="true" outlineLevel="0" collapsed="false">
      <c r="L24325" s="113" t="n">
        <v>0</v>
      </c>
    </row>
    <row r="24326" customFormat="false" ht="80.1" hidden="false" customHeight="true" outlineLevel="0" collapsed="false">
      <c r="L24326" s="113" t="n">
        <v>0</v>
      </c>
    </row>
    <row r="24327" customFormat="false" ht="80.1" hidden="false" customHeight="true" outlineLevel="0" collapsed="false">
      <c r="L24327" s="113" t="n">
        <v>0</v>
      </c>
    </row>
    <row r="24328" customFormat="false" ht="80.1" hidden="false" customHeight="true" outlineLevel="0" collapsed="false">
      <c r="L24328" s="113" t="n">
        <v>0</v>
      </c>
    </row>
    <row r="24329" customFormat="false" ht="80.1" hidden="false" customHeight="true" outlineLevel="0" collapsed="false">
      <c r="L24329" s="113" t="n">
        <v>0</v>
      </c>
    </row>
    <row r="24330" customFormat="false" ht="80.1" hidden="false" customHeight="true" outlineLevel="0" collapsed="false">
      <c r="L24330" s="113" t="n">
        <v>0</v>
      </c>
    </row>
    <row r="24331" customFormat="false" ht="80.1" hidden="false" customHeight="true" outlineLevel="0" collapsed="false">
      <c r="L24331" s="113" t="n">
        <v>0</v>
      </c>
    </row>
    <row r="24332" customFormat="false" ht="80.1" hidden="false" customHeight="true" outlineLevel="0" collapsed="false">
      <c r="L24332" s="113" t="n">
        <v>0</v>
      </c>
    </row>
    <row r="24333" customFormat="false" ht="80.1" hidden="false" customHeight="true" outlineLevel="0" collapsed="false">
      <c r="L24333" s="113" t="n">
        <v>0</v>
      </c>
    </row>
    <row r="24334" customFormat="false" ht="80.1" hidden="false" customHeight="true" outlineLevel="0" collapsed="false">
      <c r="L24334" s="113" t="n">
        <v>0</v>
      </c>
    </row>
    <row r="24335" customFormat="false" ht="80.1" hidden="false" customHeight="true" outlineLevel="0" collapsed="false">
      <c r="L24335" s="113" t="n">
        <v>0</v>
      </c>
    </row>
    <row r="24336" customFormat="false" ht="80.1" hidden="false" customHeight="true" outlineLevel="0" collapsed="false">
      <c r="L24336" s="113" t="n">
        <v>0</v>
      </c>
    </row>
    <row r="24337" customFormat="false" ht="80.1" hidden="false" customHeight="true" outlineLevel="0" collapsed="false">
      <c r="L24337" s="113" t="n">
        <v>0</v>
      </c>
    </row>
    <row r="24338" customFormat="false" ht="80.1" hidden="false" customHeight="true" outlineLevel="0" collapsed="false">
      <c r="L24338" s="113" t="n">
        <v>0</v>
      </c>
    </row>
    <row r="24339" customFormat="false" ht="80.1" hidden="false" customHeight="true" outlineLevel="0" collapsed="false">
      <c r="L24339" s="113" t="n">
        <v>0</v>
      </c>
    </row>
    <row r="24340" customFormat="false" ht="80.1" hidden="false" customHeight="true" outlineLevel="0" collapsed="false">
      <c r="L24340" s="113" t="n">
        <v>0</v>
      </c>
    </row>
    <row r="24341" customFormat="false" ht="80.1" hidden="false" customHeight="true" outlineLevel="0" collapsed="false">
      <c r="L24341" s="113" t="n">
        <v>0</v>
      </c>
    </row>
    <row r="24342" customFormat="false" ht="80.1" hidden="false" customHeight="true" outlineLevel="0" collapsed="false">
      <c r="L24342" s="113" t="n">
        <v>0</v>
      </c>
    </row>
    <row r="24343" customFormat="false" ht="80.1" hidden="false" customHeight="true" outlineLevel="0" collapsed="false">
      <c r="L24343" s="113" t="n">
        <v>0</v>
      </c>
    </row>
    <row r="24344" customFormat="false" ht="80.1" hidden="false" customHeight="true" outlineLevel="0" collapsed="false">
      <c r="L24344" s="113" t="n">
        <v>0</v>
      </c>
    </row>
    <row r="24345" customFormat="false" ht="80.1" hidden="false" customHeight="true" outlineLevel="0" collapsed="false">
      <c r="L24345" s="113" t="n">
        <v>0</v>
      </c>
    </row>
    <row r="24346" customFormat="false" ht="80.1" hidden="false" customHeight="true" outlineLevel="0" collapsed="false">
      <c r="L24346" s="113" t="n">
        <v>0</v>
      </c>
    </row>
    <row r="24347" customFormat="false" ht="80.1" hidden="false" customHeight="true" outlineLevel="0" collapsed="false">
      <c r="L24347" s="113" t="n">
        <v>0</v>
      </c>
    </row>
    <row r="24348" customFormat="false" ht="80.1" hidden="false" customHeight="true" outlineLevel="0" collapsed="false">
      <c r="L24348" s="113" t="n">
        <v>0</v>
      </c>
    </row>
    <row r="24349" customFormat="false" ht="80.1" hidden="false" customHeight="true" outlineLevel="0" collapsed="false">
      <c r="L24349" s="113" t="n">
        <v>0</v>
      </c>
    </row>
    <row r="24350" customFormat="false" ht="80.1" hidden="false" customHeight="true" outlineLevel="0" collapsed="false">
      <c r="L24350" s="113" t="n">
        <v>0</v>
      </c>
    </row>
    <row r="24351" customFormat="false" ht="80.1" hidden="false" customHeight="true" outlineLevel="0" collapsed="false">
      <c r="L24351" s="113" t="n">
        <v>0</v>
      </c>
    </row>
    <row r="24352" customFormat="false" ht="80.1" hidden="false" customHeight="true" outlineLevel="0" collapsed="false">
      <c r="L24352" s="113" t="n">
        <v>0</v>
      </c>
    </row>
    <row r="24353" customFormat="false" ht="80.1" hidden="false" customHeight="true" outlineLevel="0" collapsed="false">
      <c r="L24353" s="113" t="n">
        <v>0</v>
      </c>
    </row>
    <row r="24354" customFormat="false" ht="80.1" hidden="false" customHeight="true" outlineLevel="0" collapsed="false">
      <c r="L24354" s="113" t="n">
        <v>0</v>
      </c>
    </row>
    <row r="24355" customFormat="false" ht="80.1" hidden="false" customHeight="true" outlineLevel="0" collapsed="false">
      <c r="L24355" s="113" t="n">
        <v>0</v>
      </c>
    </row>
    <row r="24356" customFormat="false" ht="80.1" hidden="false" customHeight="true" outlineLevel="0" collapsed="false">
      <c r="L24356" s="113" t="n">
        <v>0</v>
      </c>
    </row>
    <row r="24357" customFormat="false" ht="80.1" hidden="false" customHeight="true" outlineLevel="0" collapsed="false">
      <c r="L24357" s="113" t="n">
        <v>0</v>
      </c>
    </row>
    <row r="24358" customFormat="false" ht="80.1" hidden="false" customHeight="true" outlineLevel="0" collapsed="false">
      <c r="L24358" s="113" t="n">
        <v>0</v>
      </c>
    </row>
    <row r="24359" customFormat="false" ht="80.1" hidden="false" customHeight="true" outlineLevel="0" collapsed="false">
      <c r="L24359" s="113" t="n">
        <v>0</v>
      </c>
    </row>
    <row r="24360" customFormat="false" ht="80.1" hidden="false" customHeight="true" outlineLevel="0" collapsed="false">
      <c r="L24360" s="113" t="n">
        <v>0</v>
      </c>
    </row>
    <row r="24361" customFormat="false" ht="80.1" hidden="false" customHeight="true" outlineLevel="0" collapsed="false">
      <c r="L24361" s="113" t="n">
        <v>0</v>
      </c>
    </row>
    <row r="24362" customFormat="false" ht="80.1" hidden="false" customHeight="true" outlineLevel="0" collapsed="false">
      <c r="L24362" s="113" t="n">
        <v>0</v>
      </c>
    </row>
    <row r="24363" customFormat="false" ht="80.1" hidden="false" customHeight="true" outlineLevel="0" collapsed="false">
      <c r="L24363" s="113" t="n">
        <v>0</v>
      </c>
    </row>
    <row r="24364" customFormat="false" ht="80.1" hidden="false" customHeight="true" outlineLevel="0" collapsed="false">
      <c r="L24364" s="113" t="n">
        <v>0</v>
      </c>
    </row>
    <row r="24365" customFormat="false" ht="80.1" hidden="false" customHeight="true" outlineLevel="0" collapsed="false">
      <c r="L24365" s="113" t="n">
        <v>0</v>
      </c>
    </row>
    <row r="24366" customFormat="false" ht="80.1" hidden="false" customHeight="true" outlineLevel="0" collapsed="false">
      <c r="L24366" s="113" t="n">
        <v>0</v>
      </c>
    </row>
    <row r="24367" customFormat="false" ht="80.1" hidden="false" customHeight="true" outlineLevel="0" collapsed="false">
      <c r="L24367" s="113" t="n">
        <v>0</v>
      </c>
    </row>
    <row r="24368" customFormat="false" ht="80.1" hidden="false" customHeight="true" outlineLevel="0" collapsed="false">
      <c r="L24368" s="113" t="n">
        <v>0</v>
      </c>
    </row>
    <row r="24369" customFormat="false" ht="80.1" hidden="false" customHeight="true" outlineLevel="0" collapsed="false">
      <c r="L24369" s="113" t="n">
        <v>0</v>
      </c>
    </row>
    <row r="24370" customFormat="false" ht="80.1" hidden="false" customHeight="true" outlineLevel="0" collapsed="false">
      <c r="L24370" s="113" t="n">
        <v>0</v>
      </c>
    </row>
    <row r="24371" customFormat="false" ht="80.1" hidden="false" customHeight="true" outlineLevel="0" collapsed="false">
      <c r="L24371" s="113" t="n">
        <v>0</v>
      </c>
    </row>
    <row r="24372" customFormat="false" ht="80.1" hidden="false" customHeight="true" outlineLevel="0" collapsed="false">
      <c r="L24372" s="113" t="n">
        <v>0</v>
      </c>
    </row>
    <row r="24373" customFormat="false" ht="80.1" hidden="false" customHeight="true" outlineLevel="0" collapsed="false">
      <c r="L24373" s="113" t="n">
        <v>0</v>
      </c>
    </row>
    <row r="24374" customFormat="false" ht="80.1" hidden="false" customHeight="true" outlineLevel="0" collapsed="false">
      <c r="L24374" s="113" t="n">
        <v>0</v>
      </c>
    </row>
    <row r="24375" customFormat="false" ht="80.1" hidden="false" customHeight="true" outlineLevel="0" collapsed="false">
      <c r="L24375" s="113" t="n">
        <v>0</v>
      </c>
    </row>
    <row r="24376" customFormat="false" ht="80.1" hidden="false" customHeight="true" outlineLevel="0" collapsed="false">
      <c r="L24376" s="113" t="n">
        <v>0</v>
      </c>
    </row>
    <row r="24377" customFormat="false" ht="80.1" hidden="false" customHeight="true" outlineLevel="0" collapsed="false">
      <c r="L24377" s="113" t="n">
        <v>0</v>
      </c>
    </row>
    <row r="24378" customFormat="false" ht="80.1" hidden="false" customHeight="true" outlineLevel="0" collapsed="false">
      <c r="L24378" s="113" t="n">
        <v>0</v>
      </c>
    </row>
    <row r="24379" customFormat="false" ht="80.1" hidden="false" customHeight="true" outlineLevel="0" collapsed="false">
      <c r="L24379" s="113" t="n">
        <v>0</v>
      </c>
    </row>
    <row r="24380" customFormat="false" ht="80.1" hidden="false" customHeight="true" outlineLevel="0" collapsed="false">
      <c r="L24380" s="113" t="n">
        <v>0</v>
      </c>
    </row>
    <row r="24381" customFormat="false" ht="80.1" hidden="false" customHeight="true" outlineLevel="0" collapsed="false">
      <c r="L24381" s="113" t="n">
        <v>0</v>
      </c>
    </row>
    <row r="24382" customFormat="false" ht="80.1" hidden="false" customHeight="true" outlineLevel="0" collapsed="false">
      <c r="L24382" s="113" t="n">
        <v>0</v>
      </c>
    </row>
    <row r="24383" customFormat="false" ht="80.1" hidden="false" customHeight="true" outlineLevel="0" collapsed="false">
      <c r="L24383" s="113" t="n">
        <v>0</v>
      </c>
    </row>
    <row r="24384" customFormat="false" ht="80.1" hidden="false" customHeight="true" outlineLevel="0" collapsed="false">
      <c r="L24384" s="113" t="n">
        <v>0</v>
      </c>
    </row>
    <row r="24385" customFormat="false" ht="80.1" hidden="false" customHeight="true" outlineLevel="0" collapsed="false">
      <c r="L24385" s="113" t="n">
        <v>0</v>
      </c>
    </row>
    <row r="24386" customFormat="false" ht="80.1" hidden="false" customHeight="true" outlineLevel="0" collapsed="false">
      <c r="L24386" s="113" t="n">
        <v>0</v>
      </c>
    </row>
    <row r="24387" customFormat="false" ht="80.1" hidden="false" customHeight="true" outlineLevel="0" collapsed="false">
      <c r="L24387" s="113" t="n">
        <v>0</v>
      </c>
    </row>
    <row r="24388" customFormat="false" ht="80.1" hidden="false" customHeight="true" outlineLevel="0" collapsed="false">
      <c r="L24388" s="113" t="n">
        <v>0</v>
      </c>
    </row>
    <row r="24389" customFormat="false" ht="80.1" hidden="false" customHeight="true" outlineLevel="0" collapsed="false">
      <c r="L24389" s="113" t="n">
        <v>0</v>
      </c>
    </row>
    <row r="24390" customFormat="false" ht="80.1" hidden="false" customHeight="true" outlineLevel="0" collapsed="false">
      <c r="L24390" s="113" t="n">
        <v>0</v>
      </c>
    </row>
    <row r="24391" customFormat="false" ht="80.1" hidden="false" customHeight="true" outlineLevel="0" collapsed="false">
      <c r="L24391" s="113" t="n">
        <v>0</v>
      </c>
    </row>
    <row r="24392" customFormat="false" ht="80.1" hidden="false" customHeight="true" outlineLevel="0" collapsed="false">
      <c r="L24392" s="113" t="n">
        <v>0</v>
      </c>
    </row>
    <row r="24393" customFormat="false" ht="80.1" hidden="false" customHeight="true" outlineLevel="0" collapsed="false">
      <c r="L24393" s="113" t="n">
        <v>0</v>
      </c>
    </row>
    <row r="24394" customFormat="false" ht="80.1" hidden="false" customHeight="true" outlineLevel="0" collapsed="false">
      <c r="L24394" s="113" t="n">
        <v>0</v>
      </c>
    </row>
    <row r="24395" customFormat="false" ht="80.1" hidden="false" customHeight="true" outlineLevel="0" collapsed="false">
      <c r="L24395" s="113" t="n">
        <v>0</v>
      </c>
    </row>
    <row r="24396" customFormat="false" ht="80.1" hidden="false" customHeight="true" outlineLevel="0" collapsed="false">
      <c r="L24396" s="113" t="n">
        <v>0</v>
      </c>
    </row>
    <row r="24397" customFormat="false" ht="80.1" hidden="false" customHeight="true" outlineLevel="0" collapsed="false">
      <c r="L24397" s="113" t="n">
        <v>0</v>
      </c>
    </row>
    <row r="24398" customFormat="false" ht="80.1" hidden="false" customHeight="true" outlineLevel="0" collapsed="false">
      <c r="L24398" s="113" t="n">
        <v>0</v>
      </c>
    </row>
    <row r="24399" customFormat="false" ht="80.1" hidden="false" customHeight="true" outlineLevel="0" collapsed="false">
      <c r="L24399" s="113" t="n">
        <v>0</v>
      </c>
    </row>
    <row r="24400" customFormat="false" ht="80.1" hidden="false" customHeight="true" outlineLevel="0" collapsed="false">
      <c r="L24400" s="113" t="n">
        <v>0</v>
      </c>
    </row>
    <row r="24401" customFormat="false" ht="80.1" hidden="false" customHeight="true" outlineLevel="0" collapsed="false">
      <c r="L24401" s="113" t="n">
        <v>0</v>
      </c>
    </row>
    <row r="24402" customFormat="false" ht="80.1" hidden="false" customHeight="true" outlineLevel="0" collapsed="false">
      <c r="L24402" s="113" t="n">
        <v>0</v>
      </c>
    </row>
    <row r="24403" customFormat="false" ht="80.1" hidden="false" customHeight="true" outlineLevel="0" collapsed="false">
      <c r="L24403" s="113" t="n">
        <v>0</v>
      </c>
    </row>
    <row r="24404" customFormat="false" ht="80.1" hidden="false" customHeight="true" outlineLevel="0" collapsed="false">
      <c r="L24404" s="113" t="n">
        <v>0</v>
      </c>
    </row>
    <row r="24405" customFormat="false" ht="80.1" hidden="false" customHeight="true" outlineLevel="0" collapsed="false">
      <c r="L24405" s="113" t="n">
        <v>0</v>
      </c>
    </row>
    <row r="24406" customFormat="false" ht="80.1" hidden="false" customHeight="true" outlineLevel="0" collapsed="false">
      <c r="L24406" s="113" t="n">
        <v>0</v>
      </c>
    </row>
    <row r="24407" customFormat="false" ht="80.1" hidden="false" customHeight="true" outlineLevel="0" collapsed="false">
      <c r="L24407" s="113" t="n">
        <v>0</v>
      </c>
    </row>
    <row r="24408" customFormat="false" ht="80.1" hidden="false" customHeight="true" outlineLevel="0" collapsed="false">
      <c r="L24408" s="113" t="n">
        <v>0</v>
      </c>
    </row>
    <row r="24409" customFormat="false" ht="80.1" hidden="false" customHeight="true" outlineLevel="0" collapsed="false">
      <c r="L24409" s="113" t="n">
        <v>0</v>
      </c>
    </row>
    <row r="24410" customFormat="false" ht="80.1" hidden="false" customHeight="true" outlineLevel="0" collapsed="false">
      <c r="L24410" s="113" t="n">
        <v>0</v>
      </c>
    </row>
    <row r="24411" customFormat="false" ht="80.1" hidden="false" customHeight="true" outlineLevel="0" collapsed="false">
      <c r="L24411" s="113" t="n">
        <v>0</v>
      </c>
    </row>
    <row r="24412" customFormat="false" ht="80.1" hidden="false" customHeight="true" outlineLevel="0" collapsed="false">
      <c r="L24412" s="113" t="n">
        <v>0</v>
      </c>
    </row>
    <row r="24413" customFormat="false" ht="80.1" hidden="false" customHeight="true" outlineLevel="0" collapsed="false">
      <c r="L24413" s="113" t="n">
        <v>0</v>
      </c>
    </row>
    <row r="24414" customFormat="false" ht="80.1" hidden="false" customHeight="true" outlineLevel="0" collapsed="false">
      <c r="L24414" s="113" t="n">
        <v>0</v>
      </c>
    </row>
    <row r="24415" customFormat="false" ht="80.1" hidden="false" customHeight="true" outlineLevel="0" collapsed="false">
      <c r="L24415" s="113" t="n">
        <v>0</v>
      </c>
    </row>
    <row r="24416" customFormat="false" ht="80.1" hidden="false" customHeight="true" outlineLevel="0" collapsed="false">
      <c r="L24416" s="113" t="n">
        <v>0</v>
      </c>
    </row>
    <row r="24417" customFormat="false" ht="80.1" hidden="false" customHeight="true" outlineLevel="0" collapsed="false">
      <c r="L24417" s="113" t="n">
        <v>0</v>
      </c>
    </row>
    <row r="24418" customFormat="false" ht="80.1" hidden="false" customHeight="true" outlineLevel="0" collapsed="false">
      <c r="L24418" s="113" t="n">
        <v>0</v>
      </c>
    </row>
    <row r="24419" customFormat="false" ht="80.1" hidden="false" customHeight="true" outlineLevel="0" collapsed="false">
      <c r="L24419" s="113" t="n">
        <v>0</v>
      </c>
    </row>
    <row r="24420" customFormat="false" ht="80.1" hidden="false" customHeight="true" outlineLevel="0" collapsed="false">
      <c r="L24420" s="113" t="n">
        <v>0</v>
      </c>
    </row>
    <row r="24421" customFormat="false" ht="80.1" hidden="false" customHeight="true" outlineLevel="0" collapsed="false">
      <c r="L24421" s="113" t="n">
        <v>0</v>
      </c>
    </row>
    <row r="24422" customFormat="false" ht="80.1" hidden="false" customHeight="true" outlineLevel="0" collapsed="false">
      <c r="L24422" s="113" t="n">
        <v>0</v>
      </c>
    </row>
    <row r="24423" customFormat="false" ht="80.1" hidden="false" customHeight="true" outlineLevel="0" collapsed="false">
      <c r="L24423" s="113" t="n">
        <v>0</v>
      </c>
    </row>
    <row r="24424" customFormat="false" ht="80.1" hidden="false" customHeight="true" outlineLevel="0" collapsed="false">
      <c r="L24424" s="113" t="n">
        <v>0</v>
      </c>
    </row>
    <row r="24425" customFormat="false" ht="80.1" hidden="false" customHeight="true" outlineLevel="0" collapsed="false">
      <c r="L24425" s="113" t="n">
        <v>0</v>
      </c>
    </row>
    <row r="24426" customFormat="false" ht="80.1" hidden="false" customHeight="true" outlineLevel="0" collapsed="false">
      <c r="L24426" s="113" t="n">
        <v>0</v>
      </c>
    </row>
    <row r="24427" customFormat="false" ht="80.1" hidden="false" customHeight="true" outlineLevel="0" collapsed="false">
      <c r="L24427" s="113" t="n">
        <v>0</v>
      </c>
    </row>
    <row r="24428" customFormat="false" ht="80.1" hidden="false" customHeight="true" outlineLevel="0" collapsed="false">
      <c r="L24428" s="113" t="n">
        <v>0</v>
      </c>
    </row>
    <row r="24429" customFormat="false" ht="80.1" hidden="false" customHeight="true" outlineLevel="0" collapsed="false">
      <c r="L24429" s="113" t="n">
        <v>0</v>
      </c>
    </row>
    <row r="24430" customFormat="false" ht="80.1" hidden="false" customHeight="true" outlineLevel="0" collapsed="false">
      <c r="L24430" s="113" t="n">
        <v>0</v>
      </c>
    </row>
    <row r="24431" customFormat="false" ht="80.1" hidden="false" customHeight="true" outlineLevel="0" collapsed="false">
      <c r="L24431" s="113" t="n">
        <v>0</v>
      </c>
    </row>
    <row r="24432" customFormat="false" ht="80.1" hidden="false" customHeight="true" outlineLevel="0" collapsed="false">
      <c r="L24432" s="113" t="n">
        <v>0</v>
      </c>
    </row>
    <row r="24433" customFormat="false" ht="80.1" hidden="false" customHeight="true" outlineLevel="0" collapsed="false">
      <c r="L24433" s="113" t="n">
        <v>0</v>
      </c>
    </row>
    <row r="24434" customFormat="false" ht="80.1" hidden="false" customHeight="true" outlineLevel="0" collapsed="false">
      <c r="L24434" s="113" t="n">
        <v>0</v>
      </c>
    </row>
    <row r="24435" customFormat="false" ht="80.1" hidden="false" customHeight="true" outlineLevel="0" collapsed="false">
      <c r="L24435" s="113" t="n">
        <v>0</v>
      </c>
    </row>
    <row r="24436" customFormat="false" ht="80.1" hidden="false" customHeight="true" outlineLevel="0" collapsed="false">
      <c r="L24436" s="113" t="n">
        <v>0</v>
      </c>
    </row>
    <row r="24437" customFormat="false" ht="80.1" hidden="false" customHeight="true" outlineLevel="0" collapsed="false">
      <c r="L24437" s="113" t="n">
        <v>0</v>
      </c>
    </row>
    <row r="24438" customFormat="false" ht="80.1" hidden="false" customHeight="true" outlineLevel="0" collapsed="false">
      <c r="L24438" s="113" t="n">
        <v>0</v>
      </c>
    </row>
    <row r="24439" customFormat="false" ht="80.1" hidden="false" customHeight="true" outlineLevel="0" collapsed="false">
      <c r="L24439" s="113" t="n">
        <v>0</v>
      </c>
    </row>
    <row r="24440" customFormat="false" ht="80.1" hidden="false" customHeight="true" outlineLevel="0" collapsed="false">
      <c r="L24440" s="113" t="n">
        <v>0</v>
      </c>
    </row>
    <row r="24441" customFormat="false" ht="80.1" hidden="false" customHeight="true" outlineLevel="0" collapsed="false">
      <c r="L24441" s="113" t="n">
        <v>0</v>
      </c>
    </row>
    <row r="24442" customFormat="false" ht="80.1" hidden="false" customHeight="true" outlineLevel="0" collapsed="false">
      <c r="L24442" s="113" t="n">
        <v>0</v>
      </c>
    </row>
    <row r="24443" customFormat="false" ht="80.1" hidden="false" customHeight="true" outlineLevel="0" collapsed="false">
      <c r="L24443" s="113" t="n">
        <v>0</v>
      </c>
    </row>
    <row r="24444" customFormat="false" ht="80.1" hidden="false" customHeight="true" outlineLevel="0" collapsed="false">
      <c r="L24444" s="113" t="n">
        <v>0</v>
      </c>
    </row>
    <row r="24445" customFormat="false" ht="80.1" hidden="false" customHeight="true" outlineLevel="0" collapsed="false">
      <c r="L24445" s="113" t="n">
        <v>0</v>
      </c>
    </row>
    <row r="24446" customFormat="false" ht="80.1" hidden="false" customHeight="true" outlineLevel="0" collapsed="false">
      <c r="L24446" s="113" t="n">
        <v>0</v>
      </c>
    </row>
    <row r="24447" customFormat="false" ht="80.1" hidden="false" customHeight="true" outlineLevel="0" collapsed="false">
      <c r="L24447" s="113" t="n">
        <v>0</v>
      </c>
    </row>
    <row r="24448" customFormat="false" ht="80.1" hidden="false" customHeight="true" outlineLevel="0" collapsed="false">
      <c r="L24448" s="113" t="n">
        <v>0</v>
      </c>
    </row>
    <row r="24449" customFormat="false" ht="80.1" hidden="false" customHeight="true" outlineLevel="0" collapsed="false">
      <c r="L24449" s="113" t="n">
        <v>0</v>
      </c>
    </row>
    <row r="24450" customFormat="false" ht="80.1" hidden="false" customHeight="true" outlineLevel="0" collapsed="false">
      <c r="L24450" s="113" t="n">
        <v>0</v>
      </c>
    </row>
    <row r="24451" customFormat="false" ht="80.1" hidden="false" customHeight="true" outlineLevel="0" collapsed="false">
      <c r="L24451" s="113" t="n">
        <v>0</v>
      </c>
    </row>
    <row r="24452" customFormat="false" ht="80.1" hidden="false" customHeight="true" outlineLevel="0" collapsed="false">
      <c r="L24452" s="113" t="n">
        <v>0</v>
      </c>
    </row>
    <row r="24453" customFormat="false" ht="80.1" hidden="false" customHeight="true" outlineLevel="0" collapsed="false">
      <c r="L24453" s="113" t="n">
        <v>0</v>
      </c>
    </row>
    <row r="24454" customFormat="false" ht="80.1" hidden="false" customHeight="true" outlineLevel="0" collapsed="false">
      <c r="L24454" s="113" t="n">
        <v>0</v>
      </c>
    </row>
    <row r="24455" customFormat="false" ht="80.1" hidden="false" customHeight="true" outlineLevel="0" collapsed="false">
      <c r="L24455" s="113" t="n">
        <v>0</v>
      </c>
    </row>
    <row r="24456" customFormat="false" ht="80.1" hidden="false" customHeight="true" outlineLevel="0" collapsed="false">
      <c r="L24456" s="113" t="n">
        <v>0</v>
      </c>
    </row>
    <row r="24457" customFormat="false" ht="80.1" hidden="false" customHeight="true" outlineLevel="0" collapsed="false">
      <c r="L24457" s="113" t="n">
        <v>0</v>
      </c>
    </row>
    <row r="24458" customFormat="false" ht="80.1" hidden="false" customHeight="true" outlineLevel="0" collapsed="false">
      <c r="L24458" s="113" t="n">
        <v>0</v>
      </c>
    </row>
    <row r="24459" customFormat="false" ht="80.1" hidden="false" customHeight="true" outlineLevel="0" collapsed="false">
      <c r="L24459" s="113" t="n">
        <v>0</v>
      </c>
    </row>
    <row r="24460" customFormat="false" ht="80.1" hidden="false" customHeight="true" outlineLevel="0" collapsed="false">
      <c r="L24460" s="113" t="n">
        <v>0</v>
      </c>
    </row>
    <row r="24461" customFormat="false" ht="80.1" hidden="false" customHeight="true" outlineLevel="0" collapsed="false">
      <c r="L24461" s="113" t="n">
        <v>0</v>
      </c>
    </row>
    <row r="24462" customFormat="false" ht="80.1" hidden="false" customHeight="true" outlineLevel="0" collapsed="false">
      <c r="L24462" s="113" t="n">
        <v>0</v>
      </c>
    </row>
    <row r="24463" customFormat="false" ht="80.1" hidden="false" customHeight="true" outlineLevel="0" collapsed="false">
      <c r="L24463" s="113" t="n">
        <v>0</v>
      </c>
    </row>
    <row r="24464" customFormat="false" ht="80.1" hidden="false" customHeight="true" outlineLevel="0" collapsed="false">
      <c r="L24464" s="113" t="n">
        <v>0</v>
      </c>
    </row>
    <row r="24465" customFormat="false" ht="80.1" hidden="false" customHeight="true" outlineLevel="0" collapsed="false">
      <c r="L24465" s="113" t="n">
        <v>0</v>
      </c>
    </row>
    <row r="24466" customFormat="false" ht="80.1" hidden="false" customHeight="true" outlineLevel="0" collapsed="false">
      <c r="L24466" s="113" t="n">
        <v>0</v>
      </c>
    </row>
    <row r="24467" customFormat="false" ht="80.1" hidden="false" customHeight="true" outlineLevel="0" collapsed="false">
      <c r="L24467" s="113" t="n">
        <v>0</v>
      </c>
    </row>
    <row r="24468" customFormat="false" ht="80.1" hidden="false" customHeight="true" outlineLevel="0" collapsed="false">
      <c r="L24468" s="113" t="n">
        <v>0</v>
      </c>
    </row>
    <row r="24469" customFormat="false" ht="80.1" hidden="false" customHeight="true" outlineLevel="0" collapsed="false">
      <c r="L24469" s="113" t="n">
        <v>0</v>
      </c>
    </row>
    <row r="24470" customFormat="false" ht="80.1" hidden="false" customHeight="true" outlineLevel="0" collapsed="false">
      <c r="L24470" s="113" t="n">
        <v>0</v>
      </c>
    </row>
    <row r="24471" customFormat="false" ht="80.1" hidden="false" customHeight="true" outlineLevel="0" collapsed="false">
      <c r="L24471" s="113" t="n">
        <v>0</v>
      </c>
    </row>
    <row r="24472" customFormat="false" ht="80.1" hidden="false" customHeight="true" outlineLevel="0" collapsed="false">
      <c r="L24472" s="113" t="n">
        <v>0</v>
      </c>
    </row>
    <row r="24473" customFormat="false" ht="80.1" hidden="false" customHeight="true" outlineLevel="0" collapsed="false">
      <c r="L24473" s="113" t="n">
        <v>0</v>
      </c>
    </row>
    <row r="24474" customFormat="false" ht="80.1" hidden="false" customHeight="true" outlineLevel="0" collapsed="false">
      <c r="L24474" s="113" t="n">
        <v>0</v>
      </c>
    </row>
    <row r="24475" customFormat="false" ht="80.1" hidden="false" customHeight="true" outlineLevel="0" collapsed="false">
      <c r="L24475" s="113" t="n">
        <v>0</v>
      </c>
    </row>
    <row r="24476" customFormat="false" ht="80.1" hidden="false" customHeight="true" outlineLevel="0" collapsed="false">
      <c r="L24476" s="113" t="n">
        <v>0</v>
      </c>
    </row>
    <row r="24477" customFormat="false" ht="80.1" hidden="false" customHeight="true" outlineLevel="0" collapsed="false">
      <c r="L24477" s="113" t="n">
        <v>0</v>
      </c>
    </row>
    <row r="24478" customFormat="false" ht="80.1" hidden="false" customHeight="true" outlineLevel="0" collapsed="false">
      <c r="L24478" s="113" t="n">
        <v>0</v>
      </c>
    </row>
    <row r="24479" customFormat="false" ht="80.1" hidden="false" customHeight="true" outlineLevel="0" collapsed="false">
      <c r="L24479" s="113" t="n">
        <v>0</v>
      </c>
    </row>
    <row r="24480" customFormat="false" ht="80.1" hidden="false" customHeight="true" outlineLevel="0" collapsed="false">
      <c r="L24480" s="113" t="n">
        <v>0</v>
      </c>
    </row>
    <row r="24481" customFormat="false" ht="80.1" hidden="false" customHeight="true" outlineLevel="0" collapsed="false">
      <c r="L24481" s="113" t="n">
        <v>0</v>
      </c>
    </row>
    <row r="24482" customFormat="false" ht="80.1" hidden="false" customHeight="true" outlineLevel="0" collapsed="false">
      <c r="L24482" s="113" t="n">
        <v>0</v>
      </c>
    </row>
    <row r="24483" customFormat="false" ht="80.1" hidden="false" customHeight="true" outlineLevel="0" collapsed="false">
      <c r="L24483" s="113" t="n">
        <v>0</v>
      </c>
    </row>
    <row r="24484" customFormat="false" ht="80.1" hidden="false" customHeight="true" outlineLevel="0" collapsed="false">
      <c r="L24484" s="113" t="n">
        <v>0</v>
      </c>
    </row>
    <row r="24485" customFormat="false" ht="80.1" hidden="false" customHeight="true" outlineLevel="0" collapsed="false">
      <c r="L24485" s="113" t="n">
        <v>0</v>
      </c>
    </row>
    <row r="24486" customFormat="false" ht="80.1" hidden="false" customHeight="true" outlineLevel="0" collapsed="false">
      <c r="L24486" s="113" t="n">
        <v>0</v>
      </c>
    </row>
    <row r="24487" customFormat="false" ht="80.1" hidden="false" customHeight="true" outlineLevel="0" collapsed="false">
      <c r="L24487" s="113" t="n">
        <v>0</v>
      </c>
    </row>
    <row r="24488" customFormat="false" ht="80.1" hidden="false" customHeight="true" outlineLevel="0" collapsed="false">
      <c r="L24488" s="113" t="n">
        <v>0</v>
      </c>
    </row>
    <row r="24489" customFormat="false" ht="80.1" hidden="false" customHeight="true" outlineLevel="0" collapsed="false">
      <c r="L24489" s="113" t="n">
        <v>0</v>
      </c>
    </row>
    <row r="24490" customFormat="false" ht="80.1" hidden="false" customHeight="true" outlineLevel="0" collapsed="false">
      <c r="L24490" s="113" t="n">
        <v>0</v>
      </c>
    </row>
    <row r="24491" customFormat="false" ht="80.1" hidden="false" customHeight="true" outlineLevel="0" collapsed="false">
      <c r="L24491" s="113" t="n">
        <v>0</v>
      </c>
    </row>
    <row r="24492" customFormat="false" ht="80.1" hidden="false" customHeight="true" outlineLevel="0" collapsed="false">
      <c r="L24492" s="113" t="n">
        <v>0</v>
      </c>
    </row>
    <row r="24493" customFormat="false" ht="80.1" hidden="false" customHeight="true" outlineLevel="0" collapsed="false">
      <c r="L24493" s="113" t="n">
        <v>0</v>
      </c>
    </row>
    <row r="24494" customFormat="false" ht="80.1" hidden="false" customHeight="true" outlineLevel="0" collapsed="false">
      <c r="L24494" s="113" t="n">
        <v>0</v>
      </c>
    </row>
    <row r="24495" customFormat="false" ht="80.1" hidden="false" customHeight="true" outlineLevel="0" collapsed="false">
      <c r="L24495" s="113" t="n">
        <v>0</v>
      </c>
    </row>
    <row r="24496" customFormat="false" ht="80.1" hidden="false" customHeight="true" outlineLevel="0" collapsed="false">
      <c r="L24496" s="113" t="n">
        <v>0</v>
      </c>
    </row>
    <row r="24497" customFormat="false" ht="80.1" hidden="false" customHeight="true" outlineLevel="0" collapsed="false">
      <c r="L24497" s="113" t="n">
        <v>0</v>
      </c>
    </row>
    <row r="24498" customFormat="false" ht="80.1" hidden="false" customHeight="true" outlineLevel="0" collapsed="false">
      <c r="L24498" s="113" t="n">
        <v>0</v>
      </c>
    </row>
    <row r="24499" customFormat="false" ht="80.1" hidden="false" customHeight="true" outlineLevel="0" collapsed="false">
      <c r="L24499" s="113" t="n">
        <v>0</v>
      </c>
    </row>
    <row r="24500" customFormat="false" ht="80.1" hidden="false" customHeight="true" outlineLevel="0" collapsed="false">
      <c r="L24500" s="113" t="n">
        <v>0</v>
      </c>
    </row>
    <row r="24501" customFormat="false" ht="80.1" hidden="false" customHeight="true" outlineLevel="0" collapsed="false">
      <c r="L24501" s="113" t="n">
        <v>0</v>
      </c>
    </row>
    <row r="24502" customFormat="false" ht="80.1" hidden="false" customHeight="true" outlineLevel="0" collapsed="false">
      <c r="L24502" s="113" t="n">
        <v>0</v>
      </c>
    </row>
    <row r="24503" customFormat="false" ht="80.1" hidden="false" customHeight="true" outlineLevel="0" collapsed="false">
      <c r="L24503" s="113" t="n">
        <v>0</v>
      </c>
    </row>
    <row r="24504" customFormat="false" ht="80.1" hidden="false" customHeight="true" outlineLevel="0" collapsed="false">
      <c r="L24504" s="113" t="n">
        <v>0</v>
      </c>
    </row>
    <row r="24505" customFormat="false" ht="80.1" hidden="false" customHeight="true" outlineLevel="0" collapsed="false">
      <c r="L24505" s="113" t="n">
        <v>0</v>
      </c>
    </row>
    <row r="24506" customFormat="false" ht="80.1" hidden="false" customHeight="true" outlineLevel="0" collapsed="false">
      <c r="L24506" s="113" t="n">
        <v>0</v>
      </c>
    </row>
    <row r="24507" customFormat="false" ht="80.1" hidden="false" customHeight="true" outlineLevel="0" collapsed="false">
      <c r="L24507" s="113" t="n">
        <v>0</v>
      </c>
    </row>
    <row r="24508" customFormat="false" ht="80.1" hidden="false" customHeight="true" outlineLevel="0" collapsed="false">
      <c r="L24508" s="113" t="n">
        <v>0</v>
      </c>
    </row>
    <row r="24509" customFormat="false" ht="80.1" hidden="false" customHeight="true" outlineLevel="0" collapsed="false">
      <c r="L24509" s="113" t="n">
        <v>0</v>
      </c>
    </row>
    <row r="24510" customFormat="false" ht="80.1" hidden="false" customHeight="true" outlineLevel="0" collapsed="false">
      <c r="L24510" s="113" t="n">
        <v>0</v>
      </c>
    </row>
    <row r="24511" customFormat="false" ht="80.1" hidden="false" customHeight="true" outlineLevel="0" collapsed="false">
      <c r="L24511" s="113" t="n">
        <v>0</v>
      </c>
    </row>
    <row r="24512" customFormat="false" ht="80.1" hidden="false" customHeight="true" outlineLevel="0" collapsed="false">
      <c r="L24512" s="113" t="n">
        <v>0</v>
      </c>
    </row>
    <row r="24513" customFormat="false" ht="80.1" hidden="false" customHeight="true" outlineLevel="0" collapsed="false">
      <c r="L24513" s="113" t="n">
        <v>0</v>
      </c>
    </row>
    <row r="24514" customFormat="false" ht="80.1" hidden="false" customHeight="true" outlineLevel="0" collapsed="false">
      <c r="L24514" s="113" t="n">
        <v>0</v>
      </c>
    </row>
    <row r="24515" customFormat="false" ht="80.1" hidden="false" customHeight="true" outlineLevel="0" collapsed="false">
      <c r="L24515" s="113" t="n">
        <v>0</v>
      </c>
    </row>
    <row r="24516" customFormat="false" ht="80.1" hidden="false" customHeight="true" outlineLevel="0" collapsed="false">
      <c r="L24516" s="113" t="n">
        <v>0</v>
      </c>
    </row>
    <row r="24517" customFormat="false" ht="80.1" hidden="false" customHeight="true" outlineLevel="0" collapsed="false">
      <c r="L24517" s="113" t="n">
        <v>0</v>
      </c>
    </row>
    <row r="24518" customFormat="false" ht="80.1" hidden="false" customHeight="true" outlineLevel="0" collapsed="false">
      <c r="L24518" s="113" t="n">
        <v>0</v>
      </c>
    </row>
    <row r="24519" customFormat="false" ht="80.1" hidden="false" customHeight="true" outlineLevel="0" collapsed="false">
      <c r="L24519" s="113" t="n">
        <v>0</v>
      </c>
    </row>
    <row r="24520" customFormat="false" ht="80.1" hidden="false" customHeight="true" outlineLevel="0" collapsed="false">
      <c r="L24520" s="113" t="n">
        <v>0</v>
      </c>
    </row>
    <row r="24521" customFormat="false" ht="80.1" hidden="false" customHeight="true" outlineLevel="0" collapsed="false">
      <c r="L24521" s="113" t="n">
        <v>0</v>
      </c>
    </row>
    <row r="24522" customFormat="false" ht="80.1" hidden="false" customHeight="true" outlineLevel="0" collapsed="false">
      <c r="L24522" s="113" t="n">
        <v>0</v>
      </c>
    </row>
    <row r="24523" customFormat="false" ht="80.1" hidden="false" customHeight="true" outlineLevel="0" collapsed="false">
      <c r="L24523" s="113" t="n">
        <v>0</v>
      </c>
    </row>
    <row r="24524" customFormat="false" ht="80.1" hidden="false" customHeight="true" outlineLevel="0" collapsed="false">
      <c r="L24524" s="113" t="n">
        <v>0</v>
      </c>
    </row>
    <row r="24525" customFormat="false" ht="80.1" hidden="false" customHeight="true" outlineLevel="0" collapsed="false">
      <c r="L24525" s="113" t="n">
        <v>0</v>
      </c>
    </row>
    <row r="24526" customFormat="false" ht="80.1" hidden="false" customHeight="true" outlineLevel="0" collapsed="false">
      <c r="L24526" s="113" t="n">
        <v>0</v>
      </c>
    </row>
    <row r="24527" customFormat="false" ht="80.1" hidden="false" customHeight="true" outlineLevel="0" collapsed="false">
      <c r="L24527" s="113" t="n">
        <v>0</v>
      </c>
    </row>
    <row r="24528" customFormat="false" ht="80.1" hidden="false" customHeight="true" outlineLevel="0" collapsed="false">
      <c r="L24528" s="113" t="n">
        <v>0</v>
      </c>
    </row>
    <row r="24529" customFormat="false" ht="80.1" hidden="false" customHeight="true" outlineLevel="0" collapsed="false">
      <c r="L24529" s="113" t="n">
        <v>0</v>
      </c>
    </row>
    <row r="24530" customFormat="false" ht="80.1" hidden="false" customHeight="true" outlineLevel="0" collapsed="false">
      <c r="L24530" s="113" t="n">
        <v>0</v>
      </c>
    </row>
    <row r="24531" customFormat="false" ht="80.1" hidden="false" customHeight="true" outlineLevel="0" collapsed="false">
      <c r="L24531" s="113" t="n">
        <v>0</v>
      </c>
    </row>
    <row r="24532" customFormat="false" ht="80.1" hidden="false" customHeight="true" outlineLevel="0" collapsed="false">
      <c r="L24532" s="113" t="n">
        <v>0</v>
      </c>
    </row>
    <row r="24533" customFormat="false" ht="80.1" hidden="false" customHeight="true" outlineLevel="0" collapsed="false">
      <c r="L24533" s="113" t="n">
        <v>0</v>
      </c>
    </row>
    <row r="24534" customFormat="false" ht="80.1" hidden="false" customHeight="true" outlineLevel="0" collapsed="false">
      <c r="L24534" s="113" t="n">
        <v>0</v>
      </c>
    </row>
    <row r="24535" customFormat="false" ht="80.1" hidden="false" customHeight="true" outlineLevel="0" collapsed="false">
      <c r="L24535" s="113" t="n">
        <v>0</v>
      </c>
    </row>
    <row r="24536" customFormat="false" ht="80.1" hidden="false" customHeight="true" outlineLevel="0" collapsed="false">
      <c r="L24536" s="113" t="n">
        <v>0</v>
      </c>
    </row>
    <row r="24537" customFormat="false" ht="80.1" hidden="false" customHeight="true" outlineLevel="0" collapsed="false">
      <c r="L24537" s="113" t="n">
        <v>0</v>
      </c>
    </row>
    <row r="24538" customFormat="false" ht="80.1" hidden="false" customHeight="true" outlineLevel="0" collapsed="false">
      <c r="L24538" s="113" t="n">
        <v>0</v>
      </c>
    </row>
    <row r="24539" customFormat="false" ht="80.1" hidden="false" customHeight="true" outlineLevel="0" collapsed="false">
      <c r="L24539" s="113" t="n">
        <v>0</v>
      </c>
    </row>
    <row r="24540" customFormat="false" ht="80.1" hidden="false" customHeight="true" outlineLevel="0" collapsed="false">
      <c r="L24540" s="113" t="n">
        <v>0</v>
      </c>
    </row>
    <row r="24541" customFormat="false" ht="80.1" hidden="false" customHeight="true" outlineLevel="0" collapsed="false">
      <c r="L24541" s="113" t="n">
        <v>0</v>
      </c>
    </row>
    <row r="24542" customFormat="false" ht="80.1" hidden="false" customHeight="true" outlineLevel="0" collapsed="false">
      <c r="L24542" s="113" t="n">
        <v>0</v>
      </c>
    </row>
    <row r="24543" customFormat="false" ht="80.1" hidden="false" customHeight="true" outlineLevel="0" collapsed="false">
      <c r="L24543" s="113" t="n">
        <v>0</v>
      </c>
    </row>
    <row r="24544" customFormat="false" ht="80.1" hidden="false" customHeight="true" outlineLevel="0" collapsed="false">
      <c r="L24544" s="113" t="n">
        <v>0</v>
      </c>
    </row>
    <row r="24545" customFormat="false" ht="80.1" hidden="false" customHeight="true" outlineLevel="0" collapsed="false">
      <c r="L24545" s="113" t="n">
        <v>0</v>
      </c>
    </row>
    <row r="24546" customFormat="false" ht="80.1" hidden="false" customHeight="true" outlineLevel="0" collapsed="false">
      <c r="L24546" s="113" t="n">
        <v>0</v>
      </c>
    </row>
    <row r="24547" customFormat="false" ht="80.1" hidden="false" customHeight="true" outlineLevel="0" collapsed="false">
      <c r="L24547" s="113" t="n">
        <v>0</v>
      </c>
    </row>
    <row r="24548" customFormat="false" ht="80.1" hidden="false" customHeight="true" outlineLevel="0" collapsed="false">
      <c r="L24548" s="113" t="n">
        <v>0</v>
      </c>
    </row>
    <row r="24549" customFormat="false" ht="80.1" hidden="false" customHeight="true" outlineLevel="0" collapsed="false">
      <c r="L24549" s="113" t="n">
        <v>0</v>
      </c>
    </row>
    <row r="24550" customFormat="false" ht="80.1" hidden="false" customHeight="true" outlineLevel="0" collapsed="false">
      <c r="L24550" s="113" t="n">
        <v>0</v>
      </c>
    </row>
    <row r="24551" customFormat="false" ht="80.1" hidden="false" customHeight="true" outlineLevel="0" collapsed="false">
      <c r="L24551" s="113" t="n">
        <v>0</v>
      </c>
    </row>
    <row r="24552" customFormat="false" ht="80.1" hidden="false" customHeight="true" outlineLevel="0" collapsed="false">
      <c r="L24552" s="113" t="n">
        <v>0</v>
      </c>
    </row>
    <row r="24553" customFormat="false" ht="80.1" hidden="false" customHeight="true" outlineLevel="0" collapsed="false">
      <c r="L24553" s="113" t="n">
        <v>0</v>
      </c>
    </row>
    <row r="24554" customFormat="false" ht="80.1" hidden="false" customHeight="true" outlineLevel="0" collapsed="false">
      <c r="L24554" s="113" t="n">
        <v>0</v>
      </c>
    </row>
    <row r="24555" customFormat="false" ht="80.1" hidden="false" customHeight="true" outlineLevel="0" collapsed="false">
      <c r="L24555" s="113" t="n">
        <v>0</v>
      </c>
    </row>
    <row r="24556" customFormat="false" ht="80.1" hidden="false" customHeight="true" outlineLevel="0" collapsed="false">
      <c r="L24556" s="113" t="n">
        <v>0</v>
      </c>
    </row>
    <row r="24557" customFormat="false" ht="80.1" hidden="false" customHeight="true" outlineLevel="0" collapsed="false">
      <c r="L24557" s="113" t="n">
        <v>0</v>
      </c>
    </row>
    <row r="24558" customFormat="false" ht="80.1" hidden="false" customHeight="true" outlineLevel="0" collapsed="false">
      <c r="L24558" s="113" t="n">
        <v>0</v>
      </c>
    </row>
    <row r="24559" customFormat="false" ht="80.1" hidden="false" customHeight="true" outlineLevel="0" collapsed="false">
      <c r="L24559" s="113" t="n">
        <v>0</v>
      </c>
    </row>
    <row r="24560" customFormat="false" ht="80.1" hidden="false" customHeight="true" outlineLevel="0" collapsed="false">
      <c r="L24560" s="113" t="n">
        <v>0</v>
      </c>
    </row>
    <row r="24561" customFormat="false" ht="80.1" hidden="false" customHeight="true" outlineLevel="0" collapsed="false">
      <c r="L24561" s="113" t="n">
        <v>0</v>
      </c>
    </row>
    <row r="24562" customFormat="false" ht="80.1" hidden="false" customHeight="true" outlineLevel="0" collapsed="false">
      <c r="L24562" s="113" t="n">
        <v>0</v>
      </c>
    </row>
    <row r="24563" customFormat="false" ht="80.1" hidden="false" customHeight="true" outlineLevel="0" collapsed="false">
      <c r="L24563" s="113" t="n">
        <v>0</v>
      </c>
    </row>
    <row r="24564" customFormat="false" ht="80.1" hidden="false" customHeight="true" outlineLevel="0" collapsed="false">
      <c r="L24564" s="113" t="n">
        <v>0</v>
      </c>
    </row>
    <row r="24565" customFormat="false" ht="80.1" hidden="false" customHeight="true" outlineLevel="0" collapsed="false">
      <c r="L24565" s="113" t="n">
        <v>0</v>
      </c>
    </row>
    <row r="24566" customFormat="false" ht="80.1" hidden="false" customHeight="true" outlineLevel="0" collapsed="false">
      <c r="L24566" s="113" t="n">
        <v>0</v>
      </c>
    </row>
    <row r="24567" customFormat="false" ht="80.1" hidden="false" customHeight="true" outlineLevel="0" collapsed="false">
      <c r="L24567" s="113" t="n">
        <v>0</v>
      </c>
    </row>
    <row r="24568" customFormat="false" ht="80.1" hidden="false" customHeight="true" outlineLevel="0" collapsed="false">
      <c r="L24568" s="113" t="n">
        <v>0</v>
      </c>
    </row>
    <row r="24569" customFormat="false" ht="80.1" hidden="false" customHeight="true" outlineLevel="0" collapsed="false">
      <c r="L24569" s="113" t="n">
        <v>0</v>
      </c>
    </row>
    <row r="24570" customFormat="false" ht="80.1" hidden="false" customHeight="true" outlineLevel="0" collapsed="false">
      <c r="L24570" s="113" t="n">
        <v>0</v>
      </c>
    </row>
    <row r="24571" customFormat="false" ht="80.1" hidden="false" customHeight="true" outlineLevel="0" collapsed="false">
      <c r="L24571" s="113" t="n">
        <v>0</v>
      </c>
    </row>
    <row r="24572" customFormat="false" ht="80.1" hidden="false" customHeight="true" outlineLevel="0" collapsed="false">
      <c r="L24572" s="113" t="n">
        <v>0</v>
      </c>
    </row>
    <row r="24573" customFormat="false" ht="80.1" hidden="false" customHeight="true" outlineLevel="0" collapsed="false">
      <c r="L24573" s="113" t="n">
        <v>0</v>
      </c>
    </row>
    <row r="24574" customFormat="false" ht="80.1" hidden="false" customHeight="true" outlineLevel="0" collapsed="false">
      <c r="L24574" s="113" t="n">
        <v>0</v>
      </c>
    </row>
    <row r="24575" customFormat="false" ht="80.1" hidden="false" customHeight="true" outlineLevel="0" collapsed="false">
      <c r="L24575" s="113" t="n">
        <v>0</v>
      </c>
    </row>
    <row r="24576" customFormat="false" ht="80.1" hidden="false" customHeight="true" outlineLevel="0" collapsed="false">
      <c r="L24576" s="113" t="n">
        <v>0</v>
      </c>
    </row>
    <row r="24577" customFormat="false" ht="80.1" hidden="false" customHeight="true" outlineLevel="0" collapsed="false">
      <c r="L24577" s="113" t="n">
        <v>0</v>
      </c>
    </row>
    <row r="24578" customFormat="false" ht="80.1" hidden="false" customHeight="true" outlineLevel="0" collapsed="false">
      <c r="L24578" s="113" t="n">
        <v>0</v>
      </c>
    </row>
    <row r="24579" customFormat="false" ht="80.1" hidden="false" customHeight="true" outlineLevel="0" collapsed="false">
      <c r="L24579" s="113" t="n">
        <v>0</v>
      </c>
    </row>
    <row r="24580" customFormat="false" ht="80.1" hidden="false" customHeight="true" outlineLevel="0" collapsed="false">
      <c r="L24580" s="113" t="n">
        <v>0</v>
      </c>
    </row>
    <row r="24581" customFormat="false" ht="80.1" hidden="false" customHeight="true" outlineLevel="0" collapsed="false">
      <c r="L24581" s="113" t="n">
        <v>0</v>
      </c>
    </row>
    <row r="24582" customFormat="false" ht="80.1" hidden="false" customHeight="true" outlineLevel="0" collapsed="false">
      <c r="L24582" s="113" t="n">
        <v>0</v>
      </c>
    </row>
    <row r="24583" customFormat="false" ht="80.1" hidden="false" customHeight="true" outlineLevel="0" collapsed="false">
      <c r="L24583" s="113" t="n">
        <v>0</v>
      </c>
    </row>
    <row r="24584" customFormat="false" ht="80.1" hidden="false" customHeight="true" outlineLevel="0" collapsed="false">
      <c r="L24584" s="113" t="n">
        <v>0</v>
      </c>
    </row>
    <row r="24585" customFormat="false" ht="80.1" hidden="false" customHeight="true" outlineLevel="0" collapsed="false">
      <c r="L24585" s="113" t="n">
        <v>0</v>
      </c>
    </row>
    <row r="24586" customFormat="false" ht="80.1" hidden="false" customHeight="true" outlineLevel="0" collapsed="false">
      <c r="L24586" s="113" t="n">
        <v>0</v>
      </c>
    </row>
    <row r="24587" customFormat="false" ht="80.1" hidden="false" customHeight="true" outlineLevel="0" collapsed="false">
      <c r="L24587" s="113" t="n">
        <v>0</v>
      </c>
    </row>
    <row r="24588" customFormat="false" ht="80.1" hidden="false" customHeight="true" outlineLevel="0" collapsed="false">
      <c r="L24588" s="113" t="n">
        <v>0</v>
      </c>
    </row>
    <row r="24589" customFormat="false" ht="80.1" hidden="false" customHeight="true" outlineLevel="0" collapsed="false">
      <c r="L24589" s="113" t="n">
        <v>0</v>
      </c>
    </row>
    <row r="24590" customFormat="false" ht="80.1" hidden="false" customHeight="true" outlineLevel="0" collapsed="false">
      <c r="L24590" s="113" t="n">
        <v>0</v>
      </c>
    </row>
    <row r="24591" customFormat="false" ht="80.1" hidden="false" customHeight="true" outlineLevel="0" collapsed="false">
      <c r="L24591" s="113" t="n">
        <v>0</v>
      </c>
    </row>
    <row r="24592" customFormat="false" ht="80.1" hidden="false" customHeight="true" outlineLevel="0" collapsed="false">
      <c r="L24592" s="113" t="n">
        <v>0</v>
      </c>
    </row>
    <row r="24593" customFormat="false" ht="80.1" hidden="false" customHeight="true" outlineLevel="0" collapsed="false">
      <c r="L24593" s="113" t="n">
        <v>0</v>
      </c>
    </row>
    <row r="24594" customFormat="false" ht="80.1" hidden="false" customHeight="true" outlineLevel="0" collapsed="false">
      <c r="L24594" s="113" t="n">
        <v>0</v>
      </c>
    </row>
    <row r="24595" customFormat="false" ht="80.1" hidden="false" customHeight="true" outlineLevel="0" collapsed="false">
      <c r="L24595" s="113" t="n">
        <v>0</v>
      </c>
    </row>
    <row r="24596" customFormat="false" ht="80.1" hidden="false" customHeight="true" outlineLevel="0" collapsed="false">
      <c r="L24596" s="113" t="n">
        <v>0</v>
      </c>
    </row>
    <row r="24597" customFormat="false" ht="80.1" hidden="false" customHeight="true" outlineLevel="0" collapsed="false">
      <c r="L24597" s="113" t="n">
        <v>0</v>
      </c>
    </row>
    <row r="24598" customFormat="false" ht="80.1" hidden="false" customHeight="true" outlineLevel="0" collapsed="false">
      <c r="L24598" s="113" t="n">
        <v>0</v>
      </c>
    </row>
    <row r="24599" customFormat="false" ht="80.1" hidden="false" customHeight="true" outlineLevel="0" collapsed="false">
      <c r="L24599" s="113" t="n">
        <v>0</v>
      </c>
    </row>
    <row r="24600" customFormat="false" ht="80.1" hidden="false" customHeight="true" outlineLevel="0" collapsed="false">
      <c r="L24600" s="113" t="n">
        <v>0</v>
      </c>
    </row>
    <row r="24601" customFormat="false" ht="80.1" hidden="false" customHeight="true" outlineLevel="0" collapsed="false">
      <c r="L24601" s="113" t="n">
        <v>0</v>
      </c>
    </row>
    <row r="24602" customFormat="false" ht="80.1" hidden="false" customHeight="true" outlineLevel="0" collapsed="false">
      <c r="L24602" s="113" t="n">
        <v>0</v>
      </c>
    </row>
    <row r="24603" customFormat="false" ht="80.1" hidden="false" customHeight="true" outlineLevel="0" collapsed="false">
      <c r="L24603" s="113" t="n">
        <v>0</v>
      </c>
    </row>
    <row r="24604" customFormat="false" ht="80.1" hidden="false" customHeight="true" outlineLevel="0" collapsed="false">
      <c r="L24604" s="113" t="n">
        <v>0</v>
      </c>
    </row>
    <row r="24605" customFormat="false" ht="80.1" hidden="false" customHeight="true" outlineLevel="0" collapsed="false">
      <c r="L24605" s="113" t="n">
        <v>0</v>
      </c>
    </row>
    <row r="24606" customFormat="false" ht="80.1" hidden="false" customHeight="true" outlineLevel="0" collapsed="false">
      <c r="L24606" s="113" t="n">
        <v>0</v>
      </c>
    </row>
    <row r="24607" customFormat="false" ht="80.1" hidden="false" customHeight="true" outlineLevel="0" collapsed="false">
      <c r="L24607" s="113" t="n">
        <v>0</v>
      </c>
    </row>
    <row r="24608" customFormat="false" ht="80.1" hidden="false" customHeight="true" outlineLevel="0" collapsed="false">
      <c r="L24608" s="113" t="n">
        <v>0</v>
      </c>
    </row>
    <row r="24609" customFormat="false" ht="80.1" hidden="false" customHeight="true" outlineLevel="0" collapsed="false">
      <c r="L24609" s="113" t="n">
        <v>0</v>
      </c>
    </row>
    <row r="24610" customFormat="false" ht="80.1" hidden="false" customHeight="true" outlineLevel="0" collapsed="false">
      <c r="L24610" s="113" t="n">
        <v>0</v>
      </c>
    </row>
    <row r="24611" customFormat="false" ht="80.1" hidden="false" customHeight="true" outlineLevel="0" collapsed="false">
      <c r="L24611" s="113" t="n">
        <v>0</v>
      </c>
    </row>
    <row r="24612" customFormat="false" ht="80.1" hidden="false" customHeight="true" outlineLevel="0" collapsed="false">
      <c r="L24612" s="113" t="n">
        <v>0</v>
      </c>
    </row>
    <row r="24613" customFormat="false" ht="80.1" hidden="false" customHeight="true" outlineLevel="0" collapsed="false">
      <c r="L24613" s="113" t="n">
        <v>0</v>
      </c>
    </row>
    <row r="24614" customFormat="false" ht="80.1" hidden="false" customHeight="true" outlineLevel="0" collapsed="false">
      <c r="L24614" s="113" t="n">
        <v>0</v>
      </c>
    </row>
    <row r="24615" customFormat="false" ht="80.1" hidden="false" customHeight="true" outlineLevel="0" collapsed="false">
      <c r="L24615" s="113" t="n">
        <v>0</v>
      </c>
    </row>
    <row r="24616" customFormat="false" ht="80.1" hidden="false" customHeight="true" outlineLevel="0" collapsed="false">
      <c r="L24616" s="113" t="n">
        <v>0</v>
      </c>
    </row>
    <row r="24617" customFormat="false" ht="80.1" hidden="false" customHeight="true" outlineLevel="0" collapsed="false">
      <c r="L24617" s="113" t="n">
        <v>0</v>
      </c>
    </row>
    <row r="24618" customFormat="false" ht="80.1" hidden="false" customHeight="true" outlineLevel="0" collapsed="false">
      <c r="L24618" s="113" t="n">
        <v>0</v>
      </c>
    </row>
    <row r="24619" customFormat="false" ht="80.1" hidden="false" customHeight="true" outlineLevel="0" collapsed="false">
      <c r="L24619" s="113" t="n">
        <v>0</v>
      </c>
    </row>
    <row r="24620" customFormat="false" ht="80.1" hidden="false" customHeight="true" outlineLevel="0" collapsed="false">
      <c r="L24620" s="113" t="n">
        <v>0</v>
      </c>
    </row>
    <row r="24621" customFormat="false" ht="80.1" hidden="false" customHeight="true" outlineLevel="0" collapsed="false">
      <c r="L24621" s="113" t="n">
        <v>0</v>
      </c>
    </row>
    <row r="24622" customFormat="false" ht="80.1" hidden="false" customHeight="true" outlineLevel="0" collapsed="false">
      <c r="L24622" s="113" t="n">
        <v>0</v>
      </c>
    </row>
    <row r="24623" customFormat="false" ht="80.1" hidden="false" customHeight="true" outlineLevel="0" collapsed="false">
      <c r="L24623" s="113" t="n">
        <v>0</v>
      </c>
    </row>
    <row r="24624" customFormat="false" ht="80.1" hidden="false" customHeight="true" outlineLevel="0" collapsed="false">
      <c r="L24624" s="113" t="n">
        <v>0</v>
      </c>
    </row>
    <row r="24625" customFormat="false" ht="80.1" hidden="false" customHeight="true" outlineLevel="0" collapsed="false">
      <c r="L24625" s="113" t="n">
        <v>0</v>
      </c>
    </row>
    <row r="24626" customFormat="false" ht="80.1" hidden="false" customHeight="true" outlineLevel="0" collapsed="false">
      <c r="L24626" s="113" t="n">
        <v>0</v>
      </c>
    </row>
    <row r="24627" customFormat="false" ht="80.1" hidden="false" customHeight="true" outlineLevel="0" collapsed="false">
      <c r="L24627" s="113" t="n">
        <v>0</v>
      </c>
    </row>
    <row r="24628" customFormat="false" ht="80.1" hidden="false" customHeight="true" outlineLevel="0" collapsed="false">
      <c r="L24628" s="113" t="n">
        <v>0</v>
      </c>
    </row>
    <row r="24629" customFormat="false" ht="80.1" hidden="false" customHeight="true" outlineLevel="0" collapsed="false">
      <c r="L24629" s="113" t="n">
        <v>0</v>
      </c>
    </row>
    <row r="24630" customFormat="false" ht="80.1" hidden="false" customHeight="true" outlineLevel="0" collapsed="false">
      <c r="L24630" s="113" t="n">
        <v>0</v>
      </c>
    </row>
    <row r="24631" customFormat="false" ht="80.1" hidden="false" customHeight="true" outlineLevel="0" collapsed="false">
      <c r="L24631" s="113" t="n">
        <v>0</v>
      </c>
    </row>
    <row r="24632" customFormat="false" ht="80.1" hidden="false" customHeight="true" outlineLevel="0" collapsed="false">
      <c r="L24632" s="113" t="n">
        <v>0</v>
      </c>
    </row>
    <row r="24633" customFormat="false" ht="80.1" hidden="false" customHeight="true" outlineLevel="0" collapsed="false">
      <c r="L24633" s="113" t="n">
        <v>0</v>
      </c>
    </row>
    <row r="24634" customFormat="false" ht="80.1" hidden="false" customHeight="true" outlineLevel="0" collapsed="false">
      <c r="L24634" s="113" t="n">
        <v>0</v>
      </c>
    </row>
    <row r="24635" customFormat="false" ht="80.1" hidden="false" customHeight="true" outlineLevel="0" collapsed="false">
      <c r="L24635" s="113" t="n">
        <v>0</v>
      </c>
    </row>
    <row r="24636" customFormat="false" ht="80.1" hidden="false" customHeight="true" outlineLevel="0" collapsed="false">
      <c r="L24636" s="113" t="n">
        <v>0</v>
      </c>
    </row>
    <row r="24637" customFormat="false" ht="80.1" hidden="false" customHeight="true" outlineLevel="0" collapsed="false">
      <c r="L24637" s="113" t="n">
        <v>0</v>
      </c>
    </row>
    <row r="24638" customFormat="false" ht="80.1" hidden="false" customHeight="true" outlineLevel="0" collapsed="false">
      <c r="L24638" s="113" t="n">
        <v>0</v>
      </c>
    </row>
    <row r="24639" customFormat="false" ht="80.1" hidden="false" customHeight="true" outlineLevel="0" collapsed="false">
      <c r="L24639" s="113" t="n">
        <v>0</v>
      </c>
    </row>
    <row r="24640" customFormat="false" ht="80.1" hidden="false" customHeight="true" outlineLevel="0" collapsed="false">
      <c r="L24640" s="113" t="n">
        <v>0</v>
      </c>
    </row>
    <row r="24641" customFormat="false" ht="80.1" hidden="false" customHeight="true" outlineLevel="0" collapsed="false">
      <c r="L24641" s="113" t="n">
        <v>0</v>
      </c>
    </row>
    <row r="24642" customFormat="false" ht="80.1" hidden="false" customHeight="true" outlineLevel="0" collapsed="false">
      <c r="L24642" s="113" t="n">
        <v>0</v>
      </c>
    </row>
    <row r="24643" customFormat="false" ht="80.1" hidden="false" customHeight="true" outlineLevel="0" collapsed="false">
      <c r="L24643" s="113" t="n">
        <v>0</v>
      </c>
    </row>
    <row r="24644" customFormat="false" ht="80.1" hidden="false" customHeight="true" outlineLevel="0" collapsed="false">
      <c r="L24644" s="113" t="n">
        <v>0</v>
      </c>
    </row>
    <row r="24645" customFormat="false" ht="80.1" hidden="false" customHeight="true" outlineLevel="0" collapsed="false">
      <c r="L24645" s="113" t="n">
        <v>0</v>
      </c>
    </row>
    <row r="24646" customFormat="false" ht="80.1" hidden="false" customHeight="true" outlineLevel="0" collapsed="false">
      <c r="L24646" s="113" t="n">
        <v>0</v>
      </c>
    </row>
    <row r="24647" customFormat="false" ht="80.1" hidden="false" customHeight="true" outlineLevel="0" collapsed="false">
      <c r="L24647" s="113" t="n">
        <v>0</v>
      </c>
    </row>
    <row r="24648" customFormat="false" ht="80.1" hidden="false" customHeight="true" outlineLevel="0" collapsed="false">
      <c r="L24648" s="113" t="n">
        <v>0</v>
      </c>
    </row>
    <row r="24649" customFormat="false" ht="80.1" hidden="false" customHeight="true" outlineLevel="0" collapsed="false">
      <c r="L24649" s="113" t="n">
        <v>0</v>
      </c>
    </row>
    <row r="24650" customFormat="false" ht="80.1" hidden="false" customHeight="true" outlineLevel="0" collapsed="false">
      <c r="L24650" s="113" t="n">
        <v>0</v>
      </c>
    </row>
    <row r="24651" customFormat="false" ht="80.1" hidden="false" customHeight="true" outlineLevel="0" collapsed="false">
      <c r="L24651" s="113" t="n">
        <v>0</v>
      </c>
    </row>
    <row r="24652" customFormat="false" ht="80.1" hidden="false" customHeight="true" outlineLevel="0" collapsed="false">
      <c r="L24652" s="113" t="n">
        <v>0</v>
      </c>
    </row>
    <row r="24653" customFormat="false" ht="80.1" hidden="false" customHeight="true" outlineLevel="0" collapsed="false">
      <c r="L24653" s="113" t="n">
        <v>0</v>
      </c>
    </row>
    <row r="24654" customFormat="false" ht="80.1" hidden="false" customHeight="true" outlineLevel="0" collapsed="false">
      <c r="L24654" s="113" t="n">
        <v>0</v>
      </c>
    </row>
    <row r="24655" customFormat="false" ht="80.1" hidden="false" customHeight="true" outlineLevel="0" collapsed="false">
      <c r="L24655" s="113" t="n">
        <v>0</v>
      </c>
    </row>
    <row r="24656" customFormat="false" ht="80.1" hidden="false" customHeight="true" outlineLevel="0" collapsed="false">
      <c r="L24656" s="113" t="n">
        <v>0</v>
      </c>
    </row>
    <row r="24657" customFormat="false" ht="80.1" hidden="false" customHeight="true" outlineLevel="0" collapsed="false">
      <c r="L24657" s="113" t="n">
        <v>0</v>
      </c>
    </row>
    <row r="24658" customFormat="false" ht="80.1" hidden="false" customHeight="true" outlineLevel="0" collapsed="false">
      <c r="L24658" s="113" t="n">
        <v>0</v>
      </c>
    </row>
    <row r="24659" customFormat="false" ht="80.1" hidden="false" customHeight="true" outlineLevel="0" collapsed="false">
      <c r="L24659" s="113" t="n">
        <v>0</v>
      </c>
    </row>
    <row r="24660" customFormat="false" ht="80.1" hidden="false" customHeight="true" outlineLevel="0" collapsed="false">
      <c r="L24660" s="113" t="n">
        <v>0</v>
      </c>
    </row>
    <row r="24661" customFormat="false" ht="80.1" hidden="false" customHeight="true" outlineLevel="0" collapsed="false">
      <c r="L24661" s="113" t="n">
        <v>0</v>
      </c>
    </row>
    <row r="24662" customFormat="false" ht="80.1" hidden="false" customHeight="true" outlineLevel="0" collapsed="false">
      <c r="L24662" s="113" t="n">
        <v>0</v>
      </c>
    </row>
    <row r="24663" customFormat="false" ht="80.1" hidden="false" customHeight="true" outlineLevel="0" collapsed="false">
      <c r="L24663" s="113" t="n">
        <v>0</v>
      </c>
    </row>
    <row r="24664" customFormat="false" ht="80.1" hidden="false" customHeight="true" outlineLevel="0" collapsed="false">
      <c r="L24664" s="113" t="n">
        <v>0</v>
      </c>
    </row>
    <row r="24665" customFormat="false" ht="80.1" hidden="false" customHeight="true" outlineLevel="0" collapsed="false">
      <c r="L24665" s="113" t="n">
        <v>0</v>
      </c>
    </row>
    <row r="24666" customFormat="false" ht="80.1" hidden="false" customHeight="true" outlineLevel="0" collapsed="false">
      <c r="L24666" s="113" t="n">
        <v>0</v>
      </c>
    </row>
    <row r="24667" customFormat="false" ht="80.1" hidden="false" customHeight="true" outlineLevel="0" collapsed="false">
      <c r="L24667" s="113" t="n">
        <v>0</v>
      </c>
    </row>
    <row r="24668" customFormat="false" ht="80.1" hidden="false" customHeight="true" outlineLevel="0" collapsed="false">
      <c r="L24668" s="113" t="n">
        <v>0</v>
      </c>
    </row>
    <row r="24669" customFormat="false" ht="80.1" hidden="false" customHeight="true" outlineLevel="0" collapsed="false">
      <c r="L24669" s="113" t="n">
        <v>0</v>
      </c>
    </row>
    <row r="24670" customFormat="false" ht="80.1" hidden="false" customHeight="true" outlineLevel="0" collapsed="false">
      <c r="L24670" s="113" t="n">
        <v>0</v>
      </c>
    </row>
    <row r="24671" customFormat="false" ht="80.1" hidden="false" customHeight="true" outlineLevel="0" collapsed="false">
      <c r="L24671" s="113" t="n">
        <v>0</v>
      </c>
    </row>
    <row r="24672" customFormat="false" ht="80.1" hidden="false" customHeight="true" outlineLevel="0" collapsed="false">
      <c r="L24672" s="113" t="n">
        <v>0</v>
      </c>
    </row>
    <row r="24673" customFormat="false" ht="80.1" hidden="false" customHeight="true" outlineLevel="0" collapsed="false">
      <c r="L24673" s="113" t="n">
        <v>0</v>
      </c>
    </row>
    <row r="24674" customFormat="false" ht="80.1" hidden="false" customHeight="true" outlineLevel="0" collapsed="false">
      <c r="L24674" s="113" t="n">
        <v>0</v>
      </c>
    </row>
    <row r="24675" customFormat="false" ht="80.1" hidden="false" customHeight="true" outlineLevel="0" collapsed="false">
      <c r="L24675" s="113" t="n">
        <v>0</v>
      </c>
    </row>
    <row r="24676" customFormat="false" ht="80.1" hidden="false" customHeight="true" outlineLevel="0" collapsed="false">
      <c r="L24676" s="113" t="n">
        <v>0</v>
      </c>
    </row>
    <row r="24677" customFormat="false" ht="80.1" hidden="false" customHeight="true" outlineLevel="0" collapsed="false">
      <c r="L24677" s="113" t="n">
        <v>0</v>
      </c>
    </row>
    <row r="24678" customFormat="false" ht="80.1" hidden="false" customHeight="true" outlineLevel="0" collapsed="false">
      <c r="L24678" s="113" t="n">
        <v>0</v>
      </c>
    </row>
    <row r="24679" customFormat="false" ht="80.1" hidden="false" customHeight="true" outlineLevel="0" collapsed="false">
      <c r="L24679" s="113" t="n">
        <v>0</v>
      </c>
    </row>
    <row r="24680" customFormat="false" ht="80.1" hidden="false" customHeight="true" outlineLevel="0" collapsed="false">
      <c r="L24680" s="113" t="n">
        <v>0</v>
      </c>
    </row>
    <row r="24681" customFormat="false" ht="80.1" hidden="false" customHeight="true" outlineLevel="0" collapsed="false">
      <c r="L24681" s="113" t="n">
        <v>0</v>
      </c>
    </row>
    <row r="24682" customFormat="false" ht="80.1" hidden="false" customHeight="true" outlineLevel="0" collapsed="false">
      <c r="L24682" s="113" t="n">
        <v>0</v>
      </c>
    </row>
    <row r="24683" customFormat="false" ht="80.1" hidden="false" customHeight="true" outlineLevel="0" collapsed="false">
      <c r="L24683" s="113" t="n">
        <v>0</v>
      </c>
    </row>
    <row r="24684" customFormat="false" ht="80.1" hidden="false" customHeight="true" outlineLevel="0" collapsed="false">
      <c r="L24684" s="113" t="n">
        <v>0</v>
      </c>
    </row>
    <row r="24685" customFormat="false" ht="80.1" hidden="false" customHeight="true" outlineLevel="0" collapsed="false">
      <c r="L24685" s="113" t="n">
        <v>0</v>
      </c>
    </row>
    <row r="24686" customFormat="false" ht="80.1" hidden="false" customHeight="true" outlineLevel="0" collapsed="false">
      <c r="L24686" s="113" t="n">
        <v>0</v>
      </c>
    </row>
    <row r="24687" customFormat="false" ht="80.1" hidden="false" customHeight="true" outlineLevel="0" collapsed="false">
      <c r="L24687" s="113" t="n">
        <v>0</v>
      </c>
    </row>
    <row r="24688" customFormat="false" ht="80.1" hidden="false" customHeight="true" outlineLevel="0" collapsed="false">
      <c r="L24688" s="113" t="n">
        <v>0</v>
      </c>
    </row>
    <row r="24689" customFormat="false" ht="80.1" hidden="false" customHeight="true" outlineLevel="0" collapsed="false">
      <c r="L24689" s="113" t="n">
        <v>0</v>
      </c>
    </row>
    <row r="24690" customFormat="false" ht="80.1" hidden="false" customHeight="true" outlineLevel="0" collapsed="false">
      <c r="L24690" s="113" t="n">
        <v>0</v>
      </c>
    </row>
    <row r="24691" customFormat="false" ht="80.1" hidden="false" customHeight="true" outlineLevel="0" collapsed="false">
      <c r="L24691" s="113" t="n">
        <v>0</v>
      </c>
    </row>
    <row r="24692" customFormat="false" ht="80.1" hidden="false" customHeight="true" outlineLevel="0" collapsed="false">
      <c r="L24692" s="113" t="n">
        <v>0</v>
      </c>
    </row>
    <row r="24693" customFormat="false" ht="80.1" hidden="false" customHeight="true" outlineLevel="0" collapsed="false">
      <c r="L24693" s="113" t="n">
        <v>0</v>
      </c>
    </row>
    <row r="24694" customFormat="false" ht="80.1" hidden="false" customHeight="true" outlineLevel="0" collapsed="false">
      <c r="L24694" s="113" t="n">
        <v>0</v>
      </c>
    </row>
    <row r="24695" customFormat="false" ht="80.1" hidden="false" customHeight="true" outlineLevel="0" collapsed="false">
      <c r="L24695" s="113" t="n">
        <v>0</v>
      </c>
    </row>
    <row r="24696" customFormat="false" ht="80.1" hidden="false" customHeight="true" outlineLevel="0" collapsed="false">
      <c r="L24696" s="113" t="n">
        <v>0</v>
      </c>
    </row>
    <row r="24697" customFormat="false" ht="80.1" hidden="false" customHeight="true" outlineLevel="0" collapsed="false">
      <c r="L24697" s="113" t="n">
        <v>0</v>
      </c>
    </row>
    <row r="24698" customFormat="false" ht="80.1" hidden="false" customHeight="true" outlineLevel="0" collapsed="false">
      <c r="L24698" s="113" t="n">
        <v>0</v>
      </c>
    </row>
    <row r="24699" customFormat="false" ht="80.1" hidden="false" customHeight="true" outlineLevel="0" collapsed="false">
      <c r="L24699" s="113" t="n">
        <v>0</v>
      </c>
    </row>
    <row r="24700" customFormat="false" ht="80.1" hidden="false" customHeight="true" outlineLevel="0" collapsed="false">
      <c r="L24700" s="113" t="n">
        <v>0</v>
      </c>
    </row>
    <row r="24701" customFormat="false" ht="80.1" hidden="false" customHeight="true" outlineLevel="0" collapsed="false">
      <c r="L24701" s="113" t="n">
        <v>0</v>
      </c>
    </row>
    <row r="24702" customFormat="false" ht="80.1" hidden="false" customHeight="true" outlineLevel="0" collapsed="false">
      <c r="L24702" s="113" t="n">
        <v>0</v>
      </c>
    </row>
    <row r="24703" customFormat="false" ht="80.1" hidden="false" customHeight="true" outlineLevel="0" collapsed="false">
      <c r="L24703" s="113" t="n">
        <v>0</v>
      </c>
    </row>
    <row r="24704" customFormat="false" ht="80.1" hidden="false" customHeight="true" outlineLevel="0" collapsed="false">
      <c r="L24704" s="113" t="n">
        <v>0</v>
      </c>
    </row>
    <row r="24705" customFormat="false" ht="80.1" hidden="false" customHeight="true" outlineLevel="0" collapsed="false">
      <c r="L24705" s="113" t="n">
        <v>0</v>
      </c>
    </row>
    <row r="24706" customFormat="false" ht="80.1" hidden="false" customHeight="true" outlineLevel="0" collapsed="false">
      <c r="L24706" s="113" t="n">
        <v>0</v>
      </c>
    </row>
    <row r="24707" customFormat="false" ht="80.1" hidden="false" customHeight="true" outlineLevel="0" collapsed="false">
      <c r="L24707" s="113" t="n">
        <v>0</v>
      </c>
    </row>
    <row r="24708" customFormat="false" ht="80.1" hidden="false" customHeight="true" outlineLevel="0" collapsed="false">
      <c r="L24708" s="113" t="n">
        <v>0</v>
      </c>
    </row>
    <row r="24709" customFormat="false" ht="80.1" hidden="false" customHeight="true" outlineLevel="0" collapsed="false">
      <c r="L24709" s="113" t="n">
        <v>0</v>
      </c>
    </row>
    <row r="24710" customFormat="false" ht="80.1" hidden="false" customHeight="true" outlineLevel="0" collapsed="false">
      <c r="L24710" s="113" t="n">
        <v>0</v>
      </c>
    </row>
    <row r="24711" customFormat="false" ht="80.1" hidden="false" customHeight="true" outlineLevel="0" collapsed="false">
      <c r="L24711" s="113" t="n">
        <v>0</v>
      </c>
    </row>
    <row r="24712" customFormat="false" ht="80.1" hidden="false" customHeight="true" outlineLevel="0" collapsed="false">
      <c r="L24712" s="113" t="n">
        <v>0</v>
      </c>
    </row>
    <row r="24713" customFormat="false" ht="80.1" hidden="false" customHeight="true" outlineLevel="0" collapsed="false">
      <c r="L24713" s="113" t="n">
        <v>0</v>
      </c>
    </row>
    <row r="24714" customFormat="false" ht="80.1" hidden="false" customHeight="true" outlineLevel="0" collapsed="false">
      <c r="L24714" s="113" t="n">
        <v>0</v>
      </c>
    </row>
    <row r="24715" customFormat="false" ht="80.1" hidden="false" customHeight="true" outlineLevel="0" collapsed="false">
      <c r="L24715" s="113" t="n">
        <v>0</v>
      </c>
    </row>
    <row r="24716" customFormat="false" ht="80.1" hidden="false" customHeight="true" outlineLevel="0" collapsed="false">
      <c r="L24716" s="113" t="n">
        <v>0</v>
      </c>
    </row>
    <row r="24717" customFormat="false" ht="80.1" hidden="false" customHeight="true" outlineLevel="0" collapsed="false">
      <c r="L24717" s="113" t="n">
        <v>0</v>
      </c>
    </row>
    <row r="24718" customFormat="false" ht="80.1" hidden="false" customHeight="true" outlineLevel="0" collapsed="false">
      <c r="L24718" s="113" t="n">
        <v>0</v>
      </c>
    </row>
    <row r="24719" customFormat="false" ht="80.1" hidden="false" customHeight="true" outlineLevel="0" collapsed="false">
      <c r="L24719" s="113" t="n">
        <v>0</v>
      </c>
    </row>
    <row r="24720" customFormat="false" ht="80.1" hidden="false" customHeight="true" outlineLevel="0" collapsed="false">
      <c r="L24720" s="113" t="n">
        <v>0</v>
      </c>
    </row>
    <row r="24721" customFormat="false" ht="80.1" hidden="false" customHeight="true" outlineLevel="0" collapsed="false">
      <c r="L24721" s="113" t="n">
        <v>0</v>
      </c>
    </row>
    <row r="24722" customFormat="false" ht="80.1" hidden="false" customHeight="true" outlineLevel="0" collapsed="false">
      <c r="L24722" s="113" t="n">
        <v>0</v>
      </c>
    </row>
    <row r="24723" customFormat="false" ht="80.1" hidden="false" customHeight="true" outlineLevel="0" collapsed="false">
      <c r="L24723" s="113" t="n">
        <v>0</v>
      </c>
    </row>
    <row r="24724" customFormat="false" ht="80.1" hidden="false" customHeight="true" outlineLevel="0" collapsed="false">
      <c r="L24724" s="113" t="n">
        <v>0</v>
      </c>
    </row>
    <row r="24725" customFormat="false" ht="80.1" hidden="false" customHeight="true" outlineLevel="0" collapsed="false">
      <c r="L24725" s="113" t="n">
        <v>0</v>
      </c>
    </row>
    <row r="24726" customFormat="false" ht="80.1" hidden="false" customHeight="true" outlineLevel="0" collapsed="false">
      <c r="L24726" s="113" t="n">
        <v>0</v>
      </c>
    </row>
    <row r="24727" customFormat="false" ht="80.1" hidden="false" customHeight="true" outlineLevel="0" collapsed="false">
      <c r="L24727" s="113" t="n">
        <v>0</v>
      </c>
    </row>
    <row r="24728" customFormat="false" ht="80.1" hidden="false" customHeight="true" outlineLevel="0" collapsed="false">
      <c r="L24728" s="113" t="n">
        <v>0</v>
      </c>
    </row>
    <row r="24729" customFormat="false" ht="80.1" hidden="false" customHeight="true" outlineLevel="0" collapsed="false">
      <c r="L24729" s="113" t="n">
        <v>0</v>
      </c>
    </row>
    <row r="24730" customFormat="false" ht="80.1" hidden="false" customHeight="true" outlineLevel="0" collapsed="false">
      <c r="L24730" s="113" t="n">
        <v>0</v>
      </c>
    </row>
    <row r="24731" customFormat="false" ht="80.1" hidden="false" customHeight="true" outlineLevel="0" collapsed="false">
      <c r="L24731" s="113" t="n">
        <v>0</v>
      </c>
    </row>
    <row r="24732" customFormat="false" ht="80.1" hidden="false" customHeight="true" outlineLevel="0" collapsed="false">
      <c r="L24732" s="113" t="n">
        <v>0</v>
      </c>
    </row>
    <row r="24733" customFormat="false" ht="80.1" hidden="false" customHeight="true" outlineLevel="0" collapsed="false">
      <c r="L24733" s="113" t="n">
        <v>0</v>
      </c>
    </row>
    <row r="24734" customFormat="false" ht="80.1" hidden="false" customHeight="true" outlineLevel="0" collapsed="false">
      <c r="L24734" s="113" t="n">
        <v>0</v>
      </c>
    </row>
    <row r="24735" customFormat="false" ht="80.1" hidden="false" customHeight="true" outlineLevel="0" collapsed="false">
      <c r="L24735" s="113" t="n">
        <v>0</v>
      </c>
    </row>
    <row r="24736" customFormat="false" ht="80.1" hidden="false" customHeight="true" outlineLevel="0" collapsed="false">
      <c r="L24736" s="113" t="n">
        <v>0</v>
      </c>
    </row>
    <row r="24737" customFormat="false" ht="80.1" hidden="false" customHeight="true" outlineLevel="0" collapsed="false">
      <c r="L24737" s="113" t="n">
        <v>0</v>
      </c>
    </row>
    <row r="24738" customFormat="false" ht="80.1" hidden="false" customHeight="true" outlineLevel="0" collapsed="false">
      <c r="L24738" s="113" t="n">
        <v>0</v>
      </c>
    </row>
    <row r="24739" customFormat="false" ht="80.1" hidden="false" customHeight="true" outlineLevel="0" collapsed="false">
      <c r="L24739" s="113" t="n">
        <v>0</v>
      </c>
    </row>
    <row r="24740" customFormat="false" ht="80.1" hidden="false" customHeight="true" outlineLevel="0" collapsed="false">
      <c r="L24740" s="113" t="n">
        <v>0</v>
      </c>
    </row>
    <row r="24741" customFormat="false" ht="80.1" hidden="false" customHeight="true" outlineLevel="0" collapsed="false">
      <c r="L24741" s="113" t="n">
        <v>0</v>
      </c>
    </row>
    <row r="24742" customFormat="false" ht="80.1" hidden="false" customHeight="true" outlineLevel="0" collapsed="false">
      <c r="L24742" s="113" t="n">
        <v>0</v>
      </c>
    </row>
    <row r="24743" customFormat="false" ht="80.1" hidden="false" customHeight="true" outlineLevel="0" collapsed="false">
      <c r="L24743" s="113" t="n">
        <v>0</v>
      </c>
    </row>
    <row r="24744" customFormat="false" ht="80.1" hidden="false" customHeight="true" outlineLevel="0" collapsed="false">
      <c r="L24744" s="113" t="n">
        <v>0</v>
      </c>
    </row>
    <row r="24745" customFormat="false" ht="80.1" hidden="false" customHeight="true" outlineLevel="0" collapsed="false">
      <c r="L24745" s="113" t="n">
        <v>0</v>
      </c>
    </row>
    <row r="24746" customFormat="false" ht="80.1" hidden="false" customHeight="true" outlineLevel="0" collapsed="false">
      <c r="L24746" s="113" t="n">
        <v>0</v>
      </c>
    </row>
    <row r="24747" customFormat="false" ht="80.1" hidden="false" customHeight="true" outlineLevel="0" collapsed="false">
      <c r="L24747" s="113" t="n">
        <v>0</v>
      </c>
    </row>
    <row r="24748" customFormat="false" ht="80.1" hidden="false" customHeight="true" outlineLevel="0" collapsed="false">
      <c r="L24748" s="113" t="n">
        <v>0</v>
      </c>
    </row>
    <row r="24749" customFormat="false" ht="80.1" hidden="false" customHeight="true" outlineLevel="0" collapsed="false">
      <c r="L24749" s="113" t="n">
        <v>0</v>
      </c>
    </row>
    <row r="24750" customFormat="false" ht="80.1" hidden="false" customHeight="true" outlineLevel="0" collapsed="false">
      <c r="L24750" s="113" t="n">
        <v>0</v>
      </c>
    </row>
    <row r="24751" customFormat="false" ht="80.1" hidden="false" customHeight="true" outlineLevel="0" collapsed="false">
      <c r="L24751" s="113" t="n">
        <v>0</v>
      </c>
    </row>
    <row r="24752" customFormat="false" ht="80.1" hidden="false" customHeight="true" outlineLevel="0" collapsed="false">
      <c r="L24752" s="113" t="n">
        <v>0</v>
      </c>
    </row>
    <row r="24753" customFormat="false" ht="80.1" hidden="false" customHeight="true" outlineLevel="0" collapsed="false">
      <c r="L24753" s="113" t="n">
        <v>0</v>
      </c>
    </row>
    <row r="24754" customFormat="false" ht="80.1" hidden="false" customHeight="true" outlineLevel="0" collapsed="false">
      <c r="L24754" s="113" t="n">
        <v>0</v>
      </c>
    </row>
    <row r="24755" customFormat="false" ht="80.1" hidden="false" customHeight="true" outlineLevel="0" collapsed="false">
      <c r="L24755" s="113" t="n">
        <v>0</v>
      </c>
    </row>
    <row r="24756" customFormat="false" ht="80.1" hidden="false" customHeight="true" outlineLevel="0" collapsed="false">
      <c r="L24756" s="113" t="n">
        <v>0</v>
      </c>
    </row>
    <row r="24757" customFormat="false" ht="80.1" hidden="false" customHeight="true" outlineLevel="0" collapsed="false">
      <c r="L24757" s="113" t="n">
        <v>0</v>
      </c>
    </row>
    <row r="24758" customFormat="false" ht="80.1" hidden="false" customHeight="true" outlineLevel="0" collapsed="false">
      <c r="L24758" s="113" t="n">
        <v>0</v>
      </c>
    </row>
    <row r="24759" customFormat="false" ht="80.1" hidden="false" customHeight="true" outlineLevel="0" collapsed="false">
      <c r="L24759" s="113" t="n">
        <v>0</v>
      </c>
    </row>
    <row r="24760" customFormat="false" ht="80.1" hidden="false" customHeight="true" outlineLevel="0" collapsed="false">
      <c r="L24760" s="113" t="n">
        <v>0</v>
      </c>
    </row>
    <row r="24761" customFormat="false" ht="80.1" hidden="false" customHeight="true" outlineLevel="0" collapsed="false">
      <c r="L24761" s="113" t="n">
        <v>0</v>
      </c>
    </row>
    <row r="24762" customFormat="false" ht="80.1" hidden="false" customHeight="true" outlineLevel="0" collapsed="false">
      <c r="L24762" s="113" t="n">
        <v>0</v>
      </c>
    </row>
    <row r="24763" customFormat="false" ht="80.1" hidden="false" customHeight="true" outlineLevel="0" collapsed="false">
      <c r="L24763" s="113" t="n">
        <v>0</v>
      </c>
    </row>
    <row r="24764" customFormat="false" ht="80.1" hidden="false" customHeight="true" outlineLevel="0" collapsed="false">
      <c r="L24764" s="113" t="n">
        <v>0</v>
      </c>
    </row>
    <row r="24765" customFormat="false" ht="80.1" hidden="false" customHeight="true" outlineLevel="0" collapsed="false">
      <c r="L24765" s="113" t="n">
        <v>0</v>
      </c>
    </row>
    <row r="24766" customFormat="false" ht="80.1" hidden="false" customHeight="true" outlineLevel="0" collapsed="false">
      <c r="L24766" s="113" t="n">
        <v>0</v>
      </c>
    </row>
    <row r="24767" customFormat="false" ht="80.1" hidden="false" customHeight="true" outlineLevel="0" collapsed="false">
      <c r="L24767" s="113" t="n">
        <v>0</v>
      </c>
    </row>
    <row r="24768" customFormat="false" ht="80.1" hidden="false" customHeight="true" outlineLevel="0" collapsed="false">
      <c r="L24768" s="113" t="n">
        <v>0</v>
      </c>
    </row>
    <row r="24769" customFormat="false" ht="80.1" hidden="false" customHeight="true" outlineLevel="0" collapsed="false">
      <c r="L24769" s="113" t="n">
        <v>0</v>
      </c>
    </row>
    <row r="24770" customFormat="false" ht="80.1" hidden="false" customHeight="true" outlineLevel="0" collapsed="false">
      <c r="L24770" s="113" t="n">
        <v>0</v>
      </c>
    </row>
    <row r="24771" customFormat="false" ht="80.1" hidden="false" customHeight="true" outlineLevel="0" collapsed="false">
      <c r="L24771" s="113" t="n">
        <v>0</v>
      </c>
    </row>
    <row r="24772" customFormat="false" ht="80.1" hidden="false" customHeight="true" outlineLevel="0" collapsed="false">
      <c r="L24772" s="113" t="n">
        <v>0</v>
      </c>
    </row>
    <row r="24773" customFormat="false" ht="80.1" hidden="false" customHeight="true" outlineLevel="0" collapsed="false">
      <c r="L24773" s="113" t="n">
        <v>0</v>
      </c>
    </row>
    <row r="24774" customFormat="false" ht="80.1" hidden="false" customHeight="true" outlineLevel="0" collapsed="false">
      <c r="L24774" s="113" t="n">
        <v>0</v>
      </c>
    </row>
    <row r="24775" customFormat="false" ht="80.1" hidden="false" customHeight="true" outlineLevel="0" collapsed="false">
      <c r="L24775" s="113" t="n">
        <v>0</v>
      </c>
    </row>
    <row r="24776" customFormat="false" ht="80.1" hidden="false" customHeight="true" outlineLevel="0" collapsed="false">
      <c r="L24776" s="113" t="n">
        <v>0</v>
      </c>
    </row>
    <row r="24777" customFormat="false" ht="80.1" hidden="false" customHeight="true" outlineLevel="0" collapsed="false">
      <c r="L24777" s="113" t="n">
        <v>0</v>
      </c>
    </row>
    <row r="24778" customFormat="false" ht="80.1" hidden="false" customHeight="true" outlineLevel="0" collapsed="false">
      <c r="L24778" s="113" t="n">
        <v>0</v>
      </c>
    </row>
    <row r="24779" customFormat="false" ht="80.1" hidden="false" customHeight="true" outlineLevel="0" collapsed="false">
      <c r="L24779" s="113" t="n">
        <v>0</v>
      </c>
    </row>
    <row r="24780" customFormat="false" ht="80.1" hidden="false" customHeight="true" outlineLevel="0" collapsed="false">
      <c r="L24780" s="113" t="n">
        <v>0</v>
      </c>
    </row>
    <row r="24781" customFormat="false" ht="80.1" hidden="false" customHeight="true" outlineLevel="0" collapsed="false">
      <c r="L24781" s="113" t="n">
        <v>0</v>
      </c>
    </row>
    <row r="24782" customFormat="false" ht="80.1" hidden="false" customHeight="true" outlineLevel="0" collapsed="false">
      <c r="L24782" s="113" t="n">
        <v>0</v>
      </c>
    </row>
    <row r="24783" customFormat="false" ht="80.1" hidden="false" customHeight="true" outlineLevel="0" collapsed="false">
      <c r="L24783" s="113" t="n">
        <v>0</v>
      </c>
    </row>
    <row r="24784" customFormat="false" ht="80.1" hidden="false" customHeight="true" outlineLevel="0" collapsed="false">
      <c r="L24784" s="113" t="n">
        <v>0</v>
      </c>
    </row>
    <row r="24785" customFormat="false" ht="80.1" hidden="false" customHeight="true" outlineLevel="0" collapsed="false">
      <c r="L24785" s="113" t="n">
        <v>0</v>
      </c>
    </row>
    <row r="24786" customFormat="false" ht="80.1" hidden="false" customHeight="true" outlineLevel="0" collapsed="false">
      <c r="L24786" s="113" t="n">
        <v>0</v>
      </c>
    </row>
    <row r="24787" customFormat="false" ht="80.1" hidden="false" customHeight="true" outlineLevel="0" collapsed="false">
      <c r="L24787" s="113" t="n">
        <v>0</v>
      </c>
    </row>
    <row r="24788" customFormat="false" ht="80.1" hidden="false" customHeight="true" outlineLevel="0" collapsed="false">
      <c r="L24788" s="113" t="n">
        <v>0</v>
      </c>
    </row>
    <row r="24789" customFormat="false" ht="80.1" hidden="false" customHeight="true" outlineLevel="0" collapsed="false">
      <c r="L24789" s="113" t="n">
        <v>0</v>
      </c>
    </row>
    <row r="24790" customFormat="false" ht="80.1" hidden="false" customHeight="true" outlineLevel="0" collapsed="false">
      <c r="L24790" s="113" t="n">
        <v>0</v>
      </c>
    </row>
    <row r="24791" customFormat="false" ht="80.1" hidden="false" customHeight="true" outlineLevel="0" collapsed="false">
      <c r="L24791" s="113" t="n">
        <v>0</v>
      </c>
    </row>
    <row r="24792" customFormat="false" ht="80.1" hidden="false" customHeight="true" outlineLevel="0" collapsed="false">
      <c r="L24792" s="113" t="n">
        <v>0</v>
      </c>
    </row>
    <row r="24793" customFormat="false" ht="80.1" hidden="false" customHeight="true" outlineLevel="0" collapsed="false">
      <c r="L24793" s="113" t="n">
        <v>0</v>
      </c>
    </row>
    <row r="24794" customFormat="false" ht="80.1" hidden="false" customHeight="true" outlineLevel="0" collapsed="false">
      <c r="L24794" s="113" t="n">
        <v>0</v>
      </c>
    </row>
    <row r="24795" customFormat="false" ht="80.1" hidden="false" customHeight="true" outlineLevel="0" collapsed="false">
      <c r="L24795" s="113" t="n">
        <v>0</v>
      </c>
    </row>
    <row r="24796" customFormat="false" ht="80.1" hidden="false" customHeight="true" outlineLevel="0" collapsed="false">
      <c r="L24796" s="113" t="n">
        <v>0</v>
      </c>
    </row>
    <row r="24797" customFormat="false" ht="80.1" hidden="false" customHeight="true" outlineLevel="0" collapsed="false">
      <c r="L24797" s="113" t="n">
        <v>0</v>
      </c>
    </row>
    <row r="24798" customFormat="false" ht="80.1" hidden="false" customHeight="true" outlineLevel="0" collapsed="false">
      <c r="L24798" s="113" t="n">
        <v>0</v>
      </c>
    </row>
    <row r="24799" customFormat="false" ht="80.1" hidden="false" customHeight="true" outlineLevel="0" collapsed="false">
      <c r="L24799" s="113" t="n">
        <v>0</v>
      </c>
    </row>
    <row r="24800" customFormat="false" ht="80.1" hidden="false" customHeight="true" outlineLevel="0" collapsed="false">
      <c r="L24800" s="113" t="n">
        <v>0</v>
      </c>
    </row>
    <row r="24801" customFormat="false" ht="80.1" hidden="false" customHeight="true" outlineLevel="0" collapsed="false">
      <c r="L24801" s="113" t="n">
        <v>0</v>
      </c>
    </row>
    <row r="24802" customFormat="false" ht="80.1" hidden="false" customHeight="true" outlineLevel="0" collapsed="false">
      <c r="L24802" s="113" t="n">
        <v>0</v>
      </c>
    </row>
    <row r="24803" customFormat="false" ht="80.1" hidden="false" customHeight="true" outlineLevel="0" collapsed="false">
      <c r="L24803" s="113" t="n">
        <v>0</v>
      </c>
    </row>
    <row r="24804" customFormat="false" ht="80.1" hidden="false" customHeight="true" outlineLevel="0" collapsed="false">
      <c r="L24804" s="113" t="n">
        <v>0</v>
      </c>
    </row>
    <row r="24805" customFormat="false" ht="80.1" hidden="false" customHeight="true" outlineLevel="0" collapsed="false">
      <c r="L24805" s="113" t="n">
        <v>0</v>
      </c>
    </row>
    <row r="24806" customFormat="false" ht="80.1" hidden="false" customHeight="true" outlineLevel="0" collapsed="false">
      <c r="L24806" s="113" t="n">
        <v>0</v>
      </c>
    </row>
    <row r="24807" customFormat="false" ht="80.1" hidden="false" customHeight="true" outlineLevel="0" collapsed="false">
      <c r="L24807" s="113" t="n">
        <v>0</v>
      </c>
    </row>
    <row r="24808" customFormat="false" ht="80.1" hidden="false" customHeight="true" outlineLevel="0" collapsed="false">
      <c r="L24808" s="113" t="n">
        <v>0</v>
      </c>
    </row>
    <row r="24809" customFormat="false" ht="80.1" hidden="false" customHeight="true" outlineLevel="0" collapsed="false">
      <c r="L24809" s="113" t="n">
        <v>0</v>
      </c>
    </row>
    <row r="24810" customFormat="false" ht="80.1" hidden="false" customHeight="true" outlineLevel="0" collapsed="false">
      <c r="L24810" s="113" t="n">
        <v>0</v>
      </c>
    </row>
    <row r="24811" customFormat="false" ht="80.1" hidden="false" customHeight="true" outlineLevel="0" collapsed="false">
      <c r="L24811" s="113" t="n">
        <v>0</v>
      </c>
    </row>
    <row r="24812" customFormat="false" ht="80.1" hidden="false" customHeight="true" outlineLevel="0" collapsed="false">
      <c r="L24812" s="113" t="n">
        <v>0</v>
      </c>
    </row>
    <row r="24813" customFormat="false" ht="80.1" hidden="false" customHeight="true" outlineLevel="0" collapsed="false">
      <c r="L24813" s="113" t="n">
        <v>0</v>
      </c>
    </row>
    <row r="24814" customFormat="false" ht="80.1" hidden="false" customHeight="true" outlineLevel="0" collapsed="false">
      <c r="L24814" s="113" t="n">
        <v>0</v>
      </c>
    </row>
    <row r="24815" customFormat="false" ht="80.1" hidden="false" customHeight="true" outlineLevel="0" collapsed="false">
      <c r="L24815" s="113" t="n">
        <v>0</v>
      </c>
    </row>
    <row r="24816" customFormat="false" ht="80.1" hidden="false" customHeight="true" outlineLevel="0" collapsed="false">
      <c r="L24816" s="113" t="n">
        <v>0</v>
      </c>
    </row>
    <row r="24817" customFormat="false" ht="80.1" hidden="false" customHeight="true" outlineLevel="0" collapsed="false">
      <c r="L24817" s="113" t="n">
        <v>0</v>
      </c>
    </row>
    <row r="24818" customFormat="false" ht="80.1" hidden="false" customHeight="true" outlineLevel="0" collapsed="false">
      <c r="L24818" s="113" t="n">
        <v>0</v>
      </c>
    </row>
    <row r="24819" customFormat="false" ht="80.1" hidden="false" customHeight="true" outlineLevel="0" collapsed="false">
      <c r="L24819" s="113" t="n">
        <v>0</v>
      </c>
    </row>
    <row r="24820" customFormat="false" ht="80.1" hidden="false" customHeight="true" outlineLevel="0" collapsed="false">
      <c r="L24820" s="113" t="n">
        <v>0</v>
      </c>
    </row>
    <row r="24821" customFormat="false" ht="80.1" hidden="false" customHeight="true" outlineLevel="0" collapsed="false">
      <c r="L24821" s="113" t="n">
        <v>0</v>
      </c>
    </row>
    <row r="24822" customFormat="false" ht="80.1" hidden="false" customHeight="true" outlineLevel="0" collapsed="false">
      <c r="L24822" s="113" t="n">
        <v>0</v>
      </c>
    </row>
    <row r="24823" customFormat="false" ht="80.1" hidden="false" customHeight="true" outlineLevel="0" collapsed="false">
      <c r="L24823" s="113" t="n">
        <v>0</v>
      </c>
    </row>
    <row r="24824" customFormat="false" ht="80.1" hidden="false" customHeight="true" outlineLevel="0" collapsed="false">
      <c r="L24824" s="113" t="n">
        <v>0</v>
      </c>
    </row>
    <row r="24825" customFormat="false" ht="80.1" hidden="false" customHeight="true" outlineLevel="0" collapsed="false">
      <c r="L24825" s="113" t="n">
        <v>0</v>
      </c>
    </row>
    <row r="24826" customFormat="false" ht="80.1" hidden="false" customHeight="true" outlineLevel="0" collapsed="false">
      <c r="L24826" s="113" t="n">
        <v>0</v>
      </c>
    </row>
    <row r="24827" customFormat="false" ht="80.1" hidden="false" customHeight="true" outlineLevel="0" collapsed="false">
      <c r="L24827" s="113" t="n">
        <v>0</v>
      </c>
    </row>
    <row r="24828" customFormat="false" ht="80.1" hidden="false" customHeight="true" outlineLevel="0" collapsed="false">
      <c r="L24828" s="113" t="n">
        <v>0</v>
      </c>
    </row>
    <row r="24829" customFormat="false" ht="80.1" hidden="false" customHeight="true" outlineLevel="0" collapsed="false">
      <c r="L24829" s="113" t="n">
        <v>0</v>
      </c>
    </row>
    <row r="24830" customFormat="false" ht="80.1" hidden="false" customHeight="true" outlineLevel="0" collapsed="false">
      <c r="L24830" s="113" t="n">
        <v>0</v>
      </c>
    </row>
    <row r="24831" customFormat="false" ht="80.1" hidden="false" customHeight="true" outlineLevel="0" collapsed="false">
      <c r="L24831" s="113" t="n">
        <v>0</v>
      </c>
    </row>
    <row r="24832" customFormat="false" ht="80.1" hidden="false" customHeight="true" outlineLevel="0" collapsed="false">
      <c r="L24832" s="113" t="n">
        <v>0</v>
      </c>
    </row>
    <row r="24833" customFormat="false" ht="80.1" hidden="false" customHeight="true" outlineLevel="0" collapsed="false">
      <c r="L24833" s="113" t="n">
        <v>0</v>
      </c>
    </row>
    <row r="24834" customFormat="false" ht="80.1" hidden="false" customHeight="true" outlineLevel="0" collapsed="false">
      <c r="L24834" s="113" t="n">
        <v>0</v>
      </c>
    </row>
    <row r="24835" customFormat="false" ht="80.1" hidden="false" customHeight="true" outlineLevel="0" collapsed="false">
      <c r="L24835" s="113" t="n">
        <v>0</v>
      </c>
    </row>
    <row r="24836" customFormat="false" ht="80.1" hidden="false" customHeight="true" outlineLevel="0" collapsed="false">
      <c r="L24836" s="113" t="n">
        <v>0</v>
      </c>
    </row>
    <row r="24837" customFormat="false" ht="80.1" hidden="false" customHeight="true" outlineLevel="0" collapsed="false">
      <c r="L24837" s="113" t="n">
        <v>0</v>
      </c>
    </row>
    <row r="24838" customFormat="false" ht="80.1" hidden="false" customHeight="true" outlineLevel="0" collapsed="false">
      <c r="L24838" s="113" t="n">
        <v>0</v>
      </c>
    </row>
    <row r="24839" customFormat="false" ht="80.1" hidden="false" customHeight="true" outlineLevel="0" collapsed="false">
      <c r="L24839" s="113" t="n">
        <v>0</v>
      </c>
    </row>
    <row r="24840" customFormat="false" ht="80.1" hidden="false" customHeight="true" outlineLevel="0" collapsed="false">
      <c r="L24840" s="113" t="n">
        <v>0</v>
      </c>
    </row>
    <row r="24841" customFormat="false" ht="80.1" hidden="false" customHeight="true" outlineLevel="0" collapsed="false">
      <c r="L24841" s="113" t="n">
        <v>0</v>
      </c>
    </row>
    <row r="24842" customFormat="false" ht="80.1" hidden="false" customHeight="true" outlineLevel="0" collapsed="false">
      <c r="L24842" s="113" t="n">
        <v>0</v>
      </c>
    </row>
    <row r="24843" customFormat="false" ht="80.1" hidden="false" customHeight="true" outlineLevel="0" collapsed="false">
      <c r="L24843" s="113" t="n">
        <v>0</v>
      </c>
    </row>
    <row r="24844" customFormat="false" ht="80.1" hidden="false" customHeight="true" outlineLevel="0" collapsed="false">
      <c r="L24844" s="113" t="n">
        <v>0</v>
      </c>
    </row>
    <row r="24845" customFormat="false" ht="80.1" hidden="false" customHeight="true" outlineLevel="0" collapsed="false">
      <c r="L24845" s="113" t="n">
        <v>0</v>
      </c>
    </row>
    <row r="24846" customFormat="false" ht="80.1" hidden="false" customHeight="true" outlineLevel="0" collapsed="false">
      <c r="L24846" s="113" t="n">
        <v>0</v>
      </c>
    </row>
    <row r="24847" customFormat="false" ht="80.1" hidden="false" customHeight="true" outlineLevel="0" collapsed="false">
      <c r="L24847" s="113" t="n">
        <v>0</v>
      </c>
    </row>
    <row r="24848" customFormat="false" ht="80.1" hidden="false" customHeight="true" outlineLevel="0" collapsed="false">
      <c r="L24848" s="113" t="n">
        <v>0</v>
      </c>
    </row>
    <row r="24849" customFormat="false" ht="80.1" hidden="false" customHeight="true" outlineLevel="0" collapsed="false">
      <c r="L24849" s="113" t="n">
        <v>0</v>
      </c>
    </row>
    <row r="24850" customFormat="false" ht="80.1" hidden="false" customHeight="true" outlineLevel="0" collapsed="false">
      <c r="L24850" s="113" t="n">
        <v>0</v>
      </c>
    </row>
    <row r="24851" customFormat="false" ht="80.1" hidden="false" customHeight="true" outlineLevel="0" collapsed="false">
      <c r="L24851" s="113" t="n">
        <v>0</v>
      </c>
    </row>
    <row r="24852" customFormat="false" ht="80.1" hidden="false" customHeight="true" outlineLevel="0" collapsed="false">
      <c r="L24852" s="113" t="n">
        <v>0</v>
      </c>
    </row>
    <row r="24853" customFormat="false" ht="80.1" hidden="false" customHeight="true" outlineLevel="0" collapsed="false">
      <c r="L24853" s="113" t="n">
        <v>0</v>
      </c>
    </row>
    <row r="24854" customFormat="false" ht="80.1" hidden="false" customHeight="true" outlineLevel="0" collapsed="false">
      <c r="L24854" s="113" t="n">
        <v>0</v>
      </c>
    </row>
    <row r="24855" customFormat="false" ht="80.1" hidden="false" customHeight="true" outlineLevel="0" collapsed="false">
      <c r="L24855" s="113" t="n">
        <v>0</v>
      </c>
    </row>
    <row r="24856" customFormat="false" ht="80.1" hidden="false" customHeight="true" outlineLevel="0" collapsed="false">
      <c r="L24856" s="113" t="n">
        <v>0</v>
      </c>
    </row>
    <row r="24857" customFormat="false" ht="80.1" hidden="false" customHeight="true" outlineLevel="0" collapsed="false">
      <c r="L24857" s="113" t="n">
        <v>0</v>
      </c>
    </row>
    <row r="24858" customFormat="false" ht="80.1" hidden="false" customHeight="true" outlineLevel="0" collapsed="false">
      <c r="L24858" s="113" t="n">
        <v>0</v>
      </c>
    </row>
    <row r="24859" customFormat="false" ht="80.1" hidden="false" customHeight="true" outlineLevel="0" collapsed="false">
      <c r="L24859" s="113" t="n">
        <v>0</v>
      </c>
    </row>
    <row r="24860" customFormat="false" ht="80.1" hidden="false" customHeight="true" outlineLevel="0" collapsed="false">
      <c r="L24860" s="113" t="n">
        <v>0</v>
      </c>
    </row>
    <row r="24861" customFormat="false" ht="80.1" hidden="false" customHeight="true" outlineLevel="0" collapsed="false">
      <c r="L24861" s="113" t="n">
        <v>0</v>
      </c>
    </row>
    <row r="24862" customFormat="false" ht="80.1" hidden="false" customHeight="true" outlineLevel="0" collapsed="false">
      <c r="L24862" s="113" t="n">
        <v>0</v>
      </c>
    </row>
    <row r="24863" customFormat="false" ht="80.1" hidden="false" customHeight="true" outlineLevel="0" collapsed="false">
      <c r="L24863" s="113" t="n">
        <v>0</v>
      </c>
    </row>
    <row r="24864" customFormat="false" ht="80.1" hidden="false" customHeight="true" outlineLevel="0" collapsed="false">
      <c r="L24864" s="113" t="n">
        <v>0</v>
      </c>
    </row>
    <row r="24865" customFormat="false" ht="80.1" hidden="false" customHeight="true" outlineLevel="0" collapsed="false">
      <c r="L24865" s="113" t="n">
        <v>0</v>
      </c>
    </row>
    <row r="24866" customFormat="false" ht="80.1" hidden="false" customHeight="true" outlineLevel="0" collapsed="false">
      <c r="L24866" s="113" t="n">
        <v>0</v>
      </c>
    </row>
    <row r="24867" customFormat="false" ht="80.1" hidden="false" customHeight="true" outlineLevel="0" collapsed="false">
      <c r="L24867" s="113" t="n">
        <v>0</v>
      </c>
    </row>
    <row r="24868" customFormat="false" ht="80.1" hidden="false" customHeight="true" outlineLevel="0" collapsed="false">
      <c r="L24868" s="113" t="n">
        <v>0</v>
      </c>
    </row>
    <row r="24869" customFormat="false" ht="80.1" hidden="false" customHeight="true" outlineLevel="0" collapsed="false">
      <c r="L24869" s="113" t="n">
        <v>0</v>
      </c>
    </row>
    <row r="24870" customFormat="false" ht="80.1" hidden="false" customHeight="true" outlineLevel="0" collapsed="false">
      <c r="L24870" s="113" t="n">
        <v>0</v>
      </c>
    </row>
    <row r="24871" customFormat="false" ht="80.1" hidden="false" customHeight="true" outlineLevel="0" collapsed="false">
      <c r="L24871" s="113" t="n">
        <v>0</v>
      </c>
    </row>
    <row r="24872" customFormat="false" ht="80.1" hidden="false" customHeight="true" outlineLevel="0" collapsed="false">
      <c r="L24872" s="113" t="n">
        <v>0</v>
      </c>
    </row>
    <row r="24873" customFormat="false" ht="80.1" hidden="false" customHeight="true" outlineLevel="0" collapsed="false">
      <c r="L24873" s="113" t="n">
        <v>0</v>
      </c>
    </row>
    <row r="24874" customFormat="false" ht="80.1" hidden="false" customHeight="true" outlineLevel="0" collapsed="false">
      <c r="L24874" s="113" t="n">
        <v>0</v>
      </c>
    </row>
    <row r="24875" customFormat="false" ht="80.1" hidden="false" customHeight="true" outlineLevel="0" collapsed="false">
      <c r="L24875" s="113" t="n">
        <v>0</v>
      </c>
    </row>
    <row r="24876" customFormat="false" ht="80.1" hidden="false" customHeight="true" outlineLevel="0" collapsed="false">
      <c r="L24876" s="113" t="n">
        <v>0</v>
      </c>
    </row>
    <row r="24877" customFormat="false" ht="80.1" hidden="false" customHeight="true" outlineLevel="0" collapsed="false">
      <c r="L24877" s="113" t="n">
        <v>0</v>
      </c>
    </row>
    <row r="24878" customFormat="false" ht="80.1" hidden="false" customHeight="true" outlineLevel="0" collapsed="false">
      <c r="L24878" s="113" t="n">
        <v>0</v>
      </c>
    </row>
    <row r="24879" customFormat="false" ht="80.1" hidden="false" customHeight="true" outlineLevel="0" collapsed="false">
      <c r="L24879" s="113" t="n">
        <v>0</v>
      </c>
    </row>
    <row r="24880" customFormat="false" ht="80.1" hidden="false" customHeight="true" outlineLevel="0" collapsed="false">
      <c r="L24880" s="113" t="n">
        <v>0</v>
      </c>
    </row>
    <row r="24881" customFormat="false" ht="80.1" hidden="false" customHeight="true" outlineLevel="0" collapsed="false">
      <c r="L24881" s="113" t="n">
        <v>0</v>
      </c>
    </row>
    <row r="24882" customFormat="false" ht="80.1" hidden="false" customHeight="true" outlineLevel="0" collapsed="false">
      <c r="L24882" s="113" t="n">
        <v>0</v>
      </c>
    </row>
    <row r="24883" customFormat="false" ht="80.1" hidden="false" customHeight="true" outlineLevel="0" collapsed="false">
      <c r="L24883" s="113" t="n">
        <v>0</v>
      </c>
    </row>
    <row r="24884" customFormat="false" ht="80.1" hidden="false" customHeight="true" outlineLevel="0" collapsed="false">
      <c r="L24884" s="113" t="n">
        <v>0</v>
      </c>
    </row>
    <row r="24885" customFormat="false" ht="80.1" hidden="false" customHeight="true" outlineLevel="0" collapsed="false">
      <c r="L24885" s="113" t="n">
        <v>0</v>
      </c>
    </row>
    <row r="24886" customFormat="false" ht="80.1" hidden="false" customHeight="true" outlineLevel="0" collapsed="false">
      <c r="L24886" s="113" t="n">
        <v>0</v>
      </c>
    </row>
    <row r="24887" customFormat="false" ht="80.1" hidden="false" customHeight="true" outlineLevel="0" collapsed="false">
      <c r="L24887" s="113" t="n">
        <v>0</v>
      </c>
    </row>
    <row r="24888" customFormat="false" ht="80.1" hidden="false" customHeight="true" outlineLevel="0" collapsed="false">
      <c r="L24888" s="113" t="n">
        <v>0</v>
      </c>
    </row>
    <row r="24889" customFormat="false" ht="80.1" hidden="false" customHeight="true" outlineLevel="0" collapsed="false">
      <c r="L24889" s="113" t="n">
        <v>0</v>
      </c>
    </row>
    <row r="24890" customFormat="false" ht="80.1" hidden="false" customHeight="true" outlineLevel="0" collapsed="false">
      <c r="L24890" s="113" t="n">
        <v>0</v>
      </c>
    </row>
    <row r="24891" customFormat="false" ht="80.1" hidden="false" customHeight="true" outlineLevel="0" collapsed="false">
      <c r="L24891" s="113" t="n">
        <v>0</v>
      </c>
    </row>
    <row r="24892" customFormat="false" ht="80.1" hidden="false" customHeight="true" outlineLevel="0" collapsed="false">
      <c r="L24892" s="113" t="n">
        <v>0</v>
      </c>
    </row>
    <row r="24893" customFormat="false" ht="80.1" hidden="false" customHeight="true" outlineLevel="0" collapsed="false">
      <c r="L24893" s="113" t="n">
        <v>0</v>
      </c>
    </row>
    <row r="24894" customFormat="false" ht="80.1" hidden="false" customHeight="true" outlineLevel="0" collapsed="false">
      <c r="L24894" s="113" t="n">
        <v>0</v>
      </c>
    </row>
    <row r="24895" customFormat="false" ht="80.1" hidden="false" customHeight="true" outlineLevel="0" collapsed="false">
      <c r="L24895" s="113" t="n">
        <v>0</v>
      </c>
    </row>
    <row r="24896" customFormat="false" ht="80.1" hidden="false" customHeight="true" outlineLevel="0" collapsed="false">
      <c r="L24896" s="113" t="n">
        <v>0</v>
      </c>
    </row>
    <row r="24897" customFormat="false" ht="80.1" hidden="false" customHeight="true" outlineLevel="0" collapsed="false">
      <c r="L24897" s="113" t="n">
        <v>0</v>
      </c>
    </row>
    <row r="24898" customFormat="false" ht="80.1" hidden="false" customHeight="true" outlineLevel="0" collapsed="false">
      <c r="L24898" s="113" t="n">
        <v>0</v>
      </c>
    </row>
    <row r="24899" customFormat="false" ht="80.1" hidden="false" customHeight="true" outlineLevel="0" collapsed="false">
      <c r="L24899" s="113" t="n">
        <v>0</v>
      </c>
    </row>
    <row r="24900" customFormat="false" ht="80.1" hidden="false" customHeight="true" outlineLevel="0" collapsed="false">
      <c r="L24900" s="113" t="n">
        <v>0</v>
      </c>
    </row>
    <row r="24901" customFormat="false" ht="80.1" hidden="false" customHeight="true" outlineLevel="0" collapsed="false">
      <c r="L24901" s="113" t="n">
        <v>0</v>
      </c>
    </row>
    <row r="24902" customFormat="false" ht="80.1" hidden="false" customHeight="true" outlineLevel="0" collapsed="false">
      <c r="L24902" s="113" t="n">
        <v>0</v>
      </c>
    </row>
    <row r="24903" customFormat="false" ht="80.1" hidden="false" customHeight="true" outlineLevel="0" collapsed="false">
      <c r="L24903" s="113" t="n">
        <v>0</v>
      </c>
    </row>
    <row r="24904" customFormat="false" ht="80.1" hidden="false" customHeight="true" outlineLevel="0" collapsed="false">
      <c r="L24904" s="113" t="n">
        <v>0</v>
      </c>
    </row>
    <row r="24905" customFormat="false" ht="80.1" hidden="false" customHeight="true" outlineLevel="0" collapsed="false">
      <c r="L24905" s="113" t="n">
        <v>0</v>
      </c>
    </row>
    <row r="24906" customFormat="false" ht="80.1" hidden="false" customHeight="true" outlineLevel="0" collapsed="false">
      <c r="L24906" s="113" t="n">
        <v>0</v>
      </c>
    </row>
    <row r="24907" customFormat="false" ht="80.1" hidden="false" customHeight="true" outlineLevel="0" collapsed="false">
      <c r="L24907" s="113" t="n">
        <v>0</v>
      </c>
    </row>
    <row r="24908" customFormat="false" ht="80.1" hidden="false" customHeight="true" outlineLevel="0" collapsed="false">
      <c r="L24908" s="113" t="n">
        <v>0</v>
      </c>
    </row>
    <row r="24909" customFormat="false" ht="80.1" hidden="false" customHeight="true" outlineLevel="0" collapsed="false">
      <c r="L24909" s="113" t="n">
        <v>0</v>
      </c>
    </row>
    <row r="24910" customFormat="false" ht="80.1" hidden="false" customHeight="true" outlineLevel="0" collapsed="false">
      <c r="L24910" s="113" t="n">
        <v>0</v>
      </c>
    </row>
    <row r="24911" customFormat="false" ht="80.1" hidden="false" customHeight="true" outlineLevel="0" collapsed="false">
      <c r="L24911" s="113" t="n">
        <v>0</v>
      </c>
    </row>
    <row r="24912" customFormat="false" ht="80.1" hidden="false" customHeight="true" outlineLevel="0" collapsed="false">
      <c r="L24912" s="113" t="n">
        <v>0</v>
      </c>
    </row>
    <row r="24913" customFormat="false" ht="80.1" hidden="false" customHeight="true" outlineLevel="0" collapsed="false">
      <c r="L24913" s="113" t="n">
        <v>0</v>
      </c>
    </row>
    <row r="24914" customFormat="false" ht="80.1" hidden="false" customHeight="true" outlineLevel="0" collapsed="false">
      <c r="L24914" s="113" t="n">
        <v>0</v>
      </c>
    </row>
    <row r="24915" customFormat="false" ht="80.1" hidden="false" customHeight="true" outlineLevel="0" collapsed="false">
      <c r="L24915" s="113" t="n">
        <v>0</v>
      </c>
    </row>
    <row r="24916" customFormat="false" ht="80.1" hidden="false" customHeight="true" outlineLevel="0" collapsed="false">
      <c r="L24916" s="113" t="n">
        <v>0</v>
      </c>
    </row>
    <row r="24917" customFormat="false" ht="80.1" hidden="false" customHeight="true" outlineLevel="0" collapsed="false">
      <c r="L24917" s="113" t="n">
        <v>0</v>
      </c>
    </row>
    <row r="24918" customFormat="false" ht="80.1" hidden="false" customHeight="true" outlineLevel="0" collapsed="false">
      <c r="L24918" s="113" t="n">
        <v>0</v>
      </c>
    </row>
    <row r="24919" customFormat="false" ht="80.1" hidden="false" customHeight="true" outlineLevel="0" collapsed="false">
      <c r="L24919" s="113" t="n">
        <v>0</v>
      </c>
    </row>
    <row r="24920" customFormat="false" ht="80.1" hidden="false" customHeight="true" outlineLevel="0" collapsed="false">
      <c r="L24920" s="113" t="n">
        <v>0</v>
      </c>
    </row>
    <row r="24921" customFormat="false" ht="80.1" hidden="false" customHeight="true" outlineLevel="0" collapsed="false">
      <c r="L24921" s="113" t="n">
        <v>0</v>
      </c>
    </row>
    <row r="24922" customFormat="false" ht="80.1" hidden="false" customHeight="true" outlineLevel="0" collapsed="false">
      <c r="L24922" s="113" t="n">
        <v>0</v>
      </c>
    </row>
    <row r="24923" customFormat="false" ht="80.1" hidden="false" customHeight="true" outlineLevel="0" collapsed="false">
      <c r="L24923" s="113" t="n">
        <v>0</v>
      </c>
    </row>
    <row r="24924" customFormat="false" ht="80.1" hidden="false" customHeight="true" outlineLevel="0" collapsed="false">
      <c r="L24924" s="113" t="n">
        <v>0</v>
      </c>
    </row>
    <row r="24925" customFormat="false" ht="80.1" hidden="false" customHeight="true" outlineLevel="0" collapsed="false">
      <c r="L24925" s="113" t="n">
        <v>0</v>
      </c>
    </row>
    <row r="24926" customFormat="false" ht="80.1" hidden="false" customHeight="true" outlineLevel="0" collapsed="false">
      <c r="L24926" s="113" t="n">
        <v>0</v>
      </c>
    </row>
    <row r="24927" customFormat="false" ht="80.1" hidden="false" customHeight="true" outlineLevel="0" collapsed="false">
      <c r="L24927" s="113" t="n">
        <v>0</v>
      </c>
    </row>
    <row r="24928" customFormat="false" ht="80.1" hidden="false" customHeight="true" outlineLevel="0" collapsed="false">
      <c r="L24928" s="113" t="n">
        <v>0</v>
      </c>
    </row>
    <row r="24929" customFormat="false" ht="80.1" hidden="false" customHeight="true" outlineLevel="0" collapsed="false">
      <c r="L24929" s="113" t="n">
        <v>0</v>
      </c>
    </row>
    <row r="24930" customFormat="false" ht="80.1" hidden="false" customHeight="true" outlineLevel="0" collapsed="false">
      <c r="L24930" s="113" t="n">
        <v>0</v>
      </c>
    </row>
    <row r="24931" customFormat="false" ht="80.1" hidden="false" customHeight="true" outlineLevel="0" collapsed="false">
      <c r="L24931" s="113" t="n">
        <v>0</v>
      </c>
    </row>
    <row r="24932" customFormat="false" ht="80.1" hidden="false" customHeight="true" outlineLevel="0" collapsed="false">
      <c r="L24932" s="113" t="n">
        <v>0</v>
      </c>
    </row>
    <row r="24933" customFormat="false" ht="80.1" hidden="false" customHeight="true" outlineLevel="0" collapsed="false">
      <c r="L24933" s="113" t="n">
        <v>0</v>
      </c>
    </row>
    <row r="24934" customFormat="false" ht="80.1" hidden="false" customHeight="true" outlineLevel="0" collapsed="false">
      <c r="L24934" s="113" t="n">
        <v>0</v>
      </c>
    </row>
    <row r="24935" customFormat="false" ht="80.1" hidden="false" customHeight="true" outlineLevel="0" collapsed="false">
      <c r="L24935" s="113" t="n">
        <v>0</v>
      </c>
    </row>
    <row r="24936" customFormat="false" ht="80.1" hidden="false" customHeight="true" outlineLevel="0" collapsed="false">
      <c r="L24936" s="113" t="n">
        <v>0</v>
      </c>
    </row>
    <row r="24937" customFormat="false" ht="80.1" hidden="false" customHeight="true" outlineLevel="0" collapsed="false">
      <c r="L24937" s="113" t="n">
        <v>0</v>
      </c>
    </row>
    <row r="24938" customFormat="false" ht="80.1" hidden="false" customHeight="true" outlineLevel="0" collapsed="false">
      <c r="L24938" s="113" t="n">
        <v>0</v>
      </c>
    </row>
    <row r="24939" customFormat="false" ht="80.1" hidden="false" customHeight="true" outlineLevel="0" collapsed="false">
      <c r="L24939" s="113" t="n">
        <v>0</v>
      </c>
    </row>
    <row r="24940" customFormat="false" ht="80.1" hidden="false" customHeight="true" outlineLevel="0" collapsed="false">
      <c r="L24940" s="113" t="n">
        <v>0</v>
      </c>
    </row>
    <row r="24941" customFormat="false" ht="80.1" hidden="false" customHeight="true" outlineLevel="0" collapsed="false">
      <c r="L24941" s="113" t="n">
        <v>0</v>
      </c>
    </row>
    <row r="24942" customFormat="false" ht="80.1" hidden="false" customHeight="true" outlineLevel="0" collapsed="false">
      <c r="L24942" s="113" t="n">
        <v>0</v>
      </c>
    </row>
    <row r="24943" customFormat="false" ht="80.1" hidden="false" customHeight="true" outlineLevel="0" collapsed="false">
      <c r="L24943" s="113" t="n">
        <v>0</v>
      </c>
    </row>
    <row r="24944" customFormat="false" ht="80.1" hidden="false" customHeight="true" outlineLevel="0" collapsed="false">
      <c r="L24944" s="113" t="n">
        <v>0</v>
      </c>
    </row>
    <row r="24945" customFormat="false" ht="80.1" hidden="false" customHeight="true" outlineLevel="0" collapsed="false">
      <c r="L24945" s="113" t="n">
        <v>0</v>
      </c>
    </row>
    <row r="24946" customFormat="false" ht="80.1" hidden="false" customHeight="true" outlineLevel="0" collapsed="false">
      <c r="L24946" s="113" t="n">
        <v>0</v>
      </c>
    </row>
    <row r="24947" customFormat="false" ht="80.1" hidden="false" customHeight="true" outlineLevel="0" collapsed="false">
      <c r="L24947" s="113" t="n">
        <v>0</v>
      </c>
    </row>
    <row r="24948" customFormat="false" ht="80.1" hidden="false" customHeight="true" outlineLevel="0" collapsed="false">
      <c r="L24948" s="113" t="n">
        <v>0</v>
      </c>
    </row>
    <row r="24949" customFormat="false" ht="80.1" hidden="false" customHeight="true" outlineLevel="0" collapsed="false">
      <c r="L24949" s="113" t="n">
        <v>0</v>
      </c>
    </row>
    <row r="24950" customFormat="false" ht="80.1" hidden="false" customHeight="true" outlineLevel="0" collapsed="false">
      <c r="L24950" s="113" t="n">
        <v>0</v>
      </c>
    </row>
    <row r="24951" customFormat="false" ht="80.1" hidden="false" customHeight="true" outlineLevel="0" collapsed="false">
      <c r="L24951" s="113" t="n">
        <v>0</v>
      </c>
    </row>
    <row r="24952" customFormat="false" ht="80.1" hidden="false" customHeight="true" outlineLevel="0" collapsed="false">
      <c r="L24952" s="113" t="n">
        <v>0</v>
      </c>
    </row>
    <row r="24953" customFormat="false" ht="80.1" hidden="false" customHeight="true" outlineLevel="0" collapsed="false">
      <c r="L24953" s="113" t="n">
        <v>0</v>
      </c>
    </row>
    <row r="24954" customFormat="false" ht="80.1" hidden="false" customHeight="true" outlineLevel="0" collapsed="false">
      <c r="L24954" s="113" t="n">
        <v>0</v>
      </c>
    </row>
    <row r="24955" customFormat="false" ht="80.1" hidden="false" customHeight="true" outlineLevel="0" collapsed="false">
      <c r="L24955" s="113" t="n">
        <v>0</v>
      </c>
    </row>
    <row r="24956" customFormat="false" ht="80.1" hidden="false" customHeight="true" outlineLevel="0" collapsed="false">
      <c r="L24956" s="113" t="n">
        <v>0</v>
      </c>
    </row>
    <row r="24957" customFormat="false" ht="80.1" hidden="false" customHeight="true" outlineLevel="0" collapsed="false">
      <c r="L24957" s="113" t="n">
        <v>0</v>
      </c>
    </row>
    <row r="24958" customFormat="false" ht="80.1" hidden="false" customHeight="true" outlineLevel="0" collapsed="false">
      <c r="L24958" s="113" t="n">
        <v>0</v>
      </c>
    </row>
    <row r="24959" customFormat="false" ht="80.1" hidden="false" customHeight="true" outlineLevel="0" collapsed="false">
      <c r="L24959" s="113" t="n">
        <v>0</v>
      </c>
    </row>
    <row r="24960" customFormat="false" ht="80.1" hidden="false" customHeight="true" outlineLevel="0" collapsed="false">
      <c r="L24960" s="113" t="n">
        <v>0</v>
      </c>
    </row>
    <row r="24961" customFormat="false" ht="80.1" hidden="false" customHeight="true" outlineLevel="0" collapsed="false">
      <c r="L24961" s="113" t="n">
        <v>0</v>
      </c>
    </row>
    <row r="24962" customFormat="false" ht="80.1" hidden="false" customHeight="true" outlineLevel="0" collapsed="false">
      <c r="L24962" s="113" t="n">
        <v>0</v>
      </c>
    </row>
    <row r="24963" customFormat="false" ht="80.1" hidden="false" customHeight="true" outlineLevel="0" collapsed="false">
      <c r="L24963" s="113" t="n">
        <v>0</v>
      </c>
    </row>
    <row r="24964" customFormat="false" ht="80.1" hidden="false" customHeight="true" outlineLevel="0" collapsed="false">
      <c r="L24964" s="113" t="n">
        <v>0</v>
      </c>
    </row>
    <row r="24965" customFormat="false" ht="80.1" hidden="false" customHeight="true" outlineLevel="0" collapsed="false">
      <c r="L24965" s="113" t="n">
        <v>0</v>
      </c>
    </row>
    <row r="24966" customFormat="false" ht="80.1" hidden="false" customHeight="true" outlineLevel="0" collapsed="false">
      <c r="L24966" s="113" t="n">
        <v>0</v>
      </c>
    </row>
    <row r="24967" customFormat="false" ht="80.1" hidden="false" customHeight="true" outlineLevel="0" collapsed="false">
      <c r="L24967" s="113" t="n">
        <v>0</v>
      </c>
    </row>
    <row r="24968" customFormat="false" ht="80.1" hidden="false" customHeight="true" outlineLevel="0" collapsed="false">
      <c r="L24968" s="113" t="n">
        <v>0</v>
      </c>
    </row>
    <row r="24969" customFormat="false" ht="80.1" hidden="false" customHeight="true" outlineLevel="0" collapsed="false">
      <c r="L24969" s="113" t="n">
        <v>0</v>
      </c>
    </row>
    <row r="24970" customFormat="false" ht="80.1" hidden="false" customHeight="true" outlineLevel="0" collapsed="false">
      <c r="L24970" s="113" t="n">
        <v>0</v>
      </c>
    </row>
    <row r="24971" customFormat="false" ht="80.1" hidden="false" customHeight="true" outlineLevel="0" collapsed="false">
      <c r="L24971" s="113" t="n">
        <v>0</v>
      </c>
    </row>
    <row r="24972" customFormat="false" ht="80.1" hidden="false" customHeight="true" outlineLevel="0" collapsed="false">
      <c r="L24972" s="113" t="n">
        <v>0</v>
      </c>
    </row>
    <row r="24973" customFormat="false" ht="80.1" hidden="false" customHeight="true" outlineLevel="0" collapsed="false">
      <c r="L24973" s="113" t="n">
        <v>0</v>
      </c>
    </row>
    <row r="24974" customFormat="false" ht="80.1" hidden="false" customHeight="true" outlineLevel="0" collapsed="false">
      <c r="L24974" s="113" t="n">
        <v>0</v>
      </c>
    </row>
    <row r="24975" customFormat="false" ht="80.1" hidden="false" customHeight="true" outlineLevel="0" collapsed="false">
      <c r="L24975" s="113" t="n">
        <v>0</v>
      </c>
    </row>
    <row r="24976" customFormat="false" ht="80.1" hidden="false" customHeight="true" outlineLevel="0" collapsed="false">
      <c r="L24976" s="113" t="n">
        <v>0</v>
      </c>
    </row>
    <row r="24977" customFormat="false" ht="80.1" hidden="false" customHeight="true" outlineLevel="0" collapsed="false">
      <c r="L24977" s="113" t="n">
        <v>0</v>
      </c>
    </row>
    <row r="24978" customFormat="false" ht="80.1" hidden="false" customHeight="true" outlineLevel="0" collapsed="false">
      <c r="L24978" s="113" t="n">
        <v>0</v>
      </c>
    </row>
    <row r="24979" customFormat="false" ht="80.1" hidden="false" customHeight="true" outlineLevel="0" collapsed="false">
      <c r="L24979" s="113" t="n">
        <v>0</v>
      </c>
    </row>
    <row r="24980" customFormat="false" ht="80.1" hidden="false" customHeight="true" outlineLevel="0" collapsed="false">
      <c r="L24980" s="113" t="n">
        <v>0</v>
      </c>
    </row>
    <row r="24981" customFormat="false" ht="80.1" hidden="false" customHeight="true" outlineLevel="0" collapsed="false">
      <c r="L24981" s="113" t="n">
        <v>0</v>
      </c>
    </row>
    <row r="24982" customFormat="false" ht="80.1" hidden="false" customHeight="true" outlineLevel="0" collapsed="false">
      <c r="L24982" s="113" t="n">
        <v>0</v>
      </c>
    </row>
    <row r="24983" customFormat="false" ht="80.1" hidden="false" customHeight="true" outlineLevel="0" collapsed="false">
      <c r="L24983" s="113" t="n">
        <v>0</v>
      </c>
    </row>
    <row r="24984" customFormat="false" ht="80.1" hidden="false" customHeight="true" outlineLevel="0" collapsed="false">
      <c r="L24984" s="113" t="n">
        <v>0</v>
      </c>
    </row>
    <row r="24985" customFormat="false" ht="80.1" hidden="false" customHeight="true" outlineLevel="0" collapsed="false">
      <c r="L24985" s="113" t="n">
        <v>0</v>
      </c>
    </row>
    <row r="24986" customFormat="false" ht="80.1" hidden="false" customHeight="true" outlineLevel="0" collapsed="false">
      <c r="L24986" s="113" t="n">
        <v>0</v>
      </c>
    </row>
    <row r="24987" customFormat="false" ht="80.1" hidden="false" customHeight="true" outlineLevel="0" collapsed="false">
      <c r="L24987" s="113" t="n">
        <v>0</v>
      </c>
    </row>
    <row r="24988" customFormat="false" ht="80.1" hidden="false" customHeight="true" outlineLevel="0" collapsed="false">
      <c r="L24988" s="113" t="n">
        <v>0</v>
      </c>
    </row>
    <row r="24989" customFormat="false" ht="80.1" hidden="false" customHeight="true" outlineLevel="0" collapsed="false">
      <c r="L24989" s="113" t="n">
        <v>0</v>
      </c>
    </row>
    <row r="24990" customFormat="false" ht="80.1" hidden="false" customHeight="true" outlineLevel="0" collapsed="false">
      <c r="L24990" s="113" t="n">
        <v>0</v>
      </c>
    </row>
    <row r="24991" customFormat="false" ht="80.1" hidden="false" customHeight="true" outlineLevel="0" collapsed="false">
      <c r="L24991" s="113" t="n">
        <v>0</v>
      </c>
    </row>
    <row r="24992" customFormat="false" ht="80.1" hidden="false" customHeight="true" outlineLevel="0" collapsed="false">
      <c r="L24992" s="113" t="n">
        <v>0</v>
      </c>
    </row>
    <row r="24993" customFormat="false" ht="80.1" hidden="false" customHeight="true" outlineLevel="0" collapsed="false">
      <c r="L24993" s="113" t="n">
        <v>0</v>
      </c>
    </row>
    <row r="24994" customFormat="false" ht="80.1" hidden="false" customHeight="true" outlineLevel="0" collapsed="false">
      <c r="L24994" s="113" t="n">
        <v>0</v>
      </c>
    </row>
    <row r="24995" customFormat="false" ht="80.1" hidden="false" customHeight="true" outlineLevel="0" collapsed="false">
      <c r="L24995" s="113" t="n">
        <v>0</v>
      </c>
    </row>
    <row r="24996" customFormat="false" ht="80.1" hidden="false" customHeight="true" outlineLevel="0" collapsed="false">
      <c r="L24996" s="113" t="n">
        <v>0</v>
      </c>
    </row>
    <row r="24997" customFormat="false" ht="80.1" hidden="false" customHeight="true" outlineLevel="0" collapsed="false">
      <c r="L24997" s="113" t="n">
        <v>0</v>
      </c>
    </row>
    <row r="24998" customFormat="false" ht="80.1" hidden="false" customHeight="true" outlineLevel="0" collapsed="false">
      <c r="L24998" s="113" t="n">
        <v>0</v>
      </c>
    </row>
    <row r="24999" customFormat="false" ht="80.1" hidden="false" customHeight="true" outlineLevel="0" collapsed="false">
      <c r="L24999" s="113" t="n">
        <v>0</v>
      </c>
    </row>
    <row r="25000" customFormat="false" ht="80.1" hidden="false" customHeight="true" outlineLevel="0" collapsed="false">
      <c r="L25000" s="113" t="n">
        <v>0</v>
      </c>
    </row>
    <row r="25001" customFormat="false" ht="80.1" hidden="false" customHeight="true" outlineLevel="0" collapsed="false">
      <c r="L25001" s="113" t="n">
        <v>0</v>
      </c>
    </row>
    <row r="25002" customFormat="false" ht="80.1" hidden="false" customHeight="true" outlineLevel="0" collapsed="false">
      <c r="L25002" s="113" t="n">
        <v>0</v>
      </c>
    </row>
    <row r="25003" customFormat="false" ht="80.1" hidden="false" customHeight="true" outlineLevel="0" collapsed="false">
      <c r="L25003" s="113" t="n">
        <v>0</v>
      </c>
    </row>
    <row r="25004" customFormat="false" ht="80.1" hidden="false" customHeight="true" outlineLevel="0" collapsed="false">
      <c r="L25004" s="113" t="n">
        <v>0</v>
      </c>
    </row>
    <row r="25005" customFormat="false" ht="80.1" hidden="false" customHeight="true" outlineLevel="0" collapsed="false">
      <c r="L25005" s="113" t="n">
        <v>0</v>
      </c>
    </row>
    <row r="25006" customFormat="false" ht="80.1" hidden="false" customHeight="true" outlineLevel="0" collapsed="false">
      <c r="L25006" s="113" t="n">
        <v>0</v>
      </c>
    </row>
    <row r="25007" customFormat="false" ht="80.1" hidden="false" customHeight="true" outlineLevel="0" collapsed="false">
      <c r="L25007" s="113" t="n">
        <v>0</v>
      </c>
    </row>
    <row r="25008" customFormat="false" ht="80.1" hidden="false" customHeight="true" outlineLevel="0" collapsed="false">
      <c r="L25008" s="113" t="n">
        <v>0</v>
      </c>
    </row>
    <row r="25009" customFormat="false" ht="80.1" hidden="false" customHeight="true" outlineLevel="0" collapsed="false">
      <c r="L25009" s="113" t="n">
        <v>0</v>
      </c>
    </row>
    <row r="25010" customFormat="false" ht="80.1" hidden="false" customHeight="true" outlineLevel="0" collapsed="false">
      <c r="L25010" s="113" t="n">
        <v>0</v>
      </c>
    </row>
    <row r="25011" customFormat="false" ht="80.1" hidden="false" customHeight="true" outlineLevel="0" collapsed="false">
      <c r="L25011" s="113" t="n">
        <v>0</v>
      </c>
    </row>
    <row r="25012" customFormat="false" ht="80.1" hidden="false" customHeight="true" outlineLevel="0" collapsed="false">
      <c r="L25012" s="113" t="n">
        <v>0</v>
      </c>
    </row>
    <row r="25013" customFormat="false" ht="80.1" hidden="false" customHeight="true" outlineLevel="0" collapsed="false">
      <c r="L25013" s="113" t="n">
        <v>0</v>
      </c>
    </row>
    <row r="25014" customFormat="false" ht="80.1" hidden="false" customHeight="true" outlineLevel="0" collapsed="false">
      <c r="L25014" s="113" t="n">
        <v>0</v>
      </c>
    </row>
    <row r="25015" customFormat="false" ht="80.1" hidden="false" customHeight="true" outlineLevel="0" collapsed="false">
      <c r="L25015" s="113" t="n">
        <v>0</v>
      </c>
    </row>
    <row r="25016" customFormat="false" ht="80.1" hidden="false" customHeight="true" outlineLevel="0" collapsed="false">
      <c r="L25016" s="113" t="n">
        <v>0</v>
      </c>
    </row>
    <row r="25017" customFormat="false" ht="80.1" hidden="false" customHeight="true" outlineLevel="0" collapsed="false">
      <c r="L25017" s="113" t="n">
        <v>0</v>
      </c>
    </row>
    <row r="25018" customFormat="false" ht="80.1" hidden="false" customHeight="true" outlineLevel="0" collapsed="false">
      <c r="L25018" s="113" t="n">
        <v>0</v>
      </c>
    </row>
    <row r="25019" customFormat="false" ht="80.1" hidden="false" customHeight="true" outlineLevel="0" collapsed="false">
      <c r="L25019" s="113" t="n">
        <v>0</v>
      </c>
    </row>
    <row r="25020" customFormat="false" ht="80.1" hidden="false" customHeight="true" outlineLevel="0" collapsed="false">
      <c r="L25020" s="113" t="n">
        <v>0</v>
      </c>
    </row>
    <row r="25021" customFormat="false" ht="80.1" hidden="false" customHeight="true" outlineLevel="0" collapsed="false">
      <c r="L25021" s="113" t="n">
        <v>0</v>
      </c>
    </row>
    <row r="25022" customFormat="false" ht="80.1" hidden="false" customHeight="true" outlineLevel="0" collapsed="false">
      <c r="L25022" s="113" t="n">
        <v>0</v>
      </c>
    </row>
    <row r="25023" customFormat="false" ht="80.1" hidden="false" customHeight="true" outlineLevel="0" collapsed="false">
      <c r="L25023" s="113" t="n">
        <v>0</v>
      </c>
    </row>
    <row r="25024" customFormat="false" ht="80.1" hidden="false" customHeight="true" outlineLevel="0" collapsed="false">
      <c r="L25024" s="113" t="n">
        <v>0</v>
      </c>
    </row>
    <row r="25025" customFormat="false" ht="80.1" hidden="false" customHeight="true" outlineLevel="0" collapsed="false">
      <c r="L25025" s="113" t="n">
        <v>0</v>
      </c>
    </row>
    <row r="25026" customFormat="false" ht="80.1" hidden="false" customHeight="true" outlineLevel="0" collapsed="false">
      <c r="L25026" s="113" t="n">
        <v>0</v>
      </c>
    </row>
    <row r="25027" customFormat="false" ht="80.1" hidden="false" customHeight="true" outlineLevel="0" collapsed="false">
      <c r="L25027" s="113" t="n">
        <v>0</v>
      </c>
    </row>
    <row r="25028" customFormat="false" ht="80.1" hidden="false" customHeight="true" outlineLevel="0" collapsed="false">
      <c r="L25028" s="113" t="n">
        <v>0</v>
      </c>
    </row>
    <row r="25029" customFormat="false" ht="80.1" hidden="false" customHeight="true" outlineLevel="0" collapsed="false">
      <c r="L25029" s="113" t="n">
        <v>0</v>
      </c>
    </row>
    <row r="25030" customFormat="false" ht="80.1" hidden="false" customHeight="true" outlineLevel="0" collapsed="false">
      <c r="L25030" s="113" t="n">
        <v>0</v>
      </c>
    </row>
    <row r="25031" customFormat="false" ht="80.1" hidden="false" customHeight="true" outlineLevel="0" collapsed="false">
      <c r="L25031" s="113" t="n">
        <v>0</v>
      </c>
    </row>
    <row r="25032" customFormat="false" ht="80.1" hidden="false" customHeight="true" outlineLevel="0" collapsed="false">
      <c r="L25032" s="113" t="n">
        <v>0</v>
      </c>
    </row>
    <row r="25033" customFormat="false" ht="80.1" hidden="false" customHeight="true" outlineLevel="0" collapsed="false">
      <c r="L25033" s="113" t="n">
        <v>0</v>
      </c>
    </row>
    <row r="25034" customFormat="false" ht="80.1" hidden="false" customHeight="true" outlineLevel="0" collapsed="false">
      <c r="L25034" s="113" t="n">
        <v>0</v>
      </c>
    </row>
    <row r="25035" customFormat="false" ht="80.1" hidden="false" customHeight="true" outlineLevel="0" collapsed="false">
      <c r="L25035" s="113" t="n">
        <v>0</v>
      </c>
    </row>
    <row r="25036" customFormat="false" ht="80.1" hidden="false" customHeight="true" outlineLevel="0" collapsed="false">
      <c r="L25036" s="113" t="n">
        <v>0</v>
      </c>
    </row>
    <row r="25037" customFormat="false" ht="80.1" hidden="false" customHeight="true" outlineLevel="0" collapsed="false">
      <c r="L25037" s="113" t="n">
        <v>0</v>
      </c>
    </row>
    <row r="25038" customFormat="false" ht="80.1" hidden="false" customHeight="true" outlineLevel="0" collapsed="false">
      <c r="L25038" s="113" t="n">
        <v>0</v>
      </c>
    </row>
    <row r="25039" customFormat="false" ht="80.1" hidden="false" customHeight="true" outlineLevel="0" collapsed="false">
      <c r="L25039" s="113" t="n">
        <v>0</v>
      </c>
    </row>
    <row r="25040" customFormat="false" ht="80.1" hidden="false" customHeight="true" outlineLevel="0" collapsed="false">
      <c r="L25040" s="113" t="n">
        <v>0</v>
      </c>
    </row>
    <row r="25041" customFormat="false" ht="80.1" hidden="false" customHeight="true" outlineLevel="0" collapsed="false">
      <c r="L25041" s="113" t="n">
        <v>0</v>
      </c>
    </row>
    <row r="25042" customFormat="false" ht="80.1" hidden="false" customHeight="true" outlineLevel="0" collapsed="false">
      <c r="L25042" s="113" t="n">
        <v>0</v>
      </c>
    </row>
    <row r="25043" customFormat="false" ht="80.1" hidden="false" customHeight="true" outlineLevel="0" collapsed="false">
      <c r="L25043" s="113" t="n">
        <v>0</v>
      </c>
    </row>
    <row r="25044" customFormat="false" ht="80.1" hidden="false" customHeight="true" outlineLevel="0" collapsed="false">
      <c r="L25044" s="113" t="n">
        <v>0</v>
      </c>
    </row>
    <row r="25045" customFormat="false" ht="80.1" hidden="false" customHeight="true" outlineLevel="0" collapsed="false">
      <c r="L25045" s="113" t="n">
        <v>0</v>
      </c>
    </row>
    <row r="25046" customFormat="false" ht="80.1" hidden="false" customHeight="true" outlineLevel="0" collapsed="false">
      <c r="L25046" s="113" t="n">
        <v>0</v>
      </c>
    </row>
    <row r="25047" customFormat="false" ht="80.1" hidden="false" customHeight="true" outlineLevel="0" collapsed="false">
      <c r="L25047" s="113" t="n">
        <v>0</v>
      </c>
    </row>
    <row r="25048" customFormat="false" ht="80.1" hidden="false" customHeight="true" outlineLevel="0" collapsed="false">
      <c r="L25048" s="113" t="n">
        <v>0</v>
      </c>
    </row>
    <row r="25049" customFormat="false" ht="80.1" hidden="false" customHeight="true" outlineLevel="0" collapsed="false">
      <c r="L25049" s="113" t="n">
        <v>0</v>
      </c>
    </row>
    <row r="25050" customFormat="false" ht="80.1" hidden="false" customHeight="true" outlineLevel="0" collapsed="false">
      <c r="L25050" s="113" t="n">
        <v>0</v>
      </c>
    </row>
    <row r="25051" customFormat="false" ht="80.1" hidden="false" customHeight="true" outlineLevel="0" collapsed="false">
      <c r="L25051" s="113" t="n">
        <v>0</v>
      </c>
    </row>
    <row r="25052" customFormat="false" ht="80.1" hidden="false" customHeight="true" outlineLevel="0" collapsed="false">
      <c r="L25052" s="113" t="n">
        <v>0</v>
      </c>
    </row>
    <row r="25053" customFormat="false" ht="80.1" hidden="false" customHeight="true" outlineLevel="0" collapsed="false">
      <c r="L25053" s="113" t="n">
        <v>0</v>
      </c>
    </row>
    <row r="25054" customFormat="false" ht="80.1" hidden="false" customHeight="true" outlineLevel="0" collapsed="false">
      <c r="L25054" s="113" t="n">
        <v>0</v>
      </c>
    </row>
    <row r="25055" customFormat="false" ht="80.1" hidden="false" customHeight="true" outlineLevel="0" collapsed="false">
      <c r="L25055" s="113" t="n">
        <v>0</v>
      </c>
    </row>
    <row r="25056" customFormat="false" ht="80.1" hidden="false" customHeight="true" outlineLevel="0" collapsed="false">
      <c r="L25056" s="113" t="n">
        <v>0</v>
      </c>
    </row>
    <row r="25057" customFormat="false" ht="80.1" hidden="false" customHeight="true" outlineLevel="0" collapsed="false">
      <c r="L25057" s="113" t="n">
        <v>0</v>
      </c>
    </row>
    <row r="25058" customFormat="false" ht="80.1" hidden="false" customHeight="true" outlineLevel="0" collapsed="false">
      <c r="L25058" s="113" t="n">
        <v>0</v>
      </c>
    </row>
    <row r="25059" customFormat="false" ht="80.1" hidden="false" customHeight="true" outlineLevel="0" collapsed="false">
      <c r="L25059" s="113" t="n">
        <v>0</v>
      </c>
    </row>
    <row r="25060" customFormat="false" ht="80.1" hidden="false" customHeight="true" outlineLevel="0" collapsed="false">
      <c r="L25060" s="113" t="n">
        <v>0</v>
      </c>
    </row>
    <row r="25061" customFormat="false" ht="80.1" hidden="false" customHeight="true" outlineLevel="0" collapsed="false">
      <c r="L25061" s="113" t="n">
        <v>0</v>
      </c>
    </row>
    <row r="25062" customFormat="false" ht="80.1" hidden="false" customHeight="true" outlineLevel="0" collapsed="false">
      <c r="L25062" s="113" t="n">
        <v>0</v>
      </c>
    </row>
    <row r="25063" customFormat="false" ht="80.1" hidden="false" customHeight="true" outlineLevel="0" collapsed="false">
      <c r="L25063" s="113" t="n">
        <v>0</v>
      </c>
    </row>
    <row r="25064" customFormat="false" ht="80.1" hidden="false" customHeight="true" outlineLevel="0" collapsed="false">
      <c r="L25064" s="113" t="n">
        <v>0</v>
      </c>
    </row>
    <row r="25065" customFormat="false" ht="80.1" hidden="false" customHeight="true" outlineLevel="0" collapsed="false">
      <c r="L25065" s="113" t="n">
        <v>0</v>
      </c>
    </row>
    <row r="25066" customFormat="false" ht="80.1" hidden="false" customHeight="true" outlineLevel="0" collapsed="false">
      <c r="L25066" s="113" t="n">
        <v>0</v>
      </c>
    </row>
    <row r="25067" customFormat="false" ht="80.1" hidden="false" customHeight="true" outlineLevel="0" collapsed="false">
      <c r="L25067" s="113" t="n">
        <v>0</v>
      </c>
    </row>
    <row r="25068" customFormat="false" ht="80.1" hidden="false" customHeight="true" outlineLevel="0" collapsed="false">
      <c r="L25068" s="113" t="n">
        <v>0</v>
      </c>
    </row>
    <row r="25069" customFormat="false" ht="80.1" hidden="false" customHeight="true" outlineLevel="0" collapsed="false">
      <c r="L25069" s="113" t="n">
        <v>0</v>
      </c>
    </row>
    <row r="25070" customFormat="false" ht="80.1" hidden="false" customHeight="true" outlineLevel="0" collapsed="false">
      <c r="L25070" s="113" t="n">
        <v>0</v>
      </c>
    </row>
    <row r="25071" customFormat="false" ht="80.1" hidden="false" customHeight="true" outlineLevel="0" collapsed="false">
      <c r="L25071" s="113" t="n">
        <v>0</v>
      </c>
    </row>
    <row r="25072" customFormat="false" ht="80.1" hidden="false" customHeight="true" outlineLevel="0" collapsed="false">
      <c r="L25072" s="113" t="n">
        <v>0</v>
      </c>
    </row>
    <row r="25073" customFormat="false" ht="80.1" hidden="false" customHeight="true" outlineLevel="0" collapsed="false">
      <c r="L25073" s="113" t="n">
        <v>0</v>
      </c>
    </row>
    <row r="25074" customFormat="false" ht="80.1" hidden="false" customHeight="true" outlineLevel="0" collapsed="false">
      <c r="L25074" s="113" t="n">
        <v>0</v>
      </c>
    </row>
    <row r="25075" customFormat="false" ht="80.1" hidden="false" customHeight="true" outlineLevel="0" collapsed="false">
      <c r="L25075" s="113" t="n">
        <v>0</v>
      </c>
    </row>
    <row r="25076" customFormat="false" ht="80.1" hidden="false" customHeight="true" outlineLevel="0" collapsed="false">
      <c r="L25076" s="113" t="n">
        <v>0</v>
      </c>
    </row>
    <row r="25077" customFormat="false" ht="80.1" hidden="false" customHeight="true" outlineLevel="0" collapsed="false">
      <c r="L25077" s="113" t="n">
        <v>0</v>
      </c>
    </row>
    <row r="25078" customFormat="false" ht="80.1" hidden="false" customHeight="true" outlineLevel="0" collapsed="false">
      <c r="L25078" s="113" t="n">
        <v>0</v>
      </c>
    </row>
    <row r="25079" customFormat="false" ht="80.1" hidden="false" customHeight="true" outlineLevel="0" collapsed="false">
      <c r="L25079" s="113" t="n">
        <v>0</v>
      </c>
    </row>
    <row r="25080" customFormat="false" ht="80.1" hidden="false" customHeight="true" outlineLevel="0" collapsed="false">
      <c r="L25080" s="113" t="n">
        <v>0</v>
      </c>
    </row>
    <row r="25081" customFormat="false" ht="80.1" hidden="false" customHeight="true" outlineLevel="0" collapsed="false">
      <c r="L25081" s="113" t="n">
        <v>0</v>
      </c>
    </row>
    <row r="25082" customFormat="false" ht="80.1" hidden="false" customHeight="true" outlineLevel="0" collapsed="false">
      <c r="L25082" s="113" t="n">
        <v>0</v>
      </c>
    </row>
    <row r="25083" customFormat="false" ht="80.1" hidden="false" customHeight="true" outlineLevel="0" collapsed="false">
      <c r="L25083" s="113" t="n">
        <v>0</v>
      </c>
    </row>
    <row r="25084" customFormat="false" ht="80.1" hidden="false" customHeight="true" outlineLevel="0" collapsed="false">
      <c r="L25084" s="113" t="n">
        <v>0</v>
      </c>
    </row>
    <row r="25085" customFormat="false" ht="80.1" hidden="false" customHeight="true" outlineLevel="0" collapsed="false">
      <c r="L25085" s="113" t="n">
        <v>0</v>
      </c>
    </row>
    <row r="25086" customFormat="false" ht="80.1" hidden="false" customHeight="true" outlineLevel="0" collapsed="false">
      <c r="L25086" s="113" t="n">
        <v>0</v>
      </c>
    </row>
    <row r="25087" customFormat="false" ht="80.1" hidden="false" customHeight="true" outlineLevel="0" collapsed="false">
      <c r="L25087" s="113" t="n">
        <v>0</v>
      </c>
    </row>
    <row r="25088" customFormat="false" ht="80.1" hidden="false" customHeight="true" outlineLevel="0" collapsed="false">
      <c r="L25088" s="113" t="n">
        <v>0</v>
      </c>
    </row>
    <row r="25089" customFormat="false" ht="80.1" hidden="false" customHeight="true" outlineLevel="0" collapsed="false">
      <c r="L25089" s="113" t="n">
        <v>0</v>
      </c>
    </row>
    <row r="25090" customFormat="false" ht="80.1" hidden="false" customHeight="true" outlineLevel="0" collapsed="false">
      <c r="L25090" s="113" t="n">
        <v>0</v>
      </c>
    </row>
    <row r="25091" customFormat="false" ht="80.1" hidden="false" customHeight="true" outlineLevel="0" collapsed="false">
      <c r="L25091" s="113" t="n">
        <v>0</v>
      </c>
    </row>
    <row r="25092" customFormat="false" ht="80.1" hidden="false" customHeight="true" outlineLevel="0" collapsed="false">
      <c r="L25092" s="113" t="n">
        <v>0</v>
      </c>
    </row>
    <row r="25093" customFormat="false" ht="80.1" hidden="false" customHeight="true" outlineLevel="0" collapsed="false">
      <c r="L25093" s="113" t="n">
        <v>0</v>
      </c>
    </row>
    <row r="25094" customFormat="false" ht="80.1" hidden="false" customHeight="true" outlineLevel="0" collapsed="false">
      <c r="L25094" s="113" t="n">
        <v>0</v>
      </c>
    </row>
    <row r="25095" customFormat="false" ht="80.1" hidden="false" customHeight="true" outlineLevel="0" collapsed="false">
      <c r="L25095" s="113" t="n">
        <v>0</v>
      </c>
    </row>
    <row r="25096" customFormat="false" ht="80.1" hidden="false" customHeight="true" outlineLevel="0" collapsed="false">
      <c r="L25096" s="113" t="n">
        <v>0</v>
      </c>
    </row>
    <row r="25097" customFormat="false" ht="80.1" hidden="false" customHeight="true" outlineLevel="0" collapsed="false">
      <c r="L25097" s="113" t="n">
        <v>0</v>
      </c>
    </row>
    <row r="25098" customFormat="false" ht="80.1" hidden="false" customHeight="true" outlineLevel="0" collapsed="false">
      <c r="L25098" s="113" t="n">
        <v>0</v>
      </c>
    </row>
    <row r="25099" customFormat="false" ht="80.1" hidden="false" customHeight="true" outlineLevel="0" collapsed="false">
      <c r="L25099" s="113" t="n">
        <v>0</v>
      </c>
    </row>
    <row r="25100" customFormat="false" ht="80.1" hidden="false" customHeight="true" outlineLevel="0" collapsed="false">
      <c r="L25100" s="113" t="n">
        <v>0</v>
      </c>
    </row>
    <row r="25101" customFormat="false" ht="80.1" hidden="false" customHeight="true" outlineLevel="0" collapsed="false">
      <c r="L25101" s="113" t="n">
        <v>0</v>
      </c>
    </row>
    <row r="25102" customFormat="false" ht="80.1" hidden="false" customHeight="true" outlineLevel="0" collapsed="false">
      <c r="L25102" s="113" t="n">
        <v>0</v>
      </c>
    </row>
    <row r="25103" customFormat="false" ht="80.1" hidden="false" customHeight="true" outlineLevel="0" collapsed="false">
      <c r="L25103" s="113" t="n">
        <v>0</v>
      </c>
    </row>
    <row r="25104" customFormat="false" ht="80.1" hidden="false" customHeight="true" outlineLevel="0" collapsed="false">
      <c r="L25104" s="113" t="n">
        <v>0</v>
      </c>
    </row>
    <row r="25105" customFormat="false" ht="80.1" hidden="false" customHeight="true" outlineLevel="0" collapsed="false">
      <c r="L25105" s="113" t="n">
        <v>0</v>
      </c>
    </row>
    <row r="25106" customFormat="false" ht="80.1" hidden="false" customHeight="true" outlineLevel="0" collapsed="false">
      <c r="L25106" s="113" t="n">
        <v>0</v>
      </c>
    </row>
    <row r="25107" customFormat="false" ht="80.1" hidden="false" customHeight="true" outlineLevel="0" collapsed="false">
      <c r="L25107" s="113" t="n">
        <v>0</v>
      </c>
    </row>
    <row r="25108" customFormat="false" ht="80.1" hidden="false" customHeight="true" outlineLevel="0" collapsed="false">
      <c r="L25108" s="113" t="n">
        <v>0</v>
      </c>
    </row>
    <row r="25109" customFormat="false" ht="80.1" hidden="false" customHeight="true" outlineLevel="0" collapsed="false">
      <c r="L25109" s="113" t="n">
        <v>0</v>
      </c>
    </row>
    <row r="25110" customFormat="false" ht="80.1" hidden="false" customHeight="true" outlineLevel="0" collapsed="false">
      <c r="L25110" s="113" t="n">
        <v>0</v>
      </c>
    </row>
    <row r="25111" customFormat="false" ht="80.1" hidden="false" customHeight="true" outlineLevel="0" collapsed="false">
      <c r="L25111" s="113" t="n">
        <v>0</v>
      </c>
    </row>
    <row r="25112" customFormat="false" ht="80.1" hidden="false" customHeight="true" outlineLevel="0" collapsed="false">
      <c r="L25112" s="113" t="n">
        <v>0</v>
      </c>
    </row>
    <row r="25113" customFormat="false" ht="80.1" hidden="false" customHeight="true" outlineLevel="0" collapsed="false">
      <c r="L25113" s="113" t="n">
        <v>0</v>
      </c>
    </row>
    <row r="25114" customFormat="false" ht="80.1" hidden="false" customHeight="true" outlineLevel="0" collapsed="false">
      <c r="L25114" s="113" t="n">
        <v>0</v>
      </c>
    </row>
    <row r="25115" customFormat="false" ht="80.1" hidden="false" customHeight="true" outlineLevel="0" collapsed="false">
      <c r="L25115" s="113" t="n">
        <v>0</v>
      </c>
    </row>
    <row r="25116" customFormat="false" ht="80.1" hidden="false" customHeight="true" outlineLevel="0" collapsed="false">
      <c r="L25116" s="113" t="n">
        <v>0</v>
      </c>
    </row>
    <row r="25117" customFormat="false" ht="80.1" hidden="false" customHeight="true" outlineLevel="0" collapsed="false">
      <c r="L25117" s="113" t="n">
        <v>0</v>
      </c>
    </row>
    <row r="25118" customFormat="false" ht="80.1" hidden="false" customHeight="true" outlineLevel="0" collapsed="false">
      <c r="L25118" s="113" t="n">
        <v>0</v>
      </c>
    </row>
    <row r="25119" customFormat="false" ht="80.1" hidden="false" customHeight="true" outlineLevel="0" collapsed="false">
      <c r="L25119" s="113" t="n">
        <v>0</v>
      </c>
    </row>
    <row r="25120" customFormat="false" ht="80.1" hidden="false" customHeight="true" outlineLevel="0" collapsed="false">
      <c r="L25120" s="113" t="n">
        <v>0</v>
      </c>
    </row>
    <row r="25121" customFormat="false" ht="80.1" hidden="false" customHeight="true" outlineLevel="0" collapsed="false">
      <c r="L25121" s="113" t="n">
        <v>0</v>
      </c>
    </row>
    <row r="25122" customFormat="false" ht="80.1" hidden="false" customHeight="true" outlineLevel="0" collapsed="false">
      <c r="L25122" s="113" t="n">
        <v>0</v>
      </c>
    </row>
    <row r="25123" customFormat="false" ht="80.1" hidden="false" customHeight="true" outlineLevel="0" collapsed="false">
      <c r="L25123" s="113" t="n">
        <v>0</v>
      </c>
    </row>
    <row r="25124" customFormat="false" ht="80.1" hidden="false" customHeight="true" outlineLevel="0" collapsed="false">
      <c r="L25124" s="113" t="n">
        <v>0</v>
      </c>
    </row>
    <row r="25125" customFormat="false" ht="80.1" hidden="false" customHeight="true" outlineLevel="0" collapsed="false">
      <c r="L25125" s="113" t="n">
        <v>0</v>
      </c>
    </row>
    <row r="25126" customFormat="false" ht="80.1" hidden="false" customHeight="true" outlineLevel="0" collapsed="false">
      <c r="L25126" s="113" t="n">
        <v>0</v>
      </c>
    </row>
    <row r="25127" customFormat="false" ht="80.1" hidden="false" customHeight="true" outlineLevel="0" collapsed="false">
      <c r="L25127" s="113" t="n">
        <v>0</v>
      </c>
    </row>
    <row r="25128" customFormat="false" ht="80.1" hidden="false" customHeight="true" outlineLevel="0" collapsed="false">
      <c r="L25128" s="113" t="n">
        <v>0</v>
      </c>
    </row>
    <row r="25129" customFormat="false" ht="80.1" hidden="false" customHeight="true" outlineLevel="0" collapsed="false">
      <c r="L25129" s="113" t="n">
        <v>0</v>
      </c>
    </row>
    <row r="25130" customFormat="false" ht="80.1" hidden="false" customHeight="true" outlineLevel="0" collapsed="false">
      <c r="L25130" s="113" t="n">
        <v>0</v>
      </c>
    </row>
    <row r="25131" customFormat="false" ht="80.1" hidden="false" customHeight="true" outlineLevel="0" collapsed="false">
      <c r="L25131" s="113" t="n">
        <v>0</v>
      </c>
    </row>
    <row r="25132" customFormat="false" ht="80.1" hidden="false" customHeight="true" outlineLevel="0" collapsed="false">
      <c r="L25132" s="113" t="n">
        <v>0</v>
      </c>
    </row>
    <row r="25133" customFormat="false" ht="80.1" hidden="false" customHeight="true" outlineLevel="0" collapsed="false">
      <c r="L25133" s="113" t="n">
        <v>0</v>
      </c>
    </row>
    <row r="25134" customFormat="false" ht="80.1" hidden="false" customHeight="true" outlineLevel="0" collapsed="false">
      <c r="L25134" s="113" t="n">
        <v>0</v>
      </c>
    </row>
    <row r="25135" customFormat="false" ht="80.1" hidden="false" customHeight="true" outlineLevel="0" collapsed="false">
      <c r="L25135" s="113" t="n">
        <v>0</v>
      </c>
    </row>
    <row r="25136" customFormat="false" ht="80.1" hidden="false" customHeight="true" outlineLevel="0" collapsed="false">
      <c r="L25136" s="113" t="n">
        <v>0</v>
      </c>
    </row>
    <row r="25137" customFormat="false" ht="80.1" hidden="false" customHeight="true" outlineLevel="0" collapsed="false">
      <c r="L25137" s="113" t="n">
        <v>0</v>
      </c>
    </row>
    <row r="25138" customFormat="false" ht="80.1" hidden="false" customHeight="true" outlineLevel="0" collapsed="false">
      <c r="L25138" s="113" t="n">
        <v>0</v>
      </c>
    </row>
    <row r="25139" customFormat="false" ht="80.1" hidden="false" customHeight="true" outlineLevel="0" collapsed="false">
      <c r="L25139" s="113" t="n">
        <v>0</v>
      </c>
    </row>
    <row r="25140" customFormat="false" ht="80.1" hidden="false" customHeight="true" outlineLevel="0" collapsed="false">
      <c r="L25140" s="113" t="n">
        <v>0</v>
      </c>
    </row>
    <row r="25141" customFormat="false" ht="80.1" hidden="false" customHeight="true" outlineLevel="0" collapsed="false">
      <c r="L25141" s="113" t="n">
        <v>0</v>
      </c>
    </row>
    <row r="25142" customFormat="false" ht="80.1" hidden="false" customHeight="true" outlineLevel="0" collapsed="false">
      <c r="L25142" s="113" t="n">
        <v>0</v>
      </c>
    </row>
    <row r="25143" customFormat="false" ht="80.1" hidden="false" customHeight="true" outlineLevel="0" collapsed="false">
      <c r="L25143" s="113" t="n">
        <v>0</v>
      </c>
    </row>
    <row r="25144" customFormat="false" ht="80.1" hidden="false" customHeight="true" outlineLevel="0" collapsed="false">
      <c r="L25144" s="113" t="n">
        <v>0</v>
      </c>
    </row>
    <row r="25145" customFormat="false" ht="80.1" hidden="false" customHeight="true" outlineLevel="0" collapsed="false">
      <c r="L25145" s="113" t="n">
        <v>0</v>
      </c>
    </row>
    <row r="25146" customFormat="false" ht="80.1" hidden="false" customHeight="true" outlineLevel="0" collapsed="false">
      <c r="L25146" s="113" t="n">
        <v>0</v>
      </c>
    </row>
    <row r="25147" customFormat="false" ht="80.1" hidden="false" customHeight="true" outlineLevel="0" collapsed="false">
      <c r="L25147" s="113" t="n">
        <v>0</v>
      </c>
    </row>
    <row r="25148" customFormat="false" ht="80.1" hidden="false" customHeight="true" outlineLevel="0" collapsed="false">
      <c r="L25148" s="113" t="n">
        <v>0</v>
      </c>
    </row>
    <row r="25149" customFormat="false" ht="80.1" hidden="false" customHeight="true" outlineLevel="0" collapsed="false">
      <c r="L25149" s="113" t="n">
        <v>0</v>
      </c>
    </row>
    <row r="25150" customFormat="false" ht="80.1" hidden="false" customHeight="true" outlineLevel="0" collapsed="false">
      <c r="L25150" s="113" t="n">
        <v>0</v>
      </c>
    </row>
    <row r="25151" customFormat="false" ht="80.1" hidden="false" customHeight="true" outlineLevel="0" collapsed="false">
      <c r="L25151" s="113" t="n">
        <v>0</v>
      </c>
    </row>
    <row r="25152" customFormat="false" ht="80.1" hidden="false" customHeight="true" outlineLevel="0" collapsed="false">
      <c r="L25152" s="113" t="n">
        <v>0</v>
      </c>
    </row>
    <row r="25153" customFormat="false" ht="80.1" hidden="false" customHeight="true" outlineLevel="0" collapsed="false">
      <c r="L25153" s="113" t="n">
        <v>0</v>
      </c>
    </row>
    <row r="25154" customFormat="false" ht="80.1" hidden="false" customHeight="true" outlineLevel="0" collapsed="false">
      <c r="L25154" s="113" t="n">
        <v>0</v>
      </c>
    </row>
    <row r="25155" customFormat="false" ht="80.1" hidden="false" customHeight="true" outlineLevel="0" collapsed="false">
      <c r="L25155" s="113" t="n">
        <v>0</v>
      </c>
    </row>
    <row r="25156" customFormat="false" ht="80.1" hidden="false" customHeight="true" outlineLevel="0" collapsed="false">
      <c r="L25156" s="113" t="n">
        <v>0</v>
      </c>
    </row>
    <row r="25157" customFormat="false" ht="80.1" hidden="false" customHeight="true" outlineLevel="0" collapsed="false">
      <c r="L25157" s="113" t="n">
        <v>0</v>
      </c>
    </row>
    <row r="25158" customFormat="false" ht="80.1" hidden="false" customHeight="true" outlineLevel="0" collapsed="false">
      <c r="L25158" s="113" t="n">
        <v>0</v>
      </c>
    </row>
    <row r="25159" customFormat="false" ht="80.1" hidden="false" customHeight="true" outlineLevel="0" collapsed="false">
      <c r="L25159" s="113" t="n">
        <v>0</v>
      </c>
    </row>
    <row r="25160" customFormat="false" ht="80.1" hidden="false" customHeight="true" outlineLevel="0" collapsed="false">
      <c r="L25160" s="113" t="n">
        <v>0</v>
      </c>
    </row>
    <row r="25161" customFormat="false" ht="80.1" hidden="false" customHeight="true" outlineLevel="0" collapsed="false">
      <c r="L25161" s="113" t="n">
        <v>0</v>
      </c>
    </row>
    <row r="25162" customFormat="false" ht="80.1" hidden="false" customHeight="true" outlineLevel="0" collapsed="false">
      <c r="L25162" s="113" t="n">
        <v>0</v>
      </c>
    </row>
    <row r="25163" customFormat="false" ht="80.1" hidden="false" customHeight="true" outlineLevel="0" collapsed="false">
      <c r="L25163" s="113" t="n">
        <v>0</v>
      </c>
    </row>
    <row r="25164" customFormat="false" ht="80.1" hidden="false" customHeight="true" outlineLevel="0" collapsed="false">
      <c r="L25164" s="113" t="n">
        <v>0</v>
      </c>
    </row>
    <row r="25165" customFormat="false" ht="80.1" hidden="false" customHeight="true" outlineLevel="0" collapsed="false">
      <c r="L25165" s="113" t="n">
        <v>0</v>
      </c>
    </row>
    <row r="25166" customFormat="false" ht="80.1" hidden="false" customHeight="true" outlineLevel="0" collapsed="false">
      <c r="L25166" s="113" t="n">
        <v>0</v>
      </c>
    </row>
    <row r="25167" customFormat="false" ht="80.1" hidden="false" customHeight="true" outlineLevel="0" collapsed="false">
      <c r="L25167" s="113" t="n">
        <v>0</v>
      </c>
    </row>
    <row r="25168" customFormat="false" ht="80.1" hidden="false" customHeight="true" outlineLevel="0" collapsed="false">
      <c r="L25168" s="113" t="n">
        <v>0</v>
      </c>
    </row>
    <row r="25169" customFormat="false" ht="80.1" hidden="false" customHeight="true" outlineLevel="0" collapsed="false">
      <c r="L25169" s="113" t="n">
        <v>0</v>
      </c>
    </row>
    <row r="25170" customFormat="false" ht="80.1" hidden="false" customHeight="true" outlineLevel="0" collapsed="false">
      <c r="L25170" s="113" t="n">
        <v>0</v>
      </c>
    </row>
    <row r="25171" customFormat="false" ht="80.1" hidden="false" customHeight="true" outlineLevel="0" collapsed="false">
      <c r="L25171" s="113" t="n">
        <v>0</v>
      </c>
    </row>
    <row r="25172" customFormat="false" ht="80.1" hidden="false" customHeight="true" outlineLevel="0" collapsed="false">
      <c r="L25172" s="113" t="n">
        <v>0</v>
      </c>
    </row>
    <row r="25173" customFormat="false" ht="80.1" hidden="false" customHeight="true" outlineLevel="0" collapsed="false">
      <c r="L25173" s="113" t="n">
        <v>0</v>
      </c>
    </row>
    <row r="25174" customFormat="false" ht="80.1" hidden="false" customHeight="true" outlineLevel="0" collapsed="false">
      <c r="L25174" s="113" t="n">
        <v>0</v>
      </c>
    </row>
    <row r="25175" customFormat="false" ht="80.1" hidden="false" customHeight="true" outlineLevel="0" collapsed="false">
      <c r="L25175" s="113" t="n">
        <v>0</v>
      </c>
    </row>
    <row r="25176" customFormat="false" ht="80.1" hidden="false" customHeight="true" outlineLevel="0" collapsed="false">
      <c r="L25176" s="113" t="n">
        <v>0</v>
      </c>
    </row>
    <row r="25177" customFormat="false" ht="80.1" hidden="false" customHeight="true" outlineLevel="0" collapsed="false">
      <c r="L25177" s="113" t="n">
        <v>0</v>
      </c>
    </row>
    <row r="25178" customFormat="false" ht="80.1" hidden="false" customHeight="true" outlineLevel="0" collapsed="false">
      <c r="L25178" s="113" t="n">
        <v>0</v>
      </c>
    </row>
    <row r="25179" customFormat="false" ht="80.1" hidden="false" customHeight="true" outlineLevel="0" collapsed="false">
      <c r="L25179" s="113" t="n">
        <v>0</v>
      </c>
    </row>
    <row r="25180" customFormat="false" ht="80.1" hidden="false" customHeight="true" outlineLevel="0" collapsed="false">
      <c r="L25180" s="113" t="n">
        <v>0</v>
      </c>
    </row>
    <row r="25181" customFormat="false" ht="80.1" hidden="false" customHeight="true" outlineLevel="0" collapsed="false">
      <c r="L25181" s="113" t="n">
        <v>0</v>
      </c>
    </row>
    <row r="25182" customFormat="false" ht="80.1" hidden="false" customHeight="true" outlineLevel="0" collapsed="false">
      <c r="L25182" s="113" t="n">
        <v>0</v>
      </c>
    </row>
    <row r="25183" customFormat="false" ht="80.1" hidden="false" customHeight="true" outlineLevel="0" collapsed="false">
      <c r="L25183" s="113" t="n">
        <v>0</v>
      </c>
    </row>
    <row r="25184" customFormat="false" ht="80.1" hidden="false" customHeight="true" outlineLevel="0" collapsed="false">
      <c r="L25184" s="113" t="n">
        <v>0</v>
      </c>
    </row>
    <row r="25185" customFormat="false" ht="80.1" hidden="false" customHeight="true" outlineLevel="0" collapsed="false">
      <c r="L25185" s="113" t="n">
        <v>0</v>
      </c>
    </row>
    <row r="25186" customFormat="false" ht="80.1" hidden="false" customHeight="true" outlineLevel="0" collapsed="false">
      <c r="L25186" s="113" t="n">
        <v>0</v>
      </c>
    </row>
    <row r="25187" customFormat="false" ht="80.1" hidden="false" customHeight="true" outlineLevel="0" collapsed="false">
      <c r="L25187" s="113" t="n">
        <v>0</v>
      </c>
    </row>
    <row r="25188" customFormat="false" ht="80.1" hidden="false" customHeight="true" outlineLevel="0" collapsed="false">
      <c r="L25188" s="113" t="n">
        <v>0</v>
      </c>
    </row>
    <row r="25189" customFormat="false" ht="80.1" hidden="false" customHeight="true" outlineLevel="0" collapsed="false">
      <c r="L25189" s="113" t="n">
        <v>0</v>
      </c>
    </row>
    <row r="25190" customFormat="false" ht="80.1" hidden="false" customHeight="true" outlineLevel="0" collapsed="false">
      <c r="L25190" s="113" t="n">
        <v>0</v>
      </c>
    </row>
    <row r="25191" customFormat="false" ht="80.1" hidden="false" customHeight="true" outlineLevel="0" collapsed="false">
      <c r="L25191" s="113" t="n">
        <v>0</v>
      </c>
    </row>
    <row r="25192" customFormat="false" ht="80.1" hidden="false" customHeight="true" outlineLevel="0" collapsed="false">
      <c r="L25192" s="113" t="n">
        <v>0</v>
      </c>
    </row>
    <row r="25193" customFormat="false" ht="80.1" hidden="false" customHeight="true" outlineLevel="0" collapsed="false">
      <c r="L25193" s="113" t="n">
        <v>0</v>
      </c>
    </row>
    <row r="25194" customFormat="false" ht="80.1" hidden="false" customHeight="true" outlineLevel="0" collapsed="false">
      <c r="L25194" s="113" t="n">
        <v>0</v>
      </c>
    </row>
    <row r="25195" customFormat="false" ht="80.1" hidden="false" customHeight="true" outlineLevel="0" collapsed="false">
      <c r="L25195" s="113" t="n">
        <v>0</v>
      </c>
    </row>
    <row r="25196" customFormat="false" ht="80.1" hidden="false" customHeight="true" outlineLevel="0" collapsed="false">
      <c r="L25196" s="113" t="n">
        <v>0</v>
      </c>
    </row>
    <row r="25197" customFormat="false" ht="80.1" hidden="false" customHeight="true" outlineLevel="0" collapsed="false">
      <c r="L25197" s="113" t="n">
        <v>0</v>
      </c>
    </row>
    <row r="25198" customFormat="false" ht="80.1" hidden="false" customHeight="true" outlineLevel="0" collapsed="false">
      <c r="L25198" s="113" t="n">
        <v>0</v>
      </c>
    </row>
    <row r="25199" customFormat="false" ht="80.1" hidden="false" customHeight="true" outlineLevel="0" collapsed="false">
      <c r="L25199" s="113" t="n">
        <v>0</v>
      </c>
    </row>
    <row r="25200" customFormat="false" ht="80.1" hidden="false" customHeight="true" outlineLevel="0" collapsed="false">
      <c r="L25200" s="113" t="n">
        <v>0</v>
      </c>
    </row>
    <row r="25201" customFormat="false" ht="80.1" hidden="false" customHeight="true" outlineLevel="0" collapsed="false">
      <c r="L25201" s="113" t="n">
        <v>0</v>
      </c>
    </row>
    <row r="25202" customFormat="false" ht="80.1" hidden="false" customHeight="true" outlineLevel="0" collapsed="false">
      <c r="L25202" s="113" t="n">
        <v>0</v>
      </c>
    </row>
    <row r="25203" customFormat="false" ht="80.1" hidden="false" customHeight="true" outlineLevel="0" collapsed="false">
      <c r="L25203" s="113" t="n">
        <v>0</v>
      </c>
    </row>
    <row r="25204" customFormat="false" ht="80.1" hidden="false" customHeight="true" outlineLevel="0" collapsed="false">
      <c r="L25204" s="113" t="n">
        <v>0</v>
      </c>
    </row>
    <row r="25205" customFormat="false" ht="80.1" hidden="false" customHeight="true" outlineLevel="0" collapsed="false">
      <c r="L25205" s="113" t="n">
        <v>0</v>
      </c>
    </row>
    <row r="25206" customFormat="false" ht="80.1" hidden="false" customHeight="true" outlineLevel="0" collapsed="false">
      <c r="L25206" s="113" t="n">
        <v>0</v>
      </c>
    </row>
    <row r="25207" customFormat="false" ht="80.1" hidden="false" customHeight="true" outlineLevel="0" collapsed="false">
      <c r="L25207" s="113" t="n">
        <v>0</v>
      </c>
    </row>
    <row r="25208" customFormat="false" ht="80.1" hidden="false" customHeight="true" outlineLevel="0" collapsed="false">
      <c r="L25208" s="113" t="n">
        <v>0</v>
      </c>
    </row>
    <row r="25209" customFormat="false" ht="80.1" hidden="false" customHeight="true" outlineLevel="0" collapsed="false">
      <c r="L25209" s="113" t="n">
        <v>0</v>
      </c>
    </row>
    <row r="25210" customFormat="false" ht="80.1" hidden="false" customHeight="true" outlineLevel="0" collapsed="false">
      <c r="L25210" s="113" t="n">
        <v>0</v>
      </c>
    </row>
    <row r="25211" customFormat="false" ht="80.1" hidden="false" customHeight="true" outlineLevel="0" collapsed="false">
      <c r="L25211" s="113" t="n">
        <v>0</v>
      </c>
    </row>
    <row r="25212" customFormat="false" ht="80.1" hidden="false" customHeight="true" outlineLevel="0" collapsed="false">
      <c r="L25212" s="113" t="n">
        <v>0</v>
      </c>
    </row>
    <row r="25213" customFormat="false" ht="80.1" hidden="false" customHeight="true" outlineLevel="0" collapsed="false">
      <c r="L25213" s="113" t="n">
        <v>0</v>
      </c>
    </row>
    <row r="25214" customFormat="false" ht="80.1" hidden="false" customHeight="true" outlineLevel="0" collapsed="false">
      <c r="L25214" s="113" t="n">
        <v>0</v>
      </c>
    </row>
    <row r="25215" customFormat="false" ht="80.1" hidden="false" customHeight="true" outlineLevel="0" collapsed="false">
      <c r="L25215" s="113" t="n">
        <v>0</v>
      </c>
    </row>
    <row r="25216" customFormat="false" ht="80.1" hidden="false" customHeight="true" outlineLevel="0" collapsed="false">
      <c r="L25216" s="113" t="n">
        <v>0</v>
      </c>
    </row>
    <row r="25217" customFormat="false" ht="80.1" hidden="false" customHeight="true" outlineLevel="0" collapsed="false">
      <c r="L25217" s="113" t="n">
        <v>0</v>
      </c>
    </row>
    <row r="25218" customFormat="false" ht="80.1" hidden="false" customHeight="true" outlineLevel="0" collapsed="false">
      <c r="L25218" s="113" t="n">
        <v>0</v>
      </c>
    </row>
    <row r="25219" customFormat="false" ht="80.1" hidden="false" customHeight="true" outlineLevel="0" collapsed="false">
      <c r="L25219" s="113" t="n">
        <v>0</v>
      </c>
    </row>
    <row r="25220" customFormat="false" ht="80.1" hidden="false" customHeight="true" outlineLevel="0" collapsed="false">
      <c r="L25220" s="113" t="n">
        <v>0</v>
      </c>
    </row>
    <row r="25221" customFormat="false" ht="80.1" hidden="false" customHeight="true" outlineLevel="0" collapsed="false">
      <c r="L25221" s="113" t="n">
        <v>0</v>
      </c>
    </row>
    <row r="25222" customFormat="false" ht="80.1" hidden="false" customHeight="true" outlineLevel="0" collapsed="false">
      <c r="L25222" s="113" t="n">
        <v>0</v>
      </c>
    </row>
    <row r="25223" customFormat="false" ht="80.1" hidden="false" customHeight="true" outlineLevel="0" collapsed="false">
      <c r="L25223" s="113" t="n">
        <v>0</v>
      </c>
    </row>
    <row r="25224" customFormat="false" ht="80.1" hidden="false" customHeight="true" outlineLevel="0" collapsed="false">
      <c r="L25224" s="113" t="n">
        <v>0</v>
      </c>
    </row>
    <row r="25225" customFormat="false" ht="80.1" hidden="false" customHeight="true" outlineLevel="0" collapsed="false">
      <c r="L25225" s="113" t="n">
        <v>0</v>
      </c>
    </row>
    <row r="25226" customFormat="false" ht="80.1" hidden="false" customHeight="true" outlineLevel="0" collapsed="false">
      <c r="L25226" s="113" t="n">
        <v>0</v>
      </c>
    </row>
    <row r="25227" customFormat="false" ht="80.1" hidden="false" customHeight="true" outlineLevel="0" collapsed="false">
      <c r="L25227" s="113" t="n">
        <v>0</v>
      </c>
    </row>
    <row r="25228" customFormat="false" ht="80.1" hidden="false" customHeight="true" outlineLevel="0" collapsed="false">
      <c r="L25228" s="113" t="n">
        <v>0</v>
      </c>
    </row>
    <row r="25229" customFormat="false" ht="80.1" hidden="false" customHeight="true" outlineLevel="0" collapsed="false">
      <c r="L25229" s="113" t="n">
        <v>0</v>
      </c>
    </row>
    <row r="25230" customFormat="false" ht="80.1" hidden="false" customHeight="true" outlineLevel="0" collapsed="false">
      <c r="L25230" s="113" t="n">
        <v>0</v>
      </c>
    </row>
    <row r="25231" customFormat="false" ht="80.1" hidden="false" customHeight="true" outlineLevel="0" collapsed="false">
      <c r="L25231" s="113" t="n">
        <v>0</v>
      </c>
    </row>
    <row r="25232" customFormat="false" ht="80.1" hidden="false" customHeight="true" outlineLevel="0" collapsed="false">
      <c r="L25232" s="113" t="n">
        <v>0</v>
      </c>
    </row>
    <row r="25233" customFormat="false" ht="80.1" hidden="false" customHeight="true" outlineLevel="0" collapsed="false">
      <c r="L25233" s="113" t="n">
        <v>0</v>
      </c>
    </row>
    <row r="25234" customFormat="false" ht="80.1" hidden="false" customHeight="true" outlineLevel="0" collapsed="false">
      <c r="L25234" s="113" t="n">
        <v>0</v>
      </c>
    </row>
    <row r="25235" customFormat="false" ht="80.1" hidden="false" customHeight="true" outlineLevel="0" collapsed="false">
      <c r="L25235" s="113" t="n">
        <v>0</v>
      </c>
    </row>
    <row r="25236" customFormat="false" ht="80.1" hidden="false" customHeight="true" outlineLevel="0" collapsed="false">
      <c r="L25236" s="113" t="n">
        <v>0</v>
      </c>
    </row>
    <row r="25237" customFormat="false" ht="80.1" hidden="false" customHeight="true" outlineLevel="0" collapsed="false">
      <c r="L25237" s="113" t="n">
        <v>0</v>
      </c>
    </row>
    <row r="25238" customFormat="false" ht="80.1" hidden="false" customHeight="true" outlineLevel="0" collapsed="false">
      <c r="L25238" s="113" t="n">
        <v>0</v>
      </c>
    </row>
    <row r="25239" customFormat="false" ht="80.1" hidden="false" customHeight="true" outlineLevel="0" collapsed="false">
      <c r="L25239" s="113" t="n">
        <v>0</v>
      </c>
    </row>
    <row r="25240" customFormat="false" ht="80.1" hidden="false" customHeight="true" outlineLevel="0" collapsed="false">
      <c r="L25240" s="113" t="n">
        <v>0</v>
      </c>
    </row>
    <row r="25241" customFormat="false" ht="80.1" hidden="false" customHeight="true" outlineLevel="0" collapsed="false">
      <c r="L25241" s="113" t="n">
        <v>0</v>
      </c>
    </row>
    <row r="25242" customFormat="false" ht="80.1" hidden="false" customHeight="true" outlineLevel="0" collapsed="false">
      <c r="L25242" s="113" t="n">
        <v>0</v>
      </c>
    </row>
    <row r="25243" customFormat="false" ht="80.1" hidden="false" customHeight="true" outlineLevel="0" collapsed="false">
      <c r="L25243" s="113" t="n">
        <v>0</v>
      </c>
    </row>
    <row r="25244" customFormat="false" ht="80.1" hidden="false" customHeight="true" outlineLevel="0" collapsed="false">
      <c r="L25244" s="113" t="n">
        <v>0</v>
      </c>
    </row>
    <row r="25245" customFormat="false" ht="80.1" hidden="false" customHeight="true" outlineLevel="0" collapsed="false">
      <c r="L25245" s="113" t="n">
        <v>0</v>
      </c>
    </row>
    <row r="25246" customFormat="false" ht="80.1" hidden="false" customHeight="true" outlineLevel="0" collapsed="false">
      <c r="L25246" s="113" t="n">
        <v>0</v>
      </c>
    </row>
    <row r="25247" customFormat="false" ht="80.1" hidden="false" customHeight="true" outlineLevel="0" collapsed="false">
      <c r="L25247" s="113" t="n">
        <v>0</v>
      </c>
    </row>
    <row r="25248" customFormat="false" ht="80.1" hidden="false" customHeight="true" outlineLevel="0" collapsed="false">
      <c r="L25248" s="113" t="n">
        <v>0</v>
      </c>
    </row>
    <row r="25249" customFormat="false" ht="80.1" hidden="false" customHeight="true" outlineLevel="0" collapsed="false">
      <c r="L25249" s="113" t="n">
        <v>0</v>
      </c>
    </row>
    <row r="25250" customFormat="false" ht="80.1" hidden="false" customHeight="true" outlineLevel="0" collapsed="false">
      <c r="L25250" s="113" t="n">
        <v>0</v>
      </c>
    </row>
    <row r="25251" customFormat="false" ht="80.1" hidden="false" customHeight="true" outlineLevel="0" collapsed="false">
      <c r="L25251" s="113" t="n">
        <v>0</v>
      </c>
    </row>
    <row r="25252" customFormat="false" ht="80.1" hidden="false" customHeight="true" outlineLevel="0" collapsed="false">
      <c r="L25252" s="113" t="n">
        <v>0</v>
      </c>
    </row>
    <row r="25253" customFormat="false" ht="80.1" hidden="false" customHeight="true" outlineLevel="0" collapsed="false">
      <c r="L25253" s="113" t="n">
        <v>0</v>
      </c>
    </row>
    <row r="25254" customFormat="false" ht="80.1" hidden="false" customHeight="true" outlineLevel="0" collapsed="false">
      <c r="L25254" s="113" t="n">
        <v>0</v>
      </c>
    </row>
    <row r="25255" customFormat="false" ht="80.1" hidden="false" customHeight="true" outlineLevel="0" collapsed="false">
      <c r="L25255" s="113" t="n">
        <v>0</v>
      </c>
    </row>
    <row r="25256" customFormat="false" ht="80.1" hidden="false" customHeight="true" outlineLevel="0" collapsed="false">
      <c r="L25256" s="113" t="n">
        <v>0</v>
      </c>
    </row>
    <row r="25257" customFormat="false" ht="80.1" hidden="false" customHeight="true" outlineLevel="0" collapsed="false">
      <c r="L25257" s="113" t="n">
        <v>0</v>
      </c>
    </row>
    <row r="25258" customFormat="false" ht="80.1" hidden="false" customHeight="true" outlineLevel="0" collapsed="false">
      <c r="L25258" s="113" t="n">
        <v>0</v>
      </c>
    </row>
    <row r="25259" customFormat="false" ht="80.1" hidden="false" customHeight="true" outlineLevel="0" collapsed="false">
      <c r="L25259" s="113" t="n">
        <v>0</v>
      </c>
    </row>
    <row r="25260" customFormat="false" ht="80.1" hidden="false" customHeight="true" outlineLevel="0" collapsed="false">
      <c r="L25260" s="113" t="n">
        <v>0</v>
      </c>
    </row>
    <row r="25261" customFormat="false" ht="80.1" hidden="false" customHeight="true" outlineLevel="0" collapsed="false">
      <c r="L25261" s="113" t="n">
        <v>0</v>
      </c>
    </row>
    <row r="25262" customFormat="false" ht="80.1" hidden="false" customHeight="true" outlineLevel="0" collapsed="false">
      <c r="L25262" s="113" t="n">
        <v>0</v>
      </c>
    </row>
    <row r="25263" customFormat="false" ht="80.1" hidden="false" customHeight="true" outlineLevel="0" collapsed="false">
      <c r="L25263" s="113" t="n">
        <v>0</v>
      </c>
    </row>
    <row r="25264" customFormat="false" ht="80.1" hidden="false" customHeight="true" outlineLevel="0" collapsed="false">
      <c r="L25264" s="113" t="n">
        <v>0</v>
      </c>
    </row>
    <row r="25265" customFormat="false" ht="80.1" hidden="false" customHeight="true" outlineLevel="0" collapsed="false">
      <c r="L25265" s="113" t="n">
        <v>0</v>
      </c>
    </row>
    <row r="25266" customFormat="false" ht="80.1" hidden="false" customHeight="true" outlineLevel="0" collapsed="false">
      <c r="L25266" s="113" t="n">
        <v>0</v>
      </c>
    </row>
    <row r="25267" customFormat="false" ht="80.1" hidden="false" customHeight="true" outlineLevel="0" collapsed="false">
      <c r="L25267" s="113" t="n">
        <v>0</v>
      </c>
    </row>
    <row r="25268" customFormat="false" ht="80.1" hidden="false" customHeight="true" outlineLevel="0" collapsed="false">
      <c r="L25268" s="113" t="n">
        <v>0</v>
      </c>
    </row>
    <row r="25269" customFormat="false" ht="80.1" hidden="false" customHeight="true" outlineLevel="0" collapsed="false">
      <c r="L25269" s="113" t="n">
        <v>0</v>
      </c>
    </row>
    <row r="25270" customFormat="false" ht="80.1" hidden="false" customHeight="true" outlineLevel="0" collapsed="false">
      <c r="L25270" s="113" t="n">
        <v>0</v>
      </c>
    </row>
    <row r="25271" customFormat="false" ht="80.1" hidden="false" customHeight="true" outlineLevel="0" collapsed="false">
      <c r="L25271" s="113" t="n">
        <v>0</v>
      </c>
    </row>
    <row r="25272" customFormat="false" ht="80.1" hidden="false" customHeight="true" outlineLevel="0" collapsed="false">
      <c r="L25272" s="113" t="n">
        <v>0</v>
      </c>
    </row>
    <row r="25273" customFormat="false" ht="80.1" hidden="false" customHeight="true" outlineLevel="0" collapsed="false">
      <c r="L25273" s="113" t="n">
        <v>0</v>
      </c>
    </row>
    <row r="25274" customFormat="false" ht="80.1" hidden="false" customHeight="true" outlineLevel="0" collapsed="false">
      <c r="L25274" s="113" t="n">
        <v>0</v>
      </c>
    </row>
    <row r="25275" customFormat="false" ht="80.1" hidden="false" customHeight="true" outlineLevel="0" collapsed="false">
      <c r="L25275" s="113" t="n">
        <v>0</v>
      </c>
    </row>
    <row r="25276" customFormat="false" ht="80.1" hidden="false" customHeight="true" outlineLevel="0" collapsed="false">
      <c r="L25276" s="113" t="n">
        <v>0</v>
      </c>
    </row>
    <row r="25277" customFormat="false" ht="80.1" hidden="false" customHeight="true" outlineLevel="0" collapsed="false">
      <c r="L25277" s="113" t="n">
        <v>0</v>
      </c>
    </row>
    <row r="25278" customFormat="false" ht="80.1" hidden="false" customHeight="true" outlineLevel="0" collapsed="false">
      <c r="L25278" s="113" t="n">
        <v>0</v>
      </c>
    </row>
    <row r="25279" customFormat="false" ht="80.1" hidden="false" customHeight="true" outlineLevel="0" collapsed="false">
      <c r="L25279" s="113" t="n">
        <v>0</v>
      </c>
    </row>
    <row r="25280" customFormat="false" ht="80.1" hidden="false" customHeight="true" outlineLevel="0" collapsed="false">
      <c r="L25280" s="113" t="n">
        <v>0</v>
      </c>
    </row>
    <row r="25281" customFormat="false" ht="80.1" hidden="false" customHeight="true" outlineLevel="0" collapsed="false">
      <c r="L25281" s="113" t="n">
        <v>0</v>
      </c>
    </row>
    <row r="25282" customFormat="false" ht="80.1" hidden="false" customHeight="true" outlineLevel="0" collapsed="false">
      <c r="L25282" s="113" t="n">
        <v>0</v>
      </c>
    </row>
    <row r="25283" customFormat="false" ht="80.1" hidden="false" customHeight="true" outlineLevel="0" collapsed="false">
      <c r="L25283" s="113" t="n">
        <v>0</v>
      </c>
    </row>
    <row r="25284" customFormat="false" ht="80.1" hidden="false" customHeight="true" outlineLevel="0" collapsed="false">
      <c r="L25284" s="113" t="n">
        <v>0</v>
      </c>
    </row>
    <row r="25285" customFormat="false" ht="80.1" hidden="false" customHeight="true" outlineLevel="0" collapsed="false">
      <c r="L25285" s="113" t="n">
        <v>0</v>
      </c>
    </row>
    <row r="25286" customFormat="false" ht="80.1" hidden="false" customHeight="true" outlineLevel="0" collapsed="false">
      <c r="L25286" s="113" t="n">
        <v>0</v>
      </c>
    </row>
    <row r="25287" customFormat="false" ht="80.1" hidden="false" customHeight="true" outlineLevel="0" collapsed="false">
      <c r="L25287" s="113" t="n">
        <v>0</v>
      </c>
    </row>
    <row r="25288" customFormat="false" ht="80.1" hidden="false" customHeight="true" outlineLevel="0" collapsed="false">
      <c r="L25288" s="113" t="n">
        <v>0</v>
      </c>
    </row>
    <row r="25289" customFormat="false" ht="80.1" hidden="false" customHeight="true" outlineLevel="0" collapsed="false">
      <c r="L25289" s="113" t="n">
        <v>0</v>
      </c>
    </row>
    <row r="25290" customFormat="false" ht="80.1" hidden="false" customHeight="true" outlineLevel="0" collapsed="false">
      <c r="L25290" s="113" t="n">
        <v>0</v>
      </c>
    </row>
    <row r="25291" customFormat="false" ht="80.1" hidden="false" customHeight="true" outlineLevel="0" collapsed="false">
      <c r="L25291" s="113" t="n">
        <v>0</v>
      </c>
    </row>
    <row r="25292" customFormat="false" ht="80.1" hidden="false" customHeight="true" outlineLevel="0" collapsed="false">
      <c r="L25292" s="113" t="n">
        <v>0</v>
      </c>
    </row>
    <row r="25293" customFormat="false" ht="80.1" hidden="false" customHeight="true" outlineLevel="0" collapsed="false">
      <c r="L25293" s="113" t="n">
        <v>0</v>
      </c>
    </row>
    <row r="25294" customFormat="false" ht="80.1" hidden="false" customHeight="true" outlineLevel="0" collapsed="false">
      <c r="L25294" s="113" t="n">
        <v>0</v>
      </c>
    </row>
    <row r="25295" customFormat="false" ht="80.1" hidden="false" customHeight="true" outlineLevel="0" collapsed="false">
      <c r="L25295" s="113" t="n">
        <v>0</v>
      </c>
    </row>
    <row r="25296" customFormat="false" ht="80.1" hidden="false" customHeight="true" outlineLevel="0" collapsed="false">
      <c r="L25296" s="113" t="n">
        <v>0</v>
      </c>
    </row>
    <row r="25297" customFormat="false" ht="80.1" hidden="false" customHeight="true" outlineLevel="0" collapsed="false">
      <c r="L25297" s="113" t="n">
        <v>0</v>
      </c>
    </row>
    <row r="25298" customFormat="false" ht="80.1" hidden="false" customHeight="true" outlineLevel="0" collapsed="false">
      <c r="L25298" s="113" t="n">
        <v>0</v>
      </c>
    </row>
    <row r="25299" customFormat="false" ht="80.1" hidden="false" customHeight="true" outlineLevel="0" collapsed="false">
      <c r="L25299" s="113" t="n">
        <v>0</v>
      </c>
    </row>
    <row r="25300" customFormat="false" ht="80.1" hidden="false" customHeight="true" outlineLevel="0" collapsed="false">
      <c r="L25300" s="113" t="n">
        <v>0</v>
      </c>
    </row>
    <row r="25301" customFormat="false" ht="80.1" hidden="false" customHeight="true" outlineLevel="0" collapsed="false">
      <c r="L25301" s="113" t="n">
        <v>0</v>
      </c>
    </row>
    <row r="25302" customFormat="false" ht="80.1" hidden="false" customHeight="true" outlineLevel="0" collapsed="false">
      <c r="L25302" s="113" t="n">
        <v>0</v>
      </c>
    </row>
    <row r="25303" customFormat="false" ht="80.1" hidden="false" customHeight="true" outlineLevel="0" collapsed="false">
      <c r="L25303" s="113" t="n">
        <v>0</v>
      </c>
    </row>
    <row r="25304" customFormat="false" ht="80.1" hidden="false" customHeight="true" outlineLevel="0" collapsed="false">
      <c r="L25304" s="113" t="n">
        <v>0</v>
      </c>
    </row>
    <row r="25305" customFormat="false" ht="80.1" hidden="false" customHeight="true" outlineLevel="0" collapsed="false">
      <c r="L25305" s="113" t="n">
        <v>0</v>
      </c>
    </row>
    <row r="25306" customFormat="false" ht="80.1" hidden="false" customHeight="true" outlineLevel="0" collapsed="false">
      <c r="L25306" s="113" t="n">
        <v>0</v>
      </c>
    </row>
    <row r="25307" customFormat="false" ht="80.1" hidden="false" customHeight="true" outlineLevel="0" collapsed="false">
      <c r="L25307" s="113" t="n">
        <v>0</v>
      </c>
    </row>
    <row r="25308" customFormat="false" ht="80.1" hidden="false" customHeight="true" outlineLevel="0" collapsed="false">
      <c r="L25308" s="113" t="n">
        <v>0</v>
      </c>
    </row>
    <row r="25309" customFormat="false" ht="80.1" hidden="false" customHeight="true" outlineLevel="0" collapsed="false">
      <c r="L25309" s="113" t="n">
        <v>0</v>
      </c>
    </row>
    <row r="25310" customFormat="false" ht="80.1" hidden="false" customHeight="true" outlineLevel="0" collapsed="false">
      <c r="L25310" s="113" t="n">
        <v>0</v>
      </c>
    </row>
    <row r="25311" customFormat="false" ht="80.1" hidden="false" customHeight="true" outlineLevel="0" collapsed="false">
      <c r="L25311" s="113" t="n">
        <v>0</v>
      </c>
    </row>
    <row r="25312" customFormat="false" ht="80.1" hidden="false" customHeight="true" outlineLevel="0" collapsed="false">
      <c r="L25312" s="113" t="n">
        <v>0</v>
      </c>
    </row>
    <row r="25313" customFormat="false" ht="80.1" hidden="false" customHeight="true" outlineLevel="0" collapsed="false">
      <c r="L25313" s="113" t="n">
        <v>0</v>
      </c>
    </row>
    <row r="25314" customFormat="false" ht="80.1" hidden="false" customHeight="true" outlineLevel="0" collapsed="false">
      <c r="L25314" s="113" t="n">
        <v>0</v>
      </c>
    </row>
    <row r="25315" customFormat="false" ht="80.1" hidden="false" customHeight="true" outlineLevel="0" collapsed="false">
      <c r="L25315" s="113" t="n">
        <v>0</v>
      </c>
    </row>
    <row r="25316" customFormat="false" ht="80.1" hidden="false" customHeight="true" outlineLevel="0" collapsed="false">
      <c r="L25316" s="113" t="n">
        <v>0</v>
      </c>
    </row>
    <row r="25317" customFormat="false" ht="80.1" hidden="false" customHeight="true" outlineLevel="0" collapsed="false">
      <c r="L25317" s="113" t="n">
        <v>0</v>
      </c>
    </row>
    <row r="25318" customFormat="false" ht="80.1" hidden="false" customHeight="true" outlineLevel="0" collapsed="false">
      <c r="L25318" s="113" t="n">
        <v>0</v>
      </c>
    </row>
    <row r="25319" customFormat="false" ht="80.1" hidden="false" customHeight="true" outlineLevel="0" collapsed="false">
      <c r="L25319" s="113" t="n">
        <v>0</v>
      </c>
    </row>
    <row r="25320" customFormat="false" ht="80.1" hidden="false" customHeight="true" outlineLevel="0" collapsed="false">
      <c r="L25320" s="113" t="n">
        <v>0</v>
      </c>
    </row>
    <row r="25321" customFormat="false" ht="80.1" hidden="false" customHeight="true" outlineLevel="0" collapsed="false">
      <c r="L25321" s="113" t="n">
        <v>0</v>
      </c>
    </row>
    <row r="25322" customFormat="false" ht="80.1" hidden="false" customHeight="true" outlineLevel="0" collapsed="false">
      <c r="L25322" s="113" t="n">
        <v>0</v>
      </c>
    </row>
    <row r="25323" customFormat="false" ht="80.1" hidden="false" customHeight="true" outlineLevel="0" collapsed="false">
      <c r="L25323" s="113" t="n">
        <v>0</v>
      </c>
    </row>
    <row r="25324" customFormat="false" ht="80.1" hidden="false" customHeight="true" outlineLevel="0" collapsed="false">
      <c r="L25324" s="113" t="n">
        <v>0</v>
      </c>
    </row>
    <row r="25325" customFormat="false" ht="80.1" hidden="false" customHeight="true" outlineLevel="0" collapsed="false">
      <c r="L25325" s="113" t="n">
        <v>0</v>
      </c>
    </row>
    <row r="25326" customFormat="false" ht="80.1" hidden="false" customHeight="true" outlineLevel="0" collapsed="false">
      <c r="L25326" s="113" t="n">
        <v>0</v>
      </c>
    </row>
    <row r="25327" customFormat="false" ht="80.1" hidden="false" customHeight="true" outlineLevel="0" collapsed="false">
      <c r="L25327" s="113" t="n">
        <v>0</v>
      </c>
    </row>
    <row r="25328" customFormat="false" ht="80.1" hidden="false" customHeight="true" outlineLevel="0" collapsed="false">
      <c r="L25328" s="113" t="n">
        <v>0</v>
      </c>
    </row>
    <row r="25329" customFormat="false" ht="80.1" hidden="false" customHeight="true" outlineLevel="0" collapsed="false">
      <c r="L25329" s="113" t="n">
        <v>0</v>
      </c>
    </row>
    <row r="25330" customFormat="false" ht="80.1" hidden="false" customHeight="true" outlineLevel="0" collapsed="false">
      <c r="L25330" s="113" t="n">
        <v>0</v>
      </c>
    </row>
    <row r="25331" customFormat="false" ht="80.1" hidden="false" customHeight="true" outlineLevel="0" collapsed="false">
      <c r="L25331" s="113" t="n">
        <v>0</v>
      </c>
    </row>
    <row r="25332" customFormat="false" ht="80.1" hidden="false" customHeight="true" outlineLevel="0" collapsed="false">
      <c r="L25332" s="113" t="n">
        <v>0</v>
      </c>
    </row>
    <row r="25333" customFormat="false" ht="80.1" hidden="false" customHeight="true" outlineLevel="0" collapsed="false">
      <c r="L25333" s="113" t="n">
        <v>0</v>
      </c>
    </row>
    <row r="25334" customFormat="false" ht="80.1" hidden="false" customHeight="true" outlineLevel="0" collapsed="false">
      <c r="L25334" s="113" t="n">
        <v>0</v>
      </c>
    </row>
    <row r="25335" customFormat="false" ht="80.1" hidden="false" customHeight="true" outlineLevel="0" collapsed="false">
      <c r="L25335" s="113" t="n">
        <v>0</v>
      </c>
    </row>
    <row r="25336" customFormat="false" ht="80.1" hidden="false" customHeight="true" outlineLevel="0" collapsed="false">
      <c r="L25336" s="113" t="n">
        <v>0</v>
      </c>
    </row>
    <row r="25337" customFormat="false" ht="80.1" hidden="false" customHeight="true" outlineLevel="0" collapsed="false">
      <c r="L25337" s="113" t="n">
        <v>0</v>
      </c>
    </row>
    <row r="25338" customFormat="false" ht="80.1" hidden="false" customHeight="true" outlineLevel="0" collapsed="false">
      <c r="L25338" s="113" t="n">
        <v>0</v>
      </c>
    </row>
    <row r="25339" customFormat="false" ht="80.1" hidden="false" customHeight="true" outlineLevel="0" collapsed="false">
      <c r="L25339" s="113" t="n">
        <v>0</v>
      </c>
    </row>
    <row r="25340" customFormat="false" ht="80.1" hidden="false" customHeight="true" outlineLevel="0" collapsed="false">
      <c r="L25340" s="113" t="n">
        <v>0</v>
      </c>
    </row>
    <row r="25341" customFormat="false" ht="80.1" hidden="false" customHeight="true" outlineLevel="0" collapsed="false">
      <c r="L25341" s="113" t="n">
        <v>0</v>
      </c>
    </row>
    <row r="25342" customFormat="false" ht="80.1" hidden="false" customHeight="true" outlineLevel="0" collapsed="false">
      <c r="L25342" s="113" t="n">
        <v>0</v>
      </c>
    </row>
    <row r="25343" customFormat="false" ht="80.1" hidden="false" customHeight="true" outlineLevel="0" collapsed="false">
      <c r="L25343" s="113" t="n">
        <v>0</v>
      </c>
    </row>
    <row r="25344" customFormat="false" ht="80.1" hidden="false" customHeight="true" outlineLevel="0" collapsed="false">
      <c r="L25344" s="113" t="n">
        <v>0</v>
      </c>
    </row>
    <row r="25345" customFormat="false" ht="80.1" hidden="false" customHeight="true" outlineLevel="0" collapsed="false">
      <c r="L25345" s="113" t="n">
        <v>0</v>
      </c>
    </row>
    <row r="25346" customFormat="false" ht="80.1" hidden="false" customHeight="true" outlineLevel="0" collapsed="false">
      <c r="L25346" s="113" t="n">
        <v>0</v>
      </c>
    </row>
    <row r="25347" customFormat="false" ht="80.1" hidden="false" customHeight="true" outlineLevel="0" collapsed="false">
      <c r="L25347" s="113" t="n">
        <v>0</v>
      </c>
    </row>
    <row r="25348" customFormat="false" ht="80.1" hidden="false" customHeight="true" outlineLevel="0" collapsed="false">
      <c r="L25348" s="113" t="n">
        <v>0</v>
      </c>
    </row>
    <row r="25349" customFormat="false" ht="80.1" hidden="false" customHeight="true" outlineLevel="0" collapsed="false">
      <c r="L25349" s="113" t="n">
        <v>0</v>
      </c>
    </row>
    <row r="25350" customFormat="false" ht="80.1" hidden="false" customHeight="true" outlineLevel="0" collapsed="false">
      <c r="L25350" s="113" t="n">
        <v>0</v>
      </c>
    </row>
    <row r="25351" customFormat="false" ht="80.1" hidden="false" customHeight="true" outlineLevel="0" collapsed="false">
      <c r="L25351" s="113" t="n">
        <v>0</v>
      </c>
    </row>
    <row r="25352" customFormat="false" ht="80.1" hidden="false" customHeight="true" outlineLevel="0" collapsed="false">
      <c r="L25352" s="113" t="n">
        <v>0</v>
      </c>
    </row>
    <row r="25353" customFormat="false" ht="80.1" hidden="false" customHeight="true" outlineLevel="0" collapsed="false">
      <c r="L25353" s="113" t="n">
        <v>0</v>
      </c>
    </row>
    <row r="25354" customFormat="false" ht="80.1" hidden="false" customHeight="true" outlineLevel="0" collapsed="false">
      <c r="L25354" s="113" t="n">
        <v>0</v>
      </c>
    </row>
    <row r="25355" customFormat="false" ht="80.1" hidden="false" customHeight="true" outlineLevel="0" collapsed="false">
      <c r="L25355" s="113" t="n">
        <v>0</v>
      </c>
    </row>
    <row r="25356" customFormat="false" ht="80.1" hidden="false" customHeight="true" outlineLevel="0" collapsed="false">
      <c r="L25356" s="113" t="n">
        <v>0</v>
      </c>
    </row>
    <row r="25357" customFormat="false" ht="80.1" hidden="false" customHeight="true" outlineLevel="0" collapsed="false">
      <c r="L25357" s="113" t="n">
        <v>0</v>
      </c>
    </row>
    <row r="25358" customFormat="false" ht="80.1" hidden="false" customHeight="true" outlineLevel="0" collapsed="false">
      <c r="L25358" s="113" t="n">
        <v>0</v>
      </c>
    </row>
    <row r="25359" customFormat="false" ht="80.1" hidden="false" customHeight="true" outlineLevel="0" collapsed="false">
      <c r="L25359" s="113" t="n">
        <v>0</v>
      </c>
    </row>
    <row r="25360" customFormat="false" ht="80.1" hidden="false" customHeight="true" outlineLevel="0" collapsed="false">
      <c r="L25360" s="113" t="n">
        <v>0</v>
      </c>
    </row>
    <row r="25361" customFormat="false" ht="80.1" hidden="false" customHeight="true" outlineLevel="0" collapsed="false">
      <c r="L25361" s="113" t="n">
        <v>0</v>
      </c>
    </row>
    <row r="25362" customFormat="false" ht="80.1" hidden="false" customHeight="true" outlineLevel="0" collapsed="false">
      <c r="L25362" s="113" t="n">
        <v>0</v>
      </c>
    </row>
    <row r="25363" customFormat="false" ht="80.1" hidden="false" customHeight="true" outlineLevel="0" collapsed="false">
      <c r="L25363" s="113" t="n">
        <v>0</v>
      </c>
    </row>
    <row r="25364" customFormat="false" ht="80.1" hidden="false" customHeight="true" outlineLevel="0" collapsed="false">
      <c r="L25364" s="113" t="n">
        <v>0</v>
      </c>
    </row>
    <row r="25365" customFormat="false" ht="80.1" hidden="false" customHeight="true" outlineLevel="0" collapsed="false">
      <c r="L25365" s="113" t="n">
        <v>0</v>
      </c>
    </row>
    <row r="25366" customFormat="false" ht="80.1" hidden="false" customHeight="true" outlineLevel="0" collapsed="false">
      <c r="L25366" s="113" t="n">
        <v>0</v>
      </c>
    </row>
    <row r="25367" customFormat="false" ht="80.1" hidden="false" customHeight="true" outlineLevel="0" collapsed="false">
      <c r="L25367" s="113" t="n">
        <v>0</v>
      </c>
    </row>
    <row r="25368" customFormat="false" ht="80.1" hidden="false" customHeight="true" outlineLevel="0" collapsed="false">
      <c r="L25368" s="113" t="n">
        <v>0</v>
      </c>
    </row>
    <row r="25369" customFormat="false" ht="80.1" hidden="false" customHeight="true" outlineLevel="0" collapsed="false">
      <c r="L25369" s="113" t="n">
        <v>0</v>
      </c>
    </row>
    <row r="25370" customFormat="false" ht="80.1" hidden="false" customHeight="true" outlineLevel="0" collapsed="false">
      <c r="L25370" s="113" t="n">
        <v>0</v>
      </c>
    </row>
    <row r="25371" customFormat="false" ht="80.1" hidden="false" customHeight="true" outlineLevel="0" collapsed="false">
      <c r="L25371" s="113" t="n">
        <v>0</v>
      </c>
    </row>
    <row r="25372" customFormat="false" ht="80.1" hidden="false" customHeight="true" outlineLevel="0" collapsed="false">
      <c r="L25372" s="113" t="n">
        <v>0</v>
      </c>
    </row>
    <row r="25373" customFormat="false" ht="80.1" hidden="false" customHeight="true" outlineLevel="0" collapsed="false">
      <c r="L25373" s="113" t="n">
        <v>0</v>
      </c>
    </row>
    <row r="25374" customFormat="false" ht="80.1" hidden="false" customHeight="true" outlineLevel="0" collapsed="false">
      <c r="L25374" s="113" t="n">
        <v>0</v>
      </c>
    </row>
    <row r="25375" customFormat="false" ht="80.1" hidden="false" customHeight="true" outlineLevel="0" collapsed="false">
      <c r="L25375" s="113" t="n">
        <v>0</v>
      </c>
    </row>
    <row r="25376" customFormat="false" ht="80.1" hidden="false" customHeight="true" outlineLevel="0" collapsed="false">
      <c r="L25376" s="113" t="n">
        <v>0</v>
      </c>
    </row>
    <row r="25377" customFormat="false" ht="80.1" hidden="false" customHeight="true" outlineLevel="0" collapsed="false">
      <c r="L25377" s="113" t="n">
        <v>0</v>
      </c>
    </row>
    <row r="25378" customFormat="false" ht="80.1" hidden="false" customHeight="true" outlineLevel="0" collapsed="false">
      <c r="L25378" s="113" t="n">
        <v>0</v>
      </c>
    </row>
    <row r="25379" customFormat="false" ht="80.1" hidden="false" customHeight="true" outlineLevel="0" collapsed="false">
      <c r="L25379" s="113" t="n">
        <v>0</v>
      </c>
    </row>
    <row r="25380" customFormat="false" ht="80.1" hidden="false" customHeight="true" outlineLevel="0" collapsed="false">
      <c r="L25380" s="113" t="n">
        <v>0</v>
      </c>
    </row>
    <row r="25381" customFormat="false" ht="80.1" hidden="false" customHeight="true" outlineLevel="0" collapsed="false">
      <c r="L25381" s="113" t="n">
        <v>0</v>
      </c>
    </row>
    <row r="25382" customFormat="false" ht="80.1" hidden="false" customHeight="true" outlineLevel="0" collapsed="false">
      <c r="L25382" s="113" t="n">
        <v>0</v>
      </c>
    </row>
    <row r="25383" customFormat="false" ht="80.1" hidden="false" customHeight="true" outlineLevel="0" collapsed="false">
      <c r="L25383" s="113" t="n">
        <v>0</v>
      </c>
    </row>
    <row r="25384" customFormat="false" ht="80.1" hidden="false" customHeight="true" outlineLevel="0" collapsed="false">
      <c r="L25384" s="113" t="n">
        <v>0</v>
      </c>
    </row>
    <row r="25385" customFormat="false" ht="80.1" hidden="false" customHeight="true" outlineLevel="0" collapsed="false">
      <c r="L25385" s="113" t="n">
        <v>0</v>
      </c>
    </row>
    <row r="25386" customFormat="false" ht="80.1" hidden="false" customHeight="true" outlineLevel="0" collapsed="false">
      <c r="L25386" s="113" t="n">
        <v>0</v>
      </c>
    </row>
    <row r="25387" customFormat="false" ht="80.1" hidden="false" customHeight="true" outlineLevel="0" collapsed="false">
      <c r="L25387" s="113" t="n">
        <v>0</v>
      </c>
    </row>
    <row r="25388" customFormat="false" ht="80.1" hidden="false" customHeight="true" outlineLevel="0" collapsed="false">
      <c r="L25388" s="113" t="n">
        <v>0</v>
      </c>
    </row>
    <row r="25389" customFormat="false" ht="80.1" hidden="false" customHeight="true" outlineLevel="0" collapsed="false">
      <c r="L25389" s="113" t="n">
        <v>0</v>
      </c>
    </row>
    <row r="25390" customFormat="false" ht="80.1" hidden="false" customHeight="true" outlineLevel="0" collapsed="false">
      <c r="L25390" s="113" t="n">
        <v>0</v>
      </c>
    </row>
    <row r="25391" customFormat="false" ht="80.1" hidden="false" customHeight="true" outlineLevel="0" collapsed="false">
      <c r="L25391" s="113" t="n">
        <v>0</v>
      </c>
    </row>
    <row r="25392" customFormat="false" ht="80.1" hidden="false" customHeight="true" outlineLevel="0" collapsed="false">
      <c r="L25392" s="113" t="n">
        <v>0</v>
      </c>
    </row>
    <row r="25393" customFormat="false" ht="80.1" hidden="false" customHeight="true" outlineLevel="0" collapsed="false">
      <c r="L25393" s="113" t="n">
        <v>0</v>
      </c>
    </row>
    <row r="25394" customFormat="false" ht="80.1" hidden="false" customHeight="true" outlineLevel="0" collapsed="false">
      <c r="L25394" s="113" t="n">
        <v>0</v>
      </c>
    </row>
    <row r="25395" customFormat="false" ht="80.1" hidden="false" customHeight="true" outlineLevel="0" collapsed="false">
      <c r="L25395" s="113" t="n">
        <v>0</v>
      </c>
    </row>
    <row r="25396" customFormat="false" ht="80.1" hidden="false" customHeight="true" outlineLevel="0" collapsed="false">
      <c r="L25396" s="113" t="n">
        <v>0</v>
      </c>
    </row>
    <row r="25397" customFormat="false" ht="80.1" hidden="false" customHeight="true" outlineLevel="0" collapsed="false">
      <c r="L25397" s="113" t="n">
        <v>0</v>
      </c>
    </row>
    <row r="25398" customFormat="false" ht="80.1" hidden="false" customHeight="true" outlineLevel="0" collapsed="false">
      <c r="L25398" s="113" t="n">
        <v>0</v>
      </c>
    </row>
    <row r="25399" customFormat="false" ht="80.1" hidden="false" customHeight="true" outlineLevel="0" collapsed="false">
      <c r="L25399" s="113" t="n">
        <v>0</v>
      </c>
    </row>
    <row r="25400" customFormat="false" ht="80.1" hidden="false" customHeight="true" outlineLevel="0" collapsed="false">
      <c r="L25400" s="113" t="n">
        <v>0</v>
      </c>
    </row>
    <row r="25401" customFormat="false" ht="80.1" hidden="false" customHeight="true" outlineLevel="0" collapsed="false">
      <c r="L25401" s="113" t="n">
        <v>0</v>
      </c>
    </row>
    <row r="25402" customFormat="false" ht="80.1" hidden="false" customHeight="true" outlineLevel="0" collapsed="false">
      <c r="L25402" s="113" t="n">
        <v>0</v>
      </c>
    </row>
    <row r="25403" customFormat="false" ht="80.1" hidden="false" customHeight="true" outlineLevel="0" collapsed="false">
      <c r="L25403" s="113" t="n">
        <v>0</v>
      </c>
    </row>
    <row r="25404" customFormat="false" ht="80.1" hidden="false" customHeight="true" outlineLevel="0" collapsed="false">
      <c r="L25404" s="113" t="n">
        <v>0</v>
      </c>
    </row>
    <row r="25405" customFormat="false" ht="80.1" hidden="false" customHeight="true" outlineLevel="0" collapsed="false">
      <c r="L25405" s="113" t="n">
        <v>0</v>
      </c>
    </row>
    <row r="25406" customFormat="false" ht="80.1" hidden="false" customHeight="true" outlineLevel="0" collapsed="false">
      <c r="L25406" s="113" t="n">
        <v>0</v>
      </c>
    </row>
    <row r="25407" customFormat="false" ht="80.1" hidden="false" customHeight="true" outlineLevel="0" collapsed="false">
      <c r="L25407" s="113" t="n">
        <v>0</v>
      </c>
    </row>
    <row r="25408" customFormat="false" ht="80.1" hidden="false" customHeight="true" outlineLevel="0" collapsed="false">
      <c r="L25408" s="113" t="n">
        <v>0</v>
      </c>
    </row>
    <row r="25409" customFormat="false" ht="80.1" hidden="false" customHeight="true" outlineLevel="0" collapsed="false">
      <c r="L25409" s="113" t="n">
        <v>0</v>
      </c>
    </row>
    <row r="25410" customFormat="false" ht="80.1" hidden="false" customHeight="true" outlineLevel="0" collapsed="false">
      <c r="L25410" s="113" t="n">
        <v>0</v>
      </c>
    </row>
    <row r="25411" customFormat="false" ht="80.1" hidden="false" customHeight="true" outlineLevel="0" collapsed="false">
      <c r="L25411" s="113" t="n">
        <v>0</v>
      </c>
    </row>
    <row r="25412" customFormat="false" ht="80.1" hidden="false" customHeight="true" outlineLevel="0" collapsed="false">
      <c r="L25412" s="113" t="n">
        <v>0</v>
      </c>
    </row>
    <row r="25413" customFormat="false" ht="80.1" hidden="false" customHeight="true" outlineLevel="0" collapsed="false">
      <c r="L25413" s="113" t="n">
        <v>0</v>
      </c>
    </row>
    <row r="25414" customFormat="false" ht="80.1" hidden="false" customHeight="true" outlineLevel="0" collapsed="false">
      <c r="L25414" s="113" t="n">
        <v>0</v>
      </c>
    </row>
    <row r="25415" customFormat="false" ht="80.1" hidden="false" customHeight="true" outlineLevel="0" collapsed="false">
      <c r="L25415" s="113" t="n">
        <v>0</v>
      </c>
    </row>
    <row r="25416" customFormat="false" ht="80.1" hidden="false" customHeight="true" outlineLevel="0" collapsed="false">
      <c r="L25416" s="113" t="n">
        <v>0</v>
      </c>
    </row>
    <row r="25417" customFormat="false" ht="80.1" hidden="false" customHeight="true" outlineLevel="0" collapsed="false">
      <c r="L25417" s="113" t="n">
        <v>0</v>
      </c>
    </row>
    <row r="25418" customFormat="false" ht="80.1" hidden="false" customHeight="true" outlineLevel="0" collapsed="false">
      <c r="L25418" s="113" t="n">
        <v>0</v>
      </c>
    </row>
    <row r="25419" customFormat="false" ht="80.1" hidden="false" customHeight="true" outlineLevel="0" collapsed="false">
      <c r="L25419" s="113" t="n">
        <v>0</v>
      </c>
    </row>
    <row r="25420" customFormat="false" ht="80.1" hidden="false" customHeight="true" outlineLevel="0" collapsed="false">
      <c r="L25420" s="113" t="n">
        <v>0</v>
      </c>
    </row>
    <row r="25421" customFormat="false" ht="80.1" hidden="false" customHeight="true" outlineLevel="0" collapsed="false">
      <c r="L25421" s="113" t="n">
        <v>0</v>
      </c>
    </row>
    <row r="25422" customFormat="false" ht="80.1" hidden="false" customHeight="true" outlineLevel="0" collapsed="false">
      <c r="L25422" s="113" t="n">
        <v>0</v>
      </c>
    </row>
    <row r="25423" customFormat="false" ht="80.1" hidden="false" customHeight="true" outlineLevel="0" collapsed="false">
      <c r="L25423" s="113" t="n">
        <v>0</v>
      </c>
    </row>
    <row r="25424" customFormat="false" ht="80.1" hidden="false" customHeight="true" outlineLevel="0" collapsed="false">
      <c r="L25424" s="113" t="n">
        <v>0</v>
      </c>
    </row>
    <row r="25425" customFormat="false" ht="80.1" hidden="false" customHeight="true" outlineLevel="0" collapsed="false">
      <c r="L25425" s="113" t="n">
        <v>0</v>
      </c>
    </row>
    <row r="25426" customFormat="false" ht="80.1" hidden="false" customHeight="true" outlineLevel="0" collapsed="false">
      <c r="L25426" s="113" t="n">
        <v>0</v>
      </c>
    </row>
    <row r="25427" customFormat="false" ht="80.1" hidden="false" customHeight="true" outlineLevel="0" collapsed="false">
      <c r="L25427" s="113" t="n">
        <v>0</v>
      </c>
    </row>
    <row r="25428" customFormat="false" ht="80.1" hidden="false" customHeight="true" outlineLevel="0" collapsed="false">
      <c r="L25428" s="113" t="n">
        <v>0</v>
      </c>
    </row>
    <row r="25429" customFormat="false" ht="80.1" hidden="false" customHeight="true" outlineLevel="0" collapsed="false">
      <c r="L25429" s="113" t="n">
        <v>0</v>
      </c>
    </row>
    <row r="25430" customFormat="false" ht="80.1" hidden="false" customHeight="true" outlineLevel="0" collapsed="false">
      <c r="L25430" s="113" t="n">
        <v>0</v>
      </c>
    </row>
    <row r="25431" customFormat="false" ht="80.1" hidden="false" customHeight="true" outlineLevel="0" collapsed="false">
      <c r="L25431" s="113" t="n">
        <v>0</v>
      </c>
    </row>
    <row r="25432" customFormat="false" ht="80.1" hidden="false" customHeight="true" outlineLevel="0" collapsed="false">
      <c r="L25432" s="113" t="n">
        <v>0</v>
      </c>
    </row>
    <row r="25433" customFormat="false" ht="80.1" hidden="false" customHeight="true" outlineLevel="0" collapsed="false">
      <c r="L25433" s="113" t="n">
        <v>0</v>
      </c>
    </row>
    <row r="25434" customFormat="false" ht="80.1" hidden="false" customHeight="true" outlineLevel="0" collapsed="false">
      <c r="L25434" s="113" t="n">
        <v>0</v>
      </c>
    </row>
    <row r="25435" customFormat="false" ht="80.1" hidden="false" customHeight="true" outlineLevel="0" collapsed="false">
      <c r="L25435" s="113" t="n">
        <v>0</v>
      </c>
    </row>
    <row r="25436" customFormat="false" ht="80.1" hidden="false" customHeight="true" outlineLevel="0" collapsed="false">
      <c r="L25436" s="113" t="n">
        <v>0</v>
      </c>
    </row>
    <row r="25437" customFormat="false" ht="80.1" hidden="false" customHeight="true" outlineLevel="0" collapsed="false">
      <c r="L25437" s="113" t="n">
        <v>0</v>
      </c>
    </row>
    <row r="25438" customFormat="false" ht="80.1" hidden="false" customHeight="true" outlineLevel="0" collapsed="false">
      <c r="L25438" s="113" t="n">
        <v>0</v>
      </c>
    </row>
    <row r="25439" customFormat="false" ht="80.1" hidden="false" customHeight="true" outlineLevel="0" collapsed="false">
      <c r="L25439" s="113" t="n">
        <v>0</v>
      </c>
    </row>
    <row r="25440" customFormat="false" ht="80.1" hidden="false" customHeight="true" outlineLevel="0" collapsed="false">
      <c r="L25440" s="113" t="n">
        <v>0</v>
      </c>
    </row>
    <row r="25441" customFormat="false" ht="80.1" hidden="false" customHeight="true" outlineLevel="0" collapsed="false">
      <c r="L25441" s="113" t="n">
        <v>0</v>
      </c>
    </row>
    <row r="25442" customFormat="false" ht="80.1" hidden="false" customHeight="true" outlineLevel="0" collapsed="false">
      <c r="L25442" s="113" t="n">
        <v>0</v>
      </c>
    </row>
    <row r="25443" customFormat="false" ht="80.1" hidden="false" customHeight="true" outlineLevel="0" collapsed="false">
      <c r="L25443" s="113" t="n">
        <v>0</v>
      </c>
    </row>
    <row r="25444" customFormat="false" ht="80.1" hidden="false" customHeight="true" outlineLevel="0" collapsed="false">
      <c r="L25444" s="113" t="n">
        <v>0</v>
      </c>
    </row>
    <row r="25445" customFormat="false" ht="80.1" hidden="false" customHeight="true" outlineLevel="0" collapsed="false">
      <c r="L25445" s="113" t="n">
        <v>0</v>
      </c>
    </row>
    <row r="25446" customFormat="false" ht="80.1" hidden="false" customHeight="true" outlineLevel="0" collapsed="false">
      <c r="L25446" s="113" t="n">
        <v>0</v>
      </c>
    </row>
    <row r="25447" customFormat="false" ht="80.1" hidden="false" customHeight="true" outlineLevel="0" collapsed="false">
      <c r="L25447" s="113" t="n">
        <v>0</v>
      </c>
    </row>
    <row r="25448" customFormat="false" ht="80.1" hidden="false" customHeight="true" outlineLevel="0" collapsed="false">
      <c r="L25448" s="113" t="n">
        <v>0</v>
      </c>
    </row>
    <row r="25449" customFormat="false" ht="80.1" hidden="false" customHeight="true" outlineLevel="0" collapsed="false">
      <c r="L25449" s="113" t="n">
        <v>0</v>
      </c>
    </row>
    <row r="25450" customFormat="false" ht="80.1" hidden="false" customHeight="true" outlineLevel="0" collapsed="false">
      <c r="L25450" s="113" t="n">
        <v>0</v>
      </c>
    </row>
    <row r="25451" customFormat="false" ht="80.1" hidden="false" customHeight="true" outlineLevel="0" collapsed="false">
      <c r="L25451" s="113" t="n">
        <v>0</v>
      </c>
    </row>
    <row r="25452" customFormat="false" ht="80.1" hidden="false" customHeight="true" outlineLevel="0" collapsed="false">
      <c r="L25452" s="113" t="n">
        <v>0</v>
      </c>
    </row>
    <row r="25453" customFormat="false" ht="80.1" hidden="false" customHeight="true" outlineLevel="0" collapsed="false">
      <c r="L25453" s="113" t="n">
        <v>0</v>
      </c>
    </row>
    <row r="25454" customFormat="false" ht="80.1" hidden="false" customHeight="true" outlineLevel="0" collapsed="false">
      <c r="L25454" s="113" t="n">
        <v>0</v>
      </c>
    </row>
    <row r="25455" customFormat="false" ht="80.1" hidden="false" customHeight="true" outlineLevel="0" collapsed="false">
      <c r="L25455" s="113" t="n">
        <v>0</v>
      </c>
    </row>
    <row r="25456" customFormat="false" ht="80.1" hidden="false" customHeight="true" outlineLevel="0" collapsed="false">
      <c r="L25456" s="113" t="n">
        <v>0</v>
      </c>
    </row>
    <row r="25457" customFormat="false" ht="80.1" hidden="false" customHeight="true" outlineLevel="0" collapsed="false">
      <c r="L25457" s="113" t="n">
        <v>0</v>
      </c>
    </row>
    <row r="25458" customFormat="false" ht="80.1" hidden="false" customHeight="true" outlineLevel="0" collapsed="false">
      <c r="L25458" s="113" t="n">
        <v>0</v>
      </c>
    </row>
    <row r="25459" customFormat="false" ht="80.1" hidden="false" customHeight="true" outlineLevel="0" collapsed="false">
      <c r="L25459" s="113" t="n">
        <v>0</v>
      </c>
    </row>
    <row r="25460" customFormat="false" ht="80.1" hidden="false" customHeight="true" outlineLevel="0" collapsed="false">
      <c r="L25460" s="113" t="n">
        <v>0</v>
      </c>
    </row>
    <row r="25461" customFormat="false" ht="80.1" hidden="false" customHeight="true" outlineLevel="0" collapsed="false">
      <c r="L25461" s="113" t="n">
        <v>0</v>
      </c>
    </row>
    <row r="25462" customFormat="false" ht="80.1" hidden="false" customHeight="true" outlineLevel="0" collapsed="false">
      <c r="L25462" s="113" t="n">
        <v>0</v>
      </c>
    </row>
    <row r="25463" customFormat="false" ht="80.1" hidden="false" customHeight="true" outlineLevel="0" collapsed="false">
      <c r="L25463" s="113" t="n">
        <v>0</v>
      </c>
    </row>
    <row r="25464" customFormat="false" ht="80.1" hidden="false" customHeight="true" outlineLevel="0" collapsed="false">
      <c r="L25464" s="113" t="n">
        <v>0</v>
      </c>
    </row>
    <row r="25465" customFormat="false" ht="80.1" hidden="false" customHeight="true" outlineLevel="0" collapsed="false">
      <c r="L25465" s="113" t="n">
        <v>0</v>
      </c>
    </row>
    <row r="25466" customFormat="false" ht="80.1" hidden="false" customHeight="true" outlineLevel="0" collapsed="false">
      <c r="L25466" s="113" t="n">
        <v>0</v>
      </c>
    </row>
    <row r="25467" customFormat="false" ht="80.1" hidden="false" customHeight="true" outlineLevel="0" collapsed="false">
      <c r="L25467" s="113" t="n">
        <v>0</v>
      </c>
    </row>
    <row r="25468" customFormat="false" ht="80.1" hidden="false" customHeight="true" outlineLevel="0" collapsed="false">
      <c r="L25468" s="113" t="n">
        <v>0</v>
      </c>
    </row>
    <row r="25469" customFormat="false" ht="80.1" hidden="false" customHeight="true" outlineLevel="0" collapsed="false">
      <c r="L25469" s="113" t="n">
        <v>0</v>
      </c>
    </row>
    <row r="25470" customFormat="false" ht="80.1" hidden="false" customHeight="true" outlineLevel="0" collapsed="false">
      <c r="L25470" s="113" t="n">
        <v>0</v>
      </c>
    </row>
    <row r="25471" customFormat="false" ht="80.1" hidden="false" customHeight="true" outlineLevel="0" collapsed="false">
      <c r="L25471" s="113" t="n">
        <v>0</v>
      </c>
    </row>
    <row r="25472" customFormat="false" ht="80.1" hidden="false" customHeight="true" outlineLevel="0" collapsed="false">
      <c r="L25472" s="113" t="n">
        <v>0</v>
      </c>
    </row>
    <row r="25473" customFormat="false" ht="80.1" hidden="false" customHeight="true" outlineLevel="0" collapsed="false">
      <c r="L25473" s="113" t="n">
        <v>0</v>
      </c>
    </row>
    <row r="25474" customFormat="false" ht="80.1" hidden="false" customHeight="true" outlineLevel="0" collapsed="false">
      <c r="L25474" s="113" t="n">
        <v>0</v>
      </c>
    </row>
    <row r="25475" customFormat="false" ht="80.1" hidden="false" customHeight="true" outlineLevel="0" collapsed="false">
      <c r="L25475" s="113" t="n">
        <v>0</v>
      </c>
    </row>
    <row r="25476" customFormat="false" ht="80.1" hidden="false" customHeight="true" outlineLevel="0" collapsed="false">
      <c r="L25476" s="113" t="n">
        <v>0</v>
      </c>
    </row>
    <row r="25477" customFormat="false" ht="80.1" hidden="false" customHeight="true" outlineLevel="0" collapsed="false">
      <c r="L25477" s="113" t="n">
        <v>0</v>
      </c>
    </row>
    <row r="25478" customFormat="false" ht="80.1" hidden="false" customHeight="true" outlineLevel="0" collapsed="false">
      <c r="L25478" s="113" t="n">
        <v>0</v>
      </c>
    </row>
    <row r="25479" customFormat="false" ht="80.1" hidden="false" customHeight="true" outlineLevel="0" collapsed="false">
      <c r="L25479" s="113" t="n">
        <v>0</v>
      </c>
    </row>
    <row r="25480" customFormat="false" ht="80.1" hidden="false" customHeight="true" outlineLevel="0" collapsed="false">
      <c r="L25480" s="113" t="n">
        <v>0</v>
      </c>
    </row>
    <row r="25481" customFormat="false" ht="80.1" hidden="false" customHeight="true" outlineLevel="0" collapsed="false">
      <c r="L25481" s="113" t="n">
        <v>0</v>
      </c>
    </row>
    <row r="25482" customFormat="false" ht="80.1" hidden="false" customHeight="true" outlineLevel="0" collapsed="false">
      <c r="L25482" s="113" t="n">
        <v>0</v>
      </c>
    </row>
    <row r="25483" customFormat="false" ht="80.1" hidden="false" customHeight="true" outlineLevel="0" collapsed="false">
      <c r="L25483" s="113" t="n">
        <v>0</v>
      </c>
    </row>
    <row r="25484" customFormat="false" ht="80.1" hidden="false" customHeight="true" outlineLevel="0" collapsed="false">
      <c r="L25484" s="113" t="n">
        <v>0</v>
      </c>
    </row>
    <row r="25485" customFormat="false" ht="80.1" hidden="false" customHeight="true" outlineLevel="0" collapsed="false">
      <c r="L25485" s="113" t="n">
        <v>0</v>
      </c>
    </row>
    <row r="25486" customFormat="false" ht="80.1" hidden="false" customHeight="true" outlineLevel="0" collapsed="false">
      <c r="L25486" s="113" t="n">
        <v>0</v>
      </c>
    </row>
    <row r="25487" customFormat="false" ht="80.1" hidden="false" customHeight="true" outlineLevel="0" collapsed="false">
      <c r="L25487" s="113" t="n">
        <v>0</v>
      </c>
    </row>
    <row r="25488" customFormat="false" ht="80.1" hidden="false" customHeight="true" outlineLevel="0" collapsed="false">
      <c r="L25488" s="113" t="n">
        <v>0</v>
      </c>
    </row>
    <row r="25489" customFormat="false" ht="80.1" hidden="false" customHeight="true" outlineLevel="0" collapsed="false">
      <c r="L25489" s="113" t="n">
        <v>0</v>
      </c>
    </row>
    <row r="25490" customFormat="false" ht="80.1" hidden="false" customHeight="true" outlineLevel="0" collapsed="false">
      <c r="L25490" s="113" t="n">
        <v>0</v>
      </c>
    </row>
    <row r="25491" customFormat="false" ht="80.1" hidden="false" customHeight="true" outlineLevel="0" collapsed="false">
      <c r="L25491" s="113" t="n">
        <v>0</v>
      </c>
    </row>
    <row r="25492" customFormat="false" ht="80.1" hidden="false" customHeight="true" outlineLevel="0" collapsed="false">
      <c r="L25492" s="113" t="n">
        <v>0</v>
      </c>
    </row>
    <row r="25493" customFormat="false" ht="80.1" hidden="false" customHeight="true" outlineLevel="0" collapsed="false">
      <c r="L25493" s="113" t="n">
        <v>0</v>
      </c>
    </row>
    <row r="25494" customFormat="false" ht="80.1" hidden="false" customHeight="true" outlineLevel="0" collapsed="false">
      <c r="L25494" s="113" t="n">
        <v>0</v>
      </c>
    </row>
    <row r="25495" customFormat="false" ht="80.1" hidden="false" customHeight="true" outlineLevel="0" collapsed="false">
      <c r="L25495" s="113" t="n">
        <v>0</v>
      </c>
    </row>
    <row r="25496" customFormat="false" ht="80.1" hidden="false" customHeight="true" outlineLevel="0" collapsed="false">
      <c r="L25496" s="113" t="n">
        <v>0</v>
      </c>
    </row>
    <row r="25497" customFormat="false" ht="80.1" hidden="false" customHeight="true" outlineLevel="0" collapsed="false">
      <c r="L25497" s="113" t="n">
        <v>0</v>
      </c>
    </row>
    <row r="25498" customFormat="false" ht="80.1" hidden="false" customHeight="true" outlineLevel="0" collapsed="false">
      <c r="L25498" s="113" t="n">
        <v>0</v>
      </c>
    </row>
    <row r="25499" customFormat="false" ht="80.1" hidden="false" customHeight="true" outlineLevel="0" collapsed="false">
      <c r="L25499" s="113" t="n">
        <v>0</v>
      </c>
    </row>
    <row r="25500" customFormat="false" ht="80.1" hidden="false" customHeight="true" outlineLevel="0" collapsed="false">
      <c r="L25500" s="113" t="n">
        <v>0</v>
      </c>
    </row>
    <row r="25501" customFormat="false" ht="80.1" hidden="false" customHeight="true" outlineLevel="0" collapsed="false">
      <c r="L25501" s="113" t="n">
        <v>0</v>
      </c>
    </row>
    <row r="25502" customFormat="false" ht="80.1" hidden="false" customHeight="true" outlineLevel="0" collapsed="false">
      <c r="L25502" s="113" t="n">
        <v>0</v>
      </c>
    </row>
    <row r="25503" customFormat="false" ht="80.1" hidden="false" customHeight="true" outlineLevel="0" collapsed="false">
      <c r="L25503" s="113" t="n">
        <v>0</v>
      </c>
    </row>
    <row r="25504" customFormat="false" ht="80.1" hidden="false" customHeight="true" outlineLevel="0" collapsed="false">
      <c r="L25504" s="113" t="n">
        <v>0</v>
      </c>
    </row>
    <row r="25505" customFormat="false" ht="80.1" hidden="false" customHeight="true" outlineLevel="0" collapsed="false">
      <c r="L25505" s="113" t="n">
        <v>0</v>
      </c>
    </row>
    <row r="25506" customFormat="false" ht="80.1" hidden="false" customHeight="true" outlineLevel="0" collapsed="false">
      <c r="L25506" s="113" t="n">
        <v>0</v>
      </c>
    </row>
    <row r="25507" customFormat="false" ht="80.1" hidden="false" customHeight="true" outlineLevel="0" collapsed="false">
      <c r="L25507" s="113" t="n">
        <v>0</v>
      </c>
    </row>
    <row r="25508" customFormat="false" ht="80.1" hidden="false" customHeight="true" outlineLevel="0" collapsed="false">
      <c r="L25508" s="113" t="n">
        <v>0</v>
      </c>
    </row>
    <row r="25509" customFormat="false" ht="80.1" hidden="false" customHeight="true" outlineLevel="0" collapsed="false">
      <c r="L25509" s="113" t="n">
        <v>0</v>
      </c>
    </row>
    <row r="25510" customFormat="false" ht="80.1" hidden="false" customHeight="true" outlineLevel="0" collapsed="false">
      <c r="L25510" s="113" t="n">
        <v>0</v>
      </c>
    </row>
    <row r="25511" customFormat="false" ht="80.1" hidden="false" customHeight="true" outlineLevel="0" collapsed="false">
      <c r="L25511" s="113" t="n">
        <v>0</v>
      </c>
    </row>
    <row r="25512" customFormat="false" ht="80.1" hidden="false" customHeight="true" outlineLevel="0" collapsed="false">
      <c r="L25512" s="113" t="n">
        <v>0</v>
      </c>
    </row>
    <row r="25513" customFormat="false" ht="80.1" hidden="false" customHeight="true" outlineLevel="0" collapsed="false">
      <c r="L25513" s="113" t="n">
        <v>0</v>
      </c>
    </row>
    <row r="25514" customFormat="false" ht="80.1" hidden="false" customHeight="true" outlineLevel="0" collapsed="false">
      <c r="L25514" s="113" t="n">
        <v>0</v>
      </c>
    </row>
    <row r="25515" customFormat="false" ht="80.1" hidden="false" customHeight="true" outlineLevel="0" collapsed="false">
      <c r="L25515" s="113" t="n">
        <v>0</v>
      </c>
    </row>
    <row r="25516" customFormat="false" ht="80.1" hidden="false" customHeight="true" outlineLevel="0" collapsed="false">
      <c r="L25516" s="113" t="n">
        <v>0</v>
      </c>
    </row>
    <row r="25517" customFormat="false" ht="80.1" hidden="false" customHeight="true" outlineLevel="0" collapsed="false">
      <c r="L25517" s="113" t="n">
        <v>0</v>
      </c>
    </row>
    <row r="25518" customFormat="false" ht="80.1" hidden="false" customHeight="true" outlineLevel="0" collapsed="false">
      <c r="L25518" s="113" t="n">
        <v>0</v>
      </c>
    </row>
    <row r="25519" customFormat="false" ht="80.1" hidden="false" customHeight="true" outlineLevel="0" collapsed="false">
      <c r="L25519" s="113" t="n">
        <v>0</v>
      </c>
    </row>
    <row r="25520" customFormat="false" ht="80.1" hidden="false" customHeight="true" outlineLevel="0" collapsed="false">
      <c r="L25520" s="113" t="n">
        <v>0</v>
      </c>
    </row>
    <row r="25521" customFormat="false" ht="80.1" hidden="false" customHeight="true" outlineLevel="0" collapsed="false">
      <c r="L25521" s="113" t="n">
        <v>0</v>
      </c>
    </row>
    <row r="25522" customFormat="false" ht="80.1" hidden="false" customHeight="true" outlineLevel="0" collapsed="false">
      <c r="L25522" s="113" t="n">
        <v>0</v>
      </c>
    </row>
    <row r="25523" customFormat="false" ht="80.1" hidden="false" customHeight="true" outlineLevel="0" collapsed="false">
      <c r="L25523" s="113" t="n">
        <v>0</v>
      </c>
    </row>
    <row r="25524" customFormat="false" ht="80.1" hidden="false" customHeight="true" outlineLevel="0" collapsed="false">
      <c r="L25524" s="113" t="n">
        <v>0</v>
      </c>
    </row>
    <row r="25525" customFormat="false" ht="80.1" hidden="false" customHeight="true" outlineLevel="0" collapsed="false">
      <c r="L25525" s="113" t="n">
        <v>0</v>
      </c>
    </row>
    <row r="25526" customFormat="false" ht="80.1" hidden="false" customHeight="true" outlineLevel="0" collapsed="false">
      <c r="L25526" s="113" t="n">
        <v>0</v>
      </c>
    </row>
    <row r="25527" customFormat="false" ht="80.1" hidden="false" customHeight="true" outlineLevel="0" collapsed="false">
      <c r="L25527" s="113" t="n">
        <v>0</v>
      </c>
    </row>
    <row r="25528" customFormat="false" ht="80.1" hidden="false" customHeight="true" outlineLevel="0" collapsed="false">
      <c r="L25528" s="113" t="n">
        <v>0</v>
      </c>
    </row>
    <row r="25529" customFormat="false" ht="80.1" hidden="false" customHeight="true" outlineLevel="0" collapsed="false">
      <c r="L25529" s="113" t="n">
        <v>0</v>
      </c>
    </row>
    <row r="25530" customFormat="false" ht="80.1" hidden="false" customHeight="true" outlineLevel="0" collapsed="false">
      <c r="L25530" s="113" t="n">
        <v>0</v>
      </c>
    </row>
    <row r="25531" customFormat="false" ht="80.1" hidden="false" customHeight="true" outlineLevel="0" collapsed="false">
      <c r="L25531" s="113" t="n">
        <v>0</v>
      </c>
    </row>
    <row r="25532" customFormat="false" ht="80.1" hidden="false" customHeight="true" outlineLevel="0" collapsed="false">
      <c r="L25532" s="113" t="n">
        <v>0</v>
      </c>
    </row>
    <row r="25533" customFormat="false" ht="80.1" hidden="false" customHeight="true" outlineLevel="0" collapsed="false">
      <c r="L25533" s="113" t="n">
        <v>0</v>
      </c>
    </row>
    <row r="25534" customFormat="false" ht="80.1" hidden="false" customHeight="true" outlineLevel="0" collapsed="false">
      <c r="L25534" s="113" t="n">
        <v>0</v>
      </c>
    </row>
    <row r="25535" customFormat="false" ht="80.1" hidden="false" customHeight="true" outlineLevel="0" collapsed="false">
      <c r="L25535" s="113" t="n">
        <v>0</v>
      </c>
    </row>
    <row r="25536" customFormat="false" ht="80.1" hidden="false" customHeight="true" outlineLevel="0" collapsed="false">
      <c r="L25536" s="113" t="n">
        <v>0</v>
      </c>
    </row>
    <row r="25537" customFormat="false" ht="80.1" hidden="false" customHeight="true" outlineLevel="0" collapsed="false">
      <c r="L25537" s="113" t="n">
        <v>0</v>
      </c>
    </row>
    <row r="25538" customFormat="false" ht="80.1" hidden="false" customHeight="true" outlineLevel="0" collapsed="false">
      <c r="L25538" s="113" t="n">
        <v>0</v>
      </c>
    </row>
    <row r="25539" customFormat="false" ht="80.1" hidden="false" customHeight="true" outlineLevel="0" collapsed="false">
      <c r="L25539" s="113" t="n">
        <v>0</v>
      </c>
    </row>
    <row r="25540" customFormat="false" ht="80.1" hidden="false" customHeight="true" outlineLevel="0" collapsed="false">
      <c r="L25540" s="113" t="n">
        <v>0</v>
      </c>
    </row>
    <row r="25541" customFormat="false" ht="80.1" hidden="false" customHeight="true" outlineLevel="0" collapsed="false">
      <c r="L25541" s="113" t="n">
        <v>0</v>
      </c>
    </row>
    <row r="25542" customFormat="false" ht="80.1" hidden="false" customHeight="true" outlineLevel="0" collapsed="false">
      <c r="L25542" s="113" t="n">
        <v>0</v>
      </c>
    </row>
    <row r="25543" customFormat="false" ht="80.1" hidden="false" customHeight="true" outlineLevel="0" collapsed="false">
      <c r="L25543" s="113" t="n">
        <v>0</v>
      </c>
    </row>
    <row r="25544" customFormat="false" ht="80.1" hidden="false" customHeight="true" outlineLevel="0" collapsed="false">
      <c r="L25544" s="113" t="n">
        <v>0</v>
      </c>
    </row>
    <row r="25545" customFormat="false" ht="80.1" hidden="false" customHeight="true" outlineLevel="0" collapsed="false">
      <c r="L25545" s="113" t="n">
        <v>0</v>
      </c>
    </row>
    <row r="25546" customFormat="false" ht="80.1" hidden="false" customHeight="true" outlineLevel="0" collapsed="false">
      <c r="L25546" s="113" t="n">
        <v>0</v>
      </c>
    </row>
    <row r="25547" customFormat="false" ht="80.1" hidden="false" customHeight="true" outlineLevel="0" collapsed="false">
      <c r="L25547" s="113" t="n">
        <v>0</v>
      </c>
    </row>
    <row r="25548" customFormat="false" ht="80.1" hidden="false" customHeight="true" outlineLevel="0" collapsed="false">
      <c r="L25548" s="113" t="n">
        <v>0</v>
      </c>
    </row>
    <row r="25549" customFormat="false" ht="80.1" hidden="false" customHeight="true" outlineLevel="0" collapsed="false">
      <c r="L25549" s="113" t="n">
        <v>0</v>
      </c>
    </row>
    <row r="25550" customFormat="false" ht="80.1" hidden="false" customHeight="true" outlineLevel="0" collapsed="false">
      <c r="L25550" s="113" t="n">
        <v>0</v>
      </c>
    </row>
    <row r="25551" customFormat="false" ht="80.1" hidden="false" customHeight="true" outlineLevel="0" collapsed="false">
      <c r="L25551" s="113" t="n">
        <v>0</v>
      </c>
    </row>
    <row r="25552" customFormat="false" ht="80.1" hidden="false" customHeight="true" outlineLevel="0" collapsed="false">
      <c r="L25552" s="113" t="n">
        <v>0</v>
      </c>
    </row>
    <row r="25553" customFormat="false" ht="80.1" hidden="false" customHeight="true" outlineLevel="0" collapsed="false">
      <c r="L25553" s="113" t="n">
        <v>0</v>
      </c>
    </row>
    <row r="25554" customFormat="false" ht="80.1" hidden="false" customHeight="true" outlineLevel="0" collapsed="false">
      <c r="L25554" s="113" t="n">
        <v>0</v>
      </c>
    </row>
    <row r="25555" customFormat="false" ht="80.1" hidden="false" customHeight="true" outlineLevel="0" collapsed="false">
      <c r="L25555" s="113" t="n">
        <v>0</v>
      </c>
    </row>
    <row r="25556" customFormat="false" ht="80.1" hidden="false" customHeight="true" outlineLevel="0" collapsed="false">
      <c r="L25556" s="113" t="n">
        <v>0</v>
      </c>
    </row>
    <row r="25557" customFormat="false" ht="80.1" hidden="false" customHeight="true" outlineLevel="0" collapsed="false">
      <c r="L25557" s="113" t="n">
        <v>0</v>
      </c>
    </row>
    <row r="25558" customFormat="false" ht="80.1" hidden="false" customHeight="true" outlineLevel="0" collapsed="false">
      <c r="L25558" s="113" t="n">
        <v>0</v>
      </c>
    </row>
    <row r="25559" customFormat="false" ht="80.1" hidden="false" customHeight="true" outlineLevel="0" collapsed="false">
      <c r="L25559" s="113" t="n">
        <v>0</v>
      </c>
    </row>
    <row r="25560" customFormat="false" ht="80.1" hidden="false" customHeight="true" outlineLevel="0" collapsed="false">
      <c r="L25560" s="113" t="n">
        <v>0</v>
      </c>
    </row>
    <row r="25561" customFormat="false" ht="80.1" hidden="false" customHeight="true" outlineLevel="0" collapsed="false">
      <c r="L25561" s="113" t="n">
        <v>0</v>
      </c>
    </row>
    <row r="25562" customFormat="false" ht="80.1" hidden="false" customHeight="true" outlineLevel="0" collapsed="false">
      <c r="L25562" s="113" t="n">
        <v>0</v>
      </c>
    </row>
    <row r="25563" customFormat="false" ht="80.1" hidden="false" customHeight="true" outlineLevel="0" collapsed="false">
      <c r="L25563" s="113" t="n">
        <v>0</v>
      </c>
    </row>
    <row r="25564" customFormat="false" ht="80.1" hidden="false" customHeight="true" outlineLevel="0" collapsed="false">
      <c r="L25564" s="113" t="n">
        <v>0</v>
      </c>
    </row>
    <row r="25565" customFormat="false" ht="80.1" hidden="false" customHeight="true" outlineLevel="0" collapsed="false">
      <c r="L25565" s="113" t="n">
        <v>0</v>
      </c>
    </row>
    <row r="25566" customFormat="false" ht="80.1" hidden="false" customHeight="true" outlineLevel="0" collapsed="false">
      <c r="L25566" s="113" t="n">
        <v>0</v>
      </c>
    </row>
    <row r="25567" customFormat="false" ht="80.1" hidden="false" customHeight="true" outlineLevel="0" collapsed="false">
      <c r="L25567" s="113" t="n">
        <v>0</v>
      </c>
    </row>
    <row r="25568" customFormat="false" ht="80.1" hidden="false" customHeight="true" outlineLevel="0" collapsed="false">
      <c r="L25568" s="113" t="n">
        <v>0</v>
      </c>
    </row>
    <row r="25569" customFormat="false" ht="80.1" hidden="false" customHeight="true" outlineLevel="0" collapsed="false">
      <c r="L25569" s="113" t="n">
        <v>0</v>
      </c>
    </row>
    <row r="25570" customFormat="false" ht="80.1" hidden="false" customHeight="true" outlineLevel="0" collapsed="false">
      <c r="L25570" s="113" t="n">
        <v>0</v>
      </c>
    </row>
    <row r="25571" customFormat="false" ht="80.1" hidden="false" customHeight="true" outlineLevel="0" collapsed="false">
      <c r="L25571" s="113" t="n">
        <v>0</v>
      </c>
    </row>
    <row r="25572" customFormat="false" ht="80.1" hidden="false" customHeight="true" outlineLevel="0" collapsed="false">
      <c r="L25572" s="113" t="n">
        <v>0</v>
      </c>
    </row>
    <row r="25573" customFormat="false" ht="80.1" hidden="false" customHeight="true" outlineLevel="0" collapsed="false">
      <c r="L25573" s="113" t="n">
        <v>0</v>
      </c>
    </row>
    <row r="25574" customFormat="false" ht="80.1" hidden="false" customHeight="true" outlineLevel="0" collapsed="false">
      <c r="L25574" s="113" t="n">
        <v>0</v>
      </c>
    </row>
    <row r="25575" customFormat="false" ht="80.1" hidden="false" customHeight="true" outlineLevel="0" collapsed="false">
      <c r="L25575" s="113" t="n">
        <v>0</v>
      </c>
    </row>
    <row r="25576" customFormat="false" ht="80.1" hidden="false" customHeight="true" outlineLevel="0" collapsed="false">
      <c r="L25576" s="113" t="n">
        <v>0</v>
      </c>
    </row>
    <row r="25577" customFormat="false" ht="80.1" hidden="false" customHeight="true" outlineLevel="0" collapsed="false">
      <c r="L25577" s="113" t="n">
        <v>0</v>
      </c>
    </row>
    <row r="25578" customFormat="false" ht="80.1" hidden="false" customHeight="true" outlineLevel="0" collapsed="false">
      <c r="L25578" s="113" t="n">
        <v>0</v>
      </c>
    </row>
    <row r="25579" customFormat="false" ht="80.1" hidden="false" customHeight="true" outlineLevel="0" collapsed="false">
      <c r="L25579" s="113" t="n">
        <v>0</v>
      </c>
    </row>
    <row r="25580" customFormat="false" ht="80.1" hidden="false" customHeight="true" outlineLevel="0" collapsed="false">
      <c r="L25580" s="113" t="n">
        <v>0</v>
      </c>
    </row>
    <row r="25581" customFormat="false" ht="80.1" hidden="false" customHeight="true" outlineLevel="0" collapsed="false">
      <c r="L25581" s="113" t="n">
        <v>0</v>
      </c>
    </row>
    <row r="25582" customFormat="false" ht="80.1" hidden="false" customHeight="true" outlineLevel="0" collapsed="false">
      <c r="L25582" s="113" t="n">
        <v>0</v>
      </c>
    </row>
    <row r="25583" customFormat="false" ht="80.1" hidden="false" customHeight="true" outlineLevel="0" collapsed="false">
      <c r="L25583" s="113" t="n">
        <v>0</v>
      </c>
    </row>
    <row r="25584" customFormat="false" ht="80.1" hidden="false" customHeight="true" outlineLevel="0" collapsed="false">
      <c r="L25584" s="113" t="n">
        <v>0</v>
      </c>
    </row>
    <row r="25585" customFormat="false" ht="80.1" hidden="false" customHeight="true" outlineLevel="0" collapsed="false">
      <c r="L25585" s="113" t="n">
        <v>0</v>
      </c>
    </row>
    <row r="25586" customFormat="false" ht="80.1" hidden="false" customHeight="true" outlineLevel="0" collapsed="false">
      <c r="L25586" s="113" t="n">
        <v>0</v>
      </c>
    </row>
    <row r="25587" customFormat="false" ht="80.1" hidden="false" customHeight="true" outlineLevel="0" collapsed="false">
      <c r="L25587" s="113" t="n">
        <v>0</v>
      </c>
    </row>
    <row r="25588" customFormat="false" ht="80.1" hidden="false" customHeight="true" outlineLevel="0" collapsed="false">
      <c r="L25588" s="113" t="n">
        <v>0</v>
      </c>
    </row>
    <row r="25589" customFormat="false" ht="80.1" hidden="false" customHeight="true" outlineLevel="0" collapsed="false">
      <c r="L25589" s="113" t="n">
        <v>0</v>
      </c>
    </row>
    <row r="25590" customFormat="false" ht="80.1" hidden="false" customHeight="true" outlineLevel="0" collapsed="false">
      <c r="L25590" s="113" t="n">
        <v>0</v>
      </c>
    </row>
    <row r="25591" customFormat="false" ht="80.1" hidden="false" customHeight="true" outlineLevel="0" collapsed="false">
      <c r="L25591" s="113" t="n">
        <v>0</v>
      </c>
    </row>
    <row r="25592" customFormat="false" ht="80.1" hidden="false" customHeight="true" outlineLevel="0" collapsed="false">
      <c r="L25592" s="113" t="n">
        <v>0</v>
      </c>
    </row>
    <row r="25593" customFormat="false" ht="80.1" hidden="false" customHeight="true" outlineLevel="0" collapsed="false">
      <c r="L25593" s="113" t="n">
        <v>0</v>
      </c>
    </row>
    <row r="25594" customFormat="false" ht="80.1" hidden="false" customHeight="true" outlineLevel="0" collapsed="false">
      <c r="L25594" s="113" t="n">
        <v>0</v>
      </c>
    </row>
    <row r="25595" customFormat="false" ht="80.1" hidden="false" customHeight="true" outlineLevel="0" collapsed="false">
      <c r="L25595" s="113" t="n">
        <v>0</v>
      </c>
    </row>
    <row r="25596" customFormat="false" ht="80.1" hidden="false" customHeight="true" outlineLevel="0" collapsed="false">
      <c r="L25596" s="113" t="n">
        <v>0</v>
      </c>
    </row>
    <row r="25597" customFormat="false" ht="80.1" hidden="false" customHeight="true" outlineLevel="0" collapsed="false">
      <c r="L25597" s="113" t="n">
        <v>0</v>
      </c>
    </row>
    <row r="25598" customFormat="false" ht="80.1" hidden="false" customHeight="true" outlineLevel="0" collapsed="false">
      <c r="L25598" s="113" t="n">
        <v>0</v>
      </c>
    </row>
    <row r="25599" customFormat="false" ht="80.1" hidden="false" customHeight="true" outlineLevel="0" collapsed="false">
      <c r="L25599" s="113" t="n">
        <v>0</v>
      </c>
    </row>
    <row r="25600" customFormat="false" ht="80.1" hidden="false" customHeight="true" outlineLevel="0" collapsed="false">
      <c r="L25600" s="113" t="n">
        <v>0</v>
      </c>
    </row>
    <row r="25601" customFormat="false" ht="80.1" hidden="false" customHeight="true" outlineLevel="0" collapsed="false">
      <c r="L25601" s="113" t="n">
        <v>0</v>
      </c>
    </row>
    <row r="25602" customFormat="false" ht="80.1" hidden="false" customHeight="true" outlineLevel="0" collapsed="false">
      <c r="L25602" s="113" t="n">
        <v>0</v>
      </c>
    </row>
    <row r="25603" customFormat="false" ht="80.1" hidden="false" customHeight="true" outlineLevel="0" collapsed="false">
      <c r="L25603" s="113" t="n">
        <v>0</v>
      </c>
    </row>
    <row r="25604" customFormat="false" ht="80.1" hidden="false" customHeight="true" outlineLevel="0" collapsed="false">
      <c r="L25604" s="113" t="n">
        <v>0</v>
      </c>
    </row>
    <row r="25605" customFormat="false" ht="80.1" hidden="false" customHeight="true" outlineLevel="0" collapsed="false">
      <c r="L25605" s="113" t="n">
        <v>0</v>
      </c>
    </row>
    <row r="25606" customFormat="false" ht="80.1" hidden="false" customHeight="true" outlineLevel="0" collapsed="false">
      <c r="L25606" s="113" t="n">
        <v>0</v>
      </c>
    </row>
    <row r="25607" customFormat="false" ht="80.1" hidden="false" customHeight="true" outlineLevel="0" collapsed="false">
      <c r="L25607" s="113" t="n">
        <v>0</v>
      </c>
    </row>
    <row r="25608" customFormat="false" ht="80.1" hidden="false" customHeight="true" outlineLevel="0" collapsed="false">
      <c r="L25608" s="113" t="n">
        <v>0</v>
      </c>
    </row>
    <row r="25609" customFormat="false" ht="80.1" hidden="false" customHeight="true" outlineLevel="0" collapsed="false">
      <c r="L25609" s="113" t="n">
        <v>0</v>
      </c>
    </row>
    <row r="25610" customFormat="false" ht="80.1" hidden="false" customHeight="true" outlineLevel="0" collapsed="false">
      <c r="L25610" s="113" t="n">
        <v>0</v>
      </c>
    </row>
    <row r="25611" customFormat="false" ht="80.1" hidden="false" customHeight="true" outlineLevel="0" collapsed="false">
      <c r="L25611" s="113" t="n">
        <v>0</v>
      </c>
    </row>
    <row r="25612" customFormat="false" ht="80.1" hidden="false" customHeight="true" outlineLevel="0" collapsed="false">
      <c r="L25612" s="113" t="n">
        <v>0</v>
      </c>
    </row>
    <row r="25613" customFormat="false" ht="80.1" hidden="false" customHeight="true" outlineLevel="0" collapsed="false">
      <c r="L25613" s="113" t="n">
        <v>0</v>
      </c>
    </row>
    <row r="25614" customFormat="false" ht="80.1" hidden="false" customHeight="true" outlineLevel="0" collapsed="false">
      <c r="L25614" s="113" t="n">
        <v>0</v>
      </c>
    </row>
    <row r="25615" customFormat="false" ht="80.1" hidden="false" customHeight="true" outlineLevel="0" collapsed="false">
      <c r="L25615" s="113" t="n">
        <v>0</v>
      </c>
    </row>
    <row r="25616" customFormat="false" ht="80.1" hidden="false" customHeight="true" outlineLevel="0" collapsed="false">
      <c r="L25616" s="113" t="n">
        <v>0</v>
      </c>
    </row>
    <row r="25617" customFormat="false" ht="80.1" hidden="false" customHeight="true" outlineLevel="0" collapsed="false">
      <c r="L25617" s="113" t="n">
        <v>0</v>
      </c>
    </row>
    <row r="25618" customFormat="false" ht="80.1" hidden="false" customHeight="true" outlineLevel="0" collapsed="false">
      <c r="L25618" s="113" t="n">
        <v>0</v>
      </c>
    </row>
    <row r="25619" customFormat="false" ht="80.1" hidden="false" customHeight="true" outlineLevel="0" collapsed="false">
      <c r="L25619" s="113" t="n">
        <v>0</v>
      </c>
    </row>
    <row r="25620" customFormat="false" ht="80.1" hidden="false" customHeight="true" outlineLevel="0" collapsed="false">
      <c r="L25620" s="113" t="n">
        <v>0</v>
      </c>
    </row>
    <row r="25621" customFormat="false" ht="80.1" hidden="false" customHeight="true" outlineLevel="0" collapsed="false">
      <c r="L25621" s="113" t="n">
        <v>0</v>
      </c>
    </row>
    <row r="25622" customFormat="false" ht="80.1" hidden="false" customHeight="true" outlineLevel="0" collapsed="false">
      <c r="L25622" s="113" t="n">
        <v>0</v>
      </c>
    </row>
    <row r="25623" customFormat="false" ht="80.1" hidden="false" customHeight="true" outlineLevel="0" collapsed="false">
      <c r="L25623" s="113" t="n">
        <v>0</v>
      </c>
    </row>
    <row r="25624" customFormat="false" ht="80.1" hidden="false" customHeight="true" outlineLevel="0" collapsed="false">
      <c r="L25624" s="113" t="n">
        <v>0</v>
      </c>
    </row>
    <row r="25625" customFormat="false" ht="80.1" hidden="false" customHeight="true" outlineLevel="0" collapsed="false">
      <c r="L25625" s="113" t="n">
        <v>0</v>
      </c>
    </row>
    <row r="25626" customFormat="false" ht="80.1" hidden="false" customHeight="true" outlineLevel="0" collapsed="false">
      <c r="L25626" s="113" t="n">
        <v>0</v>
      </c>
    </row>
    <row r="25627" customFormat="false" ht="80.1" hidden="false" customHeight="true" outlineLevel="0" collapsed="false">
      <c r="L25627" s="113" t="n">
        <v>0</v>
      </c>
    </row>
    <row r="25628" customFormat="false" ht="80.1" hidden="false" customHeight="true" outlineLevel="0" collapsed="false">
      <c r="L25628" s="113" t="n">
        <v>0</v>
      </c>
    </row>
    <row r="25629" customFormat="false" ht="80.1" hidden="false" customHeight="true" outlineLevel="0" collapsed="false">
      <c r="L25629" s="113" t="n">
        <v>0</v>
      </c>
    </row>
    <row r="25630" customFormat="false" ht="80.1" hidden="false" customHeight="true" outlineLevel="0" collapsed="false">
      <c r="L25630" s="113" t="n">
        <v>0</v>
      </c>
    </row>
    <row r="25631" customFormat="false" ht="80.1" hidden="false" customHeight="true" outlineLevel="0" collapsed="false">
      <c r="L25631" s="113" t="n">
        <v>0</v>
      </c>
    </row>
    <row r="25632" customFormat="false" ht="80.1" hidden="false" customHeight="true" outlineLevel="0" collapsed="false">
      <c r="L25632" s="113" t="n">
        <v>0</v>
      </c>
    </row>
    <row r="25633" customFormat="false" ht="80.1" hidden="false" customHeight="true" outlineLevel="0" collapsed="false">
      <c r="L25633" s="113" t="n">
        <v>0</v>
      </c>
    </row>
    <row r="25634" customFormat="false" ht="80.1" hidden="false" customHeight="true" outlineLevel="0" collapsed="false">
      <c r="L25634" s="113" t="n">
        <v>0</v>
      </c>
    </row>
    <row r="25635" customFormat="false" ht="80.1" hidden="false" customHeight="true" outlineLevel="0" collapsed="false">
      <c r="L25635" s="113" t="n">
        <v>0</v>
      </c>
    </row>
    <row r="25636" customFormat="false" ht="80.1" hidden="false" customHeight="true" outlineLevel="0" collapsed="false">
      <c r="L25636" s="113" t="n">
        <v>0</v>
      </c>
    </row>
    <row r="25637" customFormat="false" ht="80.1" hidden="false" customHeight="true" outlineLevel="0" collapsed="false">
      <c r="L25637" s="113" t="n">
        <v>0</v>
      </c>
    </row>
    <row r="25638" customFormat="false" ht="80.1" hidden="false" customHeight="true" outlineLevel="0" collapsed="false">
      <c r="L25638" s="113" t="n">
        <v>0</v>
      </c>
    </row>
    <row r="25639" customFormat="false" ht="80.1" hidden="false" customHeight="true" outlineLevel="0" collapsed="false">
      <c r="L25639" s="113" t="n">
        <v>0</v>
      </c>
    </row>
    <row r="25640" customFormat="false" ht="80.1" hidden="false" customHeight="true" outlineLevel="0" collapsed="false">
      <c r="L25640" s="113" t="n">
        <v>0</v>
      </c>
    </row>
    <row r="25641" customFormat="false" ht="80.1" hidden="false" customHeight="true" outlineLevel="0" collapsed="false">
      <c r="L25641" s="113" t="n">
        <v>0</v>
      </c>
    </row>
    <row r="25642" customFormat="false" ht="80.1" hidden="false" customHeight="true" outlineLevel="0" collapsed="false">
      <c r="L25642" s="113" t="n">
        <v>0</v>
      </c>
    </row>
    <row r="25643" customFormat="false" ht="80.1" hidden="false" customHeight="true" outlineLevel="0" collapsed="false">
      <c r="L25643" s="113" t="n">
        <v>0</v>
      </c>
    </row>
    <row r="25644" customFormat="false" ht="80.1" hidden="false" customHeight="true" outlineLevel="0" collapsed="false">
      <c r="L25644" s="113" t="n">
        <v>0</v>
      </c>
    </row>
    <row r="25645" customFormat="false" ht="80.1" hidden="false" customHeight="true" outlineLevel="0" collapsed="false">
      <c r="L25645" s="113" t="n">
        <v>0</v>
      </c>
    </row>
    <row r="25646" customFormat="false" ht="80.1" hidden="false" customHeight="true" outlineLevel="0" collapsed="false">
      <c r="L25646" s="113" t="n">
        <v>0</v>
      </c>
    </row>
    <row r="25647" customFormat="false" ht="80.1" hidden="false" customHeight="true" outlineLevel="0" collapsed="false">
      <c r="L25647" s="113" t="n">
        <v>0</v>
      </c>
    </row>
    <row r="25648" customFormat="false" ht="80.1" hidden="false" customHeight="true" outlineLevel="0" collapsed="false">
      <c r="L25648" s="113" t="n">
        <v>0</v>
      </c>
    </row>
    <row r="25649" customFormat="false" ht="80.1" hidden="false" customHeight="true" outlineLevel="0" collapsed="false">
      <c r="L25649" s="113" t="n">
        <v>0</v>
      </c>
    </row>
    <row r="25650" customFormat="false" ht="80.1" hidden="false" customHeight="true" outlineLevel="0" collapsed="false">
      <c r="L25650" s="113" t="n">
        <v>0</v>
      </c>
    </row>
    <row r="25651" customFormat="false" ht="80.1" hidden="false" customHeight="true" outlineLevel="0" collapsed="false">
      <c r="L25651" s="113" t="n">
        <v>0</v>
      </c>
    </row>
    <row r="25652" customFormat="false" ht="80.1" hidden="false" customHeight="true" outlineLevel="0" collapsed="false">
      <c r="L25652" s="113" t="n">
        <v>0</v>
      </c>
    </row>
    <row r="25653" customFormat="false" ht="80.1" hidden="false" customHeight="true" outlineLevel="0" collapsed="false">
      <c r="L25653" s="113" t="n">
        <v>0</v>
      </c>
    </row>
    <row r="25654" customFormat="false" ht="80.1" hidden="false" customHeight="true" outlineLevel="0" collapsed="false">
      <c r="L25654" s="113" t="n">
        <v>0</v>
      </c>
    </row>
    <row r="25655" customFormat="false" ht="80.1" hidden="false" customHeight="true" outlineLevel="0" collapsed="false">
      <c r="L25655" s="113" t="n">
        <v>0</v>
      </c>
    </row>
    <row r="25656" customFormat="false" ht="80.1" hidden="false" customHeight="true" outlineLevel="0" collapsed="false">
      <c r="L25656" s="113" t="n">
        <v>0</v>
      </c>
    </row>
    <row r="25657" customFormat="false" ht="80.1" hidden="false" customHeight="true" outlineLevel="0" collapsed="false">
      <c r="L25657" s="113" t="n">
        <v>0</v>
      </c>
    </row>
    <row r="25658" customFormat="false" ht="80.1" hidden="false" customHeight="true" outlineLevel="0" collapsed="false">
      <c r="L25658" s="113" t="n">
        <v>0</v>
      </c>
    </row>
    <row r="25659" customFormat="false" ht="80.1" hidden="false" customHeight="true" outlineLevel="0" collapsed="false">
      <c r="L25659" s="113" t="n">
        <v>0</v>
      </c>
    </row>
    <row r="25660" customFormat="false" ht="80.1" hidden="false" customHeight="true" outlineLevel="0" collapsed="false">
      <c r="L25660" s="113" t="n">
        <v>0</v>
      </c>
    </row>
    <row r="25661" customFormat="false" ht="80.1" hidden="false" customHeight="true" outlineLevel="0" collapsed="false">
      <c r="L25661" s="113" t="n">
        <v>0</v>
      </c>
    </row>
    <row r="25662" customFormat="false" ht="80.1" hidden="false" customHeight="true" outlineLevel="0" collapsed="false">
      <c r="L25662" s="113" t="n">
        <v>0</v>
      </c>
    </row>
    <row r="25663" customFormat="false" ht="80.1" hidden="false" customHeight="true" outlineLevel="0" collapsed="false">
      <c r="L25663" s="113" t="n">
        <v>0</v>
      </c>
    </row>
    <row r="25664" customFormat="false" ht="80.1" hidden="false" customHeight="true" outlineLevel="0" collapsed="false">
      <c r="L25664" s="113" t="n">
        <v>0</v>
      </c>
    </row>
    <row r="25665" customFormat="false" ht="80.1" hidden="false" customHeight="true" outlineLevel="0" collapsed="false">
      <c r="L25665" s="113" t="n">
        <v>0</v>
      </c>
    </row>
    <row r="25666" customFormat="false" ht="80.1" hidden="false" customHeight="true" outlineLevel="0" collapsed="false">
      <c r="L25666" s="113" t="n">
        <v>0</v>
      </c>
    </row>
    <row r="25667" customFormat="false" ht="80.1" hidden="false" customHeight="true" outlineLevel="0" collapsed="false">
      <c r="L25667" s="113" t="n">
        <v>0</v>
      </c>
    </row>
    <row r="25668" customFormat="false" ht="80.1" hidden="false" customHeight="true" outlineLevel="0" collapsed="false">
      <c r="L25668" s="113" t="n">
        <v>0</v>
      </c>
    </row>
    <row r="25669" customFormat="false" ht="80.1" hidden="false" customHeight="true" outlineLevel="0" collapsed="false">
      <c r="L25669" s="113" t="n">
        <v>0</v>
      </c>
    </row>
    <row r="25670" customFormat="false" ht="80.1" hidden="false" customHeight="true" outlineLevel="0" collapsed="false">
      <c r="L25670" s="113" t="n">
        <v>0</v>
      </c>
    </row>
    <row r="25671" customFormat="false" ht="80.1" hidden="false" customHeight="true" outlineLevel="0" collapsed="false">
      <c r="L25671" s="113" t="n">
        <v>0</v>
      </c>
    </row>
    <row r="25672" customFormat="false" ht="80.1" hidden="false" customHeight="true" outlineLevel="0" collapsed="false">
      <c r="L25672" s="113" t="n">
        <v>0</v>
      </c>
    </row>
    <row r="25673" customFormat="false" ht="80.1" hidden="false" customHeight="true" outlineLevel="0" collapsed="false">
      <c r="L25673" s="113" t="n">
        <v>0</v>
      </c>
    </row>
    <row r="25674" customFormat="false" ht="80.1" hidden="false" customHeight="true" outlineLevel="0" collapsed="false">
      <c r="L25674" s="113" t="n">
        <v>0</v>
      </c>
    </row>
    <row r="25675" customFormat="false" ht="80.1" hidden="false" customHeight="true" outlineLevel="0" collapsed="false">
      <c r="L25675" s="113" t="n">
        <v>0</v>
      </c>
    </row>
    <row r="25676" customFormat="false" ht="80.1" hidden="false" customHeight="true" outlineLevel="0" collapsed="false">
      <c r="L25676" s="113" t="n">
        <v>0</v>
      </c>
    </row>
    <row r="25677" customFormat="false" ht="80.1" hidden="false" customHeight="true" outlineLevel="0" collapsed="false">
      <c r="L25677" s="113" t="n">
        <v>0</v>
      </c>
    </row>
    <row r="25678" customFormat="false" ht="80.1" hidden="false" customHeight="true" outlineLevel="0" collapsed="false">
      <c r="L25678" s="113" t="n">
        <v>0</v>
      </c>
    </row>
    <row r="25679" customFormat="false" ht="80.1" hidden="false" customHeight="true" outlineLevel="0" collapsed="false">
      <c r="L25679" s="113" t="n">
        <v>0</v>
      </c>
    </row>
    <row r="25680" customFormat="false" ht="80.1" hidden="false" customHeight="true" outlineLevel="0" collapsed="false">
      <c r="L25680" s="113" t="n">
        <v>0</v>
      </c>
    </row>
    <row r="25681" customFormat="false" ht="80.1" hidden="false" customHeight="true" outlineLevel="0" collapsed="false">
      <c r="L25681" s="113" t="n">
        <v>0</v>
      </c>
    </row>
    <row r="25682" customFormat="false" ht="80.1" hidden="false" customHeight="true" outlineLevel="0" collapsed="false">
      <c r="L25682" s="113" t="n">
        <v>0</v>
      </c>
    </row>
    <row r="25683" customFormat="false" ht="80.1" hidden="false" customHeight="true" outlineLevel="0" collapsed="false">
      <c r="L25683" s="113" t="n">
        <v>0</v>
      </c>
    </row>
    <row r="25684" customFormat="false" ht="80.1" hidden="false" customHeight="true" outlineLevel="0" collapsed="false">
      <c r="L25684" s="113" t="n">
        <v>0</v>
      </c>
    </row>
    <row r="25685" customFormat="false" ht="80.1" hidden="false" customHeight="true" outlineLevel="0" collapsed="false">
      <c r="L25685" s="113" t="n">
        <v>0</v>
      </c>
    </row>
    <row r="25686" customFormat="false" ht="80.1" hidden="false" customHeight="true" outlineLevel="0" collapsed="false">
      <c r="L25686" s="113" t="n">
        <v>0</v>
      </c>
    </row>
    <row r="25687" customFormat="false" ht="80.1" hidden="false" customHeight="true" outlineLevel="0" collapsed="false">
      <c r="L25687" s="113" t="n">
        <v>0</v>
      </c>
    </row>
    <row r="25688" customFormat="false" ht="80.1" hidden="false" customHeight="true" outlineLevel="0" collapsed="false">
      <c r="L25688" s="113" t="n">
        <v>0</v>
      </c>
    </row>
    <row r="25689" customFormat="false" ht="80.1" hidden="false" customHeight="true" outlineLevel="0" collapsed="false">
      <c r="L25689" s="113" t="n">
        <v>0</v>
      </c>
    </row>
    <row r="25690" customFormat="false" ht="80.1" hidden="false" customHeight="true" outlineLevel="0" collapsed="false">
      <c r="L25690" s="113" t="n">
        <v>0</v>
      </c>
    </row>
    <row r="25691" customFormat="false" ht="80.1" hidden="false" customHeight="true" outlineLevel="0" collapsed="false">
      <c r="L25691" s="113" t="n">
        <v>0</v>
      </c>
    </row>
    <row r="25692" customFormat="false" ht="80.1" hidden="false" customHeight="true" outlineLevel="0" collapsed="false">
      <c r="L25692" s="113" t="n">
        <v>0</v>
      </c>
    </row>
    <row r="25693" customFormat="false" ht="80.1" hidden="false" customHeight="true" outlineLevel="0" collapsed="false">
      <c r="L25693" s="113" t="n">
        <v>0</v>
      </c>
    </row>
    <row r="25694" customFormat="false" ht="80.1" hidden="false" customHeight="true" outlineLevel="0" collapsed="false">
      <c r="L25694" s="113" t="n">
        <v>0</v>
      </c>
    </row>
    <row r="25695" customFormat="false" ht="80.1" hidden="false" customHeight="true" outlineLevel="0" collapsed="false">
      <c r="L25695" s="113" t="n">
        <v>0</v>
      </c>
    </row>
    <row r="25696" customFormat="false" ht="80.1" hidden="false" customHeight="true" outlineLevel="0" collapsed="false">
      <c r="L25696" s="113" t="n">
        <v>0</v>
      </c>
    </row>
    <row r="25697" customFormat="false" ht="80.1" hidden="false" customHeight="true" outlineLevel="0" collapsed="false">
      <c r="L25697" s="113" t="n">
        <v>0</v>
      </c>
    </row>
    <row r="25698" customFormat="false" ht="80.1" hidden="false" customHeight="true" outlineLevel="0" collapsed="false">
      <c r="L25698" s="113" t="n">
        <v>0</v>
      </c>
    </row>
    <row r="25699" customFormat="false" ht="80.1" hidden="false" customHeight="true" outlineLevel="0" collapsed="false">
      <c r="L25699" s="113" t="n">
        <v>0</v>
      </c>
    </row>
    <row r="25700" customFormat="false" ht="80.1" hidden="false" customHeight="true" outlineLevel="0" collapsed="false">
      <c r="L25700" s="113" t="n">
        <v>0</v>
      </c>
    </row>
    <row r="25701" customFormat="false" ht="80.1" hidden="false" customHeight="true" outlineLevel="0" collapsed="false">
      <c r="L25701" s="113" t="n">
        <v>0</v>
      </c>
    </row>
    <row r="25702" customFormat="false" ht="80.1" hidden="false" customHeight="true" outlineLevel="0" collapsed="false">
      <c r="L25702" s="113" t="n">
        <v>0</v>
      </c>
    </row>
    <row r="25703" customFormat="false" ht="80.1" hidden="false" customHeight="true" outlineLevel="0" collapsed="false">
      <c r="L25703" s="113" t="n">
        <v>0</v>
      </c>
    </row>
    <row r="25704" customFormat="false" ht="80.1" hidden="false" customHeight="true" outlineLevel="0" collapsed="false">
      <c r="L25704" s="113" t="n">
        <v>0</v>
      </c>
    </row>
    <row r="25705" customFormat="false" ht="80.1" hidden="false" customHeight="true" outlineLevel="0" collapsed="false">
      <c r="L25705" s="113" t="n">
        <v>0</v>
      </c>
    </row>
    <row r="25706" customFormat="false" ht="80.1" hidden="false" customHeight="true" outlineLevel="0" collapsed="false">
      <c r="L25706" s="113" t="n">
        <v>0</v>
      </c>
    </row>
    <row r="25707" customFormat="false" ht="80.1" hidden="false" customHeight="true" outlineLevel="0" collapsed="false">
      <c r="L25707" s="113" t="n">
        <v>0</v>
      </c>
    </row>
    <row r="25708" customFormat="false" ht="80.1" hidden="false" customHeight="true" outlineLevel="0" collapsed="false">
      <c r="L25708" s="113" t="n">
        <v>0</v>
      </c>
    </row>
    <row r="25709" customFormat="false" ht="80.1" hidden="false" customHeight="true" outlineLevel="0" collapsed="false">
      <c r="L25709" s="113" t="n">
        <v>0</v>
      </c>
    </row>
    <row r="25710" customFormat="false" ht="80.1" hidden="false" customHeight="true" outlineLevel="0" collapsed="false">
      <c r="L25710" s="113" t="n">
        <v>0</v>
      </c>
    </row>
    <row r="25711" customFormat="false" ht="80.1" hidden="false" customHeight="true" outlineLevel="0" collapsed="false">
      <c r="L25711" s="113" t="n">
        <v>0</v>
      </c>
    </row>
    <row r="25712" customFormat="false" ht="80.1" hidden="false" customHeight="true" outlineLevel="0" collapsed="false">
      <c r="L25712" s="113" t="n">
        <v>0</v>
      </c>
    </row>
    <row r="25713" customFormat="false" ht="80.1" hidden="false" customHeight="true" outlineLevel="0" collapsed="false">
      <c r="L25713" s="113" t="n">
        <v>0</v>
      </c>
    </row>
    <row r="25714" customFormat="false" ht="80.1" hidden="false" customHeight="true" outlineLevel="0" collapsed="false">
      <c r="L25714" s="113" t="n">
        <v>0</v>
      </c>
    </row>
    <row r="25715" customFormat="false" ht="80.1" hidden="false" customHeight="true" outlineLevel="0" collapsed="false">
      <c r="L25715" s="113" t="n">
        <v>0</v>
      </c>
    </row>
    <row r="25716" customFormat="false" ht="80.1" hidden="false" customHeight="true" outlineLevel="0" collapsed="false">
      <c r="L25716" s="113" t="n">
        <v>0</v>
      </c>
    </row>
    <row r="25717" customFormat="false" ht="80.1" hidden="false" customHeight="true" outlineLevel="0" collapsed="false">
      <c r="L25717" s="113" t="n">
        <v>0</v>
      </c>
    </row>
    <row r="25718" customFormat="false" ht="80.1" hidden="false" customHeight="true" outlineLevel="0" collapsed="false">
      <c r="L25718" s="113" t="n">
        <v>0</v>
      </c>
    </row>
    <row r="25719" customFormat="false" ht="80.1" hidden="false" customHeight="true" outlineLevel="0" collapsed="false">
      <c r="L25719" s="113" t="n">
        <v>0</v>
      </c>
    </row>
    <row r="25720" customFormat="false" ht="80.1" hidden="false" customHeight="true" outlineLevel="0" collapsed="false">
      <c r="L25720" s="113" t="n">
        <v>0</v>
      </c>
    </row>
    <row r="25721" customFormat="false" ht="80.1" hidden="false" customHeight="true" outlineLevel="0" collapsed="false">
      <c r="L25721" s="113" t="n">
        <v>0</v>
      </c>
    </row>
    <row r="25722" customFormat="false" ht="80.1" hidden="false" customHeight="true" outlineLevel="0" collapsed="false">
      <c r="L25722" s="113" t="n">
        <v>0</v>
      </c>
    </row>
    <row r="25723" customFormat="false" ht="80.1" hidden="false" customHeight="true" outlineLevel="0" collapsed="false">
      <c r="L25723" s="113" t="n">
        <v>0</v>
      </c>
    </row>
    <row r="25724" customFormat="false" ht="80.1" hidden="false" customHeight="true" outlineLevel="0" collapsed="false">
      <c r="L25724" s="113" t="n">
        <v>0</v>
      </c>
    </row>
    <row r="25725" customFormat="false" ht="80.1" hidden="false" customHeight="true" outlineLevel="0" collapsed="false">
      <c r="L25725" s="113" t="n">
        <v>0</v>
      </c>
    </row>
    <row r="25726" customFormat="false" ht="80.1" hidden="false" customHeight="true" outlineLevel="0" collapsed="false">
      <c r="L25726" s="113" t="n">
        <v>0</v>
      </c>
    </row>
    <row r="25727" customFormat="false" ht="80.1" hidden="false" customHeight="true" outlineLevel="0" collapsed="false">
      <c r="L25727" s="113" t="n">
        <v>0</v>
      </c>
    </row>
    <row r="25728" customFormat="false" ht="80.1" hidden="false" customHeight="true" outlineLevel="0" collapsed="false">
      <c r="L25728" s="113" t="n">
        <v>0</v>
      </c>
    </row>
    <row r="25729" customFormat="false" ht="80.1" hidden="false" customHeight="true" outlineLevel="0" collapsed="false">
      <c r="L25729" s="113" t="n">
        <v>0</v>
      </c>
    </row>
    <row r="25730" customFormat="false" ht="80.1" hidden="false" customHeight="true" outlineLevel="0" collapsed="false">
      <c r="L25730" s="113" t="n">
        <v>0</v>
      </c>
    </row>
    <row r="25731" customFormat="false" ht="80.1" hidden="false" customHeight="true" outlineLevel="0" collapsed="false">
      <c r="L25731" s="113" t="n">
        <v>0</v>
      </c>
    </row>
    <row r="25732" customFormat="false" ht="80.1" hidden="false" customHeight="true" outlineLevel="0" collapsed="false">
      <c r="L25732" s="113" t="n">
        <v>0</v>
      </c>
    </row>
    <row r="25733" customFormat="false" ht="80.1" hidden="false" customHeight="true" outlineLevel="0" collapsed="false">
      <c r="L25733" s="113" t="n">
        <v>0</v>
      </c>
    </row>
    <row r="25734" customFormat="false" ht="80.1" hidden="false" customHeight="true" outlineLevel="0" collapsed="false">
      <c r="L25734" s="113" t="n">
        <v>0</v>
      </c>
    </row>
    <row r="25735" customFormat="false" ht="80.1" hidden="false" customHeight="true" outlineLevel="0" collapsed="false">
      <c r="L25735" s="113" t="n">
        <v>0</v>
      </c>
    </row>
    <row r="25736" customFormat="false" ht="80.1" hidden="false" customHeight="true" outlineLevel="0" collapsed="false">
      <c r="L25736" s="113" t="n">
        <v>0</v>
      </c>
    </row>
    <row r="25737" customFormat="false" ht="80.1" hidden="false" customHeight="true" outlineLevel="0" collapsed="false">
      <c r="L25737" s="113" t="n">
        <v>0</v>
      </c>
    </row>
    <row r="25738" customFormat="false" ht="80.1" hidden="false" customHeight="true" outlineLevel="0" collapsed="false">
      <c r="L25738" s="113" t="n">
        <v>0</v>
      </c>
    </row>
    <row r="25739" customFormat="false" ht="80.1" hidden="false" customHeight="true" outlineLevel="0" collapsed="false">
      <c r="L25739" s="113" t="n">
        <v>0</v>
      </c>
    </row>
    <row r="25740" customFormat="false" ht="80.1" hidden="false" customHeight="true" outlineLevel="0" collapsed="false">
      <c r="L25740" s="113" t="n">
        <v>0</v>
      </c>
    </row>
    <row r="25741" customFormat="false" ht="80.1" hidden="false" customHeight="true" outlineLevel="0" collapsed="false">
      <c r="L25741" s="113" t="n">
        <v>0</v>
      </c>
    </row>
    <row r="25742" customFormat="false" ht="80.1" hidden="false" customHeight="true" outlineLevel="0" collapsed="false">
      <c r="L25742" s="113" t="n">
        <v>0</v>
      </c>
    </row>
    <row r="25743" customFormat="false" ht="80.1" hidden="false" customHeight="true" outlineLevel="0" collapsed="false">
      <c r="L25743" s="113" t="n">
        <v>0</v>
      </c>
    </row>
    <row r="25744" customFormat="false" ht="80.1" hidden="false" customHeight="true" outlineLevel="0" collapsed="false">
      <c r="L25744" s="113" t="n">
        <v>0</v>
      </c>
    </row>
    <row r="25745" customFormat="false" ht="80.1" hidden="false" customHeight="true" outlineLevel="0" collapsed="false">
      <c r="L25745" s="113" t="n">
        <v>0</v>
      </c>
    </row>
    <row r="25746" customFormat="false" ht="80.1" hidden="false" customHeight="true" outlineLevel="0" collapsed="false">
      <c r="L25746" s="113" t="n">
        <v>0</v>
      </c>
    </row>
    <row r="25747" customFormat="false" ht="80.1" hidden="false" customHeight="true" outlineLevel="0" collapsed="false">
      <c r="L25747" s="113" t="n">
        <v>0</v>
      </c>
    </row>
    <row r="25748" customFormat="false" ht="80.1" hidden="false" customHeight="true" outlineLevel="0" collapsed="false">
      <c r="L25748" s="113" t="n">
        <v>0</v>
      </c>
    </row>
    <row r="25749" customFormat="false" ht="80.1" hidden="false" customHeight="true" outlineLevel="0" collapsed="false">
      <c r="L25749" s="113" t="n">
        <v>0</v>
      </c>
    </row>
    <row r="25750" customFormat="false" ht="80.1" hidden="false" customHeight="true" outlineLevel="0" collapsed="false">
      <c r="L25750" s="113" t="n">
        <v>0</v>
      </c>
    </row>
    <row r="25751" customFormat="false" ht="80.1" hidden="false" customHeight="true" outlineLevel="0" collapsed="false">
      <c r="L25751" s="113" t="n">
        <v>0</v>
      </c>
    </row>
    <row r="25752" customFormat="false" ht="80.1" hidden="false" customHeight="true" outlineLevel="0" collapsed="false">
      <c r="L25752" s="113" t="n">
        <v>0</v>
      </c>
    </row>
    <row r="25753" customFormat="false" ht="80.1" hidden="false" customHeight="true" outlineLevel="0" collapsed="false">
      <c r="L25753" s="113" t="n">
        <v>0</v>
      </c>
    </row>
    <row r="25754" customFormat="false" ht="80.1" hidden="false" customHeight="true" outlineLevel="0" collapsed="false">
      <c r="L25754" s="113" t="n">
        <v>0</v>
      </c>
    </row>
    <row r="25755" customFormat="false" ht="80.1" hidden="false" customHeight="true" outlineLevel="0" collapsed="false">
      <c r="L25755" s="113" t="n">
        <v>0</v>
      </c>
    </row>
    <row r="25756" customFormat="false" ht="80.1" hidden="false" customHeight="true" outlineLevel="0" collapsed="false">
      <c r="L25756" s="113" t="n">
        <v>0</v>
      </c>
    </row>
    <row r="25757" customFormat="false" ht="80.1" hidden="false" customHeight="true" outlineLevel="0" collapsed="false">
      <c r="L25757" s="113" t="n">
        <v>0</v>
      </c>
    </row>
    <row r="25758" customFormat="false" ht="80.1" hidden="false" customHeight="true" outlineLevel="0" collapsed="false">
      <c r="L25758" s="113" t="n">
        <v>0</v>
      </c>
    </row>
    <row r="25759" customFormat="false" ht="80.1" hidden="false" customHeight="true" outlineLevel="0" collapsed="false">
      <c r="L25759" s="113" t="n">
        <v>0</v>
      </c>
    </row>
    <row r="25760" customFormat="false" ht="80.1" hidden="false" customHeight="true" outlineLevel="0" collapsed="false">
      <c r="L25760" s="113" t="n">
        <v>0</v>
      </c>
    </row>
    <row r="25761" customFormat="false" ht="80.1" hidden="false" customHeight="true" outlineLevel="0" collapsed="false">
      <c r="L25761" s="113" t="n">
        <v>0</v>
      </c>
    </row>
    <row r="25762" customFormat="false" ht="80.1" hidden="false" customHeight="true" outlineLevel="0" collapsed="false">
      <c r="L25762" s="113" t="n">
        <v>0</v>
      </c>
    </row>
    <row r="25763" customFormat="false" ht="80.1" hidden="false" customHeight="true" outlineLevel="0" collapsed="false">
      <c r="L25763" s="113" t="n">
        <v>0</v>
      </c>
    </row>
    <row r="25764" customFormat="false" ht="80.1" hidden="false" customHeight="true" outlineLevel="0" collapsed="false">
      <c r="L25764" s="113" t="n">
        <v>0</v>
      </c>
    </row>
    <row r="25765" customFormat="false" ht="80.1" hidden="false" customHeight="true" outlineLevel="0" collapsed="false">
      <c r="L25765" s="113" t="n">
        <v>0</v>
      </c>
    </row>
    <row r="25766" customFormat="false" ht="80.1" hidden="false" customHeight="true" outlineLevel="0" collapsed="false">
      <c r="L25766" s="113" t="n">
        <v>0</v>
      </c>
    </row>
    <row r="25767" customFormat="false" ht="80.1" hidden="false" customHeight="true" outlineLevel="0" collapsed="false">
      <c r="L25767" s="113" t="n">
        <v>0</v>
      </c>
    </row>
    <row r="25768" customFormat="false" ht="80.1" hidden="false" customHeight="true" outlineLevel="0" collapsed="false">
      <c r="L25768" s="113" t="n">
        <v>0</v>
      </c>
    </row>
    <row r="25769" customFormat="false" ht="80.1" hidden="false" customHeight="true" outlineLevel="0" collapsed="false">
      <c r="L25769" s="113" t="n">
        <v>0</v>
      </c>
    </row>
    <row r="25770" customFormat="false" ht="80.1" hidden="false" customHeight="true" outlineLevel="0" collapsed="false">
      <c r="L25770" s="113" t="n">
        <v>0</v>
      </c>
    </row>
    <row r="25771" customFormat="false" ht="80.1" hidden="false" customHeight="true" outlineLevel="0" collapsed="false">
      <c r="L25771" s="113" t="n">
        <v>0</v>
      </c>
    </row>
    <row r="25772" customFormat="false" ht="80.1" hidden="false" customHeight="true" outlineLevel="0" collapsed="false">
      <c r="L25772" s="113" t="n">
        <v>0</v>
      </c>
    </row>
    <row r="25773" customFormat="false" ht="80.1" hidden="false" customHeight="true" outlineLevel="0" collapsed="false">
      <c r="L25773" s="113" t="n">
        <v>0</v>
      </c>
    </row>
    <row r="25774" customFormat="false" ht="80.1" hidden="false" customHeight="true" outlineLevel="0" collapsed="false">
      <c r="L25774" s="113" t="n">
        <v>0</v>
      </c>
    </row>
    <row r="25775" customFormat="false" ht="80.1" hidden="false" customHeight="true" outlineLevel="0" collapsed="false">
      <c r="L25775" s="113" t="n">
        <v>0</v>
      </c>
    </row>
    <row r="25776" customFormat="false" ht="80.1" hidden="false" customHeight="true" outlineLevel="0" collapsed="false">
      <c r="L25776" s="113" t="n">
        <v>0</v>
      </c>
    </row>
    <row r="25777" customFormat="false" ht="80.1" hidden="false" customHeight="true" outlineLevel="0" collapsed="false">
      <c r="L25777" s="113" t="n">
        <v>0</v>
      </c>
    </row>
    <row r="25778" customFormat="false" ht="80.1" hidden="false" customHeight="true" outlineLevel="0" collapsed="false">
      <c r="L25778" s="113" t="n">
        <v>0</v>
      </c>
    </row>
    <row r="25779" customFormat="false" ht="80.1" hidden="false" customHeight="true" outlineLevel="0" collapsed="false">
      <c r="L25779" s="113" t="n">
        <v>0</v>
      </c>
    </row>
    <row r="25780" customFormat="false" ht="80.1" hidden="false" customHeight="true" outlineLevel="0" collapsed="false">
      <c r="L25780" s="113" t="n">
        <v>0</v>
      </c>
    </row>
    <row r="25781" customFormat="false" ht="80.1" hidden="false" customHeight="true" outlineLevel="0" collapsed="false">
      <c r="L25781" s="113" t="n">
        <v>0</v>
      </c>
    </row>
    <row r="25782" customFormat="false" ht="80.1" hidden="false" customHeight="true" outlineLevel="0" collapsed="false">
      <c r="L25782" s="113" t="n">
        <v>0</v>
      </c>
    </row>
    <row r="25783" customFormat="false" ht="80.1" hidden="false" customHeight="true" outlineLevel="0" collapsed="false">
      <c r="L25783" s="113" t="n">
        <v>0</v>
      </c>
    </row>
    <row r="25784" customFormat="false" ht="80.1" hidden="false" customHeight="true" outlineLevel="0" collapsed="false">
      <c r="L25784" s="113" t="n">
        <v>0</v>
      </c>
    </row>
    <row r="25785" customFormat="false" ht="80.1" hidden="false" customHeight="true" outlineLevel="0" collapsed="false">
      <c r="L25785" s="113" t="n">
        <v>0</v>
      </c>
    </row>
    <row r="25786" customFormat="false" ht="80.1" hidden="false" customHeight="true" outlineLevel="0" collapsed="false">
      <c r="L25786" s="113" t="n">
        <v>0</v>
      </c>
    </row>
    <row r="25787" customFormat="false" ht="80.1" hidden="false" customHeight="true" outlineLevel="0" collapsed="false">
      <c r="L25787" s="113" t="n">
        <v>0</v>
      </c>
    </row>
    <row r="25788" customFormat="false" ht="80.1" hidden="false" customHeight="true" outlineLevel="0" collapsed="false">
      <c r="L25788" s="113" t="n">
        <v>0</v>
      </c>
    </row>
    <row r="25789" customFormat="false" ht="80.1" hidden="false" customHeight="true" outlineLevel="0" collapsed="false">
      <c r="L25789" s="113" t="n">
        <v>0</v>
      </c>
    </row>
    <row r="25790" customFormat="false" ht="80.1" hidden="false" customHeight="true" outlineLevel="0" collapsed="false">
      <c r="L25790" s="113" t="n">
        <v>0</v>
      </c>
    </row>
    <row r="25791" customFormat="false" ht="80.1" hidden="false" customHeight="true" outlineLevel="0" collapsed="false">
      <c r="L25791" s="113" t="n">
        <v>0</v>
      </c>
    </row>
    <row r="25792" customFormat="false" ht="80.1" hidden="false" customHeight="true" outlineLevel="0" collapsed="false">
      <c r="L25792" s="113" t="n">
        <v>0</v>
      </c>
    </row>
    <row r="25793" customFormat="false" ht="80.1" hidden="false" customHeight="true" outlineLevel="0" collapsed="false">
      <c r="L25793" s="113" t="n">
        <v>0</v>
      </c>
    </row>
    <row r="25794" customFormat="false" ht="80.1" hidden="false" customHeight="true" outlineLevel="0" collapsed="false">
      <c r="L25794" s="113" t="n">
        <v>0</v>
      </c>
    </row>
    <row r="25795" customFormat="false" ht="80.1" hidden="false" customHeight="true" outlineLevel="0" collapsed="false">
      <c r="L25795" s="113" t="n">
        <v>0</v>
      </c>
    </row>
    <row r="25796" customFormat="false" ht="80.1" hidden="false" customHeight="true" outlineLevel="0" collapsed="false">
      <c r="L25796" s="113" t="n">
        <v>0</v>
      </c>
    </row>
    <row r="25797" customFormat="false" ht="80.1" hidden="false" customHeight="true" outlineLevel="0" collapsed="false">
      <c r="L25797" s="113" t="n">
        <v>0</v>
      </c>
    </row>
    <row r="25798" customFormat="false" ht="80.1" hidden="false" customHeight="true" outlineLevel="0" collapsed="false">
      <c r="L25798" s="113" t="n">
        <v>0</v>
      </c>
    </row>
    <row r="25799" customFormat="false" ht="80.1" hidden="false" customHeight="true" outlineLevel="0" collapsed="false">
      <c r="L25799" s="113" t="n">
        <v>0</v>
      </c>
    </row>
    <row r="25800" customFormat="false" ht="80.1" hidden="false" customHeight="true" outlineLevel="0" collapsed="false">
      <c r="L25800" s="113" t="n">
        <v>0</v>
      </c>
    </row>
    <row r="25801" customFormat="false" ht="80.1" hidden="false" customHeight="true" outlineLevel="0" collapsed="false">
      <c r="L25801" s="113" t="n">
        <v>0</v>
      </c>
    </row>
    <row r="25802" customFormat="false" ht="80.1" hidden="false" customHeight="true" outlineLevel="0" collapsed="false">
      <c r="L25802" s="113" t="n">
        <v>0</v>
      </c>
    </row>
    <row r="25803" customFormat="false" ht="80.1" hidden="false" customHeight="true" outlineLevel="0" collapsed="false">
      <c r="L25803" s="113" t="n">
        <v>0</v>
      </c>
    </row>
    <row r="25804" customFormat="false" ht="80.1" hidden="false" customHeight="true" outlineLevel="0" collapsed="false">
      <c r="L25804" s="113" t="n">
        <v>0</v>
      </c>
    </row>
    <row r="25805" customFormat="false" ht="80.1" hidden="false" customHeight="true" outlineLevel="0" collapsed="false">
      <c r="L25805" s="113" t="n">
        <v>0</v>
      </c>
    </row>
    <row r="25806" customFormat="false" ht="80.1" hidden="false" customHeight="true" outlineLevel="0" collapsed="false">
      <c r="L25806" s="113" t="n">
        <v>0</v>
      </c>
    </row>
    <row r="25807" customFormat="false" ht="80.1" hidden="false" customHeight="true" outlineLevel="0" collapsed="false">
      <c r="L25807" s="113" t="n">
        <v>0</v>
      </c>
    </row>
    <row r="25808" customFormat="false" ht="80.1" hidden="false" customHeight="true" outlineLevel="0" collapsed="false">
      <c r="L25808" s="113" t="n">
        <v>0</v>
      </c>
    </row>
    <row r="25809" customFormat="false" ht="80.1" hidden="false" customHeight="true" outlineLevel="0" collapsed="false">
      <c r="L25809" s="113" t="n">
        <v>0</v>
      </c>
    </row>
    <row r="25810" customFormat="false" ht="80.1" hidden="false" customHeight="true" outlineLevel="0" collapsed="false">
      <c r="L25810" s="113" t="n">
        <v>0</v>
      </c>
    </row>
    <row r="25811" customFormat="false" ht="80.1" hidden="false" customHeight="true" outlineLevel="0" collapsed="false">
      <c r="L25811" s="113" t="n">
        <v>0</v>
      </c>
    </row>
    <row r="25812" customFormat="false" ht="80.1" hidden="false" customHeight="true" outlineLevel="0" collapsed="false">
      <c r="L25812" s="113" t="n">
        <v>0</v>
      </c>
    </row>
    <row r="25813" customFormat="false" ht="80.1" hidden="false" customHeight="true" outlineLevel="0" collapsed="false">
      <c r="L25813" s="113" t="n">
        <v>0</v>
      </c>
    </row>
    <row r="25814" customFormat="false" ht="80.1" hidden="false" customHeight="true" outlineLevel="0" collapsed="false">
      <c r="L25814" s="113" t="n">
        <v>0</v>
      </c>
    </row>
    <row r="25815" customFormat="false" ht="80.1" hidden="false" customHeight="true" outlineLevel="0" collapsed="false">
      <c r="L25815" s="113" t="n">
        <v>0</v>
      </c>
    </row>
    <row r="25816" customFormat="false" ht="80.1" hidden="false" customHeight="true" outlineLevel="0" collapsed="false">
      <c r="L25816" s="113" t="n">
        <v>0</v>
      </c>
    </row>
    <row r="25817" customFormat="false" ht="80.1" hidden="false" customHeight="true" outlineLevel="0" collapsed="false">
      <c r="L25817" s="113" t="n">
        <v>0</v>
      </c>
    </row>
    <row r="25818" customFormat="false" ht="80.1" hidden="false" customHeight="true" outlineLevel="0" collapsed="false">
      <c r="L25818" s="113" t="n">
        <v>0</v>
      </c>
    </row>
    <row r="25819" customFormat="false" ht="80.1" hidden="false" customHeight="true" outlineLevel="0" collapsed="false">
      <c r="L25819" s="113" t="n">
        <v>0</v>
      </c>
    </row>
    <row r="25820" customFormat="false" ht="80.1" hidden="false" customHeight="true" outlineLevel="0" collapsed="false">
      <c r="L25820" s="113" t="n">
        <v>0</v>
      </c>
    </row>
    <row r="25821" customFormat="false" ht="80.1" hidden="false" customHeight="true" outlineLevel="0" collapsed="false">
      <c r="L25821" s="113" t="n">
        <v>0</v>
      </c>
    </row>
    <row r="25822" customFormat="false" ht="80.1" hidden="false" customHeight="true" outlineLevel="0" collapsed="false">
      <c r="L25822" s="113" t="n">
        <v>0</v>
      </c>
    </row>
    <row r="25823" customFormat="false" ht="80.1" hidden="false" customHeight="true" outlineLevel="0" collapsed="false">
      <c r="L25823" s="113" t="n">
        <v>0</v>
      </c>
    </row>
    <row r="25824" customFormat="false" ht="80.1" hidden="false" customHeight="true" outlineLevel="0" collapsed="false">
      <c r="L25824" s="113" t="n">
        <v>0</v>
      </c>
    </row>
    <row r="25825" customFormat="false" ht="80.1" hidden="false" customHeight="true" outlineLevel="0" collapsed="false">
      <c r="L25825" s="113" t="n">
        <v>0</v>
      </c>
    </row>
    <row r="25826" customFormat="false" ht="80.1" hidden="false" customHeight="true" outlineLevel="0" collapsed="false">
      <c r="L25826" s="113" t="n">
        <v>0</v>
      </c>
    </row>
    <row r="25827" customFormat="false" ht="80.1" hidden="false" customHeight="true" outlineLevel="0" collapsed="false">
      <c r="L25827" s="113" t="n">
        <v>0</v>
      </c>
    </row>
    <row r="25828" customFormat="false" ht="80.1" hidden="false" customHeight="true" outlineLevel="0" collapsed="false">
      <c r="L25828" s="113" t="n">
        <v>0</v>
      </c>
    </row>
    <row r="25829" customFormat="false" ht="80.1" hidden="false" customHeight="true" outlineLevel="0" collapsed="false">
      <c r="L25829" s="113" t="n">
        <v>0</v>
      </c>
    </row>
    <row r="25830" customFormat="false" ht="80.1" hidden="false" customHeight="true" outlineLevel="0" collapsed="false">
      <c r="L25830" s="113" t="n">
        <v>0</v>
      </c>
    </row>
    <row r="25831" customFormat="false" ht="80.1" hidden="false" customHeight="true" outlineLevel="0" collapsed="false">
      <c r="L25831" s="113" t="n">
        <v>0</v>
      </c>
    </row>
    <row r="25832" customFormat="false" ht="80.1" hidden="false" customHeight="true" outlineLevel="0" collapsed="false">
      <c r="L25832" s="113" t="n">
        <v>0</v>
      </c>
    </row>
    <row r="25833" customFormat="false" ht="80.1" hidden="false" customHeight="true" outlineLevel="0" collapsed="false">
      <c r="L25833" s="113" t="n">
        <v>0</v>
      </c>
    </row>
    <row r="25834" customFormat="false" ht="80.1" hidden="false" customHeight="true" outlineLevel="0" collapsed="false">
      <c r="L25834" s="113" t="n">
        <v>0</v>
      </c>
    </row>
    <row r="25835" customFormat="false" ht="80.1" hidden="false" customHeight="true" outlineLevel="0" collapsed="false">
      <c r="L25835" s="113" t="n">
        <v>0</v>
      </c>
    </row>
    <row r="25836" customFormat="false" ht="80.1" hidden="false" customHeight="true" outlineLevel="0" collapsed="false">
      <c r="L25836" s="113" t="n">
        <v>0</v>
      </c>
    </row>
    <row r="25837" customFormat="false" ht="80.1" hidden="false" customHeight="true" outlineLevel="0" collapsed="false">
      <c r="L25837" s="113" t="n">
        <v>0</v>
      </c>
    </row>
    <row r="25838" customFormat="false" ht="80.1" hidden="false" customHeight="true" outlineLevel="0" collapsed="false">
      <c r="L25838" s="113" t="n">
        <v>0</v>
      </c>
    </row>
    <row r="25839" customFormat="false" ht="80.1" hidden="false" customHeight="true" outlineLevel="0" collapsed="false">
      <c r="L25839" s="113" t="n">
        <v>0</v>
      </c>
    </row>
    <row r="25840" customFormat="false" ht="80.1" hidden="false" customHeight="true" outlineLevel="0" collapsed="false">
      <c r="L25840" s="113" t="n">
        <v>0</v>
      </c>
    </row>
    <row r="25841" customFormat="false" ht="80.1" hidden="false" customHeight="true" outlineLevel="0" collapsed="false">
      <c r="L25841" s="113" t="n">
        <v>0</v>
      </c>
    </row>
    <row r="25842" customFormat="false" ht="80.1" hidden="false" customHeight="true" outlineLevel="0" collapsed="false">
      <c r="L25842" s="113" t="n">
        <v>0</v>
      </c>
    </row>
    <row r="25843" customFormat="false" ht="80.1" hidden="false" customHeight="true" outlineLevel="0" collapsed="false">
      <c r="L25843" s="113" t="n">
        <v>0</v>
      </c>
    </row>
    <row r="25844" customFormat="false" ht="80.1" hidden="false" customHeight="true" outlineLevel="0" collapsed="false">
      <c r="L25844" s="113" t="n">
        <v>0</v>
      </c>
    </row>
    <row r="25845" customFormat="false" ht="80.1" hidden="false" customHeight="true" outlineLevel="0" collapsed="false">
      <c r="L25845" s="113" t="n">
        <v>0</v>
      </c>
    </row>
    <row r="25846" customFormat="false" ht="80.1" hidden="false" customHeight="true" outlineLevel="0" collapsed="false">
      <c r="L25846" s="113" t="n">
        <v>0</v>
      </c>
    </row>
    <row r="25847" customFormat="false" ht="80.1" hidden="false" customHeight="true" outlineLevel="0" collapsed="false">
      <c r="L25847" s="113" t="n">
        <v>0</v>
      </c>
    </row>
    <row r="25848" customFormat="false" ht="80.1" hidden="false" customHeight="true" outlineLevel="0" collapsed="false">
      <c r="L25848" s="113" t="n">
        <v>0</v>
      </c>
    </row>
    <row r="25849" customFormat="false" ht="80.1" hidden="false" customHeight="true" outlineLevel="0" collapsed="false">
      <c r="L25849" s="113" t="n">
        <v>0</v>
      </c>
    </row>
    <row r="25850" customFormat="false" ht="80.1" hidden="false" customHeight="true" outlineLevel="0" collapsed="false">
      <c r="L25850" s="113" t="n">
        <v>0</v>
      </c>
    </row>
    <row r="25851" customFormat="false" ht="80.1" hidden="false" customHeight="true" outlineLevel="0" collapsed="false">
      <c r="L25851" s="113" t="n">
        <v>0</v>
      </c>
    </row>
    <row r="25852" customFormat="false" ht="80.1" hidden="false" customHeight="true" outlineLevel="0" collapsed="false">
      <c r="L25852" s="113" t="n">
        <v>0</v>
      </c>
    </row>
    <row r="25853" customFormat="false" ht="80.1" hidden="false" customHeight="true" outlineLevel="0" collapsed="false">
      <c r="L25853" s="113" t="n">
        <v>0</v>
      </c>
    </row>
    <row r="25854" customFormat="false" ht="80.1" hidden="false" customHeight="true" outlineLevel="0" collapsed="false">
      <c r="L25854" s="113" t="n">
        <v>0</v>
      </c>
    </row>
    <row r="25855" customFormat="false" ht="80.1" hidden="false" customHeight="true" outlineLevel="0" collapsed="false">
      <c r="L25855" s="113" t="n">
        <v>0</v>
      </c>
    </row>
    <row r="25856" customFormat="false" ht="80.1" hidden="false" customHeight="true" outlineLevel="0" collapsed="false">
      <c r="L25856" s="113" t="n">
        <v>0</v>
      </c>
    </row>
    <row r="25857" customFormat="false" ht="80.1" hidden="false" customHeight="true" outlineLevel="0" collapsed="false">
      <c r="L25857" s="113" t="n">
        <v>0</v>
      </c>
    </row>
    <row r="25858" customFormat="false" ht="80.1" hidden="false" customHeight="true" outlineLevel="0" collapsed="false">
      <c r="L25858" s="113" t="n">
        <v>0</v>
      </c>
    </row>
    <row r="25859" customFormat="false" ht="80.1" hidden="false" customHeight="true" outlineLevel="0" collapsed="false">
      <c r="L25859" s="113" t="n">
        <v>0</v>
      </c>
    </row>
    <row r="25860" customFormat="false" ht="80.1" hidden="false" customHeight="true" outlineLevel="0" collapsed="false">
      <c r="L25860" s="113" t="n">
        <v>0</v>
      </c>
    </row>
    <row r="25861" customFormat="false" ht="80.1" hidden="false" customHeight="true" outlineLevel="0" collapsed="false">
      <c r="L25861" s="113" t="n">
        <v>0</v>
      </c>
    </row>
    <row r="25862" customFormat="false" ht="80.1" hidden="false" customHeight="true" outlineLevel="0" collapsed="false">
      <c r="L25862" s="113" t="n">
        <v>0</v>
      </c>
    </row>
    <row r="25863" customFormat="false" ht="80.1" hidden="false" customHeight="true" outlineLevel="0" collapsed="false">
      <c r="L25863" s="113" t="n">
        <v>0</v>
      </c>
    </row>
    <row r="25864" customFormat="false" ht="80.1" hidden="false" customHeight="true" outlineLevel="0" collapsed="false">
      <c r="L25864" s="113" t="n">
        <v>0</v>
      </c>
    </row>
    <row r="25865" customFormat="false" ht="80.1" hidden="false" customHeight="true" outlineLevel="0" collapsed="false">
      <c r="L25865" s="113" t="n">
        <v>0</v>
      </c>
    </row>
    <row r="25866" customFormat="false" ht="80.1" hidden="false" customHeight="true" outlineLevel="0" collapsed="false">
      <c r="L25866" s="113" t="n">
        <v>0</v>
      </c>
    </row>
    <row r="25867" customFormat="false" ht="80.1" hidden="false" customHeight="true" outlineLevel="0" collapsed="false">
      <c r="L25867" s="113" t="n">
        <v>0</v>
      </c>
    </row>
    <row r="25868" customFormat="false" ht="80.1" hidden="false" customHeight="true" outlineLevel="0" collapsed="false">
      <c r="L25868" s="113" t="n">
        <v>0</v>
      </c>
    </row>
    <row r="25869" customFormat="false" ht="80.1" hidden="false" customHeight="true" outlineLevel="0" collapsed="false">
      <c r="L25869" s="113" t="n">
        <v>0</v>
      </c>
    </row>
    <row r="25870" customFormat="false" ht="80.1" hidden="false" customHeight="true" outlineLevel="0" collapsed="false">
      <c r="L25870" s="113" t="n">
        <v>0</v>
      </c>
    </row>
    <row r="25871" customFormat="false" ht="80.1" hidden="false" customHeight="true" outlineLevel="0" collapsed="false">
      <c r="L25871" s="113" t="n">
        <v>0</v>
      </c>
    </row>
    <row r="25872" customFormat="false" ht="80.1" hidden="false" customHeight="true" outlineLevel="0" collapsed="false">
      <c r="L25872" s="113" t="n">
        <v>0</v>
      </c>
    </row>
    <row r="25873" customFormat="false" ht="80.1" hidden="false" customHeight="true" outlineLevel="0" collapsed="false">
      <c r="L25873" s="113" t="n">
        <v>0</v>
      </c>
    </row>
    <row r="25874" customFormat="false" ht="80.1" hidden="false" customHeight="true" outlineLevel="0" collapsed="false">
      <c r="L25874" s="113" t="n">
        <v>0</v>
      </c>
    </row>
    <row r="25875" customFormat="false" ht="80.1" hidden="false" customHeight="true" outlineLevel="0" collapsed="false">
      <c r="L25875" s="113" t="n">
        <v>0</v>
      </c>
    </row>
    <row r="25876" customFormat="false" ht="80.1" hidden="false" customHeight="true" outlineLevel="0" collapsed="false">
      <c r="L25876" s="113" t="n">
        <v>0</v>
      </c>
    </row>
    <row r="25877" customFormat="false" ht="80.1" hidden="false" customHeight="true" outlineLevel="0" collapsed="false">
      <c r="L25877" s="113" t="n">
        <v>0</v>
      </c>
    </row>
    <row r="25878" customFormat="false" ht="80.1" hidden="false" customHeight="true" outlineLevel="0" collapsed="false">
      <c r="L25878" s="113" t="n">
        <v>0</v>
      </c>
    </row>
    <row r="25879" customFormat="false" ht="80.1" hidden="false" customHeight="true" outlineLevel="0" collapsed="false">
      <c r="L25879" s="113" t="n">
        <v>0</v>
      </c>
    </row>
    <row r="25880" customFormat="false" ht="80.1" hidden="false" customHeight="true" outlineLevel="0" collapsed="false">
      <c r="L25880" s="113" t="n">
        <v>0</v>
      </c>
    </row>
    <row r="25881" customFormat="false" ht="80.1" hidden="false" customHeight="true" outlineLevel="0" collapsed="false">
      <c r="L25881" s="113" t="n">
        <v>0</v>
      </c>
    </row>
    <row r="25882" customFormat="false" ht="80.1" hidden="false" customHeight="true" outlineLevel="0" collapsed="false">
      <c r="L25882" s="113" t="n">
        <v>0</v>
      </c>
    </row>
    <row r="25883" customFormat="false" ht="80.1" hidden="false" customHeight="true" outlineLevel="0" collapsed="false">
      <c r="L25883" s="113" t="n">
        <v>0</v>
      </c>
    </row>
    <row r="25884" customFormat="false" ht="80.1" hidden="false" customHeight="true" outlineLevel="0" collapsed="false">
      <c r="L25884" s="113" t="n">
        <v>0</v>
      </c>
    </row>
    <row r="25885" customFormat="false" ht="80.1" hidden="false" customHeight="true" outlineLevel="0" collapsed="false">
      <c r="L25885" s="113" t="n">
        <v>0</v>
      </c>
    </row>
    <row r="25886" customFormat="false" ht="80.1" hidden="false" customHeight="true" outlineLevel="0" collapsed="false">
      <c r="L25886" s="113" t="n">
        <v>0</v>
      </c>
    </row>
    <row r="25887" customFormat="false" ht="80.1" hidden="false" customHeight="true" outlineLevel="0" collapsed="false">
      <c r="L25887" s="113" t="n">
        <v>0</v>
      </c>
    </row>
    <row r="25888" customFormat="false" ht="80.1" hidden="false" customHeight="true" outlineLevel="0" collapsed="false">
      <c r="L25888" s="113" t="n">
        <v>0</v>
      </c>
    </row>
    <row r="25889" customFormat="false" ht="80.1" hidden="false" customHeight="true" outlineLevel="0" collapsed="false">
      <c r="L25889" s="113" t="n">
        <v>0</v>
      </c>
    </row>
    <row r="25890" customFormat="false" ht="80.1" hidden="false" customHeight="true" outlineLevel="0" collapsed="false">
      <c r="L25890" s="113" t="n">
        <v>0</v>
      </c>
    </row>
    <row r="25891" customFormat="false" ht="80.1" hidden="false" customHeight="true" outlineLevel="0" collapsed="false">
      <c r="L25891" s="113" t="n">
        <v>0</v>
      </c>
    </row>
    <row r="25892" customFormat="false" ht="80.1" hidden="false" customHeight="true" outlineLevel="0" collapsed="false">
      <c r="L25892" s="113" t="n">
        <v>0</v>
      </c>
    </row>
    <row r="25893" customFormat="false" ht="80.1" hidden="false" customHeight="true" outlineLevel="0" collapsed="false">
      <c r="L25893" s="113" t="n">
        <v>0</v>
      </c>
    </row>
    <row r="25894" customFormat="false" ht="80.1" hidden="false" customHeight="true" outlineLevel="0" collapsed="false">
      <c r="L25894" s="113" t="n">
        <v>0</v>
      </c>
    </row>
    <row r="25895" customFormat="false" ht="80.1" hidden="false" customHeight="true" outlineLevel="0" collapsed="false">
      <c r="L25895" s="113" t="n">
        <v>0</v>
      </c>
    </row>
    <row r="25896" customFormat="false" ht="80.1" hidden="false" customHeight="true" outlineLevel="0" collapsed="false">
      <c r="L25896" s="113" t="n">
        <v>0</v>
      </c>
    </row>
    <row r="25897" customFormat="false" ht="80.1" hidden="false" customHeight="true" outlineLevel="0" collapsed="false">
      <c r="L25897" s="113" t="n">
        <v>0</v>
      </c>
    </row>
    <row r="25898" customFormat="false" ht="80.1" hidden="false" customHeight="true" outlineLevel="0" collapsed="false">
      <c r="L25898" s="113" t="n">
        <v>0</v>
      </c>
    </row>
    <row r="25899" customFormat="false" ht="80.1" hidden="false" customHeight="true" outlineLevel="0" collapsed="false">
      <c r="L25899" s="113" t="n">
        <v>0</v>
      </c>
    </row>
    <row r="25900" customFormat="false" ht="80.1" hidden="false" customHeight="true" outlineLevel="0" collapsed="false">
      <c r="L25900" s="113" t="n">
        <v>0</v>
      </c>
    </row>
    <row r="25901" customFormat="false" ht="80.1" hidden="false" customHeight="true" outlineLevel="0" collapsed="false">
      <c r="L25901" s="113" t="n">
        <v>0</v>
      </c>
    </row>
    <row r="25902" customFormat="false" ht="80.1" hidden="false" customHeight="true" outlineLevel="0" collapsed="false">
      <c r="L25902" s="113" t="n">
        <v>0</v>
      </c>
    </row>
    <row r="25903" customFormat="false" ht="80.1" hidden="false" customHeight="true" outlineLevel="0" collapsed="false">
      <c r="L25903" s="113" t="n">
        <v>0</v>
      </c>
    </row>
    <row r="25904" customFormat="false" ht="80.1" hidden="false" customHeight="true" outlineLevel="0" collapsed="false">
      <c r="L25904" s="113" t="n">
        <v>0</v>
      </c>
    </row>
    <row r="25905" customFormat="false" ht="80.1" hidden="false" customHeight="true" outlineLevel="0" collapsed="false">
      <c r="L25905" s="113" t="n">
        <v>0</v>
      </c>
    </row>
    <row r="25906" customFormat="false" ht="80.1" hidden="false" customHeight="true" outlineLevel="0" collapsed="false">
      <c r="L25906" s="113" t="n">
        <v>0</v>
      </c>
    </row>
    <row r="25907" customFormat="false" ht="80.1" hidden="false" customHeight="true" outlineLevel="0" collapsed="false">
      <c r="L25907" s="113" t="n">
        <v>0</v>
      </c>
    </row>
    <row r="25908" customFormat="false" ht="80.1" hidden="false" customHeight="true" outlineLevel="0" collapsed="false">
      <c r="L25908" s="113" t="n">
        <v>0</v>
      </c>
    </row>
    <row r="25909" customFormat="false" ht="80.1" hidden="false" customHeight="true" outlineLevel="0" collapsed="false">
      <c r="L25909" s="113" t="n">
        <v>0</v>
      </c>
    </row>
    <row r="25910" customFormat="false" ht="80.1" hidden="false" customHeight="true" outlineLevel="0" collapsed="false">
      <c r="L25910" s="113" t="n">
        <v>0</v>
      </c>
    </row>
    <row r="25911" customFormat="false" ht="80.1" hidden="false" customHeight="true" outlineLevel="0" collapsed="false">
      <c r="L25911" s="113" t="n">
        <v>0</v>
      </c>
    </row>
    <row r="25912" customFormat="false" ht="80.1" hidden="false" customHeight="true" outlineLevel="0" collapsed="false">
      <c r="L25912" s="113" t="n">
        <v>0</v>
      </c>
    </row>
    <row r="25913" customFormat="false" ht="80.1" hidden="false" customHeight="true" outlineLevel="0" collapsed="false">
      <c r="L25913" s="113" t="n">
        <v>0</v>
      </c>
    </row>
    <row r="25914" customFormat="false" ht="80.1" hidden="false" customHeight="true" outlineLevel="0" collapsed="false">
      <c r="L25914" s="113" t="n">
        <v>0</v>
      </c>
    </row>
    <row r="25915" customFormat="false" ht="80.1" hidden="false" customHeight="true" outlineLevel="0" collapsed="false">
      <c r="L25915" s="113" t="n">
        <v>0</v>
      </c>
    </row>
    <row r="25916" customFormat="false" ht="80.1" hidden="false" customHeight="true" outlineLevel="0" collapsed="false">
      <c r="L25916" s="113" t="n">
        <v>0</v>
      </c>
    </row>
    <row r="25917" customFormat="false" ht="80.1" hidden="false" customHeight="true" outlineLevel="0" collapsed="false">
      <c r="L25917" s="113" t="n">
        <v>0</v>
      </c>
    </row>
    <row r="25918" customFormat="false" ht="80.1" hidden="false" customHeight="true" outlineLevel="0" collapsed="false">
      <c r="L25918" s="113" t="n">
        <v>0</v>
      </c>
    </row>
    <row r="25919" customFormat="false" ht="80.1" hidden="false" customHeight="true" outlineLevel="0" collapsed="false">
      <c r="L25919" s="113" t="n">
        <v>0</v>
      </c>
    </row>
    <row r="25920" customFormat="false" ht="80.1" hidden="false" customHeight="true" outlineLevel="0" collapsed="false">
      <c r="L25920" s="113" t="n">
        <v>0</v>
      </c>
    </row>
    <row r="25921" customFormat="false" ht="80.1" hidden="false" customHeight="true" outlineLevel="0" collapsed="false">
      <c r="L25921" s="113" t="n">
        <v>0</v>
      </c>
    </row>
    <row r="25922" customFormat="false" ht="80.1" hidden="false" customHeight="true" outlineLevel="0" collapsed="false">
      <c r="L25922" s="113" t="n">
        <v>0</v>
      </c>
    </row>
    <row r="25923" customFormat="false" ht="80.1" hidden="false" customHeight="true" outlineLevel="0" collapsed="false">
      <c r="L25923" s="113" t="n">
        <v>0</v>
      </c>
    </row>
    <row r="25924" customFormat="false" ht="80.1" hidden="false" customHeight="true" outlineLevel="0" collapsed="false">
      <c r="L25924" s="113" t="n">
        <v>0</v>
      </c>
    </row>
    <row r="25925" customFormat="false" ht="80.1" hidden="false" customHeight="true" outlineLevel="0" collapsed="false">
      <c r="L25925" s="113" t="n">
        <v>0</v>
      </c>
    </row>
    <row r="25926" customFormat="false" ht="80.1" hidden="false" customHeight="true" outlineLevel="0" collapsed="false">
      <c r="L25926" s="113" t="n">
        <v>0</v>
      </c>
    </row>
    <row r="25927" customFormat="false" ht="80.1" hidden="false" customHeight="true" outlineLevel="0" collapsed="false">
      <c r="L25927" s="113" t="n">
        <v>0</v>
      </c>
    </row>
    <row r="25928" customFormat="false" ht="80.1" hidden="false" customHeight="true" outlineLevel="0" collapsed="false">
      <c r="L25928" s="113" t="n">
        <v>0</v>
      </c>
    </row>
    <row r="25929" customFormat="false" ht="80.1" hidden="false" customHeight="true" outlineLevel="0" collapsed="false">
      <c r="L25929" s="113" t="n">
        <v>0</v>
      </c>
    </row>
    <row r="25930" customFormat="false" ht="80.1" hidden="false" customHeight="true" outlineLevel="0" collapsed="false">
      <c r="L25930" s="113" t="n">
        <v>0</v>
      </c>
    </row>
    <row r="25931" customFormat="false" ht="80.1" hidden="false" customHeight="true" outlineLevel="0" collapsed="false">
      <c r="L25931" s="113" t="n">
        <v>0</v>
      </c>
    </row>
    <row r="25932" customFormat="false" ht="80.1" hidden="false" customHeight="true" outlineLevel="0" collapsed="false">
      <c r="L25932" s="113" t="n">
        <v>0</v>
      </c>
    </row>
    <row r="25933" customFormat="false" ht="80.1" hidden="false" customHeight="true" outlineLevel="0" collapsed="false">
      <c r="L25933" s="113" t="n">
        <v>0</v>
      </c>
    </row>
    <row r="25934" customFormat="false" ht="80.1" hidden="false" customHeight="true" outlineLevel="0" collapsed="false">
      <c r="L25934" s="113" t="n">
        <v>0</v>
      </c>
    </row>
    <row r="25935" customFormat="false" ht="80.1" hidden="false" customHeight="true" outlineLevel="0" collapsed="false">
      <c r="L25935" s="113" t="n">
        <v>0</v>
      </c>
    </row>
    <row r="25936" customFormat="false" ht="80.1" hidden="false" customHeight="true" outlineLevel="0" collapsed="false">
      <c r="L25936" s="113" t="n">
        <v>0</v>
      </c>
    </row>
    <row r="25937" customFormat="false" ht="80.1" hidden="false" customHeight="true" outlineLevel="0" collapsed="false">
      <c r="L25937" s="113" t="n">
        <v>0</v>
      </c>
    </row>
    <row r="25938" customFormat="false" ht="80.1" hidden="false" customHeight="true" outlineLevel="0" collapsed="false">
      <c r="L25938" s="113" t="n">
        <v>0</v>
      </c>
    </row>
    <row r="25939" customFormat="false" ht="80.1" hidden="false" customHeight="true" outlineLevel="0" collapsed="false">
      <c r="L25939" s="113" t="n">
        <v>0</v>
      </c>
    </row>
    <row r="25940" customFormat="false" ht="80.1" hidden="false" customHeight="true" outlineLevel="0" collapsed="false">
      <c r="L25940" s="113" t="n">
        <v>0</v>
      </c>
    </row>
    <row r="25941" customFormat="false" ht="80.1" hidden="false" customHeight="true" outlineLevel="0" collapsed="false">
      <c r="L25941" s="113" t="n">
        <v>0</v>
      </c>
    </row>
    <row r="25942" customFormat="false" ht="80.1" hidden="false" customHeight="true" outlineLevel="0" collapsed="false">
      <c r="L25942" s="113" t="n">
        <v>0</v>
      </c>
    </row>
    <row r="25943" customFormat="false" ht="80.1" hidden="false" customHeight="true" outlineLevel="0" collapsed="false">
      <c r="L25943" s="113" t="n">
        <v>0</v>
      </c>
    </row>
    <row r="25944" customFormat="false" ht="80.1" hidden="false" customHeight="true" outlineLevel="0" collapsed="false">
      <c r="L25944" s="113" t="n">
        <v>0</v>
      </c>
    </row>
    <row r="25945" customFormat="false" ht="80.1" hidden="false" customHeight="true" outlineLevel="0" collapsed="false">
      <c r="L25945" s="113" t="n">
        <v>0</v>
      </c>
    </row>
    <row r="25946" customFormat="false" ht="80.1" hidden="false" customHeight="true" outlineLevel="0" collapsed="false">
      <c r="L25946" s="113" t="n">
        <v>0</v>
      </c>
    </row>
    <row r="25947" customFormat="false" ht="80.1" hidden="false" customHeight="true" outlineLevel="0" collapsed="false">
      <c r="L25947" s="113" t="n">
        <v>0</v>
      </c>
    </row>
    <row r="25948" customFormat="false" ht="80.1" hidden="false" customHeight="true" outlineLevel="0" collapsed="false">
      <c r="L25948" s="113" t="n">
        <v>0</v>
      </c>
    </row>
    <row r="25949" customFormat="false" ht="80.1" hidden="false" customHeight="true" outlineLevel="0" collapsed="false">
      <c r="L25949" s="113" t="n">
        <v>0</v>
      </c>
    </row>
    <row r="25950" customFormat="false" ht="80.1" hidden="false" customHeight="true" outlineLevel="0" collapsed="false">
      <c r="L25950" s="113" t="n">
        <v>0</v>
      </c>
    </row>
    <row r="25951" customFormat="false" ht="80.1" hidden="false" customHeight="true" outlineLevel="0" collapsed="false">
      <c r="L25951" s="113" t="n">
        <v>0</v>
      </c>
    </row>
    <row r="25952" customFormat="false" ht="80.1" hidden="false" customHeight="true" outlineLevel="0" collapsed="false">
      <c r="L25952" s="113" t="n">
        <v>0</v>
      </c>
    </row>
    <row r="25953" customFormat="false" ht="80.1" hidden="false" customHeight="true" outlineLevel="0" collapsed="false">
      <c r="L25953" s="113" t="n">
        <v>0</v>
      </c>
    </row>
    <row r="25954" customFormat="false" ht="80.1" hidden="false" customHeight="true" outlineLevel="0" collapsed="false">
      <c r="L25954" s="113" t="n">
        <v>0</v>
      </c>
    </row>
    <row r="25955" customFormat="false" ht="80.1" hidden="false" customHeight="true" outlineLevel="0" collapsed="false">
      <c r="L25955" s="113" t="n">
        <v>0</v>
      </c>
    </row>
    <row r="25956" customFormat="false" ht="80.1" hidden="false" customHeight="true" outlineLevel="0" collapsed="false">
      <c r="L25956" s="113" t="n">
        <v>0</v>
      </c>
    </row>
    <row r="25957" customFormat="false" ht="80.1" hidden="false" customHeight="true" outlineLevel="0" collapsed="false">
      <c r="L25957" s="113" t="n">
        <v>0</v>
      </c>
    </row>
    <row r="25958" customFormat="false" ht="80.1" hidden="false" customHeight="true" outlineLevel="0" collapsed="false">
      <c r="L25958" s="113" t="n">
        <v>0</v>
      </c>
    </row>
    <row r="25959" customFormat="false" ht="80.1" hidden="false" customHeight="true" outlineLevel="0" collapsed="false">
      <c r="L25959" s="113" t="n">
        <v>0</v>
      </c>
    </row>
    <row r="25960" customFormat="false" ht="80.1" hidden="false" customHeight="true" outlineLevel="0" collapsed="false">
      <c r="L25960" s="113" t="n">
        <v>0</v>
      </c>
    </row>
    <row r="25961" customFormat="false" ht="80.1" hidden="false" customHeight="true" outlineLevel="0" collapsed="false">
      <c r="L25961" s="113" t="n">
        <v>0</v>
      </c>
    </row>
    <row r="25962" customFormat="false" ht="80.1" hidden="false" customHeight="true" outlineLevel="0" collapsed="false">
      <c r="L25962" s="113" t="n">
        <v>0</v>
      </c>
    </row>
    <row r="25963" customFormat="false" ht="80.1" hidden="false" customHeight="true" outlineLevel="0" collapsed="false">
      <c r="L25963" s="113" t="n">
        <v>0</v>
      </c>
    </row>
    <row r="25964" customFormat="false" ht="80.1" hidden="false" customHeight="true" outlineLevel="0" collapsed="false">
      <c r="L25964" s="113" t="n">
        <v>0</v>
      </c>
    </row>
    <row r="25965" customFormat="false" ht="80.1" hidden="false" customHeight="true" outlineLevel="0" collapsed="false">
      <c r="L25965" s="113" t="n">
        <v>0</v>
      </c>
    </row>
    <row r="25966" customFormat="false" ht="80.1" hidden="false" customHeight="true" outlineLevel="0" collapsed="false">
      <c r="L25966" s="113" t="n">
        <v>0</v>
      </c>
    </row>
    <row r="25967" customFormat="false" ht="80.1" hidden="false" customHeight="true" outlineLevel="0" collapsed="false">
      <c r="L25967" s="113" t="n">
        <v>0</v>
      </c>
    </row>
    <row r="25968" customFormat="false" ht="80.1" hidden="false" customHeight="true" outlineLevel="0" collapsed="false">
      <c r="L25968" s="113" t="n">
        <v>0</v>
      </c>
    </row>
    <row r="25969" customFormat="false" ht="80.1" hidden="false" customHeight="true" outlineLevel="0" collapsed="false">
      <c r="L25969" s="113" t="n">
        <v>0</v>
      </c>
    </row>
    <row r="25970" customFormat="false" ht="80.1" hidden="false" customHeight="true" outlineLevel="0" collapsed="false">
      <c r="L25970" s="113" t="n">
        <v>0</v>
      </c>
    </row>
    <row r="25971" customFormat="false" ht="80.1" hidden="false" customHeight="true" outlineLevel="0" collapsed="false">
      <c r="L25971" s="113" t="n">
        <v>0</v>
      </c>
    </row>
    <row r="25972" customFormat="false" ht="80.1" hidden="false" customHeight="true" outlineLevel="0" collapsed="false">
      <c r="L25972" s="113" t="n">
        <v>0</v>
      </c>
    </row>
    <row r="25973" customFormat="false" ht="80.1" hidden="false" customHeight="true" outlineLevel="0" collapsed="false">
      <c r="L25973" s="113" t="n">
        <v>0</v>
      </c>
    </row>
    <row r="25974" customFormat="false" ht="80.1" hidden="false" customHeight="true" outlineLevel="0" collapsed="false">
      <c r="L25974" s="113" t="n">
        <v>0</v>
      </c>
    </row>
    <row r="25975" customFormat="false" ht="80.1" hidden="false" customHeight="true" outlineLevel="0" collapsed="false">
      <c r="L25975" s="113" t="n">
        <v>0</v>
      </c>
    </row>
    <row r="25976" customFormat="false" ht="80.1" hidden="false" customHeight="true" outlineLevel="0" collapsed="false">
      <c r="L25976" s="113" t="n">
        <v>0</v>
      </c>
    </row>
    <row r="25977" customFormat="false" ht="80.1" hidden="false" customHeight="true" outlineLevel="0" collapsed="false">
      <c r="L25977" s="113" t="n">
        <v>0</v>
      </c>
    </row>
    <row r="25978" customFormat="false" ht="80.1" hidden="false" customHeight="true" outlineLevel="0" collapsed="false">
      <c r="L25978" s="113" t="n">
        <v>0</v>
      </c>
    </row>
    <row r="25979" customFormat="false" ht="80.1" hidden="false" customHeight="true" outlineLevel="0" collapsed="false">
      <c r="L25979" s="113" t="n">
        <v>0</v>
      </c>
    </row>
    <row r="25980" customFormat="false" ht="80.1" hidden="false" customHeight="true" outlineLevel="0" collapsed="false">
      <c r="L25980" s="113" t="n">
        <v>0</v>
      </c>
    </row>
    <row r="25981" customFormat="false" ht="80.1" hidden="false" customHeight="true" outlineLevel="0" collapsed="false">
      <c r="L25981" s="113" t="n">
        <v>0</v>
      </c>
    </row>
    <row r="25982" customFormat="false" ht="80.1" hidden="false" customHeight="true" outlineLevel="0" collapsed="false">
      <c r="L25982" s="113" t="n">
        <v>0</v>
      </c>
    </row>
    <row r="25983" customFormat="false" ht="80.1" hidden="false" customHeight="true" outlineLevel="0" collapsed="false">
      <c r="L25983" s="113" t="n">
        <v>0</v>
      </c>
    </row>
    <row r="25984" customFormat="false" ht="80.1" hidden="false" customHeight="true" outlineLevel="0" collapsed="false">
      <c r="L25984" s="113" t="n">
        <v>0</v>
      </c>
    </row>
    <row r="25985" customFormat="false" ht="80.1" hidden="false" customHeight="true" outlineLevel="0" collapsed="false">
      <c r="L25985" s="113" t="n">
        <v>0</v>
      </c>
    </row>
    <row r="25986" customFormat="false" ht="80.1" hidden="false" customHeight="true" outlineLevel="0" collapsed="false">
      <c r="L25986" s="113" t="n">
        <v>0</v>
      </c>
    </row>
    <row r="25987" customFormat="false" ht="80.1" hidden="false" customHeight="true" outlineLevel="0" collapsed="false">
      <c r="L25987" s="113" t="n">
        <v>0</v>
      </c>
    </row>
    <row r="25988" customFormat="false" ht="80.1" hidden="false" customHeight="true" outlineLevel="0" collapsed="false">
      <c r="L25988" s="113" t="n">
        <v>0</v>
      </c>
    </row>
    <row r="25989" customFormat="false" ht="80.1" hidden="false" customHeight="true" outlineLevel="0" collapsed="false">
      <c r="L25989" s="113" t="n">
        <v>0</v>
      </c>
    </row>
    <row r="25990" customFormat="false" ht="80.1" hidden="false" customHeight="true" outlineLevel="0" collapsed="false">
      <c r="L25990" s="113" t="n">
        <v>0</v>
      </c>
    </row>
    <row r="25991" customFormat="false" ht="80.1" hidden="false" customHeight="true" outlineLevel="0" collapsed="false">
      <c r="L25991" s="113" t="n">
        <v>0</v>
      </c>
    </row>
    <row r="25992" customFormat="false" ht="80.1" hidden="false" customHeight="true" outlineLevel="0" collapsed="false">
      <c r="L25992" s="113" t="n">
        <v>0</v>
      </c>
    </row>
    <row r="25993" customFormat="false" ht="80.1" hidden="false" customHeight="true" outlineLevel="0" collapsed="false">
      <c r="L25993" s="113" t="n">
        <v>0</v>
      </c>
    </row>
    <row r="25994" customFormat="false" ht="80.1" hidden="false" customHeight="true" outlineLevel="0" collapsed="false">
      <c r="L25994" s="113" t="n">
        <v>0</v>
      </c>
    </row>
    <row r="25995" customFormat="false" ht="80.1" hidden="false" customHeight="true" outlineLevel="0" collapsed="false">
      <c r="L25995" s="113" t="n">
        <v>0</v>
      </c>
    </row>
    <row r="25996" customFormat="false" ht="80.1" hidden="false" customHeight="true" outlineLevel="0" collapsed="false">
      <c r="L25996" s="113" t="n">
        <v>0</v>
      </c>
    </row>
    <row r="25997" customFormat="false" ht="80.1" hidden="false" customHeight="true" outlineLevel="0" collapsed="false">
      <c r="L25997" s="113" t="n">
        <v>0</v>
      </c>
    </row>
    <row r="25998" customFormat="false" ht="80.1" hidden="false" customHeight="true" outlineLevel="0" collapsed="false">
      <c r="L25998" s="113" t="n">
        <v>0</v>
      </c>
    </row>
    <row r="25999" customFormat="false" ht="80.1" hidden="false" customHeight="true" outlineLevel="0" collapsed="false">
      <c r="L25999" s="113" t="n">
        <v>0</v>
      </c>
    </row>
    <row r="26000" customFormat="false" ht="80.1" hidden="false" customHeight="true" outlineLevel="0" collapsed="false">
      <c r="L26000" s="113" t="n">
        <v>0</v>
      </c>
    </row>
    <row r="26001" customFormat="false" ht="80.1" hidden="false" customHeight="true" outlineLevel="0" collapsed="false">
      <c r="L26001" s="113" t="n">
        <v>0</v>
      </c>
    </row>
    <row r="26002" customFormat="false" ht="80.1" hidden="false" customHeight="true" outlineLevel="0" collapsed="false">
      <c r="L26002" s="113" t="n">
        <v>0</v>
      </c>
    </row>
    <row r="26003" customFormat="false" ht="80.1" hidden="false" customHeight="true" outlineLevel="0" collapsed="false">
      <c r="L26003" s="113" t="n">
        <v>0</v>
      </c>
    </row>
    <row r="26004" customFormat="false" ht="80.1" hidden="false" customHeight="true" outlineLevel="0" collapsed="false">
      <c r="L26004" s="113" t="n">
        <v>0</v>
      </c>
    </row>
    <row r="26005" customFormat="false" ht="80.1" hidden="false" customHeight="true" outlineLevel="0" collapsed="false">
      <c r="L26005" s="113" t="n">
        <v>0</v>
      </c>
    </row>
    <row r="26006" customFormat="false" ht="80.1" hidden="false" customHeight="true" outlineLevel="0" collapsed="false">
      <c r="L26006" s="113" t="n">
        <v>0</v>
      </c>
    </row>
    <row r="26007" customFormat="false" ht="80.1" hidden="false" customHeight="true" outlineLevel="0" collapsed="false">
      <c r="L26007" s="113" t="n">
        <v>0</v>
      </c>
    </row>
    <row r="26008" customFormat="false" ht="80.1" hidden="false" customHeight="true" outlineLevel="0" collapsed="false">
      <c r="L26008" s="113" t="n">
        <v>0</v>
      </c>
    </row>
    <row r="26009" customFormat="false" ht="80.1" hidden="false" customHeight="true" outlineLevel="0" collapsed="false">
      <c r="L26009" s="113" t="n">
        <v>0</v>
      </c>
    </row>
    <row r="26010" customFormat="false" ht="80.1" hidden="false" customHeight="true" outlineLevel="0" collapsed="false">
      <c r="L26010" s="113" t="n">
        <v>0</v>
      </c>
    </row>
    <row r="26011" customFormat="false" ht="80.1" hidden="false" customHeight="true" outlineLevel="0" collapsed="false">
      <c r="L26011" s="113" t="n">
        <v>0</v>
      </c>
    </row>
    <row r="26012" customFormat="false" ht="80.1" hidden="false" customHeight="true" outlineLevel="0" collapsed="false">
      <c r="L26012" s="113" t="n">
        <v>0</v>
      </c>
    </row>
    <row r="26013" customFormat="false" ht="80.1" hidden="false" customHeight="true" outlineLevel="0" collapsed="false">
      <c r="L26013" s="113" t="n">
        <v>0</v>
      </c>
    </row>
    <row r="26014" customFormat="false" ht="80.1" hidden="false" customHeight="true" outlineLevel="0" collapsed="false">
      <c r="L26014" s="113" t="n">
        <v>0</v>
      </c>
    </row>
    <row r="26015" customFormat="false" ht="80.1" hidden="false" customHeight="true" outlineLevel="0" collapsed="false">
      <c r="L26015" s="113" t="n">
        <v>0</v>
      </c>
    </row>
    <row r="26016" customFormat="false" ht="80.1" hidden="false" customHeight="true" outlineLevel="0" collapsed="false">
      <c r="L26016" s="113" t="n">
        <v>0</v>
      </c>
    </row>
    <row r="26017" customFormat="false" ht="80.1" hidden="false" customHeight="true" outlineLevel="0" collapsed="false">
      <c r="L26017" s="113" t="n">
        <v>0</v>
      </c>
    </row>
    <row r="26018" customFormat="false" ht="80.1" hidden="false" customHeight="true" outlineLevel="0" collapsed="false">
      <c r="L26018" s="113" t="n">
        <v>0</v>
      </c>
    </row>
    <row r="26019" customFormat="false" ht="80.1" hidden="false" customHeight="true" outlineLevel="0" collapsed="false">
      <c r="L26019" s="113" t="n">
        <v>0</v>
      </c>
    </row>
    <row r="26020" customFormat="false" ht="80.1" hidden="false" customHeight="true" outlineLevel="0" collapsed="false">
      <c r="L26020" s="113" t="n">
        <v>0</v>
      </c>
    </row>
    <row r="26021" customFormat="false" ht="80.1" hidden="false" customHeight="true" outlineLevel="0" collapsed="false">
      <c r="L26021" s="113" t="n">
        <v>0</v>
      </c>
    </row>
    <row r="26022" customFormat="false" ht="80.1" hidden="false" customHeight="true" outlineLevel="0" collapsed="false">
      <c r="L26022" s="113" t="n">
        <v>0</v>
      </c>
    </row>
    <row r="26023" customFormat="false" ht="80.1" hidden="false" customHeight="true" outlineLevel="0" collapsed="false">
      <c r="L26023" s="113" t="n">
        <v>0</v>
      </c>
    </row>
    <row r="26024" customFormat="false" ht="80.1" hidden="false" customHeight="true" outlineLevel="0" collapsed="false">
      <c r="L26024" s="113" t="n">
        <v>0</v>
      </c>
    </row>
    <row r="26025" customFormat="false" ht="80.1" hidden="false" customHeight="true" outlineLevel="0" collapsed="false">
      <c r="L26025" s="113" t="n">
        <v>0</v>
      </c>
    </row>
    <row r="26026" customFormat="false" ht="80.1" hidden="false" customHeight="true" outlineLevel="0" collapsed="false">
      <c r="L26026" s="113" t="n">
        <v>0</v>
      </c>
    </row>
    <row r="26027" customFormat="false" ht="80.1" hidden="false" customHeight="true" outlineLevel="0" collapsed="false">
      <c r="L26027" s="113" t="n">
        <v>0</v>
      </c>
    </row>
    <row r="26028" customFormat="false" ht="80.1" hidden="false" customHeight="true" outlineLevel="0" collapsed="false">
      <c r="L26028" s="113" t="n">
        <v>0</v>
      </c>
    </row>
    <row r="26029" customFormat="false" ht="80.1" hidden="false" customHeight="true" outlineLevel="0" collapsed="false">
      <c r="L26029" s="113" t="n">
        <v>0</v>
      </c>
    </row>
    <row r="26030" customFormat="false" ht="80.1" hidden="false" customHeight="true" outlineLevel="0" collapsed="false">
      <c r="L26030" s="113" t="n">
        <v>0</v>
      </c>
    </row>
    <row r="26031" customFormat="false" ht="80.1" hidden="false" customHeight="true" outlineLevel="0" collapsed="false">
      <c r="L26031" s="113" t="n">
        <v>0</v>
      </c>
    </row>
    <row r="26032" customFormat="false" ht="80.1" hidden="false" customHeight="true" outlineLevel="0" collapsed="false">
      <c r="L26032" s="113" t="n">
        <v>0</v>
      </c>
    </row>
    <row r="26033" customFormat="false" ht="80.1" hidden="false" customHeight="true" outlineLevel="0" collapsed="false">
      <c r="L26033" s="113" t="n">
        <v>0</v>
      </c>
    </row>
    <row r="26034" customFormat="false" ht="80.1" hidden="false" customHeight="true" outlineLevel="0" collapsed="false">
      <c r="L26034" s="113" t="n">
        <v>0</v>
      </c>
    </row>
    <row r="26035" customFormat="false" ht="80.1" hidden="false" customHeight="true" outlineLevel="0" collapsed="false">
      <c r="L26035" s="113" t="n">
        <v>0</v>
      </c>
    </row>
    <row r="26036" customFormat="false" ht="80.1" hidden="false" customHeight="true" outlineLevel="0" collapsed="false">
      <c r="L26036" s="113" t="n">
        <v>0</v>
      </c>
    </row>
    <row r="26037" customFormat="false" ht="80.1" hidden="false" customHeight="true" outlineLevel="0" collapsed="false">
      <c r="L26037" s="113" t="n">
        <v>0</v>
      </c>
    </row>
    <row r="26038" customFormat="false" ht="80.1" hidden="false" customHeight="true" outlineLevel="0" collapsed="false">
      <c r="L26038" s="113" t="n">
        <v>0</v>
      </c>
    </row>
    <row r="26039" customFormat="false" ht="80.1" hidden="false" customHeight="true" outlineLevel="0" collapsed="false">
      <c r="L26039" s="113" t="n">
        <v>0</v>
      </c>
    </row>
    <row r="26040" customFormat="false" ht="80.1" hidden="false" customHeight="true" outlineLevel="0" collapsed="false">
      <c r="L26040" s="113" t="n">
        <v>0</v>
      </c>
    </row>
    <row r="26041" customFormat="false" ht="80.1" hidden="false" customHeight="true" outlineLevel="0" collapsed="false">
      <c r="L26041" s="113" t="n">
        <v>0</v>
      </c>
    </row>
    <row r="26042" customFormat="false" ht="80.1" hidden="false" customHeight="true" outlineLevel="0" collapsed="false">
      <c r="L26042" s="113" t="n">
        <v>0</v>
      </c>
    </row>
    <row r="26043" customFormat="false" ht="80.1" hidden="false" customHeight="true" outlineLevel="0" collapsed="false">
      <c r="L26043" s="113" t="n">
        <v>0</v>
      </c>
    </row>
    <row r="26044" customFormat="false" ht="80.1" hidden="false" customHeight="true" outlineLevel="0" collapsed="false">
      <c r="L26044" s="113" t="n">
        <v>0</v>
      </c>
    </row>
    <row r="26045" customFormat="false" ht="80.1" hidden="false" customHeight="true" outlineLevel="0" collapsed="false">
      <c r="L26045" s="113" t="n">
        <v>0</v>
      </c>
    </row>
    <row r="26046" customFormat="false" ht="80.1" hidden="false" customHeight="true" outlineLevel="0" collapsed="false">
      <c r="L26046" s="113" t="n">
        <v>0</v>
      </c>
    </row>
    <row r="26047" customFormat="false" ht="80.1" hidden="false" customHeight="true" outlineLevel="0" collapsed="false">
      <c r="L26047" s="113" t="n">
        <v>0</v>
      </c>
    </row>
    <row r="26048" customFormat="false" ht="80.1" hidden="false" customHeight="true" outlineLevel="0" collapsed="false">
      <c r="L26048" s="113" t="n">
        <v>0</v>
      </c>
    </row>
    <row r="26049" customFormat="false" ht="80.1" hidden="false" customHeight="true" outlineLevel="0" collapsed="false">
      <c r="L26049" s="113" t="n">
        <v>0</v>
      </c>
    </row>
    <row r="26050" customFormat="false" ht="80.1" hidden="false" customHeight="true" outlineLevel="0" collapsed="false">
      <c r="L26050" s="113" t="n">
        <v>0</v>
      </c>
    </row>
    <row r="26051" customFormat="false" ht="80.1" hidden="false" customHeight="true" outlineLevel="0" collapsed="false">
      <c r="L26051" s="113" t="n">
        <v>0</v>
      </c>
    </row>
    <row r="26052" customFormat="false" ht="80.1" hidden="false" customHeight="true" outlineLevel="0" collapsed="false">
      <c r="L26052" s="113" t="n">
        <v>0</v>
      </c>
    </row>
    <row r="26053" customFormat="false" ht="80.1" hidden="false" customHeight="true" outlineLevel="0" collapsed="false">
      <c r="L26053" s="113" t="n">
        <v>0</v>
      </c>
    </row>
    <row r="26054" customFormat="false" ht="80.1" hidden="false" customHeight="true" outlineLevel="0" collapsed="false">
      <c r="L26054" s="113" t="n">
        <v>0</v>
      </c>
    </row>
    <row r="26055" customFormat="false" ht="80.1" hidden="false" customHeight="true" outlineLevel="0" collapsed="false">
      <c r="L26055" s="113" t="n">
        <v>0</v>
      </c>
    </row>
    <row r="26056" customFormat="false" ht="80.1" hidden="false" customHeight="true" outlineLevel="0" collapsed="false">
      <c r="L26056" s="113" t="n">
        <v>0</v>
      </c>
    </row>
    <row r="26057" customFormat="false" ht="80.1" hidden="false" customHeight="true" outlineLevel="0" collapsed="false">
      <c r="L26057" s="113" t="n">
        <v>0</v>
      </c>
    </row>
    <row r="26058" customFormat="false" ht="80.1" hidden="false" customHeight="true" outlineLevel="0" collapsed="false">
      <c r="L26058" s="113" t="n">
        <v>0</v>
      </c>
    </row>
    <row r="26059" customFormat="false" ht="80.1" hidden="false" customHeight="true" outlineLevel="0" collapsed="false">
      <c r="L26059" s="113" t="n">
        <v>0</v>
      </c>
    </row>
    <row r="26060" customFormat="false" ht="80.1" hidden="false" customHeight="true" outlineLevel="0" collapsed="false">
      <c r="L26060" s="113" t="n">
        <v>0</v>
      </c>
    </row>
    <row r="26061" customFormat="false" ht="80.1" hidden="false" customHeight="true" outlineLevel="0" collapsed="false">
      <c r="L26061" s="113" t="n">
        <v>0</v>
      </c>
    </row>
    <row r="26062" customFormat="false" ht="80.1" hidden="false" customHeight="true" outlineLevel="0" collapsed="false">
      <c r="L26062" s="113" t="n">
        <v>0</v>
      </c>
    </row>
    <row r="26063" customFormat="false" ht="80.1" hidden="false" customHeight="true" outlineLevel="0" collapsed="false">
      <c r="L26063" s="113" t="n">
        <v>0</v>
      </c>
    </row>
    <row r="26064" customFormat="false" ht="80.1" hidden="false" customHeight="true" outlineLevel="0" collapsed="false">
      <c r="L26064" s="113" t="n">
        <v>0</v>
      </c>
    </row>
    <row r="26065" customFormat="false" ht="80.1" hidden="false" customHeight="true" outlineLevel="0" collapsed="false">
      <c r="L26065" s="113" t="n">
        <v>0</v>
      </c>
    </row>
    <row r="26066" customFormat="false" ht="80.1" hidden="false" customHeight="true" outlineLevel="0" collapsed="false">
      <c r="L26066" s="113" t="n">
        <v>0</v>
      </c>
    </row>
    <row r="26067" customFormat="false" ht="80.1" hidden="false" customHeight="true" outlineLevel="0" collapsed="false">
      <c r="L26067" s="113" t="n">
        <v>0</v>
      </c>
    </row>
    <row r="26068" customFormat="false" ht="80.1" hidden="false" customHeight="true" outlineLevel="0" collapsed="false">
      <c r="L26068" s="113" t="n">
        <v>0</v>
      </c>
    </row>
    <row r="26069" customFormat="false" ht="80.1" hidden="false" customHeight="true" outlineLevel="0" collapsed="false">
      <c r="L26069" s="113" t="n">
        <v>0</v>
      </c>
    </row>
    <row r="26070" customFormat="false" ht="80.1" hidden="false" customHeight="true" outlineLevel="0" collapsed="false">
      <c r="L26070" s="113" t="n">
        <v>0</v>
      </c>
    </row>
    <row r="26071" customFormat="false" ht="80.1" hidden="false" customHeight="true" outlineLevel="0" collapsed="false">
      <c r="L26071" s="113" t="n">
        <v>0</v>
      </c>
    </row>
    <row r="26072" customFormat="false" ht="80.1" hidden="false" customHeight="true" outlineLevel="0" collapsed="false">
      <c r="L26072" s="113" t="n">
        <v>0</v>
      </c>
    </row>
    <row r="26073" customFormat="false" ht="80.1" hidden="false" customHeight="true" outlineLevel="0" collapsed="false">
      <c r="L26073" s="113" t="n">
        <v>0</v>
      </c>
    </row>
    <row r="26074" customFormat="false" ht="80.1" hidden="false" customHeight="true" outlineLevel="0" collapsed="false">
      <c r="L26074" s="113" t="n">
        <v>0</v>
      </c>
    </row>
    <row r="26075" customFormat="false" ht="80.1" hidden="false" customHeight="true" outlineLevel="0" collapsed="false">
      <c r="L26075" s="113" t="n">
        <v>0</v>
      </c>
    </row>
    <row r="26076" customFormat="false" ht="80.1" hidden="false" customHeight="true" outlineLevel="0" collapsed="false">
      <c r="L26076" s="113" t="n">
        <v>0</v>
      </c>
    </row>
    <row r="26077" customFormat="false" ht="80.1" hidden="false" customHeight="true" outlineLevel="0" collapsed="false">
      <c r="L26077" s="113" t="n">
        <v>0</v>
      </c>
    </row>
    <row r="26078" customFormat="false" ht="80.1" hidden="false" customHeight="true" outlineLevel="0" collapsed="false">
      <c r="L26078" s="113" t="n">
        <v>0</v>
      </c>
    </row>
    <row r="26079" customFormat="false" ht="80.1" hidden="false" customHeight="true" outlineLevel="0" collapsed="false">
      <c r="L26079" s="113" t="n">
        <v>0</v>
      </c>
    </row>
    <row r="26080" customFormat="false" ht="80.1" hidden="false" customHeight="true" outlineLevel="0" collapsed="false">
      <c r="L26080" s="113" t="n">
        <v>0</v>
      </c>
    </row>
    <row r="26081" customFormat="false" ht="80.1" hidden="false" customHeight="true" outlineLevel="0" collapsed="false">
      <c r="L26081" s="113" t="n">
        <v>0</v>
      </c>
    </row>
    <row r="26082" customFormat="false" ht="80.1" hidden="false" customHeight="true" outlineLevel="0" collapsed="false">
      <c r="L26082" s="113" t="n">
        <v>0</v>
      </c>
    </row>
    <row r="26083" customFormat="false" ht="80.1" hidden="false" customHeight="true" outlineLevel="0" collapsed="false">
      <c r="L26083" s="113" t="n">
        <v>0</v>
      </c>
    </row>
    <row r="26084" customFormat="false" ht="80.1" hidden="false" customHeight="true" outlineLevel="0" collapsed="false">
      <c r="L26084" s="113" t="n">
        <v>0</v>
      </c>
    </row>
    <row r="26085" customFormat="false" ht="80.1" hidden="false" customHeight="true" outlineLevel="0" collapsed="false">
      <c r="L26085" s="113" t="n">
        <v>0</v>
      </c>
    </row>
    <row r="26086" customFormat="false" ht="80.1" hidden="false" customHeight="true" outlineLevel="0" collapsed="false">
      <c r="L26086" s="113" t="n">
        <v>0</v>
      </c>
    </row>
    <row r="26087" customFormat="false" ht="80.1" hidden="false" customHeight="true" outlineLevel="0" collapsed="false">
      <c r="L26087" s="113" t="n">
        <v>0</v>
      </c>
    </row>
    <row r="26088" customFormat="false" ht="80.1" hidden="false" customHeight="true" outlineLevel="0" collapsed="false">
      <c r="L26088" s="113" t="n">
        <v>0</v>
      </c>
    </row>
    <row r="26089" customFormat="false" ht="80.1" hidden="false" customHeight="true" outlineLevel="0" collapsed="false">
      <c r="L26089" s="113" t="n">
        <v>0</v>
      </c>
    </row>
    <row r="26090" customFormat="false" ht="80.1" hidden="false" customHeight="true" outlineLevel="0" collapsed="false">
      <c r="L26090" s="113" t="n">
        <v>0</v>
      </c>
    </row>
    <row r="26091" customFormat="false" ht="80.1" hidden="false" customHeight="true" outlineLevel="0" collapsed="false">
      <c r="L26091" s="113" t="n">
        <v>0</v>
      </c>
    </row>
    <row r="26092" customFormat="false" ht="80.1" hidden="false" customHeight="true" outlineLevel="0" collapsed="false">
      <c r="L26092" s="113" t="n">
        <v>0</v>
      </c>
    </row>
    <row r="26093" customFormat="false" ht="80.1" hidden="false" customHeight="true" outlineLevel="0" collapsed="false">
      <c r="L26093" s="113" t="n">
        <v>0</v>
      </c>
    </row>
    <row r="26094" customFormat="false" ht="80.1" hidden="false" customHeight="true" outlineLevel="0" collapsed="false">
      <c r="L26094" s="113" t="n">
        <v>0</v>
      </c>
    </row>
    <row r="26095" customFormat="false" ht="80.1" hidden="false" customHeight="true" outlineLevel="0" collapsed="false">
      <c r="L26095" s="113" t="n">
        <v>0</v>
      </c>
    </row>
    <row r="26096" customFormat="false" ht="80.1" hidden="false" customHeight="true" outlineLevel="0" collapsed="false">
      <c r="L26096" s="113" t="n">
        <v>0</v>
      </c>
    </row>
    <row r="26097" customFormat="false" ht="80.1" hidden="false" customHeight="true" outlineLevel="0" collapsed="false">
      <c r="L26097" s="113" t="n">
        <v>0</v>
      </c>
    </row>
    <row r="26098" customFormat="false" ht="80.1" hidden="false" customHeight="true" outlineLevel="0" collapsed="false">
      <c r="L26098" s="113" t="n">
        <v>0</v>
      </c>
    </row>
    <row r="26099" customFormat="false" ht="80.1" hidden="false" customHeight="true" outlineLevel="0" collapsed="false">
      <c r="L26099" s="113" t="n">
        <v>0</v>
      </c>
    </row>
    <row r="26100" customFormat="false" ht="80.1" hidden="false" customHeight="true" outlineLevel="0" collapsed="false">
      <c r="L26100" s="113" t="n">
        <v>0</v>
      </c>
    </row>
    <row r="26101" customFormat="false" ht="80.1" hidden="false" customHeight="true" outlineLevel="0" collapsed="false">
      <c r="L26101" s="113" t="n">
        <v>0</v>
      </c>
    </row>
    <row r="26102" customFormat="false" ht="80.1" hidden="false" customHeight="true" outlineLevel="0" collapsed="false">
      <c r="L26102" s="113" t="n">
        <v>0</v>
      </c>
    </row>
    <row r="26103" customFormat="false" ht="80.1" hidden="false" customHeight="true" outlineLevel="0" collapsed="false">
      <c r="L26103" s="113" t="n">
        <v>0</v>
      </c>
    </row>
    <row r="26104" customFormat="false" ht="80.1" hidden="false" customHeight="true" outlineLevel="0" collapsed="false">
      <c r="L26104" s="113" t="n">
        <v>0</v>
      </c>
    </row>
    <row r="26105" customFormat="false" ht="80.1" hidden="false" customHeight="true" outlineLevel="0" collapsed="false">
      <c r="L26105" s="113" t="n">
        <v>0</v>
      </c>
    </row>
    <row r="26106" customFormat="false" ht="80.1" hidden="false" customHeight="true" outlineLevel="0" collapsed="false">
      <c r="L26106" s="113" t="n">
        <v>0</v>
      </c>
    </row>
    <row r="26107" customFormat="false" ht="80.1" hidden="false" customHeight="true" outlineLevel="0" collapsed="false">
      <c r="L26107" s="113" t="n">
        <v>0</v>
      </c>
    </row>
    <row r="26108" customFormat="false" ht="80.1" hidden="false" customHeight="true" outlineLevel="0" collapsed="false">
      <c r="L26108" s="113" t="n">
        <v>0</v>
      </c>
    </row>
    <row r="26109" customFormat="false" ht="80.1" hidden="false" customHeight="true" outlineLevel="0" collapsed="false">
      <c r="L26109" s="113" t="n">
        <v>0</v>
      </c>
    </row>
    <row r="26110" customFormat="false" ht="80.1" hidden="false" customHeight="true" outlineLevel="0" collapsed="false">
      <c r="L26110" s="113" t="n">
        <v>0</v>
      </c>
    </row>
    <row r="26111" customFormat="false" ht="80.1" hidden="false" customHeight="true" outlineLevel="0" collapsed="false">
      <c r="L26111" s="113" t="n">
        <v>0</v>
      </c>
    </row>
    <row r="26112" customFormat="false" ht="80.1" hidden="false" customHeight="true" outlineLevel="0" collapsed="false">
      <c r="L26112" s="113" t="n">
        <v>0</v>
      </c>
    </row>
    <row r="26113" customFormat="false" ht="80.1" hidden="false" customHeight="true" outlineLevel="0" collapsed="false">
      <c r="L26113" s="113" t="n">
        <v>0</v>
      </c>
    </row>
    <row r="26114" customFormat="false" ht="80.1" hidden="false" customHeight="true" outlineLevel="0" collapsed="false">
      <c r="L26114" s="113" t="n">
        <v>0</v>
      </c>
    </row>
    <row r="26115" customFormat="false" ht="80.1" hidden="false" customHeight="true" outlineLevel="0" collapsed="false">
      <c r="L26115" s="113" t="n">
        <v>0</v>
      </c>
    </row>
    <row r="26116" customFormat="false" ht="80.1" hidden="false" customHeight="true" outlineLevel="0" collapsed="false">
      <c r="L26116" s="113" t="n">
        <v>0</v>
      </c>
    </row>
    <row r="26117" customFormat="false" ht="80.1" hidden="false" customHeight="true" outlineLevel="0" collapsed="false">
      <c r="L26117" s="113" t="n">
        <v>0</v>
      </c>
    </row>
    <row r="26118" customFormat="false" ht="80.1" hidden="false" customHeight="true" outlineLevel="0" collapsed="false">
      <c r="L26118" s="113" t="n">
        <v>0</v>
      </c>
    </row>
    <row r="26119" customFormat="false" ht="80.1" hidden="false" customHeight="true" outlineLevel="0" collapsed="false">
      <c r="L26119" s="113" t="n">
        <v>0</v>
      </c>
    </row>
    <row r="26120" customFormat="false" ht="80.1" hidden="false" customHeight="true" outlineLevel="0" collapsed="false">
      <c r="L26120" s="113" t="n">
        <v>0</v>
      </c>
    </row>
    <row r="26121" customFormat="false" ht="80.1" hidden="false" customHeight="true" outlineLevel="0" collapsed="false">
      <c r="L26121" s="113" t="n">
        <v>0</v>
      </c>
    </row>
    <row r="26122" customFormat="false" ht="80.1" hidden="false" customHeight="true" outlineLevel="0" collapsed="false">
      <c r="L26122" s="113" t="n">
        <v>0</v>
      </c>
    </row>
    <row r="26123" customFormat="false" ht="80.1" hidden="false" customHeight="true" outlineLevel="0" collapsed="false">
      <c r="L26123" s="113" t="n">
        <v>0</v>
      </c>
    </row>
    <row r="26124" customFormat="false" ht="80.1" hidden="false" customHeight="true" outlineLevel="0" collapsed="false">
      <c r="L26124" s="113" t="n">
        <v>0</v>
      </c>
    </row>
    <row r="26125" customFormat="false" ht="80.1" hidden="false" customHeight="true" outlineLevel="0" collapsed="false">
      <c r="L26125" s="113" t="n">
        <v>0</v>
      </c>
    </row>
    <row r="26126" customFormat="false" ht="80.1" hidden="false" customHeight="true" outlineLevel="0" collapsed="false">
      <c r="L26126" s="113" t="n">
        <v>0</v>
      </c>
    </row>
    <row r="26127" customFormat="false" ht="80.1" hidden="false" customHeight="true" outlineLevel="0" collapsed="false">
      <c r="L26127" s="113" t="n">
        <v>0</v>
      </c>
    </row>
    <row r="26128" customFormat="false" ht="80.1" hidden="false" customHeight="true" outlineLevel="0" collapsed="false">
      <c r="L26128" s="113" t="n">
        <v>0</v>
      </c>
    </row>
    <row r="26129" customFormat="false" ht="80.1" hidden="false" customHeight="true" outlineLevel="0" collapsed="false">
      <c r="L26129" s="113" t="n">
        <v>0</v>
      </c>
    </row>
    <row r="26130" customFormat="false" ht="80.1" hidden="false" customHeight="true" outlineLevel="0" collapsed="false">
      <c r="L26130" s="113" t="n">
        <v>0</v>
      </c>
    </row>
    <row r="26131" customFormat="false" ht="80.1" hidden="false" customHeight="true" outlineLevel="0" collapsed="false">
      <c r="L26131" s="113" t="n">
        <v>0</v>
      </c>
    </row>
    <row r="26132" customFormat="false" ht="80.1" hidden="false" customHeight="true" outlineLevel="0" collapsed="false">
      <c r="L26132" s="113" t="n">
        <v>0</v>
      </c>
    </row>
    <row r="26133" customFormat="false" ht="80.1" hidden="false" customHeight="true" outlineLevel="0" collapsed="false">
      <c r="L26133" s="113" t="n">
        <v>0</v>
      </c>
    </row>
    <row r="26134" customFormat="false" ht="80.1" hidden="false" customHeight="true" outlineLevel="0" collapsed="false">
      <c r="L26134" s="113" t="n">
        <v>0</v>
      </c>
    </row>
    <row r="26135" customFormat="false" ht="80.1" hidden="false" customHeight="true" outlineLevel="0" collapsed="false">
      <c r="L26135" s="113" t="n">
        <v>0</v>
      </c>
    </row>
    <row r="26136" customFormat="false" ht="80.1" hidden="false" customHeight="true" outlineLevel="0" collapsed="false">
      <c r="L26136" s="113" t="n">
        <v>0</v>
      </c>
    </row>
    <row r="26137" customFormat="false" ht="80.1" hidden="false" customHeight="true" outlineLevel="0" collapsed="false">
      <c r="L26137" s="113" t="n">
        <v>0</v>
      </c>
    </row>
    <row r="26138" customFormat="false" ht="80.1" hidden="false" customHeight="true" outlineLevel="0" collapsed="false">
      <c r="L26138" s="113" t="n">
        <v>0</v>
      </c>
    </row>
    <row r="26139" customFormat="false" ht="80.1" hidden="false" customHeight="true" outlineLevel="0" collapsed="false">
      <c r="L26139" s="113" t="n">
        <v>0</v>
      </c>
    </row>
    <row r="26140" customFormat="false" ht="80.1" hidden="false" customHeight="true" outlineLevel="0" collapsed="false">
      <c r="L26140" s="113" t="n">
        <v>0</v>
      </c>
    </row>
    <row r="26141" customFormat="false" ht="80.1" hidden="false" customHeight="true" outlineLevel="0" collapsed="false">
      <c r="L26141" s="113" t="n">
        <v>0</v>
      </c>
    </row>
    <row r="26142" customFormat="false" ht="80.1" hidden="false" customHeight="true" outlineLevel="0" collapsed="false">
      <c r="L26142" s="113" t="n">
        <v>0</v>
      </c>
    </row>
    <row r="26143" customFormat="false" ht="80.1" hidden="false" customHeight="true" outlineLevel="0" collapsed="false">
      <c r="L26143" s="113" t="n">
        <v>0</v>
      </c>
    </row>
    <row r="26144" customFormat="false" ht="80.1" hidden="false" customHeight="true" outlineLevel="0" collapsed="false">
      <c r="L26144" s="113" t="n">
        <v>0</v>
      </c>
    </row>
    <row r="26145" customFormat="false" ht="80.1" hidden="false" customHeight="true" outlineLevel="0" collapsed="false">
      <c r="L26145" s="113" t="n">
        <v>0</v>
      </c>
    </row>
    <row r="26146" customFormat="false" ht="80.1" hidden="false" customHeight="true" outlineLevel="0" collapsed="false">
      <c r="L26146" s="113" t="n">
        <v>0</v>
      </c>
    </row>
    <row r="26147" customFormat="false" ht="80.1" hidden="false" customHeight="true" outlineLevel="0" collapsed="false">
      <c r="L26147" s="113" t="n">
        <v>0</v>
      </c>
    </row>
    <row r="26148" customFormat="false" ht="80.1" hidden="false" customHeight="true" outlineLevel="0" collapsed="false">
      <c r="L26148" s="113" t="n">
        <v>0</v>
      </c>
    </row>
    <row r="26149" customFormat="false" ht="80.1" hidden="false" customHeight="true" outlineLevel="0" collapsed="false">
      <c r="L26149" s="113" t="n">
        <v>0</v>
      </c>
    </row>
    <row r="26150" customFormat="false" ht="80.1" hidden="false" customHeight="true" outlineLevel="0" collapsed="false">
      <c r="L26150" s="113" t="n">
        <v>0</v>
      </c>
    </row>
    <row r="26151" customFormat="false" ht="80.1" hidden="false" customHeight="true" outlineLevel="0" collapsed="false">
      <c r="L26151" s="113" t="n">
        <v>0</v>
      </c>
    </row>
    <row r="26152" customFormat="false" ht="80.1" hidden="false" customHeight="true" outlineLevel="0" collapsed="false">
      <c r="L26152" s="113" t="n">
        <v>0</v>
      </c>
    </row>
    <row r="26153" customFormat="false" ht="80.1" hidden="false" customHeight="true" outlineLevel="0" collapsed="false">
      <c r="L26153" s="113" t="n">
        <v>0</v>
      </c>
    </row>
    <row r="26154" customFormat="false" ht="80.1" hidden="false" customHeight="true" outlineLevel="0" collapsed="false">
      <c r="L26154" s="113" t="n">
        <v>0</v>
      </c>
    </row>
    <row r="26155" customFormat="false" ht="80.1" hidden="false" customHeight="true" outlineLevel="0" collapsed="false">
      <c r="L26155" s="113" t="n">
        <v>0</v>
      </c>
    </row>
    <row r="26156" customFormat="false" ht="80.1" hidden="false" customHeight="true" outlineLevel="0" collapsed="false">
      <c r="L26156" s="113" t="n">
        <v>0</v>
      </c>
    </row>
    <row r="26157" customFormat="false" ht="80.1" hidden="false" customHeight="true" outlineLevel="0" collapsed="false">
      <c r="L26157" s="113" t="n">
        <v>0</v>
      </c>
    </row>
    <row r="26158" customFormat="false" ht="80.1" hidden="false" customHeight="true" outlineLevel="0" collapsed="false">
      <c r="L26158" s="113" t="n">
        <v>0</v>
      </c>
    </row>
    <row r="26159" customFormat="false" ht="80.1" hidden="false" customHeight="true" outlineLevel="0" collapsed="false">
      <c r="L26159" s="113" t="n">
        <v>0</v>
      </c>
    </row>
    <row r="26160" customFormat="false" ht="80.1" hidden="false" customHeight="true" outlineLevel="0" collapsed="false">
      <c r="L26160" s="113" t="n">
        <v>0</v>
      </c>
    </row>
    <row r="26161" customFormat="false" ht="80.1" hidden="false" customHeight="true" outlineLevel="0" collapsed="false">
      <c r="L26161" s="113" t="n">
        <v>0</v>
      </c>
    </row>
    <row r="26162" customFormat="false" ht="80.1" hidden="false" customHeight="true" outlineLevel="0" collapsed="false">
      <c r="L26162" s="113" t="n">
        <v>0</v>
      </c>
    </row>
    <row r="26163" customFormat="false" ht="80.1" hidden="false" customHeight="true" outlineLevel="0" collapsed="false">
      <c r="L26163" s="113" t="n">
        <v>0</v>
      </c>
    </row>
    <row r="26164" customFormat="false" ht="80.1" hidden="false" customHeight="true" outlineLevel="0" collapsed="false">
      <c r="L26164" s="113" t="n">
        <v>0</v>
      </c>
    </row>
    <row r="26165" customFormat="false" ht="80.1" hidden="false" customHeight="true" outlineLevel="0" collapsed="false">
      <c r="L26165" s="113" t="n">
        <v>0</v>
      </c>
    </row>
    <row r="26166" customFormat="false" ht="80.1" hidden="false" customHeight="true" outlineLevel="0" collapsed="false">
      <c r="L26166" s="113" t="n">
        <v>0</v>
      </c>
    </row>
    <row r="26167" customFormat="false" ht="80.1" hidden="false" customHeight="true" outlineLevel="0" collapsed="false">
      <c r="L26167" s="113" t="n">
        <v>0</v>
      </c>
    </row>
    <row r="26168" customFormat="false" ht="80.1" hidden="false" customHeight="true" outlineLevel="0" collapsed="false">
      <c r="L26168" s="113" t="n">
        <v>0</v>
      </c>
    </row>
    <row r="26169" customFormat="false" ht="80.1" hidden="false" customHeight="true" outlineLevel="0" collapsed="false">
      <c r="L26169" s="113" t="n">
        <v>0</v>
      </c>
    </row>
    <row r="26170" customFormat="false" ht="80.1" hidden="false" customHeight="true" outlineLevel="0" collapsed="false">
      <c r="L26170" s="113" t="n">
        <v>0</v>
      </c>
    </row>
    <row r="26171" customFormat="false" ht="80.1" hidden="false" customHeight="true" outlineLevel="0" collapsed="false">
      <c r="L26171" s="113" t="n">
        <v>0</v>
      </c>
    </row>
    <row r="26172" customFormat="false" ht="80.1" hidden="false" customHeight="true" outlineLevel="0" collapsed="false">
      <c r="L26172" s="113" t="n">
        <v>0</v>
      </c>
    </row>
    <row r="26173" customFormat="false" ht="80.1" hidden="false" customHeight="true" outlineLevel="0" collapsed="false">
      <c r="L26173" s="113" t="n">
        <v>0</v>
      </c>
    </row>
    <row r="26174" customFormat="false" ht="80.1" hidden="false" customHeight="true" outlineLevel="0" collapsed="false">
      <c r="L26174" s="113" t="n">
        <v>0</v>
      </c>
    </row>
    <row r="26175" customFormat="false" ht="80.1" hidden="false" customHeight="true" outlineLevel="0" collapsed="false">
      <c r="L26175" s="113" t="n">
        <v>0</v>
      </c>
    </row>
    <row r="26176" customFormat="false" ht="80.1" hidden="false" customHeight="true" outlineLevel="0" collapsed="false">
      <c r="L26176" s="113" t="n">
        <v>0</v>
      </c>
    </row>
    <row r="26177" customFormat="false" ht="80.1" hidden="false" customHeight="true" outlineLevel="0" collapsed="false">
      <c r="L26177" s="113" t="n">
        <v>0</v>
      </c>
    </row>
    <row r="26178" customFormat="false" ht="80.1" hidden="false" customHeight="true" outlineLevel="0" collapsed="false">
      <c r="L26178" s="113" t="n">
        <v>0</v>
      </c>
    </row>
    <row r="26179" customFormat="false" ht="80.1" hidden="false" customHeight="true" outlineLevel="0" collapsed="false">
      <c r="L26179" s="113" t="n">
        <v>0</v>
      </c>
    </row>
    <row r="26180" customFormat="false" ht="80.1" hidden="false" customHeight="true" outlineLevel="0" collapsed="false">
      <c r="L26180" s="113" t="n">
        <v>0</v>
      </c>
    </row>
    <row r="26181" customFormat="false" ht="80.1" hidden="false" customHeight="true" outlineLevel="0" collapsed="false">
      <c r="L26181" s="113" t="n">
        <v>0</v>
      </c>
    </row>
    <row r="26182" customFormat="false" ht="80.1" hidden="false" customHeight="true" outlineLevel="0" collapsed="false">
      <c r="L26182" s="113" t="n">
        <v>0</v>
      </c>
    </row>
    <row r="26183" customFormat="false" ht="80.1" hidden="false" customHeight="true" outlineLevel="0" collapsed="false">
      <c r="L26183" s="113" t="n">
        <v>0</v>
      </c>
    </row>
    <row r="26184" customFormat="false" ht="80.1" hidden="false" customHeight="true" outlineLevel="0" collapsed="false">
      <c r="L26184" s="113" t="n">
        <v>0</v>
      </c>
    </row>
    <row r="26185" customFormat="false" ht="80.1" hidden="false" customHeight="true" outlineLevel="0" collapsed="false">
      <c r="L26185" s="113" t="n">
        <v>0</v>
      </c>
    </row>
    <row r="26186" customFormat="false" ht="80.1" hidden="false" customHeight="true" outlineLevel="0" collapsed="false">
      <c r="L26186" s="113" t="n">
        <v>0</v>
      </c>
    </row>
    <row r="26187" customFormat="false" ht="80.1" hidden="false" customHeight="true" outlineLevel="0" collapsed="false">
      <c r="L26187" s="113" t="n">
        <v>0</v>
      </c>
    </row>
    <row r="26188" customFormat="false" ht="80.1" hidden="false" customHeight="true" outlineLevel="0" collapsed="false">
      <c r="L26188" s="113" t="n">
        <v>0</v>
      </c>
    </row>
    <row r="26189" customFormat="false" ht="80.1" hidden="false" customHeight="true" outlineLevel="0" collapsed="false">
      <c r="L26189" s="113" t="n">
        <v>0</v>
      </c>
    </row>
    <row r="26190" customFormat="false" ht="80.1" hidden="false" customHeight="true" outlineLevel="0" collapsed="false">
      <c r="L26190" s="113" t="n">
        <v>0</v>
      </c>
    </row>
    <row r="26191" customFormat="false" ht="80.1" hidden="false" customHeight="true" outlineLevel="0" collapsed="false">
      <c r="L26191" s="113" t="n">
        <v>0</v>
      </c>
    </row>
    <row r="26192" customFormat="false" ht="80.1" hidden="false" customHeight="true" outlineLevel="0" collapsed="false">
      <c r="L26192" s="113" t="n">
        <v>0</v>
      </c>
    </row>
    <row r="26193" customFormat="false" ht="80.1" hidden="false" customHeight="true" outlineLevel="0" collapsed="false">
      <c r="L26193" s="113" t="n">
        <v>0</v>
      </c>
    </row>
    <row r="26194" customFormat="false" ht="80.1" hidden="false" customHeight="true" outlineLevel="0" collapsed="false">
      <c r="L26194" s="113" t="n">
        <v>0</v>
      </c>
    </row>
    <row r="26195" customFormat="false" ht="80.1" hidden="false" customHeight="true" outlineLevel="0" collapsed="false">
      <c r="L26195" s="113" t="n">
        <v>0</v>
      </c>
    </row>
    <row r="26196" customFormat="false" ht="80.1" hidden="false" customHeight="true" outlineLevel="0" collapsed="false">
      <c r="L26196" s="113" t="n">
        <v>0</v>
      </c>
    </row>
    <row r="26197" customFormat="false" ht="80.1" hidden="false" customHeight="true" outlineLevel="0" collapsed="false">
      <c r="L26197" s="113" t="n">
        <v>0</v>
      </c>
    </row>
    <row r="26198" customFormat="false" ht="80.1" hidden="false" customHeight="true" outlineLevel="0" collapsed="false">
      <c r="L26198" s="113" t="n">
        <v>0</v>
      </c>
    </row>
    <row r="26199" customFormat="false" ht="80.1" hidden="false" customHeight="true" outlineLevel="0" collapsed="false">
      <c r="L26199" s="113" t="n">
        <v>0</v>
      </c>
    </row>
    <row r="26200" customFormat="false" ht="80.1" hidden="false" customHeight="true" outlineLevel="0" collapsed="false">
      <c r="L26200" s="113" t="n">
        <v>0</v>
      </c>
    </row>
    <row r="26201" customFormat="false" ht="80.1" hidden="false" customHeight="true" outlineLevel="0" collapsed="false">
      <c r="L26201" s="113" t="n">
        <v>0</v>
      </c>
    </row>
    <row r="26202" customFormat="false" ht="80.1" hidden="false" customHeight="true" outlineLevel="0" collapsed="false">
      <c r="L26202" s="113" t="n">
        <v>0</v>
      </c>
    </row>
    <row r="26203" customFormat="false" ht="80.1" hidden="false" customHeight="true" outlineLevel="0" collapsed="false">
      <c r="L26203" s="113" t="n">
        <v>0</v>
      </c>
    </row>
    <row r="26204" customFormat="false" ht="80.1" hidden="false" customHeight="true" outlineLevel="0" collapsed="false">
      <c r="L26204" s="113" t="n">
        <v>0</v>
      </c>
    </row>
    <row r="26205" customFormat="false" ht="80.1" hidden="false" customHeight="true" outlineLevel="0" collapsed="false">
      <c r="L26205" s="113" t="n">
        <v>0</v>
      </c>
    </row>
    <row r="26206" customFormat="false" ht="80.1" hidden="false" customHeight="true" outlineLevel="0" collapsed="false">
      <c r="L26206" s="113" t="n">
        <v>0</v>
      </c>
    </row>
    <row r="26207" customFormat="false" ht="80.1" hidden="false" customHeight="true" outlineLevel="0" collapsed="false">
      <c r="L26207" s="113" t="n">
        <v>0</v>
      </c>
    </row>
    <row r="26208" customFormat="false" ht="80.1" hidden="false" customHeight="true" outlineLevel="0" collapsed="false">
      <c r="L26208" s="113" t="n">
        <v>0</v>
      </c>
    </row>
    <row r="26209" customFormat="false" ht="80.1" hidden="false" customHeight="true" outlineLevel="0" collapsed="false">
      <c r="L26209" s="113" t="n">
        <v>0</v>
      </c>
    </row>
    <row r="26210" customFormat="false" ht="80.1" hidden="false" customHeight="true" outlineLevel="0" collapsed="false">
      <c r="L26210" s="113" t="n">
        <v>0</v>
      </c>
    </row>
    <row r="26211" customFormat="false" ht="80.1" hidden="false" customHeight="true" outlineLevel="0" collapsed="false">
      <c r="L26211" s="113" t="n">
        <v>0</v>
      </c>
    </row>
    <row r="26212" customFormat="false" ht="80.1" hidden="false" customHeight="true" outlineLevel="0" collapsed="false">
      <c r="L26212" s="113" t="n">
        <v>0</v>
      </c>
    </row>
    <row r="26213" customFormat="false" ht="80.1" hidden="false" customHeight="true" outlineLevel="0" collapsed="false">
      <c r="L26213" s="113" t="n">
        <v>0</v>
      </c>
    </row>
    <row r="26214" customFormat="false" ht="80.1" hidden="false" customHeight="true" outlineLevel="0" collapsed="false">
      <c r="L26214" s="113" t="n">
        <v>0</v>
      </c>
    </row>
    <row r="26215" customFormat="false" ht="80.1" hidden="false" customHeight="true" outlineLevel="0" collapsed="false">
      <c r="L26215" s="113" t="n">
        <v>0</v>
      </c>
    </row>
    <row r="26216" customFormat="false" ht="80.1" hidden="false" customHeight="true" outlineLevel="0" collapsed="false">
      <c r="L26216" s="113" t="n">
        <v>0</v>
      </c>
    </row>
    <row r="26217" customFormat="false" ht="80.1" hidden="false" customHeight="true" outlineLevel="0" collapsed="false">
      <c r="L26217" s="113" t="n">
        <v>0</v>
      </c>
    </row>
    <row r="26218" customFormat="false" ht="80.1" hidden="false" customHeight="true" outlineLevel="0" collapsed="false">
      <c r="L26218" s="113" t="n">
        <v>0</v>
      </c>
    </row>
    <row r="26219" customFormat="false" ht="80.1" hidden="false" customHeight="true" outlineLevel="0" collapsed="false">
      <c r="L26219" s="113" t="n">
        <v>0</v>
      </c>
    </row>
    <row r="26220" customFormat="false" ht="80.1" hidden="false" customHeight="true" outlineLevel="0" collapsed="false">
      <c r="L26220" s="113" t="n">
        <v>0</v>
      </c>
    </row>
    <row r="26221" customFormat="false" ht="80.1" hidden="false" customHeight="true" outlineLevel="0" collapsed="false">
      <c r="L26221" s="113" t="n">
        <v>0</v>
      </c>
    </row>
    <row r="26222" customFormat="false" ht="80.1" hidden="false" customHeight="true" outlineLevel="0" collapsed="false">
      <c r="L26222" s="113" t="n">
        <v>0</v>
      </c>
    </row>
    <row r="26223" customFormat="false" ht="80.1" hidden="false" customHeight="true" outlineLevel="0" collapsed="false">
      <c r="L26223" s="113" t="n">
        <v>0</v>
      </c>
    </row>
    <row r="26224" customFormat="false" ht="80.1" hidden="false" customHeight="true" outlineLevel="0" collapsed="false">
      <c r="L26224" s="113" t="n">
        <v>0</v>
      </c>
    </row>
    <row r="26225" customFormat="false" ht="80.1" hidden="false" customHeight="true" outlineLevel="0" collapsed="false">
      <c r="L26225" s="113" t="n">
        <v>0</v>
      </c>
    </row>
    <row r="26226" customFormat="false" ht="80.1" hidden="false" customHeight="true" outlineLevel="0" collapsed="false">
      <c r="L26226" s="113" t="n">
        <v>0</v>
      </c>
    </row>
    <row r="26227" customFormat="false" ht="80.1" hidden="false" customHeight="true" outlineLevel="0" collapsed="false">
      <c r="L26227" s="113" t="n">
        <v>0</v>
      </c>
    </row>
    <row r="26228" customFormat="false" ht="80.1" hidden="false" customHeight="true" outlineLevel="0" collapsed="false">
      <c r="L26228" s="113" t="n">
        <v>0</v>
      </c>
    </row>
    <row r="26229" customFormat="false" ht="80.1" hidden="false" customHeight="true" outlineLevel="0" collapsed="false">
      <c r="L26229" s="113" t="n">
        <v>0</v>
      </c>
    </row>
    <row r="26230" customFormat="false" ht="80.1" hidden="false" customHeight="true" outlineLevel="0" collapsed="false">
      <c r="L26230" s="113" t="n">
        <v>0</v>
      </c>
    </row>
    <row r="26231" customFormat="false" ht="80.1" hidden="false" customHeight="true" outlineLevel="0" collapsed="false">
      <c r="L26231" s="113" t="n">
        <v>0</v>
      </c>
    </row>
    <row r="26232" customFormat="false" ht="80.1" hidden="false" customHeight="true" outlineLevel="0" collapsed="false">
      <c r="L26232" s="113" t="n">
        <v>0</v>
      </c>
    </row>
    <row r="26233" customFormat="false" ht="80.1" hidden="false" customHeight="true" outlineLevel="0" collapsed="false">
      <c r="L26233" s="113" t="n">
        <v>0</v>
      </c>
    </row>
    <row r="26234" customFormat="false" ht="80.1" hidden="false" customHeight="true" outlineLevel="0" collapsed="false">
      <c r="L26234" s="113" t="n">
        <v>0</v>
      </c>
    </row>
    <row r="26235" customFormat="false" ht="80.1" hidden="false" customHeight="true" outlineLevel="0" collapsed="false">
      <c r="L26235" s="113" t="n">
        <v>0</v>
      </c>
    </row>
    <row r="26236" customFormat="false" ht="80.1" hidden="false" customHeight="true" outlineLevel="0" collapsed="false">
      <c r="L26236" s="113" t="n">
        <v>0</v>
      </c>
    </row>
    <row r="26237" customFormat="false" ht="80.1" hidden="false" customHeight="true" outlineLevel="0" collapsed="false">
      <c r="L26237" s="113" t="n">
        <v>0</v>
      </c>
    </row>
    <row r="26238" customFormat="false" ht="80.1" hidden="false" customHeight="true" outlineLevel="0" collapsed="false">
      <c r="L26238" s="113" t="n">
        <v>0</v>
      </c>
    </row>
    <row r="26239" customFormat="false" ht="80.1" hidden="false" customHeight="true" outlineLevel="0" collapsed="false">
      <c r="L26239" s="113" t="n">
        <v>0</v>
      </c>
    </row>
    <row r="26240" customFormat="false" ht="80.1" hidden="false" customHeight="true" outlineLevel="0" collapsed="false">
      <c r="L26240" s="113" t="n">
        <v>0</v>
      </c>
    </row>
    <row r="26241" customFormat="false" ht="80.1" hidden="false" customHeight="true" outlineLevel="0" collapsed="false">
      <c r="L26241" s="113" t="n">
        <v>0</v>
      </c>
    </row>
    <row r="26242" customFormat="false" ht="80.1" hidden="false" customHeight="true" outlineLevel="0" collapsed="false">
      <c r="L26242" s="113" t="n">
        <v>0</v>
      </c>
    </row>
    <row r="26243" customFormat="false" ht="80.1" hidden="false" customHeight="true" outlineLevel="0" collapsed="false">
      <c r="L26243" s="113" t="n">
        <v>0</v>
      </c>
    </row>
    <row r="26244" customFormat="false" ht="80.1" hidden="false" customHeight="true" outlineLevel="0" collapsed="false">
      <c r="L26244" s="113" t="n">
        <v>0</v>
      </c>
    </row>
    <row r="26245" customFormat="false" ht="80.1" hidden="false" customHeight="true" outlineLevel="0" collapsed="false">
      <c r="L26245" s="113" t="n">
        <v>0</v>
      </c>
    </row>
    <row r="26246" customFormat="false" ht="80.1" hidden="false" customHeight="true" outlineLevel="0" collapsed="false">
      <c r="L26246" s="113" t="n">
        <v>0</v>
      </c>
    </row>
    <row r="26247" customFormat="false" ht="80.1" hidden="false" customHeight="true" outlineLevel="0" collapsed="false">
      <c r="L26247" s="113" t="n">
        <v>0</v>
      </c>
    </row>
    <row r="26248" customFormat="false" ht="80.1" hidden="false" customHeight="true" outlineLevel="0" collapsed="false">
      <c r="L26248" s="113" t="n">
        <v>0</v>
      </c>
    </row>
    <row r="26249" customFormat="false" ht="80.1" hidden="false" customHeight="true" outlineLevel="0" collapsed="false">
      <c r="L26249" s="113" t="n">
        <v>0</v>
      </c>
    </row>
    <row r="26250" customFormat="false" ht="80.1" hidden="false" customHeight="true" outlineLevel="0" collapsed="false">
      <c r="L26250" s="113" t="n">
        <v>0</v>
      </c>
    </row>
    <row r="26251" customFormat="false" ht="80.1" hidden="false" customHeight="true" outlineLevel="0" collapsed="false">
      <c r="L26251" s="113" t="n">
        <v>0</v>
      </c>
    </row>
    <row r="26252" customFormat="false" ht="80.1" hidden="false" customHeight="true" outlineLevel="0" collapsed="false">
      <c r="L26252" s="113" t="n">
        <v>0</v>
      </c>
    </row>
    <row r="26253" customFormat="false" ht="80.1" hidden="false" customHeight="true" outlineLevel="0" collapsed="false">
      <c r="L26253" s="113" t="n">
        <v>0</v>
      </c>
    </row>
    <row r="26254" customFormat="false" ht="80.1" hidden="false" customHeight="true" outlineLevel="0" collapsed="false">
      <c r="L26254" s="113" t="n">
        <v>0</v>
      </c>
    </row>
    <row r="26255" customFormat="false" ht="80.1" hidden="false" customHeight="true" outlineLevel="0" collapsed="false">
      <c r="L26255" s="113" t="n">
        <v>0</v>
      </c>
    </row>
    <row r="26256" customFormat="false" ht="80.1" hidden="false" customHeight="true" outlineLevel="0" collapsed="false">
      <c r="L26256" s="113" t="n">
        <v>0</v>
      </c>
    </row>
    <row r="26257" customFormat="false" ht="80.1" hidden="false" customHeight="true" outlineLevel="0" collapsed="false">
      <c r="L26257" s="113" t="n">
        <v>0</v>
      </c>
    </row>
    <row r="26258" customFormat="false" ht="80.1" hidden="false" customHeight="true" outlineLevel="0" collapsed="false">
      <c r="L26258" s="113" t="n">
        <v>0</v>
      </c>
    </row>
    <row r="26259" customFormat="false" ht="80.1" hidden="false" customHeight="true" outlineLevel="0" collapsed="false">
      <c r="L26259" s="113" t="n">
        <v>0</v>
      </c>
    </row>
    <row r="26260" customFormat="false" ht="80.1" hidden="false" customHeight="true" outlineLevel="0" collapsed="false">
      <c r="L26260" s="113" t="n">
        <v>0</v>
      </c>
    </row>
    <row r="26261" customFormat="false" ht="80.1" hidden="false" customHeight="true" outlineLevel="0" collapsed="false">
      <c r="L26261" s="113" t="n">
        <v>0</v>
      </c>
    </row>
    <row r="26262" customFormat="false" ht="80.1" hidden="false" customHeight="true" outlineLevel="0" collapsed="false">
      <c r="L26262" s="113" t="n">
        <v>0</v>
      </c>
    </row>
    <row r="26263" customFormat="false" ht="80.1" hidden="false" customHeight="true" outlineLevel="0" collapsed="false">
      <c r="L26263" s="113" t="n">
        <v>0</v>
      </c>
    </row>
    <row r="26264" customFormat="false" ht="80.1" hidden="false" customHeight="true" outlineLevel="0" collapsed="false">
      <c r="L26264" s="113" t="n">
        <v>0</v>
      </c>
    </row>
    <row r="26265" customFormat="false" ht="80.1" hidden="false" customHeight="true" outlineLevel="0" collapsed="false">
      <c r="L26265" s="113" t="n">
        <v>0</v>
      </c>
    </row>
    <row r="26266" customFormat="false" ht="80.1" hidden="false" customHeight="true" outlineLevel="0" collapsed="false">
      <c r="L26266" s="113" t="n">
        <v>0</v>
      </c>
    </row>
    <row r="26267" customFormat="false" ht="80.1" hidden="false" customHeight="true" outlineLevel="0" collapsed="false">
      <c r="L26267" s="113" t="n">
        <v>0</v>
      </c>
    </row>
    <row r="26268" customFormat="false" ht="80.1" hidden="false" customHeight="true" outlineLevel="0" collapsed="false">
      <c r="L26268" s="113" t="n">
        <v>0</v>
      </c>
    </row>
    <row r="26269" customFormat="false" ht="80.1" hidden="false" customHeight="true" outlineLevel="0" collapsed="false">
      <c r="L26269" s="113" t="n">
        <v>0</v>
      </c>
    </row>
    <row r="26270" customFormat="false" ht="80.1" hidden="false" customHeight="true" outlineLevel="0" collapsed="false">
      <c r="L26270" s="113" t="n">
        <v>0</v>
      </c>
    </row>
    <row r="26271" customFormat="false" ht="80.1" hidden="false" customHeight="true" outlineLevel="0" collapsed="false">
      <c r="L26271" s="113" t="n">
        <v>0</v>
      </c>
    </row>
    <row r="26272" customFormat="false" ht="80.1" hidden="false" customHeight="true" outlineLevel="0" collapsed="false">
      <c r="L26272" s="113" t="n">
        <v>0</v>
      </c>
    </row>
    <row r="26273" customFormat="false" ht="80.1" hidden="false" customHeight="true" outlineLevel="0" collapsed="false">
      <c r="L26273" s="113" t="n">
        <v>0</v>
      </c>
    </row>
    <row r="26274" customFormat="false" ht="80.1" hidden="false" customHeight="true" outlineLevel="0" collapsed="false">
      <c r="L26274" s="113" t="n">
        <v>0</v>
      </c>
    </row>
    <row r="26275" customFormat="false" ht="80.1" hidden="false" customHeight="true" outlineLevel="0" collapsed="false">
      <c r="L26275" s="113" t="n">
        <v>0</v>
      </c>
    </row>
    <row r="26276" customFormat="false" ht="80.1" hidden="false" customHeight="true" outlineLevel="0" collapsed="false">
      <c r="L26276" s="113" t="n">
        <v>0</v>
      </c>
    </row>
    <row r="26277" customFormat="false" ht="80.1" hidden="false" customHeight="true" outlineLevel="0" collapsed="false">
      <c r="L26277" s="113" t="n">
        <v>0</v>
      </c>
    </row>
    <row r="26278" customFormat="false" ht="80.1" hidden="false" customHeight="true" outlineLevel="0" collapsed="false">
      <c r="L26278" s="113" t="n">
        <v>0</v>
      </c>
    </row>
    <row r="26279" customFormat="false" ht="80.1" hidden="false" customHeight="true" outlineLevel="0" collapsed="false">
      <c r="L26279" s="113" t="n">
        <v>0</v>
      </c>
    </row>
    <row r="26280" customFormat="false" ht="80.1" hidden="false" customHeight="true" outlineLevel="0" collapsed="false">
      <c r="L26280" s="113" t="n">
        <v>0</v>
      </c>
    </row>
    <row r="26281" customFormat="false" ht="80.1" hidden="false" customHeight="true" outlineLevel="0" collapsed="false">
      <c r="L26281" s="113" t="n">
        <v>0</v>
      </c>
    </row>
    <row r="26282" customFormat="false" ht="80.1" hidden="false" customHeight="true" outlineLevel="0" collapsed="false">
      <c r="L26282" s="113" t="n">
        <v>0</v>
      </c>
    </row>
    <row r="26283" customFormat="false" ht="80.1" hidden="false" customHeight="true" outlineLevel="0" collapsed="false">
      <c r="L26283" s="113" t="n">
        <v>0</v>
      </c>
    </row>
    <row r="26284" customFormat="false" ht="80.1" hidden="false" customHeight="true" outlineLevel="0" collapsed="false">
      <c r="L26284" s="113" t="n">
        <v>0</v>
      </c>
    </row>
    <row r="26285" customFormat="false" ht="80.1" hidden="false" customHeight="true" outlineLevel="0" collapsed="false">
      <c r="L26285" s="113" t="n">
        <v>0</v>
      </c>
    </row>
    <row r="26286" customFormat="false" ht="80.1" hidden="false" customHeight="true" outlineLevel="0" collapsed="false">
      <c r="L26286" s="113" t="n">
        <v>0</v>
      </c>
    </row>
    <row r="26287" customFormat="false" ht="80.1" hidden="false" customHeight="true" outlineLevel="0" collapsed="false">
      <c r="L26287" s="113" t="n">
        <v>0</v>
      </c>
    </row>
    <row r="26288" customFormat="false" ht="80.1" hidden="false" customHeight="true" outlineLevel="0" collapsed="false">
      <c r="L26288" s="113" t="n">
        <v>0</v>
      </c>
    </row>
    <row r="26289" customFormat="false" ht="80.1" hidden="false" customHeight="true" outlineLevel="0" collapsed="false">
      <c r="L26289" s="113" t="n">
        <v>0</v>
      </c>
    </row>
    <row r="26290" customFormat="false" ht="80.1" hidden="false" customHeight="true" outlineLevel="0" collapsed="false">
      <c r="L26290" s="113" t="n">
        <v>0</v>
      </c>
    </row>
    <row r="26291" customFormat="false" ht="80.1" hidden="false" customHeight="true" outlineLevel="0" collapsed="false">
      <c r="L26291" s="113" t="n">
        <v>0</v>
      </c>
    </row>
    <row r="26292" customFormat="false" ht="80.1" hidden="false" customHeight="true" outlineLevel="0" collapsed="false">
      <c r="L26292" s="113" t="n">
        <v>0</v>
      </c>
    </row>
    <row r="26293" customFormat="false" ht="80.1" hidden="false" customHeight="true" outlineLevel="0" collapsed="false">
      <c r="L26293" s="113" t="n">
        <v>0</v>
      </c>
    </row>
    <row r="26294" customFormat="false" ht="80.1" hidden="false" customHeight="true" outlineLevel="0" collapsed="false">
      <c r="L26294" s="113" t="n">
        <v>0</v>
      </c>
    </row>
    <row r="26295" customFormat="false" ht="80.1" hidden="false" customHeight="true" outlineLevel="0" collapsed="false">
      <c r="L26295" s="113" t="n">
        <v>0</v>
      </c>
    </row>
    <row r="26296" customFormat="false" ht="80.1" hidden="false" customHeight="true" outlineLevel="0" collapsed="false">
      <c r="L26296" s="113" t="n">
        <v>0</v>
      </c>
    </row>
    <row r="26297" customFormat="false" ht="80.1" hidden="false" customHeight="true" outlineLevel="0" collapsed="false">
      <c r="L26297" s="113" t="n">
        <v>0</v>
      </c>
    </row>
    <row r="26298" customFormat="false" ht="80.1" hidden="false" customHeight="true" outlineLevel="0" collapsed="false">
      <c r="L26298" s="113" t="n">
        <v>0</v>
      </c>
    </row>
    <row r="26299" customFormat="false" ht="80.1" hidden="false" customHeight="true" outlineLevel="0" collapsed="false">
      <c r="L26299" s="113" t="n">
        <v>0</v>
      </c>
    </row>
    <row r="26300" customFormat="false" ht="80.1" hidden="false" customHeight="true" outlineLevel="0" collapsed="false">
      <c r="L26300" s="113" t="n">
        <v>0</v>
      </c>
    </row>
    <row r="26301" customFormat="false" ht="80.1" hidden="false" customHeight="true" outlineLevel="0" collapsed="false">
      <c r="L26301" s="113" t="n">
        <v>0</v>
      </c>
    </row>
    <row r="26302" customFormat="false" ht="80.1" hidden="false" customHeight="true" outlineLevel="0" collapsed="false">
      <c r="L26302" s="113" t="n">
        <v>0</v>
      </c>
    </row>
    <row r="26303" customFormat="false" ht="80.1" hidden="false" customHeight="true" outlineLevel="0" collapsed="false">
      <c r="L26303" s="113" t="n">
        <v>0</v>
      </c>
    </row>
    <row r="26304" customFormat="false" ht="80.1" hidden="false" customHeight="true" outlineLevel="0" collapsed="false">
      <c r="L26304" s="113" t="n">
        <v>0</v>
      </c>
    </row>
    <row r="26305" customFormat="false" ht="80.1" hidden="false" customHeight="true" outlineLevel="0" collapsed="false">
      <c r="L26305" s="113" t="n">
        <v>0</v>
      </c>
    </row>
    <row r="26306" customFormat="false" ht="80.1" hidden="false" customHeight="true" outlineLevel="0" collapsed="false">
      <c r="L26306" s="113" t="n">
        <v>0</v>
      </c>
    </row>
    <row r="26307" customFormat="false" ht="80.1" hidden="false" customHeight="true" outlineLevel="0" collapsed="false">
      <c r="L26307" s="113" t="n">
        <v>0</v>
      </c>
    </row>
    <row r="26308" customFormat="false" ht="80.1" hidden="false" customHeight="true" outlineLevel="0" collapsed="false">
      <c r="L26308" s="113" t="n">
        <v>0</v>
      </c>
    </row>
    <row r="26309" customFormat="false" ht="80.1" hidden="false" customHeight="true" outlineLevel="0" collapsed="false">
      <c r="L26309" s="113" t="n">
        <v>0</v>
      </c>
    </row>
    <row r="26310" customFormat="false" ht="80.1" hidden="false" customHeight="true" outlineLevel="0" collapsed="false">
      <c r="L26310" s="113" t="n">
        <v>0</v>
      </c>
    </row>
    <row r="26311" customFormat="false" ht="80.1" hidden="false" customHeight="true" outlineLevel="0" collapsed="false">
      <c r="L26311" s="113" t="n">
        <v>0</v>
      </c>
    </row>
    <row r="26312" customFormat="false" ht="80.1" hidden="false" customHeight="true" outlineLevel="0" collapsed="false">
      <c r="L26312" s="113" t="n">
        <v>0</v>
      </c>
    </row>
    <row r="26313" customFormat="false" ht="80.1" hidden="false" customHeight="true" outlineLevel="0" collapsed="false">
      <c r="L26313" s="113" t="n">
        <v>0</v>
      </c>
    </row>
    <row r="26314" customFormat="false" ht="80.1" hidden="false" customHeight="true" outlineLevel="0" collapsed="false">
      <c r="L26314" s="113" t="n">
        <v>0</v>
      </c>
    </row>
    <row r="26315" customFormat="false" ht="80.1" hidden="false" customHeight="true" outlineLevel="0" collapsed="false">
      <c r="L26315" s="113" t="n">
        <v>0</v>
      </c>
    </row>
    <row r="26316" customFormat="false" ht="80.1" hidden="false" customHeight="true" outlineLevel="0" collapsed="false">
      <c r="L26316" s="113" t="n">
        <v>0</v>
      </c>
    </row>
    <row r="26317" customFormat="false" ht="80.1" hidden="false" customHeight="true" outlineLevel="0" collapsed="false">
      <c r="L26317" s="113" t="n">
        <v>0</v>
      </c>
    </row>
    <row r="26318" customFormat="false" ht="80.1" hidden="false" customHeight="true" outlineLevel="0" collapsed="false">
      <c r="L26318" s="113" t="n">
        <v>0</v>
      </c>
    </row>
    <row r="26319" customFormat="false" ht="80.1" hidden="false" customHeight="true" outlineLevel="0" collapsed="false">
      <c r="L26319" s="113" t="n">
        <v>0</v>
      </c>
    </row>
    <row r="26320" customFormat="false" ht="80.1" hidden="false" customHeight="true" outlineLevel="0" collapsed="false">
      <c r="L26320" s="113" t="n">
        <v>0</v>
      </c>
    </row>
    <row r="26321" customFormat="false" ht="80.1" hidden="false" customHeight="true" outlineLevel="0" collapsed="false">
      <c r="L26321" s="113" t="n">
        <v>0</v>
      </c>
    </row>
    <row r="26322" customFormat="false" ht="80.1" hidden="false" customHeight="true" outlineLevel="0" collapsed="false">
      <c r="L26322" s="113" t="n">
        <v>0</v>
      </c>
    </row>
    <row r="26323" customFormat="false" ht="80.1" hidden="false" customHeight="true" outlineLevel="0" collapsed="false">
      <c r="L26323" s="113" t="n">
        <v>0</v>
      </c>
    </row>
    <row r="26324" customFormat="false" ht="80.1" hidden="false" customHeight="true" outlineLevel="0" collapsed="false">
      <c r="L26324" s="113" t="n">
        <v>0</v>
      </c>
    </row>
    <row r="26325" customFormat="false" ht="80.1" hidden="false" customHeight="true" outlineLevel="0" collapsed="false">
      <c r="L26325" s="113" t="n">
        <v>0</v>
      </c>
    </row>
    <row r="26326" customFormat="false" ht="80.1" hidden="false" customHeight="true" outlineLevel="0" collapsed="false">
      <c r="L26326" s="113" t="n">
        <v>0</v>
      </c>
    </row>
    <row r="26327" customFormat="false" ht="80.1" hidden="false" customHeight="true" outlineLevel="0" collapsed="false">
      <c r="L26327" s="113" t="n">
        <v>0</v>
      </c>
    </row>
    <row r="26328" customFormat="false" ht="80.1" hidden="false" customHeight="true" outlineLevel="0" collapsed="false">
      <c r="L26328" s="113" t="n">
        <v>0</v>
      </c>
    </row>
    <row r="26329" customFormat="false" ht="80.1" hidden="false" customHeight="true" outlineLevel="0" collapsed="false">
      <c r="L26329" s="113" t="n">
        <v>0</v>
      </c>
    </row>
    <row r="26330" customFormat="false" ht="80.1" hidden="false" customHeight="true" outlineLevel="0" collapsed="false">
      <c r="L26330" s="113" t="n">
        <v>0</v>
      </c>
    </row>
    <row r="26331" customFormat="false" ht="80.1" hidden="false" customHeight="true" outlineLevel="0" collapsed="false">
      <c r="L26331" s="113" t="n">
        <v>0</v>
      </c>
    </row>
    <row r="26332" customFormat="false" ht="80.1" hidden="false" customHeight="true" outlineLevel="0" collapsed="false">
      <c r="L26332" s="113" t="n">
        <v>0</v>
      </c>
    </row>
    <row r="26333" customFormat="false" ht="80.1" hidden="false" customHeight="true" outlineLevel="0" collapsed="false">
      <c r="L26333" s="113" t="n">
        <v>0</v>
      </c>
    </row>
    <row r="26334" customFormat="false" ht="80.1" hidden="false" customHeight="true" outlineLevel="0" collapsed="false">
      <c r="L26334" s="113" t="n">
        <v>0</v>
      </c>
    </row>
    <row r="26335" customFormat="false" ht="80.1" hidden="false" customHeight="true" outlineLevel="0" collapsed="false">
      <c r="L26335" s="113" t="n">
        <v>0</v>
      </c>
    </row>
    <row r="26336" customFormat="false" ht="80.1" hidden="false" customHeight="true" outlineLevel="0" collapsed="false">
      <c r="L26336" s="113" t="n">
        <v>0</v>
      </c>
    </row>
    <row r="26337" customFormat="false" ht="80.1" hidden="false" customHeight="true" outlineLevel="0" collapsed="false">
      <c r="L26337" s="113" t="n">
        <v>0</v>
      </c>
    </row>
    <row r="26338" customFormat="false" ht="80.1" hidden="false" customHeight="true" outlineLevel="0" collapsed="false">
      <c r="L26338" s="113" t="n">
        <v>0</v>
      </c>
    </row>
    <row r="26339" customFormat="false" ht="80.1" hidden="false" customHeight="true" outlineLevel="0" collapsed="false">
      <c r="L26339" s="113" t="n">
        <v>0</v>
      </c>
    </row>
    <row r="26340" customFormat="false" ht="80.1" hidden="false" customHeight="true" outlineLevel="0" collapsed="false">
      <c r="L26340" s="113" t="n">
        <v>0</v>
      </c>
    </row>
    <row r="26341" customFormat="false" ht="80.1" hidden="false" customHeight="true" outlineLevel="0" collapsed="false">
      <c r="L26341" s="113" t="n">
        <v>0</v>
      </c>
    </row>
    <row r="26342" customFormat="false" ht="80.1" hidden="false" customHeight="true" outlineLevel="0" collapsed="false">
      <c r="L26342" s="113" t="n">
        <v>0</v>
      </c>
    </row>
    <row r="26343" customFormat="false" ht="80.1" hidden="false" customHeight="true" outlineLevel="0" collapsed="false">
      <c r="L26343" s="113" t="n">
        <v>0</v>
      </c>
    </row>
    <row r="26344" customFormat="false" ht="80.1" hidden="false" customHeight="true" outlineLevel="0" collapsed="false">
      <c r="L26344" s="113" t="n">
        <v>0</v>
      </c>
    </row>
    <row r="26345" customFormat="false" ht="80.1" hidden="false" customHeight="true" outlineLevel="0" collapsed="false">
      <c r="L26345" s="113" t="n">
        <v>0</v>
      </c>
    </row>
    <row r="26346" customFormat="false" ht="80.1" hidden="false" customHeight="true" outlineLevel="0" collapsed="false">
      <c r="L26346" s="113" t="n">
        <v>0</v>
      </c>
    </row>
    <row r="26347" customFormat="false" ht="80.1" hidden="false" customHeight="true" outlineLevel="0" collapsed="false">
      <c r="L26347" s="113" t="n">
        <v>0</v>
      </c>
    </row>
    <row r="26348" customFormat="false" ht="80.1" hidden="false" customHeight="true" outlineLevel="0" collapsed="false">
      <c r="L26348" s="113" t="n">
        <v>0</v>
      </c>
    </row>
    <row r="26349" customFormat="false" ht="80.1" hidden="false" customHeight="true" outlineLevel="0" collapsed="false">
      <c r="L26349" s="113" t="n">
        <v>0</v>
      </c>
    </row>
    <row r="26350" customFormat="false" ht="80.1" hidden="false" customHeight="true" outlineLevel="0" collapsed="false">
      <c r="L26350" s="113" t="n">
        <v>0</v>
      </c>
    </row>
    <row r="26351" customFormat="false" ht="80.1" hidden="false" customHeight="true" outlineLevel="0" collapsed="false">
      <c r="L26351" s="113" t="n">
        <v>0</v>
      </c>
    </row>
    <row r="26352" customFormat="false" ht="80.1" hidden="false" customHeight="true" outlineLevel="0" collapsed="false">
      <c r="L26352" s="113" t="n">
        <v>0</v>
      </c>
    </row>
    <row r="26353" customFormat="false" ht="80.1" hidden="false" customHeight="true" outlineLevel="0" collapsed="false">
      <c r="L26353" s="113" t="n">
        <v>0</v>
      </c>
    </row>
    <row r="26354" customFormat="false" ht="80.1" hidden="false" customHeight="true" outlineLevel="0" collapsed="false">
      <c r="L26354" s="113" t="n">
        <v>0</v>
      </c>
    </row>
    <row r="26355" customFormat="false" ht="80.1" hidden="false" customHeight="true" outlineLevel="0" collapsed="false">
      <c r="L26355" s="113" t="n">
        <v>0</v>
      </c>
    </row>
    <row r="26356" customFormat="false" ht="80.1" hidden="false" customHeight="true" outlineLevel="0" collapsed="false">
      <c r="L26356" s="113" t="n">
        <v>0</v>
      </c>
    </row>
    <row r="26357" customFormat="false" ht="80.1" hidden="false" customHeight="true" outlineLevel="0" collapsed="false">
      <c r="L26357" s="113" t="n">
        <v>0</v>
      </c>
    </row>
    <row r="26358" customFormat="false" ht="80.1" hidden="false" customHeight="true" outlineLevel="0" collapsed="false">
      <c r="L26358" s="113" t="n">
        <v>0</v>
      </c>
    </row>
    <row r="26359" customFormat="false" ht="80.1" hidden="false" customHeight="true" outlineLevel="0" collapsed="false">
      <c r="L26359" s="113" t="n">
        <v>0</v>
      </c>
    </row>
    <row r="26360" customFormat="false" ht="80.1" hidden="false" customHeight="true" outlineLevel="0" collapsed="false">
      <c r="L26360" s="113" t="n">
        <v>0</v>
      </c>
    </row>
    <row r="26361" customFormat="false" ht="80.1" hidden="false" customHeight="true" outlineLevel="0" collapsed="false">
      <c r="L26361" s="113" t="n">
        <v>0</v>
      </c>
    </row>
    <row r="26362" customFormat="false" ht="80.1" hidden="false" customHeight="true" outlineLevel="0" collapsed="false">
      <c r="L26362" s="113" t="n">
        <v>0</v>
      </c>
    </row>
    <row r="26363" customFormat="false" ht="80.1" hidden="false" customHeight="true" outlineLevel="0" collapsed="false">
      <c r="L26363" s="113" t="n">
        <v>0</v>
      </c>
    </row>
    <row r="26364" customFormat="false" ht="80.1" hidden="false" customHeight="true" outlineLevel="0" collapsed="false">
      <c r="L26364" s="113" t="n">
        <v>0</v>
      </c>
    </row>
    <row r="26365" customFormat="false" ht="80.1" hidden="false" customHeight="true" outlineLevel="0" collapsed="false">
      <c r="L26365" s="113" t="n">
        <v>0</v>
      </c>
    </row>
    <row r="26366" customFormat="false" ht="80.1" hidden="false" customHeight="true" outlineLevel="0" collapsed="false">
      <c r="L26366" s="113" t="n">
        <v>0</v>
      </c>
    </row>
    <row r="26367" customFormat="false" ht="80.1" hidden="false" customHeight="true" outlineLevel="0" collapsed="false">
      <c r="L26367" s="113" t="n">
        <v>0</v>
      </c>
    </row>
    <row r="26368" customFormat="false" ht="80.1" hidden="false" customHeight="true" outlineLevel="0" collapsed="false">
      <c r="L26368" s="113" t="n">
        <v>0</v>
      </c>
    </row>
    <row r="26369" customFormat="false" ht="80.1" hidden="false" customHeight="true" outlineLevel="0" collapsed="false">
      <c r="L26369" s="113" t="n">
        <v>0</v>
      </c>
    </row>
    <row r="26370" customFormat="false" ht="80.1" hidden="false" customHeight="true" outlineLevel="0" collapsed="false">
      <c r="L26370" s="113" t="n">
        <v>0</v>
      </c>
    </row>
    <row r="26371" customFormat="false" ht="80.1" hidden="false" customHeight="true" outlineLevel="0" collapsed="false">
      <c r="L26371" s="113" t="n">
        <v>0</v>
      </c>
    </row>
    <row r="26372" customFormat="false" ht="80.1" hidden="false" customHeight="true" outlineLevel="0" collapsed="false">
      <c r="L26372" s="113" t="n">
        <v>0</v>
      </c>
    </row>
    <row r="26373" customFormat="false" ht="80.1" hidden="false" customHeight="true" outlineLevel="0" collapsed="false">
      <c r="L26373" s="113" t="n">
        <v>0</v>
      </c>
    </row>
    <row r="26374" customFormat="false" ht="80.1" hidden="false" customHeight="true" outlineLevel="0" collapsed="false">
      <c r="L26374" s="113" t="n">
        <v>0</v>
      </c>
    </row>
    <row r="26375" customFormat="false" ht="80.1" hidden="false" customHeight="true" outlineLevel="0" collapsed="false">
      <c r="L26375" s="113" t="n">
        <v>0</v>
      </c>
    </row>
    <row r="26376" customFormat="false" ht="80.1" hidden="false" customHeight="true" outlineLevel="0" collapsed="false">
      <c r="L26376" s="113" t="n">
        <v>0</v>
      </c>
    </row>
    <row r="26377" customFormat="false" ht="80.1" hidden="false" customHeight="true" outlineLevel="0" collapsed="false">
      <c r="L26377" s="113" t="n">
        <v>0</v>
      </c>
    </row>
    <row r="26378" customFormat="false" ht="80.1" hidden="false" customHeight="true" outlineLevel="0" collapsed="false">
      <c r="L26378" s="113" t="n">
        <v>0</v>
      </c>
    </row>
    <row r="26379" customFormat="false" ht="80.1" hidden="false" customHeight="true" outlineLevel="0" collapsed="false">
      <c r="L26379" s="113" t="n">
        <v>0</v>
      </c>
    </row>
    <row r="26380" customFormat="false" ht="80.1" hidden="false" customHeight="true" outlineLevel="0" collapsed="false">
      <c r="L26380" s="113" t="n">
        <v>0</v>
      </c>
    </row>
    <row r="26381" customFormat="false" ht="80.1" hidden="false" customHeight="true" outlineLevel="0" collapsed="false">
      <c r="L26381" s="113" t="n">
        <v>0</v>
      </c>
    </row>
    <row r="26382" customFormat="false" ht="80.1" hidden="false" customHeight="true" outlineLevel="0" collapsed="false">
      <c r="L26382" s="113" t="n">
        <v>0</v>
      </c>
    </row>
    <row r="26383" customFormat="false" ht="80.1" hidden="false" customHeight="true" outlineLevel="0" collapsed="false">
      <c r="L26383" s="113" t="n">
        <v>0</v>
      </c>
    </row>
    <row r="26384" customFormat="false" ht="80.1" hidden="false" customHeight="true" outlineLevel="0" collapsed="false">
      <c r="L26384" s="113" t="n">
        <v>0</v>
      </c>
    </row>
    <row r="26385" customFormat="false" ht="80.1" hidden="false" customHeight="true" outlineLevel="0" collapsed="false">
      <c r="L26385" s="113" t="n">
        <v>0</v>
      </c>
    </row>
    <row r="26386" customFormat="false" ht="80.1" hidden="false" customHeight="true" outlineLevel="0" collapsed="false">
      <c r="L26386" s="113" t="n">
        <v>0</v>
      </c>
    </row>
    <row r="26387" customFormat="false" ht="80.1" hidden="false" customHeight="true" outlineLevel="0" collapsed="false">
      <c r="L26387" s="113" t="n">
        <v>0</v>
      </c>
    </row>
    <row r="26388" customFormat="false" ht="80.1" hidden="false" customHeight="true" outlineLevel="0" collapsed="false">
      <c r="L26388" s="113" t="n">
        <v>0</v>
      </c>
    </row>
    <row r="26389" customFormat="false" ht="80.1" hidden="false" customHeight="true" outlineLevel="0" collapsed="false">
      <c r="L26389" s="113" t="n">
        <v>0</v>
      </c>
    </row>
    <row r="26390" customFormat="false" ht="80.1" hidden="false" customHeight="true" outlineLevel="0" collapsed="false">
      <c r="L26390" s="113" t="n">
        <v>0</v>
      </c>
    </row>
    <row r="26391" customFormat="false" ht="80.1" hidden="false" customHeight="true" outlineLevel="0" collapsed="false">
      <c r="L26391" s="113" t="n">
        <v>0</v>
      </c>
    </row>
    <row r="26392" customFormat="false" ht="80.1" hidden="false" customHeight="true" outlineLevel="0" collapsed="false">
      <c r="L26392" s="113" t="n">
        <v>0</v>
      </c>
    </row>
    <row r="26393" customFormat="false" ht="80.1" hidden="false" customHeight="true" outlineLevel="0" collapsed="false">
      <c r="L26393" s="113" t="n">
        <v>0</v>
      </c>
    </row>
    <row r="26394" customFormat="false" ht="80.1" hidden="false" customHeight="true" outlineLevel="0" collapsed="false">
      <c r="L26394" s="113" t="n">
        <v>0</v>
      </c>
    </row>
    <row r="26395" customFormat="false" ht="80.1" hidden="false" customHeight="true" outlineLevel="0" collapsed="false">
      <c r="L26395" s="113" t="n">
        <v>0</v>
      </c>
    </row>
    <row r="26396" customFormat="false" ht="80.1" hidden="false" customHeight="true" outlineLevel="0" collapsed="false">
      <c r="L26396" s="113" t="n">
        <v>0</v>
      </c>
    </row>
    <row r="26397" customFormat="false" ht="80.1" hidden="false" customHeight="true" outlineLevel="0" collapsed="false">
      <c r="L26397" s="113" t="n">
        <v>0</v>
      </c>
    </row>
    <row r="26398" customFormat="false" ht="80.1" hidden="false" customHeight="true" outlineLevel="0" collapsed="false">
      <c r="L26398" s="113" t="n">
        <v>0</v>
      </c>
    </row>
    <row r="26399" customFormat="false" ht="80.1" hidden="false" customHeight="true" outlineLevel="0" collapsed="false">
      <c r="L26399" s="113" t="n">
        <v>0</v>
      </c>
    </row>
    <row r="26400" customFormat="false" ht="80.1" hidden="false" customHeight="true" outlineLevel="0" collapsed="false">
      <c r="L26400" s="113" t="n">
        <v>0</v>
      </c>
    </row>
    <row r="26401" customFormat="false" ht="80.1" hidden="false" customHeight="true" outlineLevel="0" collapsed="false">
      <c r="L26401" s="113" t="n">
        <v>0</v>
      </c>
    </row>
    <row r="26402" customFormat="false" ht="80.1" hidden="false" customHeight="true" outlineLevel="0" collapsed="false">
      <c r="L26402" s="113" t="n">
        <v>0</v>
      </c>
    </row>
    <row r="26403" customFormat="false" ht="80.1" hidden="false" customHeight="true" outlineLevel="0" collapsed="false">
      <c r="L26403" s="113" t="n">
        <v>0</v>
      </c>
    </row>
    <row r="26404" customFormat="false" ht="80.1" hidden="false" customHeight="true" outlineLevel="0" collapsed="false">
      <c r="L26404" s="113" t="n">
        <v>0</v>
      </c>
    </row>
    <row r="26405" customFormat="false" ht="80.1" hidden="false" customHeight="true" outlineLevel="0" collapsed="false">
      <c r="L26405" s="113" t="n">
        <v>0</v>
      </c>
    </row>
    <row r="26406" customFormat="false" ht="80.1" hidden="false" customHeight="true" outlineLevel="0" collapsed="false">
      <c r="L26406" s="113" t="n">
        <v>0</v>
      </c>
    </row>
    <row r="26407" customFormat="false" ht="80.1" hidden="false" customHeight="true" outlineLevel="0" collapsed="false">
      <c r="L26407" s="113" t="n">
        <v>0</v>
      </c>
    </row>
    <row r="26408" customFormat="false" ht="80.1" hidden="false" customHeight="true" outlineLevel="0" collapsed="false">
      <c r="L26408" s="113" t="n">
        <v>0</v>
      </c>
    </row>
    <row r="26409" customFormat="false" ht="80.1" hidden="false" customHeight="true" outlineLevel="0" collapsed="false">
      <c r="L26409" s="113" t="n">
        <v>0</v>
      </c>
    </row>
    <row r="26410" customFormat="false" ht="80.1" hidden="false" customHeight="true" outlineLevel="0" collapsed="false">
      <c r="L26410" s="113" t="n">
        <v>0</v>
      </c>
    </row>
    <row r="26411" customFormat="false" ht="80.1" hidden="false" customHeight="true" outlineLevel="0" collapsed="false">
      <c r="L26411" s="113" t="n">
        <v>0</v>
      </c>
    </row>
    <row r="26412" customFormat="false" ht="80.1" hidden="false" customHeight="true" outlineLevel="0" collapsed="false">
      <c r="L26412" s="113" t="n">
        <v>0</v>
      </c>
    </row>
    <row r="26413" customFormat="false" ht="80.1" hidden="false" customHeight="true" outlineLevel="0" collapsed="false">
      <c r="L26413" s="113" t="n">
        <v>0</v>
      </c>
    </row>
    <row r="26414" customFormat="false" ht="80.1" hidden="false" customHeight="true" outlineLevel="0" collapsed="false">
      <c r="L26414" s="113" t="n">
        <v>0</v>
      </c>
    </row>
    <row r="26415" customFormat="false" ht="80.1" hidden="false" customHeight="true" outlineLevel="0" collapsed="false">
      <c r="L26415" s="113" t="n">
        <v>0</v>
      </c>
    </row>
    <row r="26416" customFormat="false" ht="80.1" hidden="false" customHeight="true" outlineLevel="0" collapsed="false">
      <c r="L26416" s="113" t="n">
        <v>0</v>
      </c>
    </row>
    <row r="26417" customFormat="false" ht="80.1" hidden="false" customHeight="true" outlineLevel="0" collapsed="false">
      <c r="L26417" s="113" t="n">
        <v>0</v>
      </c>
    </row>
    <row r="26418" customFormat="false" ht="80.1" hidden="false" customHeight="true" outlineLevel="0" collapsed="false">
      <c r="L26418" s="113" t="n">
        <v>0</v>
      </c>
    </row>
    <row r="26419" customFormat="false" ht="80.1" hidden="false" customHeight="true" outlineLevel="0" collapsed="false">
      <c r="L26419" s="113" t="n">
        <v>0</v>
      </c>
    </row>
    <row r="26420" customFormat="false" ht="80.1" hidden="false" customHeight="true" outlineLevel="0" collapsed="false">
      <c r="L26420" s="113" t="n">
        <v>0</v>
      </c>
    </row>
    <row r="26421" customFormat="false" ht="80.1" hidden="false" customHeight="true" outlineLevel="0" collapsed="false">
      <c r="L26421" s="113" t="n">
        <v>0</v>
      </c>
    </row>
    <row r="26422" customFormat="false" ht="80.1" hidden="false" customHeight="true" outlineLevel="0" collapsed="false">
      <c r="L26422" s="113" t="n">
        <v>0</v>
      </c>
    </row>
    <row r="26423" customFormat="false" ht="80.1" hidden="false" customHeight="true" outlineLevel="0" collapsed="false">
      <c r="L26423" s="113" t="n">
        <v>0</v>
      </c>
    </row>
    <row r="26424" customFormat="false" ht="80.1" hidden="false" customHeight="true" outlineLevel="0" collapsed="false">
      <c r="L26424" s="113" t="n">
        <v>0</v>
      </c>
    </row>
    <row r="26425" customFormat="false" ht="80.1" hidden="false" customHeight="true" outlineLevel="0" collapsed="false">
      <c r="L26425" s="113" t="n">
        <v>0</v>
      </c>
    </row>
    <row r="26426" customFormat="false" ht="80.1" hidden="false" customHeight="true" outlineLevel="0" collapsed="false">
      <c r="L26426" s="113" t="n">
        <v>0</v>
      </c>
    </row>
    <row r="26427" customFormat="false" ht="80.1" hidden="false" customHeight="true" outlineLevel="0" collapsed="false">
      <c r="L26427" s="113" t="n">
        <v>0</v>
      </c>
    </row>
    <row r="26428" customFormat="false" ht="80.1" hidden="false" customHeight="true" outlineLevel="0" collapsed="false">
      <c r="L26428" s="113" t="n">
        <v>0</v>
      </c>
    </row>
    <row r="26429" customFormat="false" ht="80.1" hidden="false" customHeight="true" outlineLevel="0" collapsed="false">
      <c r="L26429" s="113" t="n">
        <v>0</v>
      </c>
    </row>
    <row r="26430" customFormat="false" ht="80.1" hidden="false" customHeight="true" outlineLevel="0" collapsed="false">
      <c r="L26430" s="113" t="n">
        <v>0</v>
      </c>
    </row>
    <row r="26431" customFormat="false" ht="80.1" hidden="false" customHeight="true" outlineLevel="0" collapsed="false">
      <c r="L26431" s="113" t="n">
        <v>0</v>
      </c>
    </row>
    <row r="26432" customFormat="false" ht="80.1" hidden="false" customHeight="true" outlineLevel="0" collapsed="false">
      <c r="L26432" s="113" t="n">
        <v>0</v>
      </c>
    </row>
    <row r="26433" customFormat="false" ht="80.1" hidden="false" customHeight="true" outlineLevel="0" collapsed="false">
      <c r="L26433" s="113" t="n">
        <v>0</v>
      </c>
    </row>
    <row r="26434" customFormat="false" ht="80.1" hidden="false" customHeight="true" outlineLevel="0" collapsed="false">
      <c r="L26434" s="113" t="n">
        <v>0</v>
      </c>
    </row>
    <row r="26435" customFormat="false" ht="80.1" hidden="false" customHeight="true" outlineLevel="0" collapsed="false">
      <c r="L26435" s="113" t="n">
        <v>0</v>
      </c>
    </row>
    <row r="26436" customFormat="false" ht="80.1" hidden="false" customHeight="true" outlineLevel="0" collapsed="false">
      <c r="L26436" s="113" t="n">
        <v>0</v>
      </c>
    </row>
    <row r="26437" customFormat="false" ht="80.1" hidden="false" customHeight="true" outlineLevel="0" collapsed="false">
      <c r="L26437" s="113" t="n">
        <v>0</v>
      </c>
    </row>
    <row r="26438" customFormat="false" ht="80.1" hidden="false" customHeight="true" outlineLevel="0" collapsed="false">
      <c r="L26438" s="113" t="n">
        <v>0</v>
      </c>
    </row>
    <row r="26439" customFormat="false" ht="80.1" hidden="false" customHeight="true" outlineLevel="0" collapsed="false">
      <c r="L26439" s="113" t="n">
        <v>0</v>
      </c>
    </row>
    <row r="26440" customFormat="false" ht="80.1" hidden="false" customHeight="true" outlineLevel="0" collapsed="false">
      <c r="L26440" s="113" t="n">
        <v>0</v>
      </c>
    </row>
    <row r="26441" customFormat="false" ht="80.1" hidden="false" customHeight="true" outlineLevel="0" collapsed="false">
      <c r="L26441" s="113" t="n">
        <v>0</v>
      </c>
    </row>
    <row r="26442" customFormat="false" ht="80.1" hidden="false" customHeight="true" outlineLevel="0" collapsed="false">
      <c r="L26442" s="113" t="n">
        <v>0</v>
      </c>
    </row>
    <row r="26443" customFormat="false" ht="80.1" hidden="false" customHeight="true" outlineLevel="0" collapsed="false">
      <c r="L26443" s="113" t="n">
        <v>0</v>
      </c>
    </row>
    <row r="26444" customFormat="false" ht="80.1" hidden="false" customHeight="true" outlineLevel="0" collapsed="false">
      <c r="L26444" s="113" t="n">
        <v>0</v>
      </c>
    </row>
    <row r="26445" customFormat="false" ht="80.1" hidden="false" customHeight="true" outlineLevel="0" collapsed="false">
      <c r="L26445" s="113" t="n">
        <v>0</v>
      </c>
    </row>
    <row r="26446" customFormat="false" ht="80.1" hidden="false" customHeight="true" outlineLevel="0" collapsed="false">
      <c r="L26446" s="113" t="n">
        <v>0</v>
      </c>
    </row>
    <row r="26447" customFormat="false" ht="80.1" hidden="false" customHeight="true" outlineLevel="0" collapsed="false">
      <c r="L26447" s="113" t="n">
        <v>0</v>
      </c>
    </row>
    <row r="26448" customFormat="false" ht="80.1" hidden="false" customHeight="true" outlineLevel="0" collapsed="false">
      <c r="L26448" s="113" t="n">
        <v>0</v>
      </c>
    </row>
    <row r="26449" customFormat="false" ht="80.1" hidden="false" customHeight="true" outlineLevel="0" collapsed="false">
      <c r="L26449" s="113" t="n">
        <v>0</v>
      </c>
    </row>
    <row r="26450" customFormat="false" ht="80.1" hidden="false" customHeight="true" outlineLevel="0" collapsed="false">
      <c r="L26450" s="113" t="n">
        <v>0</v>
      </c>
    </row>
    <row r="26451" customFormat="false" ht="80.1" hidden="false" customHeight="true" outlineLevel="0" collapsed="false">
      <c r="L26451" s="113" t="n">
        <v>0</v>
      </c>
    </row>
    <row r="26452" customFormat="false" ht="80.1" hidden="false" customHeight="true" outlineLevel="0" collapsed="false">
      <c r="L26452" s="113" t="n">
        <v>0</v>
      </c>
    </row>
    <row r="26453" customFormat="false" ht="80.1" hidden="false" customHeight="true" outlineLevel="0" collapsed="false">
      <c r="L26453" s="113" t="n">
        <v>0</v>
      </c>
    </row>
    <row r="26454" customFormat="false" ht="80.1" hidden="false" customHeight="true" outlineLevel="0" collapsed="false">
      <c r="L26454" s="113" t="n">
        <v>0</v>
      </c>
    </row>
    <row r="26455" customFormat="false" ht="80.1" hidden="false" customHeight="true" outlineLevel="0" collapsed="false">
      <c r="L26455" s="113" t="n">
        <v>0</v>
      </c>
    </row>
    <row r="26456" customFormat="false" ht="80.1" hidden="false" customHeight="true" outlineLevel="0" collapsed="false">
      <c r="L26456" s="113" t="n">
        <v>0</v>
      </c>
    </row>
    <row r="26457" customFormat="false" ht="80.1" hidden="false" customHeight="true" outlineLevel="0" collapsed="false">
      <c r="L26457" s="113" t="n">
        <v>0</v>
      </c>
    </row>
    <row r="26458" customFormat="false" ht="80.1" hidden="false" customHeight="true" outlineLevel="0" collapsed="false">
      <c r="L26458" s="113" t="n">
        <v>0</v>
      </c>
    </row>
    <row r="26459" customFormat="false" ht="80.1" hidden="false" customHeight="true" outlineLevel="0" collapsed="false">
      <c r="L26459" s="113" t="n">
        <v>0</v>
      </c>
    </row>
    <row r="26460" customFormat="false" ht="80.1" hidden="false" customHeight="true" outlineLevel="0" collapsed="false">
      <c r="L26460" s="113" t="n">
        <v>0</v>
      </c>
    </row>
    <row r="26461" customFormat="false" ht="80.1" hidden="false" customHeight="true" outlineLevel="0" collapsed="false">
      <c r="L26461" s="113" t="n">
        <v>0</v>
      </c>
    </row>
    <row r="26462" customFormat="false" ht="80.1" hidden="false" customHeight="true" outlineLevel="0" collapsed="false">
      <c r="L26462" s="113" t="n">
        <v>0</v>
      </c>
    </row>
    <row r="26463" customFormat="false" ht="80.1" hidden="false" customHeight="true" outlineLevel="0" collapsed="false">
      <c r="L26463" s="113" t="n">
        <v>0</v>
      </c>
    </row>
    <row r="26464" customFormat="false" ht="80.1" hidden="false" customHeight="true" outlineLevel="0" collapsed="false">
      <c r="L26464" s="113" t="n">
        <v>0</v>
      </c>
    </row>
    <row r="26465" customFormat="false" ht="80.1" hidden="false" customHeight="true" outlineLevel="0" collapsed="false">
      <c r="L26465" s="113" t="n">
        <v>0</v>
      </c>
    </row>
    <row r="26466" customFormat="false" ht="80.1" hidden="false" customHeight="true" outlineLevel="0" collapsed="false">
      <c r="L26466" s="113" t="n">
        <v>0</v>
      </c>
    </row>
    <row r="26467" customFormat="false" ht="80.1" hidden="false" customHeight="true" outlineLevel="0" collapsed="false">
      <c r="L26467" s="113" t="n">
        <v>0</v>
      </c>
    </row>
    <row r="26468" customFormat="false" ht="80.1" hidden="false" customHeight="true" outlineLevel="0" collapsed="false">
      <c r="L26468" s="113" t="n">
        <v>0</v>
      </c>
    </row>
    <row r="26469" customFormat="false" ht="80.1" hidden="false" customHeight="true" outlineLevel="0" collapsed="false">
      <c r="L26469" s="113" t="n">
        <v>0</v>
      </c>
    </row>
    <row r="26470" customFormat="false" ht="80.1" hidden="false" customHeight="true" outlineLevel="0" collapsed="false">
      <c r="L26470" s="113" t="n">
        <v>0</v>
      </c>
    </row>
    <row r="26471" customFormat="false" ht="80.1" hidden="false" customHeight="true" outlineLevel="0" collapsed="false">
      <c r="L26471" s="113" t="n">
        <v>0</v>
      </c>
    </row>
    <row r="26472" customFormat="false" ht="80.1" hidden="false" customHeight="true" outlineLevel="0" collapsed="false">
      <c r="L26472" s="113" t="n">
        <v>0</v>
      </c>
    </row>
    <row r="26473" customFormat="false" ht="80.1" hidden="false" customHeight="true" outlineLevel="0" collapsed="false">
      <c r="L26473" s="113" t="n">
        <v>0</v>
      </c>
    </row>
    <row r="26474" customFormat="false" ht="80.1" hidden="false" customHeight="true" outlineLevel="0" collapsed="false">
      <c r="L26474" s="113" t="n">
        <v>0</v>
      </c>
    </row>
    <row r="26475" customFormat="false" ht="80.1" hidden="false" customHeight="true" outlineLevel="0" collapsed="false">
      <c r="L26475" s="113" t="n">
        <v>0</v>
      </c>
    </row>
    <row r="26476" customFormat="false" ht="80.1" hidden="false" customHeight="true" outlineLevel="0" collapsed="false">
      <c r="L26476" s="113" t="n">
        <v>0</v>
      </c>
    </row>
    <row r="26477" customFormat="false" ht="80.1" hidden="false" customHeight="true" outlineLevel="0" collapsed="false">
      <c r="L26477" s="113" t="n">
        <v>0</v>
      </c>
    </row>
    <row r="26478" customFormat="false" ht="80.1" hidden="false" customHeight="true" outlineLevel="0" collapsed="false">
      <c r="L26478" s="113" t="n">
        <v>0</v>
      </c>
    </row>
    <row r="26479" customFormat="false" ht="80.1" hidden="false" customHeight="true" outlineLevel="0" collapsed="false">
      <c r="L26479" s="113" t="n">
        <v>0</v>
      </c>
    </row>
    <row r="26480" customFormat="false" ht="80.1" hidden="false" customHeight="true" outlineLevel="0" collapsed="false">
      <c r="L26480" s="113" t="n">
        <v>0</v>
      </c>
    </row>
    <row r="26481" customFormat="false" ht="80.1" hidden="false" customHeight="true" outlineLevel="0" collapsed="false">
      <c r="L26481" s="113" t="n">
        <v>0</v>
      </c>
    </row>
    <row r="26482" customFormat="false" ht="80.1" hidden="false" customHeight="true" outlineLevel="0" collapsed="false">
      <c r="L26482" s="113" t="n">
        <v>0</v>
      </c>
    </row>
    <row r="26483" customFormat="false" ht="80.1" hidden="false" customHeight="true" outlineLevel="0" collapsed="false">
      <c r="L26483" s="113" t="n">
        <v>0</v>
      </c>
    </row>
    <row r="26484" customFormat="false" ht="80.1" hidden="false" customHeight="true" outlineLevel="0" collapsed="false">
      <c r="L26484" s="113" t="n">
        <v>0</v>
      </c>
    </row>
    <row r="26485" customFormat="false" ht="80.1" hidden="false" customHeight="true" outlineLevel="0" collapsed="false">
      <c r="L26485" s="113" t="n">
        <v>0</v>
      </c>
    </row>
    <row r="26486" customFormat="false" ht="80.1" hidden="false" customHeight="true" outlineLevel="0" collapsed="false">
      <c r="L26486" s="113" t="n">
        <v>0</v>
      </c>
    </row>
    <row r="26487" customFormat="false" ht="80.1" hidden="false" customHeight="true" outlineLevel="0" collapsed="false">
      <c r="L26487" s="113" t="n">
        <v>0</v>
      </c>
    </row>
    <row r="26488" customFormat="false" ht="80.1" hidden="false" customHeight="true" outlineLevel="0" collapsed="false">
      <c r="L26488" s="113" t="n">
        <v>0</v>
      </c>
    </row>
    <row r="26489" customFormat="false" ht="80.1" hidden="false" customHeight="true" outlineLevel="0" collapsed="false">
      <c r="L26489" s="113" t="n">
        <v>0</v>
      </c>
    </row>
    <row r="26490" customFormat="false" ht="80.1" hidden="false" customHeight="true" outlineLevel="0" collapsed="false">
      <c r="L26490" s="113" t="n">
        <v>0</v>
      </c>
    </row>
    <row r="26491" customFormat="false" ht="80.1" hidden="false" customHeight="true" outlineLevel="0" collapsed="false">
      <c r="L26491" s="113" t="n">
        <v>0</v>
      </c>
    </row>
    <row r="26492" customFormat="false" ht="80.1" hidden="false" customHeight="true" outlineLevel="0" collapsed="false">
      <c r="L26492" s="113" t="n">
        <v>0</v>
      </c>
    </row>
    <row r="26493" customFormat="false" ht="80.1" hidden="false" customHeight="true" outlineLevel="0" collapsed="false">
      <c r="L26493" s="113" t="n">
        <v>0</v>
      </c>
    </row>
    <row r="26494" customFormat="false" ht="80.1" hidden="false" customHeight="true" outlineLevel="0" collapsed="false">
      <c r="L26494" s="113" t="n">
        <v>0</v>
      </c>
    </row>
    <row r="26495" customFormat="false" ht="80.1" hidden="false" customHeight="true" outlineLevel="0" collapsed="false">
      <c r="L26495" s="113" t="n">
        <v>0</v>
      </c>
    </row>
    <row r="26496" customFormat="false" ht="80.1" hidden="false" customHeight="true" outlineLevel="0" collapsed="false">
      <c r="L26496" s="113" t="n">
        <v>0</v>
      </c>
    </row>
    <row r="26497" customFormat="false" ht="80.1" hidden="false" customHeight="true" outlineLevel="0" collapsed="false">
      <c r="L26497" s="113" t="n">
        <v>0</v>
      </c>
    </row>
    <row r="26498" customFormat="false" ht="80.1" hidden="false" customHeight="true" outlineLevel="0" collapsed="false">
      <c r="L26498" s="113" t="n">
        <v>0</v>
      </c>
    </row>
    <row r="26499" customFormat="false" ht="80.1" hidden="false" customHeight="true" outlineLevel="0" collapsed="false">
      <c r="L26499" s="113" t="n">
        <v>0</v>
      </c>
    </row>
    <row r="26500" customFormat="false" ht="80.1" hidden="false" customHeight="true" outlineLevel="0" collapsed="false">
      <c r="L26500" s="113" t="n">
        <v>0</v>
      </c>
    </row>
    <row r="26501" customFormat="false" ht="80.1" hidden="false" customHeight="true" outlineLevel="0" collapsed="false">
      <c r="L26501" s="113" t="n">
        <v>0</v>
      </c>
    </row>
    <row r="26502" customFormat="false" ht="80.1" hidden="false" customHeight="true" outlineLevel="0" collapsed="false">
      <c r="L26502" s="113" t="n">
        <v>0</v>
      </c>
    </row>
    <row r="26503" customFormat="false" ht="80.1" hidden="false" customHeight="true" outlineLevel="0" collapsed="false">
      <c r="L26503" s="113" t="n">
        <v>0</v>
      </c>
    </row>
    <row r="26504" customFormat="false" ht="80.1" hidden="false" customHeight="true" outlineLevel="0" collapsed="false">
      <c r="L26504" s="113" t="n">
        <v>0</v>
      </c>
    </row>
    <row r="26505" customFormat="false" ht="80.1" hidden="false" customHeight="true" outlineLevel="0" collapsed="false">
      <c r="L26505" s="113" t="n">
        <v>0</v>
      </c>
    </row>
    <row r="26506" customFormat="false" ht="80.1" hidden="false" customHeight="true" outlineLevel="0" collapsed="false">
      <c r="L26506" s="113" t="n">
        <v>0</v>
      </c>
    </row>
    <row r="26507" customFormat="false" ht="80.1" hidden="false" customHeight="true" outlineLevel="0" collapsed="false">
      <c r="L26507" s="113" t="n">
        <v>0</v>
      </c>
    </row>
    <row r="26508" customFormat="false" ht="80.1" hidden="false" customHeight="true" outlineLevel="0" collapsed="false">
      <c r="L26508" s="113" t="n">
        <v>0</v>
      </c>
    </row>
    <row r="26509" customFormat="false" ht="80.1" hidden="false" customHeight="true" outlineLevel="0" collapsed="false">
      <c r="L26509" s="113" t="n">
        <v>0</v>
      </c>
    </row>
    <row r="26510" customFormat="false" ht="80.1" hidden="false" customHeight="true" outlineLevel="0" collapsed="false">
      <c r="L26510" s="113" t="n">
        <v>0</v>
      </c>
    </row>
    <row r="26511" customFormat="false" ht="80.1" hidden="false" customHeight="true" outlineLevel="0" collapsed="false">
      <c r="L26511" s="113" t="n">
        <v>0</v>
      </c>
    </row>
    <row r="26512" customFormat="false" ht="80.1" hidden="false" customHeight="true" outlineLevel="0" collapsed="false">
      <c r="L26512" s="113" t="n">
        <v>0</v>
      </c>
    </row>
    <row r="26513" customFormat="false" ht="80.1" hidden="false" customHeight="true" outlineLevel="0" collapsed="false">
      <c r="L26513" s="113" t="n">
        <v>0</v>
      </c>
    </row>
    <row r="26514" customFormat="false" ht="80.1" hidden="false" customHeight="true" outlineLevel="0" collapsed="false">
      <c r="L26514" s="113" t="n">
        <v>0</v>
      </c>
    </row>
    <row r="26515" customFormat="false" ht="80.1" hidden="false" customHeight="true" outlineLevel="0" collapsed="false">
      <c r="L26515" s="113" t="n">
        <v>0</v>
      </c>
    </row>
    <row r="26516" customFormat="false" ht="80.1" hidden="false" customHeight="true" outlineLevel="0" collapsed="false">
      <c r="L26516" s="113" t="n">
        <v>0</v>
      </c>
    </row>
    <row r="26517" customFormat="false" ht="80.1" hidden="false" customHeight="true" outlineLevel="0" collapsed="false">
      <c r="L26517" s="113" t="n">
        <v>0</v>
      </c>
    </row>
    <row r="26518" customFormat="false" ht="80.1" hidden="false" customHeight="true" outlineLevel="0" collapsed="false">
      <c r="L26518" s="113" t="n">
        <v>0</v>
      </c>
    </row>
    <row r="26519" customFormat="false" ht="80.1" hidden="false" customHeight="true" outlineLevel="0" collapsed="false">
      <c r="L26519" s="113" t="n">
        <v>0</v>
      </c>
    </row>
    <row r="26520" customFormat="false" ht="80.1" hidden="false" customHeight="true" outlineLevel="0" collapsed="false">
      <c r="L26520" s="113" t="n">
        <v>0</v>
      </c>
    </row>
    <row r="26521" customFormat="false" ht="80.1" hidden="false" customHeight="true" outlineLevel="0" collapsed="false">
      <c r="L26521" s="113" t="n">
        <v>0</v>
      </c>
    </row>
    <row r="26522" customFormat="false" ht="80.1" hidden="false" customHeight="true" outlineLevel="0" collapsed="false">
      <c r="L26522" s="113" t="n">
        <v>0</v>
      </c>
    </row>
    <row r="26523" customFormat="false" ht="80.1" hidden="false" customHeight="true" outlineLevel="0" collapsed="false">
      <c r="L26523" s="113" t="n">
        <v>0</v>
      </c>
    </row>
    <row r="26524" customFormat="false" ht="80.1" hidden="false" customHeight="true" outlineLevel="0" collapsed="false">
      <c r="L26524" s="113" t="n">
        <v>0</v>
      </c>
    </row>
    <row r="26525" customFormat="false" ht="80.1" hidden="false" customHeight="true" outlineLevel="0" collapsed="false">
      <c r="L26525" s="113" t="n">
        <v>0</v>
      </c>
    </row>
    <row r="26526" customFormat="false" ht="80.1" hidden="false" customHeight="true" outlineLevel="0" collapsed="false">
      <c r="L26526" s="113" t="n">
        <v>0</v>
      </c>
    </row>
    <row r="26527" customFormat="false" ht="80.1" hidden="false" customHeight="true" outlineLevel="0" collapsed="false">
      <c r="L26527" s="113" t="n">
        <v>0</v>
      </c>
    </row>
    <row r="26528" customFormat="false" ht="80.1" hidden="false" customHeight="true" outlineLevel="0" collapsed="false">
      <c r="L26528" s="113" t="n">
        <v>0</v>
      </c>
    </row>
    <row r="26529" customFormat="false" ht="80.1" hidden="false" customHeight="true" outlineLevel="0" collapsed="false">
      <c r="L26529" s="113" t="n">
        <v>0</v>
      </c>
    </row>
    <row r="26530" customFormat="false" ht="80.1" hidden="false" customHeight="true" outlineLevel="0" collapsed="false">
      <c r="L26530" s="113" t="n">
        <v>0</v>
      </c>
    </row>
    <row r="26531" customFormat="false" ht="80.1" hidden="false" customHeight="true" outlineLevel="0" collapsed="false">
      <c r="L26531" s="113" t="n">
        <v>0</v>
      </c>
    </row>
    <row r="26532" customFormat="false" ht="80.1" hidden="false" customHeight="true" outlineLevel="0" collapsed="false">
      <c r="L26532" s="113" t="n">
        <v>0</v>
      </c>
    </row>
    <row r="26533" customFormat="false" ht="80.1" hidden="false" customHeight="true" outlineLevel="0" collapsed="false">
      <c r="L26533" s="113" t="n">
        <v>0</v>
      </c>
    </row>
    <row r="26534" customFormat="false" ht="80.1" hidden="false" customHeight="true" outlineLevel="0" collapsed="false">
      <c r="L26534" s="113" t="n">
        <v>0</v>
      </c>
    </row>
    <row r="26535" customFormat="false" ht="80.1" hidden="false" customHeight="true" outlineLevel="0" collapsed="false">
      <c r="L26535" s="113" t="n">
        <v>0</v>
      </c>
    </row>
    <row r="26536" customFormat="false" ht="80.1" hidden="false" customHeight="true" outlineLevel="0" collapsed="false">
      <c r="L26536" s="113" t="n">
        <v>0</v>
      </c>
    </row>
    <row r="26537" customFormat="false" ht="80.1" hidden="false" customHeight="true" outlineLevel="0" collapsed="false">
      <c r="L26537" s="113" t="n">
        <v>0</v>
      </c>
    </row>
    <row r="26538" customFormat="false" ht="80.1" hidden="false" customHeight="true" outlineLevel="0" collapsed="false">
      <c r="L26538" s="113" t="n">
        <v>0</v>
      </c>
    </row>
    <row r="26539" customFormat="false" ht="80.1" hidden="false" customHeight="true" outlineLevel="0" collapsed="false">
      <c r="L26539" s="113" t="n">
        <v>0</v>
      </c>
    </row>
    <row r="26540" customFormat="false" ht="80.1" hidden="false" customHeight="true" outlineLevel="0" collapsed="false">
      <c r="L26540" s="113" t="n">
        <v>0</v>
      </c>
    </row>
    <row r="26541" customFormat="false" ht="80.1" hidden="false" customHeight="true" outlineLevel="0" collapsed="false">
      <c r="L26541" s="113" t="n">
        <v>0</v>
      </c>
    </row>
    <row r="26542" customFormat="false" ht="80.1" hidden="false" customHeight="true" outlineLevel="0" collapsed="false">
      <c r="L26542" s="113" t="n">
        <v>0</v>
      </c>
    </row>
    <row r="26543" customFormat="false" ht="80.1" hidden="false" customHeight="true" outlineLevel="0" collapsed="false">
      <c r="L26543" s="113" t="n">
        <v>0</v>
      </c>
    </row>
    <row r="26544" customFormat="false" ht="80.1" hidden="false" customHeight="true" outlineLevel="0" collapsed="false">
      <c r="L26544" s="113" t="n">
        <v>0</v>
      </c>
    </row>
    <row r="26545" customFormat="false" ht="80.1" hidden="false" customHeight="true" outlineLevel="0" collapsed="false">
      <c r="L26545" s="113" t="n">
        <v>0</v>
      </c>
    </row>
    <row r="26546" customFormat="false" ht="80.1" hidden="false" customHeight="true" outlineLevel="0" collapsed="false">
      <c r="L26546" s="113" t="n">
        <v>0</v>
      </c>
    </row>
    <row r="26547" customFormat="false" ht="80.1" hidden="false" customHeight="true" outlineLevel="0" collapsed="false">
      <c r="L26547" s="113" t="n">
        <v>0</v>
      </c>
    </row>
    <row r="26548" customFormat="false" ht="80.1" hidden="false" customHeight="true" outlineLevel="0" collapsed="false">
      <c r="L26548" s="113" t="n">
        <v>0</v>
      </c>
    </row>
    <row r="26549" customFormat="false" ht="80.1" hidden="false" customHeight="true" outlineLevel="0" collapsed="false">
      <c r="L26549" s="113" t="n">
        <v>0</v>
      </c>
    </row>
    <row r="26550" customFormat="false" ht="80.1" hidden="false" customHeight="true" outlineLevel="0" collapsed="false">
      <c r="L26550" s="113" t="n">
        <v>0</v>
      </c>
    </row>
    <row r="26551" customFormat="false" ht="80.1" hidden="false" customHeight="true" outlineLevel="0" collapsed="false">
      <c r="L26551" s="113" t="n">
        <v>0</v>
      </c>
    </row>
    <row r="26552" customFormat="false" ht="80.1" hidden="false" customHeight="true" outlineLevel="0" collapsed="false">
      <c r="L26552" s="113" t="n">
        <v>0</v>
      </c>
    </row>
    <row r="26553" customFormat="false" ht="80.1" hidden="false" customHeight="true" outlineLevel="0" collapsed="false">
      <c r="L26553" s="113" t="n">
        <v>0</v>
      </c>
    </row>
    <row r="26554" customFormat="false" ht="80.1" hidden="false" customHeight="true" outlineLevel="0" collapsed="false">
      <c r="L26554" s="113" t="n">
        <v>0</v>
      </c>
    </row>
    <row r="26555" customFormat="false" ht="80.1" hidden="false" customHeight="true" outlineLevel="0" collapsed="false">
      <c r="L26555" s="113" t="n">
        <v>0</v>
      </c>
    </row>
    <row r="26556" customFormat="false" ht="80.1" hidden="false" customHeight="true" outlineLevel="0" collapsed="false">
      <c r="L26556" s="113" t="n">
        <v>0</v>
      </c>
    </row>
    <row r="26557" customFormat="false" ht="80.1" hidden="false" customHeight="true" outlineLevel="0" collapsed="false">
      <c r="L26557" s="113" t="n">
        <v>0</v>
      </c>
    </row>
    <row r="26558" customFormat="false" ht="80.1" hidden="false" customHeight="true" outlineLevel="0" collapsed="false">
      <c r="L26558" s="113" t="n">
        <v>0</v>
      </c>
    </row>
    <row r="26559" customFormat="false" ht="80.1" hidden="false" customHeight="true" outlineLevel="0" collapsed="false">
      <c r="L26559" s="113" t="n">
        <v>0</v>
      </c>
    </row>
    <row r="26560" customFormat="false" ht="80.1" hidden="false" customHeight="true" outlineLevel="0" collapsed="false">
      <c r="L26560" s="113" t="n">
        <v>0</v>
      </c>
    </row>
    <row r="26561" customFormat="false" ht="80.1" hidden="false" customHeight="true" outlineLevel="0" collapsed="false">
      <c r="L26561" s="113" t="n">
        <v>0</v>
      </c>
    </row>
    <row r="26562" customFormat="false" ht="80.1" hidden="false" customHeight="true" outlineLevel="0" collapsed="false">
      <c r="L26562" s="113" t="n">
        <v>0</v>
      </c>
    </row>
    <row r="26563" customFormat="false" ht="80.1" hidden="false" customHeight="true" outlineLevel="0" collapsed="false">
      <c r="L26563" s="113" t="n">
        <v>0</v>
      </c>
    </row>
    <row r="26564" customFormat="false" ht="80.1" hidden="false" customHeight="true" outlineLevel="0" collapsed="false">
      <c r="L26564" s="113" t="n">
        <v>0</v>
      </c>
    </row>
    <row r="26565" customFormat="false" ht="80.1" hidden="false" customHeight="true" outlineLevel="0" collapsed="false">
      <c r="L26565" s="113" t="n">
        <v>0</v>
      </c>
    </row>
    <row r="26566" customFormat="false" ht="80.1" hidden="false" customHeight="true" outlineLevel="0" collapsed="false">
      <c r="L26566" s="113" t="n">
        <v>0</v>
      </c>
    </row>
    <row r="26567" customFormat="false" ht="80.1" hidden="false" customHeight="true" outlineLevel="0" collapsed="false">
      <c r="L26567" s="113" t="n">
        <v>0</v>
      </c>
    </row>
    <row r="26568" customFormat="false" ht="80.1" hidden="false" customHeight="true" outlineLevel="0" collapsed="false">
      <c r="L26568" s="113" t="n">
        <v>0</v>
      </c>
    </row>
    <row r="26569" customFormat="false" ht="80.1" hidden="false" customHeight="true" outlineLevel="0" collapsed="false">
      <c r="L26569" s="113" t="n">
        <v>0</v>
      </c>
    </row>
    <row r="26570" customFormat="false" ht="80.1" hidden="false" customHeight="true" outlineLevel="0" collapsed="false">
      <c r="L26570" s="113" t="n">
        <v>0</v>
      </c>
    </row>
    <row r="26571" customFormat="false" ht="80.1" hidden="false" customHeight="true" outlineLevel="0" collapsed="false">
      <c r="L26571" s="113" t="n">
        <v>0</v>
      </c>
    </row>
    <row r="26572" customFormat="false" ht="80.1" hidden="false" customHeight="true" outlineLevel="0" collapsed="false">
      <c r="L26572" s="113" t="n">
        <v>0</v>
      </c>
    </row>
    <row r="26573" customFormat="false" ht="80.1" hidden="false" customHeight="true" outlineLevel="0" collapsed="false">
      <c r="L26573" s="113" t="n">
        <v>0</v>
      </c>
    </row>
    <row r="26574" customFormat="false" ht="80.1" hidden="false" customHeight="true" outlineLevel="0" collapsed="false">
      <c r="L26574" s="113" t="n">
        <v>0</v>
      </c>
    </row>
    <row r="26575" customFormat="false" ht="80.1" hidden="false" customHeight="true" outlineLevel="0" collapsed="false">
      <c r="L26575" s="113" t="n">
        <v>0</v>
      </c>
    </row>
    <row r="26576" customFormat="false" ht="80.1" hidden="false" customHeight="true" outlineLevel="0" collapsed="false">
      <c r="L26576" s="113" t="n">
        <v>0</v>
      </c>
    </row>
    <row r="26577" customFormat="false" ht="80.1" hidden="false" customHeight="true" outlineLevel="0" collapsed="false">
      <c r="L26577" s="113" t="n">
        <v>0</v>
      </c>
    </row>
    <row r="26578" customFormat="false" ht="80.1" hidden="false" customHeight="true" outlineLevel="0" collapsed="false">
      <c r="L26578" s="113" t="n">
        <v>0</v>
      </c>
    </row>
    <row r="26579" customFormat="false" ht="80.1" hidden="false" customHeight="true" outlineLevel="0" collapsed="false">
      <c r="L26579" s="113" t="n">
        <v>0</v>
      </c>
    </row>
    <row r="26580" customFormat="false" ht="80.1" hidden="false" customHeight="true" outlineLevel="0" collapsed="false">
      <c r="L26580" s="113" t="n">
        <v>0</v>
      </c>
    </row>
    <row r="26581" customFormat="false" ht="80.1" hidden="false" customHeight="true" outlineLevel="0" collapsed="false">
      <c r="L26581" s="113" t="n">
        <v>0</v>
      </c>
    </row>
    <row r="26582" customFormat="false" ht="80.1" hidden="false" customHeight="true" outlineLevel="0" collapsed="false">
      <c r="L26582" s="113" t="n">
        <v>0</v>
      </c>
    </row>
    <row r="26583" customFormat="false" ht="80.1" hidden="false" customHeight="true" outlineLevel="0" collapsed="false">
      <c r="L26583" s="113" t="n">
        <v>0</v>
      </c>
    </row>
    <row r="26584" customFormat="false" ht="80.1" hidden="false" customHeight="true" outlineLevel="0" collapsed="false">
      <c r="L26584" s="113" t="n">
        <v>0</v>
      </c>
    </row>
    <row r="26585" customFormat="false" ht="80.1" hidden="false" customHeight="true" outlineLevel="0" collapsed="false">
      <c r="L26585" s="113" t="n">
        <v>0</v>
      </c>
    </row>
    <row r="26586" customFormat="false" ht="80.1" hidden="false" customHeight="true" outlineLevel="0" collapsed="false">
      <c r="L26586" s="113" t="n">
        <v>0</v>
      </c>
    </row>
    <row r="26587" customFormat="false" ht="80.1" hidden="false" customHeight="true" outlineLevel="0" collapsed="false">
      <c r="L26587" s="113" t="n">
        <v>0</v>
      </c>
    </row>
    <row r="26588" customFormat="false" ht="80.1" hidden="false" customHeight="true" outlineLevel="0" collapsed="false">
      <c r="L26588" s="113" t="n">
        <v>0</v>
      </c>
    </row>
    <row r="26589" customFormat="false" ht="80.1" hidden="false" customHeight="true" outlineLevel="0" collapsed="false">
      <c r="L26589" s="113" t="n">
        <v>0</v>
      </c>
    </row>
    <row r="26590" customFormat="false" ht="80.1" hidden="false" customHeight="true" outlineLevel="0" collapsed="false">
      <c r="L26590" s="113" t="n">
        <v>0</v>
      </c>
    </row>
    <row r="26591" customFormat="false" ht="80.1" hidden="false" customHeight="true" outlineLevel="0" collapsed="false">
      <c r="L26591" s="113" t="n">
        <v>0</v>
      </c>
    </row>
    <row r="26592" customFormat="false" ht="80.1" hidden="false" customHeight="true" outlineLevel="0" collapsed="false">
      <c r="L26592" s="113" t="n">
        <v>0</v>
      </c>
    </row>
    <row r="26593" customFormat="false" ht="80.1" hidden="false" customHeight="true" outlineLevel="0" collapsed="false">
      <c r="L26593" s="113" t="n">
        <v>0</v>
      </c>
    </row>
    <row r="26594" customFormat="false" ht="80.1" hidden="false" customHeight="true" outlineLevel="0" collapsed="false">
      <c r="L26594" s="113" t="n">
        <v>0</v>
      </c>
    </row>
    <row r="26595" customFormat="false" ht="80.1" hidden="false" customHeight="true" outlineLevel="0" collapsed="false">
      <c r="L26595" s="113" t="n">
        <v>0</v>
      </c>
    </row>
    <row r="26596" customFormat="false" ht="80.1" hidden="false" customHeight="true" outlineLevel="0" collapsed="false">
      <c r="L26596" s="113" t="n">
        <v>0</v>
      </c>
    </row>
    <row r="26597" customFormat="false" ht="80.1" hidden="false" customHeight="true" outlineLevel="0" collapsed="false">
      <c r="L26597" s="113" t="n">
        <v>0</v>
      </c>
    </row>
    <row r="26598" customFormat="false" ht="80.1" hidden="false" customHeight="true" outlineLevel="0" collapsed="false">
      <c r="L26598" s="113" t="n">
        <v>0</v>
      </c>
    </row>
    <row r="26599" customFormat="false" ht="80.1" hidden="false" customHeight="true" outlineLevel="0" collapsed="false">
      <c r="L26599" s="113" t="n">
        <v>0</v>
      </c>
    </row>
    <row r="26600" customFormat="false" ht="80.1" hidden="false" customHeight="true" outlineLevel="0" collapsed="false">
      <c r="L26600" s="113" t="n">
        <v>0</v>
      </c>
    </row>
    <row r="26601" customFormat="false" ht="80.1" hidden="false" customHeight="true" outlineLevel="0" collapsed="false">
      <c r="L26601" s="113" t="n">
        <v>0</v>
      </c>
    </row>
    <row r="26602" customFormat="false" ht="80.1" hidden="false" customHeight="true" outlineLevel="0" collapsed="false">
      <c r="L26602" s="113" t="n">
        <v>0</v>
      </c>
    </row>
    <row r="26603" customFormat="false" ht="80.1" hidden="false" customHeight="true" outlineLevel="0" collapsed="false">
      <c r="L26603" s="113" t="n">
        <v>0</v>
      </c>
    </row>
    <row r="26604" customFormat="false" ht="80.1" hidden="false" customHeight="true" outlineLevel="0" collapsed="false">
      <c r="L26604" s="113" t="n">
        <v>0</v>
      </c>
    </row>
    <row r="26605" customFormat="false" ht="80.1" hidden="false" customHeight="true" outlineLevel="0" collapsed="false">
      <c r="L26605" s="113" t="n">
        <v>0</v>
      </c>
    </row>
    <row r="26606" customFormat="false" ht="80.1" hidden="false" customHeight="true" outlineLevel="0" collapsed="false">
      <c r="L26606" s="113" t="n">
        <v>0</v>
      </c>
    </row>
    <row r="26607" customFormat="false" ht="80.1" hidden="false" customHeight="true" outlineLevel="0" collapsed="false">
      <c r="L26607" s="113" t="n">
        <v>0</v>
      </c>
    </row>
    <row r="26608" customFormat="false" ht="80.1" hidden="false" customHeight="true" outlineLevel="0" collapsed="false">
      <c r="L26608" s="113" t="n">
        <v>0</v>
      </c>
    </row>
    <row r="26609" customFormat="false" ht="80.1" hidden="false" customHeight="true" outlineLevel="0" collapsed="false">
      <c r="L26609" s="113" t="n">
        <v>0</v>
      </c>
    </row>
    <row r="26610" customFormat="false" ht="80.1" hidden="false" customHeight="true" outlineLevel="0" collapsed="false">
      <c r="L26610" s="113" t="n">
        <v>0</v>
      </c>
    </row>
    <row r="26611" customFormat="false" ht="80.1" hidden="false" customHeight="true" outlineLevel="0" collapsed="false">
      <c r="L26611" s="113" t="n">
        <v>0</v>
      </c>
    </row>
    <row r="26612" customFormat="false" ht="80.1" hidden="false" customHeight="true" outlineLevel="0" collapsed="false">
      <c r="L26612" s="113" t="n">
        <v>0</v>
      </c>
    </row>
    <row r="26613" customFormat="false" ht="80.1" hidden="false" customHeight="true" outlineLevel="0" collapsed="false">
      <c r="L26613" s="113" t="n">
        <v>0</v>
      </c>
    </row>
    <row r="26614" customFormat="false" ht="80.1" hidden="false" customHeight="true" outlineLevel="0" collapsed="false">
      <c r="L26614" s="113" t="n">
        <v>0</v>
      </c>
    </row>
    <row r="26615" customFormat="false" ht="80.1" hidden="false" customHeight="true" outlineLevel="0" collapsed="false">
      <c r="L26615" s="113" t="n">
        <v>0</v>
      </c>
    </row>
    <row r="26616" customFormat="false" ht="80.1" hidden="false" customHeight="true" outlineLevel="0" collapsed="false">
      <c r="L26616" s="113" t="n">
        <v>0</v>
      </c>
    </row>
    <row r="26617" customFormat="false" ht="80.1" hidden="false" customHeight="true" outlineLevel="0" collapsed="false">
      <c r="L26617" s="113" t="n">
        <v>0</v>
      </c>
    </row>
    <row r="26618" customFormat="false" ht="80.1" hidden="false" customHeight="true" outlineLevel="0" collapsed="false">
      <c r="L26618" s="113" t="n">
        <v>0</v>
      </c>
    </row>
    <row r="26619" customFormat="false" ht="80.1" hidden="false" customHeight="true" outlineLevel="0" collapsed="false">
      <c r="L26619" s="113" t="n">
        <v>0</v>
      </c>
    </row>
    <row r="26620" customFormat="false" ht="80.1" hidden="false" customHeight="true" outlineLevel="0" collapsed="false">
      <c r="L26620" s="113" t="n">
        <v>0</v>
      </c>
    </row>
    <row r="26621" customFormat="false" ht="80.1" hidden="false" customHeight="true" outlineLevel="0" collapsed="false">
      <c r="L26621" s="113" t="n">
        <v>0</v>
      </c>
    </row>
    <row r="26622" customFormat="false" ht="80.1" hidden="false" customHeight="true" outlineLevel="0" collapsed="false">
      <c r="L26622" s="113" t="n">
        <v>0</v>
      </c>
    </row>
    <row r="26623" customFormat="false" ht="80.1" hidden="false" customHeight="true" outlineLevel="0" collapsed="false">
      <c r="L26623" s="113" t="n">
        <v>0</v>
      </c>
    </row>
    <row r="26624" customFormat="false" ht="80.1" hidden="false" customHeight="true" outlineLevel="0" collapsed="false">
      <c r="L26624" s="113" t="n">
        <v>0</v>
      </c>
    </row>
    <row r="26625" customFormat="false" ht="80.1" hidden="false" customHeight="true" outlineLevel="0" collapsed="false">
      <c r="L26625" s="113" t="n">
        <v>0</v>
      </c>
    </row>
    <row r="26626" customFormat="false" ht="80.1" hidden="false" customHeight="true" outlineLevel="0" collapsed="false">
      <c r="L26626" s="113" t="n">
        <v>0</v>
      </c>
    </row>
    <row r="26627" customFormat="false" ht="80.1" hidden="false" customHeight="true" outlineLevel="0" collapsed="false">
      <c r="L26627" s="113" t="n">
        <v>0</v>
      </c>
    </row>
    <row r="26628" customFormat="false" ht="80.1" hidden="false" customHeight="true" outlineLevel="0" collapsed="false">
      <c r="L26628" s="113" t="n">
        <v>0</v>
      </c>
    </row>
    <row r="26629" customFormat="false" ht="80.1" hidden="false" customHeight="true" outlineLevel="0" collapsed="false">
      <c r="L26629" s="113" t="n">
        <v>0</v>
      </c>
    </row>
    <row r="26630" customFormat="false" ht="80.1" hidden="false" customHeight="true" outlineLevel="0" collapsed="false">
      <c r="L26630" s="113" t="n">
        <v>0</v>
      </c>
    </row>
    <row r="26631" customFormat="false" ht="80.1" hidden="false" customHeight="true" outlineLevel="0" collapsed="false">
      <c r="L26631" s="113" t="n">
        <v>0</v>
      </c>
    </row>
    <row r="26632" customFormat="false" ht="80.1" hidden="false" customHeight="true" outlineLevel="0" collapsed="false">
      <c r="L26632" s="113" t="n">
        <v>0</v>
      </c>
    </row>
    <row r="26633" customFormat="false" ht="80.1" hidden="false" customHeight="true" outlineLevel="0" collapsed="false">
      <c r="L26633" s="113" t="n">
        <v>0</v>
      </c>
    </row>
    <row r="26634" customFormat="false" ht="80.1" hidden="false" customHeight="true" outlineLevel="0" collapsed="false">
      <c r="L26634" s="113" t="n">
        <v>0</v>
      </c>
    </row>
    <row r="26635" customFormat="false" ht="80.1" hidden="false" customHeight="true" outlineLevel="0" collapsed="false">
      <c r="L26635" s="113" t="n">
        <v>0</v>
      </c>
    </row>
    <row r="26636" customFormat="false" ht="80.1" hidden="false" customHeight="true" outlineLevel="0" collapsed="false">
      <c r="L26636" s="113" t="n">
        <v>0</v>
      </c>
    </row>
    <row r="26637" customFormat="false" ht="80.1" hidden="false" customHeight="true" outlineLevel="0" collapsed="false">
      <c r="L26637" s="113" t="n">
        <v>0</v>
      </c>
    </row>
    <row r="26638" customFormat="false" ht="80.1" hidden="false" customHeight="true" outlineLevel="0" collapsed="false">
      <c r="L26638" s="113" t="n">
        <v>0</v>
      </c>
    </row>
    <row r="26639" customFormat="false" ht="80.1" hidden="false" customHeight="true" outlineLevel="0" collapsed="false">
      <c r="L26639" s="113" t="n">
        <v>0</v>
      </c>
    </row>
    <row r="26640" customFormat="false" ht="80.1" hidden="false" customHeight="true" outlineLevel="0" collapsed="false">
      <c r="L26640" s="113" t="n">
        <v>0</v>
      </c>
    </row>
    <row r="26641" customFormat="false" ht="80.1" hidden="false" customHeight="true" outlineLevel="0" collapsed="false">
      <c r="L26641" s="113" t="n">
        <v>0</v>
      </c>
    </row>
    <row r="26642" customFormat="false" ht="80.1" hidden="false" customHeight="true" outlineLevel="0" collapsed="false">
      <c r="L26642" s="113" t="n">
        <v>0</v>
      </c>
    </row>
    <row r="26643" customFormat="false" ht="80.1" hidden="false" customHeight="true" outlineLevel="0" collapsed="false">
      <c r="L26643" s="113" t="n">
        <v>0</v>
      </c>
    </row>
    <row r="26644" customFormat="false" ht="80.1" hidden="false" customHeight="true" outlineLevel="0" collapsed="false">
      <c r="L26644" s="113" t="n">
        <v>0</v>
      </c>
    </row>
    <row r="26645" customFormat="false" ht="80.1" hidden="false" customHeight="true" outlineLevel="0" collapsed="false">
      <c r="L26645" s="113" t="n">
        <v>0</v>
      </c>
    </row>
    <row r="26646" customFormat="false" ht="80.1" hidden="false" customHeight="true" outlineLevel="0" collapsed="false">
      <c r="L26646" s="113" t="n">
        <v>0</v>
      </c>
    </row>
    <row r="26647" customFormat="false" ht="80.1" hidden="false" customHeight="true" outlineLevel="0" collapsed="false">
      <c r="L26647" s="113" t="n">
        <v>0</v>
      </c>
    </row>
    <row r="26648" customFormat="false" ht="80.1" hidden="false" customHeight="true" outlineLevel="0" collapsed="false">
      <c r="L26648" s="113" t="n">
        <v>0</v>
      </c>
    </row>
    <row r="26649" customFormat="false" ht="80.1" hidden="false" customHeight="true" outlineLevel="0" collapsed="false">
      <c r="L26649" s="113" t="n">
        <v>0</v>
      </c>
    </row>
    <row r="26650" customFormat="false" ht="80.1" hidden="false" customHeight="true" outlineLevel="0" collapsed="false">
      <c r="L26650" s="113" t="n">
        <v>0</v>
      </c>
    </row>
    <row r="26651" customFormat="false" ht="80.1" hidden="false" customHeight="true" outlineLevel="0" collapsed="false">
      <c r="L26651" s="113" t="n">
        <v>0</v>
      </c>
    </row>
    <row r="26652" customFormat="false" ht="80.1" hidden="false" customHeight="true" outlineLevel="0" collapsed="false">
      <c r="L26652" s="113" t="n">
        <v>0</v>
      </c>
    </row>
    <row r="26653" customFormat="false" ht="80.1" hidden="false" customHeight="true" outlineLevel="0" collapsed="false">
      <c r="L26653" s="113" t="n">
        <v>0</v>
      </c>
    </row>
    <row r="26654" customFormat="false" ht="80.1" hidden="false" customHeight="true" outlineLevel="0" collapsed="false">
      <c r="L26654" s="113" t="n">
        <v>0</v>
      </c>
    </row>
    <row r="26655" customFormat="false" ht="80.1" hidden="false" customHeight="true" outlineLevel="0" collapsed="false">
      <c r="L26655" s="113" t="n">
        <v>0</v>
      </c>
    </row>
    <row r="26656" customFormat="false" ht="80.1" hidden="false" customHeight="true" outlineLevel="0" collapsed="false">
      <c r="L26656" s="113" t="n">
        <v>0</v>
      </c>
    </row>
    <row r="26657" customFormat="false" ht="80.1" hidden="false" customHeight="true" outlineLevel="0" collapsed="false">
      <c r="L26657" s="113" t="n">
        <v>0</v>
      </c>
    </row>
    <row r="26658" customFormat="false" ht="80.1" hidden="false" customHeight="true" outlineLevel="0" collapsed="false">
      <c r="L26658" s="113" t="n">
        <v>0</v>
      </c>
    </row>
    <row r="26659" customFormat="false" ht="80.1" hidden="false" customHeight="true" outlineLevel="0" collapsed="false">
      <c r="L26659" s="113" t="n">
        <v>0</v>
      </c>
    </row>
    <row r="26660" customFormat="false" ht="80.1" hidden="false" customHeight="true" outlineLevel="0" collapsed="false">
      <c r="L26660" s="113" t="n">
        <v>0</v>
      </c>
    </row>
    <row r="26661" customFormat="false" ht="80.1" hidden="false" customHeight="true" outlineLevel="0" collapsed="false">
      <c r="L26661" s="113" t="n">
        <v>0</v>
      </c>
    </row>
    <row r="26662" customFormat="false" ht="80.1" hidden="false" customHeight="true" outlineLevel="0" collapsed="false">
      <c r="L26662" s="113" t="n">
        <v>0</v>
      </c>
    </row>
    <row r="26663" customFormat="false" ht="80.1" hidden="false" customHeight="true" outlineLevel="0" collapsed="false">
      <c r="L26663" s="113" t="n">
        <v>0</v>
      </c>
    </row>
    <row r="26664" customFormat="false" ht="80.1" hidden="false" customHeight="true" outlineLevel="0" collapsed="false">
      <c r="L26664" s="113" t="n">
        <v>0</v>
      </c>
    </row>
    <row r="26665" customFormat="false" ht="80.1" hidden="false" customHeight="true" outlineLevel="0" collapsed="false">
      <c r="L26665" s="113" t="n">
        <v>0</v>
      </c>
    </row>
    <row r="26666" customFormat="false" ht="80.1" hidden="false" customHeight="true" outlineLevel="0" collapsed="false">
      <c r="L26666" s="113" t="n">
        <v>0</v>
      </c>
    </row>
    <row r="26667" customFormat="false" ht="80.1" hidden="false" customHeight="true" outlineLevel="0" collapsed="false">
      <c r="L26667" s="113" t="n">
        <v>0</v>
      </c>
    </row>
    <row r="26668" customFormat="false" ht="80.1" hidden="false" customHeight="true" outlineLevel="0" collapsed="false">
      <c r="L26668" s="113" t="n">
        <v>0</v>
      </c>
    </row>
    <row r="26669" customFormat="false" ht="80.1" hidden="false" customHeight="true" outlineLevel="0" collapsed="false">
      <c r="L26669" s="113" t="n">
        <v>0</v>
      </c>
    </row>
    <row r="26670" customFormat="false" ht="80.1" hidden="false" customHeight="true" outlineLevel="0" collapsed="false">
      <c r="L26670" s="113" t="n">
        <v>0</v>
      </c>
    </row>
    <row r="26671" customFormat="false" ht="80.1" hidden="false" customHeight="true" outlineLevel="0" collapsed="false">
      <c r="L26671" s="113" t="n">
        <v>0</v>
      </c>
    </row>
    <row r="26672" customFormat="false" ht="80.1" hidden="false" customHeight="true" outlineLevel="0" collapsed="false">
      <c r="L26672" s="113" t="n">
        <v>0</v>
      </c>
    </row>
    <row r="26673" customFormat="false" ht="80.1" hidden="false" customHeight="true" outlineLevel="0" collapsed="false">
      <c r="L26673" s="113" t="n">
        <v>0</v>
      </c>
    </row>
    <row r="26674" customFormat="false" ht="80.1" hidden="false" customHeight="true" outlineLevel="0" collapsed="false">
      <c r="L26674" s="113" t="n">
        <v>0</v>
      </c>
    </row>
    <row r="26675" customFormat="false" ht="80.1" hidden="false" customHeight="true" outlineLevel="0" collapsed="false">
      <c r="L26675" s="113" t="n">
        <v>0</v>
      </c>
    </row>
    <row r="26676" customFormat="false" ht="80.1" hidden="false" customHeight="true" outlineLevel="0" collapsed="false">
      <c r="L26676" s="113" t="n">
        <v>0</v>
      </c>
    </row>
    <row r="26677" customFormat="false" ht="80.1" hidden="false" customHeight="true" outlineLevel="0" collapsed="false">
      <c r="L26677" s="113" t="n">
        <v>0</v>
      </c>
    </row>
    <row r="26678" customFormat="false" ht="80.1" hidden="false" customHeight="true" outlineLevel="0" collapsed="false">
      <c r="L26678" s="113" t="n">
        <v>0</v>
      </c>
    </row>
    <row r="26679" customFormat="false" ht="80.1" hidden="false" customHeight="true" outlineLevel="0" collapsed="false">
      <c r="L26679" s="113" t="n">
        <v>0</v>
      </c>
    </row>
    <row r="26680" customFormat="false" ht="80.1" hidden="false" customHeight="true" outlineLevel="0" collapsed="false">
      <c r="L26680" s="113" t="n">
        <v>0</v>
      </c>
    </row>
    <row r="26681" customFormat="false" ht="80.1" hidden="false" customHeight="true" outlineLevel="0" collapsed="false">
      <c r="L26681" s="113" t="n">
        <v>0</v>
      </c>
    </row>
    <row r="26682" customFormat="false" ht="80.1" hidden="false" customHeight="true" outlineLevel="0" collapsed="false">
      <c r="L26682" s="113" t="n">
        <v>0</v>
      </c>
    </row>
    <row r="26683" customFormat="false" ht="80.1" hidden="false" customHeight="true" outlineLevel="0" collapsed="false">
      <c r="L26683" s="113" t="n">
        <v>0</v>
      </c>
    </row>
    <row r="26684" customFormat="false" ht="80.1" hidden="false" customHeight="true" outlineLevel="0" collapsed="false">
      <c r="L26684" s="113" t="n">
        <v>0</v>
      </c>
    </row>
    <row r="26685" customFormat="false" ht="80.1" hidden="false" customHeight="true" outlineLevel="0" collapsed="false">
      <c r="L26685" s="113" t="n">
        <v>0</v>
      </c>
    </row>
    <row r="26686" customFormat="false" ht="80.1" hidden="false" customHeight="true" outlineLevel="0" collapsed="false">
      <c r="L26686" s="113" t="n">
        <v>0</v>
      </c>
    </row>
    <row r="26687" customFormat="false" ht="80.1" hidden="false" customHeight="true" outlineLevel="0" collapsed="false">
      <c r="L26687" s="113" t="n">
        <v>0</v>
      </c>
    </row>
    <row r="26688" customFormat="false" ht="80.1" hidden="false" customHeight="true" outlineLevel="0" collapsed="false">
      <c r="L26688" s="113" t="n">
        <v>0</v>
      </c>
    </row>
    <row r="26689" customFormat="false" ht="80.1" hidden="false" customHeight="true" outlineLevel="0" collapsed="false">
      <c r="L26689" s="113" t="n">
        <v>0</v>
      </c>
    </row>
    <row r="26690" customFormat="false" ht="80.1" hidden="false" customHeight="true" outlineLevel="0" collapsed="false">
      <c r="L26690" s="113" t="n">
        <v>0</v>
      </c>
    </row>
    <row r="26691" customFormat="false" ht="80.1" hidden="false" customHeight="true" outlineLevel="0" collapsed="false">
      <c r="L26691" s="113" t="n">
        <v>0</v>
      </c>
    </row>
    <row r="26692" customFormat="false" ht="80.1" hidden="false" customHeight="true" outlineLevel="0" collapsed="false">
      <c r="L26692" s="113" t="n">
        <v>0</v>
      </c>
    </row>
    <row r="26693" customFormat="false" ht="80.1" hidden="false" customHeight="true" outlineLevel="0" collapsed="false">
      <c r="L26693" s="113" t="n">
        <v>0</v>
      </c>
    </row>
    <row r="26694" customFormat="false" ht="80.1" hidden="false" customHeight="true" outlineLevel="0" collapsed="false">
      <c r="L26694" s="113" t="n">
        <v>0</v>
      </c>
    </row>
    <row r="26695" customFormat="false" ht="80.1" hidden="false" customHeight="true" outlineLevel="0" collapsed="false">
      <c r="L26695" s="113" t="n">
        <v>0</v>
      </c>
    </row>
    <row r="26696" customFormat="false" ht="80.1" hidden="false" customHeight="true" outlineLevel="0" collapsed="false">
      <c r="L26696" s="113" t="n">
        <v>0</v>
      </c>
    </row>
    <row r="26697" customFormat="false" ht="80.1" hidden="false" customHeight="true" outlineLevel="0" collapsed="false">
      <c r="L26697" s="113" t="n">
        <v>0</v>
      </c>
    </row>
    <row r="26698" customFormat="false" ht="80.1" hidden="false" customHeight="true" outlineLevel="0" collapsed="false">
      <c r="L26698" s="113" t="n">
        <v>0</v>
      </c>
    </row>
    <row r="26699" customFormat="false" ht="80.1" hidden="false" customHeight="true" outlineLevel="0" collapsed="false">
      <c r="L26699" s="113" t="n">
        <v>0</v>
      </c>
    </row>
    <row r="26700" customFormat="false" ht="80.1" hidden="false" customHeight="true" outlineLevel="0" collapsed="false">
      <c r="L26700" s="113" t="n">
        <v>0</v>
      </c>
    </row>
    <row r="26701" customFormat="false" ht="80.1" hidden="false" customHeight="true" outlineLevel="0" collapsed="false">
      <c r="L26701" s="113" t="n">
        <v>0</v>
      </c>
    </row>
    <row r="26702" customFormat="false" ht="80.1" hidden="false" customHeight="true" outlineLevel="0" collapsed="false">
      <c r="L26702" s="113" t="n">
        <v>0</v>
      </c>
    </row>
    <row r="26703" customFormat="false" ht="80.1" hidden="false" customHeight="true" outlineLevel="0" collapsed="false">
      <c r="L26703" s="113" t="n">
        <v>0</v>
      </c>
    </row>
    <row r="26704" customFormat="false" ht="80.1" hidden="false" customHeight="true" outlineLevel="0" collapsed="false">
      <c r="L26704" s="113" t="n">
        <v>0</v>
      </c>
    </row>
    <row r="26705" customFormat="false" ht="80.1" hidden="false" customHeight="true" outlineLevel="0" collapsed="false">
      <c r="L26705" s="113" t="n">
        <v>0</v>
      </c>
    </row>
    <row r="26706" customFormat="false" ht="80.1" hidden="false" customHeight="true" outlineLevel="0" collapsed="false">
      <c r="L26706" s="113" t="n">
        <v>0</v>
      </c>
    </row>
    <row r="26707" customFormat="false" ht="80.1" hidden="false" customHeight="true" outlineLevel="0" collapsed="false">
      <c r="L26707" s="113" t="n">
        <v>0</v>
      </c>
    </row>
    <row r="26708" customFormat="false" ht="80.1" hidden="false" customHeight="true" outlineLevel="0" collapsed="false">
      <c r="L26708" s="113" t="n">
        <v>0</v>
      </c>
    </row>
    <row r="26709" customFormat="false" ht="80.1" hidden="false" customHeight="true" outlineLevel="0" collapsed="false">
      <c r="L26709" s="113" t="n">
        <v>0</v>
      </c>
    </row>
    <row r="26710" customFormat="false" ht="80.1" hidden="false" customHeight="true" outlineLevel="0" collapsed="false">
      <c r="L26710" s="113" t="n">
        <v>0</v>
      </c>
    </row>
    <row r="26711" customFormat="false" ht="80.1" hidden="false" customHeight="true" outlineLevel="0" collapsed="false">
      <c r="L26711" s="113" t="n">
        <v>0</v>
      </c>
    </row>
    <row r="26712" customFormat="false" ht="80.1" hidden="false" customHeight="true" outlineLevel="0" collapsed="false">
      <c r="L26712" s="113" t="n">
        <v>0</v>
      </c>
    </row>
    <row r="26713" customFormat="false" ht="80.1" hidden="false" customHeight="true" outlineLevel="0" collapsed="false">
      <c r="L26713" s="113" t="n">
        <v>0</v>
      </c>
    </row>
    <row r="26714" customFormat="false" ht="80.1" hidden="false" customHeight="true" outlineLevel="0" collapsed="false">
      <c r="L26714" s="113" t="n">
        <v>0</v>
      </c>
    </row>
    <row r="26715" customFormat="false" ht="80.1" hidden="false" customHeight="true" outlineLevel="0" collapsed="false">
      <c r="L26715" s="113" t="n">
        <v>0</v>
      </c>
    </row>
    <row r="26716" customFormat="false" ht="80.1" hidden="false" customHeight="true" outlineLevel="0" collapsed="false">
      <c r="L26716" s="113" t="n">
        <v>0</v>
      </c>
    </row>
    <row r="26717" customFormat="false" ht="80.1" hidden="false" customHeight="true" outlineLevel="0" collapsed="false">
      <c r="L26717" s="113" t="n">
        <v>0</v>
      </c>
    </row>
    <row r="26718" customFormat="false" ht="80.1" hidden="false" customHeight="true" outlineLevel="0" collapsed="false">
      <c r="L26718" s="113" t="n">
        <v>0</v>
      </c>
    </row>
    <row r="26719" customFormat="false" ht="80.1" hidden="false" customHeight="true" outlineLevel="0" collapsed="false">
      <c r="L26719" s="113" t="n">
        <v>0</v>
      </c>
    </row>
    <row r="26720" customFormat="false" ht="80.1" hidden="false" customHeight="true" outlineLevel="0" collapsed="false">
      <c r="L26720" s="113" t="n">
        <v>0</v>
      </c>
    </row>
    <row r="26721" customFormat="false" ht="80.1" hidden="false" customHeight="true" outlineLevel="0" collapsed="false">
      <c r="L26721" s="113" t="n">
        <v>0</v>
      </c>
    </row>
    <row r="26722" customFormat="false" ht="80.1" hidden="false" customHeight="true" outlineLevel="0" collapsed="false">
      <c r="L26722" s="113" t="n">
        <v>0</v>
      </c>
    </row>
    <row r="26723" customFormat="false" ht="80.1" hidden="false" customHeight="true" outlineLevel="0" collapsed="false">
      <c r="L26723" s="113" t="n">
        <v>0</v>
      </c>
    </row>
    <row r="26724" customFormat="false" ht="80.1" hidden="false" customHeight="true" outlineLevel="0" collapsed="false">
      <c r="L26724" s="113" t="n">
        <v>0</v>
      </c>
    </row>
    <row r="26725" customFormat="false" ht="80.1" hidden="false" customHeight="true" outlineLevel="0" collapsed="false">
      <c r="L26725" s="113" t="n">
        <v>0</v>
      </c>
    </row>
    <row r="26726" customFormat="false" ht="80.1" hidden="false" customHeight="true" outlineLevel="0" collapsed="false">
      <c r="L26726" s="113" t="n">
        <v>0</v>
      </c>
    </row>
    <row r="26727" customFormat="false" ht="80.1" hidden="false" customHeight="true" outlineLevel="0" collapsed="false">
      <c r="L26727" s="113" t="n">
        <v>0</v>
      </c>
    </row>
    <row r="26728" customFormat="false" ht="80.1" hidden="false" customHeight="true" outlineLevel="0" collapsed="false">
      <c r="L26728" s="113" t="n">
        <v>0</v>
      </c>
    </row>
    <row r="26729" customFormat="false" ht="80.1" hidden="false" customHeight="true" outlineLevel="0" collapsed="false">
      <c r="L26729" s="113" t="n">
        <v>0</v>
      </c>
    </row>
    <row r="26730" customFormat="false" ht="80.1" hidden="false" customHeight="true" outlineLevel="0" collapsed="false">
      <c r="L26730" s="113" t="n">
        <v>0</v>
      </c>
    </row>
    <row r="26731" customFormat="false" ht="80.1" hidden="false" customHeight="true" outlineLevel="0" collapsed="false">
      <c r="L26731" s="113" t="n">
        <v>0</v>
      </c>
    </row>
    <row r="26732" customFormat="false" ht="80.1" hidden="false" customHeight="true" outlineLevel="0" collapsed="false">
      <c r="L26732" s="113" t="n">
        <v>0</v>
      </c>
    </row>
    <row r="26733" customFormat="false" ht="80.1" hidden="false" customHeight="true" outlineLevel="0" collapsed="false">
      <c r="L26733" s="113" t="n">
        <v>0</v>
      </c>
    </row>
    <row r="26734" customFormat="false" ht="80.1" hidden="false" customHeight="true" outlineLevel="0" collapsed="false">
      <c r="L26734" s="113" t="n">
        <v>0</v>
      </c>
    </row>
    <row r="26735" customFormat="false" ht="80.1" hidden="false" customHeight="true" outlineLevel="0" collapsed="false">
      <c r="L26735" s="113" t="n">
        <v>0</v>
      </c>
    </row>
    <row r="26736" customFormat="false" ht="80.1" hidden="false" customHeight="true" outlineLevel="0" collapsed="false">
      <c r="L26736" s="113" t="n">
        <v>0</v>
      </c>
    </row>
    <row r="26737" customFormat="false" ht="80.1" hidden="false" customHeight="true" outlineLevel="0" collapsed="false">
      <c r="L26737" s="113" t="n">
        <v>0</v>
      </c>
    </row>
    <row r="26738" customFormat="false" ht="80.1" hidden="false" customHeight="true" outlineLevel="0" collapsed="false">
      <c r="L26738" s="113" t="n">
        <v>0</v>
      </c>
    </row>
    <row r="26739" customFormat="false" ht="80.1" hidden="false" customHeight="true" outlineLevel="0" collapsed="false">
      <c r="L26739" s="113" t="n">
        <v>0</v>
      </c>
    </row>
    <row r="26740" customFormat="false" ht="80.1" hidden="false" customHeight="true" outlineLevel="0" collapsed="false">
      <c r="L26740" s="113" t="n">
        <v>0</v>
      </c>
    </row>
    <row r="26741" customFormat="false" ht="80.1" hidden="false" customHeight="true" outlineLevel="0" collapsed="false">
      <c r="L26741" s="113" t="n">
        <v>0</v>
      </c>
    </row>
    <row r="26742" customFormat="false" ht="80.1" hidden="false" customHeight="true" outlineLevel="0" collapsed="false">
      <c r="L26742" s="113" t="n">
        <v>0</v>
      </c>
    </row>
    <row r="26743" customFormat="false" ht="80.1" hidden="false" customHeight="true" outlineLevel="0" collapsed="false">
      <c r="L26743" s="113" t="n">
        <v>0</v>
      </c>
    </row>
    <row r="26744" customFormat="false" ht="80.1" hidden="false" customHeight="true" outlineLevel="0" collapsed="false">
      <c r="L26744" s="113" t="n">
        <v>0</v>
      </c>
    </row>
    <row r="26745" customFormat="false" ht="80.1" hidden="false" customHeight="true" outlineLevel="0" collapsed="false">
      <c r="L26745" s="113" t="n">
        <v>0</v>
      </c>
    </row>
    <row r="26746" customFormat="false" ht="80.1" hidden="false" customHeight="true" outlineLevel="0" collapsed="false">
      <c r="L26746" s="113" t="n">
        <v>0</v>
      </c>
    </row>
    <row r="26747" customFormat="false" ht="80.1" hidden="false" customHeight="true" outlineLevel="0" collapsed="false">
      <c r="L26747" s="113" t="n">
        <v>0</v>
      </c>
    </row>
    <row r="26748" customFormat="false" ht="80.1" hidden="false" customHeight="true" outlineLevel="0" collapsed="false">
      <c r="L26748" s="113" t="n">
        <v>0</v>
      </c>
    </row>
    <row r="26749" customFormat="false" ht="80.1" hidden="false" customHeight="true" outlineLevel="0" collapsed="false">
      <c r="L26749" s="113" t="n">
        <v>0</v>
      </c>
    </row>
    <row r="26750" customFormat="false" ht="80.1" hidden="false" customHeight="true" outlineLevel="0" collapsed="false">
      <c r="L26750" s="113" t="n">
        <v>0</v>
      </c>
    </row>
    <row r="26751" customFormat="false" ht="80.1" hidden="false" customHeight="true" outlineLevel="0" collapsed="false">
      <c r="L26751" s="113" t="n">
        <v>0</v>
      </c>
    </row>
    <row r="26752" customFormat="false" ht="80.1" hidden="false" customHeight="true" outlineLevel="0" collapsed="false">
      <c r="L26752" s="113" t="n">
        <v>0</v>
      </c>
    </row>
    <row r="26753" customFormat="false" ht="80.1" hidden="false" customHeight="true" outlineLevel="0" collapsed="false">
      <c r="L26753" s="113" t="n">
        <v>0</v>
      </c>
    </row>
    <row r="26754" customFormat="false" ht="80.1" hidden="false" customHeight="true" outlineLevel="0" collapsed="false">
      <c r="L26754" s="113" t="n">
        <v>0</v>
      </c>
    </row>
    <row r="26755" customFormat="false" ht="80.1" hidden="false" customHeight="true" outlineLevel="0" collapsed="false">
      <c r="L26755" s="113" t="n">
        <v>0</v>
      </c>
    </row>
    <row r="26756" customFormat="false" ht="80.1" hidden="false" customHeight="true" outlineLevel="0" collapsed="false">
      <c r="L26756" s="113" t="n">
        <v>0</v>
      </c>
    </row>
    <row r="26757" customFormat="false" ht="80.1" hidden="false" customHeight="true" outlineLevel="0" collapsed="false">
      <c r="L26757" s="113" t="n">
        <v>0</v>
      </c>
    </row>
    <row r="26758" customFormat="false" ht="80.1" hidden="false" customHeight="true" outlineLevel="0" collapsed="false">
      <c r="L26758" s="113" t="n">
        <v>0</v>
      </c>
    </row>
    <row r="26759" customFormat="false" ht="80.1" hidden="false" customHeight="true" outlineLevel="0" collapsed="false">
      <c r="L26759" s="113" t="n">
        <v>0</v>
      </c>
    </row>
    <row r="26760" customFormat="false" ht="80.1" hidden="false" customHeight="true" outlineLevel="0" collapsed="false">
      <c r="L26760" s="113" t="n">
        <v>0</v>
      </c>
    </row>
    <row r="26761" customFormat="false" ht="80.1" hidden="false" customHeight="true" outlineLevel="0" collapsed="false">
      <c r="L26761" s="113" t="n">
        <v>0</v>
      </c>
    </row>
    <row r="26762" customFormat="false" ht="80.1" hidden="false" customHeight="true" outlineLevel="0" collapsed="false">
      <c r="L26762" s="113" t="n">
        <v>0</v>
      </c>
    </row>
    <row r="26763" customFormat="false" ht="80.1" hidden="false" customHeight="true" outlineLevel="0" collapsed="false">
      <c r="L26763" s="113" t="n">
        <v>0</v>
      </c>
    </row>
    <row r="26764" customFormat="false" ht="80.1" hidden="false" customHeight="true" outlineLevel="0" collapsed="false">
      <c r="L26764" s="113" t="n">
        <v>0</v>
      </c>
    </row>
    <row r="26765" customFormat="false" ht="80.1" hidden="false" customHeight="true" outlineLevel="0" collapsed="false">
      <c r="L26765" s="113" t="n">
        <v>0</v>
      </c>
    </row>
    <row r="26766" customFormat="false" ht="80.1" hidden="false" customHeight="true" outlineLevel="0" collapsed="false">
      <c r="L26766" s="113" t="n">
        <v>0</v>
      </c>
    </row>
    <row r="26767" customFormat="false" ht="80.1" hidden="false" customHeight="true" outlineLevel="0" collapsed="false">
      <c r="L26767" s="113" t="n">
        <v>0</v>
      </c>
    </row>
    <row r="26768" customFormat="false" ht="80.1" hidden="false" customHeight="true" outlineLevel="0" collapsed="false">
      <c r="L26768" s="113" t="n">
        <v>0</v>
      </c>
    </row>
    <row r="26769" customFormat="false" ht="80.1" hidden="false" customHeight="true" outlineLevel="0" collapsed="false">
      <c r="L26769" s="113" t="n">
        <v>0</v>
      </c>
    </row>
    <row r="26770" customFormat="false" ht="80.1" hidden="false" customHeight="true" outlineLevel="0" collapsed="false">
      <c r="L26770" s="113" t="n">
        <v>0</v>
      </c>
    </row>
    <row r="26771" customFormat="false" ht="80.1" hidden="false" customHeight="true" outlineLevel="0" collapsed="false">
      <c r="L26771" s="113" t="n">
        <v>0</v>
      </c>
    </row>
    <row r="26772" customFormat="false" ht="80.1" hidden="false" customHeight="true" outlineLevel="0" collapsed="false">
      <c r="L26772" s="113" t="n">
        <v>0</v>
      </c>
    </row>
    <row r="26773" customFormat="false" ht="80.1" hidden="false" customHeight="true" outlineLevel="0" collapsed="false">
      <c r="L26773" s="113" t="n">
        <v>0</v>
      </c>
    </row>
    <row r="26774" customFormat="false" ht="80.1" hidden="false" customHeight="true" outlineLevel="0" collapsed="false">
      <c r="L26774" s="113" t="n">
        <v>0</v>
      </c>
    </row>
    <row r="26775" customFormat="false" ht="80.1" hidden="false" customHeight="true" outlineLevel="0" collapsed="false">
      <c r="L26775" s="113" t="n">
        <v>0</v>
      </c>
    </row>
    <row r="26776" customFormat="false" ht="80.1" hidden="false" customHeight="true" outlineLevel="0" collapsed="false">
      <c r="L26776" s="113" t="n">
        <v>0</v>
      </c>
    </row>
    <row r="26777" customFormat="false" ht="80.1" hidden="false" customHeight="true" outlineLevel="0" collapsed="false">
      <c r="L26777" s="113" t="n">
        <v>0</v>
      </c>
    </row>
    <row r="26778" customFormat="false" ht="80.1" hidden="false" customHeight="true" outlineLevel="0" collapsed="false">
      <c r="L26778" s="113" t="n">
        <v>0</v>
      </c>
    </row>
    <row r="26779" customFormat="false" ht="80.1" hidden="false" customHeight="true" outlineLevel="0" collapsed="false">
      <c r="L26779" s="113" t="n">
        <v>0</v>
      </c>
    </row>
    <row r="26780" customFormat="false" ht="80.1" hidden="false" customHeight="true" outlineLevel="0" collapsed="false">
      <c r="L26780" s="113" t="n">
        <v>0</v>
      </c>
    </row>
    <row r="26781" customFormat="false" ht="80.1" hidden="false" customHeight="true" outlineLevel="0" collapsed="false">
      <c r="L26781" s="113" t="n">
        <v>0</v>
      </c>
    </row>
    <row r="26782" customFormat="false" ht="80.1" hidden="false" customHeight="true" outlineLevel="0" collapsed="false">
      <c r="L26782" s="113" t="n">
        <v>0</v>
      </c>
    </row>
    <row r="26783" customFormat="false" ht="80.1" hidden="false" customHeight="true" outlineLevel="0" collapsed="false">
      <c r="L26783" s="113" t="n">
        <v>0</v>
      </c>
    </row>
    <row r="26784" customFormat="false" ht="80.1" hidden="false" customHeight="true" outlineLevel="0" collapsed="false">
      <c r="L26784" s="113" t="n">
        <v>0</v>
      </c>
    </row>
    <row r="26785" customFormat="false" ht="80.1" hidden="false" customHeight="true" outlineLevel="0" collapsed="false">
      <c r="L26785" s="113" t="n">
        <v>0</v>
      </c>
    </row>
    <row r="26786" customFormat="false" ht="80.1" hidden="false" customHeight="true" outlineLevel="0" collapsed="false">
      <c r="L26786" s="113" t="n">
        <v>0</v>
      </c>
    </row>
    <row r="26787" customFormat="false" ht="80.1" hidden="false" customHeight="true" outlineLevel="0" collapsed="false">
      <c r="L26787" s="113" t="n">
        <v>0</v>
      </c>
    </row>
    <row r="26788" customFormat="false" ht="80.1" hidden="false" customHeight="true" outlineLevel="0" collapsed="false">
      <c r="L26788" s="113" t="n">
        <v>0</v>
      </c>
    </row>
    <row r="26789" customFormat="false" ht="80.1" hidden="false" customHeight="true" outlineLevel="0" collapsed="false">
      <c r="L26789" s="113" t="n">
        <v>0</v>
      </c>
    </row>
    <row r="26790" customFormat="false" ht="80.1" hidden="false" customHeight="true" outlineLevel="0" collapsed="false">
      <c r="L26790" s="113" t="n">
        <v>0</v>
      </c>
    </row>
    <row r="26791" customFormat="false" ht="80.1" hidden="false" customHeight="true" outlineLevel="0" collapsed="false">
      <c r="L26791" s="113" t="n">
        <v>0</v>
      </c>
    </row>
    <row r="26792" customFormat="false" ht="80.1" hidden="false" customHeight="true" outlineLevel="0" collapsed="false">
      <c r="L26792" s="113" t="n">
        <v>0</v>
      </c>
    </row>
    <row r="26793" customFormat="false" ht="80.1" hidden="false" customHeight="true" outlineLevel="0" collapsed="false">
      <c r="L26793" s="113" t="n">
        <v>0</v>
      </c>
    </row>
    <row r="26794" customFormat="false" ht="80.1" hidden="false" customHeight="true" outlineLevel="0" collapsed="false">
      <c r="L26794" s="113" t="n">
        <v>0</v>
      </c>
    </row>
    <row r="26795" customFormat="false" ht="80.1" hidden="false" customHeight="true" outlineLevel="0" collapsed="false">
      <c r="L26795" s="113" t="n">
        <v>0</v>
      </c>
    </row>
    <row r="26796" customFormat="false" ht="80.1" hidden="false" customHeight="true" outlineLevel="0" collapsed="false">
      <c r="L26796" s="113" t="n">
        <v>0</v>
      </c>
    </row>
    <row r="26797" customFormat="false" ht="80.1" hidden="false" customHeight="true" outlineLevel="0" collapsed="false">
      <c r="L26797" s="113" t="n">
        <v>0</v>
      </c>
    </row>
    <row r="26798" customFormat="false" ht="80.1" hidden="false" customHeight="true" outlineLevel="0" collapsed="false">
      <c r="L26798" s="113" t="n">
        <v>0</v>
      </c>
    </row>
    <row r="26799" customFormat="false" ht="80.1" hidden="false" customHeight="true" outlineLevel="0" collapsed="false">
      <c r="L26799" s="113" t="n">
        <v>0</v>
      </c>
    </row>
    <row r="26800" customFormat="false" ht="80.1" hidden="false" customHeight="true" outlineLevel="0" collapsed="false">
      <c r="L26800" s="113" t="n">
        <v>0</v>
      </c>
    </row>
    <row r="26801" customFormat="false" ht="80.1" hidden="false" customHeight="true" outlineLevel="0" collapsed="false">
      <c r="L26801" s="113" t="n">
        <v>0</v>
      </c>
    </row>
    <row r="26802" customFormat="false" ht="80.1" hidden="false" customHeight="true" outlineLevel="0" collapsed="false">
      <c r="L26802" s="113" t="n">
        <v>0</v>
      </c>
    </row>
    <row r="26803" customFormat="false" ht="80.1" hidden="false" customHeight="true" outlineLevel="0" collapsed="false">
      <c r="L26803" s="113" t="n">
        <v>0</v>
      </c>
    </row>
    <row r="26804" customFormat="false" ht="80.1" hidden="false" customHeight="true" outlineLevel="0" collapsed="false">
      <c r="L26804" s="113" t="n">
        <v>0</v>
      </c>
    </row>
    <row r="26805" customFormat="false" ht="80.1" hidden="false" customHeight="true" outlineLevel="0" collapsed="false">
      <c r="L26805" s="113" t="n">
        <v>0</v>
      </c>
    </row>
    <row r="26806" customFormat="false" ht="80.1" hidden="false" customHeight="true" outlineLevel="0" collapsed="false">
      <c r="L26806" s="113" t="n">
        <v>0</v>
      </c>
    </row>
    <row r="26807" customFormat="false" ht="80.1" hidden="false" customHeight="true" outlineLevel="0" collapsed="false">
      <c r="L26807" s="113" t="n">
        <v>0</v>
      </c>
    </row>
    <row r="26808" customFormat="false" ht="80.1" hidden="false" customHeight="true" outlineLevel="0" collapsed="false">
      <c r="L26808" s="113" t="n">
        <v>0</v>
      </c>
    </row>
    <row r="26809" customFormat="false" ht="80.1" hidden="false" customHeight="true" outlineLevel="0" collapsed="false">
      <c r="L26809" s="113" t="n">
        <v>0</v>
      </c>
    </row>
    <row r="26810" customFormat="false" ht="80.1" hidden="false" customHeight="true" outlineLevel="0" collapsed="false">
      <c r="L26810" s="113" t="n">
        <v>0</v>
      </c>
    </row>
    <row r="26811" customFormat="false" ht="80.1" hidden="false" customHeight="true" outlineLevel="0" collapsed="false">
      <c r="L26811" s="113" t="n">
        <v>0</v>
      </c>
    </row>
    <row r="26812" customFormat="false" ht="80.1" hidden="false" customHeight="true" outlineLevel="0" collapsed="false">
      <c r="L26812" s="113" t="n">
        <v>0</v>
      </c>
    </row>
    <row r="26813" customFormat="false" ht="80.1" hidden="false" customHeight="true" outlineLevel="0" collapsed="false">
      <c r="L26813" s="113" t="n">
        <v>0</v>
      </c>
    </row>
    <row r="26814" customFormat="false" ht="80.1" hidden="false" customHeight="true" outlineLevel="0" collapsed="false">
      <c r="L26814" s="113" t="n">
        <v>0</v>
      </c>
    </row>
    <row r="26815" customFormat="false" ht="80.1" hidden="false" customHeight="true" outlineLevel="0" collapsed="false">
      <c r="L26815" s="113" t="n">
        <v>0</v>
      </c>
    </row>
    <row r="26816" customFormat="false" ht="80.1" hidden="false" customHeight="true" outlineLevel="0" collapsed="false">
      <c r="L26816" s="113" t="n">
        <v>0</v>
      </c>
    </row>
    <row r="26817" customFormat="false" ht="80.1" hidden="false" customHeight="true" outlineLevel="0" collapsed="false">
      <c r="L26817" s="113" t="n">
        <v>0</v>
      </c>
    </row>
    <row r="26818" customFormat="false" ht="80.1" hidden="false" customHeight="true" outlineLevel="0" collapsed="false">
      <c r="L26818" s="113" t="n">
        <v>0</v>
      </c>
    </row>
    <row r="26819" customFormat="false" ht="80.1" hidden="false" customHeight="true" outlineLevel="0" collapsed="false">
      <c r="L26819" s="113" t="n">
        <v>0</v>
      </c>
    </row>
    <row r="26820" customFormat="false" ht="80.1" hidden="false" customHeight="true" outlineLevel="0" collapsed="false">
      <c r="L26820" s="113" t="n">
        <v>0</v>
      </c>
    </row>
    <row r="26821" customFormat="false" ht="80.1" hidden="false" customHeight="true" outlineLevel="0" collapsed="false">
      <c r="L26821" s="113" t="n">
        <v>0</v>
      </c>
    </row>
    <row r="26822" customFormat="false" ht="80.1" hidden="false" customHeight="true" outlineLevel="0" collapsed="false">
      <c r="L26822" s="113" t="n">
        <v>0</v>
      </c>
    </row>
    <row r="26823" customFormat="false" ht="80.1" hidden="false" customHeight="true" outlineLevel="0" collapsed="false">
      <c r="L26823" s="113" t="n">
        <v>0</v>
      </c>
    </row>
    <row r="26824" customFormat="false" ht="80.1" hidden="false" customHeight="true" outlineLevel="0" collapsed="false">
      <c r="L26824" s="113" t="n">
        <v>0</v>
      </c>
    </row>
    <row r="26825" customFormat="false" ht="80.1" hidden="false" customHeight="true" outlineLevel="0" collapsed="false">
      <c r="L26825" s="113" t="n">
        <v>0</v>
      </c>
    </row>
    <row r="26826" customFormat="false" ht="80.1" hidden="false" customHeight="true" outlineLevel="0" collapsed="false">
      <c r="L26826" s="113" t="n">
        <v>0</v>
      </c>
    </row>
    <row r="26827" customFormat="false" ht="80.1" hidden="false" customHeight="true" outlineLevel="0" collapsed="false">
      <c r="L26827" s="113" t="n">
        <v>0</v>
      </c>
    </row>
    <row r="26828" customFormat="false" ht="80.1" hidden="false" customHeight="true" outlineLevel="0" collapsed="false">
      <c r="L26828" s="113" t="n">
        <v>0</v>
      </c>
    </row>
    <row r="26829" customFormat="false" ht="80.1" hidden="false" customHeight="true" outlineLevel="0" collapsed="false">
      <c r="L26829" s="113" t="n">
        <v>0</v>
      </c>
    </row>
    <row r="26830" customFormat="false" ht="80.1" hidden="false" customHeight="true" outlineLevel="0" collapsed="false">
      <c r="L26830" s="113" t="n">
        <v>0</v>
      </c>
    </row>
    <row r="26831" customFormat="false" ht="80.1" hidden="false" customHeight="true" outlineLevel="0" collapsed="false">
      <c r="L26831" s="113" t="n">
        <v>0</v>
      </c>
    </row>
    <row r="26832" customFormat="false" ht="80.1" hidden="false" customHeight="true" outlineLevel="0" collapsed="false">
      <c r="L26832" s="113" t="n">
        <v>0</v>
      </c>
    </row>
    <row r="26833" customFormat="false" ht="80.1" hidden="false" customHeight="true" outlineLevel="0" collapsed="false">
      <c r="L26833" s="113" t="n">
        <v>0</v>
      </c>
    </row>
    <row r="26834" customFormat="false" ht="80.1" hidden="false" customHeight="true" outlineLevel="0" collapsed="false">
      <c r="L26834" s="113" t="n">
        <v>0</v>
      </c>
    </row>
    <row r="26835" customFormat="false" ht="80.1" hidden="false" customHeight="true" outlineLevel="0" collapsed="false">
      <c r="L26835" s="113" t="n">
        <v>0</v>
      </c>
    </row>
    <row r="26836" customFormat="false" ht="80.1" hidden="false" customHeight="true" outlineLevel="0" collapsed="false">
      <c r="L26836" s="113" t="n">
        <v>0</v>
      </c>
    </row>
    <row r="26837" customFormat="false" ht="80.1" hidden="false" customHeight="true" outlineLevel="0" collapsed="false">
      <c r="L26837" s="113" t="n">
        <v>0</v>
      </c>
    </row>
    <row r="26838" customFormat="false" ht="80.1" hidden="false" customHeight="true" outlineLevel="0" collapsed="false">
      <c r="L26838" s="113" t="n">
        <v>0</v>
      </c>
    </row>
    <row r="26839" customFormat="false" ht="80.1" hidden="false" customHeight="true" outlineLevel="0" collapsed="false">
      <c r="L26839" s="113" t="n">
        <v>0</v>
      </c>
    </row>
    <row r="26840" customFormat="false" ht="80.1" hidden="false" customHeight="true" outlineLevel="0" collapsed="false">
      <c r="L26840" s="113" t="n">
        <v>0</v>
      </c>
    </row>
    <row r="26841" customFormat="false" ht="80.1" hidden="false" customHeight="true" outlineLevel="0" collapsed="false">
      <c r="L26841" s="113" t="n">
        <v>0</v>
      </c>
    </row>
    <row r="26842" customFormat="false" ht="80.1" hidden="false" customHeight="true" outlineLevel="0" collapsed="false">
      <c r="L26842" s="113" t="n">
        <v>0</v>
      </c>
    </row>
    <row r="26843" customFormat="false" ht="80.1" hidden="false" customHeight="true" outlineLevel="0" collapsed="false">
      <c r="L26843" s="113" t="n">
        <v>0</v>
      </c>
    </row>
    <row r="26844" customFormat="false" ht="80.1" hidden="false" customHeight="true" outlineLevel="0" collapsed="false">
      <c r="L26844" s="113" t="n">
        <v>0</v>
      </c>
    </row>
    <row r="26845" customFormat="false" ht="80.1" hidden="false" customHeight="true" outlineLevel="0" collapsed="false">
      <c r="L26845" s="113" t="n">
        <v>0</v>
      </c>
    </row>
    <row r="26846" customFormat="false" ht="80.1" hidden="false" customHeight="true" outlineLevel="0" collapsed="false">
      <c r="L26846" s="113" t="n">
        <v>0</v>
      </c>
    </row>
    <row r="26847" customFormat="false" ht="80.1" hidden="false" customHeight="true" outlineLevel="0" collapsed="false">
      <c r="L26847" s="113" t="n">
        <v>0</v>
      </c>
    </row>
    <row r="26848" customFormat="false" ht="80.1" hidden="false" customHeight="true" outlineLevel="0" collapsed="false">
      <c r="L26848" s="113" t="n">
        <v>0</v>
      </c>
    </row>
    <row r="26849" customFormat="false" ht="80.1" hidden="false" customHeight="true" outlineLevel="0" collapsed="false">
      <c r="L26849" s="113" t="n">
        <v>0</v>
      </c>
    </row>
    <row r="26850" customFormat="false" ht="80.1" hidden="false" customHeight="true" outlineLevel="0" collapsed="false">
      <c r="L26850" s="113" t="n">
        <v>0</v>
      </c>
    </row>
    <row r="26851" customFormat="false" ht="80.1" hidden="false" customHeight="true" outlineLevel="0" collapsed="false">
      <c r="L26851" s="113" t="n">
        <v>0</v>
      </c>
    </row>
    <row r="26852" customFormat="false" ht="80.1" hidden="false" customHeight="true" outlineLevel="0" collapsed="false">
      <c r="L26852" s="113" t="n">
        <v>0</v>
      </c>
    </row>
    <row r="26853" customFormat="false" ht="80.1" hidden="false" customHeight="true" outlineLevel="0" collapsed="false">
      <c r="L26853" s="113" t="n">
        <v>0</v>
      </c>
    </row>
    <row r="26854" customFormat="false" ht="80.1" hidden="false" customHeight="true" outlineLevel="0" collapsed="false">
      <c r="L26854" s="113" t="n">
        <v>0</v>
      </c>
    </row>
    <row r="26855" customFormat="false" ht="80.1" hidden="false" customHeight="true" outlineLevel="0" collapsed="false">
      <c r="L26855" s="113" t="n">
        <v>0</v>
      </c>
    </row>
    <row r="26856" customFormat="false" ht="80.1" hidden="false" customHeight="true" outlineLevel="0" collapsed="false">
      <c r="L26856" s="113" t="n">
        <v>0</v>
      </c>
    </row>
    <row r="26857" customFormat="false" ht="80.1" hidden="false" customHeight="true" outlineLevel="0" collapsed="false">
      <c r="L26857" s="113" t="n">
        <v>0</v>
      </c>
    </row>
    <row r="26858" customFormat="false" ht="80.1" hidden="false" customHeight="true" outlineLevel="0" collapsed="false">
      <c r="L26858" s="113" t="n">
        <v>0</v>
      </c>
    </row>
    <row r="26859" customFormat="false" ht="80.1" hidden="false" customHeight="true" outlineLevel="0" collapsed="false">
      <c r="L26859" s="113" t="n">
        <v>0</v>
      </c>
    </row>
    <row r="26860" customFormat="false" ht="80.1" hidden="false" customHeight="true" outlineLevel="0" collapsed="false">
      <c r="L26860" s="113" t="n">
        <v>0</v>
      </c>
    </row>
    <row r="26861" customFormat="false" ht="80.1" hidden="false" customHeight="true" outlineLevel="0" collapsed="false">
      <c r="L26861" s="113" t="n">
        <v>0</v>
      </c>
    </row>
    <row r="26862" customFormat="false" ht="80.1" hidden="false" customHeight="true" outlineLevel="0" collapsed="false">
      <c r="L26862" s="113" t="n">
        <v>0</v>
      </c>
    </row>
    <row r="26863" customFormat="false" ht="80.1" hidden="false" customHeight="true" outlineLevel="0" collapsed="false">
      <c r="L26863" s="113" t="n">
        <v>0</v>
      </c>
    </row>
    <row r="26864" customFormat="false" ht="80.1" hidden="false" customHeight="true" outlineLevel="0" collapsed="false">
      <c r="L26864" s="113" t="n">
        <v>0</v>
      </c>
    </row>
    <row r="26865" customFormat="false" ht="80.1" hidden="false" customHeight="true" outlineLevel="0" collapsed="false">
      <c r="L26865" s="113" t="n">
        <v>0</v>
      </c>
    </row>
    <row r="26866" customFormat="false" ht="80.1" hidden="false" customHeight="true" outlineLevel="0" collapsed="false">
      <c r="L26866" s="113" t="n">
        <v>0</v>
      </c>
    </row>
    <row r="26867" customFormat="false" ht="80.1" hidden="false" customHeight="true" outlineLevel="0" collapsed="false">
      <c r="L26867" s="113" t="n">
        <v>0</v>
      </c>
    </row>
    <row r="26868" customFormat="false" ht="80.1" hidden="false" customHeight="true" outlineLevel="0" collapsed="false">
      <c r="L26868" s="113" t="n">
        <v>0</v>
      </c>
    </row>
    <row r="26869" customFormat="false" ht="80.1" hidden="false" customHeight="true" outlineLevel="0" collapsed="false">
      <c r="L26869" s="113" t="n">
        <v>0</v>
      </c>
    </row>
    <row r="26870" customFormat="false" ht="80.1" hidden="false" customHeight="true" outlineLevel="0" collapsed="false">
      <c r="L26870" s="113" t="n">
        <v>0</v>
      </c>
    </row>
    <row r="26871" customFormat="false" ht="80.1" hidden="false" customHeight="true" outlineLevel="0" collapsed="false">
      <c r="L26871" s="113" t="n">
        <v>0</v>
      </c>
    </row>
    <row r="26872" customFormat="false" ht="80.1" hidden="false" customHeight="true" outlineLevel="0" collapsed="false">
      <c r="L26872" s="113" t="n">
        <v>0</v>
      </c>
    </row>
    <row r="26873" customFormat="false" ht="80.1" hidden="false" customHeight="true" outlineLevel="0" collapsed="false">
      <c r="L26873" s="113" t="n">
        <v>0</v>
      </c>
    </row>
    <row r="26874" customFormat="false" ht="80.1" hidden="false" customHeight="true" outlineLevel="0" collapsed="false">
      <c r="L26874" s="113" t="n">
        <v>0</v>
      </c>
    </row>
    <row r="26875" customFormat="false" ht="80.1" hidden="false" customHeight="true" outlineLevel="0" collapsed="false">
      <c r="L26875" s="113" t="n">
        <v>0</v>
      </c>
    </row>
    <row r="26876" customFormat="false" ht="80.1" hidden="false" customHeight="true" outlineLevel="0" collapsed="false">
      <c r="L26876" s="113" t="n">
        <v>0</v>
      </c>
    </row>
    <row r="26877" customFormat="false" ht="80.1" hidden="false" customHeight="true" outlineLevel="0" collapsed="false">
      <c r="L26877" s="113" t="n">
        <v>0</v>
      </c>
    </row>
    <row r="26878" customFormat="false" ht="80.1" hidden="false" customHeight="true" outlineLevel="0" collapsed="false">
      <c r="L26878" s="113" t="n">
        <v>0</v>
      </c>
    </row>
    <row r="26879" customFormat="false" ht="80.1" hidden="false" customHeight="true" outlineLevel="0" collapsed="false">
      <c r="L26879" s="113" t="n">
        <v>0</v>
      </c>
    </row>
    <row r="26880" customFormat="false" ht="80.1" hidden="false" customHeight="true" outlineLevel="0" collapsed="false">
      <c r="L26880" s="113" t="n">
        <v>0</v>
      </c>
    </row>
    <row r="26881" customFormat="false" ht="80.1" hidden="false" customHeight="true" outlineLevel="0" collapsed="false">
      <c r="L26881" s="113" t="n">
        <v>0</v>
      </c>
    </row>
    <row r="26882" customFormat="false" ht="80.1" hidden="false" customHeight="true" outlineLevel="0" collapsed="false">
      <c r="L26882" s="113" t="n">
        <v>0</v>
      </c>
    </row>
    <row r="26883" customFormat="false" ht="80.1" hidden="false" customHeight="true" outlineLevel="0" collapsed="false">
      <c r="L26883" s="113" t="n">
        <v>0</v>
      </c>
    </row>
    <row r="26884" customFormat="false" ht="80.1" hidden="false" customHeight="true" outlineLevel="0" collapsed="false">
      <c r="L26884" s="113" t="n">
        <v>0</v>
      </c>
    </row>
    <row r="26885" customFormat="false" ht="80.1" hidden="false" customHeight="true" outlineLevel="0" collapsed="false">
      <c r="L26885" s="113" t="n">
        <v>0</v>
      </c>
    </row>
    <row r="26886" customFormat="false" ht="80.1" hidden="false" customHeight="true" outlineLevel="0" collapsed="false">
      <c r="L26886" s="113" t="n">
        <v>0</v>
      </c>
    </row>
    <row r="26887" customFormat="false" ht="80.1" hidden="false" customHeight="true" outlineLevel="0" collapsed="false">
      <c r="L26887" s="113" t="n">
        <v>0</v>
      </c>
    </row>
    <row r="26888" customFormat="false" ht="80.1" hidden="false" customHeight="true" outlineLevel="0" collapsed="false">
      <c r="L26888" s="113" t="n">
        <v>0</v>
      </c>
    </row>
    <row r="26889" customFormat="false" ht="80.1" hidden="false" customHeight="true" outlineLevel="0" collapsed="false">
      <c r="L26889" s="113" t="n">
        <v>0</v>
      </c>
    </row>
    <row r="26890" customFormat="false" ht="80.1" hidden="false" customHeight="true" outlineLevel="0" collapsed="false">
      <c r="L26890" s="113" t="n">
        <v>0</v>
      </c>
    </row>
    <row r="26891" customFormat="false" ht="80.1" hidden="false" customHeight="true" outlineLevel="0" collapsed="false">
      <c r="L26891" s="113" t="n">
        <v>0</v>
      </c>
    </row>
    <row r="26892" customFormat="false" ht="80.1" hidden="false" customHeight="true" outlineLevel="0" collapsed="false">
      <c r="L26892" s="113" t="n">
        <v>0</v>
      </c>
    </row>
    <row r="26893" customFormat="false" ht="80.1" hidden="false" customHeight="true" outlineLevel="0" collapsed="false">
      <c r="L26893" s="113" t="n">
        <v>0</v>
      </c>
    </row>
    <row r="26894" customFormat="false" ht="80.1" hidden="false" customHeight="true" outlineLevel="0" collapsed="false">
      <c r="L26894" s="113" t="n">
        <v>0</v>
      </c>
    </row>
    <row r="26895" customFormat="false" ht="80.1" hidden="false" customHeight="true" outlineLevel="0" collapsed="false">
      <c r="L26895" s="113" t="n">
        <v>0</v>
      </c>
    </row>
    <row r="26896" customFormat="false" ht="80.1" hidden="false" customHeight="true" outlineLevel="0" collapsed="false">
      <c r="L26896" s="113" t="n">
        <v>0</v>
      </c>
    </row>
    <row r="26897" customFormat="false" ht="80.1" hidden="false" customHeight="true" outlineLevel="0" collapsed="false">
      <c r="L26897" s="113" t="n">
        <v>0</v>
      </c>
    </row>
    <row r="26898" customFormat="false" ht="80.1" hidden="false" customHeight="true" outlineLevel="0" collapsed="false">
      <c r="L26898" s="113" t="n">
        <v>0</v>
      </c>
    </row>
    <row r="26899" customFormat="false" ht="80.1" hidden="false" customHeight="true" outlineLevel="0" collapsed="false">
      <c r="L26899" s="113" t="n">
        <v>0</v>
      </c>
    </row>
    <row r="26900" customFormat="false" ht="80.1" hidden="false" customHeight="true" outlineLevel="0" collapsed="false">
      <c r="L26900" s="113" t="n">
        <v>0</v>
      </c>
    </row>
    <row r="26901" customFormat="false" ht="80.1" hidden="false" customHeight="true" outlineLevel="0" collapsed="false">
      <c r="L26901" s="113" t="n">
        <v>0</v>
      </c>
    </row>
    <row r="26902" customFormat="false" ht="80.1" hidden="false" customHeight="true" outlineLevel="0" collapsed="false">
      <c r="L26902" s="113" t="n">
        <v>0</v>
      </c>
    </row>
    <row r="26903" customFormat="false" ht="80.1" hidden="false" customHeight="true" outlineLevel="0" collapsed="false">
      <c r="L26903" s="113" t="n">
        <v>0</v>
      </c>
    </row>
    <row r="26904" customFormat="false" ht="80.1" hidden="false" customHeight="true" outlineLevel="0" collapsed="false">
      <c r="L26904" s="113" t="n">
        <v>0</v>
      </c>
    </row>
    <row r="26905" customFormat="false" ht="80.1" hidden="false" customHeight="true" outlineLevel="0" collapsed="false">
      <c r="L26905" s="113" t="n">
        <v>0</v>
      </c>
    </row>
    <row r="26906" customFormat="false" ht="80.1" hidden="false" customHeight="true" outlineLevel="0" collapsed="false">
      <c r="L26906" s="113" t="n">
        <v>0</v>
      </c>
    </row>
    <row r="26907" customFormat="false" ht="80.1" hidden="false" customHeight="true" outlineLevel="0" collapsed="false">
      <c r="L26907" s="113" t="n">
        <v>0</v>
      </c>
    </row>
    <row r="26908" customFormat="false" ht="80.1" hidden="false" customHeight="true" outlineLevel="0" collapsed="false">
      <c r="L26908" s="113" t="n">
        <v>0</v>
      </c>
    </row>
    <row r="26909" customFormat="false" ht="80.1" hidden="false" customHeight="true" outlineLevel="0" collapsed="false">
      <c r="L26909" s="113" t="n">
        <v>0</v>
      </c>
    </row>
    <row r="26910" customFormat="false" ht="80.1" hidden="false" customHeight="true" outlineLevel="0" collapsed="false">
      <c r="L26910" s="113" t="n">
        <v>0</v>
      </c>
    </row>
    <row r="26911" customFormat="false" ht="80.1" hidden="false" customHeight="true" outlineLevel="0" collapsed="false">
      <c r="L26911" s="113" t="n">
        <v>0</v>
      </c>
    </row>
    <row r="26912" customFormat="false" ht="80.1" hidden="false" customHeight="true" outlineLevel="0" collapsed="false">
      <c r="L26912" s="113" t="n">
        <v>0</v>
      </c>
    </row>
    <row r="26913" customFormat="false" ht="80.1" hidden="false" customHeight="true" outlineLevel="0" collapsed="false">
      <c r="L26913" s="113" t="n">
        <v>0</v>
      </c>
    </row>
    <row r="26914" customFormat="false" ht="80.1" hidden="false" customHeight="true" outlineLevel="0" collapsed="false">
      <c r="L26914" s="113" t="n">
        <v>0</v>
      </c>
    </row>
    <row r="26915" customFormat="false" ht="80.1" hidden="false" customHeight="true" outlineLevel="0" collapsed="false">
      <c r="L26915" s="113" t="n">
        <v>0</v>
      </c>
    </row>
    <row r="26916" customFormat="false" ht="80.1" hidden="false" customHeight="true" outlineLevel="0" collapsed="false">
      <c r="L26916" s="113" t="n">
        <v>0</v>
      </c>
    </row>
    <row r="26917" customFormat="false" ht="80.1" hidden="false" customHeight="true" outlineLevel="0" collapsed="false">
      <c r="L26917" s="113" t="n">
        <v>0</v>
      </c>
    </row>
    <row r="26918" customFormat="false" ht="80.1" hidden="false" customHeight="true" outlineLevel="0" collapsed="false">
      <c r="L26918" s="113" t="n">
        <v>0</v>
      </c>
    </row>
    <row r="26919" customFormat="false" ht="80.1" hidden="false" customHeight="true" outlineLevel="0" collapsed="false">
      <c r="L26919" s="113" t="n">
        <v>0</v>
      </c>
    </row>
    <row r="26920" customFormat="false" ht="80.1" hidden="false" customHeight="true" outlineLevel="0" collapsed="false">
      <c r="L26920" s="113" t="n">
        <v>0</v>
      </c>
    </row>
    <row r="26921" customFormat="false" ht="80.1" hidden="false" customHeight="true" outlineLevel="0" collapsed="false">
      <c r="L26921" s="113" t="n">
        <v>0</v>
      </c>
    </row>
    <row r="26922" customFormat="false" ht="80.1" hidden="false" customHeight="true" outlineLevel="0" collapsed="false">
      <c r="L26922" s="113" t="n">
        <v>0</v>
      </c>
    </row>
    <row r="26923" customFormat="false" ht="80.1" hidden="false" customHeight="true" outlineLevel="0" collapsed="false">
      <c r="L26923" s="113" t="n">
        <v>0</v>
      </c>
    </row>
    <row r="26924" customFormat="false" ht="80.1" hidden="false" customHeight="true" outlineLevel="0" collapsed="false">
      <c r="L26924" s="113" t="n">
        <v>0</v>
      </c>
    </row>
    <row r="26925" customFormat="false" ht="80.1" hidden="false" customHeight="true" outlineLevel="0" collapsed="false">
      <c r="L26925" s="113" t="n">
        <v>0</v>
      </c>
    </row>
    <row r="26926" customFormat="false" ht="80.1" hidden="false" customHeight="true" outlineLevel="0" collapsed="false">
      <c r="L26926" s="113" t="n">
        <v>0</v>
      </c>
    </row>
    <row r="26927" customFormat="false" ht="80.1" hidden="false" customHeight="true" outlineLevel="0" collapsed="false">
      <c r="L26927" s="113" t="n">
        <v>0</v>
      </c>
    </row>
    <row r="26928" customFormat="false" ht="80.1" hidden="false" customHeight="true" outlineLevel="0" collapsed="false">
      <c r="L26928" s="113" t="n">
        <v>0</v>
      </c>
    </row>
    <row r="26929" customFormat="false" ht="80.1" hidden="false" customHeight="true" outlineLevel="0" collapsed="false">
      <c r="L26929" s="113" t="n">
        <v>0</v>
      </c>
    </row>
    <row r="26930" customFormat="false" ht="80.1" hidden="false" customHeight="true" outlineLevel="0" collapsed="false">
      <c r="L26930" s="113" t="n">
        <v>0</v>
      </c>
    </row>
    <row r="26931" customFormat="false" ht="80.1" hidden="false" customHeight="true" outlineLevel="0" collapsed="false">
      <c r="L26931" s="113" t="n">
        <v>0</v>
      </c>
    </row>
    <row r="26932" customFormat="false" ht="80.1" hidden="false" customHeight="true" outlineLevel="0" collapsed="false">
      <c r="L26932" s="113" t="n">
        <v>0</v>
      </c>
    </row>
    <row r="26933" customFormat="false" ht="80.1" hidden="false" customHeight="true" outlineLevel="0" collapsed="false">
      <c r="L26933" s="113" t="n">
        <v>0</v>
      </c>
    </row>
    <row r="26934" customFormat="false" ht="80.1" hidden="false" customHeight="true" outlineLevel="0" collapsed="false">
      <c r="L26934" s="113" t="n">
        <v>0</v>
      </c>
    </row>
    <row r="26935" customFormat="false" ht="80.1" hidden="false" customHeight="true" outlineLevel="0" collapsed="false">
      <c r="L26935" s="113" t="n">
        <v>0</v>
      </c>
    </row>
    <row r="26936" customFormat="false" ht="80.1" hidden="false" customHeight="true" outlineLevel="0" collapsed="false">
      <c r="L26936" s="113" t="n">
        <v>0</v>
      </c>
    </row>
    <row r="26937" customFormat="false" ht="80.1" hidden="false" customHeight="true" outlineLevel="0" collapsed="false">
      <c r="L26937" s="113" t="n">
        <v>0</v>
      </c>
    </row>
    <row r="26938" customFormat="false" ht="80.1" hidden="false" customHeight="true" outlineLevel="0" collapsed="false">
      <c r="L26938" s="113" t="n">
        <v>0</v>
      </c>
    </row>
    <row r="26939" customFormat="false" ht="80.1" hidden="false" customHeight="true" outlineLevel="0" collapsed="false">
      <c r="L26939" s="113" t="n">
        <v>0</v>
      </c>
    </row>
    <row r="26940" customFormat="false" ht="80.1" hidden="false" customHeight="true" outlineLevel="0" collapsed="false">
      <c r="L26940" s="113" t="n">
        <v>0</v>
      </c>
    </row>
    <row r="26941" customFormat="false" ht="80.1" hidden="false" customHeight="true" outlineLevel="0" collapsed="false">
      <c r="L26941" s="113" t="n">
        <v>0</v>
      </c>
    </row>
    <row r="26942" customFormat="false" ht="80.1" hidden="false" customHeight="true" outlineLevel="0" collapsed="false">
      <c r="L26942" s="113" t="n">
        <v>0</v>
      </c>
    </row>
    <row r="26943" customFormat="false" ht="80.1" hidden="false" customHeight="true" outlineLevel="0" collapsed="false">
      <c r="L26943" s="113" t="n">
        <v>0</v>
      </c>
    </row>
    <row r="26944" customFormat="false" ht="80.1" hidden="false" customHeight="true" outlineLevel="0" collapsed="false">
      <c r="L26944" s="113" t="n">
        <v>0</v>
      </c>
    </row>
    <row r="26945" customFormat="false" ht="80.1" hidden="false" customHeight="true" outlineLevel="0" collapsed="false">
      <c r="L26945" s="113" t="n">
        <v>0</v>
      </c>
    </row>
    <row r="26946" customFormat="false" ht="80.1" hidden="false" customHeight="true" outlineLevel="0" collapsed="false">
      <c r="L26946" s="113" t="n">
        <v>0</v>
      </c>
    </row>
    <row r="26947" customFormat="false" ht="80.1" hidden="false" customHeight="true" outlineLevel="0" collapsed="false">
      <c r="L26947" s="113" t="n">
        <v>0</v>
      </c>
    </row>
    <row r="26948" customFormat="false" ht="80.1" hidden="false" customHeight="true" outlineLevel="0" collapsed="false">
      <c r="L26948" s="113" t="n">
        <v>0</v>
      </c>
    </row>
    <row r="26949" customFormat="false" ht="80.1" hidden="false" customHeight="true" outlineLevel="0" collapsed="false">
      <c r="L26949" s="113" t="n">
        <v>0</v>
      </c>
    </row>
    <row r="26950" customFormat="false" ht="80.1" hidden="false" customHeight="true" outlineLevel="0" collapsed="false">
      <c r="L26950" s="113" t="n">
        <v>0</v>
      </c>
    </row>
    <row r="26951" customFormat="false" ht="80.1" hidden="false" customHeight="true" outlineLevel="0" collapsed="false">
      <c r="L26951" s="113" t="n">
        <v>0</v>
      </c>
    </row>
    <row r="26952" customFormat="false" ht="80.1" hidden="false" customHeight="true" outlineLevel="0" collapsed="false">
      <c r="L26952" s="113" t="n">
        <v>0</v>
      </c>
    </row>
    <row r="26953" customFormat="false" ht="80.1" hidden="false" customHeight="true" outlineLevel="0" collapsed="false">
      <c r="L26953" s="113" t="n">
        <v>0</v>
      </c>
    </row>
    <row r="26954" customFormat="false" ht="80.1" hidden="false" customHeight="true" outlineLevel="0" collapsed="false">
      <c r="L26954" s="113" t="n">
        <v>0</v>
      </c>
    </row>
    <row r="26955" customFormat="false" ht="80.1" hidden="false" customHeight="true" outlineLevel="0" collapsed="false">
      <c r="L26955" s="113" t="n">
        <v>0</v>
      </c>
    </row>
    <row r="26956" customFormat="false" ht="80.1" hidden="false" customHeight="true" outlineLevel="0" collapsed="false">
      <c r="L26956" s="113" t="n">
        <v>0</v>
      </c>
    </row>
    <row r="26957" customFormat="false" ht="80.1" hidden="false" customHeight="true" outlineLevel="0" collapsed="false">
      <c r="L26957" s="113" t="n">
        <v>0</v>
      </c>
    </row>
    <row r="26958" customFormat="false" ht="80.1" hidden="false" customHeight="true" outlineLevel="0" collapsed="false">
      <c r="L26958" s="113" t="n">
        <v>0</v>
      </c>
    </row>
    <row r="26959" customFormat="false" ht="80.1" hidden="false" customHeight="true" outlineLevel="0" collapsed="false">
      <c r="L26959" s="113" t="n">
        <v>0</v>
      </c>
    </row>
    <row r="26960" customFormat="false" ht="80.1" hidden="false" customHeight="true" outlineLevel="0" collapsed="false">
      <c r="L26960" s="113" t="n">
        <v>0</v>
      </c>
    </row>
    <row r="26961" customFormat="false" ht="80.1" hidden="false" customHeight="true" outlineLevel="0" collapsed="false">
      <c r="L26961" s="113" t="n">
        <v>0</v>
      </c>
    </row>
    <row r="26962" customFormat="false" ht="80.1" hidden="false" customHeight="true" outlineLevel="0" collapsed="false">
      <c r="L26962" s="113" t="n">
        <v>0</v>
      </c>
    </row>
    <row r="26963" customFormat="false" ht="80.1" hidden="false" customHeight="true" outlineLevel="0" collapsed="false">
      <c r="L26963" s="113" t="n">
        <v>0</v>
      </c>
    </row>
    <row r="26964" customFormat="false" ht="80.1" hidden="false" customHeight="true" outlineLevel="0" collapsed="false">
      <c r="L26964" s="113" t="n">
        <v>0</v>
      </c>
    </row>
    <row r="26965" customFormat="false" ht="80.1" hidden="false" customHeight="true" outlineLevel="0" collapsed="false">
      <c r="L26965" s="113" t="n">
        <v>0</v>
      </c>
    </row>
    <row r="26966" customFormat="false" ht="80.1" hidden="false" customHeight="true" outlineLevel="0" collapsed="false">
      <c r="L26966" s="113" t="n">
        <v>0</v>
      </c>
    </row>
    <row r="26967" customFormat="false" ht="80.1" hidden="false" customHeight="true" outlineLevel="0" collapsed="false">
      <c r="L26967" s="113" t="n">
        <v>0</v>
      </c>
    </row>
    <row r="26968" customFormat="false" ht="80.1" hidden="false" customHeight="true" outlineLevel="0" collapsed="false">
      <c r="L26968" s="113" t="n">
        <v>0</v>
      </c>
    </row>
    <row r="26969" customFormat="false" ht="80.1" hidden="false" customHeight="true" outlineLevel="0" collapsed="false">
      <c r="L26969" s="113" t="n">
        <v>0</v>
      </c>
    </row>
    <row r="26970" customFormat="false" ht="80.1" hidden="false" customHeight="true" outlineLevel="0" collapsed="false">
      <c r="L26970" s="113" t="n">
        <v>0</v>
      </c>
    </row>
    <row r="26971" customFormat="false" ht="80.1" hidden="false" customHeight="true" outlineLevel="0" collapsed="false">
      <c r="L26971" s="113" t="n">
        <v>0</v>
      </c>
    </row>
    <row r="26972" customFormat="false" ht="80.1" hidden="false" customHeight="true" outlineLevel="0" collapsed="false">
      <c r="L26972" s="113" t="n">
        <v>0</v>
      </c>
    </row>
    <row r="26973" customFormat="false" ht="80.1" hidden="false" customHeight="true" outlineLevel="0" collapsed="false">
      <c r="L26973" s="113" t="n">
        <v>0</v>
      </c>
    </row>
    <row r="26974" customFormat="false" ht="80.1" hidden="false" customHeight="true" outlineLevel="0" collapsed="false">
      <c r="L26974" s="113" t="n">
        <v>0</v>
      </c>
    </row>
    <row r="26975" customFormat="false" ht="80.1" hidden="false" customHeight="true" outlineLevel="0" collapsed="false">
      <c r="L26975" s="113" t="n">
        <v>0</v>
      </c>
    </row>
    <row r="26976" customFormat="false" ht="80.1" hidden="false" customHeight="true" outlineLevel="0" collapsed="false">
      <c r="L26976" s="113" t="n">
        <v>0</v>
      </c>
    </row>
    <row r="26977" customFormat="false" ht="80.1" hidden="false" customHeight="true" outlineLevel="0" collapsed="false">
      <c r="L26977" s="113" t="n">
        <v>0</v>
      </c>
    </row>
    <row r="26978" customFormat="false" ht="80.1" hidden="false" customHeight="true" outlineLevel="0" collapsed="false">
      <c r="L26978" s="113" t="n">
        <v>0</v>
      </c>
    </row>
    <row r="26979" customFormat="false" ht="80.1" hidden="false" customHeight="true" outlineLevel="0" collapsed="false">
      <c r="L26979" s="113" t="n">
        <v>0</v>
      </c>
    </row>
    <row r="26980" customFormat="false" ht="80.1" hidden="false" customHeight="true" outlineLevel="0" collapsed="false">
      <c r="L26980" s="113" t="n">
        <v>0</v>
      </c>
    </row>
    <row r="26981" customFormat="false" ht="80.1" hidden="false" customHeight="true" outlineLevel="0" collapsed="false">
      <c r="L26981" s="113" t="n">
        <v>0</v>
      </c>
    </row>
    <row r="26982" customFormat="false" ht="80.1" hidden="false" customHeight="true" outlineLevel="0" collapsed="false">
      <c r="L26982" s="113" t="n">
        <v>0</v>
      </c>
    </row>
    <row r="26983" customFormat="false" ht="80.1" hidden="false" customHeight="true" outlineLevel="0" collapsed="false">
      <c r="L26983" s="113" t="n">
        <v>0</v>
      </c>
    </row>
    <row r="26984" customFormat="false" ht="80.1" hidden="false" customHeight="true" outlineLevel="0" collapsed="false">
      <c r="L26984" s="113" t="n">
        <v>0</v>
      </c>
    </row>
    <row r="26985" customFormat="false" ht="80.1" hidden="false" customHeight="true" outlineLevel="0" collapsed="false">
      <c r="L26985" s="113" t="n">
        <v>0</v>
      </c>
    </row>
    <row r="26986" customFormat="false" ht="80.1" hidden="false" customHeight="true" outlineLevel="0" collapsed="false">
      <c r="L26986" s="113" t="n">
        <v>0</v>
      </c>
    </row>
    <row r="26987" customFormat="false" ht="80.1" hidden="false" customHeight="true" outlineLevel="0" collapsed="false">
      <c r="L26987" s="113" t="n">
        <v>0</v>
      </c>
    </row>
    <row r="26988" customFormat="false" ht="80.1" hidden="false" customHeight="true" outlineLevel="0" collapsed="false">
      <c r="L26988" s="113" t="n">
        <v>0</v>
      </c>
    </row>
    <row r="26989" customFormat="false" ht="80.1" hidden="false" customHeight="true" outlineLevel="0" collapsed="false">
      <c r="L26989" s="113" t="n">
        <v>0</v>
      </c>
    </row>
    <row r="26990" customFormat="false" ht="80.1" hidden="false" customHeight="true" outlineLevel="0" collapsed="false">
      <c r="L26990" s="113" t="n">
        <v>0</v>
      </c>
    </row>
    <row r="26991" customFormat="false" ht="80.1" hidden="false" customHeight="true" outlineLevel="0" collapsed="false">
      <c r="L26991" s="113" t="n">
        <v>0</v>
      </c>
    </row>
    <row r="26992" customFormat="false" ht="80.1" hidden="false" customHeight="true" outlineLevel="0" collapsed="false">
      <c r="L26992" s="113" t="n">
        <v>0</v>
      </c>
    </row>
    <row r="26993" customFormat="false" ht="80.1" hidden="false" customHeight="true" outlineLevel="0" collapsed="false">
      <c r="L26993" s="113" t="n">
        <v>0</v>
      </c>
    </row>
    <row r="26994" customFormat="false" ht="80.1" hidden="false" customHeight="true" outlineLevel="0" collapsed="false">
      <c r="L26994" s="113" t="n">
        <v>0</v>
      </c>
    </row>
    <row r="26995" customFormat="false" ht="80.1" hidden="false" customHeight="true" outlineLevel="0" collapsed="false">
      <c r="L26995" s="113" t="n">
        <v>0</v>
      </c>
    </row>
    <row r="26996" customFormat="false" ht="80.1" hidden="false" customHeight="true" outlineLevel="0" collapsed="false">
      <c r="L26996" s="113" t="n">
        <v>0</v>
      </c>
    </row>
    <row r="26997" customFormat="false" ht="80.1" hidden="false" customHeight="true" outlineLevel="0" collapsed="false">
      <c r="L26997" s="113" t="n">
        <v>0</v>
      </c>
    </row>
    <row r="26998" customFormat="false" ht="80.1" hidden="false" customHeight="true" outlineLevel="0" collapsed="false">
      <c r="L26998" s="113" t="n">
        <v>0</v>
      </c>
    </row>
    <row r="26999" customFormat="false" ht="80.1" hidden="false" customHeight="true" outlineLevel="0" collapsed="false">
      <c r="L26999" s="113" t="n">
        <v>0</v>
      </c>
    </row>
    <row r="27000" customFormat="false" ht="80.1" hidden="false" customHeight="true" outlineLevel="0" collapsed="false">
      <c r="L27000" s="113" t="n">
        <v>0</v>
      </c>
    </row>
    <row r="27001" customFormat="false" ht="80.1" hidden="false" customHeight="true" outlineLevel="0" collapsed="false">
      <c r="L27001" s="113" t="n">
        <v>0</v>
      </c>
    </row>
    <row r="27002" customFormat="false" ht="80.1" hidden="false" customHeight="true" outlineLevel="0" collapsed="false">
      <c r="L27002" s="113" t="n">
        <v>0</v>
      </c>
    </row>
    <row r="27003" customFormat="false" ht="80.1" hidden="false" customHeight="true" outlineLevel="0" collapsed="false">
      <c r="L27003" s="113" t="n">
        <v>0</v>
      </c>
    </row>
    <row r="27004" customFormat="false" ht="80.1" hidden="false" customHeight="true" outlineLevel="0" collapsed="false">
      <c r="L27004" s="113" t="n">
        <v>0</v>
      </c>
    </row>
    <row r="27005" customFormat="false" ht="80.1" hidden="false" customHeight="true" outlineLevel="0" collapsed="false">
      <c r="L27005" s="113" t="n">
        <v>0</v>
      </c>
    </row>
    <row r="27006" customFormat="false" ht="80.1" hidden="false" customHeight="true" outlineLevel="0" collapsed="false">
      <c r="L27006" s="113" t="n">
        <v>0</v>
      </c>
    </row>
    <row r="27007" customFormat="false" ht="80.1" hidden="false" customHeight="true" outlineLevel="0" collapsed="false">
      <c r="L27007" s="113" t="n">
        <v>0</v>
      </c>
    </row>
    <row r="27008" customFormat="false" ht="80.1" hidden="false" customHeight="true" outlineLevel="0" collapsed="false">
      <c r="L27008" s="113" t="n">
        <v>0</v>
      </c>
    </row>
    <row r="27009" customFormat="false" ht="80.1" hidden="false" customHeight="true" outlineLevel="0" collapsed="false">
      <c r="L27009" s="113" t="n">
        <v>0</v>
      </c>
    </row>
    <row r="27010" customFormat="false" ht="80.1" hidden="false" customHeight="true" outlineLevel="0" collapsed="false">
      <c r="L27010" s="113" t="n">
        <v>0</v>
      </c>
    </row>
    <row r="27011" customFormat="false" ht="80.1" hidden="false" customHeight="true" outlineLevel="0" collapsed="false">
      <c r="L27011" s="113" t="n">
        <v>0</v>
      </c>
    </row>
    <row r="27012" customFormat="false" ht="80.1" hidden="false" customHeight="true" outlineLevel="0" collapsed="false">
      <c r="L27012" s="113" t="n">
        <v>0</v>
      </c>
    </row>
    <row r="27013" customFormat="false" ht="80.1" hidden="false" customHeight="true" outlineLevel="0" collapsed="false">
      <c r="L27013" s="113" t="n">
        <v>0</v>
      </c>
    </row>
    <row r="27014" customFormat="false" ht="80.1" hidden="false" customHeight="true" outlineLevel="0" collapsed="false">
      <c r="L27014" s="113" t="n">
        <v>0</v>
      </c>
    </row>
    <row r="27015" customFormat="false" ht="80.1" hidden="false" customHeight="true" outlineLevel="0" collapsed="false">
      <c r="L27015" s="113" t="n">
        <v>0</v>
      </c>
    </row>
    <row r="27016" customFormat="false" ht="80.1" hidden="false" customHeight="true" outlineLevel="0" collapsed="false">
      <c r="L27016" s="113" t="n">
        <v>0</v>
      </c>
    </row>
    <row r="27017" customFormat="false" ht="80.1" hidden="false" customHeight="true" outlineLevel="0" collapsed="false">
      <c r="L27017" s="113" t="n">
        <v>0</v>
      </c>
    </row>
    <row r="27018" customFormat="false" ht="80.1" hidden="false" customHeight="true" outlineLevel="0" collapsed="false">
      <c r="L27018" s="113" t="n">
        <v>0</v>
      </c>
    </row>
    <row r="27019" customFormat="false" ht="80.1" hidden="false" customHeight="true" outlineLevel="0" collapsed="false">
      <c r="L27019" s="113" t="n">
        <v>0</v>
      </c>
    </row>
    <row r="27020" customFormat="false" ht="80.1" hidden="false" customHeight="true" outlineLevel="0" collapsed="false">
      <c r="L27020" s="113" t="n">
        <v>0</v>
      </c>
    </row>
    <row r="27021" customFormat="false" ht="80.1" hidden="false" customHeight="true" outlineLevel="0" collapsed="false">
      <c r="L27021" s="113" t="n">
        <v>0</v>
      </c>
    </row>
    <row r="27022" customFormat="false" ht="80.1" hidden="false" customHeight="true" outlineLevel="0" collapsed="false">
      <c r="L27022" s="113" t="n">
        <v>0</v>
      </c>
    </row>
    <row r="27023" customFormat="false" ht="80.1" hidden="false" customHeight="true" outlineLevel="0" collapsed="false">
      <c r="L27023" s="113" t="n">
        <v>0</v>
      </c>
    </row>
    <row r="27024" customFormat="false" ht="80.1" hidden="false" customHeight="true" outlineLevel="0" collapsed="false">
      <c r="L27024" s="113" t="n">
        <v>0</v>
      </c>
    </row>
    <row r="27025" customFormat="false" ht="80.1" hidden="false" customHeight="true" outlineLevel="0" collapsed="false">
      <c r="L27025" s="113" t="n">
        <v>0</v>
      </c>
    </row>
    <row r="27026" customFormat="false" ht="80.1" hidden="false" customHeight="true" outlineLevel="0" collapsed="false">
      <c r="L27026" s="113" t="n">
        <v>0</v>
      </c>
    </row>
    <row r="27027" customFormat="false" ht="80.1" hidden="false" customHeight="true" outlineLevel="0" collapsed="false">
      <c r="L27027" s="113" t="n">
        <v>0</v>
      </c>
    </row>
    <row r="27028" customFormat="false" ht="80.1" hidden="false" customHeight="true" outlineLevel="0" collapsed="false">
      <c r="L27028" s="113" t="n">
        <v>0</v>
      </c>
    </row>
    <row r="27029" customFormat="false" ht="80.1" hidden="false" customHeight="true" outlineLevel="0" collapsed="false">
      <c r="L27029" s="113" t="n">
        <v>0</v>
      </c>
    </row>
    <row r="27030" customFormat="false" ht="80.1" hidden="false" customHeight="true" outlineLevel="0" collapsed="false">
      <c r="L27030" s="113" t="n">
        <v>0</v>
      </c>
    </row>
    <row r="27031" customFormat="false" ht="80.1" hidden="false" customHeight="true" outlineLevel="0" collapsed="false">
      <c r="L27031" s="113" t="n">
        <v>0</v>
      </c>
    </row>
    <row r="27032" customFormat="false" ht="80.1" hidden="false" customHeight="true" outlineLevel="0" collapsed="false">
      <c r="L27032" s="113" t="n">
        <v>0</v>
      </c>
    </row>
    <row r="27033" customFormat="false" ht="80.1" hidden="false" customHeight="true" outlineLevel="0" collapsed="false">
      <c r="L27033" s="113" t="n">
        <v>0</v>
      </c>
    </row>
    <row r="27034" customFormat="false" ht="80.1" hidden="false" customHeight="true" outlineLevel="0" collapsed="false">
      <c r="L27034" s="113" t="n">
        <v>0</v>
      </c>
    </row>
    <row r="27035" customFormat="false" ht="80.1" hidden="false" customHeight="true" outlineLevel="0" collapsed="false">
      <c r="L27035" s="113" t="n">
        <v>0</v>
      </c>
    </row>
    <row r="27036" customFormat="false" ht="80.1" hidden="false" customHeight="true" outlineLevel="0" collapsed="false">
      <c r="L27036" s="113" t="n">
        <v>0</v>
      </c>
    </row>
    <row r="27037" customFormat="false" ht="80.1" hidden="false" customHeight="true" outlineLevel="0" collapsed="false">
      <c r="L27037" s="113" t="n">
        <v>0</v>
      </c>
    </row>
    <row r="27038" customFormat="false" ht="80.1" hidden="false" customHeight="true" outlineLevel="0" collapsed="false">
      <c r="L27038" s="113" t="n">
        <v>0</v>
      </c>
    </row>
    <row r="27039" customFormat="false" ht="80.1" hidden="false" customHeight="true" outlineLevel="0" collapsed="false">
      <c r="L27039" s="113" t="n">
        <v>0</v>
      </c>
    </row>
    <row r="27040" customFormat="false" ht="80.1" hidden="false" customHeight="true" outlineLevel="0" collapsed="false">
      <c r="L27040" s="113" t="n">
        <v>0</v>
      </c>
    </row>
    <row r="27041" customFormat="false" ht="80.1" hidden="false" customHeight="true" outlineLevel="0" collapsed="false">
      <c r="L27041" s="113" t="n">
        <v>0</v>
      </c>
    </row>
    <row r="27042" customFormat="false" ht="80.1" hidden="false" customHeight="true" outlineLevel="0" collapsed="false">
      <c r="L27042" s="113" t="n">
        <v>0</v>
      </c>
    </row>
    <row r="27043" customFormat="false" ht="80.1" hidden="false" customHeight="true" outlineLevel="0" collapsed="false">
      <c r="L27043" s="113" t="n">
        <v>0</v>
      </c>
    </row>
    <row r="27044" customFormat="false" ht="80.1" hidden="false" customHeight="true" outlineLevel="0" collapsed="false">
      <c r="L27044" s="113" t="n">
        <v>0</v>
      </c>
    </row>
    <row r="27045" customFormat="false" ht="80.1" hidden="false" customHeight="true" outlineLevel="0" collapsed="false">
      <c r="L27045" s="113" t="n">
        <v>0</v>
      </c>
    </row>
    <row r="27046" customFormat="false" ht="80.1" hidden="false" customHeight="true" outlineLevel="0" collapsed="false">
      <c r="L27046" s="113" t="n">
        <v>0</v>
      </c>
    </row>
    <row r="27047" customFormat="false" ht="80.1" hidden="false" customHeight="true" outlineLevel="0" collapsed="false">
      <c r="L27047" s="113" t="n">
        <v>0</v>
      </c>
    </row>
    <row r="27048" customFormat="false" ht="80.1" hidden="false" customHeight="true" outlineLevel="0" collapsed="false">
      <c r="L27048" s="113" t="n">
        <v>0</v>
      </c>
    </row>
    <row r="27049" customFormat="false" ht="80.1" hidden="false" customHeight="true" outlineLevel="0" collapsed="false">
      <c r="L27049" s="113" t="n">
        <v>0</v>
      </c>
    </row>
    <row r="27050" customFormat="false" ht="80.1" hidden="false" customHeight="true" outlineLevel="0" collapsed="false">
      <c r="L27050" s="113" t="n">
        <v>0</v>
      </c>
    </row>
    <row r="27051" customFormat="false" ht="80.1" hidden="false" customHeight="true" outlineLevel="0" collapsed="false">
      <c r="L27051" s="113" t="n">
        <v>0</v>
      </c>
    </row>
    <row r="27052" customFormat="false" ht="80.1" hidden="false" customHeight="true" outlineLevel="0" collapsed="false">
      <c r="L27052" s="113" t="n">
        <v>0</v>
      </c>
    </row>
    <row r="27053" customFormat="false" ht="80.1" hidden="false" customHeight="true" outlineLevel="0" collapsed="false">
      <c r="L27053" s="113" t="n">
        <v>0</v>
      </c>
    </row>
    <row r="27054" customFormat="false" ht="80.1" hidden="false" customHeight="true" outlineLevel="0" collapsed="false">
      <c r="L27054" s="113" t="n">
        <v>0</v>
      </c>
    </row>
    <row r="27055" customFormat="false" ht="80.1" hidden="false" customHeight="true" outlineLevel="0" collapsed="false">
      <c r="L27055" s="113" t="n">
        <v>0</v>
      </c>
    </row>
    <row r="27056" customFormat="false" ht="80.1" hidden="false" customHeight="true" outlineLevel="0" collapsed="false">
      <c r="L27056" s="113" t="n">
        <v>0</v>
      </c>
    </row>
    <row r="27057" customFormat="false" ht="80.1" hidden="false" customHeight="true" outlineLevel="0" collapsed="false">
      <c r="L27057" s="113" t="n">
        <v>0</v>
      </c>
    </row>
    <row r="27058" customFormat="false" ht="80.1" hidden="false" customHeight="true" outlineLevel="0" collapsed="false">
      <c r="L27058" s="113" t="n">
        <v>0</v>
      </c>
    </row>
    <row r="27059" customFormat="false" ht="80.1" hidden="false" customHeight="true" outlineLevel="0" collapsed="false">
      <c r="L27059" s="113" t="n">
        <v>0</v>
      </c>
    </row>
    <row r="27060" customFormat="false" ht="80.1" hidden="false" customHeight="true" outlineLevel="0" collapsed="false">
      <c r="L27060" s="113" t="n">
        <v>0</v>
      </c>
    </row>
    <row r="27061" customFormat="false" ht="80.1" hidden="false" customHeight="true" outlineLevel="0" collapsed="false">
      <c r="L27061" s="113" t="n">
        <v>0</v>
      </c>
    </row>
    <row r="27062" customFormat="false" ht="80.1" hidden="false" customHeight="true" outlineLevel="0" collapsed="false">
      <c r="L27062" s="113" t="n">
        <v>0</v>
      </c>
    </row>
    <row r="27063" customFormat="false" ht="80.1" hidden="false" customHeight="true" outlineLevel="0" collapsed="false">
      <c r="L27063" s="113" t="n">
        <v>0</v>
      </c>
    </row>
    <row r="27064" customFormat="false" ht="80.1" hidden="false" customHeight="true" outlineLevel="0" collapsed="false">
      <c r="L27064" s="113" t="n">
        <v>0</v>
      </c>
    </row>
    <row r="27065" customFormat="false" ht="80.1" hidden="false" customHeight="true" outlineLevel="0" collapsed="false">
      <c r="L27065" s="113" t="n">
        <v>0</v>
      </c>
    </row>
    <row r="27066" customFormat="false" ht="80.1" hidden="false" customHeight="true" outlineLevel="0" collapsed="false">
      <c r="L27066" s="113" t="n">
        <v>0</v>
      </c>
    </row>
    <row r="27067" customFormat="false" ht="80.1" hidden="false" customHeight="true" outlineLevel="0" collapsed="false">
      <c r="L27067" s="113" t="n">
        <v>0</v>
      </c>
    </row>
    <row r="27068" customFormat="false" ht="80.1" hidden="false" customHeight="true" outlineLevel="0" collapsed="false">
      <c r="L27068" s="113" t="n">
        <v>0</v>
      </c>
    </row>
    <row r="27069" customFormat="false" ht="80.1" hidden="false" customHeight="true" outlineLevel="0" collapsed="false">
      <c r="L27069" s="113" t="n">
        <v>0</v>
      </c>
    </row>
    <row r="27070" customFormat="false" ht="80.1" hidden="false" customHeight="true" outlineLevel="0" collapsed="false">
      <c r="L27070" s="113" t="n">
        <v>0</v>
      </c>
    </row>
    <row r="27071" customFormat="false" ht="80.1" hidden="false" customHeight="true" outlineLevel="0" collapsed="false">
      <c r="L27071" s="113" t="n">
        <v>0</v>
      </c>
    </row>
    <row r="27072" customFormat="false" ht="80.1" hidden="false" customHeight="true" outlineLevel="0" collapsed="false">
      <c r="L27072" s="113" t="n">
        <v>0</v>
      </c>
    </row>
    <row r="27073" customFormat="false" ht="80.1" hidden="false" customHeight="true" outlineLevel="0" collapsed="false">
      <c r="L27073" s="113" t="n">
        <v>0</v>
      </c>
    </row>
    <row r="27074" customFormat="false" ht="80.1" hidden="false" customHeight="true" outlineLevel="0" collapsed="false">
      <c r="L27074" s="113" t="n">
        <v>0</v>
      </c>
    </row>
    <row r="27075" customFormat="false" ht="80.1" hidden="false" customHeight="true" outlineLevel="0" collapsed="false">
      <c r="L27075" s="113" t="n">
        <v>0</v>
      </c>
    </row>
    <row r="27076" customFormat="false" ht="80.1" hidden="false" customHeight="true" outlineLevel="0" collapsed="false">
      <c r="L27076" s="113" t="n">
        <v>0</v>
      </c>
    </row>
    <row r="27077" customFormat="false" ht="80.1" hidden="false" customHeight="true" outlineLevel="0" collapsed="false">
      <c r="L27077" s="113" t="n">
        <v>0</v>
      </c>
    </row>
    <row r="27078" customFormat="false" ht="80.1" hidden="false" customHeight="true" outlineLevel="0" collapsed="false">
      <c r="L27078" s="113" t="n">
        <v>0</v>
      </c>
    </row>
    <row r="27079" customFormat="false" ht="80.1" hidden="false" customHeight="true" outlineLevel="0" collapsed="false">
      <c r="L27079" s="113" t="n">
        <v>0</v>
      </c>
    </row>
    <row r="27080" customFormat="false" ht="80.1" hidden="false" customHeight="true" outlineLevel="0" collapsed="false">
      <c r="L27080" s="113" t="n">
        <v>0</v>
      </c>
    </row>
    <row r="27081" customFormat="false" ht="80.1" hidden="false" customHeight="true" outlineLevel="0" collapsed="false">
      <c r="L27081" s="113" t="n">
        <v>0</v>
      </c>
    </row>
    <row r="27082" customFormat="false" ht="80.1" hidden="false" customHeight="true" outlineLevel="0" collapsed="false">
      <c r="L27082" s="113" t="n">
        <v>0</v>
      </c>
    </row>
    <row r="27083" customFormat="false" ht="80.1" hidden="false" customHeight="true" outlineLevel="0" collapsed="false">
      <c r="L27083" s="113" t="n">
        <v>0</v>
      </c>
    </row>
    <row r="27084" customFormat="false" ht="80.1" hidden="false" customHeight="true" outlineLevel="0" collapsed="false">
      <c r="L27084" s="113" t="n">
        <v>0</v>
      </c>
    </row>
    <row r="27085" customFormat="false" ht="80.1" hidden="false" customHeight="true" outlineLevel="0" collapsed="false">
      <c r="L27085" s="113" t="n">
        <v>0</v>
      </c>
    </row>
    <row r="27086" customFormat="false" ht="80.1" hidden="false" customHeight="true" outlineLevel="0" collapsed="false">
      <c r="L27086" s="113" t="n">
        <v>0</v>
      </c>
    </row>
    <row r="27087" customFormat="false" ht="80.1" hidden="false" customHeight="true" outlineLevel="0" collapsed="false">
      <c r="L27087" s="113" t="n">
        <v>0</v>
      </c>
    </row>
    <row r="27088" customFormat="false" ht="80.1" hidden="false" customHeight="true" outlineLevel="0" collapsed="false">
      <c r="L27088" s="113" t="n">
        <v>0</v>
      </c>
    </row>
    <row r="27089" customFormat="false" ht="80.1" hidden="false" customHeight="true" outlineLevel="0" collapsed="false">
      <c r="L27089" s="113" t="n">
        <v>0</v>
      </c>
    </row>
    <row r="27090" customFormat="false" ht="80.1" hidden="false" customHeight="true" outlineLevel="0" collapsed="false">
      <c r="L27090" s="113" t="n">
        <v>0</v>
      </c>
    </row>
    <row r="27091" customFormat="false" ht="80.1" hidden="false" customHeight="true" outlineLevel="0" collapsed="false">
      <c r="L27091" s="113" t="n">
        <v>0</v>
      </c>
    </row>
    <row r="27092" customFormat="false" ht="80.1" hidden="false" customHeight="true" outlineLevel="0" collapsed="false">
      <c r="L27092" s="113" t="n">
        <v>0</v>
      </c>
    </row>
    <row r="27093" customFormat="false" ht="80.1" hidden="false" customHeight="true" outlineLevel="0" collapsed="false">
      <c r="L27093" s="113" t="n">
        <v>0</v>
      </c>
    </row>
    <row r="27094" customFormat="false" ht="80.1" hidden="false" customHeight="true" outlineLevel="0" collapsed="false">
      <c r="L27094" s="113" t="n">
        <v>0</v>
      </c>
    </row>
    <row r="27095" customFormat="false" ht="80.1" hidden="false" customHeight="true" outlineLevel="0" collapsed="false">
      <c r="L27095" s="113" t="n">
        <v>0</v>
      </c>
    </row>
    <row r="27096" customFormat="false" ht="80.1" hidden="false" customHeight="true" outlineLevel="0" collapsed="false">
      <c r="L27096" s="113" t="n">
        <v>0</v>
      </c>
    </row>
    <row r="27097" customFormat="false" ht="80.1" hidden="false" customHeight="true" outlineLevel="0" collapsed="false">
      <c r="L27097" s="113" t="n">
        <v>0</v>
      </c>
    </row>
    <row r="27098" customFormat="false" ht="80.1" hidden="false" customHeight="true" outlineLevel="0" collapsed="false">
      <c r="L27098" s="113" t="n">
        <v>0</v>
      </c>
    </row>
    <row r="27099" customFormat="false" ht="80.1" hidden="false" customHeight="true" outlineLevel="0" collapsed="false">
      <c r="L27099" s="113" t="n">
        <v>0</v>
      </c>
    </row>
    <row r="27100" customFormat="false" ht="80.1" hidden="false" customHeight="true" outlineLevel="0" collapsed="false">
      <c r="L27100" s="113" t="n">
        <v>0</v>
      </c>
    </row>
    <row r="27101" customFormat="false" ht="80.1" hidden="false" customHeight="true" outlineLevel="0" collapsed="false">
      <c r="L27101" s="113" t="n">
        <v>0</v>
      </c>
    </row>
    <row r="27102" customFormat="false" ht="80.1" hidden="false" customHeight="true" outlineLevel="0" collapsed="false">
      <c r="L27102" s="113" t="n">
        <v>0</v>
      </c>
    </row>
    <row r="27103" customFormat="false" ht="80.1" hidden="false" customHeight="true" outlineLevel="0" collapsed="false">
      <c r="L27103" s="113" t="n">
        <v>0</v>
      </c>
    </row>
    <row r="27104" customFormat="false" ht="80.1" hidden="false" customHeight="true" outlineLevel="0" collapsed="false">
      <c r="L27104" s="113" t="n">
        <v>0</v>
      </c>
    </row>
    <row r="27105" customFormat="false" ht="80.1" hidden="false" customHeight="true" outlineLevel="0" collapsed="false">
      <c r="L27105" s="113" t="n">
        <v>0</v>
      </c>
    </row>
    <row r="27106" customFormat="false" ht="80.1" hidden="false" customHeight="true" outlineLevel="0" collapsed="false">
      <c r="L27106" s="113" t="n">
        <v>0</v>
      </c>
    </row>
    <row r="27107" customFormat="false" ht="80.1" hidden="false" customHeight="true" outlineLevel="0" collapsed="false">
      <c r="L27107" s="113" t="n">
        <v>0</v>
      </c>
    </row>
    <row r="27108" customFormat="false" ht="80.1" hidden="false" customHeight="true" outlineLevel="0" collapsed="false">
      <c r="L27108" s="113" t="n">
        <v>0</v>
      </c>
    </row>
    <row r="27109" customFormat="false" ht="80.1" hidden="false" customHeight="true" outlineLevel="0" collapsed="false">
      <c r="L27109" s="113" t="n">
        <v>0</v>
      </c>
    </row>
    <row r="27110" customFormat="false" ht="80.1" hidden="false" customHeight="true" outlineLevel="0" collapsed="false">
      <c r="L27110" s="113" t="n">
        <v>0</v>
      </c>
    </row>
    <row r="27111" customFormat="false" ht="80.1" hidden="false" customHeight="true" outlineLevel="0" collapsed="false">
      <c r="L27111" s="113" t="n">
        <v>0</v>
      </c>
    </row>
    <row r="27112" customFormat="false" ht="80.1" hidden="false" customHeight="true" outlineLevel="0" collapsed="false">
      <c r="L27112" s="113" t="n">
        <v>0</v>
      </c>
    </row>
    <row r="27113" customFormat="false" ht="80.1" hidden="false" customHeight="true" outlineLevel="0" collapsed="false">
      <c r="L27113" s="113" t="n">
        <v>0</v>
      </c>
    </row>
    <row r="27114" customFormat="false" ht="80.1" hidden="false" customHeight="true" outlineLevel="0" collapsed="false">
      <c r="L27114" s="113" t="n">
        <v>0</v>
      </c>
    </row>
    <row r="27115" customFormat="false" ht="80.1" hidden="false" customHeight="true" outlineLevel="0" collapsed="false">
      <c r="L27115" s="113" t="n">
        <v>0</v>
      </c>
    </row>
    <row r="27116" customFormat="false" ht="80.1" hidden="false" customHeight="true" outlineLevel="0" collapsed="false">
      <c r="L27116" s="113" t="n">
        <v>0</v>
      </c>
    </row>
    <row r="27117" customFormat="false" ht="80.1" hidden="false" customHeight="true" outlineLevel="0" collapsed="false">
      <c r="L27117" s="113" t="n">
        <v>0</v>
      </c>
    </row>
    <row r="27118" customFormat="false" ht="80.1" hidden="false" customHeight="true" outlineLevel="0" collapsed="false">
      <c r="L27118" s="113" t="n">
        <v>0</v>
      </c>
    </row>
    <row r="27119" customFormat="false" ht="80.1" hidden="false" customHeight="true" outlineLevel="0" collapsed="false">
      <c r="L27119" s="113" t="n">
        <v>0</v>
      </c>
    </row>
    <row r="27120" customFormat="false" ht="80.1" hidden="false" customHeight="true" outlineLevel="0" collapsed="false">
      <c r="L27120" s="113" t="n">
        <v>0</v>
      </c>
    </row>
    <row r="27121" customFormat="false" ht="80.1" hidden="false" customHeight="true" outlineLevel="0" collapsed="false">
      <c r="L27121" s="113" t="n">
        <v>0</v>
      </c>
    </row>
    <row r="27122" customFormat="false" ht="80.1" hidden="false" customHeight="true" outlineLevel="0" collapsed="false">
      <c r="L27122" s="113" t="n">
        <v>0</v>
      </c>
    </row>
    <row r="27123" customFormat="false" ht="80.1" hidden="false" customHeight="true" outlineLevel="0" collapsed="false">
      <c r="L27123" s="113" t="n">
        <v>0</v>
      </c>
    </row>
    <row r="27124" customFormat="false" ht="80.1" hidden="false" customHeight="true" outlineLevel="0" collapsed="false">
      <c r="L27124" s="113" t="n">
        <v>0</v>
      </c>
    </row>
    <row r="27125" customFormat="false" ht="80.1" hidden="false" customHeight="true" outlineLevel="0" collapsed="false">
      <c r="L27125" s="113" t="n">
        <v>0</v>
      </c>
    </row>
    <row r="27126" customFormat="false" ht="80.1" hidden="false" customHeight="true" outlineLevel="0" collapsed="false">
      <c r="L27126" s="113" t="n">
        <v>0</v>
      </c>
    </row>
    <row r="27127" customFormat="false" ht="80.1" hidden="false" customHeight="true" outlineLevel="0" collapsed="false">
      <c r="L27127" s="113" t="n">
        <v>0</v>
      </c>
    </row>
    <row r="27128" customFormat="false" ht="80.1" hidden="false" customHeight="true" outlineLevel="0" collapsed="false">
      <c r="L27128" s="113" t="n">
        <v>0</v>
      </c>
    </row>
    <row r="27129" customFormat="false" ht="80.1" hidden="false" customHeight="true" outlineLevel="0" collapsed="false">
      <c r="L27129" s="113" t="n">
        <v>0</v>
      </c>
    </row>
    <row r="27130" customFormat="false" ht="80.1" hidden="false" customHeight="true" outlineLevel="0" collapsed="false">
      <c r="L27130" s="113" t="n">
        <v>0</v>
      </c>
    </row>
    <row r="27131" customFormat="false" ht="80.1" hidden="false" customHeight="true" outlineLevel="0" collapsed="false">
      <c r="L27131" s="113" t="n">
        <v>0</v>
      </c>
    </row>
    <row r="27132" customFormat="false" ht="80.1" hidden="false" customHeight="true" outlineLevel="0" collapsed="false">
      <c r="L27132" s="113" t="n">
        <v>0</v>
      </c>
    </row>
    <row r="27133" customFormat="false" ht="80.1" hidden="false" customHeight="true" outlineLevel="0" collapsed="false">
      <c r="L27133" s="113" t="n">
        <v>0</v>
      </c>
    </row>
    <row r="27134" customFormat="false" ht="80.1" hidden="false" customHeight="true" outlineLevel="0" collapsed="false">
      <c r="L27134" s="113" t="n">
        <v>0</v>
      </c>
    </row>
    <row r="27135" customFormat="false" ht="80.1" hidden="false" customHeight="true" outlineLevel="0" collapsed="false">
      <c r="L27135" s="113" t="n">
        <v>0</v>
      </c>
    </row>
    <row r="27136" customFormat="false" ht="80.1" hidden="false" customHeight="true" outlineLevel="0" collapsed="false">
      <c r="L27136" s="113" t="n">
        <v>0</v>
      </c>
    </row>
    <row r="27137" customFormat="false" ht="80.1" hidden="false" customHeight="true" outlineLevel="0" collapsed="false">
      <c r="L27137" s="113" t="n">
        <v>0</v>
      </c>
    </row>
    <row r="27138" customFormat="false" ht="80.1" hidden="false" customHeight="true" outlineLevel="0" collapsed="false">
      <c r="L27138" s="113" t="n">
        <v>0</v>
      </c>
    </row>
    <row r="27139" customFormat="false" ht="80.1" hidden="false" customHeight="true" outlineLevel="0" collapsed="false">
      <c r="L27139" s="113" t="n">
        <v>0</v>
      </c>
    </row>
    <row r="27140" customFormat="false" ht="80.1" hidden="false" customHeight="true" outlineLevel="0" collapsed="false">
      <c r="L27140" s="113" t="n">
        <v>0</v>
      </c>
    </row>
    <row r="27141" customFormat="false" ht="80.1" hidden="false" customHeight="true" outlineLevel="0" collapsed="false">
      <c r="L27141" s="113" t="n">
        <v>0</v>
      </c>
    </row>
    <row r="27142" customFormat="false" ht="80.1" hidden="false" customHeight="true" outlineLevel="0" collapsed="false">
      <c r="L27142" s="113" t="n">
        <v>0</v>
      </c>
    </row>
    <row r="27143" customFormat="false" ht="80.1" hidden="false" customHeight="true" outlineLevel="0" collapsed="false">
      <c r="L27143" s="113" t="n">
        <v>0</v>
      </c>
    </row>
    <row r="27144" customFormat="false" ht="80.1" hidden="false" customHeight="true" outlineLevel="0" collapsed="false">
      <c r="L27144" s="113" t="n">
        <v>0</v>
      </c>
    </row>
    <row r="27145" customFormat="false" ht="80.1" hidden="false" customHeight="true" outlineLevel="0" collapsed="false">
      <c r="L27145" s="113" t="n">
        <v>0</v>
      </c>
    </row>
    <row r="27146" customFormat="false" ht="80.1" hidden="false" customHeight="true" outlineLevel="0" collapsed="false">
      <c r="L27146" s="113" t="n">
        <v>0</v>
      </c>
    </row>
    <row r="27147" customFormat="false" ht="80.1" hidden="false" customHeight="true" outlineLevel="0" collapsed="false">
      <c r="L27147" s="113" t="n">
        <v>0</v>
      </c>
    </row>
    <row r="27148" customFormat="false" ht="80.1" hidden="false" customHeight="true" outlineLevel="0" collapsed="false">
      <c r="L27148" s="113" t="n">
        <v>0</v>
      </c>
    </row>
    <row r="27149" customFormat="false" ht="80.1" hidden="false" customHeight="true" outlineLevel="0" collapsed="false">
      <c r="L27149" s="113" t="n">
        <v>0</v>
      </c>
    </row>
    <row r="27150" customFormat="false" ht="80.1" hidden="false" customHeight="true" outlineLevel="0" collapsed="false">
      <c r="L27150" s="113" t="n">
        <v>0</v>
      </c>
    </row>
    <row r="27151" customFormat="false" ht="80.1" hidden="false" customHeight="true" outlineLevel="0" collapsed="false">
      <c r="L27151" s="113" t="n">
        <v>0</v>
      </c>
    </row>
    <row r="27152" customFormat="false" ht="80.1" hidden="false" customHeight="true" outlineLevel="0" collapsed="false">
      <c r="L27152" s="113" t="n">
        <v>0</v>
      </c>
    </row>
    <row r="27153" customFormat="false" ht="80.1" hidden="false" customHeight="true" outlineLevel="0" collapsed="false">
      <c r="L27153" s="113" t="n">
        <v>0</v>
      </c>
    </row>
    <row r="27154" customFormat="false" ht="80.1" hidden="false" customHeight="true" outlineLevel="0" collapsed="false">
      <c r="L27154" s="113" t="n">
        <v>0</v>
      </c>
    </row>
    <row r="27155" customFormat="false" ht="80.1" hidden="false" customHeight="true" outlineLevel="0" collapsed="false">
      <c r="L27155" s="113" t="n">
        <v>0</v>
      </c>
    </row>
    <row r="27156" customFormat="false" ht="80.1" hidden="false" customHeight="true" outlineLevel="0" collapsed="false">
      <c r="L27156" s="113" t="n">
        <v>0</v>
      </c>
    </row>
    <row r="27157" customFormat="false" ht="80.1" hidden="false" customHeight="true" outlineLevel="0" collapsed="false">
      <c r="L27157" s="113" t="n">
        <v>0</v>
      </c>
    </row>
    <row r="27158" customFormat="false" ht="80.1" hidden="false" customHeight="true" outlineLevel="0" collapsed="false">
      <c r="L27158" s="113" t="n">
        <v>0</v>
      </c>
    </row>
    <row r="27159" customFormat="false" ht="80.1" hidden="false" customHeight="true" outlineLevel="0" collapsed="false">
      <c r="L27159" s="113" t="n">
        <v>0</v>
      </c>
    </row>
    <row r="27160" customFormat="false" ht="80.1" hidden="false" customHeight="true" outlineLevel="0" collapsed="false">
      <c r="L27160" s="113" t="n">
        <v>0</v>
      </c>
    </row>
    <row r="27161" customFormat="false" ht="80.1" hidden="false" customHeight="true" outlineLevel="0" collapsed="false">
      <c r="L27161" s="113" t="n">
        <v>0</v>
      </c>
    </row>
    <row r="27162" customFormat="false" ht="80.1" hidden="false" customHeight="true" outlineLevel="0" collapsed="false">
      <c r="L27162" s="113" t="n">
        <v>0</v>
      </c>
    </row>
    <row r="27163" customFormat="false" ht="80.1" hidden="false" customHeight="true" outlineLevel="0" collapsed="false">
      <c r="L27163" s="113" t="n">
        <v>0</v>
      </c>
    </row>
    <row r="27164" customFormat="false" ht="80.1" hidden="false" customHeight="true" outlineLevel="0" collapsed="false">
      <c r="L27164" s="113" t="n">
        <v>0</v>
      </c>
    </row>
    <row r="27165" customFormat="false" ht="80.1" hidden="false" customHeight="true" outlineLevel="0" collapsed="false">
      <c r="L27165" s="113" t="n">
        <v>0</v>
      </c>
    </row>
    <row r="27166" customFormat="false" ht="80.1" hidden="false" customHeight="true" outlineLevel="0" collapsed="false">
      <c r="L27166" s="113" t="n">
        <v>0</v>
      </c>
    </row>
    <row r="27167" customFormat="false" ht="80.1" hidden="false" customHeight="true" outlineLevel="0" collapsed="false">
      <c r="L27167" s="113" t="n">
        <v>0</v>
      </c>
    </row>
    <row r="27168" customFormat="false" ht="80.1" hidden="false" customHeight="true" outlineLevel="0" collapsed="false">
      <c r="L27168" s="113" t="n">
        <v>0</v>
      </c>
    </row>
    <row r="27169" customFormat="false" ht="80.1" hidden="false" customHeight="true" outlineLevel="0" collapsed="false">
      <c r="L27169" s="113" t="n">
        <v>0</v>
      </c>
    </row>
    <row r="27170" customFormat="false" ht="80.1" hidden="false" customHeight="true" outlineLevel="0" collapsed="false">
      <c r="L27170" s="113" t="n">
        <v>0</v>
      </c>
    </row>
    <row r="27171" customFormat="false" ht="80.1" hidden="false" customHeight="true" outlineLevel="0" collapsed="false">
      <c r="L27171" s="113" t="n">
        <v>0</v>
      </c>
    </row>
    <row r="27172" customFormat="false" ht="80.1" hidden="false" customHeight="true" outlineLevel="0" collapsed="false">
      <c r="L27172" s="113" t="n">
        <v>0</v>
      </c>
    </row>
    <row r="27173" customFormat="false" ht="80.1" hidden="false" customHeight="true" outlineLevel="0" collapsed="false">
      <c r="L27173" s="113" t="n">
        <v>0</v>
      </c>
    </row>
    <row r="27174" customFormat="false" ht="80.1" hidden="false" customHeight="true" outlineLevel="0" collapsed="false">
      <c r="L27174" s="113" t="n">
        <v>0</v>
      </c>
    </row>
    <row r="27175" customFormat="false" ht="80.1" hidden="false" customHeight="true" outlineLevel="0" collapsed="false">
      <c r="L27175" s="113" t="n">
        <v>0</v>
      </c>
    </row>
    <row r="27176" customFormat="false" ht="80.1" hidden="false" customHeight="true" outlineLevel="0" collapsed="false">
      <c r="L27176" s="113" t="n">
        <v>0</v>
      </c>
    </row>
    <row r="27177" customFormat="false" ht="80.1" hidden="false" customHeight="true" outlineLevel="0" collapsed="false">
      <c r="L27177" s="113" t="n">
        <v>0</v>
      </c>
    </row>
    <row r="27178" customFormat="false" ht="80.1" hidden="false" customHeight="true" outlineLevel="0" collapsed="false">
      <c r="L27178" s="113" t="n">
        <v>0</v>
      </c>
    </row>
    <row r="27179" customFormat="false" ht="80.1" hidden="false" customHeight="true" outlineLevel="0" collapsed="false">
      <c r="L27179" s="113" t="n">
        <v>0</v>
      </c>
    </row>
    <row r="27180" customFormat="false" ht="80.1" hidden="false" customHeight="true" outlineLevel="0" collapsed="false">
      <c r="L27180" s="113" t="n">
        <v>0</v>
      </c>
    </row>
    <row r="27181" customFormat="false" ht="80.1" hidden="false" customHeight="true" outlineLevel="0" collapsed="false">
      <c r="L27181" s="113" t="n">
        <v>0</v>
      </c>
    </row>
    <row r="27182" customFormat="false" ht="80.1" hidden="false" customHeight="true" outlineLevel="0" collapsed="false">
      <c r="L27182" s="113" t="n">
        <v>0</v>
      </c>
    </row>
    <row r="27183" customFormat="false" ht="80.1" hidden="false" customHeight="true" outlineLevel="0" collapsed="false">
      <c r="L27183" s="113" t="n">
        <v>0</v>
      </c>
    </row>
    <row r="27184" customFormat="false" ht="80.1" hidden="false" customHeight="true" outlineLevel="0" collapsed="false">
      <c r="L27184" s="113" t="n">
        <v>0</v>
      </c>
    </row>
    <row r="27185" customFormat="false" ht="80.1" hidden="false" customHeight="true" outlineLevel="0" collapsed="false">
      <c r="L27185" s="113" t="n">
        <v>0</v>
      </c>
    </row>
    <row r="27186" customFormat="false" ht="80.1" hidden="false" customHeight="true" outlineLevel="0" collapsed="false">
      <c r="L27186" s="113" t="n">
        <v>0</v>
      </c>
    </row>
    <row r="27187" customFormat="false" ht="80.1" hidden="false" customHeight="true" outlineLevel="0" collapsed="false">
      <c r="L27187" s="113" t="n">
        <v>0</v>
      </c>
    </row>
    <row r="27188" customFormat="false" ht="80.1" hidden="false" customHeight="true" outlineLevel="0" collapsed="false">
      <c r="L27188" s="113" t="n">
        <v>0</v>
      </c>
    </row>
    <row r="27189" customFormat="false" ht="80.1" hidden="false" customHeight="true" outlineLevel="0" collapsed="false">
      <c r="L27189" s="113" t="n">
        <v>0</v>
      </c>
    </row>
    <row r="27190" customFormat="false" ht="80.1" hidden="false" customHeight="true" outlineLevel="0" collapsed="false">
      <c r="L27190" s="113" t="n">
        <v>0</v>
      </c>
    </row>
    <row r="27191" customFormat="false" ht="80.1" hidden="false" customHeight="true" outlineLevel="0" collapsed="false">
      <c r="L27191" s="113" t="n">
        <v>0</v>
      </c>
    </row>
    <row r="27192" customFormat="false" ht="80.1" hidden="false" customHeight="true" outlineLevel="0" collapsed="false">
      <c r="L27192" s="113" t="n">
        <v>0</v>
      </c>
    </row>
    <row r="27193" customFormat="false" ht="80.1" hidden="false" customHeight="true" outlineLevel="0" collapsed="false">
      <c r="L27193" s="113" t="n">
        <v>0</v>
      </c>
    </row>
    <row r="27194" customFormat="false" ht="80.1" hidden="false" customHeight="true" outlineLevel="0" collapsed="false">
      <c r="L27194" s="113" t="n">
        <v>0</v>
      </c>
    </row>
    <row r="27195" customFormat="false" ht="80.1" hidden="false" customHeight="true" outlineLevel="0" collapsed="false">
      <c r="L27195" s="113" t="n">
        <v>0</v>
      </c>
    </row>
    <row r="27196" customFormat="false" ht="80.1" hidden="false" customHeight="true" outlineLevel="0" collapsed="false">
      <c r="L27196" s="113" t="n">
        <v>0</v>
      </c>
    </row>
    <row r="27197" customFormat="false" ht="80.1" hidden="false" customHeight="true" outlineLevel="0" collapsed="false">
      <c r="L27197" s="113" t="n">
        <v>0</v>
      </c>
    </row>
    <row r="27198" customFormat="false" ht="80.1" hidden="false" customHeight="true" outlineLevel="0" collapsed="false">
      <c r="L27198" s="113" t="n">
        <v>0</v>
      </c>
    </row>
    <row r="27199" customFormat="false" ht="80.1" hidden="false" customHeight="true" outlineLevel="0" collapsed="false">
      <c r="L27199" s="113" t="n">
        <v>0</v>
      </c>
    </row>
    <row r="27200" customFormat="false" ht="80.1" hidden="false" customHeight="true" outlineLevel="0" collapsed="false">
      <c r="L27200" s="113" t="n">
        <v>0</v>
      </c>
    </row>
    <row r="27201" customFormat="false" ht="80.1" hidden="false" customHeight="true" outlineLevel="0" collapsed="false">
      <c r="L27201" s="113" t="n">
        <v>0</v>
      </c>
    </row>
    <row r="27202" customFormat="false" ht="80.1" hidden="false" customHeight="true" outlineLevel="0" collapsed="false">
      <c r="L27202" s="113" t="n">
        <v>0</v>
      </c>
    </row>
    <row r="27203" customFormat="false" ht="80.1" hidden="false" customHeight="true" outlineLevel="0" collapsed="false">
      <c r="L27203" s="113" t="n">
        <v>0</v>
      </c>
    </row>
    <row r="27204" customFormat="false" ht="80.1" hidden="false" customHeight="true" outlineLevel="0" collapsed="false">
      <c r="L27204" s="113" t="n">
        <v>0</v>
      </c>
    </row>
    <row r="27205" customFormat="false" ht="80.1" hidden="false" customHeight="true" outlineLevel="0" collapsed="false">
      <c r="L27205" s="113" t="n">
        <v>0</v>
      </c>
    </row>
    <row r="27206" customFormat="false" ht="80.1" hidden="false" customHeight="true" outlineLevel="0" collapsed="false">
      <c r="L27206" s="113" t="n">
        <v>0</v>
      </c>
    </row>
    <row r="27207" customFormat="false" ht="80.1" hidden="false" customHeight="true" outlineLevel="0" collapsed="false">
      <c r="L27207" s="113" t="n">
        <v>0</v>
      </c>
    </row>
    <row r="27208" customFormat="false" ht="80.1" hidden="false" customHeight="true" outlineLevel="0" collapsed="false">
      <c r="L27208" s="113" t="n">
        <v>0</v>
      </c>
    </row>
    <row r="27209" customFormat="false" ht="80.1" hidden="false" customHeight="true" outlineLevel="0" collapsed="false">
      <c r="L27209" s="113" t="n">
        <v>0</v>
      </c>
    </row>
    <row r="27210" customFormat="false" ht="80.1" hidden="false" customHeight="true" outlineLevel="0" collapsed="false">
      <c r="L27210" s="113" t="n">
        <v>0</v>
      </c>
    </row>
    <row r="27211" customFormat="false" ht="80.1" hidden="false" customHeight="true" outlineLevel="0" collapsed="false">
      <c r="L27211" s="113" t="n">
        <v>0</v>
      </c>
    </row>
    <row r="27212" customFormat="false" ht="80.1" hidden="false" customHeight="true" outlineLevel="0" collapsed="false">
      <c r="L27212" s="113" t="n">
        <v>0</v>
      </c>
    </row>
    <row r="27213" customFormat="false" ht="80.1" hidden="false" customHeight="true" outlineLevel="0" collapsed="false">
      <c r="L27213" s="113" t="n">
        <v>0</v>
      </c>
    </row>
    <row r="27214" customFormat="false" ht="80.1" hidden="false" customHeight="true" outlineLevel="0" collapsed="false">
      <c r="L27214" s="113" t="n">
        <v>0</v>
      </c>
    </row>
    <row r="27215" customFormat="false" ht="80.1" hidden="false" customHeight="true" outlineLevel="0" collapsed="false">
      <c r="L27215" s="113" t="n">
        <v>0</v>
      </c>
    </row>
    <row r="27216" customFormat="false" ht="80.1" hidden="false" customHeight="true" outlineLevel="0" collapsed="false">
      <c r="L27216" s="113" t="n">
        <v>0</v>
      </c>
    </row>
    <row r="27217" customFormat="false" ht="80.1" hidden="false" customHeight="true" outlineLevel="0" collapsed="false">
      <c r="L27217" s="113" t="n">
        <v>0</v>
      </c>
    </row>
    <row r="27218" customFormat="false" ht="80.1" hidden="false" customHeight="true" outlineLevel="0" collapsed="false">
      <c r="L27218" s="113" t="n">
        <v>0</v>
      </c>
    </row>
    <row r="27219" customFormat="false" ht="80.1" hidden="false" customHeight="true" outlineLevel="0" collapsed="false">
      <c r="L27219" s="113" t="n">
        <v>0</v>
      </c>
    </row>
    <row r="27220" customFormat="false" ht="80.1" hidden="false" customHeight="true" outlineLevel="0" collapsed="false">
      <c r="L27220" s="113" t="n">
        <v>0</v>
      </c>
    </row>
    <row r="27221" customFormat="false" ht="80.1" hidden="false" customHeight="true" outlineLevel="0" collapsed="false">
      <c r="L27221" s="113" t="n">
        <v>0</v>
      </c>
    </row>
    <row r="27222" customFormat="false" ht="80.1" hidden="false" customHeight="true" outlineLevel="0" collapsed="false">
      <c r="L27222" s="113" t="n">
        <v>0</v>
      </c>
    </row>
    <row r="27223" customFormat="false" ht="80.1" hidden="false" customHeight="true" outlineLevel="0" collapsed="false">
      <c r="L27223" s="113" t="n">
        <v>0</v>
      </c>
    </row>
    <row r="27224" customFormat="false" ht="80.1" hidden="false" customHeight="true" outlineLevel="0" collapsed="false">
      <c r="L27224" s="113" t="n">
        <v>0</v>
      </c>
    </row>
    <row r="27225" customFormat="false" ht="80.1" hidden="false" customHeight="true" outlineLevel="0" collapsed="false">
      <c r="L27225" s="113" t="n">
        <v>0</v>
      </c>
    </row>
    <row r="27226" customFormat="false" ht="80.1" hidden="false" customHeight="true" outlineLevel="0" collapsed="false">
      <c r="L27226" s="113" t="n">
        <v>0</v>
      </c>
    </row>
    <row r="27227" customFormat="false" ht="80.1" hidden="false" customHeight="true" outlineLevel="0" collapsed="false">
      <c r="L27227" s="113" t="n">
        <v>0</v>
      </c>
    </row>
    <row r="27228" customFormat="false" ht="80.1" hidden="false" customHeight="true" outlineLevel="0" collapsed="false">
      <c r="L27228" s="113" t="n">
        <v>0</v>
      </c>
    </row>
    <row r="27229" customFormat="false" ht="80.1" hidden="false" customHeight="true" outlineLevel="0" collapsed="false">
      <c r="L27229" s="113" t="n">
        <v>0</v>
      </c>
    </row>
    <row r="27230" customFormat="false" ht="80.1" hidden="false" customHeight="true" outlineLevel="0" collapsed="false">
      <c r="L27230" s="113" t="n">
        <v>0</v>
      </c>
    </row>
    <row r="27231" customFormat="false" ht="80.1" hidden="false" customHeight="true" outlineLevel="0" collapsed="false">
      <c r="L27231" s="113" t="n">
        <v>0</v>
      </c>
    </row>
    <row r="27232" customFormat="false" ht="80.1" hidden="false" customHeight="true" outlineLevel="0" collapsed="false">
      <c r="L27232" s="113" t="n">
        <v>0</v>
      </c>
    </row>
    <row r="27233" customFormat="false" ht="80.1" hidden="false" customHeight="true" outlineLevel="0" collapsed="false">
      <c r="L27233" s="113" t="n">
        <v>0</v>
      </c>
    </row>
    <row r="27234" customFormat="false" ht="80.1" hidden="false" customHeight="true" outlineLevel="0" collapsed="false">
      <c r="L27234" s="113" t="n">
        <v>0</v>
      </c>
    </row>
    <row r="27235" customFormat="false" ht="80.1" hidden="false" customHeight="true" outlineLevel="0" collapsed="false">
      <c r="L27235" s="113" t="n">
        <v>0</v>
      </c>
    </row>
    <row r="27236" customFormat="false" ht="80.1" hidden="false" customHeight="true" outlineLevel="0" collapsed="false">
      <c r="L27236" s="113" t="n">
        <v>0</v>
      </c>
    </row>
    <row r="27237" customFormat="false" ht="80.1" hidden="false" customHeight="true" outlineLevel="0" collapsed="false">
      <c r="L27237" s="113" t="n">
        <v>0</v>
      </c>
    </row>
    <row r="27238" customFormat="false" ht="80.1" hidden="false" customHeight="true" outlineLevel="0" collapsed="false">
      <c r="L27238" s="113" t="n">
        <v>0</v>
      </c>
    </row>
    <row r="27239" customFormat="false" ht="80.1" hidden="false" customHeight="true" outlineLevel="0" collapsed="false">
      <c r="L27239" s="113" t="n">
        <v>0</v>
      </c>
    </row>
    <row r="27240" customFormat="false" ht="80.1" hidden="false" customHeight="true" outlineLevel="0" collapsed="false">
      <c r="L27240" s="113" t="n">
        <v>0</v>
      </c>
    </row>
    <row r="27241" customFormat="false" ht="80.1" hidden="false" customHeight="true" outlineLevel="0" collapsed="false">
      <c r="L27241" s="113" t="n">
        <v>0</v>
      </c>
    </row>
    <row r="27242" customFormat="false" ht="80.1" hidden="false" customHeight="true" outlineLevel="0" collapsed="false">
      <c r="L27242" s="113" t="n">
        <v>0</v>
      </c>
    </row>
    <row r="27243" customFormat="false" ht="80.1" hidden="false" customHeight="true" outlineLevel="0" collapsed="false">
      <c r="L27243" s="113" t="n">
        <v>0</v>
      </c>
    </row>
    <row r="27244" customFormat="false" ht="80.1" hidden="false" customHeight="true" outlineLevel="0" collapsed="false">
      <c r="L27244" s="113" t="n">
        <v>0</v>
      </c>
    </row>
    <row r="27245" customFormat="false" ht="80.1" hidden="false" customHeight="true" outlineLevel="0" collapsed="false">
      <c r="L27245" s="113" t="n">
        <v>0</v>
      </c>
    </row>
    <row r="27246" customFormat="false" ht="80.1" hidden="false" customHeight="true" outlineLevel="0" collapsed="false">
      <c r="L27246" s="113" t="n">
        <v>0</v>
      </c>
    </row>
    <row r="27247" customFormat="false" ht="80.1" hidden="false" customHeight="true" outlineLevel="0" collapsed="false">
      <c r="L27247" s="113" t="n">
        <v>0</v>
      </c>
    </row>
    <row r="27248" customFormat="false" ht="80.1" hidden="false" customHeight="true" outlineLevel="0" collapsed="false">
      <c r="L27248" s="113" t="n">
        <v>0</v>
      </c>
    </row>
    <row r="27249" customFormat="false" ht="80.1" hidden="false" customHeight="true" outlineLevel="0" collapsed="false">
      <c r="L27249" s="113" t="n">
        <v>0</v>
      </c>
    </row>
    <row r="27250" customFormat="false" ht="80.1" hidden="false" customHeight="true" outlineLevel="0" collapsed="false">
      <c r="L27250" s="113" t="n">
        <v>0</v>
      </c>
    </row>
    <row r="27251" customFormat="false" ht="80.1" hidden="false" customHeight="true" outlineLevel="0" collapsed="false">
      <c r="L27251" s="113" t="n">
        <v>0</v>
      </c>
    </row>
    <row r="27252" customFormat="false" ht="80.1" hidden="false" customHeight="true" outlineLevel="0" collapsed="false">
      <c r="L27252" s="113" t="n">
        <v>0</v>
      </c>
    </row>
    <row r="27253" customFormat="false" ht="80.1" hidden="false" customHeight="true" outlineLevel="0" collapsed="false">
      <c r="L27253" s="113" t="n">
        <v>0</v>
      </c>
    </row>
    <row r="27254" customFormat="false" ht="80.1" hidden="false" customHeight="true" outlineLevel="0" collapsed="false">
      <c r="L27254" s="113" t="n">
        <v>0</v>
      </c>
    </row>
    <row r="27255" customFormat="false" ht="80.1" hidden="false" customHeight="true" outlineLevel="0" collapsed="false">
      <c r="L27255" s="113" t="n">
        <v>0</v>
      </c>
    </row>
    <row r="27256" customFormat="false" ht="80.1" hidden="false" customHeight="true" outlineLevel="0" collapsed="false">
      <c r="L27256" s="113" t="n">
        <v>0</v>
      </c>
    </row>
    <row r="27257" customFormat="false" ht="80.1" hidden="false" customHeight="true" outlineLevel="0" collapsed="false">
      <c r="L27257" s="113" t="n">
        <v>0</v>
      </c>
    </row>
    <row r="27258" customFormat="false" ht="80.1" hidden="false" customHeight="true" outlineLevel="0" collapsed="false">
      <c r="L27258" s="113" t="n">
        <v>0</v>
      </c>
    </row>
    <row r="27259" customFormat="false" ht="80.1" hidden="false" customHeight="true" outlineLevel="0" collapsed="false">
      <c r="L27259" s="113" t="n">
        <v>0</v>
      </c>
    </row>
    <row r="27260" customFormat="false" ht="80.1" hidden="false" customHeight="true" outlineLevel="0" collapsed="false">
      <c r="L27260" s="113" t="n">
        <v>0</v>
      </c>
    </row>
    <row r="27261" customFormat="false" ht="80.1" hidden="false" customHeight="true" outlineLevel="0" collapsed="false">
      <c r="L27261" s="113" t="n">
        <v>0</v>
      </c>
    </row>
    <row r="27262" customFormat="false" ht="80.1" hidden="false" customHeight="true" outlineLevel="0" collapsed="false">
      <c r="L27262" s="113" t="n">
        <v>0</v>
      </c>
    </row>
    <row r="27263" customFormat="false" ht="80.1" hidden="false" customHeight="true" outlineLevel="0" collapsed="false">
      <c r="L27263" s="113" t="n">
        <v>0</v>
      </c>
    </row>
    <row r="27264" customFormat="false" ht="80.1" hidden="false" customHeight="true" outlineLevel="0" collapsed="false">
      <c r="L27264" s="113" t="n">
        <v>0</v>
      </c>
    </row>
    <row r="27265" customFormat="false" ht="80.1" hidden="false" customHeight="true" outlineLevel="0" collapsed="false">
      <c r="L27265" s="113" t="n">
        <v>0</v>
      </c>
    </row>
    <row r="27266" customFormat="false" ht="80.1" hidden="false" customHeight="true" outlineLevel="0" collapsed="false">
      <c r="L27266" s="113" t="n">
        <v>0</v>
      </c>
    </row>
    <row r="27267" customFormat="false" ht="80.1" hidden="false" customHeight="true" outlineLevel="0" collapsed="false">
      <c r="L27267" s="113" t="n">
        <v>0</v>
      </c>
    </row>
    <row r="27268" customFormat="false" ht="80.1" hidden="false" customHeight="true" outlineLevel="0" collapsed="false">
      <c r="L27268" s="113" t="n">
        <v>0</v>
      </c>
    </row>
    <row r="27269" customFormat="false" ht="80.1" hidden="false" customHeight="true" outlineLevel="0" collapsed="false">
      <c r="L27269" s="113" t="n">
        <v>0</v>
      </c>
    </row>
    <row r="27270" customFormat="false" ht="80.1" hidden="false" customHeight="true" outlineLevel="0" collapsed="false">
      <c r="L27270" s="113" t="n">
        <v>0</v>
      </c>
    </row>
    <row r="27271" customFormat="false" ht="80.1" hidden="false" customHeight="true" outlineLevel="0" collapsed="false">
      <c r="L27271" s="113" t="n">
        <v>0</v>
      </c>
    </row>
    <row r="27272" customFormat="false" ht="80.1" hidden="false" customHeight="true" outlineLevel="0" collapsed="false">
      <c r="L27272" s="113" t="n">
        <v>0</v>
      </c>
    </row>
    <row r="27273" customFormat="false" ht="80.1" hidden="false" customHeight="true" outlineLevel="0" collapsed="false">
      <c r="L27273" s="113" t="n">
        <v>0</v>
      </c>
    </row>
    <row r="27274" customFormat="false" ht="80.1" hidden="false" customHeight="true" outlineLevel="0" collapsed="false">
      <c r="L27274" s="113" t="n">
        <v>0</v>
      </c>
    </row>
    <row r="27275" customFormat="false" ht="80.1" hidden="false" customHeight="true" outlineLevel="0" collapsed="false">
      <c r="L27275" s="113" t="n">
        <v>0</v>
      </c>
    </row>
    <row r="27276" customFormat="false" ht="80.1" hidden="false" customHeight="true" outlineLevel="0" collapsed="false">
      <c r="L27276" s="113" t="n">
        <v>0</v>
      </c>
    </row>
    <row r="27277" customFormat="false" ht="80.1" hidden="false" customHeight="true" outlineLevel="0" collapsed="false">
      <c r="L27277" s="113" t="n">
        <v>0</v>
      </c>
    </row>
    <row r="27278" customFormat="false" ht="80.1" hidden="false" customHeight="true" outlineLevel="0" collapsed="false">
      <c r="L27278" s="113" t="n">
        <v>0</v>
      </c>
    </row>
    <row r="27279" customFormat="false" ht="80.1" hidden="false" customHeight="true" outlineLevel="0" collapsed="false">
      <c r="L27279" s="113" t="n">
        <v>0</v>
      </c>
    </row>
    <row r="27280" customFormat="false" ht="80.1" hidden="false" customHeight="true" outlineLevel="0" collapsed="false">
      <c r="L27280" s="113" t="n">
        <v>0</v>
      </c>
    </row>
    <row r="27281" customFormat="false" ht="80.1" hidden="false" customHeight="true" outlineLevel="0" collapsed="false">
      <c r="L27281" s="113" t="n">
        <v>0</v>
      </c>
    </row>
    <row r="27282" customFormat="false" ht="80.1" hidden="false" customHeight="true" outlineLevel="0" collapsed="false">
      <c r="L27282" s="113" t="n">
        <v>0</v>
      </c>
    </row>
    <row r="27283" customFormat="false" ht="80.1" hidden="false" customHeight="true" outlineLevel="0" collapsed="false">
      <c r="L27283" s="113" t="n">
        <v>0</v>
      </c>
    </row>
    <row r="27284" customFormat="false" ht="80.1" hidden="false" customHeight="true" outlineLevel="0" collapsed="false">
      <c r="L27284" s="113" t="n">
        <v>0</v>
      </c>
    </row>
    <row r="27285" customFormat="false" ht="80.1" hidden="false" customHeight="true" outlineLevel="0" collapsed="false">
      <c r="L27285" s="113" t="n">
        <v>0</v>
      </c>
    </row>
    <row r="27286" customFormat="false" ht="80.1" hidden="false" customHeight="true" outlineLevel="0" collapsed="false">
      <c r="L27286" s="113" t="n">
        <v>0</v>
      </c>
    </row>
    <row r="27287" customFormat="false" ht="80.1" hidden="false" customHeight="true" outlineLevel="0" collapsed="false">
      <c r="L27287" s="113" t="n">
        <v>0</v>
      </c>
    </row>
    <row r="27288" customFormat="false" ht="80.1" hidden="false" customHeight="true" outlineLevel="0" collapsed="false">
      <c r="L27288" s="113" t="n">
        <v>0</v>
      </c>
    </row>
    <row r="27289" customFormat="false" ht="80.1" hidden="false" customHeight="true" outlineLevel="0" collapsed="false">
      <c r="L27289" s="113" t="n">
        <v>0</v>
      </c>
    </row>
    <row r="27290" customFormat="false" ht="80.1" hidden="false" customHeight="true" outlineLevel="0" collapsed="false">
      <c r="L27290" s="113" t="n">
        <v>0</v>
      </c>
    </row>
    <row r="27291" customFormat="false" ht="80.1" hidden="false" customHeight="true" outlineLevel="0" collapsed="false">
      <c r="L27291" s="113" t="n">
        <v>0</v>
      </c>
    </row>
    <row r="27292" customFormat="false" ht="80.1" hidden="false" customHeight="true" outlineLevel="0" collapsed="false">
      <c r="L27292" s="113" t="n">
        <v>0</v>
      </c>
    </row>
    <row r="27293" customFormat="false" ht="80.1" hidden="false" customHeight="true" outlineLevel="0" collapsed="false">
      <c r="L27293" s="113" t="n">
        <v>0</v>
      </c>
    </row>
    <row r="27294" customFormat="false" ht="80.1" hidden="false" customHeight="true" outlineLevel="0" collapsed="false">
      <c r="L27294" s="113" t="n">
        <v>0</v>
      </c>
    </row>
    <row r="27295" customFormat="false" ht="80.1" hidden="false" customHeight="true" outlineLevel="0" collapsed="false">
      <c r="L27295" s="113" t="n">
        <v>0</v>
      </c>
    </row>
    <row r="27296" customFormat="false" ht="80.1" hidden="false" customHeight="true" outlineLevel="0" collapsed="false">
      <c r="L27296" s="113" t="n">
        <v>0</v>
      </c>
    </row>
    <row r="27297" customFormat="false" ht="80.1" hidden="false" customHeight="true" outlineLevel="0" collapsed="false">
      <c r="L27297" s="113" t="n">
        <v>0</v>
      </c>
    </row>
    <row r="27298" customFormat="false" ht="80.1" hidden="false" customHeight="true" outlineLevel="0" collapsed="false">
      <c r="L27298" s="113" t="n">
        <v>0</v>
      </c>
    </row>
    <row r="27299" customFormat="false" ht="80.1" hidden="false" customHeight="true" outlineLevel="0" collapsed="false">
      <c r="L27299" s="113" t="n">
        <v>0</v>
      </c>
    </row>
    <row r="27300" customFormat="false" ht="80.1" hidden="false" customHeight="true" outlineLevel="0" collapsed="false">
      <c r="L27300" s="113" t="n">
        <v>0</v>
      </c>
    </row>
    <row r="27301" customFormat="false" ht="80.1" hidden="false" customHeight="true" outlineLevel="0" collapsed="false">
      <c r="L27301" s="113" t="n">
        <v>0</v>
      </c>
    </row>
    <row r="27302" customFormat="false" ht="80.1" hidden="false" customHeight="true" outlineLevel="0" collapsed="false">
      <c r="L27302" s="113" t="n">
        <v>0</v>
      </c>
    </row>
    <row r="27303" customFormat="false" ht="80.1" hidden="false" customHeight="true" outlineLevel="0" collapsed="false">
      <c r="L27303" s="113" t="n">
        <v>0</v>
      </c>
    </row>
    <row r="27304" customFormat="false" ht="80.1" hidden="false" customHeight="true" outlineLevel="0" collapsed="false">
      <c r="L27304" s="113" t="n">
        <v>0</v>
      </c>
    </row>
    <row r="27305" customFormat="false" ht="80.1" hidden="false" customHeight="true" outlineLevel="0" collapsed="false">
      <c r="L27305" s="113" t="n">
        <v>0</v>
      </c>
    </row>
    <row r="27306" customFormat="false" ht="80.1" hidden="false" customHeight="true" outlineLevel="0" collapsed="false">
      <c r="L27306" s="113" t="n">
        <v>0</v>
      </c>
    </row>
    <row r="27307" customFormat="false" ht="80.1" hidden="false" customHeight="true" outlineLevel="0" collapsed="false">
      <c r="L27307" s="113" t="n">
        <v>0</v>
      </c>
    </row>
    <row r="27308" customFormat="false" ht="80.1" hidden="false" customHeight="true" outlineLevel="0" collapsed="false">
      <c r="L27308" s="113" t="n">
        <v>0</v>
      </c>
    </row>
    <row r="27309" customFormat="false" ht="80.1" hidden="false" customHeight="true" outlineLevel="0" collapsed="false">
      <c r="L27309" s="113" t="n">
        <v>0</v>
      </c>
    </row>
    <row r="27310" customFormat="false" ht="80.1" hidden="false" customHeight="true" outlineLevel="0" collapsed="false">
      <c r="L27310" s="113" t="n">
        <v>0</v>
      </c>
    </row>
    <row r="27311" customFormat="false" ht="80.1" hidden="false" customHeight="true" outlineLevel="0" collapsed="false">
      <c r="L27311" s="113" t="n">
        <v>0</v>
      </c>
    </row>
    <row r="27312" customFormat="false" ht="80.1" hidden="false" customHeight="true" outlineLevel="0" collapsed="false">
      <c r="L27312" s="113" t="n">
        <v>0</v>
      </c>
    </row>
    <row r="27313" customFormat="false" ht="80.1" hidden="false" customHeight="true" outlineLevel="0" collapsed="false">
      <c r="L27313" s="113" t="n">
        <v>0</v>
      </c>
    </row>
    <row r="27314" customFormat="false" ht="80.1" hidden="false" customHeight="true" outlineLevel="0" collapsed="false">
      <c r="L27314" s="113" t="n">
        <v>0</v>
      </c>
    </row>
    <row r="27315" customFormat="false" ht="80.1" hidden="false" customHeight="true" outlineLevel="0" collapsed="false">
      <c r="L27315" s="113" t="n">
        <v>0</v>
      </c>
    </row>
    <row r="27316" customFormat="false" ht="80.1" hidden="false" customHeight="true" outlineLevel="0" collapsed="false">
      <c r="L27316" s="113" t="n">
        <v>0</v>
      </c>
    </row>
    <row r="27317" customFormat="false" ht="80.1" hidden="false" customHeight="true" outlineLevel="0" collapsed="false">
      <c r="L27317" s="113" t="n">
        <v>0</v>
      </c>
    </row>
    <row r="27318" customFormat="false" ht="80.1" hidden="false" customHeight="true" outlineLevel="0" collapsed="false">
      <c r="L27318" s="113" t="n">
        <v>0</v>
      </c>
    </row>
    <row r="27319" customFormat="false" ht="80.1" hidden="false" customHeight="true" outlineLevel="0" collapsed="false">
      <c r="L27319" s="113" t="n">
        <v>0</v>
      </c>
    </row>
    <row r="27320" customFormat="false" ht="80.1" hidden="false" customHeight="true" outlineLevel="0" collapsed="false">
      <c r="L27320" s="113" t="n">
        <v>0</v>
      </c>
    </row>
    <row r="27321" customFormat="false" ht="80.1" hidden="false" customHeight="true" outlineLevel="0" collapsed="false">
      <c r="L27321" s="113" t="n">
        <v>0</v>
      </c>
    </row>
    <row r="27322" customFormat="false" ht="80.1" hidden="false" customHeight="true" outlineLevel="0" collapsed="false">
      <c r="L27322" s="113" t="n">
        <v>0</v>
      </c>
    </row>
    <row r="27323" customFormat="false" ht="80.1" hidden="false" customHeight="true" outlineLevel="0" collapsed="false">
      <c r="L27323" s="113" t="n">
        <v>0</v>
      </c>
    </row>
    <row r="27324" customFormat="false" ht="80.1" hidden="false" customHeight="true" outlineLevel="0" collapsed="false">
      <c r="L27324" s="113" t="n">
        <v>0</v>
      </c>
    </row>
    <row r="27325" customFormat="false" ht="80.1" hidden="false" customHeight="true" outlineLevel="0" collapsed="false">
      <c r="L27325" s="113" t="n">
        <v>0</v>
      </c>
    </row>
    <row r="27326" customFormat="false" ht="80.1" hidden="false" customHeight="true" outlineLevel="0" collapsed="false">
      <c r="L27326" s="113" t="n">
        <v>0</v>
      </c>
    </row>
    <row r="27327" customFormat="false" ht="80.1" hidden="false" customHeight="true" outlineLevel="0" collapsed="false">
      <c r="L27327" s="113" t="n">
        <v>0</v>
      </c>
    </row>
    <row r="27328" customFormat="false" ht="80.1" hidden="false" customHeight="true" outlineLevel="0" collapsed="false">
      <c r="L27328" s="113" t="n">
        <v>0</v>
      </c>
    </row>
    <row r="27329" customFormat="false" ht="80.1" hidden="false" customHeight="true" outlineLevel="0" collapsed="false">
      <c r="L27329" s="113" t="n">
        <v>0</v>
      </c>
    </row>
    <row r="27330" customFormat="false" ht="80.1" hidden="false" customHeight="true" outlineLevel="0" collapsed="false">
      <c r="L27330" s="113" t="n">
        <v>0</v>
      </c>
    </row>
    <row r="27331" customFormat="false" ht="80.1" hidden="false" customHeight="true" outlineLevel="0" collapsed="false">
      <c r="L27331" s="113" t="n">
        <v>0</v>
      </c>
    </row>
    <row r="27332" customFormat="false" ht="80.1" hidden="false" customHeight="true" outlineLevel="0" collapsed="false">
      <c r="L27332" s="113" t="n">
        <v>0</v>
      </c>
    </row>
    <row r="27333" customFormat="false" ht="80.1" hidden="false" customHeight="true" outlineLevel="0" collapsed="false">
      <c r="L27333" s="113" t="n">
        <v>0</v>
      </c>
    </row>
    <row r="27334" customFormat="false" ht="80.1" hidden="false" customHeight="true" outlineLevel="0" collapsed="false">
      <c r="L27334" s="113" t="n">
        <v>0</v>
      </c>
    </row>
    <row r="27335" customFormat="false" ht="80.1" hidden="false" customHeight="true" outlineLevel="0" collapsed="false">
      <c r="L27335" s="113" t="n">
        <v>0</v>
      </c>
    </row>
    <row r="27336" customFormat="false" ht="80.1" hidden="false" customHeight="true" outlineLevel="0" collapsed="false">
      <c r="L27336" s="113" t="n">
        <v>0</v>
      </c>
    </row>
    <row r="27337" customFormat="false" ht="80.1" hidden="false" customHeight="true" outlineLevel="0" collapsed="false">
      <c r="L27337" s="113" t="n">
        <v>0</v>
      </c>
    </row>
    <row r="27338" customFormat="false" ht="80.1" hidden="false" customHeight="true" outlineLevel="0" collapsed="false">
      <c r="L27338" s="113" t="n">
        <v>0</v>
      </c>
    </row>
    <row r="27339" customFormat="false" ht="80.1" hidden="false" customHeight="true" outlineLevel="0" collapsed="false">
      <c r="L27339" s="113" t="n">
        <v>0</v>
      </c>
    </row>
    <row r="27340" customFormat="false" ht="80.1" hidden="false" customHeight="true" outlineLevel="0" collapsed="false">
      <c r="L27340" s="113" t="n">
        <v>0</v>
      </c>
    </row>
    <row r="27341" customFormat="false" ht="80.1" hidden="false" customHeight="true" outlineLevel="0" collapsed="false">
      <c r="L27341" s="113" t="n">
        <v>0</v>
      </c>
    </row>
    <row r="27342" customFormat="false" ht="80.1" hidden="false" customHeight="true" outlineLevel="0" collapsed="false">
      <c r="L27342" s="113" t="n">
        <v>0</v>
      </c>
    </row>
    <row r="27343" customFormat="false" ht="80.1" hidden="false" customHeight="true" outlineLevel="0" collapsed="false">
      <c r="L27343" s="113" t="n">
        <v>0</v>
      </c>
    </row>
    <row r="27344" customFormat="false" ht="80.1" hidden="false" customHeight="true" outlineLevel="0" collapsed="false">
      <c r="L27344" s="113" t="n">
        <v>0</v>
      </c>
    </row>
    <row r="27345" customFormat="false" ht="80.1" hidden="false" customHeight="true" outlineLevel="0" collapsed="false">
      <c r="L27345" s="113" t="n">
        <v>0</v>
      </c>
    </row>
    <row r="27346" customFormat="false" ht="80.1" hidden="false" customHeight="true" outlineLevel="0" collapsed="false">
      <c r="L27346" s="113" t="n">
        <v>0</v>
      </c>
    </row>
    <row r="27347" customFormat="false" ht="80.1" hidden="false" customHeight="true" outlineLevel="0" collapsed="false">
      <c r="L27347" s="113" t="n">
        <v>0</v>
      </c>
    </row>
    <row r="27348" customFormat="false" ht="80.1" hidden="false" customHeight="true" outlineLevel="0" collapsed="false">
      <c r="L27348" s="113" t="n">
        <v>0</v>
      </c>
    </row>
    <row r="27349" customFormat="false" ht="80.1" hidden="false" customHeight="true" outlineLevel="0" collapsed="false">
      <c r="L27349" s="113" t="n">
        <v>0</v>
      </c>
    </row>
    <row r="27350" customFormat="false" ht="80.1" hidden="false" customHeight="true" outlineLevel="0" collapsed="false">
      <c r="L27350" s="113" t="n">
        <v>0</v>
      </c>
    </row>
    <row r="27351" customFormat="false" ht="80.1" hidden="false" customHeight="true" outlineLevel="0" collapsed="false">
      <c r="L27351" s="113" t="n">
        <v>0</v>
      </c>
    </row>
    <row r="27352" customFormat="false" ht="80.1" hidden="false" customHeight="true" outlineLevel="0" collapsed="false">
      <c r="L27352" s="113" t="n">
        <v>0</v>
      </c>
    </row>
    <row r="27353" customFormat="false" ht="80.1" hidden="false" customHeight="true" outlineLevel="0" collapsed="false">
      <c r="L27353" s="113" t="n">
        <v>0</v>
      </c>
    </row>
    <row r="27354" customFormat="false" ht="80.1" hidden="false" customHeight="true" outlineLevel="0" collapsed="false">
      <c r="L27354" s="113" t="n">
        <v>0</v>
      </c>
    </row>
    <row r="27355" customFormat="false" ht="80.1" hidden="false" customHeight="true" outlineLevel="0" collapsed="false">
      <c r="L27355" s="113" t="n">
        <v>0</v>
      </c>
    </row>
    <row r="27356" customFormat="false" ht="80.1" hidden="false" customHeight="true" outlineLevel="0" collapsed="false">
      <c r="L27356" s="113" t="n">
        <v>0</v>
      </c>
    </row>
    <row r="27357" customFormat="false" ht="80.1" hidden="false" customHeight="true" outlineLevel="0" collapsed="false">
      <c r="L27357" s="113" t="n">
        <v>0</v>
      </c>
    </row>
    <row r="27358" customFormat="false" ht="80.1" hidden="false" customHeight="true" outlineLevel="0" collapsed="false">
      <c r="L27358" s="113" t="n">
        <v>0</v>
      </c>
    </row>
    <row r="27359" customFormat="false" ht="80.1" hidden="false" customHeight="true" outlineLevel="0" collapsed="false">
      <c r="L27359" s="113" t="n">
        <v>0</v>
      </c>
    </row>
    <row r="27360" customFormat="false" ht="80.1" hidden="false" customHeight="true" outlineLevel="0" collapsed="false">
      <c r="L27360" s="113" t="n">
        <v>0</v>
      </c>
    </row>
    <row r="27361" customFormat="false" ht="80.1" hidden="false" customHeight="true" outlineLevel="0" collapsed="false">
      <c r="L27361" s="113" t="n">
        <v>0</v>
      </c>
    </row>
    <row r="27362" customFormat="false" ht="80.1" hidden="false" customHeight="true" outlineLevel="0" collapsed="false">
      <c r="L27362" s="113" t="n">
        <v>0</v>
      </c>
    </row>
    <row r="27363" customFormat="false" ht="80.1" hidden="false" customHeight="true" outlineLevel="0" collapsed="false">
      <c r="L27363" s="113" t="n">
        <v>0</v>
      </c>
    </row>
    <row r="27364" customFormat="false" ht="80.1" hidden="false" customHeight="true" outlineLevel="0" collapsed="false">
      <c r="L27364" s="113" t="n">
        <v>0</v>
      </c>
    </row>
    <row r="27365" customFormat="false" ht="80.1" hidden="false" customHeight="true" outlineLevel="0" collapsed="false">
      <c r="L27365" s="113" t="n">
        <v>0</v>
      </c>
    </row>
    <row r="27366" customFormat="false" ht="80.1" hidden="false" customHeight="true" outlineLevel="0" collapsed="false">
      <c r="L27366" s="113" t="n">
        <v>0</v>
      </c>
    </row>
    <row r="27367" customFormat="false" ht="80.1" hidden="false" customHeight="true" outlineLevel="0" collapsed="false">
      <c r="L27367" s="113" t="n">
        <v>0</v>
      </c>
    </row>
    <row r="27368" customFormat="false" ht="80.1" hidden="false" customHeight="true" outlineLevel="0" collapsed="false">
      <c r="L27368" s="113" t="n">
        <v>0</v>
      </c>
    </row>
    <row r="27369" customFormat="false" ht="80.1" hidden="false" customHeight="true" outlineLevel="0" collapsed="false">
      <c r="L27369" s="113" t="n">
        <v>0</v>
      </c>
    </row>
    <row r="27370" customFormat="false" ht="80.1" hidden="false" customHeight="true" outlineLevel="0" collapsed="false">
      <c r="L27370" s="113" t="n">
        <v>0</v>
      </c>
    </row>
    <row r="27371" customFormat="false" ht="80.1" hidden="false" customHeight="true" outlineLevel="0" collapsed="false">
      <c r="L27371" s="113" t="n">
        <v>0</v>
      </c>
    </row>
    <row r="27372" customFormat="false" ht="80.1" hidden="false" customHeight="true" outlineLevel="0" collapsed="false">
      <c r="L27372" s="113" t="n">
        <v>0</v>
      </c>
    </row>
    <row r="27373" customFormat="false" ht="80.1" hidden="false" customHeight="true" outlineLevel="0" collapsed="false">
      <c r="L27373" s="113" t="n">
        <v>0</v>
      </c>
    </row>
    <row r="27374" customFormat="false" ht="80.1" hidden="false" customHeight="true" outlineLevel="0" collapsed="false">
      <c r="L27374" s="113" t="n">
        <v>0</v>
      </c>
    </row>
    <row r="27375" customFormat="false" ht="80.1" hidden="false" customHeight="true" outlineLevel="0" collapsed="false">
      <c r="L27375" s="113" t="n">
        <v>0</v>
      </c>
    </row>
    <row r="27376" customFormat="false" ht="80.1" hidden="false" customHeight="true" outlineLevel="0" collapsed="false">
      <c r="L27376" s="113" t="n">
        <v>0</v>
      </c>
    </row>
    <row r="27377" customFormat="false" ht="80.1" hidden="false" customHeight="true" outlineLevel="0" collapsed="false">
      <c r="L27377" s="113" t="n">
        <v>0</v>
      </c>
    </row>
    <row r="27378" customFormat="false" ht="80.1" hidden="false" customHeight="true" outlineLevel="0" collapsed="false">
      <c r="L27378" s="113" t="n">
        <v>0</v>
      </c>
    </row>
    <row r="27379" customFormat="false" ht="80.1" hidden="false" customHeight="true" outlineLevel="0" collapsed="false">
      <c r="L27379" s="113" t="n">
        <v>0</v>
      </c>
    </row>
    <row r="27380" customFormat="false" ht="80.1" hidden="false" customHeight="true" outlineLevel="0" collapsed="false">
      <c r="L27380" s="113" t="n">
        <v>0</v>
      </c>
    </row>
    <row r="27381" customFormat="false" ht="80.1" hidden="false" customHeight="true" outlineLevel="0" collapsed="false">
      <c r="L27381" s="113" t="n">
        <v>0</v>
      </c>
    </row>
    <row r="27382" customFormat="false" ht="80.1" hidden="false" customHeight="true" outlineLevel="0" collapsed="false">
      <c r="L27382" s="113" t="n">
        <v>0</v>
      </c>
    </row>
    <row r="27383" customFormat="false" ht="80.1" hidden="false" customHeight="true" outlineLevel="0" collapsed="false">
      <c r="L27383" s="113" t="n">
        <v>0</v>
      </c>
    </row>
    <row r="27384" customFormat="false" ht="80.1" hidden="false" customHeight="true" outlineLevel="0" collapsed="false">
      <c r="L27384" s="113" t="n">
        <v>0</v>
      </c>
    </row>
    <row r="27385" customFormat="false" ht="80.1" hidden="false" customHeight="true" outlineLevel="0" collapsed="false">
      <c r="L27385" s="113" t="n">
        <v>0</v>
      </c>
    </row>
    <row r="27386" customFormat="false" ht="80.1" hidden="false" customHeight="true" outlineLevel="0" collapsed="false">
      <c r="L27386" s="113" t="n">
        <v>0</v>
      </c>
    </row>
    <row r="27387" customFormat="false" ht="80.1" hidden="false" customHeight="true" outlineLevel="0" collapsed="false">
      <c r="L27387" s="113" t="n">
        <v>0</v>
      </c>
    </row>
    <row r="27388" customFormat="false" ht="80.1" hidden="false" customHeight="true" outlineLevel="0" collapsed="false">
      <c r="L27388" s="113" t="n">
        <v>0</v>
      </c>
    </row>
    <row r="27389" customFormat="false" ht="80.1" hidden="false" customHeight="true" outlineLevel="0" collapsed="false">
      <c r="L27389" s="113" t="n">
        <v>0</v>
      </c>
    </row>
    <row r="27390" customFormat="false" ht="80.1" hidden="false" customHeight="true" outlineLevel="0" collapsed="false">
      <c r="L27390" s="113" t="n">
        <v>0</v>
      </c>
    </row>
    <row r="27391" customFormat="false" ht="80.1" hidden="false" customHeight="true" outlineLevel="0" collapsed="false">
      <c r="L27391" s="113" t="n">
        <v>0</v>
      </c>
    </row>
    <row r="27392" customFormat="false" ht="80.1" hidden="false" customHeight="true" outlineLevel="0" collapsed="false">
      <c r="L27392" s="113" t="n">
        <v>0</v>
      </c>
    </row>
    <row r="27393" customFormat="false" ht="80.1" hidden="false" customHeight="true" outlineLevel="0" collapsed="false">
      <c r="L27393" s="113" t="n">
        <v>0</v>
      </c>
    </row>
    <row r="27394" customFormat="false" ht="80.1" hidden="false" customHeight="true" outlineLevel="0" collapsed="false">
      <c r="L27394" s="113" t="n">
        <v>0</v>
      </c>
    </row>
    <row r="27395" customFormat="false" ht="80.1" hidden="false" customHeight="true" outlineLevel="0" collapsed="false">
      <c r="L27395" s="113" t="n">
        <v>0</v>
      </c>
    </row>
    <row r="27396" customFormat="false" ht="80.1" hidden="false" customHeight="true" outlineLevel="0" collapsed="false">
      <c r="L27396" s="113" t="n">
        <v>0</v>
      </c>
    </row>
    <row r="27397" customFormat="false" ht="80.1" hidden="false" customHeight="true" outlineLevel="0" collapsed="false">
      <c r="L27397" s="113" t="n">
        <v>0</v>
      </c>
    </row>
    <row r="27398" customFormat="false" ht="80.1" hidden="false" customHeight="true" outlineLevel="0" collapsed="false">
      <c r="L27398" s="113" t="n">
        <v>0</v>
      </c>
    </row>
    <row r="27399" customFormat="false" ht="80.1" hidden="false" customHeight="true" outlineLevel="0" collapsed="false">
      <c r="L27399" s="113" t="n">
        <v>0</v>
      </c>
    </row>
    <row r="27400" customFormat="false" ht="80.1" hidden="false" customHeight="true" outlineLevel="0" collapsed="false">
      <c r="L27400" s="113" t="n">
        <v>0</v>
      </c>
    </row>
    <row r="27401" customFormat="false" ht="80.1" hidden="false" customHeight="true" outlineLevel="0" collapsed="false">
      <c r="L27401" s="113" t="n">
        <v>0</v>
      </c>
    </row>
    <row r="27402" customFormat="false" ht="80.1" hidden="false" customHeight="true" outlineLevel="0" collapsed="false">
      <c r="L27402" s="113" t="n">
        <v>0</v>
      </c>
    </row>
    <row r="27403" customFormat="false" ht="80.1" hidden="false" customHeight="true" outlineLevel="0" collapsed="false">
      <c r="L27403" s="113" t="n">
        <v>0</v>
      </c>
    </row>
    <row r="27404" customFormat="false" ht="80.1" hidden="false" customHeight="true" outlineLevel="0" collapsed="false">
      <c r="L27404" s="113" t="n">
        <v>0</v>
      </c>
    </row>
    <row r="27405" customFormat="false" ht="80.1" hidden="false" customHeight="true" outlineLevel="0" collapsed="false">
      <c r="L27405" s="113" t="n">
        <v>0</v>
      </c>
    </row>
    <row r="27406" customFormat="false" ht="80.1" hidden="false" customHeight="true" outlineLevel="0" collapsed="false">
      <c r="L27406" s="113" t="n">
        <v>0</v>
      </c>
    </row>
    <row r="27407" customFormat="false" ht="80.1" hidden="false" customHeight="true" outlineLevel="0" collapsed="false">
      <c r="L27407" s="113" t="n">
        <v>0</v>
      </c>
    </row>
    <row r="27408" customFormat="false" ht="80.1" hidden="false" customHeight="true" outlineLevel="0" collapsed="false">
      <c r="L27408" s="113" t="n">
        <v>0</v>
      </c>
    </row>
    <row r="27409" customFormat="false" ht="80.1" hidden="false" customHeight="true" outlineLevel="0" collapsed="false">
      <c r="L27409" s="113" t="n">
        <v>0</v>
      </c>
    </row>
    <row r="27410" customFormat="false" ht="80.1" hidden="false" customHeight="true" outlineLevel="0" collapsed="false">
      <c r="L27410" s="113" t="n">
        <v>0</v>
      </c>
    </row>
    <row r="27411" customFormat="false" ht="80.1" hidden="false" customHeight="true" outlineLevel="0" collapsed="false">
      <c r="L27411" s="113" t="n">
        <v>0</v>
      </c>
    </row>
    <row r="27412" customFormat="false" ht="80.1" hidden="false" customHeight="true" outlineLevel="0" collapsed="false">
      <c r="L27412" s="113" t="n">
        <v>0</v>
      </c>
    </row>
    <row r="27413" customFormat="false" ht="80.1" hidden="false" customHeight="true" outlineLevel="0" collapsed="false">
      <c r="L27413" s="113" t="n">
        <v>0</v>
      </c>
    </row>
    <row r="27414" customFormat="false" ht="80.1" hidden="false" customHeight="true" outlineLevel="0" collapsed="false">
      <c r="L27414" s="113" t="n">
        <v>0</v>
      </c>
    </row>
    <row r="27415" customFormat="false" ht="80.1" hidden="false" customHeight="true" outlineLevel="0" collapsed="false">
      <c r="L27415" s="113" t="n">
        <v>0</v>
      </c>
    </row>
    <row r="27416" customFormat="false" ht="80.1" hidden="false" customHeight="true" outlineLevel="0" collapsed="false">
      <c r="L27416" s="113" t="n">
        <v>0</v>
      </c>
    </row>
    <row r="27417" customFormat="false" ht="80.1" hidden="false" customHeight="true" outlineLevel="0" collapsed="false">
      <c r="L27417" s="113" t="n">
        <v>0</v>
      </c>
    </row>
    <row r="27418" customFormat="false" ht="80.1" hidden="false" customHeight="true" outlineLevel="0" collapsed="false">
      <c r="L27418" s="113" t="n">
        <v>0</v>
      </c>
    </row>
    <row r="27419" customFormat="false" ht="80.1" hidden="false" customHeight="true" outlineLevel="0" collapsed="false">
      <c r="L27419" s="113" t="n">
        <v>0</v>
      </c>
    </row>
    <row r="27420" customFormat="false" ht="80.1" hidden="false" customHeight="true" outlineLevel="0" collapsed="false">
      <c r="L27420" s="113" t="n">
        <v>0</v>
      </c>
    </row>
    <row r="27421" customFormat="false" ht="80.1" hidden="false" customHeight="true" outlineLevel="0" collapsed="false">
      <c r="L27421" s="113" t="n">
        <v>0</v>
      </c>
    </row>
    <row r="27422" customFormat="false" ht="80.1" hidden="false" customHeight="true" outlineLevel="0" collapsed="false">
      <c r="L27422" s="113" t="n">
        <v>0</v>
      </c>
    </row>
    <row r="27423" customFormat="false" ht="80.1" hidden="false" customHeight="true" outlineLevel="0" collapsed="false">
      <c r="L27423" s="113" t="n">
        <v>0</v>
      </c>
    </row>
    <row r="27424" customFormat="false" ht="80.1" hidden="false" customHeight="true" outlineLevel="0" collapsed="false">
      <c r="L27424" s="113" t="n">
        <v>0</v>
      </c>
    </row>
    <row r="27425" customFormat="false" ht="80.1" hidden="false" customHeight="true" outlineLevel="0" collapsed="false">
      <c r="L27425" s="113" t="n">
        <v>0</v>
      </c>
    </row>
    <row r="27426" customFormat="false" ht="80.1" hidden="false" customHeight="true" outlineLevel="0" collapsed="false">
      <c r="L27426" s="113" t="n">
        <v>0</v>
      </c>
    </row>
    <row r="27427" customFormat="false" ht="80.1" hidden="false" customHeight="true" outlineLevel="0" collapsed="false">
      <c r="L27427" s="113" t="n">
        <v>0</v>
      </c>
    </row>
    <row r="27428" customFormat="false" ht="80.1" hidden="false" customHeight="true" outlineLevel="0" collapsed="false">
      <c r="L27428" s="113" t="n">
        <v>0</v>
      </c>
    </row>
    <row r="27429" customFormat="false" ht="80.1" hidden="false" customHeight="true" outlineLevel="0" collapsed="false">
      <c r="L27429" s="113" t="n">
        <v>0</v>
      </c>
    </row>
    <row r="27430" customFormat="false" ht="80.1" hidden="false" customHeight="true" outlineLevel="0" collapsed="false">
      <c r="L27430" s="113" t="n">
        <v>0</v>
      </c>
    </row>
    <row r="27431" customFormat="false" ht="80.1" hidden="false" customHeight="true" outlineLevel="0" collapsed="false">
      <c r="L27431" s="113" t="n">
        <v>0</v>
      </c>
    </row>
    <row r="27432" customFormat="false" ht="80.1" hidden="false" customHeight="true" outlineLevel="0" collapsed="false">
      <c r="L27432" s="113" t="n">
        <v>0</v>
      </c>
    </row>
    <row r="27433" customFormat="false" ht="80.1" hidden="false" customHeight="true" outlineLevel="0" collapsed="false">
      <c r="L27433" s="113" t="n">
        <v>0</v>
      </c>
    </row>
    <row r="27434" customFormat="false" ht="80.1" hidden="false" customHeight="true" outlineLevel="0" collapsed="false">
      <c r="L27434" s="113" t="n">
        <v>0</v>
      </c>
    </row>
    <row r="27435" customFormat="false" ht="80.1" hidden="false" customHeight="true" outlineLevel="0" collapsed="false">
      <c r="L27435" s="113" t="n">
        <v>0</v>
      </c>
    </row>
    <row r="27436" customFormat="false" ht="80.1" hidden="false" customHeight="true" outlineLevel="0" collapsed="false">
      <c r="L27436" s="113" t="n">
        <v>0</v>
      </c>
    </row>
    <row r="27437" customFormat="false" ht="80.1" hidden="false" customHeight="true" outlineLevel="0" collapsed="false">
      <c r="L27437" s="113" t="n">
        <v>0</v>
      </c>
    </row>
    <row r="27438" customFormat="false" ht="80.1" hidden="false" customHeight="true" outlineLevel="0" collapsed="false">
      <c r="L27438" s="113" t="n">
        <v>0</v>
      </c>
    </row>
    <row r="27439" customFormat="false" ht="80.1" hidden="false" customHeight="true" outlineLevel="0" collapsed="false">
      <c r="L27439" s="113" t="n">
        <v>0</v>
      </c>
    </row>
    <row r="27440" customFormat="false" ht="80.1" hidden="false" customHeight="true" outlineLevel="0" collapsed="false">
      <c r="L27440" s="113" t="n">
        <v>0</v>
      </c>
    </row>
    <row r="27441" customFormat="false" ht="80.1" hidden="false" customHeight="true" outlineLevel="0" collapsed="false">
      <c r="L27441" s="113" t="n">
        <v>0</v>
      </c>
    </row>
    <row r="27442" customFormat="false" ht="80.1" hidden="false" customHeight="true" outlineLevel="0" collapsed="false">
      <c r="L27442" s="113" t="n">
        <v>0</v>
      </c>
    </row>
    <row r="27443" customFormat="false" ht="80.1" hidden="false" customHeight="true" outlineLevel="0" collapsed="false">
      <c r="L27443" s="113" t="n">
        <v>0</v>
      </c>
    </row>
    <row r="27444" customFormat="false" ht="80.1" hidden="false" customHeight="true" outlineLevel="0" collapsed="false">
      <c r="L27444" s="113" t="n">
        <v>0</v>
      </c>
    </row>
    <row r="27445" customFormat="false" ht="80.1" hidden="false" customHeight="true" outlineLevel="0" collapsed="false">
      <c r="L27445" s="113" t="n">
        <v>0</v>
      </c>
    </row>
    <row r="27446" customFormat="false" ht="80.1" hidden="false" customHeight="true" outlineLevel="0" collapsed="false">
      <c r="L27446" s="113" t="n">
        <v>0</v>
      </c>
    </row>
    <row r="27447" customFormat="false" ht="80.1" hidden="false" customHeight="true" outlineLevel="0" collapsed="false">
      <c r="L27447" s="113" t="n">
        <v>0</v>
      </c>
    </row>
    <row r="27448" customFormat="false" ht="80.1" hidden="false" customHeight="true" outlineLevel="0" collapsed="false">
      <c r="L27448" s="113" t="n">
        <v>0</v>
      </c>
    </row>
    <row r="27449" customFormat="false" ht="80.1" hidden="false" customHeight="true" outlineLevel="0" collapsed="false">
      <c r="L27449" s="113" t="n">
        <v>0</v>
      </c>
    </row>
    <row r="27450" customFormat="false" ht="80.1" hidden="false" customHeight="true" outlineLevel="0" collapsed="false">
      <c r="L27450" s="113" t="n">
        <v>0</v>
      </c>
    </row>
    <row r="27451" customFormat="false" ht="80.1" hidden="false" customHeight="true" outlineLevel="0" collapsed="false">
      <c r="L27451" s="113" t="n">
        <v>0</v>
      </c>
    </row>
    <row r="27452" customFormat="false" ht="80.1" hidden="false" customHeight="true" outlineLevel="0" collapsed="false">
      <c r="L27452" s="113" t="n">
        <v>0</v>
      </c>
    </row>
    <row r="27453" customFormat="false" ht="80.1" hidden="false" customHeight="true" outlineLevel="0" collapsed="false">
      <c r="L27453" s="113" t="n">
        <v>0</v>
      </c>
    </row>
    <row r="27454" customFormat="false" ht="80.1" hidden="false" customHeight="true" outlineLevel="0" collapsed="false">
      <c r="L27454" s="113" t="n">
        <v>0</v>
      </c>
    </row>
    <row r="27455" customFormat="false" ht="80.1" hidden="false" customHeight="true" outlineLevel="0" collapsed="false">
      <c r="L27455" s="113" t="n">
        <v>0</v>
      </c>
    </row>
    <row r="27456" customFormat="false" ht="80.1" hidden="false" customHeight="true" outlineLevel="0" collapsed="false">
      <c r="L27456" s="113" t="n">
        <v>0</v>
      </c>
    </row>
    <row r="27457" customFormat="false" ht="80.1" hidden="false" customHeight="true" outlineLevel="0" collapsed="false">
      <c r="L27457" s="113" t="n">
        <v>0</v>
      </c>
    </row>
    <row r="27458" customFormat="false" ht="80.1" hidden="false" customHeight="true" outlineLevel="0" collapsed="false">
      <c r="L27458" s="113" t="n">
        <v>0</v>
      </c>
    </row>
    <row r="27459" customFormat="false" ht="80.1" hidden="false" customHeight="true" outlineLevel="0" collapsed="false">
      <c r="L27459" s="113" t="n">
        <v>0</v>
      </c>
    </row>
    <row r="27460" customFormat="false" ht="80.1" hidden="false" customHeight="true" outlineLevel="0" collapsed="false">
      <c r="L27460" s="113" t="n">
        <v>0</v>
      </c>
    </row>
    <row r="27461" customFormat="false" ht="80.1" hidden="false" customHeight="true" outlineLevel="0" collapsed="false">
      <c r="L27461" s="113" t="n">
        <v>0</v>
      </c>
    </row>
    <row r="27462" customFormat="false" ht="80.1" hidden="false" customHeight="true" outlineLevel="0" collapsed="false">
      <c r="L27462" s="113" t="n">
        <v>0</v>
      </c>
    </row>
    <row r="27463" customFormat="false" ht="80.1" hidden="false" customHeight="true" outlineLevel="0" collapsed="false">
      <c r="L27463" s="113" t="n">
        <v>0</v>
      </c>
    </row>
    <row r="27464" customFormat="false" ht="80.1" hidden="false" customHeight="true" outlineLevel="0" collapsed="false">
      <c r="L27464" s="113" t="n">
        <v>0</v>
      </c>
    </row>
    <row r="27465" customFormat="false" ht="80.1" hidden="false" customHeight="true" outlineLevel="0" collapsed="false">
      <c r="L27465" s="113" t="n">
        <v>0</v>
      </c>
    </row>
    <row r="27466" customFormat="false" ht="80.1" hidden="false" customHeight="true" outlineLevel="0" collapsed="false">
      <c r="L27466" s="113" t="n">
        <v>0</v>
      </c>
    </row>
    <row r="27467" customFormat="false" ht="80.1" hidden="false" customHeight="true" outlineLevel="0" collapsed="false">
      <c r="L27467" s="113" t="n">
        <v>0</v>
      </c>
    </row>
    <row r="27468" customFormat="false" ht="80.1" hidden="false" customHeight="true" outlineLevel="0" collapsed="false">
      <c r="L27468" s="113" t="n">
        <v>0</v>
      </c>
    </row>
    <row r="27469" customFormat="false" ht="80.1" hidden="false" customHeight="true" outlineLevel="0" collapsed="false">
      <c r="L27469" s="113" t="n">
        <v>0</v>
      </c>
    </row>
    <row r="27470" customFormat="false" ht="80.1" hidden="false" customHeight="true" outlineLevel="0" collapsed="false">
      <c r="L27470" s="113" t="n">
        <v>0</v>
      </c>
    </row>
    <row r="27471" customFormat="false" ht="80.1" hidden="false" customHeight="true" outlineLevel="0" collapsed="false">
      <c r="L27471" s="113" t="n">
        <v>0</v>
      </c>
    </row>
    <row r="27472" customFormat="false" ht="80.1" hidden="false" customHeight="true" outlineLevel="0" collapsed="false">
      <c r="L27472" s="113" t="n">
        <v>0</v>
      </c>
    </row>
    <row r="27473" customFormat="false" ht="80.1" hidden="false" customHeight="true" outlineLevel="0" collapsed="false">
      <c r="L27473" s="113" t="n">
        <v>0</v>
      </c>
    </row>
    <row r="27474" customFormat="false" ht="80.1" hidden="false" customHeight="true" outlineLevel="0" collapsed="false">
      <c r="L27474" s="113" t="n">
        <v>0</v>
      </c>
    </row>
    <row r="27475" customFormat="false" ht="80.1" hidden="false" customHeight="true" outlineLevel="0" collapsed="false">
      <c r="L27475" s="113" t="n">
        <v>0</v>
      </c>
    </row>
    <row r="27476" customFormat="false" ht="80.1" hidden="false" customHeight="true" outlineLevel="0" collapsed="false">
      <c r="L27476" s="113" t="n">
        <v>0</v>
      </c>
    </row>
    <row r="27477" customFormat="false" ht="80.1" hidden="false" customHeight="true" outlineLevel="0" collapsed="false">
      <c r="L27477" s="113" t="n">
        <v>0</v>
      </c>
    </row>
    <row r="27478" customFormat="false" ht="80.1" hidden="false" customHeight="true" outlineLevel="0" collapsed="false">
      <c r="L27478" s="113" t="n">
        <v>0</v>
      </c>
    </row>
    <row r="27479" customFormat="false" ht="80.1" hidden="false" customHeight="true" outlineLevel="0" collapsed="false">
      <c r="L27479" s="113" t="n">
        <v>0</v>
      </c>
    </row>
    <row r="27480" customFormat="false" ht="80.1" hidden="false" customHeight="true" outlineLevel="0" collapsed="false">
      <c r="L27480" s="113" t="n">
        <v>0</v>
      </c>
    </row>
    <row r="27481" customFormat="false" ht="80.1" hidden="false" customHeight="true" outlineLevel="0" collapsed="false">
      <c r="L27481" s="113" t="n">
        <v>0</v>
      </c>
    </row>
    <row r="27482" customFormat="false" ht="80.1" hidden="false" customHeight="true" outlineLevel="0" collapsed="false">
      <c r="L27482" s="113" t="n">
        <v>0</v>
      </c>
    </row>
    <row r="27483" customFormat="false" ht="80.1" hidden="false" customHeight="true" outlineLevel="0" collapsed="false">
      <c r="L27483" s="113" t="n">
        <v>0</v>
      </c>
    </row>
    <row r="27484" customFormat="false" ht="80.1" hidden="false" customHeight="true" outlineLevel="0" collapsed="false">
      <c r="L27484" s="113" t="n">
        <v>0</v>
      </c>
    </row>
    <row r="27485" customFormat="false" ht="80.1" hidden="false" customHeight="true" outlineLevel="0" collapsed="false">
      <c r="L27485" s="113" t="n">
        <v>0</v>
      </c>
    </row>
    <row r="27486" customFormat="false" ht="80.1" hidden="false" customHeight="true" outlineLevel="0" collapsed="false">
      <c r="L27486" s="113" t="n">
        <v>0</v>
      </c>
    </row>
    <row r="27487" customFormat="false" ht="80.1" hidden="false" customHeight="true" outlineLevel="0" collapsed="false">
      <c r="L27487" s="113" t="n">
        <v>0</v>
      </c>
    </row>
    <row r="27488" customFormat="false" ht="80.1" hidden="false" customHeight="true" outlineLevel="0" collapsed="false">
      <c r="L27488" s="113" t="n">
        <v>0</v>
      </c>
    </row>
    <row r="27489" customFormat="false" ht="80.1" hidden="false" customHeight="true" outlineLevel="0" collapsed="false">
      <c r="L27489" s="113" t="n">
        <v>0</v>
      </c>
    </row>
    <row r="27490" customFormat="false" ht="80.1" hidden="false" customHeight="true" outlineLevel="0" collapsed="false">
      <c r="L27490" s="113" t="n">
        <v>0</v>
      </c>
    </row>
    <row r="27491" customFormat="false" ht="80.1" hidden="false" customHeight="true" outlineLevel="0" collapsed="false">
      <c r="L27491" s="113" t="n">
        <v>0</v>
      </c>
    </row>
    <row r="27492" customFormat="false" ht="80.1" hidden="false" customHeight="true" outlineLevel="0" collapsed="false">
      <c r="L27492" s="113" t="n">
        <v>0</v>
      </c>
    </row>
    <row r="27493" customFormat="false" ht="80.1" hidden="false" customHeight="true" outlineLevel="0" collapsed="false">
      <c r="L27493" s="113" t="n">
        <v>0</v>
      </c>
    </row>
    <row r="27494" customFormat="false" ht="80.1" hidden="false" customHeight="true" outlineLevel="0" collapsed="false">
      <c r="L27494" s="113" t="n">
        <v>0</v>
      </c>
    </row>
    <row r="27495" customFormat="false" ht="80.1" hidden="false" customHeight="true" outlineLevel="0" collapsed="false">
      <c r="L27495" s="113" t="n">
        <v>0</v>
      </c>
    </row>
    <row r="27496" customFormat="false" ht="80.1" hidden="false" customHeight="true" outlineLevel="0" collapsed="false">
      <c r="L27496" s="113" t="n">
        <v>0</v>
      </c>
    </row>
    <row r="27497" customFormat="false" ht="80.1" hidden="false" customHeight="true" outlineLevel="0" collapsed="false">
      <c r="L27497" s="113" t="n">
        <v>0</v>
      </c>
    </row>
    <row r="27498" customFormat="false" ht="80.1" hidden="false" customHeight="true" outlineLevel="0" collapsed="false">
      <c r="L27498" s="113" t="n">
        <v>0</v>
      </c>
    </row>
    <row r="27499" customFormat="false" ht="80.1" hidden="false" customHeight="true" outlineLevel="0" collapsed="false">
      <c r="L27499" s="113" t="n">
        <v>0</v>
      </c>
    </row>
    <row r="27500" customFormat="false" ht="80.1" hidden="false" customHeight="true" outlineLevel="0" collapsed="false">
      <c r="L27500" s="113" t="n">
        <v>0</v>
      </c>
    </row>
    <row r="27501" customFormat="false" ht="80.1" hidden="false" customHeight="true" outlineLevel="0" collapsed="false">
      <c r="L27501" s="113" t="n">
        <v>0</v>
      </c>
    </row>
    <row r="27502" customFormat="false" ht="80.1" hidden="false" customHeight="true" outlineLevel="0" collapsed="false">
      <c r="L27502" s="113" t="n">
        <v>0</v>
      </c>
    </row>
    <row r="27503" customFormat="false" ht="80.1" hidden="false" customHeight="true" outlineLevel="0" collapsed="false">
      <c r="L27503" s="113" t="n">
        <v>0</v>
      </c>
    </row>
    <row r="27504" customFormat="false" ht="80.1" hidden="false" customHeight="true" outlineLevel="0" collapsed="false">
      <c r="L27504" s="113" t="n">
        <v>0</v>
      </c>
    </row>
    <row r="27505" customFormat="false" ht="80.1" hidden="false" customHeight="true" outlineLevel="0" collapsed="false">
      <c r="L27505" s="113" t="n">
        <v>0</v>
      </c>
    </row>
    <row r="27506" customFormat="false" ht="80.1" hidden="false" customHeight="true" outlineLevel="0" collapsed="false">
      <c r="L27506" s="113" t="n">
        <v>0</v>
      </c>
    </row>
    <row r="27507" customFormat="false" ht="80.1" hidden="false" customHeight="true" outlineLevel="0" collapsed="false">
      <c r="L27507" s="113" t="n">
        <v>0</v>
      </c>
    </row>
    <row r="27508" customFormat="false" ht="80.1" hidden="false" customHeight="true" outlineLevel="0" collapsed="false">
      <c r="L27508" s="113" t="n">
        <v>0</v>
      </c>
    </row>
    <row r="27509" customFormat="false" ht="80.1" hidden="false" customHeight="true" outlineLevel="0" collapsed="false">
      <c r="L27509" s="113" t="n">
        <v>0</v>
      </c>
    </row>
    <row r="27510" customFormat="false" ht="80.1" hidden="false" customHeight="true" outlineLevel="0" collapsed="false">
      <c r="L27510" s="113" t="n">
        <v>0</v>
      </c>
    </row>
    <row r="27511" customFormat="false" ht="80.1" hidden="false" customHeight="true" outlineLevel="0" collapsed="false">
      <c r="L27511" s="113" t="n">
        <v>0</v>
      </c>
    </row>
    <row r="27512" customFormat="false" ht="80.1" hidden="false" customHeight="true" outlineLevel="0" collapsed="false">
      <c r="L27512" s="113" t="n">
        <v>0</v>
      </c>
    </row>
    <row r="27513" customFormat="false" ht="80.1" hidden="false" customHeight="true" outlineLevel="0" collapsed="false">
      <c r="L27513" s="113" t="n">
        <v>0</v>
      </c>
    </row>
    <row r="27514" customFormat="false" ht="80.1" hidden="false" customHeight="true" outlineLevel="0" collapsed="false">
      <c r="L27514" s="113" t="n">
        <v>0</v>
      </c>
    </row>
    <row r="27515" customFormat="false" ht="80.1" hidden="false" customHeight="true" outlineLevel="0" collapsed="false">
      <c r="L27515" s="113" t="n">
        <v>0</v>
      </c>
    </row>
    <row r="27516" customFormat="false" ht="80.1" hidden="false" customHeight="true" outlineLevel="0" collapsed="false">
      <c r="L27516" s="113" t="n">
        <v>0</v>
      </c>
    </row>
    <row r="27517" customFormat="false" ht="80.1" hidden="false" customHeight="true" outlineLevel="0" collapsed="false">
      <c r="L27517" s="113" t="n">
        <v>0</v>
      </c>
    </row>
    <row r="27518" customFormat="false" ht="80.1" hidden="false" customHeight="true" outlineLevel="0" collapsed="false">
      <c r="L27518" s="113" t="n">
        <v>0</v>
      </c>
    </row>
    <row r="27519" customFormat="false" ht="80.1" hidden="false" customHeight="true" outlineLevel="0" collapsed="false">
      <c r="L27519" s="113" t="n">
        <v>0</v>
      </c>
    </row>
    <row r="27520" customFormat="false" ht="80.1" hidden="false" customHeight="true" outlineLevel="0" collapsed="false">
      <c r="L27520" s="113" t="n">
        <v>0</v>
      </c>
    </row>
    <row r="27521" customFormat="false" ht="80.1" hidden="false" customHeight="true" outlineLevel="0" collapsed="false">
      <c r="L27521" s="113" t="n">
        <v>0</v>
      </c>
    </row>
    <row r="27522" customFormat="false" ht="80.1" hidden="false" customHeight="true" outlineLevel="0" collapsed="false">
      <c r="L27522" s="113" t="n">
        <v>0</v>
      </c>
    </row>
    <row r="27523" customFormat="false" ht="80.1" hidden="false" customHeight="true" outlineLevel="0" collapsed="false">
      <c r="L27523" s="113" t="n">
        <v>0</v>
      </c>
    </row>
    <row r="27524" customFormat="false" ht="80.1" hidden="false" customHeight="true" outlineLevel="0" collapsed="false">
      <c r="L27524" s="113" t="n">
        <v>0</v>
      </c>
    </row>
    <row r="27525" customFormat="false" ht="80.1" hidden="false" customHeight="true" outlineLevel="0" collapsed="false">
      <c r="L27525" s="113" t="n">
        <v>0</v>
      </c>
    </row>
    <row r="27526" customFormat="false" ht="80.1" hidden="false" customHeight="true" outlineLevel="0" collapsed="false">
      <c r="L27526" s="113" t="n">
        <v>0</v>
      </c>
    </row>
    <row r="27527" customFormat="false" ht="80.1" hidden="false" customHeight="true" outlineLevel="0" collapsed="false">
      <c r="L27527" s="113" t="n">
        <v>0</v>
      </c>
    </row>
    <row r="27528" customFormat="false" ht="80.1" hidden="false" customHeight="true" outlineLevel="0" collapsed="false">
      <c r="L27528" s="113" t="n">
        <v>0</v>
      </c>
    </row>
    <row r="27529" customFormat="false" ht="80.1" hidden="false" customHeight="true" outlineLevel="0" collapsed="false">
      <c r="L27529" s="113" t="n">
        <v>0</v>
      </c>
    </row>
    <row r="27530" customFormat="false" ht="80.1" hidden="false" customHeight="true" outlineLevel="0" collapsed="false">
      <c r="L27530" s="113" t="n">
        <v>0</v>
      </c>
    </row>
    <row r="27531" customFormat="false" ht="80.1" hidden="false" customHeight="true" outlineLevel="0" collapsed="false">
      <c r="L27531" s="113" t="n">
        <v>0</v>
      </c>
    </row>
    <row r="27532" customFormat="false" ht="80.1" hidden="false" customHeight="true" outlineLevel="0" collapsed="false">
      <c r="L27532" s="113" t="n">
        <v>0</v>
      </c>
    </row>
    <row r="27533" customFormat="false" ht="80.1" hidden="false" customHeight="true" outlineLevel="0" collapsed="false">
      <c r="L27533" s="113" t="n">
        <v>0</v>
      </c>
    </row>
    <row r="27534" customFormat="false" ht="80.1" hidden="false" customHeight="true" outlineLevel="0" collapsed="false">
      <c r="L27534" s="113" t="n">
        <v>0</v>
      </c>
    </row>
    <row r="27535" customFormat="false" ht="80.1" hidden="false" customHeight="true" outlineLevel="0" collapsed="false">
      <c r="L27535" s="113" t="n">
        <v>0</v>
      </c>
    </row>
    <row r="27536" customFormat="false" ht="80.1" hidden="false" customHeight="true" outlineLevel="0" collapsed="false">
      <c r="L27536" s="113" t="n">
        <v>0</v>
      </c>
    </row>
    <row r="27537" customFormat="false" ht="80.1" hidden="false" customHeight="true" outlineLevel="0" collapsed="false">
      <c r="L27537" s="113" t="n">
        <v>0</v>
      </c>
    </row>
    <row r="27538" customFormat="false" ht="80.1" hidden="false" customHeight="true" outlineLevel="0" collapsed="false">
      <c r="L27538" s="113" t="n">
        <v>0</v>
      </c>
    </row>
    <row r="27539" customFormat="false" ht="80.1" hidden="false" customHeight="true" outlineLevel="0" collapsed="false">
      <c r="L27539" s="113" t="n">
        <v>0</v>
      </c>
    </row>
    <row r="27540" customFormat="false" ht="80.1" hidden="false" customHeight="true" outlineLevel="0" collapsed="false">
      <c r="L27540" s="113" t="n">
        <v>0</v>
      </c>
    </row>
    <row r="27541" customFormat="false" ht="80.1" hidden="false" customHeight="true" outlineLevel="0" collapsed="false">
      <c r="L27541" s="113" t="n">
        <v>0</v>
      </c>
    </row>
    <row r="27542" customFormat="false" ht="80.1" hidden="false" customHeight="true" outlineLevel="0" collapsed="false">
      <c r="L27542" s="113" t="n">
        <v>0</v>
      </c>
    </row>
    <row r="27543" customFormat="false" ht="80.1" hidden="false" customHeight="true" outlineLevel="0" collapsed="false">
      <c r="L27543" s="113" t="n">
        <v>0</v>
      </c>
    </row>
    <row r="27544" customFormat="false" ht="80.1" hidden="false" customHeight="true" outlineLevel="0" collapsed="false">
      <c r="L27544" s="113" t="n">
        <v>0</v>
      </c>
    </row>
    <row r="27545" customFormat="false" ht="80.1" hidden="false" customHeight="true" outlineLevel="0" collapsed="false">
      <c r="L27545" s="113" t="n">
        <v>0</v>
      </c>
    </row>
    <row r="27546" customFormat="false" ht="80.1" hidden="false" customHeight="true" outlineLevel="0" collapsed="false">
      <c r="L27546" s="113" t="n">
        <v>0</v>
      </c>
    </row>
    <row r="27547" customFormat="false" ht="80.1" hidden="false" customHeight="true" outlineLevel="0" collapsed="false">
      <c r="L27547" s="113" t="n">
        <v>0</v>
      </c>
    </row>
    <row r="27548" customFormat="false" ht="80.1" hidden="false" customHeight="true" outlineLevel="0" collapsed="false">
      <c r="L27548" s="113" t="n">
        <v>0</v>
      </c>
    </row>
    <row r="27549" customFormat="false" ht="80.1" hidden="false" customHeight="true" outlineLevel="0" collapsed="false">
      <c r="L27549" s="113" t="n">
        <v>0</v>
      </c>
    </row>
    <row r="27550" customFormat="false" ht="80.1" hidden="false" customHeight="true" outlineLevel="0" collapsed="false">
      <c r="L27550" s="113" t="n">
        <v>0</v>
      </c>
    </row>
    <row r="27551" customFormat="false" ht="80.1" hidden="false" customHeight="true" outlineLevel="0" collapsed="false">
      <c r="L27551" s="113" t="n">
        <v>0</v>
      </c>
    </row>
    <row r="27552" customFormat="false" ht="80.1" hidden="false" customHeight="true" outlineLevel="0" collapsed="false">
      <c r="L27552" s="113" t="n">
        <v>0</v>
      </c>
    </row>
    <row r="27553" customFormat="false" ht="80.1" hidden="false" customHeight="true" outlineLevel="0" collapsed="false">
      <c r="L27553" s="113" t="n">
        <v>0</v>
      </c>
    </row>
    <row r="27554" customFormat="false" ht="80.1" hidden="false" customHeight="true" outlineLevel="0" collapsed="false">
      <c r="L27554" s="113" t="n">
        <v>0</v>
      </c>
    </row>
    <row r="27555" customFormat="false" ht="80.1" hidden="false" customHeight="true" outlineLevel="0" collapsed="false">
      <c r="L27555" s="113" t="n">
        <v>0</v>
      </c>
    </row>
    <row r="27556" customFormat="false" ht="80.1" hidden="false" customHeight="true" outlineLevel="0" collapsed="false">
      <c r="L27556" s="113" t="n">
        <v>0</v>
      </c>
    </row>
    <row r="27557" customFormat="false" ht="80.1" hidden="false" customHeight="true" outlineLevel="0" collapsed="false">
      <c r="L27557" s="113" t="n">
        <v>0</v>
      </c>
    </row>
    <row r="27558" customFormat="false" ht="80.1" hidden="false" customHeight="true" outlineLevel="0" collapsed="false">
      <c r="L27558" s="113" t="n">
        <v>0</v>
      </c>
    </row>
    <row r="27559" customFormat="false" ht="80.1" hidden="false" customHeight="true" outlineLevel="0" collapsed="false">
      <c r="L27559" s="113" t="n">
        <v>0</v>
      </c>
    </row>
    <row r="27560" customFormat="false" ht="80.1" hidden="false" customHeight="true" outlineLevel="0" collapsed="false">
      <c r="L27560" s="113" t="n">
        <v>0</v>
      </c>
    </row>
    <row r="27561" customFormat="false" ht="80.1" hidden="false" customHeight="true" outlineLevel="0" collapsed="false">
      <c r="L27561" s="113" t="n">
        <v>0</v>
      </c>
    </row>
    <row r="27562" customFormat="false" ht="80.1" hidden="false" customHeight="true" outlineLevel="0" collapsed="false">
      <c r="L27562" s="113" t="n">
        <v>0</v>
      </c>
    </row>
    <row r="27563" customFormat="false" ht="80.1" hidden="false" customHeight="true" outlineLevel="0" collapsed="false">
      <c r="L27563" s="113" t="n">
        <v>0</v>
      </c>
    </row>
    <row r="27564" customFormat="false" ht="80.1" hidden="false" customHeight="true" outlineLevel="0" collapsed="false">
      <c r="L27564" s="113" t="n">
        <v>0</v>
      </c>
    </row>
    <row r="27565" customFormat="false" ht="80.1" hidden="false" customHeight="true" outlineLevel="0" collapsed="false">
      <c r="L27565" s="113" t="n">
        <v>0</v>
      </c>
    </row>
    <row r="27566" customFormat="false" ht="80.1" hidden="false" customHeight="true" outlineLevel="0" collapsed="false">
      <c r="L27566" s="113" t="n">
        <v>0</v>
      </c>
    </row>
    <row r="27567" customFormat="false" ht="80.1" hidden="false" customHeight="true" outlineLevel="0" collapsed="false">
      <c r="L27567" s="113" t="n">
        <v>0</v>
      </c>
    </row>
    <row r="27568" customFormat="false" ht="80.1" hidden="false" customHeight="true" outlineLevel="0" collapsed="false">
      <c r="L27568" s="113" t="n">
        <v>0</v>
      </c>
    </row>
    <row r="27569" customFormat="false" ht="80.1" hidden="false" customHeight="true" outlineLevel="0" collapsed="false">
      <c r="L27569" s="113" t="n">
        <v>0</v>
      </c>
    </row>
    <row r="27570" customFormat="false" ht="80.1" hidden="false" customHeight="true" outlineLevel="0" collapsed="false">
      <c r="L27570" s="113" t="n">
        <v>0</v>
      </c>
    </row>
    <row r="27571" customFormat="false" ht="80.1" hidden="false" customHeight="true" outlineLevel="0" collapsed="false">
      <c r="L27571" s="113" t="n">
        <v>0</v>
      </c>
    </row>
    <row r="27572" customFormat="false" ht="80.1" hidden="false" customHeight="true" outlineLevel="0" collapsed="false">
      <c r="L27572" s="113" t="n">
        <v>0</v>
      </c>
    </row>
    <row r="27573" customFormat="false" ht="80.1" hidden="false" customHeight="true" outlineLevel="0" collapsed="false">
      <c r="L27573" s="113" t="n">
        <v>0</v>
      </c>
    </row>
    <row r="27574" customFormat="false" ht="80.1" hidden="false" customHeight="true" outlineLevel="0" collapsed="false">
      <c r="L27574" s="113" t="n">
        <v>0</v>
      </c>
    </row>
    <row r="27575" customFormat="false" ht="80.1" hidden="false" customHeight="true" outlineLevel="0" collapsed="false">
      <c r="L27575" s="113" t="n">
        <v>0</v>
      </c>
    </row>
    <row r="27576" customFormat="false" ht="80.1" hidden="false" customHeight="true" outlineLevel="0" collapsed="false">
      <c r="L27576" s="113" t="n">
        <v>0</v>
      </c>
    </row>
    <row r="27577" customFormat="false" ht="80.1" hidden="false" customHeight="true" outlineLevel="0" collapsed="false">
      <c r="L27577" s="113" t="n">
        <v>0</v>
      </c>
    </row>
    <row r="27578" customFormat="false" ht="80.1" hidden="false" customHeight="true" outlineLevel="0" collapsed="false">
      <c r="L27578" s="113" t="n">
        <v>0</v>
      </c>
    </row>
    <row r="27579" customFormat="false" ht="80.1" hidden="false" customHeight="true" outlineLevel="0" collapsed="false">
      <c r="L27579" s="113" t="n">
        <v>0</v>
      </c>
    </row>
    <row r="27580" customFormat="false" ht="80.1" hidden="false" customHeight="true" outlineLevel="0" collapsed="false">
      <c r="L27580" s="113" t="n">
        <v>0</v>
      </c>
    </row>
    <row r="27581" customFormat="false" ht="80.1" hidden="false" customHeight="true" outlineLevel="0" collapsed="false">
      <c r="L27581" s="113" t="n">
        <v>0</v>
      </c>
    </row>
    <row r="27582" customFormat="false" ht="80.1" hidden="false" customHeight="true" outlineLevel="0" collapsed="false">
      <c r="L27582" s="113" t="n">
        <v>0</v>
      </c>
    </row>
    <row r="27583" customFormat="false" ht="80.1" hidden="false" customHeight="true" outlineLevel="0" collapsed="false">
      <c r="L27583" s="113" t="n">
        <v>0</v>
      </c>
    </row>
    <row r="27584" customFormat="false" ht="80.1" hidden="false" customHeight="true" outlineLevel="0" collapsed="false">
      <c r="L27584" s="113" t="n">
        <v>0</v>
      </c>
    </row>
    <row r="27585" customFormat="false" ht="80.1" hidden="false" customHeight="true" outlineLevel="0" collapsed="false">
      <c r="L27585" s="113" t="n">
        <v>0</v>
      </c>
    </row>
    <row r="27586" customFormat="false" ht="80.1" hidden="false" customHeight="true" outlineLevel="0" collapsed="false">
      <c r="L27586" s="113" t="n">
        <v>0</v>
      </c>
    </row>
    <row r="27587" customFormat="false" ht="80.1" hidden="false" customHeight="true" outlineLevel="0" collapsed="false">
      <c r="L27587" s="113" t="n">
        <v>0</v>
      </c>
    </row>
    <row r="27588" customFormat="false" ht="80.1" hidden="false" customHeight="true" outlineLevel="0" collapsed="false">
      <c r="L27588" s="113" t="n">
        <v>0</v>
      </c>
    </row>
    <row r="27589" customFormat="false" ht="80.1" hidden="false" customHeight="true" outlineLevel="0" collapsed="false">
      <c r="L27589" s="113" t="n">
        <v>0</v>
      </c>
    </row>
    <row r="27590" customFormat="false" ht="80.1" hidden="false" customHeight="true" outlineLevel="0" collapsed="false">
      <c r="L27590" s="113" t="n">
        <v>0</v>
      </c>
    </row>
    <row r="27591" customFormat="false" ht="80.1" hidden="false" customHeight="true" outlineLevel="0" collapsed="false">
      <c r="L27591" s="113" t="n">
        <v>0</v>
      </c>
    </row>
    <row r="27592" customFormat="false" ht="80.1" hidden="false" customHeight="true" outlineLevel="0" collapsed="false">
      <c r="L27592" s="113" t="n">
        <v>0</v>
      </c>
    </row>
    <row r="27593" customFormat="false" ht="80.1" hidden="false" customHeight="true" outlineLevel="0" collapsed="false">
      <c r="L27593" s="113" t="n">
        <v>0</v>
      </c>
    </row>
    <row r="27594" customFormat="false" ht="80.1" hidden="false" customHeight="true" outlineLevel="0" collapsed="false">
      <c r="L27594" s="113" t="n">
        <v>0</v>
      </c>
    </row>
    <row r="27595" customFormat="false" ht="80.1" hidden="false" customHeight="true" outlineLevel="0" collapsed="false">
      <c r="L27595" s="113" t="n">
        <v>0</v>
      </c>
    </row>
    <row r="27596" customFormat="false" ht="80.1" hidden="false" customHeight="true" outlineLevel="0" collapsed="false">
      <c r="L27596" s="113" t="n">
        <v>0</v>
      </c>
    </row>
    <row r="27597" customFormat="false" ht="80.1" hidden="false" customHeight="true" outlineLevel="0" collapsed="false">
      <c r="L27597" s="113" t="n">
        <v>0</v>
      </c>
    </row>
    <row r="27598" customFormat="false" ht="80.1" hidden="false" customHeight="true" outlineLevel="0" collapsed="false">
      <c r="L27598" s="113" t="n">
        <v>0</v>
      </c>
    </row>
    <row r="27599" customFormat="false" ht="80.1" hidden="false" customHeight="true" outlineLevel="0" collapsed="false">
      <c r="L27599" s="113" t="n">
        <v>0</v>
      </c>
    </row>
    <row r="27600" customFormat="false" ht="80.1" hidden="false" customHeight="true" outlineLevel="0" collapsed="false">
      <c r="L27600" s="113" t="n">
        <v>0</v>
      </c>
    </row>
    <row r="27601" customFormat="false" ht="80.1" hidden="false" customHeight="true" outlineLevel="0" collapsed="false">
      <c r="L27601" s="113" t="n">
        <v>0</v>
      </c>
    </row>
    <row r="27602" customFormat="false" ht="80.1" hidden="false" customHeight="true" outlineLevel="0" collapsed="false">
      <c r="L27602" s="113" t="n">
        <v>0</v>
      </c>
    </row>
    <row r="27603" customFormat="false" ht="80.1" hidden="false" customHeight="true" outlineLevel="0" collapsed="false">
      <c r="L27603" s="113" t="n">
        <v>0</v>
      </c>
    </row>
    <row r="27604" customFormat="false" ht="80.1" hidden="false" customHeight="true" outlineLevel="0" collapsed="false">
      <c r="L27604" s="113" t="n">
        <v>0</v>
      </c>
    </row>
    <row r="27605" customFormat="false" ht="80.1" hidden="false" customHeight="true" outlineLevel="0" collapsed="false">
      <c r="L27605" s="113" t="n">
        <v>0</v>
      </c>
    </row>
    <row r="27606" customFormat="false" ht="80.1" hidden="false" customHeight="true" outlineLevel="0" collapsed="false">
      <c r="L27606" s="113" t="n">
        <v>0</v>
      </c>
    </row>
    <row r="27607" customFormat="false" ht="80.1" hidden="false" customHeight="true" outlineLevel="0" collapsed="false">
      <c r="L27607" s="113" t="n">
        <v>0</v>
      </c>
    </row>
    <row r="27608" customFormat="false" ht="80.1" hidden="false" customHeight="true" outlineLevel="0" collapsed="false">
      <c r="L27608" s="113" t="n">
        <v>0</v>
      </c>
    </row>
    <row r="27609" customFormat="false" ht="80.1" hidden="false" customHeight="true" outlineLevel="0" collapsed="false">
      <c r="L27609" s="113" t="n">
        <v>0</v>
      </c>
    </row>
    <row r="27610" customFormat="false" ht="80.1" hidden="false" customHeight="true" outlineLevel="0" collapsed="false">
      <c r="L27610" s="113" t="n">
        <v>0</v>
      </c>
    </row>
    <row r="27611" customFormat="false" ht="80.1" hidden="false" customHeight="true" outlineLevel="0" collapsed="false">
      <c r="L27611" s="113" t="n">
        <v>0</v>
      </c>
    </row>
    <row r="27612" customFormat="false" ht="80.1" hidden="false" customHeight="true" outlineLevel="0" collapsed="false">
      <c r="L27612" s="113" t="n">
        <v>0</v>
      </c>
    </row>
    <row r="27613" customFormat="false" ht="80.1" hidden="false" customHeight="true" outlineLevel="0" collapsed="false">
      <c r="L27613" s="113" t="n">
        <v>0</v>
      </c>
    </row>
    <row r="27614" customFormat="false" ht="80.1" hidden="false" customHeight="true" outlineLevel="0" collapsed="false">
      <c r="L27614" s="113" t="n">
        <v>0</v>
      </c>
    </row>
    <row r="27615" customFormat="false" ht="80.1" hidden="false" customHeight="true" outlineLevel="0" collapsed="false">
      <c r="L27615" s="113" t="n">
        <v>0</v>
      </c>
    </row>
    <row r="27616" customFormat="false" ht="80.1" hidden="false" customHeight="true" outlineLevel="0" collapsed="false">
      <c r="L27616" s="113" t="n">
        <v>0</v>
      </c>
    </row>
    <row r="27617" customFormat="false" ht="80.1" hidden="false" customHeight="true" outlineLevel="0" collapsed="false">
      <c r="L27617" s="113" t="n">
        <v>0</v>
      </c>
    </row>
    <row r="27618" customFormat="false" ht="80.1" hidden="false" customHeight="true" outlineLevel="0" collapsed="false">
      <c r="L27618" s="113" t="n">
        <v>0</v>
      </c>
    </row>
    <row r="27619" customFormat="false" ht="80.1" hidden="false" customHeight="true" outlineLevel="0" collapsed="false">
      <c r="L27619" s="113" t="n">
        <v>0</v>
      </c>
    </row>
    <row r="27620" customFormat="false" ht="80.1" hidden="false" customHeight="true" outlineLevel="0" collapsed="false">
      <c r="L27620" s="113" t="n">
        <v>0</v>
      </c>
    </row>
    <row r="27621" customFormat="false" ht="80.1" hidden="false" customHeight="true" outlineLevel="0" collapsed="false">
      <c r="L27621" s="113" t="n">
        <v>0</v>
      </c>
    </row>
    <row r="27622" customFormat="false" ht="80.1" hidden="false" customHeight="true" outlineLevel="0" collapsed="false">
      <c r="L27622" s="113" t="n">
        <v>0</v>
      </c>
    </row>
    <row r="27623" customFormat="false" ht="80.1" hidden="false" customHeight="true" outlineLevel="0" collapsed="false">
      <c r="L27623" s="113" t="n">
        <v>0</v>
      </c>
    </row>
    <row r="27624" customFormat="false" ht="80.1" hidden="false" customHeight="true" outlineLevel="0" collapsed="false">
      <c r="L27624" s="113" t="n">
        <v>0</v>
      </c>
    </row>
    <row r="27625" customFormat="false" ht="80.1" hidden="false" customHeight="true" outlineLevel="0" collapsed="false">
      <c r="L27625" s="113" t="n">
        <v>0</v>
      </c>
    </row>
    <row r="27626" customFormat="false" ht="80.1" hidden="false" customHeight="true" outlineLevel="0" collapsed="false">
      <c r="L27626" s="113" t="n">
        <v>0</v>
      </c>
    </row>
    <row r="27627" customFormat="false" ht="80.1" hidden="false" customHeight="true" outlineLevel="0" collapsed="false">
      <c r="L27627" s="113" t="n">
        <v>0</v>
      </c>
    </row>
    <row r="27628" customFormat="false" ht="80.1" hidden="false" customHeight="true" outlineLevel="0" collapsed="false">
      <c r="L27628" s="113" t="n">
        <v>0</v>
      </c>
    </row>
    <row r="27629" customFormat="false" ht="80.1" hidden="false" customHeight="true" outlineLevel="0" collapsed="false">
      <c r="L27629" s="113" t="n">
        <v>0</v>
      </c>
    </row>
    <row r="27630" customFormat="false" ht="80.1" hidden="false" customHeight="true" outlineLevel="0" collapsed="false">
      <c r="L27630" s="113" t="n">
        <v>0</v>
      </c>
    </row>
    <row r="27631" customFormat="false" ht="80.1" hidden="false" customHeight="true" outlineLevel="0" collapsed="false">
      <c r="L27631" s="113" t="n">
        <v>0</v>
      </c>
    </row>
    <row r="27632" customFormat="false" ht="80.1" hidden="false" customHeight="true" outlineLevel="0" collapsed="false">
      <c r="L27632" s="113" t="n">
        <v>0</v>
      </c>
    </row>
    <row r="27633" customFormat="false" ht="80.1" hidden="false" customHeight="true" outlineLevel="0" collapsed="false">
      <c r="L27633" s="113" t="n">
        <v>0</v>
      </c>
    </row>
    <row r="27634" customFormat="false" ht="80.1" hidden="false" customHeight="true" outlineLevel="0" collapsed="false">
      <c r="L27634" s="113" t="n">
        <v>0</v>
      </c>
    </row>
    <row r="27635" customFormat="false" ht="80.1" hidden="false" customHeight="true" outlineLevel="0" collapsed="false">
      <c r="L27635" s="113" t="n">
        <v>0</v>
      </c>
    </row>
    <row r="27636" customFormat="false" ht="80.1" hidden="false" customHeight="true" outlineLevel="0" collapsed="false">
      <c r="L27636" s="113" t="n">
        <v>0</v>
      </c>
    </row>
    <row r="27637" customFormat="false" ht="80.1" hidden="false" customHeight="true" outlineLevel="0" collapsed="false">
      <c r="L27637" s="113" t="n">
        <v>0</v>
      </c>
    </row>
    <row r="27638" customFormat="false" ht="80.1" hidden="false" customHeight="true" outlineLevel="0" collapsed="false">
      <c r="L27638" s="113" t="n">
        <v>0</v>
      </c>
    </row>
    <row r="27639" customFormat="false" ht="80.1" hidden="false" customHeight="true" outlineLevel="0" collapsed="false">
      <c r="L27639" s="113" t="n">
        <v>0</v>
      </c>
    </row>
    <row r="27640" customFormat="false" ht="80.1" hidden="false" customHeight="true" outlineLevel="0" collapsed="false">
      <c r="L27640" s="113" t="n">
        <v>0</v>
      </c>
    </row>
    <row r="27641" customFormat="false" ht="80.1" hidden="false" customHeight="true" outlineLevel="0" collapsed="false">
      <c r="L27641" s="113" t="n">
        <v>0</v>
      </c>
    </row>
    <row r="27642" customFormat="false" ht="80.1" hidden="false" customHeight="true" outlineLevel="0" collapsed="false">
      <c r="L27642" s="113" t="n">
        <v>0</v>
      </c>
    </row>
    <row r="27643" customFormat="false" ht="80.1" hidden="false" customHeight="true" outlineLevel="0" collapsed="false">
      <c r="L27643" s="113" t="n">
        <v>0</v>
      </c>
    </row>
    <row r="27644" customFormat="false" ht="80.1" hidden="false" customHeight="true" outlineLevel="0" collapsed="false">
      <c r="L27644" s="113" t="n">
        <v>0</v>
      </c>
    </row>
    <row r="27645" customFormat="false" ht="80.1" hidden="false" customHeight="true" outlineLevel="0" collapsed="false">
      <c r="L27645" s="113" t="n">
        <v>0</v>
      </c>
    </row>
    <row r="27646" customFormat="false" ht="80.1" hidden="false" customHeight="true" outlineLevel="0" collapsed="false">
      <c r="L27646" s="113" t="n">
        <v>0</v>
      </c>
    </row>
    <row r="27647" customFormat="false" ht="80.1" hidden="false" customHeight="true" outlineLevel="0" collapsed="false">
      <c r="L27647" s="113" t="n">
        <v>0</v>
      </c>
    </row>
    <row r="27648" customFormat="false" ht="80.1" hidden="false" customHeight="true" outlineLevel="0" collapsed="false">
      <c r="L27648" s="113" t="n">
        <v>0</v>
      </c>
    </row>
    <row r="27649" customFormat="false" ht="80.1" hidden="false" customHeight="true" outlineLevel="0" collapsed="false">
      <c r="L27649" s="113" t="n">
        <v>0</v>
      </c>
    </row>
    <row r="27650" customFormat="false" ht="80.1" hidden="false" customHeight="true" outlineLevel="0" collapsed="false">
      <c r="L27650" s="113" t="n">
        <v>0</v>
      </c>
    </row>
    <row r="27651" customFormat="false" ht="80.1" hidden="false" customHeight="true" outlineLevel="0" collapsed="false">
      <c r="L27651" s="113" t="n">
        <v>0</v>
      </c>
    </row>
    <row r="27652" customFormat="false" ht="80.1" hidden="false" customHeight="true" outlineLevel="0" collapsed="false">
      <c r="L27652" s="113" t="n">
        <v>0</v>
      </c>
    </row>
    <row r="27653" customFormat="false" ht="80.1" hidden="false" customHeight="true" outlineLevel="0" collapsed="false">
      <c r="L27653" s="113" t="n">
        <v>0</v>
      </c>
    </row>
    <row r="27654" customFormat="false" ht="80.1" hidden="false" customHeight="true" outlineLevel="0" collapsed="false">
      <c r="L27654" s="113" t="n">
        <v>0</v>
      </c>
    </row>
    <row r="27655" customFormat="false" ht="80.1" hidden="false" customHeight="true" outlineLevel="0" collapsed="false">
      <c r="L27655" s="113" t="n">
        <v>0</v>
      </c>
    </row>
    <row r="27656" customFormat="false" ht="80.1" hidden="false" customHeight="true" outlineLevel="0" collapsed="false">
      <c r="L27656" s="113" t="n">
        <v>0</v>
      </c>
    </row>
    <row r="27657" customFormat="false" ht="80.1" hidden="false" customHeight="true" outlineLevel="0" collapsed="false">
      <c r="L27657" s="113" t="n">
        <v>0</v>
      </c>
    </row>
    <row r="27658" customFormat="false" ht="80.1" hidden="false" customHeight="true" outlineLevel="0" collapsed="false">
      <c r="L27658" s="113" t="n">
        <v>0</v>
      </c>
    </row>
    <row r="27659" customFormat="false" ht="80.1" hidden="false" customHeight="true" outlineLevel="0" collapsed="false">
      <c r="L27659" s="113" t="n">
        <v>0</v>
      </c>
    </row>
    <row r="27660" customFormat="false" ht="80.1" hidden="false" customHeight="true" outlineLevel="0" collapsed="false">
      <c r="L27660" s="113" t="n">
        <v>0</v>
      </c>
    </row>
    <row r="27661" customFormat="false" ht="80.1" hidden="false" customHeight="true" outlineLevel="0" collapsed="false">
      <c r="L27661" s="113" t="n">
        <v>0</v>
      </c>
    </row>
    <row r="27662" customFormat="false" ht="80.1" hidden="false" customHeight="true" outlineLevel="0" collapsed="false">
      <c r="L27662" s="113" t="n">
        <v>0</v>
      </c>
    </row>
    <row r="27663" customFormat="false" ht="80.1" hidden="false" customHeight="true" outlineLevel="0" collapsed="false">
      <c r="L27663" s="113" t="n">
        <v>0</v>
      </c>
    </row>
    <row r="27664" customFormat="false" ht="80.1" hidden="false" customHeight="true" outlineLevel="0" collapsed="false">
      <c r="L27664" s="113" t="n">
        <v>0</v>
      </c>
    </row>
    <row r="27665" customFormat="false" ht="80.1" hidden="false" customHeight="true" outlineLevel="0" collapsed="false">
      <c r="L27665" s="113" t="n">
        <v>0</v>
      </c>
    </row>
    <row r="27666" customFormat="false" ht="80.1" hidden="false" customHeight="true" outlineLevel="0" collapsed="false">
      <c r="L27666" s="113" t="n">
        <v>0</v>
      </c>
    </row>
    <row r="27667" customFormat="false" ht="80.1" hidden="false" customHeight="true" outlineLevel="0" collapsed="false">
      <c r="L27667" s="113" t="n">
        <v>0</v>
      </c>
    </row>
    <row r="27668" customFormat="false" ht="80.1" hidden="false" customHeight="true" outlineLevel="0" collapsed="false">
      <c r="L27668" s="113" t="n">
        <v>0</v>
      </c>
    </row>
    <row r="27669" customFormat="false" ht="80.1" hidden="false" customHeight="true" outlineLevel="0" collapsed="false">
      <c r="L27669" s="113" t="n">
        <v>0</v>
      </c>
    </row>
    <row r="27670" customFormat="false" ht="80.1" hidden="false" customHeight="true" outlineLevel="0" collapsed="false">
      <c r="L27670" s="113" t="n">
        <v>0</v>
      </c>
    </row>
    <row r="27671" customFormat="false" ht="80.1" hidden="false" customHeight="true" outlineLevel="0" collapsed="false">
      <c r="L27671" s="113" t="n">
        <v>0</v>
      </c>
    </row>
    <row r="27672" customFormat="false" ht="80.1" hidden="false" customHeight="true" outlineLevel="0" collapsed="false">
      <c r="L27672" s="113" t="n">
        <v>0</v>
      </c>
    </row>
    <row r="27673" customFormat="false" ht="80.1" hidden="false" customHeight="true" outlineLevel="0" collapsed="false">
      <c r="L27673" s="113" t="n">
        <v>0</v>
      </c>
    </row>
    <row r="27674" customFormat="false" ht="80.1" hidden="false" customHeight="true" outlineLevel="0" collapsed="false">
      <c r="L27674" s="113" t="n">
        <v>0</v>
      </c>
    </row>
    <row r="27675" customFormat="false" ht="80.1" hidden="false" customHeight="true" outlineLevel="0" collapsed="false">
      <c r="L27675" s="113" t="n">
        <v>0</v>
      </c>
    </row>
    <row r="27676" customFormat="false" ht="80.1" hidden="false" customHeight="true" outlineLevel="0" collapsed="false">
      <c r="L27676" s="113" t="n">
        <v>0</v>
      </c>
    </row>
    <row r="27677" customFormat="false" ht="80.1" hidden="false" customHeight="true" outlineLevel="0" collapsed="false">
      <c r="L27677" s="113" t="n">
        <v>0</v>
      </c>
    </row>
    <row r="27678" customFormat="false" ht="80.1" hidden="false" customHeight="true" outlineLevel="0" collapsed="false">
      <c r="L27678" s="113" t="n">
        <v>0</v>
      </c>
    </row>
    <row r="27679" customFormat="false" ht="80.1" hidden="false" customHeight="true" outlineLevel="0" collapsed="false">
      <c r="L27679" s="113" t="n">
        <v>0</v>
      </c>
    </row>
    <row r="27680" customFormat="false" ht="80.1" hidden="false" customHeight="true" outlineLevel="0" collapsed="false">
      <c r="L27680" s="113" t="n">
        <v>0</v>
      </c>
    </row>
    <row r="27681" customFormat="false" ht="80.1" hidden="false" customHeight="true" outlineLevel="0" collapsed="false">
      <c r="L27681" s="113" t="n">
        <v>0</v>
      </c>
    </row>
    <row r="27682" customFormat="false" ht="80.1" hidden="false" customHeight="true" outlineLevel="0" collapsed="false">
      <c r="L27682" s="113" t="n">
        <v>0</v>
      </c>
    </row>
    <row r="27683" customFormat="false" ht="80.1" hidden="false" customHeight="true" outlineLevel="0" collapsed="false">
      <c r="L27683" s="113" t="n">
        <v>0</v>
      </c>
    </row>
    <row r="27684" customFormat="false" ht="80.1" hidden="false" customHeight="true" outlineLevel="0" collapsed="false">
      <c r="L27684" s="113" t="n">
        <v>0</v>
      </c>
    </row>
    <row r="27685" customFormat="false" ht="80.1" hidden="false" customHeight="true" outlineLevel="0" collapsed="false">
      <c r="L27685" s="113" t="n">
        <v>0</v>
      </c>
    </row>
    <row r="27686" customFormat="false" ht="80.1" hidden="false" customHeight="true" outlineLevel="0" collapsed="false">
      <c r="L27686" s="113" t="n">
        <v>0</v>
      </c>
    </row>
    <row r="27687" customFormat="false" ht="80.1" hidden="false" customHeight="true" outlineLevel="0" collapsed="false">
      <c r="L27687" s="113" t="n">
        <v>0</v>
      </c>
    </row>
    <row r="27688" customFormat="false" ht="80.1" hidden="false" customHeight="true" outlineLevel="0" collapsed="false">
      <c r="L27688" s="113" t="n">
        <v>0</v>
      </c>
    </row>
    <row r="27689" customFormat="false" ht="80.1" hidden="false" customHeight="true" outlineLevel="0" collapsed="false">
      <c r="L27689" s="113" t="n">
        <v>0</v>
      </c>
    </row>
    <row r="27690" customFormat="false" ht="80.1" hidden="false" customHeight="true" outlineLevel="0" collapsed="false">
      <c r="L27690" s="113" t="n">
        <v>0</v>
      </c>
    </row>
    <row r="27691" customFormat="false" ht="80.1" hidden="false" customHeight="true" outlineLevel="0" collapsed="false">
      <c r="L27691" s="113" t="n">
        <v>0</v>
      </c>
    </row>
    <row r="27692" customFormat="false" ht="80.1" hidden="false" customHeight="true" outlineLevel="0" collapsed="false">
      <c r="L27692" s="113" t="n">
        <v>0</v>
      </c>
    </row>
    <row r="27693" customFormat="false" ht="80.1" hidden="false" customHeight="true" outlineLevel="0" collapsed="false">
      <c r="L27693" s="113" t="n">
        <v>0</v>
      </c>
    </row>
    <row r="27694" customFormat="false" ht="80.1" hidden="false" customHeight="true" outlineLevel="0" collapsed="false">
      <c r="L27694" s="113" t="n">
        <v>0</v>
      </c>
    </row>
    <row r="27695" customFormat="false" ht="80.1" hidden="false" customHeight="true" outlineLevel="0" collapsed="false">
      <c r="L27695" s="113" t="n">
        <v>0</v>
      </c>
    </row>
    <row r="27696" customFormat="false" ht="80.1" hidden="false" customHeight="true" outlineLevel="0" collapsed="false">
      <c r="L27696" s="113" t="n">
        <v>0</v>
      </c>
    </row>
    <row r="27697" customFormat="false" ht="80.1" hidden="false" customHeight="true" outlineLevel="0" collapsed="false">
      <c r="L27697" s="113" t="n">
        <v>0</v>
      </c>
    </row>
    <row r="27698" customFormat="false" ht="80.1" hidden="false" customHeight="true" outlineLevel="0" collapsed="false">
      <c r="L27698" s="113" t="n">
        <v>0</v>
      </c>
    </row>
    <row r="27699" customFormat="false" ht="80.1" hidden="false" customHeight="true" outlineLevel="0" collapsed="false">
      <c r="L27699" s="113" t="n">
        <v>0</v>
      </c>
    </row>
    <row r="27700" customFormat="false" ht="80.1" hidden="false" customHeight="true" outlineLevel="0" collapsed="false">
      <c r="L27700" s="113" t="n">
        <v>0</v>
      </c>
    </row>
    <row r="27701" customFormat="false" ht="80.1" hidden="false" customHeight="true" outlineLevel="0" collapsed="false">
      <c r="L27701" s="113" t="n">
        <v>0</v>
      </c>
    </row>
    <row r="27702" customFormat="false" ht="80.1" hidden="false" customHeight="true" outlineLevel="0" collapsed="false">
      <c r="L27702" s="113" t="n">
        <v>0</v>
      </c>
    </row>
    <row r="27703" customFormat="false" ht="80.1" hidden="false" customHeight="true" outlineLevel="0" collapsed="false">
      <c r="L27703" s="113" t="n">
        <v>0</v>
      </c>
    </row>
    <row r="27704" customFormat="false" ht="80.1" hidden="false" customHeight="true" outlineLevel="0" collapsed="false">
      <c r="L27704" s="113" t="n">
        <v>0</v>
      </c>
    </row>
    <row r="27705" customFormat="false" ht="80.1" hidden="false" customHeight="true" outlineLevel="0" collapsed="false">
      <c r="L27705" s="113" t="n">
        <v>0</v>
      </c>
    </row>
    <row r="27706" customFormat="false" ht="80.1" hidden="false" customHeight="true" outlineLevel="0" collapsed="false">
      <c r="L27706" s="113" t="n">
        <v>0</v>
      </c>
    </row>
    <row r="27707" customFormat="false" ht="80.1" hidden="false" customHeight="true" outlineLevel="0" collapsed="false">
      <c r="L27707" s="113" t="n">
        <v>0</v>
      </c>
    </row>
    <row r="27708" customFormat="false" ht="80.1" hidden="false" customHeight="true" outlineLevel="0" collapsed="false">
      <c r="L27708" s="113" t="n">
        <v>0</v>
      </c>
    </row>
    <row r="27709" customFormat="false" ht="80.1" hidden="false" customHeight="true" outlineLevel="0" collapsed="false">
      <c r="L27709" s="113" t="n">
        <v>0</v>
      </c>
    </row>
    <row r="27710" customFormat="false" ht="80.1" hidden="false" customHeight="true" outlineLevel="0" collapsed="false">
      <c r="L27710" s="113" t="n">
        <v>0</v>
      </c>
    </row>
    <row r="27711" customFormat="false" ht="80.1" hidden="false" customHeight="true" outlineLevel="0" collapsed="false">
      <c r="L27711" s="113" t="n">
        <v>0</v>
      </c>
    </row>
    <row r="27712" customFormat="false" ht="80.1" hidden="false" customHeight="true" outlineLevel="0" collapsed="false">
      <c r="L27712" s="113" t="n">
        <v>0</v>
      </c>
    </row>
    <row r="27713" customFormat="false" ht="80.1" hidden="false" customHeight="true" outlineLevel="0" collapsed="false">
      <c r="L27713" s="113" t="n">
        <v>0</v>
      </c>
    </row>
    <row r="27714" customFormat="false" ht="80.1" hidden="false" customHeight="true" outlineLevel="0" collapsed="false">
      <c r="L27714" s="113" t="n">
        <v>0</v>
      </c>
    </row>
    <row r="27715" customFormat="false" ht="80.1" hidden="false" customHeight="true" outlineLevel="0" collapsed="false">
      <c r="L27715" s="113" t="n">
        <v>0</v>
      </c>
    </row>
    <row r="27716" customFormat="false" ht="80.1" hidden="false" customHeight="true" outlineLevel="0" collapsed="false">
      <c r="L27716" s="113" t="n">
        <v>0</v>
      </c>
    </row>
    <row r="27717" customFormat="false" ht="80.1" hidden="false" customHeight="true" outlineLevel="0" collapsed="false">
      <c r="L27717" s="113" t="n">
        <v>0</v>
      </c>
    </row>
    <row r="27718" customFormat="false" ht="80.1" hidden="false" customHeight="true" outlineLevel="0" collapsed="false">
      <c r="L27718" s="113" t="n">
        <v>0</v>
      </c>
    </row>
    <row r="27719" customFormat="false" ht="80.1" hidden="false" customHeight="true" outlineLevel="0" collapsed="false">
      <c r="L27719" s="113" t="n">
        <v>0</v>
      </c>
    </row>
    <row r="27720" customFormat="false" ht="80.1" hidden="false" customHeight="true" outlineLevel="0" collapsed="false">
      <c r="L27720" s="113" t="n">
        <v>0</v>
      </c>
    </row>
    <row r="27721" customFormat="false" ht="80.1" hidden="false" customHeight="true" outlineLevel="0" collapsed="false">
      <c r="L27721" s="113" t="n">
        <v>0</v>
      </c>
    </row>
    <row r="27722" customFormat="false" ht="80.1" hidden="false" customHeight="true" outlineLevel="0" collapsed="false">
      <c r="L27722" s="113" t="n">
        <v>0</v>
      </c>
    </row>
    <row r="27723" customFormat="false" ht="80.1" hidden="false" customHeight="true" outlineLevel="0" collapsed="false">
      <c r="L27723" s="113" t="n">
        <v>0</v>
      </c>
    </row>
    <row r="27724" customFormat="false" ht="80.1" hidden="false" customHeight="true" outlineLevel="0" collapsed="false">
      <c r="L27724" s="113" t="n">
        <v>0</v>
      </c>
    </row>
    <row r="27725" customFormat="false" ht="80.1" hidden="false" customHeight="true" outlineLevel="0" collapsed="false">
      <c r="L27725" s="113" t="n">
        <v>0</v>
      </c>
    </row>
    <row r="27726" customFormat="false" ht="80.1" hidden="false" customHeight="true" outlineLevel="0" collapsed="false">
      <c r="L27726" s="113" t="n">
        <v>0</v>
      </c>
    </row>
    <row r="27727" customFormat="false" ht="80.1" hidden="false" customHeight="true" outlineLevel="0" collapsed="false">
      <c r="L27727" s="113" t="n">
        <v>0</v>
      </c>
    </row>
    <row r="27728" customFormat="false" ht="80.1" hidden="false" customHeight="true" outlineLevel="0" collapsed="false">
      <c r="L27728" s="113" t="n">
        <v>0</v>
      </c>
    </row>
    <row r="27729" customFormat="false" ht="80.1" hidden="false" customHeight="true" outlineLevel="0" collapsed="false">
      <c r="L27729" s="113" t="n">
        <v>0</v>
      </c>
    </row>
    <row r="27730" customFormat="false" ht="80.1" hidden="false" customHeight="true" outlineLevel="0" collapsed="false">
      <c r="L27730" s="113" t="n">
        <v>0</v>
      </c>
    </row>
    <row r="27731" customFormat="false" ht="80.1" hidden="false" customHeight="true" outlineLevel="0" collapsed="false">
      <c r="L27731" s="113" t="n">
        <v>0</v>
      </c>
    </row>
    <row r="27732" customFormat="false" ht="80.1" hidden="false" customHeight="true" outlineLevel="0" collapsed="false">
      <c r="L27732" s="113" t="n">
        <v>0</v>
      </c>
    </row>
    <row r="27733" customFormat="false" ht="80.1" hidden="false" customHeight="true" outlineLevel="0" collapsed="false">
      <c r="L27733" s="113" t="n">
        <v>0</v>
      </c>
    </row>
    <row r="27734" customFormat="false" ht="80.1" hidden="false" customHeight="true" outlineLevel="0" collapsed="false">
      <c r="L27734" s="113" t="n">
        <v>0</v>
      </c>
    </row>
    <row r="27735" customFormat="false" ht="80.1" hidden="false" customHeight="true" outlineLevel="0" collapsed="false">
      <c r="L27735" s="113" t="n">
        <v>0</v>
      </c>
    </row>
    <row r="27736" customFormat="false" ht="80.1" hidden="false" customHeight="true" outlineLevel="0" collapsed="false">
      <c r="L27736" s="113" t="n">
        <v>0</v>
      </c>
    </row>
    <row r="27737" customFormat="false" ht="80.1" hidden="false" customHeight="true" outlineLevel="0" collapsed="false">
      <c r="L27737" s="113" t="n">
        <v>0</v>
      </c>
    </row>
    <row r="27738" customFormat="false" ht="80.1" hidden="false" customHeight="true" outlineLevel="0" collapsed="false">
      <c r="L27738" s="113" t="n">
        <v>0</v>
      </c>
    </row>
    <row r="27739" customFormat="false" ht="80.1" hidden="false" customHeight="true" outlineLevel="0" collapsed="false">
      <c r="L27739" s="113" t="n">
        <v>0</v>
      </c>
    </row>
    <row r="27740" customFormat="false" ht="80.1" hidden="false" customHeight="true" outlineLevel="0" collapsed="false">
      <c r="L27740" s="113" t="n">
        <v>0</v>
      </c>
    </row>
    <row r="27741" customFormat="false" ht="80.1" hidden="false" customHeight="true" outlineLevel="0" collapsed="false">
      <c r="L27741" s="113" t="n">
        <v>0</v>
      </c>
    </row>
    <row r="27742" customFormat="false" ht="80.1" hidden="false" customHeight="true" outlineLevel="0" collapsed="false">
      <c r="L27742" s="113" t="n">
        <v>0</v>
      </c>
    </row>
    <row r="27743" customFormat="false" ht="80.1" hidden="false" customHeight="true" outlineLevel="0" collapsed="false">
      <c r="L27743" s="113" t="n">
        <v>0</v>
      </c>
    </row>
    <row r="27744" customFormat="false" ht="80.1" hidden="false" customHeight="true" outlineLevel="0" collapsed="false">
      <c r="L27744" s="113" t="n">
        <v>0</v>
      </c>
    </row>
    <row r="27745" customFormat="false" ht="80.1" hidden="false" customHeight="true" outlineLevel="0" collapsed="false">
      <c r="L27745" s="113" t="n">
        <v>0</v>
      </c>
    </row>
    <row r="27746" customFormat="false" ht="80.1" hidden="false" customHeight="true" outlineLevel="0" collapsed="false">
      <c r="L27746" s="113" t="n">
        <v>0</v>
      </c>
    </row>
    <row r="27747" customFormat="false" ht="80.1" hidden="false" customHeight="true" outlineLevel="0" collapsed="false">
      <c r="L27747" s="113" t="n">
        <v>0</v>
      </c>
    </row>
    <row r="27748" customFormat="false" ht="80.1" hidden="false" customHeight="true" outlineLevel="0" collapsed="false">
      <c r="L27748" s="113" t="n">
        <v>0</v>
      </c>
    </row>
    <row r="27749" customFormat="false" ht="80.1" hidden="false" customHeight="true" outlineLevel="0" collapsed="false">
      <c r="L27749" s="113" t="n">
        <v>0</v>
      </c>
    </row>
    <row r="27750" customFormat="false" ht="80.1" hidden="false" customHeight="true" outlineLevel="0" collapsed="false">
      <c r="L27750" s="113" t="n">
        <v>0</v>
      </c>
    </row>
    <row r="27751" customFormat="false" ht="80.1" hidden="false" customHeight="true" outlineLevel="0" collapsed="false">
      <c r="L27751" s="113" t="n">
        <v>0</v>
      </c>
    </row>
    <row r="27752" customFormat="false" ht="80.1" hidden="false" customHeight="true" outlineLevel="0" collapsed="false">
      <c r="L27752" s="113" t="n">
        <v>0</v>
      </c>
    </row>
    <row r="27753" customFormat="false" ht="80.1" hidden="false" customHeight="true" outlineLevel="0" collapsed="false">
      <c r="L27753" s="113" t="n">
        <v>0</v>
      </c>
    </row>
    <row r="27754" customFormat="false" ht="80.1" hidden="false" customHeight="true" outlineLevel="0" collapsed="false">
      <c r="L27754" s="113" t="n">
        <v>0</v>
      </c>
    </row>
    <row r="27755" customFormat="false" ht="80.1" hidden="false" customHeight="true" outlineLevel="0" collapsed="false">
      <c r="L27755" s="113" t="n">
        <v>0</v>
      </c>
    </row>
    <row r="27756" customFormat="false" ht="80.1" hidden="false" customHeight="true" outlineLevel="0" collapsed="false">
      <c r="L27756" s="113" t="n">
        <v>0</v>
      </c>
    </row>
    <row r="27757" customFormat="false" ht="80.1" hidden="false" customHeight="true" outlineLevel="0" collapsed="false">
      <c r="L27757" s="113" t="n">
        <v>0</v>
      </c>
    </row>
    <row r="27758" customFormat="false" ht="80.1" hidden="false" customHeight="true" outlineLevel="0" collapsed="false">
      <c r="L27758" s="113" t="n">
        <v>0</v>
      </c>
    </row>
    <row r="27759" customFormat="false" ht="80.1" hidden="false" customHeight="true" outlineLevel="0" collapsed="false">
      <c r="L27759" s="113" t="n">
        <v>0</v>
      </c>
    </row>
    <row r="27760" customFormat="false" ht="80.1" hidden="false" customHeight="true" outlineLevel="0" collapsed="false">
      <c r="L27760" s="113" t="n">
        <v>0</v>
      </c>
    </row>
    <row r="27761" customFormat="false" ht="80.1" hidden="false" customHeight="true" outlineLevel="0" collapsed="false">
      <c r="L27761" s="113" t="n">
        <v>0</v>
      </c>
    </row>
    <row r="27762" customFormat="false" ht="80.1" hidden="false" customHeight="true" outlineLevel="0" collapsed="false">
      <c r="L27762" s="113" t="n">
        <v>0</v>
      </c>
    </row>
    <row r="27763" customFormat="false" ht="80.1" hidden="false" customHeight="true" outlineLevel="0" collapsed="false">
      <c r="L27763" s="113" t="n">
        <v>0</v>
      </c>
    </row>
    <row r="27764" customFormat="false" ht="80.1" hidden="false" customHeight="true" outlineLevel="0" collapsed="false">
      <c r="L27764" s="113" t="n">
        <v>0</v>
      </c>
    </row>
    <row r="27765" customFormat="false" ht="80.1" hidden="false" customHeight="true" outlineLevel="0" collapsed="false">
      <c r="L27765" s="113" t="n">
        <v>0</v>
      </c>
    </row>
    <row r="27766" customFormat="false" ht="80.1" hidden="false" customHeight="true" outlineLevel="0" collapsed="false">
      <c r="L27766" s="113" t="n">
        <v>0</v>
      </c>
    </row>
    <row r="27767" customFormat="false" ht="80.1" hidden="false" customHeight="true" outlineLevel="0" collapsed="false">
      <c r="L27767" s="113" t="n">
        <v>0</v>
      </c>
    </row>
    <row r="27768" customFormat="false" ht="80.1" hidden="false" customHeight="true" outlineLevel="0" collapsed="false">
      <c r="L27768" s="113" t="n">
        <v>0</v>
      </c>
    </row>
    <row r="27769" customFormat="false" ht="80.1" hidden="false" customHeight="true" outlineLevel="0" collapsed="false">
      <c r="L27769" s="113" t="n">
        <v>0</v>
      </c>
    </row>
    <row r="27770" customFormat="false" ht="80.1" hidden="false" customHeight="true" outlineLevel="0" collapsed="false">
      <c r="L27770" s="113" t="n">
        <v>0</v>
      </c>
    </row>
    <row r="27771" customFormat="false" ht="80.1" hidden="false" customHeight="true" outlineLevel="0" collapsed="false">
      <c r="L27771" s="113" t="n">
        <v>0</v>
      </c>
    </row>
    <row r="27772" customFormat="false" ht="80.1" hidden="false" customHeight="true" outlineLevel="0" collapsed="false">
      <c r="L27772" s="113" t="n">
        <v>0</v>
      </c>
    </row>
    <row r="27773" customFormat="false" ht="80.1" hidden="false" customHeight="true" outlineLevel="0" collapsed="false">
      <c r="L27773" s="113" t="n">
        <v>0</v>
      </c>
    </row>
    <row r="27774" customFormat="false" ht="80.1" hidden="false" customHeight="true" outlineLevel="0" collapsed="false">
      <c r="L27774" s="113" t="n">
        <v>0</v>
      </c>
    </row>
    <row r="27775" customFormat="false" ht="80.1" hidden="false" customHeight="true" outlineLevel="0" collapsed="false">
      <c r="L27775" s="113" t="n">
        <v>0</v>
      </c>
    </row>
    <row r="27776" customFormat="false" ht="80.1" hidden="false" customHeight="true" outlineLevel="0" collapsed="false">
      <c r="L27776" s="113" t="n">
        <v>0</v>
      </c>
    </row>
    <row r="27777" customFormat="false" ht="80.1" hidden="false" customHeight="true" outlineLevel="0" collapsed="false">
      <c r="L27777" s="113" t="n">
        <v>0</v>
      </c>
    </row>
    <row r="27778" customFormat="false" ht="80.1" hidden="false" customHeight="true" outlineLevel="0" collapsed="false">
      <c r="L27778" s="113" t="n">
        <v>0</v>
      </c>
    </row>
    <row r="27779" customFormat="false" ht="80.1" hidden="false" customHeight="true" outlineLevel="0" collapsed="false">
      <c r="L27779" s="113" t="n">
        <v>0</v>
      </c>
    </row>
    <row r="27780" customFormat="false" ht="80.1" hidden="false" customHeight="true" outlineLevel="0" collapsed="false">
      <c r="L27780" s="113" t="n">
        <v>0</v>
      </c>
    </row>
    <row r="27781" customFormat="false" ht="80.1" hidden="false" customHeight="true" outlineLevel="0" collapsed="false">
      <c r="L27781" s="113" t="n">
        <v>0</v>
      </c>
    </row>
    <row r="27782" customFormat="false" ht="80.1" hidden="false" customHeight="true" outlineLevel="0" collapsed="false">
      <c r="L27782" s="113" t="n">
        <v>0</v>
      </c>
    </row>
    <row r="27783" customFormat="false" ht="80.1" hidden="false" customHeight="true" outlineLevel="0" collapsed="false">
      <c r="L27783" s="113" t="n">
        <v>0</v>
      </c>
    </row>
    <row r="27784" customFormat="false" ht="80.1" hidden="false" customHeight="true" outlineLevel="0" collapsed="false">
      <c r="L27784" s="113" t="n">
        <v>0</v>
      </c>
    </row>
    <row r="27785" customFormat="false" ht="80.1" hidden="false" customHeight="true" outlineLevel="0" collapsed="false">
      <c r="L27785" s="113" t="n">
        <v>0</v>
      </c>
    </row>
    <row r="27786" customFormat="false" ht="80.1" hidden="false" customHeight="true" outlineLevel="0" collapsed="false">
      <c r="L27786" s="113" t="n">
        <v>0</v>
      </c>
    </row>
    <row r="27787" customFormat="false" ht="80.1" hidden="false" customHeight="true" outlineLevel="0" collapsed="false">
      <c r="L27787" s="113" t="n">
        <v>0</v>
      </c>
    </row>
    <row r="27788" customFormat="false" ht="80.1" hidden="false" customHeight="true" outlineLevel="0" collapsed="false">
      <c r="L27788" s="113" t="n">
        <v>0</v>
      </c>
    </row>
    <row r="27789" customFormat="false" ht="80.1" hidden="false" customHeight="true" outlineLevel="0" collapsed="false">
      <c r="L27789" s="113" t="n">
        <v>0</v>
      </c>
    </row>
    <row r="27790" customFormat="false" ht="80.1" hidden="false" customHeight="true" outlineLevel="0" collapsed="false">
      <c r="L27790" s="113" t="n">
        <v>0</v>
      </c>
    </row>
    <row r="27791" customFormat="false" ht="80.1" hidden="false" customHeight="true" outlineLevel="0" collapsed="false">
      <c r="L27791" s="113" t="n">
        <v>0</v>
      </c>
    </row>
    <row r="27792" customFormat="false" ht="80.1" hidden="false" customHeight="true" outlineLevel="0" collapsed="false">
      <c r="L27792" s="113" t="n">
        <v>0</v>
      </c>
    </row>
    <row r="27793" customFormat="false" ht="80.1" hidden="false" customHeight="true" outlineLevel="0" collapsed="false">
      <c r="L27793" s="113" t="n">
        <v>0</v>
      </c>
    </row>
    <row r="27794" customFormat="false" ht="80.1" hidden="false" customHeight="true" outlineLevel="0" collapsed="false">
      <c r="L27794" s="113" t="n">
        <v>0</v>
      </c>
    </row>
    <row r="27795" customFormat="false" ht="80.1" hidden="false" customHeight="true" outlineLevel="0" collapsed="false">
      <c r="L27795" s="113" t="n">
        <v>0</v>
      </c>
    </row>
    <row r="27796" customFormat="false" ht="80.1" hidden="false" customHeight="true" outlineLevel="0" collapsed="false">
      <c r="L27796" s="113" t="n">
        <v>0</v>
      </c>
    </row>
    <row r="27797" customFormat="false" ht="80.1" hidden="false" customHeight="true" outlineLevel="0" collapsed="false">
      <c r="L27797" s="113" t="n">
        <v>0</v>
      </c>
    </row>
    <row r="27798" customFormat="false" ht="80.1" hidden="false" customHeight="true" outlineLevel="0" collapsed="false">
      <c r="L27798" s="113" t="n">
        <v>0</v>
      </c>
    </row>
    <row r="27799" customFormat="false" ht="80.1" hidden="false" customHeight="true" outlineLevel="0" collapsed="false">
      <c r="L27799" s="113" t="n">
        <v>0</v>
      </c>
    </row>
    <row r="27800" customFormat="false" ht="80.1" hidden="false" customHeight="true" outlineLevel="0" collapsed="false">
      <c r="L27800" s="113" t="n">
        <v>0</v>
      </c>
    </row>
    <row r="27801" customFormat="false" ht="80.1" hidden="false" customHeight="true" outlineLevel="0" collapsed="false">
      <c r="L27801" s="113" t="n">
        <v>0</v>
      </c>
    </row>
    <row r="27802" customFormat="false" ht="80.1" hidden="false" customHeight="true" outlineLevel="0" collapsed="false">
      <c r="L27802" s="113" t="n">
        <v>0</v>
      </c>
    </row>
    <row r="27803" customFormat="false" ht="80.1" hidden="false" customHeight="true" outlineLevel="0" collapsed="false">
      <c r="L27803" s="113" t="n">
        <v>0</v>
      </c>
    </row>
    <row r="27804" customFormat="false" ht="80.1" hidden="false" customHeight="true" outlineLevel="0" collapsed="false">
      <c r="L27804" s="113" t="n">
        <v>0</v>
      </c>
    </row>
    <row r="27805" customFormat="false" ht="80.1" hidden="false" customHeight="true" outlineLevel="0" collapsed="false">
      <c r="L27805" s="113" t="n">
        <v>0</v>
      </c>
    </row>
    <row r="27806" customFormat="false" ht="80.1" hidden="false" customHeight="true" outlineLevel="0" collapsed="false">
      <c r="L27806" s="113" t="n">
        <v>0</v>
      </c>
    </row>
    <row r="27807" customFormat="false" ht="80.1" hidden="false" customHeight="true" outlineLevel="0" collapsed="false">
      <c r="L27807" s="113" t="n">
        <v>0</v>
      </c>
    </row>
    <row r="27808" customFormat="false" ht="80.1" hidden="false" customHeight="true" outlineLevel="0" collapsed="false">
      <c r="L27808" s="113" t="n">
        <v>0</v>
      </c>
    </row>
    <row r="27809" customFormat="false" ht="80.1" hidden="false" customHeight="true" outlineLevel="0" collapsed="false">
      <c r="L27809" s="113" t="n">
        <v>0</v>
      </c>
    </row>
    <row r="27810" customFormat="false" ht="80.1" hidden="false" customHeight="true" outlineLevel="0" collapsed="false">
      <c r="L27810" s="113" t="n">
        <v>0</v>
      </c>
    </row>
    <row r="27811" customFormat="false" ht="80.1" hidden="false" customHeight="true" outlineLevel="0" collapsed="false">
      <c r="L27811" s="113" t="n">
        <v>0</v>
      </c>
    </row>
    <row r="27812" customFormat="false" ht="80.1" hidden="false" customHeight="true" outlineLevel="0" collapsed="false">
      <c r="L27812" s="113" t="n">
        <v>0</v>
      </c>
    </row>
    <row r="27813" customFormat="false" ht="80.1" hidden="false" customHeight="true" outlineLevel="0" collapsed="false">
      <c r="L27813" s="113" t="n">
        <v>0</v>
      </c>
    </row>
    <row r="27814" customFormat="false" ht="80.1" hidden="false" customHeight="true" outlineLevel="0" collapsed="false">
      <c r="L27814" s="113" t="n">
        <v>0</v>
      </c>
    </row>
    <row r="27815" customFormat="false" ht="80.1" hidden="false" customHeight="true" outlineLevel="0" collapsed="false">
      <c r="L27815" s="113" t="n">
        <v>0</v>
      </c>
    </row>
    <row r="27816" customFormat="false" ht="80.1" hidden="false" customHeight="true" outlineLevel="0" collapsed="false">
      <c r="L27816" s="113" t="n">
        <v>0</v>
      </c>
    </row>
    <row r="27817" customFormat="false" ht="80.1" hidden="false" customHeight="true" outlineLevel="0" collapsed="false">
      <c r="L27817" s="113" t="n">
        <v>0</v>
      </c>
    </row>
    <row r="27818" customFormat="false" ht="80.1" hidden="false" customHeight="true" outlineLevel="0" collapsed="false">
      <c r="L27818" s="113" t="n">
        <v>0</v>
      </c>
    </row>
    <row r="27819" customFormat="false" ht="80.1" hidden="false" customHeight="true" outlineLevel="0" collapsed="false">
      <c r="L27819" s="113" t="n">
        <v>0</v>
      </c>
    </row>
    <row r="27820" customFormat="false" ht="80.1" hidden="false" customHeight="true" outlineLevel="0" collapsed="false">
      <c r="L27820" s="113" t="n">
        <v>0</v>
      </c>
    </row>
    <row r="27821" customFormat="false" ht="80.1" hidden="false" customHeight="true" outlineLevel="0" collapsed="false">
      <c r="L27821" s="113" t="n">
        <v>0</v>
      </c>
    </row>
    <row r="27822" customFormat="false" ht="80.1" hidden="false" customHeight="true" outlineLevel="0" collapsed="false">
      <c r="L27822" s="113" t="n">
        <v>0</v>
      </c>
    </row>
    <row r="27823" customFormat="false" ht="80.1" hidden="false" customHeight="true" outlineLevel="0" collapsed="false">
      <c r="L27823" s="113" t="n">
        <v>0</v>
      </c>
    </row>
    <row r="27824" customFormat="false" ht="80.1" hidden="false" customHeight="true" outlineLevel="0" collapsed="false">
      <c r="L27824" s="113" t="n">
        <v>0</v>
      </c>
    </row>
    <row r="27825" customFormat="false" ht="80.1" hidden="false" customHeight="true" outlineLevel="0" collapsed="false">
      <c r="L27825" s="113" t="n">
        <v>0</v>
      </c>
    </row>
    <row r="27826" customFormat="false" ht="80.1" hidden="false" customHeight="true" outlineLevel="0" collapsed="false">
      <c r="L27826" s="113" t="n">
        <v>0</v>
      </c>
    </row>
    <row r="27827" customFormat="false" ht="80.1" hidden="false" customHeight="true" outlineLevel="0" collapsed="false">
      <c r="L27827" s="113" t="n">
        <v>0</v>
      </c>
    </row>
    <row r="27828" customFormat="false" ht="80.1" hidden="false" customHeight="true" outlineLevel="0" collapsed="false">
      <c r="L27828" s="113" t="n">
        <v>0</v>
      </c>
    </row>
    <row r="27829" customFormat="false" ht="80.1" hidden="false" customHeight="true" outlineLevel="0" collapsed="false">
      <c r="L27829" s="113" t="n">
        <v>0</v>
      </c>
    </row>
    <row r="27830" customFormat="false" ht="80.1" hidden="false" customHeight="true" outlineLevel="0" collapsed="false">
      <c r="L27830" s="113" t="n">
        <v>0</v>
      </c>
    </row>
    <row r="27831" customFormat="false" ht="80.1" hidden="false" customHeight="true" outlineLevel="0" collapsed="false">
      <c r="L27831" s="113" t="n">
        <v>0</v>
      </c>
    </row>
    <row r="27832" customFormat="false" ht="80.1" hidden="false" customHeight="true" outlineLevel="0" collapsed="false">
      <c r="L27832" s="113" t="n">
        <v>0</v>
      </c>
    </row>
    <row r="27833" customFormat="false" ht="80.1" hidden="false" customHeight="true" outlineLevel="0" collapsed="false">
      <c r="L27833" s="113" t="n">
        <v>0</v>
      </c>
    </row>
    <row r="27834" customFormat="false" ht="80.1" hidden="false" customHeight="true" outlineLevel="0" collapsed="false">
      <c r="L27834" s="113" t="n">
        <v>0</v>
      </c>
    </row>
    <row r="27835" customFormat="false" ht="80.1" hidden="false" customHeight="true" outlineLevel="0" collapsed="false">
      <c r="L27835" s="113" t="n">
        <v>0</v>
      </c>
    </row>
    <row r="27836" customFormat="false" ht="80.1" hidden="false" customHeight="true" outlineLevel="0" collapsed="false">
      <c r="L27836" s="113" t="n">
        <v>0</v>
      </c>
    </row>
    <row r="27837" customFormat="false" ht="80.1" hidden="false" customHeight="true" outlineLevel="0" collapsed="false">
      <c r="L27837" s="113" t="n">
        <v>0</v>
      </c>
    </row>
    <row r="27838" customFormat="false" ht="80.1" hidden="false" customHeight="true" outlineLevel="0" collapsed="false">
      <c r="L27838" s="113" t="n">
        <v>0</v>
      </c>
    </row>
    <row r="27839" customFormat="false" ht="80.1" hidden="false" customHeight="true" outlineLevel="0" collapsed="false">
      <c r="L27839" s="113" t="n">
        <v>0</v>
      </c>
    </row>
    <row r="27840" customFormat="false" ht="80.1" hidden="false" customHeight="true" outlineLevel="0" collapsed="false">
      <c r="L27840" s="113" t="n">
        <v>0</v>
      </c>
    </row>
    <row r="27841" customFormat="false" ht="80.1" hidden="false" customHeight="true" outlineLevel="0" collapsed="false">
      <c r="L27841" s="113" t="n">
        <v>0</v>
      </c>
    </row>
    <row r="27842" customFormat="false" ht="80.1" hidden="false" customHeight="true" outlineLevel="0" collapsed="false">
      <c r="L27842" s="113" t="n">
        <v>0</v>
      </c>
    </row>
    <row r="27843" customFormat="false" ht="80.1" hidden="false" customHeight="true" outlineLevel="0" collapsed="false">
      <c r="L27843" s="113" t="n">
        <v>0</v>
      </c>
    </row>
    <row r="27844" customFormat="false" ht="80.1" hidden="false" customHeight="true" outlineLevel="0" collapsed="false">
      <c r="L27844" s="113" t="n">
        <v>0</v>
      </c>
    </row>
    <row r="27845" customFormat="false" ht="80.1" hidden="false" customHeight="true" outlineLevel="0" collapsed="false">
      <c r="L27845" s="113" t="n">
        <v>0</v>
      </c>
    </row>
    <row r="27846" customFormat="false" ht="80.1" hidden="false" customHeight="true" outlineLevel="0" collapsed="false">
      <c r="L27846" s="113" t="n">
        <v>0</v>
      </c>
    </row>
    <row r="27847" customFormat="false" ht="80.1" hidden="false" customHeight="true" outlineLevel="0" collapsed="false">
      <c r="L27847" s="113" t="n">
        <v>0</v>
      </c>
    </row>
    <row r="27848" customFormat="false" ht="80.1" hidden="false" customHeight="true" outlineLevel="0" collapsed="false">
      <c r="L27848" s="113" t="n">
        <v>0</v>
      </c>
    </row>
    <row r="27849" customFormat="false" ht="80.1" hidden="false" customHeight="true" outlineLevel="0" collapsed="false">
      <c r="L27849" s="113" t="n">
        <v>0</v>
      </c>
    </row>
    <row r="27850" customFormat="false" ht="80.1" hidden="false" customHeight="true" outlineLevel="0" collapsed="false">
      <c r="L27850" s="113" t="n">
        <v>0</v>
      </c>
    </row>
    <row r="27851" customFormat="false" ht="80.1" hidden="false" customHeight="true" outlineLevel="0" collapsed="false">
      <c r="L27851" s="113" t="n">
        <v>0</v>
      </c>
    </row>
    <row r="27852" customFormat="false" ht="80.1" hidden="false" customHeight="true" outlineLevel="0" collapsed="false">
      <c r="L27852" s="113" t="n">
        <v>0</v>
      </c>
    </row>
    <row r="27853" customFormat="false" ht="80.1" hidden="false" customHeight="true" outlineLevel="0" collapsed="false">
      <c r="L27853" s="113" t="n">
        <v>0</v>
      </c>
    </row>
    <row r="27854" customFormat="false" ht="80.1" hidden="false" customHeight="true" outlineLevel="0" collapsed="false">
      <c r="L27854" s="113" t="n">
        <v>0</v>
      </c>
    </row>
    <row r="27855" customFormat="false" ht="80.1" hidden="false" customHeight="true" outlineLevel="0" collapsed="false">
      <c r="L27855" s="113" t="n">
        <v>0</v>
      </c>
    </row>
    <row r="27856" customFormat="false" ht="80.1" hidden="false" customHeight="true" outlineLevel="0" collapsed="false">
      <c r="L27856" s="113" t="n">
        <v>0</v>
      </c>
    </row>
    <row r="27857" customFormat="false" ht="80.1" hidden="false" customHeight="true" outlineLevel="0" collapsed="false">
      <c r="L27857" s="113" t="n">
        <v>0</v>
      </c>
    </row>
    <row r="27858" customFormat="false" ht="80.1" hidden="false" customHeight="true" outlineLevel="0" collapsed="false">
      <c r="L27858" s="113" t="n">
        <v>0</v>
      </c>
    </row>
    <row r="27859" customFormat="false" ht="80.1" hidden="false" customHeight="true" outlineLevel="0" collapsed="false">
      <c r="L27859" s="113" t="n">
        <v>0</v>
      </c>
    </row>
    <row r="27860" customFormat="false" ht="80.1" hidden="false" customHeight="true" outlineLevel="0" collapsed="false">
      <c r="L27860" s="113" t="n">
        <v>0</v>
      </c>
    </row>
    <row r="27861" customFormat="false" ht="80.1" hidden="false" customHeight="true" outlineLevel="0" collapsed="false">
      <c r="L27861" s="113" t="n">
        <v>0</v>
      </c>
    </row>
    <row r="27862" customFormat="false" ht="80.1" hidden="false" customHeight="true" outlineLevel="0" collapsed="false">
      <c r="L27862" s="113" t="n">
        <v>0</v>
      </c>
    </row>
    <row r="27863" customFormat="false" ht="80.1" hidden="false" customHeight="true" outlineLevel="0" collapsed="false">
      <c r="L27863" s="113" t="n">
        <v>0</v>
      </c>
    </row>
    <row r="27864" customFormat="false" ht="80.1" hidden="false" customHeight="true" outlineLevel="0" collapsed="false">
      <c r="L27864" s="113" t="n">
        <v>0</v>
      </c>
    </row>
    <row r="27865" customFormat="false" ht="80.1" hidden="false" customHeight="true" outlineLevel="0" collapsed="false">
      <c r="L27865" s="113" t="n">
        <v>0</v>
      </c>
    </row>
    <row r="27866" customFormat="false" ht="80.1" hidden="false" customHeight="true" outlineLevel="0" collapsed="false">
      <c r="L27866" s="113" t="n">
        <v>0</v>
      </c>
    </row>
    <row r="27867" customFormat="false" ht="80.1" hidden="false" customHeight="true" outlineLevel="0" collapsed="false">
      <c r="L27867" s="113" t="n">
        <v>0</v>
      </c>
    </row>
    <row r="27868" customFormat="false" ht="80.1" hidden="false" customHeight="true" outlineLevel="0" collapsed="false">
      <c r="L27868" s="113" t="n">
        <v>0</v>
      </c>
    </row>
    <row r="27869" customFormat="false" ht="80.1" hidden="false" customHeight="true" outlineLevel="0" collapsed="false">
      <c r="L27869" s="113" t="n">
        <v>0</v>
      </c>
    </row>
    <row r="27870" customFormat="false" ht="80.1" hidden="false" customHeight="true" outlineLevel="0" collapsed="false">
      <c r="L27870" s="113" t="n">
        <v>0</v>
      </c>
    </row>
    <row r="27871" customFormat="false" ht="80.1" hidden="false" customHeight="true" outlineLevel="0" collapsed="false">
      <c r="L27871" s="113" t="n">
        <v>0</v>
      </c>
    </row>
    <row r="27872" customFormat="false" ht="80.1" hidden="false" customHeight="true" outlineLevel="0" collapsed="false">
      <c r="L27872" s="113" t="n">
        <v>0</v>
      </c>
    </row>
    <row r="27873" customFormat="false" ht="80.1" hidden="false" customHeight="true" outlineLevel="0" collapsed="false">
      <c r="L27873" s="113" t="n">
        <v>0</v>
      </c>
    </row>
    <row r="27874" customFormat="false" ht="80.1" hidden="false" customHeight="true" outlineLevel="0" collapsed="false">
      <c r="L27874" s="113" t="n">
        <v>0</v>
      </c>
    </row>
    <row r="27875" customFormat="false" ht="80.1" hidden="false" customHeight="true" outlineLevel="0" collapsed="false">
      <c r="L27875" s="113" t="n">
        <v>0</v>
      </c>
    </row>
    <row r="27876" customFormat="false" ht="80.1" hidden="false" customHeight="true" outlineLevel="0" collapsed="false">
      <c r="L27876" s="113" t="n">
        <v>0</v>
      </c>
    </row>
    <row r="27877" customFormat="false" ht="80.1" hidden="false" customHeight="true" outlineLevel="0" collapsed="false">
      <c r="L27877" s="113" t="n">
        <v>0</v>
      </c>
    </row>
    <row r="27878" customFormat="false" ht="80.1" hidden="false" customHeight="true" outlineLevel="0" collapsed="false">
      <c r="L27878" s="113" t="n">
        <v>0</v>
      </c>
    </row>
    <row r="27879" customFormat="false" ht="80.1" hidden="false" customHeight="true" outlineLevel="0" collapsed="false">
      <c r="L27879" s="113" t="n">
        <v>0</v>
      </c>
    </row>
    <row r="27880" customFormat="false" ht="80.1" hidden="false" customHeight="true" outlineLevel="0" collapsed="false">
      <c r="L27880" s="113" t="n">
        <v>0</v>
      </c>
    </row>
    <row r="27881" customFormat="false" ht="80.1" hidden="false" customHeight="true" outlineLevel="0" collapsed="false">
      <c r="L27881" s="113" t="n">
        <v>0</v>
      </c>
    </row>
    <row r="27882" customFormat="false" ht="80.1" hidden="false" customHeight="true" outlineLevel="0" collapsed="false">
      <c r="L27882" s="113" t="n">
        <v>0</v>
      </c>
    </row>
    <row r="27883" customFormat="false" ht="80.1" hidden="false" customHeight="true" outlineLevel="0" collapsed="false">
      <c r="L27883" s="113" t="n">
        <v>0</v>
      </c>
    </row>
    <row r="27884" customFormat="false" ht="80.1" hidden="false" customHeight="true" outlineLevel="0" collapsed="false">
      <c r="L27884" s="113" t="n">
        <v>0</v>
      </c>
    </row>
    <row r="27885" customFormat="false" ht="80.1" hidden="false" customHeight="true" outlineLevel="0" collapsed="false">
      <c r="L27885" s="113" t="n">
        <v>0</v>
      </c>
    </row>
    <row r="27886" customFormat="false" ht="80.1" hidden="false" customHeight="true" outlineLevel="0" collapsed="false">
      <c r="L27886" s="113" t="n">
        <v>0</v>
      </c>
    </row>
    <row r="27887" customFormat="false" ht="80.1" hidden="false" customHeight="true" outlineLevel="0" collapsed="false">
      <c r="L27887" s="113" t="n">
        <v>0</v>
      </c>
    </row>
    <row r="27888" customFormat="false" ht="80.1" hidden="false" customHeight="true" outlineLevel="0" collapsed="false">
      <c r="L27888" s="113" t="n">
        <v>0</v>
      </c>
    </row>
    <row r="27889" customFormat="false" ht="80.1" hidden="false" customHeight="true" outlineLevel="0" collapsed="false">
      <c r="L27889" s="113" t="n">
        <v>0</v>
      </c>
    </row>
    <row r="27890" customFormat="false" ht="80.1" hidden="false" customHeight="true" outlineLevel="0" collapsed="false">
      <c r="L27890" s="113" t="n">
        <v>0</v>
      </c>
    </row>
    <row r="27891" customFormat="false" ht="80.1" hidden="false" customHeight="true" outlineLevel="0" collapsed="false">
      <c r="L27891" s="113" t="n">
        <v>0</v>
      </c>
    </row>
    <row r="27892" customFormat="false" ht="80.1" hidden="false" customHeight="true" outlineLevel="0" collapsed="false">
      <c r="L27892" s="113" t="n">
        <v>0</v>
      </c>
    </row>
    <row r="27893" customFormat="false" ht="80.1" hidden="false" customHeight="true" outlineLevel="0" collapsed="false">
      <c r="L27893" s="113" t="n">
        <v>0</v>
      </c>
    </row>
    <row r="27894" customFormat="false" ht="80.1" hidden="false" customHeight="true" outlineLevel="0" collapsed="false">
      <c r="L27894" s="113" t="n">
        <v>0</v>
      </c>
    </row>
    <row r="27895" customFormat="false" ht="80.1" hidden="false" customHeight="true" outlineLevel="0" collapsed="false">
      <c r="L27895" s="113" t="n">
        <v>0</v>
      </c>
    </row>
    <row r="27896" customFormat="false" ht="80.1" hidden="false" customHeight="true" outlineLevel="0" collapsed="false">
      <c r="L27896" s="113" t="n">
        <v>0</v>
      </c>
    </row>
    <row r="27897" customFormat="false" ht="80.1" hidden="false" customHeight="true" outlineLevel="0" collapsed="false">
      <c r="L27897" s="113" t="n">
        <v>0</v>
      </c>
    </row>
    <row r="27898" customFormat="false" ht="80.1" hidden="false" customHeight="true" outlineLevel="0" collapsed="false">
      <c r="L27898" s="113" t="n">
        <v>0</v>
      </c>
    </row>
    <row r="27899" customFormat="false" ht="80.1" hidden="false" customHeight="true" outlineLevel="0" collapsed="false">
      <c r="L27899" s="113" t="n">
        <v>0</v>
      </c>
    </row>
    <row r="27900" customFormat="false" ht="80.1" hidden="false" customHeight="true" outlineLevel="0" collapsed="false">
      <c r="L27900" s="113" t="n">
        <v>0</v>
      </c>
    </row>
    <row r="27901" customFormat="false" ht="80.1" hidden="false" customHeight="true" outlineLevel="0" collapsed="false">
      <c r="L27901" s="113" t="n">
        <v>0</v>
      </c>
    </row>
    <row r="27902" customFormat="false" ht="80.1" hidden="false" customHeight="true" outlineLevel="0" collapsed="false">
      <c r="L27902" s="113" t="n">
        <v>0</v>
      </c>
    </row>
    <row r="27903" customFormat="false" ht="80.1" hidden="false" customHeight="true" outlineLevel="0" collapsed="false">
      <c r="L27903" s="113" t="n">
        <v>0</v>
      </c>
    </row>
    <row r="27904" customFormat="false" ht="80.1" hidden="false" customHeight="true" outlineLevel="0" collapsed="false">
      <c r="L27904" s="113" t="n">
        <v>0</v>
      </c>
    </row>
    <row r="27905" customFormat="false" ht="80.1" hidden="false" customHeight="true" outlineLevel="0" collapsed="false">
      <c r="L27905" s="113" t="n">
        <v>0</v>
      </c>
    </row>
    <row r="27906" customFormat="false" ht="80.1" hidden="false" customHeight="true" outlineLevel="0" collapsed="false">
      <c r="L27906" s="113" t="n">
        <v>0</v>
      </c>
    </row>
    <row r="27907" customFormat="false" ht="80.1" hidden="false" customHeight="true" outlineLevel="0" collapsed="false">
      <c r="L27907" s="113" t="n">
        <v>0</v>
      </c>
    </row>
    <row r="27908" customFormat="false" ht="80.1" hidden="false" customHeight="true" outlineLevel="0" collapsed="false">
      <c r="L27908" s="113" t="n">
        <v>0</v>
      </c>
    </row>
    <row r="27909" customFormat="false" ht="80.1" hidden="false" customHeight="true" outlineLevel="0" collapsed="false">
      <c r="L27909" s="113" t="n">
        <v>0</v>
      </c>
    </row>
    <row r="27910" customFormat="false" ht="80.1" hidden="false" customHeight="true" outlineLevel="0" collapsed="false">
      <c r="L27910" s="113" t="n">
        <v>0</v>
      </c>
    </row>
    <row r="27911" customFormat="false" ht="80.1" hidden="false" customHeight="true" outlineLevel="0" collapsed="false">
      <c r="L27911" s="113" t="n">
        <v>0</v>
      </c>
    </row>
    <row r="27912" customFormat="false" ht="80.1" hidden="false" customHeight="true" outlineLevel="0" collapsed="false">
      <c r="L27912" s="113" t="n">
        <v>0</v>
      </c>
    </row>
    <row r="27913" customFormat="false" ht="80.1" hidden="false" customHeight="true" outlineLevel="0" collapsed="false">
      <c r="L27913" s="113" t="n">
        <v>0</v>
      </c>
    </row>
    <row r="27914" customFormat="false" ht="80.1" hidden="false" customHeight="true" outlineLevel="0" collapsed="false">
      <c r="L27914" s="113" t="n">
        <v>0</v>
      </c>
    </row>
    <row r="27915" customFormat="false" ht="80.1" hidden="false" customHeight="true" outlineLevel="0" collapsed="false">
      <c r="L27915" s="113" t="n">
        <v>0</v>
      </c>
    </row>
    <row r="27916" customFormat="false" ht="80.1" hidden="false" customHeight="true" outlineLevel="0" collapsed="false">
      <c r="L27916" s="113" t="n">
        <v>0</v>
      </c>
    </row>
    <row r="27917" customFormat="false" ht="80.1" hidden="false" customHeight="true" outlineLevel="0" collapsed="false">
      <c r="L27917" s="113" t="n">
        <v>0</v>
      </c>
    </row>
    <row r="27918" customFormat="false" ht="80.1" hidden="false" customHeight="true" outlineLevel="0" collapsed="false">
      <c r="L27918" s="113" t="n">
        <v>0</v>
      </c>
    </row>
    <row r="27919" customFormat="false" ht="80.1" hidden="false" customHeight="true" outlineLevel="0" collapsed="false">
      <c r="L27919" s="113" t="n">
        <v>0</v>
      </c>
    </row>
    <row r="27920" customFormat="false" ht="80.1" hidden="false" customHeight="true" outlineLevel="0" collapsed="false">
      <c r="L27920" s="113" t="n">
        <v>0</v>
      </c>
    </row>
    <row r="27921" customFormat="false" ht="80.1" hidden="false" customHeight="true" outlineLevel="0" collapsed="false">
      <c r="L27921" s="113" t="n">
        <v>0</v>
      </c>
    </row>
    <row r="27922" customFormat="false" ht="80.1" hidden="false" customHeight="true" outlineLevel="0" collapsed="false">
      <c r="L27922" s="113" t="n">
        <v>0</v>
      </c>
    </row>
    <row r="27923" customFormat="false" ht="80.1" hidden="false" customHeight="true" outlineLevel="0" collapsed="false">
      <c r="L27923" s="113" t="n">
        <v>0</v>
      </c>
    </row>
    <row r="27924" customFormat="false" ht="80.1" hidden="false" customHeight="true" outlineLevel="0" collapsed="false">
      <c r="L27924" s="113" t="n">
        <v>0</v>
      </c>
    </row>
    <row r="27925" customFormat="false" ht="80.1" hidden="false" customHeight="true" outlineLevel="0" collapsed="false">
      <c r="L27925" s="113" t="n">
        <v>0</v>
      </c>
    </row>
    <row r="27926" customFormat="false" ht="80.1" hidden="false" customHeight="true" outlineLevel="0" collapsed="false">
      <c r="L27926" s="113" t="n">
        <v>0</v>
      </c>
    </row>
    <row r="27927" customFormat="false" ht="80.1" hidden="false" customHeight="true" outlineLevel="0" collapsed="false">
      <c r="L27927" s="113" t="n">
        <v>0</v>
      </c>
    </row>
    <row r="27928" customFormat="false" ht="80.1" hidden="false" customHeight="true" outlineLevel="0" collapsed="false">
      <c r="L27928" s="113" t="n">
        <v>0</v>
      </c>
    </row>
    <row r="27929" customFormat="false" ht="80.1" hidden="false" customHeight="true" outlineLevel="0" collapsed="false">
      <c r="L27929" s="113" t="n">
        <v>0</v>
      </c>
    </row>
    <row r="27930" customFormat="false" ht="80.1" hidden="false" customHeight="true" outlineLevel="0" collapsed="false">
      <c r="L27930" s="113" t="n">
        <v>0</v>
      </c>
    </row>
    <row r="27931" customFormat="false" ht="80.1" hidden="false" customHeight="true" outlineLevel="0" collapsed="false">
      <c r="L27931" s="113" t="n">
        <v>0</v>
      </c>
    </row>
    <row r="27932" customFormat="false" ht="80.1" hidden="false" customHeight="true" outlineLevel="0" collapsed="false">
      <c r="L27932" s="113" t="n">
        <v>0</v>
      </c>
    </row>
    <row r="27933" customFormat="false" ht="80.1" hidden="false" customHeight="true" outlineLevel="0" collapsed="false">
      <c r="L27933" s="113" t="n">
        <v>0</v>
      </c>
    </row>
    <row r="27934" customFormat="false" ht="80.1" hidden="false" customHeight="true" outlineLevel="0" collapsed="false">
      <c r="L27934" s="113" t="n">
        <v>0</v>
      </c>
    </row>
    <row r="27935" customFormat="false" ht="80.1" hidden="false" customHeight="true" outlineLevel="0" collapsed="false">
      <c r="L27935" s="113" t="n">
        <v>0</v>
      </c>
    </row>
    <row r="27936" customFormat="false" ht="80.1" hidden="false" customHeight="true" outlineLevel="0" collapsed="false">
      <c r="L27936" s="113" t="n">
        <v>0</v>
      </c>
    </row>
    <row r="27937" customFormat="false" ht="80.1" hidden="false" customHeight="true" outlineLevel="0" collapsed="false">
      <c r="L27937" s="113" t="n">
        <v>0</v>
      </c>
    </row>
    <row r="27938" customFormat="false" ht="80.1" hidden="false" customHeight="true" outlineLevel="0" collapsed="false">
      <c r="L27938" s="113" t="n">
        <v>0</v>
      </c>
    </row>
    <row r="27939" customFormat="false" ht="80.1" hidden="false" customHeight="true" outlineLevel="0" collapsed="false">
      <c r="L27939" s="113" t="n">
        <v>0</v>
      </c>
    </row>
    <row r="27940" customFormat="false" ht="80.1" hidden="false" customHeight="true" outlineLevel="0" collapsed="false">
      <c r="L27940" s="113" t="n">
        <v>0</v>
      </c>
    </row>
    <row r="27941" customFormat="false" ht="80.1" hidden="false" customHeight="true" outlineLevel="0" collapsed="false">
      <c r="L27941" s="113" t="n">
        <v>0</v>
      </c>
    </row>
    <row r="27942" customFormat="false" ht="80.1" hidden="false" customHeight="true" outlineLevel="0" collapsed="false">
      <c r="L27942" s="113" t="n">
        <v>0</v>
      </c>
    </row>
    <row r="27943" customFormat="false" ht="80.1" hidden="false" customHeight="true" outlineLevel="0" collapsed="false">
      <c r="L27943" s="113" t="n">
        <v>0</v>
      </c>
    </row>
    <row r="27944" customFormat="false" ht="80.1" hidden="false" customHeight="true" outlineLevel="0" collapsed="false">
      <c r="L27944" s="113" t="n">
        <v>0</v>
      </c>
    </row>
    <row r="27945" customFormat="false" ht="80.1" hidden="false" customHeight="true" outlineLevel="0" collapsed="false">
      <c r="L27945" s="113" t="n">
        <v>0</v>
      </c>
    </row>
    <row r="27946" customFormat="false" ht="80.1" hidden="false" customHeight="true" outlineLevel="0" collapsed="false">
      <c r="L27946" s="113" t="n">
        <v>0</v>
      </c>
    </row>
    <row r="27947" customFormat="false" ht="80.1" hidden="false" customHeight="true" outlineLevel="0" collapsed="false">
      <c r="L27947" s="113" t="n">
        <v>0</v>
      </c>
    </row>
    <row r="27948" customFormat="false" ht="80.1" hidden="false" customHeight="true" outlineLevel="0" collapsed="false">
      <c r="L27948" s="113" t="n">
        <v>0</v>
      </c>
    </row>
    <row r="27949" customFormat="false" ht="80.1" hidden="false" customHeight="true" outlineLevel="0" collapsed="false">
      <c r="L27949" s="113" t="n">
        <v>0</v>
      </c>
    </row>
    <row r="27950" customFormat="false" ht="80.1" hidden="false" customHeight="true" outlineLevel="0" collapsed="false">
      <c r="L27950" s="113" t="n">
        <v>0</v>
      </c>
    </row>
    <row r="27951" customFormat="false" ht="80.1" hidden="false" customHeight="true" outlineLevel="0" collapsed="false">
      <c r="L27951" s="113" t="n">
        <v>0</v>
      </c>
    </row>
    <row r="27952" customFormat="false" ht="80.1" hidden="false" customHeight="true" outlineLevel="0" collapsed="false">
      <c r="L27952" s="113" t="n">
        <v>0</v>
      </c>
    </row>
    <row r="27953" customFormat="false" ht="80.1" hidden="false" customHeight="true" outlineLevel="0" collapsed="false">
      <c r="L27953" s="113" t="n">
        <v>0</v>
      </c>
    </row>
    <row r="27954" customFormat="false" ht="80.1" hidden="false" customHeight="true" outlineLevel="0" collapsed="false">
      <c r="L27954" s="113" t="n">
        <v>0</v>
      </c>
    </row>
    <row r="27955" customFormat="false" ht="80.1" hidden="false" customHeight="true" outlineLevel="0" collapsed="false">
      <c r="L27955" s="113" t="n">
        <v>0</v>
      </c>
    </row>
    <row r="27956" customFormat="false" ht="80.1" hidden="false" customHeight="true" outlineLevel="0" collapsed="false">
      <c r="L27956" s="113" t="n">
        <v>0</v>
      </c>
    </row>
    <row r="27957" customFormat="false" ht="80.1" hidden="false" customHeight="true" outlineLevel="0" collapsed="false">
      <c r="L27957" s="113" t="n">
        <v>0</v>
      </c>
    </row>
    <row r="27958" customFormat="false" ht="80.1" hidden="false" customHeight="true" outlineLevel="0" collapsed="false">
      <c r="L27958" s="113" t="n">
        <v>0</v>
      </c>
    </row>
    <row r="27959" customFormat="false" ht="80.1" hidden="false" customHeight="true" outlineLevel="0" collapsed="false">
      <c r="L27959" s="113" t="n">
        <v>0</v>
      </c>
    </row>
    <row r="27960" customFormat="false" ht="80.1" hidden="false" customHeight="true" outlineLevel="0" collapsed="false">
      <c r="L27960" s="113" t="n">
        <v>0</v>
      </c>
    </row>
    <row r="27961" customFormat="false" ht="80.1" hidden="false" customHeight="true" outlineLevel="0" collapsed="false">
      <c r="L27961" s="113" t="n">
        <v>0</v>
      </c>
    </row>
    <row r="27962" customFormat="false" ht="80.1" hidden="false" customHeight="true" outlineLevel="0" collapsed="false">
      <c r="L27962" s="113" t="n">
        <v>0</v>
      </c>
    </row>
    <row r="27963" customFormat="false" ht="80.1" hidden="false" customHeight="true" outlineLevel="0" collapsed="false">
      <c r="L27963" s="113" t="n">
        <v>0</v>
      </c>
    </row>
    <row r="27964" customFormat="false" ht="80.1" hidden="false" customHeight="true" outlineLevel="0" collapsed="false">
      <c r="L27964" s="113" t="n">
        <v>0</v>
      </c>
    </row>
    <row r="27965" customFormat="false" ht="80.1" hidden="false" customHeight="true" outlineLevel="0" collapsed="false">
      <c r="L27965" s="113" t="n">
        <v>0</v>
      </c>
    </row>
    <row r="27966" customFormat="false" ht="80.1" hidden="false" customHeight="true" outlineLevel="0" collapsed="false">
      <c r="L27966" s="113" t="n">
        <v>0</v>
      </c>
    </row>
    <row r="27967" customFormat="false" ht="80.1" hidden="false" customHeight="true" outlineLevel="0" collapsed="false">
      <c r="L27967" s="113" t="n">
        <v>0</v>
      </c>
    </row>
    <row r="27968" customFormat="false" ht="80.1" hidden="false" customHeight="true" outlineLevel="0" collapsed="false">
      <c r="L27968" s="113" t="n">
        <v>0</v>
      </c>
    </row>
    <row r="27969" customFormat="false" ht="80.1" hidden="false" customHeight="true" outlineLevel="0" collapsed="false">
      <c r="L27969" s="113" t="n">
        <v>0</v>
      </c>
    </row>
    <row r="27970" customFormat="false" ht="80.1" hidden="false" customHeight="true" outlineLevel="0" collapsed="false">
      <c r="L27970" s="113" t="n">
        <v>0</v>
      </c>
    </row>
    <row r="27971" customFormat="false" ht="80.1" hidden="false" customHeight="true" outlineLevel="0" collapsed="false">
      <c r="L27971" s="113" t="n">
        <v>0</v>
      </c>
    </row>
    <row r="27972" customFormat="false" ht="80.1" hidden="false" customHeight="true" outlineLevel="0" collapsed="false">
      <c r="L27972" s="113" t="n">
        <v>0</v>
      </c>
    </row>
    <row r="27973" customFormat="false" ht="80.1" hidden="false" customHeight="true" outlineLevel="0" collapsed="false">
      <c r="L27973" s="113" t="n">
        <v>0</v>
      </c>
    </row>
    <row r="27974" customFormat="false" ht="80.1" hidden="false" customHeight="true" outlineLevel="0" collapsed="false">
      <c r="L27974" s="113" t="n">
        <v>0</v>
      </c>
    </row>
    <row r="27975" customFormat="false" ht="80.1" hidden="false" customHeight="true" outlineLevel="0" collapsed="false">
      <c r="L27975" s="113" t="n">
        <v>0</v>
      </c>
    </row>
    <row r="27976" customFormat="false" ht="80.1" hidden="false" customHeight="true" outlineLevel="0" collapsed="false">
      <c r="L27976" s="113" t="n">
        <v>0</v>
      </c>
    </row>
    <row r="27977" customFormat="false" ht="80.1" hidden="false" customHeight="true" outlineLevel="0" collapsed="false">
      <c r="L27977" s="113" t="n">
        <v>0</v>
      </c>
    </row>
    <row r="27978" customFormat="false" ht="80.1" hidden="false" customHeight="true" outlineLevel="0" collapsed="false">
      <c r="L27978" s="113" t="n">
        <v>0</v>
      </c>
    </row>
    <row r="27979" customFormat="false" ht="80.1" hidden="false" customHeight="true" outlineLevel="0" collapsed="false">
      <c r="L27979" s="113" t="n">
        <v>0</v>
      </c>
    </row>
    <row r="27980" customFormat="false" ht="80.1" hidden="false" customHeight="true" outlineLevel="0" collapsed="false">
      <c r="L27980" s="113" t="n">
        <v>0</v>
      </c>
    </row>
    <row r="27981" customFormat="false" ht="80.1" hidden="false" customHeight="true" outlineLevel="0" collapsed="false">
      <c r="L27981" s="113" t="n">
        <v>0</v>
      </c>
    </row>
    <row r="27982" customFormat="false" ht="80.1" hidden="false" customHeight="true" outlineLevel="0" collapsed="false">
      <c r="L27982" s="113" t="n">
        <v>0</v>
      </c>
    </row>
    <row r="27983" customFormat="false" ht="80.1" hidden="false" customHeight="true" outlineLevel="0" collapsed="false">
      <c r="L27983" s="113" t="n">
        <v>0</v>
      </c>
    </row>
    <row r="27984" customFormat="false" ht="80.1" hidden="false" customHeight="true" outlineLevel="0" collapsed="false">
      <c r="L27984" s="113" t="n">
        <v>0</v>
      </c>
    </row>
    <row r="27985" customFormat="false" ht="80.1" hidden="false" customHeight="true" outlineLevel="0" collapsed="false">
      <c r="L27985" s="113" t="n">
        <v>0</v>
      </c>
    </row>
    <row r="27986" customFormat="false" ht="80.1" hidden="false" customHeight="true" outlineLevel="0" collapsed="false">
      <c r="L27986" s="113" t="n">
        <v>0</v>
      </c>
    </row>
    <row r="27987" customFormat="false" ht="80.1" hidden="false" customHeight="true" outlineLevel="0" collapsed="false">
      <c r="L27987" s="113" t="n">
        <v>0</v>
      </c>
    </row>
    <row r="27988" customFormat="false" ht="80.1" hidden="false" customHeight="true" outlineLevel="0" collapsed="false">
      <c r="L27988" s="113" t="n">
        <v>0</v>
      </c>
    </row>
    <row r="27989" customFormat="false" ht="80.1" hidden="false" customHeight="true" outlineLevel="0" collapsed="false">
      <c r="L27989" s="113" t="n">
        <v>0</v>
      </c>
    </row>
    <row r="27990" customFormat="false" ht="80.1" hidden="false" customHeight="true" outlineLevel="0" collapsed="false">
      <c r="L27990" s="113" t="n">
        <v>0</v>
      </c>
    </row>
    <row r="27991" customFormat="false" ht="80.1" hidden="false" customHeight="true" outlineLevel="0" collapsed="false">
      <c r="L27991" s="113" t="n">
        <v>0</v>
      </c>
    </row>
    <row r="27992" customFormat="false" ht="80.1" hidden="false" customHeight="true" outlineLevel="0" collapsed="false">
      <c r="L27992" s="113" t="n">
        <v>0</v>
      </c>
    </row>
    <row r="27993" customFormat="false" ht="80.1" hidden="false" customHeight="true" outlineLevel="0" collapsed="false">
      <c r="L27993" s="113" t="n">
        <v>0</v>
      </c>
    </row>
    <row r="27994" customFormat="false" ht="80.1" hidden="false" customHeight="true" outlineLevel="0" collapsed="false">
      <c r="L27994" s="113" t="n">
        <v>0</v>
      </c>
    </row>
    <row r="27995" customFormat="false" ht="80.1" hidden="false" customHeight="true" outlineLevel="0" collapsed="false">
      <c r="L27995" s="113" t="n">
        <v>0</v>
      </c>
    </row>
    <row r="27996" customFormat="false" ht="80.1" hidden="false" customHeight="true" outlineLevel="0" collapsed="false">
      <c r="L27996" s="113" t="n">
        <v>0</v>
      </c>
    </row>
    <row r="27997" customFormat="false" ht="80.1" hidden="false" customHeight="true" outlineLevel="0" collapsed="false">
      <c r="L27997" s="113" t="n">
        <v>0</v>
      </c>
    </row>
    <row r="27998" customFormat="false" ht="80.1" hidden="false" customHeight="true" outlineLevel="0" collapsed="false">
      <c r="L27998" s="113" t="n">
        <v>0</v>
      </c>
    </row>
    <row r="27999" customFormat="false" ht="80.1" hidden="false" customHeight="true" outlineLevel="0" collapsed="false">
      <c r="L27999" s="113" t="n">
        <v>0</v>
      </c>
    </row>
    <row r="28000" customFormat="false" ht="80.1" hidden="false" customHeight="true" outlineLevel="0" collapsed="false">
      <c r="L28000" s="113" t="n">
        <v>0</v>
      </c>
    </row>
    <row r="28001" customFormat="false" ht="80.1" hidden="false" customHeight="true" outlineLevel="0" collapsed="false">
      <c r="L28001" s="113" t="n">
        <v>0</v>
      </c>
    </row>
    <row r="28002" customFormat="false" ht="80.1" hidden="false" customHeight="true" outlineLevel="0" collapsed="false">
      <c r="L28002" s="113" t="n">
        <v>0</v>
      </c>
    </row>
    <row r="28003" customFormat="false" ht="80.1" hidden="false" customHeight="true" outlineLevel="0" collapsed="false">
      <c r="L28003" s="113" t="n">
        <v>0</v>
      </c>
    </row>
    <row r="28004" customFormat="false" ht="80.1" hidden="false" customHeight="true" outlineLevel="0" collapsed="false">
      <c r="L28004" s="113" t="n">
        <v>0</v>
      </c>
    </row>
    <row r="28005" customFormat="false" ht="80.1" hidden="false" customHeight="true" outlineLevel="0" collapsed="false">
      <c r="L28005" s="113" t="n">
        <v>0</v>
      </c>
    </row>
    <row r="28006" customFormat="false" ht="80.1" hidden="false" customHeight="true" outlineLevel="0" collapsed="false">
      <c r="L28006" s="113" t="n">
        <v>0</v>
      </c>
    </row>
    <row r="28007" customFormat="false" ht="80.1" hidden="false" customHeight="true" outlineLevel="0" collapsed="false">
      <c r="L28007" s="113" t="n">
        <v>0</v>
      </c>
    </row>
    <row r="28008" customFormat="false" ht="80.1" hidden="false" customHeight="true" outlineLevel="0" collapsed="false">
      <c r="L28008" s="113" t="n">
        <v>0</v>
      </c>
    </row>
    <row r="28009" customFormat="false" ht="80.1" hidden="false" customHeight="true" outlineLevel="0" collapsed="false">
      <c r="L28009" s="113" t="n">
        <v>0</v>
      </c>
    </row>
    <row r="28010" customFormat="false" ht="80.1" hidden="false" customHeight="true" outlineLevel="0" collapsed="false">
      <c r="L28010" s="113" t="n">
        <v>0</v>
      </c>
    </row>
    <row r="28011" customFormat="false" ht="80.1" hidden="false" customHeight="true" outlineLevel="0" collapsed="false">
      <c r="L28011" s="113" t="n">
        <v>0</v>
      </c>
    </row>
    <row r="28012" customFormat="false" ht="80.1" hidden="false" customHeight="true" outlineLevel="0" collapsed="false">
      <c r="L28012" s="113" t="n">
        <v>0</v>
      </c>
    </row>
    <row r="28013" customFormat="false" ht="80.1" hidden="false" customHeight="true" outlineLevel="0" collapsed="false">
      <c r="L28013" s="113" t="n">
        <v>0</v>
      </c>
    </row>
    <row r="28014" customFormat="false" ht="80.1" hidden="false" customHeight="true" outlineLevel="0" collapsed="false">
      <c r="L28014" s="113" t="n">
        <v>0</v>
      </c>
    </row>
    <row r="28015" customFormat="false" ht="80.1" hidden="false" customHeight="true" outlineLevel="0" collapsed="false">
      <c r="L28015" s="113" t="n">
        <v>0</v>
      </c>
    </row>
    <row r="28016" customFormat="false" ht="80.1" hidden="false" customHeight="true" outlineLevel="0" collapsed="false">
      <c r="L28016" s="113" t="n">
        <v>0</v>
      </c>
    </row>
    <row r="28017" customFormat="false" ht="80.1" hidden="false" customHeight="true" outlineLevel="0" collapsed="false">
      <c r="L28017" s="113" t="n">
        <v>0</v>
      </c>
    </row>
    <row r="28018" customFormat="false" ht="80.1" hidden="false" customHeight="true" outlineLevel="0" collapsed="false">
      <c r="L28018" s="113" t="n">
        <v>0</v>
      </c>
    </row>
    <row r="28019" customFormat="false" ht="80.1" hidden="false" customHeight="true" outlineLevel="0" collapsed="false">
      <c r="L28019" s="113" t="n">
        <v>0</v>
      </c>
    </row>
    <row r="28020" customFormat="false" ht="80.1" hidden="false" customHeight="true" outlineLevel="0" collapsed="false">
      <c r="L28020" s="113" t="n">
        <v>0</v>
      </c>
    </row>
    <row r="28021" customFormat="false" ht="80.1" hidden="false" customHeight="true" outlineLevel="0" collapsed="false">
      <c r="L28021" s="113" t="n">
        <v>0</v>
      </c>
    </row>
    <row r="28022" customFormat="false" ht="80.1" hidden="false" customHeight="true" outlineLevel="0" collapsed="false">
      <c r="L28022" s="113" t="n">
        <v>0</v>
      </c>
    </row>
    <row r="28023" customFormat="false" ht="80.1" hidden="false" customHeight="true" outlineLevel="0" collapsed="false">
      <c r="L28023" s="113" t="n">
        <v>0</v>
      </c>
    </row>
    <row r="28024" customFormat="false" ht="80.1" hidden="false" customHeight="true" outlineLevel="0" collapsed="false">
      <c r="L28024" s="113" t="n">
        <v>0</v>
      </c>
    </row>
    <row r="28025" customFormat="false" ht="80.1" hidden="false" customHeight="true" outlineLevel="0" collapsed="false">
      <c r="L28025" s="113" t="n">
        <v>0</v>
      </c>
    </row>
    <row r="28026" customFormat="false" ht="80.1" hidden="false" customHeight="true" outlineLevel="0" collapsed="false">
      <c r="L28026" s="113" t="n">
        <v>0</v>
      </c>
    </row>
    <row r="28027" customFormat="false" ht="80.1" hidden="false" customHeight="true" outlineLevel="0" collapsed="false">
      <c r="L28027" s="113" t="n">
        <v>0</v>
      </c>
    </row>
    <row r="28028" customFormat="false" ht="80.1" hidden="false" customHeight="true" outlineLevel="0" collapsed="false">
      <c r="L28028" s="113" t="n">
        <v>0</v>
      </c>
    </row>
    <row r="28029" customFormat="false" ht="80.1" hidden="false" customHeight="true" outlineLevel="0" collapsed="false">
      <c r="L28029" s="113" t="n">
        <v>0</v>
      </c>
    </row>
    <row r="28030" customFormat="false" ht="80.1" hidden="false" customHeight="true" outlineLevel="0" collapsed="false">
      <c r="L28030" s="113" t="n">
        <v>0</v>
      </c>
    </row>
    <row r="28031" customFormat="false" ht="80.1" hidden="false" customHeight="true" outlineLevel="0" collapsed="false">
      <c r="L28031" s="113" t="n">
        <v>0</v>
      </c>
    </row>
    <row r="28032" customFormat="false" ht="80.1" hidden="false" customHeight="true" outlineLevel="0" collapsed="false">
      <c r="L28032" s="113" t="n">
        <v>0</v>
      </c>
    </row>
    <row r="28033" customFormat="false" ht="80.1" hidden="false" customHeight="true" outlineLevel="0" collapsed="false">
      <c r="L28033" s="113" t="n">
        <v>0</v>
      </c>
    </row>
    <row r="28034" customFormat="false" ht="80.1" hidden="false" customHeight="true" outlineLevel="0" collapsed="false">
      <c r="L28034" s="113" t="n">
        <v>0</v>
      </c>
    </row>
    <row r="28035" customFormat="false" ht="80.1" hidden="false" customHeight="true" outlineLevel="0" collapsed="false">
      <c r="L28035" s="113" t="n">
        <v>0</v>
      </c>
    </row>
    <row r="28036" customFormat="false" ht="80.1" hidden="false" customHeight="true" outlineLevel="0" collapsed="false">
      <c r="L28036" s="113" t="n">
        <v>0</v>
      </c>
    </row>
    <row r="28037" customFormat="false" ht="80.1" hidden="false" customHeight="true" outlineLevel="0" collapsed="false">
      <c r="L28037" s="113" t="n">
        <v>0</v>
      </c>
    </row>
    <row r="28038" customFormat="false" ht="80.1" hidden="false" customHeight="true" outlineLevel="0" collapsed="false">
      <c r="L28038" s="113" t="n">
        <v>0</v>
      </c>
    </row>
    <row r="28039" customFormat="false" ht="80.1" hidden="false" customHeight="true" outlineLevel="0" collapsed="false">
      <c r="L28039" s="113" t="n">
        <v>0</v>
      </c>
    </row>
    <row r="28040" customFormat="false" ht="80.1" hidden="false" customHeight="true" outlineLevel="0" collapsed="false">
      <c r="L28040" s="113" t="n">
        <v>0</v>
      </c>
    </row>
    <row r="28041" customFormat="false" ht="80.1" hidden="false" customHeight="true" outlineLevel="0" collapsed="false">
      <c r="L28041" s="113" t="n">
        <v>0</v>
      </c>
    </row>
    <row r="28042" customFormat="false" ht="80.1" hidden="false" customHeight="true" outlineLevel="0" collapsed="false">
      <c r="L28042" s="113" t="n">
        <v>0</v>
      </c>
    </row>
    <row r="28043" customFormat="false" ht="80.1" hidden="false" customHeight="true" outlineLevel="0" collapsed="false">
      <c r="L28043" s="113" t="n">
        <v>0</v>
      </c>
    </row>
    <row r="28044" customFormat="false" ht="80.1" hidden="false" customHeight="true" outlineLevel="0" collapsed="false">
      <c r="L28044" s="113" t="n">
        <v>0</v>
      </c>
    </row>
    <row r="28045" customFormat="false" ht="80.1" hidden="false" customHeight="true" outlineLevel="0" collapsed="false">
      <c r="L28045" s="113" t="n">
        <v>0</v>
      </c>
    </row>
    <row r="28046" customFormat="false" ht="80.1" hidden="false" customHeight="true" outlineLevel="0" collapsed="false">
      <c r="L28046" s="113" t="n">
        <v>0</v>
      </c>
    </row>
    <row r="28047" customFormat="false" ht="80.1" hidden="false" customHeight="true" outlineLevel="0" collapsed="false">
      <c r="L28047" s="113" t="n">
        <v>0</v>
      </c>
    </row>
    <row r="28048" customFormat="false" ht="80.1" hidden="false" customHeight="true" outlineLevel="0" collapsed="false">
      <c r="L28048" s="113" t="n">
        <v>0</v>
      </c>
    </row>
    <row r="28049" customFormat="false" ht="80.1" hidden="false" customHeight="true" outlineLevel="0" collapsed="false">
      <c r="L28049" s="113" t="n">
        <v>0</v>
      </c>
    </row>
    <row r="28050" customFormat="false" ht="80.1" hidden="false" customHeight="true" outlineLevel="0" collapsed="false">
      <c r="L28050" s="113" t="n">
        <v>0</v>
      </c>
    </row>
    <row r="28051" customFormat="false" ht="80.1" hidden="false" customHeight="true" outlineLevel="0" collapsed="false">
      <c r="L28051" s="113" t="n">
        <v>0</v>
      </c>
    </row>
    <row r="28052" customFormat="false" ht="80.1" hidden="false" customHeight="true" outlineLevel="0" collapsed="false">
      <c r="L28052" s="113" t="n">
        <v>0</v>
      </c>
    </row>
    <row r="28053" customFormat="false" ht="80.1" hidden="false" customHeight="true" outlineLevel="0" collapsed="false">
      <c r="L28053" s="113" t="n">
        <v>0</v>
      </c>
    </row>
    <row r="28054" customFormat="false" ht="80.1" hidden="false" customHeight="true" outlineLevel="0" collapsed="false">
      <c r="L28054" s="113" t="n">
        <v>0</v>
      </c>
    </row>
    <row r="28055" customFormat="false" ht="80.1" hidden="false" customHeight="true" outlineLevel="0" collapsed="false">
      <c r="L28055" s="113" t="n">
        <v>0</v>
      </c>
    </row>
    <row r="28056" customFormat="false" ht="80.1" hidden="false" customHeight="true" outlineLevel="0" collapsed="false">
      <c r="L28056" s="113" t="n">
        <v>0</v>
      </c>
    </row>
    <row r="28057" customFormat="false" ht="80.1" hidden="false" customHeight="true" outlineLevel="0" collapsed="false">
      <c r="L28057" s="113" t="n">
        <v>0</v>
      </c>
    </row>
    <row r="28058" customFormat="false" ht="80.1" hidden="false" customHeight="true" outlineLevel="0" collapsed="false">
      <c r="L28058" s="113" t="n">
        <v>0</v>
      </c>
    </row>
    <row r="28059" customFormat="false" ht="80.1" hidden="false" customHeight="true" outlineLevel="0" collapsed="false">
      <c r="L28059" s="113" t="n">
        <v>0</v>
      </c>
    </row>
    <row r="28060" customFormat="false" ht="80.1" hidden="false" customHeight="true" outlineLevel="0" collapsed="false">
      <c r="L28060" s="113" t="n">
        <v>0</v>
      </c>
    </row>
    <row r="28061" customFormat="false" ht="80.1" hidden="false" customHeight="true" outlineLevel="0" collapsed="false">
      <c r="L28061" s="113" t="n">
        <v>0</v>
      </c>
    </row>
    <row r="28062" customFormat="false" ht="80.1" hidden="false" customHeight="true" outlineLevel="0" collapsed="false">
      <c r="L28062" s="113" t="n">
        <v>0</v>
      </c>
    </row>
    <row r="28063" customFormat="false" ht="80.1" hidden="false" customHeight="true" outlineLevel="0" collapsed="false">
      <c r="L28063" s="113" t="n">
        <v>0</v>
      </c>
    </row>
    <row r="28064" customFormat="false" ht="80.1" hidden="false" customHeight="true" outlineLevel="0" collapsed="false">
      <c r="L28064" s="113" t="n">
        <v>0</v>
      </c>
    </row>
    <row r="28065" customFormat="false" ht="80.1" hidden="false" customHeight="true" outlineLevel="0" collapsed="false">
      <c r="L28065" s="113" t="n">
        <v>0</v>
      </c>
    </row>
    <row r="28066" customFormat="false" ht="80.1" hidden="false" customHeight="true" outlineLevel="0" collapsed="false">
      <c r="L28066" s="113" t="n">
        <v>0</v>
      </c>
    </row>
    <row r="28067" customFormat="false" ht="80.1" hidden="false" customHeight="true" outlineLevel="0" collapsed="false">
      <c r="L28067" s="113" t="n">
        <v>0</v>
      </c>
    </row>
    <row r="28068" customFormat="false" ht="80.1" hidden="false" customHeight="true" outlineLevel="0" collapsed="false">
      <c r="L28068" s="113" t="n">
        <v>0</v>
      </c>
    </row>
    <row r="28069" customFormat="false" ht="80.1" hidden="false" customHeight="true" outlineLevel="0" collapsed="false">
      <c r="L28069" s="113" t="n">
        <v>0</v>
      </c>
    </row>
    <row r="28070" customFormat="false" ht="80.1" hidden="false" customHeight="true" outlineLevel="0" collapsed="false">
      <c r="L28070" s="113" t="n">
        <v>0</v>
      </c>
    </row>
    <row r="28071" customFormat="false" ht="80.1" hidden="false" customHeight="true" outlineLevel="0" collapsed="false">
      <c r="L28071" s="113" t="n">
        <v>0</v>
      </c>
    </row>
    <row r="28072" customFormat="false" ht="80.1" hidden="false" customHeight="true" outlineLevel="0" collapsed="false">
      <c r="L28072" s="113" t="n">
        <v>0</v>
      </c>
    </row>
    <row r="28073" customFormat="false" ht="80.1" hidden="false" customHeight="true" outlineLevel="0" collapsed="false">
      <c r="L28073" s="113" t="n">
        <v>0</v>
      </c>
    </row>
    <row r="28074" customFormat="false" ht="80.1" hidden="false" customHeight="true" outlineLevel="0" collapsed="false">
      <c r="L28074" s="113" t="n">
        <v>0</v>
      </c>
    </row>
    <row r="28075" customFormat="false" ht="80.1" hidden="false" customHeight="true" outlineLevel="0" collapsed="false">
      <c r="L28075" s="113" t="n">
        <v>0</v>
      </c>
    </row>
    <row r="28076" customFormat="false" ht="80.1" hidden="false" customHeight="true" outlineLevel="0" collapsed="false">
      <c r="L28076" s="113" t="n">
        <v>0</v>
      </c>
    </row>
    <row r="28077" customFormat="false" ht="80.1" hidden="false" customHeight="true" outlineLevel="0" collapsed="false">
      <c r="L28077" s="113" t="n">
        <v>0</v>
      </c>
    </row>
    <row r="28078" customFormat="false" ht="80.1" hidden="false" customHeight="true" outlineLevel="0" collapsed="false">
      <c r="L28078" s="113" t="n">
        <v>0</v>
      </c>
    </row>
    <row r="28079" customFormat="false" ht="80.1" hidden="false" customHeight="true" outlineLevel="0" collapsed="false">
      <c r="L28079" s="113" t="n">
        <v>0</v>
      </c>
    </row>
    <row r="28080" customFormat="false" ht="80.1" hidden="false" customHeight="true" outlineLevel="0" collapsed="false">
      <c r="L28080" s="113" t="n">
        <v>0</v>
      </c>
    </row>
    <row r="28081" customFormat="false" ht="80.1" hidden="false" customHeight="true" outlineLevel="0" collapsed="false">
      <c r="L28081" s="113" t="n">
        <v>0</v>
      </c>
    </row>
    <row r="28082" customFormat="false" ht="80.1" hidden="false" customHeight="true" outlineLevel="0" collapsed="false">
      <c r="L28082" s="113" t="n">
        <v>0</v>
      </c>
    </row>
    <row r="28083" customFormat="false" ht="80.1" hidden="false" customHeight="true" outlineLevel="0" collapsed="false">
      <c r="L28083" s="113" t="n">
        <v>0</v>
      </c>
    </row>
    <row r="28084" customFormat="false" ht="80.1" hidden="false" customHeight="true" outlineLevel="0" collapsed="false">
      <c r="L28084" s="113" t="n">
        <v>0</v>
      </c>
    </row>
    <row r="28085" customFormat="false" ht="80.1" hidden="false" customHeight="true" outlineLevel="0" collapsed="false">
      <c r="L28085" s="113" t="n">
        <v>0</v>
      </c>
    </row>
    <row r="28086" customFormat="false" ht="80.1" hidden="false" customHeight="true" outlineLevel="0" collapsed="false">
      <c r="L28086" s="113" t="n">
        <v>0</v>
      </c>
    </row>
    <row r="28087" customFormat="false" ht="80.1" hidden="false" customHeight="true" outlineLevel="0" collapsed="false">
      <c r="L28087" s="113" t="n">
        <v>0</v>
      </c>
    </row>
    <row r="28088" customFormat="false" ht="80.1" hidden="false" customHeight="true" outlineLevel="0" collapsed="false">
      <c r="L28088" s="113" t="n">
        <v>0</v>
      </c>
    </row>
    <row r="28089" customFormat="false" ht="80.1" hidden="false" customHeight="true" outlineLevel="0" collapsed="false">
      <c r="L28089" s="113" t="n">
        <v>0</v>
      </c>
    </row>
    <row r="28090" customFormat="false" ht="80.1" hidden="false" customHeight="true" outlineLevel="0" collapsed="false">
      <c r="L28090" s="113" t="n">
        <v>0</v>
      </c>
    </row>
    <row r="28091" customFormat="false" ht="80.1" hidden="false" customHeight="true" outlineLevel="0" collapsed="false">
      <c r="L28091" s="113" t="n">
        <v>0</v>
      </c>
    </row>
    <row r="28092" customFormat="false" ht="80.1" hidden="false" customHeight="true" outlineLevel="0" collapsed="false">
      <c r="L28092" s="113" t="n">
        <v>0</v>
      </c>
    </row>
    <row r="28093" customFormat="false" ht="80.1" hidden="false" customHeight="true" outlineLevel="0" collapsed="false">
      <c r="L28093" s="113" t="n">
        <v>0</v>
      </c>
    </row>
    <row r="28094" customFormat="false" ht="80.1" hidden="false" customHeight="true" outlineLevel="0" collapsed="false">
      <c r="L28094" s="113" t="n">
        <v>0</v>
      </c>
    </row>
    <row r="28095" customFormat="false" ht="80.1" hidden="false" customHeight="true" outlineLevel="0" collapsed="false">
      <c r="L28095" s="113" t="n">
        <v>0</v>
      </c>
    </row>
    <row r="28096" customFormat="false" ht="80.1" hidden="false" customHeight="true" outlineLevel="0" collapsed="false">
      <c r="L28096" s="113" t="n">
        <v>0</v>
      </c>
    </row>
    <row r="28097" customFormat="false" ht="80.1" hidden="false" customHeight="true" outlineLevel="0" collapsed="false">
      <c r="L28097" s="113" t="n">
        <v>0</v>
      </c>
    </row>
    <row r="28098" customFormat="false" ht="80.1" hidden="false" customHeight="true" outlineLevel="0" collapsed="false">
      <c r="L28098" s="113" t="n">
        <v>0</v>
      </c>
    </row>
    <row r="28099" customFormat="false" ht="80.1" hidden="false" customHeight="true" outlineLevel="0" collapsed="false">
      <c r="L28099" s="113" t="n">
        <v>0</v>
      </c>
    </row>
    <row r="28100" customFormat="false" ht="80.1" hidden="false" customHeight="true" outlineLevel="0" collapsed="false">
      <c r="L28100" s="113" t="n">
        <v>0</v>
      </c>
    </row>
    <row r="28101" customFormat="false" ht="80.1" hidden="false" customHeight="true" outlineLevel="0" collapsed="false">
      <c r="L28101" s="113" t="n">
        <v>0</v>
      </c>
    </row>
    <row r="28102" customFormat="false" ht="80.1" hidden="false" customHeight="true" outlineLevel="0" collapsed="false">
      <c r="L28102" s="113" t="n">
        <v>0</v>
      </c>
    </row>
    <row r="28103" customFormat="false" ht="80.1" hidden="false" customHeight="true" outlineLevel="0" collapsed="false">
      <c r="L28103" s="113" t="n">
        <v>0</v>
      </c>
    </row>
    <row r="28104" customFormat="false" ht="80.1" hidden="false" customHeight="true" outlineLevel="0" collapsed="false">
      <c r="L28104" s="113" t="n">
        <v>0</v>
      </c>
    </row>
    <row r="28105" customFormat="false" ht="80.1" hidden="false" customHeight="true" outlineLevel="0" collapsed="false">
      <c r="L28105" s="113" t="n">
        <v>0</v>
      </c>
    </row>
    <row r="28106" customFormat="false" ht="80.1" hidden="false" customHeight="true" outlineLevel="0" collapsed="false">
      <c r="L28106" s="113" t="n">
        <v>0</v>
      </c>
    </row>
    <row r="28107" customFormat="false" ht="80.1" hidden="false" customHeight="true" outlineLevel="0" collapsed="false">
      <c r="L28107" s="113" t="n">
        <v>0</v>
      </c>
    </row>
    <row r="28108" customFormat="false" ht="80.1" hidden="false" customHeight="true" outlineLevel="0" collapsed="false">
      <c r="L28108" s="113" t="n">
        <v>0</v>
      </c>
    </row>
    <row r="28109" customFormat="false" ht="80.1" hidden="false" customHeight="true" outlineLevel="0" collapsed="false">
      <c r="L28109" s="113" t="n">
        <v>0</v>
      </c>
    </row>
    <row r="28110" customFormat="false" ht="80.1" hidden="false" customHeight="true" outlineLevel="0" collapsed="false">
      <c r="L28110" s="113" t="n">
        <v>0</v>
      </c>
    </row>
    <row r="28111" customFormat="false" ht="80.1" hidden="false" customHeight="true" outlineLevel="0" collapsed="false">
      <c r="L28111" s="113" t="n">
        <v>0</v>
      </c>
    </row>
    <row r="28112" customFormat="false" ht="80.1" hidden="false" customHeight="true" outlineLevel="0" collapsed="false">
      <c r="L28112" s="113" t="n">
        <v>0</v>
      </c>
    </row>
    <row r="28113" customFormat="false" ht="80.1" hidden="false" customHeight="true" outlineLevel="0" collapsed="false">
      <c r="L28113" s="113" t="n">
        <v>0</v>
      </c>
    </row>
    <row r="28114" customFormat="false" ht="80.1" hidden="false" customHeight="true" outlineLevel="0" collapsed="false">
      <c r="L28114" s="113" t="n">
        <v>0</v>
      </c>
    </row>
    <row r="28115" customFormat="false" ht="80.1" hidden="false" customHeight="true" outlineLevel="0" collapsed="false">
      <c r="L28115" s="113" t="n">
        <v>0</v>
      </c>
    </row>
    <row r="28116" customFormat="false" ht="80.1" hidden="false" customHeight="true" outlineLevel="0" collapsed="false">
      <c r="L28116" s="113" t="n">
        <v>0</v>
      </c>
    </row>
    <row r="28117" customFormat="false" ht="80.1" hidden="false" customHeight="true" outlineLevel="0" collapsed="false">
      <c r="L28117" s="113" t="n">
        <v>0</v>
      </c>
    </row>
    <row r="28118" customFormat="false" ht="80.1" hidden="false" customHeight="true" outlineLevel="0" collapsed="false">
      <c r="L28118" s="113" t="n">
        <v>0</v>
      </c>
    </row>
    <row r="28119" customFormat="false" ht="80.1" hidden="false" customHeight="true" outlineLevel="0" collapsed="false">
      <c r="L28119" s="113" t="n">
        <v>0</v>
      </c>
    </row>
    <row r="28120" customFormat="false" ht="80.1" hidden="false" customHeight="true" outlineLevel="0" collapsed="false">
      <c r="L28120" s="113" t="n">
        <v>0</v>
      </c>
    </row>
    <row r="28121" customFormat="false" ht="80.1" hidden="false" customHeight="true" outlineLevel="0" collapsed="false">
      <c r="L28121" s="113" t="n">
        <v>0</v>
      </c>
    </row>
    <row r="28122" customFormat="false" ht="80.1" hidden="false" customHeight="true" outlineLevel="0" collapsed="false">
      <c r="L28122" s="113" t="n">
        <v>0</v>
      </c>
    </row>
    <row r="28123" customFormat="false" ht="80.1" hidden="false" customHeight="true" outlineLevel="0" collapsed="false">
      <c r="L28123" s="113" t="n">
        <v>0</v>
      </c>
    </row>
    <row r="28124" customFormat="false" ht="80.1" hidden="false" customHeight="true" outlineLevel="0" collapsed="false">
      <c r="L28124" s="113" t="n">
        <v>0</v>
      </c>
    </row>
    <row r="28125" customFormat="false" ht="80.1" hidden="false" customHeight="true" outlineLevel="0" collapsed="false">
      <c r="L28125" s="113" t="n">
        <v>0</v>
      </c>
    </row>
    <row r="28126" customFormat="false" ht="80.1" hidden="false" customHeight="true" outlineLevel="0" collapsed="false">
      <c r="L28126" s="113" t="n">
        <v>0</v>
      </c>
    </row>
    <row r="28127" customFormat="false" ht="80.1" hidden="false" customHeight="true" outlineLevel="0" collapsed="false">
      <c r="L28127" s="113" t="n">
        <v>0</v>
      </c>
    </row>
    <row r="28128" customFormat="false" ht="80.1" hidden="false" customHeight="true" outlineLevel="0" collapsed="false">
      <c r="L28128" s="113" t="n">
        <v>0</v>
      </c>
    </row>
    <row r="28129" customFormat="false" ht="80.1" hidden="false" customHeight="true" outlineLevel="0" collapsed="false">
      <c r="L28129" s="113" t="n">
        <v>0</v>
      </c>
    </row>
    <row r="28130" customFormat="false" ht="80.1" hidden="false" customHeight="true" outlineLevel="0" collapsed="false">
      <c r="L28130" s="113" t="n">
        <v>0</v>
      </c>
    </row>
    <row r="28131" customFormat="false" ht="80.1" hidden="false" customHeight="true" outlineLevel="0" collapsed="false">
      <c r="L28131" s="113" t="n">
        <v>0</v>
      </c>
    </row>
    <row r="28132" customFormat="false" ht="80.1" hidden="false" customHeight="true" outlineLevel="0" collapsed="false">
      <c r="L28132" s="113" t="n">
        <v>0</v>
      </c>
    </row>
    <row r="28133" customFormat="false" ht="80.1" hidden="false" customHeight="true" outlineLevel="0" collapsed="false">
      <c r="L28133" s="113" t="n">
        <v>0</v>
      </c>
    </row>
    <row r="28134" customFormat="false" ht="80.1" hidden="false" customHeight="true" outlineLevel="0" collapsed="false">
      <c r="L28134" s="113" t="n">
        <v>0</v>
      </c>
    </row>
    <row r="28135" customFormat="false" ht="80.1" hidden="false" customHeight="true" outlineLevel="0" collapsed="false">
      <c r="L28135" s="113" t="n">
        <v>0</v>
      </c>
    </row>
    <row r="28136" customFormat="false" ht="80.1" hidden="false" customHeight="true" outlineLevel="0" collapsed="false">
      <c r="L28136" s="113" t="n">
        <v>0</v>
      </c>
    </row>
    <row r="28137" customFormat="false" ht="80.1" hidden="false" customHeight="true" outlineLevel="0" collapsed="false">
      <c r="L28137" s="113" t="n">
        <v>0</v>
      </c>
    </row>
    <row r="28138" customFormat="false" ht="80.1" hidden="false" customHeight="true" outlineLevel="0" collapsed="false">
      <c r="L28138" s="113" t="n">
        <v>0</v>
      </c>
    </row>
    <row r="28139" customFormat="false" ht="80.1" hidden="false" customHeight="true" outlineLevel="0" collapsed="false">
      <c r="L28139" s="113" t="n">
        <v>0</v>
      </c>
    </row>
    <row r="28140" customFormat="false" ht="80.1" hidden="false" customHeight="true" outlineLevel="0" collapsed="false">
      <c r="L28140" s="113" t="n">
        <v>0</v>
      </c>
    </row>
    <row r="28141" customFormat="false" ht="80.1" hidden="false" customHeight="true" outlineLevel="0" collapsed="false">
      <c r="L28141" s="113" t="n">
        <v>0</v>
      </c>
    </row>
    <row r="28142" customFormat="false" ht="80.1" hidden="false" customHeight="true" outlineLevel="0" collapsed="false">
      <c r="L28142" s="113" t="n">
        <v>0</v>
      </c>
    </row>
    <row r="28143" customFormat="false" ht="80.1" hidden="false" customHeight="true" outlineLevel="0" collapsed="false">
      <c r="L28143" s="113" t="n">
        <v>0</v>
      </c>
    </row>
    <row r="28144" customFormat="false" ht="80.1" hidden="false" customHeight="true" outlineLevel="0" collapsed="false">
      <c r="L28144" s="113" t="n">
        <v>0</v>
      </c>
    </row>
    <row r="28145" customFormat="false" ht="80.1" hidden="false" customHeight="true" outlineLevel="0" collapsed="false">
      <c r="L28145" s="113" t="n">
        <v>0</v>
      </c>
    </row>
    <row r="28146" customFormat="false" ht="80.1" hidden="false" customHeight="true" outlineLevel="0" collapsed="false">
      <c r="L28146" s="113" t="n">
        <v>0</v>
      </c>
    </row>
    <row r="28147" customFormat="false" ht="80.1" hidden="false" customHeight="true" outlineLevel="0" collapsed="false">
      <c r="L28147" s="113" t="n">
        <v>0</v>
      </c>
    </row>
    <row r="28148" customFormat="false" ht="80.1" hidden="false" customHeight="true" outlineLevel="0" collapsed="false">
      <c r="L28148" s="113" t="n">
        <v>0</v>
      </c>
    </row>
    <row r="28149" customFormat="false" ht="80.1" hidden="false" customHeight="true" outlineLevel="0" collapsed="false">
      <c r="L28149" s="113" t="n">
        <v>0</v>
      </c>
    </row>
    <row r="28150" customFormat="false" ht="80.1" hidden="false" customHeight="true" outlineLevel="0" collapsed="false">
      <c r="L28150" s="113" t="n">
        <v>0</v>
      </c>
    </row>
    <row r="28151" customFormat="false" ht="80.1" hidden="false" customHeight="true" outlineLevel="0" collapsed="false">
      <c r="L28151" s="113" t="n">
        <v>0</v>
      </c>
    </row>
    <row r="28152" customFormat="false" ht="80.1" hidden="false" customHeight="true" outlineLevel="0" collapsed="false">
      <c r="L28152" s="113" t="n">
        <v>0</v>
      </c>
    </row>
    <row r="28153" customFormat="false" ht="80.1" hidden="false" customHeight="true" outlineLevel="0" collapsed="false">
      <c r="L28153" s="113" t="n">
        <v>0</v>
      </c>
    </row>
    <row r="28154" customFormat="false" ht="80.1" hidden="false" customHeight="true" outlineLevel="0" collapsed="false">
      <c r="L28154" s="113" t="n">
        <v>0</v>
      </c>
    </row>
    <row r="28155" customFormat="false" ht="80.1" hidden="false" customHeight="true" outlineLevel="0" collapsed="false">
      <c r="L28155" s="113" t="n">
        <v>0</v>
      </c>
    </row>
    <row r="28156" customFormat="false" ht="80.1" hidden="false" customHeight="true" outlineLevel="0" collapsed="false">
      <c r="L28156" s="113" t="n">
        <v>0</v>
      </c>
    </row>
    <row r="28157" customFormat="false" ht="80.1" hidden="false" customHeight="true" outlineLevel="0" collapsed="false">
      <c r="L28157" s="113" t="n">
        <v>0</v>
      </c>
    </row>
    <row r="28158" customFormat="false" ht="80.1" hidden="false" customHeight="true" outlineLevel="0" collapsed="false">
      <c r="L28158" s="113" t="n">
        <v>0</v>
      </c>
    </row>
    <row r="28159" customFormat="false" ht="80.1" hidden="false" customHeight="true" outlineLevel="0" collapsed="false">
      <c r="L28159" s="113" t="n">
        <v>0</v>
      </c>
    </row>
    <row r="28160" customFormat="false" ht="80.1" hidden="false" customHeight="true" outlineLevel="0" collapsed="false">
      <c r="L28160" s="113" t="n">
        <v>0</v>
      </c>
    </row>
    <row r="28161" customFormat="false" ht="80.1" hidden="false" customHeight="true" outlineLevel="0" collapsed="false">
      <c r="L28161" s="113" t="n">
        <v>0</v>
      </c>
    </row>
    <row r="28162" customFormat="false" ht="80.1" hidden="false" customHeight="true" outlineLevel="0" collapsed="false">
      <c r="L28162" s="113" t="n">
        <v>0</v>
      </c>
    </row>
    <row r="28163" customFormat="false" ht="80.1" hidden="false" customHeight="true" outlineLevel="0" collapsed="false">
      <c r="L28163" s="113" t="n">
        <v>0</v>
      </c>
    </row>
    <row r="28164" customFormat="false" ht="80.1" hidden="false" customHeight="true" outlineLevel="0" collapsed="false">
      <c r="L28164" s="113" t="n">
        <v>0</v>
      </c>
    </row>
    <row r="28165" customFormat="false" ht="80.1" hidden="false" customHeight="true" outlineLevel="0" collapsed="false">
      <c r="L28165" s="113" t="n">
        <v>0</v>
      </c>
    </row>
    <row r="28166" customFormat="false" ht="80.1" hidden="false" customHeight="true" outlineLevel="0" collapsed="false">
      <c r="L28166" s="113" t="n">
        <v>0</v>
      </c>
    </row>
    <row r="28167" customFormat="false" ht="80.1" hidden="false" customHeight="true" outlineLevel="0" collapsed="false">
      <c r="L28167" s="113" t="n">
        <v>0</v>
      </c>
    </row>
    <row r="28168" customFormat="false" ht="80.1" hidden="false" customHeight="true" outlineLevel="0" collapsed="false">
      <c r="L28168" s="113" t="n">
        <v>0</v>
      </c>
    </row>
    <row r="28169" customFormat="false" ht="80.1" hidden="false" customHeight="true" outlineLevel="0" collapsed="false">
      <c r="L28169" s="113" t="n">
        <v>0</v>
      </c>
    </row>
    <row r="28170" customFormat="false" ht="80.1" hidden="false" customHeight="true" outlineLevel="0" collapsed="false">
      <c r="L28170" s="113" t="n">
        <v>0</v>
      </c>
    </row>
    <row r="28171" customFormat="false" ht="80.1" hidden="false" customHeight="true" outlineLevel="0" collapsed="false">
      <c r="L28171" s="113" t="n">
        <v>0</v>
      </c>
    </row>
    <row r="28172" customFormat="false" ht="80.1" hidden="false" customHeight="true" outlineLevel="0" collapsed="false">
      <c r="L28172" s="113" t="n">
        <v>0</v>
      </c>
    </row>
    <row r="28173" customFormat="false" ht="80.1" hidden="false" customHeight="true" outlineLevel="0" collapsed="false">
      <c r="L28173" s="113" t="n">
        <v>0</v>
      </c>
    </row>
    <row r="28174" customFormat="false" ht="80.1" hidden="false" customHeight="true" outlineLevel="0" collapsed="false">
      <c r="L28174" s="113" t="n">
        <v>0</v>
      </c>
    </row>
    <row r="28175" customFormat="false" ht="80.1" hidden="false" customHeight="true" outlineLevel="0" collapsed="false">
      <c r="L28175" s="113" t="n">
        <v>0</v>
      </c>
    </row>
    <row r="28176" customFormat="false" ht="80.1" hidden="false" customHeight="true" outlineLevel="0" collapsed="false">
      <c r="L28176" s="113" t="n">
        <v>0</v>
      </c>
    </row>
    <row r="28177" customFormat="false" ht="80.1" hidden="false" customHeight="true" outlineLevel="0" collapsed="false">
      <c r="L28177" s="113" t="n">
        <v>0</v>
      </c>
    </row>
    <row r="28178" customFormat="false" ht="80.1" hidden="false" customHeight="true" outlineLevel="0" collapsed="false">
      <c r="L28178" s="113" t="n">
        <v>0</v>
      </c>
    </row>
    <row r="28179" customFormat="false" ht="80.1" hidden="false" customHeight="true" outlineLevel="0" collapsed="false">
      <c r="L28179" s="113" t="n">
        <v>0</v>
      </c>
    </row>
    <row r="28180" customFormat="false" ht="80.1" hidden="false" customHeight="true" outlineLevel="0" collapsed="false">
      <c r="L28180" s="113" t="n">
        <v>0</v>
      </c>
    </row>
    <row r="28181" customFormat="false" ht="80.1" hidden="false" customHeight="true" outlineLevel="0" collapsed="false">
      <c r="L28181" s="113" t="n">
        <v>0</v>
      </c>
    </row>
    <row r="28182" customFormat="false" ht="80.1" hidden="false" customHeight="true" outlineLevel="0" collapsed="false">
      <c r="L28182" s="113" t="n">
        <v>0</v>
      </c>
    </row>
    <row r="28183" customFormat="false" ht="80.1" hidden="false" customHeight="true" outlineLevel="0" collapsed="false">
      <c r="L28183" s="113" t="n">
        <v>0</v>
      </c>
    </row>
    <row r="28184" customFormat="false" ht="80.1" hidden="false" customHeight="true" outlineLevel="0" collapsed="false">
      <c r="L28184" s="113" t="n">
        <v>0</v>
      </c>
    </row>
    <row r="28185" customFormat="false" ht="80.1" hidden="false" customHeight="true" outlineLevel="0" collapsed="false">
      <c r="L28185" s="113" t="n">
        <v>0</v>
      </c>
    </row>
    <row r="28186" customFormat="false" ht="80.1" hidden="false" customHeight="true" outlineLevel="0" collapsed="false">
      <c r="L28186" s="113" t="n">
        <v>0</v>
      </c>
    </row>
    <row r="28187" customFormat="false" ht="80.1" hidden="false" customHeight="true" outlineLevel="0" collapsed="false">
      <c r="L28187" s="113" t="n">
        <v>0</v>
      </c>
    </row>
    <row r="28188" customFormat="false" ht="80.1" hidden="false" customHeight="true" outlineLevel="0" collapsed="false">
      <c r="L28188" s="113" t="n">
        <v>0</v>
      </c>
    </row>
    <row r="28189" customFormat="false" ht="80.1" hidden="false" customHeight="true" outlineLevel="0" collapsed="false">
      <c r="L28189" s="113" t="n">
        <v>0</v>
      </c>
    </row>
    <row r="28190" customFormat="false" ht="80.1" hidden="false" customHeight="true" outlineLevel="0" collapsed="false">
      <c r="L28190" s="113" t="n">
        <v>0</v>
      </c>
    </row>
    <row r="28191" customFormat="false" ht="80.1" hidden="false" customHeight="true" outlineLevel="0" collapsed="false">
      <c r="L28191" s="113" t="n">
        <v>0</v>
      </c>
    </row>
    <row r="28192" customFormat="false" ht="80.1" hidden="false" customHeight="true" outlineLevel="0" collapsed="false">
      <c r="L28192" s="113" t="n">
        <v>0</v>
      </c>
    </row>
    <row r="28193" customFormat="false" ht="80.1" hidden="false" customHeight="true" outlineLevel="0" collapsed="false">
      <c r="L28193" s="113" t="n">
        <v>0</v>
      </c>
    </row>
    <row r="28194" customFormat="false" ht="80.1" hidden="false" customHeight="true" outlineLevel="0" collapsed="false">
      <c r="L28194" s="113" t="n">
        <v>0</v>
      </c>
    </row>
    <row r="28195" customFormat="false" ht="80.1" hidden="false" customHeight="true" outlineLevel="0" collapsed="false">
      <c r="L28195" s="113" t="n">
        <v>0</v>
      </c>
    </row>
    <row r="28196" customFormat="false" ht="80.1" hidden="false" customHeight="true" outlineLevel="0" collapsed="false">
      <c r="L28196" s="113" t="n">
        <v>0</v>
      </c>
    </row>
    <row r="28197" customFormat="false" ht="80.1" hidden="false" customHeight="true" outlineLevel="0" collapsed="false">
      <c r="L28197" s="113" t="n">
        <v>0</v>
      </c>
    </row>
    <row r="28198" customFormat="false" ht="80.1" hidden="false" customHeight="true" outlineLevel="0" collapsed="false">
      <c r="L28198" s="113" t="n">
        <v>0</v>
      </c>
    </row>
    <row r="28199" customFormat="false" ht="80.1" hidden="false" customHeight="true" outlineLevel="0" collapsed="false">
      <c r="L28199" s="113" t="n">
        <v>0</v>
      </c>
    </row>
    <row r="28200" customFormat="false" ht="80.1" hidden="false" customHeight="true" outlineLevel="0" collapsed="false">
      <c r="L28200" s="113" t="n">
        <v>0</v>
      </c>
    </row>
    <row r="28201" customFormat="false" ht="80.1" hidden="false" customHeight="true" outlineLevel="0" collapsed="false">
      <c r="L28201" s="113" t="n">
        <v>0</v>
      </c>
    </row>
    <row r="28202" customFormat="false" ht="80.1" hidden="false" customHeight="true" outlineLevel="0" collapsed="false">
      <c r="L28202" s="113" t="n">
        <v>0</v>
      </c>
    </row>
    <row r="28203" customFormat="false" ht="80.1" hidden="false" customHeight="true" outlineLevel="0" collapsed="false">
      <c r="L28203" s="113" t="n">
        <v>0</v>
      </c>
    </row>
    <row r="28204" customFormat="false" ht="80.1" hidden="false" customHeight="true" outlineLevel="0" collapsed="false">
      <c r="L28204" s="113" t="n">
        <v>0</v>
      </c>
    </row>
    <row r="28205" customFormat="false" ht="80.1" hidden="false" customHeight="true" outlineLevel="0" collapsed="false">
      <c r="L28205" s="113" t="n">
        <v>0</v>
      </c>
    </row>
    <row r="28206" customFormat="false" ht="80.1" hidden="false" customHeight="true" outlineLevel="0" collapsed="false">
      <c r="L28206" s="113" t="n">
        <v>0</v>
      </c>
    </row>
    <row r="28207" customFormat="false" ht="80.1" hidden="false" customHeight="true" outlineLevel="0" collapsed="false">
      <c r="L28207" s="113" t="n">
        <v>0</v>
      </c>
    </row>
    <row r="28208" customFormat="false" ht="80.1" hidden="false" customHeight="true" outlineLevel="0" collapsed="false">
      <c r="L28208" s="113" t="n">
        <v>0</v>
      </c>
    </row>
    <row r="28209" customFormat="false" ht="80.1" hidden="false" customHeight="true" outlineLevel="0" collapsed="false">
      <c r="L28209" s="113" t="n">
        <v>0</v>
      </c>
    </row>
    <row r="28210" customFormat="false" ht="80.1" hidden="false" customHeight="true" outlineLevel="0" collapsed="false">
      <c r="L28210" s="113" t="n">
        <v>0</v>
      </c>
    </row>
    <row r="28211" customFormat="false" ht="80.1" hidden="false" customHeight="true" outlineLevel="0" collapsed="false">
      <c r="L28211" s="113" t="n">
        <v>0</v>
      </c>
    </row>
    <row r="28212" customFormat="false" ht="80.1" hidden="false" customHeight="true" outlineLevel="0" collapsed="false">
      <c r="L28212" s="113" t="n">
        <v>0</v>
      </c>
    </row>
    <row r="28213" customFormat="false" ht="80.1" hidden="false" customHeight="true" outlineLevel="0" collapsed="false">
      <c r="L28213" s="113" t="n">
        <v>0</v>
      </c>
    </row>
    <row r="28214" customFormat="false" ht="80.1" hidden="false" customHeight="true" outlineLevel="0" collapsed="false">
      <c r="L28214" s="113" t="n">
        <v>0</v>
      </c>
    </row>
    <row r="28215" customFormat="false" ht="80.1" hidden="false" customHeight="true" outlineLevel="0" collapsed="false">
      <c r="L28215" s="113" t="n">
        <v>0</v>
      </c>
    </row>
    <row r="28216" customFormat="false" ht="80.1" hidden="false" customHeight="true" outlineLevel="0" collapsed="false">
      <c r="L28216" s="113" t="n">
        <v>0</v>
      </c>
    </row>
    <row r="28217" customFormat="false" ht="80.1" hidden="false" customHeight="true" outlineLevel="0" collapsed="false">
      <c r="L28217" s="113" t="n">
        <v>0</v>
      </c>
    </row>
    <row r="28218" customFormat="false" ht="80.1" hidden="false" customHeight="true" outlineLevel="0" collapsed="false">
      <c r="L28218" s="113" t="n">
        <v>0</v>
      </c>
    </row>
    <row r="28219" customFormat="false" ht="80.1" hidden="false" customHeight="true" outlineLevel="0" collapsed="false">
      <c r="L28219" s="113" t="n">
        <v>0</v>
      </c>
    </row>
    <row r="28220" customFormat="false" ht="80.1" hidden="false" customHeight="true" outlineLevel="0" collapsed="false">
      <c r="L28220" s="113" t="n">
        <v>0</v>
      </c>
    </row>
    <row r="28221" customFormat="false" ht="80.1" hidden="false" customHeight="true" outlineLevel="0" collapsed="false">
      <c r="L28221" s="113" t="n">
        <v>0</v>
      </c>
    </row>
    <row r="28222" customFormat="false" ht="80.1" hidden="false" customHeight="true" outlineLevel="0" collapsed="false">
      <c r="L28222" s="113" t="n">
        <v>0</v>
      </c>
    </row>
    <row r="28223" customFormat="false" ht="80.1" hidden="false" customHeight="true" outlineLevel="0" collapsed="false">
      <c r="L28223" s="113" t="n">
        <v>0</v>
      </c>
    </row>
    <row r="28224" customFormat="false" ht="80.1" hidden="false" customHeight="true" outlineLevel="0" collapsed="false">
      <c r="L28224" s="113" t="n">
        <v>0</v>
      </c>
    </row>
    <row r="28225" customFormat="false" ht="80.1" hidden="false" customHeight="true" outlineLevel="0" collapsed="false">
      <c r="L28225" s="113" t="n">
        <v>0</v>
      </c>
    </row>
    <row r="28226" customFormat="false" ht="80.1" hidden="false" customHeight="true" outlineLevel="0" collapsed="false">
      <c r="L28226" s="113" t="n">
        <v>0</v>
      </c>
    </row>
    <row r="28227" customFormat="false" ht="80.1" hidden="false" customHeight="true" outlineLevel="0" collapsed="false">
      <c r="L28227" s="113" t="n">
        <v>0</v>
      </c>
    </row>
    <row r="28228" customFormat="false" ht="80.1" hidden="false" customHeight="true" outlineLevel="0" collapsed="false">
      <c r="L28228" s="113" t="n">
        <v>0</v>
      </c>
    </row>
    <row r="28229" customFormat="false" ht="80.1" hidden="false" customHeight="true" outlineLevel="0" collapsed="false">
      <c r="L28229" s="113" t="n">
        <v>0</v>
      </c>
    </row>
    <row r="28230" customFormat="false" ht="80.1" hidden="false" customHeight="true" outlineLevel="0" collapsed="false">
      <c r="L28230" s="113" t="n">
        <v>0</v>
      </c>
    </row>
    <row r="28231" customFormat="false" ht="80.1" hidden="false" customHeight="true" outlineLevel="0" collapsed="false">
      <c r="L28231" s="113" t="n">
        <v>0</v>
      </c>
    </row>
    <row r="28232" customFormat="false" ht="80.1" hidden="false" customHeight="true" outlineLevel="0" collapsed="false">
      <c r="L28232" s="113" t="n">
        <v>0</v>
      </c>
    </row>
    <row r="28233" customFormat="false" ht="80.1" hidden="false" customHeight="true" outlineLevel="0" collapsed="false">
      <c r="L28233" s="113" t="n">
        <v>0</v>
      </c>
    </row>
    <row r="28234" customFormat="false" ht="80.1" hidden="false" customHeight="true" outlineLevel="0" collapsed="false">
      <c r="L28234" s="113" t="n">
        <v>0</v>
      </c>
    </row>
    <row r="28235" customFormat="false" ht="80.1" hidden="false" customHeight="true" outlineLevel="0" collapsed="false">
      <c r="L28235" s="113" t="n">
        <v>0</v>
      </c>
    </row>
    <row r="28236" customFormat="false" ht="80.1" hidden="false" customHeight="true" outlineLevel="0" collapsed="false">
      <c r="L28236" s="113" t="n">
        <v>0</v>
      </c>
    </row>
    <row r="28237" customFormat="false" ht="80.1" hidden="false" customHeight="true" outlineLevel="0" collapsed="false">
      <c r="L28237" s="113" t="n">
        <v>0</v>
      </c>
    </row>
    <row r="28238" customFormat="false" ht="80.1" hidden="false" customHeight="true" outlineLevel="0" collapsed="false">
      <c r="L28238" s="113" t="n">
        <v>0</v>
      </c>
    </row>
    <row r="28239" customFormat="false" ht="80.1" hidden="false" customHeight="true" outlineLevel="0" collapsed="false">
      <c r="L28239" s="113" t="n">
        <v>0</v>
      </c>
    </row>
    <row r="28240" customFormat="false" ht="80.1" hidden="false" customHeight="true" outlineLevel="0" collapsed="false">
      <c r="L28240" s="113" t="n">
        <v>0</v>
      </c>
    </row>
    <row r="28241" customFormat="false" ht="80.1" hidden="false" customHeight="true" outlineLevel="0" collapsed="false">
      <c r="L28241" s="113" t="n">
        <v>0</v>
      </c>
    </row>
    <row r="28242" customFormat="false" ht="80.1" hidden="false" customHeight="true" outlineLevel="0" collapsed="false">
      <c r="L28242" s="113" t="n">
        <v>0</v>
      </c>
    </row>
    <row r="28243" customFormat="false" ht="80.1" hidden="false" customHeight="true" outlineLevel="0" collapsed="false">
      <c r="L28243" s="113" t="n">
        <v>0</v>
      </c>
    </row>
    <row r="28244" customFormat="false" ht="80.1" hidden="false" customHeight="true" outlineLevel="0" collapsed="false">
      <c r="L28244" s="113" t="n">
        <v>0</v>
      </c>
    </row>
    <row r="28245" customFormat="false" ht="80.1" hidden="false" customHeight="true" outlineLevel="0" collapsed="false">
      <c r="L28245" s="113" t="n">
        <v>0</v>
      </c>
    </row>
    <row r="28246" customFormat="false" ht="80.1" hidden="false" customHeight="true" outlineLevel="0" collapsed="false">
      <c r="L28246" s="113" t="n">
        <v>0</v>
      </c>
    </row>
    <row r="28247" customFormat="false" ht="80.1" hidden="false" customHeight="true" outlineLevel="0" collapsed="false">
      <c r="L28247" s="113" t="n">
        <v>0</v>
      </c>
    </row>
    <row r="28248" customFormat="false" ht="80.1" hidden="false" customHeight="true" outlineLevel="0" collapsed="false">
      <c r="L28248" s="113" t="n">
        <v>0</v>
      </c>
    </row>
    <row r="28249" customFormat="false" ht="80.1" hidden="false" customHeight="true" outlineLevel="0" collapsed="false">
      <c r="L28249" s="113" t="n">
        <v>0</v>
      </c>
    </row>
    <row r="28250" customFormat="false" ht="80.1" hidden="false" customHeight="true" outlineLevel="0" collapsed="false">
      <c r="L28250" s="113" t="n">
        <v>0</v>
      </c>
    </row>
    <row r="28251" customFormat="false" ht="80.1" hidden="false" customHeight="true" outlineLevel="0" collapsed="false">
      <c r="L28251" s="113" t="n">
        <v>0</v>
      </c>
    </row>
    <row r="28252" customFormat="false" ht="80.1" hidden="false" customHeight="true" outlineLevel="0" collapsed="false">
      <c r="L28252" s="113" t="n">
        <v>0</v>
      </c>
    </row>
    <row r="28253" customFormat="false" ht="80.1" hidden="false" customHeight="true" outlineLevel="0" collapsed="false">
      <c r="L28253" s="113" t="n">
        <v>0</v>
      </c>
    </row>
    <row r="28254" customFormat="false" ht="80.1" hidden="false" customHeight="true" outlineLevel="0" collapsed="false">
      <c r="L28254" s="113" t="n">
        <v>0</v>
      </c>
    </row>
    <row r="28255" customFormat="false" ht="80.1" hidden="false" customHeight="true" outlineLevel="0" collapsed="false">
      <c r="L28255" s="113" t="n">
        <v>0</v>
      </c>
    </row>
    <row r="28256" customFormat="false" ht="80.1" hidden="false" customHeight="true" outlineLevel="0" collapsed="false">
      <c r="L28256" s="113" t="n">
        <v>0</v>
      </c>
    </row>
    <row r="28257" customFormat="false" ht="80.1" hidden="false" customHeight="true" outlineLevel="0" collapsed="false">
      <c r="L28257" s="113" t="n">
        <v>0</v>
      </c>
    </row>
    <row r="28258" customFormat="false" ht="80.1" hidden="false" customHeight="true" outlineLevel="0" collapsed="false">
      <c r="L28258" s="113" t="n">
        <v>0</v>
      </c>
    </row>
    <row r="28259" customFormat="false" ht="80.1" hidden="false" customHeight="true" outlineLevel="0" collapsed="false">
      <c r="L28259" s="113" t="n">
        <v>0</v>
      </c>
    </row>
    <row r="28260" customFormat="false" ht="80.1" hidden="false" customHeight="true" outlineLevel="0" collapsed="false">
      <c r="L28260" s="113" t="n">
        <v>0</v>
      </c>
    </row>
    <row r="28261" customFormat="false" ht="80.1" hidden="false" customHeight="true" outlineLevel="0" collapsed="false">
      <c r="L28261" s="113" t="n">
        <v>0</v>
      </c>
    </row>
    <row r="28262" customFormat="false" ht="80.1" hidden="false" customHeight="true" outlineLevel="0" collapsed="false">
      <c r="L28262" s="113" t="n">
        <v>0</v>
      </c>
    </row>
    <row r="28263" customFormat="false" ht="80.1" hidden="false" customHeight="true" outlineLevel="0" collapsed="false">
      <c r="L28263" s="113" t="n">
        <v>0</v>
      </c>
    </row>
    <row r="28264" customFormat="false" ht="80.1" hidden="false" customHeight="true" outlineLevel="0" collapsed="false">
      <c r="L28264" s="113" t="n">
        <v>0</v>
      </c>
    </row>
    <row r="28265" customFormat="false" ht="80.1" hidden="false" customHeight="true" outlineLevel="0" collapsed="false">
      <c r="L28265" s="113" t="n">
        <v>0</v>
      </c>
    </row>
    <row r="28266" customFormat="false" ht="80.1" hidden="false" customHeight="true" outlineLevel="0" collapsed="false">
      <c r="L28266" s="113" t="n">
        <v>0</v>
      </c>
    </row>
    <row r="28267" customFormat="false" ht="80.1" hidden="false" customHeight="true" outlineLevel="0" collapsed="false">
      <c r="L28267" s="113" t="n">
        <v>0</v>
      </c>
    </row>
    <row r="28268" customFormat="false" ht="80.1" hidden="false" customHeight="true" outlineLevel="0" collapsed="false">
      <c r="L28268" s="113" t="n">
        <v>0</v>
      </c>
    </row>
    <row r="28269" customFormat="false" ht="80.1" hidden="false" customHeight="true" outlineLevel="0" collapsed="false">
      <c r="L28269" s="113" t="n">
        <v>0</v>
      </c>
    </row>
    <row r="28270" customFormat="false" ht="80.1" hidden="false" customHeight="true" outlineLevel="0" collapsed="false">
      <c r="L28270" s="113" t="n">
        <v>0</v>
      </c>
    </row>
    <row r="28271" customFormat="false" ht="80.1" hidden="false" customHeight="true" outlineLevel="0" collapsed="false">
      <c r="L28271" s="113" t="n">
        <v>0</v>
      </c>
    </row>
    <row r="28272" customFormat="false" ht="80.1" hidden="false" customHeight="true" outlineLevel="0" collapsed="false">
      <c r="L28272" s="113" t="n">
        <v>0</v>
      </c>
    </row>
    <row r="28273" customFormat="false" ht="80.1" hidden="false" customHeight="true" outlineLevel="0" collapsed="false">
      <c r="L28273" s="113" t="n">
        <v>0</v>
      </c>
    </row>
    <row r="28274" customFormat="false" ht="80.1" hidden="false" customHeight="true" outlineLevel="0" collapsed="false">
      <c r="L28274" s="113" t="n">
        <v>0</v>
      </c>
    </row>
    <row r="28275" customFormat="false" ht="80.1" hidden="false" customHeight="true" outlineLevel="0" collapsed="false">
      <c r="L28275" s="113" t="n">
        <v>0</v>
      </c>
    </row>
    <row r="28276" customFormat="false" ht="80.1" hidden="false" customHeight="true" outlineLevel="0" collapsed="false">
      <c r="L28276" s="113" t="n">
        <v>0</v>
      </c>
    </row>
    <row r="28277" customFormat="false" ht="80.1" hidden="false" customHeight="true" outlineLevel="0" collapsed="false">
      <c r="L28277" s="113" t="n">
        <v>0</v>
      </c>
    </row>
    <row r="28278" customFormat="false" ht="80.1" hidden="false" customHeight="true" outlineLevel="0" collapsed="false">
      <c r="L28278" s="113" t="n">
        <v>0</v>
      </c>
    </row>
    <row r="28279" customFormat="false" ht="80.1" hidden="false" customHeight="true" outlineLevel="0" collapsed="false">
      <c r="L28279" s="113" t="n">
        <v>0</v>
      </c>
    </row>
    <row r="28280" customFormat="false" ht="80.1" hidden="false" customHeight="true" outlineLevel="0" collapsed="false">
      <c r="L28280" s="113" t="n">
        <v>0</v>
      </c>
    </row>
    <row r="28281" customFormat="false" ht="80.1" hidden="false" customHeight="true" outlineLevel="0" collapsed="false">
      <c r="L28281" s="113" t="n">
        <v>0</v>
      </c>
    </row>
    <row r="28282" customFormat="false" ht="80.1" hidden="false" customHeight="true" outlineLevel="0" collapsed="false">
      <c r="L28282" s="113" t="n">
        <v>0</v>
      </c>
    </row>
    <row r="28283" customFormat="false" ht="80.1" hidden="false" customHeight="true" outlineLevel="0" collapsed="false">
      <c r="L28283" s="113" t="n">
        <v>0</v>
      </c>
    </row>
    <row r="28284" customFormat="false" ht="80.1" hidden="false" customHeight="true" outlineLevel="0" collapsed="false">
      <c r="L28284" s="113" t="n">
        <v>0</v>
      </c>
    </row>
    <row r="28285" customFormat="false" ht="80.1" hidden="false" customHeight="true" outlineLevel="0" collapsed="false">
      <c r="L28285" s="113" t="n">
        <v>0</v>
      </c>
    </row>
    <row r="28286" customFormat="false" ht="80.1" hidden="false" customHeight="true" outlineLevel="0" collapsed="false">
      <c r="L28286" s="113" t="n">
        <v>0</v>
      </c>
    </row>
    <row r="28287" customFormat="false" ht="80.1" hidden="false" customHeight="true" outlineLevel="0" collapsed="false">
      <c r="L28287" s="113" t="n">
        <v>0</v>
      </c>
    </row>
    <row r="28288" customFormat="false" ht="80.1" hidden="false" customHeight="true" outlineLevel="0" collapsed="false">
      <c r="L28288" s="113" t="n">
        <v>0</v>
      </c>
    </row>
    <row r="28289" customFormat="false" ht="80.1" hidden="false" customHeight="true" outlineLevel="0" collapsed="false">
      <c r="L28289" s="113" t="n">
        <v>0</v>
      </c>
    </row>
    <row r="28290" customFormat="false" ht="80.1" hidden="false" customHeight="true" outlineLevel="0" collapsed="false">
      <c r="L28290" s="113" t="n">
        <v>0</v>
      </c>
    </row>
    <row r="28291" customFormat="false" ht="80.1" hidden="false" customHeight="true" outlineLevel="0" collapsed="false">
      <c r="L28291" s="113" t="n">
        <v>0</v>
      </c>
    </row>
    <row r="28292" customFormat="false" ht="80.1" hidden="false" customHeight="true" outlineLevel="0" collapsed="false">
      <c r="L28292" s="113" t="n">
        <v>0</v>
      </c>
    </row>
    <row r="28293" customFormat="false" ht="80.1" hidden="false" customHeight="true" outlineLevel="0" collapsed="false">
      <c r="L28293" s="113" t="n">
        <v>0</v>
      </c>
    </row>
    <row r="28294" customFormat="false" ht="80.1" hidden="false" customHeight="true" outlineLevel="0" collapsed="false">
      <c r="L28294" s="113" t="n">
        <v>0</v>
      </c>
    </row>
    <row r="28295" customFormat="false" ht="80.1" hidden="false" customHeight="true" outlineLevel="0" collapsed="false">
      <c r="L28295" s="113" t="n">
        <v>0</v>
      </c>
    </row>
    <row r="28296" customFormat="false" ht="80.1" hidden="false" customHeight="true" outlineLevel="0" collapsed="false">
      <c r="L28296" s="113" t="n">
        <v>0</v>
      </c>
    </row>
    <row r="28297" customFormat="false" ht="80.1" hidden="false" customHeight="true" outlineLevel="0" collapsed="false">
      <c r="L28297" s="113" t="n">
        <v>0</v>
      </c>
    </row>
    <row r="28298" customFormat="false" ht="80.1" hidden="false" customHeight="true" outlineLevel="0" collapsed="false">
      <c r="L28298" s="113" t="n">
        <v>0</v>
      </c>
    </row>
    <row r="28299" customFormat="false" ht="80.1" hidden="false" customHeight="true" outlineLevel="0" collapsed="false">
      <c r="L28299" s="113" t="n">
        <v>0</v>
      </c>
    </row>
    <row r="28300" customFormat="false" ht="80.1" hidden="false" customHeight="true" outlineLevel="0" collapsed="false">
      <c r="L28300" s="113" t="n">
        <v>0</v>
      </c>
    </row>
    <row r="28301" customFormat="false" ht="80.1" hidden="false" customHeight="true" outlineLevel="0" collapsed="false">
      <c r="L28301" s="113" t="n">
        <v>0</v>
      </c>
    </row>
    <row r="28302" customFormat="false" ht="80.1" hidden="false" customHeight="true" outlineLevel="0" collapsed="false">
      <c r="L28302" s="113" t="n">
        <v>0</v>
      </c>
    </row>
    <row r="28303" customFormat="false" ht="80.1" hidden="false" customHeight="true" outlineLevel="0" collapsed="false">
      <c r="L28303" s="113" t="n">
        <v>0</v>
      </c>
    </row>
    <row r="28304" customFormat="false" ht="80.1" hidden="false" customHeight="true" outlineLevel="0" collapsed="false">
      <c r="L28304" s="113" t="n">
        <v>0</v>
      </c>
    </row>
    <row r="28305" customFormat="false" ht="80.1" hidden="false" customHeight="true" outlineLevel="0" collapsed="false">
      <c r="L28305" s="113" t="n">
        <v>0</v>
      </c>
    </row>
    <row r="28306" customFormat="false" ht="80.1" hidden="false" customHeight="true" outlineLevel="0" collapsed="false">
      <c r="L28306" s="113" t="n">
        <v>0</v>
      </c>
    </row>
    <row r="28307" customFormat="false" ht="80.1" hidden="false" customHeight="true" outlineLevel="0" collapsed="false">
      <c r="L28307" s="113" t="n">
        <v>0</v>
      </c>
    </row>
    <row r="28308" customFormat="false" ht="80.1" hidden="false" customHeight="true" outlineLevel="0" collapsed="false">
      <c r="L28308" s="113" t="n">
        <v>0</v>
      </c>
    </row>
    <row r="28309" customFormat="false" ht="80.1" hidden="false" customHeight="true" outlineLevel="0" collapsed="false">
      <c r="L28309" s="113" t="n">
        <v>0</v>
      </c>
    </row>
    <row r="28310" customFormat="false" ht="80.1" hidden="false" customHeight="true" outlineLevel="0" collapsed="false">
      <c r="L28310" s="113" t="n">
        <v>0</v>
      </c>
    </row>
    <row r="28311" customFormat="false" ht="80.1" hidden="false" customHeight="true" outlineLevel="0" collapsed="false">
      <c r="L28311" s="113" t="n">
        <v>0</v>
      </c>
    </row>
    <row r="28312" customFormat="false" ht="80.1" hidden="false" customHeight="true" outlineLevel="0" collapsed="false">
      <c r="L28312" s="113" t="n">
        <v>0</v>
      </c>
    </row>
    <row r="28313" customFormat="false" ht="80.1" hidden="false" customHeight="true" outlineLevel="0" collapsed="false">
      <c r="L28313" s="113" t="n">
        <v>0</v>
      </c>
    </row>
    <row r="28314" customFormat="false" ht="80.1" hidden="false" customHeight="true" outlineLevel="0" collapsed="false">
      <c r="L28314" s="113" t="n">
        <v>0</v>
      </c>
    </row>
    <row r="28315" customFormat="false" ht="80.1" hidden="false" customHeight="true" outlineLevel="0" collapsed="false">
      <c r="L28315" s="113" t="n">
        <v>0</v>
      </c>
    </row>
    <row r="28316" customFormat="false" ht="80.1" hidden="false" customHeight="true" outlineLevel="0" collapsed="false">
      <c r="L28316" s="113" t="n">
        <v>0</v>
      </c>
    </row>
    <row r="28317" customFormat="false" ht="80.1" hidden="false" customHeight="true" outlineLevel="0" collapsed="false">
      <c r="L28317" s="113" t="n">
        <v>0</v>
      </c>
    </row>
    <row r="28318" customFormat="false" ht="80.1" hidden="false" customHeight="true" outlineLevel="0" collapsed="false">
      <c r="L28318" s="113" t="n">
        <v>0</v>
      </c>
    </row>
    <row r="28319" customFormat="false" ht="80.1" hidden="false" customHeight="true" outlineLevel="0" collapsed="false">
      <c r="L28319" s="113" t="n">
        <v>0</v>
      </c>
    </row>
    <row r="28320" customFormat="false" ht="80.1" hidden="false" customHeight="true" outlineLevel="0" collapsed="false">
      <c r="L28320" s="113" t="n">
        <v>0</v>
      </c>
    </row>
    <row r="28321" customFormat="false" ht="80.1" hidden="false" customHeight="true" outlineLevel="0" collapsed="false">
      <c r="L28321" s="113" t="n">
        <v>0</v>
      </c>
    </row>
    <row r="28322" customFormat="false" ht="80.1" hidden="false" customHeight="true" outlineLevel="0" collapsed="false">
      <c r="L28322" s="113" t="n">
        <v>0</v>
      </c>
    </row>
    <row r="28323" customFormat="false" ht="80.1" hidden="false" customHeight="true" outlineLevel="0" collapsed="false">
      <c r="L28323" s="113" t="n">
        <v>0</v>
      </c>
    </row>
    <row r="28324" customFormat="false" ht="80.1" hidden="false" customHeight="true" outlineLevel="0" collapsed="false">
      <c r="L28324" s="113" t="n">
        <v>0</v>
      </c>
    </row>
    <row r="28325" customFormat="false" ht="80.1" hidden="false" customHeight="true" outlineLevel="0" collapsed="false">
      <c r="L28325" s="113" t="n">
        <v>0</v>
      </c>
    </row>
    <row r="28326" customFormat="false" ht="80.1" hidden="false" customHeight="true" outlineLevel="0" collapsed="false">
      <c r="L28326" s="113" t="n">
        <v>0</v>
      </c>
    </row>
    <row r="28327" customFormat="false" ht="80.1" hidden="false" customHeight="true" outlineLevel="0" collapsed="false">
      <c r="L28327" s="113" t="n">
        <v>0</v>
      </c>
    </row>
    <row r="28328" customFormat="false" ht="80.1" hidden="false" customHeight="true" outlineLevel="0" collapsed="false">
      <c r="L28328" s="113" t="n">
        <v>0</v>
      </c>
    </row>
    <row r="28329" customFormat="false" ht="80.1" hidden="false" customHeight="true" outlineLevel="0" collapsed="false">
      <c r="L28329" s="113" t="n">
        <v>0</v>
      </c>
    </row>
    <row r="28330" customFormat="false" ht="80.1" hidden="false" customHeight="true" outlineLevel="0" collapsed="false">
      <c r="L28330" s="113" t="n">
        <v>0</v>
      </c>
    </row>
    <row r="28331" customFormat="false" ht="80.1" hidden="false" customHeight="true" outlineLevel="0" collapsed="false">
      <c r="L28331" s="113" t="n">
        <v>0</v>
      </c>
    </row>
    <row r="28332" customFormat="false" ht="80.1" hidden="false" customHeight="true" outlineLevel="0" collapsed="false">
      <c r="L28332" s="113" t="n">
        <v>0</v>
      </c>
    </row>
    <row r="28333" customFormat="false" ht="80.1" hidden="false" customHeight="true" outlineLevel="0" collapsed="false">
      <c r="L28333" s="113" t="n">
        <v>0</v>
      </c>
    </row>
    <row r="28334" customFormat="false" ht="80.1" hidden="false" customHeight="true" outlineLevel="0" collapsed="false">
      <c r="L28334" s="113" t="n">
        <v>0</v>
      </c>
    </row>
    <row r="28335" customFormat="false" ht="80.1" hidden="false" customHeight="true" outlineLevel="0" collapsed="false">
      <c r="L28335" s="113" t="n">
        <v>0</v>
      </c>
    </row>
    <row r="28336" customFormat="false" ht="80.1" hidden="false" customHeight="true" outlineLevel="0" collapsed="false">
      <c r="L28336" s="113" t="n">
        <v>0</v>
      </c>
    </row>
    <row r="28337" customFormat="false" ht="80.1" hidden="false" customHeight="true" outlineLevel="0" collapsed="false">
      <c r="L28337" s="113" t="n">
        <v>0</v>
      </c>
    </row>
    <row r="28338" customFormat="false" ht="80.1" hidden="false" customHeight="true" outlineLevel="0" collapsed="false">
      <c r="L28338" s="113" t="n">
        <v>0</v>
      </c>
    </row>
    <row r="28339" customFormat="false" ht="80.1" hidden="false" customHeight="true" outlineLevel="0" collapsed="false">
      <c r="L28339" s="113" t="n">
        <v>0</v>
      </c>
    </row>
    <row r="28340" customFormat="false" ht="80.1" hidden="false" customHeight="true" outlineLevel="0" collapsed="false">
      <c r="L28340" s="113" t="n">
        <v>0</v>
      </c>
    </row>
    <row r="28341" customFormat="false" ht="80.1" hidden="false" customHeight="true" outlineLevel="0" collapsed="false">
      <c r="L28341" s="113" t="n">
        <v>0</v>
      </c>
    </row>
    <row r="28342" customFormat="false" ht="80.1" hidden="false" customHeight="true" outlineLevel="0" collapsed="false">
      <c r="L28342" s="113" t="n">
        <v>0</v>
      </c>
    </row>
    <row r="28343" customFormat="false" ht="80.1" hidden="false" customHeight="true" outlineLevel="0" collapsed="false">
      <c r="L28343" s="113" t="n">
        <v>0</v>
      </c>
    </row>
    <row r="28344" customFormat="false" ht="80.1" hidden="false" customHeight="true" outlineLevel="0" collapsed="false">
      <c r="L28344" s="113" t="n">
        <v>0</v>
      </c>
    </row>
    <row r="28345" customFormat="false" ht="80.1" hidden="false" customHeight="true" outlineLevel="0" collapsed="false">
      <c r="L28345" s="113" t="n">
        <v>0</v>
      </c>
    </row>
    <row r="28346" customFormat="false" ht="80.1" hidden="false" customHeight="true" outlineLevel="0" collapsed="false">
      <c r="L28346" s="113" t="n">
        <v>0</v>
      </c>
    </row>
    <row r="28347" customFormat="false" ht="80.1" hidden="false" customHeight="true" outlineLevel="0" collapsed="false">
      <c r="L28347" s="113" t="n">
        <v>0</v>
      </c>
    </row>
    <row r="28348" customFormat="false" ht="80.1" hidden="false" customHeight="true" outlineLevel="0" collapsed="false">
      <c r="L28348" s="113" t="n">
        <v>0</v>
      </c>
    </row>
    <row r="28349" customFormat="false" ht="80.1" hidden="false" customHeight="true" outlineLevel="0" collapsed="false">
      <c r="L28349" s="113" t="n">
        <v>0</v>
      </c>
    </row>
    <row r="28350" customFormat="false" ht="80.1" hidden="false" customHeight="true" outlineLevel="0" collapsed="false">
      <c r="L28350" s="113" t="n">
        <v>0</v>
      </c>
    </row>
    <row r="28351" customFormat="false" ht="80.1" hidden="false" customHeight="true" outlineLevel="0" collapsed="false">
      <c r="L28351" s="113" t="n">
        <v>0</v>
      </c>
    </row>
    <row r="28352" customFormat="false" ht="80.1" hidden="false" customHeight="true" outlineLevel="0" collapsed="false">
      <c r="L28352" s="113" t="n">
        <v>0</v>
      </c>
    </row>
    <row r="28353" customFormat="false" ht="80.1" hidden="false" customHeight="true" outlineLevel="0" collapsed="false">
      <c r="L28353" s="113" t="n">
        <v>0</v>
      </c>
    </row>
    <row r="28354" customFormat="false" ht="80.1" hidden="false" customHeight="true" outlineLevel="0" collapsed="false">
      <c r="L28354" s="113" t="n">
        <v>0</v>
      </c>
    </row>
    <row r="28355" customFormat="false" ht="80.1" hidden="false" customHeight="true" outlineLevel="0" collapsed="false">
      <c r="L28355" s="113" t="n">
        <v>0</v>
      </c>
    </row>
    <row r="28356" customFormat="false" ht="80.1" hidden="false" customHeight="true" outlineLevel="0" collapsed="false">
      <c r="L28356" s="113" t="n">
        <v>0</v>
      </c>
    </row>
    <row r="28357" customFormat="false" ht="80.1" hidden="false" customHeight="true" outlineLevel="0" collapsed="false">
      <c r="L28357" s="113" t="n">
        <v>0</v>
      </c>
    </row>
    <row r="28358" customFormat="false" ht="80.1" hidden="false" customHeight="true" outlineLevel="0" collapsed="false">
      <c r="L28358" s="113" t="n">
        <v>0</v>
      </c>
    </row>
    <row r="28359" customFormat="false" ht="80.1" hidden="false" customHeight="true" outlineLevel="0" collapsed="false">
      <c r="L28359" s="113" t="n">
        <v>0</v>
      </c>
    </row>
    <row r="28360" customFormat="false" ht="80.1" hidden="false" customHeight="true" outlineLevel="0" collapsed="false">
      <c r="L28360" s="113" t="n">
        <v>0</v>
      </c>
    </row>
    <row r="28361" customFormat="false" ht="80.1" hidden="false" customHeight="true" outlineLevel="0" collapsed="false">
      <c r="L28361" s="113" t="n">
        <v>0</v>
      </c>
    </row>
    <row r="28362" customFormat="false" ht="80.1" hidden="false" customHeight="true" outlineLevel="0" collapsed="false">
      <c r="L28362" s="113" t="n">
        <v>0</v>
      </c>
    </row>
    <row r="28363" customFormat="false" ht="80.1" hidden="false" customHeight="true" outlineLevel="0" collapsed="false">
      <c r="L28363" s="113" t="n">
        <v>0</v>
      </c>
    </row>
    <row r="28364" customFormat="false" ht="80.1" hidden="false" customHeight="true" outlineLevel="0" collapsed="false">
      <c r="L28364" s="113" t="n">
        <v>0</v>
      </c>
    </row>
    <row r="28365" customFormat="false" ht="80.1" hidden="false" customHeight="true" outlineLevel="0" collapsed="false">
      <c r="L28365" s="113" t="n">
        <v>0</v>
      </c>
    </row>
    <row r="28366" customFormat="false" ht="80.1" hidden="false" customHeight="true" outlineLevel="0" collapsed="false">
      <c r="L28366" s="113" t="n">
        <v>0</v>
      </c>
    </row>
    <row r="28367" customFormat="false" ht="80.1" hidden="false" customHeight="true" outlineLevel="0" collapsed="false">
      <c r="L28367" s="113" t="n">
        <v>0</v>
      </c>
    </row>
    <row r="28368" customFormat="false" ht="80.1" hidden="false" customHeight="true" outlineLevel="0" collapsed="false">
      <c r="L28368" s="113" t="n">
        <v>0</v>
      </c>
    </row>
    <row r="28369" customFormat="false" ht="80.1" hidden="false" customHeight="true" outlineLevel="0" collapsed="false">
      <c r="L28369" s="113" t="n">
        <v>0</v>
      </c>
    </row>
    <row r="28370" customFormat="false" ht="80.1" hidden="false" customHeight="true" outlineLevel="0" collapsed="false">
      <c r="L28370" s="113" t="n">
        <v>0</v>
      </c>
    </row>
    <row r="28371" customFormat="false" ht="80.1" hidden="false" customHeight="true" outlineLevel="0" collapsed="false">
      <c r="L28371" s="113" t="n">
        <v>0</v>
      </c>
    </row>
    <row r="28372" customFormat="false" ht="80.1" hidden="false" customHeight="true" outlineLevel="0" collapsed="false">
      <c r="L28372" s="113" t="n">
        <v>0</v>
      </c>
    </row>
    <row r="28373" customFormat="false" ht="80.1" hidden="false" customHeight="true" outlineLevel="0" collapsed="false">
      <c r="L28373" s="113" t="n">
        <v>0</v>
      </c>
    </row>
    <row r="28374" customFormat="false" ht="80.1" hidden="false" customHeight="true" outlineLevel="0" collapsed="false">
      <c r="L28374" s="113" t="n">
        <v>0</v>
      </c>
    </row>
    <row r="28375" customFormat="false" ht="80.1" hidden="false" customHeight="true" outlineLevel="0" collapsed="false">
      <c r="L28375" s="113" t="n">
        <v>0</v>
      </c>
    </row>
    <row r="28376" customFormat="false" ht="80.1" hidden="false" customHeight="true" outlineLevel="0" collapsed="false">
      <c r="L28376" s="113" t="n">
        <v>0</v>
      </c>
    </row>
    <row r="28377" customFormat="false" ht="80.1" hidden="false" customHeight="true" outlineLevel="0" collapsed="false">
      <c r="L28377" s="113" t="n">
        <v>0</v>
      </c>
    </row>
    <row r="28378" customFormat="false" ht="80.1" hidden="false" customHeight="true" outlineLevel="0" collapsed="false">
      <c r="L28378" s="113" t="n">
        <v>0</v>
      </c>
    </row>
    <row r="28379" customFormat="false" ht="80.1" hidden="false" customHeight="true" outlineLevel="0" collapsed="false">
      <c r="L28379" s="113" t="n">
        <v>0</v>
      </c>
    </row>
    <row r="28380" customFormat="false" ht="80.1" hidden="false" customHeight="true" outlineLevel="0" collapsed="false">
      <c r="L28380" s="113" t="n">
        <v>0</v>
      </c>
    </row>
    <row r="28381" customFormat="false" ht="80.1" hidden="false" customHeight="true" outlineLevel="0" collapsed="false">
      <c r="L28381" s="113" t="n">
        <v>0</v>
      </c>
    </row>
    <row r="28382" customFormat="false" ht="80.1" hidden="false" customHeight="true" outlineLevel="0" collapsed="false">
      <c r="L28382" s="113" t="n">
        <v>0</v>
      </c>
    </row>
    <row r="28383" customFormat="false" ht="80.1" hidden="false" customHeight="true" outlineLevel="0" collapsed="false">
      <c r="L28383" s="113" t="n">
        <v>0</v>
      </c>
    </row>
    <row r="28384" customFormat="false" ht="80.1" hidden="false" customHeight="true" outlineLevel="0" collapsed="false">
      <c r="L28384" s="113" t="n">
        <v>0</v>
      </c>
    </row>
    <row r="28385" customFormat="false" ht="80.1" hidden="false" customHeight="true" outlineLevel="0" collapsed="false">
      <c r="L28385" s="113" t="n">
        <v>0</v>
      </c>
    </row>
    <row r="28386" customFormat="false" ht="80.1" hidden="false" customHeight="true" outlineLevel="0" collapsed="false">
      <c r="L28386" s="113" t="n">
        <v>0</v>
      </c>
    </row>
    <row r="28387" customFormat="false" ht="80.1" hidden="false" customHeight="true" outlineLevel="0" collapsed="false">
      <c r="L28387" s="113" t="n">
        <v>0</v>
      </c>
    </row>
    <row r="28388" customFormat="false" ht="80.1" hidden="false" customHeight="true" outlineLevel="0" collapsed="false">
      <c r="L28388" s="113" t="n">
        <v>0</v>
      </c>
    </row>
    <row r="28389" customFormat="false" ht="80.1" hidden="false" customHeight="true" outlineLevel="0" collapsed="false">
      <c r="L28389" s="113" t="n">
        <v>0</v>
      </c>
    </row>
    <row r="28390" customFormat="false" ht="80.1" hidden="false" customHeight="true" outlineLevel="0" collapsed="false">
      <c r="L28390" s="113" t="n">
        <v>0</v>
      </c>
    </row>
    <row r="28391" customFormat="false" ht="80.1" hidden="false" customHeight="true" outlineLevel="0" collapsed="false">
      <c r="L28391" s="113" t="n">
        <v>0</v>
      </c>
    </row>
    <row r="28392" customFormat="false" ht="80.1" hidden="false" customHeight="true" outlineLevel="0" collapsed="false">
      <c r="L28392" s="113" t="n">
        <v>0</v>
      </c>
    </row>
    <row r="28393" customFormat="false" ht="80.1" hidden="false" customHeight="true" outlineLevel="0" collapsed="false">
      <c r="L28393" s="113" t="n">
        <v>0</v>
      </c>
    </row>
    <row r="28394" customFormat="false" ht="80.1" hidden="false" customHeight="true" outlineLevel="0" collapsed="false">
      <c r="L28394" s="113" t="n">
        <v>0</v>
      </c>
    </row>
    <row r="28395" customFormat="false" ht="80.1" hidden="false" customHeight="true" outlineLevel="0" collapsed="false">
      <c r="L28395" s="113" t="n">
        <v>0</v>
      </c>
    </row>
    <row r="28396" customFormat="false" ht="80.1" hidden="false" customHeight="true" outlineLevel="0" collapsed="false">
      <c r="L28396" s="113" t="n">
        <v>0</v>
      </c>
    </row>
    <row r="28397" customFormat="false" ht="80.1" hidden="false" customHeight="true" outlineLevel="0" collapsed="false">
      <c r="L28397" s="113" t="n">
        <v>0</v>
      </c>
    </row>
    <row r="28398" customFormat="false" ht="80.1" hidden="false" customHeight="true" outlineLevel="0" collapsed="false">
      <c r="L28398" s="113" t="n">
        <v>0</v>
      </c>
    </row>
    <row r="28399" customFormat="false" ht="80.1" hidden="false" customHeight="true" outlineLevel="0" collapsed="false">
      <c r="L28399" s="113" t="n">
        <v>0</v>
      </c>
    </row>
    <row r="28400" customFormat="false" ht="80.1" hidden="false" customHeight="true" outlineLevel="0" collapsed="false">
      <c r="L28400" s="113" t="n">
        <v>0</v>
      </c>
    </row>
    <row r="28401" customFormat="false" ht="80.1" hidden="false" customHeight="true" outlineLevel="0" collapsed="false">
      <c r="L28401" s="113" t="n">
        <v>0</v>
      </c>
    </row>
    <row r="28402" customFormat="false" ht="80.1" hidden="false" customHeight="true" outlineLevel="0" collapsed="false">
      <c r="L28402" s="113" t="n">
        <v>0</v>
      </c>
    </row>
    <row r="28403" customFormat="false" ht="80.1" hidden="false" customHeight="true" outlineLevel="0" collapsed="false">
      <c r="L28403" s="113" t="n">
        <v>0</v>
      </c>
    </row>
    <row r="28404" customFormat="false" ht="80.1" hidden="false" customHeight="true" outlineLevel="0" collapsed="false">
      <c r="L28404" s="113" t="n">
        <v>0</v>
      </c>
    </row>
    <row r="28405" customFormat="false" ht="80.1" hidden="false" customHeight="true" outlineLevel="0" collapsed="false">
      <c r="L28405" s="113" t="n">
        <v>0</v>
      </c>
    </row>
    <row r="28406" customFormat="false" ht="80.1" hidden="false" customHeight="true" outlineLevel="0" collapsed="false">
      <c r="L28406" s="113" t="n">
        <v>0</v>
      </c>
    </row>
    <row r="28407" customFormat="false" ht="80.1" hidden="false" customHeight="true" outlineLevel="0" collapsed="false">
      <c r="L28407" s="113" t="n">
        <v>0</v>
      </c>
    </row>
    <row r="28408" customFormat="false" ht="80.1" hidden="false" customHeight="true" outlineLevel="0" collapsed="false">
      <c r="L28408" s="113" t="n">
        <v>0</v>
      </c>
    </row>
    <row r="28409" customFormat="false" ht="80.1" hidden="false" customHeight="true" outlineLevel="0" collapsed="false">
      <c r="L28409" s="113" t="n">
        <v>0</v>
      </c>
    </row>
    <row r="28410" customFormat="false" ht="80.1" hidden="false" customHeight="true" outlineLevel="0" collapsed="false">
      <c r="L28410" s="113" t="n">
        <v>0</v>
      </c>
    </row>
    <row r="28411" customFormat="false" ht="80.1" hidden="false" customHeight="true" outlineLevel="0" collapsed="false">
      <c r="L28411" s="113" t="n">
        <v>0</v>
      </c>
    </row>
    <row r="28412" customFormat="false" ht="80.1" hidden="false" customHeight="true" outlineLevel="0" collapsed="false">
      <c r="L28412" s="113" t="n">
        <v>0</v>
      </c>
    </row>
    <row r="28413" customFormat="false" ht="80.1" hidden="false" customHeight="true" outlineLevel="0" collapsed="false">
      <c r="L28413" s="113" t="n">
        <v>0</v>
      </c>
    </row>
    <row r="28414" customFormat="false" ht="80.1" hidden="false" customHeight="true" outlineLevel="0" collapsed="false">
      <c r="L28414" s="113" t="n">
        <v>0</v>
      </c>
    </row>
    <row r="28415" customFormat="false" ht="80.1" hidden="false" customHeight="true" outlineLevel="0" collapsed="false">
      <c r="L28415" s="113" t="n">
        <v>0</v>
      </c>
    </row>
    <row r="28416" customFormat="false" ht="80.1" hidden="false" customHeight="true" outlineLevel="0" collapsed="false">
      <c r="L28416" s="113" t="n">
        <v>0</v>
      </c>
    </row>
    <row r="28417" customFormat="false" ht="80.1" hidden="false" customHeight="true" outlineLevel="0" collapsed="false">
      <c r="L28417" s="113" t="n">
        <v>0</v>
      </c>
    </row>
    <row r="28418" customFormat="false" ht="80.1" hidden="false" customHeight="true" outlineLevel="0" collapsed="false">
      <c r="L28418" s="113" t="n">
        <v>0</v>
      </c>
    </row>
    <row r="28419" customFormat="false" ht="80.1" hidden="false" customHeight="true" outlineLevel="0" collapsed="false">
      <c r="L28419" s="113" t="n">
        <v>0</v>
      </c>
    </row>
    <row r="28420" customFormat="false" ht="80.1" hidden="false" customHeight="true" outlineLevel="0" collapsed="false">
      <c r="L28420" s="113" t="n">
        <v>0</v>
      </c>
    </row>
    <row r="28421" customFormat="false" ht="80.1" hidden="false" customHeight="true" outlineLevel="0" collapsed="false">
      <c r="L28421" s="113" t="n">
        <v>0</v>
      </c>
    </row>
    <row r="28422" customFormat="false" ht="80.1" hidden="false" customHeight="true" outlineLevel="0" collapsed="false">
      <c r="L28422" s="113" t="n">
        <v>0</v>
      </c>
    </row>
    <row r="28423" customFormat="false" ht="80.1" hidden="false" customHeight="true" outlineLevel="0" collapsed="false">
      <c r="L28423" s="113" t="n">
        <v>0</v>
      </c>
    </row>
    <row r="28424" customFormat="false" ht="80.1" hidden="false" customHeight="true" outlineLevel="0" collapsed="false">
      <c r="L28424" s="113" t="n">
        <v>0</v>
      </c>
    </row>
    <row r="28425" customFormat="false" ht="80.1" hidden="false" customHeight="true" outlineLevel="0" collapsed="false">
      <c r="L28425" s="113" t="n">
        <v>0</v>
      </c>
    </row>
    <row r="28426" customFormat="false" ht="80.1" hidden="false" customHeight="true" outlineLevel="0" collapsed="false">
      <c r="L28426" s="113" t="n">
        <v>0</v>
      </c>
    </row>
    <row r="28427" customFormat="false" ht="80.1" hidden="false" customHeight="true" outlineLevel="0" collapsed="false">
      <c r="L28427" s="113" t="n">
        <v>0</v>
      </c>
    </row>
    <row r="28428" customFormat="false" ht="80.1" hidden="false" customHeight="true" outlineLevel="0" collapsed="false">
      <c r="L28428" s="113" t="n">
        <v>0</v>
      </c>
    </row>
    <row r="28429" customFormat="false" ht="80.1" hidden="false" customHeight="true" outlineLevel="0" collapsed="false">
      <c r="L28429" s="113" t="n">
        <v>0</v>
      </c>
    </row>
    <row r="28430" customFormat="false" ht="80.1" hidden="false" customHeight="true" outlineLevel="0" collapsed="false">
      <c r="L28430" s="113" t="n">
        <v>0</v>
      </c>
    </row>
    <row r="28431" customFormat="false" ht="80.1" hidden="false" customHeight="true" outlineLevel="0" collapsed="false">
      <c r="L28431" s="113" t="n">
        <v>0</v>
      </c>
    </row>
    <row r="28432" customFormat="false" ht="80.1" hidden="false" customHeight="true" outlineLevel="0" collapsed="false">
      <c r="L28432" s="113" t="n">
        <v>0</v>
      </c>
    </row>
    <row r="28433" customFormat="false" ht="80.1" hidden="false" customHeight="true" outlineLevel="0" collapsed="false">
      <c r="L28433" s="113" t="n">
        <v>0</v>
      </c>
    </row>
    <row r="28434" customFormat="false" ht="80.1" hidden="false" customHeight="true" outlineLevel="0" collapsed="false">
      <c r="L28434" s="113" t="n">
        <v>0</v>
      </c>
    </row>
    <row r="28435" customFormat="false" ht="80.1" hidden="false" customHeight="true" outlineLevel="0" collapsed="false">
      <c r="L28435" s="113" t="n">
        <v>0</v>
      </c>
    </row>
    <row r="28436" customFormat="false" ht="80.1" hidden="false" customHeight="true" outlineLevel="0" collapsed="false">
      <c r="L28436" s="113" t="n">
        <v>0</v>
      </c>
    </row>
    <row r="28437" customFormat="false" ht="80.1" hidden="false" customHeight="true" outlineLevel="0" collapsed="false">
      <c r="L28437" s="113" t="n">
        <v>0</v>
      </c>
    </row>
    <row r="28438" customFormat="false" ht="80.1" hidden="false" customHeight="true" outlineLevel="0" collapsed="false">
      <c r="L28438" s="113" t="n">
        <v>0</v>
      </c>
    </row>
    <row r="28439" customFormat="false" ht="80.1" hidden="false" customHeight="true" outlineLevel="0" collapsed="false">
      <c r="L28439" s="113" t="n">
        <v>0</v>
      </c>
    </row>
    <row r="28440" customFormat="false" ht="80.1" hidden="false" customHeight="true" outlineLevel="0" collapsed="false">
      <c r="L28440" s="113" t="n">
        <v>0</v>
      </c>
    </row>
    <row r="28441" customFormat="false" ht="80.1" hidden="false" customHeight="true" outlineLevel="0" collapsed="false">
      <c r="L28441" s="113" t="n">
        <v>0</v>
      </c>
    </row>
    <row r="28442" customFormat="false" ht="80.1" hidden="false" customHeight="true" outlineLevel="0" collapsed="false">
      <c r="L28442" s="113" t="n">
        <v>0</v>
      </c>
    </row>
    <row r="28443" customFormat="false" ht="80.1" hidden="false" customHeight="true" outlineLevel="0" collapsed="false">
      <c r="L28443" s="113" t="n">
        <v>0</v>
      </c>
    </row>
    <row r="28444" customFormat="false" ht="80.1" hidden="false" customHeight="true" outlineLevel="0" collapsed="false">
      <c r="L28444" s="113" t="n">
        <v>0</v>
      </c>
    </row>
    <row r="28445" customFormat="false" ht="80.1" hidden="false" customHeight="true" outlineLevel="0" collapsed="false">
      <c r="L28445" s="113" t="n">
        <v>0</v>
      </c>
    </row>
    <row r="28446" customFormat="false" ht="80.1" hidden="false" customHeight="true" outlineLevel="0" collapsed="false">
      <c r="L28446" s="113" t="n">
        <v>0</v>
      </c>
    </row>
    <row r="28447" customFormat="false" ht="80.1" hidden="false" customHeight="true" outlineLevel="0" collapsed="false">
      <c r="L28447" s="113" t="n">
        <v>0</v>
      </c>
    </row>
    <row r="28448" customFormat="false" ht="80.1" hidden="false" customHeight="true" outlineLevel="0" collapsed="false">
      <c r="L28448" s="113" t="n">
        <v>0</v>
      </c>
    </row>
    <row r="28449" customFormat="false" ht="80.1" hidden="false" customHeight="true" outlineLevel="0" collapsed="false">
      <c r="L28449" s="113" t="n">
        <v>0</v>
      </c>
    </row>
    <row r="28450" customFormat="false" ht="80.1" hidden="false" customHeight="true" outlineLevel="0" collapsed="false">
      <c r="L28450" s="113" t="n">
        <v>0</v>
      </c>
    </row>
    <row r="28451" customFormat="false" ht="80.1" hidden="false" customHeight="true" outlineLevel="0" collapsed="false">
      <c r="L28451" s="113" t="n">
        <v>0</v>
      </c>
    </row>
    <row r="28452" customFormat="false" ht="80.1" hidden="false" customHeight="true" outlineLevel="0" collapsed="false">
      <c r="L28452" s="113" t="n">
        <v>0</v>
      </c>
    </row>
    <row r="28453" customFormat="false" ht="80.1" hidden="false" customHeight="true" outlineLevel="0" collapsed="false">
      <c r="L28453" s="113" t="n">
        <v>0</v>
      </c>
    </row>
    <row r="28454" customFormat="false" ht="80.1" hidden="false" customHeight="true" outlineLevel="0" collapsed="false">
      <c r="L28454" s="113" t="n">
        <v>0</v>
      </c>
    </row>
    <row r="28455" customFormat="false" ht="80.1" hidden="false" customHeight="true" outlineLevel="0" collapsed="false">
      <c r="L28455" s="113" t="n">
        <v>0</v>
      </c>
    </row>
    <row r="28456" customFormat="false" ht="80.1" hidden="false" customHeight="true" outlineLevel="0" collapsed="false">
      <c r="L28456" s="113" t="n">
        <v>0</v>
      </c>
    </row>
    <row r="28457" customFormat="false" ht="80.1" hidden="false" customHeight="true" outlineLevel="0" collapsed="false">
      <c r="L28457" s="113" t="n">
        <v>0</v>
      </c>
    </row>
    <row r="28458" customFormat="false" ht="80.1" hidden="false" customHeight="true" outlineLevel="0" collapsed="false">
      <c r="L28458" s="113" t="n">
        <v>0</v>
      </c>
    </row>
    <row r="28459" customFormat="false" ht="80.1" hidden="false" customHeight="true" outlineLevel="0" collapsed="false">
      <c r="L28459" s="113" t="n">
        <v>0</v>
      </c>
    </row>
    <row r="28460" customFormat="false" ht="80.1" hidden="false" customHeight="true" outlineLevel="0" collapsed="false">
      <c r="L28460" s="113" t="n">
        <v>0</v>
      </c>
    </row>
    <row r="28461" customFormat="false" ht="80.1" hidden="false" customHeight="true" outlineLevel="0" collapsed="false">
      <c r="L28461" s="113" t="n">
        <v>0</v>
      </c>
    </row>
    <row r="28462" customFormat="false" ht="80.1" hidden="false" customHeight="true" outlineLevel="0" collapsed="false">
      <c r="L28462" s="113" t="n">
        <v>0</v>
      </c>
    </row>
    <row r="28463" customFormat="false" ht="80.1" hidden="false" customHeight="true" outlineLevel="0" collapsed="false">
      <c r="L28463" s="113" t="n">
        <v>0</v>
      </c>
    </row>
    <row r="28464" customFormat="false" ht="80.1" hidden="false" customHeight="true" outlineLevel="0" collapsed="false">
      <c r="L28464" s="113" t="n">
        <v>0</v>
      </c>
    </row>
    <row r="28465" customFormat="false" ht="80.1" hidden="false" customHeight="true" outlineLevel="0" collapsed="false">
      <c r="L28465" s="113" t="n">
        <v>0</v>
      </c>
    </row>
    <row r="28466" customFormat="false" ht="80.1" hidden="false" customHeight="true" outlineLevel="0" collapsed="false">
      <c r="L28466" s="113" t="n">
        <v>0</v>
      </c>
    </row>
    <row r="28467" customFormat="false" ht="80.1" hidden="false" customHeight="true" outlineLevel="0" collapsed="false">
      <c r="L28467" s="113" t="n">
        <v>0</v>
      </c>
    </row>
    <row r="28468" customFormat="false" ht="80.1" hidden="false" customHeight="true" outlineLevel="0" collapsed="false">
      <c r="L28468" s="113" t="n">
        <v>0</v>
      </c>
    </row>
    <row r="28469" customFormat="false" ht="80.1" hidden="false" customHeight="true" outlineLevel="0" collapsed="false">
      <c r="L28469" s="113" t="n">
        <v>0</v>
      </c>
    </row>
    <row r="28470" customFormat="false" ht="80.1" hidden="false" customHeight="true" outlineLevel="0" collapsed="false">
      <c r="L28470" s="113" t="n">
        <v>0</v>
      </c>
    </row>
    <row r="28471" customFormat="false" ht="80.1" hidden="false" customHeight="true" outlineLevel="0" collapsed="false">
      <c r="L28471" s="113" t="n">
        <v>0</v>
      </c>
    </row>
    <row r="28472" customFormat="false" ht="80.1" hidden="false" customHeight="true" outlineLevel="0" collapsed="false">
      <c r="L28472" s="113" t="n">
        <v>0</v>
      </c>
    </row>
    <row r="28473" customFormat="false" ht="80.1" hidden="false" customHeight="true" outlineLevel="0" collapsed="false">
      <c r="L28473" s="113" t="n">
        <v>0</v>
      </c>
    </row>
    <row r="28474" customFormat="false" ht="80.1" hidden="false" customHeight="true" outlineLevel="0" collapsed="false">
      <c r="L28474" s="113" t="n">
        <v>0</v>
      </c>
    </row>
    <row r="28475" customFormat="false" ht="80.1" hidden="false" customHeight="true" outlineLevel="0" collapsed="false">
      <c r="L28475" s="113" t="n">
        <v>0</v>
      </c>
    </row>
    <row r="28476" customFormat="false" ht="80.1" hidden="false" customHeight="true" outlineLevel="0" collapsed="false">
      <c r="L28476" s="113" t="n">
        <v>0</v>
      </c>
    </row>
    <row r="28477" customFormat="false" ht="80.1" hidden="false" customHeight="true" outlineLevel="0" collapsed="false">
      <c r="L28477" s="113" t="n">
        <v>0</v>
      </c>
    </row>
    <row r="28478" customFormat="false" ht="80.1" hidden="false" customHeight="true" outlineLevel="0" collapsed="false">
      <c r="L28478" s="113" t="n">
        <v>0</v>
      </c>
    </row>
    <row r="28479" customFormat="false" ht="80.1" hidden="false" customHeight="true" outlineLevel="0" collapsed="false">
      <c r="L28479" s="113" t="n">
        <v>0</v>
      </c>
    </row>
    <row r="28480" customFormat="false" ht="80.1" hidden="false" customHeight="true" outlineLevel="0" collapsed="false">
      <c r="L28480" s="113" t="n">
        <v>0</v>
      </c>
    </row>
    <row r="28481" customFormat="false" ht="80.1" hidden="false" customHeight="true" outlineLevel="0" collapsed="false">
      <c r="L28481" s="113" t="n">
        <v>0</v>
      </c>
    </row>
    <row r="28482" customFormat="false" ht="80.1" hidden="false" customHeight="true" outlineLevel="0" collapsed="false">
      <c r="L28482" s="113" t="n">
        <v>0</v>
      </c>
    </row>
    <row r="28483" customFormat="false" ht="80.1" hidden="false" customHeight="true" outlineLevel="0" collapsed="false">
      <c r="L28483" s="113" t="n">
        <v>0</v>
      </c>
    </row>
    <row r="28484" customFormat="false" ht="80.1" hidden="false" customHeight="true" outlineLevel="0" collapsed="false">
      <c r="L28484" s="113" t="n">
        <v>0</v>
      </c>
    </row>
    <row r="28485" customFormat="false" ht="80.1" hidden="false" customHeight="true" outlineLevel="0" collapsed="false">
      <c r="L28485" s="113" t="n">
        <v>0</v>
      </c>
    </row>
    <row r="28486" customFormat="false" ht="80.1" hidden="false" customHeight="true" outlineLevel="0" collapsed="false">
      <c r="L28486" s="113" t="n">
        <v>0</v>
      </c>
    </row>
    <row r="28487" customFormat="false" ht="80.1" hidden="false" customHeight="true" outlineLevel="0" collapsed="false">
      <c r="L28487" s="113" t="n">
        <v>0</v>
      </c>
    </row>
    <row r="28488" customFormat="false" ht="80.1" hidden="false" customHeight="true" outlineLevel="0" collapsed="false">
      <c r="L28488" s="113" t="n">
        <v>0</v>
      </c>
    </row>
    <row r="28489" customFormat="false" ht="80.1" hidden="false" customHeight="true" outlineLevel="0" collapsed="false">
      <c r="L28489" s="113" t="n">
        <v>0</v>
      </c>
    </row>
    <row r="28490" customFormat="false" ht="80.1" hidden="false" customHeight="true" outlineLevel="0" collapsed="false">
      <c r="L28490" s="113" t="n">
        <v>0</v>
      </c>
    </row>
    <row r="28491" customFormat="false" ht="80.1" hidden="false" customHeight="true" outlineLevel="0" collapsed="false">
      <c r="L28491" s="113" t="n">
        <v>0</v>
      </c>
    </row>
    <row r="28492" customFormat="false" ht="80.1" hidden="false" customHeight="true" outlineLevel="0" collapsed="false">
      <c r="L28492" s="113" t="n">
        <v>0</v>
      </c>
    </row>
    <row r="28493" customFormat="false" ht="80.1" hidden="false" customHeight="true" outlineLevel="0" collapsed="false">
      <c r="L28493" s="113" t="n">
        <v>0</v>
      </c>
    </row>
    <row r="28494" customFormat="false" ht="80.1" hidden="false" customHeight="true" outlineLevel="0" collapsed="false">
      <c r="L28494" s="113" t="n">
        <v>0</v>
      </c>
    </row>
    <row r="28495" customFormat="false" ht="80.1" hidden="false" customHeight="true" outlineLevel="0" collapsed="false">
      <c r="L28495" s="113" t="n">
        <v>0</v>
      </c>
    </row>
    <row r="28496" customFormat="false" ht="80.1" hidden="false" customHeight="true" outlineLevel="0" collapsed="false">
      <c r="L28496" s="113" t="n">
        <v>0</v>
      </c>
    </row>
    <row r="28497" customFormat="false" ht="80.1" hidden="false" customHeight="true" outlineLevel="0" collapsed="false">
      <c r="L28497" s="113" t="n">
        <v>0</v>
      </c>
    </row>
    <row r="28498" customFormat="false" ht="80.1" hidden="false" customHeight="true" outlineLevel="0" collapsed="false">
      <c r="L28498" s="113" t="n">
        <v>0</v>
      </c>
    </row>
    <row r="28499" customFormat="false" ht="80.1" hidden="false" customHeight="true" outlineLevel="0" collapsed="false">
      <c r="L28499" s="113" t="n">
        <v>0</v>
      </c>
    </row>
    <row r="28500" customFormat="false" ht="80.1" hidden="false" customHeight="true" outlineLevel="0" collapsed="false">
      <c r="L28500" s="113" t="n">
        <v>0</v>
      </c>
    </row>
    <row r="28501" customFormat="false" ht="80.1" hidden="false" customHeight="true" outlineLevel="0" collapsed="false">
      <c r="L28501" s="113" t="n">
        <v>0</v>
      </c>
    </row>
    <row r="28502" customFormat="false" ht="80.1" hidden="false" customHeight="true" outlineLevel="0" collapsed="false">
      <c r="L28502" s="113" t="n">
        <v>0</v>
      </c>
    </row>
    <row r="28503" customFormat="false" ht="80.1" hidden="false" customHeight="true" outlineLevel="0" collapsed="false">
      <c r="L28503" s="113" t="n">
        <v>0</v>
      </c>
    </row>
    <row r="28504" customFormat="false" ht="80.1" hidden="false" customHeight="true" outlineLevel="0" collapsed="false">
      <c r="L28504" s="113" t="n">
        <v>0</v>
      </c>
    </row>
    <row r="28505" customFormat="false" ht="80.1" hidden="false" customHeight="true" outlineLevel="0" collapsed="false">
      <c r="L28505" s="113" t="n">
        <v>0</v>
      </c>
    </row>
    <row r="28506" customFormat="false" ht="80.1" hidden="false" customHeight="true" outlineLevel="0" collapsed="false">
      <c r="L28506" s="113" t="n">
        <v>0</v>
      </c>
    </row>
    <row r="28507" customFormat="false" ht="80.1" hidden="false" customHeight="true" outlineLevel="0" collapsed="false">
      <c r="L28507" s="113" t="n">
        <v>0</v>
      </c>
    </row>
    <row r="28508" customFormat="false" ht="80.1" hidden="false" customHeight="true" outlineLevel="0" collapsed="false">
      <c r="L28508" s="113" t="n">
        <v>0</v>
      </c>
    </row>
    <row r="28509" customFormat="false" ht="80.1" hidden="false" customHeight="true" outlineLevel="0" collapsed="false">
      <c r="L28509" s="113" t="n">
        <v>0</v>
      </c>
    </row>
    <row r="28510" customFormat="false" ht="80.1" hidden="false" customHeight="true" outlineLevel="0" collapsed="false">
      <c r="L28510" s="113" t="n">
        <v>0</v>
      </c>
    </row>
    <row r="28511" customFormat="false" ht="80.1" hidden="false" customHeight="true" outlineLevel="0" collapsed="false">
      <c r="L28511" s="113" t="n">
        <v>0</v>
      </c>
    </row>
    <row r="28512" customFormat="false" ht="80.1" hidden="false" customHeight="true" outlineLevel="0" collapsed="false">
      <c r="L28512" s="113" t="n">
        <v>0</v>
      </c>
    </row>
    <row r="28513" customFormat="false" ht="80.1" hidden="false" customHeight="true" outlineLevel="0" collapsed="false">
      <c r="L28513" s="113" t="n">
        <v>0</v>
      </c>
    </row>
    <row r="28514" customFormat="false" ht="80.1" hidden="false" customHeight="true" outlineLevel="0" collapsed="false">
      <c r="L28514" s="113" t="n">
        <v>0</v>
      </c>
    </row>
    <row r="28515" customFormat="false" ht="80.1" hidden="false" customHeight="true" outlineLevel="0" collapsed="false">
      <c r="L28515" s="113" t="n">
        <v>0</v>
      </c>
    </row>
    <row r="28516" customFormat="false" ht="80.1" hidden="false" customHeight="true" outlineLevel="0" collapsed="false">
      <c r="L28516" s="113" t="n">
        <v>0</v>
      </c>
    </row>
    <row r="28517" customFormat="false" ht="80.1" hidden="false" customHeight="true" outlineLevel="0" collapsed="false">
      <c r="L28517" s="113" t="n">
        <v>0</v>
      </c>
    </row>
    <row r="28518" customFormat="false" ht="80.1" hidden="false" customHeight="true" outlineLevel="0" collapsed="false">
      <c r="L28518" s="113" t="n">
        <v>0</v>
      </c>
    </row>
    <row r="28519" customFormat="false" ht="80.1" hidden="false" customHeight="true" outlineLevel="0" collapsed="false">
      <c r="L28519" s="113" t="n">
        <v>0</v>
      </c>
    </row>
    <row r="28520" customFormat="false" ht="80.1" hidden="false" customHeight="true" outlineLevel="0" collapsed="false">
      <c r="L28520" s="113" t="n">
        <v>0</v>
      </c>
    </row>
    <row r="28521" customFormat="false" ht="80.1" hidden="false" customHeight="true" outlineLevel="0" collapsed="false">
      <c r="L28521" s="113" t="n">
        <v>0</v>
      </c>
    </row>
    <row r="28522" customFormat="false" ht="80.1" hidden="false" customHeight="true" outlineLevel="0" collapsed="false">
      <c r="L28522" s="113" t="n">
        <v>0</v>
      </c>
    </row>
    <row r="28523" customFormat="false" ht="80.1" hidden="false" customHeight="true" outlineLevel="0" collapsed="false">
      <c r="L28523" s="113" t="n">
        <v>0</v>
      </c>
    </row>
    <row r="28524" customFormat="false" ht="80.1" hidden="false" customHeight="true" outlineLevel="0" collapsed="false">
      <c r="L28524" s="113" t="n">
        <v>0</v>
      </c>
    </row>
    <row r="28525" customFormat="false" ht="80.1" hidden="false" customHeight="true" outlineLevel="0" collapsed="false">
      <c r="L28525" s="113" t="n">
        <v>0</v>
      </c>
    </row>
    <row r="28526" customFormat="false" ht="80.1" hidden="false" customHeight="true" outlineLevel="0" collapsed="false">
      <c r="L28526" s="113" t="n">
        <v>0</v>
      </c>
    </row>
    <row r="28527" customFormat="false" ht="80.1" hidden="false" customHeight="true" outlineLevel="0" collapsed="false">
      <c r="L28527" s="113" t="n">
        <v>0</v>
      </c>
    </row>
    <row r="28528" customFormat="false" ht="80.1" hidden="false" customHeight="true" outlineLevel="0" collapsed="false">
      <c r="L28528" s="113" t="n">
        <v>0</v>
      </c>
    </row>
    <row r="28529" customFormat="false" ht="80.1" hidden="false" customHeight="true" outlineLevel="0" collapsed="false">
      <c r="L28529" s="113" t="n">
        <v>0</v>
      </c>
    </row>
    <row r="28530" customFormat="false" ht="80.1" hidden="false" customHeight="true" outlineLevel="0" collapsed="false">
      <c r="L28530" s="113" t="n">
        <v>0</v>
      </c>
    </row>
    <row r="28531" customFormat="false" ht="80.1" hidden="false" customHeight="true" outlineLevel="0" collapsed="false">
      <c r="L28531" s="113" t="n">
        <v>0</v>
      </c>
    </row>
    <row r="28532" customFormat="false" ht="80.1" hidden="false" customHeight="true" outlineLevel="0" collapsed="false">
      <c r="L28532" s="113" t="n">
        <v>0</v>
      </c>
    </row>
    <row r="28533" customFormat="false" ht="80.1" hidden="false" customHeight="true" outlineLevel="0" collapsed="false">
      <c r="L28533" s="113" t="n">
        <v>0</v>
      </c>
    </row>
    <row r="28534" customFormat="false" ht="80.1" hidden="false" customHeight="true" outlineLevel="0" collapsed="false">
      <c r="L28534" s="113" t="n">
        <v>0</v>
      </c>
    </row>
    <row r="28535" customFormat="false" ht="80.1" hidden="false" customHeight="true" outlineLevel="0" collapsed="false">
      <c r="L28535" s="113" t="n">
        <v>0</v>
      </c>
    </row>
    <row r="28536" customFormat="false" ht="80.1" hidden="false" customHeight="true" outlineLevel="0" collapsed="false">
      <c r="L28536" s="113" t="n">
        <v>0</v>
      </c>
    </row>
    <row r="28537" customFormat="false" ht="80.1" hidden="false" customHeight="true" outlineLevel="0" collapsed="false">
      <c r="L28537" s="113" t="n">
        <v>0</v>
      </c>
    </row>
    <row r="28538" customFormat="false" ht="80.1" hidden="false" customHeight="true" outlineLevel="0" collapsed="false">
      <c r="L28538" s="113" t="n">
        <v>0</v>
      </c>
    </row>
    <row r="28539" customFormat="false" ht="80.1" hidden="false" customHeight="true" outlineLevel="0" collapsed="false">
      <c r="L28539" s="113" t="n">
        <v>0</v>
      </c>
    </row>
    <row r="28540" customFormat="false" ht="80.1" hidden="false" customHeight="true" outlineLevel="0" collapsed="false">
      <c r="L28540" s="113" t="n">
        <v>0</v>
      </c>
    </row>
    <row r="28541" customFormat="false" ht="80.1" hidden="false" customHeight="true" outlineLevel="0" collapsed="false">
      <c r="L28541" s="113" t="n">
        <v>0</v>
      </c>
    </row>
    <row r="28542" customFormat="false" ht="80.1" hidden="false" customHeight="true" outlineLevel="0" collapsed="false">
      <c r="L28542" s="113" t="n">
        <v>0</v>
      </c>
    </row>
    <row r="28543" customFormat="false" ht="80.1" hidden="false" customHeight="true" outlineLevel="0" collapsed="false">
      <c r="L28543" s="113" t="n">
        <v>0</v>
      </c>
    </row>
    <row r="28544" customFormat="false" ht="80.1" hidden="false" customHeight="true" outlineLevel="0" collapsed="false">
      <c r="L28544" s="113" t="n">
        <v>0</v>
      </c>
    </row>
    <row r="28545" customFormat="false" ht="80.1" hidden="false" customHeight="true" outlineLevel="0" collapsed="false">
      <c r="L28545" s="113" t="n">
        <v>0</v>
      </c>
    </row>
    <row r="28546" customFormat="false" ht="80.1" hidden="false" customHeight="true" outlineLevel="0" collapsed="false">
      <c r="L28546" s="113" t="n">
        <v>0</v>
      </c>
    </row>
    <row r="28547" customFormat="false" ht="80.1" hidden="false" customHeight="true" outlineLevel="0" collapsed="false">
      <c r="L28547" s="113" t="n">
        <v>0</v>
      </c>
    </row>
    <row r="28548" customFormat="false" ht="80.1" hidden="false" customHeight="true" outlineLevel="0" collapsed="false">
      <c r="L28548" s="113" t="n">
        <v>0</v>
      </c>
    </row>
    <row r="28549" customFormat="false" ht="80.1" hidden="false" customHeight="true" outlineLevel="0" collapsed="false">
      <c r="L28549" s="113" t="n">
        <v>0</v>
      </c>
    </row>
    <row r="28550" customFormat="false" ht="80.1" hidden="false" customHeight="true" outlineLevel="0" collapsed="false">
      <c r="L28550" s="113" t="n">
        <v>0</v>
      </c>
    </row>
    <row r="28551" customFormat="false" ht="80.1" hidden="false" customHeight="true" outlineLevel="0" collapsed="false">
      <c r="L28551" s="113" t="n">
        <v>0</v>
      </c>
    </row>
    <row r="28552" customFormat="false" ht="80.1" hidden="false" customHeight="true" outlineLevel="0" collapsed="false">
      <c r="L28552" s="113" t="n">
        <v>0</v>
      </c>
    </row>
    <row r="28553" customFormat="false" ht="80.1" hidden="false" customHeight="true" outlineLevel="0" collapsed="false">
      <c r="L28553" s="113" t="n">
        <v>0</v>
      </c>
    </row>
    <row r="28554" customFormat="false" ht="80.1" hidden="false" customHeight="true" outlineLevel="0" collapsed="false">
      <c r="L28554" s="113" t="n">
        <v>0</v>
      </c>
    </row>
    <row r="28555" customFormat="false" ht="80.1" hidden="false" customHeight="true" outlineLevel="0" collapsed="false">
      <c r="L28555" s="113" t="n">
        <v>0</v>
      </c>
    </row>
    <row r="28556" customFormat="false" ht="80.1" hidden="false" customHeight="true" outlineLevel="0" collapsed="false">
      <c r="L28556" s="113" t="n">
        <v>0</v>
      </c>
    </row>
    <row r="28557" customFormat="false" ht="80.1" hidden="false" customHeight="true" outlineLevel="0" collapsed="false">
      <c r="L28557" s="113" t="n">
        <v>0</v>
      </c>
    </row>
    <row r="28558" customFormat="false" ht="80.1" hidden="false" customHeight="true" outlineLevel="0" collapsed="false">
      <c r="L28558" s="113" t="n">
        <v>0</v>
      </c>
    </row>
    <row r="28559" customFormat="false" ht="80.1" hidden="false" customHeight="true" outlineLevel="0" collapsed="false">
      <c r="L28559" s="113" t="n">
        <v>0</v>
      </c>
    </row>
    <row r="28560" customFormat="false" ht="80.1" hidden="false" customHeight="true" outlineLevel="0" collapsed="false">
      <c r="L28560" s="113" t="n">
        <v>0</v>
      </c>
    </row>
    <row r="28561" customFormat="false" ht="80.1" hidden="false" customHeight="true" outlineLevel="0" collapsed="false">
      <c r="L28561" s="113" t="n">
        <v>0</v>
      </c>
    </row>
    <row r="28562" customFormat="false" ht="80.1" hidden="false" customHeight="true" outlineLevel="0" collapsed="false">
      <c r="L28562" s="113" t="n">
        <v>0</v>
      </c>
    </row>
    <row r="28563" customFormat="false" ht="80.1" hidden="false" customHeight="true" outlineLevel="0" collapsed="false">
      <c r="L28563" s="113" t="n">
        <v>0</v>
      </c>
    </row>
    <row r="28564" customFormat="false" ht="80.1" hidden="false" customHeight="true" outlineLevel="0" collapsed="false">
      <c r="L28564" s="113" t="n">
        <v>0</v>
      </c>
    </row>
    <row r="28565" customFormat="false" ht="80.1" hidden="false" customHeight="true" outlineLevel="0" collapsed="false">
      <c r="L28565" s="113" t="n">
        <v>0</v>
      </c>
    </row>
    <row r="28566" customFormat="false" ht="80.1" hidden="false" customHeight="true" outlineLevel="0" collapsed="false">
      <c r="L28566" s="113" t="n">
        <v>0</v>
      </c>
    </row>
    <row r="28567" customFormat="false" ht="80.1" hidden="false" customHeight="true" outlineLevel="0" collapsed="false">
      <c r="L28567" s="113" t="n">
        <v>0</v>
      </c>
    </row>
    <row r="28568" customFormat="false" ht="80.1" hidden="false" customHeight="true" outlineLevel="0" collapsed="false">
      <c r="L28568" s="113" t="n">
        <v>0</v>
      </c>
    </row>
    <row r="28569" customFormat="false" ht="80.1" hidden="false" customHeight="true" outlineLevel="0" collapsed="false">
      <c r="L28569" s="113" t="n">
        <v>0</v>
      </c>
    </row>
    <row r="28570" customFormat="false" ht="80.1" hidden="false" customHeight="true" outlineLevel="0" collapsed="false">
      <c r="L28570" s="113" t="n">
        <v>0</v>
      </c>
    </row>
    <row r="28571" customFormat="false" ht="80.1" hidden="false" customHeight="true" outlineLevel="0" collapsed="false">
      <c r="L28571" s="113" t="n">
        <v>0</v>
      </c>
    </row>
    <row r="28572" customFormat="false" ht="80.1" hidden="false" customHeight="true" outlineLevel="0" collapsed="false">
      <c r="L28572" s="113" t="n">
        <v>0</v>
      </c>
    </row>
    <row r="28573" customFormat="false" ht="80.1" hidden="false" customHeight="true" outlineLevel="0" collapsed="false">
      <c r="L28573" s="113" t="n">
        <v>0</v>
      </c>
    </row>
    <row r="28574" customFormat="false" ht="80.1" hidden="false" customHeight="true" outlineLevel="0" collapsed="false">
      <c r="L28574" s="113" t="n">
        <v>0</v>
      </c>
    </row>
    <row r="28575" customFormat="false" ht="80.1" hidden="false" customHeight="true" outlineLevel="0" collapsed="false">
      <c r="L28575" s="113" t="n">
        <v>0</v>
      </c>
    </row>
    <row r="28576" customFormat="false" ht="80.1" hidden="false" customHeight="true" outlineLevel="0" collapsed="false">
      <c r="L28576" s="113" t="n">
        <v>0</v>
      </c>
    </row>
    <row r="28577" customFormat="false" ht="80.1" hidden="false" customHeight="true" outlineLevel="0" collapsed="false">
      <c r="L28577" s="113" t="n">
        <v>0</v>
      </c>
    </row>
    <row r="28578" customFormat="false" ht="80.1" hidden="false" customHeight="true" outlineLevel="0" collapsed="false">
      <c r="L28578" s="113" t="n">
        <v>0</v>
      </c>
    </row>
    <row r="28579" customFormat="false" ht="80.1" hidden="false" customHeight="true" outlineLevel="0" collapsed="false">
      <c r="L28579" s="113" t="n">
        <v>0</v>
      </c>
    </row>
    <row r="28580" customFormat="false" ht="80.1" hidden="false" customHeight="true" outlineLevel="0" collapsed="false">
      <c r="L28580" s="113" t="n">
        <v>0</v>
      </c>
    </row>
    <row r="28581" customFormat="false" ht="80.1" hidden="false" customHeight="true" outlineLevel="0" collapsed="false">
      <c r="L28581" s="113" t="n">
        <v>0</v>
      </c>
    </row>
    <row r="28582" customFormat="false" ht="80.1" hidden="false" customHeight="true" outlineLevel="0" collapsed="false">
      <c r="L28582" s="113" t="n">
        <v>0</v>
      </c>
    </row>
    <row r="28583" customFormat="false" ht="80.1" hidden="false" customHeight="true" outlineLevel="0" collapsed="false">
      <c r="L28583" s="113" t="n">
        <v>0</v>
      </c>
    </row>
    <row r="28584" customFormat="false" ht="80.1" hidden="false" customHeight="true" outlineLevel="0" collapsed="false">
      <c r="L28584" s="113" t="n">
        <v>0</v>
      </c>
    </row>
    <row r="28585" customFormat="false" ht="80.1" hidden="false" customHeight="true" outlineLevel="0" collapsed="false">
      <c r="L28585" s="113" t="n">
        <v>0</v>
      </c>
    </row>
    <row r="28586" customFormat="false" ht="80.1" hidden="false" customHeight="true" outlineLevel="0" collapsed="false">
      <c r="L28586" s="113" t="n">
        <v>0</v>
      </c>
    </row>
    <row r="28587" customFormat="false" ht="80.1" hidden="false" customHeight="true" outlineLevel="0" collapsed="false">
      <c r="L28587" s="113" t="n">
        <v>0</v>
      </c>
    </row>
    <row r="28588" customFormat="false" ht="80.1" hidden="false" customHeight="true" outlineLevel="0" collapsed="false">
      <c r="L28588" s="113" t="n">
        <v>0</v>
      </c>
    </row>
    <row r="28589" customFormat="false" ht="80.1" hidden="false" customHeight="true" outlineLevel="0" collapsed="false">
      <c r="L28589" s="113" t="n">
        <v>0</v>
      </c>
    </row>
    <row r="28590" customFormat="false" ht="80.1" hidden="false" customHeight="true" outlineLevel="0" collapsed="false">
      <c r="L28590" s="113" t="n">
        <v>0</v>
      </c>
    </row>
    <row r="28591" customFormat="false" ht="80.1" hidden="false" customHeight="true" outlineLevel="0" collapsed="false">
      <c r="L28591" s="113" t="n">
        <v>0</v>
      </c>
    </row>
    <row r="28592" customFormat="false" ht="80.1" hidden="false" customHeight="true" outlineLevel="0" collapsed="false">
      <c r="L28592" s="113" t="n">
        <v>0</v>
      </c>
    </row>
    <row r="28593" customFormat="false" ht="80.1" hidden="false" customHeight="true" outlineLevel="0" collapsed="false">
      <c r="L28593" s="113" t="n">
        <v>0</v>
      </c>
    </row>
    <row r="28594" customFormat="false" ht="80.1" hidden="false" customHeight="true" outlineLevel="0" collapsed="false">
      <c r="L28594" s="113" t="n">
        <v>0</v>
      </c>
    </row>
    <row r="28595" customFormat="false" ht="80.1" hidden="false" customHeight="true" outlineLevel="0" collapsed="false">
      <c r="L28595" s="113" t="n">
        <v>0</v>
      </c>
    </row>
    <row r="28596" customFormat="false" ht="80.1" hidden="false" customHeight="true" outlineLevel="0" collapsed="false">
      <c r="L28596" s="113" t="n">
        <v>0</v>
      </c>
    </row>
    <row r="28597" customFormat="false" ht="80.1" hidden="false" customHeight="true" outlineLevel="0" collapsed="false">
      <c r="L28597" s="113" t="n">
        <v>0</v>
      </c>
    </row>
    <row r="28598" customFormat="false" ht="80.1" hidden="false" customHeight="true" outlineLevel="0" collapsed="false">
      <c r="L28598" s="113" t="n">
        <v>0</v>
      </c>
    </row>
    <row r="28599" customFormat="false" ht="80.1" hidden="false" customHeight="true" outlineLevel="0" collapsed="false">
      <c r="L28599" s="113" t="n">
        <v>0</v>
      </c>
    </row>
    <row r="28600" customFormat="false" ht="80.1" hidden="false" customHeight="true" outlineLevel="0" collapsed="false">
      <c r="L28600" s="113" t="n">
        <v>0</v>
      </c>
    </row>
    <row r="28601" customFormat="false" ht="80.1" hidden="false" customHeight="true" outlineLevel="0" collapsed="false">
      <c r="L28601" s="113" t="n">
        <v>0</v>
      </c>
    </row>
    <row r="28602" customFormat="false" ht="80.1" hidden="false" customHeight="true" outlineLevel="0" collapsed="false">
      <c r="L28602" s="113" t="n">
        <v>0</v>
      </c>
    </row>
    <row r="28603" customFormat="false" ht="80.1" hidden="false" customHeight="true" outlineLevel="0" collapsed="false">
      <c r="L28603" s="113" t="n">
        <v>0</v>
      </c>
    </row>
    <row r="28604" customFormat="false" ht="80.1" hidden="false" customHeight="true" outlineLevel="0" collapsed="false">
      <c r="L28604" s="113" t="n">
        <v>0</v>
      </c>
    </row>
    <row r="28605" customFormat="false" ht="80.1" hidden="false" customHeight="true" outlineLevel="0" collapsed="false">
      <c r="L28605" s="113" t="n">
        <v>0</v>
      </c>
    </row>
    <row r="28606" customFormat="false" ht="80.1" hidden="false" customHeight="true" outlineLevel="0" collapsed="false">
      <c r="L28606" s="113" t="n">
        <v>0</v>
      </c>
    </row>
    <row r="28607" customFormat="false" ht="80.1" hidden="false" customHeight="true" outlineLevel="0" collapsed="false">
      <c r="L28607" s="113" t="n">
        <v>0</v>
      </c>
    </row>
    <row r="28608" customFormat="false" ht="80.1" hidden="false" customHeight="true" outlineLevel="0" collapsed="false">
      <c r="L28608" s="113" t="n">
        <v>0</v>
      </c>
    </row>
    <row r="28609" customFormat="false" ht="80.1" hidden="false" customHeight="true" outlineLevel="0" collapsed="false">
      <c r="L28609" s="113" t="n">
        <v>0</v>
      </c>
    </row>
    <row r="28610" customFormat="false" ht="80.1" hidden="false" customHeight="true" outlineLevel="0" collapsed="false">
      <c r="L28610" s="113" t="n">
        <v>0</v>
      </c>
    </row>
    <row r="28611" customFormat="false" ht="80.1" hidden="false" customHeight="true" outlineLevel="0" collapsed="false">
      <c r="L28611" s="113" t="n">
        <v>0</v>
      </c>
    </row>
    <row r="28612" customFormat="false" ht="80.1" hidden="false" customHeight="true" outlineLevel="0" collapsed="false">
      <c r="L28612" s="113" t="n">
        <v>0</v>
      </c>
    </row>
    <row r="28613" customFormat="false" ht="80.1" hidden="false" customHeight="true" outlineLevel="0" collapsed="false">
      <c r="L28613" s="113" t="n">
        <v>0</v>
      </c>
    </row>
    <row r="28614" customFormat="false" ht="80.1" hidden="false" customHeight="true" outlineLevel="0" collapsed="false">
      <c r="L28614" s="113" t="n">
        <v>0</v>
      </c>
    </row>
    <row r="28615" customFormat="false" ht="80.1" hidden="false" customHeight="true" outlineLevel="0" collapsed="false">
      <c r="L28615" s="113" t="n">
        <v>0</v>
      </c>
    </row>
    <row r="28616" customFormat="false" ht="80.1" hidden="false" customHeight="true" outlineLevel="0" collapsed="false">
      <c r="L28616" s="113" t="n">
        <v>0</v>
      </c>
    </row>
    <row r="28617" customFormat="false" ht="80.1" hidden="false" customHeight="true" outlineLevel="0" collapsed="false">
      <c r="L28617" s="113" t="n">
        <v>0</v>
      </c>
    </row>
    <row r="28618" customFormat="false" ht="80.1" hidden="false" customHeight="true" outlineLevel="0" collapsed="false">
      <c r="L28618" s="113" t="n">
        <v>0</v>
      </c>
    </row>
    <row r="28619" customFormat="false" ht="80.1" hidden="false" customHeight="true" outlineLevel="0" collapsed="false">
      <c r="L28619" s="113" t="n">
        <v>0</v>
      </c>
    </row>
    <row r="28620" customFormat="false" ht="80.1" hidden="false" customHeight="true" outlineLevel="0" collapsed="false">
      <c r="L28620" s="113" t="n">
        <v>0</v>
      </c>
    </row>
    <row r="28621" customFormat="false" ht="80.1" hidden="false" customHeight="true" outlineLevel="0" collapsed="false">
      <c r="L28621" s="113" t="n">
        <v>0</v>
      </c>
    </row>
    <row r="28622" customFormat="false" ht="80.1" hidden="false" customHeight="true" outlineLevel="0" collapsed="false">
      <c r="L28622" s="113" t="n">
        <v>0</v>
      </c>
    </row>
    <row r="28623" customFormat="false" ht="80.1" hidden="false" customHeight="true" outlineLevel="0" collapsed="false">
      <c r="L28623" s="113" t="n">
        <v>0</v>
      </c>
    </row>
    <row r="28624" customFormat="false" ht="80.1" hidden="false" customHeight="true" outlineLevel="0" collapsed="false">
      <c r="L28624" s="113" t="n">
        <v>0</v>
      </c>
    </row>
    <row r="28625" customFormat="false" ht="80.1" hidden="false" customHeight="true" outlineLevel="0" collapsed="false">
      <c r="L28625" s="113" t="n">
        <v>0</v>
      </c>
    </row>
    <row r="28626" customFormat="false" ht="80.1" hidden="false" customHeight="true" outlineLevel="0" collapsed="false">
      <c r="L28626" s="113" t="n">
        <v>0</v>
      </c>
    </row>
    <row r="28627" customFormat="false" ht="80.1" hidden="false" customHeight="true" outlineLevel="0" collapsed="false">
      <c r="L28627" s="113" t="n">
        <v>0</v>
      </c>
    </row>
    <row r="28628" customFormat="false" ht="80.1" hidden="false" customHeight="true" outlineLevel="0" collapsed="false">
      <c r="L28628" s="113" t="n">
        <v>0</v>
      </c>
    </row>
    <row r="28629" customFormat="false" ht="80.1" hidden="false" customHeight="true" outlineLevel="0" collapsed="false">
      <c r="L28629" s="113" t="n">
        <v>0</v>
      </c>
    </row>
    <row r="28630" customFormat="false" ht="80.1" hidden="false" customHeight="true" outlineLevel="0" collapsed="false">
      <c r="L28630" s="113" t="n">
        <v>0</v>
      </c>
    </row>
    <row r="28631" customFormat="false" ht="80.1" hidden="false" customHeight="true" outlineLevel="0" collapsed="false">
      <c r="L28631" s="113" t="n">
        <v>0</v>
      </c>
    </row>
    <row r="28632" customFormat="false" ht="80.1" hidden="false" customHeight="true" outlineLevel="0" collapsed="false">
      <c r="L28632" s="113" t="n">
        <v>0</v>
      </c>
    </row>
    <row r="28633" customFormat="false" ht="80.1" hidden="false" customHeight="true" outlineLevel="0" collapsed="false">
      <c r="L28633" s="113" t="n">
        <v>0</v>
      </c>
    </row>
    <row r="28634" customFormat="false" ht="80.1" hidden="false" customHeight="true" outlineLevel="0" collapsed="false">
      <c r="L28634" s="113" t="n">
        <v>0</v>
      </c>
    </row>
    <row r="28635" customFormat="false" ht="80.1" hidden="false" customHeight="true" outlineLevel="0" collapsed="false">
      <c r="L28635" s="113" t="n">
        <v>0</v>
      </c>
    </row>
    <row r="28636" customFormat="false" ht="80.1" hidden="false" customHeight="true" outlineLevel="0" collapsed="false">
      <c r="L28636" s="113" t="n">
        <v>0</v>
      </c>
    </row>
    <row r="28637" customFormat="false" ht="80.1" hidden="false" customHeight="true" outlineLevel="0" collapsed="false">
      <c r="L28637" s="113" t="n">
        <v>0</v>
      </c>
    </row>
    <row r="28638" customFormat="false" ht="80.1" hidden="false" customHeight="true" outlineLevel="0" collapsed="false">
      <c r="L28638" s="113" t="n">
        <v>0</v>
      </c>
    </row>
    <row r="28639" customFormat="false" ht="80.1" hidden="false" customHeight="true" outlineLevel="0" collapsed="false">
      <c r="L28639" s="113" t="n">
        <v>0</v>
      </c>
    </row>
    <row r="28640" customFormat="false" ht="80.1" hidden="false" customHeight="true" outlineLevel="0" collapsed="false">
      <c r="L28640" s="113" t="n">
        <v>0</v>
      </c>
    </row>
    <row r="28641" customFormat="false" ht="80.1" hidden="false" customHeight="true" outlineLevel="0" collapsed="false">
      <c r="L28641" s="113" t="n">
        <v>0</v>
      </c>
    </row>
    <row r="28642" customFormat="false" ht="80.1" hidden="false" customHeight="true" outlineLevel="0" collapsed="false">
      <c r="L28642" s="113" t="n">
        <v>0</v>
      </c>
    </row>
    <row r="28643" customFormat="false" ht="80.1" hidden="false" customHeight="true" outlineLevel="0" collapsed="false">
      <c r="L28643" s="113" t="n">
        <v>0</v>
      </c>
    </row>
    <row r="28644" customFormat="false" ht="80.1" hidden="false" customHeight="true" outlineLevel="0" collapsed="false">
      <c r="L28644" s="113" t="n">
        <v>0</v>
      </c>
    </row>
    <row r="28645" customFormat="false" ht="80.1" hidden="false" customHeight="true" outlineLevel="0" collapsed="false">
      <c r="L28645" s="113" t="n">
        <v>0</v>
      </c>
    </row>
    <row r="28646" customFormat="false" ht="80.1" hidden="false" customHeight="true" outlineLevel="0" collapsed="false">
      <c r="L28646" s="113" t="n">
        <v>0</v>
      </c>
    </row>
    <row r="28647" customFormat="false" ht="80.1" hidden="false" customHeight="true" outlineLevel="0" collapsed="false">
      <c r="L28647" s="113" t="n">
        <v>0</v>
      </c>
    </row>
    <row r="28648" customFormat="false" ht="80.1" hidden="false" customHeight="true" outlineLevel="0" collapsed="false">
      <c r="L28648" s="113" t="n">
        <v>0</v>
      </c>
    </row>
    <row r="28649" customFormat="false" ht="80.1" hidden="false" customHeight="true" outlineLevel="0" collapsed="false">
      <c r="L28649" s="113" t="n">
        <v>0</v>
      </c>
    </row>
    <row r="28650" customFormat="false" ht="80.1" hidden="false" customHeight="true" outlineLevel="0" collapsed="false">
      <c r="L28650" s="113" t="n">
        <v>0</v>
      </c>
    </row>
    <row r="28651" customFormat="false" ht="80.1" hidden="false" customHeight="true" outlineLevel="0" collapsed="false">
      <c r="L28651" s="113" t="n">
        <v>0</v>
      </c>
    </row>
    <row r="28652" customFormat="false" ht="80.1" hidden="false" customHeight="true" outlineLevel="0" collapsed="false">
      <c r="L28652" s="113" t="n">
        <v>0</v>
      </c>
    </row>
    <row r="28653" customFormat="false" ht="80.1" hidden="false" customHeight="true" outlineLevel="0" collapsed="false">
      <c r="L28653" s="113" t="n">
        <v>0</v>
      </c>
    </row>
    <row r="28654" customFormat="false" ht="80.1" hidden="false" customHeight="true" outlineLevel="0" collapsed="false">
      <c r="L28654" s="113" t="n">
        <v>0</v>
      </c>
    </row>
    <row r="28655" customFormat="false" ht="80.1" hidden="false" customHeight="true" outlineLevel="0" collapsed="false">
      <c r="L28655" s="113" t="n">
        <v>0</v>
      </c>
    </row>
    <row r="28656" customFormat="false" ht="80.1" hidden="false" customHeight="true" outlineLevel="0" collapsed="false">
      <c r="L28656" s="113" t="n">
        <v>0</v>
      </c>
    </row>
    <row r="28657" customFormat="false" ht="80.1" hidden="false" customHeight="true" outlineLevel="0" collapsed="false">
      <c r="L28657" s="113" t="n">
        <v>0</v>
      </c>
    </row>
    <row r="28658" customFormat="false" ht="80.1" hidden="false" customHeight="true" outlineLevel="0" collapsed="false">
      <c r="L28658" s="113" t="n">
        <v>0</v>
      </c>
    </row>
    <row r="28659" customFormat="false" ht="80.1" hidden="false" customHeight="true" outlineLevel="0" collapsed="false">
      <c r="L28659" s="113" t="n">
        <v>0</v>
      </c>
    </row>
    <row r="28660" customFormat="false" ht="80.1" hidden="false" customHeight="true" outlineLevel="0" collapsed="false">
      <c r="L28660" s="113" t="n">
        <v>0</v>
      </c>
    </row>
    <row r="28661" customFormat="false" ht="80.1" hidden="false" customHeight="true" outlineLevel="0" collapsed="false">
      <c r="L28661" s="113" t="n">
        <v>0</v>
      </c>
    </row>
    <row r="28662" customFormat="false" ht="80.1" hidden="false" customHeight="true" outlineLevel="0" collapsed="false">
      <c r="L28662" s="113" t="n">
        <v>0</v>
      </c>
    </row>
    <row r="28663" customFormat="false" ht="80.1" hidden="false" customHeight="true" outlineLevel="0" collapsed="false">
      <c r="L28663" s="113" t="n">
        <v>0</v>
      </c>
    </row>
    <row r="28664" customFormat="false" ht="80.1" hidden="false" customHeight="true" outlineLevel="0" collapsed="false">
      <c r="L28664" s="113" t="n">
        <v>0</v>
      </c>
    </row>
    <row r="28665" customFormat="false" ht="80.1" hidden="false" customHeight="true" outlineLevel="0" collapsed="false">
      <c r="L28665" s="113" t="n">
        <v>0</v>
      </c>
    </row>
    <row r="28666" customFormat="false" ht="80.1" hidden="false" customHeight="true" outlineLevel="0" collapsed="false">
      <c r="L28666" s="113" t="n">
        <v>0</v>
      </c>
    </row>
    <row r="28667" customFormat="false" ht="80.1" hidden="false" customHeight="true" outlineLevel="0" collapsed="false">
      <c r="L28667" s="113" t="n">
        <v>0</v>
      </c>
    </row>
    <row r="28668" customFormat="false" ht="80.1" hidden="false" customHeight="true" outlineLevel="0" collapsed="false">
      <c r="L28668" s="113" t="n">
        <v>0</v>
      </c>
    </row>
    <row r="28669" customFormat="false" ht="80.1" hidden="false" customHeight="true" outlineLevel="0" collapsed="false">
      <c r="L28669" s="113" t="n">
        <v>0</v>
      </c>
    </row>
    <row r="28670" customFormat="false" ht="80.1" hidden="false" customHeight="true" outlineLevel="0" collapsed="false">
      <c r="L28670" s="113" t="n">
        <v>0</v>
      </c>
    </row>
    <row r="28671" customFormat="false" ht="80.1" hidden="false" customHeight="true" outlineLevel="0" collapsed="false">
      <c r="L28671" s="113" t="n">
        <v>0</v>
      </c>
    </row>
    <row r="28672" customFormat="false" ht="80.1" hidden="false" customHeight="true" outlineLevel="0" collapsed="false">
      <c r="L28672" s="113" t="n">
        <v>0</v>
      </c>
    </row>
    <row r="28673" customFormat="false" ht="80.1" hidden="false" customHeight="true" outlineLevel="0" collapsed="false">
      <c r="L28673" s="113" t="n">
        <v>0</v>
      </c>
    </row>
    <row r="28674" customFormat="false" ht="80.1" hidden="false" customHeight="true" outlineLevel="0" collapsed="false">
      <c r="L28674" s="113" t="n">
        <v>0</v>
      </c>
    </row>
    <row r="28675" customFormat="false" ht="80.1" hidden="false" customHeight="true" outlineLevel="0" collapsed="false">
      <c r="L28675" s="113" t="n">
        <v>0</v>
      </c>
    </row>
    <row r="28676" customFormat="false" ht="80.1" hidden="false" customHeight="true" outlineLevel="0" collapsed="false">
      <c r="L28676" s="113" t="n">
        <v>0</v>
      </c>
    </row>
    <row r="28677" customFormat="false" ht="80.1" hidden="false" customHeight="true" outlineLevel="0" collapsed="false">
      <c r="L28677" s="113" t="n">
        <v>0</v>
      </c>
    </row>
    <row r="28678" customFormat="false" ht="80.1" hidden="false" customHeight="true" outlineLevel="0" collapsed="false">
      <c r="L28678" s="113" t="n">
        <v>0</v>
      </c>
    </row>
    <row r="28679" customFormat="false" ht="80.1" hidden="false" customHeight="true" outlineLevel="0" collapsed="false">
      <c r="L28679" s="113" t="n">
        <v>0</v>
      </c>
    </row>
    <row r="28680" customFormat="false" ht="80.1" hidden="false" customHeight="true" outlineLevel="0" collapsed="false">
      <c r="L28680" s="113" t="n">
        <v>0</v>
      </c>
    </row>
    <row r="28681" customFormat="false" ht="80.1" hidden="false" customHeight="true" outlineLevel="0" collapsed="false">
      <c r="L28681" s="113" t="n">
        <v>0</v>
      </c>
    </row>
    <row r="28682" customFormat="false" ht="80.1" hidden="false" customHeight="true" outlineLevel="0" collapsed="false">
      <c r="L28682" s="113" t="n">
        <v>0</v>
      </c>
    </row>
    <row r="28683" customFormat="false" ht="80.1" hidden="false" customHeight="true" outlineLevel="0" collapsed="false">
      <c r="L28683" s="113" t="n">
        <v>0</v>
      </c>
    </row>
    <row r="28684" customFormat="false" ht="80.1" hidden="false" customHeight="true" outlineLevel="0" collapsed="false">
      <c r="L28684" s="113" t="n">
        <v>0</v>
      </c>
    </row>
    <row r="28685" customFormat="false" ht="80.1" hidden="false" customHeight="true" outlineLevel="0" collapsed="false">
      <c r="L28685" s="113" t="n">
        <v>0</v>
      </c>
    </row>
    <row r="28686" customFormat="false" ht="80.1" hidden="false" customHeight="true" outlineLevel="0" collapsed="false">
      <c r="L28686" s="113" t="n">
        <v>0</v>
      </c>
    </row>
    <row r="28687" customFormat="false" ht="80.1" hidden="false" customHeight="true" outlineLevel="0" collapsed="false">
      <c r="L28687" s="113" t="n">
        <v>0</v>
      </c>
    </row>
    <row r="28688" customFormat="false" ht="80.1" hidden="false" customHeight="true" outlineLevel="0" collapsed="false">
      <c r="L28688" s="113" t="n">
        <v>0</v>
      </c>
    </row>
    <row r="28689" customFormat="false" ht="80.1" hidden="false" customHeight="true" outlineLevel="0" collapsed="false">
      <c r="L28689" s="113" t="n">
        <v>0</v>
      </c>
    </row>
    <row r="28690" customFormat="false" ht="80.1" hidden="false" customHeight="true" outlineLevel="0" collapsed="false">
      <c r="L28690" s="113" t="n">
        <v>0</v>
      </c>
    </row>
    <row r="28691" customFormat="false" ht="80.1" hidden="false" customHeight="true" outlineLevel="0" collapsed="false">
      <c r="L28691" s="113" t="n">
        <v>0</v>
      </c>
    </row>
    <row r="28692" customFormat="false" ht="80.1" hidden="false" customHeight="true" outlineLevel="0" collapsed="false">
      <c r="L28692" s="113" t="n">
        <v>0</v>
      </c>
    </row>
    <row r="28693" customFormat="false" ht="80.1" hidden="false" customHeight="true" outlineLevel="0" collapsed="false">
      <c r="L28693" s="113" t="n">
        <v>0</v>
      </c>
    </row>
    <row r="28694" customFormat="false" ht="80.1" hidden="false" customHeight="true" outlineLevel="0" collapsed="false">
      <c r="L28694" s="113" t="n">
        <v>0</v>
      </c>
    </row>
    <row r="28695" customFormat="false" ht="80.1" hidden="false" customHeight="true" outlineLevel="0" collapsed="false">
      <c r="L28695" s="113" t="n">
        <v>0</v>
      </c>
    </row>
    <row r="28696" customFormat="false" ht="80.1" hidden="false" customHeight="true" outlineLevel="0" collapsed="false">
      <c r="L28696" s="113" t="n">
        <v>0</v>
      </c>
    </row>
    <row r="28697" customFormat="false" ht="80.1" hidden="false" customHeight="true" outlineLevel="0" collapsed="false">
      <c r="L28697" s="113" t="n">
        <v>0</v>
      </c>
    </row>
    <row r="28698" customFormat="false" ht="80.1" hidden="false" customHeight="true" outlineLevel="0" collapsed="false">
      <c r="L28698" s="113" t="n">
        <v>0</v>
      </c>
    </row>
    <row r="28699" customFormat="false" ht="80.1" hidden="false" customHeight="true" outlineLevel="0" collapsed="false">
      <c r="L28699" s="113" t="n">
        <v>0</v>
      </c>
    </row>
    <row r="28700" customFormat="false" ht="80.1" hidden="false" customHeight="true" outlineLevel="0" collapsed="false">
      <c r="L28700" s="113" t="n">
        <v>0</v>
      </c>
    </row>
    <row r="28701" customFormat="false" ht="80.1" hidden="false" customHeight="true" outlineLevel="0" collapsed="false">
      <c r="L28701" s="113" t="n">
        <v>0</v>
      </c>
    </row>
    <row r="28702" customFormat="false" ht="80.1" hidden="false" customHeight="true" outlineLevel="0" collapsed="false">
      <c r="L28702" s="113" t="n">
        <v>0</v>
      </c>
    </row>
    <row r="28703" customFormat="false" ht="80.1" hidden="false" customHeight="true" outlineLevel="0" collapsed="false">
      <c r="L28703" s="113" t="n">
        <v>0</v>
      </c>
    </row>
    <row r="28704" customFormat="false" ht="80.1" hidden="false" customHeight="true" outlineLevel="0" collapsed="false">
      <c r="L28704" s="113" t="n">
        <v>0</v>
      </c>
    </row>
    <row r="28705" customFormat="false" ht="80.1" hidden="false" customHeight="true" outlineLevel="0" collapsed="false">
      <c r="L28705" s="113" t="n">
        <v>0</v>
      </c>
    </row>
    <row r="28706" customFormat="false" ht="80.1" hidden="false" customHeight="true" outlineLevel="0" collapsed="false">
      <c r="L28706" s="113" t="n">
        <v>0</v>
      </c>
    </row>
    <row r="28707" customFormat="false" ht="80.1" hidden="false" customHeight="true" outlineLevel="0" collapsed="false">
      <c r="L28707" s="113" t="n">
        <v>0</v>
      </c>
    </row>
    <row r="28708" customFormat="false" ht="80.1" hidden="false" customHeight="true" outlineLevel="0" collapsed="false">
      <c r="L28708" s="113" t="n">
        <v>0</v>
      </c>
    </row>
    <row r="28709" customFormat="false" ht="80.1" hidden="false" customHeight="true" outlineLevel="0" collapsed="false">
      <c r="L28709" s="113" t="n">
        <v>0</v>
      </c>
    </row>
    <row r="28710" customFormat="false" ht="80.1" hidden="false" customHeight="true" outlineLevel="0" collapsed="false">
      <c r="L28710" s="113" t="n">
        <v>0</v>
      </c>
    </row>
    <row r="28711" customFormat="false" ht="80.1" hidden="false" customHeight="true" outlineLevel="0" collapsed="false">
      <c r="L28711" s="113" t="n">
        <v>0</v>
      </c>
    </row>
    <row r="28712" customFormat="false" ht="80.1" hidden="false" customHeight="true" outlineLevel="0" collapsed="false">
      <c r="L28712" s="113" t="n">
        <v>0</v>
      </c>
    </row>
    <row r="28713" customFormat="false" ht="80.1" hidden="false" customHeight="true" outlineLevel="0" collapsed="false">
      <c r="L28713" s="113" t="n">
        <v>0</v>
      </c>
    </row>
    <row r="28714" customFormat="false" ht="80.1" hidden="false" customHeight="true" outlineLevel="0" collapsed="false">
      <c r="L28714" s="113" t="n">
        <v>0</v>
      </c>
    </row>
    <row r="28715" customFormat="false" ht="80.1" hidden="false" customHeight="true" outlineLevel="0" collapsed="false">
      <c r="L28715" s="113" t="n">
        <v>0</v>
      </c>
    </row>
    <row r="28716" customFormat="false" ht="80.1" hidden="false" customHeight="true" outlineLevel="0" collapsed="false">
      <c r="L28716" s="113" t="n">
        <v>0</v>
      </c>
    </row>
    <row r="28717" customFormat="false" ht="80.1" hidden="false" customHeight="true" outlineLevel="0" collapsed="false">
      <c r="L28717" s="113" t="n">
        <v>0</v>
      </c>
    </row>
    <row r="28718" customFormat="false" ht="80.1" hidden="false" customHeight="true" outlineLevel="0" collapsed="false">
      <c r="L28718" s="113" t="n">
        <v>0</v>
      </c>
    </row>
    <row r="28719" customFormat="false" ht="80.1" hidden="false" customHeight="true" outlineLevel="0" collapsed="false">
      <c r="L28719" s="113" t="n">
        <v>0</v>
      </c>
    </row>
    <row r="28720" customFormat="false" ht="80.1" hidden="false" customHeight="true" outlineLevel="0" collapsed="false">
      <c r="L28720" s="113" t="n">
        <v>0</v>
      </c>
    </row>
    <row r="28721" customFormat="false" ht="80.1" hidden="false" customHeight="true" outlineLevel="0" collapsed="false">
      <c r="L28721" s="113" t="n">
        <v>0</v>
      </c>
    </row>
    <row r="28722" customFormat="false" ht="80.1" hidden="false" customHeight="true" outlineLevel="0" collapsed="false">
      <c r="L28722" s="113" t="n">
        <v>0</v>
      </c>
    </row>
    <row r="28723" customFormat="false" ht="80.1" hidden="false" customHeight="true" outlineLevel="0" collapsed="false">
      <c r="L28723" s="113" t="n">
        <v>0</v>
      </c>
    </row>
    <row r="28724" customFormat="false" ht="80.1" hidden="false" customHeight="true" outlineLevel="0" collapsed="false">
      <c r="L28724" s="113" t="n">
        <v>0</v>
      </c>
    </row>
    <row r="28725" customFormat="false" ht="80.1" hidden="false" customHeight="true" outlineLevel="0" collapsed="false">
      <c r="L28725" s="113" t="n">
        <v>0</v>
      </c>
    </row>
    <row r="28726" customFormat="false" ht="80.1" hidden="false" customHeight="true" outlineLevel="0" collapsed="false">
      <c r="L28726" s="113" t="n">
        <v>0</v>
      </c>
    </row>
    <row r="28727" customFormat="false" ht="80.1" hidden="false" customHeight="true" outlineLevel="0" collapsed="false">
      <c r="L28727" s="113" t="n">
        <v>0</v>
      </c>
    </row>
    <row r="28728" customFormat="false" ht="80.1" hidden="false" customHeight="true" outlineLevel="0" collapsed="false">
      <c r="L28728" s="113" t="n">
        <v>0</v>
      </c>
    </row>
    <row r="28729" customFormat="false" ht="80.1" hidden="false" customHeight="true" outlineLevel="0" collapsed="false">
      <c r="L28729" s="113" t="n">
        <v>0</v>
      </c>
    </row>
    <row r="28730" customFormat="false" ht="80.1" hidden="false" customHeight="true" outlineLevel="0" collapsed="false">
      <c r="L28730" s="113" t="n">
        <v>0</v>
      </c>
    </row>
    <row r="28731" customFormat="false" ht="80.1" hidden="false" customHeight="true" outlineLevel="0" collapsed="false">
      <c r="L28731" s="113" t="n">
        <v>0</v>
      </c>
    </row>
    <row r="28732" customFormat="false" ht="80.1" hidden="false" customHeight="true" outlineLevel="0" collapsed="false">
      <c r="L28732" s="113" t="n">
        <v>0</v>
      </c>
    </row>
    <row r="28733" customFormat="false" ht="80.1" hidden="false" customHeight="true" outlineLevel="0" collapsed="false">
      <c r="L28733" s="113" t="n">
        <v>0</v>
      </c>
    </row>
    <row r="28734" customFormat="false" ht="80.1" hidden="false" customHeight="true" outlineLevel="0" collapsed="false">
      <c r="L28734" s="113" t="n">
        <v>0</v>
      </c>
    </row>
    <row r="28735" customFormat="false" ht="80.1" hidden="false" customHeight="true" outlineLevel="0" collapsed="false">
      <c r="L28735" s="113" t="n">
        <v>0</v>
      </c>
    </row>
    <row r="28736" customFormat="false" ht="80.1" hidden="false" customHeight="true" outlineLevel="0" collapsed="false">
      <c r="L28736" s="113" t="n">
        <v>0</v>
      </c>
    </row>
    <row r="28737" customFormat="false" ht="80.1" hidden="false" customHeight="true" outlineLevel="0" collapsed="false">
      <c r="L28737" s="113" t="n">
        <v>0</v>
      </c>
    </row>
    <row r="28738" customFormat="false" ht="80.1" hidden="false" customHeight="true" outlineLevel="0" collapsed="false">
      <c r="L28738" s="113" t="n">
        <v>0</v>
      </c>
    </row>
    <row r="28739" customFormat="false" ht="80.1" hidden="false" customHeight="true" outlineLevel="0" collapsed="false">
      <c r="L28739" s="113" t="n">
        <v>0</v>
      </c>
    </row>
    <row r="28740" customFormat="false" ht="80.1" hidden="false" customHeight="true" outlineLevel="0" collapsed="false">
      <c r="L28740" s="113" t="n">
        <v>0</v>
      </c>
    </row>
    <row r="28741" customFormat="false" ht="80.1" hidden="false" customHeight="true" outlineLevel="0" collapsed="false">
      <c r="L28741" s="113" t="n">
        <v>0</v>
      </c>
    </row>
    <row r="28742" customFormat="false" ht="80.1" hidden="false" customHeight="true" outlineLevel="0" collapsed="false">
      <c r="L28742" s="113" t="n">
        <v>0</v>
      </c>
    </row>
    <row r="28743" customFormat="false" ht="80.1" hidden="false" customHeight="true" outlineLevel="0" collapsed="false">
      <c r="L28743" s="113" t="n">
        <v>0</v>
      </c>
    </row>
    <row r="28744" customFormat="false" ht="80.1" hidden="false" customHeight="true" outlineLevel="0" collapsed="false">
      <c r="L28744" s="113" t="n">
        <v>0</v>
      </c>
    </row>
    <row r="28745" customFormat="false" ht="80.1" hidden="false" customHeight="true" outlineLevel="0" collapsed="false">
      <c r="L28745" s="113" t="n">
        <v>0</v>
      </c>
    </row>
    <row r="28746" customFormat="false" ht="80.1" hidden="false" customHeight="true" outlineLevel="0" collapsed="false">
      <c r="L28746" s="113" t="n">
        <v>0</v>
      </c>
    </row>
    <row r="28747" customFormat="false" ht="80.1" hidden="false" customHeight="true" outlineLevel="0" collapsed="false">
      <c r="L28747" s="113" t="n">
        <v>0</v>
      </c>
    </row>
    <row r="28748" customFormat="false" ht="80.1" hidden="false" customHeight="true" outlineLevel="0" collapsed="false">
      <c r="L28748" s="113" t="n">
        <v>0</v>
      </c>
    </row>
    <row r="28749" customFormat="false" ht="80.1" hidden="false" customHeight="true" outlineLevel="0" collapsed="false">
      <c r="L28749" s="113" t="n">
        <v>0</v>
      </c>
    </row>
    <row r="28750" customFormat="false" ht="80.1" hidden="false" customHeight="true" outlineLevel="0" collapsed="false">
      <c r="L28750" s="113" t="n">
        <v>0</v>
      </c>
    </row>
    <row r="28751" customFormat="false" ht="80.1" hidden="false" customHeight="true" outlineLevel="0" collapsed="false">
      <c r="L28751" s="113" t="n">
        <v>0</v>
      </c>
    </row>
    <row r="28752" customFormat="false" ht="80.1" hidden="false" customHeight="true" outlineLevel="0" collapsed="false">
      <c r="L28752" s="113" t="n">
        <v>0</v>
      </c>
    </row>
    <row r="28753" customFormat="false" ht="80.1" hidden="false" customHeight="true" outlineLevel="0" collapsed="false">
      <c r="L28753" s="113" t="n">
        <v>0</v>
      </c>
    </row>
    <row r="28754" customFormat="false" ht="80.1" hidden="false" customHeight="true" outlineLevel="0" collapsed="false">
      <c r="L28754" s="113" t="n">
        <v>0</v>
      </c>
    </row>
    <row r="28755" customFormat="false" ht="80.1" hidden="false" customHeight="true" outlineLevel="0" collapsed="false">
      <c r="L28755" s="113" t="n">
        <v>0</v>
      </c>
    </row>
    <row r="28756" customFormat="false" ht="80.1" hidden="false" customHeight="true" outlineLevel="0" collapsed="false">
      <c r="L28756" s="113" t="n">
        <v>0</v>
      </c>
    </row>
    <row r="28757" customFormat="false" ht="80.1" hidden="false" customHeight="true" outlineLevel="0" collapsed="false">
      <c r="L28757" s="113" t="n">
        <v>0</v>
      </c>
    </row>
    <row r="28758" customFormat="false" ht="80.1" hidden="false" customHeight="true" outlineLevel="0" collapsed="false">
      <c r="L28758" s="113" t="n">
        <v>0</v>
      </c>
    </row>
    <row r="28759" customFormat="false" ht="80.1" hidden="false" customHeight="true" outlineLevel="0" collapsed="false">
      <c r="L28759" s="113" t="n">
        <v>0</v>
      </c>
    </row>
    <row r="28760" customFormat="false" ht="80.1" hidden="false" customHeight="true" outlineLevel="0" collapsed="false">
      <c r="L28760" s="113" t="n">
        <v>0</v>
      </c>
    </row>
    <row r="28761" customFormat="false" ht="80.1" hidden="false" customHeight="true" outlineLevel="0" collapsed="false">
      <c r="L28761" s="113" t="n">
        <v>0</v>
      </c>
    </row>
    <row r="28762" customFormat="false" ht="80.1" hidden="false" customHeight="true" outlineLevel="0" collapsed="false">
      <c r="L28762" s="113" t="n">
        <v>0</v>
      </c>
    </row>
    <row r="28763" customFormat="false" ht="80.1" hidden="false" customHeight="true" outlineLevel="0" collapsed="false">
      <c r="L28763" s="113" t="n">
        <v>0</v>
      </c>
    </row>
    <row r="28764" customFormat="false" ht="80.1" hidden="false" customHeight="true" outlineLevel="0" collapsed="false">
      <c r="L28764" s="113" t="n">
        <v>0</v>
      </c>
    </row>
    <row r="28765" customFormat="false" ht="80.1" hidden="false" customHeight="true" outlineLevel="0" collapsed="false">
      <c r="L28765" s="113" t="n">
        <v>0</v>
      </c>
    </row>
    <row r="28766" customFormat="false" ht="80.1" hidden="false" customHeight="true" outlineLevel="0" collapsed="false">
      <c r="L28766" s="113" t="n">
        <v>0</v>
      </c>
    </row>
    <row r="28767" customFormat="false" ht="80.1" hidden="false" customHeight="true" outlineLevel="0" collapsed="false">
      <c r="L28767" s="113" t="n">
        <v>0</v>
      </c>
    </row>
    <row r="28768" customFormat="false" ht="80.1" hidden="false" customHeight="true" outlineLevel="0" collapsed="false">
      <c r="L28768" s="113" t="n">
        <v>0</v>
      </c>
    </row>
    <row r="28769" customFormat="false" ht="80.1" hidden="false" customHeight="true" outlineLevel="0" collapsed="false">
      <c r="L28769" s="113" t="n">
        <v>0</v>
      </c>
    </row>
    <row r="28770" customFormat="false" ht="80.1" hidden="false" customHeight="true" outlineLevel="0" collapsed="false">
      <c r="L28770" s="113" t="n">
        <v>0</v>
      </c>
    </row>
    <row r="28771" customFormat="false" ht="80.1" hidden="false" customHeight="true" outlineLevel="0" collapsed="false">
      <c r="L28771" s="113" t="n">
        <v>0</v>
      </c>
    </row>
    <row r="28772" customFormat="false" ht="80.1" hidden="false" customHeight="true" outlineLevel="0" collapsed="false">
      <c r="L28772" s="113" t="n">
        <v>0</v>
      </c>
    </row>
    <row r="28773" customFormat="false" ht="80.1" hidden="false" customHeight="true" outlineLevel="0" collapsed="false">
      <c r="L28773" s="113" t="n">
        <v>0</v>
      </c>
    </row>
    <row r="28774" customFormat="false" ht="80.1" hidden="false" customHeight="true" outlineLevel="0" collapsed="false">
      <c r="L28774" s="113" t="n">
        <v>0</v>
      </c>
    </row>
    <row r="28775" customFormat="false" ht="80.1" hidden="false" customHeight="true" outlineLevel="0" collapsed="false">
      <c r="L28775" s="113" t="n">
        <v>0</v>
      </c>
    </row>
    <row r="28776" customFormat="false" ht="80.1" hidden="false" customHeight="true" outlineLevel="0" collapsed="false">
      <c r="L28776" s="113" t="n">
        <v>0</v>
      </c>
    </row>
    <row r="28777" customFormat="false" ht="80.1" hidden="false" customHeight="true" outlineLevel="0" collapsed="false">
      <c r="L28777" s="113" t="n">
        <v>0</v>
      </c>
    </row>
    <row r="28778" customFormat="false" ht="80.1" hidden="false" customHeight="true" outlineLevel="0" collapsed="false">
      <c r="L28778" s="113" t="n">
        <v>0</v>
      </c>
    </row>
    <row r="28779" customFormat="false" ht="80.1" hidden="false" customHeight="true" outlineLevel="0" collapsed="false">
      <c r="L28779" s="113" t="n">
        <v>0</v>
      </c>
    </row>
    <row r="28780" customFormat="false" ht="80.1" hidden="false" customHeight="true" outlineLevel="0" collapsed="false">
      <c r="L28780" s="113" t="n">
        <v>0</v>
      </c>
    </row>
    <row r="28781" customFormat="false" ht="80.1" hidden="false" customHeight="true" outlineLevel="0" collapsed="false">
      <c r="L28781" s="113" t="n">
        <v>0</v>
      </c>
    </row>
    <row r="28782" customFormat="false" ht="80.1" hidden="false" customHeight="true" outlineLevel="0" collapsed="false">
      <c r="L28782" s="113" t="n">
        <v>0</v>
      </c>
    </row>
    <row r="28783" customFormat="false" ht="80.1" hidden="false" customHeight="true" outlineLevel="0" collapsed="false">
      <c r="L28783" s="113" t="n">
        <v>0</v>
      </c>
    </row>
    <row r="28784" customFormat="false" ht="80.1" hidden="false" customHeight="true" outlineLevel="0" collapsed="false">
      <c r="L28784" s="113" t="n">
        <v>0</v>
      </c>
    </row>
    <row r="28785" customFormat="false" ht="80.1" hidden="false" customHeight="true" outlineLevel="0" collapsed="false">
      <c r="L28785" s="113" t="n">
        <v>0</v>
      </c>
    </row>
    <row r="28786" customFormat="false" ht="80.1" hidden="false" customHeight="true" outlineLevel="0" collapsed="false">
      <c r="L28786" s="113" t="n">
        <v>0</v>
      </c>
    </row>
    <row r="28787" customFormat="false" ht="80.1" hidden="false" customHeight="true" outlineLevel="0" collapsed="false">
      <c r="L28787" s="113" t="n">
        <v>0</v>
      </c>
    </row>
    <row r="28788" customFormat="false" ht="80.1" hidden="false" customHeight="true" outlineLevel="0" collapsed="false">
      <c r="L28788" s="113" t="n">
        <v>0</v>
      </c>
    </row>
    <row r="28789" customFormat="false" ht="80.1" hidden="false" customHeight="true" outlineLevel="0" collapsed="false">
      <c r="L28789" s="113" t="n">
        <v>0</v>
      </c>
    </row>
    <row r="28790" customFormat="false" ht="80.1" hidden="false" customHeight="true" outlineLevel="0" collapsed="false">
      <c r="L28790" s="113" t="n">
        <v>0</v>
      </c>
    </row>
    <row r="28791" customFormat="false" ht="80.1" hidden="false" customHeight="true" outlineLevel="0" collapsed="false">
      <c r="L28791" s="113" t="n">
        <v>0</v>
      </c>
    </row>
    <row r="28792" customFormat="false" ht="80.1" hidden="false" customHeight="true" outlineLevel="0" collapsed="false">
      <c r="L28792" s="113" t="n">
        <v>0</v>
      </c>
    </row>
    <row r="28793" customFormat="false" ht="80.1" hidden="false" customHeight="true" outlineLevel="0" collapsed="false">
      <c r="L28793" s="113" t="n">
        <v>0</v>
      </c>
    </row>
    <row r="28794" customFormat="false" ht="80.1" hidden="false" customHeight="true" outlineLevel="0" collapsed="false">
      <c r="L28794" s="113" t="n">
        <v>0</v>
      </c>
    </row>
    <row r="28795" customFormat="false" ht="80.1" hidden="false" customHeight="true" outlineLevel="0" collapsed="false">
      <c r="L28795" s="113" t="n">
        <v>0</v>
      </c>
    </row>
    <row r="28796" customFormat="false" ht="80.1" hidden="false" customHeight="true" outlineLevel="0" collapsed="false">
      <c r="L28796" s="113" t="n">
        <v>0</v>
      </c>
    </row>
    <row r="28797" customFormat="false" ht="80.1" hidden="false" customHeight="true" outlineLevel="0" collapsed="false">
      <c r="L28797" s="113" t="n">
        <v>0</v>
      </c>
    </row>
    <row r="28798" customFormat="false" ht="80.1" hidden="false" customHeight="true" outlineLevel="0" collapsed="false">
      <c r="L28798" s="113" t="n">
        <v>0</v>
      </c>
    </row>
    <row r="28799" customFormat="false" ht="80.1" hidden="false" customHeight="true" outlineLevel="0" collapsed="false">
      <c r="L28799" s="113" t="n">
        <v>0</v>
      </c>
    </row>
    <row r="28800" customFormat="false" ht="80.1" hidden="false" customHeight="true" outlineLevel="0" collapsed="false">
      <c r="L28800" s="113" t="n">
        <v>0</v>
      </c>
    </row>
    <row r="28801" customFormat="false" ht="80.1" hidden="false" customHeight="true" outlineLevel="0" collapsed="false">
      <c r="L28801" s="113" t="n">
        <v>0</v>
      </c>
    </row>
    <row r="28802" customFormat="false" ht="80.1" hidden="false" customHeight="true" outlineLevel="0" collapsed="false">
      <c r="L28802" s="113" t="n">
        <v>0</v>
      </c>
    </row>
    <row r="28803" customFormat="false" ht="80.1" hidden="false" customHeight="true" outlineLevel="0" collapsed="false">
      <c r="L28803" s="113" t="n">
        <v>0</v>
      </c>
    </row>
    <row r="28804" customFormat="false" ht="80.1" hidden="false" customHeight="true" outlineLevel="0" collapsed="false">
      <c r="L28804" s="113" t="n">
        <v>0</v>
      </c>
    </row>
    <row r="28805" customFormat="false" ht="80.1" hidden="false" customHeight="true" outlineLevel="0" collapsed="false">
      <c r="L28805" s="113" t="n">
        <v>0</v>
      </c>
    </row>
    <row r="28806" customFormat="false" ht="80.1" hidden="false" customHeight="true" outlineLevel="0" collapsed="false">
      <c r="L28806" s="113" t="n">
        <v>0</v>
      </c>
    </row>
    <row r="28807" customFormat="false" ht="80.1" hidden="false" customHeight="true" outlineLevel="0" collapsed="false">
      <c r="L28807" s="113" t="n">
        <v>0</v>
      </c>
    </row>
    <row r="28808" customFormat="false" ht="80.1" hidden="false" customHeight="true" outlineLevel="0" collapsed="false">
      <c r="L28808" s="113" t="n">
        <v>0</v>
      </c>
    </row>
    <row r="28809" customFormat="false" ht="80.1" hidden="false" customHeight="true" outlineLevel="0" collapsed="false">
      <c r="L28809" s="113" t="n">
        <v>0</v>
      </c>
    </row>
    <row r="28810" customFormat="false" ht="80.1" hidden="false" customHeight="true" outlineLevel="0" collapsed="false">
      <c r="L28810" s="113" t="n">
        <v>0</v>
      </c>
    </row>
    <row r="28811" customFormat="false" ht="80.1" hidden="false" customHeight="true" outlineLevel="0" collapsed="false">
      <c r="L28811" s="113" t="n">
        <v>0</v>
      </c>
    </row>
    <row r="28812" customFormat="false" ht="80.1" hidden="false" customHeight="true" outlineLevel="0" collapsed="false">
      <c r="L28812" s="113" t="n">
        <v>0</v>
      </c>
    </row>
    <row r="28813" customFormat="false" ht="80.1" hidden="false" customHeight="true" outlineLevel="0" collapsed="false">
      <c r="L28813" s="113" t="n">
        <v>0</v>
      </c>
    </row>
    <row r="28814" customFormat="false" ht="80.1" hidden="false" customHeight="true" outlineLevel="0" collapsed="false">
      <c r="L28814" s="113" t="n">
        <v>0</v>
      </c>
    </row>
    <row r="28815" customFormat="false" ht="80.1" hidden="false" customHeight="true" outlineLevel="0" collapsed="false">
      <c r="L28815" s="113" t="n">
        <v>0</v>
      </c>
    </row>
    <row r="28816" customFormat="false" ht="80.1" hidden="false" customHeight="true" outlineLevel="0" collapsed="false">
      <c r="L28816" s="113" t="n">
        <v>0</v>
      </c>
    </row>
    <row r="28817" customFormat="false" ht="80.1" hidden="false" customHeight="true" outlineLevel="0" collapsed="false">
      <c r="L28817" s="113" t="n">
        <v>0</v>
      </c>
    </row>
    <row r="28818" customFormat="false" ht="80.1" hidden="false" customHeight="true" outlineLevel="0" collapsed="false">
      <c r="L28818" s="113" t="n">
        <v>0</v>
      </c>
    </row>
    <row r="28819" customFormat="false" ht="80.1" hidden="false" customHeight="true" outlineLevel="0" collapsed="false">
      <c r="L28819" s="113" t="n">
        <v>0</v>
      </c>
    </row>
    <row r="28820" customFormat="false" ht="80.1" hidden="false" customHeight="true" outlineLevel="0" collapsed="false">
      <c r="L28820" s="113" t="n">
        <v>0</v>
      </c>
    </row>
    <row r="28821" customFormat="false" ht="80.1" hidden="false" customHeight="true" outlineLevel="0" collapsed="false">
      <c r="L28821" s="113" t="n">
        <v>0</v>
      </c>
    </row>
    <row r="28822" customFormat="false" ht="80.1" hidden="false" customHeight="true" outlineLevel="0" collapsed="false">
      <c r="L28822" s="113" t="n">
        <v>0</v>
      </c>
    </row>
    <row r="28823" customFormat="false" ht="80.1" hidden="false" customHeight="true" outlineLevel="0" collapsed="false">
      <c r="L28823" s="113" t="n">
        <v>0</v>
      </c>
    </row>
    <row r="28824" customFormat="false" ht="80.1" hidden="false" customHeight="true" outlineLevel="0" collapsed="false">
      <c r="L28824" s="113" t="n">
        <v>0</v>
      </c>
    </row>
    <row r="28825" customFormat="false" ht="80.1" hidden="false" customHeight="true" outlineLevel="0" collapsed="false">
      <c r="L28825" s="113" t="n">
        <v>0</v>
      </c>
    </row>
    <row r="28826" customFormat="false" ht="80.1" hidden="false" customHeight="true" outlineLevel="0" collapsed="false">
      <c r="L28826" s="113" t="n">
        <v>0</v>
      </c>
    </row>
    <row r="28827" customFormat="false" ht="80.1" hidden="false" customHeight="true" outlineLevel="0" collapsed="false">
      <c r="L28827" s="113" t="n">
        <v>0</v>
      </c>
    </row>
    <row r="28828" customFormat="false" ht="80.1" hidden="false" customHeight="true" outlineLevel="0" collapsed="false">
      <c r="L28828" s="113" t="n">
        <v>0</v>
      </c>
    </row>
    <row r="28829" customFormat="false" ht="80.1" hidden="false" customHeight="true" outlineLevel="0" collapsed="false">
      <c r="L28829" s="113" t="n">
        <v>0</v>
      </c>
    </row>
    <row r="28830" customFormat="false" ht="80.1" hidden="false" customHeight="true" outlineLevel="0" collapsed="false">
      <c r="L28830" s="113" t="n">
        <v>0</v>
      </c>
    </row>
    <row r="28831" customFormat="false" ht="80.1" hidden="false" customHeight="true" outlineLevel="0" collapsed="false">
      <c r="L28831" s="113" t="n">
        <v>0</v>
      </c>
    </row>
    <row r="28832" customFormat="false" ht="80.1" hidden="false" customHeight="true" outlineLevel="0" collapsed="false">
      <c r="L28832" s="113" t="n">
        <v>0</v>
      </c>
    </row>
    <row r="28833" customFormat="false" ht="80.1" hidden="false" customHeight="true" outlineLevel="0" collapsed="false">
      <c r="L28833" s="113" t="n">
        <v>0</v>
      </c>
    </row>
    <row r="28834" customFormat="false" ht="80.1" hidden="false" customHeight="true" outlineLevel="0" collapsed="false">
      <c r="L28834" s="113" t="n">
        <v>0</v>
      </c>
    </row>
    <row r="28835" customFormat="false" ht="80.1" hidden="false" customHeight="true" outlineLevel="0" collapsed="false">
      <c r="L28835" s="113" t="n">
        <v>0</v>
      </c>
    </row>
    <row r="28836" customFormat="false" ht="80.1" hidden="false" customHeight="true" outlineLevel="0" collapsed="false">
      <c r="L28836" s="113" t="n">
        <v>0</v>
      </c>
    </row>
    <row r="28837" customFormat="false" ht="80.1" hidden="false" customHeight="true" outlineLevel="0" collapsed="false">
      <c r="L28837" s="113" t="n">
        <v>0</v>
      </c>
    </row>
    <row r="28838" customFormat="false" ht="80.1" hidden="false" customHeight="true" outlineLevel="0" collapsed="false">
      <c r="L28838" s="113" t="n">
        <v>0</v>
      </c>
    </row>
    <row r="28839" customFormat="false" ht="80.1" hidden="false" customHeight="true" outlineLevel="0" collapsed="false">
      <c r="L28839" s="113" t="n">
        <v>0</v>
      </c>
    </row>
    <row r="28840" customFormat="false" ht="80.1" hidden="false" customHeight="true" outlineLevel="0" collapsed="false">
      <c r="L28840" s="113" t="n">
        <v>0</v>
      </c>
    </row>
    <row r="28841" customFormat="false" ht="80.1" hidden="false" customHeight="true" outlineLevel="0" collapsed="false">
      <c r="L28841" s="113" t="n">
        <v>0</v>
      </c>
    </row>
    <row r="28842" customFormat="false" ht="80.1" hidden="false" customHeight="true" outlineLevel="0" collapsed="false">
      <c r="L28842" s="113" t="n">
        <v>0</v>
      </c>
    </row>
    <row r="28843" customFormat="false" ht="80.1" hidden="false" customHeight="true" outlineLevel="0" collapsed="false">
      <c r="L28843" s="113" t="n">
        <v>0</v>
      </c>
    </row>
    <row r="28844" customFormat="false" ht="80.1" hidden="false" customHeight="true" outlineLevel="0" collapsed="false">
      <c r="L28844" s="113" t="n">
        <v>0</v>
      </c>
    </row>
    <row r="28845" customFormat="false" ht="80.1" hidden="false" customHeight="true" outlineLevel="0" collapsed="false">
      <c r="L28845" s="113" t="n">
        <v>0</v>
      </c>
    </row>
    <row r="28846" customFormat="false" ht="80.1" hidden="false" customHeight="true" outlineLevel="0" collapsed="false">
      <c r="L28846" s="113" t="n">
        <v>0</v>
      </c>
    </row>
    <row r="28847" customFormat="false" ht="80.1" hidden="false" customHeight="true" outlineLevel="0" collapsed="false">
      <c r="L28847" s="113" t="n">
        <v>0</v>
      </c>
    </row>
    <row r="28848" customFormat="false" ht="80.1" hidden="false" customHeight="true" outlineLevel="0" collapsed="false">
      <c r="L28848" s="113" t="n">
        <v>0</v>
      </c>
    </row>
    <row r="28849" customFormat="false" ht="80.1" hidden="false" customHeight="true" outlineLevel="0" collapsed="false">
      <c r="L28849" s="113" t="n">
        <v>0</v>
      </c>
    </row>
    <row r="28850" customFormat="false" ht="80.1" hidden="false" customHeight="true" outlineLevel="0" collapsed="false">
      <c r="L28850" s="113" t="n">
        <v>0</v>
      </c>
    </row>
    <row r="28851" customFormat="false" ht="80.1" hidden="false" customHeight="true" outlineLevel="0" collapsed="false">
      <c r="L28851" s="113" t="n">
        <v>0</v>
      </c>
    </row>
    <row r="28852" customFormat="false" ht="80.1" hidden="false" customHeight="true" outlineLevel="0" collapsed="false">
      <c r="L28852" s="113" t="n">
        <v>0</v>
      </c>
    </row>
    <row r="28853" customFormat="false" ht="80.1" hidden="false" customHeight="true" outlineLevel="0" collapsed="false">
      <c r="L28853" s="113" t="n">
        <v>0</v>
      </c>
    </row>
    <row r="28854" customFormat="false" ht="80.1" hidden="false" customHeight="true" outlineLevel="0" collapsed="false">
      <c r="L28854" s="113" t="n">
        <v>0</v>
      </c>
    </row>
    <row r="28855" customFormat="false" ht="80.1" hidden="false" customHeight="true" outlineLevel="0" collapsed="false">
      <c r="L28855" s="113" t="n">
        <v>0</v>
      </c>
    </row>
    <row r="28856" customFormat="false" ht="80.1" hidden="false" customHeight="true" outlineLevel="0" collapsed="false">
      <c r="L28856" s="113" t="n">
        <v>0</v>
      </c>
    </row>
    <row r="28857" customFormat="false" ht="80.1" hidden="false" customHeight="true" outlineLevel="0" collapsed="false">
      <c r="L28857" s="113" t="n">
        <v>0</v>
      </c>
    </row>
    <row r="28858" customFormat="false" ht="80.1" hidden="false" customHeight="true" outlineLevel="0" collapsed="false">
      <c r="L28858" s="113" t="n">
        <v>0</v>
      </c>
    </row>
    <row r="28859" customFormat="false" ht="80.1" hidden="false" customHeight="true" outlineLevel="0" collapsed="false">
      <c r="L28859" s="113" t="n">
        <v>0</v>
      </c>
    </row>
    <row r="28860" customFormat="false" ht="80.1" hidden="false" customHeight="true" outlineLevel="0" collapsed="false">
      <c r="L28860" s="113" t="n">
        <v>0</v>
      </c>
    </row>
    <row r="28861" customFormat="false" ht="80.1" hidden="false" customHeight="true" outlineLevel="0" collapsed="false">
      <c r="L28861" s="113" t="n">
        <v>0</v>
      </c>
    </row>
    <row r="28862" customFormat="false" ht="80.1" hidden="false" customHeight="true" outlineLevel="0" collapsed="false">
      <c r="L28862" s="113" t="n">
        <v>0</v>
      </c>
    </row>
    <row r="28863" customFormat="false" ht="80.1" hidden="false" customHeight="true" outlineLevel="0" collapsed="false">
      <c r="L28863" s="113" t="n">
        <v>0</v>
      </c>
    </row>
    <row r="28864" customFormat="false" ht="80.1" hidden="false" customHeight="true" outlineLevel="0" collapsed="false">
      <c r="L28864" s="113" t="n">
        <v>0</v>
      </c>
    </row>
    <row r="28865" customFormat="false" ht="80.1" hidden="false" customHeight="true" outlineLevel="0" collapsed="false">
      <c r="L28865" s="113" t="n">
        <v>0</v>
      </c>
    </row>
    <row r="28866" customFormat="false" ht="80.1" hidden="false" customHeight="true" outlineLevel="0" collapsed="false">
      <c r="L28866" s="113" t="n">
        <v>0</v>
      </c>
    </row>
    <row r="28867" customFormat="false" ht="80.1" hidden="false" customHeight="true" outlineLevel="0" collapsed="false">
      <c r="L28867" s="113" t="n">
        <v>0</v>
      </c>
    </row>
    <row r="28868" customFormat="false" ht="80.1" hidden="false" customHeight="true" outlineLevel="0" collapsed="false">
      <c r="L28868" s="113" t="n">
        <v>0</v>
      </c>
    </row>
    <row r="28869" customFormat="false" ht="80.1" hidden="false" customHeight="true" outlineLevel="0" collapsed="false">
      <c r="L28869" s="113" t="n">
        <v>0</v>
      </c>
    </row>
    <row r="28870" customFormat="false" ht="80.1" hidden="false" customHeight="true" outlineLevel="0" collapsed="false">
      <c r="L28870" s="113" t="n">
        <v>0</v>
      </c>
    </row>
    <row r="28871" customFormat="false" ht="80.1" hidden="false" customHeight="true" outlineLevel="0" collapsed="false">
      <c r="L28871" s="113" t="n">
        <v>0</v>
      </c>
    </row>
    <row r="28872" customFormat="false" ht="80.1" hidden="false" customHeight="true" outlineLevel="0" collapsed="false">
      <c r="L28872" s="113" t="n">
        <v>0</v>
      </c>
    </row>
    <row r="28873" customFormat="false" ht="80.1" hidden="false" customHeight="true" outlineLevel="0" collapsed="false">
      <c r="L28873" s="113" t="n">
        <v>0</v>
      </c>
    </row>
    <row r="28874" customFormat="false" ht="80.1" hidden="false" customHeight="true" outlineLevel="0" collapsed="false">
      <c r="L28874" s="113" t="n">
        <v>0</v>
      </c>
    </row>
    <row r="28875" customFormat="false" ht="80.1" hidden="false" customHeight="true" outlineLevel="0" collapsed="false">
      <c r="L28875" s="113" t="n">
        <v>0</v>
      </c>
    </row>
    <row r="28876" customFormat="false" ht="80.1" hidden="false" customHeight="true" outlineLevel="0" collapsed="false">
      <c r="L28876" s="113" t="n">
        <v>0</v>
      </c>
    </row>
    <row r="28877" customFormat="false" ht="80.1" hidden="false" customHeight="true" outlineLevel="0" collapsed="false">
      <c r="L28877" s="113" t="n">
        <v>0</v>
      </c>
    </row>
    <row r="28878" customFormat="false" ht="80.1" hidden="false" customHeight="true" outlineLevel="0" collapsed="false">
      <c r="L28878" s="113" t="n">
        <v>0</v>
      </c>
    </row>
    <row r="28879" customFormat="false" ht="80.1" hidden="false" customHeight="true" outlineLevel="0" collapsed="false">
      <c r="L28879" s="113" t="n">
        <v>0</v>
      </c>
    </row>
    <row r="28880" customFormat="false" ht="80.1" hidden="false" customHeight="true" outlineLevel="0" collapsed="false">
      <c r="L28880" s="113" t="n">
        <v>0</v>
      </c>
    </row>
    <row r="28881" customFormat="false" ht="80.1" hidden="false" customHeight="true" outlineLevel="0" collapsed="false">
      <c r="L28881" s="113" t="n">
        <v>0</v>
      </c>
    </row>
    <row r="28882" customFormat="false" ht="80.1" hidden="false" customHeight="true" outlineLevel="0" collapsed="false">
      <c r="L28882" s="113" t="n">
        <v>0</v>
      </c>
    </row>
    <row r="28883" customFormat="false" ht="80.1" hidden="false" customHeight="true" outlineLevel="0" collapsed="false">
      <c r="L28883" s="113" t="n">
        <v>0</v>
      </c>
    </row>
    <row r="28884" customFormat="false" ht="80.1" hidden="false" customHeight="true" outlineLevel="0" collapsed="false">
      <c r="L28884" s="113" t="n">
        <v>0</v>
      </c>
    </row>
    <row r="28885" customFormat="false" ht="80.1" hidden="false" customHeight="true" outlineLevel="0" collapsed="false">
      <c r="L28885" s="113" t="n">
        <v>0</v>
      </c>
    </row>
    <row r="28886" customFormat="false" ht="80.1" hidden="false" customHeight="true" outlineLevel="0" collapsed="false">
      <c r="L28886" s="113" t="n">
        <v>0</v>
      </c>
    </row>
    <row r="28887" customFormat="false" ht="80.1" hidden="false" customHeight="true" outlineLevel="0" collapsed="false">
      <c r="L28887" s="113" t="n">
        <v>0</v>
      </c>
    </row>
    <row r="28888" customFormat="false" ht="80.1" hidden="false" customHeight="true" outlineLevel="0" collapsed="false">
      <c r="L28888" s="113" t="n">
        <v>0</v>
      </c>
    </row>
    <row r="28889" customFormat="false" ht="80.1" hidden="false" customHeight="true" outlineLevel="0" collapsed="false">
      <c r="L28889" s="113" t="n">
        <v>0</v>
      </c>
    </row>
    <row r="28890" customFormat="false" ht="80.1" hidden="false" customHeight="true" outlineLevel="0" collapsed="false">
      <c r="L28890" s="113" t="n">
        <v>0</v>
      </c>
    </row>
    <row r="28891" customFormat="false" ht="80.1" hidden="false" customHeight="true" outlineLevel="0" collapsed="false">
      <c r="L28891" s="113" t="n">
        <v>0</v>
      </c>
    </row>
    <row r="28892" customFormat="false" ht="80.1" hidden="false" customHeight="true" outlineLevel="0" collapsed="false">
      <c r="L28892" s="113" t="n">
        <v>0</v>
      </c>
    </row>
    <row r="28893" customFormat="false" ht="80.1" hidden="false" customHeight="true" outlineLevel="0" collapsed="false">
      <c r="L28893" s="113" t="n">
        <v>0</v>
      </c>
    </row>
    <row r="28894" customFormat="false" ht="80.1" hidden="false" customHeight="true" outlineLevel="0" collapsed="false">
      <c r="L28894" s="113" t="n">
        <v>0</v>
      </c>
    </row>
    <row r="28895" customFormat="false" ht="80.1" hidden="false" customHeight="true" outlineLevel="0" collapsed="false">
      <c r="L28895" s="113" t="n">
        <v>0</v>
      </c>
    </row>
    <row r="28896" customFormat="false" ht="80.1" hidden="false" customHeight="true" outlineLevel="0" collapsed="false">
      <c r="L28896" s="113" t="n">
        <v>0</v>
      </c>
    </row>
    <row r="28897" customFormat="false" ht="80.1" hidden="false" customHeight="true" outlineLevel="0" collapsed="false">
      <c r="L28897" s="113" t="n">
        <v>0</v>
      </c>
    </row>
    <row r="28898" customFormat="false" ht="80.1" hidden="false" customHeight="true" outlineLevel="0" collapsed="false">
      <c r="L28898" s="113" t="n">
        <v>0</v>
      </c>
    </row>
    <row r="28899" customFormat="false" ht="80.1" hidden="false" customHeight="true" outlineLevel="0" collapsed="false">
      <c r="L28899" s="113" t="n">
        <v>0</v>
      </c>
    </row>
    <row r="28900" customFormat="false" ht="80.1" hidden="false" customHeight="true" outlineLevel="0" collapsed="false">
      <c r="L28900" s="113" t="n">
        <v>0</v>
      </c>
    </row>
    <row r="28901" customFormat="false" ht="80.1" hidden="false" customHeight="true" outlineLevel="0" collapsed="false">
      <c r="L28901" s="113" t="n">
        <v>0</v>
      </c>
    </row>
    <row r="28902" customFormat="false" ht="80.1" hidden="false" customHeight="true" outlineLevel="0" collapsed="false">
      <c r="L28902" s="113" t="n">
        <v>0</v>
      </c>
    </row>
    <row r="28903" customFormat="false" ht="80.1" hidden="false" customHeight="true" outlineLevel="0" collapsed="false">
      <c r="L28903" s="113" t="n">
        <v>0</v>
      </c>
    </row>
    <row r="28904" customFormat="false" ht="80.1" hidden="false" customHeight="true" outlineLevel="0" collapsed="false">
      <c r="L28904" s="113" t="n">
        <v>0</v>
      </c>
    </row>
    <row r="28905" customFormat="false" ht="80.1" hidden="false" customHeight="true" outlineLevel="0" collapsed="false">
      <c r="L28905" s="113" t="n">
        <v>0</v>
      </c>
    </row>
    <row r="28906" customFormat="false" ht="80.1" hidden="false" customHeight="true" outlineLevel="0" collapsed="false">
      <c r="L28906" s="113" t="n">
        <v>0</v>
      </c>
    </row>
    <row r="28907" customFormat="false" ht="80.1" hidden="false" customHeight="true" outlineLevel="0" collapsed="false">
      <c r="L28907" s="113" t="n">
        <v>0</v>
      </c>
    </row>
    <row r="28908" customFormat="false" ht="80.1" hidden="false" customHeight="true" outlineLevel="0" collapsed="false">
      <c r="L28908" s="113" t="n">
        <v>0</v>
      </c>
    </row>
    <row r="28909" customFormat="false" ht="80.1" hidden="false" customHeight="true" outlineLevel="0" collapsed="false">
      <c r="L28909" s="113" t="n">
        <v>0</v>
      </c>
    </row>
    <row r="28910" customFormat="false" ht="80.1" hidden="false" customHeight="true" outlineLevel="0" collapsed="false">
      <c r="L28910" s="113" t="n">
        <v>0</v>
      </c>
    </row>
    <row r="28911" customFormat="false" ht="80.1" hidden="false" customHeight="true" outlineLevel="0" collapsed="false">
      <c r="L28911" s="113" t="n">
        <v>0</v>
      </c>
    </row>
    <row r="28912" customFormat="false" ht="80.1" hidden="false" customHeight="true" outlineLevel="0" collapsed="false">
      <c r="L28912" s="113" t="n">
        <v>0</v>
      </c>
    </row>
    <row r="28913" customFormat="false" ht="80.1" hidden="false" customHeight="true" outlineLevel="0" collapsed="false">
      <c r="L28913" s="113" t="n">
        <v>0</v>
      </c>
    </row>
    <row r="28914" customFormat="false" ht="80.1" hidden="false" customHeight="true" outlineLevel="0" collapsed="false">
      <c r="L28914" s="113" t="n">
        <v>0</v>
      </c>
    </row>
    <row r="28915" customFormat="false" ht="80.1" hidden="false" customHeight="true" outlineLevel="0" collapsed="false">
      <c r="L28915" s="113" t="n">
        <v>0</v>
      </c>
    </row>
    <row r="28916" customFormat="false" ht="80.1" hidden="false" customHeight="true" outlineLevel="0" collapsed="false">
      <c r="L28916" s="113" t="n">
        <v>0</v>
      </c>
    </row>
    <row r="28917" customFormat="false" ht="80.1" hidden="false" customHeight="true" outlineLevel="0" collapsed="false">
      <c r="L28917" s="113" t="n">
        <v>0</v>
      </c>
    </row>
    <row r="28918" customFormat="false" ht="80.1" hidden="false" customHeight="true" outlineLevel="0" collapsed="false">
      <c r="L28918" s="113" t="n">
        <v>0</v>
      </c>
    </row>
    <row r="28919" customFormat="false" ht="80.1" hidden="false" customHeight="true" outlineLevel="0" collapsed="false">
      <c r="L28919" s="113" t="n">
        <v>0</v>
      </c>
    </row>
    <row r="28920" customFormat="false" ht="80.1" hidden="false" customHeight="true" outlineLevel="0" collapsed="false">
      <c r="L28920" s="113" t="n">
        <v>0</v>
      </c>
    </row>
    <row r="28921" customFormat="false" ht="80.1" hidden="false" customHeight="true" outlineLevel="0" collapsed="false">
      <c r="L28921" s="113" t="n">
        <v>0</v>
      </c>
    </row>
    <row r="28922" customFormat="false" ht="80.1" hidden="false" customHeight="true" outlineLevel="0" collapsed="false">
      <c r="L28922" s="113" t="n">
        <v>0</v>
      </c>
    </row>
    <row r="28923" customFormat="false" ht="80.1" hidden="false" customHeight="true" outlineLevel="0" collapsed="false">
      <c r="L28923" s="113" t="n">
        <v>0</v>
      </c>
    </row>
    <row r="28924" customFormat="false" ht="80.1" hidden="false" customHeight="true" outlineLevel="0" collapsed="false">
      <c r="L28924" s="113" t="n">
        <v>0</v>
      </c>
    </row>
    <row r="28925" customFormat="false" ht="80.1" hidden="false" customHeight="true" outlineLevel="0" collapsed="false">
      <c r="L28925" s="113" t="n">
        <v>0</v>
      </c>
    </row>
    <row r="28926" customFormat="false" ht="80.1" hidden="false" customHeight="true" outlineLevel="0" collapsed="false">
      <c r="L28926" s="113" t="n">
        <v>0</v>
      </c>
    </row>
    <row r="28927" customFormat="false" ht="80.1" hidden="false" customHeight="true" outlineLevel="0" collapsed="false">
      <c r="L28927" s="113" t="n">
        <v>0</v>
      </c>
    </row>
    <row r="28928" customFormat="false" ht="80.1" hidden="false" customHeight="true" outlineLevel="0" collapsed="false">
      <c r="L28928" s="113" t="n">
        <v>0</v>
      </c>
    </row>
    <row r="28929" customFormat="false" ht="80.1" hidden="false" customHeight="true" outlineLevel="0" collapsed="false">
      <c r="L28929" s="113" t="n">
        <v>0</v>
      </c>
    </row>
    <row r="28930" customFormat="false" ht="80.1" hidden="false" customHeight="true" outlineLevel="0" collapsed="false">
      <c r="L28930" s="113" t="n">
        <v>0</v>
      </c>
    </row>
    <row r="28931" customFormat="false" ht="80.1" hidden="false" customHeight="true" outlineLevel="0" collapsed="false">
      <c r="L28931" s="113" t="n">
        <v>0</v>
      </c>
    </row>
    <row r="28932" customFormat="false" ht="80.1" hidden="false" customHeight="true" outlineLevel="0" collapsed="false">
      <c r="L28932" s="113" t="n">
        <v>0</v>
      </c>
    </row>
    <row r="28933" customFormat="false" ht="80.1" hidden="false" customHeight="true" outlineLevel="0" collapsed="false">
      <c r="L28933" s="113" t="n">
        <v>0</v>
      </c>
    </row>
    <row r="28934" customFormat="false" ht="80.1" hidden="false" customHeight="true" outlineLevel="0" collapsed="false">
      <c r="L28934" s="113" t="n">
        <v>0</v>
      </c>
    </row>
    <row r="28935" customFormat="false" ht="80.1" hidden="false" customHeight="true" outlineLevel="0" collapsed="false">
      <c r="L28935" s="113" t="n">
        <v>0</v>
      </c>
    </row>
    <row r="28936" customFormat="false" ht="80.1" hidden="false" customHeight="true" outlineLevel="0" collapsed="false">
      <c r="L28936" s="113" t="n">
        <v>0</v>
      </c>
    </row>
    <row r="28937" customFormat="false" ht="80.1" hidden="false" customHeight="true" outlineLevel="0" collapsed="false">
      <c r="L28937" s="113" t="n">
        <v>0</v>
      </c>
    </row>
    <row r="28938" customFormat="false" ht="80.1" hidden="false" customHeight="true" outlineLevel="0" collapsed="false">
      <c r="L28938" s="113" t="n">
        <v>0</v>
      </c>
    </row>
    <row r="28939" customFormat="false" ht="80.1" hidden="false" customHeight="true" outlineLevel="0" collapsed="false">
      <c r="L28939" s="113" t="n">
        <v>0</v>
      </c>
    </row>
    <row r="28940" customFormat="false" ht="80.1" hidden="false" customHeight="true" outlineLevel="0" collapsed="false">
      <c r="L28940" s="113" t="n">
        <v>0</v>
      </c>
    </row>
    <row r="28941" customFormat="false" ht="80.1" hidden="false" customHeight="true" outlineLevel="0" collapsed="false">
      <c r="L28941" s="113" t="n">
        <v>0</v>
      </c>
    </row>
    <row r="28942" customFormat="false" ht="80.1" hidden="false" customHeight="true" outlineLevel="0" collapsed="false">
      <c r="L28942" s="113" t="n">
        <v>0</v>
      </c>
    </row>
    <row r="28943" customFormat="false" ht="80.1" hidden="false" customHeight="true" outlineLevel="0" collapsed="false">
      <c r="L28943" s="113" t="n">
        <v>0</v>
      </c>
    </row>
    <row r="28944" customFormat="false" ht="80.1" hidden="false" customHeight="true" outlineLevel="0" collapsed="false">
      <c r="L28944" s="113" t="n">
        <v>0</v>
      </c>
    </row>
    <row r="28945" customFormat="false" ht="80.1" hidden="false" customHeight="true" outlineLevel="0" collapsed="false">
      <c r="L28945" s="113" t="n">
        <v>0</v>
      </c>
    </row>
    <row r="28946" customFormat="false" ht="80.1" hidden="false" customHeight="true" outlineLevel="0" collapsed="false">
      <c r="L28946" s="113" t="n">
        <v>0</v>
      </c>
    </row>
    <row r="28947" customFormat="false" ht="80.1" hidden="false" customHeight="true" outlineLevel="0" collapsed="false">
      <c r="L28947" s="113" t="n">
        <v>0</v>
      </c>
    </row>
    <row r="28948" customFormat="false" ht="80.1" hidden="false" customHeight="true" outlineLevel="0" collapsed="false">
      <c r="L28948" s="113" t="n">
        <v>0</v>
      </c>
    </row>
    <row r="28949" customFormat="false" ht="80.1" hidden="false" customHeight="true" outlineLevel="0" collapsed="false">
      <c r="L28949" s="113" t="n">
        <v>0</v>
      </c>
    </row>
    <row r="28950" customFormat="false" ht="80.1" hidden="false" customHeight="true" outlineLevel="0" collapsed="false">
      <c r="L28950" s="113" t="n">
        <v>0</v>
      </c>
    </row>
    <row r="28951" customFormat="false" ht="80.1" hidden="false" customHeight="true" outlineLevel="0" collapsed="false">
      <c r="L28951" s="113" t="n">
        <v>0</v>
      </c>
    </row>
    <row r="28952" customFormat="false" ht="80.1" hidden="false" customHeight="true" outlineLevel="0" collapsed="false">
      <c r="L28952" s="113" t="n">
        <v>0</v>
      </c>
    </row>
    <row r="28953" customFormat="false" ht="80.1" hidden="false" customHeight="true" outlineLevel="0" collapsed="false">
      <c r="L28953" s="113" t="n">
        <v>0</v>
      </c>
    </row>
    <row r="28954" customFormat="false" ht="80.1" hidden="false" customHeight="true" outlineLevel="0" collapsed="false">
      <c r="L28954" s="113" t="n">
        <v>0</v>
      </c>
    </row>
    <row r="28955" customFormat="false" ht="80.1" hidden="false" customHeight="true" outlineLevel="0" collapsed="false">
      <c r="L28955" s="113" t="n">
        <v>0</v>
      </c>
    </row>
    <row r="28956" customFormat="false" ht="80.1" hidden="false" customHeight="true" outlineLevel="0" collapsed="false">
      <c r="L28956" s="113" t="n">
        <v>0</v>
      </c>
    </row>
    <row r="28957" customFormat="false" ht="80.1" hidden="false" customHeight="true" outlineLevel="0" collapsed="false">
      <c r="L28957" s="113" t="n">
        <v>0</v>
      </c>
    </row>
    <row r="28958" customFormat="false" ht="80.1" hidden="false" customHeight="true" outlineLevel="0" collapsed="false">
      <c r="L28958" s="113" t="n">
        <v>0</v>
      </c>
    </row>
    <row r="28959" customFormat="false" ht="80.1" hidden="false" customHeight="true" outlineLevel="0" collapsed="false">
      <c r="L28959" s="113" t="n">
        <v>0</v>
      </c>
    </row>
    <row r="28960" customFormat="false" ht="80.1" hidden="false" customHeight="true" outlineLevel="0" collapsed="false">
      <c r="L28960" s="113" t="n">
        <v>0</v>
      </c>
    </row>
    <row r="28961" customFormat="false" ht="80.1" hidden="false" customHeight="true" outlineLevel="0" collapsed="false">
      <c r="L28961" s="113" t="n">
        <v>0</v>
      </c>
    </row>
    <row r="28962" customFormat="false" ht="80.1" hidden="false" customHeight="true" outlineLevel="0" collapsed="false">
      <c r="L28962" s="113" t="n">
        <v>0</v>
      </c>
    </row>
    <row r="28963" customFormat="false" ht="80.1" hidden="false" customHeight="true" outlineLevel="0" collapsed="false">
      <c r="L28963" s="113" t="n">
        <v>0</v>
      </c>
    </row>
    <row r="28964" customFormat="false" ht="80.1" hidden="false" customHeight="true" outlineLevel="0" collapsed="false">
      <c r="L28964" s="113" t="n">
        <v>0</v>
      </c>
    </row>
    <row r="28965" customFormat="false" ht="80.1" hidden="false" customHeight="true" outlineLevel="0" collapsed="false">
      <c r="L28965" s="113" t="n">
        <v>0</v>
      </c>
    </row>
    <row r="28966" customFormat="false" ht="80.1" hidden="false" customHeight="true" outlineLevel="0" collapsed="false">
      <c r="L28966" s="113" t="n">
        <v>0</v>
      </c>
    </row>
    <row r="28967" customFormat="false" ht="80.1" hidden="false" customHeight="true" outlineLevel="0" collapsed="false">
      <c r="L28967" s="113" t="n">
        <v>0</v>
      </c>
    </row>
    <row r="28968" customFormat="false" ht="80.1" hidden="false" customHeight="true" outlineLevel="0" collapsed="false">
      <c r="L28968" s="113" t="n">
        <v>0</v>
      </c>
    </row>
    <row r="28969" customFormat="false" ht="80.1" hidden="false" customHeight="true" outlineLevel="0" collapsed="false">
      <c r="L28969" s="113" t="n">
        <v>0</v>
      </c>
    </row>
    <row r="28970" customFormat="false" ht="80.1" hidden="false" customHeight="true" outlineLevel="0" collapsed="false">
      <c r="L28970" s="113" t="n">
        <v>0</v>
      </c>
    </row>
    <row r="28971" customFormat="false" ht="80.1" hidden="false" customHeight="true" outlineLevel="0" collapsed="false">
      <c r="L28971" s="113" t="n">
        <v>0</v>
      </c>
    </row>
    <row r="28972" customFormat="false" ht="80.1" hidden="false" customHeight="true" outlineLevel="0" collapsed="false">
      <c r="L28972" s="113" t="n">
        <v>0</v>
      </c>
    </row>
    <row r="28973" customFormat="false" ht="80.1" hidden="false" customHeight="true" outlineLevel="0" collapsed="false">
      <c r="L28973" s="113" t="n">
        <v>0</v>
      </c>
    </row>
    <row r="28974" customFormat="false" ht="80.1" hidden="false" customHeight="true" outlineLevel="0" collapsed="false">
      <c r="L28974" s="113" t="n">
        <v>0</v>
      </c>
    </row>
    <row r="28975" customFormat="false" ht="80.1" hidden="false" customHeight="true" outlineLevel="0" collapsed="false">
      <c r="L28975" s="113" t="n">
        <v>0</v>
      </c>
    </row>
    <row r="28976" customFormat="false" ht="80.1" hidden="false" customHeight="true" outlineLevel="0" collapsed="false">
      <c r="L28976" s="113" t="n">
        <v>0</v>
      </c>
    </row>
    <row r="28977" customFormat="false" ht="80.1" hidden="false" customHeight="true" outlineLevel="0" collapsed="false">
      <c r="L28977" s="113" t="n">
        <v>0</v>
      </c>
    </row>
    <row r="28978" customFormat="false" ht="80.1" hidden="false" customHeight="true" outlineLevel="0" collapsed="false">
      <c r="L28978" s="113" t="n">
        <v>0</v>
      </c>
    </row>
    <row r="28979" customFormat="false" ht="80.1" hidden="false" customHeight="true" outlineLevel="0" collapsed="false">
      <c r="L28979" s="113" t="n">
        <v>0</v>
      </c>
    </row>
    <row r="28980" customFormat="false" ht="80.1" hidden="false" customHeight="true" outlineLevel="0" collapsed="false">
      <c r="L28980" s="113" t="n">
        <v>0</v>
      </c>
    </row>
    <row r="28981" customFormat="false" ht="80.1" hidden="false" customHeight="true" outlineLevel="0" collapsed="false">
      <c r="L28981" s="113" t="n">
        <v>0</v>
      </c>
    </row>
    <row r="28982" customFormat="false" ht="80.1" hidden="false" customHeight="true" outlineLevel="0" collapsed="false">
      <c r="L28982" s="113" t="n">
        <v>0</v>
      </c>
    </row>
    <row r="28983" customFormat="false" ht="80.1" hidden="false" customHeight="true" outlineLevel="0" collapsed="false">
      <c r="L28983" s="113" t="n">
        <v>0</v>
      </c>
    </row>
    <row r="28984" customFormat="false" ht="80.1" hidden="false" customHeight="true" outlineLevel="0" collapsed="false">
      <c r="L28984" s="113" t="n">
        <v>0</v>
      </c>
    </row>
    <row r="28985" customFormat="false" ht="80.1" hidden="false" customHeight="true" outlineLevel="0" collapsed="false">
      <c r="L28985" s="113" t="n">
        <v>0</v>
      </c>
    </row>
    <row r="28986" customFormat="false" ht="80.1" hidden="false" customHeight="true" outlineLevel="0" collapsed="false">
      <c r="L28986" s="113" t="n">
        <v>0</v>
      </c>
    </row>
    <row r="28987" customFormat="false" ht="80.1" hidden="false" customHeight="true" outlineLevel="0" collapsed="false">
      <c r="L28987" s="113" t="n">
        <v>0</v>
      </c>
    </row>
    <row r="28988" customFormat="false" ht="80.1" hidden="false" customHeight="true" outlineLevel="0" collapsed="false">
      <c r="L28988" s="113" t="n">
        <v>0</v>
      </c>
    </row>
    <row r="28989" customFormat="false" ht="80.1" hidden="false" customHeight="true" outlineLevel="0" collapsed="false">
      <c r="L28989" s="113" t="n">
        <v>0</v>
      </c>
    </row>
    <row r="28990" customFormat="false" ht="80.1" hidden="false" customHeight="true" outlineLevel="0" collapsed="false">
      <c r="L28990" s="113" t="n">
        <v>0</v>
      </c>
    </row>
    <row r="28991" customFormat="false" ht="80.1" hidden="false" customHeight="true" outlineLevel="0" collapsed="false">
      <c r="L28991" s="113" t="n">
        <v>0</v>
      </c>
    </row>
    <row r="28992" customFormat="false" ht="80.1" hidden="false" customHeight="true" outlineLevel="0" collapsed="false">
      <c r="L28992" s="113" t="n">
        <v>0</v>
      </c>
    </row>
    <row r="28993" customFormat="false" ht="80.1" hidden="false" customHeight="true" outlineLevel="0" collapsed="false">
      <c r="L28993" s="113" t="n">
        <v>0</v>
      </c>
    </row>
    <row r="28994" customFormat="false" ht="80.1" hidden="false" customHeight="true" outlineLevel="0" collapsed="false">
      <c r="L28994" s="113" t="n">
        <v>0</v>
      </c>
    </row>
    <row r="28995" customFormat="false" ht="80.1" hidden="false" customHeight="true" outlineLevel="0" collapsed="false">
      <c r="L28995" s="113" t="n">
        <v>0</v>
      </c>
    </row>
    <row r="28996" customFormat="false" ht="80.1" hidden="false" customHeight="true" outlineLevel="0" collapsed="false">
      <c r="L28996" s="113" t="n">
        <v>0</v>
      </c>
    </row>
    <row r="28997" customFormat="false" ht="80.1" hidden="false" customHeight="true" outlineLevel="0" collapsed="false">
      <c r="L28997" s="113" t="n">
        <v>0</v>
      </c>
    </row>
    <row r="28998" customFormat="false" ht="80.1" hidden="false" customHeight="true" outlineLevel="0" collapsed="false">
      <c r="L28998" s="113" t="n">
        <v>0</v>
      </c>
    </row>
    <row r="28999" customFormat="false" ht="80.1" hidden="false" customHeight="true" outlineLevel="0" collapsed="false">
      <c r="L28999" s="113" t="n">
        <v>0</v>
      </c>
    </row>
    <row r="29000" customFormat="false" ht="80.1" hidden="false" customHeight="true" outlineLevel="0" collapsed="false">
      <c r="L29000" s="113" t="n">
        <v>0</v>
      </c>
    </row>
    <row r="29001" customFormat="false" ht="80.1" hidden="false" customHeight="true" outlineLevel="0" collapsed="false">
      <c r="L29001" s="113" t="n">
        <v>0</v>
      </c>
    </row>
    <row r="29002" customFormat="false" ht="80.1" hidden="false" customHeight="true" outlineLevel="0" collapsed="false">
      <c r="L29002" s="113" t="n">
        <v>0</v>
      </c>
    </row>
    <row r="29003" customFormat="false" ht="80.1" hidden="false" customHeight="true" outlineLevel="0" collapsed="false">
      <c r="L29003" s="113" t="n">
        <v>0</v>
      </c>
    </row>
    <row r="29004" customFormat="false" ht="80.1" hidden="false" customHeight="true" outlineLevel="0" collapsed="false">
      <c r="L29004" s="113" t="n">
        <v>0</v>
      </c>
    </row>
    <row r="29005" customFormat="false" ht="80.1" hidden="false" customHeight="true" outlineLevel="0" collapsed="false">
      <c r="L29005" s="113" t="n">
        <v>0</v>
      </c>
    </row>
    <row r="29006" customFormat="false" ht="80.1" hidden="false" customHeight="true" outlineLevel="0" collapsed="false">
      <c r="L29006" s="113" t="n">
        <v>0</v>
      </c>
    </row>
    <row r="29007" customFormat="false" ht="80.1" hidden="false" customHeight="true" outlineLevel="0" collapsed="false">
      <c r="L29007" s="113" t="n">
        <v>0</v>
      </c>
    </row>
    <row r="29008" customFormat="false" ht="80.1" hidden="false" customHeight="true" outlineLevel="0" collapsed="false">
      <c r="L29008" s="113" t="n">
        <v>0</v>
      </c>
    </row>
    <row r="29009" customFormat="false" ht="80.1" hidden="false" customHeight="true" outlineLevel="0" collapsed="false">
      <c r="L29009" s="113" t="n">
        <v>0</v>
      </c>
    </row>
    <row r="29010" customFormat="false" ht="80.1" hidden="false" customHeight="true" outlineLevel="0" collapsed="false">
      <c r="L29010" s="113" t="n">
        <v>0</v>
      </c>
    </row>
    <row r="29011" customFormat="false" ht="80.1" hidden="false" customHeight="true" outlineLevel="0" collapsed="false">
      <c r="L29011" s="113" t="n">
        <v>0</v>
      </c>
    </row>
    <row r="29012" customFormat="false" ht="80.1" hidden="false" customHeight="true" outlineLevel="0" collapsed="false">
      <c r="L29012" s="113" t="n">
        <v>0</v>
      </c>
    </row>
    <row r="29013" customFormat="false" ht="80.1" hidden="false" customHeight="true" outlineLevel="0" collapsed="false">
      <c r="L29013" s="113" t="n">
        <v>0</v>
      </c>
    </row>
    <row r="29014" customFormat="false" ht="80.1" hidden="false" customHeight="true" outlineLevel="0" collapsed="false">
      <c r="L29014" s="113" t="n">
        <v>0</v>
      </c>
    </row>
    <row r="29015" customFormat="false" ht="80.1" hidden="false" customHeight="true" outlineLevel="0" collapsed="false">
      <c r="L29015" s="113" t="n">
        <v>0</v>
      </c>
    </row>
    <row r="29016" customFormat="false" ht="80.1" hidden="false" customHeight="true" outlineLevel="0" collapsed="false">
      <c r="L29016" s="113" t="n">
        <v>0</v>
      </c>
    </row>
    <row r="29017" customFormat="false" ht="80.1" hidden="false" customHeight="true" outlineLevel="0" collapsed="false">
      <c r="L29017" s="113" t="n">
        <v>0</v>
      </c>
    </row>
    <row r="29018" customFormat="false" ht="80.1" hidden="false" customHeight="true" outlineLevel="0" collapsed="false">
      <c r="L29018" s="113" t="n">
        <v>0</v>
      </c>
    </row>
    <row r="29019" customFormat="false" ht="80.1" hidden="false" customHeight="true" outlineLevel="0" collapsed="false">
      <c r="L29019" s="113" t="n">
        <v>0</v>
      </c>
    </row>
    <row r="29020" customFormat="false" ht="80.1" hidden="false" customHeight="true" outlineLevel="0" collapsed="false">
      <c r="L29020" s="113" t="n">
        <v>0</v>
      </c>
    </row>
    <row r="29021" customFormat="false" ht="80.1" hidden="false" customHeight="true" outlineLevel="0" collapsed="false">
      <c r="L29021" s="113" t="n">
        <v>0</v>
      </c>
    </row>
    <row r="29022" customFormat="false" ht="80.1" hidden="false" customHeight="true" outlineLevel="0" collapsed="false">
      <c r="L29022" s="113" t="n">
        <v>0</v>
      </c>
    </row>
    <row r="29023" customFormat="false" ht="80.1" hidden="false" customHeight="true" outlineLevel="0" collapsed="false">
      <c r="L29023" s="113" t="n">
        <v>0</v>
      </c>
    </row>
    <row r="29024" customFormat="false" ht="80.1" hidden="false" customHeight="true" outlineLevel="0" collapsed="false">
      <c r="L29024" s="113" t="n">
        <v>0</v>
      </c>
    </row>
    <row r="29025" customFormat="false" ht="80.1" hidden="false" customHeight="true" outlineLevel="0" collapsed="false">
      <c r="L29025" s="113" t="n">
        <v>0</v>
      </c>
    </row>
    <row r="29026" customFormat="false" ht="80.1" hidden="false" customHeight="true" outlineLevel="0" collapsed="false">
      <c r="L29026" s="113" t="n">
        <v>0</v>
      </c>
    </row>
    <row r="29027" customFormat="false" ht="80.1" hidden="false" customHeight="true" outlineLevel="0" collapsed="false">
      <c r="L29027" s="113" t="n">
        <v>0</v>
      </c>
    </row>
    <row r="29028" customFormat="false" ht="80.1" hidden="false" customHeight="true" outlineLevel="0" collapsed="false">
      <c r="L29028" s="113" t="n">
        <v>0</v>
      </c>
    </row>
    <row r="29029" customFormat="false" ht="80.1" hidden="false" customHeight="true" outlineLevel="0" collapsed="false">
      <c r="L29029" s="113" t="n">
        <v>0</v>
      </c>
    </row>
    <row r="29030" customFormat="false" ht="80.1" hidden="false" customHeight="true" outlineLevel="0" collapsed="false">
      <c r="L29030" s="113" t="n">
        <v>0</v>
      </c>
    </row>
    <row r="29031" customFormat="false" ht="80.1" hidden="false" customHeight="true" outlineLevel="0" collapsed="false">
      <c r="L29031" s="113" t="n">
        <v>0</v>
      </c>
    </row>
    <row r="29032" customFormat="false" ht="80.1" hidden="false" customHeight="true" outlineLevel="0" collapsed="false">
      <c r="L29032" s="113" t="n">
        <v>0</v>
      </c>
    </row>
    <row r="29033" customFormat="false" ht="80.1" hidden="false" customHeight="true" outlineLevel="0" collapsed="false">
      <c r="L29033" s="113" t="n">
        <v>0</v>
      </c>
    </row>
    <row r="29034" customFormat="false" ht="80.1" hidden="false" customHeight="true" outlineLevel="0" collapsed="false">
      <c r="L29034" s="113" t="n">
        <v>0</v>
      </c>
    </row>
    <row r="29035" customFormat="false" ht="80.1" hidden="false" customHeight="true" outlineLevel="0" collapsed="false">
      <c r="L29035" s="113" t="n">
        <v>0</v>
      </c>
    </row>
    <row r="29036" customFormat="false" ht="80.1" hidden="false" customHeight="true" outlineLevel="0" collapsed="false">
      <c r="L29036" s="113" t="n">
        <v>0</v>
      </c>
    </row>
    <row r="29037" customFormat="false" ht="80.1" hidden="false" customHeight="true" outlineLevel="0" collapsed="false">
      <c r="L29037" s="113" t="n">
        <v>0</v>
      </c>
    </row>
    <row r="29038" customFormat="false" ht="80.1" hidden="false" customHeight="true" outlineLevel="0" collapsed="false">
      <c r="L29038" s="113" t="n">
        <v>0</v>
      </c>
    </row>
    <row r="29039" customFormat="false" ht="80.1" hidden="false" customHeight="true" outlineLevel="0" collapsed="false">
      <c r="L29039" s="113" t="n">
        <v>0</v>
      </c>
    </row>
    <row r="29040" customFormat="false" ht="80.1" hidden="false" customHeight="true" outlineLevel="0" collapsed="false">
      <c r="L29040" s="113" t="n">
        <v>0</v>
      </c>
    </row>
    <row r="29041" customFormat="false" ht="80.1" hidden="false" customHeight="true" outlineLevel="0" collapsed="false">
      <c r="L29041" s="113" t="n">
        <v>0</v>
      </c>
    </row>
    <row r="29042" customFormat="false" ht="80.1" hidden="false" customHeight="true" outlineLevel="0" collapsed="false">
      <c r="L29042" s="113" t="n">
        <v>0</v>
      </c>
    </row>
    <row r="29043" customFormat="false" ht="80.1" hidden="false" customHeight="true" outlineLevel="0" collapsed="false">
      <c r="L29043" s="113" t="n">
        <v>0</v>
      </c>
    </row>
    <row r="29044" customFormat="false" ht="80.1" hidden="false" customHeight="true" outlineLevel="0" collapsed="false">
      <c r="L29044" s="113" t="n">
        <v>0</v>
      </c>
    </row>
    <row r="29045" customFormat="false" ht="80.1" hidden="false" customHeight="true" outlineLevel="0" collapsed="false">
      <c r="L29045" s="113" t="n">
        <v>0</v>
      </c>
    </row>
    <row r="29046" customFormat="false" ht="80.1" hidden="false" customHeight="true" outlineLevel="0" collapsed="false">
      <c r="L29046" s="113" t="n">
        <v>0</v>
      </c>
    </row>
    <row r="29047" customFormat="false" ht="80.1" hidden="false" customHeight="true" outlineLevel="0" collapsed="false">
      <c r="L29047" s="113" t="n">
        <v>0</v>
      </c>
    </row>
    <row r="29048" customFormat="false" ht="80.1" hidden="false" customHeight="true" outlineLevel="0" collapsed="false">
      <c r="L29048" s="113" t="n">
        <v>0</v>
      </c>
    </row>
    <row r="29049" customFormat="false" ht="80.1" hidden="false" customHeight="true" outlineLevel="0" collapsed="false">
      <c r="L29049" s="113" t="n">
        <v>0</v>
      </c>
    </row>
    <row r="29050" customFormat="false" ht="80.1" hidden="false" customHeight="true" outlineLevel="0" collapsed="false">
      <c r="L29050" s="113" t="n">
        <v>0</v>
      </c>
    </row>
    <row r="29051" customFormat="false" ht="80.1" hidden="false" customHeight="true" outlineLevel="0" collapsed="false">
      <c r="L29051" s="113" t="n">
        <v>0</v>
      </c>
    </row>
    <row r="29052" customFormat="false" ht="80.1" hidden="false" customHeight="true" outlineLevel="0" collapsed="false">
      <c r="L29052" s="113" t="n">
        <v>0</v>
      </c>
    </row>
    <row r="29053" customFormat="false" ht="80.1" hidden="false" customHeight="true" outlineLevel="0" collapsed="false">
      <c r="L29053" s="113" t="n">
        <v>0</v>
      </c>
    </row>
    <row r="29054" customFormat="false" ht="80.1" hidden="false" customHeight="true" outlineLevel="0" collapsed="false">
      <c r="L29054" s="113" t="n">
        <v>0</v>
      </c>
    </row>
    <row r="29055" customFormat="false" ht="80.1" hidden="false" customHeight="true" outlineLevel="0" collapsed="false">
      <c r="L29055" s="113" t="n">
        <v>0</v>
      </c>
    </row>
    <row r="29056" customFormat="false" ht="80.1" hidden="false" customHeight="true" outlineLevel="0" collapsed="false">
      <c r="L29056" s="113" t="n">
        <v>0</v>
      </c>
    </row>
    <row r="29057" customFormat="false" ht="80.1" hidden="false" customHeight="true" outlineLevel="0" collapsed="false">
      <c r="L29057" s="113" t="n">
        <v>0</v>
      </c>
    </row>
    <row r="29058" customFormat="false" ht="80.1" hidden="false" customHeight="true" outlineLevel="0" collapsed="false">
      <c r="L29058" s="113" t="n">
        <v>0</v>
      </c>
    </row>
    <row r="29059" customFormat="false" ht="80.1" hidden="false" customHeight="true" outlineLevel="0" collapsed="false">
      <c r="L29059" s="113" t="n">
        <v>0</v>
      </c>
    </row>
    <row r="29060" customFormat="false" ht="80.1" hidden="false" customHeight="true" outlineLevel="0" collapsed="false">
      <c r="L29060" s="113" t="n">
        <v>0</v>
      </c>
    </row>
    <row r="29061" customFormat="false" ht="80.1" hidden="false" customHeight="true" outlineLevel="0" collapsed="false">
      <c r="L29061" s="113" t="n">
        <v>0</v>
      </c>
    </row>
    <row r="29062" customFormat="false" ht="80.1" hidden="false" customHeight="true" outlineLevel="0" collapsed="false">
      <c r="L29062" s="113" t="n">
        <v>0</v>
      </c>
    </row>
    <row r="29063" customFormat="false" ht="80.1" hidden="false" customHeight="true" outlineLevel="0" collapsed="false">
      <c r="L29063" s="113" t="n">
        <v>0</v>
      </c>
    </row>
    <row r="29064" customFormat="false" ht="80.1" hidden="false" customHeight="true" outlineLevel="0" collapsed="false">
      <c r="L29064" s="113" t="n">
        <v>0</v>
      </c>
    </row>
    <row r="29065" customFormat="false" ht="80.1" hidden="false" customHeight="true" outlineLevel="0" collapsed="false">
      <c r="L29065" s="113" t="n">
        <v>0</v>
      </c>
    </row>
    <row r="29066" customFormat="false" ht="80.1" hidden="false" customHeight="true" outlineLevel="0" collapsed="false">
      <c r="L29066" s="113" t="n">
        <v>0</v>
      </c>
    </row>
    <row r="29067" customFormat="false" ht="80.1" hidden="false" customHeight="true" outlineLevel="0" collapsed="false">
      <c r="L29067" s="113" t="n">
        <v>0</v>
      </c>
    </row>
    <row r="29068" customFormat="false" ht="80.1" hidden="false" customHeight="true" outlineLevel="0" collapsed="false">
      <c r="L29068" s="113" t="n">
        <v>0</v>
      </c>
    </row>
    <row r="29069" customFormat="false" ht="80.1" hidden="false" customHeight="true" outlineLevel="0" collapsed="false">
      <c r="L29069" s="113" t="n">
        <v>0</v>
      </c>
    </row>
    <row r="29070" customFormat="false" ht="80.1" hidden="false" customHeight="true" outlineLevel="0" collapsed="false">
      <c r="L29070" s="113" t="n">
        <v>0</v>
      </c>
    </row>
    <row r="29071" customFormat="false" ht="80.1" hidden="false" customHeight="true" outlineLevel="0" collapsed="false">
      <c r="L29071" s="113" t="n">
        <v>0</v>
      </c>
    </row>
    <row r="29072" customFormat="false" ht="80.1" hidden="false" customHeight="true" outlineLevel="0" collapsed="false">
      <c r="L29072" s="113" t="n">
        <v>0</v>
      </c>
    </row>
    <row r="29073" customFormat="false" ht="80.1" hidden="false" customHeight="true" outlineLevel="0" collapsed="false">
      <c r="L29073" s="113" t="n">
        <v>0</v>
      </c>
    </row>
    <row r="29074" customFormat="false" ht="80.1" hidden="false" customHeight="true" outlineLevel="0" collapsed="false">
      <c r="L29074" s="113" t="n">
        <v>0</v>
      </c>
    </row>
    <row r="29075" customFormat="false" ht="80.1" hidden="false" customHeight="true" outlineLevel="0" collapsed="false">
      <c r="L29075" s="113" t="n">
        <v>0</v>
      </c>
    </row>
    <row r="29076" customFormat="false" ht="80.1" hidden="false" customHeight="true" outlineLevel="0" collapsed="false">
      <c r="L29076" s="113" t="n">
        <v>0</v>
      </c>
    </row>
    <row r="29077" customFormat="false" ht="80.1" hidden="false" customHeight="true" outlineLevel="0" collapsed="false">
      <c r="L29077" s="113" t="n">
        <v>0</v>
      </c>
    </row>
    <row r="29078" customFormat="false" ht="80.1" hidden="false" customHeight="true" outlineLevel="0" collapsed="false">
      <c r="L29078" s="113" t="n">
        <v>0</v>
      </c>
    </row>
    <row r="29079" customFormat="false" ht="80.1" hidden="false" customHeight="true" outlineLevel="0" collapsed="false">
      <c r="L29079" s="113" t="n">
        <v>0</v>
      </c>
    </row>
    <row r="29080" customFormat="false" ht="80.1" hidden="false" customHeight="true" outlineLevel="0" collapsed="false">
      <c r="L29080" s="113" t="n">
        <v>0</v>
      </c>
    </row>
    <row r="29081" customFormat="false" ht="80.1" hidden="false" customHeight="true" outlineLevel="0" collapsed="false">
      <c r="L29081" s="113" t="n">
        <v>0</v>
      </c>
    </row>
    <row r="29082" customFormat="false" ht="80.1" hidden="false" customHeight="true" outlineLevel="0" collapsed="false">
      <c r="L29082" s="113" t="n">
        <v>0</v>
      </c>
    </row>
    <row r="29083" customFormat="false" ht="80.1" hidden="false" customHeight="true" outlineLevel="0" collapsed="false">
      <c r="L29083" s="113" t="n">
        <v>0</v>
      </c>
    </row>
    <row r="29084" customFormat="false" ht="80.1" hidden="false" customHeight="true" outlineLevel="0" collapsed="false">
      <c r="L29084" s="113" t="n">
        <v>0</v>
      </c>
    </row>
    <row r="29085" customFormat="false" ht="80.1" hidden="false" customHeight="true" outlineLevel="0" collapsed="false">
      <c r="L29085" s="113" t="n">
        <v>0</v>
      </c>
    </row>
    <row r="29086" customFormat="false" ht="80.1" hidden="false" customHeight="true" outlineLevel="0" collapsed="false">
      <c r="L29086" s="113" t="n">
        <v>0</v>
      </c>
    </row>
    <row r="29087" customFormat="false" ht="80.1" hidden="false" customHeight="true" outlineLevel="0" collapsed="false">
      <c r="L29087" s="113" t="n">
        <v>0</v>
      </c>
    </row>
    <row r="29088" customFormat="false" ht="80.1" hidden="false" customHeight="true" outlineLevel="0" collapsed="false">
      <c r="L29088" s="113" t="n">
        <v>0</v>
      </c>
    </row>
    <row r="29089" customFormat="false" ht="80.1" hidden="false" customHeight="true" outlineLevel="0" collapsed="false">
      <c r="L29089" s="113" t="n">
        <v>0</v>
      </c>
    </row>
    <row r="29090" customFormat="false" ht="80.1" hidden="false" customHeight="true" outlineLevel="0" collapsed="false">
      <c r="L29090" s="113" t="n">
        <v>0</v>
      </c>
    </row>
    <row r="29091" customFormat="false" ht="80.1" hidden="false" customHeight="true" outlineLevel="0" collapsed="false">
      <c r="L29091" s="113" t="n">
        <v>0</v>
      </c>
    </row>
    <row r="29092" customFormat="false" ht="80.1" hidden="false" customHeight="true" outlineLevel="0" collapsed="false">
      <c r="L29092" s="113" t="n">
        <v>0</v>
      </c>
    </row>
    <row r="29093" customFormat="false" ht="80.1" hidden="false" customHeight="true" outlineLevel="0" collapsed="false">
      <c r="L29093" s="113" t="n">
        <v>0</v>
      </c>
    </row>
    <row r="29094" customFormat="false" ht="80.1" hidden="false" customHeight="true" outlineLevel="0" collapsed="false">
      <c r="L29094" s="113" t="n">
        <v>0</v>
      </c>
    </row>
    <row r="29095" customFormat="false" ht="80.1" hidden="false" customHeight="true" outlineLevel="0" collapsed="false">
      <c r="L29095" s="113" t="n">
        <v>0</v>
      </c>
    </row>
    <row r="29096" customFormat="false" ht="80.1" hidden="false" customHeight="true" outlineLevel="0" collapsed="false">
      <c r="L29096" s="113" t="n">
        <v>0</v>
      </c>
    </row>
    <row r="29097" customFormat="false" ht="80.1" hidden="false" customHeight="true" outlineLevel="0" collapsed="false">
      <c r="L29097" s="113" t="n">
        <v>0</v>
      </c>
    </row>
    <row r="29098" customFormat="false" ht="80.1" hidden="false" customHeight="true" outlineLevel="0" collapsed="false">
      <c r="L29098" s="113" t="n">
        <v>0</v>
      </c>
    </row>
    <row r="29099" customFormat="false" ht="80.1" hidden="false" customHeight="true" outlineLevel="0" collapsed="false">
      <c r="L29099" s="113" t="n">
        <v>0</v>
      </c>
    </row>
    <row r="29100" customFormat="false" ht="80.1" hidden="false" customHeight="true" outlineLevel="0" collapsed="false">
      <c r="L29100" s="113" t="n">
        <v>0</v>
      </c>
    </row>
    <row r="29101" customFormat="false" ht="80.1" hidden="false" customHeight="true" outlineLevel="0" collapsed="false">
      <c r="L29101" s="113" t="n">
        <v>0</v>
      </c>
    </row>
    <row r="29102" customFormat="false" ht="80.1" hidden="false" customHeight="true" outlineLevel="0" collapsed="false">
      <c r="L29102" s="113" t="n">
        <v>0</v>
      </c>
    </row>
    <row r="29103" customFormat="false" ht="80.1" hidden="false" customHeight="true" outlineLevel="0" collapsed="false">
      <c r="L29103" s="113" t="n">
        <v>0</v>
      </c>
    </row>
    <row r="29104" customFormat="false" ht="80.1" hidden="false" customHeight="true" outlineLevel="0" collapsed="false">
      <c r="L29104" s="113" t="n">
        <v>0</v>
      </c>
    </row>
    <row r="29105" customFormat="false" ht="80.1" hidden="false" customHeight="true" outlineLevel="0" collapsed="false">
      <c r="L29105" s="113" t="n">
        <v>0</v>
      </c>
    </row>
    <row r="29106" customFormat="false" ht="80.1" hidden="false" customHeight="true" outlineLevel="0" collapsed="false">
      <c r="L29106" s="113" t="n">
        <v>0</v>
      </c>
    </row>
    <row r="29107" customFormat="false" ht="80.1" hidden="false" customHeight="true" outlineLevel="0" collapsed="false">
      <c r="L29107" s="113" t="n">
        <v>0</v>
      </c>
    </row>
    <row r="29108" customFormat="false" ht="80.1" hidden="false" customHeight="true" outlineLevel="0" collapsed="false">
      <c r="L29108" s="113" t="n">
        <v>0</v>
      </c>
    </row>
    <row r="29109" customFormat="false" ht="80.1" hidden="false" customHeight="true" outlineLevel="0" collapsed="false">
      <c r="L29109" s="113" t="n">
        <v>0</v>
      </c>
    </row>
    <row r="29110" customFormat="false" ht="80.1" hidden="false" customHeight="true" outlineLevel="0" collapsed="false">
      <c r="L29110" s="113" t="n">
        <v>0</v>
      </c>
    </row>
    <row r="29111" customFormat="false" ht="80.1" hidden="false" customHeight="true" outlineLevel="0" collapsed="false">
      <c r="L29111" s="113" t="n">
        <v>0</v>
      </c>
    </row>
    <row r="29112" customFormat="false" ht="80.1" hidden="false" customHeight="true" outlineLevel="0" collapsed="false">
      <c r="L29112" s="113" t="n">
        <v>0</v>
      </c>
    </row>
    <row r="29113" customFormat="false" ht="80.1" hidden="false" customHeight="true" outlineLevel="0" collapsed="false">
      <c r="L29113" s="113" t="n">
        <v>0</v>
      </c>
    </row>
    <row r="29114" customFormat="false" ht="80.1" hidden="false" customHeight="true" outlineLevel="0" collapsed="false">
      <c r="L29114" s="113" t="n">
        <v>0</v>
      </c>
    </row>
    <row r="29115" customFormat="false" ht="80.1" hidden="false" customHeight="true" outlineLevel="0" collapsed="false">
      <c r="L29115" s="113" t="n">
        <v>0</v>
      </c>
    </row>
    <row r="29116" customFormat="false" ht="80.1" hidden="false" customHeight="true" outlineLevel="0" collapsed="false">
      <c r="L29116" s="113" t="n">
        <v>0</v>
      </c>
    </row>
    <row r="29117" customFormat="false" ht="80.1" hidden="false" customHeight="true" outlineLevel="0" collapsed="false">
      <c r="L29117" s="113" t="n">
        <v>0</v>
      </c>
    </row>
    <row r="29118" customFormat="false" ht="80.1" hidden="false" customHeight="true" outlineLevel="0" collapsed="false">
      <c r="L29118" s="113" t="n">
        <v>0</v>
      </c>
    </row>
    <row r="29119" customFormat="false" ht="80.1" hidden="false" customHeight="true" outlineLevel="0" collapsed="false">
      <c r="L29119" s="113" t="n">
        <v>0</v>
      </c>
    </row>
    <row r="29120" customFormat="false" ht="80.1" hidden="false" customHeight="true" outlineLevel="0" collapsed="false">
      <c r="L29120" s="113" t="n">
        <v>0</v>
      </c>
    </row>
    <row r="29121" customFormat="false" ht="80.1" hidden="false" customHeight="true" outlineLevel="0" collapsed="false">
      <c r="L29121" s="113" t="n">
        <v>0</v>
      </c>
    </row>
    <row r="29122" customFormat="false" ht="80.1" hidden="false" customHeight="true" outlineLevel="0" collapsed="false">
      <c r="L29122" s="113" t="n">
        <v>0</v>
      </c>
    </row>
    <row r="29123" customFormat="false" ht="80.1" hidden="false" customHeight="true" outlineLevel="0" collapsed="false">
      <c r="L29123" s="113" t="n">
        <v>0</v>
      </c>
    </row>
    <row r="29124" customFormat="false" ht="80.1" hidden="false" customHeight="true" outlineLevel="0" collapsed="false">
      <c r="L29124" s="113" t="n">
        <v>0</v>
      </c>
    </row>
    <row r="29125" customFormat="false" ht="80.1" hidden="false" customHeight="true" outlineLevel="0" collapsed="false">
      <c r="L29125" s="113" t="n">
        <v>0</v>
      </c>
    </row>
    <row r="29126" customFormat="false" ht="80.1" hidden="false" customHeight="true" outlineLevel="0" collapsed="false">
      <c r="L29126" s="113" t="n">
        <v>0</v>
      </c>
    </row>
    <row r="29127" customFormat="false" ht="80.1" hidden="false" customHeight="true" outlineLevel="0" collapsed="false">
      <c r="L29127" s="113" t="n">
        <v>0</v>
      </c>
    </row>
    <row r="29128" customFormat="false" ht="80.1" hidden="false" customHeight="true" outlineLevel="0" collapsed="false">
      <c r="L29128" s="113" t="n">
        <v>0</v>
      </c>
    </row>
    <row r="29129" customFormat="false" ht="80.1" hidden="false" customHeight="true" outlineLevel="0" collapsed="false">
      <c r="L29129" s="113" t="n">
        <v>0</v>
      </c>
    </row>
    <row r="29130" customFormat="false" ht="80.1" hidden="false" customHeight="true" outlineLevel="0" collapsed="false">
      <c r="L29130" s="113" t="n">
        <v>0</v>
      </c>
    </row>
    <row r="29131" customFormat="false" ht="80.1" hidden="false" customHeight="true" outlineLevel="0" collapsed="false">
      <c r="L29131" s="113" t="n">
        <v>0</v>
      </c>
    </row>
    <row r="29132" customFormat="false" ht="80.1" hidden="false" customHeight="true" outlineLevel="0" collapsed="false">
      <c r="L29132" s="113" t="n">
        <v>0</v>
      </c>
    </row>
    <row r="29133" customFormat="false" ht="80.1" hidden="false" customHeight="true" outlineLevel="0" collapsed="false">
      <c r="L29133" s="113" t="n">
        <v>0</v>
      </c>
    </row>
    <row r="29134" customFormat="false" ht="80.1" hidden="false" customHeight="true" outlineLevel="0" collapsed="false">
      <c r="L29134" s="113" t="n">
        <v>0</v>
      </c>
    </row>
    <row r="29135" customFormat="false" ht="80.1" hidden="false" customHeight="true" outlineLevel="0" collapsed="false">
      <c r="L29135" s="113" t="n">
        <v>0</v>
      </c>
    </row>
    <row r="29136" customFormat="false" ht="80.1" hidden="false" customHeight="true" outlineLevel="0" collapsed="false">
      <c r="L29136" s="113" t="n">
        <v>0</v>
      </c>
    </row>
    <row r="29137" customFormat="false" ht="80.1" hidden="false" customHeight="true" outlineLevel="0" collapsed="false">
      <c r="L29137" s="113" t="n">
        <v>0</v>
      </c>
    </row>
    <row r="29138" customFormat="false" ht="80.1" hidden="false" customHeight="true" outlineLevel="0" collapsed="false">
      <c r="L29138" s="113" t="n">
        <v>0</v>
      </c>
    </row>
    <row r="29139" customFormat="false" ht="80.1" hidden="false" customHeight="true" outlineLevel="0" collapsed="false">
      <c r="L29139" s="113" t="n">
        <v>0</v>
      </c>
    </row>
    <row r="29140" customFormat="false" ht="80.1" hidden="false" customHeight="true" outlineLevel="0" collapsed="false">
      <c r="L29140" s="113" t="n">
        <v>0</v>
      </c>
    </row>
    <row r="29141" customFormat="false" ht="80.1" hidden="false" customHeight="true" outlineLevel="0" collapsed="false">
      <c r="L29141" s="113" t="n">
        <v>0</v>
      </c>
    </row>
    <row r="29142" customFormat="false" ht="80.1" hidden="false" customHeight="true" outlineLevel="0" collapsed="false">
      <c r="L29142" s="113" t="n">
        <v>0</v>
      </c>
    </row>
    <row r="29143" customFormat="false" ht="80.1" hidden="false" customHeight="true" outlineLevel="0" collapsed="false">
      <c r="L29143" s="113" t="n">
        <v>0</v>
      </c>
    </row>
    <row r="29144" customFormat="false" ht="80.1" hidden="false" customHeight="true" outlineLevel="0" collapsed="false">
      <c r="L29144" s="113" t="n">
        <v>0</v>
      </c>
    </row>
    <row r="29145" customFormat="false" ht="80.1" hidden="false" customHeight="true" outlineLevel="0" collapsed="false">
      <c r="L29145" s="113" t="n">
        <v>0</v>
      </c>
    </row>
    <row r="29146" customFormat="false" ht="80.1" hidden="false" customHeight="true" outlineLevel="0" collapsed="false">
      <c r="L29146" s="113" t="n">
        <v>0</v>
      </c>
    </row>
    <row r="29147" customFormat="false" ht="80.1" hidden="false" customHeight="true" outlineLevel="0" collapsed="false">
      <c r="L29147" s="113" t="n">
        <v>0</v>
      </c>
    </row>
    <row r="29148" customFormat="false" ht="80.1" hidden="false" customHeight="true" outlineLevel="0" collapsed="false">
      <c r="L29148" s="113" t="n">
        <v>0</v>
      </c>
    </row>
    <row r="29149" customFormat="false" ht="80.1" hidden="false" customHeight="true" outlineLevel="0" collapsed="false">
      <c r="L29149" s="113" t="n">
        <v>0</v>
      </c>
    </row>
    <row r="29150" customFormat="false" ht="80.1" hidden="false" customHeight="true" outlineLevel="0" collapsed="false">
      <c r="L29150" s="113" t="n">
        <v>0</v>
      </c>
    </row>
    <row r="29151" customFormat="false" ht="80.1" hidden="false" customHeight="true" outlineLevel="0" collapsed="false">
      <c r="L29151" s="113" t="n">
        <v>0</v>
      </c>
    </row>
    <row r="29152" customFormat="false" ht="80.1" hidden="false" customHeight="true" outlineLevel="0" collapsed="false">
      <c r="L29152" s="113" t="n">
        <v>0</v>
      </c>
    </row>
    <row r="29153" customFormat="false" ht="80.1" hidden="false" customHeight="true" outlineLevel="0" collapsed="false">
      <c r="L29153" s="113" t="n">
        <v>0</v>
      </c>
    </row>
    <row r="29154" customFormat="false" ht="80.1" hidden="false" customHeight="true" outlineLevel="0" collapsed="false">
      <c r="L29154" s="113" t="n">
        <v>0</v>
      </c>
    </row>
    <row r="29155" customFormat="false" ht="80.1" hidden="false" customHeight="true" outlineLevel="0" collapsed="false">
      <c r="L29155" s="113" t="n">
        <v>0</v>
      </c>
    </row>
    <row r="29156" customFormat="false" ht="80.1" hidden="false" customHeight="true" outlineLevel="0" collapsed="false">
      <c r="L29156" s="113" t="n">
        <v>0</v>
      </c>
    </row>
    <row r="29157" customFormat="false" ht="80.1" hidden="false" customHeight="true" outlineLevel="0" collapsed="false">
      <c r="L29157" s="113" t="n">
        <v>0</v>
      </c>
    </row>
    <row r="29158" customFormat="false" ht="80.1" hidden="false" customHeight="true" outlineLevel="0" collapsed="false">
      <c r="L29158" s="113" t="n">
        <v>0</v>
      </c>
    </row>
    <row r="29159" customFormat="false" ht="80.1" hidden="false" customHeight="true" outlineLevel="0" collapsed="false">
      <c r="L29159" s="113" t="n">
        <v>0</v>
      </c>
    </row>
    <row r="29160" customFormat="false" ht="80.1" hidden="false" customHeight="true" outlineLevel="0" collapsed="false">
      <c r="L29160" s="113" t="n">
        <v>0</v>
      </c>
    </row>
    <row r="29161" customFormat="false" ht="80.1" hidden="false" customHeight="true" outlineLevel="0" collapsed="false">
      <c r="L29161" s="113" t="n">
        <v>0</v>
      </c>
    </row>
    <row r="29162" customFormat="false" ht="80.1" hidden="false" customHeight="true" outlineLevel="0" collapsed="false">
      <c r="L29162" s="113" t="n">
        <v>0</v>
      </c>
    </row>
    <row r="29163" customFormat="false" ht="80.1" hidden="false" customHeight="true" outlineLevel="0" collapsed="false">
      <c r="L29163" s="113" t="n">
        <v>0</v>
      </c>
    </row>
    <row r="29164" customFormat="false" ht="80.1" hidden="false" customHeight="true" outlineLevel="0" collapsed="false">
      <c r="L29164" s="113" t="n">
        <v>0</v>
      </c>
    </row>
    <row r="29165" customFormat="false" ht="80.1" hidden="false" customHeight="true" outlineLevel="0" collapsed="false">
      <c r="L29165" s="113" t="n">
        <v>0</v>
      </c>
    </row>
    <row r="29166" customFormat="false" ht="80.1" hidden="false" customHeight="true" outlineLevel="0" collapsed="false">
      <c r="L29166" s="113" t="n">
        <v>0</v>
      </c>
    </row>
    <row r="29167" customFormat="false" ht="80.1" hidden="false" customHeight="true" outlineLevel="0" collapsed="false">
      <c r="L29167" s="113" t="n">
        <v>0</v>
      </c>
    </row>
    <row r="29168" customFormat="false" ht="80.1" hidden="false" customHeight="true" outlineLevel="0" collapsed="false">
      <c r="L29168" s="113" t="n">
        <v>0</v>
      </c>
    </row>
    <row r="29169" customFormat="false" ht="80.1" hidden="false" customHeight="true" outlineLevel="0" collapsed="false">
      <c r="L29169" s="113" t="n">
        <v>0</v>
      </c>
    </row>
    <row r="29170" customFormat="false" ht="80.1" hidden="false" customHeight="true" outlineLevel="0" collapsed="false">
      <c r="L29170" s="113" t="n">
        <v>0</v>
      </c>
    </row>
    <row r="29171" customFormat="false" ht="80.1" hidden="false" customHeight="true" outlineLevel="0" collapsed="false">
      <c r="L29171" s="113" t="n">
        <v>0</v>
      </c>
    </row>
    <row r="29172" customFormat="false" ht="80.1" hidden="false" customHeight="true" outlineLevel="0" collapsed="false">
      <c r="L29172" s="113" t="n">
        <v>0</v>
      </c>
    </row>
    <row r="29173" customFormat="false" ht="80.1" hidden="false" customHeight="true" outlineLevel="0" collapsed="false">
      <c r="L29173" s="113" t="n">
        <v>0</v>
      </c>
    </row>
    <row r="29174" customFormat="false" ht="80.1" hidden="false" customHeight="true" outlineLevel="0" collapsed="false">
      <c r="L29174" s="113" t="n">
        <v>0</v>
      </c>
    </row>
    <row r="29175" customFormat="false" ht="80.1" hidden="false" customHeight="true" outlineLevel="0" collapsed="false">
      <c r="L29175" s="113" t="n">
        <v>0</v>
      </c>
    </row>
    <row r="29176" customFormat="false" ht="80.1" hidden="false" customHeight="true" outlineLevel="0" collapsed="false">
      <c r="L29176" s="113" t="n">
        <v>0</v>
      </c>
    </row>
    <row r="29177" customFormat="false" ht="80.1" hidden="false" customHeight="true" outlineLevel="0" collapsed="false">
      <c r="L29177" s="113" t="n">
        <v>0</v>
      </c>
    </row>
    <row r="29178" customFormat="false" ht="80.1" hidden="false" customHeight="true" outlineLevel="0" collapsed="false">
      <c r="L29178" s="113" t="n">
        <v>0</v>
      </c>
    </row>
    <row r="29179" customFormat="false" ht="80.1" hidden="false" customHeight="true" outlineLevel="0" collapsed="false">
      <c r="L29179" s="113" t="n">
        <v>0</v>
      </c>
    </row>
    <row r="29180" customFormat="false" ht="80.1" hidden="false" customHeight="true" outlineLevel="0" collapsed="false">
      <c r="L29180" s="113" t="n">
        <v>0</v>
      </c>
    </row>
    <row r="29181" customFormat="false" ht="80.1" hidden="false" customHeight="true" outlineLevel="0" collapsed="false">
      <c r="L29181" s="113" t="n">
        <v>0</v>
      </c>
    </row>
    <row r="29182" customFormat="false" ht="80.1" hidden="false" customHeight="true" outlineLevel="0" collapsed="false">
      <c r="L29182" s="113" t="n">
        <v>0</v>
      </c>
    </row>
    <row r="29183" customFormat="false" ht="80.1" hidden="false" customHeight="true" outlineLevel="0" collapsed="false">
      <c r="L29183" s="113" t="n">
        <v>0</v>
      </c>
    </row>
    <row r="29184" customFormat="false" ht="80.1" hidden="false" customHeight="true" outlineLevel="0" collapsed="false">
      <c r="L29184" s="113" t="n">
        <v>0</v>
      </c>
    </row>
    <row r="29185" customFormat="false" ht="80.1" hidden="false" customHeight="true" outlineLevel="0" collapsed="false">
      <c r="L29185" s="113" t="n">
        <v>0</v>
      </c>
    </row>
    <row r="29186" customFormat="false" ht="80.1" hidden="false" customHeight="true" outlineLevel="0" collapsed="false">
      <c r="L29186" s="113" t="n">
        <v>0</v>
      </c>
    </row>
    <row r="29187" customFormat="false" ht="80.1" hidden="false" customHeight="true" outlineLevel="0" collapsed="false">
      <c r="L29187" s="113" t="n">
        <v>0</v>
      </c>
    </row>
    <row r="29188" customFormat="false" ht="80.1" hidden="false" customHeight="true" outlineLevel="0" collapsed="false">
      <c r="L29188" s="113" t="n">
        <v>0</v>
      </c>
    </row>
    <row r="29189" customFormat="false" ht="80.1" hidden="false" customHeight="true" outlineLevel="0" collapsed="false">
      <c r="L29189" s="113" t="n">
        <v>0</v>
      </c>
    </row>
    <row r="29190" customFormat="false" ht="80.1" hidden="false" customHeight="true" outlineLevel="0" collapsed="false">
      <c r="L29190" s="113" t="n">
        <v>0</v>
      </c>
    </row>
    <row r="29191" customFormat="false" ht="80.1" hidden="false" customHeight="true" outlineLevel="0" collapsed="false">
      <c r="L29191" s="113" t="n">
        <v>0</v>
      </c>
    </row>
    <row r="29192" customFormat="false" ht="80.1" hidden="false" customHeight="true" outlineLevel="0" collapsed="false">
      <c r="L29192" s="113" t="n">
        <v>0</v>
      </c>
    </row>
    <row r="29193" customFormat="false" ht="80.1" hidden="false" customHeight="true" outlineLevel="0" collapsed="false">
      <c r="L29193" s="113" t="n">
        <v>0</v>
      </c>
    </row>
    <row r="29194" customFormat="false" ht="80.1" hidden="false" customHeight="true" outlineLevel="0" collapsed="false">
      <c r="L29194" s="113" t="n">
        <v>0</v>
      </c>
    </row>
    <row r="29195" customFormat="false" ht="80.1" hidden="false" customHeight="true" outlineLevel="0" collapsed="false">
      <c r="L29195" s="113" t="n">
        <v>0</v>
      </c>
    </row>
    <row r="29196" customFormat="false" ht="80.1" hidden="false" customHeight="true" outlineLevel="0" collapsed="false">
      <c r="L29196" s="113" t="n">
        <v>0</v>
      </c>
    </row>
    <row r="29197" customFormat="false" ht="80.1" hidden="false" customHeight="true" outlineLevel="0" collapsed="false">
      <c r="L29197" s="113" t="n">
        <v>0</v>
      </c>
    </row>
    <row r="29198" customFormat="false" ht="80.1" hidden="false" customHeight="true" outlineLevel="0" collapsed="false">
      <c r="L29198" s="113" t="n">
        <v>0</v>
      </c>
    </row>
    <row r="29199" customFormat="false" ht="80.1" hidden="false" customHeight="true" outlineLevel="0" collapsed="false">
      <c r="L29199" s="113" t="n">
        <v>0</v>
      </c>
    </row>
    <row r="29200" customFormat="false" ht="80.1" hidden="false" customHeight="true" outlineLevel="0" collapsed="false">
      <c r="L29200" s="113" t="n">
        <v>0</v>
      </c>
    </row>
    <row r="29201" customFormat="false" ht="80.1" hidden="false" customHeight="true" outlineLevel="0" collapsed="false">
      <c r="L29201" s="113" t="n">
        <v>0</v>
      </c>
    </row>
    <row r="29202" customFormat="false" ht="80.1" hidden="false" customHeight="true" outlineLevel="0" collapsed="false">
      <c r="L29202" s="113" t="n">
        <v>0</v>
      </c>
    </row>
    <row r="29203" customFormat="false" ht="80.1" hidden="false" customHeight="true" outlineLevel="0" collapsed="false">
      <c r="L29203" s="113" t="n">
        <v>0</v>
      </c>
    </row>
    <row r="29204" customFormat="false" ht="80.1" hidden="false" customHeight="true" outlineLevel="0" collapsed="false">
      <c r="L29204" s="113" t="n">
        <v>0</v>
      </c>
    </row>
    <row r="29205" customFormat="false" ht="80.1" hidden="false" customHeight="true" outlineLevel="0" collapsed="false">
      <c r="L29205" s="113" t="n">
        <v>0</v>
      </c>
    </row>
    <row r="29206" customFormat="false" ht="80.1" hidden="false" customHeight="true" outlineLevel="0" collapsed="false">
      <c r="L29206" s="113" t="n">
        <v>0</v>
      </c>
    </row>
    <row r="29207" customFormat="false" ht="80.1" hidden="false" customHeight="true" outlineLevel="0" collapsed="false">
      <c r="L29207" s="113" t="n">
        <v>0</v>
      </c>
    </row>
    <row r="29208" customFormat="false" ht="80.1" hidden="false" customHeight="true" outlineLevel="0" collapsed="false">
      <c r="L29208" s="113" t="n">
        <v>0</v>
      </c>
    </row>
    <row r="29209" customFormat="false" ht="80.1" hidden="false" customHeight="true" outlineLevel="0" collapsed="false">
      <c r="L29209" s="113" t="n">
        <v>0</v>
      </c>
    </row>
    <row r="29210" customFormat="false" ht="80.1" hidden="false" customHeight="true" outlineLevel="0" collapsed="false">
      <c r="L29210" s="113" t="n">
        <v>0</v>
      </c>
    </row>
    <row r="29211" customFormat="false" ht="80.1" hidden="false" customHeight="true" outlineLevel="0" collapsed="false">
      <c r="L29211" s="113" t="n">
        <v>0</v>
      </c>
    </row>
    <row r="29212" customFormat="false" ht="80.1" hidden="false" customHeight="true" outlineLevel="0" collapsed="false">
      <c r="L29212" s="113" t="n">
        <v>0</v>
      </c>
    </row>
    <row r="29213" customFormat="false" ht="80.1" hidden="false" customHeight="true" outlineLevel="0" collapsed="false">
      <c r="L29213" s="113" t="n">
        <v>0</v>
      </c>
    </row>
    <row r="29214" customFormat="false" ht="80.1" hidden="false" customHeight="true" outlineLevel="0" collapsed="false">
      <c r="L29214" s="113" t="n">
        <v>0</v>
      </c>
    </row>
    <row r="29215" customFormat="false" ht="80.1" hidden="false" customHeight="true" outlineLevel="0" collapsed="false">
      <c r="L29215" s="113" t="n">
        <v>0</v>
      </c>
    </row>
    <row r="29216" customFormat="false" ht="80.1" hidden="false" customHeight="true" outlineLevel="0" collapsed="false">
      <c r="L29216" s="113" t="n">
        <v>0</v>
      </c>
    </row>
    <row r="29217" customFormat="false" ht="80.1" hidden="false" customHeight="true" outlineLevel="0" collapsed="false">
      <c r="L29217" s="113" t="n">
        <v>0</v>
      </c>
    </row>
    <row r="29218" customFormat="false" ht="80.1" hidden="false" customHeight="true" outlineLevel="0" collapsed="false">
      <c r="L29218" s="113" t="n">
        <v>0</v>
      </c>
    </row>
    <row r="29219" customFormat="false" ht="80.1" hidden="false" customHeight="true" outlineLevel="0" collapsed="false">
      <c r="L29219" s="113" t="n">
        <v>0</v>
      </c>
    </row>
    <row r="29220" customFormat="false" ht="80.1" hidden="false" customHeight="true" outlineLevel="0" collapsed="false">
      <c r="L29220" s="113" t="n">
        <v>0</v>
      </c>
    </row>
    <row r="29221" customFormat="false" ht="80.1" hidden="false" customHeight="true" outlineLevel="0" collapsed="false">
      <c r="L29221" s="113" t="n">
        <v>0</v>
      </c>
    </row>
    <row r="29222" customFormat="false" ht="80.1" hidden="false" customHeight="true" outlineLevel="0" collapsed="false">
      <c r="L29222" s="113" t="n">
        <v>0</v>
      </c>
    </row>
    <row r="29223" customFormat="false" ht="80.1" hidden="false" customHeight="true" outlineLevel="0" collapsed="false">
      <c r="L29223" s="113" t="n">
        <v>0</v>
      </c>
    </row>
    <row r="29224" customFormat="false" ht="80.1" hidden="false" customHeight="true" outlineLevel="0" collapsed="false">
      <c r="L29224" s="113" t="n">
        <v>0</v>
      </c>
    </row>
    <row r="29225" customFormat="false" ht="80.1" hidden="false" customHeight="true" outlineLevel="0" collapsed="false">
      <c r="L29225" s="113" t="n">
        <v>0</v>
      </c>
    </row>
    <row r="29226" customFormat="false" ht="80.1" hidden="false" customHeight="true" outlineLevel="0" collapsed="false">
      <c r="L29226" s="113" t="n">
        <v>0</v>
      </c>
    </row>
    <row r="29227" customFormat="false" ht="80.1" hidden="false" customHeight="true" outlineLevel="0" collapsed="false">
      <c r="L29227" s="113" t="n">
        <v>0</v>
      </c>
    </row>
    <row r="29228" customFormat="false" ht="80.1" hidden="false" customHeight="true" outlineLevel="0" collapsed="false">
      <c r="L29228" s="113" t="n">
        <v>0</v>
      </c>
    </row>
    <row r="29229" customFormat="false" ht="80.1" hidden="false" customHeight="true" outlineLevel="0" collapsed="false">
      <c r="L29229" s="113" t="n">
        <v>0</v>
      </c>
    </row>
    <row r="29230" customFormat="false" ht="80.1" hidden="false" customHeight="true" outlineLevel="0" collapsed="false">
      <c r="L29230" s="113" t="n">
        <v>0</v>
      </c>
    </row>
    <row r="29231" customFormat="false" ht="80.1" hidden="false" customHeight="true" outlineLevel="0" collapsed="false">
      <c r="L29231" s="113" t="n">
        <v>0</v>
      </c>
    </row>
    <row r="29232" customFormat="false" ht="80.1" hidden="false" customHeight="true" outlineLevel="0" collapsed="false">
      <c r="L29232" s="113" t="n">
        <v>0</v>
      </c>
    </row>
    <row r="29233" customFormat="false" ht="80.1" hidden="false" customHeight="true" outlineLevel="0" collapsed="false">
      <c r="L29233" s="113" t="n">
        <v>0</v>
      </c>
    </row>
    <row r="29234" customFormat="false" ht="80.1" hidden="false" customHeight="true" outlineLevel="0" collapsed="false">
      <c r="L29234" s="113" t="n">
        <v>0</v>
      </c>
    </row>
    <row r="29235" customFormat="false" ht="80.1" hidden="false" customHeight="true" outlineLevel="0" collapsed="false">
      <c r="L29235" s="113" t="n">
        <v>0</v>
      </c>
    </row>
    <row r="29236" customFormat="false" ht="80.1" hidden="false" customHeight="true" outlineLevel="0" collapsed="false">
      <c r="L29236" s="113" t="n">
        <v>0</v>
      </c>
    </row>
    <row r="29237" customFormat="false" ht="80.1" hidden="false" customHeight="true" outlineLevel="0" collapsed="false">
      <c r="L29237" s="113" t="n">
        <v>0</v>
      </c>
    </row>
    <row r="29238" customFormat="false" ht="80.1" hidden="false" customHeight="true" outlineLevel="0" collapsed="false">
      <c r="L29238" s="113" t="n">
        <v>0</v>
      </c>
    </row>
    <row r="29239" customFormat="false" ht="80.1" hidden="false" customHeight="true" outlineLevel="0" collapsed="false">
      <c r="L29239" s="113" t="n">
        <v>0</v>
      </c>
    </row>
    <row r="29240" customFormat="false" ht="80.1" hidden="false" customHeight="true" outlineLevel="0" collapsed="false">
      <c r="L29240" s="113" t="n">
        <v>0</v>
      </c>
    </row>
    <row r="29241" customFormat="false" ht="80.1" hidden="false" customHeight="true" outlineLevel="0" collapsed="false">
      <c r="L29241" s="113" t="n">
        <v>0</v>
      </c>
    </row>
    <row r="29242" customFormat="false" ht="80.1" hidden="false" customHeight="true" outlineLevel="0" collapsed="false">
      <c r="L29242" s="113" t="n">
        <v>0</v>
      </c>
    </row>
    <row r="29243" customFormat="false" ht="80.1" hidden="false" customHeight="true" outlineLevel="0" collapsed="false">
      <c r="L29243" s="113" t="n">
        <v>0</v>
      </c>
    </row>
    <row r="29244" customFormat="false" ht="80.1" hidden="false" customHeight="true" outlineLevel="0" collapsed="false">
      <c r="L29244" s="113" t="n">
        <v>0</v>
      </c>
    </row>
    <row r="29245" customFormat="false" ht="80.1" hidden="false" customHeight="true" outlineLevel="0" collapsed="false">
      <c r="L29245" s="113" t="n">
        <v>0</v>
      </c>
    </row>
    <row r="29246" customFormat="false" ht="80.1" hidden="false" customHeight="true" outlineLevel="0" collapsed="false">
      <c r="L29246" s="113" t="n">
        <v>0</v>
      </c>
    </row>
    <row r="29247" customFormat="false" ht="80.1" hidden="false" customHeight="true" outlineLevel="0" collapsed="false">
      <c r="L29247" s="113" t="n">
        <v>0</v>
      </c>
    </row>
    <row r="29248" customFormat="false" ht="80.1" hidden="false" customHeight="true" outlineLevel="0" collapsed="false">
      <c r="L29248" s="113" t="n">
        <v>0</v>
      </c>
    </row>
    <row r="29249" customFormat="false" ht="80.1" hidden="false" customHeight="true" outlineLevel="0" collapsed="false">
      <c r="L29249" s="113" t="n">
        <v>0</v>
      </c>
    </row>
    <row r="29250" customFormat="false" ht="80.1" hidden="false" customHeight="true" outlineLevel="0" collapsed="false">
      <c r="L29250" s="113" t="n">
        <v>0</v>
      </c>
    </row>
    <row r="29251" customFormat="false" ht="80.1" hidden="false" customHeight="true" outlineLevel="0" collapsed="false">
      <c r="L29251" s="113" t="n">
        <v>0</v>
      </c>
    </row>
    <row r="29252" customFormat="false" ht="80.1" hidden="false" customHeight="true" outlineLevel="0" collapsed="false">
      <c r="L29252" s="113" t="n">
        <v>0</v>
      </c>
    </row>
    <row r="29253" customFormat="false" ht="80.1" hidden="false" customHeight="true" outlineLevel="0" collapsed="false">
      <c r="L29253" s="113" t="n">
        <v>0</v>
      </c>
    </row>
    <row r="29254" customFormat="false" ht="80.1" hidden="false" customHeight="true" outlineLevel="0" collapsed="false">
      <c r="L29254" s="113" t="n">
        <v>0</v>
      </c>
    </row>
    <row r="29255" customFormat="false" ht="80.1" hidden="false" customHeight="true" outlineLevel="0" collapsed="false">
      <c r="L29255" s="113" t="n">
        <v>0</v>
      </c>
    </row>
    <row r="29256" customFormat="false" ht="80.1" hidden="false" customHeight="true" outlineLevel="0" collapsed="false">
      <c r="L29256" s="113" t="n">
        <v>0</v>
      </c>
    </row>
    <row r="29257" customFormat="false" ht="80.1" hidden="false" customHeight="true" outlineLevel="0" collapsed="false">
      <c r="L29257" s="113" t="n">
        <v>0</v>
      </c>
    </row>
    <row r="29258" customFormat="false" ht="80.1" hidden="false" customHeight="true" outlineLevel="0" collapsed="false">
      <c r="L29258" s="113" t="n">
        <v>0</v>
      </c>
    </row>
    <row r="29259" customFormat="false" ht="80.1" hidden="false" customHeight="true" outlineLevel="0" collapsed="false">
      <c r="L29259" s="113" t="n">
        <v>0</v>
      </c>
    </row>
    <row r="29260" customFormat="false" ht="80.1" hidden="false" customHeight="true" outlineLevel="0" collapsed="false">
      <c r="L29260" s="113" t="n">
        <v>0</v>
      </c>
    </row>
    <row r="29261" customFormat="false" ht="80.1" hidden="false" customHeight="true" outlineLevel="0" collapsed="false">
      <c r="L29261" s="113" t="n">
        <v>0</v>
      </c>
    </row>
    <row r="29262" customFormat="false" ht="80.1" hidden="false" customHeight="true" outlineLevel="0" collapsed="false">
      <c r="L29262" s="113" t="n">
        <v>0</v>
      </c>
    </row>
    <row r="29263" customFormat="false" ht="80.1" hidden="false" customHeight="true" outlineLevel="0" collapsed="false">
      <c r="L29263" s="113" t="n">
        <v>0</v>
      </c>
    </row>
    <row r="29264" customFormat="false" ht="80.1" hidden="false" customHeight="true" outlineLevel="0" collapsed="false">
      <c r="L29264" s="113" t="n">
        <v>0</v>
      </c>
    </row>
    <row r="29265" customFormat="false" ht="80.1" hidden="false" customHeight="true" outlineLevel="0" collapsed="false">
      <c r="L29265" s="113" t="n">
        <v>0</v>
      </c>
    </row>
    <row r="29266" customFormat="false" ht="80.1" hidden="false" customHeight="true" outlineLevel="0" collapsed="false">
      <c r="L29266" s="113" t="n">
        <v>0</v>
      </c>
    </row>
    <row r="29267" customFormat="false" ht="80.1" hidden="false" customHeight="true" outlineLevel="0" collapsed="false">
      <c r="L29267" s="113" t="n">
        <v>0</v>
      </c>
    </row>
    <row r="29268" customFormat="false" ht="80.1" hidden="false" customHeight="true" outlineLevel="0" collapsed="false">
      <c r="L29268" s="113" t="n">
        <v>0</v>
      </c>
    </row>
    <row r="29269" customFormat="false" ht="80.1" hidden="false" customHeight="true" outlineLevel="0" collapsed="false">
      <c r="L29269" s="113" t="n">
        <v>0</v>
      </c>
    </row>
    <row r="29270" customFormat="false" ht="80.1" hidden="false" customHeight="true" outlineLevel="0" collapsed="false">
      <c r="L29270" s="113" t="n">
        <v>0</v>
      </c>
    </row>
    <row r="29271" customFormat="false" ht="80.1" hidden="false" customHeight="true" outlineLevel="0" collapsed="false">
      <c r="L29271" s="113" t="n">
        <v>0</v>
      </c>
    </row>
    <row r="29272" customFormat="false" ht="80.1" hidden="false" customHeight="true" outlineLevel="0" collapsed="false">
      <c r="L29272" s="113" t="n">
        <v>0</v>
      </c>
    </row>
    <row r="29273" customFormat="false" ht="80.1" hidden="false" customHeight="true" outlineLevel="0" collapsed="false">
      <c r="L29273" s="113" t="n">
        <v>0</v>
      </c>
    </row>
    <row r="29274" customFormat="false" ht="80.1" hidden="false" customHeight="true" outlineLevel="0" collapsed="false">
      <c r="L29274" s="113" t="n">
        <v>0</v>
      </c>
    </row>
    <row r="29275" customFormat="false" ht="80.1" hidden="false" customHeight="true" outlineLevel="0" collapsed="false">
      <c r="L29275" s="113" t="n">
        <v>0</v>
      </c>
    </row>
    <row r="29276" customFormat="false" ht="80.1" hidden="false" customHeight="true" outlineLevel="0" collapsed="false">
      <c r="L29276" s="113" t="n">
        <v>0</v>
      </c>
    </row>
    <row r="29277" customFormat="false" ht="80.1" hidden="false" customHeight="true" outlineLevel="0" collapsed="false">
      <c r="L29277" s="113" t="n">
        <v>0</v>
      </c>
    </row>
    <row r="29278" customFormat="false" ht="80.1" hidden="false" customHeight="true" outlineLevel="0" collapsed="false">
      <c r="L29278" s="113" t="n">
        <v>0</v>
      </c>
    </row>
    <row r="29279" customFormat="false" ht="80.1" hidden="false" customHeight="true" outlineLevel="0" collapsed="false">
      <c r="L29279" s="113" t="n">
        <v>0</v>
      </c>
    </row>
    <row r="29280" customFormat="false" ht="80.1" hidden="false" customHeight="true" outlineLevel="0" collapsed="false">
      <c r="L29280" s="113" t="n">
        <v>0</v>
      </c>
    </row>
    <row r="29281" customFormat="false" ht="80.1" hidden="false" customHeight="true" outlineLevel="0" collapsed="false">
      <c r="L29281" s="113" t="n">
        <v>0</v>
      </c>
    </row>
    <row r="29282" customFormat="false" ht="80.1" hidden="false" customHeight="true" outlineLevel="0" collapsed="false">
      <c r="L29282" s="113" t="n">
        <v>0</v>
      </c>
    </row>
    <row r="29283" customFormat="false" ht="80.1" hidden="false" customHeight="true" outlineLevel="0" collapsed="false">
      <c r="L29283" s="113" t="n">
        <v>0</v>
      </c>
    </row>
    <row r="29284" customFormat="false" ht="80.1" hidden="false" customHeight="true" outlineLevel="0" collapsed="false">
      <c r="L29284" s="113" t="n">
        <v>0</v>
      </c>
    </row>
    <row r="29285" customFormat="false" ht="80.1" hidden="false" customHeight="true" outlineLevel="0" collapsed="false">
      <c r="L29285" s="113" t="n">
        <v>0</v>
      </c>
    </row>
    <row r="29286" customFormat="false" ht="80.1" hidden="false" customHeight="true" outlineLevel="0" collapsed="false">
      <c r="L29286" s="113" t="n">
        <v>0</v>
      </c>
    </row>
    <row r="29287" customFormat="false" ht="80.1" hidden="false" customHeight="true" outlineLevel="0" collapsed="false">
      <c r="L29287" s="113" t="n">
        <v>0</v>
      </c>
    </row>
    <row r="29288" customFormat="false" ht="80.1" hidden="false" customHeight="true" outlineLevel="0" collapsed="false">
      <c r="L29288" s="113" t="n">
        <v>0</v>
      </c>
    </row>
    <row r="29289" customFormat="false" ht="80.1" hidden="false" customHeight="true" outlineLevel="0" collapsed="false">
      <c r="L29289" s="113" t="n">
        <v>0</v>
      </c>
    </row>
    <row r="29290" customFormat="false" ht="80.1" hidden="false" customHeight="true" outlineLevel="0" collapsed="false">
      <c r="L29290" s="113" t="n">
        <v>0</v>
      </c>
    </row>
    <row r="29291" customFormat="false" ht="80.1" hidden="false" customHeight="true" outlineLevel="0" collapsed="false">
      <c r="L29291" s="113" t="n">
        <v>0</v>
      </c>
    </row>
    <row r="29292" customFormat="false" ht="80.1" hidden="false" customHeight="true" outlineLevel="0" collapsed="false">
      <c r="L29292" s="113" t="n">
        <v>0</v>
      </c>
    </row>
    <row r="29293" customFormat="false" ht="80.1" hidden="false" customHeight="true" outlineLevel="0" collapsed="false">
      <c r="L29293" s="113" t="n">
        <v>0</v>
      </c>
    </row>
    <row r="29294" customFormat="false" ht="80.1" hidden="false" customHeight="true" outlineLevel="0" collapsed="false">
      <c r="L29294" s="113" t="n">
        <v>0</v>
      </c>
    </row>
    <row r="29295" customFormat="false" ht="80.1" hidden="false" customHeight="true" outlineLevel="0" collapsed="false">
      <c r="L29295" s="113" t="n">
        <v>0</v>
      </c>
    </row>
    <row r="29296" customFormat="false" ht="80.1" hidden="false" customHeight="true" outlineLevel="0" collapsed="false">
      <c r="L29296" s="113" t="n">
        <v>0</v>
      </c>
    </row>
    <row r="29297" customFormat="false" ht="80.1" hidden="false" customHeight="true" outlineLevel="0" collapsed="false">
      <c r="L29297" s="113" t="n">
        <v>0</v>
      </c>
    </row>
    <row r="29298" customFormat="false" ht="80.1" hidden="false" customHeight="true" outlineLevel="0" collapsed="false">
      <c r="L29298" s="113" t="n">
        <v>0</v>
      </c>
    </row>
    <row r="29299" customFormat="false" ht="80.1" hidden="false" customHeight="true" outlineLevel="0" collapsed="false">
      <c r="L29299" s="113" t="n">
        <v>0</v>
      </c>
    </row>
    <row r="29300" customFormat="false" ht="80.1" hidden="false" customHeight="true" outlineLevel="0" collapsed="false">
      <c r="L29300" s="113" t="n">
        <v>0</v>
      </c>
    </row>
    <row r="29301" customFormat="false" ht="80.1" hidden="false" customHeight="true" outlineLevel="0" collapsed="false">
      <c r="L29301" s="113" t="n">
        <v>0</v>
      </c>
    </row>
    <row r="29302" customFormat="false" ht="80.1" hidden="false" customHeight="true" outlineLevel="0" collapsed="false">
      <c r="L29302" s="113" t="n">
        <v>0</v>
      </c>
    </row>
    <row r="29303" customFormat="false" ht="80.1" hidden="false" customHeight="true" outlineLevel="0" collapsed="false">
      <c r="L29303" s="113" t="n">
        <v>0</v>
      </c>
    </row>
    <row r="29304" customFormat="false" ht="80.1" hidden="false" customHeight="true" outlineLevel="0" collapsed="false">
      <c r="L29304" s="113" t="n">
        <v>0</v>
      </c>
    </row>
    <row r="29305" customFormat="false" ht="80.1" hidden="false" customHeight="true" outlineLevel="0" collapsed="false">
      <c r="L29305" s="113" t="n">
        <v>0</v>
      </c>
    </row>
    <row r="29306" customFormat="false" ht="80.1" hidden="false" customHeight="true" outlineLevel="0" collapsed="false">
      <c r="L29306" s="113" t="n">
        <v>0</v>
      </c>
    </row>
    <row r="29307" customFormat="false" ht="80.1" hidden="false" customHeight="true" outlineLevel="0" collapsed="false">
      <c r="L29307" s="113" t="n">
        <v>0</v>
      </c>
    </row>
    <row r="29308" customFormat="false" ht="80.1" hidden="false" customHeight="true" outlineLevel="0" collapsed="false">
      <c r="L29308" s="113" t="n">
        <v>0</v>
      </c>
    </row>
    <row r="29309" customFormat="false" ht="80.1" hidden="false" customHeight="true" outlineLevel="0" collapsed="false">
      <c r="L29309" s="113" t="n">
        <v>0</v>
      </c>
    </row>
    <row r="29310" customFormat="false" ht="80.1" hidden="false" customHeight="true" outlineLevel="0" collapsed="false">
      <c r="L29310" s="113" t="n">
        <v>0</v>
      </c>
    </row>
    <row r="29311" customFormat="false" ht="80.1" hidden="false" customHeight="true" outlineLevel="0" collapsed="false">
      <c r="L29311" s="113" t="n">
        <v>0</v>
      </c>
    </row>
    <row r="29312" customFormat="false" ht="80.1" hidden="false" customHeight="true" outlineLevel="0" collapsed="false">
      <c r="L29312" s="113" t="n">
        <v>0</v>
      </c>
    </row>
    <row r="29313" customFormat="false" ht="80.1" hidden="false" customHeight="true" outlineLevel="0" collapsed="false">
      <c r="L29313" s="113" t="n">
        <v>0</v>
      </c>
    </row>
    <row r="29314" customFormat="false" ht="80.1" hidden="false" customHeight="true" outlineLevel="0" collapsed="false">
      <c r="L29314" s="113" t="n">
        <v>0</v>
      </c>
    </row>
    <row r="29315" customFormat="false" ht="80.1" hidden="false" customHeight="true" outlineLevel="0" collapsed="false">
      <c r="L29315" s="113" t="n">
        <v>0</v>
      </c>
    </row>
    <row r="29316" customFormat="false" ht="80.1" hidden="false" customHeight="true" outlineLevel="0" collapsed="false">
      <c r="L29316" s="113" t="n">
        <v>0</v>
      </c>
    </row>
    <row r="29317" customFormat="false" ht="80.1" hidden="false" customHeight="true" outlineLevel="0" collapsed="false">
      <c r="L29317" s="113" t="n">
        <v>0</v>
      </c>
    </row>
    <row r="29318" customFormat="false" ht="80.1" hidden="false" customHeight="true" outlineLevel="0" collapsed="false">
      <c r="L29318" s="113" t="n">
        <v>0</v>
      </c>
    </row>
    <row r="29319" customFormat="false" ht="80.1" hidden="false" customHeight="true" outlineLevel="0" collapsed="false">
      <c r="L29319" s="113" t="n">
        <v>0</v>
      </c>
    </row>
    <row r="29320" customFormat="false" ht="80.1" hidden="false" customHeight="true" outlineLevel="0" collapsed="false">
      <c r="L29320" s="113" t="n">
        <v>0</v>
      </c>
    </row>
    <row r="29321" customFormat="false" ht="80.1" hidden="false" customHeight="true" outlineLevel="0" collapsed="false">
      <c r="L29321" s="113" t="n">
        <v>0</v>
      </c>
    </row>
    <row r="29322" customFormat="false" ht="80.1" hidden="false" customHeight="true" outlineLevel="0" collapsed="false">
      <c r="L29322" s="113" t="n">
        <v>0</v>
      </c>
    </row>
    <row r="29323" customFormat="false" ht="80.1" hidden="false" customHeight="true" outlineLevel="0" collapsed="false">
      <c r="L29323" s="113" t="n">
        <v>0</v>
      </c>
    </row>
    <row r="29324" customFormat="false" ht="80.1" hidden="false" customHeight="true" outlineLevel="0" collapsed="false">
      <c r="L29324" s="113" t="n">
        <v>0</v>
      </c>
    </row>
    <row r="29325" customFormat="false" ht="80.1" hidden="false" customHeight="true" outlineLevel="0" collapsed="false">
      <c r="L29325" s="113" t="n">
        <v>0</v>
      </c>
    </row>
    <row r="29326" customFormat="false" ht="80.1" hidden="false" customHeight="true" outlineLevel="0" collapsed="false">
      <c r="L29326" s="113" t="n">
        <v>0</v>
      </c>
    </row>
    <row r="29327" customFormat="false" ht="80.1" hidden="false" customHeight="true" outlineLevel="0" collapsed="false">
      <c r="L29327" s="113" t="n">
        <v>0</v>
      </c>
    </row>
    <row r="29328" customFormat="false" ht="80.1" hidden="false" customHeight="true" outlineLevel="0" collapsed="false">
      <c r="L29328" s="113" t="n">
        <v>0</v>
      </c>
    </row>
    <row r="29329" customFormat="false" ht="80.1" hidden="false" customHeight="true" outlineLevel="0" collapsed="false">
      <c r="L29329" s="113" t="n">
        <v>0</v>
      </c>
    </row>
    <row r="29330" customFormat="false" ht="80.1" hidden="false" customHeight="true" outlineLevel="0" collapsed="false">
      <c r="L29330" s="113" t="n">
        <v>0</v>
      </c>
    </row>
    <row r="29331" customFormat="false" ht="80.1" hidden="false" customHeight="true" outlineLevel="0" collapsed="false">
      <c r="L29331" s="113" t="n">
        <v>0</v>
      </c>
    </row>
    <row r="29332" customFormat="false" ht="80.1" hidden="false" customHeight="true" outlineLevel="0" collapsed="false">
      <c r="L29332" s="113" t="n">
        <v>0</v>
      </c>
    </row>
    <row r="29333" customFormat="false" ht="80.1" hidden="false" customHeight="true" outlineLevel="0" collapsed="false">
      <c r="L29333" s="113" t="n">
        <v>0</v>
      </c>
    </row>
    <row r="29334" customFormat="false" ht="80.1" hidden="false" customHeight="true" outlineLevel="0" collapsed="false">
      <c r="L29334" s="113" t="n">
        <v>0</v>
      </c>
    </row>
    <row r="29335" customFormat="false" ht="80.1" hidden="false" customHeight="true" outlineLevel="0" collapsed="false">
      <c r="L29335" s="113" t="n">
        <v>0</v>
      </c>
    </row>
    <row r="29336" customFormat="false" ht="80.1" hidden="false" customHeight="true" outlineLevel="0" collapsed="false">
      <c r="L29336" s="113" t="n">
        <v>0</v>
      </c>
    </row>
    <row r="29337" customFormat="false" ht="80.1" hidden="false" customHeight="true" outlineLevel="0" collapsed="false">
      <c r="L29337" s="113" t="n">
        <v>0</v>
      </c>
    </row>
    <row r="29338" customFormat="false" ht="80.1" hidden="false" customHeight="true" outlineLevel="0" collapsed="false">
      <c r="L29338" s="113" t="n">
        <v>0</v>
      </c>
    </row>
    <row r="29339" customFormat="false" ht="80.1" hidden="false" customHeight="true" outlineLevel="0" collapsed="false">
      <c r="L29339" s="113" t="n">
        <v>0</v>
      </c>
    </row>
    <row r="29340" customFormat="false" ht="80.1" hidden="false" customHeight="true" outlineLevel="0" collapsed="false">
      <c r="L29340" s="113" t="n">
        <v>0</v>
      </c>
    </row>
    <row r="29341" customFormat="false" ht="80.1" hidden="false" customHeight="true" outlineLevel="0" collapsed="false">
      <c r="L29341" s="113" t="n">
        <v>0</v>
      </c>
    </row>
    <row r="29342" customFormat="false" ht="80.1" hidden="false" customHeight="true" outlineLevel="0" collapsed="false">
      <c r="L29342" s="113" t="n">
        <v>0</v>
      </c>
    </row>
    <row r="29343" customFormat="false" ht="80.1" hidden="false" customHeight="true" outlineLevel="0" collapsed="false">
      <c r="L29343" s="113" t="n">
        <v>0</v>
      </c>
    </row>
    <row r="29344" customFormat="false" ht="80.1" hidden="false" customHeight="true" outlineLevel="0" collapsed="false">
      <c r="L29344" s="113" t="n">
        <v>0</v>
      </c>
    </row>
    <row r="29345" customFormat="false" ht="80.1" hidden="false" customHeight="true" outlineLevel="0" collapsed="false">
      <c r="L29345" s="113" t="n">
        <v>0</v>
      </c>
    </row>
    <row r="29346" customFormat="false" ht="80.1" hidden="false" customHeight="true" outlineLevel="0" collapsed="false">
      <c r="L29346" s="113" t="n">
        <v>0</v>
      </c>
    </row>
    <row r="29347" customFormat="false" ht="80.1" hidden="false" customHeight="true" outlineLevel="0" collapsed="false">
      <c r="L29347" s="113" t="n">
        <v>0</v>
      </c>
    </row>
    <row r="29348" customFormat="false" ht="80.1" hidden="false" customHeight="true" outlineLevel="0" collapsed="false">
      <c r="L29348" s="113" t="n">
        <v>0</v>
      </c>
    </row>
    <row r="29349" customFormat="false" ht="80.1" hidden="false" customHeight="true" outlineLevel="0" collapsed="false">
      <c r="L29349" s="113" t="n">
        <v>0</v>
      </c>
    </row>
    <row r="29350" customFormat="false" ht="80.1" hidden="false" customHeight="true" outlineLevel="0" collapsed="false">
      <c r="L29350" s="113" t="n">
        <v>0</v>
      </c>
    </row>
    <row r="29351" customFormat="false" ht="80.1" hidden="false" customHeight="true" outlineLevel="0" collapsed="false">
      <c r="L29351" s="113" t="n">
        <v>0</v>
      </c>
    </row>
    <row r="29352" customFormat="false" ht="80.1" hidden="false" customHeight="true" outlineLevel="0" collapsed="false">
      <c r="L29352" s="113" t="n">
        <v>0</v>
      </c>
    </row>
    <row r="29353" customFormat="false" ht="80.1" hidden="false" customHeight="true" outlineLevel="0" collapsed="false">
      <c r="L29353" s="113" t="n">
        <v>0</v>
      </c>
    </row>
    <row r="29354" customFormat="false" ht="80.1" hidden="false" customHeight="true" outlineLevel="0" collapsed="false">
      <c r="L29354" s="113" t="n">
        <v>0</v>
      </c>
    </row>
    <row r="29355" customFormat="false" ht="80.1" hidden="false" customHeight="true" outlineLevel="0" collapsed="false">
      <c r="L29355" s="113" t="n">
        <v>0</v>
      </c>
    </row>
    <row r="29356" customFormat="false" ht="80.1" hidden="false" customHeight="true" outlineLevel="0" collapsed="false">
      <c r="L29356" s="113" t="n">
        <v>0</v>
      </c>
    </row>
    <row r="29357" customFormat="false" ht="80.1" hidden="false" customHeight="true" outlineLevel="0" collapsed="false">
      <c r="L29357" s="113" t="n">
        <v>0</v>
      </c>
    </row>
    <row r="29358" customFormat="false" ht="80.1" hidden="false" customHeight="true" outlineLevel="0" collapsed="false">
      <c r="L29358" s="113" t="n">
        <v>0</v>
      </c>
    </row>
    <row r="29359" customFormat="false" ht="80.1" hidden="false" customHeight="true" outlineLevel="0" collapsed="false">
      <c r="L29359" s="113" t="n">
        <v>0</v>
      </c>
    </row>
    <row r="29360" customFormat="false" ht="80.1" hidden="false" customHeight="true" outlineLevel="0" collapsed="false">
      <c r="L29360" s="113" t="n">
        <v>0</v>
      </c>
    </row>
    <row r="29361" customFormat="false" ht="80.1" hidden="false" customHeight="true" outlineLevel="0" collapsed="false">
      <c r="L29361" s="113" t="n">
        <v>0</v>
      </c>
    </row>
    <row r="29362" customFormat="false" ht="80.1" hidden="false" customHeight="true" outlineLevel="0" collapsed="false">
      <c r="L29362" s="113" t="n">
        <v>0</v>
      </c>
    </row>
    <row r="29363" customFormat="false" ht="80.1" hidden="false" customHeight="true" outlineLevel="0" collapsed="false">
      <c r="L29363" s="113" t="n">
        <v>0</v>
      </c>
    </row>
    <row r="29364" customFormat="false" ht="80.1" hidden="false" customHeight="true" outlineLevel="0" collapsed="false">
      <c r="L29364" s="113" t="n">
        <v>0</v>
      </c>
    </row>
    <row r="29365" customFormat="false" ht="80.1" hidden="false" customHeight="true" outlineLevel="0" collapsed="false">
      <c r="L29365" s="113" t="n">
        <v>0</v>
      </c>
    </row>
    <row r="29366" customFormat="false" ht="80.1" hidden="false" customHeight="true" outlineLevel="0" collapsed="false">
      <c r="L29366" s="113" t="n">
        <v>0</v>
      </c>
    </row>
    <row r="29367" customFormat="false" ht="80.1" hidden="false" customHeight="true" outlineLevel="0" collapsed="false">
      <c r="L29367" s="113" t="n">
        <v>0</v>
      </c>
    </row>
    <row r="29368" customFormat="false" ht="80.1" hidden="false" customHeight="true" outlineLevel="0" collapsed="false">
      <c r="L29368" s="113" t="n">
        <v>0</v>
      </c>
    </row>
    <row r="29369" customFormat="false" ht="80.1" hidden="false" customHeight="true" outlineLevel="0" collapsed="false">
      <c r="L29369" s="113" t="n">
        <v>0</v>
      </c>
    </row>
    <row r="29370" customFormat="false" ht="80.1" hidden="false" customHeight="true" outlineLevel="0" collapsed="false">
      <c r="L29370" s="113" t="n">
        <v>0</v>
      </c>
    </row>
    <row r="29371" customFormat="false" ht="80.1" hidden="false" customHeight="true" outlineLevel="0" collapsed="false">
      <c r="L29371" s="113" t="n">
        <v>0</v>
      </c>
    </row>
    <row r="29372" customFormat="false" ht="80.1" hidden="false" customHeight="true" outlineLevel="0" collapsed="false">
      <c r="L29372" s="113" t="n">
        <v>0</v>
      </c>
    </row>
    <row r="29373" customFormat="false" ht="80.1" hidden="false" customHeight="true" outlineLevel="0" collapsed="false">
      <c r="L29373" s="113" t="n">
        <v>0</v>
      </c>
    </row>
    <row r="29374" customFormat="false" ht="80.1" hidden="false" customHeight="true" outlineLevel="0" collapsed="false">
      <c r="L29374" s="113" t="n">
        <v>0</v>
      </c>
    </row>
    <row r="29375" customFormat="false" ht="80.1" hidden="false" customHeight="true" outlineLevel="0" collapsed="false">
      <c r="L29375" s="113" t="n">
        <v>0</v>
      </c>
    </row>
    <row r="29376" customFormat="false" ht="80.1" hidden="false" customHeight="true" outlineLevel="0" collapsed="false">
      <c r="L29376" s="113" t="n">
        <v>0</v>
      </c>
    </row>
    <row r="29377" customFormat="false" ht="80.1" hidden="false" customHeight="true" outlineLevel="0" collapsed="false">
      <c r="L29377" s="113" t="n">
        <v>0</v>
      </c>
    </row>
    <row r="29378" customFormat="false" ht="80.1" hidden="false" customHeight="true" outlineLevel="0" collapsed="false">
      <c r="L29378" s="113" t="n">
        <v>0</v>
      </c>
    </row>
    <row r="29379" customFormat="false" ht="80.1" hidden="false" customHeight="true" outlineLevel="0" collapsed="false">
      <c r="L29379" s="113" t="n">
        <v>0</v>
      </c>
    </row>
    <row r="29380" customFormat="false" ht="80.1" hidden="false" customHeight="true" outlineLevel="0" collapsed="false">
      <c r="L29380" s="113" t="n">
        <v>0</v>
      </c>
    </row>
    <row r="29381" customFormat="false" ht="80.1" hidden="false" customHeight="true" outlineLevel="0" collapsed="false">
      <c r="L29381" s="113" t="n">
        <v>0</v>
      </c>
    </row>
    <row r="29382" customFormat="false" ht="80.1" hidden="false" customHeight="true" outlineLevel="0" collapsed="false">
      <c r="L29382" s="113" t="n">
        <v>0</v>
      </c>
    </row>
    <row r="29383" customFormat="false" ht="80.1" hidden="false" customHeight="true" outlineLevel="0" collapsed="false">
      <c r="L29383" s="113" t="n">
        <v>0</v>
      </c>
    </row>
    <row r="29384" customFormat="false" ht="80.1" hidden="false" customHeight="true" outlineLevel="0" collapsed="false">
      <c r="L29384" s="113" t="n">
        <v>0</v>
      </c>
    </row>
    <row r="29385" customFormat="false" ht="80.1" hidden="false" customHeight="true" outlineLevel="0" collapsed="false">
      <c r="L29385" s="113" t="n">
        <v>0</v>
      </c>
    </row>
    <row r="29386" customFormat="false" ht="80.1" hidden="false" customHeight="true" outlineLevel="0" collapsed="false">
      <c r="L29386" s="113" t="n">
        <v>0</v>
      </c>
    </row>
    <row r="29387" customFormat="false" ht="80.1" hidden="false" customHeight="true" outlineLevel="0" collapsed="false">
      <c r="L29387" s="113" t="n">
        <v>0</v>
      </c>
    </row>
    <row r="29388" customFormat="false" ht="80.1" hidden="false" customHeight="true" outlineLevel="0" collapsed="false">
      <c r="L29388" s="113" t="n">
        <v>0</v>
      </c>
    </row>
    <row r="29389" customFormat="false" ht="80.1" hidden="false" customHeight="true" outlineLevel="0" collapsed="false">
      <c r="L29389" s="113" t="n">
        <v>0</v>
      </c>
    </row>
    <row r="29390" customFormat="false" ht="80.1" hidden="false" customHeight="true" outlineLevel="0" collapsed="false">
      <c r="L29390" s="113" t="n">
        <v>0</v>
      </c>
    </row>
    <row r="29391" customFormat="false" ht="80.1" hidden="false" customHeight="true" outlineLevel="0" collapsed="false">
      <c r="L29391" s="113" t="n">
        <v>0</v>
      </c>
    </row>
    <row r="29392" customFormat="false" ht="80.1" hidden="false" customHeight="true" outlineLevel="0" collapsed="false">
      <c r="L29392" s="113" t="n">
        <v>0</v>
      </c>
    </row>
    <row r="29393" customFormat="false" ht="80.1" hidden="false" customHeight="true" outlineLevel="0" collapsed="false">
      <c r="L29393" s="113" t="n">
        <v>0</v>
      </c>
    </row>
    <row r="29394" customFormat="false" ht="80.1" hidden="false" customHeight="true" outlineLevel="0" collapsed="false">
      <c r="L29394" s="113" t="n">
        <v>0</v>
      </c>
    </row>
    <row r="29395" customFormat="false" ht="80.1" hidden="false" customHeight="true" outlineLevel="0" collapsed="false">
      <c r="L29395" s="113" t="n">
        <v>0</v>
      </c>
    </row>
    <row r="29396" customFormat="false" ht="80.1" hidden="false" customHeight="true" outlineLevel="0" collapsed="false">
      <c r="L29396" s="113" t="n">
        <v>0</v>
      </c>
    </row>
    <row r="29397" customFormat="false" ht="80.1" hidden="false" customHeight="true" outlineLevel="0" collapsed="false">
      <c r="L29397" s="113" t="n">
        <v>0</v>
      </c>
    </row>
    <row r="29398" customFormat="false" ht="80.1" hidden="false" customHeight="true" outlineLevel="0" collapsed="false">
      <c r="L29398" s="113" t="n">
        <v>0</v>
      </c>
    </row>
    <row r="29399" customFormat="false" ht="80.1" hidden="false" customHeight="true" outlineLevel="0" collapsed="false">
      <c r="L29399" s="113" t="n">
        <v>0</v>
      </c>
    </row>
    <row r="29400" customFormat="false" ht="80.1" hidden="false" customHeight="true" outlineLevel="0" collapsed="false">
      <c r="L29400" s="113" t="n">
        <v>0</v>
      </c>
    </row>
    <row r="29401" customFormat="false" ht="80.1" hidden="false" customHeight="true" outlineLevel="0" collapsed="false">
      <c r="L29401" s="113" t="n">
        <v>0</v>
      </c>
    </row>
    <row r="29402" customFormat="false" ht="80.1" hidden="false" customHeight="true" outlineLevel="0" collapsed="false">
      <c r="L29402" s="113" t="n">
        <v>0</v>
      </c>
    </row>
    <row r="29403" customFormat="false" ht="80.1" hidden="false" customHeight="true" outlineLevel="0" collapsed="false">
      <c r="L29403" s="113" t="n">
        <v>0</v>
      </c>
    </row>
    <row r="29404" customFormat="false" ht="80.1" hidden="false" customHeight="true" outlineLevel="0" collapsed="false">
      <c r="L29404" s="113" t="n">
        <v>0</v>
      </c>
    </row>
    <row r="29405" customFormat="false" ht="80.1" hidden="false" customHeight="true" outlineLevel="0" collapsed="false">
      <c r="L29405" s="113" t="n">
        <v>0</v>
      </c>
    </row>
    <row r="29406" customFormat="false" ht="80.1" hidden="false" customHeight="true" outlineLevel="0" collapsed="false">
      <c r="L29406" s="113" t="n">
        <v>0</v>
      </c>
    </row>
    <row r="29407" customFormat="false" ht="80.1" hidden="false" customHeight="true" outlineLevel="0" collapsed="false">
      <c r="L29407" s="113" t="n">
        <v>0</v>
      </c>
    </row>
    <row r="29408" customFormat="false" ht="80.1" hidden="false" customHeight="true" outlineLevel="0" collapsed="false">
      <c r="L29408" s="113" t="n">
        <v>0</v>
      </c>
    </row>
    <row r="29409" customFormat="false" ht="80.1" hidden="false" customHeight="true" outlineLevel="0" collapsed="false">
      <c r="L29409" s="113" t="n">
        <v>0</v>
      </c>
    </row>
    <row r="29410" customFormat="false" ht="80.1" hidden="false" customHeight="true" outlineLevel="0" collapsed="false">
      <c r="L29410" s="113" t="n">
        <v>0</v>
      </c>
    </row>
    <row r="29411" customFormat="false" ht="80.1" hidden="false" customHeight="true" outlineLevel="0" collapsed="false">
      <c r="L29411" s="113" t="n">
        <v>0</v>
      </c>
    </row>
    <row r="29412" customFormat="false" ht="80.1" hidden="false" customHeight="true" outlineLevel="0" collapsed="false">
      <c r="L29412" s="113" t="n">
        <v>0</v>
      </c>
    </row>
    <row r="29413" customFormat="false" ht="80.1" hidden="false" customHeight="true" outlineLevel="0" collapsed="false">
      <c r="L29413" s="113" t="n">
        <v>0</v>
      </c>
    </row>
    <row r="29414" customFormat="false" ht="80.1" hidden="false" customHeight="true" outlineLevel="0" collapsed="false">
      <c r="L29414" s="113" t="n">
        <v>0</v>
      </c>
    </row>
    <row r="29415" customFormat="false" ht="80.1" hidden="false" customHeight="true" outlineLevel="0" collapsed="false">
      <c r="L29415" s="113" t="n">
        <v>0</v>
      </c>
    </row>
    <row r="29416" customFormat="false" ht="80.1" hidden="false" customHeight="true" outlineLevel="0" collapsed="false">
      <c r="L29416" s="113" t="n">
        <v>0</v>
      </c>
    </row>
    <row r="29417" customFormat="false" ht="80.1" hidden="false" customHeight="true" outlineLevel="0" collapsed="false">
      <c r="L29417" s="113" t="n">
        <v>0</v>
      </c>
    </row>
    <row r="29418" customFormat="false" ht="80.1" hidden="false" customHeight="true" outlineLevel="0" collapsed="false">
      <c r="L29418" s="113" t="n">
        <v>0</v>
      </c>
    </row>
    <row r="29419" customFormat="false" ht="80.1" hidden="false" customHeight="true" outlineLevel="0" collapsed="false">
      <c r="L29419" s="113" t="n">
        <v>0</v>
      </c>
    </row>
    <row r="29420" customFormat="false" ht="80.1" hidden="false" customHeight="true" outlineLevel="0" collapsed="false">
      <c r="L29420" s="113" t="n">
        <v>0</v>
      </c>
    </row>
    <row r="29421" customFormat="false" ht="80.1" hidden="false" customHeight="true" outlineLevel="0" collapsed="false">
      <c r="L29421" s="113" t="n">
        <v>0</v>
      </c>
    </row>
    <row r="29422" customFormat="false" ht="80.1" hidden="false" customHeight="true" outlineLevel="0" collapsed="false">
      <c r="L29422" s="113" t="n">
        <v>0</v>
      </c>
    </row>
    <row r="29423" customFormat="false" ht="80.1" hidden="false" customHeight="true" outlineLevel="0" collapsed="false">
      <c r="L29423" s="113" t="n">
        <v>0</v>
      </c>
    </row>
    <row r="29424" customFormat="false" ht="80.1" hidden="false" customHeight="true" outlineLevel="0" collapsed="false">
      <c r="L29424" s="113" t="n">
        <v>0</v>
      </c>
    </row>
    <row r="29425" customFormat="false" ht="80.1" hidden="false" customHeight="true" outlineLevel="0" collapsed="false">
      <c r="L29425" s="113" t="n">
        <v>0</v>
      </c>
    </row>
    <row r="29426" customFormat="false" ht="80.1" hidden="false" customHeight="true" outlineLevel="0" collapsed="false">
      <c r="L29426" s="113" t="n">
        <v>0</v>
      </c>
    </row>
    <row r="29427" customFormat="false" ht="80.1" hidden="false" customHeight="true" outlineLevel="0" collapsed="false">
      <c r="L29427" s="113" t="n">
        <v>0</v>
      </c>
    </row>
    <row r="29428" customFormat="false" ht="80.1" hidden="false" customHeight="true" outlineLevel="0" collapsed="false">
      <c r="L29428" s="113" t="n">
        <v>0</v>
      </c>
    </row>
    <row r="29429" customFormat="false" ht="80.1" hidden="false" customHeight="true" outlineLevel="0" collapsed="false">
      <c r="L29429" s="113" t="n">
        <v>0</v>
      </c>
    </row>
    <row r="29430" customFormat="false" ht="80.1" hidden="false" customHeight="true" outlineLevel="0" collapsed="false">
      <c r="L29430" s="113" t="n">
        <v>0</v>
      </c>
    </row>
    <row r="29431" customFormat="false" ht="80.1" hidden="false" customHeight="true" outlineLevel="0" collapsed="false">
      <c r="L29431" s="113" t="n">
        <v>0</v>
      </c>
    </row>
    <row r="29432" customFormat="false" ht="80.1" hidden="false" customHeight="true" outlineLevel="0" collapsed="false">
      <c r="L29432" s="113" t="n">
        <v>0</v>
      </c>
    </row>
    <row r="29433" customFormat="false" ht="80.1" hidden="false" customHeight="true" outlineLevel="0" collapsed="false">
      <c r="L29433" s="113" t="n">
        <v>0</v>
      </c>
    </row>
    <row r="29434" customFormat="false" ht="80.1" hidden="false" customHeight="true" outlineLevel="0" collapsed="false">
      <c r="L29434" s="113" t="n">
        <v>0</v>
      </c>
    </row>
    <row r="29435" customFormat="false" ht="80.1" hidden="false" customHeight="true" outlineLevel="0" collapsed="false">
      <c r="L29435" s="113" t="n">
        <v>0</v>
      </c>
    </row>
    <row r="29436" customFormat="false" ht="80.1" hidden="false" customHeight="true" outlineLevel="0" collapsed="false">
      <c r="L29436" s="113" t="n">
        <v>0</v>
      </c>
    </row>
    <row r="29437" customFormat="false" ht="80.1" hidden="false" customHeight="true" outlineLevel="0" collapsed="false">
      <c r="L29437" s="113" t="n">
        <v>0</v>
      </c>
    </row>
    <row r="29438" customFormat="false" ht="80.1" hidden="false" customHeight="true" outlineLevel="0" collapsed="false">
      <c r="L29438" s="113" t="n">
        <v>0</v>
      </c>
    </row>
    <row r="29439" customFormat="false" ht="80.1" hidden="false" customHeight="true" outlineLevel="0" collapsed="false">
      <c r="L29439" s="113" t="n">
        <v>0</v>
      </c>
    </row>
    <row r="29440" customFormat="false" ht="80.1" hidden="false" customHeight="true" outlineLevel="0" collapsed="false">
      <c r="L29440" s="113" t="n">
        <v>0</v>
      </c>
    </row>
    <row r="29441" customFormat="false" ht="80.1" hidden="false" customHeight="true" outlineLevel="0" collapsed="false">
      <c r="L29441" s="113" t="n">
        <v>0</v>
      </c>
    </row>
    <row r="29442" customFormat="false" ht="80.1" hidden="false" customHeight="true" outlineLevel="0" collapsed="false">
      <c r="L29442" s="113" t="n">
        <v>0</v>
      </c>
    </row>
    <row r="29443" customFormat="false" ht="80.1" hidden="false" customHeight="true" outlineLevel="0" collapsed="false">
      <c r="L29443" s="113" t="n">
        <v>0</v>
      </c>
    </row>
    <row r="29444" customFormat="false" ht="80.1" hidden="false" customHeight="true" outlineLevel="0" collapsed="false">
      <c r="L29444" s="113" t="n">
        <v>0</v>
      </c>
    </row>
    <row r="29445" customFormat="false" ht="80.1" hidden="false" customHeight="true" outlineLevel="0" collapsed="false">
      <c r="L29445" s="113" t="n">
        <v>0</v>
      </c>
    </row>
    <row r="29446" customFormat="false" ht="80.1" hidden="false" customHeight="true" outlineLevel="0" collapsed="false">
      <c r="L29446" s="113" t="n">
        <v>0</v>
      </c>
    </row>
    <row r="29447" customFormat="false" ht="80.1" hidden="false" customHeight="true" outlineLevel="0" collapsed="false">
      <c r="L29447" s="113" t="n">
        <v>0</v>
      </c>
    </row>
    <row r="29448" customFormat="false" ht="80.1" hidden="false" customHeight="true" outlineLevel="0" collapsed="false">
      <c r="L29448" s="113" t="n">
        <v>0</v>
      </c>
    </row>
    <row r="29449" customFormat="false" ht="80.1" hidden="false" customHeight="true" outlineLevel="0" collapsed="false">
      <c r="L29449" s="113" t="n">
        <v>0</v>
      </c>
    </row>
    <row r="29450" customFormat="false" ht="80.1" hidden="false" customHeight="true" outlineLevel="0" collapsed="false">
      <c r="L29450" s="113" t="n">
        <v>0</v>
      </c>
    </row>
    <row r="29451" customFormat="false" ht="80.1" hidden="false" customHeight="true" outlineLevel="0" collapsed="false">
      <c r="L29451" s="113" t="n">
        <v>0</v>
      </c>
    </row>
    <row r="29452" customFormat="false" ht="80.1" hidden="false" customHeight="true" outlineLevel="0" collapsed="false">
      <c r="L29452" s="113" t="n">
        <v>0</v>
      </c>
    </row>
    <row r="29453" customFormat="false" ht="80.1" hidden="false" customHeight="true" outlineLevel="0" collapsed="false">
      <c r="L29453" s="113" t="n">
        <v>0</v>
      </c>
    </row>
    <row r="29454" customFormat="false" ht="80.1" hidden="false" customHeight="true" outlineLevel="0" collapsed="false">
      <c r="L29454" s="113" t="n">
        <v>0</v>
      </c>
    </row>
    <row r="29455" customFormat="false" ht="80.1" hidden="false" customHeight="true" outlineLevel="0" collapsed="false">
      <c r="L29455" s="113" t="n">
        <v>0</v>
      </c>
    </row>
    <row r="29456" customFormat="false" ht="80.1" hidden="false" customHeight="true" outlineLevel="0" collapsed="false">
      <c r="L29456" s="113" t="n">
        <v>0</v>
      </c>
    </row>
    <row r="29457" customFormat="false" ht="80.1" hidden="false" customHeight="true" outlineLevel="0" collapsed="false">
      <c r="L29457" s="113" t="n">
        <v>0</v>
      </c>
    </row>
    <row r="29458" customFormat="false" ht="80.1" hidden="false" customHeight="true" outlineLevel="0" collapsed="false">
      <c r="L29458" s="113" t="n">
        <v>0</v>
      </c>
    </row>
    <row r="29459" customFormat="false" ht="80.1" hidden="false" customHeight="true" outlineLevel="0" collapsed="false">
      <c r="L29459" s="113" t="n">
        <v>0</v>
      </c>
    </row>
    <row r="29460" customFormat="false" ht="80.1" hidden="false" customHeight="true" outlineLevel="0" collapsed="false">
      <c r="L29460" s="113" t="n">
        <v>0</v>
      </c>
    </row>
    <row r="29461" customFormat="false" ht="80.1" hidden="false" customHeight="true" outlineLevel="0" collapsed="false">
      <c r="L29461" s="113" t="n">
        <v>0</v>
      </c>
    </row>
    <row r="29462" customFormat="false" ht="80.1" hidden="false" customHeight="true" outlineLevel="0" collapsed="false">
      <c r="L29462" s="113" t="n">
        <v>0</v>
      </c>
    </row>
    <row r="29463" customFormat="false" ht="80.1" hidden="false" customHeight="true" outlineLevel="0" collapsed="false">
      <c r="L29463" s="113" t="n">
        <v>0</v>
      </c>
    </row>
    <row r="29464" customFormat="false" ht="80.1" hidden="false" customHeight="true" outlineLevel="0" collapsed="false">
      <c r="L29464" s="113" t="n">
        <v>0</v>
      </c>
    </row>
    <row r="29465" customFormat="false" ht="80.1" hidden="false" customHeight="true" outlineLevel="0" collapsed="false">
      <c r="L29465" s="113" t="n">
        <v>0</v>
      </c>
    </row>
    <row r="29466" customFormat="false" ht="80.1" hidden="false" customHeight="true" outlineLevel="0" collapsed="false">
      <c r="L29466" s="113" t="n">
        <v>0</v>
      </c>
    </row>
    <row r="29467" customFormat="false" ht="80.1" hidden="false" customHeight="true" outlineLevel="0" collapsed="false">
      <c r="L29467" s="113" t="n">
        <v>0</v>
      </c>
    </row>
    <row r="29468" customFormat="false" ht="80.1" hidden="false" customHeight="true" outlineLevel="0" collapsed="false">
      <c r="L29468" s="113" t="n">
        <v>0</v>
      </c>
    </row>
    <row r="29469" customFormat="false" ht="80.1" hidden="false" customHeight="true" outlineLevel="0" collapsed="false">
      <c r="L29469" s="113" t="n">
        <v>0</v>
      </c>
    </row>
    <row r="29470" customFormat="false" ht="80.1" hidden="false" customHeight="true" outlineLevel="0" collapsed="false">
      <c r="L29470" s="113" t="n">
        <v>0</v>
      </c>
    </row>
    <row r="29471" customFormat="false" ht="80.1" hidden="false" customHeight="true" outlineLevel="0" collapsed="false">
      <c r="L29471" s="113" t="n">
        <v>0</v>
      </c>
    </row>
    <row r="29472" customFormat="false" ht="80.1" hidden="false" customHeight="true" outlineLevel="0" collapsed="false">
      <c r="L29472" s="113" t="n">
        <v>0</v>
      </c>
    </row>
    <row r="29473" customFormat="false" ht="80.1" hidden="false" customHeight="true" outlineLevel="0" collapsed="false">
      <c r="L29473" s="113" t="n">
        <v>0</v>
      </c>
    </row>
    <row r="29474" customFormat="false" ht="80.1" hidden="false" customHeight="true" outlineLevel="0" collapsed="false">
      <c r="L29474" s="113" t="n">
        <v>0</v>
      </c>
    </row>
    <row r="29475" customFormat="false" ht="80.1" hidden="false" customHeight="true" outlineLevel="0" collapsed="false">
      <c r="L29475" s="113" t="n">
        <v>0</v>
      </c>
    </row>
    <row r="29476" customFormat="false" ht="80.1" hidden="false" customHeight="true" outlineLevel="0" collapsed="false">
      <c r="L29476" s="113" t="n">
        <v>0</v>
      </c>
    </row>
    <row r="29477" customFormat="false" ht="80.1" hidden="false" customHeight="true" outlineLevel="0" collapsed="false">
      <c r="L29477" s="113" t="n">
        <v>0</v>
      </c>
    </row>
    <row r="29478" customFormat="false" ht="80.1" hidden="false" customHeight="true" outlineLevel="0" collapsed="false">
      <c r="L29478" s="113" t="n">
        <v>0</v>
      </c>
    </row>
    <row r="29479" customFormat="false" ht="80.1" hidden="false" customHeight="true" outlineLevel="0" collapsed="false">
      <c r="L29479" s="113" t="n">
        <v>0</v>
      </c>
    </row>
    <row r="29480" customFormat="false" ht="80.1" hidden="false" customHeight="true" outlineLevel="0" collapsed="false">
      <c r="L29480" s="113" t="n">
        <v>0</v>
      </c>
    </row>
    <row r="29481" customFormat="false" ht="80.1" hidden="false" customHeight="true" outlineLevel="0" collapsed="false">
      <c r="L29481" s="113" t="n">
        <v>0</v>
      </c>
    </row>
    <row r="29482" customFormat="false" ht="80.1" hidden="false" customHeight="true" outlineLevel="0" collapsed="false">
      <c r="L29482" s="113" t="n">
        <v>0</v>
      </c>
    </row>
    <row r="29483" customFormat="false" ht="80.1" hidden="false" customHeight="true" outlineLevel="0" collapsed="false">
      <c r="L29483" s="113" t="n">
        <v>0</v>
      </c>
    </row>
    <row r="29484" customFormat="false" ht="80.1" hidden="false" customHeight="true" outlineLevel="0" collapsed="false">
      <c r="L29484" s="113" t="n">
        <v>0</v>
      </c>
    </row>
    <row r="29485" customFormat="false" ht="80.1" hidden="false" customHeight="true" outlineLevel="0" collapsed="false">
      <c r="L29485" s="113" t="n">
        <v>0</v>
      </c>
    </row>
    <row r="29486" customFormat="false" ht="80.1" hidden="false" customHeight="true" outlineLevel="0" collapsed="false">
      <c r="L29486" s="113" t="n">
        <v>0</v>
      </c>
    </row>
    <row r="29487" customFormat="false" ht="80.1" hidden="false" customHeight="true" outlineLevel="0" collapsed="false">
      <c r="L29487" s="113" t="n">
        <v>0</v>
      </c>
    </row>
    <row r="29488" customFormat="false" ht="80.1" hidden="false" customHeight="true" outlineLevel="0" collapsed="false">
      <c r="L29488" s="113" t="n">
        <v>0</v>
      </c>
    </row>
    <row r="29489" customFormat="false" ht="80.1" hidden="false" customHeight="true" outlineLevel="0" collapsed="false">
      <c r="L29489" s="113" t="n">
        <v>0</v>
      </c>
    </row>
    <row r="29490" customFormat="false" ht="80.1" hidden="false" customHeight="true" outlineLevel="0" collapsed="false">
      <c r="L29490" s="113" t="n">
        <v>0</v>
      </c>
    </row>
    <row r="29491" customFormat="false" ht="80.1" hidden="false" customHeight="true" outlineLevel="0" collapsed="false">
      <c r="L29491" s="113" t="n">
        <v>0</v>
      </c>
    </row>
    <row r="29492" customFormat="false" ht="80.1" hidden="false" customHeight="true" outlineLevel="0" collapsed="false">
      <c r="L29492" s="113" t="n">
        <v>0</v>
      </c>
    </row>
    <row r="29493" customFormat="false" ht="80.1" hidden="false" customHeight="true" outlineLevel="0" collapsed="false">
      <c r="L29493" s="113" t="n">
        <v>0</v>
      </c>
    </row>
    <row r="29494" customFormat="false" ht="80.1" hidden="false" customHeight="true" outlineLevel="0" collapsed="false">
      <c r="L29494" s="113" t="n">
        <v>0</v>
      </c>
    </row>
    <row r="29495" customFormat="false" ht="80.1" hidden="false" customHeight="true" outlineLevel="0" collapsed="false">
      <c r="L29495" s="113" t="n">
        <v>0</v>
      </c>
    </row>
    <row r="29496" customFormat="false" ht="80.1" hidden="false" customHeight="true" outlineLevel="0" collapsed="false">
      <c r="L29496" s="113" t="n">
        <v>0</v>
      </c>
    </row>
    <row r="29497" customFormat="false" ht="80.1" hidden="false" customHeight="true" outlineLevel="0" collapsed="false">
      <c r="L29497" s="113" t="n">
        <v>0</v>
      </c>
    </row>
    <row r="29498" customFormat="false" ht="80.1" hidden="false" customHeight="true" outlineLevel="0" collapsed="false">
      <c r="L29498" s="113" t="n">
        <v>0</v>
      </c>
    </row>
    <row r="29499" customFormat="false" ht="80.1" hidden="false" customHeight="true" outlineLevel="0" collapsed="false">
      <c r="L29499" s="113" t="n">
        <v>0</v>
      </c>
    </row>
    <row r="29500" customFormat="false" ht="80.1" hidden="false" customHeight="true" outlineLevel="0" collapsed="false">
      <c r="L29500" s="113" t="n">
        <v>0</v>
      </c>
    </row>
    <row r="29501" customFormat="false" ht="80.1" hidden="false" customHeight="true" outlineLevel="0" collapsed="false">
      <c r="L29501" s="113" t="n">
        <v>0</v>
      </c>
    </row>
    <row r="29502" customFormat="false" ht="80.1" hidden="false" customHeight="true" outlineLevel="0" collapsed="false">
      <c r="L29502" s="113" t="n">
        <v>0</v>
      </c>
    </row>
    <row r="29503" customFormat="false" ht="80.1" hidden="false" customHeight="true" outlineLevel="0" collapsed="false">
      <c r="L29503" s="113" t="n">
        <v>0</v>
      </c>
    </row>
    <row r="29504" customFormat="false" ht="80.1" hidden="false" customHeight="true" outlineLevel="0" collapsed="false">
      <c r="L29504" s="113" t="n">
        <v>0</v>
      </c>
    </row>
    <row r="29505" customFormat="false" ht="80.1" hidden="false" customHeight="true" outlineLevel="0" collapsed="false">
      <c r="L29505" s="113" t="n">
        <v>0</v>
      </c>
    </row>
    <row r="29506" customFormat="false" ht="80.1" hidden="false" customHeight="true" outlineLevel="0" collapsed="false">
      <c r="L29506" s="113" t="n">
        <v>0</v>
      </c>
    </row>
    <row r="29507" customFormat="false" ht="80.1" hidden="false" customHeight="true" outlineLevel="0" collapsed="false">
      <c r="L29507" s="113" t="n">
        <v>0</v>
      </c>
    </row>
    <row r="29508" customFormat="false" ht="80.1" hidden="false" customHeight="true" outlineLevel="0" collapsed="false">
      <c r="L29508" s="113" t="n">
        <v>0</v>
      </c>
    </row>
    <row r="29509" customFormat="false" ht="80.1" hidden="false" customHeight="true" outlineLevel="0" collapsed="false">
      <c r="L29509" s="113" t="n">
        <v>0</v>
      </c>
    </row>
    <row r="29510" customFormat="false" ht="80.1" hidden="false" customHeight="true" outlineLevel="0" collapsed="false">
      <c r="L29510" s="113" t="n">
        <v>0</v>
      </c>
    </row>
    <row r="29511" customFormat="false" ht="80.1" hidden="false" customHeight="true" outlineLevel="0" collapsed="false">
      <c r="L29511" s="113" t="n">
        <v>0</v>
      </c>
    </row>
    <row r="29512" customFormat="false" ht="80.1" hidden="false" customHeight="true" outlineLevel="0" collapsed="false">
      <c r="L29512" s="113" t="n">
        <v>0</v>
      </c>
    </row>
    <row r="29513" customFormat="false" ht="80.1" hidden="false" customHeight="true" outlineLevel="0" collapsed="false">
      <c r="L29513" s="113" t="n">
        <v>0</v>
      </c>
    </row>
    <row r="29514" customFormat="false" ht="80.1" hidden="false" customHeight="true" outlineLevel="0" collapsed="false">
      <c r="L29514" s="113" t="n">
        <v>0</v>
      </c>
    </row>
    <row r="29515" customFormat="false" ht="80.1" hidden="false" customHeight="true" outlineLevel="0" collapsed="false">
      <c r="L29515" s="113" t="n">
        <v>0</v>
      </c>
    </row>
    <row r="29516" customFormat="false" ht="80.1" hidden="false" customHeight="true" outlineLevel="0" collapsed="false">
      <c r="L29516" s="113" t="n">
        <v>0</v>
      </c>
    </row>
    <row r="29517" customFormat="false" ht="80.1" hidden="false" customHeight="true" outlineLevel="0" collapsed="false">
      <c r="L29517" s="113" t="n">
        <v>0</v>
      </c>
    </row>
    <row r="29518" customFormat="false" ht="80.1" hidden="false" customHeight="true" outlineLevel="0" collapsed="false">
      <c r="L29518" s="113" t="n">
        <v>0</v>
      </c>
    </row>
    <row r="29519" customFormat="false" ht="80.1" hidden="false" customHeight="true" outlineLevel="0" collapsed="false">
      <c r="L29519" s="113" t="n">
        <v>0</v>
      </c>
    </row>
    <row r="29520" customFormat="false" ht="80.1" hidden="false" customHeight="true" outlineLevel="0" collapsed="false">
      <c r="L29520" s="113" t="n">
        <v>0</v>
      </c>
    </row>
    <row r="29521" customFormat="false" ht="80.1" hidden="false" customHeight="true" outlineLevel="0" collapsed="false">
      <c r="L29521" s="113" t="n">
        <v>0</v>
      </c>
    </row>
    <row r="29522" customFormat="false" ht="80.1" hidden="false" customHeight="true" outlineLevel="0" collapsed="false">
      <c r="L29522" s="113" t="n">
        <v>0</v>
      </c>
    </row>
    <row r="29523" customFormat="false" ht="80.1" hidden="false" customHeight="true" outlineLevel="0" collapsed="false">
      <c r="L29523" s="113" t="n">
        <v>0</v>
      </c>
    </row>
    <row r="29524" customFormat="false" ht="80.1" hidden="false" customHeight="true" outlineLevel="0" collapsed="false">
      <c r="L29524" s="113" t="n">
        <v>0</v>
      </c>
    </row>
    <row r="29525" customFormat="false" ht="80.1" hidden="false" customHeight="true" outlineLevel="0" collapsed="false">
      <c r="L29525" s="113" t="n">
        <v>0</v>
      </c>
    </row>
    <row r="29526" customFormat="false" ht="80.1" hidden="false" customHeight="true" outlineLevel="0" collapsed="false">
      <c r="L29526" s="113" t="n">
        <v>0</v>
      </c>
    </row>
    <row r="29527" customFormat="false" ht="80.1" hidden="false" customHeight="true" outlineLevel="0" collapsed="false">
      <c r="L29527" s="113" t="n">
        <v>0</v>
      </c>
    </row>
    <row r="29528" customFormat="false" ht="80.1" hidden="false" customHeight="true" outlineLevel="0" collapsed="false">
      <c r="L29528" s="113" t="n">
        <v>0</v>
      </c>
    </row>
    <row r="29529" customFormat="false" ht="80.1" hidden="false" customHeight="true" outlineLevel="0" collapsed="false">
      <c r="L29529" s="113" t="n">
        <v>0</v>
      </c>
    </row>
    <row r="29530" customFormat="false" ht="80.1" hidden="false" customHeight="true" outlineLevel="0" collapsed="false">
      <c r="L29530" s="113" t="n">
        <v>0</v>
      </c>
    </row>
    <row r="29531" customFormat="false" ht="80.1" hidden="false" customHeight="true" outlineLevel="0" collapsed="false">
      <c r="L29531" s="113" t="n">
        <v>0</v>
      </c>
    </row>
    <row r="29532" customFormat="false" ht="80.1" hidden="false" customHeight="true" outlineLevel="0" collapsed="false">
      <c r="L29532" s="113" t="n">
        <v>0</v>
      </c>
    </row>
    <row r="29533" customFormat="false" ht="80.1" hidden="false" customHeight="true" outlineLevel="0" collapsed="false">
      <c r="L29533" s="113" t="n">
        <v>0</v>
      </c>
    </row>
    <row r="29534" customFormat="false" ht="80.1" hidden="false" customHeight="true" outlineLevel="0" collapsed="false">
      <c r="L29534" s="113" t="n">
        <v>0</v>
      </c>
    </row>
    <row r="29535" customFormat="false" ht="80.1" hidden="false" customHeight="true" outlineLevel="0" collapsed="false">
      <c r="L29535" s="113" t="n">
        <v>0</v>
      </c>
    </row>
    <row r="29536" customFormat="false" ht="80.1" hidden="false" customHeight="true" outlineLevel="0" collapsed="false">
      <c r="L29536" s="113" t="n">
        <v>0</v>
      </c>
    </row>
    <row r="29537" customFormat="false" ht="80.1" hidden="false" customHeight="true" outlineLevel="0" collapsed="false">
      <c r="L29537" s="113" t="n">
        <v>0</v>
      </c>
    </row>
    <row r="29538" customFormat="false" ht="80.1" hidden="false" customHeight="true" outlineLevel="0" collapsed="false">
      <c r="L29538" s="113" t="n">
        <v>0</v>
      </c>
    </row>
    <row r="29539" customFormat="false" ht="80.1" hidden="false" customHeight="true" outlineLevel="0" collapsed="false">
      <c r="L29539" s="113" t="n">
        <v>0</v>
      </c>
    </row>
    <row r="29540" customFormat="false" ht="80.1" hidden="false" customHeight="true" outlineLevel="0" collapsed="false">
      <c r="L29540" s="113" t="n">
        <v>0</v>
      </c>
    </row>
    <row r="29541" customFormat="false" ht="80.1" hidden="false" customHeight="true" outlineLevel="0" collapsed="false">
      <c r="L29541" s="113" t="n">
        <v>0</v>
      </c>
    </row>
    <row r="29542" customFormat="false" ht="80.1" hidden="false" customHeight="true" outlineLevel="0" collapsed="false">
      <c r="L29542" s="113" t="n">
        <v>0</v>
      </c>
    </row>
    <row r="29543" customFormat="false" ht="80.1" hidden="false" customHeight="true" outlineLevel="0" collapsed="false">
      <c r="L29543" s="113" t="n">
        <v>0</v>
      </c>
    </row>
    <row r="29544" customFormat="false" ht="80.1" hidden="false" customHeight="true" outlineLevel="0" collapsed="false">
      <c r="L29544" s="113" t="n">
        <v>0</v>
      </c>
    </row>
    <row r="29545" customFormat="false" ht="80.1" hidden="false" customHeight="true" outlineLevel="0" collapsed="false">
      <c r="L29545" s="113" t="n">
        <v>0</v>
      </c>
    </row>
    <row r="29546" customFormat="false" ht="80.1" hidden="false" customHeight="true" outlineLevel="0" collapsed="false">
      <c r="L29546" s="113" t="n">
        <v>0</v>
      </c>
    </row>
    <row r="29547" customFormat="false" ht="80.1" hidden="false" customHeight="true" outlineLevel="0" collapsed="false">
      <c r="L29547" s="113" t="n">
        <v>0</v>
      </c>
    </row>
    <row r="29548" customFormat="false" ht="80.1" hidden="false" customHeight="true" outlineLevel="0" collapsed="false">
      <c r="L29548" s="113" t="n">
        <v>0</v>
      </c>
    </row>
    <row r="29549" customFormat="false" ht="80.1" hidden="false" customHeight="true" outlineLevel="0" collapsed="false">
      <c r="L29549" s="113" t="n">
        <v>0</v>
      </c>
    </row>
    <row r="29550" customFormat="false" ht="80.1" hidden="false" customHeight="true" outlineLevel="0" collapsed="false">
      <c r="L29550" s="113" t="n">
        <v>0</v>
      </c>
    </row>
    <row r="29551" customFormat="false" ht="80.1" hidden="false" customHeight="true" outlineLevel="0" collapsed="false">
      <c r="L29551" s="113" t="n">
        <v>0</v>
      </c>
    </row>
    <row r="29552" customFormat="false" ht="80.1" hidden="false" customHeight="true" outlineLevel="0" collapsed="false">
      <c r="L29552" s="113" t="n">
        <v>0</v>
      </c>
    </row>
    <row r="29553" customFormat="false" ht="80.1" hidden="false" customHeight="true" outlineLevel="0" collapsed="false">
      <c r="L29553" s="113" t="n">
        <v>0</v>
      </c>
    </row>
    <row r="29554" customFormat="false" ht="80.1" hidden="false" customHeight="true" outlineLevel="0" collapsed="false">
      <c r="L29554" s="113" t="n">
        <v>0</v>
      </c>
    </row>
    <row r="29555" customFormat="false" ht="80.1" hidden="false" customHeight="true" outlineLevel="0" collapsed="false">
      <c r="L29555" s="113" t="n">
        <v>0</v>
      </c>
    </row>
    <row r="29556" customFormat="false" ht="80.1" hidden="false" customHeight="true" outlineLevel="0" collapsed="false">
      <c r="L29556" s="113" t="n">
        <v>0</v>
      </c>
    </row>
    <row r="29557" customFormat="false" ht="80.1" hidden="false" customHeight="true" outlineLevel="0" collapsed="false">
      <c r="L29557" s="113" t="n">
        <v>0</v>
      </c>
    </row>
    <row r="29558" customFormat="false" ht="80.1" hidden="false" customHeight="true" outlineLevel="0" collapsed="false">
      <c r="L29558" s="113" t="n">
        <v>0</v>
      </c>
    </row>
    <row r="29559" customFormat="false" ht="80.1" hidden="false" customHeight="true" outlineLevel="0" collapsed="false">
      <c r="L29559" s="113" t="n">
        <v>0</v>
      </c>
    </row>
    <row r="29560" customFormat="false" ht="80.1" hidden="false" customHeight="true" outlineLevel="0" collapsed="false">
      <c r="L29560" s="113" t="n">
        <v>0</v>
      </c>
    </row>
    <row r="29561" customFormat="false" ht="80.1" hidden="false" customHeight="true" outlineLevel="0" collapsed="false">
      <c r="L29561" s="113" t="n">
        <v>0</v>
      </c>
    </row>
    <row r="29562" customFormat="false" ht="80.1" hidden="false" customHeight="true" outlineLevel="0" collapsed="false">
      <c r="L29562" s="113" t="n">
        <v>0</v>
      </c>
    </row>
    <row r="29563" customFormat="false" ht="80.1" hidden="false" customHeight="true" outlineLevel="0" collapsed="false">
      <c r="L29563" s="113" t="n">
        <v>0</v>
      </c>
    </row>
    <row r="29564" customFormat="false" ht="80.1" hidden="false" customHeight="true" outlineLevel="0" collapsed="false">
      <c r="L29564" s="113" t="n">
        <v>0</v>
      </c>
    </row>
    <row r="29565" customFormat="false" ht="80.1" hidden="false" customHeight="true" outlineLevel="0" collapsed="false">
      <c r="L29565" s="113" t="n">
        <v>0</v>
      </c>
    </row>
    <row r="29566" customFormat="false" ht="80.1" hidden="false" customHeight="true" outlineLevel="0" collapsed="false">
      <c r="L29566" s="113" t="n">
        <v>0</v>
      </c>
    </row>
    <row r="29567" customFormat="false" ht="80.1" hidden="false" customHeight="true" outlineLevel="0" collapsed="false">
      <c r="L29567" s="113" t="n">
        <v>0</v>
      </c>
    </row>
    <row r="29568" customFormat="false" ht="80.1" hidden="false" customHeight="true" outlineLevel="0" collapsed="false">
      <c r="L29568" s="113" t="n">
        <v>0</v>
      </c>
    </row>
    <row r="29569" customFormat="false" ht="80.1" hidden="false" customHeight="true" outlineLevel="0" collapsed="false">
      <c r="L29569" s="113" t="n">
        <v>0</v>
      </c>
    </row>
    <row r="29570" customFormat="false" ht="80.1" hidden="false" customHeight="true" outlineLevel="0" collapsed="false">
      <c r="L29570" s="113" t="n">
        <v>0</v>
      </c>
    </row>
    <row r="29571" customFormat="false" ht="80.1" hidden="false" customHeight="true" outlineLevel="0" collapsed="false">
      <c r="L29571" s="113" t="n">
        <v>0</v>
      </c>
    </row>
    <row r="29572" customFormat="false" ht="80.1" hidden="false" customHeight="true" outlineLevel="0" collapsed="false">
      <c r="L29572" s="113" t="n">
        <v>0</v>
      </c>
    </row>
    <row r="29573" customFormat="false" ht="80.1" hidden="false" customHeight="true" outlineLevel="0" collapsed="false">
      <c r="L29573" s="113" t="n">
        <v>0</v>
      </c>
    </row>
    <row r="29574" customFormat="false" ht="80.1" hidden="false" customHeight="true" outlineLevel="0" collapsed="false">
      <c r="L29574" s="113" t="n">
        <v>0</v>
      </c>
    </row>
    <row r="29575" customFormat="false" ht="80.1" hidden="false" customHeight="true" outlineLevel="0" collapsed="false">
      <c r="L29575" s="113" t="n">
        <v>0</v>
      </c>
    </row>
    <row r="29576" customFormat="false" ht="80.1" hidden="false" customHeight="true" outlineLevel="0" collapsed="false">
      <c r="L29576" s="113" t="n">
        <v>0</v>
      </c>
    </row>
    <row r="29577" customFormat="false" ht="80.1" hidden="false" customHeight="true" outlineLevel="0" collapsed="false">
      <c r="L29577" s="113" t="n">
        <v>0</v>
      </c>
    </row>
    <row r="29578" customFormat="false" ht="80.1" hidden="false" customHeight="true" outlineLevel="0" collapsed="false">
      <c r="L29578" s="113" t="n">
        <v>0</v>
      </c>
    </row>
    <row r="29579" customFormat="false" ht="80.1" hidden="false" customHeight="true" outlineLevel="0" collapsed="false">
      <c r="L29579" s="113" t="n">
        <v>0</v>
      </c>
    </row>
    <row r="29580" customFormat="false" ht="80.1" hidden="false" customHeight="true" outlineLevel="0" collapsed="false">
      <c r="L29580" s="113" t="n">
        <v>0</v>
      </c>
    </row>
    <row r="29581" customFormat="false" ht="80.1" hidden="false" customHeight="true" outlineLevel="0" collapsed="false">
      <c r="L29581" s="113" t="n">
        <v>0</v>
      </c>
    </row>
    <row r="29582" customFormat="false" ht="80.1" hidden="false" customHeight="true" outlineLevel="0" collapsed="false">
      <c r="L29582" s="113" t="n">
        <v>0</v>
      </c>
    </row>
    <row r="29583" customFormat="false" ht="80.1" hidden="false" customHeight="true" outlineLevel="0" collapsed="false">
      <c r="L29583" s="113" t="n">
        <v>0</v>
      </c>
    </row>
    <row r="29584" customFormat="false" ht="80.1" hidden="false" customHeight="true" outlineLevel="0" collapsed="false">
      <c r="L29584" s="113" t="n">
        <v>0</v>
      </c>
    </row>
    <row r="29585" customFormat="false" ht="80.1" hidden="false" customHeight="true" outlineLevel="0" collapsed="false">
      <c r="L29585" s="113" t="n">
        <v>0</v>
      </c>
    </row>
    <row r="29586" customFormat="false" ht="80.1" hidden="false" customHeight="true" outlineLevel="0" collapsed="false">
      <c r="L29586" s="113" t="n">
        <v>0</v>
      </c>
    </row>
    <row r="29587" customFormat="false" ht="80.1" hidden="false" customHeight="true" outlineLevel="0" collapsed="false">
      <c r="L29587" s="113" t="n">
        <v>0</v>
      </c>
    </row>
    <row r="29588" customFormat="false" ht="80.1" hidden="false" customHeight="true" outlineLevel="0" collapsed="false">
      <c r="L29588" s="113" t="n">
        <v>0</v>
      </c>
    </row>
    <row r="29589" customFormat="false" ht="80.1" hidden="false" customHeight="true" outlineLevel="0" collapsed="false">
      <c r="L29589" s="113" t="n">
        <v>0</v>
      </c>
    </row>
    <row r="29590" customFormat="false" ht="80.1" hidden="false" customHeight="true" outlineLevel="0" collapsed="false">
      <c r="L29590" s="113" t="n">
        <v>0</v>
      </c>
    </row>
    <row r="29591" customFormat="false" ht="80.1" hidden="false" customHeight="true" outlineLevel="0" collapsed="false">
      <c r="L29591" s="113" t="n">
        <v>0</v>
      </c>
    </row>
    <row r="29592" customFormat="false" ht="80.1" hidden="false" customHeight="true" outlineLevel="0" collapsed="false">
      <c r="L29592" s="113" t="n">
        <v>0</v>
      </c>
    </row>
    <row r="29593" customFormat="false" ht="80.1" hidden="false" customHeight="true" outlineLevel="0" collapsed="false">
      <c r="L29593" s="113" t="n">
        <v>0</v>
      </c>
    </row>
    <row r="29594" customFormat="false" ht="80.1" hidden="false" customHeight="true" outlineLevel="0" collapsed="false">
      <c r="L29594" s="113" t="n">
        <v>0</v>
      </c>
    </row>
    <row r="29595" customFormat="false" ht="80.1" hidden="false" customHeight="true" outlineLevel="0" collapsed="false">
      <c r="L29595" s="113" t="n">
        <v>0</v>
      </c>
    </row>
    <row r="29596" customFormat="false" ht="80.1" hidden="false" customHeight="true" outlineLevel="0" collapsed="false">
      <c r="L29596" s="113" t="n">
        <v>0</v>
      </c>
    </row>
    <row r="29597" customFormat="false" ht="80.1" hidden="false" customHeight="true" outlineLevel="0" collapsed="false">
      <c r="L29597" s="113" t="n">
        <v>0</v>
      </c>
    </row>
    <row r="29598" customFormat="false" ht="80.1" hidden="false" customHeight="true" outlineLevel="0" collapsed="false">
      <c r="L29598" s="113" t="n">
        <v>0</v>
      </c>
    </row>
    <row r="29599" customFormat="false" ht="80.1" hidden="false" customHeight="true" outlineLevel="0" collapsed="false">
      <c r="L29599" s="113" t="n">
        <v>0</v>
      </c>
    </row>
    <row r="29600" customFormat="false" ht="80.1" hidden="false" customHeight="true" outlineLevel="0" collapsed="false">
      <c r="L29600" s="113" t="n">
        <v>0</v>
      </c>
    </row>
    <row r="29601" customFormat="false" ht="80.1" hidden="false" customHeight="true" outlineLevel="0" collapsed="false">
      <c r="L29601" s="113" t="n">
        <v>0</v>
      </c>
    </row>
    <row r="29602" customFormat="false" ht="80.1" hidden="false" customHeight="true" outlineLevel="0" collapsed="false">
      <c r="L29602" s="113" t="n">
        <v>0</v>
      </c>
    </row>
    <row r="29603" customFormat="false" ht="80.1" hidden="false" customHeight="true" outlineLevel="0" collapsed="false">
      <c r="L29603" s="113" t="n">
        <v>0</v>
      </c>
    </row>
    <row r="29604" customFormat="false" ht="80.1" hidden="false" customHeight="true" outlineLevel="0" collapsed="false">
      <c r="L29604" s="113" t="n">
        <v>0</v>
      </c>
    </row>
    <row r="29605" customFormat="false" ht="80.1" hidden="false" customHeight="true" outlineLevel="0" collapsed="false">
      <c r="L29605" s="113" t="n">
        <v>0</v>
      </c>
    </row>
    <row r="29606" customFormat="false" ht="80.1" hidden="false" customHeight="true" outlineLevel="0" collapsed="false">
      <c r="L29606" s="113" t="n">
        <v>0</v>
      </c>
    </row>
    <row r="29607" customFormat="false" ht="80.1" hidden="false" customHeight="true" outlineLevel="0" collapsed="false">
      <c r="L29607" s="113" t="n">
        <v>0</v>
      </c>
    </row>
    <row r="29608" customFormat="false" ht="80.1" hidden="false" customHeight="true" outlineLevel="0" collapsed="false">
      <c r="L29608" s="113" t="n">
        <v>0</v>
      </c>
    </row>
    <row r="29609" customFormat="false" ht="80.1" hidden="false" customHeight="true" outlineLevel="0" collapsed="false">
      <c r="L29609" s="113" t="n">
        <v>0</v>
      </c>
    </row>
    <row r="29610" customFormat="false" ht="80.1" hidden="false" customHeight="true" outlineLevel="0" collapsed="false">
      <c r="L29610" s="113" t="n">
        <v>0</v>
      </c>
    </row>
    <row r="29611" customFormat="false" ht="80.1" hidden="false" customHeight="true" outlineLevel="0" collapsed="false">
      <c r="L29611" s="113" t="n">
        <v>0</v>
      </c>
    </row>
    <row r="29612" customFormat="false" ht="80.1" hidden="false" customHeight="true" outlineLevel="0" collapsed="false">
      <c r="L29612" s="113" t="n">
        <v>0</v>
      </c>
    </row>
    <row r="29613" customFormat="false" ht="80.1" hidden="false" customHeight="true" outlineLevel="0" collapsed="false">
      <c r="L29613" s="113" t="n">
        <v>0</v>
      </c>
    </row>
    <row r="29614" customFormat="false" ht="80.1" hidden="false" customHeight="true" outlineLevel="0" collapsed="false">
      <c r="L29614" s="113" t="n">
        <v>0</v>
      </c>
    </row>
    <row r="29615" customFormat="false" ht="80.1" hidden="false" customHeight="true" outlineLevel="0" collapsed="false">
      <c r="L29615" s="113" t="n">
        <v>0</v>
      </c>
    </row>
    <row r="29616" customFormat="false" ht="80.1" hidden="false" customHeight="true" outlineLevel="0" collapsed="false">
      <c r="L29616" s="113" t="n">
        <v>0</v>
      </c>
    </row>
    <row r="29617" customFormat="false" ht="80.1" hidden="false" customHeight="true" outlineLevel="0" collapsed="false">
      <c r="L29617" s="113" t="n">
        <v>0</v>
      </c>
    </row>
    <row r="29618" customFormat="false" ht="80.1" hidden="false" customHeight="true" outlineLevel="0" collapsed="false">
      <c r="L29618" s="113" t="n">
        <v>0</v>
      </c>
    </row>
    <row r="29619" customFormat="false" ht="80.1" hidden="false" customHeight="true" outlineLevel="0" collapsed="false">
      <c r="L29619" s="113" t="n">
        <v>0</v>
      </c>
    </row>
    <row r="29620" customFormat="false" ht="80.1" hidden="false" customHeight="true" outlineLevel="0" collapsed="false">
      <c r="L29620" s="113" t="n">
        <v>0</v>
      </c>
    </row>
    <row r="29621" customFormat="false" ht="80.1" hidden="false" customHeight="true" outlineLevel="0" collapsed="false">
      <c r="L29621" s="113" t="n">
        <v>0</v>
      </c>
    </row>
    <row r="29622" customFormat="false" ht="80.1" hidden="false" customHeight="true" outlineLevel="0" collapsed="false">
      <c r="L29622" s="113" t="n">
        <v>0</v>
      </c>
    </row>
    <row r="29623" customFormat="false" ht="80.1" hidden="false" customHeight="true" outlineLevel="0" collapsed="false">
      <c r="L29623" s="113" t="n">
        <v>0</v>
      </c>
    </row>
    <row r="29624" customFormat="false" ht="80.1" hidden="false" customHeight="true" outlineLevel="0" collapsed="false">
      <c r="L29624" s="113" t="n">
        <v>0</v>
      </c>
    </row>
    <row r="29625" customFormat="false" ht="80.1" hidden="false" customHeight="true" outlineLevel="0" collapsed="false">
      <c r="L29625" s="113" t="n">
        <v>0</v>
      </c>
    </row>
    <row r="29626" customFormat="false" ht="80.1" hidden="false" customHeight="true" outlineLevel="0" collapsed="false">
      <c r="L29626" s="113" t="n">
        <v>0</v>
      </c>
    </row>
    <row r="29627" customFormat="false" ht="80.1" hidden="false" customHeight="true" outlineLevel="0" collapsed="false">
      <c r="L29627" s="113" t="n">
        <v>0</v>
      </c>
    </row>
    <row r="29628" customFormat="false" ht="80.1" hidden="false" customHeight="true" outlineLevel="0" collapsed="false">
      <c r="L29628" s="113" t="n">
        <v>0</v>
      </c>
    </row>
    <row r="29629" customFormat="false" ht="80.1" hidden="false" customHeight="true" outlineLevel="0" collapsed="false">
      <c r="L29629" s="113" t="n">
        <v>0</v>
      </c>
    </row>
    <row r="29630" customFormat="false" ht="80.1" hidden="false" customHeight="true" outlineLevel="0" collapsed="false">
      <c r="L29630" s="113" t="n">
        <v>0</v>
      </c>
    </row>
    <row r="29631" customFormat="false" ht="80.1" hidden="false" customHeight="true" outlineLevel="0" collapsed="false">
      <c r="L29631" s="113" t="n">
        <v>0</v>
      </c>
    </row>
    <row r="29632" customFormat="false" ht="80.1" hidden="false" customHeight="true" outlineLevel="0" collapsed="false">
      <c r="L29632" s="113" t="n">
        <v>0</v>
      </c>
    </row>
    <row r="29633" customFormat="false" ht="80.1" hidden="false" customHeight="true" outlineLevel="0" collapsed="false">
      <c r="L29633" s="113" t="n">
        <v>0</v>
      </c>
    </row>
    <row r="29634" customFormat="false" ht="80.1" hidden="false" customHeight="true" outlineLevel="0" collapsed="false">
      <c r="L29634" s="113" t="n">
        <v>0</v>
      </c>
    </row>
    <row r="29635" customFormat="false" ht="80.1" hidden="false" customHeight="true" outlineLevel="0" collapsed="false">
      <c r="L29635" s="113" t="n">
        <v>0</v>
      </c>
    </row>
    <row r="29636" customFormat="false" ht="80.1" hidden="false" customHeight="true" outlineLevel="0" collapsed="false">
      <c r="L29636" s="113" t="n">
        <v>0</v>
      </c>
    </row>
    <row r="29637" customFormat="false" ht="80.1" hidden="false" customHeight="true" outlineLevel="0" collapsed="false">
      <c r="L29637" s="113" t="n">
        <v>0</v>
      </c>
    </row>
    <row r="29638" customFormat="false" ht="80.1" hidden="false" customHeight="true" outlineLevel="0" collapsed="false">
      <c r="L29638" s="113" t="n">
        <v>0</v>
      </c>
    </row>
    <row r="29639" customFormat="false" ht="80.1" hidden="false" customHeight="true" outlineLevel="0" collapsed="false">
      <c r="L29639" s="113" t="n">
        <v>0</v>
      </c>
    </row>
    <row r="29640" customFormat="false" ht="80.1" hidden="false" customHeight="true" outlineLevel="0" collapsed="false">
      <c r="L29640" s="113" t="n">
        <v>0</v>
      </c>
    </row>
    <row r="29641" customFormat="false" ht="80.1" hidden="false" customHeight="true" outlineLevel="0" collapsed="false">
      <c r="L29641" s="113" t="n">
        <v>0</v>
      </c>
    </row>
    <row r="29642" customFormat="false" ht="80.1" hidden="false" customHeight="true" outlineLevel="0" collapsed="false">
      <c r="L29642" s="113" t="n">
        <v>0</v>
      </c>
    </row>
    <row r="29643" customFormat="false" ht="80.1" hidden="false" customHeight="true" outlineLevel="0" collapsed="false">
      <c r="L29643" s="113" t="n">
        <v>0</v>
      </c>
    </row>
    <row r="29644" customFormat="false" ht="80.1" hidden="false" customHeight="true" outlineLevel="0" collapsed="false">
      <c r="L29644" s="113" t="n">
        <v>0</v>
      </c>
    </row>
    <row r="29645" customFormat="false" ht="80.1" hidden="false" customHeight="true" outlineLevel="0" collapsed="false">
      <c r="L29645" s="113" t="n">
        <v>0</v>
      </c>
    </row>
    <row r="29646" customFormat="false" ht="80.1" hidden="false" customHeight="true" outlineLevel="0" collapsed="false">
      <c r="L29646" s="113" t="n">
        <v>0</v>
      </c>
    </row>
    <row r="29647" customFormat="false" ht="80.1" hidden="false" customHeight="true" outlineLevel="0" collapsed="false">
      <c r="L29647" s="113" t="n">
        <v>0</v>
      </c>
    </row>
    <row r="29648" customFormat="false" ht="80.1" hidden="false" customHeight="true" outlineLevel="0" collapsed="false">
      <c r="L29648" s="113" t="n">
        <v>0</v>
      </c>
    </row>
    <row r="29649" customFormat="false" ht="80.1" hidden="false" customHeight="true" outlineLevel="0" collapsed="false">
      <c r="L29649" s="113" t="n">
        <v>0</v>
      </c>
    </row>
    <row r="29650" customFormat="false" ht="80.1" hidden="false" customHeight="true" outlineLevel="0" collapsed="false">
      <c r="L29650" s="113" t="n">
        <v>0</v>
      </c>
    </row>
    <row r="29651" customFormat="false" ht="80.1" hidden="false" customHeight="true" outlineLevel="0" collapsed="false">
      <c r="L29651" s="113" t="n">
        <v>0</v>
      </c>
    </row>
    <row r="29652" customFormat="false" ht="80.1" hidden="false" customHeight="true" outlineLevel="0" collapsed="false">
      <c r="L29652" s="113" t="n">
        <v>0</v>
      </c>
    </row>
    <row r="29653" customFormat="false" ht="80.1" hidden="false" customHeight="true" outlineLevel="0" collapsed="false">
      <c r="L29653" s="113" t="n">
        <v>0</v>
      </c>
    </row>
    <row r="29654" customFormat="false" ht="80.1" hidden="false" customHeight="true" outlineLevel="0" collapsed="false">
      <c r="L29654" s="113" t="n">
        <v>0</v>
      </c>
    </row>
    <row r="29655" customFormat="false" ht="80.1" hidden="false" customHeight="true" outlineLevel="0" collapsed="false">
      <c r="L29655" s="113" t="n">
        <v>0</v>
      </c>
    </row>
    <row r="29656" customFormat="false" ht="80.1" hidden="false" customHeight="true" outlineLevel="0" collapsed="false">
      <c r="L29656" s="113" t="n">
        <v>0</v>
      </c>
    </row>
    <row r="29657" customFormat="false" ht="80.1" hidden="false" customHeight="true" outlineLevel="0" collapsed="false">
      <c r="L29657" s="113" t="n">
        <v>0</v>
      </c>
    </row>
    <row r="29658" customFormat="false" ht="80.1" hidden="false" customHeight="true" outlineLevel="0" collapsed="false">
      <c r="L29658" s="113" t="n">
        <v>0</v>
      </c>
    </row>
    <row r="29659" customFormat="false" ht="80.1" hidden="false" customHeight="true" outlineLevel="0" collapsed="false">
      <c r="L29659" s="113" t="n">
        <v>0</v>
      </c>
    </row>
    <row r="29660" customFormat="false" ht="80.1" hidden="false" customHeight="true" outlineLevel="0" collapsed="false">
      <c r="L29660" s="113" t="n">
        <v>0</v>
      </c>
    </row>
    <row r="29661" customFormat="false" ht="80.1" hidden="false" customHeight="true" outlineLevel="0" collapsed="false">
      <c r="L29661" s="113" t="n">
        <v>0</v>
      </c>
    </row>
    <row r="29662" customFormat="false" ht="80.1" hidden="false" customHeight="true" outlineLevel="0" collapsed="false">
      <c r="L29662" s="113" t="n">
        <v>0</v>
      </c>
    </row>
    <row r="29663" customFormat="false" ht="80.1" hidden="false" customHeight="true" outlineLevel="0" collapsed="false">
      <c r="L29663" s="113" t="n">
        <v>0</v>
      </c>
    </row>
    <row r="29664" customFormat="false" ht="80.1" hidden="false" customHeight="true" outlineLevel="0" collapsed="false">
      <c r="L29664" s="113" t="n">
        <v>0</v>
      </c>
    </row>
    <row r="29665" customFormat="false" ht="80.1" hidden="false" customHeight="true" outlineLevel="0" collapsed="false">
      <c r="L29665" s="113" t="n">
        <v>0</v>
      </c>
    </row>
    <row r="29666" customFormat="false" ht="80.1" hidden="false" customHeight="true" outlineLevel="0" collapsed="false">
      <c r="L29666" s="113" t="n">
        <v>0</v>
      </c>
    </row>
    <row r="29667" customFormat="false" ht="80.1" hidden="false" customHeight="true" outlineLevel="0" collapsed="false">
      <c r="L29667" s="113" t="n">
        <v>0</v>
      </c>
    </row>
    <row r="29668" customFormat="false" ht="80.1" hidden="false" customHeight="true" outlineLevel="0" collapsed="false">
      <c r="L29668" s="113" t="n">
        <v>0</v>
      </c>
    </row>
    <row r="29669" customFormat="false" ht="80.1" hidden="false" customHeight="true" outlineLevel="0" collapsed="false">
      <c r="L29669" s="113" t="n">
        <v>0</v>
      </c>
    </row>
    <row r="29670" customFormat="false" ht="80.1" hidden="false" customHeight="true" outlineLevel="0" collapsed="false">
      <c r="L29670" s="113" t="n">
        <v>0</v>
      </c>
    </row>
    <row r="29671" customFormat="false" ht="80.1" hidden="false" customHeight="true" outlineLevel="0" collapsed="false">
      <c r="L29671" s="113" t="n">
        <v>0</v>
      </c>
    </row>
    <row r="29672" customFormat="false" ht="80.1" hidden="false" customHeight="true" outlineLevel="0" collapsed="false">
      <c r="L29672" s="113" t="n">
        <v>0</v>
      </c>
    </row>
    <row r="29673" customFormat="false" ht="80.1" hidden="false" customHeight="true" outlineLevel="0" collapsed="false">
      <c r="L29673" s="113" t="n">
        <v>0</v>
      </c>
    </row>
    <row r="29674" customFormat="false" ht="80.1" hidden="false" customHeight="true" outlineLevel="0" collapsed="false">
      <c r="L29674" s="113" t="n">
        <v>0</v>
      </c>
    </row>
    <row r="29675" customFormat="false" ht="80.1" hidden="false" customHeight="true" outlineLevel="0" collapsed="false">
      <c r="L29675" s="113" t="n">
        <v>0</v>
      </c>
    </row>
    <row r="29676" customFormat="false" ht="80.1" hidden="false" customHeight="true" outlineLevel="0" collapsed="false">
      <c r="L29676" s="113" t="n">
        <v>0</v>
      </c>
    </row>
    <row r="29677" customFormat="false" ht="80.1" hidden="false" customHeight="true" outlineLevel="0" collapsed="false">
      <c r="L29677" s="113" t="n">
        <v>0</v>
      </c>
    </row>
    <row r="29678" customFormat="false" ht="80.1" hidden="false" customHeight="true" outlineLevel="0" collapsed="false">
      <c r="L29678" s="113" t="n">
        <v>0</v>
      </c>
    </row>
    <row r="29679" customFormat="false" ht="80.1" hidden="false" customHeight="true" outlineLevel="0" collapsed="false">
      <c r="L29679" s="113" t="n">
        <v>0</v>
      </c>
    </row>
    <row r="29680" customFormat="false" ht="80.1" hidden="false" customHeight="true" outlineLevel="0" collapsed="false">
      <c r="L29680" s="113" t="n">
        <v>0</v>
      </c>
    </row>
    <row r="29681" customFormat="false" ht="80.1" hidden="false" customHeight="true" outlineLevel="0" collapsed="false">
      <c r="L29681" s="113" t="n">
        <v>0</v>
      </c>
    </row>
    <row r="29682" customFormat="false" ht="80.1" hidden="false" customHeight="true" outlineLevel="0" collapsed="false">
      <c r="L29682" s="113" t="n">
        <v>0</v>
      </c>
    </row>
    <row r="29683" customFormat="false" ht="80.1" hidden="false" customHeight="true" outlineLevel="0" collapsed="false">
      <c r="L29683" s="113" t="n">
        <v>0</v>
      </c>
    </row>
    <row r="29684" customFormat="false" ht="80.1" hidden="false" customHeight="true" outlineLevel="0" collapsed="false">
      <c r="L29684" s="113" t="n">
        <v>0</v>
      </c>
    </row>
    <row r="29685" customFormat="false" ht="80.1" hidden="false" customHeight="true" outlineLevel="0" collapsed="false">
      <c r="L29685" s="113" t="n">
        <v>0</v>
      </c>
    </row>
    <row r="29686" customFormat="false" ht="80.1" hidden="false" customHeight="true" outlineLevel="0" collapsed="false">
      <c r="L29686" s="113" t="n">
        <v>0</v>
      </c>
    </row>
    <row r="29687" customFormat="false" ht="80.1" hidden="false" customHeight="true" outlineLevel="0" collapsed="false">
      <c r="L29687" s="113" t="n">
        <v>0</v>
      </c>
    </row>
    <row r="29688" customFormat="false" ht="80.1" hidden="false" customHeight="true" outlineLevel="0" collapsed="false">
      <c r="L29688" s="113" t="n">
        <v>0</v>
      </c>
    </row>
    <row r="29689" customFormat="false" ht="80.1" hidden="false" customHeight="true" outlineLevel="0" collapsed="false">
      <c r="L29689" s="113" t="n">
        <v>0</v>
      </c>
    </row>
    <row r="29690" customFormat="false" ht="80.1" hidden="false" customHeight="true" outlineLevel="0" collapsed="false">
      <c r="L29690" s="113" t="n">
        <v>0</v>
      </c>
    </row>
    <row r="29691" customFormat="false" ht="80.1" hidden="false" customHeight="true" outlineLevel="0" collapsed="false">
      <c r="L29691" s="113" t="n">
        <v>0</v>
      </c>
    </row>
    <row r="29692" customFormat="false" ht="80.1" hidden="false" customHeight="true" outlineLevel="0" collapsed="false">
      <c r="L29692" s="113" t="n">
        <v>0</v>
      </c>
    </row>
    <row r="29693" customFormat="false" ht="80.1" hidden="false" customHeight="true" outlineLevel="0" collapsed="false">
      <c r="L29693" s="113" t="n">
        <v>0</v>
      </c>
    </row>
    <row r="29694" customFormat="false" ht="80.1" hidden="false" customHeight="true" outlineLevel="0" collapsed="false">
      <c r="L29694" s="113" t="n">
        <v>0</v>
      </c>
    </row>
    <row r="29695" customFormat="false" ht="80.1" hidden="false" customHeight="true" outlineLevel="0" collapsed="false">
      <c r="L29695" s="113" t="n">
        <v>0</v>
      </c>
    </row>
    <row r="29696" customFormat="false" ht="80.1" hidden="false" customHeight="true" outlineLevel="0" collapsed="false">
      <c r="L29696" s="113" t="n">
        <v>0</v>
      </c>
    </row>
    <row r="29697" customFormat="false" ht="80.1" hidden="false" customHeight="true" outlineLevel="0" collapsed="false">
      <c r="L29697" s="113" t="n">
        <v>0</v>
      </c>
    </row>
    <row r="29698" customFormat="false" ht="80.1" hidden="false" customHeight="true" outlineLevel="0" collapsed="false">
      <c r="L29698" s="113" t="n">
        <v>0</v>
      </c>
    </row>
    <row r="29699" customFormat="false" ht="80.1" hidden="false" customHeight="true" outlineLevel="0" collapsed="false">
      <c r="L29699" s="113" t="n">
        <v>0</v>
      </c>
    </row>
    <row r="29700" customFormat="false" ht="80.1" hidden="false" customHeight="true" outlineLevel="0" collapsed="false">
      <c r="L29700" s="113" t="n">
        <v>0</v>
      </c>
    </row>
    <row r="29701" customFormat="false" ht="80.1" hidden="false" customHeight="true" outlineLevel="0" collapsed="false">
      <c r="L29701" s="113" t="n">
        <v>0</v>
      </c>
    </row>
    <row r="29702" customFormat="false" ht="80.1" hidden="false" customHeight="true" outlineLevel="0" collapsed="false">
      <c r="L29702" s="113" t="n">
        <v>0</v>
      </c>
    </row>
    <row r="29703" customFormat="false" ht="80.1" hidden="false" customHeight="true" outlineLevel="0" collapsed="false">
      <c r="L29703" s="113" t="n">
        <v>0</v>
      </c>
    </row>
    <row r="29704" customFormat="false" ht="80.1" hidden="false" customHeight="true" outlineLevel="0" collapsed="false">
      <c r="L29704" s="113" t="n">
        <v>0</v>
      </c>
    </row>
    <row r="29705" customFormat="false" ht="80.1" hidden="false" customHeight="true" outlineLevel="0" collapsed="false">
      <c r="L29705" s="113" t="n">
        <v>0</v>
      </c>
    </row>
    <row r="29706" customFormat="false" ht="80.1" hidden="false" customHeight="true" outlineLevel="0" collapsed="false">
      <c r="L29706" s="113" t="n">
        <v>0</v>
      </c>
    </row>
    <row r="29707" customFormat="false" ht="80.1" hidden="false" customHeight="true" outlineLevel="0" collapsed="false">
      <c r="L29707" s="113" t="n">
        <v>0</v>
      </c>
    </row>
    <row r="29708" customFormat="false" ht="80.1" hidden="false" customHeight="true" outlineLevel="0" collapsed="false">
      <c r="L29708" s="113" t="n">
        <v>0</v>
      </c>
    </row>
    <row r="29709" customFormat="false" ht="80.1" hidden="false" customHeight="true" outlineLevel="0" collapsed="false">
      <c r="L29709" s="113" t="n">
        <v>0</v>
      </c>
    </row>
    <row r="29710" customFormat="false" ht="80.1" hidden="false" customHeight="true" outlineLevel="0" collapsed="false">
      <c r="L29710" s="113" t="n">
        <v>0</v>
      </c>
    </row>
    <row r="29711" customFormat="false" ht="80.1" hidden="false" customHeight="true" outlineLevel="0" collapsed="false">
      <c r="L29711" s="113" t="n">
        <v>0</v>
      </c>
    </row>
    <row r="29712" customFormat="false" ht="80.1" hidden="false" customHeight="true" outlineLevel="0" collapsed="false">
      <c r="L29712" s="113" t="n">
        <v>0</v>
      </c>
    </row>
    <row r="29713" customFormat="false" ht="80.1" hidden="false" customHeight="true" outlineLevel="0" collapsed="false">
      <c r="L29713" s="113" t="n">
        <v>0</v>
      </c>
    </row>
    <row r="29714" customFormat="false" ht="80.1" hidden="false" customHeight="true" outlineLevel="0" collapsed="false">
      <c r="L29714" s="113" t="n">
        <v>0</v>
      </c>
    </row>
    <row r="29715" customFormat="false" ht="80.1" hidden="false" customHeight="true" outlineLevel="0" collapsed="false">
      <c r="L29715" s="113" t="n">
        <v>0</v>
      </c>
    </row>
    <row r="29716" customFormat="false" ht="80.1" hidden="false" customHeight="true" outlineLevel="0" collapsed="false">
      <c r="L29716" s="113" t="n">
        <v>0</v>
      </c>
    </row>
    <row r="29717" customFormat="false" ht="80.1" hidden="false" customHeight="true" outlineLevel="0" collapsed="false">
      <c r="L29717" s="113" t="n">
        <v>0</v>
      </c>
    </row>
    <row r="29718" customFormat="false" ht="80.1" hidden="false" customHeight="true" outlineLevel="0" collapsed="false">
      <c r="L29718" s="113" t="n">
        <v>0</v>
      </c>
    </row>
    <row r="29719" customFormat="false" ht="80.1" hidden="false" customHeight="true" outlineLevel="0" collapsed="false">
      <c r="L29719" s="113" t="n">
        <v>0</v>
      </c>
    </row>
    <row r="29720" customFormat="false" ht="80.1" hidden="false" customHeight="true" outlineLevel="0" collapsed="false">
      <c r="L29720" s="113" t="n">
        <v>0</v>
      </c>
    </row>
    <row r="29721" customFormat="false" ht="80.1" hidden="false" customHeight="true" outlineLevel="0" collapsed="false">
      <c r="L29721" s="113" t="n">
        <v>0</v>
      </c>
    </row>
    <row r="29722" customFormat="false" ht="80.1" hidden="false" customHeight="true" outlineLevel="0" collapsed="false">
      <c r="L29722" s="113" t="n">
        <v>0</v>
      </c>
    </row>
    <row r="29723" customFormat="false" ht="80.1" hidden="false" customHeight="true" outlineLevel="0" collapsed="false">
      <c r="L29723" s="113" t="n">
        <v>0</v>
      </c>
    </row>
    <row r="29724" customFormat="false" ht="80.1" hidden="false" customHeight="true" outlineLevel="0" collapsed="false">
      <c r="L29724" s="113" t="n">
        <v>0</v>
      </c>
    </row>
    <row r="29725" customFormat="false" ht="80.1" hidden="false" customHeight="true" outlineLevel="0" collapsed="false">
      <c r="L29725" s="113" t="n">
        <v>0</v>
      </c>
    </row>
    <row r="29726" customFormat="false" ht="80.1" hidden="false" customHeight="true" outlineLevel="0" collapsed="false">
      <c r="L29726" s="113" t="n">
        <v>0</v>
      </c>
    </row>
    <row r="29727" customFormat="false" ht="80.1" hidden="false" customHeight="true" outlineLevel="0" collapsed="false">
      <c r="L29727" s="113" t="n">
        <v>0</v>
      </c>
    </row>
    <row r="29728" customFormat="false" ht="80.1" hidden="false" customHeight="true" outlineLevel="0" collapsed="false">
      <c r="L29728" s="113" t="n">
        <v>0</v>
      </c>
    </row>
    <row r="29729" customFormat="false" ht="80.1" hidden="false" customHeight="true" outlineLevel="0" collapsed="false">
      <c r="L29729" s="113" t="n">
        <v>0</v>
      </c>
    </row>
    <row r="29730" customFormat="false" ht="80.1" hidden="false" customHeight="true" outlineLevel="0" collapsed="false">
      <c r="L29730" s="113" t="n">
        <v>0</v>
      </c>
    </row>
    <row r="29731" customFormat="false" ht="80.1" hidden="false" customHeight="true" outlineLevel="0" collapsed="false">
      <c r="L29731" s="113" t="n">
        <v>0</v>
      </c>
    </row>
    <row r="29732" customFormat="false" ht="80.1" hidden="false" customHeight="true" outlineLevel="0" collapsed="false">
      <c r="L29732" s="113" t="n">
        <v>0</v>
      </c>
    </row>
    <row r="29733" customFormat="false" ht="80.1" hidden="false" customHeight="true" outlineLevel="0" collapsed="false">
      <c r="L29733" s="113" t="n">
        <v>0</v>
      </c>
    </row>
    <row r="29734" customFormat="false" ht="80.1" hidden="false" customHeight="true" outlineLevel="0" collapsed="false">
      <c r="L29734" s="113" t="n">
        <v>0</v>
      </c>
    </row>
    <row r="29735" customFormat="false" ht="80.1" hidden="false" customHeight="true" outlineLevel="0" collapsed="false">
      <c r="L29735" s="113" t="n">
        <v>0</v>
      </c>
    </row>
    <row r="29736" customFormat="false" ht="80.1" hidden="false" customHeight="true" outlineLevel="0" collapsed="false">
      <c r="L29736" s="113" t="n">
        <v>0</v>
      </c>
    </row>
    <row r="29737" customFormat="false" ht="80.1" hidden="false" customHeight="true" outlineLevel="0" collapsed="false">
      <c r="L29737" s="113" t="n">
        <v>0</v>
      </c>
    </row>
    <row r="29738" customFormat="false" ht="80.1" hidden="false" customHeight="true" outlineLevel="0" collapsed="false">
      <c r="L29738" s="113" t="n">
        <v>0</v>
      </c>
    </row>
    <row r="29739" customFormat="false" ht="80.1" hidden="false" customHeight="true" outlineLevel="0" collapsed="false">
      <c r="L29739" s="113" t="n">
        <v>0</v>
      </c>
    </row>
    <row r="29740" customFormat="false" ht="80.1" hidden="false" customHeight="true" outlineLevel="0" collapsed="false">
      <c r="L29740" s="113" t="n">
        <v>0</v>
      </c>
    </row>
    <row r="29741" customFormat="false" ht="80.1" hidden="false" customHeight="true" outlineLevel="0" collapsed="false">
      <c r="L29741" s="113" t="n">
        <v>0</v>
      </c>
    </row>
    <row r="29742" customFormat="false" ht="80.1" hidden="false" customHeight="true" outlineLevel="0" collapsed="false">
      <c r="L29742" s="113" t="n">
        <v>0</v>
      </c>
    </row>
    <row r="29743" customFormat="false" ht="80.1" hidden="false" customHeight="true" outlineLevel="0" collapsed="false">
      <c r="L29743" s="113" t="n">
        <v>0</v>
      </c>
    </row>
    <row r="29744" customFormat="false" ht="80.1" hidden="false" customHeight="true" outlineLevel="0" collapsed="false">
      <c r="L29744" s="113" t="n">
        <v>0</v>
      </c>
    </row>
    <row r="29745" customFormat="false" ht="80.1" hidden="false" customHeight="true" outlineLevel="0" collapsed="false">
      <c r="L29745" s="113" t="n">
        <v>0</v>
      </c>
    </row>
    <row r="29746" customFormat="false" ht="80.1" hidden="false" customHeight="true" outlineLevel="0" collapsed="false">
      <c r="L29746" s="113" t="n">
        <v>0</v>
      </c>
    </row>
    <row r="29747" customFormat="false" ht="80.1" hidden="false" customHeight="true" outlineLevel="0" collapsed="false">
      <c r="L29747" s="113" t="n">
        <v>0</v>
      </c>
    </row>
    <row r="29748" customFormat="false" ht="80.1" hidden="false" customHeight="true" outlineLevel="0" collapsed="false">
      <c r="L29748" s="113" t="n">
        <v>0</v>
      </c>
    </row>
    <row r="29749" customFormat="false" ht="80.1" hidden="false" customHeight="true" outlineLevel="0" collapsed="false">
      <c r="L29749" s="113" t="n">
        <v>0</v>
      </c>
    </row>
    <row r="29750" customFormat="false" ht="80.1" hidden="false" customHeight="true" outlineLevel="0" collapsed="false">
      <c r="L29750" s="113" t="n">
        <v>0</v>
      </c>
    </row>
    <row r="29751" customFormat="false" ht="80.1" hidden="false" customHeight="true" outlineLevel="0" collapsed="false">
      <c r="L29751" s="113" t="n">
        <v>0</v>
      </c>
    </row>
    <row r="29752" customFormat="false" ht="80.1" hidden="false" customHeight="true" outlineLevel="0" collapsed="false">
      <c r="L29752" s="113" t="n">
        <v>0</v>
      </c>
    </row>
    <row r="29753" customFormat="false" ht="80.1" hidden="false" customHeight="true" outlineLevel="0" collapsed="false">
      <c r="L29753" s="113" t="n">
        <v>0</v>
      </c>
    </row>
    <row r="29754" customFormat="false" ht="80.1" hidden="false" customHeight="true" outlineLevel="0" collapsed="false">
      <c r="L29754" s="113" t="n">
        <v>0</v>
      </c>
    </row>
    <row r="29755" customFormat="false" ht="80.1" hidden="false" customHeight="true" outlineLevel="0" collapsed="false">
      <c r="L29755" s="113" t="n">
        <v>0</v>
      </c>
    </row>
    <row r="29756" customFormat="false" ht="80.1" hidden="false" customHeight="true" outlineLevel="0" collapsed="false">
      <c r="L29756" s="113" t="n">
        <v>0</v>
      </c>
    </row>
    <row r="29757" customFormat="false" ht="80.1" hidden="false" customHeight="true" outlineLevel="0" collapsed="false">
      <c r="L29757" s="113" t="n">
        <v>0</v>
      </c>
    </row>
    <row r="29758" customFormat="false" ht="80.1" hidden="false" customHeight="true" outlineLevel="0" collapsed="false">
      <c r="L29758" s="113" t="n">
        <v>0</v>
      </c>
    </row>
    <row r="29759" customFormat="false" ht="80.1" hidden="false" customHeight="true" outlineLevel="0" collapsed="false">
      <c r="L29759" s="113" t="n">
        <v>0</v>
      </c>
    </row>
    <row r="29760" customFormat="false" ht="80.1" hidden="false" customHeight="true" outlineLevel="0" collapsed="false">
      <c r="L29760" s="113" t="n">
        <v>0</v>
      </c>
    </row>
    <row r="29761" customFormat="false" ht="80.1" hidden="false" customHeight="true" outlineLevel="0" collapsed="false">
      <c r="L29761" s="113" t="n">
        <v>0</v>
      </c>
    </row>
    <row r="29762" customFormat="false" ht="80.1" hidden="false" customHeight="true" outlineLevel="0" collapsed="false">
      <c r="L29762" s="113" t="n">
        <v>0</v>
      </c>
    </row>
    <row r="29763" customFormat="false" ht="80.1" hidden="false" customHeight="true" outlineLevel="0" collapsed="false">
      <c r="L29763" s="113" t="n">
        <v>0</v>
      </c>
    </row>
    <row r="29764" customFormat="false" ht="80.1" hidden="false" customHeight="true" outlineLevel="0" collapsed="false">
      <c r="L29764" s="113" t="n">
        <v>0</v>
      </c>
    </row>
    <row r="29765" customFormat="false" ht="80.1" hidden="false" customHeight="true" outlineLevel="0" collapsed="false">
      <c r="L29765" s="113" t="n">
        <v>0</v>
      </c>
    </row>
    <row r="29766" customFormat="false" ht="80.1" hidden="false" customHeight="true" outlineLevel="0" collapsed="false">
      <c r="L29766" s="113" t="n">
        <v>0</v>
      </c>
    </row>
    <row r="29767" customFormat="false" ht="80.1" hidden="false" customHeight="true" outlineLevel="0" collapsed="false">
      <c r="L29767" s="113" t="n">
        <v>0</v>
      </c>
    </row>
    <row r="29768" customFormat="false" ht="80.1" hidden="false" customHeight="true" outlineLevel="0" collapsed="false">
      <c r="L29768" s="113" t="n">
        <v>0</v>
      </c>
    </row>
    <row r="29769" customFormat="false" ht="80.1" hidden="false" customHeight="true" outlineLevel="0" collapsed="false">
      <c r="L29769" s="113" t="n">
        <v>0</v>
      </c>
    </row>
    <row r="29770" customFormat="false" ht="80.1" hidden="false" customHeight="true" outlineLevel="0" collapsed="false">
      <c r="L29770" s="113" t="n">
        <v>0</v>
      </c>
    </row>
    <row r="29771" customFormat="false" ht="80.1" hidden="false" customHeight="true" outlineLevel="0" collapsed="false">
      <c r="L29771" s="113" t="n">
        <v>0</v>
      </c>
    </row>
    <row r="29772" customFormat="false" ht="80.1" hidden="false" customHeight="true" outlineLevel="0" collapsed="false">
      <c r="L29772" s="113" t="n">
        <v>0</v>
      </c>
    </row>
    <row r="29773" customFormat="false" ht="80.1" hidden="false" customHeight="true" outlineLevel="0" collapsed="false">
      <c r="L29773" s="113" t="n">
        <v>0</v>
      </c>
    </row>
    <row r="29774" customFormat="false" ht="80.1" hidden="false" customHeight="true" outlineLevel="0" collapsed="false">
      <c r="L29774" s="113" t="n">
        <v>0</v>
      </c>
    </row>
    <row r="29775" customFormat="false" ht="80.1" hidden="false" customHeight="true" outlineLevel="0" collapsed="false">
      <c r="L29775" s="113" t="n">
        <v>0</v>
      </c>
    </row>
    <row r="29776" customFormat="false" ht="80.1" hidden="false" customHeight="true" outlineLevel="0" collapsed="false">
      <c r="L29776" s="113" t="n">
        <v>0</v>
      </c>
    </row>
    <row r="29777" customFormat="false" ht="80.1" hidden="false" customHeight="true" outlineLevel="0" collapsed="false">
      <c r="L29777" s="113" t="n">
        <v>0</v>
      </c>
    </row>
    <row r="29778" customFormat="false" ht="80.1" hidden="false" customHeight="true" outlineLevel="0" collapsed="false">
      <c r="L29778" s="113" t="n">
        <v>0</v>
      </c>
    </row>
    <row r="29779" customFormat="false" ht="80.1" hidden="false" customHeight="true" outlineLevel="0" collapsed="false">
      <c r="L29779" s="113" t="n">
        <v>0</v>
      </c>
    </row>
    <row r="29780" customFormat="false" ht="80.1" hidden="false" customHeight="true" outlineLevel="0" collapsed="false">
      <c r="L29780" s="113" t="n">
        <v>0</v>
      </c>
    </row>
    <row r="29781" customFormat="false" ht="80.1" hidden="false" customHeight="true" outlineLevel="0" collapsed="false">
      <c r="L29781" s="113" t="n">
        <v>0</v>
      </c>
    </row>
    <row r="29782" customFormat="false" ht="80.1" hidden="false" customHeight="true" outlineLevel="0" collapsed="false">
      <c r="L29782" s="113" t="n">
        <v>0</v>
      </c>
    </row>
    <row r="29783" customFormat="false" ht="80.1" hidden="false" customHeight="true" outlineLevel="0" collapsed="false">
      <c r="L29783" s="113" t="n">
        <v>0</v>
      </c>
    </row>
    <row r="29784" customFormat="false" ht="80.1" hidden="false" customHeight="true" outlineLevel="0" collapsed="false">
      <c r="L29784" s="113" t="n">
        <v>0</v>
      </c>
    </row>
    <row r="29785" customFormat="false" ht="80.1" hidden="false" customHeight="true" outlineLevel="0" collapsed="false">
      <c r="L29785" s="113" t="n">
        <v>0</v>
      </c>
    </row>
    <row r="29786" customFormat="false" ht="80.1" hidden="false" customHeight="true" outlineLevel="0" collapsed="false">
      <c r="L29786" s="113" t="n">
        <v>0</v>
      </c>
    </row>
    <row r="29787" customFormat="false" ht="80.1" hidden="false" customHeight="true" outlineLevel="0" collapsed="false">
      <c r="L29787" s="113" t="n">
        <v>0</v>
      </c>
    </row>
    <row r="29788" customFormat="false" ht="80.1" hidden="false" customHeight="true" outlineLevel="0" collapsed="false">
      <c r="L29788" s="113" t="n">
        <v>0</v>
      </c>
    </row>
    <row r="29789" customFormat="false" ht="80.1" hidden="false" customHeight="true" outlineLevel="0" collapsed="false">
      <c r="L29789" s="113" t="n">
        <v>0</v>
      </c>
    </row>
    <row r="29790" customFormat="false" ht="80.1" hidden="false" customHeight="true" outlineLevel="0" collapsed="false">
      <c r="L29790" s="113" t="n">
        <v>0</v>
      </c>
    </row>
    <row r="29791" customFormat="false" ht="80.1" hidden="false" customHeight="true" outlineLevel="0" collapsed="false">
      <c r="L29791" s="113" t="n">
        <v>0</v>
      </c>
    </row>
    <row r="29792" customFormat="false" ht="80.1" hidden="false" customHeight="true" outlineLevel="0" collapsed="false">
      <c r="L29792" s="113" t="n">
        <v>0</v>
      </c>
    </row>
    <row r="29793" customFormat="false" ht="80.1" hidden="false" customHeight="true" outlineLevel="0" collapsed="false">
      <c r="L29793" s="113" t="n">
        <v>0</v>
      </c>
    </row>
    <row r="29794" customFormat="false" ht="80.1" hidden="false" customHeight="true" outlineLevel="0" collapsed="false">
      <c r="L29794" s="113" t="n">
        <v>0</v>
      </c>
    </row>
    <row r="29795" customFormat="false" ht="80.1" hidden="false" customHeight="true" outlineLevel="0" collapsed="false">
      <c r="L29795" s="113" t="n">
        <v>0</v>
      </c>
    </row>
    <row r="29796" customFormat="false" ht="80.1" hidden="false" customHeight="true" outlineLevel="0" collapsed="false">
      <c r="L29796" s="113" t="n">
        <v>0</v>
      </c>
    </row>
    <row r="29797" customFormat="false" ht="80.1" hidden="false" customHeight="true" outlineLevel="0" collapsed="false">
      <c r="L29797" s="113" t="n">
        <v>0</v>
      </c>
    </row>
    <row r="29798" customFormat="false" ht="80.1" hidden="false" customHeight="true" outlineLevel="0" collapsed="false">
      <c r="L29798" s="113" t="n">
        <v>0</v>
      </c>
    </row>
    <row r="29799" customFormat="false" ht="80.1" hidden="false" customHeight="true" outlineLevel="0" collapsed="false">
      <c r="L29799" s="113" t="n">
        <v>0</v>
      </c>
    </row>
    <row r="29800" customFormat="false" ht="80.1" hidden="false" customHeight="true" outlineLevel="0" collapsed="false">
      <c r="L29800" s="113" t="n">
        <v>0</v>
      </c>
    </row>
    <row r="29801" customFormat="false" ht="80.1" hidden="false" customHeight="true" outlineLevel="0" collapsed="false">
      <c r="L29801" s="113" t="n">
        <v>0</v>
      </c>
    </row>
    <row r="29802" customFormat="false" ht="80.1" hidden="false" customHeight="true" outlineLevel="0" collapsed="false">
      <c r="L29802" s="113" t="n">
        <v>0</v>
      </c>
    </row>
    <row r="29803" customFormat="false" ht="80.1" hidden="false" customHeight="true" outlineLevel="0" collapsed="false">
      <c r="L29803" s="113" t="n">
        <v>0</v>
      </c>
    </row>
    <row r="29804" customFormat="false" ht="80.1" hidden="false" customHeight="true" outlineLevel="0" collapsed="false">
      <c r="L29804" s="113" t="n">
        <v>0</v>
      </c>
    </row>
    <row r="29805" customFormat="false" ht="80.1" hidden="false" customHeight="true" outlineLevel="0" collapsed="false">
      <c r="L29805" s="113" t="n">
        <v>0</v>
      </c>
    </row>
    <row r="29806" customFormat="false" ht="80.1" hidden="false" customHeight="true" outlineLevel="0" collapsed="false">
      <c r="L29806" s="113" t="n">
        <v>0</v>
      </c>
    </row>
    <row r="29807" customFormat="false" ht="80.1" hidden="false" customHeight="true" outlineLevel="0" collapsed="false">
      <c r="L29807" s="113" t="n">
        <v>0</v>
      </c>
    </row>
    <row r="29808" customFormat="false" ht="80.1" hidden="false" customHeight="true" outlineLevel="0" collapsed="false">
      <c r="L29808" s="113" t="n">
        <v>0</v>
      </c>
    </row>
    <row r="29809" customFormat="false" ht="80.1" hidden="false" customHeight="true" outlineLevel="0" collapsed="false">
      <c r="L29809" s="113" t="n">
        <v>0</v>
      </c>
    </row>
    <row r="29810" customFormat="false" ht="80.1" hidden="false" customHeight="true" outlineLevel="0" collapsed="false">
      <c r="L29810" s="113" t="n">
        <v>0</v>
      </c>
    </row>
    <row r="29811" customFormat="false" ht="80.1" hidden="false" customHeight="true" outlineLevel="0" collapsed="false">
      <c r="L29811" s="113" t="n">
        <v>0</v>
      </c>
    </row>
    <row r="29812" customFormat="false" ht="80.1" hidden="false" customHeight="true" outlineLevel="0" collapsed="false">
      <c r="L29812" s="113" t="n">
        <v>0</v>
      </c>
    </row>
    <row r="29813" customFormat="false" ht="80.1" hidden="false" customHeight="true" outlineLevel="0" collapsed="false">
      <c r="L29813" s="113" t="n">
        <v>0</v>
      </c>
    </row>
    <row r="29814" customFormat="false" ht="80.1" hidden="false" customHeight="true" outlineLevel="0" collapsed="false">
      <c r="L29814" s="113" t="n">
        <v>0</v>
      </c>
    </row>
    <row r="29815" customFormat="false" ht="80.1" hidden="false" customHeight="true" outlineLevel="0" collapsed="false">
      <c r="L29815" s="113" t="n">
        <v>0</v>
      </c>
    </row>
    <row r="29816" customFormat="false" ht="80.1" hidden="false" customHeight="true" outlineLevel="0" collapsed="false">
      <c r="L29816" s="113" t="n">
        <v>0</v>
      </c>
    </row>
    <row r="29817" customFormat="false" ht="80.1" hidden="false" customHeight="true" outlineLevel="0" collapsed="false">
      <c r="L29817" s="113" t="n">
        <v>0</v>
      </c>
    </row>
    <row r="29818" customFormat="false" ht="80.1" hidden="false" customHeight="true" outlineLevel="0" collapsed="false">
      <c r="L29818" s="113" t="n">
        <v>0</v>
      </c>
    </row>
    <row r="29819" customFormat="false" ht="80.1" hidden="false" customHeight="true" outlineLevel="0" collapsed="false">
      <c r="L29819" s="113" t="n">
        <v>0</v>
      </c>
    </row>
    <row r="29820" customFormat="false" ht="80.1" hidden="false" customHeight="true" outlineLevel="0" collapsed="false">
      <c r="L29820" s="113" t="n">
        <v>0</v>
      </c>
    </row>
    <row r="29821" customFormat="false" ht="80.1" hidden="false" customHeight="true" outlineLevel="0" collapsed="false">
      <c r="L29821" s="113" t="n">
        <v>0</v>
      </c>
    </row>
    <row r="29822" customFormat="false" ht="80.1" hidden="false" customHeight="true" outlineLevel="0" collapsed="false">
      <c r="L29822" s="113" t="n">
        <v>0</v>
      </c>
    </row>
    <row r="29823" customFormat="false" ht="80.1" hidden="false" customHeight="true" outlineLevel="0" collapsed="false">
      <c r="L29823" s="113" t="n">
        <v>0</v>
      </c>
    </row>
    <row r="29824" customFormat="false" ht="80.1" hidden="false" customHeight="true" outlineLevel="0" collapsed="false">
      <c r="L29824" s="113" t="n">
        <v>0</v>
      </c>
    </row>
    <row r="29825" customFormat="false" ht="80.1" hidden="false" customHeight="true" outlineLevel="0" collapsed="false">
      <c r="L29825" s="113" t="n">
        <v>0</v>
      </c>
    </row>
    <row r="29826" customFormat="false" ht="80.1" hidden="false" customHeight="true" outlineLevel="0" collapsed="false">
      <c r="L29826" s="113" t="n">
        <v>0</v>
      </c>
    </row>
    <row r="29827" customFormat="false" ht="80.1" hidden="false" customHeight="true" outlineLevel="0" collapsed="false">
      <c r="L29827" s="113" t="n">
        <v>0</v>
      </c>
    </row>
    <row r="29828" customFormat="false" ht="80.1" hidden="false" customHeight="true" outlineLevel="0" collapsed="false">
      <c r="L29828" s="113" t="n">
        <v>0</v>
      </c>
    </row>
    <row r="29829" customFormat="false" ht="80.1" hidden="false" customHeight="true" outlineLevel="0" collapsed="false">
      <c r="L29829" s="113" t="n">
        <v>0</v>
      </c>
    </row>
    <row r="29830" customFormat="false" ht="80.1" hidden="false" customHeight="true" outlineLevel="0" collapsed="false">
      <c r="L29830" s="113" t="n">
        <v>0</v>
      </c>
    </row>
    <row r="29831" customFormat="false" ht="80.1" hidden="false" customHeight="true" outlineLevel="0" collapsed="false">
      <c r="L29831" s="113" t="n">
        <v>0</v>
      </c>
    </row>
    <row r="29832" customFormat="false" ht="80.1" hidden="false" customHeight="true" outlineLevel="0" collapsed="false">
      <c r="L29832" s="113" t="n">
        <v>0</v>
      </c>
    </row>
    <row r="29833" customFormat="false" ht="80.1" hidden="false" customHeight="true" outlineLevel="0" collapsed="false">
      <c r="L29833" s="113" t="n">
        <v>0</v>
      </c>
    </row>
    <row r="29834" customFormat="false" ht="80.1" hidden="false" customHeight="true" outlineLevel="0" collapsed="false">
      <c r="L29834" s="113" t="n">
        <v>0</v>
      </c>
    </row>
    <row r="29835" customFormat="false" ht="80.1" hidden="false" customHeight="true" outlineLevel="0" collapsed="false">
      <c r="L29835" s="113" t="n">
        <v>0</v>
      </c>
    </row>
    <row r="29836" customFormat="false" ht="80.1" hidden="false" customHeight="true" outlineLevel="0" collapsed="false">
      <c r="L29836" s="113" t="n">
        <v>0</v>
      </c>
    </row>
    <row r="29837" customFormat="false" ht="80.1" hidden="false" customHeight="true" outlineLevel="0" collapsed="false">
      <c r="L29837" s="113" t="n">
        <v>0</v>
      </c>
    </row>
    <row r="29838" customFormat="false" ht="80.1" hidden="false" customHeight="true" outlineLevel="0" collapsed="false">
      <c r="L29838" s="113" t="n">
        <v>0</v>
      </c>
    </row>
    <row r="29839" customFormat="false" ht="80.1" hidden="false" customHeight="true" outlineLevel="0" collapsed="false">
      <c r="L29839" s="113" t="n">
        <v>0</v>
      </c>
    </row>
    <row r="29840" customFormat="false" ht="80.1" hidden="false" customHeight="true" outlineLevel="0" collapsed="false">
      <c r="L29840" s="113" t="n">
        <v>0</v>
      </c>
    </row>
    <row r="29841" customFormat="false" ht="80.1" hidden="false" customHeight="true" outlineLevel="0" collapsed="false">
      <c r="L29841" s="113" t="n">
        <v>0</v>
      </c>
    </row>
    <row r="29842" customFormat="false" ht="80.1" hidden="false" customHeight="true" outlineLevel="0" collapsed="false">
      <c r="L29842" s="113" t="n">
        <v>0</v>
      </c>
    </row>
    <row r="29843" customFormat="false" ht="80.1" hidden="false" customHeight="true" outlineLevel="0" collapsed="false">
      <c r="L29843" s="113" t="n">
        <v>0</v>
      </c>
    </row>
    <row r="29844" customFormat="false" ht="80.1" hidden="false" customHeight="true" outlineLevel="0" collapsed="false">
      <c r="L29844" s="113" t="n">
        <v>0</v>
      </c>
    </row>
    <row r="29845" customFormat="false" ht="80.1" hidden="false" customHeight="true" outlineLevel="0" collapsed="false">
      <c r="L29845" s="113" t="n">
        <v>0</v>
      </c>
    </row>
    <row r="29846" customFormat="false" ht="80.1" hidden="false" customHeight="true" outlineLevel="0" collapsed="false">
      <c r="L29846" s="113" t="n">
        <v>0</v>
      </c>
    </row>
    <row r="29847" customFormat="false" ht="80.1" hidden="false" customHeight="true" outlineLevel="0" collapsed="false">
      <c r="L29847" s="113" t="n">
        <v>0</v>
      </c>
    </row>
    <row r="29848" customFormat="false" ht="80.1" hidden="false" customHeight="true" outlineLevel="0" collapsed="false">
      <c r="L29848" s="113" t="n">
        <v>0</v>
      </c>
    </row>
    <row r="29849" customFormat="false" ht="80.1" hidden="false" customHeight="true" outlineLevel="0" collapsed="false">
      <c r="L29849" s="113" t="n">
        <v>0</v>
      </c>
    </row>
    <row r="29850" customFormat="false" ht="80.1" hidden="false" customHeight="true" outlineLevel="0" collapsed="false">
      <c r="L29850" s="113" t="n">
        <v>0</v>
      </c>
    </row>
    <row r="29851" customFormat="false" ht="80.1" hidden="false" customHeight="true" outlineLevel="0" collapsed="false">
      <c r="L29851" s="113" t="n">
        <v>0</v>
      </c>
    </row>
    <row r="29852" customFormat="false" ht="80.1" hidden="false" customHeight="true" outlineLevel="0" collapsed="false">
      <c r="L29852" s="113" t="n">
        <v>0</v>
      </c>
    </row>
    <row r="29853" customFormat="false" ht="80.1" hidden="false" customHeight="true" outlineLevel="0" collapsed="false">
      <c r="L29853" s="113" t="n">
        <v>0</v>
      </c>
    </row>
    <row r="29854" customFormat="false" ht="80.1" hidden="false" customHeight="true" outlineLevel="0" collapsed="false">
      <c r="L29854" s="113" t="n">
        <v>0</v>
      </c>
    </row>
    <row r="29855" customFormat="false" ht="80.1" hidden="false" customHeight="true" outlineLevel="0" collapsed="false">
      <c r="L29855" s="113" t="n">
        <v>0</v>
      </c>
    </row>
    <row r="29856" customFormat="false" ht="80.1" hidden="false" customHeight="true" outlineLevel="0" collapsed="false">
      <c r="L29856" s="113" t="n">
        <v>0</v>
      </c>
    </row>
    <row r="29857" customFormat="false" ht="80.1" hidden="false" customHeight="true" outlineLevel="0" collapsed="false">
      <c r="L29857" s="113" t="n">
        <v>0</v>
      </c>
    </row>
    <row r="29858" customFormat="false" ht="80.1" hidden="false" customHeight="true" outlineLevel="0" collapsed="false">
      <c r="L29858" s="113" t="n">
        <v>0</v>
      </c>
    </row>
    <row r="29859" customFormat="false" ht="80.1" hidden="false" customHeight="true" outlineLevel="0" collapsed="false">
      <c r="L29859" s="113" t="n">
        <v>0</v>
      </c>
    </row>
    <row r="29860" customFormat="false" ht="80.1" hidden="false" customHeight="true" outlineLevel="0" collapsed="false">
      <c r="L29860" s="113" t="n">
        <v>0</v>
      </c>
    </row>
    <row r="29861" customFormat="false" ht="80.1" hidden="false" customHeight="true" outlineLevel="0" collapsed="false">
      <c r="L29861" s="113" t="n">
        <v>0</v>
      </c>
    </row>
    <row r="29862" customFormat="false" ht="80.1" hidden="false" customHeight="true" outlineLevel="0" collapsed="false">
      <c r="L29862" s="113" t="n">
        <v>0</v>
      </c>
    </row>
    <row r="29863" customFormat="false" ht="80.1" hidden="false" customHeight="true" outlineLevel="0" collapsed="false">
      <c r="L29863" s="113" t="n">
        <v>0</v>
      </c>
    </row>
    <row r="29864" customFormat="false" ht="80.1" hidden="false" customHeight="true" outlineLevel="0" collapsed="false">
      <c r="L29864" s="113" t="n">
        <v>0</v>
      </c>
    </row>
    <row r="29865" customFormat="false" ht="80.1" hidden="false" customHeight="true" outlineLevel="0" collapsed="false">
      <c r="L29865" s="113" t="n">
        <v>0</v>
      </c>
    </row>
    <row r="29866" customFormat="false" ht="80.1" hidden="false" customHeight="true" outlineLevel="0" collapsed="false">
      <c r="L29866" s="113" t="n">
        <v>0</v>
      </c>
    </row>
    <row r="29867" customFormat="false" ht="80.1" hidden="false" customHeight="true" outlineLevel="0" collapsed="false">
      <c r="L29867" s="113" t="n">
        <v>0</v>
      </c>
    </row>
    <row r="29868" customFormat="false" ht="80.1" hidden="false" customHeight="true" outlineLevel="0" collapsed="false">
      <c r="L29868" s="113" t="n">
        <v>0</v>
      </c>
    </row>
    <row r="29869" customFormat="false" ht="80.1" hidden="false" customHeight="true" outlineLevel="0" collapsed="false">
      <c r="L29869" s="113" t="n">
        <v>0</v>
      </c>
    </row>
    <row r="29870" customFormat="false" ht="80.1" hidden="false" customHeight="true" outlineLevel="0" collapsed="false">
      <c r="L29870" s="113" t="n">
        <v>0</v>
      </c>
    </row>
    <row r="29871" customFormat="false" ht="80.1" hidden="false" customHeight="true" outlineLevel="0" collapsed="false">
      <c r="L29871" s="113" t="n">
        <v>0</v>
      </c>
    </row>
    <row r="29872" customFormat="false" ht="80.1" hidden="false" customHeight="true" outlineLevel="0" collapsed="false">
      <c r="L29872" s="113" t="n">
        <v>0</v>
      </c>
    </row>
    <row r="29873" customFormat="false" ht="80.1" hidden="false" customHeight="true" outlineLevel="0" collapsed="false">
      <c r="L29873" s="113" t="n">
        <v>0</v>
      </c>
    </row>
    <row r="29874" customFormat="false" ht="80.1" hidden="false" customHeight="true" outlineLevel="0" collapsed="false">
      <c r="L29874" s="113" t="n">
        <v>0</v>
      </c>
    </row>
    <row r="29875" customFormat="false" ht="80.1" hidden="false" customHeight="true" outlineLevel="0" collapsed="false">
      <c r="L29875" s="113" t="n">
        <v>0</v>
      </c>
    </row>
    <row r="29876" customFormat="false" ht="80.1" hidden="false" customHeight="true" outlineLevel="0" collapsed="false">
      <c r="L29876" s="113" t="n">
        <v>0</v>
      </c>
    </row>
    <row r="29877" customFormat="false" ht="80.1" hidden="false" customHeight="true" outlineLevel="0" collapsed="false">
      <c r="L29877" s="113" t="n">
        <v>0</v>
      </c>
    </row>
    <row r="29878" customFormat="false" ht="80.1" hidden="false" customHeight="true" outlineLevel="0" collapsed="false">
      <c r="L29878" s="113" t="n">
        <v>0</v>
      </c>
    </row>
    <row r="29879" customFormat="false" ht="80.1" hidden="false" customHeight="true" outlineLevel="0" collapsed="false">
      <c r="L29879" s="113" t="n">
        <v>0</v>
      </c>
    </row>
    <row r="29880" customFormat="false" ht="80.1" hidden="false" customHeight="true" outlineLevel="0" collapsed="false">
      <c r="L29880" s="113" t="n">
        <v>0</v>
      </c>
    </row>
    <row r="29881" customFormat="false" ht="80.1" hidden="false" customHeight="true" outlineLevel="0" collapsed="false">
      <c r="L29881" s="113" t="n">
        <v>0</v>
      </c>
    </row>
    <row r="29882" customFormat="false" ht="80.1" hidden="false" customHeight="true" outlineLevel="0" collapsed="false">
      <c r="L29882" s="113" t="n">
        <v>0</v>
      </c>
    </row>
    <row r="29883" customFormat="false" ht="80.1" hidden="false" customHeight="true" outlineLevel="0" collapsed="false">
      <c r="L29883" s="113" t="n">
        <v>0</v>
      </c>
    </row>
    <row r="29884" customFormat="false" ht="80.1" hidden="false" customHeight="true" outlineLevel="0" collapsed="false">
      <c r="L29884" s="113" t="n">
        <v>0</v>
      </c>
    </row>
    <row r="29885" customFormat="false" ht="80.1" hidden="false" customHeight="true" outlineLevel="0" collapsed="false">
      <c r="L29885" s="113" t="n">
        <v>0</v>
      </c>
    </row>
    <row r="29886" customFormat="false" ht="80.1" hidden="false" customHeight="true" outlineLevel="0" collapsed="false">
      <c r="L29886" s="113" t="n">
        <v>0</v>
      </c>
    </row>
    <row r="29887" customFormat="false" ht="80.1" hidden="false" customHeight="true" outlineLevel="0" collapsed="false">
      <c r="L29887" s="113" t="n">
        <v>0</v>
      </c>
    </row>
    <row r="29888" customFormat="false" ht="80.1" hidden="false" customHeight="true" outlineLevel="0" collapsed="false">
      <c r="L29888" s="113" t="n">
        <v>0</v>
      </c>
    </row>
    <row r="29889" customFormat="false" ht="80.1" hidden="false" customHeight="true" outlineLevel="0" collapsed="false">
      <c r="L29889" s="113" t="n">
        <v>0</v>
      </c>
    </row>
    <row r="29890" customFormat="false" ht="80.1" hidden="false" customHeight="true" outlineLevel="0" collapsed="false">
      <c r="L29890" s="113" t="n">
        <v>0</v>
      </c>
    </row>
    <row r="29891" customFormat="false" ht="80.1" hidden="false" customHeight="true" outlineLevel="0" collapsed="false">
      <c r="L29891" s="113" t="n">
        <v>0</v>
      </c>
    </row>
    <row r="29892" customFormat="false" ht="80.1" hidden="false" customHeight="true" outlineLevel="0" collapsed="false">
      <c r="L29892" s="113" t="n">
        <v>0</v>
      </c>
    </row>
    <row r="29893" customFormat="false" ht="80.1" hidden="false" customHeight="true" outlineLevel="0" collapsed="false">
      <c r="L29893" s="113" t="n">
        <v>0</v>
      </c>
    </row>
    <row r="29894" customFormat="false" ht="80.1" hidden="false" customHeight="true" outlineLevel="0" collapsed="false">
      <c r="L29894" s="113" t="n">
        <v>0</v>
      </c>
    </row>
    <row r="29895" customFormat="false" ht="80.1" hidden="false" customHeight="true" outlineLevel="0" collapsed="false">
      <c r="L29895" s="113" t="n">
        <v>0</v>
      </c>
    </row>
    <row r="29896" customFormat="false" ht="80.1" hidden="false" customHeight="true" outlineLevel="0" collapsed="false">
      <c r="L29896" s="113" t="n">
        <v>0</v>
      </c>
    </row>
    <row r="29897" customFormat="false" ht="80.1" hidden="false" customHeight="true" outlineLevel="0" collapsed="false">
      <c r="L29897" s="113" t="n">
        <v>0</v>
      </c>
    </row>
    <row r="29898" customFormat="false" ht="80.1" hidden="false" customHeight="true" outlineLevel="0" collapsed="false">
      <c r="L29898" s="113" t="n">
        <v>0</v>
      </c>
    </row>
    <row r="29899" customFormat="false" ht="80.1" hidden="false" customHeight="true" outlineLevel="0" collapsed="false">
      <c r="L29899" s="113" t="n">
        <v>0</v>
      </c>
    </row>
    <row r="29900" customFormat="false" ht="80.1" hidden="false" customHeight="true" outlineLevel="0" collapsed="false">
      <c r="L29900" s="113" t="n">
        <v>0</v>
      </c>
    </row>
    <row r="29901" customFormat="false" ht="80.1" hidden="false" customHeight="true" outlineLevel="0" collapsed="false">
      <c r="L29901" s="113" t="n">
        <v>0</v>
      </c>
    </row>
    <row r="29902" customFormat="false" ht="80.1" hidden="false" customHeight="true" outlineLevel="0" collapsed="false">
      <c r="L29902" s="113" t="n">
        <v>0</v>
      </c>
    </row>
    <row r="29903" customFormat="false" ht="80.1" hidden="false" customHeight="true" outlineLevel="0" collapsed="false">
      <c r="L29903" s="113" t="n">
        <v>0</v>
      </c>
    </row>
    <row r="29904" customFormat="false" ht="80.1" hidden="false" customHeight="true" outlineLevel="0" collapsed="false">
      <c r="L29904" s="113" t="n">
        <v>0</v>
      </c>
    </row>
    <row r="29905" customFormat="false" ht="80.1" hidden="false" customHeight="true" outlineLevel="0" collapsed="false">
      <c r="L29905" s="113" t="n">
        <v>0</v>
      </c>
    </row>
    <row r="29906" customFormat="false" ht="80.1" hidden="false" customHeight="true" outlineLevel="0" collapsed="false">
      <c r="L29906" s="113" t="n">
        <v>0</v>
      </c>
    </row>
    <row r="29907" customFormat="false" ht="80.1" hidden="false" customHeight="true" outlineLevel="0" collapsed="false">
      <c r="L29907" s="113" t="n">
        <v>0</v>
      </c>
    </row>
    <row r="29908" customFormat="false" ht="80.1" hidden="false" customHeight="true" outlineLevel="0" collapsed="false">
      <c r="L29908" s="113" t="n">
        <v>0</v>
      </c>
    </row>
    <row r="29909" customFormat="false" ht="80.1" hidden="false" customHeight="true" outlineLevel="0" collapsed="false">
      <c r="L29909" s="113" t="n">
        <v>0</v>
      </c>
    </row>
    <row r="29910" customFormat="false" ht="80.1" hidden="false" customHeight="true" outlineLevel="0" collapsed="false">
      <c r="L29910" s="113" t="n">
        <v>0</v>
      </c>
    </row>
    <row r="29911" customFormat="false" ht="80.1" hidden="false" customHeight="true" outlineLevel="0" collapsed="false">
      <c r="L29911" s="113" t="n">
        <v>0</v>
      </c>
    </row>
    <row r="29912" customFormat="false" ht="80.1" hidden="false" customHeight="true" outlineLevel="0" collapsed="false">
      <c r="L29912" s="113" t="n">
        <v>0</v>
      </c>
    </row>
    <row r="29913" customFormat="false" ht="80.1" hidden="false" customHeight="true" outlineLevel="0" collapsed="false">
      <c r="L29913" s="113" t="n">
        <v>0</v>
      </c>
    </row>
    <row r="29914" customFormat="false" ht="80.1" hidden="false" customHeight="true" outlineLevel="0" collapsed="false">
      <c r="L29914" s="113" t="n">
        <v>0</v>
      </c>
    </row>
    <row r="29915" customFormat="false" ht="80.1" hidden="false" customHeight="true" outlineLevel="0" collapsed="false">
      <c r="L29915" s="113" t="n">
        <v>0</v>
      </c>
    </row>
    <row r="29916" customFormat="false" ht="80.1" hidden="false" customHeight="true" outlineLevel="0" collapsed="false">
      <c r="L29916" s="113" t="n">
        <v>0</v>
      </c>
    </row>
    <row r="29917" customFormat="false" ht="80.1" hidden="false" customHeight="true" outlineLevel="0" collapsed="false">
      <c r="L29917" s="113" t="n">
        <v>0</v>
      </c>
    </row>
    <row r="29918" customFormat="false" ht="80.1" hidden="false" customHeight="true" outlineLevel="0" collapsed="false">
      <c r="L29918" s="113" t="n">
        <v>0</v>
      </c>
    </row>
    <row r="29919" customFormat="false" ht="80.1" hidden="false" customHeight="true" outlineLevel="0" collapsed="false">
      <c r="L29919" s="113" t="n">
        <v>0</v>
      </c>
    </row>
    <row r="29920" customFormat="false" ht="80.1" hidden="false" customHeight="true" outlineLevel="0" collapsed="false">
      <c r="L29920" s="113" t="n">
        <v>0</v>
      </c>
    </row>
    <row r="29921" customFormat="false" ht="80.1" hidden="false" customHeight="true" outlineLevel="0" collapsed="false">
      <c r="L29921" s="113" t="n">
        <v>0</v>
      </c>
    </row>
    <row r="29922" customFormat="false" ht="80.1" hidden="false" customHeight="true" outlineLevel="0" collapsed="false">
      <c r="L29922" s="113" t="n">
        <v>0</v>
      </c>
    </row>
    <row r="29923" customFormat="false" ht="80.1" hidden="false" customHeight="true" outlineLevel="0" collapsed="false">
      <c r="L29923" s="113" t="n">
        <v>0</v>
      </c>
    </row>
    <row r="29924" customFormat="false" ht="80.1" hidden="false" customHeight="true" outlineLevel="0" collapsed="false">
      <c r="L29924" s="113" t="n">
        <v>0</v>
      </c>
    </row>
    <row r="29925" customFormat="false" ht="80.1" hidden="false" customHeight="true" outlineLevel="0" collapsed="false">
      <c r="L29925" s="113" t="n">
        <v>0</v>
      </c>
    </row>
    <row r="29926" customFormat="false" ht="80.1" hidden="false" customHeight="true" outlineLevel="0" collapsed="false">
      <c r="L29926" s="113" t="n">
        <v>0</v>
      </c>
    </row>
    <row r="29927" customFormat="false" ht="80.1" hidden="false" customHeight="true" outlineLevel="0" collapsed="false">
      <c r="L29927" s="113" t="n">
        <v>0</v>
      </c>
    </row>
    <row r="29928" customFormat="false" ht="80.1" hidden="false" customHeight="true" outlineLevel="0" collapsed="false">
      <c r="L29928" s="113" t="n">
        <v>0</v>
      </c>
    </row>
    <row r="29929" customFormat="false" ht="80.1" hidden="false" customHeight="true" outlineLevel="0" collapsed="false">
      <c r="L29929" s="113" t="n">
        <v>0</v>
      </c>
    </row>
    <row r="29930" customFormat="false" ht="80.1" hidden="false" customHeight="true" outlineLevel="0" collapsed="false">
      <c r="L29930" s="113" t="n">
        <v>0</v>
      </c>
    </row>
    <row r="29931" customFormat="false" ht="80.1" hidden="false" customHeight="true" outlineLevel="0" collapsed="false">
      <c r="L29931" s="113" t="n">
        <v>0</v>
      </c>
    </row>
    <row r="29932" customFormat="false" ht="80.1" hidden="false" customHeight="true" outlineLevel="0" collapsed="false">
      <c r="L29932" s="113" t="n">
        <v>0</v>
      </c>
    </row>
    <row r="29933" customFormat="false" ht="80.1" hidden="false" customHeight="true" outlineLevel="0" collapsed="false">
      <c r="L29933" s="113" t="n">
        <v>0</v>
      </c>
    </row>
    <row r="29934" customFormat="false" ht="80.1" hidden="false" customHeight="true" outlineLevel="0" collapsed="false">
      <c r="L29934" s="113" t="n">
        <v>0</v>
      </c>
    </row>
    <row r="29935" customFormat="false" ht="80.1" hidden="false" customHeight="true" outlineLevel="0" collapsed="false">
      <c r="L29935" s="113" t="n">
        <v>0</v>
      </c>
    </row>
    <row r="29936" customFormat="false" ht="80.1" hidden="false" customHeight="true" outlineLevel="0" collapsed="false">
      <c r="L29936" s="113" t="n">
        <v>0</v>
      </c>
    </row>
    <row r="29937" customFormat="false" ht="80.1" hidden="false" customHeight="true" outlineLevel="0" collapsed="false">
      <c r="L29937" s="113" t="n">
        <v>0</v>
      </c>
    </row>
    <row r="29938" customFormat="false" ht="80.1" hidden="false" customHeight="true" outlineLevel="0" collapsed="false">
      <c r="L29938" s="113" t="n">
        <v>0</v>
      </c>
    </row>
    <row r="29939" customFormat="false" ht="80.1" hidden="false" customHeight="true" outlineLevel="0" collapsed="false">
      <c r="L29939" s="113" t="n">
        <v>0</v>
      </c>
    </row>
    <row r="29940" customFormat="false" ht="80.1" hidden="false" customHeight="true" outlineLevel="0" collapsed="false">
      <c r="L29940" s="113" t="n">
        <v>0</v>
      </c>
    </row>
    <row r="29941" customFormat="false" ht="80.1" hidden="false" customHeight="true" outlineLevel="0" collapsed="false">
      <c r="L29941" s="113" t="n">
        <v>0</v>
      </c>
    </row>
    <row r="29942" customFormat="false" ht="80.1" hidden="false" customHeight="true" outlineLevel="0" collapsed="false">
      <c r="L29942" s="113" t="n">
        <v>0</v>
      </c>
    </row>
    <row r="29943" customFormat="false" ht="80.1" hidden="false" customHeight="true" outlineLevel="0" collapsed="false">
      <c r="L29943" s="113" t="n">
        <v>0</v>
      </c>
    </row>
    <row r="29944" customFormat="false" ht="80.1" hidden="false" customHeight="true" outlineLevel="0" collapsed="false">
      <c r="L29944" s="113" t="n">
        <v>0</v>
      </c>
    </row>
    <row r="29945" customFormat="false" ht="80.1" hidden="false" customHeight="true" outlineLevel="0" collapsed="false">
      <c r="L29945" s="113" t="n">
        <v>0</v>
      </c>
    </row>
    <row r="29946" customFormat="false" ht="80.1" hidden="false" customHeight="true" outlineLevel="0" collapsed="false">
      <c r="L29946" s="113" t="n">
        <v>0</v>
      </c>
    </row>
    <row r="29947" customFormat="false" ht="80.1" hidden="false" customHeight="true" outlineLevel="0" collapsed="false">
      <c r="L29947" s="113" t="n">
        <v>0</v>
      </c>
    </row>
    <row r="29948" customFormat="false" ht="80.1" hidden="false" customHeight="true" outlineLevel="0" collapsed="false">
      <c r="L29948" s="113" t="n">
        <v>0</v>
      </c>
    </row>
    <row r="29949" customFormat="false" ht="80.1" hidden="false" customHeight="true" outlineLevel="0" collapsed="false">
      <c r="L29949" s="113" t="n">
        <v>0</v>
      </c>
    </row>
    <row r="29950" customFormat="false" ht="80.1" hidden="false" customHeight="true" outlineLevel="0" collapsed="false">
      <c r="L29950" s="113" t="n">
        <v>0</v>
      </c>
    </row>
    <row r="29951" customFormat="false" ht="80.1" hidden="false" customHeight="true" outlineLevel="0" collapsed="false">
      <c r="L29951" s="113" t="n">
        <v>0</v>
      </c>
    </row>
    <row r="29952" customFormat="false" ht="80.1" hidden="false" customHeight="true" outlineLevel="0" collapsed="false">
      <c r="L29952" s="113" t="n">
        <v>0</v>
      </c>
    </row>
    <row r="29953" customFormat="false" ht="80.1" hidden="false" customHeight="true" outlineLevel="0" collapsed="false">
      <c r="L29953" s="113" t="n">
        <v>0</v>
      </c>
    </row>
    <row r="29954" customFormat="false" ht="80.1" hidden="false" customHeight="true" outlineLevel="0" collapsed="false">
      <c r="L29954" s="113" t="n">
        <v>0</v>
      </c>
    </row>
    <row r="29955" customFormat="false" ht="80.1" hidden="false" customHeight="true" outlineLevel="0" collapsed="false">
      <c r="L29955" s="113" t="n">
        <v>0</v>
      </c>
    </row>
    <row r="29956" customFormat="false" ht="80.1" hidden="false" customHeight="true" outlineLevel="0" collapsed="false">
      <c r="L29956" s="113" t="n">
        <v>0</v>
      </c>
    </row>
    <row r="29957" customFormat="false" ht="80.1" hidden="false" customHeight="true" outlineLevel="0" collapsed="false">
      <c r="L29957" s="113" t="n">
        <v>0</v>
      </c>
    </row>
    <row r="29958" customFormat="false" ht="80.1" hidden="false" customHeight="true" outlineLevel="0" collapsed="false">
      <c r="L29958" s="113" t="n">
        <v>0</v>
      </c>
    </row>
    <row r="29959" customFormat="false" ht="80.1" hidden="false" customHeight="true" outlineLevel="0" collapsed="false">
      <c r="L29959" s="113" t="n">
        <v>0</v>
      </c>
    </row>
    <row r="29960" customFormat="false" ht="80.1" hidden="false" customHeight="true" outlineLevel="0" collapsed="false">
      <c r="L29960" s="113" t="n">
        <v>0</v>
      </c>
    </row>
    <row r="29961" customFormat="false" ht="80.1" hidden="false" customHeight="true" outlineLevel="0" collapsed="false">
      <c r="L29961" s="113" t="n">
        <v>0</v>
      </c>
    </row>
    <row r="29962" customFormat="false" ht="80.1" hidden="false" customHeight="true" outlineLevel="0" collapsed="false">
      <c r="L29962" s="113" t="n">
        <v>0</v>
      </c>
    </row>
    <row r="29963" customFormat="false" ht="80.1" hidden="false" customHeight="true" outlineLevel="0" collapsed="false">
      <c r="L29963" s="113" t="n">
        <v>0</v>
      </c>
    </row>
    <row r="29964" customFormat="false" ht="80.1" hidden="false" customHeight="true" outlineLevel="0" collapsed="false">
      <c r="L29964" s="113" t="n">
        <v>0</v>
      </c>
    </row>
    <row r="29965" customFormat="false" ht="80.1" hidden="false" customHeight="true" outlineLevel="0" collapsed="false">
      <c r="L29965" s="113" t="n">
        <v>0</v>
      </c>
    </row>
    <row r="29966" customFormat="false" ht="80.1" hidden="false" customHeight="true" outlineLevel="0" collapsed="false">
      <c r="L29966" s="113" t="n">
        <v>0</v>
      </c>
    </row>
    <row r="29967" customFormat="false" ht="80.1" hidden="false" customHeight="true" outlineLevel="0" collapsed="false">
      <c r="L29967" s="113" t="n">
        <v>0</v>
      </c>
    </row>
    <row r="29968" customFormat="false" ht="80.1" hidden="false" customHeight="true" outlineLevel="0" collapsed="false">
      <c r="L29968" s="113" t="n">
        <v>0</v>
      </c>
    </row>
    <row r="29969" customFormat="false" ht="80.1" hidden="false" customHeight="true" outlineLevel="0" collapsed="false">
      <c r="L29969" s="113" t="n">
        <v>0</v>
      </c>
    </row>
    <row r="29970" customFormat="false" ht="80.1" hidden="false" customHeight="true" outlineLevel="0" collapsed="false">
      <c r="L29970" s="113" t="n">
        <v>0</v>
      </c>
    </row>
    <row r="29971" customFormat="false" ht="80.1" hidden="false" customHeight="true" outlineLevel="0" collapsed="false">
      <c r="L29971" s="113" t="n">
        <v>0</v>
      </c>
    </row>
    <row r="29972" customFormat="false" ht="80.1" hidden="false" customHeight="true" outlineLevel="0" collapsed="false">
      <c r="L29972" s="113" t="n">
        <v>0</v>
      </c>
    </row>
    <row r="29973" customFormat="false" ht="80.1" hidden="false" customHeight="true" outlineLevel="0" collapsed="false">
      <c r="L29973" s="113" t="n">
        <v>0</v>
      </c>
    </row>
    <row r="29974" customFormat="false" ht="80.1" hidden="false" customHeight="true" outlineLevel="0" collapsed="false">
      <c r="L29974" s="113" t="n">
        <v>0</v>
      </c>
    </row>
    <row r="29975" customFormat="false" ht="80.1" hidden="false" customHeight="true" outlineLevel="0" collapsed="false">
      <c r="L29975" s="113" t="n">
        <v>0</v>
      </c>
    </row>
    <row r="29976" customFormat="false" ht="80.1" hidden="false" customHeight="true" outlineLevel="0" collapsed="false">
      <c r="L29976" s="113" t="n">
        <v>0</v>
      </c>
    </row>
    <row r="29977" customFormat="false" ht="80.1" hidden="false" customHeight="true" outlineLevel="0" collapsed="false">
      <c r="L29977" s="113" t="n">
        <v>0</v>
      </c>
    </row>
    <row r="29978" customFormat="false" ht="80.1" hidden="false" customHeight="true" outlineLevel="0" collapsed="false">
      <c r="L29978" s="113" t="n">
        <v>0</v>
      </c>
    </row>
    <row r="29979" customFormat="false" ht="80.1" hidden="false" customHeight="true" outlineLevel="0" collapsed="false">
      <c r="L29979" s="113" t="n">
        <v>0</v>
      </c>
    </row>
    <row r="29980" customFormat="false" ht="80.1" hidden="false" customHeight="true" outlineLevel="0" collapsed="false">
      <c r="L29980" s="113" t="n">
        <v>0</v>
      </c>
    </row>
    <row r="29981" customFormat="false" ht="80.1" hidden="false" customHeight="true" outlineLevel="0" collapsed="false">
      <c r="L29981" s="113" t="n">
        <v>0</v>
      </c>
    </row>
    <row r="29982" customFormat="false" ht="80.1" hidden="false" customHeight="true" outlineLevel="0" collapsed="false">
      <c r="L29982" s="113" t="n">
        <v>0</v>
      </c>
    </row>
    <row r="29983" customFormat="false" ht="80.1" hidden="false" customHeight="true" outlineLevel="0" collapsed="false">
      <c r="L29983" s="113" t="n">
        <v>0</v>
      </c>
    </row>
    <row r="29984" customFormat="false" ht="80.1" hidden="false" customHeight="true" outlineLevel="0" collapsed="false">
      <c r="L29984" s="113" t="n">
        <v>0</v>
      </c>
    </row>
    <row r="29985" customFormat="false" ht="80.1" hidden="false" customHeight="true" outlineLevel="0" collapsed="false">
      <c r="L29985" s="113" t="n">
        <v>0</v>
      </c>
    </row>
    <row r="29986" customFormat="false" ht="80.1" hidden="false" customHeight="true" outlineLevel="0" collapsed="false">
      <c r="L29986" s="113" t="n">
        <v>0</v>
      </c>
    </row>
    <row r="29987" customFormat="false" ht="80.1" hidden="false" customHeight="true" outlineLevel="0" collapsed="false">
      <c r="L29987" s="113" t="n">
        <v>0</v>
      </c>
    </row>
    <row r="29988" customFormat="false" ht="80.1" hidden="false" customHeight="true" outlineLevel="0" collapsed="false">
      <c r="L29988" s="113" t="n">
        <v>0</v>
      </c>
    </row>
    <row r="29989" customFormat="false" ht="80.1" hidden="false" customHeight="true" outlineLevel="0" collapsed="false">
      <c r="L29989" s="113" t="n">
        <v>0</v>
      </c>
    </row>
    <row r="29990" customFormat="false" ht="80.1" hidden="false" customHeight="true" outlineLevel="0" collapsed="false">
      <c r="L29990" s="113" t="n">
        <v>0</v>
      </c>
    </row>
    <row r="29991" customFormat="false" ht="80.1" hidden="false" customHeight="true" outlineLevel="0" collapsed="false">
      <c r="L29991" s="113" t="n">
        <v>0</v>
      </c>
    </row>
    <row r="29992" customFormat="false" ht="80.1" hidden="false" customHeight="true" outlineLevel="0" collapsed="false">
      <c r="L29992" s="113" t="n">
        <v>0</v>
      </c>
    </row>
    <row r="29993" customFormat="false" ht="80.1" hidden="false" customHeight="true" outlineLevel="0" collapsed="false">
      <c r="L29993" s="113" t="n">
        <v>0</v>
      </c>
    </row>
    <row r="29994" customFormat="false" ht="80.1" hidden="false" customHeight="true" outlineLevel="0" collapsed="false">
      <c r="L29994" s="113" t="n">
        <v>0</v>
      </c>
    </row>
    <row r="29995" customFormat="false" ht="80.1" hidden="false" customHeight="true" outlineLevel="0" collapsed="false">
      <c r="L29995" s="113" t="n">
        <v>0</v>
      </c>
    </row>
    <row r="29996" customFormat="false" ht="80.1" hidden="false" customHeight="true" outlineLevel="0" collapsed="false">
      <c r="L29996" s="113" t="n">
        <v>0</v>
      </c>
    </row>
    <row r="29997" customFormat="false" ht="80.1" hidden="false" customHeight="true" outlineLevel="0" collapsed="false">
      <c r="L29997" s="113" t="n">
        <v>0</v>
      </c>
    </row>
    <row r="29998" customFormat="false" ht="80.1" hidden="false" customHeight="true" outlineLevel="0" collapsed="false">
      <c r="L29998" s="113" t="n">
        <v>0</v>
      </c>
    </row>
    <row r="29999" customFormat="false" ht="80.1" hidden="false" customHeight="true" outlineLevel="0" collapsed="false">
      <c r="L29999" s="113" t="n">
        <v>0</v>
      </c>
    </row>
    <row r="30000" customFormat="false" ht="80.1" hidden="false" customHeight="true" outlineLevel="0" collapsed="false">
      <c r="L30000" s="113" t="n">
        <v>0</v>
      </c>
    </row>
    <row r="30001" customFormat="false" ht="80.1" hidden="false" customHeight="true" outlineLevel="0" collapsed="false">
      <c r="L30001" s="113" t="n">
        <v>0</v>
      </c>
    </row>
    <row r="30002" customFormat="false" ht="80.1" hidden="false" customHeight="true" outlineLevel="0" collapsed="false">
      <c r="L30002" s="113" t="n">
        <v>0</v>
      </c>
    </row>
    <row r="30003" customFormat="false" ht="80.1" hidden="false" customHeight="true" outlineLevel="0" collapsed="false">
      <c r="L30003" s="113" t="n">
        <v>0</v>
      </c>
    </row>
    <row r="30004" customFormat="false" ht="80.1" hidden="false" customHeight="true" outlineLevel="0" collapsed="false">
      <c r="L30004" s="113" t="n">
        <v>0</v>
      </c>
    </row>
    <row r="30005" customFormat="false" ht="80.1" hidden="false" customHeight="true" outlineLevel="0" collapsed="false">
      <c r="L30005" s="113" t="n">
        <v>0</v>
      </c>
    </row>
    <row r="30006" customFormat="false" ht="80.1" hidden="false" customHeight="true" outlineLevel="0" collapsed="false">
      <c r="L30006" s="113" t="n">
        <v>0</v>
      </c>
    </row>
    <row r="30007" customFormat="false" ht="80.1" hidden="false" customHeight="true" outlineLevel="0" collapsed="false">
      <c r="L30007" s="113" t="n">
        <v>0</v>
      </c>
    </row>
    <row r="30008" customFormat="false" ht="80.1" hidden="false" customHeight="true" outlineLevel="0" collapsed="false">
      <c r="L30008" s="113" t="n">
        <v>0</v>
      </c>
    </row>
    <row r="30009" customFormat="false" ht="80.1" hidden="false" customHeight="true" outlineLevel="0" collapsed="false">
      <c r="L30009" s="113" t="n">
        <v>0</v>
      </c>
    </row>
    <row r="30010" customFormat="false" ht="80.1" hidden="false" customHeight="true" outlineLevel="0" collapsed="false">
      <c r="L30010" s="113" t="n">
        <v>0</v>
      </c>
    </row>
    <row r="30011" customFormat="false" ht="80.1" hidden="false" customHeight="true" outlineLevel="0" collapsed="false">
      <c r="L30011" s="113" t="n">
        <v>0</v>
      </c>
    </row>
    <row r="30012" customFormat="false" ht="80.1" hidden="false" customHeight="true" outlineLevel="0" collapsed="false">
      <c r="L30012" s="113" t="n">
        <v>0</v>
      </c>
    </row>
    <row r="30013" customFormat="false" ht="80.1" hidden="false" customHeight="true" outlineLevel="0" collapsed="false">
      <c r="L30013" s="113" t="n">
        <v>0</v>
      </c>
    </row>
    <row r="30014" customFormat="false" ht="80.1" hidden="false" customHeight="true" outlineLevel="0" collapsed="false">
      <c r="L30014" s="113" t="n">
        <v>0</v>
      </c>
    </row>
    <row r="30015" customFormat="false" ht="80.1" hidden="false" customHeight="true" outlineLevel="0" collapsed="false">
      <c r="L30015" s="113" t="n">
        <v>0</v>
      </c>
    </row>
    <row r="30016" customFormat="false" ht="80.1" hidden="false" customHeight="true" outlineLevel="0" collapsed="false">
      <c r="L30016" s="113" t="n">
        <v>0</v>
      </c>
    </row>
    <row r="30017" customFormat="false" ht="80.1" hidden="false" customHeight="true" outlineLevel="0" collapsed="false">
      <c r="L30017" s="113" t="n">
        <v>0</v>
      </c>
    </row>
    <row r="30018" customFormat="false" ht="80.1" hidden="false" customHeight="true" outlineLevel="0" collapsed="false">
      <c r="L30018" s="113" t="n">
        <v>0</v>
      </c>
    </row>
    <row r="30019" customFormat="false" ht="80.1" hidden="false" customHeight="true" outlineLevel="0" collapsed="false">
      <c r="L30019" s="113" t="n">
        <v>0</v>
      </c>
    </row>
    <row r="30020" customFormat="false" ht="80.1" hidden="false" customHeight="true" outlineLevel="0" collapsed="false">
      <c r="L30020" s="113" t="n">
        <v>0</v>
      </c>
    </row>
    <row r="30021" customFormat="false" ht="80.1" hidden="false" customHeight="true" outlineLevel="0" collapsed="false">
      <c r="L30021" s="113" t="n">
        <v>0</v>
      </c>
    </row>
    <row r="30022" customFormat="false" ht="80.1" hidden="false" customHeight="true" outlineLevel="0" collapsed="false">
      <c r="L30022" s="113" t="n">
        <v>0</v>
      </c>
    </row>
    <row r="30023" customFormat="false" ht="80.1" hidden="false" customHeight="true" outlineLevel="0" collapsed="false">
      <c r="L30023" s="113" t="n">
        <v>0</v>
      </c>
    </row>
    <row r="30024" customFormat="false" ht="80.1" hidden="false" customHeight="true" outlineLevel="0" collapsed="false">
      <c r="L30024" s="113" t="n">
        <v>0</v>
      </c>
    </row>
    <row r="30025" customFormat="false" ht="80.1" hidden="false" customHeight="true" outlineLevel="0" collapsed="false">
      <c r="L30025" s="113" t="n">
        <v>0</v>
      </c>
    </row>
    <row r="30026" customFormat="false" ht="80.1" hidden="false" customHeight="true" outlineLevel="0" collapsed="false">
      <c r="L30026" s="113" t="n">
        <v>0</v>
      </c>
    </row>
    <row r="30027" customFormat="false" ht="80.1" hidden="false" customHeight="true" outlineLevel="0" collapsed="false">
      <c r="L30027" s="113" t="n">
        <v>0</v>
      </c>
    </row>
    <row r="30028" customFormat="false" ht="80.1" hidden="false" customHeight="true" outlineLevel="0" collapsed="false">
      <c r="L30028" s="113" t="n">
        <v>0</v>
      </c>
    </row>
    <row r="30029" customFormat="false" ht="80.1" hidden="false" customHeight="true" outlineLevel="0" collapsed="false">
      <c r="L30029" s="113" t="n">
        <v>0</v>
      </c>
    </row>
    <row r="30030" customFormat="false" ht="80.1" hidden="false" customHeight="true" outlineLevel="0" collapsed="false">
      <c r="L30030" s="113" t="n">
        <v>0</v>
      </c>
    </row>
    <row r="30031" customFormat="false" ht="80.1" hidden="false" customHeight="true" outlineLevel="0" collapsed="false">
      <c r="L30031" s="113" t="n">
        <v>0</v>
      </c>
    </row>
    <row r="30032" customFormat="false" ht="80.1" hidden="false" customHeight="true" outlineLevel="0" collapsed="false">
      <c r="L30032" s="113" t="n">
        <v>0</v>
      </c>
    </row>
    <row r="30033" customFormat="false" ht="80.1" hidden="false" customHeight="true" outlineLevel="0" collapsed="false">
      <c r="L30033" s="113" t="n">
        <v>0</v>
      </c>
    </row>
    <row r="30034" customFormat="false" ht="80.1" hidden="false" customHeight="true" outlineLevel="0" collapsed="false">
      <c r="L30034" s="113" t="n">
        <v>0</v>
      </c>
    </row>
    <row r="30035" customFormat="false" ht="80.1" hidden="false" customHeight="true" outlineLevel="0" collapsed="false">
      <c r="L30035" s="113" t="n">
        <v>0</v>
      </c>
    </row>
    <row r="30036" customFormat="false" ht="80.1" hidden="false" customHeight="true" outlineLevel="0" collapsed="false">
      <c r="L30036" s="113" t="n">
        <v>0</v>
      </c>
    </row>
    <row r="30037" customFormat="false" ht="80.1" hidden="false" customHeight="true" outlineLevel="0" collapsed="false">
      <c r="L30037" s="113" t="n">
        <v>0</v>
      </c>
    </row>
    <row r="30038" customFormat="false" ht="80.1" hidden="false" customHeight="true" outlineLevel="0" collapsed="false">
      <c r="L30038" s="113" t="n">
        <v>0</v>
      </c>
    </row>
    <row r="30039" customFormat="false" ht="80.1" hidden="false" customHeight="true" outlineLevel="0" collapsed="false">
      <c r="L30039" s="113" t="n">
        <v>0</v>
      </c>
    </row>
    <row r="30040" customFormat="false" ht="80.1" hidden="false" customHeight="true" outlineLevel="0" collapsed="false">
      <c r="L30040" s="113" t="n">
        <v>0</v>
      </c>
    </row>
    <row r="30041" customFormat="false" ht="80.1" hidden="false" customHeight="true" outlineLevel="0" collapsed="false">
      <c r="L30041" s="113" t="n">
        <v>0</v>
      </c>
    </row>
    <row r="30042" customFormat="false" ht="80.1" hidden="false" customHeight="true" outlineLevel="0" collapsed="false">
      <c r="L30042" s="113" t="n">
        <v>0</v>
      </c>
    </row>
    <row r="30043" customFormat="false" ht="80.1" hidden="false" customHeight="true" outlineLevel="0" collapsed="false">
      <c r="L30043" s="113" t="n">
        <v>0</v>
      </c>
    </row>
    <row r="30044" customFormat="false" ht="80.1" hidden="false" customHeight="true" outlineLevel="0" collapsed="false">
      <c r="L30044" s="113" t="n">
        <v>0</v>
      </c>
    </row>
    <row r="30045" customFormat="false" ht="80.1" hidden="false" customHeight="true" outlineLevel="0" collapsed="false">
      <c r="L30045" s="113" t="n">
        <v>0</v>
      </c>
    </row>
    <row r="30046" customFormat="false" ht="80.1" hidden="false" customHeight="true" outlineLevel="0" collapsed="false">
      <c r="L30046" s="113" t="n">
        <v>0</v>
      </c>
    </row>
    <row r="30047" customFormat="false" ht="80.1" hidden="false" customHeight="true" outlineLevel="0" collapsed="false">
      <c r="L30047" s="113" t="n">
        <v>0</v>
      </c>
    </row>
    <row r="30048" customFormat="false" ht="80.1" hidden="false" customHeight="true" outlineLevel="0" collapsed="false">
      <c r="L30048" s="113" t="n">
        <v>0</v>
      </c>
    </row>
    <row r="30049" customFormat="false" ht="80.1" hidden="false" customHeight="true" outlineLevel="0" collapsed="false">
      <c r="L30049" s="113" t="n">
        <v>0</v>
      </c>
    </row>
    <row r="30050" customFormat="false" ht="80.1" hidden="false" customHeight="true" outlineLevel="0" collapsed="false">
      <c r="L30050" s="113" t="n">
        <v>0</v>
      </c>
    </row>
    <row r="30051" customFormat="false" ht="80.1" hidden="false" customHeight="true" outlineLevel="0" collapsed="false">
      <c r="L30051" s="113" t="n">
        <v>0</v>
      </c>
    </row>
    <row r="30052" customFormat="false" ht="80.1" hidden="false" customHeight="true" outlineLevel="0" collapsed="false">
      <c r="L30052" s="113" t="n">
        <v>0</v>
      </c>
    </row>
    <row r="30053" customFormat="false" ht="80.1" hidden="false" customHeight="true" outlineLevel="0" collapsed="false">
      <c r="L30053" s="113" t="n">
        <v>0</v>
      </c>
    </row>
    <row r="30054" customFormat="false" ht="80.1" hidden="false" customHeight="true" outlineLevel="0" collapsed="false">
      <c r="L30054" s="113" t="n">
        <v>0</v>
      </c>
    </row>
    <row r="30055" customFormat="false" ht="80.1" hidden="false" customHeight="true" outlineLevel="0" collapsed="false">
      <c r="L30055" s="113" t="n">
        <v>0</v>
      </c>
    </row>
    <row r="30056" customFormat="false" ht="80.1" hidden="false" customHeight="true" outlineLevel="0" collapsed="false">
      <c r="L30056" s="113" t="n">
        <v>0</v>
      </c>
    </row>
    <row r="30057" customFormat="false" ht="80.1" hidden="false" customHeight="true" outlineLevel="0" collapsed="false">
      <c r="L30057" s="113" t="n">
        <v>0</v>
      </c>
    </row>
    <row r="30058" customFormat="false" ht="80.1" hidden="false" customHeight="true" outlineLevel="0" collapsed="false">
      <c r="L30058" s="113" t="n">
        <v>0</v>
      </c>
    </row>
    <row r="30059" customFormat="false" ht="80.1" hidden="false" customHeight="true" outlineLevel="0" collapsed="false">
      <c r="L30059" s="113" t="n">
        <v>0</v>
      </c>
    </row>
    <row r="30060" customFormat="false" ht="80.1" hidden="false" customHeight="true" outlineLevel="0" collapsed="false">
      <c r="L30060" s="113" t="n">
        <v>0</v>
      </c>
    </row>
    <row r="30061" customFormat="false" ht="80.1" hidden="false" customHeight="true" outlineLevel="0" collapsed="false">
      <c r="L30061" s="113" t="n">
        <v>0</v>
      </c>
    </row>
    <row r="30062" customFormat="false" ht="80.1" hidden="false" customHeight="true" outlineLevel="0" collapsed="false">
      <c r="L30062" s="113" t="n">
        <v>0</v>
      </c>
    </row>
    <row r="30063" customFormat="false" ht="80.1" hidden="false" customHeight="true" outlineLevel="0" collapsed="false">
      <c r="L30063" s="113" t="n">
        <v>0</v>
      </c>
    </row>
    <row r="30064" customFormat="false" ht="80.1" hidden="false" customHeight="true" outlineLevel="0" collapsed="false">
      <c r="L30064" s="113" t="n">
        <v>0</v>
      </c>
    </row>
    <row r="30065" customFormat="false" ht="80.1" hidden="false" customHeight="true" outlineLevel="0" collapsed="false">
      <c r="L30065" s="113" t="n">
        <v>0</v>
      </c>
    </row>
    <row r="30066" customFormat="false" ht="80.1" hidden="false" customHeight="true" outlineLevel="0" collapsed="false">
      <c r="L30066" s="113" t="n">
        <v>0</v>
      </c>
    </row>
    <row r="30067" customFormat="false" ht="80.1" hidden="false" customHeight="true" outlineLevel="0" collapsed="false">
      <c r="L30067" s="113" t="n">
        <v>0</v>
      </c>
    </row>
    <row r="30068" customFormat="false" ht="80.1" hidden="false" customHeight="true" outlineLevel="0" collapsed="false">
      <c r="L30068" s="113" t="n">
        <v>0</v>
      </c>
    </row>
    <row r="30069" customFormat="false" ht="80.1" hidden="false" customHeight="true" outlineLevel="0" collapsed="false">
      <c r="L30069" s="113" t="n">
        <v>0</v>
      </c>
    </row>
    <row r="30070" customFormat="false" ht="80.1" hidden="false" customHeight="true" outlineLevel="0" collapsed="false">
      <c r="L30070" s="113" t="n">
        <v>0</v>
      </c>
    </row>
    <row r="30071" customFormat="false" ht="80.1" hidden="false" customHeight="true" outlineLevel="0" collapsed="false">
      <c r="L30071" s="113" t="n">
        <v>0</v>
      </c>
    </row>
    <row r="30072" customFormat="false" ht="80.1" hidden="false" customHeight="true" outlineLevel="0" collapsed="false">
      <c r="L30072" s="113" t="n">
        <v>0</v>
      </c>
    </row>
    <row r="30073" customFormat="false" ht="80.1" hidden="false" customHeight="true" outlineLevel="0" collapsed="false">
      <c r="L30073" s="113" t="n">
        <v>0</v>
      </c>
    </row>
    <row r="30074" customFormat="false" ht="80.1" hidden="false" customHeight="true" outlineLevel="0" collapsed="false">
      <c r="L30074" s="113" t="n">
        <v>0</v>
      </c>
    </row>
    <row r="30075" customFormat="false" ht="80.1" hidden="false" customHeight="true" outlineLevel="0" collapsed="false">
      <c r="L30075" s="113" t="n">
        <v>0</v>
      </c>
    </row>
    <row r="30076" customFormat="false" ht="80.1" hidden="false" customHeight="true" outlineLevel="0" collapsed="false">
      <c r="L30076" s="113" t="n">
        <v>0</v>
      </c>
    </row>
    <row r="30077" customFormat="false" ht="80.1" hidden="false" customHeight="true" outlineLevel="0" collapsed="false">
      <c r="L30077" s="113" t="n">
        <v>0</v>
      </c>
    </row>
    <row r="30078" customFormat="false" ht="80.1" hidden="false" customHeight="true" outlineLevel="0" collapsed="false">
      <c r="L30078" s="113" t="n">
        <v>0</v>
      </c>
    </row>
    <row r="30079" customFormat="false" ht="80.1" hidden="false" customHeight="true" outlineLevel="0" collapsed="false">
      <c r="L30079" s="113" t="n">
        <v>0</v>
      </c>
    </row>
    <row r="30080" customFormat="false" ht="80.1" hidden="false" customHeight="true" outlineLevel="0" collapsed="false">
      <c r="L30080" s="113" t="n">
        <v>0</v>
      </c>
    </row>
    <row r="30081" customFormat="false" ht="80.1" hidden="false" customHeight="true" outlineLevel="0" collapsed="false">
      <c r="L30081" s="113" t="n">
        <v>0</v>
      </c>
    </row>
    <row r="30082" customFormat="false" ht="80.1" hidden="false" customHeight="true" outlineLevel="0" collapsed="false">
      <c r="L30082" s="113" t="n">
        <v>0</v>
      </c>
    </row>
    <row r="30083" customFormat="false" ht="80.1" hidden="false" customHeight="true" outlineLevel="0" collapsed="false">
      <c r="L30083" s="113" t="n">
        <v>0</v>
      </c>
    </row>
    <row r="30084" customFormat="false" ht="80.1" hidden="false" customHeight="true" outlineLevel="0" collapsed="false">
      <c r="L30084" s="113" t="n">
        <v>0</v>
      </c>
    </row>
    <row r="30085" customFormat="false" ht="80.1" hidden="false" customHeight="true" outlineLevel="0" collapsed="false">
      <c r="L30085" s="113" t="n">
        <v>0</v>
      </c>
    </row>
    <row r="30086" customFormat="false" ht="80.1" hidden="false" customHeight="true" outlineLevel="0" collapsed="false">
      <c r="L30086" s="113" t="n">
        <v>0</v>
      </c>
    </row>
    <row r="30087" customFormat="false" ht="80.1" hidden="false" customHeight="true" outlineLevel="0" collapsed="false">
      <c r="L30087" s="113" t="n">
        <v>0</v>
      </c>
    </row>
    <row r="30088" customFormat="false" ht="80.1" hidden="false" customHeight="true" outlineLevel="0" collapsed="false">
      <c r="L30088" s="113" t="n">
        <v>0</v>
      </c>
    </row>
    <row r="30089" customFormat="false" ht="80.1" hidden="false" customHeight="true" outlineLevel="0" collapsed="false">
      <c r="L30089" s="113" t="n">
        <v>0</v>
      </c>
    </row>
    <row r="30090" customFormat="false" ht="80.1" hidden="false" customHeight="true" outlineLevel="0" collapsed="false">
      <c r="L30090" s="113" t="n">
        <v>0</v>
      </c>
    </row>
    <row r="30091" customFormat="false" ht="80.1" hidden="false" customHeight="true" outlineLevel="0" collapsed="false">
      <c r="L30091" s="113" t="n">
        <v>0</v>
      </c>
    </row>
    <row r="30092" customFormat="false" ht="80.1" hidden="false" customHeight="true" outlineLevel="0" collapsed="false">
      <c r="L30092" s="113" t="n">
        <v>0</v>
      </c>
    </row>
    <row r="30093" customFormat="false" ht="80.1" hidden="false" customHeight="true" outlineLevel="0" collapsed="false">
      <c r="L30093" s="113" t="n">
        <v>0</v>
      </c>
    </row>
    <row r="30094" customFormat="false" ht="80.1" hidden="false" customHeight="true" outlineLevel="0" collapsed="false">
      <c r="L30094" s="113" t="n">
        <v>0</v>
      </c>
    </row>
    <row r="30095" customFormat="false" ht="80.1" hidden="false" customHeight="true" outlineLevel="0" collapsed="false">
      <c r="L30095" s="113" t="n">
        <v>0</v>
      </c>
    </row>
    <row r="30096" customFormat="false" ht="80.1" hidden="false" customHeight="true" outlineLevel="0" collapsed="false">
      <c r="L30096" s="113" t="n">
        <v>0</v>
      </c>
    </row>
    <row r="30097" customFormat="false" ht="80.1" hidden="false" customHeight="true" outlineLevel="0" collapsed="false">
      <c r="L30097" s="113" t="n">
        <v>0</v>
      </c>
    </row>
    <row r="30098" customFormat="false" ht="80.1" hidden="false" customHeight="true" outlineLevel="0" collapsed="false">
      <c r="L30098" s="113" t="n">
        <v>0</v>
      </c>
    </row>
    <row r="30099" customFormat="false" ht="80.1" hidden="false" customHeight="true" outlineLevel="0" collapsed="false">
      <c r="L30099" s="113" t="n">
        <v>0</v>
      </c>
    </row>
    <row r="30100" customFormat="false" ht="80.1" hidden="false" customHeight="true" outlineLevel="0" collapsed="false">
      <c r="L30100" s="113" t="n">
        <v>0</v>
      </c>
    </row>
    <row r="30101" customFormat="false" ht="80.1" hidden="false" customHeight="true" outlineLevel="0" collapsed="false">
      <c r="L30101" s="113" t="n">
        <v>0</v>
      </c>
    </row>
    <row r="30102" customFormat="false" ht="80.1" hidden="false" customHeight="true" outlineLevel="0" collapsed="false">
      <c r="L30102" s="113" t="n">
        <v>0</v>
      </c>
    </row>
    <row r="30103" customFormat="false" ht="80.1" hidden="false" customHeight="true" outlineLevel="0" collapsed="false">
      <c r="L30103" s="113" t="n">
        <v>0</v>
      </c>
    </row>
    <row r="30104" customFormat="false" ht="80.1" hidden="false" customHeight="true" outlineLevel="0" collapsed="false">
      <c r="L30104" s="113" t="n">
        <v>0</v>
      </c>
    </row>
    <row r="30105" customFormat="false" ht="80.1" hidden="false" customHeight="true" outlineLevel="0" collapsed="false">
      <c r="L30105" s="113" t="n">
        <v>0</v>
      </c>
    </row>
    <row r="30106" customFormat="false" ht="80.1" hidden="false" customHeight="true" outlineLevel="0" collapsed="false">
      <c r="L30106" s="113" t="n">
        <v>0</v>
      </c>
    </row>
    <row r="30107" customFormat="false" ht="80.1" hidden="false" customHeight="true" outlineLevel="0" collapsed="false">
      <c r="L30107" s="113" t="n">
        <v>0</v>
      </c>
    </row>
    <row r="30108" customFormat="false" ht="80.1" hidden="false" customHeight="true" outlineLevel="0" collapsed="false">
      <c r="L30108" s="113" t="n">
        <v>0</v>
      </c>
    </row>
    <row r="30109" customFormat="false" ht="80.1" hidden="false" customHeight="true" outlineLevel="0" collapsed="false">
      <c r="L30109" s="113" t="n">
        <v>0</v>
      </c>
    </row>
    <row r="30110" customFormat="false" ht="80.1" hidden="false" customHeight="true" outlineLevel="0" collapsed="false">
      <c r="L30110" s="113" t="n">
        <v>0</v>
      </c>
    </row>
    <row r="30111" customFormat="false" ht="80.1" hidden="false" customHeight="true" outlineLevel="0" collapsed="false">
      <c r="L30111" s="113" t="n">
        <v>0</v>
      </c>
    </row>
    <row r="30112" customFormat="false" ht="80.1" hidden="false" customHeight="true" outlineLevel="0" collapsed="false">
      <c r="L30112" s="113" t="n">
        <v>0</v>
      </c>
    </row>
    <row r="30113" customFormat="false" ht="80.1" hidden="false" customHeight="true" outlineLevel="0" collapsed="false">
      <c r="L30113" s="113" t="n">
        <v>0</v>
      </c>
    </row>
    <row r="30114" customFormat="false" ht="80.1" hidden="false" customHeight="true" outlineLevel="0" collapsed="false">
      <c r="L30114" s="113" t="n">
        <v>0</v>
      </c>
    </row>
    <row r="30115" customFormat="false" ht="80.1" hidden="false" customHeight="true" outlineLevel="0" collapsed="false">
      <c r="L30115" s="113" t="n">
        <v>0</v>
      </c>
    </row>
    <row r="30116" customFormat="false" ht="80.1" hidden="false" customHeight="true" outlineLevel="0" collapsed="false">
      <c r="L30116" s="113" t="n">
        <v>0</v>
      </c>
    </row>
    <row r="30117" customFormat="false" ht="80.1" hidden="false" customHeight="true" outlineLevel="0" collapsed="false">
      <c r="L30117" s="113" t="n">
        <v>0</v>
      </c>
    </row>
    <row r="30118" customFormat="false" ht="80.1" hidden="false" customHeight="true" outlineLevel="0" collapsed="false">
      <c r="L30118" s="113" t="n">
        <v>0</v>
      </c>
    </row>
    <row r="30119" customFormat="false" ht="80.1" hidden="false" customHeight="true" outlineLevel="0" collapsed="false">
      <c r="L30119" s="113" t="n">
        <v>0</v>
      </c>
    </row>
    <row r="30120" customFormat="false" ht="80.1" hidden="false" customHeight="true" outlineLevel="0" collapsed="false">
      <c r="L30120" s="113" t="n">
        <v>0</v>
      </c>
    </row>
    <row r="30121" customFormat="false" ht="80.1" hidden="false" customHeight="true" outlineLevel="0" collapsed="false">
      <c r="L30121" s="113" t="n">
        <v>0</v>
      </c>
    </row>
    <row r="30122" customFormat="false" ht="80.1" hidden="false" customHeight="true" outlineLevel="0" collapsed="false">
      <c r="L30122" s="113" t="n">
        <v>0</v>
      </c>
    </row>
    <row r="30123" customFormat="false" ht="80.1" hidden="false" customHeight="true" outlineLevel="0" collapsed="false">
      <c r="L30123" s="113" t="n">
        <v>0</v>
      </c>
    </row>
    <row r="30124" customFormat="false" ht="80.1" hidden="false" customHeight="true" outlineLevel="0" collapsed="false">
      <c r="L30124" s="113" t="n">
        <v>0</v>
      </c>
    </row>
    <row r="30125" customFormat="false" ht="80.1" hidden="false" customHeight="true" outlineLevel="0" collapsed="false">
      <c r="L30125" s="113" t="n">
        <v>0</v>
      </c>
    </row>
    <row r="30126" customFormat="false" ht="80.1" hidden="false" customHeight="true" outlineLevel="0" collapsed="false">
      <c r="L30126" s="113" t="n">
        <v>0</v>
      </c>
    </row>
    <row r="30127" customFormat="false" ht="80.1" hidden="false" customHeight="true" outlineLevel="0" collapsed="false">
      <c r="L30127" s="113" t="n">
        <v>0</v>
      </c>
    </row>
    <row r="30128" customFormat="false" ht="80.1" hidden="false" customHeight="true" outlineLevel="0" collapsed="false">
      <c r="L30128" s="113" t="n">
        <v>0</v>
      </c>
    </row>
    <row r="30129" customFormat="false" ht="80.1" hidden="false" customHeight="true" outlineLevel="0" collapsed="false">
      <c r="L30129" s="113" t="n">
        <v>0</v>
      </c>
    </row>
    <row r="30130" customFormat="false" ht="80.1" hidden="false" customHeight="true" outlineLevel="0" collapsed="false">
      <c r="L30130" s="113" t="n">
        <v>0</v>
      </c>
    </row>
    <row r="30131" customFormat="false" ht="80.1" hidden="false" customHeight="true" outlineLevel="0" collapsed="false">
      <c r="L30131" s="113" t="n">
        <v>0</v>
      </c>
    </row>
    <row r="30132" customFormat="false" ht="80.1" hidden="false" customHeight="true" outlineLevel="0" collapsed="false">
      <c r="L30132" s="113" t="n">
        <v>0</v>
      </c>
    </row>
    <row r="30133" customFormat="false" ht="80.1" hidden="false" customHeight="true" outlineLevel="0" collapsed="false">
      <c r="L30133" s="113" t="n">
        <v>0</v>
      </c>
    </row>
    <row r="30134" customFormat="false" ht="80.1" hidden="false" customHeight="true" outlineLevel="0" collapsed="false">
      <c r="L30134" s="113" t="n">
        <v>0</v>
      </c>
    </row>
    <row r="30135" customFormat="false" ht="80.1" hidden="false" customHeight="true" outlineLevel="0" collapsed="false">
      <c r="L30135" s="113" t="n">
        <v>0</v>
      </c>
    </row>
    <row r="30136" customFormat="false" ht="80.1" hidden="false" customHeight="true" outlineLevel="0" collapsed="false">
      <c r="L30136" s="113" t="n">
        <v>0</v>
      </c>
    </row>
    <row r="30137" customFormat="false" ht="80.1" hidden="false" customHeight="true" outlineLevel="0" collapsed="false">
      <c r="L30137" s="113" t="n">
        <v>0</v>
      </c>
    </row>
    <row r="30138" customFormat="false" ht="80.1" hidden="false" customHeight="true" outlineLevel="0" collapsed="false">
      <c r="L30138" s="113" t="n">
        <v>0</v>
      </c>
    </row>
    <row r="30139" customFormat="false" ht="80.1" hidden="false" customHeight="true" outlineLevel="0" collapsed="false">
      <c r="L30139" s="113" t="n">
        <v>0</v>
      </c>
    </row>
    <row r="30140" customFormat="false" ht="80.1" hidden="false" customHeight="true" outlineLevel="0" collapsed="false">
      <c r="L30140" s="113" t="n">
        <v>0</v>
      </c>
    </row>
    <row r="30141" customFormat="false" ht="80.1" hidden="false" customHeight="true" outlineLevel="0" collapsed="false">
      <c r="L30141" s="113" t="n">
        <v>0</v>
      </c>
    </row>
    <row r="30142" customFormat="false" ht="80.1" hidden="false" customHeight="true" outlineLevel="0" collapsed="false">
      <c r="L30142" s="113" t="n">
        <v>0</v>
      </c>
    </row>
    <row r="30143" customFormat="false" ht="80.1" hidden="false" customHeight="true" outlineLevel="0" collapsed="false">
      <c r="L30143" s="113" t="n">
        <v>0</v>
      </c>
    </row>
    <row r="30144" customFormat="false" ht="80.1" hidden="false" customHeight="true" outlineLevel="0" collapsed="false">
      <c r="L30144" s="113" t="n">
        <v>0</v>
      </c>
    </row>
    <row r="30145" customFormat="false" ht="80.1" hidden="false" customHeight="true" outlineLevel="0" collapsed="false">
      <c r="L30145" s="113" t="n">
        <v>0</v>
      </c>
    </row>
    <row r="30146" customFormat="false" ht="80.1" hidden="false" customHeight="true" outlineLevel="0" collapsed="false">
      <c r="L30146" s="113" t="n">
        <v>0</v>
      </c>
    </row>
    <row r="30147" customFormat="false" ht="80.1" hidden="false" customHeight="true" outlineLevel="0" collapsed="false">
      <c r="L30147" s="113" t="n">
        <v>0</v>
      </c>
    </row>
    <row r="30148" customFormat="false" ht="80.1" hidden="false" customHeight="true" outlineLevel="0" collapsed="false">
      <c r="L30148" s="113" t="n">
        <v>0</v>
      </c>
    </row>
    <row r="30149" customFormat="false" ht="80.1" hidden="false" customHeight="true" outlineLevel="0" collapsed="false">
      <c r="L30149" s="113" t="n">
        <v>0</v>
      </c>
    </row>
    <row r="30150" customFormat="false" ht="80.1" hidden="false" customHeight="true" outlineLevel="0" collapsed="false">
      <c r="L30150" s="113" t="n">
        <v>0</v>
      </c>
    </row>
    <row r="30151" customFormat="false" ht="80.1" hidden="false" customHeight="true" outlineLevel="0" collapsed="false">
      <c r="L30151" s="113" t="n">
        <v>0</v>
      </c>
    </row>
    <row r="30152" customFormat="false" ht="80.1" hidden="false" customHeight="true" outlineLevel="0" collapsed="false">
      <c r="L30152" s="113" t="n">
        <v>0</v>
      </c>
    </row>
    <row r="30153" customFormat="false" ht="80.1" hidden="false" customHeight="true" outlineLevel="0" collapsed="false">
      <c r="L30153" s="113" t="n">
        <v>0</v>
      </c>
    </row>
    <row r="30154" customFormat="false" ht="80.1" hidden="false" customHeight="true" outlineLevel="0" collapsed="false">
      <c r="L30154" s="113" t="n">
        <v>0</v>
      </c>
    </row>
    <row r="30155" customFormat="false" ht="80.1" hidden="false" customHeight="true" outlineLevel="0" collapsed="false">
      <c r="L30155" s="113" t="n">
        <v>0</v>
      </c>
    </row>
    <row r="30156" customFormat="false" ht="80.1" hidden="false" customHeight="true" outlineLevel="0" collapsed="false">
      <c r="L30156" s="113" t="n">
        <v>0</v>
      </c>
    </row>
    <row r="30157" customFormat="false" ht="80.1" hidden="false" customHeight="true" outlineLevel="0" collapsed="false">
      <c r="L30157" s="113" t="n">
        <v>0</v>
      </c>
    </row>
    <row r="30158" customFormat="false" ht="80.1" hidden="false" customHeight="true" outlineLevel="0" collapsed="false">
      <c r="L30158" s="113" t="n">
        <v>0</v>
      </c>
    </row>
    <row r="30159" customFormat="false" ht="80.1" hidden="false" customHeight="true" outlineLevel="0" collapsed="false">
      <c r="L30159" s="113" t="n">
        <v>0</v>
      </c>
    </row>
    <row r="30160" customFormat="false" ht="80.1" hidden="false" customHeight="true" outlineLevel="0" collapsed="false">
      <c r="L30160" s="113" t="n">
        <v>0</v>
      </c>
    </row>
    <row r="30161" customFormat="false" ht="80.1" hidden="false" customHeight="true" outlineLevel="0" collapsed="false">
      <c r="L30161" s="113" t="n">
        <v>0</v>
      </c>
    </row>
    <row r="30162" customFormat="false" ht="80.1" hidden="false" customHeight="true" outlineLevel="0" collapsed="false">
      <c r="L30162" s="113" t="n">
        <v>0</v>
      </c>
    </row>
    <row r="30163" customFormat="false" ht="80.1" hidden="false" customHeight="true" outlineLevel="0" collapsed="false">
      <c r="L30163" s="113" t="n">
        <v>0</v>
      </c>
    </row>
    <row r="30164" customFormat="false" ht="80.1" hidden="false" customHeight="true" outlineLevel="0" collapsed="false">
      <c r="L30164" s="113" t="n">
        <v>0</v>
      </c>
    </row>
    <row r="30165" customFormat="false" ht="80.1" hidden="false" customHeight="true" outlineLevel="0" collapsed="false">
      <c r="L30165" s="113" t="n">
        <v>0</v>
      </c>
    </row>
    <row r="30166" customFormat="false" ht="80.1" hidden="false" customHeight="true" outlineLevel="0" collapsed="false">
      <c r="L30166" s="113" t="n">
        <v>0</v>
      </c>
    </row>
    <row r="30167" customFormat="false" ht="80.1" hidden="false" customHeight="true" outlineLevel="0" collapsed="false">
      <c r="L30167" s="113" t="n">
        <v>0</v>
      </c>
    </row>
    <row r="30168" customFormat="false" ht="80.1" hidden="false" customHeight="true" outlineLevel="0" collapsed="false">
      <c r="L30168" s="113" t="n">
        <v>0</v>
      </c>
    </row>
    <row r="30169" customFormat="false" ht="80.1" hidden="false" customHeight="true" outlineLevel="0" collapsed="false">
      <c r="L30169" s="113" t="n">
        <v>0</v>
      </c>
    </row>
    <row r="30170" customFormat="false" ht="80.1" hidden="false" customHeight="true" outlineLevel="0" collapsed="false">
      <c r="L30170" s="113" t="n">
        <v>0</v>
      </c>
    </row>
    <row r="30171" customFormat="false" ht="80.1" hidden="false" customHeight="true" outlineLevel="0" collapsed="false">
      <c r="L30171" s="113" t="n">
        <v>0</v>
      </c>
    </row>
    <row r="30172" customFormat="false" ht="80.1" hidden="false" customHeight="true" outlineLevel="0" collapsed="false">
      <c r="L30172" s="113" t="n">
        <v>0</v>
      </c>
    </row>
    <row r="30173" customFormat="false" ht="80.1" hidden="false" customHeight="true" outlineLevel="0" collapsed="false">
      <c r="L30173" s="113" t="n">
        <v>0</v>
      </c>
    </row>
    <row r="30174" customFormat="false" ht="80.1" hidden="false" customHeight="true" outlineLevel="0" collapsed="false">
      <c r="L30174" s="113" t="n">
        <v>0</v>
      </c>
    </row>
    <row r="30175" customFormat="false" ht="80.1" hidden="false" customHeight="true" outlineLevel="0" collapsed="false">
      <c r="L30175" s="113" t="n">
        <v>0</v>
      </c>
    </row>
    <row r="30176" customFormat="false" ht="80.1" hidden="false" customHeight="true" outlineLevel="0" collapsed="false">
      <c r="L30176" s="113" t="n">
        <v>0</v>
      </c>
    </row>
    <row r="30177" customFormat="false" ht="80.1" hidden="false" customHeight="true" outlineLevel="0" collapsed="false">
      <c r="L30177" s="113" t="n">
        <v>0</v>
      </c>
    </row>
    <row r="30178" customFormat="false" ht="80.1" hidden="false" customHeight="true" outlineLevel="0" collapsed="false">
      <c r="L30178" s="113" t="n">
        <v>0</v>
      </c>
    </row>
    <row r="30179" customFormat="false" ht="80.1" hidden="false" customHeight="true" outlineLevel="0" collapsed="false">
      <c r="L30179" s="113" t="n">
        <v>0</v>
      </c>
    </row>
    <row r="30180" customFormat="false" ht="80.1" hidden="false" customHeight="true" outlineLevel="0" collapsed="false">
      <c r="L30180" s="113" t="n">
        <v>0</v>
      </c>
    </row>
    <row r="30181" customFormat="false" ht="80.1" hidden="false" customHeight="true" outlineLevel="0" collapsed="false">
      <c r="L30181" s="113" t="n">
        <v>0</v>
      </c>
    </row>
    <row r="30182" customFormat="false" ht="80.1" hidden="false" customHeight="true" outlineLevel="0" collapsed="false">
      <c r="L30182" s="113" t="n">
        <v>0</v>
      </c>
    </row>
    <row r="30183" customFormat="false" ht="80.1" hidden="false" customHeight="true" outlineLevel="0" collapsed="false">
      <c r="L30183" s="113" t="n">
        <v>0</v>
      </c>
    </row>
    <row r="30184" customFormat="false" ht="80.1" hidden="false" customHeight="true" outlineLevel="0" collapsed="false">
      <c r="L30184" s="113" t="n">
        <v>0</v>
      </c>
    </row>
    <row r="30185" customFormat="false" ht="80.1" hidden="false" customHeight="true" outlineLevel="0" collapsed="false">
      <c r="L30185" s="113" t="n">
        <v>0</v>
      </c>
    </row>
    <row r="30186" customFormat="false" ht="80.1" hidden="false" customHeight="true" outlineLevel="0" collapsed="false">
      <c r="L30186" s="113" t="n">
        <v>0</v>
      </c>
    </row>
    <row r="30187" customFormat="false" ht="80.1" hidden="false" customHeight="true" outlineLevel="0" collapsed="false">
      <c r="L30187" s="113" t="n">
        <v>0</v>
      </c>
    </row>
    <row r="30188" customFormat="false" ht="80.1" hidden="false" customHeight="true" outlineLevel="0" collapsed="false">
      <c r="L30188" s="113" t="n">
        <v>0</v>
      </c>
    </row>
    <row r="30189" customFormat="false" ht="80.1" hidden="false" customHeight="true" outlineLevel="0" collapsed="false">
      <c r="L30189" s="113" t="n">
        <v>0</v>
      </c>
    </row>
    <row r="30190" customFormat="false" ht="80.1" hidden="false" customHeight="true" outlineLevel="0" collapsed="false">
      <c r="L30190" s="113" t="n">
        <v>0</v>
      </c>
    </row>
    <row r="30191" customFormat="false" ht="80.1" hidden="false" customHeight="true" outlineLevel="0" collapsed="false">
      <c r="L30191" s="113" t="n">
        <v>0</v>
      </c>
    </row>
    <row r="30192" customFormat="false" ht="80.1" hidden="false" customHeight="true" outlineLevel="0" collapsed="false">
      <c r="L30192" s="113" t="n">
        <v>0</v>
      </c>
    </row>
    <row r="30193" customFormat="false" ht="80.1" hidden="false" customHeight="true" outlineLevel="0" collapsed="false">
      <c r="L30193" s="113" t="n">
        <v>0</v>
      </c>
    </row>
    <row r="30194" customFormat="false" ht="80.1" hidden="false" customHeight="true" outlineLevel="0" collapsed="false">
      <c r="L30194" s="113" t="n">
        <v>0</v>
      </c>
    </row>
    <row r="30195" customFormat="false" ht="80.1" hidden="false" customHeight="true" outlineLevel="0" collapsed="false">
      <c r="L30195" s="113" t="n">
        <v>0</v>
      </c>
    </row>
    <row r="30196" customFormat="false" ht="80.1" hidden="false" customHeight="true" outlineLevel="0" collapsed="false">
      <c r="L30196" s="113" t="n">
        <v>0</v>
      </c>
    </row>
    <row r="30197" customFormat="false" ht="80.1" hidden="false" customHeight="true" outlineLevel="0" collapsed="false">
      <c r="L30197" s="113" t="n">
        <v>0</v>
      </c>
    </row>
    <row r="30198" customFormat="false" ht="80.1" hidden="false" customHeight="true" outlineLevel="0" collapsed="false">
      <c r="L30198" s="113" t="n">
        <v>0</v>
      </c>
    </row>
    <row r="30199" customFormat="false" ht="80.1" hidden="false" customHeight="true" outlineLevel="0" collapsed="false">
      <c r="L30199" s="113" t="n">
        <v>0</v>
      </c>
    </row>
    <row r="30200" customFormat="false" ht="80.1" hidden="false" customHeight="true" outlineLevel="0" collapsed="false">
      <c r="L30200" s="113" t="n">
        <v>0</v>
      </c>
    </row>
    <row r="30201" customFormat="false" ht="80.1" hidden="false" customHeight="true" outlineLevel="0" collapsed="false">
      <c r="L30201" s="113" t="n">
        <v>0</v>
      </c>
    </row>
    <row r="30202" customFormat="false" ht="80.1" hidden="false" customHeight="true" outlineLevel="0" collapsed="false">
      <c r="L30202" s="113" t="n">
        <v>0</v>
      </c>
    </row>
    <row r="30203" customFormat="false" ht="80.1" hidden="false" customHeight="true" outlineLevel="0" collapsed="false">
      <c r="L30203" s="113" t="n">
        <v>0</v>
      </c>
    </row>
    <row r="30204" customFormat="false" ht="80.1" hidden="false" customHeight="true" outlineLevel="0" collapsed="false">
      <c r="L30204" s="113" t="n">
        <v>0</v>
      </c>
    </row>
    <row r="30205" customFormat="false" ht="80.1" hidden="false" customHeight="true" outlineLevel="0" collapsed="false">
      <c r="L30205" s="113" t="n">
        <v>0</v>
      </c>
    </row>
    <row r="30206" customFormat="false" ht="80.1" hidden="false" customHeight="true" outlineLevel="0" collapsed="false">
      <c r="L30206" s="113" t="n">
        <v>0</v>
      </c>
    </row>
    <row r="30207" customFormat="false" ht="80.1" hidden="false" customHeight="true" outlineLevel="0" collapsed="false">
      <c r="L30207" s="113" t="n">
        <v>0</v>
      </c>
    </row>
    <row r="30208" customFormat="false" ht="80.1" hidden="false" customHeight="true" outlineLevel="0" collapsed="false">
      <c r="L30208" s="113" t="n">
        <v>0</v>
      </c>
    </row>
    <row r="30209" customFormat="false" ht="80.1" hidden="false" customHeight="true" outlineLevel="0" collapsed="false">
      <c r="L30209" s="113" t="n">
        <v>0</v>
      </c>
    </row>
    <row r="30210" customFormat="false" ht="80.1" hidden="false" customHeight="true" outlineLevel="0" collapsed="false">
      <c r="L30210" s="113" t="n">
        <v>0</v>
      </c>
    </row>
    <row r="30211" customFormat="false" ht="80.1" hidden="false" customHeight="true" outlineLevel="0" collapsed="false">
      <c r="L30211" s="113" t="n">
        <v>0</v>
      </c>
    </row>
    <row r="30212" customFormat="false" ht="80.1" hidden="false" customHeight="true" outlineLevel="0" collapsed="false">
      <c r="L30212" s="113" t="n">
        <v>0</v>
      </c>
    </row>
    <row r="30213" customFormat="false" ht="80.1" hidden="false" customHeight="true" outlineLevel="0" collapsed="false">
      <c r="L30213" s="113" t="n">
        <v>0</v>
      </c>
    </row>
    <row r="30214" customFormat="false" ht="80.1" hidden="false" customHeight="true" outlineLevel="0" collapsed="false">
      <c r="L30214" s="113" t="n">
        <v>0</v>
      </c>
    </row>
    <row r="30215" customFormat="false" ht="80.1" hidden="false" customHeight="true" outlineLevel="0" collapsed="false">
      <c r="L30215" s="113" t="n">
        <v>0</v>
      </c>
    </row>
    <row r="30216" customFormat="false" ht="80.1" hidden="false" customHeight="true" outlineLevel="0" collapsed="false">
      <c r="L30216" s="113" t="n">
        <v>0</v>
      </c>
    </row>
    <row r="30217" customFormat="false" ht="80.1" hidden="false" customHeight="true" outlineLevel="0" collapsed="false">
      <c r="L30217" s="113" t="n">
        <v>0</v>
      </c>
    </row>
    <row r="30218" customFormat="false" ht="80.1" hidden="false" customHeight="true" outlineLevel="0" collapsed="false">
      <c r="L30218" s="113" t="n">
        <v>0</v>
      </c>
    </row>
    <row r="30219" customFormat="false" ht="80.1" hidden="false" customHeight="true" outlineLevel="0" collapsed="false">
      <c r="L30219" s="113" t="n">
        <v>0</v>
      </c>
    </row>
    <row r="30220" customFormat="false" ht="80.1" hidden="false" customHeight="true" outlineLevel="0" collapsed="false">
      <c r="L30220" s="113" t="n">
        <v>0</v>
      </c>
    </row>
    <row r="30221" customFormat="false" ht="80.1" hidden="false" customHeight="true" outlineLevel="0" collapsed="false">
      <c r="L30221" s="113" t="n">
        <v>0</v>
      </c>
    </row>
    <row r="30222" customFormat="false" ht="80.1" hidden="false" customHeight="true" outlineLevel="0" collapsed="false">
      <c r="L30222" s="113" t="n">
        <v>0</v>
      </c>
    </row>
    <row r="30223" customFormat="false" ht="80.1" hidden="false" customHeight="true" outlineLevel="0" collapsed="false">
      <c r="L30223" s="113" t="n">
        <v>0</v>
      </c>
    </row>
    <row r="30224" customFormat="false" ht="80.1" hidden="false" customHeight="true" outlineLevel="0" collapsed="false">
      <c r="L30224" s="113" t="n">
        <v>0</v>
      </c>
    </row>
    <row r="30225" customFormat="false" ht="80.1" hidden="false" customHeight="true" outlineLevel="0" collapsed="false">
      <c r="L30225" s="113" t="n">
        <v>0</v>
      </c>
    </row>
    <row r="30226" customFormat="false" ht="80.1" hidden="false" customHeight="true" outlineLevel="0" collapsed="false">
      <c r="L30226" s="113" t="n">
        <v>0</v>
      </c>
    </row>
    <row r="30227" customFormat="false" ht="80.1" hidden="false" customHeight="true" outlineLevel="0" collapsed="false">
      <c r="L30227" s="113" t="n">
        <v>0</v>
      </c>
    </row>
    <row r="30228" customFormat="false" ht="80.1" hidden="false" customHeight="true" outlineLevel="0" collapsed="false">
      <c r="L30228" s="113" t="n">
        <v>0</v>
      </c>
    </row>
    <row r="30229" customFormat="false" ht="80.1" hidden="false" customHeight="true" outlineLevel="0" collapsed="false">
      <c r="L30229" s="113" t="n">
        <v>0</v>
      </c>
    </row>
    <row r="30230" customFormat="false" ht="80.1" hidden="false" customHeight="true" outlineLevel="0" collapsed="false">
      <c r="L30230" s="113" t="n">
        <v>0</v>
      </c>
    </row>
    <row r="30231" customFormat="false" ht="80.1" hidden="false" customHeight="true" outlineLevel="0" collapsed="false">
      <c r="L30231" s="113" t="n">
        <v>0</v>
      </c>
    </row>
    <row r="30232" customFormat="false" ht="80.1" hidden="false" customHeight="true" outlineLevel="0" collapsed="false">
      <c r="L30232" s="113" t="n">
        <v>0</v>
      </c>
    </row>
    <row r="30233" customFormat="false" ht="80.1" hidden="false" customHeight="true" outlineLevel="0" collapsed="false">
      <c r="L30233" s="113" t="n">
        <v>0</v>
      </c>
    </row>
    <row r="30234" customFormat="false" ht="80.1" hidden="false" customHeight="true" outlineLevel="0" collapsed="false">
      <c r="L30234" s="113" t="n">
        <v>0</v>
      </c>
    </row>
    <row r="30235" customFormat="false" ht="80.1" hidden="false" customHeight="true" outlineLevel="0" collapsed="false">
      <c r="L30235" s="113" t="n">
        <v>0</v>
      </c>
    </row>
    <row r="30236" customFormat="false" ht="80.1" hidden="false" customHeight="true" outlineLevel="0" collapsed="false">
      <c r="L30236" s="113" t="n">
        <v>0</v>
      </c>
    </row>
    <row r="30237" customFormat="false" ht="80.1" hidden="false" customHeight="true" outlineLevel="0" collapsed="false">
      <c r="L30237" s="113" t="n">
        <v>0</v>
      </c>
    </row>
    <row r="30238" customFormat="false" ht="80.1" hidden="false" customHeight="true" outlineLevel="0" collapsed="false">
      <c r="L30238" s="113" t="n">
        <v>0</v>
      </c>
    </row>
    <row r="30239" customFormat="false" ht="80.1" hidden="false" customHeight="true" outlineLevel="0" collapsed="false">
      <c r="L30239" s="113" t="n">
        <v>0</v>
      </c>
    </row>
    <row r="30240" customFormat="false" ht="80.1" hidden="false" customHeight="true" outlineLevel="0" collapsed="false">
      <c r="L30240" s="113" t="n">
        <v>0</v>
      </c>
    </row>
    <row r="30241" customFormat="false" ht="80.1" hidden="false" customHeight="true" outlineLevel="0" collapsed="false">
      <c r="L30241" s="113" t="n">
        <v>0</v>
      </c>
    </row>
    <row r="30242" customFormat="false" ht="80.1" hidden="false" customHeight="true" outlineLevel="0" collapsed="false">
      <c r="L30242" s="113" t="n">
        <v>0</v>
      </c>
    </row>
    <row r="30243" customFormat="false" ht="80.1" hidden="false" customHeight="true" outlineLevel="0" collapsed="false">
      <c r="L30243" s="113" t="n">
        <v>0</v>
      </c>
    </row>
    <row r="30244" customFormat="false" ht="80.1" hidden="false" customHeight="true" outlineLevel="0" collapsed="false">
      <c r="L30244" s="113" t="n">
        <v>0</v>
      </c>
    </row>
    <row r="30245" customFormat="false" ht="80.1" hidden="false" customHeight="true" outlineLevel="0" collapsed="false">
      <c r="L30245" s="113" t="n">
        <v>0</v>
      </c>
    </row>
    <row r="30246" customFormat="false" ht="80.1" hidden="false" customHeight="true" outlineLevel="0" collapsed="false">
      <c r="L30246" s="113" t="n">
        <v>0</v>
      </c>
    </row>
    <row r="30247" customFormat="false" ht="80.1" hidden="false" customHeight="true" outlineLevel="0" collapsed="false">
      <c r="L30247" s="113" t="n">
        <v>0</v>
      </c>
    </row>
    <row r="30248" customFormat="false" ht="80.1" hidden="false" customHeight="true" outlineLevel="0" collapsed="false">
      <c r="L30248" s="113" t="n">
        <v>0</v>
      </c>
    </row>
    <row r="30249" customFormat="false" ht="80.1" hidden="false" customHeight="true" outlineLevel="0" collapsed="false">
      <c r="L30249" s="113" t="n">
        <v>0</v>
      </c>
    </row>
    <row r="30250" customFormat="false" ht="80.1" hidden="false" customHeight="true" outlineLevel="0" collapsed="false">
      <c r="L30250" s="113" t="n">
        <v>0</v>
      </c>
    </row>
    <row r="30251" customFormat="false" ht="80.1" hidden="false" customHeight="true" outlineLevel="0" collapsed="false">
      <c r="L30251" s="113" t="n">
        <v>0</v>
      </c>
    </row>
    <row r="30252" customFormat="false" ht="80.1" hidden="false" customHeight="true" outlineLevel="0" collapsed="false">
      <c r="L30252" s="113" t="n">
        <v>0</v>
      </c>
    </row>
    <row r="30253" customFormat="false" ht="80.1" hidden="false" customHeight="true" outlineLevel="0" collapsed="false">
      <c r="L30253" s="113" t="n">
        <v>0</v>
      </c>
    </row>
    <row r="30254" customFormat="false" ht="80.1" hidden="false" customHeight="true" outlineLevel="0" collapsed="false">
      <c r="L30254" s="113" t="n">
        <v>0</v>
      </c>
    </row>
    <row r="30255" customFormat="false" ht="80.1" hidden="false" customHeight="true" outlineLevel="0" collapsed="false">
      <c r="L30255" s="113" t="n">
        <v>0</v>
      </c>
    </row>
    <row r="30256" customFormat="false" ht="80.1" hidden="false" customHeight="true" outlineLevel="0" collapsed="false">
      <c r="L30256" s="113" t="n">
        <v>0</v>
      </c>
    </row>
    <row r="30257" customFormat="false" ht="80.1" hidden="false" customHeight="true" outlineLevel="0" collapsed="false">
      <c r="L30257" s="113" t="n">
        <v>0</v>
      </c>
    </row>
    <row r="30258" customFormat="false" ht="80.1" hidden="false" customHeight="true" outlineLevel="0" collapsed="false">
      <c r="L30258" s="113" t="n">
        <v>0</v>
      </c>
    </row>
    <row r="30259" customFormat="false" ht="80.1" hidden="false" customHeight="true" outlineLevel="0" collapsed="false">
      <c r="L30259" s="113" t="n">
        <v>0</v>
      </c>
    </row>
    <row r="30260" customFormat="false" ht="80.1" hidden="false" customHeight="true" outlineLevel="0" collapsed="false">
      <c r="L30260" s="113" t="n">
        <v>0</v>
      </c>
    </row>
    <row r="30261" customFormat="false" ht="80.1" hidden="false" customHeight="true" outlineLevel="0" collapsed="false">
      <c r="L30261" s="113" t="n">
        <v>0</v>
      </c>
    </row>
    <row r="30262" customFormat="false" ht="80.1" hidden="false" customHeight="true" outlineLevel="0" collapsed="false">
      <c r="L30262" s="113" t="n">
        <v>0</v>
      </c>
    </row>
    <row r="30263" customFormat="false" ht="80.1" hidden="false" customHeight="true" outlineLevel="0" collapsed="false">
      <c r="L30263" s="113" t="n">
        <v>0</v>
      </c>
    </row>
    <row r="30264" customFormat="false" ht="80.1" hidden="false" customHeight="true" outlineLevel="0" collapsed="false">
      <c r="L30264" s="113" t="n">
        <v>0</v>
      </c>
    </row>
    <row r="30265" customFormat="false" ht="80.1" hidden="false" customHeight="true" outlineLevel="0" collapsed="false">
      <c r="L30265" s="113" t="n">
        <v>0</v>
      </c>
    </row>
    <row r="30266" customFormat="false" ht="80.1" hidden="false" customHeight="true" outlineLevel="0" collapsed="false">
      <c r="L30266" s="113" t="n">
        <v>0</v>
      </c>
    </row>
    <row r="30267" customFormat="false" ht="80.1" hidden="false" customHeight="true" outlineLevel="0" collapsed="false">
      <c r="L30267" s="113" t="n">
        <v>0</v>
      </c>
    </row>
    <row r="30268" customFormat="false" ht="80.1" hidden="false" customHeight="true" outlineLevel="0" collapsed="false">
      <c r="L30268" s="113" t="n">
        <v>0</v>
      </c>
    </row>
    <row r="30269" customFormat="false" ht="80.1" hidden="false" customHeight="true" outlineLevel="0" collapsed="false">
      <c r="L30269" s="113" t="n">
        <v>0</v>
      </c>
    </row>
    <row r="30270" customFormat="false" ht="80.1" hidden="false" customHeight="true" outlineLevel="0" collapsed="false">
      <c r="L30270" s="113" t="n">
        <v>0</v>
      </c>
    </row>
    <row r="30271" customFormat="false" ht="80.1" hidden="false" customHeight="true" outlineLevel="0" collapsed="false">
      <c r="L30271" s="113" t="n">
        <v>0</v>
      </c>
    </row>
    <row r="30272" customFormat="false" ht="80.1" hidden="false" customHeight="true" outlineLevel="0" collapsed="false">
      <c r="L30272" s="113" t="n">
        <v>0</v>
      </c>
    </row>
    <row r="30273" customFormat="false" ht="80.1" hidden="false" customHeight="true" outlineLevel="0" collapsed="false">
      <c r="L30273" s="113" t="n">
        <v>0</v>
      </c>
    </row>
    <row r="30274" customFormat="false" ht="80.1" hidden="false" customHeight="true" outlineLevel="0" collapsed="false">
      <c r="L30274" s="113" t="n">
        <v>0</v>
      </c>
    </row>
    <row r="30275" customFormat="false" ht="80.1" hidden="false" customHeight="true" outlineLevel="0" collapsed="false">
      <c r="L30275" s="113" t="n">
        <v>0</v>
      </c>
    </row>
    <row r="30276" customFormat="false" ht="80.1" hidden="false" customHeight="true" outlineLevel="0" collapsed="false">
      <c r="L30276" s="113" t="n">
        <v>0</v>
      </c>
    </row>
    <row r="30277" customFormat="false" ht="80.1" hidden="false" customHeight="true" outlineLevel="0" collapsed="false">
      <c r="L30277" s="113" t="n">
        <v>0</v>
      </c>
    </row>
    <row r="30278" customFormat="false" ht="80.1" hidden="false" customHeight="true" outlineLevel="0" collapsed="false">
      <c r="L30278" s="113" t="n">
        <v>0</v>
      </c>
    </row>
    <row r="30279" customFormat="false" ht="80.1" hidden="false" customHeight="true" outlineLevel="0" collapsed="false">
      <c r="L30279" s="113" t="n">
        <v>0</v>
      </c>
    </row>
    <row r="30280" customFormat="false" ht="80.1" hidden="false" customHeight="true" outlineLevel="0" collapsed="false">
      <c r="L30280" s="113" t="n">
        <v>0</v>
      </c>
    </row>
    <row r="30281" customFormat="false" ht="80.1" hidden="false" customHeight="true" outlineLevel="0" collapsed="false">
      <c r="L30281" s="113" t="n">
        <v>0</v>
      </c>
    </row>
    <row r="30282" customFormat="false" ht="80.1" hidden="false" customHeight="true" outlineLevel="0" collapsed="false">
      <c r="L30282" s="113" t="n">
        <v>0</v>
      </c>
    </row>
    <row r="30283" customFormat="false" ht="80.1" hidden="false" customHeight="true" outlineLevel="0" collapsed="false">
      <c r="L30283" s="113" t="n">
        <v>0</v>
      </c>
    </row>
    <row r="30284" customFormat="false" ht="80.1" hidden="false" customHeight="true" outlineLevel="0" collapsed="false">
      <c r="L30284" s="113" t="n">
        <v>0</v>
      </c>
    </row>
    <row r="30285" customFormat="false" ht="80.1" hidden="false" customHeight="true" outlineLevel="0" collapsed="false">
      <c r="L30285" s="113" t="n">
        <v>0</v>
      </c>
    </row>
    <row r="30286" customFormat="false" ht="80.1" hidden="false" customHeight="true" outlineLevel="0" collapsed="false">
      <c r="L30286" s="113" t="n">
        <v>0</v>
      </c>
    </row>
    <row r="30287" customFormat="false" ht="80.1" hidden="false" customHeight="true" outlineLevel="0" collapsed="false">
      <c r="L30287" s="113" t="n">
        <v>0</v>
      </c>
    </row>
    <row r="30288" customFormat="false" ht="80.1" hidden="false" customHeight="true" outlineLevel="0" collapsed="false">
      <c r="L30288" s="113" t="n">
        <v>0</v>
      </c>
    </row>
    <row r="30289" customFormat="false" ht="80.1" hidden="false" customHeight="true" outlineLevel="0" collapsed="false">
      <c r="L30289" s="113" t="n">
        <v>0</v>
      </c>
    </row>
    <row r="30290" customFormat="false" ht="80.1" hidden="false" customHeight="true" outlineLevel="0" collapsed="false">
      <c r="L30290" s="113" t="n">
        <v>0</v>
      </c>
    </row>
    <row r="30291" customFormat="false" ht="80.1" hidden="false" customHeight="true" outlineLevel="0" collapsed="false">
      <c r="L30291" s="113" t="n">
        <v>0</v>
      </c>
    </row>
    <row r="30292" customFormat="false" ht="80.1" hidden="false" customHeight="true" outlineLevel="0" collapsed="false">
      <c r="L30292" s="113" t="n">
        <v>0</v>
      </c>
    </row>
    <row r="30293" customFormat="false" ht="80.1" hidden="false" customHeight="true" outlineLevel="0" collapsed="false">
      <c r="L30293" s="113" t="n">
        <v>0</v>
      </c>
    </row>
    <row r="30294" customFormat="false" ht="80.1" hidden="false" customHeight="true" outlineLevel="0" collapsed="false">
      <c r="L30294" s="113" t="n">
        <v>0</v>
      </c>
    </row>
    <row r="30295" customFormat="false" ht="80.1" hidden="false" customHeight="true" outlineLevel="0" collapsed="false">
      <c r="L30295" s="113" t="n">
        <v>0</v>
      </c>
    </row>
    <row r="30296" customFormat="false" ht="80.1" hidden="false" customHeight="true" outlineLevel="0" collapsed="false">
      <c r="L30296" s="113" t="n">
        <v>0</v>
      </c>
    </row>
    <row r="30297" customFormat="false" ht="80.1" hidden="false" customHeight="true" outlineLevel="0" collapsed="false">
      <c r="L30297" s="113" t="n">
        <v>0</v>
      </c>
    </row>
    <row r="30298" customFormat="false" ht="80.1" hidden="false" customHeight="true" outlineLevel="0" collapsed="false">
      <c r="L30298" s="113" t="n">
        <v>0</v>
      </c>
    </row>
    <row r="30299" customFormat="false" ht="80.1" hidden="false" customHeight="true" outlineLevel="0" collapsed="false">
      <c r="L30299" s="113" t="n">
        <v>0</v>
      </c>
    </row>
    <row r="30300" customFormat="false" ht="80.1" hidden="false" customHeight="true" outlineLevel="0" collapsed="false">
      <c r="L30300" s="113" t="n">
        <v>0</v>
      </c>
    </row>
    <row r="30301" customFormat="false" ht="80.1" hidden="false" customHeight="true" outlineLevel="0" collapsed="false">
      <c r="L30301" s="113" t="n">
        <v>0</v>
      </c>
    </row>
    <row r="30302" customFormat="false" ht="80.1" hidden="false" customHeight="true" outlineLevel="0" collapsed="false">
      <c r="L30302" s="113" t="n">
        <v>0</v>
      </c>
    </row>
    <row r="30303" customFormat="false" ht="80.1" hidden="false" customHeight="true" outlineLevel="0" collapsed="false">
      <c r="L30303" s="113" t="n">
        <v>0</v>
      </c>
    </row>
    <row r="30304" customFormat="false" ht="80.1" hidden="false" customHeight="true" outlineLevel="0" collapsed="false">
      <c r="L30304" s="113" t="n">
        <v>0</v>
      </c>
    </row>
    <row r="30305" customFormat="false" ht="80.1" hidden="false" customHeight="true" outlineLevel="0" collapsed="false">
      <c r="L30305" s="113" t="n">
        <v>0</v>
      </c>
    </row>
    <row r="30306" customFormat="false" ht="80.1" hidden="false" customHeight="true" outlineLevel="0" collapsed="false">
      <c r="L30306" s="113" t="n">
        <v>0</v>
      </c>
    </row>
    <row r="30307" customFormat="false" ht="80.1" hidden="false" customHeight="true" outlineLevel="0" collapsed="false">
      <c r="L30307" s="113" t="n">
        <v>0</v>
      </c>
    </row>
    <row r="30308" customFormat="false" ht="80.1" hidden="false" customHeight="true" outlineLevel="0" collapsed="false">
      <c r="L30308" s="113" t="n">
        <v>0</v>
      </c>
    </row>
    <row r="30309" customFormat="false" ht="80.1" hidden="false" customHeight="true" outlineLevel="0" collapsed="false">
      <c r="L30309" s="113" t="n">
        <v>0</v>
      </c>
    </row>
    <row r="30310" customFormat="false" ht="80.1" hidden="false" customHeight="true" outlineLevel="0" collapsed="false">
      <c r="L30310" s="113" t="n">
        <v>0</v>
      </c>
    </row>
    <row r="30311" customFormat="false" ht="80.1" hidden="false" customHeight="true" outlineLevel="0" collapsed="false">
      <c r="L30311" s="113" t="n">
        <v>0</v>
      </c>
    </row>
    <row r="30312" customFormat="false" ht="80.1" hidden="false" customHeight="true" outlineLevel="0" collapsed="false">
      <c r="L30312" s="113" t="n">
        <v>0</v>
      </c>
    </row>
    <row r="30313" customFormat="false" ht="80.1" hidden="false" customHeight="true" outlineLevel="0" collapsed="false">
      <c r="L30313" s="113" t="n">
        <v>0</v>
      </c>
    </row>
    <row r="30314" customFormat="false" ht="80.1" hidden="false" customHeight="true" outlineLevel="0" collapsed="false">
      <c r="L30314" s="113" t="n">
        <v>0</v>
      </c>
    </row>
    <row r="30315" customFormat="false" ht="80.1" hidden="false" customHeight="true" outlineLevel="0" collapsed="false">
      <c r="L30315" s="113" t="n">
        <v>0</v>
      </c>
    </row>
    <row r="30316" customFormat="false" ht="80.1" hidden="false" customHeight="true" outlineLevel="0" collapsed="false">
      <c r="L30316" s="113" t="n">
        <v>0</v>
      </c>
    </row>
    <row r="30317" customFormat="false" ht="80.1" hidden="false" customHeight="true" outlineLevel="0" collapsed="false">
      <c r="L30317" s="113" t="n">
        <v>0</v>
      </c>
    </row>
    <row r="30318" customFormat="false" ht="80.1" hidden="false" customHeight="true" outlineLevel="0" collapsed="false">
      <c r="L30318" s="113" t="n">
        <v>0</v>
      </c>
    </row>
    <row r="30319" customFormat="false" ht="80.1" hidden="false" customHeight="true" outlineLevel="0" collapsed="false">
      <c r="L30319" s="113" t="n">
        <v>0</v>
      </c>
    </row>
    <row r="30320" customFormat="false" ht="80.1" hidden="false" customHeight="true" outlineLevel="0" collapsed="false">
      <c r="L30320" s="113" t="n">
        <v>0</v>
      </c>
    </row>
    <row r="30321" customFormat="false" ht="80.1" hidden="false" customHeight="true" outlineLevel="0" collapsed="false">
      <c r="L30321" s="113" t="n">
        <v>0</v>
      </c>
    </row>
    <row r="30322" customFormat="false" ht="80.1" hidden="false" customHeight="true" outlineLevel="0" collapsed="false">
      <c r="L30322" s="113" t="n">
        <v>0</v>
      </c>
    </row>
    <row r="30323" customFormat="false" ht="80.1" hidden="false" customHeight="true" outlineLevel="0" collapsed="false">
      <c r="L30323" s="113" t="n">
        <v>0</v>
      </c>
    </row>
    <row r="30324" customFormat="false" ht="80.1" hidden="false" customHeight="true" outlineLevel="0" collapsed="false">
      <c r="L30324" s="113" t="n">
        <v>0</v>
      </c>
    </row>
    <row r="30325" customFormat="false" ht="80.1" hidden="false" customHeight="true" outlineLevel="0" collapsed="false">
      <c r="L30325" s="113" t="n">
        <v>0</v>
      </c>
    </row>
    <row r="30326" customFormat="false" ht="80.1" hidden="false" customHeight="true" outlineLevel="0" collapsed="false">
      <c r="L30326" s="113" t="n">
        <v>0</v>
      </c>
    </row>
    <row r="30327" customFormat="false" ht="80.1" hidden="false" customHeight="true" outlineLevel="0" collapsed="false">
      <c r="L30327" s="113" t="n">
        <v>0</v>
      </c>
    </row>
    <row r="30328" customFormat="false" ht="80.1" hidden="false" customHeight="true" outlineLevel="0" collapsed="false">
      <c r="L30328" s="113" t="n">
        <v>0</v>
      </c>
    </row>
    <row r="30329" customFormat="false" ht="80.1" hidden="false" customHeight="true" outlineLevel="0" collapsed="false">
      <c r="L30329" s="113" t="n">
        <v>0</v>
      </c>
    </row>
    <row r="30330" customFormat="false" ht="80.1" hidden="false" customHeight="true" outlineLevel="0" collapsed="false">
      <c r="L30330" s="113" t="n">
        <v>0</v>
      </c>
    </row>
    <row r="30331" customFormat="false" ht="80.1" hidden="false" customHeight="true" outlineLevel="0" collapsed="false">
      <c r="L30331" s="113" t="n">
        <v>0</v>
      </c>
    </row>
    <row r="30332" customFormat="false" ht="80.1" hidden="false" customHeight="true" outlineLevel="0" collapsed="false">
      <c r="L30332" s="113" t="n">
        <v>0</v>
      </c>
    </row>
    <row r="30333" customFormat="false" ht="80.1" hidden="false" customHeight="true" outlineLevel="0" collapsed="false">
      <c r="L30333" s="113" t="n">
        <v>0</v>
      </c>
    </row>
    <row r="30334" customFormat="false" ht="80.1" hidden="false" customHeight="true" outlineLevel="0" collapsed="false">
      <c r="L30334" s="113" t="n">
        <v>0</v>
      </c>
    </row>
    <row r="30335" customFormat="false" ht="80.1" hidden="false" customHeight="true" outlineLevel="0" collapsed="false">
      <c r="L30335" s="113" t="n">
        <v>0</v>
      </c>
    </row>
    <row r="30336" customFormat="false" ht="80.1" hidden="false" customHeight="true" outlineLevel="0" collapsed="false">
      <c r="L30336" s="113" t="n">
        <v>0</v>
      </c>
    </row>
    <row r="30337" customFormat="false" ht="80.1" hidden="false" customHeight="true" outlineLevel="0" collapsed="false">
      <c r="L30337" s="113" t="n">
        <v>0</v>
      </c>
    </row>
    <row r="30338" customFormat="false" ht="80.1" hidden="false" customHeight="true" outlineLevel="0" collapsed="false">
      <c r="L30338" s="113" t="n">
        <v>0</v>
      </c>
    </row>
    <row r="30339" customFormat="false" ht="80.1" hidden="false" customHeight="true" outlineLevel="0" collapsed="false">
      <c r="L30339" s="113" t="n">
        <v>0</v>
      </c>
    </row>
    <row r="30340" customFormat="false" ht="80.1" hidden="false" customHeight="true" outlineLevel="0" collapsed="false">
      <c r="L30340" s="113" t="n">
        <v>0</v>
      </c>
    </row>
    <row r="30341" customFormat="false" ht="80.1" hidden="false" customHeight="true" outlineLevel="0" collapsed="false">
      <c r="L30341" s="113" t="n">
        <v>0</v>
      </c>
    </row>
    <row r="30342" customFormat="false" ht="80.1" hidden="false" customHeight="true" outlineLevel="0" collapsed="false">
      <c r="L30342" s="113" t="n">
        <v>0</v>
      </c>
    </row>
    <row r="30343" customFormat="false" ht="80.1" hidden="false" customHeight="true" outlineLevel="0" collapsed="false">
      <c r="L30343" s="113" t="n">
        <v>0</v>
      </c>
    </row>
    <row r="30344" customFormat="false" ht="80.1" hidden="false" customHeight="true" outlineLevel="0" collapsed="false">
      <c r="L30344" s="113" t="n">
        <v>0</v>
      </c>
    </row>
    <row r="30345" customFormat="false" ht="80.1" hidden="false" customHeight="true" outlineLevel="0" collapsed="false">
      <c r="L30345" s="113" t="n">
        <v>0</v>
      </c>
    </row>
    <row r="30346" customFormat="false" ht="80.1" hidden="false" customHeight="true" outlineLevel="0" collapsed="false">
      <c r="L30346" s="113" t="n">
        <v>0</v>
      </c>
    </row>
    <row r="30347" customFormat="false" ht="80.1" hidden="false" customHeight="true" outlineLevel="0" collapsed="false">
      <c r="L30347" s="113" t="n">
        <v>0</v>
      </c>
    </row>
    <row r="30348" customFormat="false" ht="80.1" hidden="false" customHeight="true" outlineLevel="0" collapsed="false">
      <c r="L30348" s="113" t="n">
        <v>0</v>
      </c>
    </row>
    <row r="30349" customFormat="false" ht="80.1" hidden="false" customHeight="true" outlineLevel="0" collapsed="false">
      <c r="L30349" s="113" t="n">
        <v>0</v>
      </c>
    </row>
    <row r="30350" customFormat="false" ht="80.1" hidden="false" customHeight="true" outlineLevel="0" collapsed="false">
      <c r="L30350" s="113" t="n">
        <v>0</v>
      </c>
    </row>
    <row r="30351" customFormat="false" ht="80.1" hidden="false" customHeight="true" outlineLevel="0" collapsed="false">
      <c r="L30351" s="113" t="n">
        <v>0</v>
      </c>
    </row>
    <row r="30352" customFormat="false" ht="80.1" hidden="false" customHeight="true" outlineLevel="0" collapsed="false">
      <c r="L30352" s="113" t="n">
        <v>0</v>
      </c>
    </row>
    <row r="30353" customFormat="false" ht="80.1" hidden="false" customHeight="true" outlineLevel="0" collapsed="false">
      <c r="L30353" s="113" t="n">
        <v>0</v>
      </c>
    </row>
    <row r="30354" customFormat="false" ht="80.1" hidden="false" customHeight="true" outlineLevel="0" collapsed="false">
      <c r="L30354" s="113" t="n">
        <v>0</v>
      </c>
    </row>
    <row r="30355" customFormat="false" ht="80.1" hidden="false" customHeight="true" outlineLevel="0" collapsed="false">
      <c r="L30355" s="113" t="n">
        <v>0</v>
      </c>
    </row>
    <row r="30356" customFormat="false" ht="80.1" hidden="false" customHeight="true" outlineLevel="0" collapsed="false">
      <c r="L30356" s="113" t="n">
        <v>0</v>
      </c>
    </row>
    <row r="30357" customFormat="false" ht="80.1" hidden="false" customHeight="true" outlineLevel="0" collapsed="false">
      <c r="L30357" s="113" t="n">
        <v>0</v>
      </c>
    </row>
    <row r="30358" customFormat="false" ht="80.1" hidden="false" customHeight="true" outlineLevel="0" collapsed="false">
      <c r="L30358" s="113" t="n">
        <v>0</v>
      </c>
    </row>
    <row r="30359" customFormat="false" ht="80.1" hidden="false" customHeight="true" outlineLevel="0" collapsed="false">
      <c r="L30359" s="113" t="n">
        <v>0</v>
      </c>
    </row>
    <row r="30360" customFormat="false" ht="80.1" hidden="false" customHeight="true" outlineLevel="0" collapsed="false">
      <c r="L30360" s="113" t="n">
        <v>0</v>
      </c>
    </row>
    <row r="30361" customFormat="false" ht="80.1" hidden="false" customHeight="true" outlineLevel="0" collapsed="false">
      <c r="L30361" s="113" t="n">
        <v>0</v>
      </c>
    </row>
    <row r="30362" customFormat="false" ht="80.1" hidden="false" customHeight="true" outlineLevel="0" collapsed="false">
      <c r="L30362" s="113" t="n">
        <v>0</v>
      </c>
    </row>
    <row r="30363" customFormat="false" ht="80.1" hidden="false" customHeight="true" outlineLevel="0" collapsed="false">
      <c r="L30363" s="113" t="n">
        <v>0</v>
      </c>
    </row>
    <row r="30364" customFormat="false" ht="80.1" hidden="false" customHeight="true" outlineLevel="0" collapsed="false">
      <c r="L30364" s="113" t="n">
        <v>0</v>
      </c>
    </row>
    <row r="30365" customFormat="false" ht="80.1" hidden="false" customHeight="true" outlineLevel="0" collapsed="false">
      <c r="L30365" s="113" t="n">
        <v>0</v>
      </c>
    </row>
    <row r="30366" customFormat="false" ht="80.1" hidden="false" customHeight="true" outlineLevel="0" collapsed="false">
      <c r="L30366" s="113" t="n">
        <v>0</v>
      </c>
    </row>
    <row r="30367" customFormat="false" ht="80.1" hidden="false" customHeight="true" outlineLevel="0" collapsed="false">
      <c r="L30367" s="113" t="n">
        <v>0</v>
      </c>
    </row>
    <row r="30368" customFormat="false" ht="80.1" hidden="false" customHeight="true" outlineLevel="0" collapsed="false">
      <c r="L30368" s="113" t="n">
        <v>0</v>
      </c>
    </row>
    <row r="30369" customFormat="false" ht="80.1" hidden="false" customHeight="true" outlineLevel="0" collapsed="false">
      <c r="L30369" s="113" t="n">
        <v>0</v>
      </c>
    </row>
    <row r="30370" customFormat="false" ht="80.1" hidden="false" customHeight="true" outlineLevel="0" collapsed="false">
      <c r="L30370" s="113" t="n">
        <v>0</v>
      </c>
    </row>
    <row r="30371" customFormat="false" ht="80.1" hidden="false" customHeight="true" outlineLevel="0" collapsed="false">
      <c r="L30371" s="113" t="n">
        <v>0</v>
      </c>
    </row>
    <row r="30372" customFormat="false" ht="80.1" hidden="false" customHeight="true" outlineLevel="0" collapsed="false">
      <c r="L30372" s="113" t="n">
        <v>0</v>
      </c>
    </row>
    <row r="30373" customFormat="false" ht="80.1" hidden="false" customHeight="true" outlineLevel="0" collapsed="false">
      <c r="L30373" s="113" t="n">
        <v>0</v>
      </c>
    </row>
    <row r="30374" customFormat="false" ht="80.1" hidden="false" customHeight="true" outlineLevel="0" collapsed="false">
      <c r="L30374" s="113" t="n">
        <v>0</v>
      </c>
    </row>
    <row r="30375" customFormat="false" ht="80.1" hidden="false" customHeight="true" outlineLevel="0" collapsed="false">
      <c r="L30375" s="113" t="n">
        <v>0</v>
      </c>
    </row>
    <row r="30376" customFormat="false" ht="80.1" hidden="false" customHeight="true" outlineLevel="0" collapsed="false">
      <c r="L30376" s="113" t="n">
        <v>0</v>
      </c>
    </row>
    <row r="30377" customFormat="false" ht="80.1" hidden="false" customHeight="true" outlineLevel="0" collapsed="false">
      <c r="L30377" s="113" t="n">
        <v>0</v>
      </c>
    </row>
    <row r="30378" customFormat="false" ht="80.1" hidden="false" customHeight="true" outlineLevel="0" collapsed="false">
      <c r="L30378" s="113" t="n">
        <v>0</v>
      </c>
    </row>
    <row r="30379" customFormat="false" ht="80.1" hidden="false" customHeight="true" outlineLevel="0" collapsed="false">
      <c r="L30379" s="113" t="n">
        <v>0</v>
      </c>
    </row>
    <row r="30380" customFormat="false" ht="80.1" hidden="false" customHeight="true" outlineLevel="0" collapsed="false">
      <c r="L30380" s="113" t="n">
        <v>0</v>
      </c>
    </row>
    <row r="30381" customFormat="false" ht="80.1" hidden="false" customHeight="true" outlineLevel="0" collapsed="false">
      <c r="L30381" s="113" t="n">
        <v>0</v>
      </c>
    </row>
    <row r="30382" customFormat="false" ht="80.1" hidden="false" customHeight="true" outlineLevel="0" collapsed="false">
      <c r="L30382" s="113" t="n">
        <v>0</v>
      </c>
    </row>
    <row r="30383" customFormat="false" ht="80.1" hidden="false" customHeight="true" outlineLevel="0" collapsed="false">
      <c r="L30383" s="113" t="n">
        <v>0</v>
      </c>
    </row>
    <row r="30384" customFormat="false" ht="80.1" hidden="false" customHeight="true" outlineLevel="0" collapsed="false">
      <c r="L30384" s="113" t="n">
        <v>0</v>
      </c>
    </row>
    <row r="30385" customFormat="false" ht="80.1" hidden="false" customHeight="true" outlineLevel="0" collapsed="false">
      <c r="L30385" s="113" t="n">
        <v>0</v>
      </c>
    </row>
    <row r="30386" customFormat="false" ht="80.1" hidden="false" customHeight="true" outlineLevel="0" collapsed="false">
      <c r="L30386" s="113" t="n">
        <v>0</v>
      </c>
    </row>
    <row r="30387" customFormat="false" ht="80.1" hidden="false" customHeight="true" outlineLevel="0" collapsed="false">
      <c r="L30387" s="113" t="n">
        <v>0</v>
      </c>
    </row>
    <row r="30388" customFormat="false" ht="80.1" hidden="false" customHeight="true" outlineLevel="0" collapsed="false">
      <c r="L30388" s="113" t="n">
        <v>0</v>
      </c>
    </row>
    <row r="30389" customFormat="false" ht="80.1" hidden="false" customHeight="true" outlineLevel="0" collapsed="false">
      <c r="L30389" s="113" t="n">
        <v>0</v>
      </c>
    </row>
    <row r="30390" customFormat="false" ht="80.1" hidden="false" customHeight="true" outlineLevel="0" collapsed="false">
      <c r="L30390" s="113" t="n">
        <v>0</v>
      </c>
    </row>
    <row r="30391" customFormat="false" ht="80.1" hidden="false" customHeight="true" outlineLevel="0" collapsed="false">
      <c r="L30391" s="113" t="n">
        <v>0</v>
      </c>
    </row>
    <row r="30392" customFormat="false" ht="80.1" hidden="false" customHeight="true" outlineLevel="0" collapsed="false">
      <c r="L30392" s="113" t="n">
        <v>0</v>
      </c>
    </row>
    <row r="30393" customFormat="false" ht="80.1" hidden="false" customHeight="true" outlineLevel="0" collapsed="false">
      <c r="L30393" s="113" t="n">
        <v>0</v>
      </c>
    </row>
    <row r="30394" customFormat="false" ht="80.1" hidden="false" customHeight="true" outlineLevel="0" collapsed="false">
      <c r="L30394" s="113" t="n">
        <v>0</v>
      </c>
    </row>
    <row r="30395" customFormat="false" ht="80.1" hidden="false" customHeight="true" outlineLevel="0" collapsed="false">
      <c r="L30395" s="113" t="n">
        <v>0</v>
      </c>
    </row>
    <row r="30396" customFormat="false" ht="80.1" hidden="false" customHeight="true" outlineLevel="0" collapsed="false">
      <c r="L30396" s="113" t="n">
        <v>0</v>
      </c>
    </row>
    <row r="30397" customFormat="false" ht="80.1" hidden="false" customHeight="true" outlineLevel="0" collapsed="false">
      <c r="L30397" s="113" t="n">
        <v>0</v>
      </c>
    </row>
    <row r="30398" customFormat="false" ht="80.1" hidden="false" customHeight="true" outlineLevel="0" collapsed="false">
      <c r="L30398" s="113" t="n">
        <v>0</v>
      </c>
    </row>
    <row r="30399" customFormat="false" ht="80.1" hidden="false" customHeight="true" outlineLevel="0" collapsed="false">
      <c r="L30399" s="113" t="n">
        <v>0</v>
      </c>
    </row>
    <row r="30400" customFormat="false" ht="80.1" hidden="false" customHeight="true" outlineLevel="0" collapsed="false">
      <c r="L30400" s="113" t="n">
        <v>0</v>
      </c>
    </row>
    <row r="30401" customFormat="false" ht="80.1" hidden="false" customHeight="true" outlineLevel="0" collapsed="false">
      <c r="L30401" s="113" t="n">
        <v>0</v>
      </c>
    </row>
    <row r="30402" customFormat="false" ht="80.1" hidden="false" customHeight="true" outlineLevel="0" collapsed="false">
      <c r="L30402" s="113" t="n">
        <v>0</v>
      </c>
    </row>
    <row r="30403" customFormat="false" ht="80.1" hidden="false" customHeight="true" outlineLevel="0" collapsed="false">
      <c r="L30403" s="113" t="n">
        <v>0</v>
      </c>
    </row>
    <row r="30404" customFormat="false" ht="80.1" hidden="false" customHeight="true" outlineLevel="0" collapsed="false">
      <c r="L30404" s="113" t="n">
        <v>0</v>
      </c>
    </row>
    <row r="30405" customFormat="false" ht="80.1" hidden="false" customHeight="true" outlineLevel="0" collapsed="false">
      <c r="L30405" s="113" t="n">
        <v>0</v>
      </c>
    </row>
    <row r="30406" customFormat="false" ht="80.1" hidden="false" customHeight="true" outlineLevel="0" collapsed="false">
      <c r="L30406" s="113" t="n">
        <v>0</v>
      </c>
    </row>
    <row r="30407" customFormat="false" ht="80.1" hidden="false" customHeight="true" outlineLevel="0" collapsed="false">
      <c r="L30407" s="113" t="n">
        <v>0</v>
      </c>
    </row>
    <row r="30408" customFormat="false" ht="80.1" hidden="false" customHeight="true" outlineLevel="0" collapsed="false">
      <c r="L30408" s="113" t="n">
        <v>0</v>
      </c>
    </row>
    <row r="30409" customFormat="false" ht="80.1" hidden="false" customHeight="true" outlineLevel="0" collapsed="false">
      <c r="L30409" s="113" t="n">
        <v>0</v>
      </c>
    </row>
    <row r="30410" customFormat="false" ht="80.1" hidden="false" customHeight="true" outlineLevel="0" collapsed="false">
      <c r="L30410" s="113" t="n">
        <v>0</v>
      </c>
    </row>
    <row r="30411" customFormat="false" ht="80.1" hidden="false" customHeight="true" outlineLevel="0" collapsed="false">
      <c r="L30411" s="113" t="n">
        <v>0</v>
      </c>
    </row>
    <row r="30412" customFormat="false" ht="80.1" hidden="false" customHeight="true" outlineLevel="0" collapsed="false">
      <c r="L30412" s="113" t="n">
        <v>0</v>
      </c>
    </row>
    <row r="30413" customFormat="false" ht="80.1" hidden="false" customHeight="true" outlineLevel="0" collapsed="false">
      <c r="L30413" s="113" t="n">
        <v>0</v>
      </c>
    </row>
    <row r="30414" customFormat="false" ht="80.1" hidden="false" customHeight="true" outlineLevel="0" collapsed="false">
      <c r="L30414" s="113" t="n">
        <v>0</v>
      </c>
    </row>
    <row r="30415" customFormat="false" ht="80.1" hidden="false" customHeight="true" outlineLevel="0" collapsed="false">
      <c r="L30415" s="113" t="n">
        <v>0</v>
      </c>
    </row>
    <row r="30416" customFormat="false" ht="80.1" hidden="false" customHeight="true" outlineLevel="0" collapsed="false">
      <c r="L30416" s="113" t="n">
        <v>0</v>
      </c>
    </row>
    <row r="30417" customFormat="false" ht="80.1" hidden="false" customHeight="true" outlineLevel="0" collapsed="false">
      <c r="L30417" s="113" t="n">
        <v>0</v>
      </c>
    </row>
    <row r="30418" customFormat="false" ht="80.1" hidden="false" customHeight="true" outlineLevel="0" collapsed="false">
      <c r="L30418" s="113" t="n">
        <v>0</v>
      </c>
    </row>
    <row r="30419" customFormat="false" ht="80.1" hidden="false" customHeight="true" outlineLevel="0" collapsed="false">
      <c r="L30419" s="113" t="n">
        <v>0</v>
      </c>
    </row>
    <row r="30420" customFormat="false" ht="80.1" hidden="false" customHeight="true" outlineLevel="0" collapsed="false">
      <c r="L30420" s="113" t="n">
        <v>0</v>
      </c>
    </row>
    <row r="30421" customFormat="false" ht="80.1" hidden="false" customHeight="true" outlineLevel="0" collapsed="false">
      <c r="L30421" s="113" t="n">
        <v>0</v>
      </c>
    </row>
    <row r="30422" customFormat="false" ht="80.1" hidden="false" customHeight="true" outlineLevel="0" collapsed="false">
      <c r="L30422" s="113" t="n">
        <v>0</v>
      </c>
    </row>
    <row r="30423" customFormat="false" ht="80.1" hidden="false" customHeight="true" outlineLevel="0" collapsed="false">
      <c r="L30423" s="113" t="n">
        <v>0</v>
      </c>
    </row>
    <row r="30424" customFormat="false" ht="80.1" hidden="false" customHeight="true" outlineLevel="0" collapsed="false">
      <c r="L30424" s="113" t="n">
        <v>0</v>
      </c>
    </row>
    <row r="30425" customFormat="false" ht="80.1" hidden="false" customHeight="true" outlineLevel="0" collapsed="false">
      <c r="L30425" s="113" t="n">
        <v>0</v>
      </c>
    </row>
    <row r="30426" customFormat="false" ht="80.1" hidden="false" customHeight="true" outlineLevel="0" collapsed="false">
      <c r="L30426" s="113" t="n">
        <v>0</v>
      </c>
    </row>
    <row r="30427" customFormat="false" ht="80.1" hidden="false" customHeight="true" outlineLevel="0" collapsed="false">
      <c r="L30427" s="113" t="n">
        <v>0</v>
      </c>
    </row>
    <row r="30428" customFormat="false" ht="80.1" hidden="false" customHeight="true" outlineLevel="0" collapsed="false">
      <c r="L30428" s="113" t="n">
        <v>0</v>
      </c>
    </row>
    <row r="30429" customFormat="false" ht="80.1" hidden="false" customHeight="true" outlineLevel="0" collapsed="false">
      <c r="L30429" s="113" t="n">
        <v>0</v>
      </c>
    </row>
    <row r="30430" customFormat="false" ht="80.1" hidden="false" customHeight="true" outlineLevel="0" collapsed="false">
      <c r="L30430" s="113" t="n">
        <v>0</v>
      </c>
    </row>
    <row r="30431" customFormat="false" ht="80.1" hidden="false" customHeight="true" outlineLevel="0" collapsed="false">
      <c r="L30431" s="113" t="n">
        <v>0</v>
      </c>
    </row>
    <row r="30432" customFormat="false" ht="80.1" hidden="false" customHeight="true" outlineLevel="0" collapsed="false">
      <c r="L30432" s="113" t="n">
        <v>0</v>
      </c>
    </row>
    <row r="30433" customFormat="false" ht="80.1" hidden="false" customHeight="true" outlineLevel="0" collapsed="false">
      <c r="L30433" s="113" t="n">
        <v>0</v>
      </c>
    </row>
    <row r="30434" customFormat="false" ht="80.1" hidden="false" customHeight="true" outlineLevel="0" collapsed="false">
      <c r="L30434" s="113" t="n">
        <v>0</v>
      </c>
    </row>
    <row r="30435" customFormat="false" ht="80.1" hidden="false" customHeight="true" outlineLevel="0" collapsed="false">
      <c r="L30435" s="113" t="n">
        <v>0</v>
      </c>
    </row>
    <row r="30436" customFormat="false" ht="80.1" hidden="false" customHeight="true" outlineLevel="0" collapsed="false">
      <c r="L30436" s="113" t="n">
        <v>0</v>
      </c>
    </row>
    <row r="30437" customFormat="false" ht="80.1" hidden="false" customHeight="true" outlineLevel="0" collapsed="false">
      <c r="L30437" s="113" t="n">
        <v>0</v>
      </c>
    </row>
    <row r="30438" customFormat="false" ht="80.1" hidden="false" customHeight="true" outlineLevel="0" collapsed="false">
      <c r="L30438" s="113" t="n">
        <v>0</v>
      </c>
    </row>
    <row r="30439" customFormat="false" ht="80.1" hidden="false" customHeight="true" outlineLevel="0" collapsed="false">
      <c r="L30439" s="113" t="n">
        <v>0</v>
      </c>
    </row>
    <row r="30440" customFormat="false" ht="80.1" hidden="false" customHeight="true" outlineLevel="0" collapsed="false">
      <c r="L30440" s="113" t="n">
        <v>0</v>
      </c>
    </row>
    <row r="30441" customFormat="false" ht="80.1" hidden="false" customHeight="true" outlineLevel="0" collapsed="false">
      <c r="L30441" s="113" t="n">
        <v>0</v>
      </c>
    </row>
    <row r="30442" customFormat="false" ht="80.1" hidden="false" customHeight="true" outlineLevel="0" collapsed="false">
      <c r="L30442" s="113" t="n">
        <v>0</v>
      </c>
    </row>
    <row r="30443" customFormat="false" ht="80.1" hidden="false" customHeight="true" outlineLevel="0" collapsed="false">
      <c r="L30443" s="113" t="n">
        <v>0</v>
      </c>
    </row>
    <row r="30444" customFormat="false" ht="80.1" hidden="false" customHeight="true" outlineLevel="0" collapsed="false">
      <c r="L30444" s="113" t="n">
        <v>0</v>
      </c>
    </row>
    <row r="30445" customFormat="false" ht="80.1" hidden="false" customHeight="true" outlineLevel="0" collapsed="false">
      <c r="L30445" s="113" t="n">
        <v>0</v>
      </c>
    </row>
    <row r="30446" customFormat="false" ht="80.1" hidden="false" customHeight="true" outlineLevel="0" collapsed="false">
      <c r="L30446" s="113" t="n">
        <v>0</v>
      </c>
    </row>
    <row r="30447" customFormat="false" ht="80.1" hidden="false" customHeight="true" outlineLevel="0" collapsed="false">
      <c r="L30447" s="113" t="n">
        <v>0</v>
      </c>
    </row>
    <row r="30448" customFormat="false" ht="80.1" hidden="false" customHeight="true" outlineLevel="0" collapsed="false">
      <c r="L30448" s="113" t="n">
        <v>0</v>
      </c>
    </row>
    <row r="30449" customFormat="false" ht="80.1" hidden="false" customHeight="true" outlineLevel="0" collapsed="false">
      <c r="L30449" s="113" t="n">
        <v>0</v>
      </c>
    </row>
    <row r="30450" customFormat="false" ht="80.1" hidden="false" customHeight="true" outlineLevel="0" collapsed="false">
      <c r="L30450" s="113" t="n">
        <v>0</v>
      </c>
    </row>
    <row r="30451" customFormat="false" ht="80.1" hidden="false" customHeight="true" outlineLevel="0" collapsed="false">
      <c r="L30451" s="113" t="n">
        <v>0</v>
      </c>
    </row>
    <row r="30452" customFormat="false" ht="80.1" hidden="false" customHeight="true" outlineLevel="0" collapsed="false">
      <c r="L30452" s="113" t="n">
        <v>0</v>
      </c>
    </row>
    <row r="30453" customFormat="false" ht="80.1" hidden="false" customHeight="true" outlineLevel="0" collapsed="false">
      <c r="L30453" s="113" t="n">
        <v>0</v>
      </c>
    </row>
    <row r="30454" customFormat="false" ht="80.1" hidden="false" customHeight="true" outlineLevel="0" collapsed="false">
      <c r="L30454" s="113" t="n">
        <v>0</v>
      </c>
    </row>
    <row r="30455" customFormat="false" ht="80.1" hidden="false" customHeight="true" outlineLevel="0" collapsed="false">
      <c r="L30455" s="113" t="n">
        <v>0</v>
      </c>
    </row>
    <row r="30456" customFormat="false" ht="80.1" hidden="false" customHeight="true" outlineLevel="0" collapsed="false">
      <c r="L30456" s="113" t="n">
        <v>0</v>
      </c>
    </row>
    <row r="30457" customFormat="false" ht="80.1" hidden="false" customHeight="true" outlineLevel="0" collapsed="false">
      <c r="L30457" s="113" t="n">
        <v>0</v>
      </c>
    </row>
    <row r="30458" customFormat="false" ht="80.1" hidden="false" customHeight="true" outlineLevel="0" collapsed="false">
      <c r="L30458" s="113" t="n">
        <v>0</v>
      </c>
    </row>
    <row r="30459" customFormat="false" ht="80.1" hidden="false" customHeight="true" outlineLevel="0" collapsed="false">
      <c r="L30459" s="113" t="n">
        <v>0</v>
      </c>
    </row>
    <row r="30460" customFormat="false" ht="80.1" hidden="false" customHeight="true" outlineLevel="0" collapsed="false">
      <c r="L30460" s="113" t="n">
        <v>0</v>
      </c>
    </row>
    <row r="30461" customFormat="false" ht="80.1" hidden="false" customHeight="true" outlineLevel="0" collapsed="false">
      <c r="L30461" s="113" t="n">
        <v>0</v>
      </c>
    </row>
    <row r="30462" customFormat="false" ht="80.1" hidden="false" customHeight="true" outlineLevel="0" collapsed="false">
      <c r="L30462" s="113" t="n">
        <v>0</v>
      </c>
    </row>
    <row r="30463" customFormat="false" ht="80.1" hidden="false" customHeight="true" outlineLevel="0" collapsed="false">
      <c r="L30463" s="113" t="n">
        <v>0</v>
      </c>
    </row>
    <row r="30464" customFormat="false" ht="80.1" hidden="false" customHeight="true" outlineLevel="0" collapsed="false">
      <c r="L30464" s="113" t="n">
        <v>0</v>
      </c>
    </row>
    <row r="30465" customFormat="false" ht="80.1" hidden="false" customHeight="true" outlineLevel="0" collapsed="false">
      <c r="L30465" s="113" t="n">
        <v>0</v>
      </c>
    </row>
    <row r="30466" customFormat="false" ht="80.1" hidden="false" customHeight="true" outlineLevel="0" collapsed="false">
      <c r="L30466" s="113" t="n">
        <v>0</v>
      </c>
    </row>
    <row r="30467" customFormat="false" ht="80.1" hidden="false" customHeight="true" outlineLevel="0" collapsed="false">
      <c r="L30467" s="113" t="n">
        <v>0</v>
      </c>
    </row>
    <row r="30468" customFormat="false" ht="80.1" hidden="false" customHeight="true" outlineLevel="0" collapsed="false">
      <c r="L30468" s="113" t="n">
        <v>0</v>
      </c>
    </row>
    <row r="30469" customFormat="false" ht="80.1" hidden="false" customHeight="true" outlineLevel="0" collapsed="false">
      <c r="L30469" s="113" t="n">
        <v>0</v>
      </c>
    </row>
    <row r="30470" customFormat="false" ht="80.1" hidden="false" customHeight="true" outlineLevel="0" collapsed="false">
      <c r="L30470" s="113" t="n">
        <v>0</v>
      </c>
    </row>
    <row r="30471" customFormat="false" ht="80.1" hidden="false" customHeight="true" outlineLevel="0" collapsed="false">
      <c r="L30471" s="113" t="n">
        <v>0</v>
      </c>
    </row>
    <row r="30472" customFormat="false" ht="80.1" hidden="false" customHeight="true" outlineLevel="0" collapsed="false">
      <c r="L30472" s="113" t="n">
        <v>0</v>
      </c>
    </row>
    <row r="30473" customFormat="false" ht="80.1" hidden="false" customHeight="true" outlineLevel="0" collapsed="false">
      <c r="L30473" s="113" t="n">
        <v>0</v>
      </c>
    </row>
    <row r="30474" customFormat="false" ht="80.1" hidden="false" customHeight="true" outlineLevel="0" collapsed="false">
      <c r="L30474" s="113" t="n">
        <v>0</v>
      </c>
    </row>
    <row r="30475" customFormat="false" ht="80.1" hidden="false" customHeight="true" outlineLevel="0" collapsed="false">
      <c r="L30475" s="113" t="n">
        <v>0</v>
      </c>
    </row>
    <row r="30476" customFormat="false" ht="80.1" hidden="false" customHeight="true" outlineLevel="0" collapsed="false">
      <c r="L30476" s="113" t="n">
        <v>0</v>
      </c>
    </row>
    <row r="30477" customFormat="false" ht="80.1" hidden="false" customHeight="true" outlineLevel="0" collapsed="false">
      <c r="L30477" s="113" t="n">
        <v>0</v>
      </c>
    </row>
    <row r="30478" customFormat="false" ht="80.1" hidden="false" customHeight="true" outlineLevel="0" collapsed="false">
      <c r="L30478" s="113" t="n">
        <v>0</v>
      </c>
    </row>
    <row r="30479" customFormat="false" ht="80.1" hidden="false" customHeight="true" outlineLevel="0" collapsed="false">
      <c r="L30479" s="113" t="n">
        <v>0</v>
      </c>
    </row>
    <row r="30480" customFormat="false" ht="80.1" hidden="false" customHeight="true" outlineLevel="0" collapsed="false">
      <c r="L30480" s="113" t="n">
        <v>0</v>
      </c>
    </row>
    <row r="30481" customFormat="false" ht="80.1" hidden="false" customHeight="true" outlineLevel="0" collapsed="false">
      <c r="L30481" s="113" t="n">
        <v>0</v>
      </c>
    </row>
    <row r="30482" customFormat="false" ht="80.1" hidden="false" customHeight="true" outlineLevel="0" collapsed="false">
      <c r="L30482" s="113" t="n">
        <v>0</v>
      </c>
    </row>
    <row r="30483" customFormat="false" ht="80.1" hidden="false" customHeight="true" outlineLevel="0" collapsed="false">
      <c r="L30483" s="113" t="n">
        <v>0</v>
      </c>
    </row>
    <row r="30484" customFormat="false" ht="80.1" hidden="false" customHeight="true" outlineLevel="0" collapsed="false">
      <c r="L30484" s="113" t="n">
        <v>0</v>
      </c>
    </row>
    <row r="30485" customFormat="false" ht="80.1" hidden="false" customHeight="true" outlineLevel="0" collapsed="false">
      <c r="L30485" s="113" t="n">
        <v>0</v>
      </c>
    </row>
    <row r="30486" customFormat="false" ht="80.1" hidden="false" customHeight="true" outlineLevel="0" collapsed="false">
      <c r="L30486" s="113" t="n">
        <v>0</v>
      </c>
    </row>
    <row r="30487" customFormat="false" ht="80.1" hidden="false" customHeight="true" outlineLevel="0" collapsed="false">
      <c r="L30487" s="113" t="n">
        <v>0</v>
      </c>
    </row>
    <row r="30488" customFormat="false" ht="80.1" hidden="false" customHeight="true" outlineLevel="0" collapsed="false">
      <c r="L30488" s="113" t="n">
        <v>0</v>
      </c>
    </row>
    <row r="30489" customFormat="false" ht="80.1" hidden="false" customHeight="true" outlineLevel="0" collapsed="false">
      <c r="L30489" s="113" t="n">
        <v>0</v>
      </c>
    </row>
    <row r="30490" customFormat="false" ht="80.1" hidden="false" customHeight="true" outlineLevel="0" collapsed="false">
      <c r="L30490" s="113" t="n">
        <v>0</v>
      </c>
    </row>
    <row r="30491" customFormat="false" ht="80.1" hidden="false" customHeight="true" outlineLevel="0" collapsed="false">
      <c r="L30491" s="113" t="n">
        <v>0</v>
      </c>
    </row>
    <row r="30492" customFormat="false" ht="80.1" hidden="false" customHeight="true" outlineLevel="0" collapsed="false">
      <c r="L30492" s="113" t="n">
        <v>0</v>
      </c>
    </row>
    <row r="30493" customFormat="false" ht="80.1" hidden="false" customHeight="true" outlineLevel="0" collapsed="false">
      <c r="L30493" s="113" t="n">
        <v>0</v>
      </c>
    </row>
    <row r="30494" customFormat="false" ht="80.1" hidden="false" customHeight="true" outlineLevel="0" collapsed="false">
      <c r="L30494" s="113" t="n">
        <v>0</v>
      </c>
    </row>
    <row r="30495" customFormat="false" ht="80.1" hidden="false" customHeight="true" outlineLevel="0" collapsed="false">
      <c r="L30495" s="113" t="n">
        <v>0</v>
      </c>
    </row>
    <row r="30496" customFormat="false" ht="80.1" hidden="false" customHeight="true" outlineLevel="0" collapsed="false">
      <c r="L30496" s="113" t="n">
        <v>0</v>
      </c>
    </row>
    <row r="30497" customFormat="false" ht="80.1" hidden="false" customHeight="true" outlineLevel="0" collapsed="false">
      <c r="L30497" s="113" t="n">
        <v>0</v>
      </c>
    </row>
    <row r="30498" customFormat="false" ht="80.1" hidden="false" customHeight="true" outlineLevel="0" collapsed="false">
      <c r="L30498" s="113" t="n">
        <v>0</v>
      </c>
    </row>
    <row r="30499" customFormat="false" ht="80.1" hidden="false" customHeight="true" outlineLevel="0" collapsed="false">
      <c r="L30499" s="113" t="n">
        <v>0</v>
      </c>
    </row>
    <row r="30500" customFormat="false" ht="80.1" hidden="false" customHeight="true" outlineLevel="0" collapsed="false">
      <c r="L30500" s="113" t="n">
        <v>0</v>
      </c>
    </row>
    <row r="30501" customFormat="false" ht="80.1" hidden="false" customHeight="true" outlineLevel="0" collapsed="false">
      <c r="L30501" s="113" t="n">
        <v>0</v>
      </c>
    </row>
    <row r="30502" customFormat="false" ht="80.1" hidden="false" customHeight="true" outlineLevel="0" collapsed="false">
      <c r="L30502" s="113" t="n">
        <v>0</v>
      </c>
    </row>
    <row r="30503" customFormat="false" ht="80.1" hidden="false" customHeight="true" outlineLevel="0" collapsed="false">
      <c r="L30503" s="113" t="n">
        <v>0</v>
      </c>
    </row>
    <row r="30504" customFormat="false" ht="80.1" hidden="false" customHeight="true" outlineLevel="0" collapsed="false">
      <c r="L30504" s="113" t="n">
        <v>0</v>
      </c>
    </row>
    <row r="30505" customFormat="false" ht="80.1" hidden="false" customHeight="true" outlineLevel="0" collapsed="false">
      <c r="L30505" s="113" t="n">
        <v>0</v>
      </c>
    </row>
    <row r="30506" customFormat="false" ht="80.1" hidden="false" customHeight="true" outlineLevel="0" collapsed="false">
      <c r="L30506" s="113" t="n">
        <v>0</v>
      </c>
    </row>
    <row r="30507" customFormat="false" ht="80.1" hidden="false" customHeight="true" outlineLevel="0" collapsed="false">
      <c r="L30507" s="113" t="n">
        <v>0</v>
      </c>
    </row>
    <row r="30508" customFormat="false" ht="80.1" hidden="false" customHeight="true" outlineLevel="0" collapsed="false">
      <c r="L30508" s="113" t="n">
        <v>0</v>
      </c>
    </row>
    <row r="30509" customFormat="false" ht="80.1" hidden="false" customHeight="true" outlineLevel="0" collapsed="false">
      <c r="L30509" s="113" t="n">
        <v>0</v>
      </c>
    </row>
    <row r="30510" customFormat="false" ht="80.1" hidden="false" customHeight="true" outlineLevel="0" collapsed="false">
      <c r="L30510" s="113" t="n">
        <v>0</v>
      </c>
    </row>
    <row r="30511" customFormat="false" ht="80.1" hidden="false" customHeight="true" outlineLevel="0" collapsed="false">
      <c r="L30511" s="113" t="n">
        <v>0</v>
      </c>
    </row>
    <row r="30512" customFormat="false" ht="80.1" hidden="false" customHeight="true" outlineLevel="0" collapsed="false">
      <c r="L30512" s="113" t="n">
        <v>0</v>
      </c>
    </row>
    <row r="30513" customFormat="false" ht="80.1" hidden="false" customHeight="true" outlineLevel="0" collapsed="false">
      <c r="L30513" s="113" t="n">
        <v>0</v>
      </c>
    </row>
    <row r="30514" customFormat="false" ht="80.1" hidden="false" customHeight="true" outlineLevel="0" collapsed="false">
      <c r="L30514" s="113" t="n">
        <v>0</v>
      </c>
    </row>
    <row r="30515" customFormat="false" ht="80.1" hidden="false" customHeight="true" outlineLevel="0" collapsed="false">
      <c r="L30515" s="113" t="n">
        <v>0</v>
      </c>
    </row>
    <row r="30516" customFormat="false" ht="80.1" hidden="false" customHeight="true" outlineLevel="0" collapsed="false">
      <c r="L30516" s="113" t="n">
        <v>0</v>
      </c>
    </row>
    <row r="30517" customFormat="false" ht="80.1" hidden="false" customHeight="true" outlineLevel="0" collapsed="false">
      <c r="L30517" s="113" t="n">
        <v>0</v>
      </c>
    </row>
    <row r="30518" customFormat="false" ht="80.1" hidden="false" customHeight="true" outlineLevel="0" collapsed="false">
      <c r="L30518" s="113" t="n">
        <v>0</v>
      </c>
    </row>
    <row r="30519" customFormat="false" ht="80.1" hidden="false" customHeight="true" outlineLevel="0" collapsed="false">
      <c r="L30519" s="113" t="n">
        <v>0</v>
      </c>
    </row>
    <row r="30520" customFormat="false" ht="80.1" hidden="false" customHeight="true" outlineLevel="0" collapsed="false">
      <c r="L30520" s="113" t="n">
        <v>0</v>
      </c>
    </row>
    <row r="30521" customFormat="false" ht="80.1" hidden="false" customHeight="true" outlineLevel="0" collapsed="false">
      <c r="L30521" s="113" t="n">
        <v>0</v>
      </c>
    </row>
    <row r="30522" customFormat="false" ht="80.1" hidden="false" customHeight="true" outlineLevel="0" collapsed="false">
      <c r="L30522" s="113" t="n">
        <v>0</v>
      </c>
    </row>
    <row r="30523" customFormat="false" ht="80.1" hidden="false" customHeight="true" outlineLevel="0" collapsed="false">
      <c r="L30523" s="113" t="n">
        <v>0</v>
      </c>
    </row>
    <row r="30524" customFormat="false" ht="80.1" hidden="false" customHeight="true" outlineLevel="0" collapsed="false">
      <c r="L30524" s="113" t="n">
        <v>0</v>
      </c>
    </row>
    <row r="30525" customFormat="false" ht="80.1" hidden="false" customHeight="true" outlineLevel="0" collapsed="false">
      <c r="L30525" s="113" t="n">
        <v>0</v>
      </c>
    </row>
    <row r="30526" customFormat="false" ht="80.1" hidden="false" customHeight="true" outlineLevel="0" collapsed="false">
      <c r="L30526" s="113" t="n">
        <v>0</v>
      </c>
    </row>
    <row r="30527" customFormat="false" ht="80.1" hidden="false" customHeight="true" outlineLevel="0" collapsed="false">
      <c r="L30527" s="113" t="n">
        <v>0</v>
      </c>
    </row>
    <row r="30528" customFormat="false" ht="80.1" hidden="false" customHeight="true" outlineLevel="0" collapsed="false">
      <c r="L30528" s="113" t="n">
        <v>0</v>
      </c>
    </row>
    <row r="30529" customFormat="false" ht="80.1" hidden="false" customHeight="true" outlineLevel="0" collapsed="false">
      <c r="L30529" s="113" t="n">
        <v>0</v>
      </c>
    </row>
    <row r="30530" customFormat="false" ht="80.1" hidden="false" customHeight="true" outlineLevel="0" collapsed="false">
      <c r="L30530" s="113" t="n">
        <v>0</v>
      </c>
    </row>
    <row r="30531" customFormat="false" ht="80.1" hidden="false" customHeight="true" outlineLevel="0" collapsed="false">
      <c r="L30531" s="113" t="n">
        <v>0</v>
      </c>
    </row>
    <row r="30532" customFormat="false" ht="80.1" hidden="false" customHeight="true" outlineLevel="0" collapsed="false">
      <c r="L30532" s="113" t="n">
        <v>0</v>
      </c>
    </row>
    <row r="30533" customFormat="false" ht="80.1" hidden="false" customHeight="true" outlineLevel="0" collapsed="false">
      <c r="L30533" s="113" t="n">
        <v>0</v>
      </c>
    </row>
    <row r="30534" customFormat="false" ht="80.1" hidden="false" customHeight="true" outlineLevel="0" collapsed="false">
      <c r="L30534" s="113" t="n">
        <v>0</v>
      </c>
    </row>
    <row r="30535" customFormat="false" ht="80.1" hidden="false" customHeight="true" outlineLevel="0" collapsed="false">
      <c r="L30535" s="113" t="n">
        <v>0</v>
      </c>
    </row>
    <row r="30536" customFormat="false" ht="80.1" hidden="false" customHeight="true" outlineLevel="0" collapsed="false">
      <c r="L30536" s="113" t="n">
        <v>0</v>
      </c>
    </row>
    <row r="30537" customFormat="false" ht="80.1" hidden="false" customHeight="true" outlineLevel="0" collapsed="false">
      <c r="L30537" s="113" t="n">
        <v>0</v>
      </c>
    </row>
    <row r="30538" customFormat="false" ht="80.1" hidden="false" customHeight="true" outlineLevel="0" collapsed="false">
      <c r="L30538" s="113" t="n">
        <v>0</v>
      </c>
    </row>
    <row r="30539" customFormat="false" ht="80.1" hidden="false" customHeight="true" outlineLevel="0" collapsed="false">
      <c r="L30539" s="113" t="n">
        <v>0</v>
      </c>
    </row>
    <row r="30540" customFormat="false" ht="80.1" hidden="false" customHeight="true" outlineLevel="0" collapsed="false">
      <c r="L30540" s="113" t="n">
        <v>0</v>
      </c>
    </row>
    <row r="30541" customFormat="false" ht="80.1" hidden="false" customHeight="true" outlineLevel="0" collapsed="false">
      <c r="L30541" s="113" t="n">
        <v>0</v>
      </c>
    </row>
    <row r="30542" customFormat="false" ht="80.1" hidden="false" customHeight="true" outlineLevel="0" collapsed="false">
      <c r="L30542" s="113" t="n">
        <v>0</v>
      </c>
    </row>
    <row r="30543" customFormat="false" ht="80.1" hidden="false" customHeight="true" outlineLevel="0" collapsed="false">
      <c r="L30543" s="113" t="n">
        <v>0</v>
      </c>
    </row>
    <row r="30544" customFormat="false" ht="80.1" hidden="false" customHeight="true" outlineLevel="0" collapsed="false">
      <c r="L30544" s="113" t="n">
        <v>0</v>
      </c>
    </row>
    <row r="30545" customFormat="false" ht="80.1" hidden="false" customHeight="true" outlineLevel="0" collapsed="false">
      <c r="L30545" s="113" t="n">
        <v>0</v>
      </c>
    </row>
    <row r="30546" customFormat="false" ht="80.1" hidden="false" customHeight="true" outlineLevel="0" collapsed="false">
      <c r="L30546" s="113" t="n">
        <v>0</v>
      </c>
    </row>
    <row r="30547" customFormat="false" ht="80.1" hidden="false" customHeight="true" outlineLevel="0" collapsed="false">
      <c r="L30547" s="113" t="n">
        <v>0</v>
      </c>
    </row>
    <row r="30548" customFormat="false" ht="80.1" hidden="false" customHeight="true" outlineLevel="0" collapsed="false">
      <c r="L30548" s="113" t="n">
        <v>0</v>
      </c>
    </row>
    <row r="30549" customFormat="false" ht="80.1" hidden="false" customHeight="true" outlineLevel="0" collapsed="false">
      <c r="L30549" s="113" t="n">
        <v>0</v>
      </c>
    </row>
    <row r="30550" customFormat="false" ht="80.1" hidden="false" customHeight="true" outlineLevel="0" collapsed="false">
      <c r="L30550" s="113" t="n">
        <v>0</v>
      </c>
    </row>
    <row r="30551" customFormat="false" ht="80.1" hidden="false" customHeight="true" outlineLevel="0" collapsed="false">
      <c r="L30551" s="113" t="n">
        <v>0</v>
      </c>
    </row>
    <row r="30552" customFormat="false" ht="80.1" hidden="false" customHeight="true" outlineLevel="0" collapsed="false">
      <c r="L30552" s="113" t="n">
        <v>0</v>
      </c>
    </row>
    <row r="30553" customFormat="false" ht="80.1" hidden="false" customHeight="true" outlineLevel="0" collapsed="false">
      <c r="L30553" s="113" t="n">
        <v>0</v>
      </c>
    </row>
    <row r="30554" customFormat="false" ht="80.1" hidden="false" customHeight="true" outlineLevel="0" collapsed="false">
      <c r="L30554" s="113" t="n">
        <v>0</v>
      </c>
    </row>
    <row r="30555" customFormat="false" ht="80.1" hidden="false" customHeight="true" outlineLevel="0" collapsed="false">
      <c r="L30555" s="113" t="n">
        <v>0</v>
      </c>
    </row>
    <row r="30556" customFormat="false" ht="80.1" hidden="false" customHeight="true" outlineLevel="0" collapsed="false">
      <c r="L30556" s="113" t="n">
        <v>0</v>
      </c>
    </row>
    <row r="30557" customFormat="false" ht="80.1" hidden="false" customHeight="true" outlineLevel="0" collapsed="false">
      <c r="L30557" s="113" t="n">
        <v>0</v>
      </c>
    </row>
    <row r="30558" customFormat="false" ht="80.1" hidden="false" customHeight="true" outlineLevel="0" collapsed="false">
      <c r="L30558" s="113" t="n">
        <v>0</v>
      </c>
    </row>
    <row r="30559" customFormat="false" ht="80.1" hidden="false" customHeight="true" outlineLevel="0" collapsed="false">
      <c r="L30559" s="113" t="n">
        <v>0</v>
      </c>
    </row>
    <row r="30560" customFormat="false" ht="80.1" hidden="false" customHeight="true" outlineLevel="0" collapsed="false">
      <c r="L30560" s="113" t="n">
        <v>0</v>
      </c>
    </row>
    <row r="30561" customFormat="false" ht="80.1" hidden="false" customHeight="true" outlineLevel="0" collapsed="false">
      <c r="L30561" s="113" t="n">
        <v>0</v>
      </c>
    </row>
    <row r="30562" customFormat="false" ht="80.1" hidden="false" customHeight="true" outlineLevel="0" collapsed="false">
      <c r="L30562" s="113" t="n">
        <v>0</v>
      </c>
    </row>
    <row r="30563" customFormat="false" ht="80.1" hidden="false" customHeight="true" outlineLevel="0" collapsed="false">
      <c r="L30563" s="113" t="n">
        <v>0</v>
      </c>
    </row>
    <row r="30564" customFormat="false" ht="80.1" hidden="false" customHeight="true" outlineLevel="0" collapsed="false">
      <c r="L30564" s="113" t="n">
        <v>0</v>
      </c>
    </row>
    <row r="30565" customFormat="false" ht="80.1" hidden="false" customHeight="true" outlineLevel="0" collapsed="false">
      <c r="L30565" s="113" t="n">
        <v>0</v>
      </c>
    </row>
    <row r="30566" customFormat="false" ht="80.1" hidden="false" customHeight="true" outlineLevel="0" collapsed="false">
      <c r="L30566" s="113" t="n">
        <v>0</v>
      </c>
    </row>
    <row r="30567" customFormat="false" ht="80.1" hidden="false" customHeight="true" outlineLevel="0" collapsed="false">
      <c r="L30567" s="113" t="n">
        <v>0</v>
      </c>
    </row>
    <row r="30568" customFormat="false" ht="80.1" hidden="false" customHeight="true" outlineLevel="0" collapsed="false">
      <c r="L30568" s="113" t="n">
        <v>0</v>
      </c>
    </row>
    <row r="30569" customFormat="false" ht="80.1" hidden="false" customHeight="true" outlineLevel="0" collapsed="false">
      <c r="L30569" s="113" t="n">
        <v>0</v>
      </c>
    </row>
    <row r="30570" customFormat="false" ht="80.1" hidden="false" customHeight="true" outlineLevel="0" collapsed="false">
      <c r="L30570" s="113" t="n">
        <v>0</v>
      </c>
    </row>
    <row r="30571" customFormat="false" ht="80.1" hidden="false" customHeight="true" outlineLevel="0" collapsed="false">
      <c r="L30571" s="113" t="n">
        <v>0</v>
      </c>
    </row>
    <row r="30572" customFormat="false" ht="80.1" hidden="false" customHeight="true" outlineLevel="0" collapsed="false">
      <c r="L30572" s="113" t="n">
        <v>0</v>
      </c>
    </row>
    <row r="30573" customFormat="false" ht="80.1" hidden="false" customHeight="true" outlineLevel="0" collapsed="false">
      <c r="L30573" s="113" t="n">
        <v>0</v>
      </c>
    </row>
    <row r="30574" customFormat="false" ht="80.1" hidden="false" customHeight="true" outlineLevel="0" collapsed="false">
      <c r="L30574" s="113" t="n">
        <v>0</v>
      </c>
    </row>
    <row r="30575" customFormat="false" ht="80.1" hidden="false" customHeight="true" outlineLevel="0" collapsed="false">
      <c r="L30575" s="113" t="n">
        <v>0</v>
      </c>
    </row>
    <row r="30576" customFormat="false" ht="80.1" hidden="false" customHeight="true" outlineLevel="0" collapsed="false">
      <c r="L30576" s="113" t="n">
        <v>0</v>
      </c>
    </row>
    <row r="30577" customFormat="false" ht="80.1" hidden="false" customHeight="true" outlineLevel="0" collapsed="false">
      <c r="L30577" s="113" t="n">
        <v>0</v>
      </c>
    </row>
    <row r="30578" customFormat="false" ht="80.1" hidden="false" customHeight="true" outlineLevel="0" collapsed="false">
      <c r="L30578" s="113" t="n">
        <v>0</v>
      </c>
    </row>
    <row r="30579" customFormat="false" ht="80.1" hidden="false" customHeight="true" outlineLevel="0" collapsed="false">
      <c r="L30579" s="113" t="n">
        <v>0</v>
      </c>
    </row>
    <row r="30580" customFormat="false" ht="80.1" hidden="false" customHeight="true" outlineLevel="0" collapsed="false">
      <c r="L30580" s="113" t="n">
        <v>0</v>
      </c>
    </row>
    <row r="30581" customFormat="false" ht="80.1" hidden="false" customHeight="true" outlineLevel="0" collapsed="false">
      <c r="L30581" s="113" t="n">
        <v>0</v>
      </c>
    </row>
    <row r="30582" customFormat="false" ht="80.1" hidden="false" customHeight="true" outlineLevel="0" collapsed="false">
      <c r="L30582" s="113" t="n">
        <v>0</v>
      </c>
    </row>
    <row r="30583" customFormat="false" ht="80.1" hidden="false" customHeight="true" outlineLevel="0" collapsed="false">
      <c r="L30583" s="113" t="n">
        <v>0</v>
      </c>
    </row>
    <row r="30584" customFormat="false" ht="80.1" hidden="false" customHeight="true" outlineLevel="0" collapsed="false">
      <c r="L30584" s="113" t="n">
        <v>0</v>
      </c>
    </row>
    <row r="30585" customFormat="false" ht="80.1" hidden="false" customHeight="true" outlineLevel="0" collapsed="false">
      <c r="L30585" s="113" t="n">
        <v>0</v>
      </c>
    </row>
    <row r="30586" customFormat="false" ht="80.1" hidden="false" customHeight="true" outlineLevel="0" collapsed="false">
      <c r="L30586" s="113" t="n">
        <v>0</v>
      </c>
    </row>
    <row r="30587" customFormat="false" ht="80.1" hidden="false" customHeight="true" outlineLevel="0" collapsed="false">
      <c r="L30587" s="113" t="n">
        <v>0</v>
      </c>
    </row>
    <row r="30588" customFormat="false" ht="80.1" hidden="false" customHeight="true" outlineLevel="0" collapsed="false">
      <c r="L30588" s="113" t="n">
        <v>0</v>
      </c>
    </row>
    <row r="30589" customFormat="false" ht="80.1" hidden="false" customHeight="true" outlineLevel="0" collapsed="false">
      <c r="L30589" s="113" t="n">
        <v>0</v>
      </c>
    </row>
    <row r="30590" customFormat="false" ht="80.1" hidden="false" customHeight="true" outlineLevel="0" collapsed="false">
      <c r="L30590" s="113" t="n">
        <v>0</v>
      </c>
    </row>
    <row r="30591" customFormat="false" ht="80.1" hidden="false" customHeight="true" outlineLevel="0" collapsed="false">
      <c r="L30591" s="113" t="n">
        <v>0</v>
      </c>
    </row>
    <row r="30592" customFormat="false" ht="80.1" hidden="false" customHeight="true" outlineLevel="0" collapsed="false">
      <c r="L30592" s="113" t="n">
        <v>0</v>
      </c>
    </row>
    <row r="30593" customFormat="false" ht="80.1" hidden="false" customHeight="true" outlineLevel="0" collapsed="false">
      <c r="L30593" s="113" t="n">
        <v>0</v>
      </c>
    </row>
    <row r="30594" customFormat="false" ht="80.1" hidden="false" customHeight="true" outlineLevel="0" collapsed="false">
      <c r="L30594" s="113" t="n">
        <v>0</v>
      </c>
    </row>
    <row r="30595" customFormat="false" ht="80.1" hidden="false" customHeight="true" outlineLevel="0" collapsed="false">
      <c r="L30595" s="113" t="n">
        <v>0</v>
      </c>
    </row>
    <row r="30596" customFormat="false" ht="80.1" hidden="false" customHeight="true" outlineLevel="0" collapsed="false">
      <c r="L30596" s="113" t="n">
        <v>0</v>
      </c>
    </row>
    <row r="30597" customFormat="false" ht="80.1" hidden="false" customHeight="true" outlineLevel="0" collapsed="false">
      <c r="L30597" s="113" t="n">
        <v>0</v>
      </c>
    </row>
    <row r="30598" customFormat="false" ht="80.1" hidden="false" customHeight="true" outlineLevel="0" collapsed="false">
      <c r="L30598" s="113" t="n">
        <v>0</v>
      </c>
    </row>
    <row r="30599" customFormat="false" ht="80.1" hidden="false" customHeight="true" outlineLevel="0" collapsed="false">
      <c r="L30599" s="113" t="n">
        <v>0</v>
      </c>
    </row>
    <row r="30600" customFormat="false" ht="80.1" hidden="false" customHeight="true" outlineLevel="0" collapsed="false">
      <c r="L30600" s="113" t="n">
        <v>0</v>
      </c>
    </row>
    <row r="30601" customFormat="false" ht="80.1" hidden="false" customHeight="true" outlineLevel="0" collapsed="false">
      <c r="L30601" s="113" t="n">
        <v>0</v>
      </c>
    </row>
    <row r="30602" customFormat="false" ht="80.1" hidden="false" customHeight="true" outlineLevel="0" collapsed="false">
      <c r="L30602" s="113" t="n">
        <v>0</v>
      </c>
    </row>
    <row r="30603" customFormat="false" ht="80.1" hidden="false" customHeight="true" outlineLevel="0" collapsed="false">
      <c r="L30603" s="113" t="n">
        <v>0</v>
      </c>
    </row>
    <row r="30604" customFormat="false" ht="80.1" hidden="false" customHeight="true" outlineLevel="0" collapsed="false">
      <c r="L30604" s="113" t="n">
        <v>0</v>
      </c>
    </row>
    <row r="30605" customFormat="false" ht="80.1" hidden="false" customHeight="true" outlineLevel="0" collapsed="false">
      <c r="L30605" s="113" t="n">
        <v>0</v>
      </c>
    </row>
    <row r="30606" customFormat="false" ht="80.1" hidden="false" customHeight="true" outlineLevel="0" collapsed="false">
      <c r="L30606" s="113" t="n">
        <v>0</v>
      </c>
    </row>
    <row r="30607" customFormat="false" ht="80.1" hidden="false" customHeight="true" outlineLevel="0" collapsed="false">
      <c r="L30607" s="113" t="n">
        <v>0</v>
      </c>
    </row>
    <row r="30608" customFormat="false" ht="80.1" hidden="false" customHeight="true" outlineLevel="0" collapsed="false">
      <c r="L30608" s="113" t="n">
        <v>0</v>
      </c>
    </row>
    <row r="30609" customFormat="false" ht="80.1" hidden="false" customHeight="true" outlineLevel="0" collapsed="false">
      <c r="L30609" s="113" t="n">
        <v>0</v>
      </c>
    </row>
    <row r="30610" customFormat="false" ht="80.1" hidden="false" customHeight="true" outlineLevel="0" collapsed="false">
      <c r="L30610" s="113" t="n">
        <v>0</v>
      </c>
    </row>
    <row r="30611" customFormat="false" ht="80.1" hidden="false" customHeight="true" outlineLevel="0" collapsed="false">
      <c r="L30611" s="113" t="n">
        <v>0</v>
      </c>
    </row>
    <row r="30612" customFormat="false" ht="80.1" hidden="false" customHeight="true" outlineLevel="0" collapsed="false">
      <c r="L30612" s="113" t="n">
        <v>0</v>
      </c>
    </row>
    <row r="30613" customFormat="false" ht="80.1" hidden="false" customHeight="true" outlineLevel="0" collapsed="false">
      <c r="L30613" s="113" t="n">
        <v>0</v>
      </c>
    </row>
    <row r="30614" customFormat="false" ht="80.1" hidden="false" customHeight="true" outlineLevel="0" collapsed="false">
      <c r="L30614" s="113" t="n">
        <v>0</v>
      </c>
    </row>
    <row r="30615" customFormat="false" ht="80.1" hidden="false" customHeight="true" outlineLevel="0" collapsed="false">
      <c r="L30615" s="113" t="n">
        <v>0</v>
      </c>
    </row>
    <row r="30616" customFormat="false" ht="80.1" hidden="false" customHeight="true" outlineLevel="0" collapsed="false">
      <c r="L30616" s="113" t="n">
        <v>0</v>
      </c>
    </row>
    <row r="30617" customFormat="false" ht="80.1" hidden="false" customHeight="true" outlineLevel="0" collapsed="false">
      <c r="L30617" s="113" t="n">
        <v>0</v>
      </c>
    </row>
    <row r="30618" customFormat="false" ht="80.1" hidden="false" customHeight="true" outlineLevel="0" collapsed="false">
      <c r="L30618" s="113" t="n">
        <v>0</v>
      </c>
    </row>
    <row r="30619" customFormat="false" ht="80.1" hidden="false" customHeight="true" outlineLevel="0" collapsed="false">
      <c r="L30619" s="113" t="n">
        <v>0</v>
      </c>
    </row>
    <row r="30620" customFormat="false" ht="80.1" hidden="false" customHeight="true" outlineLevel="0" collapsed="false">
      <c r="L30620" s="113" t="n">
        <v>0</v>
      </c>
    </row>
    <row r="30621" customFormat="false" ht="80.1" hidden="false" customHeight="true" outlineLevel="0" collapsed="false">
      <c r="L30621" s="113" t="n">
        <v>0</v>
      </c>
    </row>
    <row r="30622" customFormat="false" ht="80.1" hidden="false" customHeight="true" outlineLevel="0" collapsed="false">
      <c r="L30622" s="113" t="n">
        <v>0</v>
      </c>
    </row>
    <row r="30623" customFormat="false" ht="80.1" hidden="false" customHeight="true" outlineLevel="0" collapsed="false">
      <c r="L30623" s="113" t="n">
        <v>0</v>
      </c>
    </row>
    <row r="30624" customFormat="false" ht="80.1" hidden="false" customHeight="true" outlineLevel="0" collapsed="false">
      <c r="L30624" s="113" t="n">
        <v>0</v>
      </c>
    </row>
    <row r="30625" customFormat="false" ht="80.1" hidden="false" customHeight="true" outlineLevel="0" collapsed="false">
      <c r="L30625" s="113" t="n">
        <v>0</v>
      </c>
    </row>
    <row r="30626" customFormat="false" ht="80.1" hidden="false" customHeight="true" outlineLevel="0" collapsed="false">
      <c r="L30626" s="113" t="n">
        <v>0</v>
      </c>
    </row>
    <row r="30627" customFormat="false" ht="80.1" hidden="false" customHeight="true" outlineLevel="0" collapsed="false">
      <c r="L30627" s="113" t="n">
        <v>0</v>
      </c>
    </row>
    <row r="30628" customFormat="false" ht="80.1" hidden="false" customHeight="true" outlineLevel="0" collapsed="false">
      <c r="L30628" s="113" t="n">
        <v>0</v>
      </c>
    </row>
    <row r="30629" customFormat="false" ht="80.1" hidden="false" customHeight="true" outlineLevel="0" collapsed="false">
      <c r="L30629" s="113" t="n">
        <v>0</v>
      </c>
    </row>
    <row r="30630" customFormat="false" ht="80.1" hidden="false" customHeight="true" outlineLevel="0" collapsed="false">
      <c r="L30630" s="113" t="n">
        <v>0</v>
      </c>
    </row>
    <row r="30631" customFormat="false" ht="80.1" hidden="false" customHeight="true" outlineLevel="0" collapsed="false">
      <c r="L30631" s="113" t="n">
        <v>0</v>
      </c>
    </row>
    <row r="30632" customFormat="false" ht="80.1" hidden="false" customHeight="true" outlineLevel="0" collapsed="false">
      <c r="L30632" s="113" t="n">
        <v>0</v>
      </c>
    </row>
    <row r="30633" customFormat="false" ht="80.1" hidden="false" customHeight="true" outlineLevel="0" collapsed="false">
      <c r="L30633" s="113" t="n">
        <v>0</v>
      </c>
    </row>
    <row r="30634" customFormat="false" ht="80.1" hidden="false" customHeight="true" outlineLevel="0" collapsed="false">
      <c r="L30634" s="113" t="n">
        <v>0</v>
      </c>
    </row>
    <row r="30635" customFormat="false" ht="80.1" hidden="false" customHeight="true" outlineLevel="0" collapsed="false">
      <c r="L30635" s="113" t="n">
        <v>0</v>
      </c>
    </row>
    <row r="30636" customFormat="false" ht="80.1" hidden="false" customHeight="true" outlineLevel="0" collapsed="false">
      <c r="L30636" s="113" t="n">
        <v>0</v>
      </c>
    </row>
    <row r="30637" customFormat="false" ht="80.1" hidden="false" customHeight="true" outlineLevel="0" collapsed="false">
      <c r="L30637" s="113" t="n">
        <v>0</v>
      </c>
    </row>
    <row r="30638" customFormat="false" ht="80.1" hidden="false" customHeight="true" outlineLevel="0" collapsed="false">
      <c r="L30638" s="113" t="n">
        <v>0</v>
      </c>
    </row>
    <row r="30639" customFormat="false" ht="80.1" hidden="false" customHeight="true" outlineLevel="0" collapsed="false">
      <c r="L30639" s="113" t="n">
        <v>0</v>
      </c>
    </row>
    <row r="30640" customFormat="false" ht="80.1" hidden="false" customHeight="true" outlineLevel="0" collapsed="false">
      <c r="L30640" s="113" t="n">
        <v>0</v>
      </c>
    </row>
    <row r="30641" customFormat="false" ht="80.1" hidden="false" customHeight="true" outlineLevel="0" collapsed="false">
      <c r="L30641" s="113" t="n">
        <v>0</v>
      </c>
    </row>
    <row r="30642" customFormat="false" ht="80.1" hidden="false" customHeight="true" outlineLevel="0" collapsed="false">
      <c r="L30642" s="113" t="n">
        <v>0</v>
      </c>
    </row>
    <row r="30643" customFormat="false" ht="80.1" hidden="false" customHeight="true" outlineLevel="0" collapsed="false">
      <c r="L30643" s="113" t="n">
        <v>0</v>
      </c>
    </row>
    <row r="30644" customFormat="false" ht="80.1" hidden="false" customHeight="true" outlineLevel="0" collapsed="false">
      <c r="L30644" s="113" t="n">
        <v>0</v>
      </c>
    </row>
    <row r="30645" customFormat="false" ht="80.1" hidden="false" customHeight="true" outlineLevel="0" collapsed="false">
      <c r="L30645" s="113" t="n">
        <v>0</v>
      </c>
    </row>
    <row r="30646" customFormat="false" ht="80.1" hidden="false" customHeight="true" outlineLevel="0" collapsed="false">
      <c r="L30646" s="113" t="n">
        <v>0</v>
      </c>
    </row>
    <row r="30647" customFormat="false" ht="80.1" hidden="false" customHeight="true" outlineLevel="0" collapsed="false">
      <c r="L30647" s="113" t="n">
        <v>0</v>
      </c>
    </row>
    <row r="30648" customFormat="false" ht="80.1" hidden="false" customHeight="true" outlineLevel="0" collapsed="false">
      <c r="L30648" s="113" t="n">
        <v>0</v>
      </c>
    </row>
    <row r="30649" customFormat="false" ht="80.1" hidden="false" customHeight="true" outlineLevel="0" collapsed="false">
      <c r="L30649" s="113" t="n">
        <v>0</v>
      </c>
    </row>
    <row r="30650" customFormat="false" ht="80.1" hidden="false" customHeight="true" outlineLevel="0" collapsed="false">
      <c r="L30650" s="113" t="n">
        <v>0</v>
      </c>
    </row>
    <row r="30651" customFormat="false" ht="80.1" hidden="false" customHeight="true" outlineLevel="0" collapsed="false">
      <c r="L30651" s="113" t="n">
        <v>0</v>
      </c>
    </row>
    <row r="30652" customFormat="false" ht="80.1" hidden="false" customHeight="true" outlineLevel="0" collapsed="false">
      <c r="L30652" s="113" t="n">
        <v>0</v>
      </c>
    </row>
    <row r="30653" customFormat="false" ht="80.1" hidden="false" customHeight="true" outlineLevel="0" collapsed="false">
      <c r="L30653" s="113" t="n">
        <v>0</v>
      </c>
    </row>
    <row r="30654" customFormat="false" ht="80.1" hidden="false" customHeight="true" outlineLevel="0" collapsed="false">
      <c r="L30654" s="113" t="n">
        <v>0</v>
      </c>
    </row>
    <row r="30655" customFormat="false" ht="80.1" hidden="false" customHeight="true" outlineLevel="0" collapsed="false">
      <c r="L30655" s="113" t="n">
        <v>0</v>
      </c>
    </row>
    <row r="30656" customFormat="false" ht="80.1" hidden="false" customHeight="true" outlineLevel="0" collapsed="false">
      <c r="L30656" s="113" t="n">
        <v>0</v>
      </c>
    </row>
    <row r="30657" customFormat="false" ht="80.1" hidden="false" customHeight="true" outlineLevel="0" collapsed="false">
      <c r="L30657" s="113" t="n">
        <v>0</v>
      </c>
    </row>
    <row r="30658" customFormat="false" ht="80.1" hidden="false" customHeight="true" outlineLevel="0" collapsed="false">
      <c r="L30658" s="113" t="n">
        <v>0</v>
      </c>
    </row>
    <row r="30659" customFormat="false" ht="80.1" hidden="false" customHeight="true" outlineLevel="0" collapsed="false">
      <c r="L30659" s="113" t="n">
        <v>0</v>
      </c>
    </row>
    <row r="30660" customFormat="false" ht="80.1" hidden="false" customHeight="true" outlineLevel="0" collapsed="false">
      <c r="L30660" s="113" t="n">
        <v>0</v>
      </c>
    </row>
    <row r="30661" customFormat="false" ht="80.1" hidden="false" customHeight="true" outlineLevel="0" collapsed="false">
      <c r="L30661" s="113" t="n">
        <v>0</v>
      </c>
    </row>
    <row r="30662" customFormat="false" ht="80.1" hidden="false" customHeight="true" outlineLevel="0" collapsed="false">
      <c r="L30662" s="113" t="n">
        <v>0</v>
      </c>
    </row>
    <row r="30663" customFormat="false" ht="80.1" hidden="false" customHeight="true" outlineLevel="0" collapsed="false">
      <c r="L30663" s="113" t="n">
        <v>0</v>
      </c>
    </row>
    <row r="30664" customFormat="false" ht="80.1" hidden="false" customHeight="true" outlineLevel="0" collapsed="false">
      <c r="L30664" s="113" t="n">
        <v>0</v>
      </c>
    </row>
    <row r="30665" customFormat="false" ht="80.1" hidden="false" customHeight="true" outlineLevel="0" collapsed="false">
      <c r="L30665" s="113" t="n">
        <v>0</v>
      </c>
    </row>
    <row r="30666" customFormat="false" ht="80.1" hidden="false" customHeight="true" outlineLevel="0" collapsed="false">
      <c r="L30666" s="113" t="n">
        <v>0</v>
      </c>
    </row>
    <row r="30667" customFormat="false" ht="80.1" hidden="false" customHeight="true" outlineLevel="0" collapsed="false">
      <c r="L30667" s="113" t="n">
        <v>0</v>
      </c>
    </row>
    <row r="30668" customFormat="false" ht="80.1" hidden="false" customHeight="true" outlineLevel="0" collapsed="false">
      <c r="L30668" s="113" t="n">
        <v>0</v>
      </c>
    </row>
    <row r="30669" customFormat="false" ht="80.1" hidden="false" customHeight="true" outlineLevel="0" collapsed="false">
      <c r="L30669" s="113" t="n">
        <v>0</v>
      </c>
    </row>
    <row r="30670" customFormat="false" ht="80.1" hidden="false" customHeight="true" outlineLevel="0" collapsed="false">
      <c r="L30670" s="113" t="n">
        <v>0</v>
      </c>
    </row>
    <row r="30671" customFormat="false" ht="80.1" hidden="false" customHeight="true" outlineLevel="0" collapsed="false">
      <c r="L30671" s="113" t="n">
        <v>0</v>
      </c>
    </row>
    <row r="30672" customFormat="false" ht="80.1" hidden="false" customHeight="true" outlineLevel="0" collapsed="false">
      <c r="L30672" s="113" t="n">
        <v>0</v>
      </c>
    </row>
    <row r="30673" customFormat="false" ht="80.1" hidden="false" customHeight="true" outlineLevel="0" collapsed="false">
      <c r="L30673" s="113" t="n">
        <v>0</v>
      </c>
    </row>
    <row r="30674" customFormat="false" ht="80.1" hidden="false" customHeight="true" outlineLevel="0" collapsed="false">
      <c r="L30674" s="113" t="n">
        <v>0</v>
      </c>
    </row>
    <row r="30675" customFormat="false" ht="80.1" hidden="false" customHeight="true" outlineLevel="0" collapsed="false">
      <c r="L30675" s="113" t="n">
        <v>0</v>
      </c>
    </row>
    <row r="30676" customFormat="false" ht="80.1" hidden="false" customHeight="true" outlineLevel="0" collapsed="false">
      <c r="L30676" s="113" t="n">
        <v>0</v>
      </c>
    </row>
    <row r="30677" customFormat="false" ht="80.1" hidden="false" customHeight="true" outlineLevel="0" collapsed="false">
      <c r="L30677" s="113" t="n">
        <v>0</v>
      </c>
    </row>
    <row r="30678" customFormat="false" ht="80.1" hidden="false" customHeight="true" outlineLevel="0" collapsed="false">
      <c r="L30678" s="113" t="n">
        <v>0</v>
      </c>
    </row>
    <row r="30679" customFormat="false" ht="80.1" hidden="false" customHeight="true" outlineLevel="0" collapsed="false">
      <c r="L30679" s="113" t="n">
        <v>0</v>
      </c>
    </row>
    <row r="30680" customFormat="false" ht="80.1" hidden="false" customHeight="true" outlineLevel="0" collapsed="false">
      <c r="L30680" s="113" t="n">
        <v>0</v>
      </c>
    </row>
    <row r="30681" customFormat="false" ht="80.1" hidden="false" customHeight="true" outlineLevel="0" collapsed="false">
      <c r="L30681" s="113" t="n">
        <v>0</v>
      </c>
    </row>
    <row r="30682" customFormat="false" ht="80.1" hidden="false" customHeight="true" outlineLevel="0" collapsed="false">
      <c r="L30682" s="113" t="n">
        <v>0</v>
      </c>
    </row>
    <row r="30683" customFormat="false" ht="80.1" hidden="false" customHeight="true" outlineLevel="0" collapsed="false">
      <c r="L30683" s="113" t="n">
        <v>0</v>
      </c>
    </row>
    <row r="30684" customFormat="false" ht="80.1" hidden="false" customHeight="true" outlineLevel="0" collapsed="false">
      <c r="L30684" s="113" t="n">
        <v>0</v>
      </c>
    </row>
    <row r="30685" customFormat="false" ht="80.1" hidden="false" customHeight="true" outlineLevel="0" collapsed="false">
      <c r="L30685" s="113" t="n">
        <v>0</v>
      </c>
    </row>
    <row r="30686" customFormat="false" ht="80.1" hidden="false" customHeight="true" outlineLevel="0" collapsed="false">
      <c r="L30686" s="113" t="n">
        <v>0</v>
      </c>
    </row>
    <row r="30687" customFormat="false" ht="80.1" hidden="false" customHeight="true" outlineLevel="0" collapsed="false">
      <c r="L30687" s="113" t="n">
        <v>0</v>
      </c>
    </row>
    <row r="30688" customFormat="false" ht="80.1" hidden="false" customHeight="true" outlineLevel="0" collapsed="false">
      <c r="L30688" s="113" t="n">
        <v>0</v>
      </c>
    </row>
    <row r="30689" customFormat="false" ht="80.1" hidden="false" customHeight="true" outlineLevel="0" collapsed="false">
      <c r="L30689" s="113" t="n">
        <v>0</v>
      </c>
    </row>
    <row r="30690" customFormat="false" ht="80.1" hidden="false" customHeight="true" outlineLevel="0" collapsed="false">
      <c r="L30690" s="113" t="n">
        <v>0</v>
      </c>
    </row>
    <row r="30691" customFormat="false" ht="80.1" hidden="false" customHeight="true" outlineLevel="0" collapsed="false">
      <c r="L30691" s="113" t="n">
        <v>0</v>
      </c>
    </row>
    <row r="30692" customFormat="false" ht="80.1" hidden="false" customHeight="true" outlineLevel="0" collapsed="false">
      <c r="L30692" s="113" t="n">
        <v>0</v>
      </c>
    </row>
    <row r="30693" customFormat="false" ht="80.1" hidden="false" customHeight="true" outlineLevel="0" collapsed="false">
      <c r="L30693" s="113" t="n">
        <v>0</v>
      </c>
    </row>
    <row r="30694" customFormat="false" ht="80.1" hidden="false" customHeight="true" outlineLevel="0" collapsed="false">
      <c r="L30694" s="113" t="n">
        <v>0</v>
      </c>
    </row>
    <row r="30695" customFormat="false" ht="80.1" hidden="false" customHeight="true" outlineLevel="0" collapsed="false">
      <c r="L30695" s="113" t="n">
        <v>0</v>
      </c>
    </row>
    <row r="30696" customFormat="false" ht="80.1" hidden="false" customHeight="true" outlineLevel="0" collapsed="false">
      <c r="L30696" s="113" t="n">
        <v>0</v>
      </c>
    </row>
    <row r="30697" customFormat="false" ht="80.1" hidden="false" customHeight="true" outlineLevel="0" collapsed="false">
      <c r="L30697" s="113" t="n">
        <v>0</v>
      </c>
    </row>
    <row r="30698" customFormat="false" ht="80.1" hidden="false" customHeight="true" outlineLevel="0" collapsed="false">
      <c r="L30698" s="113" t="n">
        <v>0</v>
      </c>
    </row>
    <row r="30699" customFormat="false" ht="80.1" hidden="false" customHeight="true" outlineLevel="0" collapsed="false">
      <c r="L30699" s="113" t="n">
        <v>0</v>
      </c>
    </row>
    <row r="30700" customFormat="false" ht="80.1" hidden="false" customHeight="true" outlineLevel="0" collapsed="false">
      <c r="L30700" s="113" t="n">
        <v>0</v>
      </c>
    </row>
    <row r="30701" customFormat="false" ht="80.1" hidden="false" customHeight="true" outlineLevel="0" collapsed="false">
      <c r="L30701" s="113" t="n">
        <v>0</v>
      </c>
    </row>
    <row r="30702" customFormat="false" ht="80.1" hidden="false" customHeight="true" outlineLevel="0" collapsed="false">
      <c r="L30702" s="113" t="n">
        <v>0</v>
      </c>
    </row>
    <row r="30703" customFormat="false" ht="80.1" hidden="false" customHeight="true" outlineLevel="0" collapsed="false">
      <c r="L30703" s="113" t="n">
        <v>0</v>
      </c>
    </row>
    <row r="30704" customFormat="false" ht="80.1" hidden="false" customHeight="true" outlineLevel="0" collapsed="false">
      <c r="L30704" s="113" t="n">
        <v>0</v>
      </c>
    </row>
    <row r="30705" customFormat="false" ht="80.1" hidden="false" customHeight="true" outlineLevel="0" collapsed="false">
      <c r="L30705" s="113" t="n">
        <v>0</v>
      </c>
    </row>
    <row r="30706" customFormat="false" ht="80.1" hidden="false" customHeight="true" outlineLevel="0" collapsed="false">
      <c r="L30706" s="113" t="n">
        <v>0</v>
      </c>
    </row>
    <row r="30707" customFormat="false" ht="80.1" hidden="false" customHeight="true" outlineLevel="0" collapsed="false">
      <c r="L30707" s="113" t="n">
        <v>0</v>
      </c>
    </row>
    <row r="30708" customFormat="false" ht="80.1" hidden="false" customHeight="true" outlineLevel="0" collapsed="false">
      <c r="L30708" s="113" t="n">
        <v>0</v>
      </c>
    </row>
    <row r="30709" customFormat="false" ht="80.1" hidden="false" customHeight="true" outlineLevel="0" collapsed="false">
      <c r="L30709" s="113" t="n">
        <v>0</v>
      </c>
    </row>
    <row r="30710" customFormat="false" ht="80.1" hidden="false" customHeight="true" outlineLevel="0" collapsed="false">
      <c r="L30710" s="113" t="n">
        <v>0</v>
      </c>
    </row>
    <row r="30711" customFormat="false" ht="80.1" hidden="false" customHeight="true" outlineLevel="0" collapsed="false">
      <c r="L30711" s="113" t="n">
        <v>0</v>
      </c>
    </row>
    <row r="30712" customFormat="false" ht="80.1" hidden="false" customHeight="true" outlineLevel="0" collapsed="false">
      <c r="L30712" s="113" t="n">
        <v>0</v>
      </c>
    </row>
    <row r="30713" customFormat="false" ht="80.1" hidden="false" customHeight="true" outlineLevel="0" collapsed="false">
      <c r="L30713" s="113" t="n">
        <v>0</v>
      </c>
    </row>
    <row r="30714" customFormat="false" ht="80.1" hidden="false" customHeight="true" outlineLevel="0" collapsed="false">
      <c r="L30714" s="113" t="n">
        <v>0</v>
      </c>
    </row>
    <row r="30715" customFormat="false" ht="80.1" hidden="false" customHeight="true" outlineLevel="0" collapsed="false">
      <c r="L30715" s="113" t="n">
        <v>0</v>
      </c>
    </row>
    <row r="30716" customFormat="false" ht="80.1" hidden="false" customHeight="true" outlineLevel="0" collapsed="false">
      <c r="L30716" s="113" t="n">
        <v>0</v>
      </c>
    </row>
    <row r="30717" customFormat="false" ht="80.1" hidden="false" customHeight="true" outlineLevel="0" collapsed="false">
      <c r="L30717" s="113" t="n">
        <v>0</v>
      </c>
    </row>
    <row r="30718" customFormat="false" ht="80.1" hidden="false" customHeight="true" outlineLevel="0" collapsed="false">
      <c r="L30718" s="113" t="n">
        <v>0</v>
      </c>
    </row>
    <row r="30719" customFormat="false" ht="80.1" hidden="false" customHeight="true" outlineLevel="0" collapsed="false">
      <c r="L30719" s="113" t="n">
        <v>0</v>
      </c>
    </row>
    <row r="30720" customFormat="false" ht="80.1" hidden="false" customHeight="true" outlineLevel="0" collapsed="false">
      <c r="L30720" s="113" t="n">
        <v>0</v>
      </c>
    </row>
    <row r="30721" customFormat="false" ht="80.1" hidden="false" customHeight="true" outlineLevel="0" collapsed="false">
      <c r="L30721" s="113" t="n">
        <v>0</v>
      </c>
    </row>
    <row r="30722" customFormat="false" ht="80.1" hidden="false" customHeight="true" outlineLevel="0" collapsed="false">
      <c r="L30722" s="113" t="n">
        <v>0</v>
      </c>
    </row>
    <row r="30723" customFormat="false" ht="80.1" hidden="false" customHeight="true" outlineLevel="0" collapsed="false">
      <c r="L30723" s="113" t="n">
        <v>0</v>
      </c>
    </row>
    <row r="30724" customFormat="false" ht="80.1" hidden="false" customHeight="true" outlineLevel="0" collapsed="false">
      <c r="L30724" s="113" t="n">
        <v>0</v>
      </c>
    </row>
    <row r="30725" customFormat="false" ht="80.1" hidden="false" customHeight="true" outlineLevel="0" collapsed="false">
      <c r="L30725" s="113" t="n">
        <v>0</v>
      </c>
    </row>
    <row r="30726" customFormat="false" ht="80.1" hidden="false" customHeight="true" outlineLevel="0" collapsed="false">
      <c r="L30726" s="113" t="n">
        <v>0</v>
      </c>
    </row>
    <row r="30727" customFormat="false" ht="80.1" hidden="false" customHeight="true" outlineLevel="0" collapsed="false">
      <c r="L30727" s="113" t="n">
        <v>0</v>
      </c>
    </row>
    <row r="30728" customFormat="false" ht="80.1" hidden="false" customHeight="true" outlineLevel="0" collapsed="false">
      <c r="L30728" s="113" t="n">
        <v>0</v>
      </c>
    </row>
    <row r="30729" customFormat="false" ht="80.1" hidden="false" customHeight="true" outlineLevel="0" collapsed="false">
      <c r="L30729" s="113" t="n">
        <v>0</v>
      </c>
    </row>
    <row r="30730" customFormat="false" ht="80.1" hidden="false" customHeight="true" outlineLevel="0" collapsed="false">
      <c r="L30730" s="113" t="n">
        <v>0</v>
      </c>
    </row>
    <row r="30731" customFormat="false" ht="80.1" hidden="false" customHeight="true" outlineLevel="0" collapsed="false">
      <c r="L30731" s="113" t="n">
        <v>0</v>
      </c>
    </row>
    <row r="30732" customFormat="false" ht="80.1" hidden="false" customHeight="true" outlineLevel="0" collapsed="false">
      <c r="L30732" s="113" t="n">
        <v>0</v>
      </c>
    </row>
    <row r="30733" customFormat="false" ht="80.1" hidden="false" customHeight="true" outlineLevel="0" collapsed="false">
      <c r="L30733" s="113" t="n">
        <v>0</v>
      </c>
    </row>
    <row r="30734" customFormat="false" ht="80.1" hidden="false" customHeight="true" outlineLevel="0" collapsed="false">
      <c r="L30734" s="113" t="n">
        <v>0</v>
      </c>
    </row>
    <row r="30735" customFormat="false" ht="80.1" hidden="false" customHeight="true" outlineLevel="0" collapsed="false">
      <c r="L30735" s="113" t="n">
        <v>0</v>
      </c>
    </row>
    <row r="30736" customFormat="false" ht="80.1" hidden="false" customHeight="true" outlineLevel="0" collapsed="false">
      <c r="L30736" s="113" t="n">
        <v>0</v>
      </c>
    </row>
    <row r="30737" customFormat="false" ht="80.1" hidden="false" customHeight="true" outlineLevel="0" collapsed="false">
      <c r="L30737" s="113" t="n">
        <v>0</v>
      </c>
    </row>
    <row r="30738" customFormat="false" ht="80.1" hidden="false" customHeight="true" outlineLevel="0" collapsed="false">
      <c r="L30738" s="113" t="n">
        <v>0</v>
      </c>
    </row>
    <row r="30739" customFormat="false" ht="80.1" hidden="false" customHeight="true" outlineLevel="0" collapsed="false">
      <c r="L30739" s="113" t="n">
        <v>0</v>
      </c>
    </row>
    <row r="30740" customFormat="false" ht="80.1" hidden="false" customHeight="true" outlineLevel="0" collapsed="false">
      <c r="L30740" s="113" t="n">
        <v>0</v>
      </c>
    </row>
    <row r="30741" customFormat="false" ht="80.1" hidden="false" customHeight="true" outlineLevel="0" collapsed="false">
      <c r="L30741" s="113" t="n">
        <v>0</v>
      </c>
    </row>
    <row r="30742" customFormat="false" ht="80.1" hidden="false" customHeight="true" outlineLevel="0" collapsed="false">
      <c r="L30742" s="113" t="n">
        <v>0</v>
      </c>
    </row>
    <row r="30743" customFormat="false" ht="80.1" hidden="false" customHeight="true" outlineLevel="0" collapsed="false">
      <c r="L30743" s="113" t="n">
        <v>0</v>
      </c>
    </row>
    <row r="30744" customFormat="false" ht="80.1" hidden="false" customHeight="true" outlineLevel="0" collapsed="false">
      <c r="L30744" s="113" t="n">
        <v>0</v>
      </c>
    </row>
    <row r="30745" customFormat="false" ht="80.1" hidden="false" customHeight="true" outlineLevel="0" collapsed="false">
      <c r="L30745" s="113" t="n">
        <v>0</v>
      </c>
    </row>
    <row r="30746" customFormat="false" ht="80.1" hidden="false" customHeight="true" outlineLevel="0" collapsed="false">
      <c r="L30746" s="113" t="n">
        <v>0</v>
      </c>
    </row>
    <row r="30747" customFormat="false" ht="80.1" hidden="false" customHeight="true" outlineLevel="0" collapsed="false">
      <c r="L30747" s="113" t="n">
        <v>0</v>
      </c>
    </row>
    <row r="30748" customFormat="false" ht="80.1" hidden="false" customHeight="true" outlineLevel="0" collapsed="false">
      <c r="L30748" s="113" t="n">
        <v>0</v>
      </c>
    </row>
    <row r="30749" customFormat="false" ht="80.1" hidden="false" customHeight="true" outlineLevel="0" collapsed="false">
      <c r="L30749" s="113" t="n">
        <v>0</v>
      </c>
    </row>
    <row r="30750" customFormat="false" ht="80.1" hidden="false" customHeight="true" outlineLevel="0" collapsed="false">
      <c r="L30750" s="113" t="n">
        <v>0</v>
      </c>
    </row>
    <row r="30751" customFormat="false" ht="80.1" hidden="false" customHeight="true" outlineLevel="0" collapsed="false">
      <c r="L30751" s="113" t="n">
        <v>0</v>
      </c>
    </row>
    <row r="30752" customFormat="false" ht="80.1" hidden="false" customHeight="true" outlineLevel="0" collapsed="false">
      <c r="L30752" s="113" t="n">
        <v>0</v>
      </c>
    </row>
    <row r="30753" customFormat="false" ht="80.1" hidden="false" customHeight="true" outlineLevel="0" collapsed="false">
      <c r="L30753" s="113" t="n">
        <v>0</v>
      </c>
    </row>
    <row r="30754" customFormat="false" ht="80.1" hidden="false" customHeight="true" outlineLevel="0" collapsed="false">
      <c r="L30754" s="113" t="n">
        <v>0</v>
      </c>
    </row>
    <row r="30755" customFormat="false" ht="80.1" hidden="false" customHeight="true" outlineLevel="0" collapsed="false">
      <c r="L30755" s="113" t="n">
        <v>0</v>
      </c>
    </row>
    <row r="30756" customFormat="false" ht="80.1" hidden="false" customHeight="true" outlineLevel="0" collapsed="false">
      <c r="L30756" s="113" t="n">
        <v>0</v>
      </c>
    </row>
    <row r="30757" customFormat="false" ht="80.1" hidden="false" customHeight="true" outlineLevel="0" collapsed="false">
      <c r="L30757" s="113" t="n">
        <v>0</v>
      </c>
    </row>
    <row r="30758" customFormat="false" ht="80.1" hidden="false" customHeight="true" outlineLevel="0" collapsed="false">
      <c r="L30758" s="113" t="n">
        <v>0</v>
      </c>
    </row>
    <row r="30759" customFormat="false" ht="80.1" hidden="false" customHeight="true" outlineLevel="0" collapsed="false">
      <c r="L30759" s="113" t="n">
        <v>0</v>
      </c>
    </row>
    <row r="30760" customFormat="false" ht="80.1" hidden="false" customHeight="true" outlineLevel="0" collapsed="false">
      <c r="L30760" s="113" t="n">
        <v>0</v>
      </c>
    </row>
    <row r="30761" customFormat="false" ht="80.1" hidden="false" customHeight="true" outlineLevel="0" collapsed="false">
      <c r="L30761" s="113" t="n">
        <v>0</v>
      </c>
    </row>
    <row r="30762" customFormat="false" ht="80.1" hidden="false" customHeight="true" outlineLevel="0" collapsed="false">
      <c r="L30762" s="113" t="n">
        <v>0</v>
      </c>
    </row>
    <row r="30763" customFormat="false" ht="80.1" hidden="false" customHeight="true" outlineLevel="0" collapsed="false">
      <c r="L30763" s="113" t="n">
        <v>0</v>
      </c>
    </row>
    <row r="30764" customFormat="false" ht="80.1" hidden="false" customHeight="true" outlineLevel="0" collapsed="false">
      <c r="L30764" s="113" t="n">
        <v>0</v>
      </c>
    </row>
    <row r="30765" customFormat="false" ht="80.1" hidden="false" customHeight="true" outlineLevel="0" collapsed="false">
      <c r="L30765" s="113" t="n">
        <v>0</v>
      </c>
    </row>
    <row r="30766" customFormat="false" ht="80.1" hidden="false" customHeight="true" outlineLevel="0" collapsed="false">
      <c r="L30766" s="113" t="n">
        <v>0</v>
      </c>
    </row>
    <row r="30767" customFormat="false" ht="80.1" hidden="false" customHeight="true" outlineLevel="0" collapsed="false">
      <c r="L30767" s="113" t="n">
        <v>0</v>
      </c>
    </row>
    <row r="30768" customFormat="false" ht="80.1" hidden="false" customHeight="true" outlineLevel="0" collapsed="false">
      <c r="L30768" s="113" t="n">
        <v>0</v>
      </c>
    </row>
    <row r="30769" customFormat="false" ht="80.1" hidden="false" customHeight="true" outlineLevel="0" collapsed="false">
      <c r="L30769" s="113" t="n">
        <v>0</v>
      </c>
    </row>
    <row r="30770" customFormat="false" ht="80.1" hidden="false" customHeight="true" outlineLevel="0" collapsed="false">
      <c r="L30770" s="113" t="n">
        <v>0</v>
      </c>
    </row>
    <row r="30771" customFormat="false" ht="80.1" hidden="false" customHeight="true" outlineLevel="0" collapsed="false">
      <c r="L30771" s="113" t="n">
        <v>0</v>
      </c>
    </row>
    <row r="30772" customFormat="false" ht="80.1" hidden="false" customHeight="true" outlineLevel="0" collapsed="false">
      <c r="L30772" s="113" t="n">
        <v>0</v>
      </c>
    </row>
    <row r="30773" customFormat="false" ht="80.1" hidden="false" customHeight="true" outlineLevel="0" collapsed="false">
      <c r="L30773" s="113" t="n">
        <v>0</v>
      </c>
    </row>
    <row r="30774" customFormat="false" ht="80.1" hidden="false" customHeight="true" outlineLevel="0" collapsed="false">
      <c r="L30774" s="113" t="n">
        <v>0</v>
      </c>
    </row>
    <row r="30775" customFormat="false" ht="80.1" hidden="false" customHeight="true" outlineLevel="0" collapsed="false">
      <c r="L30775" s="113" t="n">
        <v>0</v>
      </c>
    </row>
    <row r="30776" customFormat="false" ht="80.1" hidden="false" customHeight="true" outlineLevel="0" collapsed="false">
      <c r="L30776" s="113" t="n">
        <v>0</v>
      </c>
    </row>
    <row r="30777" customFormat="false" ht="80.1" hidden="false" customHeight="true" outlineLevel="0" collapsed="false">
      <c r="L30777" s="113" t="n">
        <v>0</v>
      </c>
    </row>
    <row r="30778" customFormat="false" ht="80.1" hidden="false" customHeight="true" outlineLevel="0" collapsed="false">
      <c r="L30778" s="113" t="n">
        <v>0</v>
      </c>
    </row>
    <row r="30779" customFormat="false" ht="80.1" hidden="false" customHeight="true" outlineLevel="0" collapsed="false">
      <c r="L30779" s="113" t="n">
        <v>0</v>
      </c>
    </row>
    <row r="30780" customFormat="false" ht="80.1" hidden="false" customHeight="true" outlineLevel="0" collapsed="false">
      <c r="L30780" s="113" t="n">
        <v>0</v>
      </c>
    </row>
    <row r="30781" customFormat="false" ht="80.1" hidden="false" customHeight="true" outlineLevel="0" collapsed="false">
      <c r="L30781" s="113" t="n">
        <v>0</v>
      </c>
    </row>
    <row r="30782" customFormat="false" ht="80.1" hidden="false" customHeight="true" outlineLevel="0" collapsed="false">
      <c r="L30782" s="113" t="n">
        <v>0</v>
      </c>
    </row>
    <row r="30783" customFormat="false" ht="80.1" hidden="false" customHeight="true" outlineLevel="0" collapsed="false">
      <c r="L30783" s="113" t="n">
        <v>0</v>
      </c>
    </row>
    <row r="30784" customFormat="false" ht="80.1" hidden="false" customHeight="true" outlineLevel="0" collapsed="false">
      <c r="L30784" s="113" t="n">
        <v>0</v>
      </c>
    </row>
    <row r="30785" customFormat="false" ht="80.1" hidden="false" customHeight="true" outlineLevel="0" collapsed="false">
      <c r="L30785" s="113" t="n">
        <v>0</v>
      </c>
    </row>
    <row r="30786" customFormat="false" ht="80.1" hidden="false" customHeight="true" outlineLevel="0" collapsed="false">
      <c r="L30786" s="113" t="n">
        <v>0</v>
      </c>
    </row>
    <row r="30787" customFormat="false" ht="80.1" hidden="false" customHeight="true" outlineLevel="0" collapsed="false">
      <c r="L30787" s="113" t="n">
        <v>0</v>
      </c>
    </row>
    <row r="30788" customFormat="false" ht="80.1" hidden="false" customHeight="true" outlineLevel="0" collapsed="false">
      <c r="L30788" s="113" t="n">
        <v>0</v>
      </c>
    </row>
    <row r="30789" customFormat="false" ht="80.1" hidden="false" customHeight="true" outlineLevel="0" collapsed="false">
      <c r="L30789" s="113" t="n">
        <v>0</v>
      </c>
    </row>
    <row r="30790" customFormat="false" ht="80.1" hidden="false" customHeight="true" outlineLevel="0" collapsed="false">
      <c r="L30790" s="113" t="n">
        <v>0</v>
      </c>
    </row>
    <row r="30791" customFormat="false" ht="80.1" hidden="false" customHeight="true" outlineLevel="0" collapsed="false">
      <c r="L30791" s="113" t="n">
        <v>0</v>
      </c>
    </row>
    <row r="30792" customFormat="false" ht="80.1" hidden="false" customHeight="true" outlineLevel="0" collapsed="false">
      <c r="L30792" s="113" t="n">
        <v>0</v>
      </c>
    </row>
    <row r="30793" customFormat="false" ht="80.1" hidden="false" customHeight="true" outlineLevel="0" collapsed="false">
      <c r="L30793" s="113" t="n">
        <v>0</v>
      </c>
    </row>
    <row r="30794" customFormat="false" ht="80.1" hidden="false" customHeight="true" outlineLevel="0" collapsed="false">
      <c r="L30794" s="113" t="n">
        <v>0</v>
      </c>
    </row>
    <row r="30795" customFormat="false" ht="80.1" hidden="false" customHeight="true" outlineLevel="0" collapsed="false">
      <c r="L30795" s="113" t="n">
        <v>0</v>
      </c>
    </row>
    <row r="30796" customFormat="false" ht="80.1" hidden="false" customHeight="true" outlineLevel="0" collapsed="false">
      <c r="L30796" s="113" t="n">
        <v>0</v>
      </c>
    </row>
    <row r="30797" customFormat="false" ht="80.1" hidden="false" customHeight="true" outlineLevel="0" collapsed="false">
      <c r="L30797" s="113" t="n">
        <v>0</v>
      </c>
    </row>
    <row r="30798" customFormat="false" ht="80.1" hidden="false" customHeight="true" outlineLevel="0" collapsed="false">
      <c r="L30798" s="113" t="n">
        <v>0</v>
      </c>
    </row>
    <row r="30799" customFormat="false" ht="80.1" hidden="false" customHeight="true" outlineLevel="0" collapsed="false">
      <c r="L30799" s="113" t="n">
        <v>0</v>
      </c>
    </row>
    <row r="30800" customFormat="false" ht="80.1" hidden="false" customHeight="true" outlineLevel="0" collapsed="false">
      <c r="L30800" s="113" t="n">
        <v>0</v>
      </c>
    </row>
    <row r="30801" customFormat="false" ht="80.1" hidden="false" customHeight="true" outlineLevel="0" collapsed="false">
      <c r="L30801" s="113" t="n">
        <v>0</v>
      </c>
    </row>
    <row r="30802" customFormat="false" ht="80.1" hidden="false" customHeight="true" outlineLevel="0" collapsed="false">
      <c r="L30802" s="113" t="n">
        <v>0</v>
      </c>
    </row>
    <row r="30803" customFormat="false" ht="80.1" hidden="false" customHeight="true" outlineLevel="0" collapsed="false">
      <c r="L30803" s="113" t="n">
        <v>0</v>
      </c>
    </row>
    <row r="30804" customFormat="false" ht="80.1" hidden="false" customHeight="true" outlineLevel="0" collapsed="false">
      <c r="L30804" s="113" t="n">
        <v>0</v>
      </c>
    </row>
    <row r="30805" customFormat="false" ht="80.1" hidden="false" customHeight="true" outlineLevel="0" collapsed="false">
      <c r="L30805" s="113" t="n">
        <v>0</v>
      </c>
    </row>
    <row r="30806" customFormat="false" ht="80.1" hidden="false" customHeight="true" outlineLevel="0" collapsed="false">
      <c r="L30806" s="113" t="n">
        <v>0</v>
      </c>
    </row>
    <row r="30807" customFormat="false" ht="80.1" hidden="false" customHeight="true" outlineLevel="0" collapsed="false">
      <c r="L30807" s="113" t="n">
        <v>0</v>
      </c>
    </row>
    <row r="30808" customFormat="false" ht="80.1" hidden="false" customHeight="true" outlineLevel="0" collapsed="false">
      <c r="L30808" s="113" t="n">
        <v>0</v>
      </c>
    </row>
    <row r="30809" customFormat="false" ht="80.1" hidden="false" customHeight="true" outlineLevel="0" collapsed="false">
      <c r="L30809" s="113" t="n">
        <v>0</v>
      </c>
    </row>
    <row r="30810" customFormat="false" ht="80.1" hidden="false" customHeight="true" outlineLevel="0" collapsed="false">
      <c r="L30810" s="113" t="n">
        <v>0</v>
      </c>
    </row>
    <row r="30811" customFormat="false" ht="80.1" hidden="false" customHeight="true" outlineLevel="0" collapsed="false">
      <c r="L30811" s="113" t="n">
        <v>0</v>
      </c>
    </row>
    <row r="30812" customFormat="false" ht="80.1" hidden="false" customHeight="true" outlineLevel="0" collapsed="false">
      <c r="L30812" s="113" t="n">
        <v>0</v>
      </c>
    </row>
    <row r="30813" customFormat="false" ht="80.1" hidden="false" customHeight="true" outlineLevel="0" collapsed="false">
      <c r="L30813" s="113" t="n">
        <v>0</v>
      </c>
    </row>
    <row r="30814" customFormat="false" ht="80.1" hidden="false" customHeight="true" outlineLevel="0" collapsed="false">
      <c r="L30814" s="113" t="n">
        <v>0</v>
      </c>
    </row>
    <row r="30815" customFormat="false" ht="80.1" hidden="false" customHeight="true" outlineLevel="0" collapsed="false">
      <c r="L30815" s="113" t="n">
        <v>0</v>
      </c>
    </row>
    <row r="30816" customFormat="false" ht="80.1" hidden="false" customHeight="true" outlineLevel="0" collapsed="false">
      <c r="L30816" s="113" t="n">
        <v>0</v>
      </c>
    </row>
    <row r="30817" customFormat="false" ht="80.1" hidden="false" customHeight="true" outlineLevel="0" collapsed="false">
      <c r="L30817" s="113" t="n">
        <v>0</v>
      </c>
    </row>
    <row r="30818" customFormat="false" ht="80.1" hidden="false" customHeight="true" outlineLevel="0" collapsed="false">
      <c r="L30818" s="113" t="n">
        <v>0</v>
      </c>
    </row>
    <row r="30819" customFormat="false" ht="80.1" hidden="false" customHeight="true" outlineLevel="0" collapsed="false">
      <c r="L30819" s="113" t="n">
        <v>0</v>
      </c>
    </row>
    <row r="30820" customFormat="false" ht="80.1" hidden="false" customHeight="true" outlineLevel="0" collapsed="false">
      <c r="L30820" s="113" t="n">
        <v>0</v>
      </c>
    </row>
    <row r="30821" customFormat="false" ht="80.1" hidden="false" customHeight="true" outlineLevel="0" collapsed="false">
      <c r="L30821" s="113" t="n">
        <v>0</v>
      </c>
    </row>
    <row r="30822" customFormat="false" ht="80.1" hidden="false" customHeight="true" outlineLevel="0" collapsed="false">
      <c r="L30822" s="113" t="n">
        <v>0</v>
      </c>
    </row>
    <row r="30823" customFormat="false" ht="80.1" hidden="false" customHeight="true" outlineLevel="0" collapsed="false">
      <c r="L30823" s="113" t="n">
        <v>0</v>
      </c>
    </row>
    <row r="30824" customFormat="false" ht="80.1" hidden="false" customHeight="true" outlineLevel="0" collapsed="false">
      <c r="L30824" s="113" t="n">
        <v>0</v>
      </c>
    </row>
    <row r="30825" customFormat="false" ht="80.1" hidden="false" customHeight="true" outlineLevel="0" collapsed="false">
      <c r="L30825" s="113" t="n">
        <v>0</v>
      </c>
    </row>
    <row r="30826" customFormat="false" ht="80.1" hidden="false" customHeight="true" outlineLevel="0" collapsed="false">
      <c r="L30826" s="113" t="n">
        <v>0</v>
      </c>
    </row>
    <row r="30827" customFormat="false" ht="80.1" hidden="false" customHeight="true" outlineLevel="0" collapsed="false">
      <c r="L30827" s="113" t="n">
        <v>0</v>
      </c>
    </row>
    <row r="30828" customFormat="false" ht="80.1" hidden="false" customHeight="true" outlineLevel="0" collapsed="false">
      <c r="L30828" s="113" t="n">
        <v>0</v>
      </c>
    </row>
    <row r="30829" customFormat="false" ht="80.1" hidden="false" customHeight="true" outlineLevel="0" collapsed="false">
      <c r="L30829" s="113" t="n">
        <v>0</v>
      </c>
    </row>
    <row r="30830" customFormat="false" ht="80.1" hidden="false" customHeight="true" outlineLevel="0" collapsed="false">
      <c r="L30830" s="113" t="n">
        <v>0</v>
      </c>
    </row>
    <row r="30831" customFormat="false" ht="80.1" hidden="false" customHeight="true" outlineLevel="0" collapsed="false">
      <c r="L30831" s="113" t="n">
        <v>0</v>
      </c>
    </row>
    <row r="30832" customFormat="false" ht="80.1" hidden="false" customHeight="true" outlineLevel="0" collapsed="false">
      <c r="L30832" s="113" t="n">
        <v>0</v>
      </c>
    </row>
    <row r="30833" customFormat="false" ht="80.1" hidden="false" customHeight="true" outlineLevel="0" collapsed="false">
      <c r="L30833" s="113" t="n">
        <v>0</v>
      </c>
    </row>
    <row r="30834" customFormat="false" ht="80.1" hidden="false" customHeight="true" outlineLevel="0" collapsed="false">
      <c r="L30834" s="113" t="n">
        <v>0</v>
      </c>
    </row>
    <row r="30835" customFormat="false" ht="80.1" hidden="false" customHeight="true" outlineLevel="0" collapsed="false">
      <c r="L30835" s="113" t="n">
        <v>0</v>
      </c>
    </row>
    <row r="30836" customFormat="false" ht="80.1" hidden="false" customHeight="true" outlineLevel="0" collapsed="false">
      <c r="L30836" s="113" t="n">
        <v>0</v>
      </c>
    </row>
    <row r="30837" customFormat="false" ht="80.1" hidden="false" customHeight="true" outlineLevel="0" collapsed="false">
      <c r="L30837" s="113" t="n">
        <v>0</v>
      </c>
    </row>
    <row r="30838" customFormat="false" ht="80.1" hidden="false" customHeight="true" outlineLevel="0" collapsed="false">
      <c r="L30838" s="113" t="n">
        <v>0</v>
      </c>
    </row>
    <row r="30839" customFormat="false" ht="80.1" hidden="false" customHeight="true" outlineLevel="0" collapsed="false">
      <c r="L30839" s="113" t="n">
        <v>0</v>
      </c>
    </row>
    <row r="30840" customFormat="false" ht="80.1" hidden="false" customHeight="true" outlineLevel="0" collapsed="false">
      <c r="L30840" s="113" t="n">
        <v>0</v>
      </c>
    </row>
    <row r="30841" customFormat="false" ht="80.1" hidden="false" customHeight="true" outlineLevel="0" collapsed="false">
      <c r="L30841" s="113" t="n">
        <v>0</v>
      </c>
    </row>
    <row r="30842" customFormat="false" ht="80.1" hidden="false" customHeight="true" outlineLevel="0" collapsed="false">
      <c r="L30842" s="113" t="n">
        <v>0</v>
      </c>
    </row>
    <row r="30843" customFormat="false" ht="80.1" hidden="false" customHeight="true" outlineLevel="0" collapsed="false">
      <c r="L30843" s="113" t="n">
        <v>0</v>
      </c>
    </row>
    <row r="30844" customFormat="false" ht="80.1" hidden="false" customHeight="true" outlineLevel="0" collapsed="false">
      <c r="L30844" s="113" t="n">
        <v>0</v>
      </c>
    </row>
    <row r="30845" customFormat="false" ht="80.1" hidden="false" customHeight="true" outlineLevel="0" collapsed="false">
      <c r="L30845" s="113" t="n">
        <v>0</v>
      </c>
    </row>
    <row r="30846" customFormat="false" ht="80.1" hidden="false" customHeight="true" outlineLevel="0" collapsed="false">
      <c r="L30846" s="113" t="n">
        <v>0</v>
      </c>
    </row>
    <row r="30847" customFormat="false" ht="80.1" hidden="false" customHeight="true" outlineLevel="0" collapsed="false">
      <c r="L30847" s="113" t="n">
        <v>0</v>
      </c>
    </row>
    <row r="30848" customFormat="false" ht="80.1" hidden="false" customHeight="true" outlineLevel="0" collapsed="false">
      <c r="L30848" s="113" t="n">
        <v>0</v>
      </c>
    </row>
    <row r="30849" customFormat="false" ht="80.1" hidden="false" customHeight="true" outlineLevel="0" collapsed="false">
      <c r="L30849" s="113" t="n">
        <v>0</v>
      </c>
    </row>
    <row r="30850" customFormat="false" ht="80.1" hidden="false" customHeight="true" outlineLevel="0" collapsed="false">
      <c r="L30850" s="113" t="n">
        <v>0</v>
      </c>
    </row>
    <row r="30851" customFormat="false" ht="80.1" hidden="false" customHeight="true" outlineLevel="0" collapsed="false">
      <c r="L30851" s="113" t="n">
        <v>0</v>
      </c>
    </row>
    <row r="30852" customFormat="false" ht="80.1" hidden="false" customHeight="true" outlineLevel="0" collapsed="false">
      <c r="L30852" s="113" t="n">
        <v>0</v>
      </c>
    </row>
    <row r="30853" customFormat="false" ht="80.1" hidden="false" customHeight="true" outlineLevel="0" collapsed="false">
      <c r="L30853" s="113" t="n">
        <v>0</v>
      </c>
    </row>
    <row r="30854" customFormat="false" ht="80.1" hidden="false" customHeight="true" outlineLevel="0" collapsed="false">
      <c r="L30854" s="113" t="n">
        <v>0</v>
      </c>
    </row>
    <row r="30855" customFormat="false" ht="80.1" hidden="false" customHeight="true" outlineLevel="0" collapsed="false">
      <c r="L30855" s="113" t="n">
        <v>0</v>
      </c>
    </row>
    <row r="30856" customFormat="false" ht="80.1" hidden="false" customHeight="true" outlineLevel="0" collapsed="false">
      <c r="L30856" s="113" t="n">
        <v>0</v>
      </c>
    </row>
    <row r="30857" customFormat="false" ht="80.1" hidden="false" customHeight="true" outlineLevel="0" collapsed="false">
      <c r="L30857" s="113" t="n">
        <v>0</v>
      </c>
    </row>
    <row r="30858" customFormat="false" ht="80.1" hidden="false" customHeight="true" outlineLevel="0" collapsed="false">
      <c r="L30858" s="113" t="n">
        <v>0</v>
      </c>
    </row>
    <row r="30859" customFormat="false" ht="80.1" hidden="false" customHeight="true" outlineLevel="0" collapsed="false">
      <c r="L30859" s="113" t="n">
        <v>0</v>
      </c>
    </row>
    <row r="30860" customFormat="false" ht="80.1" hidden="false" customHeight="true" outlineLevel="0" collapsed="false">
      <c r="L30860" s="113" t="n">
        <v>0</v>
      </c>
    </row>
    <row r="30861" customFormat="false" ht="80.1" hidden="false" customHeight="true" outlineLevel="0" collapsed="false">
      <c r="L30861" s="113" t="n">
        <v>0</v>
      </c>
    </row>
    <row r="30862" customFormat="false" ht="80.1" hidden="false" customHeight="true" outlineLevel="0" collapsed="false">
      <c r="L30862" s="113" t="n">
        <v>0</v>
      </c>
    </row>
    <row r="30863" customFormat="false" ht="80.1" hidden="false" customHeight="true" outlineLevel="0" collapsed="false">
      <c r="L30863" s="113" t="n">
        <v>0</v>
      </c>
    </row>
    <row r="30864" customFormat="false" ht="80.1" hidden="false" customHeight="true" outlineLevel="0" collapsed="false">
      <c r="L30864" s="113" t="n">
        <v>0</v>
      </c>
    </row>
    <row r="30865" customFormat="false" ht="80.1" hidden="false" customHeight="true" outlineLevel="0" collapsed="false">
      <c r="L30865" s="113" t="n">
        <v>0</v>
      </c>
    </row>
    <row r="30866" customFormat="false" ht="80.1" hidden="false" customHeight="true" outlineLevel="0" collapsed="false">
      <c r="L30866" s="113" t="n">
        <v>0</v>
      </c>
    </row>
    <row r="30867" customFormat="false" ht="80.1" hidden="false" customHeight="true" outlineLevel="0" collapsed="false">
      <c r="L30867" s="113" t="n">
        <v>0</v>
      </c>
    </row>
    <row r="30868" customFormat="false" ht="80.1" hidden="false" customHeight="true" outlineLevel="0" collapsed="false">
      <c r="L30868" s="113" t="n">
        <v>0</v>
      </c>
    </row>
    <row r="30869" customFormat="false" ht="80.1" hidden="false" customHeight="true" outlineLevel="0" collapsed="false">
      <c r="L30869" s="113" t="n">
        <v>0</v>
      </c>
    </row>
    <row r="30870" customFormat="false" ht="80.1" hidden="false" customHeight="true" outlineLevel="0" collapsed="false">
      <c r="L30870" s="113" t="n">
        <v>0</v>
      </c>
    </row>
    <row r="30871" customFormat="false" ht="80.1" hidden="false" customHeight="true" outlineLevel="0" collapsed="false">
      <c r="L30871" s="113" t="n">
        <v>0</v>
      </c>
    </row>
    <row r="30872" customFormat="false" ht="80.1" hidden="false" customHeight="true" outlineLevel="0" collapsed="false">
      <c r="L30872" s="113" t="n">
        <v>0</v>
      </c>
    </row>
    <row r="30873" customFormat="false" ht="80.1" hidden="false" customHeight="true" outlineLevel="0" collapsed="false">
      <c r="L30873" s="113" t="n">
        <v>0</v>
      </c>
    </row>
    <row r="30874" customFormat="false" ht="80.1" hidden="false" customHeight="true" outlineLevel="0" collapsed="false">
      <c r="L30874" s="113" t="n">
        <v>0</v>
      </c>
    </row>
    <row r="30875" customFormat="false" ht="80.1" hidden="false" customHeight="true" outlineLevel="0" collapsed="false">
      <c r="L30875" s="113" t="n">
        <v>0</v>
      </c>
    </row>
    <row r="30876" customFormat="false" ht="80.1" hidden="false" customHeight="true" outlineLevel="0" collapsed="false">
      <c r="L30876" s="113" t="n">
        <v>0</v>
      </c>
    </row>
    <row r="30877" customFormat="false" ht="80.1" hidden="false" customHeight="true" outlineLevel="0" collapsed="false">
      <c r="L30877" s="113" t="n">
        <v>0</v>
      </c>
    </row>
    <row r="30878" customFormat="false" ht="80.1" hidden="false" customHeight="true" outlineLevel="0" collapsed="false">
      <c r="L30878" s="113" t="n">
        <v>0</v>
      </c>
    </row>
    <row r="30879" customFormat="false" ht="80.1" hidden="false" customHeight="true" outlineLevel="0" collapsed="false">
      <c r="L30879" s="113" t="n">
        <v>0</v>
      </c>
    </row>
    <row r="30880" customFormat="false" ht="80.1" hidden="false" customHeight="true" outlineLevel="0" collapsed="false">
      <c r="L30880" s="113" t="n">
        <v>0</v>
      </c>
    </row>
    <row r="30881" customFormat="false" ht="80.1" hidden="false" customHeight="true" outlineLevel="0" collapsed="false">
      <c r="L30881" s="113" t="n">
        <v>0</v>
      </c>
    </row>
    <row r="30882" customFormat="false" ht="80.1" hidden="false" customHeight="true" outlineLevel="0" collapsed="false">
      <c r="L30882" s="113" t="n">
        <v>0</v>
      </c>
    </row>
    <row r="30883" customFormat="false" ht="80.1" hidden="false" customHeight="true" outlineLevel="0" collapsed="false">
      <c r="L30883" s="113" t="n">
        <v>0</v>
      </c>
    </row>
    <row r="30884" customFormat="false" ht="80.1" hidden="false" customHeight="true" outlineLevel="0" collapsed="false">
      <c r="L30884" s="113" t="n">
        <v>0</v>
      </c>
    </row>
    <row r="30885" customFormat="false" ht="80.1" hidden="false" customHeight="true" outlineLevel="0" collapsed="false">
      <c r="L30885" s="113" t="n">
        <v>0</v>
      </c>
    </row>
    <row r="30886" customFormat="false" ht="80.1" hidden="false" customHeight="true" outlineLevel="0" collapsed="false">
      <c r="L30886" s="113" t="n">
        <v>0</v>
      </c>
    </row>
    <row r="30887" customFormat="false" ht="80.1" hidden="false" customHeight="true" outlineLevel="0" collapsed="false">
      <c r="L30887" s="113" t="n">
        <v>0</v>
      </c>
    </row>
    <row r="30888" customFormat="false" ht="80.1" hidden="false" customHeight="true" outlineLevel="0" collapsed="false">
      <c r="L30888" s="113" t="n">
        <v>0</v>
      </c>
    </row>
    <row r="30889" customFormat="false" ht="80.1" hidden="false" customHeight="true" outlineLevel="0" collapsed="false">
      <c r="L30889" s="113" t="n">
        <v>0</v>
      </c>
    </row>
    <row r="30890" customFormat="false" ht="80.1" hidden="false" customHeight="true" outlineLevel="0" collapsed="false">
      <c r="L30890" s="113" t="n">
        <v>0</v>
      </c>
    </row>
    <row r="30891" customFormat="false" ht="80.1" hidden="false" customHeight="true" outlineLevel="0" collapsed="false">
      <c r="L30891" s="113" t="n">
        <v>0</v>
      </c>
    </row>
    <row r="30892" customFormat="false" ht="80.1" hidden="false" customHeight="true" outlineLevel="0" collapsed="false">
      <c r="L30892" s="113" t="n">
        <v>0</v>
      </c>
    </row>
    <row r="30893" customFormat="false" ht="80.1" hidden="false" customHeight="true" outlineLevel="0" collapsed="false">
      <c r="L30893" s="113" t="n">
        <v>0</v>
      </c>
    </row>
    <row r="30894" customFormat="false" ht="80.1" hidden="false" customHeight="true" outlineLevel="0" collapsed="false">
      <c r="L30894" s="113" t="n">
        <v>0</v>
      </c>
    </row>
    <row r="30895" customFormat="false" ht="80.1" hidden="false" customHeight="true" outlineLevel="0" collapsed="false">
      <c r="L30895" s="113" t="n">
        <v>0</v>
      </c>
    </row>
    <row r="30896" customFormat="false" ht="80.1" hidden="false" customHeight="true" outlineLevel="0" collapsed="false">
      <c r="L30896" s="113" t="n">
        <v>0</v>
      </c>
    </row>
    <row r="30897" customFormat="false" ht="80.1" hidden="false" customHeight="true" outlineLevel="0" collapsed="false">
      <c r="L30897" s="113" t="n">
        <v>0</v>
      </c>
    </row>
    <row r="30898" customFormat="false" ht="80.1" hidden="false" customHeight="true" outlineLevel="0" collapsed="false">
      <c r="L30898" s="113" t="n">
        <v>0</v>
      </c>
    </row>
    <row r="30899" customFormat="false" ht="80.1" hidden="false" customHeight="true" outlineLevel="0" collapsed="false">
      <c r="L30899" s="113" t="n">
        <v>0</v>
      </c>
    </row>
    <row r="30900" customFormat="false" ht="80.1" hidden="false" customHeight="true" outlineLevel="0" collapsed="false">
      <c r="L30900" s="113" t="n">
        <v>0</v>
      </c>
    </row>
    <row r="30901" customFormat="false" ht="80.1" hidden="false" customHeight="true" outlineLevel="0" collapsed="false">
      <c r="L30901" s="113" t="n">
        <v>0</v>
      </c>
    </row>
    <row r="30902" customFormat="false" ht="80.1" hidden="false" customHeight="true" outlineLevel="0" collapsed="false">
      <c r="L30902" s="113" t="n">
        <v>0</v>
      </c>
    </row>
    <row r="30903" customFormat="false" ht="80.1" hidden="false" customHeight="true" outlineLevel="0" collapsed="false">
      <c r="L30903" s="113" t="n">
        <v>0</v>
      </c>
    </row>
    <row r="30904" customFormat="false" ht="80.1" hidden="false" customHeight="true" outlineLevel="0" collapsed="false">
      <c r="L30904" s="113" t="n">
        <v>0</v>
      </c>
    </row>
    <row r="30905" customFormat="false" ht="80.1" hidden="false" customHeight="true" outlineLevel="0" collapsed="false">
      <c r="L30905" s="113" t="n">
        <v>0</v>
      </c>
    </row>
    <row r="30906" customFormat="false" ht="80.1" hidden="false" customHeight="true" outlineLevel="0" collapsed="false">
      <c r="L30906" s="113" t="n">
        <v>0</v>
      </c>
    </row>
    <row r="30907" customFormat="false" ht="80.1" hidden="false" customHeight="true" outlineLevel="0" collapsed="false">
      <c r="L30907" s="113" t="n">
        <v>0</v>
      </c>
    </row>
    <row r="30908" customFormat="false" ht="80.1" hidden="false" customHeight="true" outlineLevel="0" collapsed="false">
      <c r="L30908" s="113" t="n">
        <v>0</v>
      </c>
    </row>
    <row r="30909" customFormat="false" ht="80.1" hidden="false" customHeight="true" outlineLevel="0" collapsed="false">
      <c r="L30909" s="113" t="n">
        <v>0</v>
      </c>
    </row>
    <row r="30910" customFormat="false" ht="80.1" hidden="false" customHeight="true" outlineLevel="0" collapsed="false">
      <c r="L30910" s="113" t="n">
        <v>0</v>
      </c>
    </row>
    <row r="30911" customFormat="false" ht="80.1" hidden="false" customHeight="true" outlineLevel="0" collapsed="false">
      <c r="L30911" s="113" t="n">
        <v>0</v>
      </c>
    </row>
    <row r="30912" customFormat="false" ht="80.1" hidden="false" customHeight="true" outlineLevel="0" collapsed="false">
      <c r="L30912" s="113" t="n">
        <v>0</v>
      </c>
    </row>
    <row r="30913" customFormat="false" ht="80.1" hidden="false" customHeight="true" outlineLevel="0" collapsed="false">
      <c r="L30913" s="113" t="n">
        <v>0</v>
      </c>
    </row>
    <row r="30914" customFormat="false" ht="80.1" hidden="false" customHeight="true" outlineLevel="0" collapsed="false">
      <c r="L30914" s="113" t="n">
        <v>0</v>
      </c>
    </row>
    <row r="30915" customFormat="false" ht="80.1" hidden="false" customHeight="true" outlineLevel="0" collapsed="false">
      <c r="L30915" s="113" t="n">
        <v>0</v>
      </c>
    </row>
    <row r="30916" customFormat="false" ht="80.1" hidden="false" customHeight="true" outlineLevel="0" collapsed="false">
      <c r="L30916" s="113" t="n">
        <v>0</v>
      </c>
    </row>
    <row r="30917" customFormat="false" ht="80.1" hidden="false" customHeight="true" outlineLevel="0" collapsed="false">
      <c r="L30917" s="113" t="n">
        <v>0</v>
      </c>
    </row>
    <row r="30918" customFormat="false" ht="80.1" hidden="false" customHeight="true" outlineLevel="0" collapsed="false">
      <c r="L30918" s="113" t="n">
        <v>0</v>
      </c>
    </row>
    <row r="30919" customFormat="false" ht="80.1" hidden="false" customHeight="true" outlineLevel="0" collapsed="false">
      <c r="L30919" s="113" t="n">
        <v>0</v>
      </c>
    </row>
    <row r="30920" customFormat="false" ht="80.1" hidden="false" customHeight="true" outlineLevel="0" collapsed="false">
      <c r="L30920" s="113" t="n">
        <v>0</v>
      </c>
    </row>
    <row r="30921" customFormat="false" ht="80.1" hidden="false" customHeight="true" outlineLevel="0" collapsed="false">
      <c r="L30921" s="113" t="n">
        <v>0</v>
      </c>
    </row>
    <row r="30922" customFormat="false" ht="80.1" hidden="false" customHeight="true" outlineLevel="0" collapsed="false">
      <c r="L30922" s="113" t="n">
        <v>0</v>
      </c>
    </row>
    <row r="30923" customFormat="false" ht="80.1" hidden="false" customHeight="true" outlineLevel="0" collapsed="false">
      <c r="L30923" s="113" t="n">
        <v>0</v>
      </c>
    </row>
    <row r="30924" customFormat="false" ht="80.1" hidden="false" customHeight="true" outlineLevel="0" collapsed="false">
      <c r="L30924" s="113" t="n">
        <v>0</v>
      </c>
    </row>
    <row r="30925" customFormat="false" ht="80.1" hidden="false" customHeight="true" outlineLevel="0" collapsed="false">
      <c r="L30925" s="113" t="n">
        <v>0</v>
      </c>
    </row>
    <row r="30926" customFormat="false" ht="80.1" hidden="false" customHeight="true" outlineLevel="0" collapsed="false">
      <c r="L30926" s="113" t="n">
        <v>0</v>
      </c>
    </row>
    <row r="30927" customFormat="false" ht="80.1" hidden="false" customHeight="true" outlineLevel="0" collapsed="false">
      <c r="L30927" s="113" t="n">
        <v>0</v>
      </c>
    </row>
    <row r="30928" customFormat="false" ht="80.1" hidden="false" customHeight="true" outlineLevel="0" collapsed="false">
      <c r="L30928" s="113" t="n">
        <v>0</v>
      </c>
    </row>
    <row r="30929" customFormat="false" ht="80.1" hidden="false" customHeight="true" outlineLevel="0" collapsed="false">
      <c r="L30929" s="113" t="n">
        <v>0</v>
      </c>
    </row>
    <row r="30930" customFormat="false" ht="80.1" hidden="false" customHeight="true" outlineLevel="0" collapsed="false">
      <c r="L30930" s="113" t="n">
        <v>0</v>
      </c>
    </row>
    <row r="30931" customFormat="false" ht="80.1" hidden="false" customHeight="true" outlineLevel="0" collapsed="false">
      <c r="L30931" s="113" t="n">
        <v>0</v>
      </c>
    </row>
    <row r="30932" customFormat="false" ht="80.1" hidden="false" customHeight="true" outlineLevel="0" collapsed="false">
      <c r="L30932" s="113" t="n">
        <v>0</v>
      </c>
    </row>
    <row r="30933" customFormat="false" ht="80.1" hidden="false" customHeight="true" outlineLevel="0" collapsed="false">
      <c r="L30933" s="113" t="n">
        <v>0</v>
      </c>
    </row>
    <row r="30934" customFormat="false" ht="80.1" hidden="false" customHeight="true" outlineLevel="0" collapsed="false">
      <c r="L30934" s="113" t="n">
        <v>0</v>
      </c>
    </row>
    <row r="30935" customFormat="false" ht="80.1" hidden="false" customHeight="true" outlineLevel="0" collapsed="false">
      <c r="L30935" s="113" t="n">
        <v>0</v>
      </c>
    </row>
    <row r="30936" customFormat="false" ht="80.1" hidden="false" customHeight="true" outlineLevel="0" collapsed="false">
      <c r="L30936" s="113" t="n">
        <v>0</v>
      </c>
    </row>
    <row r="30937" customFormat="false" ht="80.1" hidden="false" customHeight="true" outlineLevel="0" collapsed="false">
      <c r="L30937" s="113" t="n">
        <v>0</v>
      </c>
    </row>
    <row r="30938" customFormat="false" ht="80.1" hidden="false" customHeight="true" outlineLevel="0" collapsed="false">
      <c r="L30938" s="113" t="n">
        <v>0</v>
      </c>
    </row>
    <row r="30939" customFormat="false" ht="80.1" hidden="false" customHeight="true" outlineLevel="0" collapsed="false">
      <c r="L30939" s="113" t="n">
        <v>0</v>
      </c>
    </row>
    <row r="30940" customFormat="false" ht="80.1" hidden="false" customHeight="true" outlineLevel="0" collapsed="false">
      <c r="L30940" s="113" t="n">
        <v>0</v>
      </c>
    </row>
    <row r="30941" customFormat="false" ht="80.1" hidden="false" customHeight="true" outlineLevel="0" collapsed="false">
      <c r="L30941" s="113" t="n">
        <v>0</v>
      </c>
    </row>
    <row r="30942" customFormat="false" ht="80.1" hidden="false" customHeight="true" outlineLevel="0" collapsed="false">
      <c r="L30942" s="113" t="n">
        <v>0</v>
      </c>
    </row>
    <row r="30943" customFormat="false" ht="80.1" hidden="false" customHeight="true" outlineLevel="0" collapsed="false">
      <c r="L30943" s="113" t="n">
        <v>0</v>
      </c>
    </row>
    <row r="30944" customFormat="false" ht="80.1" hidden="false" customHeight="true" outlineLevel="0" collapsed="false">
      <c r="L30944" s="113" t="n">
        <v>0</v>
      </c>
    </row>
    <row r="30945" customFormat="false" ht="80.1" hidden="false" customHeight="true" outlineLevel="0" collapsed="false">
      <c r="L30945" s="113" t="n">
        <v>0</v>
      </c>
    </row>
    <row r="30946" customFormat="false" ht="80.1" hidden="false" customHeight="true" outlineLevel="0" collapsed="false">
      <c r="L30946" s="113" t="n">
        <v>0</v>
      </c>
    </row>
    <row r="30947" customFormat="false" ht="80.1" hidden="false" customHeight="true" outlineLevel="0" collapsed="false">
      <c r="L30947" s="113" t="n">
        <v>0</v>
      </c>
    </row>
    <row r="30948" customFormat="false" ht="80.1" hidden="false" customHeight="true" outlineLevel="0" collapsed="false">
      <c r="L30948" s="113" t="n">
        <v>0</v>
      </c>
    </row>
    <row r="30949" customFormat="false" ht="80.1" hidden="false" customHeight="true" outlineLevel="0" collapsed="false">
      <c r="L30949" s="113" t="n">
        <v>0</v>
      </c>
    </row>
    <row r="30950" customFormat="false" ht="80.1" hidden="false" customHeight="true" outlineLevel="0" collapsed="false">
      <c r="L30950" s="113" t="n">
        <v>0</v>
      </c>
    </row>
    <row r="30951" customFormat="false" ht="80.1" hidden="false" customHeight="true" outlineLevel="0" collapsed="false">
      <c r="L30951" s="113" t="n">
        <v>0</v>
      </c>
    </row>
    <row r="30952" customFormat="false" ht="80.1" hidden="false" customHeight="true" outlineLevel="0" collapsed="false">
      <c r="L30952" s="113" t="n">
        <v>0</v>
      </c>
    </row>
    <row r="30953" customFormat="false" ht="80.1" hidden="false" customHeight="true" outlineLevel="0" collapsed="false">
      <c r="L30953" s="113" t="n">
        <v>0</v>
      </c>
    </row>
    <row r="30954" customFormat="false" ht="80.1" hidden="false" customHeight="true" outlineLevel="0" collapsed="false">
      <c r="L30954" s="113" t="n">
        <v>0</v>
      </c>
    </row>
    <row r="30955" customFormat="false" ht="80.1" hidden="false" customHeight="true" outlineLevel="0" collapsed="false">
      <c r="L30955" s="113" t="n">
        <v>0</v>
      </c>
    </row>
    <row r="30956" customFormat="false" ht="80.1" hidden="false" customHeight="true" outlineLevel="0" collapsed="false">
      <c r="L30956" s="113" t="n">
        <v>0</v>
      </c>
    </row>
    <row r="30957" customFormat="false" ht="80.1" hidden="false" customHeight="true" outlineLevel="0" collapsed="false">
      <c r="L30957" s="113" t="n">
        <v>0</v>
      </c>
    </row>
    <row r="30958" customFormat="false" ht="80.1" hidden="false" customHeight="true" outlineLevel="0" collapsed="false">
      <c r="L30958" s="113" t="n">
        <v>0</v>
      </c>
    </row>
    <row r="30959" customFormat="false" ht="80.1" hidden="false" customHeight="true" outlineLevel="0" collapsed="false">
      <c r="L30959" s="113" t="n">
        <v>0</v>
      </c>
    </row>
    <row r="30960" customFormat="false" ht="80.1" hidden="false" customHeight="true" outlineLevel="0" collapsed="false">
      <c r="L30960" s="113" t="n">
        <v>0</v>
      </c>
    </row>
    <row r="30961" customFormat="false" ht="80.1" hidden="false" customHeight="true" outlineLevel="0" collapsed="false">
      <c r="L30961" s="113" t="n">
        <v>0</v>
      </c>
    </row>
    <row r="30962" customFormat="false" ht="80.1" hidden="false" customHeight="true" outlineLevel="0" collapsed="false">
      <c r="L30962" s="113" t="n">
        <v>0</v>
      </c>
    </row>
    <row r="30963" customFormat="false" ht="80.1" hidden="false" customHeight="true" outlineLevel="0" collapsed="false">
      <c r="L30963" s="113" t="n">
        <v>0</v>
      </c>
    </row>
    <row r="30964" customFormat="false" ht="80.1" hidden="false" customHeight="true" outlineLevel="0" collapsed="false">
      <c r="L30964" s="113" t="n">
        <v>0</v>
      </c>
    </row>
    <row r="30965" customFormat="false" ht="80.1" hidden="false" customHeight="true" outlineLevel="0" collapsed="false">
      <c r="L30965" s="113" t="n">
        <v>0</v>
      </c>
    </row>
    <row r="30966" customFormat="false" ht="80.1" hidden="false" customHeight="true" outlineLevel="0" collapsed="false">
      <c r="L30966" s="113" t="n">
        <v>0</v>
      </c>
    </row>
    <row r="30967" customFormat="false" ht="80.1" hidden="false" customHeight="true" outlineLevel="0" collapsed="false">
      <c r="L30967" s="113" t="n">
        <v>0</v>
      </c>
    </row>
    <row r="30968" customFormat="false" ht="80.1" hidden="false" customHeight="true" outlineLevel="0" collapsed="false">
      <c r="L30968" s="113" t="n">
        <v>0</v>
      </c>
    </row>
    <row r="30969" customFormat="false" ht="80.1" hidden="false" customHeight="true" outlineLevel="0" collapsed="false">
      <c r="L30969" s="113" t="n">
        <v>0</v>
      </c>
    </row>
    <row r="30970" customFormat="false" ht="80.1" hidden="false" customHeight="true" outlineLevel="0" collapsed="false">
      <c r="L30970" s="113" t="n">
        <v>0</v>
      </c>
    </row>
    <row r="30971" customFormat="false" ht="80.1" hidden="false" customHeight="true" outlineLevel="0" collapsed="false">
      <c r="L30971" s="113" t="n">
        <v>0</v>
      </c>
    </row>
    <row r="30972" customFormat="false" ht="80.1" hidden="false" customHeight="true" outlineLevel="0" collapsed="false">
      <c r="L30972" s="113" t="n">
        <v>0</v>
      </c>
    </row>
    <row r="30973" customFormat="false" ht="80.1" hidden="false" customHeight="true" outlineLevel="0" collapsed="false">
      <c r="L30973" s="113" t="n">
        <v>0</v>
      </c>
    </row>
    <row r="30974" customFormat="false" ht="80.1" hidden="false" customHeight="true" outlineLevel="0" collapsed="false">
      <c r="L30974" s="113" t="n">
        <v>0</v>
      </c>
    </row>
    <row r="30975" customFormat="false" ht="80.1" hidden="false" customHeight="true" outlineLevel="0" collapsed="false">
      <c r="L30975" s="113" t="n">
        <v>0</v>
      </c>
    </row>
    <row r="30976" customFormat="false" ht="80.1" hidden="false" customHeight="true" outlineLevel="0" collapsed="false">
      <c r="L30976" s="113" t="n">
        <v>0</v>
      </c>
    </row>
    <row r="30977" customFormat="false" ht="80.1" hidden="false" customHeight="true" outlineLevel="0" collapsed="false">
      <c r="L30977" s="113" t="n">
        <v>0</v>
      </c>
    </row>
    <row r="30978" customFormat="false" ht="80.1" hidden="false" customHeight="true" outlineLevel="0" collapsed="false">
      <c r="L30978" s="113" t="n">
        <v>0</v>
      </c>
    </row>
    <row r="30979" customFormat="false" ht="80.1" hidden="false" customHeight="true" outlineLevel="0" collapsed="false">
      <c r="L30979" s="113" t="n">
        <v>0</v>
      </c>
    </row>
    <row r="30980" customFormat="false" ht="80.1" hidden="false" customHeight="true" outlineLevel="0" collapsed="false">
      <c r="L30980" s="113" t="n">
        <v>0</v>
      </c>
    </row>
    <row r="30981" customFormat="false" ht="80.1" hidden="false" customHeight="true" outlineLevel="0" collapsed="false">
      <c r="L30981" s="113" t="n">
        <v>0</v>
      </c>
    </row>
    <row r="30982" customFormat="false" ht="80.1" hidden="false" customHeight="true" outlineLevel="0" collapsed="false">
      <c r="L30982" s="113" t="n">
        <v>0</v>
      </c>
    </row>
    <row r="30983" customFormat="false" ht="80.1" hidden="false" customHeight="true" outlineLevel="0" collapsed="false">
      <c r="L30983" s="113" t="n">
        <v>0</v>
      </c>
    </row>
    <row r="30984" customFormat="false" ht="80.1" hidden="false" customHeight="true" outlineLevel="0" collapsed="false">
      <c r="L30984" s="113" t="n">
        <v>0</v>
      </c>
    </row>
    <row r="30985" customFormat="false" ht="80.1" hidden="false" customHeight="true" outlineLevel="0" collapsed="false">
      <c r="L30985" s="113" t="n">
        <v>0</v>
      </c>
    </row>
    <row r="30986" customFormat="false" ht="80.1" hidden="false" customHeight="true" outlineLevel="0" collapsed="false">
      <c r="L30986" s="113" t="n">
        <v>0</v>
      </c>
    </row>
    <row r="30987" customFormat="false" ht="80.1" hidden="false" customHeight="true" outlineLevel="0" collapsed="false">
      <c r="L30987" s="113" t="n">
        <v>0</v>
      </c>
    </row>
    <row r="30988" customFormat="false" ht="80.1" hidden="false" customHeight="true" outlineLevel="0" collapsed="false">
      <c r="L30988" s="113" t="n">
        <v>0</v>
      </c>
    </row>
    <row r="30989" customFormat="false" ht="80.1" hidden="false" customHeight="true" outlineLevel="0" collapsed="false">
      <c r="L30989" s="113" t="n">
        <v>0</v>
      </c>
    </row>
    <row r="30990" customFormat="false" ht="80.1" hidden="false" customHeight="true" outlineLevel="0" collapsed="false">
      <c r="L30990" s="113" t="n">
        <v>0</v>
      </c>
    </row>
    <row r="30991" customFormat="false" ht="80.1" hidden="false" customHeight="true" outlineLevel="0" collapsed="false">
      <c r="L30991" s="113" t="n">
        <v>0</v>
      </c>
    </row>
    <row r="30992" customFormat="false" ht="80.1" hidden="false" customHeight="true" outlineLevel="0" collapsed="false">
      <c r="L30992" s="113" t="n">
        <v>0</v>
      </c>
    </row>
    <row r="30993" customFormat="false" ht="80.1" hidden="false" customHeight="true" outlineLevel="0" collapsed="false">
      <c r="L30993" s="113" t="n">
        <v>0</v>
      </c>
    </row>
    <row r="30994" customFormat="false" ht="80.1" hidden="false" customHeight="true" outlineLevel="0" collapsed="false">
      <c r="L30994" s="113" t="n">
        <v>0</v>
      </c>
    </row>
    <row r="30995" customFormat="false" ht="80.1" hidden="false" customHeight="true" outlineLevel="0" collapsed="false">
      <c r="L30995" s="113" t="n">
        <v>0</v>
      </c>
    </row>
    <row r="30996" customFormat="false" ht="80.1" hidden="false" customHeight="true" outlineLevel="0" collapsed="false">
      <c r="L30996" s="113" t="n">
        <v>0</v>
      </c>
    </row>
    <row r="30997" customFormat="false" ht="80.1" hidden="false" customHeight="true" outlineLevel="0" collapsed="false">
      <c r="L30997" s="113" t="n">
        <v>0</v>
      </c>
    </row>
    <row r="30998" customFormat="false" ht="80.1" hidden="false" customHeight="true" outlineLevel="0" collapsed="false">
      <c r="L30998" s="113" t="n">
        <v>0</v>
      </c>
    </row>
    <row r="30999" customFormat="false" ht="80.1" hidden="false" customHeight="true" outlineLevel="0" collapsed="false">
      <c r="L30999" s="113" t="n">
        <v>0</v>
      </c>
    </row>
    <row r="31000" customFormat="false" ht="80.1" hidden="false" customHeight="true" outlineLevel="0" collapsed="false">
      <c r="L31000" s="113" t="n">
        <v>0</v>
      </c>
    </row>
    <row r="31001" customFormat="false" ht="80.1" hidden="false" customHeight="true" outlineLevel="0" collapsed="false">
      <c r="L31001" s="113" t="n">
        <v>0</v>
      </c>
    </row>
    <row r="31002" customFormat="false" ht="80.1" hidden="false" customHeight="true" outlineLevel="0" collapsed="false">
      <c r="L31002" s="113" t="n">
        <v>0</v>
      </c>
    </row>
    <row r="31003" customFormat="false" ht="80.1" hidden="false" customHeight="true" outlineLevel="0" collapsed="false">
      <c r="L31003" s="113" t="n">
        <v>0</v>
      </c>
    </row>
    <row r="31004" customFormat="false" ht="80.1" hidden="false" customHeight="true" outlineLevel="0" collapsed="false">
      <c r="L31004" s="113" t="n">
        <v>0</v>
      </c>
    </row>
    <row r="31005" customFormat="false" ht="80.1" hidden="false" customHeight="true" outlineLevel="0" collapsed="false">
      <c r="L31005" s="113" t="n">
        <v>0</v>
      </c>
    </row>
    <row r="31006" customFormat="false" ht="80.1" hidden="false" customHeight="true" outlineLevel="0" collapsed="false">
      <c r="L31006" s="113" t="n">
        <v>0</v>
      </c>
    </row>
    <row r="31007" customFormat="false" ht="80.1" hidden="false" customHeight="true" outlineLevel="0" collapsed="false">
      <c r="L31007" s="113" t="n">
        <v>0</v>
      </c>
    </row>
    <row r="31008" customFormat="false" ht="80.1" hidden="false" customHeight="true" outlineLevel="0" collapsed="false">
      <c r="L31008" s="113" t="n">
        <v>0</v>
      </c>
    </row>
    <row r="31009" customFormat="false" ht="80.1" hidden="false" customHeight="true" outlineLevel="0" collapsed="false">
      <c r="L31009" s="113" t="n">
        <v>0</v>
      </c>
    </row>
    <row r="31010" customFormat="false" ht="80.1" hidden="false" customHeight="true" outlineLevel="0" collapsed="false">
      <c r="L31010" s="113" t="n">
        <v>0</v>
      </c>
    </row>
    <row r="31011" customFormat="false" ht="80.1" hidden="false" customHeight="true" outlineLevel="0" collapsed="false">
      <c r="L31011" s="113" t="n">
        <v>0</v>
      </c>
    </row>
    <row r="31012" customFormat="false" ht="80.1" hidden="false" customHeight="true" outlineLevel="0" collapsed="false">
      <c r="L31012" s="113" t="n">
        <v>0</v>
      </c>
    </row>
    <row r="31013" customFormat="false" ht="80.1" hidden="false" customHeight="true" outlineLevel="0" collapsed="false">
      <c r="L31013" s="113" t="n">
        <v>0</v>
      </c>
    </row>
    <row r="31014" customFormat="false" ht="80.1" hidden="false" customHeight="true" outlineLevel="0" collapsed="false">
      <c r="L31014" s="113" t="n">
        <v>0</v>
      </c>
    </row>
    <row r="31015" customFormat="false" ht="80.1" hidden="false" customHeight="true" outlineLevel="0" collapsed="false">
      <c r="L31015" s="113" t="n">
        <v>0</v>
      </c>
    </row>
    <row r="31016" customFormat="false" ht="80.1" hidden="false" customHeight="true" outlineLevel="0" collapsed="false">
      <c r="L31016" s="113" t="n">
        <v>0</v>
      </c>
    </row>
    <row r="31017" customFormat="false" ht="80.1" hidden="false" customHeight="true" outlineLevel="0" collapsed="false">
      <c r="L31017" s="113" t="n">
        <v>0</v>
      </c>
    </row>
    <row r="31018" customFormat="false" ht="80.1" hidden="false" customHeight="true" outlineLevel="0" collapsed="false">
      <c r="L31018" s="113" t="n">
        <v>0</v>
      </c>
    </row>
    <row r="31019" customFormat="false" ht="80.1" hidden="false" customHeight="true" outlineLevel="0" collapsed="false">
      <c r="L31019" s="113" t="n">
        <v>0</v>
      </c>
    </row>
    <row r="31020" customFormat="false" ht="80.1" hidden="false" customHeight="true" outlineLevel="0" collapsed="false">
      <c r="L31020" s="113" t="n">
        <v>0</v>
      </c>
    </row>
    <row r="31021" customFormat="false" ht="80.1" hidden="false" customHeight="true" outlineLevel="0" collapsed="false">
      <c r="L31021" s="113" t="n">
        <v>0</v>
      </c>
    </row>
    <row r="31022" customFormat="false" ht="80.1" hidden="false" customHeight="true" outlineLevel="0" collapsed="false">
      <c r="L31022" s="113" t="n">
        <v>0</v>
      </c>
    </row>
    <row r="31023" customFormat="false" ht="80.1" hidden="false" customHeight="true" outlineLevel="0" collapsed="false">
      <c r="L31023" s="113" t="n">
        <v>0</v>
      </c>
    </row>
    <row r="31024" customFormat="false" ht="80.1" hidden="false" customHeight="true" outlineLevel="0" collapsed="false">
      <c r="L31024" s="113" t="n">
        <v>0</v>
      </c>
    </row>
    <row r="31025" customFormat="false" ht="80.1" hidden="false" customHeight="true" outlineLevel="0" collapsed="false">
      <c r="L31025" s="113" t="n">
        <v>0</v>
      </c>
    </row>
    <row r="31026" customFormat="false" ht="80.1" hidden="false" customHeight="true" outlineLevel="0" collapsed="false">
      <c r="L31026" s="113" t="n">
        <v>0</v>
      </c>
    </row>
    <row r="31027" customFormat="false" ht="80.1" hidden="false" customHeight="true" outlineLevel="0" collapsed="false">
      <c r="L31027" s="113" t="n">
        <v>0</v>
      </c>
    </row>
    <row r="31028" customFormat="false" ht="80.1" hidden="false" customHeight="true" outlineLevel="0" collapsed="false">
      <c r="L31028" s="113" t="n">
        <v>0</v>
      </c>
    </row>
    <row r="31029" customFormat="false" ht="80.1" hidden="false" customHeight="true" outlineLevel="0" collapsed="false">
      <c r="L31029" s="113" t="n">
        <v>0</v>
      </c>
    </row>
    <row r="31030" customFormat="false" ht="80.1" hidden="false" customHeight="true" outlineLevel="0" collapsed="false">
      <c r="L31030" s="113" t="n">
        <v>0</v>
      </c>
    </row>
    <row r="31031" customFormat="false" ht="80.1" hidden="false" customHeight="true" outlineLevel="0" collapsed="false">
      <c r="L31031" s="113" t="n">
        <v>0</v>
      </c>
    </row>
    <row r="31032" customFormat="false" ht="80.1" hidden="false" customHeight="true" outlineLevel="0" collapsed="false">
      <c r="L31032" s="113" t="n">
        <v>0</v>
      </c>
    </row>
    <row r="31033" customFormat="false" ht="80.1" hidden="false" customHeight="true" outlineLevel="0" collapsed="false">
      <c r="L31033" s="113" t="n">
        <v>0</v>
      </c>
    </row>
    <row r="31034" customFormat="false" ht="80.1" hidden="false" customHeight="true" outlineLevel="0" collapsed="false">
      <c r="L31034" s="113" t="n">
        <v>0</v>
      </c>
    </row>
    <row r="31035" customFormat="false" ht="80.1" hidden="false" customHeight="true" outlineLevel="0" collapsed="false">
      <c r="L31035" s="113" t="n">
        <v>0</v>
      </c>
    </row>
    <row r="31036" customFormat="false" ht="80.1" hidden="false" customHeight="true" outlineLevel="0" collapsed="false">
      <c r="L31036" s="113" t="n">
        <v>0</v>
      </c>
    </row>
    <row r="31037" customFormat="false" ht="80.1" hidden="false" customHeight="true" outlineLevel="0" collapsed="false">
      <c r="L31037" s="113" t="n">
        <v>0</v>
      </c>
    </row>
    <row r="31038" customFormat="false" ht="80.1" hidden="false" customHeight="true" outlineLevel="0" collapsed="false">
      <c r="L31038" s="113" t="n">
        <v>0</v>
      </c>
    </row>
    <row r="31039" customFormat="false" ht="80.1" hidden="false" customHeight="true" outlineLevel="0" collapsed="false">
      <c r="L31039" s="113" t="n">
        <v>0</v>
      </c>
    </row>
    <row r="31040" customFormat="false" ht="80.1" hidden="false" customHeight="true" outlineLevel="0" collapsed="false">
      <c r="L31040" s="113" t="n">
        <v>0</v>
      </c>
    </row>
    <row r="31041" customFormat="false" ht="80.1" hidden="false" customHeight="true" outlineLevel="0" collapsed="false">
      <c r="L31041" s="113" t="n">
        <v>0</v>
      </c>
    </row>
    <row r="31042" customFormat="false" ht="80.1" hidden="false" customHeight="true" outlineLevel="0" collapsed="false">
      <c r="L31042" s="113" t="n">
        <v>0</v>
      </c>
    </row>
    <row r="31043" customFormat="false" ht="80.1" hidden="false" customHeight="true" outlineLevel="0" collapsed="false">
      <c r="L31043" s="113" t="n">
        <v>0</v>
      </c>
    </row>
    <row r="31044" customFormat="false" ht="80.1" hidden="false" customHeight="true" outlineLevel="0" collapsed="false">
      <c r="L31044" s="113" t="n">
        <v>0</v>
      </c>
    </row>
    <row r="31045" customFormat="false" ht="80.1" hidden="false" customHeight="true" outlineLevel="0" collapsed="false">
      <c r="L31045" s="113" t="n">
        <v>0</v>
      </c>
    </row>
    <row r="31046" customFormat="false" ht="80.1" hidden="false" customHeight="true" outlineLevel="0" collapsed="false">
      <c r="L31046" s="113" t="n">
        <v>0</v>
      </c>
    </row>
    <row r="31047" customFormat="false" ht="80.1" hidden="false" customHeight="true" outlineLevel="0" collapsed="false">
      <c r="L31047" s="113" t="n">
        <v>0</v>
      </c>
    </row>
    <row r="31048" customFormat="false" ht="80.1" hidden="false" customHeight="true" outlineLevel="0" collapsed="false">
      <c r="L31048" s="113" t="n">
        <v>0</v>
      </c>
    </row>
    <row r="31049" customFormat="false" ht="80.1" hidden="false" customHeight="true" outlineLevel="0" collapsed="false">
      <c r="L31049" s="113" t="n">
        <v>0</v>
      </c>
    </row>
    <row r="31050" customFormat="false" ht="80.1" hidden="false" customHeight="true" outlineLevel="0" collapsed="false">
      <c r="L31050" s="113" t="n">
        <v>0</v>
      </c>
    </row>
    <row r="31051" customFormat="false" ht="80.1" hidden="false" customHeight="true" outlineLevel="0" collapsed="false">
      <c r="L31051" s="113" t="n">
        <v>0</v>
      </c>
    </row>
    <row r="31052" customFormat="false" ht="80.1" hidden="false" customHeight="true" outlineLevel="0" collapsed="false">
      <c r="L31052" s="113" t="n">
        <v>0</v>
      </c>
    </row>
    <row r="31053" customFormat="false" ht="80.1" hidden="false" customHeight="true" outlineLevel="0" collapsed="false">
      <c r="L31053" s="113" t="n">
        <v>0</v>
      </c>
    </row>
    <row r="31054" customFormat="false" ht="80.1" hidden="false" customHeight="true" outlineLevel="0" collapsed="false">
      <c r="L31054" s="113" t="n">
        <v>0</v>
      </c>
    </row>
    <row r="31055" customFormat="false" ht="80.1" hidden="false" customHeight="true" outlineLevel="0" collapsed="false">
      <c r="L31055" s="113" t="n">
        <v>0</v>
      </c>
    </row>
    <row r="31056" customFormat="false" ht="80.1" hidden="false" customHeight="true" outlineLevel="0" collapsed="false">
      <c r="L31056" s="113" t="n">
        <v>0</v>
      </c>
    </row>
    <row r="31057" customFormat="false" ht="80.1" hidden="false" customHeight="true" outlineLevel="0" collapsed="false">
      <c r="L31057" s="113" t="n">
        <v>0</v>
      </c>
    </row>
    <row r="31058" customFormat="false" ht="80.1" hidden="false" customHeight="true" outlineLevel="0" collapsed="false">
      <c r="L31058" s="113" t="n">
        <v>0</v>
      </c>
    </row>
    <row r="31059" customFormat="false" ht="80.1" hidden="false" customHeight="true" outlineLevel="0" collapsed="false">
      <c r="L31059" s="113" t="n">
        <v>0</v>
      </c>
    </row>
    <row r="31060" customFormat="false" ht="80.1" hidden="false" customHeight="true" outlineLevel="0" collapsed="false">
      <c r="L31060" s="113" t="n">
        <v>0</v>
      </c>
    </row>
    <row r="31061" customFormat="false" ht="80.1" hidden="false" customHeight="true" outlineLevel="0" collapsed="false">
      <c r="L31061" s="113" t="n">
        <v>0</v>
      </c>
    </row>
    <row r="31062" customFormat="false" ht="80.1" hidden="false" customHeight="true" outlineLevel="0" collapsed="false">
      <c r="L31062" s="113" t="n">
        <v>0</v>
      </c>
    </row>
    <row r="31063" customFormat="false" ht="80.1" hidden="false" customHeight="true" outlineLevel="0" collapsed="false">
      <c r="L31063" s="113" t="n">
        <v>0</v>
      </c>
    </row>
    <row r="31064" customFormat="false" ht="80.1" hidden="false" customHeight="true" outlineLevel="0" collapsed="false">
      <c r="L31064" s="113" t="n">
        <v>0</v>
      </c>
    </row>
    <row r="31065" customFormat="false" ht="80.1" hidden="false" customHeight="true" outlineLevel="0" collapsed="false">
      <c r="L31065" s="113" t="n">
        <v>0</v>
      </c>
    </row>
    <row r="31066" customFormat="false" ht="80.1" hidden="false" customHeight="true" outlineLevel="0" collapsed="false">
      <c r="L31066" s="113" t="n">
        <v>0</v>
      </c>
    </row>
    <row r="31067" customFormat="false" ht="80.1" hidden="false" customHeight="true" outlineLevel="0" collapsed="false">
      <c r="L31067" s="113" t="n">
        <v>0</v>
      </c>
    </row>
    <row r="31068" customFormat="false" ht="80.1" hidden="false" customHeight="true" outlineLevel="0" collapsed="false">
      <c r="L31068" s="113" t="n">
        <v>0</v>
      </c>
    </row>
    <row r="31069" customFormat="false" ht="80.1" hidden="false" customHeight="true" outlineLevel="0" collapsed="false">
      <c r="L31069" s="113" t="n">
        <v>0</v>
      </c>
    </row>
    <row r="31070" customFormat="false" ht="80.1" hidden="false" customHeight="true" outlineLevel="0" collapsed="false">
      <c r="L31070" s="113" t="n">
        <v>0</v>
      </c>
    </row>
    <row r="31071" customFormat="false" ht="80.1" hidden="false" customHeight="true" outlineLevel="0" collapsed="false">
      <c r="L31071" s="113" t="n">
        <v>0</v>
      </c>
    </row>
    <row r="31072" customFormat="false" ht="80.1" hidden="false" customHeight="true" outlineLevel="0" collapsed="false">
      <c r="L31072" s="113" t="n">
        <v>0</v>
      </c>
    </row>
    <row r="31073" customFormat="false" ht="80.1" hidden="false" customHeight="true" outlineLevel="0" collapsed="false">
      <c r="L31073" s="113" t="n">
        <v>0</v>
      </c>
    </row>
    <row r="31074" customFormat="false" ht="80.1" hidden="false" customHeight="true" outlineLevel="0" collapsed="false">
      <c r="L31074" s="113" t="n">
        <v>0</v>
      </c>
    </row>
    <row r="31075" customFormat="false" ht="80.1" hidden="false" customHeight="true" outlineLevel="0" collapsed="false">
      <c r="L31075" s="113" t="n">
        <v>0</v>
      </c>
    </row>
    <row r="31076" customFormat="false" ht="80.1" hidden="false" customHeight="true" outlineLevel="0" collapsed="false">
      <c r="L31076" s="113" t="n">
        <v>0</v>
      </c>
    </row>
    <row r="31077" customFormat="false" ht="80.1" hidden="false" customHeight="true" outlineLevel="0" collapsed="false">
      <c r="L31077" s="113" t="n">
        <v>0</v>
      </c>
    </row>
    <row r="31078" customFormat="false" ht="80.1" hidden="false" customHeight="true" outlineLevel="0" collapsed="false">
      <c r="L31078" s="113" t="n">
        <v>0</v>
      </c>
    </row>
    <row r="31079" customFormat="false" ht="80.1" hidden="false" customHeight="true" outlineLevel="0" collapsed="false">
      <c r="L31079" s="113" t="n">
        <v>0</v>
      </c>
    </row>
    <row r="31080" customFormat="false" ht="80.1" hidden="false" customHeight="true" outlineLevel="0" collapsed="false">
      <c r="L31080" s="113" t="n">
        <v>0</v>
      </c>
    </row>
    <row r="31081" customFormat="false" ht="80.1" hidden="false" customHeight="true" outlineLevel="0" collapsed="false">
      <c r="L31081" s="113" t="n">
        <v>0</v>
      </c>
    </row>
    <row r="31082" customFormat="false" ht="80.1" hidden="false" customHeight="true" outlineLevel="0" collapsed="false">
      <c r="L31082" s="113" t="n">
        <v>0</v>
      </c>
    </row>
    <row r="31083" customFormat="false" ht="80.1" hidden="false" customHeight="true" outlineLevel="0" collapsed="false">
      <c r="L31083" s="113" t="n">
        <v>0</v>
      </c>
    </row>
    <row r="31084" customFormat="false" ht="80.1" hidden="false" customHeight="true" outlineLevel="0" collapsed="false">
      <c r="L31084" s="113" t="n">
        <v>0</v>
      </c>
    </row>
    <row r="31085" customFormat="false" ht="80.1" hidden="false" customHeight="true" outlineLevel="0" collapsed="false">
      <c r="L31085" s="113" t="n">
        <v>0</v>
      </c>
    </row>
    <row r="31086" customFormat="false" ht="80.1" hidden="false" customHeight="true" outlineLevel="0" collapsed="false">
      <c r="L31086" s="113" t="n">
        <v>0</v>
      </c>
    </row>
    <row r="31087" customFormat="false" ht="80.1" hidden="false" customHeight="true" outlineLevel="0" collapsed="false">
      <c r="L31087" s="113" t="n">
        <v>0</v>
      </c>
    </row>
    <row r="31088" customFormat="false" ht="80.1" hidden="false" customHeight="true" outlineLevel="0" collapsed="false">
      <c r="L31088" s="113" t="n">
        <v>0</v>
      </c>
    </row>
    <row r="31089" customFormat="false" ht="80.1" hidden="false" customHeight="true" outlineLevel="0" collapsed="false">
      <c r="L31089" s="113" t="n">
        <v>0</v>
      </c>
    </row>
    <row r="31090" customFormat="false" ht="80.1" hidden="false" customHeight="true" outlineLevel="0" collapsed="false">
      <c r="L31090" s="113" t="n">
        <v>0</v>
      </c>
    </row>
    <row r="31091" customFormat="false" ht="80.1" hidden="false" customHeight="true" outlineLevel="0" collapsed="false">
      <c r="L31091" s="113" t="n">
        <v>0</v>
      </c>
    </row>
    <row r="31092" customFormat="false" ht="80.1" hidden="false" customHeight="true" outlineLevel="0" collapsed="false">
      <c r="L31092" s="113" t="n">
        <v>0</v>
      </c>
    </row>
    <row r="31093" customFormat="false" ht="80.1" hidden="false" customHeight="true" outlineLevel="0" collapsed="false">
      <c r="L31093" s="113" t="n">
        <v>0</v>
      </c>
    </row>
    <row r="31094" customFormat="false" ht="80.1" hidden="false" customHeight="true" outlineLevel="0" collapsed="false">
      <c r="L31094" s="113" t="n">
        <v>0</v>
      </c>
    </row>
    <row r="31095" customFormat="false" ht="80.1" hidden="false" customHeight="true" outlineLevel="0" collapsed="false">
      <c r="L31095" s="113" t="n">
        <v>0</v>
      </c>
    </row>
    <row r="31096" customFormat="false" ht="80.1" hidden="false" customHeight="true" outlineLevel="0" collapsed="false">
      <c r="L31096" s="113" t="n">
        <v>0</v>
      </c>
    </row>
    <row r="31097" customFormat="false" ht="80.1" hidden="false" customHeight="true" outlineLevel="0" collapsed="false">
      <c r="L31097" s="113" t="n">
        <v>0</v>
      </c>
    </row>
    <row r="31098" customFormat="false" ht="80.1" hidden="false" customHeight="true" outlineLevel="0" collapsed="false">
      <c r="L31098" s="113" t="n">
        <v>0</v>
      </c>
    </row>
    <row r="31099" customFormat="false" ht="80.1" hidden="false" customHeight="true" outlineLevel="0" collapsed="false">
      <c r="L31099" s="113" t="n">
        <v>0</v>
      </c>
    </row>
    <row r="31100" customFormat="false" ht="80.1" hidden="false" customHeight="true" outlineLevel="0" collapsed="false">
      <c r="L31100" s="113" t="n">
        <v>0</v>
      </c>
    </row>
    <row r="31101" customFormat="false" ht="80.1" hidden="false" customHeight="true" outlineLevel="0" collapsed="false">
      <c r="L31101" s="113" t="n">
        <v>0</v>
      </c>
    </row>
    <row r="31102" customFormat="false" ht="80.1" hidden="false" customHeight="true" outlineLevel="0" collapsed="false">
      <c r="L31102" s="113" t="n">
        <v>0</v>
      </c>
    </row>
    <row r="31103" customFormat="false" ht="80.1" hidden="false" customHeight="true" outlineLevel="0" collapsed="false">
      <c r="L31103" s="113" t="n">
        <v>0</v>
      </c>
    </row>
    <row r="31104" customFormat="false" ht="80.1" hidden="false" customHeight="true" outlineLevel="0" collapsed="false">
      <c r="L31104" s="113" t="n">
        <v>0</v>
      </c>
    </row>
    <row r="31105" customFormat="false" ht="80.1" hidden="false" customHeight="true" outlineLevel="0" collapsed="false">
      <c r="L31105" s="113" t="n">
        <v>0</v>
      </c>
    </row>
    <row r="31106" customFormat="false" ht="80.1" hidden="false" customHeight="true" outlineLevel="0" collapsed="false">
      <c r="L31106" s="113" t="n">
        <v>0</v>
      </c>
    </row>
    <row r="31107" customFormat="false" ht="80.1" hidden="false" customHeight="true" outlineLevel="0" collapsed="false">
      <c r="L31107" s="113" t="n">
        <v>0</v>
      </c>
    </row>
    <row r="31108" customFormat="false" ht="80.1" hidden="false" customHeight="true" outlineLevel="0" collapsed="false">
      <c r="L31108" s="113" t="n">
        <v>0</v>
      </c>
    </row>
    <row r="31109" customFormat="false" ht="80.1" hidden="false" customHeight="true" outlineLevel="0" collapsed="false">
      <c r="L31109" s="113" t="n">
        <v>0</v>
      </c>
    </row>
    <row r="31110" customFormat="false" ht="80.1" hidden="false" customHeight="true" outlineLevel="0" collapsed="false">
      <c r="L31110" s="113" t="n">
        <v>0</v>
      </c>
    </row>
    <row r="31111" customFormat="false" ht="80.1" hidden="false" customHeight="true" outlineLevel="0" collapsed="false">
      <c r="L31111" s="113" t="n">
        <v>0</v>
      </c>
    </row>
    <row r="31112" customFormat="false" ht="80.1" hidden="false" customHeight="true" outlineLevel="0" collapsed="false">
      <c r="L31112" s="113" t="n">
        <v>0</v>
      </c>
    </row>
    <row r="31113" customFormat="false" ht="80.1" hidden="false" customHeight="true" outlineLevel="0" collapsed="false">
      <c r="L31113" s="113" t="n">
        <v>0</v>
      </c>
    </row>
    <row r="31114" customFormat="false" ht="80.1" hidden="false" customHeight="true" outlineLevel="0" collapsed="false">
      <c r="L31114" s="113" t="n">
        <v>0</v>
      </c>
    </row>
    <row r="31115" customFormat="false" ht="80.1" hidden="false" customHeight="true" outlineLevel="0" collapsed="false">
      <c r="L31115" s="113" t="n">
        <v>0</v>
      </c>
    </row>
    <row r="31116" customFormat="false" ht="80.1" hidden="false" customHeight="true" outlineLevel="0" collapsed="false">
      <c r="L31116" s="113" t="n">
        <v>0</v>
      </c>
    </row>
    <row r="31117" customFormat="false" ht="80.1" hidden="false" customHeight="true" outlineLevel="0" collapsed="false">
      <c r="L31117" s="113" t="n">
        <v>0</v>
      </c>
    </row>
    <row r="31118" customFormat="false" ht="80.1" hidden="false" customHeight="true" outlineLevel="0" collapsed="false">
      <c r="L31118" s="113" t="n">
        <v>0</v>
      </c>
    </row>
    <row r="31119" customFormat="false" ht="80.1" hidden="false" customHeight="true" outlineLevel="0" collapsed="false">
      <c r="L31119" s="113" t="n">
        <v>0</v>
      </c>
    </row>
    <row r="31120" customFormat="false" ht="80.1" hidden="false" customHeight="true" outlineLevel="0" collapsed="false">
      <c r="L31120" s="113" t="n">
        <v>0</v>
      </c>
    </row>
    <row r="31121" customFormat="false" ht="80.1" hidden="false" customHeight="true" outlineLevel="0" collapsed="false">
      <c r="L31121" s="113" t="n">
        <v>0</v>
      </c>
    </row>
    <row r="31122" customFormat="false" ht="80.1" hidden="false" customHeight="true" outlineLevel="0" collapsed="false">
      <c r="L31122" s="113" t="n">
        <v>0</v>
      </c>
    </row>
    <row r="31123" customFormat="false" ht="80.1" hidden="false" customHeight="true" outlineLevel="0" collapsed="false">
      <c r="L31123" s="113" t="n">
        <v>0</v>
      </c>
    </row>
    <row r="31124" customFormat="false" ht="80.1" hidden="false" customHeight="true" outlineLevel="0" collapsed="false">
      <c r="L31124" s="113" t="n">
        <v>0</v>
      </c>
    </row>
    <row r="31125" customFormat="false" ht="80.1" hidden="false" customHeight="true" outlineLevel="0" collapsed="false">
      <c r="L31125" s="113" t="n">
        <v>0</v>
      </c>
    </row>
    <row r="31126" customFormat="false" ht="80.1" hidden="false" customHeight="true" outlineLevel="0" collapsed="false">
      <c r="L31126" s="113" t="n">
        <v>0</v>
      </c>
    </row>
    <row r="31127" customFormat="false" ht="80.1" hidden="false" customHeight="true" outlineLevel="0" collapsed="false">
      <c r="L31127" s="113" t="n">
        <v>0</v>
      </c>
    </row>
    <row r="31128" customFormat="false" ht="80.1" hidden="false" customHeight="true" outlineLevel="0" collapsed="false">
      <c r="L31128" s="113" t="n">
        <v>0</v>
      </c>
    </row>
    <row r="31129" customFormat="false" ht="80.1" hidden="false" customHeight="true" outlineLevel="0" collapsed="false">
      <c r="L31129" s="113" t="n">
        <v>0</v>
      </c>
    </row>
    <row r="31130" customFormat="false" ht="80.1" hidden="false" customHeight="true" outlineLevel="0" collapsed="false">
      <c r="L31130" s="113" t="n">
        <v>0</v>
      </c>
    </row>
    <row r="31131" customFormat="false" ht="80.1" hidden="false" customHeight="true" outlineLevel="0" collapsed="false">
      <c r="L31131" s="113" t="n">
        <v>0</v>
      </c>
    </row>
    <row r="31132" customFormat="false" ht="80.1" hidden="false" customHeight="true" outlineLevel="0" collapsed="false">
      <c r="L31132" s="113" t="n">
        <v>0</v>
      </c>
    </row>
    <row r="31133" customFormat="false" ht="80.1" hidden="false" customHeight="true" outlineLevel="0" collapsed="false">
      <c r="L31133" s="113" t="n">
        <v>0</v>
      </c>
    </row>
    <row r="31134" customFormat="false" ht="80.1" hidden="false" customHeight="true" outlineLevel="0" collapsed="false">
      <c r="L31134" s="113" t="n">
        <v>0</v>
      </c>
    </row>
    <row r="31135" customFormat="false" ht="80.1" hidden="false" customHeight="true" outlineLevel="0" collapsed="false">
      <c r="L31135" s="113" t="n">
        <v>0</v>
      </c>
    </row>
    <row r="31136" customFormat="false" ht="80.1" hidden="false" customHeight="true" outlineLevel="0" collapsed="false">
      <c r="L31136" s="113" t="n">
        <v>0</v>
      </c>
    </row>
    <row r="31137" customFormat="false" ht="80.1" hidden="false" customHeight="true" outlineLevel="0" collapsed="false">
      <c r="L31137" s="113" t="n">
        <v>0</v>
      </c>
    </row>
    <row r="31138" customFormat="false" ht="80.1" hidden="false" customHeight="true" outlineLevel="0" collapsed="false">
      <c r="L31138" s="113" t="n">
        <v>0</v>
      </c>
    </row>
    <row r="31139" customFormat="false" ht="80.1" hidden="false" customHeight="true" outlineLevel="0" collapsed="false">
      <c r="L31139" s="113" t="n">
        <v>0</v>
      </c>
    </row>
    <row r="31140" customFormat="false" ht="80.1" hidden="false" customHeight="true" outlineLevel="0" collapsed="false">
      <c r="L31140" s="113" t="n">
        <v>0</v>
      </c>
    </row>
    <row r="31141" customFormat="false" ht="80.1" hidden="false" customHeight="true" outlineLevel="0" collapsed="false">
      <c r="L31141" s="113" t="n">
        <v>0</v>
      </c>
    </row>
    <row r="31142" customFormat="false" ht="80.1" hidden="false" customHeight="true" outlineLevel="0" collapsed="false">
      <c r="L31142" s="113" t="n">
        <v>0</v>
      </c>
    </row>
    <row r="31143" customFormat="false" ht="80.1" hidden="false" customHeight="true" outlineLevel="0" collapsed="false">
      <c r="L31143" s="113" t="n">
        <v>0</v>
      </c>
    </row>
    <row r="31144" customFormat="false" ht="80.1" hidden="false" customHeight="true" outlineLevel="0" collapsed="false">
      <c r="L31144" s="113" t="n">
        <v>0</v>
      </c>
    </row>
    <row r="31145" customFormat="false" ht="80.1" hidden="false" customHeight="true" outlineLevel="0" collapsed="false">
      <c r="L31145" s="113" t="n">
        <v>0</v>
      </c>
    </row>
    <row r="31146" customFormat="false" ht="80.1" hidden="false" customHeight="true" outlineLevel="0" collapsed="false">
      <c r="L31146" s="113" t="n">
        <v>0</v>
      </c>
    </row>
    <row r="31147" customFormat="false" ht="80.1" hidden="false" customHeight="true" outlineLevel="0" collapsed="false">
      <c r="L31147" s="113" t="n">
        <v>0</v>
      </c>
    </row>
    <row r="31148" customFormat="false" ht="80.1" hidden="false" customHeight="true" outlineLevel="0" collapsed="false">
      <c r="L31148" s="113" t="n">
        <v>0</v>
      </c>
    </row>
    <row r="31149" customFormat="false" ht="80.1" hidden="false" customHeight="true" outlineLevel="0" collapsed="false">
      <c r="L31149" s="113" t="n">
        <v>0</v>
      </c>
    </row>
    <row r="31150" customFormat="false" ht="80.1" hidden="false" customHeight="true" outlineLevel="0" collapsed="false">
      <c r="L31150" s="113" t="n">
        <v>0</v>
      </c>
    </row>
    <row r="31151" customFormat="false" ht="80.1" hidden="false" customHeight="true" outlineLevel="0" collapsed="false">
      <c r="L31151" s="113" t="n">
        <v>0</v>
      </c>
    </row>
    <row r="31152" customFormat="false" ht="80.1" hidden="false" customHeight="true" outlineLevel="0" collapsed="false">
      <c r="L31152" s="113" t="n">
        <v>0</v>
      </c>
    </row>
    <row r="31153" customFormat="false" ht="80.1" hidden="false" customHeight="true" outlineLevel="0" collapsed="false">
      <c r="L31153" s="113" t="n">
        <v>0</v>
      </c>
    </row>
    <row r="31154" customFormat="false" ht="80.1" hidden="false" customHeight="true" outlineLevel="0" collapsed="false">
      <c r="L31154" s="113" t="n">
        <v>0</v>
      </c>
    </row>
    <row r="31155" customFormat="false" ht="80.1" hidden="false" customHeight="true" outlineLevel="0" collapsed="false">
      <c r="L31155" s="113" t="n">
        <v>0</v>
      </c>
    </row>
    <row r="31156" customFormat="false" ht="80.1" hidden="false" customHeight="true" outlineLevel="0" collapsed="false">
      <c r="L31156" s="113" t="n">
        <v>0</v>
      </c>
    </row>
    <row r="31157" customFormat="false" ht="80.1" hidden="false" customHeight="true" outlineLevel="0" collapsed="false">
      <c r="L31157" s="113" t="n">
        <v>0</v>
      </c>
    </row>
    <row r="31158" customFormat="false" ht="80.1" hidden="false" customHeight="true" outlineLevel="0" collapsed="false">
      <c r="L31158" s="113" t="n">
        <v>0</v>
      </c>
    </row>
    <row r="31159" customFormat="false" ht="80.1" hidden="false" customHeight="true" outlineLevel="0" collapsed="false">
      <c r="L31159" s="113" t="n">
        <v>0</v>
      </c>
    </row>
    <row r="31160" customFormat="false" ht="80.1" hidden="false" customHeight="true" outlineLevel="0" collapsed="false">
      <c r="L31160" s="113" t="n">
        <v>0</v>
      </c>
    </row>
    <row r="31161" customFormat="false" ht="80.1" hidden="false" customHeight="true" outlineLevel="0" collapsed="false">
      <c r="L31161" s="113" t="n">
        <v>0</v>
      </c>
    </row>
    <row r="31162" customFormat="false" ht="80.1" hidden="false" customHeight="true" outlineLevel="0" collapsed="false">
      <c r="L31162" s="113" t="n">
        <v>0</v>
      </c>
    </row>
    <row r="31163" customFormat="false" ht="80.1" hidden="false" customHeight="true" outlineLevel="0" collapsed="false">
      <c r="L31163" s="113" t="n">
        <v>0</v>
      </c>
    </row>
    <row r="31164" customFormat="false" ht="80.1" hidden="false" customHeight="true" outlineLevel="0" collapsed="false">
      <c r="L31164" s="113" t="n">
        <v>0</v>
      </c>
    </row>
    <row r="31165" customFormat="false" ht="80.1" hidden="false" customHeight="true" outlineLevel="0" collapsed="false">
      <c r="L31165" s="113" t="n">
        <v>0</v>
      </c>
    </row>
    <row r="31166" customFormat="false" ht="80.1" hidden="false" customHeight="true" outlineLevel="0" collapsed="false">
      <c r="L31166" s="113" t="n">
        <v>0</v>
      </c>
    </row>
    <row r="31167" customFormat="false" ht="80.1" hidden="false" customHeight="true" outlineLevel="0" collapsed="false">
      <c r="L31167" s="113" t="n">
        <v>0</v>
      </c>
    </row>
    <row r="31168" customFormat="false" ht="80.1" hidden="false" customHeight="true" outlineLevel="0" collapsed="false">
      <c r="L31168" s="113" t="n">
        <v>0</v>
      </c>
    </row>
    <row r="31169" customFormat="false" ht="80.1" hidden="false" customHeight="true" outlineLevel="0" collapsed="false">
      <c r="L31169" s="113" t="n">
        <v>0</v>
      </c>
    </row>
    <row r="31170" customFormat="false" ht="80.1" hidden="false" customHeight="true" outlineLevel="0" collapsed="false">
      <c r="L31170" s="113" t="n">
        <v>0</v>
      </c>
    </row>
    <row r="31171" customFormat="false" ht="80.1" hidden="false" customHeight="true" outlineLevel="0" collapsed="false">
      <c r="L31171" s="113" t="n">
        <v>0</v>
      </c>
    </row>
    <row r="31172" customFormat="false" ht="80.1" hidden="false" customHeight="true" outlineLevel="0" collapsed="false">
      <c r="L31172" s="113" t="n">
        <v>0</v>
      </c>
    </row>
    <row r="31173" customFormat="false" ht="80.1" hidden="false" customHeight="true" outlineLevel="0" collapsed="false">
      <c r="L31173" s="113" t="n">
        <v>0</v>
      </c>
    </row>
    <row r="31174" customFormat="false" ht="80.1" hidden="false" customHeight="true" outlineLevel="0" collapsed="false">
      <c r="L31174" s="113" t="n">
        <v>0</v>
      </c>
    </row>
    <row r="31175" customFormat="false" ht="80.1" hidden="false" customHeight="true" outlineLevel="0" collapsed="false">
      <c r="L31175" s="113" t="n">
        <v>0</v>
      </c>
    </row>
    <row r="31176" customFormat="false" ht="80.1" hidden="false" customHeight="true" outlineLevel="0" collapsed="false">
      <c r="L31176" s="113" t="n">
        <v>0</v>
      </c>
    </row>
    <row r="31177" customFormat="false" ht="80.1" hidden="false" customHeight="true" outlineLevel="0" collapsed="false">
      <c r="L31177" s="113" t="n">
        <v>0</v>
      </c>
    </row>
    <row r="31178" customFormat="false" ht="80.1" hidden="false" customHeight="true" outlineLevel="0" collapsed="false">
      <c r="L31178" s="113" t="n">
        <v>0</v>
      </c>
    </row>
    <row r="31179" customFormat="false" ht="80.1" hidden="false" customHeight="true" outlineLevel="0" collapsed="false">
      <c r="L31179" s="113" t="n">
        <v>0</v>
      </c>
    </row>
    <row r="31180" customFormat="false" ht="80.1" hidden="false" customHeight="true" outlineLevel="0" collapsed="false">
      <c r="L31180" s="113" t="n">
        <v>0</v>
      </c>
    </row>
    <row r="31181" customFormat="false" ht="80.1" hidden="false" customHeight="true" outlineLevel="0" collapsed="false">
      <c r="L31181" s="113" t="n">
        <v>0</v>
      </c>
    </row>
    <row r="31182" customFormat="false" ht="80.1" hidden="false" customHeight="true" outlineLevel="0" collapsed="false">
      <c r="L31182" s="113" t="n">
        <v>0</v>
      </c>
    </row>
    <row r="31183" customFormat="false" ht="80.1" hidden="false" customHeight="true" outlineLevel="0" collapsed="false">
      <c r="L31183" s="113" t="n">
        <v>0</v>
      </c>
    </row>
    <row r="31184" customFormat="false" ht="80.1" hidden="false" customHeight="true" outlineLevel="0" collapsed="false">
      <c r="L31184" s="113" t="n">
        <v>0</v>
      </c>
    </row>
    <row r="31185" customFormat="false" ht="80.1" hidden="false" customHeight="true" outlineLevel="0" collapsed="false">
      <c r="L31185" s="113" t="n">
        <v>0</v>
      </c>
    </row>
    <row r="31186" customFormat="false" ht="80.1" hidden="false" customHeight="true" outlineLevel="0" collapsed="false">
      <c r="L31186" s="113" t="n">
        <v>0</v>
      </c>
    </row>
    <row r="31187" customFormat="false" ht="80.1" hidden="false" customHeight="true" outlineLevel="0" collapsed="false">
      <c r="L31187" s="113" t="n">
        <v>0</v>
      </c>
    </row>
    <row r="31188" customFormat="false" ht="80.1" hidden="false" customHeight="true" outlineLevel="0" collapsed="false">
      <c r="L31188" s="113" t="n">
        <v>0</v>
      </c>
    </row>
    <row r="31189" customFormat="false" ht="80.1" hidden="false" customHeight="true" outlineLevel="0" collapsed="false">
      <c r="L31189" s="113" t="n">
        <v>0</v>
      </c>
    </row>
    <row r="31190" customFormat="false" ht="80.1" hidden="false" customHeight="true" outlineLevel="0" collapsed="false">
      <c r="L31190" s="113" t="n">
        <v>0</v>
      </c>
    </row>
    <row r="31191" customFormat="false" ht="80.1" hidden="false" customHeight="true" outlineLevel="0" collapsed="false">
      <c r="L31191" s="113" t="n">
        <v>0</v>
      </c>
    </row>
    <row r="31192" customFormat="false" ht="80.1" hidden="false" customHeight="true" outlineLevel="0" collapsed="false">
      <c r="L31192" s="113" t="n">
        <v>0</v>
      </c>
    </row>
    <row r="31193" customFormat="false" ht="80.1" hidden="false" customHeight="true" outlineLevel="0" collapsed="false">
      <c r="L31193" s="113" t="n">
        <v>0</v>
      </c>
    </row>
    <row r="31194" customFormat="false" ht="80.1" hidden="false" customHeight="true" outlineLevel="0" collapsed="false">
      <c r="L31194" s="113" t="n">
        <v>0</v>
      </c>
    </row>
    <row r="31195" customFormat="false" ht="80.1" hidden="false" customHeight="true" outlineLevel="0" collapsed="false">
      <c r="L31195" s="113" t="n">
        <v>0</v>
      </c>
    </row>
    <row r="31196" customFormat="false" ht="80.1" hidden="false" customHeight="true" outlineLevel="0" collapsed="false">
      <c r="L31196" s="113" t="n">
        <v>0</v>
      </c>
    </row>
    <row r="31197" customFormat="false" ht="80.1" hidden="false" customHeight="true" outlineLevel="0" collapsed="false">
      <c r="L31197" s="113" t="n">
        <v>0</v>
      </c>
    </row>
    <row r="31198" customFormat="false" ht="80.1" hidden="false" customHeight="true" outlineLevel="0" collapsed="false">
      <c r="L31198" s="113" t="n">
        <v>0</v>
      </c>
    </row>
    <row r="31199" customFormat="false" ht="80.1" hidden="false" customHeight="true" outlineLevel="0" collapsed="false">
      <c r="L31199" s="113" t="n">
        <v>0</v>
      </c>
    </row>
    <row r="31200" customFormat="false" ht="80.1" hidden="false" customHeight="true" outlineLevel="0" collapsed="false">
      <c r="L31200" s="113" t="n">
        <v>0</v>
      </c>
    </row>
    <row r="31201" customFormat="false" ht="80.1" hidden="false" customHeight="true" outlineLevel="0" collapsed="false">
      <c r="L31201" s="113" t="n">
        <v>0</v>
      </c>
    </row>
    <row r="31202" customFormat="false" ht="80.1" hidden="false" customHeight="true" outlineLevel="0" collapsed="false">
      <c r="L31202" s="113" t="n">
        <v>0</v>
      </c>
    </row>
    <row r="31203" customFormat="false" ht="80.1" hidden="false" customHeight="true" outlineLevel="0" collapsed="false">
      <c r="L31203" s="113" t="n">
        <v>0</v>
      </c>
    </row>
    <row r="31204" customFormat="false" ht="80.1" hidden="false" customHeight="true" outlineLevel="0" collapsed="false">
      <c r="L31204" s="113" t="n">
        <v>0</v>
      </c>
    </row>
    <row r="31205" customFormat="false" ht="80.1" hidden="false" customHeight="true" outlineLevel="0" collapsed="false">
      <c r="L31205" s="113" t="n">
        <v>0</v>
      </c>
    </row>
    <row r="31206" customFormat="false" ht="80.1" hidden="false" customHeight="true" outlineLevel="0" collapsed="false">
      <c r="L31206" s="113" t="n">
        <v>0</v>
      </c>
    </row>
    <row r="31207" customFormat="false" ht="80.1" hidden="false" customHeight="true" outlineLevel="0" collapsed="false">
      <c r="L31207" s="113" t="n">
        <v>0</v>
      </c>
    </row>
    <row r="31208" customFormat="false" ht="80.1" hidden="false" customHeight="true" outlineLevel="0" collapsed="false">
      <c r="L31208" s="113" t="n">
        <v>0</v>
      </c>
    </row>
    <row r="31209" customFormat="false" ht="80.1" hidden="false" customHeight="true" outlineLevel="0" collapsed="false">
      <c r="L31209" s="113" t="n">
        <v>0</v>
      </c>
    </row>
    <row r="31210" customFormat="false" ht="80.1" hidden="false" customHeight="true" outlineLevel="0" collapsed="false">
      <c r="L31210" s="113" t="n">
        <v>0</v>
      </c>
    </row>
    <row r="31211" customFormat="false" ht="80.1" hidden="false" customHeight="true" outlineLevel="0" collapsed="false">
      <c r="L31211" s="113" t="n">
        <v>0</v>
      </c>
    </row>
    <row r="31212" customFormat="false" ht="80.1" hidden="false" customHeight="true" outlineLevel="0" collapsed="false">
      <c r="L31212" s="113" t="n">
        <v>0</v>
      </c>
    </row>
    <row r="31213" customFormat="false" ht="80.1" hidden="false" customHeight="true" outlineLevel="0" collapsed="false">
      <c r="L31213" s="113" t="n">
        <v>0</v>
      </c>
    </row>
    <row r="31214" customFormat="false" ht="80.1" hidden="false" customHeight="true" outlineLevel="0" collapsed="false">
      <c r="L31214" s="113" t="n">
        <v>0</v>
      </c>
    </row>
    <row r="31215" customFormat="false" ht="80.1" hidden="false" customHeight="true" outlineLevel="0" collapsed="false">
      <c r="L31215" s="113" t="n">
        <v>0</v>
      </c>
    </row>
    <row r="31216" customFormat="false" ht="80.1" hidden="false" customHeight="true" outlineLevel="0" collapsed="false">
      <c r="L31216" s="113" t="n">
        <v>0</v>
      </c>
    </row>
    <row r="31217" customFormat="false" ht="80.1" hidden="false" customHeight="true" outlineLevel="0" collapsed="false">
      <c r="L31217" s="113" t="n">
        <v>0</v>
      </c>
    </row>
    <row r="31218" customFormat="false" ht="80.1" hidden="false" customHeight="true" outlineLevel="0" collapsed="false">
      <c r="L31218" s="113" t="n">
        <v>0</v>
      </c>
    </row>
    <row r="31219" customFormat="false" ht="80.1" hidden="false" customHeight="true" outlineLevel="0" collapsed="false">
      <c r="L31219" s="113" t="n">
        <v>0</v>
      </c>
    </row>
    <row r="31220" customFormat="false" ht="80.1" hidden="false" customHeight="true" outlineLevel="0" collapsed="false">
      <c r="L31220" s="113" t="n">
        <v>0</v>
      </c>
    </row>
    <row r="31221" customFormat="false" ht="80.1" hidden="false" customHeight="true" outlineLevel="0" collapsed="false">
      <c r="L31221" s="113" t="n">
        <v>0</v>
      </c>
    </row>
    <row r="31222" customFormat="false" ht="80.1" hidden="false" customHeight="true" outlineLevel="0" collapsed="false">
      <c r="L31222" s="113" t="n">
        <v>0</v>
      </c>
    </row>
    <row r="31223" customFormat="false" ht="80.1" hidden="false" customHeight="true" outlineLevel="0" collapsed="false">
      <c r="L31223" s="113" t="n">
        <v>0</v>
      </c>
    </row>
    <row r="31224" customFormat="false" ht="80.1" hidden="false" customHeight="true" outlineLevel="0" collapsed="false">
      <c r="L31224" s="113" t="n">
        <v>0</v>
      </c>
    </row>
    <row r="31225" customFormat="false" ht="80.1" hidden="false" customHeight="true" outlineLevel="0" collapsed="false">
      <c r="L31225" s="113" t="n">
        <v>0</v>
      </c>
    </row>
    <row r="31226" customFormat="false" ht="80.1" hidden="false" customHeight="true" outlineLevel="0" collapsed="false">
      <c r="L31226" s="113" t="n">
        <v>0</v>
      </c>
    </row>
    <row r="31227" customFormat="false" ht="80.1" hidden="false" customHeight="true" outlineLevel="0" collapsed="false">
      <c r="L31227" s="113" t="n">
        <v>0</v>
      </c>
    </row>
    <row r="31228" customFormat="false" ht="80.1" hidden="false" customHeight="true" outlineLevel="0" collapsed="false">
      <c r="L31228" s="113" t="n">
        <v>0</v>
      </c>
    </row>
    <row r="31229" customFormat="false" ht="80.1" hidden="false" customHeight="true" outlineLevel="0" collapsed="false">
      <c r="L31229" s="113" t="n">
        <v>0</v>
      </c>
    </row>
    <row r="31230" customFormat="false" ht="80.1" hidden="false" customHeight="true" outlineLevel="0" collapsed="false">
      <c r="L31230" s="113" t="n">
        <v>0</v>
      </c>
    </row>
    <row r="31231" customFormat="false" ht="80.1" hidden="false" customHeight="true" outlineLevel="0" collapsed="false">
      <c r="L31231" s="113" t="n">
        <v>0</v>
      </c>
    </row>
    <row r="31232" customFormat="false" ht="80.1" hidden="false" customHeight="true" outlineLevel="0" collapsed="false">
      <c r="L31232" s="113" t="n">
        <v>0</v>
      </c>
    </row>
    <row r="31233" customFormat="false" ht="80.1" hidden="false" customHeight="true" outlineLevel="0" collapsed="false">
      <c r="L31233" s="113" t="n">
        <v>0</v>
      </c>
    </row>
    <row r="31234" customFormat="false" ht="80.1" hidden="false" customHeight="true" outlineLevel="0" collapsed="false">
      <c r="L31234" s="113" t="n">
        <v>0</v>
      </c>
    </row>
    <row r="31235" customFormat="false" ht="80.1" hidden="false" customHeight="true" outlineLevel="0" collapsed="false">
      <c r="L31235" s="113" t="n">
        <v>0</v>
      </c>
    </row>
    <row r="31236" customFormat="false" ht="80.1" hidden="false" customHeight="true" outlineLevel="0" collapsed="false">
      <c r="L31236" s="113" t="n">
        <v>0</v>
      </c>
    </row>
    <row r="31237" customFormat="false" ht="80.1" hidden="false" customHeight="true" outlineLevel="0" collapsed="false">
      <c r="L31237" s="113" t="n">
        <v>0</v>
      </c>
    </row>
    <row r="31238" customFormat="false" ht="80.1" hidden="false" customHeight="true" outlineLevel="0" collapsed="false">
      <c r="L31238" s="113" t="n">
        <v>0</v>
      </c>
    </row>
    <row r="31239" customFormat="false" ht="80.1" hidden="false" customHeight="true" outlineLevel="0" collapsed="false">
      <c r="L31239" s="113" t="n">
        <v>0</v>
      </c>
    </row>
    <row r="31240" customFormat="false" ht="80.1" hidden="false" customHeight="true" outlineLevel="0" collapsed="false">
      <c r="L31240" s="113" t="n">
        <v>0</v>
      </c>
    </row>
    <row r="31241" customFormat="false" ht="80.1" hidden="false" customHeight="true" outlineLevel="0" collapsed="false">
      <c r="L31241" s="113" t="n">
        <v>0</v>
      </c>
    </row>
    <row r="31242" customFormat="false" ht="80.1" hidden="false" customHeight="true" outlineLevel="0" collapsed="false">
      <c r="L31242" s="113" t="n">
        <v>0</v>
      </c>
    </row>
    <row r="31243" customFormat="false" ht="80.1" hidden="false" customHeight="true" outlineLevel="0" collapsed="false">
      <c r="L31243" s="113" t="n">
        <v>0</v>
      </c>
    </row>
    <row r="31244" customFormat="false" ht="80.1" hidden="false" customHeight="true" outlineLevel="0" collapsed="false">
      <c r="L31244" s="113" t="n">
        <v>0</v>
      </c>
    </row>
    <row r="31245" customFormat="false" ht="80.1" hidden="false" customHeight="true" outlineLevel="0" collapsed="false">
      <c r="L31245" s="113" t="n">
        <v>0</v>
      </c>
    </row>
    <row r="31246" customFormat="false" ht="80.1" hidden="false" customHeight="true" outlineLevel="0" collapsed="false">
      <c r="L31246" s="113" t="n">
        <v>0</v>
      </c>
    </row>
    <row r="31247" customFormat="false" ht="80.1" hidden="false" customHeight="true" outlineLevel="0" collapsed="false">
      <c r="L31247" s="113" t="n">
        <v>0</v>
      </c>
    </row>
    <row r="31248" customFormat="false" ht="80.1" hidden="false" customHeight="true" outlineLevel="0" collapsed="false">
      <c r="L31248" s="113" t="n">
        <v>0</v>
      </c>
    </row>
    <row r="31249" customFormat="false" ht="80.1" hidden="false" customHeight="true" outlineLevel="0" collapsed="false">
      <c r="L31249" s="113" t="n">
        <v>0</v>
      </c>
    </row>
    <row r="31250" customFormat="false" ht="80.1" hidden="false" customHeight="true" outlineLevel="0" collapsed="false">
      <c r="L31250" s="113" t="n">
        <v>0</v>
      </c>
    </row>
    <row r="31251" customFormat="false" ht="80.1" hidden="false" customHeight="true" outlineLevel="0" collapsed="false">
      <c r="L31251" s="113" t="n">
        <v>0</v>
      </c>
    </row>
    <row r="31252" customFormat="false" ht="80.1" hidden="false" customHeight="true" outlineLevel="0" collapsed="false">
      <c r="L31252" s="113" t="n">
        <v>0</v>
      </c>
    </row>
    <row r="31253" customFormat="false" ht="80.1" hidden="false" customHeight="true" outlineLevel="0" collapsed="false">
      <c r="L31253" s="113" t="n">
        <v>0</v>
      </c>
    </row>
    <row r="31254" customFormat="false" ht="80.1" hidden="false" customHeight="true" outlineLevel="0" collapsed="false">
      <c r="L31254" s="113" t="n">
        <v>0</v>
      </c>
    </row>
    <row r="31255" customFormat="false" ht="80.1" hidden="false" customHeight="true" outlineLevel="0" collapsed="false">
      <c r="L31255" s="113" t="n">
        <v>0</v>
      </c>
    </row>
    <row r="31256" customFormat="false" ht="80.1" hidden="false" customHeight="true" outlineLevel="0" collapsed="false">
      <c r="L31256" s="113" t="n">
        <v>0</v>
      </c>
    </row>
    <row r="31257" customFormat="false" ht="80.1" hidden="false" customHeight="true" outlineLevel="0" collapsed="false">
      <c r="L31257" s="113" t="n">
        <v>0</v>
      </c>
    </row>
    <row r="31258" customFormat="false" ht="80.1" hidden="false" customHeight="true" outlineLevel="0" collapsed="false">
      <c r="L31258" s="113" t="n">
        <v>0</v>
      </c>
    </row>
    <row r="31259" customFormat="false" ht="80.1" hidden="false" customHeight="true" outlineLevel="0" collapsed="false">
      <c r="L31259" s="113" t="n">
        <v>0</v>
      </c>
    </row>
    <row r="31260" customFormat="false" ht="80.1" hidden="false" customHeight="true" outlineLevel="0" collapsed="false">
      <c r="L31260" s="113" t="n">
        <v>0</v>
      </c>
    </row>
    <row r="31261" customFormat="false" ht="80.1" hidden="false" customHeight="true" outlineLevel="0" collapsed="false">
      <c r="L31261" s="113" t="n">
        <v>0</v>
      </c>
    </row>
    <row r="31262" customFormat="false" ht="80.1" hidden="false" customHeight="true" outlineLevel="0" collapsed="false">
      <c r="L31262" s="113" t="n">
        <v>0</v>
      </c>
    </row>
    <row r="31263" customFormat="false" ht="80.1" hidden="false" customHeight="true" outlineLevel="0" collapsed="false">
      <c r="L31263" s="113" t="n">
        <v>0</v>
      </c>
    </row>
    <row r="31264" customFormat="false" ht="80.1" hidden="false" customHeight="true" outlineLevel="0" collapsed="false">
      <c r="L31264" s="113" t="n">
        <v>0</v>
      </c>
    </row>
    <row r="31265" customFormat="false" ht="80.1" hidden="false" customHeight="true" outlineLevel="0" collapsed="false">
      <c r="L31265" s="113" t="n">
        <v>0</v>
      </c>
    </row>
    <row r="31266" customFormat="false" ht="80.1" hidden="false" customHeight="true" outlineLevel="0" collapsed="false">
      <c r="L31266" s="113" t="n">
        <v>0</v>
      </c>
    </row>
    <row r="31267" customFormat="false" ht="80.1" hidden="false" customHeight="true" outlineLevel="0" collapsed="false">
      <c r="L31267" s="113" t="n">
        <v>0</v>
      </c>
    </row>
    <row r="31268" customFormat="false" ht="80.1" hidden="false" customHeight="true" outlineLevel="0" collapsed="false">
      <c r="L31268" s="113" t="n">
        <v>0</v>
      </c>
    </row>
    <row r="31269" customFormat="false" ht="80.1" hidden="false" customHeight="true" outlineLevel="0" collapsed="false">
      <c r="L31269" s="113" t="n">
        <v>0</v>
      </c>
    </row>
    <row r="31270" customFormat="false" ht="80.1" hidden="false" customHeight="true" outlineLevel="0" collapsed="false">
      <c r="L31270" s="113" t="n">
        <v>0</v>
      </c>
    </row>
    <row r="31271" customFormat="false" ht="80.1" hidden="false" customHeight="true" outlineLevel="0" collapsed="false">
      <c r="L31271" s="113" t="n">
        <v>0</v>
      </c>
    </row>
    <row r="31272" customFormat="false" ht="80.1" hidden="false" customHeight="true" outlineLevel="0" collapsed="false">
      <c r="L31272" s="113" t="n">
        <v>0</v>
      </c>
    </row>
    <row r="31273" customFormat="false" ht="80.1" hidden="false" customHeight="true" outlineLevel="0" collapsed="false">
      <c r="L31273" s="113" t="n">
        <v>0</v>
      </c>
    </row>
    <row r="31274" customFormat="false" ht="80.1" hidden="false" customHeight="true" outlineLevel="0" collapsed="false">
      <c r="L31274" s="113" t="n">
        <v>0</v>
      </c>
    </row>
    <row r="31275" customFormat="false" ht="80.1" hidden="false" customHeight="true" outlineLevel="0" collapsed="false">
      <c r="L31275" s="113" t="n">
        <v>0</v>
      </c>
    </row>
    <row r="31276" customFormat="false" ht="80.1" hidden="false" customHeight="true" outlineLevel="0" collapsed="false">
      <c r="L31276" s="113" t="n">
        <v>0</v>
      </c>
    </row>
    <row r="31277" customFormat="false" ht="80.1" hidden="false" customHeight="true" outlineLevel="0" collapsed="false">
      <c r="L31277" s="113" t="n">
        <v>0</v>
      </c>
    </row>
    <row r="31278" customFormat="false" ht="80.1" hidden="false" customHeight="true" outlineLevel="0" collapsed="false">
      <c r="L31278" s="113" t="n">
        <v>0</v>
      </c>
    </row>
    <row r="31279" customFormat="false" ht="80.1" hidden="false" customHeight="true" outlineLevel="0" collapsed="false">
      <c r="L31279" s="113" t="n">
        <v>0</v>
      </c>
    </row>
    <row r="31280" customFormat="false" ht="80.1" hidden="false" customHeight="true" outlineLevel="0" collapsed="false">
      <c r="L31280" s="113" t="n">
        <v>0</v>
      </c>
    </row>
    <row r="31281" customFormat="false" ht="80.1" hidden="false" customHeight="true" outlineLevel="0" collapsed="false">
      <c r="L31281" s="113" t="n">
        <v>0</v>
      </c>
    </row>
    <row r="31282" customFormat="false" ht="80.1" hidden="false" customHeight="true" outlineLevel="0" collapsed="false">
      <c r="L31282" s="113" t="n">
        <v>0</v>
      </c>
    </row>
    <row r="31283" customFormat="false" ht="80.1" hidden="false" customHeight="true" outlineLevel="0" collapsed="false">
      <c r="L31283" s="113" t="n">
        <v>0</v>
      </c>
    </row>
    <row r="31284" customFormat="false" ht="80.1" hidden="false" customHeight="true" outlineLevel="0" collapsed="false">
      <c r="L31284" s="113" t="n">
        <v>0</v>
      </c>
    </row>
    <row r="31285" customFormat="false" ht="80.1" hidden="false" customHeight="true" outlineLevel="0" collapsed="false">
      <c r="L31285" s="113" t="n">
        <v>0</v>
      </c>
    </row>
    <row r="31286" customFormat="false" ht="80.1" hidden="false" customHeight="true" outlineLevel="0" collapsed="false">
      <c r="L31286" s="113" t="n">
        <v>0</v>
      </c>
    </row>
    <row r="31287" customFormat="false" ht="80.1" hidden="false" customHeight="true" outlineLevel="0" collapsed="false">
      <c r="L31287" s="113" t="n">
        <v>0</v>
      </c>
    </row>
    <row r="31288" customFormat="false" ht="80.1" hidden="false" customHeight="true" outlineLevel="0" collapsed="false">
      <c r="L31288" s="113" t="n">
        <v>0</v>
      </c>
    </row>
    <row r="31289" customFormat="false" ht="80.1" hidden="false" customHeight="true" outlineLevel="0" collapsed="false">
      <c r="L31289" s="113" t="n">
        <v>0</v>
      </c>
    </row>
    <row r="31290" customFormat="false" ht="80.1" hidden="false" customHeight="true" outlineLevel="0" collapsed="false">
      <c r="L31290" s="113" t="n">
        <v>0</v>
      </c>
    </row>
    <row r="31291" customFormat="false" ht="80.1" hidden="false" customHeight="true" outlineLevel="0" collapsed="false">
      <c r="L31291" s="113" t="n">
        <v>0</v>
      </c>
    </row>
    <row r="31292" customFormat="false" ht="80.1" hidden="false" customHeight="true" outlineLevel="0" collapsed="false">
      <c r="L31292" s="113" t="n">
        <v>0</v>
      </c>
    </row>
    <row r="31293" customFormat="false" ht="80.1" hidden="false" customHeight="true" outlineLevel="0" collapsed="false">
      <c r="L31293" s="113" t="n">
        <v>0</v>
      </c>
    </row>
    <row r="31294" customFormat="false" ht="80.1" hidden="false" customHeight="true" outlineLevel="0" collapsed="false">
      <c r="L31294" s="113" t="n">
        <v>0</v>
      </c>
    </row>
    <row r="31295" customFormat="false" ht="80.1" hidden="false" customHeight="true" outlineLevel="0" collapsed="false">
      <c r="L31295" s="113" t="n">
        <v>0</v>
      </c>
    </row>
    <row r="31296" customFormat="false" ht="80.1" hidden="false" customHeight="true" outlineLevel="0" collapsed="false">
      <c r="L31296" s="113" t="n">
        <v>0</v>
      </c>
    </row>
    <row r="31297" customFormat="false" ht="80.1" hidden="false" customHeight="true" outlineLevel="0" collapsed="false">
      <c r="L31297" s="113" t="n">
        <v>0</v>
      </c>
    </row>
    <row r="31298" customFormat="false" ht="80.1" hidden="false" customHeight="true" outlineLevel="0" collapsed="false">
      <c r="L31298" s="113" t="n">
        <v>0</v>
      </c>
    </row>
    <row r="31299" customFormat="false" ht="80.1" hidden="false" customHeight="true" outlineLevel="0" collapsed="false">
      <c r="L31299" s="113" t="n">
        <v>0</v>
      </c>
    </row>
    <row r="31300" customFormat="false" ht="80.1" hidden="false" customHeight="true" outlineLevel="0" collapsed="false">
      <c r="L31300" s="113" t="n">
        <v>0</v>
      </c>
    </row>
    <row r="31301" customFormat="false" ht="80.1" hidden="false" customHeight="true" outlineLevel="0" collapsed="false">
      <c r="L31301" s="113" t="n">
        <v>0</v>
      </c>
    </row>
    <row r="31302" customFormat="false" ht="80.1" hidden="false" customHeight="true" outlineLevel="0" collapsed="false">
      <c r="L31302" s="113" t="n">
        <v>0</v>
      </c>
    </row>
    <row r="31303" customFormat="false" ht="80.1" hidden="false" customHeight="true" outlineLevel="0" collapsed="false">
      <c r="L31303" s="113" t="n">
        <v>0</v>
      </c>
    </row>
    <row r="31304" customFormat="false" ht="80.1" hidden="false" customHeight="true" outlineLevel="0" collapsed="false">
      <c r="L31304" s="113" t="n">
        <v>0</v>
      </c>
    </row>
    <row r="31305" customFormat="false" ht="80.1" hidden="false" customHeight="true" outlineLevel="0" collapsed="false">
      <c r="L31305" s="113" t="n">
        <v>0</v>
      </c>
    </row>
    <row r="31306" customFormat="false" ht="80.1" hidden="false" customHeight="true" outlineLevel="0" collapsed="false">
      <c r="L31306" s="113" t="n">
        <v>0</v>
      </c>
    </row>
    <row r="31307" customFormat="false" ht="80.1" hidden="false" customHeight="true" outlineLevel="0" collapsed="false">
      <c r="L31307" s="113" t="n">
        <v>0</v>
      </c>
    </row>
    <row r="31308" customFormat="false" ht="80.1" hidden="false" customHeight="true" outlineLevel="0" collapsed="false">
      <c r="L31308" s="113" t="n">
        <v>0</v>
      </c>
    </row>
    <row r="31309" customFormat="false" ht="80.1" hidden="false" customHeight="true" outlineLevel="0" collapsed="false">
      <c r="L31309" s="113" t="n">
        <v>0</v>
      </c>
    </row>
    <row r="31310" customFormat="false" ht="80.1" hidden="false" customHeight="true" outlineLevel="0" collapsed="false">
      <c r="L31310" s="113" t="n">
        <v>0</v>
      </c>
    </row>
    <row r="31311" customFormat="false" ht="80.1" hidden="false" customHeight="true" outlineLevel="0" collapsed="false">
      <c r="L31311" s="113" t="n">
        <v>0</v>
      </c>
    </row>
    <row r="31312" customFormat="false" ht="80.1" hidden="false" customHeight="true" outlineLevel="0" collapsed="false">
      <c r="L31312" s="113" t="n">
        <v>0</v>
      </c>
    </row>
    <row r="31313" customFormat="false" ht="80.1" hidden="false" customHeight="true" outlineLevel="0" collapsed="false">
      <c r="L31313" s="113" t="n">
        <v>0</v>
      </c>
    </row>
    <row r="31314" customFormat="false" ht="80.1" hidden="false" customHeight="true" outlineLevel="0" collapsed="false">
      <c r="L31314" s="113" t="n">
        <v>0</v>
      </c>
    </row>
    <row r="31315" customFormat="false" ht="80.1" hidden="false" customHeight="true" outlineLevel="0" collapsed="false">
      <c r="L31315" s="113" t="n">
        <v>0</v>
      </c>
    </row>
    <row r="31316" customFormat="false" ht="80.1" hidden="false" customHeight="true" outlineLevel="0" collapsed="false">
      <c r="L31316" s="113" t="n">
        <v>0</v>
      </c>
    </row>
    <row r="31317" customFormat="false" ht="80.1" hidden="false" customHeight="true" outlineLevel="0" collapsed="false">
      <c r="L31317" s="113" t="n">
        <v>0</v>
      </c>
    </row>
    <row r="31318" customFormat="false" ht="80.1" hidden="false" customHeight="true" outlineLevel="0" collapsed="false">
      <c r="L31318" s="113" t="n">
        <v>0</v>
      </c>
    </row>
    <row r="31319" customFormat="false" ht="80.1" hidden="false" customHeight="true" outlineLevel="0" collapsed="false">
      <c r="L31319" s="113" t="n">
        <v>0</v>
      </c>
    </row>
    <row r="31320" customFormat="false" ht="80.1" hidden="false" customHeight="true" outlineLevel="0" collapsed="false">
      <c r="L31320" s="113" t="n">
        <v>0</v>
      </c>
    </row>
    <row r="31321" customFormat="false" ht="80.1" hidden="false" customHeight="true" outlineLevel="0" collapsed="false">
      <c r="L31321" s="113" t="n">
        <v>0</v>
      </c>
    </row>
    <row r="31322" customFormat="false" ht="80.1" hidden="false" customHeight="true" outlineLevel="0" collapsed="false">
      <c r="L31322" s="113" t="n">
        <v>0</v>
      </c>
    </row>
    <row r="31323" customFormat="false" ht="80.1" hidden="false" customHeight="true" outlineLevel="0" collapsed="false">
      <c r="L31323" s="113" t="n">
        <v>0</v>
      </c>
    </row>
    <row r="31324" customFormat="false" ht="80.1" hidden="false" customHeight="true" outlineLevel="0" collapsed="false">
      <c r="L31324" s="113" t="n">
        <v>0</v>
      </c>
    </row>
    <row r="31325" customFormat="false" ht="80.1" hidden="false" customHeight="true" outlineLevel="0" collapsed="false">
      <c r="L31325" s="113" t="n">
        <v>0</v>
      </c>
    </row>
    <row r="31326" customFormat="false" ht="80.1" hidden="false" customHeight="true" outlineLevel="0" collapsed="false">
      <c r="L31326" s="113" t="n">
        <v>0</v>
      </c>
    </row>
    <row r="31327" customFormat="false" ht="80.1" hidden="false" customHeight="true" outlineLevel="0" collapsed="false">
      <c r="L31327" s="113" t="n">
        <v>0</v>
      </c>
    </row>
    <row r="31328" customFormat="false" ht="80.1" hidden="false" customHeight="true" outlineLevel="0" collapsed="false">
      <c r="L31328" s="113" t="n">
        <v>0</v>
      </c>
    </row>
    <row r="31329" customFormat="false" ht="80.1" hidden="false" customHeight="true" outlineLevel="0" collapsed="false">
      <c r="L31329" s="113" t="n">
        <v>0</v>
      </c>
    </row>
    <row r="31330" customFormat="false" ht="80.1" hidden="false" customHeight="true" outlineLevel="0" collapsed="false">
      <c r="L31330" s="113" t="n">
        <v>0</v>
      </c>
    </row>
    <row r="31331" customFormat="false" ht="80.1" hidden="false" customHeight="true" outlineLevel="0" collapsed="false">
      <c r="L31331" s="113" t="n">
        <v>0</v>
      </c>
    </row>
    <row r="31332" customFormat="false" ht="80.1" hidden="false" customHeight="true" outlineLevel="0" collapsed="false">
      <c r="L31332" s="113" t="n">
        <v>0</v>
      </c>
    </row>
    <row r="31333" customFormat="false" ht="80.1" hidden="false" customHeight="true" outlineLevel="0" collapsed="false">
      <c r="L31333" s="113" t="n">
        <v>0</v>
      </c>
    </row>
    <row r="31334" customFormat="false" ht="80.1" hidden="false" customHeight="true" outlineLevel="0" collapsed="false">
      <c r="L31334" s="113" t="n">
        <v>0</v>
      </c>
    </row>
    <row r="31335" customFormat="false" ht="80.1" hidden="false" customHeight="true" outlineLevel="0" collapsed="false">
      <c r="L31335" s="113" t="n">
        <v>0</v>
      </c>
    </row>
    <row r="31336" customFormat="false" ht="80.1" hidden="false" customHeight="true" outlineLevel="0" collapsed="false">
      <c r="L31336" s="113" t="n">
        <v>0</v>
      </c>
    </row>
    <row r="31337" customFormat="false" ht="80.1" hidden="false" customHeight="true" outlineLevel="0" collapsed="false">
      <c r="L31337" s="113" t="n">
        <v>0</v>
      </c>
    </row>
    <row r="31338" customFormat="false" ht="80.1" hidden="false" customHeight="true" outlineLevel="0" collapsed="false">
      <c r="L31338" s="113" t="n">
        <v>0</v>
      </c>
    </row>
    <row r="31339" customFormat="false" ht="80.1" hidden="false" customHeight="true" outlineLevel="0" collapsed="false">
      <c r="L31339" s="113" t="n">
        <v>0</v>
      </c>
    </row>
    <row r="31340" customFormat="false" ht="80.1" hidden="false" customHeight="true" outlineLevel="0" collapsed="false">
      <c r="L31340" s="113" t="n">
        <v>0</v>
      </c>
    </row>
    <row r="31341" customFormat="false" ht="80.1" hidden="false" customHeight="true" outlineLevel="0" collapsed="false">
      <c r="L31341" s="113" t="n">
        <v>0</v>
      </c>
    </row>
    <row r="31342" customFormat="false" ht="80.1" hidden="false" customHeight="true" outlineLevel="0" collapsed="false">
      <c r="L31342" s="113" t="n">
        <v>0</v>
      </c>
    </row>
    <row r="31343" customFormat="false" ht="80.1" hidden="false" customHeight="true" outlineLevel="0" collapsed="false">
      <c r="L31343" s="113" t="n">
        <v>0</v>
      </c>
    </row>
    <row r="31344" customFormat="false" ht="80.1" hidden="false" customHeight="true" outlineLevel="0" collapsed="false">
      <c r="L31344" s="113" t="n">
        <v>0</v>
      </c>
    </row>
    <row r="31345" customFormat="false" ht="80.1" hidden="false" customHeight="true" outlineLevel="0" collapsed="false">
      <c r="L31345" s="113" t="n">
        <v>0</v>
      </c>
    </row>
    <row r="31346" customFormat="false" ht="80.1" hidden="false" customHeight="true" outlineLevel="0" collapsed="false">
      <c r="L31346" s="113" t="n">
        <v>0</v>
      </c>
    </row>
    <row r="31347" customFormat="false" ht="80.1" hidden="false" customHeight="true" outlineLevel="0" collapsed="false">
      <c r="L31347" s="113" t="n">
        <v>0</v>
      </c>
    </row>
    <row r="31348" customFormat="false" ht="80.1" hidden="false" customHeight="true" outlineLevel="0" collapsed="false">
      <c r="L31348" s="113" t="n">
        <v>0</v>
      </c>
    </row>
    <row r="31349" customFormat="false" ht="80.1" hidden="false" customHeight="true" outlineLevel="0" collapsed="false">
      <c r="L31349" s="113" t="n">
        <v>0</v>
      </c>
    </row>
    <row r="31350" customFormat="false" ht="80.1" hidden="false" customHeight="true" outlineLevel="0" collapsed="false">
      <c r="L31350" s="113" t="n">
        <v>0</v>
      </c>
    </row>
    <row r="31351" customFormat="false" ht="80.1" hidden="false" customHeight="true" outlineLevel="0" collapsed="false">
      <c r="L31351" s="113" t="n">
        <v>0</v>
      </c>
    </row>
    <row r="31352" customFormat="false" ht="80.1" hidden="false" customHeight="true" outlineLevel="0" collapsed="false">
      <c r="L31352" s="113" t="n">
        <v>0</v>
      </c>
    </row>
    <row r="31353" customFormat="false" ht="80.1" hidden="false" customHeight="true" outlineLevel="0" collapsed="false">
      <c r="L31353" s="113" t="n">
        <v>0</v>
      </c>
    </row>
    <row r="31354" customFormat="false" ht="80.1" hidden="false" customHeight="true" outlineLevel="0" collapsed="false">
      <c r="L31354" s="113" t="n">
        <v>0</v>
      </c>
    </row>
    <row r="31355" customFormat="false" ht="80.1" hidden="false" customHeight="true" outlineLevel="0" collapsed="false">
      <c r="L31355" s="113" t="n">
        <v>0</v>
      </c>
    </row>
    <row r="31356" customFormat="false" ht="80.1" hidden="false" customHeight="true" outlineLevel="0" collapsed="false">
      <c r="L31356" s="113" t="n">
        <v>0</v>
      </c>
    </row>
    <row r="31357" customFormat="false" ht="80.1" hidden="false" customHeight="true" outlineLevel="0" collapsed="false">
      <c r="L31357" s="113" t="n">
        <v>0</v>
      </c>
    </row>
    <row r="31358" customFormat="false" ht="80.1" hidden="false" customHeight="true" outlineLevel="0" collapsed="false">
      <c r="L31358" s="113" t="n">
        <v>0</v>
      </c>
    </row>
    <row r="31359" customFormat="false" ht="80.1" hidden="false" customHeight="true" outlineLevel="0" collapsed="false">
      <c r="L31359" s="113" t="n">
        <v>0</v>
      </c>
    </row>
    <row r="31360" customFormat="false" ht="80.1" hidden="false" customHeight="true" outlineLevel="0" collapsed="false">
      <c r="L31360" s="113" t="n">
        <v>0</v>
      </c>
    </row>
    <row r="31361" customFormat="false" ht="80.1" hidden="false" customHeight="true" outlineLevel="0" collapsed="false">
      <c r="L31361" s="113" t="n">
        <v>0</v>
      </c>
    </row>
    <row r="31362" customFormat="false" ht="80.1" hidden="false" customHeight="true" outlineLevel="0" collapsed="false">
      <c r="L31362" s="113" t="n">
        <v>0</v>
      </c>
    </row>
    <row r="31363" customFormat="false" ht="80.1" hidden="false" customHeight="true" outlineLevel="0" collapsed="false">
      <c r="L31363" s="113" t="n">
        <v>0</v>
      </c>
    </row>
    <row r="31364" customFormat="false" ht="80.1" hidden="false" customHeight="true" outlineLevel="0" collapsed="false">
      <c r="L31364" s="113" t="n">
        <v>0</v>
      </c>
    </row>
    <row r="31365" customFormat="false" ht="80.1" hidden="false" customHeight="true" outlineLevel="0" collapsed="false">
      <c r="L31365" s="113" t="n">
        <v>0</v>
      </c>
    </row>
    <row r="31366" customFormat="false" ht="80.1" hidden="false" customHeight="true" outlineLevel="0" collapsed="false">
      <c r="L31366" s="113" t="n">
        <v>0</v>
      </c>
    </row>
    <row r="31367" customFormat="false" ht="80.1" hidden="false" customHeight="true" outlineLevel="0" collapsed="false">
      <c r="L31367" s="113" t="n">
        <v>0</v>
      </c>
    </row>
    <row r="31368" customFormat="false" ht="80.1" hidden="false" customHeight="true" outlineLevel="0" collapsed="false">
      <c r="L31368" s="113" t="n">
        <v>0</v>
      </c>
    </row>
    <row r="31369" customFormat="false" ht="80.1" hidden="false" customHeight="true" outlineLevel="0" collapsed="false">
      <c r="L31369" s="113" t="n">
        <v>0</v>
      </c>
    </row>
    <row r="31370" customFormat="false" ht="80.1" hidden="false" customHeight="true" outlineLevel="0" collapsed="false">
      <c r="L31370" s="113" t="n">
        <v>0</v>
      </c>
    </row>
    <row r="31371" customFormat="false" ht="80.1" hidden="false" customHeight="true" outlineLevel="0" collapsed="false">
      <c r="L31371" s="113" t="n">
        <v>0</v>
      </c>
    </row>
    <row r="31372" customFormat="false" ht="80.1" hidden="false" customHeight="true" outlineLevel="0" collapsed="false">
      <c r="L31372" s="113" t="n">
        <v>0</v>
      </c>
    </row>
    <row r="31373" customFormat="false" ht="80.1" hidden="false" customHeight="true" outlineLevel="0" collapsed="false">
      <c r="L31373" s="113" t="n">
        <v>0</v>
      </c>
    </row>
    <row r="31374" customFormat="false" ht="80.1" hidden="false" customHeight="true" outlineLevel="0" collapsed="false">
      <c r="L31374" s="113" t="n">
        <v>0</v>
      </c>
    </row>
    <row r="31375" customFormat="false" ht="80.1" hidden="false" customHeight="true" outlineLevel="0" collapsed="false">
      <c r="L31375" s="113" t="n">
        <v>0</v>
      </c>
    </row>
    <row r="31376" customFormat="false" ht="80.1" hidden="false" customHeight="true" outlineLevel="0" collapsed="false">
      <c r="L31376" s="113" t="n">
        <v>0</v>
      </c>
    </row>
    <row r="31377" customFormat="false" ht="80.1" hidden="false" customHeight="true" outlineLevel="0" collapsed="false">
      <c r="L31377" s="113" t="n">
        <v>0</v>
      </c>
    </row>
    <row r="31378" customFormat="false" ht="80.1" hidden="false" customHeight="true" outlineLevel="0" collapsed="false">
      <c r="L31378" s="113" t="n">
        <v>0</v>
      </c>
    </row>
    <row r="31379" customFormat="false" ht="80.1" hidden="false" customHeight="true" outlineLevel="0" collapsed="false">
      <c r="L31379" s="113" t="n">
        <v>0</v>
      </c>
    </row>
    <row r="31380" customFormat="false" ht="80.1" hidden="false" customHeight="true" outlineLevel="0" collapsed="false">
      <c r="L31380" s="113" t="n">
        <v>0</v>
      </c>
    </row>
    <row r="31381" customFormat="false" ht="80.1" hidden="false" customHeight="true" outlineLevel="0" collapsed="false">
      <c r="L31381" s="113" t="n">
        <v>0</v>
      </c>
    </row>
    <row r="31382" customFormat="false" ht="80.1" hidden="false" customHeight="true" outlineLevel="0" collapsed="false">
      <c r="L31382" s="113" t="n">
        <v>0</v>
      </c>
    </row>
    <row r="31383" customFormat="false" ht="80.1" hidden="false" customHeight="true" outlineLevel="0" collapsed="false">
      <c r="L31383" s="113" t="n">
        <v>0</v>
      </c>
    </row>
    <row r="31384" customFormat="false" ht="80.1" hidden="false" customHeight="true" outlineLevel="0" collapsed="false">
      <c r="L31384" s="113" t="n">
        <v>0</v>
      </c>
    </row>
    <row r="31385" customFormat="false" ht="80.1" hidden="false" customHeight="true" outlineLevel="0" collapsed="false">
      <c r="L31385" s="113" t="n">
        <v>0</v>
      </c>
    </row>
    <row r="31386" customFormat="false" ht="80.1" hidden="false" customHeight="true" outlineLevel="0" collapsed="false">
      <c r="L31386" s="113" t="n">
        <v>0</v>
      </c>
    </row>
    <row r="31387" customFormat="false" ht="80.1" hidden="false" customHeight="true" outlineLevel="0" collapsed="false">
      <c r="L31387" s="113" t="n">
        <v>0</v>
      </c>
    </row>
    <row r="31388" customFormat="false" ht="80.1" hidden="false" customHeight="true" outlineLevel="0" collapsed="false">
      <c r="L31388" s="113" t="n">
        <v>0</v>
      </c>
    </row>
    <row r="31389" customFormat="false" ht="80.1" hidden="false" customHeight="true" outlineLevel="0" collapsed="false">
      <c r="L31389" s="113" t="n">
        <v>0</v>
      </c>
    </row>
    <row r="31390" customFormat="false" ht="80.1" hidden="false" customHeight="true" outlineLevel="0" collapsed="false">
      <c r="L31390" s="113" t="n">
        <v>0</v>
      </c>
    </row>
    <row r="31391" customFormat="false" ht="80.1" hidden="false" customHeight="true" outlineLevel="0" collapsed="false">
      <c r="L31391" s="113" t="n">
        <v>0</v>
      </c>
    </row>
    <row r="31392" customFormat="false" ht="80.1" hidden="false" customHeight="true" outlineLevel="0" collapsed="false">
      <c r="L31392" s="113" t="n">
        <v>0</v>
      </c>
    </row>
    <row r="31393" customFormat="false" ht="80.1" hidden="false" customHeight="true" outlineLevel="0" collapsed="false">
      <c r="L31393" s="113" t="n">
        <v>0</v>
      </c>
    </row>
    <row r="31394" customFormat="false" ht="80.1" hidden="false" customHeight="true" outlineLevel="0" collapsed="false">
      <c r="L31394" s="113" t="n">
        <v>0</v>
      </c>
    </row>
    <row r="31395" customFormat="false" ht="80.1" hidden="false" customHeight="true" outlineLevel="0" collapsed="false">
      <c r="L31395" s="113" t="n">
        <v>0</v>
      </c>
    </row>
    <row r="31396" customFormat="false" ht="80.1" hidden="false" customHeight="true" outlineLevel="0" collapsed="false">
      <c r="L31396" s="113" t="n">
        <v>0</v>
      </c>
    </row>
    <row r="31397" customFormat="false" ht="80.1" hidden="false" customHeight="true" outlineLevel="0" collapsed="false">
      <c r="L31397" s="113" t="n">
        <v>0</v>
      </c>
    </row>
    <row r="31398" customFormat="false" ht="80.1" hidden="false" customHeight="true" outlineLevel="0" collapsed="false">
      <c r="L31398" s="113" t="n">
        <v>0</v>
      </c>
    </row>
    <row r="31399" customFormat="false" ht="80.1" hidden="false" customHeight="true" outlineLevel="0" collapsed="false">
      <c r="L31399" s="113" t="n">
        <v>0</v>
      </c>
    </row>
    <row r="31400" customFormat="false" ht="80.1" hidden="false" customHeight="true" outlineLevel="0" collapsed="false">
      <c r="L31400" s="113" t="n">
        <v>0</v>
      </c>
    </row>
    <row r="31401" customFormat="false" ht="80.1" hidden="false" customHeight="true" outlineLevel="0" collapsed="false">
      <c r="L31401" s="113" t="n">
        <v>0</v>
      </c>
    </row>
    <row r="31402" customFormat="false" ht="80.1" hidden="false" customHeight="true" outlineLevel="0" collapsed="false">
      <c r="L31402" s="113" t="n">
        <v>0</v>
      </c>
    </row>
    <row r="31403" customFormat="false" ht="80.1" hidden="false" customHeight="true" outlineLevel="0" collapsed="false">
      <c r="L31403" s="113" t="n">
        <v>0</v>
      </c>
    </row>
    <row r="31404" customFormat="false" ht="80.1" hidden="false" customHeight="true" outlineLevel="0" collapsed="false">
      <c r="L31404" s="113" t="n">
        <v>0</v>
      </c>
    </row>
    <row r="31405" customFormat="false" ht="80.1" hidden="false" customHeight="true" outlineLevel="0" collapsed="false">
      <c r="L31405" s="113" t="n">
        <v>0</v>
      </c>
    </row>
    <row r="31406" customFormat="false" ht="80.1" hidden="false" customHeight="true" outlineLevel="0" collapsed="false">
      <c r="L31406" s="113" t="n">
        <v>0</v>
      </c>
    </row>
    <row r="31407" customFormat="false" ht="80.1" hidden="false" customHeight="true" outlineLevel="0" collapsed="false">
      <c r="L31407" s="113" t="n">
        <v>0</v>
      </c>
    </row>
    <row r="31408" customFormat="false" ht="80.1" hidden="false" customHeight="true" outlineLevel="0" collapsed="false">
      <c r="L31408" s="113" t="n">
        <v>0</v>
      </c>
    </row>
    <row r="31409" customFormat="false" ht="80.1" hidden="false" customHeight="true" outlineLevel="0" collapsed="false">
      <c r="L31409" s="113" t="n">
        <v>0</v>
      </c>
    </row>
    <row r="31410" customFormat="false" ht="80.1" hidden="false" customHeight="true" outlineLevel="0" collapsed="false">
      <c r="L31410" s="113" t="n">
        <v>0</v>
      </c>
    </row>
    <row r="31411" customFormat="false" ht="80.1" hidden="false" customHeight="true" outlineLevel="0" collapsed="false">
      <c r="L31411" s="113" t="n">
        <v>0</v>
      </c>
    </row>
    <row r="31412" customFormat="false" ht="80.1" hidden="false" customHeight="true" outlineLevel="0" collapsed="false">
      <c r="L31412" s="113" t="n">
        <v>0</v>
      </c>
    </row>
    <row r="31413" customFormat="false" ht="80.1" hidden="false" customHeight="true" outlineLevel="0" collapsed="false">
      <c r="L31413" s="113" t="n">
        <v>0</v>
      </c>
    </row>
    <row r="31414" customFormat="false" ht="80.1" hidden="false" customHeight="true" outlineLevel="0" collapsed="false">
      <c r="L31414" s="113" t="n">
        <v>0</v>
      </c>
    </row>
    <row r="31415" customFormat="false" ht="80.1" hidden="false" customHeight="true" outlineLevel="0" collapsed="false">
      <c r="L31415" s="113" t="n">
        <v>0</v>
      </c>
    </row>
    <row r="31416" customFormat="false" ht="80.1" hidden="false" customHeight="true" outlineLevel="0" collapsed="false">
      <c r="L31416" s="113" t="n">
        <v>0</v>
      </c>
    </row>
    <row r="31417" customFormat="false" ht="80.1" hidden="false" customHeight="true" outlineLevel="0" collapsed="false">
      <c r="L31417" s="113" t="n">
        <v>0</v>
      </c>
    </row>
    <row r="31418" customFormat="false" ht="80.1" hidden="false" customHeight="true" outlineLevel="0" collapsed="false">
      <c r="L31418" s="113" t="n">
        <v>0</v>
      </c>
    </row>
    <row r="31419" customFormat="false" ht="80.1" hidden="false" customHeight="true" outlineLevel="0" collapsed="false">
      <c r="L31419" s="113" t="n">
        <v>0</v>
      </c>
    </row>
    <row r="31420" customFormat="false" ht="80.1" hidden="false" customHeight="true" outlineLevel="0" collapsed="false">
      <c r="L31420" s="113" t="n">
        <v>0</v>
      </c>
    </row>
    <row r="31421" customFormat="false" ht="80.1" hidden="false" customHeight="true" outlineLevel="0" collapsed="false">
      <c r="L31421" s="113" t="n">
        <v>0</v>
      </c>
    </row>
    <row r="31422" customFormat="false" ht="80.1" hidden="false" customHeight="true" outlineLevel="0" collapsed="false">
      <c r="L31422" s="113" t="n">
        <v>0</v>
      </c>
    </row>
    <row r="31423" customFormat="false" ht="80.1" hidden="false" customHeight="true" outlineLevel="0" collapsed="false">
      <c r="L31423" s="113" t="n">
        <v>0</v>
      </c>
    </row>
    <row r="31424" customFormat="false" ht="80.1" hidden="false" customHeight="true" outlineLevel="0" collapsed="false">
      <c r="L31424" s="113" t="n">
        <v>0</v>
      </c>
    </row>
    <row r="31425" customFormat="false" ht="80.1" hidden="false" customHeight="true" outlineLevel="0" collapsed="false">
      <c r="L31425" s="113" t="n">
        <v>0</v>
      </c>
    </row>
    <row r="31426" customFormat="false" ht="80.1" hidden="false" customHeight="true" outlineLevel="0" collapsed="false">
      <c r="L31426" s="113" t="n">
        <v>0</v>
      </c>
    </row>
    <row r="31427" customFormat="false" ht="80.1" hidden="false" customHeight="true" outlineLevel="0" collapsed="false">
      <c r="L31427" s="113" t="n">
        <v>0</v>
      </c>
    </row>
    <row r="31428" customFormat="false" ht="80.1" hidden="false" customHeight="true" outlineLevel="0" collapsed="false">
      <c r="L31428" s="113" t="n">
        <v>0</v>
      </c>
    </row>
    <row r="31429" customFormat="false" ht="80.1" hidden="false" customHeight="true" outlineLevel="0" collapsed="false">
      <c r="L31429" s="113" t="n">
        <v>0</v>
      </c>
    </row>
    <row r="31430" customFormat="false" ht="80.1" hidden="false" customHeight="true" outlineLevel="0" collapsed="false">
      <c r="L31430" s="113" t="n">
        <v>0</v>
      </c>
    </row>
    <row r="31431" customFormat="false" ht="80.1" hidden="false" customHeight="true" outlineLevel="0" collapsed="false">
      <c r="L31431" s="113" t="n">
        <v>0</v>
      </c>
    </row>
    <row r="31432" customFormat="false" ht="80.1" hidden="false" customHeight="true" outlineLevel="0" collapsed="false">
      <c r="L31432" s="113" t="n">
        <v>0</v>
      </c>
    </row>
    <row r="31433" customFormat="false" ht="80.1" hidden="false" customHeight="true" outlineLevel="0" collapsed="false">
      <c r="L31433" s="113" t="n">
        <v>0</v>
      </c>
    </row>
    <row r="31434" customFormat="false" ht="80.1" hidden="false" customHeight="true" outlineLevel="0" collapsed="false">
      <c r="L31434" s="113" t="n">
        <v>0</v>
      </c>
    </row>
    <row r="31435" customFormat="false" ht="80.1" hidden="false" customHeight="true" outlineLevel="0" collapsed="false">
      <c r="L31435" s="113" t="n">
        <v>0</v>
      </c>
    </row>
    <row r="31436" customFormat="false" ht="80.1" hidden="false" customHeight="true" outlineLevel="0" collapsed="false">
      <c r="L31436" s="113" t="n">
        <v>0</v>
      </c>
    </row>
    <row r="31437" customFormat="false" ht="80.1" hidden="false" customHeight="true" outlineLevel="0" collapsed="false">
      <c r="L31437" s="113" t="n">
        <v>0</v>
      </c>
    </row>
    <row r="31438" customFormat="false" ht="80.1" hidden="false" customHeight="true" outlineLevel="0" collapsed="false">
      <c r="L31438" s="113" t="n">
        <v>0</v>
      </c>
    </row>
    <row r="31439" customFormat="false" ht="80.1" hidden="false" customHeight="true" outlineLevel="0" collapsed="false">
      <c r="L31439" s="113" t="n">
        <v>0</v>
      </c>
    </row>
    <row r="31440" customFormat="false" ht="80.1" hidden="false" customHeight="true" outlineLevel="0" collapsed="false">
      <c r="L31440" s="113" t="n">
        <v>0</v>
      </c>
    </row>
    <row r="31441" customFormat="false" ht="80.1" hidden="false" customHeight="true" outlineLevel="0" collapsed="false">
      <c r="L31441" s="113" t="n">
        <v>0</v>
      </c>
    </row>
    <row r="31442" customFormat="false" ht="80.1" hidden="false" customHeight="true" outlineLevel="0" collapsed="false">
      <c r="L31442" s="113" t="n">
        <v>0</v>
      </c>
    </row>
    <row r="31443" customFormat="false" ht="80.1" hidden="false" customHeight="true" outlineLevel="0" collapsed="false">
      <c r="L31443" s="113" t="n">
        <v>0</v>
      </c>
    </row>
    <row r="31444" customFormat="false" ht="80.1" hidden="false" customHeight="true" outlineLevel="0" collapsed="false">
      <c r="L31444" s="113" t="n">
        <v>0</v>
      </c>
    </row>
    <row r="31445" customFormat="false" ht="80.1" hidden="false" customHeight="true" outlineLevel="0" collapsed="false">
      <c r="L31445" s="113" t="n">
        <v>0</v>
      </c>
    </row>
    <row r="31446" customFormat="false" ht="80.1" hidden="false" customHeight="true" outlineLevel="0" collapsed="false">
      <c r="L31446" s="113" t="n">
        <v>0</v>
      </c>
    </row>
    <row r="31447" customFormat="false" ht="80.1" hidden="false" customHeight="true" outlineLevel="0" collapsed="false">
      <c r="L31447" s="113" t="n">
        <v>0</v>
      </c>
    </row>
    <row r="31448" customFormat="false" ht="80.1" hidden="false" customHeight="true" outlineLevel="0" collapsed="false">
      <c r="L31448" s="113" t="n">
        <v>0</v>
      </c>
    </row>
    <row r="31449" customFormat="false" ht="80.1" hidden="false" customHeight="true" outlineLevel="0" collapsed="false">
      <c r="L31449" s="113" t="n">
        <v>0</v>
      </c>
    </row>
    <row r="31450" customFormat="false" ht="80.1" hidden="false" customHeight="true" outlineLevel="0" collapsed="false">
      <c r="L31450" s="113" t="n">
        <v>0</v>
      </c>
    </row>
    <row r="31451" customFormat="false" ht="80.1" hidden="false" customHeight="true" outlineLevel="0" collapsed="false">
      <c r="L31451" s="113" t="n">
        <v>0</v>
      </c>
    </row>
    <row r="31452" customFormat="false" ht="80.1" hidden="false" customHeight="true" outlineLevel="0" collapsed="false">
      <c r="L31452" s="113" t="n">
        <v>0</v>
      </c>
    </row>
    <row r="31453" customFormat="false" ht="80.1" hidden="false" customHeight="true" outlineLevel="0" collapsed="false">
      <c r="L31453" s="113" t="n">
        <v>0</v>
      </c>
    </row>
    <row r="31454" customFormat="false" ht="80.1" hidden="false" customHeight="true" outlineLevel="0" collapsed="false">
      <c r="L31454" s="113" t="n">
        <v>0</v>
      </c>
    </row>
    <row r="31455" customFormat="false" ht="80.1" hidden="false" customHeight="true" outlineLevel="0" collapsed="false">
      <c r="L31455" s="113" t="n">
        <v>0</v>
      </c>
    </row>
    <row r="31456" customFormat="false" ht="80.1" hidden="false" customHeight="true" outlineLevel="0" collapsed="false">
      <c r="L31456" s="113" t="n">
        <v>0</v>
      </c>
    </row>
    <row r="31457" customFormat="false" ht="80.1" hidden="false" customHeight="true" outlineLevel="0" collapsed="false">
      <c r="L31457" s="113" t="n">
        <v>0</v>
      </c>
    </row>
    <row r="31458" customFormat="false" ht="80.1" hidden="false" customHeight="true" outlineLevel="0" collapsed="false">
      <c r="L31458" s="113" t="n">
        <v>0</v>
      </c>
    </row>
    <row r="31459" customFormat="false" ht="80.1" hidden="false" customHeight="true" outlineLevel="0" collapsed="false">
      <c r="L31459" s="113" t="n">
        <v>0</v>
      </c>
    </row>
    <row r="31460" customFormat="false" ht="80.1" hidden="false" customHeight="true" outlineLevel="0" collapsed="false">
      <c r="L31460" s="113" t="n">
        <v>0</v>
      </c>
    </row>
    <row r="31461" customFormat="false" ht="80.1" hidden="false" customHeight="true" outlineLevel="0" collapsed="false">
      <c r="L31461" s="113" t="n">
        <v>0</v>
      </c>
    </row>
    <row r="31462" customFormat="false" ht="80.1" hidden="false" customHeight="true" outlineLevel="0" collapsed="false">
      <c r="L31462" s="113" t="n">
        <v>0</v>
      </c>
    </row>
    <row r="31463" customFormat="false" ht="80.1" hidden="false" customHeight="true" outlineLevel="0" collapsed="false">
      <c r="L31463" s="113" t="n">
        <v>0</v>
      </c>
    </row>
    <row r="31464" customFormat="false" ht="80.1" hidden="false" customHeight="true" outlineLevel="0" collapsed="false">
      <c r="L31464" s="113" t="n">
        <v>0</v>
      </c>
    </row>
    <row r="31465" customFormat="false" ht="80.1" hidden="false" customHeight="true" outlineLevel="0" collapsed="false">
      <c r="L31465" s="113" t="n">
        <v>0</v>
      </c>
    </row>
    <row r="31466" customFormat="false" ht="80.1" hidden="false" customHeight="true" outlineLevel="0" collapsed="false">
      <c r="L31466" s="113" t="n">
        <v>0</v>
      </c>
    </row>
    <row r="31467" customFormat="false" ht="80.1" hidden="false" customHeight="true" outlineLevel="0" collapsed="false">
      <c r="L31467" s="113" t="n">
        <v>0</v>
      </c>
    </row>
    <row r="31468" customFormat="false" ht="80.1" hidden="false" customHeight="true" outlineLevel="0" collapsed="false">
      <c r="L31468" s="113" t="n">
        <v>0</v>
      </c>
    </row>
    <row r="31469" customFormat="false" ht="80.1" hidden="false" customHeight="true" outlineLevel="0" collapsed="false">
      <c r="L31469" s="113" t="n">
        <v>0</v>
      </c>
    </row>
    <row r="31470" customFormat="false" ht="80.1" hidden="false" customHeight="true" outlineLevel="0" collapsed="false">
      <c r="L31470" s="113" t="n">
        <v>0</v>
      </c>
    </row>
    <row r="31471" customFormat="false" ht="80.1" hidden="false" customHeight="true" outlineLevel="0" collapsed="false">
      <c r="L31471" s="113" t="n">
        <v>0</v>
      </c>
    </row>
    <row r="31472" customFormat="false" ht="80.1" hidden="false" customHeight="true" outlineLevel="0" collapsed="false">
      <c r="L31472" s="113" t="n">
        <v>0</v>
      </c>
    </row>
    <row r="31473" customFormat="false" ht="80.1" hidden="false" customHeight="true" outlineLevel="0" collapsed="false">
      <c r="L31473" s="113" t="n">
        <v>0</v>
      </c>
    </row>
    <row r="31474" customFormat="false" ht="80.1" hidden="false" customHeight="true" outlineLevel="0" collapsed="false">
      <c r="L31474" s="113" t="n">
        <v>0</v>
      </c>
    </row>
    <row r="31475" customFormat="false" ht="80.1" hidden="false" customHeight="true" outlineLevel="0" collapsed="false">
      <c r="L31475" s="113" t="n">
        <v>0</v>
      </c>
    </row>
    <row r="31476" customFormat="false" ht="80.1" hidden="false" customHeight="true" outlineLevel="0" collapsed="false">
      <c r="L31476" s="113" t="n">
        <v>0</v>
      </c>
    </row>
    <row r="31477" customFormat="false" ht="80.1" hidden="false" customHeight="true" outlineLevel="0" collapsed="false">
      <c r="L31477" s="113" t="n">
        <v>0</v>
      </c>
    </row>
    <row r="31478" customFormat="false" ht="80.1" hidden="false" customHeight="true" outlineLevel="0" collapsed="false">
      <c r="L31478" s="113" t="n">
        <v>0</v>
      </c>
    </row>
    <row r="31479" customFormat="false" ht="80.1" hidden="false" customHeight="true" outlineLevel="0" collapsed="false">
      <c r="L31479" s="113" t="n">
        <v>0</v>
      </c>
    </row>
    <row r="31480" customFormat="false" ht="80.1" hidden="false" customHeight="true" outlineLevel="0" collapsed="false">
      <c r="L31480" s="113" t="n">
        <v>0</v>
      </c>
    </row>
    <row r="31481" customFormat="false" ht="80.1" hidden="false" customHeight="true" outlineLevel="0" collapsed="false">
      <c r="L31481" s="113" t="n">
        <v>0</v>
      </c>
    </row>
    <row r="31482" customFormat="false" ht="80.1" hidden="false" customHeight="true" outlineLevel="0" collapsed="false">
      <c r="L31482" s="113" t="n">
        <v>0</v>
      </c>
    </row>
    <row r="31483" customFormat="false" ht="80.1" hidden="false" customHeight="true" outlineLevel="0" collapsed="false">
      <c r="L31483" s="113" t="n">
        <v>0</v>
      </c>
    </row>
    <row r="31484" customFormat="false" ht="80.1" hidden="false" customHeight="true" outlineLevel="0" collapsed="false">
      <c r="L31484" s="113" t="n">
        <v>0</v>
      </c>
    </row>
    <row r="31485" customFormat="false" ht="80.1" hidden="false" customHeight="true" outlineLevel="0" collapsed="false">
      <c r="L31485" s="113" t="n">
        <v>0</v>
      </c>
    </row>
    <row r="31486" customFormat="false" ht="80.1" hidden="false" customHeight="true" outlineLevel="0" collapsed="false">
      <c r="L31486" s="113" t="n">
        <v>0</v>
      </c>
    </row>
    <row r="31487" customFormat="false" ht="80.1" hidden="false" customHeight="true" outlineLevel="0" collapsed="false">
      <c r="L31487" s="113" t="n">
        <v>0</v>
      </c>
    </row>
    <row r="31488" customFormat="false" ht="80.1" hidden="false" customHeight="true" outlineLevel="0" collapsed="false">
      <c r="L31488" s="113" t="n">
        <v>0</v>
      </c>
    </row>
    <row r="31489" customFormat="false" ht="80.1" hidden="false" customHeight="true" outlineLevel="0" collapsed="false">
      <c r="L31489" s="113" t="n">
        <v>0</v>
      </c>
    </row>
    <row r="31490" customFormat="false" ht="80.1" hidden="false" customHeight="true" outlineLevel="0" collapsed="false">
      <c r="L31490" s="113" t="n">
        <v>0</v>
      </c>
    </row>
    <row r="31491" customFormat="false" ht="80.1" hidden="false" customHeight="true" outlineLevel="0" collapsed="false">
      <c r="L31491" s="113" t="n">
        <v>0</v>
      </c>
    </row>
    <row r="31492" customFormat="false" ht="80.1" hidden="false" customHeight="true" outlineLevel="0" collapsed="false">
      <c r="L31492" s="113" t="n">
        <v>0</v>
      </c>
    </row>
    <row r="31493" customFormat="false" ht="80.1" hidden="false" customHeight="true" outlineLevel="0" collapsed="false">
      <c r="L31493" s="113" t="n">
        <v>0</v>
      </c>
    </row>
    <row r="31494" customFormat="false" ht="80.1" hidden="false" customHeight="true" outlineLevel="0" collapsed="false">
      <c r="L31494" s="113" t="n">
        <v>0</v>
      </c>
    </row>
    <row r="31495" customFormat="false" ht="80.1" hidden="false" customHeight="true" outlineLevel="0" collapsed="false">
      <c r="L31495" s="113" t="n">
        <v>0</v>
      </c>
    </row>
    <row r="31496" customFormat="false" ht="80.1" hidden="false" customHeight="true" outlineLevel="0" collapsed="false">
      <c r="L31496" s="113" t="n">
        <v>0</v>
      </c>
    </row>
    <row r="31497" customFormat="false" ht="80.1" hidden="false" customHeight="true" outlineLevel="0" collapsed="false">
      <c r="L31497" s="113" t="n">
        <v>0</v>
      </c>
    </row>
    <row r="31498" customFormat="false" ht="80.1" hidden="false" customHeight="true" outlineLevel="0" collapsed="false">
      <c r="L31498" s="113" t="n">
        <v>0</v>
      </c>
    </row>
    <row r="31499" customFormat="false" ht="80.1" hidden="false" customHeight="true" outlineLevel="0" collapsed="false">
      <c r="L31499" s="113" t="n">
        <v>0</v>
      </c>
    </row>
    <row r="31500" customFormat="false" ht="80.1" hidden="false" customHeight="true" outlineLevel="0" collapsed="false">
      <c r="L31500" s="113" t="n">
        <v>0</v>
      </c>
    </row>
    <row r="31501" customFormat="false" ht="80.1" hidden="false" customHeight="true" outlineLevel="0" collapsed="false">
      <c r="L31501" s="113" t="n">
        <v>0</v>
      </c>
    </row>
    <row r="31502" customFormat="false" ht="80.1" hidden="false" customHeight="true" outlineLevel="0" collapsed="false">
      <c r="L31502" s="113" t="n">
        <v>0</v>
      </c>
    </row>
    <row r="31503" customFormat="false" ht="80.1" hidden="false" customHeight="true" outlineLevel="0" collapsed="false">
      <c r="L31503" s="113" t="n">
        <v>0</v>
      </c>
    </row>
    <row r="31504" customFormat="false" ht="80.1" hidden="false" customHeight="true" outlineLevel="0" collapsed="false">
      <c r="L31504" s="113" t="n">
        <v>0</v>
      </c>
    </row>
    <row r="31505" customFormat="false" ht="80.1" hidden="false" customHeight="true" outlineLevel="0" collapsed="false">
      <c r="L31505" s="113" t="n">
        <v>0</v>
      </c>
    </row>
    <row r="31506" customFormat="false" ht="80.1" hidden="false" customHeight="true" outlineLevel="0" collapsed="false">
      <c r="L31506" s="113" t="n">
        <v>0</v>
      </c>
    </row>
    <row r="31507" customFormat="false" ht="80.1" hidden="false" customHeight="true" outlineLevel="0" collapsed="false">
      <c r="L31507" s="113" t="n">
        <v>0</v>
      </c>
    </row>
    <row r="31508" customFormat="false" ht="80.1" hidden="false" customHeight="true" outlineLevel="0" collapsed="false">
      <c r="L31508" s="113" t="n">
        <v>0</v>
      </c>
    </row>
    <row r="31509" customFormat="false" ht="80.1" hidden="false" customHeight="true" outlineLevel="0" collapsed="false">
      <c r="L31509" s="113" t="n">
        <v>0</v>
      </c>
    </row>
    <row r="31510" customFormat="false" ht="80.1" hidden="false" customHeight="true" outlineLevel="0" collapsed="false">
      <c r="L31510" s="113" t="n">
        <v>0</v>
      </c>
    </row>
    <row r="31511" customFormat="false" ht="80.1" hidden="false" customHeight="true" outlineLevel="0" collapsed="false">
      <c r="L31511" s="113" t="n">
        <v>0</v>
      </c>
    </row>
    <row r="31512" customFormat="false" ht="80.1" hidden="false" customHeight="true" outlineLevel="0" collapsed="false">
      <c r="L31512" s="113" t="n">
        <v>0</v>
      </c>
    </row>
    <row r="31513" customFormat="false" ht="80.1" hidden="false" customHeight="true" outlineLevel="0" collapsed="false">
      <c r="L31513" s="113" t="n">
        <v>0</v>
      </c>
    </row>
    <row r="31514" customFormat="false" ht="80.1" hidden="false" customHeight="true" outlineLevel="0" collapsed="false">
      <c r="L31514" s="113" t="n">
        <v>0</v>
      </c>
    </row>
    <row r="31515" customFormat="false" ht="80.1" hidden="false" customHeight="true" outlineLevel="0" collapsed="false">
      <c r="L31515" s="113" t="n">
        <v>0</v>
      </c>
    </row>
    <row r="31516" customFormat="false" ht="80.1" hidden="false" customHeight="true" outlineLevel="0" collapsed="false">
      <c r="L31516" s="113" t="n">
        <v>0</v>
      </c>
    </row>
    <row r="31517" customFormat="false" ht="80.1" hidden="false" customHeight="true" outlineLevel="0" collapsed="false">
      <c r="L31517" s="113" t="n">
        <v>0</v>
      </c>
    </row>
    <row r="31518" customFormat="false" ht="80.1" hidden="false" customHeight="true" outlineLevel="0" collapsed="false">
      <c r="L31518" s="113" t="n">
        <v>0</v>
      </c>
    </row>
    <row r="31519" customFormat="false" ht="80.1" hidden="false" customHeight="true" outlineLevel="0" collapsed="false">
      <c r="L31519" s="113" t="n">
        <v>0</v>
      </c>
    </row>
    <row r="31520" customFormat="false" ht="80.1" hidden="false" customHeight="true" outlineLevel="0" collapsed="false">
      <c r="L31520" s="113" t="n">
        <v>0</v>
      </c>
    </row>
    <row r="31521" customFormat="false" ht="80.1" hidden="false" customHeight="true" outlineLevel="0" collapsed="false">
      <c r="L31521" s="113" t="n">
        <v>0</v>
      </c>
    </row>
    <row r="31522" customFormat="false" ht="80.1" hidden="false" customHeight="true" outlineLevel="0" collapsed="false">
      <c r="L31522" s="113" t="n">
        <v>0</v>
      </c>
    </row>
    <row r="31523" customFormat="false" ht="80.1" hidden="false" customHeight="true" outlineLevel="0" collapsed="false">
      <c r="L31523" s="113" t="n">
        <v>0</v>
      </c>
    </row>
    <row r="31524" customFormat="false" ht="80.1" hidden="false" customHeight="true" outlineLevel="0" collapsed="false">
      <c r="L31524" s="113" t="n">
        <v>0</v>
      </c>
    </row>
    <row r="31525" customFormat="false" ht="80.1" hidden="false" customHeight="true" outlineLevel="0" collapsed="false">
      <c r="L31525" s="113" t="n">
        <v>0</v>
      </c>
    </row>
    <row r="31526" customFormat="false" ht="80.1" hidden="false" customHeight="true" outlineLevel="0" collapsed="false">
      <c r="L31526" s="113" t="n">
        <v>0</v>
      </c>
    </row>
    <row r="31527" customFormat="false" ht="80.1" hidden="false" customHeight="true" outlineLevel="0" collapsed="false">
      <c r="L31527" s="113" t="n">
        <v>0</v>
      </c>
    </row>
    <row r="31528" customFormat="false" ht="80.1" hidden="false" customHeight="true" outlineLevel="0" collapsed="false">
      <c r="L31528" s="113" t="n">
        <v>0</v>
      </c>
    </row>
    <row r="31529" customFormat="false" ht="80.1" hidden="false" customHeight="true" outlineLevel="0" collapsed="false">
      <c r="L31529" s="113" t="n">
        <v>0</v>
      </c>
    </row>
    <row r="31530" customFormat="false" ht="80.1" hidden="false" customHeight="true" outlineLevel="0" collapsed="false">
      <c r="L31530" s="113" t="n">
        <v>0</v>
      </c>
    </row>
    <row r="31531" customFormat="false" ht="80.1" hidden="false" customHeight="true" outlineLevel="0" collapsed="false">
      <c r="L31531" s="113" t="n">
        <v>0</v>
      </c>
    </row>
    <row r="31532" customFormat="false" ht="80.1" hidden="false" customHeight="true" outlineLevel="0" collapsed="false">
      <c r="L31532" s="113" t="n">
        <v>0</v>
      </c>
    </row>
    <row r="31533" customFormat="false" ht="80.1" hidden="false" customHeight="true" outlineLevel="0" collapsed="false">
      <c r="L31533" s="113" t="n">
        <v>0</v>
      </c>
    </row>
    <row r="31534" customFormat="false" ht="80.1" hidden="false" customHeight="true" outlineLevel="0" collapsed="false">
      <c r="L31534" s="113" t="n">
        <v>0</v>
      </c>
    </row>
    <row r="31535" customFormat="false" ht="80.1" hidden="false" customHeight="true" outlineLevel="0" collapsed="false">
      <c r="L31535" s="113" t="n">
        <v>0</v>
      </c>
    </row>
    <row r="31536" customFormat="false" ht="80.1" hidden="false" customHeight="true" outlineLevel="0" collapsed="false">
      <c r="L31536" s="113" t="n">
        <v>0</v>
      </c>
    </row>
    <row r="31537" customFormat="false" ht="80.1" hidden="false" customHeight="true" outlineLevel="0" collapsed="false">
      <c r="L31537" s="113" t="n">
        <v>0</v>
      </c>
    </row>
    <row r="31538" customFormat="false" ht="80.1" hidden="false" customHeight="true" outlineLevel="0" collapsed="false">
      <c r="L31538" s="113" t="n">
        <v>0</v>
      </c>
    </row>
    <row r="31539" customFormat="false" ht="80.1" hidden="false" customHeight="true" outlineLevel="0" collapsed="false">
      <c r="L31539" s="113" t="n">
        <v>0</v>
      </c>
    </row>
    <row r="31540" customFormat="false" ht="80.1" hidden="false" customHeight="true" outlineLevel="0" collapsed="false">
      <c r="L31540" s="113" t="n">
        <v>0</v>
      </c>
    </row>
    <row r="31541" customFormat="false" ht="80.1" hidden="false" customHeight="true" outlineLevel="0" collapsed="false">
      <c r="L31541" s="113" t="n">
        <v>0</v>
      </c>
    </row>
    <row r="31542" customFormat="false" ht="80.1" hidden="false" customHeight="true" outlineLevel="0" collapsed="false">
      <c r="L31542" s="113" t="n">
        <v>0</v>
      </c>
    </row>
    <row r="31543" customFormat="false" ht="80.1" hidden="false" customHeight="true" outlineLevel="0" collapsed="false">
      <c r="L31543" s="113" t="n">
        <v>0</v>
      </c>
    </row>
    <row r="31544" customFormat="false" ht="80.1" hidden="false" customHeight="true" outlineLevel="0" collapsed="false">
      <c r="L31544" s="113" t="n">
        <v>0</v>
      </c>
    </row>
    <row r="31545" customFormat="false" ht="80.1" hidden="false" customHeight="true" outlineLevel="0" collapsed="false">
      <c r="L31545" s="113" t="n">
        <v>0</v>
      </c>
    </row>
    <row r="31546" customFormat="false" ht="80.1" hidden="false" customHeight="true" outlineLevel="0" collapsed="false">
      <c r="L31546" s="113" t="n">
        <v>0</v>
      </c>
    </row>
    <row r="31547" customFormat="false" ht="80.1" hidden="false" customHeight="true" outlineLevel="0" collapsed="false">
      <c r="L31547" s="113" t="n">
        <v>0</v>
      </c>
    </row>
    <row r="31548" customFormat="false" ht="80.1" hidden="false" customHeight="true" outlineLevel="0" collapsed="false">
      <c r="L31548" s="113" t="n">
        <v>0</v>
      </c>
    </row>
    <row r="31549" customFormat="false" ht="80.1" hidden="false" customHeight="true" outlineLevel="0" collapsed="false">
      <c r="L31549" s="113" t="n">
        <v>0</v>
      </c>
    </row>
    <row r="31550" customFormat="false" ht="80.1" hidden="false" customHeight="true" outlineLevel="0" collapsed="false">
      <c r="L31550" s="113" t="n">
        <v>0</v>
      </c>
    </row>
    <row r="31551" customFormat="false" ht="80.1" hidden="false" customHeight="true" outlineLevel="0" collapsed="false">
      <c r="L31551" s="113" t="n">
        <v>0</v>
      </c>
    </row>
    <row r="31552" customFormat="false" ht="80.1" hidden="false" customHeight="true" outlineLevel="0" collapsed="false">
      <c r="L31552" s="113" t="n">
        <v>0</v>
      </c>
    </row>
    <row r="31553" customFormat="false" ht="80.1" hidden="false" customHeight="true" outlineLevel="0" collapsed="false">
      <c r="L31553" s="113" t="n">
        <v>0</v>
      </c>
    </row>
    <row r="31554" customFormat="false" ht="80.1" hidden="false" customHeight="true" outlineLevel="0" collapsed="false">
      <c r="L31554" s="113" t="n">
        <v>0</v>
      </c>
    </row>
    <row r="31555" customFormat="false" ht="80.1" hidden="false" customHeight="true" outlineLevel="0" collapsed="false">
      <c r="L31555" s="113" t="n">
        <v>0</v>
      </c>
    </row>
    <row r="31556" customFormat="false" ht="80.1" hidden="false" customHeight="true" outlineLevel="0" collapsed="false">
      <c r="L31556" s="113" t="n">
        <v>0</v>
      </c>
    </row>
    <row r="31557" customFormat="false" ht="80.1" hidden="false" customHeight="true" outlineLevel="0" collapsed="false">
      <c r="L31557" s="113" t="n">
        <v>0</v>
      </c>
    </row>
    <row r="31558" customFormat="false" ht="80.1" hidden="false" customHeight="true" outlineLevel="0" collapsed="false">
      <c r="L31558" s="113" t="n">
        <v>0</v>
      </c>
    </row>
    <row r="31559" customFormat="false" ht="80.1" hidden="false" customHeight="true" outlineLevel="0" collapsed="false">
      <c r="L31559" s="113" t="n">
        <v>0</v>
      </c>
    </row>
    <row r="31560" customFormat="false" ht="80.1" hidden="false" customHeight="true" outlineLevel="0" collapsed="false">
      <c r="L31560" s="113" t="n">
        <v>0</v>
      </c>
    </row>
    <row r="31561" customFormat="false" ht="80.1" hidden="false" customHeight="true" outlineLevel="0" collapsed="false">
      <c r="L31561" s="113" t="n">
        <v>0</v>
      </c>
    </row>
    <row r="31562" customFormat="false" ht="80.1" hidden="false" customHeight="true" outlineLevel="0" collapsed="false">
      <c r="L31562" s="113" t="n">
        <v>0</v>
      </c>
    </row>
    <row r="31563" customFormat="false" ht="80.1" hidden="false" customHeight="true" outlineLevel="0" collapsed="false">
      <c r="L31563" s="113" t="n">
        <v>0</v>
      </c>
    </row>
    <row r="31564" customFormat="false" ht="80.1" hidden="false" customHeight="true" outlineLevel="0" collapsed="false">
      <c r="L31564" s="113" t="n">
        <v>0</v>
      </c>
    </row>
    <row r="31565" customFormat="false" ht="80.1" hidden="false" customHeight="true" outlineLevel="0" collapsed="false">
      <c r="L31565" s="113" t="n">
        <v>0</v>
      </c>
    </row>
    <row r="31566" customFormat="false" ht="80.1" hidden="false" customHeight="true" outlineLevel="0" collapsed="false">
      <c r="L31566" s="113" t="n">
        <v>0</v>
      </c>
    </row>
    <row r="31567" customFormat="false" ht="80.1" hidden="false" customHeight="true" outlineLevel="0" collapsed="false">
      <c r="L31567" s="113" t="n">
        <v>0</v>
      </c>
    </row>
    <row r="31568" customFormat="false" ht="80.1" hidden="false" customHeight="true" outlineLevel="0" collapsed="false">
      <c r="L31568" s="113" t="n">
        <v>0</v>
      </c>
    </row>
    <row r="31569" customFormat="false" ht="80.1" hidden="false" customHeight="true" outlineLevel="0" collapsed="false">
      <c r="L31569" s="113" t="n">
        <v>0</v>
      </c>
    </row>
    <row r="31570" customFormat="false" ht="80.1" hidden="false" customHeight="true" outlineLevel="0" collapsed="false">
      <c r="L31570" s="113" t="n">
        <v>0</v>
      </c>
    </row>
    <row r="31571" customFormat="false" ht="80.1" hidden="false" customHeight="true" outlineLevel="0" collapsed="false">
      <c r="L31571" s="113" t="n">
        <v>0</v>
      </c>
    </row>
    <row r="31572" customFormat="false" ht="80.1" hidden="false" customHeight="true" outlineLevel="0" collapsed="false">
      <c r="L31572" s="113" t="n">
        <v>0</v>
      </c>
    </row>
    <row r="31573" customFormat="false" ht="80.1" hidden="false" customHeight="true" outlineLevel="0" collapsed="false">
      <c r="L31573" s="113" t="n">
        <v>0</v>
      </c>
    </row>
    <row r="31574" customFormat="false" ht="80.1" hidden="false" customHeight="true" outlineLevel="0" collapsed="false">
      <c r="L31574" s="113" t="n">
        <v>0</v>
      </c>
    </row>
    <row r="31575" customFormat="false" ht="80.1" hidden="false" customHeight="true" outlineLevel="0" collapsed="false">
      <c r="L31575" s="113" t="n">
        <v>0</v>
      </c>
    </row>
    <row r="31576" customFormat="false" ht="80.1" hidden="false" customHeight="true" outlineLevel="0" collapsed="false">
      <c r="L31576" s="113" t="n">
        <v>0</v>
      </c>
    </row>
    <row r="31577" customFormat="false" ht="80.1" hidden="false" customHeight="true" outlineLevel="0" collapsed="false">
      <c r="L31577" s="113" t="n">
        <v>0</v>
      </c>
    </row>
    <row r="31578" customFormat="false" ht="80.1" hidden="false" customHeight="true" outlineLevel="0" collapsed="false">
      <c r="L31578" s="113" t="n">
        <v>0</v>
      </c>
    </row>
    <row r="31579" customFormat="false" ht="80.1" hidden="false" customHeight="true" outlineLevel="0" collapsed="false">
      <c r="L31579" s="113" t="n">
        <v>0</v>
      </c>
    </row>
    <row r="31580" customFormat="false" ht="80.1" hidden="false" customHeight="true" outlineLevel="0" collapsed="false">
      <c r="L31580" s="113" t="n">
        <v>0</v>
      </c>
    </row>
    <row r="31581" customFormat="false" ht="80.1" hidden="false" customHeight="true" outlineLevel="0" collapsed="false">
      <c r="L31581" s="113" t="n">
        <v>0</v>
      </c>
    </row>
    <row r="31582" customFormat="false" ht="80.1" hidden="false" customHeight="true" outlineLevel="0" collapsed="false">
      <c r="L31582" s="113" t="n">
        <v>0</v>
      </c>
    </row>
    <row r="31583" customFormat="false" ht="80.1" hidden="false" customHeight="true" outlineLevel="0" collapsed="false">
      <c r="L31583" s="113" t="n">
        <v>0</v>
      </c>
    </row>
    <row r="31584" customFormat="false" ht="80.1" hidden="false" customHeight="true" outlineLevel="0" collapsed="false">
      <c r="L31584" s="113" t="n">
        <v>0</v>
      </c>
    </row>
    <row r="31585" customFormat="false" ht="80.1" hidden="false" customHeight="true" outlineLevel="0" collapsed="false">
      <c r="L31585" s="113" t="n">
        <v>0</v>
      </c>
    </row>
    <row r="31586" customFormat="false" ht="80.1" hidden="false" customHeight="true" outlineLevel="0" collapsed="false">
      <c r="L31586" s="113" t="n">
        <v>0</v>
      </c>
    </row>
    <row r="31587" customFormat="false" ht="80.1" hidden="false" customHeight="true" outlineLevel="0" collapsed="false">
      <c r="L31587" s="113" t="n">
        <v>0</v>
      </c>
    </row>
    <row r="31588" customFormat="false" ht="80.1" hidden="false" customHeight="true" outlineLevel="0" collapsed="false">
      <c r="L31588" s="113" t="n">
        <v>0</v>
      </c>
    </row>
    <row r="31589" customFormat="false" ht="80.1" hidden="false" customHeight="true" outlineLevel="0" collapsed="false">
      <c r="L31589" s="113" t="n">
        <v>0</v>
      </c>
    </row>
    <row r="31590" customFormat="false" ht="80.1" hidden="false" customHeight="true" outlineLevel="0" collapsed="false">
      <c r="L31590" s="113" t="n">
        <v>0</v>
      </c>
    </row>
    <row r="31591" customFormat="false" ht="80.1" hidden="false" customHeight="true" outlineLevel="0" collapsed="false">
      <c r="L31591" s="113" t="n">
        <v>0</v>
      </c>
    </row>
    <row r="31592" customFormat="false" ht="80.1" hidden="false" customHeight="true" outlineLevel="0" collapsed="false">
      <c r="L31592" s="113" t="n">
        <v>0</v>
      </c>
    </row>
    <row r="31593" customFormat="false" ht="80.1" hidden="false" customHeight="true" outlineLevel="0" collapsed="false">
      <c r="L31593" s="113" t="n">
        <v>0</v>
      </c>
    </row>
    <row r="31594" customFormat="false" ht="80.1" hidden="false" customHeight="true" outlineLevel="0" collapsed="false">
      <c r="L31594" s="113" t="n">
        <v>0</v>
      </c>
    </row>
    <row r="31595" customFormat="false" ht="80.1" hidden="false" customHeight="true" outlineLevel="0" collapsed="false">
      <c r="L31595" s="113" t="n">
        <v>0</v>
      </c>
    </row>
    <row r="31596" customFormat="false" ht="80.1" hidden="false" customHeight="true" outlineLevel="0" collapsed="false">
      <c r="L31596" s="113" t="n">
        <v>0</v>
      </c>
    </row>
    <row r="31597" customFormat="false" ht="80.1" hidden="false" customHeight="true" outlineLevel="0" collapsed="false">
      <c r="L31597" s="113" t="n">
        <v>0</v>
      </c>
    </row>
    <row r="31598" customFormat="false" ht="80.1" hidden="false" customHeight="true" outlineLevel="0" collapsed="false">
      <c r="L31598" s="113" t="n">
        <v>0</v>
      </c>
    </row>
    <row r="31599" customFormat="false" ht="80.1" hidden="false" customHeight="true" outlineLevel="0" collapsed="false">
      <c r="L31599" s="113" t="n">
        <v>0</v>
      </c>
    </row>
    <row r="31600" customFormat="false" ht="80.1" hidden="false" customHeight="true" outlineLevel="0" collapsed="false">
      <c r="L31600" s="113" t="n">
        <v>0</v>
      </c>
    </row>
    <row r="31601" customFormat="false" ht="80.1" hidden="false" customHeight="true" outlineLevel="0" collapsed="false">
      <c r="L31601" s="113" t="n">
        <v>0</v>
      </c>
    </row>
    <row r="31602" customFormat="false" ht="80.1" hidden="false" customHeight="true" outlineLevel="0" collapsed="false">
      <c r="L31602" s="113" t="n">
        <v>0</v>
      </c>
    </row>
    <row r="31603" customFormat="false" ht="80.1" hidden="false" customHeight="true" outlineLevel="0" collapsed="false">
      <c r="L31603" s="113" t="n">
        <v>0</v>
      </c>
    </row>
    <row r="31604" customFormat="false" ht="80.1" hidden="false" customHeight="true" outlineLevel="0" collapsed="false">
      <c r="L31604" s="113" t="n">
        <v>0</v>
      </c>
    </row>
    <row r="31605" customFormat="false" ht="80.1" hidden="false" customHeight="true" outlineLevel="0" collapsed="false">
      <c r="L31605" s="113" t="n">
        <v>0</v>
      </c>
    </row>
    <row r="31606" customFormat="false" ht="80.1" hidden="false" customHeight="true" outlineLevel="0" collapsed="false">
      <c r="L31606" s="113" t="n">
        <v>0</v>
      </c>
    </row>
    <row r="31607" customFormat="false" ht="80.1" hidden="false" customHeight="true" outlineLevel="0" collapsed="false">
      <c r="L31607" s="113" t="n">
        <v>0</v>
      </c>
    </row>
    <row r="31608" customFormat="false" ht="80.1" hidden="false" customHeight="true" outlineLevel="0" collapsed="false">
      <c r="L31608" s="113" t="n">
        <v>0</v>
      </c>
    </row>
    <row r="31609" customFormat="false" ht="80.1" hidden="false" customHeight="true" outlineLevel="0" collapsed="false">
      <c r="L31609" s="113" t="n">
        <v>0</v>
      </c>
    </row>
    <row r="31610" customFormat="false" ht="80.1" hidden="false" customHeight="true" outlineLevel="0" collapsed="false">
      <c r="L31610" s="113" t="n">
        <v>0</v>
      </c>
    </row>
    <row r="31611" customFormat="false" ht="80.1" hidden="false" customHeight="true" outlineLevel="0" collapsed="false">
      <c r="L31611" s="113" t="n">
        <v>0</v>
      </c>
    </row>
    <row r="31612" customFormat="false" ht="80.1" hidden="false" customHeight="true" outlineLevel="0" collapsed="false">
      <c r="L31612" s="113" t="n">
        <v>0</v>
      </c>
    </row>
    <row r="31613" customFormat="false" ht="80.1" hidden="false" customHeight="true" outlineLevel="0" collapsed="false">
      <c r="L31613" s="113" t="n">
        <v>0</v>
      </c>
    </row>
    <row r="31614" customFormat="false" ht="80.1" hidden="false" customHeight="true" outlineLevel="0" collapsed="false">
      <c r="L31614" s="113" t="n">
        <v>0</v>
      </c>
    </row>
    <row r="31615" customFormat="false" ht="80.1" hidden="false" customHeight="true" outlineLevel="0" collapsed="false">
      <c r="L31615" s="113" t="n">
        <v>0</v>
      </c>
    </row>
    <row r="31616" customFormat="false" ht="80.1" hidden="false" customHeight="true" outlineLevel="0" collapsed="false">
      <c r="L31616" s="113" t="n">
        <v>0</v>
      </c>
    </row>
    <row r="31617" customFormat="false" ht="80.1" hidden="false" customHeight="true" outlineLevel="0" collapsed="false">
      <c r="L31617" s="113" t="n">
        <v>0</v>
      </c>
    </row>
    <row r="31618" customFormat="false" ht="80.1" hidden="false" customHeight="true" outlineLevel="0" collapsed="false">
      <c r="L31618" s="113" t="n">
        <v>0</v>
      </c>
    </row>
    <row r="31619" customFormat="false" ht="80.1" hidden="false" customHeight="true" outlineLevel="0" collapsed="false">
      <c r="L31619" s="113" t="n">
        <v>0</v>
      </c>
    </row>
    <row r="31620" customFormat="false" ht="80.1" hidden="false" customHeight="true" outlineLevel="0" collapsed="false">
      <c r="L31620" s="113" t="n">
        <v>0</v>
      </c>
    </row>
    <row r="31621" customFormat="false" ht="80.1" hidden="false" customHeight="true" outlineLevel="0" collapsed="false">
      <c r="L31621" s="113" t="n">
        <v>0</v>
      </c>
    </row>
    <row r="31622" customFormat="false" ht="80.1" hidden="false" customHeight="true" outlineLevel="0" collapsed="false">
      <c r="L31622" s="113" t="n">
        <v>0</v>
      </c>
    </row>
    <row r="31623" customFormat="false" ht="80.1" hidden="false" customHeight="true" outlineLevel="0" collapsed="false">
      <c r="L31623" s="113" t="n">
        <v>0</v>
      </c>
    </row>
    <row r="31624" customFormat="false" ht="80.1" hidden="false" customHeight="true" outlineLevel="0" collapsed="false">
      <c r="L31624" s="113" t="n">
        <v>0</v>
      </c>
    </row>
    <row r="31625" customFormat="false" ht="80.1" hidden="false" customHeight="true" outlineLevel="0" collapsed="false">
      <c r="L31625" s="113" t="n">
        <v>0</v>
      </c>
    </row>
    <row r="31626" customFormat="false" ht="80.1" hidden="false" customHeight="true" outlineLevel="0" collapsed="false">
      <c r="L31626" s="113" t="n">
        <v>0</v>
      </c>
    </row>
    <row r="31627" customFormat="false" ht="80.1" hidden="false" customHeight="true" outlineLevel="0" collapsed="false">
      <c r="L31627" s="113" t="n">
        <v>0</v>
      </c>
    </row>
    <row r="31628" customFormat="false" ht="80.1" hidden="false" customHeight="true" outlineLevel="0" collapsed="false">
      <c r="L31628" s="113" t="n">
        <v>0</v>
      </c>
    </row>
    <row r="31629" customFormat="false" ht="80.1" hidden="false" customHeight="true" outlineLevel="0" collapsed="false">
      <c r="L31629" s="113" t="n">
        <v>0</v>
      </c>
    </row>
    <row r="31630" customFormat="false" ht="80.1" hidden="false" customHeight="true" outlineLevel="0" collapsed="false">
      <c r="L31630" s="113" t="n">
        <v>0</v>
      </c>
    </row>
    <row r="31631" customFormat="false" ht="80.1" hidden="false" customHeight="true" outlineLevel="0" collapsed="false">
      <c r="L31631" s="113" t="n">
        <v>0</v>
      </c>
    </row>
    <row r="31632" customFormat="false" ht="80.1" hidden="false" customHeight="true" outlineLevel="0" collapsed="false">
      <c r="L31632" s="113" t="n">
        <v>0</v>
      </c>
    </row>
    <row r="31633" customFormat="false" ht="80.1" hidden="false" customHeight="true" outlineLevel="0" collapsed="false">
      <c r="L31633" s="113" t="n">
        <v>0</v>
      </c>
    </row>
    <row r="31634" customFormat="false" ht="80.1" hidden="false" customHeight="true" outlineLevel="0" collapsed="false">
      <c r="L31634" s="113" t="n">
        <v>0</v>
      </c>
    </row>
    <row r="31635" customFormat="false" ht="80.1" hidden="false" customHeight="true" outlineLevel="0" collapsed="false">
      <c r="L31635" s="113" t="n">
        <v>0</v>
      </c>
    </row>
    <row r="31636" customFormat="false" ht="80.1" hidden="false" customHeight="true" outlineLevel="0" collapsed="false">
      <c r="L31636" s="113" t="n">
        <v>0</v>
      </c>
    </row>
    <row r="31637" customFormat="false" ht="80.1" hidden="false" customHeight="true" outlineLevel="0" collapsed="false">
      <c r="L31637" s="113" t="n">
        <v>0</v>
      </c>
    </row>
    <row r="31638" customFormat="false" ht="80.1" hidden="false" customHeight="true" outlineLevel="0" collapsed="false">
      <c r="L31638" s="113" t="n">
        <v>0</v>
      </c>
    </row>
    <row r="31639" customFormat="false" ht="80.1" hidden="false" customHeight="true" outlineLevel="0" collapsed="false">
      <c r="L31639" s="113" t="n">
        <v>0</v>
      </c>
    </row>
    <row r="31640" customFormat="false" ht="80.1" hidden="false" customHeight="true" outlineLevel="0" collapsed="false">
      <c r="L31640" s="113" t="n">
        <v>0</v>
      </c>
    </row>
    <row r="31641" customFormat="false" ht="80.1" hidden="false" customHeight="true" outlineLevel="0" collapsed="false">
      <c r="L31641" s="113" t="n">
        <v>0</v>
      </c>
    </row>
    <row r="31642" customFormat="false" ht="80.1" hidden="false" customHeight="true" outlineLevel="0" collapsed="false">
      <c r="L31642" s="113" t="n">
        <v>0</v>
      </c>
    </row>
    <row r="31643" customFormat="false" ht="80.1" hidden="false" customHeight="true" outlineLevel="0" collapsed="false">
      <c r="L31643" s="113" t="n">
        <v>0</v>
      </c>
    </row>
    <row r="31644" customFormat="false" ht="80.1" hidden="false" customHeight="true" outlineLevel="0" collapsed="false">
      <c r="L31644" s="113" t="n">
        <v>0</v>
      </c>
    </row>
    <row r="31645" customFormat="false" ht="80.1" hidden="false" customHeight="true" outlineLevel="0" collapsed="false">
      <c r="L31645" s="113" t="n">
        <v>0</v>
      </c>
    </row>
    <row r="31646" customFormat="false" ht="80.1" hidden="false" customHeight="true" outlineLevel="0" collapsed="false">
      <c r="L31646" s="113" t="n">
        <v>0</v>
      </c>
    </row>
    <row r="31647" customFormat="false" ht="80.1" hidden="false" customHeight="true" outlineLevel="0" collapsed="false">
      <c r="L31647" s="113" t="n">
        <v>0</v>
      </c>
    </row>
    <row r="31648" customFormat="false" ht="80.1" hidden="false" customHeight="true" outlineLevel="0" collapsed="false">
      <c r="L31648" s="113" t="n">
        <v>0</v>
      </c>
    </row>
    <row r="31649" customFormat="false" ht="80.1" hidden="false" customHeight="true" outlineLevel="0" collapsed="false">
      <c r="L31649" s="113" t="n">
        <v>0</v>
      </c>
    </row>
    <row r="31650" customFormat="false" ht="80.1" hidden="false" customHeight="true" outlineLevel="0" collapsed="false">
      <c r="L31650" s="113" t="n">
        <v>0</v>
      </c>
    </row>
    <row r="31651" customFormat="false" ht="80.1" hidden="false" customHeight="true" outlineLevel="0" collapsed="false">
      <c r="L31651" s="113" t="n">
        <v>0</v>
      </c>
    </row>
    <row r="31652" customFormat="false" ht="80.1" hidden="false" customHeight="true" outlineLevel="0" collapsed="false">
      <c r="L31652" s="113" t="n">
        <v>0</v>
      </c>
    </row>
    <row r="31653" customFormat="false" ht="80.1" hidden="false" customHeight="true" outlineLevel="0" collapsed="false">
      <c r="L31653" s="113" t="n">
        <v>0</v>
      </c>
    </row>
    <row r="31654" customFormat="false" ht="80.1" hidden="false" customHeight="true" outlineLevel="0" collapsed="false">
      <c r="L31654" s="113" t="n">
        <v>0</v>
      </c>
    </row>
    <row r="31655" customFormat="false" ht="80.1" hidden="false" customHeight="true" outlineLevel="0" collapsed="false">
      <c r="L31655" s="113" t="n">
        <v>0</v>
      </c>
    </row>
    <row r="31656" customFormat="false" ht="80.1" hidden="false" customHeight="true" outlineLevel="0" collapsed="false">
      <c r="L31656" s="113" t="n">
        <v>0</v>
      </c>
    </row>
    <row r="31657" customFormat="false" ht="80.1" hidden="false" customHeight="true" outlineLevel="0" collapsed="false">
      <c r="L31657" s="113" t="n">
        <v>0</v>
      </c>
    </row>
    <row r="31658" customFormat="false" ht="80.1" hidden="false" customHeight="true" outlineLevel="0" collapsed="false">
      <c r="L31658" s="113" t="n">
        <v>0</v>
      </c>
    </row>
    <row r="31659" customFormat="false" ht="80.1" hidden="false" customHeight="true" outlineLevel="0" collapsed="false">
      <c r="L31659" s="113" t="n">
        <v>0</v>
      </c>
    </row>
    <row r="31660" customFormat="false" ht="80.1" hidden="false" customHeight="true" outlineLevel="0" collapsed="false">
      <c r="L31660" s="113" t="n">
        <v>0</v>
      </c>
    </row>
    <row r="31661" customFormat="false" ht="80.1" hidden="false" customHeight="true" outlineLevel="0" collapsed="false">
      <c r="L31661" s="113" t="n">
        <v>0</v>
      </c>
    </row>
    <row r="31662" customFormat="false" ht="80.1" hidden="false" customHeight="true" outlineLevel="0" collapsed="false">
      <c r="L31662" s="113" t="n">
        <v>0</v>
      </c>
    </row>
    <row r="31663" customFormat="false" ht="80.1" hidden="false" customHeight="true" outlineLevel="0" collapsed="false">
      <c r="L31663" s="113" t="n">
        <v>0</v>
      </c>
    </row>
    <row r="31664" customFormat="false" ht="80.1" hidden="false" customHeight="true" outlineLevel="0" collapsed="false">
      <c r="L31664" s="113" t="n">
        <v>0</v>
      </c>
    </row>
    <row r="31665" customFormat="false" ht="80.1" hidden="false" customHeight="true" outlineLevel="0" collapsed="false">
      <c r="L31665" s="113" t="n">
        <v>0</v>
      </c>
    </row>
    <row r="31666" customFormat="false" ht="80.1" hidden="false" customHeight="true" outlineLevel="0" collapsed="false">
      <c r="L31666" s="113" t="n">
        <v>0</v>
      </c>
    </row>
    <row r="31667" customFormat="false" ht="80.1" hidden="false" customHeight="true" outlineLevel="0" collapsed="false">
      <c r="L31667" s="113" t="n">
        <v>0</v>
      </c>
    </row>
    <row r="31668" customFormat="false" ht="80.1" hidden="false" customHeight="true" outlineLevel="0" collapsed="false">
      <c r="L31668" s="113" t="n">
        <v>0</v>
      </c>
    </row>
    <row r="31669" customFormat="false" ht="80.1" hidden="false" customHeight="true" outlineLevel="0" collapsed="false">
      <c r="L31669" s="113" t="n">
        <v>0</v>
      </c>
    </row>
    <row r="31670" customFormat="false" ht="80.1" hidden="false" customHeight="true" outlineLevel="0" collapsed="false">
      <c r="L31670" s="113" t="n">
        <v>0</v>
      </c>
    </row>
    <row r="31671" customFormat="false" ht="80.1" hidden="false" customHeight="true" outlineLevel="0" collapsed="false">
      <c r="L31671" s="113" t="n">
        <v>0</v>
      </c>
    </row>
    <row r="31672" customFormat="false" ht="80.1" hidden="false" customHeight="true" outlineLevel="0" collapsed="false">
      <c r="L31672" s="113" t="n">
        <v>0</v>
      </c>
    </row>
    <row r="31673" customFormat="false" ht="80.1" hidden="false" customHeight="true" outlineLevel="0" collapsed="false">
      <c r="L31673" s="113" t="n">
        <v>0</v>
      </c>
    </row>
    <row r="31674" customFormat="false" ht="80.1" hidden="false" customHeight="true" outlineLevel="0" collapsed="false">
      <c r="L31674" s="113" t="n">
        <v>0</v>
      </c>
    </row>
    <row r="31675" customFormat="false" ht="80.1" hidden="false" customHeight="true" outlineLevel="0" collapsed="false">
      <c r="L31675" s="113" t="n">
        <v>0</v>
      </c>
    </row>
    <row r="31676" customFormat="false" ht="80.1" hidden="false" customHeight="true" outlineLevel="0" collapsed="false">
      <c r="L31676" s="113" t="n">
        <v>0</v>
      </c>
    </row>
    <row r="31677" customFormat="false" ht="80.1" hidden="false" customHeight="true" outlineLevel="0" collapsed="false">
      <c r="L31677" s="113" t="n">
        <v>0</v>
      </c>
    </row>
    <row r="31678" customFormat="false" ht="80.1" hidden="false" customHeight="true" outlineLevel="0" collapsed="false">
      <c r="L31678" s="113" t="n">
        <v>0</v>
      </c>
    </row>
    <row r="31679" customFormat="false" ht="80.1" hidden="false" customHeight="true" outlineLevel="0" collapsed="false">
      <c r="L31679" s="113" t="n">
        <v>0</v>
      </c>
    </row>
    <row r="31680" customFormat="false" ht="80.1" hidden="false" customHeight="true" outlineLevel="0" collapsed="false">
      <c r="L31680" s="113" t="n">
        <v>0</v>
      </c>
    </row>
    <row r="31681" customFormat="false" ht="80.1" hidden="false" customHeight="true" outlineLevel="0" collapsed="false">
      <c r="L31681" s="113" t="n">
        <v>0</v>
      </c>
    </row>
    <row r="31682" customFormat="false" ht="80.1" hidden="false" customHeight="true" outlineLevel="0" collapsed="false">
      <c r="L31682" s="113" t="n">
        <v>0</v>
      </c>
    </row>
    <row r="31683" customFormat="false" ht="80.1" hidden="false" customHeight="true" outlineLevel="0" collapsed="false">
      <c r="L31683" s="113" t="n">
        <v>0</v>
      </c>
    </row>
    <row r="31684" customFormat="false" ht="80.1" hidden="false" customHeight="true" outlineLevel="0" collapsed="false">
      <c r="L31684" s="113" t="n">
        <v>0</v>
      </c>
    </row>
    <row r="31685" customFormat="false" ht="80.1" hidden="false" customHeight="true" outlineLevel="0" collapsed="false">
      <c r="L31685" s="113" t="n">
        <v>0</v>
      </c>
    </row>
    <row r="31686" customFormat="false" ht="80.1" hidden="false" customHeight="true" outlineLevel="0" collapsed="false">
      <c r="L31686" s="113" t="n">
        <v>0</v>
      </c>
    </row>
    <row r="31687" customFormat="false" ht="80.1" hidden="false" customHeight="true" outlineLevel="0" collapsed="false">
      <c r="L31687" s="113" t="n">
        <v>0</v>
      </c>
    </row>
    <row r="31688" customFormat="false" ht="80.1" hidden="false" customHeight="true" outlineLevel="0" collapsed="false">
      <c r="L31688" s="113" t="n">
        <v>0</v>
      </c>
    </row>
    <row r="31689" customFormat="false" ht="80.1" hidden="false" customHeight="true" outlineLevel="0" collapsed="false">
      <c r="L31689" s="113" t="n">
        <v>0</v>
      </c>
    </row>
    <row r="31690" customFormat="false" ht="80.1" hidden="false" customHeight="true" outlineLevel="0" collapsed="false">
      <c r="L31690" s="113" t="n">
        <v>0</v>
      </c>
    </row>
    <row r="31691" customFormat="false" ht="80.1" hidden="false" customHeight="true" outlineLevel="0" collapsed="false">
      <c r="L31691" s="113" t="n">
        <v>0</v>
      </c>
    </row>
    <row r="31692" customFormat="false" ht="80.1" hidden="false" customHeight="true" outlineLevel="0" collapsed="false">
      <c r="L31692" s="113" t="n">
        <v>0</v>
      </c>
    </row>
    <row r="31693" customFormat="false" ht="80.1" hidden="false" customHeight="true" outlineLevel="0" collapsed="false">
      <c r="L31693" s="113" t="n">
        <v>0</v>
      </c>
    </row>
    <row r="31694" customFormat="false" ht="80.1" hidden="false" customHeight="true" outlineLevel="0" collapsed="false">
      <c r="L31694" s="113" t="n">
        <v>0</v>
      </c>
    </row>
    <row r="31695" customFormat="false" ht="80.1" hidden="false" customHeight="true" outlineLevel="0" collapsed="false">
      <c r="L31695" s="113" t="n">
        <v>0</v>
      </c>
    </row>
    <row r="31696" customFormat="false" ht="80.1" hidden="false" customHeight="true" outlineLevel="0" collapsed="false">
      <c r="L31696" s="113" t="n">
        <v>0</v>
      </c>
    </row>
    <row r="31697" customFormat="false" ht="80.1" hidden="false" customHeight="true" outlineLevel="0" collapsed="false">
      <c r="L31697" s="113" t="n">
        <v>0</v>
      </c>
    </row>
    <row r="31698" customFormat="false" ht="80.1" hidden="false" customHeight="true" outlineLevel="0" collapsed="false">
      <c r="L31698" s="113" t="n">
        <v>0</v>
      </c>
    </row>
    <row r="31699" customFormat="false" ht="80.1" hidden="false" customHeight="true" outlineLevel="0" collapsed="false">
      <c r="L31699" s="113" t="n">
        <v>0</v>
      </c>
    </row>
    <row r="31700" customFormat="false" ht="80.1" hidden="false" customHeight="true" outlineLevel="0" collapsed="false">
      <c r="L31700" s="113" t="n">
        <v>0</v>
      </c>
    </row>
    <row r="31701" customFormat="false" ht="80.1" hidden="false" customHeight="true" outlineLevel="0" collapsed="false">
      <c r="L31701" s="113" t="n">
        <v>0</v>
      </c>
    </row>
    <row r="31702" customFormat="false" ht="80.1" hidden="false" customHeight="true" outlineLevel="0" collapsed="false">
      <c r="L31702" s="113" t="n">
        <v>0</v>
      </c>
    </row>
    <row r="31703" customFormat="false" ht="80.1" hidden="false" customHeight="true" outlineLevel="0" collapsed="false">
      <c r="L31703" s="113" t="n">
        <v>0</v>
      </c>
    </row>
    <row r="31704" customFormat="false" ht="80.1" hidden="false" customHeight="true" outlineLevel="0" collapsed="false">
      <c r="L31704" s="113" t="n">
        <v>0</v>
      </c>
    </row>
    <row r="31705" customFormat="false" ht="80.1" hidden="false" customHeight="true" outlineLevel="0" collapsed="false">
      <c r="L31705" s="113" t="n">
        <v>0</v>
      </c>
    </row>
    <row r="31706" customFormat="false" ht="80.1" hidden="false" customHeight="true" outlineLevel="0" collapsed="false">
      <c r="L31706" s="113" t="n">
        <v>0</v>
      </c>
    </row>
    <row r="31707" customFormat="false" ht="80.1" hidden="false" customHeight="true" outlineLevel="0" collapsed="false">
      <c r="L31707" s="113" t="n">
        <v>0</v>
      </c>
    </row>
    <row r="31708" customFormat="false" ht="80.1" hidden="false" customHeight="true" outlineLevel="0" collapsed="false">
      <c r="L31708" s="113" t="n">
        <v>0</v>
      </c>
    </row>
    <row r="31709" customFormat="false" ht="80.1" hidden="false" customHeight="true" outlineLevel="0" collapsed="false">
      <c r="L31709" s="113" t="n">
        <v>0</v>
      </c>
    </row>
    <row r="31710" customFormat="false" ht="80.1" hidden="false" customHeight="true" outlineLevel="0" collapsed="false">
      <c r="L31710" s="113" t="n">
        <v>0</v>
      </c>
    </row>
    <row r="31711" customFormat="false" ht="80.1" hidden="false" customHeight="true" outlineLevel="0" collapsed="false">
      <c r="L31711" s="113" t="n">
        <v>0</v>
      </c>
    </row>
    <row r="31712" customFormat="false" ht="80.1" hidden="false" customHeight="true" outlineLevel="0" collapsed="false">
      <c r="L31712" s="113" t="n">
        <v>0</v>
      </c>
    </row>
    <row r="31713" customFormat="false" ht="80.1" hidden="false" customHeight="true" outlineLevel="0" collapsed="false">
      <c r="L31713" s="113" t="n">
        <v>0</v>
      </c>
    </row>
    <row r="31714" customFormat="false" ht="80.1" hidden="false" customHeight="true" outlineLevel="0" collapsed="false">
      <c r="L31714" s="113" t="n">
        <v>0</v>
      </c>
    </row>
    <row r="31715" customFormat="false" ht="80.1" hidden="false" customHeight="true" outlineLevel="0" collapsed="false">
      <c r="L31715" s="113" t="n">
        <v>0</v>
      </c>
    </row>
    <row r="31716" customFormat="false" ht="80.1" hidden="false" customHeight="true" outlineLevel="0" collapsed="false">
      <c r="L31716" s="113" t="n">
        <v>0</v>
      </c>
    </row>
    <row r="31717" customFormat="false" ht="80.1" hidden="false" customHeight="true" outlineLevel="0" collapsed="false">
      <c r="L31717" s="113" t="n">
        <v>0</v>
      </c>
    </row>
    <row r="31718" customFormat="false" ht="80.1" hidden="false" customHeight="true" outlineLevel="0" collapsed="false">
      <c r="L31718" s="113" t="n">
        <v>0</v>
      </c>
    </row>
    <row r="31719" customFormat="false" ht="80.1" hidden="false" customHeight="true" outlineLevel="0" collapsed="false">
      <c r="L31719" s="113" t="n">
        <v>0</v>
      </c>
    </row>
    <row r="31720" customFormat="false" ht="80.1" hidden="false" customHeight="true" outlineLevel="0" collapsed="false">
      <c r="L31720" s="113" t="n">
        <v>0</v>
      </c>
    </row>
    <row r="31721" customFormat="false" ht="80.1" hidden="false" customHeight="true" outlineLevel="0" collapsed="false">
      <c r="L31721" s="113" t="n">
        <v>0</v>
      </c>
    </row>
    <row r="31722" customFormat="false" ht="80.1" hidden="false" customHeight="true" outlineLevel="0" collapsed="false">
      <c r="L31722" s="113" t="n">
        <v>0</v>
      </c>
    </row>
    <row r="31723" customFormat="false" ht="80.1" hidden="false" customHeight="true" outlineLevel="0" collapsed="false">
      <c r="L31723" s="113" t="n">
        <v>0</v>
      </c>
    </row>
    <row r="31724" customFormat="false" ht="80.1" hidden="false" customHeight="true" outlineLevel="0" collapsed="false">
      <c r="L31724" s="113" t="n">
        <v>0</v>
      </c>
    </row>
    <row r="31725" customFormat="false" ht="80.1" hidden="false" customHeight="true" outlineLevel="0" collapsed="false">
      <c r="L31725" s="113" t="n">
        <v>0</v>
      </c>
    </row>
    <row r="31726" customFormat="false" ht="80.1" hidden="false" customHeight="true" outlineLevel="0" collapsed="false">
      <c r="L31726" s="113" t="n">
        <v>0</v>
      </c>
    </row>
    <row r="31727" customFormat="false" ht="80.1" hidden="false" customHeight="true" outlineLevel="0" collapsed="false">
      <c r="L31727" s="113" t="n">
        <v>0</v>
      </c>
    </row>
    <row r="31728" customFormat="false" ht="80.1" hidden="false" customHeight="true" outlineLevel="0" collapsed="false">
      <c r="L31728" s="113" t="n">
        <v>0</v>
      </c>
    </row>
    <row r="31729" customFormat="false" ht="80.1" hidden="false" customHeight="true" outlineLevel="0" collapsed="false">
      <c r="L31729" s="113" t="n">
        <v>0</v>
      </c>
    </row>
    <row r="31730" customFormat="false" ht="80.1" hidden="false" customHeight="true" outlineLevel="0" collapsed="false">
      <c r="L31730" s="113" t="n">
        <v>0</v>
      </c>
    </row>
    <row r="31731" customFormat="false" ht="80.1" hidden="false" customHeight="true" outlineLevel="0" collapsed="false">
      <c r="L31731" s="113" t="n">
        <v>0</v>
      </c>
    </row>
    <row r="31732" customFormat="false" ht="80.1" hidden="false" customHeight="true" outlineLevel="0" collapsed="false">
      <c r="L31732" s="113" t="n">
        <v>0</v>
      </c>
    </row>
    <row r="31733" customFormat="false" ht="80.1" hidden="false" customHeight="true" outlineLevel="0" collapsed="false">
      <c r="L31733" s="113" t="n">
        <v>0</v>
      </c>
    </row>
    <row r="31734" customFormat="false" ht="80.1" hidden="false" customHeight="true" outlineLevel="0" collapsed="false">
      <c r="L31734" s="113" t="n">
        <v>0</v>
      </c>
    </row>
    <row r="31735" customFormat="false" ht="80.1" hidden="false" customHeight="true" outlineLevel="0" collapsed="false">
      <c r="L31735" s="113" t="n">
        <v>0</v>
      </c>
    </row>
    <row r="31736" customFormat="false" ht="80.1" hidden="false" customHeight="true" outlineLevel="0" collapsed="false">
      <c r="L31736" s="113" t="n">
        <v>0</v>
      </c>
    </row>
    <row r="31737" customFormat="false" ht="80.1" hidden="false" customHeight="true" outlineLevel="0" collapsed="false">
      <c r="L31737" s="113" t="n">
        <v>0</v>
      </c>
    </row>
    <row r="31738" customFormat="false" ht="80.1" hidden="false" customHeight="true" outlineLevel="0" collapsed="false">
      <c r="L31738" s="113" t="n">
        <v>0</v>
      </c>
    </row>
    <row r="31739" customFormat="false" ht="80.1" hidden="false" customHeight="true" outlineLevel="0" collapsed="false">
      <c r="L31739" s="113" t="n">
        <v>0</v>
      </c>
    </row>
    <row r="31740" customFormat="false" ht="80.1" hidden="false" customHeight="true" outlineLevel="0" collapsed="false">
      <c r="L31740" s="113" t="n">
        <v>0</v>
      </c>
    </row>
    <row r="31741" customFormat="false" ht="80.1" hidden="false" customHeight="true" outlineLevel="0" collapsed="false">
      <c r="L31741" s="113" t="n">
        <v>0</v>
      </c>
    </row>
    <row r="31742" customFormat="false" ht="80.1" hidden="false" customHeight="true" outlineLevel="0" collapsed="false">
      <c r="L31742" s="113" t="n">
        <v>0</v>
      </c>
    </row>
    <row r="31743" customFormat="false" ht="80.1" hidden="false" customHeight="true" outlineLevel="0" collapsed="false">
      <c r="L31743" s="113" t="n">
        <v>0</v>
      </c>
    </row>
    <row r="31744" customFormat="false" ht="80.1" hidden="false" customHeight="true" outlineLevel="0" collapsed="false">
      <c r="L31744" s="113" t="n">
        <v>0</v>
      </c>
    </row>
    <row r="31745" customFormat="false" ht="80.1" hidden="false" customHeight="true" outlineLevel="0" collapsed="false">
      <c r="L31745" s="113" t="n">
        <v>0</v>
      </c>
    </row>
    <row r="31746" customFormat="false" ht="80.1" hidden="false" customHeight="true" outlineLevel="0" collapsed="false">
      <c r="L31746" s="113" t="n">
        <v>0</v>
      </c>
    </row>
    <row r="31747" customFormat="false" ht="80.1" hidden="false" customHeight="true" outlineLevel="0" collapsed="false">
      <c r="L31747" s="113" t="n">
        <v>0</v>
      </c>
    </row>
    <row r="31748" customFormat="false" ht="80.1" hidden="false" customHeight="true" outlineLevel="0" collapsed="false">
      <c r="L31748" s="113" t="n">
        <v>0</v>
      </c>
    </row>
    <row r="31749" customFormat="false" ht="80.1" hidden="false" customHeight="true" outlineLevel="0" collapsed="false">
      <c r="L31749" s="113" t="n">
        <v>0</v>
      </c>
    </row>
    <row r="31750" customFormat="false" ht="80.1" hidden="false" customHeight="true" outlineLevel="0" collapsed="false">
      <c r="L31750" s="113" t="n">
        <v>0</v>
      </c>
    </row>
    <row r="31751" customFormat="false" ht="80.1" hidden="false" customHeight="true" outlineLevel="0" collapsed="false">
      <c r="L31751" s="113" t="n">
        <v>0</v>
      </c>
    </row>
    <row r="31752" customFormat="false" ht="80.1" hidden="false" customHeight="true" outlineLevel="0" collapsed="false">
      <c r="L31752" s="113" t="n">
        <v>0</v>
      </c>
    </row>
    <row r="31753" customFormat="false" ht="80.1" hidden="false" customHeight="true" outlineLevel="0" collapsed="false">
      <c r="L31753" s="113" t="n">
        <v>0</v>
      </c>
    </row>
    <row r="31754" customFormat="false" ht="80.1" hidden="false" customHeight="true" outlineLevel="0" collapsed="false">
      <c r="L31754" s="113" t="n">
        <v>0</v>
      </c>
    </row>
    <row r="31755" customFormat="false" ht="80.1" hidden="false" customHeight="true" outlineLevel="0" collapsed="false">
      <c r="L31755" s="113" t="n">
        <v>0</v>
      </c>
    </row>
    <row r="31756" customFormat="false" ht="80.1" hidden="false" customHeight="true" outlineLevel="0" collapsed="false">
      <c r="L31756" s="113" t="n">
        <v>0</v>
      </c>
    </row>
    <row r="31757" customFormat="false" ht="80.1" hidden="false" customHeight="true" outlineLevel="0" collapsed="false">
      <c r="L31757" s="113" t="n">
        <v>0</v>
      </c>
    </row>
    <row r="31758" customFormat="false" ht="80.1" hidden="false" customHeight="true" outlineLevel="0" collapsed="false">
      <c r="L31758" s="113" t="n">
        <v>0</v>
      </c>
    </row>
    <row r="31759" customFormat="false" ht="80.1" hidden="false" customHeight="true" outlineLevel="0" collapsed="false">
      <c r="L31759" s="113" t="n">
        <v>0</v>
      </c>
    </row>
    <row r="31760" customFormat="false" ht="80.1" hidden="false" customHeight="true" outlineLevel="0" collapsed="false">
      <c r="L31760" s="113" t="n">
        <v>0</v>
      </c>
    </row>
    <row r="31761" customFormat="false" ht="80.1" hidden="false" customHeight="true" outlineLevel="0" collapsed="false">
      <c r="L31761" s="113" t="n">
        <v>0</v>
      </c>
    </row>
    <row r="31762" customFormat="false" ht="80.1" hidden="false" customHeight="true" outlineLevel="0" collapsed="false">
      <c r="L31762" s="113" t="n">
        <v>0</v>
      </c>
    </row>
    <row r="31763" customFormat="false" ht="80.1" hidden="false" customHeight="true" outlineLevel="0" collapsed="false">
      <c r="L31763" s="113" t="n">
        <v>0</v>
      </c>
    </row>
    <row r="31764" customFormat="false" ht="80.1" hidden="false" customHeight="true" outlineLevel="0" collapsed="false">
      <c r="L31764" s="113" t="n">
        <v>0</v>
      </c>
    </row>
    <row r="31765" customFormat="false" ht="80.1" hidden="false" customHeight="true" outlineLevel="0" collapsed="false">
      <c r="L31765" s="113" t="n">
        <v>0</v>
      </c>
    </row>
    <row r="31766" customFormat="false" ht="80.1" hidden="false" customHeight="true" outlineLevel="0" collapsed="false">
      <c r="L31766" s="113" t="n">
        <v>0</v>
      </c>
    </row>
    <row r="31767" customFormat="false" ht="80.1" hidden="false" customHeight="true" outlineLevel="0" collapsed="false">
      <c r="L31767" s="113" t="n">
        <v>0</v>
      </c>
    </row>
    <row r="31768" customFormat="false" ht="80.1" hidden="false" customHeight="true" outlineLevel="0" collapsed="false">
      <c r="L31768" s="113" t="n">
        <v>0</v>
      </c>
    </row>
    <row r="31769" customFormat="false" ht="80.1" hidden="false" customHeight="true" outlineLevel="0" collapsed="false">
      <c r="L31769" s="113" t="n">
        <v>0</v>
      </c>
    </row>
    <row r="31770" customFormat="false" ht="80.1" hidden="false" customHeight="true" outlineLevel="0" collapsed="false">
      <c r="L31770" s="113" t="n">
        <v>0</v>
      </c>
    </row>
    <row r="31771" customFormat="false" ht="80.1" hidden="false" customHeight="true" outlineLevel="0" collapsed="false">
      <c r="L31771" s="113" t="n">
        <v>0</v>
      </c>
    </row>
    <row r="31772" customFormat="false" ht="80.1" hidden="false" customHeight="true" outlineLevel="0" collapsed="false">
      <c r="L31772" s="113" t="n">
        <v>0</v>
      </c>
    </row>
    <row r="31773" customFormat="false" ht="80.1" hidden="false" customHeight="true" outlineLevel="0" collapsed="false">
      <c r="L31773" s="113" t="n">
        <v>0</v>
      </c>
    </row>
    <row r="31774" customFormat="false" ht="80.1" hidden="false" customHeight="true" outlineLevel="0" collapsed="false">
      <c r="L31774" s="113" t="n">
        <v>0</v>
      </c>
    </row>
    <row r="31775" customFormat="false" ht="80.1" hidden="false" customHeight="true" outlineLevel="0" collapsed="false">
      <c r="L31775" s="113" t="n">
        <v>0</v>
      </c>
    </row>
    <row r="31776" customFormat="false" ht="80.1" hidden="false" customHeight="true" outlineLevel="0" collapsed="false">
      <c r="L31776" s="113" t="n">
        <v>0</v>
      </c>
    </row>
    <row r="31777" customFormat="false" ht="80.1" hidden="false" customHeight="true" outlineLevel="0" collapsed="false">
      <c r="L31777" s="113" t="n">
        <v>0</v>
      </c>
    </row>
    <row r="31778" customFormat="false" ht="80.1" hidden="false" customHeight="true" outlineLevel="0" collapsed="false">
      <c r="L31778" s="113" t="n">
        <v>0</v>
      </c>
    </row>
    <row r="31779" customFormat="false" ht="80.1" hidden="false" customHeight="true" outlineLevel="0" collapsed="false">
      <c r="L31779" s="113" t="n">
        <v>0</v>
      </c>
    </row>
    <row r="31780" customFormat="false" ht="80.1" hidden="false" customHeight="true" outlineLevel="0" collapsed="false">
      <c r="L31780" s="113" t="n">
        <v>0</v>
      </c>
    </row>
    <row r="31781" customFormat="false" ht="80.1" hidden="false" customHeight="true" outlineLevel="0" collapsed="false">
      <c r="L31781" s="113" t="n">
        <v>0</v>
      </c>
    </row>
    <row r="31782" customFormat="false" ht="80.1" hidden="false" customHeight="true" outlineLevel="0" collapsed="false">
      <c r="L31782" s="113" t="n">
        <v>0</v>
      </c>
    </row>
    <row r="31783" customFormat="false" ht="80.1" hidden="false" customHeight="true" outlineLevel="0" collapsed="false">
      <c r="L31783" s="113" t="n">
        <v>0</v>
      </c>
    </row>
    <row r="31784" customFormat="false" ht="80.1" hidden="false" customHeight="true" outlineLevel="0" collapsed="false">
      <c r="L31784" s="113" t="n">
        <v>0</v>
      </c>
    </row>
    <row r="31785" customFormat="false" ht="80.1" hidden="false" customHeight="true" outlineLevel="0" collapsed="false">
      <c r="L31785" s="113" t="n">
        <v>0</v>
      </c>
    </row>
    <row r="31786" customFormat="false" ht="80.1" hidden="false" customHeight="true" outlineLevel="0" collapsed="false">
      <c r="L31786" s="113" t="n">
        <v>0</v>
      </c>
    </row>
    <row r="31787" customFormat="false" ht="80.1" hidden="false" customHeight="true" outlineLevel="0" collapsed="false">
      <c r="L31787" s="113" t="n">
        <v>0</v>
      </c>
    </row>
    <row r="31788" customFormat="false" ht="80.1" hidden="false" customHeight="true" outlineLevel="0" collapsed="false">
      <c r="L31788" s="113" t="n">
        <v>0</v>
      </c>
    </row>
    <row r="31789" customFormat="false" ht="80.1" hidden="false" customHeight="true" outlineLevel="0" collapsed="false">
      <c r="L31789" s="113" t="n">
        <v>0</v>
      </c>
    </row>
    <row r="31790" customFormat="false" ht="80.1" hidden="false" customHeight="true" outlineLevel="0" collapsed="false">
      <c r="L31790" s="113" t="n">
        <v>0</v>
      </c>
    </row>
    <row r="31791" customFormat="false" ht="80.1" hidden="false" customHeight="true" outlineLevel="0" collapsed="false">
      <c r="L31791" s="113" t="n">
        <v>0</v>
      </c>
    </row>
    <row r="31792" customFormat="false" ht="80.1" hidden="false" customHeight="true" outlineLevel="0" collapsed="false">
      <c r="L31792" s="113" t="n">
        <v>0</v>
      </c>
    </row>
    <row r="31793" customFormat="false" ht="80.1" hidden="false" customHeight="true" outlineLevel="0" collapsed="false">
      <c r="L31793" s="113" t="n">
        <v>0</v>
      </c>
    </row>
    <row r="31794" customFormat="false" ht="80.1" hidden="false" customHeight="true" outlineLevel="0" collapsed="false">
      <c r="L31794" s="113" t="n">
        <v>0</v>
      </c>
    </row>
    <row r="31795" customFormat="false" ht="80.1" hidden="false" customHeight="true" outlineLevel="0" collapsed="false">
      <c r="L31795" s="113" t="n">
        <v>0</v>
      </c>
    </row>
    <row r="31796" customFormat="false" ht="80.1" hidden="false" customHeight="true" outlineLevel="0" collapsed="false">
      <c r="L31796" s="113" t="n">
        <v>0</v>
      </c>
    </row>
    <row r="31797" customFormat="false" ht="80.1" hidden="false" customHeight="true" outlineLevel="0" collapsed="false">
      <c r="L31797" s="113" t="n">
        <v>0</v>
      </c>
    </row>
    <row r="31798" customFormat="false" ht="80.1" hidden="false" customHeight="true" outlineLevel="0" collapsed="false">
      <c r="L31798" s="113" t="n">
        <v>0</v>
      </c>
    </row>
    <row r="31799" customFormat="false" ht="80.1" hidden="false" customHeight="true" outlineLevel="0" collapsed="false">
      <c r="L31799" s="113" t="n">
        <v>0</v>
      </c>
    </row>
    <row r="31800" customFormat="false" ht="80.1" hidden="false" customHeight="true" outlineLevel="0" collapsed="false">
      <c r="L31800" s="113" t="n">
        <v>0</v>
      </c>
    </row>
    <row r="31801" customFormat="false" ht="80.1" hidden="false" customHeight="true" outlineLevel="0" collapsed="false">
      <c r="L31801" s="113" t="n">
        <v>0</v>
      </c>
    </row>
    <row r="31802" customFormat="false" ht="80.1" hidden="false" customHeight="true" outlineLevel="0" collapsed="false">
      <c r="L31802" s="113" t="n">
        <v>0</v>
      </c>
    </row>
    <row r="31803" customFormat="false" ht="80.1" hidden="false" customHeight="true" outlineLevel="0" collapsed="false">
      <c r="L31803" s="113" t="n">
        <v>0</v>
      </c>
    </row>
    <row r="31804" customFormat="false" ht="80.1" hidden="false" customHeight="true" outlineLevel="0" collapsed="false">
      <c r="L31804" s="113" t="n">
        <v>0</v>
      </c>
    </row>
    <row r="31805" customFormat="false" ht="80.1" hidden="false" customHeight="true" outlineLevel="0" collapsed="false">
      <c r="L31805" s="113" t="n">
        <v>0</v>
      </c>
    </row>
    <row r="31806" customFormat="false" ht="80.1" hidden="false" customHeight="true" outlineLevel="0" collapsed="false">
      <c r="L31806" s="113" t="n">
        <v>0</v>
      </c>
    </row>
    <row r="31807" customFormat="false" ht="80.1" hidden="false" customHeight="true" outlineLevel="0" collapsed="false">
      <c r="L31807" s="113" t="n">
        <v>0</v>
      </c>
    </row>
    <row r="31808" customFormat="false" ht="80.1" hidden="false" customHeight="true" outlineLevel="0" collapsed="false">
      <c r="L31808" s="113" t="n">
        <v>0</v>
      </c>
    </row>
    <row r="31809" customFormat="false" ht="80.1" hidden="false" customHeight="true" outlineLevel="0" collapsed="false">
      <c r="L31809" s="113" t="n">
        <v>0</v>
      </c>
    </row>
    <row r="31810" customFormat="false" ht="80.1" hidden="false" customHeight="true" outlineLevel="0" collapsed="false">
      <c r="L31810" s="113" t="n">
        <v>0</v>
      </c>
    </row>
    <row r="31811" customFormat="false" ht="80.1" hidden="false" customHeight="true" outlineLevel="0" collapsed="false">
      <c r="L31811" s="113" t="n">
        <v>0</v>
      </c>
    </row>
    <row r="31812" customFormat="false" ht="80.1" hidden="false" customHeight="true" outlineLevel="0" collapsed="false">
      <c r="L31812" s="113" t="n">
        <v>0</v>
      </c>
    </row>
    <row r="31813" customFormat="false" ht="80.1" hidden="false" customHeight="true" outlineLevel="0" collapsed="false">
      <c r="L31813" s="113" t="n">
        <v>0</v>
      </c>
    </row>
    <row r="31814" customFormat="false" ht="80.1" hidden="false" customHeight="true" outlineLevel="0" collapsed="false">
      <c r="L31814" s="113" t="n">
        <v>0</v>
      </c>
    </row>
    <row r="31815" customFormat="false" ht="80.1" hidden="false" customHeight="true" outlineLevel="0" collapsed="false">
      <c r="L31815" s="113" t="n">
        <v>0</v>
      </c>
    </row>
    <row r="31816" customFormat="false" ht="80.1" hidden="false" customHeight="true" outlineLevel="0" collapsed="false">
      <c r="L31816" s="113" t="n">
        <v>0</v>
      </c>
    </row>
    <row r="31817" customFormat="false" ht="80.1" hidden="false" customHeight="true" outlineLevel="0" collapsed="false">
      <c r="L31817" s="113" t="n">
        <v>0</v>
      </c>
    </row>
    <row r="31818" customFormat="false" ht="80.1" hidden="false" customHeight="true" outlineLevel="0" collapsed="false">
      <c r="L31818" s="113" t="n">
        <v>0</v>
      </c>
    </row>
    <row r="31819" customFormat="false" ht="80.1" hidden="false" customHeight="true" outlineLevel="0" collapsed="false">
      <c r="L31819" s="113" t="n">
        <v>0</v>
      </c>
    </row>
    <row r="31820" customFormat="false" ht="80.1" hidden="false" customHeight="true" outlineLevel="0" collapsed="false">
      <c r="L31820" s="113" t="n">
        <v>0</v>
      </c>
    </row>
    <row r="31821" customFormat="false" ht="80.1" hidden="false" customHeight="true" outlineLevel="0" collapsed="false">
      <c r="L31821" s="113" t="n">
        <v>0</v>
      </c>
    </row>
    <row r="31822" customFormat="false" ht="80.1" hidden="false" customHeight="true" outlineLevel="0" collapsed="false">
      <c r="L31822" s="113" t="n">
        <v>0</v>
      </c>
    </row>
    <row r="31823" customFormat="false" ht="80.1" hidden="false" customHeight="true" outlineLevel="0" collapsed="false">
      <c r="L31823" s="113" t="n">
        <v>0</v>
      </c>
    </row>
    <row r="31824" customFormat="false" ht="80.1" hidden="false" customHeight="true" outlineLevel="0" collapsed="false">
      <c r="L31824" s="113" t="n">
        <v>0</v>
      </c>
    </row>
    <row r="31825" customFormat="false" ht="80.1" hidden="false" customHeight="true" outlineLevel="0" collapsed="false">
      <c r="L31825" s="113" t="n">
        <v>0</v>
      </c>
    </row>
    <row r="31826" customFormat="false" ht="80.1" hidden="false" customHeight="true" outlineLevel="0" collapsed="false">
      <c r="L31826" s="113" t="n">
        <v>0</v>
      </c>
    </row>
    <row r="31827" customFormat="false" ht="80.1" hidden="false" customHeight="true" outlineLevel="0" collapsed="false">
      <c r="L31827" s="113" t="n">
        <v>0</v>
      </c>
    </row>
    <row r="31828" customFormat="false" ht="80.1" hidden="false" customHeight="true" outlineLevel="0" collapsed="false">
      <c r="L31828" s="113" t="n">
        <v>0</v>
      </c>
    </row>
    <row r="31829" customFormat="false" ht="80.1" hidden="false" customHeight="true" outlineLevel="0" collapsed="false">
      <c r="L31829" s="113" t="n">
        <v>0</v>
      </c>
    </row>
    <row r="31830" customFormat="false" ht="80.1" hidden="false" customHeight="true" outlineLevel="0" collapsed="false">
      <c r="L31830" s="113" t="n">
        <v>0</v>
      </c>
    </row>
    <row r="31831" customFormat="false" ht="80.1" hidden="false" customHeight="true" outlineLevel="0" collapsed="false">
      <c r="L31831" s="113" t="n">
        <v>0</v>
      </c>
    </row>
    <row r="31832" customFormat="false" ht="80.1" hidden="false" customHeight="true" outlineLevel="0" collapsed="false">
      <c r="L31832" s="113" t="n">
        <v>0</v>
      </c>
    </row>
    <row r="31833" customFormat="false" ht="80.1" hidden="false" customHeight="true" outlineLevel="0" collapsed="false">
      <c r="L31833" s="113" t="n">
        <v>0</v>
      </c>
    </row>
    <row r="31834" customFormat="false" ht="80.1" hidden="false" customHeight="true" outlineLevel="0" collapsed="false">
      <c r="L31834" s="113" t="n">
        <v>0</v>
      </c>
    </row>
    <row r="31835" customFormat="false" ht="80.1" hidden="false" customHeight="true" outlineLevel="0" collapsed="false">
      <c r="L31835" s="113" t="n">
        <v>0</v>
      </c>
    </row>
    <row r="31836" customFormat="false" ht="80.1" hidden="false" customHeight="true" outlineLevel="0" collapsed="false">
      <c r="L31836" s="113" t="n">
        <v>0</v>
      </c>
    </row>
    <row r="31837" customFormat="false" ht="80.1" hidden="false" customHeight="true" outlineLevel="0" collapsed="false">
      <c r="L31837" s="113" t="n">
        <v>0</v>
      </c>
    </row>
    <row r="31838" customFormat="false" ht="80.1" hidden="false" customHeight="true" outlineLevel="0" collapsed="false">
      <c r="L31838" s="113" t="n">
        <v>0</v>
      </c>
    </row>
    <row r="31839" customFormat="false" ht="80.1" hidden="false" customHeight="true" outlineLevel="0" collapsed="false">
      <c r="L31839" s="113" t="n">
        <v>0</v>
      </c>
    </row>
    <row r="31840" customFormat="false" ht="80.1" hidden="false" customHeight="true" outlineLevel="0" collapsed="false">
      <c r="L31840" s="113" t="n">
        <v>0</v>
      </c>
    </row>
    <row r="31841" customFormat="false" ht="80.1" hidden="false" customHeight="true" outlineLevel="0" collapsed="false">
      <c r="L31841" s="113" t="n">
        <v>0</v>
      </c>
    </row>
    <row r="31842" customFormat="false" ht="80.1" hidden="false" customHeight="true" outlineLevel="0" collapsed="false">
      <c r="L31842" s="113" t="n">
        <v>0</v>
      </c>
    </row>
    <row r="31843" customFormat="false" ht="80.1" hidden="false" customHeight="true" outlineLevel="0" collapsed="false">
      <c r="L31843" s="113" t="n">
        <v>0</v>
      </c>
    </row>
    <row r="31844" customFormat="false" ht="80.1" hidden="false" customHeight="true" outlineLevel="0" collapsed="false">
      <c r="L31844" s="113" t="n">
        <v>0</v>
      </c>
    </row>
    <row r="31845" customFormat="false" ht="80.1" hidden="false" customHeight="true" outlineLevel="0" collapsed="false">
      <c r="L31845" s="113" t="n">
        <v>0</v>
      </c>
    </row>
    <row r="31846" customFormat="false" ht="80.1" hidden="false" customHeight="true" outlineLevel="0" collapsed="false">
      <c r="L31846" s="113" t="n">
        <v>0</v>
      </c>
    </row>
    <row r="31847" customFormat="false" ht="80.1" hidden="false" customHeight="true" outlineLevel="0" collapsed="false">
      <c r="L31847" s="113" t="n">
        <v>0</v>
      </c>
    </row>
    <row r="31848" customFormat="false" ht="80.1" hidden="false" customHeight="true" outlineLevel="0" collapsed="false">
      <c r="L31848" s="113" t="n">
        <v>0</v>
      </c>
    </row>
    <row r="31849" customFormat="false" ht="80.1" hidden="false" customHeight="true" outlineLevel="0" collapsed="false">
      <c r="L31849" s="113" t="n">
        <v>0</v>
      </c>
    </row>
    <row r="31850" customFormat="false" ht="80.1" hidden="false" customHeight="true" outlineLevel="0" collapsed="false">
      <c r="L31850" s="113" t="n">
        <v>0</v>
      </c>
    </row>
    <row r="31851" customFormat="false" ht="80.1" hidden="false" customHeight="true" outlineLevel="0" collapsed="false">
      <c r="L31851" s="113" t="n">
        <v>0</v>
      </c>
    </row>
    <row r="31852" customFormat="false" ht="80.1" hidden="false" customHeight="true" outlineLevel="0" collapsed="false">
      <c r="L31852" s="113" t="n">
        <v>0</v>
      </c>
    </row>
    <row r="31853" customFormat="false" ht="80.1" hidden="false" customHeight="true" outlineLevel="0" collapsed="false">
      <c r="L31853" s="113" t="n">
        <v>0</v>
      </c>
    </row>
    <row r="31854" customFormat="false" ht="80.1" hidden="false" customHeight="true" outlineLevel="0" collapsed="false">
      <c r="L31854" s="113" t="n">
        <v>0</v>
      </c>
    </row>
    <row r="31855" customFormat="false" ht="80.1" hidden="false" customHeight="true" outlineLevel="0" collapsed="false">
      <c r="L31855" s="113" t="n">
        <v>0</v>
      </c>
    </row>
    <row r="31856" customFormat="false" ht="80.1" hidden="false" customHeight="true" outlineLevel="0" collapsed="false">
      <c r="L31856" s="113" t="n">
        <v>0</v>
      </c>
    </row>
    <row r="31857" customFormat="false" ht="80.1" hidden="false" customHeight="true" outlineLevel="0" collapsed="false">
      <c r="L31857" s="113" t="n">
        <v>0</v>
      </c>
    </row>
    <row r="31858" customFormat="false" ht="80.1" hidden="false" customHeight="true" outlineLevel="0" collapsed="false">
      <c r="L31858" s="113" t="n">
        <v>0</v>
      </c>
    </row>
    <row r="31859" customFormat="false" ht="80.1" hidden="false" customHeight="true" outlineLevel="0" collapsed="false">
      <c r="L31859" s="113" t="n">
        <v>0</v>
      </c>
    </row>
    <row r="31860" customFormat="false" ht="80.1" hidden="false" customHeight="true" outlineLevel="0" collapsed="false">
      <c r="L31860" s="113" t="n">
        <v>0</v>
      </c>
    </row>
    <row r="31861" customFormat="false" ht="80.1" hidden="false" customHeight="true" outlineLevel="0" collapsed="false">
      <c r="L31861" s="113" t="n">
        <v>0</v>
      </c>
    </row>
    <row r="31862" customFormat="false" ht="80.1" hidden="false" customHeight="true" outlineLevel="0" collapsed="false">
      <c r="L31862" s="113" t="n">
        <v>0</v>
      </c>
    </row>
    <row r="31863" customFormat="false" ht="80.1" hidden="false" customHeight="true" outlineLevel="0" collapsed="false">
      <c r="L31863" s="113" t="n">
        <v>0</v>
      </c>
    </row>
    <row r="31864" customFormat="false" ht="80.1" hidden="false" customHeight="true" outlineLevel="0" collapsed="false">
      <c r="L31864" s="113" t="n">
        <v>0</v>
      </c>
    </row>
    <row r="31865" customFormat="false" ht="80.1" hidden="false" customHeight="true" outlineLevel="0" collapsed="false">
      <c r="L31865" s="113" t="n">
        <v>0</v>
      </c>
    </row>
    <row r="31866" customFormat="false" ht="80.1" hidden="false" customHeight="true" outlineLevel="0" collapsed="false">
      <c r="L31866" s="113" t="n">
        <v>0</v>
      </c>
    </row>
    <row r="31867" customFormat="false" ht="80.1" hidden="false" customHeight="true" outlineLevel="0" collapsed="false">
      <c r="L31867" s="113" t="n">
        <v>0</v>
      </c>
    </row>
    <row r="31868" customFormat="false" ht="80.1" hidden="false" customHeight="true" outlineLevel="0" collapsed="false">
      <c r="L31868" s="113" t="n">
        <v>0</v>
      </c>
    </row>
    <row r="31869" customFormat="false" ht="80.1" hidden="false" customHeight="true" outlineLevel="0" collapsed="false">
      <c r="L31869" s="113" t="n">
        <v>0</v>
      </c>
    </row>
    <row r="31870" customFormat="false" ht="80.1" hidden="false" customHeight="true" outlineLevel="0" collapsed="false">
      <c r="L31870" s="113" t="n">
        <v>0</v>
      </c>
    </row>
    <row r="31871" customFormat="false" ht="80.1" hidden="false" customHeight="true" outlineLevel="0" collapsed="false">
      <c r="L31871" s="113" t="n">
        <v>0</v>
      </c>
    </row>
    <row r="31872" customFormat="false" ht="80.1" hidden="false" customHeight="true" outlineLevel="0" collapsed="false">
      <c r="L31872" s="113" t="n">
        <v>0</v>
      </c>
    </row>
    <row r="31873" customFormat="false" ht="80.1" hidden="false" customHeight="true" outlineLevel="0" collapsed="false">
      <c r="L31873" s="113" t="n">
        <v>0</v>
      </c>
    </row>
    <row r="31874" customFormat="false" ht="80.1" hidden="false" customHeight="true" outlineLevel="0" collapsed="false">
      <c r="L31874" s="113" t="n">
        <v>0</v>
      </c>
    </row>
    <row r="31875" customFormat="false" ht="80.1" hidden="false" customHeight="true" outlineLevel="0" collapsed="false">
      <c r="L31875" s="113" t="n">
        <v>0</v>
      </c>
    </row>
    <row r="31876" customFormat="false" ht="80.1" hidden="false" customHeight="true" outlineLevel="0" collapsed="false">
      <c r="L31876" s="113" t="n">
        <v>0</v>
      </c>
    </row>
    <row r="31877" customFormat="false" ht="80.1" hidden="false" customHeight="true" outlineLevel="0" collapsed="false">
      <c r="L31877" s="113" t="n">
        <v>0</v>
      </c>
    </row>
    <row r="31878" customFormat="false" ht="80.1" hidden="false" customHeight="true" outlineLevel="0" collapsed="false">
      <c r="L31878" s="113" t="n">
        <v>0</v>
      </c>
    </row>
    <row r="31879" customFormat="false" ht="80.1" hidden="false" customHeight="true" outlineLevel="0" collapsed="false">
      <c r="L31879" s="113" t="n">
        <v>0</v>
      </c>
    </row>
    <row r="31880" customFormat="false" ht="80.1" hidden="false" customHeight="true" outlineLevel="0" collapsed="false">
      <c r="L31880" s="113" t="n">
        <v>0</v>
      </c>
    </row>
    <row r="31881" customFormat="false" ht="80.1" hidden="false" customHeight="true" outlineLevel="0" collapsed="false">
      <c r="L31881" s="113" t="n">
        <v>0</v>
      </c>
    </row>
    <row r="31882" customFormat="false" ht="80.1" hidden="false" customHeight="true" outlineLevel="0" collapsed="false">
      <c r="L31882" s="113" t="n">
        <v>0</v>
      </c>
    </row>
    <row r="31883" customFormat="false" ht="80.1" hidden="false" customHeight="true" outlineLevel="0" collapsed="false">
      <c r="L31883" s="113" t="n">
        <v>0</v>
      </c>
    </row>
    <row r="31884" customFormat="false" ht="80.1" hidden="false" customHeight="true" outlineLevel="0" collapsed="false">
      <c r="L31884" s="113" t="n">
        <v>0</v>
      </c>
    </row>
    <row r="31885" customFormat="false" ht="80.1" hidden="false" customHeight="true" outlineLevel="0" collapsed="false">
      <c r="L31885" s="113" t="n">
        <v>0</v>
      </c>
    </row>
    <row r="31886" customFormat="false" ht="80.1" hidden="false" customHeight="true" outlineLevel="0" collapsed="false">
      <c r="L31886" s="113" t="n">
        <v>0</v>
      </c>
    </row>
    <row r="31887" customFormat="false" ht="80.1" hidden="false" customHeight="true" outlineLevel="0" collapsed="false">
      <c r="L31887" s="113" t="n">
        <v>0</v>
      </c>
    </row>
    <row r="31888" customFormat="false" ht="80.1" hidden="false" customHeight="true" outlineLevel="0" collapsed="false">
      <c r="L31888" s="113" t="n">
        <v>0</v>
      </c>
    </row>
    <row r="31889" customFormat="false" ht="80.1" hidden="false" customHeight="true" outlineLevel="0" collapsed="false">
      <c r="L31889" s="113" t="n">
        <v>0</v>
      </c>
    </row>
    <row r="31890" customFormat="false" ht="80.1" hidden="false" customHeight="true" outlineLevel="0" collapsed="false">
      <c r="L31890" s="113" t="n">
        <v>0</v>
      </c>
    </row>
    <row r="31891" customFormat="false" ht="80.1" hidden="false" customHeight="true" outlineLevel="0" collapsed="false">
      <c r="L31891" s="113" t="n">
        <v>0</v>
      </c>
    </row>
    <row r="31892" customFormat="false" ht="80.1" hidden="false" customHeight="true" outlineLevel="0" collapsed="false">
      <c r="L31892" s="113" t="n">
        <v>0</v>
      </c>
    </row>
    <row r="31893" customFormat="false" ht="80.1" hidden="false" customHeight="true" outlineLevel="0" collapsed="false">
      <c r="L31893" s="113" t="n">
        <v>0</v>
      </c>
    </row>
    <row r="31894" customFormat="false" ht="80.1" hidden="false" customHeight="true" outlineLevel="0" collapsed="false">
      <c r="L31894" s="113" t="n">
        <v>0</v>
      </c>
    </row>
    <row r="31895" customFormat="false" ht="80.1" hidden="false" customHeight="true" outlineLevel="0" collapsed="false">
      <c r="L31895" s="113" t="n">
        <v>0</v>
      </c>
    </row>
    <row r="31896" customFormat="false" ht="80.1" hidden="false" customHeight="true" outlineLevel="0" collapsed="false">
      <c r="L31896" s="113" t="n">
        <v>0</v>
      </c>
    </row>
    <row r="31897" customFormat="false" ht="80.1" hidden="false" customHeight="true" outlineLevel="0" collapsed="false">
      <c r="L31897" s="113" t="n">
        <v>0</v>
      </c>
    </row>
    <row r="31898" customFormat="false" ht="80.1" hidden="false" customHeight="true" outlineLevel="0" collapsed="false">
      <c r="L31898" s="113" t="n">
        <v>0</v>
      </c>
    </row>
    <row r="31899" customFormat="false" ht="80.1" hidden="false" customHeight="true" outlineLevel="0" collapsed="false">
      <c r="L31899" s="113" t="n">
        <v>0</v>
      </c>
    </row>
    <row r="31900" customFormat="false" ht="80.1" hidden="false" customHeight="true" outlineLevel="0" collapsed="false">
      <c r="L31900" s="113" t="n">
        <v>0</v>
      </c>
    </row>
    <row r="31901" customFormat="false" ht="80.1" hidden="false" customHeight="true" outlineLevel="0" collapsed="false">
      <c r="L31901" s="113" t="n">
        <v>0</v>
      </c>
    </row>
    <row r="31902" customFormat="false" ht="80.1" hidden="false" customHeight="true" outlineLevel="0" collapsed="false">
      <c r="L31902" s="113" t="n">
        <v>0</v>
      </c>
    </row>
    <row r="31903" customFormat="false" ht="80.1" hidden="false" customHeight="true" outlineLevel="0" collapsed="false">
      <c r="L31903" s="113" t="n">
        <v>0</v>
      </c>
    </row>
    <row r="31904" customFormat="false" ht="80.1" hidden="false" customHeight="true" outlineLevel="0" collapsed="false">
      <c r="L31904" s="113" t="n">
        <v>0</v>
      </c>
    </row>
    <row r="31905" customFormat="false" ht="80.1" hidden="false" customHeight="true" outlineLevel="0" collapsed="false">
      <c r="L31905" s="113" t="n">
        <v>0</v>
      </c>
    </row>
    <row r="31906" customFormat="false" ht="80.1" hidden="false" customHeight="true" outlineLevel="0" collapsed="false">
      <c r="L31906" s="113" t="n">
        <v>0</v>
      </c>
    </row>
    <row r="31907" customFormat="false" ht="80.1" hidden="false" customHeight="true" outlineLevel="0" collapsed="false">
      <c r="L31907" s="113" t="n">
        <v>0</v>
      </c>
    </row>
    <row r="31908" customFormat="false" ht="80.1" hidden="false" customHeight="true" outlineLevel="0" collapsed="false">
      <c r="L31908" s="113" t="n">
        <v>0</v>
      </c>
    </row>
    <row r="31909" customFormat="false" ht="80.1" hidden="false" customHeight="true" outlineLevel="0" collapsed="false">
      <c r="L31909" s="113" t="n">
        <v>0</v>
      </c>
    </row>
    <row r="31910" customFormat="false" ht="80.1" hidden="false" customHeight="true" outlineLevel="0" collapsed="false">
      <c r="L31910" s="113" t="n">
        <v>0</v>
      </c>
    </row>
    <row r="31911" customFormat="false" ht="80.1" hidden="false" customHeight="true" outlineLevel="0" collapsed="false">
      <c r="L31911" s="113" t="n">
        <v>0</v>
      </c>
    </row>
    <row r="31912" customFormat="false" ht="80.1" hidden="false" customHeight="true" outlineLevel="0" collapsed="false">
      <c r="L31912" s="113" t="n">
        <v>0</v>
      </c>
    </row>
    <row r="31913" customFormat="false" ht="80.1" hidden="false" customHeight="true" outlineLevel="0" collapsed="false">
      <c r="L31913" s="113" t="n">
        <v>0</v>
      </c>
    </row>
    <row r="31914" customFormat="false" ht="80.1" hidden="false" customHeight="true" outlineLevel="0" collapsed="false">
      <c r="L31914" s="113" t="n">
        <v>0</v>
      </c>
    </row>
    <row r="31915" customFormat="false" ht="80.1" hidden="false" customHeight="true" outlineLevel="0" collapsed="false">
      <c r="L31915" s="113" t="n">
        <v>0</v>
      </c>
    </row>
    <row r="31916" customFormat="false" ht="80.1" hidden="false" customHeight="true" outlineLevel="0" collapsed="false">
      <c r="L31916" s="113" t="n">
        <v>0</v>
      </c>
    </row>
    <row r="31917" customFormat="false" ht="80.1" hidden="false" customHeight="true" outlineLevel="0" collapsed="false">
      <c r="L31917" s="113" t="n">
        <v>0</v>
      </c>
    </row>
    <row r="31918" customFormat="false" ht="80.1" hidden="false" customHeight="true" outlineLevel="0" collapsed="false">
      <c r="L31918" s="113" t="n">
        <v>0</v>
      </c>
    </row>
    <row r="31919" customFormat="false" ht="80.1" hidden="false" customHeight="true" outlineLevel="0" collapsed="false">
      <c r="L31919" s="113" t="n">
        <v>0</v>
      </c>
    </row>
    <row r="31920" customFormat="false" ht="80.1" hidden="false" customHeight="true" outlineLevel="0" collapsed="false">
      <c r="L31920" s="113" t="n">
        <v>0</v>
      </c>
    </row>
    <row r="31921" customFormat="false" ht="80.1" hidden="false" customHeight="true" outlineLevel="0" collapsed="false">
      <c r="L31921" s="113" t="n">
        <v>0</v>
      </c>
    </row>
    <row r="31922" customFormat="false" ht="80.1" hidden="false" customHeight="true" outlineLevel="0" collapsed="false">
      <c r="L31922" s="113" t="n">
        <v>0</v>
      </c>
    </row>
    <row r="31923" customFormat="false" ht="80.1" hidden="false" customHeight="true" outlineLevel="0" collapsed="false">
      <c r="L31923" s="113" t="n">
        <v>0</v>
      </c>
    </row>
    <row r="31924" customFormat="false" ht="80.1" hidden="false" customHeight="true" outlineLevel="0" collapsed="false">
      <c r="L31924" s="113" t="n">
        <v>0</v>
      </c>
    </row>
    <row r="31925" customFormat="false" ht="80.1" hidden="false" customHeight="true" outlineLevel="0" collapsed="false">
      <c r="L31925" s="113" t="n">
        <v>0</v>
      </c>
    </row>
    <row r="31926" customFormat="false" ht="80.1" hidden="false" customHeight="true" outlineLevel="0" collapsed="false">
      <c r="L31926" s="113" t="n">
        <v>0</v>
      </c>
    </row>
    <row r="31927" customFormat="false" ht="80.1" hidden="false" customHeight="true" outlineLevel="0" collapsed="false">
      <c r="L31927" s="113" t="n">
        <v>0</v>
      </c>
    </row>
    <row r="31928" customFormat="false" ht="80.1" hidden="false" customHeight="true" outlineLevel="0" collapsed="false">
      <c r="L31928" s="113" t="n">
        <v>0</v>
      </c>
    </row>
    <row r="31929" customFormat="false" ht="80.1" hidden="false" customHeight="true" outlineLevel="0" collapsed="false">
      <c r="L31929" s="113" t="n">
        <v>0</v>
      </c>
    </row>
    <row r="31930" customFormat="false" ht="80.1" hidden="false" customHeight="true" outlineLevel="0" collapsed="false">
      <c r="L31930" s="113" t="n">
        <v>0</v>
      </c>
    </row>
    <row r="31931" customFormat="false" ht="80.1" hidden="false" customHeight="true" outlineLevel="0" collapsed="false">
      <c r="L31931" s="113" t="n">
        <v>0</v>
      </c>
    </row>
    <row r="31932" customFormat="false" ht="80.1" hidden="false" customHeight="true" outlineLevel="0" collapsed="false">
      <c r="L31932" s="113" t="n">
        <v>0</v>
      </c>
    </row>
    <row r="31933" customFormat="false" ht="80.1" hidden="false" customHeight="true" outlineLevel="0" collapsed="false">
      <c r="L31933" s="113" t="n">
        <v>0</v>
      </c>
    </row>
    <row r="31934" customFormat="false" ht="80.1" hidden="false" customHeight="true" outlineLevel="0" collapsed="false">
      <c r="L31934" s="113" t="n">
        <v>0</v>
      </c>
    </row>
    <row r="31935" customFormat="false" ht="80.1" hidden="false" customHeight="true" outlineLevel="0" collapsed="false">
      <c r="L31935" s="113" t="n">
        <v>0</v>
      </c>
    </row>
    <row r="31936" customFormat="false" ht="80.1" hidden="false" customHeight="true" outlineLevel="0" collapsed="false">
      <c r="L31936" s="113" t="n">
        <v>0</v>
      </c>
    </row>
    <row r="31937" customFormat="false" ht="80.1" hidden="false" customHeight="true" outlineLevel="0" collapsed="false">
      <c r="L31937" s="113" t="n">
        <v>0</v>
      </c>
    </row>
    <row r="31938" customFormat="false" ht="80.1" hidden="false" customHeight="true" outlineLevel="0" collapsed="false">
      <c r="L31938" s="113" t="n">
        <v>0</v>
      </c>
    </row>
    <row r="31939" customFormat="false" ht="80.1" hidden="false" customHeight="true" outlineLevel="0" collapsed="false">
      <c r="L31939" s="113" t="n">
        <v>0</v>
      </c>
    </row>
    <row r="31940" customFormat="false" ht="80.1" hidden="false" customHeight="true" outlineLevel="0" collapsed="false">
      <c r="L31940" s="113" t="n">
        <v>0</v>
      </c>
    </row>
    <row r="31941" customFormat="false" ht="80.1" hidden="false" customHeight="true" outlineLevel="0" collapsed="false">
      <c r="L31941" s="113" t="n">
        <v>0</v>
      </c>
    </row>
    <row r="31942" customFormat="false" ht="80.1" hidden="false" customHeight="true" outlineLevel="0" collapsed="false">
      <c r="L31942" s="113" t="n">
        <v>0</v>
      </c>
    </row>
    <row r="31943" customFormat="false" ht="80.1" hidden="false" customHeight="true" outlineLevel="0" collapsed="false">
      <c r="L31943" s="113" t="n">
        <v>0</v>
      </c>
    </row>
    <row r="31944" customFormat="false" ht="80.1" hidden="false" customHeight="true" outlineLevel="0" collapsed="false">
      <c r="L31944" s="113" t="n">
        <v>0</v>
      </c>
    </row>
    <row r="31945" customFormat="false" ht="80.1" hidden="false" customHeight="true" outlineLevel="0" collapsed="false">
      <c r="L31945" s="113" t="n">
        <v>0</v>
      </c>
    </row>
    <row r="31946" customFormat="false" ht="80.1" hidden="false" customHeight="true" outlineLevel="0" collapsed="false">
      <c r="L31946" s="113" t="n">
        <v>0</v>
      </c>
    </row>
    <row r="31947" customFormat="false" ht="80.1" hidden="false" customHeight="true" outlineLevel="0" collapsed="false">
      <c r="L31947" s="113" t="n">
        <v>0</v>
      </c>
    </row>
    <row r="31948" customFormat="false" ht="80.1" hidden="false" customHeight="true" outlineLevel="0" collapsed="false">
      <c r="L31948" s="113" t="n">
        <v>0</v>
      </c>
    </row>
    <row r="31949" customFormat="false" ht="80.1" hidden="false" customHeight="true" outlineLevel="0" collapsed="false">
      <c r="L31949" s="113" t="n">
        <v>0</v>
      </c>
    </row>
    <row r="31950" customFormat="false" ht="80.1" hidden="false" customHeight="true" outlineLevel="0" collapsed="false">
      <c r="L31950" s="113" t="n">
        <v>0</v>
      </c>
    </row>
    <row r="31951" customFormat="false" ht="80.1" hidden="false" customHeight="true" outlineLevel="0" collapsed="false">
      <c r="L31951" s="113" t="n">
        <v>0</v>
      </c>
    </row>
    <row r="31952" customFormat="false" ht="80.1" hidden="false" customHeight="true" outlineLevel="0" collapsed="false">
      <c r="L31952" s="113" t="n">
        <v>0</v>
      </c>
    </row>
    <row r="31953" customFormat="false" ht="80.1" hidden="false" customHeight="true" outlineLevel="0" collapsed="false">
      <c r="L31953" s="113" t="n">
        <v>0</v>
      </c>
    </row>
    <row r="31954" customFormat="false" ht="80.1" hidden="false" customHeight="true" outlineLevel="0" collapsed="false">
      <c r="L31954" s="113" t="n">
        <v>0</v>
      </c>
    </row>
    <row r="31955" customFormat="false" ht="80.1" hidden="false" customHeight="true" outlineLevel="0" collapsed="false">
      <c r="L31955" s="113" t="n">
        <v>0</v>
      </c>
    </row>
    <row r="31956" customFormat="false" ht="80.1" hidden="false" customHeight="true" outlineLevel="0" collapsed="false">
      <c r="L31956" s="113" t="n">
        <v>0</v>
      </c>
    </row>
    <row r="31957" customFormat="false" ht="80.1" hidden="false" customHeight="true" outlineLevel="0" collapsed="false">
      <c r="L31957" s="113" t="n">
        <v>0</v>
      </c>
    </row>
    <row r="31958" customFormat="false" ht="80.1" hidden="false" customHeight="true" outlineLevel="0" collapsed="false">
      <c r="L31958" s="113" t="n">
        <v>0</v>
      </c>
    </row>
    <row r="31959" customFormat="false" ht="80.1" hidden="false" customHeight="true" outlineLevel="0" collapsed="false">
      <c r="L31959" s="113" t="n">
        <v>0</v>
      </c>
    </row>
    <row r="31960" customFormat="false" ht="80.1" hidden="false" customHeight="true" outlineLevel="0" collapsed="false">
      <c r="L31960" s="113" t="n">
        <v>0</v>
      </c>
    </row>
    <row r="31961" customFormat="false" ht="80.1" hidden="false" customHeight="true" outlineLevel="0" collapsed="false">
      <c r="L31961" s="113" t="n">
        <v>0</v>
      </c>
    </row>
    <row r="31962" customFormat="false" ht="80.1" hidden="false" customHeight="true" outlineLevel="0" collapsed="false">
      <c r="L31962" s="113" t="n">
        <v>0</v>
      </c>
    </row>
    <row r="31963" customFormat="false" ht="80.1" hidden="false" customHeight="true" outlineLevel="0" collapsed="false">
      <c r="L31963" s="113" t="n">
        <v>0</v>
      </c>
    </row>
    <row r="31964" customFormat="false" ht="80.1" hidden="false" customHeight="true" outlineLevel="0" collapsed="false">
      <c r="L31964" s="113" t="n">
        <v>0</v>
      </c>
    </row>
    <row r="31965" customFormat="false" ht="80.1" hidden="false" customHeight="true" outlineLevel="0" collapsed="false">
      <c r="L31965" s="113" t="n">
        <v>0</v>
      </c>
    </row>
    <row r="31966" customFormat="false" ht="80.1" hidden="false" customHeight="true" outlineLevel="0" collapsed="false">
      <c r="L31966" s="113" t="n">
        <v>0</v>
      </c>
    </row>
    <row r="31967" customFormat="false" ht="80.1" hidden="false" customHeight="true" outlineLevel="0" collapsed="false">
      <c r="L31967" s="113" t="n">
        <v>0</v>
      </c>
    </row>
    <row r="31968" customFormat="false" ht="80.1" hidden="false" customHeight="true" outlineLevel="0" collapsed="false">
      <c r="L31968" s="113" t="n">
        <v>0</v>
      </c>
    </row>
    <row r="31969" customFormat="false" ht="80.1" hidden="false" customHeight="true" outlineLevel="0" collapsed="false">
      <c r="L31969" s="113" t="n">
        <v>0</v>
      </c>
    </row>
    <row r="31970" customFormat="false" ht="80.1" hidden="false" customHeight="true" outlineLevel="0" collapsed="false">
      <c r="L31970" s="113" t="n">
        <v>0</v>
      </c>
    </row>
    <row r="31971" customFormat="false" ht="80.1" hidden="false" customHeight="true" outlineLevel="0" collapsed="false">
      <c r="L31971" s="113" t="n">
        <v>0</v>
      </c>
    </row>
    <row r="31972" customFormat="false" ht="80.1" hidden="false" customHeight="true" outlineLevel="0" collapsed="false">
      <c r="L31972" s="113" t="n">
        <v>0</v>
      </c>
    </row>
    <row r="31973" customFormat="false" ht="80.1" hidden="false" customHeight="true" outlineLevel="0" collapsed="false">
      <c r="L31973" s="113" t="n">
        <v>0</v>
      </c>
    </row>
    <row r="31974" customFormat="false" ht="80.1" hidden="false" customHeight="true" outlineLevel="0" collapsed="false">
      <c r="L31974" s="113" t="n">
        <v>0</v>
      </c>
    </row>
    <row r="31975" customFormat="false" ht="80.1" hidden="false" customHeight="true" outlineLevel="0" collapsed="false">
      <c r="L31975" s="113" t="n">
        <v>0</v>
      </c>
    </row>
    <row r="31976" customFormat="false" ht="80.1" hidden="false" customHeight="true" outlineLevel="0" collapsed="false">
      <c r="L31976" s="113" t="n">
        <v>0</v>
      </c>
    </row>
    <row r="31977" customFormat="false" ht="80.1" hidden="false" customHeight="true" outlineLevel="0" collapsed="false">
      <c r="L31977" s="113" t="n">
        <v>0</v>
      </c>
    </row>
    <row r="31978" customFormat="false" ht="80.1" hidden="false" customHeight="true" outlineLevel="0" collapsed="false">
      <c r="L31978" s="113" t="n">
        <v>0</v>
      </c>
    </row>
    <row r="31979" customFormat="false" ht="80.1" hidden="false" customHeight="true" outlineLevel="0" collapsed="false">
      <c r="L31979" s="113" t="n">
        <v>0</v>
      </c>
    </row>
    <row r="31980" customFormat="false" ht="80.1" hidden="false" customHeight="true" outlineLevel="0" collapsed="false">
      <c r="L31980" s="113" t="n">
        <v>0</v>
      </c>
    </row>
    <row r="31981" customFormat="false" ht="80.1" hidden="false" customHeight="true" outlineLevel="0" collapsed="false">
      <c r="L31981" s="113" t="n">
        <v>0</v>
      </c>
    </row>
    <row r="31982" customFormat="false" ht="80.1" hidden="false" customHeight="true" outlineLevel="0" collapsed="false">
      <c r="L31982" s="113" t="n">
        <v>0</v>
      </c>
    </row>
    <row r="31983" customFormat="false" ht="80.1" hidden="false" customHeight="true" outlineLevel="0" collapsed="false">
      <c r="L31983" s="113" t="n">
        <v>0</v>
      </c>
    </row>
    <row r="31984" customFormat="false" ht="80.1" hidden="false" customHeight="true" outlineLevel="0" collapsed="false">
      <c r="L31984" s="113" t="n">
        <v>0</v>
      </c>
    </row>
    <row r="31985" customFormat="false" ht="80.1" hidden="false" customHeight="true" outlineLevel="0" collapsed="false">
      <c r="L31985" s="113" t="n">
        <v>0</v>
      </c>
    </row>
    <row r="31986" customFormat="false" ht="80.1" hidden="false" customHeight="true" outlineLevel="0" collapsed="false">
      <c r="L31986" s="113" t="n">
        <v>0</v>
      </c>
    </row>
    <row r="31987" customFormat="false" ht="80.1" hidden="false" customHeight="true" outlineLevel="0" collapsed="false">
      <c r="L31987" s="113" t="n">
        <v>0</v>
      </c>
    </row>
    <row r="31988" customFormat="false" ht="80.1" hidden="false" customHeight="true" outlineLevel="0" collapsed="false">
      <c r="L31988" s="113" t="n">
        <v>0</v>
      </c>
    </row>
    <row r="31989" customFormat="false" ht="80.1" hidden="false" customHeight="true" outlineLevel="0" collapsed="false">
      <c r="L31989" s="113" t="n">
        <v>0</v>
      </c>
    </row>
    <row r="31990" customFormat="false" ht="80.1" hidden="false" customHeight="true" outlineLevel="0" collapsed="false">
      <c r="L31990" s="113" t="n">
        <v>0</v>
      </c>
    </row>
    <row r="31991" customFormat="false" ht="80.1" hidden="false" customHeight="true" outlineLevel="0" collapsed="false">
      <c r="L31991" s="113" t="n">
        <v>0</v>
      </c>
    </row>
    <row r="31992" customFormat="false" ht="80.1" hidden="false" customHeight="true" outlineLevel="0" collapsed="false">
      <c r="L31992" s="113" t="n">
        <v>0</v>
      </c>
    </row>
    <row r="31993" customFormat="false" ht="80.1" hidden="false" customHeight="true" outlineLevel="0" collapsed="false">
      <c r="L31993" s="113" t="n">
        <v>0</v>
      </c>
    </row>
    <row r="31994" customFormat="false" ht="80.1" hidden="false" customHeight="true" outlineLevel="0" collapsed="false">
      <c r="L31994" s="113" t="n">
        <v>0</v>
      </c>
    </row>
    <row r="31995" customFormat="false" ht="80.1" hidden="false" customHeight="true" outlineLevel="0" collapsed="false">
      <c r="L31995" s="113" t="n">
        <v>0</v>
      </c>
    </row>
    <row r="31996" customFormat="false" ht="80.1" hidden="false" customHeight="true" outlineLevel="0" collapsed="false">
      <c r="L31996" s="113" t="n">
        <v>0</v>
      </c>
    </row>
    <row r="31997" customFormat="false" ht="80.1" hidden="false" customHeight="true" outlineLevel="0" collapsed="false">
      <c r="L31997" s="113" t="n">
        <v>0</v>
      </c>
    </row>
    <row r="31998" customFormat="false" ht="80.1" hidden="false" customHeight="true" outlineLevel="0" collapsed="false">
      <c r="L31998" s="113" t="n">
        <v>0</v>
      </c>
    </row>
    <row r="31999" customFormat="false" ht="80.1" hidden="false" customHeight="true" outlineLevel="0" collapsed="false">
      <c r="L31999" s="113" t="n">
        <v>0</v>
      </c>
    </row>
    <row r="32000" customFormat="false" ht="80.1" hidden="false" customHeight="true" outlineLevel="0" collapsed="false">
      <c r="L32000" s="113" t="n">
        <v>0</v>
      </c>
    </row>
    <row r="32001" customFormat="false" ht="80.1" hidden="false" customHeight="true" outlineLevel="0" collapsed="false">
      <c r="L32001" s="113" t="n">
        <v>0</v>
      </c>
    </row>
    <row r="32002" customFormat="false" ht="80.1" hidden="false" customHeight="true" outlineLevel="0" collapsed="false">
      <c r="L32002" s="113" t="n">
        <v>0</v>
      </c>
    </row>
    <row r="32003" customFormat="false" ht="80.1" hidden="false" customHeight="true" outlineLevel="0" collapsed="false">
      <c r="L32003" s="113" t="n">
        <v>0</v>
      </c>
    </row>
    <row r="32004" customFormat="false" ht="80.1" hidden="false" customHeight="true" outlineLevel="0" collapsed="false">
      <c r="L32004" s="113" t="n">
        <v>0</v>
      </c>
    </row>
    <row r="32005" customFormat="false" ht="80.1" hidden="false" customHeight="true" outlineLevel="0" collapsed="false">
      <c r="L32005" s="113" t="n">
        <v>0</v>
      </c>
    </row>
    <row r="32006" customFormat="false" ht="80.1" hidden="false" customHeight="true" outlineLevel="0" collapsed="false">
      <c r="L32006" s="113" t="n">
        <v>0</v>
      </c>
    </row>
    <row r="32007" customFormat="false" ht="80.1" hidden="false" customHeight="true" outlineLevel="0" collapsed="false">
      <c r="L32007" s="113" t="n">
        <v>0</v>
      </c>
    </row>
    <row r="32008" customFormat="false" ht="80.1" hidden="false" customHeight="true" outlineLevel="0" collapsed="false">
      <c r="L32008" s="113" t="n">
        <v>0</v>
      </c>
    </row>
    <row r="32009" customFormat="false" ht="80.1" hidden="false" customHeight="true" outlineLevel="0" collapsed="false">
      <c r="L32009" s="113" t="n">
        <v>0</v>
      </c>
    </row>
    <row r="32010" customFormat="false" ht="80.1" hidden="false" customHeight="true" outlineLevel="0" collapsed="false">
      <c r="L32010" s="113" t="n">
        <v>0</v>
      </c>
    </row>
    <row r="32011" customFormat="false" ht="80.1" hidden="false" customHeight="true" outlineLevel="0" collapsed="false">
      <c r="L32011" s="113" t="n">
        <v>0</v>
      </c>
    </row>
    <row r="32012" customFormat="false" ht="80.1" hidden="false" customHeight="true" outlineLevel="0" collapsed="false">
      <c r="L32012" s="113" t="n">
        <v>0</v>
      </c>
    </row>
    <row r="32013" customFormat="false" ht="80.1" hidden="false" customHeight="true" outlineLevel="0" collapsed="false">
      <c r="L32013" s="113" t="n">
        <v>0</v>
      </c>
    </row>
    <row r="32014" customFormat="false" ht="80.1" hidden="false" customHeight="true" outlineLevel="0" collapsed="false">
      <c r="L32014" s="113" t="n">
        <v>0</v>
      </c>
    </row>
    <row r="32015" customFormat="false" ht="80.1" hidden="false" customHeight="true" outlineLevel="0" collapsed="false">
      <c r="L32015" s="113" t="n">
        <v>0</v>
      </c>
    </row>
    <row r="32016" customFormat="false" ht="80.1" hidden="false" customHeight="true" outlineLevel="0" collapsed="false">
      <c r="L32016" s="113" t="n">
        <v>0</v>
      </c>
    </row>
    <row r="32017" customFormat="false" ht="80.1" hidden="false" customHeight="true" outlineLevel="0" collapsed="false">
      <c r="L32017" s="113" t="n">
        <v>0</v>
      </c>
    </row>
    <row r="32018" customFormat="false" ht="80.1" hidden="false" customHeight="true" outlineLevel="0" collapsed="false">
      <c r="L32018" s="113" t="n">
        <v>0</v>
      </c>
    </row>
    <row r="32019" customFormat="false" ht="80.1" hidden="false" customHeight="true" outlineLevel="0" collapsed="false">
      <c r="L32019" s="113" t="n">
        <v>0</v>
      </c>
    </row>
    <row r="32020" customFormat="false" ht="80.1" hidden="false" customHeight="true" outlineLevel="0" collapsed="false">
      <c r="L32020" s="113" t="n">
        <v>0</v>
      </c>
    </row>
    <row r="32021" customFormat="false" ht="80.1" hidden="false" customHeight="true" outlineLevel="0" collapsed="false">
      <c r="L32021" s="113" t="n">
        <v>0</v>
      </c>
    </row>
    <row r="32022" customFormat="false" ht="80.1" hidden="false" customHeight="true" outlineLevel="0" collapsed="false">
      <c r="L32022" s="113" t="n">
        <v>0</v>
      </c>
    </row>
    <row r="32023" customFormat="false" ht="80.1" hidden="false" customHeight="true" outlineLevel="0" collapsed="false">
      <c r="L32023" s="113" t="n">
        <v>0</v>
      </c>
    </row>
    <row r="32024" customFormat="false" ht="80.1" hidden="false" customHeight="true" outlineLevel="0" collapsed="false">
      <c r="L32024" s="113" t="n">
        <v>0</v>
      </c>
    </row>
    <row r="32025" customFormat="false" ht="80.1" hidden="false" customHeight="true" outlineLevel="0" collapsed="false">
      <c r="L32025" s="113" t="n">
        <v>0</v>
      </c>
    </row>
    <row r="32026" customFormat="false" ht="80.1" hidden="false" customHeight="true" outlineLevel="0" collapsed="false">
      <c r="L32026" s="113" t="n">
        <v>0</v>
      </c>
    </row>
    <row r="32027" customFormat="false" ht="80.1" hidden="false" customHeight="true" outlineLevel="0" collapsed="false">
      <c r="L32027" s="113" t="n">
        <v>0</v>
      </c>
    </row>
    <row r="32028" customFormat="false" ht="80.1" hidden="false" customHeight="true" outlineLevel="0" collapsed="false">
      <c r="L32028" s="113" t="n">
        <v>0</v>
      </c>
    </row>
    <row r="32029" customFormat="false" ht="80.1" hidden="false" customHeight="true" outlineLevel="0" collapsed="false">
      <c r="L32029" s="113" t="n">
        <v>0</v>
      </c>
    </row>
    <row r="32030" customFormat="false" ht="80.1" hidden="false" customHeight="true" outlineLevel="0" collapsed="false">
      <c r="L32030" s="113" t="n">
        <v>0</v>
      </c>
    </row>
    <row r="32031" customFormat="false" ht="80.1" hidden="false" customHeight="true" outlineLevel="0" collapsed="false">
      <c r="L32031" s="113" t="n">
        <v>0</v>
      </c>
    </row>
    <row r="32032" customFormat="false" ht="80.1" hidden="false" customHeight="true" outlineLevel="0" collapsed="false">
      <c r="L32032" s="113" t="n">
        <v>0</v>
      </c>
    </row>
    <row r="32033" customFormat="false" ht="80.1" hidden="false" customHeight="true" outlineLevel="0" collapsed="false">
      <c r="L32033" s="113" t="n">
        <v>0</v>
      </c>
    </row>
    <row r="32034" customFormat="false" ht="80.1" hidden="false" customHeight="true" outlineLevel="0" collapsed="false">
      <c r="L32034" s="113" t="n">
        <v>0</v>
      </c>
    </row>
    <row r="32035" customFormat="false" ht="80.1" hidden="false" customHeight="true" outlineLevel="0" collapsed="false">
      <c r="L32035" s="113" t="n">
        <v>0</v>
      </c>
    </row>
    <row r="32036" customFormat="false" ht="80.1" hidden="false" customHeight="true" outlineLevel="0" collapsed="false">
      <c r="L32036" s="113" t="n">
        <v>0</v>
      </c>
    </row>
    <row r="32037" customFormat="false" ht="80.1" hidden="false" customHeight="true" outlineLevel="0" collapsed="false">
      <c r="L32037" s="113" t="n">
        <v>0</v>
      </c>
    </row>
    <row r="32038" customFormat="false" ht="80.1" hidden="false" customHeight="true" outlineLevel="0" collapsed="false">
      <c r="L32038" s="113" t="n">
        <v>0</v>
      </c>
    </row>
    <row r="32039" customFormat="false" ht="80.1" hidden="false" customHeight="true" outlineLevel="0" collapsed="false">
      <c r="L32039" s="113" t="n">
        <v>0</v>
      </c>
    </row>
    <row r="32040" customFormat="false" ht="80.1" hidden="false" customHeight="true" outlineLevel="0" collapsed="false">
      <c r="L32040" s="113" t="n">
        <v>0</v>
      </c>
    </row>
    <row r="32041" customFormat="false" ht="80.1" hidden="false" customHeight="true" outlineLevel="0" collapsed="false">
      <c r="L32041" s="113" t="n">
        <v>0</v>
      </c>
    </row>
    <row r="32042" customFormat="false" ht="80.1" hidden="false" customHeight="true" outlineLevel="0" collapsed="false">
      <c r="L32042" s="113" t="n">
        <v>0</v>
      </c>
    </row>
    <row r="32043" customFormat="false" ht="80.1" hidden="false" customHeight="true" outlineLevel="0" collapsed="false">
      <c r="L32043" s="113" t="n">
        <v>0</v>
      </c>
    </row>
    <row r="32044" customFormat="false" ht="80.1" hidden="false" customHeight="true" outlineLevel="0" collapsed="false">
      <c r="L32044" s="113" t="n">
        <v>0</v>
      </c>
    </row>
    <row r="32045" customFormat="false" ht="80.1" hidden="false" customHeight="true" outlineLevel="0" collapsed="false">
      <c r="L32045" s="113" t="n">
        <v>0</v>
      </c>
    </row>
    <row r="32046" customFormat="false" ht="80.1" hidden="false" customHeight="true" outlineLevel="0" collapsed="false">
      <c r="L32046" s="113" t="n">
        <v>0</v>
      </c>
    </row>
    <row r="32047" customFormat="false" ht="80.1" hidden="false" customHeight="true" outlineLevel="0" collapsed="false">
      <c r="L32047" s="113" t="n">
        <v>0</v>
      </c>
    </row>
    <row r="32048" customFormat="false" ht="80.1" hidden="false" customHeight="true" outlineLevel="0" collapsed="false">
      <c r="L32048" s="113" t="n">
        <v>0</v>
      </c>
    </row>
    <row r="32049" customFormat="false" ht="80.1" hidden="false" customHeight="true" outlineLevel="0" collapsed="false">
      <c r="L32049" s="113" t="n">
        <v>0</v>
      </c>
    </row>
    <row r="32050" customFormat="false" ht="80.1" hidden="false" customHeight="true" outlineLevel="0" collapsed="false">
      <c r="L32050" s="113" t="n">
        <v>0</v>
      </c>
    </row>
    <row r="32051" customFormat="false" ht="80.1" hidden="false" customHeight="true" outlineLevel="0" collapsed="false">
      <c r="L32051" s="113" t="n">
        <v>0</v>
      </c>
    </row>
    <row r="32052" customFormat="false" ht="80.1" hidden="false" customHeight="true" outlineLevel="0" collapsed="false">
      <c r="L32052" s="113" t="n">
        <v>0</v>
      </c>
    </row>
    <row r="32053" customFormat="false" ht="80.1" hidden="false" customHeight="true" outlineLevel="0" collapsed="false">
      <c r="L32053" s="113" t="n">
        <v>0</v>
      </c>
    </row>
    <row r="32054" customFormat="false" ht="80.1" hidden="false" customHeight="true" outlineLevel="0" collapsed="false">
      <c r="L32054" s="113" t="n">
        <v>0</v>
      </c>
    </row>
    <row r="32055" customFormat="false" ht="80.1" hidden="false" customHeight="true" outlineLevel="0" collapsed="false">
      <c r="L32055" s="113" t="n">
        <v>0</v>
      </c>
    </row>
    <row r="32056" customFormat="false" ht="80.1" hidden="false" customHeight="true" outlineLevel="0" collapsed="false">
      <c r="L32056" s="113" t="n">
        <v>0</v>
      </c>
    </row>
    <row r="32057" customFormat="false" ht="80.1" hidden="false" customHeight="true" outlineLevel="0" collapsed="false">
      <c r="L32057" s="113" t="n">
        <v>0</v>
      </c>
    </row>
    <row r="32058" customFormat="false" ht="80.1" hidden="false" customHeight="true" outlineLevel="0" collapsed="false">
      <c r="L32058" s="113" t="n">
        <v>0</v>
      </c>
    </row>
    <row r="32059" customFormat="false" ht="80.1" hidden="false" customHeight="true" outlineLevel="0" collapsed="false">
      <c r="L32059" s="113" t="n">
        <v>0</v>
      </c>
    </row>
    <row r="32060" customFormat="false" ht="80.1" hidden="false" customHeight="true" outlineLevel="0" collapsed="false">
      <c r="L32060" s="113" t="n">
        <v>0</v>
      </c>
    </row>
    <row r="32061" customFormat="false" ht="80.1" hidden="false" customHeight="true" outlineLevel="0" collapsed="false">
      <c r="L32061" s="113" t="n">
        <v>0</v>
      </c>
    </row>
    <row r="32062" customFormat="false" ht="80.1" hidden="false" customHeight="true" outlineLevel="0" collapsed="false">
      <c r="L32062" s="113" t="n">
        <v>0</v>
      </c>
    </row>
    <row r="32063" customFormat="false" ht="80.1" hidden="false" customHeight="true" outlineLevel="0" collapsed="false">
      <c r="L32063" s="113" t="n">
        <v>0</v>
      </c>
    </row>
    <row r="32064" customFormat="false" ht="80.1" hidden="false" customHeight="true" outlineLevel="0" collapsed="false">
      <c r="L32064" s="113" t="n">
        <v>0</v>
      </c>
    </row>
    <row r="32065" customFormat="false" ht="80.1" hidden="false" customHeight="true" outlineLevel="0" collapsed="false">
      <c r="L32065" s="113" t="n">
        <v>0</v>
      </c>
    </row>
    <row r="32066" customFormat="false" ht="80.1" hidden="false" customHeight="true" outlineLevel="0" collapsed="false">
      <c r="L32066" s="113" t="n">
        <v>0</v>
      </c>
    </row>
    <row r="32067" customFormat="false" ht="80.1" hidden="false" customHeight="true" outlineLevel="0" collapsed="false">
      <c r="L32067" s="113" t="n">
        <v>0</v>
      </c>
    </row>
    <row r="32068" customFormat="false" ht="80.1" hidden="false" customHeight="true" outlineLevel="0" collapsed="false">
      <c r="L32068" s="113" t="n">
        <v>0</v>
      </c>
    </row>
    <row r="32069" customFormat="false" ht="80.1" hidden="false" customHeight="true" outlineLevel="0" collapsed="false">
      <c r="L32069" s="113" t="n">
        <v>0</v>
      </c>
    </row>
    <row r="32070" customFormat="false" ht="80.1" hidden="false" customHeight="true" outlineLevel="0" collapsed="false">
      <c r="L32070" s="113" t="n">
        <v>0</v>
      </c>
    </row>
    <row r="32071" customFormat="false" ht="80.1" hidden="false" customHeight="true" outlineLevel="0" collapsed="false">
      <c r="L32071" s="113" t="n">
        <v>0</v>
      </c>
    </row>
    <row r="32072" customFormat="false" ht="80.1" hidden="false" customHeight="true" outlineLevel="0" collapsed="false">
      <c r="L32072" s="113" t="n">
        <v>0</v>
      </c>
    </row>
    <row r="32073" customFormat="false" ht="80.1" hidden="false" customHeight="true" outlineLevel="0" collapsed="false">
      <c r="L32073" s="113" t="n">
        <v>0</v>
      </c>
    </row>
    <row r="32074" customFormat="false" ht="80.1" hidden="false" customHeight="true" outlineLevel="0" collapsed="false">
      <c r="L32074" s="113" t="n">
        <v>0</v>
      </c>
    </row>
    <row r="32075" customFormat="false" ht="80.1" hidden="false" customHeight="true" outlineLevel="0" collapsed="false">
      <c r="L32075" s="113" t="n">
        <v>0</v>
      </c>
    </row>
    <row r="32076" customFormat="false" ht="80.1" hidden="false" customHeight="true" outlineLevel="0" collapsed="false">
      <c r="L32076" s="113" t="n">
        <v>0</v>
      </c>
    </row>
    <row r="32077" customFormat="false" ht="80.1" hidden="false" customHeight="true" outlineLevel="0" collapsed="false">
      <c r="L32077" s="113" t="n">
        <v>0</v>
      </c>
    </row>
    <row r="32078" customFormat="false" ht="80.1" hidden="false" customHeight="true" outlineLevel="0" collapsed="false">
      <c r="L32078" s="113" t="n">
        <v>0</v>
      </c>
    </row>
    <row r="32079" customFormat="false" ht="80.1" hidden="false" customHeight="true" outlineLevel="0" collapsed="false">
      <c r="L32079" s="113" t="n">
        <v>0</v>
      </c>
    </row>
    <row r="32080" customFormat="false" ht="80.1" hidden="false" customHeight="true" outlineLevel="0" collapsed="false">
      <c r="L32080" s="113" t="n">
        <v>0</v>
      </c>
    </row>
    <row r="32081" customFormat="false" ht="80.1" hidden="false" customHeight="true" outlineLevel="0" collapsed="false">
      <c r="L32081" s="113" t="n">
        <v>0</v>
      </c>
    </row>
    <row r="32082" customFormat="false" ht="80.1" hidden="false" customHeight="true" outlineLevel="0" collapsed="false">
      <c r="L32082" s="113" t="n">
        <v>0</v>
      </c>
    </row>
    <row r="32083" customFormat="false" ht="80.1" hidden="false" customHeight="true" outlineLevel="0" collapsed="false">
      <c r="L32083" s="113" t="n">
        <v>0</v>
      </c>
    </row>
    <row r="32084" customFormat="false" ht="80.1" hidden="false" customHeight="true" outlineLevel="0" collapsed="false">
      <c r="L32084" s="113" t="n">
        <v>0</v>
      </c>
    </row>
    <row r="32085" customFormat="false" ht="80.1" hidden="false" customHeight="true" outlineLevel="0" collapsed="false">
      <c r="L32085" s="113" t="n">
        <v>0</v>
      </c>
    </row>
    <row r="32086" customFormat="false" ht="80.1" hidden="false" customHeight="true" outlineLevel="0" collapsed="false">
      <c r="L32086" s="113" t="n">
        <v>0</v>
      </c>
    </row>
    <row r="32087" customFormat="false" ht="80.1" hidden="false" customHeight="true" outlineLevel="0" collapsed="false">
      <c r="L32087" s="113" t="n">
        <v>0</v>
      </c>
    </row>
    <row r="32088" customFormat="false" ht="80.1" hidden="false" customHeight="true" outlineLevel="0" collapsed="false">
      <c r="L32088" s="113" t="n">
        <v>0</v>
      </c>
    </row>
    <row r="32089" customFormat="false" ht="80.1" hidden="false" customHeight="true" outlineLevel="0" collapsed="false">
      <c r="L32089" s="113" t="n">
        <v>0</v>
      </c>
    </row>
    <row r="32090" customFormat="false" ht="80.1" hidden="false" customHeight="true" outlineLevel="0" collapsed="false">
      <c r="L32090" s="113" t="n">
        <v>0</v>
      </c>
    </row>
    <row r="32091" customFormat="false" ht="80.1" hidden="false" customHeight="true" outlineLevel="0" collapsed="false">
      <c r="L32091" s="113" t="n">
        <v>0</v>
      </c>
    </row>
    <row r="32092" customFormat="false" ht="80.1" hidden="false" customHeight="true" outlineLevel="0" collapsed="false">
      <c r="L32092" s="113" t="n">
        <v>0</v>
      </c>
    </row>
    <row r="32093" customFormat="false" ht="80.1" hidden="false" customHeight="true" outlineLevel="0" collapsed="false">
      <c r="L32093" s="113" t="n">
        <v>0</v>
      </c>
    </row>
    <row r="32094" customFormat="false" ht="80.1" hidden="false" customHeight="true" outlineLevel="0" collapsed="false">
      <c r="L32094" s="113" t="n">
        <v>0</v>
      </c>
    </row>
    <row r="32095" customFormat="false" ht="80.1" hidden="false" customHeight="true" outlineLevel="0" collapsed="false">
      <c r="L32095" s="113" t="n">
        <v>0</v>
      </c>
    </row>
    <row r="32096" customFormat="false" ht="80.1" hidden="false" customHeight="true" outlineLevel="0" collapsed="false">
      <c r="L32096" s="113" t="n">
        <v>0</v>
      </c>
    </row>
    <row r="32097" customFormat="false" ht="80.1" hidden="false" customHeight="true" outlineLevel="0" collapsed="false">
      <c r="L32097" s="113" t="n">
        <v>0</v>
      </c>
    </row>
    <row r="32098" customFormat="false" ht="80.1" hidden="false" customHeight="true" outlineLevel="0" collapsed="false">
      <c r="L32098" s="113" t="n">
        <v>0</v>
      </c>
    </row>
    <row r="32099" customFormat="false" ht="80.1" hidden="false" customHeight="true" outlineLevel="0" collapsed="false">
      <c r="L32099" s="113" t="n">
        <v>0</v>
      </c>
    </row>
    <row r="32100" customFormat="false" ht="80.1" hidden="false" customHeight="true" outlineLevel="0" collapsed="false">
      <c r="L32100" s="113" t="n">
        <v>0</v>
      </c>
    </row>
    <row r="32101" customFormat="false" ht="80.1" hidden="false" customHeight="true" outlineLevel="0" collapsed="false">
      <c r="L32101" s="113" t="n">
        <v>0</v>
      </c>
    </row>
    <row r="32102" customFormat="false" ht="80.1" hidden="false" customHeight="true" outlineLevel="0" collapsed="false">
      <c r="L32102" s="113" t="n">
        <v>0</v>
      </c>
    </row>
    <row r="32103" customFormat="false" ht="80.1" hidden="false" customHeight="true" outlineLevel="0" collapsed="false">
      <c r="L32103" s="113" t="n">
        <v>0</v>
      </c>
    </row>
    <row r="32104" customFormat="false" ht="80.1" hidden="false" customHeight="true" outlineLevel="0" collapsed="false">
      <c r="L32104" s="113" t="n">
        <v>0</v>
      </c>
    </row>
    <row r="32105" customFormat="false" ht="80.1" hidden="false" customHeight="true" outlineLevel="0" collapsed="false">
      <c r="L32105" s="113" t="n">
        <v>0</v>
      </c>
    </row>
    <row r="32106" customFormat="false" ht="80.1" hidden="false" customHeight="true" outlineLevel="0" collapsed="false">
      <c r="L32106" s="113" t="n">
        <v>0</v>
      </c>
    </row>
    <row r="32107" customFormat="false" ht="80.1" hidden="false" customHeight="true" outlineLevel="0" collapsed="false">
      <c r="L32107" s="113" t="n">
        <v>0</v>
      </c>
    </row>
    <row r="32108" customFormat="false" ht="80.1" hidden="false" customHeight="true" outlineLevel="0" collapsed="false">
      <c r="L32108" s="113" t="n">
        <v>0</v>
      </c>
    </row>
    <row r="32109" customFormat="false" ht="80.1" hidden="false" customHeight="true" outlineLevel="0" collapsed="false">
      <c r="L32109" s="113" t="n">
        <v>0</v>
      </c>
    </row>
    <row r="32110" customFormat="false" ht="80.1" hidden="false" customHeight="true" outlineLevel="0" collapsed="false">
      <c r="L32110" s="113" t="n">
        <v>0</v>
      </c>
    </row>
    <row r="32111" customFormat="false" ht="80.1" hidden="false" customHeight="true" outlineLevel="0" collapsed="false">
      <c r="L32111" s="113" t="n">
        <v>0</v>
      </c>
    </row>
    <row r="32112" customFormat="false" ht="80.1" hidden="false" customHeight="true" outlineLevel="0" collapsed="false">
      <c r="L32112" s="113" t="n">
        <v>0</v>
      </c>
    </row>
    <row r="32113" customFormat="false" ht="80.1" hidden="false" customHeight="true" outlineLevel="0" collapsed="false">
      <c r="L32113" s="113" t="n">
        <v>0</v>
      </c>
    </row>
    <row r="32114" customFormat="false" ht="80.1" hidden="false" customHeight="true" outlineLevel="0" collapsed="false">
      <c r="L32114" s="113" t="n">
        <v>0</v>
      </c>
    </row>
    <row r="32115" customFormat="false" ht="80.1" hidden="false" customHeight="true" outlineLevel="0" collapsed="false">
      <c r="L32115" s="113" t="n">
        <v>0</v>
      </c>
    </row>
    <row r="32116" customFormat="false" ht="80.1" hidden="false" customHeight="true" outlineLevel="0" collapsed="false">
      <c r="L32116" s="113" t="n">
        <v>0</v>
      </c>
    </row>
    <row r="32117" customFormat="false" ht="80.1" hidden="false" customHeight="true" outlineLevel="0" collapsed="false">
      <c r="L32117" s="113" t="n">
        <v>0</v>
      </c>
    </row>
    <row r="32118" customFormat="false" ht="80.1" hidden="false" customHeight="true" outlineLevel="0" collapsed="false">
      <c r="L32118" s="113" t="n">
        <v>0</v>
      </c>
    </row>
    <row r="32119" customFormat="false" ht="80.1" hidden="false" customHeight="true" outlineLevel="0" collapsed="false">
      <c r="L32119" s="113" t="n">
        <v>0</v>
      </c>
    </row>
    <row r="32120" customFormat="false" ht="80.1" hidden="false" customHeight="true" outlineLevel="0" collapsed="false">
      <c r="L32120" s="113" t="n">
        <v>0</v>
      </c>
    </row>
    <row r="32121" customFormat="false" ht="80.1" hidden="false" customHeight="true" outlineLevel="0" collapsed="false">
      <c r="L32121" s="113" t="n">
        <v>0</v>
      </c>
    </row>
    <row r="32122" customFormat="false" ht="80.1" hidden="false" customHeight="true" outlineLevel="0" collapsed="false">
      <c r="L32122" s="113" t="n">
        <v>0</v>
      </c>
    </row>
    <row r="32123" customFormat="false" ht="80.1" hidden="false" customHeight="true" outlineLevel="0" collapsed="false">
      <c r="L32123" s="113" t="n">
        <v>0</v>
      </c>
    </row>
    <row r="32124" customFormat="false" ht="80.1" hidden="false" customHeight="true" outlineLevel="0" collapsed="false">
      <c r="L32124" s="113" t="n">
        <v>0</v>
      </c>
    </row>
    <row r="32125" customFormat="false" ht="80.1" hidden="false" customHeight="true" outlineLevel="0" collapsed="false">
      <c r="L32125" s="113" t="n">
        <v>0</v>
      </c>
    </row>
    <row r="32126" customFormat="false" ht="80.1" hidden="false" customHeight="true" outlineLevel="0" collapsed="false">
      <c r="L32126" s="113" t="n">
        <v>0</v>
      </c>
    </row>
    <row r="32127" customFormat="false" ht="80.1" hidden="false" customHeight="true" outlineLevel="0" collapsed="false">
      <c r="L32127" s="113" t="n">
        <v>0</v>
      </c>
    </row>
    <row r="32128" customFormat="false" ht="80.1" hidden="false" customHeight="true" outlineLevel="0" collapsed="false">
      <c r="L32128" s="113" t="n">
        <v>0</v>
      </c>
    </row>
    <row r="32129" customFormat="false" ht="80.1" hidden="false" customHeight="true" outlineLevel="0" collapsed="false">
      <c r="L32129" s="113" t="n">
        <v>0</v>
      </c>
    </row>
    <row r="32130" customFormat="false" ht="80.1" hidden="false" customHeight="true" outlineLevel="0" collapsed="false">
      <c r="L32130" s="113" t="n">
        <v>0</v>
      </c>
    </row>
    <row r="32131" customFormat="false" ht="80.1" hidden="false" customHeight="true" outlineLevel="0" collapsed="false">
      <c r="L32131" s="113" t="n">
        <v>0</v>
      </c>
    </row>
    <row r="32132" customFormat="false" ht="80.1" hidden="false" customHeight="true" outlineLevel="0" collapsed="false">
      <c r="L32132" s="113" t="n">
        <v>0</v>
      </c>
    </row>
    <row r="32133" customFormat="false" ht="80.1" hidden="false" customHeight="true" outlineLevel="0" collapsed="false">
      <c r="L32133" s="113" t="n">
        <v>0</v>
      </c>
    </row>
    <row r="32134" customFormat="false" ht="80.1" hidden="false" customHeight="true" outlineLevel="0" collapsed="false">
      <c r="L32134" s="113" t="n">
        <v>0</v>
      </c>
    </row>
    <row r="32135" customFormat="false" ht="80.1" hidden="false" customHeight="true" outlineLevel="0" collapsed="false">
      <c r="L32135" s="113" t="n">
        <v>0</v>
      </c>
    </row>
    <row r="32136" customFormat="false" ht="80.1" hidden="false" customHeight="true" outlineLevel="0" collapsed="false">
      <c r="L32136" s="113" t="n">
        <v>0</v>
      </c>
    </row>
    <row r="32137" customFormat="false" ht="80.1" hidden="false" customHeight="true" outlineLevel="0" collapsed="false">
      <c r="L32137" s="113" t="n">
        <v>0</v>
      </c>
    </row>
    <row r="32138" customFormat="false" ht="80.1" hidden="false" customHeight="true" outlineLevel="0" collapsed="false">
      <c r="L32138" s="113" t="n">
        <v>0</v>
      </c>
    </row>
    <row r="32139" customFormat="false" ht="80.1" hidden="false" customHeight="true" outlineLevel="0" collapsed="false">
      <c r="L32139" s="113" t="n">
        <v>0</v>
      </c>
    </row>
    <row r="32140" customFormat="false" ht="80.1" hidden="false" customHeight="true" outlineLevel="0" collapsed="false">
      <c r="L32140" s="113" t="n">
        <v>0</v>
      </c>
    </row>
    <row r="32141" customFormat="false" ht="80.1" hidden="false" customHeight="true" outlineLevel="0" collapsed="false">
      <c r="L32141" s="113" t="n">
        <v>0</v>
      </c>
    </row>
    <row r="32142" customFormat="false" ht="80.1" hidden="false" customHeight="true" outlineLevel="0" collapsed="false">
      <c r="L32142" s="113" t="n">
        <v>0</v>
      </c>
    </row>
    <row r="32143" customFormat="false" ht="80.1" hidden="false" customHeight="true" outlineLevel="0" collapsed="false">
      <c r="L32143" s="113" t="n">
        <v>0</v>
      </c>
    </row>
    <row r="32144" customFormat="false" ht="80.1" hidden="false" customHeight="true" outlineLevel="0" collapsed="false">
      <c r="L32144" s="113" t="n">
        <v>0</v>
      </c>
    </row>
    <row r="32145" customFormat="false" ht="80.1" hidden="false" customHeight="true" outlineLevel="0" collapsed="false">
      <c r="L32145" s="113" t="n">
        <v>0</v>
      </c>
    </row>
    <row r="32146" customFormat="false" ht="80.1" hidden="false" customHeight="true" outlineLevel="0" collapsed="false">
      <c r="L32146" s="113" t="n">
        <v>0</v>
      </c>
    </row>
    <row r="32147" customFormat="false" ht="80.1" hidden="false" customHeight="true" outlineLevel="0" collapsed="false">
      <c r="L32147" s="113" t="n">
        <v>0</v>
      </c>
    </row>
    <row r="32148" customFormat="false" ht="80.1" hidden="false" customHeight="true" outlineLevel="0" collapsed="false">
      <c r="L32148" s="113" t="n">
        <v>0</v>
      </c>
    </row>
    <row r="32149" customFormat="false" ht="80.1" hidden="false" customHeight="true" outlineLevel="0" collapsed="false">
      <c r="L32149" s="113" t="n">
        <v>0</v>
      </c>
    </row>
    <row r="32150" customFormat="false" ht="80.1" hidden="false" customHeight="true" outlineLevel="0" collapsed="false">
      <c r="L32150" s="113" t="n">
        <v>0</v>
      </c>
    </row>
    <row r="32151" customFormat="false" ht="80.1" hidden="false" customHeight="true" outlineLevel="0" collapsed="false">
      <c r="L32151" s="113" t="n">
        <v>0</v>
      </c>
    </row>
    <row r="32152" customFormat="false" ht="80.1" hidden="false" customHeight="true" outlineLevel="0" collapsed="false">
      <c r="L32152" s="113" t="n">
        <v>0</v>
      </c>
    </row>
    <row r="32153" customFormat="false" ht="80.1" hidden="false" customHeight="true" outlineLevel="0" collapsed="false">
      <c r="L32153" s="113" t="n">
        <v>0</v>
      </c>
    </row>
    <row r="32154" customFormat="false" ht="80.1" hidden="false" customHeight="true" outlineLevel="0" collapsed="false">
      <c r="L32154" s="113" t="n">
        <v>0</v>
      </c>
    </row>
    <row r="32155" customFormat="false" ht="80.1" hidden="false" customHeight="true" outlineLevel="0" collapsed="false">
      <c r="L32155" s="113" t="n">
        <v>0</v>
      </c>
    </row>
    <row r="32156" customFormat="false" ht="80.1" hidden="false" customHeight="true" outlineLevel="0" collapsed="false">
      <c r="L32156" s="113" t="n">
        <v>0</v>
      </c>
    </row>
    <row r="32157" customFormat="false" ht="80.1" hidden="false" customHeight="true" outlineLevel="0" collapsed="false">
      <c r="L32157" s="113" t="n">
        <v>0</v>
      </c>
    </row>
    <row r="32158" customFormat="false" ht="80.1" hidden="false" customHeight="true" outlineLevel="0" collapsed="false">
      <c r="L32158" s="113" t="n">
        <v>0</v>
      </c>
    </row>
    <row r="32159" customFormat="false" ht="80.1" hidden="false" customHeight="true" outlineLevel="0" collapsed="false">
      <c r="L32159" s="113" t="n">
        <v>0</v>
      </c>
    </row>
    <row r="32160" customFormat="false" ht="80.1" hidden="false" customHeight="true" outlineLevel="0" collapsed="false">
      <c r="L32160" s="113" t="n">
        <v>0</v>
      </c>
    </row>
    <row r="32161" customFormat="false" ht="80.1" hidden="false" customHeight="true" outlineLevel="0" collapsed="false">
      <c r="L32161" s="113" t="n">
        <v>0</v>
      </c>
    </row>
    <row r="32162" customFormat="false" ht="80.1" hidden="false" customHeight="true" outlineLevel="0" collapsed="false">
      <c r="L32162" s="113" t="n">
        <v>0</v>
      </c>
    </row>
    <row r="32163" customFormat="false" ht="80.1" hidden="false" customHeight="true" outlineLevel="0" collapsed="false">
      <c r="L32163" s="113" t="n">
        <v>0</v>
      </c>
    </row>
    <row r="32164" customFormat="false" ht="80.1" hidden="false" customHeight="true" outlineLevel="0" collapsed="false">
      <c r="L32164" s="113" t="n">
        <v>0</v>
      </c>
    </row>
    <row r="32165" customFormat="false" ht="80.1" hidden="false" customHeight="true" outlineLevel="0" collapsed="false">
      <c r="L32165" s="113" t="n">
        <v>0</v>
      </c>
    </row>
    <row r="32166" customFormat="false" ht="80.1" hidden="false" customHeight="true" outlineLevel="0" collapsed="false">
      <c r="L32166" s="113" t="n">
        <v>0</v>
      </c>
    </row>
    <row r="32167" customFormat="false" ht="80.1" hidden="false" customHeight="true" outlineLevel="0" collapsed="false">
      <c r="L32167" s="113" t="n">
        <v>0</v>
      </c>
    </row>
    <row r="32168" customFormat="false" ht="80.1" hidden="false" customHeight="true" outlineLevel="0" collapsed="false">
      <c r="L32168" s="113" t="n">
        <v>0</v>
      </c>
    </row>
    <row r="32169" customFormat="false" ht="80.1" hidden="false" customHeight="true" outlineLevel="0" collapsed="false">
      <c r="L32169" s="113" t="n">
        <v>0</v>
      </c>
    </row>
    <row r="32170" customFormat="false" ht="80.1" hidden="false" customHeight="true" outlineLevel="0" collapsed="false">
      <c r="L32170" s="113" t="n">
        <v>0</v>
      </c>
    </row>
    <row r="32171" customFormat="false" ht="80.1" hidden="false" customHeight="true" outlineLevel="0" collapsed="false">
      <c r="L32171" s="113" t="n">
        <v>0</v>
      </c>
    </row>
    <row r="32172" customFormat="false" ht="80.1" hidden="false" customHeight="true" outlineLevel="0" collapsed="false">
      <c r="L32172" s="113" t="n">
        <v>0</v>
      </c>
    </row>
    <row r="32173" customFormat="false" ht="80.1" hidden="false" customHeight="true" outlineLevel="0" collapsed="false">
      <c r="L32173" s="113" t="n">
        <v>0</v>
      </c>
    </row>
    <row r="32174" customFormat="false" ht="80.1" hidden="false" customHeight="true" outlineLevel="0" collapsed="false">
      <c r="L32174" s="113" t="n">
        <v>0</v>
      </c>
    </row>
    <row r="32175" customFormat="false" ht="80.1" hidden="false" customHeight="true" outlineLevel="0" collapsed="false">
      <c r="L32175" s="113" t="n">
        <v>0</v>
      </c>
    </row>
    <row r="32176" customFormat="false" ht="80.1" hidden="false" customHeight="true" outlineLevel="0" collapsed="false">
      <c r="L32176" s="113" t="n">
        <v>0</v>
      </c>
    </row>
    <row r="32177" customFormat="false" ht="80.1" hidden="false" customHeight="true" outlineLevel="0" collapsed="false">
      <c r="L32177" s="113" t="n">
        <v>0</v>
      </c>
    </row>
    <row r="32178" customFormat="false" ht="80.1" hidden="false" customHeight="true" outlineLevel="0" collapsed="false">
      <c r="L32178" s="113" t="n">
        <v>0</v>
      </c>
    </row>
    <row r="32179" customFormat="false" ht="80.1" hidden="false" customHeight="true" outlineLevel="0" collapsed="false">
      <c r="L32179" s="113" t="n">
        <v>0</v>
      </c>
    </row>
    <row r="32180" customFormat="false" ht="80.1" hidden="false" customHeight="true" outlineLevel="0" collapsed="false">
      <c r="L32180" s="113" t="n">
        <v>0</v>
      </c>
    </row>
    <row r="32181" customFormat="false" ht="80.1" hidden="false" customHeight="true" outlineLevel="0" collapsed="false">
      <c r="L32181" s="113" t="n">
        <v>0</v>
      </c>
    </row>
    <row r="32182" customFormat="false" ht="80.1" hidden="false" customHeight="true" outlineLevel="0" collapsed="false">
      <c r="L32182" s="113" t="n">
        <v>0</v>
      </c>
    </row>
    <row r="32183" customFormat="false" ht="80.1" hidden="false" customHeight="true" outlineLevel="0" collapsed="false">
      <c r="L32183" s="113" t="n">
        <v>0</v>
      </c>
    </row>
    <row r="32184" customFormat="false" ht="80.1" hidden="false" customHeight="true" outlineLevel="0" collapsed="false">
      <c r="L32184" s="113" t="n">
        <v>0</v>
      </c>
    </row>
    <row r="32185" customFormat="false" ht="80.1" hidden="false" customHeight="true" outlineLevel="0" collapsed="false">
      <c r="L32185" s="113" t="n">
        <v>0</v>
      </c>
    </row>
    <row r="32186" customFormat="false" ht="80.1" hidden="false" customHeight="true" outlineLevel="0" collapsed="false">
      <c r="L32186" s="113" t="n">
        <v>0</v>
      </c>
    </row>
    <row r="32187" customFormat="false" ht="80.1" hidden="false" customHeight="true" outlineLevel="0" collapsed="false">
      <c r="L32187" s="113" t="n">
        <v>0</v>
      </c>
    </row>
    <row r="32188" customFormat="false" ht="80.1" hidden="false" customHeight="true" outlineLevel="0" collapsed="false">
      <c r="L32188" s="113" t="n">
        <v>0</v>
      </c>
    </row>
    <row r="32189" customFormat="false" ht="80.1" hidden="false" customHeight="true" outlineLevel="0" collapsed="false">
      <c r="L32189" s="113" t="n">
        <v>0</v>
      </c>
    </row>
    <row r="32190" customFormat="false" ht="80.1" hidden="false" customHeight="true" outlineLevel="0" collapsed="false">
      <c r="L32190" s="113" t="n">
        <v>0</v>
      </c>
    </row>
    <row r="32191" customFormat="false" ht="80.1" hidden="false" customHeight="true" outlineLevel="0" collapsed="false">
      <c r="L32191" s="113" t="n">
        <v>0</v>
      </c>
    </row>
    <row r="32192" customFormat="false" ht="80.1" hidden="false" customHeight="true" outlineLevel="0" collapsed="false">
      <c r="L32192" s="113" t="n">
        <v>0</v>
      </c>
    </row>
    <row r="32193" customFormat="false" ht="80.1" hidden="false" customHeight="true" outlineLevel="0" collapsed="false">
      <c r="L32193" s="113" t="n">
        <v>0</v>
      </c>
    </row>
    <row r="32194" customFormat="false" ht="80.1" hidden="false" customHeight="true" outlineLevel="0" collapsed="false">
      <c r="L32194" s="113" t="n">
        <v>0</v>
      </c>
    </row>
    <row r="32195" customFormat="false" ht="80.1" hidden="false" customHeight="true" outlineLevel="0" collapsed="false">
      <c r="L32195" s="113" t="n">
        <v>0</v>
      </c>
    </row>
    <row r="32196" customFormat="false" ht="80.1" hidden="false" customHeight="true" outlineLevel="0" collapsed="false">
      <c r="L32196" s="113" t="n">
        <v>0</v>
      </c>
    </row>
    <row r="32197" customFormat="false" ht="80.1" hidden="false" customHeight="true" outlineLevel="0" collapsed="false">
      <c r="L32197" s="113" t="n">
        <v>0</v>
      </c>
    </row>
    <row r="32198" customFormat="false" ht="80.1" hidden="false" customHeight="true" outlineLevel="0" collapsed="false">
      <c r="L32198" s="113" t="n">
        <v>0</v>
      </c>
    </row>
    <row r="32199" customFormat="false" ht="80.1" hidden="false" customHeight="true" outlineLevel="0" collapsed="false">
      <c r="L32199" s="113" t="n">
        <v>0</v>
      </c>
    </row>
    <row r="32200" customFormat="false" ht="80.1" hidden="false" customHeight="true" outlineLevel="0" collapsed="false">
      <c r="L32200" s="113" t="n">
        <v>0</v>
      </c>
    </row>
    <row r="32201" customFormat="false" ht="80.1" hidden="false" customHeight="true" outlineLevel="0" collapsed="false">
      <c r="L32201" s="113" t="n">
        <v>0</v>
      </c>
    </row>
    <row r="32202" customFormat="false" ht="80.1" hidden="false" customHeight="true" outlineLevel="0" collapsed="false">
      <c r="L32202" s="113" t="n">
        <v>0</v>
      </c>
    </row>
    <row r="32203" customFormat="false" ht="80.1" hidden="false" customHeight="true" outlineLevel="0" collapsed="false">
      <c r="L32203" s="113" t="n">
        <v>0</v>
      </c>
    </row>
    <row r="32204" customFormat="false" ht="80.1" hidden="false" customHeight="true" outlineLevel="0" collapsed="false">
      <c r="L32204" s="113" t="n">
        <v>0</v>
      </c>
    </row>
    <row r="32205" customFormat="false" ht="80.1" hidden="false" customHeight="true" outlineLevel="0" collapsed="false">
      <c r="L32205" s="113" t="n">
        <v>0</v>
      </c>
    </row>
    <row r="32206" customFormat="false" ht="80.1" hidden="false" customHeight="true" outlineLevel="0" collapsed="false">
      <c r="L32206" s="113" t="n">
        <v>0</v>
      </c>
    </row>
    <row r="32207" customFormat="false" ht="80.1" hidden="false" customHeight="true" outlineLevel="0" collapsed="false">
      <c r="L32207" s="113" t="n">
        <v>0</v>
      </c>
    </row>
    <row r="32208" customFormat="false" ht="80.1" hidden="false" customHeight="true" outlineLevel="0" collapsed="false">
      <c r="L32208" s="113" t="n">
        <v>0</v>
      </c>
    </row>
    <row r="32209" customFormat="false" ht="80.1" hidden="false" customHeight="true" outlineLevel="0" collapsed="false">
      <c r="L32209" s="113" t="n">
        <v>0</v>
      </c>
    </row>
    <row r="32210" customFormat="false" ht="80.1" hidden="false" customHeight="true" outlineLevel="0" collapsed="false">
      <c r="L32210" s="113" t="n">
        <v>0</v>
      </c>
    </row>
    <row r="32211" customFormat="false" ht="80.1" hidden="false" customHeight="true" outlineLevel="0" collapsed="false">
      <c r="L32211" s="113" t="n">
        <v>0</v>
      </c>
    </row>
    <row r="32212" customFormat="false" ht="80.1" hidden="false" customHeight="true" outlineLevel="0" collapsed="false">
      <c r="L32212" s="113" t="n">
        <v>0</v>
      </c>
    </row>
    <row r="32213" customFormat="false" ht="80.1" hidden="false" customHeight="true" outlineLevel="0" collapsed="false">
      <c r="L32213" s="113" t="n">
        <v>0</v>
      </c>
    </row>
    <row r="32214" customFormat="false" ht="80.1" hidden="false" customHeight="true" outlineLevel="0" collapsed="false">
      <c r="L32214" s="113" t="n">
        <v>0</v>
      </c>
    </row>
    <row r="32215" customFormat="false" ht="80.1" hidden="false" customHeight="true" outlineLevel="0" collapsed="false">
      <c r="L32215" s="113" t="n">
        <v>0</v>
      </c>
    </row>
    <row r="32216" customFormat="false" ht="80.1" hidden="false" customHeight="true" outlineLevel="0" collapsed="false">
      <c r="L32216" s="113" t="n">
        <v>0</v>
      </c>
    </row>
    <row r="32217" customFormat="false" ht="80.1" hidden="false" customHeight="true" outlineLevel="0" collapsed="false">
      <c r="L32217" s="113" t="n">
        <v>0</v>
      </c>
    </row>
    <row r="32218" customFormat="false" ht="80.1" hidden="false" customHeight="true" outlineLevel="0" collapsed="false">
      <c r="L32218" s="113" t="n">
        <v>0</v>
      </c>
    </row>
    <row r="32219" customFormat="false" ht="80.1" hidden="false" customHeight="true" outlineLevel="0" collapsed="false">
      <c r="L32219" s="113" t="n">
        <v>0</v>
      </c>
    </row>
    <row r="32220" customFormat="false" ht="80.1" hidden="false" customHeight="true" outlineLevel="0" collapsed="false">
      <c r="L32220" s="113" t="n">
        <v>0</v>
      </c>
    </row>
    <row r="32221" customFormat="false" ht="80.1" hidden="false" customHeight="true" outlineLevel="0" collapsed="false">
      <c r="L32221" s="113" t="n">
        <v>0</v>
      </c>
    </row>
    <row r="32222" customFormat="false" ht="80.1" hidden="false" customHeight="true" outlineLevel="0" collapsed="false">
      <c r="L32222" s="113" t="n">
        <v>0</v>
      </c>
    </row>
    <row r="32223" customFormat="false" ht="80.1" hidden="false" customHeight="true" outlineLevel="0" collapsed="false">
      <c r="L32223" s="113" t="n">
        <v>0</v>
      </c>
    </row>
    <row r="32224" customFormat="false" ht="80.1" hidden="false" customHeight="true" outlineLevel="0" collapsed="false">
      <c r="L32224" s="113" t="n">
        <v>0</v>
      </c>
    </row>
    <row r="32225" customFormat="false" ht="80.1" hidden="false" customHeight="true" outlineLevel="0" collapsed="false">
      <c r="L32225" s="113" t="n">
        <v>0</v>
      </c>
    </row>
    <row r="32226" customFormat="false" ht="80.1" hidden="false" customHeight="true" outlineLevel="0" collapsed="false">
      <c r="L32226" s="113" t="n">
        <v>0</v>
      </c>
    </row>
    <row r="32227" customFormat="false" ht="80.1" hidden="false" customHeight="true" outlineLevel="0" collapsed="false">
      <c r="L32227" s="113" t="n">
        <v>0</v>
      </c>
    </row>
    <row r="32228" customFormat="false" ht="80.1" hidden="false" customHeight="true" outlineLevel="0" collapsed="false">
      <c r="L32228" s="113" t="n">
        <v>0</v>
      </c>
    </row>
    <row r="32229" customFormat="false" ht="80.1" hidden="false" customHeight="true" outlineLevel="0" collapsed="false">
      <c r="L32229" s="113" t="n">
        <v>0</v>
      </c>
    </row>
    <row r="32230" customFormat="false" ht="80.1" hidden="false" customHeight="true" outlineLevel="0" collapsed="false">
      <c r="L32230" s="113" t="n">
        <v>0</v>
      </c>
    </row>
    <row r="32231" customFormat="false" ht="80.1" hidden="false" customHeight="true" outlineLevel="0" collapsed="false">
      <c r="L32231" s="113" t="n">
        <v>0</v>
      </c>
    </row>
    <row r="32232" customFormat="false" ht="80.1" hidden="false" customHeight="true" outlineLevel="0" collapsed="false">
      <c r="L32232" s="113" t="n">
        <v>0</v>
      </c>
    </row>
    <row r="32233" customFormat="false" ht="80.1" hidden="false" customHeight="true" outlineLevel="0" collapsed="false">
      <c r="L32233" s="113" t="n">
        <v>0</v>
      </c>
    </row>
    <row r="32234" customFormat="false" ht="80.1" hidden="false" customHeight="true" outlineLevel="0" collapsed="false">
      <c r="L32234" s="113" t="n">
        <v>0</v>
      </c>
    </row>
    <row r="32235" customFormat="false" ht="80.1" hidden="false" customHeight="true" outlineLevel="0" collapsed="false">
      <c r="L32235" s="113" t="n">
        <v>0</v>
      </c>
    </row>
    <row r="32236" customFormat="false" ht="80.1" hidden="false" customHeight="true" outlineLevel="0" collapsed="false">
      <c r="L32236" s="113" t="n">
        <v>0</v>
      </c>
    </row>
    <row r="32237" customFormat="false" ht="80.1" hidden="false" customHeight="true" outlineLevel="0" collapsed="false">
      <c r="L32237" s="113" t="n">
        <v>0</v>
      </c>
    </row>
    <row r="32238" customFormat="false" ht="80.1" hidden="false" customHeight="true" outlineLevel="0" collapsed="false">
      <c r="L32238" s="113" t="n">
        <v>0</v>
      </c>
    </row>
    <row r="32239" customFormat="false" ht="80.1" hidden="false" customHeight="true" outlineLevel="0" collapsed="false">
      <c r="L32239" s="113" t="n">
        <v>0</v>
      </c>
    </row>
    <row r="32240" customFormat="false" ht="80.1" hidden="false" customHeight="true" outlineLevel="0" collapsed="false">
      <c r="L32240" s="113" t="n">
        <v>0</v>
      </c>
    </row>
    <row r="32241" customFormat="false" ht="80.1" hidden="false" customHeight="true" outlineLevel="0" collapsed="false">
      <c r="L32241" s="113" t="n">
        <v>0</v>
      </c>
    </row>
    <row r="32242" customFormat="false" ht="80.1" hidden="false" customHeight="true" outlineLevel="0" collapsed="false">
      <c r="L32242" s="113" t="n">
        <v>0</v>
      </c>
    </row>
    <row r="32243" customFormat="false" ht="80.1" hidden="false" customHeight="true" outlineLevel="0" collapsed="false">
      <c r="L32243" s="113" t="n">
        <v>0</v>
      </c>
    </row>
    <row r="32244" customFormat="false" ht="80.1" hidden="false" customHeight="true" outlineLevel="0" collapsed="false">
      <c r="L32244" s="113" t="n">
        <v>0</v>
      </c>
    </row>
    <row r="32245" customFormat="false" ht="80.1" hidden="false" customHeight="true" outlineLevel="0" collapsed="false">
      <c r="L32245" s="113" t="n">
        <v>0</v>
      </c>
    </row>
    <row r="32246" customFormat="false" ht="80.1" hidden="false" customHeight="true" outlineLevel="0" collapsed="false">
      <c r="L32246" s="113" t="n">
        <v>0</v>
      </c>
    </row>
    <row r="32247" customFormat="false" ht="80.1" hidden="false" customHeight="true" outlineLevel="0" collapsed="false">
      <c r="L32247" s="113" t="n">
        <v>0</v>
      </c>
    </row>
    <row r="32248" customFormat="false" ht="80.1" hidden="false" customHeight="true" outlineLevel="0" collapsed="false">
      <c r="L32248" s="113" t="n">
        <v>0</v>
      </c>
    </row>
    <row r="32249" customFormat="false" ht="80.1" hidden="false" customHeight="true" outlineLevel="0" collapsed="false">
      <c r="L32249" s="113" t="n">
        <v>0</v>
      </c>
    </row>
    <row r="32250" customFormat="false" ht="80.1" hidden="false" customHeight="true" outlineLevel="0" collapsed="false">
      <c r="L32250" s="113" t="n">
        <v>0</v>
      </c>
    </row>
    <row r="32251" customFormat="false" ht="80.1" hidden="false" customHeight="true" outlineLevel="0" collapsed="false">
      <c r="L32251" s="113" t="n">
        <v>0</v>
      </c>
    </row>
    <row r="32252" customFormat="false" ht="80.1" hidden="false" customHeight="true" outlineLevel="0" collapsed="false">
      <c r="L32252" s="113" t="n">
        <v>0</v>
      </c>
    </row>
    <row r="32253" customFormat="false" ht="80.1" hidden="false" customHeight="true" outlineLevel="0" collapsed="false">
      <c r="L32253" s="113" t="n">
        <v>0</v>
      </c>
    </row>
    <row r="32254" customFormat="false" ht="80.1" hidden="false" customHeight="true" outlineLevel="0" collapsed="false">
      <c r="L32254" s="113" t="n">
        <v>0</v>
      </c>
    </row>
    <row r="32255" customFormat="false" ht="80.1" hidden="false" customHeight="true" outlineLevel="0" collapsed="false">
      <c r="L32255" s="113" t="n">
        <v>0</v>
      </c>
    </row>
    <row r="32256" customFormat="false" ht="80.1" hidden="false" customHeight="true" outlineLevel="0" collapsed="false">
      <c r="L32256" s="113" t="n">
        <v>0</v>
      </c>
    </row>
    <row r="32257" customFormat="false" ht="80.1" hidden="false" customHeight="true" outlineLevel="0" collapsed="false">
      <c r="L32257" s="113" t="n">
        <v>0</v>
      </c>
    </row>
    <row r="32258" customFormat="false" ht="80.1" hidden="false" customHeight="true" outlineLevel="0" collapsed="false">
      <c r="L32258" s="113" t="n">
        <v>0</v>
      </c>
    </row>
    <row r="32259" customFormat="false" ht="80.1" hidden="false" customHeight="true" outlineLevel="0" collapsed="false">
      <c r="L32259" s="113" t="n">
        <v>0</v>
      </c>
    </row>
    <row r="32260" customFormat="false" ht="80.1" hidden="false" customHeight="true" outlineLevel="0" collapsed="false">
      <c r="L32260" s="113" t="n">
        <v>0</v>
      </c>
    </row>
    <row r="32261" customFormat="false" ht="80.1" hidden="false" customHeight="true" outlineLevel="0" collapsed="false">
      <c r="L32261" s="113" t="n">
        <v>0</v>
      </c>
    </row>
    <row r="32262" customFormat="false" ht="80.1" hidden="false" customHeight="true" outlineLevel="0" collapsed="false">
      <c r="L32262" s="113" t="n">
        <v>0</v>
      </c>
    </row>
    <row r="32263" customFormat="false" ht="80.1" hidden="false" customHeight="true" outlineLevel="0" collapsed="false">
      <c r="L32263" s="113" t="n">
        <v>0</v>
      </c>
    </row>
    <row r="32264" customFormat="false" ht="80.1" hidden="false" customHeight="true" outlineLevel="0" collapsed="false">
      <c r="L32264" s="113" t="n">
        <v>0</v>
      </c>
    </row>
    <row r="32265" customFormat="false" ht="80.1" hidden="false" customHeight="true" outlineLevel="0" collapsed="false">
      <c r="L32265" s="113" t="n">
        <v>0</v>
      </c>
    </row>
    <row r="32266" customFormat="false" ht="80.1" hidden="false" customHeight="true" outlineLevel="0" collapsed="false">
      <c r="L32266" s="113" t="n">
        <v>0</v>
      </c>
    </row>
    <row r="32267" customFormat="false" ht="80.1" hidden="false" customHeight="true" outlineLevel="0" collapsed="false">
      <c r="L32267" s="113" t="n">
        <v>0</v>
      </c>
    </row>
    <row r="32268" customFormat="false" ht="80.1" hidden="false" customHeight="true" outlineLevel="0" collapsed="false">
      <c r="L32268" s="113" t="n">
        <v>0</v>
      </c>
    </row>
    <row r="32269" customFormat="false" ht="80.1" hidden="false" customHeight="true" outlineLevel="0" collapsed="false">
      <c r="L32269" s="113" t="n">
        <v>0</v>
      </c>
    </row>
    <row r="32270" customFormat="false" ht="80.1" hidden="false" customHeight="true" outlineLevel="0" collapsed="false">
      <c r="L32270" s="113" t="n">
        <v>0</v>
      </c>
    </row>
    <row r="32271" customFormat="false" ht="80.1" hidden="false" customHeight="true" outlineLevel="0" collapsed="false">
      <c r="L32271" s="113" t="n">
        <v>0</v>
      </c>
    </row>
    <row r="32272" customFormat="false" ht="80.1" hidden="false" customHeight="true" outlineLevel="0" collapsed="false">
      <c r="L32272" s="113" t="n">
        <v>0</v>
      </c>
    </row>
    <row r="32273" customFormat="false" ht="80.1" hidden="false" customHeight="true" outlineLevel="0" collapsed="false">
      <c r="L32273" s="113" t="n">
        <v>0</v>
      </c>
    </row>
    <row r="32274" customFormat="false" ht="80.1" hidden="false" customHeight="true" outlineLevel="0" collapsed="false">
      <c r="L32274" s="113" t="n">
        <v>0</v>
      </c>
    </row>
    <row r="32275" customFormat="false" ht="80.1" hidden="false" customHeight="true" outlineLevel="0" collapsed="false">
      <c r="L32275" s="113" t="n">
        <v>0</v>
      </c>
    </row>
    <row r="32276" customFormat="false" ht="80.1" hidden="false" customHeight="true" outlineLevel="0" collapsed="false">
      <c r="L32276" s="113" t="n">
        <v>0</v>
      </c>
    </row>
    <row r="32277" customFormat="false" ht="80.1" hidden="false" customHeight="true" outlineLevel="0" collapsed="false">
      <c r="L32277" s="113" t="n">
        <v>0</v>
      </c>
    </row>
    <row r="32278" customFormat="false" ht="80.1" hidden="false" customHeight="true" outlineLevel="0" collapsed="false">
      <c r="L32278" s="113" t="n">
        <v>0</v>
      </c>
    </row>
    <row r="32279" customFormat="false" ht="80.1" hidden="false" customHeight="true" outlineLevel="0" collapsed="false">
      <c r="L32279" s="113" t="n">
        <v>0</v>
      </c>
    </row>
    <row r="32280" customFormat="false" ht="80.1" hidden="false" customHeight="true" outlineLevel="0" collapsed="false">
      <c r="L32280" s="113" t="n">
        <v>0</v>
      </c>
    </row>
    <row r="32281" customFormat="false" ht="80.1" hidden="false" customHeight="true" outlineLevel="0" collapsed="false">
      <c r="L32281" s="113" t="n">
        <v>0</v>
      </c>
    </row>
    <row r="32282" customFormat="false" ht="80.1" hidden="false" customHeight="true" outlineLevel="0" collapsed="false">
      <c r="L32282" s="113" t="n">
        <v>0</v>
      </c>
    </row>
    <row r="32283" customFormat="false" ht="80.1" hidden="false" customHeight="true" outlineLevel="0" collapsed="false">
      <c r="L32283" s="113" t="n">
        <v>0</v>
      </c>
    </row>
    <row r="32284" customFormat="false" ht="80.1" hidden="false" customHeight="true" outlineLevel="0" collapsed="false">
      <c r="L32284" s="113" t="n">
        <v>0</v>
      </c>
    </row>
    <row r="32285" customFormat="false" ht="80.1" hidden="false" customHeight="true" outlineLevel="0" collapsed="false">
      <c r="L32285" s="113" t="n">
        <v>0</v>
      </c>
    </row>
    <row r="32286" customFormat="false" ht="80.1" hidden="false" customHeight="true" outlineLevel="0" collapsed="false">
      <c r="L32286" s="113" t="n">
        <v>0</v>
      </c>
    </row>
    <row r="32287" customFormat="false" ht="80.1" hidden="false" customHeight="true" outlineLevel="0" collapsed="false">
      <c r="L32287" s="113" t="n">
        <v>0</v>
      </c>
    </row>
    <row r="32288" customFormat="false" ht="80.1" hidden="false" customHeight="true" outlineLevel="0" collapsed="false">
      <c r="L32288" s="113" t="n">
        <v>0</v>
      </c>
    </row>
    <row r="32289" customFormat="false" ht="80.1" hidden="false" customHeight="true" outlineLevel="0" collapsed="false">
      <c r="L32289" s="113" t="n">
        <v>0</v>
      </c>
    </row>
    <row r="32290" customFormat="false" ht="80.1" hidden="false" customHeight="true" outlineLevel="0" collapsed="false">
      <c r="L32290" s="113" t="n">
        <v>0</v>
      </c>
    </row>
    <row r="32291" customFormat="false" ht="80.1" hidden="false" customHeight="true" outlineLevel="0" collapsed="false">
      <c r="L32291" s="113" t="n">
        <v>0</v>
      </c>
    </row>
    <row r="32292" customFormat="false" ht="80.1" hidden="false" customHeight="true" outlineLevel="0" collapsed="false">
      <c r="L32292" s="113" t="n">
        <v>0</v>
      </c>
    </row>
    <row r="32293" customFormat="false" ht="80.1" hidden="false" customHeight="true" outlineLevel="0" collapsed="false">
      <c r="L32293" s="113" t="n">
        <v>0</v>
      </c>
    </row>
    <row r="32294" customFormat="false" ht="80.1" hidden="false" customHeight="true" outlineLevel="0" collapsed="false">
      <c r="L32294" s="113" t="n">
        <v>0</v>
      </c>
    </row>
    <row r="32295" customFormat="false" ht="80.1" hidden="false" customHeight="true" outlineLevel="0" collapsed="false">
      <c r="L32295" s="113" t="n">
        <v>0</v>
      </c>
    </row>
    <row r="32296" customFormat="false" ht="80.1" hidden="false" customHeight="true" outlineLevel="0" collapsed="false">
      <c r="L32296" s="113" t="n">
        <v>0</v>
      </c>
    </row>
    <row r="32297" customFormat="false" ht="80.1" hidden="false" customHeight="true" outlineLevel="0" collapsed="false">
      <c r="L32297" s="113" t="n">
        <v>0</v>
      </c>
    </row>
    <row r="32298" customFormat="false" ht="80.1" hidden="false" customHeight="true" outlineLevel="0" collapsed="false">
      <c r="L32298" s="113" t="n">
        <v>0</v>
      </c>
    </row>
    <row r="32299" customFormat="false" ht="80.1" hidden="false" customHeight="true" outlineLevel="0" collapsed="false">
      <c r="L32299" s="113" t="n">
        <v>0</v>
      </c>
    </row>
    <row r="32300" customFormat="false" ht="80.1" hidden="false" customHeight="true" outlineLevel="0" collapsed="false">
      <c r="L32300" s="113" t="n">
        <v>0</v>
      </c>
    </row>
    <row r="32301" customFormat="false" ht="80.1" hidden="false" customHeight="true" outlineLevel="0" collapsed="false">
      <c r="L32301" s="113" t="n">
        <v>0</v>
      </c>
    </row>
    <row r="32302" customFormat="false" ht="80.1" hidden="false" customHeight="true" outlineLevel="0" collapsed="false">
      <c r="L32302" s="113" t="n">
        <v>0</v>
      </c>
    </row>
    <row r="32303" customFormat="false" ht="80.1" hidden="false" customHeight="true" outlineLevel="0" collapsed="false">
      <c r="L32303" s="113" t="n">
        <v>0</v>
      </c>
    </row>
    <row r="32304" customFormat="false" ht="80.1" hidden="false" customHeight="true" outlineLevel="0" collapsed="false">
      <c r="L32304" s="113" t="n">
        <v>0</v>
      </c>
    </row>
    <row r="32305" customFormat="false" ht="80.1" hidden="false" customHeight="true" outlineLevel="0" collapsed="false">
      <c r="L32305" s="113" t="n">
        <v>0</v>
      </c>
    </row>
    <row r="32306" customFormat="false" ht="80.1" hidden="false" customHeight="true" outlineLevel="0" collapsed="false">
      <c r="L32306" s="113" t="n">
        <v>0</v>
      </c>
    </row>
    <row r="32307" customFormat="false" ht="80.1" hidden="false" customHeight="true" outlineLevel="0" collapsed="false">
      <c r="L32307" s="113" t="n">
        <v>0</v>
      </c>
    </row>
    <row r="32308" customFormat="false" ht="80.1" hidden="false" customHeight="true" outlineLevel="0" collapsed="false">
      <c r="L32308" s="113" t="n">
        <v>0</v>
      </c>
    </row>
    <row r="32309" customFormat="false" ht="80.1" hidden="false" customHeight="true" outlineLevel="0" collapsed="false">
      <c r="L32309" s="113" t="n">
        <v>0</v>
      </c>
    </row>
    <row r="32310" customFormat="false" ht="80.1" hidden="false" customHeight="true" outlineLevel="0" collapsed="false">
      <c r="L32310" s="113" t="n">
        <v>0</v>
      </c>
    </row>
    <row r="32311" customFormat="false" ht="80.1" hidden="false" customHeight="true" outlineLevel="0" collapsed="false">
      <c r="L32311" s="113" t="n">
        <v>0</v>
      </c>
    </row>
    <row r="32312" customFormat="false" ht="80.1" hidden="false" customHeight="true" outlineLevel="0" collapsed="false">
      <c r="L32312" s="113" t="n">
        <v>0</v>
      </c>
    </row>
    <row r="32313" customFormat="false" ht="80.1" hidden="false" customHeight="true" outlineLevel="0" collapsed="false">
      <c r="L32313" s="113" t="n">
        <v>0</v>
      </c>
    </row>
    <row r="32314" customFormat="false" ht="80.1" hidden="false" customHeight="true" outlineLevel="0" collapsed="false">
      <c r="L32314" s="113" t="n">
        <v>0</v>
      </c>
    </row>
    <row r="32315" customFormat="false" ht="80.1" hidden="false" customHeight="true" outlineLevel="0" collapsed="false">
      <c r="L32315" s="113" t="n">
        <v>0</v>
      </c>
    </row>
    <row r="32316" customFormat="false" ht="80.1" hidden="false" customHeight="true" outlineLevel="0" collapsed="false">
      <c r="L32316" s="113" t="n">
        <v>0</v>
      </c>
    </row>
    <row r="32317" customFormat="false" ht="80.1" hidden="false" customHeight="true" outlineLevel="0" collapsed="false">
      <c r="L32317" s="113" t="n">
        <v>0</v>
      </c>
    </row>
    <row r="32318" customFormat="false" ht="80.1" hidden="false" customHeight="true" outlineLevel="0" collapsed="false">
      <c r="L32318" s="113" t="n">
        <v>0</v>
      </c>
    </row>
    <row r="32319" customFormat="false" ht="80.1" hidden="false" customHeight="true" outlineLevel="0" collapsed="false">
      <c r="L32319" s="113" t="n">
        <v>0</v>
      </c>
    </row>
    <row r="32320" customFormat="false" ht="80.1" hidden="false" customHeight="true" outlineLevel="0" collapsed="false">
      <c r="L32320" s="113" t="n">
        <v>0</v>
      </c>
    </row>
    <row r="32321" customFormat="false" ht="80.1" hidden="false" customHeight="true" outlineLevel="0" collapsed="false">
      <c r="L32321" s="113" t="n">
        <v>0</v>
      </c>
    </row>
    <row r="32322" customFormat="false" ht="80.1" hidden="false" customHeight="true" outlineLevel="0" collapsed="false">
      <c r="L32322" s="113" t="n">
        <v>0</v>
      </c>
    </row>
    <row r="32323" customFormat="false" ht="80.1" hidden="false" customHeight="true" outlineLevel="0" collapsed="false">
      <c r="L32323" s="113" t="n">
        <v>0</v>
      </c>
    </row>
    <row r="32324" customFormat="false" ht="80.1" hidden="false" customHeight="true" outlineLevel="0" collapsed="false">
      <c r="L32324" s="113" t="n">
        <v>0</v>
      </c>
    </row>
    <row r="32325" customFormat="false" ht="80.1" hidden="false" customHeight="true" outlineLevel="0" collapsed="false">
      <c r="L32325" s="113" t="n">
        <v>0</v>
      </c>
    </row>
    <row r="32326" customFormat="false" ht="80.1" hidden="false" customHeight="true" outlineLevel="0" collapsed="false">
      <c r="L32326" s="113" t="n">
        <v>0</v>
      </c>
    </row>
    <row r="32327" customFormat="false" ht="80.1" hidden="false" customHeight="true" outlineLevel="0" collapsed="false">
      <c r="L32327" s="113" t="n">
        <v>0</v>
      </c>
    </row>
    <row r="32328" customFormat="false" ht="80.1" hidden="false" customHeight="true" outlineLevel="0" collapsed="false">
      <c r="L32328" s="113" t="n">
        <v>0</v>
      </c>
    </row>
    <row r="32329" customFormat="false" ht="80.1" hidden="false" customHeight="true" outlineLevel="0" collapsed="false">
      <c r="L32329" s="113" t="n">
        <v>0</v>
      </c>
    </row>
    <row r="32330" customFormat="false" ht="80.1" hidden="false" customHeight="true" outlineLevel="0" collapsed="false">
      <c r="L32330" s="113" t="n">
        <v>0</v>
      </c>
    </row>
    <row r="32331" customFormat="false" ht="80.1" hidden="false" customHeight="true" outlineLevel="0" collapsed="false">
      <c r="L32331" s="113" t="n">
        <v>0</v>
      </c>
    </row>
    <row r="32332" customFormat="false" ht="80.1" hidden="false" customHeight="true" outlineLevel="0" collapsed="false">
      <c r="L32332" s="113" t="n">
        <v>0</v>
      </c>
    </row>
    <row r="32333" customFormat="false" ht="80.1" hidden="false" customHeight="true" outlineLevel="0" collapsed="false">
      <c r="L32333" s="113" t="n">
        <v>0</v>
      </c>
    </row>
    <row r="32334" customFormat="false" ht="80.1" hidden="false" customHeight="true" outlineLevel="0" collapsed="false">
      <c r="L32334" s="113" t="n">
        <v>0</v>
      </c>
    </row>
    <row r="32335" customFormat="false" ht="80.1" hidden="false" customHeight="true" outlineLevel="0" collapsed="false">
      <c r="L32335" s="113" t="n">
        <v>0</v>
      </c>
    </row>
    <row r="32336" customFormat="false" ht="80.1" hidden="false" customHeight="true" outlineLevel="0" collapsed="false">
      <c r="L32336" s="113" t="n">
        <v>0</v>
      </c>
    </row>
    <row r="32337" customFormat="false" ht="80.1" hidden="false" customHeight="true" outlineLevel="0" collapsed="false">
      <c r="L32337" s="113" t="n">
        <v>0</v>
      </c>
    </row>
    <row r="32338" customFormat="false" ht="80.1" hidden="false" customHeight="true" outlineLevel="0" collapsed="false">
      <c r="L32338" s="113" t="n">
        <v>0</v>
      </c>
    </row>
    <row r="32339" customFormat="false" ht="80.1" hidden="false" customHeight="true" outlineLevel="0" collapsed="false">
      <c r="L32339" s="113" t="n">
        <v>0</v>
      </c>
    </row>
    <row r="32340" customFormat="false" ht="80.1" hidden="false" customHeight="true" outlineLevel="0" collapsed="false">
      <c r="L32340" s="113" t="n">
        <v>0</v>
      </c>
    </row>
    <row r="32341" customFormat="false" ht="80.1" hidden="false" customHeight="true" outlineLevel="0" collapsed="false">
      <c r="L32341" s="113" t="n">
        <v>0</v>
      </c>
    </row>
    <row r="32342" customFormat="false" ht="80.1" hidden="false" customHeight="true" outlineLevel="0" collapsed="false">
      <c r="L32342" s="113" t="n">
        <v>0</v>
      </c>
    </row>
    <row r="32343" customFormat="false" ht="80.1" hidden="false" customHeight="true" outlineLevel="0" collapsed="false">
      <c r="L32343" s="113" t="n">
        <v>0</v>
      </c>
    </row>
    <row r="32344" customFormat="false" ht="80.1" hidden="false" customHeight="true" outlineLevel="0" collapsed="false">
      <c r="L32344" s="113" t="n">
        <v>0</v>
      </c>
    </row>
    <row r="32345" customFormat="false" ht="80.1" hidden="false" customHeight="true" outlineLevel="0" collapsed="false">
      <c r="L32345" s="113" t="n">
        <v>0</v>
      </c>
    </row>
    <row r="32346" customFormat="false" ht="80.1" hidden="false" customHeight="true" outlineLevel="0" collapsed="false">
      <c r="L32346" s="113" t="n">
        <v>0</v>
      </c>
    </row>
    <row r="32347" customFormat="false" ht="80.1" hidden="false" customHeight="true" outlineLevel="0" collapsed="false">
      <c r="L32347" s="113" t="n">
        <v>0</v>
      </c>
    </row>
    <row r="32348" customFormat="false" ht="80.1" hidden="false" customHeight="true" outlineLevel="0" collapsed="false">
      <c r="L32348" s="113" t="n">
        <v>0</v>
      </c>
    </row>
    <row r="32349" customFormat="false" ht="80.1" hidden="false" customHeight="true" outlineLevel="0" collapsed="false">
      <c r="L32349" s="113" t="n">
        <v>0</v>
      </c>
    </row>
    <row r="32350" customFormat="false" ht="80.1" hidden="false" customHeight="true" outlineLevel="0" collapsed="false">
      <c r="L32350" s="113" t="n">
        <v>0</v>
      </c>
    </row>
    <row r="32351" customFormat="false" ht="80.1" hidden="false" customHeight="true" outlineLevel="0" collapsed="false">
      <c r="L32351" s="113" t="n">
        <v>0</v>
      </c>
    </row>
    <row r="32352" customFormat="false" ht="80.1" hidden="false" customHeight="true" outlineLevel="0" collapsed="false">
      <c r="L32352" s="113" t="n">
        <v>0</v>
      </c>
    </row>
    <row r="32353" customFormat="false" ht="80.1" hidden="false" customHeight="true" outlineLevel="0" collapsed="false">
      <c r="L32353" s="113" t="n">
        <v>0</v>
      </c>
    </row>
    <row r="32354" customFormat="false" ht="80.1" hidden="false" customHeight="true" outlineLevel="0" collapsed="false">
      <c r="L32354" s="113" t="n">
        <v>0</v>
      </c>
    </row>
    <row r="32355" customFormat="false" ht="80.1" hidden="false" customHeight="true" outlineLevel="0" collapsed="false">
      <c r="L32355" s="113" t="n">
        <v>0</v>
      </c>
    </row>
    <row r="32356" customFormat="false" ht="80.1" hidden="false" customHeight="true" outlineLevel="0" collapsed="false">
      <c r="L32356" s="113" t="n">
        <v>0</v>
      </c>
    </row>
    <row r="32357" customFormat="false" ht="80.1" hidden="false" customHeight="true" outlineLevel="0" collapsed="false">
      <c r="L32357" s="113" t="n">
        <v>0</v>
      </c>
    </row>
    <row r="32358" customFormat="false" ht="80.1" hidden="false" customHeight="true" outlineLevel="0" collapsed="false">
      <c r="L32358" s="113" t="n">
        <v>0</v>
      </c>
    </row>
    <row r="32359" customFormat="false" ht="80.1" hidden="false" customHeight="true" outlineLevel="0" collapsed="false">
      <c r="L32359" s="113" t="n">
        <v>0</v>
      </c>
    </row>
    <row r="32360" customFormat="false" ht="80.1" hidden="false" customHeight="true" outlineLevel="0" collapsed="false">
      <c r="L32360" s="113" t="n">
        <v>0</v>
      </c>
    </row>
    <row r="32361" customFormat="false" ht="80.1" hidden="false" customHeight="true" outlineLevel="0" collapsed="false">
      <c r="L32361" s="113" t="n">
        <v>0</v>
      </c>
    </row>
    <row r="32362" customFormat="false" ht="80.1" hidden="false" customHeight="true" outlineLevel="0" collapsed="false">
      <c r="L32362" s="113" t="n">
        <v>0</v>
      </c>
    </row>
    <row r="32363" customFormat="false" ht="80.1" hidden="false" customHeight="true" outlineLevel="0" collapsed="false">
      <c r="L32363" s="113" t="n">
        <v>0</v>
      </c>
    </row>
    <row r="32364" customFormat="false" ht="80.1" hidden="false" customHeight="true" outlineLevel="0" collapsed="false">
      <c r="L32364" s="113" t="n">
        <v>0</v>
      </c>
    </row>
    <row r="32365" customFormat="false" ht="80.1" hidden="false" customHeight="true" outlineLevel="0" collapsed="false">
      <c r="L32365" s="113" t="n">
        <v>0</v>
      </c>
    </row>
    <row r="32366" customFormat="false" ht="80.1" hidden="false" customHeight="true" outlineLevel="0" collapsed="false">
      <c r="L32366" s="113" t="n">
        <v>0</v>
      </c>
    </row>
    <row r="32367" customFormat="false" ht="80.1" hidden="false" customHeight="true" outlineLevel="0" collapsed="false">
      <c r="L32367" s="113" t="n">
        <v>0</v>
      </c>
    </row>
    <row r="32368" customFormat="false" ht="80.1" hidden="false" customHeight="true" outlineLevel="0" collapsed="false">
      <c r="L32368" s="113" t="n">
        <v>0</v>
      </c>
    </row>
    <row r="32369" customFormat="false" ht="80.1" hidden="false" customHeight="true" outlineLevel="0" collapsed="false">
      <c r="L32369" s="113" t="n">
        <v>0</v>
      </c>
    </row>
    <row r="32370" customFormat="false" ht="80.1" hidden="false" customHeight="true" outlineLevel="0" collapsed="false">
      <c r="L32370" s="113" t="n">
        <v>0</v>
      </c>
    </row>
    <row r="32371" customFormat="false" ht="80.1" hidden="false" customHeight="true" outlineLevel="0" collapsed="false">
      <c r="L32371" s="113" t="n">
        <v>0</v>
      </c>
    </row>
    <row r="32372" customFormat="false" ht="80.1" hidden="false" customHeight="true" outlineLevel="0" collapsed="false">
      <c r="L32372" s="113" t="n">
        <v>0</v>
      </c>
    </row>
    <row r="32373" customFormat="false" ht="80.1" hidden="false" customHeight="true" outlineLevel="0" collapsed="false">
      <c r="L32373" s="113" t="n">
        <v>0</v>
      </c>
    </row>
    <row r="32374" customFormat="false" ht="80.1" hidden="false" customHeight="true" outlineLevel="0" collapsed="false">
      <c r="L32374" s="113" t="n">
        <v>0</v>
      </c>
    </row>
    <row r="32375" customFormat="false" ht="80.1" hidden="false" customHeight="true" outlineLevel="0" collapsed="false">
      <c r="L32375" s="113" t="n">
        <v>0</v>
      </c>
    </row>
    <row r="32376" customFormat="false" ht="80.1" hidden="false" customHeight="true" outlineLevel="0" collapsed="false">
      <c r="L32376" s="113" t="n">
        <v>0</v>
      </c>
    </row>
    <row r="32377" customFormat="false" ht="80.1" hidden="false" customHeight="true" outlineLevel="0" collapsed="false">
      <c r="L32377" s="113" t="n">
        <v>0</v>
      </c>
    </row>
    <row r="32378" customFormat="false" ht="80.1" hidden="false" customHeight="true" outlineLevel="0" collapsed="false">
      <c r="L32378" s="113" t="n">
        <v>0</v>
      </c>
    </row>
    <row r="32379" customFormat="false" ht="80.1" hidden="false" customHeight="true" outlineLevel="0" collapsed="false">
      <c r="L32379" s="113" t="n">
        <v>0</v>
      </c>
    </row>
    <row r="32380" customFormat="false" ht="80.1" hidden="false" customHeight="true" outlineLevel="0" collapsed="false">
      <c r="L32380" s="113" t="n">
        <v>0</v>
      </c>
    </row>
    <row r="32381" customFormat="false" ht="80.1" hidden="false" customHeight="true" outlineLevel="0" collapsed="false">
      <c r="L32381" s="113" t="n">
        <v>0</v>
      </c>
    </row>
    <row r="32382" customFormat="false" ht="80.1" hidden="false" customHeight="true" outlineLevel="0" collapsed="false">
      <c r="L32382" s="113" t="n">
        <v>0</v>
      </c>
    </row>
    <row r="32383" customFormat="false" ht="80.1" hidden="false" customHeight="true" outlineLevel="0" collapsed="false">
      <c r="L32383" s="113" t="n">
        <v>0</v>
      </c>
    </row>
    <row r="32384" customFormat="false" ht="80.1" hidden="false" customHeight="true" outlineLevel="0" collapsed="false">
      <c r="L32384" s="113" t="n">
        <v>0</v>
      </c>
    </row>
    <row r="32385" customFormat="false" ht="80.1" hidden="false" customHeight="true" outlineLevel="0" collapsed="false">
      <c r="L32385" s="113" t="n">
        <v>0</v>
      </c>
    </row>
    <row r="32386" customFormat="false" ht="80.1" hidden="false" customHeight="true" outlineLevel="0" collapsed="false">
      <c r="L32386" s="113" t="n">
        <v>0</v>
      </c>
    </row>
    <row r="32387" customFormat="false" ht="80.1" hidden="false" customHeight="true" outlineLevel="0" collapsed="false">
      <c r="L32387" s="113" t="n">
        <v>0</v>
      </c>
    </row>
    <row r="32388" customFormat="false" ht="80.1" hidden="false" customHeight="true" outlineLevel="0" collapsed="false">
      <c r="L32388" s="113" t="n">
        <v>0</v>
      </c>
    </row>
    <row r="32389" customFormat="false" ht="80.1" hidden="false" customHeight="true" outlineLevel="0" collapsed="false">
      <c r="L32389" s="113" t="n">
        <v>0</v>
      </c>
    </row>
    <row r="32390" customFormat="false" ht="80.1" hidden="false" customHeight="true" outlineLevel="0" collapsed="false">
      <c r="L32390" s="113" t="n">
        <v>0</v>
      </c>
    </row>
    <row r="32391" customFormat="false" ht="80.1" hidden="false" customHeight="true" outlineLevel="0" collapsed="false">
      <c r="L32391" s="113" t="n">
        <v>0</v>
      </c>
    </row>
    <row r="32392" customFormat="false" ht="80.1" hidden="false" customHeight="true" outlineLevel="0" collapsed="false">
      <c r="L32392" s="113" t="n">
        <v>0</v>
      </c>
    </row>
    <row r="32393" customFormat="false" ht="80.1" hidden="false" customHeight="true" outlineLevel="0" collapsed="false">
      <c r="L32393" s="113" t="n">
        <v>0</v>
      </c>
    </row>
    <row r="32394" customFormat="false" ht="80.1" hidden="false" customHeight="true" outlineLevel="0" collapsed="false">
      <c r="L32394" s="113" t="n">
        <v>0</v>
      </c>
    </row>
    <row r="32395" customFormat="false" ht="80.1" hidden="false" customHeight="true" outlineLevel="0" collapsed="false">
      <c r="L32395" s="113" t="n">
        <v>0</v>
      </c>
    </row>
    <row r="32396" customFormat="false" ht="80.1" hidden="false" customHeight="true" outlineLevel="0" collapsed="false">
      <c r="L32396" s="113" t="n">
        <v>0</v>
      </c>
    </row>
    <row r="32397" customFormat="false" ht="80.1" hidden="false" customHeight="true" outlineLevel="0" collapsed="false">
      <c r="L32397" s="113" t="n">
        <v>0</v>
      </c>
    </row>
    <row r="32398" customFormat="false" ht="80.1" hidden="false" customHeight="true" outlineLevel="0" collapsed="false">
      <c r="L32398" s="113" t="n">
        <v>0</v>
      </c>
    </row>
    <row r="32399" customFormat="false" ht="80.1" hidden="false" customHeight="true" outlineLevel="0" collapsed="false">
      <c r="L32399" s="113" t="n">
        <v>0</v>
      </c>
    </row>
    <row r="32400" customFormat="false" ht="80.1" hidden="false" customHeight="true" outlineLevel="0" collapsed="false">
      <c r="L32400" s="113" t="n">
        <v>0</v>
      </c>
    </row>
    <row r="32401" customFormat="false" ht="80.1" hidden="false" customHeight="true" outlineLevel="0" collapsed="false">
      <c r="L32401" s="113" t="n">
        <v>0</v>
      </c>
    </row>
    <row r="32402" customFormat="false" ht="80.1" hidden="false" customHeight="true" outlineLevel="0" collapsed="false">
      <c r="L32402" s="113" t="n">
        <v>0</v>
      </c>
    </row>
    <row r="32403" customFormat="false" ht="80.1" hidden="false" customHeight="true" outlineLevel="0" collapsed="false">
      <c r="L32403" s="113" t="n">
        <v>0</v>
      </c>
    </row>
    <row r="32404" customFormat="false" ht="80.1" hidden="false" customHeight="true" outlineLevel="0" collapsed="false">
      <c r="L32404" s="113" t="n">
        <v>0</v>
      </c>
    </row>
    <row r="32405" customFormat="false" ht="80.1" hidden="false" customHeight="true" outlineLevel="0" collapsed="false">
      <c r="L32405" s="113" t="n">
        <v>0</v>
      </c>
    </row>
    <row r="32406" customFormat="false" ht="80.1" hidden="false" customHeight="true" outlineLevel="0" collapsed="false">
      <c r="L32406" s="113" t="n">
        <v>0</v>
      </c>
    </row>
    <row r="32407" customFormat="false" ht="80.1" hidden="false" customHeight="true" outlineLevel="0" collapsed="false">
      <c r="L32407" s="113" t="n">
        <v>0</v>
      </c>
    </row>
    <row r="32408" customFormat="false" ht="80.1" hidden="false" customHeight="true" outlineLevel="0" collapsed="false">
      <c r="L32408" s="113" t="n">
        <v>0</v>
      </c>
    </row>
    <row r="32409" customFormat="false" ht="80.1" hidden="false" customHeight="true" outlineLevel="0" collapsed="false">
      <c r="L32409" s="113" t="n">
        <v>0</v>
      </c>
    </row>
    <row r="32410" customFormat="false" ht="80.1" hidden="false" customHeight="true" outlineLevel="0" collapsed="false">
      <c r="L32410" s="113" t="n">
        <v>0</v>
      </c>
    </row>
    <row r="32411" customFormat="false" ht="80.1" hidden="false" customHeight="true" outlineLevel="0" collapsed="false">
      <c r="L32411" s="113" t="n">
        <v>0</v>
      </c>
    </row>
    <row r="32412" customFormat="false" ht="80.1" hidden="false" customHeight="true" outlineLevel="0" collapsed="false">
      <c r="L32412" s="113" t="n">
        <v>0</v>
      </c>
    </row>
    <row r="32413" customFormat="false" ht="80.1" hidden="false" customHeight="true" outlineLevel="0" collapsed="false">
      <c r="L32413" s="113" t="n">
        <v>0</v>
      </c>
    </row>
    <row r="32414" customFormat="false" ht="80.1" hidden="false" customHeight="true" outlineLevel="0" collapsed="false">
      <c r="L32414" s="113" t="n">
        <v>0</v>
      </c>
    </row>
    <row r="32415" customFormat="false" ht="80.1" hidden="false" customHeight="true" outlineLevel="0" collapsed="false">
      <c r="L32415" s="113" t="n">
        <v>0</v>
      </c>
    </row>
    <row r="32416" customFormat="false" ht="80.1" hidden="false" customHeight="true" outlineLevel="0" collapsed="false">
      <c r="L32416" s="113" t="n">
        <v>0</v>
      </c>
    </row>
    <row r="32417" customFormat="false" ht="80.1" hidden="false" customHeight="true" outlineLevel="0" collapsed="false">
      <c r="L32417" s="113" t="n">
        <v>0</v>
      </c>
    </row>
    <row r="32418" customFormat="false" ht="80.1" hidden="false" customHeight="true" outlineLevel="0" collapsed="false">
      <c r="L32418" s="113" t="n">
        <v>0</v>
      </c>
    </row>
    <row r="32419" customFormat="false" ht="80.1" hidden="false" customHeight="true" outlineLevel="0" collapsed="false">
      <c r="L32419" s="113" t="n">
        <v>0</v>
      </c>
    </row>
    <row r="32420" customFormat="false" ht="80.1" hidden="false" customHeight="true" outlineLevel="0" collapsed="false">
      <c r="L32420" s="113" t="n">
        <v>0</v>
      </c>
    </row>
    <row r="32421" customFormat="false" ht="80.1" hidden="false" customHeight="true" outlineLevel="0" collapsed="false">
      <c r="L32421" s="113" t="n">
        <v>0</v>
      </c>
    </row>
    <row r="32422" customFormat="false" ht="80.1" hidden="false" customHeight="true" outlineLevel="0" collapsed="false">
      <c r="L32422" s="113" t="n">
        <v>0</v>
      </c>
    </row>
    <row r="32423" customFormat="false" ht="80.1" hidden="false" customHeight="true" outlineLevel="0" collapsed="false">
      <c r="L32423" s="113" t="n">
        <v>0</v>
      </c>
    </row>
    <row r="32424" customFormat="false" ht="80.1" hidden="false" customHeight="true" outlineLevel="0" collapsed="false">
      <c r="L32424" s="113" t="n">
        <v>0</v>
      </c>
    </row>
    <row r="32425" customFormat="false" ht="80.1" hidden="false" customHeight="true" outlineLevel="0" collapsed="false">
      <c r="L32425" s="113" t="n">
        <v>0</v>
      </c>
    </row>
    <row r="32426" customFormat="false" ht="80.1" hidden="false" customHeight="true" outlineLevel="0" collapsed="false">
      <c r="L32426" s="113" t="n">
        <v>0</v>
      </c>
    </row>
    <row r="32427" customFormat="false" ht="80.1" hidden="false" customHeight="true" outlineLevel="0" collapsed="false">
      <c r="L32427" s="113" t="n">
        <v>0</v>
      </c>
    </row>
    <row r="32428" customFormat="false" ht="80.1" hidden="false" customHeight="true" outlineLevel="0" collapsed="false">
      <c r="L32428" s="113" t="n">
        <v>0</v>
      </c>
    </row>
    <row r="32429" customFormat="false" ht="80.1" hidden="false" customHeight="true" outlineLevel="0" collapsed="false">
      <c r="L32429" s="113" t="n">
        <v>0</v>
      </c>
    </row>
    <row r="32430" customFormat="false" ht="80.1" hidden="false" customHeight="true" outlineLevel="0" collapsed="false">
      <c r="L32430" s="113" t="n">
        <v>0</v>
      </c>
    </row>
    <row r="32431" customFormat="false" ht="80.1" hidden="false" customHeight="true" outlineLevel="0" collapsed="false">
      <c r="L32431" s="113" t="n">
        <v>0</v>
      </c>
    </row>
    <row r="32432" customFormat="false" ht="80.1" hidden="false" customHeight="true" outlineLevel="0" collapsed="false">
      <c r="L32432" s="113" t="n">
        <v>0</v>
      </c>
    </row>
    <row r="32433" customFormat="false" ht="80.1" hidden="false" customHeight="true" outlineLevel="0" collapsed="false">
      <c r="L32433" s="113" t="n">
        <v>0</v>
      </c>
    </row>
    <row r="32434" customFormat="false" ht="80.1" hidden="false" customHeight="true" outlineLevel="0" collapsed="false">
      <c r="L32434" s="113" t="n">
        <v>0</v>
      </c>
    </row>
    <row r="32435" customFormat="false" ht="80.1" hidden="false" customHeight="true" outlineLevel="0" collapsed="false">
      <c r="L32435" s="113" t="n">
        <v>0</v>
      </c>
    </row>
    <row r="32436" customFormat="false" ht="80.1" hidden="false" customHeight="true" outlineLevel="0" collapsed="false">
      <c r="L32436" s="113" t="n">
        <v>0</v>
      </c>
    </row>
    <row r="32437" customFormat="false" ht="80.1" hidden="false" customHeight="true" outlineLevel="0" collapsed="false">
      <c r="L32437" s="113" t="n">
        <v>0</v>
      </c>
    </row>
    <row r="32438" customFormat="false" ht="80.1" hidden="false" customHeight="true" outlineLevel="0" collapsed="false">
      <c r="L32438" s="113" t="n">
        <v>0</v>
      </c>
    </row>
    <row r="32439" customFormat="false" ht="80.1" hidden="false" customHeight="true" outlineLevel="0" collapsed="false">
      <c r="L32439" s="113" t="n">
        <v>0</v>
      </c>
    </row>
    <row r="32440" customFormat="false" ht="80.1" hidden="false" customHeight="true" outlineLevel="0" collapsed="false">
      <c r="L32440" s="113" t="n">
        <v>0</v>
      </c>
    </row>
    <row r="32441" customFormat="false" ht="80.1" hidden="false" customHeight="true" outlineLevel="0" collapsed="false">
      <c r="L32441" s="113" t="n">
        <v>0</v>
      </c>
    </row>
    <row r="32442" customFormat="false" ht="80.1" hidden="false" customHeight="true" outlineLevel="0" collapsed="false">
      <c r="L32442" s="113" t="n">
        <v>0</v>
      </c>
    </row>
    <row r="32443" customFormat="false" ht="80.1" hidden="false" customHeight="true" outlineLevel="0" collapsed="false">
      <c r="L32443" s="113" t="n">
        <v>0</v>
      </c>
    </row>
    <row r="32444" customFormat="false" ht="80.1" hidden="false" customHeight="true" outlineLevel="0" collapsed="false">
      <c r="L32444" s="113" t="n">
        <v>0</v>
      </c>
    </row>
    <row r="32445" customFormat="false" ht="80.1" hidden="false" customHeight="true" outlineLevel="0" collapsed="false">
      <c r="L32445" s="113" t="n">
        <v>0</v>
      </c>
    </row>
    <row r="32446" customFormat="false" ht="80.1" hidden="false" customHeight="true" outlineLevel="0" collapsed="false">
      <c r="L32446" s="113" t="n">
        <v>0</v>
      </c>
    </row>
    <row r="32447" customFormat="false" ht="80.1" hidden="false" customHeight="true" outlineLevel="0" collapsed="false">
      <c r="L32447" s="113" t="n">
        <v>0</v>
      </c>
    </row>
    <row r="32448" customFormat="false" ht="80.1" hidden="false" customHeight="true" outlineLevel="0" collapsed="false">
      <c r="L32448" s="113" t="n">
        <v>0</v>
      </c>
    </row>
    <row r="32449" customFormat="false" ht="80.1" hidden="false" customHeight="true" outlineLevel="0" collapsed="false">
      <c r="L32449" s="113" t="n">
        <v>0</v>
      </c>
    </row>
    <row r="32450" customFormat="false" ht="80.1" hidden="false" customHeight="true" outlineLevel="0" collapsed="false">
      <c r="L32450" s="113" t="n">
        <v>0</v>
      </c>
    </row>
    <row r="32451" customFormat="false" ht="80.1" hidden="false" customHeight="true" outlineLevel="0" collapsed="false">
      <c r="L32451" s="113" t="n">
        <v>0</v>
      </c>
    </row>
    <row r="32452" customFormat="false" ht="80.1" hidden="false" customHeight="true" outlineLevel="0" collapsed="false">
      <c r="L32452" s="113" t="n">
        <v>0</v>
      </c>
    </row>
    <row r="32453" customFormat="false" ht="80.1" hidden="false" customHeight="true" outlineLevel="0" collapsed="false">
      <c r="L32453" s="113" t="n">
        <v>0</v>
      </c>
    </row>
    <row r="32454" customFormat="false" ht="80.1" hidden="false" customHeight="true" outlineLevel="0" collapsed="false">
      <c r="L32454" s="113" t="n">
        <v>0</v>
      </c>
    </row>
    <row r="32455" customFormat="false" ht="80.1" hidden="false" customHeight="true" outlineLevel="0" collapsed="false">
      <c r="L32455" s="113" t="n">
        <v>0</v>
      </c>
    </row>
    <row r="32456" customFormat="false" ht="80.1" hidden="false" customHeight="true" outlineLevel="0" collapsed="false">
      <c r="L32456" s="113" t="n">
        <v>0</v>
      </c>
    </row>
    <row r="32457" customFormat="false" ht="80.1" hidden="false" customHeight="true" outlineLevel="0" collapsed="false">
      <c r="L32457" s="113" t="n">
        <v>0</v>
      </c>
    </row>
    <row r="32458" customFormat="false" ht="80.1" hidden="false" customHeight="true" outlineLevel="0" collapsed="false">
      <c r="L32458" s="113" t="n">
        <v>0</v>
      </c>
    </row>
    <row r="32459" customFormat="false" ht="80.1" hidden="false" customHeight="true" outlineLevel="0" collapsed="false">
      <c r="L32459" s="113" t="n">
        <v>0</v>
      </c>
    </row>
    <row r="32460" customFormat="false" ht="80.1" hidden="false" customHeight="true" outlineLevel="0" collapsed="false">
      <c r="L32460" s="113" t="n">
        <v>0</v>
      </c>
    </row>
    <row r="32461" customFormat="false" ht="80.1" hidden="false" customHeight="true" outlineLevel="0" collapsed="false">
      <c r="L32461" s="113" t="n">
        <v>0</v>
      </c>
    </row>
    <row r="32462" customFormat="false" ht="80.1" hidden="false" customHeight="true" outlineLevel="0" collapsed="false">
      <c r="L32462" s="113" t="n">
        <v>0</v>
      </c>
    </row>
    <row r="32463" customFormat="false" ht="80.1" hidden="false" customHeight="true" outlineLevel="0" collapsed="false">
      <c r="L32463" s="113" t="n">
        <v>0</v>
      </c>
    </row>
    <row r="32464" customFormat="false" ht="80.1" hidden="false" customHeight="true" outlineLevel="0" collapsed="false">
      <c r="L32464" s="113" t="n">
        <v>0</v>
      </c>
    </row>
    <row r="32465" customFormat="false" ht="80.1" hidden="false" customHeight="true" outlineLevel="0" collapsed="false">
      <c r="L32465" s="113" t="n">
        <v>0</v>
      </c>
    </row>
    <row r="32466" customFormat="false" ht="80.1" hidden="false" customHeight="true" outlineLevel="0" collapsed="false">
      <c r="L32466" s="113" t="n">
        <v>0</v>
      </c>
    </row>
    <row r="32467" customFormat="false" ht="80.1" hidden="false" customHeight="true" outlineLevel="0" collapsed="false">
      <c r="L32467" s="113" t="n">
        <v>0</v>
      </c>
    </row>
    <row r="32468" customFormat="false" ht="80.1" hidden="false" customHeight="true" outlineLevel="0" collapsed="false">
      <c r="L32468" s="113" t="n">
        <v>0</v>
      </c>
    </row>
    <row r="32469" customFormat="false" ht="80.1" hidden="false" customHeight="true" outlineLevel="0" collapsed="false">
      <c r="L32469" s="113" t="n">
        <v>0</v>
      </c>
    </row>
    <row r="32470" customFormat="false" ht="80.1" hidden="false" customHeight="true" outlineLevel="0" collapsed="false">
      <c r="L32470" s="113" t="n">
        <v>0</v>
      </c>
    </row>
    <row r="32471" customFormat="false" ht="80.1" hidden="false" customHeight="true" outlineLevel="0" collapsed="false">
      <c r="L32471" s="113" t="n">
        <v>0</v>
      </c>
    </row>
    <row r="32472" customFormat="false" ht="80.1" hidden="false" customHeight="true" outlineLevel="0" collapsed="false">
      <c r="L32472" s="113" t="n">
        <v>0</v>
      </c>
    </row>
    <row r="32473" customFormat="false" ht="80.1" hidden="false" customHeight="true" outlineLevel="0" collapsed="false">
      <c r="L32473" s="113" t="n">
        <v>0</v>
      </c>
    </row>
    <row r="32474" customFormat="false" ht="80.1" hidden="false" customHeight="true" outlineLevel="0" collapsed="false">
      <c r="L32474" s="113" t="n">
        <v>0</v>
      </c>
    </row>
    <row r="32475" customFormat="false" ht="80.1" hidden="false" customHeight="true" outlineLevel="0" collapsed="false">
      <c r="L32475" s="113" t="n">
        <v>0</v>
      </c>
    </row>
    <row r="32476" customFormat="false" ht="80.1" hidden="false" customHeight="true" outlineLevel="0" collapsed="false">
      <c r="L32476" s="113" t="n">
        <v>0</v>
      </c>
    </row>
    <row r="32477" customFormat="false" ht="80.1" hidden="false" customHeight="true" outlineLevel="0" collapsed="false">
      <c r="L32477" s="113" t="n">
        <v>0</v>
      </c>
    </row>
    <row r="32478" customFormat="false" ht="80.1" hidden="false" customHeight="true" outlineLevel="0" collapsed="false">
      <c r="L32478" s="113" t="n">
        <v>0</v>
      </c>
    </row>
    <row r="32479" customFormat="false" ht="80.1" hidden="false" customHeight="true" outlineLevel="0" collapsed="false">
      <c r="L32479" s="113" t="n">
        <v>0</v>
      </c>
    </row>
    <row r="32480" customFormat="false" ht="80.1" hidden="false" customHeight="true" outlineLevel="0" collapsed="false">
      <c r="L32480" s="113" t="n">
        <v>0</v>
      </c>
    </row>
    <row r="32481" customFormat="false" ht="80.1" hidden="false" customHeight="true" outlineLevel="0" collapsed="false">
      <c r="L32481" s="113" t="n">
        <v>0</v>
      </c>
    </row>
    <row r="32482" customFormat="false" ht="80.1" hidden="false" customHeight="true" outlineLevel="0" collapsed="false">
      <c r="L32482" s="113" t="n">
        <v>0</v>
      </c>
    </row>
    <row r="32483" customFormat="false" ht="80.1" hidden="false" customHeight="true" outlineLevel="0" collapsed="false">
      <c r="L32483" s="113" t="n">
        <v>0</v>
      </c>
    </row>
    <row r="32484" customFormat="false" ht="80.1" hidden="false" customHeight="true" outlineLevel="0" collapsed="false">
      <c r="L32484" s="113" t="n">
        <v>0</v>
      </c>
    </row>
    <row r="32485" customFormat="false" ht="80.1" hidden="false" customHeight="true" outlineLevel="0" collapsed="false">
      <c r="L32485" s="113" t="n">
        <v>0</v>
      </c>
    </row>
    <row r="32486" customFormat="false" ht="80.1" hidden="false" customHeight="true" outlineLevel="0" collapsed="false">
      <c r="L32486" s="113" t="n">
        <v>0</v>
      </c>
    </row>
    <row r="32487" customFormat="false" ht="80.1" hidden="false" customHeight="true" outlineLevel="0" collapsed="false">
      <c r="L32487" s="113" t="n">
        <v>0</v>
      </c>
    </row>
    <row r="32488" customFormat="false" ht="80.1" hidden="false" customHeight="true" outlineLevel="0" collapsed="false">
      <c r="L32488" s="113" t="n">
        <v>0</v>
      </c>
    </row>
    <row r="32489" customFormat="false" ht="80.1" hidden="false" customHeight="true" outlineLevel="0" collapsed="false">
      <c r="L32489" s="113" t="n">
        <v>0</v>
      </c>
    </row>
    <row r="32490" customFormat="false" ht="80.1" hidden="false" customHeight="true" outlineLevel="0" collapsed="false">
      <c r="L32490" s="113" t="n">
        <v>0</v>
      </c>
    </row>
    <row r="32491" customFormat="false" ht="80.1" hidden="false" customHeight="true" outlineLevel="0" collapsed="false">
      <c r="L32491" s="113" t="n">
        <v>0</v>
      </c>
    </row>
    <row r="32492" customFormat="false" ht="80.1" hidden="false" customHeight="true" outlineLevel="0" collapsed="false">
      <c r="L32492" s="113" t="n">
        <v>0</v>
      </c>
    </row>
    <row r="32493" customFormat="false" ht="80.1" hidden="false" customHeight="true" outlineLevel="0" collapsed="false">
      <c r="L32493" s="113" t="n">
        <v>0</v>
      </c>
    </row>
    <row r="32494" customFormat="false" ht="80.1" hidden="false" customHeight="true" outlineLevel="0" collapsed="false">
      <c r="L32494" s="113" t="n">
        <v>0</v>
      </c>
    </row>
    <row r="32495" customFormat="false" ht="80.1" hidden="false" customHeight="true" outlineLevel="0" collapsed="false">
      <c r="L32495" s="113" t="n">
        <v>0</v>
      </c>
    </row>
    <row r="32496" customFormat="false" ht="80.1" hidden="false" customHeight="true" outlineLevel="0" collapsed="false">
      <c r="L32496" s="113" t="n">
        <v>0</v>
      </c>
    </row>
    <row r="32497" customFormat="false" ht="80.1" hidden="false" customHeight="true" outlineLevel="0" collapsed="false">
      <c r="L32497" s="113" t="n">
        <v>0</v>
      </c>
    </row>
    <row r="32498" customFormat="false" ht="80.1" hidden="false" customHeight="true" outlineLevel="0" collapsed="false">
      <c r="L32498" s="113" t="n">
        <v>0</v>
      </c>
    </row>
    <row r="32499" customFormat="false" ht="80.1" hidden="false" customHeight="true" outlineLevel="0" collapsed="false">
      <c r="L32499" s="113" t="n">
        <v>0</v>
      </c>
    </row>
    <row r="32500" customFormat="false" ht="80.1" hidden="false" customHeight="true" outlineLevel="0" collapsed="false">
      <c r="L32500" s="113" t="n">
        <v>0</v>
      </c>
    </row>
    <row r="32501" customFormat="false" ht="80.1" hidden="false" customHeight="true" outlineLevel="0" collapsed="false">
      <c r="L32501" s="113" t="n">
        <v>0</v>
      </c>
    </row>
    <row r="32502" customFormat="false" ht="80.1" hidden="false" customHeight="true" outlineLevel="0" collapsed="false">
      <c r="L32502" s="113" t="n">
        <v>0</v>
      </c>
    </row>
    <row r="32503" customFormat="false" ht="80.1" hidden="false" customHeight="true" outlineLevel="0" collapsed="false">
      <c r="L32503" s="113" t="n">
        <v>0</v>
      </c>
    </row>
    <row r="32504" customFormat="false" ht="80.1" hidden="false" customHeight="true" outlineLevel="0" collapsed="false">
      <c r="L32504" s="113" t="n">
        <v>0</v>
      </c>
    </row>
    <row r="32505" customFormat="false" ht="80.1" hidden="false" customHeight="true" outlineLevel="0" collapsed="false">
      <c r="L32505" s="113" t="n">
        <v>0</v>
      </c>
    </row>
    <row r="32506" customFormat="false" ht="80.1" hidden="false" customHeight="true" outlineLevel="0" collapsed="false">
      <c r="L32506" s="113" t="n">
        <v>0</v>
      </c>
    </row>
    <row r="32507" customFormat="false" ht="80.1" hidden="false" customHeight="true" outlineLevel="0" collapsed="false">
      <c r="L32507" s="113" t="n">
        <v>0</v>
      </c>
    </row>
    <row r="32508" customFormat="false" ht="80.1" hidden="false" customHeight="true" outlineLevel="0" collapsed="false">
      <c r="L32508" s="113" t="n">
        <v>0</v>
      </c>
    </row>
    <row r="32509" customFormat="false" ht="80.1" hidden="false" customHeight="true" outlineLevel="0" collapsed="false">
      <c r="L32509" s="113" t="n">
        <v>0</v>
      </c>
    </row>
    <row r="32510" customFormat="false" ht="80.1" hidden="false" customHeight="true" outlineLevel="0" collapsed="false">
      <c r="L32510" s="113" t="n">
        <v>0</v>
      </c>
    </row>
    <row r="32511" customFormat="false" ht="80.1" hidden="false" customHeight="true" outlineLevel="0" collapsed="false">
      <c r="L32511" s="113" t="n">
        <v>0</v>
      </c>
    </row>
    <row r="32512" customFormat="false" ht="80.1" hidden="false" customHeight="true" outlineLevel="0" collapsed="false">
      <c r="L32512" s="113" t="n">
        <v>0</v>
      </c>
    </row>
    <row r="32513" customFormat="false" ht="80.1" hidden="false" customHeight="true" outlineLevel="0" collapsed="false">
      <c r="L32513" s="113" t="n">
        <v>0</v>
      </c>
    </row>
    <row r="32514" customFormat="false" ht="80.1" hidden="false" customHeight="true" outlineLevel="0" collapsed="false">
      <c r="L32514" s="113" t="n">
        <v>0</v>
      </c>
    </row>
    <row r="32515" customFormat="false" ht="80.1" hidden="false" customHeight="true" outlineLevel="0" collapsed="false">
      <c r="L32515" s="113" t="n">
        <v>0</v>
      </c>
    </row>
    <row r="32516" customFormat="false" ht="80.1" hidden="false" customHeight="true" outlineLevel="0" collapsed="false">
      <c r="L32516" s="113" t="n">
        <v>0</v>
      </c>
    </row>
    <row r="32517" customFormat="false" ht="80.1" hidden="false" customHeight="true" outlineLevel="0" collapsed="false">
      <c r="L32517" s="113" t="n">
        <v>0</v>
      </c>
    </row>
    <row r="32518" customFormat="false" ht="80.1" hidden="false" customHeight="true" outlineLevel="0" collapsed="false">
      <c r="L32518" s="113" t="n">
        <v>0</v>
      </c>
    </row>
    <row r="32519" customFormat="false" ht="80.1" hidden="false" customHeight="true" outlineLevel="0" collapsed="false">
      <c r="L32519" s="113" t="n">
        <v>0</v>
      </c>
    </row>
    <row r="32520" customFormat="false" ht="80.1" hidden="false" customHeight="true" outlineLevel="0" collapsed="false">
      <c r="L32520" s="113" t="n">
        <v>0</v>
      </c>
    </row>
    <row r="32521" customFormat="false" ht="80.1" hidden="false" customHeight="true" outlineLevel="0" collapsed="false">
      <c r="L32521" s="113" t="n">
        <v>0</v>
      </c>
    </row>
    <row r="32522" customFormat="false" ht="80.1" hidden="false" customHeight="true" outlineLevel="0" collapsed="false">
      <c r="L32522" s="113" t="n">
        <v>0</v>
      </c>
    </row>
    <row r="32523" customFormat="false" ht="80.1" hidden="false" customHeight="true" outlineLevel="0" collapsed="false">
      <c r="L32523" s="113" t="n">
        <v>0</v>
      </c>
    </row>
    <row r="32524" customFormat="false" ht="80.1" hidden="false" customHeight="true" outlineLevel="0" collapsed="false">
      <c r="L32524" s="113" t="n">
        <v>0</v>
      </c>
    </row>
    <row r="32525" customFormat="false" ht="80.1" hidden="false" customHeight="true" outlineLevel="0" collapsed="false">
      <c r="L32525" s="113" t="n">
        <v>0</v>
      </c>
    </row>
    <row r="32526" customFormat="false" ht="80.1" hidden="false" customHeight="true" outlineLevel="0" collapsed="false">
      <c r="L32526" s="113" t="n">
        <v>0</v>
      </c>
    </row>
    <row r="32527" customFormat="false" ht="80.1" hidden="false" customHeight="true" outlineLevel="0" collapsed="false">
      <c r="L32527" s="113" t="n">
        <v>0</v>
      </c>
    </row>
    <row r="32528" customFormat="false" ht="80.1" hidden="false" customHeight="true" outlineLevel="0" collapsed="false">
      <c r="L32528" s="113" t="n">
        <v>0</v>
      </c>
    </row>
    <row r="32529" customFormat="false" ht="80.1" hidden="false" customHeight="true" outlineLevel="0" collapsed="false">
      <c r="L32529" s="113" t="n">
        <v>0</v>
      </c>
    </row>
    <row r="32530" customFormat="false" ht="80.1" hidden="false" customHeight="true" outlineLevel="0" collapsed="false">
      <c r="L32530" s="113" t="n">
        <v>0</v>
      </c>
    </row>
    <row r="32531" customFormat="false" ht="80.1" hidden="false" customHeight="true" outlineLevel="0" collapsed="false">
      <c r="L32531" s="113" t="n">
        <v>0</v>
      </c>
    </row>
    <row r="32532" customFormat="false" ht="80.1" hidden="false" customHeight="true" outlineLevel="0" collapsed="false">
      <c r="L32532" s="113" t="n">
        <v>0</v>
      </c>
    </row>
    <row r="32533" customFormat="false" ht="80.1" hidden="false" customHeight="true" outlineLevel="0" collapsed="false">
      <c r="L32533" s="113" t="n">
        <v>0</v>
      </c>
    </row>
    <row r="32534" customFormat="false" ht="80.1" hidden="false" customHeight="true" outlineLevel="0" collapsed="false">
      <c r="L32534" s="113" t="n">
        <v>0</v>
      </c>
    </row>
    <row r="32535" customFormat="false" ht="80.1" hidden="false" customHeight="true" outlineLevel="0" collapsed="false">
      <c r="L32535" s="113" t="n">
        <v>0</v>
      </c>
    </row>
    <row r="32536" customFormat="false" ht="80.1" hidden="false" customHeight="true" outlineLevel="0" collapsed="false">
      <c r="L32536" s="113" t="n">
        <v>0</v>
      </c>
    </row>
    <row r="32537" customFormat="false" ht="80.1" hidden="false" customHeight="true" outlineLevel="0" collapsed="false">
      <c r="L32537" s="113" t="n">
        <v>0</v>
      </c>
    </row>
    <row r="32538" customFormat="false" ht="80.1" hidden="false" customHeight="true" outlineLevel="0" collapsed="false">
      <c r="L32538" s="113" t="n">
        <v>0</v>
      </c>
    </row>
    <row r="32539" customFormat="false" ht="80.1" hidden="false" customHeight="true" outlineLevel="0" collapsed="false">
      <c r="L32539" s="113" t="n">
        <v>0</v>
      </c>
    </row>
    <row r="32540" customFormat="false" ht="80.1" hidden="false" customHeight="true" outlineLevel="0" collapsed="false">
      <c r="L32540" s="113" t="n">
        <v>0</v>
      </c>
    </row>
    <row r="32541" customFormat="false" ht="80.1" hidden="false" customHeight="true" outlineLevel="0" collapsed="false">
      <c r="L32541" s="113" t="n">
        <v>0</v>
      </c>
    </row>
    <row r="32542" customFormat="false" ht="80.1" hidden="false" customHeight="true" outlineLevel="0" collapsed="false">
      <c r="L32542" s="113" t="n">
        <v>0</v>
      </c>
    </row>
    <row r="32543" customFormat="false" ht="80.1" hidden="false" customHeight="true" outlineLevel="0" collapsed="false">
      <c r="L32543" s="113" t="n">
        <v>0</v>
      </c>
    </row>
    <row r="32544" customFormat="false" ht="80.1" hidden="false" customHeight="true" outlineLevel="0" collapsed="false">
      <c r="L32544" s="113" t="n">
        <v>0</v>
      </c>
    </row>
    <row r="32545" customFormat="false" ht="80.1" hidden="false" customHeight="true" outlineLevel="0" collapsed="false">
      <c r="L32545" s="113" t="n">
        <v>0</v>
      </c>
    </row>
    <row r="32546" customFormat="false" ht="80.1" hidden="false" customHeight="true" outlineLevel="0" collapsed="false">
      <c r="L32546" s="113" t="n">
        <v>0</v>
      </c>
    </row>
    <row r="32547" customFormat="false" ht="80.1" hidden="false" customHeight="true" outlineLevel="0" collapsed="false">
      <c r="L32547" s="113" t="n">
        <v>0</v>
      </c>
    </row>
    <row r="32548" customFormat="false" ht="80.1" hidden="false" customHeight="true" outlineLevel="0" collapsed="false">
      <c r="L32548" s="113" t="n">
        <v>0</v>
      </c>
    </row>
    <row r="32549" customFormat="false" ht="80.1" hidden="false" customHeight="true" outlineLevel="0" collapsed="false">
      <c r="L32549" s="113" t="n">
        <v>0</v>
      </c>
    </row>
    <row r="32550" customFormat="false" ht="80.1" hidden="false" customHeight="true" outlineLevel="0" collapsed="false">
      <c r="L32550" s="113" t="n">
        <v>0</v>
      </c>
    </row>
    <row r="32551" customFormat="false" ht="80.1" hidden="false" customHeight="true" outlineLevel="0" collapsed="false">
      <c r="L32551" s="113" t="n">
        <v>0</v>
      </c>
    </row>
    <row r="32552" customFormat="false" ht="80.1" hidden="false" customHeight="true" outlineLevel="0" collapsed="false">
      <c r="L32552" s="113" t="n">
        <v>0</v>
      </c>
    </row>
    <row r="32553" customFormat="false" ht="80.1" hidden="false" customHeight="true" outlineLevel="0" collapsed="false">
      <c r="L32553" s="113" t="n">
        <v>0</v>
      </c>
    </row>
    <row r="32554" customFormat="false" ht="80.1" hidden="false" customHeight="true" outlineLevel="0" collapsed="false">
      <c r="L32554" s="113" t="n">
        <v>0</v>
      </c>
    </row>
    <row r="32555" customFormat="false" ht="80.1" hidden="false" customHeight="true" outlineLevel="0" collapsed="false">
      <c r="L32555" s="113" t="n">
        <v>0</v>
      </c>
    </row>
    <row r="32556" customFormat="false" ht="80.1" hidden="false" customHeight="true" outlineLevel="0" collapsed="false">
      <c r="L32556" s="113" t="n">
        <v>0</v>
      </c>
    </row>
    <row r="32557" customFormat="false" ht="80.1" hidden="false" customHeight="true" outlineLevel="0" collapsed="false">
      <c r="L32557" s="113" t="n">
        <v>0</v>
      </c>
    </row>
    <row r="32558" customFormat="false" ht="80.1" hidden="false" customHeight="true" outlineLevel="0" collapsed="false">
      <c r="L32558" s="113" t="n">
        <v>0</v>
      </c>
    </row>
    <row r="32559" customFormat="false" ht="80.1" hidden="false" customHeight="true" outlineLevel="0" collapsed="false">
      <c r="L32559" s="113" t="n">
        <v>0</v>
      </c>
    </row>
    <row r="32560" customFormat="false" ht="80.1" hidden="false" customHeight="true" outlineLevel="0" collapsed="false">
      <c r="L32560" s="113" t="n">
        <v>0</v>
      </c>
    </row>
    <row r="32561" customFormat="false" ht="80.1" hidden="false" customHeight="true" outlineLevel="0" collapsed="false">
      <c r="L32561" s="113" t="n">
        <v>0</v>
      </c>
    </row>
    <row r="32562" customFormat="false" ht="80.1" hidden="false" customHeight="true" outlineLevel="0" collapsed="false">
      <c r="L32562" s="113" t="n">
        <v>0</v>
      </c>
    </row>
    <row r="32563" customFormat="false" ht="80.1" hidden="false" customHeight="true" outlineLevel="0" collapsed="false">
      <c r="L32563" s="113" t="n">
        <v>0</v>
      </c>
    </row>
    <row r="32564" customFormat="false" ht="80.1" hidden="false" customHeight="true" outlineLevel="0" collapsed="false">
      <c r="L32564" s="113" t="n">
        <v>0</v>
      </c>
    </row>
    <row r="32565" customFormat="false" ht="80.1" hidden="false" customHeight="true" outlineLevel="0" collapsed="false">
      <c r="L32565" s="113" t="n">
        <v>0</v>
      </c>
    </row>
    <row r="32566" customFormat="false" ht="80.1" hidden="false" customHeight="true" outlineLevel="0" collapsed="false">
      <c r="L32566" s="113" t="n">
        <v>0</v>
      </c>
    </row>
    <row r="32567" customFormat="false" ht="80.1" hidden="false" customHeight="true" outlineLevel="0" collapsed="false">
      <c r="L32567" s="113" t="n">
        <v>0</v>
      </c>
    </row>
    <row r="32568" customFormat="false" ht="80.1" hidden="false" customHeight="true" outlineLevel="0" collapsed="false">
      <c r="L32568" s="113" t="n">
        <v>0</v>
      </c>
    </row>
    <row r="32569" customFormat="false" ht="80.1" hidden="false" customHeight="true" outlineLevel="0" collapsed="false">
      <c r="L32569" s="113" t="n">
        <v>0</v>
      </c>
    </row>
    <row r="32570" customFormat="false" ht="80.1" hidden="false" customHeight="true" outlineLevel="0" collapsed="false">
      <c r="L32570" s="113" t="n">
        <v>0</v>
      </c>
    </row>
    <row r="32571" customFormat="false" ht="80.1" hidden="false" customHeight="true" outlineLevel="0" collapsed="false">
      <c r="L32571" s="113" t="n">
        <v>0</v>
      </c>
    </row>
    <row r="32572" customFormat="false" ht="80.1" hidden="false" customHeight="true" outlineLevel="0" collapsed="false">
      <c r="L32572" s="113" t="n">
        <v>0</v>
      </c>
    </row>
    <row r="32573" customFormat="false" ht="80.1" hidden="false" customHeight="true" outlineLevel="0" collapsed="false">
      <c r="L32573" s="113" t="n">
        <v>0</v>
      </c>
    </row>
    <row r="32574" customFormat="false" ht="80.1" hidden="false" customHeight="true" outlineLevel="0" collapsed="false">
      <c r="L32574" s="113" t="n">
        <v>0</v>
      </c>
    </row>
    <row r="32575" customFormat="false" ht="80.1" hidden="false" customHeight="true" outlineLevel="0" collapsed="false">
      <c r="L32575" s="113" t="n">
        <v>0</v>
      </c>
    </row>
    <row r="32576" customFormat="false" ht="80.1" hidden="false" customHeight="true" outlineLevel="0" collapsed="false">
      <c r="L32576" s="113" t="n">
        <v>0</v>
      </c>
    </row>
    <row r="32577" customFormat="false" ht="80.1" hidden="false" customHeight="true" outlineLevel="0" collapsed="false">
      <c r="L32577" s="113" t="n">
        <v>0</v>
      </c>
    </row>
    <row r="32578" customFormat="false" ht="80.1" hidden="false" customHeight="true" outlineLevel="0" collapsed="false">
      <c r="L32578" s="113" t="n">
        <v>0</v>
      </c>
    </row>
    <row r="32579" customFormat="false" ht="80.1" hidden="false" customHeight="true" outlineLevel="0" collapsed="false">
      <c r="L32579" s="113" t="n">
        <v>0</v>
      </c>
    </row>
    <row r="32580" customFormat="false" ht="80.1" hidden="false" customHeight="true" outlineLevel="0" collapsed="false">
      <c r="L32580" s="113" t="n">
        <v>0</v>
      </c>
    </row>
    <row r="32581" customFormat="false" ht="80.1" hidden="false" customHeight="true" outlineLevel="0" collapsed="false">
      <c r="L32581" s="113" t="n">
        <v>0</v>
      </c>
    </row>
    <row r="32582" customFormat="false" ht="80.1" hidden="false" customHeight="true" outlineLevel="0" collapsed="false">
      <c r="L32582" s="113" t="n">
        <v>0</v>
      </c>
    </row>
    <row r="32583" customFormat="false" ht="80.1" hidden="false" customHeight="true" outlineLevel="0" collapsed="false">
      <c r="L32583" s="113" t="n">
        <v>0</v>
      </c>
    </row>
    <row r="32584" customFormat="false" ht="80.1" hidden="false" customHeight="true" outlineLevel="0" collapsed="false">
      <c r="L32584" s="113" t="n">
        <v>0</v>
      </c>
    </row>
    <row r="32585" customFormat="false" ht="80.1" hidden="false" customHeight="true" outlineLevel="0" collapsed="false">
      <c r="L32585" s="113" t="n">
        <v>0</v>
      </c>
    </row>
    <row r="32586" customFormat="false" ht="80.1" hidden="false" customHeight="true" outlineLevel="0" collapsed="false">
      <c r="L32586" s="113" t="n">
        <v>0</v>
      </c>
    </row>
    <row r="32587" customFormat="false" ht="80.1" hidden="false" customHeight="true" outlineLevel="0" collapsed="false">
      <c r="L32587" s="113" t="n">
        <v>0</v>
      </c>
    </row>
    <row r="32588" customFormat="false" ht="80.1" hidden="false" customHeight="true" outlineLevel="0" collapsed="false">
      <c r="L32588" s="113" t="n">
        <v>0</v>
      </c>
    </row>
    <row r="32589" customFormat="false" ht="80.1" hidden="false" customHeight="true" outlineLevel="0" collapsed="false">
      <c r="L32589" s="113" t="n">
        <v>0</v>
      </c>
    </row>
    <row r="32590" customFormat="false" ht="80.1" hidden="false" customHeight="true" outlineLevel="0" collapsed="false">
      <c r="L32590" s="113" t="n">
        <v>0</v>
      </c>
    </row>
    <row r="32591" customFormat="false" ht="80.1" hidden="false" customHeight="true" outlineLevel="0" collapsed="false">
      <c r="L32591" s="113" t="n">
        <v>0</v>
      </c>
    </row>
    <row r="32592" customFormat="false" ht="80.1" hidden="false" customHeight="true" outlineLevel="0" collapsed="false">
      <c r="L32592" s="113" t="n">
        <v>0</v>
      </c>
    </row>
    <row r="32593" customFormat="false" ht="80.1" hidden="false" customHeight="true" outlineLevel="0" collapsed="false">
      <c r="L32593" s="113" t="n">
        <v>0</v>
      </c>
    </row>
    <row r="32594" customFormat="false" ht="80.1" hidden="false" customHeight="true" outlineLevel="0" collapsed="false">
      <c r="L32594" s="113" t="n">
        <v>0</v>
      </c>
    </row>
    <row r="32595" customFormat="false" ht="80.1" hidden="false" customHeight="true" outlineLevel="0" collapsed="false">
      <c r="L32595" s="113" t="n">
        <v>0</v>
      </c>
    </row>
    <row r="32596" customFormat="false" ht="80.1" hidden="false" customHeight="true" outlineLevel="0" collapsed="false">
      <c r="L32596" s="113" t="n">
        <v>0</v>
      </c>
    </row>
    <row r="32597" customFormat="false" ht="80.1" hidden="false" customHeight="true" outlineLevel="0" collapsed="false">
      <c r="L32597" s="113" t="n">
        <v>0</v>
      </c>
    </row>
    <row r="32598" customFormat="false" ht="80.1" hidden="false" customHeight="true" outlineLevel="0" collapsed="false">
      <c r="L32598" s="113" t="n">
        <v>0</v>
      </c>
    </row>
    <row r="32599" customFormat="false" ht="80.1" hidden="false" customHeight="true" outlineLevel="0" collapsed="false">
      <c r="L32599" s="113" t="n">
        <v>0</v>
      </c>
    </row>
    <row r="32600" customFormat="false" ht="80.1" hidden="false" customHeight="true" outlineLevel="0" collapsed="false">
      <c r="L32600" s="113" t="n">
        <v>0</v>
      </c>
    </row>
    <row r="32601" customFormat="false" ht="80.1" hidden="false" customHeight="true" outlineLevel="0" collapsed="false">
      <c r="L32601" s="113" t="n">
        <v>0</v>
      </c>
    </row>
    <row r="32602" customFormat="false" ht="80.1" hidden="false" customHeight="true" outlineLevel="0" collapsed="false">
      <c r="L32602" s="113" t="n">
        <v>0</v>
      </c>
    </row>
    <row r="32603" customFormat="false" ht="80.1" hidden="false" customHeight="true" outlineLevel="0" collapsed="false">
      <c r="L32603" s="113" t="n">
        <v>0</v>
      </c>
    </row>
    <row r="32604" customFormat="false" ht="80.1" hidden="false" customHeight="true" outlineLevel="0" collapsed="false">
      <c r="L32604" s="113" t="n">
        <v>0</v>
      </c>
    </row>
    <row r="32605" customFormat="false" ht="80.1" hidden="false" customHeight="true" outlineLevel="0" collapsed="false">
      <c r="L32605" s="113" t="n">
        <v>0</v>
      </c>
    </row>
    <row r="32606" customFormat="false" ht="80.1" hidden="false" customHeight="true" outlineLevel="0" collapsed="false">
      <c r="L32606" s="113" t="n">
        <v>0</v>
      </c>
    </row>
    <row r="32607" customFormat="false" ht="80.1" hidden="false" customHeight="true" outlineLevel="0" collapsed="false">
      <c r="L32607" s="113" t="n">
        <v>0</v>
      </c>
    </row>
    <row r="32608" customFormat="false" ht="80.1" hidden="false" customHeight="true" outlineLevel="0" collapsed="false">
      <c r="L32608" s="113" t="n">
        <v>0</v>
      </c>
    </row>
    <row r="32609" customFormat="false" ht="80.1" hidden="false" customHeight="true" outlineLevel="0" collapsed="false">
      <c r="L32609" s="113" t="n">
        <v>0</v>
      </c>
    </row>
    <row r="32610" customFormat="false" ht="80.1" hidden="false" customHeight="true" outlineLevel="0" collapsed="false">
      <c r="L32610" s="113" t="n">
        <v>0</v>
      </c>
    </row>
    <row r="32611" customFormat="false" ht="80.1" hidden="false" customHeight="true" outlineLevel="0" collapsed="false">
      <c r="L32611" s="113" t="n">
        <v>0</v>
      </c>
    </row>
    <row r="32612" customFormat="false" ht="80.1" hidden="false" customHeight="true" outlineLevel="0" collapsed="false">
      <c r="L32612" s="113" t="n">
        <v>0</v>
      </c>
    </row>
    <row r="32613" customFormat="false" ht="80.1" hidden="false" customHeight="true" outlineLevel="0" collapsed="false">
      <c r="L32613" s="113" t="n">
        <v>0</v>
      </c>
    </row>
    <row r="32614" customFormat="false" ht="80.1" hidden="false" customHeight="true" outlineLevel="0" collapsed="false">
      <c r="L32614" s="113" t="n">
        <v>0</v>
      </c>
    </row>
    <row r="32615" customFormat="false" ht="80.1" hidden="false" customHeight="true" outlineLevel="0" collapsed="false">
      <c r="L32615" s="113" t="n">
        <v>0</v>
      </c>
    </row>
    <row r="32616" customFormat="false" ht="80.1" hidden="false" customHeight="true" outlineLevel="0" collapsed="false">
      <c r="L32616" s="113" t="n">
        <v>0</v>
      </c>
    </row>
    <row r="32617" customFormat="false" ht="80.1" hidden="false" customHeight="true" outlineLevel="0" collapsed="false">
      <c r="L32617" s="113" t="n">
        <v>0</v>
      </c>
    </row>
    <row r="32618" customFormat="false" ht="80.1" hidden="false" customHeight="true" outlineLevel="0" collapsed="false">
      <c r="L32618" s="113" t="n">
        <v>0</v>
      </c>
    </row>
    <row r="32619" customFormat="false" ht="80.1" hidden="false" customHeight="true" outlineLevel="0" collapsed="false">
      <c r="L32619" s="113" t="n">
        <v>0</v>
      </c>
    </row>
    <row r="32620" customFormat="false" ht="80.1" hidden="false" customHeight="true" outlineLevel="0" collapsed="false">
      <c r="L32620" s="113" t="n">
        <v>0</v>
      </c>
    </row>
    <row r="32621" customFormat="false" ht="80.1" hidden="false" customHeight="true" outlineLevel="0" collapsed="false">
      <c r="L32621" s="113" t="n">
        <v>0</v>
      </c>
    </row>
    <row r="32622" customFormat="false" ht="80.1" hidden="false" customHeight="true" outlineLevel="0" collapsed="false">
      <c r="L32622" s="113" t="n">
        <v>0</v>
      </c>
    </row>
    <row r="32623" customFormat="false" ht="80.1" hidden="false" customHeight="true" outlineLevel="0" collapsed="false">
      <c r="L32623" s="113" t="n">
        <v>0</v>
      </c>
    </row>
    <row r="32624" customFormat="false" ht="80.1" hidden="false" customHeight="true" outlineLevel="0" collapsed="false">
      <c r="L32624" s="113" t="n">
        <v>0</v>
      </c>
    </row>
    <row r="32625" customFormat="false" ht="80.1" hidden="false" customHeight="true" outlineLevel="0" collapsed="false">
      <c r="L32625" s="113" t="n">
        <v>0</v>
      </c>
    </row>
    <row r="32626" customFormat="false" ht="80.1" hidden="false" customHeight="true" outlineLevel="0" collapsed="false">
      <c r="L32626" s="113" t="n">
        <v>0</v>
      </c>
    </row>
    <row r="32627" customFormat="false" ht="80.1" hidden="false" customHeight="true" outlineLevel="0" collapsed="false">
      <c r="L32627" s="113" t="n">
        <v>0</v>
      </c>
    </row>
    <row r="32628" customFormat="false" ht="80.1" hidden="false" customHeight="true" outlineLevel="0" collapsed="false">
      <c r="L32628" s="113" t="n">
        <v>0</v>
      </c>
    </row>
    <row r="32629" customFormat="false" ht="80.1" hidden="false" customHeight="true" outlineLevel="0" collapsed="false">
      <c r="L32629" s="113" t="n">
        <v>0</v>
      </c>
    </row>
    <row r="32630" customFormat="false" ht="80.1" hidden="false" customHeight="true" outlineLevel="0" collapsed="false">
      <c r="L32630" s="113" t="n">
        <v>0</v>
      </c>
    </row>
    <row r="32631" customFormat="false" ht="80.1" hidden="false" customHeight="true" outlineLevel="0" collapsed="false">
      <c r="L32631" s="113" t="n">
        <v>0</v>
      </c>
    </row>
    <row r="32632" customFormat="false" ht="80.1" hidden="false" customHeight="true" outlineLevel="0" collapsed="false">
      <c r="L32632" s="113" t="n">
        <v>0</v>
      </c>
    </row>
    <row r="32633" customFormat="false" ht="80.1" hidden="false" customHeight="true" outlineLevel="0" collapsed="false">
      <c r="L32633" s="113" t="n">
        <v>0</v>
      </c>
    </row>
    <row r="32634" customFormat="false" ht="80.1" hidden="false" customHeight="true" outlineLevel="0" collapsed="false">
      <c r="L32634" s="113" t="n">
        <v>0</v>
      </c>
    </row>
    <row r="32635" customFormat="false" ht="80.1" hidden="false" customHeight="true" outlineLevel="0" collapsed="false">
      <c r="L32635" s="113" t="n">
        <v>0</v>
      </c>
    </row>
    <row r="32636" customFormat="false" ht="80.1" hidden="false" customHeight="true" outlineLevel="0" collapsed="false">
      <c r="L32636" s="113" t="n">
        <v>0</v>
      </c>
    </row>
    <row r="32637" customFormat="false" ht="80.1" hidden="false" customHeight="true" outlineLevel="0" collapsed="false">
      <c r="L32637" s="113" t="n">
        <v>0</v>
      </c>
    </row>
    <row r="32638" customFormat="false" ht="80.1" hidden="false" customHeight="true" outlineLevel="0" collapsed="false">
      <c r="L32638" s="113" t="n">
        <v>0</v>
      </c>
    </row>
    <row r="32639" customFormat="false" ht="80.1" hidden="false" customHeight="true" outlineLevel="0" collapsed="false">
      <c r="L32639" s="113" t="n">
        <v>0</v>
      </c>
    </row>
    <row r="32640" customFormat="false" ht="80.1" hidden="false" customHeight="true" outlineLevel="0" collapsed="false">
      <c r="L32640" s="113" t="n">
        <v>0</v>
      </c>
    </row>
    <row r="32641" customFormat="false" ht="80.1" hidden="false" customHeight="true" outlineLevel="0" collapsed="false">
      <c r="L32641" s="113" t="n">
        <v>0</v>
      </c>
    </row>
    <row r="32642" customFormat="false" ht="80.1" hidden="false" customHeight="true" outlineLevel="0" collapsed="false">
      <c r="L32642" s="113" t="n">
        <v>0</v>
      </c>
    </row>
    <row r="32643" customFormat="false" ht="80.1" hidden="false" customHeight="true" outlineLevel="0" collapsed="false">
      <c r="L32643" s="113" t="n">
        <v>0</v>
      </c>
    </row>
    <row r="32644" customFormat="false" ht="80.1" hidden="false" customHeight="true" outlineLevel="0" collapsed="false">
      <c r="L32644" s="113" t="n">
        <v>0</v>
      </c>
    </row>
    <row r="32645" customFormat="false" ht="80.1" hidden="false" customHeight="true" outlineLevel="0" collapsed="false">
      <c r="L32645" s="113" t="n">
        <v>0</v>
      </c>
    </row>
    <row r="32646" customFormat="false" ht="80.1" hidden="false" customHeight="true" outlineLevel="0" collapsed="false">
      <c r="L32646" s="113" t="n">
        <v>0</v>
      </c>
    </row>
    <row r="32647" customFormat="false" ht="80.1" hidden="false" customHeight="true" outlineLevel="0" collapsed="false">
      <c r="L32647" s="113" t="n">
        <v>0</v>
      </c>
    </row>
    <row r="32648" customFormat="false" ht="80.1" hidden="false" customHeight="true" outlineLevel="0" collapsed="false">
      <c r="L32648" s="113" t="n">
        <v>0</v>
      </c>
    </row>
    <row r="32649" customFormat="false" ht="80.1" hidden="false" customHeight="true" outlineLevel="0" collapsed="false">
      <c r="L32649" s="113" t="n">
        <v>0</v>
      </c>
    </row>
    <row r="32650" customFormat="false" ht="80.1" hidden="false" customHeight="true" outlineLevel="0" collapsed="false">
      <c r="L32650" s="113" t="n">
        <v>0</v>
      </c>
    </row>
    <row r="32651" customFormat="false" ht="80.1" hidden="false" customHeight="true" outlineLevel="0" collapsed="false">
      <c r="L32651" s="113" t="n">
        <v>0</v>
      </c>
    </row>
    <row r="32652" customFormat="false" ht="80.1" hidden="false" customHeight="true" outlineLevel="0" collapsed="false">
      <c r="L32652" s="113" t="n">
        <v>0</v>
      </c>
    </row>
    <row r="32653" customFormat="false" ht="80.1" hidden="false" customHeight="true" outlineLevel="0" collapsed="false">
      <c r="L32653" s="113" t="n">
        <v>0</v>
      </c>
    </row>
    <row r="32654" customFormat="false" ht="80.1" hidden="false" customHeight="true" outlineLevel="0" collapsed="false">
      <c r="L32654" s="113" t="n">
        <v>0</v>
      </c>
    </row>
    <row r="32655" customFormat="false" ht="80.1" hidden="false" customHeight="true" outlineLevel="0" collapsed="false">
      <c r="L32655" s="113" t="n">
        <v>0</v>
      </c>
    </row>
    <row r="32656" customFormat="false" ht="80.1" hidden="false" customHeight="true" outlineLevel="0" collapsed="false">
      <c r="L32656" s="113" t="n">
        <v>0</v>
      </c>
    </row>
    <row r="32657" customFormat="false" ht="80.1" hidden="false" customHeight="true" outlineLevel="0" collapsed="false">
      <c r="L32657" s="113" t="n">
        <v>0</v>
      </c>
    </row>
    <row r="32658" customFormat="false" ht="80.1" hidden="false" customHeight="true" outlineLevel="0" collapsed="false">
      <c r="L32658" s="113" t="n">
        <v>0</v>
      </c>
    </row>
    <row r="32659" customFormat="false" ht="80.1" hidden="false" customHeight="true" outlineLevel="0" collapsed="false">
      <c r="L32659" s="113" t="n">
        <v>0</v>
      </c>
    </row>
    <row r="32660" customFormat="false" ht="80.1" hidden="false" customHeight="true" outlineLevel="0" collapsed="false">
      <c r="L32660" s="113" t="n">
        <v>0</v>
      </c>
    </row>
    <row r="32661" customFormat="false" ht="80.1" hidden="false" customHeight="true" outlineLevel="0" collapsed="false">
      <c r="L32661" s="113" t="n">
        <v>0</v>
      </c>
    </row>
    <row r="32662" customFormat="false" ht="80.1" hidden="false" customHeight="true" outlineLevel="0" collapsed="false">
      <c r="L32662" s="113" t="n">
        <v>0</v>
      </c>
    </row>
    <row r="32663" customFormat="false" ht="80.1" hidden="false" customHeight="true" outlineLevel="0" collapsed="false">
      <c r="L32663" s="113" t="n">
        <v>0</v>
      </c>
    </row>
    <row r="32664" customFormat="false" ht="80.1" hidden="false" customHeight="true" outlineLevel="0" collapsed="false">
      <c r="L32664" s="113" t="n">
        <v>0</v>
      </c>
    </row>
    <row r="32665" customFormat="false" ht="80.1" hidden="false" customHeight="true" outlineLevel="0" collapsed="false">
      <c r="L32665" s="113" t="n">
        <v>0</v>
      </c>
    </row>
    <row r="32666" customFormat="false" ht="80.1" hidden="false" customHeight="true" outlineLevel="0" collapsed="false">
      <c r="L32666" s="113" t="n">
        <v>0</v>
      </c>
    </row>
    <row r="32667" customFormat="false" ht="80.1" hidden="false" customHeight="true" outlineLevel="0" collapsed="false">
      <c r="L32667" s="113" t="n">
        <v>0</v>
      </c>
    </row>
    <row r="32668" customFormat="false" ht="80.1" hidden="false" customHeight="true" outlineLevel="0" collapsed="false">
      <c r="L32668" s="113" t="n">
        <v>0</v>
      </c>
    </row>
    <row r="32669" customFormat="false" ht="80.1" hidden="false" customHeight="true" outlineLevel="0" collapsed="false">
      <c r="L32669" s="113" t="n">
        <v>0</v>
      </c>
    </row>
    <row r="32670" customFormat="false" ht="80.1" hidden="false" customHeight="true" outlineLevel="0" collapsed="false">
      <c r="L32670" s="113" t="n">
        <v>0</v>
      </c>
    </row>
    <row r="32671" customFormat="false" ht="80.1" hidden="false" customHeight="true" outlineLevel="0" collapsed="false">
      <c r="L32671" s="113" t="n">
        <v>0</v>
      </c>
    </row>
    <row r="32672" customFormat="false" ht="80.1" hidden="false" customHeight="true" outlineLevel="0" collapsed="false">
      <c r="L32672" s="113" t="n">
        <v>0</v>
      </c>
    </row>
    <row r="32673" customFormat="false" ht="80.1" hidden="false" customHeight="true" outlineLevel="0" collapsed="false">
      <c r="L32673" s="113" t="n">
        <v>0</v>
      </c>
    </row>
    <row r="32674" customFormat="false" ht="80.1" hidden="false" customHeight="true" outlineLevel="0" collapsed="false">
      <c r="L32674" s="113" t="n">
        <v>0</v>
      </c>
    </row>
    <row r="32675" customFormat="false" ht="80.1" hidden="false" customHeight="true" outlineLevel="0" collapsed="false">
      <c r="L32675" s="113" t="n">
        <v>0</v>
      </c>
    </row>
    <row r="32676" customFormat="false" ht="80.1" hidden="false" customHeight="true" outlineLevel="0" collapsed="false">
      <c r="L32676" s="113" t="n">
        <v>0</v>
      </c>
    </row>
    <row r="32677" customFormat="false" ht="80.1" hidden="false" customHeight="true" outlineLevel="0" collapsed="false">
      <c r="L32677" s="113" t="n">
        <v>0</v>
      </c>
    </row>
    <row r="32678" customFormat="false" ht="80.1" hidden="false" customHeight="true" outlineLevel="0" collapsed="false">
      <c r="L32678" s="113" t="n">
        <v>0</v>
      </c>
    </row>
    <row r="32679" customFormat="false" ht="80.1" hidden="false" customHeight="true" outlineLevel="0" collapsed="false">
      <c r="L32679" s="113" t="n">
        <v>0</v>
      </c>
    </row>
    <row r="32680" customFormat="false" ht="80.1" hidden="false" customHeight="true" outlineLevel="0" collapsed="false">
      <c r="L32680" s="113" t="n">
        <v>0</v>
      </c>
    </row>
    <row r="32681" customFormat="false" ht="80.1" hidden="false" customHeight="true" outlineLevel="0" collapsed="false">
      <c r="L32681" s="113" t="n">
        <v>0</v>
      </c>
    </row>
    <row r="32682" customFormat="false" ht="80.1" hidden="false" customHeight="true" outlineLevel="0" collapsed="false">
      <c r="L32682" s="113" t="n">
        <v>0</v>
      </c>
    </row>
    <row r="32683" customFormat="false" ht="80.1" hidden="false" customHeight="true" outlineLevel="0" collapsed="false">
      <c r="L32683" s="113" t="n">
        <v>0</v>
      </c>
    </row>
    <row r="32684" customFormat="false" ht="80.1" hidden="false" customHeight="true" outlineLevel="0" collapsed="false">
      <c r="L32684" s="113" t="n">
        <v>0</v>
      </c>
    </row>
    <row r="32685" customFormat="false" ht="80.1" hidden="false" customHeight="true" outlineLevel="0" collapsed="false">
      <c r="L32685" s="113" t="n">
        <v>0</v>
      </c>
    </row>
    <row r="32686" customFormat="false" ht="80.1" hidden="false" customHeight="true" outlineLevel="0" collapsed="false">
      <c r="L32686" s="113" t="n">
        <v>0</v>
      </c>
    </row>
    <row r="32687" customFormat="false" ht="80.1" hidden="false" customHeight="true" outlineLevel="0" collapsed="false">
      <c r="L32687" s="113" t="n">
        <v>0</v>
      </c>
    </row>
    <row r="32688" customFormat="false" ht="80.1" hidden="false" customHeight="true" outlineLevel="0" collapsed="false">
      <c r="L32688" s="113" t="n">
        <v>0</v>
      </c>
    </row>
    <row r="32689" customFormat="false" ht="80.1" hidden="false" customHeight="true" outlineLevel="0" collapsed="false">
      <c r="L32689" s="113" t="n">
        <v>0</v>
      </c>
    </row>
    <row r="32690" customFormat="false" ht="80.1" hidden="false" customHeight="true" outlineLevel="0" collapsed="false">
      <c r="L32690" s="113" t="n">
        <v>0</v>
      </c>
    </row>
    <row r="32691" customFormat="false" ht="80.1" hidden="false" customHeight="true" outlineLevel="0" collapsed="false">
      <c r="L32691" s="113" t="n">
        <v>0</v>
      </c>
    </row>
    <row r="32692" customFormat="false" ht="80.1" hidden="false" customHeight="true" outlineLevel="0" collapsed="false">
      <c r="L32692" s="113" t="n">
        <v>0</v>
      </c>
    </row>
    <row r="32693" customFormat="false" ht="80.1" hidden="false" customHeight="true" outlineLevel="0" collapsed="false">
      <c r="L32693" s="113" t="n">
        <v>0</v>
      </c>
    </row>
    <row r="32694" customFormat="false" ht="80.1" hidden="false" customHeight="true" outlineLevel="0" collapsed="false">
      <c r="L32694" s="113" t="n">
        <v>0</v>
      </c>
    </row>
    <row r="32695" customFormat="false" ht="80.1" hidden="false" customHeight="true" outlineLevel="0" collapsed="false">
      <c r="L32695" s="113" t="n">
        <v>0</v>
      </c>
    </row>
    <row r="32696" customFormat="false" ht="80.1" hidden="false" customHeight="true" outlineLevel="0" collapsed="false">
      <c r="L32696" s="113" t="n">
        <v>0</v>
      </c>
    </row>
    <row r="32697" customFormat="false" ht="80.1" hidden="false" customHeight="true" outlineLevel="0" collapsed="false">
      <c r="L32697" s="113" t="n">
        <v>0</v>
      </c>
    </row>
    <row r="32698" customFormat="false" ht="80.1" hidden="false" customHeight="true" outlineLevel="0" collapsed="false">
      <c r="L32698" s="113" t="n">
        <v>0</v>
      </c>
    </row>
    <row r="32699" customFormat="false" ht="80.1" hidden="false" customHeight="true" outlineLevel="0" collapsed="false">
      <c r="L32699" s="113" t="n">
        <v>0</v>
      </c>
    </row>
    <row r="32700" customFormat="false" ht="80.1" hidden="false" customHeight="true" outlineLevel="0" collapsed="false">
      <c r="L32700" s="113" t="n">
        <v>0</v>
      </c>
    </row>
    <row r="32701" customFormat="false" ht="80.1" hidden="false" customHeight="true" outlineLevel="0" collapsed="false">
      <c r="L32701" s="113" t="n">
        <v>0</v>
      </c>
    </row>
    <row r="32702" customFormat="false" ht="80.1" hidden="false" customHeight="true" outlineLevel="0" collapsed="false">
      <c r="L32702" s="113" t="n">
        <v>0</v>
      </c>
    </row>
    <row r="32703" customFormat="false" ht="80.1" hidden="false" customHeight="true" outlineLevel="0" collapsed="false">
      <c r="L32703" s="113" t="n">
        <v>0</v>
      </c>
    </row>
    <row r="32704" customFormat="false" ht="80.1" hidden="false" customHeight="true" outlineLevel="0" collapsed="false">
      <c r="L32704" s="113" t="n">
        <v>0</v>
      </c>
    </row>
    <row r="32705" customFormat="false" ht="80.1" hidden="false" customHeight="true" outlineLevel="0" collapsed="false">
      <c r="L32705" s="113" t="n">
        <v>0</v>
      </c>
    </row>
    <row r="32706" customFormat="false" ht="80.1" hidden="false" customHeight="true" outlineLevel="0" collapsed="false">
      <c r="L32706" s="113" t="n">
        <v>0</v>
      </c>
    </row>
    <row r="32707" customFormat="false" ht="80.1" hidden="false" customHeight="true" outlineLevel="0" collapsed="false">
      <c r="L32707" s="113" t="n">
        <v>0</v>
      </c>
    </row>
    <row r="32708" customFormat="false" ht="80.1" hidden="false" customHeight="true" outlineLevel="0" collapsed="false">
      <c r="L32708" s="113" t="n">
        <v>0</v>
      </c>
    </row>
    <row r="32709" customFormat="false" ht="80.1" hidden="false" customHeight="true" outlineLevel="0" collapsed="false">
      <c r="L32709" s="113" t="n">
        <v>0</v>
      </c>
    </row>
    <row r="32710" customFormat="false" ht="80.1" hidden="false" customHeight="true" outlineLevel="0" collapsed="false">
      <c r="L32710" s="113" t="n">
        <v>0</v>
      </c>
    </row>
    <row r="32711" customFormat="false" ht="80.1" hidden="false" customHeight="true" outlineLevel="0" collapsed="false">
      <c r="L32711" s="113" t="n">
        <v>0</v>
      </c>
    </row>
    <row r="32712" customFormat="false" ht="80.1" hidden="false" customHeight="true" outlineLevel="0" collapsed="false">
      <c r="L32712" s="113" t="n">
        <v>0</v>
      </c>
    </row>
    <row r="32713" customFormat="false" ht="80.1" hidden="false" customHeight="true" outlineLevel="0" collapsed="false">
      <c r="L32713" s="113" t="n">
        <v>0</v>
      </c>
    </row>
    <row r="32714" customFormat="false" ht="80.1" hidden="false" customHeight="true" outlineLevel="0" collapsed="false">
      <c r="L32714" s="113" t="n">
        <v>0</v>
      </c>
    </row>
    <row r="32715" customFormat="false" ht="80.1" hidden="false" customHeight="true" outlineLevel="0" collapsed="false">
      <c r="L32715" s="113" t="n">
        <v>0</v>
      </c>
    </row>
    <row r="32716" customFormat="false" ht="80.1" hidden="false" customHeight="true" outlineLevel="0" collapsed="false">
      <c r="L32716" s="113" t="n">
        <v>0</v>
      </c>
    </row>
    <row r="32717" customFormat="false" ht="80.1" hidden="false" customHeight="true" outlineLevel="0" collapsed="false">
      <c r="L32717" s="113" t="n">
        <v>0</v>
      </c>
    </row>
    <row r="32718" customFormat="false" ht="80.1" hidden="false" customHeight="true" outlineLevel="0" collapsed="false">
      <c r="L32718" s="113" t="n">
        <v>0</v>
      </c>
    </row>
    <row r="32719" customFormat="false" ht="80.1" hidden="false" customHeight="true" outlineLevel="0" collapsed="false">
      <c r="L32719" s="113" t="n">
        <v>0</v>
      </c>
    </row>
    <row r="32720" customFormat="false" ht="80.1" hidden="false" customHeight="true" outlineLevel="0" collapsed="false">
      <c r="L32720" s="113" t="n">
        <v>0</v>
      </c>
    </row>
    <row r="32721" customFormat="false" ht="80.1" hidden="false" customHeight="true" outlineLevel="0" collapsed="false">
      <c r="L32721" s="113" t="n">
        <v>0</v>
      </c>
    </row>
    <row r="32722" customFormat="false" ht="80.1" hidden="false" customHeight="true" outlineLevel="0" collapsed="false">
      <c r="L32722" s="113" t="n">
        <v>0</v>
      </c>
    </row>
    <row r="32723" customFormat="false" ht="80.1" hidden="false" customHeight="true" outlineLevel="0" collapsed="false">
      <c r="L32723" s="113" t="n">
        <v>0</v>
      </c>
    </row>
    <row r="32724" customFormat="false" ht="80.1" hidden="false" customHeight="true" outlineLevel="0" collapsed="false">
      <c r="L32724" s="113" t="n">
        <v>0</v>
      </c>
    </row>
    <row r="32725" customFormat="false" ht="80.1" hidden="false" customHeight="true" outlineLevel="0" collapsed="false">
      <c r="L32725" s="113" t="n">
        <v>0</v>
      </c>
    </row>
    <row r="32726" customFormat="false" ht="80.1" hidden="false" customHeight="true" outlineLevel="0" collapsed="false">
      <c r="L32726" s="113" t="n">
        <v>0</v>
      </c>
    </row>
    <row r="32727" customFormat="false" ht="80.1" hidden="false" customHeight="true" outlineLevel="0" collapsed="false">
      <c r="L32727" s="113" t="n">
        <v>0</v>
      </c>
    </row>
    <row r="32728" customFormat="false" ht="80.1" hidden="false" customHeight="true" outlineLevel="0" collapsed="false">
      <c r="L32728" s="113" t="n">
        <v>0</v>
      </c>
    </row>
    <row r="32729" customFormat="false" ht="80.1" hidden="false" customHeight="true" outlineLevel="0" collapsed="false">
      <c r="L32729" s="113" t="n">
        <v>0</v>
      </c>
    </row>
    <row r="32730" customFormat="false" ht="80.1" hidden="false" customHeight="true" outlineLevel="0" collapsed="false">
      <c r="L32730" s="113" t="n">
        <v>0</v>
      </c>
    </row>
    <row r="32731" customFormat="false" ht="80.1" hidden="false" customHeight="true" outlineLevel="0" collapsed="false">
      <c r="L32731" s="113" t="n">
        <v>0</v>
      </c>
    </row>
    <row r="32732" customFormat="false" ht="80.1" hidden="false" customHeight="true" outlineLevel="0" collapsed="false">
      <c r="L32732" s="113" t="n">
        <v>0</v>
      </c>
    </row>
    <row r="32733" customFormat="false" ht="80.1" hidden="false" customHeight="true" outlineLevel="0" collapsed="false">
      <c r="L32733" s="113" t="n">
        <v>0</v>
      </c>
    </row>
    <row r="32734" customFormat="false" ht="80.1" hidden="false" customHeight="true" outlineLevel="0" collapsed="false">
      <c r="L32734" s="113" t="n">
        <v>0</v>
      </c>
    </row>
    <row r="32735" customFormat="false" ht="80.1" hidden="false" customHeight="true" outlineLevel="0" collapsed="false">
      <c r="L32735" s="113" t="n">
        <v>0</v>
      </c>
    </row>
    <row r="32736" customFormat="false" ht="80.1" hidden="false" customHeight="true" outlineLevel="0" collapsed="false">
      <c r="L32736" s="113" t="n">
        <v>0</v>
      </c>
    </row>
    <row r="32737" customFormat="false" ht="80.1" hidden="false" customHeight="true" outlineLevel="0" collapsed="false">
      <c r="L32737" s="113" t="n">
        <v>0</v>
      </c>
    </row>
    <row r="32738" customFormat="false" ht="80.1" hidden="false" customHeight="true" outlineLevel="0" collapsed="false">
      <c r="L32738" s="113" t="n">
        <v>0</v>
      </c>
    </row>
    <row r="32739" customFormat="false" ht="80.1" hidden="false" customHeight="true" outlineLevel="0" collapsed="false">
      <c r="L32739" s="113" t="n">
        <v>0</v>
      </c>
    </row>
    <row r="32740" customFormat="false" ht="80.1" hidden="false" customHeight="true" outlineLevel="0" collapsed="false">
      <c r="L32740" s="113" t="n">
        <v>0</v>
      </c>
    </row>
    <row r="32741" customFormat="false" ht="80.1" hidden="false" customHeight="true" outlineLevel="0" collapsed="false">
      <c r="L32741" s="113" t="n">
        <v>0</v>
      </c>
    </row>
    <row r="32742" customFormat="false" ht="80.1" hidden="false" customHeight="true" outlineLevel="0" collapsed="false">
      <c r="L32742" s="113" t="n">
        <v>0</v>
      </c>
    </row>
    <row r="32743" customFormat="false" ht="80.1" hidden="false" customHeight="true" outlineLevel="0" collapsed="false">
      <c r="L32743" s="113" t="n">
        <v>0</v>
      </c>
    </row>
    <row r="32744" customFormat="false" ht="80.1" hidden="false" customHeight="true" outlineLevel="0" collapsed="false">
      <c r="L32744" s="113" t="n">
        <v>0</v>
      </c>
    </row>
    <row r="32745" customFormat="false" ht="80.1" hidden="false" customHeight="true" outlineLevel="0" collapsed="false">
      <c r="L32745" s="113" t="n">
        <v>0</v>
      </c>
    </row>
    <row r="32746" customFormat="false" ht="80.1" hidden="false" customHeight="true" outlineLevel="0" collapsed="false">
      <c r="L32746" s="113" t="n">
        <v>0</v>
      </c>
    </row>
    <row r="32747" customFormat="false" ht="80.1" hidden="false" customHeight="true" outlineLevel="0" collapsed="false">
      <c r="L32747" s="113" t="n">
        <v>0</v>
      </c>
    </row>
    <row r="32748" customFormat="false" ht="80.1" hidden="false" customHeight="true" outlineLevel="0" collapsed="false">
      <c r="L32748" s="113" t="n">
        <v>0</v>
      </c>
    </row>
    <row r="32749" customFormat="false" ht="80.1" hidden="false" customHeight="true" outlineLevel="0" collapsed="false">
      <c r="L32749" s="113" t="n">
        <v>0</v>
      </c>
    </row>
    <row r="32750" customFormat="false" ht="80.1" hidden="false" customHeight="true" outlineLevel="0" collapsed="false">
      <c r="L32750" s="113" t="n">
        <v>0</v>
      </c>
    </row>
    <row r="32751" customFormat="false" ht="80.1" hidden="false" customHeight="true" outlineLevel="0" collapsed="false">
      <c r="L32751" s="113" t="n">
        <v>0</v>
      </c>
    </row>
    <row r="32752" customFormat="false" ht="80.1" hidden="false" customHeight="true" outlineLevel="0" collapsed="false">
      <c r="L32752" s="113" t="n">
        <v>0</v>
      </c>
    </row>
    <row r="32753" customFormat="false" ht="80.1" hidden="false" customHeight="true" outlineLevel="0" collapsed="false">
      <c r="L32753" s="113" t="n">
        <v>0</v>
      </c>
    </row>
    <row r="32754" customFormat="false" ht="80.1" hidden="false" customHeight="true" outlineLevel="0" collapsed="false">
      <c r="L32754" s="113" t="n">
        <v>0</v>
      </c>
    </row>
    <row r="32755" customFormat="false" ht="80.1" hidden="false" customHeight="true" outlineLevel="0" collapsed="false">
      <c r="L32755" s="113" t="n">
        <v>0</v>
      </c>
    </row>
    <row r="32756" customFormat="false" ht="80.1" hidden="false" customHeight="true" outlineLevel="0" collapsed="false">
      <c r="L32756" s="113" t="n">
        <v>0</v>
      </c>
    </row>
    <row r="32757" customFormat="false" ht="80.1" hidden="false" customHeight="true" outlineLevel="0" collapsed="false">
      <c r="L32757" s="113" t="n">
        <v>0</v>
      </c>
    </row>
    <row r="32758" customFormat="false" ht="80.1" hidden="false" customHeight="true" outlineLevel="0" collapsed="false">
      <c r="L32758" s="113" t="n">
        <v>0</v>
      </c>
    </row>
    <row r="32759" customFormat="false" ht="80.1" hidden="false" customHeight="true" outlineLevel="0" collapsed="false">
      <c r="L32759" s="113" t="n">
        <v>0</v>
      </c>
    </row>
    <row r="32760" customFormat="false" ht="80.1" hidden="false" customHeight="true" outlineLevel="0" collapsed="false">
      <c r="L32760" s="113" t="n">
        <v>0</v>
      </c>
    </row>
    <row r="32761" customFormat="false" ht="80.1" hidden="false" customHeight="true" outlineLevel="0" collapsed="false">
      <c r="L32761" s="113" t="n">
        <v>0</v>
      </c>
    </row>
    <row r="32762" customFormat="false" ht="80.1" hidden="false" customHeight="true" outlineLevel="0" collapsed="false">
      <c r="L32762" s="113" t="n">
        <v>0</v>
      </c>
    </row>
    <row r="32763" customFormat="false" ht="80.1" hidden="false" customHeight="true" outlineLevel="0" collapsed="false">
      <c r="L32763" s="113" t="n">
        <v>0</v>
      </c>
    </row>
    <row r="32764" customFormat="false" ht="80.1" hidden="false" customHeight="true" outlineLevel="0" collapsed="false">
      <c r="L32764" s="113" t="n">
        <v>0</v>
      </c>
    </row>
    <row r="32765" customFormat="false" ht="80.1" hidden="false" customHeight="true" outlineLevel="0" collapsed="false">
      <c r="L32765" s="113" t="n">
        <v>0</v>
      </c>
    </row>
    <row r="32766" customFormat="false" ht="80.1" hidden="false" customHeight="true" outlineLevel="0" collapsed="false">
      <c r="L32766" s="113" t="n">
        <v>0</v>
      </c>
    </row>
    <row r="32767" customFormat="false" ht="80.1" hidden="false" customHeight="true" outlineLevel="0" collapsed="false">
      <c r="L32767" s="113" t="n">
        <v>0</v>
      </c>
    </row>
    <row r="32768" customFormat="false" ht="80.1" hidden="false" customHeight="true" outlineLevel="0" collapsed="false">
      <c r="L32768" s="113" t="n">
        <v>0</v>
      </c>
    </row>
    <row r="32769" customFormat="false" ht="80.1" hidden="false" customHeight="true" outlineLevel="0" collapsed="false">
      <c r="L32769" s="113" t="n">
        <v>0</v>
      </c>
    </row>
    <row r="32770" customFormat="false" ht="80.1" hidden="false" customHeight="true" outlineLevel="0" collapsed="false">
      <c r="L32770" s="113" t="n">
        <v>0</v>
      </c>
    </row>
    <row r="32771" customFormat="false" ht="80.1" hidden="false" customHeight="true" outlineLevel="0" collapsed="false">
      <c r="L32771" s="113" t="n">
        <v>0</v>
      </c>
    </row>
    <row r="32772" customFormat="false" ht="80.1" hidden="false" customHeight="true" outlineLevel="0" collapsed="false">
      <c r="L32772" s="113" t="n">
        <v>0</v>
      </c>
    </row>
    <row r="32773" customFormat="false" ht="80.1" hidden="false" customHeight="true" outlineLevel="0" collapsed="false">
      <c r="L32773" s="113" t="n">
        <v>0</v>
      </c>
    </row>
    <row r="32774" customFormat="false" ht="80.1" hidden="false" customHeight="true" outlineLevel="0" collapsed="false">
      <c r="L32774" s="113" t="n">
        <v>0</v>
      </c>
    </row>
    <row r="32775" customFormat="false" ht="80.1" hidden="false" customHeight="true" outlineLevel="0" collapsed="false">
      <c r="L32775" s="113" t="n">
        <v>0</v>
      </c>
    </row>
    <row r="32776" customFormat="false" ht="80.1" hidden="false" customHeight="true" outlineLevel="0" collapsed="false">
      <c r="L32776" s="113" t="n">
        <v>0</v>
      </c>
    </row>
    <row r="32777" customFormat="false" ht="80.1" hidden="false" customHeight="true" outlineLevel="0" collapsed="false">
      <c r="L32777" s="113" t="n">
        <v>0</v>
      </c>
    </row>
    <row r="32778" customFormat="false" ht="80.1" hidden="false" customHeight="true" outlineLevel="0" collapsed="false">
      <c r="L32778" s="113" t="n">
        <v>0</v>
      </c>
    </row>
    <row r="32779" customFormat="false" ht="80.1" hidden="false" customHeight="true" outlineLevel="0" collapsed="false">
      <c r="L32779" s="113" t="n">
        <v>0</v>
      </c>
    </row>
    <row r="32780" customFormat="false" ht="80.1" hidden="false" customHeight="true" outlineLevel="0" collapsed="false">
      <c r="L32780" s="113" t="n">
        <v>0</v>
      </c>
    </row>
    <row r="32781" customFormat="false" ht="80.1" hidden="false" customHeight="true" outlineLevel="0" collapsed="false">
      <c r="L32781" s="113" t="n">
        <v>0</v>
      </c>
    </row>
    <row r="32782" customFormat="false" ht="80.1" hidden="false" customHeight="true" outlineLevel="0" collapsed="false">
      <c r="L32782" s="113" t="n">
        <v>0</v>
      </c>
    </row>
    <row r="32783" customFormat="false" ht="80.1" hidden="false" customHeight="true" outlineLevel="0" collapsed="false">
      <c r="L32783" s="113" t="n">
        <v>0</v>
      </c>
    </row>
    <row r="32784" customFormat="false" ht="80.1" hidden="false" customHeight="true" outlineLevel="0" collapsed="false">
      <c r="L32784" s="113" t="n">
        <v>0</v>
      </c>
    </row>
    <row r="32785" customFormat="false" ht="80.1" hidden="false" customHeight="true" outlineLevel="0" collapsed="false">
      <c r="L32785" s="113" t="n">
        <v>0</v>
      </c>
    </row>
    <row r="32786" customFormat="false" ht="80.1" hidden="false" customHeight="true" outlineLevel="0" collapsed="false">
      <c r="L32786" s="113" t="n">
        <v>0</v>
      </c>
    </row>
    <row r="32787" customFormat="false" ht="80.1" hidden="false" customHeight="true" outlineLevel="0" collapsed="false">
      <c r="L32787" s="113" t="n">
        <v>0</v>
      </c>
    </row>
    <row r="32788" customFormat="false" ht="80.1" hidden="false" customHeight="true" outlineLevel="0" collapsed="false">
      <c r="L32788" s="113" t="n">
        <v>0</v>
      </c>
    </row>
    <row r="32789" customFormat="false" ht="80.1" hidden="false" customHeight="true" outlineLevel="0" collapsed="false">
      <c r="L32789" s="113" t="n">
        <v>0</v>
      </c>
    </row>
    <row r="32790" customFormat="false" ht="80.1" hidden="false" customHeight="true" outlineLevel="0" collapsed="false">
      <c r="L32790" s="113" t="n">
        <v>0</v>
      </c>
    </row>
    <row r="32791" customFormat="false" ht="80.1" hidden="false" customHeight="true" outlineLevel="0" collapsed="false">
      <c r="L32791" s="113" t="n">
        <v>0</v>
      </c>
    </row>
    <row r="32792" customFormat="false" ht="80.1" hidden="false" customHeight="true" outlineLevel="0" collapsed="false">
      <c r="L32792" s="113" t="n">
        <v>0</v>
      </c>
    </row>
    <row r="32793" customFormat="false" ht="80.1" hidden="false" customHeight="true" outlineLevel="0" collapsed="false">
      <c r="L32793" s="113" t="n">
        <v>0</v>
      </c>
    </row>
    <row r="32794" customFormat="false" ht="80.1" hidden="false" customHeight="true" outlineLevel="0" collapsed="false">
      <c r="L32794" s="113" t="n">
        <v>0</v>
      </c>
    </row>
    <row r="32795" customFormat="false" ht="80.1" hidden="false" customHeight="true" outlineLevel="0" collapsed="false">
      <c r="L32795" s="113" t="n">
        <v>0</v>
      </c>
    </row>
    <row r="32796" customFormat="false" ht="80.1" hidden="false" customHeight="true" outlineLevel="0" collapsed="false">
      <c r="L32796" s="113" t="n">
        <v>0</v>
      </c>
    </row>
    <row r="32797" customFormat="false" ht="80.1" hidden="false" customHeight="true" outlineLevel="0" collapsed="false">
      <c r="L32797" s="113" t="n">
        <v>0</v>
      </c>
    </row>
    <row r="32798" customFormat="false" ht="80.1" hidden="false" customHeight="true" outlineLevel="0" collapsed="false">
      <c r="L32798" s="113" t="n">
        <v>0</v>
      </c>
    </row>
    <row r="32799" customFormat="false" ht="80.1" hidden="false" customHeight="true" outlineLevel="0" collapsed="false">
      <c r="L32799" s="113" t="n">
        <v>0</v>
      </c>
    </row>
    <row r="32800" customFormat="false" ht="80.1" hidden="false" customHeight="true" outlineLevel="0" collapsed="false">
      <c r="L32800" s="113" t="n">
        <v>0</v>
      </c>
    </row>
    <row r="32801" customFormat="false" ht="80.1" hidden="false" customHeight="true" outlineLevel="0" collapsed="false">
      <c r="L32801" s="113" t="n">
        <v>0</v>
      </c>
    </row>
    <row r="32802" customFormat="false" ht="80.1" hidden="false" customHeight="true" outlineLevel="0" collapsed="false">
      <c r="L32802" s="113" t="n">
        <v>0</v>
      </c>
    </row>
    <row r="32803" customFormat="false" ht="80.1" hidden="false" customHeight="true" outlineLevel="0" collapsed="false">
      <c r="L32803" s="113" t="n">
        <v>0</v>
      </c>
    </row>
    <row r="32804" customFormat="false" ht="80.1" hidden="false" customHeight="true" outlineLevel="0" collapsed="false">
      <c r="L32804" s="113" t="n">
        <v>0</v>
      </c>
    </row>
    <row r="32805" customFormat="false" ht="80.1" hidden="false" customHeight="true" outlineLevel="0" collapsed="false">
      <c r="L32805" s="113" t="n">
        <v>0</v>
      </c>
    </row>
    <row r="32806" customFormat="false" ht="80.1" hidden="false" customHeight="true" outlineLevel="0" collapsed="false">
      <c r="L32806" s="113" t="n">
        <v>0</v>
      </c>
    </row>
    <row r="32807" customFormat="false" ht="80.1" hidden="false" customHeight="true" outlineLevel="0" collapsed="false">
      <c r="L32807" s="113" t="n">
        <v>0</v>
      </c>
    </row>
    <row r="32808" customFormat="false" ht="80.1" hidden="false" customHeight="true" outlineLevel="0" collapsed="false">
      <c r="L32808" s="113" t="n">
        <v>0</v>
      </c>
    </row>
    <row r="32809" customFormat="false" ht="80.1" hidden="false" customHeight="true" outlineLevel="0" collapsed="false">
      <c r="L32809" s="113" t="n">
        <v>0</v>
      </c>
    </row>
    <row r="32810" customFormat="false" ht="80.1" hidden="false" customHeight="true" outlineLevel="0" collapsed="false">
      <c r="L32810" s="113" t="n">
        <v>0</v>
      </c>
    </row>
    <row r="32811" customFormat="false" ht="80.1" hidden="false" customHeight="true" outlineLevel="0" collapsed="false">
      <c r="L32811" s="113" t="n">
        <v>0</v>
      </c>
    </row>
    <row r="32812" customFormat="false" ht="80.1" hidden="false" customHeight="true" outlineLevel="0" collapsed="false">
      <c r="L32812" s="113" t="n">
        <v>0</v>
      </c>
    </row>
    <row r="32813" customFormat="false" ht="80.1" hidden="false" customHeight="true" outlineLevel="0" collapsed="false">
      <c r="L32813" s="113" t="n">
        <v>0</v>
      </c>
    </row>
    <row r="32814" customFormat="false" ht="80.1" hidden="false" customHeight="true" outlineLevel="0" collapsed="false">
      <c r="L32814" s="113" t="n">
        <v>0</v>
      </c>
    </row>
    <row r="32815" customFormat="false" ht="80.1" hidden="false" customHeight="true" outlineLevel="0" collapsed="false">
      <c r="L32815" s="113" t="n">
        <v>0</v>
      </c>
    </row>
    <row r="32816" customFormat="false" ht="80.1" hidden="false" customHeight="true" outlineLevel="0" collapsed="false">
      <c r="L32816" s="113" t="n">
        <v>0</v>
      </c>
    </row>
    <row r="32817" customFormat="false" ht="80.1" hidden="false" customHeight="true" outlineLevel="0" collapsed="false">
      <c r="L32817" s="113" t="n">
        <v>0</v>
      </c>
    </row>
    <row r="32818" customFormat="false" ht="80.1" hidden="false" customHeight="true" outlineLevel="0" collapsed="false">
      <c r="L32818" s="113" t="n">
        <v>0</v>
      </c>
    </row>
    <row r="32819" customFormat="false" ht="80.1" hidden="false" customHeight="true" outlineLevel="0" collapsed="false">
      <c r="L32819" s="113" t="n">
        <v>0</v>
      </c>
    </row>
    <row r="32820" customFormat="false" ht="80.1" hidden="false" customHeight="true" outlineLevel="0" collapsed="false">
      <c r="L32820" s="113" t="n">
        <v>0</v>
      </c>
    </row>
    <row r="32821" customFormat="false" ht="80.1" hidden="false" customHeight="true" outlineLevel="0" collapsed="false">
      <c r="L32821" s="113" t="n">
        <v>0</v>
      </c>
    </row>
    <row r="32822" customFormat="false" ht="80.1" hidden="false" customHeight="true" outlineLevel="0" collapsed="false">
      <c r="L32822" s="113" t="n">
        <v>0</v>
      </c>
    </row>
    <row r="32823" customFormat="false" ht="80.1" hidden="false" customHeight="true" outlineLevel="0" collapsed="false">
      <c r="L32823" s="113" t="n">
        <v>0</v>
      </c>
    </row>
    <row r="32824" customFormat="false" ht="80.1" hidden="false" customHeight="true" outlineLevel="0" collapsed="false">
      <c r="L32824" s="113" t="n">
        <v>0</v>
      </c>
    </row>
    <row r="32825" customFormat="false" ht="80.1" hidden="false" customHeight="true" outlineLevel="0" collapsed="false">
      <c r="L32825" s="113" t="n">
        <v>0</v>
      </c>
    </row>
    <row r="32826" customFormat="false" ht="80.1" hidden="false" customHeight="true" outlineLevel="0" collapsed="false">
      <c r="L32826" s="113" t="n">
        <v>0</v>
      </c>
    </row>
    <row r="32827" customFormat="false" ht="80.1" hidden="false" customHeight="true" outlineLevel="0" collapsed="false">
      <c r="L32827" s="113" t="n">
        <v>0</v>
      </c>
    </row>
    <row r="32828" customFormat="false" ht="80.1" hidden="false" customHeight="true" outlineLevel="0" collapsed="false">
      <c r="L32828" s="113" t="n">
        <v>0</v>
      </c>
    </row>
    <row r="32829" customFormat="false" ht="80.1" hidden="false" customHeight="true" outlineLevel="0" collapsed="false">
      <c r="L32829" s="113" t="n">
        <v>0</v>
      </c>
    </row>
    <row r="32830" customFormat="false" ht="80.1" hidden="false" customHeight="true" outlineLevel="0" collapsed="false">
      <c r="L32830" s="113" t="n">
        <v>0</v>
      </c>
    </row>
    <row r="32831" customFormat="false" ht="80.1" hidden="false" customHeight="true" outlineLevel="0" collapsed="false">
      <c r="L32831" s="113" t="n">
        <v>0</v>
      </c>
    </row>
    <row r="32832" customFormat="false" ht="80.1" hidden="false" customHeight="true" outlineLevel="0" collapsed="false">
      <c r="L32832" s="113" t="n">
        <v>0</v>
      </c>
    </row>
    <row r="32833" customFormat="false" ht="80.1" hidden="false" customHeight="true" outlineLevel="0" collapsed="false">
      <c r="L32833" s="113" t="n">
        <v>0</v>
      </c>
    </row>
    <row r="32834" customFormat="false" ht="80.1" hidden="false" customHeight="true" outlineLevel="0" collapsed="false">
      <c r="L32834" s="113" t="n">
        <v>0</v>
      </c>
    </row>
    <row r="32835" customFormat="false" ht="80.1" hidden="false" customHeight="true" outlineLevel="0" collapsed="false">
      <c r="L32835" s="113" t="n">
        <v>0</v>
      </c>
    </row>
    <row r="32836" customFormat="false" ht="80.1" hidden="false" customHeight="true" outlineLevel="0" collapsed="false">
      <c r="L32836" s="113" t="n">
        <v>0</v>
      </c>
    </row>
    <row r="32837" customFormat="false" ht="80.1" hidden="false" customHeight="true" outlineLevel="0" collapsed="false">
      <c r="L32837" s="113" t="n">
        <v>0</v>
      </c>
    </row>
    <row r="32838" customFormat="false" ht="80.1" hidden="false" customHeight="true" outlineLevel="0" collapsed="false">
      <c r="L32838" s="113" t="n">
        <v>0</v>
      </c>
    </row>
    <row r="32839" customFormat="false" ht="80.1" hidden="false" customHeight="true" outlineLevel="0" collapsed="false">
      <c r="L32839" s="113" t="n">
        <v>0</v>
      </c>
    </row>
    <row r="32840" customFormat="false" ht="80.1" hidden="false" customHeight="true" outlineLevel="0" collapsed="false">
      <c r="L32840" s="113" t="n">
        <v>0</v>
      </c>
    </row>
    <row r="32841" customFormat="false" ht="80.1" hidden="false" customHeight="true" outlineLevel="0" collapsed="false">
      <c r="L32841" s="113" t="n">
        <v>0</v>
      </c>
    </row>
    <row r="32842" customFormat="false" ht="80.1" hidden="false" customHeight="true" outlineLevel="0" collapsed="false">
      <c r="L32842" s="113" t="n">
        <v>0</v>
      </c>
    </row>
    <row r="32843" customFormat="false" ht="80.1" hidden="false" customHeight="true" outlineLevel="0" collapsed="false">
      <c r="L32843" s="113" t="n">
        <v>0</v>
      </c>
    </row>
    <row r="32844" customFormat="false" ht="80.1" hidden="false" customHeight="true" outlineLevel="0" collapsed="false">
      <c r="L32844" s="113" t="n">
        <v>0</v>
      </c>
    </row>
    <row r="32845" customFormat="false" ht="80.1" hidden="false" customHeight="true" outlineLevel="0" collapsed="false">
      <c r="L32845" s="113" t="n">
        <v>0</v>
      </c>
    </row>
    <row r="32846" customFormat="false" ht="80.1" hidden="false" customHeight="true" outlineLevel="0" collapsed="false">
      <c r="L32846" s="113" t="n">
        <v>0</v>
      </c>
    </row>
    <row r="32847" customFormat="false" ht="80.1" hidden="false" customHeight="true" outlineLevel="0" collapsed="false">
      <c r="L32847" s="113" t="n">
        <v>0</v>
      </c>
    </row>
    <row r="32848" customFormat="false" ht="80.1" hidden="false" customHeight="true" outlineLevel="0" collapsed="false">
      <c r="L32848" s="113" t="n">
        <v>0</v>
      </c>
    </row>
    <row r="32849" customFormat="false" ht="80.1" hidden="false" customHeight="true" outlineLevel="0" collapsed="false">
      <c r="L32849" s="113" t="n">
        <v>0</v>
      </c>
    </row>
    <row r="32850" customFormat="false" ht="80.1" hidden="false" customHeight="true" outlineLevel="0" collapsed="false">
      <c r="L32850" s="113" t="n">
        <v>0</v>
      </c>
    </row>
    <row r="32851" customFormat="false" ht="80.1" hidden="false" customHeight="true" outlineLevel="0" collapsed="false">
      <c r="L32851" s="113" t="n">
        <v>0</v>
      </c>
    </row>
    <row r="32852" customFormat="false" ht="80.1" hidden="false" customHeight="true" outlineLevel="0" collapsed="false">
      <c r="L32852" s="113" t="n">
        <v>0</v>
      </c>
    </row>
    <row r="32853" customFormat="false" ht="80.1" hidden="false" customHeight="true" outlineLevel="0" collapsed="false">
      <c r="L32853" s="113" t="n">
        <v>0</v>
      </c>
    </row>
    <row r="32854" customFormat="false" ht="80.1" hidden="false" customHeight="true" outlineLevel="0" collapsed="false">
      <c r="L32854" s="113" t="n">
        <v>0</v>
      </c>
    </row>
    <row r="32855" customFormat="false" ht="80.1" hidden="false" customHeight="true" outlineLevel="0" collapsed="false">
      <c r="L32855" s="113" t="n">
        <v>0</v>
      </c>
    </row>
    <row r="32856" customFormat="false" ht="80.1" hidden="false" customHeight="true" outlineLevel="0" collapsed="false">
      <c r="L32856" s="113" t="n">
        <v>0</v>
      </c>
    </row>
    <row r="32857" customFormat="false" ht="80.1" hidden="false" customHeight="true" outlineLevel="0" collapsed="false">
      <c r="L32857" s="113" t="n">
        <v>0</v>
      </c>
    </row>
    <row r="32858" customFormat="false" ht="80.1" hidden="false" customHeight="true" outlineLevel="0" collapsed="false">
      <c r="L32858" s="113" t="n">
        <v>0</v>
      </c>
    </row>
    <row r="32859" customFormat="false" ht="80.1" hidden="false" customHeight="true" outlineLevel="0" collapsed="false">
      <c r="L32859" s="113" t="n">
        <v>0</v>
      </c>
    </row>
    <row r="32860" customFormat="false" ht="80.1" hidden="false" customHeight="true" outlineLevel="0" collapsed="false">
      <c r="L32860" s="113" t="n">
        <v>0</v>
      </c>
    </row>
    <row r="32861" customFormat="false" ht="80.1" hidden="false" customHeight="true" outlineLevel="0" collapsed="false">
      <c r="L32861" s="113" t="n">
        <v>0</v>
      </c>
    </row>
    <row r="32862" customFormat="false" ht="80.1" hidden="false" customHeight="true" outlineLevel="0" collapsed="false">
      <c r="L32862" s="113" t="n">
        <v>0</v>
      </c>
    </row>
    <row r="32863" customFormat="false" ht="80.1" hidden="false" customHeight="true" outlineLevel="0" collapsed="false">
      <c r="L32863" s="113" t="n">
        <v>0</v>
      </c>
    </row>
    <row r="32864" customFormat="false" ht="80.1" hidden="false" customHeight="true" outlineLevel="0" collapsed="false">
      <c r="L32864" s="113" t="n">
        <v>0</v>
      </c>
    </row>
    <row r="32865" customFormat="false" ht="80.1" hidden="false" customHeight="true" outlineLevel="0" collapsed="false">
      <c r="L32865" s="113" t="n">
        <v>0</v>
      </c>
    </row>
    <row r="32866" customFormat="false" ht="80.1" hidden="false" customHeight="true" outlineLevel="0" collapsed="false">
      <c r="L32866" s="113" t="n">
        <v>0</v>
      </c>
    </row>
    <row r="32867" customFormat="false" ht="80.1" hidden="false" customHeight="true" outlineLevel="0" collapsed="false">
      <c r="L32867" s="113" t="n">
        <v>0</v>
      </c>
    </row>
    <row r="32868" customFormat="false" ht="80.1" hidden="false" customHeight="true" outlineLevel="0" collapsed="false">
      <c r="L32868" s="113" t="n">
        <v>0</v>
      </c>
    </row>
    <row r="32869" customFormat="false" ht="80.1" hidden="false" customHeight="true" outlineLevel="0" collapsed="false">
      <c r="L32869" s="113" t="n">
        <v>0</v>
      </c>
    </row>
    <row r="32870" customFormat="false" ht="80.1" hidden="false" customHeight="true" outlineLevel="0" collapsed="false">
      <c r="L32870" s="113" t="n">
        <v>0</v>
      </c>
    </row>
    <row r="32871" customFormat="false" ht="80.1" hidden="false" customHeight="true" outlineLevel="0" collapsed="false">
      <c r="L32871" s="113" t="n">
        <v>0</v>
      </c>
    </row>
    <row r="32872" customFormat="false" ht="80.1" hidden="false" customHeight="true" outlineLevel="0" collapsed="false">
      <c r="L32872" s="113" t="n">
        <v>0</v>
      </c>
    </row>
    <row r="32873" customFormat="false" ht="80.1" hidden="false" customHeight="true" outlineLevel="0" collapsed="false">
      <c r="L32873" s="113" t="n">
        <v>0</v>
      </c>
    </row>
    <row r="32874" customFormat="false" ht="80.1" hidden="false" customHeight="true" outlineLevel="0" collapsed="false">
      <c r="L32874" s="113" t="n">
        <v>0</v>
      </c>
    </row>
    <row r="32875" customFormat="false" ht="80.1" hidden="false" customHeight="true" outlineLevel="0" collapsed="false">
      <c r="L32875" s="113" t="n">
        <v>0</v>
      </c>
    </row>
    <row r="32876" customFormat="false" ht="80.1" hidden="false" customHeight="true" outlineLevel="0" collapsed="false">
      <c r="L32876" s="113" t="n">
        <v>0</v>
      </c>
    </row>
    <row r="32877" customFormat="false" ht="80.1" hidden="false" customHeight="true" outlineLevel="0" collapsed="false">
      <c r="L32877" s="113" t="n">
        <v>0</v>
      </c>
    </row>
    <row r="32878" customFormat="false" ht="80.1" hidden="false" customHeight="true" outlineLevel="0" collapsed="false">
      <c r="L32878" s="113" t="n">
        <v>0</v>
      </c>
    </row>
    <row r="32879" customFormat="false" ht="80.1" hidden="false" customHeight="true" outlineLevel="0" collapsed="false">
      <c r="L32879" s="113" t="n">
        <v>0</v>
      </c>
    </row>
    <row r="32880" customFormat="false" ht="80.1" hidden="false" customHeight="true" outlineLevel="0" collapsed="false">
      <c r="L32880" s="113" t="n">
        <v>0</v>
      </c>
    </row>
    <row r="32881" customFormat="false" ht="80.1" hidden="false" customHeight="true" outlineLevel="0" collapsed="false">
      <c r="L32881" s="113" t="n">
        <v>0</v>
      </c>
    </row>
    <row r="32882" customFormat="false" ht="80.1" hidden="false" customHeight="true" outlineLevel="0" collapsed="false">
      <c r="L32882" s="113" t="n">
        <v>0</v>
      </c>
    </row>
    <row r="32883" customFormat="false" ht="80.1" hidden="false" customHeight="true" outlineLevel="0" collapsed="false">
      <c r="L32883" s="113" t="n">
        <v>0</v>
      </c>
    </row>
    <row r="32884" customFormat="false" ht="80.1" hidden="false" customHeight="true" outlineLevel="0" collapsed="false">
      <c r="L32884" s="113" t="n">
        <v>0</v>
      </c>
    </row>
    <row r="32885" customFormat="false" ht="80.1" hidden="false" customHeight="true" outlineLevel="0" collapsed="false">
      <c r="L32885" s="113" t="n">
        <v>0</v>
      </c>
    </row>
    <row r="32886" customFormat="false" ht="80.1" hidden="false" customHeight="true" outlineLevel="0" collapsed="false">
      <c r="L32886" s="113" t="n">
        <v>0</v>
      </c>
    </row>
    <row r="32887" customFormat="false" ht="80.1" hidden="false" customHeight="true" outlineLevel="0" collapsed="false">
      <c r="L32887" s="113" t="n">
        <v>0</v>
      </c>
    </row>
    <row r="32888" customFormat="false" ht="80.1" hidden="false" customHeight="true" outlineLevel="0" collapsed="false">
      <c r="L32888" s="113" t="n">
        <v>0</v>
      </c>
    </row>
    <row r="32889" customFormat="false" ht="80.1" hidden="false" customHeight="true" outlineLevel="0" collapsed="false">
      <c r="L32889" s="113" t="n">
        <v>0</v>
      </c>
    </row>
    <row r="32890" customFormat="false" ht="80.1" hidden="false" customHeight="true" outlineLevel="0" collapsed="false">
      <c r="L32890" s="113" t="n">
        <v>0</v>
      </c>
    </row>
    <row r="32891" customFormat="false" ht="80.1" hidden="false" customHeight="true" outlineLevel="0" collapsed="false">
      <c r="L32891" s="113" t="n">
        <v>0</v>
      </c>
    </row>
    <row r="32892" customFormat="false" ht="80.1" hidden="false" customHeight="true" outlineLevel="0" collapsed="false">
      <c r="L32892" s="113" t="n">
        <v>0</v>
      </c>
    </row>
    <row r="32893" customFormat="false" ht="80.1" hidden="false" customHeight="true" outlineLevel="0" collapsed="false">
      <c r="L32893" s="113" t="n">
        <v>0</v>
      </c>
    </row>
    <row r="32894" customFormat="false" ht="80.1" hidden="false" customHeight="true" outlineLevel="0" collapsed="false">
      <c r="L32894" s="113" t="n">
        <v>0</v>
      </c>
    </row>
    <row r="32895" customFormat="false" ht="80.1" hidden="false" customHeight="true" outlineLevel="0" collapsed="false">
      <c r="L32895" s="113" t="n">
        <v>0</v>
      </c>
    </row>
    <row r="32896" customFormat="false" ht="80.1" hidden="false" customHeight="true" outlineLevel="0" collapsed="false">
      <c r="L32896" s="113" t="n">
        <v>0</v>
      </c>
    </row>
    <row r="32897" customFormat="false" ht="80.1" hidden="false" customHeight="true" outlineLevel="0" collapsed="false">
      <c r="L32897" s="113" t="n">
        <v>0</v>
      </c>
    </row>
    <row r="32898" customFormat="false" ht="80.1" hidden="false" customHeight="true" outlineLevel="0" collapsed="false">
      <c r="L32898" s="113" t="n">
        <v>0</v>
      </c>
    </row>
    <row r="32899" customFormat="false" ht="80.1" hidden="false" customHeight="true" outlineLevel="0" collapsed="false">
      <c r="L32899" s="113" t="n">
        <v>0</v>
      </c>
    </row>
    <row r="32900" customFormat="false" ht="80.1" hidden="false" customHeight="true" outlineLevel="0" collapsed="false">
      <c r="L32900" s="113" t="n">
        <v>0</v>
      </c>
    </row>
    <row r="32901" customFormat="false" ht="80.1" hidden="false" customHeight="true" outlineLevel="0" collapsed="false">
      <c r="L32901" s="113" t="n">
        <v>0</v>
      </c>
    </row>
    <row r="32902" customFormat="false" ht="80.1" hidden="false" customHeight="true" outlineLevel="0" collapsed="false">
      <c r="L32902" s="113" t="n">
        <v>0</v>
      </c>
    </row>
    <row r="32903" customFormat="false" ht="80.1" hidden="false" customHeight="true" outlineLevel="0" collapsed="false">
      <c r="L32903" s="113" t="n">
        <v>0</v>
      </c>
    </row>
    <row r="32904" customFormat="false" ht="80.1" hidden="false" customHeight="true" outlineLevel="0" collapsed="false">
      <c r="L32904" s="113" t="n">
        <v>0</v>
      </c>
    </row>
    <row r="32905" customFormat="false" ht="80.1" hidden="false" customHeight="true" outlineLevel="0" collapsed="false">
      <c r="L32905" s="113" t="n">
        <v>0</v>
      </c>
    </row>
    <row r="32906" customFormat="false" ht="80.1" hidden="false" customHeight="true" outlineLevel="0" collapsed="false">
      <c r="L32906" s="113" t="n">
        <v>0</v>
      </c>
    </row>
    <row r="32907" customFormat="false" ht="80.1" hidden="false" customHeight="true" outlineLevel="0" collapsed="false">
      <c r="L32907" s="113" t="n">
        <v>0</v>
      </c>
    </row>
    <row r="32908" customFormat="false" ht="80.1" hidden="false" customHeight="true" outlineLevel="0" collapsed="false">
      <c r="L32908" s="113" t="n">
        <v>0</v>
      </c>
    </row>
    <row r="32909" customFormat="false" ht="80.1" hidden="false" customHeight="true" outlineLevel="0" collapsed="false">
      <c r="L32909" s="113" t="n">
        <v>0</v>
      </c>
    </row>
    <row r="32910" customFormat="false" ht="80.1" hidden="false" customHeight="true" outlineLevel="0" collapsed="false">
      <c r="L32910" s="113" t="n">
        <v>0</v>
      </c>
    </row>
    <row r="32911" customFormat="false" ht="80.1" hidden="false" customHeight="true" outlineLevel="0" collapsed="false">
      <c r="L32911" s="113" t="n">
        <v>0</v>
      </c>
    </row>
    <row r="32912" customFormat="false" ht="80.1" hidden="false" customHeight="true" outlineLevel="0" collapsed="false">
      <c r="L32912" s="113" t="n">
        <v>0</v>
      </c>
    </row>
    <row r="32913" customFormat="false" ht="80.1" hidden="false" customHeight="true" outlineLevel="0" collapsed="false">
      <c r="L32913" s="113" t="n">
        <v>0</v>
      </c>
    </row>
    <row r="32914" customFormat="false" ht="80.1" hidden="false" customHeight="true" outlineLevel="0" collapsed="false">
      <c r="L32914" s="113" t="n">
        <v>0</v>
      </c>
    </row>
    <row r="32915" customFormat="false" ht="80.1" hidden="false" customHeight="true" outlineLevel="0" collapsed="false">
      <c r="L32915" s="113" t="n">
        <v>0</v>
      </c>
    </row>
    <row r="32916" customFormat="false" ht="80.1" hidden="false" customHeight="true" outlineLevel="0" collapsed="false">
      <c r="L32916" s="113" t="n">
        <v>0</v>
      </c>
    </row>
    <row r="32917" customFormat="false" ht="80.1" hidden="false" customHeight="true" outlineLevel="0" collapsed="false">
      <c r="L32917" s="113" t="n">
        <v>0</v>
      </c>
    </row>
    <row r="32918" customFormat="false" ht="80.1" hidden="false" customHeight="true" outlineLevel="0" collapsed="false">
      <c r="L32918" s="113" t="n">
        <v>0</v>
      </c>
    </row>
    <row r="32919" customFormat="false" ht="80.1" hidden="false" customHeight="true" outlineLevel="0" collapsed="false">
      <c r="L32919" s="113" t="n">
        <v>0</v>
      </c>
    </row>
    <row r="32920" customFormat="false" ht="80.1" hidden="false" customHeight="true" outlineLevel="0" collapsed="false">
      <c r="L32920" s="113" t="n">
        <v>0</v>
      </c>
    </row>
    <row r="32921" customFormat="false" ht="80.1" hidden="false" customHeight="true" outlineLevel="0" collapsed="false">
      <c r="L32921" s="113" t="n">
        <v>0</v>
      </c>
    </row>
    <row r="32922" customFormat="false" ht="80.1" hidden="false" customHeight="true" outlineLevel="0" collapsed="false">
      <c r="L32922" s="113" t="n">
        <v>0</v>
      </c>
    </row>
    <row r="32923" customFormat="false" ht="80.1" hidden="false" customHeight="true" outlineLevel="0" collapsed="false">
      <c r="L32923" s="113" t="n">
        <v>0</v>
      </c>
    </row>
    <row r="32924" customFormat="false" ht="80.1" hidden="false" customHeight="true" outlineLevel="0" collapsed="false">
      <c r="L32924" s="113" t="n">
        <v>0</v>
      </c>
    </row>
    <row r="32925" customFormat="false" ht="80.1" hidden="false" customHeight="true" outlineLevel="0" collapsed="false">
      <c r="L32925" s="113" t="n">
        <v>0</v>
      </c>
    </row>
    <row r="32926" customFormat="false" ht="80.1" hidden="false" customHeight="true" outlineLevel="0" collapsed="false">
      <c r="L32926" s="113" t="n">
        <v>0</v>
      </c>
    </row>
    <row r="32927" customFormat="false" ht="80.1" hidden="false" customHeight="true" outlineLevel="0" collapsed="false">
      <c r="L32927" s="113" t="n">
        <v>0</v>
      </c>
    </row>
    <row r="32928" customFormat="false" ht="80.1" hidden="false" customHeight="true" outlineLevel="0" collapsed="false">
      <c r="L32928" s="113" t="n">
        <v>0</v>
      </c>
    </row>
    <row r="32929" customFormat="false" ht="80.1" hidden="false" customHeight="true" outlineLevel="0" collapsed="false">
      <c r="L32929" s="113" t="n">
        <v>0</v>
      </c>
    </row>
    <row r="32930" customFormat="false" ht="80.1" hidden="false" customHeight="true" outlineLevel="0" collapsed="false">
      <c r="L32930" s="113" t="n">
        <v>0</v>
      </c>
    </row>
    <row r="32931" customFormat="false" ht="80.1" hidden="false" customHeight="true" outlineLevel="0" collapsed="false">
      <c r="L32931" s="113" t="n">
        <v>0</v>
      </c>
    </row>
    <row r="32932" customFormat="false" ht="80.1" hidden="false" customHeight="true" outlineLevel="0" collapsed="false">
      <c r="L32932" s="113" t="n">
        <v>0</v>
      </c>
    </row>
    <row r="32933" customFormat="false" ht="80.1" hidden="false" customHeight="true" outlineLevel="0" collapsed="false">
      <c r="L32933" s="113" t="n">
        <v>0</v>
      </c>
    </row>
    <row r="32934" customFormat="false" ht="80.1" hidden="false" customHeight="true" outlineLevel="0" collapsed="false">
      <c r="L32934" s="113" t="n">
        <v>0</v>
      </c>
    </row>
    <row r="32935" customFormat="false" ht="80.1" hidden="false" customHeight="true" outlineLevel="0" collapsed="false">
      <c r="L32935" s="113" t="n">
        <v>0</v>
      </c>
    </row>
    <row r="32936" customFormat="false" ht="80.1" hidden="false" customHeight="true" outlineLevel="0" collapsed="false">
      <c r="L32936" s="113" t="n">
        <v>0</v>
      </c>
    </row>
    <row r="32937" customFormat="false" ht="80.1" hidden="false" customHeight="true" outlineLevel="0" collapsed="false">
      <c r="L32937" s="113" t="n">
        <v>0</v>
      </c>
    </row>
    <row r="32938" customFormat="false" ht="80.1" hidden="false" customHeight="true" outlineLevel="0" collapsed="false">
      <c r="L32938" s="113" t="n">
        <v>0</v>
      </c>
    </row>
    <row r="32939" customFormat="false" ht="80.1" hidden="false" customHeight="true" outlineLevel="0" collapsed="false">
      <c r="L32939" s="113" t="n">
        <v>0</v>
      </c>
    </row>
    <row r="32940" customFormat="false" ht="80.1" hidden="false" customHeight="true" outlineLevel="0" collapsed="false">
      <c r="L32940" s="113" t="n">
        <v>0</v>
      </c>
    </row>
    <row r="32941" customFormat="false" ht="80.1" hidden="false" customHeight="true" outlineLevel="0" collapsed="false">
      <c r="L32941" s="113" t="n">
        <v>0</v>
      </c>
    </row>
    <row r="32942" customFormat="false" ht="80.1" hidden="false" customHeight="true" outlineLevel="0" collapsed="false">
      <c r="L32942" s="113" t="n">
        <v>0</v>
      </c>
    </row>
    <row r="32943" customFormat="false" ht="80.1" hidden="false" customHeight="true" outlineLevel="0" collapsed="false">
      <c r="L32943" s="113" t="n">
        <v>0</v>
      </c>
    </row>
    <row r="32944" customFormat="false" ht="80.1" hidden="false" customHeight="true" outlineLevel="0" collapsed="false">
      <c r="L32944" s="113" t="n">
        <v>0</v>
      </c>
    </row>
    <row r="32945" customFormat="false" ht="80.1" hidden="false" customHeight="true" outlineLevel="0" collapsed="false">
      <c r="L32945" s="113" t="n">
        <v>0</v>
      </c>
    </row>
    <row r="32946" customFormat="false" ht="80.1" hidden="false" customHeight="true" outlineLevel="0" collapsed="false">
      <c r="L32946" s="113" t="n">
        <v>0</v>
      </c>
    </row>
    <row r="32947" customFormat="false" ht="80.1" hidden="false" customHeight="true" outlineLevel="0" collapsed="false">
      <c r="L32947" s="113" t="n">
        <v>0</v>
      </c>
    </row>
    <row r="32948" customFormat="false" ht="80.1" hidden="false" customHeight="true" outlineLevel="0" collapsed="false">
      <c r="L32948" s="113" t="n">
        <v>0</v>
      </c>
    </row>
    <row r="32949" customFormat="false" ht="80.1" hidden="false" customHeight="true" outlineLevel="0" collapsed="false">
      <c r="L32949" s="113" t="n">
        <v>0</v>
      </c>
    </row>
    <row r="32950" customFormat="false" ht="80.1" hidden="false" customHeight="true" outlineLevel="0" collapsed="false">
      <c r="L32950" s="113" t="n">
        <v>0</v>
      </c>
    </row>
    <row r="32951" customFormat="false" ht="80.1" hidden="false" customHeight="true" outlineLevel="0" collapsed="false">
      <c r="L32951" s="113" t="n">
        <v>0</v>
      </c>
    </row>
    <row r="32952" customFormat="false" ht="80.1" hidden="false" customHeight="true" outlineLevel="0" collapsed="false">
      <c r="L32952" s="113" t="n">
        <v>0</v>
      </c>
    </row>
    <row r="32953" customFormat="false" ht="80.1" hidden="false" customHeight="true" outlineLevel="0" collapsed="false">
      <c r="L32953" s="113" t="n">
        <v>0</v>
      </c>
    </row>
    <row r="32954" customFormat="false" ht="80.1" hidden="false" customHeight="true" outlineLevel="0" collapsed="false">
      <c r="L32954" s="113" t="n">
        <v>0</v>
      </c>
    </row>
    <row r="32955" customFormat="false" ht="80.1" hidden="false" customHeight="true" outlineLevel="0" collapsed="false">
      <c r="L32955" s="113" t="n">
        <v>0</v>
      </c>
    </row>
    <row r="32956" customFormat="false" ht="80.1" hidden="false" customHeight="true" outlineLevel="0" collapsed="false">
      <c r="L32956" s="113" t="n">
        <v>0</v>
      </c>
    </row>
    <row r="32957" customFormat="false" ht="80.1" hidden="false" customHeight="true" outlineLevel="0" collapsed="false">
      <c r="L32957" s="113" t="n">
        <v>0</v>
      </c>
    </row>
    <row r="32958" customFormat="false" ht="80.1" hidden="false" customHeight="true" outlineLevel="0" collapsed="false">
      <c r="L32958" s="113" t="n">
        <v>0</v>
      </c>
    </row>
    <row r="32959" customFormat="false" ht="80.1" hidden="false" customHeight="true" outlineLevel="0" collapsed="false">
      <c r="L32959" s="113" t="n">
        <v>0</v>
      </c>
    </row>
    <row r="32960" customFormat="false" ht="80.1" hidden="false" customHeight="true" outlineLevel="0" collapsed="false">
      <c r="L32960" s="113" t="n">
        <v>0</v>
      </c>
    </row>
    <row r="32961" customFormat="false" ht="80.1" hidden="false" customHeight="true" outlineLevel="0" collapsed="false">
      <c r="L32961" s="113" t="n">
        <v>0</v>
      </c>
    </row>
    <row r="32962" customFormat="false" ht="80.1" hidden="false" customHeight="true" outlineLevel="0" collapsed="false">
      <c r="L32962" s="113" t="n">
        <v>0</v>
      </c>
    </row>
    <row r="32963" customFormat="false" ht="80.1" hidden="false" customHeight="true" outlineLevel="0" collapsed="false">
      <c r="L32963" s="113" t="n">
        <v>0</v>
      </c>
    </row>
    <row r="32964" customFormat="false" ht="80.1" hidden="false" customHeight="true" outlineLevel="0" collapsed="false">
      <c r="L32964" s="113" t="n">
        <v>0</v>
      </c>
    </row>
    <row r="32965" customFormat="false" ht="80.1" hidden="false" customHeight="true" outlineLevel="0" collapsed="false">
      <c r="L32965" s="113" t="n">
        <v>0</v>
      </c>
    </row>
    <row r="32966" customFormat="false" ht="80.1" hidden="false" customHeight="true" outlineLevel="0" collapsed="false">
      <c r="L32966" s="113" t="n">
        <v>0</v>
      </c>
    </row>
    <row r="32967" customFormat="false" ht="80.1" hidden="false" customHeight="true" outlineLevel="0" collapsed="false">
      <c r="L32967" s="113" t="n">
        <v>0</v>
      </c>
    </row>
    <row r="32968" customFormat="false" ht="80.1" hidden="false" customHeight="true" outlineLevel="0" collapsed="false">
      <c r="L32968" s="113" t="n">
        <v>0</v>
      </c>
    </row>
    <row r="32969" customFormat="false" ht="80.1" hidden="false" customHeight="true" outlineLevel="0" collapsed="false">
      <c r="L32969" s="113" t="n">
        <v>0</v>
      </c>
    </row>
    <row r="32970" customFormat="false" ht="80.1" hidden="false" customHeight="true" outlineLevel="0" collapsed="false">
      <c r="L32970" s="113" t="n">
        <v>0</v>
      </c>
    </row>
    <row r="32971" customFormat="false" ht="80.1" hidden="false" customHeight="true" outlineLevel="0" collapsed="false">
      <c r="L32971" s="113" t="n">
        <v>0</v>
      </c>
    </row>
    <row r="32972" customFormat="false" ht="80.1" hidden="false" customHeight="true" outlineLevel="0" collapsed="false">
      <c r="L32972" s="113" t="n">
        <v>0</v>
      </c>
    </row>
    <row r="32973" customFormat="false" ht="80.1" hidden="false" customHeight="true" outlineLevel="0" collapsed="false">
      <c r="L32973" s="113" t="n">
        <v>0</v>
      </c>
    </row>
    <row r="32974" customFormat="false" ht="80.1" hidden="false" customHeight="true" outlineLevel="0" collapsed="false">
      <c r="L32974" s="113" t="n">
        <v>0</v>
      </c>
    </row>
    <row r="32975" customFormat="false" ht="80.1" hidden="false" customHeight="true" outlineLevel="0" collapsed="false">
      <c r="L32975" s="113" t="n">
        <v>0</v>
      </c>
    </row>
    <row r="32976" customFormat="false" ht="80.1" hidden="false" customHeight="true" outlineLevel="0" collapsed="false">
      <c r="L32976" s="113" t="n">
        <v>0</v>
      </c>
    </row>
    <row r="32977" customFormat="false" ht="80.1" hidden="false" customHeight="true" outlineLevel="0" collapsed="false">
      <c r="L32977" s="113" t="n">
        <v>0</v>
      </c>
    </row>
    <row r="32978" customFormat="false" ht="80.1" hidden="false" customHeight="true" outlineLevel="0" collapsed="false">
      <c r="L32978" s="113" t="n">
        <v>0</v>
      </c>
    </row>
    <row r="32979" customFormat="false" ht="80.1" hidden="false" customHeight="true" outlineLevel="0" collapsed="false">
      <c r="L32979" s="113" t="n">
        <v>0</v>
      </c>
    </row>
    <row r="32980" customFormat="false" ht="80.1" hidden="false" customHeight="true" outlineLevel="0" collapsed="false">
      <c r="L32980" s="113" t="n">
        <v>0</v>
      </c>
    </row>
    <row r="32981" customFormat="false" ht="80.1" hidden="false" customHeight="true" outlineLevel="0" collapsed="false">
      <c r="L32981" s="113" t="n">
        <v>0</v>
      </c>
    </row>
    <row r="32982" customFormat="false" ht="80.1" hidden="false" customHeight="true" outlineLevel="0" collapsed="false">
      <c r="L32982" s="113" t="n">
        <v>0</v>
      </c>
    </row>
    <row r="32983" customFormat="false" ht="80.1" hidden="false" customHeight="true" outlineLevel="0" collapsed="false">
      <c r="L32983" s="113" t="n">
        <v>0</v>
      </c>
    </row>
    <row r="32984" customFormat="false" ht="80.1" hidden="false" customHeight="true" outlineLevel="0" collapsed="false">
      <c r="L32984" s="113" t="n">
        <v>0</v>
      </c>
    </row>
    <row r="32985" customFormat="false" ht="80.1" hidden="false" customHeight="true" outlineLevel="0" collapsed="false">
      <c r="L32985" s="113" t="n">
        <v>0</v>
      </c>
    </row>
    <row r="32986" customFormat="false" ht="80.1" hidden="false" customHeight="true" outlineLevel="0" collapsed="false">
      <c r="L32986" s="113" t="n">
        <v>0</v>
      </c>
    </row>
    <row r="32987" customFormat="false" ht="80.1" hidden="false" customHeight="true" outlineLevel="0" collapsed="false">
      <c r="L32987" s="113" t="n">
        <v>0</v>
      </c>
    </row>
    <row r="32988" customFormat="false" ht="80.1" hidden="false" customHeight="true" outlineLevel="0" collapsed="false">
      <c r="L32988" s="113" t="n">
        <v>0</v>
      </c>
    </row>
    <row r="32989" customFormat="false" ht="80.1" hidden="false" customHeight="true" outlineLevel="0" collapsed="false">
      <c r="L32989" s="113" t="n">
        <v>0</v>
      </c>
    </row>
    <row r="32990" customFormat="false" ht="80.1" hidden="false" customHeight="true" outlineLevel="0" collapsed="false">
      <c r="L32990" s="113" t="n">
        <v>0</v>
      </c>
    </row>
    <row r="32991" customFormat="false" ht="80.1" hidden="false" customHeight="true" outlineLevel="0" collapsed="false">
      <c r="L32991" s="113" t="n">
        <v>0</v>
      </c>
    </row>
    <row r="32992" customFormat="false" ht="80.1" hidden="false" customHeight="true" outlineLevel="0" collapsed="false">
      <c r="L32992" s="113" t="n">
        <v>0</v>
      </c>
    </row>
    <row r="32993" customFormat="false" ht="80.1" hidden="false" customHeight="true" outlineLevel="0" collapsed="false">
      <c r="L32993" s="113" t="n">
        <v>0</v>
      </c>
    </row>
    <row r="32994" customFormat="false" ht="80.1" hidden="false" customHeight="true" outlineLevel="0" collapsed="false">
      <c r="L32994" s="113" t="n">
        <v>0</v>
      </c>
    </row>
    <row r="32995" customFormat="false" ht="80.1" hidden="false" customHeight="true" outlineLevel="0" collapsed="false">
      <c r="L32995" s="113" t="n">
        <v>0</v>
      </c>
    </row>
    <row r="32996" customFormat="false" ht="80.1" hidden="false" customHeight="true" outlineLevel="0" collapsed="false">
      <c r="L32996" s="113" t="n">
        <v>0</v>
      </c>
    </row>
    <row r="32997" customFormat="false" ht="80.1" hidden="false" customHeight="true" outlineLevel="0" collapsed="false">
      <c r="L32997" s="113" t="n">
        <v>0</v>
      </c>
    </row>
    <row r="32998" customFormat="false" ht="80.1" hidden="false" customHeight="true" outlineLevel="0" collapsed="false">
      <c r="L32998" s="113" t="n">
        <v>0</v>
      </c>
    </row>
    <row r="32999" customFormat="false" ht="80.1" hidden="false" customHeight="true" outlineLevel="0" collapsed="false">
      <c r="L32999" s="113" t="n">
        <v>0</v>
      </c>
    </row>
    <row r="33000" customFormat="false" ht="80.1" hidden="false" customHeight="true" outlineLevel="0" collapsed="false">
      <c r="L33000" s="113" t="n">
        <v>0</v>
      </c>
    </row>
    <row r="33001" customFormat="false" ht="80.1" hidden="false" customHeight="true" outlineLevel="0" collapsed="false">
      <c r="L33001" s="113" t="n">
        <v>0</v>
      </c>
    </row>
    <row r="33002" customFormat="false" ht="80.1" hidden="false" customHeight="true" outlineLevel="0" collapsed="false">
      <c r="L33002" s="113" t="n">
        <v>0</v>
      </c>
    </row>
    <row r="33003" customFormat="false" ht="80.1" hidden="false" customHeight="true" outlineLevel="0" collapsed="false">
      <c r="L33003" s="113" t="n">
        <v>0</v>
      </c>
    </row>
    <row r="33004" customFormat="false" ht="80.1" hidden="false" customHeight="true" outlineLevel="0" collapsed="false">
      <c r="L33004" s="113" t="n">
        <v>0</v>
      </c>
    </row>
    <row r="33005" customFormat="false" ht="80.1" hidden="false" customHeight="true" outlineLevel="0" collapsed="false">
      <c r="L33005" s="113" t="n">
        <v>0</v>
      </c>
    </row>
    <row r="33006" customFormat="false" ht="80.1" hidden="false" customHeight="true" outlineLevel="0" collapsed="false">
      <c r="L33006" s="113" t="n">
        <v>0</v>
      </c>
    </row>
    <row r="33007" customFormat="false" ht="80.1" hidden="false" customHeight="true" outlineLevel="0" collapsed="false">
      <c r="L33007" s="113" t="n">
        <v>0</v>
      </c>
    </row>
    <row r="33008" customFormat="false" ht="80.1" hidden="false" customHeight="true" outlineLevel="0" collapsed="false">
      <c r="L33008" s="113" t="n">
        <v>0</v>
      </c>
    </row>
    <row r="33009" customFormat="false" ht="80.1" hidden="false" customHeight="true" outlineLevel="0" collapsed="false">
      <c r="L33009" s="113" t="n">
        <v>0</v>
      </c>
    </row>
    <row r="33010" customFormat="false" ht="80.1" hidden="false" customHeight="true" outlineLevel="0" collapsed="false">
      <c r="L33010" s="113" t="n">
        <v>0</v>
      </c>
    </row>
    <row r="33011" customFormat="false" ht="80.1" hidden="false" customHeight="true" outlineLevel="0" collapsed="false">
      <c r="L33011" s="113" t="n">
        <v>0</v>
      </c>
    </row>
    <row r="33012" customFormat="false" ht="80.1" hidden="false" customHeight="true" outlineLevel="0" collapsed="false">
      <c r="L33012" s="113" t="n">
        <v>0</v>
      </c>
    </row>
    <row r="33013" customFormat="false" ht="80.1" hidden="false" customHeight="true" outlineLevel="0" collapsed="false">
      <c r="L33013" s="113" t="n">
        <v>0</v>
      </c>
    </row>
    <row r="33014" customFormat="false" ht="80.1" hidden="false" customHeight="true" outlineLevel="0" collapsed="false">
      <c r="L33014" s="113" t="n">
        <v>0</v>
      </c>
    </row>
    <row r="33015" customFormat="false" ht="80.1" hidden="false" customHeight="true" outlineLevel="0" collapsed="false">
      <c r="L33015" s="113" t="n">
        <v>0</v>
      </c>
    </row>
    <row r="33016" customFormat="false" ht="80.1" hidden="false" customHeight="true" outlineLevel="0" collapsed="false">
      <c r="L33016" s="113" t="n">
        <v>0</v>
      </c>
    </row>
    <row r="33017" customFormat="false" ht="80.1" hidden="false" customHeight="true" outlineLevel="0" collapsed="false">
      <c r="L33017" s="113" t="n">
        <v>0</v>
      </c>
    </row>
    <row r="33018" customFormat="false" ht="80.1" hidden="false" customHeight="true" outlineLevel="0" collapsed="false">
      <c r="L33018" s="113" t="n">
        <v>0</v>
      </c>
    </row>
    <row r="33019" customFormat="false" ht="80.1" hidden="false" customHeight="true" outlineLevel="0" collapsed="false">
      <c r="L33019" s="113" t="n">
        <v>0</v>
      </c>
    </row>
    <row r="33020" customFormat="false" ht="80.1" hidden="false" customHeight="true" outlineLevel="0" collapsed="false">
      <c r="L33020" s="113" t="n">
        <v>0</v>
      </c>
    </row>
    <row r="33021" customFormat="false" ht="80.1" hidden="false" customHeight="true" outlineLevel="0" collapsed="false">
      <c r="L33021" s="113" t="n">
        <v>0</v>
      </c>
    </row>
    <row r="33022" customFormat="false" ht="80.1" hidden="false" customHeight="true" outlineLevel="0" collapsed="false">
      <c r="L33022" s="113" t="n">
        <v>0</v>
      </c>
    </row>
    <row r="33023" customFormat="false" ht="80.1" hidden="false" customHeight="true" outlineLevel="0" collapsed="false">
      <c r="L33023" s="113" t="n">
        <v>0</v>
      </c>
    </row>
    <row r="33024" customFormat="false" ht="80.1" hidden="false" customHeight="true" outlineLevel="0" collapsed="false">
      <c r="L33024" s="113" t="n">
        <v>0</v>
      </c>
    </row>
    <row r="33025" customFormat="false" ht="80.1" hidden="false" customHeight="true" outlineLevel="0" collapsed="false">
      <c r="L33025" s="113" t="n">
        <v>0</v>
      </c>
    </row>
    <row r="33026" customFormat="false" ht="80.1" hidden="false" customHeight="true" outlineLevel="0" collapsed="false">
      <c r="L33026" s="113" t="n">
        <v>0</v>
      </c>
    </row>
    <row r="33027" customFormat="false" ht="80.1" hidden="false" customHeight="true" outlineLevel="0" collapsed="false">
      <c r="L33027" s="113" t="n">
        <v>0</v>
      </c>
    </row>
    <row r="33028" customFormat="false" ht="80.1" hidden="false" customHeight="true" outlineLevel="0" collapsed="false">
      <c r="L33028" s="113" t="n">
        <v>0</v>
      </c>
    </row>
    <row r="33029" customFormat="false" ht="80.1" hidden="false" customHeight="true" outlineLevel="0" collapsed="false">
      <c r="L33029" s="113" t="n">
        <v>0</v>
      </c>
    </row>
    <row r="33030" customFormat="false" ht="80.1" hidden="false" customHeight="true" outlineLevel="0" collapsed="false">
      <c r="L33030" s="113" t="n">
        <v>0</v>
      </c>
    </row>
    <row r="33031" customFormat="false" ht="80.1" hidden="false" customHeight="true" outlineLevel="0" collapsed="false">
      <c r="L33031" s="113" t="n">
        <v>0</v>
      </c>
    </row>
    <row r="33032" customFormat="false" ht="80.1" hidden="false" customHeight="true" outlineLevel="0" collapsed="false">
      <c r="L33032" s="113" t="n">
        <v>0</v>
      </c>
    </row>
    <row r="33033" customFormat="false" ht="80.1" hidden="false" customHeight="true" outlineLevel="0" collapsed="false">
      <c r="L33033" s="113" t="n">
        <v>0</v>
      </c>
    </row>
    <row r="33034" customFormat="false" ht="80.1" hidden="false" customHeight="true" outlineLevel="0" collapsed="false">
      <c r="L33034" s="113" t="n">
        <v>0</v>
      </c>
    </row>
    <row r="33035" customFormat="false" ht="80.1" hidden="false" customHeight="true" outlineLevel="0" collapsed="false">
      <c r="L33035" s="113" t="n">
        <v>0</v>
      </c>
    </row>
    <row r="33036" customFormat="false" ht="80.1" hidden="false" customHeight="true" outlineLevel="0" collapsed="false">
      <c r="L33036" s="113" t="n">
        <v>0</v>
      </c>
    </row>
    <row r="33037" customFormat="false" ht="80.1" hidden="false" customHeight="true" outlineLevel="0" collapsed="false">
      <c r="L33037" s="113" t="n">
        <v>0</v>
      </c>
    </row>
    <row r="33038" customFormat="false" ht="80.1" hidden="false" customHeight="true" outlineLevel="0" collapsed="false">
      <c r="L33038" s="113" t="n">
        <v>0</v>
      </c>
    </row>
    <row r="33039" customFormat="false" ht="80.1" hidden="false" customHeight="true" outlineLevel="0" collapsed="false">
      <c r="L33039" s="113" t="n">
        <v>0</v>
      </c>
    </row>
    <row r="33040" customFormat="false" ht="80.1" hidden="false" customHeight="true" outlineLevel="0" collapsed="false">
      <c r="L33040" s="113" t="n">
        <v>0</v>
      </c>
    </row>
    <row r="33041" customFormat="false" ht="80.1" hidden="false" customHeight="true" outlineLevel="0" collapsed="false">
      <c r="L33041" s="113" t="n">
        <v>0</v>
      </c>
    </row>
    <row r="33042" customFormat="false" ht="80.1" hidden="false" customHeight="true" outlineLevel="0" collapsed="false">
      <c r="L33042" s="113" t="n">
        <v>0</v>
      </c>
    </row>
    <row r="33043" customFormat="false" ht="80.1" hidden="false" customHeight="true" outlineLevel="0" collapsed="false">
      <c r="L33043" s="113" t="n">
        <v>0</v>
      </c>
    </row>
    <row r="33044" customFormat="false" ht="80.1" hidden="false" customHeight="true" outlineLevel="0" collapsed="false">
      <c r="L33044" s="113" t="n">
        <v>0</v>
      </c>
    </row>
    <row r="33045" customFormat="false" ht="80.1" hidden="false" customHeight="true" outlineLevel="0" collapsed="false">
      <c r="L33045" s="113" t="n">
        <v>0</v>
      </c>
    </row>
    <row r="33046" customFormat="false" ht="80.1" hidden="false" customHeight="true" outlineLevel="0" collapsed="false">
      <c r="L33046" s="113" t="n">
        <v>0</v>
      </c>
    </row>
    <row r="33047" customFormat="false" ht="80.1" hidden="false" customHeight="true" outlineLevel="0" collapsed="false">
      <c r="L33047" s="113" t="n">
        <v>0</v>
      </c>
    </row>
    <row r="33048" customFormat="false" ht="80.1" hidden="false" customHeight="true" outlineLevel="0" collapsed="false">
      <c r="L33048" s="113" t="n">
        <v>0</v>
      </c>
    </row>
    <row r="33049" customFormat="false" ht="80.1" hidden="false" customHeight="true" outlineLevel="0" collapsed="false">
      <c r="L33049" s="113" t="n">
        <v>0</v>
      </c>
    </row>
    <row r="33050" customFormat="false" ht="80.1" hidden="false" customHeight="true" outlineLevel="0" collapsed="false">
      <c r="L33050" s="113" t="n">
        <v>0</v>
      </c>
    </row>
    <row r="33051" customFormat="false" ht="80.1" hidden="false" customHeight="true" outlineLevel="0" collapsed="false">
      <c r="L33051" s="113" t="n">
        <v>0</v>
      </c>
    </row>
    <row r="33052" customFormat="false" ht="80.1" hidden="false" customHeight="true" outlineLevel="0" collapsed="false">
      <c r="L33052" s="113" t="n">
        <v>0</v>
      </c>
    </row>
    <row r="33053" customFormat="false" ht="80.1" hidden="false" customHeight="true" outlineLevel="0" collapsed="false">
      <c r="L33053" s="113" t="n">
        <v>0</v>
      </c>
    </row>
    <row r="33054" customFormat="false" ht="80.1" hidden="false" customHeight="true" outlineLevel="0" collapsed="false">
      <c r="L33054" s="113" t="n">
        <v>0</v>
      </c>
    </row>
    <row r="33055" customFormat="false" ht="80.1" hidden="false" customHeight="true" outlineLevel="0" collapsed="false">
      <c r="L33055" s="113" t="n">
        <v>0</v>
      </c>
    </row>
    <row r="33056" customFormat="false" ht="80.1" hidden="false" customHeight="true" outlineLevel="0" collapsed="false">
      <c r="L33056" s="113" t="n">
        <v>0</v>
      </c>
    </row>
    <row r="33057" customFormat="false" ht="80.1" hidden="false" customHeight="true" outlineLevel="0" collapsed="false">
      <c r="L33057" s="113" t="n">
        <v>0</v>
      </c>
    </row>
    <row r="33058" customFormat="false" ht="80.1" hidden="false" customHeight="true" outlineLevel="0" collapsed="false">
      <c r="L33058" s="113" t="n">
        <v>0</v>
      </c>
    </row>
    <row r="33059" customFormat="false" ht="80.1" hidden="false" customHeight="true" outlineLevel="0" collapsed="false">
      <c r="L33059" s="113" t="n">
        <v>0</v>
      </c>
    </row>
    <row r="33060" customFormat="false" ht="80.1" hidden="false" customHeight="true" outlineLevel="0" collapsed="false">
      <c r="L33060" s="113" t="n">
        <v>0</v>
      </c>
    </row>
    <row r="33061" customFormat="false" ht="80.1" hidden="false" customHeight="true" outlineLevel="0" collapsed="false">
      <c r="L33061" s="113" t="n">
        <v>0</v>
      </c>
    </row>
    <row r="33062" customFormat="false" ht="80.1" hidden="false" customHeight="true" outlineLevel="0" collapsed="false">
      <c r="L33062" s="113" t="n">
        <v>0</v>
      </c>
    </row>
    <row r="33063" customFormat="false" ht="80.1" hidden="false" customHeight="true" outlineLevel="0" collapsed="false">
      <c r="L33063" s="113" t="n">
        <v>0</v>
      </c>
    </row>
    <row r="33064" customFormat="false" ht="80.1" hidden="false" customHeight="true" outlineLevel="0" collapsed="false">
      <c r="L33064" s="113" t="n">
        <v>0</v>
      </c>
    </row>
    <row r="33065" customFormat="false" ht="80.1" hidden="false" customHeight="true" outlineLevel="0" collapsed="false">
      <c r="L33065" s="113" t="n">
        <v>0</v>
      </c>
    </row>
    <row r="33066" customFormat="false" ht="80.1" hidden="false" customHeight="true" outlineLevel="0" collapsed="false">
      <c r="L33066" s="113" t="n">
        <v>0</v>
      </c>
    </row>
    <row r="33067" customFormat="false" ht="80.1" hidden="false" customHeight="true" outlineLevel="0" collapsed="false">
      <c r="L33067" s="113" t="n">
        <v>0</v>
      </c>
    </row>
    <row r="33068" customFormat="false" ht="80.1" hidden="false" customHeight="true" outlineLevel="0" collapsed="false">
      <c r="L33068" s="113" t="n">
        <v>0</v>
      </c>
    </row>
    <row r="33069" customFormat="false" ht="80.1" hidden="false" customHeight="true" outlineLevel="0" collapsed="false">
      <c r="L33069" s="113" t="n">
        <v>0</v>
      </c>
    </row>
    <row r="33070" customFormat="false" ht="80.1" hidden="false" customHeight="true" outlineLevel="0" collapsed="false">
      <c r="L33070" s="113" t="n">
        <v>0</v>
      </c>
    </row>
    <row r="33071" customFormat="false" ht="80.1" hidden="false" customHeight="true" outlineLevel="0" collapsed="false">
      <c r="L33071" s="113" t="n">
        <v>0</v>
      </c>
    </row>
    <row r="33072" customFormat="false" ht="80.1" hidden="false" customHeight="true" outlineLevel="0" collapsed="false">
      <c r="L33072" s="113" t="n">
        <v>0</v>
      </c>
    </row>
    <row r="33073" customFormat="false" ht="80.1" hidden="false" customHeight="true" outlineLevel="0" collapsed="false">
      <c r="L33073" s="113" t="n">
        <v>0</v>
      </c>
    </row>
    <row r="33074" customFormat="false" ht="80.1" hidden="false" customHeight="true" outlineLevel="0" collapsed="false">
      <c r="L33074" s="113" t="n">
        <v>0</v>
      </c>
    </row>
    <row r="33075" customFormat="false" ht="80.1" hidden="false" customHeight="true" outlineLevel="0" collapsed="false">
      <c r="L33075" s="113" t="n">
        <v>0</v>
      </c>
    </row>
    <row r="33076" customFormat="false" ht="80.1" hidden="false" customHeight="true" outlineLevel="0" collapsed="false">
      <c r="L33076" s="113" t="n">
        <v>0</v>
      </c>
    </row>
    <row r="33077" customFormat="false" ht="80.1" hidden="false" customHeight="true" outlineLevel="0" collapsed="false">
      <c r="L33077" s="113" t="n">
        <v>0</v>
      </c>
    </row>
    <row r="33078" customFormat="false" ht="80.1" hidden="false" customHeight="true" outlineLevel="0" collapsed="false">
      <c r="L33078" s="113" t="n">
        <v>0</v>
      </c>
    </row>
    <row r="33079" customFormat="false" ht="80.1" hidden="false" customHeight="true" outlineLevel="0" collapsed="false">
      <c r="L33079" s="113" t="n">
        <v>0</v>
      </c>
    </row>
    <row r="33080" customFormat="false" ht="80.1" hidden="false" customHeight="true" outlineLevel="0" collapsed="false">
      <c r="L33080" s="113" t="n">
        <v>0</v>
      </c>
    </row>
    <row r="33081" customFormat="false" ht="80.1" hidden="false" customHeight="true" outlineLevel="0" collapsed="false">
      <c r="L33081" s="113" t="n">
        <v>0</v>
      </c>
    </row>
    <row r="33082" customFormat="false" ht="80.1" hidden="false" customHeight="true" outlineLevel="0" collapsed="false">
      <c r="L33082" s="113" t="n">
        <v>0</v>
      </c>
    </row>
    <row r="33083" customFormat="false" ht="80.1" hidden="false" customHeight="true" outlineLevel="0" collapsed="false">
      <c r="L33083" s="113" t="n">
        <v>0</v>
      </c>
    </row>
    <row r="33084" customFormat="false" ht="80.1" hidden="false" customHeight="true" outlineLevel="0" collapsed="false">
      <c r="L33084" s="113" t="n">
        <v>0</v>
      </c>
    </row>
    <row r="33085" customFormat="false" ht="80.1" hidden="false" customHeight="true" outlineLevel="0" collapsed="false">
      <c r="L33085" s="113" t="n">
        <v>0</v>
      </c>
    </row>
    <row r="33086" customFormat="false" ht="80.1" hidden="false" customHeight="true" outlineLevel="0" collapsed="false">
      <c r="L33086" s="113" t="n">
        <v>0</v>
      </c>
    </row>
    <row r="33087" customFormat="false" ht="80.1" hidden="false" customHeight="true" outlineLevel="0" collapsed="false">
      <c r="L33087" s="113" t="n">
        <v>0</v>
      </c>
    </row>
    <row r="33088" customFormat="false" ht="80.1" hidden="false" customHeight="true" outlineLevel="0" collapsed="false">
      <c r="L33088" s="113" t="n">
        <v>0</v>
      </c>
    </row>
    <row r="33089" customFormat="false" ht="80.1" hidden="false" customHeight="true" outlineLevel="0" collapsed="false">
      <c r="L33089" s="113" t="n">
        <v>0</v>
      </c>
    </row>
    <row r="33090" customFormat="false" ht="80.1" hidden="false" customHeight="true" outlineLevel="0" collapsed="false">
      <c r="L33090" s="113" t="n">
        <v>0</v>
      </c>
    </row>
    <row r="33091" customFormat="false" ht="80.1" hidden="false" customHeight="true" outlineLevel="0" collapsed="false">
      <c r="L33091" s="113" t="n">
        <v>0</v>
      </c>
    </row>
    <row r="33092" customFormat="false" ht="80.1" hidden="false" customHeight="true" outlineLevel="0" collapsed="false">
      <c r="L33092" s="113" t="n">
        <v>0</v>
      </c>
    </row>
    <row r="33093" customFormat="false" ht="80.1" hidden="false" customHeight="true" outlineLevel="0" collapsed="false">
      <c r="L33093" s="113" t="n">
        <v>0</v>
      </c>
    </row>
    <row r="33094" customFormat="false" ht="80.1" hidden="false" customHeight="true" outlineLevel="0" collapsed="false">
      <c r="L33094" s="113" t="n">
        <v>0</v>
      </c>
    </row>
    <row r="33095" customFormat="false" ht="80.1" hidden="false" customHeight="true" outlineLevel="0" collapsed="false">
      <c r="L33095" s="113" t="n">
        <v>0</v>
      </c>
    </row>
    <row r="33096" customFormat="false" ht="80.1" hidden="false" customHeight="true" outlineLevel="0" collapsed="false">
      <c r="L33096" s="113" t="n">
        <v>0</v>
      </c>
    </row>
    <row r="33097" customFormat="false" ht="80.1" hidden="false" customHeight="true" outlineLevel="0" collapsed="false">
      <c r="L33097" s="113" t="n">
        <v>0</v>
      </c>
    </row>
    <row r="33098" customFormat="false" ht="80.1" hidden="false" customHeight="true" outlineLevel="0" collapsed="false">
      <c r="L33098" s="113" t="n">
        <v>0</v>
      </c>
    </row>
    <row r="33099" customFormat="false" ht="80.1" hidden="false" customHeight="true" outlineLevel="0" collapsed="false">
      <c r="L33099" s="113" t="n">
        <v>0</v>
      </c>
    </row>
    <row r="33100" customFormat="false" ht="80.1" hidden="false" customHeight="true" outlineLevel="0" collapsed="false">
      <c r="L33100" s="113" t="n">
        <v>0</v>
      </c>
    </row>
    <row r="33101" customFormat="false" ht="80.1" hidden="false" customHeight="true" outlineLevel="0" collapsed="false">
      <c r="L33101" s="113" t="n">
        <v>0</v>
      </c>
    </row>
    <row r="33102" customFormat="false" ht="80.1" hidden="false" customHeight="true" outlineLevel="0" collapsed="false">
      <c r="L33102" s="113" t="n">
        <v>0</v>
      </c>
    </row>
    <row r="33103" customFormat="false" ht="80.1" hidden="false" customHeight="true" outlineLevel="0" collapsed="false">
      <c r="L33103" s="113" t="n">
        <v>0</v>
      </c>
    </row>
    <row r="33104" customFormat="false" ht="80.1" hidden="false" customHeight="true" outlineLevel="0" collapsed="false">
      <c r="L33104" s="113" t="n">
        <v>0</v>
      </c>
    </row>
    <row r="33105" customFormat="false" ht="80.1" hidden="false" customHeight="true" outlineLevel="0" collapsed="false">
      <c r="L33105" s="113" t="n">
        <v>0</v>
      </c>
    </row>
    <row r="33106" customFormat="false" ht="80.1" hidden="false" customHeight="true" outlineLevel="0" collapsed="false">
      <c r="L33106" s="113" t="n">
        <v>0</v>
      </c>
    </row>
    <row r="33107" customFormat="false" ht="80.1" hidden="false" customHeight="true" outlineLevel="0" collapsed="false">
      <c r="L33107" s="113" t="n">
        <v>0</v>
      </c>
    </row>
    <row r="33108" customFormat="false" ht="80.1" hidden="false" customHeight="true" outlineLevel="0" collapsed="false">
      <c r="L33108" s="113" t="n">
        <v>0</v>
      </c>
    </row>
    <row r="33109" customFormat="false" ht="80.1" hidden="false" customHeight="true" outlineLevel="0" collapsed="false">
      <c r="L33109" s="113" t="n">
        <v>0</v>
      </c>
    </row>
    <row r="33110" customFormat="false" ht="80.1" hidden="false" customHeight="true" outlineLevel="0" collapsed="false">
      <c r="L33110" s="113" t="n">
        <v>0</v>
      </c>
    </row>
    <row r="33111" customFormat="false" ht="80.1" hidden="false" customHeight="true" outlineLevel="0" collapsed="false">
      <c r="L33111" s="113" t="n">
        <v>0</v>
      </c>
    </row>
    <row r="33112" customFormat="false" ht="80.1" hidden="false" customHeight="true" outlineLevel="0" collapsed="false">
      <c r="L33112" s="113" t="n">
        <v>0</v>
      </c>
    </row>
    <row r="33113" customFormat="false" ht="80.1" hidden="false" customHeight="true" outlineLevel="0" collapsed="false">
      <c r="L33113" s="113" t="n">
        <v>0</v>
      </c>
    </row>
    <row r="33114" customFormat="false" ht="80.1" hidden="false" customHeight="true" outlineLevel="0" collapsed="false">
      <c r="L33114" s="113" t="n">
        <v>0</v>
      </c>
    </row>
    <row r="33115" customFormat="false" ht="80.1" hidden="false" customHeight="true" outlineLevel="0" collapsed="false">
      <c r="L33115" s="113" t="n">
        <v>0</v>
      </c>
    </row>
    <row r="33116" customFormat="false" ht="80.1" hidden="false" customHeight="true" outlineLevel="0" collapsed="false">
      <c r="L33116" s="113" t="n">
        <v>0</v>
      </c>
    </row>
    <row r="33117" customFormat="false" ht="80.1" hidden="false" customHeight="true" outlineLevel="0" collapsed="false">
      <c r="L33117" s="113" t="n">
        <v>0</v>
      </c>
    </row>
    <row r="33118" customFormat="false" ht="80.1" hidden="false" customHeight="true" outlineLevel="0" collapsed="false">
      <c r="L33118" s="113" t="n">
        <v>0</v>
      </c>
    </row>
    <row r="33119" customFormat="false" ht="80.1" hidden="false" customHeight="true" outlineLevel="0" collapsed="false">
      <c r="L33119" s="113" t="n">
        <v>0</v>
      </c>
    </row>
    <row r="33120" customFormat="false" ht="80.1" hidden="false" customHeight="true" outlineLevel="0" collapsed="false">
      <c r="L33120" s="113" t="n">
        <v>0</v>
      </c>
    </row>
    <row r="33121" customFormat="false" ht="80.1" hidden="false" customHeight="true" outlineLevel="0" collapsed="false">
      <c r="L33121" s="113" t="n">
        <v>0</v>
      </c>
    </row>
    <row r="33122" customFormat="false" ht="80.1" hidden="false" customHeight="true" outlineLevel="0" collapsed="false">
      <c r="L33122" s="113" t="n">
        <v>0</v>
      </c>
    </row>
    <row r="33123" customFormat="false" ht="80.1" hidden="false" customHeight="true" outlineLevel="0" collapsed="false">
      <c r="L33123" s="113" t="n">
        <v>0</v>
      </c>
    </row>
    <row r="33124" customFormat="false" ht="80.1" hidden="false" customHeight="true" outlineLevel="0" collapsed="false">
      <c r="L33124" s="113" t="n">
        <v>0</v>
      </c>
    </row>
    <row r="33125" customFormat="false" ht="80.1" hidden="false" customHeight="true" outlineLevel="0" collapsed="false">
      <c r="L33125" s="113" t="n">
        <v>0</v>
      </c>
    </row>
    <row r="33126" customFormat="false" ht="80.1" hidden="false" customHeight="true" outlineLevel="0" collapsed="false">
      <c r="L33126" s="113" t="n">
        <v>0</v>
      </c>
    </row>
    <row r="33127" customFormat="false" ht="80.1" hidden="false" customHeight="true" outlineLevel="0" collapsed="false">
      <c r="L33127" s="113" t="n">
        <v>0</v>
      </c>
    </row>
    <row r="33128" customFormat="false" ht="80.1" hidden="false" customHeight="true" outlineLevel="0" collapsed="false">
      <c r="L33128" s="113" t="n">
        <v>0</v>
      </c>
    </row>
    <row r="33129" customFormat="false" ht="80.1" hidden="false" customHeight="true" outlineLevel="0" collapsed="false">
      <c r="L33129" s="113" t="n">
        <v>0</v>
      </c>
    </row>
    <row r="33130" customFormat="false" ht="80.1" hidden="false" customHeight="true" outlineLevel="0" collapsed="false">
      <c r="L33130" s="113" t="n">
        <v>0</v>
      </c>
    </row>
    <row r="33131" customFormat="false" ht="80.1" hidden="false" customHeight="true" outlineLevel="0" collapsed="false">
      <c r="L33131" s="113" t="n">
        <v>0</v>
      </c>
    </row>
    <row r="33132" customFormat="false" ht="80.1" hidden="false" customHeight="true" outlineLevel="0" collapsed="false">
      <c r="L33132" s="113" t="n">
        <v>0</v>
      </c>
    </row>
    <row r="33133" customFormat="false" ht="80.1" hidden="false" customHeight="true" outlineLevel="0" collapsed="false">
      <c r="L33133" s="113" t="n">
        <v>0</v>
      </c>
    </row>
    <row r="33134" customFormat="false" ht="80.1" hidden="false" customHeight="true" outlineLevel="0" collapsed="false">
      <c r="L33134" s="113" t="n">
        <v>0</v>
      </c>
    </row>
    <row r="33135" customFormat="false" ht="80.1" hidden="false" customHeight="true" outlineLevel="0" collapsed="false">
      <c r="L33135" s="113" t="n">
        <v>0</v>
      </c>
    </row>
    <row r="33136" customFormat="false" ht="80.1" hidden="false" customHeight="true" outlineLevel="0" collapsed="false">
      <c r="L33136" s="113" t="n">
        <v>0</v>
      </c>
    </row>
    <row r="33137" customFormat="false" ht="80.1" hidden="false" customHeight="true" outlineLevel="0" collapsed="false">
      <c r="L33137" s="113" t="n">
        <v>0</v>
      </c>
    </row>
    <row r="33138" customFormat="false" ht="80.1" hidden="false" customHeight="true" outlineLevel="0" collapsed="false">
      <c r="L33138" s="113" t="n">
        <v>0</v>
      </c>
    </row>
    <row r="33139" customFormat="false" ht="80.1" hidden="false" customHeight="true" outlineLevel="0" collapsed="false">
      <c r="L33139" s="113" t="n">
        <v>0</v>
      </c>
    </row>
    <row r="33140" customFormat="false" ht="80.1" hidden="false" customHeight="true" outlineLevel="0" collapsed="false">
      <c r="L33140" s="113" t="n">
        <v>0</v>
      </c>
    </row>
    <row r="33141" customFormat="false" ht="80.1" hidden="false" customHeight="true" outlineLevel="0" collapsed="false">
      <c r="L33141" s="113" t="n">
        <v>0</v>
      </c>
    </row>
    <row r="33142" customFormat="false" ht="80.1" hidden="false" customHeight="true" outlineLevel="0" collapsed="false">
      <c r="L33142" s="113" t="n">
        <v>0</v>
      </c>
    </row>
    <row r="33143" customFormat="false" ht="80.1" hidden="false" customHeight="true" outlineLevel="0" collapsed="false">
      <c r="L33143" s="113" t="n">
        <v>0</v>
      </c>
    </row>
    <row r="33144" customFormat="false" ht="80.1" hidden="false" customHeight="true" outlineLevel="0" collapsed="false">
      <c r="L33144" s="113" t="n">
        <v>0</v>
      </c>
    </row>
    <row r="33145" customFormat="false" ht="80.1" hidden="false" customHeight="true" outlineLevel="0" collapsed="false">
      <c r="L33145" s="113" t="n">
        <v>0</v>
      </c>
    </row>
    <row r="33146" customFormat="false" ht="80.1" hidden="false" customHeight="true" outlineLevel="0" collapsed="false">
      <c r="L33146" s="113" t="n">
        <v>0</v>
      </c>
    </row>
    <row r="33147" customFormat="false" ht="80.1" hidden="false" customHeight="true" outlineLevel="0" collapsed="false">
      <c r="L33147" s="113" t="n">
        <v>0</v>
      </c>
    </row>
    <row r="33148" customFormat="false" ht="80.1" hidden="false" customHeight="true" outlineLevel="0" collapsed="false">
      <c r="L33148" s="113" t="n">
        <v>0</v>
      </c>
    </row>
    <row r="33149" customFormat="false" ht="80.1" hidden="false" customHeight="true" outlineLevel="0" collapsed="false">
      <c r="L33149" s="113" t="n">
        <v>0</v>
      </c>
    </row>
    <row r="33150" customFormat="false" ht="80.1" hidden="false" customHeight="true" outlineLevel="0" collapsed="false">
      <c r="L33150" s="113" t="n">
        <v>0</v>
      </c>
    </row>
    <row r="33151" customFormat="false" ht="80.1" hidden="false" customHeight="true" outlineLevel="0" collapsed="false">
      <c r="L33151" s="113" t="n">
        <v>0</v>
      </c>
    </row>
    <row r="33152" customFormat="false" ht="80.1" hidden="false" customHeight="true" outlineLevel="0" collapsed="false">
      <c r="L33152" s="113" t="n">
        <v>0</v>
      </c>
    </row>
    <row r="33153" customFormat="false" ht="80.1" hidden="false" customHeight="true" outlineLevel="0" collapsed="false">
      <c r="L33153" s="113" t="n">
        <v>0</v>
      </c>
    </row>
    <row r="33154" customFormat="false" ht="80.1" hidden="false" customHeight="true" outlineLevel="0" collapsed="false">
      <c r="L33154" s="113" t="n">
        <v>0</v>
      </c>
    </row>
    <row r="33155" customFormat="false" ht="80.1" hidden="false" customHeight="true" outlineLevel="0" collapsed="false">
      <c r="L33155" s="113" t="n">
        <v>0</v>
      </c>
    </row>
    <row r="33156" customFormat="false" ht="80.1" hidden="false" customHeight="true" outlineLevel="0" collapsed="false">
      <c r="L33156" s="113" t="n">
        <v>0</v>
      </c>
    </row>
    <row r="33157" customFormat="false" ht="80.1" hidden="false" customHeight="true" outlineLevel="0" collapsed="false">
      <c r="L33157" s="113" t="n">
        <v>0</v>
      </c>
    </row>
    <row r="33158" customFormat="false" ht="80.1" hidden="false" customHeight="true" outlineLevel="0" collapsed="false">
      <c r="L33158" s="113" t="n">
        <v>0</v>
      </c>
    </row>
    <row r="33159" customFormat="false" ht="80.1" hidden="false" customHeight="true" outlineLevel="0" collapsed="false">
      <c r="L33159" s="113" t="n">
        <v>0</v>
      </c>
    </row>
    <row r="33160" customFormat="false" ht="80.1" hidden="false" customHeight="true" outlineLevel="0" collapsed="false">
      <c r="L33160" s="113" t="n">
        <v>0</v>
      </c>
    </row>
    <row r="33161" customFormat="false" ht="80.1" hidden="false" customHeight="true" outlineLevel="0" collapsed="false">
      <c r="L33161" s="113" t="n">
        <v>0</v>
      </c>
    </row>
    <row r="33162" customFormat="false" ht="80.1" hidden="false" customHeight="true" outlineLevel="0" collapsed="false">
      <c r="L33162" s="113" t="n">
        <v>0</v>
      </c>
    </row>
    <row r="33163" customFormat="false" ht="80.1" hidden="false" customHeight="true" outlineLevel="0" collapsed="false">
      <c r="L33163" s="113" t="n">
        <v>0</v>
      </c>
    </row>
    <row r="33164" customFormat="false" ht="80.1" hidden="false" customHeight="true" outlineLevel="0" collapsed="false">
      <c r="L33164" s="113" t="n">
        <v>0</v>
      </c>
    </row>
    <row r="33165" customFormat="false" ht="80.1" hidden="false" customHeight="true" outlineLevel="0" collapsed="false">
      <c r="L33165" s="113" t="n">
        <v>0</v>
      </c>
    </row>
    <row r="33166" customFormat="false" ht="80.1" hidden="false" customHeight="true" outlineLevel="0" collapsed="false">
      <c r="L33166" s="113" t="n">
        <v>0</v>
      </c>
    </row>
    <row r="33167" customFormat="false" ht="80.1" hidden="false" customHeight="true" outlineLevel="0" collapsed="false">
      <c r="L33167" s="113" t="n">
        <v>0</v>
      </c>
    </row>
    <row r="33168" customFormat="false" ht="80.1" hidden="false" customHeight="true" outlineLevel="0" collapsed="false">
      <c r="L33168" s="113" t="n">
        <v>0</v>
      </c>
    </row>
    <row r="33169" customFormat="false" ht="80.1" hidden="false" customHeight="true" outlineLevel="0" collapsed="false">
      <c r="L33169" s="113" t="n">
        <v>0</v>
      </c>
    </row>
    <row r="33170" customFormat="false" ht="80.1" hidden="false" customHeight="true" outlineLevel="0" collapsed="false">
      <c r="L33170" s="113" t="n">
        <v>0</v>
      </c>
    </row>
    <row r="33171" customFormat="false" ht="80.1" hidden="false" customHeight="true" outlineLevel="0" collapsed="false">
      <c r="L33171" s="113" t="n">
        <v>0</v>
      </c>
    </row>
    <row r="33172" customFormat="false" ht="80.1" hidden="false" customHeight="true" outlineLevel="0" collapsed="false">
      <c r="L33172" s="113" t="n">
        <v>0</v>
      </c>
    </row>
    <row r="33173" customFormat="false" ht="80.1" hidden="false" customHeight="true" outlineLevel="0" collapsed="false">
      <c r="L33173" s="113" t="n">
        <v>0</v>
      </c>
    </row>
    <row r="33174" customFormat="false" ht="80.1" hidden="false" customHeight="true" outlineLevel="0" collapsed="false">
      <c r="L33174" s="113" t="n">
        <v>0</v>
      </c>
    </row>
    <row r="33175" customFormat="false" ht="80.1" hidden="false" customHeight="true" outlineLevel="0" collapsed="false">
      <c r="L33175" s="113" t="n">
        <v>0</v>
      </c>
    </row>
    <row r="33176" customFormat="false" ht="80.1" hidden="false" customHeight="true" outlineLevel="0" collapsed="false">
      <c r="L33176" s="113" t="n">
        <v>0</v>
      </c>
    </row>
    <row r="33177" customFormat="false" ht="80.1" hidden="false" customHeight="true" outlineLevel="0" collapsed="false">
      <c r="L33177" s="113" t="n">
        <v>0</v>
      </c>
    </row>
    <row r="33178" customFormat="false" ht="80.1" hidden="false" customHeight="true" outlineLevel="0" collapsed="false">
      <c r="L33178" s="113" t="n">
        <v>0</v>
      </c>
    </row>
    <row r="33179" customFormat="false" ht="80.1" hidden="false" customHeight="true" outlineLevel="0" collapsed="false">
      <c r="L33179" s="113" t="n">
        <v>0</v>
      </c>
    </row>
    <row r="33180" customFormat="false" ht="80.1" hidden="false" customHeight="true" outlineLevel="0" collapsed="false">
      <c r="L33180" s="113" t="n">
        <v>0</v>
      </c>
    </row>
    <row r="33181" customFormat="false" ht="80.1" hidden="false" customHeight="true" outlineLevel="0" collapsed="false">
      <c r="L33181" s="113" t="n">
        <v>0</v>
      </c>
    </row>
    <row r="33182" customFormat="false" ht="80.1" hidden="false" customHeight="true" outlineLevel="0" collapsed="false">
      <c r="L33182" s="113" t="n">
        <v>0</v>
      </c>
    </row>
    <row r="33183" customFormat="false" ht="80.1" hidden="false" customHeight="true" outlineLevel="0" collapsed="false">
      <c r="L33183" s="113" t="n">
        <v>0</v>
      </c>
    </row>
    <row r="33184" customFormat="false" ht="80.1" hidden="false" customHeight="true" outlineLevel="0" collapsed="false">
      <c r="L33184" s="113" t="n">
        <v>0</v>
      </c>
    </row>
    <row r="33185" customFormat="false" ht="80.1" hidden="false" customHeight="true" outlineLevel="0" collapsed="false">
      <c r="L33185" s="113" t="n">
        <v>0</v>
      </c>
    </row>
    <row r="33186" customFormat="false" ht="80.1" hidden="false" customHeight="true" outlineLevel="0" collapsed="false">
      <c r="L33186" s="113" t="n">
        <v>0</v>
      </c>
    </row>
    <row r="33187" customFormat="false" ht="80.1" hidden="false" customHeight="true" outlineLevel="0" collapsed="false">
      <c r="L33187" s="113" t="n">
        <v>0</v>
      </c>
    </row>
    <row r="33188" customFormat="false" ht="80.1" hidden="false" customHeight="true" outlineLevel="0" collapsed="false">
      <c r="L33188" s="113" t="n">
        <v>0</v>
      </c>
    </row>
    <row r="33189" customFormat="false" ht="80.1" hidden="false" customHeight="true" outlineLevel="0" collapsed="false">
      <c r="L33189" s="113" t="n">
        <v>0</v>
      </c>
    </row>
    <row r="33190" customFormat="false" ht="80.1" hidden="false" customHeight="true" outlineLevel="0" collapsed="false">
      <c r="L33190" s="113" t="n">
        <v>0</v>
      </c>
    </row>
    <row r="33191" customFormat="false" ht="80.1" hidden="false" customHeight="true" outlineLevel="0" collapsed="false">
      <c r="L33191" s="113" t="n">
        <v>0</v>
      </c>
    </row>
    <row r="33192" customFormat="false" ht="80.1" hidden="false" customHeight="true" outlineLevel="0" collapsed="false">
      <c r="L33192" s="113" t="n">
        <v>0</v>
      </c>
    </row>
    <row r="33193" customFormat="false" ht="80.1" hidden="false" customHeight="true" outlineLevel="0" collapsed="false">
      <c r="L33193" s="113" t="n">
        <v>0</v>
      </c>
    </row>
    <row r="33194" customFormat="false" ht="80.1" hidden="false" customHeight="true" outlineLevel="0" collapsed="false">
      <c r="L33194" s="113" t="n">
        <v>0</v>
      </c>
    </row>
    <row r="33195" customFormat="false" ht="80.1" hidden="false" customHeight="true" outlineLevel="0" collapsed="false">
      <c r="L33195" s="113" t="n">
        <v>0</v>
      </c>
    </row>
    <row r="33196" customFormat="false" ht="80.1" hidden="false" customHeight="true" outlineLevel="0" collapsed="false">
      <c r="L33196" s="113" t="n">
        <v>0</v>
      </c>
    </row>
    <row r="33197" customFormat="false" ht="80.1" hidden="false" customHeight="true" outlineLevel="0" collapsed="false">
      <c r="L33197" s="113" t="n">
        <v>0</v>
      </c>
    </row>
    <row r="33198" customFormat="false" ht="80.1" hidden="false" customHeight="true" outlineLevel="0" collapsed="false">
      <c r="L33198" s="113" t="n">
        <v>0</v>
      </c>
    </row>
    <row r="33199" customFormat="false" ht="80.1" hidden="false" customHeight="true" outlineLevel="0" collapsed="false">
      <c r="L33199" s="113" t="n">
        <v>0</v>
      </c>
    </row>
    <row r="33200" customFormat="false" ht="80.1" hidden="false" customHeight="true" outlineLevel="0" collapsed="false">
      <c r="L33200" s="113" t="n">
        <v>0</v>
      </c>
    </row>
    <row r="33201" customFormat="false" ht="80.1" hidden="false" customHeight="true" outlineLevel="0" collapsed="false">
      <c r="L33201" s="113" t="n">
        <v>0</v>
      </c>
    </row>
    <row r="33202" customFormat="false" ht="80.1" hidden="false" customHeight="true" outlineLevel="0" collapsed="false">
      <c r="L33202" s="113" t="n">
        <v>0</v>
      </c>
    </row>
    <row r="33203" customFormat="false" ht="80.1" hidden="false" customHeight="true" outlineLevel="0" collapsed="false">
      <c r="L33203" s="113" t="n">
        <v>0</v>
      </c>
    </row>
    <row r="33204" customFormat="false" ht="80.1" hidden="false" customHeight="true" outlineLevel="0" collapsed="false">
      <c r="L33204" s="113" t="n">
        <v>0</v>
      </c>
    </row>
    <row r="33205" customFormat="false" ht="80.1" hidden="false" customHeight="true" outlineLevel="0" collapsed="false">
      <c r="L33205" s="113" t="n">
        <v>0</v>
      </c>
    </row>
    <row r="33206" customFormat="false" ht="80.1" hidden="false" customHeight="true" outlineLevel="0" collapsed="false">
      <c r="L33206" s="113" t="n">
        <v>0</v>
      </c>
    </row>
    <row r="33207" customFormat="false" ht="80.1" hidden="false" customHeight="true" outlineLevel="0" collapsed="false">
      <c r="L33207" s="113" t="n">
        <v>0</v>
      </c>
    </row>
    <row r="33208" customFormat="false" ht="80.1" hidden="false" customHeight="true" outlineLevel="0" collapsed="false">
      <c r="L33208" s="113" t="n">
        <v>0</v>
      </c>
    </row>
    <row r="33209" customFormat="false" ht="80.1" hidden="false" customHeight="true" outlineLevel="0" collapsed="false">
      <c r="L33209" s="113" t="n">
        <v>0</v>
      </c>
    </row>
    <row r="33210" customFormat="false" ht="80.1" hidden="false" customHeight="true" outlineLevel="0" collapsed="false">
      <c r="L33210" s="113" t="n">
        <v>0</v>
      </c>
    </row>
    <row r="33211" customFormat="false" ht="80.1" hidden="false" customHeight="true" outlineLevel="0" collapsed="false">
      <c r="L33211" s="113" t="n">
        <v>0</v>
      </c>
    </row>
    <row r="33212" customFormat="false" ht="80.1" hidden="false" customHeight="true" outlineLevel="0" collapsed="false">
      <c r="L33212" s="113" t="n">
        <v>0</v>
      </c>
    </row>
    <row r="33213" customFormat="false" ht="80.1" hidden="false" customHeight="true" outlineLevel="0" collapsed="false">
      <c r="L33213" s="113" t="n">
        <v>0</v>
      </c>
    </row>
    <row r="33214" customFormat="false" ht="80.1" hidden="false" customHeight="true" outlineLevel="0" collapsed="false">
      <c r="L33214" s="113" t="n">
        <v>0</v>
      </c>
    </row>
    <row r="33215" customFormat="false" ht="80.1" hidden="false" customHeight="true" outlineLevel="0" collapsed="false">
      <c r="L33215" s="113" t="n">
        <v>0</v>
      </c>
    </row>
    <row r="33216" customFormat="false" ht="80.1" hidden="false" customHeight="true" outlineLevel="0" collapsed="false">
      <c r="L33216" s="113" t="n">
        <v>0</v>
      </c>
    </row>
    <row r="33217" customFormat="false" ht="80.1" hidden="false" customHeight="true" outlineLevel="0" collapsed="false">
      <c r="L33217" s="113" t="n">
        <v>0</v>
      </c>
    </row>
    <row r="33218" customFormat="false" ht="80.1" hidden="false" customHeight="true" outlineLevel="0" collapsed="false">
      <c r="L33218" s="113" t="n">
        <v>0</v>
      </c>
    </row>
    <row r="33219" customFormat="false" ht="80.1" hidden="false" customHeight="true" outlineLevel="0" collapsed="false">
      <c r="L33219" s="113" t="n">
        <v>0</v>
      </c>
    </row>
    <row r="33220" customFormat="false" ht="80.1" hidden="false" customHeight="true" outlineLevel="0" collapsed="false">
      <c r="L33220" s="113" t="n">
        <v>0</v>
      </c>
    </row>
    <row r="33221" customFormat="false" ht="80.1" hidden="false" customHeight="true" outlineLevel="0" collapsed="false">
      <c r="L33221" s="113" t="n">
        <v>0</v>
      </c>
    </row>
    <row r="33222" customFormat="false" ht="80.1" hidden="false" customHeight="true" outlineLevel="0" collapsed="false">
      <c r="L33222" s="113" t="n">
        <v>0</v>
      </c>
    </row>
    <row r="33223" customFormat="false" ht="80.1" hidden="false" customHeight="true" outlineLevel="0" collapsed="false">
      <c r="L33223" s="113" t="n">
        <v>0</v>
      </c>
    </row>
    <row r="33224" customFormat="false" ht="80.1" hidden="false" customHeight="true" outlineLevel="0" collapsed="false">
      <c r="L33224" s="113" t="n">
        <v>0</v>
      </c>
    </row>
    <row r="33225" customFormat="false" ht="80.1" hidden="false" customHeight="true" outlineLevel="0" collapsed="false">
      <c r="L33225" s="113" t="n">
        <v>0</v>
      </c>
    </row>
    <row r="33226" customFormat="false" ht="80.1" hidden="false" customHeight="true" outlineLevel="0" collapsed="false">
      <c r="L33226" s="113" t="n">
        <v>0</v>
      </c>
    </row>
    <row r="33227" customFormat="false" ht="80.1" hidden="false" customHeight="true" outlineLevel="0" collapsed="false">
      <c r="L33227" s="113" t="n">
        <v>0</v>
      </c>
    </row>
    <row r="33228" customFormat="false" ht="80.1" hidden="false" customHeight="true" outlineLevel="0" collapsed="false">
      <c r="L33228" s="113" t="n">
        <v>0</v>
      </c>
    </row>
    <row r="33229" customFormat="false" ht="80.1" hidden="false" customHeight="true" outlineLevel="0" collapsed="false">
      <c r="L33229" s="113" t="n">
        <v>0</v>
      </c>
    </row>
    <row r="33230" customFormat="false" ht="80.1" hidden="false" customHeight="true" outlineLevel="0" collapsed="false">
      <c r="L33230" s="113" t="n">
        <v>0</v>
      </c>
    </row>
    <row r="33231" customFormat="false" ht="80.1" hidden="false" customHeight="true" outlineLevel="0" collapsed="false">
      <c r="L33231" s="113" t="n">
        <v>0</v>
      </c>
    </row>
    <row r="33232" customFormat="false" ht="80.1" hidden="false" customHeight="true" outlineLevel="0" collapsed="false">
      <c r="L33232" s="113" t="n">
        <v>0</v>
      </c>
    </row>
    <row r="33233" customFormat="false" ht="80.1" hidden="false" customHeight="true" outlineLevel="0" collapsed="false">
      <c r="L33233" s="113" t="n">
        <v>0</v>
      </c>
    </row>
    <row r="33234" customFormat="false" ht="80.1" hidden="false" customHeight="true" outlineLevel="0" collapsed="false">
      <c r="L33234" s="113" t="n">
        <v>0</v>
      </c>
    </row>
    <row r="33235" customFormat="false" ht="80.1" hidden="false" customHeight="true" outlineLevel="0" collapsed="false">
      <c r="L33235" s="113" t="n">
        <v>0</v>
      </c>
    </row>
    <row r="33236" customFormat="false" ht="80.1" hidden="false" customHeight="true" outlineLevel="0" collapsed="false">
      <c r="L33236" s="113" t="n">
        <v>0</v>
      </c>
    </row>
    <row r="33237" customFormat="false" ht="80.1" hidden="false" customHeight="true" outlineLevel="0" collapsed="false">
      <c r="L33237" s="113" t="n">
        <v>0</v>
      </c>
    </row>
    <row r="33238" customFormat="false" ht="80.1" hidden="false" customHeight="true" outlineLevel="0" collapsed="false">
      <c r="L33238" s="113" t="n">
        <v>0</v>
      </c>
    </row>
    <row r="33239" customFormat="false" ht="80.1" hidden="false" customHeight="true" outlineLevel="0" collapsed="false">
      <c r="L33239" s="113" t="n">
        <v>0</v>
      </c>
    </row>
    <row r="33240" customFormat="false" ht="80.1" hidden="false" customHeight="true" outlineLevel="0" collapsed="false">
      <c r="L33240" s="113" t="n">
        <v>0</v>
      </c>
    </row>
    <row r="33241" customFormat="false" ht="80.1" hidden="false" customHeight="true" outlineLevel="0" collapsed="false">
      <c r="L33241" s="113" t="n">
        <v>0</v>
      </c>
    </row>
    <row r="33242" customFormat="false" ht="80.1" hidden="false" customHeight="true" outlineLevel="0" collapsed="false">
      <c r="L33242" s="113" t="n">
        <v>0</v>
      </c>
    </row>
    <row r="33243" customFormat="false" ht="80.1" hidden="false" customHeight="true" outlineLevel="0" collapsed="false">
      <c r="L33243" s="113" t="n">
        <v>0</v>
      </c>
    </row>
    <row r="33244" customFormat="false" ht="80.1" hidden="false" customHeight="true" outlineLevel="0" collapsed="false">
      <c r="L33244" s="113" t="n">
        <v>0</v>
      </c>
    </row>
    <row r="33245" customFormat="false" ht="80.1" hidden="false" customHeight="true" outlineLevel="0" collapsed="false">
      <c r="L33245" s="113" t="n">
        <v>0</v>
      </c>
    </row>
    <row r="33246" customFormat="false" ht="80.1" hidden="false" customHeight="true" outlineLevel="0" collapsed="false">
      <c r="L33246" s="113" t="n">
        <v>0</v>
      </c>
    </row>
    <row r="33247" customFormat="false" ht="80.1" hidden="false" customHeight="true" outlineLevel="0" collapsed="false">
      <c r="L33247" s="113" t="n">
        <v>0</v>
      </c>
    </row>
    <row r="33248" customFormat="false" ht="80.1" hidden="false" customHeight="true" outlineLevel="0" collapsed="false">
      <c r="L33248" s="113" t="n">
        <v>0</v>
      </c>
    </row>
    <row r="33249" customFormat="false" ht="80.1" hidden="false" customHeight="true" outlineLevel="0" collapsed="false">
      <c r="L33249" s="113" t="n">
        <v>0</v>
      </c>
    </row>
    <row r="33250" customFormat="false" ht="80.1" hidden="false" customHeight="true" outlineLevel="0" collapsed="false">
      <c r="L33250" s="113" t="n">
        <v>0</v>
      </c>
    </row>
    <row r="33251" customFormat="false" ht="80.1" hidden="false" customHeight="true" outlineLevel="0" collapsed="false">
      <c r="L33251" s="113" t="n">
        <v>0</v>
      </c>
    </row>
    <row r="33252" customFormat="false" ht="80.1" hidden="false" customHeight="true" outlineLevel="0" collapsed="false">
      <c r="L33252" s="113" t="n">
        <v>0</v>
      </c>
    </row>
    <row r="33253" customFormat="false" ht="80.1" hidden="false" customHeight="true" outlineLevel="0" collapsed="false">
      <c r="L33253" s="113" t="n">
        <v>0</v>
      </c>
    </row>
    <row r="33254" customFormat="false" ht="80.1" hidden="false" customHeight="true" outlineLevel="0" collapsed="false">
      <c r="L33254" s="113" t="n">
        <v>0</v>
      </c>
    </row>
    <row r="33255" customFormat="false" ht="80.1" hidden="false" customHeight="true" outlineLevel="0" collapsed="false">
      <c r="L33255" s="113" t="n">
        <v>0</v>
      </c>
    </row>
    <row r="33256" customFormat="false" ht="80.1" hidden="false" customHeight="true" outlineLevel="0" collapsed="false">
      <c r="L33256" s="113" t="n">
        <v>0</v>
      </c>
    </row>
    <row r="33257" customFormat="false" ht="80.1" hidden="false" customHeight="true" outlineLevel="0" collapsed="false">
      <c r="L33257" s="113" t="n">
        <v>0</v>
      </c>
    </row>
    <row r="33258" customFormat="false" ht="80.1" hidden="false" customHeight="true" outlineLevel="0" collapsed="false">
      <c r="L33258" s="113" t="n">
        <v>0</v>
      </c>
    </row>
    <row r="33259" customFormat="false" ht="80.1" hidden="false" customHeight="true" outlineLevel="0" collapsed="false">
      <c r="L33259" s="113" t="n">
        <v>0</v>
      </c>
    </row>
    <row r="33260" customFormat="false" ht="80.1" hidden="false" customHeight="true" outlineLevel="0" collapsed="false">
      <c r="L33260" s="113" t="n">
        <v>0</v>
      </c>
    </row>
    <row r="33261" customFormat="false" ht="80.1" hidden="false" customHeight="true" outlineLevel="0" collapsed="false">
      <c r="L33261" s="113" t="n">
        <v>0</v>
      </c>
    </row>
    <row r="33262" customFormat="false" ht="80.1" hidden="false" customHeight="true" outlineLevel="0" collapsed="false">
      <c r="L33262" s="113" t="n">
        <v>0</v>
      </c>
    </row>
    <row r="33263" customFormat="false" ht="80.1" hidden="false" customHeight="true" outlineLevel="0" collapsed="false">
      <c r="L33263" s="113" t="n">
        <v>0</v>
      </c>
    </row>
    <row r="33264" customFormat="false" ht="80.1" hidden="false" customHeight="true" outlineLevel="0" collapsed="false">
      <c r="L33264" s="113" t="n">
        <v>0</v>
      </c>
    </row>
    <row r="33265" customFormat="false" ht="80.1" hidden="false" customHeight="true" outlineLevel="0" collapsed="false">
      <c r="L33265" s="113" t="n">
        <v>0</v>
      </c>
    </row>
    <row r="33266" customFormat="false" ht="80.1" hidden="false" customHeight="true" outlineLevel="0" collapsed="false">
      <c r="L33266" s="113" t="n">
        <v>0</v>
      </c>
    </row>
    <row r="33267" customFormat="false" ht="80.1" hidden="false" customHeight="true" outlineLevel="0" collapsed="false">
      <c r="L33267" s="113" t="n">
        <v>0</v>
      </c>
    </row>
    <row r="33268" customFormat="false" ht="80.1" hidden="false" customHeight="true" outlineLevel="0" collapsed="false">
      <c r="L33268" s="113" t="n">
        <v>0</v>
      </c>
    </row>
    <row r="33269" customFormat="false" ht="80.1" hidden="false" customHeight="true" outlineLevel="0" collapsed="false">
      <c r="L33269" s="113" t="n">
        <v>0</v>
      </c>
    </row>
    <row r="33270" customFormat="false" ht="80.1" hidden="false" customHeight="true" outlineLevel="0" collapsed="false">
      <c r="L33270" s="113" t="n">
        <v>0</v>
      </c>
    </row>
    <row r="33271" customFormat="false" ht="80.1" hidden="false" customHeight="true" outlineLevel="0" collapsed="false">
      <c r="L33271" s="113" t="n">
        <v>0</v>
      </c>
    </row>
    <row r="33272" customFormat="false" ht="80.1" hidden="false" customHeight="true" outlineLevel="0" collapsed="false">
      <c r="L33272" s="113" t="n">
        <v>0</v>
      </c>
    </row>
    <row r="33273" customFormat="false" ht="80.1" hidden="false" customHeight="true" outlineLevel="0" collapsed="false">
      <c r="L33273" s="113" t="n">
        <v>0</v>
      </c>
    </row>
    <row r="33274" customFormat="false" ht="80.1" hidden="false" customHeight="true" outlineLevel="0" collapsed="false">
      <c r="L33274" s="113" t="n">
        <v>0</v>
      </c>
    </row>
    <row r="33275" customFormat="false" ht="80.1" hidden="false" customHeight="true" outlineLevel="0" collapsed="false">
      <c r="L33275" s="113" t="n">
        <v>0</v>
      </c>
    </row>
    <row r="33276" customFormat="false" ht="80.1" hidden="false" customHeight="true" outlineLevel="0" collapsed="false">
      <c r="L33276" s="113" t="n">
        <v>0</v>
      </c>
    </row>
    <row r="33277" customFormat="false" ht="80.1" hidden="false" customHeight="true" outlineLevel="0" collapsed="false">
      <c r="L33277" s="113" t="n">
        <v>0</v>
      </c>
    </row>
    <row r="33278" customFormat="false" ht="80.1" hidden="false" customHeight="true" outlineLevel="0" collapsed="false">
      <c r="L33278" s="113" t="n">
        <v>0</v>
      </c>
    </row>
    <row r="33279" customFormat="false" ht="80.1" hidden="false" customHeight="true" outlineLevel="0" collapsed="false">
      <c r="L33279" s="113" t="n">
        <v>0</v>
      </c>
    </row>
    <row r="33280" customFormat="false" ht="80.1" hidden="false" customHeight="true" outlineLevel="0" collapsed="false">
      <c r="L33280" s="113" t="n">
        <v>0</v>
      </c>
    </row>
    <row r="33281" customFormat="false" ht="80.1" hidden="false" customHeight="true" outlineLevel="0" collapsed="false">
      <c r="L33281" s="113" t="n">
        <v>0</v>
      </c>
    </row>
    <row r="33282" customFormat="false" ht="80.1" hidden="false" customHeight="true" outlineLevel="0" collapsed="false">
      <c r="L33282" s="113" t="n">
        <v>0</v>
      </c>
    </row>
    <row r="33283" customFormat="false" ht="80.1" hidden="false" customHeight="true" outlineLevel="0" collapsed="false">
      <c r="L33283" s="113" t="n">
        <v>0</v>
      </c>
    </row>
    <row r="33284" customFormat="false" ht="80.1" hidden="false" customHeight="true" outlineLevel="0" collapsed="false">
      <c r="L33284" s="113" t="n">
        <v>0</v>
      </c>
    </row>
    <row r="33285" customFormat="false" ht="80.1" hidden="false" customHeight="true" outlineLevel="0" collapsed="false">
      <c r="L33285" s="113" t="n">
        <v>0</v>
      </c>
    </row>
    <row r="33286" customFormat="false" ht="80.1" hidden="false" customHeight="true" outlineLevel="0" collapsed="false">
      <c r="L33286" s="113" t="n">
        <v>0</v>
      </c>
    </row>
    <row r="33287" customFormat="false" ht="80.1" hidden="false" customHeight="true" outlineLevel="0" collapsed="false">
      <c r="L33287" s="113" t="n">
        <v>0</v>
      </c>
    </row>
    <row r="33288" customFormat="false" ht="80.1" hidden="false" customHeight="true" outlineLevel="0" collapsed="false">
      <c r="L33288" s="113" t="n">
        <v>0</v>
      </c>
    </row>
    <row r="33289" customFormat="false" ht="80.1" hidden="false" customHeight="true" outlineLevel="0" collapsed="false">
      <c r="L33289" s="113" t="n">
        <v>0</v>
      </c>
    </row>
    <row r="33290" customFormat="false" ht="80.1" hidden="false" customHeight="true" outlineLevel="0" collapsed="false">
      <c r="L33290" s="113" t="n">
        <v>0</v>
      </c>
    </row>
    <row r="33291" customFormat="false" ht="80.1" hidden="false" customHeight="true" outlineLevel="0" collapsed="false">
      <c r="L33291" s="113" t="n">
        <v>0</v>
      </c>
    </row>
    <row r="33292" customFormat="false" ht="80.1" hidden="false" customHeight="true" outlineLevel="0" collapsed="false">
      <c r="L33292" s="113" t="n">
        <v>0</v>
      </c>
    </row>
    <row r="33293" customFormat="false" ht="80.1" hidden="false" customHeight="true" outlineLevel="0" collapsed="false">
      <c r="L33293" s="113" t="n">
        <v>0</v>
      </c>
    </row>
    <row r="33294" customFormat="false" ht="80.1" hidden="false" customHeight="true" outlineLevel="0" collapsed="false">
      <c r="L33294" s="113" t="n">
        <v>0</v>
      </c>
    </row>
    <row r="33295" customFormat="false" ht="80.1" hidden="false" customHeight="true" outlineLevel="0" collapsed="false">
      <c r="L33295" s="113" t="n">
        <v>0</v>
      </c>
    </row>
    <row r="33296" customFormat="false" ht="80.1" hidden="false" customHeight="true" outlineLevel="0" collapsed="false">
      <c r="L33296" s="113" t="n">
        <v>0</v>
      </c>
    </row>
    <row r="33297" customFormat="false" ht="80.1" hidden="false" customHeight="true" outlineLevel="0" collapsed="false">
      <c r="L33297" s="113" t="n">
        <v>0</v>
      </c>
    </row>
    <row r="33298" customFormat="false" ht="80.1" hidden="false" customHeight="true" outlineLevel="0" collapsed="false">
      <c r="L33298" s="113" t="n">
        <v>0</v>
      </c>
    </row>
    <row r="33299" customFormat="false" ht="80.1" hidden="false" customHeight="true" outlineLevel="0" collapsed="false">
      <c r="L33299" s="113" t="n">
        <v>0</v>
      </c>
    </row>
    <row r="33300" customFormat="false" ht="80.1" hidden="false" customHeight="true" outlineLevel="0" collapsed="false">
      <c r="L33300" s="113" t="n">
        <v>0</v>
      </c>
    </row>
    <row r="33301" customFormat="false" ht="80.1" hidden="false" customHeight="true" outlineLevel="0" collapsed="false">
      <c r="L33301" s="113" t="n">
        <v>0</v>
      </c>
    </row>
    <row r="33302" customFormat="false" ht="80.1" hidden="false" customHeight="true" outlineLevel="0" collapsed="false">
      <c r="L33302" s="113" t="n">
        <v>0</v>
      </c>
    </row>
    <row r="33303" customFormat="false" ht="80.1" hidden="false" customHeight="true" outlineLevel="0" collapsed="false">
      <c r="L33303" s="113" t="n">
        <v>0</v>
      </c>
    </row>
    <row r="33304" customFormat="false" ht="80.1" hidden="false" customHeight="true" outlineLevel="0" collapsed="false">
      <c r="L33304" s="113" t="n">
        <v>0</v>
      </c>
    </row>
    <row r="33305" customFormat="false" ht="80.1" hidden="false" customHeight="true" outlineLevel="0" collapsed="false">
      <c r="L33305" s="113" t="n">
        <v>0</v>
      </c>
    </row>
    <row r="33306" customFormat="false" ht="80.1" hidden="false" customHeight="true" outlineLevel="0" collapsed="false">
      <c r="L33306" s="113" t="n">
        <v>0</v>
      </c>
    </row>
    <row r="33307" customFormat="false" ht="80.1" hidden="false" customHeight="true" outlineLevel="0" collapsed="false">
      <c r="L33307" s="113" t="n">
        <v>0</v>
      </c>
    </row>
    <row r="33308" customFormat="false" ht="80.1" hidden="false" customHeight="true" outlineLevel="0" collapsed="false">
      <c r="L33308" s="113" t="n">
        <v>0</v>
      </c>
    </row>
    <row r="33309" customFormat="false" ht="80.1" hidden="false" customHeight="true" outlineLevel="0" collapsed="false">
      <c r="L33309" s="113" t="n">
        <v>0</v>
      </c>
    </row>
    <row r="33310" customFormat="false" ht="80.1" hidden="false" customHeight="true" outlineLevel="0" collapsed="false">
      <c r="L33310" s="113" t="n">
        <v>0</v>
      </c>
    </row>
    <row r="33311" customFormat="false" ht="80.1" hidden="false" customHeight="true" outlineLevel="0" collapsed="false">
      <c r="L33311" s="113" t="n">
        <v>0</v>
      </c>
    </row>
    <row r="33312" customFormat="false" ht="80.1" hidden="false" customHeight="true" outlineLevel="0" collapsed="false">
      <c r="L33312" s="113" t="n">
        <v>0</v>
      </c>
    </row>
    <row r="33313" customFormat="false" ht="80.1" hidden="false" customHeight="true" outlineLevel="0" collapsed="false">
      <c r="L33313" s="113" t="n">
        <v>0</v>
      </c>
    </row>
    <row r="33314" customFormat="false" ht="80.1" hidden="false" customHeight="true" outlineLevel="0" collapsed="false">
      <c r="L33314" s="113" t="n">
        <v>0</v>
      </c>
    </row>
    <row r="33315" customFormat="false" ht="80.1" hidden="false" customHeight="true" outlineLevel="0" collapsed="false">
      <c r="L33315" s="113" t="n">
        <v>0</v>
      </c>
    </row>
    <row r="33316" customFormat="false" ht="80.1" hidden="false" customHeight="true" outlineLevel="0" collapsed="false">
      <c r="L33316" s="113" t="n">
        <v>0</v>
      </c>
    </row>
    <row r="33317" customFormat="false" ht="80.1" hidden="false" customHeight="true" outlineLevel="0" collapsed="false">
      <c r="L33317" s="113" t="n">
        <v>0</v>
      </c>
    </row>
    <row r="33318" customFormat="false" ht="80.1" hidden="false" customHeight="true" outlineLevel="0" collapsed="false">
      <c r="L33318" s="113" t="n">
        <v>0</v>
      </c>
    </row>
    <row r="33319" customFormat="false" ht="80.1" hidden="false" customHeight="true" outlineLevel="0" collapsed="false">
      <c r="L33319" s="113" t="n">
        <v>0</v>
      </c>
    </row>
    <row r="33320" customFormat="false" ht="80.1" hidden="false" customHeight="true" outlineLevel="0" collapsed="false">
      <c r="L33320" s="113" t="n">
        <v>0</v>
      </c>
    </row>
    <row r="33321" customFormat="false" ht="80.1" hidden="false" customHeight="true" outlineLevel="0" collapsed="false">
      <c r="L33321" s="113" t="n">
        <v>0</v>
      </c>
    </row>
    <row r="33322" customFormat="false" ht="80.1" hidden="false" customHeight="true" outlineLevel="0" collapsed="false">
      <c r="L33322" s="113" t="n">
        <v>0</v>
      </c>
    </row>
    <row r="33323" customFormat="false" ht="80.1" hidden="false" customHeight="true" outlineLevel="0" collapsed="false">
      <c r="L33323" s="113" t="n">
        <v>0</v>
      </c>
    </row>
    <row r="33324" customFormat="false" ht="80.1" hidden="false" customHeight="true" outlineLevel="0" collapsed="false">
      <c r="L33324" s="113" t="n">
        <v>0</v>
      </c>
    </row>
    <row r="33325" customFormat="false" ht="80.1" hidden="false" customHeight="true" outlineLevel="0" collapsed="false">
      <c r="L33325" s="113" t="n">
        <v>0</v>
      </c>
    </row>
    <row r="33326" customFormat="false" ht="80.1" hidden="false" customHeight="true" outlineLevel="0" collapsed="false">
      <c r="L33326" s="113" t="n">
        <v>0</v>
      </c>
    </row>
    <row r="33327" customFormat="false" ht="80.1" hidden="false" customHeight="true" outlineLevel="0" collapsed="false">
      <c r="L33327" s="113" t="n">
        <v>0</v>
      </c>
    </row>
    <row r="33328" customFormat="false" ht="80.1" hidden="false" customHeight="true" outlineLevel="0" collapsed="false">
      <c r="L33328" s="113" t="n">
        <v>0</v>
      </c>
    </row>
    <row r="33329" customFormat="false" ht="80.1" hidden="false" customHeight="true" outlineLevel="0" collapsed="false">
      <c r="L33329" s="113" t="n">
        <v>0</v>
      </c>
    </row>
    <row r="33330" customFormat="false" ht="80.1" hidden="false" customHeight="true" outlineLevel="0" collapsed="false">
      <c r="L33330" s="113" t="n">
        <v>0</v>
      </c>
    </row>
    <row r="33331" customFormat="false" ht="80.1" hidden="false" customHeight="true" outlineLevel="0" collapsed="false">
      <c r="L33331" s="113" t="n">
        <v>0</v>
      </c>
    </row>
    <row r="33332" customFormat="false" ht="80.1" hidden="false" customHeight="true" outlineLevel="0" collapsed="false">
      <c r="L33332" s="113" t="n">
        <v>0</v>
      </c>
    </row>
    <row r="33333" customFormat="false" ht="80.1" hidden="false" customHeight="true" outlineLevel="0" collapsed="false">
      <c r="L33333" s="113" t="n">
        <v>0</v>
      </c>
    </row>
    <row r="33334" customFormat="false" ht="80.1" hidden="false" customHeight="true" outlineLevel="0" collapsed="false">
      <c r="L33334" s="113" t="n">
        <v>0</v>
      </c>
    </row>
    <row r="33335" customFormat="false" ht="80.1" hidden="false" customHeight="true" outlineLevel="0" collapsed="false">
      <c r="L33335" s="113" t="n">
        <v>0</v>
      </c>
    </row>
    <row r="33336" customFormat="false" ht="80.1" hidden="false" customHeight="true" outlineLevel="0" collapsed="false">
      <c r="L33336" s="113" t="n">
        <v>0</v>
      </c>
    </row>
    <row r="33337" customFormat="false" ht="80.1" hidden="false" customHeight="true" outlineLevel="0" collapsed="false">
      <c r="L33337" s="113" t="n">
        <v>0</v>
      </c>
    </row>
    <row r="33338" customFormat="false" ht="80.1" hidden="false" customHeight="true" outlineLevel="0" collapsed="false">
      <c r="L33338" s="113" t="n">
        <v>0</v>
      </c>
    </row>
    <row r="33339" customFormat="false" ht="80.1" hidden="false" customHeight="true" outlineLevel="0" collapsed="false">
      <c r="L33339" s="113" t="n">
        <v>0</v>
      </c>
    </row>
    <row r="33340" customFormat="false" ht="80.1" hidden="false" customHeight="true" outlineLevel="0" collapsed="false">
      <c r="L33340" s="113" t="n">
        <v>0</v>
      </c>
    </row>
    <row r="33341" customFormat="false" ht="80.1" hidden="false" customHeight="true" outlineLevel="0" collapsed="false">
      <c r="L33341" s="113" t="n">
        <v>0</v>
      </c>
    </row>
    <row r="33342" customFormat="false" ht="80.1" hidden="false" customHeight="true" outlineLevel="0" collapsed="false">
      <c r="L33342" s="113" t="n">
        <v>0</v>
      </c>
    </row>
    <row r="33343" customFormat="false" ht="80.1" hidden="false" customHeight="true" outlineLevel="0" collapsed="false">
      <c r="L33343" s="113" t="n">
        <v>0</v>
      </c>
    </row>
    <row r="33344" customFormat="false" ht="80.1" hidden="false" customHeight="true" outlineLevel="0" collapsed="false">
      <c r="L33344" s="113" t="n">
        <v>0</v>
      </c>
    </row>
    <row r="33345" customFormat="false" ht="80.1" hidden="false" customHeight="true" outlineLevel="0" collapsed="false">
      <c r="L33345" s="113" t="n">
        <v>0</v>
      </c>
    </row>
    <row r="33346" customFormat="false" ht="80.1" hidden="false" customHeight="true" outlineLevel="0" collapsed="false">
      <c r="L33346" s="113" t="n">
        <v>0</v>
      </c>
    </row>
    <row r="33347" customFormat="false" ht="80.1" hidden="false" customHeight="true" outlineLevel="0" collapsed="false">
      <c r="L33347" s="113" t="n">
        <v>0</v>
      </c>
    </row>
    <row r="33348" customFormat="false" ht="80.1" hidden="false" customHeight="true" outlineLevel="0" collapsed="false">
      <c r="L33348" s="113" t="n">
        <v>0</v>
      </c>
    </row>
    <row r="33349" customFormat="false" ht="80.1" hidden="false" customHeight="true" outlineLevel="0" collapsed="false">
      <c r="L33349" s="113" t="n">
        <v>0</v>
      </c>
    </row>
    <row r="33350" customFormat="false" ht="80.1" hidden="false" customHeight="true" outlineLevel="0" collapsed="false">
      <c r="L33350" s="113" t="n">
        <v>0</v>
      </c>
    </row>
    <row r="33351" customFormat="false" ht="80.1" hidden="false" customHeight="true" outlineLevel="0" collapsed="false">
      <c r="L33351" s="113" t="n">
        <v>0</v>
      </c>
    </row>
    <row r="33352" customFormat="false" ht="80.1" hidden="false" customHeight="true" outlineLevel="0" collapsed="false">
      <c r="L33352" s="113" t="n">
        <v>0</v>
      </c>
    </row>
    <row r="33353" customFormat="false" ht="80.1" hidden="false" customHeight="true" outlineLevel="0" collapsed="false">
      <c r="L33353" s="113" t="n">
        <v>0</v>
      </c>
    </row>
    <row r="33354" customFormat="false" ht="80.1" hidden="false" customHeight="true" outlineLevel="0" collapsed="false">
      <c r="L33354" s="113" t="n">
        <v>0</v>
      </c>
    </row>
    <row r="33355" customFormat="false" ht="80.1" hidden="false" customHeight="true" outlineLevel="0" collapsed="false">
      <c r="L33355" s="113" t="n">
        <v>0</v>
      </c>
    </row>
    <row r="33356" customFormat="false" ht="80.1" hidden="false" customHeight="true" outlineLevel="0" collapsed="false">
      <c r="L33356" s="113" t="n">
        <v>0</v>
      </c>
    </row>
    <row r="33357" customFormat="false" ht="80.1" hidden="false" customHeight="true" outlineLevel="0" collapsed="false">
      <c r="L33357" s="113" t="n">
        <v>0</v>
      </c>
    </row>
    <row r="33358" customFormat="false" ht="80.1" hidden="false" customHeight="true" outlineLevel="0" collapsed="false">
      <c r="L33358" s="113" t="n">
        <v>0</v>
      </c>
    </row>
    <row r="33359" customFormat="false" ht="80.1" hidden="false" customHeight="true" outlineLevel="0" collapsed="false">
      <c r="L33359" s="113" t="n">
        <v>0</v>
      </c>
    </row>
    <row r="33360" customFormat="false" ht="80.1" hidden="false" customHeight="true" outlineLevel="0" collapsed="false">
      <c r="L33360" s="113" t="n">
        <v>0</v>
      </c>
    </row>
    <row r="33361" customFormat="false" ht="80.1" hidden="false" customHeight="true" outlineLevel="0" collapsed="false">
      <c r="L33361" s="113" t="n">
        <v>0</v>
      </c>
    </row>
    <row r="33362" customFormat="false" ht="80.1" hidden="false" customHeight="true" outlineLevel="0" collapsed="false">
      <c r="L33362" s="113" t="n">
        <v>0</v>
      </c>
    </row>
    <row r="33363" customFormat="false" ht="80.1" hidden="false" customHeight="true" outlineLevel="0" collapsed="false">
      <c r="L33363" s="113" t="n">
        <v>0</v>
      </c>
    </row>
    <row r="33364" customFormat="false" ht="80.1" hidden="false" customHeight="true" outlineLevel="0" collapsed="false">
      <c r="L33364" s="113" t="n">
        <v>0</v>
      </c>
    </row>
    <row r="33365" customFormat="false" ht="80.1" hidden="false" customHeight="true" outlineLevel="0" collapsed="false">
      <c r="L33365" s="113" t="n">
        <v>0</v>
      </c>
    </row>
    <row r="33366" customFormat="false" ht="80.1" hidden="false" customHeight="true" outlineLevel="0" collapsed="false">
      <c r="L33366" s="113" t="n">
        <v>0</v>
      </c>
    </row>
    <row r="33367" customFormat="false" ht="80.1" hidden="false" customHeight="true" outlineLevel="0" collapsed="false">
      <c r="L33367" s="113" t="n">
        <v>0</v>
      </c>
    </row>
    <row r="33368" customFormat="false" ht="80.1" hidden="false" customHeight="true" outlineLevel="0" collapsed="false">
      <c r="L33368" s="113" t="n">
        <v>0</v>
      </c>
    </row>
    <row r="33369" customFormat="false" ht="80.1" hidden="false" customHeight="true" outlineLevel="0" collapsed="false">
      <c r="L33369" s="113" t="n">
        <v>0</v>
      </c>
    </row>
    <row r="33370" customFormat="false" ht="80.1" hidden="false" customHeight="true" outlineLevel="0" collapsed="false">
      <c r="L33370" s="113" t="n">
        <v>0</v>
      </c>
    </row>
    <row r="33371" customFormat="false" ht="80.1" hidden="false" customHeight="true" outlineLevel="0" collapsed="false">
      <c r="L33371" s="113" t="n">
        <v>0</v>
      </c>
    </row>
    <row r="33372" customFormat="false" ht="80.1" hidden="false" customHeight="true" outlineLevel="0" collapsed="false">
      <c r="L33372" s="113" t="n">
        <v>0</v>
      </c>
    </row>
    <row r="33373" customFormat="false" ht="80.1" hidden="false" customHeight="true" outlineLevel="0" collapsed="false">
      <c r="L33373" s="113" t="n">
        <v>0</v>
      </c>
    </row>
    <row r="33374" customFormat="false" ht="80.1" hidden="false" customHeight="true" outlineLevel="0" collapsed="false">
      <c r="L33374" s="113" t="n">
        <v>0</v>
      </c>
    </row>
    <row r="33375" customFormat="false" ht="80.1" hidden="false" customHeight="true" outlineLevel="0" collapsed="false">
      <c r="L33375" s="113" t="n">
        <v>0</v>
      </c>
    </row>
    <row r="33376" customFormat="false" ht="80.1" hidden="false" customHeight="true" outlineLevel="0" collapsed="false">
      <c r="L33376" s="113" t="n">
        <v>0</v>
      </c>
    </row>
    <row r="33377" customFormat="false" ht="80.1" hidden="false" customHeight="true" outlineLevel="0" collapsed="false">
      <c r="L33377" s="113" t="n">
        <v>0</v>
      </c>
    </row>
    <row r="33378" customFormat="false" ht="80.1" hidden="false" customHeight="true" outlineLevel="0" collapsed="false">
      <c r="L33378" s="113" t="n">
        <v>0</v>
      </c>
    </row>
    <row r="33379" customFormat="false" ht="80.1" hidden="false" customHeight="true" outlineLevel="0" collapsed="false">
      <c r="L33379" s="113" t="n">
        <v>0</v>
      </c>
    </row>
    <row r="33380" customFormat="false" ht="80.1" hidden="false" customHeight="true" outlineLevel="0" collapsed="false">
      <c r="L33380" s="113" t="n">
        <v>0</v>
      </c>
    </row>
    <row r="33381" customFormat="false" ht="80.1" hidden="false" customHeight="true" outlineLevel="0" collapsed="false">
      <c r="L33381" s="113" t="n">
        <v>0</v>
      </c>
    </row>
    <row r="33382" customFormat="false" ht="80.1" hidden="false" customHeight="true" outlineLevel="0" collapsed="false">
      <c r="L33382" s="113" t="n">
        <v>0</v>
      </c>
    </row>
    <row r="33383" customFormat="false" ht="80.1" hidden="false" customHeight="true" outlineLevel="0" collapsed="false">
      <c r="L33383" s="113" t="n">
        <v>0</v>
      </c>
    </row>
    <row r="33384" customFormat="false" ht="80.1" hidden="false" customHeight="true" outlineLevel="0" collapsed="false">
      <c r="L33384" s="113" t="n">
        <v>0</v>
      </c>
    </row>
    <row r="33385" customFormat="false" ht="80.1" hidden="false" customHeight="true" outlineLevel="0" collapsed="false">
      <c r="L33385" s="113" t="n">
        <v>0</v>
      </c>
    </row>
    <row r="33386" customFormat="false" ht="80.1" hidden="false" customHeight="true" outlineLevel="0" collapsed="false">
      <c r="L33386" s="113" t="n">
        <v>0</v>
      </c>
    </row>
    <row r="33387" customFormat="false" ht="80.1" hidden="false" customHeight="true" outlineLevel="0" collapsed="false">
      <c r="L33387" s="113" t="n">
        <v>0</v>
      </c>
    </row>
    <row r="33388" customFormat="false" ht="80.1" hidden="false" customHeight="true" outlineLevel="0" collapsed="false">
      <c r="L33388" s="113" t="n">
        <v>0</v>
      </c>
    </row>
    <row r="33389" customFormat="false" ht="80.1" hidden="false" customHeight="true" outlineLevel="0" collapsed="false">
      <c r="L33389" s="113" t="n">
        <v>0</v>
      </c>
    </row>
    <row r="33390" customFormat="false" ht="80.1" hidden="false" customHeight="true" outlineLevel="0" collapsed="false">
      <c r="L33390" s="113" t="n">
        <v>0</v>
      </c>
    </row>
    <row r="33391" customFormat="false" ht="80.1" hidden="false" customHeight="true" outlineLevel="0" collapsed="false">
      <c r="L33391" s="113" t="n">
        <v>0</v>
      </c>
    </row>
    <row r="33392" customFormat="false" ht="80.1" hidden="false" customHeight="true" outlineLevel="0" collapsed="false">
      <c r="L33392" s="113" t="n">
        <v>0</v>
      </c>
    </row>
    <row r="33393" customFormat="false" ht="80.1" hidden="false" customHeight="true" outlineLevel="0" collapsed="false">
      <c r="L33393" s="113" t="n">
        <v>0</v>
      </c>
    </row>
    <row r="33394" customFormat="false" ht="80.1" hidden="false" customHeight="true" outlineLevel="0" collapsed="false">
      <c r="L33394" s="113" t="n">
        <v>0</v>
      </c>
    </row>
    <row r="33395" customFormat="false" ht="80.1" hidden="false" customHeight="true" outlineLevel="0" collapsed="false">
      <c r="L33395" s="113" t="n">
        <v>0</v>
      </c>
    </row>
    <row r="33396" customFormat="false" ht="80.1" hidden="false" customHeight="true" outlineLevel="0" collapsed="false">
      <c r="L33396" s="113" t="n">
        <v>0</v>
      </c>
    </row>
    <row r="33397" customFormat="false" ht="80.1" hidden="false" customHeight="true" outlineLevel="0" collapsed="false">
      <c r="L33397" s="113" t="n">
        <v>0</v>
      </c>
    </row>
    <row r="33398" customFormat="false" ht="80.1" hidden="false" customHeight="true" outlineLevel="0" collapsed="false">
      <c r="L33398" s="113" t="n">
        <v>0</v>
      </c>
    </row>
    <row r="33399" customFormat="false" ht="80.1" hidden="false" customHeight="true" outlineLevel="0" collapsed="false">
      <c r="L33399" s="113" t="n">
        <v>0</v>
      </c>
    </row>
    <row r="33400" customFormat="false" ht="80.1" hidden="false" customHeight="true" outlineLevel="0" collapsed="false">
      <c r="L33400" s="113" t="n">
        <v>0</v>
      </c>
    </row>
    <row r="33401" customFormat="false" ht="80.1" hidden="false" customHeight="true" outlineLevel="0" collapsed="false">
      <c r="L33401" s="113" t="n">
        <v>0</v>
      </c>
    </row>
    <row r="33402" customFormat="false" ht="80.1" hidden="false" customHeight="true" outlineLevel="0" collapsed="false">
      <c r="L33402" s="113" t="n">
        <v>0</v>
      </c>
    </row>
    <row r="33403" customFormat="false" ht="80.1" hidden="false" customHeight="true" outlineLevel="0" collapsed="false">
      <c r="L33403" s="113" t="n">
        <v>0</v>
      </c>
    </row>
    <row r="33404" customFormat="false" ht="80.1" hidden="false" customHeight="true" outlineLevel="0" collapsed="false">
      <c r="L33404" s="113" t="n">
        <v>0</v>
      </c>
    </row>
    <row r="33405" customFormat="false" ht="80.1" hidden="false" customHeight="true" outlineLevel="0" collapsed="false">
      <c r="L33405" s="113" t="n">
        <v>0</v>
      </c>
    </row>
    <row r="33406" customFormat="false" ht="80.1" hidden="false" customHeight="true" outlineLevel="0" collapsed="false">
      <c r="L33406" s="113" t="n">
        <v>0</v>
      </c>
    </row>
    <row r="33407" customFormat="false" ht="80.1" hidden="false" customHeight="true" outlineLevel="0" collapsed="false">
      <c r="L33407" s="113" t="n">
        <v>0</v>
      </c>
    </row>
    <row r="33408" customFormat="false" ht="80.1" hidden="false" customHeight="true" outlineLevel="0" collapsed="false">
      <c r="L33408" s="113" t="n">
        <v>0</v>
      </c>
    </row>
    <row r="33409" customFormat="false" ht="80.1" hidden="false" customHeight="true" outlineLevel="0" collapsed="false">
      <c r="L33409" s="113" t="n">
        <v>0</v>
      </c>
    </row>
    <row r="33410" customFormat="false" ht="80.1" hidden="false" customHeight="true" outlineLevel="0" collapsed="false">
      <c r="L33410" s="113" t="n">
        <v>0</v>
      </c>
    </row>
    <row r="33411" customFormat="false" ht="80.1" hidden="false" customHeight="true" outlineLevel="0" collapsed="false">
      <c r="L33411" s="113" t="n">
        <v>0</v>
      </c>
    </row>
    <row r="33412" customFormat="false" ht="80.1" hidden="false" customHeight="true" outlineLevel="0" collapsed="false">
      <c r="L33412" s="113" t="n">
        <v>0</v>
      </c>
    </row>
    <row r="33413" customFormat="false" ht="80.1" hidden="false" customHeight="true" outlineLevel="0" collapsed="false">
      <c r="L33413" s="113" t="n">
        <v>0</v>
      </c>
    </row>
    <row r="33414" customFormat="false" ht="80.1" hidden="false" customHeight="true" outlineLevel="0" collapsed="false">
      <c r="L33414" s="113" t="n">
        <v>0</v>
      </c>
    </row>
    <row r="33415" customFormat="false" ht="80.1" hidden="false" customHeight="true" outlineLevel="0" collapsed="false">
      <c r="L33415" s="113" t="n">
        <v>0</v>
      </c>
    </row>
    <row r="33416" customFormat="false" ht="80.1" hidden="false" customHeight="true" outlineLevel="0" collapsed="false">
      <c r="L33416" s="113" t="n">
        <v>0</v>
      </c>
    </row>
    <row r="33417" customFormat="false" ht="80.1" hidden="false" customHeight="true" outlineLevel="0" collapsed="false">
      <c r="L33417" s="113" t="n">
        <v>0</v>
      </c>
    </row>
    <row r="33418" customFormat="false" ht="80.1" hidden="false" customHeight="true" outlineLevel="0" collapsed="false">
      <c r="L33418" s="113" t="n">
        <v>0</v>
      </c>
    </row>
    <row r="33419" customFormat="false" ht="80.1" hidden="false" customHeight="true" outlineLevel="0" collapsed="false">
      <c r="L33419" s="113" t="n">
        <v>0</v>
      </c>
    </row>
    <row r="33420" customFormat="false" ht="80.1" hidden="false" customHeight="true" outlineLevel="0" collapsed="false">
      <c r="L33420" s="113" t="n">
        <v>0</v>
      </c>
    </row>
    <row r="33421" customFormat="false" ht="80.1" hidden="false" customHeight="true" outlineLevel="0" collapsed="false">
      <c r="L33421" s="113" t="n">
        <v>0</v>
      </c>
    </row>
    <row r="33422" customFormat="false" ht="80.1" hidden="false" customHeight="true" outlineLevel="0" collapsed="false">
      <c r="L33422" s="113" t="n">
        <v>0</v>
      </c>
    </row>
    <row r="33423" customFormat="false" ht="80.1" hidden="false" customHeight="true" outlineLevel="0" collapsed="false">
      <c r="L33423" s="113" t="n">
        <v>0</v>
      </c>
    </row>
    <row r="33424" customFormat="false" ht="80.1" hidden="false" customHeight="true" outlineLevel="0" collapsed="false">
      <c r="L33424" s="113" t="n">
        <v>0</v>
      </c>
    </row>
    <row r="33425" customFormat="false" ht="80.1" hidden="false" customHeight="true" outlineLevel="0" collapsed="false">
      <c r="L33425" s="113" t="n">
        <v>0</v>
      </c>
    </row>
    <row r="33426" customFormat="false" ht="80.1" hidden="false" customHeight="true" outlineLevel="0" collapsed="false">
      <c r="L33426" s="113" t="n">
        <v>0</v>
      </c>
    </row>
    <row r="33427" customFormat="false" ht="80.1" hidden="false" customHeight="true" outlineLevel="0" collapsed="false">
      <c r="L33427" s="113" t="n">
        <v>0</v>
      </c>
    </row>
    <row r="33428" customFormat="false" ht="80.1" hidden="false" customHeight="true" outlineLevel="0" collapsed="false">
      <c r="L33428" s="113" t="n">
        <v>0</v>
      </c>
    </row>
    <row r="33429" customFormat="false" ht="80.1" hidden="false" customHeight="true" outlineLevel="0" collapsed="false">
      <c r="L33429" s="113" t="n">
        <v>0</v>
      </c>
    </row>
    <row r="33430" customFormat="false" ht="80.1" hidden="false" customHeight="true" outlineLevel="0" collapsed="false">
      <c r="L33430" s="113" t="n">
        <v>0</v>
      </c>
    </row>
    <row r="33431" customFormat="false" ht="80.1" hidden="false" customHeight="true" outlineLevel="0" collapsed="false">
      <c r="L33431" s="113" t="n">
        <v>0</v>
      </c>
    </row>
    <row r="33432" customFormat="false" ht="80.1" hidden="false" customHeight="true" outlineLevel="0" collapsed="false">
      <c r="L33432" s="113" t="n">
        <v>0</v>
      </c>
    </row>
    <row r="33433" customFormat="false" ht="80.1" hidden="false" customHeight="true" outlineLevel="0" collapsed="false">
      <c r="L33433" s="113" t="n">
        <v>0</v>
      </c>
    </row>
    <row r="33434" customFormat="false" ht="80.1" hidden="false" customHeight="true" outlineLevel="0" collapsed="false">
      <c r="L33434" s="113" t="n">
        <v>0</v>
      </c>
    </row>
    <row r="33435" customFormat="false" ht="80.1" hidden="false" customHeight="true" outlineLevel="0" collapsed="false">
      <c r="L33435" s="113" t="n">
        <v>0</v>
      </c>
    </row>
    <row r="33436" customFormat="false" ht="80.1" hidden="false" customHeight="true" outlineLevel="0" collapsed="false">
      <c r="L33436" s="113" t="n">
        <v>0</v>
      </c>
    </row>
    <row r="33437" customFormat="false" ht="80.1" hidden="false" customHeight="true" outlineLevel="0" collapsed="false">
      <c r="L33437" s="113" t="n">
        <v>0</v>
      </c>
    </row>
    <row r="33438" customFormat="false" ht="80.1" hidden="false" customHeight="true" outlineLevel="0" collapsed="false">
      <c r="L33438" s="113" t="n">
        <v>0</v>
      </c>
    </row>
    <row r="33439" customFormat="false" ht="80.1" hidden="false" customHeight="true" outlineLevel="0" collapsed="false">
      <c r="L33439" s="113" t="n">
        <v>0</v>
      </c>
    </row>
    <row r="33440" customFormat="false" ht="80.1" hidden="false" customHeight="true" outlineLevel="0" collapsed="false">
      <c r="L33440" s="113" t="n">
        <v>0</v>
      </c>
    </row>
    <row r="33441" customFormat="false" ht="80.1" hidden="false" customHeight="true" outlineLevel="0" collapsed="false">
      <c r="L33441" s="113" t="n">
        <v>0</v>
      </c>
    </row>
    <row r="33442" customFormat="false" ht="80.1" hidden="false" customHeight="true" outlineLevel="0" collapsed="false">
      <c r="L33442" s="113" t="n">
        <v>0</v>
      </c>
    </row>
    <row r="33443" customFormat="false" ht="80.1" hidden="false" customHeight="true" outlineLevel="0" collapsed="false">
      <c r="L33443" s="113" t="n">
        <v>0</v>
      </c>
    </row>
    <row r="33444" customFormat="false" ht="80.1" hidden="false" customHeight="true" outlineLevel="0" collapsed="false">
      <c r="L33444" s="113" t="n">
        <v>0</v>
      </c>
    </row>
    <row r="33445" customFormat="false" ht="80.1" hidden="false" customHeight="true" outlineLevel="0" collapsed="false">
      <c r="L33445" s="113" t="n">
        <v>0</v>
      </c>
    </row>
    <row r="33446" customFormat="false" ht="80.1" hidden="false" customHeight="true" outlineLevel="0" collapsed="false">
      <c r="L33446" s="113" t="n">
        <v>0</v>
      </c>
    </row>
    <row r="33447" customFormat="false" ht="80.1" hidden="false" customHeight="true" outlineLevel="0" collapsed="false">
      <c r="L33447" s="113" t="n">
        <v>0</v>
      </c>
    </row>
    <row r="33448" customFormat="false" ht="80.1" hidden="false" customHeight="true" outlineLevel="0" collapsed="false">
      <c r="L33448" s="113" t="n">
        <v>0</v>
      </c>
    </row>
    <row r="33449" customFormat="false" ht="80.1" hidden="false" customHeight="true" outlineLevel="0" collapsed="false">
      <c r="L33449" s="113" t="n">
        <v>0</v>
      </c>
    </row>
    <row r="33450" customFormat="false" ht="80.1" hidden="false" customHeight="true" outlineLevel="0" collapsed="false">
      <c r="L33450" s="113" t="n">
        <v>0</v>
      </c>
    </row>
    <row r="33451" customFormat="false" ht="80.1" hidden="false" customHeight="true" outlineLevel="0" collapsed="false">
      <c r="L33451" s="113" t="n">
        <v>0</v>
      </c>
    </row>
    <row r="33452" customFormat="false" ht="80.1" hidden="false" customHeight="true" outlineLevel="0" collapsed="false">
      <c r="L33452" s="113" t="n">
        <v>0</v>
      </c>
    </row>
    <row r="33453" customFormat="false" ht="80.1" hidden="false" customHeight="true" outlineLevel="0" collapsed="false">
      <c r="L33453" s="113" t="n">
        <v>0</v>
      </c>
    </row>
    <row r="33454" customFormat="false" ht="80.1" hidden="false" customHeight="true" outlineLevel="0" collapsed="false">
      <c r="L33454" s="113" t="n">
        <v>0</v>
      </c>
    </row>
    <row r="33455" customFormat="false" ht="80.1" hidden="false" customHeight="true" outlineLevel="0" collapsed="false">
      <c r="L33455" s="113" t="n">
        <v>0</v>
      </c>
    </row>
    <row r="33456" customFormat="false" ht="80.1" hidden="false" customHeight="true" outlineLevel="0" collapsed="false">
      <c r="L33456" s="113" t="n">
        <v>0</v>
      </c>
    </row>
    <row r="33457" customFormat="false" ht="80.1" hidden="false" customHeight="true" outlineLevel="0" collapsed="false">
      <c r="L33457" s="113" t="n">
        <v>0</v>
      </c>
    </row>
    <row r="33458" customFormat="false" ht="80.1" hidden="false" customHeight="true" outlineLevel="0" collapsed="false">
      <c r="L33458" s="113" t="n">
        <v>0</v>
      </c>
    </row>
    <row r="33459" customFormat="false" ht="80.1" hidden="false" customHeight="true" outlineLevel="0" collapsed="false">
      <c r="L33459" s="113" t="n">
        <v>0</v>
      </c>
    </row>
    <row r="33460" customFormat="false" ht="80.1" hidden="false" customHeight="true" outlineLevel="0" collapsed="false">
      <c r="L33460" s="113" t="n">
        <v>0</v>
      </c>
    </row>
    <row r="33461" customFormat="false" ht="80.1" hidden="false" customHeight="true" outlineLevel="0" collapsed="false">
      <c r="L33461" s="113" t="n">
        <v>0</v>
      </c>
    </row>
    <row r="33462" customFormat="false" ht="80.1" hidden="false" customHeight="true" outlineLevel="0" collapsed="false">
      <c r="L33462" s="113" t="n">
        <v>0</v>
      </c>
    </row>
    <row r="33463" customFormat="false" ht="80.1" hidden="false" customHeight="true" outlineLevel="0" collapsed="false">
      <c r="L33463" s="113" t="n">
        <v>0</v>
      </c>
    </row>
    <row r="33464" customFormat="false" ht="80.1" hidden="false" customHeight="true" outlineLevel="0" collapsed="false">
      <c r="L33464" s="113" t="n">
        <v>0</v>
      </c>
    </row>
    <row r="33465" customFormat="false" ht="80.1" hidden="false" customHeight="true" outlineLevel="0" collapsed="false">
      <c r="L33465" s="113" t="n">
        <v>0</v>
      </c>
    </row>
    <row r="33466" customFormat="false" ht="80.1" hidden="false" customHeight="true" outlineLevel="0" collapsed="false">
      <c r="L33466" s="113" t="n">
        <v>0</v>
      </c>
    </row>
    <row r="33467" customFormat="false" ht="80.1" hidden="false" customHeight="true" outlineLevel="0" collapsed="false">
      <c r="L33467" s="113" t="n">
        <v>0</v>
      </c>
    </row>
    <row r="33468" customFormat="false" ht="80.1" hidden="false" customHeight="true" outlineLevel="0" collapsed="false">
      <c r="L33468" s="113" t="n">
        <v>0</v>
      </c>
    </row>
    <row r="33469" customFormat="false" ht="80.1" hidden="false" customHeight="true" outlineLevel="0" collapsed="false">
      <c r="L33469" s="113" t="n">
        <v>0</v>
      </c>
    </row>
    <row r="33470" customFormat="false" ht="80.1" hidden="false" customHeight="true" outlineLevel="0" collapsed="false">
      <c r="L33470" s="113" t="n">
        <v>0</v>
      </c>
    </row>
    <row r="33471" customFormat="false" ht="80.1" hidden="false" customHeight="true" outlineLevel="0" collapsed="false">
      <c r="L33471" s="113" t="n">
        <v>0</v>
      </c>
    </row>
    <row r="33472" customFormat="false" ht="80.1" hidden="false" customHeight="true" outlineLevel="0" collapsed="false">
      <c r="L33472" s="113" t="n">
        <v>0</v>
      </c>
    </row>
    <row r="33473" customFormat="false" ht="80.1" hidden="false" customHeight="true" outlineLevel="0" collapsed="false">
      <c r="L33473" s="113" t="n">
        <v>0</v>
      </c>
    </row>
    <row r="33474" customFormat="false" ht="80.1" hidden="false" customHeight="true" outlineLevel="0" collapsed="false">
      <c r="L33474" s="113" t="n">
        <v>0</v>
      </c>
    </row>
    <row r="33475" customFormat="false" ht="80.1" hidden="false" customHeight="true" outlineLevel="0" collapsed="false">
      <c r="L33475" s="113" t="n">
        <v>0</v>
      </c>
    </row>
    <row r="33476" customFormat="false" ht="80.1" hidden="false" customHeight="true" outlineLevel="0" collapsed="false">
      <c r="L33476" s="113" t="n">
        <v>0</v>
      </c>
    </row>
    <row r="33477" customFormat="false" ht="80.1" hidden="false" customHeight="true" outlineLevel="0" collapsed="false">
      <c r="L33477" s="113" t="n">
        <v>0</v>
      </c>
    </row>
    <row r="33478" customFormat="false" ht="80.1" hidden="false" customHeight="true" outlineLevel="0" collapsed="false">
      <c r="L33478" s="113" t="n">
        <v>0</v>
      </c>
    </row>
    <row r="33479" customFormat="false" ht="80.1" hidden="false" customHeight="true" outlineLevel="0" collapsed="false">
      <c r="L33479" s="113" t="n">
        <v>0</v>
      </c>
    </row>
    <row r="33480" customFormat="false" ht="80.1" hidden="false" customHeight="true" outlineLevel="0" collapsed="false">
      <c r="L33480" s="113" t="n">
        <v>0</v>
      </c>
    </row>
    <row r="33481" customFormat="false" ht="80.1" hidden="false" customHeight="true" outlineLevel="0" collapsed="false">
      <c r="L33481" s="113" t="n">
        <v>0</v>
      </c>
    </row>
    <row r="33482" customFormat="false" ht="80.1" hidden="false" customHeight="true" outlineLevel="0" collapsed="false">
      <c r="L33482" s="113" t="n">
        <v>0</v>
      </c>
    </row>
    <row r="33483" customFormat="false" ht="80.1" hidden="false" customHeight="true" outlineLevel="0" collapsed="false">
      <c r="L33483" s="113" t="n">
        <v>0</v>
      </c>
    </row>
    <row r="33484" customFormat="false" ht="80.1" hidden="false" customHeight="true" outlineLevel="0" collapsed="false">
      <c r="L33484" s="113" t="n">
        <v>0</v>
      </c>
    </row>
    <row r="33485" customFormat="false" ht="80.1" hidden="false" customHeight="true" outlineLevel="0" collapsed="false">
      <c r="L33485" s="113" t="n">
        <v>0</v>
      </c>
    </row>
    <row r="33486" customFormat="false" ht="80.1" hidden="false" customHeight="true" outlineLevel="0" collapsed="false">
      <c r="L33486" s="113" t="n">
        <v>0</v>
      </c>
    </row>
    <row r="33487" customFormat="false" ht="80.1" hidden="false" customHeight="true" outlineLevel="0" collapsed="false">
      <c r="L33487" s="113" t="n">
        <v>0</v>
      </c>
    </row>
    <row r="33488" customFormat="false" ht="80.1" hidden="false" customHeight="true" outlineLevel="0" collapsed="false">
      <c r="L33488" s="113" t="n">
        <v>0</v>
      </c>
    </row>
    <row r="33489" customFormat="false" ht="80.1" hidden="false" customHeight="true" outlineLevel="0" collapsed="false">
      <c r="L33489" s="113" t="n">
        <v>0</v>
      </c>
    </row>
    <row r="33490" customFormat="false" ht="80.1" hidden="false" customHeight="true" outlineLevel="0" collapsed="false">
      <c r="L33490" s="113" t="n">
        <v>0</v>
      </c>
    </row>
    <row r="33491" customFormat="false" ht="80.1" hidden="false" customHeight="true" outlineLevel="0" collapsed="false">
      <c r="L33491" s="113" t="n">
        <v>0</v>
      </c>
    </row>
    <row r="33492" customFormat="false" ht="80.1" hidden="false" customHeight="true" outlineLevel="0" collapsed="false">
      <c r="L33492" s="113" t="n">
        <v>0</v>
      </c>
    </row>
    <row r="33493" customFormat="false" ht="80.1" hidden="false" customHeight="true" outlineLevel="0" collapsed="false">
      <c r="L33493" s="113" t="n">
        <v>0</v>
      </c>
    </row>
    <row r="33494" customFormat="false" ht="80.1" hidden="false" customHeight="true" outlineLevel="0" collapsed="false">
      <c r="L33494" s="113" t="n">
        <v>0</v>
      </c>
    </row>
    <row r="33495" customFormat="false" ht="80.1" hidden="false" customHeight="true" outlineLevel="0" collapsed="false">
      <c r="L33495" s="113" t="n">
        <v>0</v>
      </c>
    </row>
    <row r="33496" customFormat="false" ht="80.1" hidden="false" customHeight="true" outlineLevel="0" collapsed="false">
      <c r="L33496" s="113" t="n">
        <v>0</v>
      </c>
    </row>
    <row r="33497" customFormat="false" ht="80.1" hidden="false" customHeight="true" outlineLevel="0" collapsed="false">
      <c r="L33497" s="113" t="n">
        <v>0</v>
      </c>
    </row>
    <row r="33498" customFormat="false" ht="80.1" hidden="false" customHeight="true" outlineLevel="0" collapsed="false">
      <c r="L33498" s="113" t="n">
        <v>0</v>
      </c>
    </row>
    <row r="33499" customFormat="false" ht="80.1" hidden="false" customHeight="true" outlineLevel="0" collapsed="false">
      <c r="L33499" s="113" t="n">
        <v>0</v>
      </c>
    </row>
    <row r="33500" customFormat="false" ht="80.1" hidden="false" customHeight="true" outlineLevel="0" collapsed="false">
      <c r="L33500" s="113" t="n">
        <v>0</v>
      </c>
    </row>
    <row r="33501" customFormat="false" ht="80.1" hidden="false" customHeight="true" outlineLevel="0" collapsed="false">
      <c r="L33501" s="113" t="n">
        <v>0</v>
      </c>
    </row>
    <row r="33502" customFormat="false" ht="80.1" hidden="false" customHeight="true" outlineLevel="0" collapsed="false">
      <c r="L33502" s="113" t="n">
        <v>0</v>
      </c>
    </row>
    <row r="33503" customFormat="false" ht="80.1" hidden="false" customHeight="true" outlineLevel="0" collapsed="false">
      <c r="L33503" s="113" t="n">
        <v>0</v>
      </c>
    </row>
    <row r="33504" customFormat="false" ht="80.1" hidden="false" customHeight="true" outlineLevel="0" collapsed="false">
      <c r="L33504" s="113" t="n">
        <v>0</v>
      </c>
    </row>
    <row r="33505" customFormat="false" ht="80.1" hidden="false" customHeight="true" outlineLevel="0" collapsed="false">
      <c r="L33505" s="113" t="n">
        <v>0</v>
      </c>
    </row>
    <row r="33506" customFormat="false" ht="80.1" hidden="false" customHeight="true" outlineLevel="0" collapsed="false">
      <c r="L33506" s="113" t="n">
        <v>0</v>
      </c>
    </row>
    <row r="33507" customFormat="false" ht="80.1" hidden="false" customHeight="true" outlineLevel="0" collapsed="false">
      <c r="L33507" s="113" t="n">
        <v>0</v>
      </c>
    </row>
    <row r="33508" customFormat="false" ht="80.1" hidden="false" customHeight="true" outlineLevel="0" collapsed="false">
      <c r="L33508" s="113" t="n">
        <v>0</v>
      </c>
    </row>
    <row r="33509" customFormat="false" ht="80.1" hidden="false" customHeight="true" outlineLevel="0" collapsed="false">
      <c r="L33509" s="113" t="n">
        <v>0</v>
      </c>
    </row>
    <row r="33510" customFormat="false" ht="80.1" hidden="false" customHeight="true" outlineLevel="0" collapsed="false">
      <c r="L33510" s="113" t="n">
        <v>0</v>
      </c>
    </row>
    <row r="33511" customFormat="false" ht="80.1" hidden="false" customHeight="true" outlineLevel="0" collapsed="false">
      <c r="L33511" s="113" t="n">
        <v>0</v>
      </c>
    </row>
    <row r="33512" customFormat="false" ht="80.1" hidden="false" customHeight="true" outlineLevel="0" collapsed="false">
      <c r="L33512" s="113" t="n">
        <v>0</v>
      </c>
    </row>
    <row r="33513" customFormat="false" ht="80.1" hidden="false" customHeight="true" outlineLevel="0" collapsed="false">
      <c r="L33513" s="113" t="n">
        <v>0</v>
      </c>
    </row>
    <row r="33514" customFormat="false" ht="80.1" hidden="false" customHeight="true" outlineLevel="0" collapsed="false">
      <c r="L33514" s="113" t="n">
        <v>0</v>
      </c>
    </row>
    <row r="33515" customFormat="false" ht="80.1" hidden="false" customHeight="true" outlineLevel="0" collapsed="false">
      <c r="L33515" s="113" t="n">
        <v>0</v>
      </c>
    </row>
    <row r="33516" customFormat="false" ht="80.1" hidden="false" customHeight="true" outlineLevel="0" collapsed="false">
      <c r="L33516" s="113" t="n">
        <v>0</v>
      </c>
    </row>
    <row r="33517" customFormat="false" ht="80.1" hidden="false" customHeight="true" outlineLevel="0" collapsed="false">
      <c r="L33517" s="113" t="n">
        <v>0</v>
      </c>
    </row>
    <row r="33518" customFormat="false" ht="80.1" hidden="false" customHeight="true" outlineLevel="0" collapsed="false">
      <c r="L33518" s="113" t="n">
        <v>0</v>
      </c>
    </row>
    <row r="33519" customFormat="false" ht="80.1" hidden="false" customHeight="true" outlineLevel="0" collapsed="false">
      <c r="L33519" s="113" t="n">
        <v>0</v>
      </c>
    </row>
    <row r="33520" customFormat="false" ht="80.1" hidden="false" customHeight="true" outlineLevel="0" collapsed="false">
      <c r="L33520" s="113" t="n">
        <v>0</v>
      </c>
    </row>
    <row r="33521" customFormat="false" ht="80.1" hidden="false" customHeight="true" outlineLevel="0" collapsed="false">
      <c r="L33521" s="113" t="n">
        <v>0</v>
      </c>
    </row>
    <row r="33522" customFormat="false" ht="80.1" hidden="false" customHeight="true" outlineLevel="0" collapsed="false">
      <c r="L33522" s="113" t="n">
        <v>0</v>
      </c>
    </row>
    <row r="33523" customFormat="false" ht="80.1" hidden="false" customHeight="true" outlineLevel="0" collapsed="false">
      <c r="L33523" s="113" t="n">
        <v>0</v>
      </c>
    </row>
    <row r="33524" customFormat="false" ht="80.1" hidden="false" customHeight="true" outlineLevel="0" collapsed="false">
      <c r="L33524" s="113" t="n">
        <v>0</v>
      </c>
    </row>
    <row r="33525" customFormat="false" ht="80.1" hidden="false" customHeight="true" outlineLevel="0" collapsed="false">
      <c r="L33525" s="113" t="n">
        <v>0</v>
      </c>
    </row>
    <row r="33526" customFormat="false" ht="80.1" hidden="false" customHeight="true" outlineLevel="0" collapsed="false">
      <c r="L33526" s="113" t="n">
        <v>0</v>
      </c>
    </row>
    <row r="33527" customFormat="false" ht="80.1" hidden="false" customHeight="true" outlineLevel="0" collapsed="false">
      <c r="L33527" s="113" t="n">
        <v>0</v>
      </c>
    </row>
    <row r="33528" customFormat="false" ht="80.1" hidden="false" customHeight="true" outlineLevel="0" collapsed="false">
      <c r="L33528" s="113" t="n">
        <v>0</v>
      </c>
    </row>
    <row r="33529" customFormat="false" ht="80.1" hidden="false" customHeight="true" outlineLevel="0" collapsed="false">
      <c r="L33529" s="113" t="n">
        <v>0</v>
      </c>
    </row>
    <row r="33530" customFormat="false" ht="80.1" hidden="false" customHeight="true" outlineLevel="0" collapsed="false">
      <c r="L33530" s="113" t="n">
        <v>0</v>
      </c>
    </row>
    <row r="33531" customFormat="false" ht="80.1" hidden="false" customHeight="true" outlineLevel="0" collapsed="false">
      <c r="L33531" s="113" t="n">
        <v>0</v>
      </c>
    </row>
    <row r="33532" customFormat="false" ht="80.1" hidden="false" customHeight="true" outlineLevel="0" collapsed="false">
      <c r="L33532" s="113" t="n">
        <v>0</v>
      </c>
    </row>
    <row r="33533" customFormat="false" ht="80.1" hidden="false" customHeight="true" outlineLevel="0" collapsed="false">
      <c r="L33533" s="113" t="n">
        <v>0</v>
      </c>
    </row>
    <row r="33534" customFormat="false" ht="80.1" hidden="false" customHeight="true" outlineLevel="0" collapsed="false">
      <c r="L33534" s="113" t="n">
        <v>0</v>
      </c>
    </row>
    <row r="33535" customFormat="false" ht="80.1" hidden="false" customHeight="true" outlineLevel="0" collapsed="false">
      <c r="L33535" s="113" t="n">
        <v>0</v>
      </c>
    </row>
    <row r="33536" customFormat="false" ht="80.1" hidden="false" customHeight="true" outlineLevel="0" collapsed="false">
      <c r="L33536" s="113" t="n">
        <v>0</v>
      </c>
    </row>
    <row r="33537" customFormat="false" ht="80.1" hidden="false" customHeight="true" outlineLevel="0" collapsed="false">
      <c r="L33537" s="113" t="n">
        <v>0</v>
      </c>
    </row>
    <row r="33538" customFormat="false" ht="80.1" hidden="false" customHeight="true" outlineLevel="0" collapsed="false">
      <c r="L33538" s="113" t="n">
        <v>0</v>
      </c>
    </row>
    <row r="33539" customFormat="false" ht="80.1" hidden="false" customHeight="true" outlineLevel="0" collapsed="false">
      <c r="L33539" s="113" t="n">
        <v>0</v>
      </c>
    </row>
    <row r="33540" customFormat="false" ht="80.1" hidden="false" customHeight="true" outlineLevel="0" collapsed="false">
      <c r="L33540" s="113" t="n">
        <v>0</v>
      </c>
    </row>
    <row r="33541" customFormat="false" ht="80.1" hidden="false" customHeight="true" outlineLevel="0" collapsed="false">
      <c r="L33541" s="113" t="n">
        <v>0</v>
      </c>
    </row>
    <row r="33542" customFormat="false" ht="80.1" hidden="false" customHeight="true" outlineLevel="0" collapsed="false">
      <c r="L33542" s="113" t="n">
        <v>0</v>
      </c>
    </row>
    <row r="33543" customFormat="false" ht="80.1" hidden="false" customHeight="true" outlineLevel="0" collapsed="false">
      <c r="L33543" s="113" t="n">
        <v>0</v>
      </c>
    </row>
    <row r="33544" customFormat="false" ht="80.1" hidden="false" customHeight="true" outlineLevel="0" collapsed="false">
      <c r="L33544" s="113" t="n">
        <v>0</v>
      </c>
    </row>
    <row r="33545" customFormat="false" ht="80.1" hidden="false" customHeight="true" outlineLevel="0" collapsed="false">
      <c r="L33545" s="113" t="n">
        <v>0</v>
      </c>
    </row>
    <row r="33546" customFormat="false" ht="80.1" hidden="false" customHeight="true" outlineLevel="0" collapsed="false">
      <c r="L33546" s="113" t="n">
        <v>0</v>
      </c>
    </row>
    <row r="33547" customFormat="false" ht="80.1" hidden="false" customHeight="true" outlineLevel="0" collapsed="false">
      <c r="L33547" s="113" t="n">
        <v>0</v>
      </c>
    </row>
    <row r="33548" customFormat="false" ht="80.1" hidden="false" customHeight="true" outlineLevel="0" collapsed="false">
      <c r="L33548" s="113" t="n">
        <v>0</v>
      </c>
    </row>
    <row r="33549" customFormat="false" ht="80.1" hidden="false" customHeight="true" outlineLevel="0" collapsed="false">
      <c r="L33549" s="113" t="n">
        <v>0</v>
      </c>
    </row>
    <row r="33550" customFormat="false" ht="80.1" hidden="false" customHeight="true" outlineLevel="0" collapsed="false">
      <c r="L33550" s="113" t="n">
        <v>0</v>
      </c>
    </row>
    <row r="33551" customFormat="false" ht="80.1" hidden="false" customHeight="true" outlineLevel="0" collapsed="false">
      <c r="L33551" s="113" t="n">
        <v>0</v>
      </c>
    </row>
    <row r="33552" customFormat="false" ht="80.1" hidden="false" customHeight="true" outlineLevel="0" collapsed="false">
      <c r="L33552" s="113" t="n">
        <v>0</v>
      </c>
    </row>
    <row r="33553" customFormat="false" ht="80.1" hidden="false" customHeight="true" outlineLevel="0" collapsed="false">
      <c r="L33553" s="113" t="n">
        <v>0</v>
      </c>
    </row>
    <row r="33554" customFormat="false" ht="80.1" hidden="false" customHeight="true" outlineLevel="0" collapsed="false">
      <c r="L33554" s="113" t="n">
        <v>0</v>
      </c>
    </row>
    <row r="33555" customFormat="false" ht="80.1" hidden="false" customHeight="true" outlineLevel="0" collapsed="false">
      <c r="L33555" s="113" t="n">
        <v>0</v>
      </c>
    </row>
    <row r="33556" customFormat="false" ht="80.1" hidden="false" customHeight="true" outlineLevel="0" collapsed="false">
      <c r="L33556" s="113" t="n">
        <v>0</v>
      </c>
    </row>
    <row r="33557" customFormat="false" ht="80.1" hidden="false" customHeight="true" outlineLevel="0" collapsed="false">
      <c r="L33557" s="113" t="n">
        <v>0</v>
      </c>
    </row>
    <row r="33558" customFormat="false" ht="80.1" hidden="false" customHeight="true" outlineLevel="0" collapsed="false">
      <c r="L33558" s="113" t="n">
        <v>0</v>
      </c>
    </row>
    <row r="33559" customFormat="false" ht="80.1" hidden="false" customHeight="true" outlineLevel="0" collapsed="false">
      <c r="L33559" s="113" t="n">
        <v>0</v>
      </c>
    </row>
    <row r="33560" customFormat="false" ht="80.1" hidden="false" customHeight="true" outlineLevel="0" collapsed="false">
      <c r="L33560" s="113" t="n">
        <v>0</v>
      </c>
    </row>
    <row r="33561" customFormat="false" ht="80.1" hidden="false" customHeight="true" outlineLevel="0" collapsed="false">
      <c r="L33561" s="113" t="n">
        <v>0</v>
      </c>
    </row>
    <row r="33562" customFormat="false" ht="80.1" hidden="false" customHeight="true" outlineLevel="0" collapsed="false">
      <c r="L33562" s="113" t="n">
        <v>0</v>
      </c>
    </row>
    <row r="33563" customFormat="false" ht="80.1" hidden="false" customHeight="true" outlineLevel="0" collapsed="false">
      <c r="L33563" s="113" t="n">
        <v>0</v>
      </c>
    </row>
    <row r="33564" customFormat="false" ht="80.1" hidden="false" customHeight="true" outlineLevel="0" collapsed="false">
      <c r="L33564" s="113" t="n">
        <v>0</v>
      </c>
    </row>
    <row r="33565" customFormat="false" ht="80.1" hidden="false" customHeight="true" outlineLevel="0" collapsed="false">
      <c r="L33565" s="113" t="n">
        <v>0</v>
      </c>
    </row>
    <row r="33566" customFormat="false" ht="80.1" hidden="false" customHeight="true" outlineLevel="0" collapsed="false">
      <c r="L33566" s="113" t="n">
        <v>0</v>
      </c>
    </row>
    <row r="33567" customFormat="false" ht="80.1" hidden="false" customHeight="true" outlineLevel="0" collapsed="false">
      <c r="L33567" s="113" t="n">
        <v>0</v>
      </c>
    </row>
    <row r="33568" customFormat="false" ht="80.1" hidden="false" customHeight="true" outlineLevel="0" collapsed="false">
      <c r="L33568" s="113" t="n">
        <v>0</v>
      </c>
    </row>
    <row r="33569" customFormat="false" ht="80.1" hidden="false" customHeight="true" outlineLevel="0" collapsed="false">
      <c r="L33569" s="113" t="n">
        <v>0</v>
      </c>
    </row>
    <row r="33570" customFormat="false" ht="80.1" hidden="false" customHeight="true" outlineLevel="0" collapsed="false">
      <c r="L33570" s="113" t="n">
        <v>0</v>
      </c>
    </row>
    <row r="33571" customFormat="false" ht="80.1" hidden="false" customHeight="true" outlineLevel="0" collapsed="false">
      <c r="L33571" s="113" t="n">
        <v>0</v>
      </c>
    </row>
    <row r="33572" customFormat="false" ht="80.1" hidden="false" customHeight="true" outlineLevel="0" collapsed="false">
      <c r="L33572" s="113" t="n">
        <v>0</v>
      </c>
    </row>
    <row r="33573" customFormat="false" ht="80.1" hidden="false" customHeight="true" outlineLevel="0" collapsed="false">
      <c r="L33573" s="113" t="n">
        <v>0</v>
      </c>
    </row>
    <row r="33574" customFormat="false" ht="80.1" hidden="false" customHeight="true" outlineLevel="0" collapsed="false">
      <c r="L33574" s="113" t="n">
        <v>0</v>
      </c>
    </row>
    <row r="33575" customFormat="false" ht="80.1" hidden="false" customHeight="true" outlineLevel="0" collapsed="false">
      <c r="L33575" s="113" t="n">
        <v>0</v>
      </c>
    </row>
    <row r="33576" customFormat="false" ht="80.1" hidden="false" customHeight="true" outlineLevel="0" collapsed="false">
      <c r="L33576" s="113" t="n">
        <v>0</v>
      </c>
    </row>
    <row r="33577" customFormat="false" ht="80.1" hidden="false" customHeight="true" outlineLevel="0" collapsed="false">
      <c r="L33577" s="113" t="n">
        <v>0</v>
      </c>
    </row>
    <row r="33578" customFormat="false" ht="80.1" hidden="false" customHeight="true" outlineLevel="0" collapsed="false">
      <c r="L33578" s="113" t="n">
        <v>0</v>
      </c>
    </row>
    <row r="33579" customFormat="false" ht="80.1" hidden="false" customHeight="true" outlineLevel="0" collapsed="false">
      <c r="L33579" s="113" t="n">
        <v>0</v>
      </c>
    </row>
    <row r="33580" customFormat="false" ht="80.1" hidden="false" customHeight="true" outlineLevel="0" collapsed="false">
      <c r="L33580" s="113" t="n">
        <v>0</v>
      </c>
    </row>
    <row r="33581" customFormat="false" ht="80.1" hidden="false" customHeight="true" outlineLevel="0" collapsed="false">
      <c r="L33581" s="113" t="n">
        <v>0</v>
      </c>
    </row>
    <row r="33582" customFormat="false" ht="80.1" hidden="false" customHeight="true" outlineLevel="0" collapsed="false">
      <c r="L33582" s="113" t="n">
        <v>0</v>
      </c>
    </row>
    <row r="33583" customFormat="false" ht="80.1" hidden="false" customHeight="true" outlineLevel="0" collapsed="false">
      <c r="L33583" s="113" t="n">
        <v>0</v>
      </c>
    </row>
    <row r="33584" customFormat="false" ht="80.1" hidden="false" customHeight="true" outlineLevel="0" collapsed="false">
      <c r="L33584" s="113" t="n">
        <v>0</v>
      </c>
    </row>
    <row r="33585" customFormat="false" ht="80.1" hidden="false" customHeight="true" outlineLevel="0" collapsed="false">
      <c r="L33585" s="113" t="n">
        <v>0</v>
      </c>
    </row>
    <row r="33586" customFormat="false" ht="80.1" hidden="false" customHeight="true" outlineLevel="0" collapsed="false">
      <c r="L33586" s="113" t="n">
        <v>0</v>
      </c>
    </row>
    <row r="33587" customFormat="false" ht="80.1" hidden="false" customHeight="true" outlineLevel="0" collapsed="false">
      <c r="L33587" s="113" t="n">
        <v>0</v>
      </c>
    </row>
    <row r="33588" customFormat="false" ht="80.1" hidden="false" customHeight="true" outlineLevel="0" collapsed="false">
      <c r="L33588" s="113" t="n">
        <v>0</v>
      </c>
    </row>
    <row r="33589" customFormat="false" ht="80.1" hidden="false" customHeight="true" outlineLevel="0" collapsed="false">
      <c r="L33589" s="113" t="n">
        <v>0</v>
      </c>
    </row>
    <row r="33590" customFormat="false" ht="80.1" hidden="false" customHeight="true" outlineLevel="0" collapsed="false">
      <c r="L33590" s="113" t="n">
        <v>0</v>
      </c>
    </row>
    <row r="33591" customFormat="false" ht="80.1" hidden="false" customHeight="true" outlineLevel="0" collapsed="false">
      <c r="L33591" s="113" t="n">
        <v>0</v>
      </c>
    </row>
    <row r="33592" customFormat="false" ht="80.1" hidden="false" customHeight="true" outlineLevel="0" collapsed="false">
      <c r="L33592" s="113" t="n">
        <v>0</v>
      </c>
    </row>
    <row r="33593" customFormat="false" ht="80.1" hidden="false" customHeight="true" outlineLevel="0" collapsed="false">
      <c r="L33593" s="113" t="n">
        <v>0</v>
      </c>
    </row>
    <row r="33594" customFormat="false" ht="80.1" hidden="false" customHeight="true" outlineLevel="0" collapsed="false">
      <c r="L33594" s="113" t="n">
        <v>0</v>
      </c>
    </row>
    <row r="33595" customFormat="false" ht="80.1" hidden="false" customHeight="true" outlineLevel="0" collapsed="false">
      <c r="L33595" s="113" t="n">
        <v>0</v>
      </c>
    </row>
    <row r="33596" customFormat="false" ht="80.1" hidden="false" customHeight="true" outlineLevel="0" collapsed="false">
      <c r="L33596" s="113" t="n">
        <v>0</v>
      </c>
    </row>
    <row r="33597" customFormat="false" ht="80.1" hidden="false" customHeight="true" outlineLevel="0" collapsed="false">
      <c r="L33597" s="113" t="n">
        <v>0</v>
      </c>
    </row>
    <row r="33598" customFormat="false" ht="80.1" hidden="false" customHeight="true" outlineLevel="0" collapsed="false">
      <c r="L33598" s="113" t="n">
        <v>0</v>
      </c>
    </row>
    <row r="33599" customFormat="false" ht="80.1" hidden="false" customHeight="true" outlineLevel="0" collapsed="false">
      <c r="L33599" s="113" t="n">
        <v>0</v>
      </c>
    </row>
    <row r="33600" customFormat="false" ht="80.1" hidden="false" customHeight="true" outlineLevel="0" collapsed="false">
      <c r="L33600" s="113" t="n">
        <v>0</v>
      </c>
    </row>
    <row r="33601" customFormat="false" ht="80.1" hidden="false" customHeight="true" outlineLevel="0" collapsed="false">
      <c r="L33601" s="113" t="n">
        <v>0</v>
      </c>
    </row>
    <row r="33602" customFormat="false" ht="80.1" hidden="false" customHeight="true" outlineLevel="0" collapsed="false">
      <c r="L33602" s="113" t="n">
        <v>0</v>
      </c>
    </row>
    <row r="33603" customFormat="false" ht="80.1" hidden="false" customHeight="true" outlineLevel="0" collapsed="false">
      <c r="L33603" s="113" t="n">
        <v>0</v>
      </c>
    </row>
    <row r="33604" customFormat="false" ht="80.1" hidden="false" customHeight="true" outlineLevel="0" collapsed="false">
      <c r="L33604" s="113" t="n">
        <v>0</v>
      </c>
    </row>
    <row r="33605" customFormat="false" ht="80.1" hidden="false" customHeight="true" outlineLevel="0" collapsed="false">
      <c r="L33605" s="113" t="n">
        <v>0</v>
      </c>
    </row>
    <row r="33606" customFormat="false" ht="80.1" hidden="false" customHeight="true" outlineLevel="0" collapsed="false">
      <c r="L33606" s="113" t="n">
        <v>0</v>
      </c>
    </row>
    <row r="33607" customFormat="false" ht="80.1" hidden="false" customHeight="true" outlineLevel="0" collapsed="false">
      <c r="L33607" s="113" t="n">
        <v>0</v>
      </c>
    </row>
    <row r="33608" customFormat="false" ht="80.1" hidden="false" customHeight="true" outlineLevel="0" collapsed="false">
      <c r="L33608" s="113" t="n">
        <v>0</v>
      </c>
    </row>
    <row r="33609" customFormat="false" ht="80.1" hidden="false" customHeight="true" outlineLevel="0" collapsed="false">
      <c r="L33609" s="113" t="n">
        <v>0</v>
      </c>
    </row>
    <row r="33610" customFormat="false" ht="80.1" hidden="false" customHeight="true" outlineLevel="0" collapsed="false">
      <c r="L33610" s="113" t="n">
        <v>0</v>
      </c>
    </row>
    <row r="33611" customFormat="false" ht="80.1" hidden="false" customHeight="true" outlineLevel="0" collapsed="false">
      <c r="L33611" s="113" t="n">
        <v>0</v>
      </c>
    </row>
    <row r="33612" customFormat="false" ht="80.1" hidden="false" customHeight="true" outlineLevel="0" collapsed="false">
      <c r="L33612" s="113" t="n">
        <v>0</v>
      </c>
    </row>
    <row r="33613" customFormat="false" ht="80.1" hidden="false" customHeight="true" outlineLevel="0" collapsed="false">
      <c r="L33613" s="113" t="n">
        <v>0</v>
      </c>
    </row>
    <row r="33614" customFormat="false" ht="80.1" hidden="false" customHeight="true" outlineLevel="0" collapsed="false">
      <c r="L33614" s="113" t="n">
        <v>0</v>
      </c>
    </row>
    <row r="33615" customFormat="false" ht="80.1" hidden="false" customHeight="true" outlineLevel="0" collapsed="false">
      <c r="L33615" s="113" t="n">
        <v>0</v>
      </c>
    </row>
    <row r="33616" customFormat="false" ht="80.1" hidden="false" customHeight="true" outlineLevel="0" collapsed="false">
      <c r="L33616" s="113" t="n">
        <v>0</v>
      </c>
    </row>
    <row r="33617" customFormat="false" ht="80.1" hidden="false" customHeight="true" outlineLevel="0" collapsed="false">
      <c r="L33617" s="113" t="n">
        <v>0</v>
      </c>
    </row>
    <row r="33618" customFormat="false" ht="80.1" hidden="false" customHeight="true" outlineLevel="0" collapsed="false">
      <c r="L33618" s="113" t="n">
        <v>0</v>
      </c>
    </row>
    <row r="33619" customFormat="false" ht="80.1" hidden="false" customHeight="true" outlineLevel="0" collapsed="false">
      <c r="L33619" s="113" t="n">
        <v>0</v>
      </c>
    </row>
    <row r="33620" customFormat="false" ht="80.1" hidden="false" customHeight="true" outlineLevel="0" collapsed="false">
      <c r="L33620" s="113" t="n">
        <v>0</v>
      </c>
    </row>
    <row r="33621" customFormat="false" ht="80.1" hidden="false" customHeight="true" outlineLevel="0" collapsed="false">
      <c r="L33621" s="113" t="n">
        <v>0</v>
      </c>
    </row>
    <row r="33622" customFormat="false" ht="80.1" hidden="false" customHeight="true" outlineLevel="0" collapsed="false">
      <c r="L33622" s="113" t="n">
        <v>0</v>
      </c>
    </row>
    <row r="33623" customFormat="false" ht="80.1" hidden="false" customHeight="true" outlineLevel="0" collapsed="false">
      <c r="L33623" s="113" t="n">
        <v>0</v>
      </c>
    </row>
    <row r="33624" customFormat="false" ht="80.1" hidden="false" customHeight="true" outlineLevel="0" collapsed="false">
      <c r="L33624" s="113" t="n">
        <v>0</v>
      </c>
    </row>
    <row r="33625" customFormat="false" ht="80.1" hidden="false" customHeight="true" outlineLevel="0" collapsed="false">
      <c r="L33625" s="113" t="n">
        <v>0</v>
      </c>
    </row>
    <row r="33626" customFormat="false" ht="80.1" hidden="false" customHeight="true" outlineLevel="0" collapsed="false">
      <c r="L33626" s="113" t="n">
        <v>0</v>
      </c>
    </row>
    <row r="33627" customFormat="false" ht="80.1" hidden="false" customHeight="true" outlineLevel="0" collapsed="false">
      <c r="L33627" s="113" t="n">
        <v>0</v>
      </c>
    </row>
    <row r="33628" customFormat="false" ht="80.1" hidden="false" customHeight="true" outlineLevel="0" collapsed="false">
      <c r="L33628" s="113" t="n">
        <v>0</v>
      </c>
    </row>
    <row r="33629" customFormat="false" ht="80.1" hidden="false" customHeight="true" outlineLevel="0" collapsed="false">
      <c r="L33629" s="113" t="n">
        <v>0</v>
      </c>
    </row>
    <row r="33630" customFormat="false" ht="80.1" hidden="false" customHeight="true" outlineLevel="0" collapsed="false">
      <c r="L33630" s="113" t="n">
        <v>0</v>
      </c>
    </row>
    <row r="33631" customFormat="false" ht="80.1" hidden="false" customHeight="true" outlineLevel="0" collapsed="false">
      <c r="L33631" s="113" t="n">
        <v>0</v>
      </c>
    </row>
    <row r="33632" customFormat="false" ht="80.1" hidden="false" customHeight="true" outlineLevel="0" collapsed="false">
      <c r="L33632" s="113" t="n">
        <v>0</v>
      </c>
    </row>
    <row r="33633" customFormat="false" ht="80.1" hidden="false" customHeight="true" outlineLevel="0" collapsed="false">
      <c r="L33633" s="113" t="n">
        <v>0</v>
      </c>
    </row>
    <row r="33634" customFormat="false" ht="80.1" hidden="false" customHeight="true" outlineLevel="0" collapsed="false">
      <c r="L33634" s="113" t="n">
        <v>0</v>
      </c>
    </row>
    <row r="33635" customFormat="false" ht="80.1" hidden="false" customHeight="true" outlineLevel="0" collapsed="false">
      <c r="L33635" s="113" t="n">
        <v>0</v>
      </c>
    </row>
    <row r="33636" customFormat="false" ht="80.1" hidden="false" customHeight="true" outlineLevel="0" collapsed="false">
      <c r="L33636" s="113" t="n">
        <v>0</v>
      </c>
    </row>
    <row r="33637" customFormat="false" ht="80.1" hidden="false" customHeight="true" outlineLevel="0" collapsed="false">
      <c r="L33637" s="113" t="n">
        <v>0</v>
      </c>
    </row>
    <row r="33638" customFormat="false" ht="80.1" hidden="false" customHeight="true" outlineLevel="0" collapsed="false">
      <c r="L33638" s="113" t="n">
        <v>0</v>
      </c>
    </row>
    <row r="33639" customFormat="false" ht="80.1" hidden="false" customHeight="true" outlineLevel="0" collapsed="false">
      <c r="L33639" s="113" t="n">
        <v>0</v>
      </c>
    </row>
    <row r="33640" customFormat="false" ht="80.1" hidden="false" customHeight="true" outlineLevel="0" collapsed="false">
      <c r="L33640" s="113" t="n">
        <v>0</v>
      </c>
    </row>
    <row r="33641" customFormat="false" ht="80.1" hidden="false" customHeight="true" outlineLevel="0" collapsed="false">
      <c r="L33641" s="113" t="n">
        <v>0</v>
      </c>
    </row>
    <row r="33642" customFormat="false" ht="80.1" hidden="false" customHeight="true" outlineLevel="0" collapsed="false">
      <c r="L33642" s="113" t="n">
        <v>0</v>
      </c>
    </row>
    <row r="33643" customFormat="false" ht="80.1" hidden="false" customHeight="true" outlineLevel="0" collapsed="false">
      <c r="L33643" s="113" t="n">
        <v>0</v>
      </c>
    </row>
    <row r="33644" customFormat="false" ht="80.1" hidden="false" customHeight="true" outlineLevel="0" collapsed="false">
      <c r="L33644" s="113" t="n">
        <v>0</v>
      </c>
    </row>
    <row r="33645" customFormat="false" ht="80.1" hidden="false" customHeight="true" outlineLevel="0" collapsed="false">
      <c r="L33645" s="113" t="n">
        <v>0</v>
      </c>
    </row>
    <row r="33646" customFormat="false" ht="80.1" hidden="false" customHeight="true" outlineLevel="0" collapsed="false">
      <c r="L33646" s="113" t="n">
        <v>0</v>
      </c>
    </row>
    <row r="33647" customFormat="false" ht="80.1" hidden="false" customHeight="true" outlineLevel="0" collapsed="false">
      <c r="L33647" s="113" t="n">
        <v>0</v>
      </c>
    </row>
    <row r="33648" customFormat="false" ht="80.1" hidden="false" customHeight="true" outlineLevel="0" collapsed="false">
      <c r="L33648" s="113" t="n">
        <v>0</v>
      </c>
    </row>
    <row r="33649" customFormat="false" ht="80.1" hidden="false" customHeight="true" outlineLevel="0" collapsed="false">
      <c r="L33649" s="113" t="n">
        <v>0</v>
      </c>
    </row>
    <row r="33650" customFormat="false" ht="80.1" hidden="false" customHeight="true" outlineLevel="0" collapsed="false">
      <c r="L33650" s="113" t="n">
        <v>0</v>
      </c>
    </row>
    <row r="33651" customFormat="false" ht="80.1" hidden="false" customHeight="true" outlineLevel="0" collapsed="false">
      <c r="L33651" s="113" t="n">
        <v>0</v>
      </c>
    </row>
    <row r="33652" customFormat="false" ht="80.1" hidden="false" customHeight="true" outlineLevel="0" collapsed="false">
      <c r="L33652" s="113" t="n">
        <v>0</v>
      </c>
    </row>
    <row r="33653" customFormat="false" ht="80.1" hidden="false" customHeight="true" outlineLevel="0" collapsed="false">
      <c r="L33653" s="113" t="n">
        <v>0</v>
      </c>
    </row>
    <row r="33654" customFormat="false" ht="80.1" hidden="false" customHeight="true" outlineLevel="0" collapsed="false">
      <c r="L33654" s="113" t="n">
        <v>0</v>
      </c>
    </row>
    <row r="33655" customFormat="false" ht="80.1" hidden="false" customHeight="true" outlineLevel="0" collapsed="false">
      <c r="L33655" s="113" t="n">
        <v>0</v>
      </c>
    </row>
    <row r="33656" customFormat="false" ht="80.1" hidden="false" customHeight="true" outlineLevel="0" collapsed="false">
      <c r="L33656" s="113" t="n">
        <v>0</v>
      </c>
    </row>
    <row r="33657" customFormat="false" ht="80.1" hidden="false" customHeight="true" outlineLevel="0" collapsed="false">
      <c r="L33657" s="113" t="n">
        <v>0</v>
      </c>
    </row>
    <row r="33658" customFormat="false" ht="80.1" hidden="false" customHeight="true" outlineLevel="0" collapsed="false">
      <c r="L33658" s="113" t="n">
        <v>0</v>
      </c>
    </row>
    <row r="33659" customFormat="false" ht="80.1" hidden="false" customHeight="true" outlineLevel="0" collapsed="false">
      <c r="L33659" s="113" t="n">
        <v>0</v>
      </c>
    </row>
    <row r="33660" customFormat="false" ht="80.1" hidden="false" customHeight="true" outlineLevel="0" collapsed="false">
      <c r="L33660" s="113" t="n">
        <v>0</v>
      </c>
    </row>
    <row r="33661" customFormat="false" ht="80.1" hidden="false" customHeight="true" outlineLevel="0" collapsed="false">
      <c r="L33661" s="113" t="n">
        <v>0</v>
      </c>
    </row>
    <row r="33662" customFormat="false" ht="80.1" hidden="false" customHeight="true" outlineLevel="0" collapsed="false">
      <c r="L33662" s="113" t="n">
        <v>0</v>
      </c>
    </row>
    <row r="33663" customFormat="false" ht="80.1" hidden="false" customHeight="true" outlineLevel="0" collapsed="false">
      <c r="L33663" s="113" t="n">
        <v>0</v>
      </c>
    </row>
    <row r="33664" customFormat="false" ht="80.1" hidden="false" customHeight="true" outlineLevel="0" collapsed="false">
      <c r="L33664" s="113" t="n">
        <v>0</v>
      </c>
    </row>
    <row r="33665" customFormat="false" ht="80.1" hidden="false" customHeight="true" outlineLevel="0" collapsed="false">
      <c r="L33665" s="113" t="n">
        <v>0</v>
      </c>
    </row>
    <row r="33666" customFormat="false" ht="80.1" hidden="false" customHeight="true" outlineLevel="0" collapsed="false">
      <c r="L33666" s="113" t="n">
        <v>0</v>
      </c>
    </row>
    <row r="33667" customFormat="false" ht="80.1" hidden="false" customHeight="true" outlineLevel="0" collapsed="false">
      <c r="L33667" s="113" t="n">
        <v>0</v>
      </c>
    </row>
    <row r="33668" customFormat="false" ht="80.1" hidden="false" customHeight="true" outlineLevel="0" collapsed="false">
      <c r="L33668" s="113" t="n">
        <v>0</v>
      </c>
    </row>
    <row r="33669" customFormat="false" ht="80.1" hidden="false" customHeight="true" outlineLevel="0" collapsed="false">
      <c r="L33669" s="113" t="n">
        <v>0</v>
      </c>
    </row>
    <row r="33670" customFormat="false" ht="80.1" hidden="false" customHeight="true" outlineLevel="0" collapsed="false">
      <c r="L33670" s="113" t="n">
        <v>0</v>
      </c>
    </row>
    <row r="33671" customFormat="false" ht="80.1" hidden="false" customHeight="true" outlineLevel="0" collapsed="false">
      <c r="L33671" s="113" t="n">
        <v>0</v>
      </c>
    </row>
    <row r="33672" customFormat="false" ht="80.1" hidden="false" customHeight="true" outlineLevel="0" collapsed="false">
      <c r="L33672" s="113" t="n">
        <v>0</v>
      </c>
    </row>
    <row r="33673" customFormat="false" ht="80.1" hidden="false" customHeight="true" outlineLevel="0" collapsed="false">
      <c r="L33673" s="113" t="n">
        <v>0</v>
      </c>
    </row>
    <row r="33674" customFormat="false" ht="80.1" hidden="false" customHeight="true" outlineLevel="0" collapsed="false">
      <c r="L33674" s="113" t="n">
        <v>0</v>
      </c>
    </row>
    <row r="33675" customFormat="false" ht="80.1" hidden="false" customHeight="true" outlineLevel="0" collapsed="false">
      <c r="L33675" s="113" t="n">
        <v>0</v>
      </c>
    </row>
    <row r="33676" customFormat="false" ht="80.1" hidden="false" customHeight="true" outlineLevel="0" collapsed="false">
      <c r="L33676" s="113" t="n">
        <v>0</v>
      </c>
    </row>
    <row r="33677" customFormat="false" ht="80.1" hidden="false" customHeight="true" outlineLevel="0" collapsed="false">
      <c r="L33677" s="113" t="n">
        <v>0</v>
      </c>
    </row>
    <row r="33678" customFormat="false" ht="80.1" hidden="false" customHeight="true" outlineLevel="0" collapsed="false">
      <c r="L33678" s="113" t="n">
        <v>0</v>
      </c>
    </row>
    <row r="33679" customFormat="false" ht="80.1" hidden="false" customHeight="true" outlineLevel="0" collapsed="false">
      <c r="L33679" s="113" t="n">
        <v>0</v>
      </c>
    </row>
    <row r="33680" customFormat="false" ht="80.1" hidden="false" customHeight="true" outlineLevel="0" collapsed="false">
      <c r="L33680" s="113" t="n">
        <v>0</v>
      </c>
    </row>
    <row r="33681" customFormat="false" ht="80.1" hidden="false" customHeight="true" outlineLevel="0" collapsed="false">
      <c r="L33681" s="113" t="n">
        <v>0</v>
      </c>
    </row>
    <row r="33682" customFormat="false" ht="80.1" hidden="false" customHeight="true" outlineLevel="0" collapsed="false">
      <c r="L33682" s="113" t="n">
        <v>0</v>
      </c>
    </row>
    <row r="33683" customFormat="false" ht="80.1" hidden="false" customHeight="true" outlineLevel="0" collapsed="false">
      <c r="L33683" s="113" t="n">
        <v>0</v>
      </c>
    </row>
    <row r="33684" customFormat="false" ht="80.1" hidden="false" customHeight="true" outlineLevel="0" collapsed="false">
      <c r="L33684" s="113" t="n">
        <v>0</v>
      </c>
    </row>
    <row r="33685" customFormat="false" ht="80.1" hidden="false" customHeight="true" outlineLevel="0" collapsed="false">
      <c r="L33685" s="113" t="n">
        <v>0</v>
      </c>
    </row>
    <row r="33686" customFormat="false" ht="80.1" hidden="false" customHeight="true" outlineLevel="0" collapsed="false">
      <c r="L33686" s="113" t="n">
        <v>0</v>
      </c>
    </row>
    <row r="33687" customFormat="false" ht="80.1" hidden="false" customHeight="true" outlineLevel="0" collapsed="false">
      <c r="L33687" s="113" t="n">
        <v>0</v>
      </c>
    </row>
    <row r="33688" customFormat="false" ht="80.1" hidden="false" customHeight="true" outlineLevel="0" collapsed="false">
      <c r="L33688" s="113" t="n">
        <v>0</v>
      </c>
    </row>
    <row r="33689" customFormat="false" ht="80.1" hidden="false" customHeight="true" outlineLevel="0" collapsed="false">
      <c r="L33689" s="113" t="n">
        <v>0</v>
      </c>
    </row>
    <row r="33690" customFormat="false" ht="80.1" hidden="false" customHeight="true" outlineLevel="0" collapsed="false">
      <c r="L33690" s="113" t="n">
        <v>0</v>
      </c>
    </row>
    <row r="33691" customFormat="false" ht="80.1" hidden="false" customHeight="true" outlineLevel="0" collapsed="false">
      <c r="L33691" s="113" t="n">
        <v>0</v>
      </c>
    </row>
    <row r="33692" customFormat="false" ht="80.1" hidden="false" customHeight="true" outlineLevel="0" collapsed="false">
      <c r="L33692" s="113" t="n">
        <v>0</v>
      </c>
    </row>
    <row r="33693" customFormat="false" ht="80.1" hidden="false" customHeight="true" outlineLevel="0" collapsed="false">
      <c r="L33693" s="113" t="n">
        <v>0</v>
      </c>
    </row>
    <row r="33694" customFormat="false" ht="80.1" hidden="false" customHeight="true" outlineLevel="0" collapsed="false">
      <c r="L33694" s="113" t="n">
        <v>0</v>
      </c>
    </row>
    <row r="33695" customFormat="false" ht="80.1" hidden="false" customHeight="true" outlineLevel="0" collapsed="false">
      <c r="L33695" s="113" t="n">
        <v>0</v>
      </c>
    </row>
    <row r="33696" customFormat="false" ht="80.1" hidden="false" customHeight="true" outlineLevel="0" collapsed="false">
      <c r="L33696" s="113" t="n">
        <v>0</v>
      </c>
    </row>
    <row r="33697" customFormat="false" ht="80.1" hidden="false" customHeight="true" outlineLevel="0" collapsed="false">
      <c r="L33697" s="113" t="n">
        <v>0</v>
      </c>
    </row>
    <row r="33698" customFormat="false" ht="80.1" hidden="false" customHeight="true" outlineLevel="0" collapsed="false">
      <c r="L33698" s="113" t="n">
        <v>0</v>
      </c>
    </row>
    <row r="33699" customFormat="false" ht="80.1" hidden="false" customHeight="true" outlineLevel="0" collapsed="false">
      <c r="L33699" s="113" t="n">
        <v>0</v>
      </c>
    </row>
    <row r="33700" customFormat="false" ht="80.1" hidden="false" customHeight="true" outlineLevel="0" collapsed="false">
      <c r="L33700" s="113" t="n">
        <v>0</v>
      </c>
    </row>
    <row r="33701" customFormat="false" ht="80.1" hidden="false" customHeight="true" outlineLevel="0" collapsed="false">
      <c r="L33701" s="113" t="n">
        <v>0</v>
      </c>
    </row>
    <row r="33702" customFormat="false" ht="80.1" hidden="false" customHeight="true" outlineLevel="0" collapsed="false">
      <c r="L33702" s="113" t="n">
        <v>0</v>
      </c>
    </row>
    <row r="33703" customFormat="false" ht="80.1" hidden="false" customHeight="true" outlineLevel="0" collapsed="false">
      <c r="L33703" s="113" t="n">
        <v>0</v>
      </c>
    </row>
    <row r="33704" customFormat="false" ht="80.1" hidden="false" customHeight="true" outlineLevel="0" collapsed="false">
      <c r="L33704" s="113" t="n">
        <v>0</v>
      </c>
    </row>
    <row r="33705" customFormat="false" ht="80.1" hidden="false" customHeight="true" outlineLevel="0" collapsed="false">
      <c r="L33705" s="113" t="n">
        <v>0</v>
      </c>
    </row>
    <row r="33706" customFormat="false" ht="80.1" hidden="false" customHeight="true" outlineLevel="0" collapsed="false">
      <c r="L33706" s="113" t="n">
        <v>0</v>
      </c>
    </row>
    <row r="33707" customFormat="false" ht="80.1" hidden="false" customHeight="true" outlineLevel="0" collapsed="false">
      <c r="L33707" s="113" t="n">
        <v>0</v>
      </c>
    </row>
    <row r="33708" customFormat="false" ht="80.1" hidden="false" customHeight="true" outlineLevel="0" collapsed="false">
      <c r="L33708" s="113" t="n">
        <v>0</v>
      </c>
    </row>
    <row r="33709" customFormat="false" ht="80.1" hidden="false" customHeight="true" outlineLevel="0" collapsed="false">
      <c r="L33709" s="113" t="n">
        <v>0</v>
      </c>
    </row>
    <row r="33710" customFormat="false" ht="80.1" hidden="false" customHeight="true" outlineLevel="0" collapsed="false">
      <c r="L33710" s="113" t="n">
        <v>0</v>
      </c>
    </row>
    <row r="33711" customFormat="false" ht="80.1" hidden="false" customHeight="true" outlineLevel="0" collapsed="false">
      <c r="L33711" s="113" t="n">
        <v>0</v>
      </c>
    </row>
    <row r="33712" customFormat="false" ht="80.1" hidden="false" customHeight="true" outlineLevel="0" collapsed="false">
      <c r="L33712" s="113" t="n">
        <v>0</v>
      </c>
    </row>
    <row r="33713" customFormat="false" ht="80.1" hidden="false" customHeight="true" outlineLevel="0" collapsed="false">
      <c r="L33713" s="113" t="n">
        <v>0</v>
      </c>
    </row>
    <row r="33714" customFormat="false" ht="80.1" hidden="false" customHeight="true" outlineLevel="0" collapsed="false">
      <c r="L33714" s="113" t="n">
        <v>0</v>
      </c>
    </row>
    <row r="33715" customFormat="false" ht="80.1" hidden="false" customHeight="true" outlineLevel="0" collapsed="false">
      <c r="L33715" s="113" t="n">
        <v>0</v>
      </c>
    </row>
    <row r="33716" customFormat="false" ht="80.1" hidden="false" customHeight="true" outlineLevel="0" collapsed="false">
      <c r="L33716" s="113" t="n">
        <v>0</v>
      </c>
    </row>
    <row r="33717" customFormat="false" ht="80.1" hidden="false" customHeight="true" outlineLevel="0" collapsed="false">
      <c r="L33717" s="113" t="n">
        <v>0</v>
      </c>
    </row>
    <row r="33718" customFormat="false" ht="80.1" hidden="false" customHeight="true" outlineLevel="0" collapsed="false">
      <c r="L33718" s="113" t="n">
        <v>0</v>
      </c>
    </row>
    <row r="33719" customFormat="false" ht="80.1" hidden="false" customHeight="true" outlineLevel="0" collapsed="false">
      <c r="L33719" s="113" t="n">
        <v>0</v>
      </c>
    </row>
    <row r="33720" customFormat="false" ht="80.1" hidden="false" customHeight="true" outlineLevel="0" collapsed="false">
      <c r="L33720" s="113" t="n">
        <v>0</v>
      </c>
    </row>
    <row r="33721" customFormat="false" ht="80.1" hidden="false" customHeight="true" outlineLevel="0" collapsed="false">
      <c r="L33721" s="113" t="n">
        <v>0</v>
      </c>
    </row>
    <row r="33722" customFormat="false" ht="80.1" hidden="false" customHeight="true" outlineLevel="0" collapsed="false">
      <c r="L33722" s="113" t="n">
        <v>0</v>
      </c>
    </row>
    <row r="33723" customFormat="false" ht="80.1" hidden="false" customHeight="true" outlineLevel="0" collapsed="false">
      <c r="L33723" s="113" t="n">
        <v>0</v>
      </c>
    </row>
    <row r="33724" customFormat="false" ht="80.1" hidden="false" customHeight="true" outlineLevel="0" collapsed="false">
      <c r="L33724" s="113" t="n">
        <v>0</v>
      </c>
    </row>
    <row r="33725" customFormat="false" ht="80.1" hidden="false" customHeight="true" outlineLevel="0" collapsed="false">
      <c r="L33725" s="113" t="n">
        <v>0</v>
      </c>
    </row>
    <row r="33726" customFormat="false" ht="80.1" hidden="false" customHeight="true" outlineLevel="0" collapsed="false">
      <c r="L33726" s="113" t="n">
        <v>0</v>
      </c>
    </row>
    <row r="33727" customFormat="false" ht="80.1" hidden="false" customHeight="true" outlineLevel="0" collapsed="false">
      <c r="L33727" s="113" t="n">
        <v>0</v>
      </c>
    </row>
    <row r="33728" customFormat="false" ht="80.1" hidden="false" customHeight="true" outlineLevel="0" collapsed="false">
      <c r="L33728" s="113" t="n">
        <v>0</v>
      </c>
    </row>
    <row r="33729" customFormat="false" ht="80.1" hidden="false" customHeight="true" outlineLevel="0" collapsed="false">
      <c r="L33729" s="113" t="n">
        <v>0</v>
      </c>
    </row>
    <row r="33730" customFormat="false" ht="80.1" hidden="false" customHeight="true" outlineLevel="0" collapsed="false">
      <c r="L33730" s="113" t="n">
        <v>0</v>
      </c>
    </row>
    <row r="33731" customFormat="false" ht="80.1" hidden="false" customHeight="true" outlineLevel="0" collapsed="false">
      <c r="L33731" s="113" t="n">
        <v>0</v>
      </c>
    </row>
    <row r="33732" customFormat="false" ht="80.1" hidden="false" customHeight="true" outlineLevel="0" collapsed="false">
      <c r="L33732" s="113" t="n">
        <v>0</v>
      </c>
    </row>
    <row r="33733" customFormat="false" ht="80.1" hidden="false" customHeight="true" outlineLevel="0" collapsed="false">
      <c r="L33733" s="113" t="n">
        <v>0</v>
      </c>
    </row>
    <row r="33734" customFormat="false" ht="80.1" hidden="false" customHeight="true" outlineLevel="0" collapsed="false">
      <c r="L33734" s="113" t="n">
        <v>0</v>
      </c>
    </row>
    <row r="33735" customFormat="false" ht="80.1" hidden="false" customHeight="true" outlineLevel="0" collapsed="false">
      <c r="L33735" s="113" t="n">
        <v>0</v>
      </c>
    </row>
    <row r="33736" customFormat="false" ht="80.1" hidden="false" customHeight="true" outlineLevel="0" collapsed="false">
      <c r="L33736" s="113" t="n">
        <v>0</v>
      </c>
    </row>
    <row r="33737" customFormat="false" ht="80.1" hidden="false" customHeight="true" outlineLevel="0" collapsed="false">
      <c r="L33737" s="113" t="n">
        <v>0</v>
      </c>
    </row>
    <row r="33738" customFormat="false" ht="80.1" hidden="false" customHeight="true" outlineLevel="0" collapsed="false">
      <c r="L33738" s="113" t="n">
        <v>0</v>
      </c>
    </row>
    <row r="33739" customFormat="false" ht="80.1" hidden="false" customHeight="true" outlineLevel="0" collapsed="false">
      <c r="L33739" s="113" t="n">
        <v>0</v>
      </c>
    </row>
    <row r="33740" customFormat="false" ht="80.1" hidden="false" customHeight="true" outlineLevel="0" collapsed="false">
      <c r="L33740" s="113" t="n">
        <v>0</v>
      </c>
    </row>
    <row r="33741" customFormat="false" ht="80.1" hidden="false" customHeight="true" outlineLevel="0" collapsed="false">
      <c r="L33741" s="113" t="n">
        <v>0</v>
      </c>
    </row>
    <row r="33742" customFormat="false" ht="80.1" hidden="false" customHeight="true" outlineLevel="0" collapsed="false">
      <c r="L33742" s="113" t="n">
        <v>0</v>
      </c>
    </row>
    <row r="33743" customFormat="false" ht="80.1" hidden="false" customHeight="true" outlineLevel="0" collapsed="false">
      <c r="L33743" s="113" t="n">
        <v>0</v>
      </c>
    </row>
    <row r="33744" customFormat="false" ht="80.1" hidden="false" customHeight="true" outlineLevel="0" collapsed="false">
      <c r="L33744" s="113" t="n">
        <v>0</v>
      </c>
    </row>
    <row r="33745" customFormat="false" ht="80.1" hidden="false" customHeight="true" outlineLevel="0" collapsed="false">
      <c r="L33745" s="113" t="n">
        <v>0</v>
      </c>
    </row>
    <row r="33746" customFormat="false" ht="80.1" hidden="false" customHeight="true" outlineLevel="0" collapsed="false">
      <c r="L33746" s="113" t="n">
        <v>0</v>
      </c>
    </row>
    <row r="33747" customFormat="false" ht="80.1" hidden="false" customHeight="true" outlineLevel="0" collapsed="false">
      <c r="L33747" s="113" t="n">
        <v>0</v>
      </c>
    </row>
    <row r="33748" customFormat="false" ht="80.1" hidden="false" customHeight="true" outlineLevel="0" collapsed="false">
      <c r="L33748" s="113" t="n">
        <v>0</v>
      </c>
    </row>
    <row r="33749" customFormat="false" ht="80.1" hidden="false" customHeight="true" outlineLevel="0" collapsed="false">
      <c r="L33749" s="113" t="n">
        <v>0</v>
      </c>
    </row>
    <row r="33750" customFormat="false" ht="80.1" hidden="false" customHeight="true" outlineLevel="0" collapsed="false">
      <c r="L33750" s="113" t="n">
        <v>0</v>
      </c>
    </row>
    <row r="33751" customFormat="false" ht="80.1" hidden="false" customHeight="true" outlineLevel="0" collapsed="false">
      <c r="L33751" s="113" t="n">
        <v>0</v>
      </c>
    </row>
    <row r="33752" customFormat="false" ht="80.1" hidden="false" customHeight="true" outlineLevel="0" collapsed="false">
      <c r="L33752" s="113" t="n">
        <v>0</v>
      </c>
    </row>
    <row r="33753" customFormat="false" ht="80.1" hidden="false" customHeight="true" outlineLevel="0" collapsed="false">
      <c r="L33753" s="113" t="n">
        <v>0</v>
      </c>
    </row>
    <row r="33754" customFormat="false" ht="80.1" hidden="false" customHeight="true" outlineLevel="0" collapsed="false">
      <c r="L33754" s="113" t="n">
        <v>0</v>
      </c>
    </row>
    <row r="33755" customFormat="false" ht="80.1" hidden="false" customHeight="true" outlineLevel="0" collapsed="false">
      <c r="L33755" s="113" t="n">
        <v>0</v>
      </c>
    </row>
    <row r="33756" customFormat="false" ht="80.1" hidden="false" customHeight="true" outlineLevel="0" collapsed="false">
      <c r="L33756" s="113" t="n">
        <v>0</v>
      </c>
    </row>
    <row r="33757" customFormat="false" ht="80.1" hidden="false" customHeight="true" outlineLevel="0" collapsed="false">
      <c r="L33757" s="113" t="n">
        <v>0</v>
      </c>
    </row>
    <row r="33758" customFormat="false" ht="80.1" hidden="false" customHeight="true" outlineLevel="0" collapsed="false">
      <c r="L33758" s="113" t="n">
        <v>0</v>
      </c>
    </row>
    <row r="33759" customFormat="false" ht="80.1" hidden="false" customHeight="true" outlineLevel="0" collapsed="false">
      <c r="L33759" s="113" t="n">
        <v>0</v>
      </c>
    </row>
    <row r="33760" customFormat="false" ht="80.1" hidden="false" customHeight="true" outlineLevel="0" collapsed="false">
      <c r="L33760" s="113" t="n">
        <v>0</v>
      </c>
    </row>
    <row r="33761" customFormat="false" ht="80.1" hidden="false" customHeight="true" outlineLevel="0" collapsed="false">
      <c r="L33761" s="113" t="n">
        <v>0</v>
      </c>
    </row>
    <row r="33762" customFormat="false" ht="80.1" hidden="false" customHeight="true" outlineLevel="0" collapsed="false">
      <c r="L33762" s="113" t="n">
        <v>0</v>
      </c>
    </row>
    <row r="33763" customFormat="false" ht="80.1" hidden="false" customHeight="true" outlineLevel="0" collapsed="false">
      <c r="L33763" s="113" t="n">
        <v>0</v>
      </c>
    </row>
    <row r="33764" customFormat="false" ht="80.1" hidden="false" customHeight="true" outlineLevel="0" collapsed="false">
      <c r="L33764" s="113" t="n">
        <v>0</v>
      </c>
    </row>
    <row r="33765" customFormat="false" ht="80.1" hidden="false" customHeight="true" outlineLevel="0" collapsed="false">
      <c r="L33765" s="113" t="n">
        <v>0</v>
      </c>
    </row>
    <row r="33766" customFormat="false" ht="80.1" hidden="false" customHeight="true" outlineLevel="0" collapsed="false">
      <c r="L33766" s="113" t="n">
        <v>0</v>
      </c>
    </row>
    <row r="33767" customFormat="false" ht="80.1" hidden="false" customHeight="true" outlineLevel="0" collapsed="false">
      <c r="L33767" s="113" t="n">
        <v>0</v>
      </c>
    </row>
    <row r="33768" customFormat="false" ht="80.1" hidden="false" customHeight="true" outlineLevel="0" collapsed="false">
      <c r="L33768" s="113" t="n">
        <v>0</v>
      </c>
    </row>
    <row r="33769" customFormat="false" ht="80.1" hidden="false" customHeight="true" outlineLevel="0" collapsed="false">
      <c r="L33769" s="113" t="n">
        <v>0</v>
      </c>
    </row>
    <row r="33770" customFormat="false" ht="80.1" hidden="false" customHeight="true" outlineLevel="0" collapsed="false">
      <c r="L33770" s="113" t="n">
        <v>0</v>
      </c>
    </row>
    <row r="33771" customFormat="false" ht="80.1" hidden="false" customHeight="true" outlineLevel="0" collapsed="false">
      <c r="L33771" s="113" t="n">
        <v>0</v>
      </c>
    </row>
    <row r="33772" customFormat="false" ht="80.1" hidden="false" customHeight="true" outlineLevel="0" collapsed="false">
      <c r="L33772" s="113" t="n">
        <v>0</v>
      </c>
    </row>
    <row r="33773" customFormat="false" ht="80.1" hidden="false" customHeight="true" outlineLevel="0" collapsed="false">
      <c r="L33773" s="113" t="n">
        <v>0</v>
      </c>
    </row>
    <row r="33774" customFormat="false" ht="80.1" hidden="false" customHeight="true" outlineLevel="0" collapsed="false">
      <c r="L33774" s="113" t="n">
        <v>0</v>
      </c>
    </row>
    <row r="33775" customFormat="false" ht="80.1" hidden="false" customHeight="true" outlineLevel="0" collapsed="false">
      <c r="L33775" s="113" t="n">
        <v>0</v>
      </c>
    </row>
    <row r="33776" customFormat="false" ht="80.1" hidden="false" customHeight="true" outlineLevel="0" collapsed="false">
      <c r="L33776" s="113" t="n">
        <v>0</v>
      </c>
    </row>
    <row r="33777" customFormat="false" ht="80.1" hidden="false" customHeight="true" outlineLevel="0" collapsed="false">
      <c r="L33777" s="113" t="n">
        <v>0</v>
      </c>
    </row>
    <row r="33778" customFormat="false" ht="80.1" hidden="false" customHeight="true" outlineLevel="0" collapsed="false">
      <c r="L33778" s="113" t="n">
        <v>0</v>
      </c>
    </row>
    <row r="33779" customFormat="false" ht="80.1" hidden="false" customHeight="true" outlineLevel="0" collapsed="false">
      <c r="L33779" s="113" t="n">
        <v>0</v>
      </c>
    </row>
    <row r="33780" customFormat="false" ht="80.1" hidden="false" customHeight="true" outlineLevel="0" collapsed="false">
      <c r="L33780" s="113" t="n">
        <v>0</v>
      </c>
    </row>
    <row r="33781" customFormat="false" ht="80.1" hidden="false" customHeight="true" outlineLevel="0" collapsed="false">
      <c r="L33781" s="113" t="n">
        <v>0</v>
      </c>
    </row>
    <row r="33782" customFormat="false" ht="80.1" hidden="false" customHeight="true" outlineLevel="0" collapsed="false">
      <c r="L33782" s="113" t="n">
        <v>0</v>
      </c>
    </row>
    <row r="33783" customFormat="false" ht="80.1" hidden="false" customHeight="true" outlineLevel="0" collapsed="false">
      <c r="L33783" s="113" t="n">
        <v>0</v>
      </c>
    </row>
    <row r="33784" customFormat="false" ht="80.1" hidden="false" customHeight="true" outlineLevel="0" collapsed="false">
      <c r="L33784" s="113" t="n">
        <v>0</v>
      </c>
    </row>
    <row r="33785" customFormat="false" ht="80.1" hidden="false" customHeight="true" outlineLevel="0" collapsed="false">
      <c r="L33785" s="113" t="n">
        <v>0</v>
      </c>
    </row>
    <row r="33786" customFormat="false" ht="80.1" hidden="false" customHeight="true" outlineLevel="0" collapsed="false">
      <c r="L33786" s="113" t="n">
        <v>0</v>
      </c>
    </row>
    <row r="33787" customFormat="false" ht="80.1" hidden="false" customHeight="true" outlineLevel="0" collapsed="false">
      <c r="L33787" s="113" t="n">
        <v>0</v>
      </c>
    </row>
    <row r="33788" customFormat="false" ht="80.1" hidden="false" customHeight="true" outlineLevel="0" collapsed="false">
      <c r="L33788" s="113" t="n">
        <v>0</v>
      </c>
    </row>
    <row r="33789" customFormat="false" ht="80.1" hidden="false" customHeight="true" outlineLevel="0" collapsed="false">
      <c r="L33789" s="113" t="n">
        <v>0</v>
      </c>
    </row>
    <row r="33790" customFormat="false" ht="80.1" hidden="false" customHeight="true" outlineLevel="0" collapsed="false">
      <c r="L33790" s="113" t="n">
        <v>0</v>
      </c>
    </row>
    <row r="33791" customFormat="false" ht="80.1" hidden="false" customHeight="true" outlineLevel="0" collapsed="false">
      <c r="L33791" s="113" t="n">
        <v>0</v>
      </c>
    </row>
    <row r="33792" customFormat="false" ht="80.1" hidden="false" customHeight="true" outlineLevel="0" collapsed="false">
      <c r="L33792" s="113" t="n">
        <v>0</v>
      </c>
    </row>
    <row r="33793" customFormat="false" ht="80.1" hidden="false" customHeight="true" outlineLevel="0" collapsed="false">
      <c r="L33793" s="113" t="n">
        <v>0</v>
      </c>
    </row>
    <row r="33794" customFormat="false" ht="80.1" hidden="false" customHeight="true" outlineLevel="0" collapsed="false">
      <c r="L33794" s="113" t="n">
        <v>0</v>
      </c>
    </row>
    <row r="33795" customFormat="false" ht="80.1" hidden="false" customHeight="true" outlineLevel="0" collapsed="false">
      <c r="L33795" s="113" t="n">
        <v>0</v>
      </c>
    </row>
    <row r="33796" customFormat="false" ht="80.1" hidden="false" customHeight="true" outlineLevel="0" collapsed="false">
      <c r="L33796" s="113" t="n">
        <v>0</v>
      </c>
    </row>
    <row r="33797" customFormat="false" ht="80.1" hidden="false" customHeight="true" outlineLevel="0" collapsed="false">
      <c r="L33797" s="113" t="n">
        <v>0</v>
      </c>
    </row>
    <row r="33798" customFormat="false" ht="80.1" hidden="false" customHeight="true" outlineLevel="0" collapsed="false">
      <c r="L33798" s="113" t="n">
        <v>0</v>
      </c>
    </row>
    <row r="33799" customFormat="false" ht="80.1" hidden="false" customHeight="true" outlineLevel="0" collapsed="false">
      <c r="L33799" s="113" t="n">
        <v>0</v>
      </c>
    </row>
    <row r="33800" customFormat="false" ht="80.1" hidden="false" customHeight="true" outlineLevel="0" collapsed="false">
      <c r="L33800" s="113" t="n">
        <v>0</v>
      </c>
    </row>
    <row r="33801" customFormat="false" ht="80.1" hidden="false" customHeight="true" outlineLevel="0" collapsed="false">
      <c r="L33801" s="113" t="n">
        <v>0</v>
      </c>
    </row>
    <row r="33802" customFormat="false" ht="80.1" hidden="false" customHeight="true" outlineLevel="0" collapsed="false">
      <c r="L33802" s="113" t="n">
        <v>0</v>
      </c>
    </row>
    <row r="33803" customFormat="false" ht="80.1" hidden="false" customHeight="true" outlineLevel="0" collapsed="false">
      <c r="L33803" s="113" t="n">
        <v>0</v>
      </c>
    </row>
    <row r="33804" customFormat="false" ht="80.1" hidden="false" customHeight="true" outlineLevel="0" collapsed="false">
      <c r="L33804" s="113" t="n">
        <v>0</v>
      </c>
    </row>
    <row r="33805" customFormat="false" ht="80.1" hidden="false" customHeight="true" outlineLevel="0" collapsed="false">
      <c r="L33805" s="113" t="n">
        <v>0</v>
      </c>
    </row>
    <row r="33806" customFormat="false" ht="80.1" hidden="false" customHeight="true" outlineLevel="0" collapsed="false">
      <c r="L33806" s="113" t="n">
        <v>0</v>
      </c>
    </row>
    <row r="33807" customFormat="false" ht="80.1" hidden="false" customHeight="true" outlineLevel="0" collapsed="false">
      <c r="L33807" s="113" t="n">
        <v>0</v>
      </c>
    </row>
    <row r="33808" customFormat="false" ht="80.1" hidden="false" customHeight="true" outlineLevel="0" collapsed="false">
      <c r="L33808" s="113" t="n">
        <v>0</v>
      </c>
    </row>
    <row r="33809" customFormat="false" ht="80.1" hidden="false" customHeight="true" outlineLevel="0" collapsed="false">
      <c r="L33809" s="113" t="n">
        <v>0</v>
      </c>
    </row>
    <row r="33810" customFormat="false" ht="80.1" hidden="false" customHeight="true" outlineLevel="0" collapsed="false">
      <c r="L33810" s="113" t="n">
        <v>0</v>
      </c>
    </row>
    <row r="33811" customFormat="false" ht="80.1" hidden="false" customHeight="true" outlineLevel="0" collapsed="false">
      <c r="L33811" s="113" t="n">
        <v>0</v>
      </c>
    </row>
    <row r="33812" customFormat="false" ht="80.1" hidden="false" customHeight="true" outlineLevel="0" collapsed="false">
      <c r="L33812" s="113" t="n">
        <v>0</v>
      </c>
    </row>
    <row r="33813" customFormat="false" ht="80.1" hidden="false" customHeight="true" outlineLevel="0" collapsed="false">
      <c r="L33813" s="113" t="n">
        <v>0</v>
      </c>
    </row>
    <row r="33814" customFormat="false" ht="80.1" hidden="false" customHeight="true" outlineLevel="0" collapsed="false">
      <c r="L33814" s="113" t="n">
        <v>0</v>
      </c>
    </row>
    <row r="33815" customFormat="false" ht="80.1" hidden="false" customHeight="true" outlineLevel="0" collapsed="false">
      <c r="L33815" s="113" t="n">
        <v>0</v>
      </c>
    </row>
    <row r="33816" customFormat="false" ht="80.1" hidden="false" customHeight="true" outlineLevel="0" collapsed="false">
      <c r="L33816" s="113" t="n">
        <v>0</v>
      </c>
    </row>
    <row r="33817" customFormat="false" ht="80.1" hidden="false" customHeight="true" outlineLevel="0" collapsed="false">
      <c r="L33817" s="113" t="n">
        <v>0</v>
      </c>
    </row>
    <row r="33818" customFormat="false" ht="80.1" hidden="false" customHeight="true" outlineLevel="0" collapsed="false">
      <c r="L33818" s="113" t="n">
        <v>0</v>
      </c>
    </row>
    <row r="33819" customFormat="false" ht="80.1" hidden="false" customHeight="true" outlineLevel="0" collapsed="false">
      <c r="L33819" s="113" t="n">
        <v>0</v>
      </c>
    </row>
    <row r="33820" customFormat="false" ht="80.1" hidden="false" customHeight="true" outlineLevel="0" collapsed="false">
      <c r="L33820" s="113" t="n">
        <v>0</v>
      </c>
    </row>
    <row r="33821" customFormat="false" ht="80.1" hidden="false" customHeight="true" outlineLevel="0" collapsed="false">
      <c r="L33821" s="113" t="n">
        <v>0</v>
      </c>
    </row>
    <row r="33822" customFormat="false" ht="80.1" hidden="false" customHeight="true" outlineLevel="0" collapsed="false">
      <c r="L33822" s="113" t="n">
        <v>0</v>
      </c>
    </row>
    <row r="33823" customFormat="false" ht="80.1" hidden="false" customHeight="true" outlineLevel="0" collapsed="false">
      <c r="L33823" s="113" t="n">
        <v>0</v>
      </c>
    </row>
    <row r="33824" customFormat="false" ht="80.1" hidden="false" customHeight="true" outlineLevel="0" collapsed="false">
      <c r="L33824" s="113" t="n">
        <v>0</v>
      </c>
    </row>
    <row r="33825" customFormat="false" ht="80.1" hidden="false" customHeight="true" outlineLevel="0" collapsed="false">
      <c r="L33825" s="113" t="n">
        <v>0</v>
      </c>
    </row>
    <row r="33826" customFormat="false" ht="80.1" hidden="false" customHeight="true" outlineLevel="0" collapsed="false">
      <c r="L33826" s="113" t="n">
        <v>0</v>
      </c>
    </row>
    <row r="33827" customFormat="false" ht="80.1" hidden="false" customHeight="true" outlineLevel="0" collapsed="false">
      <c r="L33827" s="113" t="n">
        <v>0</v>
      </c>
    </row>
    <row r="33828" customFormat="false" ht="80.1" hidden="false" customHeight="true" outlineLevel="0" collapsed="false">
      <c r="L33828" s="113" t="n">
        <v>0</v>
      </c>
    </row>
    <row r="33829" customFormat="false" ht="80.1" hidden="false" customHeight="true" outlineLevel="0" collapsed="false">
      <c r="L33829" s="113" t="n">
        <v>0</v>
      </c>
    </row>
    <row r="33830" customFormat="false" ht="80.1" hidden="false" customHeight="true" outlineLevel="0" collapsed="false">
      <c r="L33830" s="113" t="n">
        <v>0</v>
      </c>
    </row>
    <row r="33831" customFormat="false" ht="80.1" hidden="false" customHeight="true" outlineLevel="0" collapsed="false">
      <c r="L33831" s="113" t="n">
        <v>0</v>
      </c>
    </row>
    <row r="33832" customFormat="false" ht="80.1" hidden="false" customHeight="true" outlineLevel="0" collapsed="false">
      <c r="L33832" s="113" t="n">
        <v>0</v>
      </c>
    </row>
    <row r="33833" customFormat="false" ht="80.1" hidden="false" customHeight="true" outlineLevel="0" collapsed="false">
      <c r="L33833" s="113" t="n">
        <v>0</v>
      </c>
    </row>
    <row r="33834" customFormat="false" ht="80.1" hidden="false" customHeight="true" outlineLevel="0" collapsed="false">
      <c r="L33834" s="113" t="n">
        <v>0</v>
      </c>
    </row>
    <row r="33835" customFormat="false" ht="80.1" hidden="false" customHeight="true" outlineLevel="0" collapsed="false">
      <c r="L33835" s="113" t="n">
        <v>0</v>
      </c>
    </row>
    <row r="33836" customFormat="false" ht="80.1" hidden="false" customHeight="true" outlineLevel="0" collapsed="false">
      <c r="L33836" s="113" t="n">
        <v>0</v>
      </c>
    </row>
    <row r="33837" customFormat="false" ht="80.1" hidden="false" customHeight="true" outlineLevel="0" collapsed="false">
      <c r="L33837" s="113" t="n">
        <v>0</v>
      </c>
    </row>
    <row r="33838" customFormat="false" ht="80.1" hidden="false" customHeight="true" outlineLevel="0" collapsed="false">
      <c r="L33838" s="113" t="n">
        <v>0</v>
      </c>
    </row>
    <row r="33839" customFormat="false" ht="80.1" hidden="false" customHeight="true" outlineLevel="0" collapsed="false">
      <c r="L33839" s="113" t="n">
        <v>0</v>
      </c>
    </row>
    <row r="33840" customFormat="false" ht="80.1" hidden="false" customHeight="true" outlineLevel="0" collapsed="false">
      <c r="L33840" s="113" t="n">
        <v>0</v>
      </c>
    </row>
    <row r="33841" customFormat="false" ht="80.1" hidden="false" customHeight="true" outlineLevel="0" collapsed="false">
      <c r="L33841" s="113" t="n">
        <v>0</v>
      </c>
    </row>
    <row r="33842" customFormat="false" ht="80.1" hidden="false" customHeight="true" outlineLevel="0" collapsed="false">
      <c r="L33842" s="113" t="n">
        <v>0</v>
      </c>
    </row>
    <row r="33843" customFormat="false" ht="80.1" hidden="false" customHeight="true" outlineLevel="0" collapsed="false">
      <c r="L33843" s="113" t="n">
        <v>0</v>
      </c>
    </row>
    <row r="33844" customFormat="false" ht="80.1" hidden="false" customHeight="true" outlineLevel="0" collapsed="false">
      <c r="L33844" s="113" t="n">
        <v>0</v>
      </c>
    </row>
    <row r="33845" customFormat="false" ht="80.1" hidden="false" customHeight="true" outlineLevel="0" collapsed="false">
      <c r="L33845" s="113" t="n">
        <v>0</v>
      </c>
    </row>
    <row r="33846" customFormat="false" ht="80.1" hidden="false" customHeight="true" outlineLevel="0" collapsed="false">
      <c r="L33846" s="113" t="n">
        <v>0</v>
      </c>
    </row>
    <row r="33847" customFormat="false" ht="80.1" hidden="false" customHeight="true" outlineLevel="0" collapsed="false">
      <c r="L33847" s="113" t="n">
        <v>0</v>
      </c>
    </row>
    <row r="33848" customFormat="false" ht="80.1" hidden="false" customHeight="true" outlineLevel="0" collapsed="false">
      <c r="L33848" s="113" t="n">
        <v>0</v>
      </c>
    </row>
    <row r="33849" customFormat="false" ht="80.1" hidden="false" customHeight="true" outlineLevel="0" collapsed="false">
      <c r="L33849" s="113" t="n">
        <v>0</v>
      </c>
    </row>
    <row r="33850" customFormat="false" ht="80.1" hidden="false" customHeight="true" outlineLevel="0" collapsed="false">
      <c r="L33850" s="113" t="n">
        <v>0</v>
      </c>
    </row>
    <row r="33851" customFormat="false" ht="80.1" hidden="false" customHeight="true" outlineLevel="0" collapsed="false">
      <c r="L33851" s="113" t="n">
        <v>0</v>
      </c>
    </row>
    <row r="33852" customFormat="false" ht="80.1" hidden="false" customHeight="true" outlineLevel="0" collapsed="false">
      <c r="L33852" s="113" t="n">
        <v>0</v>
      </c>
    </row>
    <row r="33853" customFormat="false" ht="80.1" hidden="false" customHeight="true" outlineLevel="0" collapsed="false">
      <c r="L33853" s="113" t="n">
        <v>0</v>
      </c>
    </row>
    <row r="33854" customFormat="false" ht="80.1" hidden="false" customHeight="true" outlineLevel="0" collapsed="false">
      <c r="L33854" s="113" t="n">
        <v>0</v>
      </c>
    </row>
    <row r="33855" customFormat="false" ht="80.1" hidden="false" customHeight="true" outlineLevel="0" collapsed="false">
      <c r="L33855" s="113" t="n">
        <v>0</v>
      </c>
    </row>
    <row r="33856" customFormat="false" ht="80.1" hidden="false" customHeight="true" outlineLevel="0" collapsed="false">
      <c r="L33856" s="113" t="n">
        <v>0</v>
      </c>
    </row>
    <row r="33857" customFormat="false" ht="80.1" hidden="false" customHeight="true" outlineLevel="0" collapsed="false">
      <c r="L33857" s="113" t="n">
        <v>0</v>
      </c>
    </row>
    <row r="33858" customFormat="false" ht="80.1" hidden="false" customHeight="true" outlineLevel="0" collapsed="false">
      <c r="L33858" s="113" t="n">
        <v>0</v>
      </c>
    </row>
    <row r="33859" customFormat="false" ht="80.1" hidden="false" customHeight="true" outlineLevel="0" collapsed="false">
      <c r="L33859" s="113" t="n">
        <v>0</v>
      </c>
    </row>
    <row r="33860" customFormat="false" ht="80.1" hidden="false" customHeight="true" outlineLevel="0" collapsed="false">
      <c r="L33860" s="113" t="n">
        <v>0</v>
      </c>
    </row>
    <row r="33861" customFormat="false" ht="80.1" hidden="false" customHeight="true" outlineLevel="0" collapsed="false">
      <c r="L33861" s="113" t="n">
        <v>0</v>
      </c>
    </row>
    <row r="33862" customFormat="false" ht="80.1" hidden="false" customHeight="true" outlineLevel="0" collapsed="false">
      <c r="L33862" s="113" t="n">
        <v>0</v>
      </c>
    </row>
    <row r="33863" customFormat="false" ht="80.1" hidden="false" customHeight="true" outlineLevel="0" collapsed="false">
      <c r="L33863" s="113" t="n">
        <v>0</v>
      </c>
    </row>
    <row r="33864" customFormat="false" ht="80.1" hidden="false" customHeight="true" outlineLevel="0" collapsed="false">
      <c r="L33864" s="113" t="n">
        <v>0</v>
      </c>
    </row>
    <row r="33865" customFormat="false" ht="80.1" hidden="false" customHeight="true" outlineLevel="0" collapsed="false">
      <c r="L33865" s="113" t="n">
        <v>0</v>
      </c>
    </row>
    <row r="33866" customFormat="false" ht="80.1" hidden="false" customHeight="true" outlineLevel="0" collapsed="false">
      <c r="L33866" s="113" t="n">
        <v>0</v>
      </c>
    </row>
    <row r="33867" customFormat="false" ht="80.1" hidden="false" customHeight="true" outlineLevel="0" collapsed="false">
      <c r="L33867" s="113" t="n">
        <v>0</v>
      </c>
    </row>
    <row r="33868" customFormat="false" ht="80.1" hidden="false" customHeight="true" outlineLevel="0" collapsed="false">
      <c r="L33868" s="113" t="n">
        <v>0</v>
      </c>
    </row>
    <row r="33869" customFormat="false" ht="80.1" hidden="false" customHeight="true" outlineLevel="0" collapsed="false">
      <c r="L33869" s="113" t="n">
        <v>0</v>
      </c>
    </row>
    <row r="33870" customFormat="false" ht="80.1" hidden="false" customHeight="true" outlineLevel="0" collapsed="false">
      <c r="L33870" s="113" t="n">
        <v>0</v>
      </c>
    </row>
    <row r="33871" customFormat="false" ht="80.1" hidden="false" customHeight="true" outlineLevel="0" collapsed="false">
      <c r="L33871" s="113" t="n">
        <v>0</v>
      </c>
    </row>
    <row r="33872" customFormat="false" ht="80.1" hidden="false" customHeight="true" outlineLevel="0" collapsed="false">
      <c r="L33872" s="113" t="n">
        <v>0</v>
      </c>
    </row>
    <row r="33873" customFormat="false" ht="80.1" hidden="false" customHeight="true" outlineLevel="0" collapsed="false">
      <c r="L33873" s="113" t="n">
        <v>0</v>
      </c>
    </row>
    <row r="33874" customFormat="false" ht="80.1" hidden="false" customHeight="true" outlineLevel="0" collapsed="false">
      <c r="L33874" s="113" t="n">
        <v>0</v>
      </c>
    </row>
    <row r="33875" customFormat="false" ht="80.1" hidden="false" customHeight="true" outlineLevel="0" collapsed="false">
      <c r="L33875" s="113" t="n">
        <v>0</v>
      </c>
    </row>
    <row r="33876" customFormat="false" ht="80.1" hidden="false" customHeight="true" outlineLevel="0" collapsed="false">
      <c r="L33876" s="113" t="n">
        <v>0</v>
      </c>
    </row>
    <row r="33877" customFormat="false" ht="80.1" hidden="false" customHeight="true" outlineLevel="0" collapsed="false">
      <c r="L33877" s="113" t="n">
        <v>0</v>
      </c>
    </row>
    <row r="33878" customFormat="false" ht="80.1" hidden="false" customHeight="true" outlineLevel="0" collapsed="false">
      <c r="L33878" s="113" t="n">
        <v>0</v>
      </c>
    </row>
    <row r="33879" customFormat="false" ht="80.1" hidden="false" customHeight="true" outlineLevel="0" collapsed="false">
      <c r="L33879" s="113" t="n">
        <v>0</v>
      </c>
    </row>
    <row r="33880" customFormat="false" ht="80.1" hidden="false" customHeight="true" outlineLevel="0" collapsed="false">
      <c r="L33880" s="113" t="n">
        <v>0</v>
      </c>
    </row>
    <row r="33881" customFormat="false" ht="80.1" hidden="false" customHeight="true" outlineLevel="0" collapsed="false">
      <c r="L33881" s="113" t="n">
        <v>0</v>
      </c>
    </row>
    <row r="33882" customFormat="false" ht="80.1" hidden="false" customHeight="true" outlineLevel="0" collapsed="false">
      <c r="L33882" s="113" t="n">
        <v>0</v>
      </c>
    </row>
    <row r="33883" customFormat="false" ht="80.1" hidden="false" customHeight="true" outlineLevel="0" collapsed="false">
      <c r="L33883" s="113" t="n">
        <v>0</v>
      </c>
    </row>
    <row r="33884" customFormat="false" ht="80.1" hidden="false" customHeight="true" outlineLevel="0" collapsed="false">
      <c r="L33884" s="113" t="n">
        <v>0</v>
      </c>
    </row>
    <row r="33885" customFormat="false" ht="80.1" hidden="false" customHeight="true" outlineLevel="0" collapsed="false">
      <c r="L33885" s="113" t="n">
        <v>0</v>
      </c>
    </row>
    <row r="33886" customFormat="false" ht="80.1" hidden="false" customHeight="true" outlineLevel="0" collapsed="false">
      <c r="L33886" s="113" t="n">
        <v>0</v>
      </c>
    </row>
    <row r="33887" customFormat="false" ht="80.1" hidden="false" customHeight="true" outlineLevel="0" collapsed="false">
      <c r="L33887" s="113" t="n">
        <v>0</v>
      </c>
    </row>
    <row r="33888" customFormat="false" ht="80.1" hidden="false" customHeight="true" outlineLevel="0" collapsed="false">
      <c r="L33888" s="113" t="n">
        <v>0</v>
      </c>
    </row>
    <row r="33889" customFormat="false" ht="80.1" hidden="false" customHeight="true" outlineLevel="0" collapsed="false">
      <c r="L33889" s="113" t="n">
        <v>0</v>
      </c>
    </row>
    <row r="33890" customFormat="false" ht="80.1" hidden="false" customHeight="true" outlineLevel="0" collapsed="false">
      <c r="L33890" s="113" t="n">
        <v>0</v>
      </c>
    </row>
    <row r="33891" customFormat="false" ht="80.1" hidden="false" customHeight="true" outlineLevel="0" collapsed="false">
      <c r="L33891" s="113" t="n">
        <v>0</v>
      </c>
    </row>
    <row r="33892" customFormat="false" ht="80.1" hidden="false" customHeight="true" outlineLevel="0" collapsed="false">
      <c r="L33892" s="113" t="n">
        <v>0</v>
      </c>
    </row>
    <row r="33893" customFormat="false" ht="80.1" hidden="false" customHeight="true" outlineLevel="0" collapsed="false">
      <c r="L33893" s="113" t="n">
        <v>0</v>
      </c>
    </row>
    <row r="33894" customFormat="false" ht="80.1" hidden="false" customHeight="true" outlineLevel="0" collapsed="false">
      <c r="L33894" s="113" t="n">
        <v>0</v>
      </c>
    </row>
    <row r="33895" customFormat="false" ht="80.1" hidden="false" customHeight="true" outlineLevel="0" collapsed="false">
      <c r="L33895" s="113" t="n">
        <v>0</v>
      </c>
    </row>
    <row r="33896" customFormat="false" ht="80.1" hidden="false" customHeight="true" outlineLevel="0" collapsed="false">
      <c r="L33896" s="113" t="n">
        <v>0</v>
      </c>
    </row>
    <row r="33897" customFormat="false" ht="80.1" hidden="false" customHeight="true" outlineLevel="0" collapsed="false">
      <c r="L33897" s="113" t="n">
        <v>0</v>
      </c>
    </row>
    <row r="33898" customFormat="false" ht="80.1" hidden="false" customHeight="true" outlineLevel="0" collapsed="false">
      <c r="L33898" s="113" t="n">
        <v>0</v>
      </c>
    </row>
    <row r="33899" customFormat="false" ht="80.1" hidden="false" customHeight="true" outlineLevel="0" collapsed="false">
      <c r="L33899" s="113" t="n">
        <v>0</v>
      </c>
    </row>
    <row r="33900" customFormat="false" ht="80.1" hidden="false" customHeight="true" outlineLevel="0" collapsed="false">
      <c r="L33900" s="113" t="n">
        <v>0</v>
      </c>
    </row>
    <row r="33901" customFormat="false" ht="80.1" hidden="false" customHeight="true" outlineLevel="0" collapsed="false">
      <c r="L33901" s="113" t="n">
        <v>0</v>
      </c>
    </row>
    <row r="33902" customFormat="false" ht="80.1" hidden="false" customHeight="true" outlineLevel="0" collapsed="false">
      <c r="L33902" s="113" t="n">
        <v>0</v>
      </c>
    </row>
    <row r="33903" customFormat="false" ht="80.1" hidden="false" customHeight="true" outlineLevel="0" collapsed="false">
      <c r="L33903" s="113" t="n">
        <v>0</v>
      </c>
    </row>
    <row r="33904" customFormat="false" ht="80.1" hidden="false" customHeight="true" outlineLevel="0" collapsed="false">
      <c r="L33904" s="113" t="n">
        <v>0</v>
      </c>
    </row>
    <row r="33905" customFormat="false" ht="80.1" hidden="false" customHeight="true" outlineLevel="0" collapsed="false">
      <c r="L33905" s="113" t="n">
        <v>0</v>
      </c>
    </row>
    <row r="33906" customFormat="false" ht="80.1" hidden="false" customHeight="true" outlineLevel="0" collapsed="false">
      <c r="L33906" s="113" t="n">
        <v>0</v>
      </c>
    </row>
    <row r="33907" customFormat="false" ht="80.1" hidden="false" customHeight="true" outlineLevel="0" collapsed="false">
      <c r="L33907" s="113" t="n">
        <v>0</v>
      </c>
    </row>
    <row r="33908" customFormat="false" ht="80.1" hidden="false" customHeight="true" outlineLevel="0" collapsed="false">
      <c r="L33908" s="113" t="n">
        <v>0</v>
      </c>
    </row>
    <row r="33909" customFormat="false" ht="80.1" hidden="false" customHeight="true" outlineLevel="0" collapsed="false">
      <c r="L33909" s="113" t="n">
        <v>0</v>
      </c>
    </row>
    <row r="33910" customFormat="false" ht="80.1" hidden="false" customHeight="true" outlineLevel="0" collapsed="false">
      <c r="L33910" s="113" t="n">
        <v>0</v>
      </c>
    </row>
    <row r="33911" customFormat="false" ht="80.1" hidden="false" customHeight="true" outlineLevel="0" collapsed="false">
      <c r="L33911" s="113" t="n">
        <v>0</v>
      </c>
    </row>
    <row r="33912" customFormat="false" ht="80.1" hidden="false" customHeight="true" outlineLevel="0" collapsed="false">
      <c r="L33912" s="113" t="n">
        <v>0</v>
      </c>
    </row>
    <row r="33913" customFormat="false" ht="80.1" hidden="false" customHeight="true" outlineLevel="0" collapsed="false">
      <c r="L33913" s="113" t="n">
        <v>0</v>
      </c>
    </row>
    <row r="33914" customFormat="false" ht="80.1" hidden="false" customHeight="true" outlineLevel="0" collapsed="false">
      <c r="L33914" s="113" t="n">
        <v>0</v>
      </c>
    </row>
    <row r="33915" customFormat="false" ht="80.1" hidden="false" customHeight="true" outlineLevel="0" collapsed="false">
      <c r="L33915" s="113" t="n">
        <v>0</v>
      </c>
    </row>
    <row r="33916" customFormat="false" ht="80.1" hidden="false" customHeight="true" outlineLevel="0" collapsed="false">
      <c r="L33916" s="113" t="n">
        <v>0</v>
      </c>
    </row>
    <row r="33917" customFormat="false" ht="80.1" hidden="false" customHeight="true" outlineLevel="0" collapsed="false">
      <c r="L33917" s="113" t="n">
        <v>0</v>
      </c>
    </row>
    <row r="33918" customFormat="false" ht="80.1" hidden="false" customHeight="true" outlineLevel="0" collapsed="false">
      <c r="L33918" s="113" t="n">
        <v>0</v>
      </c>
    </row>
    <row r="33919" customFormat="false" ht="80.1" hidden="false" customHeight="true" outlineLevel="0" collapsed="false">
      <c r="L33919" s="113" t="n">
        <v>0</v>
      </c>
    </row>
    <row r="33920" customFormat="false" ht="80.1" hidden="false" customHeight="true" outlineLevel="0" collapsed="false">
      <c r="L33920" s="113" t="n">
        <v>0</v>
      </c>
    </row>
    <row r="33921" customFormat="false" ht="80.1" hidden="false" customHeight="true" outlineLevel="0" collapsed="false">
      <c r="L33921" s="113" t="n">
        <v>0</v>
      </c>
    </row>
    <row r="33922" customFormat="false" ht="80.1" hidden="false" customHeight="true" outlineLevel="0" collapsed="false">
      <c r="L33922" s="113" t="n">
        <v>0</v>
      </c>
    </row>
    <row r="33923" customFormat="false" ht="80.1" hidden="false" customHeight="true" outlineLevel="0" collapsed="false">
      <c r="L33923" s="113" t="n">
        <v>0</v>
      </c>
    </row>
    <row r="33924" customFormat="false" ht="80.1" hidden="false" customHeight="true" outlineLevel="0" collapsed="false">
      <c r="L33924" s="113" t="n">
        <v>0</v>
      </c>
    </row>
    <row r="33925" customFormat="false" ht="80.1" hidden="false" customHeight="true" outlineLevel="0" collapsed="false">
      <c r="L33925" s="113" t="n">
        <v>0</v>
      </c>
    </row>
    <row r="33926" customFormat="false" ht="80.1" hidden="false" customHeight="true" outlineLevel="0" collapsed="false">
      <c r="L33926" s="113" t="n">
        <v>0</v>
      </c>
    </row>
    <row r="33927" customFormat="false" ht="80.1" hidden="false" customHeight="true" outlineLevel="0" collapsed="false">
      <c r="L33927" s="113" t="n">
        <v>0</v>
      </c>
    </row>
    <row r="33928" customFormat="false" ht="80.1" hidden="false" customHeight="true" outlineLevel="0" collapsed="false">
      <c r="L33928" s="113" t="n">
        <v>0</v>
      </c>
    </row>
    <row r="33929" customFormat="false" ht="80.1" hidden="false" customHeight="true" outlineLevel="0" collapsed="false">
      <c r="L33929" s="113" t="n">
        <v>0</v>
      </c>
    </row>
    <row r="33930" customFormat="false" ht="80.1" hidden="false" customHeight="true" outlineLevel="0" collapsed="false">
      <c r="L33930" s="113" t="n">
        <v>0</v>
      </c>
    </row>
    <row r="33931" customFormat="false" ht="80.1" hidden="false" customHeight="true" outlineLevel="0" collapsed="false">
      <c r="L33931" s="113" t="n">
        <v>0</v>
      </c>
    </row>
    <row r="33932" customFormat="false" ht="80.1" hidden="false" customHeight="true" outlineLevel="0" collapsed="false">
      <c r="L33932" s="113" t="n">
        <v>0</v>
      </c>
    </row>
    <row r="33933" customFormat="false" ht="80.1" hidden="false" customHeight="true" outlineLevel="0" collapsed="false">
      <c r="L33933" s="113" t="n">
        <v>0</v>
      </c>
    </row>
    <row r="33934" customFormat="false" ht="80.1" hidden="false" customHeight="true" outlineLevel="0" collapsed="false">
      <c r="L33934" s="113" t="n">
        <v>0</v>
      </c>
    </row>
    <row r="33935" customFormat="false" ht="80.1" hidden="false" customHeight="true" outlineLevel="0" collapsed="false">
      <c r="L33935" s="113" t="n">
        <v>0</v>
      </c>
    </row>
    <row r="33936" customFormat="false" ht="80.1" hidden="false" customHeight="true" outlineLevel="0" collapsed="false">
      <c r="L33936" s="113" t="n">
        <v>0</v>
      </c>
    </row>
    <row r="33937" customFormat="false" ht="80.1" hidden="false" customHeight="true" outlineLevel="0" collapsed="false">
      <c r="L33937" s="113" t="n">
        <v>0</v>
      </c>
    </row>
    <row r="33938" customFormat="false" ht="80.1" hidden="false" customHeight="true" outlineLevel="0" collapsed="false">
      <c r="L33938" s="113" t="n">
        <v>0</v>
      </c>
    </row>
    <row r="33939" customFormat="false" ht="80.1" hidden="false" customHeight="true" outlineLevel="0" collapsed="false">
      <c r="L33939" s="113" t="n">
        <v>0</v>
      </c>
    </row>
    <row r="33940" customFormat="false" ht="80.1" hidden="false" customHeight="true" outlineLevel="0" collapsed="false">
      <c r="L33940" s="113" t="n">
        <v>0</v>
      </c>
    </row>
    <row r="33941" customFormat="false" ht="80.1" hidden="false" customHeight="true" outlineLevel="0" collapsed="false">
      <c r="L33941" s="113" t="n">
        <v>0</v>
      </c>
    </row>
    <row r="33942" customFormat="false" ht="80.1" hidden="false" customHeight="true" outlineLevel="0" collapsed="false">
      <c r="L33942" s="113" t="n">
        <v>0</v>
      </c>
    </row>
    <row r="33943" customFormat="false" ht="80.1" hidden="false" customHeight="true" outlineLevel="0" collapsed="false">
      <c r="L33943" s="113" t="n">
        <v>0</v>
      </c>
    </row>
    <row r="33944" customFormat="false" ht="80.1" hidden="false" customHeight="true" outlineLevel="0" collapsed="false">
      <c r="L33944" s="113" t="n">
        <v>0</v>
      </c>
    </row>
    <row r="33945" customFormat="false" ht="80.1" hidden="false" customHeight="true" outlineLevel="0" collapsed="false">
      <c r="L33945" s="113" t="n">
        <v>0</v>
      </c>
    </row>
    <row r="33946" customFormat="false" ht="80.1" hidden="false" customHeight="true" outlineLevel="0" collapsed="false">
      <c r="L33946" s="113" t="n">
        <v>0</v>
      </c>
    </row>
    <row r="33947" customFormat="false" ht="80.1" hidden="false" customHeight="true" outlineLevel="0" collapsed="false">
      <c r="L33947" s="113" t="n">
        <v>0</v>
      </c>
    </row>
    <row r="33948" customFormat="false" ht="80.1" hidden="false" customHeight="true" outlineLevel="0" collapsed="false">
      <c r="L33948" s="113" t="n">
        <v>0</v>
      </c>
    </row>
    <row r="33949" customFormat="false" ht="80.1" hidden="false" customHeight="true" outlineLevel="0" collapsed="false">
      <c r="L33949" s="113" t="n">
        <v>0</v>
      </c>
    </row>
    <row r="33950" customFormat="false" ht="80.1" hidden="false" customHeight="true" outlineLevel="0" collapsed="false">
      <c r="L33950" s="113" t="n">
        <v>0</v>
      </c>
    </row>
    <row r="33951" customFormat="false" ht="80.1" hidden="false" customHeight="true" outlineLevel="0" collapsed="false">
      <c r="L33951" s="113" t="n">
        <v>0</v>
      </c>
    </row>
    <row r="33952" customFormat="false" ht="80.1" hidden="false" customHeight="true" outlineLevel="0" collapsed="false">
      <c r="L33952" s="113" t="n">
        <v>0</v>
      </c>
    </row>
    <row r="33953" customFormat="false" ht="80.1" hidden="false" customHeight="true" outlineLevel="0" collapsed="false">
      <c r="L33953" s="113" t="n">
        <v>0</v>
      </c>
    </row>
    <row r="33954" customFormat="false" ht="80.1" hidden="false" customHeight="true" outlineLevel="0" collapsed="false">
      <c r="L33954" s="113" t="n">
        <v>0</v>
      </c>
    </row>
    <row r="33955" customFormat="false" ht="80.1" hidden="false" customHeight="true" outlineLevel="0" collapsed="false">
      <c r="L33955" s="113" t="n">
        <v>0</v>
      </c>
    </row>
    <row r="33956" customFormat="false" ht="80.1" hidden="false" customHeight="true" outlineLevel="0" collapsed="false">
      <c r="L33956" s="113" t="n">
        <v>0</v>
      </c>
    </row>
    <row r="33957" customFormat="false" ht="80.1" hidden="false" customHeight="true" outlineLevel="0" collapsed="false">
      <c r="L33957" s="113" t="n">
        <v>0</v>
      </c>
    </row>
    <row r="33958" customFormat="false" ht="80.1" hidden="false" customHeight="true" outlineLevel="0" collapsed="false">
      <c r="L33958" s="113" t="n">
        <v>0</v>
      </c>
    </row>
    <row r="33959" customFormat="false" ht="80.1" hidden="false" customHeight="true" outlineLevel="0" collapsed="false">
      <c r="L33959" s="113" t="n">
        <v>0</v>
      </c>
    </row>
    <row r="33960" customFormat="false" ht="80.1" hidden="false" customHeight="true" outlineLevel="0" collapsed="false">
      <c r="L33960" s="113" t="n">
        <v>0</v>
      </c>
    </row>
    <row r="33961" customFormat="false" ht="80.1" hidden="false" customHeight="true" outlineLevel="0" collapsed="false">
      <c r="L33961" s="113" t="n">
        <v>0</v>
      </c>
    </row>
    <row r="33962" customFormat="false" ht="80.1" hidden="false" customHeight="true" outlineLevel="0" collapsed="false">
      <c r="L33962" s="113" t="n">
        <v>0</v>
      </c>
    </row>
    <row r="33963" customFormat="false" ht="80.1" hidden="false" customHeight="true" outlineLevel="0" collapsed="false">
      <c r="L33963" s="113" t="n">
        <v>0</v>
      </c>
    </row>
    <row r="33964" customFormat="false" ht="80.1" hidden="false" customHeight="true" outlineLevel="0" collapsed="false">
      <c r="L33964" s="113" t="n">
        <v>0</v>
      </c>
    </row>
    <row r="33965" customFormat="false" ht="80.1" hidden="false" customHeight="true" outlineLevel="0" collapsed="false">
      <c r="L33965" s="113" t="n">
        <v>0</v>
      </c>
    </row>
    <row r="33966" customFormat="false" ht="80.1" hidden="false" customHeight="true" outlineLevel="0" collapsed="false">
      <c r="L33966" s="113" t="n">
        <v>0</v>
      </c>
    </row>
    <row r="33967" customFormat="false" ht="80.1" hidden="false" customHeight="true" outlineLevel="0" collapsed="false">
      <c r="L33967" s="113" t="n">
        <v>0</v>
      </c>
    </row>
    <row r="33968" customFormat="false" ht="80.1" hidden="false" customHeight="true" outlineLevel="0" collapsed="false">
      <c r="L33968" s="113" t="n">
        <v>0</v>
      </c>
    </row>
    <row r="33969" customFormat="false" ht="80.1" hidden="false" customHeight="true" outlineLevel="0" collapsed="false">
      <c r="L33969" s="113" t="n">
        <v>0</v>
      </c>
    </row>
    <row r="33970" customFormat="false" ht="80.1" hidden="false" customHeight="true" outlineLevel="0" collapsed="false">
      <c r="L33970" s="113" t="n">
        <v>0</v>
      </c>
    </row>
    <row r="33971" customFormat="false" ht="80.1" hidden="false" customHeight="true" outlineLevel="0" collapsed="false">
      <c r="L33971" s="113" t="n">
        <v>0</v>
      </c>
    </row>
    <row r="33972" customFormat="false" ht="80.1" hidden="false" customHeight="true" outlineLevel="0" collapsed="false">
      <c r="L33972" s="113" t="n">
        <v>0</v>
      </c>
    </row>
    <row r="33973" customFormat="false" ht="80.1" hidden="false" customHeight="true" outlineLevel="0" collapsed="false">
      <c r="L33973" s="113" t="n">
        <v>0</v>
      </c>
    </row>
    <row r="33974" customFormat="false" ht="80.1" hidden="false" customHeight="true" outlineLevel="0" collapsed="false">
      <c r="L33974" s="113" t="n">
        <v>0</v>
      </c>
    </row>
    <row r="33975" customFormat="false" ht="80.1" hidden="false" customHeight="true" outlineLevel="0" collapsed="false">
      <c r="L33975" s="113" t="n">
        <v>0</v>
      </c>
    </row>
    <row r="33976" customFormat="false" ht="80.1" hidden="false" customHeight="true" outlineLevel="0" collapsed="false">
      <c r="L33976" s="113" t="n">
        <v>0</v>
      </c>
    </row>
    <row r="33977" customFormat="false" ht="80.1" hidden="false" customHeight="true" outlineLevel="0" collapsed="false">
      <c r="L33977" s="113" t="n">
        <v>0</v>
      </c>
    </row>
    <row r="33978" customFormat="false" ht="80.1" hidden="false" customHeight="true" outlineLevel="0" collapsed="false">
      <c r="L33978" s="113" t="n">
        <v>0</v>
      </c>
    </row>
    <row r="33979" customFormat="false" ht="80.1" hidden="false" customHeight="true" outlineLevel="0" collapsed="false">
      <c r="L33979" s="113" t="n">
        <v>0</v>
      </c>
    </row>
    <row r="33980" customFormat="false" ht="80.1" hidden="false" customHeight="true" outlineLevel="0" collapsed="false">
      <c r="L33980" s="113" t="n">
        <v>0</v>
      </c>
    </row>
    <row r="33981" customFormat="false" ht="80.1" hidden="false" customHeight="true" outlineLevel="0" collapsed="false">
      <c r="L33981" s="113" t="n">
        <v>0</v>
      </c>
    </row>
    <row r="33982" customFormat="false" ht="80.1" hidden="false" customHeight="true" outlineLevel="0" collapsed="false">
      <c r="L33982" s="113" t="n">
        <v>0</v>
      </c>
    </row>
    <row r="33983" customFormat="false" ht="80.1" hidden="false" customHeight="true" outlineLevel="0" collapsed="false">
      <c r="L33983" s="113" t="n">
        <v>0</v>
      </c>
    </row>
    <row r="33984" customFormat="false" ht="80.1" hidden="false" customHeight="true" outlineLevel="0" collapsed="false">
      <c r="L33984" s="113" t="n">
        <v>0</v>
      </c>
    </row>
    <row r="33985" customFormat="false" ht="80.1" hidden="false" customHeight="true" outlineLevel="0" collapsed="false">
      <c r="L33985" s="113" t="n">
        <v>0</v>
      </c>
    </row>
    <row r="33986" customFormat="false" ht="80.1" hidden="false" customHeight="true" outlineLevel="0" collapsed="false">
      <c r="L33986" s="113" t="n">
        <v>0</v>
      </c>
    </row>
    <row r="33987" customFormat="false" ht="80.1" hidden="false" customHeight="true" outlineLevel="0" collapsed="false">
      <c r="L33987" s="113" t="n">
        <v>0</v>
      </c>
    </row>
    <row r="33988" customFormat="false" ht="80.1" hidden="false" customHeight="true" outlineLevel="0" collapsed="false">
      <c r="L33988" s="113" t="n">
        <v>0</v>
      </c>
    </row>
    <row r="33989" customFormat="false" ht="80.1" hidden="false" customHeight="true" outlineLevel="0" collapsed="false">
      <c r="L33989" s="113" t="n">
        <v>0</v>
      </c>
    </row>
    <row r="33990" customFormat="false" ht="80.1" hidden="false" customHeight="true" outlineLevel="0" collapsed="false">
      <c r="L33990" s="113" t="n">
        <v>0</v>
      </c>
    </row>
    <row r="33991" customFormat="false" ht="80.1" hidden="false" customHeight="true" outlineLevel="0" collapsed="false">
      <c r="L33991" s="113" t="n">
        <v>0</v>
      </c>
    </row>
    <row r="33992" customFormat="false" ht="80.1" hidden="false" customHeight="true" outlineLevel="0" collapsed="false">
      <c r="L33992" s="113" t="n">
        <v>0</v>
      </c>
    </row>
    <row r="33993" customFormat="false" ht="80.1" hidden="false" customHeight="true" outlineLevel="0" collapsed="false">
      <c r="L33993" s="113" t="n">
        <v>0</v>
      </c>
    </row>
    <row r="33994" customFormat="false" ht="80.1" hidden="false" customHeight="true" outlineLevel="0" collapsed="false">
      <c r="L33994" s="113" t="n">
        <v>0</v>
      </c>
    </row>
    <row r="33995" customFormat="false" ht="80.1" hidden="false" customHeight="true" outlineLevel="0" collapsed="false">
      <c r="L33995" s="113" t="n">
        <v>0</v>
      </c>
    </row>
    <row r="33996" customFormat="false" ht="80.1" hidden="false" customHeight="true" outlineLevel="0" collapsed="false">
      <c r="L33996" s="113" t="n">
        <v>0</v>
      </c>
    </row>
    <row r="33997" customFormat="false" ht="80.1" hidden="false" customHeight="true" outlineLevel="0" collapsed="false">
      <c r="L33997" s="113" t="n">
        <v>0</v>
      </c>
    </row>
    <row r="33998" customFormat="false" ht="80.1" hidden="false" customHeight="true" outlineLevel="0" collapsed="false">
      <c r="L33998" s="113" t="n">
        <v>0</v>
      </c>
    </row>
    <row r="33999" customFormat="false" ht="80.1" hidden="false" customHeight="true" outlineLevel="0" collapsed="false">
      <c r="L33999" s="113" t="n">
        <v>0</v>
      </c>
    </row>
    <row r="34000" customFormat="false" ht="80.1" hidden="false" customHeight="true" outlineLevel="0" collapsed="false">
      <c r="L34000" s="113" t="n">
        <v>0</v>
      </c>
    </row>
    <row r="34001" customFormat="false" ht="80.1" hidden="false" customHeight="true" outlineLevel="0" collapsed="false">
      <c r="L34001" s="113" t="n">
        <v>0</v>
      </c>
    </row>
    <row r="34002" customFormat="false" ht="80.1" hidden="false" customHeight="true" outlineLevel="0" collapsed="false">
      <c r="L34002" s="113" t="n">
        <v>0</v>
      </c>
    </row>
    <row r="34003" customFormat="false" ht="80.1" hidden="false" customHeight="true" outlineLevel="0" collapsed="false">
      <c r="L34003" s="113" t="n">
        <v>0</v>
      </c>
    </row>
    <row r="34004" customFormat="false" ht="80.1" hidden="false" customHeight="true" outlineLevel="0" collapsed="false">
      <c r="L34004" s="113" t="n">
        <v>0</v>
      </c>
    </row>
    <row r="34005" customFormat="false" ht="80.1" hidden="false" customHeight="true" outlineLevel="0" collapsed="false">
      <c r="L34005" s="113" t="n">
        <v>0</v>
      </c>
    </row>
    <row r="34006" customFormat="false" ht="80.1" hidden="false" customHeight="true" outlineLevel="0" collapsed="false">
      <c r="L34006" s="113" t="n">
        <v>0</v>
      </c>
    </row>
    <row r="34007" customFormat="false" ht="80.1" hidden="false" customHeight="true" outlineLevel="0" collapsed="false">
      <c r="L34007" s="113" t="n">
        <v>0</v>
      </c>
    </row>
    <row r="34008" customFormat="false" ht="80.1" hidden="false" customHeight="true" outlineLevel="0" collapsed="false">
      <c r="L34008" s="113" t="n">
        <v>0</v>
      </c>
    </row>
    <row r="34009" customFormat="false" ht="80.1" hidden="false" customHeight="true" outlineLevel="0" collapsed="false">
      <c r="L34009" s="113" t="n">
        <v>0</v>
      </c>
    </row>
    <row r="34010" customFormat="false" ht="80.1" hidden="false" customHeight="true" outlineLevel="0" collapsed="false">
      <c r="L34010" s="113" t="n">
        <v>0</v>
      </c>
    </row>
    <row r="34011" customFormat="false" ht="80.1" hidden="false" customHeight="true" outlineLevel="0" collapsed="false">
      <c r="L34011" s="113" t="n">
        <v>0</v>
      </c>
    </row>
    <row r="34012" customFormat="false" ht="80.1" hidden="false" customHeight="true" outlineLevel="0" collapsed="false">
      <c r="L34012" s="113" t="n">
        <v>0</v>
      </c>
    </row>
    <row r="34013" customFormat="false" ht="80.1" hidden="false" customHeight="true" outlineLevel="0" collapsed="false">
      <c r="L34013" s="113" t="n">
        <v>0</v>
      </c>
    </row>
    <row r="34014" customFormat="false" ht="80.1" hidden="false" customHeight="true" outlineLevel="0" collapsed="false">
      <c r="L34014" s="113" t="n">
        <v>0</v>
      </c>
    </row>
    <row r="34015" customFormat="false" ht="80.1" hidden="false" customHeight="true" outlineLevel="0" collapsed="false">
      <c r="L34015" s="113" t="n">
        <v>0</v>
      </c>
    </row>
    <row r="34016" customFormat="false" ht="80.1" hidden="false" customHeight="true" outlineLevel="0" collapsed="false">
      <c r="L34016" s="113" t="n">
        <v>0</v>
      </c>
    </row>
    <row r="34017" customFormat="false" ht="80.1" hidden="false" customHeight="true" outlineLevel="0" collapsed="false">
      <c r="L34017" s="113" t="n">
        <v>0</v>
      </c>
    </row>
    <row r="34018" customFormat="false" ht="80.1" hidden="false" customHeight="true" outlineLevel="0" collapsed="false">
      <c r="L34018" s="113" t="n">
        <v>0</v>
      </c>
    </row>
    <row r="34019" customFormat="false" ht="80.1" hidden="false" customHeight="true" outlineLevel="0" collapsed="false">
      <c r="L34019" s="113" t="n">
        <v>0</v>
      </c>
    </row>
    <row r="34020" customFormat="false" ht="80.1" hidden="false" customHeight="true" outlineLevel="0" collapsed="false">
      <c r="L34020" s="113" t="n">
        <v>0</v>
      </c>
    </row>
    <row r="34021" customFormat="false" ht="80.1" hidden="false" customHeight="true" outlineLevel="0" collapsed="false">
      <c r="L34021" s="113" t="n">
        <v>0</v>
      </c>
    </row>
    <row r="34022" customFormat="false" ht="80.1" hidden="false" customHeight="true" outlineLevel="0" collapsed="false">
      <c r="L34022" s="113" t="n">
        <v>0</v>
      </c>
    </row>
    <row r="34023" customFormat="false" ht="80.1" hidden="false" customHeight="true" outlineLevel="0" collapsed="false">
      <c r="L34023" s="113" t="n">
        <v>0</v>
      </c>
    </row>
    <row r="34024" customFormat="false" ht="80.1" hidden="false" customHeight="true" outlineLevel="0" collapsed="false">
      <c r="L34024" s="113" t="n">
        <v>0</v>
      </c>
    </row>
    <row r="34025" customFormat="false" ht="80.1" hidden="false" customHeight="true" outlineLevel="0" collapsed="false">
      <c r="L34025" s="113" t="n">
        <v>0</v>
      </c>
    </row>
    <row r="34026" customFormat="false" ht="80.1" hidden="false" customHeight="true" outlineLevel="0" collapsed="false">
      <c r="L34026" s="113" t="n">
        <v>0</v>
      </c>
    </row>
    <row r="34027" customFormat="false" ht="80.1" hidden="false" customHeight="true" outlineLevel="0" collapsed="false">
      <c r="L34027" s="113" t="n">
        <v>0</v>
      </c>
    </row>
    <row r="34028" customFormat="false" ht="80.1" hidden="false" customHeight="true" outlineLevel="0" collapsed="false">
      <c r="L34028" s="113" t="n">
        <v>0</v>
      </c>
    </row>
    <row r="34029" customFormat="false" ht="80.1" hidden="false" customHeight="true" outlineLevel="0" collapsed="false">
      <c r="L34029" s="113" t="n">
        <v>0</v>
      </c>
    </row>
    <row r="34030" customFormat="false" ht="80.1" hidden="false" customHeight="true" outlineLevel="0" collapsed="false">
      <c r="L34030" s="113" t="n">
        <v>0</v>
      </c>
    </row>
    <row r="34031" customFormat="false" ht="80.1" hidden="false" customHeight="true" outlineLevel="0" collapsed="false">
      <c r="L34031" s="113" t="n">
        <v>0</v>
      </c>
    </row>
    <row r="34032" customFormat="false" ht="80.1" hidden="false" customHeight="true" outlineLevel="0" collapsed="false">
      <c r="L34032" s="113" t="n">
        <v>0</v>
      </c>
    </row>
    <row r="34033" customFormat="false" ht="80.1" hidden="false" customHeight="true" outlineLevel="0" collapsed="false">
      <c r="L34033" s="113" t="n">
        <v>0</v>
      </c>
    </row>
    <row r="34034" customFormat="false" ht="80.1" hidden="false" customHeight="true" outlineLevel="0" collapsed="false">
      <c r="L34034" s="113" t="n">
        <v>0</v>
      </c>
    </row>
    <row r="34035" customFormat="false" ht="80.1" hidden="false" customHeight="true" outlineLevel="0" collapsed="false">
      <c r="L34035" s="113" t="n">
        <v>0</v>
      </c>
    </row>
    <row r="34036" customFormat="false" ht="80.1" hidden="false" customHeight="true" outlineLevel="0" collapsed="false">
      <c r="L34036" s="113" t="n">
        <v>0</v>
      </c>
    </row>
    <row r="34037" customFormat="false" ht="80.1" hidden="false" customHeight="true" outlineLevel="0" collapsed="false">
      <c r="L34037" s="113" t="n">
        <v>0</v>
      </c>
    </row>
    <row r="34038" customFormat="false" ht="80.1" hidden="false" customHeight="true" outlineLevel="0" collapsed="false">
      <c r="L34038" s="113" t="n">
        <v>0</v>
      </c>
    </row>
    <row r="34039" customFormat="false" ht="80.1" hidden="false" customHeight="true" outlineLevel="0" collapsed="false">
      <c r="L34039" s="113" t="n">
        <v>0</v>
      </c>
    </row>
    <row r="34040" customFormat="false" ht="80.1" hidden="false" customHeight="true" outlineLevel="0" collapsed="false">
      <c r="L34040" s="113" t="n">
        <v>0</v>
      </c>
    </row>
    <row r="34041" customFormat="false" ht="80.1" hidden="false" customHeight="true" outlineLevel="0" collapsed="false">
      <c r="L34041" s="113" t="n">
        <v>0</v>
      </c>
    </row>
    <row r="34042" customFormat="false" ht="80.1" hidden="false" customHeight="true" outlineLevel="0" collapsed="false">
      <c r="L34042" s="113" t="n">
        <v>0</v>
      </c>
    </row>
    <row r="34043" customFormat="false" ht="80.1" hidden="false" customHeight="true" outlineLevel="0" collapsed="false">
      <c r="L34043" s="113" t="n">
        <v>0</v>
      </c>
    </row>
    <row r="34044" customFormat="false" ht="80.1" hidden="false" customHeight="true" outlineLevel="0" collapsed="false">
      <c r="L34044" s="113" t="n">
        <v>0</v>
      </c>
    </row>
    <row r="34045" customFormat="false" ht="80.1" hidden="false" customHeight="true" outlineLevel="0" collapsed="false">
      <c r="L34045" s="113" t="n">
        <v>0</v>
      </c>
    </row>
    <row r="34046" customFormat="false" ht="80.1" hidden="false" customHeight="true" outlineLevel="0" collapsed="false">
      <c r="L34046" s="113" t="n">
        <v>0</v>
      </c>
    </row>
    <row r="34047" customFormat="false" ht="80.1" hidden="false" customHeight="true" outlineLevel="0" collapsed="false">
      <c r="L34047" s="113" t="n">
        <v>0</v>
      </c>
    </row>
    <row r="34048" customFormat="false" ht="80.1" hidden="false" customHeight="true" outlineLevel="0" collapsed="false">
      <c r="L34048" s="113" t="n">
        <v>0</v>
      </c>
    </row>
    <row r="34049" customFormat="false" ht="80.1" hidden="false" customHeight="true" outlineLevel="0" collapsed="false">
      <c r="L34049" s="113" t="n">
        <v>0</v>
      </c>
    </row>
    <row r="34050" customFormat="false" ht="80.1" hidden="false" customHeight="true" outlineLevel="0" collapsed="false">
      <c r="L34050" s="113" t="n">
        <v>0</v>
      </c>
    </row>
    <row r="34051" customFormat="false" ht="80.1" hidden="false" customHeight="true" outlineLevel="0" collapsed="false">
      <c r="L34051" s="113" t="n">
        <v>0</v>
      </c>
    </row>
    <row r="34052" customFormat="false" ht="80.1" hidden="false" customHeight="true" outlineLevel="0" collapsed="false">
      <c r="L34052" s="113" t="n">
        <v>0</v>
      </c>
    </row>
    <row r="34053" customFormat="false" ht="80.1" hidden="false" customHeight="true" outlineLevel="0" collapsed="false">
      <c r="L34053" s="113" t="n">
        <v>0</v>
      </c>
    </row>
    <row r="34054" customFormat="false" ht="80.1" hidden="false" customHeight="true" outlineLevel="0" collapsed="false">
      <c r="L34054" s="113" t="n">
        <v>0</v>
      </c>
    </row>
    <row r="34055" customFormat="false" ht="80.1" hidden="false" customHeight="true" outlineLevel="0" collapsed="false">
      <c r="L34055" s="113" t="n">
        <v>0</v>
      </c>
    </row>
    <row r="34056" customFormat="false" ht="80.1" hidden="false" customHeight="true" outlineLevel="0" collapsed="false">
      <c r="L34056" s="113" t="n">
        <v>0</v>
      </c>
    </row>
    <row r="34057" customFormat="false" ht="80.1" hidden="false" customHeight="true" outlineLevel="0" collapsed="false">
      <c r="L34057" s="113" t="n">
        <v>0</v>
      </c>
    </row>
    <row r="34058" customFormat="false" ht="80.1" hidden="false" customHeight="true" outlineLevel="0" collapsed="false">
      <c r="L34058" s="113" t="n">
        <v>0</v>
      </c>
    </row>
    <row r="34059" customFormat="false" ht="80.1" hidden="false" customHeight="true" outlineLevel="0" collapsed="false">
      <c r="L34059" s="113" t="n">
        <v>0</v>
      </c>
    </row>
    <row r="34060" customFormat="false" ht="80.1" hidden="false" customHeight="true" outlineLevel="0" collapsed="false">
      <c r="L34060" s="113" t="n">
        <v>0</v>
      </c>
    </row>
    <row r="34061" customFormat="false" ht="80.1" hidden="false" customHeight="true" outlineLevel="0" collapsed="false">
      <c r="L34061" s="113" t="n">
        <v>0</v>
      </c>
    </row>
    <row r="34062" customFormat="false" ht="80.1" hidden="false" customHeight="true" outlineLevel="0" collapsed="false">
      <c r="L34062" s="113" t="n">
        <v>0</v>
      </c>
    </row>
    <row r="34063" customFormat="false" ht="80.1" hidden="false" customHeight="true" outlineLevel="0" collapsed="false">
      <c r="L34063" s="113" t="n">
        <v>0</v>
      </c>
    </row>
    <row r="34064" customFormat="false" ht="80.1" hidden="false" customHeight="true" outlineLevel="0" collapsed="false">
      <c r="L34064" s="113" t="n">
        <v>0</v>
      </c>
    </row>
    <row r="34065" customFormat="false" ht="80.1" hidden="false" customHeight="true" outlineLevel="0" collapsed="false">
      <c r="L34065" s="113" t="n">
        <v>0</v>
      </c>
    </row>
    <row r="34066" customFormat="false" ht="80.1" hidden="false" customHeight="true" outlineLevel="0" collapsed="false">
      <c r="L34066" s="113" t="n">
        <v>0</v>
      </c>
    </row>
    <row r="34067" customFormat="false" ht="80.1" hidden="false" customHeight="true" outlineLevel="0" collapsed="false">
      <c r="L34067" s="113" t="n">
        <v>0</v>
      </c>
    </row>
    <row r="34068" customFormat="false" ht="80.1" hidden="false" customHeight="true" outlineLevel="0" collapsed="false">
      <c r="L34068" s="113" t="n">
        <v>0</v>
      </c>
    </row>
    <row r="34069" customFormat="false" ht="80.1" hidden="false" customHeight="true" outlineLevel="0" collapsed="false">
      <c r="L34069" s="113" t="n">
        <v>0</v>
      </c>
    </row>
    <row r="34070" customFormat="false" ht="80.1" hidden="false" customHeight="true" outlineLevel="0" collapsed="false">
      <c r="L34070" s="113" t="n">
        <v>0</v>
      </c>
    </row>
    <row r="34071" customFormat="false" ht="80.1" hidden="false" customHeight="true" outlineLevel="0" collapsed="false">
      <c r="L34071" s="113" t="n">
        <v>0</v>
      </c>
    </row>
    <row r="34072" customFormat="false" ht="80.1" hidden="false" customHeight="true" outlineLevel="0" collapsed="false">
      <c r="L34072" s="113" t="n">
        <v>0</v>
      </c>
    </row>
    <row r="34073" customFormat="false" ht="80.1" hidden="false" customHeight="true" outlineLevel="0" collapsed="false">
      <c r="L34073" s="113" t="n">
        <v>0</v>
      </c>
    </row>
    <row r="34074" customFormat="false" ht="80.1" hidden="false" customHeight="true" outlineLevel="0" collapsed="false">
      <c r="L34074" s="113" t="n">
        <v>0</v>
      </c>
    </row>
    <row r="34075" customFormat="false" ht="80.1" hidden="false" customHeight="true" outlineLevel="0" collapsed="false">
      <c r="L34075" s="113" t="n">
        <v>0</v>
      </c>
    </row>
    <row r="34076" customFormat="false" ht="80.1" hidden="false" customHeight="true" outlineLevel="0" collapsed="false">
      <c r="L34076" s="113" t="n">
        <v>0</v>
      </c>
    </row>
    <row r="34077" customFormat="false" ht="80.1" hidden="false" customHeight="true" outlineLevel="0" collapsed="false">
      <c r="L34077" s="113" t="n">
        <v>0</v>
      </c>
    </row>
    <row r="34078" customFormat="false" ht="80.1" hidden="false" customHeight="true" outlineLevel="0" collapsed="false">
      <c r="L34078" s="113" t="n">
        <v>0</v>
      </c>
    </row>
    <row r="34079" customFormat="false" ht="80.1" hidden="false" customHeight="true" outlineLevel="0" collapsed="false">
      <c r="L34079" s="113" t="n">
        <v>0</v>
      </c>
    </row>
    <row r="34080" customFormat="false" ht="80.1" hidden="false" customHeight="true" outlineLevel="0" collapsed="false">
      <c r="L34080" s="113" t="n">
        <v>0</v>
      </c>
    </row>
    <row r="34081" customFormat="false" ht="80.1" hidden="false" customHeight="true" outlineLevel="0" collapsed="false">
      <c r="L34081" s="113" t="n">
        <v>0</v>
      </c>
    </row>
    <row r="34082" customFormat="false" ht="80.1" hidden="false" customHeight="true" outlineLevel="0" collapsed="false">
      <c r="L34082" s="113" t="n">
        <v>0</v>
      </c>
    </row>
    <row r="34083" customFormat="false" ht="80.1" hidden="false" customHeight="true" outlineLevel="0" collapsed="false">
      <c r="L34083" s="113" t="n">
        <v>0</v>
      </c>
    </row>
    <row r="34084" customFormat="false" ht="80.1" hidden="false" customHeight="true" outlineLevel="0" collapsed="false">
      <c r="L34084" s="113" t="n">
        <v>0</v>
      </c>
    </row>
    <row r="34085" customFormat="false" ht="80.1" hidden="false" customHeight="true" outlineLevel="0" collapsed="false">
      <c r="L34085" s="113" t="n">
        <v>0</v>
      </c>
    </row>
    <row r="34086" customFormat="false" ht="80.1" hidden="false" customHeight="true" outlineLevel="0" collapsed="false">
      <c r="L34086" s="113" t="n">
        <v>0</v>
      </c>
    </row>
    <row r="34087" customFormat="false" ht="80.1" hidden="false" customHeight="true" outlineLevel="0" collapsed="false">
      <c r="L34087" s="113" t="n">
        <v>0</v>
      </c>
    </row>
    <row r="34088" customFormat="false" ht="80.1" hidden="false" customHeight="true" outlineLevel="0" collapsed="false">
      <c r="L34088" s="113" t="n">
        <v>0</v>
      </c>
    </row>
    <row r="34089" customFormat="false" ht="80.1" hidden="false" customHeight="true" outlineLevel="0" collapsed="false">
      <c r="L34089" s="113" t="n">
        <v>0</v>
      </c>
    </row>
    <row r="34090" customFormat="false" ht="80.1" hidden="false" customHeight="true" outlineLevel="0" collapsed="false">
      <c r="L34090" s="113" t="n">
        <v>0</v>
      </c>
    </row>
    <row r="34091" customFormat="false" ht="80.1" hidden="false" customHeight="true" outlineLevel="0" collapsed="false">
      <c r="L34091" s="113" t="n">
        <v>0</v>
      </c>
    </row>
    <row r="34092" customFormat="false" ht="80.1" hidden="false" customHeight="true" outlineLevel="0" collapsed="false">
      <c r="L34092" s="113" t="n">
        <v>0</v>
      </c>
    </row>
    <row r="34093" customFormat="false" ht="80.1" hidden="false" customHeight="true" outlineLevel="0" collapsed="false">
      <c r="L34093" s="113" t="n">
        <v>0</v>
      </c>
    </row>
    <row r="34094" customFormat="false" ht="80.1" hidden="false" customHeight="true" outlineLevel="0" collapsed="false">
      <c r="L34094" s="113" t="n">
        <v>0</v>
      </c>
    </row>
    <row r="34095" customFormat="false" ht="80.1" hidden="false" customHeight="true" outlineLevel="0" collapsed="false">
      <c r="L34095" s="113" t="n">
        <v>0</v>
      </c>
    </row>
    <row r="34096" customFormat="false" ht="80.1" hidden="false" customHeight="true" outlineLevel="0" collapsed="false">
      <c r="L34096" s="113" t="n">
        <v>0</v>
      </c>
    </row>
    <row r="34097" customFormat="false" ht="80.1" hidden="false" customHeight="true" outlineLevel="0" collapsed="false">
      <c r="L34097" s="113" t="n">
        <v>0</v>
      </c>
    </row>
    <row r="34098" customFormat="false" ht="80.1" hidden="false" customHeight="true" outlineLevel="0" collapsed="false">
      <c r="L34098" s="113" t="n">
        <v>0</v>
      </c>
    </row>
    <row r="34099" customFormat="false" ht="80.1" hidden="false" customHeight="true" outlineLevel="0" collapsed="false">
      <c r="L34099" s="113" t="n">
        <v>0</v>
      </c>
    </row>
    <row r="34100" customFormat="false" ht="80.1" hidden="false" customHeight="true" outlineLevel="0" collapsed="false">
      <c r="L34100" s="113" t="n">
        <v>0</v>
      </c>
    </row>
    <row r="34101" customFormat="false" ht="80.1" hidden="false" customHeight="true" outlineLevel="0" collapsed="false">
      <c r="L34101" s="113" t="n">
        <v>0</v>
      </c>
    </row>
    <row r="34102" customFormat="false" ht="80.1" hidden="false" customHeight="true" outlineLevel="0" collapsed="false">
      <c r="L34102" s="113" t="n">
        <v>0</v>
      </c>
    </row>
    <row r="34103" customFormat="false" ht="80.1" hidden="false" customHeight="true" outlineLevel="0" collapsed="false">
      <c r="L34103" s="113" t="n">
        <v>0</v>
      </c>
    </row>
    <row r="34104" customFormat="false" ht="80.1" hidden="false" customHeight="true" outlineLevel="0" collapsed="false">
      <c r="L34104" s="113" t="n">
        <v>0</v>
      </c>
    </row>
    <row r="34105" customFormat="false" ht="80.1" hidden="false" customHeight="true" outlineLevel="0" collapsed="false">
      <c r="L34105" s="113" t="n">
        <v>0</v>
      </c>
    </row>
    <row r="34106" customFormat="false" ht="80.1" hidden="false" customHeight="true" outlineLevel="0" collapsed="false">
      <c r="L34106" s="113" t="n">
        <v>0</v>
      </c>
    </row>
    <row r="34107" customFormat="false" ht="80.1" hidden="false" customHeight="true" outlineLevel="0" collapsed="false">
      <c r="L34107" s="113" t="n">
        <v>0</v>
      </c>
    </row>
    <row r="34108" customFormat="false" ht="80.1" hidden="false" customHeight="true" outlineLevel="0" collapsed="false">
      <c r="L34108" s="113" t="n">
        <v>0</v>
      </c>
    </row>
    <row r="34109" customFormat="false" ht="80.1" hidden="false" customHeight="true" outlineLevel="0" collapsed="false">
      <c r="L34109" s="113" t="n">
        <v>0</v>
      </c>
    </row>
    <row r="34110" customFormat="false" ht="80.1" hidden="false" customHeight="true" outlineLevel="0" collapsed="false">
      <c r="L34110" s="113" t="n">
        <v>0</v>
      </c>
    </row>
    <row r="34111" customFormat="false" ht="80.1" hidden="false" customHeight="true" outlineLevel="0" collapsed="false">
      <c r="L34111" s="113" t="n">
        <v>0</v>
      </c>
    </row>
    <row r="34112" customFormat="false" ht="80.1" hidden="false" customHeight="true" outlineLevel="0" collapsed="false">
      <c r="L34112" s="113" t="n">
        <v>0</v>
      </c>
    </row>
    <row r="34113" customFormat="false" ht="80.1" hidden="false" customHeight="true" outlineLevel="0" collapsed="false">
      <c r="L34113" s="113" t="n">
        <v>0</v>
      </c>
    </row>
    <row r="34114" customFormat="false" ht="80.1" hidden="false" customHeight="true" outlineLevel="0" collapsed="false">
      <c r="L34114" s="113" t="n">
        <v>0</v>
      </c>
    </row>
    <row r="34115" customFormat="false" ht="80.1" hidden="false" customHeight="true" outlineLevel="0" collapsed="false">
      <c r="L34115" s="113" t="n">
        <v>0</v>
      </c>
    </row>
    <row r="34116" customFormat="false" ht="80.1" hidden="false" customHeight="true" outlineLevel="0" collapsed="false">
      <c r="L34116" s="113" t="n">
        <v>0</v>
      </c>
    </row>
    <row r="34117" customFormat="false" ht="80.1" hidden="false" customHeight="true" outlineLevel="0" collapsed="false">
      <c r="L34117" s="113" t="n">
        <v>0</v>
      </c>
    </row>
    <row r="34118" customFormat="false" ht="80.1" hidden="false" customHeight="true" outlineLevel="0" collapsed="false">
      <c r="L34118" s="113" t="n">
        <v>0</v>
      </c>
    </row>
    <row r="34119" customFormat="false" ht="80.1" hidden="false" customHeight="true" outlineLevel="0" collapsed="false">
      <c r="L34119" s="113" t="n">
        <v>0</v>
      </c>
    </row>
    <row r="34120" customFormat="false" ht="80.1" hidden="false" customHeight="true" outlineLevel="0" collapsed="false">
      <c r="L34120" s="113" t="n">
        <v>0</v>
      </c>
    </row>
    <row r="34121" customFormat="false" ht="80.1" hidden="false" customHeight="true" outlineLevel="0" collapsed="false">
      <c r="L34121" s="113" t="n">
        <v>0</v>
      </c>
    </row>
    <row r="34122" customFormat="false" ht="80.1" hidden="false" customHeight="true" outlineLevel="0" collapsed="false">
      <c r="L34122" s="113" t="n">
        <v>0</v>
      </c>
    </row>
    <row r="34123" customFormat="false" ht="80.1" hidden="false" customHeight="true" outlineLevel="0" collapsed="false">
      <c r="L34123" s="113" t="n">
        <v>0</v>
      </c>
    </row>
    <row r="34124" customFormat="false" ht="80.1" hidden="false" customHeight="true" outlineLevel="0" collapsed="false">
      <c r="L34124" s="113" t="n">
        <v>0</v>
      </c>
    </row>
    <row r="34125" customFormat="false" ht="80.1" hidden="false" customHeight="true" outlineLevel="0" collapsed="false">
      <c r="L34125" s="113" t="n">
        <v>0</v>
      </c>
    </row>
    <row r="34126" customFormat="false" ht="80.1" hidden="false" customHeight="true" outlineLevel="0" collapsed="false">
      <c r="L34126" s="113" t="n">
        <v>0</v>
      </c>
    </row>
    <row r="34127" customFormat="false" ht="80.1" hidden="false" customHeight="true" outlineLevel="0" collapsed="false">
      <c r="L34127" s="113" t="n">
        <v>0</v>
      </c>
    </row>
    <row r="34128" customFormat="false" ht="80.1" hidden="false" customHeight="true" outlineLevel="0" collapsed="false">
      <c r="L34128" s="113" t="n">
        <v>0</v>
      </c>
    </row>
    <row r="34129" customFormat="false" ht="80.1" hidden="false" customHeight="true" outlineLevel="0" collapsed="false">
      <c r="L34129" s="113" t="n">
        <v>0</v>
      </c>
    </row>
    <row r="34130" customFormat="false" ht="80.1" hidden="false" customHeight="true" outlineLevel="0" collapsed="false">
      <c r="L34130" s="113" t="n">
        <v>0</v>
      </c>
    </row>
    <row r="34131" customFormat="false" ht="80.1" hidden="false" customHeight="true" outlineLevel="0" collapsed="false">
      <c r="L34131" s="113" t="n">
        <v>0</v>
      </c>
    </row>
    <row r="34132" customFormat="false" ht="80.1" hidden="false" customHeight="true" outlineLevel="0" collapsed="false">
      <c r="L34132" s="113" t="n">
        <v>0</v>
      </c>
    </row>
    <row r="34133" customFormat="false" ht="80.1" hidden="false" customHeight="true" outlineLevel="0" collapsed="false">
      <c r="L34133" s="113" t="n">
        <v>0</v>
      </c>
    </row>
    <row r="34134" customFormat="false" ht="80.1" hidden="false" customHeight="true" outlineLevel="0" collapsed="false">
      <c r="L34134" s="113" t="n">
        <v>0</v>
      </c>
    </row>
    <row r="34135" customFormat="false" ht="80.1" hidden="false" customHeight="true" outlineLevel="0" collapsed="false">
      <c r="L34135" s="113" t="n">
        <v>0</v>
      </c>
    </row>
    <row r="34136" customFormat="false" ht="80.1" hidden="false" customHeight="true" outlineLevel="0" collapsed="false">
      <c r="L34136" s="113" t="n">
        <v>0</v>
      </c>
    </row>
    <row r="34137" customFormat="false" ht="80.1" hidden="false" customHeight="true" outlineLevel="0" collapsed="false">
      <c r="L34137" s="113" t="n">
        <v>0</v>
      </c>
    </row>
    <row r="34138" customFormat="false" ht="80.1" hidden="false" customHeight="true" outlineLevel="0" collapsed="false">
      <c r="L34138" s="113" t="n">
        <v>0</v>
      </c>
    </row>
    <row r="34139" customFormat="false" ht="80.1" hidden="false" customHeight="true" outlineLevel="0" collapsed="false">
      <c r="L34139" s="113" t="n">
        <v>0</v>
      </c>
    </row>
    <row r="34140" customFormat="false" ht="80.1" hidden="false" customHeight="true" outlineLevel="0" collapsed="false">
      <c r="L34140" s="113" t="n">
        <v>0</v>
      </c>
    </row>
    <row r="34141" customFormat="false" ht="80.1" hidden="false" customHeight="true" outlineLevel="0" collapsed="false">
      <c r="L34141" s="113" t="n">
        <v>0</v>
      </c>
    </row>
    <row r="34142" customFormat="false" ht="80.1" hidden="false" customHeight="true" outlineLevel="0" collapsed="false">
      <c r="L34142" s="113" t="n">
        <v>0</v>
      </c>
    </row>
    <row r="34143" customFormat="false" ht="80.1" hidden="false" customHeight="true" outlineLevel="0" collapsed="false">
      <c r="L34143" s="113" t="n">
        <v>0</v>
      </c>
    </row>
    <row r="34144" customFormat="false" ht="80.1" hidden="false" customHeight="true" outlineLevel="0" collapsed="false">
      <c r="L34144" s="113" t="n">
        <v>0</v>
      </c>
    </row>
    <row r="34145" customFormat="false" ht="80.1" hidden="false" customHeight="true" outlineLevel="0" collapsed="false">
      <c r="L34145" s="113" t="n">
        <v>0</v>
      </c>
    </row>
    <row r="34146" customFormat="false" ht="80.1" hidden="false" customHeight="true" outlineLevel="0" collapsed="false">
      <c r="L34146" s="113" t="n">
        <v>0</v>
      </c>
    </row>
    <row r="34147" customFormat="false" ht="80.1" hidden="false" customHeight="true" outlineLevel="0" collapsed="false">
      <c r="L34147" s="113" t="n">
        <v>0</v>
      </c>
    </row>
    <row r="34148" customFormat="false" ht="80.1" hidden="false" customHeight="true" outlineLevel="0" collapsed="false">
      <c r="L34148" s="113" t="n">
        <v>0</v>
      </c>
    </row>
    <row r="34149" customFormat="false" ht="80.1" hidden="false" customHeight="true" outlineLevel="0" collapsed="false">
      <c r="L34149" s="113" t="n">
        <v>0</v>
      </c>
    </row>
    <row r="34150" customFormat="false" ht="80.1" hidden="false" customHeight="true" outlineLevel="0" collapsed="false">
      <c r="L34150" s="113" t="n">
        <v>0</v>
      </c>
    </row>
    <row r="34151" customFormat="false" ht="80.1" hidden="false" customHeight="true" outlineLevel="0" collapsed="false">
      <c r="L34151" s="113" t="n">
        <v>0</v>
      </c>
    </row>
    <row r="34152" customFormat="false" ht="80.1" hidden="false" customHeight="true" outlineLevel="0" collapsed="false">
      <c r="L34152" s="113" t="n">
        <v>0</v>
      </c>
    </row>
    <row r="34153" customFormat="false" ht="80.1" hidden="false" customHeight="true" outlineLevel="0" collapsed="false">
      <c r="L34153" s="113" t="n">
        <v>0</v>
      </c>
    </row>
    <row r="34154" customFormat="false" ht="80.1" hidden="false" customHeight="true" outlineLevel="0" collapsed="false">
      <c r="L34154" s="113" t="n">
        <v>0</v>
      </c>
    </row>
    <row r="34155" customFormat="false" ht="80.1" hidden="false" customHeight="true" outlineLevel="0" collapsed="false">
      <c r="L34155" s="113" t="n">
        <v>0</v>
      </c>
    </row>
    <row r="34156" customFormat="false" ht="80.1" hidden="false" customHeight="true" outlineLevel="0" collapsed="false">
      <c r="L34156" s="113" t="n">
        <v>0</v>
      </c>
    </row>
    <row r="34157" customFormat="false" ht="80.1" hidden="false" customHeight="true" outlineLevel="0" collapsed="false">
      <c r="L34157" s="113" t="n">
        <v>0</v>
      </c>
    </row>
    <row r="34158" customFormat="false" ht="80.1" hidden="false" customHeight="true" outlineLevel="0" collapsed="false">
      <c r="L34158" s="113" t="n">
        <v>0</v>
      </c>
    </row>
    <row r="34159" customFormat="false" ht="80.1" hidden="false" customHeight="true" outlineLevel="0" collapsed="false">
      <c r="L34159" s="113" t="n">
        <v>0</v>
      </c>
    </row>
    <row r="34160" customFormat="false" ht="80.1" hidden="false" customHeight="true" outlineLevel="0" collapsed="false">
      <c r="L34160" s="113" t="n">
        <v>0</v>
      </c>
    </row>
    <row r="34161" customFormat="false" ht="80.1" hidden="false" customHeight="true" outlineLevel="0" collapsed="false">
      <c r="L34161" s="113" t="n">
        <v>0</v>
      </c>
    </row>
    <row r="34162" customFormat="false" ht="80.1" hidden="false" customHeight="true" outlineLevel="0" collapsed="false">
      <c r="L34162" s="113" t="n">
        <v>0</v>
      </c>
    </row>
    <row r="34163" customFormat="false" ht="80.1" hidden="false" customHeight="true" outlineLevel="0" collapsed="false">
      <c r="L34163" s="113" t="n">
        <v>0</v>
      </c>
    </row>
    <row r="34164" customFormat="false" ht="80.1" hidden="false" customHeight="true" outlineLevel="0" collapsed="false">
      <c r="L34164" s="113" t="n">
        <v>0</v>
      </c>
    </row>
    <row r="34165" customFormat="false" ht="80.1" hidden="false" customHeight="true" outlineLevel="0" collapsed="false">
      <c r="L34165" s="113" t="n">
        <v>0</v>
      </c>
    </row>
    <row r="34166" customFormat="false" ht="80.1" hidden="false" customHeight="true" outlineLevel="0" collapsed="false">
      <c r="L34166" s="113" t="n">
        <v>0</v>
      </c>
    </row>
    <row r="34167" customFormat="false" ht="80.1" hidden="false" customHeight="true" outlineLevel="0" collapsed="false">
      <c r="L34167" s="113" t="n">
        <v>0</v>
      </c>
    </row>
    <row r="34168" customFormat="false" ht="80.1" hidden="false" customHeight="true" outlineLevel="0" collapsed="false">
      <c r="L34168" s="113" t="n">
        <v>0</v>
      </c>
    </row>
    <row r="34169" customFormat="false" ht="80.1" hidden="false" customHeight="true" outlineLevel="0" collapsed="false">
      <c r="L34169" s="113" t="n">
        <v>0</v>
      </c>
    </row>
    <row r="34170" customFormat="false" ht="80.1" hidden="false" customHeight="true" outlineLevel="0" collapsed="false">
      <c r="L34170" s="113" t="n">
        <v>0</v>
      </c>
    </row>
    <row r="34171" customFormat="false" ht="80.1" hidden="false" customHeight="true" outlineLevel="0" collapsed="false">
      <c r="L34171" s="113" t="n">
        <v>0</v>
      </c>
    </row>
    <row r="34172" customFormat="false" ht="80.1" hidden="false" customHeight="true" outlineLevel="0" collapsed="false">
      <c r="L34172" s="113" t="n">
        <v>0</v>
      </c>
    </row>
    <row r="34173" customFormat="false" ht="80.1" hidden="false" customHeight="true" outlineLevel="0" collapsed="false">
      <c r="L34173" s="113" t="n">
        <v>0</v>
      </c>
    </row>
    <row r="34174" customFormat="false" ht="80.1" hidden="false" customHeight="true" outlineLevel="0" collapsed="false">
      <c r="L34174" s="113" t="n">
        <v>0</v>
      </c>
    </row>
    <row r="34175" customFormat="false" ht="80.1" hidden="false" customHeight="true" outlineLevel="0" collapsed="false">
      <c r="L34175" s="113" t="n">
        <v>0</v>
      </c>
    </row>
    <row r="34176" customFormat="false" ht="80.1" hidden="false" customHeight="true" outlineLevel="0" collapsed="false">
      <c r="L34176" s="113" t="n">
        <v>0</v>
      </c>
    </row>
    <row r="34177" customFormat="false" ht="80.1" hidden="false" customHeight="true" outlineLevel="0" collapsed="false">
      <c r="L34177" s="113" t="n">
        <v>0</v>
      </c>
    </row>
    <row r="34178" customFormat="false" ht="80.1" hidden="false" customHeight="true" outlineLevel="0" collapsed="false">
      <c r="L34178" s="113" t="n">
        <v>0</v>
      </c>
    </row>
    <row r="34179" customFormat="false" ht="80.1" hidden="false" customHeight="true" outlineLevel="0" collapsed="false">
      <c r="L34179" s="113" t="n">
        <v>0</v>
      </c>
    </row>
    <row r="34180" customFormat="false" ht="80.1" hidden="false" customHeight="true" outlineLevel="0" collapsed="false">
      <c r="L34180" s="113" t="n">
        <v>0</v>
      </c>
    </row>
    <row r="34181" customFormat="false" ht="80.1" hidden="false" customHeight="true" outlineLevel="0" collapsed="false">
      <c r="L34181" s="113" t="n">
        <v>0</v>
      </c>
    </row>
    <row r="34182" customFormat="false" ht="80.1" hidden="false" customHeight="true" outlineLevel="0" collapsed="false">
      <c r="L34182" s="113" t="n">
        <v>0</v>
      </c>
    </row>
    <row r="34183" customFormat="false" ht="80.1" hidden="false" customHeight="true" outlineLevel="0" collapsed="false">
      <c r="L34183" s="113" t="n">
        <v>0</v>
      </c>
    </row>
    <row r="34184" customFormat="false" ht="80.1" hidden="false" customHeight="true" outlineLevel="0" collapsed="false">
      <c r="L34184" s="113" t="n">
        <v>0</v>
      </c>
    </row>
    <row r="34185" customFormat="false" ht="80.1" hidden="false" customHeight="true" outlineLevel="0" collapsed="false">
      <c r="L34185" s="113" t="n">
        <v>0</v>
      </c>
    </row>
    <row r="34186" customFormat="false" ht="80.1" hidden="false" customHeight="true" outlineLevel="0" collapsed="false">
      <c r="L34186" s="113" t="n">
        <v>0</v>
      </c>
    </row>
    <row r="34187" customFormat="false" ht="80.1" hidden="false" customHeight="true" outlineLevel="0" collapsed="false">
      <c r="L34187" s="113" t="n">
        <v>0</v>
      </c>
    </row>
    <row r="34188" customFormat="false" ht="80.1" hidden="false" customHeight="true" outlineLevel="0" collapsed="false">
      <c r="L34188" s="113" t="n">
        <v>0</v>
      </c>
    </row>
    <row r="34189" customFormat="false" ht="80.1" hidden="false" customHeight="true" outlineLevel="0" collapsed="false">
      <c r="L34189" s="113" t="n">
        <v>0</v>
      </c>
    </row>
    <row r="34190" customFormat="false" ht="80.1" hidden="false" customHeight="true" outlineLevel="0" collapsed="false">
      <c r="L34190" s="113" t="n">
        <v>0</v>
      </c>
    </row>
    <row r="34191" customFormat="false" ht="80.1" hidden="false" customHeight="true" outlineLevel="0" collapsed="false">
      <c r="L34191" s="113" t="n">
        <v>0</v>
      </c>
    </row>
    <row r="34192" customFormat="false" ht="80.1" hidden="false" customHeight="true" outlineLevel="0" collapsed="false">
      <c r="L34192" s="113" t="n">
        <v>0</v>
      </c>
    </row>
    <row r="34193" customFormat="false" ht="80.1" hidden="false" customHeight="true" outlineLevel="0" collapsed="false">
      <c r="L34193" s="113" t="n">
        <v>0</v>
      </c>
    </row>
    <row r="34194" customFormat="false" ht="80.1" hidden="false" customHeight="true" outlineLevel="0" collapsed="false">
      <c r="L34194" s="113" t="n">
        <v>0</v>
      </c>
    </row>
    <row r="34195" customFormat="false" ht="80.1" hidden="false" customHeight="true" outlineLevel="0" collapsed="false">
      <c r="L34195" s="113" t="n">
        <v>0</v>
      </c>
    </row>
    <row r="34196" customFormat="false" ht="80.1" hidden="false" customHeight="true" outlineLevel="0" collapsed="false">
      <c r="L34196" s="113" t="n">
        <v>0</v>
      </c>
    </row>
    <row r="34197" customFormat="false" ht="80.1" hidden="false" customHeight="true" outlineLevel="0" collapsed="false">
      <c r="L34197" s="113" t="n">
        <v>0</v>
      </c>
    </row>
    <row r="34198" customFormat="false" ht="80.1" hidden="false" customHeight="true" outlineLevel="0" collapsed="false">
      <c r="L34198" s="113" t="n">
        <v>0</v>
      </c>
    </row>
    <row r="34199" customFormat="false" ht="80.1" hidden="false" customHeight="true" outlineLevel="0" collapsed="false">
      <c r="L34199" s="113" t="n">
        <v>0</v>
      </c>
    </row>
    <row r="34200" customFormat="false" ht="80.1" hidden="false" customHeight="true" outlineLevel="0" collapsed="false">
      <c r="L34200" s="113" t="n">
        <v>0</v>
      </c>
    </row>
    <row r="34201" customFormat="false" ht="80.1" hidden="false" customHeight="true" outlineLevel="0" collapsed="false">
      <c r="L34201" s="113" t="n">
        <v>0</v>
      </c>
    </row>
    <row r="34202" customFormat="false" ht="80.1" hidden="false" customHeight="true" outlineLevel="0" collapsed="false">
      <c r="L34202" s="113" t="n">
        <v>0</v>
      </c>
    </row>
    <row r="34203" customFormat="false" ht="80.1" hidden="false" customHeight="true" outlineLevel="0" collapsed="false">
      <c r="L34203" s="113" t="n">
        <v>0</v>
      </c>
    </row>
    <row r="34204" customFormat="false" ht="80.1" hidden="false" customHeight="true" outlineLevel="0" collapsed="false">
      <c r="L34204" s="113" t="n">
        <v>0</v>
      </c>
    </row>
    <row r="34205" customFormat="false" ht="80.1" hidden="false" customHeight="true" outlineLevel="0" collapsed="false">
      <c r="L34205" s="113" t="n">
        <v>0</v>
      </c>
    </row>
    <row r="34206" customFormat="false" ht="80.1" hidden="false" customHeight="true" outlineLevel="0" collapsed="false">
      <c r="L34206" s="113" t="n">
        <v>0</v>
      </c>
    </row>
    <row r="34207" customFormat="false" ht="80.1" hidden="false" customHeight="true" outlineLevel="0" collapsed="false">
      <c r="L34207" s="113" t="n">
        <v>0</v>
      </c>
    </row>
    <row r="34208" customFormat="false" ht="80.1" hidden="false" customHeight="true" outlineLevel="0" collapsed="false">
      <c r="L34208" s="113" t="n">
        <v>0</v>
      </c>
    </row>
    <row r="34209" customFormat="false" ht="80.1" hidden="false" customHeight="true" outlineLevel="0" collapsed="false">
      <c r="L34209" s="113" t="n">
        <v>0</v>
      </c>
    </row>
    <row r="34210" customFormat="false" ht="80.1" hidden="false" customHeight="true" outlineLevel="0" collapsed="false">
      <c r="L34210" s="113" t="n">
        <v>0</v>
      </c>
    </row>
    <row r="34211" customFormat="false" ht="80.1" hidden="false" customHeight="true" outlineLevel="0" collapsed="false">
      <c r="L34211" s="113" t="n">
        <v>0</v>
      </c>
    </row>
    <row r="34212" customFormat="false" ht="80.1" hidden="false" customHeight="true" outlineLevel="0" collapsed="false">
      <c r="L34212" s="113" t="n">
        <v>0</v>
      </c>
    </row>
    <row r="34213" customFormat="false" ht="80.1" hidden="false" customHeight="true" outlineLevel="0" collapsed="false">
      <c r="L34213" s="113" t="n">
        <v>0</v>
      </c>
    </row>
    <row r="34214" customFormat="false" ht="80.1" hidden="false" customHeight="true" outlineLevel="0" collapsed="false">
      <c r="L34214" s="113" t="n">
        <v>0</v>
      </c>
    </row>
    <row r="34215" customFormat="false" ht="80.1" hidden="false" customHeight="true" outlineLevel="0" collapsed="false">
      <c r="L34215" s="113" t="n">
        <v>0</v>
      </c>
    </row>
    <row r="34216" customFormat="false" ht="80.1" hidden="false" customHeight="true" outlineLevel="0" collapsed="false">
      <c r="L34216" s="113" t="n">
        <v>0</v>
      </c>
    </row>
    <row r="34217" customFormat="false" ht="80.1" hidden="false" customHeight="true" outlineLevel="0" collapsed="false">
      <c r="L34217" s="113" t="n">
        <v>0</v>
      </c>
    </row>
    <row r="34218" customFormat="false" ht="80.1" hidden="false" customHeight="true" outlineLevel="0" collapsed="false">
      <c r="L34218" s="113" t="n">
        <v>0</v>
      </c>
    </row>
    <row r="34219" customFormat="false" ht="80.1" hidden="false" customHeight="true" outlineLevel="0" collapsed="false">
      <c r="L34219" s="113" t="n">
        <v>0</v>
      </c>
    </row>
    <row r="34220" customFormat="false" ht="80.1" hidden="false" customHeight="true" outlineLevel="0" collapsed="false">
      <c r="L34220" s="113" t="n">
        <v>0</v>
      </c>
    </row>
    <row r="34221" customFormat="false" ht="80.1" hidden="false" customHeight="true" outlineLevel="0" collapsed="false">
      <c r="L34221" s="113" t="n">
        <v>0</v>
      </c>
    </row>
    <row r="34222" customFormat="false" ht="80.1" hidden="false" customHeight="true" outlineLevel="0" collapsed="false">
      <c r="L34222" s="113" t="n">
        <v>0</v>
      </c>
    </row>
    <row r="34223" customFormat="false" ht="80.1" hidden="false" customHeight="true" outlineLevel="0" collapsed="false">
      <c r="L34223" s="113" t="n">
        <v>0</v>
      </c>
    </row>
    <row r="34224" customFormat="false" ht="80.1" hidden="false" customHeight="true" outlineLevel="0" collapsed="false">
      <c r="L34224" s="113" t="n">
        <v>0</v>
      </c>
    </row>
    <row r="34225" customFormat="false" ht="80.1" hidden="false" customHeight="true" outlineLevel="0" collapsed="false">
      <c r="L34225" s="113" t="n">
        <v>0</v>
      </c>
    </row>
    <row r="34226" customFormat="false" ht="80.1" hidden="false" customHeight="true" outlineLevel="0" collapsed="false">
      <c r="L34226" s="113" t="n">
        <v>0</v>
      </c>
    </row>
    <row r="34227" customFormat="false" ht="80.1" hidden="false" customHeight="true" outlineLevel="0" collapsed="false">
      <c r="L34227" s="113" t="n">
        <v>0</v>
      </c>
    </row>
    <row r="34228" customFormat="false" ht="80.1" hidden="false" customHeight="true" outlineLevel="0" collapsed="false">
      <c r="L34228" s="113" t="n">
        <v>0</v>
      </c>
    </row>
    <row r="34229" customFormat="false" ht="80.1" hidden="false" customHeight="true" outlineLevel="0" collapsed="false">
      <c r="L34229" s="113" t="n">
        <v>0</v>
      </c>
    </row>
    <row r="34230" customFormat="false" ht="80.1" hidden="false" customHeight="true" outlineLevel="0" collapsed="false">
      <c r="L34230" s="113" t="n">
        <v>0</v>
      </c>
    </row>
    <row r="34231" customFormat="false" ht="80.1" hidden="false" customHeight="true" outlineLevel="0" collapsed="false">
      <c r="L34231" s="113" t="n">
        <v>0</v>
      </c>
    </row>
    <row r="34232" customFormat="false" ht="80.1" hidden="false" customHeight="true" outlineLevel="0" collapsed="false">
      <c r="L34232" s="113" t="n">
        <v>0</v>
      </c>
    </row>
    <row r="34233" customFormat="false" ht="80.1" hidden="false" customHeight="true" outlineLevel="0" collapsed="false">
      <c r="L34233" s="113" t="n">
        <v>0</v>
      </c>
    </row>
    <row r="34234" customFormat="false" ht="80.1" hidden="false" customHeight="true" outlineLevel="0" collapsed="false">
      <c r="L34234" s="113" t="n">
        <v>0</v>
      </c>
    </row>
    <row r="34235" customFormat="false" ht="80.1" hidden="false" customHeight="true" outlineLevel="0" collapsed="false">
      <c r="L34235" s="113" t="n">
        <v>0</v>
      </c>
    </row>
    <row r="34236" customFormat="false" ht="80.1" hidden="false" customHeight="true" outlineLevel="0" collapsed="false">
      <c r="L34236" s="113" t="n">
        <v>0</v>
      </c>
    </row>
    <row r="34237" customFormat="false" ht="80.1" hidden="false" customHeight="true" outlineLevel="0" collapsed="false">
      <c r="L34237" s="113" t="n">
        <v>0</v>
      </c>
    </row>
    <row r="34238" customFormat="false" ht="80.1" hidden="false" customHeight="true" outlineLevel="0" collapsed="false">
      <c r="L34238" s="113" t="n">
        <v>0</v>
      </c>
    </row>
    <row r="34239" customFormat="false" ht="80.1" hidden="false" customHeight="true" outlineLevel="0" collapsed="false">
      <c r="L34239" s="113" t="n">
        <v>0</v>
      </c>
    </row>
    <row r="34240" customFormat="false" ht="80.1" hidden="false" customHeight="true" outlineLevel="0" collapsed="false">
      <c r="L34240" s="113" t="n">
        <v>0</v>
      </c>
    </row>
    <row r="34241" customFormat="false" ht="80.1" hidden="false" customHeight="true" outlineLevel="0" collapsed="false">
      <c r="L34241" s="113" t="n">
        <v>0</v>
      </c>
    </row>
    <row r="34242" customFormat="false" ht="80.1" hidden="false" customHeight="true" outlineLevel="0" collapsed="false">
      <c r="L34242" s="113" t="n">
        <v>0</v>
      </c>
    </row>
    <row r="34243" customFormat="false" ht="80.1" hidden="false" customHeight="true" outlineLevel="0" collapsed="false">
      <c r="L34243" s="113" t="n">
        <v>0</v>
      </c>
    </row>
    <row r="34244" customFormat="false" ht="80.1" hidden="false" customHeight="true" outlineLevel="0" collapsed="false">
      <c r="L34244" s="113" t="n">
        <v>0</v>
      </c>
    </row>
    <row r="34245" customFormat="false" ht="80.1" hidden="false" customHeight="true" outlineLevel="0" collapsed="false">
      <c r="L34245" s="113" t="n">
        <v>0</v>
      </c>
    </row>
    <row r="34246" customFormat="false" ht="80.1" hidden="false" customHeight="true" outlineLevel="0" collapsed="false">
      <c r="L34246" s="113" t="n">
        <v>0</v>
      </c>
    </row>
    <row r="34247" customFormat="false" ht="80.1" hidden="false" customHeight="true" outlineLevel="0" collapsed="false">
      <c r="L34247" s="113" t="n">
        <v>0</v>
      </c>
    </row>
    <row r="34248" customFormat="false" ht="80.1" hidden="false" customHeight="true" outlineLevel="0" collapsed="false">
      <c r="L34248" s="113" t="n">
        <v>0</v>
      </c>
    </row>
    <row r="34249" customFormat="false" ht="80.1" hidden="false" customHeight="true" outlineLevel="0" collapsed="false">
      <c r="L34249" s="113" t="n">
        <v>0</v>
      </c>
    </row>
    <row r="34250" customFormat="false" ht="80.1" hidden="false" customHeight="true" outlineLevel="0" collapsed="false">
      <c r="L34250" s="113" t="n">
        <v>0</v>
      </c>
    </row>
    <row r="34251" customFormat="false" ht="80.1" hidden="false" customHeight="true" outlineLevel="0" collapsed="false">
      <c r="L34251" s="113" t="n">
        <v>0</v>
      </c>
    </row>
    <row r="34252" customFormat="false" ht="80.1" hidden="false" customHeight="true" outlineLevel="0" collapsed="false">
      <c r="L34252" s="113" t="n">
        <v>0</v>
      </c>
    </row>
    <row r="34253" customFormat="false" ht="80.1" hidden="false" customHeight="true" outlineLevel="0" collapsed="false">
      <c r="L34253" s="113" t="n">
        <v>0</v>
      </c>
    </row>
    <row r="34254" customFormat="false" ht="80.1" hidden="false" customHeight="true" outlineLevel="0" collapsed="false">
      <c r="L34254" s="113" t="n">
        <v>0</v>
      </c>
    </row>
    <row r="34255" customFormat="false" ht="80.1" hidden="false" customHeight="true" outlineLevel="0" collapsed="false">
      <c r="L34255" s="113" t="n">
        <v>0</v>
      </c>
    </row>
    <row r="34256" customFormat="false" ht="80.1" hidden="false" customHeight="true" outlineLevel="0" collapsed="false">
      <c r="L34256" s="113" t="n">
        <v>0</v>
      </c>
    </row>
    <row r="34257" customFormat="false" ht="80.1" hidden="false" customHeight="true" outlineLevel="0" collapsed="false">
      <c r="L34257" s="113" t="n">
        <v>0</v>
      </c>
    </row>
    <row r="34258" customFormat="false" ht="80.1" hidden="false" customHeight="true" outlineLevel="0" collapsed="false">
      <c r="L34258" s="113" t="n">
        <v>0</v>
      </c>
    </row>
    <row r="34259" customFormat="false" ht="80.1" hidden="false" customHeight="true" outlineLevel="0" collapsed="false">
      <c r="L34259" s="113" t="n">
        <v>0</v>
      </c>
    </row>
    <row r="34260" customFormat="false" ht="80.1" hidden="false" customHeight="true" outlineLevel="0" collapsed="false">
      <c r="L34260" s="113" t="n">
        <v>0</v>
      </c>
    </row>
    <row r="34261" customFormat="false" ht="80.1" hidden="false" customHeight="true" outlineLevel="0" collapsed="false">
      <c r="L34261" s="113" t="n">
        <v>0</v>
      </c>
    </row>
    <row r="34262" customFormat="false" ht="80.1" hidden="false" customHeight="true" outlineLevel="0" collapsed="false">
      <c r="L34262" s="113" t="n">
        <v>0</v>
      </c>
    </row>
    <row r="34263" customFormat="false" ht="80.1" hidden="false" customHeight="true" outlineLevel="0" collapsed="false">
      <c r="L34263" s="113" t="n">
        <v>0</v>
      </c>
    </row>
    <row r="34264" customFormat="false" ht="80.1" hidden="false" customHeight="true" outlineLevel="0" collapsed="false">
      <c r="L34264" s="113" t="n">
        <v>0</v>
      </c>
    </row>
    <row r="34265" customFormat="false" ht="80.1" hidden="false" customHeight="true" outlineLevel="0" collapsed="false">
      <c r="L34265" s="113" t="n">
        <v>0</v>
      </c>
    </row>
    <row r="34266" customFormat="false" ht="80.1" hidden="false" customHeight="true" outlineLevel="0" collapsed="false">
      <c r="L34266" s="113" t="n">
        <v>0</v>
      </c>
    </row>
    <row r="34267" customFormat="false" ht="80.1" hidden="false" customHeight="true" outlineLevel="0" collapsed="false">
      <c r="L34267" s="113" t="n">
        <v>0</v>
      </c>
    </row>
    <row r="34268" customFormat="false" ht="80.1" hidden="false" customHeight="true" outlineLevel="0" collapsed="false">
      <c r="L34268" s="113" t="n">
        <v>0</v>
      </c>
    </row>
    <row r="34269" customFormat="false" ht="80.1" hidden="false" customHeight="true" outlineLevel="0" collapsed="false">
      <c r="L34269" s="113" t="n">
        <v>0</v>
      </c>
    </row>
    <row r="34270" customFormat="false" ht="80.1" hidden="false" customHeight="true" outlineLevel="0" collapsed="false">
      <c r="L34270" s="113" t="n">
        <v>0</v>
      </c>
    </row>
    <row r="34271" customFormat="false" ht="80.1" hidden="false" customHeight="true" outlineLevel="0" collapsed="false">
      <c r="L34271" s="113" t="n">
        <v>0</v>
      </c>
    </row>
    <row r="34272" customFormat="false" ht="80.1" hidden="false" customHeight="true" outlineLevel="0" collapsed="false">
      <c r="L34272" s="113" t="n">
        <v>0</v>
      </c>
    </row>
    <row r="34273" customFormat="false" ht="80.1" hidden="false" customHeight="true" outlineLevel="0" collapsed="false">
      <c r="L34273" s="113" t="n">
        <v>0</v>
      </c>
    </row>
    <row r="34274" customFormat="false" ht="80.1" hidden="false" customHeight="true" outlineLevel="0" collapsed="false">
      <c r="L34274" s="113" t="n">
        <v>0</v>
      </c>
    </row>
    <row r="34275" customFormat="false" ht="80.1" hidden="false" customHeight="true" outlineLevel="0" collapsed="false">
      <c r="L34275" s="113" t="n">
        <v>0</v>
      </c>
    </row>
    <row r="34276" customFormat="false" ht="80.1" hidden="false" customHeight="true" outlineLevel="0" collapsed="false">
      <c r="L34276" s="113" t="n">
        <v>0</v>
      </c>
    </row>
    <row r="34277" customFormat="false" ht="80.1" hidden="false" customHeight="true" outlineLevel="0" collapsed="false">
      <c r="L34277" s="113" t="n">
        <v>0</v>
      </c>
    </row>
    <row r="34278" customFormat="false" ht="80.1" hidden="false" customHeight="true" outlineLevel="0" collapsed="false">
      <c r="L34278" s="113" t="n">
        <v>0</v>
      </c>
    </row>
    <row r="34279" customFormat="false" ht="80.1" hidden="false" customHeight="true" outlineLevel="0" collapsed="false">
      <c r="L34279" s="113" t="n">
        <v>0</v>
      </c>
    </row>
    <row r="34280" customFormat="false" ht="80.1" hidden="false" customHeight="true" outlineLevel="0" collapsed="false">
      <c r="L34280" s="113" t="n">
        <v>0</v>
      </c>
    </row>
    <row r="34281" customFormat="false" ht="80.1" hidden="false" customHeight="true" outlineLevel="0" collapsed="false">
      <c r="L34281" s="113" t="n">
        <v>0</v>
      </c>
    </row>
    <row r="34282" customFormat="false" ht="80.1" hidden="false" customHeight="true" outlineLevel="0" collapsed="false">
      <c r="L34282" s="113" t="n">
        <v>0</v>
      </c>
    </row>
    <row r="34283" customFormat="false" ht="80.1" hidden="false" customHeight="true" outlineLevel="0" collapsed="false">
      <c r="L34283" s="113" t="n">
        <v>0</v>
      </c>
    </row>
    <row r="34284" customFormat="false" ht="80.1" hidden="false" customHeight="true" outlineLevel="0" collapsed="false">
      <c r="L34284" s="113" t="n">
        <v>0</v>
      </c>
    </row>
    <row r="34285" customFormat="false" ht="80.1" hidden="false" customHeight="true" outlineLevel="0" collapsed="false">
      <c r="L34285" s="113" t="n">
        <v>0</v>
      </c>
    </row>
    <row r="34286" customFormat="false" ht="80.1" hidden="false" customHeight="true" outlineLevel="0" collapsed="false">
      <c r="L34286" s="113" t="n">
        <v>0</v>
      </c>
    </row>
    <row r="34287" customFormat="false" ht="80.1" hidden="false" customHeight="true" outlineLevel="0" collapsed="false">
      <c r="L34287" s="113" t="n">
        <v>0</v>
      </c>
    </row>
    <row r="34288" customFormat="false" ht="80.1" hidden="false" customHeight="true" outlineLevel="0" collapsed="false">
      <c r="L34288" s="113" t="n">
        <v>0</v>
      </c>
    </row>
    <row r="34289" customFormat="false" ht="80.1" hidden="false" customHeight="true" outlineLevel="0" collapsed="false">
      <c r="L34289" s="113" t="n">
        <v>0</v>
      </c>
    </row>
    <row r="34290" customFormat="false" ht="80.1" hidden="false" customHeight="true" outlineLevel="0" collapsed="false">
      <c r="L34290" s="113" t="n">
        <v>0</v>
      </c>
    </row>
    <row r="34291" customFormat="false" ht="80.1" hidden="false" customHeight="true" outlineLevel="0" collapsed="false">
      <c r="L34291" s="113" t="n">
        <v>0</v>
      </c>
    </row>
    <row r="34292" customFormat="false" ht="80.1" hidden="false" customHeight="true" outlineLevel="0" collapsed="false">
      <c r="L34292" s="113" t="n">
        <v>0</v>
      </c>
    </row>
    <row r="34293" customFormat="false" ht="80.1" hidden="false" customHeight="true" outlineLevel="0" collapsed="false">
      <c r="L34293" s="113" t="n">
        <v>0</v>
      </c>
    </row>
    <row r="34294" customFormat="false" ht="80.1" hidden="false" customHeight="true" outlineLevel="0" collapsed="false">
      <c r="L34294" s="113" t="n">
        <v>0</v>
      </c>
    </row>
    <row r="34295" customFormat="false" ht="80.1" hidden="false" customHeight="true" outlineLevel="0" collapsed="false">
      <c r="L34295" s="113" t="n">
        <v>0</v>
      </c>
    </row>
    <row r="34296" customFormat="false" ht="80.1" hidden="false" customHeight="true" outlineLevel="0" collapsed="false">
      <c r="L34296" s="113" t="n">
        <v>0</v>
      </c>
    </row>
    <row r="34297" customFormat="false" ht="80.1" hidden="false" customHeight="true" outlineLevel="0" collapsed="false">
      <c r="L34297" s="113" t="n">
        <v>0</v>
      </c>
    </row>
    <row r="34298" customFormat="false" ht="80.1" hidden="false" customHeight="true" outlineLevel="0" collapsed="false">
      <c r="L34298" s="113" t="n">
        <v>0</v>
      </c>
    </row>
    <row r="34299" customFormat="false" ht="80.1" hidden="false" customHeight="true" outlineLevel="0" collapsed="false">
      <c r="L34299" s="113" t="n">
        <v>0</v>
      </c>
    </row>
    <row r="34300" customFormat="false" ht="80.1" hidden="false" customHeight="true" outlineLevel="0" collapsed="false">
      <c r="L34300" s="113" t="n">
        <v>0</v>
      </c>
    </row>
    <row r="34301" customFormat="false" ht="80.1" hidden="false" customHeight="true" outlineLevel="0" collapsed="false">
      <c r="L34301" s="113" t="n">
        <v>0</v>
      </c>
    </row>
    <row r="34302" customFormat="false" ht="80.1" hidden="false" customHeight="true" outlineLevel="0" collapsed="false">
      <c r="L34302" s="113" t="n">
        <v>0</v>
      </c>
    </row>
    <row r="34303" customFormat="false" ht="80.1" hidden="false" customHeight="true" outlineLevel="0" collapsed="false">
      <c r="L34303" s="113" t="n">
        <v>0</v>
      </c>
    </row>
    <row r="34304" customFormat="false" ht="80.1" hidden="false" customHeight="true" outlineLevel="0" collapsed="false">
      <c r="L34304" s="113" t="n">
        <v>0</v>
      </c>
    </row>
    <row r="34305" customFormat="false" ht="80.1" hidden="false" customHeight="true" outlineLevel="0" collapsed="false">
      <c r="L34305" s="113" t="n">
        <v>0</v>
      </c>
    </row>
    <row r="34306" customFormat="false" ht="80.1" hidden="false" customHeight="true" outlineLevel="0" collapsed="false">
      <c r="L34306" s="113" t="n">
        <v>0</v>
      </c>
    </row>
    <row r="34307" customFormat="false" ht="80.1" hidden="false" customHeight="true" outlineLevel="0" collapsed="false">
      <c r="L34307" s="113" t="n">
        <v>0</v>
      </c>
    </row>
    <row r="34308" customFormat="false" ht="80.1" hidden="false" customHeight="true" outlineLevel="0" collapsed="false">
      <c r="L34308" s="113" t="n">
        <v>0</v>
      </c>
    </row>
    <row r="34309" customFormat="false" ht="80.1" hidden="false" customHeight="true" outlineLevel="0" collapsed="false">
      <c r="L34309" s="113" t="n">
        <v>0</v>
      </c>
    </row>
    <row r="34310" customFormat="false" ht="80.1" hidden="false" customHeight="true" outlineLevel="0" collapsed="false">
      <c r="L34310" s="113" t="n">
        <v>0</v>
      </c>
    </row>
    <row r="34311" customFormat="false" ht="80.1" hidden="false" customHeight="true" outlineLevel="0" collapsed="false">
      <c r="L34311" s="113" t="n">
        <v>0</v>
      </c>
    </row>
    <row r="34312" customFormat="false" ht="80.1" hidden="false" customHeight="true" outlineLevel="0" collapsed="false">
      <c r="L34312" s="113" t="n">
        <v>0</v>
      </c>
    </row>
    <row r="34313" customFormat="false" ht="80.1" hidden="false" customHeight="true" outlineLevel="0" collapsed="false">
      <c r="L34313" s="113" t="n">
        <v>0</v>
      </c>
    </row>
    <row r="34314" customFormat="false" ht="80.1" hidden="false" customHeight="true" outlineLevel="0" collapsed="false">
      <c r="L34314" s="113" t="n">
        <v>0</v>
      </c>
    </row>
    <row r="34315" customFormat="false" ht="80.1" hidden="false" customHeight="true" outlineLevel="0" collapsed="false">
      <c r="L34315" s="113" t="n">
        <v>0</v>
      </c>
    </row>
    <row r="34316" customFormat="false" ht="80.1" hidden="false" customHeight="true" outlineLevel="0" collapsed="false">
      <c r="L34316" s="113" t="n">
        <v>0</v>
      </c>
    </row>
    <row r="34317" customFormat="false" ht="80.1" hidden="false" customHeight="true" outlineLevel="0" collapsed="false">
      <c r="L34317" s="113" t="n">
        <v>0</v>
      </c>
    </row>
    <row r="34318" customFormat="false" ht="80.1" hidden="false" customHeight="true" outlineLevel="0" collapsed="false">
      <c r="L34318" s="113" t="n">
        <v>0</v>
      </c>
    </row>
    <row r="34319" customFormat="false" ht="80.1" hidden="false" customHeight="true" outlineLevel="0" collapsed="false">
      <c r="L34319" s="113" t="n">
        <v>0</v>
      </c>
    </row>
    <row r="34320" customFormat="false" ht="80.1" hidden="false" customHeight="true" outlineLevel="0" collapsed="false">
      <c r="L34320" s="113" t="n">
        <v>0</v>
      </c>
    </row>
    <row r="34321" customFormat="false" ht="80.1" hidden="false" customHeight="true" outlineLevel="0" collapsed="false">
      <c r="L34321" s="113" t="n">
        <v>0</v>
      </c>
    </row>
    <row r="34322" customFormat="false" ht="80.1" hidden="false" customHeight="true" outlineLevel="0" collapsed="false">
      <c r="L34322" s="113" t="n">
        <v>0</v>
      </c>
    </row>
    <row r="34323" customFormat="false" ht="80.1" hidden="false" customHeight="true" outlineLevel="0" collapsed="false">
      <c r="L34323" s="113" t="n">
        <v>0</v>
      </c>
    </row>
    <row r="34324" customFormat="false" ht="80.1" hidden="false" customHeight="true" outlineLevel="0" collapsed="false">
      <c r="L34324" s="113" t="n">
        <v>0</v>
      </c>
    </row>
    <row r="34325" customFormat="false" ht="80.1" hidden="false" customHeight="true" outlineLevel="0" collapsed="false">
      <c r="L34325" s="113" t="n">
        <v>0</v>
      </c>
    </row>
    <row r="34326" customFormat="false" ht="80.1" hidden="false" customHeight="true" outlineLevel="0" collapsed="false">
      <c r="L34326" s="113" t="n">
        <v>0</v>
      </c>
    </row>
    <row r="34327" customFormat="false" ht="80.1" hidden="false" customHeight="true" outlineLevel="0" collapsed="false">
      <c r="L34327" s="113" t="n">
        <v>0</v>
      </c>
    </row>
    <row r="34328" customFormat="false" ht="80.1" hidden="false" customHeight="true" outlineLevel="0" collapsed="false">
      <c r="L34328" s="113" t="n">
        <v>0</v>
      </c>
    </row>
    <row r="34329" customFormat="false" ht="80.1" hidden="false" customHeight="true" outlineLevel="0" collapsed="false">
      <c r="L34329" s="113" t="n">
        <v>0</v>
      </c>
    </row>
    <row r="34330" customFormat="false" ht="80.1" hidden="false" customHeight="true" outlineLevel="0" collapsed="false">
      <c r="L34330" s="113" t="n">
        <v>0</v>
      </c>
    </row>
    <row r="34331" customFormat="false" ht="80.1" hidden="false" customHeight="true" outlineLevel="0" collapsed="false">
      <c r="L34331" s="113" t="n">
        <v>0</v>
      </c>
    </row>
    <row r="34332" customFormat="false" ht="80.1" hidden="false" customHeight="true" outlineLevel="0" collapsed="false">
      <c r="L34332" s="113" t="n">
        <v>0</v>
      </c>
    </row>
    <row r="34333" customFormat="false" ht="80.1" hidden="false" customHeight="true" outlineLevel="0" collapsed="false">
      <c r="L34333" s="113" t="n">
        <v>0</v>
      </c>
    </row>
    <row r="34334" customFormat="false" ht="80.1" hidden="false" customHeight="true" outlineLevel="0" collapsed="false">
      <c r="L34334" s="113" t="n">
        <v>0</v>
      </c>
    </row>
    <row r="34335" customFormat="false" ht="80.1" hidden="false" customHeight="true" outlineLevel="0" collapsed="false">
      <c r="L34335" s="113" t="n">
        <v>0</v>
      </c>
    </row>
    <row r="34336" customFormat="false" ht="80.1" hidden="false" customHeight="true" outlineLevel="0" collapsed="false">
      <c r="L34336" s="113" t="n">
        <v>0</v>
      </c>
    </row>
    <row r="34337" customFormat="false" ht="80.1" hidden="false" customHeight="true" outlineLevel="0" collapsed="false">
      <c r="L34337" s="113" t="n">
        <v>0</v>
      </c>
    </row>
    <row r="34338" customFormat="false" ht="80.1" hidden="false" customHeight="true" outlineLevel="0" collapsed="false">
      <c r="L34338" s="113" t="n">
        <v>0</v>
      </c>
    </row>
    <row r="34339" customFormat="false" ht="80.1" hidden="false" customHeight="true" outlineLevel="0" collapsed="false">
      <c r="L34339" s="113" t="n">
        <v>0</v>
      </c>
    </row>
    <row r="34340" customFormat="false" ht="80.1" hidden="false" customHeight="true" outlineLevel="0" collapsed="false">
      <c r="L34340" s="113" t="n">
        <v>0</v>
      </c>
    </row>
    <row r="34341" customFormat="false" ht="80.1" hidden="false" customHeight="true" outlineLevel="0" collapsed="false">
      <c r="L34341" s="113" t="n">
        <v>0</v>
      </c>
    </row>
    <row r="34342" customFormat="false" ht="80.1" hidden="false" customHeight="true" outlineLevel="0" collapsed="false">
      <c r="L34342" s="113" t="n">
        <v>0</v>
      </c>
    </row>
    <row r="34343" customFormat="false" ht="80.1" hidden="false" customHeight="true" outlineLevel="0" collapsed="false">
      <c r="L34343" s="113" t="n">
        <v>0</v>
      </c>
    </row>
    <row r="34344" customFormat="false" ht="80.1" hidden="false" customHeight="true" outlineLevel="0" collapsed="false">
      <c r="L34344" s="113" t="n">
        <v>0</v>
      </c>
    </row>
    <row r="34345" customFormat="false" ht="80.1" hidden="false" customHeight="true" outlineLevel="0" collapsed="false">
      <c r="L34345" s="113" t="n">
        <v>0</v>
      </c>
    </row>
    <row r="34346" customFormat="false" ht="80.1" hidden="false" customHeight="true" outlineLevel="0" collapsed="false">
      <c r="L34346" s="113" t="n">
        <v>0</v>
      </c>
    </row>
    <row r="34347" customFormat="false" ht="80.1" hidden="false" customHeight="true" outlineLevel="0" collapsed="false">
      <c r="L34347" s="113" t="n">
        <v>0</v>
      </c>
    </row>
    <row r="34348" customFormat="false" ht="80.1" hidden="false" customHeight="true" outlineLevel="0" collapsed="false">
      <c r="L34348" s="113" t="n">
        <v>0</v>
      </c>
    </row>
    <row r="34349" customFormat="false" ht="80.1" hidden="false" customHeight="true" outlineLevel="0" collapsed="false">
      <c r="L34349" s="113" t="n">
        <v>0</v>
      </c>
    </row>
    <row r="34350" customFormat="false" ht="80.1" hidden="false" customHeight="true" outlineLevel="0" collapsed="false">
      <c r="L34350" s="113" t="n">
        <v>0</v>
      </c>
    </row>
    <row r="34351" customFormat="false" ht="80.1" hidden="false" customHeight="true" outlineLevel="0" collapsed="false">
      <c r="L34351" s="113" t="n">
        <v>0</v>
      </c>
    </row>
    <row r="34352" customFormat="false" ht="80.1" hidden="false" customHeight="true" outlineLevel="0" collapsed="false">
      <c r="L34352" s="113" t="n">
        <v>0</v>
      </c>
    </row>
    <row r="34353" customFormat="false" ht="80.1" hidden="false" customHeight="true" outlineLevel="0" collapsed="false">
      <c r="L34353" s="113" t="n">
        <v>0</v>
      </c>
    </row>
    <row r="34354" customFormat="false" ht="80.1" hidden="false" customHeight="true" outlineLevel="0" collapsed="false">
      <c r="L34354" s="113" t="n">
        <v>0</v>
      </c>
    </row>
    <row r="34355" customFormat="false" ht="80.1" hidden="false" customHeight="true" outlineLevel="0" collapsed="false">
      <c r="L34355" s="113" t="n">
        <v>0</v>
      </c>
    </row>
    <row r="34356" customFormat="false" ht="80.1" hidden="false" customHeight="true" outlineLevel="0" collapsed="false">
      <c r="L34356" s="113" t="n">
        <v>0</v>
      </c>
    </row>
    <row r="34357" customFormat="false" ht="80.1" hidden="false" customHeight="true" outlineLevel="0" collapsed="false">
      <c r="L34357" s="113" t="n">
        <v>0</v>
      </c>
    </row>
    <row r="34358" customFormat="false" ht="80.1" hidden="false" customHeight="true" outlineLevel="0" collapsed="false">
      <c r="L34358" s="113" t="n">
        <v>0</v>
      </c>
    </row>
    <row r="34359" customFormat="false" ht="80.1" hidden="false" customHeight="true" outlineLevel="0" collapsed="false">
      <c r="L34359" s="113" t="n">
        <v>0</v>
      </c>
    </row>
    <row r="34360" customFormat="false" ht="80.1" hidden="false" customHeight="true" outlineLevel="0" collapsed="false">
      <c r="L34360" s="113" t="n">
        <v>0</v>
      </c>
    </row>
    <row r="34361" customFormat="false" ht="80.1" hidden="false" customHeight="true" outlineLevel="0" collapsed="false">
      <c r="L34361" s="113" t="n">
        <v>0</v>
      </c>
    </row>
    <row r="34362" customFormat="false" ht="80.1" hidden="false" customHeight="true" outlineLevel="0" collapsed="false">
      <c r="L34362" s="113" t="n">
        <v>0</v>
      </c>
    </row>
    <row r="34363" customFormat="false" ht="80.1" hidden="false" customHeight="true" outlineLevel="0" collapsed="false">
      <c r="L34363" s="113" t="n">
        <v>0</v>
      </c>
    </row>
    <row r="34364" customFormat="false" ht="80.1" hidden="false" customHeight="true" outlineLevel="0" collapsed="false">
      <c r="L34364" s="113" t="n">
        <v>0</v>
      </c>
    </row>
    <row r="34365" customFormat="false" ht="80.1" hidden="false" customHeight="true" outlineLevel="0" collapsed="false">
      <c r="L34365" s="113" t="n">
        <v>0</v>
      </c>
    </row>
    <row r="34366" customFormat="false" ht="80.1" hidden="false" customHeight="true" outlineLevel="0" collapsed="false">
      <c r="L34366" s="113" t="n">
        <v>0</v>
      </c>
    </row>
    <row r="34367" customFormat="false" ht="80.1" hidden="false" customHeight="true" outlineLevel="0" collapsed="false">
      <c r="L34367" s="113" t="n">
        <v>0</v>
      </c>
    </row>
    <row r="34368" customFormat="false" ht="80.1" hidden="false" customHeight="true" outlineLevel="0" collapsed="false">
      <c r="L34368" s="113" t="n">
        <v>0</v>
      </c>
    </row>
    <row r="34369" customFormat="false" ht="80.1" hidden="false" customHeight="true" outlineLevel="0" collapsed="false">
      <c r="L34369" s="113" t="n">
        <v>0</v>
      </c>
    </row>
    <row r="34370" customFormat="false" ht="80.1" hidden="false" customHeight="true" outlineLevel="0" collapsed="false">
      <c r="L34370" s="113" t="n">
        <v>0</v>
      </c>
    </row>
    <row r="34371" customFormat="false" ht="80.1" hidden="false" customHeight="true" outlineLevel="0" collapsed="false">
      <c r="L34371" s="113" t="n">
        <v>0</v>
      </c>
    </row>
    <row r="34372" customFormat="false" ht="80.1" hidden="false" customHeight="true" outlineLevel="0" collapsed="false">
      <c r="L34372" s="113" t="n">
        <v>0</v>
      </c>
    </row>
    <row r="34373" customFormat="false" ht="80.1" hidden="false" customHeight="true" outlineLevel="0" collapsed="false">
      <c r="L34373" s="113" t="n">
        <v>0</v>
      </c>
    </row>
    <row r="34374" customFormat="false" ht="80.1" hidden="false" customHeight="true" outlineLevel="0" collapsed="false">
      <c r="L34374" s="113" t="n">
        <v>0</v>
      </c>
    </row>
    <row r="34375" customFormat="false" ht="80.1" hidden="false" customHeight="true" outlineLevel="0" collapsed="false">
      <c r="L34375" s="113" t="n">
        <v>0</v>
      </c>
    </row>
    <row r="34376" customFormat="false" ht="80.1" hidden="false" customHeight="true" outlineLevel="0" collapsed="false">
      <c r="L34376" s="113" t="n">
        <v>0</v>
      </c>
    </row>
    <row r="34377" customFormat="false" ht="80.1" hidden="false" customHeight="true" outlineLevel="0" collapsed="false">
      <c r="L34377" s="113" t="n">
        <v>0</v>
      </c>
    </row>
    <row r="34378" customFormat="false" ht="80.1" hidden="false" customHeight="true" outlineLevel="0" collapsed="false">
      <c r="L34378" s="113" t="n">
        <v>0</v>
      </c>
    </row>
    <row r="34379" customFormat="false" ht="80.1" hidden="false" customHeight="true" outlineLevel="0" collapsed="false">
      <c r="L34379" s="113" t="n">
        <v>0</v>
      </c>
    </row>
    <row r="34380" customFormat="false" ht="80.1" hidden="false" customHeight="true" outlineLevel="0" collapsed="false">
      <c r="L34380" s="113" t="n">
        <v>0</v>
      </c>
    </row>
    <row r="34381" customFormat="false" ht="80.1" hidden="false" customHeight="true" outlineLevel="0" collapsed="false">
      <c r="L34381" s="113" t="n">
        <v>0</v>
      </c>
    </row>
    <row r="34382" customFormat="false" ht="80.1" hidden="false" customHeight="true" outlineLevel="0" collapsed="false">
      <c r="L34382" s="113" t="n">
        <v>0</v>
      </c>
    </row>
    <row r="34383" customFormat="false" ht="80.1" hidden="false" customHeight="true" outlineLevel="0" collapsed="false">
      <c r="L34383" s="113" t="n">
        <v>0</v>
      </c>
    </row>
    <row r="34384" customFormat="false" ht="80.1" hidden="false" customHeight="true" outlineLevel="0" collapsed="false">
      <c r="L34384" s="113" t="n">
        <v>0</v>
      </c>
    </row>
    <row r="34385" customFormat="false" ht="80.1" hidden="false" customHeight="true" outlineLevel="0" collapsed="false">
      <c r="L34385" s="113" t="n">
        <v>0</v>
      </c>
    </row>
    <row r="34386" customFormat="false" ht="80.1" hidden="false" customHeight="true" outlineLevel="0" collapsed="false">
      <c r="L34386" s="113" t="n">
        <v>0</v>
      </c>
    </row>
    <row r="34387" customFormat="false" ht="80.1" hidden="false" customHeight="true" outlineLevel="0" collapsed="false">
      <c r="L34387" s="113" t="n">
        <v>0</v>
      </c>
    </row>
    <row r="34388" customFormat="false" ht="80.1" hidden="false" customHeight="true" outlineLevel="0" collapsed="false">
      <c r="L34388" s="113" t="n">
        <v>0</v>
      </c>
    </row>
    <row r="34389" customFormat="false" ht="80.1" hidden="false" customHeight="true" outlineLevel="0" collapsed="false">
      <c r="L34389" s="113" t="n">
        <v>0</v>
      </c>
    </row>
    <row r="34390" customFormat="false" ht="80.1" hidden="false" customHeight="true" outlineLevel="0" collapsed="false">
      <c r="L34390" s="113" t="n">
        <v>0</v>
      </c>
    </row>
    <row r="34391" customFormat="false" ht="80.1" hidden="false" customHeight="true" outlineLevel="0" collapsed="false">
      <c r="L34391" s="113" t="n">
        <v>0</v>
      </c>
    </row>
    <row r="34392" customFormat="false" ht="80.1" hidden="false" customHeight="true" outlineLevel="0" collapsed="false">
      <c r="L34392" s="113" t="n">
        <v>0</v>
      </c>
    </row>
    <row r="34393" customFormat="false" ht="80.1" hidden="false" customHeight="true" outlineLevel="0" collapsed="false">
      <c r="L34393" s="113" t="n">
        <v>0</v>
      </c>
    </row>
    <row r="34394" customFormat="false" ht="80.1" hidden="false" customHeight="true" outlineLevel="0" collapsed="false">
      <c r="L34394" s="113" t="n">
        <v>0</v>
      </c>
    </row>
    <row r="34395" customFormat="false" ht="80.1" hidden="false" customHeight="true" outlineLevel="0" collapsed="false">
      <c r="L34395" s="113" t="n">
        <v>0</v>
      </c>
    </row>
    <row r="34396" customFormat="false" ht="80.1" hidden="false" customHeight="true" outlineLevel="0" collapsed="false">
      <c r="L34396" s="113" t="n">
        <v>0</v>
      </c>
    </row>
    <row r="34397" customFormat="false" ht="80.1" hidden="false" customHeight="true" outlineLevel="0" collapsed="false">
      <c r="L34397" s="113" t="n">
        <v>0</v>
      </c>
    </row>
    <row r="34398" customFormat="false" ht="80.1" hidden="false" customHeight="true" outlineLevel="0" collapsed="false">
      <c r="L34398" s="113" t="n">
        <v>0</v>
      </c>
    </row>
    <row r="34399" customFormat="false" ht="80.1" hidden="false" customHeight="true" outlineLevel="0" collapsed="false">
      <c r="L34399" s="113" t="n">
        <v>0</v>
      </c>
    </row>
    <row r="34400" customFormat="false" ht="80.1" hidden="false" customHeight="true" outlineLevel="0" collapsed="false">
      <c r="L34400" s="113" t="n">
        <v>0</v>
      </c>
    </row>
    <row r="34401" customFormat="false" ht="80.1" hidden="false" customHeight="true" outlineLevel="0" collapsed="false">
      <c r="L34401" s="113" t="n">
        <v>0</v>
      </c>
    </row>
    <row r="34402" customFormat="false" ht="80.1" hidden="false" customHeight="true" outlineLevel="0" collapsed="false">
      <c r="L34402" s="113" t="n">
        <v>0</v>
      </c>
    </row>
    <row r="34403" customFormat="false" ht="80.1" hidden="false" customHeight="true" outlineLevel="0" collapsed="false">
      <c r="L34403" s="113" t="n">
        <v>0</v>
      </c>
    </row>
    <row r="34404" customFormat="false" ht="80.1" hidden="false" customHeight="true" outlineLevel="0" collapsed="false">
      <c r="L34404" s="113" t="n">
        <v>0</v>
      </c>
    </row>
    <row r="34405" customFormat="false" ht="80.1" hidden="false" customHeight="true" outlineLevel="0" collapsed="false">
      <c r="L34405" s="113" t="n">
        <v>0</v>
      </c>
    </row>
    <row r="34406" customFormat="false" ht="80.1" hidden="false" customHeight="true" outlineLevel="0" collapsed="false">
      <c r="L34406" s="113" t="n">
        <v>0</v>
      </c>
    </row>
    <row r="34407" customFormat="false" ht="80.1" hidden="false" customHeight="true" outlineLevel="0" collapsed="false">
      <c r="L34407" s="113" t="n">
        <v>0</v>
      </c>
    </row>
    <row r="34408" customFormat="false" ht="80.1" hidden="false" customHeight="true" outlineLevel="0" collapsed="false">
      <c r="L34408" s="113" t="n">
        <v>0</v>
      </c>
    </row>
    <row r="34409" customFormat="false" ht="80.1" hidden="false" customHeight="true" outlineLevel="0" collapsed="false">
      <c r="L34409" s="113" t="n">
        <v>0</v>
      </c>
    </row>
    <row r="34410" customFormat="false" ht="80.1" hidden="false" customHeight="true" outlineLevel="0" collapsed="false">
      <c r="L34410" s="113" t="n">
        <v>0</v>
      </c>
    </row>
    <row r="34411" customFormat="false" ht="80.1" hidden="false" customHeight="true" outlineLevel="0" collapsed="false">
      <c r="L34411" s="113" t="n">
        <v>0</v>
      </c>
    </row>
    <row r="34412" customFormat="false" ht="80.1" hidden="false" customHeight="true" outlineLevel="0" collapsed="false">
      <c r="L34412" s="113" t="n">
        <v>0</v>
      </c>
    </row>
    <row r="34413" customFormat="false" ht="80.1" hidden="false" customHeight="true" outlineLevel="0" collapsed="false">
      <c r="L34413" s="113" t="n">
        <v>0</v>
      </c>
    </row>
    <row r="34414" customFormat="false" ht="80.1" hidden="false" customHeight="true" outlineLevel="0" collapsed="false">
      <c r="L34414" s="113" t="n">
        <v>0</v>
      </c>
    </row>
    <row r="34415" customFormat="false" ht="80.1" hidden="false" customHeight="true" outlineLevel="0" collapsed="false">
      <c r="L34415" s="113" t="n">
        <v>0</v>
      </c>
    </row>
    <row r="34416" customFormat="false" ht="80.1" hidden="false" customHeight="true" outlineLevel="0" collapsed="false">
      <c r="L34416" s="113" t="n">
        <v>0</v>
      </c>
    </row>
    <row r="34417" customFormat="false" ht="80.1" hidden="false" customHeight="true" outlineLevel="0" collapsed="false">
      <c r="L34417" s="113" t="n">
        <v>0</v>
      </c>
    </row>
    <row r="34418" customFormat="false" ht="80.1" hidden="false" customHeight="true" outlineLevel="0" collapsed="false">
      <c r="L34418" s="113" t="n">
        <v>0</v>
      </c>
    </row>
    <row r="34419" customFormat="false" ht="80.1" hidden="false" customHeight="true" outlineLevel="0" collapsed="false">
      <c r="L34419" s="113" t="n">
        <v>0</v>
      </c>
    </row>
    <row r="34420" customFormat="false" ht="80.1" hidden="false" customHeight="true" outlineLevel="0" collapsed="false">
      <c r="L34420" s="113" t="n">
        <v>0</v>
      </c>
    </row>
    <row r="34421" customFormat="false" ht="80.1" hidden="false" customHeight="true" outlineLevel="0" collapsed="false">
      <c r="L34421" s="113" t="n">
        <v>0</v>
      </c>
    </row>
    <row r="34422" customFormat="false" ht="80.1" hidden="false" customHeight="true" outlineLevel="0" collapsed="false">
      <c r="L34422" s="113" t="n">
        <v>0</v>
      </c>
    </row>
    <row r="34423" customFormat="false" ht="80.1" hidden="false" customHeight="true" outlineLevel="0" collapsed="false">
      <c r="L34423" s="113" t="n">
        <v>0</v>
      </c>
    </row>
    <row r="34424" customFormat="false" ht="80.1" hidden="false" customHeight="true" outlineLevel="0" collapsed="false">
      <c r="L34424" s="113" t="n">
        <v>0</v>
      </c>
    </row>
    <row r="34425" customFormat="false" ht="80.1" hidden="false" customHeight="true" outlineLevel="0" collapsed="false">
      <c r="L34425" s="113" t="n">
        <v>0</v>
      </c>
    </row>
    <row r="34426" customFormat="false" ht="80.1" hidden="false" customHeight="true" outlineLevel="0" collapsed="false">
      <c r="L34426" s="113" t="n">
        <v>0</v>
      </c>
    </row>
    <row r="34427" customFormat="false" ht="80.1" hidden="false" customHeight="true" outlineLevel="0" collapsed="false">
      <c r="L34427" s="113" t="n">
        <v>0</v>
      </c>
    </row>
    <row r="34428" customFormat="false" ht="80.1" hidden="false" customHeight="true" outlineLevel="0" collapsed="false">
      <c r="L34428" s="113" t="n">
        <v>0</v>
      </c>
    </row>
    <row r="34429" customFormat="false" ht="80.1" hidden="false" customHeight="true" outlineLevel="0" collapsed="false">
      <c r="L34429" s="113" t="n">
        <v>0</v>
      </c>
    </row>
    <row r="34430" customFormat="false" ht="80.1" hidden="false" customHeight="true" outlineLevel="0" collapsed="false">
      <c r="L34430" s="113" t="n">
        <v>0</v>
      </c>
    </row>
    <row r="34431" customFormat="false" ht="80.1" hidden="false" customHeight="true" outlineLevel="0" collapsed="false">
      <c r="L34431" s="113" t="n">
        <v>0</v>
      </c>
    </row>
    <row r="34432" customFormat="false" ht="80.1" hidden="false" customHeight="true" outlineLevel="0" collapsed="false">
      <c r="L34432" s="113" t="n">
        <v>0</v>
      </c>
    </row>
    <row r="34433" customFormat="false" ht="80.1" hidden="false" customHeight="true" outlineLevel="0" collapsed="false">
      <c r="L34433" s="113" t="n">
        <v>0</v>
      </c>
    </row>
    <row r="34434" customFormat="false" ht="80.1" hidden="false" customHeight="true" outlineLevel="0" collapsed="false">
      <c r="L34434" s="113" t="n">
        <v>0</v>
      </c>
    </row>
    <row r="34435" customFormat="false" ht="80.1" hidden="false" customHeight="true" outlineLevel="0" collapsed="false">
      <c r="L34435" s="113" t="n">
        <v>0</v>
      </c>
    </row>
    <row r="34436" customFormat="false" ht="80.1" hidden="false" customHeight="true" outlineLevel="0" collapsed="false">
      <c r="L34436" s="113" t="n">
        <v>0</v>
      </c>
    </row>
    <row r="34437" customFormat="false" ht="80.1" hidden="false" customHeight="true" outlineLevel="0" collapsed="false">
      <c r="L34437" s="113" t="n">
        <v>0</v>
      </c>
    </row>
    <row r="34438" customFormat="false" ht="80.1" hidden="false" customHeight="true" outlineLevel="0" collapsed="false">
      <c r="L34438" s="113" t="n">
        <v>0</v>
      </c>
    </row>
    <row r="34439" customFormat="false" ht="80.1" hidden="false" customHeight="true" outlineLevel="0" collapsed="false">
      <c r="L34439" s="113" t="n">
        <v>0</v>
      </c>
    </row>
    <row r="34440" customFormat="false" ht="80.1" hidden="false" customHeight="true" outlineLevel="0" collapsed="false">
      <c r="L34440" s="113" t="n">
        <v>0</v>
      </c>
    </row>
    <row r="34441" customFormat="false" ht="80.1" hidden="false" customHeight="true" outlineLevel="0" collapsed="false">
      <c r="L34441" s="113" t="n">
        <v>0</v>
      </c>
    </row>
    <row r="34442" customFormat="false" ht="80.1" hidden="false" customHeight="true" outlineLevel="0" collapsed="false">
      <c r="L34442" s="113" t="n">
        <v>0</v>
      </c>
    </row>
    <row r="34443" customFormat="false" ht="80.1" hidden="false" customHeight="true" outlineLevel="0" collapsed="false">
      <c r="L34443" s="113" t="n">
        <v>0</v>
      </c>
    </row>
    <row r="34444" customFormat="false" ht="80.1" hidden="false" customHeight="true" outlineLevel="0" collapsed="false">
      <c r="L34444" s="113" t="n">
        <v>0</v>
      </c>
    </row>
    <row r="34445" customFormat="false" ht="80.1" hidden="false" customHeight="true" outlineLevel="0" collapsed="false">
      <c r="L34445" s="113" t="n">
        <v>0</v>
      </c>
    </row>
    <row r="34446" customFormat="false" ht="80.1" hidden="false" customHeight="true" outlineLevel="0" collapsed="false">
      <c r="L34446" s="113" t="n">
        <v>0</v>
      </c>
    </row>
    <row r="34447" customFormat="false" ht="80.1" hidden="false" customHeight="true" outlineLevel="0" collapsed="false">
      <c r="L34447" s="113" t="n">
        <v>0</v>
      </c>
    </row>
    <row r="34448" customFormat="false" ht="80.1" hidden="false" customHeight="true" outlineLevel="0" collapsed="false">
      <c r="L34448" s="113" t="n">
        <v>0</v>
      </c>
    </row>
    <row r="34449" customFormat="false" ht="80.1" hidden="false" customHeight="true" outlineLevel="0" collapsed="false">
      <c r="L34449" s="113" t="n">
        <v>0</v>
      </c>
    </row>
    <row r="34450" customFormat="false" ht="80.1" hidden="false" customHeight="true" outlineLevel="0" collapsed="false">
      <c r="L34450" s="113" t="n">
        <v>0</v>
      </c>
    </row>
    <row r="34451" customFormat="false" ht="80.1" hidden="false" customHeight="true" outlineLevel="0" collapsed="false">
      <c r="L34451" s="113" t="n">
        <v>0</v>
      </c>
    </row>
    <row r="34452" customFormat="false" ht="80.1" hidden="false" customHeight="true" outlineLevel="0" collapsed="false">
      <c r="L34452" s="113" t="n">
        <v>0</v>
      </c>
    </row>
    <row r="34453" customFormat="false" ht="80.1" hidden="false" customHeight="true" outlineLevel="0" collapsed="false">
      <c r="L34453" s="113" t="n">
        <v>0</v>
      </c>
    </row>
    <row r="34454" customFormat="false" ht="80.1" hidden="false" customHeight="true" outlineLevel="0" collapsed="false">
      <c r="L34454" s="113" t="n">
        <v>0</v>
      </c>
    </row>
    <row r="34455" customFormat="false" ht="80.1" hidden="false" customHeight="true" outlineLevel="0" collapsed="false">
      <c r="L34455" s="113" t="n">
        <v>0</v>
      </c>
    </row>
    <row r="34456" customFormat="false" ht="80.1" hidden="false" customHeight="true" outlineLevel="0" collapsed="false">
      <c r="L34456" s="113" t="n">
        <v>0</v>
      </c>
    </row>
    <row r="34457" customFormat="false" ht="80.1" hidden="false" customHeight="true" outlineLevel="0" collapsed="false">
      <c r="L34457" s="113" t="n">
        <v>0</v>
      </c>
    </row>
    <row r="34458" customFormat="false" ht="80.1" hidden="false" customHeight="true" outlineLevel="0" collapsed="false">
      <c r="L34458" s="113" t="n">
        <v>0</v>
      </c>
    </row>
    <row r="34459" customFormat="false" ht="80.1" hidden="false" customHeight="true" outlineLevel="0" collapsed="false">
      <c r="L34459" s="113" t="n">
        <v>0</v>
      </c>
    </row>
    <row r="34460" customFormat="false" ht="80.1" hidden="false" customHeight="true" outlineLevel="0" collapsed="false">
      <c r="L34460" s="113" t="n">
        <v>0</v>
      </c>
    </row>
    <row r="34461" customFormat="false" ht="80.1" hidden="false" customHeight="true" outlineLevel="0" collapsed="false">
      <c r="L34461" s="113" t="n">
        <v>0</v>
      </c>
    </row>
    <row r="34462" customFormat="false" ht="80.1" hidden="false" customHeight="true" outlineLevel="0" collapsed="false">
      <c r="L34462" s="113" t="n">
        <v>0</v>
      </c>
    </row>
    <row r="34463" customFormat="false" ht="80.1" hidden="false" customHeight="true" outlineLevel="0" collapsed="false">
      <c r="L34463" s="113" t="n">
        <v>0</v>
      </c>
    </row>
    <row r="34464" customFormat="false" ht="80.1" hidden="false" customHeight="true" outlineLevel="0" collapsed="false">
      <c r="L34464" s="113" t="n">
        <v>0</v>
      </c>
    </row>
    <row r="34465" customFormat="false" ht="80.1" hidden="false" customHeight="true" outlineLevel="0" collapsed="false">
      <c r="L34465" s="113" t="n">
        <v>0</v>
      </c>
    </row>
    <row r="34466" customFormat="false" ht="80.1" hidden="false" customHeight="true" outlineLevel="0" collapsed="false">
      <c r="L34466" s="113" t="n">
        <v>0</v>
      </c>
    </row>
    <row r="34467" customFormat="false" ht="80.1" hidden="false" customHeight="true" outlineLevel="0" collapsed="false">
      <c r="L34467" s="113" t="n">
        <v>0</v>
      </c>
    </row>
    <row r="34468" customFormat="false" ht="80.1" hidden="false" customHeight="true" outlineLevel="0" collapsed="false">
      <c r="L34468" s="113" t="n">
        <v>0</v>
      </c>
    </row>
    <row r="34469" customFormat="false" ht="80.1" hidden="false" customHeight="true" outlineLevel="0" collapsed="false">
      <c r="L34469" s="113" t="n">
        <v>0</v>
      </c>
    </row>
    <row r="34470" customFormat="false" ht="80.1" hidden="false" customHeight="true" outlineLevel="0" collapsed="false">
      <c r="L34470" s="113" t="n">
        <v>0</v>
      </c>
    </row>
    <row r="34471" customFormat="false" ht="80.1" hidden="false" customHeight="true" outlineLevel="0" collapsed="false">
      <c r="L34471" s="113" t="n">
        <v>0</v>
      </c>
    </row>
    <row r="34472" customFormat="false" ht="80.1" hidden="false" customHeight="true" outlineLevel="0" collapsed="false">
      <c r="L34472" s="113" t="n">
        <v>0</v>
      </c>
    </row>
    <row r="34473" customFormat="false" ht="80.1" hidden="false" customHeight="true" outlineLevel="0" collapsed="false">
      <c r="L34473" s="113" t="n">
        <v>0</v>
      </c>
    </row>
    <row r="34474" customFormat="false" ht="80.1" hidden="false" customHeight="true" outlineLevel="0" collapsed="false">
      <c r="L34474" s="113" t="n">
        <v>0</v>
      </c>
    </row>
    <row r="34475" customFormat="false" ht="80.1" hidden="false" customHeight="true" outlineLevel="0" collapsed="false">
      <c r="L34475" s="113" t="n">
        <v>0</v>
      </c>
    </row>
    <row r="34476" customFormat="false" ht="80.1" hidden="false" customHeight="true" outlineLevel="0" collapsed="false">
      <c r="L34476" s="113" t="n">
        <v>0</v>
      </c>
    </row>
    <row r="34477" customFormat="false" ht="80.1" hidden="false" customHeight="true" outlineLevel="0" collapsed="false">
      <c r="L34477" s="113" t="n">
        <v>0</v>
      </c>
    </row>
    <row r="34478" customFormat="false" ht="80.1" hidden="false" customHeight="true" outlineLevel="0" collapsed="false">
      <c r="L34478" s="113" t="n">
        <v>0</v>
      </c>
    </row>
    <row r="34479" customFormat="false" ht="80.1" hidden="false" customHeight="true" outlineLevel="0" collapsed="false">
      <c r="L34479" s="113" t="n">
        <v>0</v>
      </c>
    </row>
    <row r="34480" customFormat="false" ht="80.1" hidden="false" customHeight="true" outlineLevel="0" collapsed="false">
      <c r="L34480" s="113" t="n">
        <v>0</v>
      </c>
    </row>
    <row r="34481" customFormat="false" ht="80.1" hidden="false" customHeight="true" outlineLevel="0" collapsed="false">
      <c r="L34481" s="113" t="n">
        <v>0</v>
      </c>
    </row>
    <row r="34482" customFormat="false" ht="80.1" hidden="false" customHeight="true" outlineLevel="0" collapsed="false">
      <c r="L34482" s="113" t="n">
        <v>0</v>
      </c>
    </row>
    <row r="34483" customFormat="false" ht="80.1" hidden="false" customHeight="true" outlineLevel="0" collapsed="false">
      <c r="L34483" s="113" t="n">
        <v>0</v>
      </c>
    </row>
    <row r="34484" customFormat="false" ht="80.1" hidden="false" customHeight="true" outlineLevel="0" collapsed="false">
      <c r="L34484" s="113" t="n">
        <v>0</v>
      </c>
    </row>
    <row r="34485" customFormat="false" ht="80.1" hidden="false" customHeight="true" outlineLevel="0" collapsed="false">
      <c r="L34485" s="113" t="n">
        <v>0</v>
      </c>
    </row>
    <row r="34486" customFormat="false" ht="80.1" hidden="false" customHeight="true" outlineLevel="0" collapsed="false">
      <c r="L34486" s="113" t="n">
        <v>0</v>
      </c>
    </row>
    <row r="34487" customFormat="false" ht="80.1" hidden="false" customHeight="true" outlineLevel="0" collapsed="false">
      <c r="L34487" s="113" t="n">
        <v>0</v>
      </c>
    </row>
    <row r="34488" customFormat="false" ht="80.1" hidden="false" customHeight="true" outlineLevel="0" collapsed="false">
      <c r="L34488" s="113" t="n">
        <v>0</v>
      </c>
    </row>
    <row r="34489" customFormat="false" ht="80.1" hidden="false" customHeight="true" outlineLevel="0" collapsed="false">
      <c r="L34489" s="113" t="n">
        <v>0</v>
      </c>
    </row>
    <row r="34490" customFormat="false" ht="80.1" hidden="false" customHeight="true" outlineLevel="0" collapsed="false">
      <c r="L34490" s="113" t="n">
        <v>0</v>
      </c>
    </row>
    <row r="34491" customFormat="false" ht="80.1" hidden="false" customHeight="true" outlineLevel="0" collapsed="false">
      <c r="L34491" s="113" t="n">
        <v>0</v>
      </c>
    </row>
    <row r="34492" customFormat="false" ht="80.1" hidden="false" customHeight="true" outlineLevel="0" collapsed="false">
      <c r="L34492" s="113" t="n">
        <v>0</v>
      </c>
    </row>
    <row r="34493" customFormat="false" ht="80.1" hidden="false" customHeight="true" outlineLevel="0" collapsed="false">
      <c r="L34493" s="113" t="n">
        <v>0</v>
      </c>
    </row>
    <row r="34494" customFormat="false" ht="80.1" hidden="false" customHeight="true" outlineLevel="0" collapsed="false">
      <c r="L34494" s="113" t="n">
        <v>0</v>
      </c>
    </row>
    <row r="34495" customFormat="false" ht="80.1" hidden="false" customHeight="true" outlineLevel="0" collapsed="false">
      <c r="L34495" s="113" t="n">
        <v>0</v>
      </c>
    </row>
    <row r="34496" customFormat="false" ht="80.1" hidden="false" customHeight="true" outlineLevel="0" collapsed="false">
      <c r="L34496" s="113" t="n">
        <v>0</v>
      </c>
    </row>
    <row r="34497" customFormat="false" ht="80.1" hidden="false" customHeight="true" outlineLevel="0" collapsed="false">
      <c r="L34497" s="113" t="n">
        <v>0</v>
      </c>
    </row>
    <row r="34498" customFormat="false" ht="80.1" hidden="false" customHeight="true" outlineLevel="0" collapsed="false">
      <c r="L34498" s="113" t="n">
        <v>0</v>
      </c>
    </row>
    <row r="34499" customFormat="false" ht="80.1" hidden="false" customHeight="true" outlineLevel="0" collapsed="false">
      <c r="L34499" s="113" t="n">
        <v>0</v>
      </c>
    </row>
    <row r="34500" customFormat="false" ht="80.1" hidden="false" customHeight="true" outlineLevel="0" collapsed="false">
      <c r="L34500" s="113" t="n">
        <v>0</v>
      </c>
    </row>
    <row r="34501" customFormat="false" ht="80.1" hidden="false" customHeight="true" outlineLevel="0" collapsed="false">
      <c r="L34501" s="113" t="n">
        <v>0</v>
      </c>
    </row>
    <row r="34502" customFormat="false" ht="80.1" hidden="false" customHeight="true" outlineLevel="0" collapsed="false">
      <c r="L34502" s="113" t="n">
        <v>0</v>
      </c>
    </row>
    <row r="34503" customFormat="false" ht="80.1" hidden="false" customHeight="true" outlineLevel="0" collapsed="false">
      <c r="L34503" s="113" t="n">
        <v>0</v>
      </c>
    </row>
    <row r="34504" customFormat="false" ht="80.1" hidden="false" customHeight="true" outlineLevel="0" collapsed="false">
      <c r="L34504" s="113" t="n">
        <v>0</v>
      </c>
    </row>
    <row r="34505" customFormat="false" ht="80.1" hidden="false" customHeight="true" outlineLevel="0" collapsed="false">
      <c r="L34505" s="113" t="n">
        <v>0</v>
      </c>
    </row>
    <row r="34506" customFormat="false" ht="80.1" hidden="false" customHeight="true" outlineLevel="0" collapsed="false">
      <c r="L34506" s="113" t="n">
        <v>0</v>
      </c>
    </row>
    <row r="34507" customFormat="false" ht="80.1" hidden="false" customHeight="true" outlineLevel="0" collapsed="false">
      <c r="L34507" s="113" t="n">
        <v>0</v>
      </c>
    </row>
    <row r="34508" customFormat="false" ht="80.1" hidden="false" customHeight="true" outlineLevel="0" collapsed="false">
      <c r="L34508" s="113" t="n">
        <v>0</v>
      </c>
    </row>
    <row r="34509" customFormat="false" ht="80.1" hidden="false" customHeight="true" outlineLevel="0" collapsed="false">
      <c r="L34509" s="113" t="n">
        <v>0</v>
      </c>
    </row>
    <row r="34510" customFormat="false" ht="80.1" hidden="false" customHeight="true" outlineLevel="0" collapsed="false">
      <c r="L34510" s="113" t="n">
        <v>0</v>
      </c>
    </row>
    <row r="34511" customFormat="false" ht="80.1" hidden="false" customHeight="true" outlineLevel="0" collapsed="false">
      <c r="L34511" s="113" t="n">
        <v>0</v>
      </c>
    </row>
    <row r="34512" customFormat="false" ht="80.1" hidden="false" customHeight="true" outlineLevel="0" collapsed="false">
      <c r="L34512" s="113" t="n">
        <v>0</v>
      </c>
    </row>
    <row r="34513" customFormat="false" ht="80.1" hidden="false" customHeight="true" outlineLevel="0" collapsed="false">
      <c r="L34513" s="113" t="n">
        <v>0</v>
      </c>
    </row>
    <row r="34514" customFormat="false" ht="80.1" hidden="false" customHeight="true" outlineLevel="0" collapsed="false">
      <c r="L34514" s="113" t="n">
        <v>0</v>
      </c>
    </row>
    <row r="34515" customFormat="false" ht="80.1" hidden="false" customHeight="true" outlineLevel="0" collapsed="false">
      <c r="L34515" s="113" t="n">
        <v>0</v>
      </c>
    </row>
    <row r="34516" customFormat="false" ht="80.1" hidden="false" customHeight="true" outlineLevel="0" collapsed="false">
      <c r="L34516" s="113" t="n">
        <v>0</v>
      </c>
    </row>
    <row r="34517" customFormat="false" ht="80.1" hidden="false" customHeight="true" outlineLevel="0" collapsed="false">
      <c r="L34517" s="113" t="n">
        <v>0</v>
      </c>
    </row>
    <row r="34518" customFormat="false" ht="80.1" hidden="false" customHeight="true" outlineLevel="0" collapsed="false">
      <c r="L34518" s="113" t="n">
        <v>0</v>
      </c>
    </row>
    <row r="34519" customFormat="false" ht="80.1" hidden="false" customHeight="true" outlineLevel="0" collapsed="false">
      <c r="L34519" s="113" t="n">
        <v>0</v>
      </c>
    </row>
    <row r="34520" customFormat="false" ht="80.1" hidden="false" customHeight="true" outlineLevel="0" collapsed="false">
      <c r="L34520" s="113" t="n">
        <v>0</v>
      </c>
    </row>
    <row r="34521" customFormat="false" ht="80.1" hidden="false" customHeight="true" outlineLevel="0" collapsed="false">
      <c r="L34521" s="113" t="n">
        <v>0</v>
      </c>
    </row>
    <row r="34522" customFormat="false" ht="80.1" hidden="false" customHeight="true" outlineLevel="0" collapsed="false">
      <c r="L34522" s="113" t="n">
        <v>0</v>
      </c>
    </row>
    <row r="34523" customFormat="false" ht="80.1" hidden="false" customHeight="true" outlineLevel="0" collapsed="false">
      <c r="L34523" s="113" t="n">
        <v>0</v>
      </c>
    </row>
    <row r="34524" customFormat="false" ht="80.1" hidden="false" customHeight="true" outlineLevel="0" collapsed="false">
      <c r="L34524" s="113" t="n">
        <v>0</v>
      </c>
    </row>
    <row r="34525" customFormat="false" ht="80.1" hidden="false" customHeight="true" outlineLevel="0" collapsed="false">
      <c r="L34525" s="113" t="n">
        <v>0</v>
      </c>
    </row>
    <row r="34526" customFormat="false" ht="80.1" hidden="false" customHeight="true" outlineLevel="0" collapsed="false">
      <c r="L34526" s="113" t="n">
        <v>0</v>
      </c>
    </row>
    <row r="34527" customFormat="false" ht="80.1" hidden="false" customHeight="true" outlineLevel="0" collapsed="false">
      <c r="L34527" s="113" t="n">
        <v>0</v>
      </c>
    </row>
    <row r="34528" customFormat="false" ht="80.1" hidden="false" customHeight="true" outlineLevel="0" collapsed="false">
      <c r="L34528" s="113" t="n">
        <v>0</v>
      </c>
    </row>
    <row r="34529" customFormat="false" ht="80.1" hidden="false" customHeight="true" outlineLevel="0" collapsed="false">
      <c r="L34529" s="113" t="n">
        <v>0</v>
      </c>
    </row>
    <row r="34530" customFormat="false" ht="80.1" hidden="false" customHeight="true" outlineLevel="0" collapsed="false">
      <c r="L34530" s="113" t="n">
        <v>0</v>
      </c>
    </row>
    <row r="34531" customFormat="false" ht="80.1" hidden="false" customHeight="true" outlineLevel="0" collapsed="false">
      <c r="L34531" s="113" t="n">
        <v>0</v>
      </c>
    </row>
    <row r="34532" customFormat="false" ht="80.1" hidden="false" customHeight="true" outlineLevel="0" collapsed="false">
      <c r="L34532" s="113" t="n">
        <v>0</v>
      </c>
    </row>
    <row r="34533" customFormat="false" ht="80.1" hidden="false" customHeight="true" outlineLevel="0" collapsed="false">
      <c r="L34533" s="113" t="n">
        <v>0</v>
      </c>
    </row>
    <row r="34534" customFormat="false" ht="80.1" hidden="false" customHeight="true" outlineLevel="0" collapsed="false">
      <c r="L34534" s="113" t="n">
        <v>0</v>
      </c>
    </row>
    <row r="34535" customFormat="false" ht="80.1" hidden="false" customHeight="true" outlineLevel="0" collapsed="false">
      <c r="L34535" s="113" t="n">
        <v>0</v>
      </c>
    </row>
    <row r="34536" customFormat="false" ht="80.1" hidden="false" customHeight="true" outlineLevel="0" collapsed="false">
      <c r="L34536" s="113" t="n">
        <v>0</v>
      </c>
    </row>
    <row r="34537" customFormat="false" ht="80.1" hidden="false" customHeight="true" outlineLevel="0" collapsed="false">
      <c r="L34537" s="113" t="n">
        <v>0</v>
      </c>
    </row>
    <row r="34538" customFormat="false" ht="80.1" hidden="false" customHeight="true" outlineLevel="0" collapsed="false">
      <c r="L34538" s="113" t="n">
        <v>0</v>
      </c>
    </row>
    <row r="34539" customFormat="false" ht="80.1" hidden="false" customHeight="true" outlineLevel="0" collapsed="false">
      <c r="L34539" s="113" t="n">
        <v>0</v>
      </c>
    </row>
    <row r="34540" customFormat="false" ht="80.1" hidden="false" customHeight="true" outlineLevel="0" collapsed="false">
      <c r="L34540" s="113" t="n">
        <v>0</v>
      </c>
    </row>
    <row r="34541" customFormat="false" ht="80.1" hidden="false" customHeight="true" outlineLevel="0" collapsed="false">
      <c r="L34541" s="113" t="n">
        <v>0</v>
      </c>
    </row>
    <row r="34542" customFormat="false" ht="80.1" hidden="false" customHeight="true" outlineLevel="0" collapsed="false">
      <c r="L34542" s="113" t="n">
        <v>0</v>
      </c>
    </row>
    <row r="34543" customFormat="false" ht="80.1" hidden="false" customHeight="true" outlineLevel="0" collapsed="false">
      <c r="L34543" s="113" t="n">
        <v>0</v>
      </c>
    </row>
    <row r="34544" customFormat="false" ht="80.1" hidden="false" customHeight="true" outlineLevel="0" collapsed="false">
      <c r="L34544" s="113" t="n">
        <v>0</v>
      </c>
    </row>
    <row r="34545" customFormat="false" ht="80.1" hidden="false" customHeight="true" outlineLevel="0" collapsed="false">
      <c r="L34545" s="113" t="n">
        <v>0</v>
      </c>
    </row>
    <row r="34546" customFormat="false" ht="80.1" hidden="false" customHeight="true" outlineLevel="0" collapsed="false">
      <c r="L34546" s="113" t="n">
        <v>0</v>
      </c>
    </row>
    <row r="34547" customFormat="false" ht="80.1" hidden="false" customHeight="true" outlineLevel="0" collapsed="false">
      <c r="L34547" s="113" t="n">
        <v>0</v>
      </c>
    </row>
    <row r="34548" customFormat="false" ht="80.1" hidden="false" customHeight="true" outlineLevel="0" collapsed="false">
      <c r="L34548" s="113" t="n">
        <v>0</v>
      </c>
    </row>
    <row r="34549" customFormat="false" ht="80.1" hidden="false" customHeight="true" outlineLevel="0" collapsed="false">
      <c r="L34549" s="113" t="n">
        <v>0</v>
      </c>
    </row>
    <row r="34550" customFormat="false" ht="80.1" hidden="false" customHeight="true" outlineLevel="0" collapsed="false">
      <c r="L34550" s="113" t="n">
        <v>0</v>
      </c>
    </row>
    <row r="34551" customFormat="false" ht="80.1" hidden="false" customHeight="true" outlineLevel="0" collapsed="false">
      <c r="L34551" s="113" t="n">
        <v>0</v>
      </c>
    </row>
    <row r="34552" customFormat="false" ht="80.1" hidden="false" customHeight="true" outlineLevel="0" collapsed="false">
      <c r="L34552" s="113" t="n">
        <v>0</v>
      </c>
    </row>
    <row r="34553" customFormat="false" ht="80.1" hidden="false" customHeight="true" outlineLevel="0" collapsed="false">
      <c r="L34553" s="113" t="n">
        <v>0</v>
      </c>
    </row>
    <row r="34554" customFormat="false" ht="80.1" hidden="false" customHeight="true" outlineLevel="0" collapsed="false">
      <c r="L34554" s="113" t="n">
        <v>0</v>
      </c>
    </row>
    <row r="34555" customFormat="false" ht="80.1" hidden="false" customHeight="true" outlineLevel="0" collapsed="false">
      <c r="L34555" s="113" t="n">
        <v>0</v>
      </c>
    </row>
    <row r="34556" customFormat="false" ht="80.1" hidden="false" customHeight="true" outlineLevel="0" collapsed="false">
      <c r="L34556" s="113" t="n">
        <v>0</v>
      </c>
    </row>
    <row r="34557" customFormat="false" ht="80.1" hidden="false" customHeight="true" outlineLevel="0" collapsed="false">
      <c r="L34557" s="113" t="n">
        <v>0</v>
      </c>
    </row>
    <row r="34558" customFormat="false" ht="80.1" hidden="false" customHeight="true" outlineLevel="0" collapsed="false">
      <c r="L34558" s="113" t="n">
        <v>0</v>
      </c>
    </row>
    <row r="34559" customFormat="false" ht="80.1" hidden="false" customHeight="true" outlineLevel="0" collapsed="false">
      <c r="L34559" s="113" t="n">
        <v>0</v>
      </c>
    </row>
    <row r="34560" customFormat="false" ht="80.1" hidden="false" customHeight="true" outlineLevel="0" collapsed="false">
      <c r="L34560" s="113" t="n">
        <v>0</v>
      </c>
    </row>
    <row r="34561" customFormat="false" ht="80.1" hidden="false" customHeight="true" outlineLevel="0" collapsed="false">
      <c r="L34561" s="113" t="n">
        <v>0</v>
      </c>
    </row>
    <row r="34562" customFormat="false" ht="80.1" hidden="false" customHeight="true" outlineLevel="0" collapsed="false">
      <c r="L34562" s="113" t="n">
        <v>0</v>
      </c>
    </row>
    <row r="34563" customFormat="false" ht="80.1" hidden="false" customHeight="true" outlineLevel="0" collapsed="false">
      <c r="L34563" s="113" t="n">
        <v>0</v>
      </c>
    </row>
    <row r="34564" customFormat="false" ht="80.1" hidden="false" customHeight="true" outlineLevel="0" collapsed="false">
      <c r="L34564" s="113" t="n">
        <v>0</v>
      </c>
    </row>
    <row r="34565" customFormat="false" ht="80.1" hidden="false" customHeight="true" outlineLevel="0" collapsed="false">
      <c r="L34565" s="113" t="n">
        <v>0</v>
      </c>
    </row>
    <row r="34566" customFormat="false" ht="80.1" hidden="false" customHeight="true" outlineLevel="0" collapsed="false">
      <c r="L34566" s="113" t="n">
        <v>0</v>
      </c>
    </row>
    <row r="34567" customFormat="false" ht="80.1" hidden="false" customHeight="true" outlineLevel="0" collapsed="false">
      <c r="L34567" s="113" t="n">
        <v>0</v>
      </c>
    </row>
    <row r="34568" customFormat="false" ht="80.1" hidden="false" customHeight="true" outlineLevel="0" collapsed="false">
      <c r="L34568" s="113" t="n">
        <v>0</v>
      </c>
    </row>
    <row r="34569" customFormat="false" ht="80.1" hidden="false" customHeight="true" outlineLevel="0" collapsed="false">
      <c r="L34569" s="113" t="n">
        <v>0</v>
      </c>
    </row>
    <row r="34570" customFormat="false" ht="80.1" hidden="false" customHeight="true" outlineLevel="0" collapsed="false">
      <c r="L34570" s="113" t="n">
        <v>0</v>
      </c>
    </row>
    <row r="34571" customFormat="false" ht="80.1" hidden="false" customHeight="true" outlineLevel="0" collapsed="false">
      <c r="L34571" s="113" t="n">
        <v>0</v>
      </c>
    </row>
    <row r="34572" customFormat="false" ht="80.1" hidden="false" customHeight="true" outlineLevel="0" collapsed="false">
      <c r="L34572" s="113" t="n">
        <v>0</v>
      </c>
    </row>
    <row r="34573" customFormat="false" ht="80.1" hidden="false" customHeight="true" outlineLevel="0" collapsed="false">
      <c r="L34573" s="113" t="n">
        <v>0</v>
      </c>
    </row>
    <row r="34574" customFormat="false" ht="80.1" hidden="false" customHeight="true" outlineLevel="0" collapsed="false">
      <c r="L34574" s="113" t="n">
        <v>0</v>
      </c>
    </row>
    <row r="34575" customFormat="false" ht="80.1" hidden="false" customHeight="true" outlineLevel="0" collapsed="false">
      <c r="L34575" s="113" t="n">
        <v>0</v>
      </c>
    </row>
    <row r="34576" customFormat="false" ht="80.1" hidden="false" customHeight="true" outlineLevel="0" collapsed="false">
      <c r="L34576" s="113" t="n">
        <v>0</v>
      </c>
    </row>
    <row r="34577" customFormat="false" ht="80.1" hidden="false" customHeight="true" outlineLevel="0" collapsed="false">
      <c r="L34577" s="113" t="n">
        <v>0</v>
      </c>
    </row>
    <row r="34578" customFormat="false" ht="80.1" hidden="false" customHeight="true" outlineLevel="0" collapsed="false">
      <c r="L34578" s="113" t="n">
        <v>0</v>
      </c>
    </row>
    <row r="34579" customFormat="false" ht="80.1" hidden="false" customHeight="true" outlineLevel="0" collapsed="false">
      <c r="L34579" s="113" t="n">
        <v>0</v>
      </c>
    </row>
    <row r="34580" customFormat="false" ht="80.1" hidden="false" customHeight="true" outlineLevel="0" collapsed="false">
      <c r="L34580" s="113" t="n">
        <v>0</v>
      </c>
    </row>
    <row r="34581" customFormat="false" ht="80.1" hidden="false" customHeight="true" outlineLevel="0" collapsed="false">
      <c r="L34581" s="113" t="n">
        <v>0</v>
      </c>
    </row>
    <row r="34582" customFormat="false" ht="80.1" hidden="false" customHeight="true" outlineLevel="0" collapsed="false">
      <c r="L34582" s="113" t="n">
        <v>0</v>
      </c>
    </row>
    <row r="34583" customFormat="false" ht="80.1" hidden="false" customHeight="true" outlineLevel="0" collapsed="false">
      <c r="L34583" s="113" t="n">
        <v>0</v>
      </c>
    </row>
    <row r="34584" customFormat="false" ht="80.1" hidden="false" customHeight="true" outlineLevel="0" collapsed="false">
      <c r="L34584" s="113" t="n">
        <v>0</v>
      </c>
    </row>
    <row r="34585" customFormat="false" ht="80.1" hidden="false" customHeight="true" outlineLevel="0" collapsed="false">
      <c r="L34585" s="113" t="n">
        <v>0</v>
      </c>
    </row>
    <row r="34586" customFormat="false" ht="80.1" hidden="false" customHeight="true" outlineLevel="0" collapsed="false">
      <c r="L34586" s="113" t="n">
        <v>0</v>
      </c>
    </row>
    <row r="34587" customFormat="false" ht="80.1" hidden="false" customHeight="true" outlineLevel="0" collapsed="false">
      <c r="L34587" s="113" t="n">
        <v>0</v>
      </c>
    </row>
    <row r="34588" customFormat="false" ht="80.1" hidden="false" customHeight="true" outlineLevel="0" collapsed="false">
      <c r="L34588" s="113" t="n">
        <v>0</v>
      </c>
    </row>
    <row r="34589" customFormat="false" ht="80.1" hidden="false" customHeight="true" outlineLevel="0" collapsed="false">
      <c r="L34589" s="113" t="n">
        <v>0</v>
      </c>
    </row>
    <row r="34590" customFormat="false" ht="80.1" hidden="false" customHeight="true" outlineLevel="0" collapsed="false">
      <c r="L34590" s="113" t="n">
        <v>0</v>
      </c>
    </row>
    <row r="34591" customFormat="false" ht="80.1" hidden="false" customHeight="true" outlineLevel="0" collapsed="false">
      <c r="L34591" s="113" t="n">
        <v>0</v>
      </c>
    </row>
    <row r="34592" customFormat="false" ht="80.1" hidden="false" customHeight="true" outlineLevel="0" collapsed="false">
      <c r="L34592" s="113" t="n">
        <v>0</v>
      </c>
    </row>
    <row r="34593" customFormat="false" ht="80.1" hidden="false" customHeight="true" outlineLevel="0" collapsed="false">
      <c r="L34593" s="113" t="n">
        <v>0</v>
      </c>
    </row>
    <row r="34594" customFormat="false" ht="80.1" hidden="false" customHeight="true" outlineLevel="0" collapsed="false">
      <c r="L34594" s="113" t="n">
        <v>0</v>
      </c>
    </row>
    <row r="34595" customFormat="false" ht="80.1" hidden="false" customHeight="true" outlineLevel="0" collapsed="false">
      <c r="L34595" s="113" t="n">
        <v>0</v>
      </c>
    </row>
    <row r="34596" customFormat="false" ht="80.1" hidden="false" customHeight="true" outlineLevel="0" collapsed="false">
      <c r="L34596" s="113" t="n">
        <v>0</v>
      </c>
    </row>
    <row r="34597" customFormat="false" ht="80.1" hidden="false" customHeight="true" outlineLevel="0" collapsed="false">
      <c r="L34597" s="113" t="n">
        <v>0</v>
      </c>
    </row>
    <row r="34598" customFormat="false" ht="80.1" hidden="false" customHeight="true" outlineLevel="0" collapsed="false">
      <c r="L34598" s="113" t="n">
        <v>0</v>
      </c>
    </row>
    <row r="34599" customFormat="false" ht="80.1" hidden="false" customHeight="true" outlineLevel="0" collapsed="false">
      <c r="L34599" s="113" t="n">
        <v>0</v>
      </c>
    </row>
    <row r="34600" customFormat="false" ht="80.1" hidden="false" customHeight="true" outlineLevel="0" collapsed="false">
      <c r="L34600" s="113" t="n">
        <v>0</v>
      </c>
    </row>
    <row r="34601" customFormat="false" ht="80.1" hidden="false" customHeight="true" outlineLevel="0" collapsed="false">
      <c r="L34601" s="113" t="n">
        <v>0</v>
      </c>
    </row>
    <row r="34602" customFormat="false" ht="80.1" hidden="false" customHeight="true" outlineLevel="0" collapsed="false">
      <c r="L34602" s="113" t="n">
        <v>0</v>
      </c>
    </row>
    <row r="34603" customFormat="false" ht="80.1" hidden="false" customHeight="true" outlineLevel="0" collapsed="false">
      <c r="L34603" s="113" t="n">
        <v>0</v>
      </c>
    </row>
    <row r="34604" customFormat="false" ht="80.1" hidden="false" customHeight="true" outlineLevel="0" collapsed="false">
      <c r="L34604" s="113" t="n">
        <v>0</v>
      </c>
    </row>
    <row r="34605" customFormat="false" ht="80.1" hidden="false" customHeight="true" outlineLevel="0" collapsed="false">
      <c r="L34605" s="113" t="n">
        <v>0</v>
      </c>
    </row>
    <row r="34606" customFormat="false" ht="80.1" hidden="false" customHeight="true" outlineLevel="0" collapsed="false">
      <c r="L34606" s="113" t="n">
        <v>0</v>
      </c>
    </row>
    <row r="34607" customFormat="false" ht="80.1" hidden="false" customHeight="true" outlineLevel="0" collapsed="false">
      <c r="L34607" s="113" t="n">
        <v>0</v>
      </c>
    </row>
    <row r="34608" customFormat="false" ht="80.1" hidden="false" customHeight="true" outlineLevel="0" collapsed="false">
      <c r="L34608" s="113" t="n">
        <v>0</v>
      </c>
    </row>
    <row r="34609" customFormat="false" ht="80.1" hidden="false" customHeight="true" outlineLevel="0" collapsed="false">
      <c r="L34609" s="113" t="n">
        <v>0</v>
      </c>
    </row>
    <row r="34610" customFormat="false" ht="80.1" hidden="false" customHeight="true" outlineLevel="0" collapsed="false">
      <c r="L34610" s="113" t="n">
        <v>0</v>
      </c>
    </row>
    <row r="34611" customFormat="false" ht="80.1" hidden="false" customHeight="true" outlineLevel="0" collapsed="false">
      <c r="L34611" s="113" t="n">
        <v>0</v>
      </c>
    </row>
    <row r="34612" customFormat="false" ht="80.1" hidden="false" customHeight="true" outlineLevel="0" collapsed="false">
      <c r="L34612" s="113" t="n">
        <v>0</v>
      </c>
    </row>
    <row r="34613" customFormat="false" ht="80.1" hidden="false" customHeight="true" outlineLevel="0" collapsed="false">
      <c r="L34613" s="113" t="n">
        <v>0</v>
      </c>
    </row>
    <row r="34614" customFormat="false" ht="80.1" hidden="false" customHeight="true" outlineLevel="0" collapsed="false">
      <c r="L34614" s="113" t="n">
        <v>0</v>
      </c>
    </row>
    <row r="34615" customFormat="false" ht="80.1" hidden="false" customHeight="true" outlineLevel="0" collapsed="false">
      <c r="L34615" s="113" t="n">
        <v>0</v>
      </c>
    </row>
    <row r="34616" customFormat="false" ht="80.1" hidden="false" customHeight="true" outlineLevel="0" collapsed="false">
      <c r="L34616" s="113" t="n">
        <v>0</v>
      </c>
    </row>
    <row r="34617" customFormat="false" ht="80.1" hidden="false" customHeight="true" outlineLevel="0" collapsed="false">
      <c r="L34617" s="113" t="n">
        <v>0</v>
      </c>
    </row>
    <row r="34618" customFormat="false" ht="80.1" hidden="false" customHeight="true" outlineLevel="0" collapsed="false">
      <c r="L34618" s="113" t="n">
        <v>0</v>
      </c>
    </row>
    <row r="34619" customFormat="false" ht="80.1" hidden="false" customHeight="true" outlineLevel="0" collapsed="false">
      <c r="L34619" s="113" t="n">
        <v>0</v>
      </c>
    </row>
    <row r="34620" customFormat="false" ht="80.1" hidden="false" customHeight="true" outlineLevel="0" collapsed="false">
      <c r="L34620" s="113" t="n">
        <v>0</v>
      </c>
    </row>
    <row r="34621" customFormat="false" ht="80.1" hidden="false" customHeight="true" outlineLevel="0" collapsed="false">
      <c r="L34621" s="113" t="n">
        <v>0</v>
      </c>
    </row>
    <row r="34622" customFormat="false" ht="80.1" hidden="false" customHeight="true" outlineLevel="0" collapsed="false">
      <c r="L34622" s="113" t="n">
        <v>0</v>
      </c>
    </row>
    <row r="34623" customFormat="false" ht="80.1" hidden="false" customHeight="true" outlineLevel="0" collapsed="false">
      <c r="L34623" s="113" t="n">
        <v>0</v>
      </c>
    </row>
    <row r="34624" customFormat="false" ht="80.1" hidden="false" customHeight="true" outlineLevel="0" collapsed="false">
      <c r="L34624" s="113" t="n">
        <v>0</v>
      </c>
    </row>
    <row r="34625" customFormat="false" ht="80.1" hidden="false" customHeight="true" outlineLevel="0" collapsed="false">
      <c r="L34625" s="113" t="n">
        <v>0</v>
      </c>
    </row>
    <row r="34626" customFormat="false" ht="80.1" hidden="false" customHeight="true" outlineLevel="0" collapsed="false">
      <c r="L34626" s="113" t="n">
        <v>0</v>
      </c>
    </row>
    <row r="34627" customFormat="false" ht="80.1" hidden="false" customHeight="true" outlineLevel="0" collapsed="false">
      <c r="L34627" s="113" t="n">
        <v>0</v>
      </c>
    </row>
    <row r="34628" customFormat="false" ht="80.1" hidden="false" customHeight="true" outlineLevel="0" collapsed="false">
      <c r="L34628" s="113" t="n">
        <v>0</v>
      </c>
    </row>
    <row r="34629" customFormat="false" ht="80.1" hidden="false" customHeight="true" outlineLevel="0" collapsed="false">
      <c r="L34629" s="113" t="n">
        <v>0</v>
      </c>
    </row>
    <row r="34630" customFormat="false" ht="80.1" hidden="false" customHeight="true" outlineLevel="0" collapsed="false">
      <c r="L34630" s="113" t="n">
        <v>0</v>
      </c>
    </row>
    <row r="34631" customFormat="false" ht="80.1" hidden="false" customHeight="true" outlineLevel="0" collapsed="false">
      <c r="L34631" s="113" t="n">
        <v>0</v>
      </c>
    </row>
    <row r="34632" customFormat="false" ht="80.1" hidden="false" customHeight="true" outlineLevel="0" collapsed="false">
      <c r="L34632" s="113" t="n">
        <v>0</v>
      </c>
    </row>
    <row r="34633" customFormat="false" ht="80.1" hidden="false" customHeight="true" outlineLevel="0" collapsed="false">
      <c r="L34633" s="113" t="n">
        <v>0</v>
      </c>
    </row>
    <row r="34634" customFormat="false" ht="80.1" hidden="false" customHeight="true" outlineLevel="0" collapsed="false">
      <c r="L34634" s="113" t="n">
        <v>0</v>
      </c>
    </row>
    <row r="34635" customFormat="false" ht="80.1" hidden="false" customHeight="true" outlineLevel="0" collapsed="false">
      <c r="L34635" s="113" t="n">
        <v>0</v>
      </c>
    </row>
    <row r="34636" customFormat="false" ht="80.1" hidden="false" customHeight="true" outlineLevel="0" collapsed="false">
      <c r="L34636" s="113" t="n">
        <v>0</v>
      </c>
    </row>
    <row r="34637" customFormat="false" ht="80.1" hidden="false" customHeight="true" outlineLevel="0" collapsed="false">
      <c r="L34637" s="113" t="n">
        <v>0</v>
      </c>
    </row>
    <row r="34638" customFormat="false" ht="80.1" hidden="false" customHeight="true" outlineLevel="0" collapsed="false">
      <c r="L34638" s="113" t="n">
        <v>0</v>
      </c>
    </row>
    <row r="34639" customFormat="false" ht="80.1" hidden="false" customHeight="true" outlineLevel="0" collapsed="false">
      <c r="L34639" s="113" t="n">
        <v>0</v>
      </c>
    </row>
    <row r="34640" customFormat="false" ht="80.1" hidden="false" customHeight="true" outlineLevel="0" collapsed="false">
      <c r="L34640" s="113" t="n">
        <v>0</v>
      </c>
    </row>
    <row r="34641" customFormat="false" ht="80.1" hidden="false" customHeight="true" outlineLevel="0" collapsed="false">
      <c r="L34641" s="113" t="n">
        <v>0</v>
      </c>
    </row>
    <row r="34642" customFormat="false" ht="80.1" hidden="false" customHeight="true" outlineLevel="0" collapsed="false">
      <c r="L34642" s="113" t="n">
        <v>0</v>
      </c>
    </row>
    <row r="34643" customFormat="false" ht="80.1" hidden="false" customHeight="true" outlineLevel="0" collapsed="false">
      <c r="L34643" s="113" t="n">
        <v>0</v>
      </c>
    </row>
    <row r="34644" customFormat="false" ht="80.1" hidden="false" customHeight="true" outlineLevel="0" collapsed="false">
      <c r="L34644" s="113" t="n">
        <v>0</v>
      </c>
    </row>
    <row r="34645" customFormat="false" ht="80.1" hidden="false" customHeight="true" outlineLevel="0" collapsed="false">
      <c r="L34645" s="113" t="n">
        <v>0</v>
      </c>
    </row>
    <row r="34646" customFormat="false" ht="80.1" hidden="false" customHeight="true" outlineLevel="0" collapsed="false">
      <c r="L34646" s="113" t="n">
        <v>0</v>
      </c>
    </row>
    <row r="34647" customFormat="false" ht="80.1" hidden="false" customHeight="true" outlineLevel="0" collapsed="false">
      <c r="L34647" s="113" t="n">
        <v>0</v>
      </c>
    </row>
    <row r="34648" customFormat="false" ht="80.1" hidden="false" customHeight="true" outlineLevel="0" collapsed="false">
      <c r="L34648" s="113" t="n">
        <v>0</v>
      </c>
    </row>
    <row r="34649" customFormat="false" ht="80.1" hidden="false" customHeight="true" outlineLevel="0" collapsed="false">
      <c r="L34649" s="113" t="n">
        <v>0</v>
      </c>
    </row>
    <row r="34650" customFormat="false" ht="80.1" hidden="false" customHeight="true" outlineLevel="0" collapsed="false">
      <c r="L34650" s="113" t="n">
        <v>0</v>
      </c>
    </row>
    <row r="34651" customFormat="false" ht="80.1" hidden="false" customHeight="true" outlineLevel="0" collapsed="false">
      <c r="L34651" s="113" t="n">
        <v>0</v>
      </c>
    </row>
    <row r="34652" customFormat="false" ht="80.1" hidden="false" customHeight="true" outlineLevel="0" collapsed="false">
      <c r="L34652" s="113" t="n">
        <v>0</v>
      </c>
    </row>
    <row r="34653" customFormat="false" ht="80.1" hidden="false" customHeight="true" outlineLevel="0" collapsed="false">
      <c r="L34653" s="113" t="n">
        <v>0</v>
      </c>
    </row>
    <row r="34654" customFormat="false" ht="80.1" hidden="false" customHeight="true" outlineLevel="0" collapsed="false">
      <c r="L34654" s="113" t="n">
        <v>0</v>
      </c>
    </row>
    <row r="34655" customFormat="false" ht="80.1" hidden="false" customHeight="true" outlineLevel="0" collapsed="false">
      <c r="L34655" s="113" t="n">
        <v>0</v>
      </c>
    </row>
    <row r="34656" customFormat="false" ht="80.1" hidden="false" customHeight="true" outlineLevel="0" collapsed="false">
      <c r="L34656" s="113" t="n">
        <v>0</v>
      </c>
    </row>
    <row r="34657" customFormat="false" ht="80.1" hidden="false" customHeight="true" outlineLevel="0" collapsed="false">
      <c r="L34657" s="113" t="n">
        <v>0</v>
      </c>
    </row>
    <row r="34658" customFormat="false" ht="80.1" hidden="false" customHeight="true" outlineLevel="0" collapsed="false">
      <c r="L34658" s="113" t="n">
        <v>0</v>
      </c>
    </row>
    <row r="34659" customFormat="false" ht="80.1" hidden="false" customHeight="true" outlineLevel="0" collapsed="false">
      <c r="L34659" s="113" t="n">
        <v>0</v>
      </c>
    </row>
    <row r="34660" customFormat="false" ht="80.1" hidden="false" customHeight="true" outlineLevel="0" collapsed="false">
      <c r="L34660" s="113" t="n">
        <v>0</v>
      </c>
    </row>
    <row r="34661" customFormat="false" ht="80.1" hidden="false" customHeight="true" outlineLevel="0" collapsed="false">
      <c r="L34661" s="113" t="n">
        <v>0</v>
      </c>
    </row>
    <row r="34662" customFormat="false" ht="80.1" hidden="false" customHeight="true" outlineLevel="0" collapsed="false">
      <c r="L34662" s="113" t="n">
        <v>0</v>
      </c>
    </row>
    <row r="34663" customFormat="false" ht="80.1" hidden="false" customHeight="true" outlineLevel="0" collapsed="false">
      <c r="L34663" s="113" t="n">
        <v>0</v>
      </c>
    </row>
    <row r="34664" customFormat="false" ht="80.1" hidden="false" customHeight="true" outlineLevel="0" collapsed="false">
      <c r="L34664" s="113" t="n">
        <v>0</v>
      </c>
    </row>
    <row r="34665" customFormat="false" ht="80.1" hidden="false" customHeight="true" outlineLevel="0" collapsed="false">
      <c r="L34665" s="113" t="n">
        <v>0</v>
      </c>
    </row>
    <row r="34666" customFormat="false" ht="80.1" hidden="false" customHeight="true" outlineLevel="0" collapsed="false">
      <c r="L34666" s="113" t="n">
        <v>0</v>
      </c>
    </row>
    <row r="34667" customFormat="false" ht="80.1" hidden="false" customHeight="true" outlineLevel="0" collapsed="false">
      <c r="L34667" s="113" t="n">
        <v>0</v>
      </c>
    </row>
    <row r="34668" customFormat="false" ht="80.1" hidden="false" customHeight="true" outlineLevel="0" collapsed="false">
      <c r="L34668" s="113" t="n">
        <v>0</v>
      </c>
    </row>
    <row r="34669" customFormat="false" ht="80.1" hidden="false" customHeight="true" outlineLevel="0" collapsed="false">
      <c r="L34669" s="113" t="n">
        <v>0</v>
      </c>
    </row>
    <row r="34670" customFormat="false" ht="80.1" hidden="false" customHeight="true" outlineLevel="0" collapsed="false">
      <c r="L34670" s="113" t="n">
        <v>0</v>
      </c>
    </row>
    <row r="34671" customFormat="false" ht="80.1" hidden="false" customHeight="true" outlineLevel="0" collapsed="false">
      <c r="L34671" s="113" t="n">
        <v>0</v>
      </c>
    </row>
    <row r="34672" customFormat="false" ht="80.1" hidden="false" customHeight="true" outlineLevel="0" collapsed="false">
      <c r="L34672" s="113" t="n">
        <v>0</v>
      </c>
    </row>
    <row r="34673" customFormat="false" ht="80.1" hidden="false" customHeight="true" outlineLevel="0" collapsed="false">
      <c r="L34673" s="113" t="n">
        <v>0</v>
      </c>
    </row>
    <row r="34674" customFormat="false" ht="80.1" hidden="false" customHeight="true" outlineLevel="0" collapsed="false">
      <c r="L34674" s="113" t="n">
        <v>0</v>
      </c>
    </row>
    <row r="34675" customFormat="false" ht="80.1" hidden="false" customHeight="true" outlineLevel="0" collapsed="false">
      <c r="L34675" s="113" t="n">
        <v>0</v>
      </c>
    </row>
    <row r="34676" customFormat="false" ht="80.1" hidden="false" customHeight="true" outlineLevel="0" collapsed="false">
      <c r="L34676" s="113" t="n">
        <v>0</v>
      </c>
    </row>
    <row r="34677" customFormat="false" ht="80.1" hidden="false" customHeight="true" outlineLevel="0" collapsed="false">
      <c r="L34677" s="113" t="n">
        <v>0</v>
      </c>
    </row>
    <row r="34678" customFormat="false" ht="80.1" hidden="false" customHeight="true" outlineLevel="0" collapsed="false">
      <c r="L34678" s="113" t="n">
        <v>0</v>
      </c>
    </row>
    <row r="34679" customFormat="false" ht="80.1" hidden="false" customHeight="true" outlineLevel="0" collapsed="false">
      <c r="L34679" s="113" t="n">
        <v>0</v>
      </c>
    </row>
    <row r="34680" customFormat="false" ht="80.1" hidden="false" customHeight="true" outlineLevel="0" collapsed="false">
      <c r="L34680" s="113" t="n">
        <v>0</v>
      </c>
    </row>
    <row r="34681" customFormat="false" ht="80.1" hidden="false" customHeight="true" outlineLevel="0" collapsed="false">
      <c r="L34681" s="113" t="n">
        <v>0</v>
      </c>
    </row>
    <row r="34682" customFormat="false" ht="80.1" hidden="false" customHeight="true" outlineLevel="0" collapsed="false">
      <c r="L34682" s="113" t="n">
        <v>0</v>
      </c>
    </row>
    <row r="34683" customFormat="false" ht="80.1" hidden="false" customHeight="true" outlineLevel="0" collapsed="false">
      <c r="L34683" s="113" t="n">
        <v>0</v>
      </c>
    </row>
    <row r="34684" customFormat="false" ht="80.1" hidden="false" customHeight="true" outlineLevel="0" collapsed="false">
      <c r="L34684" s="113" t="n">
        <v>0</v>
      </c>
    </row>
    <row r="34685" customFormat="false" ht="80.1" hidden="false" customHeight="true" outlineLevel="0" collapsed="false">
      <c r="L34685" s="113" t="n">
        <v>0</v>
      </c>
    </row>
    <row r="34686" customFormat="false" ht="80.1" hidden="false" customHeight="true" outlineLevel="0" collapsed="false">
      <c r="L34686" s="113" t="n">
        <v>0</v>
      </c>
    </row>
    <row r="34687" customFormat="false" ht="80.1" hidden="false" customHeight="true" outlineLevel="0" collapsed="false">
      <c r="L34687" s="113" t="n">
        <v>0</v>
      </c>
    </row>
    <row r="34688" customFormat="false" ht="80.1" hidden="false" customHeight="true" outlineLevel="0" collapsed="false">
      <c r="L34688" s="113" t="n">
        <v>0</v>
      </c>
    </row>
    <row r="34689" customFormat="false" ht="80.1" hidden="false" customHeight="true" outlineLevel="0" collapsed="false">
      <c r="L34689" s="113" t="n">
        <v>0</v>
      </c>
    </row>
    <row r="34690" customFormat="false" ht="80.1" hidden="false" customHeight="true" outlineLevel="0" collapsed="false">
      <c r="L34690" s="113" t="n">
        <v>0</v>
      </c>
    </row>
    <row r="34691" customFormat="false" ht="80.1" hidden="false" customHeight="true" outlineLevel="0" collapsed="false">
      <c r="L34691" s="113" t="n">
        <v>0</v>
      </c>
    </row>
    <row r="34692" customFormat="false" ht="80.1" hidden="false" customHeight="true" outlineLevel="0" collapsed="false">
      <c r="L34692" s="113" t="n">
        <v>0</v>
      </c>
    </row>
    <row r="34693" customFormat="false" ht="80.1" hidden="false" customHeight="true" outlineLevel="0" collapsed="false">
      <c r="L34693" s="113" t="n">
        <v>0</v>
      </c>
    </row>
    <row r="34694" customFormat="false" ht="80.1" hidden="false" customHeight="true" outlineLevel="0" collapsed="false">
      <c r="L34694" s="113" t="n">
        <v>0</v>
      </c>
    </row>
    <row r="34695" customFormat="false" ht="80.1" hidden="false" customHeight="true" outlineLevel="0" collapsed="false">
      <c r="L34695" s="113" t="n">
        <v>0</v>
      </c>
    </row>
    <row r="34696" customFormat="false" ht="80.1" hidden="false" customHeight="true" outlineLevel="0" collapsed="false">
      <c r="L34696" s="113" t="n">
        <v>0</v>
      </c>
    </row>
    <row r="34697" customFormat="false" ht="80.1" hidden="false" customHeight="true" outlineLevel="0" collapsed="false">
      <c r="L34697" s="113" t="n">
        <v>0</v>
      </c>
    </row>
    <row r="34698" customFormat="false" ht="80.1" hidden="false" customHeight="true" outlineLevel="0" collapsed="false">
      <c r="L34698" s="113" t="n">
        <v>0</v>
      </c>
    </row>
    <row r="34699" customFormat="false" ht="80.1" hidden="false" customHeight="true" outlineLevel="0" collapsed="false">
      <c r="L34699" s="113" t="n">
        <v>0</v>
      </c>
    </row>
    <row r="34700" customFormat="false" ht="80.1" hidden="false" customHeight="true" outlineLevel="0" collapsed="false">
      <c r="L34700" s="113" t="n">
        <v>0</v>
      </c>
    </row>
    <row r="34701" customFormat="false" ht="80.1" hidden="false" customHeight="true" outlineLevel="0" collapsed="false">
      <c r="L34701" s="113" t="n">
        <v>0</v>
      </c>
    </row>
    <row r="34702" customFormat="false" ht="80.1" hidden="false" customHeight="true" outlineLevel="0" collapsed="false">
      <c r="L34702" s="113" t="n">
        <v>0</v>
      </c>
    </row>
    <row r="34703" customFormat="false" ht="80.1" hidden="false" customHeight="true" outlineLevel="0" collapsed="false">
      <c r="L34703" s="113" t="n">
        <v>0</v>
      </c>
    </row>
    <row r="34704" customFormat="false" ht="80.1" hidden="false" customHeight="true" outlineLevel="0" collapsed="false">
      <c r="L34704" s="113" t="n">
        <v>0</v>
      </c>
    </row>
    <row r="34705" customFormat="false" ht="80.1" hidden="false" customHeight="true" outlineLevel="0" collapsed="false">
      <c r="L34705" s="113" t="n">
        <v>0</v>
      </c>
    </row>
    <row r="34706" customFormat="false" ht="80.1" hidden="false" customHeight="true" outlineLevel="0" collapsed="false">
      <c r="L34706" s="113" t="n">
        <v>0</v>
      </c>
    </row>
    <row r="34707" customFormat="false" ht="80.1" hidden="false" customHeight="true" outlineLevel="0" collapsed="false">
      <c r="L34707" s="113" t="n">
        <v>0</v>
      </c>
    </row>
    <row r="34708" customFormat="false" ht="80.1" hidden="false" customHeight="true" outlineLevel="0" collapsed="false">
      <c r="L34708" s="113" t="n">
        <v>0</v>
      </c>
    </row>
    <row r="34709" customFormat="false" ht="80.1" hidden="false" customHeight="true" outlineLevel="0" collapsed="false">
      <c r="L34709" s="113" t="n">
        <v>0</v>
      </c>
    </row>
    <row r="34710" customFormat="false" ht="80.1" hidden="false" customHeight="true" outlineLevel="0" collapsed="false">
      <c r="L34710" s="113" t="n">
        <v>0</v>
      </c>
    </row>
    <row r="34711" customFormat="false" ht="80.1" hidden="false" customHeight="true" outlineLevel="0" collapsed="false">
      <c r="L34711" s="113" t="n">
        <v>0</v>
      </c>
    </row>
    <row r="34712" customFormat="false" ht="80.1" hidden="false" customHeight="true" outlineLevel="0" collapsed="false">
      <c r="L34712" s="113" t="n">
        <v>0</v>
      </c>
    </row>
    <row r="34713" customFormat="false" ht="80.1" hidden="false" customHeight="true" outlineLevel="0" collapsed="false">
      <c r="L34713" s="113" t="n">
        <v>0</v>
      </c>
    </row>
    <row r="34714" customFormat="false" ht="80.1" hidden="false" customHeight="true" outlineLevel="0" collapsed="false">
      <c r="L34714" s="113" t="n">
        <v>0</v>
      </c>
    </row>
    <row r="34715" customFormat="false" ht="80.1" hidden="false" customHeight="true" outlineLevel="0" collapsed="false">
      <c r="L34715" s="113" t="n">
        <v>0</v>
      </c>
    </row>
    <row r="34716" customFormat="false" ht="80.1" hidden="false" customHeight="true" outlineLevel="0" collapsed="false">
      <c r="L34716" s="113" t="n">
        <v>0</v>
      </c>
    </row>
    <row r="34717" customFormat="false" ht="80.1" hidden="false" customHeight="true" outlineLevel="0" collapsed="false">
      <c r="L34717" s="113" t="n">
        <v>0</v>
      </c>
    </row>
    <row r="34718" customFormat="false" ht="80.1" hidden="false" customHeight="true" outlineLevel="0" collapsed="false">
      <c r="L34718" s="113" t="n">
        <v>0</v>
      </c>
    </row>
    <row r="34719" customFormat="false" ht="80.1" hidden="false" customHeight="true" outlineLevel="0" collapsed="false">
      <c r="L34719" s="113" t="n">
        <v>0</v>
      </c>
    </row>
    <row r="34720" customFormat="false" ht="80.1" hidden="false" customHeight="true" outlineLevel="0" collapsed="false">
      <c r="L34720" s="113" t="n">
        <v>0</v>
      </c>
    </row>
    <row r="34721" customFormat="false" ht="80.1" hidden="false" customHeight="true" outlineLevel="0" collapsed="false">
      <c r="L34721" s="113" t="n">
        <v>0</v>
      </c>
    </row>
    <row r="34722" customFormat="false" ht="80.1" hidden="false" customHeight="true" outlineLevel="0" collapsed="false">
      <c r="L34722" s="113" t="n">
        <v>0</v>
      </c>
    </row>
    <row r="34723" customFormat="false" ht="80.1" hidden="false" customHeight="true" outlineLevel="0" collapsed="false">
      <c r="L34723" s="113" t="n">
        <v>0</v>
      </c>
    </row>
    <row r="34724" customFormat="false" ht="80.1" hidden="false" customHeight="true" outlineLevel="0" collapsed="false">
      <c r="L34724" s="113" t="n">
        <v>0</v>
      </c>
    </row>
    <row r="34725" customFormat="false" ht="80.1" hidden="false" customHeight="true" outlineLevel="0" collapsed="false">
      <c r="L34725" s="113" t="n">
        <v>0</v>
      </c>
    </row>
    <row r="34726" customFormat="false" ht="80.1" hidden="false" customHeight="true" outlineLevel="0" collapsed="false">
      <c r="L34726" s="113" t="n">
        <v>0</v>
      </c>
    </row>
    <row r="34727" customFormat="false" ht="80.1" hidden="false" customHeight="true" outlineLevel="0" collapsed="false">
      <c r="L34727" s="113" t="n">
        <v>0</v>
      </c>
    </row>
    <row r="34728" customFormat="false" ht="80.1" hidden="false" customHeight="true" outlineLevel="0" collapsed="false">
      <c r="L34728" s="113" t="n">
        <v>0</v>
      </c>
    </row>
    <row r="34729" customFormat="false" ht="80.1" hidden="false" customHeight="true" outlineLevel="0" collapsed="false">
      <c r="L34729" s="113" t="n">
        <v>0</v>
      </c>
    </row>
    <row r="34730" customFormat="false" ht="80.1" hidden="false" customHeight="true" outlineLevel="0" collapsed="false">
      <c r="L34730" s="113" t="n">
        <v>0</v>
      </c>
    </row>
    <row r="34731" customFormat="false" ht="80.1" hidden="false" customHeight="true" outlineLevel="0" collapsed="false">
      <c r="L34731" s="113" t="n">
        <v>0</v>
      </c>
    </row>
    <row r="34732" customFormat="false" ht="80.1" hidden="false" customHeight="true" outlineLevel="0" collapsed="false">
      <c r="L34732" s="113" t="n">
        <v>0</v>
      </c>
    </row>
    <row r="34733" customFormat="false" ht="80.1" hidden="false" customHeight="true" outlineLevel="0" collapsed="false">
      <c r="L34733" s="113" t="n">
        <v>0</v>
      </c>
    </row>
    <row r="34734" customFormat="false" ht="80.1" hidden="false" customHeight="true" outlineLevel="0" collapsed="false">
      <c r="L34734" s="113" t="n">
        <v>0</v>
      </c>
    </row>
    <row r="34735" customFormat="false" ht="80.1" hidden="false" customHeight="true" outlineLevel="0" collapsed="false">
      <c r="L34735" s="113" t="n">
        <v>0</v>
      </c>
    </row>
    <row r="34736" customFormat="false" ht="80.1" hidden="false" customHeight="true" outlineLevel="0" collapsed="false">
      <c r="L34736" s="113" t="n">
        <v>0</v>
      </c>
    </row>
    <row r="34737" customFormat="false" ht="80.1" hidden="false" customHeight="true" outlineLevel="0" collapsed="false">
      <c r="L34737" s="113" t="n">
        <v>0</v>
      </c>
    </row>
    <row r="34738" customFormat="false" ht="80.1" hidden="false" customHeight="true" outlineLevel="0" collapsed="false">
      <c r="L34738" s="113" t="n">
        <v>0</v>
      </c>
    </row>
    <row r="34739" customFormat="false" ht="80.1" hidden="false" customHeight="true" outlineLevel="0" collapsed="false">
      <c r="L34739" s="113" t="n">
        <v>0</v>
      </c>
    </row>
    <row r="34740" customFormat="false" ht="80.1" hidden="false" customHeight="true" outlineLevel="0" collapsed="false">
      <c r="L34740" s="113" t="n">
        <v>0</v>
      </c>
    </row>
    <row r="34741" customFormat="false" ht="80.1" hidden="false" customHeight="true" outlineLevel="0" collapsed="false">
      <c r="L34741" s="113" t="n">
        <v>0</v>
      </c>
    </row>
    <row r="34742" customFormat="false" ht="80.1" hidden="false" customHeight="true" outlineLevel="0" collapsed="false">
      <c r="L34742" s="113" t="n">
        <v>0</v>
      </c>
    </row>
    <row r="34743" customFormat="false" ht="80.1" hidden="false" customHeight="true" outlineLevel="0" collapsed="false">
      <c r="L34743" s="113" t="n">
        <v>0</v>
      </c>
    </row>
    <row r="34744" customFormat="false" ht="80.1" hidden="false" customHeight="true" outlineLevel="0" collapsed="false">
      <c r="L34744" s="113" t="n">
        <v>0</v>
      </c>
    </row>
    <row r="34745" customFormat="false" ht="80.1" hidden="false" customHeight="true" outlineLevel="0" collapsed="false">
      <c r="L34745" s="113" t="n">
        <v>0</v>
      </c>
    </row>
    <row r="34746" customFormat="false" ht="80.1" hidden="false" customHeight="true" outlineLevel="0" collapsed="false">
      <c r="L34746" s="113" t="n">
        <v>0</v>
      </c>
    </row>
    <row r="34747" customFormat="false" ht="80.1" hidden="false" customHeight="true" outlineLevel="0" collapsed="false">
      <c r="L34747" s="113" t="n">
        <v>0</v>
      </c>
    </row>
    <row r="34748" customFormat="false" ht="80.1" hidden="false" customHeight="true" outlineLevel="0" collapsed="false">
      <c r="L34748" s="113" t="n">
        <v>0</v>
      </c>
    </row>
    <row r="34749" customFormat="false" ht="80.1" hidden="false" customHeight="true" outlineLevel="0" collapsed="false">
      <c r="L34749" s="113" t="n">
        <v>0</v>
      </c>
    </row>
    <row r="34750" customFormat="false" ht="80.1" hidden="false" customHeight="true" outlineLevel="0" collapsed="false">
      <c r="L34750" s="113" t="n">
        <v>0</v>
      </c>
    </row>
    <row r="34751" customFormat="false" ht="80.1" hidden="false" customHeight="true" outlineLevel="0" collapsed="false">
      <c r="L34751" s="113" t="n">
        <v>0</v>
      </c>
    </row>
    <row r="34752" customFormat="false" ht="80.1" hidden="false" customHeight="true" outlineLevel="0" collapsed="false">
      <c r="L34752" s="113" t="n">
        <v>0</v>
      </c>
    </row>
    <row r="34753" customFormat="false" ht="80.1" hidden="false" customHeight="true" outlineLevel="0" collapsed="false">
      <c r="L34753" s="113" t="n">
        <v>0</v>
      </c>
    </row>
    <row r="34754" customFormat="false" ht="80.1" hidden="false" customHeight="true" outlineLevel="0" collapsed="false">
      <c r="L34754" s="113" t="n">
        <v>0</v>
      </c>
    </row>
    <row r="34755" customFormat="false" ht="80.1" hidden="false" customHeight="true" outlineLevel="0" collapsed="false">
      <c r="L34755" s="113" t="n">
        <v>0</v>
      </c>
    </row>
    <row r="34756" customFormat="false" ht="80.1" hidden="false" customHeight="true" outlineLevel="0" collapsed="false">
      <c r="L34756" s="113" t="n">
        <v>0</v>
      </c>
    </row>
    <row r="34757" customFormat="false" ht="80.1" hidden="false" customHeight="true" outlineLevel="0" collapsed="false">
      <c r="L34757" s="113" t="n">
        <v>0</v>
      </c>
    </row>
    <row r="34758" customFormat="false" ht="80.1" hidden="false" customHeight="true" outlineLevel="0" collapsed="false">
      <c r="L34758" s="113" t="n">
        <v>0</v>
      </c>
    </row>
    <row r="34759" customFormat="false" ht="80.1" hidden="false" customHeight="true" outlineLevel="0" collapsed="false">
      <c r="L34759" s="113" t="n">
        <v>0</v>
      </c>
    </row>
    <row r="34760" customFormat="false" ht="80.1" hidden="false" customHeight="true" outlineLevel="0" collapsed="false">
      <c r="L34760" s="113" t="n">
        <v>0</v>
      </c>
    </row>
    <row r="34761" customFormat="false" ht="80.1" hidden="false" customHeight="true" outlineLevel="0" collapsed="false">
      <c r="L34761" s="113" t="n">
        <v>0</v>
      </c>
    </row>
    <row r="34762" customFormat="false" ht="80.1" hidden="false" customHeight="true" outlineLevel="0" collapsed="false">
      <c r="L34762" s="113" t="n">
        <v>0</v>
      </c>
    </row>
    <row r="34763" customFormat="false" ht="80.1" hidden="false" customHeight="true" outlineLevel="0" collapsed="false">
      <c r="L34763" s="113" t="n">
        <v>0</v>
      </c>
    </row>
    <row r="34764" customFormat="false" ht="80.1" hidden="false" customHeight="true" outlineLevel="0" collapsed="false">
      <c r="L34764" s="113" t="n">
        <v>0</v>
      </c>
    </row>
    <row r="34765" customFormat="false" ht="80.1" hidden="false" customHeight="true" outlineLevel="0" collapsed="false">
      <c r="L34765" s="113" t="n">
        <v>0</v>
      </c>
    </row>
    <row r="34766" customFormat="false" ht="80.1" hidden="false" customHeight="true" outlineLevel="0" collapsed="false">
      <c r="L34766" s="113" t="n">
        <v>0</v>
      </c>
    </row>
    <row r="34767" customFormat="false" ht="80.1" hidden="false" customHeight="true" outlineLevel="0" collapsed="false">
      <c r="L34767" s="113" t="n">
        <v>0</v>
      </c>
    </row>
    <row r="34768" customFormat="false" ht="80.1" hidden="false" customHeight="true" outlineLevel="0" collapsed="false">
      <c r="L34768" s="113" t="n">
        <v>0</v>
      </c>
    </row>
    <row r="34769" customFormat="false" ht="80.1" hidden="false" customHeight="true" outlineLevel="0" collapsed="false">
      <c r="L34769" s="113" t="n">
        <v>0</v>
      </c>
    </row>
    <row r="34770" customFormat="false" ht="80.1" hidden="false" customHeight="true" outlineLevel="0" collapsed="false">
      <c r="L34770" s="113" t="n">
        <v>0</v>
      </c>
    </row>
    <row r="34771" customFormat="false" ht="80.1" hidden="false" customHeight="true" outlineLevel="0" collapsed="false">
      <c r="L34771" s="113" t="n">
        <v>0</v>
      </c>
    </row>
    <row r="34772" customFormat="false" ht="80.1" hidden="false" customHeight="true" outlineLevel="0" collapsed="false">
      <c r="L34772" s="113" t="n">
        <v>0</v>
      </c>
    </row>
    <row r="34773" customFormat="false" ht="80.1" hidden="false" customHeight="true" outlineLevel="0" collapsed="false">
      <c r="L34773" s="113" t="n">
        <v>0</v>
      </c>
    </row>
    <row r="34774" customFormat="false" ht="80.1" hidden="false" customHeight="true" outlineLevel="0" collapsed="false">
      <c r="L34774" s="113" t="n">
        <v>0</v>
      </c>
    </row>
    <row r="34775" customFormat="false" ht="80.1" hidden="false" customHeight="true" outlineLevel="0" collapsed="false">
      <c r="L34775" s="113" t="n">
        <v>0</v>
      </c>
    </row>
    <row r="34776" customFormat="false" ht="80.1" hidden="false" customHeight="true" outlineLevel="0" collapsed="false">
      <c r="L34776" s="113" t="n">
        <v>0</v>
      </c>
    </row>
    <row r="34777" customFormat="false" ht="80.1" hidden="false" customHeight="true" outlineLevel="0" collapsed="false">
      <c r="L34777" s="113" t="n">
        <v>0</v>
      </c>
    </row>
    <row r="34778" customFormat="false" ht="80.1" hidden="false" customHeight="true" outlineLevel="0" collapsed="false">
      <c r="L34778" s="113" t="n">
        <v>0</v>
      </c>
    </row>
    <row r="34779" customFormat="false" ht="80.1" hidden="false" customHeight="true" outlineLevel="0" collapsed="false">
      <c r="L34779" s="113" t="n">
        <v>0</v>
      </c>
    </row>
    <row r="34780" customFormat="false" ht="80.1" hidden="false" customHeight="true" outlineLevel="0" collapsed="false">
      <c r="L34780" s="113" t="n">
        <v>0</v>
      </c>
    </row>
    <row r="34781" customFormat="false" ht="80.1" hidden="false" customHeight="true" outlineLevel="0" collapsed="false">
      <c r="L34781" s="113" t="n">
        <v>0</v>
      </c>
    </row>
    <row r="34782" customFormat="false" ht="80.1" hidden="false" customHeight="true" outlineLevel="0" collapsed="false">
      <c r="L34782" s="113" t="n">
        <v>0</v>
      </c>
    </row>
    <row r="34783" customFormat="false" ht="80.1" hidden="false" customHeight="true" outlineLevel="0" collapsed="false">
      <c r="L34783" s="113" t="n">
        <v>0</v>
      </c>
    </row>
    <row r="34784" customFormat="false" ht="80.1" hidden="false" customHeight="true" outlineLevel="0" collapsed="false">
      <c r="L34784" s="113" t="n">
        <v>0</v>
      </c>
    </row>
    <row r="34785" customFormat="false" ht="80.1" hidden="false" customHeight="true" outlineLevel="0" collapsed="false">
      <c r="L34785" s="113" t="n">
        <v>0</v>
      </c>
    </row>
    <row r="34786" customFormat="false" ht="80.1" hidden="false" customHeight="true" outlineLevel="0" collapsed="false">
      <c r="L34786" s="113" t="n">
        <v>0</v>
      </c>
    </row>
    <row r="34787" customFormat="false" ht="80.1" hidden="false" customHeight="true" outlineLevel="0" collapsed="false">
      <c r="L34787" s="113" t="n">
        <v>0</v>
      </c>
    </row>
    <row r="34788" customFormat="false" ht="80.1" hidden="false" customHeight="true" outlineLevel="0" collapsed="false">
      <c r="L34788" s="113" t="n">
        <v>0</v>
      </c>
    </row>
    <row r="34789" customFormat="false" ht="80.1" hidden="false" customHeight="true" outlineLevel="0" collapsed="false">
      <c r="L34789" s="113" t="n">
        <v>0</v>
      </c>
    </row>
    <row r="34790" customFormat="false" ht="80.1" hidden="false" customHeight="true" outlineLevel="0" collapsed="false">
      <c r="L34790" s="113" t="n">
        <v>0</v>
      </c>
    </row>
    <row r="34791" customFormat="false" ht="80.1" hidden="false" customHeight="true" outlineLevel="0" collapsed="false">
      <c r="L34791" s="113" t="n">
        <v>0</v>
      </c>
    </row>
    <row r="34792" customFormat="false" ht="80.1" hidden="false" customHeight="true" outlineLevel="0" collapsed="false">
      <c r="L34792" s="113" t="n">
        <v>0</v>
      </c>
    </row>
    <row r="34793" customFormat="false" ht="80.1" hidden="false" customHeight="true" outlineLevel="0" collapsed="false">
      <c r="L34793" s="113" t="n">
        <v>0</v>
      </c>
    </row>
    <row r="34794" customFormat="false" ht="80.1" hidden="false" customHeight="true" outlineLevel="0" collapsed="false">
      <c r="L34794" s="113" t="n">
        <v>0</v>
      </c>
    </row>
    <row r="34795" customFormat="false" ht="80.1" hidden="false" customHeight="true" outlineLevel="0" collapsed="false">
      <c r="L34795" s="113" t="n">
        <v>0</v>
      </c>
    </row>
    <row r="34796" customFormat="false" ht="80.1" hidden="false" customHeight="true" outlineLevel="0" collapsed="false">
      <c r="L34796" s="113" t="n">
        <v>0</v>
      </c>
    </row>
    <row r="34797" customFormat="false" ht="80.1" hidden="false" customHeight="true" outlineLevel="0" collapsed="false">
      <c r="L34797" s="113" t="n">
        <v>0</v>
      </c>
    </row>
    <row r="34798" customFormat="false" ht="80.1" hidden="false" customHeight="true" outlineLevel="0" collapsed="false">
      <c r="L34798" s="113" t="n">
        <v>0</v>
      </c>
    </row>
    <row r="34799" customFormat="false" ht="80.1" hidden="false" customHeight="true" outlineLevel="0" collapsed="false">
      <c r="L34799" s="113" t="n">
        <v>0</v>
      </c>
    </row>
    <row r="34800" customFormat="false" ht="80.1" hidden="false" customHeight="true" outlineLevel="0" collapsed="false">
      <c r="L34800" s="113" t="n">
        <v>0</v>
      </c>
    </row>
    <row r="34801" customFormat="false" ht="80.1" hidden="false" customHeight="true" outlineLevel="0" collapsed="false">
      <c r="L34801" s="113" t="n">
        <v>0</v>
      </c>
    </row>
    <row r="34802" customFormat="false" ht="80.1" hidden="false" customHeight="true" outlineLevel="0" collapsed="false">
      <c r="L34802" s="113" t="n">
        <v>0</v>
      </c>
    </row>
    <row r="34803" customFormat="false" ht="80.1" hidden="false" customHeight="true" outlineLevel="0" collapsed="false">
      <c r="L34803" s="113" t="n">
        <v>0</v>
      </c>
    </row>
    <row r="34804" customFormat="false" ht="80.1" hidden="false" customHeight="true" outlineLevel="0" collapsed="false">
      <c r="L34804" s="113" t="n">
        <v>0</v>
      </c>
    </row>
    <row r="34805" customFormat="false" ht="80.1" hidden="false" customHeight="true" outlineLevel="0" collapsed="false">
      <c r="L34805" s="113" t="n">
        <v>0</v>
      </c>
    </row>
    <row r="34806" customFormat="false" ht="80.1" hidden="false" customHeight="true" outlineLevel="0" collapsed="false">
      <c r="L34806" s="113" t="n">
        <v>0</v>
      </c>
    </row>
    <row r="34807" customFormat="false" ht="80.1" hidden="false" customHeight="true" outlineLevel="0" collapsed="false">
      <c r="L34807" s="113" t="n">
        <v>0</v>
      </c>
    </row>
    <row r="34808" customFormat="false" ht="80.1" hidden="false" customHeight="true" outlineLevel="0" collapsed="false">
      <c r="L34808" s="113" t="n">
        <v>0</v>
      </c>
    </row>
    <row r="34809" customFormat="false" ht="80.1" hidden="false" customHeight="true" outlineLevel="0" collapsed="false">
      <c r="L34809" s="113" t="n">
        <v>0</v>
      </c>
    </row>
    <row r="34810" customFormat="false" ht="80.1" hidden="false" customHeight="true" outlineLevel="0" collapsed="false">
      <c r="L34810" s="113" t="n">
        <v>0</v>
      </c>
    </row>
    <row r="34811" customFormat="false" ht="80.1" hidden="false" customHeight="true" outlineLevel="0" collapsed="false">
      <c r="L34811" s="113" t="n">
        <v>0</v>
      </c>
    </row>
    <row r="34812" customFormat="false" ht="80.1" hidden="false" customHeight="true" outlineLevel="0" collapsed="false">
      <c r="L34812" s="113" t="n">
        <v>0</v>
      </c>
    </row>
    <row r="34813" customFormat="false" ht="80.1" hidden="false" customHeight="true" outlineLevel="0" collapsed="false">
      <c r="L34813" s="113" t="n">
        <v>0</v>
      </c>
    </row>
    <row r="34814" customFormat="false" ht="80.1" hidden="false" customHeight="true" outlineLevel="0" collapsed="false">
      <c r="L34814" s="113" t="n">
        <v>0</v>
      </c>
    </row>
    <row r="34815" customFormat="false" ht="80.1" hidden="false" customHeight="true" outlineLevel="0" collapsed="false">
      <c r="L34815" s="113" t="n">
        <v>0</v>
      </c>
    </row>
    <row r="34816" customFormat="false" ht="80.1" hidden="false" customHeight="true" outlineLevel="0" collapsed="false">
      <c r="L34816" s="113" t="n">
        <v>0</v>
      </c>
    </row>
    <row r="34817" customFormat="false" ht="80.1" hidden="false" customHeight="true" outlineLevel="0" collapsed="false">
      <c r="L34817" s="113" t="n">
        <v>0</v>
      </c>
    </row>
    <row r="34818" customFormat="false" ht="80.1" hidden="false" customHeight="true" outlineLevel="0" collapsed="false">
      <c r="L34818" s="113" t="n">
        <v>0</v>
      </c>
    </row>
    <row r="34819" customFormat="false" ht="80.1" hidden="false" customHeight="true" outlineLevel="0" collapsed="false">
      <c r="L34819" s="113" t="n">
        <v>0</v>
      </c>
    </row>
    <row r="34820" customFormat="false" ht="80.1" hidden="false" customHeight="true" outlineLevel="0" collapsed="false">
      <c r="L34820" s="113" t="n">
        <v>0</v>
      </c>
    </row>
    <row r="34821" customFormat="false" ht="80.1" hidden="false" customHeight="true" outlineLevel="0" collapsed="false">
      <c r="L34821" s="113" t="n">
        <v>0</v>
      </c>
    </row>
    <row r="34822" customFormat="false" ht="80.1" hidden="false" customHeight="true" outlineLevel="0" collapsed="false">
      <c r="L34822" s="113" t="n">
        <v>0</v>
      </c>
    </row>
    <row r="34823" customFormat="false" ht="80.1" hidden="false" customHeight="true" outlineLevel="0" collapsed="false">
      <c r="L34823" s="113" t="n">
        <v>0</v>
      </c>
    </row>
    <row r="34824" customFormat="false" ht="80.1" hidden="false" customHeight="true" outlineLevel="0" collapsed="false">
      <c r="L34824" s="113" t="n">
        <v>0</v>
      </c>
    </row>
    <row r="34825" customFormat="false" ht="80.1" hidden="false" customHeight="true" outlineLevel="0" collapsed="false">
      <c r="L34825" s="113" t="n">
        <v>0</v>
      </c>
    </row>
    <row r="34826" customFormat="false" ht="80.1" hidden="false" customHeight="true" outlineLevel="0" collapsed="false">
      <c r="L34826" s="113" t="n">
        <v>0</v>
      </c>
    </row>
    <row r="34827" customFormat="false" ht="80.1" hidden="false" customHeight="true" outlineLevel="0" collapsed="false">
      <c r="L34827" s="113" t="n">
        <v>0</v>
      </c>
    </row>
    <row r="34828" customFormat="false" ht="80.1" hidden="false" customHeight="true" outlineLevel="0" collapsed="false">
      <c r="L34828" s="113" t="n">
        <v>0</v>
      </c>
    </row>
    <row r="34829" customFormat="false" ht="80.1" hidden="false" customHeight="true" outlineLevel="0" collapsed="false">
      <c r="L34829" s="113" t="n">
        <v>0</v>
      </c>
    </row>
    <row r="34830" customFormat="false" ht="80.1" hidden="false" customHeight="true" outlineLevel="0" collapsed="false">
      <c r="L34830" s="113" t="n">
        <v>0</v>
      </c>
    </row>
    <row r="34831" customFormat="false" ht="80.1" hidden="false" customHeight="true" outlineLevel="0" collapsed="false">
      <c r="L34831" s="113" t="n">
        <v>0</v>
      </c>
    </row>
    <row r="34832" customFormat="false" ht="80.1" hidden="false" customHeight="true" outlineLevel="0" collapsed="false">
      <c r="L34832" s="113" t="n">
        <v>0</v>
      </c>
    </row>
    <row r="34833" customFormat="false" ht="80.1" hidden="false" customHeight="true" outlineLevel="0" collapsed="false">
      <c r="L34833" s="113" t="n">
        <v>0</v>
      </c>
    </row>
    <row r="34834" customFormat="false" ht="80.1" hidden="false" customHeight="true" outlineLevel="0" collapsed="false">
      <c r="L34834" s="113" t="n">
        <v>0</v>
      </c>
    </row>
    <row r="34835" customFormat="false" ht="80.1" hidden="false" customHeight="true" outlineLevel="0" collapsed="false">
      <c r="L34835" s="113" t="n">
        <v>0</v>
      </c>
    </row>
    <row r="34836" customFormat="false" ht="80.1" hidden="false" customHeight="true" outlineLevel="0" collapsed="false">
      <c r="L34836" s="113" t="n">
        <v>0</v>
      </c>
    </row>
    <row r="34837" customFormat="false" ht="80.1" hidden="false" customHeight="true" outlineLevel="0" collapsed="false">
      <c r="L34837" s="113" t="n">
        <v>0</v>
      </c>
    </row>
    <row r="34838" customFormat="false" ht="80.1" hidden="false" customHeight="true" outlineLevel="0" collapsed="false">
      <c r="L34838" s="113" t="n">
        <v>0</v>
      </c>
    </row>
    <row r="34839" customFormat="false" ht="80.1" hidden="false" customHeight="true" outlineLevel="0" collapsed="false">
      <c r="L34839" s="113" t="n">
        <v>0</v>
      </c>
    </row>
    <row r="34840" customFormat="false" ht="80.1" hidden="false" customHeight="true" outlineLevel="0" collapsed="false">
      <c r="L34840" s="113" t="n">
        <v>0</v>
      </c>
    </row>
    <row r="34841" customFormat="false" ht="80.1" hidden="false" customHeight="true" outlineLevel="0" collapsed="false">
      <c r="L34841" s="113" t="n">
        <v>0</v>
      </c>
    </row>
    <row r="34842" customFormat="false" ht="80.1" hidden="false" customHeight="true" outlineLevel="0" collapsed="false">
      <c r="L34842" s="113" t="n">
        <v>0</v>
      </c>
    </row>
    <row r="34843" customFormat="false" ht="80.1" hidden="false" customHeight="true" outlineLevel="0" collapsed="false">
      <c r="L34843" s="113" t="n">
        <v>0</v>
      </c>
    </row>
    <row r="34844" customFormat="false" ht="80.1" hidden="false" customHeight="true" outlineLevel="0" collapsed="false">
      <c r="L34844" s="113" t="n">
        <v>0</v>
      </c>
    </row>
    <row r="34845" customFormat="false" ht="80.1" hidden="false" customHeight="true" outlineLevel="0" collapsed="false">
      <c r="L34845" s="113" t="n">
        <v>0</v>
      </c>
    </row>
    <row r="34846" customFormat="false" ht="80.1" hidden="false" customHeight="true" outlineLevel="0" collapsed="false">
      <c r="L34846" s="113" t="n">
        <v>0</v>
      </c>
    </row>
    <row r="34847" customFormat="false" ht="80.1" hidden="false" customHeight="true" outlineLevel="0" collapsed="false">
      <c r="L34847" s="113" t="n">
        <v>0</v>
      </c>
    </row>
    <row r="34848" customFormat="false" ht="80.1" hidden="false" customHeight="true" outlineLevel="0" collapsed="false">
      <c r="L34848" s="113" t="n">
        <v>0</v>
      </c>
    </row>
    <row r="34849" customFormat="false" ht="80.1" hidden="false" customHeight="true" outlineLevel="0" collapsed="false">
      <c r="L34849" s="113" t="n">
        <v>0</v>
      </c>
    </row>
    <row r="34850" customFormat="false" ht="80.1" hidden="false" customHeight="true" outlineLevel="0" collapsed="false">
      <c r="L34850" s="113" t="n">
        <v>0</v>
      </c>
    </row>
    <row r="34851" customFormat="false" ht="80.1" hidden="false" customHeight="true" outlineLevel="0" collapsed="false">
      <c r="L34851" s="113" t="n">
        <v>0</v>
      </c>
    </row>
    <row r="34852" customFormat="false" ht="80.1" hidden="false" customHeight="true" outlineLevel="0" collapsed="false">
      <c r="L34852" s="113" t="n">
        <v>0</v>
      </c>
    </row>
    <row r="34853" customFormat="false" ht="80.1" hidden="false" customHeight="true" outlineLevel="0" collapsed="false">
      <c r="L34853" s="113" t="n">
        <v>0</v>
      </c>
    </row>
    <row r="34854" customFormat="false" ht="80.1" hidden="false" customHeight="true" outlineLevel="0" collapsed="false">
      <c r="L34854" s="113" t="n">
        <v>0</v>
      </c>
    </row>
    <row r="34855" customFormat="false" ht="80.1" hidden="false" customHeight="true" outlineLevel="0" collapsed="false">
      <c r="L34855" s="113" t="n">
        <v>0</v>
      </c>
    </row>
    <row r="34856" customFormat="false" ht="80.1" hidden="false" customHeight="true" outlineLevel="0" collapsed="false">
      <c r="L34856" s="113" t="n">
        <v>0</v>
      </c>
    </row>
    <row r="34857" customFormat="false" ht="80.1" hidden="false" customHeight="true" outlineLevel="0" collapsed="false">
      <c r="L34857" s="113" t="n">
        <v>0</v>
      </c>
    </row>
    <row r="34858" customFormat="false" ht="80.1" hidden="false" customHeight="true" outlineLevel="0" collapsed="false">
      <c r="L34858" s="113" t="n">
        <v>0</v>
      </c>
    </row>
    <row r="34859" customFormat="false" ht="80.1" hidden="false" customHeight="true" outlineLevel="0" collapsed="false">
      <c r="L34859" s="113" t="n">
        <v>0</v>
      </c>
    </row>
    <row r="34860" customFormat="false" ht="80.1" hidden="false" customHeight="true" outlineLevel="0" collapsed="false">
      <c r="L34860" s="113" t="n">
        <v>0</v>
      </c>
    </row>
    <row r="34861" customFormat="false" ht="80.1" hidden="false" customHeight="true" outlineLevel="0" collapsed="false">
      <c r="L34861" s="113" t="n">
        <v>0</v>
      </c>
    </row>
    <row r="34862" customFormat="false" ht="80.1" hidden="false" customHeight="true" outlineLevel="0" collapsed="false">
      <c r="L34862" s="113" t="n">
        <v>0</v>
      </c>
    </row>
    <row r="34863" customFormat="false" ht="80.1" hidden="false" customHeight="true" outlineLevel="0" collapsed="false">
      <c r="L34863" s="113" t="n">
        <v>0</v>
      </c>
    </row>
    <row r="34864" customFormat="false" ht="80.1" hidden="false" customHeight="true" outlineLevel="0" collapsed="false">
      <c r="L34864" s="113" t="n">
        <v>0</v>
      </c>
    </row>
    <row r="34865" customFormat="false" ht="80.1" hidden="false" customHeight="true" outlineLevel="0" collapsed="false">
      <c r="L34865" s="113" t="n">
        <v>0</v>
      </c>
    </row>
    <row r="34866" customFormat="false" ht="80.1" hidden="false" customHeight="true" outlineLevel="0" collapsed="false">
      <c r="L34866" s="113" t="n">
        <v>0</v>
      </c>
    </row>
    <row r="34867" customFormat="false" ht="80.1" hidden="false" customHeight="true" outlineLevel="0" collapsed="false">
      <c r="L34867" s="113" t="n">
        <v>0</v>
      </c>
    </row>
    <row r="34868" customFormat="false" ht="80.1" hidden="false" customHeight="true" outlineLevel="0" collapsed="false">
      <c r="L34868" s="113" t="n">
        <v>0</v>
      </c>
    </row>
    <row r="34869" customFormat="false" ht="80.1" hidden="false" customHeight="true" outlineLevel="0" collapsed="false">
      <c r="L34869" s="113" t="n">
        <v>0</v>
      </c>
    </row>
    <row r="34870" customFormat="false" ht="80.1" hidden="false" customHeight="true" outlineLevel="0" collapsed="false">
      <c r="L34870" s="113" t="n">
        <v>0</v>
      </c>
    </row>
    <row r="34871" customFormat="false" ht="80.1" hidden="false" customHeight="true" outlineLevel="0" collapsed="false">
      <c r="L34871" s="113" t="n">
        <v>0</v>
      </c>
    </row>
    <row r="34872" customFormat="false" ht="80.1" hidden="false" customHeight="true" outlineLevel="0" collapsed="false">
      <c r="L34872" s="113" t="n">
        <v>0</v>
      </c>
    </row>
    <row r="34873" customFormat="false" ht="80.1" hidden="false" customHeight="true" outlineLevel="0" collapsed="false">
      <c r="L34873" s="113" t="n">
        <v>0</v>
      </c>
    </row>
    <row r="34874" customFormat="false" ht="80.1" hidden="false" customHeight="true" outlineLevel="0" collapsed="false">
      <c r="L34874" s="113" t="n">
        <v>0</v>
      </c>
    </row>
    <row r="34875" customFormat="false" ht="80.1" hidden="false" customHeight="true" outlineLevel="0" collapsed="false">
      <c r="L34875" s="113" t="n">
        <v>0</v>
      </c>
    </row>
    <row r="34876" customFormat="false" ht="80.1" hidden="false" customHeight="true" outlineLevel="0" collapsed="false">
      <c r="L34876" s="113" t="n">
        <v>0</v>
      </c>
    </row>
    <row r="34877" customFormat="false" ht="80.1" hidden="false" customHeight="true" outlineLevel="0" collapsed="false">
      <c r="L34877" s="113" t="n">
        <v>0</v>
      </c>
    </row>
    <row r="34878" customFormat="false" ht="80.1" hidden="false" customHeight="true" outlineLevel="0" collapsed="false">
      <c r="L34878" s="113" t="n">
        <v>0</v>
      </c>
    </row>
    <row r="34879" customFormat="false" ht="80.1" hidden="false" customHeight="true" outlineLevel="0" collapsed="false">
      <c r="L34879" s="113" t="n">
        <v>0</v>
      </c>
    </row>
    <row r="34880" customFormat="false" ht="80.1" hidden="false" customHeight="true" outlineLevel="0" collapsed="false">
      <c r="L34880" s="113" t="n">
        <v>0</v>
      </c>
    </row>
    <row r="34881" customFormat="false" ht="80.1" hidden="false" customHeight="true" outlineLevel="0" collapsed="false">
      <c r="L34881" s="113" t="n">
        <v>0</v>
      </c>
    </row>
    <row r="34882" customFormat="false" ht="80.1" hidden="false" customHeight="true" outlineLevel="0" collapsed="false">
      <c r="L34882" s="113" t="n">
        <v>0</v>
      </c>
    </row>
    <row r="34883" customFormat="false" ht="80.1" hidden="false" customHeight="true" outlineLevel="0" collapsed="false">
      <c r="L34883" s="113" t="n">
        <v>0</v>
      </c>
    </row>
    <row r="34884" customFormat="false" ht="80.1" hidden="false" customHeight="true" outlineLevel="0" collapsed="false">
      <c r="L34884" s="113" t="n">
        <v>0</v>
      </c>
    </row>
    <row r="34885" customFormat="false" ht="80.1" hidden="false" customHeight="true" outlineLevel="0" collapsed="false">
      <c r="L34885" s="113" t="n">
        <v>0</v>
      </c>
    </row>
    <row r="34886" customFormat="false" ht="80.1" hidden="false" customHeight="true" outlineLevel="0" collapsed="false">
      <c r="L34886" s="113" t="n">
        <v>0</v>
      </c>
    </row>
    <row r="34887" customFormat="false" ht="80.1" hidden="false" customHeight="true" outlineLevel="0" collapsed="false">
      <c r="L34887" s="113" t="n">
        <v>0</v>
      </c>
    </row>
    <row r="34888" customFormat="false" ht="80.1" hidden="false" customHeight="true" outlineLevel="0" collapsed="false">
      <c r="L34888" s="113" t="n">
        <v>0</v>
      </c>
    </row>
    <row r="34889" customFormat="false" ht="80.1" hidden="false" customHeight="true" outlineLevel="0" collapsed="false">
      <c r="L34889" s="113" t="n">
        <v>0</v>
      </c>
    </row>
    <row r="34890" customFormat="false" ht="80.1" hidden="false" customHeight="true" outlineLevel="0" collapsed="false">
      <c r="L34890" s="113" t="n">
        <v>0</v>
      </c>
    </row>
    <row r="34891" customFormat="false" ht="80.1" hidden="false" customHeight="true" outlineLevel="0" collapsed="false">
      <c r="L34891" s="113" t="n">
        <v>0</v>
      </c>
    </row>
    <row r="34892" customFormat="false" ht="80.1" hidden="false" customHeight="true" outlineLevel="0" collapsed="false">
      <c r="L34892" s="113" t="n">
        <v>0</v>
      </c>
    </row>
    <row r="34893" customFormat="false" ht="80.1" hidden="false" customHeight="true" outlineLevel="0" collapsed="false">
      <c r="L34893" s="113" t="n">
        <v>0</v>
      </c>
    </row>
    <row r="34894" customFormat="false" ht="80.1" hidden="false" customHeight="true" outlineLevel="0" collapsed="false">
      <c r="L34894" s="113" t="n">
        <v>0</v>
      </c>
    </row>
    <row r="34895" customFormat="false" ht="80.1" hidden="false" customHeight="true" outlineLevel="0" collapsed="false">
      <c r="L34895" s="113" t="n">
        <v>0</v>
      </c>
    </row>
    <row r="34896" customFormat="false" ht="80.1" hidden="false" customHeight="true" outlineLevel="0" collapsed="false">
      <c r="L34896" s="113" t="n">
        <v>0</v>
      </c>
    </row>
    <row r="34897" customFormat="false" ht="80.1" hidden="false" customHeight="true" outlineLevel="0" collapsed="false">
      <c r="L34897" s="113" t="n">
        <v>0</v>
      </c>
    </row>
    <row r="34898" customFormat="false" ht="80.1" hidden="false" customHeight="true" outlineLevel="0" collapsed="false">
      <c r="L34898" s="113" t="n">
        <v>0</v>
      </c>
    </row>
    <row r="34899" customFormat="false" ht="80.1" hidden="false" customHeight="true" outlineLevel="0" collapsed="false">
      <c r="L34899" s="113" t="n">
        <v>0</v>
      </c>
    </row>
    <row r="34900" customFormat="false" ht="80.1" hidden="false" customHeight="true" outlineLevel="0" collapsed="false">
      <c r="L34900" s="113" t="n">
        <v>0</v>
      </c>
    </row>
    <row r="34901" customFormat="false" ht="80.1" hidden="false" customHeight="true" outlineLevel="0" collapsed="false">
      <c r="L34901" s="113" t="n">
        <v>0</v>
      </c>
    </row>
    <row r="34902" customFormat="false" ht="80.1" hidden="false" customHeight="true" outlineLevel="0" collapsed="false">
      <c r="L34902" s="113" t="n">
        <v>0</v>
      </c>
    </row>
    <row r="34903" customFormat="false" ht="80.1" hidden="false" customHeight="true" outlineLevel="0" collapsed="false">
      <c r="L34903" s="113" t="n">
        <v>0</v>
      </c>
    </row>
    <row r="34904" customFormat="false" ht="80.1" hidden="false" customHeight="true" outlineLevel="0" collapsed="false">
      <c r="L34904" s="113" t="n">
        <v>0</v>
      </c>
    </row>
    <row r="34905" customFormat="false" ht="80.1" hidden="false" customHeight="true" outlineLevel="0" collapsed="false">
      <c r="L34905" s="113" t="n">
        <v>0</v>
      </c>
    </row>
    <row r="34906" customFormat="false" ht="80.1" hidden="false" customHeight="true" outlineLevel="0" collapsed="false">
      <c r="L34906" s="113" t="n">
        <v>0</v>
      </c>
    </row>
    <row r="34907" customFormat="false" ht="80.1" hidden="false" customHeight="true" outlineLevel="0" collapsed="false">
      <c r="L34907" s="113" t="n">
        <v>0</v>
      </c>
    </row>
    <row r="34908" customFormat="false" ht="80.1" hidden="false" customHeight="true" outlineLevel="0" collapsed="false">
      <c r="L34908" s="113" t="n">
        <v>0</v>
      </c>
    </row>
    <row r="34909" customFormat="false" ht="80.1" hidden="false" customHeight="true" outlineLevel="0" collapsed="false">
      <c r="L34909" s="113" t="n">
        <v>0</v>
      </c>
    </row>
    <row r="34910" customFormat="false" ht="80.1" hidden="false" customHeight="true" outlineLevel="0" collapsed="false">
      <c r="L34910" s="113" t="n">
        <v>0</v>
      </c>
    </row>
    <row r="34911" customFormat="false" ht="80.1" hidden="false" customHeight="true" outlineLevel="0" collapsed="false">
      <c r="L34911" s="113" t="n">
        <v>0</v>
      </c>
    </row>
    <row r="34912" customFormat="false" ht="80.1" hidden="false" customHeight="true" outlineLevel="0" collapsed="false">
      <c r="L34912" s="113" t="n">
        <v>0</v>
      </c>
    </row>
    <row r="34913" customFormat="false" ht="80.1" hidden="false" customHeight="true" outlineLevel="0" collapsed="false">
      <c r="L34913" s="113" t="n">
        <v>0</v>
      </c>
    </row>
    <row r="34914" customFormat="false" ht="80.1" hidden="false" customHeight="true" outlineLevel="0" collapsed="false">
      <c r="L34914" s="113" t="n">
        <v>0</v>
      </c>
    </row>
    <row r="34915" customFormat="false" ht="80.1" hidden="false" customHeight="true" outlineLevel="0" collapsed="false">
      <c r="L34915" s="113" t="n">
        <v>0</v>
      </c>
    </row>
    <row r="34916" customFormat="false" ht="80.1" hidden="false" customHeight="true" outlineLevel="0" collapsed="false">
      <c r="L34916" s="113" t="n">
        <v>0</v>
      </c>
    </row>
    <row r="34917" customFormat="false" ht="80.1" hidden="false" customHeight="true" outlineLevel="0" collapsed="false">
      <c r="L34917" s="113" t="n">
        <v>0</v>
      </c>
    </row>
    <row r="34918" customFormat="false" ht="80.1" hidden="false" customHeight="true" outlineLevel="0" collapsed="false">
      <c r="L34918" s="113" t="n">
        <v>0</v>
      </c>
    </row>
    <row r="34919" customFormat="false" ht="80.1" hidden="false" customHeight="true" outlineLevel="0" collapsed="false">
      <c r="L34919" s="113" t="n">
        <v>0</v>
      </c>
    </row>
    <row r="34920" customFormat="false" ht="80.1" hidden="false" customHeight="true" outlineLevel="0" collapsed="false">
      <c r="L34920" s="113" t="n">
        <v>0</v>
      </c>
    </row>
    <row r="34921" customFormat="false" ht="80.1" hidden="false" customHeight="true" outlineLevel="0" collapsed="false">
      <c r="L34921" s="113" t="n">
        <v>0</v>
      </c>
    </row>
    <row r="34922" customFormat="false" ht="80.1" hidden="false" customHeight="true" outlineLevel="0" collapsed="false">
      <c r="L34922" s="113" t="n">
        <v>0</v>
      </c>
    </row>
    <row r="34923" customFormat="false" ht="80.1" hidden="false" customHeight="true" outlineLevel="0" collapsed="false">
      <c r="L34923" s="113" t="n">
        <v>0</v>
      </c>
    </row>
    <row r="34924" customFormat="false" ht="80.1" hidden="false" customHeight="true" outlineLevel="0" collapsed="false">
      <c r="L34924" s="113" t="n">
        <v>0</v>
      </c>
    </row>
    <row r="34925" customFormat="false" ht="80.1" hidden="false" customHeight="true" outlineLevel="0" collapsed="false">
      <c r="L34925" s="113" t="n">
        <v>0</v>
      </c>
    </row>
    <row r="34926" customFormat="false" ht="80.1" hidden="false" customHeight="true" outlineLevel="0" collapsed="false">
      <c r="L34926" s="113" t="n">
        <v>0</v>
      </c>
    </row>
    <row r="34927" customFormat="false" ht="80.1" hidden="false" customHeight="true" outlineLevel="0" collapsed="false">
      <c r="L34927" s="113" t="n">
        <v>0</v>
      </c>
    </row>
    <row r="34928" customFormat="false" ht="80.1" hidden="false" customHeight="true" outlineLevel="0" collapsed="false">
      <c r="L34928" s="113" t="n">
        <v>0</v>
      </c>
    </row>
    <row r="34929" customFormat="false" ht="80.1" hidden="false" customHeight="true" outlineLevel="0" collapsed="false">
      <c r="L34929" s="113" t="n">
        <v>0</v>
      </c>
    </row>
    <row r="34930" customFormat="false" ht="80.1" hidden="false" customHeight="true" outlineLevel="0" collapsed="false">
      <c r="L34930" s="113" t="n">
        <v>0</v>
      </c>
    </row>
    <row r="34931" customFormat="false" ht="80.1" hidden="false" customHeight="true" outlineLevel="0" collapsed="false">
      <c r="L34931" s="113" t="n">
        <v>0</v>
      </c>
    </row>
    <row r="34932" customFormat="false" ht="80.1" hidden="false" customHeight="true" outlineLevel="0" collapsed="false">
      <c r="L34932" s="113" t="n">
        <v>0</v>
      </c>
    </row>
    <row r="34933" customFormat="false" ht="80.1" hidden="false" customHeight="true" outlineLevel="0" collapsed="false">
      <c r="L34933" s="113" t="n">
        <v>0</v>
      </c>
    </row>
    <row r="34934" customFormat="false" ht="80.1" hidden="false" customHeight="true" outlineLevel="0" collapsed="false">
      <c r="L34934" s="113" t="n">
        <v>0</v>
      </c>
    </row>
    <row r="34935" customFormat="false" ht="80.1" hidden="false" customHeight="true" outlineLevel="0" collapsed="false">
      <c r="L34935" s="113" t="n">
        <v>0</v>
      </c>
    </row>
    <row r="34936" customFormat="false" ht="80.1" hidden="false" customHeight="true" outlineLevel="0" collapsed="false">
      <c r="L34936" s="113" t="n">
        <v>0</v>
      </c>
    </row>
    <row r="34937" customFormat="false" ht="80.1" hidden="false" customHeight="true" outlineLevel="0" collapsed="false">
      <c r="L34937" s="113" t="n">
        <v>0</v>
      </c>
    </row>
    <row r="34938" customFormat="false" ht="80.1" hidden="false" customHeight="true" outlineLevel="0" collapsed="false">
      <c r="L34938" s="113" t="n">
        <v>0</v>
      </c>
    </row>
    <row r="34939" customFormat="false" ht="80.1" hidden="false" customHeight="true" outlineLevel="0" collapsed="false">
      <c r="L34939" s="113" t="n">
        <v>0</v>
      </c>
    </row>
    <row r="34940" customFormat="false" ht="80.1" hidden="false" customHeight="true" outlineLevel="0" collapsed="false">
      <c r="L34940" s="113" t="n">
        <v>0</v>
      </c>
    </row>
    <row r="34941" customFormat="false" ht="80.1" hidden="false" customHeight="true" outlineLevel="0" collapsed="false">
      <c r="L34941" s="113" t="n">
        <v>0</v>
      </c>
    </row>
    <row r="34942" customFormat="false" ht="80.1" hidden="false" customHeight="true" outlineLevel="0" collapsed="false">
      <c r="L34942" s="113" t="n">
        <v>0</v>
      </c>
    </row>
    <row r="34943" customFormat="false" ht="80.1" hidden="false" customHeight="true" outlineLevel="0" collapsed="false">
      <c r="L34943" s="113" t="n">
        <v>0</v>
      </c>
    </row>
    <row r="34944" customFormat="false" ht="80.1" hidden="false" customHeight="true" outlineLevel="0" collapsed="false">
      <c r="L34944" s="113" t="n">
        <v>0</v>
      </c>
    </row>
    <row r="34945" customFormat="false" ht="80.1" hidden="false" customHeight="true" outlineLevel="0" collapsed="false">
      <c r="L34945" s="113" t="n">
        <v>0</v>
      </c>
    </row>
    <row r="34946" customFormat="false" ht="80.1" hidden="false" customHeight="true" outlineLevel="0" collapsed="false">
      <c r="L34946" s="113" t="n">
        <v>0</v>
      </c>
    </row>
    <row r="34947" customFormat="false" ht="80.1" hidden="false" customHeight="true" outlineLevel="0" collapsed="false">
      <c r="L34947" s="113" t="n">
        <v>0</v>
      </c>
    </row>
    <row r="34948" customFormat="false" ht="80.1" hidden="false" customHeight="true" outlineLevel="0" collapsed="false">
      <c r="L34948" s="113" t="n">
        <v>0</v>
      </c>
    </row>
    <row r="34949" customFormat="false" ht="80.1" hidden="false" customHeight="true" outlineLevel="0" collapsed="false">
      <c r="L34949" s="113" t="n">
        <v>0</v>
      </c>
    </row>
    <row r="34950" customFormat="false" ht="80.1" hidden="false" customHeight="true" outlineLevel="0" collapsed="false">
      <c r="L34950" s="113" t="n">
        <v>0</v>
      </c>
    </row>
    <row r="34951" customFormat="false" ht="80.1" hidden="false" customHeight="true" outlineLevel="0" collapsed="false">
      <c r="L34951" s="113" t="n">
        <v>0</v>
      </c>
    </row>
    <row r="34952" customFormat="false" ht="80.1" hidden="false" customHeight="true" outlineLevel="0" collapsed="false">
      <c r="L34952" s="113" t="n">
        <v>0</v>
      </c>
    </row>
    <row r="34953" customFormat="false" ht="80.1" hidden="false" customHeight="true" outlineLevel="0" collapsed="false">
      <c r="L34953" s="113" t="n">
        <v>0</v>
      </c>
    </row>
    <row r="34954" customFormat="false" ht="80.1" hidden="false" customHeight="true" outlineLevel="0" collapsed="false">
      <c r="L34954" s="113" t="n">
        <v>0</v>
      </c>
    </row>
    <row r="34955" customFormat="false" ht="80.1" hidden="false" customHeight="true" outlineLevel="0" collapsed="false">
      <c r="L34955" s="113" t="n">
        <v>0</v>
      </c>
    </row>
    <row r="34956" customFormat="false" ht="80.1" hidden="false" customHeight="true" outlineLevel="0" collapsed="false">
      <c r="L34956" s="113" t="n">
        <v>0</v>
      </c>
    </row>
    <row r="34957" customFormat="false" ht="80.1" hidden="false" customHeight="true" outlineLevel="0" collapsed="false">
      <c r="L34957" s="113" t="n">
        <v>0</v>
      </c>
    </row>
    <row r="34958" customFormat="false" ht="80.1" hidden="false" customHeight="true" outlineLevel="0" collapsed="false">
      <c r="L34958" s="113" t="n">
        <v>0</v>
      </c>
    </row>
    <row r="34959" customFormat="false" ht="80.1" hidden="false" customHeight="true" outlineLevel="0" collapsed="false">
      <c r="L34959" s="113" t="n">
        <v>0</v>
      </c>
    </row>
    <row r="34960" customFormat="false" ht="80.1" hidden="false" customHeight="true" outlineLevel="0" collapsed="false">
      <c r="L34960" s="113" t="n">
        <v>0</v>
      </c>
    </row>
    <row r="34961" customFormat="false" ht="80.1" hidden="false" customHeight="true" outlineLevel="0" collapsed="false">
      <c r="L34961" s="113" t="n">
        <v>0</v>
      </c>
    </row>
    <row r="34962" customFormat="false" ht="80.1" hidden="false" customHeight="true" outlineLevel="0" collapsed="false">
      <c r="L34962" s="113" t="n">
        <v>0</v>
      </c>
    </row>
    <row r="34963" customFormat="false" ht="80.1" hidden="false" customHeight="true" outlineLevel="0" collapsed="false">
      <c r="L34963" s="113" t="n">
        <v>0</v>
      </c>
    </row>
    <row r="34964" customFormat="false" ht="80.1" hidden="false" customHeight="true" outlineLevel="0" collapsed="false">
      <c r="L34964" s="113" t="n">
        <v>0</v>
      </c>
    </row>
    <row r="34965" customFormat="false" ht="80.1" hidden="false" customHeight="true" outlineLevel="0" collapsed="false">
      <c r="L34965" s="113" t="n">
        <v>0</v>
      </c>
    </row>
    <row r="34966" customFormat="false" ht="80.1" hidden="false" customHeight="true" outlineLevel="0" collapsed="false">
      <c r="L34966" s="113" t="n">
        <v>0</v>
      </c>
    </row>
    <row r="34967" customFormat="false" ht="80.1" hidden="false" customHeight="true" outlineLevel="0" collapsed="false">
      <c r="L34967" s="113" t="n">
        <v>0</v>
      </c>
    </row>
    <row r="34968" customFormat="false" ht="80.1" hidden="false" customHeight="true" outlineLevel="0" collapsed="false">
      <c r="L34968" s="113" t="n">
        <v>0</v>
      </c>
    </row>
    <row r="34969" customFormat="false" ht="80.1" hidden="false" customHeight="true" outlineLevel="0" collapsed="false">
      <c r="L34969" s="113" t="n">
        <v>0</v>
      </c>
    </row>
    <row r="34970" customFormat="false" ht="80.1" hidden="false" customHeight="true" outlineLevel="0" collapsed="false">
      <c r="L34970" s="113" t="n">
        <v>0</v>
      </c>
    </row>
    <row r="34971" customFormat="false" ht="80.1" hidden="false" customHeight="true" outlineLevel="0" collapsed="false">
      <c r="L34971" s="113" t="n">
        <v>0</v>
      </c>
    </row>
    <row r="34972" customFormat="false" ht="80.1" hidden="false" customHeight="true" outlineLevel="0" collapsed="false">
      <c r="L34972" s="113" t="n">
        <v>0</v>
      </c>
    </row>
    <row r="34973" customFormat="false" ht="80.1" hidden="false" customHeight="true" outlineLevel="0" collapsed="false">
      <c r="L34973" s="113" t="n">
        <v>0</v>
      </c>
    </row>
    <row r="34974" customFormat="false" ht="80.1" hidden="false" customHeight="true" outlineLevel="0" collapsed="false">
      <c r="L34974" s="113" t="n">
        <v>0</v>
      </c>
    </row>
    <row r="34975" customFormat="false" ht="80.1" hidden="false" customHeight="true" outlineLevel="0" collapsed="false">
      <c r="L34975" s="113" t="n">
        <v>0</v>
      </c>
    </row>
    <row r="34976" customFormat="false" ht="80.1" hidden="false" customHeight="true" outlineLevel="0" collapsed="false">
      <c r="L34976" s="113" t="n">
        <v>0</v>
      </c>
    </row>
    <row r="34977" customFormat="false" ht="80.1" hidden="false" customHeight="true" outlineLevel="0" collapsed="false">
      <c r="L34977" s="113" t="n">
        <v>0</v>
      </c>
    </row>
    <row r="34978" customFormat="false" ht="80.1" hidden="false" customHeight="true" outlineLevel="0" collapsed="false">
      <c r="L34978" s="113" t="n">
        <v>0</v>
      </c>
    </row>
    <row r="34979" customFormat="false" ht="80.1" hidden="false" customHeight="true" outlineLevel="0" collapsed="false">
      <c r="L34979" s="113" t="n">
        <v>0</v>
      </c>
    </row>
    <row r="34980" customFormat="false" ht="80.1" hidden="false" customHeight="true" outlineLevel="0" collapsed="false">
      <c r="L34980" s="113" t="n">
        <v>0</v>
      </c>
    </row>
    <row r="34981" customFormat="false" ht="80.1" hidden="false" customHeight="true" outlineLevel="0" collapsed="false">
      <c r="L34981" s="113" t="n">
        <v>0</v>
      </c>
    </row>
    <row r="34982" customFormat="false" ht="80.1" hidden="false" customHeight="true" outlineLevel="0" collapsed="false">
      <c r="L34982" s="113" t="n">
        <v>0</v>
      </c>
    </row>
    <row r="34983" customFormat="false" ht="80.1" hidden="false" customHeight="true" outlineLevel="0" collapsed="false">
      <c r="L34983" s="113" t="n">
        <v>0</v>
      </c>
    </row>
    <row r="34984" customFormat="false" ht="80.1" hidden="false" customHeight="true" outlineLevel="0" collapsed="false">
      <c r="L34984" s="113" t="n">
        <v>0</v>
      </c>
    </row>
    <row r="34985" customFormat="false" ht="80.1" hidden="false" customHeight="true" outlineLevel="0" collapsed="false">
      <c r="L34985" s="113" t="n">
        <v>0</v>
      </c>
    </row>
    <row r="34986" customFormat="false" ht="80.1" hidden="false" customHeight="true" outlineLevel="0" collapsed="false">
      <c r="L34986" s="113" t="n">
        <v>0</v>
      </c>
    </row>
    <row r="34987" customFormat="false" ht="80.1" hidden="false" customHeight="true" outlineLevel="0" collapsed="false">
      <c r="L34987" s="113" t="n">
        <v>0</v>
      </c>
    </row>
    <row r="34988" customFormat="false" ht="80.1" hidden="false" customHeight="true" outlineLevel="0" collapsed="false">
      <c r="L34988" s="113" t="n">
        <v>0</v>
      </c>
    </row>
    <row r="34989" customFormat="false" ht="80.1" hidden="false" customHeight="true" outlineLevel="0" collapsed="false">
      <c r="L34989" s="113" t="n">
        <v>0</v>
      </c>
    </row>
    <row r="34990" customFormat="false" ht="80.1" hidden="false" customHeight="true" outlineLevel="0" collapsed="false">
      <c r="L34990" s="113" t="n">
        <v>0</v>
      </c>
    </row>
    <row r="34991" customFormat="false" ht="80.1" hidden="false" customHeight="true" outlineLevel="0" collapsed="false">
      <c r="L34991" s="113" t="n">
        <v>0</v>
      </c>
    </row>
    <row r="34992" customFormat="false" ht="80.1" hidden="false" customHeight="true" outlineLevel="0" collapsed="false">
      <c r="L34992" s="113" t="n">
        <v>0</v>
      </c>
    </row>
    <row r="34993" customFormat="false" ht="80.1" hidden="false" customHeight="true" outlineLevel="0" collapsed="false">
      <c r="L34993" s="113" t="n">
        <v>0</v>
      </c>
    </row>
    <row r="34994" customFormat="false" ht="80.1" hidden="false" customHeight="true" outlineLevel="0" collapsed="false">
      <c r="L34994" s="113" t="n">
        <v>0</v>
      </c>
    </row>
    <row r="34995" customFormat="false" ht="80.1" hidden="false" customHeight="true" outlineLevel="0" collapsed="false">
      <c r="L34995" s="113" t="n">
        <v>0</v>
      </c>
    </row>
    <row r="34996" customFormat="false" ht="80.1" hidden="false" customHeight="true" outlineLevel="0" collapsed="false">
      <c r="L34996" s="113" t="n">
        <v>0</v>
      </c>
    </row>
    <row r="34997" customFormat="false" ht="80.1" hidden="false" customHeight="true" outlineLevel="0" collapsed="false">
      <c r="L34997" s="113" t="n">
        <v>0</v>
      </c>
    </row>
    <row r="34998" customFormat="false" ht="80.1" hidden="false" customHeight="true" outlineLevel="0" collapsed="false">
      <c r="L34998" s="113" t="n">
        <v>0</v>
      </c>
    </row>
    <row r="34999" customFormat="false" ht="80.1" hidden="false" customHeight="true" outlineLevel="0" collapsed="false">
      <c r="L34999" s="113" t="n">
        <v>0</v>
      </c>
    </row>
    <row r="35000" customFormat="false" ht="80.1" hidden="false" customHeight="true" outlineLevel="0" collapsed="false">
      <c r="L35000" s="113" t="n">
        <v>0</v>
      </c>
    </row>
    <row r="35001" customFormat="false" ht="80.1" hidden="false" customHeight="true" outlineLevel="0" collapsed="false">
      <c r="L35001" s="113" t="n">
        <v>0</v>
      </c>
    </row>
    <row r="35002" customFormat="false" ht="80.1" hidden="false" customHeight="true" outlineLevel="0" collapsed="false">
      <c r="L35002" s="113" t="n">
        <v>0</v>
      </c>
    </row>
    <row r="35003" customFormat="false" ht="80.1" hidden="false" customHeight="true" outlineLevel="0" collapsed="false">
      <c r="L35003" s="113" t="n">
        <v>0</v>
      </c>
    </row>
    <row r="35004" customFormat="false" ht="80.1" hidden="false" customHeight="true" outlineLevel="0" collapsed="false">
      <c r="L35004" s="113" t="n">
        <v>0</v>
      </c>
    </row>
    <row r="35005" customFormat="false" ht="80.1" hidden="false" customHeight="true" outlineLevel="0" collapsed="false">
      <c r="L35005" s="113" t="n">
        <v>0</v>
      </c>
    </row>
    <row r="35006" customFormat="false" ht="80.1" hidden="false" customHeight="true" outlineLevel="0" collapsed="false">
      <c r="L35006" s="113" t="n">
        <v>0</v>
      </c>
    </row>
    <row r="35007" customFormat="false" ht="80.1" hidden="false" customHeight="true" outlineLevel="0" collapsed="false">
      <c r="L35007" s="113" t="n">
        <v>0</v>
      </c>
    </row>
    <row r="35008" customFormat="false" ht="80.1" hidden="false" customHeight="true" outlineLevel="0" collapsed="false">
      <c r="L35008" s="113" t="n">
        <v>0</v>
      </c>
    </row>
    <row r="35009" customFormat="false" ht="80.1" hidden="false" customHeight="true" outlineLevel="0" collapsed="false">
      <c r="L35009" s="113" t="n">
        <v>0</v>
      </c>
    </row>
    <row r="35010" customFormat="false" ht="80.1" hidden="false" customHeight="true" outlineLevel="0" collapsed="false">
      <c r="L35010" s="113" t="n">
        <v>0</v>
      </c>
    </row>
    <row r="35011" customFormat="false" ht="80.1" hidden="false" customHeight="true" outlineLevel="0" collapsed="false">
      <c r="L35011" s="113" t="n">
        <v>0</v>
      </c>
    </row>
    <row r="35012" customFormat="false" ht="80.1" hidden="false" customHeight="true" outlineLevel="0" collapsed="false">
      <c r="L35012" s="113" t="n">
        <v>0</v>
      </c>
    </row>
    <row r="35013" customFormat="false" ht="80.1" hidden="false" customHeight="true" outlineLevel="0" collapsed="false">
      <c r="L35013" s="113" t="n">
        <v>0</v>
      </c>
    </row>
    <row r="35014" customFormat="false" ht="80.1" hidden="false" customHeight="true" outlineLevel="0" collapsed="false">
      <c r="L35014" s="113" t="n">
        <v>0</v>
      </c>
    </row>
    <row r="35015" customFormat="false" ht="80.1" hidden="false" customHeight="true" outlineLevel="0" collapsed="false">
      <c r="L35015" s="113" t="n">
        <v>0</v>
      </c>
    </row>
    <row r="35016" customFormat="false" ht="80.1" hidden="false" customHeight="true" outlineLevel="0" collapsed="false">
      <c r="L35016" s="113" t="n">
        <v>0</v>
      </c>
    </row>
    <row r="35017" customFormat="false" ht="80.1" hidden="false" customHeight="true" outlineLevel="0" collapsed="false">
      <c r="L35017" s="113" t="n">
        <v>0</v>
      </c>
    </row>
    <row r="35018" customFormat="false" ht="80.1" hidden="false" customHeight="true" outlineLevel="0" collapsed="false">
      <c r="L35018" s="113" t="n">
        <v>0</v>
      </c>
    </row>
    <row r="35019" customFormat="false" ht="80.1" hidden="false" customHeight="true" outlineLevel="0" collapsed="false">
      <c r="L35019" s="113" t="n">
        <v>0</v>
      </c>
    </row>
    <row r="35020" customFormat="false" ht="80.1" hidden="false" customHeight="true" outlineLevel="0" collapsed="false">
      <c r="L35020" s="113" t="n">
        <v>0</v>
      </c>
    </row>
    <row r="35021" customFormat="false" ht="80.1" hidden="false" customHeight="true" outlineLevel="0" collapsed="false">
      <c r="L35021" s="113" t="n">
        <v>0</v>
      </c>
    </row>
    <row r="35022" customFormat="false" ht="80.1" hidden="false" customHeight="true" outlineLevel="0" collapsed="false">
      <c r="L35022" s="113" t="n">
        <v>0</v>
      </c>
    </row>
    <row r="35023" customFormat="false" ht="80.1" hidden="false" customHeight="true" outlineLevel="0" collapsed="false">
      <c r="L35023" s="113" t="n">
        <v>0</v>
      </c>
    </row>
    <row r="35024" customFormat="false" ht="80.1" hidden="false" customHeight="true" outlineLevel="0" collapsed="false">
      <c r="L35024" s="113" t="n">
        <v>0</v>
      </c>
    </row>
    <row r="35025" customFormat="false" ht="80.1" hidden="false" customHeight="true" outlineLevel="0" collapsed="false">
      <c r="L35025" s="113" t="n">
        <v>0</v>
      </c>
    </row>
    <row r="35026" customFormat="false" ht="80.1" hidden="false" customHeight="true" outlineLevel="0" collapsed="false">
      <c r="L35026" s="113" t="n">
        <v>0</v>
      </c>
    </row>
    <row r="35027" customFormat="false" ht="80.1" hidden="false" customHeight="true" outlineLevel="0" collapsed="false">
      <c r="L35027" s="113" t="n">
        <v>0</v>
      </c>
    </row>
    <row r="35028" customFormat="false" ht="80.1" hidden="false" customHeight="true" outlineLevel="0" collapsed="false">
      <c r="L35028" s="113" t="n">
        <v>0</v>
      </c>
    </row>
    <row r="35029" customFormat="false" ht="80.1" hidden="false" customHeight="true" outlineLevel="0" collapsed="false">
      <c r="L35029" s="113" t="n">
        <v>0</v>
      </c>
    </row>
    <row r="35030" customFormat="false" ht="80.1" hidden="false" customHeight="true" outlineLevel="0" collapsed="false">
      <c r="L35030" s="113" t="n">
        <v>0</v>
      </c>
    </row>
    <row r="35031" customFormat="false" ht="80.1" hidden="false" customHeight="true" outlineLevel="0" collapsed="false">
      <c r="L35031" s="113" t="n">
        <v>0</v>
      </c>
    </row>
    <row r="35032" customFormat="false" ht="80.1" hidden="false" customHeight="true" outlineLevel="0" collapsed="false">
      <c r="L35032" s="113" t="n">
        <v>0</v>
      </c>
    </row>
    <row r="35033" customFormat="false" ht="80.1" hidden="false" customHeight="true" outlineLevel="0" collapsed="false">
      <c r="L35033" s="113" t="n">
        <v>0</v>
      </c>
    </row>
    <row r="35034" customFormat="false" ht="80.1" hidden="false" customHeight="true" outlineLevel="0" collapsed="false">
      <c r="L35034" s="113" t="n">
        <v>0</v>
      </c>
    </row>
    <row r="35035" customFormat="false" ht="80.1" hidden="false" customHeight="true" outlineLevel="0" collapsed="false">
      <c r="L35035" s="113" t="n">
        <v>0</v>
      </c>
    </row>
    <row r="35036" customFormat="false" ht="80.1" hidden="false" customHeight="true" outlineLevel="0" collapsed="false">
      <c r="L35036" s="113" t="n">
        <v>0</v>
      </c>
    </row>
    <row r="35037" customFormat="false" ht="80.1" hidden="false" customHeight="true" outlineLevel="0" collapsed="false">
      <c r="L35037" s="113" t="n">
        <v>0</v>
      </c>
    </row>
    <row r="35038" customFormat="false" ht="80.1" hidden="false" customHeight="true" outlineLevel="0" collapsed="false">
      <c r="L35038" s="113" t="n">
        <v>0</v>
      </c>
    </row>
    <row r="35039" customFormat="false" ht="80.1" hidden="false" customHeight="true" outlineLevel="0" collapsed="false">
      <c r="L35039" s="113" t="n">
        <v>0</v>
      </c>
    </row>
    <row r="35040" customFormat="false" ht="80.1" hidden="false" customHeight="true" outlineLevel="0" collapsed="false">
      <c r="L35040" s="113" t="n">
        <v>0</v>
      </c>
    </row>
    <row r="35041" customFormat="false" ht="80.1" hidden="false" customHeight="true" outlineLevel="0" collapsed="false">
      <c r="L35041" s="113" t="n">
        <v>0</v>
      </c>
    </row>
    <row r="35042" customFormat="false" ht="80.1" hidden="false" customHeight="true" outlineLevel="0" collapsed="false">
      <c r="L35042" s="113" t="n">
        <v>0</v>
      </c>
    </row>
    <row r="35043" customFormat="false" ht="80.1" hidden="false" customHeight="true" outlineLevel="0" collapsed="false">
      <c r="L35043" s="113" t="n">
        <v>0</v>
      </c>
    </row>
    <row r="35044" customFormat="false" ht="80.1" hidden="false" customHeight="true" outlineLevel="0" collapsed="false">
      <c r="L35044" s="113" t="n">
        <v>0</v>
      </c>
    </row>
    <row r="35045" customFormat="false" ht="80.1" hidden="false" customHeight="true" outlineLevel="0" collapsed="false">
      <c r="L35045" s="113" t="n">
        <v>0</v>
      </c>
    </row>
    <row r="35046" customFormat="false" ht="80.1" hidden="false" customHeight="true" outlineLevel="0" collapsed="false">
      <c r="L35046" s="113" t="n">
        <v>0</v>
      </c>
    </row>
    <row r="35047" customFormat="false" ht="80.1" hidden="false" customHeight="true" outlineLevel="0" collapsed="false">
      <c r="L35047" s="113" t="n">
        <v>0</v>
      </c>
    </row>
    <row r="35048" customFormat="false" ht="80.1" hidden="false" customHeight="true" outlineLevel="0" collapsed="false">
      <c r="L35048" s="113" t="n">
        <v>0</v>
      </c>
    </row>
    <row r="35049" customFormat="false" ht="80.1" hidden="false" customHeight="true" outlineLevel="0" collapsed="false">
      <c r="L35049" s="113" t="n">
        <v>0</v>
      </c>
    </row>
    <row r="35050" customFormat="false" ht="80.1" hidden="false" customHeight="true" outlineLevel="0" collapsed="false">
      <c r="L35050" s="113" t="n">
        <v>0</v>
      </c>
    </row>
    <row r="35051" customFormat="false" ht="80.1" hidden="false" customHeight="true" outlineLevel="0" collapsed="false">
      <c r="L35051" s="113" t="n">
        <v>0</v>
      </c>
    </row>
    <row r="35052" customFormat="false" ht="80.1" hidden="false" customHeight="true" outlineLevel="0" collapsed="false">
      <c r="L35052" s="113" t="n">
        <v>0</v>
      </c>
    </row>
    <row r="35053" customFormat="false" ht="80.1" hidden="false" customHeight="true" outlineLevel="0" collapsed="false">
      <c r="L35053" s="113" t="n">
        <v>0</v>
      </c>
    </row>
    <row r="35054" customFormat="false" ht="80.1" hidden="false" customHeight="true" outlineLevel="0" collapsed="false">
      <c r="L35054" s="113" t="n">
        <v>0</v>
      </c>
    </row>
    <row r="35055" customFormat="false" ht="80.1" hidden="false" customHeight="true" outlineLevel="0" collapsed="false">
      <c r="L35055" s="113" t="n">
        <v>0</v>
      </c>
    </row>
    <row r="35056" customFormat="false" ht="80.1" hidden="false" customHeight="true" outlineLevel="0" collapsed="false">
      <c r="L35056" s="113" t="n">
        <v>0</v>
      </c>
    </row>
    <row r="35057" customFormat="false" ht="80.1" hidden="false" customHeight="true" outlineLevel="0" collapsed="false">
      <c r="L35057" s="113" t="n">
        <v>0</v>
      </c>
    </row>
    <row r="35058" customFormat="false" ht="80.1" hidden="false" customHeight="true" outlineLevel="0" collapsed="false">
      <c r="L35058" s="113" t="n">
        <v>0</v>
      </c>
    </row>
    <row r="35059" customFormat="false" ht="80.1" hidden="false" customHeight="true" outlineLevel="0" collapsed="false">
      <c r="L35059" s="113" t="n">
        <v>0</v>
      </c>
    </row>
    <row r="35060" customFormat="false" ht="80.1" hidden="false" customHeight="true" outlineLevel="0" collapsed="false">
      <c r="L35060" s="113" t="n">
        <v>0</v>
      </c>
    </row>
    <row r="35061" customFormat="false" ht="80.1" hidden="false" customHeight="true" outlineLevel="0" collapsed="false">
      <c r="L35061" s="113" t="n">
        <v>0</v>
      </c>
    </row>
    <row r="35062" customFormat="false" ht="80.1" hidden="false" customHeight="true" outlineLevel="0" collapsed="false">
      <c r="L35062" s="113" t="n">
        <v>0</v>
      </c>
    </row>
    <row r="35063" customFormat="false" ht="80.1" hidden="false" customHeight="true" outlineLevel="0" collapsed="false">
      <c r="L35063" s="113" t="n">
        <v>0</v>
      </c>
    </row>
    <row r="35064" customFormat="false" ht="80.1" hidden="false" customHeight="true" outlineLevel="0" collapsed="false">
      <c r="L35064" s="113" t="n">
        <v>0</v>
      </c>
    </row>
    <row r="35065" customFormat="false" ht="80.1" hidden="false" customHeight="true" outlineLevel="0" collapsed="false">
      <c r="L35065" s="113" t="n">
        <v>0</v>
      </c>
    </row>
    <row r="35066" customFormat="false" ht="80.1" hidden="false" customHeight="true" outlineLevel="0" collapsed="false">
      <c r="L35066" s="113" t="n">
        <v>0</v>
      </c>
    </row>
    <row r="35067" customFormat="false" ht="80.1" hidden="false" customHeight="true" outlineLevel="0" collapsed="false">
      <c r="L35067" s="113" t="n">
        <v>0</v>
      </c>
    </row>
    <row r="35068" customFormat="false" ht="80.1" hidden="false" customHeight="true" outlineLevel="0" collapsed="false">
      <c r="L35068" s="113" t="n">
        <v>0</v>
      </c>
    </row>
    <row r="35069" customFormat="false" ht="80.1" hidden="false" customHeight="true" outlineLevel="0" collapsed="false">
      <c r="L35069" s="113" t="n">
        <v>0</v>
      </c>
    </row>
    <row r="35070" customFormat="false" ht="80.1" hidden="false" customHeight="true" outlineLevel="0" collapsed="false">
      <c r="L35070" s="113" t="n">
        <v>0</v>
      </c>
    </row>
    <row r="35071" customFormat="false" ht="80.1" hidden="false" customHeight="true" outlineLevel="0" collapsed="false">
      <c r="L35071" s="113" t="n">
        <v>0</v>
      </c>
    </row>
    <row r="35072" customFormat="false" ht="80.1" hidden="false" customHeight="true" outlineLevel="0" collapsed="false">
      <c r="L35072" s="113" t="n">
        <v>0</v>
      </c>
    </row>
    <row r="35073" customFormat="false" ht="80.1" hidden="false" customHeight="true" outlineLevel="0" collapsed="false">
      <c r="L35073" s="113" t="n">
        <v>0</v>
      </c>
    </row>
    <row r="35074" customFormat="false" ht="80.1" hidden="false" customHeight="true" outlineLevel="0" collapsed="false">
      <c r="L35074" s="113" t="n">
        <v>0</v>
      </c>
    </row>
    <row r="35075" customFormat="false" ht="80.1" hidden="false" customHeight="true" outlineLevel="0" collapsed="false">
      <c r="L35075" s="113" t="n">
        <v>0</v>
      </c>
    </row>
    <row r="35076" customFormat="false" ht="80.1" hidden="false" customHeight="true" outlineLevel="0" collapsed="false">
      <c r="L35076" s="113" t="n">
        <v>0</v>
      </c>
    </row>
    <row r="35077" customFormat="false" ht="80.1" hidden="false" customHeight="true" outlineLevel="0" collapsed="false">
      <c r="L35077" s="113" t="n">
        <v>0</v>
      </c>
    </row>
    <row r="35078" customFormat="false" ht="80.1" hidden="false" customHeight="true" outlineLevel="0" collapsed="false">
      <c r="L35078" s="113" t="n">
        <v>0</v>
      </c>
    </row>
    <row r="35079" customFormat="false" ht="80.1" hidden="false" customHeight="true" outlineLevel="0" collapsed="false">
      <c r="L35079" s="113" t="n">
        <v>0</v>
      </c>
    </row>
    <row r="35080" customFormat="false" ht="80.1" hidden="false" customHeight="true" outlineLevel="0" collapsed="false">
      <c r="L35080" s="113" t="n">
        <v>0</v>
      </c>
    </row>
    <row r="35081" customFormat="false" ht="80.1" hidden="false" customHeight="true" outlineLevel="0" collapsed="false">
      <c r="L35081" s="113" t="n">
        <v>0</v>
      </c>
    </row>
    <row r="35082" customFormat="false" ht="80.1" hidden="false" customHeight="true" outlineLevel="0" collapsed="false">
      <c r="L35082" s="113" t="n">
        <v>0</v>
      </c>
    </row>
    <row r="35083" customFormat="false" ht="80.1" hidden="false" customHeight="true" outlineLevel="0" collapsed="false">
      <c r="L35083" s="113" t="n">
        <v>0</v>
      </c>
    </row>
    <row r="35084" customFormat="false" ht="80.1" hidden="false" customHeight="true" outlineLevel="0" collapsed="false">
      <c r="L35084" s="113" t="n">
        <v>0</v>
      </c>
    </row>
    <row r="35085" customFormat="false" ht="80.1" hidden="false" customHeight="true" outlineLevel="0" collapsed="false">
      <c r="L35085" s="113" t="n">
        <v>0</v>
      </c>
    </row>
    <row r="35086" customFormat="false" ht="80.1" hidden="false" customHeight="true" outlineLevel="0" collapsed="false">
      <c r="L35086" s="113" t="n">
        <v>0</v>
      </c>
    </row>
    <row r="35087" customFormat="false" ht="80.1" hidden="false" customHeight="true" outlineLevel="0" collapsed="false">
      <c r="L35087" s="113" t="n">
        <v>0</v>
      </c>
    </row>
    <row r="35088" customFormat="false" ht="80.1" hidden="false" customHeight="true" outlineLevel="0" collapsed="false">
      <c r="L35088" s="113" t="n">
        <v>0</v>
      </c>
    </row>
    <row r="35089" customFormat="false" ht="80.1" hidden="false" customHeight="true" outlineLevel="0" collapsed="false">
      <c r="L35089" s="113" t="n">
        <v>0</v>
      </c>
    </row>
    <row r="35090" customFormat="false" ht="80.1" hidden="false" customHeight="true" outlineLevel="0" collapsed="false">
      <c r="L35090" s="113" t="n">
        <v>0</v>
      </c>
    </row>
    <row r="35091" customFormat="false" ht="80.1" hidden="false" customHeight="true" outlineLevel="0" collapsed="false">
      <c r="L35091" s="113" t="n">
        <v>0</v>
      </c>
    </row>
    <row r="35092" customFormat="false" ht="80.1" hidden="false" customHeight="true" outlineLevel="0" collapsed="false">
      <c r="L35092" s="113" t="n">
        <v>0</v>
      </c>
    </row>
    <row r="35093" customFormat="false" ht="80.1" hidden="false" customHeight="true" outlineLevel="0" collapsed="false">
      <c r="L35093" s="113" t="n">
        <v>0</v>
      </c>
    </row>
    <row r="35094" customFormat="false" ht="80.1" hidden="false" customHeight="true" outlineLevel="0" collapsed="false">
      <c r="L35094" s="113" t="n">
        <v>0</v>
      </c>
    </row>
    <row r="35095" customFormat="false" ht="80.1" hidden="false" customHeight="true" outlineLevel="0" collapsed="false">
      <c r="L35095" s="113" t="n">
        <v>0</v>
      </c>
    </row>
    <row r="35096" customFormat="false" ht="80.1" hidden="false" customHeight="true" outlineLevel="0" collapsed="false">
      <c r="L35096" s="113" t="n">
        <v>0</v>
      </c>
    </row>
    <row r="35097" customFormat="false" ht="80.1" hidden="false" customHeight="true" outlineLevel="0" collapsed="false">
      <c r="L35097" s="113" t="n">
        <v>0</v>
      </c>
    </row>
    <row r="35098" customFormat="false" ht="80.1" hidden="false" customHeight="true" outlineLevel="0" collapsed="false">
      <c r="L35098" s="113" t="n">
        <v>0</v>
      </c>
    </row>
    <row r="35099" customFormat="false" ht="80.1" hidden="false" customHeight="true" outlineLevel="0" collapsed="false">
      <c r="L35099" s="113" t="n">
        <v>0</v>
      </c>
    </row>
    <row r="35100" customFormat="false" ht="80.1" hidden="false" customHeight="true" outlineLevel="0" collapsed="false">
      <c r="L35100" s="113" t="n">
        <v>0</v>
      </c>
    </row>
    <row r="35101" customFormat="false" ht="80.1" hidden="false" customHeight="true" outlineLevel="0" collapsed="false">
      <c r="L35101" s="113" t="n">
        <v>0</v>
      </c>
    </row>
    <row r="35102" customFormat="false" ht="80.1" hidden="false" customHeight="true" outlineLevel="0" collapsed="false">
      <c r="L35102" s="113" t="n">
        <v>0</v>
      </c>
    </row>
    <row r="35103" customFormat="false" ht="80.1" hidden="false" customHeight="true" outlineLevel="0" collapsed="false">
      <c r="L35103" s="113" t="n">
        <v>0</v>
      </c>
    </row>
    <row r="35104" customFormat="false" ht="80.1" hidden="false" customHeight="true" outlineLevel="0" collapsed="false">
      <c r="L35104" s="113" t="n">
        <v>0</v>
      </c>
    </row>
    <row r="35105" customFormat="false" ht="80.1" hidden="false" customHeight="true" outlineLevel="0" collapsed="false">
      <c r="L35105" s="113" t="n">
        <v>0</v>
      </c>
    </row>
    <row r="35106" customFormat="false" ht="80.1" hidden="false" customHeight="true" outlineLevel="0" collapsed="false">
      <c r="L35106" s="113" t="n">
        <v>0</v>
      </c>
    </row>
    <row r="35107" customFormat="false" ht="80.1" hidden="false" customHeight="true" outlineLevel="0" collapsed="false">
      <c r="L35107" s="113" t="n">
        <v>0</v>
      </c>
    </row>
    <row r="35108" customFormat="false" ht="80.1" hidden="false" customHeight="true" outlineLevel="0" collapsed="false">
      <c r="L35108" s="113" t="n">
        <v>0</v>
      </c>
    </row>
    <row r="35109" customFormat="false" ht="80.1" hidden="false" customHeight="true" outlineLevel="0" collapsed="false">
      <c r="L35109" s="113" t="n">
        <v>0</v>
      </c>
    </row>
    <row r="35110" customFormat="false" ht="80.1" hidden="false" customHeight="true" outlineLevel="0" collapsed="false">
      <c r="L35110" s="113" t="n">
        <v>0</v>
      </c>
    </row>
    <row r="35111" customFormat="false" ht="80.1" hidden="false" customHeight="true" outlineLevel="0" collapsed="false">
      <c r="L35111" s="113" t="n">
        <v>0</v>
      </c>
    </row>
    <row r="35112" customFormat="false" ht="80.1" hidden="false" customHeight="true" outlineLevel="0" collapsed="false">
      <c r="L35112" s="113" t="n">
        <v>0</v>
      </c>
    </row>
    <row r="35113" customFormat="false" ht="80.1" hidden="false" customHeight="true" outlineLevel="0" collapsed="false">
      <c r="L35113" s="113" t="n">
        <v>0</v>
      </c>
    </row>
    <row r="35114" customFormat="false" ht="80.1" hidden="false" customHeight="true" outlineLevel="0" collapsed="false">
      <c r="L35114" s="113" t="n">
        <v>0</v>
      </c>
    </row>
    <row r="35115" customFormat="false" ht="80.1" hidden="false" customHeight="true" outlineLevel="0" collapsed="false">
      <c r="L35115" s="113" t="n">
        <v>0</v>
      </c>
    </row>
    <row r="35116" customFormat="false" ht="80.1" hidden="false" customHeight="true" outlineLevel="0" collapsed="false">
      <c r="L35116" s="113" t="n">
        <v>0</v>
      </c>
    </row>
    <row r="35117" customFormat="false" ht="80.1" hidden="false" customHeight="true" outlineLevel="0" collapsed="false">
      <c r="L35117" s="113" t="n">
        <v>0</v>
      </c>
    </row>
    <row r="35118" customFormat="false" ht="80.1" hidden="false" customHeight="true" outlineLevel="0" collapsed="false">
      <c r="L35118" s="113" t="n">
        <v>0</v>
      </c>
    </row>
    <row r="35119" customFormat="false" ht="80.1" hidden="false" customHeight="true" outlineLevel="0" collapsed="false">
      <c r="L35119" s="113" t="n">
        <v>0</v>
      </c>
    </row>
    <row r="35120" customFormat="false" ht="80.1" hidden="false" customHeight="true" outlineLevel="0" collapsed="false">
      <c r="L35120" s="113" t="n">
        <v>0</v>
      </c>
    </row>
    <row r="35121" customFormat="false" ht="80.1" hidden="false" customHeight="true" outlineLevel="0" collapsed="false">
      <c r="L35121" s="113" t="n">
        <v>0</v>
      </c>
    </row>
    <row r="35122" customFormat="false" ht="80.1" hidden="false" customHeight="true" outlineLevel="0" collapsed="false">
      <c r="L35122" s="113" t="n">
        <v>0</v>
      </c>
    </row>
    <row r="35123" customFormat="false" ht="80.1" hidden="false" customHeight="true" outlineLevel="0" collapsed="false">
      <c r="L35123" s="113" t="n">
        <v>0</v>
      </c>
    </row>
    <row r="35124" customFormat="false" ht="80.1" hidden="false" customHeight="true" outlineLevel="0" collapsed="false">
      <c r="L35124" s="113" t="n">
        <v>0</v>
      </c>
    </row>
    <row r="35125" customFormat="false" ht="80.1" hidden="false" customHeight="true" outlineLevel="0" collapsed="false">
      <c r="L35125" s="113" t="n">
        <v>0</v>
      </c>
    </row>
    <row r="35126" customFormat="false" ht="80.1" hidden="false" customHeight="true" outlineLevel="0" collapsed="false">
      <c r="L35126" s="113" t="n">
        <v>0</v>
      </c>
    </row>
    <row r="35127" customFormat="false" ht="80.1" hidden="false" customHeight="true" outlineLevel="0" collapsed="false">
      <c r="L35127" s="113" t="n">
        <v>0</v>
      </c>
    </row>
    <row r="35128" customFormat="false" ht="80.1" hidden="false" customHeight="true" outlineLevel="0" collapsed="false">
      <c r="L35128" s="113" t="n">
        <v>0</v>
      </c>
    </row>
    <row r="35129" customFormat="false" ht="80.1" hidden="false" customHeight="true" outlineLevel="0" collapsed="false">
      <c r="L35129" s="113" t="n">
        <v>0</v>
      </c>
    </row>
    <row r="35130" customFormat="false" ht="80.1" hidden="false" customHeight="true" outlineLevel="0" collapsed="false">
      <c r="L35130" s="113" t="n">
        <v>0</v>
      </c>
    </row>
    <row r="35131" customFormat="false" ht="80.1" hidden="false" customHeight="true" outlineLevel="0" collapsed="false">
      <c r="L35131" s="113" t="n">
        <v>0</v>
      </c>
    </row>
    <row r="35132" customFormat="false" ht="80.1" hidden="false" customHeight="true" outlineLevel="0" collapsed="false">
      <c r="L35132" s="113" t="n">
        <v>0</v>
      </c>
    </row>
    <row r="35133" customFormat="false" ht="80.1" hidden="false" customHeight="true" outlineLevel="0" collapsed="false">
      <c r="L35133" s="113" t="n">
        <v>0</v>
      </c>
    </row>
    <row r="35134" customFormat="false" ht="80.1" hidden="false" customHeight="true" outlineLevel="0" collapsed="false">
      <c r="L35134" s="113" t="n">
        <v>0</v>
      </c>
    </row>
    <row r="35135" customFormat="false" ht="80.1" hidden="false" customHeight="true" outlineLevel="0" collapsed="false">
      <c r="L35135" s="113" t="n">
        <v>0</v>
      </c>
    </row>
    <row r="35136" customFormat="false" ht="80.1" hidden="false" customHeight="true" outlineLevel="0" collapsed="false">
      <c r="L35136" s="113" t="n">
        <v>0</v>
      </c>
    </row>
    <row r="35137" customFormat="false" ht="80.1" hidden="false" customHeight="true" outlineLevel="0" collapsed="false">
      <c r="L35137" s="113" t="n">
        <v>0</v>
      </c>
    </row>
    <row r="35138" customFormat="false" ht="80.1" hidden="false" customHeight="true" outlineLevel="0" collapsed="false">
      <c r="L35138" s="113" t="n">
        <v>0</v>
      </c>
    </row>
    <row r="35139" customFormat="false" ht="80.1" hidden="false" customHeight="true" outlineLevel="0" collapsed="false">
      <c r="L35139" s="113" t="n">
        <v>0</v>
      </c>
    </row>
    <row r="35140" customFormat="false" ht="80.1" hidden="false" customHeight="true" outlineLevel="0" collapsed="false">
      <c r="L35140" s="113" t="n">
        <v>0</v>
      </c>
    </row>
    <row r="35141" customFormat="false" ht="80.1" hidden="false" customHeight="true" outlineLevel="0" collapsed="false">
      <c r="L35141" s="113" t="n">
        <v>0</v>
      </c>
    </row>
    <row r="35142" customFormat="false" ht="80.1" hidden="false" customHeight="true" outlineLevel="0" collapsed="false">
      <c r="L35142" s="113" t="n">
        <v>0</v>
      </c>
    </row>
    <row r="35143" customFormat="false" ht="80.1" hidden="false" customHeight="true" outlineLevel="0" collapsed="false">
      <c r="L35143" s="113" t="n">
        <v>0</v>
      </c>
    </row>
    <row r="35144" customFormat="false" ht="80.1" hidden="false" customHeight="true" outlineLevel="0" collapsed="false">
      <c r="L35144" s="113" t="n">
        <v>0</v>
      </c>
    </row>
    <row r="35145" customFormat="false" ht="80.1" hidden="false" customHeight="true" outlineLevel="0" collapsed="false">
      <c r="L35145" s="113" t="n">
        <v>0</v>
      </c>
    </row>
    <row r="35146" customFormat="false" ht="80.1" hidden="false" customHeight="true" outlineLevel="0" collapsed="false">
      <c r="L35146" s="113" t="n">
        <v>0</v>
      </c>
    </row>
    <row r="35147" customFormat="false" ht="80.1" hidden="false" customHeight="true" outlineLevel="0" collapsed="false">
      <c r="L35147" s="113" t="n">
        <v>0</v>
      </c>
    </row>
    <row r="35148" customFormat="false" ht="80.1" hidden="false" customHeight="true" outlineLevel="0" collapsed="false">
      <c r="L35148" s="113" t="n">
        <v>0</v>
      </c>
    </row>
    <row r="35149" customFormat="false" ht="80.1" hidden="false" customHeight="true" outlineLevel="0" collapsed="false">
      <c r="L35149" s="113" t="n">
        <v>0</v>
      </c>
    </row>
    <row r="35150" customFormat="false" ht="80.1" hidden="false" customHeight="true" outlineLevel="0" collapsed="false">
      <c r="L35150" s="113" t="n">
        <v>0</v>
      </c>
    </row>
    <row r="35151" customFormat="false" ht="80.1" hidden="false" customHeight="true" outlineLevel="0" collapsed="false">
      <c r="L35151" s="113" t="n">
        <v>0</v>
      </c>
    </row>
    <row r="35152" customFormat="false" ht="80.1" hidden="false" customHeight="true" outlineLevel="0" collapsed="false">
      <c r="L35152" s="113" t="n">
        <v>0</v>
      </c>
    </row>
    <row r="35153" customFormat="false" ht="80.1" hidden="false" customHeight="true" outlineLevel="0" collapsed="false">
      <c r="L35153" s="113" t="n">
        <v>0</v>
      </c>
    </row>
    <row r="35154" customFormat="false" ht="80.1" hidden="false" customHeight="true" outlineLevel="0" collapsed="false">
      <c r="L35154" s="113" t="n">
        <v>0</v>
      </c>
    </row>
    <row r="35155" customFormat="false" ht="80.1" hidden="false" customHeight="true" outlineLevel="0" collapsed="false">
      <c r="L35155" s="113" t="n">
        <v>0</v>
      </c>
    </row>
    <row r="35156" customFormat="false" ht="80.1" hidden="false" customHeight="true" outlineLevel="0" collapsed="false">
      <c r="L35156" s="113" t="n">
        <v>0</v>
      </c>
    </row>
    <row r="35157" customFormat="false" ht="80.1" hidden="false" customHeight="true" outlineLevel="0" collapsed="false">
      <c r="L35157" s="113" t="n">
        <v>0</v>
      </c>
    </row>
    <row r="35158" customFormat="false" ht="80.1" hidden="false" customHeight="true" outlineLevel="0" collapsed="false">
      <c r="L35158" s="113" t="n">
        <v>0</v>
      </c>
    </row>
    <row r="35159" customFormat="false" ht="80.1" hidden="false" customHeight="true" outlineLevel="0" collapsed="false">
      <c r="L35159" s="113" t="n">
        <v>0</v>
      </c>
    </row>
    <row r="35160" customFormat="false" ht="80.1" hidden="false" customHeight="true" outlineLevel="0" collapsed="false">
      <c r="L35160" s="113" t="n">
        <v>0</v>
      </c>
    </row>
    <row r="35161" customFormat="false" ht="80.1" hidden="false" customHeight="true" outlineLevel="0" collapsed="false">
      <c r="L35161" s="113" t="n">
        <v>0</v>
      </c>
    </row>
    <row r="35162" customFormat="false" ht="80.1" hidden="false" customHeight="true" outlineLevel="0" collapsed="false">
      <c r="L35162" s="113" t="n">
        <v>0</v>
      </c>
    </row>
    <row r="35163" customFormat="false" ht="80.1" hidden="false" customHeight="true" outlineLevel="0" collapsed="false">
      <c r="L35163" s="113" t="n">
        <v>0</v>
      </c>
    </row>
    <row r="35164" customFormat="false" ht="80.1" hidden="false" customHeight="true" outlineLevel="0" collapsed="false">
      <c r="L35164" s="113" t="n">
        <v>0</v>
      </c>
    </row>
    <row r="35165" customFormat="false" ht="80.1" hidden="false" customHeight="true" outlineLevel="0" collapsed="false">
      <c r="L35165" s="113" t="n">
        <v>0</v>
      </c>
    </row>
    <row r="35166" customFormat="false" ht="80.1" hidden="false" customHeight="true" outlineLevel="0" collapsed="false">
      <c r="L35166" s="113" t="n">
        <v>0</v>
      </c>
    </row>
    <row r="35167" customFormat="false" ht="80.1" hidden="false" customHeight="true" outlineLevel="0" collapsed="false">
      <c r="L35167" s="113" t="n">
        <v>0</v>
      </c>
    </row>
    <row r="35168" customFormat="false" ht="80.1" hidden="false" customHeight="true" outlineLevel="0" collapsed="false">
      <c r="L35168" s="113" t="n">
        <v>0</v>
      </c>
    </row>
    <row r="35169" customFormat="false" ht="80.1" hidden="false" customHeight="true" outlineLevel="0" collapsed="false">
      <c r="L35169" s="113" t="n">
        <v>0</v>
      </c>
    </row>
    <row r="35170" customFormat="false" ht="80.1" hidden="false" customHeight="true" outlineLevel="0" collapsed="false">
      <c r="L35170" s="113" t="n">
        <v>0</v>
      </c>
    </row>
    <row r="35171" customFormat="false" ht="80.1" hidden="false" customHeight="true" outlineLevel="0" collapsed="false">
      <c r="L35171" s="113" t="n">
        <v>0</v>
      </c>
    </row>
    <row r="35172" customFormat="false" ht="80.1" hidden="false" customHeight="true" outlineLevel="0" collapsed="false">
      <c r="L35172" s="113" t="n">
        <v>0</v>
      </c>
    </row>
    <row r="35173" customFormat="false" ht="80.1" hidden="false" customHeight="true" outlineLevel="0" collapsed="false">
      <c r="L35173" s="113" t="n">
        <v>0</v>
      </c>
    </row>
    <row r="35174" customFormat="false" ht="80.1" hidden="false" customHeight="true" outlineLevel="0" collapsed="false">
      <c r="L35174" s="113" t="n">
        <v>0</v>
      </c>
    </row>
    <row r="35175" customFormat="false" ht="80.1" hidden="false" customHeight="true" outlineLevel="0" collapsed="false">
      <c r="L35175" s="113" t="n">
        <v>0</v>
      </c>
    </row>
    <row r="35176" customFormat="false" ht="80.1" hidden="false" customHeight="true" outlineLevel="0" collapsed="false">
      <c r="L35176" s="113" t="n">
        <v>0</v>
      </c>
    </row>
    <row r="35177" customFormat="false" ht="80.1" hidden="false" customHeight="true" outlineLevel="0" collapsed="false">
      <c r="L35177" s="113" t="n">
        <v>0</v>
      </c>
    </row>
    <row r="35178" customFormat="false" ht="80.1" hidden="false" customHeight="true" outlineLevel="0" collapsed="false">
      <c r="L35178" s="113" t="n">
        <v>0</v>
      </c>
    </row>
    <row r="35179" customFormat="false" ht="80.1" hidden="false" customHeight="true" outlineLevel="0" collapsed="false">
      <c r="L35179" s="113" t="n">
        <v>0</v>
      </c>
    </row>
    <row r="35180" customFormat="false" ht="80.1" hidden="false" customHeight="true" outlineLevel="0" collapsed="false">
      <c r="L35180" s="113" t="n">
        <v>0</v>
      </c>
    </row>
    <row r="35181" customFormat="false" ht="80.1" hidden="false" customHeight="true" outlineLevel="0" collapsed="false">
      <c r="L35181" s="113" t="n">
        <v>0</v>
      </c>
    </row>
    <row r="35182" customFormat="false" ht="80.1" hidden="false" customHeight="true" outlineLevel="0" collapsed="false">
      <c r="L35182" s="113" t="n">
        <v>0</v>
      </c>
    </row>
    <row r="35183" customFormat="false" ht="80.1" hidden="false" customHeight="true" outlineLevel="0" collapsed="false">
      <c r="L35183" s="113" t="n">
        <v>0</v>
      </c>
    </row>
    <row r="35184" customFormat="false" ht="80.1" hidden="false" customHeight="true" outlineLevel="0" collapsed="false">
      <c r="L35184" s="113" t="n">
        <v>0</v>
      </c>
    </row>
    <row r="35185" customFormat="false" ht="80.1" hidden="false" customHeight="true" outlineLevel="0" collapsed="false">
      <c r="L35185" s="113" t="n">
        <v>0</v>
      </c>
    </row>
    <row r="35186" customFormat="false" ht="80.1" hidden="false" customHeight="true" outlineLevel="0" collapsed="false">
      <c r="L35186" s="113" t="n">
        <v>0</v>
      </c>
    </row>
    <row r="35187" customFormat="false" ht="80.1" hidden="false" customHeight="true" outlineLevel="0" collapsed="false">
      <c r="L35187" s="113" t="n">
        <v>0</v>
      </c>
    </row>
    <row r="35188" customFormat="false" ht="80.1" hidden="false" customHeight="true" outlineLevel="0" collapsed="false">
      <c r="L35188" s="113" t="n">
        <v>0</v>
      </c>
    </row>
    <row r="35189" customFormat="false" ht="80.1" hidden="false" customHeight="true" outlineLevel="0" collapsed="false">
      <c r="L35189" s="113" t="n">
        <v>0</v>
      </c>
    </row>
    <row r="35190" customFormat="false" ht="80.1" hidden="false" customHeight="true" outlineLevel="0" collapsed="false">
      <c r="L35190" s="113" t="n">
        <v>0</v>
      </c>
    </row>
    <row r="35191" customFormat="false" ht="80.1" hidden="false" customHeight="true" outlineLevel="0" collapsed="false">
      <c r="L35191" s="113" t="n">
        <v>0</v>
      </c>
    </row>
    <row r="35192" customFormat="false" ht="80.1" hidden="false" customHeight="true" outlineLevel="0" collapsed="false">
      <c r="L35192" s="113" t="n">
        <v>0</v>
      </c>
    </row>
    <row r="35193" customFormat="false" ht="80.1" hidden="false" customHeight="true" outlineLevel="0" collapsed="false">
      <c r="L35193" s="113" t="n">
        <v>0</v>
      </c>
    </row>
    <row r="35194" customFormat="false" ht="80.1" hidden="false" customHeight="true" outlineLevel="0" collapsed="false">
      <c r="L35194" s="113" t="n">
        <v>0</v>
      </c>
    </row>
    <row r="35195" customFormat="false" ht="80.1" hidden="false" customHeight="true" outlineLevel="0" collapsed="false">
      <c r="L35195" s="113" t="n">
        <v>0</v>
      </c>
    </row>
    <row r="35196" customFormat="false" ht="80.1" hidden="false" customHeight="true" outlineLevel="0" collapsed="false">
      <c r="L35196" s="113" t="n">
        <v>0</v>
      </c>
    </row>
    <row r="35197" customFormat="false" ht="80.1" hidden="false" customHeight="true" outlineLevel="0" collapsed="false">
      <c r="L35197" s="113" t="n">
        <v>0</v>
      </c>
    </row>
    <row r="35198" customFormat="false" ht="80.1" hidden="false" customHeight="true" outlineLevel="0" collapsed="false">
      <c r="L35198" s="113" t="n">
        <v>0</v>
      </c>
    </row>
    <row r="35199" customFormat="false" ht="80.1" hidden="false" customHeight="true" outlineLevel="0" collapsed="false">
      <c r="L35199" s="113" t="n">
        <v>0</v>
      </c>
    </row>
    <row r="35200" customFormat="false" ht="80.1" hidden="false" customHeight="true" outlineLevel="0" collapsed="false">
      <c r="L35200" s="113" t="n">
        <v>0</v>
      </c>
    </row>
    <row r="35201" customFormat="false" ht="80.1" hidden="false" customHeight="true" outlineLevel="0" collapsed="false">
      <c r="L35201" s="113" t="n">
        <v>0</v>
      </c>
    </row>
    <row r="35202" customFormat="false" ht="80.1" hidden="false" customHeight="true" outlineLevel="0" collapsed="false">
      <c r="L35202" s="113" t="n">
        <v>0</v>
      </c>
    </row>
    <row r="35203" customFormat="false" ht="80.1" hidden="false" customHeight="true" outlineLevel="0" collapsed="false">
      <c r="L35203" s="113" t="n">
        <v>0</v>
      </c>
    </row>
    <row r="35204" customFormat="false" ht="80.1" hidden="false" customHeight="true" outlineLevel="0" collapsed="false">
      <c r="L35204" s="113" t="n">
        <v>0</v>
      </c>
    </row>
    <row r="35205" customFormat="false" ht="80.1" hidden="false" customHeight="true" outlineLevel="0" collapsed="false">
      <c r="L35205" s="113" t="n">
        <v>0</v>
      </c>
    </row>
    <row r="35206" customFormat="false" ht="80.1" hidden="false" customHeight="true" outlineLevel="0" collapsed="false">
      <c r="L35206" s="113" t="n">
        <v>0</v>
      </c>
    </row>
    <row r="35207" customFormat="false" ht="80.1" hidden="false" customHeight="true" outlineLevel="0" collapsed="false">
      <c r="L35207" s="113" t="n">
        <v>0</v>
      </c>
    </row>
    <row r="35208" customFormat="false" ht="80.1" hidden="false" customHeight="true" outlineLevel="0" collapsed="false">
      <c r="L35208" s="113" t="n">
        <v>0</v>
      </c>
    </row>
    <row r="35209" customFormat="false" ht="80.1" hidden="false" customHeight="true" outlineLevel="0" collapsed="false">
      <c r="L35209" s="113" t="n">
        <v>0</v>
      </c>
    </row>
    <row r="35210" customFormat="false" ht="80.1" hidden="false" customHeight="true" outlineLevel="0" collapsed="false">
      <c r="L35210" s="113" t="n">
        <v>0</v>
      </c>
    </row>
    <row r="35211" customFormat="false" ht="80.1" hidden="false" customHeight="true" outlineLevel="0" collapsed="false">
      <c r="L35211" s="113" t="n">
        <v>0</v>
      </c>
    </row>
    <row r="35212" customFormat="false" ht="80.1" hidden="false" customHeight="true" outlineLevel="0" collapsed="false">
      <c r="L35212" s="113" t="n">
        <v>0</v>
      </c>
    </row>
    <row r="35213" customFormat="false" ht="80.1" hidden="false" customHeight="true" outlineLevel="0" collapsed="false">
      <c r="L35213" s="113" t="n">
        <v>0</v>
      </c>
    </row>
    <row r="35214" customFormat="false" ht="80.1" hidden="false" customHeight="true" outlineLevel="0" collapsed="false">
      <c r="L35214" s="113" t="n">
        <v>0</v>
      </c>
    </row>
    <row r="35215" customFormat="false" ht="80.1" hidden="false" customHeight="true" outlineLevel="0" collapsed="false">
      <c r="L35215" s="113" t="n">
        <v>0</v>
      </c>
    </row>
    <row r="35216" customFormat="false" ht="80.1" hidden="false" customHeight="true" outlineLevel="0" collapsed="false">
      <c r="L35216" s="113" t="n">
        <v>0</v>
      </c>
    </row>
    <row r="35217" customFormat="false" ht="80.1" hidden="false" customHeight="true" outlineLevel="0" collapsed="false">
      <c r="L35217" s="113" t="n">
        <v>0</v>
      </c>
    </row>
    <row r="35218" customFormat="false" ht="80.1" hidden="false" customHeight="true" outlineLevel="0" collapsed="false">
      <c r="L35218" s="113" t="n">
        <v>0</v>
      </c>
    </row>
    <row r="35219" customFormat="false" ht="80.1" hidden="false" customHeight="true" outlineLevel="0" collapsed="false">
      <c r="L35219" s="113" t="n">
        <v>0</v>
      </c>
    </row>
    <row r="35220" customFormat="false" ht="80.1" hidden="false" customHeight="true" outlineLevel="0" collapsed="false">
      <c r="L35220" s="113" t="n">
        <v>0</v>
      </c>
    </row>
    <row r="35221" customFormat="false" ht="80.1" hidden="false" customHeight="true" outlineLevel="0" collapsed="false">
      <c r="L35221" s="113" t="n">
        <v>0</v>
      </c>
    </row>
    <row r="35222" customFormat="false" ht="80.1" hidden="false" customHeight="true" outlineLevel="0" collapsed="false">
      <c r="L35222" s="113" t="n">
        <v>0</v>
      </c>
    </row>
    <row r="35223" customFormat="false" ht="80.1" hidden="false" customHeight="true" outlineLevel="0" collapsed="false">
      <c r="L35223" s="113" t="n">
        <v>0</v>
      </c>
    </row>
    <row r="35224" customFormat="false" ht="80.1" hidden="false" customHeight="true" outlineLevel="0" collapsed="false">
      <c r="L35224" s="113" t="n">
        <v>0</v>
      </c>
    </row>
    <row r="35225" customFormat="false" ht="80.1" hidden="false" customHeight="true" outlineLevel="0" collapsed="false">
      <c r="L35225" s="113" t="n">
        <v>0</v>
      </c>
    </row>
    <row r="35226" customFormat="false" ht="80.1" hidden="false" customHeight="true" outlineLevel="0" collapsed="false">
      <c r="L35226" s="113" t="n">
        <v>0</v>
      </c>
    </row>
    <row r="35227" customFormat="false" ht="80.1" hidden="false" customHeight="true" outlineLevel="0" collapsed="false">
      <c r="L35227" s="113" t="n">
        <v>0</v>
      </c>
    </row>
    <row r="35228" customFormat="false" ht="80.1" hidden="false" customHeight="true" outlineLevel="0" collapsed="false">
      <c r="L35228" s="113" t="n">
        <v>0</v>
      </c>
    </row>
    <row r="35229" customFormat="false" ht="80.1" hidden="false" customHeight="true" outlineLevel="0" collapsed="false">
      <c r="L35229" s="113" t="n">
        <v>0</v>
      </c>
    </row>
    <row r="35230" customFormat="false" ht="80.1" hidden="false" customHeight="true" outlineLevel="0" collapsed="false">
      <c r="L35230" s="113" t="n">
        <v>0</v>
      </c>
    </row>
    <row r="35231" customFormat="false" ht="80.1" hidden="false" customHeight="true" outlineLevel="0" collapsed="false">
      <c r="L35231" s="113" t="n">
        <v>0</v>
      </c>
    </row>
    <row r="35232" customFormat="false" ht="80.1" hidden="false" customHeight="true" outlineLevel="0" collapsed="false">
      <c r="L35232" s="113" t="n">
        <v>0</v>
      </c>
    </row>
    <row r="35233" customFormat="false" ht="80.1" hidden="false" customHeight="true" outlineLevel="0" collapsed="false">
      <c r="L35233" s="113" t="n">
        <v>0</v>
      </c>
    </row>
    <row r="35234" customFormat="false" ht="80.1" hidden="false" customHeight="true" outlineLevel="0" collapsed="false">
      <c r="L35234" s="113" t="n">
        <v>0</v>
      </c>
    </row>
    <row r="35235" customFormat="false" ht="80.1" hidden="false" customHeight="true" outlineLevel="0" collapsed="false">
      <c r="L35235" s="113" t="n">
        <v>0</v>
      </c>
    </row>
    <row r="35236" customFormat="false" ht="80.1" hidden="false" customHeight="true" outlineLevel="0" collapsed="false">
      <c r="L35236" s="113" t="n">
        <v>0</v>
      </c>
    </row>
    <row r="35237" customFormat="false" ht="80.1" hidden="false" customHeight="true" outlineLevel="0" collapsed="false">
      <c r="L35237" s="113" t="n">
        <v>0</v>
      </c>
    </row>
    <row r="35238" customFormat="false" ht="80.1" hidden="false" customHeight="true" outlineLevel="0" collapsed="false">
      <c r="L35238" s="113" t="n">
        <v>0</v>
      </c>
    </row>
    <row r="35239" customFormat="false" ht="80.1" hidden="false" customHeight="true" outlineLevel="0" collapsed="false">
      <c r="L35239" s="113" t="n">
        <v>0</v>
      </c>
    </row>
    <row r="35240" customFormat="false" ht="80.1" hidden="false" customHeight="true" outlineLevel="0" collapsed="false">
      <c r="L35240" s="113" t="n">
        <v>0</v>
      </c>
    </row>
    <row r="35241" customFormat="false" ht="80.1" hidden="false" customHeight="true" outlineLevel="0" collapsed="false">
      <c r="L35241" s="113" t="n">
        <v>0</v>
      </c>
    </row>
    <row r="35242" customFormat="false" ht="80.1" hidden="false" customHeight="true" outlineLevel="0" collapsed="false">
      <c r="L35242" s="113" t="n">
        <v>0</v>
      </c>
    </row>
    <row r="35243" customFormat="false" ht="80.1" hidden="false" customHeight="true" outlineLevel="0" collapsed="false">
      <c r="L35243" s="113" t="n">
        <v>0</v>
      </c>
    </row>
    <row r="35244" customFormat="false" ht="80.1" hidden="false" customHeight="true" outlineLevel="0" collapsed="false">
      <c r="L35244" s="113" t="n">
        <v>0</v>
      </c>
    </row>
    <row r="35245" customFormat="false" ht="80.1" hidden="false" customHeight="true" outlineLevel="0" collapsed="false">
      <c r="L35245" s="113" t="n">
        <v>0</v>
      </c>
    </row>
    <row r="35246" customFormat="false" ht="80.1" hidden="false" customHeight="true" outlineLevel="0" collapsed="false">
      <c r="L35246" s="113" t="n">
        <v>0</v>
      </c>
    </row>
    <row r="35247" customFormat="false" ht="80.1" hidden="false" customHeight="true" outlineLevel="0" collapsed="false">
      <c r="L35247" s="113" t="n">
        <v>0</v>
      </c>
    </row>
    <row r="35248" customFormat="false" ht="80.1" hidden="false" customHeight="true" outlineLevel="0" collapsed="false">
      <c r="L35248" s="113" t="n">
        <v>0</v>
      </c>
    </row>
    <row r="35249" customFormat="false" ht="80.1" hidden="false" customHeight="true" outlineLevel="0" collapsed="false">
      <c r="L35249" s="113" t="n">
        <v>0</v>
      </c>
    </row>
    <row r="35250" customFormat="false" ht="80.1" hidden="false" customHeight="true" outlineLevel="0" collapsed="false">
      <c r="L35250" s="113" t="n">
        <v>0</v>
      </c>
    </row>
    <row r="35251" customFormat="false" ht="80.1" hidden="false" customHeight="true" outlineLevel="0" collapsed="false">
      <c r="L35251" s="113" t="n">
        <v>0</v>
      </c>
    </row>
    <row r="35252" customFormat="false" ht="80.1" hidden="false" customHeight="true" outlineLevel="0" collapsed="false">
      <c r="L35252" s="113" t="n">
        <v>0</v>
      </c>
    </row>
    <row r="35253" customFormat="false" ht="80.1" hidden="false" customHeight="true" outlineLevel="0" collapsed="false">
      <c r="L35253" s="113" t="n">
        <v>0</v>
      </c>
    </row>
    <row r="35254" customFormat="false" ht="80.1" hidden="false" customHeight="true" outlineLevel="0" collapsed="false">
      <c r="L35254" s="113" t="n">
        <v>0</v>
      </c>
    </row>
    <row r="35255" customFormat="false" ht="80.1" hidden="false" customHeight="true" outlineLevel="0" collapsed="false">
      <c r="L35255" s="113" t="n">
        <v>0</v>
      </c>
    </row>
    <row r="35256" customFormat="false" ht="80.1" hidden="false" customHeight="true" outlineLevel="0" collapsed="false">
      <c r="L35256" s="113" t="n">
        <v>0</v>
      </c>
    </row>
    <row r="35257" customFormat="false" ht="80.1" hidden="false" customHeight="true" outlineLevel="0" collapsed="false">
      <c r="L35257" s="113" t="n">
        <v>0</v>
      </c>
    </row>
    <row r="35258" customFormat="false" ht="80.1" hidden="false" customHeight="true" outlineLevel="0" collapsed="false">
      <c r="L35258" s="113" t="n">
        <v>0</v>
      </c>
    </row>
    <row r="35259" customFormat="false" ht="80.1" hidden="false" customHeight="true" outlineLevel="0" collapsed="false">
      <c r="L35259" s="113" t="n">
        <v>0</v>
      </c>
    </row>
    <row r="35260" customFormat="false" ht="80.1" hidden="false" customHeight="true" outlineLevel="0" collapsed="false">
      <c r="L35260" s="113" t="n">
        <v>0</v>
      </c>
    </row>
    <row r="35261" customFormat="false" ht="80.1" hidden="false" customHeight="true" outlineLevel="0" collapsed="false">
      <c r="L35261" s="113" t="n">
        <v>0</v>
      </c>
    </row>
    <row r="35262" customFormat="false" ht="80.1" hidden="false" customHeight="true" outlineLevel="0" collapsed="false">
      <c r="L35262" s="113" t="n">
        <v>0</v>
      </c>
    </row>
    <row r="35263" customFormat="false" ht="80.1" hidden="false" customHeight="true" outlineLevel="0" collapsed="false">
      <c r="L35263" s="113" t="n">
        <v>0</v>
      </c>
    </row>
    <row r="35264" customFormat="false" ht="80.1" hidden="false" customHeight="true" outlineLevel="0" collapsed="false">
      <c r="L35264" s="113" t="n">
        <v>0</v>
      </c>
    </row>
    <row r="35265" customFormat="false" ht="80.1" hidden="false" customHeight="true" outlineLevel="0" collapsed="false">
      <c r="L35265" s="113" t="n">
        <v>0</v>
      </c>
    </row>
    <row r="35266" customFormat="false" ht="80.1" hidden="false" customHeight="true" outlineLevel="0" collapsed="false">
      <c r="L35266" s="113" t="n">
        <v>0</v>
      </c>
    </row>
    <row r="35267" customFormat="false" ht="80.1" hidden="false" customHeight="true" outlineLevel="0" collapsed="false">
      <c r="L35267" s="113" t="n">
        <v>0</v>
      </c>
    </row>
    <row r="35268" customFormat="false" ht="80.1" hidden="false" customHeight="true" outlineLevel="0" collapsed="false">
      <c r="L35268" s="113" t="n">
        <v>0</v>
      </c>
    </row>
    <row r="35269" customFormat="false" ht="80.1" hidden="false" customHeight="true" outlineLevel="0" collapsed="false">
      <c r="L35269" s="113" t="n">
        <v>0</v>
      </c>
    </row>
    <row r="35270" customFormat="false" ht="80.1" hidden="false" customHeight="true" outlineLevel="0" collapsed="false">
      <c r="L35270" s="113" t="n">
        <v>0</v>
      </c>
    </row>
    <row r="35271" customFormat="false" ht="80.1" hidden="false" customHeight="true" outlineLevel="0" collapsed="false">
      <c r="L35271" s="113" t="n">
        <v>0</v>
      </c>
    </row>
    <row r="35272" customFormat="false" ht="80.1" hidden="false" customHeight="true" outlineLevel="0" collapsed="false">
      <c r="L35272" s="113" t="n">
        <v>0</v>
      </c>
    </row>
    <row r="35273" customFormat="false" ht="80.1" hidden="false" customHeight="true" outlineLevel="0" collapsed="false">
      <c r="L35273" s="113" t="n">
        <v>0</v>
      </c>
    </row>
    <row r="35274" customFormat="false" ht="80.1" hidden="false" customHeight="true" outlineLevel="0" collapsed="false">
      <c r="L35274" s="113" t="n">
        <v>0</v>
      </c>
    </row>
    <row r="35275" customFormat="false" ht="80.1" hidden="false" customHeight="true" outlineLevel="0" collapsed="false">
      <c r="L35275" s="113" t="n">
        <v>0</v>
      </c>
    </row>
    <row r="35276" customFormat="false" ht="80.1" hidden="false" customHeight="true" outlineLevel="0" collapsed="false">
      <c r="L35276" s="113" t="n">
        <v>0</v>
      </c>
    </row>
    <row r="35277" customFormat="false" ht="80.1" hidden="false" customHeight="true" outlineLevel="0" collapsed="false">
      <c r="L35277" s="113" t="n">
        <v>0</v>
      </c>
    </row>
    <row r="35278" customFormat="false" ht="80.1" hidden="false" customHeight="true" outlineLevel="0" collapsed="false">
      <c r="L35278" s="113" t="n">
        <v>0</v>
      </c>
    </row>
    <row r="35279" customFormat="false" ht="80.1" hidden="false" customHeight="true" outlineLevel="0" collapsed="false">
      <c r="L35279" s="113" t="n">
        <v>0</v>
      </c>
    </row>
    <row r="35280" customFormat="false" ht="80.1" hidden="false" customHeight="true" outlineLevel="0" collapsed="false">
      <c r="L35280" s="113" t="n">
        <v>0</v>
      </c>
    </row>
    <row r="35281" customFormat="false" ht="80.1" hidden="false" customHeight="true" outlineLevel="0" collapsed="false">
      <c r="L35281" s="113" t="n">
        <v>0</v>
      </c>
    </row>
    <row r="35282" customFormat="false" ht="80.1" hidden="false" customHeight="true" outlineLevel="0" collapsed="false">
      <c r="L35282" s="113" t="n">
        <v>0</v>
      </c>
    </row>
    <row r="35283" customFormat="false" ht="80.1" hidden="false" customHeight="true" outlineLevel="0" collapsed="false">
      <c r="L35283" s="113" t="n">
        <v>0</v>
      </c>
    </row>
    <row r="35284" customFormat="false" ht="80.1" hidden="false" customHeight="true" outlineLevel="0" collapsed="false">
      <c r="L35284" s="113" t="n">
        <v>0</v>
      </c>
    </row>
    <row r="35285" customFormat="false" ht="80.1" hidden="false" customHeight="true" outlineLevel="0" collapsed="false">
      <c r="L35285" s="113" t="n">
        <v>0</v>
      </c>
    </row>
    <row r="35286" customFormat="false" ht="80.1" hidden="false" customHeight="true" outlineLevel="0" collapsed="false">
      <c r="L35286" s="113" t="n">
        <v>0</v>
      </c>
    </row>
    <row r="35287" customFormat="false" ht="80.1" hidden="false" customHeight="true" outlineLevel="0" collapsed="false">
      <c r="L35287" s="113" t="n">
        <v>0</v>
      </c>
    </row>
    <row r="35288" customFormat="false" ht="80.1" hidden="false" customHeight="true" outlineLevel="0" collapsed="false">
      <c r="L35288" s="113" t="n">
        <v>0</v>
      </c>
    </row>
    <row r="35289" customFormat="false" ht="80.1" hidden="false" customHeight="true" outlineLevel="0" collapsed="false">
      <c r="L35289" s="113" t="n">
        <v>0</v>
      </c>
    </row>
    <row r="35290" customFormat="false" ht="80.1" hidden="false" customHeight="true" outlineLevel="0" collapsed="false">
      <c r="L35290" s="113" t="n">
        <v>0</v>
      </c>
    </row>
    <row r="35291" customFormat="false" ht="80.1" hidden="false" customHeight="true" outlineLevel="0" collapsed="false">
      <c r="L35291" s="113" t="n">
        <v>0</v>
      </c>
    </row>
    <row r="35292" customFormat="false" ht="80.1" hidden="false" customHeight="true" outlineLevel="0" collapsed="false">
      <c r="L35292" s="113" t="n">
        <v>0</v>
      </c>
    </row>
    <row r="35293" customFormat="false" ht="80.1" hidden="false" customHeight="true" outlineLevel="0" collapsed="false">
      <c r="L35293" s="113" t="n">
        <v>0</v>
      </c>
    </row>
    <row r="35294" customFormat="false" ht="80.1" hidden="false" customHeight="true" outlineLevel="0" collapsed="false">
      <c r="L35294" s="113" t="n">
        <v>0</v>
      </c>
    </row>
    <row r="35295" customFormat="false" ht="80.1" hidden="false" customHeight="true" outlineLevel="0" collapsed="false">
      <c r="L35295" s="113" t="n">
        <v>0</v>
      </c>
    </row>
    <row r="35296" customFormat="false" ht="80.1" hidden="false" customHeight="true" outlineLevel="0" collapsed="false">
      <c r="L35296" s="113" t="n">
        <v>0</v>
      </c>
    </row>
    <row r="35297" customFormat="false" ht="80.1" hidden="false" customHeight="true" outlineLevel="0" collapsed="false">
      <c r="L35297" s="113" t="n">
        <v>0</v>
      </c>
    </row>
    <row r="35298" customFormat="false" ht="80.1" hidden="false" customHeight="true" outlineLevel="0" collapsed="false">
      <c r="L35298" s="113" t="n">
        <v>0</v>
      </c>
    </row>
    <row r="35299" customFormat="false" ht="80.1" hidden="false" customHeight="true" outlineLevel="0" collapsed="false">
      <c r="L35299" s="113" t="n">
        <v>0</v>
      </c>
    </row>
    <row r="35300" customFormat="false" ht="80.1" hidden="false" customHeight="true" outlineLevel="0" collapsed="false">
      <c r="L35300" s="113" t="n">
        <v>0</v>
      </c>
    </row>
    <row r="35301" customFormat="false" ht="80.1" hidden="false" customHeight="true" outlineLevel="0" collapsed="false">
      <c r="L35301" s="113" t="n">
        <v>0</v>
      </c>
    </row>
    <row r="35302" customFormat="false" ht="80.1" hidden="false" customHeight="true" outlineLevel="0" collapsed="false">
      <c r="L35302" s="113" t="n">
        <v>0</v>
      </c>
    </row>
    <row r="35303" customFormat="false" ht="80.1" hidden="false" customHeight="true" outlineLevel="0" collapsed="false">
      <c r="L35303" s="113" t="n">
        <v>0</v>
      </c>
    </row>
    <row r="35304" customFormat="false" ht="80.1" hidden="false" customHeight="true" outlineLevel="0" collapsed="false">
      <c r="L35304" s="113" t="n">
        <v>0</v>
      </c>
    </row>
    <row r="35305" customFormat="false" ht="80.1" hidden="false" customHeight="true" outlineLevel="0" collapsed="false">
      <c r="L35305" s="113" t="n">
        <v>0</v>
      </c>
    </row>
    <row r="35306" customFormat="false" ht="80.1" hidden="false" customHeight="true" outlineLevel="0" collapsed="false">
      <c r="L35306" s="113" t="n">
        <v>0</v>
      </c>
    </row>
    <row r="35307" customFormat="false" ht="80.1" hidden="false" customHeight="true" outlineLevel="0" collapsed="false">
      <c r="L35307" s="113" t="n">
        <v>0</v>
      </c>
    </row>
    <row r="35308" customFormat="false" ht="80.1" hidden="false" customHeight="true" outlineLevel="0" collapsed="false">
      <c r="L35308" s="113" t="n">
        <v>0</v>
      </c>
    </row>
    <row r="35309" customFormat="false" ht="80.1" hidden="false" customHeight="true" outlineLevel="0" collapsed="false">
      <c r="L35309" s="113" t="n">
        <v>0</v>
      </c>
    </row>
    <row r="35310" customFormat="false" ht="80.1" hidden="false" customHeight="true" outlineLevel="0" collapsed="false">
      <c r="L35310" s="113" t="n">
        <v>0</v>
      </c>
    </row>
    <row r="35311" customFormat="false" ht="80.1" hidden="false" customHeight="true" outlineLevel="0" collapsed="false">
      <c r="L35311" s="113" t="n">
        <v>0</v>
      </c>
    </row>
    <row r="35312" customFormat="false" ht="80.1" hidden="false" customHeight="true" outlineLevel="0" collapsed="false">
      <c r="L35312" s="113" t="n">
        <v>0</v>
      </c>
    </row>
    <row r="35313" customFormat="false" ht="80.1" hidden="false" customHeight="true" outlineLevel="0" collapsed="false">
      <c r="L35313" s="113" t="n">
        <v>0</v>
      </c>
    </row>
    <row r="35314" customFormat="false" ht="80.1" hidden="false" customHeight="true" outlineLevel="0" collapsed="false">
      <c r="L35314" s="113" t="n">
        <v>0</v>
      </c>
    </row>
    <row r="35315" customFormat="false" ht="80.1" hidden="false" customHeight="true" outlineLevel="0" collapsed="false">
      <c r="L35315" s="113" t="n">
        <v>0</v>
      </c>
    </row>
    <row r="35316" customFormat="false" ht="80.1" hidden="false" customHeight="true" outlineLevel="0" collapsed="false">
      <c r="L35316" s="113" t="n">
        <v>0</v>
      </c>
    </row>
    <row r="35317" customFormat="false" ht="80.1" hidden="false" customHeight="true" outlineLevel="0" collapsed="false">
      <c r="L35317" s="113" t="n">
        <v>0</v>
      </c>
    </row>
    <row r="35318" customFormat="false" ht="80.1" hidden="false" customHeight="true" outlineLevel="0" collapsed="false">
      <c r="L35318" s="113" t="n">
        <v>0</v>
      </c>
    </row>
    <row r="35319" customFormat="false" ht="80.1" hidden="false" customHeight="true" outlineLevel="0" collapsed="false">
      <c r="L35319" s="113" t="n">
        <v>0</v>
      </c>
    </row>
    <row r="35320" customFormat="false" ht="80.1" hidden="false" customHeight="true" outlineLevel="0" collapsed="false">
      <c r="L35320" s="113" t="n">
        <v>0</v>
      </c>
    </row>
    <row r="35321" customFormat="false" ht="80.1" hidden="false" customHeight="true" outlineLevel="0" collapsed="false">
      <c r="L35321" s="113" t="n">
        <v>0</v>
      </c>
    </row>
    <row r="35322" customFormat="false" ht="80.1" hidden="false" customHeight="true" outlineLevel="0" collapsed="false">
      <c r="L35322" s="113" t="n">
        <v>0</v>
      </c>
    </row>
    <row r="35323" customFormat="false" ht="80.1" hidden="false" customHeight="true" outlineLevel="0" collapsed="false">
      <c r="L35323" s="113" t="n">
        <v>0</v>
      </c>
    </row>
    <row r="35324" customFormat="false" ht="80.1" hidden="false" customHeight="true" outlineLevel="0" collapsed="false">
      <c r="L35324" s="113" t="n">
        <v>0</v>
      </c>
    </row>
    <row r="35325" customFormat="false" ht="80.1" hidden="false" customHeight="true" outlineLevel="0" collapsed="false">
      <c r="L35325" s="113" t="n">
        <v>0</v>
      </c>
    </row>
    <row r="35326" customFormat="false" ht="80.1" hidden="false" customHeight="true" outlineLevel="0" collapsed="false">
      <c r="L35326" s="113" t="n">
        <v>0</v>
      </c>
    </row>
    <row r="35327" customFormat="false" ht="80.1" hidden="false" customHeight="true" outlineLevel="0" collapsed="false">
      <c r="L35327" s="113" t="n">
        <v>0</v>
      </c>
    </row>
    <row r="35328" customFormat="false" ht="80.1" hidden="false" customHeight="true" outlineLevel="0" collapsed="false">
      <c r="L35328" s="113" t="n">
        <v>0</v>
      </c>
    </row>
    <row r="35329" customFormat="false" ht="80.1" hidden="false" customHeight="true" outlineLevel="0" collapsed="false">
      <c r="L35329" s="113" t="n">
        <v>0</v>
      </c>
    </row>
    <row r="35330" customFormat="false" ht="80.1" hidden="false" customHeight="true" outlineLevel="0" collapsed="false">
      <c r="L35330" s="113" t="n">
        <v>0</v>
      </c>
    </row>
    <row r="35331" customFormat="false" ht="80.1" hidden="false" customHeight="true" outlineLevel="0" collapsed="false">
      <c r="L35331" s="113" t="n">
        <v>0</v>
      </c>
    </row>
    <row r="35332" customFormat="false" ht="80.1" hidden="false" customHeight="true" outlineLevel="0" collapsed="false">
      <c r="L35332" s="113" t="n">
        <v>0</v>
      </c>
    </row>
    <row r="35333" customFormat="false" ht="80.1" hidden="false" customHeight="true" outlineLevel="0" collapsed="false">
      <c r="L35333" s="113" t="n">
        <v>0</v>
      </c>
    </row>
    <row r="35334" customFormat="false" ht="80.1" hidden="false" customHeight="true" outlineLevel="0" collapsed="false">
      <c r="L35334" s="113" t="n">
        <v>0</v>
      </c>
    </row>
    <row r="35335" customFormat="false" ht="80.1" hidden="false" customHeight="true" outlineLevel="0" collapsed="false">
      <c r="L35335" s="113" t="n">
        <v>0</v>
      </c>
    </row>
    <row r="35336" customFormat="false" ht="80.1" hidden="false" customHeight="true" outlineLevel="0" collapsed="false">
      <c r="L35336" s="113" t="n">
        <v>0</v>
      </c>
    </row>
    <row r="35337" customFormat="false" ht="80.1" hidden="false" customHeight="true" outlineLevel="0" collapsed="false">
      <c r="L35337" s="113" t="n">
        <v>0</v>
      </c>
    </row>
    <row r="35338" customFormat="false" ht="80.1" hidden="false" customHeight="true" outlineLevel="0" collapsed="false">
      <c r="L35338" s="113" t="n">
        <v>0</v>
      </c>
    </row>
    <row r="35339" customFormat="false" ht="80.1" hidden="false" customHeight="true" outlineLevel="0" collapsed="false">
      <c r="L35339" s="113" t="n">
        <v>0</v>
      </c>
    </row>
    <row r="35340" customFormat="false" ht="80.1" hidden="false" customHeight="true" outlineLevel="0" collapsed="false">
      <c r="L35340" s="113" t="n">
        <v>0</v>
      </c>
    </row>
    <row r="35341" customFormat="false" ht="80.1" hidden="false" customHeight="true" outlineLevel="0" collapsed="false">
      <c r="L35341" s="113" t="n">
        <v>0</v>
      </c>
    </row>
    <row r="35342" customFormat="false" ht="80.1" hidden="false" customHeight="true" outlineLevel="0" collapsed="false">
      <c r="L35342" s="113" t="n">
        <v>0</v>
      </c>
    </row>
    <row r="35343" customFormat="false" ht="80.1" hidden="false" customHeight="true" outlineLevel="0" collapsed="false">
      <c r="L35343" s="113" t="n">
        <v>0</v>
      </c>
    </row>
    <row r="35344" customFormat="false" ht="80.1" hidden="false" customHeight="true" outlineLevel="0" collapsed="false">
      <c r="L35344" s="113" t="n">
        <v>0</v>
      </c>
    </row>
    <row r="35345" customFormat="false" ht="80.1" hidden="false" customHeight="true" outlineLevel="0" collapsed="false">
      <c r="L35345" s="113" t="n">
        <v>0</v>
      </c>
    </row>
    <row r="35346" customFormat="false" ht="80.1" hidden="false" customHeight="true" outlineLevel="0" collapsed="false">
      <c r="L35346" s="113" t="n">
        <v>0</v>
      </c>
    </row>
    <row r="35347" customFormat="false" ht="80.1" hidden="false" customHeight="true" outlineLevel="0" collapsed="false">
      <c r="L35347" s="113" t="n">
        <v>0</v>
      </c>
    </row>
    <row r="35348" customFormat="false" ht="80.1" hidden="false" customHeight="true" outlineLevel="0" collapsed="false">
      <c r="L35348" s="113" t="n">
        <v>0</v>
      </c>
    </row>
    <row r="35349" customFormat="false" ht="80.1" hidden="false" customHeight="true" outlineLevel="0" collapsed="false">
      <c r="L35349" s="113" t="n">
        <v>0</v>
      </c>
    </row>
    <row r="35350" customFormat="false" ht="80.1" hidden="false" customHeight="true" outlineLevel="0" collapsed="false">
      <c r="L35350" s="113" t="n">
        <v>0</v>
      </c>
    </row>
    <row r="35351" customFormat="false" ht="80.1" hidden="false" customHeight="true" outlineLevel="0" collapsed="false">
      <c r="L35351" s="113" t="n">
        <v>0</v>
      </c>
    </row>
    <row r="35352" customFormat="false" ht="80.1" hidden="false" customHeight="true" outlineLevel="0" collapsed="false">
      <c r="L35352" s="113" t="n">
        <v>0</v>
      </c>
    </row>
    <row r="35353" customFormat="false" ht="80.1" hidden="false" customHeight="true" outlineLevel="0" collapsed="false">
      <c r="L35353" s="113" t="n">
        <v>0</v>
      </c>
    </row>
    <row r="35354" customFormat="false" ht="80.1" hidden="false" customHeight="true" outlineLevel="0" collapsed="false">
      <c r="L35354" s="113" t="n">
        <v>0</v>
      </c>
    </row>
    <row r="35355" customFormat="false" ht="80.1" hidden="false" customHeight="true" outlineLevel="0" collapsed="false">
      <c r="L35355" s="113" t="n">
        <v>0</v>
      </c>
    </row>
    <row r="35356" customFormat="false" ht="80.1" hidden="false" customHeight="true" outlineLevel="0" collapsed="false">
      <c r="L35356" s="113" t="n">
        <v>0</v>
      </c>
    </row>
    <row r="35357" customFormat="false" ht="80.1" hidden="false" customHeight="true" outlineLevel="0" collapsed="false">
      <c r="L35357" s="113" t="n">
        <v>0</v>
      </c>
    </row>
    <row r="35358" customFormat="false" ht="80.1" hidden="false" customHeight="true" outlineLevel="0" collapsed="false">
      <c r="L35358" s="113" t="n">
        <v>0</v>
      </c>
    </row>
    <row r="35359" customFormat="false" ht="80.1" hidden="false" customHeight="true" outlineLevel="0" collapsed="false">
      <c r="L35359" s="113" t="n">
        <v>0</v>
      </c>
    </row>
    <row r="35360" customFormat="false" ht="80.1" hidden="false" customHeight="true" outlineLevel="0" collapsed="false">
      <c r="L35360" s="113" t="n">
        <v>0</v>
      </c>
    </row>
    <row r="35361" customFormat="false" ht="80.1" hidden="false" customHeight="true" outlineLevel="0" collapsed="false">
      <c r="L35361" s="113" t="n">
        <v>0</v>
      </c>
    </row>
    <row r="35362" customFormat="false" ht="80.1" hidden="false" customHeight="true" outlineLevel="0" collapsed="false">
      <c r="L35362" s="113" t="n">
        <v>0</v>
      </c>
    </row>
    <row r="35363" customFormat="false" ht="80.1" hidden="false" customHeight="true" outlineLevel="0" collapsed="false">
      <c r="L35363" s="113" t="n">
        <v>0</v>
      </c>
    </row>
    <row r="35364" customFormat="false" ht="80.1" hidden="false" customHeight="true" outlineLevel="0" collapsed="false">
      <c r="L35364" s="113" t="n">
        <v>0</v>
      </c>
    </row>
    <row r="35365" customFormat="false" ht="80.1" hidden="false" customHeight="true" outlineLevel="0" collapsed="false">
      <c r="L35365" s="113" t="n">
        <v>0</v>
      </c>
    </row>
    <row r="35366" customFormat="false" ht="80.1" hidden="false" customHeight="true" outlineLevel="0" collapsed="false">
      <c r="L35366" s="113" t="n">
        <v>0</v>
      </c>
    </row>
    <row r="35367" customFormat="false" ht="80.1" hidden="false" customHeight="true" outlineLevel="0" collapsed="false">
      <c r="L35367" s="113" t="n">
        <v>0</v>
      </c>
    </row>
    <row r="35368" customFormat="false" ht="80.1" hidden="false" customHeight="true" outlineLevel="0" collapsed="false">
      <c r="L35368" s="113" t="n">
        <v>0</v>
      </c>
    </row>
    <row r="35369" customFormat="false" ht="80.1" hidden="false" customHeight="true" outlineLevel="0" collapsed="false">
      <c r="L35369" s="113" t="n">
        <v>0</v>
      </c>
    </row>
    <row r="35370" customFormat="false" ht="80.1" hidden="false" customHeight="true" outlineLevel="0" collapsed="false">
      <c r="L35370" s="113" t="n">
        <v>0</v>
      </c>
    </row>
    <row r="35371" customFormat="false" ht="80.1" hidden="false" customHeight="true" outlineLevel="0" collapsed="false">
      <c r="L35371" s="113" t="n">
        <v>0</v>
      </c>
    </row>
    <row r="35372" customFormat="false" ht="80.1" hidden="false" customHeight="true" outlineLevel="0" collapsed="false">
      <c r="L35372" s="113" t="n">
        <v>0</v>
      </c>
    </row>
    <row r="35373" customFormat="false" ht="80.1" hidden="false" customHeight="true" outlineLevel="0" collapsed="false">
      <c r="L35373" s="113" t="n">
        <v>0</v>
      </c>
    </row>
    <row r="35374" customFormat="false" ht="80.1" hidden="false" customHeight="true" outlineLevel="0" collapsed="false">
      <c r="L35374" s="113" t="n">
        <v>0</v>
      </c>
    </row>
    <row r="35375" customFormat="false" ht="80.1" hidden="false" customHeight="true" outlineLevel="0" collapsed="false">
      <c r="L35375" s="113" t="n">
        <v>0</v>
      </c>
    </row>
    <row r="35376" customFormat="false" ht="80.1" hidden="false" customHeight="true" outlineLevel="0" collapsed="false">
      <c r="L35376" s="113" t="n">
        <v>0</v>
      </c>
    </row>
    <row r="35377" customFormat="false" ht="80.1" hidden="false" customHeight="true" outlineLevel="0" collapsed="false">
      <c r="L35377" s="113" t="n">
        <v>0</v>
      </c>
    </row>
    <row r="35378" customFormat="false" ht="80.1" hidden="false" customHeight="true" outlineLevel="0" collapsed="false">
      <c r="L35378" s="113" t="n">
        <v>0</v>
      </c>
    </row>
    <row r="35379" customFormat="false" ht="80.1" hidden="false" customHeight="true" outlineLevel="0" collapsed="false">
      <c r="L35379" s="113" t="n">
        <v>0</v>
      </c>
    </row>
    <row r="35380" customFormat="false" ht="80.1" hidden="false" customHeight="true" outlineLevel="0" collapsed="false">
      <c r="L35380" s="113" t="n">
        <v>0</v>
      </c>
    </row>
    <row r="35381" customFormat="false" ht="80.1" hidden="false" customHeight="true" outlineLevel="0" collapsed="false">
      <c r="L35381" s="113" t="n">
        <v>0</v>
      </c>
    </row>
    <row r="35382" customFormat="false" ht="80.1" hidden="false" customHeight="true" outlineLevel="0" collapsed="false">
      <c r="L35382" s="113" t="n">
        <v>0</v>
      </c>
    </row>
    <row r="35383" customFormat="false" ht="80.1" hidden="false" customHeight="true" outlineLevel="0" collapsed="false">
      <c r="L35383" s="113" t="n">
        <v>0</v>
      </c>
    </row>
    <row r="35384" customFormat="false" ht="80.1" hidden="false" customHeight="true" outlineLevel="0" collapsed="false">
      <c r="L35384" s="113" t="n">
        <v>0</v>
      </c>
    </row>
    <row r="35385" customFormat="false" ht="80.1" hidden="false" customHeight="true" outlineLevel="0" collapsed="false">
      <c r="L35385" s="113" t="n">
        <v>0</v>
      </c>
    </row>
    <row r="35386" customFormat="false" ht="80.1" hidden="false" customHeight="true" outlineLevel="0" collapsed="false">
      <c r="L35386" s="113" t="n">
        <v>0</v>
      </c>
    </row>
    <row r="35387" customFormat="false" ht="80.1" hidden="false" customHeight="true" outlineLevel="0" collapsed="false">
      <c r="L35387" s="113" t="n">
        <v>0</v>
      </c>
    </row>
    <row r="35388" customFormat="false" ht="80.1" hidden="false" customHeight="true" outlineLevel="0" collapsed="false">
      <c r="L35388" s="113" t="n">
        <v>0</v>
      </c>
    </row>
    <row r="35389" customFormat="false" ht="80.1" hidden="false" customHeight="true" outlineLevel="0" collapsed="false">
      <c r="L35389" s="113" t="n">
        <v>0</v>
      </c>
    </row>
    <row r="35390" customFormat="false" ht="80.1" hidden="false" customHeight="true" outlineLevel="0" collapsed="false">
      <c r="L35390" s="113" t="n">
        <v>0</v>
      </c>
    </row>
    <row r="35391" customFormat="false" ht="80.1" hidden="false" customHeight="true" outlineLevel="0" collapsed="false">
      <c r="L35391" s="113" t="n">
        <v>0</v>
      </c>
    </row>
    <row r="35392" customFormat="false" ht="80.1" hidden="false" customHeight="true" outlineLevel="0" collapsed="false">
      <c r="L35392" s="113" t="n">
        <v>0</v>
      </c>
    </row>
    <row r="35393" customFormat="false" ht="80.1" hidden="false" customHeight="true" outlineLevel="0" collapsed="false">
      <c r="L35393" s="113" t="n">
        <v>0</v>
      </c>
    </row>
    <row r="35394" customFormat="false" ht="80.1" hidden="false" customHeight="true" outlineLevel="0" collapsed="false">
      <c r="L35394" s="113" t="n">
        <v>0</v>
      </c>
    </row>
    <row r="35395" customFormat="false" ht="80.1" hidden="false" customHeight="true" outlineLevel="0" collapsed="false">
      <c r="L35395" s="113" t="n">
        <v>0</v>
      </c>
    </row>
    <row r="35396" customFormat="false" ht="80.1" hidden="false" customHeight="true" outlineLevel="0" collapsed="false">
      <c r="L35396" s="113" t="n">
        <v>0</v>
      </c>
    </row>
    <row r="35397" customFormat="false" ht="80.1" hidden="false" customHeight="true" outlineLevel="0" collapsed="false">
      <c r="L35397" s="113" t="n">
        <v>0</v>
      </c>
    </row>
    <row r="35398" customFormat="false" ht="80.1" hidden="false" customHeight="true" outlineLevel="0" collapsed="false">
      <c r="L35398" s="113" t="n">
        <v>0</v>
      </c>
    </row>
    <row r="35399" customFormat="false" ht="80.1" hidden="false" customHeight="true" outlineLevel="0" collapsed="false">
      <c r="L35399" s="113" t="n">
        <v>0</v>
      </c>
    </row>
    <row r="35400" customFormat="false" ht="80.1" hidden="false" customHeight="true" outlineLevel="0" collapsed="false">
      <c r="L35400" s="113" t="n">
        <v>0</v>
      </c>
    </row>
    <row r="35401" customFormat="false" ht="80.1" hidden="false" customHeight="true" outlineLevel="0" collapsed="false">
      <c r="L35401" s="113" t="n">
        <v>0</v>
      </c>
    </row>
    <row r="35402" customFormat="false" ht="80.1" hidden="false" customHeight="true" outlineLevel="0" collapsed="false">
      <c r="L35402" s="113" t="n">
        <v>0</v>
      </c>
    </row>
    <row r="35403" customFormat="false" ht="80.1" hidden="false" customHeight="true" outlineLevel="0" collapsed="false">
      <c r="L35403" s="113" t="n">
        <v>0</v>
      </c>
    </row>
    <row r="35404" customFormat="false" ht="80.1" hidden="false" customHeight="true" outlineLevel="0" collapsed="false">
      <c r="L35404" s="113" t="n">
        <v>0</v>
      </c>
    </row>
    <row r="35405" customFormat="false" ht="80.1" hidden="false" customHeight="true" outlineLevel="0" collapsed="false">
      <c r="L35405" s="113" t="n">
        <v>0</v>
      </c>
    </row>
    <row r="35406" customFormat="false" ht="80.1" hidden="false" customHeight="true" outlineLevel="0" collapsed="false">
      <c r="L35406" s="113" t="n">
        <v>0</v>
      </c>
    </row>
    <row r="35407" customFormat="false" ht="80.1" hidden="false" customHeight="true" outlineLevel="0" collapsed="false">
      <c r="L35407" s="113" t="n">
        <v>0</v>
      </c>
    </row>
    <row r="35408" customFormat="false" ht="80.1" hidden="false" customHeight="true" outlineLevel="0" collapsed="false">
      <c r="L35408" s="113" t="n">
        <v>0</v>
      </c>
    </row>
    <row r="35409" customFormat="false" ht="80.1" hidden="false" customHeight="true" outlineLevel="0" collapsed="false">
      <c r="L35409" s="113" t="n">
        <v>0</v>
      </c>
    </row>
    <row r="35410" customFormat="false" ht="80.1" hidden="false" customHeight="true" outlineLevel="0" collapsed="false">
      <c r="L35410" s="113" t="n">
        <v>0</v>
      </c>
    </row>
    <row r="35411" customFormat="false" ht="80.1" hidden="false" customHeight="true" outlineLevel="0" collapsed="false">
      <c r="L35411" s="113" t="n">
        <v>0</v>
      </c>
    </row>
    <row r="35412" customFormat="false" ht="80.1" hidden="false" customHeight="true" outlineLevel="0" collapsed="false">
      <c r="L35412" s="113" t="n">
        <v>0</v>
      </c>
    </row>
    <row r="35413" customFormat="false" ht="80.1" hidden="false" customHeight="true" outlineLevel="0" collapsed="false">
      <c r="L35413" s="113" t="n">
        <v>0</v>
      </c>
    </row>
    <row r="35414" customFormat="false" ht="80.1" hidden="false" customHeight="true" outlineLevel="0" collapsed="false">
      <c r="L35414" s="113" t="n">
        <v>0</v>
      </c>
    </row>
    <row r="35415" customFormat="false" ht="80.1" hidden="false" customHeight="true" outlineLevel="0" collapsed="false">
      <c r="L35415" s="113" t="n">
        <v>0</v>
      </c>
    </row>
    <row r="35416" customFormat="false" ht="80.1" hidden="false" customHeight="true" outlineLevel="0" collapsed="false">
      <c r="L35416" s="113" t="n">
        <v>0</v>
      </c>
    </row>
    <row r="35417" customFormat="false" ht="80.1" hidden="false" customHeight="true" outlineLevel="0" collapsed="false">
      <c r="L35417" s="113" t="n">
        <v>0</v>
      </c>
    </row>
    <row r="35418" customFormat="false" ht="80.1" hidden="false" customHeight="true" outlineLevel="0" collapsed="false">
      <c r="L35418" s="113" t="n">
        <v>0</v>
      </c>
    </row>
    <row r="35419" customFormat="false" ht="80.1" hidden="false" customHeight="true" outlineLevel="0" collapsed="false">
      <c r="L35419" s="113" t="n">
        <v>0</v>
      </c>
    </row>
    <row r="35420" customFormat="false" ht="80.1" hidden="false" customHeight="true" outlineLevel="0" collapsed="false">
      <c r="L35420" s="113" t="n">
        <v>0</v>
      </c>
    </row>
    <row r="35421" customFormat="false" ht="80.1" hidden="false" customHeight="true" outlineLevel="0" collapsed="false">
      <c r="L35421" s="113" t="n">
        <v>0</v>
      </c>
    </row>
    <row r="35422" customFormat="false" ht="80.1" hidden="false" customHeight="true" outlineLevel="0" collapsed="false">
      <c r="L35422" s="113" t="n">
        <v>0</v>
      </c>
    </row>
    <row r="35423" customFormat="false" ht="80.1" hidden="false" customHeight="true" outlineLevel="0" collapsed="false">
      <c r="L35423" s="113" t="n">
        <v>0</v>
      </c>
    </row>
    <row r="35424" customFormat="false" ht="80.1" hidden="false" customHeight="true" outlineLevel="0" collapsed="false">
      <c r="L35424" s="113" t="n">
        <v>0</v>
      </c>
    </row>
    <row r="35425" customFormat="false" ht="80.1" hidden="false" customHeight="true" outlineLevel="0" collapsed="false">
      <c r="L35425" s="113" t="n">
        <v>0</v>
      </c>
    </row>
    <row r="35426" customFormat="false" ht="80.1" hidden="false" customHeight="true" outlineLevel="0" collapsed="false">
      <c r="L35426" s="113" t="n">
        <v>0</v>
      </c>
    </row>
    <row r="35427" customFormat="false" ht="80.1" hidden="false" customHeight="true" outlineLevel="0" collapsed="false">
      <c r="L35427" s="113" t="n">
        <v>0</v>
      </c>
    </row>
    <row r="35428" customFormat="false" ht="80.1" hidden="false" customHeight="true" outlineLevel="0" collapsed="false">
      <c r="L35428" s="113" t="n">
        <v>0</v>
      </c>
    </row>
    <row r="35429" customFormat="false" ht="80.1" hidden="false" customHeight="true" outlineLevel="0" collapsed="false">
      <c r="L35429" s="113" t="n">
        <v>0</v>
      </c>
    </row>
    <row r="35430" customFormat="false" ht="80.1" hidden="false" customHeight="true" outlineLevel="0" collapsed="false">
      <c r="L35430" s="113" t="n">
        <v>0</v>
      </c>
    </row>
    <row r="35431" customFormat="false" ht="80.1" hidden="false" customHeight="true" outlineLevel="0" collapsed="false">
      <c r="L35431" s="113" t="n">
        <v>0</v>
      </c>
    </row>
    <row r="35432" customFormat="false" ht="80.1" hidden="false" customHeight="true" outlineLevel="0" collapsed="false">
      <c r="L35432" s="113" t="n">
        <v>0</v>
      </c>
    </row>
    <row r="35433" customFormat="false" ht="80.1" hidden="false" customHeight="true" outlineLevel="0" collapsed="false">
      <c r="L35433" s="113" t="n">
        <v>0</v>
      </c>
    </row>
    <row r="35434" customFormat="false" ht="80.1" hidden="false" customHeight="true" outlineLevel="0" collapsed="false">
      <c r="L35434" s="113" t="n">
        <v>0</v>
      </c>
    </row>
    <row r="35435" customFormat="false" ht="80.1" hidden="false" customHeight="true" outlineLevel="0" collapsed="false">
      <c r="L35435" s="113" t="n">
        <v>0</v>
      </c>
    </row>
    <row r="35436" customFormat="false" ht="80.1" hidden="false" customHeight="true" outlineLevel="0" collapsed="false">
      <c r="L35436" s="113" t="n">
        <v>0</v>
      </c>
    </row>
    <row r="35437" customFormat="false" ht="80.1" hidden="false" customHeight="true" outlineLevel="0" collapsed="false">
      <c r="L35437" s="113" t="n">
        <v>0</v>
      </c>
    </row>
    <row r="35438" customFormat="false" ht="80.1" hidden="false" customHeight="true" outlineLevel="0" collapsed="false">
      <c r="L35438" s="113" t="n">
        <v>0</v>
      </c>
    </row>
    <row r="35439" customFormat="false" ht="80.1" hidden="false" customHeight="true" outlineLevel="0" collapsed="false">
      <c r="L35439" s="113" t="n">
        <v>0</v>
      </c>
    </row>
    <row r="35440" customFormat="false" ht="80.1" hidden="false" customHeight="true" outlineLevel="0" collapsed="false">
      <c r="L35440" s="113" t="n">
        <v>0</v>
      </c>
    </row>
    <row r="35441" customFormat="false" ht="80.1" hidden="false" customHeight="true" outlineLevel="0" collapsed="false">
      <c r="L35441" s="113" t="n">
        <v>0</v>
      </c>
    </row>
    <row r="35442" customFormat="false" ht="80.1" hidden="false" customHeight="true" outlineLevel="0" collapsed="false">
      <c r="L35442" s="113" t="n">
        <v>0</v>
      </c>
    </row>
    <row r="35443" customFormat="false" ht="80.1" hidden="false" customHeight="true" outlineLevel="0" collapsed="false">
      <c r="L35443" s="113" t="n">
        <v>0</v>
      </c>
    </row>
    <row r="35444" customFormat="false" ht="80.1" hidden="false" customHeight="true" outlineLevel="0" collapsed="false">
      <c r="L35444" s="113" t="n">
        <v>0</v>
      </c>
    </row>
    <row r="35445" customFormat="false" ht="80.1" hidden="false" customHeight="true" outlineLevel="0" collapsed="false">
      <c r="L35445" s="113" t="n">
        <v>0</v>
      </c>
    </row>
    <row r="35446" customFormat="false" ht="80.1" hidden="false" customHeight="true" outlineLevel="0" collapsed="false">
      <c r="L35446" s="113" t="n">
        <v>0</v>
      </c>
    </row>
    <row r="35447" customFormat="false" ht="80.1" hidden="false" customHeight="true" outlineLevel="0" collapsed="false">
      <c r="L35447" s="113" t="n">
        <v>0</v>
      </c>
    </row>
    <row r="35448" customFormat="false" ht="80.1" hidden="false" customHeight="true" outlineLevel="0" collapsed="false">
      <c r="L35448" s="113" t="n">
        <v>0</v>
      </c>
    </row>
    <row r="35449" customFormat="false" ht="80.1" hidden="false" customHeight="true" outlineLevel="0" collapsed="false">
      <c r="L35449" s="113" t="n">
        <v>0</v>
      </c>
    </row>
    <row r="35450" customFormat="false" ht="80.1" hidden="false" customHeight="true" outlineLevel="0" collapsed="false">
      <c r="L35450" s="113" t="n">
        <v>0</v>
      </c>
    </row>
    <row r="35451" customFormat="false" ht="80.1" hidden="false" customHeight="true" outlineLevel="0" collapsed="false">
      <c r="L35451" s="113" t="n">
        <v>0</v>
      </c>
    </row>
    <row r="35452" customFormat="false" ht="80.1" hidden="false" customHeight="true" outlineLevel="0" collapsed="false">
      <c r="L35452" s="113" t="n">
        <v>0</v>
      </c>
    </row>
    <row r="35453" customFormat="false" ht="80.1" hidden="false" customHeight="true" outlineLevel="0" collapsed="false">
      <c r="L35453" s="113" t="n">
        <v>0</v>
      </c>
    </row>
    <row r="35454" customFormat="false" ht="80.1" hidden="false" customHeight="true" outlineLevel="0" collapsed="false">
      <c r="L35454" s="113" t="n">
        <v>0</v>
      </c>
    </row>
    <row r="35455" customFormat="false" ht="80.1" hidden="false" customHeight="true" outlineLevel="0" collapsed="false">
      <c r="L35455" s="113" t="n">
        <v>0</v>
      </c>
    </row>
    <row r="35456" customFormat="false" ht="80.1" hidden="false" customHeight="true" outlineLevel="0" collapsed="false">
      <c r="L35456" s="113" t="n">
        <v>0</v>
      </c>
    </row>
    <row r="35457" customFormat="false" ht="80.1" hidden="false" customHeight="true" outlineLevel="0" collapsed="false">
      <c r="L35457" s="113" t="n">
        <v>0</v>
      </c>
    </row>
    <row r="35458" customFormat="false" ht="80.1" hidden="false" customHeight="true" outlineLevel="0" collapsed="false">
      <c r="L35458" s="113" t="n">
        <v>0</v>
      </c>
    </row>
    <row r="35459" customFormat="false" ht="80.1" hidden="false" customHeight="true" outlineLevel="0" collapsed="false">
      <c r="L35459" s="113" t="n">
        <v>0</v>
      </c>
    </row>
    <row r="35460" customFormat="false" ht="80.1" hidden="false" customHeight="true" outlineLevel="0" collapsed="false">
      <c r="L35460" s="113" t="n">
        <v>0</v>
      </c>
    </row>
    <row r="35461" customFormat="false" ht="80.1" hidden="false" customHeight="true" outlineLevel="0" collapsed="false">
      <c r="L35461" s="113" t="n">
        <v>0</v>
      </c>
    </row>
    <row r="35462" customFormat="false" ht="80.1" hidden="false" customHeight="true" outlineLevel="0" collapsed="false">
      <c r="L35462" s="113" t="n">
        <v>0</v>
      </c>
    </row>
    <row r="35463" customFormat="false" ht="80.1" hidden="false" customHeight="true" outlineLevel="0" collapsed="false">
      <c r="L35463" s="113" t="n">
        <v>0</v>
      </c>
    </row>
    <row r="35464" customFormat="false" ht="80.1" hidden="false" customHeight="true" outlineLevel="0" collapsed="false">
      <c r="L35464" s="113" t="n">
        <v>0</v>
      </c>
    </row>
    <row r="35465" customFormat="false" ht="80.1" hidden="false" customHeight="true" outlineLevel="0" collapsed="false">
      <c r="L35465" s="113" t="n">
        <v>0</v>
      </c>
    </row>
    <row r="35466" customFormat="false" ht="80.1" hidden="false" customHeight="true" outlineLevel="0" collapsed="false">
      <c r="L35466" s="113" t="n">
        <v>0</v>
      </c>
    </row>
    <row r="35467" customFormat="false" ht="80.1" hidden="false" customHeight="true" outlineLevel="0" collapsed="false">
      <c r="L35467" s="113" t="n">
        <v>0</v>
      </c>
    </row>
    <row r="35468" customFormat="false" ht="80.1" hidden="false" customHeight="true" outlineLevel="0" collapsed="false">
      <c r="L35468" s="113" t="n">
        <v>0</v>
      </c>
    </row>
    <row r="35469" customFormat="false" ht="80.1" hidden="false" customHeight="true" outlineLevel="0" collapsed="false">
      <c r="L35469" s="113" t="n">
        <v>0</v>
      </c>
    </row>
    <row r="35470" customFormat="false" ht="80.1" hidden="false" customHeight="true" outlineLevel="0" collapsed="false">
      <c r="L35470" s="113" t="n">
        <v>0</v>
      </c>
    </row>
    <row r="35471" customFormat="false" ht="80.1" hidden="false" customHeight="true" outlineLevel="0" collapsed="false">
      <c r="L35471" s="113" t="n">
        <v>0</v>
      </c>
    </row>
    <row r="35472" customFormat="false" ht="80.1" hidden="false" customHeight="true" outlineLevel="0" collapsed="false">
      <c r="L35472" s="113" t="n">
        <v>0</v>
      </c>
    </row>
    <row r="35473" customFormat="false" ht="80.1" hidden="false" customHeight="true" outlineLevel="0" collapsed="false">
      <c r="L35473" s="113" t="n">
        <v>0</v>
      </c>
    </row>
    <row r="35474" customFormat="false" ht="80.1" hidden="false" customHeight="true" outlineLevel="0" collapsed="false">
      <c r="L35474" s="113" t="n">
        <v>0</v>
      </c>
    </row>
    <row r="35475" customFormat="false" ht="80.1" hidden="false" customHeight="true" outlineLevel="0" collapsed="false">
      <c r="L35475" s="113" t="n">
        <v>0</v>
      </c>
    </row>
    <row r="35476" customFormat="false" ht="80.1" hidden="false" customHeight="true" outlineLevel="0" collapsed="false">
      <c r="L35476" s="113" t="n">
        <v>0</v>
      </c>
    </row>
    <row r="35477" customFormat="false" ht="80.1" hidden="false" customHeight="true" outlineLevel="0" collapsed="false">
      <c r="L35477" s="113" t="n">
        <v>0</v>
      </c>
    </row>
    <row r="35478" customFormat="false" ht="80.1" hidden="false" customHeight="true" outlineLevel="0" collapsed="false">
      <c r="L35478" s="113" t="n">
        <v>0</v>
      </c>
    </row>
    <row r="35479" customFormat="false" ht="80.1" hidden="false" customHeight="true" outlineLevel="0" collapsed="false">
      <c r="L35479" s="113" t="n">
        <v>0</v>
      </c>
    </row>
    <row r="35480" customFormat="false" ht="80.1" hidden="false" customHeight="true" outlineLevel="0" collapsed="false">
      <c r="L35480" s="113" t="n">
        <v>0</v>
      </c>
    </row>
    <row r="35481" customFormat="false" ht="80.1" hidden="false" customHeight="true" outlineLevel="0" collapsed="false">
      <c r="L35481" s="113" t="n">
        <v>0</v>
      </c>
    </row>
    <row r="35482" customFormat="false" ht="80.1" hidden="false" customHeight="true" outlineLevel="0" collapsed="false">
      <c r="L35482" s="113" t="n">
        <v>0</v>
      </c>
    </row>
    <row r="35483" customFormat="false" ht="80.1" hidden="false" customHeight="true" outlineLevel="0" collapsed="false">
      <c r="L35483" s="113" t="n">
        <v>0</v>
      </c>
    </row>
    <row r="35484" customFormat="false" ht="80.1" hidden="false" customHeight="true" outlineLevel="0" collapsed="false">
      <c r="L35484" s="113" t="n">
        <v>0</v>
      </c>
    </row>
    <row r="35485" customFormat="false" ht="80.1" hidden="false" customHeight="true" outlineLevel="0" collapsed="false">
      <c r="L35485" s="113" t="n">
        <v>0</v>
      </c>
    </row>
    <row r="35486" customFormat="false" ht="80.1" hidden="false" customHeight="true" outlineLevel="0" collapsed="false">
      <c r="L35486" s="113" t="n">
        <v>0</v>
      </c>
    </row>
    <row r="35487" customFormat="false" ht="80.1" hidden="false" customHeight="true" outlineLevel="0" collapsed="false">
      <c r="L35487" s="113" t="n">
        <v>0</v>
      </c>
    </row>
    <row r="35488" customFormat="false" ht="80.1" hidden="false" customHeight="true" outlineLevel="0" collapsed="false">
      <c r="L35488" s="113" t="n">
        <v>0</v>
      </c>
    </row>
    <row r="35489" customFormat="false" ht="80.1" hidden="false" customHeight="true" outlineLevel="0" collapsed="false">
      <c r="L35489" s="113" t="n">
        <v>0</v>
      </c>
    </row>
    <row r="35490" customFormat="false" ht="80.1" hidden="false" customHeight="true" outlineLevel="0" collapsed="false">
      <c r="L35490" s="113" t="n">
        <v>0</v>
      </c>
    </row>
    <row r="35491" customFormat="false" ht="80.1" hidden="false" customHeight="true" outlineLevel="0" collapsed="false">
      <c r="L35491" s="113" t="n">
        <v>0</v>
      </c>
    </row>
    <row r="35492" customFormat="false" ht="80.1" hidden="false" customHeight="true" outlineLevel="0" collapsed="false">
      <c r="L35492" s="113" t="n">
        <v>0</v>
      </c>
    </row>
    <row r="35493" customFormat="false" ht="80.1" hidden="false" customHeight="true" outlineLevel="0" collapsed="false">
      <c r="L35493" s="113" t="n">
        <v>0</v>
      </c>
    </row>
    <row r="35494" customFormat="false" ht="80.1" hidden="false" customHeight="true" outlineLevel="0" collapsed="false">
      <c r="L35494" s="113" t="n">
        <v>0</v>
      </c>
    </row>
    <row r="35495" customFormat="false" ht="80.1" hidden="false" customHeight="true" outlineLevel="0" collapsed="false">
      <c r="L35495" s="113" t="n">
        <v>0</v>
      </c>
    </row>
    <row r="35496" customFormat="false" ht="80.1" hidden="false" customHeight="true" outlineLevel="0" collapsed="false">
      <c r="L35496" s="113" t="n">
        <v>0</v>
      </c>
    </row>
    <row r="35497" customFormat="false" ht="80.1" hidden="false" customHeight="true" outlineLevel="0" collapsed="false">
      <c r="L35497" s="113" t="n">
        <v>0</v>
      </c>
    </row>
    <row r="35498" customFormat="false" ht="80.1" hidden="false" customHeight="true" outlineLevel="0" collapsed="false">
      <c r="L35498" s="113" t="n">
        <v>0</v>
      </c>
    </row>
    <row r="35499" customFormat="false" ht="80.1" hidden="false" customHeight="true" outlineLevel="0" collapsed="false">
      <c r="L35499" s="113" t="n">
        <v>0</v>
      </c>
    </row>
    <row r="35500" customFormat="false" ht="80.1" hidden="false" customHeight="true" outlineLevel="0" collapsed="false">
      <c r="L35500" s="113" t="n">
        <v>0</v>
      </c>
    </row>
    <row r="35501" customFormat="false" ht="80.1" hidden="false" customHeight="true" outlineLevel="0" collapsed="false">
      <c r="L35501" s="113" t="n">
        <v>0</v>
      </c>
    </row>
    <row r="35502" customFormat="false" ht="80.1" hidden="false" customHeight="true" outlineLevel="0" collapsed="false">
      <c r="L35502" s="113" t="n">
        <v>0</v>
      </c>
    </row>
    <row r="35503" customFormat="false" ht="80.1" hidden="false" customHeight="true" outlineLevel="0" collapsed="false">
      <c r="L35503" s="113" t="n">
        <v>0</v>
      </c>
    </row>
    <row r="35504" customFormat="false" ht="80.1" hidden="false" customHeight="true" outlineLevel="0" collapsed="false">
      <c r="L35504" s="113" t="n">
        <v>0</v>
      </c>
    </row>
    <row r="35505" customFormat="false" ht="80.1" hidden="false" customHeight="true" outlineLevel="0" collapsed="false">
      <c r="L35505" s="113" t="n">
        <v>0</v>
      </c>
    </row>
    <row r="35506" customFormat="false" ht="80.1" hidden="false" customHeight="true" outlineLevel="0" collapsed="false">
      <c r="L35506" s="113" t="n">
        <v>0</v>
      </c>
    </row>
    <row r="35507" customFormat="false" ht="80.1" hidden="false" customHeight="true" outlineLevel="0" collapsed="false">
      <c r="L35507" s="113" t="n">
        <v>0</v>
      </c>
    </row>
    <row r="35508" customFormat="false" ht="80.1" hidden="false" customHeight="true" outlineLevel="0" collapsed="false">
      <c r="L35508" s="113" t="n">
        <v>0</v>
      </c>
    </row>
    <row r="35509" customFormat="false" ht="80.1" hidden="false" customHeight="true" outlineLevel="0" collapsed="false">
      <c r="L35509" s="113" t="n">
        <v>0</v>
      </c>
    </row>
    <row r="35510" customFormat="false" ht="80.1" hidden="false" customHeight="true" outlineLevel="0" collapsed="false">
      <c r="L35510" s="113" t="n">
        <v>0</v>
      </c>
    </row>
    <row r="35511" customFormat="false" ht="80.1" hidden="false" customHeight="true" outlineLevel="0" collapsed="false">
      <c r="L35511" s="113" t="n">
        <v>0</v>
      </c>
    </row>
    <row r="35512" customFormat="false" ht="80.1" hidden="false" customHeight="true" outlineLevel="0" collapsed="false">
      <c r="L35512" s="113" t="n">
        <v>0</v>
      </c>
    </row>
    <row r="35513" customFormat="false" ht="80.1" hidden="false" customHeight="true" outlineLevel="0" collapsed="false">
      <c r="L35513" s="113" t="n">
        <v>0</v>
      </c>
    </row>
    <row r="35514" customFormat="false" ht="80.1" hidden="false" customHeight="true" outlineLevel="0" collapsed="false">
      <c r="L35514" s="113" t="n">
        <v>0</v>
      </c>
    </row>
    <row r="35515" customFormat="false" ht="80.1" hidden="false" customHeight="true" outlineLevel="0" collapsed="false">
      <c r="L35515" s="113" t="n">
        <v>0</v>
      </c>
    </row>
    <row r="35516" customFormat="false" ht="80.1" hidden="false" customHeight="true" outlineLevel="0" collapsed="false">
      <c r="L35516" s="113" t="n">
        <v>0</v>
      </c>
    </row>
    <row r="35517" customFormat="false" ht="80.1" hidden="false" customHeight="true" outlineLevel="0" collapsed="false">
      <c r="L35517" s="113" t="n">
        <v>0</v>
      </c>
    </row>
    <row r="35518" customFormat="false" ht="80.1" hidden="false" customHeight="true" outlineLevel="0" collapsed="false">
      <c r="L35518" s="113" t="n">
        <v>0</v>
      </c>
    </row>
    <row r="35519" customFormat="false" ht="80.1" hidden="false" customHeight="true" outlineLevel="0" collapsed="false">
      <c r="L35519" s="113" t="n">
        <v>0</v>
      </c>
    </row>
    <row r="35520" customFormat="false" ht="80.1" hidden="false" customHeight="true" outlineLevel="0" collapsed="false">
      <c r="L35520" s="113" t="n">
        <v>0</v>
      </c>
    </row>
    <row r="35521" customFormat="false" ht="80.1" hidden="false" customHeight="true" outlineLevel="0" collapsed="false">
      <c r="L35521" s="113" t="n">
        <v>0</v>
      </c>
    </row>
    <row r="35522" customFormat="false" ht="80.1" hidden="false" customHeight="true" outlineLevel="0" collapsed="false">
      <c r="L35522" s="113" t="n">
        <v>0</v>
      </c>
    </row>
    <row r="35523" customFormat="false" ht="80.1" hidden="false" customHeight="true" outlineLevel="0" collapsed="false">
      <c r="L35523" s="113" t="n">
        <v>0</v>
      </c>
    </row>
    <row r="35524" customFormat="false" ht="80.1" hidden="false" customHeight="true" outlineLevel="0" collapsed="false">
      <c r="L35524" s="113" t="n">
        <v>0</v>
      </c>
    </row>
    <row r="35525" customFormat="false" ht="80.1" hidden="false" customHeight="true" outlineLevel="0" collapsed="false">
      <c r="L35525" s="113" t="n">
        <v>0</v>
      </c>
    </row>
    <row r="35526" customFormat="false" ht="80.1" hidden="false" customHeight="true" outlineLevel="0" collapsed="false">
      <c r="L35526" s="113" t="n">
        <v>0</v>
      </c>
    </row>
    <row r="35527" customFormat="false" ht="80.1" hidden="false" customHeight="true" outlineLevel="0" collapsed="false">
      <c r="L35527" s="113" t="n">
        <v>0</v>
      </c>
    </row>
    <row r="35528" customFormat="false" ht="80.1" hidden="false" customHeight="true" outlineLevel="0" collapsed="false">
      <c r="L35528" s="113" t="n">
        <v>0</v>
      </c>
    </row>
    <row r="35529" customFormat="false" ht="80.1" hidden="false" customHeight="true" outlineLevel="0" collapsed="false">
      <c r="L35529" s="113" t="n">
        <v>0</v>
      </c>
    </row>
    <row r="35530" customFormat="false" ht="80.1" hidden="false" customHeight="true" outlineLevel="0" collapsed="false">
      <c r="L35530" s="113" t="n">
        <v>0</v>
      </c>
    </row>
    <row r="35531" customFormat="false" ht="80.1" hidden="false" customHeight="true" outlineLevel="0" collapsed="false">
      <c r="L35531" s="113" t="n">
        <v>0</v>
      </c>
    </row>
    <row r="35532" customFormat="false" ht="80.1" hidden="false" customHeight="true" outlineLevel="0" collapsed="false">
      <c r="L35532" s="113" t="n">
        <v>0</v>
      </c>
    </row>
    <row r="35533" customFormat="false" ht="80.1" hidden="false" customHeight="true" outlineLevel="0" collapsed="false">
      <c r="L35533" s="113" t="n">
        <v>0</v>
      </c>
    </row>
    <row r="35534" customFormat="false" ht="80.1" hidden="false" customHeight="true" outlineLevel="0" collapsed="false">
      <c r="L35534" s="113" t="n">
        <v>0</v>
      </c>
    </row>
    <row r="35535" customFormat="false" ht="80.1" hidden="false" customHeight="true" outlineLevel="0" collapsed="false">
      <c r="L35535" s="113" t="n">
        <v>0</v>
      </c>
    </row>
    <row r="35536" customFormat="false" ht="80.1" hidden="false" customHeight="true" outlineLevel="0" collapsed="false">
      <c r="L35536" s="113" t="n">
        <v>0</v>
      </c>
    </row>
    <row r="35537" customFormat="false" ht="80.1" hidden="false" customHeight="true" outlineLevel="0" collapsed="false">
      <c r="L35537" s="113" t="n">
        <v>0</v>
      </c>
    </row>
    <row r="35538" customFormat="false" ht="80.1" hidden="false" customHeight="true" outlineLevel="0" collapsed="false">
      <c r="L35538" s="113" t="n">
        <v>0</v>
      </c>
    </row>
    <row r="35539" customFormat="false" ht="80.1" hidden="false" customHeight="true" outlineLevel="0" collapsed="false">
      <c r="L35539" s="113" t="n">
        <v>0</v>
      </c>
    </row>
    <row r="35540" customFormat="false" ht="80.1" hidden="false" customHeight="true" outlineLevel="0" collapsed="false">
      <c r="L35540" s="113" t="n">
        <v>0</v>
      </c>
    </row>
    <row r="35541" customFormat="false" ht="80.1" hidden="false" customHeight="true" outlineLevel="0" collapsed="false">
      <c r="L35541" s="113" t="n">
        <v>0</v>
      </c>
    </row>
    <row r="35542" customFormat="false" ht="80.1" hidden="false" customHeight="true" outlineLevel="0" collapsed="false">
      <c r="L35542" s="113" t="n">
        <v>0</v>
      </c>
    </row>
    <row r="35543" customFormat="false" ht="80.1" hidden="false" customHeight="true" outlineLevel="0" collapsed="false">
      <c r="L35543" s="113" t="n">
        <v>0</v>
      </c>
    </row>
    <row r="35544" customFormat="false" ht="80.1" hidden="false" customHeight="true" outlineLevel="0" collapsed="false">
      <c r="L35544" s="113" t="n">
        <v>0</v>
      </c>
    </row>
    <row r="35545" customFormat="false" ht="80.1" hidden="false" customHeight="true" outlineLevel="0" collapsed="false">
      <c r="L35545" s="113" t="n">
        <v>0</v>
      </c>
    </row>
    <row r="35546" customFormat="false" ht="80.1" hidden="false" customHeight="true" outlineLevel="0" collapsed="false">
      <c r="L35546" s="113" t="n">
        <v>0</v>
      </c>
    </row>
    <row r="35547" customFormat="false" ht="80.1" hidden="false" customHeight="true" outlineLevel="0" collapsed="false">
      <c r="L35547" s="113" t="n">
        <v>0</v>
      </c>
    </row>
    <row r="35548" customFormat="false" ht="80.1" hidden="false" customHeight="true" outlineLevel="0" collapsed="false">
      <c r="L35548" s="113" t="n">
        <v>0</v>
      </c>
    </row>
    <row r="35549" customFormat="false" ht="80.1" hidden="false" customHeight="true" outlineLevel="0" collapsed="false">
      <c r="L35549" s="113" t="n">
        <v>0</v>
      </c>
    </row>
    <row r="35550" customFormat="false" ht="80.1" hidden="false" customHeight="true" outlineLevel="0" collapsed="false">
      <c r="L35550" s="113" t="n">
        <v>0</v>
      </c>
    </row>
    <row r="35551" customFormat="false" ht="80.1" hidden="false" customHeight="true" outlineLevel="0" collapsed="false">
      <c r="L35551" s="113" t="n">
        <v>0</v>
      </c>
    </row>
    <row r="35552" customFormat="false" ht="80.1" hidden="false" customHeight="true" outlineLevel="0" collapsed="false">
      <c r="L35552" s="113" t="n">
        <v>0</v>
      </c>
    </row>
    <row r="35553" customFormat="false" ht="80.1" hidden="false" customHeight="true" outlineLevel="0" collapsed="false">
      <c r="L35553" s="113" t="n">
        <v>0</v>
      </c>
    </row>
    <row r="35554" customFormat="false" ht="80.1" hidden="false" customHeight="true" outlineLevel="0" collapsed="false">
      <c r="L35554" s="113" t="n">
        <v>0</v>
      </c>
    </row>
    <row r="35555" customFormat="false" ht="80.1" hidden="false" customHeight="true" outlineLevel="0" collapsed="false">
      <c r="L35555" s="113" t="n">
        <v>0</v>
      </c>
    </row>
    <row r="35556" customFormat="false" ht="80.1" hidden="false" customHeight="true" outlineLevel="0" collapsed="false">
      <c r="L35556" s="113" t="n">
        <v>0</v>
      </c>
    </row>
    <row r="35557" customFormat="false" ht="80.1" hidden="false" customHeight="true" outlineLevel="0" collapsed="false">
      <c r="L35557" s="113" t="n">
        <v>0</v>
      </c>
    </row>
    <row r="35558" customFormat="false" ht="80.1" hidden="false" customHeight="true" outlineLevel="0" collapsed="false">
      <c r="L35558" s="113" t="n">
        <v>0</v>
      </c>
    </row>
    <row r="35559" customFormat="false" ht="80.1" hidden="false" customHeight="true" outlineLevel="0" collapsed="false">
      <c r="L35559" s="113" t="n">
        <v>0</v>
      </c>
    </row>
    <row r="35560" customFormat="false" ht="80.1" hidden="false" customHeight="true" outlineLevel="0" collapsed="false">
      <c r="L35560" s="113" t="n">
        <v>0</v>
      </c>
    </row>
    <row r="35561" customFormat="false" ht="80.1" hidden="false" customHeight="true" outlineLevel="0" collapsed="false">
      <c r="L35561" s="113" t="n">
        <v>0</v>
      </c>
    </row>
    <row r="35562" customFormat="false" ht="80.1" hidden="false" customHeight="true" outlineLevel="0" collapsed="false">
      <c r="L35562" s="113" t="n">
        <v>0</v>
      </c>
    </row>
    <row r="35563" customFormat="false" ht="80.1" hidden="false" customHeight="true" outlineLevel="0" collapsed="false">
      <c r="L35563" s="113" t="n">
        <v>0</v>
      </c>
    </row>
    <row r="35564" customFormat="false" ht="80.1" hidden="false" customHeight="true" outlineLevel="0" collapsed="false">
      <c r="L35564" s="113" t="n">
        <v>0</v>
      </c>
    </row>
    <row r="35565" customFormat="false" ht="80.1" hidden="false" customHeight="true" outlineLevel="0" collapsed="false">
      <c r="L35565" s="113" t="n">
        <v>0</v>
      </c>
    </row>
    <row r="35566" customFormat="false" ht="80.1" hidden="false" customHeight="true" outlineLevel="0" collapsed="false">
      <c r="L35566" s="113" t="n">
        <v>0</v>
      </c>
    </row>
    <row r="35567" customFormat="false" ht="80.1" hidden="false" customHeight="true" outlineLevel="0" collapsed="false">
      <c r="L35567" s="113" t="n">
        <v>0</v>
      </c>
    </row>
    <row r="35568" customFormat="false" ht="80.1" hidden="false" customHeight="true" outlineLevel="0" collapsed="false">
      <c r="L35568" s="113" t="n">
        <v>0</v>
      </c>
    </row>
    <row r="35569" customFormat="false" ht="80.1" hidden="false" customHeight="true" outlineLevel="0" collapsed="false">
      <c r="L35569" s="113" t="n">
        <v>0</v>
      </c>
    </row>
    <row r="35570" customFormat="false" ht="80.1" hidden="false" customHeight="true" outlineLevel="0" collapsed="false">
      <c r="L35570" s="113" t="n">
        <v>0</v>
      </c>
    </row>
    <row r="35571" customFormat="false" ht="80.1" hidden="false" customHeight="true" outlineLevel="0" collapsed="false">
      <c r="L35571" s="113" t="n">
        <v>0</v>
      </c>
    </row>
    <row r="35572" customFormat="false" ht="80.1" hidden="false" customHeight="true" outlineLevel="0" collapsed="false">
      <c r="L35572" s="113" t="n">
        <v>0</v>
      </c>
    </row>
    <row r="35573" customFormat="false" ht="80.1" hidden="false" customHeight="true" outlineLevel="0" collapsed="false">
      <c r="L35573" s="113" t="n">
        <v>0</v>
      </c>
    </row>
    <row r="35574" customFormat="false" ht="80.1" hidden="false" customHeight="true" outlineLevel="0" collapsed="false">
      <c r="L35574" s="113" t="n">
        <v>0</v>
      </c>
    </row>
    <row r="35575" customFormat="false" ht="80.1" hidden="false" customHeight="true" outlineLevel="0" collapsed="false">
      <c r="L35575" s="113" t="n">
        <v>0</v>
      </c>
    </row>
    <row r="35576" customFormat="false" ht="80.1" hidden="false" customHeight="true" outlineLevel="0" collapsed="false">
      <c r="L35576" s="113" t="n">
        <v>0</v>
      </c>
    </row>
    <row r="35577" customFormat="false" ht="80.1" hidden="false" customHeight="true" outlineLevel="0" collapsed="false">
      <c r="L35577" s="113" t="n">
        <v>0</v>
      </c>
    </row>
    <row r="35578" customFormat="false" ht="80.1" hidden="false" customHeight="true" outlineLevel="0" collapsed="false">
      <c r="L35578" s="113" t="n">
        <v>0</v>
      </c>
    </row>
    <row r="35579" customFormat="false" ht="80.1" hidden="false" customHeight="true" outlineLevel="0" collapsed="false">
      <c r="L35579" s="113" t="n">
        <v>0</v>
      </c>
    </row>
    <row r="35580" customFormat="false" ht="80.1" hidden="false" customHeight="true" outlineLevel="0" collapsed="false">
      <c r="L35580" s="113" t="n">
        <v>0</v>
      </c>
    </row>
    <row r="35581" customFormat="false" ht="80.1" hidden="false" customHeight="true" outlineLevel="0" collapsed="false">
      <c r="L35581" s="113" t="n">
        <v>0</v>
      </c>
    </row>
    <row r="35582" customFormat="false" ht="80.1" hidden="false" customHeight="true" outlineLevel="0" collapsed="false">
      <c r="L35582" s="113" t="n">
        <v>0</v>
      </c>
    </row>
    <row r="35583" customFormat="false" ht="80.1" hidden="false" customHeight="true" outlineLevel="0" collapsed="false">
      <c r="L35583" s="113" t="n">
        <v>0</v>
      </c>
    </row>
    <row r="35584" customFormat="false" ht="80.1" hidden="false" customHeight="true" outlineLevel="0" collapsed="false">
      <c r="L35584" s="113" t="n">
        <v>0</v>
      </c>
    </row>
    <row r="35585" customFormat="false" ht="80.1" hidden="false" customHeight="true" outlineLevel="0" collapsed="false">
      <c r="L35585" s="113" t="n">
        <v>0</v>
      </c>
    </row>
    <row r="35586" customFormat="false" ht="80.1" hidden="false" customHeight="true" outlineLevel="0" collapsed="false">
      <c r="L35586" s="113" t="n">
        <v>0</v>
      </c>
    </row>
    <row r="35587" customFormat="false" ht="80.1" hidden="false" customHeight="true" outlineLevel="0" collapsed="false">
      <c r="L35587" s="113" t="n">
        <v>0</v>
      </c>
    </row>
    <row r="35588" customFormat="false" ht="80.1" hidden="false" customHeight="true" outlineLevel="0" collapsed="false">
      <c r="L35588" s="113" t="n">
        <v>0</v>
      </c>
    </row>
    <row r="35589" customFormat="false" ht="80.1" hidden="false" customHeight="true" outlineLevel="0" collapsed="false">
      <c r="L35589" s="113" t="n">
        <v>0</v>
      </c>
    </row>
    <row r="35590" customFormat="false" ht="80.1" hidden="false" customHeight="true" outlineLevel="0" collapsed="false">
      <c r="L35590" s="113" t="n">
        <v>0</v>
      </c>
    </row>
    <row r="35591" customFormat="false" ht="80.1" hidden="false" customHeight="true" outlineLevel="0" collapsed="false">
      <c r="L35591" s="113" t="n">
        <v>0</v>
      </c>
    </row>
    <row r="35592" customFormat="false" ht="80.1" hidden="false" customHeight="true" outlineLevel="0" collapsed="false">
      <c r="L35592" s="113" t="n">
        <v>0</v>
      </c>
    </row>
    <row r="35593" customFormat="false" ht="80.1" hidden="false" customHeight="true" outlineLevel="0" collapsed="false">
      <c r="L35593" s="113" t="n">
        <v>0</v>
      </c>
    </row>
    <row r="35594" customFormat="false" ht="80.1" hidden="false" customHeight="true" outlineLevel="0" collapsed="false">
      <c r="L35594" s="113" t="n">
        <v>0</v>
      </c>
    </row>
    <row r="35595" customFormat="false" ht="80.1" hidden="false" customHeight="true" outlineLevel="0" collapsed="false">
      <c r="L35595" s="113" t="n">
        <v>0</v>
      </c>
    </row>
    <row r="35596" customFormat="false" ht="80.1" hidden="false" customHeight="true" outlineLevel="0" collapsed="false">
      <c r="L35596" s="113" t="n">
        <v>0</v>
      </c>
    </row>
    <row r="35597" customFormat="false" ht="80.1" hidden="false" customHeight="true" outlineLevel="0" collapsed="false">
      <c r="L35597" s="113" t="n">
        <v>0</v>
      </c>
    </row>
    <row r="35598" customFormat="false" ht="80.1" hidden="false" customHeight="true" outlineLevel="0" collapsed="false">
      <c r="L35598" s="113" t="n">
        <v>0</v>
      </c>
    </row>
    <row r="35599" customFormat="false" ht="80.1" hidden="false" customHeight="true" outlineLevel="0" collapsed="false">
      <c r="L35599" s="113" t="n">
        <v>0</v>
      </c>
    </row>
    <row r="35600" customFormat="false" ht="80.1" hidden="false" customHeight="true" outlineLevel="0" collapsed="false">
      <c r="L35600" s="113" t="n">
        <v>0</v>
      </c>
    </row>
    <row r="35601" customFormat="false" ht="80.1" hidden="false" customHeight="true" outlineLevel="0" collapsed="false">
      <c r="L35601" s="113" t="n">
        <v>0</v>
      </c>
    </row>
    <row r="35602" customFormat="false" ht="80.1" hidden="false" customHeight="true" outlineLevel="0" collapsed="false">
      <c r="L35602" s="113" t="n">
        <v>0</v>
      </c>
    </row>
    <row r="35603" customFormat="false" ht="80.1" hidden="false" customHeight="true" outlineLevel="0" collapsed="false">
      <c r="L35603" s="113" t="n">
        <v>0</v>
      </c>
    </row>
    <row r="35604" customFormat="false" ht="80.1" hidden="false" customHeight="true" outlineLevel="0" collapsed="false">
      <c r="L35604" s="113" t="n">
        <v>0</v>
      </c>
    </row>
    <row r="35605" customFormat="false" ht="80.1" hidden="false" customHeight="true" outlineLevel="0" collapsed="false">
      <c r="L35605" s="113" t="n">
        <v>0</v>
      </c>
    </row>
    <row r="35606" customFormat="false" ht="80.1" hidden="false" customHeight="true" outlineLevel="0" collapsed="false">
      <c r="L35606" s="113" t="n">
        <v>0</v>
      </c>
    </row>
    <row r="35607" customFormat="false" ht="80.1" hidden="false" customHeight="true" outlineLevel="0" collapsed="false">
      <c r="L35607" s="113" t="n">
        <v>0</v>
      </c>
    </row>
    <row r="35608" customFormat="false" ht="80.1" hidden="false" customHeight="true" outlineLevel="0" collapsed="false">
      <c r="L35608" s="113" t="n">
        <v>0</v>
      </c>
    </row>
    <row r="35609" customFormat="false" ht="80.1" hidden="false" customHeight="true" outlineLevel="0" collapsed="false">
      <c r="L35609" s="113" t="n">
        <v>0</v>
      </c>
    </row>
    <row r="35610" customFormat="false" ht="80.1" hidden="false" customHeight="true" outlineLevel="0" collapsed="false">
      <c r="L35610" s="113" t="n">
        <v>0</v>
      </c>
    </row>
    <row r="35611" customFormat="false" ht="80.1" hidden="false" customHeight="true" outlineLevel="0" collapsed="false">
      <c r="L35611" s="113" t="n">
        <v>0</v>
      </c>
    </row>
    <row r="35612" customFormat="false" ht="80.1" hidden="false" customHeight="true" outlineLevel="0" collapsed="false">
      <c r="L35612" s="113" t="n">
        <v>0</v>
      </c>
    </row>
    <row r="35613" customFormat="false" ht="80.1" hidden="false" customHeight="true" outlineLevel="0" collapsed="false">
      <c r="L35613" s="113" t="n">
        <v>0</v>
      </c>
    </row>
    <row r="35614" customFormat="false" ht="80.1" hidden="false" customHeight="true" outlineLevel="0" collapsed="false">
      <c r="L35614" s="113" t="n">
        <v>0</v>
      </c>
    </row>
    <row r="35615" customFormat="false" ht="80.1" hidden="false" customHeight="true" outlineLevel="0" collapsed="false">
      <c r="L35615" s="113" t="n">
        <v>0</v>
      </c>
    </row>
    <row r="35616" customFormat="false" ht="80.1" hidden="false" customHeight="true" outlineLevel="0" collapsed="false">
      <c r="L35616" s="113" t="n">
        <v>0</v>
      </c>
    </row>
    <row r="35617" customFormat="false" ht="80.1" hidden="false" customHeight="true" outlineLevel="0" collapsed="false">
      <c r="L35617" s="113" t="n">
        <v>0</v>
      </c>
    </row>
    <row r="35618" customFormat="false" ht="80.1" hidden="false" customHeight="true" outlineLevel="0" collapsed="false">
      <c r="L35618" s="113" t="n">
        <v>0</v>
      </c>
    </row>
    <row r="35619" customFormat="false" ht="80.1" hidden="false" customHeight="true" outlineLevel="0" collapsed="false">
      <c r="L35619" s="113" t="n">
        <v>0</v>
      </c>
    </row>
    <row r="35620" customFormat="false" ht="80.1" hidden="false" customHeight="true" outlineLevel="0" collapsed="false">
      <c r="L35620" s="113" t="n">
        <v>0</v>
      </c>
    </row>
    <row r="35621" customFormat="false" ht="80.1" hidden="false" customHeight="true" outlineLevel="0" collapsed="false">
      <c r="L35621" s="113" t="n">
        <v>0</v>
      </c>
    </row>
    <row r="35622" customFormat="false" ht="80.1" hidden="false" customHeight="true" outlineLevel="0" collapsed="false">
      <c r="L35622" s="113" t="n">
        <v>0</v>
      </c>
    </row>
    <row r="35623" customFormat="false" ht="80.1" hidden="false" customHeight="true" outlineLevel="0" collapsed="false">
      <c r="L35623" s="113" t="n">
        <v>0</v>
      </c>
    </row>
    <row r="35624" customFormat="false" ht="80.1" hidden="false" customHeight="true" outlineLevel="0" collapsed="false">
      <c r="L35624" s="113" t="n">
        <v>0</v>
      </c>
    </row>
    <row r="35625" customFormat="false" ht="80.1" hidden="false" customHeight="true" outlineLevel="0" collapsed="false">
      <c r="L35625" s="113" t="n">
        <v>0</v>
      </c>
    </row>
    <row r="35626" customFormat="false" ht="80.1" hidden="false" customHeight="true" outlineLevel="0" collapsed="false">
      <c r="L35626" s="113" t="n">
        <v>0</v>
      </c>
    </row>
    <row r="35627" customFormat="false" ht="80.1" hidden="false" customHeight="true" outlineLevel="0" collapsed="false">
      <c r="L35627" s="113" t="n">
        <v>0</v>
      </c>
    </row>
    <row r="35628" customFormat="false" ht="80.1" hidden="false" customHeight="true" outlineLevel="0" collapsed="false">
      <c r="L35628" s="113" t="n">
        <v>0</v>
      </c>
    </row>
    <row r="35629" customFormat="false" ht="80.1" hidden="false" customHeight="true" outlineLevel="0" collapsed="false">
      <c r="L35629" s="113" t="n">
        <v>0</v>
      </c>
    </row>
    <row r="35630" customFormat="false" ht="80.1" hidden="false" customHeight="true" outlineLevel="0" collapsed="false">
      <c r="L35630" s="113" t="n">
        <v>0</v>
      </c>
    </row>
    <row r="35631" customFormat="false" ht="80.1" hidden="false" customHeight="true" outlineLevel="0" collapsed="false">
      <c r="L35631" s="113" t="n">
        <v>0</v>
      </c>
    </row>
    <row r="35632" customFormat="false" ht="80.1" hidden="false" customHeight="true" outlineLevel="0" collapsed="false">
      <c r="L35632" s="113" t="n">
        <v>0</v>
      </c>
    </row>
    <row r="35633" customFormat="false" ht="80.1" hidden="false" customHeight="true" outlineLevel="0" collapsed="false">
      <c r="L35633" s="113" t="n">
        <v>0</v>
      </c>
    </row>
    <row r="35634" customFormat="false" ht="80.1" hidden="false" customHeight="true" outlineLevel="0" collapsed="false">
      <c r="L35634" s="113" t="n">
        <v>0</v>
      </c>
    </row>
    <row r="35635" customFormat="false" ht="80.1" hidden="false" customHeight="true" outlineLevel="0" collapsed="false">
      <c r="L35635" s="113" t="n">
        <v>0</v>
      </c>
    </row>
    <row r="35636" customFormat="false" ht="80.1" hidden="false" customHeight="true" outlineLevel="0" collapsed="false">
      <c r="L35636" s="113" t="n">
        <v>0</v>
      </c>
    </row>
    <row r="35637" customFormat="false" ht="80.1" hidden="false" customHeight="true" outlineLevel="0" collapsed="false">
      <c r="L35637" s="113" t="n">
        <v>0</v>
      </c>
    </row>
    <row r="35638" customFormat="false" ht="80.1" hidden="false" customHeight="true" outlineLevel="0" collapsed="false">
      <c r="L35638" s="113" t="n">
        <v>0</v>
      </c>
    </row>
    <row r="35639" customFormat="false" ht="80.1" hidden="false" customHeight="true" outlineLevel="0" collapsed="false">
      <c r="L35639" s="113" t="n">
        <v>0</v>
      </c>
    </row>
    <row r="35640" customFormat="false" ht="80.1" hidden="false" customHeight="true" outlineLevel="0" collapsed="false">
      <c r="L35640" s="113" t="n">
        <v>0</v>
      </c>
    </row>
    <row r="35641" customFormat="false" ht="80.1" hidden="false" customHeight="true" outlineLevel="0" collapsed="false">
      <c r="L35641" s="113" t="n">
        <v>0</v>
      </c>
    </row>
    <row r="35642" customFormat="false" ht="80.1" hidden="false" customHeight="true" outlineLevel="0" collapsed="false">
      <c r="L35642" s="113" t="n">
        <v>0</v>
      </c>
    </row>
    <row r="35643" customFormat="false" ht="80.1" hidden="false" customHeight="true" outlineLevel="0" collapsed="false">
      <c r="L35643" s="113" t="n">
        <v>0</v>
      </c>
    </row>
    <row r="35644" customFormat="false" ht="80.1" hidden="false" customHeight="true" outlineLevel="0" collapsed="false">
      <c r="L35644" s="113" t="n">
        <v>0</v>
      </c>
    </row>
    <row r="35645" customFormat="false" ht="80.1" hidden="false" customHeight="true" outlineLevel="0" collapsed="false">
      <c r="L35645" s="113" t="n">
        <v>0</v>
      </c>
    </row>
    <row r="35646" customFormat="false" ht="80.1" hidden="false" customHeight="true" outlineLevel="0" collapsed="false">
      <c r="L35646" s="113" t="n">
        <v>0</v>
      </c>
    </row>
    <row r="35647" customFormat="false" ht="80.1" hidden="false" customHeight="true" outlineLevel="0" collapsed="false">
      <c r="L35647" s="113" t="n">
        <v>0</v>
      </c>
    </row>
    <row r="35648" customFormat="false" ht="80.1" hidden="false" customHeight="true" outlineLevel="0" collapsed="false">
      <c r="L35648" s="113" t="n">
        <v>0</v>
      </c>
    </row>
    <row r="35649" customFormat="false" ht="80.1" hidden="false" customHeight="true" outlineLevel="0" collapsed="false">
      <c r="L35649" s="113" t="n">
        <v>0</v>
      </c>
    </row>
    <row r="35650" customFormat="false" ht="80.1" hidden="false" customHeight="true" outlineLevel="0" collapsed="false">
      <c r="L35650" s="113" t="n">
        <v>0</v>
      </c>
    </row>
    <row r="35651" customFormat="false" ht="80.1" hidden="false" customHeight="true" outlineLevel="0" collapsed="false">
      <c r="L35651" s="113" t="n">
        <v>0</v>
      </c>
    </row>
    <row r="35652" customFormat="false" ht="80.1" hidden="false" customHeight="true" outlineLevel="0" collapsed="false">
      <c r="L35652" s="113" t="n">
        <v>0</v>
      </c>
    </row>
    <row r="35653" customFormat="false" ht="80.1" hidden="false" customHeight="true" outlineLevel="0" collapsed="false">
      <c r="L35653" s="113" t="n">
        <v>0</v>
      </c>
    </row>
    <row r="35654" customFormat="false" ht="80.1" hidden="false" customHeight="true" outlineLevel="0" collapsed="false">
      <c r="L35654" s="113" t="n">
        <v>0</v>
      </c>
    </row>
    <row r="35655" customFormat="false" ht="80.1" hidden="false" customHeight="true" outlineLevel="0" collapsed="false">
      <c r="L35655" s="113" t="n">
        <v>0</v>
      </c>
    </row>
    <row r="35656" customFormat="false" ht="80.1" hidden="false" customHeight="true" outlineLevel="0" collapsed="false">
      <c r="L35656" s="113" t="n">
        <v>0</v>
      </c>
    </row>
    <row r="35657" customFormat="false" ht="80.1" hidden="false" customHeight="true" outlineLevel="0" collapsed="false">
      <c r="L35657" s="113" t="n">
        <v>0</v>
      </c>
    </row>
    <row r="35658" customFormat="false" ht="80.1" hidden="false" customHeight="true" outlineLevel="0" collapsed="false">
      <c r="L35658" s="113" t="n">
        <v>0</v>
      </c>
    </row>
    <row r="35659" customFormat="false" ht="80.1" hidden="false" customHeight="true" outlineLevel="0" collapsed="false">
      <c r="L35659" s="113" t="n">
        <v>0</v>
      </c>
    </row>
    <row r="35660" customFormat="false" ht="80.1" hidden="false" customHeight="true" outlineLevel="0" collapsed="false">
      <c r="L35660" s="113" t="n">
        <v>0</v>
      </c>
    </row>
    <row r="35661" customFormat="false" ht="80.1" hidden="false" customHeight="true" outlineLevel="0" collapsed="false">
      <c r="L35661" s="113" t="n">
        <v>0</v>
      </c>
    </row>
    <row r="35662" customFormat="false" ht="80.1" hidden="false" customHeight="true" outlineLevel="0" collapsed="false">
      <c r="L35662" s="113" t="n">
        <v>0</v>
      </c>
    </row>
    <row r="35663" customFormat="false" ht="80.1" hidden="false" customHeight="true" outlineLevel="0" collapsed="false">
      <c r="L35663" s="113" t="n">
        <v>0</v>
      </c>
    </row>
    <row r="35664" customFormat="false" ht="80.1" hidden="false" customHeight="true" outlineLevel="0" collapsed="false">
      <c r="L35664" s="113" t="n">
        <v>0</v>
      </c>
    </row>
    <row r="35665" customFormat="false" ht="80.1" hidden="false" customHeight="true" outlineLevel="0" collapsed="false">
      <c r="L35665" s="113" t="n">
        <v>0</v>
      </c>
    </row>
    <row r="35666" customFormat="false" ht="80.1" hidden="false" customHeight="true" outlineLevel="0" collapsed="false">
      <c r="L35666" s="113" t="n">
        <v>0</v>
      </c>
    </row>
    <row r="35667" customFormat="false" ht="80.1" hidden="false" customHeight="true" outlineLevel="0" collapsed="false">
      <c r="L35667" s="113" t="n">
        <v>0</v>
      </c>
    </row>
    <row r="35668" customFormat="false" ht="80.1" hidden="false" customHeight="true" outlineLevel="0" collapsed="false">
      <c r="L35668" s="113" t="n">
        <v>0</v>
      </c>
    </row>
    <row r="35669" customFormat="false" ht="80.1" hidden="false" customHeight="true" outlineLevel="0" collapsed="false">
      <c r="L35669" s="113" t="n">
        <v>0</v>
      </c>
    </row>
    <row r="35670" customFormat="false" ht="80.1" hidden="false" customHeight="true" outlineLevel="0" collapsed="false">
      <c r="L35670" s="113" t="n">
        <v>0</v>
      </c>
    </row>
    <row r="35671" customFormat="false" ht="80.1" hidden="false" customHeight="true" outlineLevel="0" collapsed="false">
      <c r="L35671" s="113" t="n">
        <v>0</v>
      </c>
    </row>
    <row r="35672" customFormat="false" ht="80.1" hidden="false" customHeight="true" outlineLevel="0" collapsed="false">
      <c r="L35672" s="113" t="n">
        <v>0</v>
      </c>
    </row>
    <row r="35673" customFormat="false" ht="80.1" hidden="false" customHeight="true" outlineLevel="0" collapsed="false">
      <c r="L35673" s="113" t="n">
        <v>0</v>
      </c>
    </row>
    <row r="35674" customFormat="false" ht="80.1" hidden="false" customHeight="true" outlineLevel="0" collapsed="false">
      <c r="L35674" s="113" t="n">
        <v>0</v>
      </c>
    </row>
    <row r="35675" customFormat="false" ht="80.1" hidden="false" customHeight="true" outlineLevel="0" collapsed="false">
      <c r="L35675" s="113" t="n">
        <v>0</v>
      </c>
    </row>
    <row r="35676" customFormat="false" ht="80.1" hidden="false" customHeight="true" outlineLevel="0" collapsed="false">
      <c r="L35676" s="113" t="n">
        <v>0</v>
      </c>
    </row>
    <row r="35677" customFormat="false" ht="80.1" hidden="false" customHeight="true" outlineLevel="0" collapsed="false">
      <c r="L35677" s="113" t="n">
        <v>0</v>
      </c>
    </row>
    <row r="35678" customFormat="false" ht="80.1" hidden="false" customHeight="true" outlineLevel="0" collapsed="false">
      <c r="L35678" s="113" t="n">
        <v>0</v>
      </c>
    </row>
    <row r="35679" customFormat="false" ht="80.1" hidden="false" customHeight="true" outlineLevel="0" collapsed="false">
      <c r="L35679" s="113" t="n">
        <v>0</v>
      </c>
    </row>
    <row r="35680" customFormat="false" ht="80.1" hidden="false" customHeight="true" outlineLevel="0" collapsed="false">
      <c r="L35680" s="113" t="n">
        <v>0</v>
      </c>
    </row>
    <row r="35681" customFormat="false" ht="80.1" hidden="false" customHeight="true" outlineLevel="0" collapsed="false">
      <c r="L35681" s="113" t="n">
        <v>0</v>
      </c>
    </row>
    <row r="35682" customFormat="false" ht="80.1" hidden="false" customHeight="true" outlineLevel="0" collapsed="false">
      <c r="L35682" s="113" t="n">
        <v>0</v>
      </c>
    </row>
    <row r="35683" customFormat="false" ht="80.1" hidden="false" customHeight="true" outlineLevel="0" collapsed="false">
      <c r="L35683" s="113" t="n">
        <v>0</v>
      </c>
    </row>
    <row r="35684" customFormat="false" ht="80.1" hidden="false" customHeight="true" outlineLevel="0" collapsed="false">
      <c r="L35684" s="113" t="n">
        <v>0</v>
      </c>
    </row>
    <row r="35685" customFormat="false" ht="80.1" hidden="false" customHeight="true" outlineLevel="0" collapsed="false">
      <c r="L35685" s="113" t="n">
        <v>0</v>
      </c>
    </row>
    <row r="35686" customFormat="false" ht="80.1" hidden="false" customHeight="true" outlineLevel="0" collapsed="false">
      <c r="L35686" s="113" t="n">
        <v>0</v>
      </c>
    </row>
    <row r="35687" customFormat="false" ht="80.1" hidden="false" customHeight="true" outlineLevel="0" collapsed="false">
      <c r="L35687" s="113" t="n">
        <v>0</v>
      </c>
    </row>
    <row r="35688" customFormat="false" ht="80.1" hidden="false" customHeight="true" outlineLevel="0" collapsed="false">
      <c r="L35688" s="113" t="n">
        <v>0</v>
      </c>
    </row>
    <row r="35689" customFormat="false" ht="80.1" hidden="false" customHeight="true" outlineLevel="0" collapsed="false">
      <c r="L35689" s="113" t="n">
        <v>0</v>
      </c>
    </row>
    <row r="35690" customFormat="false" ht="80.1" hidden="false" customHeight="true" outlineLevel="0" collapsed="false">
      <c r="L35690" s="113" t="n">
        <v>0</v>
      </c>
    </row>
    <row r="35691" customFormat="false" ht="80.1" hidden="false" customHeight="true" outlineLevel="0" collapsed="false">
      <c r="L35691" s="113" t="n">
        <v>0</v>
      </c>
    </row>
    <row r="35692" customFormat="false" ht="80.1" hidden="false" customHeight="true" outlineLevel="0" collapsed="false">
      <c r="L35692" s="113" t="n">
        <v>0</v>
      </c>
    </row>
    <row r="35693" customFormat="false" ht="80.1" hidden="false" customHeight="true" outlineLevel="0" collapsed="false">
      <c r="L35693" s="113" t="n">
        <v>0</v>
      </c>
    </row>
    <row r="35694" customFormat="false" ht="80.1" hidden="false" customHeight="true" outlineLevel="0" collapsed="false">
      <c r="L35694" s="113" t="n">
        <v>0</v>
      </c>
    </row>
    <row r="35695" customFormat="false" ht="80.1" hidden="false" customHeight="true" outlineLevel="0" collapsed="false">
      <c r="L35695" s="113" t="n">
        <v>0</v>
      </c>
    </row>
    <row r="35696" customFormat="false" ht="80.1" hidden="false" customHeight="true" outlineLevel="0" collapsed="false">
      <c r="L35696" s="113" t="n">
        <v>0</v>
      </c>
    </row>
    <row r="35697" customFormat="false" ht="80.1" hidden="false" customHeight="true" outlineLevel="0" collapsed="false">
      <c r="L35697" s="113" t="n">
        <v>0</v>
      </c>
    </row>
    <row r="35698" customFormat="false" ht="80.1" hidden="false" customHeight="true" outlineLevel="0" collapsed="false">
      <c r="L35698" s="113" t="n">
        <v>0</v>
      </c>
    </row>
    <row r="35699" customFormat="false" ht="80.1" hidden="false" customHeight="true" outlineLevel="0" collapsed="false">
      <c r="L35699" s="113" t="n">
        <v>0</v>
      </c>
    </row>
    <row r="35700" customFormat="false" ht="80.1" hidden="false" customHeight="true" outlineLevel="0" collapsed="false">
      <c r="L35700" s="113" t="n">
        <v>0</v>
      </c>
    </row>
    <row r="35701" customFormat="false" ht="80.1" hidden="false" customHeight="true" outlineLevel="0" collapsed="false">
      <c r="L35701" s="113" t="n">
        <v>0</v>
      </c>
    </row>
    <row r="35702" customFormat="false" ht="80.1" hidden="false" customHeight="true" outlineLevel="0" collapsed="false">
      <c r="L35702" s="113" t="n">
        <v>0</v>
      </c>
    </row>
    <row r="35703" customFormat="false" ht="80.1" hidden="false" customHeight="true" outlineLevel="0" collapsed="false">
      <c r="L35703" s="113" t="n">
        <v>0</v>
      </c>
    </row>
    <row r="35704" customFormat="false" ht="80.1" hidden="false" customHeight="true" outlineLevel="0" collapsed="false">
      <c r="L35704" s="113" t="n">
        <v>0</v>
      </c>
    </row>
    <row r="35705" customFormat="false" ht="80.1" hidden="false" customHeight="true" outlineLevel="0" collapsed="false">
      <c r="L35705" s="113" t="n">
        <v>0</v>
      </c>
    </row>
    <row r="35706" customFormat="false" ht="80.1" hidden="false" customHeight="true" outlineLevel="0" collapsed="false">
      <c r="L35706" s="113" t="n">
        <v>0</v>
      </c>
    </row>
    <row r="35707" customFormat="false" ht="80.1" hidden="false" customHeight="true" outlineLevel="0" collapsed="false">
      <c r="L35707" s="113" t="n">
        <v>0</v>
      </c>
    </row>
    <row r="35708" customFormat="false" ht="80.1" hidden="false" customHeight="true" outlineLevel="0" collapsed="false">
      <c r="L35708" s="113" t="n">
        <v>0</v>
      </c>
    </row>
    <row r="35709" customFormat="false" ht="80.1" hidden="false" customHeight="true" outlineLevel="0" collapsed="false">
      <c r="L35709" s="113" t="n">
        <v>0</v>
      </c>
    </row>
    <row r="35710" customFormat="false" ht="80.1" hidden="false" customHeight="true" outlineLevel="0" collapsed="false">
      <c r="L35710" s="113" t="n">
        <v>0</v>
      </c>
    </row>
    <row r="35711" customFormat="false" ht="80.1" hidden="false" customHeight="true" outlineLevel="0" collapsed="false">
      <c r="L35711" s="113" t="n">
        <v>0</v>
      </c>
    </row>
    <row r="35712" customFormat="false" ht="80.1" hidden="false" customHeight="true" outlineLevel="0" collapsed="false">
      <c r="L35712" s="113" t="n">
        <v>0</v>
      </c>
    </row>
    <row r="35713" customFormat="false" ht="80.1" hidden="false" customHeight="true" outlineLevel="0" collapsed="false">
      <c r="L35713" s="113" t="n">
        <v>0</v>
      </c>
    </row>
    <row r="35714" customFormat="false" ht="80.1" hidden="false" customHeight="true" outlineLevel="0" collapsed="false">
      <c r="L35714" s="113" t="n">
        <v>0</v>
      </c>
    </row>
    <row r="35715" customFormat="false" ht="80.1" hidden="false" customHeight="true" outlineLevel="0" collapsed="false">
      <c r="L35715" s="113" t="n">
        <v>0</v>
      </c>
    </row>
    <row r="35716" customFormat="false" ht="80.1" hidden="false" customHeight="true" outlineLevel="0" collapsed="false">
      <c r="L35716" s="113" t="n">
        <v>0</v>
      </c>
    </row>
    <row r="35717" customFormat="false" ht="80.1" hidden="false" customHeight="true" outlineLevel="0" collapsed="false">
      <c r="L35717" s="113" t="n">
        <v>0</v>
      </c>
    </row>
    <row r="35718" customFormat="false" ht="80.1" hidden="false" customHeight="true" outlineLevel="0" collapsed="false">
      <c r="L35718" s="113" t="n">
        <v>0</v>
      </c>
    </row>
    <row r="35719" customFormat="false" ht="80.1" hidden="false" customHeight="true" outlineLevel="0" collapsed="false">
      <c r="L35719" s="113" t="n">
        <v>0</v>
      </c>
    </row>
    <row r="35720" customFormat="false" ht="80.1" hidden="false" customHeight="true" outlineLevel="0" collapsed="false">
      <c r="L35720" s="113" t="n">
        <v>0</v>
      </c>
    </row>
    <row r="35721" customFormat="false" ht="80.1" hidden="false" customHeight="true" outlineLevel="0" collapsed="false">
      <c r="L35721" s="113" t="n">
        <v>0</v>
      </c>
    </row>
    <row r="35722" customFormat="false" ht="80.1" hidden="false" customHeight="true" outlineLevel="0" collapsed="false">
      <c r="L35722" s="113" t="n">
        <v>0</v>
      </c>
    </row>
    <row r="35723" customFormat="false" ht="80.1" hidden="false" customHeight="true" outlineLevel="0" collapsed="false">
      <c r="L35723" s="113" t="n">
        <v>0</v>
      </c>
    </row>
    <row r="35724" customFormat="false" ht="80.1" hidden="false" customHeight="true" outlineLevel="0" collapsed="false">
      <c r="L35724" s="113" t="n">
        <v>0</v>
      </c>
    </row>
    <row r="35725" customFormat="false" ht="80.1" hidden="false" customHeight="true" outlineLevel="0" collapsed="false">
      <c r="L35725" s="113" t="n">
        <v>0</v>
      </c>
    </row>
    <row r="35726" customFormat="false" ht="80.1" hidden="false" customHeight="true" outlineLevel="0" collapsed="false">
      <c r="L35726" s="113" t="n">
        <v>0</v>
      </c>
    </row>
    <row r="35727" customFormat="false" ht="80.1" hidden="false" customHeight="true" outlineLevel="0" collapsed="false">
      <c r="L35727" s="113" t="n">
        <v>0</v>
      </c>
    </row>
    <row r="35728" customFormat="false" ht="80.1" hidden="false" customHeight="true" outlineLevel="0" collapsed="false">
      <c r="L35728" s="113" t="n">
        <v>0</v>
      </c>
    </row>
    <row r="35729" customFormat="false" ht="80.1" hidden="false" customHeight="true" outlineLevel="0" collapsed="false">
      <c r="L35729" s="113" t="n">
        <v>0</v>
      </c>
    </row>
    <row r="35730" customFormat="false" ht="80.1" hidden="false" customHeight="true" outlineLevel="0" collapsed="false">
      <c r="L35730" s="113" t="n">
        <v>0</v>
      </c>
    </row>
    <row r="35731" customFormat="false" ht="80.1" hidden="false" customHeight="true" outlineLevel="0" collapsed="false">
      <c r="L35731" s="113" t="n">
        <v>0</v>
      </c>
    </row>
    <row r="35732" customFormat="false" ht="80.1" hidden="false" customHeight="true" outlineLevel="0" collapsed="false">
      <c r="L35732" s="113" t="n">
        <v>0</v>
      </c>
    </row>
    <row r="35733" customFormat="false" ht="80.1" hidden="false" customHeight="true" outlineLevel="0" collapsed="false">
      <c r="L35733" s="113" t="n">
        <v>0</v>
      </c>
    </row>
    <row r="35734" customFormat="false" ht="80.1" hidden="false" customHeight="true" outlineLevel="0" collapsed="false">
      <c r="L35734" s="113" t="n">
        <v>0</v>
      </c>
    </row>
    <row r="35735" customFormat="false" ht="80.1" hidden="false" customHeight="true" outlineLevel="0" collapsed="false">
      <c r="L35735" s="113" t="n">
        <v>0</v>
      </c>
    </row>
    <row r="35736" customFormat="false" ht="80.1" hidden="false" customHeight="true" outlineLevel="0" collapsed="false">
      <c r="L35736" s="113" t="n">
        <v>0</v>
      </c>
    </row>
    <row r="35737" customFormat="false" ht="80.1" hidden="false" customHeight="true" outlineLevel="0" collapsed="false">
      <c r="L35737" s="113" t="n">
        <v>0</v>
      </c>
    </row>
    <row r="35738" customFormat="false" ht="80.1" hidden="false" customHeight="true" outlineLevel="0" collapsed="false">
      <c r="L35738" s="113" t="n">
        <v>0</v>
      </c>
    </row>
    <row r="35739" customFormat="false" ht="80.1" hidden="false" customHeight="true" outlineLevel="0" collapsed="false">
      <c r="L35739" s="113" t="n">
        <v>0</v>
      </c>
    </row>
    <row r="35740" customFormat="false" ht="80.1" hidden="false" customHeight="true" outlineLevel="0" collapsed="false">
      <c r="L35740" s="113" t="n">
        <v>0</v>
      </c>
    </row>
    <row r="35741" customFormat="false" ht="80.1" hidden="false" customHeight="true" outlineLevel="0" collapsed="false">
      <c r="L35741" s="113" t="n">
        <v>0</v>
      </c>
    </row>
    <row r="35742" customFormat="false" ht="80.1" hidden="false" customHeight="true" outlineLevel="0" collapsed="false">
      <c r="L35742" s="113" t="n">
        <v>0</v>
      </c>
    </row>
    <row r="35743" customFormat="false" ht="80.1" hidden="false" customHeight="true" outlineLevel="0" collapsed="false">
      <c r="L35743" s="113" t="n">
        <v>0</v>
      </c>
    </row>
    <row r="35744" customFormat="false" ht="80.1" hidden="false" customHeight="true" outlineLevel="0" collapsed="false">
      <c r="L35744" s="113" t="n">
        <v>0</v>
      </c>
    </row>
    <row r="35745" customFormat="false" ht="80.1" hidden="false" customHeight="true" outlineLevel="0" collapsed="false">
      <c r="L35745" s="113" t="n">
        <v>0</v>
      </c>
    </row>
    <row r="35746" customFormat="false" ht="80.1" hidden="false" customHeight="true" outlineLevel="0" collapsed="false">
      <c r="L35746" s="113" t="n">
        <v>0</v>
      </c>
    </row>
    <row r="35747" customFormat="false" ht="80.1" hidden="false" customHeight="true" outlineLevel="0" collapsed="false">
      <c r="L35747" s="113" t="n">
        <v>0</v>
      </c>
    </row>
    <row r="35748" customFormat="false" ht="80.1" hidden="false" customHeight="true" outlineLevel="0" collapsed="false">
      <c r="L35748" s="113" t="n">
        <v>0</v>
      </c>
    </row>
    <row r="35749" customFormat="false" ht="80.1" hidden="false" customHeight="true" outlineLevel="0" collapsed="false">
      <c r="L35749" s="113" t="n">
        <v>0</v>
      </c>
    </row>
    <row r="35750" customFormat="false" ht="80.1" hidden="false" customHeight="true" outlineLevel="0" collapsed="false">
      <c r="L35750" s="113" t="n">
        <v>0</v>
      </c>
    </row>
    <row r="35751" customFormat="false" ht="80.1" hidden="false" customHeight="true" outlineLevel="0" collapsed="false">
      <c r="L35751" s="113" t="n">
        <v>0</v>
      </c>
    </row>
    <row r="35752" customFormat="false" ht="80.1" hidden="false" customHeight="true" outlineLevel="0" collapsed="false">
      <c r="L35752" s="113" t="n">
        <v>0</v>
      </c>
    </row>
    <row r="35753" customFormat="false" ht="80.1" hidden="false" customHeight="true" outlineLevel="0" collapsed="false">
      <c r="L35753" s="113" t="n">
        <v>0</v>
      </c>
    </row>
    <row r="35754" customFormat="false" ht="80.1" hidden="false" customHeight="true" outlineLevel="0" collapsed="false">
      <c r="L35754" s="113" t="n">
        <v>0</v>
      </c>
    </row>
    <row r="35755" customFormat="false" ht="80.1" hidden="false" customHeight="true" outlineLevel="0" collapsed="false">
      <c r="L35755" s="113" t="n">
        <v>0</v>
      </c>
    </row>
    <row r="35756" customFormat="false" ht="80.1" hidden="false" customHeight="true" outlineLevel="0" collapsed="false">
      <c r="L35756" s="113" t="n">
        <v>0</v>
      </c>
    </row>
    <row r="35757" customFormat="false" ht="80.1" hidden="false" customHeight="true" outlineLevel="0" collapsed="false">
      <c r="L35757" s="113" t="n">
        <v>0</v>
      </c>
    </row>
    <row r="35758" customFormat="false" ht="80.1" hidden="false" customHeight="true" outlineLevel="0" collapsed="false">
      <c r="L35758" s="113" t="n">
        <v>0</v>
      </c>
    </row>
    <row r="35759" customFormat="false" ht="80.1" hidden="false" customHeight="true" outlineLevel="0" collapsed="false">
      <c r="L35759" s="113" t="n">
        <v>0</v>
      </c>
    </row>
    <row r="35760" customFormat="false" ht="80.1" hidden="false" customHeight="true" outlineLevel="0" collapsed="false">
      <c r="L35760" s="113" t="n">
        <v>0</v>
      </c>
    </row>
    <row r="35761" customFormat="false" ht="80.1" hidden="false" customHeight="true" outlineLevel="0" collapsed="false">
      <c r="L35761" s="113" t="n">
        <v>0</v>
      </c>
    </row>
    <row r="35762" customFormat="false" ht="80.1" hidden="false" customHeight="true" outlineLevel="0" collapsed="false">
      <c r="L35762" s="113" t="n">
        <v>0</v>
      </c>
    </row>
    <row r="35763" customFormat="false" ht="80.1" hidden="false" customHeight="true" outlineLevel="0" collapsed="false">
      <c r="L35763" s="113" t="n">
        <v>0</v>
      </c>
    </row>
    <row r="35764" customFormat="false" ht="80.1" hidden="false" customHeight="true" outlineLevel="0" collapsed="false">
      <c r="L35764" s="113" t="n">
        <v>0</v>
      </c>
    </row>
    <row r="35765" customFormat="false" ht="80.1" hidden="false" customHeight="true" outlineLevel="0" collapsed="false">
      <c r="L35765" s="113" t="n">
        <v>0</v>
      </c>
    </row>
    <row r="35766" customFormat="false" ht="80.1" hidden="false" customHeight="true" outlineLevel="0" collapsed="false">
      <c r="L35766" s="113" t="n">
        <v>0</v>
      </c>
    </row>
    <row r="35767" customFormat="false" ht="80.1" hidden="false" customHeight="true" outlineLevel="0" collapsed="false">
      <c r="L35767" s="113" t="n">
        <v>0</v>
      </c>
    </row>
    <row r="35768" customFormat="false" ht="80.1" hidden="false" customHeight="true" outlineLevel="0" collapsed="false">
      <c r="L35768" s="113" t="n">
        <v>0</v>
      </c>
    </row>
    <row r="35769" customFormat="false" ht="80.1" hidden="false" customHeight="true" outlineLevel="0" collapsed="false">
      <c r="L35769" s="113" t="n">
        <v>0</v>
      </c>
    </row>
    <row r="35770" customFormat="false" ht="80.1" hidden="false" customHeight="true" outlineLevel="0" collapsed="false">
      <c r="L35770" s="113" t="n">
        <v>0</v>
      </c>
    </row>
    <row r="35771" customFormat="false" ht="80.1" hidden="false" customHeight="true" outlineLevel="0" collapsed="false">
      <c r="L35771" s="113" t="n">
        <v>0</v>
      </c>
    </row>
    <row r="35772" customFormat="false" ht="80.1" hidden="false" customHeight="true" outlineLevel="0" collapsed="false">
      <c r="L35772" s="113" t="n">
        <v>0</v>
      </c>
    </row>
    <row r="35773" customFormat="false" ht="80.1" hidden="false" customHeight="true" outlineLevel="0" collapsed="false">
      <c r="L35773" s="113" t="n">
        <v>0</v>
      </c>
    </row>
    <row r="35774" customFormat="false" ht="80.1" hidden="false" customHeight="true" outlineLevel="0" collapsed="false">
      <c r="L35774" s="113" t="n">
        <v>0</v>
      </c>
    </row>
    <row r="35775" customFormat="false" ht="80.1" hidden="false" customHeight="true" outlineLevel="0" collapsed="false">
      <c r="L35775" s="113" t="n">
        <v>0</v>
      </c>
    </row>
    <row r="35776" customFormat="false" ht="80.1" hidden="false" customHeight="true" outlineLevel="0" collapsed="false">
      <c r="L35776" s="113" t="n">
        <v>0</v>
      </c>
    </row>
    <row r="35777" customFormat="false" ht="80.1" hidden="false" customHeight="true" outlineLevel="0" collapsed="false">
      <c r="L35777" s="113" t="n">
        <v>0</v>
      </c>
    </row>
    <row r="35778" customFormat="false" ht="80.1" hidden="false" customHeight="true" outlineLevel="0" collapsed="false">
      <c r="L35778" s="113" t="n">
        <v>0</v>
      </c>
    </row>
    <row r="35779" customFormat="false" ht="80.1" hidden="false" customHeight="true" outlineLevel="0" collapsed="false">
      <c r="L35779" s="113" t="n">
        <v>0</v>
      </c>
    </row>
    <row r="35780" customFormat="false" ht="80.1" hidden="false" customHeight="true" outlineLevel="0" collapsed="false">
      <c r="L35780" s="113" t="n">
        <v>0</v>
      </c>
    </row>
    <row r="35781" customFormat="false" ht="80.1" hidden="false" customHeight="true" outlineLevel="0" collapsed="false">
      <c r="L35781" s="113" t="n">
        <v>0</v>
      </c>
    </row>
    <row r="35782" customFormat="false" ht="80.1" hidden="false" customHeight="true" outlineLevel="0" collapsed="false">
      <c r="L35782" s="113" t="n">
        <v>0</v>
      </c>
    </row>
    <row r="35783" customFormat="false" ht="80.1" hidden="false" customHeight="true" outlineLevel="0" collapsed="false">
      <c r="L35783" s="113" t="n">
        <v>0</v>
      </c>
    </row>
    <row r="35784" customFormat="false" ht="80.1" hidden="false" customHeight="true" outlineLevel="0" collapsed="false">
      <c r="L35784" s="113" t="n">
        <v>0</v>
      </c>
    </row>
    <row r="35785" customFormat="false" ht="80.1" hidden="false" customHeight="true" outlineLevel="0" collapsed="false">
      <c r="L35785" s="113" t="n">
        <v>0</v>
      </c>
    </row>
    <row r="35786" customFormat="false" ht="80.1" hidden="false" customHeight="true" outlineLevel="0" collapsed="false">
      <c r="L35786" s="113" t="n">
        <v>0</v>
      </c>
    </row>
    <row r="35787" customFormat="false" ht="80.1" hidden="false" customHeight="true" outlineLevel="0" collapsed="false">
      <c r="L35787" s="113" t="n">
        <v>0</v>
      </c>
    </row>
    <row r="35788" customFormat="false" ht="80.1" hidden="false" customHeight="true" outlineLevel="0" collapsed="false">
      <c r="L35788" s="113" t="n">
        <v>0</v>
      </c>
    </row>
    <row r="35789" customFormat="false" ht="80.1" hidden="false" customHeight="true" outlineLevel="0" collapsed="false">
      <c r="L35789" s="113" t="n">
        <v>0</v>
      </c>
    </row>
    <row r="35790" customFormat="false" ht="80.1" hidden="false" customHeight="true" outlineLevel="0" collapsed="false">
      <c r="L35790" s="113" t="n">
        <v>0</v>
      </c>
    </row>
    <row r="35791" customFormat="false" ht="80.1" hidden="false" customHeight="true" outlineLevel="0" collapsed="false">
      <c r="L35791" s="113" t="n">
        <v>0</v>
      </c>
    </row>
    <row r="35792" customFormat="false" ht="80.1" hidden="false" customHeight="true" outlineLevel="0" collapsed="false">
      <c r="L35792" s="113" t="n">
        <v>0</v>
      </c>
    </row>
    <row r="35793" customFormat="false" ht="80.1" hidden="false" customHeight="true" outlineLevel="0" collapsed="false">
      <c r="L35793" s="113" t="n">
        <v>0</v>
      </c>
    </row>
    <row r="35794" customFormat="false" ht="80.1" hidden="false" customHeight="true" outlineLevel="0" collapsed="false">
      <c r="L35794" s="113" t="n">
        <v>0</v>
      </c>
    </row>
    <row r="35795" customFormat="false" ht="80.1" hidden="false" customHeight="true" outlineLevel="0" collapsed="false">
      <c r="L35795" s="113" t="n">
        <v>0</v>
      </c>
    </row>
    <row r="35796" customFormat="false" ht="80.1" hidden="false" customHeight="true" outlineLevel="0" collapsed="false">
      <c r="L35796" s="113" t="n">
        <v>0</v>
      </c>
    </row>
    <row r="35797" customFormat="false" ht="80.1" hidden="false" customHeight="true" outlineLevel="0" collapsed="false">
      <c r="L35797" s="113" t="n">
        <v>0</v>
      </c>
    </row>
    <row r="35798" customFormat="false" ht="80.1" hidden="false" customHeight="true" outlineLevel="0" collapsed="false">
      <c r="L35798" s="113" t="n">
        <v>0</v>
      </c>
    </row>
    <row r="35799" customFormat="false" ht="80.1" hidden="false" customHeight="true" outlineLevel="0" collapsed="false">
      <c r="L35799" s="113" t="n">
        <v>0</v>
      </c>
    </row>
    <row r="35800" customFormat="false" ht="80.1" hidden="false" customHeight="true" outlineLevel="0" collapsed="false">
      <c r="L35800" s="113" t="n">
        <v>0</v>
      </c>
    </row>
    <row r="35801" customFormat="false" ht="80.1" hidden="false" customHeight="true" outlineLevel="0" collapsed="false">
      <c r="L35801" s="113" t="n">
        <v>0</v>
      </c>
    </row>
    <row r="35802" customFormat="false" ht="80.1" hidden="false" customHeight="true" outlineLevel="0" collapsed="false">
      <c r="L35802" s="113" t="n">
        <v>0</v>
      </c>
    </row>
    <row r="35803" customFormat="false" ht="80.1" hidden="false" customHeight="true" outlineLevel="0" collapsed="false">
      <c r="L35803" s="113" t="n">
        <v>0</v>
      </c>
    </row>
    <row r="35804" customFormat="false" ht="80.1" hidden="false" customHeight="true" outlineLevel="0" collapsed="false">
      <c r="L35804" s="113" t="n">
        <v>0</v>
      </c>
    </row>
    <row r="35805" customFormat="false" ht="80.1" hidden="false" customHeight="true" outlineLevel="0" collapsed="false">
      <c r="L35805" s="113" t="n">
        <v>0</v>
      </c>
    </row>
    <row r="35806" customFormat="false" ht="80.1" hidden="false" customHeight="true" outlineLevel="0" collapsed="false">
      <c r="L35806" s="113" t="n">
        <v>0</v>
      </c>
    </row>
    <row r="35807" customFormat="false" ht="80.1" hidden="false" customHeight="true" outlineLevel="0" collapsed="false">
      <c r="L35807" s="113" t="n">
        <v>0</v>
      </c>
    </row>
    <row r="35808" customFormat="false" ht="80.1" hidden="false" customHeight="true" outlineLevel="0" collapsed="false">
      <c r="L35808" s="113" t="n">
        <v>0</v>
      </c>
    </row>
    <row r="35809" customFormat="false" ht="80.1" hidden="false" customHeight="true" outlineLevel="0" collapsed="false">
      <c r="L35809" s="113" t="n">
        <v>0</v>
      </c>
    </row>
    <row r="35810" customFormat="false" ht="80.1" hidden="false" customHeight="true" outlineLevel="0" collapsed="false">
      <c r="L35810" s="113" t="n">
        <v>0</v>
      </c>
    </row>
    <row r="35811" customFormat="false" ht="80.1" hidden="false" customHeight="true" outlineLevel="0" collapsed="false">
      <c r="L35811" s="113" t="n">
        <v>0</v>
      </c>
    </row>
    <row r="35812" customFormat="false" ht="80.1" hidden="false" customHeight="true" outlineLevel="0" collapsed="false">
      <c r="L35812" s="113" t="n">
        <v>0</v>
      </c>
    </row>
    <row r="35813" customFormat="false" ht="80.1" hidden="false" customHeight="true" outlineLevel="0" collapsed="false">
      <c r="L35813" s="113" t="n">
        <v>0</v>
      </c>
    </row>
    <row r="35814" customFormat="false" ht="80.1" hidden="false" customHeight="true" outlineLevel="0" collapsed="false">
      <c r="L35814" s="113" t="n">
        <v>0</v>
      </c>
    </row>
    <row r="35815" customFormat="false" ht="80.1" hidden="false" customHeight="true" outlineLevel="0" collapsed="false">
      <c r="L35815" s="113" t="n">
        <v>0</v>
      </c>
    </row>
    <row r="35816" customFormat="false" ht="80.1" hidden="false" customHeight="true" outlineLevel="0" collapsed="false">
      <c r="L35816" s="113" t="n">
        <v>0</v>
      </c>
    </row>
    <row r="35817" customFormat="false" ht="80.1" hidden="false" customHeight="true" outlineLevel="0" collapsed="false">
      <c r="L35817" s="113" t="n">
        <v>0</v>
      </c>
    </row>
    <row r="35818" customFormat="false" ht="80.1" hidden="false" customHeight="true" outlineLevel="0" collapsed="false">
      <c r="L35818" s="113" t="n">
        <v>0</v>
      </c>
    </row>
    <row r="35819" customFormat="false" ht="80.1" hidden="false" customHeight="true" outlineLevel="0" collapsed="false">
      <c r="L35819" s="113" t="n">
        <v>0</v>
      </c>
    </row>
    <row r="35820" customFormat="false" ht="80.1" hidden="false" customHeight="true" outlineLevel="0" collapsed="false">
      <c r="L35820" s="113" t="n">
        <v>0</v>
      </c>
    </row>
    <row r="35821" customFormat="false" ht="80.1" hidden="false" customHeight="true" outlineLevel="0" collapsed="false">
      <c r="L35821" s="113" t="n">
        <v>0</v>
      </c>
    </row>
    <row r="35822" customFormat="false" ht="80.1" hidden="false" customHeight="true" outlineLevel="0" collapsed="false">
      <c r="L35822" s="113" t="n">
        <v>0</v>
      </c>
    </row>
    <row r="35823" customFormat="false" ht="80.1" hidden="false" customHeight="true" outlineLevel="0" collapsed="false">
      <c r="L35823" s="113" t="n">
        <v>0</v>
      </c>
    </row>
    <row r="35824" customFormat="false" ht="80.1" hidden="false" customHeight="true" outlineLevel="0" collapsed="false">
      <c r="L35824" s="113" t="n">
        <v>0</v>
      </c>
    </row>
    <row r="35825" customFormat="false" ht="80.1" hidden="false" customHeight="true" outlineLevel="0" collapsed="false">
      <c r="L35825" s="113" t="n">
        <v>0</v>
      </c>
    </row>
    <row r="35826" customFormat="false" ht="80.1" hidden="false" customHeight="true" outlineLevel="0" collapsed="false">
      <c r="L35826" s="113" t="n">
        <v>0</v>
      </c>
    </row>
    <row r="35827" customFormat="false" ht="80.1" hidden="false" customHeight="true" outlineLevel="0" collapsed="false">
      <c r="L35827" s="113" t="n">
        <v>0</v>
      </c>
    </row>
    <row r="35828" customFormat="false" ht="80.1" hidden="false" customHeight="true" outlineLevel="0" collapsed="false">
      <c r="L35828" s="113" t="n">
        <v>0</v>
      </c>
    </row>
    <row r="35829" customFormat="false" ht="80.1" hidden="false" customHeight="true" outlineLevel="0" collapsed="false">
      <c r="L35829" s="113" t="n">
        <v>0</v>
      </c>
    </row>
    <row r="35830" customFormat="false" ht="80.1" hidden="false" customHeight="true" outlineLevel="0" collapsed="false">
      <c r="L35830" s="113" t="n">
        <v>0</v>
      </c>
    </row>
    <row r="35831" customFormat="false" ht="80.1" hidden="false" customHeight="true" outlineLevel="0" collapsed="false">
      <c r="L35831" s="113" t="n">
        <v>0</v>
      </c>
    </row>
    <row r="35832" customFormat="false" ht="80.1" hidden="false" customHeight="true" outlineLevel="0" collapsed="false">
      <c r="L35832" s="113" t="n">
        <v>0</v>
      </c>
    </row>
    <row r="35833" customFormat="false" ht="80.1" hidden="false" customHeight="true" outlineLevel="0" collapsed="false">
      <c r="L35833" s="113" t="n">
        <v>0</v>
      </c>
    </row>
    <row r="35834" customFormat="false" ht="80.1" hidden="false" customHeight="true" outlineLevel="0" collapsed="false">
      <c r="L35834" s="113" t="n">
        <v>0</v>
      </c>
    </row>
    <row r="35835" customFormat="false" ht="80.1" hidden="false" customHeight="true" outlineLevel="0" collapsed="false">
      <c r="L35835" s="113" t="n">
        <v>0</v>
      </c>
    </row>
    <row r="35836" customFormat="false" ht="80.1" hidden="false" customHeight="true" outlineLevel="0" collapsed="false">
      <c r="L35836" s="113" t="n">
        <v>0</v>
      </c>
    </row>
    <row r="35837" customFormat="false" ht="80.1" hidden="false" customHeight="true" outlineLevel="0" collapsed="false">
      <c r="L35837" s="113" t="n">
        <v>0</v>
      </c>
    </row>
    <row r="35838" customFormat="false" ht="80.1" hidden="false" customHeight="true" outlineLevel="0" collapsed="false">
      <c r="L35838" s="113" t="n">
        <v>0</v>
      </c>
    </row>
    <row r="35839" customFormat="false" ht="80.1" hidden="false" customHeight="true" outlineLevel="0" collapsed="false">
      <c r="L35839" s="113" t="n">
        <v>0</v>
      </c>
    </row>
    <row r="35840" customFormat="false" ht="80.1" hidden="false" customHeight="true" outlineLevel="0" collapsed="false">
      <c r="L35840" s="113" t="n">
        <v>0</v>
      </c>
    </row>
    <row r="35841" customFormat="false" ht="80.1" hidden="false" customHeight="true" outlineLevel="0" collapsed="false">
      <c r="L35841" s="113" t="n">
        <v>0</v>
      </c>
    </row>
    <row r="35842" customFormat="false" ht="80.1" hidden="false" customHeight="true" outlineLevel="0" collapsed="false">
      <c r="L35842" s="113" t="n">
        <v>0</v>
      </c>
    </row>
    <row r="35843" customFormat="false" ht="80.1" hidden="false" customHeight="true" outlineLevel="0" collapsed="false">
      <c r="L35843" s="113" t="n">
        <v>0</v>
      </c>
    </row>
    <row r="35844" customFormat="false" ht="80.1" hidden="false" customHeight="true" outlineLevel="0" collapsed="false">
      <c r="L35844" s="113" t="n">
        <v>0</v>
      </c>
    </row>
    <row r="35845" customFormat="false" ht="80.1" hidden="false" customHeight="true" outlineLevel="0" collapsed="false">
      <c r="L35845" s="113" t="n">
        <v>0</v>
      </c>
    </row>
    <row r="35846" customFormat="false" ht="80.1" hidden="false" customHeight="true" outlineLevel="0" collapsed="false">
      <c r="L35846" s="113" t="n">
        <v>0</v>
      </c>
    </row>
    <row r="35847" customFormat="false" ht="80.1" hidden="false" customHeight="true" outlineLevel="0" collapsed="false">
      <c r="L35847" s="113" t="n">
        <v>0</v>
      </c>
    </row>
    <row r="35848" customFormat="false" ht="80.1" hidden="false" customHeight="true" outlineLevel="0" collapsed="false">
      <c r="L35848" s="113" t="n">
        <v>0</v>
      </c>
    </row>
    <row r="35849" customFormat="false" ht="80.1" hidden="false" customHeight="true" outlineLevel="0" collapsed="false">
      <c r="L35849" s="113" t="n">
        <v>0</v>
      </c>
    </row>
    <row r="35850" customFormat="false" ht="80.1" hidden="false" customHeight="true" outlineLevel="0" collapsed="false">
      <c r="L35850" s="113" t="n">
        <v>0</v>
      </c>
    </row>
    <row r="35851" customFormat="false" ht="80.1" hidden="false" customHeight="true" outlineLevel="0" collapsed="false">
      <c r="L35851" s="113" t="n">
        <v>0</v>
      </c>
    </row>
    <row r="35852" customFormat="false" ht="80.1" hidden="false" customHeight="true" outlineLevel="0" collapsed="false">
      <c r="L35852" s="113" t="n">
        <v>0</v>
      </c>
    </row>
    <row r="35853" customFormat="false" ht="80.1" hidden="false" customHeight="true" outlineLevel="0" collapsed="false">
      <c r="L35853" s="113" t="n">
        <v>0</v>
      </c>
    </row>
    <row r="35854" customFormat="false" ht="80.1" hidden="false" customHeight="true" outlineLevel="0" collapsed="false">
      <c r="L35854" s="113" t="n">
        <v>0</v>
      </c>
    </row>
    <row r="35855" customFormat="false" ht="80.1" hidden="false" customHeight="true" outlineLevel="0" collapsed="false">
      <c r="L35855" s="113" t="n">
        <v>0</v>
      </c>
    </row>
    <row r="35856" customFormat="false" ht="80.1" hidden="false" customHeight="true" outlineLevel="0" collapsed="false">
      <c r="L35856" s="113" t="n">
        <v>0</v>
      </c>
    </row>
    <row r="35857" customFormat="false" ht="80.1" hidden="false" customHeight="true" outlineLevel="0" collapsed="false">
      <c r="L35857" s="113" t="n">
        <v>0</v>
      </c>
    </row>
    <row r="35858" customFormat="false" ht="80.1" hidden="false" customHeight="true" outlineLevel="0" collapsed="false">
      <c r="L35858" s="113" t="n">
        <v>0</v>
      </c>
    </row>
    <row r="35859" customFormat="false" ht="80.1" hidden="false" customHeight="true" outlineLevel="0" collapsed="false">
      <c r="L35859" s="113" t="n">
        <v>0</v>
      </c>
    </row>
    <row r="35860" customFormat="false" ht="80.1" hidden="false" customHeight="true" outlineLevel="0" collapsed="false">
      <c r="L35860" s="113" t="n">
        <v>0</v>
      </c>
    </row>
    <row r="35861" customFormat="false" ht="80.1" hidden="false" customHeight="true" outlineLevel="0" collapsed="false">
      <c r="L35861" s="113" t="n">
        <v>0</v>
      </c>
    </row>
    <row r="35862" customFormat="false" ht="80.1" hidden="false" customHeight="true" outlineLevel="0" collapsed="false">
      <c r="L35862" s="113" t="n">
        <v>0</v>
      </c>
    </row>
    <row r="35863" customFormat="false" ht="80.1" hidden="false" customHeight="true" outlineLevel="0" collapsed="false">
      <c r="L35863" s="113" t="n">
        <v>0</v>
      </c>
    </row>
    <row r="35864" customFormat="false" ht="80.1" hidden="false" customHeight="true" outlineLevel="0" collapsed="false">
      <c r="L35864" s="113" t="n">
        <v>0</v>
      </c>
    </row>
    <row r="35865" customFormat="false" ht="80.1" hidden="false" customHeight="true" outlineLevel="0" collapsed="false">
      <c r="L35865" s="113" t="n">
        <v>0</v>
      </c>
    </row>
    <row r="35866" customFormat="false" ht="80.1" hidden="false" customHeight="true" outlineLevel="0" collapsed="false">
      <c r="L35866" s="113" t="n">
        <v>0</v>
      </c>
    </row>
    <row r="35867" customFormat="false" ht="80.1" hidden="false" customHeight="true" outlineLevel="0" collapsed="false">
      <c r="L35867" s="113" t="n">
        <v>0</v>
      </c>
    </row>
    <row r="35868" customFormat="false" ht="80.1" hidden="false" customHeight="true" outlineLevel="0" collapsed="false">
      <c r="L35868" s="113" t="n">
        <v>0</v>
      </c>
    </row>
    <row r="35869" customFormat="false" ht="80.1" hidden="false" customHeight="true" outlineLevel="0" collapsed="false">
      <c r="L35869" s="113" t="n">
        <v>0</v>
      </c>
    </row>
    <row r="35870" customFormat="false" ht="80.1" hidden="false" customHeight="true" outlineLevel="0" collapsed="false">
      <c r="L35870" s="113" t="n">
        <v>0</v>
      </c>
    </row>
    <row r="35871" customFormat="false" ht="80.1" hidden="false" customHeight="true" outlineLevel="0" collapsed="false">
      <c r="L35871" s="113" t="n">
        <v>0</v>
      </c>
    </row>
    <row r="35872" customFormat="false" ht="80.1" hidden="false" customHeight="true" outlineLevel="0" collapsed="false">
      <c r="L35872" s="113" t="n">
        <v>0</v>
      </c>
    </row>
    <row r="35873" customFormat="false" ht="80.1" hidden="false" customHeight="true" outlineLevel="0" collapsed="false">
      <c r="L35873" s="113" t="n">
        <v>0</v>
      </c>
    </row>
    <row r="35874" customFormat="false" ht="80.1" hidden="false" customHeight="true" outlineLevel="0" collapsed="false">
      <c r="L35874" s="113" t="n">
        <v>0</v>
      </c>
    </row>
    <row r="35875" customFormat="false" ht="80.1" hidden="false" customHeight="true" outlineLevel="0" collapsed="false">
      <c r="L35875" s="113" t="n">
        <v>0</v>
      </c>
    </row>
    <row r="35876" customFormat="false" ht="80.1" hidden="false" customHeight="true" outlineLevel="0" collapsed="false">
      <c r="L35876" s="113" t="n">
        <v>0</v>
      </c>
    </row>
    <row r="35877" customFormat="false" ht="80.1" hidden="false" customHeight="true" outlineLevel="0" collapsed="false">
      <c r="L35877" s="113" t="n">
        <v>0</v>
      </c>
    </row>
    <row r="35878" customFormat="false" ht="80.1" hidden="false" customHeight="true" outlineLevel="0" collapsed="false">
      <c r="L35878" s="113" t="n">
        <v>0</v>
      </c>
    </row>
    <row r="35879" customFormat="false" ht="80.1" hidden="false" customHeight="true" outlineLevel="0" collapsed="false">
      <c r="L35879" s="113" t="n">
        <v>0</v>
      </c>
    </row>
    <row r="35880" customFormat="false" ht="80.1" hidden="false" customHeight="true" outlineLevel="0" collapsed="false">
      <c r="L35880" s="113" t="n">
        <v>0</v>
      </c>
    </row>
    <row r="35881" customFormat="false" ht="80.1" hidden="false" customHeight="true" outlineLevel="0" collapsed="false">
      <c r="L35881" s="113" t="n">
        <v>0</v>
      </c>
    </row>
    <row r="35882" customFormat="false" ht="80.1" hidden="false" customHeight="true" outlineLevel="0" collapsed="false">
      <c r="L35882" s="113" t="n">
        <v>0</v>
      </c>
    </row>
    <row r="35883" customFormat="false" ht="80.1" hidden="false" customHeight="true" outlineLevel="0" collapsed="false">
      <c r="L35883" s="113" t="n">
        <v>0</v>
      </c>
    </row>
    <row r="35884" customFormat="false" ht="80.1" hidden="false" customHeight="true" outlineLevel="0" collapsed="false">
      <c r="L35884" s="113" t="n">
        <v>0</v>
      </c>
    </row>
    <row r="35885" customFormat="false" ht="80.1" hidden="false" customHeight="true" outlineLevel="0" collapsed="false">
      <c r="L35885" s="113" t="n">
        <v>0</v>
      </c>
    </row>
    <row r="35886" customFormat="false" ht="80.1" hidden="false" customHeight="true" outlineLevel="0" collapsed="false">
      <c r="L35886" s="113" t="n">
        <v>0</v>
      </c>
    </row>
    <row r="35887" customFormat="false" ht="80.1" hidden="false" customHeight="true" outlineLevel="0" collapsed="false">
      <c r="L35887" s="113" t="n">
        <v>0</v>
      </c>
    </row>
    <row r="35888" customFormat="false" ht="80.1" hidden="false" customHeight="true" outlineLevel="0" collapsed="false">
      <c r="L35888" s="113" t="n">
        <v>0</v>
      </c>
    </row>
    <row r="35889" customFormat="false" ht="80.1" hidden="false" customHeight="true" outlineLevel="0" collapsed="false">
      <c r="L35889" s="113" t="n">
        <v>0</v>
      </c>
    </row>
    <row r="35890" customFormat="false" ht="80.1" hidden="false" customHeight="true" outlineLevel="0" collapsed="false">
      <c r="L35890" s="113" t="n">
        <v>0</v>
      </c>
    </row>
    <row r="35891" customFormat="false" ht="80.1" hidden="false" customHeight="true" outlineLevel="0" collapsed="false">
      <c r="L35891" s="113" t="n">
        <v>0</v>
      </c>
    </row>
    <row r="35892" customFormat="false" ht="80.1" hidden="false" customHeight="true" outlineLevel="0" collapsed="false">
      <c r="L35892" s="113" t="n">
        <v>0</v>
      </c>
    </row>
    <row r="35893" customFormat="false" ht="80.1" hidden="false" customHeight="true" outlineLevel="0" collapsed="false">
      <c r="L35893" s="113" t="n">
        <v>0</v>
      </c>
    </row>
    <row r="35894" customFormat="false" ht="80.1" hidden="false" customHeight="true" outlineLevel="0" collapsed="false">
      <c r="L35894" s="113" t="n">
        <v>0</v>
      </c>
    </row>
    <row r="35895" customFormat="false" ht="80.1" hidden="false" customHeight="true" outlineLevel="0" collapsed="false">
      <c r="L35895" s="113" t="n">
        <v>0</v>
      </c>
    </row>
    <row r="35896" customFormat="false" ht="80.1" hidden="false" customHeight="true" outlineLevel="0" collapsed="false">
      <c r="L35896" s="113" t="n">
        <v>0</v>
      </c>
    </row>
    <row r="35897" customFormat="false" ht="80.1" hidden="false" customHeight="true" outlineLevel="0" collapsed="false">
      <c r="L35897" s="113" t="n">
        <v>0</v>
      </c>
    </row>
    <row r="35898" customFormat="false" ht="80.1" hidden="false" customHeight="true" outlineLevel="0" collapsed="false">
      <c r="L35898" s="113" t="n">
        <v>0</v>
      </c>
    </row>
    <row r="35899" customFormat="false" ht="80.1" hidden="false" customHeight="true" outlineLevel="0" collapsed="false">
      <c r="L35899" s="113" t="n">
        <v>0</v>
      </c>
    </row>
    <row r="35900" customFormat="false" ht="80.1" hidden="false" customHeight="true" outlineLevel="0" collapsed="false">
      <c r="L35900" s="113" t="n">
        <v>0</v>
      </c>
    </row>
    <row r="35901" customFormat="false" ht="80.1" hidden="false" customHeight="true" outlineLevel="0" collapsed="false">
      <c r="L35901" s="113" t="n">
        <v>0</v>
      </c>
    </row>
    <row r="35902" customFormat="false" ht="80.1" hidden="false" customHeight="true" outlineLevel="0" collapsed="false">
      <c r="L35902" s="113" t="n">
        <v>0</v>
      </c>
    </row>
    <row r="35903" customFormat="false" ht="80.1" hidden="false" customHeight="true" outlineLevel="0" collapsed="false">
      <c r="L35903" s="113" t="n">
        <v>0</v>
      </c>
    </row>
    <row r="35904" customFormat="false" ht="80.1" hidden="false" customHeight="true" outlineLevel="0" collapsed="false">
      <c r="L35904" s="113" t="n">
        <v>0</v>
      </c>
    </row>
    <row r="35905" customFormat="false" ht="80.1" hidden="false" customHeight="true" outlineLevel="0" collapsed="false">
      <c r="L35905" s="113" t="n">
        <v>0</v>
      </c>
    </row>
    <row r="35906" customFormat="false" ht="80.1" hidden="false" customHeight="true" outlineLevel="0" collapsed="false">
      <c r="L35906" s="113" t="n">
        <v>0</v>
      </c>
    </row>
    <row r="35907" customFormat="false" ht="80.1" hidden="false" customHeight="true" outlineLevel="0" collapsed="false">
      <c r="L35907" s="113" t="n">
        <v>0</v>
      </c>
    </row>
    <row r="35908" customFormat="false" ht="80.1" hidden="false" customHeight="true" outlineLevel="0" collapsed="false">
      <c r="L35908" s="113" t="n">
        <v>0</v>
      </c>
    </row>
    <row r="35909" customFormat="false" ht="80.1" hidden="false" customHeight="true" outlineLevel="0" collapsed="false">
      <c r="L35909" s="113" t="n">
        <v>0</v>
      </c>
    </row>
    <row r="35910" customFormat="false" ht="80.1" hidden="false" customHeight="true" outlineLevel="0" collapsed="false">
      <c r="L35910" s="113" t="n">
        <v>0</v>
      </c>
    </row>
    <row r="35911" customFormat="false" ht="80.1" hidden="false" customHeight="true" outlineLevel="0" collapsed="false">
      <c r="L35911" s="113" t="n">
        <v>0</v>
      </c>
    </row>
    <row r="35912" customFormat="false" ht="80.1" hidden="false" customHeight="true" outlineLevel="0" collapsed="false">
      <c r="L35912" s="113" t="n">
        <v>0</v>
      </c>
    </row>
    <row r="35913" customFormat="false" ht="80.1" hidden="false" customHeight="true" outlineLevel="0" collapsed="false">
      <c r="L35913" s="113" t="n">
        <v>0</v>
      </c>
    </row>
    <row r="35914" customFormat="false" ht="80.1" hidden="false" customHeight="true" outlineLevel="0" collapsed="false">
      <c r="L35914" s="113" t="n">
        <v>0</v>
      </c>
    </row>
    <row r="35915" customFormat="false" ht="80.1" hidden="false" customHeight="true" outlineLevel="0" collapsed="false">
      <c r="L35915" s="113" t="n">
        <v>0</v>
      </c>
    </row>
    <row r="35916" customFormat="false" ht="80.1" hidden="false" customHeight="true" outlineLevel="0" collapsed="false">
      <c r="L35916" s="113" t="n">
        <v>0</v>
      </c>
    </row>
    <row r="35917" customFormat="false" ht="80.1" hidden="false" customHeight="true" outlineLevel="0" collapsed="false">
      <c r="L35917" s="113" t="n">
        <v>0</v>
      </c>
    </row>
    <row r="35918" customFormat="false" ht="80.1" hidden="false" customHeight="true" outlineLevel="0" collapsed="false">
      <c r="L35918" s="113" t="n">
        <v>0</v>
      </c>
    </row>
    <row r="35919" customFormat="false" ht="80.1" hidden="false" customHeight="true" outlineLevel="0" collapsed="false">
      <c r="L35919" s="113" t="n">
        <v>0</v>
      </c>
    </row>
    <row r="35920" customFormat="false" ht="80.1" hidden="false" customHeight="true" outlineLevel="0" collapsed="false">
      <c r="L35920" s="113" t="n">
        <v>0</v>
      </c>
    </row>
    <row r="35921" customFormat="false" ht="80.1" hidden="false" customHeight="true" outlineLevel="0" collapsed="false">
      <c r="L35921" s="113" t="n">
        <v>0</v>
      </c>
    </row>
    <row r="35922" customFormat="false" ht="80.1" hidden="false" customHeight="true" outlineLevel="0" collapsed="false">
      <c r="L35922" s="113" t="n">
        <v>0</v>
      </c>
    </row>
    <row r="35923" customFormat="false" ht="80.1" hidden="false" customHeight="true" outlineLevel="0" collapsed="false">
      <c r="L35923" s="113" t="n">
        <v>0</v>
      </c>
    </row>
    <row r="35924" customFormat="false" ht="80.1" hidden="false" customHeight="true" outlineLevel="0" collapsed="false">
      <c r="L35924" s="113" t="n">
        <v>0</v>
      </c>
    </row>
    <row r="35925" customFormat="false" ht="80.1" hidden="false" customHeight="true" outlineLevel="0" collapsed="false">
      <c r="L35925" s="113" t="n">
        <v>0</v>
      </c>
    </row>
    <row r="35926" customFormat="false" ht="80.1" hidden="false" customHeight="true" outlineLevel="0" collapsed="false">
      <c r="L35926" s="113" t="n">
        <v>0</v>
      </c>
    </row>
    <row r="35927" customFormat="false" ht="80.1" hidden="false" customHeight="true" outlineLevel="0" collapsed="false">
      <c r="L35927" s="113" t="n">
        <v>0</v>
      </c>
    </row>
    <row r="35928" customFormat="false" ht="80.1" hidden="false" customHeight="true" outlineLevel="0" collapsed="false">
      <c r="L35928" s="113" t="n">
        <v>0</v>
      </c>
    </row>
    <row r="35929" customFormat="false" ht="80.1" hidden="false" customHeight="true" outlineLevel="0" collapsed="false">
      <c r="L35929" s="113" t="n">
        <v>0</v>
      </c>
    </row>
    <row r="35930" customFormat="false" ht="80.1" hidden="false" customHeight="true" outlineLevel="0" collapsed="false">
      <c r="L35930" s="113" t="n">
        <v>0</v>
      </c>
    </row>
    <row r="35931" customFormat="false" ht="80.1" hidden="false" customHeight="true" outlineLevel="0" collapsed="false">
      <c r="L35931" s="113" t="n">
        <v>0</v>
      </c>
    </row>
    <row r="35932" customFormat="false" ht="80.1" hidden="false" customHeight="true" outlineLevel="0" collapsed="false">
      <c r="L35932" s="113" t="n">
        <v>0</v>
      </c>
    </row>
    <row r="35933" customFormat="false" ht="80.1" hidden="false" customHeight="true" outlineLevel="0" collapsed="false">
      <c r="L35933" s="113" t="n">
        <v>0</v>
      </c>
    </row>
    <row r="35934" customFormat="false" ht="80.1" hidden="false" customHeight="true" outlineLevel="0" collapsed="false">
      <c r="L35934" s="113" t="n">
        <v>0</v>
      </c>
    </row>
    <row r="35935" customFormat="false" ht="80.1" hidden="false" customHeight="true" outlineLevel="0" collapsed="false">
      <c r="L35935" s="113" t="n">
        <v>0</v>
      </c>
    </row>
    <row r="35936" customFormat="false" ht="80.1" hidden="false" customHeight="true" outlineLevel="0" collapsed="false">
      <c r="L35936" s="113" t="n">
        <v>0</v>
      </c>
    </row>
    <row r="35937" customFormat="false" ht="80.1" hidden="false" customHeight="true" outlineLevel="0" collapsed="false">
      <c r="L35937" s="113" t="n">
        <v>0</v>
      </c>
    </row>
    <row r="35938" customFormat="false" ht="80.1" hidden="false" customHeight="true" outlineLevel="0" collapsed="false">
      <c r="L35938" s="113" t="n">
        <v>0</v>
      </c>
    </row>
    <row r="35939" customFormat="false" ht="80.1" hidden="false" customHeight="true" outlineLevel="0" collapsed="false">
      <c r="L35939" s="113" t="n">
        <v>0</v>
      </c>
    </row>
    <row r="35940" customFormat="false" ht="80.1" hidden="false" customHeight="true" outlineLevel="0" collapsed="false">
      <c r="L35940" s="113" t="n">
        <v>0</v>
      </c>
    </row>
    <row r="35941" customFormat="false" ht="80.1" hidden="false" customHeight="true" outlineLevel="0" collapsed="false">
      <c r="L35941" s="113" t="n">
        <v>0</v>
      </c>
    </row>
    <row r="35942" customFormat="false" ht="80.1" hidden="false" customHeight="true" outlineLevel="0" collapsed="false">
      <c r="L35942" s="113" t="n">
        <v>0</v>
      </c>
    </row>
    <row r="35943" customFormat="false" ht="80.1" hidden="false" customHeight="true" outlineLevel="0" collapsed="false">
      <c r="L35943" s="113" t="n">
        <v>0</v>
      </c>
    </row>
    <row r="35944" customFormat="false" ht="80.1" hidden="false" customHeight="true" outlineLevel="0" collapsed="false">
      <c r="L35944" s="113" t="n">
        <v>0</v>
      </c>
    </row>
    <row r="35945" customFormat="false" ht="80.1" hidden="false" customHeight="true" outlineLevel="0" collapsed="false">
      <c r="L35945" s="113" t="n">
        <v>0</v>
      </c>
    </row>
    <row r="35946" customFormat="false" ht="80.1" hidden="false" customHeight="true" outlineLevel="0" collapsed="false">
      <c r="L35946" s="113" t="n">
        <v>0</v>
      </c>
    </row>
    <row r="35947" customFormat="false" ht="80.1" hidden="false" customHeight="true" outlineLevel="0" collapsed="false">
      <c r="L35947" s="113" t="n">
        <v>0</v>
      </c>
    </row>
    <row r="35948" customFormat="false" ht="80.1" hidden="false" customHeight="true" outlineLevel="0" collapsed="false">
      <c r="L35948" s="113" t="n">
        <v>0</v>
      </c>
    </row>
    <row r="35949" customFormat="false" ht="80.1" hidden="false" customHeight="true" outlineLevel="0" collapsed="false">
      <c r="L35949" s="113" t="n">
        <v>0</v>
      </c>
    </row>
    <row r="35950" customFormat="false" ht="80.1" hidden="false" customHeight="true" outlineLevel="0" collapsed="false">
      <c r="L35950" s="113" t="n">
        <v>0</v>
      </c>
    </row>
    <row r="35951" customFormat="false" ht="80.1" hidden="false" customHeight="true" outlineLevel="0" collapsed="false">
      <c r="L35951" s="113" t="n">
        <v>0</v>
      </c>
    </row>
    <row r="35952" customFormat="false" ht="80.1" hidden="false" customHeight="true" outlineLevel="0" collapsed="false">
      <c r="L35952" s="113" t="n">
        <v>0</v>
      </c>
    </row>
    <row r="35953" customFormat="false" ht="80.1" hidden="false" customHeight="true" outlineLevel="0" collapsed="false">
      <c r="L35953" s="113" t="n">
        <v>0</v>
      </c>
    </row>
    <row r="35954" customFormat="false" ht="80.1" hidden="false" customHeight="true" outlineLevel="0" collapsed="false">
      <c r="L35954" s="113" t="n">
        <v>0</v>
      </c>
    </row>
    <row r="35955" customFormat="false" ht="80.1" hidden="false" customHeight="true" outlineLevel="0" collapsed="false">
      <c r="L35955" s="113" t="n">
        <v>0</v>
      </c>
    </row>
    <row r="35956" customFormat="false" ht="80.1" hidden="false" customHeight="true" outlineLevel="0" collapsed="false">
      <c r="L35956" s="113" t="n">
        <v>0</v>
      </c>
    </row>
    <row r="35957" customFormat="false" ht="80.1" hidden="false" customHeight="true" outlineLevel="0" collapsed="false">
      <c r="L35957" s="113" t="n">
        <v>0</v>
      </c>
    </row>
    <row r="35958" customFormat="false" ht="80.1" hidden="false" customHeight="true" outlineLevel="0" collapsed="false">
      <c r="L35958" s="113" t="n">
        <v>0</v>
      </c>
    </row>
    <row r="35959" customFormat="false" ht="80.1" hidden="false" customHeight="true" outlineLevel="0" collapsed="false">
      <c r="L35959" s="113" t="n">
        <v>0</v>
      </c>
    </row>
    <row r="35960" customFormat="false" ht="80.1" hidden="false" customHeight="true" outlineLevel="0" collapsed="false">
      <c r="L35960" s="113" t="n">
        <v>0</v>
      </c>
    </row>
    <row r="35961" customFormat="false" ht="80.1" hidden="false" customHeight="true" outlineLevel="0" collapsed="false">
      <c r="L35961" s="113" t="n">
        <v>0</v>
      </c>
    </row>
    <row r="35962" customFormat="false" ht="80.1" hidden="false" customHeight="true" outlineLevel="0" collapsed="false">
      <c r="L35962" s="113" t="n">
        <v>0</v>
      </c>
    </row>
    <row r="35963" customFormat="false" ht="80.1" hidden="false" customHeight="true" outlineLevel="0" collapsed="false">
      <c r="L35963" s="113" t="n">
        <v>0</v>
      </c>
    </row>
    <row r="35964" customFormat="false" ht="80.1" hidden="false" customHeight="true" outlineLevel="0" collapsed="false">
      <c r="L35964" s="113" t="n">
        <v>0</v>
      </c>
    </row>
    <row r="35965" customFormat="false" ht="80.1" hidden="false" customHeight="true" outlineLevel="0" collapsed="false">
      <c r="L35965" s="113" t="n">
        <v>0</v>
      </c>
    </row>
    <row r="35966" customFormat="false" ht="80.1" hidden="false" customHeight="true" outlineLevel="0" collapsed="false">
      <c r="L35966" s="113" t="n">
        <v>0</v>
      </c>
    </row>
    <row r="35967" customFormat="false" ht="80.1" hidden="false" customHeight="true" outlineLevel="0" collapsed="false">
      <c r="L35967" s="113" t="n">
        <v>0</v>
      </c>
    </row>
    <row r="35968" customFormat="false" ht="80.1" hidden="false" customHeight="true" outlineLevel="0" collapsed="false">
      <c r="L35968" s="113" t="n">
        <v>0</v>
      </c>
    </row>
    <row r="35969" customFormat="false" ht="80.1" hidden="false" customHeight="true" outlineLevel="0" collapsed="false">
      <c r="L35969" s="113" t="n">
        <v>0</v>
      </c>
    </row>
    <row r="35970" customFormat="false" ht="80.1" hidden="false" customHeight="true" outlineLevel="0" collapsed="false">
      <c r="L35970" s="113" t="n">
        <v>0</v>
      </c>
    </row>
    <row r="35971" customFormat="false" ht="80.1" hidden="false" customHeight="true" outlineLevel="0" collapsed="false">
      <c r="L35971" s="113" t="n">
        <v>0</v>
      </c>
    </row>
    <row r="35972" customFormat="false" ht="80.1" hidden="false" customHeight="true" outlineLevel="0" collapsed="false">
      <c r="L35972" s="113" t="n">
        <v>0</v>
      </c>
    </row>
    <row r="35973" customFormat="false" ht="80.1" hidden="false" customHeight="true" outlineLevel="0" collapsed="false">
      <c r="L35973" s="113" t="n">
        <v>0</v>
      </c>
    </row>
    <row r="35974" customFormat="false" ht="80.1" hidden="false" customHeight="true" outlineLevel="0" collapsed="false">
      <c r="L35974" s="113" t="n">
        <v>0</v>
      </c>
    </row>
    <row r="35975" customFormat="false" ht="80.1" hidden="false" customHeight="true" outlineLevel="0" collapsed="false">
      <c r="L35975" s="113" t="n">
        <v>0</v>
      </c>
    </row>
    <row r="35976" customFormat="false" ht="80.1" hidden="false" customHeight="true" outlineLevel="0" collapsed="false">
      <c r="L35976" s="113" t="n">
        <v>0</v>
      </c>
    </row>
    <row r="35977" customFormat="false" ht="80.1" hidden="false" customHeight="true" outlineLevel="0" collapsed="false">
      <c r="L35977" s="113" t="n">
        <v>0</v>
      </c>
    </row>
    <row r="35978" customFormat="false" ht="80.1" hidden="false" customHeight="true" outlineLevel="0" collapsed="false">
      <c r="L35978" s="113" t="n">
        <v>0</v>
      </c>
    </row>
    <row r="35979" customFormat="false" ht="80.1" hidden="false" customHeight="true" outlineLevel="0" collapsed="false">
      <c r="L35979" s="113" t="n">
        <v>0</v>
      </c>
    </row>
    <row r="35980" customFormat="false" ht="80.1" hidden="false" customHeight="true" outlineLevel="0" collapsed="false">
      <c r="L35980" s="113" t="n">
        <v>0</v>
      </c>
    </row>
    <row r="35981" customFormat="false" ht="80.1" hidden="false" customHeight="true" outlineLevel="0" collapsed="false">
      <c r="L35981" s="113" t="n">
        <v>0</v>
      </c>
    </row>
    <row r="35982" customFormat="false" ht="80.1" hidden="false" customHeight="true" outlineLevel="0" collapsed="false">
      <c r="L35982" s="113" t="n">
        <v>0</v>
      </c>
    </row>
    <row r="35983" customFormat="false" ht="80.1" hidden="false" customHeight="true" outlineLevel="0" collapsed="false">
      <c r="L35983" s="113" t="n">
        <v>0</v>
      </c>
    </row>
    <row r="35984" customFormat="false" ht="80.1" hidden="false" customHeight="true" outlineLevel="0" collapsed="false">
      <c r="L35984" s="113" t="n">
        <v>0</v>
      </c>
    </row>
    <row r="35985" customFormat="false" ht="80.1" hidden="false" customHeight="true" outlineLevel="0" collapsed="false">
      <c r="L35985" s="113" t="n">
        <v>0</v>
      </c>
    </row>
    <row r="35986" customFormat="false" ht="80.1" hidden="false" customHeight="true" outlineLevel="0" collapsed="false">
      <c r="L35986" s="113" t="n">
        <v>0</v>
      </c>
    </row>
    <row r="35987" customFormat="false" ht="80.1" hidden="false" customHeight="true" outlineLevel="0" collapsed="false">
      <c r="L35987" s="113" t="n">
        <v>0</v>
      </c>
    </row>
    <row r="35988" customFormat="false" ht="80.1" hidden="false" customHeight="true" outlineLevel="0" collapsed="false">
      <c r="L35988" s="113" t="n">
        <v>0</v>
      </c>
    </row>
    <row r="35989" customFormat="false" ht="80.1" hidden="false" customHeight="true" outlineLevel="0" collapsed="false">
      <c r="L35989" s="113" t="n">
        <v>0</v>
      </c>
    </row>
    <row r="35990" customFormat="false" ht="80.1" hidden="false" customHeight="true" outlineLevel="0" collapsed="false">
      <c r="L35990" s="113" t="n">
        <v>0</v>
      </c>
    </row>
    <row r="35991" customFormat="false" ht="80.1" hidden="false" customHeight="true" outlineLevel="0" collapsed="false">
      <c r="L35991" s="113" t="n">
        <v>0</v>
      </c>
    </row>
    <row r="35992" customFormat="false" ht="80.1" hidden="false" customHeight="true" outlineLevel="0" collapsed="false">
      <c r="L35992" s="113" t="n">
        <v>0</v>
      </c>
    </row>
    <row r="35993" customFormat="false" ht="80.1" hidden="false" customHeight="true" outlineLevel="0" collapsed="false">
      <c r="L35993" s="113" t="n">
        <v>0</v>
      </c>
    </row>
    <row r="35994" customFormat="false" ht="80.1" hidden="false" customHeight="true" outlineLevel="0" collapsed="false">
      <c r="L35994" s="113" t="n">
        <v>0</v>
      </c>
    </row>
    <row r="35995" customFormat="false" ht="80.1" hidden="false" customHeight="true" outlineLevel="0" collapsed="false">
      <c r="L35995" s="113" t="n">
        <v>0</v>
      </c>
    </row>
    <row r="35996" customFormat="false" ht="80.1" hidden="false" customHeight="true" outlineLevel="0" collapsed="false">
      <c r="L35996" s="113" t="n">
        <v>0</v>
      </c>
    </row>
    <row r="35997" customFormat="false" ht="80.1" hidden="false" customHeight="true" outlineLevel="0" collapsed="false">
      <c r="L35997" s="113" t="n">
        <v>0</v>
      </c>
    </row>
    <row r="35998" customFormat="false" ht="80.1" hidden="false" customHeight="true" outlineLevel="0" collapsed="false">
      <c r="L35998" s="113" t="n">
        <v>0</v>
      </c>
    </row>
    <row r="35999" customFormat="false" ht="80.1" hidden="false" customHeight="true" outlineLevel="0" collapsed="false">
      <c r="L35999" s="113" t="n">
        <v>0</v>
      </c>
    </row>
    <row r="36000" customFormat="false" ht="80.1" hidden="false" customHeight="true" outlineLevel="0" collapsed="false">
      <c r="L36000" s="113" t="n">
        <v>0</v>
      </c>
    </row>
    <row r="36001" customFormat="false" ht="80.1" hidden="false" customHeight="true" outlineLevel="0" collapsed="false">
      <c r="L36001" s="113" t="n">
        <v>0</v>
      </c>
    </row>
    <row r="36002" customFormat="false" ht="80.1" hidden="false" customHeight="true" outlineLevel="0" collapsed="false">
      <c r="L36002" s="113" t="n">
        <v>0</v>
      </c>
    </row>
    <row r="36003" customFormat="false" ht="80.1" hidden="false" customHeight="true" outlineLevel="0" collapsed="false">
      <c r="L36003" s="113" t="n">
        <v>0</v>
      </c>
    </row>
    <row r="36004" customFormat="false" ht="80.1" hidden="false" customHeight="true" outlineLevel="0" collapsed="false">
      <c r="L36004" s="113" t="n">
        <v>0</v>
      </c>
    </row>
    <row r="36005" customFormat="false" ht="80.1" hidden="false" customHeight="true" outlineLevel="0" collapsed="false">
      <c r="L36005" s="113" t="n">
        <v>0</v>
      </c>
    </row>
    <row r="36006" customFormat="false" ht="80.1" hidden="false" customHeight="true" outlineLevel="0" collapsed="false">
      <c r="L36006" s="113" t="n">
        <v>0</v>
      </c>
    </row>
    <row r="36007" customFormat="false" ht="80.1" hidden="false" customHeight="true" outlineLevel="0" collapsed="false">
      <c r="L36007" s="113" t="n">
        <v>0</v>
      </c>
    </row>
    <row r="36008" customFormat="false" ht="80.1" hidden="false" customHeight="true" outlineLevel="0" collapsed="false">
      <c r="L36008" s="113" t="n">
        <v>0</v>
      </c>
    </row>
    <row r="36009" customFormat="false" ht="80.1" hidden="false" customHeight="true" outlineLevel="0" collapsed="false">
      <c r="L36009" s="113" t="n">
        <v>0</v>
      </c>
    </row>
    <row r="36010" customFormat="false" ht="80.1" hidden="false" customHeight="true" outlineLevel="0" collapsed="false">
      <c r="L36010" s="113" t="n">
        <v>0</v>
      </c>
    </row>
    <row r="36011" customFormat="false" ht="80.1" hidden="false" customHeight="true" outlineLevel="0" collapsed="false">
      <c r="L36011" s="113" t="n">
        <v>0</v>
      </c>
    </row>
    <row r="36012" customFormat="false" ht="80.1" hidden="false" customHeight="true" outlineLevel="0" collapsed="false">
      <c r="L36012" s="113" t="n">
        <v>0</v>
      </c>
    </row>
    <row r="36013" customFormat="false" ht="80.1" hidden="false" customHeight="true" outlineLevel="0" collapsed="false">
      <c r="L36013" s="113" t="n">
        <v>0</v>
      </c>
    </row>
    <row r="36014" customFormat="false" ht="80.1" hidden="false" customHeight="true" outlineLevel="0" collapsed="false">
      <c r="L36014" s="113" t="n">
        <v>0</v>
      </c>
    </row>
    <row r="36015" customFormat="false" ht="80.1" hidden="false" customHeight="true" outlineLevel="0" collapsed="false">
      <c r="L36015" s="113" t="n">
        <v>0</v>
      </c>
    </row>
    <row r="36016" customFormat="false" ht="80.1" hidden="false" customHeight="true" outlineLevel="0" collapsed="false">
      <c r="L36016" s="113" t="n">
        <v>0</v>
      </c>
    </row>
    <row r="36017" customFormat="false" ht="80.1" hidden="false" customHeight="true" outlineLevel="0" collapsed="false">
      <c r="L36017" s="113" t="n">
        <v>0</v>
      </c>
    </row>
    <row r="36018" customFormat="false" ht="80.1" hidden="false" customHeight="true" outlineLevel="0" collapsed="false">
      <c r="L36018" s="113" t="n">
        <v>0</v>
      </c>
    </row>
    <row r="36019" customFormat="false" ht="80.1" hidden="false" customHeight="true" outlineLevel="0" collapsed="false">
      <c r="L36019" s="113" t="n">
        <v>0</v>
      </c>
    </row>
    <row r="36020" customFormat="false" ht="80.1" hidden="false" customHeight="true" outlineLevel="0" collapsed="false">
      <c r="L36020" s="113" t="n">
        <v>0</v>
      </c>
    </row>
    <row r="36021" customFormat="false" ht="80.1" hidden="false" customHeight="true" outlineLevel="0" collapsed="false">
      <c r="L36021" s="113" t="n">
        <v>0</v>
      </c>
    </row>
    <row r="36022" customFormat="false" ht="80.1" hidden="false" customHeight="true" outlineLevel="0" collapsed="false">
      <c r="L36022" s="113" t="n">
        <v>0</v>
      </c>
    </row>
    <row r="36023" customFormat="false" ht="80.1" hidden="false" customHeight="true" outlineLevel="0" collapsed="false">
      <c r="L36023" s="113" t="n">
        <v>0</v>
      </c>
    </row>
    <row r="36024" customFormat="false" ht="80.1" hidden="false" customHeight="true" outlineLevel="0" collapsed="false">
      <c r="L36024" s="113" t="n">
        <v>0</v>
      </c>
    </row>
    <row r="36025" customFormat="false" ht="80.1" hidden="false" customHeight="true" outlineLevel="0" collapsed="false">
      <c r="L36025" s="113" t="n">
        <v>0</v>
      </c>
    </row>
    <row r="36026" customFormat="false" ht="80.1" hidden="false" customHeight="true" outlineLevel="0" collapsed="false">
      <c r="L36026" s="113" t="n">
        <v>0</v>
      </c>
    </row>
    <row r="36027" customFormat="false" ht="80.1" hidden="false" customHeight="true" outlineLevel="0" collapsed="false">
      <c r="L36027" s="113" t="n">
        <v>0</v>
      </c>
    </row>
    <row r="36028" customFormat="false" ht="80.1" hidden="false" customHeight="true" outlineLevel="0" collapsed="false">
      <c r="L36028" s="113" t="n">
        <v>0</v>
      </c>
    </row>
    <row r="36029" customFormat="false" ht="80.1" hidden="false" customHeight="true" outlineLevel="0" collapsed="false">
      <c r="L36029" s="113" t="n">
        <v>0</v>
      </c>
    </row>
    <row r="36030" customFormat="false" ht="80.1" hidden="false" customHeight="true" outlineLevel="0" collapsed="false">
      <c r="L36030" s="113" t="n">
        <v>0</v>
      </c>
    </row>
    <row r="36031" customFormat="false" ht="80.1" hidden="false" customHeight="true" outlineLevel="0" collapsed="false">
      <c r="L36031" s="113" t="n">
        <v>0</v>
      </c>
    </row>
    <row r="36032" customFormat="false" ht="80.1" hidden="false" customHeight="true" outlineLevel="0" collapsed="false">
      <c r="L36032" s="113" t="n">
        <v>0</v>
      </c>
    </row>
    <row r="36033" customFormat="false" ht="80.1" hidden="false" customHeight="true" outlineLevel="0" collapsed="false">
      <c r="L36033" s="113" t="n">
        <v>0</v>
      </c>
    </row>
    <row r="36034" customFormat="false" ht="80.1" hidden="false" customHeight="true" outlineLevel="0" collapsed="false">
      <c r="L36034" s="113" t="n">
        <v>0</v>
      </c>
    </row>
    <row r="36035" customFormat="false" ht="80.1" hidden="false" customHeight="true" outlineLevel="0" collapsed="false">
      <c r="L36035" s="113" t="n">
        <v>0</v>
      </c>
    </row>
    <row r="36036" customFormat="false" ht="80.1" hidden="false" customHeight="true" outlineLevel="0" collapsed="false">
      <c r="L36036" s="113" t="n">
        <v>0</v>
      </c>
    </row>
    <row r="36037" customFormat="false" ht="80.1" hidden="false" customHeight="true" outlineLevel="0" collapsed="false">
      <c r="L36037" s="113" t="n">
        <v>0</v>
      </c>
    </row>
    <row r="36038" customFormat="false" ht="80.1" hidden="false" customHeight="true" outlineLevel="0" collapsed="false">
      <c r="L36038" s="113" t="n">
        <v>0</v>
      </c>
    </row>
    <row r="36039" customFormat="false" ht="80.1" hidden="false" customHeight="true" outlineLevel="0" collapsed="false">
      <c r="L36039" s="113" t="n">
        <v>0</v>
      </c>
    </row>
    <row r="36040" customFormat="false" ht="80.1" hidden="false" customHeight="true" outlineLevel="0" collapsed="false">
      <c r="L36040" s="113" t="n">
        <v>0</v>
      </c>
    </row>
    <row r="36041" customFormat="false" ht="80.1" hidden="false" customHeight="true" outlineLevel="0" collapsed="false">
      <c r="L36041" s="113" t="n">
        <v>0</v>
      </c>
    </row>
    <row r="36042" customFormat="false" ht="80.1" hidden="false" customHeight="true" outlineLevel="0" collapsed="false">
      <c r="L36042" s="113" t="n">
        <v>0</v>
      </c>
    </row>
    <row r="36043" customFormat="false" ht="80.1" hidden="false" customHeight="true" outlineLevel="0" collapsed="false">
      <c r="L36043" s="113" t="n">
        <v>0</v>
      </c>
    </row>
    <row r="36044" customFormat="false" ht="80.1" hidden="false" customHeight="true" outlineLevel="0" collapsed="false">
      <c r="L36044" s="113" t="n">
        <v>0</v>
      </c>
    </row>
    <row r="36045" customFormat="false" ht="80.1" hidden="false" customHeight="true" outlineLevel="0" collapsed="false">
      <c r="L36045" s="113" t="n">
        <v>0</v>
      </c>
    </row>
    <row r="36046" customFormat="false" ht="80.1" hidden="false" customHeight="true" outlineLevel="0" collapsed="false">
      <c r="L36046" s="113" t="n">
        <v>0</v>
      </c>
    </row>
    <row r="36047" customFormat="false" ht="80.1" hidden="false" customHeight="true" outlineLevel="0" collapsed="false">
      <c r="L36047" s="113" t="n">
        <v>0</v>
      </c>
    </row>
    <row r="36048" customFormat="false" ht="80.1" hidden="false" customHeight="true" outlineLevel="0" collapsed="false">
      <c r="L36048" s="113" t="n">
        <v>0</v>
      </c>
    </row>
    <row r="36049" customFormat="false" ht="80.1" hidden="false" customHeight="true" outlineLevel="0" collapsed="false">
      <c r="L36049" s="113" t="n">
        <v>0</v>
      </c>
    </row>
    <row r="36050" customFormat="false" ht="80.1" hidden="false" customHeight="true" outlineLevel="0" collapsed="false">
      <c r="L36050" s="113" t="n">
        <v>0</v>
      </c>
    </row>
    <row r="36051" customFormat="false" ht="80.1" hidden="false" customHeight="true" outlineLevel="0" collapsed="false">
      <c r="L36051" s="113" t="n">
        <v>0</v>
      </c>
    </row>
    <row r="36052" customFormat="false" ht="80.1" hidden="false" customHeight="true" outlineLevel="0" collapsed="false">
      <c r="L36052" s="113" t="n">
        <v>0</v>
      </c>
    </row>
    <row r="36053" customFormat="false" ht="80.1" hidden="false" customHeight="true" outlineLevel="0" collapsed="false">
      <c r="L36053" s="113" t="n">
        <v>0</v>
      </c>
    </row>
    <row r="36054" customFormat="false" ht="80.1" hidden="false" customHeight="true" outlineLevel="0" collapsed="false">
      <c r="L36054" s="113" t="n">
        <v>0</v>
      </c>
    </row>
    <row r="36055" customFormat="false" ht="80.1" hidden="false" customHeight="true" outlineLevel="0" collapsed="false">
      <c r="L36055" s="113" t="n">
        <v>0</v>
      </c>
    </row>
    <row r="36056" customFormat="false" ht="80.1" hidden="false" customHeight="true" outlineLevel="0" collapsed="false">
      <c r="L36056" s="113" t="n">
        <v>0</v>
      </c>
    </row>
    <row r="36057" customFormat="false" ht="80.1" hidden="false" customHeight="true" outlineLevel="0" collapsed="false">
      <c r="L36057" s="113" t="n">
        <v>0</v>
      </c>
    </row>
    <row r="36058" customFormat="false" ht="80.1" hidden="false" customHeight="true" outlineLevel="0" collapsed="false">
      <c r="L36058" s="113" t="n">
        <v>0</v>
      </c>
    </row>
    <row r="36059" customFormat="false" ht="80.1" hidden="false" customHeight="true" outlineLevel="0" collapsed="false">
      <c r="L36059" s="113" t="n">
        <v>0</v>
      </c>
    </row>
    <row r="36060" customFormat="false" ht="80.1" hidden="false" customHeight="true" outlineLevel="0" collapsed="false">
      <c r="L36060" s="113" t="n">
        <v>0</v>
      </c>
    </row>
    <row r="36061" customFormat="false" ht="80.1" hidden="false" customHeight="true" outlineLevel="0" collapsed="false">
      <c r="L36061" s="113" t="n">
        <v>0</v>
      </c>
    </row>
    <row r="36062" customFormat="false" ht="80.1" hidden="false" customHeight="true" outlineLevel="0" collapsed="false">
      <c r="L36062" s="113" t="n">
        <v>0</v>
      </c>
    </row>
    <row r="36063" customFormat="false" ht="80.1" hidden="false" customHeight="true" outlineLevel="0" collapsed="false">
      <c r="L36063" s="113" t="n">
        <v>0</v>
      </c>
    </row>
    <row r="36064" customFormat="false" ht="80.1" hidden="false" customHeight="true" outlineLevel="0" collapsed="false">
      <c r="L36064" s="113" t="n">
        <v>0</v>
      </c>
    </row>
    <row r="36065" customFormat="false" ht="80.1" hidden="false" customHeight="true" outlineLevel="0" collapsed="false">
      <c r="L36065" s="113" t="n">
        <v>0</v>
      </c>
    </row>
    <row r="36066" customFormat="false" ht="80.1" hidden="false" customHeight="true" outlineLevel="0" collapsed="false">
      <c r="L36066" s="113" t="n">
        <v>0</v>
      </c>
    </row>
    <row r="36067" customFormat="false" ht="80.1" hidden="false" customHeight="true" outlineLevel="0" collapsed="false">
      <c r="L36067" s="113" t="n">
        <v>0</v>
      </c>
    </row>
    <row r="36068" customFormat="false" ht="80.1" hidden="false" customHeight="true" outlineLevel="0" collapsed="false">
      <c r="L36068" s="113" t="n">
        <v>0</v>
      </c>
    </row>
    <row r="36069" customFormat="false" ht="80.1" hidden="false" customHeight="true" outlineLevel="0" collapsed="false">
      <c r="L36069" s="113" t="n">
        <v>0</v>
      </c>
    </row>
    <row r="36070" customFormat="false" ht="80.1" hidden="false" customHeight="true" outlineLevel="0" collapsed="false">
      <c r="L36070" s="113" t="n">
        <v>0</v>
      </c>
    </row>
    <row r="36071" customFormat="false" ht="80.1" hidden="false" customHeight="true" outlineLevel="0" collapsed="false">
      <c r="L36071" s="113" t="n">
        <v>0</v>
      </c>
    </row>
    <row r="36072" customFormat="false" ht="80.1" hidden="false" customHeight="true" outlineLevel="0" collapsed="false">
      <c r="L36072" s="113" t="n">
        <v>0</v>
      </c>
    </row>
    <row r="36073" customFormat="false" ht="80.1" hidden="false" customHeight="true" outlineLevel="0" collapsed="false">
      <c r="L36073" s="113" t="n">
        <v>0</v>
      </c>
    </row>
    <row r="36074" customFormat="false" ht="80.1" hidden="false" customHeight="true" outlineLevel="0" collapsed="false">
      <c r="L36074" s="113" t="n">
        <v>0</v>
      </c>
    </row>
    <row r="36075" customFormat="false" ht="80.1" hidden="false" customHeight="true" outlineLevel="0" collapsed="false">
      <c r="L36075" s="113" t="n">
        <v>0</v>
      </c>
    </row>
    <row r="36076" customFormat="false" ht="80.1" hidden="false" customHeight="true" outlineLevel="0" collapsed="false">
      <c r="L36076" s="113" t="n">
        <v>0</v>
      </c>
    </row>
    <row r="36077" customFormat="false" ht="80.1" hidden="false" customHeight="true" outlineLevel="0" collapsed="false">
      <c r="L36077" s="113" t="n">
        <v>0</v>
      </c>
    </row>
    <row r="36078" customFormat="false" ht="80.1" hidden="false" customHeight="true" outlineLevel="0" collapsed="false">
      <c r="L36078" s="113" t="n">
        <v>0</v>
      </c>
    </row>
    <row r="36079" customFormat="false" ht="80.1" hidden="false" customHeight="true" outlineLevel="0" collapsed="false">
      <c r="L36079" s="113" t="n">
        <v>0</v>
      </c>
    </row>
    <row r="36080" customFormat="false" ht="80.1" hidden="false" customHeight="true" outlineLevel="0" collapsed="false">
      <c r="L36080" s="113" t="n">
        <v>0</v>
      </c>
    </row>
    <row r="36081" customFormat="false" ht="80.1" hidden="false" customHeight="true" outlineLevel="0" collapsed="false">
      <c r="L36081" s="113" t="n">
        <v>0</v>
      </c>
    </row>
    <row r="36082" customFormat="false" ht="80.1" hidden="false" customHeight="true" outlineLevel="0" collapsed="false">
      <c r="L36082" s="113" t="n">
        <v>0</v>
      </c>
    </row>
    <row r="36083" customFormat="false" ht="80.1" hidden="false" customHeight="true" outlineLevel="0" collapsed="false">
      <c r="L36083" s="113" t="n">
        <v>0</v>
      </c>
    </row>
    <row r="36084" customFormat="false" ht="80.1" hidden="false" customHeight="true" outlineLevel="0" collapsed="false">
      <c r="L36084" s="113" t="n">
        <v>0</v>
      </c>
    </row>
    <row r="36085" customFormat="false" ht="80.1" hidden="false" customHeight="true" outlineLevel="0" collapsed="false">
      <c r="L36085" s="113" t="n">
        <v>0</v>
      </c>
    </row>
    <row r="36086" customFormat="false" ht="80.1" hidden="false" customHeight="true" outlineLevel="0" collapsed="false">
      <c r="L36086" s="113" t="n">
        <v>0</v>
      </c>
    </row>
    <row r="36087" customFormat="false" ht="80.1" hidden="false" customHeight="true" outlineLevel="0" collapsed="false">
      <c r="L36087" s="113" t="n">
        <v>0</v>
      </c>
    </row>
    <row r="36088" customFormat="false" ht="80.1" hidden="false" customHeight="true" outlineLevel="0" collapsed="false">
      <c r="L36088" s="113" t="n">
        <v>0</v>
      </c>
    </row>
    <row r="36089" customFormat="false" ht="80.1" hidden="false" customHeight="true" outlineLevel="0" collapsed="false">
      <c r="L36089" s="113" t="n">
        <v>0</v>
      </c>
    </row>
    <row r="36090" customFormat="false" ht="80.1" hidden="false" customHeight="true" outlineLevel="0" collapsed="false">
      <c r="L36090" s="113" t="n">
        <v>0</v>
      </c>
    </row>
    <row r="36091" customFormat="false" ht="80.1" hidden="false" customHeight="true" outlineLevel="0" collapsed="false">
      <c r="L36091" s="113" t="n">
        <v>0</v>
      </c>
    </row>
    <row r="36092" customFormat="false" ht="80.1" hidden="false" customHeight="true" outlineLevel="0" collapsed="false">
      <c r="L36092" s="113" t="n">
        <v>0</v>
      </c>
    </row>
    <row r="36093" customFormat="false" ht="80.1" hidden="false" customHeight="true" outlineLevel="0" collapsed="false">
      <c r="L36093" s="113" t="n">
        <v>0</v>
      </c>
    </row>
    <row r="36094" customFormat="false" ht="80.1" hidden="false" customHeight="true" outlineLevel="0" collapsed="false">
      <c r="L36094" s="113" t="n">
        <v>0</v>
      </c>
    </row>
    <row r="36095" customFormat="false" ht="80.1" hidden="false" customHeight="true" outlineLevel="0" collapsed="false">
      <c r="L36095" s="113" t="n">
        <v>0</v>
      </c>
    </row>
    <row r="36096" customFormat="false" ht="80.1" hidden="false" customHeight="true" outlineLevel="0" collapsed="false">
      <c r="L36096" s="113" t="n">
        <v>0</v>
      </c>
    </row>
    <row r="36097" customFormat="false" ht="80.1" hidden="false" customHeight="true" outlineLevel="0" collapsed="false">
      <c r="L36097" s="113" t="n">
        <v>0</v>
      </c>
    </row>
    <row r="36098" customFormat="false" ht="80.1" hidden="false" customHeight="true" outlineLevel="0" collapsed="false">
      <c r="L36098" s="113" t="n">
        <v>0</v>
      </c>
    </row>
    <row r="36099" customFormat="false" ht="80.1" hidden="false" customHeight="true" outlineLevel="0" collapsed="false">
      <c r="L36099" s="113" t="n">
        <v>0</v>
      </c>
    </row>
    <row r="36100" customFormat="false" ht="80.1" hidden="false" customHeight="true" outlineLevel="0" collapsed="false">
      <c r="L36100" s="113" t="n">
        <v>0</v>
      </c>
    </row>
    <row r="36101" customFormat="false" ht="80.1" hidden="false" customHeight="true" outlineLevel="0" collapsed="false">
      <c r="L36101" s="113" t="n">
        <v>0</v>
      </c>
    </row>
    <row r="36102" customFormat="false" ht="80.1" hidden="false" customHeight="true" outlineLevel="0" collapsed="false">
      <c r="L36102" s="113" t="n">
        <v>0</v>
      </c>
    </row>
    <row r="36103" customFormat="false" ht="80.1" hidden="false" customHeight="true" outlineLevel="0" collapsed="false">
      <c r="L36103" s="113" t="n">
        <v>0</v>
      </c>
    </row>
    <row r="36104" customFormat="false" ht="80.1" hidden="false" customHeight="true" outlineLevel="0" collapsed="false">
      <c r="L36104" s="113" t="n">
        <v>0</v>
      </c>
    </row>
    <row r="36105" customFormat="false" ht="80.1" hidden="false" customHeight="true" outlineLevel="0" collapsed="false">
      <c r="L36105" s="113" t="n">
        <v>0</v>
      </c>
    </row>
    <row r="36106" customFormat="false" ht="80.1" hidden="false" customHeight="true" outlineLevel="0" collapsed="false">
      <c r="L36106" s="113" t="n">
        <v>0</v>
      </c>
    </row>
    <row r="36107" customFormat="false" ht="80.1" hidden="false" customHeight="true" outlineLevel="0" collapsed="false">
      <c r="L36107" s="113" t="n">
        <v>0</v>
      </c>
    </row>
    <row r="36108" customFormat="false" ht="80.1" hidden="false" customHeight="true" outlineLevel="0" collapsed="false">
      <c r="L36108" s="113" t="n">
        <v>0</v>
      </c>
    </row>
    <row r="36109" customFormat="false" ht="80.1" hidden="false" customHeight="true" outlineLevel="0" collapsed="false">
      <c r="L36109" s="113" t="n">
        <v>0</v>
      </c>
    </row>
    <row r="36110" customFormat="false" ht="80.1" hidden="false" customHeight="true" outlineLevel="0" collapsed="false">
      <c r="L36110" s="113" t="n">
        <v>0</v>
      </c>
    </row>
    <row r="36111" customFormat="false" ht="80.1" hidden="false" customHeight="true" outlineLevel="0" collapsed="false">
      <c r="L36111" s="113" t="n">
        <v>0</v>
      </c>
    </row>
    <row r="36112" customFormat="false" ht="80.1" hidden="false" customHeight="true" outlineLevel="0" collapsed="false">
      <c r="L36112" s="113" t="n">
        <v>0</v>
      </c>
    </row>
    <row r="36113" customFormat="false" ht="80.1" hidden="false" customHeight="true" outlineLevel="0" collapsed="false">
      <c r="L36113" s="113" t="n">
        <v>0</v>
      </c>
    </row>
    <row r="36114" customFormat="false" ht="80.1" hidden="false" customHeight="true" outlineLevel="0" collapsed="false">
      <c r="L36114" s="113" t="n">
        <v>0</v>
      </c>
    </row>
    <row r="36115" customFormat="false" ht="80.1" hidden="false" customHeight="true" outlineLevel="0" collapsed="false">
      <c r="L36115" s="113" t="n">
        <v>0</v>
      </c>
    </row>
    <row r="36116" customFormat="false" ht="80.1" hidden="false" customHeight="true" outlineLevel="0" collapsed="false">
      <c r="L36116" s="113" t="n">
        <v>0</v>
      </c>
    </row>
    <row r="36117" customFormat="false" ht="80.1" hidden="false" customHeight="true" outlineLevel="0" collapsed="false">
      <c r="L36117" s="113" t="n">
        <v>0</v>
      </c>
    </row>
    <row r="36118" customFormat="false" ht="80.1" hidden="false" customHeight="true" outlineLevel="0" collapsed="false">
      <c r="L36118" s="113" t="n">
        <v>0</v>
      </c>
    </row>
    <row r="36119" customFormat="false" ht="80.1" hidden="false" customHeight="true" outlineLevel="0" collapsed="false">
      <c r="L36119" s="113" t="n">
        <v>0</v>
      </c>
    </row>
    <row r="36120" customFormat="false" ht="80.1" hidden="false" customHeight="true" outlineLevel="0" collapsed="false">
      <c r="L36120" s="113" t="n">
        <v>0</v>
      </c>
    </row>
    <row r="36121" customFormat="false" ht="80.1" hidden="false" customHeight="true" outlineLevel="0" collapsed="false">
      <c r="L36121" s="113" t="n">
        <v>0</v>
      </c>
    </row>
    <row r="36122" customFormat="false" ht="80.1" hidden="false" customHeight="true" outlineLevel="0" collapsed="false">
      <c r="L36122" s="113" t="n">
        <v>0</v>
      </c>
    </row>
    <row r="36123" customFormat="false" ht="80.1" hidden="false" customHeight="true" outlineLevel="0" collapsed="false">
      <c r="L36123" s="113" t="n">
        <v>0</v>
      </c>
    </row>
    <row r="36124" customFormat="false" ht="80.1" hidden="false" customHeight="true" outlineLevel="0" collapsed="false">
      <c r="L36124" s="113" t="n">
        <v>0</v>
      </c>
    </row>
    <row r="36125" customFormat="false" ht="80.1" hidden="false" customHeight="true" outlineLevel="0" collapsed="false">
      <c r="L36125" s="113" t="n">
        <v>0</v>
      </c>
    </row>
    <row r="36126" customFormat="false" ht="80.1" hidden="false" customHeight="true" outlineLevel="0" collapsed="false">
      <c r="L36126" s="113" t="n">
        <v>0</v>
      </c>
    </row>
    <row r="36127" customFormat="false" ht="80.1" hidden="false" customHeight="true" outlineLevel="0" collapsed="false">
      <c r="L36127" s="113" t="n">
        <v>0</v>
      </c>
    </row>
    <row r="36128" customFormat="false" ht="80.1" hidden="false" customHeight="true" outlineLevel="0" collapsed="false">
      <c r="L36128" s="113" t="n">
        <v>0</v>
      </c>
    </row>
    <row r="36129" customFormat="false" ht="80.1" hidden="false" customHeight="true" outlineLevel="0" collapsed="false">
      <c r="L36129" s="113" t="n">
        <v>0</v>
      </c>
    </row>
    <row r="36130" customFormat="false" ht="80.1" hidden="false" customHeight="true" outlineLevel="0" collapsed="false">
      <c r="L36130" s="113" t="n">
        <v>0</v>
      </c>
    </row>
    <row r="36131" customFormat="false" ht="80.1" hidden="false" customHeight="true" outlineLevel="0" collapsed="false">
      <c r="L36131" s="113" t="n">
        <v>0</v>
      </c>
    </row>
    <row r="36132" customFormat="false" ht="80.1" hidden="false" customHeight="true" outlineLevel="0" collapsed="false">
      <c r="L36132" s="113" t="n">
        <v>0</v>
      </c>
    </row>
    <row r="36133" customFormat="false" ht="80.1" hidden="false" customHeight="true" outlineLevel="0" collapsed="false">
      <c r="L36133" s="113" t="n">
        <v>0</v>
      </c>
    </row>
    <row r="36134" customFormat="false" ht="80.1" hidden="false" customHeight="true" outlineLevel="0" collapsed="false">
      <c r="L36134" s="113" t="n">
        <v>0</v>
      </c>
    </row>
    <row r="36135" customFormat="false" ht="80.1" hidden="false" customHeight="true" outlineLevel="0" collapsed="false">
      <c r="L36135" s="113" t="n">
        <v>0</v>
      </c>
    </row>
    <row r="36136" customFormat="false" ht="80.1" hidden="false" customHeight="true" outlineLevel="0" collapsed="false">
      <c r="L36136" s="113" t="n">
        <v>0</v>
      </c>
    </row>
    <row r="36137" customFormat="false" ht="80.1" hidden="false" customHeight="true" outlineLevel="0" collapsed="false">
      <c r="L36137" s="113" t="n">
        <v>0</v>
      </c>
    </row>
    <row r="36138" customFormat="false" ht="80.1" hidden="false" customHeight="true" outlineLevel="0" collapsed="false">
      <c r="L36138" s="113" t="n">
        <v>0</v>
      </c>
    </row>
    <row r="36139" customFormat="false" ht="80.1" hidden="false" customHeight="true" outlineLevel="0" collapsed="false">
      <c r="L36139" s="113" t="n">
        <v>0</v>
      </c>
    </row>
    <row r="36140" customFormat="false" ht="80.1" hidden="false" customHeight="true" outlineLevel="0" collapsed="false">
      <c r="L36140" s="113" t="n">
        <v>0</v>
      </c>
    </row>
    <row r="36141" customFormat="false" ht="80.1" hidden="false" customHeight="true" outlineLevel="0" collapsed="false">
      <c r="L36141" s="113" t="n">
        <v>0</v>
      </c>
    </row>
    <row r="36142" customFormat="false" ht="80.1" hidden="false" customHeight="true" outlineLevel="0" collapsed="false">
      <c r="L36142" s="113" t="n">
        <v>0</v>
      </c>
    </row>
    <row r="36143" customFormat="false" ht="80.1" hidden="false" customHeight="true" outlineLevel="0" collapsed="false">
      <c r="L36143" s="113" t="n">
        <v>0</v>
      </c>
    </row>
    <row r="36144" customFormat="false" ht="80.1" hidden="false" customHeight="true" outlineLevel="0" collapsed="false">
      <c r="L36144" s="113" t="n">
        <v>0</v>
      </c>
    </row>
    <row r="36145" customFormat="false" ht="80.1" hidden="false" customHeight="true" outlineLevel="0" collapsed="false">
      <c r="L36145" s="113" t="n">
        <v>0</v>
      </c>
    </row>
    <row r="36146" customFormat="false" ht="80.1" hidden="false" customHeight="true" outlineLevel="0" collapsed="false">
      <c r="L36146" s="113" t="n">
        <v>0</v>
      </c>
    </row>
    <row r="36147" customFormat="false" ht="80.1" hidden="false" customHeight="true" outlineLevel="0" collapsed="false">
      <c r="L36147" s="113" t="n">
        <v>0</v>
      </c>
    </row>
    <row r="36148" customFormat="false" ht="80.1" hidden="false" customHeight="true" outlineLevel="0" collapsed="false">
      <c r="L36148" s="113" t="n">
        <v>0</v>
      </c>
    </row>
    <row r="36149" customFormat="false" ht="80.1" hidden="false" customHeight="true" outlineLevel="0" collapsed="false">
      <c r="L36149" s="113" t="n">
        <v>0</v>
      </c>
    </row>
    <row r="36150" customFormat="false" ht="80.1" hidden="false" customHeight="true" outlineLevel="0" collapsed="false">
      <c r="L36150" s="113" t="n">
        <v>0</v>
      </c>
    </row>
    <row r="36151" customFormat="false" ht="80.1" hidden="false" customHeight="true" outlineLevel="0" collapsed="false">
      <c r="L36151" s="113" t="n">
        <v>0</v>
      </c>
    </row>
    <row r="36152" customFormat="false" ht="80.1" hidden="false" customHeight="true" outlineLevel="0" collapsed="false">
      <c r="L36152" s="113" t="n">
        <v>0</v>
      </c>
    </row>
    <row r="36153" customFormat="false" ht="80.1" hidden="false" customHeight="true" outlineLevel="0" collapsed="false">
      <c r="L36153" s="113" t="n">
        <v>0</v>
      </c>
    </row>
    <row r="36154" customFormat="false" ht="80.1" hidden="false" customHeight="true" outlineLevel="0" collapsed="false">
      <c r="L36154" s="113" t="n">
        <v>0</v>
      </c>
    </row>
    <row r="36155" customFormat="false" ht="80.1" hidden="false" customHeight="true" outlineLevel="0" collapsed="false">
      <c r="L36155" s="113" t="n">
        <v>0</v>
      </c>
    </row>
    <row r="36156" customFormat="false" ht="80.1" hidden="false" customHeight="true" outlineLevel="0" collapsed="false">
      <c r="L36156" s="113" t="n">
        <v>0</v>
      </c>
    </row>
    <row r="36157" customFormat="false" ht="80.1" hidden="false" customHeight="true" outlineLevel="0" collapsed="false">
      <c r="L36157" s="113" t="n">
        <v>0</v>
      </c>
    </row>
    <row r="36158" customFormat="false" ht="80.1" hidden="false" customHeight="true" outlineLevel="0" collapsed="false">
      <c r="L36158" s="113" t="n">
        <v>0</v>
      </c>
    </row>
    <row r="36159" customFormat="false" ht="80.1" hidden="false" customHeight="true" outlineLevel="0" collapsed="false">
      <c r="L36159" s="113" t="n">
        <v>0</v>
      </c>
    </row>
    <row r="36160" customFormat="false" ht="80.1" hidden="false" customHeight="true" outlineLevel="0" collapsed="false">
      <c r="L36160" s="113" t="n">
        <v>0</v>
      </c>
    </row>
    <row r="36161" customFormat="false" ht="80.1" hidden="false" customHeight="true" outlineLevel="0" collapsed="false">
      <c r="L36161" s="113" t="n">
        <v>0</v>
      </c>
    </row>
    <row r="36162" customFormat="false" ht="80.1" hidden="false" customHeight="true" outlineLevel="0" collapsed="false">
      <c r="L36162" s="113" t="n">
        <v>0</v>
      </c>
    </row>
    <row r="36163" customFormat="false" ht="80.1" hidden="false" customHeight="true" outlineLevel="0" collapsed="false">
      <c r="L36163" s="113" t="n">
        <v>0</v>
      </c>
    </row>
    <row r="36164" customFormat="false" ht="80.1" hidden="false" customHeight="true" outlineLevel="0" collapsed="false">
      <c r="L36164" s="113" t="n">
        <v>0</v>
      </c>
    </row>
    <row r="36165" customFormat="false" ht="80.1" hidden="false" customHeight="true" outlineLevel="0" collapsed="false">
      <c r="L36165" s="113" t="n">
        <v>0</v>
      </c>
    </row>
    <row r="36166" customFormat="false" ht="80.1" hidden="false" customHeight="true" outlineLevel="0" collapsed="false">
      <c r="L36166" s="113" t="n">
        <v>0</v>
      </c>
    </row>
    <row r="36167" customFormat="false" ht="80.1" hidden="false" customHeight="true" outlineLevel="0" collapsed="false">
      <c r="L36167" s="113" t="n">
        <v>0</v>
      </c>
    </row>
    <row r="36168" customFormat="false" ht="80.1" hidden="false" customHeight="true" outlineLevel="0" collapsed="false">
      <c r="L36168" s="113" t="n">
        <v>0</v>
      </c>
    </row>
    <row r="36169" customFormat="false" ht="80.1" hidden="false" customHeight="true" outlineLevel="0" collapsed="false">
      <c r="L36169" s="113" t="n">
        <v>0</v>
      </c>
    </row>
    <row r="36170" customFormat="false" ht="80.1" hidden="false" customHeight="true" outlineLevel="0" collapsed="false">
      <c r="L36170" s="113" t="n">
        <v>0</v>
      </c>
    </row>
    <row r="36171" customFormat="false" ht="80.1" hidden="false" customHeight="true" outlineLevel="0" collapsed="false">
      <c r="L36171" s="113" t="n">
        <v>0</v>
      </c>
    </row>
    <row r="36172" customFormat="false" ht="80.1" hidden="false" customHeight="true" outlineLevel="0" collapsed="false">
      <c r="L36172" s="113" t="n">
        <v>0</v>
      </c>
    </row>
    <row r="36173" customFormat="false" ht="80.1" hidden="false" customHeight="true" outlineLevel="0" collapsed="false">
      <c r="L36173" s="113" t="n">
        <v>0</v>
      </c>
    </row>
    <row r="36174" customFormat="false" ht="80.1" hidden="false" customHeight="true" outlineLevel="0" collapsed="false">
      <c r="L36174" s="113" t="n">
        <v>0</v>
      </c>
    </row>
    <row r="36175" customFormat="false" ht="80.1" hidden="false" customHeight="true" outlineLevel="0" collapsed="false">
      <c r="L36175" s="113" t="n">
        <v>0</v>
      </c>
    </row>
    <row r="36176" customFormat="false" ht="80.1" hidden="false" customHeight="true" outlineLevel="0" collapsed="false">
      <c r="L36176" s="113" t="n">
        <v>0</v>
      </c>
    </row>
    <row r="36177" customFormat="false" ht="80.1" hidden="false" customHeight="true" outlineLevel="0" collapsed="false">
      <c r="L36177" s="113" t="n">
        <v>0</v>
      </c>
    </row>
    <row r="36178" customFormat="false" ht="80.1" hidden="false" customHeight="true" outlineLevel="0" collapsed="false">
      <c r="L36178" s="113" t="n">
        <v>0</v>
      </c>
    </row>
    <row r="36179" customFormat="false" ht="80.1" hidden="false" customHeight="true" outlineLevel="0" collapsed="false">
      <c r="L36179" s="113" t="n">
        <v>0</v>
      </c>
    </row>
    <row r="36180" customFormat="false" ht="80.1" hidden="false" customHeight="true" outlineLevel="0" collapsed="false">
      <c r="L36180" s="113" t="n">
        <v>0</v>
      </c>
    </row>
    <row r="36181" customFormat="false" ht="80.1" hidden="false" customHeight="true" outlineLevel="0" collapsed="false">
      <c r="L36181" s="113" t="n">
        <v>0</v>
      </c>
    </row>
    <row r="36182" customFormat="false" ht="80.1" hidden="false" customHeight="true" outlineLevel="0" collapsed="false">
      <c r="L36182" s="113" t="n">
        <v>0</v>
      </c>
    </row>
    <row r="36183" customFormat="false" ht="80.1" hidden="false" customHeight="true" outlineLevel="0" collapsed="false">
      <c r="L36183" s="113" t="n">
        <v>0</v>
      </c>
    </row>
    <row r="36184" customFormat="false" ht="80.1" hidden="false" customHeight="true" outlineLevel="0" collapsed="false">
      <c r="L36184" s="113" t="n">
        <v>0</v>
      </c>
    </row>
    <row r="36185" customFormat="false" ht="80.1" hidden="false" customHeight="true" outlineLevel="0" collapsed="false">
      <c r="L36185" s="113" t="n">
        <v>0</v>
      </c>
    </row>
    <row r="36186" customFormat="false" ht="80.1" hidden="false" customHeight="true" outlineLevel="0" collapsed="false">
      <c r="L36186" s="113" t="n">
        <v>0</v>
      </c>
    </row>
    <row r="36187" customFormat="false" ht="80.1" hidden="false" customHeight="true" outlineLevel="0" collapsed="false">
      <c r="L36187" s="113" t="n">
        <v>0</v>
      </c>
    </row>
    <row r="36188" customFormat="false" ht="80.1" hidden="false" customHeight="true" outlineLevel="0" collapsed="false">
      <c r="L36188" s="113" t="n">
        <v>0</v>
      </c>
    </row>
    <row r="36189" customFormat="false" ht="80.1" hidden="false" customHeight="true" outlineLevel="0" collapsed="false">
      <c r="L36189" s="113" t="n">
        <v>0</v>
      </c>
    </row>
    <row r="36190" customFormat="false" ht="80.1" hidden="false" customHeight="true" outlineLevel="0" collapsed="false">
      <c r="L36190" s="113" t="n">
        <v>0</v>
      </c>
    </row>
    <row r="36191" customFormat="false" ht="80.1" hidden="false" customHeight="true" outlineLevel="0" collapsed="false">
      <c r="L36191" s="113" t="n">
        <v>0</v>
      </c>
    </row>
    <row r="36192" customFormat="false" ht="80.1" hidden="false" customHeight="true" outlineLevel="0" collapsed="false">
      <c r="L36192" s="113" t="n">
        <v>0</v>
      </c>
    </row>
    <row r="36193" customFormat="false" ht="80.1" hidden="false" customHeight="true" outlineLevel="0" collapsed="false">
      <c r="L36193" s="113" t="n">
        <v>0</v>
      </c>
    </row>
    <row r="36194" customFormat="false" ht="80.1" hidden="false" customHeight="true" outlineLevel="0" collapsed="false">
      <c r="L36194" s="113" t="n">
        <v>0</v>
      </c>
    </row>
    <row r="36195" customFormat="false" ht="80.1" hidden="false" customHeight="true" outlineLevel="0" collapsed="false">
      <c r="L36195" s="113" t="n">
        <v>0</v>
      </c>
    </row>
    <row r="36196" customFormat="false" ht="80.1" hidden="false" customHeight="true" outlineLevel="0" collapsed="false">
      <c r="L36196" s="113" t="n">
        <v>0</v>
      </c>
    </row>
    <row r="36197" customFormat="false" ht="80.1" hidden="false" customHeight="true" outlineLevel="0" collapsed="false">
      <c r="L36197" s="113" t="n">
        <v>0</v>
      </c>
    </row>
    <row r="36198" customFormat="false" ht="80.1" hidden="false" customHeight="true" outlineLevel="0" collapsed="false">
      <c r="L36198" s="113" t="n">
        <v>0</v>
      </c>
    </row>
    <row r="36199" customFormat="false" ht="80.1" hidden="false" customHeight="true" outlineLevel="0" collapsed="false">
      <c r="L36199" s="113" t="n">
        <v>0</v>
      </c>
    </row>
    <row r="36200" customFormat="false" ht="80.1" hidden="false" customHeight="true" outlineLevel="0" collapsed="false">
      <c r="L36200" s="113" t="n">
        <v>0</v>
      </c>
    </row>
    <row r="36201" customFormat="false" ht="80.1" hidden="false" customHeight="true" outlineLevel="0" collapsed="false">
      <c r="L36201" s="113" t="n">
        <v>0</v>
      </c>
    </row>
    <row r="36202" customFormat="false" ht="80.1" hidden="false" customHeight="true" outlineLevel="0" collapsed="false">
      <c r="L36202" s="113" t="n">
        <v>0</v>
      </c>
    </row>
    <row r="36203" customFormat="false" ht="80.1" hidden="false" customHeight="true" outlineLevel="0" collapsed="false">
      <c r="L36203" s="113" t="n">
        <v>0</v>
      </c>
    </row>
    <row r="36204" customFormat="false" ht="80.1" hidden="false" customHeight="true" outlineLevel="0" collapsed="false">
      <c r="L36204" s="113" t="n">
        <v>0</v>
      </c>
    </row>
    <row r="36205" customFormat="false" ht="80.1" hidden="false" customHeight="true" outlineLevel="0" collapsed="false">
      <c r="L36205" s="113" t="n">
        <v>0</v>
      </c>
    </row>
    <row r="36206" customFormat="false" ht="80.1" hidden="false" customHeight="true" outlineLevel="0" collapsed="false">
      <c r="L36206" s="113" t="n">
        <v>0</v>
      </c>
    </row>
    <row r="36207" customFormat="false" ht="80.1" hidden="false" customHeight="true" outlineLevel="0" collapsed="false">
      <c r="L36207" s="113" t="n">
        <v>0</v>
      </c>
    </row>
    <row r="36208" customFormat="false" ht="80.1" hidden="false" customHeight="true" outlineLevel="0" collapsed="false">
      <c r="L36208" s="113" t="n">
        <v>0</v>
      </c>
    </row>
    <row r="36209" customFormat="false" ht="80.1" hidden="false" customHeight="true" outlineLevel="0" collapsed="false">
      <c r="L36209" s="113" t="n">
        <v>0</v>
      </c>
    </row>
    <row r="36210" customFormat="false" ht="80.1" hidden="false" customHeight="true" outlineLevel="0" collapsed="false">
      <c r="L36210" s="113" t="n">
        <v>0</v>
      </c>
    </row>
    <row r="36211" customFormat="false" ht="80.1" hidden="false" customHeight="true" outlineLevel="0" collapsed="false">
      <c r="L36211" s="113" t="n">
        <v>0</v>
      </c>
    </row>
    <row r="36212" customFormat="false" ht="80.1" hidden="false" customHeight="true" outlineLevel="0" collapsed="false">
      <c r="L36212" s="113" t="n">
        <v>0</v>
      </c>
    </row>
    <row r="36213" customFormat="false" ht="80.1" hidden="false" customHeight="true" outlineLevel="0" collapsed="false">
      <c r="L36213" s="113" t="n">
        <v>0</v>
      </c>
    </row>
    <row r="36214" customFormat="false" ht="80.1" hidden="false" customHeight="true" outlineLevel="0" collapsed="false">
      <c r="L36214" s="113" t="n">
        <v>0</v>
      </c>
    </row>
    <row r="36215" customFormat="false" ht="80.1" hidden="false" customHeight="true" outlineLevel="0" collapsed="false">
      <c r="L36215" s="113" t="n">
        <v>0</v>
      </c>
    </row>
    <row r="36216" customFormat="false" ht="80.1" hidden="false" customHeight="true" outlineLevel="0" collapsed="false">
      <c r="L36216" s="113" t="n">
        <v>0</v>
      </c>
    </row>
    <row r="36217" customFormat="false" ht="80.1" hidden="false" customHeight="true" outlineLevel="0" collapsed="false">
      <c r="L36217" s="113" t="n">
        <v>0</v>
      </c>
    </row>
    <row r="36218" customFormat="false" ht="80.1" hidden="false" customHeight="true" outlineLevel="0" collapsed="false">
      <c r="L36218" s="113" t="n">
        <v>0</v>
      </c>
    </row>
    <row r="36219" customFormat="false" ht="80.1" hidden="false" customHeight="true" outlineLevel="0" collapsed="false">
      <c r="L36219" s="113" t="n">
        <v>0</v>
      </c>
    </row>
    <row r="36220" customFormat="false" ht="80.1" hidden="false" customHeight="true" outlineLevel="0" collapsed="false">
      <c r="L36220" s="113" t="n">
        <v>0</v>
      </c>
    </row>
    <row r="36221" customFormat="false" ht="80.1" hidden="false" customHeight="true" outlineLevel="0" collapsed="false">
      <c r="L36221" s="113" t="n">
        <v>0</v>
      </c>
    </row>
    <row r="36222" customFormat="false" ht="80.1" hidden="false" customHeight="true" outlineLevel="0" collapsed="false">
      <c r="L36222" s="113" t="n">
        <v>0</v>
      </c>
    </row>
    <row r="36223" customFormat="false" ht="80.1" hidden="false" customHeight="true" outlineLevel="0" collapsed="false">
      <c r="L36223" s="113" t="n">
        <v>0</v>
      </c>
    </row>
    <row r="36224" customFormat="false" ht="80.1" hidden="false" customHeight="true" outlineLevel="0" collapsed="false">
      <c r="L36224" s="113" t="n">
        <v>0</v>
      </c>
    </row>
    <row r="36225" customFormat="false" ht="80.1" hidden="false" customHeight="true" outlineLevel="0" collapsed="false">
      <c r="L36225" s="113" t="n">
        <v>0</v>
      </c>
    </row>
    <row r="36226" customFormat="false" ht="80.1" hidden="false" customHeight="true" outlineLevel="0" collapsed="false">
      <c r="L36226" s="113" t="n">
        <v>0</v>
      </c>
    </row>
    <row r="36227" customFormat="false" ht="80.1" hidden="false" customHeight="true" outlineLevel="0" collapsed="false">
      <c r="L36227" s="113" t="n">
        <v>0</v>
      </c>
    </row>
    <row r="36228" customFormat="false" ht="80.1" hidden="false" customHeight="true" outlineLevel="0" collapsed="false">
      <c r="L36228" s="113" t="n">
        <v>0</v>
      </c>
    </row>
    <row r="36229" customFormat="false" ht="80.1" hidden="false" customHeight="true" outlineLevel="0" collapsed="false">
      <c r="L36229" s="113" t="n">
        <v>0</v>
      </c>
    </row>
    <row r="36230" customFormat="false" ht="80.1" hidden="false" customHeight="true" outlineLevel="0" collapsed="false">
      <c r="L36230" s="113" t="n">
        <v>0</v>
      </c>
    </row>
    <row r="36231" customFormat="false" ht="80.1" hidden="false" customHeight="true" outlineLevel="0" collapsed="false">
      <c r="L36231" s="113" t="n">
        <v>0</v>
      </c>
    </row>
    <row r="36232" customFormat="false" ht="80.1" hidden="false" customHeight="true" outlineLevel="0" collapsed="false">
      <c r="L36232" s="113" t="n">
        <v>0</v>
      </c>
    </row>
    <row r="36233" customFormat="false" ht="80.1" hidden="false" customHeight="true" outlineLevel="0" collapsed="false">
      <c r="L36233" s="113" t="n">
        <v>0</v>
      </c>
    </row>
    <row r="36234" customFormat="false" ht="80.1" hidden="false" customHeight="true" outlineLevel="0" collapsed="false">
      <c r="L36234" s="113" t="n">
        <v>0</v>
      </c>
    </row>
    <row r="36235" customFormat="false" ht="80.1" hidden="false" customHeight="true" outlineLevel="0" collapsed="false">
      <c r="L36235" s="113" t="n">
        <v>0</v>
      </c>
    </row>
    <row r="36236" customFormat="false" ht="80.1" hidden="false" customHeight="true" outlineLevel="0" collapsed="false">
      <c r="L36236" s="113" t="n">
        <v>0</v>
      </c>
    </row>
    <row r="36237" customFormat="false" ht="80.1" hidden="false" customHeight="true" outlineLevel="0" collapsed="false">
      <c r="L36237" s="113" t="n">
        <v>0</v>
      </c>
    </row>
    <row r="36238" customFormat="false" ht="80.1" hidden="false" customHeight="true" outlineLevel="0" collapsed="false">
      <c r="L36238" s="113" t="n">
        <v>0</v>
      </c>
    </row>
    <row r="36239" customFormat="false" ht="80.1" hidden="false" customHeight="true" outlineLevel="0" collapsed="false">
      <c r="L36239" s="113" t="n">
        <v>0</v>
      </c>
    </row>
    <row r="36240" customFormat="false" ht="80.1" hidden="false" customHeight="true" outlineLevel="0" collapsed="false">
      <c r="L36240" s="113" t="n">
        <v>0</v>
      </c>
    </row>
    <row r="36241" customFormat="false" ht="80.1" hidden="false" customHeight="true" outlineLevel="0" collapsed="false">
      <c r="L36241" s="113" t="n">
        <v>0</v>
      </c>
    </row>
    <row r="36242" customFormat="false" ht="80.1" hidden="false" customHeight="true" outlineLevel="0" collapsed="false">
      <c r="L36242" s="113" t="n">
        <v>0</v>
      </c>
    </row>
    <row r="36243" customFormat="false" ht="80.1" hidden="false" customHeight="true" outlineLevel="0" collapsed="false">
      <c r="L36243" s="113" t="n">
        <v>0</v>
      </c>
    </row>
    <row r="36244" customFormat="false" ht="80.1" hidden="false" customHeight="true" outlineLevel="0" collapsed="false">
      <c r="L36244" s="113" t="n">
        <v>0</v>
      </c>
    </row>
    <row r="36245" customFormat="false" ht="80.1" hidden="false" customHeight="true" outlineLevel="0" collapsed="false">
      <c r="L36245" s="113" t="n">
        <v>0</v>
      </c>
    </row>
    <row r="36246" customFormat="false" ht="80.1" hidden="false" customHeight="true" outlineLevel="0" collapsed="false">
      <c r="L36246" s="113" t="n">
        <v>0</v>
      </c>
    </row>
    <row r="36247" customFormat="false" ht="80.1" hidden="false" customHeight="true" outlineLevel="0" collapsed="false">
      <c r="L36247" s="113" t="n">
        <v>0</v>
      </c>
    </row>
    <row r="36248" customFormat="false" ht="80.1" hidden="false" customHeight="true" outlineLevel="0" collapsed="false">
      <c r="L36248" s="113" t="n">
        <v>0</v>
      </c>
    </row>
    <row r="36249" customFormat="false" ht="80.1" hidden="false" customHeight="true" outlineLevel="0" collapsed="false">
      <c r="L36249" s="113" t="n">
        <v>0</v>
      </c>
    </row>
    <row r="36250" customFormat="false" ht="80.1" hidden="false" customHeight="true" outlineLevel="0" collapsed="false">
      <c r="L36250" s="113" t="n">
        <v>0</v>
      </c>
    </row>
    <row r="36251" customFormat="false" ht="80.1" hidden="false" customHeight="true" outlineLevel="0" collapsed="false">
      <c r="L36251" s="113" t="n">
        <v>0</v>
      </c>
    </row>
    <row r="36252" customFormat="false" ht="80.1" hidden="false" customHeight="true" outlineLevel="0" collapsed="false">
      <c r="L36252" s="113" t="n">
        <v>0</v>
      </c>
    </row>
    <row r="36253" customFormat="false" ht="80.1" hidden="false" customHeight="true" outlineLevel="0" collapsed="false">
      <c r="L36253" s="113" t="n">
        <v>0</v>
      </c>
    </row>
    <row r="36254" customFormat="false" ht="80.1" hidden="false" customHeight="true" outlineLevel="0" collapsed="false">
      <c r="L36254" s="113" t="n">
        <v>0</v>
      </c>
    </row>
    <row r="36255" customFormat="false" ht="80.1" hidden="false" customHeight="true" outlineLevel="0" collapsed="false">
      <c r="L36255" s="113" t="n">
        <v>0</v>
      </c>
    </row>
    <row r="36256" customFormat="false" ht="80.1" hidden="false" customHeight="true" outlineLevel="0" collapsed="false">
      <c r="L36256" s="113" t="n">
        <v>0</v>
      </c>
    </row>
    <row r="36257" customFormat="false" ht="80.1" hidden="false" customHeight="true" outlineLevel="0" collapsed="false">
      <c r="L36257" s="113" t="n">
        <v>0</v>
      </c>
    </row>
    <row r="36258" customFormat="false" ht="80.1" hidden="false" customHeight="true" outlineLevel="0" collapsed="false">
      <c r="L36258" s="113" t="n">
        <v>0</v>
      </c>
    </row>
    <row r="36259" customFormat="false" ht="80.1" hidden="false" customHeight="true" outlineLevel="0" collapsed="false">
      <c r="L36259" s="113" t="n">
        <v>0</v>
      </c>
    </row>
    <row r="36260" customFormat="false" ht="80.1" hidden="false" customHeight="true" outlineLevel="0" collapsed="false">
      <c r="L36260" s="113" t="n">
        <v>0</v>
      </c>
    </row>
    <row r="36261" customFormat="false" ht="80.1" hidden="false" customHeight="true" outlineLevel="0" collapsed="false">
      <c r="L36261" s="113" t="n">
        <v>0</v>
      </c>
    </row>
    <row r="36262" customFormat="false" ht="80.1" hidden="false" customHeight="true" outlineLevel="0" collapsed="false">
      <c r="L36262" s="113" t="n">
        <v>0</v>
      </c>
    </row>
    <row r="36263" customFormat="false" ht="80.1" hidden="false" customHeight="true" outlineLevel="0" collapsed="false">
      <c r="L36263" s="113" t="n">
        <v>0</v>
      </c>
    </row>
    <row r="36264" customFormat="false" ht="80.1" hidden="false" customHeight="true" outlineLevel="0" collapsed="false">
      <c r="L36264" s="113" t="n">
        <v>0</v>
      </c>
    </row>
    <row r="36265" customFormat="false" ht="80.1" hidden="false" customHeight="true" outlineLevel="0" collapsed="false">
      <c r="L36265" s="113" t="n">
        <v>0</v>
      </c>
    </row>
    <row r="36266" customFormat="false" ht="80.1" hidden="false" customHeight="true" outlineLevel="0" collapsed="false">
      <c r="L36266" s="113" t="n">
        <v>0</v>
      </c>
    </row>
    <row r="36267" customFormat="false" ht="80.1" hidden="false" customHeight="true" outlineLevel="0" collapsed="false">
      <c r="L36267" s="113" t="n">
        <v>0</v>
      </c>
    </row>
    <row r="36268" customFormat="false" ht="80.1" hidden="false" customHeight="true" outlineLevel="0" collapsed="false">
      <c r="L36268" s="113" t="n">
        <v>0</v>
      </c>
    </row>
    <row r="36269" customFormat="false" ht="80.1" hidden="false" customHeight="true" outlineLevel="0" collapsed="false">
      <c r="L36269" s="113" t="n">
        <v>0</v>
      </c>
    </row>
    <row r="36270" customFormat="false" ht="80.1" hidden="false" customHeight="true" outlineLevel="0" collapsed="false">
      <c r="L36270" s="113" t="n">
        <v>0</v>
      </c>
    </row>
    <row r="36271" customFormat="false" ht="80.1" hidden="false" customHeight="true" outlineLevel="0" collapsed="false">
      <c r="L36271" s="113" t="n">
        <v>0</v>
      </c>
    </row>
    <row r="36272" customFormat="false" ht="80.1" hidden="false" customHeight="true" outlineLevel="0" collapsed="false">
      <c r="L36272" s="113" t="n">
        <v>0</v>
      </c>
    </row>
    <row r="36273" customFormat="false" ht="80.1" hidden="false" customHeight="true" outlineLevel="0" collapsed="false">
      <c r="L36273" s="113" t="n">
        <v>0</v>
      </c>
    </row>
    <row r="36274" customFormat="false" ht="80.1" hidden="false" customHeight="true" outlineLevel="0" collapsed="false">
      <c r="L36274" s="113" t="n">
        <v>0</v>
      </c>
    </row>
    <row r="36275" customFormat="false" ht="80.1" hidden="false" customHeight="true" outlineLevel="0" collapsed="false">
      <c r="L36275" s="113" t="n">
        <v>0</v>
      </c>
    </row>
    <row r="36276" customFormat="false" ht="80.1" hidden="false" customHeight="true" outlineLevel="0" collapsed="false">
      <c r="L36276" s="113" t="n">
        <v>0</v>
      </c>
    </row>
    <row r="36277" customFormat="false" ht="80.1" hidden="false" customHeight="true" outlineLevel="0" collapsed="false">
      <c r="L36277" s="113" t="n">
        <v>0</v>
      </c>
    </row>
    <row r="36278" customFormat="false" ht="80.1" hidden="false" customHeight="true" outlineLevel="0" collapsed="false">
      <c r="L36278" s="113" t="n">
        <v>0</v>
      </c>
    </row>
    <row r="36279" customFormat="false" ht="80.1" hidden="false" customHeight="true" outlineLevel="0" collapsed="false">
      <c r="L36279" s="113" t="n">
        <v>0</v>
      </c>
    </row>
    <row r="36280" customFormat="false" ht="80.1" hidden="false" customHeight="true" outlineLevel="0" collapsed="false">
      <c r="L36280" s="113" t="n">
        <v>0</v>
      </c>
    </row>
    <row r="36281" customFormat="false" ht="80.1" hidden="false" customHeight="true" outlineLevel="0" collapsed="false">
      <c r="L36281" s="113" t="n">
        <v>0</v>
      </c>
    </row>
    <row r="36282" customFormat="false" ht="80.1" hidden="false" customHeight="true" outlineLevel="0" collapsed="false">
      <c r="L36282" s="113" t="n">
        <v>0</v>
      </c>
    </row>
    <row r="36283" customFormat="false" ht="80.1" hidden="false" customHeight="true" outlineLevel="0" collapsed="false">
      <c r="L36283" s="113" t="n">
        <v>0</v>
      </c>
    </row>
    <row r="36284" customFormat="false" ht="80.1" hidden="false" customHeight="true" outlineLevel="0" collapsed="false">
      <c r="L36284" s="113" t="n">
        <v>0</v>
      </c>
    </row>
    <row r="36285" customFormat="false" ht="80.1" hidden="false" customHeight="true" outlineLevel="0" collapsed="false">
      <c r="L36285" s="113" t="n">
        <v>0</v>
      </c>
    </row>
    <row r="36286" customFormat="false" ht="80.1" hidden="false" customHeight="true" outlineLevel="0" collapsed="false">
      <c r="L36286" s="113" t="n">
        <v>0</v>
      </c>
    </row>
    <row r="36287" customFormat="false" ht="80.1" hidden="false" customHeight="true" outlineLevel="0" collapsed="false">
      <c r="L36287" s="113" t="n">
        <v>0</v>
      </c>
    </row>
    <row r="36288" customFormat="false" ht="80.1" hidden="false" customHeight="true" outlineLevel="0" collapsed="false">
      <c r="L36288" s="113" t="n">
        <v>0</v>
      </c>
    </row>
    <row r="36289" customFormat="false" ht="80.1" hidden="false" customHeight="true" outlineLevel="0" collapsed="false">
      <c r="L36289" s="113" t="n">
        <v>0</v>
      </c>
    </row>
    <row r="36290" customFormat="false" ht="80.1" hidden="false" customHeight="true" outlineLevel="0" collapsed="false">
      <c r="L36290" s="113" t="n">
        <v>0</v>
      </c>
    </row>
    <row r="36291" customFormat="false" ht="80.1" hidden="false" customHeight="true" outlineLevel="0" collapsed="false">
      <c r="L36291" s="113" t="n">
        <v>0</v>
      </c>
    </row>
    <row r="36292" customFormat="false" ht="80.1" hidden="false" customHeight="true" outlineLevel="0" collapsed="false">
      <c r="L36292" s="113" t="n">
        <v>0</v>
      </c>
    </row>
    <row r="36293" customFormat="false" ht="80.1" hidden="false" customHeight="true" outlineLevel="0" collapsed="false">
      <c r="L36293" s="113" t="n">
        <v>0</v>
      </c>
    </row>
    <row r="36294" customFormat="false" ht="80.1" hidden="false" customHeight="true" outlineLevel="0" collapsed="false">
      <c r="L36294" s="113" t="n">
        <v>0</v>
      </c>
    </row>
    <row r="36295" customFormat="false" ht="80.1" hidden="false" customHeight="true" outlineLevel="0" collapsed="false">
      <c r="L36295" s="113" t="n">
        <v>0</v>
      </c>
    </row>
    <row r="36296" customFormat="false" ht="80.1" hidden="false" customHeight="true" outlineLevel="0" collapsed="false">
      <c r="L36296" s="113" t="n">
        <v>0</v>
      </c>
    </row>
    <row r="36297" customFormat="false" ht="80.1" hidden="false" customHeight="true" outlineLevel="0" collapsed="false">
      <c r="L36297" s="113" t="n">
        <v>0</v>
      </c>
    </row>
    <row r="36298" customFormat="false" ht="80.1" hidden="false" customHeight="true" outlineLevel="0" collapsed="false">
      <c r="L36298" s="113" t="n">
        <v>0</v>
      </c>
    </row>
    <row r="36299" customFormat="false" ht="80.1" hidden="false" customHeight="true" outlineLevel="0" collapsed="false">
      <c r="L36299" s="113" t="n">
        <v>0</v>
      </c>
    </row>
    <row r="36300" customFormat="false" ht="80.1" hidden="false" customHeight="true" outlineLevel="0" collapsed="false">
      <c r="L36300" s="113" t="n">
        <v>0</v>
      </c>
    </row>
    <row r="36301" customFormat="false" ht="80.1" hidden="false" customHeight="true" outlineLevel="0" collapsed="false">
      <c r="L36301" s="113" t="n">
        <v>0</v>
      </c>
    </row>
    <row r="36302" customFormat="false" ht="80.1" hidden="false" customHeight="true" outlineLevel="0" collapsed="false">
      <c r="L36302" s="113" t="n">
        <v>0</v>
      </c>
    </row>
    <row r="36303" customFormat="false" ht="80.1" hidden="false" customHeight="true" outlineLevel="0" collapsed="false">
      <c r="L36303" s="113" t="n">
        <v>0</v>
      </c>
    </row>
    <row r="36304" customFormat="false" ht="80.1" hidden="false" customHeight="true" outlineLevel="0" collapsed="false">
      <c r="L36304" s="113" t="n">
        <v>0</v>
      </c>
    </row>
    <row r="36305" customFormat="false" ht="80.1" hidden="false" customHeight="true" outlineLevel="0" collapsed="false">
      <c r="L36305" s="113" t="n">
        <v>0</v>
      </c>
    </row>
    <row r="36306" customFormat="false" ht="80.1" hidden="false" customHeight="true" outlineLevel="0" collapsed="false">
      <c r="L36306" s="113" t="n">
        <v>0</v>
      </c>
    </row>
    <row r="36307" customFormat="false" ht="80.1" hidden="false" customHeight="true" outlineLevel="0" collapsed="false">
      <c r="L36307" s="113" t="n">
        <v>0</v>
      </c>
    </row>
    <row r="36308" customFormat="false" ht="80.1" hidden="false" customHeight="true" outlineLevel="0" collapsed="false">
      <c r="L36308" s="113" t="n">
        <v>0</v>
      </c>
    </row>
    <row r="36309" customFormat="false" ht="80.1" hidden="false" customHeight="true" outlineLevel="0" collapsed="false">
      <c r="L36309" s="113" t="n">
        <v>0</v>
      </c>
    </row>
    <row r="36310" customFormat="false" ht="80.1" hidden="false" customHeight="true" outlineLevel="0" collapsed="false">
      <c r="L36310" s="113" t="n">
        <v>0</v>
      </c>
    </row>
    <row r="36311" customFormat="false" ht="80.1" hidden="false" customHeight="true" outlineLevel="0" collapsed="false">
      <c r="L36311" s="113" t="n">
        <v>0</v>
      </c>
    </row>
    <row r="36312" customFormat="false" ht="80.1" hidden="false" customHeight="true" outlineLevel="0" collapsed="false">
      <c r="L36312" s="113" t="n">
        <v>0</v>
      </c>
    </row>
    <row r="36313" customFormat="false" ht="80.1" hidden="false" customHeight="true" outlineLevel="0" collapsed="false">
      <c r="L36313" s="113" t="n">
        <v>0</v>
      </c>
    </row>
    <row r="36314" customFormat="false" ht="80.1" hidden="false" customHeight="true" outlineLevel="0" collapsed="false">
      <c r="L36314" s="113" t="n">
        <v>0</v>
      </c>
    </row>
    <row r="36315" customFormat="false" ht="80.1" hidden="false" customHeight="true" outlineLevel="0" collapsed="false">
      <c r="L36315" s="113" t="n">
        <v>0</v>
      </c>
    </row>
    <row r="36316" customFormat="false" ht="80.1" hidden="false" customHeight="true" outlineLevel="0" collapsed="false">
      <c r="L36316" s="113" t="n">
        <v>0</v>
      </c>
    </row>
    <row r="36317" customFormat="false" ht="80.1" hidden="false" customHeight="true" outlineLevel="0" collapsed="false">
      <c r="L36317" s="113" t="n">
        <v>0</v>
      </c>
    </row>
    <row r="36318" customFormat="false" ht="80.1" hidden="false" customHeight="true" outlineLevel="0" collapsed="false">
      <c r="L36318" s="113" t="n">
        <v>0</v>
      </c>
    </row>
    <row r="36319" customFormat="false" ht="80.1" hidden="false" customHeight="true" outlineLevel="0" collapsed="false">
      <c r="L36319" s="113" t="n">
        <v>0</v>
      </c>
    </row>
    <row r="36320" customFormat="false" ht="80.1" hidden="false" customHeight="true" outlineLevel="0" collapsed="false">
      <c r="L36320" s="113" t="n">
        <v>0</v>
      </c>
    </row>
    <row r="36321" customFormat="false" ht="80.1" hidden="false" customHeight="true" outlineLevel="0" collapsed="false">
      <c r="L36321" s="113" t="n">
        <v>0</v>
      </c>
    </row>
    <row r="36322" customFormat="false" ht="80.1" hidden="false" customHeight="true" outlineLevel="0" collapsed="false">
      <c r="L36322" s="113" t="n">
        <v>0</v>
      </c>
    </row>
    <row r="36323" customFormat="false" ht="80.1" hidden="false" customHeight="true" outlineLevel="0" collapsed="false">
      <c r="L36323" s="113" t="n">
        <v>0</v>
      </c>
    </row>
    <row r="36324" customFormat="false" ht="80.1" hidden="false" customHeight="true" outlineLevel="0" collapsed="false">
      <c r="L36324" s="113" t="n">
        <v>0</v>
      </c>
    </row>
    <row r="36325" customFormat="false" ht="80.1" hidden="false" customHeight="true" outlineLevel="0" collapsed="false">
      <c r="L36325" s="113" t="n">
        <v>0</v>
      </c>
    </row>
    <row r="36326" customFormat="false" ht="80.1" hidden="false" customHeight="true" outlineLevel="0" collapsed="false">
      <c r="L36326" s="113" t="n">
        <v>0</v>
      </c>
    </row>
    <row r="36327" customFormat="false" ht="80.1" hidden="false" customHeight="true" outlineLevel="0" collapsed="false">
      <c r="L36327" s="113" t="n">
        <v>0</v>
      </c>
    </row>
    <row r="36328" customFormat="false" ht="80.1" hidden="false" customHeight="true" outlineLevel="0" collapsed="false">
      <c r="L36328" s="113" t="n">
        <v>0</v>
      </c>
    </row>
    <row r="36329" customFormat="false" ht="80.1" hidden="false" customHeight="true" outlineLevel="0" collapsed="false">
      <c r="L36329" s="113" t="n">
        <v>0</v>
      </c>
    </row>
    <row r="36330" customFormat="false" ht="80.1" hidden="false" customHeight="true" outlineLevel="0" collapsed="false">
      <c r="L36330" s="113" t="n">
        <v>0</v>
      </c>
    </row>
    <row r="36331" customFormat="false" ht="80.1" hidden="false" customHeight="true" outlineLevel="0" collapsed="false">
      <c r="L36331" s="113" t="n">
        <v>0</v>
      </c>
    </row>
    <row r="36332" customFormat="false" ht="80.1" hidden="false" customHeight="true" outlineLevel="0" collapsed="false">
      <c r="L36332" s="113" t="n">
        <v>0</v>
      </c>
    </row>
    <row r="36333" customFormat="false" ht="80.1" hidden="false" customHeight="true" outlineLevel="0" collapsed="false">
      <c r="L36333" s="113" t="n">
        <v>0</v>
      </c>
    </row>
    <row r="36334" customFormat="false" ht="80.1" hidden="false" customHeight="true" outlineLevel="0" collapsed="false">
      <c r="L36334" s="113" t="n">
        <v>0</v>
      </c>
    </row>
    <row r="36335" customFormat="false" ht="80.1" hidden="false" customHeight="true" outlineLevel="0" collapsed="false">
      <c r="L36335" s="113" t="n">
        <v>0</v>
      </c>
    </row>
    <row r="36336" customFormat="false" ht="80.1" hidden="false" customHeight="true" outlineLevel="0" collapsed="false">
      <c r="L36336" s="113" t="n">
        <v>0</v>
      </c>
    </row>
    <row r="36337" customFormat="false" ht="80.1" hidden="false" customHeight="true" outlineLevel="0" collapsed="false">
      <c r="L36337" s="113" t="n">
        <v>0</v>
      </c>
    </row>
    <row r="36338" customFormat="false" ht="80.1" hidden="false" customHeight="true" outlineLevel="0" collapsed="false">
      <c r="L36338" s="113" t="n">
        <v>0</v>
      </c>
    </row>
    <row r="36339" customFormat="false" ht="80.1" hidden="false" customHeight="true" outlineLevel="0" collapsed="false">
      <c r="L36339" s="113" t="n">
        <v>0</v>
      </c>
    </row>
    <row r="36340" customFormat="false" ht="80.1" hidden="false" customHeight="true" outlineLevel="0" collapsed="false">
      <c r="L36340" s="113" t="n">
        <v>0</v>
      </c>
    </row>
    <row r="36341" customFormat="false" ht="80.1" hidden="false" customHeight="true" outlineLevel="0" collapsed="false">
      <c r="L36341" s="113" t="n">
        <v>0</v>
      </c>
    </row>
    <row r="36342" customFormat="false" ht="80.1" hidden="false" customHeight="true" outlineLevel="0" collapsed="false">
      <c r="L36342" s="113" t="n">
        <v>0</v>
      </c>
    </row>
    <row r="36343" customFormat="false" ht="80.1" hidden="false" customHeight="true" outlineLevel="0" collapsed="false">
      <c r="L36343" s="113" t="n">
        <v>0</v>
      </c>
    </row>
    <row r="36344" customFormat="false" ht="80.1" hidden="false" customHeight="true" outlineLevel="0" collapsed="false">
      <c r="L36344" s="113" t="n">
        <v>0</v>
      </c>
    </row>
    <row r="36345" customFormat="false" ht="80.1" hidden="false" customHeight="true" outlineLevel="0" collapsed="false">
      <c r="L36345" s="113" t="n">
        <v>0</v>
      </c>
    </row>
    <row r="36346" customFormat="false" ht="80.1" hidden="false" customHeight="true" outlineLevel="0" collapsed="false">
      <c r="L36346" s="113" t="n">
        <v>0</v>
      </c>
    </row>
    <row r="36347" customFormat="false" ht="80.1" hidden="false" customHeight="true" outlineLevel="0" collapsed="false">
      <c r="L36347" s="113" t="n">
        <v>0</v>
      </c>
    </row>
    <row r="36348" customFormat="false" ht="80.1" hidden="false" customHeight="true" outlineLevel="0" collapsed="false">
      <c r="L36348" s="113" t="n">
        <v>0</v>
      </c>
    </row>
    <row r="36349" customFormat="false" ht="80.1" hidden="false" customHeight="true" outlineLevel="0" collapsed="false">
      <c r="L36349" s="113" t="n">
        <v>0</v>
      </c>
    </row>
    <row r="36350" customFormat="false" ht="80.1" hidden="false" customHeight="true" outlineLevel="0" collapsed="false">
      <c r="L36350" s="113" t="n">
        <v>0</v>
      </c>
    </row>
    <row r="36351" customFormat="false" ht="80.1" hidden="false" customHeight="true" outlineLevel="0" collapsed="false">
      <c r="L36351" s="113" t="n">
        <v>0</v>
      </c>
    </row>
    <row r="36352" customFormat="false" ht="80.1" hidden="false" customHeight="true" outlineLevel="0" collapsed="false">
      <c r="L36352" s="113" t="n">
        <v>0</v>
      </c>
    </row>
    <row r="36353" customFormat="false" ht="80.1" hidden="false" customHeight="true" outlineLevel="0" collapsed="false">
      <c r="L36353" s="113" t="n">
        <v>0</v>
      </c>
    </row>
    <row r="36354" customFormat="false" ht="80.1" hidden="false" customHeight="true" outlineLevel="0" collapsed="false">
      <c r="L36354" s="113" t="n">
        <v>0</v>
      </c>
    </row>
    <row r="36355" customFormat="false" ht="80.1" hidden="false" customHeight="true" outlineLevel="0" collapsed="false">
      <c r="L36355" s="113" t="n">
        <v>0</v>
      </c>
    </row>
    <row r="36356" customFormat="false" ht="80.1" hidden="false" customHeight="true" outlineLevel="0" collapsed="false">
      <c r="L36356" s="113" t="n">
        <v>0</v>
      </c>
    </row>
    <row r="36357" customFormat="false" ht="80.1" hidden="false" customHeight="true" outlineLevel="0" collapsed="false">
      <c r="L36357" s="113" t="n">
        <v>0</v>
      </c>
    </row>
    <row r="36358" customFormat="false" ht="80.1" hidden="false" customHeight="true" outlineLevel="0" collapsed="false">
      <c r="L36358" s="113" t="n">
        <v>0</v>
      </c>
    </row>
    <row r="36359" customFormat="false" ht="80.1" hidden="false" customHeight="true" outlineLevel="0" collapsed="false">
      <c r="L36359" s="113" t="n">
        <v>0</v>
      </c>
    </row>
    <row r="36360" customFormat="false" ht="80.1" hidden="false" customHeight="true" outlineLevel="0" collapsed="false">
      <c r="L36360" s="113" t="n">
        <v>0</v>
      </c>
    </row>
    <row r="36361" customFormat="false" ht="80.1" hidden="false" customHeight="true" outlineLevel="0" collapsed="false">
      <c r="L36361" s="113" t="n">
        <v>0</v>
      </c>
    </row>
    <row r="36362" customFormat="false" ht="80.1" hidden="false" customHeight="true" outlineLevel="0" collapsed="false">
      <c r="L36362" s="113" t="n">
        <v>0</v>
      </c>
    </row>
    <row r="36363" customFormat="false" ht="80.1" hidden="false" customHeight="true" outlineLevel="0" collapsed="false">
      <c r="L36363" s="113" t="n">
        <v>0</v>
      </c>
    </row>
    <row r="36364" customFormat="false" ht="80.1" hidden="false" customHeight="true" outlineLevel="0" collapsed="false">
      <c r="L36364" s="113" t="n">
        <v>0</v>
      </c>
    </row>
    <row r="36365" customFormat="false" ht="80.1" hidden="false" customHeight="true" outlineLevel="0" collapsed="false">
      <c r="L36365" s="113" t="n">
        <v>0</v>
      </c>
    </row>
    <row r="36366" customFormat="false" ht="80.1" hidden="false" customHeight="true" outlineLevel="0" collapsed="false">
      <c r="L36366" s="113" t="n">
        <v>0</v>
      </c>
    </row>
    <row r="36367" customFormat="false" ht="80.1" hidden="false" customHeight="true" outlineLevel="0" collapsed="false">
      <c r="L36367" s="113" t="n">
        <v>0</v>
      </c>
    </row>
    <row r="36368" customFormat="false" ht="80.1" hidden="false" customHeight="true" outlineLevel="0" collapsed="false">
      <c r="L36368" s="113" t="n">
        <v>0</v>
      </c>
    </row>
    <row r="36369" customFormat="false" ht="80.1" hidden="false" customHeight="true" outlineLevel="0" collapsed="false">
      <c r="L36369" s="113" t="n">
        <v>0</v>
      </c>
    </row>
    <row r="36370" customFormat="false" ht="80.1" hidden="false" customHeight="true" outlineLevel="0" collapsed="false">
      <c r="L36370" s="113" t="n">
        <v>0</v>
      </c>
    </row>
    <row r="36371" customFormat="false" ht="80.1" hidden="false" customHeight="true" outlineLevel="0" collapsed="false">
      <c r="L36371" s="113" t="n">
        <v>0</v>
      </c>
    </row>
    <row r="36372" customFormat="false" ht="80.1" hidden="false" customHeight="true" outlineLevel="0" collapsed="false">
      <c r="L36372" s="113" t="n">
        <v>0</v>
      </c>
    </row>
    <row r="36373" customFormat="false" ht="80.1" hidden="false" customHeight="true" outlineLevel="0" collapsed="false">
      <c r="L36373" s="113" t="n">
        <v>0</v>
      </c>
    </row>
    <row r="36374" customFormat="false" ht="80.1" hidden="false" customHeight="true" outlineLevel="0" collapsed="false">
      <c r="L36374" s="113" t="n">
        <v>0</v>
      </c>
    </row>
    <row r="36375" customFormat="false" ht="80.1" hidden="false" customHeight="true" outlineLevel="0" collapsed="false">
      <c r="L36375" s="113" t="n">
        <v>0</v>
      </c>
    </row>
    <row r="36376" customFormat="false" ht="80.1" hidden="false" customHeight="true" outlineLevel="0" collapsed="false">
      <c r="L36376" s="113" t="n">
        <v>0</v>
      </c>
    </row>
    <row r="36377" customFormat="false" ht="80.1" hidden="false" customHeight="true" outlineLevel="0" collapsed="false">
      <c r="L36377" s="113" t="n">
        <v>0</v>
      </c>
    </row>
    <row r="36378" customFormat="false" ht="80.1" hidden="false" customHeight="true" outlineLevel="0" collapsed="false">
      <c r="L36378" s="113" t="n">
        <v>0</v>
      </c>
    </row>
    <row r="36379" customFormat="false" ht="80.1" hidden="false" customHeight="true" outlineLevel="0" collapsed="false">
      <c r="L36379" s="113" t="n">
        <v>0</v>
      </c>
    </row>
    <row r="36380" customFormat="false" ht="80.1" hidden="false" customHeight="true" outlineLevel="0" collapsed="false">
      <c r="L36380" s="113" t="n">
        <v>0</v>
      </c>
    </row>
    <row r="36381" customFormat="false" ht="80.1" hidden="false" customHeight="true" outlineLevel="0" collapsed="false">
      <c r="L36381" s="113" t="n">
        <v>0</v>
      </c>
    </row>
    <row r="36382" customFormat="false" ht="80.1" hidden="false" customHeight="true" outlineLevel="0" collapsed="false">
      <c r="L36382" s="113" t="n">
        <v>0</v>
      </c>
    </row>
    <row r="36383" customFormat="false" ht="80.1" hidden="false" customHeight="true" outlineLevel="0" collapsed="false">
      <c r="L36383" s="113" t="n">
        <v>0</v>
      </c>
    </row>
    <row r="36384" customFormat="false" ht="80.1" hidden="false" customHeight="true" outlineLevel="0" collapsed="false">
      <c r="L36384" s="113" t="n">
        <v>0</v>
      </c>
    </row>
    <row r="36385" customFormat="false" ht="80.1" hidden="false" customHeight="true" outlineLevel="0" collapsed="false">
      <c r="L36385" s="113" t="n">
        <v>0</v>
      </c>
    </row>
    <row r="36386" customFormat="false" ht="80.1" hidden="false" customHeight="true" outlineLevel="0" collapsed="false">
      <c r="L36386" s="113" t="n">
        <v>0</v>
      </c>
    </row>
    <row r="36387" customFormat="false" ht="80.1" hidden="false" customHeight="true" outlineLevel="0" collapsed="false">
      <c r="L36387" s="113" t="n">
        <v>0</v>
      </c>
    </row>
    <row r="36388" customFormat="false" ht="80.1" hidden="false" customHeight="true" outlineLevel="0" collapsed="false">
      <c r="L36388" s="113" t="n">
        <v>0</v>
      </c>
    </row>
    <row r="36389" customFormat="false" ht="80.1" hidden="false" customHeight="true" outlineLevel="0" collapsed="false">
      <c r="L36389" s="113" t="n">
        <v>0</v>
      </c>
    </row>
    <row r="36390" customFormat="false" ht="80.1" hidden="false" customHeight="true" outlineLevel="0" collapsed="false">
      <c r="L36390" s="113" t="n">
        <v>0</v>
      </c>
    </row>
    <row r="36391" customFormat="false" ht="80.1" hidden="false" customHeight="true" outlineLevel="0" collapsed="false">
      <c r="L36391" s="113" t="n">
        <v>0</v>
      </c>
    </row>
    <row r="36392" customFormat="false" ht="80.1" hidden="false" customHeight="true" outlineLevel="0" collapsed="false">
      <c r="L36392" s="113" t="n">
        <v>0</v>
      </c>
    </row>
    <row r="36393" customFormat="false" ht="80.1" hidden="false" customHeight="true" outlineLevel="0" collapsed="false">
      <c r="L36393" s="113" t="n">
        <v>0</v>
      </c>
    </row>
    <row r="36394" customFormat="false" ht="80.1" hidden="false" customHeight="true" outlineLevel="0" collapsed="false">
      <c r="L36394" s="113" t="n">
        <v>0</v>
      </c>
    </row>
    <row r="36395" customFormat="false" ht="80.1" hidden="false" customHeight="true" outlineLevel="0" collapsed="false">
      <c r="L36395" s="113" t="n">
        <v>0</v>
      </c>
    </row>
    <row r="36396" customFormat="false" ht="80.1" hidden="false" customHeight="true" outlineLevel="0" collapsed="false">
      <c r="L36396" s="113" t="n">
        <v>0</v>
      </c>
    </row>
    <row r="36397" customFormat="false" ht="80.1" hidden="false" customHeight="true" outlineLevel="0" collapsed="false">
      <c r="L36397" s="113" t="n">
        <v>0</v>
      </c>
    </row>
    <row r="36398" customFormat="false" ht="80.1" hidden="false" customHeight="true" outlineLevel="0" collapsed="false">
      <c r="L36398" s="113" t="n">
        <v>0</v>
      </c>
    </row>
    <row r="36399" customFormat="false" ht="80.1" hidden="false" customHeight="true" outlineLevel="0" collapsed="false">
      <c r="L36399" s="113" t="n">
        <v>0</v>
      </c>
    </row>
    <row r="36400" customFormat="false" ht="80.1" hidden="false" customHeight="true" outlineLevel="0" collapsed="false">
      <c r="L36400" s="113" t="n">
        <v>0</v>
      </c>
    </row>
    <row r="36401" customFormat="false" ht="80.1" hidden="false" customHeight="true" outlineLevel="0" collapsed="false">
      <c r="L36401" s="113" t="n">
        <v>0</v>
      </c>
    </row>
    <row r="36402" customFormat="false" ht="80.1" hidden="false" customHeight="true" outlineLevel="0" collapsed="false">
      <c r="L36402" s="113" t="n">
        <v>0</v>
      </c>
    </row>
    <row r="36403" customFormat="false" ht="80.1" hidden="false" customHeight="true" outlineLevel="0" collapsed="false">
      <c r="L36403" s="113" t="n">
        <v>0</v>
      </c>
    </row>
    <row r="36404" customFormat="false" ht="80.1" hidden="false" customHeight="true" outlineLevel="0" collapsed="false">
      <c r="L36404" s="113" t="n">
        <v>0</v>
      </c>
    </row>
    <row r="36405" customFormat="false" ht="80.1" hidden="false" customHeight="true" outlineLevel="0" collapsed="false">
      <c r="L36405" s="113" t="n">
        <v>0</v>
      </c>
    </row>
    <row r="36406" customFormat="false" ht="80.1" hidden="false" customHeight="true" outlineLevel="0" collapsed="false">
      <c r="L36406" s="113" t="n">
        <v>0</v>
      </c>
    </row>
    <row r="36407" customFormat="false" ht="80.1" hidden="false" customHeight="true" outlineLevel="0" collapsed="false">
      <c r="L36407" s="113" t="n">
        <v>0</v>
      </c>
    </row>
    <row r="36408" customFormat="false" ht="80.1" hidden="false" customHeight="true" outlineLevel="0" collapsed="false">
      <c r="L36408" s="113" t="n">
        <v>0</v>
      </c>
    </row>
    <row r="36409" customFormat="false" ht="80.1" hidden="false" customHeight="true" outlineLevel="0" collapsed="false">
      <c r="L36409" s="113" t="n">
        <v>0</v>
      </c>
    </row>
    <row r="36410" customFormat="false" ht="80.1" hidden="false" customHeight="true" outlineLevel="0" collapsed="false">
      <c r="L36410" s="113" t="n">
        <v>0</v>
      </c>
    </row>
    <row r="36411" customFormat="false" ht="80.1" hidden="false" customHeight="true" outlineLevel="0" collapsed="false">
      <c r="L36411" s="113" t="n">
        <v>0</v>
      </c>
    </row>
    <row r="36412" customFormat="false" ht="80.1" hidden="false" customHeight="true" outlineLevel="0" collapsed="false">
      <c r="L36412" s="113" t="n">
        <v>0</v>
      </c>
    </row>
    <row r="36413" customFormat="false" ht="80.1" hidden="false" customHeight="true" outlineLevel="0" collapsed="false">
      <c r="L36413" s="113" t="n">
        <v>0</v>
      </c>
    </row>
    <row r="36414" customFormat="false" ht="80.1" hidden="false" customHeight="true" outlineLevel="0" collapsed="false">
      <c r="L36414" s="113" t="n">
        <v>0</v>
      </c>
    </row>
    <row r="36415" customFormat="false" ht="80.1" hidden="false" customHeight="true" outlineLevel="0" collapsed="false">
      <c r="L36415" s="113" t="n">
        <v>0</v>
      </c>
    </row>
    <row r="36416" customFormat="false" ht="80.1" hidden="false" customHeight="true" outlineLevel="0" collapsed="false">
      <c r="L36416" s="113" t="n">
        <v>0</v>
      </c>
    </row>
    <row r="36417" customFormat="false" ht="80.1" hidden="false" customHeight="true" outlineLevel="0" collapsed="false">
      <c r="L36417" s="113" t="n">
        <v>0</v>
      </c>
    </row>
    <row r="36418" customFormat="false" ht="80.1" hidden="false" customHeight="true" outlineLevel="0" collapsed="false">
      <c r="L36418" s="113" t="n">
        <v>0</v>
      </c>
    </row>
    <row r="36419" customFormat="false" ht="80.1" hidden="false" customHeight="true" outlineLevel="0" collapsed="false">
      <c r="L36419" s="113" t="n">
        <v>0</v>
      </c>
    </row>
    <row r="36420" customFormat="false" ht="80.1" hidden="false" customHeight="true" outlineLevel="0" collapsed="false">
      <c r="L36420" s="113" t="n">
        <v>0</v>
      </c>
    </row>
    <row r="36421" customFormat="false" ht="80.1" hidden="false" customHeight="true" outlineLevel="0" collapsed="false">
      <c r="L36421" s="113" t="n">
        <v>0</v>
      </c>
    </row>
    <row r="36422" customFormat="false" ht="80.1" hidden="false" customHeight="true" outlineLevel="0" collapsed="false">
      <c r="L36422" s="113" t="n">
        <v>0</v>
      </c>
    </row>
    <row r="36423" customFormat="false" ht="80.1" hidden="false" customHeight="true" outlineLevel="0" collapsed="false">
      <c r="L36423" s="113" t="n">
        <v>0</v>
      </c>
    </row>
    <row r="36424" customFormat="false" ht="80.1" hidden="false" customHeight="true" outlineLevel="0" collapsed="false">
      <c r="L36424" s="113" t="n">
        <v>0</v>
      </c>
    </row>
    <row r="36425" customFormat="false" ht="80.1" hidden="false" customHeight="true" outlineLevel="0" collapsed="false">
      <c r="L36425" s="113" t="n">
        <v>0</v>
      </c>
    </row>
    <row r="36426" customFormat="false" ht="80.1" hidden="false" customHeight="true" outlineLevel="0" collapsed="false">
      <c r="L36426" s="113" t="n">
        <v>0</v>
      </c>
    </row>
    <row r="36427" customFormat="false" ht="80.1" hidden="false" customHeight="true" outlineLevel="0" collapsed="false">
      <c r="L36427" s="113" t="n">
        <v>0</v>
      </c>
    </row>
    <row r="36428" customFormat="false" ht="80.1" hidden="false" customHeight="true" outlineLevel="0" collapsed="false">
      <c r="L36428" s="113" t="n">
        <v>0</v>
      </c>
    </row>
    <row r="36429" customFormat="false" ht="80.1" hidden="false" customHeight="true" outlineLevel="0" collapsed="false">
      <c r="L36429" s="113" t="n">
        <v>0</v>
      </c>
    </row>
    <row r="36430" customFormat="false" ht="80.1" hidden="false" customHeight="true" outlineLevel="0" collapsed="false">
      <c r="L36430" s="113" t="n">
        <v>0</v>
      </c>
    </row>
    <row r="36431" customFormat="false" ht="80.1" hidden="false" customHeight="true" outlineLevel="0" collapsed="false">
      <c r="L36431" s="113" t="n">
        <v>0</v>
      </c>
    </row>
    <row r="36432" customFormat="false" ht="80.1" hidden="false" customHeight="true" outlineLevel="0" collapsed="false">
      <c r="L36432" s="113" t="n">
        <v>0</v>
      </c>
    </row>
    <row r="36433" customFormat="false" ht="80.1" hidden="false" customHeight="true" outlineLevel="0" collapsed="false">
      <c r="L36433" s="113" t="n">
        <v>0</v>
      </c>
    </row>
    <row r="36434" customFormat="false" ht="80.1" hidden="false" customHeight="true" outlineLevel="0" collapsed="false">
      <c r="L36434" s="113" t="n">
        <v>0</v>
      </c>
    </row>
    <row r="36435" customFormat="false" ht="80.1" hidden="false" customHeight="true" outlineLevel="0" collapsed="false">
      <c r="L36435" s="113" t="n">
        <v>0</v>
      </c>
    </row>
    <row r="36436" customFormat="false" ht="80.1" hidden="false" customHeight="true" outlineLevel="0" collapsed="false">
      <c r="L36436" s="113" t="n">
        <v>0</v>
      </c>
    </row>
    <row r="36437" customFormat="false" ht="80.1" hidden="false" customHeight="true" outlineLevel="0" collapsed="false">
      <c r="L36437" s="113" t="n">
        <v>0</v>
      </c>
    </row>
    <row r="36438" customFormat="false" ht="80.1" hidden="false" customHeight="true" outlineLevel="0" collapsed="false">
      <c r="L36438" s="113" t="n">
        <v>0</v>
      </c>
    </row>
    <row r="36439" customFormat="false" ht="80.1" hidden="false" customHeight="true" outlineLevel="0" collapsed="false">
      <c r="L36439" s="113" t="n">
        <v>0</v>
      </c>
    </row>
    <row r="36440" customFormat="false" ht="80.1" hidden="false" customHeight="true" outlineLevel="0" collapsed="false">
      <c r="L36440" s="113" t="n">
        <v>0</v>
      </c>
    </row>
    <row r="36441" customFormat="false" ht="80.1" hidden="false" customHeight="true" outlineLevel="0" collapsed="false">
      <c r="L36441" s="113" t="n">
        <v>0</v>
      </c>
    </row>
    <row r="36442" customFormat="false" ht="80.1" hidden="false" customHeight="true" outlineLevel="0" collapsed="false">
      <c r="L36442" s="113" t="n">
        <v>0</v>
      </c>
    </row>
    <row r="36443" customFormat="false" ht="80.1" hidden="false" customHeight="true" outlineLevel="0" collapsed="false">
      <c r="L36443" s="113" t="n">
        <v>0</v>
      </c>
    </row>
    <row r="36444" customFormat="false" ht="80.1" hidden="false" customHeight="true" outlineLevel="0" collapsed="false">
      <c r="L36444" s="113" t="n">
        <v>0</v>
      </c>
    </row>
    <row r="36445" customFormat="false" ht="80.1" hidden="false" customHeight="true" outlineLevel="0" collapsed="false">
      <c r="L36445" s="113" t="n">
        <v>0</v>
      </c>
    </row>
    <row r="36446" customFormat="false" ht="80.1" hidden="false" customHeight="true" outlineLevel="0" collapsed="false">
      <c r="L36446" s="113" t="n">
        <v>0</v>
      </c>
    </row>
    <row r="36447" customFormat="false" ht="80.1" hidden="false" customHeight="true" outlineLevel="0" collapsed="false">
      <c r="L36447" s="113" t="n">
        <v>0</v>
      </c>
    </row>
    <row r="36448" customFormat="false" ht="80.1" hidden="false" customHeight="true" outlineLevel="0" collapsed="false">
      <c r="L36448" s="113" t="n">
        <v>0</v>
      </c>
    </row>
    <row r="36449" customFormat="false" ht="80.1" hidden="false" customHeight="true" outlineLevel="0" collapsed="false">
      <c r="L36449" s="113" t="n">
        <v>0</v>
      </c>
    </row>
    <row r="36450" customFormat="false" ht="80.1" hidden="false" customHeight="true" outlineLevel="0" collapsed="false">
      <c r="L36450" s="113" t="n">
        <v>0</v>
      </c>
    </row>
    <row r="36451" customFormat="false" ht="80.1" hidden="false" customHeight="true" outlineLevel="0" collapsed="false">
      <c r="L36451" s="113" t="n">
        <v>0</v>
      </c>
    </row>
    <row r="36452" customFormat="false" ht="80.1" hidden="false" customHeight="true" outlineLevel="0" collapsed="false">
      <c r="L36452" s="113" t="n">
        <v>0</v>
      </c>
    </row>
    <row r="36453" customFormat="false" ht="80.1" hidden="false" customHeight="true" outlineLevel="0" collapsed="false">
      <c r="L36453" s="113" t="n">
        <v>0</v>
      </c>
    </row>
    <row r="36454" customFormat="false" ht="80.1" hidden="false" customHeight="true" outlineLevel="0" collapsed="false">
      <c r="L36454" s="113" t="n">
        <v>0</v>
      </c>
    </row>
    <row r="36455" customFormat="false" ht="80.1" hidden="false" customHeight="true" outlineLevel="0" collapsed="false">
      <c r="L36455" s="113" t="n">
        <v>0</v>
      </c>
    </row>
    <row r="36456" customFormat="false" ht="80.1" hidden="false" customHeight="true" outlineLevel="0" collapsed="false">
      <c r="L36456" s="113" t="n">
        <v>0</v>
      </c>
    </row>
    <row r="36457" customFormat="false" ht="80.1" hidden="false" customHeight="true" outlineLevel="0" collapsed="false">
      <c r="L36457" s="113" t="n">
        <v>0</v>
      </c>
    </row>
    <row r="36458" customFormat="false" ht="80.1" hidden="false" customHeight="true" outlineLevel="0" collapsed="false">
      <c r="L36458" s="113" t="n">
        <v>0</v>
      </c>
    </row>
    <row r="36459" customFormat="false" ht="80.1" hidden="false" customHeight="true" outlineLevel="0" collapsed="false">
      <c r="L36459" s="113" t="n">
        <v>0</v>
      </c>
    </row>
    <row r="36460" customFormat="false" ht="80.1" hidden="false" customHeight="true" outlineLevel="0" collapsed="false">
      <c r="L36460" s="113" t="n">
        <v>0</v>
      </c>
    </row>
    <row r="36461" customFormat="false" ht="80.1" hidden="false" customHeight="true" outlineLevel="0" collapsed="false">
      <c r="L36461" s="113" t="n">
        <v>0</v>
      </c>
    </row>
    <row r="36462" customFormat="false" ht="80.1" hidden="false" customHeight="true" outlineLevel="0" collapsed="false">
      <c r="L36462" s="113" t="n">
        <v>0</v>
      </c>
    </row>
    <row r="36463" customFormat="false" ht="80.1" hidden="false" customHeight="true" outlineLevel="0" collapsed="false">
      <c r="L36463" s="113" t="n">
        <v>0</v>
      </c>
    </row>
    <row r="36464" customFormat="false" ht="80.1" hidden="false" customHeight="true" outlineLevel="0" collapsed="false">
      <c r="L36464" s="113" t="n">
        <v>0</v>
      </c>
    </row>
    <row r="36465" customFormat="false" ht="80.1" hidden="false" customHeight="true" outlineLevel="0" collapsed="false">
      <c r="L36465" s="113" t="n">
        <v>0</v>
      </c>
    </row>
    <row r="36466" customFormat="false" ht="80.1" hidden="false" customHeight="true" outlineLevel="0" collapsed="false">
      <c r="L36466" s="113" t="n">
        <v>0</v>
      </c>
    </row>
    <row r="36467" customFormat="false" ht="80.1" hidden="false" customHeight="true" outlineLevel="0" collapsed="false">
      <c r="L36467" s="113" t="n">
        <v>0</v>
      </c>
    </row>
    <row r="36468" customFormat="false" ht="80.1" hidden="false" customHeight="true" outlineLevel="0" collapsed="false">
      <c r="L36468" s="113" t="n">
        <v>0</v>
      </c>
    </row>
    <row r="36469" customFormat="false" ht="80.1" hidden="false" customHeight="true" outlineLevel="0" collapsed="false">
      <c r="L36469" s="113" t="n">
        <v>0</v>
      </c>
    </row>
    <row r="36470" customFormat="false" ht="80.1" hidden="false" customHeight="true" outlineLevel="0" collapsed="false">
      <c r="L36470" s="113" t="n">
        <v>0</v>
      </c>
    </row>
    <row r="36471" customFormat="false" ht="80.1" hidden="false" customHeight="true" outlineLevel="0" collapsed="false">
      <c r="L36471" s="113" t="n">
        <v>0</v>
      </c>
    </row>
    <row r="36472" customFormat="false" ht="80.1" hidden="false" customHeight="true" outlineLevel="0" collapsed="false">
      <c r="L36472" s="113" t="n">
        <v>0</v>
      </c>
    </row>
    <row r="36473" customFormat="false" ht="80.1" hidden="false" customHeight="true" outlineLevel="0" collapsed="false">
      <c r="L36473" s="113" t="n">
        <v>0</v>
      </c>
    </row>
    <row r="36474" customFormat="false" ht="80.1" hidden="false" customHeight="true" outlineLevel="0" collapsed="false">
      <c r="L36474" s="113" t="n">
        <v>0</v>
      </c>
    </row>
    <row r="36475" customFormat="false" ht="80.1" hidden="false" customHeight="true" outlineLevel="0" collapsed="false">
      <c r="L36475" s="113" t="n">
        <v>0</v>
      </c>
    </row>
    <row r="36476" customFormat="false" ht="80.1" hidden="false" customHeight="true" outlineLevel="0" collapsed="false">
      <c r="L36476" s="113" t="n">
        <v>0</v>
      </c>
    </row>
    <row r="36477" customFormat="false" ht="80.1" hidden="false" customHeight="true" outlineLevel="0" collapsed="false">
      <c r="L36477" s="113" t="n">
        <v>0</v>
      </c>
    </row>
    <row r="36478" customFormat="false" ht="80.1" hidden="false" customHeight="true" outlineLevel="0" collapsed="false">
      <c r="L36478" s="113" t="n">
        <v>0</v>
      </c>
    </row>
    <row r="36479" customFormat="false" ht="80.1" hidden="false" customHeight="true" outlineLevel="0" collapsed="false">
      <c r="L36479" s="113" t="n">
        <v>0</v>
      </c>
    </row>
    <row r="36480" customFormat="false" ht="80.1" hidden="false" customHeight="true" outlineLevel="0" collapsed="false">
      <c r="L36480" s="113" t="n">
        <v>0</v>
      </c>
    </row>
    <row r="36481" customFormat="false" ht="80.1" hidden="false" customHeight="true" outlineLevel="0" collapsed="false">
      <c r="L36481" s="113" t="n">
        <v>0</v>
      </c>
    </row>
    <row r="36482" customFormat="false" ht="80.1" hidden="false" customHeight="true" outlineLevel="0" collapsed="false">
      <c r="L36482" s="113" t="n">
        <v>0</v>
      </c>
    </row>
    <row r="36483" customFormat="false" ht="80.1" hidden="false" customHeight="true" outlineLevel="0" collapsed="false">
      <c r="L36483" s="113" t="n">
        <v>0</v>
      </c>
    </row>
    <row r="36484" customFormat="false" ht="80.1" hidden="false" customHeight="true" outlineLevel="0" collapsed="false">
      <c r="L36484" s="113" t="n">
        <v>0</v>
      </c>
    </row>
    <row r="36485" customFormat="false" ht="80.1" hidden="false" customHeight="true" outlineLevel="0" collapsed="false">
      <c r="L36485" s="113" t="n">
        <v>0</v>
      </c>
    </row>
    <row r="36486" customFormat="false" ht="80.1" hidden="false" customHeight="true" outlineLevel="0" collapsed="false">
      <c r="L36486" s="113" t="n">
        <v>0</v>
      </c>
    </row>
    <row r="36487" customFormat="false" ht="80.1" hidden="false" customHeight="true" outlineLevel="0" collapsed="false">
      <c r="L36487" s="113" t="n">
        <v>0</v>
      </c>
    </row>
    <row r="36488" customFormat="false" ht="80.1" hidden="false" customHeight="true" outlineLevel="0" collapsed="false">
      <c r="L36488" s="113" t="n">
        <v>0</v>
      </c>
    </row>
    <row r="36489" customFormat="false" ht="80.1" hidden="false" customHeight="true" outlineLevel="0" collapsed="false">
      <c r="L36489" s="113" t="n">
        <v>0</v>
      </c>
    </row>
    <row r="36490" customFormat="false" ht="80.1" hidden="false" customHeight="true" outlineLevel="0" collapsed="false">
      <c r="L36490" s="113" t="n">
        <v>0</v>
      </c>
    </row>
    <row r="36491" customFormat="false" ht="80.1" hidden="false" customHeight="true" outlineLevel="0" collapsed="false">
      <c r="L36491" s="113" t="n">
        <v>0</v>
      </c>
    </row>
    <row r="36492" customFormat="false" ht="80.1" hidden="false" customHeight="true" outlineLevel="0" collapsed="false">
      <c r="L36492" s="113" t="n">
        <v>0</v>
      </c>
    </row>
    <row r="36493" customFormat="false" ht="80.1" hidden="false" customHeight="true" outlineLevel="0" collapsed="false">
      <c r="L36493" s="113" t="n">
        <v>0</v>
      </c>
    </row>
    <row r="36494" customFormat="false" ht="80.1" hidden="false" customHeight="true" outlineLevel="0" collapsed="false">
      <c r="L36494" s="113" t="n">
        <v>0</v>
      </c>
    </row>
    <row r="36495" customFormat="false" ht="80.1" hidden="false" customHeight="true" outlineLevel="0" collapsed="false">
      <c r="L36495" s="113" t="n">
        <v>0</v>
      </c>
    </row>
    <row r="36496" customFormat="false" ht="80.1" hidden="false" customHeight="true" outlineLevel="0" collapsed="false">
      <c r="L36496" s="113" t="n">
        <v>0</v>
      </c>
    </row>
    <row r="36497" customFormat="false" ht="80.1" hidden="false" customHeight="true" outlineLevel="0" collapsed="false">
      <c r="L36497" s="113" t="n">
        <v>0</v>
      </c>
    </row>
    <row r="36498" customFormat="false" ht="80.1" hidden="false" customHeight="true" outlineLevel="0" collapsed="false">
      <c r="L36498" s="113" t="n">
        <v>0</v>
      </c>
    </row>
    <row r="36499" customFormat="false" ht="80.1" hidden="false" customHeight="true" outlineLevel="0" collapsed="false">
      <c r="L36499" s="113" t="n">
        <v>0</v>
      </c>
    </row>
    <row r="36500" customFormat="false" ht="80.1" hidden="false" customHeight="true" outlineLevel="0" collapsed="false">
      <c r="L36500" s="113" t="n">
        <v>0</v>
      </c>
    </row>
    <row r="36501" customFormat="false" ht="80.1" hidden="false" customHeight="true" outlineLevel="0" collapsed="false">
      <c r="L36501" s="113" t="n">
        <v>0</v>
      </c>
    </row>
    <row r="36502" customFormat="false" ht="80.1" hidden="false" customHeight="true" outlineLevel="0" collapsed="false">
      <c r="L36502" s="113" t="n">
        <v>0</v>
      </c>
    </row>
    <row r="36503" customFormat="false" ht="80.1" hidden="false" customHeight="true" outlineLevel="0" collapsed="false">
      <c r="L36503" s="113" t="n">
        <v>0</v>
      </c>
    </row>
    <row r="36504" customFormat="false" ht="80.1" hidden="false" customHeight="true" outlineLevel="0" collapsed="false">
      <c r="L36504" s="113" t="n">
        <v>0</v>
      </c>
    </row>
    <row r="36505" customFormat="false" ht="80.1" hidden="false" customHeight="true" outlineLevel="0" collapsed="false">
      <c r="L36505" s="113" t="n">
        <v>0</v>
      </c>
    </row>
    <row r="36506" customFormat="false" ht="80.1" hidden="false" customHeight="true" outlineLevel="0" collapsed="false">
      <c r="L36506" s="113" t="n">
        <v>0</v>
      </c>
    </row>
    <row r="36507" customFormat="false" ht="80.1" hidden="false" customHeight="true" outlineLevel="0" collapsed="false">
      <c r="L36507" s="113" t="n">
        <v>0</v>
      </c>
    </row>
    <row r="36508" customFormat="false" ht="80.1" hidden="false" customHeight="true" outlineLevel="0" collapsed="false">
      <c r="L36508" s="113" t="n">
        <v>0</v>
      </c>
    </row>
    <row r="36509" customFormat="false" ht="80.1" hidden="false" customHeight="true" outlineLevel="0" collapsed="false">
      <c r="L36509" s="113" t="n">
        <v>0</v>
      </c>
    </row>
    <row r="36510" customFormat="false" ht="80.1" hidden="false" customHeight="true" outlineLevel="0" collapsed="false">
      <c r="L36510" s="113" t="n">
        <v>0</v>
      </c>
    </row>
    <row r="36511" customFormat="false" ht="80.1" hidden="false" customHeight="true" outlineLevel="0" collapsed="false">
      <c r="L36511" s="113" t="n">
        <v>0</v>
      </c>
    </row>
    <row r="36512" customFormat="false" ht="80.1" hidden="false" customHeight="true" outlineLevel="0" collapsed="false">
      <c r="L36512" s="113" t="n">
        <v>0</v>
      </c>
    </row>
    <row r="36513" customFormat="false" ht="80.1" hidden="false" customHeight="true" outlineLevel="0" collapsed="false">
      <c r="L36513" s="113" t="n">
        <v>0</v>
      </c>
    </row>
    <row r="36514" customFormat="false" ht="80.1" hidden="false" customHeight="true" outlineLevel="0" collapsed="false">
      <c r="L36514" s="113" t="n">
        <v>0</v>
      </c>
    </row>
    <row r="36515" customFormat="false" ht="80.1" hidden="false" customHeight="true" outlineLevel="0" collapsed="false">
      <c r="L36515" s="113" t="n">
        <v>0</v>
      </c>
    </row>
    <row r="36516" customFormat="false" ht="80.1" hidden="false" customHeight="true" outlineLevel="0" collapsed="false">
      <c r="L36516" s="113" t="n">
        <v>0</v>
      </c>
    </row>
    <row r="36517" customFormat="false" ht="80.1" hidden="false" customHeight="true" outlineLevel="0" collapsed="false">
      <c r="L36517" s="113" t="n">
        <v>0</v>
      </c>
    </row>
    <row r="36518" customFormat="false" ht="80.1" hidden="false" customHeight="true" outlineLevel="0" collapsed="false">
      <c r="L36518" s="113" t="n">
        <v>0</v>
      </c>
    </row>
    <row r="36519" customFormat="false" ht="80.1" hidden="false" customHeight="true" outlineLevel="0" collapsed="false">
      <c r="L36519" s="113" t="n">
        <v>0</v>
      </c>
    </row>
    <row r="36520" customFormat="false" ht="80.1" hidden="false" customHeight="true" outlineLevel="0" collapsed="false">
      <c r="L36520" s="113" t="n">
        <v>0</v>
      </c>
    </row>
    <row r="36521" customFormat="false" ht="80.1" hidden="false" customHeight="true" outlineLevel="0" collapsed="false">
      <c r="L36521" s="113" t="n">
        <v>0</v>
      </c>
    </row>
    <row r="36522" customFormat="false" ht="80.1" hidden="false" customHeight="true" outlineLevel="0" collapsed="false">
      <c r="L36522" s="113" t="n">
        <v>0</v>
      </c>
    </row>
    <row r="36523" customFormat="false" ht="80.1" hidden="false" customHeight="true" outlineLevel="0" collapsed="false">
      <c r="L36523" s="113" t="n">
        <v>0</v>
      </c>
    </row>
    <row r="36524" customFormat="false" ht="80.1" hidden="false" customHeight="true" outlineLevel="0" collapsed="false">
      <c r="L36524" s="113" t="n">
        <v>0</v>
      </c>
    </row>
    <row r="36525" customFormat="false" ht="80.1" hidden="false" customHeight="true" outlineLevel="0" collapsed="false">
      <c r="L36525" s="113" t="n">
        <v>0</v>
      </c>
    </row>
    <row r="36526" customFormat="false" ht="80.1" hidden="false" customHeight="true" outlineLevel="0" collapsed="false">
      <c r="L36526" s="113" t="n">
        <v>0</v>
      </c>
    </row>
    <row r="36527" customFormat="false" ht="80.1" hidden="false" customHeight="true" outlineLevel="0" collapsed="false">
      <c r="L36527" s="113" t="n">
        <v>0</v>
      </c>
    </row>
    <row r="36528" customFormat="false" ht="80.1" hidden="false" customHeight="true" outlineLevel="0" collapsed="false">
      <c r="L36528" s="113" t="n">
        <v>0</v>
      </c>
    </row>
    <row r="36529" customFormat="false" ht="80.1" hidden="false" customHeight="true" outlineLevel="0" collapsed="false">
      <c r="L36529" s="113" t="n">
        <v>0</v>
      </c>
    </row>
    <row r="36530" customFormat="false" ht="80.1" hidden="false" customHeight="true" outlineLevel="0" collapsed="false">
      <c r="L36530" s="113" t="n">
        <v>0</v>
      </c>
    </row>
    <row r="36531" customFormat="false" ht="80.1" hidden="false" customHeight="true" outlineLevel="0" collapsed="false">
      <c r="L36531" s="113" t="n">
        <v>0</v>
      </c>
    </row>
    <row r="36532" customFormat="false" ht="80.1" hidden="false" customHeight="true" outlineLevel="0" collapsed="false">
      <c r="L36532" s="113" t="n">
        <v>0</v>
      </c>
    </row>
    <row r="36533" customFormat="false" ht="80.1" hidden="false" customHeight="true" outlineLevel="0" collapsed="false">
      <c r="L36533" s="113" t="n">
        <v>0</v>
      </c>
    </row>
    <row r="36534" customFormat="false" ht="80.1" hidden="false" customHeight="true" outlineLevel="0" collapsed="false">
      <c r="L36534" s="113" t="n">
        <v>0</v>
      </c>
    </row>
    <row r="36535" customFormat="false" ht="80.1" hidden="false" customHeight="true" outlineLevel="0" collapsed="false">
      <c r="L36535" s="113" t="n">
        <v>0</v>
      </c>
    </row>
    <row r="36536" customFormat="false" ht="80.1" hidden="false" customHeight="true" outlineLevel="0" collapsed="false">
      <c r="L36536" s="113" t="n">
        <v>0</v>
      </c>
    </row>
    <row r="36537" customFormat="false" ht="80.1" hidden="false" customHeight="true" outlineLevel="0" collapsed="false">
      <c r="L36537" s="113" t="n">
        <v>0</v>
      </c>
    </row>
    <row r="36538" customFormat="false" ht="80.1" hidden="false" customHeight="true" outlineLevel="0" collapsed="false">
      <c r="L36538" s="113" t="n">
        <v>0</v>
      </c>
    </row>
    <row r="36539" customFormat="false" ht="80.1" hidden="false" customHeight="true" outlineLevel="0" collapsed="false">
      <c r="L36539" s="113" t="n">
        <v>0</v>
      </c>
    </row>
    <row r="36540" customFormat="false" ht="80.1" hidden="false" customHeight="true" outlineLevel="0" collapsed="false">
      <c r="L36540" s="113" t="n">
        <v>0</v>
      </c>
    </row>
    <row r="36541" customFormat="false" ht="80.1" hidden="false" customHeight="true" outlineLevel="0" collapsed="false">
      <c r="L36541" s="113" t="n">
        <v>0</v>
      </c>
    </row>
    <row r="36542" customFormat="false" ht="80.1" hidden="false" customHeight="true" outlineLevel="0" collapsed="false">
      <c r="L36542" s="113" t="n">
        <v>0</v>
      </c>
    </row>
    <row r="36543" customFormat="false" ht="80.1" hidden="false" customHeight="true" outlineLevel="0" collapsed="false">
      <c r="L36543" s="113" t="n">
        <v>0</v>
      </c>
    </row>
    <row r="36544" customFormat="false" ht="80.1" hidden="false" customHeight="true" outlineLevel="0" collapsed="false">
      <c r="L36544" s="113" t="n">
        <v>0</v>
      </c>
    </row>
    <row r="36545" customFormat="false" ht="80.1" hidden="false" customHeight="true" outlineLevel="0" collapsed="false">
      <c r="L36545" s="113" t="n">
        <v>0</v>
      </c>
    </row>
    <row r="36546" customFormat="false" ht="80.1" hidden="false" customHeight="true" outlineLevel="0" collapsed="false">
      <c r="L36546" s="113" t="n">
        <v>0</v>
      </c>
    </row>
    <row r="36547" customFormat="false" ht="80.1" hidden="false" customHeight="true" outlineLevel="0" collapsed="false">
      <c r="L36547" s="113" t="n">
        <v>0</v>
      </c>
    </row>
    <row r="36548" customFormat="false" ht="80.1" hidden="false" customHeight="true" outlineLevel="0" collapsed="false">
      <c r="L36548" s="113" t="n">
        <v>0</v>
      </c>
    </row>
    <row r="36549" customFormat="false" ht="80.1" hidden="false" customHeight="true" outlineLevel="0" collapsed="false">
      <c r="L36549" s="113" t="n">
        <v>0</v>
      </c>
    </row>
    <row r="36550" customFormat="false" ht="80.1" hidden="false" customHeight="true" outlineLevel="0" collapsed="false">
      <c r="L36550" s="113" t="n">
        <v>0</v>
      </c>
    </row>
    <row r="36551" customFormat="false" ht="80.1" hidden="false" customHeight="true" outlineLevel="0" collapsed="false">
      <c r="L36551" s="113" t="n">
        <v>0</v>
      </c>
    </row>
    <row r="36552" customFormat="false" ht="80.1" hidden="false" customHeight="true" outlineLevel="0" collapsed="false">
      <c r="L36552" s="113" t="n">
        <v>0</v>
      </c>
    </row>
    <row r="36553" customFormat="false" ht="80.1" hidden="false" customHeight="true" outlineLevel="0" collapsed="false">
      <c r="L36553" s="113" t="n">
        <v>0</v>
      </c>
    </row>
    <row r="36554" customFormat="false" ht="80.1" hidden="false" customHeight="true" outlineLevel="0" collapsed="false">
      <c r="L36554" s="113" t="n">
        <v>0</v>
      </c>
    </row>
    <row r="36555" customFormat="false" ht="80.1" hidden="false" customHeight="true" outlineLevel="0" collapsed="false">
      <c r="L36555" s="113" t="n">
        <v>0</v>
      </c>
    </row>
    <row r="36556" customFormat="false" ht="80.1" hidden="false" customHeight="true" outlineLevel="0" collapsed="false">
      <c r="L36556" s="113" t="n">
        <v>0</v>
      </c>
    </row>
    <row r="36557" customFormat="false" ht="80.1" hidden="false" customHeight="true" outlineLevel="0" collapsed="false">
      <c r="L36557" s="113" t="n">
        <v>0</v>
      </c>
    </row>
    <row r="36558" customFormat="false" ht="80.1" hidden="false" customHeight="true" outlineLevel="0" collapsed="false">
      <c r="L36558" s="113" t="n">
        <v>0</v>
      </c>
    </row>
    <row r="36559" customFormat="false" ht="80.1" hidden="false" customHeight="true" outlineLevel="0" collapsed="false">
      <c r="L36559" s="113" t="n">
        <v>0</v>
      </c>
    </row>
    <row r="36560" customFormat="false" ht="80.1" hidden="false" customHeight="true" outlineLevel="0" collapsed="false">
      <c r="L36560" s="113" t="n">
        <v>0</v>
      </c>
    </row>
    <row r="36561" customFormat="false" ht="80.1" hidden="false" customHeight="true" outlineLevel="0" collapsed="false">
      <c r="L36561" s="113" t="n">
        <v>0</v>
      </c>
    </row>
    <row r="36562" customFormat="false" ht="80.1" hidden="false" customHeight="true" outlineLevel="0" collapsed="false">
      <c r="L36562" s="113" t="n">
        <v>0</v>
      </c>
    </row>
    <row r="36563" customFormat="false" ht="80.1" hidden="false" customHeight="true" outlineLevel="0" collapsed="false">
      <c r="L36563" s="113" t="n">
        <v>0</v>
      </c>
    </row>
    <row r="36564" customFormat="false" ht="80.1" hidden="false" customHeight="true" outlineLevel="0" collapsed="false">
      <c r="L36564" s="113" t="n">
        <v>0</v>
      </c>
    </row>
    <row r="36565" customFormat="false" ht="80.1" hidden="false" customHeight="true" outlineLevel="0" collapsed="false">
      <c r="L36565" s="113" t="n">
        <v>0</v>
      </c>
    </row>
    <row r="36566" customFormat="false" ht="80.1" hidden="false" customHeight="true" outlineLevel="0" collapsed="false">
      <c r="L36566" s="113" t="n">
        <v>0</v>
      </c>
    </row>
    <row r="36567" customFormat="false" ht="80.1" hidden="false" customHeight="true" outlineLevel="0" collapsed="false">
      <c r="L36567" s="113" t="n">
        <v>0</v>
      </c>
    </row>
    <row r="36568" customFormat="false" ht="80.1" hidden="false" customHeight="true" outlineLevel="0" collapsed="false">
      <c r="L36568" s="113" t="n">
        <v>0</v>
      </c>
    </row>
    <row r="36569" customFormat="false" ht="80.1" hidden="false" customHeight="true" outlineLevel="0" collapsed="false">
      <c r="L36569" s="113" t="n">
        <v>0</v>
      </c>
    </row>
    <row r="36570" customFormat="false" ht="80.1" hidden="false" customHeight="true" outlineLevel="0" collapsed="false">
      <c r="L36570" s="113" t="n">
        <v>0</v>
      </c>
    </row>
    <row r="36571" customFormat="false" ht="80.1" hidden="false" customHeight="true" outlineLevel="0" collapsed="false">
      <c r="L36571" s="113" t="n">
        <v>0</v>
      </c>
    </row>
    <row r="36572" customFormat="false" ht="80.1" hidden="false" customHeight="true" outlineLevel="0" collapsed="false">
      <c r="L36572" s="113" t="n">
        <v>0</v>
      </c>
    </row>
    <row r="36573" customFormat="false" ht="80.1" hidden="false" customHeight="true" outlineLevel="0" collapsed="false">
      <c r="L36573" s="113" t="n">
        <v>0</v>
      </c>
    </row>
    <row r="36574" customFormat="false" ht="80.1" hidden="false" customHeight="true" outlineLevel="0" collapsed="false">
      <c r="L36574" s="113" t="n">
        <v>0</v>
      </c>
    </row>
    <row r="36575" customFormat="false" ht="80.1" hidden="false" customHeight="true" outlineLevel="0" collapsed="false">
      <c r="L36575" s="113" t="n">
        <v>0</v>
      </c>
    </row>
    <row r="36576" customFormat="false" ht="80.1" hidden="false" customHeight="true" outlineLevel="0" collapsed="false">
      <c r="L36576" s="113" t="n">
        <v>0</v>
      </c>
    </row>
    <row r="36577" customFormat="false" ht="80.1" hidden="false" customHeight="true" outlineLevel="0" collapsed="false">
      <c r="L36577" s="113" t="n">
        <v>0</v>
      </c>
    </row>
    <row r="36578" customFormat="false" ht="80.1" hidden="false" customHeight="true" outlineLevel="0" collapsed="false">
      <c r="L36578" s="113" t="n">
        <v>0</v>
      </c>
    </row>
    <row r="36579" customFormat="false" ht="80.1" hidden="false" customHeight="true" outlineLevel="0" collapsed="false">
      <c r="L36579" s="113" t="n">
        <v>0</v>
      </c>
    </row>
    <row r="36580" customFormat="false" ht="80.1" hidden="false" customHeight="true" outlineLevel="0" collapsed="false">
      <c r="L36580" s="113" t="n">
        <v>0</v>
      </c>
    </row>
    <row r="36581" customFormat="false" ht="80.1" hidden="false" customHeight="true" outlineLevel="0" collapsed="false">
      <c r="L36581" s="113" t="n">
        <v>0</v>
      </c>
    </row>
    <row r="36582" customFormat="false" ht="80.1" hidden="false" customHeight="true" outlineLevel="0" collapsed="false">
      <c r="L36582" s="113" t="n">
        <v>0</v>
      </c>
    </row>
    <row r="36583" customFormat="false" ht="80.1" hidden="false" customHeight="true" outlineLevel="0" collapsed="false">
      <c r="L36583" s="113" t="n">
        <v>0</v>
      </c>
    </row>
    <row r="36584" customFormat="false" ht="80.1" hidden="false" customHeight="true" outlineLevel="0" collapsed="false">
      <c r="L36584" s="113" t="n">
        <v>0</v>
      </c>
    </row>
    <row r="36585" customFormat="false" ht="80.1" hidden="false" customHeight="true" outlineLevel="0" collapsed="false">
      <c r="L36585" s="113" t="n">
        <v>0</v>
      </c>
    </row>
    <row r="36586" customFormat="false" ht="80.1" hidden="false" customHeight="true" outlineLevel="0" collapsed="false">
      <c r="L36586" s="113" t="n">
        <v>0</v>
      </c>
    </row>
    <row r="36587" customFormat="false" ht="80.1" hidden="false" customHeight="true" outlineLevel="0" collapsed="false">
      <c r="L36587" s="113" t="n">
        <v>0</v>
      </c>
    </row>
    <row r="36588" customFormat="false" ht="80.1" hidden="false" customHeight="true" outlineLevel="0" collapsed="false">
      <c r="L36588" s="113" t="n">
        <v>0</v>
      </c>
    </row>
    <row r="36589" customFormat="false" ht="80.1" hidden="false" customHeight="true" outlineLevel="0" collapsed="false">
      <c r="L36589" s="113" t="n">
        <v>0</v>
      </c>
    </row>
    <row r="36590" customFormat="false" ht="80.1" hidden="false" customHeight="true" outlineLevel="0" collapsed="false">
      <c r="L36590" s="113" t="n">
        <v>0</v>
      </c>
    </row>
    <row r="36591" customFormat="false" ht="80.1" hidden="false" customHeight="true" outlineLevel="0" collapsed="false">
      <c r="L36591" s="113" t="n">
        <v>0</v>
      </c>
    </row>
    <row r="36592" customFormat="false" ht="80.1" hidden="false" customHeight="true" outlineLevel="0" collapsed="false">
      <c r="L36592" s="113" t="n">
        <v>0</v>
      </c>
    </row>
    <row r="36593" customFormat="false" ht="80.1" hidden="false" customHeight="true" outlineLevel="0" collapsed="false">
      <c r="L36593" s="113" t="n">
        <v>0</v>
      </c>
    </row>
    <row r="36594" customFormat="false" ht="80.1" hidden="false" customHeight="true" outlineLevel="0" collapsed="false">
      <c r="L36594" s="113" t="n">
        <v>0</v>
      </c>
    </row>
    <row r="36595" customFormat="false" ht="80.1" hidden="false" customHeight="true" outlineLevel="0" collapsed="false">
      <c r="L36595" s="113" t="n">
        <v>0</v>
      </c>
    </row>
    <row r="36596" customFormat="false" ht="80.1" hidden="false" customHeight="true" outlineLevel="0" collapsed="false">
      <c r="L36596" s="113" t="n">
        <v>0</v>
      </c>
    </row>
    <row r="36597" customFormat="false" ht="80.1" hidden="false" customHeight="true" outlineLevel="0" collapsed="false">
      <c r="L36597" s="113" t="n">
        <v>0</v>
      </c>
    </row>
    <row r="36598" customFormat="false" ht="80.1" hidden="false" customHeight="true" outlineLevel="0" collapsed="false">
      <c r="L36598" s="113" t="n">
        <v>0</v>
      </c>
    </row>
    <row r="36599" customFormat="false" ht="80.1" hidden="false" customHeight="true" outlineLevel="0" collapsed="false">
      <c r="L36599" s="113" t="n">
        <v>0</v>
      </c>
    </row>
    <row r="36600" customFormat="false" ht="80.1" hidden="false" customHeight="true" outlineLevel="0" collapsed="false">
      <c r="L36600" s="113" t="n">
        <v>0</v>
      </c>
    </row>
    <row r="36601" customFormat="false" ht="80.1" hidden="false" customHeight="true" outlineLevel="0" collapsed="false">
      <c r="L36601" s="113" t="n">
        <v>0</v>
      </c>
    </row>
    <row r="36602" customFormat="false" ht="80.1" hidden="false" customHeight="true" outlineLevel="0" collapsed="false">
      <c r="L36602" s="113" t="n">
        <v>0</v>
      </c>
    </row>
    <row r="36603" customFormat="false" ht="80.1" hidden="false" customHeight="true" outlineLevel="0" collapsed="false">
      <c r="L36603" s="113" t="n">
        <v>0</v>
      </c>
    </row>
    <row r="36604" customFormat="false" ht="80.1" hidden="false" customHeight="true" outlineLevel="0" collapsed="false">
      <c r="L36604" s="113" t="n">
        <v>0</v>
      </c>
    </row>
    <row r="36605" customFormat="false" ht="80.1" hidden="false" customHeight="true" outlineLevel="0" collapsed="false">
      <c r="L36605" s="113" t="n">
        <v>0</v>
      </c>
    </row>
    <row r="36606" customFormat="false" ht="80.1" hidden="false" customHeight="true" outlineLevel="0" collapsed="false">
      <c r="L36606" s="113" t="n">
        <v>0</v>
      </c>
    </row>
    <row r="36607" customFormat="false" ht="80.1" hidden="false" customHeight="true" outlineLevel="0" collapsed="false">
      <c r="L36607" s="113" t="n">
        <v>0</v>
      </c>
    </row>
    <row r="36608" customFormat="false" ht="80.1" hidden="false" customHeight="true" outlineLevel="0" collapsed="false">
      <c r="L36608" s="113" t="n">
        <v>0</v>
      </c>
    </row>
    <row r="36609" customFormat="false" ht="80.1" hidden="false" customHeight="true" outlineLevel="0" collapsed="false">
      <c r="L36609" s="113" t="n">
        <v>0</v>
      </c>
    </row>
    <row r="36610" customFormat="false" ht="80.1" hidden="false" customHeight="true" outlineLevel="0" collapsed="false">
      <c r="L36610" s="113" t="n">
        <v>0</v>
      </c>
    </row>
    <row r="36611" customFormat="false" ht="80.1" hidden="false" customHeight="true" outlineLevel="0" collapsed="false">
      <c r="L36611" s="113" t="n">
        <v>0</v>
      </c>
    </row>
    <row r="36612" customFormat="false" ht="80.1" hidden="false" customHeight="true" outlineLevel="0" collapsed="false">
      <c r="L36612" s="113" t="n">
        <v>0</v>
      </c>
    </row>
    <row r="36613" customFormat="false" ht="80.1" hidden="false" customHeight="true" outlineLevel="0" collapsed="false">
      <c r="L36613" s="113" t="n">
        <v>0</v>
      </c>
    </row>
    <row r="36614" customFormat="false" ht="80.1" hidden="false" customHeight="true" outlineLevel="0" collapsed="false">
      <c r="L36614" s="113" t="n">
        <v>0</v>
      </c>
    </row>
    <row r="36615" customFormat="false" ht="80.1" hidden="false" customHeight="true" outlineLevel="0" collapsed="false">
      <c r="L36615" s="113" t="n">
        <v>0</v>
      </c>
    </row>
    <row r="36616" customFormat="false" ht="80.1" hidden="false" customHeight="true" outlineLevel="0" collapsed="false">
      <c r="L36616" s="113" t="n">
        <v>0</v>
      </c>
    </row>
    <row r="36617" customFormat="false" ht="80.1" hidden="false" customHeight="true" outlineLevel="0" collapsed="false">
      <c r="L36617" s="113" t="n">
        <v>0</v>
      </c>
    </row>
    <row r="36618" customFormat="false" ht="80.1" hidden="false" customHeight="true" outlineLevel="0" collapsed="false">
      <c r="L36618" s="113" t="n">
        <v>0</v>
      </c>
    </row>
    <row r="36619" customFormat="false" ht="80.1" hidden="false" customHeight="true" outlineLevel="0" collapsed="false">
      <c r="L36619" s="113" t="n">
        <v>0</v>
      </c>
    </row>
    <row r="36620" customFormat="false" ht="80.1" hidden="false" customHeight="true" outlineLevel="0" collapsed="false">
      <c r="L36620" s="113" t="n">
        <v>0</v>
      </c>
    </row>
    <row r="36621" customFormat="false" ht="80.1" hidden="false" customHeight="true" outlineLevel="0" collapsed="false">
      <c r="L36621" s="113" t="n">
        <v>0</v>
      </c>
    </row>
    <row r="36622" customFormat="false" ht="80.1" hidden="false" customHeight="true" outlineLevel="0" collapsed="false">
      <c r="L36622" s="113" t="n">
        <v>0</v>
      </c>
    </row>
    <row r="36623" customFormat="false" ht="80.1" hidden="false" customHeight="true" outlineLevel="0" collapsed="false">
      <c r="L36623" s="113" t="n">
        <v>0</v>
      </c>
    </row>
    <row r="36624" customFormat="false" ht="80.1" hidden="false" customHeight="true" outlineLevel="0" collapsed="false">
      <c r="L36624" s="113" t="n">
        <v>0</v>
      </c>
    </row>
    <row r="36625" customFormat="false" ht="80.1" hidden="false" customHeight="true" outlineLevel="0" collapsed="false">
      <c r="L36625" s="113" t="n">
        <v>0</v>
      </c>
    </row>
    <row r="36626" customFormat="false" ht="80.1" hidden="false" customHeight="true" outlineLevel="0" collapsed="false">
      <c r="L36626" s="113" t="n">
        <v>0</v>
      </c>
    </row>
    <row r="36627" customFormat="false" ht="80.1" hidden="false" customHeight="true" outlineLevel="0" collapsed="false">
      <c r="L36627" s="113" t="n">
        <v>0</v>
      </c>
    </row>
    <row r="36628" customFormat="false" ht="80.1" hidden="false" customHeight="true" outlineLevel="0" collapsed="false">
      <c r="L36628" s="113" t="n">
        <v>0</v>
      </c>
    </row>
    <row r="36629" customFormat="false" ht="80.1" hidden="false" customHeight="true" outlineLevel="0" collapsed="false">
      <c r="L36629" s="113" t="n">
        <v>0</v>
      </c>
    </row>
    <row r="36630" customFormat="false" ht="80.1" hidden="false" customHeight="true" outlineLevel="0" collapsed="false">
      <c r="L36630" s="113" t="n">
        <v>0</v>
      </c>
    </row>
    <row r="36631" customFormat="false" ht="80.1" hidden="false" customHeight="true" outlineLevel="0" collapsed="false">
      <c r="L36631" s="113" t="n">
        <v>0</v>
      </c>
    </row>
    <row r="36632" customFormat="false" ht="80.1" hidden="false" customHeight="true" outlineLevel="0" collapsed="false">
      <c r="L36632" s="113" t="n">
        <v>0</v>
      </c>
    </row>
    <row r="36633" customFormat="false" ht="80.1" hidden="false" customHeight="true" outlineLevel="0" collapsed="false">
      <c r="L36633" s="113" t="n">
        <v>0</v>
      </c>
    </row>
    <row r="36634" customFormat="false" ht="80.1" hidden="false" customHeight="true" outlineLevel="0" collapsed="false">
      <c r="L36634" s="113" t="n">
        <v>0</v>
      </c>
    </row>
    <row r="36635" customFormat="false" ht="80.1" hidden="false" customHeight="true" outlineLevel="0" collapsed="false">
      <c r="L36635" s="113" t="n">
        <v>0</v>
      </c>
    </row>
    <row r="36636" customFormat="false" ht="80.1" hidden="false" customHeight="true" outlineLevel="0" collapsed="false">
      <c r="L36636" s="113" t="n">
        <v>0</v>
      </c>
    </row>
    <row r="36637" customFormat="false" ht="80.1" hidden="false" customHeight="true" outlineLevel="0" collapsed="false">
      <c r="L36637" s="113" t="n">
        <v>0</v>
      </c>
    </row>
    <row r="36638" customFormat="false" ht="80.1" hidden="false" customHeight="true" outlineLevel="0" collapsed="false">
      <c r="L36638" s="113" t="n">
        <v>0</v>
      </c>
    </row>
    <row r="36639" customFormat="false" ht="80.1" hidden="false" customHeight="true" outlineLevel="0" collapsed="false">
      <c r="L36639" s="113" t="n">
        <v>0</v>
      </c>
    </row>
    <row r="36640" customFormat="false" ht="80.1" hidden="false" customHeight="true" outlineLevel="0" collapsed="false">
      <c r="L36640" s="113" t="n">
        <v>0</v>
      </c>
    </row>
    <row r="36641" customFormat="false" ht="80.1" hidden="false" customHeight="true" outlineLevel="0" collapsed="false">
      <c r="L36641" s="113" t="n">
        <v>0</v>
      </c>
    </row>
    <row r="36642" customFormat="false" ht="80.1" hidden="false" customHeight="true" outlineLevel="0" collapsed="false">
      <c r="L36642" s="113" t="n">
        <v>0</v>
      </c>
    </row>
    <row r="36643" customFormat="false" ht="80.1" hidden="false" customHeight="true" outlineLevel="0" collapsed="false">
      <c r="L36643" s="113" t="n">
        <v>0</v>
      </c>
    </row>
    <row r="36644" customFormat="false" ht="80.1" hidden="false" customHeight="true" outlineLevel="0" collapsed="false">
      <c r="L36644" s="113" t="n">
        <v>0</v>
      </c>
    </row>
    <row r="36645" customFormat="false" ht="80.1" hidden="false" customHeight="true" outlineLevel="0" collapsed="false">
      <c r="L36645" s="113" t="n">
        <v>0</v>
      </c>
    </row>
    <row r="36646" customFormat="false" ht="80.1" hidden="false" customHeight="true" outlineLevel="0" collapsed="false">
      <c r="L36646" s="113" t="n">
        <v>0</v>
      </c>
    </row>
    <row r="36647" customFormat="false" ht="80.1" hidden="false" customHeight="true" outlineLevel="0" collapsed="false">
      <c r="L36647" s="113" t="n">
        <v>0</v>
      </c>
    </row>
    <row r="36648" customFormat="false" ht="80.1" hidden="false" customHeight="true" outlineLevel="0" collapsed="false">
      <c r="L36648" s="113" t="n">
        <v>0</v>
      </c>
    </row>
    <row r="36649" customFormat="false" ht="80.1" hidden="false" customHeight="true" outlineLevel="0" collapsed="false">
      <c r="L36649" s="113" t="n">
        <v>0</v>
      </c>
    </row>
    <row r="36650" customFormat="false" ht="80.1" hidden="false" customHeight="true" outlineLevel="0" collapsed="false">
      <c r="L36650" s="113" t="n">
        <v>0</v>
      </c>
    </row>
    <row r="36651" customFormat="false" ht="80.1" hidden="false" customHeight="true" outlineLevel="0" collapsed="false">
      <c r="L36651" s="113" t="n">
        <v>0</v>
      </c>
    </row>
    <row r="36652" customFormat="false" ht="80.1" hidden="false" customHeight="true" outlineLevel="0" collapsed="false">
      <c r="L36652" s="113" t="n">
        <v>0</v>
      </c>
    </row>
    <row r="36653" customFormat="false" ht="80.1" hidden="false" customHeight="true" outlineLevel="0" collapsed="false">
      <c r="L36653" s="113" t="n">
        <v>0</v>
      </c>
    </row>
    <row r="36654" customFormat="false" ht="80.1" hidden="false" customHeight="true" outlineLevel="0" collapsed="false">
      <c r="L36654" s="113" t="n">
        <v>0</v>
      </c>
    </row>
    <row r="36655" customFormat="false" ht="80.1" hidden="false" customHeight="true" outlineLevel="0" collapsed="false">
      <c r="L36655" s="113" t="n">
        <v>0</v>
      </c>
    </row>
    <row r="36656" customFormat="false" ht="80.1" hidden="false" customHeight="true" outlineLevel="0" collapsed="false">
      <c r="L36656" s="113" t="n">
        <v>0</v>
      </c>
    </row>
    <row r="36657" customFormat="false" ht="80.1" hidden="false" customHeight="true" outlineLevel="0" collapsed="false">
      <c r="L36657" s="113" t="n">
        <v>0</v>
      </c>
    </row>
    <row r="36658" customFormat="false" ht="80.1" hidden="false" customHeight="true" outlineLevel="0" collapsed="false">
      <c r="L36658" s="113" t="n">
        <v>0</v>
      </c>
    </row>
    <row r="36659" customFormat="false" ht="80.1" hidden="false" customHeight="true" outlineLevel="0" collapsed="false">
      <c r="L36659" s="113" t="n">
        <v>0</v>
      </c>
    </row>
    <row r="36660" customFormat="false" ht="80.1" hidden="false" customHeight="true" outlineLevel="0" collapsed="false">
      <c r="L36660" s="113" t="n">
        <v>0</v>
      </c>
    </row>
    <row r="36661" customFormat="false" ht="80.1" hidden="false" customHeight="true" outlineLevel="0" collapsed="false">
      <c r="L36661" s="113" t="n">
        <v>0</v>
      </c>
    </row>
    <row r="36662" customFormat="false" ht="80.1" hidden="false" customHeight="true" outlineLevel="0" collapsed="false">
      <c r="L36662" s="113" t="n">
        <v>0</v>
      </c>
    </row>
    <row r="36663" customFormat="false" ht="80.1" hidden="false" customHeight="true" outlineLevel="0" collapsed="false">
      <c r="L36663" s="113" t="n">
        <v>0</v>
      </c>
    </row>
    <row r="36664" customFormat="false" ht="80.1" hidden="false" customHeight="true" outlineLevel="0" collapsed="false">
      <c r="L36664" s="113" t="n">
        <v>0</v>
      </c>
    </row>
    <row r="36665" customFormat="false" ht="80.1" hidden="false" customHeight="true" outlineLevel="0" collapsed="false">
      <c r="L36665" s="113" t="n">
        <v>0</v>
      </c>
    </row>
    <row r="36666" customFormat="false" ht="80.1" hidden="false" customHeight="true" outlineLevel="0" collapsed="false">
      <c r="L36666" s="113" t="n">
        <v>0</v>
      </c>
    </row>
    <row r="36667" customFormat="false" ht="80.1" hidden="false" customHeight="true" outlineLevel="0" collapsed="false">
      <c r="L36667" s="113" t="n">
        <v>0</v>
      </c>
    </row>
    <row r="36668" customFormat="false" ht="80.1" hidden="false" customHeight="true" outlineLevel="0" collapsed="false">
      <c r="L36668" s="113" t="n">
        <v>0</v>
      </c>
    </row>
    <row r="36669" customFormat="false" ht="80.1" hidden="false" customHeight="true" outlineLevel="0" collapsed="false">
      <c r="L36669" s="113" t="n">
        <v>0</v>
      </c>
    </row>
    <row r="36670" customFormat="false" ht="80.1" hidden="false" customHeight="true" outlineLevel="0" collapsed="false">
      <c r="L36670" s="113" t="n">
        <v>0</v>
      </c>
    </row>
    <row r="36671" customFormat="false" ht="80.1" hidden="false" customHeight="true" outlineLevel="0" collapsed="false">
      <c r="L36671" s="113" t="n">
        <v>0</v>
      </c>
    </row>
    <row r="36672" customFormat="false" ht="80.1" hidden="false" customHeight="true" outlineLevel="0" collapsed="false">
      <c r="L36672" s="113" t="n">
        <v>0</v>
      </c>
    </row>
    <row r="36673" customFormat="false" ht="80.1" hidden="false" customHeight="true" outlineLevel="0" collapsed="false">
      <c r="L36673" s="113" t="n">
        <v>0</v>
      </c>
    </row>
    <row r="36674" customFormat="false" ht="80.1" hidden="false" customHeight="true" outlineLevel="0" collapsed="false">
      <c r="L36674" s="113" t="n">
        <v>0</v>
      </c>
    </row>
    <row r="36675" customFormat="false" ht="80.1" hidden="false" customHeight="true" outlineLevel="0" collapsed="false">
      <c r="L36675" s="113" t="n">
        <v>0</v>
      </c>
    </row>
    <row r="36676" customFormat="false" ht="80.1" hidden="false" customHeight="true" outlineLevel="0" collapsed="false">
      <c r="L36676" s="113" t="n">
        <v>0</v>
      </c>
    </row>
    <row r="36677" customFormat="false" ht="80.1" hidden="false" customHeight="true" outlineLevel="0" collapsed="false">
      <c r="L36677" s="113" t="n">
        <v>0</v>
      </c>
    </row>
    <row r="36678" customFormat="false" ht="80.1" hidden="false" customHeight="true" outlineLevel="0" collapsed="false">
      <c r="L36678" s="113" t="n">
        <v>0</v>
      </c>
    </row>
    <row r="36679" customFormat="false" ht="80.1" hidden="false" customHeight="true" outlineLevel="0" collapsed="false">
      <c r="L36679" s="113" t="n">
        <v>0</v>
      </c>
    </row>
    <row r="36680" customFormat="false" ht="80.1" hidden="false" customHeight="true" outlineLevel="0" collapsed="false">
      <c r="L36680" s="113" t="n">
        <v>0</v>
      </c>
    </row>
    <row r="36681" customFormat="false" ht="80.1" hidden="false" customHeight="true" outlineLevel="0" collapsed="false">
      <c r="L36681" s="113" t="n">
        <v>0</v>
      </c>
    </row>
    <row r="36682" customFormat="false" ht="80.1" hidden="false" customHeight="true" outlineLevel="0" collapsed="false">
      <c r="L36682" s="113" t="n">
        <v>0</v>
      </c>
    </row>
    <row r="36683" customFormat="false" ht="80.1" hidden="false" customHeight="true" outlineLevel="0" collapsed="false">
      <c r="L36683" s="113" t="n">
        <v>0</v>
      </c>
    </row>
    <row r="36684" customFormat="false" ht="80.1" hidden="false" customHeight="true" outlineLevel="0" collapsed="false">
      <c r="L36684" s="113" t="n">
        <v>0</v>
      </c>
    </row>
    <row r="36685" customFormat="false" ht="80.1" hidden="false" customHeight="true" outlineLevel="0" collapsed="false">
      <c r="L36685" s="113" t="n">
        <v>0</v>
      </c>
    </row>
    <row r="36686" customFormat="false" ht="80.1" hidden="false" customHeight="true" outlineLevel="0" collapsed="false">
      <c r="L36686" s="113" t="n">
        <v>0</v>
      </c>
    </row>
    <row r="36687" customFormat="false" ht="80.1" hidden="false" customHeight="true" outlineLevel="0" collapsed="false">
      <c r="L36687" s="113" t="n">
        <v>0</v>
      </c>
    </row>
    <row r="36688" customFormat="false" ht="80.1" hidden="false" customHeight="true" outlineLevel="0" collapsed="false">
      <c r="L36688" s="113" t="n">
        <v>0</v>
      </c>
    </row>
    <row r="36689" customFormat="false" ht="80.1" hidden="false" customHeight="true" outlineLevel="0" collapsed="false">
      <c r="L36689" s="113" t="n">
        <v>0</v>
      </c>
    </row>
    <row r="36690" customFormat="false" ht="80.1" hidden="false" customHeight="true" outlineLevel="0" collapsed="false">
      <c r="L36690" s="113" t="n">
        <v>0</v>
      </c>
    </row>
    <row r="36691" customFormat="false" ht="80.1" hidden="false" customHeight="true" outlineLevel="0" collapsed="false">
      <c r="L36691" s="113" t="n">
        <v>0</v>
      </c>
    </row>
    <row r="36692" customFormat="false" ht="80.1" hidden="false" customHeight="true" outlineLevel="0" collapsed="false">
      <c r="L36692" s="113" t="n">
        <v>0</v>
      </c>
    </row>
    <row r="36693" customFormat="false" ht="80.1" hidden="false" customHeight="true" outlineLevel="0" collapsed="false">
      <c r="L36693" s="113" t="n">
        <v>0</v>
      </c>
    </row>
    <row r="36694" customFormat="false" ht="80.1" hidden="false" customHeight="true" outlineLevel="0" collapsed="false">
      <c r="L36694" s="113" t="n">
        <v>0</v>
      </c>
    </row>
    <row r="36695" customFormat="false" ht="80.1" hidden="false" customHeight="true" outlineLevel="0" collapsed="false">
      <c r="L36695" s="113" t="n">
        <v>0</v>
      </c>
    </row>
    <row r="36696" customFormat="false" ht="80.1" hidden="false" customHeight="true" outlineLevel="0" collapsed="false">
      <c r="L36696" s="113" t="n">
        <v>0</v>
      </c>
    </row>
    <row r="36697" customFormat="false" ht="80.1" hidden="false" customHeight="true" outlineLevel="0" collapsed="false">
      <c r="L36697" s="113" t="n">
        <v>0</v>
      </c>
    </row>
    <row r="36698" customFormat="false" ht="80.1" hidden="false" customHeight="true" outlineLevel="0" collapsed="false">
      <c r="L36698" s="113" t="n">
        <v>0</v>
      </c>
    </row>
    <row r="36699" customFormat="false" ht="80.1" hidden="false" customHeight="true" outlineLevel="0" collapsed="false">
      <c r="L36699" s="113" t="n">
        <v>0</v>
      </c>
    </row>
    <row r="36700" customFormat="false" ht="80.1" hidden="false" customHeight="true" outlineLevel="0" collapsed="false">
      <c r="L36700" s="113" t="n">
        <v>0</v>
      </c>
    </row>
    <row r="36701" customFormat="false" ht="80.1" hidden="false" customHeight="true" outlineLevel="0" collapsed="false">
      <c r="L36701" s="113" t="n">
        <v>0</v>
      </c>
    </row>
    <row r="36702" customFormat="false" ht="80.1" hidden="false" customHeight="true" outlineLevel="0" collapsed="false">
      <c r="L36702" s="113" t="n">
        <v>0</v>
      </c>
    </row>
    <row r="36703" customFormat="false" ht="80.1" hidden="false" customHeight="true" outlineLevel="0" collapsed="false">
      <c r="L36703" s="113" t="n">
        <v>0</v>
      </c>
    </row>
    <row r="36704" customFormat="false" ht="80.1" hidden="false" customHeight="true" outlineLevel="0" collapsed="false">
      <c r="L36704" s="113" t="n">
        <v>0</v>
      </c>
    </row>
    <row r="36705" customFormat="false" ht="80.1" hidden="false" customHeight="true" outlineLevel="0" collapsed="false">
      <c r="L36705" s="113" t="n">
        <v>0</v>
      </c>
    </row>
    <row r="36706" customFormat="false" ht="80.1" hidden="false" customHeight="true" outlineLevel="0" collapsed="false">
      <c r="L36706" s="113" t="n">
        <v>0</v>
      </c>
    </row>
    <row r="36707" customFormat="false" ht="80.1" hidden="false" customHeight="true" outlineLevel="0" collapsed="false">
      <c r="L36707" s="113" t="n">
        <v>0</v>
      </c>
    </row>
    <row r="36708" customFormat="false" ht="80.1" hidden="false" customHeight="true" outlineLevel="0" collapsed="false">
      <c r="L36708" s="113" t="n">
        <v>0</v>
      </c>
    </row>
    <row r="36709" customFormat="false" ht="80.1" hidden="false" customHeight="true" outlineLevel="0" collapsed="false">
      <c r="L36709" s="113" t="n">
        <v>0</v>
      </c>
    </row>
    <row r="36710" customFormat="false" ht="80.1" hidden="false" customHeight="true" outlineLevel="0" collapsed="false">
      <c r="L36710" s="113" t="n">
        <v>0</v>
      </c>
    </row>
    <row r="36711" customFormat="false" ht="80.1" hidden="false" customHeight="true" outlineLevel="0" collapsed="false">
      <c r="L36711" s="113" t="n">
        <v>0</v>
      </c>
    </row>
    <row r="36712" customFormat="false" ht="80.1" hidden="false" customHeight="true" outlineLevel="0" collapsed="false">
      <c r="L36712" s="113" t="n">
        <v>0</v>
      </c>
    </row>
    <row r="36713" customFormat="false" ht="80.1" hidden="false" customHeight="true" outlineLevel="0" collapsed="false">
      <c r="L36713" s="113" t="n">
        <v>0</v>
      </c>
    </row>
    <row r="36714" customFormat="false" ht="80.1" hidden="false" customHeight="true" outlineLevel="0" collapsed="false">
      <c r="L36714" s="113" t="n">
        <v>0</v>
      </c>
    </row>
    <row r="36715" customFormat="false" ht="80.1" hidden="false" customHeight="true" outlineLevel="0" collapsed="false">
      <c r="L36715" s="113" t="n">
        <v>0</v>
      </c>
    </row>
    <row r="36716" customFormat="false" ht="80.1" hidden="false" customHeight="true" outlineLevel="0" collapsed="false">
      <c r="L36716" s="113" t="n">
        <v>0</v>
      </c>
    </row>
    <row r="36717" customFormat="false" ht="80.1" hidden="false" customHeight="true" outlineLevel="0" collapsed="false">
      <c r="L36717" s="113" t="n">
        <v>0</v>
      </c>
    </row>
    <row r="36718" customFormat="false" ht="80.1" hidden="false" customHeight="true" outlineLevel="0" collapsed="false">
      <c r="L36718" s="113" t="n">
        <v>0</v>
      </c>
    </row>
    <row r="36719" customFormat="false" ht="80.1" hidden="false" customHeight="true" outlineLevel="0" collapsed="false">
      <c r="L36719" s="113" t="n">
        <v>0</v>
      </c>
    </row>
    <row r="36720" customFormat="false" ht="80.1" hidden="false" customHeight="true" outlineLevel="0" collapsed="false">
      <c r="L36720" s="113" t="n">
        <v>0</v>
      </c>
    </row>
    <row r="36721" customFormat="false" ht="80.1" hidden="false" customHeight="true" outlineLevel="0" collapsed="false">
      <c r="L36721" s="113" t="n">
        <v>0</v>
      </c>
    </row>
    <row r="36722" customFormat="false" ht="80.1" hidden="false" customHeight="true" outlineLevel="0" collapsed="false">
      <c r="L36722" s="113" t="n">
        <v>0</v>
      </c>
    </row>
    <row r="36723" customFormat="false" ht="80.1" hidden="false" customHeight="true" outlineLevel="0" collapsed="false">
      <c r="L36723" s="113" t="n">
        <v>0</v>
      </c>
    </row>
    <row r="36724" customFormat="false" ht="80.1" hidden="false" customHeight="true" outlineLevel="0" collapsed="false">
      <c r="L36724" s="113" t="n">
        <v>0</v>
      </c>
    </row>
    <row r="36725" customFormat="false" ht="80.1" hidden="false" customHeight="true" outlineLevel="0" collapsed="false">
      <c r="L36725" s="113" t="n">
        <v>0</v>
      </c>
    </row>
    <row r="36726" customFormat="false" ht="80.1" hidden="false" customHeight="true" outlineLevel="0" collapsed="false">
      <c r="L36726" s="113" t="n">
        <v>0</v>
      </c>
    </row>
    <row r="36727" customFormat="false" ht="80.1" hidden="false" customHeight="true" outlineLevel="0" collapsed="false">
      <c r="L36727" s="113" t="n">
        <v>0</v>
      </c>
    </row>
    <row r="36728" customFormat="false" ht="80.1" hidden="false" customHeight="true" outlineLevel="0" collapsed="false">
      <c r="L36728" s="113" t="n">
        <v>0</v>
      </c>
    </row>
    <row r="36729" customFormat="false" ht="80.1" hidden="false" customHeight="true" outlineLevel="0" collapsed="false">
      <c r="L36729" s="113" t="n">
        <v>0</v>
      </c>
    </row>
    <row r="36730" customFormat="false" ht="80.1" hidden="false" customHeight="true" outlineLevel="0" collapsed="false">
      <c r="L36730" s="113" t="n">
        <v>0</v>
      </c>
    </row>
    <row r="36731" customFormat="false" ht="80.1" hidden="false" customHeight="true" outlineLevel="0" collapsed="false">
      <c r="L36731" s="113" t="n">
        <v>0</v>
      </c>
    </row>
    <row r="36732" customFormat="false" ht="80.1" hidden="false" customHeight="true" outlineLevel="0" collapsed="false">
      <c r="L36732" s="113" t="n">
        <v>0</v>
      </c>
    </row>
    <row r="36733" customFormat="false" ht="80.1" hidden="false" customHeight="true" outlineLevel="0" collapsed="false">
      <c r="L36733" s="113" t="n">
        <v>0</v>
      </c>
    </row>
    <row r="36734" customFormat="false" ht="80.1" hidden="false" customHeight="true" outlineLevel="0" collapsed="false">
      <c r="L36734" s="113" t="n">
        <v>0</v>
      </c>
    </row>
    <row r="36735" customFormat="false" ht="80.1" hidden="false" customHeight="true" outlineLevel="0" collapsed="false">
      <c r="L36735" s="113" t="n">
        <v>0</v>
      </c>
    </row>
    <row r="36736" customFormat="false" ht="80.1" hidden="false" customHeight="true" outlineLevel="0" collapsed="false">
      <c r="L36736" s="113" t="n">
        <v>0</v>
      </c>
    </row>
    <row r="36737" customFormat="false" ht="80.1" hidden="false" customHeight="true" outlineLevel="0" collapsed="false">
      <c r="L36737" s="113" t="n">
        <v>0</v>
      </c>
    </row>
    <row r="36738" customFormat="false" ht="80.1" hidden="false" customHeight="true" outlineLevel="0" collapsed="false">
      <c r="L36738" s="113" t="n">
        <v>0</v>
      </c>
    </row>
    <row r="36739" customFormat="false" ht="80.1" hidden="false" customHeight="true" outlineLevel="0" collapsed="false">
      <c r="L36739" s="113" t="n">
        <v>0</v>
      </c>
    </row>
    <row r="36740" customFormat="false" ht="80.1" hidden="false" customHeight="true" outlineLevel="0" collapsed="false">
      <c r="L36740" s="113" t="n">
        <v>0</v>
      </c>
    </row>
    <row r="36741" customFormat="false" ht="80.1" hidden="false" customHeight="true" outlineLevel="0" collapsed="false">
      <c r="L36741" s="113" t="n">
        <v>0</v>
      </c>
    </row>
    <row r="36742" customFormat="false" ht="80.1" hidden="false" customHeight="true" outlineLevel="0" collapsed="false">
      <c r="L36742" s="113" t="n">
        <v>0</v>
      </c>
    </row>
    <row r="36743" customFormat="false" ht="80.1" hidden="false" customHeight="true" outlineLevel="0" collapsed="false">
      <c r="L36743" s="113" t="n">
        <v>0</v>
      </c>
    </row>
    <row r="36744" customFormat="false" ht="80.1" hidden="false" customHeight="true" outlineLevel="0" collapsed="false">
      <c r="L36744" s="113" t="n">
        <v>0</v>
      </c>
    </row>
    <row r="36745" customFormat="false" ht="80.1" hidden="false" customHeight="true" outlineLevel="0" collapsed="false">
      <c r="L36745" s="113" t="n">
        <v>0</v>
      </c>
    </row>
    <row r="36746" customFormat="false" ht="80.1" hidden="false" customHeight="true" outlineLevel="0" collapsed="false">
      <c r="L36746" s="113" t="n">
        <v>0</v>
      </c>
    </row>
    <row r="36747" customFormat="false" ht="80.1" hidden="false" customHeight="true" outlineLevel="0" collapsed="false">
      <c r="L36747" s="113" t="n">
        <v>0</v>
      </c>
    </row>
    <row r="36748" customFormat="false" ht="80.1" hidden="false" customHeight="true" outlineLevel="0" collapsed="false">
      <c r="L36748" s="113" t="n">
        <v>0</v>
      </c>
    </row>
    <row r="36749" customFormat="false" ht="80.1" hidden="false" customHeight="true" outlineLevel="0" collapsed="false">
      <c r="L36749" s="113" t="n">
        <v>0</v>
      </c>
    </row>
    <row r="36750" customFormat="false" ht="80.1" hidden="false" customHeight="true" outlineLevel="0" collapsed="false">
      <c r="L36750" s="113" t="n">
        <v>0</v>
      </c>
    </row>
    <row r="36751" customFormat="false" ht="80.1" hidden="false" customHeight="true" outlineLevel="0" collapsed="false">
      <c r="L36751" s="113" t="n">
        <v>0</v>
      </c>
    </row>
    <row r="36752" customFormat="false" ht="80.1" hidden="false" customHeight="true" outlineLevel="0" collapsed="false">
      <c r="L36752" s="113" t="n">
        <v>0</v>
      </c>
    </row>
    <row r="36753" customFormat="false" ht="80.1" hidden="false" customHeight="true" outlineLevel="0" collapsed="false">
      <c r="L36753" s="113" t="n">
        <v>0</v>
      </c>
    </row>
    <row r="36754" customFormat="false" ht="80.1" hidden="false" customHeight="true" outlineLevel="0" collapsed="false">
      <c r="L36754" s="113" t="n">
        <v>0</v>
      </c>
    </row>
    <row r="36755" customFormat="false" ht="80.1" hidden="false" customHeight="true" outlineLevel="0" collapsed="false">
      <c r="L36755" s="113" t="n">
        <v>0</v>
      </c>
    </row>
    <row r="36756" customFormat="false" ht="80.1" hidden="false" customHeight="true" outlineLevel="0" collapsed="false">
      <c r="L36756" s="113" t="n">
        <v>0</v>
      </c>
    </row>
    <row r="36757" customFormat="false" ht="80.1" hidden="false" customHeight="true" outlineLevel="0" collapsed="false">
      <c r="L36757" s="113" t="n">
        <v>0</v>
      </c>
    </row>
    <row r="36758" customFormat="false" ht="80.1" hidden="false" customHeight="true" outlineLevel="0" collapsed="false">
      <c r="L36758" s="113" t="n">
        <v>0</v>
      </c>
    </row>
    <row r="36759" customFormat="false" ht="80.1" hidden="false" customHeight="true" outlineLevel="0" collapsed="false">
      <c r="L36759" s="113" t="n">
        <v>0</v>
      </c>
    </row>
    <row r="36760" customFormat="false" ht="80.1" hidden="false" customHeight="true" outlineLevel="0" collapsed="false">
      <c r="L36760" s="113" t="n">
        <v>0</v>
      </c>
    </row>
    <row r="36761" customFormat="false" ht="80.1" hidden="false" customHeight="true" outlineLevel="0" collapsed="false">
      <c r="L36761" s="113" t="n">
        <v>0</v>
      </c>
    </row>
    <row r="36762" customFormat="false" ht="80.1" hidden="false" customHeight="true" outlineLevel="0" collapsed="false">
      <c r="L36762" s="113" t="n">
        <v>0</v>
      </c>
    </row>
    <row r="36763" customFormat="false" ht="80.1" hidden="false" customHeight="true" outlineLevel="0" collapsed="false">
      <c r="L36763" s="113" t="n">
        <v>0</v>
      </c>
    </row>
    <row r="36764" customFormat="false" ht="80.1" hidden="false" customHeight="true" outlineLevel="0" collapsed="false">
      <c r="L36764" s="113" t="n">
        <v>0</v>
      </c>
    </row>
    <row r="36765" customFormat="false" ht="80.1" hidden="false" customHeight="true" outlineLevel="0" collapsed="false">
      <c r="L36765" s="113" t="n">
        <v>0</v>
      </c>
    </row>
    <row r="36766" customFormat="false" ht="80.1" hidden="false" customHeight="true" outlineLevel="0" collapsed="false">
      <c r="L36766" s="113" t="n">
        <v>0</v>
      </c>
    </row>
    <row r="36767" customFormat="false" ht="80.1" hidden="false" customHeight="true" outlineLevel="0" collapsed="false">
      <c r="L36767" s="113" t="n">
        <v>0</v>
      </c>
    </row>
    <row r="36768" customFormat="false" ht="80.1" hidden="false" customHeight="true" outlineLevel="0" collapsed="false">
      <c r="L36768" s="113" t="n">
        <v>0</v>
      </c>
    </row>
    <row r="36769" customFormat="false" ht="80.1" hidden="false" customHeight="true" outlineLevel="0" collapsed="false">
      <c r="L36769" s="113" t="n">
        <v>0</v>
      </c>
    </row>
    <row r="36770" customFormat="false" ht="80.1" hidden="false" customHeight="true" outlineLevel="0" collapsed="false">
      <c r="L36770" s="113" t="n">
        <v>0</v>
      </c>
    </row>
    <row r="36771" customFormat="false" ht="80.1" hidden="false" customHeight="true" outlineLevel="0" collapsed="false">
      <c r="L36771" s="113" t="n">
        <v>0</v>
      </c>
    </row>
    <row r="36772" customFormat="false" ht="80.1" hidden="false" customHeight="true" outlineLevel="0" collapsed="false">
      <c r="L36772" s="113" t="n">
        <v>0</v>
      </c>
    </row>
    <row r="36773" customFormat="false" ht="80.1" hidden="false" customHeight="true" outlineLevel="0" collapsed="false">
      <c r="L36773" s="113" t="n">
        <v>0</v>
      </c>
    </row>
    <row r="36774" customFormat="false" ht="80.1" hidden="false" customHeight="true" outlineLevel="0" collapsed="false">
      <c r="L36774" s="113" t="n">
        <v>0</v>
      </c>
    </row>
    <row r="36775" customFormat="false" ht="80.1" hidden="false" customHeight="true" outlineLevel="0" collapsed="false">
      <c r="L36775" s="113" t="n">
        <v>0</v>
      </c>
    </row>
    <row r="36776" customFormat="false" ht="80.1" hidden="false" customHeight="true" outlineLevel="0" collapsed="false">
      <c r="L36776" s="113" t="n">
        <v>0</v>
      </c>
    </row>
    <row r="36777" customFormat="false" ht="80.1" hidden="false" customHeight="true" outlineLevel="0" collapsed="false">
      <c r="L36777" s="113" t="n">
        <v>0</v>
      </c>
    </row>
    <row r="36778" customFormat="false" ht="80.1" hidden="false" customHeight="true" outlineLevel="0" collapsed="false">
      <c r="L36778" s="113" t="n">
        <v>0</v>
      </c>
    </row>
    <row r="36779" customFormat="false" ht="80.1" hidden="false" customHeight="true" outlineLevel="0" collapsed="false">
      <c r="L36779" s="113" t="n">
        <v>0</v>
      </c>
    </row>
    <row r="36780" customFormat="false" ht="80.1" hidden="false" customHeight="true" outlineLevel="0" collapsed="false">
      <c r="L36780" s="113" t="n">
        <v>0</v>
      </c>
    </row>
    <row r="36781" customFormat="false" ht="80.1" hidden="false" customHeight="true" outlineLevel="0" collapsed="false">
      <c r="L36781" s="113" t="n">
        <v>0</v>
      </c>
    </row>
    <row r="36782" customFormat="false" ht="80.1" hidden="false" customHeight="true" outlineLevel="0" collapsed="false">
      <c r="L36782" s="113" t="n">
        <v>0</v>
      </c>
    </row>
    <row r="36783" customFormat="false" ht="80.1" hidden="false" customHeight="true" outlineLevel="0" collapsed="false">
      <c r="L36783" s="113" t="n">
        <v>0</v>
      </c>
    </row>
    <row r="36784" customFormat="false" ht="80.1" hidden="false" customHeight="true" outlineLevel="0" collapsed="false">
      <c r="L36784" s="113" t="n">
        <v>0</v>
      </c>
    </row>
    <row r="36785" customFormat="false" ht="80.1" hidden="false" customHeight="true" outlineLevel="0" collapsed="false">
      <c r="L36785" s="113" t="n">
        <v>0</v>
      </c>
    </row>
    <row r="36786" customFormat="false" ht="80.1" hidden="false" customHeight="true" outlineLevel="0" collapsed="false">
      <c r="L36786" s="113" t="n">
        <v>0</v>
      </c>
    </row>
    <row r="36787" customFormat="false" ht="80.1" hidden="false" customHeight="true" outlineLevel="0" collapsed="false">
      <c r="L36787" s="113" t="n">
        <v>0</v>
      </c>
    </row>
    <row r="36788" customFormat="false" ht="80.1" hidden="false" customHeight="true" outlineLevel="0" collapsed="false">
      <c r="L36788" s="113" t="n">
        <v>0</v>
      </c>
    </row>
    <row r="36789" customFormat="false" ht="80.1" hidden="false" customHeight="true" outlineLevel="0" collapsed="false">
      <c r="L36789" s="113" t="n">
        <v>0</v>
      </c>
    </row>
    <row r="36790" customFormat="false" ht="80.1" hidden="false" customHeight="true" outlineLevel="0" collapsed="false">
      <c r="L36790" s="113" t="n">
        <v>0</v>
      </c>
    </row>
    <row r="36791" customFormat="false" ht="80.1" hidden="false" customHeight="true" outlineLevel="0" collapsed="false">
      <c r="L36791" s="113" t="n">
        <v>0</v>
      </c>
    </row>
    <row r="36792" customFormat="false" ht="80.1" hidden="false" customHeight="true" outlineLevel="0" collapsed="false">
      <c r="L36792" s="113" t="n">
        <v>0</v>
      </c>
    </row>
    <row r="36793" customFormat="false" ht="80.1" hidden="false" customHeight="true" outlineLevel="0" collapsed="false">
      <c r="L36793" s="113" t="n">
        <v>0</v>
      </c>
    </row>
    <row r="36794" customFormat="false" ht="80.1" hidden="false" customHeight="true" outlineLevel="0" collapsed="false">
      <c r="L36794" s="113" t="n">
        <v>0</v>
      </c>
    </row>
    <row r="36795" customFormat="false" ht="80.1" hidden="false" customHeight="true" outlineLevel="0" collapsed="false">
      <c r="L36795" s="113" t="n">
        <v>0</v>
      </c>
    </row>
    <row r="36796" customFormat="false" ht="80.1" hidden="false" customHeight="true" outlineLevel="0" collapsed="false">
      <c r="L36796" s="113" t="n">
        <v>0</v>
      </c>
    </row>
    <row r="36797" customFormat="false" ht="80.1" hidden="false" customHeight="true" outlineLevel="0" collapsed="false">
      <c r="L36797" s="113" t="n">
        <v>0</v>
      </c>
    </row>
    <row r="36798" customFormat="false" ht="80.1" hidden="false" customHeight="true" outlineLevel="0" collapsed="false">
      <c r="L36798" s="113" t="n">
        <v>0</v>
      </c>
    </row>
    <row r="36799" customFormat="false" ht="80.1" hidden="false" customHeight="true" outlineLevel="0" collapsed="false">
      <c r="L36799" s="113" t="n">
        <v>0</v>
      </c>
    </row>
    <row r="36800" customFormat="false" ht="80.1" hidden="false" customHeight="true" outlineLevel="0" collapsed="false">
      <c r="L36800" s="113" t="n">
        <v>0</v>
      </c>
    </row>
    <row r="36801" customFormat="false" ht="80.1" hidden="false" customHeight="true" outlineLevel="0" collapsed="false">
      <c r="L36801" s="113" t="n">
        <v>0</v>
      </c>
    </row>
    <row r="36802" customFormat="false" ht="80.1" hidden="false" customHeight="true" outlineLevel="0" collapsed="false">
      <c r="L36802" s="113" t="n">
        <v>0</v>
      </c>
    </row>
    <row r="36803" customFormat="false" ht="80.1" hidden="false" customHeight="true" outlineLevel="0" collapsed="false">
      <c r="L36803" s="113" t="n">
        <v>0</v>
      </c>
    </row>
    <row r="36804" customFormat="false" ht="80.1" hidden="false" customHeight="true" outlineLevel="0" collapsed="false">
      <c r="L36804" s="113" t="n">
        <v>0</v>
      </c>
    </row>
    <row r="36805" customFormat="false" ht="80.1" hidden="false" customHeight="true" outlineLevel="0" collapsed="false">
      <c r="L36805" s="113" t="n">
        <v>0</v>
      </c>
    </row>
    <row r="36806" customFormat="false" ht="80.1" hidden="false" customHeight="true" outlineLevel="0" collapsed="false">
      <c r="L36806" s="113" t="n">
        <v>0</v>
      </c>
    </row>
    <row r="36807" customFormat="false" ht="80.1" hidden="false" customHeight="true" outlineLevel="0" collapsed="false">
      <c r="L36807" s="113" t="n">
        <v>0</v>
      </c>
    </row>
    <row r="36808" customFormat="false" ht="80.1" hidden="false" customHeight="true" outlineLevel="0" collapsed="false">
      <c r="L36808" s="113" t="n">
        <v>0</v>
      </c>
    </row>
    <row r="36809" customFormat="false" ht="80.1" hidden="false" customHeight="true" outlineLevel="0" collapsed="false">
      <c r="L36809" s="113" t="n">
        <v>0</v>
      </c>
    </row>
    <row r="36810" customFormat="false" ht="80.1" hidden="false" customHeight="true" outlineLevel="0" collapsed="false">
      <c r="L36810" s="113" t="n">
        <v>0</v>
      </c>
    </row>
    <row r="36811" customFormat="false" ht="80.1" hidden="false" customHeight="true" outlineLevel="0" collapsed="false">
      <c r="L36811" s="113" t="n">
        <v>0</v>
      </c>
    </row>
    <row r="36812" customFormat="false" ht="80.1" hidden="false" customHeight="true" outlineLevel="0" collapsed="false">
      <c r="L36812" s="113" t="n">
        <v>0</v>
      </c>
    </row>
    <row r="36813" customFormat="false" ht="80.1" hidden="false" customHeight="true" outlineLevel="0" collapsed="false">
      <c r="L36813" s="113" t="n">
        <v>0</v>
      </c>
    </row>
    <row r="36814" customFormat="false" ht="80.1" hidden="false" customHeight="true" outlineLevel="0" collapsed="false">
      <c r="L36814" s="113" t="n">
        <v>0</v>
      </c>
    </row>
    <row r="36815" customFormat="false" ht="80.1" hidden="false" customHeight="true" outlineLevel="0" collapsed="false">
      <c r="L36815" s="113" t="n">
        <v>0</v>
      </c>
    </row>
    <row r="36816" customFormat="false" ht="80.1" hidden="false" customHeight="true" outlineLevel="0" collapsed="false">
      <c r="L36816" s="113" t="n">
        <v>0</v>
      </c>
    </row>
    <row r="36817" customFormat="false" ht="80.1" hidden="false" customHeight="true" outlineLevel="0" collapsed="false">
      <c r="L36817" s="113" t="n">
        <v>0</v>
      </c>
    </row>
    <row r="36818" customFormat="false" ht="80.1" hidden="false" customHeight="true" outlineLevel="0" collapsed="false">
      <c r="L36818" s="113" t="n">
        <v>0</v>
      </c>
    </row>
    <row r="36819" customFormat="false" ht="80.1" hidden="false" customHeight="true" outlineLevel="0" collapsed="false">
      <c r="L36819" s="113" t="n">
        <v>0</v>
      </c>
    </row>
    <row r="36820" customFormat="false" ht="80.1" hidden="false" customHeight="true" outlineLevel="0" collapsed="false">
      <c r="L36820" s="113" t="n">
        <v>0</v>
      </c>
    </row>
    <row r="36821" customFormat="false" ht="80.1" hidden="false" customHeight="true" outlineLevel="0" collapsed="false">
      <c r="L36821" s="113" t="n">
        <v>0</v>
      </c>
    </row>
    <row r="36822" customFormat="false" ht="80.1" hidden="false" customHeight="true" outlineLevel="0" collapsed="false">
      <c r="L36822" s="113" t="n">
        <v>0</v>
      </c>
    </row>
    <row r="36823" customFormat="false" ht="80.1" hidden="false" customHeight="true" outlineLevel="0" collapsed="false">
      <c r="L36823" s="113" t="n">
        <v>0</v>
      </c>
    </row>
    <row r="36824" customFormat="false" ht="80.1" hidden="false" customHeight="true" outlineLevel="0" collapsed="false">
      <c r="L36824" s="113" t="n">
        <v>0</v>
      </c>
    </row>
    <row r="36825" customFormat="false" ht="80.1" hidden="false" customHeight="true" outlineLevel="0" collapsed="false">
      <c r="L36825" s="113" t="n">
        <v>0</v>
      </c>
    </row>
    <row r="36826" customFormat="false" ht="80.1" hidden="false" customHeight="true" outlineLevel="0" collapsed="false">
      <c r="L36826" s="113" t="n">
        <v>0</v>
      </c>
    </row>
    <row r="36827" customFormat="false" ht="80.1" hidden="false" customHeight="true" outlineLevel="0" collapsed="false">
      <c r="L36827" s="113" t="n">
        <v>0</v>
      </c>
    </row>
    <row r="36828" customFormat="false" ht="80.1" hidden="false" customHeight="true" outlineLevel="0" collapsed="false">
      <c r="L36828" s="113" t="n">
        <v>0</v>
      </c>
    </row>
    <row r="36829" customFormat="false" ht="80.1" hidden="false" customHeight="true" outlineLevel="0" collapsed="false">
      <c r="L36829" s="113" t="n">
        <v>0</v>
      </c>
    </row>
    <row r="36830" customFormat="false" ht="80.1" hidden="false" customHeight="true" outlineLevel="0" collapsed="false">
      <c r="L36830" s="113" t="n">
        <v>0</v>
      </c>
    </row>
    <row r="36831" customFormat="false" ht="80.1" hidden="false" customHeight="true" outlineLevel="0" collapsed="false">
      <c r="L36831" s="113" t="n">
        <v>0</v>
      </c>
    </row>
    <row r="36832" customFormat="false" ht="80.1" hidden="false" customHeight="true" outlineLevel="0" collapsed="false">
      <c r="L36832" s="113" t="n">
        <v>0</v>
      </c>
    </row>
    <row r="36833" customFormat="false" ht="80.1" hidden="false" customHeight="true" outlineLevel="0" collapsed="false">
      <c r="L36833" s="113" t="n">
        <v>0</v>
      </c>
    </row>
    <row r="36834" customFormat="false" ht="80.1" hidden="false" customHeight="true" outlineLevel="0" collapsed="false">
      <c r="L36834" s="113" t="n">
        <v>0</v>
      </c>
    </row>
    <row r="36835" customFormat="false" ht="80.1" hidden="false" customHeight="true" outlineLevel="0" collapsed="false">
      <c r="L36835" s="113" t="n">
        <v>0</v>
      </c>
    </row>
    <row r="36836" customFormat="false" ht="80.1" hidden="false" customHeight="true" outlineLevel="0" collapsed="false">
      <c r="L36836" s="113" t="n">
        <v>0</v>
      </c>
    </row>
    <row r="36837" customFormat="false" ht="80.1" hidden="false" customHeight="true" outlineLevel="0" collapsed="false">
      <c r="L36837" s="113" t="n">
        <v>0</v>
      </c>
    </row>
    <row r="36838" customFormat="false" ht="80.1" hidden="false" customHeight="true" outlineLevel="0" collapsed="false">
      <c r="L36838" s="113" t="n">
        <v>0</v>
      </c>
    </row>
    <row r="36839" customFormat="false" ht="80.1" hidden="false" customHeight="true" outlineLevel="0" collapsed="false">
      <c r="L36839" s="113" t="n">
        <v>0</v>
      </c>
    </row>
    <row r="36840" customFormat="false" ht="80.1" hidden="false" customHeight="true" outlineLevel="0" collapsed="false">
      <c r="L36840" s="113" t="n">
        <v>0</v>
      </c>
    </row>
    <row r="36841" customFormat="false" ht="80.1" hidden="false" customHeight="true" outlineLevel="0" collapsed="false">
      <c r="L36841" s="113" t="n">
        <v>0</v>
      </c>
    </row>
    <row r="36842" customFormat="false" ht="80.1" hidden="false" customHeight="true" outlineLevel="0" collapsed="false">
      <c r="L36842" s="113" t="n">
        <v>0</v>
      </c>
    </row>
    <row r="36843" customFormat="false" ht="80.1" hidden="false" customHeight="true" outlineLevel="0" collapsed="false">
      <c r="L36843" s="113" t="n">
        <v>0</v>
      </c>
    </row>
    <row r="36844" customFormat="false" ht="80.1" hidden="false" customHeight="true" outlineLevel="0" collapsed="false">
      <c r="L36844" s="113" t="n">
        <v>0</v>
      </c>
    </row>
    <row r="36845" customFormat="false" ht="80.1" hidden="false" customHeight="true" outlineLevel="0" collapsed="false">
      <c r="L36845" s="113" t="n">
        <v>0</v>
      </c>
    </row>
    <row r="36846" customFormat="false" ht="80.1" hidden="false" customHeight="true" outlineLevel="0" collapsed="false">
      <c r="L36846" s="113" t="n">
        <v>0</v>
      </c>
    </row>
    <row r="36847" customFormat="false" ht="80.1" hidden="false" customHeight="true" outlineLevel="0" collapsed="false">
      <c r="L36847" s="113" t="n">
        <v>0</v>
      </c>
    </row>
    <row r="36848" customFormat="false" ht="80.1" hidden="false" customHeight="true" outlineLevel="0" collapsed="false">
      <c r="L36848" s="113" t="n">
        <v>0</v>
      </c>
    </row>
    <row r="36849" customFormat="false" ht="80.1" hidden="false" customHeight="true" outlineLevel="0" collapsed="false">
      <c r="L36849" s="113" t="n">
        <v>0</v>
      </c>
    </row>
    <row r="36850" customFormat="false" ht="80.1" hidden="false" customHeight="true" outlineLevel="0" collapsed="false">
      <c r="L36850" s="113" t="n">
        <v>0</v>
      </c>
    </row>
    <row r="36851" customFormat="false" ht="80.1" hidden="false" customHeight="true" outlineLevel="0" collapsed="false">
      <c r="L36851" s="113" t="n">
        <v>0</v>
      </c>
    </row>
    <row r="36852" customFormat="false" ht="80.1" hidden="false" customHeight="true" outlineLevel="0" collapsed="false">
      <c r="L36852" s="113" t="n">
        <v>0</v>
      </c>
    </row>
    <row r="36853" customFormat="false" ht="80.1" hidden="false" customHeight="true" outlineLevel="0" collapsed="false">
      <c r="L36853" s="113" t="n">
        <v>0</v>
      </c>
    </row>
    <row r="36854" customFormat="false" ht="80.1" hidden="false" customHeight="true" outlineLevel="0" collapsed="false">
      <c r="L36854" s="113" t="n">
        <v>0</v>
      </c>
    </row>
    <row r="36855" customFormat="false" ht="80.1" hidden="false" customHeight="true" outlineLevel="0" collapsed="false">
      <c r="L36855" s="113" t="n">
        <v>0</v>
      </c>
    </row>
    <row r="36856" customFormat="false" ht="80.1" hidden="false" customHeight="true" outlineLevel="0" collapsed="false">
      <c r="L36856" s="113" t="n">
        <v>0</v>
      </c>
    </row>
    <row r="36857" customFormat="false" ht="80.1" hidden="false" customHeight="true" outlineLevel="0" collapsed="false">
      <c r="L36857" s="113" t="n">
        <v>0</v>
      </c>
    </row>
    <row r="36858" customFormat="false" ht="80.1" hidden="false" customHeight="true" outlineLevel="0" collapsed="false">
      <c r="L36858" s="113" t="n">
        <v>0</v>
      </c>
    </row>
    <row r="36859" customFormat="false" ht="80.1" hidden="false" customHeight="true" outlineLevel="0" collapsed="false">
      <c r="L36859" s="113" t="n">
        <v>0</v>
      </c>
    </row>
    <row r="36860" customFormat="false" ht="80.1" hidden="false" customHeight="true" outlineLevel="0" collapsed="false">
      <c r="L36860" s="113" t="n">
        <v>0</v>
      </c>
    </row>
    <row r="36861" customFormat="false" ht="80.1" hidden="false" customHeight="true" outlineLevel="0" collapsed="false">
      <c r="L36861" s="113" t="n">
        <v>0</v>
      </c>
    </row>
    <row r="36862" customFormat="false" ht="80.1" hidden="false" customHeight="true" outlineLevel="0" collapsed="false">
      <c r="L36862" s="113" t="n">
        <v>0</v>
      </c>
    </row>
    <row r="36863" customFormat="false" ht="80.1" hidden="false" customHeight="true" outlineLevel="0" collapsed="false">
      <c r="L36863" s="113" t="n">
        <v>0</v>
      </c>
    </row>
    <row r="36864" customFormat="false" ht="80.1" hidden="false" customHeight="true" outlineLevel="0" collapsed="false">
      <c r="L36864" s="113" t="n">
        <v>0</v>
      </c>
    </row>
    <row r="36865" customFormat="false" ht="80.1" hidden="false" customHeight="true" outlineLevel="0" collapsed="false">
      <c r="L36865" s="113" t="n">
        <v>0</v>
      </c>
    </row>
    <row r="36866" customFormat="false" ht="80.1" hidden="false" customHeight="true" outlineLevel="0" collapsed="false">
      <c r="L36866" s="113" t="n">
        <v>0</v>
      </c>
    </row>
    <row r="36867" customFormat="false" ht="80.1" hidden="false" customHeight="true" outlineLevel="0" collapsed="false">
      <c r="L36867" s="113" t="n">
        <v>0</v>
      </c>
    </row>
    <row r="36868" customFormat="false" ht="80.1" hidden="false" customHeight="true" outlineLevel="0" collapsed="false">
      <c r="L36868" s="113" t="n">
        <v>0</v>
      </c>
    </row>
    <row r="36869" customFormat="false" ht="80.1" hidden="false" customHeight="true" outlineLevel="0" collapsed="false">
      <c r="L36869" s="113" t="n">
        <v>0</v>
      </c>
    </row>
    <row r="36870" customFormat="false" ht="80.1" hidden="false" customHeight="true" outlineLevel="0" collapsed="false">
      <c r="L36870" s="113" t="n">
        <v>0</v>
      </c>
    </row>
    <row r="36871" customFormat="false" ht="80.1" hidden="false" customHeight="true" outlineLevel="0" collapsed="false">
      <c r="L36871" s="113" t="n">
        <v>0</v>
      </c>
    </row>
    <row r="36872" customFormat="false" ht="80.1" hidden="false" customHeight="true" outlineLevel="0" collapsed="false">
      <c r="L36872" s="113" t="n">
        <v>0</v>
      </c>
    </row>
    <row r="36873" customFormat="false" ht="80.1" hidden="false" customHeight="true" outlineLevel="0" collapsed="false">
      <c r="L36873" s="113" t="n">
        <v>0</v>
      </c>
    </row>
    <row r="36874" customFormat="false" ht="80.1" hidden="false" customHeight="true" outlineLevel="0" collapsed="false">
      <c r="L36874" s="113" t="n">
        <v>0</v>
      </c>
    </row>
    <row r="36875" customFormat="false" ht="80.1" hidden="false" customHeight="true" outlineLevel="0" collapsed="false">
      <c r="L36875" s="113" t="n">
        <v>0</v>
      </c>
    </row>
    <row r="36876" customFormat="false" ht="80.1" hidden="false" customHeight="true" outlineLevel="0" collapsed="false">
      <c r="L36876" s="113" t="n">
        <v>0</v>
      </c>
    </row>
    <row r="36877" customFormat="false" ht="80.1" hidden="false" customHeight="true" outlineLevel="0" collapsed="false">
      <c r="L36877" s="113" t="n">
        <v>0</v>
      </c>
    </row>
    <row r="36878" customFormat="false" ht="80.1" hidden="false" customHeight="true" outlineLevel="0" collapsed="false">
      <c r="L36878" s="113" t="n">
        <v>0</v>
      </c>
    </row>
    <row r="36879" customFormat="false" ht="80.1" hidden="false" customHeight="true" outlineLevel="0" collapsed="false">
      <c r="L36879" s="113" t="n">
        <v>0</v>
      </c>
    </row>
    <row r="36880" customFormat="false" ht="80.1" hidden="false" customHeight="true" outlineLevel="0" collapsed="false">
      <c r="L36880" s="113" t="n">
        <v>0</v>
      </c>
    </row>
    <row r="36881" customFormat="false" ht="80.1" hidden="false" customHeight="true" outlineLevel="0" collapsed="false">
      <c r="L36881" s="113" t="n">
        <v>0</v>
      </c>
    </row>
    <row r="36882" customFormat="false" ht="80.1" hidden="false" customHeight="true" outlineLevel="0" collapsed="false">
      <c r="L36882" s="113" t="n">
        <v>0</v>
      </c>
    </row>
    <row r="36883" customFormat="false" ht="80.1" hidden="false" customHeight="true" outlineLevel="0" collapsed="false">
      <c r="L36883" s="113" t="n">
        <v>0</v>
      </c>
    </row>
    <row r="36884" customFormat="false" ht="80.1" hidden="false" customHeight="true" outlineLevel="0" collapsed="false">
      <c r="L36884" s="113" t="n">
        <v>0</v>
      </c>
    </row>
    <row r="36885" customFormat="false" ht="80.1" hidden="false" customHeight="true" outlineLevel="0" collapsed="false">
      <c r="L36885" s="113" t="n">
        <v>0</v>
      </c>
    </row>
    <row r="36886" customFormat="false" ht="80.1" hidden="false" customHeight="true" outlineLevel="0" collapsed="false">
      <c r="L36886" s="113" t="n">
        <v>0</v>
      </c>
    </row>
    <row r="36887" customFormat="false" ht="80.1" hidden="false" customHeight="true" outlineLevel="0" collapsed="false">
      <c r="L36887" s="113" t="n">
        <v>0</v>
      </c>
    </row>
    <row r="36888" customFormat="false" ht="80.1" hidden="false" customHeight="true" outlineLevel="0" collapsed="false">
      <c r="L36888" s="113" t="n">
        <v>0</v>
      </c>
    </row>
    <row r="36889" customFormat="false" ht="80.1" hidden="false" customHeight="true" outlineLevel="0" collapsed="false">
      <c r="L36889" s="113" t="n">
        <v>0</v>
      </c>
    </row>
    <row r="36890" customFormat="false" ht="80.1" hidden="false" customHeight="true" outlineLevel="0" collapsed="false">
      <c r="L36890" s="113" t="n">
        <v>0</v>
      </c>
    </row>
    <row r="36891" customFormat="false" ht="80.1" hidden="false" customHeight="true" outlineLevel="0" collapsed="false">
      <c r="L36891" s="113" t="n">
        <v>0</v>
      </c>
    </row>
    <row r="36892" customFormat="false" ht="80.1" hidden="false" customHeight="true" outlineLevel="0" collapsed="false">
      <c r="L36892" s="113" t="n">
        <v>0</v>
      </c>
    </row>
    <row r="36893" customFormat="false" ht="80.1" hidden="false" customHeight="true" outlineLevel="0" collapsed="false">
      <c r="L36893" s="113" t="n">
        <v>0</v>
      </c>
    </row>
    <row r="36894" customFormat="false" ht="80.1" hidden="false" customHeight="true" outlineLevel="0" collapsed="false">
      <c r="L36894" s="113" t="n">
        <v>0</v>
      </c>
    </row>
    <row r="36895" customFormat="false" ht="80.1" hidden="false" customHeight="true" outlineLevel="0" collapsed="false">
      <c r="L36895" s="113" t="n">
        <v>0</v>
      </c>
    </row>
    <row r="36896" customFormat="false" ht="80.1" hidden="false" customHeight="true" outlineLevel="0" collapsed="false">
      <c r="L36896" s="113" t="n">
        <v>0</v>
      </c>
    </row>
    <row r="36897" customFormat="false" ht="80.1" hidden="false" customHeight="true" outlineLevel="0" collapsed="false">
      <c r="L36897" s="113" t="n">
        <v>0</v>
      </c>
    </row>
    <row r="36898" customFormat="false" ht="80.1" hidden="false" customHeight="true" outlineLevel="0" collapsed="false">
      <c r="L36898" s="113" t="n">
        <v>0</v>
      </c>
    </row>
    <row r="36899" customFormat="false" ht="80.1" hidden="false" customHeight="true" outlineLevel="0" collapsed="false">
      <c r="L36899" s="113" t="n">
        <v>0</v>
      </c>
    </row>
    <row r="36900" customFormat="false" ht="80.1" hidden="false" customHeight="true" outlineLevel="0" collapsed="false">
      <c r="L36900" s="113" t="n">
        <v>0</v>
      </c>
    </row>
    <row r="36901" customFormat="false" ht="80.1" hidden="false" customHeight="true" outlineLevel="0" collapsed="false">
      <c r="L36901" s="113" t="n">
        <v>0</v>
      </c>
    </row>
    <row r="36902" customFormat="false" ht="80.1" hidden="false" customHeight="true" outlineLevel="0" collapsed="false">
      <c r="L36902" s="113" t="n">
        <v>0</v>
      </c>
    </row>
    <row r="36903" customFormat="false" ht="80.1" hidden="false" customHeight="true" outlineLevel="0" collapsed="false">
      <c r="L36903" s="113" t="n">
        <v>0</v>
      </c>
    </row>
    <row r="36904" customFormat="false" ht="80.1" hidden="false" customHeight="true" outlineLevel="0" collapsed="false">
      <c r="L36904" s="113" t="n">
        <v>0</v>
      </c>
    </row>
    <row r="36905" customFormat="false" ht="80.1" hidden="false" customHeight="true" outlineLevel="0" collapsed="false">
      <c r="L36905" s="113" t="n">
        <v>0</v>
      </c>
    </row>
    <row r="36906" customFormat="false" ht="80.1" hidden="false" customHeight="true" outlineLevel="0" collapsed="false">
      <c r="L36906" s="113" t="n">
        <v>0</v>
      </c>
    </row>
    <row r="36907" customFormat="false" ht="80.1" hidden="false" customHeight="true" outlineLevel="0" collapsed="false">
      <c r="L36907" s="113" t="n">
        <v>0</v>
      </c>
    </row>
    <row r="36908" customFormat="false" ht="80.1" hidden="false" customHeight="true" outlineLevel="0" collapsed="false">
      <c r="L36908" s="113" t="n">
        <v>0</v>
      </c>
    </row>
    <row r="36909" customFormat="false" ht="80.1" hidden="false" customHeight="true" outlineLevel="0" collapsed="false">
      <c r="L36909" s="113" t="n">
        <v>0</v>
      </c>
    </row>
    <row r="36910" customFormat="false" ht="80.1" hidden="false" customHeight="true" outlineLevel="0" collapsed="false">
      <c r="L36910" s="113" t="n">
        <v>0</v>
      </c>
    </row>
    <row r="36911" customFormat="false" ht="80.1" hidden="false" customHeight="true" outlineLevel="0" collapsed="false">
      <c r="L36911" s="113" t="n">
        <v>0</v>
      </c>
    </row>
    <row r="36912" customFormat="false" ht="80.1" hidden="false" customHeight="true" outlineLevel="0" collapsed="false">
      <c r="L36912" s="113" t="n">
        <v>0</v>
      </c>
    </row>
    <row r="36913" customFormat="false" ht="80.1" hidden="false" customHeight="true" outlineLevel="0" collapsed="false">
      <c r="L36913" s="113" t="n">
        <v>0</v>
      </c>
    </row>
    <row r="36914" customFormat="false" ht="80.1" hidden="false" customHeight="true" outlineLevel="0" collapsed="false">
      <c r="L36914" s="113" t="n">
        <v>0</v>
      </c>
    </row>
    <row r="36915" customFormat="false" ht="80.1" hidden="false" customHeight="true" outlineLevel="0" collapsed="false">
      <c r="L36915" s="113" t="n">
        <v>0</v>
      </c>
    </row>
    <row r="36916" customFormat="false" ht="80.1" hidden="false" customHeight="true" outlineLevel="0" collapsed="false">
      <c r="L36916" s="113" t="n">
        <v>0</v>
      </c>
    </row>
    <row r="36917" customFormat="false" ht="80.1" hidden="false" customHeight="true" outlineLevel="0" collapsed="false">
      <c r="L36917" s="113" t="n">
        <v>0</v>
      </c>
    </row>
    <row r="36918" customFormat="false" ht="80.1" hidden="false" customHeight="true" outlineLevel="0" collapsed="false">
      <c r="L36918" s="113" t="n">
        <v>0</v>
      </c>
    </row>
    <row r="36919" customFormat="false" ht="80.1" hidden="false" customHeight="true" outlineLevel="0" collapsed="false">
      <c r="L36919" s="113" t="n">
        <v>0</v>
      </c>
    </row>
    <row r="36920" customFormat="false" ht="80.1" hidden="false" customHeight="true" outlineLevel="0" collapsed="false">
      <c r="L36920" s="113" t="n">
        <v>0</v>
      </c>
    </row>
    <row r="36921" customFormat="false" ht="80.1" hidden="false" customHeight="true" outlineLevel="0" collapsed="false">
      <c r="L36921" s="113" t="n">
        <v>0</v>
      </c>
    </row>
    <row r="36922" customFormat="false" ht="80.1" hidden="false" customHeight="true" outlineLevel="0" collapsed="false">
      <c r="L36922" s="113" t="n">
        <v>0</v>
      </c>
    </row>
    <row r="36923" customFormat="false" ht="80.1" hidden="false" customHeight="true" outlineLevel="0" collapsed="false">
      <c r="L36923" s="113" t="n">
        <v>0</v>
      </c>
    </row>
    <row r="36924" customFormat="false" ht="80.1" hidden="false" customHeight="true" outlineLevel="0" collapsed="false">
      <c r="L36924" s="113" t="n">
        <v>0</v>
      </c>
    </row>
    <row r="36925" customFormat="false" ht="80.1" hidden="false" customHeight="true" outlineLevel="0" collapsed="false">
      <c r="L36925" s="113" t="n">
        <v>0</v>
      </c>
    </row>
    <row r="36926" customFormat="false" ht="80.1" hidden="false" customHeight="true" outlineLevel="0" collapsed="false">
      <c r="L36926" s="113" t="n">
        <v>0</v>
      </c>
    </row>
    <row r="36927" customFormat="false" ht="80.1" hidden="false" customHeight="true" outlineLevel="0" collapsed="false">
      <c r="L36927" s="113" t="n">
        <v>0</v>
      </c>
    </row>
    <row r="36928" customFormat="false" ht="80.1" hidden="false" customHeight="true" outlineLevel="0" collapsed="false">
      <c r="L36928" s="113" t="n">
        <v>0</v>
      </c>
    </row>
    <row r="36929" customFormat="false" ht="80.1" hidden="false" customHeight="true" outlineLevel="0" collapsed="false">
      <c r="L36929" s="113" t="n">
        <v>0</v>
      </c>
    </row>
    <row r="36930" customFormat="false" ht="80.1" hidden="false" customHeight="true" outlineLevel="0" collapsed="false">
      <c r="L36930" s="113" t="n">
        <v>0</v>
      </c>
    </row>
    <row r="36931" customFormat="false" ht="80.1" hidden="false" customHeight="true" outlineLevel="0" collapsed="false">
      <c r="L36931" s="113" t="n">
        <v>0</v>
      </c>
    </row>
    <row r="36932" customFormat="false" ht="80.1" hidden="false" customHeight="true" outlineLevel="0" collapsed="false">
      <c r="L36932" s="113" t="n">
        <v>0</v>
      </c>
    </row>
    <row r="36933" customFormat="false" ht="80.1" hidden="false" customHeight="true" outlineLevel="0" collapsed="false">
      <c r="L36933" s="113" t="n">
        <v>0</v>
      </c>
    </row>
    <row r="36934" customFormat="false" ht="80.1" hidden="false" customHeight="true" outlineLevel="0" collapsed="false">
      <c r="L36934" s="113" t="n">
        <v>0</v>
      </c>
    </row>
    <row r="36935" customFormat="false" ht="80.1" hidden="false" customHeight="true" outlineLevel="0" collapsed="false">
      <c r="L36935" s="113" t="n">
        <v>0</v>
      </c>
    </row>
    <row r="36936" customFormat="false" ht="80.1" hidden="false" customHeight="true" outlineLevel="0" collapsed="false">
      <c r="L36936" s="113" t="n">
        <v>0</v>
      </c>
    </row>
    <row r="36937" customFormat="false" ht="80.1" hidden="false" customHeight="true" outlineLevel="0" collapsed="false">
      <c r="L36937" s="113" t="n">
        <v>0</v>
      </c>
    </row>
    <row r="36938" customFormat="false" ht="80.1" hidden="false" customHeight="true" outlineLevel="0" collapsed="false">
      <c r="L36938" s="113" t="n">
        <v>0</v>
      </c>
    </row>
    <row r="36939" customFormat="false" ht="80.1" hidden="false" customHeight="true" outlineLevel="0" collapsed="false">
      <c r="L36939" s="113" t="n">
        <v>0</v>
      </c>
    </row>
    <row r="36940" customFormat="false" ht="80.1" hidden="false" customHeight="true" outlineLevel="0" collapsed="false">
      <c r="L36940" s="113" t="n">
        <v>0</v>
      </c>
    </row>
    <row r="36941" customFormat="false" ht="80.1" hidden="false" customHeight="true" outlineLevel="0" collapsed="false">
      <c r="L36941" s="113" t="n">
        <v>0</v>
      </c>
    </row>
    <row r="36942" customFormat="false" ht="80.1" hidden="false" customHeight="true" outlineLevel="0" collapsed="false">
      <c r="L36942" s="113" t="n">
        <v>0</v>
      </c>
    </row>
    <row r="36943" customFormat="false" ht="80.1" hidden="false" customHeight="true" outlineLevel="0" collapsed="false">
      <c r="L36943" s="113" t="n">
        <v>0</v>
      </c>
    </row>
    <row r="36944" customFormat="false" ht="80.1" hidden="false" customHeight="true" outlineLevel="0" collapsed="false">
      <c r="L36944" s="113" t="n">
        <v>0</v>
      </c>
    </row>
    <row r="36945" customFormat="false" ht="80.1" hidden="false" customHeight="true" outlineLevel="0" collapsed="false">
      <c r="L36945" s="113" t="n">
        <v>0</v>
      </c>
    </row>
    <row r="36946" customFormat="false" ht="80.1" hidden="false" customHeight="true" outlineLevel="0" collapsed="false">
      <c r="L36946" s="113" t="n">
        <v>0</v>
      </c>
    </row>
    <row r="36947" customFormat="false" ht="80.1" hidden="false" customHeight="true" outlineLevel="0" collapsed="false">
      <c r="L36947" s="113" t="n">
        <v>0</v>
      </c>
    </row>
    <row r="36948" customFormat="false" ht="80.1" hidden="false" customHeight="true" outlineLevel="0" collapsed="false">
      <c r="L36948" s="113" t="n">
        <v>0</v>
      </c>
    </row>
    <row r="36949" customFormat="false" ht="80.1" hidden="false" customHeight="true" outlineLevel="0" collapsed="false">
      <c r="L36949" s="113" t="n">
        <v>0</v>
      </c>
    </row>
    <row r="36950" customFormat="false" ht="80.1" hidden="false" customHeight="true" outlineLevel="0" collapsed="false">
      <c r="L36950" s="113" t="n">
        <v>0</v>
      </c>
    </row>
    <row r="36951" customFormat="false" ht="80.1" hidden="false" customHeight="true" outlineLevel="0" collapsed="false">
      <c r="L36951" s="113" t="n">
        <v>0</v>
      </c>
    </row>
    <row r="36952" customFormat="false" ht="80.1" hidden="false" customHeight="true" outlineLevel="0" collapsed="false">
      <c r="L36952" s="113" t="n">
        <v>0</v>
      </c>
    </row>
    <row r="36953" customFormat="false" ht="80.1" hidden="false" customHeight="true" outlineLevel="0" collapsed="false">
      <c r="L36953" s="113" t="n">
        <v>0</v>
      </c>
    </row>
    <row r="36954" customFormat="false" ht="80.1" hidden="false" customHeight="true" outlineLevel="0" collapsed="false">
      <c r="L36954" s="113" t="n">
        <v>0</v>
      </c>
    </row>
    <row r="36955" customFormat="false" ht="80.1" hidden="false" customHeight="true" outlineLevel="0" collapsed="false">
      <c r="L36955" s="113" t="n">
        <v>0</v>
      </c>
    </row>
    <row r="36956" customFormat="false" ht="80.1" hidden="false" customHeight="true" outlineLevel="0" collapsed="false">
      <c r="L36956" s="113" t="n">
        <v>0</v>
      </c>
    </row>
    <row r="36957" customFormat="false" ht="80.1" hidden="false" customHeight="true" outlineLevel="0" collapsed="false">
      <c r="L36957" s="113" t="n">
        <v>0</v>
      </c>
    </row>
    <row r="36958" customFormat="false" ht="80.1" hidden="false" customHeight="true" outlineLevel="0" collapsed="false">
      <c r="L36958" s="113" t="n">
        <v>0</v>
      </c>
    </row>
    <row r="36959" customFormat="false" ht="80.1" hidden="false" customHeight="true" outlineLevel="0" collapsed="false">
      <c r="L36959" s="113" t="n">
        <v>0</v>
      </c>
    </row>
    <row r="36960" customFormat="false" ht="80.1" hidden="false" customHeight="true" outlineLevel="0" collapsed="false">
      <c r="L36960" s="113" t="n">
        <v>0</v>
      </c>
    </row>
    <row r="36961" customFormat="false" ht="80.1" hidden="false" customHeight="true" outlineLevel="0" collapsed="false">
      <c r="L36961" s="113" t="n">
        <v>0</v>
      </c>
    </row>
    <row r="36962" customFormat="false" ht="80.1" hidden="false" customHeight="true" outlineLevel="0" collapsed="false">
      <c r="L36962" s="113" t="n">
        <v>0</v>
      </c>
    </row>
    <row r="36963" customFormat="false" ht="80.1" hidden="false" customHeight="true" outlineLevel="0" collapsed="false">
      <c r="L36963" s="113" t="n">
        <v>0</v>
      </c>
    </row>
    <row r="36964" customFormat="false" ht="80.1" hidden="false" customHeight="true" outlineLevel="0" collapsed="false">
      <c r="L36964" s="113" t="n">
        <v>0</v>
      </c>
    </row>
    <row r="36965" customFormat="false" ht="80.1" hidden="false" customHeight="true" outlineLevel="0" collapsed="false">
      <c r="L36965" s="113" t="n">
        <v>0</v>
      </c>
    </row>
    <row r="36966" customFormat="false" ht="80.1" hidden="false" customHeight="true" outlineLevel="0" collapsed="false">
      <c r="L36966" s="113" t="n">
        <v>0</v>
      </c>
    </row>
    <row r="36967" customFormat="false" ht="80.1" hidden="false" customHeight="true" outlineLevel="0" collapsed="false">
      <c r="L36967" s="113" t="n">
        <v>0</v>
      </c>
    </row>
    <row r="36968" customFormat="false" ht="80.1" hidden="false" customHeight="true" outlineLevel="0" collapsed="false">
      <c r="L36968" s="113" t="n">
        <v>0</v>
      </c>
    </row>
    <row r="36969" customFormat="false" ht="80.1" hidden="false" customHeight="true" outlineLevel="0" collapsed="false">
      <c r="L36969" s="113" t="n">
        <v>0</v>
      </c>
    </row>
    <row r="36970" customFormat="false" ht="80.1" hidden="false" customHeight="true" outlineLevel="0" collapsed="false">
      <c r="L36970" s="113" t="n">
        <v>0</v>
      </c>
    </row>
    <row r="36971" customFormat="false" ht="80.1" hidden="false" customHeight="true" outlineLevel="0" collapsed="false">
      <c r="L36971" s="113" t="n">
        <v>0</v>
      </c>
    </row>
    <row r="36972" customFormat="false" ht="80.1" hidden="false" customHeight="true" outlineLevel="0" collapsed="false">
      <c r="L36972" s="113" t="n">
        <v>0</v>
      </c>
    </row>
    <row r="36973" customFormat="false" ht="80.1" hidden="false" customHeight="true" outlineLevel="0" collapsed="false">
      <c r="L36973" s="113" t="n">
        <v>0</v>
      </c>
    </row>
    <row r="36974" customFormat="false" ht="80.1" hidden="false" customHeight="true" outlineLevel="0" collapsed="false">
      <c r="L36974" s="113" t="n">
        <v>0</v>
      </c>
    </row>
    <row r="36975" customFormat="false" ht="80.1" hidden="false" customHeight="true" outlineLevel="0" collapsed="false">
      <c r="L36975" s="113" t="n">
        <v>0</v>
      </c>
    </row>
    <row r="36976" customFormat="false" ht="80.1" hidden="false" customHeight="true" outlineLevel="0" collapsed="false">
      <c r="L36976" s="113" t="n">
        <v>0</v>
      </c>
    </row>
    <row r="36977" customFormat="false" ht="80.1" hidden="false" customHeight="true" outlineLevel="0" collapsed="false">
      <c r="L36977" s="113" t="n">
        <v>0</v>
      </c>
    </row>
    <row r="36978" customFormat="false" ht="80.1" hidden="false" customHeight="true" outlineLevel="0" collapsed="false">
      <c r="L36978" s="113" t="n">
        <v>0</v>
      </c>
    </row>
    <row r="36979" customFormat="false" ht="80.1" hidden="false" customHeight="true" outlineLevel="0" collapsed="false">
      <c r="L36979" s="113" t="n">
        <v>0</v>
      </c>
    </row>
    <row r="36980" customFormat="false" ht="80.1" hidden="false" customHeight="true" outlineLevel="0" collapsed="false">
      <c r="L36980" s="113" t="n">
        <v>0</v>
      </c>
    </row>
    <row r="36981" customFormat="false" ht="80.1" hidden="false" customHeight="true" outlineLevel="0" collapsed="false">
      <c r="L36981" s="113" t="n">
        <v>0</v>
      </c>
    </row>
    <row r="36982" customFormat="false" ht="80.1" hidden="false" customHeight="true" outlineLevel="0" collapsed="false">
      <c r="L36982" s="113" t="n">
        <v>0</v>
      </c>
    </row>
    <row r="36983" customFormat="false" ht="80.1" hidden="false" customHeight="true" outlineLevel="0" collapsed="false">
      <c r="L36983" s="113" t="n">
        <v>0</v>
      </c>
    </row>
    <row r="36984" customFormat="false" ht="80.1" hidden="false" customHeight="true" outlineLevel="0" collapsed="false">
      <c r="L36984" s="113" t="n">
        <v>0</v>
      </c>
    </row>
    <row r="36985" customFormat="false" ht="80.1" hidden="false" customHeight="true" outlineLevel="0" collapsed="false">
      <c r="L36985" s="113" t="n">
        <v>0</v>
      </c>
    </row>
    <row r="36986" customFormat="false" ht="80.1" hidden="false" customHeight="true" outlineLevel="0" collapsed="false">
      <c r="L36986" s="113" t="n">
        <v>0</v>
      </c>
    </row>
    <row r="36987" customFormat="false" ht="80.1" hidden="false" customHeight="true" outlineLevel="0" collapsed="false">
      <c r="L36987" s="113" t="n">
        <v>0</v>
      </c>
    </row>
    <row r="36988" customFormat="false" ht="80.1" hidden="false" customHeight="true" outlineLevel="0" collapsed="false">
      <c r="L36988" s="113" t="n">
        <v>0</v>
      </c>
    </row>
    <row r="36989" customFormat="false" ht="80.1" hidden="false" customHeight="true" outlineLevel="0" collapsed="false">
      <c r="L36989" s="113" t="n">
        <v>0</v>
      </c>
    </row>
    <row r="36990" customFormat="false" ht="80.1" hidden="false" customHeight="true" outlineLevel="0" collapsed="false">
      <c r="L36990" s="113" t="n">
        <v>0</v>
      </c>
    </row>
    <row r="36991" customFormat="false" ht="80.1" hidden="false" customHeight="true" outlineLevel="0" collapsed="false">
      <c r="L36991" s="113" t="n">
        <v>0</v>
      </c>
    </row>
    <row r="36992" customFormat="false" ht="80.1" hidden="false" customHeight="true" outlineLevel="0" collapsed="false">
      <c r="L36992" s="113" t="n">
        <v>0</v>
      </c>
    </row>
    <row r="36993" customFormat="false" ht="80.1" hidden="false" customHeight="true" outlineLevel="0" collapsed="false">
      <c r="L36993" s="113" t="n">
        <v>0</v>
      </c>
    </row>
    <row r="36994" customFormat="false" ht="80.1" hidden="false" customHeight="true" outlineLevel="0" collapsed="false">
      <c r="L36994" s="113" t="n">
        <v>0</v>
      </c>
    </row>
    <row r="36995" customFormat="false" ht="80.1" hidden="false" customHeight="true" outlineLevel="0" collapsed="false">
      <c r="L36995" s="113" t="n">
        <v>0</v>
      </c>
    </row>
    <row r="36996" customFormat="false" ht="80.1" hidden="false" customHeight="true" outlineLevel="0" collapsed="false">
      <c r="L36996" s="113" t="n">
        <v>0</v>
      </c>
    </row>
    <row r="36997" customFormat="false" ht="80.1" hidden="false" customHeight="true" outlineLevel="0" collapsed="false">
      <c r="L36997" s="113" t="n">
        <v>0</v>
      </c>
    </row>
    <row r="36998" customFormat="false" ht="80.1" hidden="false" customHeight="true" outlineLevel="0" collapsed="false">
      <c r="L36998" s="113" t="n">
        <v>0</v>
      </c>
    </row>
    <row r="36999" customFormat="false" ht="80.1" hidden="false" customHeight="true" outlineLevel="0" collapsed="false">
      <c r="L36999" s="113" t="n">
        <v>0</v>
      </c>
    </row>
    <row r="37000" customFormat="false" ht="80.1" hidden="false" customHeight="true" outlineLevel="0" collapsed="false">
      <c r="L37000" s="113" t="n">
        <v>0</v>
      </c>
    </row>
    <row r="37001" customFormat="false" ht="80.1" hidden="false" customHeight="true" outlineLevel="0" collapsed="false">
      <c r="L37001" s="113" t="n">
        <v>0</v>
      </c>
    </row>
    <row r="37002" customFormat="false" ht="80.1" hidden="false" customHeight="true" outlineLevel="0" collapsed="false">
      <c r="L37002" s="113" t="n">
        <v>0</v>
      </c>
    </row>
    <row r="37003" customFormat="false" ht="80.1" hidden="false" customHeight="true" outlineLevel="0" collapsed="false">
      <c r="L37003" s="113" t="n">
        <v>0</v>
      </c>
    </row>
    <row r="37004" customFormat="false" ht="80.1" hidden="false" customHeight="true" outlineLevel="0" collapsed="false">
      <c r="L37004" s="113" t="n">
        <v>0</v>
      </c>
    </row>
    <row r="37005" customFormat="false" ht="80.1" hidden="false" customHeight="true" outlineLevel="0" collapsed="false">
      <c r="L37005" s="113" t="n">
        <v>0</v>
      </c>
    </row>
    <row r="37006" customFormat="false" ht="80.1" hidden="false" customHeight="true" outlineLevel="0" collapsed="false">
      <c r="L37006" s="113" t="n">
        <v>0</v>
      </c>
    </row>
    <row r="37007" customFormat="false" ht="80.1" hidden="false" customHeight="true" outlineLevel="0" collapsed="false">
      <c r="L37007" s="113" t="n">
        <v>0</v>
      </c>
    </row>
    <row r="37008" customFormat="false" ht="80.1" hidden="false" customHeight="true" outlineLevel="0" collapsed="false">
      <c r="L37008" s="113" t="n">
        <v>0</v>
      </c>
    </row>
    <row r="37009" customFormat="false" ht="80.1" hidden="false" customHeight="true" outlineLevel="0" collapsed="false">
      <c r="L37009" s="113" t="n">
        <v>0</v>
      </c>
    </row>
    <row r="37010" customFormat="false" ht="80.1" hidden="false" customHeight="true" outlineLevel="0" collapsed="false">
      <c r="L37010" s="113" t="n">
        <v>0</v>
      </c>
    </row>
    <row r="37011" customFormat="false" ht="80.1" hidden="false" customHeight="true" outlineLevel="0" collapsed="false">
      <c r="L37011" s="113" t="n">
        <v>0</v>
      </c>
    </row>
    <row r="37012" customFormat="false" ht="80.1" hidden="false" customHeight="true" outlineLevel="0" collapsed="false">
      <c r="L37012" s="113" t="n">
        <v>0</v>
      </c>
    </row>
    <row r="37013" customFormat="false" ht="80.1" hidden="false" customHeight="true" outlineLevel="0" collapsed="false">
      <c r="L37013" s="113" t="n">
        <v>0</v>
      </c>
    </row>
    <row r="37014" customFormat="false" ht="80.1" hidden="false" customHeight="true" outlineLevel="0" collapsed="false">
      <c r="L37014" s="113" t="n">
        <v>0</v>
      </c>
    </row>
    <row r="37015" customFormat="false" ht="80.1" hidden="false" customHeight="true" outlineLevel="0" collapsed="false">
      <c r="L37015" s="113" t="n">
        <v>0</v>
      </c>
    </row>
    <row r="37016" customFormat="false" ht="80.1" hidden="false" customHeight="true" outlineLevel="0" collapsed="false">
      <c r="L37016" s="113" t="n">
        <v>0</v>
      </c>
    </row>
    <row r="37017" customFormat="false" ht="80.1" hidden="false" customHeight="true" outlineLevel="0" collapsed="false">
      <c r="L37017" s="113" t="n">
        <v>0</v>
      </c>
    </row>
    <row r="37018" customFormat="false" ht="80.1" hidden="false" customHeight="true" outlineLevel="0" collapsed="false">
      <c r="L37018" s="113" t="n">
        <v>0</v>
      </c>
    </row>
    <row r="37019" customFormat="false" ht="80.1" hidden="false" customHeight="true" outlineLevel="0" collapsed="false">
      <c r="L37019" s="113" t="n">
        <v>0</v>
      </c>
    </row>
    <row r="37020" customFormat="false" ht="80.1" hidden="false" customHeight="true" outlineLevel="0" collapsed="false">
      <c r="L37020" s="113" t="n">
        <v>0</v>
      </c>
    </row>
    <row r="37021" customFormat="false" ht="80.1" hidden="false" customHeight="true" outlineLevel="0" collapsed="false">
      <c r="L37021" s="113" t="n">
        <v>0</v>
      </c>
    </row>
    <row r="37022" customFormat="false" ht="80.1" hidden="false" customHeight="true" outlineLevel="0" collapsed="false">
      <c r="L37022" s="113" t="n">
        <v>0</v>
      </c>
    </row>
    <row r="37023" customFormat="false" ht="80.1" hidden="false" customHeight="true" outlineLevel="0" collapsed="false">
      <c r="L37023" s="113" t="n">
        <v>0</v>
      </c>
    </row>
    <row r="37024" customFormat="false" ht="80.1" hidden="false" customHeight="true" outlineLevel="0" collapsed="false">
      <c r="L37024" s="113" t="n">
        <v>0</v>
      </c>
    </row>
    <row r="37025" customFormat="false" ht="80.1" hidden="false" customHeight="true" outlineLevel="0" collapsed="false">
      <c r="L37025" s="113" t="n">
        <v>0</v>
      </c>
    </row>
    <row r="37026" customFormat="false" ht="80.1" hidden="false" customHeight="true" outlineLevel="0" collapsed="false">
      <c r="L37026" s="113" t="n">
        <v>0</v>
      </c>
    </row>
    <row r="37027" customFormat="false" ht="80.1" hidden="false" customHeight="true" outlineLevel="0" collapsed="false">
      <c r="L37027" s="113" t="n">
        <v>0</v>
      </c>
    </row>
    <row r="37028" customFormat="false" ht="80.1" hidden="false" customHeight="true" outlineLevel="0" collapsed="false">
      <c r="L37028" s="113" t="n">
        <v>0</v>
      </c>
    </row>
    <row r="37029" customFormat="false" ht="80.1" hidden="false" customHeight="true" outlineLevel="0" collapsed="false">
      <c r="L37029" s="113" t="n">
        <v>0</v>
      </c>
    </row>
    <row r="37030" customFormat="false" ht="80.1" hidden="false" customHeight="true" outlineLevel="0" collapsed="false">
      <c r="L37030" s="113" t="n">
        <v>0</v>
      </c>
    </row>
    <row r="37031" customFormat="false" ht="80.1" hidden="false" customHeight="true" outlineLevel="0" collapsed="false">
      <c r="L37031" s="113" t="n">
        <v>0</v>
      </c>
    </row>
    <row r="37032" customFormat="false" ht="80.1" hidden="false" customHeight="true" outlineLevel="0" collapsed="false">
      <c r="L37032" s="113" t="n">
        <v>0</v>
      </c>
    </row>
    <row r="37033" customFormat="false" ht="80.1" hidden="false" customHeight="true" outlineLevel="0" collapsed="false">
      <c r="L37033" s="113" t="n">
        <v>0</v>
      </c>
    </row>
    <row r="37034" customFormat="false" ht="80.1" hidden="false" customHeight="true" outlineLevel="0" collapsed="false">
      <c r="L37034" s="113" t="n">
        <v>0</v>
      </c>
    </row>
    <row r="37035" customFormat="false" ht="80.1" hidden="false" customHeight="true" outlineLevel="0" collapsed="false">
      <c r="L37035" s="113" t="n">
        <v>0</v>
      </c>
    </row>
    <row r="37036" customFormat="false" ht="80.1" hidden="false" customHeight="true" outlineLevel="0" collapsed="false">
      <c r="L37036" s="113" t="n">
        <v>0</v>
      </c>
    </row>
    <row r="37037" customFormat="false" ht="80.1" hidden="false" customHeight="true" outlineLevel="0" collapsed="false">
      <c r="L37037" s="113" t="n">
        <v>0</v>
      </c>
    </row>
    <row r="37038" customFormat="false" ht="80.1" hidden="false" customHeight="true" outlineLevel="0" collapsed="false">
      <c r="L37038" s="113" t="n">
        <v>0</v>
      </c>
    </row>
    <row r="37039" customFormat="false" ht="80.1" hidden="false" customHeight="true" outlineLevel="0" collapsed="false">
      <c r="L37039" s="113" t="n">
        <v>0</v>
      </c>
    </row>
    <row r="37040" customFormat="false" ht="80.1" hidden="false" customHeight="true" outlineLevel="0" collapsed="false">
      <c r="L37040" s="113" t="n">
        <v>0</v>
      </c>
    </row>
    <row r="37041" customFormat="false" ht="80.1" hidden="false" customHeight="true" outlineLevel="0" collapsed="false">
      <c r="L37041" s="113" t="n">
        <v>0</v>
      </c>
    </row>
    <row r="37042" customFormat="false" ht="80.1" hidden="false" customHeight="true" outlineLevel="0" collapsed="false">
      <c r="L37042" s="113" t="n">
        <v>0</v>
      </c>
    </row>
    <row r="37043" customFormat="false" ht="80.1" hidden="false" customHeight="true" outlineLevel="0" collapsed="false">
      <c r="L37043" s="113" t="n">
        <v>0</v>
      </c>
    </row>
    <row r="37044" customFormat="false" ht="80.1" hidden="false" customHeight="true" outlineLevel="0" collapsed="false">
      <c r="L37044" s="113" t="n">
        <v>0</v>
      </c>
    </row>
    <row r="37045" customFormat="false" ht="80.1" hidden="false" customHeight="true" outlineLevel="0" collapsed="false">
      <c r="L37045" s="113" t="n">
        <v>0</v>
      </c>
    </row>
    <row r="37046" customFormat="false" ht="80.1" hidden="false" customHeight="true" outlineLevel="0" collapsed="false">
      <c r="L37046" s="113" t="n">
        <v>0</v>
      </c>
    </row>
    <row r="37047" customFormat="false" ht="80.1" hidden="false" customHeight="true" outlineLevel="0" collapsed="false">
      <c r="L37047" s="113" t="n">
        <v>0</v>
      </c>
    </row>
    <row r="37048" customFormat="false" ht="80.1" hidden="false" customHeight="true" outlineLevel="0" collapsed="false">
      <c r="L37048" s="113" t="n">
        <v>0</v>
      </c>
    </row>
    <row r="37049" customFormat="false" ht="80.1" hidden="false" customHeight="true" outlineLevel="0" collapsed="false">
      <c r="L37049" s="113" t="n">
        <v>0</v>
      </c>
    </row>
    <row r="37050" customFormat="false" ht="80.1" hidden="false" customHeight="true" outlineLevel="0" collapsed="false">
      <c r="L37050" s="113" t="n">
        <v>0</v>
      </c>
    </row>
    <row r="37051" customFormat="false" ht="80.1" hidden="false" customHeight="true" outlineLevel="0" collapsed="false">
      <c r="L37051" s="113" t="n">
        <v>0</v>
      </c>
    </row>
    <row r="37052" customFormat="false" ht="80.1" hidden="false" customHeight="true" outlineLevel="0" collapsed="false">
      <c r="L37052" s="113" t="n">
        <v>0</v>
      </c>
    </row>
    <row r="37053" customFormat="false" ht="80.1" hidden="false" customHeight="true" outlineLevel="0" collapsed="false">
      <c r="L37053" s="113" t="n">
        <v>0</v>
      </c>
    </row>
    <row r="37054" customFormat="false" ht="80.1" hidden="false" customHeight="true" outlineLevel="0" collapsed="false">
      <c r="L37054" s="113" t="n">
        <v>0</v>
      </c>
    </row>
    <row r="37055" customFormat="false" ht="80.1" hidden="false" customHeight="true" outlineLevel="0" collapsed="false">
      <c r="L37055" s="113" t="n">
        <v>0</v>
      </c>
    </row>
    <row r="37056" customFormat="false" ht="80.1" hidden="false" customHeight="true" outlineLevel="0" collapsed="false">
      <c r="L37056" s="113" t="n">
        <v>0</v>
      </c>
    </row>
    <row r="37057" customFormat="false" ht="80.1" hidden="false" customHeight="true" outlineLevel="0" collapsed="false">
      <c r="L37057" s="113" t="n">
        <v>0</v>
      </c>
    </row>
    <row r="37058" customFormat="false" ht="80.1" hidden="false" customHeight="true" outlineLevel="0" collapsed="false">
      <c r="L37058" s="113" t="n">
        <v>0</v>
      </c>
    </row>
    <row r="37059" customFormat="false" ht="80.1" hidden="false" customHeight="true" outlineLevel="0" collapsed="false">
      <c r="L37059" s="113" t="n">
        <v>0</v>
      </c>
    </row>
    <row r="37060" customFormat="false" ht="80.1" hidden="false" customHeight="true" outlineLevel="0" collapsed="false">
      <c r="L37060" s="113" t="n">
        <v>0</v>
      </c>
    </row>
    <row r="37061" customFormat="false" ht="80.1" hidden="false" customHeight="true" outlineLevel="0" collapsed="false">
      <c r="L37061" s="113" t="n">
        <v>0</v>
      </c>
    </row>
    <row r="37062" customFormat="false" ht="80.1" hidden="false" customHeight="true" outlineLevel="0" collapsed="false">
      <c r="L37062" s="113" t="n">
        <v>0</v>
      </c>
    </row>
    <row r="37063" customFormat="false" ht="80.1" hidden="false" customHeight="true" outlineLevel="0" collapsed="false">
      <c r="L37063" s="113" t="n">
        <v>0</v>
      </c>
    </row>
    <row r="37064" customFormat="false" ht="80.1" hidden="false" customHeight="true" outlineLevel="0" collapsed="false">
      <c r="L37064" s="113" t="n">
        <v>0</v>
      </c>
    </row>
    <row r="37065" customFormat="false" ht="80.1" hidden="false" customHeight="true" outlineLevel="0" collapsed="false">
      <c r="L37065" s="113" t="n">
        <v>0</v>
      </c>
    </row>
    <row r="37066" customFormat="false" ht="80.1" hidden="false" customHeight="true" outlineLevel="0" collapsed="false">
      <c r="L37066" s="113" t="n">
        <v>0</v>
      </c>
    </row>
    <row r="37067" customFormat="false" ht="80.1" hidden="false" customHeight="true" outlineLevel="0" collapsed="false">
      <c r="L37067" s="113" t="n">
        <v>0</v>
      </c>
    </row>
    <row r="37068" customFormat="false" ht="80.1" hidden="false" customHeight="true" outlineLevel="0" collapsed="false">
      <c r="L37068" s="113" t="n">
        <v>0</v>
      </c>
    </row>
    <row r="37069" customFormat="false" ht="80.1" hidden="false" customHeight="true" outlineLevel="0" collapsed="false">
      <c r="L37069" s="113" t="n">
        <v>0</v>
      </c>
    </row>
    <row r="37070" customFormat="false" ht="80.1" hidden="false" customHeight="true" outlineLevel="0" collapsed="false">
      <c r="L37070" s="113" t="n">
        <v>0</v>
      </c>
    </row>
    <row r="37071" customFormat="false" ht="80.1" hidden="false" customHeight="true" outlineLevel="0" collapsed="false">
      <c r="L37071" s="113" t="n">
        <v>0</v>
      </c>
    </row>
    <row r="37072" customFormat="false" ht="80.1" hidden="false" customHeight="true" outlineLevel="0" collapsed="false">
      <c r="L37072" s="113" t="n">
        <v>0</v>
      </c>
    </row>
    <row r="37073" customFormat="false" ht="80.1" hidden="false" customHeight="true" outlineLevel="0" collapsed="false">
      <c r="L37073" s="113" t="n">
        <v>0</v>
      </c>
    </row>
    <row r="37074" customFormat="false" ht="80.1" hidden="false" customHeight="true" outlineLevel="0" collapsed="false">
      <c r="L37074" s="113" t="n">
        <v>0</v>
      </c>
    </row>
    <row r="37075" customFormat="false" ht="80.1" hidden="false" customHeight="true" outlineLevel="0" collapsed="false">
      <c r="L37075" s="113" t="n">
        <v>0</v>
      </c>
    </row>
    <row r="37076" customFormat="false" ht="80.1" hidden="false" customHeight="true" outlineLevel="0" collapsed="false">
      <c r="L37076" s="113" t="n">
        <v>0</v>
      </c>
    </row>
    <row r="37077" customFormat="false" ht="80.1" hidden="false" customHeight="true" outlineLevel="0" collapsed="false">
      <c r="L37077" s="113" t="n">
        <v>0</v>
      </c>
    </row>
    <row r="37078" customFormat="false" ht="80.1" hidden="false" customHeight="true" outlineLevel="0" collapsed="false">
      <c r="L37078" s="113" t="n">
        <v>0</v>
      </c>
    </row>
    <row r="37079" customFormat="false" ht="80.1" hidden="false" customHeight="true" outlineLevel="0" collapsed="false">
      <c r="L37079" s="113" t="n">
        <v>0</v>
      </c>
    </row>
    <row r="37080" customFormat="false" ht="80.1" hidden="false" customHeight="true" outlineLevel="0" collapsed="false">
      <c r="L37080" s="113" t="n">
        <v>0</v>
      </c>
    </row>
    <row r="37081" customFormat="false" ht="80.1" hidden="false" customHeight="true" outlineLevel="0" collapsed="false">
      <c r="L37081" s="113" t="n">
        <v>0</v>
      </c>
    </row>
    <row r="37082" customFormat="false" ht="80.1" hidden="false" customHeight="true" outlineLevel="0" collapsed="false">
      <c r="L37082" s="113" t="n">
        <v>0</v>
      </c>
    </row>
    <row r="37083" customFormat="false" ht="80.1" hidden="false" customHeight="true" outlineLevel="0" collapsed="false">
      <c r="L37083" s="113" t="n">
        <v>0</v>
      </c>
    </row>
    <row r="37084" customFormat="false" ht="80.1" hidden="false" customHeight="true" outlineLevel="0" collapsed="false">
      <c r="L37084" s="113" t="n">
        <v>0</v>
      </c>
    </row>
    <row r="37085" customFormat="false" ht="80.1" hidden="false" customHeight="true" outlineLevel="0" collapsed="false">
      <c r="L37085" s="113" t="n">
        <v>0</v>
      </c>
    </row>
    <row r="37086" customFormat="false" ht="80.1" hidden="false" customHeight="true" outlineLevel="0" collapsed="false">
      <c r="L37086" s="113" t="n">
        <v>0</v>
      </c>
    </row>
    <row r="37087" customFormat="false" ht="80.1" hidden="false" customHeight="true" outlineLevel="0" collapsed="false">
      <c r="L37087" s="113" t="n">
        <v>0</v>
      </c>
    </row>
    <row r="37088" customFormat="false" ht="80.1" hidden="false" customHeight="true" outlineLevel="0" collapsed="false">
      <c r="L37088" s="113" t="n">
        <v>0</v>
      </c>
    </row>
    <row r="37089" customFormat="false" ht="80.1" hidden="false" customHeight="true" outlineLevel="0" collapsed="false">
      <c r="L37089" s="113" t="n">
        <v>0</v>
      </c>
    </row>
    <row r="37090" customFormat="false" ht="80.1" hidden="false" customHeight="true" outlineLevel="0" collapsed="false">
      <c r="L37090" s="113" t="n">
        <v>0</v>
      </c>
    </row>
    <row r="37091" customFormat="false" ht="80.1" hidden="false" customHeight="true" outlineLevel="0" collapsed="false">
      <c r="L37091" s="113" t="n">
        <v>0</v>
      </c>
    </row>
    <row r="37092" customFormat="false" ht="80.1" hidden="false" customHeight="true" outlineLevel="0" collapsed="false">
      <c r="L37092" s="113" t="n">
        <v>0</v>
      </c>
    </row>
    <row r="37093" customFormat="false" ht="80.1" hidden="false" customHeight="true" outlineLevel="0" collapsed="false">
      <c r="L37093" s="113" t="n">
        <v>0</v>
      </c>
    </row>
    <row r="37094" customFormat="false" ht="80.1" hidden="false" customHeight="true" outlineLevel="0" collapsed="false">
      <c r="L37094" s="113" t="n">
        <v>0</v>
      </c>
    </row>
    <row r="37095" customFormat="false" ht="80.1" hidden="false" customHeight="true" outlineLevel="0" collapsed="false">
      <c r="L37095" s="113" t="n">
        <v>0</v>
      </c>
    </row>
    <row r="37096" customFormat="false" ht="80.1" hidden="false" customHeight="true" outlineLevel="0" collapsed="false">
      <c r="L37096" s="113" t="n">
        <v>0</v>
      </c>
    </row>
    <row r="37097" customFormat="false" ht="80.1" hidden="false" customHeight="true" outlineLevel="0" collapsed="false">
      <c r="L37097" s="113" t="n">
        <v>0</v>
      </c>
    </row>
    <row r="37098" customFormat="false" ht="80.1" hidden="false" customHeight="true" outlineLevel="0" collapsed="false">
      <c r="L37098" s="113" t="n">
        <v>0</v>
      </c>
    </row>
    <row r="37099" customFormat="false" ht="80.1" hidden="false" customHeight="true" outlineLevel="0" collapsed="false">
      <c r="L37099" s="113" t="n">
        <v>0</v>
      </c>
    </row>
    <row r="37100" customFormat="false" ht="80.1" hidden="false" customHeight="true" outlineLevel="0" collapsed="false">
      <c r="L37100" s="113" t="n">
        <v>0</v>
      </c>
    </row>
    <row r="37101" customFormat="false" ht="80.1" hidden="false" customHeight="true" outlineLevel="0" collapsed="false">
      <c r="L37101" s="113" t="n">
        <v>0</v>
      </c>
    </row>
    <row r="37102" customFormat="false" ht="80.1" hidden="false" customHeight="true" outlineLevel="0" collapsed="false">
      <c r="L37102" s="113" t="n">
        <v>0</v>
      </c>
    </row>
    <row r="37103" customFormat="false" ht="80.1" hidden="false" customHeight="true" outlineLevel="0" collapsed="false">
      <c r="L37103" s="113" t="n">
        <v>0</v>
      </c>
    </row>
    <row r="37104" customFormat="false" ht="80.1" hidden="false" customHeight="true" outlineLevel="0" collapsed="false">
      <c r="L37104" s="113" t="n">
        <v>0</v>
      </c>
    </row>
    <row r="37105" customFormat="false" ht="80.1" hidden="false" customHeight="true" outlineLevel="0" collapsed="false">
      <c r="L37105" s="113" t="n">
        <v>0</v>
      </c>
    </row>
    <row r="37106" customFormat="false" ht="80.1" hidden="false" customHeight="true" outlineLevel="0" collapsed="false">
      <c r="L37106" s="113" t="n">
        <v>0</v>
      </c>
    </row>
    <row r="37107" customFormat="false" ht="80.1" hidden="false" customHeight="true" outlineLevel="0" collapsed="false">
      <c r="L37107" s="113" t="n">
        <v>0</v>
      </c>
    </row>
    <row r="37108" customFormat="false" ht="80.1" hidden="false" customHeight="true" outlineLevel="0" collapsed="false">
      <c r="L37108" s="113" t="n">
        <v>0</v>
      </c>
    </row>
    <row r="37109" customFormat="false" ht="80.1" hidden="false" customHeight="true" outlineLevel="0" collapsed="false">
      <c r="L37109" s="113" t="n">
        <v>0</v>
      </c>
    </row>
    <row r="37110" customFormat="false" ht="80.1" hidden="false" customHeight="true" outlineLevel="0" collapsed="false">
      <c r="L37110" s="113" t="n">
        <v>0</v>
      </c>
    </row>
    <row r="37111" customFormat="false" ht="80.1" hidden="false" customHeight="true" outlineLevel="0" collapsed="false">
      <c r="L37111" s="113" t="n">
        <v>0</v>
      </c>
    </row>
    <row r="37112" customFormat="false" ht="80.1" hidden="false" customHeight="true" outlineLevel="0" collapsed="false">
      <c r="L37112" s="113" t="n">
        <v>0</v>
      </c>
    </row>
    <row r="37113" customFormat="false" ht="80.1" hidden="false" customHeight="true" outlineLevel="0" collapsed="false">
      <c r="L37113" s="113" t="n">
        <v>0</v>
      </c>
    </row>
    <row r="37114" customFormat="false" ht="80.1" hidden="false" customHeight="true" outlineLevel="0" collapsed="false">
      <c r="L37114" s="113" t="n">
        <v>0</v>
      </c>
    </row>
    <row r="37115" customFormat="false" ht="80.1" hidden="false" customHeight="true" outlineLevel="0" collapsed="false">
      <c r="L37115" s="113" t="n">
        <v>0</v>
      </c>
    </row>
    <row r="37116" customFormat="false" ht="80.1" hidden="false" customHeight="true" outlineLevel="0" collapsed="false">
      <c r="L37116" s="113" t="n">
        <v>0</v>
      </c>
    </row>
    <row r="37117" customFormat="false" ht="80.1" hidden="false" customHeight="true" outlineLevel="0" collapsed="false">
      <c r="L37117" s="113" t="n">
        <v>0</v>
      </c>
    </row>
    <row r="37118" customFormat="false" ht="80.1" hidden="false" customHeight="true" outlineLevel="0" collapsed="false">
      <c r="L37118" s="113" t="n">
        <v>0</v>
      </c>
    </row>
    <row r="37119" customFormat="false" ht="80.1" hidden="false" customHeight="true" outlineLevel="0" collapsed="false">
      <c r="L37119" s="113" t="n">
        <v>0</v>
      </c>
    </row>
    <row r="37120" customFormat="false" ht="80.1" hidden="false" customHeight="true" outlineLevel="0" collapsed="false">
      <c r="L37120" s="113" t="n">
        <v>0</v>
      </c>
    </row>
    <row r="37121" customFormat="false" ht="80.1" hidden="false" customHeight="true" outlineLevel="0" collapsed="false">
      <c r="L37121" s="113" t="n">
        <v>0</v>
      </c>
    </row>
    <row r="37122" customFormat="false" ht="80.1" hidden="false" customHeight="true" outlineLevel="0" collapsed="false">
      <c r="L37122" s="113" t="n">
        <v>0</v>
      </c>
    </row>
    <row r="37123" customFormat="false" ht="80.1" hidden="false" customHeight="true" outlineLevel="0" collapsed="false">
      <c r="L37123" s="113" t="n">
        <v>0</v>
      </c>
    </row>
    <row r="37124" customFormat="false" ht="80.1" hidden="false" customHeight="true" outlineLevel="0" collapsed="false">
      <c r="L37124" s="113" t="n">
        <v>0</v>
      </c>
    </row>
    <row r="37125" customFormat="false" ht="80.1" hidden="false" customHeight="true" outlineLevel="0" collapsed="false">
      <c r="L37125" s="113" t="n">
        <v>0</v>
      </c>
    </row>
    <row r="37126" customFormat="false" ht="80.1" hidden="false" customHeight="true" outlineLevel="0" collapsed="false">
      <c r="L37126" s="113" t="n">
        <v>0</v>
      </c>
    </row>
    <row r="37127" customFormat="false" ht="80.1" hidden="false" customHeight="true" outlineLevel="0" collapsed="false">
      <c r="L37127" s="113" t="n">
        <v>0</v>
      </c>
    </row>
    <row r="37128" customFormat="false" ht="80.1" hidden="false" customHeight="true" outlineLevel="0" collapsed="false">
      <c r="L37128" s="113" t="n">
        <v>0</v>
      </c>
    </row>
    <row r="37129" customFormat="false" ht="80.1" hidden="false" customHeight="true" outlineLevel="0" collapsed="false">
      <c r="L37129" s="113" t="n">
        <v>0</v>
      </c>
    </row>
    <row r="37130" customFormat="false" ht="80.1" hidden="false" customHeight="true" outlineLevel="0" collapsed="false">
      <c r="L37130" s="113" t="n">
        <v>0</v>
      </c>
    </row>
    <row r="37131" customFormat="false" ht="80.1" hidden="false" customHeight="true" outlineLevel="0" collapsed="false">
      <c r="L37131" s="113" t="n">
        <v>0</v>
      </c>
    </row>
    <row r="37132" customFormat="false" ht="80.1" hidden="false" customHeight="true" outlineLevel="0" collapsed="false">
      <c r="L37132" s="113" t="n">
        <v>0</v>
      </c>
    </row>
    <row r="37133" customFormat="false" ht="80.1" hidden="false" customHeight="true" outlineLevel="0" collapsed="false">
      <c r="L37133" s="113" t="n">
        <v>0</v>
      </c>
    </row>
    <row r="37134" customFormat="false" ht="80.1" hidden="false" customHeight="true" outlineLevel="0" collapsed="false">
      <c r="L37134" s="113" t="n">
        <v>0</v>
      </c>
    </row>
    <row r="37135" customFormat="false" ht="80.1" hidden="false" customHeight="true" outlineLevel="0" collapsed="false">
      <c r="L37135" s="113" t="n">
        <v>0</v>
      </c>
    </row>
    <row r="37136" customFormat="false" ht="80.1" hidden="false" customHeight="true" outlineLevel="0" collapsed="false">
      <c r="L37136" s="113" t="n">
        <v>0</v>
      </c>
    </row>
    <row r="37137" customFormat="false" ht="80.1" hidden="false" customHeight="true" outlineLevel="0" collapsed="false">
      <c r="L37137" s="113" t="n">
        <v>0</v>
      </c>
    </row>
    <row r="37138" customFormat="false" ht="80.1" hidden="false" customHeight="true" outlineLevel="0" collapsed="false">
      <c r="L37138" s="113" t="n">
        <v>0</v>
      </c>
    </row>
    <row r="37139" customFormat="false" ht="80.1" hidden="false" customHeight="true" outlineLevel="0" collapsed="false">
      <c r="L37139" s="113" t="n">
        <v>0</v>
      </c>
    </row>
    <row r="37140" customFormat="false" ht="80.1" hidden="false" customHeight="true" outlineLevel="0" collapsed="false">
      <c r="L37140" s="113" t="n">
        <v>0</v>
      </c>
    </row>
    <row r="37141" customFormat="false" ht="80.1" hidden="false" customHeight="true" outlineLevel="0" collapsed="false">
      <c r="L37141" s="113" t="n">
        <v>0</v>
      </c>
    </row>
    <row r="37142" customFormat="false" ht="80.1" hidden="false" customHeight="true" outlineLevel="0" collapsed="false">
      <c r="L37142" s="113" t="n">
        <v>0</v>
      </c>
    </row>
    <row r="37143" customFormat="false" ht="80.1" hidden="false" customHeight="true" outlineLevel="0" collapsed="false">
      <c r="L37143" s="113" t="n">
        <v>0</v>
      </c>
    </row>
    <row r="37144" customFormat="false" ht="80.1" hidden="false" customHeight="true" outlineLevel="0" collapsed="false">
      <c r="L37144" s="113" t="n">
        <v>0</v>
      </c>
    </row>
    <row r="37145" customFormat="false" ht="80.1" hidden="false" customHeight="true" outlineLevel="0" collapsed="false">
      <c r="L37145" s="113" t="n">
        <v>0</v>
      </c>
    </row>
    <row r="37146" customFormat="false" ht="80.1" hidden="false" customHeight="true" outlineLevel="0" collapsed="false">
      <c r="L37146" s="113" t="n">
        <v>0</v>
      </c>
    </row>
    <row r="37147" customFormat="false" ht="80.1" hidden="false" customHeight="true" outlineLevel="0" collapsed="false">
      <c r="L37147" s="113" t="n">
        <v>0</v>
      </c>
    </row>
    <row r="37148" customFormat="false" ht="80.1" hidden="false" customHeight="true" outlineLevel="0" collapsed="false">
      <c r="L37148" s="113" t="n">
        <v>0</v>
      </c>
    </row>
    <row r="37149" customFormat="false" ht="80.1" hidden="false" customHeight="true" outlineLevel="0" collapsed="false">
      <c r="L37149" s="113" t="n">
        <v>0</v>
      </c>
    </row>
    <row r="37150" customFormat="false" ht="80.1" hidden="false" customHeight="true" outlineLevel="0" collapsed="false">
      <c r="L37150" s="113" t="n">
        <v>0</v>
      </c>
    </row>
    <row r="37151" customFormat="false" ht="80.1" hidden="false" customHeight="true" outlineLevel="0" collapsed="false">
      <c r="L37151" s="113" t="n">
        <v>0</v>
      </c>
    </row>
    <row r="37152" customFormat="false" ht="80.1" hidden="false" customHeight="true" outlineLevel="0" collapsed="false">
      <c r="L37152" s="113" t="n">
        <v>0</v>
      </c>
    </row>
    <row r="37153" customFormat="false" ht="80.1" hidden="false" customHeight="true" outlineLevel="0" collapsed="false">
      <c r="L37153" s="113" t="n">
        <v>0</v>
      </c>
    </row>
    <row r="37154" customFormat="false" ht="80.1" hidden="false" customHeight="true" outlineLevel="0" collapsed="false">
      <c r="L37154" s="113" t="n">
        <v>0</v>
      </c>
    </row>
    <row r="37155" customFormat="false" ht="80.1" hidden="false" customHeight="true" outlineLevel="0" collapsed="false">
      <c r="L37155" s="113" t="n">
        <v>0</v>
      </c>
    </row>
    <row r="37156" customFormat="false" ht="80.1" hidden="false" customHeight="true" outlineLevel="0" collapsed="false">
      <c r="L37156" s="113" t="n">
        <v>0</v>
      </c>
    </row>
    <row r="37157" customFormat="false" ht="80.1" hidden="false" customHeight="true" outlineLevel="0" collapsed="false">
      <c r="L37157" s="113" t="n">
        <v>0</v>
      </c>
    </row>
    <row r="37158" customFormat="false" ht="80.1" hidden="false" customHeight="true" outlineLevel="0" collapsed="false">
      <c r="L37158" s="113" t="n">
        <v>0</v>
      </c>
    </row>
    <row r="37159" customFormat="false" ht="80.1" hidden="false" customHeight="true" outlineLevel="0" collapsed="false">
      <c r="L37159" s="113" t="n">
        <v>0</v>
      </c>
    </row>
    <row r="37160" customFormat="false" ht="80.1" hidden="false" customHeight="true" outlineLevel="0" collapsed="false">
      <c r="L37160" s="113" t="n">
        <v>0</v>
      </c>
    </row>
    <row r="37161" customFormat="false" ht="80.1" hidden="false" customHeight="true" outlineLevel="0" collapsed="false">
      <c r="L37161" s="113" t="n">
        <v>0</v>
      </c>
    </row>
    <row r="37162" customFormat="false" ht="80.1" hidden="false" customHeight="true" outlineLevel="0" collapsed="false">
      <c r="L37162" s="113" t="n">
        <v>0</v>
      </c>
    </row>
    <row r="37163" customFormat="false" ht="80.1" hidden="false" customHeight="true" outlineLevel="0" collapsed="false">
      <c r="L37163" s="113" t="n">
        <v>0</v>
      </c>
    </row>
    <row r="37164" customFormat="false" ht="80.1" hidden="false" customHeight="true" outlineLevel="0" collapsed="false">
      <c r="L37164" s="113" t="n">
        <v>0</v>
      </c>
    </row>
    <row r="37165" customFormat="false" ht="80.1" hidden="false" customHeight="true" outlineLevel="0" collapsed="false">
      <c r="L37165" s="113" t="n">
        <v>0</v>
      </c>
    </row>
    <row r="37166" customFormat="false" ht="80.1" hidden="false" customHeight="true" outlineLevel="0" collapsed="false">
      <c r="L37166" s="113" t="n">
        <v>0</v>
      </c>
    </row>
    <row r="37167" customFormat="false" ht="80.1" hidden="false" customHeight="true" outlineLevel="0" collapsed="false">
      <c r="L37167" s="113" t="n">
        <v>0</v>
      </c>
    </row>
    <row r="37168" customFormat="false" ht="80.1" hidden="false" customHeight="true" outlineLevel="0" collapsed="false">
      <c r="L37168" s="113" t="n">
        <v>0</v>
      </c>
    </row>
    <row r="37169" customFormat="false" ht="80.1" hidden="false" customHeight="true" outlineLevel="0" collapsed="false">
      <c r="L37169" s="113" t="n">
        <v>0</v>
      </c>
    </row>
    <row r="37170" customFormat="false" ht="80.1" hidden="false" customHeight="true" outlineLevel="0" collapsed="false">
      <c r="L37170" s="113" t="n">
        <v>0</v>
      </c>
    </row>
    <row r="37171" customFormat="false" ht="80.1" hidden="false" customHeight="true" outlineLevel="0" collapsed="false">
      <c r="L37171" s="113" t="n">
        <v>0</v>
      </c>
    </row>
    <row r="37172" customFormat="false" ht="80.1" hidden="false" customHeight="true" outlineLevel="0" collapsed="false">
      <c r="L37172" s="113" t="n">
        <v>0</v>
      </c>
    </row>
    <row r="37173" customFormat="false" ht="80.1" hidden="false" customHeight="true" outlineLevel="0" collapsed="false">
      <c r="L37173" s="113" t="n">
        <v>0</v>
      </c>
    </row>
    <row r="37174" customFormat="false" ht="80.1" hidden="false" customHeight="true" outlineLevel="0" collapsed="false">
      <c r="L37174" s="113" t="n">
        <v>0</v>
      </c>
    </row>
    <row r="37175" customFormat="false" ht="80.1" hidden="false" customHeight="true" outlineLevel="0" collapsed="false">
      <c r="L37175" s="113" t="n">
        <v>0</v>
      </c>
    </row>
    <row r="37176" customFormat="false" ht="80.1" hidden="false" customHeight="true" outlineLevel="0" collapsed="false">
      <c r="L37176" s="113" t="n">
        <v>0</v>
      </c>
    </row>
    <row r="37177" customFormat="false" ht="80.1" hidden="false" customHeight="true" outlineLevel="0" collapsed="false">
      <c r="L37177" s="113" t="n">
        <v>0</v>
      </c>
    </row>
    <row r="37178" customFormat="false" ht="80.1" hidden="false" customHeight="true" outlineLevel="0" collapsed="false">
      <c r="L37178" s="113" t="n">
        <v>0</v>
      </c>
    </row>
    <row r="37179" customFormat="false" ht="80.1" hidden="false" customHeight="true" outlineLevel="0" collapsed="false">
      <c r="L37179" s="113" t="n">
        <v>0</v>
      </c>
    </row>
    <row r="37180" customFormat="false" ht="80.1" hidden="false" customHeight="true" outlineLevel="0" collapsed="false">
      <c r="L37180" s="113" t="n">
        <v>0</v>
      </c>
    </row>
    <row r="37181" customFormat="false" ht="80.1" hidden="false" customHeight="true" outlineLevel="0" collapsed="false">
      <c r="L37181" s="113" t="n">
        <v>0</v>
      </c>
    </row>
    <row r="37182" customFormat="false" ht="80.1" hidden="false" customHeight="true" outlineLevel="0" collapsed="false">
      <c r="L37182" s="113" t="n">
        <v>0</v>
      </c>
    </row>
    <row r="37183" customFormat="false" ht="80.1" hidden="false" customHeight="true" outlineLevel="0" collapsed="false">
      <c r="L37183" s="113" t="n">
        <v>0</v>
      </c>
    </row>
    <row r="37184" customFormat="false" ht="80.1" hidden="false" customHeight="true" outlineLevel="0" collapsed="false">
      <c r="L37184" s="113" t="n">
        <v>0</v>
      </c>
    </row>
    <row r="37185" customFormat="false" ht="80.1" hidden="false" customHeight="true" outlineLevel="0" collapsed="false">
      <c r="L37185" s="113" t="n">
        <v>0</v>
      </c>
    </row>
    <row r="37186" customFormat="false" ht="80.1" hidden="false" customHeight="true" outlineLevel="0" collapsed="false">
      <c r="L37186" s="113" t="n">
        <v>0</v>
      </c>
    </row>
    <row r="37187" customFormat="false" ht="80.1" hidden="false" customHeight="true" outlineLevel="0" collapsed="false">
      <c r="L37187" s="113" t="n">
        <v>0</v>
      </c>
    </row>
    <row r="37188" customFormat="false" ht="80.1" hidden="false" customHeight="true" outlineLevel="0" collapsed="false">
      <c r="L37188" s="113" t="n">
        <v>0</v>
      </c>
    </row>
    <row r="37189" customFormat="false" ht="80.1" hidden="false" customHeight="true" outlineLevel="0" collapsed="false">
      <c r="L37189" s="113" t="n">
        <v>0</v>
      </c>
    </row>
    <row r="37190" customFormat="false" ht="80.1" hidden="false" customHeight="true" outlineLevel="0" collapsed="false">
      <c r="L37190" s="113" t="n">
        <v>0</v>
      </c>
    </row>
    <row r="37191" customFormat="false" ht="80.1" hidden="false" customHeight="true" outlineLevel="0" collapsed="false">
      <c r="L37191" s="113" t="n">
        <v>0</v>
      </c>
    </row>
    <row r="37192" customFormat="false" ht="80.1" hidden="false" customHeight="true" outlineLevel="0" collapsed="false">
      <c r="L37192" s="113" t="n">
        <v>0</v>
      </c>
    </row>
    <row r="37193" customFormat="false" ht="80.1" hidden="false" customHeight="true" outlineLevel="0" collapsed="false">
      <c r="L37193" s="113" t="n">
        <v>0</v>
      </c>
    </row>
    <row r="37194" customFormat="false" ht="80.1" hidden="false" customHeight="true" outlineLevel="0" collapsed="false">
      <c r="L37194" s="113" t="n">
        <v>0</v>
      </c>
    </row>
    <row r="37195" customFormat="false" ht="80.1" hidden="false" customHeight="true" outlineLevel="0" collapsed="false">
      <c r="L37195" s="113" t="n">
        <v>0</v>
      </c>
    </row>
    <row r="37196" customFormat="false" ht="80.1" hidden="false" customHeight="true" outlineLevel="0" collapsed="false">
      <c r="L37196" s="113" t="n">
        <v>0</v>
      </c>
    </row>
    <row r="37197" customFormat="false" ht="80.1" hidden="false" customHeight="true" outlineLevel="0" collapsed="false">
      <c r="L37197" s="113" t="n">
        <v>0</v>
      </c>
    </row>
    <row r="37198" customFormat="false" ht="80.1" hidden="false" customHeight="true" outlineLevel="0" collapsed="false">
      <c r="L37198" s="113" t="n">
        <v>0</v>
      </c>
    </row>
    <row r="37199" customFormat="false" ht="80.1" hidden="false" customHeight="true" outlineLevel="0" collapsed="false">
      <c r="L37199" s="113" t="n">
        <v>0</v>
      </c>
    </row>
    <row r="37200" customFormat="false" ht="80.1" hidden="false" customHeight="true" outlineLevel="0" collapsed="false">
      <c r="L37200" s="113" t="n">
        <v>0</v>
      </c>
    </row>
    <row r="37201" customFormat="false" ht="80.1" hidden="false" customHeight="true" outlineLevel="0" collapsed="false">
      <c r="L37201" s="113" t="n">
        <v>0</v>
      </c>
    </row>
    <row r="37202" customFormat="false" ht="80.1" hidden="false" customHeight="true" outlineLevel="0" collapsed="false">
      <c r="L37202" s="113" t="n">
        <v>0</v>
      </c>
    </row>
    <row r="37203" customFormat="false" ht="80.1" hidden="false" customHeight="true" outlineLevel="0" collapsed="false">
      <c r="L37203" s="113" t="n">
        <v>0</v>
      </c>
    </row>
    <row r="37204" customFormat="false" ht="80.1" hidden="false" customHeight="true" outlineLevel="0" collapsed="false">
      <c r="L37204" s="113" t="n">
        <v>0</v>
      </c>
    </row>
    <row r="37205" customFormat="false" ht="80.1" hidden="false" customHeight="true" outlineLevel="0" collapsed="false">
      <c r="L37205" s="113" t="n">
        <v>0</v>
      </c>
    </row>
    <row r="37206" customFormat="false" ht="80.1" hidden="false" customHeight="true" outlineLevel="0" collapsed="false">
      <c r="L37206" s="113" t="n">
        <v>0</v>
      </c>
    </row>
    <row r="37207" customFormat="false" ht="80.1" hidden="false" customHeight="true" outlineLevel="0" collapsed="false">
      <c r="L37207" s="113" t="n">
        <v>0</v>
      </c>
    </row>
    <row r="37208" customFormat="false" ht="80.1" hidden="false" customHeight="true" outlineLevel="0" collapsed="false">
      <c r="L37208" s="113" t="n">
        <v>0</v>
      </c>
    </row>
    <row r="37209" customFormat="false" ht="80.1" hidden="false" customHeight="true" outlineLevel="0" collapsed="false">
      <c r="L37209" s="113" t="n">
        <v>0</v>
      </c>
    </row>
    <row r="37210" customFormat="false" ht="80.1" hidden="false" customHeight="true" outlineLevel="0" collapsed="false">
      <c r="L37210" s="113" t="n">
        <v>0</v>
      </c>
    </row>
    <row r="37211" customFormat="false" ht="80.1" hidden="false" customHeight="true" outlineLevel="0" collapsed="false">
      <c r="L37211" s="113" t="n">
        <v>0</v>
      </c>
    </row>
    <row r="37212" customFormat="false" ht="80.1" hidden="false" customHeight="true" outlineLevel="0" collapsed="false">
      <c r="L37212" s="113" t="n">
        <v>0</v>
      </c>
    </row>
    <row r="37213" customFormat="false" ht="80.1" hidden="false" customHeight="true" outlineLevel="0" collapsed="false">
      <c r="L37213" s="113" t="n">
        <v>0</v>
      </c>
    </row>
    <row r="37214" customFormat="false" ht="80.1" hidden="false" customHeight="true" outlineLevel="0" collapsed="false">
      <c r="L37214" s="113" t="n">
        <v>0</v>
      </c>
    </row>
    <row r="37215" customFormat="false" ht="80.1" hidden="false" customHeight="true" outlineLevel="0" collapsed="false">
      <c r="L37215" s="113" t="n">
        <v>0</v>
      </c>
    </row>
    <row r="37216" customFormat="false" ht="80.1" hidden="false" customHeight="true" outlineLevel="0" collapsed="false">
      <c r="L37216" s="113" t="n">
        <v>0</v>
      </c>
    </row>
    <row r="37217" customFormat="false" ht="80.1" hidden="false" customHeight="true" outlineLevel="0" collapsed="false">
      <c r="L37217" s="113" t="n">
        <v>0</v>
      </c>
    </row>
    <row r="37218" customFormat="false" ht="80.1" hidden="false" customHeight="true" outlineLevel="0" collapsed="false">
      <c r="L37218" s="113" t="n">
        <v>0</v>
      </c>
    </row>
    <row r="37219" customFormat="false" ht="80.1" hidden="false" customHeight="true" outlineLevel="0" collapsed="false">
      <c r="L37219" s="113" t="n">
        <v>0</v>
      </c>
    </row>
    <row r="37220" customFormat="false" ht="80.1" hidden="false" customHeight="true" outlineLevel="0" collapsed="false">
      <c r="L37220" s="113" t="n">
        <v>0</v>
      </c>
    </row>
    <row r="37221" customFormat="false" ht="80.1" hidden="false" customHeight="true" outlineLevel="0" collapsed="false">
      <c r="L37221" s="113" t="n">
        <v>0</v>
      </c>
    </row>
    <row r="37222" customFormat="false" ht="80.1" hidden="false" customHeight="true" outlineLevel="0" collapsed="false">
      <c r="L37222" s="113" t="n">
        <v>0</v>
      </c>
    </row>
    <row r="37223" customFormat="false" ht="80.1" hidden="false" customHeight="true" outlineLevel="0" collapsed="false">
      <c r="L37223" s="113" t="n">
        <v>0</v>
      </c>
    </row>
    <row r="37224" customFormat="false" ht="80.1" hidden="false" customHeight="true" outlineLevel="0" collapsed="false">
      <c r="L37224" s="113" t="n">
        <v>0</v>
      </c>
    </row>
    <row r="37225" customFormat="false" ht="80.1" hidden="false" customHeight="true" outlineLevel="0" collapsed="false">
      <c r="L37225" s="113" t="n">
        <v>0</v>
      </c>
    </row>
    <row r="37226" customFormat="false" ht="80.1" hidden="false" customHeight="true" outlineLevel="0" collapsed="false">
      <c r="L37226" s="113" t="n">
        <v>0</v>
      </c>
    </row>
    <row r="37227" customFormat="false" ht="80.1" hidden="false" customHeight="true" outlineLevel="0" collapsed="false">
      <c r="L37227" s="113" t="n">
        <v>0</v>
      </c>
    </row>
    <row r="37228" customFormat="false" ht="80.1" hidden="false" customHeight="true" outlineLevel="0" collapsed="false">
      <c r="L37228" s="113" t="n">
        <v>0</v>
      </c>
    </row>
    <row r="37229" customFormat="false" ht="80.1" hidden="false" customHeight="true" outlineLevel="0" collapsed="false">
      <c r="L37229" s="113" t="n">
        <v>0</v>
      </c>
    </row>
    <row r="37230" customFormat="false" ht="80.1" hidden="false" customHeight="true" outlineLevel="0" collapsed="false">
      <c r="L37230" s="113" t="n">
        <v>0</v>
      </c>
    </row>
    <row r="37231" customFormat="false" ht="80.1" hidden="false" customHeight="true" outlineLevel="0" collapsed="false">
      <c r="L37231" s="113" t="n">
        <v>0</v>
      </c>
    </row>
    <row r="37232" customFormat="false" ht="80.1" hidden="false" customHeight="true" outlineLevel="0" collapsed="false">
      <c r="L37232" s="113" t="n">
        <v>0</v>
      </c>
    </row>
    <row r="37233" customFormat="false" ht="80.1" hidden="false" customHeight="true" outlineLevel="0" collapsed="false">
      <c r="L37233" s="113" t="n">
        <v>0</v>
      </c>
    </row>
    <row r="37234" customFormat="false" ht="80.1" hidden="false" customHeight="true" outlineLevel="0" collapsed="false">
      <c r="L37234" s="113" t="n">
        <v>0</v>
      </c>
    </row>
    <row r="37235" customFormat="false" ht="80.1" hidden="false" customHeight="true" outlineLevel="0" collapsed="false">
      <c r="L37235" s="113" t="n">
        <v>0</v>
      </c>
    </row>
    <row r="37236" customFormat="false" ht="80.1" hidden="false" customHeight="true" outlineLevel="0" collapsed="false">
      <c r="L37236" s="113" t="n">
        <v>0</v>
      </c>
    </row>
    <row r="37237" customFormat="false" ht="80.1" hidden="false" customHeight="true" outlineLevel="0" collapsed="false">
      <c r="L37237" s="113" t="n">
        <v>0</v>
      </c>
    </row>
    <row r="37238" customFormat="false" ht="80.1" hidden="false" customHeight="true" outlineLevel="0" collapsed="false">
      <c r="L37238" s="113" t="n">
        <v>0</v>
      </c>
    </row>
    <row r="37239" customFormat="false" ht="80.1" hidden="false" customHeight="true" outlineLevel="0" collapsed="false">
      <c r="L37239" s="113" t="n">
        <v>0</v>
      </c>
    </row>
    <row r="37240" customFormat="false" ht="80.1" hidden="false" customHeight="true" outlineLevel="0" collapsed="false">
      <c r="L37240" s="113" t="n">
        <v>0</v>
      </c>
    </row>
    <row r="37241" customFormat="false" ht="80.1" hidden="false" customHeight="true" outlineLevel="0" collapsed="false">
      <c r="L37241" s="113" t="n">
        <v>0</v>
      </c>
    </row>
    <row r="37242" customFormat="false" ht="80.1" hidden="false" customHeight="true" outlineLevel="0" collapsed="false">
      <c r="L37242" s="113" t="n">
        <v>0</v>
      </c>
    </row>
    <row r="37243" customFormat="false" ht="80.1" hidden="false" customHeight="true" outlineLevel="0" collapsed="false">
      <c r="L37243" s="113" t="n">
        <v>0</v>
      </c>
    </row>
    <row r="37244" customFormat="false" ht="80.1" hidden="false" customHeight="true" outlineLevel="0" collapsed="false">
      <c r="L37244" s="113" t="n">
        <v>0</v>
      </c>
    </row>
    <row r="37245" customFormat="false" ht="80.1" hidden="false" customHeight="true" outlineLevel="0" collapsed="false">
      <c r="L37245" s="113" t="n">
        <v>0</v>
      </c>
    </row>
    <row r="37246" customFormat="false" ht="80.1" hidden="false" customHeight="true" outlineLevel="0" collapsed="false">
      <c r="L37246" s="113" t="n">
        <v>0</v>
      </c>
    </row>
    <row r="37247" customFormat="false" ht="80.1" hidden="false" customHeight="true" outlineLevel="0" collapsed="false">
      <c r="L37247" s="113" t="n">
        <v>0</v>
      </c>
    </row>
    <row r="37248" customFormat="false" ht="80.1" hidden="false" customHeight="true" outlineLevel="0" collapsed="false">
      <c r="L37248" s="113" t="n">
        <v>0</v>
      </c>
    </row>
    <row r="37249" customFormat="false" ht="80.1" hidden="false" customHeight="true" outlineLevel="0" collapsed="false">
      <c r="L37249" s="113" t="n">
        <v>0</v>
      </c>
    </row>
    <row r="37250" customFormat="false" ht="80.1" hidden="false" customHeight="true" outlineLevel="0" collapsed="false">
      <c r="L37250" s="113" t="n">
        <v>0</v>
      </c>
    </row>
    <row r="37251" customFormat="false" ht="80.1" hidden="false" customHeight="true" outlineLevel="0" collapsed="false">
      <c r="L37251" s="113" t="n">
        <v>0</v>
      </c>
    </row>
    <row r="37252" customFormat="false" ht="80.1" hidden="false" customHeight="true" outlineLevel="0" collapsed="false">
      <c r="L37252" s="113" t="n">
        <v>0</v>
      </c>
    </row>
    <row r="37253" customFormat="false" ht="80.1" hidden="false" customHeight="true" outlineLevel="0" collapsed="false">
      <c r="L37253" s="113" t="n">
        <v>0</v>
      </c>
    </row>
    <row r="37254" customFormat="false" ht="80.1" hidden="false" customHeight="true" outlineLevel="0" collapsed="false">
      <c r="L37254" s="113" t="n">
        <v>0</v>
      </c>
    </row>
    <row r="37255" customFormat="false" ht="80.1" hidden="false" customHeight="true" outlineLevel="0" collapsed="false">
      <c r="L37255" s="113" t="n">
        <v>0</v>
      </c>
    </row>
    <row r="37256" customFormat="false" ht="80.1" hidden="false" customHeight="true" outlineLevel="0" collapsed="false">
      <c r="L37256" s="113" t="n">
        <v>0</v>
      </c>
    </row>
    <row r="37257" customFormat="false" ht="80.1" hidden="false" customHeight="true" outlineLevel="0" collapsed="false">
      <c r="L37257" s="113" t="n">
        <v>0</v>
      </c>
    </row>
    <row r="37258" customFormat="false" ht="80.1" hidden="false" customHeight="true" outlineLevel="0" collapsed="false">
      <c r="L37258" s="113" t="n">
        <v>0</v>
      </c>
    </row>
    <row r="37259" customFormat="false" ht="80.1" hidden="false" customHeight="true" outlineLevel="0" collapsed="false">
      <c r="L37259" s="113" t="n">
        <v>0</v>
      </c>
    </row>
    <row r="37260" customFormat="false" ht="80.1" hidden="false" customHeight="true" outlineLevel="0" collapsed="false">
      <c r="L37260" s="113" t="n">
        <v>0</v>
      </c>
    </row>
    <row r="37261" customFormat="false" ht="80.1" hidden="false" customHeight="true" outlineLevel="0" collapsed="false">
      <c r="L37261" s="113" t="n">
        <v>0</v>
      </c>
    </row>
    <row r="37262" customFormat="false" ht="80.1" hidden="false" customHeight="true" outlineLevel="0" collapsed="false">
      <c r="L37262" s="113" t="n">
        <v>0</v>
      </c>
    </row>
    <row r="37263" customFormat="false" ht="80.1" hidden="false" customHeight="true" outlineLevel="0" collapsed="false">
      <c r="L37263" s="113" t="n">
        <v>0</v>
      </c>
    </row>
    <row r="37264" customFormat="false" ht="80.1" hidden="false" customHeight="true" outlineLevel="0" collapsed="false">
      <c r="L37264" s="113" t="n">
        <v>0</v>
      </c>
    </row>
    <row r="37265" customFormat="false" ht="80.1" hidden="false" customHeight="true" outlineLevel="0" collapsed="false">
      <c r="L37265" s="113" t="n">
        <v>0</v>
      </c>
    </row>
    <row r="37266" customFormat="false" ht="80.1" hidden="false" customHeight="true" outlineLevel="0" collapsed="false">
      <c r="L37266" s="113" t="n">
        <v>0</v>
      </c>
    </row>
    <row r="37267" customFormat="false" ht="80.1" hidden="false" customHeight="true" outlineLevel="0" collapsed="false">
      <c r="L37267" s="113" t="n">
        <v>0</v>
      </c>
    </row>
    <row r="37268" customFormat="false" ht="80.1" hidden="false" customHeight="true" outlineLevel="0" collapsed="false">
      <c r="L37268" s="113" t="n">
        <v>0</v>
      </c>
    </row>
    <row r="37269" customFormat="false" ht="80.1" hidden="false" customHeight="true" outlineLevel="0" collapsed="false">
      <c r="L37269" s="113" t="n">
        <v>0</v>
      </c>
    </row>
    <row r="37270" customFormat="false" ht="80.1" hidden="false" customHeight="true" outlineLevel="0" collapsed="false">
      <c r="L37270" s="113" t="n">
        <v>0</v>
      </c>
    </row>
    <row r="37271" customFormat="false" ht="80.1" hidden="false" customHeight="true" outlineLevel="0" collapsed="false">
      <c r="L37271" s="113" t="n">
        <v>0</v>
      </c>
    </row>
    <row r="37272" customFormat="false" ht="80.1" hidden="false" customHeight="true" outlineLevel="0" collapsed="false">
      <c r="L37272" s="113" t="n">
        <v>0</v>
      </c>
    </row>
    <row r="37273" customFormat="false" ht="80.1" hidden="false" customHeight="true" outlineLevel="0" collapsed="false">
      <c r="L37273" s="113" t="n">
        <v>0</v>
      </c>
    </row>
    <row r="37274" customFormat="false" ht="80.1" hidden="false" customHeight="true" outlineLevel="0" collapsed="false">
      <c r="L37274" s="113" t="n">
        <v>0</v>
      </c>
    </row>
    <row r="37275" customFormat="false" ht="80.1" hidden="false" customHeight="true" outlineLevel="0" collapsed="false">
      <c r="L37275" s="113" t="n">
        <v>0</v>
      </c>
    </row>
    <row r="37276" customFormat="false" ht="80.1" hidden="false" customHeight="true" outlineLevel="0" collapsed="false">
      <c r="L37276" s="113" t="n">
        <v>0</v>
      </c>
    </row>
    <row r="37277" customFormat="false" ht="80.1" hidden="false" customHeight="true" outlineLevel="0" collapsed="false">
      <c r="L37277" s="113" t="n">
        <v>0</v>
      </c>
    </row>
    <row r="37278" customFormat="false" ht="80.1" hidden="false" customHeight="true" outlineLevel="0" collapsed="false">
      <c r="L37278" s="113" t="n">
        <v>0</v>
      </c>
    </row>
    <row r="37279" customFormat="false" ht="80.1" hidden="false" customHeight="true" outlineLevel="0" collapsed="false">
      <c r="L37279" s="113" t="n">
        <v>0</v>
      </c>
    </row>
    <row r="37280" customFormat="false" ht="80.1" hidden="false" customHeight="true" outlineLevel="0" collapsed="false">
      <c r="L37280" s="113" t="n">
        <v>0</v>
      </c>
    </row>
    <row r="37281" customFormat="false" ht="80.1" hidden="false" customHeight="true" outlineLevel="0" collapsed="false">
      <c r="L37281" s="113" t="n">
        <v>0</v>
      </c>
    </row>
    <row r="37282" customFormat="false" ht="80.1" hidden="false" customHeight="true" outlineLevel="0" collapsed="false">
      <c r="L37282" s="113" t="n">
        <v>0</v>
      </c>
    </row>
    <row r="37283" customFormat="false" ht="80.1" hidden="false" customHeight="true" outlineLevel="0" collapsed="false">
      <c r="L37283" s="113" t="n">
        <v>0</v>
      </c>
    </row>
    <row r="37284" customFormat="false" ht="80.1" hidden="false" customHeight="true" outlineLevel="0" collapsed="false">
      <c r="L37284" s="113" t="n">
        <v>0</v>
      </c>
    </row>
    <row r="37285" customFormat="false" ht="80.1" hidden="false" customHeight="true" outlineLevel="0" collapsed="false">
      <c r="L37285" s="113" t="n">
        <v>0</v>
      </c>
    </row>
    <row r="37286" customFormat="false" ht="80.1" hidden="false" customHeight="true" outlineLevel="0" collapsed="false">
      <c r="L37286" s="113" t="n">
        <v>0</v>
      </c>
    </row>
    <row r="37287" customFormat="false" ht="80.1" hidden="false" customHeight="true" outlineLevel="0" collapsed="false">
      <c r="L37287" s="113" t="n">
        <v>0</v>
      </c>
    </row>
    <row r="37288" customFormat="false" ht="80.1" hidden="false" customHeight="true" outlineLevel="0" collapsed="false">
      <c r="L37288" s="113" t="n">
        <v>0</v>
      </c>
    </row>
    <row r="37289" customFormat="false" ht="80.1" hidden="false" customHeight="true" outlineLevel="0" collapsed="false">
      <c r="L37289" s="113" t="n">
        <v>0</v>
      </c>
    </row>
    <row r="37290" customFormat="false" ht="80.1" hidden="false" customHeight="true" outlineLevel="0" collapsed="false">
      <c r="L37290" s="113" t="n">
        <v>0</v>
      </c>
    </row>
    <row r="37291" customFormat="false" ht="80.1" hidden="false" customHeight="true" outlineLevel="0" collapsed="false">
      <c r="L37291" s="113" t="n">
        <v>0</v>
      </c>
    </row>
    <row r="37292" customFormat="false" ht="80.1" hidden="false" customHeight="true" outlineLevel="0" collapsed="false">
      <c r="L37292" s="113" t="n">
        <v>0</v>
      </c>
    </row>
    <row r="37293" customFormat="false" ht="80.1" hidden="false" customHeight="true" outlineLevel="0" collapsed="false">
      <c r="L37293" s="113" t="n">
        <v>0</v>
      </c>
    </row>
    <row r="37294" customFormat="false" ht="80.1" hidden="false" customHeight="true" outlineLevel="0" collapsed="false">
      <c r="L37294" s="113" t="n">
        <v>0</v>
      </c>
    </row>
    <row r="37295" customFormat="false" ht="80.1" hidden="false" customHeight="true" outlineLevel="0" collapsed="false">
      <c r="L37295" s="113" t="n">
        <v>0</v>
      </c>
    </row>
    <row r="37296" customFormat="false" ht="80.1" hidden="false" customHeight="true" outlineLevel="0" collapsed="false">
      <c r="L37296" s="113" t="n">
        <v>0</v>
      </c>
    </row>
    <row r="37297" customFormat="false" ht="80.1" hidden="false" customHeight="true" outlineLevel="0" collapsed="false">
      <c r="L37297" s="113" t="n">
        <v>0</v>
      </c>
    </row>
    <row r="37298" customFormat="false" ht="80.1" hidden="false" customHeight="true" outlineLevel="0" collapsed="false">
      <c r="L37298" s="113" t="n">
        <v>0</v>
      </c>
    </row>
    <row r="37299" customFormat="false" ht="80.1" hidden="false" customHeight="true" outlineLevel="0" collapsed="false">
      <c r="L37299" s="113" t="n">
        <v>0</v>
      </c>
    </row>
    <row r="37300" customFormat="false" ht="80.1" hidden="false" customHeight="true" outlineLevel="0" collapsed="false">
      <c r="L37300" s="113" t="n">
        <v>0</v>
      </c>
    </row>
    <row r="37301" customFormat="false" ht="80.1" hidden="false" customHeight="true" outlineLevel="0" collapsed="false">
      <c r="L37301" s="113" t="n">
        <v>0</v>
      </c>
    </row>
    <row r="37302" customFormat="false" ht="80.1" hidden="false" customHeight="true" outlineLevel="0" collapsed="false">
      <c r="L37302" s="113" t="n">
        <v>0</v>
      </c>
    </row>
    <row r="37303" customFormat="false" ht="80.1" hidden="false" customHeight="true" outlineLevel="0" collapsed="false">
      <c r="L37303" s="113" t="n">
        <v>0</v>
      </c>
    </row>
    <row r="37304" customFormat="false" ht="80.1" hidden="false" customHeight="true" outlineLevel="0" collapsed="false">
      <c r="L37304" s="113" t="n">
        <v>0</v>
      </c>
    </row>
    <row r="37305" customFormat="false" ht="80.1" hidden="false" customHeight="true" outlineLevel="0" collapsed="false">
      <c r="L37305" s="113" t="n">
        <v>0</v>
      </c>
    </row>
    <row r="37306" customFormat="false" ht="80.1" hidden="false" customHeight="true" outlineLevel="0" collapsed="false">
      <c r="L37306" s="113" t="n">
        <v>0</v>
      </c>
    </row>
    <row r="37307" customFormat="false" ht="80.1" hidden="false" customHeight="true" outlineLevel="0" collapsed="false">
      <c r="L37307" s="113" t="n">
        <v>0</v>
      </c>
    </row>
    <row r="37308" customFormat="false" ht="80.1" hidden="false" customHeight="true" outlineLevel="0" collapsed="false">
      <c r="L37308" s="113" t="n">
        <v>0</v>
      </c>
    </row>
    <row r="37309" customFormat="false" ht="80.1" hidden="false" customHeight="true" outlineLevel="0" collapsed="false">
      <c r="L37309" s="113" t="n">
        <v>0</v>
      </c>
    </row>
    <row r="37310" customFormat="false" ht="80.1" hidden="false" customHeight="true" outlineLevel="0" collapsed="false">
      <c r="L37310" s="113" t="n">
        <v>0</v>
      </c>
    </row>
    <row r="37311" customFormat="false" ht="80.1" hidden="false" customHeight="true" outlineLevel="0" collapsed="false">
      <c r="L37311" s="113" t="n">
        <v>0</v>
      </c>
    </row>
    <row r="37312" customFormat="false" ht="80.1" hidden="false" customHeight="true" outlineLevel="0" collapsed="false">
      <c r="L37312" s="113" t="n">
        <v>0</v>
      </c>
    </row>
    <row r="37313" customFormat="false" ht="80.1" hidden="false" customHeight="true" outlineLevel="0" collapsed="false">
      <c r="L37313" s="113" t="n">
        <v>0</v>
      </c>
    </row>
    <row r="37314" customFormat="false" ht="80.1" hidden="false" customHeight="true" outlineLevel="0" collapsed="false">
      <c r="L37314" s="113" t="n">
        <v>0</v>
      </c>
    </row>
    <row r="37315" customFormat="false" ht="80.1" hidden="false" customHeight="true" outlineLevel="0" collapsed="false">
      <c r="L37315" s="113" t="n">
        <v>0</v>
      </c>
    </row>
    <row r="37316" customFormat="false" ht="80.1" hidden="false" customHeight="true" outlineLevel="0" collapsed="false">
      <c r="L37316" s="113" t="n">
        <v>0</v>
      </c>
    </row>
    <row r="37317" customFormat="false" ht="80.1" hidden="false" customHeight="true" outlineLevel="0" collapsed="false">
      <c r="L37317" s="113" t="n">
        <v>0</v>
      </c>
    </row>
    <row r="37318" customFormat="false" ht="80.1" hidden="false" customHeight="true" outlineLevel="0" collapsed="false">
      <c r="L37318" s="113" t="n">
        <v>0</v>
      </c>
    </row>
    <row r="37319" customFormat="false" ht="80.1" hidden="false" customHeight="true" outlineLevel="0" collapsed="false">
      <c r="L37319" s="113" t="n">
        <v>0</v>
      </c>
    </row>
    <row r="37320" customFormat="false" ht="80.1" hidden="false" customHeight="true" outlineLevel="0" collapsed="false">
      <c r="L37320" s="113" t="n">
        <v>0</v>
      </c>
    </row>
    <row r="37321" customFormat="false" ht="80.1" hidden="false" customHeight="true" outlineLevel="0" collapsed="false">
      <c r="L37321" s="113" t="n">
        <v>0</v>
      </c>
    </row>
    <row r="37322" customFormat="false" ht="80.1" hidden="false" customHeight="true" outlineLevel="0" collapsed="false">
      <c r="L37322" s="113" t="n">
        <v>0</v>
      </c>
    </row>
    <row r="37323" customFormat="false" ht="80.1" hidden="false" customHeight="true" outlineLevel="0" collapsed="false">
      <c r="L37323" s="113" t="n">
        <v>0</v>
      </c>
    </row>
    <row r="37324" customFormat="false" ht="80.1" hidden="false" customHeight="true" outlineLevel="0" collapsed="false">
      <c r="L37324" s="113" t="n">
        <v>0</v>
      </c>
    </row>
    <row r="37325" customFormat="false" ht="80.1" hidden="false" customHeight="true" outlineLevel="0" collapsed="false">
      <c r="L37325" s="113" t="n">
        <v>0</v>
      </c>
    </row>
    <row r="37326" customFormat="false" ht="80.1" hidden="false" customHeight="true" outlineLevel="0" collapsed="false">
      <c r="L37326" s="113" t="n">
        <v>0</v>
      </c>
    </row>
    <row r="37327" customFormat="false" ht="80.1" hidden="false" customHeight="true" outlineLevel="0" collapsed="false">
      <c r="L37327" s="113" t="n">
        <v>0</v>
      </c>
    </row>
    <row r="37328" customFormat="false" ht="80.1" hidden="false" customHeight="true" outlineLevel="0" collapsed="false">
      <c r="L37328" s="113" t="n">
        <v>0</v>
      </c>
    </row>
    <row r="37329" customFormat="false" ht="80.1" hidden="false" customHeight="true" outlineLevel="0" collapsed="false">
      <c r="L37329" s="113" t="n">
        <v>0</v>
      </c>
    </row>
    <row r="37330" customFormat="false" ht="80.1" hidden="false" customHeight="true" outlineLevel="0" collapsed="false">
      <c r="L37330" s="113" t="n">
        <v>0</v>
      </c>
    </row>
    <row r="37331" customFormat="false" ht="80.1" hidden="false" customHeight="true" outlineLevel="0" collapsed="false">
      <c r="L37331" s="113" t="n">
        <v>0</v>
      </c>
    </row>
    <row r="37332" customFormat="false" ht="80.1" hidden="false" customHeight="true" outlineLevel="0" collapsed="false">
      <c r="L37332" s="113" t="n">
        <v>0</v>
      </c>
    </row>
    <row r="37333" customFormat="false" ht="80.1" hidden="false" customHeight="true" outlineLevel="0" collapsed="false">
      <c r="L37333" s="113" t="n">
        <v>0</v>
      </c>
    </row>
    <row r="37334" customFormat="false" ht="80.1" hidden="false" customHeight="true" outlineLevel="0" collapsed="false">
      <c r="L37334" s="113" t="n">
        <v>0</v>
      </c>
    </row>
    <row r="37335" customFormat="false" ht="80.1" hidden="false" customHeight="true" outlineLevel="0" collapsed="false">
      <c r="L37335" s="113" t="n">
        <v>0</v>
      </c>
    </row>
    <row r="37336" customFormat="false" ht="80.1" hidden="false" customHeight="true" outlineLevel="0" collapsed="false">
      <c r="L37336" s="113" t="n">
        <v>0</v>
      </c>
    </row>
    <row r="37337" customFormat="false" ht="80.1" hidden="false" customHeight="true" outlineLevel="0" collapsed="false">
      <c r="L37337" s="113" t="n">
        <v>0</v>
      </c>
    </row>
    <row r="37338" customFormat="false" ht="80.1" hidden="false" customHeight="true" outlineLevel="0" collapsed="false">
      <c r="L37338" s="113" t="n">
        <v>0</v>
      </c>
    </row>
    <row r="37339" customFormat="false" ht="80.1" hidden="false" customHeight="true" outlineLevel="0" collapsed="false">
      <c r="L37339" s="113" t="n">
        <v>0</v>
      </c>
    </row>
    <row r="37340" customFormat="false" ht="80.1" hidden="false" customHeight="true" outlineLevel="0" collapsed="false">
      <c r="L37340" s="113" t="n">
        <v>0</v>
      </c>
    </row>
    <row r="37341" customFormat="false" ht="80.1" hidden="false" customHeight="true" outlineLevel="0" collapsed="false">
      <c r="L37341" s="113" t="n">
        <v>0</v>
      </c>
    </row>
    <row r="37342" customFormat="false" ht="80.1" hidden="false" customHeight="true" outlineLevel="0" collapsed="false">
      <c r="L37342" s="113" t="n">
        <v>0</v>
      </c>
    </row>
    <row r="37343" customFormat="false" ht="80.1" hidden="false" customHeight="true" outlineLevel="0" collapsed="false">
      <c r="L37343" s="113" t="n">
        <v>0</v>
      </c>
    </row>
    <row r="37344" customFormat="false" ht="80.1" hidden="false" customHeight="true" outlineLevel="0" collapsed="false">
      <c r="L37344" s="113" t="n">
        <v>0</v>
      </c>
    </row>
    <row r="37345" customFormat="false" ht="80.1" hidden="false" customHeight="true" outlineLevel="0" collapsed="false">
      <c r="L37345" s="113" t="n">
        <v>0</v>
      </c>
    </row>
    <row r="37346" customFormat="false" ht="80.1" hidden="false" customHeight="true" outlineLevel="0" collapsed="false">
      <c r="L37346" s="113" t="n">
        <v>0</v>
      </c>
    </row>
    <row r="37347" customFormat="false" ht="80.1" hidden="false" customHeight="true" outlineLevel="0" collapsed="false">
      <c r="L37347" s="113" t="n">
        <v>0</v>
      </c>
    </row>
    <row r="37348" customFormat="false" ht="80.1" hidden="false" customHeight="true" outlineLevel="0" collapsed="false">
      <c r="L37348" s="113" t="n">
        <v>0</v>
      </c>
    </row>
    <row r="37349" customFormat="false" ht="80.1" hidden="false" customHeight="true" outlineLevel="0" collapsed="false">
      <c r="L37349" s="113" t="n">
        <v>0</v>
      </c>
    </row>
    <row r="37350" customFormat="false" ht="80.1" hidden="false" customHeight="true" outlineLevel="0" collapsed="false">
      <c r="L37350" s="113" t="n">
        <v>0</v>
      </c>
    </row>
    <row r="37351" customFormat="false" ht="80.1" hidden="false" customHeight="true" outlineLevel="0" collapsed="false">
      <c r="L37351" s="113" t="n">
        <v>0</v>
      </c>
    </row>
    <row r="37352" customFormat="false" ht="80.1" hidden="false" customHeight="true" outlineLevel="0" collapsed="false">
      <c r="L37352" s="113" t="n">
        <v>0</v>
      </c>
    </row>
    <row r="37353" customFormat="false" ht="80.1" hidden="false" customHeight="true" outlineLevel="0" collapsed="false">
      <c r="L37353" s="113" t="n">
        <v>0</v>
      </c>
    </row>
    <row r="37354" customFormat="false" ht="80.1" hidden="false" customHeight="true" outlineLevel="0" collapsed="false">
      <c r="L37354" s="113" t="n">
        <v>0</v>
      </c>
    </row>
    <row r="37355" customFormat="false" ht="80.1" hidden="false" customHeight="true" outlineLevel="0" collapsed="false">
      <c r="L37355" s="113" t="n">
        <v>0</v>
      </c>
    </row>
    <row r="37356" customFormat="false" ht="80.1" hidden="false" customHeight="true" outlineLevel="0" collapsed="false">
      <c r="L37356" s="113" t="n">
        <v>0</v>
      </c>
    </row>
    <row r="37357" customFormat="false" ht="80.1" hidden="false" customHeight="true" outlineLevel="0" collapsed="false">
      <c r="L37357" s="113" t="n">
        <v>0</v>
      </c>
    </row>
    <row r="37358" customFormat="false" ht="80.1" hidden="false" customHeight="true" outlineLevel="0" collapsed="false">
      <c r="L37358" s="113" t="n">
        <v>0</v>
      </c>
    </row>
    <row r="37359" customFormat="false" ht="80.1" hidden="false" customHeight="true" outlineLevel="0" collapsed="false">
      <c r="L37359" s="113" t="n">
        <v>0</v>
      </c>
    </row>
    <row r="37360" customFormat="false" ht="80.1" hidden="false" customHeight="true" outlineLevel="0" collapsed="false">
      <c r="L37360" s="113" t="n">
        <v>0</v>
      </c>
    </row>
    <row r="37361" customFormat="false" ht="80.1" hidden="false" customHeight="true" outlineLevel="0" collapsed="false">
      <c r="L37361" s="113" t="n">
        <v>0</v>
      </c>
    </row>
    <row r="37362" customFormat="false" ht="80.1" hidden="false" customHeight="true" outlineLevel="0" collapsed="false">
      <c r="L37362" s="113" t="n">
        <v>0</v>
      </c>
    </row>
    <row r="37363" customFormat="false" ht="80.1" hidden="false" customHeight="true" outlineLevel="0" collapsed="false">
      <c r="L37363" s="113" t="n">
        <v>0</v>
      </c>
    </row>
    <row r="37364" customFormat="false" ht="80.1" hidden="false" customHeight="true" outlineLevel="0" collapsed="false">
      <c r="L37364" s="113" t="n">
        <v>0</v>
      </c>
    </row>
    <row r="37365" customFormat="false" ht="80.1" hidden="false" customHeight="true" outlineLevel="0" collapsed="false">
      <c r="L37365" s="113" t="n">
        <v>0</v>
      </c>
    </row>
    <row r="37366" customFormat="false" ht="80.1" hidden="false" customHeight="true" outlineLevel="0" collapsed="false">
      <c r="L37366" s="113" t="n">
        <v>0</v>
      </c>
    </row>
    <row r="37367" customFormat="false" ht="80.1" hidden="false" customHeight="true" outlineLevel="0" collapsed="false">
      <c r="L37367" s="113" t="n">
        <v>0</v>
      </c>
    </row>
    <row r="37368" customFormat="false" ht="80.1" hidden="false" customHeight="true" outlineLevel="0" collapsed="false">
      <c r="L37368" s="113" t="n">
        <v>0</v>
      </c>
    </row>
    <row r="37369" customFormat="false" ht="80.1" hidden="false" customHeight="true" outlineLevel="0" collapsed="false">
      <c r="L37369" s="113" t="n">
        <v>0</v>
      </c>
    </row>
    <row r="37370" customFormat="false" ht="80.1" hidden="false" customHeight="true" outlineLevel="0" collapsed="false">
      <c r="L37370" s="113" t="n">
        <v>0</v>
      </c>
    </row>
    <row r="37371" customFormat="false" ht="80.1" hidden="false" customHeight="true" outlineLevel="0" collapsed="false">
      <c r="L37371" s="113" t="n">
        <v>0</v>
      </c>
    </row>
    <row r="37372" customFormat="false" ht="80.1" hidden="false" customHeight="true" outlineLevel="0" collapsed="false">
      <c r="L37372" s="113" t="n">
        <v>0</v>
      </c>
    </row>
    <row r="37373" customFormat="false" ht="80.1" hidden="false" customHeight="true" outlineLevel="0" collapsed="false">
      <c r="L37373" s="113" t="n">
        <v>0</v>
      </c>
    </row>
    <row r="37374" customFormat="false" ht="80.1" hidden="false" customHeight="true" outlineLevel="0" collapsed="false">
      <c r="L37374" s="113" t="n">
        <v>0</v>
      </c>
    </row>
    <row r="37375" customFormat="false" ht="80.1" hidden="false" customHeight="true" outlineLevel="0" collapsed="false">
      <c r="L37375" s="113" t="n">
        <v>0</v>
      </c>
    </row>
    <row r="37376" customFormat="false" ht="80.1" hidden="false" customHeight="true" outlineLevel="0" collapsed="false">
      <c r="L37376" s="113" t="n">
        <v>0</v>
      </c>
    </row>
    <row r="37377" customFormat="false" ht="80.1" hidden="false" customHeight="true" outlineLevel="0" collapsed="false">
      <c r="L37377" s="113" t="n">
        <v>0</v>
      </c>
    </row>
    <row r="37378" customFormat="false" ht="80.1" hidden="false" customHeight="true" outlineLevel="0" collapsed="false">
      <c r="L37378" s="113" t="n">
        <v>0</v>
      </c>
    </row>
    <row r="37379" customFormat="false" ht="80.1" hidden="false" customHeight="true" outlineLevel="0" collapsed="false">
      <c r="L37379" s="113" t="n">
        <v>0</v>
      </c>
    </row>
    <row r="37380" customFormat="false" ht="80.1" hidden="false" customHeight="true" outlineLevel="0" collapsed="false">
      <c r="L37380" s="113" t="n">
        <v>0</v>
      </c>
    </row>
    <row r="37381" customFormat="false" ht="80.1" hidden="false" customHeight="true" outlineLevel="0" collapsed="false">
      <c r="L37381" s="113" t="n">
        <v>0</v>
      </c>
    </row>
    <row r="37382" customFormat="false" ht="80.1" hidden="false" customHeight="true" outlineLevel="0" collapsed="false">
      <c r="L37382" s="113" t="n">
        <v>0</v>
      </c>
    </row>
    <row r="37383" customFormat="false" ht="80.1" hidden="false" customHeight="true" outlineLevel="0" collapsed="false">
      <c r="L37383" s="113" t="n">
        <v>0</v>
      </c>
    </row>
    <row r="37384" customFormat="false" ht="80.1" hidden="false" customHeight="true" outlineLevel="0" collapsed="false">
      <c r="L37384" s="113" t="n">
        <v>0</v>
      </c>
    </row>
    <row r="37385" customFormat="false" ht="80.1" hidden="false" customHeight="true" outlineLevel="0" collapsed="false">
      <c r="L37385" s="113" t="n">
        <v>0</v>
      </c>
    </row>
    <row r="37386" customFormat="false" ht="80.1" hidden="false" customHeight="true" outlineLevel="0" collapsed="false">
      <c r="L37386" s="113" t="n">
        <v>0</v>
      </c>
    </row>
    <row r="37387" customFormat="false" ht="80.1" hidden="false" customHeight="true" outlineLevel="0" collapsed="false">
      <c r="L37387" s="113" t="n">
        <v>0</v>
      </c>
    </row>
    <row r="37388" customFormat="false" ht="80.1" hidden="false" customHeight="true" outlineLevel="0" collapsed="false">
      <c r="L37388" s="113" t="n">
        <v>0</v>
      </c>
    </row>
    <row r="37389" customFormat="false" ht="80.1" hidden="false" customHeight="true" outlineLevel="0" collapsed="false">
      <c r="L37389" s="113" t="n">
        <v>0</v>
      </c>
    </row>
    <row r="37390" customFormat="false" ht="80.1" hidden="false" customHeight="true" outlineLevel="0" collapsed="false">
      <c r="L37390" s="113" t="n">
        <v>0</v>
      </c>
    </row>
    <row r="37391" customFormat="false" ht="80.1" hidden="false" customHeight="true" outlineLevel="0" collapsed="false">
      <c r="L37391" s="113" t="n">
        <v>0</v>
      </c>
    </row>
    <row r="37392" customFormat="false" ht="80.1" hidden="false" customHeight="true" outlineLevel="0" collapsed="false">
      <c r="L37392" s="113" t="n">
        <v>0</v>
      </c>
    </row>
    <row r="37393" customFormat="false" ht="80.1" hidden="false" customHeight="true" outlineLevel="0" collapsed="false">
      <c r="L37393" s="113" t="n">
        <v>0</v>
      </c>
    </row>
    <row r="37394" customFormat="false" ht="80.1" hidden="false" customHeight="true" outlineLevel="0" collapsed="false">
      <c r="L37394" s="113" t="n">
        <v>0</v>
      </c>
    </row>
    <row r="37395" customFormat="false" ht="80.1" hidden="false" customHeight="true" outlineLevel="0" collapsed="false">
      <c r="L37395" s="113" t="n">
        <v>0</v>
      </c>
    </row>
    <row r="37396" customFormat="false" ht="80.1" hidden="false" customHeight="true" outlineLevel="0" collapsed="false">
      <c r="L37396" s="113" t="n">
        <v>0</v>
      </c>
    </row>
    <row r="37397" customFormat="false" ht="80.1" hidden="false" customHeight="true" outlineLevel="0" collapsed="false">
      <c r="L37397" s="113" t="n">
        <v>0</v>
      </c>
    </row>
    <row r="37398" customFormat="false" ht="80.1" hidden="false" customHeight="true" outlineLevel="0" collapsed="false">
      <c r="L37398" s="113" t="n">
        <v>0</v>
      </c>
    </row>
    <row r="37399" customFormat="false" ht="80.1" hidden="false" customHeight="true" outlineLevel="0" collapsed="false">
      <c r="L37399" s="113" t="n">
        <v>0</v>
      </c>
    </row>
    <row r="37400" customFormat="false" ht="80.1" hidden="false" customHeight="true" outlineLevel="0" collapsed="false">
      <c r="L37400" s="113" t="n">
        <v>0</v>
      </c>
    </row>
    <row r="37401" customFormat="false" ht="80.1" hidden="false" customHeight="true" outlineLevel="0" collapsed="false">
      <c r="L37401" s="113" t="n">
        <v>0</v>
      </c>
    </row>
    <row r="37402" customFormat="false" ht="80.1" hidden="false" customHeight="true" outlineLevel="0" collapsed="false">
      <c r="L37402" s="113" t="n">
        <v>0</v>
      </c>
    </row>
    <row r="37403" customFormat="false" ht="80.1" hidden="false" customHeight="true" outlineLevel="0" collapsed="false">
      <c r="L37403" s="113" t="n">
        <v>0</v>
      </c>
    </row>
    <row r="37404" customFormat="false" ht="80.1" hidden="false" customHeight="true" outlineLevel="0" collapsed="false">
      <c r="L37404" s="113" t="n">
        <v>0</v>
      </c>
    </row>
    <row r="37405" customFormat="false" ht="80.1" hidden="false" customHeight="true" outlineLevel="0" collapsed="false">
      <c r="L37405" s="113" t="n">
        <v>0</v>
      </c>
    </row>
    <row r="37406" customFormat="false" ht="80.1" hidden="false" customHeight="true" outlineLevel="0" collapsed="false">
      <c r="L37406" s="113" t="n">
        <v>0</v>
      </c>
    </row>
    <row r="37407" customFormat="false" ht="80.1" hidden="false" customHeight="true" outlineLevel="0" collapsed="false">
      <c r="L37407" s="113" t="n">
        <v>0</v>
      </c>
    </row>
    <row r="37408" customFormat="false" ht="80.1" hidden="false" customHeight="true" outlineLevel="0" collapsed="false">
      <c r="L37408" s="113" t="n">
        <v>0</v>
      </c>
    </row>
    <row r="37409" customFormat="false" ht="80.1" hidden="false" customHeight="true" outlineLevel="0" collapsed="false">
      <c r="L37409" s="113" t="n">
        <v>0</v>
      </c>
    </row>
    <row r="37410" customFormat="false" ht="80.1" hidden="false" customHeight="true" outlineLevel="0" collapsed="false">
      <c r="L37410" s="113" t="n">
        <v>0</v>
      </c>
    </row>
    <row r="37411" customFormat="false" ht="80.1" hidden="false" customHeight="true" outlineLevel="0" collapsed="false">
      <c r="L37411" s="113" t="n">
        <v>0</v>
      </c>
    </row>
    <row r="37412" customFormat="false" ht="80.1" hidden="false" customHeight="true" outlineLevel="0" collapsed="false">
      <c r="L37412" s="113" t="n">
        <v>0</v>
      </c>
    </row>
    <row r="37413" customFormat="false" ht="80.1" hidden="false" customHeight="true" outlineLevel="0" collapsed="false">
      <c r="L37413" s="113" t="n">
        <v>0</v>
      </c>
    </row>
    <row r="37414" customFormat="false" ht="80.1" hidden="false" customHeight="true" outlineLevel="0" collapsed="false">
      <c r="L37414" s="113" t="n">
        <v>0</v>
      </c>
    </row>
    <row r="37415" customFormat="false" ht="80.1" hidden="false" customHeight="true" outlineLevel="0" collapsed="false">
      <c r="L37415" s="113" t="n">
        <v>0</v>
      </c>
    </row>
    <row r="37416" customFormat="false" ht="80.1" hidden="false" customHeight="true" outlineLevel="0" collapsed="false">
      <c r="L37416" s="113" t="n">
        <v>0</v>
      </c>
    </row>
    <row r="37417" customFormat="false" ht="80.1" hidden="false" customHeight="true" outlineLevel="0" collapsed="false">
      <c r="L37417" s="113" t="n">
        <v>0</v>
      </c>
    </row>
    <row r="37418" customFormat="false" ht="80.1" hidden="false" customHeight="true" outlineLevel="0" collapsed="false">
      <c r="L37418" s="113" t="n">
        <v>0</v>
      </c>
    </row>
    <row r="37419" customFormat="false" ht="80.1" hidden="false" customHeight="true" outlineLevel="0" collapsed="false">
      <c r="L37419" s="113" t="n">
        <v>0</v>
      </c>
    </row>
    <row r="37420" customFormat="false" ht="80.1" hidden="false" customHeight="true" outlineLevel="0" collapsed="false">
      <c r="L37420" s="113" t="n">
        <v>0</v>
      </c>
    </row>
    <row r="37421" customFormat="false" ht="80.1" hidden="false" customHeight="true" outlineLevel="0" collapsed="false">
      <c r="L37421" s="113" t="n">
        <v>0</v>
      </c>
    </row>
    <row r="37422" customFormat="false" ht="80.1" hidden="false" customHeight="true" outlineLevel="0" collapsed="false">
      <c r="L37422" s="113" t="n">
        <v>0</v>
      </c>
    </row>
    <row r="37423" customFormat="false" ht="80.1" hidden="false" customHeight="true" outlineLevel="0" collapsed="false">
      <c r="L37423" s="113" t="n">
        <v>0</v>
      </c>
    </row>
    <row r="37424" customFormat="false" ht="80.1" hidden="false" customHeight="true" outlineLevel="0" collapsed="false">
      <c r="L37424" s="113" t="n">
        <v>0</v>
      </c>
    </row>
    <row r="37425" customFormat="false" ht="80.1" hidden="false" customHeight="true" outlineLevel="0" collapsed="false">
      <c r="L37425" s="113" t="n">
        <v>0</v>
      </c>
    </row>
    <row r="37426" customFormat="false" ht="80.1" hidden="false" customHeight="true" outlineLevel="0" collapsed="false">
      <c r="L37426" s="113" t="n">
        <v>0</v>
      </c>
    </row>
    <row r="37427" customFormat="false" ht="80.1" hidden="false" customHeight="true" outlineLevel="0" collapsed="false">
      <c r="L37427" s="113" t="n">
        <v>0</v>
      </c>
    </row>
    <row r="37428" customFormat="false" ht="80.1" hidden="false" customHeight="true" outlineLevel="0" collapsed="false">
      <c r="L37428" s="113" t="n">
        <v>0</v>
      </c>
    </row>
    <row r="37429" customFormat="false" ht="80.1" hidden="false" customHeight="true" outlineLevel="0" collapsed="false">
      <c r="L37429" s="113" t="n">
        <v>0</v>
      </c>
    </row>
    <row r="37430" customFormat="false" ht="80.1" hidden="false" customHeight="true" outlineLevel="0" collapsed="false">
      <c r="L37430" s="113" t="n">
        <v>0</v>
      </c>
    </row>
    <row r="37431" customFormat="false" ht="80.1" hidden="false" customHeight="true" outlineLevel="0" collapsed="false">
      <c r="L37431" s="113" t="n">
        <v>0</v>
      </c>
    </row>
    <row r="37432" customFormat="false" ht="80.1" hidden="false" customHeight="true" outlineLevel="0" collapsed="false">
      <c r="L37432" s="113" t="n">
        <v>0</v>
      </c>
    </row>
    <row r="37433" customFormat="false" ht="80.1" hidden="false" customHeight="true" outlineLevel="0" collapsed="false">
      <c r="L37433" s="113" t="n">
        <v>0</v>
      </c>
    </row>
    <row r="37434" customFormat="false" ht="80.1" hidden="false" customHeight="true" outlineLevel="0" collapsed="false">
      <c r="L37434" s="113" t="n">
        <v>0</v>
      </c>
    </row>
    <row r="37435" customFormat="false" ht="80.1" hidden="false" customHeight="true" outlineLevel="0" collapsed="false">
      <c r="L37435" s="113" t="n">
        <v>0</v>
      </c>
    </row>
    <row r="37436" customFormat="false" ht="80.1" hidden="false" customHeight="true" outlineLevel="0" collapsed="false">
      <c r="L37436" s="113" t="n">
        <v>0</v>
      </c>
    </row>
    <row r="37437" customFormat="false" ht="80.1" hidden="false" customHeight="true" outlineLevel="0" collapsed="false">
      <c r="L37437" s="113" t="n">
        <v>0</v>
      </c>
    </row>
    <row r="37438" customFormat="false" ht="80.1" hidden="false" customHeight="true" outlineLevel="0" collapsed="false">
      <c r="L37438" s="113" t="n">
        <v>0</v>
      </c>
    </row>
    <row r="37439" customFormat="false" ht="80.1" hidden="false" customHeight="true" outlineLevel="0" collapsed="false">
      <c r="L37439" s="113" t="n">
        <v>0</v>
      </c>
    </row>
    <row r="37440" customFormat="false" ht="80.1" hidden="false" customHeight="true" outlineLevel="0" collapsed="false">
      <c r="L37440" s="113" t="n">
        <v>0</v>
      </c>
    </row>
    <row r="37441" customFormat="false" ht="80.1" hidden="false" customHeight="true" outlineLevel="0" collapsed="false">
      <c r="L37441" s="113" t="n">
        <v>0</v>
      </c>
    </row>
    <row r="37442" customFormat="false" ht="80.1" hidden="false" customHeight="true" outlineLevel="0" collapsed="false">
      <c r="L37442" s="113" t="n">
        <v>0</v>
      </c>
    </row>
    <row r="37443" customFormat="false" ht="80.1" hidden="false" customHeight="true" outlineLevel="0" collapsed="false">
      <c r="L37443" s="113" t="n">
        <v>0</v>
      </c>
    </row>
    <row r="37444" customFormat="false" ht="80.1" hidden="false" customHeight="true" outlineLevel="0" collapsed="false">
      <c r="L37444" s="113" t="n">
        <v>0</v>
      </c>
    </row>
    <row r="37445" customFormat="false" ht="80.1" hidden="false" customHeight="true" outlineLevel="0" collapsed="false">
      <c r="L37445" s="113" t="n">
        <v>0</v>
      </c>
    </row>
    <row r="37446" customFormat="false" ht="80.1" hidden="false" customHeight="true" outlineLevel="0" collapsed="false">
      <c r="L37446" s="113" t="n">
        <v>0</v>
      </c>
    </row>
    <row r="37447" customFormat="false" ht="80.1" hidden="false" customHeight="true" outlineLevel="0" collapsed="false">
      <c r="L37447" s="113" t="n">
        <v>0</v>
      </c>
    </row>
    <row r="37448" customFormat="false" ht="80.1" hidden="false" customHeight="true" outlineLevel="0" collapsed="false">
      <c r="L37448" s="113" t="n">
        <v>0</v>
      </c>
    </row>
    <row r="37449" customFormat="false" ht="80.1" hidden="false" customHeight="true" outlineLevel="0" collapsed="false">
      <c r="L37449" s="113" t="n">
        <v>0</v>
      </c>
    </row>
    <row r="37450" customFormat="false" ht="80.1" hidden="false" customHeight="true" outlineLevel="0" collapsed="false">
      <c r="L37450" s="113" t="n">
        <v>0</v>
      </c>
    </row>
    <row r="37451" customFormat="false" ht="80.1" hidden="false" customHeight="true" outlineLevel="0" collapsed="false">
      <c r="L37451" s="113" t="n">
        <v>0</v>
      </c>
    </row>
    <row r="37452" customFormat="false" ht="80.1" hidden="false" customHeight="true" outlineLevel="0" collapsed="false">
      <c r="L37452" s="113" t="n">
        <v>0</v>
      </c>
    </row>
    <row r="37453" customFormat="false" ht="80.1" hidden="false" customHeight="true" outlineLevel="0" collapsed="false">
      <c r="L37453" s="113" t="n">
        <v>0</v>
      </c>
    </row>
    <row r="37454" customFormat="false" ht="80.1" hidden="false" customHeight="true" outlineLevel="0" collapsed="false">
      <c r="L37454" s="113" t="n">
        <v>0</v>
      </c>
    </row>
    <row r="37455" customFormat="false" ht="80.1" hidden="false" customHeight="true" outlineLevel="0" collapsed="false">
      <c r="L37455" s="113" t="n">
        <v>0</v>
      </c>
    </row>
    <row r="37456" customFormat="false" ht="80.1" hidden="false" customHeight="true" outlineLevel="0" collapsed="false">
      <c r="L37456" s="113" t="n">
        <v>0</v>
      </c>
    </row>
    <row r="37457" customFormat="false" ht="80.1" hidden="false" customHeight="true" outlineLevel="0" collapsed="false">
      <c r="L37457" s="113" t="n">
        <v>0</v>
      </c>
    </row>
    <row r="37458" customFormat="false" ht="80.1" hidden="false" customHeight="true" outlineLevel="0" collapsed="false">
      <c r="L37458" s="113" t="n">
        <v>0</v>
      </c>
    </row>
    <row r="37459" customFormat="false" ht="80.1" hidden="false" customHeight="true" outlineLevel="0" collapsed="false">
      <c r="L37459" s="113" t="n">
        <v>0</v>
      </c>
    </row>
    <row r="37460" customFormat="false" ht="80.1" hidden="false" customHeight="true" outlineLevel="0" collapsed="false">
      <c r="L37460" s="113" t="n">
        <v>0</v>
      </c>
    </row>
    <row r="37461" customFormat="false" ht="80.1" hidden="false" customHeight="true" outlineLevel="0" collapsed="false">
      <c r="L37461" s="113" t="n">
        <v>0</v>
      </c>
    </row>
    <row r="37462" customFormat="false" ht="80.1" hidden="false" customHeight="true" outlineLevel="0" collapsed="false">
      <c r="L37462" s="113" t="n">
        <v>0</v>
      </c>
    </row>
    <row r="37463" customFormat="false" ht="80.1" hidden="false" customHeight="true" outlineLevel="0" collapsed="false">
      <c r="L37463" s="113" t="n">
        <v>0</v>
      </c>
    </row>
    <row r="37464" customFormat="false" ht="80.1" hidden="false" customHeight="true" outlineLevel="0" collapsed="false">
      <c r="L37464" s="113" t="n">
        <v>0</v>
      </c>
    </row>
    <row r="37465" customFormat="false" ht="80.1" hidden="false" customHeight="true" outlineLevel="0" collapsed="false">
      <c r="L37465" s="113" t="n">
        <v>0</v>
      </c>
    </row>
    <row r="37466" customFormat="false" ht="80.1" hidden="false" customHeight="true" outlineLevel="0" collapsed="false">
      <c r="L37466" s="113" t="n">
        <v>0</v>
      </c>
    </row>
    <row r="37467" customFormat="false" ht="80.1" hidden="false" customHeight="true" outlineLevel="0" collapsed="false">
      <c r="L37467" s="113" t="n">
        <v>0</v>
      </c>
    </row>
    <row r="37468" customFormat="false" ht="80.1" hidden="false" customHeight="true" outlineLevel="0" collapsed="false">
      <c r="L37468" s="113" t="n">
        <v>0</v>
      </c>
    </row>
    <row r="37469" customFormat="false" ht="80.1" hidden="false" customHeight="true" outlineLevel="0" collapsed="false">
      <c r="L37469" s="113" t="n">
        <v>0</v>
      </c>
    </row>
    <row r="37470" customFormat="false" ht="80.1" hidden="false" customHeight="true" outlineLevel="0" collapsed="false">
      <c r="L37470" s="113" t="n">
        <v>0</v>
      </c>
    </row>
    <row r="37471" customFormat="false" ht="80.1" hidden="false" customHeight="true" outlineLevel="0" collapsed="false">
      <c r="L37471" s="113" t="n">
        <v>0</v>
      </c>
    </row>
    <row r="37472" customFormat="false" ht="80.1" hidden="false" customHeight="true" outlineLevel="0" collapsed="false">
      <c r="L37472" s="113" t="n">
        <v>0</v>
      </c>
    </row>
    <row r="37473" customFormat="false" ht="80.1" hidden="false" customHeight="true" outlineLevel="0" collapsed="false">
      <c r="L37473" s="113" t="n">
        <v>0</v>
      </c>
    </row>
    <row r="37474" customFormat="false" ht="80.1" hidden="false" customHeight="true" outlineLevel="0" collapsed="false">
      <c r="L37474" s="113" t="n">
        <v>0</v>
      </c>
    </row>
    <row r="37475" customFormat="false" ht="80.1" hidden="false" customHeight="true" outlineLevel="0" collapsed="false">
      <c r="L37475" s="113" t="n">
        <v>0</v>
      </c>
    </row>
    <row r="37476" customFormat="false" ht="80.1" hidden="false" customHeight="true" outlineLevel="0" collapsed="false">
      <c r="L37476" s="113" t="n">
        <v>0</v>
      </c>
    </row>
    <row r="37477" customFormat="false" ht="80.1" hidden="false" customHeight="true" outlineLevel="0" collapsed="false">
      <c r="L37477" s="113" t="n">
        <v>0</v>
      </c>
    </row>
    <row r="37478" customFormat="false" ht="80.1" hidden="false" customHeight="true" outlineLevel="0" collapsed="false">
      <c r="L37478" s="113" t="n">
        <v>0</v>
      </c>
    </row>
    <row r="37479" customFormat="false" ht="80.1" hidden="false" customHeight="true" outlineLevel="0" collapsed="false">
      <c r="L37479" s="113" t="n">
        <v>0</v>
      </c>
    </row>
    <row r="37480" customFormat="false" ht="80.1" hidden="false" customHeight="true" outlineLevel="0" collapsed="false">
      <c r="L37480" s="113" t="n">
        <v>0</v>
      </c>
    </row>
    <row r="37481" customFormat="false" ht="80.1" hidden="false" customHeight="true" outlineLevel="0" collapsed="false">
      <c r="L37481" s="113" t="n">
        <v>0</v>
      </c>
    </row>
    <row r="37482" customFormat="false" ht="80.1" hidden="false" customHeight="true" outlineLevel="0" collapsed="false">
      <c r="L37482" s="113" t="n">
        <v>0</v>
      </c>
    </row>
    <row r="37483" customFormat="false" ht="80.1" hidden="false" customHeight="true" outlineLevel="0" collapsed="false">
      <c r="L37483" s="113" t="n">
        <v>0</v>
      </c>
    </row>
    <row r="37484" customFormat="false" ht="80.1" hidden="false" customHeight="true" outlineLevel="0" collapsed="false">
      <c r="L37484" s="113" t="n">
        <v>0</v>
      </c>
    </row>
    <row r="37485" customFormat="false" ht="80.1" hidden="false" customHeight="true" outlineLevel="0" collapsed="false">
      <c r="L37485" s="113" t="n">
        <v>0</v>
      </c>
    </row>
    <row r="37486" customFormat="false" ht="80.1" hidden="false" customHeight="true" outlineLevel="0" collapsed="false">
      <c r="L37486" s="113" t="n">
        <v>0</v>
      </c>
    </row>
    <row r="37487" customFormat="false" ht="80.1" hidden="false" customHeight="true" outlineLevel="0" collapsed="false">
      <c r="L37487" s="113" t="n">
        <v>0</v>
      </c>
    </row>
    <row r="37488" customFormat="false" ht="80.1" hidden="false" customHeight="true" outlineLevel="0" collapsed="false">
      <c r="L37488" s="113" t="n">
        <v>0</v>
      </c>
    </row>
    <row r="37489" customFormat="false" ht="80.1" hidden="false" customHeight="true" outlineLevel="0" collapsed="false">
      <c r="L37489" s="113" t="n">
        <v>0</v>
      </c>
    </row>
    <row r="37490" customFormat="false" ht="80.1" hidden="false" customHeight="true" outlineLevel="0" collapsed="false">
      <c r="L37490" s="113" t="n">
        <v>0</v>
      </c>
    </row>
    <row r="37491" customFormat="false" ht="80.1" hidden="false" customHeight="true" outlineLevel="0" collapsed="false">
      <c r="L37491" s="113" t="n">
        <v>0</v>
      </c>
    </row>
    <row r="37492" customFormat="false" ht="80.1" hidden="false" customHeight="true" outlineLevel="0" collapsed="false">
      <c r="L37492" s="113" t="n">
        <v>0</v>
      </c>
    </row>
    <row r="37493" customFormat="false" ht="80.1" hidden="false" customHeight="true" outlineLevel="0" collapsed="false">
      <c r="L37493" s="113" t="n">
        <v>0</v>
      </c>
    </row>
    <row r="37494" customFormat="false" ht="80.1" hidden="false" customHeight="true" outlineLevel="0" collapsed="false">
      <c r="L37494" s="113" t="n">
        <v>0</v>
      </c>
    </row>
    <row r="37495" customFormat="false" ht="80.1" hidden="false" customHeight="true" outlineLevel="0" collapsed="false">
      <c r="L37495" s="113" t="n">
        <v>0</v>
      </c>
    </row>
    <row r="37496" customFormat="false" ht="80.1" hidden="false" customHeight="true" outlineLevel="0" collapsed="false">
      <c r="L37496" s="113" t="n">
        <v>0</v>
      </c>
    </row>
    <row r="37497" customFormat="false" ht="80.1" hidden="false" customHeight="true" outlineLevel="0" collapsed="false">
      <c r="L37497" s="113" t="n">
        <v>0</v>
      </c>
    </row>
    <row r="37498" customFormat="false" ht="80.1" hidden="false" customHeight="true" outlineLevel="0" collapsed="false">
      <c r="L37498" s="113" t="n">
        <v>0</v>
      </c>
    </row>
    <row r="37499" customFormat="false" ht="80.1" hidden="false" customHeight="true" outlineLevel="0" collapsed="false">
      <c r="L37499" s="113" t="n">
        <v>0</v>
      </c>
    </row>
    <row r="37500" customFormat="false" ht="80.1" hidden="false" customHeight="true" outlineLevel="0" collapsed="false">
      <c r="L37500" s="113" t="n">
        <v>0</v>
      </c>
    </row>
    <row r="37501" customFormat="false" ht="80.1" hidden="false" customHeight="true" outlineLevel="0" collapsed="false">
      <c r="L37501" s="113" t="n">
        <v>0</v>
      </c>
    </row>
    <row r="37502" customFormat="false" ht="80.1" hidden="false" customHeight="true" outlineLevel="0" collapsed="false">
      <c r="L37502" s="113" t="n">
        <v>0</v>
      </c>
    </row>
    <row r="37503" customFormat="false" ht="80.1" hidden="false" customHeight="true" outlineLevel="0" collapsed="false">
      <c r="L37503" s="113" t="n">
        <v>0</v>
      </c>
    </row>
    <row r="37504" customFormat="false" ht="80.1" hidden="false" customHeight="true" outlineLevel="0" collapsed="false">
      <c r="L37504" s="113" t="n">
        <v>0</v>
      </c>
    </row>
    <row r="37505" customFormat="false" ht="80.1" hidden="false" customHeight="true" outlineLevel="0" collapsed="false">
      <c r="L37505" s="113" t="n">
        <v>0</v>
      </c>
    </row>
    <row r="37506" customFormat="false" ht="80.1" hidden="false" customHeight="true" outlineLevel="0" collapsed="false">
      <c r="L37506" s="113" t="n">
        <v>0</v>
      </c>
    </row>
    <row r="37507" customFormat="false" ht="80.1" hidden="false" customHeight="true" outlineLevel="0" collapsed="false">
      <c r="L37507" s="113" t="n">
        <v>0</v>
      </c>
    </row>
    <row r="37508" customFormat="false" ht="80.1" hidden="false" customHeight="true" outlineLevel="0" collapsed="false">
      <c r="L37508" s="113" t="n">
        <v>0</v>
      </c>
    </row>
    <row r="37509" customFormat="false" ht="80.1" hidden="false" customHeight="true" outlineLevel="0" collapsed="false">
      <c r="L37509" s="113" t="n">
        <v>0</v>
      </c>
    </row>
    <row r="37510" customFormat="false" ht="80.1" hidden="false" customHeight="true" outlineLevel="0" collapsed="false">
      <c r="L37510" s="113" t="n">
        <v>0</v>
      </c>
    </row>
    <row r="37511" customFormat="false" ht="80.1" hidden="false" customHeight="true" outlineLevel="0" collapsed="false">
      <c r="L37511" s="113" t="n">
        <v>0</v>
      </c>
    </row>
    <row r="37512" customFormat="false" ht="80.1" hidden="false" customHeight="true" outlineLevel="0" collapsed="false">
      <c r="L37512" s="113" t="n">
        <v>0</v>
      </c>
    </row>
    <row r="37513" customFormat="false" ht="80.1" hidden="false" customHeight="true" outlineLevel="0" collapsed="false">
      <c r="L37513" s="113" t="n">
        <v>0</v>
      </c>
    </row>
    <row r="37514" customFormat="false" ht="80.1" hidden="false" customHeight="true" outlineLevel="0" collapsed="false">
      <c r="L37514" s="113" t="n">
        <v>0</v>
      </c>
    </row>
    <row r="37515" customFormat="false" ht="80.1" hidden="false" customHeight="true" outlineLevel="0" collapsed="false">
      <c r="L37515" s="113" t="n">
        <v>0</v>
      </c>
    </row>
    <row r="37516" customFormat="false" ht="80.1" hidden="false" customHeight="true" outlineLevel="0" collapsed="false">
      <c r="L37516" s="113" t="n">
        <v>0</v>
      </c>
    </row>
    <row r="37517" customFormat="false" ht="80.1" hidden="false" customHeight="true" outlineLevel="0" collapsed="false">
      <c r="L37517" s="113" t="n">
        <v>0</v>
      </c>
    </row>
    <row r="37518" customFormat="false" ht="80.1" hidden="false" customHeight="true" outlineLevel="0" collapsed="false">
      <c r="L37518" s="113" t="n">
        <v>0</v>
      </c>
    </row>
    <row r="37519" customFormat="false" ht="80.1" hidden="false" customHeight="true" outlineLevel="0" collapsed="false">
      <c r="L37519" s="113" t="n">
        <v>0</v>
      </c>
    </row>
    <row r="37520" customFormat="false" ht="80.1" hidden="false" customHeight="true" outlineLevel="0" collapsed="false">
      <c r="L37520" s="113" t="n">
        <v>0</v>
      </c>
    </row>
    <row r="37521" customFormat="false" ht="80.1" hidden="false" customHeight="true" outlineLevel="0" collapsed="false">
      <c r="L37521" s="113" t="n">
        <v>0</v>
      </c>
    </row>
    <row r="37522" customFormat="false" ht="80.1" hidden="false" customHeight="true" outlineLevel="0" collapsed="false">
      <c r="L37522" s="113" t="n">
        <v>0</v>
      </c>
    </row>
    <row r="37523" customFormat="false" ht="80.1" hidden="false" customHeight="true" outlineLevel="0" collapsed="false">
      <c r="L37523" s="113" t="n">
        <v>0</v>
      </c>
    </row>
    <row r="37524" customFormat="false" ht="80.1" hidden="false" customHeight="true" outlineLevel="0" collapsed="false">
      <c r="L37524" s="113" t="n">
        <v>0</v>
      </c>
    </row>
    <row r="37525" customFormat="false" ht="80.1" hidden="false" customHeight="true" outlineLevel="0" collapsed="false">
      <c r="L37525" s="113" t="n">
        <v>0</v>
      </c>
    </row>
    <row r="37526" customFormat="false" ht="80.1" hidden="false" customHeight="true" outlineLevel="0" collapsed="false">
      <c r="L37526" s="113" t="n">
        <v>0</v>
      </c>
    </row>
    <row r="37527" customFormat="false" ht="80.1" hidden="false" customHeight="true" outlineLevel="0" collapsed="false">
      <c r="L37527" s="113" t="n">
        <v>0</v>
      </c>
    </row>
    <row r="37528" customFormat="false" ht="80.1" hidden="false" customHeight="true" outlineLevel="0" collapsed="false">
      <c r="L37528" s="113" t="n">
        <v>0</v>
      </c>
    </row>
    <row r="37529" customFormat="false" ht="80.1" hidden="false" customHeight="true" outlineLevel="0" collapsed="false">
      <c r="L37529" s="113" t="n">
        <v>0</v>
      </c>
    </row>
    <row r="37530" customFormat="false" ht="80.1" hidden="false" customHeight="true" outlineLevel="0" collapsed="false">
      <c r="L37530" s="113" t="n">
        <v>0</v>
      </c>
    </row>
    <row r="37531" customFormat="false" ht="80.1" hidden="false" customHeight="true" outlineLevel="0" collapsed="false">
      <c r="L37531" s="113" t="n">
        <v>0</v>
      </c>
    </row>
    <row r="37532" customFormat="false" ht="80.1" hidden="false" customHeight="true" outlineLevel="0" collapsed="false">
      <c r="L37532" s="113" t="n">
        <v>0</v>
      </c>
    </row>
    <row r="37533" customFormat="false" ht="80.1" hidden="false" customHeight="true" outlineLevel="0" collapsed="false">
      <c r="L37533" s="113" t="n">
        <v>0</v>
      </c>
    </row>
    <row r="37534" customFormat="false" ht="80.1" hidden="false" customHeight="true" outlineLevel="0" collapsed="false">
      <c r="L37534" s="113" t="n">
        <v>0</v>
      </c>
    </row>
    <row r="37535" customFormat="false" ht="80.1" hidden="false" customHeight="true" outlineLevel="0" collapsed="false">
      <c r="L37535" s="113" t="n">
        <v>0</v>
      </c>
    </row>
    <row r="37536" customFormat="false" ht="80.1" hidden="false" customHeight="true" outlineLevel="0" collapsed="false">
      <c r="L37536" s="113" t="n">
        <v>0</v>
      </c>
    </row>
    <row r="37537" customFormat="false" ht="80.1" hidden="false" customHeight="true" outlineLevel="0" collapsed="false">
      <c r="L37537" s="113" t="n">
        <v>0</v>
      </c>
    </row>
    <row r="37538" customFormat="false" ht="80.1" hidden="false" customHeight="true" outlineLevel="0" collapsed="false">
      <c r="L37538" s="113" t="n">
        <v>0</v>
      </c>
    </row>
    <row r="37539" customFormat="false" ht="80.1" hidden="false" customHeight="true" outlineLevel="0" collapsed="false">
      <c r="L37539" s="113" t="n">
        <v>0</v>
      </c>
    </row>
    <row r="37540" customFormat="false" ht="80.1" hidden="false" customHeight="true" outlineLevel="0" collapsed="false">
      <c r="L37540" s="113" t="n">
        <v>0</v>
      </c>
    </row>
    <row r="37541" customFormat="false" ht="80.1" hidden="false" customHeight="true" outlineLevel="0" collapsed="false">
      <c r="L37541" s="113" t="n">
        <v>0</v>
      </c>
    </row>
    <row r="37542" customFormat="false" ht="80.1" hidden="false" customHeight="true" outlineLevel="0" collapsed="false">
      <c r="L37542" s="113" t="n">
        <v>0</v>
      </c>
    </row>
    <row r="37543" customFormat="false" ht="80.1" hidden="false" customHeight="true" outlineLevel="0" collapsed="false">
      <c r="L37543" s="113" t="n">
        <v>0</v>
      </c>
    </row>
    <row r="37544" customFormat="false" ht="80.1" hidden="false" customHeight="true" outlineLevel="0" collapsed="false">
      <c r="L37544" s="113" t="n">
        <v>0</v>
      </c>
    </row>
    <row r="37545" customFormat="false" ht="80.1" hidden="false" customHeight="true" outlineLevel="0" collapsed="false">
      <c r="L37545" s="113" t="n">
        <v>0</v>
      </c>
    </row>
    <row r="37546" customFormat="false" ht="80.1" hidden="false" customHeight="true" outlineLevel="0" collapsed="false">
      <c r="L37546" s="113" t="n">
        <v>0</v>
      </c>
    </row>
    <row r="37547" customFormat="false" ht="80.1" hidden="false" customHeight="true" outlineLevel="0" collapsed="false">
      <c r="L37547" s="113" t="n">
        <v>0</v>
      </c>
    </row>
    <row r="37548" customFormat="false" ht="80.1" hidden="false" customHeight="true" outlineLevel="0" collapsed="false">
      <c r="L37548" s="113" t="n">
        <v>0</v>
      </c>
    </row>
    <row r="37549" customFormat="false" ht="80.1" hidden="false" customHeight="true" outlineLevel="0" collapsed="false">
      <c r="L37549" s="113" t="n">
        <v>0</v>
      </c>
    </row>
    <row r="37550" customFormat="false" ht="80.1" hidden="false" customHeight="true" outlineLevel="0" collapsed="false">
      <c r="L37550" s="113" t="n">
        <v>0</v>
      </c>
    </row>
    <row r="37551" customFormat="false" ht="80.1" hidden="false" customHeight="true" outlineLevel="0" collapsed="false">
      <c r="L37551" s="113" t="n">
        <v>0</v>
      </c>
    </row>
    <row r="37552" customFormat="false" ht="80.1" hidden="false" customHeight="true" outlineLevel="0" collapsed="false">
      <c r="L37552" s="113" t="n">
        <v>0</v>
      </c>
    </row>
    <row r="37553" customFormat="false" ht="80.1" hidden="false" customHeight="true" outlineLevel="0" collapsed="false">
      <c r="L37553" s="113" t="n">
        <v>0</v>
      </c>
    </row>
    <row r="37554" customFormat="false" ht="80.1" hidden="false" customHeight="true" outlineLevel="0" collapsed="false">
      <c r="L37554" s="113" t="n">
        <v>0</v>
      </c>
    </row>
    <row r="37555" customFormat="false" ht="80.1" hidden="false" customHeight="true" outlineLevel="0" collapsed="false">
      <c r="L37555" s="113" t="n">
        <v>0</v>
      </c>
    </row>
    <row r="37556" customFormat="false" ht="80.1" hidden="false" customHeight="true" outlineLevel="0" collapsed="false">
      <c r="L37556" s="113" t="n">
        <v>0</v>
      </c>
    </row>
    <row r="37557" customFormat="false" ht="80.1" hidden="false" customHeight="true" outlineLevel="0" collapsed="false">
      <c r="L37557" s="113" t="n">
        <v>0</v>
      </c>
    </row>
    <row r="37558" customFormat="false" ht="80.1" hidden="false" customHeight="true" outlineLevel="0" collapsed="false">
      <c r="L37558" s="113" t="n">
        <v>0</v>
      </c>
    </row>
    <row r="37559" customFormat="false" ht="80.1" hidden="false" customHeight="true" outlineLevel="0" collapsed="false">
      <c r="L37559" s="113" t="n">
        <v>0</v>
      </c>
    </row>
    <row r="37560" customFormat="false" ht="80.1" hidden="false" customHeight="true" outlineLevel="0" collapsed="false">
      <c r="L37560" s="113" t="n">
        <v>0</v>
      </c>
    </row>
    <row r="37561" customFormat="false" ht="80.1" hidden="false" customHeight="true" outlineLevel="0" collapsed="false">
      <c r="L37561" s="113" t="n">
        <v>0</v>
      </c>
    </row>
    <row r="37562" customFormat="false" ht="80.1" hidden="false" customHeight="true" outlineLevel="0" collapsed="false">
      <c r="L37562" s="113" t="n">
        <v>0</v>
      </c>
    </row>
    <row r="37563" customFormat="false" ht="80.1" hidden="false" customHeight="true" outlineLevel="0" collapsed="false">
      <c r="L37563" s="113" t="n">
        <v>0</v>
      </c>
    </row>
    <row r="37564" customFormat="false" ht="80.1" hidden="false" customHeight="true" outlineLevel="0" collapsed="false">
      <c r="L37564" s="113" t="n">
        <v>0</v>
      </c>
    </row>
    <row r="37565" customFormat="false" ht="80.1" hidden="false" customHeight="true" outlineLevel="0" collapsed="false">
      <c r="L37565" s="113" t="n">
        <v>0</v>
      </c>
    </row>
    <row r="37566" customFormat="false" ht="80.1" hidden="false" customHeight="true" outlineLevel="0" collapsed="false">
      <c r="L37566" s="113" t="n">
        <v>0</v>
      </c>
    </row>
    <row r="37567" customFormat="false" ht="80.1" hidden="false" customHeight="true" outlineLevel="0" collapsed="false">
      <c r="L37567" s="113" t="n">
        <v>0</v>
      </c>
    </row>
    <row r="37568" customFormat="false" ht="80.1" hidden="false" customHeight="true" outlineLevel="0" collapsed="false">
      <c r="L37568" s="113" t="n">
        <v>0</v>
      </c>
    </row>
    <row r="37569" customFormat="false" ht="80.1" hidden="false" customHeight="true" outlineLevel="0" collapsed="false">
      <c r="L37569" s="113" t="n">
        <v>0</v>
      </c>
    </row>
    <row r="37570" customFormat="false" ht="80.1" hidden="false" customHeight="true" outlineLevel="0" collapsed="false">
      <c r="L37570" s="113" t="n">
        <v>0</v>
      </c>
    </row>
    <row r="37571" customFormat="false" ht="80.1" hidden="false" customHeight="true" outlineLevel="0" collapsed="false">
      <c r="L37571" s="113" t="n">
        <v>0</v>
      </c>
    </row>
    <row r="37572" customFormat="false" ht="80.1" hidden="false" customHeight="true" outlineLevel="0" collapsed="false">
      <c r="L37572" s="113" t="n">
        <v>0</v>
      </c>
    </row>
    <row r="37573" customFormat="false" ht="80.1" hidden="false" customHeight="true" outlineLevel="0" collapsed="false">
      <c r="L37573" s="113" t="n">
        <v>0</v>
      </c>
    </row>
    <row r="37574" customFormat="false" ht="80.1" hidden="false" customHeight="true" outlineLevel="0" collapsed="false">
      <c r="L37574" s="113" t="n">
        <v>0</v>
      </c>
    </row>
    <row r="37575" customFormat="false" ht="80.1" hidden="false" customHeight="true" outlineLevel="0" collapsed="false">
      <c r="L37575" s="113" t="n">
        <v>0</v>
      </c>
    </row>
    <row r="37576" customFormat="false" ht="80.1" hidden="false" customHeight="true" outlineLevel="0" collapsed="false">
      <c r="L37576" s="113" t="n">
        <v>0</v>
      </c>
    </row>
    <row r="37577" customFormat="false" ht="80.1" hidden="false" customHeight="true" outlineLevel="0" collapsed="false">
      <c r="L37577" s="113" t="n">
        <v>0</v>
      </c>
    </row>
    <row r="37578" customFormat="false" ht="80.1" hidden="false" customHeight="true" outlineLevel="0" collapsed="false">
      <c r="L37578" s="113" t="n">
        <v>0</v>
      </c>
    </row>
    <row r="37579" customFormat="false" ht="80.1" hidden="false" customHeight="true" outlineLevel="0" collapsed="false">
      <c r="L37579" s="113" t="n">
        <v>0</v>
      </c>
    </row>
    <row r="37580" customFormat="false" ht="80.1" hidden="false" customHeight="true" outlineLevel="0" collapsed="false">
      <c r="L37580" s="113" t="n">
        <v>0</v>
      </c>
    </row>
    <row r="37581" customFormat="false" ht="80.1" hidden="false" customHeight="true" outlineLevel="0" collapsed="false">
      <c r="L37581" s="113" t="n">
        <v>0</v>
      </c>
    </row>
    <row r="37582" customFormat="false" ht="80.1" hidden="false" customHeight="true" outlineLevel="0" collapsed="false">
      <c r="L37582" s="113" t="n">
        <v>0</v>
      </c>
    </row>
    <row r="37583" customFormat="false" ht="80.1" hidden="false" customHeight="true" outlineLevel="0" collapsed="false">
      <c r="L37583" s="113" t="n">
        <v>0</v>
      </c>
    </row>
    <row r="37584" customFormat="false" ht="80.1" hidden="false" customHeight="true" outlineLevel="0" collapsed="false">
      <c r="L37584" s="113" t="n">
        <v>0</v>
      </c>
    </row>
    <row r="37585" customFormat="false" ht="80.1" hidden="false" customHeight="true" outlineLevel="0" collapsed="false">
      <c r="L37585" s="113" t="n">
        <v>0</v>
      </c>
    </row>
    <row r="37586" customFormat="false" ht="80.1" hidden="false" customHeight="true" outlineLevel="0" collapsed="false">
      <c r="L37586" s="113" t="n">
        <v>0</v>
      </c>
    </row>
    <row r="37587" customFormat="false" ht="80.1" hidden="false" customHeight="true" outlineLevel="0" collapsed="false">
      <c r="L37587" s="113" t="n">
        <v>0</v>
      </c>
    </row>
    <row r="37588" customFormat="false" ht="80.1" hidden="false" customHeight="true" outlineLevel="0" collapsed="false">
      <c r="L37588" s="113" t="n">
        <v>0</v>
      </c>
    </row>
    <row r="37589" customFormat="false" ht="80.1" hidden="false" customHeight="true" outlineLevel="0" collapsed="false">
      <c r="L37589" s="113" t="n">
        <v>0</v>
      </c>
    </row>
    <row r="37590" customFormat="false" ht="80.1" hidden="false" customHeight="true" outlineLevel="0" collapsed="false">
      <c r="L37590" s="113" t="n">
        <v>0</v>
      </c>
    </row>
    <row r="37591" customFormat="false" ht="80.1" hidden="false" customHeight="true" outlineLevel="0" collapsed="false">
      <c r="L37591" s="113" t="n">
        <v>0</v>
      </c>
    </row>
    <row r="37592" customFormat="false" ht="80.1" hidden="false" customHeight="true" outlineLevel="0" collapsed="false">
      <c r="L37592" s="113" t="n">
        <v>0</v>
      </c>
    </row>
    <row r="37593" customFormat="false" ht="80.1" hidden="false" customHeight="true" outlineLevel="0" collapsed="false">
      <c r="L37593" s="113" t="n">
        <v>0</v>
      </c>
    </row>
    <row r="37594" customFormat="false" ht="80.1" hidden="false" customHeight="true" outlineLevel="0" collapsed="false">
      <c r="L37594" s="113" t="n">
        <v>0</v>
      </c>
    </row>
    <row r="37595" customFormat="false" ht="80.1" hidden="false" customHeight="true" outlineLevel="0" collapsed="false">
      <c r="L37595" s="113" t="n">
        <v>0</v>
      </c>
    </row>
    <row r="37596" customFormat="false" ht="80.1" hidden="false" customHeight="true" outlineLevel="0" collapsed="false">
      <c r="L37596" s="113" t="n">
        <v>0</v>
      </c>
    </row>
    <row r="37597" customFormat="false" ht="80.1" hidden="false" customHeight="true" outlineLevel="0" collapsed="false">
      <c r="L37597" s="113" t="n">
        <v>0</v>
      </c>
    </row>
    <row r="37598" customFormat="false" ht="80.1" hidden="false" customHeight="true" outlineLevel="0" collapsed="false">
      <c r="L37598" s="113" t="n">
        <v>0</v>
      </c>
    </row>
    <row r="37599" customFormat="false" ht="80.1" hidden="false" customHeight="true" outlineLevel="0" collapsed="false">
      <c r="L37599" s="113" t="n">
        <v>0</v>
      </c>
    </row>
    <row r="37600" customFormat="false" ht="80.1" hidden="false" customHeight="true" outlineLevel="0" collapsed="false">
      <c r="L37600" s="113" t="n">
        <v>0</v>
      </c>
    </row>
    <row r="37601" customFormat="false" ht="80.1" hidden="false" customHeight="true" outlineLevel="0" collapsed="false">
      <c r="L37601" s="113" t="n">
        <v>0</v>
      </c>
    </row>
    <row r="37602" customFormat="false" ht="80.1" hidden="false" customHeight="true" outlineLevel="0" collapsed="false">
      <c r="L37602" s="113" t="n">
        <v>0</v>
      </c>
    </row>
    <row r="37603" customFormat="false" ht="80.1" hidden="false" customHeight="true" outlineLevel="0" collapsed="false">
      <c r="L37603" s="113" t="n">
        <v>0</v>
      </c>
    </row>
    <row r="37604" customFormat="false" ht="80.1" hidden="false" customHeight="true" outlineLevel="0" collapsed="false">
      <c r="L37604" s="113" t="n">
        <v>0</v>
      </c>
    </row>
    <row r="37605" customFormat="false" ht="80.1" hidden="false" customHeight="true" outlineLevel="0" collapsed="false">
      <c r="L37605" s="113" t="n">
        <v>0</v>
      </c>
    </row>
    <row r="37606" customFormat="false" ht="80.1" hidden="false" customHeight="true" outlineLevel="0" collapsed="false">
      <c r="L37606" s="113" t="n">
        <v>0</v>
      </c>
    </row>
    <row r="37607" customFormat="false" ht="80.1" hidden="false" customHeight="true" outlineLevel="0" collapsed="false">
      <c r="L37607" s="113" t="n">
        <v>0</v>
      </c>
    </row>
    <row r="37608" customFormat="false" ht="80.1" hidden="false" customHeight="true" outlineLevel="0" collapsed="false">
      <c r="L37608" s="113" t="n">
        <v>0</v>
      </c>
    </row>
    <row r="37609" customFormat="false" ht="80.1" hidden="false" customHeight="true" outlineLevel="0" collapsed="false">
      <c r="L37609" s="113" t="n">
        <v>0</v>
      </c>
    </row>
    <row r="37610" customFormat="false" ht="80.1" hidden="false" customHeight="true" outlineLevel="0" collapsed="false">
      <c r="L37610" s="113" t="n">
        <v>0</v>
      </c>
    </row>
    <row r="37611" customFormat="false" ht="80.1" hidden="false" customHeight="true" outlineLevel="0" collapsed="false">
      <c r="L37611" s="113" t="n">
        <v>0</v>
      </c>
    </row>
    <row r="37612" customFormat="false" ht="80.1" hidden="false" customHeight="true" outlineLevel="0" collapsed="false">
      <c r="L37612" s="113" t="n">
        <v>0</v>
      </c>
    </row>
    <row r="37613" customFormat="false" ht="80.1" hidden="false" customHeight="true" outlineLevel="0" collapsed="false">
      <c r="L37613" s="113" t="n">
        <v>0</v>
      </c>
    </row>
    <row r="37614" customFormat="false" ht="80.1" hidden="false" customHeight="true" outlineLevel="0" collapsed="false">
      <c r="L37614" s="113" t="n">
        <v>0</v>
      </c>
    </row>
    <row r="37615" customFormat="false" ht="80.1" hidden="false" customHeight="true" outlineLevel="0" collapsed="false">
      <c r="L37615" s="113" t="n">
        <v>0</v>
      </c>
    </row>
    <row r="37616" customFormat="false" ht="80.1" hidden="false" customHeight="true" outlineLevel="0" collapsed="false">
      <c r="L37616" s="113" t="n">
        <v>0</v>
      </c>
    </row>
    <row r="37617" customFormat="false" ht="80.1" hidden="false" customHeight="true" outlineLevel="0" collapsed="false">
      <c r="L37617" s="113" t="n">
        <v>0</v>
      </c>
    </row>
    <row r="37618" customFormat="false" ht="80.1" hidden="false" customHeight="true" outlineLevel="0" collapsed="false">
      <c r="L37618" s="113" t="n">
        <v>0</v>
      </c>
    </row>
    <row r="37619" customFormat="false" ht="80.1" hidden="false" customHeight="true" outlineLevel="0" collapsed="false">
      <c r="L37619" s="113" t="n">
        <v>0</v>
      </c>
    </row>
    <row r="37620" customFormat="false" ht="80.1" hidden="false" customHeight="true" outlineLevel="0" collapsed="false">
      <c r="L37620" s="113" t="n">
        <v>0</v>
      </c>
    </row>
    <row r="37621" customFormat="false" ht="80.1" hidden="false" customHeight="true" outlineLevel="0" collapsed="false">
      <c r="L37621" s="113" t="n">
        <v>0</v>
      </c>
    </row>
    <row r="37622" customFormat="false" ht="80.1" hidden="false" customHeight="true" outlineLevel="0" collapsed="false">
      <c r="L37622" s="113" t="n">
        <v>0</v>
      </c>
    </row>
    <row r="37623" customFormat="false" ht="80.1" hidden="false" customHeight="true" outlineLevel="0" collapsed="false">
      <c r="L37623" s="113" t="n">
        <v>0</v>
      </c>
    </row>
    <row r="37624" customFormat="false" ht="80.1" hidden="false" customHeight="true" outlineLevel="0" collapsed="false">
      <c r="L37624" s="113" t="n">
        <v>0</v>
      </c>
    </row>
    <row r="37625" customFormat="false" ht="80.1" hidden="false" customHeight="true" outlineLevel="0" collapsed="false">
      <c r="L37625" s="113" t="n">
        <v>0</v>
      </c>
    </row>
    <row r="37626" customFormat="false" ht="80.1" hidden="false" customHeight="true" outlineLevel="0" collapsed="false">
      <c r="L37626" s="113" t="n">
        <v>0</v>
      </c>
    </row>
    <row r="37627" customFormat="false" ht="80.1" hidden="false" customHeight="true" outlineLevel="0" collapsed="false">
      <c r="L37627" s="113" t="n">
        <v>0</v>
      </c>
    </row>
    <row r="37628" customFormat="false" ht="80.1" hidden="false" customHeight="true" outlineLevel="0" collapsed="false">
      <c r="L37628" s="113" t="n">
        <v>0</v>
      </c>
    </row>
    <row r="37629" customFormat="false" ht="80.1" hidden="false" customHeight="true" outlineLevel="0" collapsed="false">
      <c r="L37629" s="113" t="n">
        <v>0</v>
      </c>
    </row>
    <row r="37630" customFormat="false" ht="80.1" hidden="false" customHeight="true" outlineLevel="0" collapsed="false">
      <c r="L37630" s="113" t="n">
        <v>0</v>
      </c>
    </row>
    <row r="37631" customFormat="false" ht="80.1" hidden="false" customHeight="true" outlineLevel="0" collapsed="false">
      <c r="L37631" s="113" t="n">
        <v>0</v>
      </c>
    </row>
    <row r="37632" customFormat="false" ht="80.1" hidden="false" customHeight="true" outlineLevel="0" collapsed="false">
      <c r="L37632" s="113" t="n">
        <v>0</v>
      </c>
    </row>
    <row r="37633" customFormat="false" ht="80.1" hidden="false" customHeight="true" outlineLevel="0" collapsed="false">
      <c r="L37633" s="113" t="n">
        <v>0</v>
      </c>
    </row>
    <row r="37634" customFormat="false" ht="80.1" hidden="false" customHeight="true" outlineLevel="0" collapsed="false">
      <c r="L37634" s="113" t="n">
        <v>0</v>
      </c>
    </row>
    <row r="37635" customFormat="false" ht="80.1" hidden="false" customHeight="true" outlineLevel="0" collapsed="false">
      <c r="L37635" s="113" t="n">
        <v>0</v>
      </c>
    </row>
    <row r="37636" customFormat="false" ht="80.1" hidden="false" customHeight="true" outlineLevel="0" collapsed="false">
      <c r="L37636" s="113" t="n">
        <v>0</v>
      </c>
    </row>
    <row r="37637" customFormat="false" ht="80.1" hidden="false" customHeight="true" outlineLevel="0" collapsed="false">
      <c r="L37637" s="113" t="n">
        <v>0</v>
      </c>
    </row>
    <row r="37638" customFormat="false" ht="80.1" hidden="false" customHeight="true" outlineLevel="0" collapsed="false">
      <c r="L37638" s="113" t="n">
        <v>0</v>
      </c>
    </row>
    <row r="37639" customFormat="false" ht="80.1" hidden="false" customHeight="true" outlineLevel="0" collapsed="false">
      <c r="L37639" s="113" t="n">
        <v>0</v>
      </c>
    </row>
    <row r="37640" customFormat="false" ht="80.1" hidden="false" customHeight="true" outlineLevel="0" collapsed="false">
      <c r="L37640" s="113" t="n">
        <v>0</v>
      </c>
    </row>
    <row r="37641" customFormat="false" ht="80.1" hidden="false" customHeight="true" outlineLevel="0" collapsed="false">
      <c r="L37641" s="113" t="n">
        <v>0</v>
      </c>
    </row>
    <row r="37642" customFormat="false" ht="80.1" hidden="false" customHeight="true" outlineLevel="0" collapsed="false">
      <c r="L37642" s="113" t="n">
        <v>0</v>
      </c>
    </row>
    <row r="37643" customFormat="false" ht="80.1" hidden="false" customHeight="true" outlineLevel="0" collapsed="false">
      <c r="L37643" s="113" t="n">
        <v>0</v>
      </c>
    </row>
    <row r="37644" customFormat="false" ht="80.1" hidden="false" customHeight="true" outlineLevel="0" collapsed="false">
      <c r="L37644" s="113" t="n">
        <v>0</v>
      </c>
    </row>
    <row r="37645" customFormat="false" ht="80.1" hidden="false" customHeight="true" outlineLevel="0" collapsed="false">
      <c r="L37645" s="113" t="n">
        <v>0</v>
      </c>
    </row>
    <row r="37646" customFormat="false" ht="80.1" hidden="false" customHeight="true" outlineLevel="0" collapsed="false">
      <c r="L37646" s="113" t="n">
        <v>0</v>
      </c>
    </row>
    <row r="37647" customFormat="false" ht="80.1" hidden="false" customHeight="true" outlineLevel="0" collapsed="false">
      <c r="L37647" s="113" t="n">
        <v>0</v>
      </c>
    </row>
    <row r="37648" customFormat="false" ht="80.1" hidden="false" customHeight="true" outlineLevel="0" collapsed="false">
      <c r="L37648" s="113" t="n">
        <v>0</v>
      </c>
    </row>
    <row r="37649" customFormat="false" ht="80.1" hidden="false" customHeight="true" outlineLevel="0" collapsed="false">
      <c r="L37649" s="113" t="n">
        <v>0</v>
      </c>
    </row>
    <row r="37650" customFormat="false" ht="80.1" hidden="false" customHeight="true" outlineLevel="0" collapsed="false">
      <c r="L37650" s="113" t="n">
        <v>0</v>
      </c>
    </row>
    <row r="37651" customFormat="false" ht="80.1" hidden="false" customHeight="true" outlineLevel="0" collapsed="false">
      <c r="L37651" s="113" t="n">
        <v>0</v>
      </c>
    </row>
    <row r="37652" customFormat="false" ht="80.1" hidden="false" customHeight="true" outlineLevel="0" collapsed="false">
      <c r="L37652" s="113" t="n">
        <v>0</v>
      </c>
    </row>
    <row r="37653" customFormat="false" ht="80.1" hidden="false" customHeight="true" outlineLevel="0" collapsed="false">
      <c r="L37653" s="113" t="n">
        <v>0</v>
      </c>
    </row>
    <row r="37654" customFormat="false" ht="80.1" hidden="false" customHeight="true" outlineLevel="0" collapsed="false">
      <c r="L37654" s="113" t="n">
        <v>0</v>
      </c>
    </row>
    <row r="37655" customFormat="false" ht="80.1" hidden="false" customHeight="true" outlineLevel="0" collapsed="false">
      <c r="L37655" s="113" t="n">
        <v>0</v>
      </c>
    </row>
    <row r="37656" customFormat="false" ht="80.1" hidden="false" customHeight="true" outlineLevel="0" collapsed="false">
      <c r="L37656" s="113" t="n">
        <v>0</v>
      </c>
    </row>
    <row r="37657" customFormat="false" ht="80.1" hidden="false" customHeight="true" outlineLevel="0" collapsed="false">
      <c r="L37657" s="113" t="n">
        <v>0</v>
      </c>
    </row>
    <row r="37658" customFormat="false" ht="80.1" hidden="false" customHeight="true" outlineLevel="0" collapsed="false">
      <c r="L37658" s="113" t="n">
        <v>0</v>
      </c>
    </row>
    <row r="37659" customFormat="false" ht="80.1" hidden="false" customHeight="true" outlineLevel="0" collapsed="false">
      <c r="L37659" s="113" t="n">
        <v>0</v>
      </c>
    </row>
    <row r="37660" customFormat="false" ht="80.1" hidden="false" customHeight="true" outlineLevel="0" collapsed="false">
      <c r="L37660" s="113" t="n">
        <v>0</v>
      </c>
    </row>
    <row r="37661" customFormat="false" ht="80.1" hidden="false" customHeight="true" outlineLevel="0" collapsed="false">
      <c r="L37661" s="113" t="n">
        <v>0</v>
      </c>
    </row>
    <row r="37662" customFormat="false" ht="80.1" hidden="false" customHeight="true" outlineLevel="0" collapsed="false">
      <c r="L37662" s="113" t="n">
        <v>0</v>
      </c>
    </row>
    <row r="37663" customFormat="false" ht="80.1" hidden="false" customHeight="true" outlineLevel="0" collapsed="false">
      <c r="L37663" s="113" t="n">
        <v>0</v>
      </c>
    </row>
    <row r="37664" customFormat="false" ht="80.1" hidden="false" customHeight="true" outlineLevel="0" collapsed="false">
      <c r="L37664" s="113" t="n">
        <v>0</v>
      </c>
    </row>
    <row r="37665" customFormat="false" ht="80.1" hidden="false" customHeight="true" outlineLevel="0" collapsed="false">
      <c r="L37665" s="113" t="n">
        <v>0</v>
      </c>
    </row>
    <row r="37666" customFormat="false" ht="80.1" hidden="false" customHeight="true" outlineLevel="0" collapsed="false">
      <c r="L37666" s="113" t="n">
        <v>0</v>
      </c>
    </row>
    <row r="37667" customFormat="false" ht="80.1" hidden="false" customHeight="true" outlineLevel="0" collapsed="false">
      <c r="L37667" s="113" t="n">
        <v>0</v>
      </c>
    </row>
    <row r="37668" customFormat="false" ht="80.1" hidden="false" customHeight="true" outlineLevel="0" collapsed="false">
      <c r="L37668" s="113" t="n">
        <v>0</v>
      </c>
    </row>
    <row r="37669" customFormat="false" ht="80.1" hidden="false" customHeight="true" outlineLevel="0" collapsed="false">
      <c r="L37669" s="113" t="n">
        <v>0</v>
      </c>
    </row>
    <row r="37670" customFormat="false" ht="80.1" hidden="false" customHeight="true" outlineLevel="0" collapsed="false">
      <c r="L37670" s="113" t="n">
        <v>0</v>
      </c>
    </row>
    <row r="37671" customFormat="false" ht="80.1" hidden="false" customHeight="true" outlineLevel="0" collapsed="false">
      <c r="L37671" s="113" t="n">
        <v>0</v>
      </c>
    </row>
    <row r="37672" customFormat="false" ht="80.1" hidden="false" customHeight="true" outlineLevel="0" collapsed="false">
      <c r="L37672" s="113" t="n">
        <v>0</v>
      </c>
    </row>
    <row r="37673" customFormat="false" ht="80.1" hidden="false" customHeight="true" outlineLevel="0" collapsed="false">
      <c r="L37673" s="113" t="n">
        <v>0</v>
      </c>
    </row>
    <row r="37674" customFormat="false" ht="80.1" hidden="false" customHeight="true" outlineLevel="0" collapsed="false">
      <c r="L37674" s="113" t="n">
        <v>0</v>
      </c>
    </row>
    <row r="37675" customFormat="false" ht="80.1" hidden="false" customHeight="true" outlineLevel="0" collapsed="false">
      <c r="L37675" s="113" t="n">
        <v>0</v>
      </c>
    </row>
    <row r="37676" customFormat="false" ht="80.1" hidden="false" customHeight="true" outlineLevel="0" collapsed="false">
      <c r="L37676" s="113" t="n">
        <v>0</v>
      </c>
    </row>
    <row r="37677" customFormat="false" ht="80.1" hidden="false" customHeight="true" outlineLevel="0" collapsed="false">
      <c r="L37677" s="113" t="n">
        <v>0</v>
      </c>
    </row>
    <row r="37678" customFormat="false" ht="80.1" hidden="false" customHeight="true" outlineLevel="0" collapsed="false">
      <c r="L37678" s="113" t="n">
        <v>0</v>
      </c>
    </row>
    <row r="37679" customFormat="false" ht="80.1" hidden="false" customHeight="true" outlineLevel="0" collapsed="false">
      <c r="L37679" s="113" t="n">
        <v>0</v>
      </c>
    </row>
    <row r="37680" customFormat="false" ht="80.1" hidden="false" customHeight="true" outlineLevel="0" collapsed="false">
      <c r="L37680" s="113" t="n">
        <v>0</v>
      </c>
    </row>
    <row r="37681" customFormat="false" ht="80.1" hidden="false" customHeight="true" outlineLevel="0" collapsed="false">
      <c r="L37681" s="113" t="n">
        <v>0</v>
      </c>
    </row>
    <row r="37682" customFormat="false" ht="80.1" hidden="false" customHeight="true" outlineLevel="0" collapsed="false">
      <c r="L37682" s="113" t="n">
        <v>0</v>
      </c>
    </row>
    <row r="37683" customFormat="false" ht="80.1" hidden="false" customHeight="true" outlineLevel="0" collapsed="false">
      <c r="L37683" s="113" t="n">
        <v>0</v>
      </c>
    </row>
    <row r="37684" customFormat="false" ht="80.1" hidden="false" customHeight="true" outlineLevel="0" collapsed="false">
      <c r="L37684" s="113" t="n">
        <v>0</v>
      </c>
    </row>
    <row r="37685" customFormat="false" ht="80.1" hidden="false" customHeight="true" outlineLevel="0" collapsed="false">
      <c r="L37685" s="113" t="n">
        <v>0</v>
      </c>
    </row>
    <row r="37686" customFormat="false" ht="80.1" hidden="false" customHeight="true" outlineLevel="0" collapsed="false">
      <c r="L37686" s="113" t="n">
        <v>0</v>
      </c>
    </row>
    <row r="37687" customFormat="false" ht="80.1" hidden="false" customHeight="true" outlineLevel="0" collapsed="false">
      <c r="L37687" s="113" t="n">
        <v>0</v>
      </c>
    </row>
    <row r="37688" customFormat="false" ht="80.1" hidden="false" customHeight="true" outlineLevel="0" collapsed="false">
      <c r="L37688" s="113" t="n">
        <v>0</v>
      </c>
    </row>
    <row r="37689" customFormat="false" ht="80.1" hidden="false" customHeight="true" outlineLevel="0" collapsed="false">
      <c r="L37689" s="113" t="n">
        <v>0</v>
      </c>
    </row>
    <row r="37690" customFormat="false" ht="80.1" hidden="false" customHeight="true" outlineLevel="0" collapsed="false">
      <c r="L37690" s="113" t="n">
        <v>0</v>
      </c>
    </row>
    <row r="37691" customFormat="false" ht="80.1" hidden="false" customHeight="true" outlineLevel="0" collapsed="false">
      <c r="L37691" s="113" t="n">
        <v>0</v>
      </c>
    </row>
    <row r="37692" customFormat="false" ht="80.1" hidden="false" customHeight="true" outlineLevel="0" collapsed="false">
      <c r="L37692" s="113" t="n">
        <v>0</v>
      </c>
    </row>
    <row r="37693" customFormat="false" ht="80.1" hidden="false" customHeight="true" outlineLevel="0" collapsed="false">
      <c r="L37693" s="113" t="n">
        <v>0</v>
      </c>
    </row>
    <row r="37694" customFormat="false" ht="80.1" hidden="false" customHeight="true" outlineLevel="0" collapsed="false">
      <c r="L37694" s="113" t="n">
        <v>0</v>
      </c>
    </row>
    <row r="37695" customFormat="false" ht="80.1" hidden="false" customHeight="true" outlineLevel="0" collapsed="false">
      <c r="L37695" s="113" t="n">
        <v>0</v>
      </c>
    </row>
    <row r="37696" customFormat="false" ht="80.1" hidden="false" customHeight="true" outlineLevel="0" collapsed="false">
      <c r="L37696" s="113" t="n">
        <v>0</v>
      </c>
    </row>
    <row r="37697" customFormat="false" ht="80.1" hidden="false" customHeight="true" outlineLevel="0" collapsed="false">
      <c r="L37697" s="113" t="n">
        <v>0</v>
      </c>
    </row>
    <row r="37698" customFormat="false" ht="80.1" hidden="false" customHeight="true" outlineLevel="0" collapsed="false">
      <c r="L37698" s="113" t="n">
        <v>0</v>
      </c>
    </row>
    <row r="37699" customFormat="false" ht="80.1" hidden="false" customHeight="true" outlineLevel="0" collapsed="false">
      <c r="L37699" s="113" t="n">
        <v>0</v>
      </c>
    </row>
    <row r="37700" customFormat="false" ht="80.1" hidden="false" customHeight="true" outlineLevel="0" collapsed="false">
      <c r="L37700" s="113" t="n">
        <v>0</v>
      </c>
    </row>
    <row r="37701" customFormat="false" ht="80.1" hidden="false" customHeight="true" outlineLevel="0" collapsed="false">
      <c r="L37701" s="113" t="n">
        <v>0</v>
      </c>
    </row>
    <row r="37702" customFormat="false" ht="80.1" hidden="false" customHeight="true" outlineLevel="0" collapsed="false">
      <c r="L37702" s="113" t="n">
        <v>0</v>
      </c>
    </row>
    <row r="37703" customFormat="false" ht="80.1" hidden="false" customHeight="true" outlineLevel="0" collapsed="false">
      <c r="L37703" s="113" t="n">
        <v>0</v>
      </c>
    </row>
    <row r="37704" customFormat="false" ht="80.1" hidden="false" customHeight="true" outlineLevel="0" collapsed="false">
      <c r="L37704" s="113" t="n">
        <v>0</v>
      </c>
    </row>
    <row r="37705" customFormat="false" ht="80.1" hidden="false" customHeight="true" outlineLevel="0" collapsed="false">
      <c r="L37705" s="113" t="n">
        <v>0</v>
      </c>
    </row>
    <row r="37706" customFormat="false" ht="80.1" hidden="false" customHeight="true" outlineLevel="0" collapsed="false">
      <c r="L37706" s="113" t="n">
        <v>0</v>
      </c>
    </row>
    <row r="37707" customFormat="false" ht="80.1" hidden="false" customHeight="true" outlineLevel="0" collapsed="false">
      <c r="L37707" s="113" t="n">
        <v>0</v>
      </c>
    </row>
    <row r="37708" customFormat="false" ht="80.1" hidden="false" customHeight="true" outlineLevel="0" collapsed="false">
      <c r="L37708" s="113" t="n">
        <v>0</v>
      </c>
    </row>
    <row r="37709" customFormat="false" ht="80.1" hidden="false" customHeight="true" outlineLevel="0" collapsed="false">
      <c r="L37709" s="113" t="n">
        <v>0</v>
      </c>
    </row>
    <row r="37710" customFormat="false" ht="80.1" hidden="false" customHeight="true" outlineLevel="0" collapsed="false">
      <c r="L37710" s="113" t="n">
        <v>0</v>
      </c>
    </row>
    <row r="37711" customFormat="false" ht="80.1" hidden="false" customHeight="true" outlineLevel="0" collapsed="false">
      <c r="L37711" s="113" t="n">
        <v>0</v>
      </c>
    </row>
    <row r="37712" customFormat="false" ht="80.1" hidden="false" customHeight="true" outlineLevel="0" collapsed="false">
      <c r="L37712" s="113" t="n">
        <v>0</v>
      </c>
    </row>
    <row r="37713" customFormat="false" ht="80.1" hidden="false" customHeight="true" outlineLevel="0" collapsed="false">
      <c r="L37713" s="113" t="n">
        <v>0</v>
      </c>
    </row>
    <row r="37714" customFormat="false" ht="80.1" hidden="false" customHeight="true" outlineLevel="0" collapsed="false">
      <c r="L37714" s="113" t="n">
        <v>0</v>
      </c>
    </row>
    <row r="37715" customFormat="false" ht="80.1" hidden="false" customHeight="true" outlineLevel="0" collapsed="false">
      <c r="L37715" s="113" t="n">
        <v>0</v>
      </c>
    </row>
    <row r="37716" customFormat="false" ht="80.1" hidden="false" customHeight="true" outlineLevel="0" collapsed="false">
      <c r="L37716" s="113" t="n">
        <v>0</v>
      </c>
    </row>
    <row r="37717" customFormat="false" ht="80.1" hidden="false" customHeight="true" outlineLevel="0" collapsed="false">
      <c r="L37717" s="113" t="n">
        <v>0</v>
      </c>
    </row>
    <row r="37718" customFormat="false" ht="80.1" hidden="false" customHeight="true" outlineLevel="0" collapsed="false">
      <c r="L37718" s="113" t="n">
        <v>0</v>
      </c>
    </row>
    <row r="37719" customFormat="false" ht="80.1" hidden="false" customHeight="true" outlineLevel="0" collapsed="false">
      <c r="L37719" s="113" t="n">
        <v>0</v>
      </c>
    </row>
    <row r="37720" customFormat="false" ht="80.1" hidden="false" customHeight="true" outlineLevel="0" collapsed="false">
      <c r="L37720" s="113" t="n">
        <v>0</v>
      </c>
    </row>
    <row r="37721" customFormat="false" ht="80.1" hidden="false" customHeight="true" outlineLevel="0" collapsed="false">
      <c r="L37721" s="113" t="n">
        <v>0</v>
      </c>
    </row>
    <row r="37722" customFormat="false" ht="80.1" hidden="false" customHeight="true" outlineLevel="0" collapsed="false">
      <c r="L37722" s="113" t="n">
        <v>0</v>
      </c>
    </row>
    <row r="37723" customFormat="false" ht="80.1" hidden="false" customHeight="true" outlineLevel="0" collapsed="false">
      <c r="L37723" s="113" t="n">
        <v>0</v>
      </c>
    </row>
    <row r="37724" customFormat="false" ht="80.1" hidden="false" customHeight="true" outlineLevel="0" collapsed="false">
      <c r="L37724" s="113" t="n">
        <v>0</v>
      </c>
    </row>
    <row r="37725" customFormat="false" ht="80.1" hidden="false" customHeight="true" outlineLevel="0" collapsed="false">
      <c r="L37725" s="113" t="n">
        <v>0</v>
      </c>
    </row>
    <row r="37726" customFormat="false" ht="80.1" hidden="false" customHeight="true" outlineLevel="0" collapsed="false">
      <c r="L37726" s="113" t="n">
        <v>0</v>
      </c>
    </row>
    <row r="37727" customFormat="false" ht="80.1" hidden="false" customHeight="true" outlineLevel="0" collapsed="false">
      <c r="L37727" s="113" t="n">
        <v>0</v>
      </c>
    </row>
    <row r="37728" customFormat="false" ht="80.1" hidden="false" customHeight="true" outlineLevel="0" collapsed="false">
      <c r="L37728" s="113" t="n">
        <v>0</v>
      </c>
    </row>
    <row r="37729" customFormat="false" ht="80.1" hidden="false" customHeight="true" outlineLevel="0" collapsed="false">
      <c r="L37729" s="113" t="n">
        <v>0</v>
      </c>
    </row>
    <row r="37730" customFormat="false" ht="80.1" hidden="false" customHeight="true" outlineLevel="0" collapsed="false">
      <c r="L37730" s="113" t="n">
        <v>0</v>
      </c>
    </row>
    <row r="37731" customFormat="false" ht="80.1" hidden="false" customHeight="true" outlineLevel="0" collapsed="false">
      <c r="L37731" s="113" t="n">
        <v>0</v>
      </c>
    </row>
    <row r="37732" customFormat="false" ht="80.1" hidden="false" customHeight="true" outlineLevel="0" collapsed="false">
      <c r="L37732" s="113" t="n">
        <v>0</v>
      </c>
    </row>
    <row r="37733" customFormat="false" ht="80.1" hidden="false" customHeight="true" outlineLevel="0" collapsed="false">
      <c r="L37733" s="113" t="n">
        <v>0</v>
      </c>
    </row>
    <row r="37734" customFormat="false" ht="80.1" hidden="false" customHeight="true" outlineLevel="0" collapsed="false">
      <c r="L37734" s="113" t="n">
        <v>0</v>
      </c>
    </row>
    <row r="37735" customFormat="false" ht="80.1" hidden="false" customHeight="true" outlineLevel="0" collapsed="false">
      <c r="L37735" s="113" t="n">
        <v>0</v>
      </c>
    </row>
    <row r="37736" customFormat="false" ht="80.1" hidden="false" customHeight="true" outlineLevel="0" collapsed="false">
      <c r="L37736" s="113" t="n">
        <v>0</v>
      </c>
    </row>
    <row r="37737" customFormat="false" ht="80.1" hidden="false" customHeight="true" outlineLevel="0" collapsed="false">
      <c r="L37737" s="113" t="n">
        <v>0</v>
      </c>
    </row>
    <row r="37738" customFormat="false" ht="80.1" hidden="false" customHeight="true" outlineLevel="0" collapsed="false">
      <c r="L37738" s="113" t="n">
        <v>0</v>
      </c>
    </row>
    <row r="37739" customFormat="false" ht="80.1" hidden="false" customHeight="true" outlineLevel="0" collapsed="false">
      <c r="L37739" s="113" t="n">
        <v>0</v>
      </c>
    </row>
    <row r="37740" customFormat="false" ht="80.1" hidden="false" customHeight="true" outlineLevel="0" collapsed="false">
      <c r="L37740" s="113" t="n">
        <v>0</v>
      </c>
    </row>
    <row r="37741" customFormat="false" ht="80.1" hidden="false" customHeight="true" outlineLevel="0" collapsed="false">
      <c r="L37741" s="113" t="n">
        <v>0</v>
      </c>
    </row>
    <row r="37742" customFormat="false" ht="80.1" hidden="false" customHeight="true" outlineLevel="0" collapsed="false">
      <c r="L37742" s="113" t="n">
        <v>0</v>
      </c>
    </row>
    <row r="37743" customFormat="false" ht="80.1" hidden="false" customHeight="true" outlineLevel="0" collapsed="false">
      <c r="L37743" s="113" t="n">
        <v>0</v>
      </c>
    </row>
    <row r="37744" customFormat="false" ht="80.1" hidden="false" customHeight="true" outlineLevel="0" collapsed="false">
      <c r="L37744" s="113" t="n">
        <v>0</v>
      </c>
    </row>
    <row r="37745" customFormat="false" ht="80.1" hidden="false" customHeight="true" outlineLevel="0" collapsed="false">
      <c r="L37745" s="113" t="n">
        <v>0</v>
      </c>
    </row>
    <row r="37746" customFormat="false" ht="80.1" hidden="false" customHeight="true" outlineLevel="0" collapsed="false">
      <c r="L37746" s="113" t="n">
        <v>0</v>
      </c>
    </row>
    <row r="37747" customFormat="false" ht="80.1" hidden="false" customHeight="true" outlineLevel="0" collapsed="false">
      <c r="L37747" s="113" t="n">
        <v>0</v>
      </c>
    </row>
    <row r="37748" customFormat="false" ht="80.1" hidden="false" customHeight="true" outlineLevel="0" collapsed="false">
      <c r="L37748" s="113" t="n">
        <v>0</v>
      </c>
    </row>
    <row r="37749" customFormat="false" ht="80.1" hidden="false" customHeight="true" outlineLevel="0" collapsed="false">
      <c r="L37749" s="113" t="n">
        <v>0</v>
      </c>
    </row>
    <row r="37750" customFormat="false" ht="80.1" hidden="false" customHeight="true" outlineLevel="0" collapsed="false">
      <c r="L37750" s="113" t="n">
        <v>0</v>
      </c>
    </row>
    <row r="37751" customFormat="false" ht="80.1" hidden="false" customHeight="true" outlineLevel="0" collapsed="false">
      <c r="L37751" s="113" t="n">
        <v>0</v>
      </c>
    </row>
    <row r="37752" customFormat="false" ht="80.1" hidden="false" customHeight="true" outlineLevel="0" collapsed="false">
      <c r="L37752" s="113" t="n">
        <v>0</v>
      </c>
    </row>
    <row r="37753" customFormat="false" ht="80.1" hidden="false" customHeight="true" outlineLevel="0" collapsed="false">
      <c r="L37753" s="113" t="n">
        <v>0</v>
      </c>
    </row>
    <row r="37754" customFormat="false" ht="80.1" hidden="false" customHeight="true" outlineLevel="0" collapsed="false">
      <c r="L37754" s="113" t="n">
        <v>0</v>
      </c>
    </row>
    <row r="37755" customFormat="false" ht="80.1" hidden="false" customHeight="true" outlineLevel="0" collapsed="false">
      <c r="L37755" s="113" t="n">
        <v>0</v>
      </c>
    </row>
    <row r="37756" customFormat="false" ht="80.1" hidden="false" customHeight="true" outlineLevel="0" collapsed="false">
      <c r="L37756" s="113" t="n">
        <v>0</v>
      </c>
    </row>
    <row r="37757" customFormat="false" ht="80.1" hidden="false" customHeight="true" outlineLevel="0" collapsed="false">
      <c r="L37757" s="113" t="n">
        <v>0</v>
      </c>
    </row>
    <row r="37758" customFormat="false" ht="80.1" hidden="false" customHeight="true" outlineLevel="0" collapsed="false">
      <c r="L37758" s="113" t="n">
        <v>0</v>
      </c>
    </row>
    <row r="37759" customFormat="false" ht="80.1" hidden="false" customHeight="true" outlineLevel="0" collapsed="false">
      <c r="L37759" s="113" t="n">
        <v>0</v>
      </c>
    </row>
    <row r="37760" customFormat="false" ht="80.1" hidden="false" customHeight="true" outlineLevel="0" collapsed="false">
      <c r="L37760" s="113" t="n">
        <v>0</v>
      </c>
    </row>
    <row r="37761" customFormat="false" ht="80.1" hidden="false" customHeight="true" outlineLevel="0" collapsed="false">
      <c r="L37761" s="113" t="n">
        <v>0</v>
      </c>
    </row>
    <row r="37762" customFormat="false" ht="80.1" hidden="false" customHeight="true" outlineLevel="0" collapsed="false">
      <c r="L37762" s="113" t="n">
        <v>0</v>
      </c>
    </row>
    <row r="37763" customFormat="false" ht="80.1" hidden="false" customHeight="true" outlineLevel="0" collapsed="false">
      <c r="L37763" s="113" t="n">
        <v>0</v>
      </c>
    </row>
    <row r="37764" customFormat="false" ht="80.1" hidden="false" customHeight="true" outlineLevel="0" collapsed="false">
      <c r="L37764" s="113" t="n">
        <v>0</v>
      </c>
    </row>
    <row r="37765" customFormat="false" ht="80.1" hidden="false" customHeight="true" outlineLevel="0" collapsed="false">
      <c r="L37765" s="113" t="n">
        <v>0</v>
      </c>
    </row>
    <row r="37766" customFormat="false" ht="80.1" hidden="false" customHeight="true" outlineLevel="0" collapsed="false">
      <c r="L37766" s="113" t="n">
        <v>0</v>
      </c>
    </row>
    <row r="37767" customFormat="false" ht="80.1" hidden="false" customHeight="true" outlineLevel="0" collapsed="false">
      <c r="L37767" s="113" t="n">
        <v>0</v>
      </c>
    </row>
    <row r="37768" customFormat="false" ht="80.1" hidden="false" customHeight="true" outlineLevel="0" collapsed="false">
      <c r="L37768" s="113" t="n">
        <v>0</v>
      </c>
    </row>
    <row r="37769" customFormat="false" ht="80.1" hidden="false" customHeight="true" outlineLevel="0" collapsed="false">
      <c r="L37769" s="113" t="n">
        <v>0</v>
      </c>
    </row>
    <row r="37770" customFormat="false" ht="80.1" hidden="false" customHeight="true" outlineLevel="0" collapsed="false">
      <c r="L37770" s="113" t="n">
        <v>0</v>
      </c>
    </row>
    <row r="37771" customFormat="false" ht="80.1" hidden="false" customHeight="true" outlineLevel="0" collapsed="false">
      <c r="L37771" s="113" t="n">
        <v>0</v>
      </c>
    </row>
    <row r="37772" customFormat="false" ht="80.1" hidden="false" customHeight="true" outlineLevel="0" collapsed="false">
      <c r="L37772" s="113" t="n">
        <v>0</v>
      </c>
    </row>
    <row r="37773" customFormat="false" ht="80.1" hidden="false" customHeight="true" outlineLevel="0" collapsed="false">
      <c r="L37773" s="113" t="n">
        <v>0</v>
      </c>
    </row>
    <row r="37774" customFormat="false" ht="80.1" hidden="false" customHeight="true" outlineLevel="0" collapsed="false">
      <c r="L37774" s="113" t="n">
        <v>0</v>
      </c>
    </row>
    <row r="37775" customFormat="false" ht="80.1" hidden="false" customHeight="true" outlineLevel="0" collapsed="false">
      <c r="L37775" s="113" t="n">
        <v>0</v>
      </c>
    </row>
    <row r="37776" customFormat="false" ht="80.1" hidden="false" customHeight="true" outlineLevel="0" collapsed="false">
      <c r="L37776" s="113" t="n">
        <v>0</v>
      </c>
    </row>
    <row r="37777" customFormat="false" ht="80.1" hidden="false" customHeight="true" outlineLevel="0" collapsed="false">
      <c r="L37777" s="113" t="n">
        <v>0</v>
      </c>
    </row>
    <row r="37778" customFormat="false" ht="80.1" hidden="false" customHeight="true" outlineLevel="0" collapsed="false">
      <c r="L37778" s="113" t="n">
        <v>0</v>
      </c>
    </row>
    <row r="37779" customFormat="false" ht="80.1" hidden="false" customHeight="true" outlineLevel="0" collapsed="false">
      <c r="L37779" s="113" t="n">
        <v>0</v>
      </c>
    </row>
    <row r="37780" customFormat="false" ht="80.1" hidden="false" customHeight="true" outlineLevel="0" collapsed="false">
      <c r="L37780" s="113" t="n">
        <v>0</v>
      </c>
    </row>
    <row r="37781" customFormat="false" ht="80.1" hidden="false" customHeight="true" outlineLevel="0" collapsed="false">
      <c r="L37781" s="113" t="n">
        <v>0</v>
      </c>
    </row>
    <row r="37782" customFormat="false" ht="80.1" hidden="false" customHeight="true" outlineLevel="0" collapsed="false">
      <c r="L37782" s="113" t="n">
        <v>0</v>
      </c>
    </row>
    <row r="37783" customFormat="false" ht="80.1" hidden="false" customHeight="true" outlineLevel="0" collapsed="false">
      <c r="L37783" s="113" t="n">
        <v>0</v>
      </c>
    </row>
    <row r="37784" customFormat="false" ht="80.1" hidden="false" customHeight="true" outlineLevel="0" collapsed="false">
      <c r="L37784" s="113" t="n">
        <v>0</v>
      </c>
    </row>
    <row r="37785" customFormat="false" ht="80.1" hidden="false" customHeight="true" outlineLevel="0" collapsed="false">
      <c r="L37785" s="113" t="n">
        <v>0</v>
      </c>
    </row>
    <row r="37786" customFormat="false" ht="80.1" hidden="false" customHeight="true" outlineLevel="0" collapsed="false">
      <c r="L37786" s="113" t="n">
        <v>0</v>
      </c>
    </row>
    <row r="37787" customFormat="false" ht="80.1" hidden="false" customHeight="true" outlineLevel="0" collapsed="false">
      <c r="L37787" s="113" t="n">
        <v>0</v>
      </c>
    </row>
    <row r="37788" customFormat="false" ht="80.1" hidden="false" customHeight="true" outlineLevel="0" collapsed="false">
      <c r="L37788" s="113" t="n">
        <v>0</v>
      </c>
    </row>
    <row r="37789" customFormat="false" ht="80.1" hidden="false" customHeight="true" outlineLevel="0" collapsed="false">
      <c r="L37789" s="113" t="n">
        <v>0</v>
      </c>
    </row>
    <row r="37790" customFormat="false" ht="80.1" hidden="false" customHeight="true" outlineLevel="0" collapsed="false">
      <c r="L37790" s="113" t="n">
        <v>0</v>
      </c>
    </row>
    <row r="37791" customFormat="false" ht="80.1" hidden="false" customHeight="true" outlineLevel="0" collapsed="false">
      <c r="L37791" s="113" t="n">
        <v>0</v>
      </c>
    </row>
    <row r="37792" customFormat="false" ht="80.1" hidden="false" customHeight="true" outlineLevel="0" collapsed="false">
      <c r="L37792" s="113" t="n">
        <v>0</v>
      </c>
    </row>
    <row r="37793" customFormat="false" ht="80.1" hidden="false" customHeight="true" outlineLevel="0" collapsed="false">
      <c r="L37793" s="113" t="n">
        <v>0</v>
      </c>
    </row>
    <row r="37794" customFormat="false" ht="80.1" hidden="false" customHeight="true" outlineLevel="0" collapsed="false">
      <c r="L37794" s="113" t="n">
        <v>0</v>
      </c>
    </row>
    <row r="37795" customFormat="false" ht="80.1" hidden="false" customHeight="true" outlineLevel="0" collapsed="false">
      <c r="L37795" s="113" t="n">
        <v>0</v>
      </c>
    </row>
    <row r="37796" customFormat="false" ht="80.1" hidden="false" customHeight="true" outlineLevel="0" collapsed="false">
      <c r="L37796" s="113" t="n">
        <v>0</v>
      </c>
    </row>
    <row r="37797" customFormat="false" ht="80.1" hidden="false" customHeight="true" outlineLevel="0" collapsed="false">
      <c r="L37797" s="113" t="n">
        <v>0</v>
      </c>
    </row>
    <row r="37798" customFormat="false" ht="80.1" hidden="false" customHeight="true" outlineLevel="0" collapsed="false">
      <c r="L37798" s="113" t="n">
        <v>0</v>
      </c>
    </row>
    <row r="37799" customFormat="false" ht="80.1" hidden="false" customHeight="true" outlineLevel="0" collapsed="false">
      <c r="L37799" s="113" t="n">
        <v>0</v>
      </c>
    </row>
    <row r="37800" customFormat="false" ht="80.1" hidden="false" customHeight="true" outlineLevel="0" collapsed="false">
      <c r="L37800" s="113" t="n">
        <v>0</v>
      </c>
    </row>
    <row r="37801" customFormat="false" ht="80.1" hidden="false" customHeight="true" outlineLevel="0" collapsed="false">
      <c r="L37801" s="113" t="n">
        <v>0</v>
      </c>
    </row>
    <row r="37802" customFormat="false" ht="80.1" hidden="false" customHeight="true" outlineLevel="0" collapsed="false">
      <c r="L37802" s="113" t="n">
        <v>0</v>
      </c>
    </row>
    <row r="37803" customFormat="false" ht="80.1" hidden="false" customHeight="true" outlineLevel="0" collapsed="false">
      <c r="L37803" s="113" t="n">
        <v>0</v>
      </c>
    </row>
    <row r="37804" customFormat="false" ht="80.1" hidden="false" customHeight="true" outlineLevel="0" collapsed="false">
      <c r="L37804" s="113" t="n">
        <v>0</v>
      </c>
    </row>
    <row r="37805" customFormat="false" ht="80.1" hidden="false" customHeight="true" outlineLevel="0" collapsed="false">
      <c r="L37805" s="113" t="n">
        <v>0</v>
      </c>
    </row>
    <row r="37806" customFormat="false" ht="80.1" hidden="false" customHeight="true" outlineLevel="0" collapsed="false">
      <c r="L37806" s="113" t="n">
        <v>0</v>
      </c>
    </row>
    <row r="37807" customFormat="false" ht="80.1" hidden="false" customHeight="true" outlineLevel="0" collapsed="false">
      <c r="L37807" s="113" t="n">
        <v>0</v>
      </c>
    </row>
    <row r="37808" customFormat="false" ht="80.1" hidden="false" customHeight="true" outlineLevel="0" collapsed="false">
      <c r="L37808" s="113" t="n">
        <v>0</v>
      </c>
    </row>
    <row r="37809" customFormat="false" ht="80.1" hidden="false" customHeight="true" outlineLevel="0" collapsed="false">
      <c r="L37809" s="113" t="n">
        <v>0</v>
      </c>
    </row>
    <row r="37810" customFormat="false" ht="80.1" hidden="false" customHeight="true" outlineLevel="0" collapsed="false">
      <c r="L37810" s="113" t="n">
        <v>0</v>
      </c>
    </row>
    <row r="37811" customFormat="false" ht="80.1" hidden="false" customHeight="true" outlineLevel="0" collapsed="false">
      <c r="L37811" s="113" t="n">
        <v>0</v>
      </c>
    </row>
    <row r="37812" customFormat="false" ht="80.1" hidden="false" customHeight="true" outlineLevel="0" collapsed="false">
      <c r="L37812" s="113" t="n">
        <v>0</v>
      </c>
    </row>
    <row r="37813" customFormat="false" ht="80.1" hidden="false" customHeight="true" outlineLevel="0" collapsed="false">
      <c r="L37813" s="113" t="n">
        <v>0</v>
      </c>
    </row>
    <row r="37814" customFormat="false" ht="80.1" hidden="false" customHeight="true" outlineLevel="0" collapsed="false">
      <c r="L37814" s="113" t="n">
        <v>0</v>
      </c>
    </row>
    <row r="37815" customFormat="false" ht="80.1" hidden="false" customHeight="true" outlineLevel="0" collapsed="false">
      <c r="L37815" s="113" t="n">
        <v>0</v>
      </c>
    </row>
    <row r="37816" customFormat="false" ht="80.1" hidden="false" customHeight="true" outlineLevel="0" collapsed="false">
      <c r="L37816" s="113" t="n">
        <v>0</v>
      </c>
    </row>
    <row r="37817" customFormat="false" ht="80.1" hidden="false" customHeight="true" outlineLevel="0" collapsed="false">
      <c r="L37817" s="113" t="n">
        <v>0</v>
      </c>
    </row>
    <row r="37818" customFormat="false" ht="80.1" hidden="false" customHeight="true" outlineLevel="0" collapsed="false">
      <c r="L37818" s="113" t="n">
        <v>0</v>
      </c>
    </row>
    <row r="37819" customFormat="false" ht="80.1" hidden="false" customHeight="true" outlineLevel="0" collapsed="false">
      <c r="L37819" s="113" t="n">
        <v>0</v>
      </c>
    </row>
    <row r="37820" customFormat="false" ht="80.1" hidden="false" customHeight="true" outlineLevel="0" collapsed="false">
      <c r="L37820" s="113" t="n">
        <v>0</v>
      </c>
    </row>
    <row r="37821" customFormat="false" ht="80.1" hidden="false" customHeight="true" outlineLevel="0" collapsed="false">
      <c r="L37821" s="113" t="n">
        <v>0</v>
      </c>
    </row>
    <row r="37822" customFormat="false" ht="80.1" hidden="false" customHeight="true" outlineLevel="0" collapsed="false">
      <c r="L37822" s="113" t="n">
        <v>0</v>
      </c>
    </row>
    <row r="37823" customFormat="false" ht="80.1" hidden="false" customHeight="true" outlineLevel="0" collapsed="false">
      <c r="L37823" s="113" t="n">
        <v>0</v>
      </c>
    </row>
    <row r="37824" customFormat="false" ht="80.1" hidden="false" customHeight="true" outlineLevel="0" collapsed="false">
      <c r="L37824" s="113" t="n">
        <v>0</v>
      </c>
    </row>
    <row r="37825" customFormat="false" ht="80.1" hidden="false" customHeight="true" outlineLevel="0" collapsed="false">
      <c r="L37825" s="113" t="n">
        <v>0</v>
      </c>
    </row>
    <row r="37826" customFormat="false" ht="80.1" hidden="false" customHeight="true" outlineLevel="0" collapsed="false">
      <c r="L37826" s="113" t="n">
        <v>0</v>
      </c>
    </row>
    <row r="37827" customFormat="false" ht="80.1" hidden="false" customHeight="true" outlineLevel="0" collapsed="false">
      <c r="L37827" s="113" t="n">
        <v>0</v>
      </c>
    </row>
    <row r="37828" customFormat="false" ht="80.1" hidden="false" customHeight="true" outlineLevel="0" collapsed="false">
      <c r="L37828" s="113" t="n">
        <v>0</v>
      </c>
    </row>
    <row r="37829" customFormat="false" ht="80.1" hidden="false" customHeight="true" outlineLevel="0" collapsed="false">
      <c r="L37829" s="113" t="n">
        <v>0</v>
      </c>
    </row>
    <row r="37830" customFormat="false" ht="80.1" hidden="false" customHeight="true" outlineLevel="0" collapsed="false">
      <c r="L37830" s="113" t="n">
        <v>0</v>
      </c>
    </row>
    <row r="37831" customFormat="false" ht="80.1" hidden="false" customHeight="true" outlineLevel="0" collapsed="false">
      <c r="L37831" s="113" t="n">
        <v>0</v>
      </c>
    </row>
    <row r="37832" customFormat="false" ht="80.1" hidden="false" customHeight="true" outlineLevel="0" collapsed="false">
      <c r="L37832" s="113" t="n">
        <v>0</v>
      </c>
    </row>
    <row r="37833" customFormat="false" ht="80.1" hidden="false" customHeight="true" outlineLevel="0" collapsed="false">
      <c r="L37833" s="113" t="n">
        <v>0</v>
      </c>
    </row>
    <row r="37834" customFormat="false" ht="80.1" hidden="false" customHeight="true" outlineLevel="0" collapsed="false">
      <c r="L37834" s="113" t="n">
        <v>0</v>
      </c>
    </row>
    <row r="37835" customFormat="false" ht="80.1" hidden="false" customHeight="true" outlineLevel="0" collapsed="false">
      <c r="L37835" s="113" t="n">
        <v>0</v>
      </c>
    </row>
    <row r="37836" customFormat="false" ht="80.1" hidden="false" customHeight="true" outlineLevel="0" collapsed="false">
      <c r="L37836" s="113" t="n">
        <v>0</v>
      </c>
    </row>
    <row r="37837" customFormat="false" ht="80.1" hidden="false" customHeight="true" outlineLevel="0" collapsed="false">
      <c r="L37837" s="113" t="n">
        <v>0</v>
      </c>
    </row>
    <row r="37838" customFormat="false" ht="80.1" hidden="false" customHeight="true" outlineLevel="0" collapsed="false">
      <c r="L37838" s="113" t="n">
        <v>0</v>
      </c>
    </row>
    <row r="37839" customFormat="false" ht="80.1" hidden="false" customHeight="true" outlineLevel="0" collapsed="false">
      <c r="L37839" s="113" t="n">
        <v>0</v>
      </c>
    </row>
    <row r="37840" customFormat="false" ht="80.1" hidden="false" customHeight="true" outlineLevel="0" collapsed="false">
      <c r="L37840" s="113" t="n">
        <v>0</v>
      </c>
    </row>
    <row r="37841" customFormat="false" ht="80.1" hidden="false" customHeight="true" outlineLevel="0" collapsed="false">
      <c r="L37841" s="113" t="n">
        <v>0</v>
      </c>
    </row>
    <row r="37842" customFormat="false" ht="80.1" hidden="false" customHeight="true" outlineLevel="0" collapsed="false">
      <c r="L37842" s="113" t="n">
        <v>0</v>
      </c>
    </row>
    <row r="37843" customFormat="false" ht="80.1" hidden="false" customHeight="true" outlineLevel="0" collapsed="false">
      <c r="L37843" s="113" t="n">
        <v>0</v>
      </c>
    </row>
    <row r="37844" customFormat="false" ht="80.1" hidden="false" customHeight="true" outlineLevel="0" collapsed="false">
      <c r="L37844" s="113" t="n">
        <v>0</v>
      </c>
    </row>
    <row r="37845" customFormat="false" ht="80.1" hidden="false" customHeight="true" outlineLevel="0" collapsed="false">
      <c r="L37845" s="113" t="n">
        <v>0</v>
      </c>
    </row>
    <row r="37846" customFormat="false" ht="80.1" hidden="false" customHeight="true" outlineLevel="0" collapsed="false">
      <c r="L37846" s="113" t="n">
        <v>0</v>
      </c>
    </row>
    <row r="37847" customFormat="false" ht="80.1" hidden="false" customHeight="true" outlineLevel="0" collapsed="false">
      <c r="L37847" s="113" t="n">
        <v>0</v>
      </c>
    </row>
    <row r="37848" customFormat="false" ht="80.1" hidden="false" customHeight="true" outlineLevel="0" collapsed="false">
      <c r="L37848" s="113" t="n">
        <v>0</v>
      </c>
    </row>
    <row r="37849" customFormat="false" ht="80.1" hidden="false" customHeight="true" outlineLevel="0" collapsed="false">
      <c r="L37849" s="113" t="n">
        <v>0</v>
      </c>
    </row>
    <row r="37850" customFormat="false" ht="80.1" hidden="false" customHeight="true" outlineLevel="0" collapsed="false">
      <c r="L37850" s="113" t="n">
        <v>0</v>
      </c>
    </row>
    <row r="37851" customFormat="false" ht="80.1" hidden="false" customHeight="true" outlineLevel="0" collapsed="false">
      <c r="L37851" s="113" t="n">
        <v>0</v>
      </c>
    </row>
    <row r="37852" customFormat="false" ht="80.1" hidden="false" customHeight="true" outlineLevel="0" collapsed="false">
      <c r="L37852" s="113" t="n">
        <v>0</v>
      </c>
    </row>
    <row r="37853" customFormat="false" ht="80.1" hidden="false" customHeight="true" outlineLevel="0" collapsed="false">
      <c r="L37853" s="113" t="n">
        <v>0</v>
      </c>
    </row>
    <row r="37854" customFormat="false" ht="80.1" hidden="false" customHeight="true" outlineLevel="0" collapsed="false">
      <c r="L37854" s="113" t="n">
        <v>0</v>
      </c>
    </row>
    <row r="37855" customFormat="false" ht="80.1" hidden="false" customHeight="true" outlineLevel="0" collapsed="false">
      <c r="L37855" s="113" t="n">
        <v>0</v>
      </c>
    </row>
    <row r="37856" customFormat="false" ht="80.1" hidden="false" customHeight="true" outlineLevel="0" collapsed="false">
      <c r="L37856" s="113" t="n">
        <v>0</v>
      </c>
    </row>
    <row r="37857" customFormat="false" ht="80.1" hidden="false" customHeight="true" outlineLevel="0" collapsed="false">
      <c r="L37857" s="113" t="n">
        <v>0</v>
      </c>
    </row>
    <row r="37858" customFormat="false" ht="80.1" hidden="false" customHeight="true" outlineLevel="0" collapsed="false">
      <c r="L37858" s="113" t="n">
        <v>0</v>
      </c>
    </row>
    <row r="37859" customFormat="false" ht="80.1" hidden="false" customHeight="true" outlineLevel="0" collapsed="false">
      <c r="L37859" s="113" t="n">
        <v>0</v>
      </c>
    </row>
    <row r="37860" customFormat="false" ht="80.1" hidden="false" customHeight="true" outlineLevel="0" collapsed="false">
      <c r="L37860" s="113" t="n">
        <v>0</v>
      </c>
    </row>
    <row r="37861" customFormat="false" ht="80.1" hidden="false" customHeight="true" outlineLevel="0" collapsed="false">
      <c r="L37861" s="113" t="n">
        <v>0</v>
      </c>
    </row>
    <row r="37862" customFormat="false" ht="80.1" hidden="false" customHeight="true" outlineLevel="0" collapsed="false">
      <c r="L37862" s="113" t="n">
        <v>0</v>
      </c>
    </row>
    <row r="37863" customFormat="false" ht="80.1" hidden="false" customHeight="true" outlineLevel="0" collapsed="false">
      <c r="L37863" s="113" t="n">
        <v>0</v>
      </c>
    </row>
    <row r="37864" customFormat="false" ht="80.1" hidden="false" customHeight="true" outlineLevel="0" collapsed="false">
      <c r="L37864" s="113" t="n">
        <v>0</v>
      </c>
    </row>
    <row r="37865" customFormat="false" ht="80.1" hidden="false" customHeight="true" outlineLevel="0" collapsed="false">
      <c r="L37865" s="113" t="n">
        <v>0</v>
      </c>
    </row>
    <row r="37866" customFormat="false" ht="80.1" hidden="false" customHeight="true" outlineLevel="0" collapsed="false">
      <c r="L37866" s="113" t="n">
        <v>0</v>
      </c>
    </row>
    <row r="37867" customFormat="false" ht="80.1" hidden="false" customHeight="true" outlineLevel="0" collapsed="false">
      <c r="L37867" s="113" t="n">
        <v>0</v>
      </c>
    </row>
    <row r="37868" customFormat="false" ht="80.1" hidden="false" customHeight="true" outlineLevel="0" collapsed="false">
      <c r="L37868" s="113" t="n">
        <v>0</v>
      </c>
    </row>
    <row r="37869" customFormat="false" ht="80.1" hidden="false" customHeight="true" outlineLevel="0" collapsed="false">
      <c r="L37869" s="113" t="n">
        <v>0</v>
      </c>
    </row>
    <row r="37870" customFormat="false" ht="80.1" hidden="false" customHeight="true" outlineLevel="0" collapsed="false">
      <c r="L37870" s="113" t="n">
        <v>0</v>
      </c>
    </row>
    <row r="37871" customFormat="false" ht="80.1" hidden="false" customHeight="true" outlineLevel="0" collapsed="false">
      <c r="L37871" s="113" t="n">
        <v>0</v>
      </c>
    </row>
    <row r="37872" customFormat="false" ht="80.1" hidden="false" customHeight="true" outlineLevel="0" collapsed="false">
      <c r="L37872" s="113" t="n">
        <v>0</v>
      </c>
    </row>
    <row r="37873" customFormat="false" ht="80.1" hidden="false" customHeight="true" outlineLevel="0" collapsed="false">
      <c r="L37873" s="113" t="n">
        <v>0</v>
      </c>
    </row>
    <row r="37874" customFormat="false" ht="80.1" hidden="false" customHeight="true" outlineLevel="0" collapsed="false">
      <c r="L37874" s="113" t="n">
        <v>0</v>
      </c>
    </row>
    <row r="37875" customFormat="false" ht="80.1" hidden="false" customHeight="true" outlineLevel="0" collapsed="false">
      <c r="L37875" s="113" t="n">
        <v>0</v>
      </c>
    </row>
    <row r="37876" customFormat="false" ht="80.1" hidden="false" customHeight="true" outlineLevel="0" collapsed="false">
      <c r="L37876" s="113" t="n">
        <v>0</v>
      </c>
    </row>
    <row r="37877" customFormat="false" ht="80.1" hidden="false" customHeight="true" outlineLevel="0" collapsed="false">
      <c r="L37877" s="113" t="n">
        <v>0</v>
      </c>
    </row>
    <row r="37878" customFormat="false" ht="80.1" hidden="false" customHeight="true" outlineLevel="0" collapsed="false">
      <c r="L37878" s="113" t="n">
        <v>0</v>
      </c>
    </row>
    <row r="37879" customFormat="false" ht="80.1" hidden="false" customHeight="true" outlineLevel="0" collapsed="false">
      <c r="L37879" s="113" t="n">
        <v>0</v>
      </c>
    </row>
    <row r="37880" customFormat="false" ht="80.1" hidden="false" customHeight="true" outlineLevel="0" collapsed="false">
      <c r="L37880" s="113" t="n">
        <v>0</v>
      </c>
    </row>
    <row r="37881" customFormat="false" ht="80.1" hidden="false" customHeight="true" outlineLevel="0" collapsed="false">
      <c r="L37881" s="113" t="n">
        <v>0</v>
      </c>
    </row>
    <row r="37882" customFormat="false" ht="80.1" hidden="false" customHeight="true" outlineLevel="0" collapsed="false">
      <c r="L37882" s="113" t="n">
        <v>0</v>
      </c>
    </row>
    <row r="37883" customFormat="false" ht="80.1" hidden="false" customHeight="true" outlineLevel="0" collapsed="false">
      <c r="L37883" s="113" t="n">
        <v>0</v>
      </c>
    </row>
    <row r="37884" customFormat="false" ht="80.1" hidden="false" customHeight="true" outlineLevel="0" collapsed="false">
      <c r="L37884" s="113" t="n">
        <v>0</v>
      </c>
    </row>
    <row r="37885" customFormat="false" ht="80.1" hidden="false" customHeight="true" outlineLevel="0" collapsed="false">
      <c r="L37885" s="113" t="n">
        <v>0</v>
      </c>
    </row>
    <row r="37886" customFormat="false" ht="80.1" hidden="false" customHeight="true" outlineLevel="0" collapsed="false">
      <c r="L37886" s="113" t="n">
        <v>0</v>
      </c>
    </row>
    <row r="37887" customFormat="false" ht="80.1" hidden="false" customHeight="true" outlineLevel="0" collapsed="false">
      <c r="L37887" s="113" t="n">
        <v>0</v>
      </c>
    </row>
    <row r="37888" customFormat="false" ht="80.1" hidden="false" customHeight="true" outlineLevel="0" collapsed="false">
      <c r="L37888" s="113" t="n">
        <v>0</v>
      </c>
    </row>
    <row r="37889" customFormat="false" ht="80.1" hidden="false" customHeight="true" outlineLevel="0" collapsed="false">
      <c r="L37889" s="113" t="n">
        <v>0</v>
      </c>
    </row>
    <row r="37890" customFormat="false" ht="80.1" hidden="false" customHeight="true" outlineLevel="0" collapsed="false">
      <c r="L37890" s="113" t="n">
        <v>0</v>
      </c>
    </row>
    <row r="37891" customFormat="false" ht="80.1" hidden="false" customHeight="true" outlineLevel="0" collapsed="false">
      <c r="L37891" s="113" t="n">
        <v>0</v>
      </c>
    </row>
    <row r="37892" customFormat="false" ht="80.1" hidden="false" customHeight="true" outlineLevel="0" collapsed="false">
      <c r="L37892" s="113" t="n">
        <v>0</v>
      </c>
    </row>
    <row r="37893" customFormat="false" ht="80.1" hidden="false" customHeight="true" outlineLevel="0" collapsed="false">
      <c r="L37893" s="113" t="n">
        <v>0</v>
      </c>
    </row>
    <row r="37894" customFormat="false" ht="80.1" hidden="false" customHeight="true" outlineLevel="0" collapsed="false">
      <c r="L37894" s="113" t="n">
        <v>0</v>
      </c>
    </row>
    <row r="37895" customFormat="false" ht="80.1" hidden="false" customHeight="true" outlineLevel="0" collapsed="false">
      <c r="L37895" s="113" t="n">
        <v>0</v>
      </c>
    </row>
    <row r="37896" customFormat="false" ht="80.1" hidden="false" customHeight="true" outlineLevel="0" collapsed="false">
      <c r="L37896" s="113" t="n">
        <v>0</v>
      </c>
    </row>
    <row r="37897" customFormat="false" ht="80.1" hidden="false" customHeight="true" outlineLevel="0" collapsed="false">
      <c r="L37897" s="113" t="n">
        <v>0</v>
      </c>
    </row>
    <row r="37898" customFormat="false" ht="80.1" hidden="false" customHeight="true" outlineLevel="0" collapsed="false">
      <c r="L37898" s="113" t="n">
        <v>0</v>
      </c>
    </row>
    <row r="37899" customFormat="false" ht="80.1" hidden="false" customHeight="true" outlineLevel="0" collapsed="false">
      <c r="L37899" s="113" t="n">
        <v>0</v>
      </c>
    </row>
    <row r="37900" customFormat="false" ht="80.1" hidden="false" customHeight="true" outlineLevel="0" collapsed="false">
      <c r="L37900" s="113" t="n">
        <v>0</v>
      </c>
    </row>
    <row r="37901" customFormat="false" ht="80.1" hidden="false" customHeight="true" outlineLevel="0" collapsed="false">
      <c r="L37901" s="113" t="n">
        <v>0</v>
      </c>
    </row>
    <row r="37902" customFormat="false" ht="80.1" hidden="false" customHeight="true" outlineLevel="0" collapsed="false">
      <c r="L37902" s="113" t="n">
        <v>0</v>
      </c>
    </row>
    <row r="37903" customFormat="false" ht="80.1" hidden="false" customHeight="true" outlineLevel="0" collapsed="false">
      <c r="L37903" s="113" t="n">
        <v>0</v>
      </c>
    </row>
    <row r="37904" customFormat="false" ht="80.1" hidden="false" customHeight="true" outlineLevel="0" collapsed="false">
      <c r="L37904" s="113" t="n">
        <v>0</v>
      </c>
    </row>
    <row r="37905" customFormat="false" ht="80.1" hidden="false" customHeight="true" outlineLevel="0" collapsed="false">
      <c r="L37905" s="113" t="n">
        <v>0</v>
      </c>
    </row>
    <row r="37906" customFormat="false" ht="80.1" hidden="false" customHeight="true" outlineLevel="0" collapsed="false">
      <c r="L37906" s="113" t="n">
        <v>0</v>
      </c>
    </row>
    <row r="37907" customFormat="false" ht="80.1" hidden="false" customHeight="true" outlineLevel="0" collapsed="false">
      <c r="L37907" s="113" t="n">
        <v>0</v>
      </c>
    </row>
    <row r="37908" customFormat="false" ht="80.1" hidden="false" customHeight="true" outlineLevel="0" collapsed="false">
      <c r="L37908" s="113" t="n">
        <v>0</v>
      </c>
    </row>
    <row r="37909" customFormat="false" ht="80.1" hidden="false" customHeight="true" outlineLevel="0" collapsed="false">
      <c r="L37909" s="113" t="n">
        <v>0</v>
      </c>
    </row>
    <row r="37910" customFormat="false" ht="80.1" hidden="false" customHeight="true" outlineLevel="0" collapsed="false">
      <c r="L37910" s="113" t="n">
        <v>0</v>
      </c>
    </row>
    <row r="37911" customFormat="false" ht="80.1" hidden="false" customHeight="true" outlineLevel="0" collapsed="false">
      <c r="L37911" s="113" t="n">
        <v>0</v>
      </c>
    </row>
    <row r="37912" customFormat="false" ht="80.1" hidden="false" customHeight="true" outlineLevel="0" collapsed="false">
      <c r="L37912" s="113" t="n">
        <v>0</v>
      </c>
    </row>
    <row r="37913" customFormat="false" ht="80.1" hidden="false" customHeight="true" outlineLevel="0" collapsed="false">
      <c r="L37913" s="113" t="n">
        <v>0</v>
      </c>
    </row>
    <row r="37914" customFormat="false" ht="80.1" hidden="false" customHeight="true" outlineLevel="0" collapsed="false">
      <c r="L37914" s="113" t="n">
        <v>0</v>
      </c>
    </row>
    <row r="37915" customFormat="false" ht="80.1" hidden="false" customHeight="true" outlineLevel="0" collapsed="false">
      <c r="L37915" s="113" t="n">
        <v>0</v>
      </c>
    </row>
    <row r="37916" customFormat="false" ht="80.1" hidden="false" customHeight="true" outlineLevel="0" collapsed="false">
      <c r="L37916" s="113" t="n">
        <v>0</v>
      </c>
    </row>
    <row r="37917" customFormat="false" ht="80.1" hidden="false" customHeight="true" outlineLevel="0" collapsed="false">
      <c r="L37917" s="113" t="n">
        <v>0</v>
      </c>
    </row>
    <row r="37918" customFormat="false" ht="80.1" hidden="false" customHeight="true" outlineLevel="0" collapsed="false">
      <c r="L37918" s="113" t="n">
        <v>0</v>
      </c>
    </row>
    <row r="37919" customFormat="false" ht="80.1" hidden="false" customHeight="true" outlineLevel="0" collapsed="false">
      <c r="L37919" s="113" t="n">
        <v>0</v>
      </c>
    </row>
    <row r="37920" customFormat="false" ht="80.1" hidden="false" customHeight="true" outlineLevel="0" collapsed="false">
      <c r="L37920" s="113" t="n">
        <v>0</v>
      </c>
    </row>
    <row r="37921" customFormat="false" ht="80.1" hidden="false" customHeight="true" outlineLevel="0" collapsed="false">
      <c r="L37921" s="113" t="n">
        <v>0</v>
      </c>
    </row>
    <row r="37922" customFormat="false" ht="80.1" hidden="false" customHeight="true" outlineLevel="0" collapsed="false">
      <c r="L37922" s="113" t="n">
        <v>0</v>
      </c>
    </row>
    <row r="37923" customFormat="false" ht="80.1" hidden="false" customHeight="true" outlineLevel="0" collapsed="false">
      <c r="L37923" s="113" t="n">
        <v>0</v>
      </c>
    </row>
    <row r="37924" customFormat="false" ht="80.1" hidden="false" customHeight="true" outlineLevel="0" collapsed="false">
      <c r="L37924" s="113" t="n">
        <v>0</v>
      </c>
    </row>
    <row r="37925" customFormat="false" ht="80.1" hidden="false" customHeight="true" outlineLevel="0" collapsed="false">
      <c r="L37925" s="113" t="n">
        <v>0</v>
      </c>
    </row>
    <row r="37926" customFormat="false" ht="80.1" hidden="false" customHeight="true" outlineLevel="0" collapsed="false">
      <c r="L37926" s="113" t="n">
        <v>0</v>
      </c>
    </row>
    <row r="37927" customFormat="false" ht="80.1" hidden="false" customHeight="true" outlineLevel="0" collapsed="false">
      <c r="L37927" s="113" t="n">
        <v>0</v>
      </c>
    </row>
    <row r="37928" customFormat="false" ht="80.1" hidden="false" customHeight="true" outlineLevel="0" collapsed="false">
      <c r="L37928" s="113" t="n">
        <v>0</v>
      </c>
    </row>
    <row r="37929" customFormat="false" ht="80.1" hidden="false" customHeight="true" outlineLevel="0" collapsed="false">
      <c r="L37929" s="113" t="n">
        <v>0</v>
      </c>
    </row>
    <row r="37930" customFormat="false" ht="80.1" hidden="false" customHeight="true" outlineLevel="0" collapsed="false">
      <c r="L37930" s="113" t="n">
        <v>0</v>
      </c>
    </row>
    <row r="37931" customFormat="false" ht="80.1" hidden="false" customHeight="true" outlineLevel="0" collapsed="false">
      <c r="L37931" s="113" t="n">
        <v>0</v>
      </c>
    </row>
    <row r="37932" customFormat="false" ht="80.1" hidden="false" customHeight="true" outlineLevel="0" collapsed="false">
      <c r="L37932" s="113" t="n">
        <v>0</v>
      </c>
    </row>
    <row r="37933" customFormat="false" ht="80.1" hidden="false" customHeight="true" outlineLevel="0" collapsed="false">
      <c r="L37933" s="113" t="n">
        <v>0</v>
      </c>
    </row>
    <row r="37934" customFormat="false" ht="80.1" hidden="false" customHeight="true" outlineLevel="0" collapsed="false">
      <c r="L37934" s="113" t="n">
        <v>0</v>
      </c>
    </row>
    <row r="37935" customFormat="false" ht="80.1" hidden="false" customHeight="true" outlineLevel="0" collapsed="false">
      <c r="L37935" s="113" t="n">
        <v>0</v>
      </c>
    </row>
    <row r="37936" customFormat="false" ht="80.1" hidden="false" customHeight="true" outlineLevel="0" collapsed="false">
      <c r="L37936" s="113" t="n">
        <v>0</v>
      </c>
    </row>
    <row r="37937" customFormat="false" ht="80.1" hidden="false" customHeight="true" outlineLevel="0" collapsed="false">
      <c r="L37937" s="113" t="n">
        <v>0</v>
      </c>
    </row>
    <row r="37938" customFormat="false" ht="80.1" hidden="false" customHeight="true" outlineLevel="0" collapsed="false">
      <c r="L37938" s="113" t="n">
        <v>0</v>
      </c>
    </row>
    <row r="37939" customFormat="false" ht="80.1" hidden="false" customHeight="true" outlineLevel="0" collapsed="false">
      <c r="L37939" s="113" t="n">
        <v>0</v>
      </c>
    </row>
    <row r="37940" customFormat="false" ht="80.1" hidden="false" customHeight="true" outlineLevel="0" collapsed="false">
      <c r="L37940" s="113" t="n">
        <v>0</v>
      </c>
    </row>
    <row r="37941" customFormat="false" ht="80.1" hidden="false" customHeight="true" outlineLevel="0" collapsed="false">
      <c r="L37941" s="113" t="n">
        <v>0</v>
      </c>
    </row>
    <row r="37942" customFormat="false" ht="80.1" hidden="false" customHeight="true" outlineLevel="0" collapsed="false">
      <c r="L37942" s="113" t="n">
        <v>0</v>
      </c>
    </row>
    <row r="37943" customFormat="false" ht="80.1" hidden="false" customHeight="true" outlineLevel="0" collapsed="false">
      <c r="L37943" s="113" t="n">
        <v>0</v>
      </c>
    </row>
    <row r="37944" customFormat="false" ht="80.1" hidden="false" customHeight="true" outlineLevel="0" collapsed="false">
      <c r="L37944" s="113" t="n">
        <v>0</v>
      </c>
    </row>
    <row r="37945" customFormat="false" ht="80.1" hidden="false" customHeight="true" outlineLevel="0" collapsed="false">
      <c r="L37945" s="113" t="n">
        <v>0</v>
      </c>
    </row>
    <row r="37946" customFormat="false" ht="80.1" hidden="false" customHeight="true" outlineLevel="0" collapsed="false">
      <c r="L37946" s="113" t="n">
        <v>0</v>
      </c>
    </row>
    <row r="37947" customFormat="false" ht="80.1" hidden="false" customHeight="true" outlineLevel="0" collapsed="false">
      <c r="L37947" s="113" t="n">
        <v>0</v>
      </c>
    </row>
    <row r="37948" customFormat="false" ht="80.1" hidden="false" customHeight="true" outlineLevel="0" collapsed="false">
      <c r="L37948" s="113" t="n">
        <v>0</v>
      </c>
    </row>
    <row r="37949" customFormat="false" ht="80.1" hidden="false" customHeight="true" outlineLevel="0" collapsed="false">
      <c r="L37949" s="113" t="n">
        <v>0</v>
      </c>
    </row>
    <row r="37950" customFormat="false" ht="80.1" hidden="false" customHeight="true" outlineLevel="0" collapsed="false">
      <c r="L37950" s="113" t="n">
        <v>0</v>
      </c>
    </row>
    <row r="37951" customFormat="false" ht="80.1" hidden="false" customHeight="true" outlineLevel="0" collapsed="false">
      <c r="L37951" s="113" t="n">
        <v>0</v>
      </c>
    </row>
    <row r="37952" customFormat="false" ht="80.1" hidden="false" customHeight="true" outlineLevel="0" collapsed="false">
      <c r="L37952" s="113" t="n">
        <v>0</v>
      </c>
    </row>
    <row r="37953" customFormat="false" ht="80.1" hidden="false" customHeight="true" outlineLevel="0" collapsed="false">
      <c r="L37953" s="113" t="n">
        <v>0</v>
      </c>
    </row>
    <row r="37954" customFormat="false" ht="80.1" hidden="false" customHeight="true" outlineLevel="0" collapsed="false">
      <c r="L37954" s="113" t="n">
        <v>0</v>
      </c>
    </row>
    <row r="37955" customFormat="false" ht="80.1" hidden="false" customHeight="true" outlineLevel="0" collapsed="false">
      <c r="L37955" s="113" t="n">
        <v>0</v>
      </c>
    </row>
    <row r="37956" customFormat="false" ht="80.1" hidden="false" customHeight="true" outlineLevel="0" collapsed="false">
      <c r="L37956" s="113" t="n">
        <v>0</v>
      </c>
    </row>
    <row r="37957" customFormat="false" ht="80.1" hidden="false" customHeight="true" outlineLevel="0" collapsed="false">
      <c r="L37957" s="113" t="n">
        <v>0</v>
      </c>
    </row>
    <row r="37958" customFormat="false" ht="80.1" hidden="false" customHeight="true" outlineLevel="0" collapsed="false">
      <c r="L37958" s="113" t="n">
        <v>0</v>
      </c>
    </row>
    <row r="37959" customFormat="false" ht="80.1" hidden="false" customHeight="true" outlineLevel="0" collapsed="false">
      <c r="L37959" s="113" t="n">
        <v>0</v>
      </c>
    </row>
    <row r="37960" customFormat="false" ht="80.1" hidden="false" customHeight="true" outlineLevel="0" collapsed="false">
      <c r="L37960" s="113" t="n">
        <v>0</v>
      </c>
    </row>
    <row r="37961" customFormat="false" ht="80.1" hidden="false" customHeight="true" outlineLevel="0" collapsed="false">
      <c r="L37961" s="113" t="n">
        <v>0</v>
      </c>
    </row>
    <row r="37962" customFormat="false" ht="80.1" hidden="false" customHeight="true" outlineLevel="0" collapsed="false">
      <c r="L37962" s="113" t="n">
        <v>0</v>
      </c>
    </row>
    <row r="37963" customFormat="false" ht="80.1" hidden="false" customHeight="true" outlineLevel="0" collapsed="false">
      <c r="L37963" s="113" t="n">
        <v>0</v>
      </c>
    </row>
    <row r="37964" customFormat="false" ht="80.1" hidden="false" customHeight="true" outlineLevel="0" collapsed="false">
      <c r="L37964" s="113" t="n">
        <v>0</v>
      </c>
    </row>
    <row r="37965" customFormat="false" ht="80.1" hidden="false" customHeight="true" outlineLevel="0" collapsed="false">
      <c r="L37965" s="113" t="n">
        <v>0</v>
      </c>
    </row>
    <row r="37966" customFormat="false" ht="80.1" hidden="false" customHeight="true" outlineLevel="0" collapsed="false">
      <c r="L37966" s="113" t="n">
        <v>0</v>
      </c>
    </row>
    <row r="37967" customFormat="false" ht="80.1" hidden="false" customHeight="true" outlineLevel="0" collapsed="false">
      <c r="L37967" s="113" t="n">
        <v>0</v>
      </c>
    </row>
    <row r="37968" customFormat="false" ht="80.1" hidden="false" customHeight="true" outlineLevel="0" collapsed="false">
      <c r="L37968" s="113" t="n">
        <v>0</v>
      </c>
    </row>
    <row r="37969" customFormat="false" ht="80.1" hidden="false" customHeight="true" outlineLevel="0" collapsed="false">
      <c r="L37969" s="113" t="n">
        <v>0</v>
      </c>
    </row>
    <row r="37970" customFormat="false" ht="80.1" hidden="false" customHeight="true" outlineLevel="0" collapsed="false">
      <c r="L37970" s="113" t="n">
        <v>0</v>
      </c>
    </row>
    <row r="37971" customFormat="false" ht="80.1" hidden="false" customHeight="true" outlineLevel="0" collapsed="false">
      <c r="L37971" s="113" t="n">
        <v>0</v>
      </c>
    </row>
    <row r="37972" customFormat="false" ht="80.1" hidden="false" customHeight="true" outlineLevel="0" collapsed="false">
      <c r="L37972" s="113" t="n">
        <v>0</v>
      </c>
    </row>
    <row r="37973" customFormat="false" ht="80.1" hidden="false" customHeight="true" outlineLevel="0" collapsed="false">
      <c r="L37973" s="113" t="n">
        <v>0</v>
      </c>
    </row>
    <row r="37974" customFormat="false" ht="80.1" hidden="false" customHeight="true" outlineLevel="0" collapsed="false">
      <c r="L37974" s="113" t="n">
        <v>0</v>
      </c>
    </row>
    <row r="37975" customFormat="false" ht="80.1" hidden="false" customHeight="true" outlineLevel="0" collapsed="false">
      <c r="L37975" s="113" t="n">
        <v>0</v>
      </c>
    </row>
    <row r="37976" customFormat="false" ht="80.1" hidden="false" customHeight="true" outlineLevel="0" collapsed="false">
      <c r="L37976" s="113" t="n">
        <v>0</v>
      </c>
    </row>
    <row r="37977" customFormat="false" ht="80.1" hidden="false" customHeight="true" outlineLevel="0" collapsed="false">
      <c r="L37977" s="113" t="n">
        <v>0</v>
      </c>
    </row>
    <row r="37978" customFormat="false" ht="80.1" hidden="false" customHeight="true" outlineLevel="0" collapsed="false">
      <c r="L37978" s="113" t="n">
        <v>0</v>
      </c>
    </row>
    <row r="37979" customFormat="false" ht="80.1" hidden="false" customHeight="true" outlineLevel="0" collapsed="false">
      <c r="L37979" s="113" t="n">
        <v>0</v>
      </c>
    </row>
    <row r="37980" customFormat="false" ht="80.1" hidden="false" customHeight="true" outlineLevel="0" collapsed="false">
      <c r="L37980" s="113" t="n">
        <v>0</v>
      </c>
    </row>
    <row r="37981" customFormat="false" ht="80.1" hidden="false" customHeight="true" outlineLevel="0" collapsed="false">
      <c r="L37981" s="113" t="n">
        <v>0</v>
      </c>
    </row>
    <row r="37982" customFormat="false" ht="80.1" hidden="false" customHeight="true" outlineLevel="0" collapsed="false">
      <c r="L37982" s="113" t="n">
        <v>0</v>
      </c>
    </row>
    <row r="37983" customFormat="false" ht="80.1" hidden="false" customHeight="true" outlineLevel="0" collapsed="false">
      <c r="L37983" s="113" t="n">
        <v>0</v>
      </c>
    </row>
    <row r="37984" customFormat="false" ht="80.1" hidden="false" customHeight="true" outlineLevel="0" collapsed="false">
      <c r="L37984" s="113" t="n">
        <v>0</v>
      </c>
    </row>
    <row r="37985" customFormat="false" ht="80.1" hidden="false" customHeight="true" outlineLevel="0" collapsed="false">
      <c r="L37985" s="113" t="n">
        <v>0</v>
      </c>
    </row>
    <row r="37986" customFormat="false" ht="80.1" hidden="false" customHeight="true" outlineLevel="0" collapsed="false">
      <c r="L37986" s="113" t="n">
        <v>0</v>
      </c>
    </row>
    <row r="37987" customFormat="false" ht="80.1" hidden="false" customHeight="true" outlineLevel="0" collapsed="false">
      <c r="L37987" s="113" t="n">
        <v>0</v>
      </c>
    </row>
    <row r="37988" customFormat="false" ht="80.1" hidden="false" customHeight="true" outlineLevel="0" collapsed="false">
      <c r="L37988" s="113" t="n">
        <v>0</v>
      </c>
    </row>
    <row r="37989" customFormat="false" ht="80.1" hidden="false" customHeight="true" outlineLevel="0" collapsed="false">
      <c r="L37989" s="113" t="n">
        <v>0</v>
      </c>
    </row>
    <row r="37990" customFormat="false" ht="80.1" hidden="false" customHeight="true" outlineLevel="0" collapsed="false">
      <c r="L37990" s="113" t="n">
        <v>0</v>
      </c>
    </row>
    <row r="37991" customFormat="false" ht="80.1" hidden="false" customHeight="true" outlineLevel="0" collapsed="false">
      <c r="L37991" s="113" t="n">
        <v>0</v>
      </c>
    </row>
    <row r="37992" customFormat="false" ht="80.1" hidden="false" customHeight="true" outlineLevel="0" collapsed="false">
      <c r="L37992" s="113" t="n">
        <v>0</v>
      </c>
    </row>
    <row r="37993" customFormat="false" ht="80.1" hidden="false" customHeight="true" outlineLevel="0" collapsed="false">
      <c r="L37993" s="113" t="n">
        <v>0</v>
      </c>
    </row>
    <row r="37994" customFormat="false" ht="80.1" hidden="false" customHeight="true" outlineLevel="0" collapsed="false">
      <c r="L37994" s="113" t="n">
        <v>0</v>
      </c>
    </row>
    <row r="37995" customFormat="false" ht="80.1" hidden="false" customHeight="true" outlineLevel="0" collapsed="false">
      <c r="L37995" s="113" t="n">
        <v>0</v>
      </c>
    </row>
    <row r="37996" customFormat="false" ht="80.1" hidden="false" customHeight="true" outlineLevel="0" collapsed="false">
      <c r="L37996" s="113" t="n">
        <v>0</v>
      </c>
    </row>
    <row r="37997" customFormat="false" ht="80.1" hidden="false" customHeight="true" outlineLevel="0" collapsed="false">
      <c r="L37997" s="113" t="n">
        <v>0</v>
      </c>
    </row>
    <row r="37998" customFormat="false" ht="80.1" hidden="false" customHeight="true" outlineLevel="0" collapsed="false">
      <c r="L37998" s="113" t="n">
        <v>0</v>
      </c>
    </row>
    <row r="37999" customFormat="false" ht="80.1" hidden="false" customHeight="true" outlineLevel="0" collapsed="false">
      <c r="L37999" s="113" t="n">
        <v>0</v>
      </c>
    </row>
    <row r="38000" customFormat="false" ht="80.1" hidden="false" customHeight="true" outlineLevel="0" collapsed="false">
      <c r="L38000" s="113" t="n">
        <v>0</v>
      </c>
    </row>
    <row r="38001" customFormat="false" ht="80.1" hidden="false" customHeight="true" outlineLevel="0" collapsed="false">
      <c r="L38001" s="113" t="n">
        <v>0</v>
      </c>
    </row>
    <row r="38002" customFormat="false" ht="80.1" hidden="false" customHeight="true" outlineLevel="0" collapsed="false">
      <c r="L38002" s="113" t="n">
        <v>0</v>
      </c>
    </row>
    <row r="38003" customFormat="false" ht="80.1" hidden="false" customHeight="true" outlineLevel="0" collapsed="false">
      <c r="L38003" s="113" t="n">
        <v>0</v>
      </c>
    </row>
    <row r="38004" customFormat="false" ht="80.1" hidden="false" customHeight="true" outlineLevel="0" collapsed="false">
      <c r="L38004" s="113" t="n">
        <v>0</v>
      </c>
    </row>
    <row r="38005" customFormat="false" ht="80.1" hidden="false" customHeight="true" outlineLevel="0" collapsed="false">
      <c r="L38005" s="113" t="n">
        <v>0</v>
      </c>
    </row>
    <row r="38006" customFormat="false" ht="80.1" hidden="false" customHeight="true" outlineLevel="0" collapsed="false">
      <c r="L38006" s="113" t="n">
        <v>0</v>
      </c>
    </row>
    <row r="38007" customFormat="false" ht="80.1" hidden="false" customHeight="true" outlineLevel="0" collapsed="false">
      <c r="L38007" s="113" t="n">
        <v>0</v>
      </c>
    </row>
    <row r="38008" customFormat="false" ht="80.1" hidden="false" customHeight="true" outlineLevel="0" collapsed="false">
      <c r="L38008" s="113" t="n">
        <v>0</v>
      </c>
    </row>
    <row r="38009" customFormat="false" ht="80.1" hidden="false" customHeight="true" outlineLevel="0" collapsed="false">
      <c r="L38009" s="113" t="n">
        <v>0</v>
      </c>
    </row>
    <row r="38010" customFormat="false" ht="80.1" hidden="false" customHeight="true" outlineLevel="0" collapsed="false">
      <c r="L38010" s="113" t="n">
        <v>0</v>
      </c>
    </row>
    <row r="38011" customFormat="false" ht="80.1" hidden="false" customHeight="true" outlineLevel="0" collapsed="false">
      <c r="L38011" s="113" t="n">
        <v>0</v>
      </c>
    </row>
    <row r="38012" customFormat="false" ht="80.1" hidden="false" customHeight="true" outlineLevel="0" collapsed="false">
      <c r="L38012" s="113" t="n">
        <v>0</v>
      </c>
    </row>
    <row r="38013" customFormat="false" ht="80.1" hidden="false" customHeight="true" outlineLevel="0" collapsed="false">
      <c r="L38013" s="113" t="n">
        <v>0</v>
      </c>
    </row>
    <row r="38014" customFormat="false" ht="80.1" hidden="false" customHeight="true" outlineLevel="0" collapsed="false">
      <c r="L38014" s="113" t="n">
        <v>0</v>
      </c>
    </row>
    <row r="38015" customFormat="false" ht="80.1" hidden="false" customHeight="true" outlineLevel="0" collapsed="false">
      <c r="L38015" s="113" t="n">
        <v>0</v>
      </c>
    </row>
    <row r="38016" customFormat="false" ht="80.1" hidden="false" customHeight="true" outlineLevel="0" collapsed="false">
      <c r="L38016" s="113" t="n">
        <v>0</v>
      </c>
    </row>
    <row r="38017" customFormat="false" ht="80.1" hidden="false" customHeight="true" outlineLevel="0" collapsed="false">
      <c r="L38017" s="113" t="n">
        <v>0</v>
      </c>
    </row>
    <row r="38018" customFormat="false" ht="80.1" hidden="false" customHeight="true" outlineLevel="0" collapsed="false">
      <c r="L38018" s="113" t="n">
        <v>0</v>
      </c>
    </row>
    <row r="38019" customFormat="false" ht="80.1" hidden="false" customHeight="true" outlineLevel="0" collapsed="false">
      <c r="L38019" s="113" t="n">
        <v>0</v>
      </c>
    </row>
    <row r="38020" customFormat="false" ht="80.1" hidden="false" customHeight="true" outlineLevel="0" collapsed="false">
      <c r="L38020" s="113" t="n">
        <v>0</v>
      </c>
    </row>
    <row r="38021" customFormat="false" ht="80.1" hidden="false" customHeight="true" outlineLevel="0" collapsed="false">
      <c r="L38021" s="113" t="n">
        <v>0</v>
      </c>
    </row>
    <row r="38022" customFormat="false" ht="80.1" hidden="false" customHeight="true" outlineLevel="0" collapsed="false">
      <c r="L38022" s="113" t="n">
        <v>0</v>
      </c>
    </row>
    <row r="38023" customFormat="false" ht="80.1" hidden="false" customHeight="true" outlineLevel="0" collapsed="false">
      <c r="L38023" s="113" t="n">
        <v>0</v>
      </c>
    </row>
    <row r="38024" customFormat="false" ht="80.1" hidden="false" customHeight="true" outlineLevel="0" collapsed="false">
      <c r="L38024" s="113" t="n">
        <v>0</v>
      </c>
    </row>
    <row r="38025" customFormat="false" ht="80.1" hidden="false" customHeight="true" outlineLevel="0" collapsed="false">
      <c r="L38025" s="113" t="n">
        <v>0</v>
      </c>
    </row>
    <row r="38026" customFormat="false" ht="80.1" hidden="false" customHeight="true" outlineLevel="0" collapsed="false">
      <c r="L38026" s="113" t="n">
        <v>0</v>
      </c>
    </row>
    <row r="38027" customFormat="false" ht="80.1" hidden="false" customHeight="true" outlineLevel="0" collapsed="false">
      <c r="L38027" s="113" t="n">
        <v>0</v>
      </c>
    </row>
    <row r="38028" customFormat="false" ht="80.1" hidden="false" customHeight="true" outlineLevel="0" collapsed="false">
      <c r="L38028" s="113" t="n">
        <v>0</v>
      </c>
    </row>
    <row r="38029" customFormat="false" ht="80.1" hidden="false" customHeight="true" outlineLevel="0" collapsed="false">
      <c r="L38029" s="113" t="n">
        <v>0</v>
      </c>
    </row>
    <row r="38030" customFormat="false" ht="80.1" hidden="false" customHeight="true" outlineLevel="0" collapsed="false">
      <c r="L38030" s="113" t="n">
        <v>0</v>
      </c>
    </row>
    <row r="38031" customFormat="false" ht="80.1" hidden="false" customHeight="true" outlineLevel="0" collapsed="false">
      <c r="L38031" s="113" t="n">
        <v>0</v>
      </c>
    </row>
    <row r="38032" customFormat="false" ht="80.1" hidden="false" customHeight="true" outlineLevel="0" collapsed="false">
      <c r="L38032" s="113" t="n">
        <v>0</v>
      </c>
    </row>
    <row r="38033" customFormat="false" ht="80.1" hidden="false" customHeight="true" outlineLevel="0" collapsed="false">
      <c r="L38033" s="113" t="n">
        <v>0</v>
      </c>
    </row>
    <row r="38034" customFormat="false" ht="80.1" hidden="false" customHeight="true" outlineLevel="0" collapsed="false">
      <c r="L38034" s="113" t="n">
        <v>0</v>
      </c>
    </row>
    <row r="38035" customFormat="false" ht="80.1" hidden="false" customHeight="true" outlineLevel="0" collapsed="false">
      <c r="L38035" s="113" t="n">
        <v>0</v>
      </c>
    </row>
    <row r="38036" customFormat="false" ht="80.1" hidden="false" customHeight="true" outlineLevel="0" collapsed="false">
      <c r="L38036" s="113" t="n">
        <v>0</v>
      </c>
    </row>
    <row r="38037" customFormat="false" ht="80.1" hidden="false" customHeight="true" outlineLevel="0" collapsed="false">
      <c r="L38037" s="113" t="n">
        <v>0</v>
      </c>
    </row>
    <row r="38038" customFormat="false" ht="80.1" hidden="false" customHeight="true" outlineLevel="0" collapsed="false">
      <c r="L38038" s="113" t="n">
        <v>0</v>
      </c>
    </row>
    <row r="38039" customFormat="false" ht="80.1" hidden="false" customHeight="true" outlineLevel="0" collapsed="false">
      <c r="L38039" s="113" t="n">
        <v>0</v>
      </c>
    </row>
    <row r="38040" customFormat="false" ht="80.1" hidden="false" customHeight="true" outlineLevel="0" collapsed="false">
      <c r="L38040" s="113" t="n">
        <v>0</v>
      </c>
    </row>
    <row r="38041" customFormat="false" ht="80.1" hidden="false" customHeight="true" outlineLevel="0" collapsed="false">
      <c r="L38041" s="113" t="n">
        <v>0</v>
      </c>
    </row>
    <row r="38042" customFormat="false" ht="80.1" hidden="false" customHeight="true" outlineLevel="0" collapsed="false">
      <c r="L38042" s="113" t="n">
        <v>0</v>
      </c>
    </row>
    <row r="38043" customFormat="false" ht="80.1" hidden="false" customHeight="true" outlineLevel="0" collapsed="false">
      <c r="L38043" s="113" t="n">
        <v>0</v>
      </c>
    </row>
    <row r="38044" customFormat="false" ht="80.1" hidden="false" customHeight="true" outlineLevel="0" collapsed="false">
      <c r="L38044" s="113" t="n">
        <v>0</v>
      </c>
    </row>
    <row r="38045" customFormat="false" ht="80.1" hidden="false" customHeight="true" outlineLevel="0" collapsed="false">
      <c r="L38045" s="113" t="n">
        <v>0</v>
      </c>
    </row>
    <row r="38046" customFormat="false" ht="80.1" hidden="false" customHeight="true" outlineLevel="0" collapsed="false">
      <c r="L38046" s="113" t="n">
        <v>0</v>
      </c>
    </row>
    <row r="38047" customFormat="false" ht="80.1" hidden="false" customHeight="true" outlineLevel="0" collapsed="false">
      <c r="L38047" s="113" t="n">
        <v>0</v>
      </c>
    </row>
    <row r="38048" customFormat="false" ht="80.1" hidden="false" customHeight="true" outlineLevel="0" collapsed="false">
      <c r="L38048" s="113" t="n">
        <v>0</v>
      </c>
    </row>
    <row r="38049" customFormat="false" ht="80.1" hidden="false" customHeight="true" outlineLevel="0" collapsed="false">
      <c r="L38049" s="113" t="n">
        <v>0</v>
      </c>
    </row>
    <row r="38050" customFormat="false" ht="80.1" hidden="false" customHeight="true" outlineLevel="0" collapsed="false">
      <c r="L38050" s="113" t="n">
        <v>0</v>
      </c>
    </row>
    <row r="38051" customFormat="false" ht="80.1" hidden="false" customHeight="true" outlineLevel="0" collapsed="false">
      <c r="L38051" s="113" t="n">
        <v>0</v>
      </c>
    </row>
    <row r="38052" customFormat="false" ht="80.1" hidden="false" customHeight="true" outlineLevel="0" collapsed="false">
      <c r="L38052" s="113" t="n">
        <v>0</v>
      </c>
    </row>
    <row r="38053" customFormat="false" ht="80.1" hidden="false" customHeight="true" outlineLevel="0" collapsed="false">
      <c r="L38053" s="113" t="n">
        <v>0</v>
      </c>
    </row>
    <row r="38054" customFormat="false" ht="80.1" hidden="false" customHeight="true" outlineLevel="0" collapsed="false">
      <c r="L38054" s="113" t="n">
        <v>0</v>
      </c>
    </row>
    <row r="38055" customFormat="false" ht="80.1" hidden="false" customHeight="true" outlineLevel="0" collapsed="false">
      <c r="L38055" s="113" t="n">
        <v>0</v>
      </c>
    </row>
    <row r="38056" customFormat="false" ht="80.1" hidden="false" customHeight="true" outlineLevel="0" collapsed="false">
      <c r="L38056" s="113" t="n">
        <v>0</v>
      </c>
    </row>
    <row r="38057" customFormat="false" ht="80.1" hidden="false" customHeight="true" outlineLevel="0" collapsed="false">
      <c r="L38057" s="113" t="n">
        <v>0</v>
      </c>
    </row>
    <row r="38058" customFormat="false" ht="80.1" hidden="false" customHeight="true" outlineLevel="0" collapsed="false">
      <c r="L38058" s="113" t="n">
        <v>0</v>
      </c>
    </row>
    <row r="38059" customFormat="false" ht="80.1" hidden="false" customHeight="true" outlineLevel="0" collapsed="false">
      <c r="L38059" s="113" t="n">
        <v>0</v>
      </c>
    </row>
    <row r="38060" customFormat="false" ht="80.1" hidden="false" customHeight="true" outlineLevel="0" collapsed="false">
      <c r="L38060" s="113" t="n">
        <v>0</v>
      </c>
    </row>
    <row r="38061" customFormat="false" ht="80.1" hidden="false" customHeight="true" outlineLevel="0" collapsed="false">
      <c r="L38061" s="113" t="n">
        <v>0</v>
      </c>
    </row>
    <row r="38062" customFormat="false" ht="80.1" hidden="false" customHeight="true" outlineLevel="0" collapsed="false">
      <c r="L38062" s="113" t="n">
        <v>0</v>
      </c>
    </row>
    <row r="38063" customFormat="false" ht="80.1" hidden="false" customHeight="true" outlineLevel="0" collapsed="false">
      <c r="L38063" s="113" t="n">
        <v>0</v>
      </c>
    </row>
    <row r="38064" customFormat="false" ht="80.1" hidden="false" customHeight="true" outlineLevel="0" collapsed="false">
      <c r="L38064" s="113" t="n">
        <v>0</v>
      </c>
    </row>
    <row r="38065" customFormat="false" ht="80.1" hidden="false" customHeight="true" outlineLevel="0" collapsed="false">
      <c r="L38065" s="113" t="n">
        <v>0</v>
      </c>
    </row>
    <row r="38066" customFormat="false" ht="80.1" hidden="false" customHeight="true" outlineLevel="0" collapsed="false">
      <c r="L38066" s="113" t="n">
        <v>0</v>
      </c>
    </row>
    <row r="38067" customFormat="false" ht="80.1" hidden="false" customHeight="true" outlineLevel="0" collapsed="false">
      <c r="L38067" s="113" t="n">
        <v>0</v>
      </c>
    </row>
    <row r="38068" customFormat="false" ht="80.1" hidden="false" customHeight="true" outlineLevel="0" collapsed="false">
      <c r="L38068" s="113" t="n">
        <v>0</v>
      </c>
    </row>
    <row r="38069" customFormat="false" ht="80.1" hidden="false" customHeight="true" outlineLevel="0" collapsed="false">
      <c r="L38069" s="113" t="n">
        <v>0</v>
      </c>
    </row>
    <row r="38070" customFormat="false" ht="80.1" hidden="false" customHeight="true" outlineLevel="0" collapsed="false">
      <c r="L38070" s="113" t="n">
        <v>0</v>
      </c>
    </row>
    <row r="38071" customFormat="false" ht="80.1" hidden="false" customHeight="true" outlineLevel="0" collapsed="false">
      <c r="L38071" s="113" t="n">
        <v>0</v>
      </c>
    </row>
    <row r="38072" customFormat="false" ht="80.1" hidden="false" customHeight="true" outlineLevel="0" collapsed="false">
      <c r="L38072" s="113" t="n">
        <v>0</v>
      </c>
    </row>
    <row r="38073" customFormat="false" ht="80.1" hidden="false" customHeight="true" outlineLevel="0" collapsed="false">
      <c r="L38073" s="113" t="n">
        <v>0</v>
      </c>
    </row>
    <row r="38074" customFormat="false" ht="80.1" hidden="false" customHeight="true" outlineLevel="0" collapsed="false">
      <c r="L38074" s="113" t="n">
        <v>0</v>
      </c>
    </row>
    <row r="38075" customFormat="false" ht="80.1" hidden="false" customHeight="true" outlineLevel="0" collapsed="false">
      <c r="L38075" s="113" t="n">
        <v>0</v>
      </c>
    </row>
    <row r="38076" customFormat="false" ht="80.1" hidden="false" customHeight="true" outlineLevel="0" collapsed="false">
      <c r="L38076" s="113" t="n">
        <v>0</v>
      </c>
    </row>
    <row r="38077" customFormat="false" ht="80.1" hidden="false" customHeight="true" outlineLevel="0" collapsed="false">
      <c r="L38077" s="113" t="n">
        <v>0</v>
      </c>
    </row>
    <row r="38078" customFormat="false" ht="80.1" hidden="false" customHeight="true" outlineLevel="0" collapsed="false">
      <c r="L38078" s="113" t="n">
        <v>0</v>
      </c>
    </row>
    <row r="38079" customFormat="false" ht="80.1" hidden="false" customHeight="true" outlineLevel="0" collapsed="false">
      <c r="L38079" s="113" t="n">
        <v>0</v>
      </c>
    </row>
    <row r="38080" customFormat="false" ht="80.1" hidden="false" customHeight="true" outlineLevel="0" collapsed="false">
      <c r="L38080" s="113" t="n">
        <v>0</v>
      </c>
    </row>
    <row r="38081" customFormat="false" ht="80.1" hidden="false" customHeight="true" outlineLevel="0" collapsed="false">
      <c r="L38081" s="113" t="n">
        <v>0</v>
      </c>
    </row>
    <row r="38082" customFormat="false" ht="80.1" hidden="false" customHeight="true" outlineLevel="0" collapsed="false">
      <c r="L38082" s="113" t="n">
        <v>0</v>
      </c>
    </row>
    <row r="38083" customFormat="false" ht="80.1" hidden="false" customHeight="true" outlineLevel="0" collapsed="false">
      <c r="L38083" s="113" t="n">
        <v>0</v>
      </c>
    </row>
    <row r="38084" customFormat="false" ht="80.1" hidden="false" customHeight="true" outlineLevel="0" collapsed="false">
      <c r="L38084" s="113" t="n">
        <v>0</v>
      </c>
    </row>
    <row r="38085" customFormat="false" ht="80.1" hidden="false" customHeight="true" outlineLevel="0" collapsed="false">
      <c r="L38085" s="113" t="n">
        <v>0</v>
      </c>
    </row>
    <row r="38086" customFormat="false" ht="80.1" hidden="false" customHeight="true" outlineLevel="0" collapsed="false">
      <c r="L38086" s="113" t="n">
        <v>0</v>
      </c>
    </row>
    <row r="38087" customFormat="false" ht="80.1" hidden="false" customHeight="true" outlineLevel="0" collapsed="false">
      <c r="L38087" s="113" t="n">
        <v>0</v>
      </c>
    </row>
    <row r="38088" customFormat="false" ht="80.1" hidden="false" customHeight="true" outlineLevel="0" collapsed="false">
      <c r="L38088" s="113" t="n">
        <v>0</v>
      </c>
    </row>
    <row r="38089" customFormat="false" ht="80.1" hidden="false" customHeight="true" outlineLevel="0" collapsed="false">
      <c r="L38089" s="113" t="n">
        <v>0</v>
      </c>
    </row>
    <row r="38090" customFormat="false" ht="80.1" hidden="false" customHeight="true" outlineLevel="0" collapsed="false">
      <c r="L38090" s="113" t="n">
        <v>0</v>
      </c>
    </row>
    <row r="38091" customFormat="false" ht="80.1" hidden="false" customHeight="true" outlineLevel="0" collapsed="false">
      <c r="L38091" s="113" t="n">
        <v>0</v>
      </c>
    </row>
    <row r="38092" customFormat="false" ht="80.1" hidden="false" customHeight="true" outlineLevel="0" collapsed="false">
      <c r="L38092" s="113" t="n">
        <v>0</v>
      </c>
    </row>
    <row r="38093" customFormat="false" ht="80.1" hidden="false" customHeight="true" outlineLevel="0" collapsed="false">
      <c r="L38093" s="113" t="n">
        <v>0</v>
      </c>
    </row>
    <row r="38094" customFormat="false" ht="80.1" hidden="false" customHeight="true" outlineLevel="0" collapsed="false">
      <c r="L38094" s="113" t="n">
        <v>0</v>
      </c>
    </row>
    <row r="38095" customFormat="false" ht="80.1" hidden="false" customHeight="true" outlineLevel="0" collapsed="false">
      <c r="L38095" s="113" t="n">
        <v>0</v>
      </c>
    </row>
    <row r="38096" customFormat="false" ht="80.1" hidden="false" customHeight="true" outlineLevel="0" collapsed="false">
      <c r="L38096" s="113" t="n">
        <v>0</v>
      </c>
    </row>
    <row r="38097" customFormat="false" ht="80.1" hidden="false" customHeight="true" outlineLevel="0" collapsed="false">
      <c r="L38097" s="113" t="n">
        <v>0</v>
      </c>
    </row>
    <row r="38098" customFormat="false" ht="80.1" hidden="false" customHeight="true" outlineLevel="0" collapsed="false">
      <c r="L38098" s="113" t="n">
        <v>0</v>
      </c>
    </row>
    <row r="38099" customFormat="false" ht="80.1" hidden="false" customHeight="true" outlineLevel="0" collapsed="false">
      <c r="L38099" s="113" t="n">
        <v>0</v>
      </c>
    </row>
    <row r="38100" customFormat="false" ht="80.1" hidden="false" customHeight="true" outlineLevel="0" collapsed="false">
      <c r="L38100" s="113" t="n">
        <v>0</v>
      </c>
    </row>
    <row r="38101" customFormat="false" ht="80.1" hidden="false" customHeight="true" outlineLevel="0" collapsed="false">
      <c r="L38101" s="113" t="n">
        <v>0</v>
      </c>
    </row>
    <row r="38102" customFormat="false" ht="80.1" hidden="false" customHeight="true" outlineLevel="0" collapsed="false">
      <c r="L38102" s="113" t="n">
        <v>0</v>
      </c>
    </row>
    <row r="38103" customFormat="false" ht="80.1" hidden="false" customHeight="true" outlineLevel="0" collapsed="false">
      <c r="L38103" s="113" t="n">
        <v>0</v>
      </c>
    </row>
    <row r="38104" customFormat="false" ht="80.1" hidden="false" customHeight="true" outlineLevel="0" collapsed="false">
      <c r="L38104" s="113" t="n">
        <v>0</v>
      </c>
    </row>
    <row r="38105" customFormat="false" ht="80.1" hidden="false" customHeight="true" outlineLevel="0" collapsed="false">
      <c r="L38105" s="113" t="n">
        <v>0</v>
      </c>
    </row>
    <row r="38106" customFormat="false" ht="80.1" hidden="false" customHeight="true" outlineLevel="0" collapsed="false">
      <c r="L38106" s="113" t="n">
        <v>0</v>
      </c>
    </row>
    <row r="38107" customFormat="false" ht="80.1" hidden="false" customHeight="true" outlineLevel="0" collapsed="false">
      <c r="L38107" s="113" t="n">
        <v>0</v>
      </c>
    </row>
    <row r="38108" customFormat="false" ht="80.1" hidden="false" customHeight="true" outlineLevel="0" collapsed="false">
      <c r="L38108" s="113" t="n">
        <v>0</v>
      </c>
    </row>
    <row r="38109" customFormat="false" ht="80.1" hidden="false" customHeight="true" outlineLevel="0" collapsed="false">
      <c r="L38109" s="113" t="n">
        <v>0</v>
      </c>
    </row>
    <row r="38110" customFormat="false" ht="80.1" hidden="false" customHeight="true" outlineLevel="0" collapsed="false">
      <c r="L38110" s="113" t="n">
        <v>0</v>
      </c>
    </row>
    <row r="38111" customFormat="false" ht="80.1" hidden="false" customHeight="true" outlineLevel="0" collapsed="false">
      <c r="L38111" s="113" t="n">
        <v>0</v>
      </c>
    </row>
    <row r="38112" customFormat="false" ht="80.1" hidden="false" customHeight="true" outlineLevel="0" collapsed="false">
      <c r="L38112" s="113" t="n">
        <v>0</v>
      </c>
    </row>
    <row r="38113" customFormat="false" ht="80.1" hidden="false" customHeight="true" outlineLevel="0" collapsed="false">
      <c r="L38113" s="113" t="n">
        <v>0</v>
      </c>
    </row>
    <row r="38114" customFormat="false" ht="80.1" hidden="false" customHeight="true" outlineLevel="0" collapsed="false">
      <c r="L38114" s="113" t="n">
        <v>0</v>
      </c>
    </row>
    <row r="38115" customFormat="false" ht="80.1" hidden="false" customHeight="true" outlineLevel="0" collapsed="false">
      <c r="L38115" s="113" t="n">
        <v>0</v>
      </c>
    </row>
    <row r="38116" customFormat="false" ht="80.1" hidden="false" customHeight="true" outlineLevel="0" collapsed="false">
      <c r="L38116" s="113" t="n">
        <v>0</v>
      </c>
    </row>
    <row r="38117" customFormat="false" ht="80.1" hidden="false" customHeight="true" outlineLevel="0" collapsed="false">
      <c r="L38117" s="113" t="n">
        <v>0</v>
      </c>
    </row>
    <row r="38118" customFormat="false" ht="80.1" hidden="false" customHeight="true" outlineLevel="0" collapsed="false">
      <c r="L38118" s="113" t="n">
        <v>0</v>
      </c>
    </row>
    <row r="38119" customFormat="false" ht="80.1" hidden="false" customHeight="true" outlineLevel="0" collapsed="false">
      <c r="L38119" s="113" t="n">
        <v>0</v>
      </c>
    </row>
    <row r="38120" customFormat="false" ht="80.1" hidden="false" customHeight="true" outlineLevel="0" collapsed="false">
      <c r="L38120" s="113" t="n">
        <v>0</v>
      </c>
    </row>
    <row r="38121" customFormat="false" ht="80.1" hidden="false" customHeight="true" outlineLevel="0" collapsed="false">
      <c r="L38121" s="113" t="n">
        <v>0</v>
      </c>
    </row>
    <row r="38122" customFormat="false" ht="80.1" hidden="false" customHeight="true" outlineLevel="0" collapsed="false">
      <c r="L38122" s="113" t="n">
        <v>0</v>
      </c>
    </row>
    <row r="38123" customFormat="false" ht="80.1" hidden="false" customHeight="true" outlineLevel="0" collapsed="false">
      <c r="L38123" s="113" t="n">
        <v>0</v>
      </c>
    </row>
    <row r="38124" customFormat="false" ht="80.1" hidden="false" customHeight="true" outlineLevel="0" collapsed="false">
      <c r="L38124" s="113" t="n">
        <v>0</v>
      </c>
    </row>
    <row r="38125" customFormat="false" ht="80.1" hidden="false" customHeight="true" outlineLevel="0" collapsed="false">
      <c r="L38125" s="113" t="n">
        <v>0</v>
      </c>
    </row>
    <row r="38126" customFormat="false" ht="80.1" hidden="false" customHeight="true" outlineLevel="0" collapsed="false">
      <c r="L38126" s="113" t="n">
        <v>0</v>
      </c>
    </row>
    <row r="38127" customFormat="false" ht="80.1" hidden="false" customHeight="true" outlineLevel="0" collapsed="false">
      <c r="L38127" s="113" t="n">
        <v>0</v>
      </c>
    </row>
    <row r="38128" customFormat="false" ht="80.1" hidden="false" customHeight="true" outlineLevel="0" collapsed="false">
      <c r="L38128" s="113" t="n">
        <v>0</v>
      </c>
    </row>
    <row r="38129" customFormat="false" ht="80.1" hidden="false" customHeight="true" outlineLevel="0" collapsed="false">
      <c r="L38129" s="113" t="n">
        <v>0</v>
      </c>
    </row>
    <row r="38130" customFormat="false" ht="80.1" hidden="false" customHeight="true" outlineLevel="0" collapsed="false">
      <c r="L38130" s="113" t="n">
        <v>0</v>
      </c>
    </row>
    <row r="38131" customFormat="false" ht="80.1" hidden="false" customHeight="true" outlineLevel="0" collapsed="false">
      <c r="L38131" s="113" t="n">
        <v>0</v>
      </c>
    </row>
    <row r="38132" customFormat="false" ht="80.1" hidden="false" customHeight="true" outlineLevel="0" collapsed="false">
      <c r="L38132" s="113" t="n">
        <v>0</v>
      </c>
    </row>
    <row r="38133" customFormat="false" ht="80.1" hidden="false" customHeight="true" outlineLevel="0" collapsed="false">
      <c r="L38133" s="113" t="n">
        <v>0</v>
      </c>
    </row>
    <row r="38134" customFormat="false" ht="80.1" hidden="false" customHeight="true" outlineLevel="0" collapsed="false">
      <c r="L38134" s="113" t="n">
        <v>0</v>
      </c>
    </row>
    <row r="38135" customFormat="false" ht="80.1" hidden="false" customHeight="true" outlineLevel="0" collapsed="false">
      <c r="L38135" s="113" t="n">
        <v>0</v>
      </c>
    </row>
    <row r="38136" customFormat="false" ht="80.1" hidden="false" customHeight="true" outlineLevel="0" collapsed="false">
      <c r="L38136" s="113" t="n">
        <v>0</v>
      </c>
    </row>
    <row r="38137" customFormat="false" ht="80.1" hidden="false" customHeight="true" outlineLevel="0" collapsed="false">
      <c r="L38137" s="113" t="n">
        <v>0</v>
      </c>
    </row>
    <row r="38138" customFormat="false" ht="80.1" hidden="false" customHeight="true" outlineLevel="0" collapsed="false">
      <c r="L38138" s="113" t="n">
        <v>0</v>
      </c>
    </row>
    <row r="38139" customFormat="false" ht="80.1" hidden="false" customHeight="true" outlineLevel="0" collapsed="false">
      <c r="L38139" s="113" t="n">
        <v>0</v>
      </c>
    </row>
    <row r="38140" customFormat="false" ht="80.1" hidden="false" customHeight="true" outlineLevel="0" collapsed="false">
      <c r="L38140" s="113" t="n">
        <v>0</v>
      </c>
    </row>
    <row r="38141" customFormat="false" ht="80.1" hidden="false" customHeight="true" outlineLevel="0" collapsed="false">
      <c r="L38141" s="113" t="n">
        <v>0</v>
      </c>
    </row>
    <row r="38142" customFormat="false" ht="80.1" hidden="false" customHeight="true" outlineLevel="0" collapsed="false">
      <c r="L38142" s="113" t="n">
        <v>0</v>
      </c>
    </row>
    <row r="38143" customFormat="false" ht="80.1" hidden="false" customHeight="true" outlineLevel="0" collapsed="false">
      <c r="L38143" s="113" t="n">
        <v>0</v>
      </c>
    </row>
    <row r="38144" customFormat="false" ht="80.1" hidden="false" customHeight="true" outlineLevel="0" collapsed="false">
      <c r="L38144" s="113" t="n">
        <v>0</v>
      </c>
    </row>
    <row r="38145" customFormat="false" ht="80.1" hidden="false" customHeight="true" outlineLevel="0" collapsed="false">
      <c r="L38145" s="113" t="n">
        <v>0</v>
      </c>
    </row>
    <row r="38146" customFormat="false" ht="80.1" hidden="false" customHeight="true" outlineLevel="0" collapsed="false">
      <c r="L38146" s="113" t="n">
        <v>0</v>
      </c>
    </row>
    <row r="38147" customFormat="false" ht="80.1" hidden="false" customHeight="true" outlineLevel="0" collapsed="false">
      <c r="L38147" s="113" t="n">
        <v>0</v>
      </c>
    </row>
    <row r="38148" customFormat="false" ht="80.1" hidden="false" customHeight="true" outlineLevel="0" collapsed="false">
      <c r="L38148" s="113" t="n">
        <v>0</v>
      </c>
    </row>
    <row r="38149" customFormat="false" ht="80.1" hidden="false" customHeight="true" outlineLevel="0" collapsed="false">
      <c r="L38149" s="113" t="n">
        <v>0</v>
      </c>
    </row>
    <row r="38150" customFormat="false" ht="80.1" hidden="false" customHeight="true" outlineLevel="0" collapsed="false">
      <c r="L38150" s="113" t="n">
        <v>0</v>
      </c>
    </row>
    <row r="38151" customFormat="false" ht="80.1" hidden="false" customHeight="true" outlineLevel="0" collapsed="false">
      <c r="L38151" s="113" t="n">
        <v>0</v>
      </c>
    </row>
    <row r="38152" customFormat="false" ht="80.1" hidden="false" customHeight="true" outlineLevel="0" collapsed="false">
      <c r="L38152" s="113" t="n">
        <v>0</v>
      </c>
    </row>
    <row r="38153" customFormat="false" ht="80.1" hidden="false" customHeight="true" outlineLevel="0" collapsed="false">
      <c r="L38153" s="113" t="n">
        <v>0</v>
      </c>
    </row>
    <row r="38154" customFormat="false" ht="80.1" hidden="false" customHeight="true" outlineLevel="0" collapsed="false">
      <c r="L38154" s="113" t="n">
        <v>0</v>
      </c>
    </row>
    <row r="38155" customFormat="false" ht="80.1" hidden="false" customHeight="true" outlineLevel="0" collapsed="false">
      <c r="L38155" s="113" t="n">
        <v>0</v>
      </c>
    </row>
    <row r="38156" customFormat="false" ht="80.1" hidden="false" customHeight="true" outlineLevel="0" collapsed="false">
      <c r="L38156" s="113" t="n">
        <v>0</v>
      </c>
    </row>
    <row r="38157" customFormat="false" ht="80.1" hidden="false" customHeight="true" outlineLevel="0" collapsed="false">
      <c r="L38157" s="113" t="n">
        <v>0</v>
      </c>
    </row>
    <row r="38158" customFormat="false" ht="80.1" hidden="false" customHeight="true" outlineLevel="0" collapsed="false">
      <c r="L38158" s="113" t="n">
        <v>0</v>
      </c>
    </row>
    <row r="38159" customFormat="false" ht="80.1" hidden="false" customHeight="true" outlineLevel="0" collapsed="false">
      <c r="L38159" s="113" t="n">
        <v>0</v>
      </c>
    </row>
    <row r="38160" customFormat="false" ht="80.1" hidden="false" customHeight="true" outlineLevel="0" collapsed="false">
      <c r="L38160" s="113" t="n">
        <v>0</v>
      </c>
    </row>
    <row r="38161" customFormat="false" ht="80.1" hidden="false" customHeight="true" outlineLevel="0" collapsed="false">
      <c r="L38161" s="113" t="n">
        <v>0</v>
      </c>
    </row>
    <row r="38162" customFormat="false" ht="80.1" hidden="false" customHeight="true" outlineLevel="0" collapsed="false">
      <c r="L38162" s="113" t="n">
        <v>0</v>
      </c>
    </row>
    <row r="38163" customFormat="false" ht="80.1" hidden="false" customHeight="true" outlineLevel="0" collapsed="false">
      <c r="L38163" s="113" t="n">
        <v>0</v>
      </c>
    </row>
    <row r="38164" customFormat="false" ht="80.1" hidden="false" customHeight="true" outlineLevel="0" collapsed="false">
      <c r="L38164" s="113" t="n">
        <v>0</v>
      </c>
    </row>
    <row r="38165" customFormat="false" ht="80.1" hidden="false" customHeight="true" outlineLevel="0" collapsed="false">
      <c r="L38165" s="113" t="n">
        <v>0</v>
      </c>
    </row>
    <row r="38166" customFormat="false" ht="80.1" hidden="false" customHeight="true" outlineLevel="0" collapsed="false">
      <c r="L38166" s="113" t="n">
        <v>0</v>
      </c>
    </row>
    <row r="38167" customFormat="false" ht="80.1" hidden="false" customHeight="true" outlineLevel="0" collapsed="false">
      <c r="L38167" s="113" t="n">
        <v>0</v>
      </c>
    </row>
    <row r="38168" customFormat="false" ht="80.1" hidden="false" customHeight="true" outlineLevel="0" collapsed="false">
      <c r="L38168" s="113" t="n">
        <v>0</v>
      </c>
    </row>
    <row r="38169" customFormat="false" ht="80.1" hidden="false" customHeight="true" outlineLevel="0" collapsed="false">
      <c r="L38169" s="113" t="n">
        <v>0</v>
      </c>
    </row>
    <row r="38170" customFormat="false" ht="80.1" hidden="false" customHeight="true" outlineLevel="0" collapsed="false">
      <c r="L38170" s="113" t="n">
        <v>0</v>
      </c>
    </row>
    <row r="38171" customFormat="false" ht="80.1" hidden="false" customHeight="true" outlineLevel="0" collapsed="false">
      <c r="L38171" s="113" t="n">
        <v>0</v>
      </c>
    </row>
    <row r="38172" customFormat="false" ht="80.1" hidden="false" customHeight="true" outlineLevel="0" collapsed="false">
      <c r="L38172" s="113" t="n">
        <v>0</v>
      </c>
    </row>
    <row r="38173" customFormat="false" ht="80.1" hidden="false" customHeight="true" outlineLevel="0" collapsed="false">
      <c r="L38173" s="113" t="n">
        <v>0</v>
      </c>
    </row>
    <row r="38174" customFormat="false" ht="80.1" hidden="false" customHeight="true" outlineLevel="0" collapsed="false">
      <c r="L38174" s="113" t="n">
        <v>0</v>
      </c>
    </row>
    <row r="38175" customFormat="false" ht="80.1" hidden="false" customHeight="true" outlineLevel="0" collapsed="false">
      <c r="L38175" s="113" t="n">
        <v>0</v>
      </c>
    </row>
    <row r="38176" customFormat="false" ht="80.1" hidden="false" customHeight="true" outlineLevel="0" collapsed="false">
      <c r="L38176" s="113" t="n">
        <v>0</v>
      </c>
    </row>
    <row r="38177" customFormat="false" ht="80.1" hidden="false" customHeight="true" outlineLevel="0" collapsed="false">
      <c r="L38177" s="113" t="n">
        <v>0</v>
      </c>
    </row>
    <row r="38178" customFormat="false" ht="80.1" hidden="false" customHeight="true" outlineLevel="0" collapsed="false">
      <c r="L38178" s="113" t="n">
        <v>0</v>
      </c>
    </row>
    <row r="38179" customFormat="false" ht="80.1" hidden="false" customHeight="true" outlineLevel="0" collapsed="false">
      <c r="L38179" s="113" t="n">
        <v>0</v>
      </c>
    </row>
    <row r="38180" customFormat="false" ht="80.1" hidden="false" customHeight="true" outlineLevel="0" collapsed="false">
      <c r="L38180" s="113" t="n">
        <v>0</v>
      </c>
    </row>
    <row r="38181" customFormat="false" ht="80.1" hidden="false" customHeight="true" outlineLevel="0" collapsed="false">
      <c r="L38181" s="113" t="n">
        <v>0</v>
      </c>
    </row>
    <row r="38182" customFormat="false" ht="80.1" hidden="false" customHeight="true" outlineLevel="0" collapsed="false">
      <c r="L38182" s="113" t="n">
        <v>0</v>
      </c>
    </row>
    <row r="38183" customFormat="false" ht="80.1" hidden="false" customHeight="true" outlineLevel="0" collapsed="false">
      <c r="L38183" s="113" t="n">
        <v>0</v>
      </c>
    </row>
    <row r="38184" customFormat="false" ht="80.1" hidden="false" customHeight="true" outlineLevel="0" collapsed="false">
      <c r="L38184" s="113" t="n">
        <v>0</v>
      </c>
    </row>
    <row r="38185" customFormat="false" ht="80.1" hidden="false" customHeight="true" outlineLevel="0" collapsed="false">
      <c r="L38185" s="113" t="n">
        <v>0</v>
      </c>
    </row>
    <row r="38186" customFormat="false" ht="80.1" hidden="false" customHeight="true" outlineLevel="0" collapsed="false">
      <c r="L38186" s="113" t="n">
        <v>0</v>
      </c>
    </row>
    <row r="38187" customFormat="false" ht="80.1" hidden="false" customHeight="true" outlineLevel="0" collapsed="false">
      <c r="L38187" s="113" t="n">
        <v>0</v>
      </c>
    </row>
    <row r="38188" customFormat="false" ht="80.1" hidden="false" customHeight="true" outlineLevel="0" collapsed="false">
      <c r="L38188" s="113" t="n">
        <v>0</v>
      </c>
    </row>
    <row r="38189" customFormat="false" ht="80.1" hidden="false" customHeight="true" outlineLevel="0" collapsed="false">
      <c r="L38189" s="113" t="n">
        <v>0</v>
      </c>
    </row>
    <row r="38190" customFormat="false" ht="80.1" hidden="false" customHeight="true" outlineLevel="0" collapsed="false">
      <c r="L38190" s="113" t="n">
        <v>0</v>
      </c>
    </row>
    <row r="38191" customFormat="false" ht="80.1" hidden="false" customHeight="true" outlineLevel="0" collapsed="false">
      <c r="L38191" s="113" t="n">
        <v>0</v>
      </c>
    </row>
    <row r="38192" customFormat="false" ht="80.1" hidden="false" customHeight="true" outlineLevel="0" collapsed="false">
      <c r="L38192" s="113" t="n">
        <v>0</v>
      </c>
    </row>
    <row r="38193" customFormat="false" ht="80.1" hidden="false" customHeight="true" outlineLevel="0" collapsed="false">
      <c r="L38193" s="113" t="n">
        <v>0</v>
      </c>
    </row>
    <row r="38194" customFormat="false" ht="80.1" hidden="false" customHeight="true" outlineLevel="0" collapsed="false">
      <c r="L38194" s="113" t="n">
        <v>0</v>
      </c>
    </row>
    <row r="38195" customFormat="false" ht="80.1" hidden="false" customHeight="true" outlineLevel="0" collapsed="false">
      <c r="L38195" s="113" t="n">
        <v>0</v>
      </c>
    </row>
    <row r="38196" customFormat="false" ht="80.1" hidden="false" customHeight="true" outlineLevel="0" collapsed="false">
      <c r="L38196" s="113" t="n">
        <v>0</v>
      </c>
    </row>
    <row r="38197" customFormat="false" ht="80.1" hidden="false" customHeight="true" outlineLevel="0" collapsed="false">
      <c r="L38197" s="113" t="n">
        <v>0</v>
      </c>
    </row>
    <row r="38198" customFormat="false" ht="80.1" hidden="false" customHeight="true" outlineLevel="0" collapsed="false">
      <c r="L38198" s="113" t="n">
        <v>0</v>
      </c>
    </row>
    <row r="38199" customFormat="false" ht="80.1" hidden="false" customHeight="true" outlineLevel="0" collapsed="false">
      <c r="L38199" s="113" t="n">
        <v>0</v>
      </c>
    </row>
    <row r="38200" customFormat="false" ht="80.1" hidden="false" customHeight="true" outlineLevel="0" collapsed="false">
      <c r="L38200" s="113" t="n">
        <v>0</v>
      </c>
    </row>
    <row r="38201" customFormat="false" ht="80.1" hidden="false" customHeight="true" outlineLevel="0" collapsed="false">
      <c r="L38201" s="113" t="n">
        <v>0</v>
      </c>
    </row>
    <row r="38202" customFormat="false" ht="80.1" hidden="false" customHeight="true" outlineLevel="0" collapsed="false">
      <c r="L38202" s="113" t="n">
        <v>0</v>
      </c>
    </row>
    <row r="38203" customFormat="false" ht="80.1" hidden="false" customHeight="true" outlineLevel="0" collapsed="false">
      <c r="L38203" s="113" t="n">
        <v>0</v>
      </c>
    </row>
    <row r="38204" customFormat="false" ht="80.1" hidden="false" customHeight="true" outlineLevel="0" collapsed="false">
      <c r="L38204" s="113" t="n">
        <v>0</v>
      </c>
    </row>
    <row r="38205" customFormat="false" ht="80.1" hidden="false" customHeight="true" outlineLevel="0" collapsed="false">
      <c r="L38205" s="113" t="n">
        <v>0</v>
      </c>
    </row>
    <row r="38206" customFormat="false" ht="80.1" hidden="false" customHeight="true" outlineLevel="0" collapsed="false">
      <c r="L38206" s="113" t="n">
        <v>0</v>
      </c>
    </row>
    <row r="38207" customFormat="false" ht="80.1" hidden="false" customHeight="true" outlineLevel="0" collapsed="false">
      <c r="L38207" s="113" t="n">
        <v>0</v>
      </c>
    </row>
    <row r="38208" customFormat="false" ht="80.1" hidden="false" customHeight="true" outlineLevel="0" collapsed="false">
      <c r="L38208" s="113" t="n">
        <v>0</v>
      </c>
    </row>
    <row r="38209" customFormat="false" ht="80.1" hidden="false" customHeight="true" outlineLevel="0" collapsed="false">
      <c r="L38209" s="113" t="n">
        <v>0</v>
      </c>
    </row>
    <row r="38210" customFormat="false" ht="80.1" hidden="false" customHeight="true" outlineLevel="0" collapsed="false">
      <c r="L38210" s="113" t="n">
        <v>0</v>
      </c>
    </row>
    <row r="38211" customFormat="false" ht="80.1" hidden="false" customHeight="true" outlineLevel="0" collapsed="false">
      <c r="L38211" s="113" t="n">
        <v>0</v>
      </c>
    </row>
    <row r="38212" customFormat="false" ht="80.1" hidden="false" customHeight="true" outlineLevel="0" collapsed="false">
      <c r="L38212" s="113" t="n">
        <v>0</v>
      </c>
    </row>
    <row r="38213" customFormat="false" ht="80.1" hidden="false" customHeight="true" outlineLevel="0" collapsed="false">
      <c r="L38213" s="113" t="n">
        <v>0</v>
      </c>
    </row>
    <row r="38214" customFormat="false" ht="80.1" hidden="false" customHeight="true" outlineLevel="0" collapsed="false">
      <c r="L38214" s="113" t="n">
        <v>0</v>
      </c>
    </row>
    <row r="38215" customFormat="false" ht="80.1" hidden="false" customHeight="true" outlineLevel="0" collapsed="false">
      <c r="L38215" s="113" t="n">
        <v>0</v>
      </c>
    </row>
    <row r="38216" customFormat="false" ht="80.1" hidden="false" customHeight="true" outlineLevel="0" collapsed="false">
      <c r="L38216" s="113" t="n">
        <v>0</v>
      </c>
    </row>
    <row r="38217" customFormat="false" ht="80.1" hidden="false" customHeight="true" outlineLevel="0" collapsed="false">
      <c r="L38217" s="113" t="n">
        <v>0</v>
      </c>
    </row>
    <row r="38218" customFormat="false" ht="80.1" hidden="false" customHeight="true" outlineLevel="0" collapsed="false">
      <c r="L38218" s="113" t="n">
        <v>0</v>
      </c>
    </row>
    <row r="38219" customFormat="false" ht="80.1" hidden="false" customHeight="true" outlineLevel="0" collapsed="false">
      <c r="L38219" s="113" t="n">
        <v>0</v>
      </c>
    </row>
    <row r="38220" customFormat="false" ht="80.1" hidden="false" customHeight="true" outlineLevel="0" collapsed="false">
      <c r="L38220" s="113" t="n">
        <v>0</v>
      </c>
    </row>
    <row r="38221" customFormat="false" ht="80.1" hidden="false" customHeight="true" outlineLevel="0" collapsed="false">
      <c r="L38221" s="113" t="n">
        <v>0</v>
      </c>
    </row>
    <row r="38222" customFormat="false" ht="80.1" hidden="false" customHeight="true" outlineLevel="0" collapsed="false">
      <c r="L38222" s="113" t="n">
        <v>0</v>
      </c>
    </row>
    <row r="38223" customFormat="false" ht="80.1" hidden="false" customHeight="true" outlineLevel="0" collapsed="false">
      <c r="L38223" s="113" t="n">
        <v>0</v>
      </c>
    </row>
    <row r="38224" customFormat="false" ht="80.1" hidden="false" customHeight="true" outlineLevel="0" collapsed="false">
      <c r="L38224" s="113" t="n">
        <v>0</v>
      </c>
    </row>
    <row r="38225" customFormat="false" ht="80.1" hidden="false" customHeight="true" outlineLevel="0" collapsed="false">
      <c r="L38225" s="113" t="n">
        <v>0</v>
      </c>
    </row>
    <row r="38226" customFormat="false" ht="80.1" hidden="false" customHeight="true" outlineLevel="0" collapsed="false">
      <c r="L38226" s="113" t="n">
        <v>0</v>
      </c>
    </row>
    <row r="38227" customFormat="false" ht="80.1" hidden="false" customHeight="true" outlineLevel="0" collapsed="false">
      <c r="L38227" s="113" t="n">
        <v>0</v>
      </c>
    </row>
    <row r="38228" customFormat="false" ht="80.1" hidden="false" customHeight="true" outlineLevel="0" collapsed="false">
      <c r="L38228" s="113" t="n">
        <v>0</v>
      </c>
    </row>
    <row r="38229" customFormat="false" ht="80.1" hidden="false" customHeight="true" outlineLevel="0" collapsed="false">
      <c r="L38229" s="113" t="n">
        <v>0</v>
      </c>
    </row>
    <row r="38230" customFormat="false" ht="80.1" hidden="false" customHeight="true" outlineLevel="0" collapsed="false">
      <c r="L38230" s="113" t="n">
        <v>0</v>
      </c>
    </row>
    <row r="38231" customFormat="false" ht="80.1" hidden="false" customHeight="true" outlineLevel="0" collapsed="false">
      <c r="L38231" s="113" t="n">
        <v>0</v>
      </c>
    </row>
    <row r="38232" customFormat="false" ht="80.1" hidden="false" customHeight="true" outlineLevel="0" collapsed="false">
      <c r="L38232" s="113" t="n">
        <v>0</v>
      </c>
    </row>
    <row r="38233" customFormat="false" ht="80.1" hidden="false" customHeight="true" outlineLevel="0" collapsed="false">
      <c r="L38233" s="113" t="n">
        <v>0</v>
      </c>
    </row>
    <row r="38234" customFormat="false" ht="80.1" hidden="false" customHeight="true" outlineLevel="0" collapsed="false">
      <c r="L38234" s="113" t="n">
        <v>0</v>
      </c>
    </row>
    <row r="38235" customFormat="false" ht="80.1" hidden="false" customHeight="true" outlineLevel="0" collapsed="false">
      <c r="L38235" s="113" t="n">
        <v>0</v>
      </c>
    </row>
    <row r="38236" customFormat="false" ht="80.1" hidden="false" customHeight="true" outlineLevel="0" collapsed="false">
      <c r="L38236" s="113" t="n">
        <v>0</v>
      </c>
    </row>
    <row r="38237" customFormat="false" ht="80.1" hidden="false" customHeight="true" outlineLevel="0" collapsed="false">
      <c r="L38237" s="113" t="n">
        <v>0</v>
      </c>
    </row>
    <row r="38238" customFormat="false" ht="80.1" hidden="false" customHeight="true" outlineLevel="0" collapsed="false">
      <c r="L38238" s="113" t="n">
        <v>0</v>
      </c>
    </row>
    <row r="38239" customFormat="false" ht="80.1" hidden="false" customHeight="true" outlineLevel="0" collapsed="false">
      <c r="L38239" s="113" t="n">
        <v>0</v>
      </c>
    </row>
    <row r="38240" customFormat="false" ht="80.1" hidden="false" customHeight="true" outlineLevel="0" collapsed="false">
      <c r="L38240" s="113" t="n">
        <v>0</v>
      </c>
    </row>
    <row r="38241" customFormat="false" ht="80.1" hidden="false" customHeight="true" outlineLevel="0" collapsed="false">
      <c r="L38241" s="113" t="n">
        <v>0</v>
      </c>
    </row>
    <row r="38242" customFormat="false" ht="80.1" hidden="false" customHeight="true" outlineLevel="0" collapsed="false">
      <c r="L38242" s="113" t="n">
        <v>0</v>
      </c>
    </row>
    <row r="38243" customFormat="false" ht="80.1" hidden="false" customHeight="true" outlineLevel="0" collapsed="false">
      <c r="L38243" s="113" t="n">
        <v>0</v>
      </c>
    </row>
    <row r="38244" customFormat="false" ht="80.1" hidden="false" customHeight="true" outlineLevel="0" collapsed="false">
      <c r="L38244" s="113" t="n">
        <v>0</v>
      </c>
    </row>
    <row r="38245" customFormat="false" ht="80.1" hidden="false" customHeight="true" outlineLevel="0" collapsed="false">
      <c r="L38245" s="113" t="n">
        <v>0</v>
      </c>
    </row>
    <row r="38246" customFormat="false" ht="80.1" hidden="false" customHeight="true" outlineLevel="0" collapsed="false">
      <c r="L38246" s="113" t="n">
        <v>0</v>
      </c>
    </row>
    <row r="38247" customFormat="false" ht="80.1" hidden="false" customHeight="true" outlineLevel="0" collapsed="false">
      <c r="L38247" s="113" t="n">
        <v>0</v>
      </c>
    </row>
    <row r="38248" customFormat="false" ht="80.1" hidden="false" customHeight="true" outlineLevel="0" collapsed="false">
      <c r="L38248" s="113" t="n">
        <v>0</v>
      </c>
    </row>
    <row r="38249" customFormat="false" ht="80.1" hidden="false" customHeight="true" outlineLevel="0" collapsed="false">
      <c r="L38249" s="113" t="n">
        <v>0</v>
      </c>
    </row>
    <row r="38250" customFormat="false" ht="80.1" hidden="false" customHeight="true" outlineLevel="0" collapsed="false">
      <c r="L38250" s="113" t="n">
        <v>0</v>
      </c>
    </row>
    <row r="38251" customFormat="false" ht="80.1" hidden="false" customHeight="true" outlineLevel="0" collapsed="false">
      <c r="L38251" s="113" t="n">
        <v>0</v>
      </c>
    </row>
    <row r="38252" customFormat="false" ht="80.1" hidden="false" customHeight="true" outlineLevel="0" collapsed="false">
      <c r="L38252" s="113" t="n">
        <v>0</v>
      </c>
    </row>
    <row r="38253" customFormat="false" ht="80.1" hidden="false" customHeight="true" outlineLevel="0" collapsed="false">
      <c r="L38253" s="113" t="n">
        <v>0</v>
      </c>
    </row>
    <row r="38254" customFormat="false" ht="80.1" hidden="false" customHeight="true" outlineLevel="0" collapsed="false">
      <c r="L38254" s="113" t="n">
        <v>0</v>
      </c>
    </row>
    <row r="38255" customFormat="false" ht="80.1" hidden="false" customHeight="true" outlineLevel="0" collapsed="false">
      <c r="L38255" s="113" t="n">
        <v>0</v>
      </c>
    </row>
    <row r="38256" customFormat="false" ht="80.1" hidden="false" customHeight="true" outlineLevel="0" collapsed="false">
      <c r="L38256" s="113" t="n">
        <v>0</v>
      </c>
    </row>
    <row r="38257" customFormat="false" ht="80.1" hidden="false" customHeight="true" outlineLevel="0" collapsed="false">
      <c r="L38257" s="113" t="n">
        <v>0</v>
      </c>
    </row>
    <row r="38258" customFormat="false" ht="80.1" hidden="false" customHeight="true" outlineLevel="0" collapsed="false">
      <c r="L38258" s="113" t="n">
        <v>0</v>
      </c>
    </row>
    <row r="38259" customFormat="false" ht="80.1" hidden="false" customHeight="true" outlineLevel="0" collapsed="false">
      <c r="L38259" s="113" t="n">
        <v>0</v>
      </c>
    </row>
    <row r="38260" customFormat="false" ht="80.1" hidden="false" customHeight="true" outlineLevel="0" collapsed="false">
      <c r="L38260" s="113" t="n">
        <v>0</v>
      </c>
    </row>
    <row r="38261" customFormat="false" ht="80.1" hidden="false" customHeight="true" outlineLevel="0" collapsed="false">
      <c r="L38261" s="113" t="n">
        <v>0</v>
      </c>
    </row>
    <row r="38262" customFormat="false" ht="80.1" hidden="false" customHeight="true" outlineLevel="0" collapsed="false">
      <c r="L38262" s="113" t="n">
        <v>0</v>
      </c>
    </row>
    <row r="38263" customFormat="false" ht="80.1" hidden="false" customHeight="true" outlineLevel="0" collapsed="false">
      <c r="L38263" s="113" t="n">
        <v>0</v>
      </c>
    </row>
    <row r="38264" customFormat="false" ht="80.1" hidden="false" customHeight="true" outlineLevel="0" collapsed="false">
      <c r="L38264" s="113" t="n">
        <v>0</v>
      </c>
    </row>
    <row r="38265" customFormat="false" ht="80.1" hidden="false" customHeight="true" outlineLevel="0" collapsed="false">
      <c r="L38265" s="113" t="n">
        <v>0</v>
      </c>
    </row>
    <row r="38266" customFormat="false" ht="80.1" hidden="false" customHeight="true" outlineLevel="0" collapsed="false">
      <c r="L38266" s="113" t="n">
        <v>0</v>
      </c>
    </row>
    <row r="38267" customFormat="false" ht="80.1" hidden="false" customHeight="true" outlineLevel="0" collapsed="false">
      <c r="L38267" s="113" t="n">
        <v>0</v>
      </c>
    </row>
    <row r="38268" customFormat="false" ht="80.1" hidden="false" customHeight="true" outlineLevel="0" collapsed="false">
      <c r="L38268" s="113" t="n">
        <v>0</v>
      </c>
    </row>
    <row r="38269" customFormat="false" ht="80.1" hidden="false" customHeight="true" outlineLevel="0" collapsed="false">
      <c r="L38269" s="113" t="n">
        <v>0</v>
      </c>
    </row>
    <row r="38270" customFormat="false" ht="80.1" hidden="false" customHeight="true" outlineLevel="0" collapsed="false">
      <c r="L38270" s="113" t="n">
        <v>0</v>
      </c>
    </row>
    <row r="38271" customFormat="false" ht="80.1" hidden="false" customHeight="true" outlineLevel="0" collapsed="false">
      <c r="L38271" s="113" t="n">
        <v>0</v>
      </c>
    </row>
    <row r="38272" customFormat="false" ht="80.1" hidden="false" customHeight="true" outlineLevel="0" collapsed="false">
      <c r="L38272" s="113" t="n">
        <v>0</v>
      </c>
    </row>
    <row r="38273" customFormat="false" ht="80.1" hidden="false" customHeight="true" outlineLevel="0" collapsed="false">
      <c r="L38273" s="113" t="n">
        <v>0</v>
      </c>
    </row>
    <row r="38274" customFormat="false" ht="80.1" hidden="false" customHeight="true" outlineLevel="0" collapsed="false">
      <c r="L38274" s="113" t="n">
        <v>0</v>
      </c>
    </row>
    <row r="38275" customFormat="false" ht="80.1" hidden="false" customHeight="true" outlineLevel="0" collapsed="false">
      <c r="L38275" s="113" t="n">
        <v>0</v>
      </c>
    </row>
    <row r="38276" customFormat="false" ht="80.1" hidden="false" customHeight="true" outlineLevel="0" collapsed="false">
      <c r="L38276" s="113" t="n">
        <v>0</v>
      </c>
    </row>
    <row r="38277" customFormat="false" ht="80.1" hidden="false" customHeight="true" outlineLevel="0" collapsed="false">
      <c r="L38277" s="113" t="n">
        <v>0</v>
      </c>
    </row>
    <row r="38278" customFormat="false" ht="80.1" hidden="false" customHeight="true" outlineLevel="0" collapsed="false">
      <c r="L38278" s="113" t="n">
        <v>0</v>
      </c>
    </row>
    <row r="38279" customFormat="false" ht="80.1" hidden="false" customHeight="true" outlineLevel="0" collapsed="false">
      <c r="L38279" s="113" t="n">
        <v>0</v>
      </c>
    </row>
    <row r="38280" customFormat="false" ht="80.1" hidden="false" customHeight="true" outlineLevel="0" collapsed="false">
      <c r="L38280" s="113" t="n">
        <v>0</v>
      </c>
    </row>
    <row r="38281" customFormat="false" ht="80.1" hidden="false" customHeight="true" outlineLevel="0" collapsed="false">
      <c r="L38281" s="113" t="n">
        <v>0</v>
      </c>
    </row>
    <row r="38282" customFormat="false" ht="80.1" hidden="false" customHeight="true" outlineLevel="0" collapsed="false">
      <c r="L38282" s="113" t="n">
        <v>0</v>
      </c>
    </row>
    <row r="38283" customFormat="false" ht="80.1" hidden="false" customHeight="true" outlineLevel="0" collapsed="false">
      <c r="L38283" s="113" t="n">
        <v>0</v>
      </c>
    </row>
    <row r="38284" customFormat="false" ht="80.1" hidden="false" customHeight="true" outlineLevel="0" collapsed="false">
      <c r="L38284" s="113" t="n">
        <v>0</v>
      </c>
    </row>
    <row r="38285" customFormat="false" ht="80.1" hidden="false" customHeight="true" outlineLevel="0" collapsed="false">
      <c r="L38285" s="113" t="n">
        <v>0</v>
      </c>
    </row>
    <row r="38286" customFormat="false" ht="80.1" hidden="false" customHeight="true" outlineLevel="0" collapsed="false">
      <c r="L38286" s="113" t="n">
        <v>0</v>
      </c>
    </row>
    <row r="38287" customFormat="false" ht="80.1" hidden="false" customHeight="true" outlineLevel="0" collapsed="false">
      <c r="L38287" s="113" t="n">
        <v>0</v>
      </c>
    </row>
    <row r="38288" customFormat="false" ht="80.1" hidden="false" customHeight="true" outlineLevel="0" collapsed="false">
      <c r="L38288" s="113" t="n">
        <v>0</v>
      </c>
    </row>
    <row r="38289" customFormat="false" ht="80.1" hidden="false" customHeight="true" outlineLevel="0" collapsed="false">
      <c r="L38289" s="113" t="n">
        <v>0</v>
      </c>
    </row>
    <row r="38290" customFormat="false" ht="80.1" hidden="false" customHeight="true" outlineLevel="0" collapsed="false">
      <c r="L38290" s="113" t="n">
        <v>0</v>
      </c>
    </row>
    <row r="38291" customFormat="false" ht="80.1" hidden="false" customHeight="true" outlineLevel="0" collapsed="false">
      <c r="L38291" s="113" t="n">
        <v>0</v>
      </c>
    </row>
    <row r="38292" customFormat="false" ht="80.1" hidden="false" customHeight="true" outlineLevel="0" collapsed="false">
      <c r="L38292" s="113" t="n">
        <v>0</v>
      </c>
    </row>
    <row r="38293" customFormat="false" ht="80.1" hidden="false" customHeight="true" outlineLevel="0" collapsed="false">
      <c r="L38293" s="113" t="n">
        <v>0</v>
      </c>
    </row>
    <row r="38294" customFormat="false" ht="80.1" hidden="false" customHeight="true" outlineLevel="0" collapsed="false">
      <c r="L38294" s="113" t="n">
        <v>0</v>
      </c>
    </row>
    <row r="38295" customFormat="false" ht="80.1" hidden="false" customHeight="true" outlineLevel="0" collapsed="false">
      <c r="L38295" s="113" t="n">
        <v>0</v>
      </c>
    </row>
    <row r="38296" customFormat="false" ht="80.1" hidden="false" customHeight="true" outlineLevel="0" collapsed="false">
      <c r="L38296" s="113" t="n">
        <v>0</v>
      </c>
    </row>
    <row r="38297" customFormat="false" ht="80.1" hidden="false" customHeight="true" outlineLevel="0" collapsed="false">
      <c r="L38297" s="113" t="n">
        <v>0</v>
      </c>
    </row>
    <row r="38298" customFormat="false" ht="80.1" hidden="false" customHeight="true" outlineLevel="0" collapsed="false">
      <c r="L38298" s="113" t="n">
        <v>0</v>
      </c>
    </row>
    <row r="38299" customFormat="false" ht="80.1" hidden="false" customHeight="true" outlineLevel="0" collapsed="false">
      <c r="L38299" s="113" t="n">
        <v>0</v>
      </c>
    </row>
    <row r="38300" customFormat="false" ht="80.1" hidden="false" customHeight="true" outlineLevel="0" collapsed="false">
      <c r="L38300" s="113" t="n">
        <v>0</v>
      </c>
    </row>
    <row r="38301" customFormat="false" ht="80.1" hidden="false" customHeight="true" outlineLevel="0" collapsed="false">
      <c r="L38301" s="113" t="n">
        <v>0</v>
      </c>
    </row>
    <row r="38302" customFormat="false" ht="80.1" hidden="false" customHeight="true" outlineLevel="0" collapsed="false">
      <c r="L38302" s="113" t="n">
        <v>0</v>
      </c>
    </row>
    <row r="38303" customFormat="false" ht="80.1" hidden="false" customHeight="true" outlineLevel="0" collapsed="false">
      <c r="L38303" s="113" t="n">
        <v>0</v>
      </c>
    </row>
    <row r="38304" customFormat="false" ht="80.1" hidden="false" customHeight="true" outlineLevel="0" collapsed="false">
      <c r="L38304" s="113" t="n">
        <v>0</v>
      </c>
    </row>
    <row r="38305" customFormat="false" ht="80.1" hidden="false" customHeight="true" outlineLevel="0" collapsed="false">
      <c r="L38305" s="113" t="n">
        <v>0</v>
      </c>
    </row>
    <row r="38306" customFormat="false" ht="80.1" hidden="false" customHeight="true" outlineLevel="0" collapsed="false">
      <c r="L38306" s="113" t="n">
        <v>0</v>
      </c>
    </row>
    <row r="38307" customFormat="false" ht="80.1" hidden="false" customHeight="true" outlineLevel="0" collapsed="false">
      <c r="L38307" s="113" t="n">
        <v>0</v>
      </c>
    </row>
    <row r="38308" customFormat="false" ht="80.1" hidden="false" customHeight="true" outlineLevel="0" collapsed="false">
      <c r="L38308" s="113" t="n">
        <v>0</v>
      </c>
    </row>
    <row r="38309" customFormat="false" ht="80.1" hidden="false" customHeight="true" outlineLevel="0" collapsed="false">
      <c r="L38309" s="113" t="n">
        <v>0</v>
      </c>
    </row>
    <row r="38310" customFormat="false" ht="80.1" hidden="false" customHeight="true" outlineLevel="0" collapsed="false">
      <c r="L38310" s="113" t="n">
        <v>0</v>
      </c>
    </row>
    <row r="38311" customFormat="false" ht="80.1" hidden="false" customHeight="true" outlineLevel="0" collapsed="false">
      <c r="L38311" s="113" t="n">
        <v>0</v>
      </c>
    </row>
    <row r="38312" customFormat="false" ht="80.1" hidden="false" customHeight="true" outlineLevel="0" collapsed="false">
      <c r="L38312" s="113" t="n">
        <v>0</v>
      </c>
    </row>
    <row r="38313" customFormat="false" ht="80.1" hidden="false" customHeight="true" outlineLevel="0" collapsed="false">
      <c r="L38313" s="113" t="n">
        <v>0</v>
      </c>
    </row>
    <row r="38314" customFormat="false" ht="80.1" hidden="false" customHeight="true" outlineLevel="0" collapsed="false">
      <c r="L38314" s="113" t="n">
        <v>0</v>
      </c>
    </row>
    <row r="38315" customFormat="false" ht="80.1" hidden="false" customHeight="true" outlineLevel="0" collapsed="false">
      <c r="L38315" s="113" t="n">
        <v>0</v>
      </c>
    </row>
    <row r="38316" customFormat="false" ht="80.1" hidden="false" customHeight="true" outlineLevel="0" collapsed="false">
      <c r="L38316" s="113" t="n">
        <v>0</v>
      </c>
    </row>
    <row r="38317" customFormat="false" ht="80.1" hidden="false" customHeight="true" outlineLevel="0" collapsed="false">
      <c r="L38317" s="113" t="n">
        <v>0</v>
      </c>
    </row>
    <row r="38318" customFormat="false" ht="80.1" hidden="false" customHeight="true" outlineLevel="0" collapsed="false">
      <c r="L38318" s="113" t="n">
        <v>0</v>
      </c>
    </row>
    <row r="38319" customFormat="false" ht="80.1" hidden="false" customHeight="true" outlineLevel="0" collapsed="false">
      <c r="L38319" s="113" t="n">
        <v>0</v>
      </c>
    </row>
    <row r="38320" customFormat="false" ht="80.1" hidden="false" customHeight="true" outlineLevel="0" collapsed="false">
      <c r="L38320" s="113" t="n">
        <v>0</v>
      </c>
    </row>
    <row r="38321" customFormat="false" ht="80.1" hidden="false" customHeight="true" outlineLevel="0" collapsed="false">
      <c r="L38321" s="113" t="n">
        <v>0</v>
      </c>
    </row>
    <row r="38322" customFormat="false" ht="80.1" hidden="false" customHeight="true" outlineLevel="0" collapsed="false">
      <c r="L38322" s="113" t="n">
        <v>0</v>
      </c>
    </row>
    <row r="38323" customFormat="false" ht="80.1" hidden="false" customHeight="true" outlineLevel="0" collapsed="false">
      <c r="L38323" s="113" t="n">
        <v>0</v>
      </c>
    </row>
    <row r="38324" customFormat="false" ht="80.1" hidden="false" customHeight="true" outlineLevel="0" collapsed="false">
      <c r="L38324" s="113" t="n">
        <v>0</v>
      </c>
    </row>
    <row r="38325" customFormat="false" ht="80.1" hidden="false" customHeight="true" outlineLevel="0" collapsed="false">
      <c r="L38325" s="113" t="n">
        <v>0</v>
      </c>
    </row>
    <row r="38326" customFormat="false" ht="80.1" hidden="false" customHeight="true" outlineLevel="0" collapsed="false">
      <c r="L38326" s="113" t="n">
        <v>0</v>
      </c>
    </row>
    <row r="38327" customFormat="false" ht="80.1" hidden="false" customHeight="true" outlineLevel="0" collapsed="false">
      <c r="L38327" s="113" t="n">
        <v>0</v>
      </c>
    </row>
    <row r="38328" customFormat="false" ht="80.1" hidden="false" customHeight="true" outlineLevel="0" collapsed="false">
      <c r="L38328" s="113" t="n">
        <v>0</v>
      </c>
    </row>
    <row r="38329" customFormat="false" ht="80.1" hidden="false" customHeight="true" outlineLevel="0" collapsed="false">
      <c r="L38329" s="113" t="n">
        <v>0</v>
      </c>
    </row>
    <row r="38330" customFormat="false" ht="80.1" hidden="false" customHeight="true" outlineLevel="0" collapsed="false">
      <c r="L38330" s="113" t="n">
        <v>0</v>
      </c>
    </row>
    <row r="38331" customFormat="false" ht="80.1" hidden="false" customHeight="true" outlineLevel="0" collapsed="false">
      <c r="L38331" s="113" t="n">
        <v>0</v>
      </c>
    </row>
    <row r="38332" customFormat="false" ht="80.1" hidden="false" customHeight="true" outlineLevel="0" collapsed="false">
      <c r="L38332" s="113" t="n">
        <v>0</v>
      </c>
    </row>
    <row r="38333" customFormat="false" ht="80.1" hidden="false" customHeight="true" outlineLevel="0" collapsed="false">
      <c r="L38333" s="113" t="n">
        <v>0</v>
      </c>
    </row>
    <row r="38334" customFormat="false" ht="80.1" hidden="false" customHeight="true" outlineLevel="0" collapsed="false">
      <c r="L38334" s="113" t="n">
        <v>0</v>
      </c>
    </row>
    <row r="38335" customFormat="false" ht="80.1" hidden="false" customHeight="true" outlineLevel="0" collapsed="false">
      <c r="L38335" s="113" t="n">
        <v>0</v>
      </c>
    </row>
    <row r="38336" customFormat="false" ht="80.1" hidden="false" customHeight="true" outlineLevel="0" collapsed="false">
      <c r="L38336" s="113" t="n">
        <v>0</v>
      </c>
    </row>
    <row r="38337" customFormat="false" ht="80.1" hidden="false" customHeight="true" outlineLevel="0" collapsed="false">
      <c r="L38337" s="113" t="n">
        <v>0</v>
      </c>
    </row>
    <row r="38338" customFormat="false" ht="80.1" hidden="false" customHeight="true" outlineLevel="0" collapsed="false">
      <c r="L38338" s="113" t="n">
        <v>0</v>
      </c>
    </row>
    <row r="38339" customFormat="false" ht="80.1" hidden="false" customHeight="true" outlineLevel="0" collapsed="false">
      <c r="L38339" s="113" t="n">
        <v>0</v>
      </c>
    </row>
    <row r="38340" customFormat="false" ht="80.1" hidden="false" customHeight="true" outlineLevel="0" collapsed="false">
      <c r="L38340" s="113" t="n">
        <v>0</v>
      </c>
    </row>
    <row r="38341" customFormat="false" ht="80.1" hidden="false" customHeight="true" outlineLevel="0" collapsed="false">
      <c r="L38341" s="113" t="n">
        <v>0</v>
      </c>
    </row>
    <row r="38342" customFormat="false" ht="80.1" hidden="false" customHeight="true" outlineLevel="0" collapsed="false">
      <c r="L38342" s="113" t="n">
        <v>0</v>
      </c>
    </row>
    <row r="38343" customFormat="false" ht="80.1" hidden="false" customHeight="true" outlineLevel="0" collapsed="false">
      <c r="L38343" s="113" t="n">
        <v>0</v>
      </c>
    </row>
    <row r="38344" customFormat="false" ht="80.1" hidden="false" customHeight="true" outlineLevel="0" collapsed="false">
      <c r="L38344" s="113" t="n">
        <v>0</v>
      </c>
    </row>
    <row r="38345" customFormat="false" ht="80.1" hidden="false" customHeight="true" outlineLevel="0" collapsed="false">
      <c r="L38345" s="113" t="n">
        <v>0</v>
      </c>
    </row>
    <row r="38346" customFormat="false" ht="80.1" hidden="false" customHeight="true" outlineLevel="0" collapsed="false">
      <c r="L38346" s="113" t="n">
        <v>0</v>
      </c>
    </row>
    <row r="38347" customFormat="false" ht="80.1" hidden="false" customHeight="true" outlineLevel="0" collapsed="false">
      <c r="L38347" s="113" t="n">
        <v>0</v>
      </c>
    </row>
    <row r="38348" customFormat="false" ht="80.1" hidden="false" customHeight="true" outlineLevel="0" collapsed="false">
      <c r="L38348" s="113" t="n">
        <v>0</v>
      </c>
    </row>
    <row r="38349" customFormat="false" ht="80.1" hidden="false" customHeight="true" outlineLevel="0" collapsed="false">
      <c r="L38349" s="113" t="n">
        <v>0</v>
      </c>
    </row>
    <row r="38350" customFormat="false" ht="80.1" hidden="false" customHeight="true" outlineLevel="0" collapsed="false">
      <c r="L38350" s="113" t="n">
        <v>0</v>
      </c>
    </row>
    <row r="38351" customFormat="false" ht="80.1" hidden="false" customHeight="true" outlineLevel="0" collapsed="false">
      <c r="L38351" s="113" t="n">
        <v>0</v>
      </c>
    </row>
    <row r="38352" customFormat="false" ht="80.1" hidden="false" customHeight="true" outlineLevel="0" collapsed="false">
      <c r="L38352" s="113" t="n">
        <v>0</v>
      </c>
    </row>
    <row r="38353" customFormat="false" ht="80.1" hidden="false" customHeight="true" outlineLevel="0" collapsed="false">
      <c r="L38353" s="113" t="n">
        <v>0</v>
      </c>
    </row>
    <row r="38354" customFormat="false" ht="80.1" hidden="false" customHeight="true" outlineLevel="0" collapsed="false">
      <c r="L38354" s="113" t="n">
        <v>0</v>
      </c>
    </row>
    <row r="38355" customFormat="false" ht="80.1" hidden="false" customHeight="true" outlineLevel="0" collapsed="false">
      <c r="L38355" s="113" t="n">
        <v>0</v>
      </c>
    </row>
    <row r="38356" customFormat="false" ht="80.1" hidden="false" customHeight="true" outlineLevel="0" collapsed="false">
      <c r="L38356" s="113" t="n">
        <v>0</v>
      </c>
    </row>
    <row r="38357" customFormat="false" ht="80.1" hidden="false" customHeight="true" outlineLevel="0" collapsed="false">
      <c r="L38357" s="113" t="n">
        <v>0</v>
      </c>
    </row>
    <row r="38358" customFormat="false" ht="80.1" hidden="false" customHeight="true" outlineLevel="0" collapsed="false">
      <c r="L38358" s="113" t="n">
        <v>0</v>
      </c>
    </row>
    <row r="38359" customFormat="false" ht="80.1" hidden="false" customHeight="true" outlineLevel="0" collapsed="false">
      <c r="L38359" s="113" t="n">
        <v>0</v>
      </c>
    </row>
    <row r="38360" customFormat="false" ht="80.1" hidden="false" customHeight="true" outlineLevel="0" collapsed="false">
      <c r="L38360" s="113" t="n">
        <v>0</v>
      </c>
    </row>
    <row r="38361" customFormat="false" ht="80.1" hidden="false" customHeight="true" outlineLevel="0" collapsed="false">
      <c r="L38361" s="113" t="n">
        <v>0</v>
      </c>
    </row>
    <row r="38362" customFormat="false" ht="80.1" hidden="false" customHeight="true" outlineLevel="0" collapsed="false">
      <c r="L38362" s="113" t="n">
        <v>0</v>
      </c>
    </row>
    <row r="38363" customFormat="false" ht="80.1" hidden="false" customHeight="true" outlineLevel="0" collapsed="false">
      <c r="L38363" s="113" t="n">
        <v>0</v>
      </c>
    </row>
    <row r="38364" customFormat="false" ht="80.1" hidden="false" customHeight="true" outlineLevel="0" collapsed="false">
      <c r="L38364" s="113" t="n">
        <v>0</v>
      </c>
    </row>
    <row r="38365" customFormat="false" ht="80.1" hidden="false" customHeight="true" outlineLevel="0" collapsed="false">
      <c r="L38365" s="113" t="n">
        <v>0</v>
      </c>
    </row>
    <row r="38366" customFormat="false" ht="80.1" hidden="false" customHeight="true" outlineLevel="0" collapsed="false">
      <c r="L38366" s="113" t="n">
        <v>0</v>
      </c>
    </row>
    <row r="38367" customFormat="false" ht="80.1" hidden="false" customHeight="true" outlineLevel="0" collapsed="false">
      <c r="L38367" s="113" t="n">
        <v>0</v>
      </c>
    </row>
    <row r="38368" customFormat="false" ht="80.1" hidden="false" customHeight="true" outlineLevel="0" collapsed="false">
      <c r="L38368" s="113" t="n">
        <v>0</v>
      </c>
    </row>
    <row r="38369" customFormat="false" ht="80.1" hidden="false" customHeight="true" outlineLevel="0" collapsed="false">
      <c r="L38369" s="113" t="n">
        <v>0</v>
      </c>
    </row>
    <row r="38370" customFormat="false" ht="80.1" hidden="false" customHeight="true" outlineLevel="0" collapsed="false">
      <c r="L38370" s="113" t="n">
        <v>0</v>
      </c>
    </row>
    <row r="38371" customFormat="false" ht="80.1" hidden="false" customHeight="true" outlineLevel="0" collapsed="false">
      <c r="L38371" s="113" t="n">
        <v>0</v>
      </c>
    </row>
    <row r="38372" customFormat="false" ht="80.1" hidden="false" customHeight="true" outlineLevel="0" collapsed="false">
      <c r="L38372" s="113" t="n">
        <v>0</v>
      </c>
    </row>
    <row r="38373" customFormat="false" ht="80.1" hidden="false" customHeight="true" outlineLevel="0" collapsed="false">
      <c r="L38373" s="113" t="n">
        <v>0</v>
      </c>
    </row>
    <row r="38374" customFormat="false" ht="80.1" hidden="false" customHeight="true" outlineLevel="0" collapsed="false">
      <c r="L38374" s="113" t="n">
        <v>0</v>
      </c>
    </row>
    <row r="38375" customFormat="false" ht="80.1" hidden="false" customHeight="true" outlineLevel="0" collapsed="false">
      <c r="L38375" s="113" t="n">
        <v>0</v>
      </c>
    </row>
    <row r="38376" customFormat="false" ht="80.1" hidden="false" customHeight="true" outlineLevel="0" collapsed="false">
      <c r="L38376" s="113" t="n">
        <v>0</v>
      </c>
    </row>
    <row r="38377" customFormat="false" ht="80.1" hidden="false" customHeight="true" outlineLevel="0" collapsed="false">
      <c r="L38377" s="113" t="n">
        <v>0</v>
      </c>
    </row>
    <row r="38378" customFormat="false" ht="80.1" hidden="false" customHeight="true" outlineLevel="0" collapsed="false">
      <c r="L38378" s="113" t="n">
        <v>0</v>
      </c>
    </row>
    <row r="38379" customFormat="false" ht="80.1" hidden="false" customHeight="true" outlineLevel="0" collapsed="false">
      <c r="L38379" s="113" t="n">
        <v>0</v>
      </c>
    </row>
    <row r="38380" customFormat="false" ht="80.1" hidden="false" customHeight="true" outlineLevel="0" collapsed="false">
      <c r="L38380" s="113" t="n">
        <v>0</v>
      </c>
    </row>
    <row r="38381" customFormat="false" ht="80.1" hidden="false" customHeight="true" outlineLevel="0" collapsed="false">
      <c r="L38381" s="113" t="n">
        <v>0</v>
      </c>
    </row>
    <row r="38382" customFormat="false" ht="80.1" hidden="false" customHeight="true" outlineLevel="0" collapsed="false">
      <c r="L38382" s="113" t="n">
        <v>0</v>
      </c>
    </row>
    <row r="38383" customFormat="false" ht="80.1" hidden="false" customHeight="true" outlineLevel="0" collapsed="false">
      <c r="L38383" s="113" t="n">
        <v>0</v>
      </c>
    </row>
    <row r="38384" customFormat="false" ht="80.1" hidden="false" customHeight="true" outlineLevel="0" collapsed="false">
      <c r="L38384" s="113" t="n">
        <v>0</v>
      </c>
    </row>
    <row r="38385" customFormat="false" ht="80.1" hidden="false" customHeight="true" outlineLevel="0" collapsed="false">
      <c r="L38385" s="113" t="n">
        <v>0</v>
      </c>
    </row>
    <row r="38386" customFormat="false" ht="80.1" hidden="false" customHeight="true" outlineLevel="0" collapsed="false">
      <c r="L38386" s="113" t="n">
        <v>0</v>
      </c>
    </row>
    <row r="38387" customFormat="false" ht="80.1" hidden="false" customHeight="true" outlineLevel="0" collapsed="false">
      <c r="L38387" s="113" t="n">
        <v>0</v>
      </c>
    </row>
    <row r="38388" customFormat="false" ht="80.1" hidden="false" customHeight="true" outlineLevel="0" collapsed="false">
      <c r="L38388" s="113" t="n">
        <v>0</v>
      </c>
    </row>
    <row r="38389" customFormat="false" ht="80.1" hidden="false" customHeight="true" outlineLevel="0" collapsed="false">
      <c r="L38389" s="113" t="n">
        <v>0</v>
      </c>
    </row>
    <row r="38390" customFormat="false" ht="80.1" hidden="false" customHeight="true" outlineLevel="0" collapsed="false">
      <c r="L38390" s="113" t="n">
        <v>0</v>
      </c>
    </row>
    <row r="38391" customFormat="false" ht="80.1" hidden="false" customHeight="true" outlineLevel="0" collapsed="false">
      <c r="L38391" s="113" t="n">
        <v>0</v>
      </c>
    </row>
    <row r="38392" customFormat="false" ht="80.1" hidden="false" customHeight="true" outlineLevel="0" collapsed="false">
      <c r="L38392" s="113" t="n">
        <v>0</v>
      </c>
    </row>
    <row r="38393" customFormat="false" ht="80.1" hidden="false" customHeight="true" outlineLevel="0" collapsed="false">
      <c r="L38393" s="113" t="n">
        <v>0</v>
      </c>
    </row>
    <row r="38394" customFormat="false" ht="80.1" hidden="false" customHeight="true" outlineLevel="0" collapsed="false">
      <c r="L38394" s="113" t="n">
        <v>0</v>
      </c>
    </row>
    <row r="38395" customFormat="false" ht="80.1" hidden="false" customHeight="true" outlineLevel="0" collapsed="false">
      <c r="L38395" s="113" t="n">
        <v>0</v>
      </c>
    </row>
    <row r="38396" customFormat="false" ht="80.1" hidden="false" customHeight="true" outlineLevel="0" collapsed="false">
      <c r="L38396" s="113" t="n">
        <v>0</v>
      </c>
    </row>
    <row r="38397" customFormat="false" ht="80.1" hidden="false" customHeight="true" outlineLevel="0" collapsed="false">
      <c r="L38397" s="113" t="n">
        <v>0</v>
      </c>
    </row>
    <row r="38398" customFormat="false" ht="80.1" hidden="false" customHeight="true" outlineLevel="0" collapsed="false">
      <c r="L38398" s="113" t="n">
        <v>0</v>
      </c>
    </row>
    <row r="38399" customFormat="false" ht="80.1" hidden="false" customHeight="true" outlineLevel="0" collapsed="false">
      <c r="L38399" s="113" t="n">
        <v>0</v>
      </c>
    </row>
    <row r="38400" customFormat="false" ht="80.1" hidden="false" customHeight="true" outlineLevel="0" collapsed="false">
      <c r="L38400" s="113" t="n">
        <v>0</v>
      </c>
    </row>
    <row r="38401" customFormat="false" ht="80.1" hidden="false" customHeight="true" outlineLevel="0" collapsed="false">
      <c r="L38401" s="113" t="n">
        <v>0</v>
      </c>
    </row>
    <row r="38402" customFormat="false" ht="80.1" hidden="false" customHeight="true" outlineLevel="0" collapsed="false">
      <c r="L38402" s="113" t="n">
        <v>0</v>
      </c>
    </row>
    <row r="38403" customFormat="false" ht="80.1" hidden="false" customHeight="true" outlineLevel="0" collapsed="false">
      <c r="L38403" s="113" t="n">
        <v>0</v>
      </c>
    </row>
    <row r="38404" customFormat="false" ht="80.1" hidden="false" customHeight="true" outlineLevel="0" collapsed="false">
      <c r="L38404" s="113" t="n">
        <v>0</v>
      </c>
    </row>
    <row r="38405" customFormat="false" ht="80.1" hidden="false" customHeight="true" outlineLevel="0" collapsed="false">
      <c r="L38405" s="113" t="n">
        <v>0</v>
      </c>
    </row>
    <row r="38406" customFormat="false" ht="80.1" hidden="false" customHeight="true" outlineLevel="0" collapsed="false">
      <c r="L38406" s="113" t="n">
        <v>0</v>
      </c>
    </row>
    <row r="38407" customFormat="false" ht="80.1" hidden="false" customHeight="true" outlineLevel="0" collapsed="false">
      <c r="L38407" s="113" t="n">
        <v>0</v>
      </c>
    </row>
    <row r="38408" customFormat="false" ht="80.1" hidden="false" customHeight="true" outlineLevel="0" collapsed="false">
      <c r="L38408" s="113" t="n">
        <v>0</v>
      </c>
    </row>
    <row r="38409" customFormat="false" ht="80.1" hidden="false" customHeight="true" outlineLevel="0" collapsed="false">
      <c r="L38409" s="113" t="n">
        <v>0</v>
      </c>
    </row>
    <row r="38410" customFormat="false" ht="80.1" hidden="false" customHeight="true" outlineLevel="0" collapsed="false">
      <c r="L38410" s="113" t="n">
        <v>0</v>
      </c>
    </row>
    <row r="38411" customFormat="false" ht="80.1" hidden="false" customHeight="true" outlineLevel="0" collapsed="false">
      <c r="L38411" s="113" t="n">
        <v>0</v>
      </c>
    </row>
    <row r="38412" customFormat="false" ht="80.1" hidden="false" customHeight="true" outlineLevel="0" collapsed="false">
      <c r="L38412" s="113" t="n">
        <v>0</v>
      </c>
    </row>
    <row r="38413" customFormat="false" ht="80.1" hidden="false" customHeight="true" outlineLevel="0" collapsed="false">
      <c r="L38413" s="113" t="n">
        <v>0</v>
      </c>
    </row>
    <row r="38414" customFormat="false" ht="80.1" hidden="false" customHeight="true" outlineLevel="0" collapsed="false">
      <c r="L38414" s="113" t="n">
        <v>0</v>
      </c>
    </row>
    <row r="38415" customFormat="false" ht="80.1" hidden="false" customHeight="true" outlineLevel="0" collapsed="false">
      <c r="L38415" s="113" t="n">
        <v>0</v>
      </c>
    </row>
    <row r="38416" customFormat="false" ht="80.1" hidden="false" customHeight="true" outlineLevel="0" collapsed="false">
      <c r="L38416" s="113" t="n">
        <v>0</v>
      </c>
    </row>
    <row r="38417" customFormat="false" ht="80.1" hidden="false" customHeight="true" outlineLevel="0" collapsed="false">
      <c r="L38417" s="113" t="n">
        <v>0</v>
      </c>
    </row>
    <row r="38418" customFormat="false" ht="80.1" hidden="false" customHeight="true" outlineLevel="0" collapsed="false">
      <c r="L38418" s="113" t="n">
        <v>0</v>
      </c>
    </row>
    <row r="38419" customFormat="false" ht="80.1" hidden="false" customHeight="true" outlineLevel="0" collapsed="false">
      <c r="L38419" s="113" t="n">
        <v>0</v>
      </c>
    </row>
    <row r="38420" customFormat="false" ht="80.1" hidden="false" customHeight="true" outlineLevel="0" collapsed="false">
      <c r="L38420" s="113" t="n">
        <v>0</v>
      </c>
    </row>
    <row r="38421" customFormat="false" ht="80.1" hidden="false" customHeight="true" outlineLevel="0" collapsed="false">
      <c r="L38421" s="113" t="n">
        <v>0</v>
      </c>
    </row>
    <row r="38422" customFormat="false" ht="80.1" hidden="false" customHeight="true" outlineLevel="0" collapsed="false">
      <c r="L38422" s="113" t="n">
        <v>0</v>
      </c>
    </row>
    <row r="38423" customFormat="false" ht="80.1" hidden="false" customHeight="true" outlineLevel="0" collapsed="false">
      <c r="L38423" s="113" t="n">
        <v>0</v>
      </c>
    </row>
    <row r="38424" customFormat="false" ht="80.1" hidden="false" customHeight="true" outlineLevel="0" collapsed="false">
      <c r="L38424" s="113" t="n">
        <v>0</v>
      </c>
    </row>
    <row r="38425" customFormat="false" ht="80.1" hidden="false" customHeight="true" outlineLevel="0" collapsed="false">
      <c r="L38425" s="113" t="n">
        <v>0</v>
      </c>
    </row>
    <row r="38426" customFormat="false" ht="80.1" hidden="false" customHeight="true" outlineLevel="0" collapsed="false">
      <c r="L38426" s="113" t="n">
        <v>0</v>
      </c>
    </row>
    <row r="38427" customFormat="false" ht="80.1" hidden="false" customHeight="true" outlineLevel="0" collapsed="false">
      <c r="L38427" s="113" t="n">
        <v>0</v>
      </c>
    </row>
    <row r="38428" customFormat="false" ht="80.1" hidden="false" customHeight="true" outlineLevel="0" collapsed="false">
      <c r="L38428" s="113" t="n">
        <v>0</v>
      </c>
    </row>
    <row r="38429" customFormat="false" ht="80.1" hidden="false" customHeight="true" outlineLevel="0" collapsed="false">
      <c r="L38429" s="113" t="n">
        <v>0</v>
      </c>
    </row>
    <row r="38430" customFormat="false" ht="80.1" hidden="false" customHeight="true" outlineLevel="0" collapsed="false">
      <c r="L38430" s="113" t="n">
        <v>0</v>
      </c>
    </row>
    <row r="38431" customFormat="false" ht="80.1" hidden="false" customHeight="true" outlineLevel="0" collapsed="false">
      <c r="L38431" s="113" t="n">
        <v>0</v>
      </c>
    </row>
    <row r="38432" customFormat="false" ht="80.1" hidden="false" customHeight="true" outlineLevel="0" collapsed="false">
      <c r="L38432" s="113" t="n">
        <v>0</v>
      </c>
    </row>
    <row r="38433" customFormat="false" ht="80.1" hidden="false" customHeight="true" outlineLevel="0" collapsed="false">
      <c r="L38433" s="113" t="n">
        <v>0</v>
      </c>
    </row>
    <row r="38434" customFormat="false" ht="80.1" hidden="false" customHeight="true" outlineLevel="0" collapsed="false">
      <c r="L38434" s="113" t="n">
        <v>0</v>
      </c>
    </row>
    <row r="38435" customFormat="false" ht="80.1" hidden="false" customHeight="true" outlineLevel="0" collapsed="false">
      <c r="L38435" s="113" t="n">
        <v>0</v>
      </c>
    </row>
    <row r="38436" customFormat="false" ht="80.1" hidden="false" customHeight="true" outlineLevel="0" collapsed="false">
      <c r="L38436" s="113" t="n">
        <v>0</v>
      </c>
    </row>
    <row r="38437" customFormat="false" ht="80.1" hidden="false" customHeight="true" outlineLevel="0" collapsed="false">
      <c r="L38437" s="113" t="n">
        <v>0</v>
      </c>
    </row>
    <row r="38438" customFormat="false" ht="80.1" hidden="false" customHeight="true" outlineLevel="0" collapsed="false">
      <c r="L38438" s="113" t="n">
        <v>0</v>
      </c>
    </row>
    <row r="38439" customFormat="false" ht="80.1" hidden="false" customHeight="true" outlineLevel="0" collapsed="false">
      <c r="L38439" s="113" t="n">
        <v>0</v>
      </c>
    </row>
    <row r="38440" customFormat="false" ht="80.1" hidden="false" customHeight="true" outlineLevel="0" collapsed="false">
      <c r="L38440" s="113" t="n">
        <v>0</v>
      </c>
    </row>
    <row r="38441" customFormat="false" ht="80.1" hidden="false" customHeight="true" outlineLevel="0" collapsed="false">
      <c r="L38441" s="113" t="n">
        <v>0</v>
      </c>
    </row>
    <row r="38442" customFormat="false" ht="80.1" hidden="false" customHeight="true" outlineLevel="0" collapsed="false">
      <c r="L38442" s="113" t="n">
        <v>0</v>
      </c>
    </row>
    <row r="38443" customFormat="false" ht="80.1" hidden="false" customHeight="true" outlineLevel="0" collapsed="false">
      <c r="L38443" s="113" t="n">
        <v>0</v>
      </c>
    </row>
    <row r="38444" customFormat="false" ht="80.1" hidden="false" customHeight="true" outlineLevel="0" collapsed="false">
      <c r="L38444" s="113" t="n">
        <v>0</v>
      </c>
    </row>
    <row r="38445" customFormat="false" ht="80.1" hidden="false" customHeight="true" outlineLevel="0" collapsed="false">
      <c r="L38445" s="113" t="n">
        <v>0</v>
      </c>
    </row>
    <row r="38446" customFormat="false" ht="80.1" hidden="false" customHeight="true" outlineLevel="0" collapsed="false">
      <c r="L38446" s="113" t="n">
        <v>0</v>
      </c>
    </row>
    <row r="38447" customFormat="false" ht="80.1" hidden="false" customHeight="true" outlineLevel="0" collapsed="false">
      <c r="L38447" s="113" t="n">
        <v>0</v>
      </c>
    </row>
    <row r="38448" customFormat="false" ht="80.1" hidden="false" customHeight="true" outlineLevel="0" collapsed="false">
      <c r="L38448" s="113" t="n">
        <v>0</v>
      </c>
    </row>
    <row r="38449" customFormat="false" ht="80.1" hidden="false" customHeight="true" outlineLevel="0" collapsed="false">
      <c r="L38449" s="113" t="n">
        <v>0</v>
      </c>
    </row>
    <row r="38450" customFormat="false" ht="80.1" hidden="false" customHeight="true" outlineLevel="0" collapsed="false">
      <c r="L38450" s="113" t="n">
        <v>0</v>
      </c>
    </row>
    <row r="38451" customFormat="false" ht="80.1" hidden="false" customHeight="true" outlineLevel="0" collapsed="false">
      <c r="L38451" s="113" t="n">
        <v>0</v>
      </c>
    </row>
    <row r="38452" customFormat="false" ht="80.1" hidden="false" customHeight="true" outlineLevel="0" collapsed="false">
      <c r="L38452" s="113" t="n">
        <v>0</v>
      </c>
    </row>
    <row r="38453" customFormat="false" ht="80.1" hidden="false" customHeight="true" outlineLevel="0" collapsed="false">
      <c r="L38453" s="113" t="n">
        <v>0</v>
      </c>
    </row>
    <row r="38454" customFormat="false" ht="80.1" hidden="false" customHeight="true" outlineLevel="0" collapsed="false">
      <c r="L38454" s="113" t="n">
        <v>0</v>
      </c>
    </row>
    <row r="38455" customFormat="false" ht="80.1" hidden="false" customHeight="true" outlineLevel="0" collapsed="false">
      <c r="L38455" s="113" t="n">
        <v>0</v>
      </c>
    </row>
    <row r="38456" customFormat="false" ht="80.1" hidden="false" customHeight="true" outlineLevel="0" collapsed="false">
      <c r="L38456" s="113" t="n">
        <v>0</v>
      </c>
    </row>
    <row r="38457" customFormat="false" ht="80.1" hidden="false" customHeight="true" outlineLevel="0" collapsed="false">
      <c r="L38457" s="113" t="n">
        <v>0</v>
      </c>
    </row>
    <row r="38458" customFormat="false" ht="80.1" hidden="false" customHeight="true" outlineLevel="0" collapsed="false">
      <c r="L38458" s="113" t="n">
        <v>0</v>
      </c>
    </row>
    <row r="38459" customFormat="false" ht="80.1" hidden="false" customHeight="true" outlineLevel="0" collapsed="false">
      <c r="L38459" s="113" t="n">
        <v>0</v>
      </c>
    </row>
    <row r="38460" customFormat="false" ht="80.1" hidden="false" customHeight="true" outlineLevel="0" collapsed="false">
      <c r="L38460" s="113" t="n">
        <v>0</v>
      </c>
    </row>
    <row r="38461" customFormat="false" ht="80.1" hidden="false" customHeight="true" outlineLevel="0" collapsed="false">
      <c r="L38461" s="113" t="n">
        <v>0</v>
      </c>
    </row>
    <row r="38462" customFormat="false" ht="80.1" hidden="false" customHeight="true" outlineLevel="0" collapsed="false">
      <c r="L38462" s="113" t="n">
        <v>0</v>
      </c>
    </row>
    <row r="38463" customFormat="false" ht="80.1" hidden="false" customHeight="true" outlineLevel="0" collapsed="false">
      <c r="L38463" s="113" t="n">
        <v>0</v>
      </c>
    </row>
    <row r="38464" customFormat="false" ht="80.1" hidden="false" customHeight="true" outlineLevel="0" collapsed="false">
      <c r="L38464" s="113" t="n">
        <v>0</v>
      </c>
    </row>
    <row r="38465" customFormat="false" ht="80.1" hidden="false" customHeight="true" outlineLevel="0" collapsed="false">
      <c r="L38465" s="113" t="n">
        <v>0</v>
      </c>
    </row>
    <row r="38466" customFormat="false" ht="80.1" hidden="false" customHeight="true" outlineLevel="0" collapsed="false">
      <c r="L38466" s="113" t="n">
        <v>0</v>
      </c>
    </row>
    <row r="38467" customFormat="false" ht="80.1" hidden="false" customHeight="true" outlineLevel="0" collapsed="false">
      <c r="L38467" s="113" t="n">
        <v>0</v>
      </c>
    </row>
    <row r="38468" customFormat="false" ht="80.1" hidden="false" customHeight="true" outlineLevel="0" collapsed="false">
      <c r="L38468" s="113" t="n">
        <v>0</v>
      </c>
    </row>
    <row r="38469" customFormat="false" ht="80.1" hidden="false" customHeight="true" outlineLevel="0" collapsed="false">
      <c r="L38469" s="113" t="n">
        <v>0</v>
      </c>
    </row>
    <row r="38470" customFormat="false" ht="80.1" hidden="false" customHeight="true" outlineLevel="0" collapsed="false">
      <c r="L38470" s="113" t="n">
        <v>0</v>
      </c>
    </row>
    <row r="38471" customFormat="false" ht="80.1" hidden="false" customHeight="true" outlineLevel="0" collapsed="false">
      <c r="L38471" s="113" t="n">
        <v>0</v>
      </c>
    </row>
    <row r="38472" customFormat="false" ht="80.1" hidden="false" customHeight="true" outlineLevel="0" collapsed="false">
      <c r="L38472" s="113" t="n">
        <v>0</v>
      </c>
    </row>
    <row r="38473" customFormat="false" ht="80.1" hidden="false" customHeight="true" outlineLevel="0" collapsed="false">
      <c r="L38473" s="113" t="n">
        <v>0</v>
      </c>
    </row>
    <row r="38474" customFormat="false" ht="80.1" hidden="false" customHeight="true" outlineLevel="0" collapsed="false">
      <c r="L38474" s="113" t="n">
        <v>0</v>
      </c>
    </row>
    <row r="38475" customFormat="false" ht="80.1" hidden="false" customHeight="true" outlineLevel="0" collapsed="false">
      <c r="L38475" s="113" t="n">
        <v>0</v>
      </c>
    </row>
    <row r="38476" customFormat="false" ht="80.1" hidden="false" customHeight="true" outlineLevel="0" collapsed="false">
      <c r="L38476" s="113" t="n">
        <v>0</v>
      </c>
    </row>
    <row r="38477" customFormat="false" ht="80.1" hidden="false" customHeight="true" outlineLevel="0" collapsed="false">
      <c r="L38477" s="113" t="n">
        <v>0</v>
      </c>
    </row>
    <row r="38478" customFormat="false" ht="80.1" hidden="false" customHeight="true" outlineLevel="0" collapsed="false">
      <c r="L38478" s="113" t="n">
        <v>0</v>
      </c>
    </row>
    <row r="38479" customFormat="false" ht="80.1" hidden="false" customHeight="true" outlineLevel="0" collapsed="false">
      <c r="L38479" s="113" t="n">
        <v>0</v>
      </c>
    </row>
    <row r="38480" customFormat="false" ht="80.1" hidden="false" customHeight="true" outlineLevel="0" collapsed="false">
      <c r="L38480" s="113" t="n">
        <v>0</v>
      </c>
    </row>
    <row r="38481" customFormat="false" ht="80.1" hidden="false" customHeight="true" outlineLevel="0" collapsed="false">
      <c r="L38481" s="113" t="n">
        <v>0</v>
      </c>
    </row>
    <row r="38482" customFormat="false" ht="80.1" hidden="false" customHeight="true" outlineLevel="0" collapsed="false">
      <c r="L38482" s="113" t="n">
        <v>0</v>
      </c>
    </row>
    <row r="38483" customFormat="false" ht="80.1" hidden="false" customHeight="true" outlineLevel="0" collapsed="false">
      <c r="L38483" s="113" t="n">
        <v>0</v>
      </c>
    </row>
    <row r="38484" customFormat="false" ht="80.1" hidden="false" customHeight="true" outlineLevel="0" collapsed="false">
      <c r="L38484" s="113" t="n">
        <v>0</v>
      </c>
    </row>
    <row r="38485" customFormat="false" ht="80.1" hidden="false" customHeight="true" outlineLevel="0" collapsed="false">
      <c r="L38485" s="113" t="n">
        <v>0</v>
      </c>
    </row>
    <row r="38486" customFormat="false" ht="80.1" hidden="false" customHeight="true" outlineLevel="0" collapsed="false">
      <c r="L38486" s="113" t="n">
        <v>0</v>
      </c>
    </row>
    <row r="38487" customFormat="false" ht="80.1" hidden="false" customHeight="true" outlineLevel="0" collapsed="false">
      <c r="L38487" s="113" t="n">
        <v>0</v>
      </c>
    </row>
    <row r="38488" customFormat="false" ht="80.1" hidden="false" customHeight="true" outlineLevel="0" collapsed="false">
      <c r="L38488" s="113" t="n">
        <v>0</v>
      </c>
    </row>
    <row r="38489" customFormat="false" ht="80.1" hidden="false" customHeight="true" outlineLevel="0" collapsed="false">
      <c r="L38489" s="113" t="n">
        <v>0</v>
      </c>
    </row>
    <row r="38490" customFormat="false" ht="80.1" hidden="false" customHeight="true" outlineLevel="0" collapsed="false">
      <c r="L38490" s="113" t="n">
        <v>0</v>
      </c>
    </row>
    <row r="38491" customFormat="false" ht="80.1" hidden="false" customHeight="true" outlineLevel="0" collapsed="false">
      <c r="L38491" s="113" t="n">
        <v>0</v>
      </c>
    </row>
    <row r="38492" customFormat="false" ht="80.1" hidden="false" customHeight="true" outlineLevel="0" collapsed="false">
      <c r="L38492" s="113" t="n">
        <v>0</v>
      </c>
    </row>
    <row r="38493" customFormat="false" ht="80.1" hidden="false" customHeight="true" outlineLevel="0" collapsed="false">
      <c r="L38493" s="113" t="n">
        <v>0</v>
      </c>
    </row>
    <row r="38494" customFormat="false" ht="80.1" hidden="false" customHeight="true" outlineLevel="0" collapsed="false">
      <c r="L38494" s="113" t="n">
        <v>0</v>
      </c>
    </row>
    <row r="38495" customFormat="false" ht="80.1" hidden="false" customHeight="true" outlineLevel="0" collapsed="false">
      <c r="L38495" s="113" t="n">
        <v>0</v>
      </c>
    </row>
    <row r="38496" customFormat="false" ht="80.1" hidden="false" customHeight="true" outlineLevel="0" collapsed="false">
      <c r="L38496" s="113" t="n">
        <v>0</v>
      </c>
    </row>
    <row r="38497" customFormat="false" ht="80.1" hidden="false" customHeight="true" outlineLevel="0" collapsed="false">
      <c r="L38497" s="113" t="n">
        <v>0</v>
      </c>
    </row>
    <row r="38498" customFormat="false" ht="80.1" hidden="false" customHeight="true" outlineLevel="0" collapsed="false">
      <c r="L38498" s="113" t="n">
        <v>0</v>
      </c>
    </row>
    <row r="38499" customFormat="false" ht="80.1" hidden="false" customHeight="true" outlineLevel="0" collapsed="false">
      <c r="L38499" s="113" t="n">
        <v>0</v>
      </c>
    </row>
    <row r="38500" customFormat="false" ht="80.1" hidden="false" customHeight="true" outlineLevel="0" collapsed="false">
      <c r="L38500" s="113" t="n">
        <v>0</v>
      </c>
    </row>
    <row r="38501" customFormat="false" ht="80.1" hidden="false" customHeight="true" outlineLevel="0" collapsed="false">
      <c r="L38501" s="113" t="n">
        <v>0</v>
      </c>
    </row>
    <row r="38502" customFormat="false" ht="80.1" hidden="false" customHeight="true" outlineLevel="0" collapsed="false">
      <c r="L38502" s="113" t="n">
        <v>0</v>
      </c>
    </row>
    <row r="38503" customFormat="false" ht="80.1" hidden="false" customHeight="true" outlineLevel="0" collapsed="false">
      <c r="L38503" s="113" t="n">
        <v>0</v>
      </c>
    </row>
    <row r="38504" customFormat="false" ht="80.1" hidden="false" customHeight="true" outlineLevel="0" collapsed="false">
      <c r="L38504" s="113" t="n">
        <v>0</v>
      </c>
    </row>
    <row r="38505" customFormat="false" ht="80.1" hidden="false" customHeight="true" outlineLevel="0" collapsed="false">
      <c r="L38505" s="113" t="n">
        <v>0</v>
      </c>
    </row>
    <row r="38506" customFormat="false" ht="80.1" hidden="false" customHeight="true" outlineLevel="0" collapsed="false">
      <c r="L38506" s="113" t="n">
        <v>0</v>
      </c>
    </row>
    <row r="38507" customFormat="false" ht="80.1" hidden="false" customHeight="true" outlineLevel="0" collapsed="false">
      <c r="L38507" s="113" t="n">
        <v>0</v>
      </c>
    </row>
    <row r="38508" customFormat="false" ht="80.1" hidden="false" customHeight="true" outlineLevel="0" collapsed="false">
      <c r="L38508" s="113" t="n">
        <v>0</v>
      </c>
    </row>
    <row r="38509" customFormat="false" ht="80.1" hidden="false" customHeight="true" outlineLevel="0" collapsed="false">
      <c r="L38509" s="113" t="n">
        <v>0</v>
      </c>
    </row>
    <row r="38510" customFormat="false" ht="80.1" hidden="false" customHeight="true" outlineLevel="0" collapsed="false">
      <c r="L38510" s="113" t="n">
        <v>0</v>
      </c>
    </row>
    <row r="38511" customFormat="false" ht="80.1" hidden="false" customHeight="true" outlineLevel="0" collapsed="false">
      <c r="L38511" s="113" t="n">
        <v>0</v>
      </c>
    </row>
    <row r="38512" customFormat="false" ht="80.1" hidden="false" customHeight="true" outlineLevel="0" collapsed="false">
      <c r="L38512" s="113" t="n">
        <v>0</v>
      </c>
    </row>
    <row r="38513" customFormat="false" ht="80.1" hidden="false" customHeight="true" outlineLevel="0" collapsed="false">
      <c r="L38513" s="113" t="n">
        <v>0</v>
      </c>
    </row>
    <row r="38514" customFormat="false" ht="80.1" hidden="false" customHeight="true" outlineLevel="0" collapsed="false">
      <c r="L38514" s="113" t="n">
        <v>0</v>
      </c>
    </row>
    <row r="38515" customFormat="false" ht="80.1" hidden="false" customHeight="true" outlineLevel="0" collapsed="false">
      <c r="L38515" s="113" t="n">
        <v>0</v>
      </c>
    </row>
    <row r="38516" customFormat="false" ht="80.1" hidden="false" customHeight="true" outlineLevel="0" collapsed="false">
      <c r="L38516" s="113" t="n">
        <v>0</v>
      </c>
    </row>
    <row r="38517" customFormat="false" ht="80.1" hidden="false" customHeight="true" outlineLevel="0" collapsed="false">
      <c r="L38517" s="113" t="n">
        <v>0</v>
      </c>
    </row>
    <row r="38518" customFormat="false" ht="80.1" hidden="false" customHeight="true" outlineLevel="0" collapsed="false">
      <c r="L38518" s="113" t="n">
        <v>0</v>
      </c>
    </row>
    <row r="38519" customFormat="false" ht="80.1" hidden="false" customHeight="true" outlineLevel="0" collapsed="false">
      <c r="L38519" s="113" t="n">
        <v>0</v>
      </c>
    </row>
    <row r="38520" customFormat="false" ht="80.1" hidden="false" customHeight="true" outlineLevel="0" collapsed="false">
      <c r="L38520" s="113" t="n">
        <v>0</v>
      </c>
    </row>
    <row r="38521" customFormat="false" ht="80.1" hidden="false" customHeight="true" outlineLevel="0" collapsed="false">
      <c r="L38521" s="113" t="n">
        <v>0</v>
      </c>
    </row>
    <row r="38522" customFormat="false" ht="80.1" hidden="false" customHeight="true" outlineLevel="0" collapsed="false">
      <c r="L38522" s="113" t="n">
        <v>0</v>
      </c>
    </row>
    <row r="38523" customFormat="false" ht="80.1" hidden="false" customHeight="true" outlineLevel="0" collapsed="false">
      <c r="L38523" s="113" t="n">
        <v>0</v>
      </c>
    </row>
    <row r="38524" customFormat="false" ht="80.1" hidden="false" customHeight="true" outlineLevel="0" collapsed="false">
      <c r="L38524" s="113" t="n">
        <v>0</v>
      </c>
    </row>
    <row r="38525" customFormat="false" ht="80.1" hidden="false" customHeight="true" outlineLevel="0" collapsed="false">
      <c r="L38525" s="113" t="n">
        <v>0</v>
      </c>
    </row>
    <row r="38526" customFormat="false" ht="80.1" hidden="false" customHeight="true" outlineLevel="0" collapsed="false">
      <c r="L38526" s="113" t="n">
        <v>0</v>
      </c>
    </row>
    <row r="38527" customFormat="false" ht="80.1" hidden="false" customHeight="true" outlineLevel="0" collapsed="false">
      <c r="L38527" s="113" t="n">
        <v>0</v>
      </c>
    </row>
    <row r="38528" customFormat="false" ht="80.1" hidden="false" customHeight="true" outlineLevel="0" collapsed="false">
      <c r="L38528" s="113" t="n">
        <v>0</v>
      </c>
    </row>
    <row r="38529" customFormat="false" ht="80.1" hidden="false" customHeight="true" outlineLevel="0" collapsed="false">
      <c r="L38529" s="113" t="n">
        <v>0</v>
      </c>
    </row>
    <row r="38530" customFormat="false" ht="80.1" hidden="false" customHeight="true" outlineLevel="0" collapsed="false">
      <c r="L38530" s="113" t="n">
        <v>0</v>
      </c>
    </row>
    <row r="38531" customFormat="false" ht="80.1" hidden="false" customHeight="true" outlineLevel="0" collapsed="false">
      <c r="L38531" s="113" t="n">
        <v>0</v>
      </c>
    </row>
    <row r="38532" customFormat="false" ht="80.1" hidden="false" customHeight="true" outlineLevel="0" collapsed="false">
      <c r="L38532" s="113" t="n">
        <v>0</v>
      </c>
    </row>
    <row r="38533" customFormat="false" ht="80.1" hidden="false" customHeight="true" outlineLevel="0" collapsed="false">
      <c r="L38533" s="113" t="n">
        <v>0</v>
      </c>
    </row>
    <row r="38534" customFormat="false" ht="80.1" hidden="false" customHeight="true" outlineLevel="0" collapsed="false">
      <c r="L38534" s="113" t="n">
        <v>0</v>
      </c>
    </row>
    <row r="38535" customFormat="false" ht="80.1" hidden="false" customHeight="true" outlineLevel="0" collapsed="false">
      <c r="L38535" s="113" t="n">
        <v>0</v>
      </c>
    </row>
    <row r="38536" customFormat="false" ht="80.1" hidden="false" customHeight="true" outlineLevel="0" collapsed="false">
      <c r="L38536" s="113" t="n">
        <v>0</v>
      </c>
    </row>
    <row r="38537" customFormat="false" ht="80.1" hidden="false" customHeight="true" outlineLevel="0" collapsed="false">
      <c r="L38537" s="113" t="n">
        <v>0</v>
      </c>
    </row>
    <row r="38538" customFormat="false" ht="80.1" hidden="false" customHeight="true" outlineLevel="0" collapsed="false">
      <c r="L38538" s="113" t="n">
        <v>0</v>
      </c>
    </row>
    <row r="38539" customFormat="false" ht="80.1" hidden="false" customHeight="true" outlineLevel="0" collapsed="false">
      <c r="L38539" s="113" t="n">
        <v>0</v>
      </c>
    </row>
    <row r="38540" customFormat="false" ht="80.1" hidden="false" customHeight="true" outlineLevel="0" collapsed="false">
      <c r="L38540" s="113" t="n">
        <v>0</v>
      </c>
    </row>
    <row r="38541" customFormat="false" ht="80.1" hidden="false" customHeight="true" outlineLevel="0" collapsed="false">
      <c r="L38541" s="113" t="n">
        <v>0</v>
      </c>
    </row>
    <row r="38542" customFormat="false" ht="80.1" hidden="false" customHeight="true" outlineLevel="0" collapsed="false">
      <c r="L38542" s="113" t="n">
        <v>0</v>
      </c>
    </row>
    <row r="38543" customFormat="false" ht="80.1" hidden="false" customHeight="true" outlineLevel="0" collapsed="false">
      <c r="L38543" s="113" t="n">
        <v>0</v>
      </c>
    </row>
    <row r="38544" customFormat="false" ht="80.1" hidden="false" customHeight="true" outlineLevel="0" collapsed="false">
      <c r="L38544" s="113" t="n">
        <v>0</v>
      </c>
    </row>
    <row r="38545" customFormat="false" ht="80.1" hidden="false" customHeight="true" outlineLevel="0" collapsed="false">
      <c r="L38545" s="113" t="n">
        <v>0</v>
      </c>
    </row>
    <row r="38546" customFormat="false" ht="80.1" hidden="false" customHeight="true" outlineLevel="0" collapsed="false">
      <c r="L38546" s="113" t="n">
        <v>0</v>
      </c>
    </row>
    <row r="38547" customFormat="false" ht="80.1" hidden="false" customHeight="true" outlineLevel="0" collapsed="false">
      <c r="L38547" s="113" t="n">
        <v>0</v>
      </c>
    </row>
    <row r="38548" customFormat="false" ht="80.1" hidden="false" customHeight="true" outlineLevel="0" collapsed="false">
      <c r="L38548" s="113" t="n">
        <v>0</v>
      </c>
    </row>
    <row r="38549" customFormat="false" ht="80.1" hidden="false" customHeight="true" outlineLevel="0" collapsed="false">
      <c r="L38549" s="113" t="n">
        <v>0</v>
      </c>
    </row>
    <row r="38550" customFormat="false" ht="80.1" hidden="false" customHeight="true" outlineLevel="0" collapsed="false">
      <c r="L38550" s="113" t="n">
        <v>0</v>
      </c>
    </row>
    <row r="38551" customFormat="false" ht="80.1" hidden="false" customHeight="true" outlineLevel="0" collapsed="false">
      <c r="L38551" s="113" t="n">
        <v>0</v>
      </c>
    </row>
    <row r="38552" customFormat="false" ht="80.1" hidden="false" customHeight="true" outlineLevel="0" collapsed="false">
      <c r="L38552" s="113" t="n">
        <v>0</v>
      </c>
    </row>
    <row r="38553" customFormat="false" ht="80.1" hidden="false" customHeight="true" outlineLevel="0" collapsed="false">
      <c r="L38553" s="113" t="n">
        <v>0</v>
      </c>
    </row>
    <row r="38554" customFormat="false" ht="80.1" hidden="false" customHeight="true" outlineLevel="0" collapsed="false">
      <c r="L38554" s="113" t="n">
        <v>0</v>
      </c>
    </row>
    <row r="38555" customFormat="false" ht="80.1" hidden="false" customHeight="true" outlineLevel="0" collapsed="false">
      <c r="L38555" s="113" t="n">
        <v>0</v>
      </c>
    </row>
    <row r="38556" customFormat="false" ht="80.1" hidden="false" customHeight="true" outlineLevel="0" collapsed="false">
      <c r="L38556" s="113" t="n">
        <v>0</v>
      </c>
    </row>
    <row r="38557" customFormat="false" ht="80.1" hidden="false" customHeight="true" outlineLevel="0" collapsed="false">
      <c r="L38557" s="113" t="n">
        <v>0</v>
      </c>
    </row>
    <row r="38558" customFormat="false" ht="80.1" hidden="false" customHeight="true" outlineLevel="0" collapsed="false">
      <c r="L38558" s="113" t="n">
        <v>0</v>
      </c>
    </row>
    <row r="38559" customFormat="false" ht="80.1" hidden="false" customHeight="true" outlineLevel="0" collapsed="false">
      <c r="L38559" s="113" t="n">
        <v>0</v>
      </c>
    </row>
    <row r="38560" customFormat="false" ht="80.1" hidden="false" customHeight="true" outlineLevel="0" collapsed="false">
      <c r="L38560" s="113" t="n">
        <v>0</v>
      </c>
    </row>
    <row r="38561" customFormat="false" ht="80.1" hidden="false" customHeight="true" outlineLevel="0" collapsed="false">
      <c r="L38561" s="113" t="n">
        <v>0</v>
      </c>
    </row>
    <row r="38562" customFormat="false" ht="80.1" hidden="false" customHeight="true" outlineLevel="0" collapsed="false">
      <c r="L38562" s="113" t="n">
        <v>0</v>
      </c>
    </row>
    <row r="38563" customFormat="false" ht="80.1" hidden="false" customHeight="true" outlineLevel="0" collapsed="false">
      <c r="L38563" s="113" t="n">
        <v>0</v>
      </c>
    </row>
    <row r="38564" customFormat="false" ht="80.1" hidden="false" customHeight="true" outlineLevel="0" collapsed="false">
      <c r="L38564" s="113" t="n">
        <v>0</v>
      </c>
    </row>
    <row r="38565" customFormat="false" ht="80.1" hidden="false" customHeight="true" outlineLevel="0" collapsed="false">
      <c r="L38565" s="113" t="n">
        <v>0</v>
      </c>
    </row>
    <row r="38566" customFormat="false" ht="80.1" hidden="false" customHeight="true" outlineLevel="0" collapsed="false">
      <c r="L38566" s="113" t="n">
        <v>0</v>
      </c>
    </row>
    <row r="38567" customFormat="false" ht="80.1" hidden="false" customHeight="true" outlineLevel="0" collapsed="false">
      <c r="L38567" s="113" t="n">
        <v>0</v>
      </c>
    </row>
    <row r="38568" customFormat="false" ht="80.1" hidden="false" customHeight="true" outlineLevel="0" collapsed="false">
      <c r="L38568" s="113" t="n">
        <v>0</v>
      </c>
    </row>
    <row r="38569" customFormat="false" ht="80.1" hidden="false" customHeight="true" outlineLevel="0" collapsed="false">
      <c r="L38569" s="113" t="n">
        <v>0</v>
      </c>
    </row>
    <row r="38570" customFormat="false" ht="80.1" hidden="false" customHeight="true" outlineLevel="0" collapsed="false">
      <c r="L38570" s="113" t="n">
        <v>0</v>
      </c>
    </row>
    <row r="38571" customFormat="false" ht="80.1" hidden="false" customHeight="true" outlineLevel="0" collapsed="false">
      <c r="L38571" s="113" t="n">
        <v>0</v>
      </c>
    </row>
    <row r="38572" customFormat="false" ht="80.1" hidden="false" customHeight="true" outlineLevel="0" collapsed="false">
      <c r="L38572" s="113" t="n">
        <v>0</v>
      </c>
    </row>
    <row r="38573" customFormat="false" ht="80.1" hidden="false" customHeight="true" outlineLevel="0" collapsed="false">
      <c r="L38573" s="113" t="n">
        <v>0</v>
      </c>
    </row>
    <row r="38574" customFormat="false" ht="80.1" hidden="false" customHeight="true" outlineLevel="0" collapsed="false">
      <c r="L38574" s="113" t="n">
        <v>0</v>
      </c>
    </row>
    <row r="38575" customFormat="false" ht="80.1" hidden="false" customHeight="true" outlineLevel="0" collapsed="false">
      <c r="L38575" s="113" t="n">
        <v>0</v>
      </c>
    </row>
    <row r="38576" customFormat="false" ht="80.1" hidden="false" customHeight="true" outlineLevel="0" collapsed="false">
      <c r="L38576" s="113" t="n">
        <v>0</v>
      </c>
    </row>
    <row r="38577" customFormat="false" ht="80.1" hidden="false" customHeight="true" outlineLevel="0" collapsed="false">
      <c r="L38577" s="113" t="n">
        <v>0</v>
      </c>
    </row>
    <row r="38578" customFormat="false" ht="80.1" hidden="false" customHeight="true" outlineLevel="0" collapsed="false">
      <c r="L38578" s="113" t="n">
        <v>0</v>
      </c>
    </row>
    <row r="38579" customFormat="false" ht="80.1" hidden="false" customHeight="true" outlineLevel="0" collapsed="false">
      <c r="L38579" s="113" t="n">
        <v>0</v>
      </c>
    </row>
    <row r="38580" customFormat="false" ht="80.1" hidden="false" customHeight="true" outlineLevel="0" collapsed="false">
      <c r="L38580" s="113" t="n">
        <v>0</v>
      </c>
    </row>
    <row r="38581" customFormat="false" ht="80.1" hidden="false" customHeight="true" outlineLevel="0" collapsed="false">
      <c r="L38581" s="113" t="n">
        <v>0</v>
      </c>
    </row>
    <row r="38582" customFormat="false" ht="80.1" hidden="false" customHeight="true" outlineLevel="0" collapsed="false">
      <c r="L38582" s="113" t="n">
        <v>0</v>
      </c>
    </row>
    <row r="38583" customFormat="false" ht="80.1" hidden="false" customHeight="true" outlineLevel="0" collapsed="false">
      <c r="L38583" s="113" t="n">
        <v>0</v>
      </c>
    </row>
    <row r="38584" customFormat="false" ht="80.1" hidden="false" customHeight="true" outlineLevel="0" collapsed="false">
      <c r="L38584" s="113" t="n">
        <v>0</v>
      </c>
    </row>
    <row r="38585" customFormat="false" ht="80.1" hidden="false" customHeight="true" outlineLevel="0" collapsed="false">
      <c r="L38585" s="113" t="n">
        <v>0</v>
      </c>
    </row>
    <row r="38586" customFormat="false" ht="80.1" hidden="false" customHeight="true" outlineLevel="0" collapsed="false">
      <c r="L38586" s="113" t="n">
        <v>0</v>
      </c>
    </row>
    <row r="38587" customFormat="false" ht="80.1" hidden="false" customHeight="true" outlineLevel="0" collapsed="false">
      <c r="L38587" s="113" t="n">
        <v>0</v>
      </c>
    </row>
    <row r="38588" customFormat="false" ht="80.1" hidden="false" customHeight="true" outlineLevel="0" collapsed="false">
      <c r="L38588" s="113" t="n">
        <v>0</v>
      </c>
    </row>
    <row r="38589" customFormat="false" ht="80.1" hidden="false" customHeight="true" outlineLevel="0" collapsed="false">
      <c r="L38589" s="113" t="n">
        <v>0</v>
      </c>
    </row>
    <row r="38590" customFormat="false" ht="80.1" hidden="false" customHeight="true" outlineLevel="0" collapsed="false">
      <c r="L38590" s="113" t="n">
        <v>0</v>
      </c>
    </row>
    <row r="38591" customFormat="false" ht="80.1" hidden="false" customHeight="true" outlineLevel="0" collapsed="false">
      <c r="L38591" s="113" t="n">
        <v>0</v>
      </c>
    </row>
    <row r="38592" customFormat="false" ht="80.1" hidden="false" customHeight="true" outlineLevel="0" collapsed="false">
      <c r="L38592" s="113" t="n">
        <v>0</v>
      </c>
    </row>
    <row r="38593" customFormat="false" ht="80.1" hidden="false" customHeight="true" outlineLevel="0" collapsed="false">
      <c r="L38593" s="113" t="n">
        <v>0</v>
      </c>
    </row>
    <row r="38594" customFormat="false" ht="80.1" hidden="false" customHeight="true" outlineLevel="0" collapsed="false">
      <c r="L38594" s="113" t="n">
        <v>0</v>
      </c>
    </row>
    <row r="38595" customFormat="false" ht="80.1" hidden="false" customHeight="true" outlineLevel="0" collapsed="false">
      <c r="L38595" s="113" t="n">
        <v>0</v>
      </c>
    </row>
    <row r="38596" customFormat="false" ht="80.1" hidden="false" customHeight="true" outlineLevel="0" collapsed="false">
      <c r="L38596" s="113" t="n">
        <v>0</v>
      </c>
    </row>
    <row r="38597" customFormat="false" ht="80.1" hidden="false" customHeight="true" outlineLevel="0" collapsed="false">
      <c r="L38597" s="113" t="n">
        <v>0</v>
      </c>
    </row>
    <row r="38598" customFormat="false" ht="80.1" hidden="false" customHeight="true" outlineLevel="0" collapsed="false">
      <c r="L38598" s="113" t="n">
        <v>0</v>
      </c>
    </row>
    <row r="38599" customFormat="false" ht="80.1" hidden="false" customHeight="true" outlineLevel="0" collapsed="false">
      <c r="L38599" s="113" t="n">
        <v>0</v>
      </c>
    </row>
    <row r="38600" customFormat="false" ht="80.1" hidden="false" customHeight="true" outlineLevel="0" collapsed="false">
      <c r="L38600" s="113" t="n">
        <v>0</v>
      </c>
    </row>
    <row r="38601" customFormat="false" ht="80.1" hidden="false" customHeight="true" outlineLevel="0" collapsed="false">
      <c r="L38601" s="113" t="n">
        <v>0</v>
      </c>
    </row>
    <row r="38602" customFormat="false" ht="80.1" hidden="false" customHeight="true" outlineLevel="0" collapsed="false">
      <c r="L38602" s="113" t="n">
        <v>0</v>
      </c>
    </row>
    <row r="38603" customFormat="false" ht="80.1" hidden="false" customHeight="true" outlineLevel="0" collapsed="false">
      <c r="L38603" s="113" t="n">
        <v>0</v>
      </c>
    </row>
    <row r="38604" customFormat="false" ht="80.1" hidden="false" customHeight="true" outlineLevel="0" collapsed="false">
      <c r="L38604" s="113" t="n">
        <v>0</v>
      </c>
    </row>
    <row r="38605" customFormat="false" ht="80.1" hidden="false" customHeight="true" outlineLevel="0" collapsed="false">
      <c r="L38605" s="113" t="n">
        <v>0</v>
      </c>
    </row>
    <row r="38606" customFormat="false" ht="80.1" hidden="false" customHeight="true" outlineLevel="0" collapsed="false">
      <c r="L38606" s="113" t="n">
        <v>0</v>
      </c>
    </row>
    <row r="38607" customFormat="false" ht="80.1" hidden="false" customHeight="true" outlineLevel="0" collapsed="false">
      <c r="L38607" s="113" t="n">
        <v>0</v>
      </c>
    </row>
    <row r="38608" customFormat="false" ht="80.1" hidden="false" customHeight="true" outlineLevel="0" collapsed="false">
      <c r="L38608" s="113" t="n">
        <v>0</v>
      </c>
    </row>
    <row r="38609" customFormat="false" ht="80.1" hidden="false" customHeight="true" outlineLevel="0" collapsed="false">
      <c r="L38609" s="113" t="n">
        <v>0</v>
      </c>
    </row>
    <row r="38610" customFormat="false" ht="80.1" hidden="false" customHeight="true" outlineLevel="0" collapsed="false">
      <c r="L38610" s="113" t="n">
        <v>0</v>
      </c>
    </row>
    <row r="38611" customFormat="false" ht="80.1" hidden="false" customHeight="true" outlineLevel="0" collapsed="false">
      <c r="L38611" s="113" t="n">
        <v>0</v>
      </c>
    </row>
    <row r="38612" customFormat="false" ht="80.1" hidden="false" customHeight="true" outlineLevel="0" collapsed="false">
      <c r="L38612" s="113" t="n">
        <v>0</v>
      </c>
    </row>
    <row r="38613" customFormat="false" ht="80.1" hidden="false" customHeight="true" outlineLevel="0" collapsed="false">
      <c r="L38613" s="113" t="n">
        <v>0</v>
      </c>
    </row>
    <row r="38614" customFormat="false" ht="80.1" hidden="false" customHeight="true" outlineLevel="0" collapsed="false">
      <c r="L38614" s="113" t="n">
        <v>0</v>
      </c>
    </row>
    <row r="38615" customFormat="false" ht="80.1" hidden="false" customHeight="true" outlineLevel="0" collapsed="false">
      <c r="L38615" s="113" t="n">
        <v>0</v>
      </c>
    </row>
    <row r="38616" customFormat="false" ht="80.1" hidden="false" customHeight="true" outlineLevel="0" collapsed="false">
      <c r="L38616" s="113" t="n">
        <v>0</v>
      </c>
    </row>
    <row r="38617" customFormat="false" ht="80.1" hidden="false" customHeight="true" outlineLevel="0" collapsed="false">
      <c r="L38617" s="113" t="n">
        <v>0</v>
      </c>
    </row>
    <row r="38618" customFormat="false" ht="80.1" hidden="false" customHeight="true" outlineLevel="0" collapsed="false">
      <c r="L38618" s="113" t="n">
        <v>0</v>
      </c>
    </row>
    <row r="38619" customFormat="false" ht="80.1" hidden="false" customHeight="true" outlineLevel="0" collapsed="false">
      <c r="L38619" s="113" t="n">
        <v>0</v>
      </c>
    </row>
    <row r="38620" customFormat="false" ht="80.1" hidden="false" customHeight="true" outlineLevel="0" collapsed="false">
      <c r="L38620" s="113" t="n">
        <v>0</v>
      </c>
    </row>
    <row r="38621" customFormat="false" ht="80.1" hidden="false" customHeight="true" outlineLevel="0" collapsed="false">
      <c r="L38621" s="113" t="n">
        <v>0</v>
      </c>
    </row>
    <row r="38622" customFormat="false" ht="80.1" hidden="false" customHeight="true" outlineLevel="0" collapsed="false">
      <c r="L38622" s="113" t="n">
        <v>0</v>
      </c>
    </row>
    <row r="38623" customFormat="false" ht="80.1" hidden="false" customHeight="true" outlineLevel="0" collapsed="false">
      <c r="L38623" s="113" t="n">
        <v>0</v>
      </c>
    </row>
    <row r="38624" customFormat="false" ht="80.1" hidden="false" customHeight="true" outlineLevel="0" collapsed="false">
      <c r="L38624" s="113" t="n">
        <v>0</v>
      </c>
    </row>
    <row r="38625" customFormat="false" ht="80.1" hidden="false" customHeight="true" outlineLevel="0" collapsed="false">
      <c r="L38625" s="113" t="n">
        <v>0</v>
      </c>
    </row>
    <row r="38626" customFormat="false" ht="80.1" hidden="false" customHeight="true" outlineLevel="0" collapsed="false">
      <c r="L38626" s="113" t="n">
        <v>0</v>
      </c>
    </row>
    <row r="38627" customFormat="false" ht="80.1" hidden="false" customHeight="true" outlineLevel="0" collapsed="false">
      <c r="L38627" s="113" t="n">
        <v>0</v>
      </c>
    </row>
    <row r="38628" customFormat="false" ht="80.1" hidden="false" customHeight="true" outlineLevel="0" collapsed="false">
      <c r="L38628" s="113" t="n">
        <v>0</v>
      </c>
    </row>
    <row r="38629" customFormat="false" ht="80.1" hidden="false" customHeight="true" outlineLevel="0" collapsed="false">
      <c r="L38629" s="113" t="n">
        <v>0</v>
      </c>
    </row>
    <row r="38630" customFormat="false" ht="80.1" hidden="false" customHeight="true" outlineLevel="0" collapsed="false">
      <c r="L38630" s="113" t="n">
        <v>0</v>
      </c>
    </row>
    <row r="38631" customFormat="false" ht="80.1" hidden="false" customHeight="true" outlineLevel="0" collapsed="false">
      <c r="L38631" s="113" t="n">
        <v>0</v>
      </c>
    </row>
    <row r="38632" customFormat="false" ht="80.1" hidden="false" customHeight="true" outlineLevel="0" collapsed="false">
      <c r="L38632" s="113" t="n">
        <v>0</v>
      </c>
    </row>
    <row r="38633" customFormat="false" ht="80.1" hidden="false" customHeight="true" outlineLevel="0" collapsed="false">
      <c r="L38633" s="113" t="n">
        <v>0</v>
      </c>
    </row>
    <row r="38634" customFormat="false" ht="80.1" hidden="false" customHeight="true" outlineLevel="0" collapsed="false">
      <c r="L38634" s="113" t="n">
        <v>0</v>
      </c>
    </row>
    <row r="38635" customFormat="false" ht="80.1" hidden="false" customHeight="true" outlineLevel="0" collapsed="false">
      <c r="L38635" s="113" t="n">
        <v>0</v>
      </c>
    </row>
    <row r="38636" customFormat="false" ht="80.1" hidden="false" customHeight="true" outlineLevel="0" collapsed="false">
      <c r="L38636" s="113" t="n">
        <v>0</v>
      </c>
    </row>
    <row r="38637" customFormat="false" ht="80.1" hidden="false" customHeight="true" outlineLevel="0" collapsed="false">
      <c r="L38637" s="113" t="n">
        <v>0</v>
      </c>
    </row>
    <row r="38638" customFormat="false" ht="80.1" hidden="false" customHeight="true" outlineLevel="0" collapsed="false">
      <c r="L38638" s="113" t="n">
        <v>0</v>
      </c>
    </row>
    <row r="38639" customFormat="false" ht="80.1" hidden="false" customHeight="true" outlineLevel="0" collapsed="false">
      <c r="L38639" s="113" t="n">
        <v>0</v>
      </c>
    </row>
    <row r="38640" customFormat="false" ht="80.1" hidden="false" customHeight="true" outlineLevel="0" collapsed="false">
      <c r="L38640" s="113" t="n">
        <v>0</v>
      </c>
    </row>
    <row r="38641" customFormat="false" ht="80.1" hidden="false" customHeight="true" outlineLevel="0" collapsed="false">
      <c r="L38641" s="113" t="n">
        <v>0</v>
      </c>
    </row>
    <row r="38642" customFormat="false" ht="80.1" hidden="false" customHeight="true" outlineLevel="0" collapsed="false">
      <c r="L38642" s="113" t="n">
        <v>0</v>
      </c>
    </row>
    <row r="38643" customFormat="false" ht="80.1" hidden="false" customHeight="true" outlineLevel="0" collapsed="false">
      <c r="L38643" s="113" t="n">
        <v>0</v>
      </c>
    </row>
    <row r="38644" customFormat="false" ht="80.1" hidden="false" customHeight="true" outlineLevel="0" collapsed="false">
      <c r="L38644" s="113" t="n">
        <v>0</v>
      </c>
    </row>
    <row r="38645" customFormat="false" ht="80.1" hidden="false" customHeight="true" outlineLevel="0" collapsed="false">
      <c r="L38645" s="113" t="n">
        <v>0</v>
      </c>
    </row>
    <row r="38646" customFormat="false" ht="80.1" hidden="false" customHeight="true" outlineLevel="0" collapsed="false">
      <c r="L38646" s="113" t="n">
        <v>0</v>
      </c>
    </row>
    <row r="38647" customFormat="false" ht="80.1" hidden="false" customHeight="true" outlineLevel="0" collapsed="false">
      <c r="L38647" s="113" t="n">
        <v>0</v>
      </c>
    </row>
    <row r="38648" customFormat="false" ht="80.1" hidden="false" customHeight="true" outlineLevel="0" collapsed="false">
      <c r="L38648" s="113" t="n">
        <v>0</v>
      </c>
    </row>
    <row r="38649" customFormat="false" ht="80.1" hidden="false" customHeight="true" outlineLevel="0" collapsed="false">
      <c r="L38649" s="113" t="n">
        <v>0</v>
      </c>
    </row>
    <row r="38650" customFormat="false" ht="80.1" hidden="false" customHeight="true" outlineLevel="0" collapsed="false">
      <c r="L38650" s="113" t="n">
        <v>0</v>
      </c>
    </row>
    <row r="38651" customFormat="false" ht="80.1" hidden="false" customHeight="true" outlineLevel="0" collapsed="false">
      <c r="L38651" s="113" t="n">
        <v>0</v>
      </c>
    </row>
    <row r="38652" customFormat="false" ht="80.1" hidden="false" customHeight="true" outlineLevel="0" collapsed="false">
      <c r="L38652" s="113" t="n">
        <v>0</v>
      </c>
    </row>
    <row r="38653" customFormat="false" ht="80.1" hidden="false" customHeight="true" outlineLevel="0" collapsed="false">
      <c r="L38653" s="113" t="n">
        <v>0</v>
      </c>
    </row>
    <row r="38654" customFormat="false" ht="80.1" hidden="false" customHeight="true" outlineLevel="0" collapsed="false">
      <c r="L38654" s="113" t="n">
        <v>0</v>
      </c>
    </row>
    <row r="38655" customFormat="false" ht="80.1" hidden="false" customHeight="true" outlineLevel="0" collapsed="false">
      <c r="L38655" s="113" t="n">
        <v>0</v>
      </c>
    </row>
    <row r="38656" customFormat="false" ht="80.1" hidden="false" customHeight="true" outlineLevel="0" collapsed="false">
      <c r="L38656" s="113" t="n">
        <v>0</v>
      </c>
    </row>
    <row r="38657" customFormat="false" ht="80.1" hidden="false" customHeight="true" outlineLevel="0" collapsed="false">
      <c r="L38657" s="113" t="n">
        <v>0</v>
      </c>
    </row>
    <row r="38658" customFormat="false" ht="80.1" hidden="false" customHeight="true" outlineLevel="0" collapsed="false">
      <c r="L38658" s="113" t="n">
        <v>0</v>
      </c>
    </row>
    <row r="38659" customFormat="false" ht="80.1" hidden="false" customHeight="true" outlineLevel="0" collapsed="false">
      <c r="L38659" s="113" t="n">
        <v>0</v>
      </c>
    </row>
    <row r="38660" customFormat="false" ht="80.1" hidden="false" customHeight="true" outlineLevel="0" collapsed="false">
      <c r="L38660" s="113" t="n">
        <v>0</v>
      </c>
    </row>
    <row r="38661" customFormat="false" ht="80.1" hidden="false" customHeight="true" outlineLevel="0" collapsed="false">
      <c r="L38661" s="113" t="n">
        <v>0</v>
      </c>
    </row>
    <row r="38662" customFormat="false" ht="80.1" hidden="false" customHeight="true" outlineLevel="0" collapsed="false">
      <c r="L38662" s="113" t="n">
        <v>0</v>
      </c>
    </row>
    <row r="38663" customFormat="false" ht="80.1" hidden="false" customHeight="true" outlineLevel="0" collapsed="false">
      <c r="L38663" s="113" t="n">
        <v>0</v>
      </c>
    </row>
    <row r="38664" customFormat="false" ht="80.1" hidden="false" customHeight="true" outlineLevel="0" collapsed="false">
      <c r="L38664" s="113" t="n">
        <v>0</v>
      </c>
    </row>
    <row r="38665" customFormat="false" ht="80.1" hidden="false" customHeight="true" outlineLevel="0" collapsed="false">
      <c r="L38665" s="113" t="n">
        <v>0</v>
      </c>
    </row>
    <row r="38666" customFormat="false" ht="80.1" hidden="false" customHeight="true" outlineLevel="0" collapsed="false">
      <c r="L38666" s="113" t="n">
        <v>0</v>
      </c>
    </row>
    <row r="38667" customFormat="false" ht="80.1" hidden="false" customHeight="true" outlineLevel="0" collapsed="false">
      <c r="L38667" s="113" t="n">
        <v>0</v>
      </c>
    </row>
    <row r="38668" customFormat="false" ht="80.1" hidden="false" customHeight="true" outlineLevel="0" collapsed="false">
      <c r="L38668" s="113" t="n">
        <v>0</v>
      </c>
    </row>
    <row r="38669" customFormat="false" ht="80.1" hidden="false" customHeight="true" outlineLevel="0" collapsed="false">
      <c r="L38669" s="113" t="n">
        <v>0</v>
      </c>
    </row>
    <row r="38670" customFormat="false" ht="80.1" hidden="false" customHeight="true" outlineLevel="0" collapsed="false">
      <c r="L38670" s="113" t="n">
        <v>0</v>
      </c>
    </row>
    <row r="38671" customFormat="false" ht="80.1" hidden="false" customHeight="true" outlineLevel="0" collapsed="false">
      <c r="L38671" s="113" t="n">
        <v>0</v>
      </c>
    </row>
    <row r="38672" customFormat="false" ht="80.1" hidden="false" customHeight="true" outlineLevel="0" collapsed="false">
      <c r="L38672" s="113" t="n">
        <v>0</v>
      </c>
    </row>
    <row r="38673" customFormat="false" ht="80.1" hidden="false" customHeight="true" outlineLevel="0" collapsed="false">
      <c r="L38673" s="113" t="n">
        <v>0</v>
      </c>
    </row>
    <row r="38674" customFormat="false" ht="80.1" hidden="false" customHeight="true" outlineLevel="0" collapsed="false">
      <c r="L38674" s="113" t="n">
        <v>0</v>
      </c>
    </row>
    <row r="38675" customFormat="false" ht="80.1" hidden="false" customHeight="true" outlineLevel="0" collapsed="false">
      <c r="L38675" s="113" t="n">
        <v>0</v>
      </c>
    </row>
    <row r="38676" customFormat="false" ht="80.1" hidden="false" customHeight="true" outlineLevel="0" collapsed="false">
      <c r="L38676" s="113" t="n">
        <v>0</v>
      </c>
    </row>
    <row r="38677" customFormat="false" ht="80.1" hidden="false" customHeight="true" outlineLevel="0" collapsed="false">
      <c r="L38677" s="113" t="n">
        <v>0</v>
      </c>
    </row>
    <row r="38678" customFormat="false" ht="80.1" hidden="false" customHeight="true" outlineLevel="0" collapsed="false">
      <c r="L38678" s="113" t="n">
        <v>0</v>
      </c>
    </row>
    <row r="38679" customFormat="false" ht="80.1" hidden="false" customHeight="true" outlineLevel="0" collapsed="false">
      <c r="L38679" s="113" t="n">
        <v>0</v>
      </c>
    </row>
    <row r="38680" customFormat="false" ht="80.1" hidden="false" customHeight="true" outlineLevel="0" collapsed="false">
      <c r="L38680" s="113" t="n">
        <v>0</v>
      </c>
    </row>
    <row r="38681" customFormat="false" ht="80.1" hidden="false" customHeight="true" outlineLevel="0" collapsed="false">
      <c r="L38681" s="113" t="n">
        <v>0</v>
      </c>
    </row>
    <row r="38682" customFormat="false" ht="80.1" hidden="false" customHeight="true" outlineLevel="0" collapsed="false">
      <c r="L38682" s="113" t="n">
        <v>0</v>
      </c>
    </row>
    <row r="38683" customFormat="false" ht="80.1" hidden="false" customHeight="true" outlineLevel="0" collapsed="false">
      <c r="L38683" s="113" t="n">
        <v>0</v>
      </c>
    </row>
    <row r="38684" customFormat="false" ht="80.1" hidden="false" customHeight="true" outlineLevel="0" collapsed="false">
      <c r="L38684" s="113" t="n">
        <v>0</v>
      </c>
    </row>
    <row r="38685" customFormat="false" ht="80.1" hidden="false" customHeight="true" outlineLevel="0" collapsed="false">
      <c r="L38685" s="113" t="n">
        <v>0</v>
      </c>
    </row>
    <row r="38686" customFormat="false" ht="80.1" hidden="false" customHeight="true" outlineLevel="0" collapsed="false">
      <c r="L38686" s="113" t="n">
        <v>0</v>
      </c>
    </row>
    <row r="38687" customFormat="false" ht="80.1" hidden="false" customHeight="true" outlineLevel="0" collapsed="false">
      <c r="L38687" s="113" t="n">
        <v>0</v>
      </c>
    </row>
    <row r="38688" customFormat="false" ht="80.1" hidden="false" customHeight="true" outlineLevel="0" collapsed="false">
      <c r="L38688" s="113" t="n">
        <v>0</v>
      </c>
    </row>
    <row r="38689" customFormat="false" ht="80.1" hidden="false" customHeight="true" outlineLevel="0" collapsed="false">
      <c r="L38689" s="113" t="n">
        <v>0</v>
      </c>
    </row>
    <row r="38690" customFormat="false" ht="80.1" hidden="false" customHeight="true" outlineLevel="0" collapsed="false">
      <c r="L38690" s="113" t="n">
        <v>0</v>
      </c>
    </row>
    <row r="38691" customFormat="false" ht="80.1" hidden="false" customHeight="true" outlineLevel="0" collapsed="false">
      <c r="L38691" s="113" t="n">
        <v>0</v>
      </c>
    </row>
    <row r="38692" customFormat="false" ht="80.1" hidden="false" customHeight="true" outlineLevel="0" collapsed="false">
      <c r="L38692" s="113" t="n">
        <v>0</v>
      </c>
    </row>
    <row r="38693" customFormat="false" ht="80.1" hidden="false" customHeight="true" outlineLevel="0" collapsed="false">
      <c r="L38693" s="113" t="n">
        <v>0</v>
      </c>
    </row>
    <row r="38694" customFormat="false" ht="80.1" hidden="false" customHeight="true" outlineLevel="0" collapsed="false">
      <c r="L38694" s="113" t="n">
        <v>0</v>
      </c>
    </row>
    <row r="38695" customFormat="false" ht="80.1" hidden="false" customHeight="true" outlineLevel="0" collapsed="false">
      <c r="L38695" s="113" t="n">
        <v>0</v>
      </c>
    </row>
    <row r="38696" customFormat="false" ht="80.1" hidden="false" customHeight="true" outlineLevel="0" collapsed="false">
      <c r="L38696" s="113" t="n">
        <v>0</v>
      </c>
    </row>
    <row r="38697" customFormat="false" ht="80.1" hidden="false" customHeight="true" outlineLevel="0" collapsed="false">
      <c r="L38697" s="113" t="n">
        <v>0</v>
      </c>
    </row>
    <row r="38698" customFormat="false" ht="80.1" hidden="false" customHeight="true" outlineLevel="0" collapsed="false">
      <c r="L38698" s="113" t="n">
        <v>0</v>
      </c>
    </row>
    <row r="38699" customFormat="false" ht="80.1" hidden="false" customHeight="true" outlineLevel="0" collapsed="false">
      <c r="L38699" s="113" t="n">
        <v>0</v>
      </c>
    </row>
    <row r="38700" customFormat="false" ht="80.1" hidden="false" customHeight="true" outlineLevel="0" collapsed="false">
      <c r="L38700" s="113" t="n">
        <v>0</v>
      </c>
    </row>
    <row r="38701" customFormat="false" ht="80.1" hidden="false" customHeight="true" outlineLevel="0" collapsed="false">
      <c r="L38701" s="113" t="n">
        <v>0</v>
      </c>
    </row>
    <row r="38702" customFormat="false" ht="80.1" hidden="false" customHeight="true" outlineLevel="0" collapsed="false">
      <c r="L38702" s="113" t="n">
        <v>0</v>
      </c>
    </row>
    <row r="38703" customFormat="false" ht="80.1" hidden="false" customHeight="true" outlineLevel="0" collapsed="false">
      <c r="L38703" s="113" t="n">
        <v>0</v>
      </c>
    </row>
    <row r="38704" customFormat="false" ht="80.1" hidden="false" customHeight="true" outlineLevel="0" collapsed="false">
      <c r="L38704" s="113" t="n">
        <v>0</v>
      </c>
    </row>
    <row r="38705" customFormat="false" ht="80.1" hidden="false" customHeight="true" outlineLevel="0" collapsed="false">
      <c r="L38705" s="113" t="n">
        <v>0</v>
      </c>
    </row>
    <row r="38706" customFormat="false" ht="80.1" hidden="false" customHeight="true" outlineLevel="0" collapsed="false">
      <c r="L38706" s="113" t="n">
        <v>0</v>
      </c>
    </row>
    <row r="38707" customFormat="false" ht="80.1" hidden="false" customHeight="true" outlineLevel="0" collapsed="false">
      <c r="L38707" s="113" t="n">
        <v>0</v>
      </c>
    </row>
    <row r="38708" customFormat="false" ht="80.1" hidden="false" customHeight="true" outlineLevel="0" collapsed="false">
      <c r="L38708" s="113" t="n">
        <v>0</v>
      </c>
    </row>
    <row r="38709" customFormat="false" ht="80.1" hidden="false" customHeight="true" outlineLevel="0" collapsed="false">
      <c r="L38709" s="113" t="n">
        <v>0</v>
      </c>
    </row>
    <row r="38710" customFormat="false" ht="80.1" hidden="false" customHeight="true" outlineLevel="0" collapsed="false">
      <c r="L38710" s="113" t="n">
        <v>0</v>
      </c>
    </row>
    <row r="38711" customFormat="false" ht="80.1" hidden="false" customHeight="true" outlineLevel="0" collapsed="false">
      <c r="L38711" s="113" t="n">
        <v>0</v>
      </c>
    </row>
    <row r="38712" customFormat="false" ht="80.1" hidden="false" customHeight="true" outlineLevel="0" collapsed="false">
      <c r="L38712" s="113" t="n">
        <v>0</v>
      </c>
    </row>
    <row r="38713" customFormat="false" ht="80.1" hidden="false" customHeight="true" outlineLevel="0" collapsed="false">
      <c r="L38713" s="113" t="n">
        <v>0</v>
      </c>
    </row>
    <row r="38714" customFormat="false" ht="80.1" hidden="false" customHeight="true" outlineLevel="0" collapsed="false">
      <c r="L38714" s="113" t="n">
        <v>0</v>
      </c>
    </row>
    <row r="38715" customFormat="false" ht="80.1" hidden="false" customHeight="true" outlineLevel="0" collapsed="false">
      <c r="L38715" s="113" t="n">
        <v>0</v>
      </c>
    </row>
    <row r="38716" customFormat="false" ht="80.1" hidden="false" customHeight="true" outlineLevel="0" collapsed="false">
      <c r="L38716" s="113" t="n">
        <v>0</v>
      </c>
    </row>
    <row r="38717" customFormat="false" ht="80.1" hidden="false" customHeight="true" outlineLevel="0" collapsed="false">
      <c r="L38717" s="113" t="n">
        <v>0</v>
      </c>
    </row>
    <row r="38718" customFormat="false" ht="80.1" hidden="false" customHeight="true" outlineLevel="0" collapsed="false">
      <c r="L38718" s="113" t="n">
        <v>0</v>
      </c>
    </row>
    <row r="38719" customFormat="false" ht="80.1" hidden="false" customHeight="true" outlineLevel="0" collapsed="false">
      <c r="L38719" s="113" t="n">
        <v>0</v>
      </c>
    </row>
    <row r="38720" customFormat="false" ht="80.1" hidden="false" customHeight="true" outlineLevel="0" collapsed="false">
      <c r="L38720" s="113" t="n">
        <v>0</v>
      </c>
    </row>
    <row r="38721" customFormat="false" ht="80.1" hidden="false" customHeight="true" outlineLevel="0" collapsed="false">
      <c r="L38721" s="113" t="n">
        <v>0</v>
      </c>
    </row>
    <row r="38722" customFormat="false" ht="80.1" hidden="false" customHeight="true" outlineLevel="0" collapsed="false">
      <c r="L38722" s="113" t="n">
        <v>0</v>
      </c>
    </row>
    <row r="38723" customFormat="false" ht="80.1" hidden="false" customHeight="true" outlineLevel="0" collapsed="false">
      <c r="L38723" s="113" t="n">
        <v>0</v>
      </c>
    </row>
    <row r="38724" customFormat="false" ht="80.1" hidden="false" customHeight="true" outlineLevel="0" collapsed="false">
      <c r="L38724" s="113" t="n">
        <v>0</v>
      </c>
    </row>
    <row r="38725" customFormat="false" ht="80.1" hidden="false" customHeight="true" outlineLevel="0" collapsed="false">
      <c r="L38725" s="113" t="n">
        <v>0</v>
      </c>
    </row>
    <row r="38726" customFormat="false" ht="80.1" hidden="false" customHeight="true" outlineLevel="0" collapsed="false">
      <c r="L38726" s="113" t="n">
        <v>0</v>
      </c>
    </row>
    <row r="38727" customFormat="false" ht="80.1" hidden="false" customHeight="true" outlineLevel="0" collapsed="false">
      <c r="L38727" s="113" t="n">
        <v>0</v>
      </c>
    </row>
    <row r="38728" customFormat="false" ht="80.1" hidden="false" customHeight="true" outlineLevel="0" collapsed="false">
      <c r="L38728" s="113" t="n">
        <v>0</v>
      </c>
    </row>
    <row r="38729" customFormat="false" ht="80.1" hidden="false" customHeight="true" outlineLevel="0" collapsed="false">
      <c r="L38729" s="113" t="n">
        <v>0</v>
      </c>
    </row>
    <row r="38730" customFormat="false" ht="80.1" hidden="false" customHeight="true" outlineLevel="0" collapsed="false">
      <c r="L38730" s="113" t="n">
        <v>0</v>
      </c>
    </row>
    <row r="38731" customFormat="false" ht="80.1" hidden="false" customHeight="true" outlineLevel="0" collapsed="false">
      <c r="L38731" s="113" t="n">
        <v>0</v>
      </c>
    </row>
    <row r="38732" customFormat="false" ht="80.1" hidden="false" customHeight="true" outlineLevel="0" collapsed="false">
      <c r="L38732" s="113" t="n">
        <v>0</v>
      </c>
    </row>
    <row r="38733" customFormat="false" ht="80.1" hidden="false" customHeight="true" outlineLevel="0" collapsed="false">
      <c r="L38733" s="113" t="n">
        <v>0</v>
      </c>
    </row>
    <row r="38734" customFormat="false" ht="80.1" hidden="false" customHeight="true" outlineLevel="0" collapsed="false">
      <c r="L38734" s="113" t="n">
        <v>0</v>
      </c>
    </row>
    <row r="38735" customFormat="false" ht="80.1" hidden="false" customHeight="true" outlineLevel="0" collapsed="false">
      <c r="L38735" s="113" t="n">
        <v>0</v>
      </c>
    </row>
    <row r="38736" customFormat="false" ht="80.1" hidden="false" customHeight="true" outlineLevel="0" collapsed="false">
      <c r="L38736" s="113" t="n">
        <v>0</v>
      </c>
    </row>
    <row r="38737" customFormat="false" ht="80.1" hidden="false" customHeight="true" outlineLevel="0" collapsed="false">
      <c r="L38737" s="113" t="n">
        <v>0</v>
      </c>
    </row>
    <row r="38738" customFormat="false" ht="80.1" hidden="false" customHeight="true" outlineLevel="0" collapsed="false">
      <c r="L38738" s="113" t="n">
        <v>0</v>
      </c>
    </row>
    <row r="38739" customFormat="false" ht="80.1" hidden="false" customHeight="true" outlineLevel="0" collapsed="false">
      <c r="L38739" s="113" t="n">
        <v>0</v>
      </c>
    </row>
    <row r="38740" customFormat="false" ht="80.1" hidden="false" customHeight="true" outlineLevel="0" collapsed="false">
      <c r="L38740" s="113" t="n">
        <v>0</v>
      </c>
    </row>
    <row r="38741" customFormat="false" ht="80.1" hidden="false" customHeight="true" outlineLevel="0" collapsed="false">
      <c r="L38741" s="113" t="n">
        <v>0</v>
      </c>
    </row>
    <row r="38742" customFormat="false" ht="80.1" hidden="false" customHeight="true" outlineLevel="0" collapsed="false">
      <c r="L38742" s="113" t="n">
        <v>0</v>
      </c>
    </row>
    <row r="38743" customFormat="false" ht="80.1" hidden="false" customHeight="true" outlineLevel="0" collapsed="false">
      <c r="L38743" s="113" t="n">
        <v>0</v>
      </c>
    </row>
    <row r="38744" customFormat="false" ht="80.1" hidden="false" customHeight="true" outlineLevel="0" collapsed="false">
      <c r="L38744" s="113" t="n">
        <v>0</v>
      </c>
    </row>
    <row r="38745" customFormat="false" ht="80.1" hidden="false" customHeight="true" outlineLevel="0" collapsed="false">
      <c r="L38745" s="113" t="n">
        <v>0</v>
      </c>
    </row>
    <row r="38746" customFormat="false" ht="80.1" hidden="false" customHeight="true" outlineLevel="0" collapsed="false">
      <c r="L38746" s="113" t="n">
        <v>0</v>
      </c>
    </row>
    <row r="38747" customFormat="false" ht="80.1" hidden="false" customHeight="true" outlineLevel="0" collapsed="false">
      <c r="L38747" s="113" t="n">
        <v>0</v>
      </c>
    </row>
    <row r="38748" customFormat="false" ht="80.1" hidden="false" customHeight="true" outlineLevel="0" collapsed="false">
      <c r="L38748" s="113" t="n">
        <v>0</v>
      </c>
    </row>
    <row r="38749" customFormat="false" ht="80.1" hidden="false" customHeight="true" outlineLevel="0" collapsed="false">
      <c r="L38749" s="113" t="n">
        <v>0</v>
      </c>
    </row>
    <row r="38750" customFormat="false" ht="80.1" hidden="false" customHeight="true" outlineLevel="0" collapsed="false">
      <c r="L38750" s="113" t="n">
        <v>0</v>
      </c>
    </row>
    <row r="38751" customFormat="false" ht="80.1" hidden="false" customHeight="true" outlineLevel="0" collapsed="false">
      <c r="L38751" s="113" t="n">
        <v>0</v>
      </c>
    </row>
    <row r="38752" customFormat="false" ht="80.1" hidden="false" customHeight="true" outlineLevel="0" collapsed="false">
      <c r="L38752" s="113" t="n">
        <v>0</v>
      </c>
    </row>
    <row r="38753" customFormat="false" ht="80.1" hidden="false" customHeight="true" outlineLevel="0" collapsed="false">
      <c r="L38753" s="113" t="n">
        <v>0</v>
      </c>
    </row>
    <row r="38754" customFormat="false" ht="80.1" hidden="false" customHeight="true" outlineLevel="0" collapsed="false">
      <c r="L38754" s="113" t="n">
        <v>0</v>
      </c>
    </row>
    <row r="38755" customFormat="false" ht="80.1" hidden="false" customHeight="true" outlineLevel="0" collapsed="false">
      <c r="L38755" s="113" t="n">
        <v>0</v>
      </c>
    </row>
    <row r="38756" customFormat="false" ht="80.1" hidden="false" customHeight="true" outlineLevel="0" collapsed="false">
      <c r="L38756" s="113" t="n">
        <v>0</v>
      </c>
    </row>
    <row r="38757" customFormat="false" ht="80.1" hidden="false" customHeight="true" outlineLevel="0" collapsed="false">
      <c r="L38757" s="113" t="n">
        <v>0</v>
      </c>
    </row>
    <row r="38758" customFormat="false" ht="80.1" hidden="false" customHeight="true" outlineLevel="0" collapsed="false">
      <c r="L38758" s="113" t="n">
        <v>0</v>
      </c>
    </row>
    <row r="38759" customFormat="false" ht="80.1" hidden="false" customHeight="true" outlineLevel="0" collapsed="false">
      <c r="L38759" s="113" t="n">
        <v>0</v>
      </c>
    </row>
    <row r="38760" customFormat="false" ht="80.1" hidden="false" customHeight="true" outlineLevel="0" collapsed="false">
      <c r="L38760" s="113" t="n">
        <v>0</v>
      </c>
    </row>
    <row r="38761" customFormat="false" ht="80.1" hidden="false" customHeight="true" outlineLevel="0" collapsed="false">
      <c r="L38761" s="113" t="n">
        <v>0</v>
      </c>
    </row>
    <row r="38762" customFormat="false" ht="80.1" hidden="false" customHeight="true" outlineLevel="0" collapsed="false">
      <c r="L38762" s="113" t="n">
        <v>0</v>
      </c>
    </row>
    <row r="38763" customFormat="false" ht="80.1" hidden="false" customHeight="true" outlineLevel="0" collapsed="false">
      <c r="L38763" s="113" t="n">
        <v>0</v>
      </c>
    </row>
    <row r="38764" customFormat="false" ht="80.1" hidden="false" customHeight="true" outlineLevel="0" collapsed="false">
      <c r="L38764" s="113" t="n">
        <v>0</v>
      </c>
    </row>
    <row r="38765" customFormat="false" ht="80.1" hidden="false" customHeight="true" outlineLevel="0" collapsed="false">
      <c r="L38765" s="113" t="n">
        <v>0</v>
      </c>
    </row>
    <row r="38766" customFormat="false" ht="80.1" hidden="false" customHeight="true" outlineLevel="0" collapsed="false">
      <c r="L38766" s="113" t="n">
        <v>0</v>
      </c>
    </row>
    <row r="38767" customFormat="false" ht="80.1" hidden="false" customHeight="true" outlineLevel="0" collapsed="false">
      <c r="L38767" s="113" t="n">
        <v>0</v>
      </c>
    </row>
    <row r="38768" customFormat="false" ht="80.1" hidden="false" customHeight="true" outlineLevel="0" collapsed="false">
      <c r="L38768" s="113" t="n">
        <v>0</v>
      </c>
    </row>
    <row r="38769" customFormat="false" ht="80.1" hidden="false" customHeight="true" outlineLevel="0" collapsed="false">
      <c r="L38769" s="113" t="n">
        <v>0</v>
      </c>
    </row>
    <row r="38770" customFormat="false" ht="80.1" hidden="false" customHeight="true" outlineLevel="0" collapsed="false">
      <c r="L38770" s="113" t="n">
        <v>0</v>
      </c>
    </row>
    <row r="38771" customFormat="false" ht="80.1" hidden="false" customHeight="true" outlineLevel="0" collapsed="false">
      <c r="L38771" s="113" t="n">
        <v>0</v>
      </c>
    </row>
    <row r="38772" customFormat="false" ht="80.1" hidden="false" customHeight="true" outlineLevel="0" collapsed="false">
      <c r="L38772" s="113" t="n">
        <v>0</v>
      </c>
    </row>
    <row r="38773" customFormat="false" ht="80.1" hidden="false" customHeight="true" outlineLevel="0" collapsed="false">
      <c r="L38773" s="113" t="n">
        <v>0</v>
      </c>
    </row>
    <row r="38774" customFormat="false" ht="80.1" hidden="false" customHeight="true" outlineLevel="0" collapsed="false">
      <c r="L38774" s="113" t="n">
        <v>0</v>
      </c>
    </row>
    <row r="38775" customFormat="false" ht="80.1" hidden="false" customHeight="true" outlineLevel="0" collapsed="false">
      <c r="L38775" s="113" t="n">
        <v>0</v>
      </c>
    </row>
    <row r="38776" customFormat="false" ht="80.1" hidden="false" customHeight="true" outlineLevel="0" collapsed="false">
      <c r="L38776" s="113" t="n">
        <v>0</v>
      </c>
    </row>
    <row r="38777" customFormat="false" ht="80.1" hidden="false" customHeight="true" outlineLevel="0" collapsed="false">
      <c r="L38777" s="113" t="n">
        <v>0</v>
      </c>
    </row>
    <row r="38778" customFormat="false" ht="80.1" hidden="false" customHeight="true" outlineLevel="0" collapsed="false">
      <c r="L38778" s="113" t="n">
        <v>0</v>
      </c>
    </row>
    <row r="38779" customFormat="false" ht="80.1" hidden="false" customHeight="true" outlineLevel="0" collapsed="false">
      <c r="L38779" s="113" t="n">
        <v>0</v>
      </c>
    </row>
    <row r="38780" customFormat="false" ht="80.1" hidden="false" customHeight="true" outlineLevel="0" collapsed="false">
      <c r="L38780" s="113" t="n">
        <v>0</v>
      </c>
    </row>
    <row r="38781" customFormat="false" ht="80.1" hidden="false" customHeight="true" outlineLevel="0" collapsed="false">
      <c r="L38781" s="113" t="n">
        <v>0</v>
      </c>
    </row>
    <row r="38782" customFormat="false" ht="80.1" hidden="false" customHeight="true" outlineLevel="0" collapsed="false">
      <c r="L38782" s="113" t="n">
        <v>0</v>
      </c>
    </row>
    <row r="38783" customFormat="false" ht="80.1" hidden="false" customHeight="true" outlineLevel="0" collapsed="false">
      <c r="L38783" s="113" t="n">
        <v>0</v>
      </c>
    </row>
    <row r="38784" customFormat="false" ht="80.1" hidden="false" customHeight="true" outlineLevel="0" collapsed="false">
      <c r="L38784" s="113" t="n">
        <v>0</v>
      </c>
    </row>
    <row r="38785" customFormat="false" ht="80.1" hidden="false" customHeight="true" outlineLevel="0" collapsed="false">
      <c r="L38785" s="113" t="n">
        <v>0</v>
      </c>
    </row>
    <row r="38786" customFormat="false" ht="80.1" hidden="false" customHeight="true" outlineLevel="0" collapsed="false">
      <c r="L38786" s="113" t="n">
        <v>0</v>
      </c>
    </row>
    <row r="38787" customFormat="false" ht="80.1" hidden="false" customHeight="true" outlineLevel="0" collapsed="false">
      <c r="L38787" s="113" t="n">
        <v>0</v>
      </c>
    </row>
    <row r="38788" customFormat="false" ht="80.1" hidden="false" customHeight="true" outlineLevel="0" collapsed="false">
      <c r="L38788" s="113" t="n">
        <v>0</v>
      </c>
    </row>
    <row r="38789" customFormat="false" ht="80.1" hidden="false" customHeight="true" outlineLevel="0" collapsed="false">
      <c r="L38789" s="113" t="n">
        <v>0</v>
      </c>
    </row>
    <row r="38790" customFormat="false" ht="80.1" hidden="false" customHeight="true" outlineLevel="0" collapsed="false">
      <c r="L38790" s="113" t="n">
        <v>0</v>
      </c>
    </row>
    <row r="38791" customFormat="false" ht="80.1" hidden="false" customHeight="true" outlineLevel="0" collapsed="false">
      <c r="L38791" s="113" t="n">
        <v>0</v>
      </c>
    </row>
    <row r="38792" customFormat="false" ht="80.1" hidden="false" customHeight="true" outlineLevel="0" collapsed="false">
      <c r="L38792" s="113" t="n">
        <v>0</v>
      </c>
    </row>
    <row r="38793" customFormat="false" ht="80.1" hidden="false" customHeight="true" outlineLevel="0" collapsed="false">
      <c r="L38793" s="113" t="n">
        <v>0</v>
      </c>
    </row>
    <row r="38794" customFormat="false" ht="80.1" hidden="false" customHeight="true" outlineLevel="0" collapsed="false">
      <c r="L38794" s="113" t="n">
        <v>0</v>
      </c>
    </row>
    <row r="38795" customFormat="false" ht="80.1" hidden="false" customHeight="true" outlineLevel="0" collapsed="false">
      <c r="L38795" s="113" t="n">
        <v>0</v>
      </c>
    </row>
    <row r="38796" customFormat="false" ht="80.1" hidden="false" customHeight="true" outlineLevel="0" collapsed="false">
      <c r="L38796" s="113" t="n">
        <v>0</v>
      </c>
    </row>
    <row r="38797" customFormat="false" ht="80.1" hidden="false" customHeight="true" outlineLevel="0" collapsed="false">
      <c r="L38797" s="113" t="n">
        <v>0</v>
      </c>
    </row>
    <row r="38798" customFormat="false" ht="80.1" hidden="false" customHeight="true" outlineLevel="0" collapsed="false">
      <c r="L38798" s="113" t="n">
        <v>0</v>
      </c>
    </row>
    <row r="38799" customFormat="false" ht="80.1" hidden="false" customHeight="true" outlineLevel="0" collapsed="false">
      <c r="L38799" s="113" t="n">
        <v>0</v>
      </c>
    </row>
    <row r="38800" customFormat="false" ht="80.1" hidden="false" customHeight="true" outlineLevel="0" collapsed="false">
      <c r="L38800" s="113" t="n">
        <v>0</v>
      </c>
    </row>
    <row r="38801" customFormat="false" ht="80.1" hidden="false" customHeight="true" outlineLevel="0" collapsed="false">
      <c r="L38801" s="113" t="n">
        <v>0</v>
      </c>
    </row>
    <row r="38802" customFormat="false" ht="80.1" hidden="false" customHeight="true" outlineLevel="0" collapsed="false">
      <c r="L38802" s="113" t="n">
        <v>0</v>
      </c>
    </row>
    <row r="38803" customFormat="false" ht="80.1" hidden="false" customHeight="true" outlineLevel="0" collapsed="false">
      <c r="L38803" s="113" t="n">
        <v>0</v>
      </c>
    </row>
    <row r="38804" customFormat="false" ht="80.1" hidden="false" customHeight="true" outlineLevel="0" collapsed="false">
      <c r="L38804" s="113" t="n">
        <v>0</v>
      </c>
    </row>
    <row r="38805" customFormat="false" ht="80.1" hidden="false" customHeight="true" outlineLevel="0" collapsed="false">
      <c r="L38805" s="113" t="n">
        <v>0</v>
      </c>
    </row>
    <row r="38806" customFormat="false" ht="80.1" hidden="false" customHeight="true" outlineLevel="0" collapsed="false">
      <c r="L38806" s="113" t="n">
        <v>0</v>
      </c>
    </row>
    <row r="38807" customFormat="false" ht="80.1" hidden="false" customHeight="true" outlineLevel="0" collapsed="false">
      <c r="L38807" s="113" t="n">
        <v>0</v>
      </c>
    </row>
    <row r="38808" customFormat="false" ht="80.1" hidden="false" customHeight="true" outlineLevel="0" collapsed="false">
      <c r="L38808" s="113" t="n">
        <v>0</v>
      </c>
    </row>
    <row r="38809" customFormat="false" ht="80.1" hidden="false" customHeight="true" outlineLevel="0" collapsed="false">
      <c r="L38809" s="113" t="n">
        <v>0</v>
      </c>
    </row>
    <row r="38810" customFormat="false" ht="80.1" hidden="false" customHeight="true" outlineLevel="0" collapsed="false">
      <c r="L38810" s="113" t="n">
        <v>0</v>
      </c>
    </row>
    <row r="38811" customFormat="false" ht="80.1" hidden="false" customHeight="true" outlineLevel="0" collapsed="false">
      <c r="L38811" s="113" t="n">
        <v>0</v>
      </c>
    </row>
    <row r="38812" customFormat="false" ht="80.1" hidden="false" customHeight="true" outlineLevel="0" collapsed="false">
      <c r="L38812" s="113" t="n">
        <v>0</v>
      </c>
    </row>
    <row r="38813" customFormat="false" ht="80.1" hidden="false" customHeight="true" outlineLevel="0" collapsed="false">
      <c r="L38813" s="113" t="n">
        <v>0</v>
      </c>
    </row>
    <row r="38814" customFormat="false" ht="80.1" hidden="false" customHeight="true" outlineLevel="0" collapsed="false">
      <c r="L38814" s="113" t="n">
        <v>0</v>
      </c>
    </row>
    <row r="38815" customFormat="false" ht="80.1" hidden="false" customHeight="true" outlineLevel="0" collapsed="false">
      <c r="L38815" s="113" t="n">
        <v>0</v>
      </c>
    </row>
    <row r="38816" customFormat="false" ht="80.1" hidden="false" customHeight="true" outlineLevel="0" collapsed="false">
      <c r="L38816" s="113" t="n">
        <v>0</v>
      </c>
    </row>
    <row r="38817" customFormat="false" ht="80.1" hidden="false" customHeight="true" outlineLevel="0" collapsed="false">
      <c r="L38817" s="113" t="n">
        <v>0</v>
      </c>
    </row>
    <row r="38818" customFormat="false" ht="80.1" hidden="false" customHeight="true" outlineLevel="0" collapsed="false">
      <c r="L38818" s="113" t="n">
        <v>0</v>
      </c>
    </row>
    <row r="38819" customFormat="false" ht="80.1" hidden="false" customHeight="true" outlineLevel="0" collapsed="false">
      <c r="L38819" s="113" t="n">
        <v>0</v>
      </c>
    </row>
    <row r="38820" customFormat="false" ht="80.1" hidden="false" customHeight="true" outlineLevel="0" collapsed="false">
      <c r="L38820" s="113" t="n">
        <v>0</v>
      </c>
    </row>
    <row r="38821" customFormat="false" ht="80.1" hidden="false" customHeight="true" outlineLevel="0" collapsed="false">
      <c r="L38821" s="113" t="n">
        <v>0</v>
      </c>
    </row>
    <row r="38822" customFormat="false" ht="80.1" hidden="false" customHeight="true" outlineLevel="0" collapsed="false">
      <c r="L38822" s="113" t="n">
        <v>0</v>
      </c>
    </row>
    <row r="38823" customFormat="false" ht="80.1" hidden="false" customHeight="true" outlineLevel="0" collapsed="false">
      <c r="L38823" s="113" t="n">
        <v>0</v>
      </c>
    </row>
    <row r="38824" customFormat="false" ht="80.1" hidden="false" customHeight="true" outlineLevel="0" collapsed="false">
      <c r="L38824" s="113" t="n">
        <v>0</v>
      </c>
    </row>
    <row r="38825" customFormat="false" ht="80.1" hidden="false" customHeight="true" outlineLevel="0" collapsed="false">
      <c r="L38825" s="113" t="n">
        <v>0</v>
      </c>
    </row>
    <row r="38826" customFormat="false" ht="80.1" hidden="false" customHeight="true" outlineLevel="0" collapsed="false">
      <c r="L38826" s="113" t="n">
        <v>0</v>
      </c>
    </row>
    <row r="38827" customFormat="false" ht="80.1" hidden="false" customHeight="true" outlineLevel="0" collapsed="false">
      <c r="L38827" s="113" t="n">
        <v>0</v>
      </c>
    </row>
    <row r="38828" customFormat="false" ht="80.1" hidden="false" customHeight="true" outlineLevel="0" collapsed="false">
      <c r="L38828" s="113" t="n">
        <v>0</v>
      </c>
    </row>
    <row r="38829" customFormat="false" ht="80.1" hidden="false" customHeight="true" outlineLevel="0" collapsed="false">
      <c r="L38829" s="113" t="n">
        <v>0</v>
      </c>
    </row>
    <row r="38830" customFormat="false" ht="80.1" hidden="false" customHeight="true" outlineLevel="0" collapsed="false">
      <c r="L38830" s="113" t="n">
        <v>0</v>
      </c>
    </row>
    <row r="38831" customFormat="false" ht="80.1" hidden="false" customHeight="true" outlineLevel="0" collapsed="false">
      <c r="L38831" s="113" t="n">
        <v>0</v>
      </c>
    </row>
    <row r="38832" customFormat="false" ht="80.1" hidden="false" customHeight="true" outlineLevel="0" collapsed="false">
      <c r="L38832" s="113" t="n">
        <v>0</v>
      </c>
    </row>
    <row r="38833" customFormat="false" ht="80.1" hidden="false" customHeight="true" outlineLevel="0" collapsed="false">
      <c r="L38833" s="113" t="n">
        <v>0</v>
      </c>
    </row>
    <row r="38834" customFormat="false" ht="80.1" hidden="false" customHeight="true" outlineLevel="0" collapsed="false">
      <c r="L38834" s="113" t="n">
        <v>0</v>
      </c>
    </row>
    <row r="38835" customFormat="false" ht="80.1" hidden="false" customHeight="true" outlineLevel="0" collapsed="false">
      <c r="L38835" s="113" t="n">
        <v>0</v>
      </c>
    </row>
    <row r="38836" customFormat="false" ht="80.1" hidden="false" customHeight="true" outlineLevel="0" collapsed="false">
      <c r="L38836" s="113" t="n">
        <v>0</v>
      </c>
    </row>
    <row r="38837" customFormat="false" ht="80.1" hidden="false" customHeight="true" outlineLevel="0" collapsed="false">
      <c r="L38837" s="113" t="n">
        <v>0</v>
      </c>
    </row>
    <row r="38838" customFormat="false" ht="80.1" hidden="false" customHeight="true" outlineLevel="0" collapsed="false">
      <c r="L38838" s="113" t="n">
        <v>0</v>
      </c>
    </row>
    <row r="38839" customFormat="false" ht="80.1" hidden="false" customHeight="true" outlineLevel="0" collapsed="false">
      <c r="L38839" s="113" t="n">
        <v>0</v>
      </c>
    </row>
    <row r="38840" customFormat="false" ht="80.1" hidden="false" customHeight="true" outlineLevel="0" collapsed="false">
      <c r="L38840" s="113" t="n">
        <v>0</v>
      </c>
    </row>
    <row r="38841" customFormat="false" ht="80.1" hidden="false" customHeight="true" outlineLevel="0" collapsed="false">
      <c r="L38841" s="113" t="n">
        <v>0</v>
      </c>
    </row>
    <row r="38842" customFormat="false" ht="80.1" hidden="false" customHeight="true" outlineLevel="0" collapsed="false">
      <c r="L38842" s="113" t="n">
        <v>0</v>
      </c>
    </row>
    <row r="38843" customFormat="false" ht="80.1" hidden="false" customHeight="true" outlineLevel="0" collapsed="false">
      <c r="L38843" s="113" t="n">
        <v>0</v>
      </c>
    </row>
    <row r="38844" customFormat="false" ht="80.1" hidden="false" customHeight="true" outlineLevel="0" collapsed="false">
      <c r="L38844" s="113" t="n">
        <v>0</v>
      </c>
    </row>
    <row r="38845" customFormat="false" ht="80.1" hidden="false" customHeight="true" outlineLevel="0" collapsed="false">
      <c r="L38845" s="113" t="n">
        <v>0</v>
      </c>
    </row>
    <row r="38846" customFormat="false" ht="80.1" hidden="false" customHeight="true" outlineLevel="0" collapsed="false">
      <c r="L38846" s="113" t="n">
        <v>0</v>
      </c>
    </row>
    <row r="38847" customFormat="false" ht="80.1" hidden="false" customHeight="true" outlineLevel="0" collapsed="false">
      <c r="L38847" s="113" t="n">
        <v>0</v>
      </c>
    </row>
    <row r="38848" customFormat="false" ht="80.1" hidden="false" customHeight="true" outlineLevel="0" collapsed="false">
      <c r="L38848" s="113" t="n">
        <v>0</v>
      </c>
    </row>
    <row r="38849" customFormat="false" ht="80.1" hidden="false" customHeight="true" outlineLevel="0" collapsed="false">
      <c r="L38849" s="113" t="n">
        <v>0</v>
      </c>
    </row>
    <row r="38850" customFormat="false" ht="80.1" hidden="false" customHeight="true" outlineLevel="0" collapsed="false">
      <c r="L38850" s="113" t="n">
        <v>0</v>
      </c>
    </row>
    <row r="38851" customFormat="false" ht="80.1" hidden="false" customHeight="true" outlineLevel="0" collapsed="false">
      <c r="L38851" s="113" t="n">
        <v>0</v>
      </c>
    </row>
    <row r="38852" customFormat="false" ht="80.1" hidden="false" customHeight="true" outlineLevel="0" collapsed="false">
      <c r="L38852" s="113" t="n">
        <v>0</v>
      </c>
    </row>
    <row r="38853" customFormat="false" ht="80.1" hidden="false" customHeight="true" outlineLevel="0" collapsed="false">
      <c r="L38853" s="113" t="n">
        <v>0</v>
      </c>
    </row>
    <row r="38854" customFormat="false" ht="80.1" hidden="false" customHeight="true" outlineLevel="0" collapsed="false">
      <c r="L38854" s="113" t="n">
        <v>0</v>
      </c>
    </row>
    <row r="38855" customFormat="false" ht="80.1" hidden="false" customHeight="true" outlineLevel="0" collapsed="false">
      <c r="L38855" s="113" t="n">
        <v>0</v>
      </c>
    </row>
    <row r="38856" customFormat="false" ht="80.1" hidden="false" customHeight="true" outlineLevel="0" collapsed="false">
      <c r="L38856" s="113" t="n">
        <v>0</v>
      </c>
    </row>
    <row r="38857" customFormat="false" ht="80.1" hidden="false" customHeight="true" outlineLevel="0" collapsed="false">
      <c r="L38857" s="113" t="n">
        <v>0</v>
      </c>
    </row>
    <row r="38858" customFormat="false" ht="80.1" hidden="false" customHeight="true" outlineLevel="0" collapsed="false">
      <c r="L38858" s="113" t="n">
        <v>0</v>
      </c>
    </row>
    <row r="38859" customFormat="false" ht="80.1" hidden="false" customHeight="true" outlineLevel="0" collapsed="false">
      <c r="L38859" s="113" t="n">
        <v>0</v>
      </c>
    </row>
    <row r="38860" customFormat="false" ht="80.1" hidden="false" customHeight="true" outlineLevel="0" collapsed="false">
      <c r="L38860" s="113" t="n">
        <v>0</v>
      </c>
    </row>
    <row r="38861" customFormat="false" ht="80.1" hidden="false" customHeight="true" outlineLevel="0" collapsed="false">
      <c r="L38861" s="113" t="n">
        <v>0</v>
      </c>
    </row>
    <row r="38862" customFormat="false" ht="80.1" hidden="false" customHeight="true" outlineLevel="0" collapsed="false">
      <c r="L38862" s="113" t="n">
        <v>0</v>
      </c>
    </row>
    <row r="38863" customFormat="false" ht="80.1" hidden="false" customHeight="true" outlineLevel="0" collapsed="false">
      <c r="L38863" s="113" t="n">
        <v>0</v>
      </c>
    </row>
    <row r="38864" customFormat="false" ht="80.1" hidden="false" customHeight="true" outlineLevel="0" collapsed="false">
      <c r="L38864" s="113" t="n">
        <v>0</v>
      </c>
    </row>
    <row r="38865" customFormat="false" ht="80.1" hidden="false" customHeight="true" outlineLevel="0" collapsed="false">
      <c r="L38865" s="113" t="n">
        <v>0</v>
      </c>
    </row>
    <row r="38866" customFormat="false" ht="80.1" hidden="false" customHeight="true" outlineLevel="0" collapsed="false">
      <c r="L38866" s="113" t="n">
        <v>0</v>
      </c>
    </row>
    <row r="38867" customFormat="false" ht="80.1" hidden="false" customHeight="true" outlineLevel="0" collapsed="false">
      <c r="L38867" s="113" t="n">
        <v>0</v>
      </c>
    </row>
    <row r="38868" customFormat="false" ht="80.1" hidden="false" customHeight="true" outlineLevel="0" collapsed="false">
      <c r="L38868" s="113" t="n">
        <v>0</v>
      </c>
    </row>
    <row r="38869" customFormat="false" ht="80.1" hidden="false" customHeight="true" outlineLevel="0" collapsed="false">
      <c r="L38869" s="113" t="n">
        <v>0</v>
      </c>
    </row>
    <row r="38870" customFormat="false" ht="80.1" hidden="false" customHeight="true" outlineLevel="0" collapsed="false">
      <c r="L38870" s="113" t="n">
        <v>0</v>
      </c>
    </row>
    <row r="38871" customFormat="false" ht="80.1" hidden="false" customHeight="true" outlineLevel="0" collapsed="false">
      <c r="L38871" s="113" t="n">
        <v>0</v>
      </c>
    </row>
    <row r="38872" customFormat="false" ht="80.1" hidden="false" customHeight="true" outlineLevel="0" collapsed="false">
      <c r="L38872" s="113" t="n">
        <v>0</v>
      </c>
    </row>
    <row r="38873" customFormat="false" ht="80.1" hidden="false" customHeight="true" outlineLevel="0" collapsed="false">
      <c r="L38873" s="113" t="n">
        <v>0</v>
      </c>
    </row>
    <row r="38874" customFormat="false" ht="80.1" hidden="false" customHeight="true" outlineLevel="0" collapsed="false">
      <c r="L38874" s="113" t="n">
        <v>0</v>
      </c>
    </row>
    <row r="38875" customFormat="false" ht="80.1" hidden="false" customHeight="true" outlineLevel="0" collapsed="false">
      <c r="L38875" s="113" t="n">
        <v>0</v>
      </c>
    </row>
    <row r="38876" customFormat="false" ht="80.1" hidden="false" customHeight="true" outlineLevel="0" collapsed="false">
      <c r="L38876" s="113" t="n">
        <v>0</v>
      </c>
    </row>
    <row r="38877" customFormat="false" ht="80.1" hidden="false" customHeight="true" outlineLevel="0" collapsed="false">
      <c r="L38877" s="113" t="n">
        <v>0</v>
      </c>
    </row>
    <row r="38878" customFormat="false" ht="80.1" hidden="false" customHeight="true" outlineLevel="0" collapsed="false">
      <c r="L38878" s="113" t="n">
        <v>0</v>
      </c>
    </row>
    <row r="38879" customFormat="false" ht="80.1" hidden="false" customHeight="true" outlineLevel="0" collapsed="false">
      <c r="L38879" s="113" t="n">
        <v>0</v>
      </c>
    </row>
    <row r="38880" customFormat="false" ht="80.1" hidden="false" customHeight="true" outlineLevel="0" collapsed="false">
      <c r="L38880" s="113" t="n">
        <v>0</v>
      </c>
    </row>
    <row r="38881" customFormat="false" ht="80.1" hidden="false" customHeight="true" outlineLevel="0" collapsed="false">
      <c r="L38881" s="113" t="n">
        <v>0</v>
      </c>
    </row>
    <row r="38882" customFormat="false" ht="80.1" hidden="false" customHeight="true" outlineLevel="0" collapsed="false">
      <c r="L38882" s="113" t="n">
        <v>0</v>
      </c>
    </row>
    <row r="38883" customFormat="false" ht="80.1" hidden="false" customHeight="true" outlineLevel="0" collapsed="false">
      <c r="L38883" s="113" t="n">
        <v>0</v>
      </c>
    </row>
    <row r="38884" customFormat="false" ht="80.1" hidden="false" customHeight="true" outlineLevel="0" collapsed="false">
      <c r="L38884" s="113" t="n">
        <v>0</v>
      </c>
    </row>
    <row r="38885" customFormat="false" ht="80.1" hidden="false" customHeight="true" outlineLevel="0" collapsed="false">
      <c r="L38885" s="113" t="n">
        <v>0</v>
      </c>
    </row>
    <row r="38886" customFormat="false" ht="80.1" hidden="false" customHeight="true" outlineLevel="0" collapsed="false">
      <c r="L38886" s="113" t="n">
        <v>0</v>
      </c>
    </row>
    <row r="38887" customFormat="false" ht="80.1" hidden="false" customHeight="true" outlineLevel="0" collapsed="false">
      <c r="L38887" s="113" t="n">
        <v>0</v>
      </c>
    </row>
    <row r="38888" customFormat="false" ht="80.1" hidden="false" customHeight="true" outlineLevel="0" collapsed="false">
      <c r="L38888" s="113" t="n">
        <v>0</v>
      </c>
    </row>
    <row r="38889" customFormat="false" ht="80.1" hidden="false" customHeight="true" outlineLevel="0" collapsed="false">
      <c r="L38889" s="113" t="n">
        <v>0</v>
      </c>
    </row>
    <row r="38890" customFormat="false" ht="80.1" hidden="false" customHeight="true" outlineLevel="0" collapsed="false">
      <c r="L38890" s="113" t="n">
        <v>0</v>
      </c>
    </row>
    <row r="38891" customFormat="false" ht="80.1" hidden="false" customHeight="true" outlineLevel="0" collapsed="false">
      <c r="L38891" s="113" t="n">
        <v>0</v>
      </c>
    </row>
    <row r="38892" customFormat="false" ht="80.1" hidden="false" customHeight="true" outlineLevel="0" collapsed="false">
      <c r="L38892" s="113" t="n">
        <v>0</v>
      </c>
    </row>
    <row r="38893" customFormat="false" ht="80.1" hidden="false" customHeight="true" outlineLevel="0" collapsed="false">
      <c r="L38893" s="113" t="n">
        <v>0</v>
      </c>
    </row>
    <row r="38894" customFormat="false" ht="80.1" hidden="false" customHeight="true" outlineLevel="0" collapsed="false">
      <c r="L38894" s="113" t="n">
        <v>0</v>
      </c>
    </row>
    <row r="38895" customFormat="false" ht="80.1" hidden="false" customHeight="true" outlineLevel="0" collapsed="false">
      <c r="L38895" s="113" t="n">
        <v>0</v>
      </c>
    </row>
    <row r="38896" customFormat="false" ht="80.1" hidden="false" customHeight="true" outlineLevel="0" collapsed="false">
      <c r="L38896" s="113" t="n">
        <v>0</v>
      </c>
    </row>
    <row r="38897" customFormat="false" ht="80.1" hidden="false" customHeight="true" outlineLevel="0" collapsed="false">
      <c r="L38897" s="113" t="n">
        <v>0</v>
      </c>
    </row>
    <row r="38898" customFormat="false" ht="80.1" hidden="false" customHeight="true" outlineLevel="0" collapsed="false">
      <c r="L38898" s="113" t="n">
        <v>0</v>
      </c>
    </row>
    <row r="38899" customFormat="false" ht="80.1" hidden="false" customHeight="true" outlineLevel="0" collapsed="false">
      <c r="L38899" s="113" t="n">
        <v>0</v>
      </c>
    </row>
    <row r="38900" customFormat="false" ht="80.1" hidden="false" customHeight="true" outlineLevel="0" collapsed="false">
      <c r="L38900" s="113" t="n">
        <v>0</v>
      </c>
    </row>
    <row r="38901" customFormat="false" ht="80.1" hidden="false" customHeight="true" outlineLevel="0" collapsed="false">
      <c r="L38901" s="113" t="n">
        <v>0</v>
      </c>
    </row>
    <row r="38902" customFormat="false" ht="80.1" hidden="false" customHeight="true" outlineLevel="0" collapsed="false">
      <c r="L38902" s="113" t="n">
        <v>0</v>
      </c>
    </row>
    <row r="38903" customFormat="false" ht="80.1" hidden="false" customHeight="true" outlineLevel="0" collapsed="false">
      <c r="L38903" s="113" t="n">
        <v>0</v>
      </c>
    </row>
    <row r="38904" customFormat="false" ht="80.1" hidden="false" customHeight="true" outlineLevel="0" collapsed="false">
      <c r="L38904" s="113" t="n">
        <v>0</v>
      </c>
    </row>
    <row r="38905" customFormat="false" ht="80.1" hidden="false" customHeight="true" outlineLevel="0" collapsed="false">
      <c r="L38905" s="113" t="n">
        <v>0</v>
      </c>
    </row>
    <row r="38906" customFormat="false" ht="80.1" hidden="false" customHeight="true" outlineLevel="0" collapsed="false">
      <c r="L38906" s="113" t="n">
        <v>0</v>
      </c>
    </row>
    <row r="38907" customFormat="false" ht="80.1" hidden="false" customHeight="true" outlineLevel="0" collapsed="false">
      <c r="L38907" s="113" t="n">
        <v>0</v>
      </c>
    </row>
    <row r="38908" customFormat="false" ht="80.1" hidden="false" customHeight="true" outlineLevel="0" collapsed="false">
      <c r="L38908" s="113" t="n">
        <v>0</v>
      </c>
    </row>
    <row r="38909" customFormat="false" ht="80.1" hidden="false" customHeight="true" outlineLevel="0" collapsed="false">
      <c r="L38909" s="113" t="n">
        <v>0</v>
      </c>
    </row>
    <row r="38910" customFormat="false" ht="80.1" hidden="false" customHeight="true" outlineLevel="0" collapsed="false">
      <c r="L38910" s="113" t="n">
        <v>0</v>
      </c>
    </row>
    <row r="38911" customFormat="false" ht="80.1" hidden="false" customHeight="true" outlineLevel="0" collapsed="false">
      <c r="L38911" s="113" t="n">
        <v>0</v>
      </c>
    </row>
    <row r="38912" customFormat="false" ht="80.1" hidden="false" customHeight="true" outlineLevel="0" collapsed="false">
      <c r="L38912" s="113" t="n">
        <v>0</v>
      </c>
    </row>
    <row r="38913" customFormat="false" ht="80.1" hidden="false" customHeight="true" outlineLevel="0" collapsed="false">
      <c r="L38913" s="113" t="n">
        <v>0</v>
      </c>
    </row>
    <row r="38914" customFormat="false" ht="80.1" hidden="false" customHeight="true" outlineLevel="0" collapsed="false">
      <c r="L38914" s="113" t="n">
        <v>0</v>
      </c>
    </row>
    <row r="38915" customFormat="false" ht="80.1" hidden="false" customHeight="true" outlineLevel="0" collapsed="false">
      <c r="L38915" s="113" t="n">
        <v>0</v>
      </c>
    </row>
    <row r="38916" customFormat="false" ht="80.1" hidden="false" customHeight="true" outlineLevel="0" collapsed="false">
      <c r="L38916" s="113" t="n">
        <v>0</v>
      </c>
    </row>
    <row r="38917" customFormat="false" ht="80.1" hidden="false" customHeight="true" outlineLevel="0" collapsed="false">
      <c r="L38917" s="113" t="n">
        <v>0</v>
      </c>
    </row>
    <row r="38918" customFormat="false" ht="80.1" hidden="false" customHeight="true" outlineLevel="0" collapsed="false">
      <c r="L38918" s="113" t="n">
        <v>0</v>
      </c>
    </row>
    <row r="38919" customFormat="false" ht="80.1" hidden="false" customHeight="true" outlineLevel="0" collapsed="false">
      <c r="L38919" s="113" t="n">
        <v>0</v>
      </c>
    </row>
    <row r="38920" customFormat="false" ht="80.1" hidden="false" customHeight="true" outlineLevel="0" collapsed="false">
      <c r="L38920" s="113" t="n">
        <v>0</v>
      </c>
    </row>
    <row r="38921" customFormat="false" ht="80.1" hidden="false" customHeight="true" outlineLevel="0" collapsed="false">
      <c r="L38921" s="113" t="n">
        <v>0</v>
      </c>
    </row>
    <row r="38922" customFormat="false" ht="80.1" hidden="false" customHeight="true" outlineLevel="0" collapsed="false">
      <c r="L38922" s="113" t="n">
        <v>0</v>
      </c>
    </row>
    <row r="38923" customFormat="false" ht="80.1" hidden="false" customHeight="true" outlineLevel="0" collapsed="false">
      <c r="L38923" s="113" t="n">
        <v>0</v>
      </c>
    </row>
    <row r="38924" customFormat="false" ht="80.1" hidden="false" customHeight="true" outlineLevel="0" collapsed="false">
      <c r="L38924" s="113" t="n">
        <v>0</v>
      </c>
    </row>
    <row r="38925" customFormat="false" ht="80.1" hidden="false" customHeight="true" outlineLevel="0" collapsed="false">
      <c r="L38925" s="113" t="n">
        <v>0</v>
      </c>
    </row>
    <row r="38926" customFormat="false" ht="80.1" hidden="false" customHeight="true" outlineLevel="0" collapsed="false">
      <c r="L38926" s="113" t="n">
        <v>0</v>
      </c>
    </row>
    <row r="38927" customFormat="false" ht="80.1" hidden="false" customHeight="true" outlineLevel="0" collapsed="false">
      <c r="L38927" s="113" t="n">
        <v>0</v>
      </c>
    </row>
    <row r="38928" customFormat="false" ht="80.1" hidden="false" customHeight="true" outlineLevel="0" collapsed="false">
      <c r="L38928" s="113" t="n">
        <v>0</v>
      </c>
    </row>
    <row r="38929" customFormat="false" ht="80.1" hidden="false" customHeight="true" outlineLevel="0" collapsed="false">
      <c r="L38929" s="113" t="n">
        <v>0</v>
      </c>
    </row>
    <row r="38930" customFormat="false" ht="80.1" hidden="false" customHeight="true" outlineLevel="0" collapsed="false">
      <c r="L38930" s="113" t="n">
        <v>0</v>
      </c>
    </row>
    <row r="38931" customFormat="false" ht="80.1" hidden="false" customHeight="true" outlineLevel="0" collapsed="false">
      <c r="L38931" s="113" t="n">
        <v>0</v>
      </c>
    </row>
    <row r="38932" customFormat="false" ht="80.1" hidden="false" customHeight="true" outlineLevel="0" collapsed="false">
      <c r="L38932" s="113" t="n">
        <v>0</v>
      </c>
    </row>
    <row r="38933" customFormat="false" ht="80.1" hidden="false" customHeight="true" outlineLevel="0" collapsed="false">
      <c r="L38933" s="113" t="n">
        <v>0</v>
      </c>
    </row>
    <row r="38934" customFormat="false" ht="80.1" hidden="false" customHeight="true" outlineLevel="0" collapsed="false">
      <c r="L38934" s="113" t="n">
        <v>0</v>
      </c>
    </row>
    <row r="38935" customFormat="false" ht="80.1" hidden="false" customHeight="true" outlineLevel="0" collapsed="false">
      <c r="L38935" s="113" t="n">
        <v>0</v>
      </c>
    </row>
    <row r="38936" customFormat="false" ht="80.1" hidden="false" customHeight="true" outlineLevel="0" collapsed="false">
      <c r="L38936" s="113" t="n">
        <v>0</v>
      </c>
    </row>
    <row r="38937" customFormat="false" ht="80.1" hidden="false" customHeight="true" outlineLevel="0" collapsed="false">
      <c r="L38937" s="113" t="n">
        <v>0</v>
      </c>
    </row>
    <row r="38938" customFormat="false" ht="80.1" hidden="false" customHeight="true" outlineLevel="0" collapsed="false">
      <c r="L38938" s="113" t="n">
        <v>0</v>
      </c>
    </row>
    <row r="38939" customFormat="false" ht="80.1" hidden="false" customHeight="true" outlineLevel="0" collapsed="false">
      <c r="L38939" s="113" t="n">
        <v>0</v>
      </c>
    </row>
    <row r="38940" customFormat="false" ht="80.1" hidden="false" customHeight="true" outlineLevel="0" collapsed="false">
      <c r="L38940" s="113" t="n">
        <v>0</v>
      </c>
    </row>
    <row r="38941" customFormat="false" ht="80.1" hidden="false" customHeight="true" outlineLevel="0" collapsed="false">
      <c r="L38941" s="113" t="n">
        <v>0</v>
      </c>
    </row>
    <row r="38942" customFormat="false" ht="80.1" hidden="false" customHeight="true" outlineLevel="0" collapsed="false">
      <c r="L38942" s="113" t="n">
        <v>0</v>
      </c>
    </row>
    <row r="38943" customFormat="false" ht="80.1" hidden="false" customHeight="true" outlineLevel="0" collapsed="false">
      <c r="L38943" s="113" t="n">
        <v>0</v>
      </c>
    </row>
    <row r="38944" customFormat="false" ht="80.1" hidden="false" customHeight="true" outlineLevel="0" collapsed="false">
      <c r="L38944" s="113" t="n">
        <v>0</v>
      </c>
    </row>
    <row r="38945" customFormat="false" ht="80.1" hidden="false" customHeight="true" outlineLevel="0" collapsed="false">
      <c r="L38945" s="113" t="n">
        <v>0</v>
      </c>
    </row>
    <row r="38946" customFormat="false" ht="80.1" hidden="false" customHeight="true" outlineLevel="0" collapsed="false">
      <c r="L38946" s="113" t="n">
        <v>0</v>
      </c>
    </row>
    <row r="38947" customFormat="false" ht="80.1" hidden="false" customHeight="true" outlineLevel="0" collapsed="false">
      <c r="L38947" s="113" t="n">
        <v>0</v>
      </c>
    </row>
    <row r="38948" customFormat="false" ht="80.1" hidden="false" customHeight="true" outlineLevel="0" collapsed="false">
      <c r="L38948" s="113" t="n">
        <v>0</v>
      </c>
    </row>
    <row r="38949" customFormat="false" ht="80.1" hidden="false" customHeight="true" outlineLevel="0" collapsed="false">
      <c r="L38949" s="113" t="n">
        <v>0</v>
      </c>
    </row>
    <row r="38950" customFormat="false" ht="80.1" hidden="false" customHeight="true" outlineLevel="0" collapsed="false">
      <c r="L38950" s="113" t="n">
        <v>0</v>
      </c>
    </row>
    <row r="38951" customFormat="false" ht="80.1" hidden="false" customHeight="true" outlineLevel="0" collapsed="false">
      <c r="L38951" s="113" t="n">
        <v>0</v>
      </c>
    </row>
    <row r="38952" customFormat="false" ht="80.1" hidden="false" customHeight="true" outlineLevel="0" collapsed="false">
      <c r="L38952" s="113" t="n">
        <v>0</v>
      </c>
    </row>
    <row r="38953" customFormat="false" ht="80.1" hidden="false" customHeight="true" outlineLevel="0" collapsed="false">
      <c r="L38953" s="113" t="n">
        <v>0</v>
      </c>
    </row>
    <row r="38954" customFormat="false" ht="80.1" hidden="false" customHeight="true" outlineLevel="0" collapsed="false">
      <c r="L38954" s="113" t="n">
        <v>0</v>
      </c>
    </row>
    <row r="38955" customFormat="false" ht="80.1" hidden="false" customHeight="true" outlineLevel="0" collapsed="false">
      <c r="L38955" s="113" t="n">
        <v>0</v>
      </c>
    </row>
    <row r="38956" customFormat="false" ht="80.1" hidden="false" customHeight="true" outlineLevel="0" collapsed="false">
      <c r="L38956" s="113" t="n">
        <v>0</v>
      </c>
    </row>
    <row r="38957" customFormat="false" ht="80.1" hidden="false" customHeight="true" outlineLevel="0" collapsed="false">
      <c r="L38957" s="113" t="n">
        <v>0</v>
      </c>
    </row>
    <row r="38958" customFormat="false" ht="80.1" hidden="false" customHeight="true" outlineLevel="0" collapsed="false">
      <c r="L38958" s="113" t="n">
        <v>0</v>
      </c>
    </row>
    <row r="38959" customFormat="false" ht="80.1" hidden="false" customHeight="true" outlineLevel="0" collapsed="false">
      <c r="L38959" s="113" t="n">
        <v>0</v>
      </c>
    </row>
    <row r="38960" customFormat="false" ht="80.1" hidden="false" customHeight="true" outlineLevel="0" collapsed="false">
      <c r="L38960" s="113" t="n">
        <v>0</v>
      </c>
    </row>
    <row r="38961" customFormat="false" ht="80.1" hidden="false" customHeight="true" outlineLevel="0" collapsed="false">
      <c r="L38961" s="113" t="n">
        <v>0</v>
      </c>
    </row>
    <row r="38962" customFormat="false" ht="80.1" hidden="false" customHeight="true" outlineLevel="0" collapsed="false">
      <c r="L38962" s="113" t="n">
        <v>0</v>
      </c>
    </row>
    <row r="38963" customFormat="false" ht="80.1" hidden="false" customHeight="true" outlineLevel="0" collapsed="false">
      <c r="L38963" s="113" t="n">
        <v>0</v>
      </c>
    </row>
    <row r="38964" customFormat="false" ht="80.1" hidden="false" customHeight="true" outlineLevel="0" collapsed="false">
      <c r="L38964" s="113" t="n">
        <v>0</v>
      </c>
    </row>
    <row r="38965" customFormat="false" ht="80.1" hidden="false" customHeight="true" outlineLevel="0" collapsed="false">
      <c r="L38965" s="113" t="n">
        <v>0</v>
      </c>
    </row>
    <row r="38966" customFormat="false" ht="80.1" hidden="false" customHeight="true" outlineLevel="0" collapsed="false">
      <c r="L38966" s="113" t="n">
        <v>0</v>
      </c>
    </row>
    <row r="38967" customFormat="false" ht="80.1" hidden="false" customHeight="true" outlineLevel="0" collapsed="false">
      <c r="L38967" s="113" t="n">
        <v>0</v>
      </c>
    </row>
    <row r="38968" customFormat="false" ht="80.1" hidden="false" customHeight="true" outlineLevel="0" collapsed="false">
      <c r="L38968" s="113" t="n">
        <v>0</v>
      </c>
    </row>
    <row r="38969" customFormat="false" ht="80.1" hidden="false" customHeight="true" outlineLevel="0" collapsed="false">
      <c r="L38969" s="113" t="n">
        <v>0</v>
      </c>
    </row>
    <row r="38970" customFormat="false" ht="80.1" hidden="false" customHeight="true" outlineLevel="0" collapsed="false">
      <c r="L38970" s="113" t="n">
        <v>0</v>
      </c>
    </row>
    <row r="38971" customFormat="false" ht="80.1" hidden="false" customHeight="true" outlineLevel="0" collapsed="false">
      <c r="L38971" s="113" t="n">
        <v>0</v>
      </c>
    </row>
    <row r="38972" customFormat="false" ht="80.1" hidden="false" customHeight="true" outlineLevel="0" collapsed="false">
      <c r="L38972" s="113" t="n">
        <v>0</v>
      </c>
    </row>
    <row r="38973" customFormat="false" ht="80.1" hidden="false" customHeight="true" outlineLevel="0" collapsed="false">
      <c r="L38973" s="113" t="n">
        <v>0</v>
      </c>
    </row>
    <row r="38974" customFormat="false" ht="80.1" hidden="false" customHeight="true" outlineLevel="0" collapsed="false">
      <c r="L38974" s="113" t="n">
        <v>0</v>
      </c>
    </row>
    <row r="38975" customFormat="false" ht="80.1" hidden="false" customHeight="true" outlineLevel="0" collapsed="false">
      <c r="L38975" s="113" t="n">
        <v>0</v>
      </c>
    </row>
    <row r="38976" customFormat="false" ht="80.1" hidden="false" customHeight="true" outlineLevel="0" collapsed="false">
      <c r="L38976" s="113" t="n">
        <v>0</v>
      </c>
    </row>
    <row r="38977" customFormat="false" ht="80.1" hidden="false" customHeight="true" outlineLevel="0" collapsed="false">
      <c r="L38977" s="113" t="n">
        <v>0</v>
      </c>
    </row>
    <row r="38978" customFormat="false" ht="80.1" hidden="false" customHeight="true" outlineLevel="0" collapsed="false">
      <c r="L38978" s="113" t="n">
        <v>0</v>
      </c>
    </row>
    <row r="38979" customFormat="false" ht="80.1" hidden="false" customHeight="true" outlineLevel="0" collapsed="false">
      <c r="L38979" s="113" t="n">
        <v>0</v>
      </c>
    </row>
    <row r="38980" customFormat="false" ht="80.1" hidden="false" customHeight="true" outlineLevel="0" collapsed="false">
      <c r="L38980" s="113" t="n">
        <v>0</v>
      </c>
    </row>
    <row r="38981" customFormat="false" ht="80.1" hidden="false" customHeight="true" outlineLevel="0" collapsed="false">
      <c r="L38981" s="113" t="n">
        <v>0</v>
      </c>
    </row>
    <row r="38982" customFormat="false" ht="80.1" hidden="false" customHeight="true" outlineLevel="0" collapsed="false">
      <c r="L38982" s="113" t="n">
        <v>0</v>
      </c>
    </row>
    <row r="38983" customFormat="false" ht="80.1" hidden="false" customHeight="true" outlineLevel="0" collapsed="false">
      <c r="L38983" s="113" t="n">
        <v>0</v>
      </c>
    </row>
    <row r="38984" customFormat="false" ht="80.1" hidden="false" customHeight="true" outlineLevel="0" collapsed="false">
      <c r="L38984" s="113" t="n">
        <v>0</v>
      </c>
    </row>
    <row r="38985" customFormat="false" ht="80.1" hidden="false" customHeight="true" outlineLevel="0" collapsed="false">
      <c r="L38985" s="113" t="n">
        <v>0</v>
      </c>
    </row>
    <row r="38986" customFormat="false" ht="80.1" hidden="false" customHeight="true" outlineLevel="0" collapsed="false">
      <c r="L38986" s="113" t="n">
        <v>0</v>
      </c>
    </row>
    <row r="38987" customFormat="false" ht="80.1" hidden="false" customHeight="true" outlineLevel="0" collapsed="false">
      <c r="L38987" s="113" t="n">
        <v>0</v>
      </c>
    </row>
    <row r="38988" customFormat="false" ht="80.1" hidden="false" customHeight="true" outlineLevel="0" collapsed="false">
      <c r="L38988" s="113" t="n">
        <v>0</v>
      </c>
    </row>
    <row r="38989" customFormat="false" ht="80.1" hidden="false" customHeight="true" outlineLevel="0" collapsed="false">
      <c r="L38989" s="113" t="n">
        <v>0</v>
      </c>
    </row>
    <row r="38990" customFormat="false" ht="80.1" hidden="false" customHeight="true" outlineLevel="0" collapsed="false">
      <c r="L38990" s="113" t="n">
        <v>0</v>
      </c>
    </row>
    <row r="38991" customFormat="false" ht="80.1" hidden="false" customHeight="true" outlineLevel="0" collapsed="false">
      <c r="L38991" s="113" t="n">
        <v>0</v>
      </c>
    </row>
    <row r="38992" customFormat="false" ht="80.1" hidden="false" customHeight="true" outlineLevel="0" collapsed="false">
      <c r="L38992" s="113" t="n">
        <v>0</v>
      </c>
    </row>
    <row r="38993" customFormat="false" ht="80.1" hidden="false" customHeight="true" outlineLevel="0" collapsed="false">
      <c r="L38993" s="113" t="n">
        <v>0</v>
      </c>
    </row>
    <row r="38994" customFormat="false" ht="80.1" hidden="false" customHeight="true" outlineLevel="0" collapsed="false">
      <c r="L38994" s="113" t="n">
        <v>0</v>
      </c>
    </row>
    <row r="38995" customFormat="false" ht="80.1" hidden="false" customHeight="true" outlineLevel="0" collapsed="false">
      <c r="L38995" s="113" t="n">
        <v>0</v>
      </c>
    </row>
    <row r="38996" customFormat="false" ht="80.1" hidden="false" customHeight="true" outlineLevel="0" collapsed="false">
      <c r="L38996" s="113" t="n">
        <v>0</v>
      </c>
    </row>
    <row r="38997" customFormat="false" ht="80.1" hidden="false" customHeight="true" outlineLevel="0" collapsed="false">
      <c r="L38997" s="113" t="n">
        <v>0</v>
      </c>
    </row>
    <row r="38998" customFormat="false" ht="80.1" hidden="false" customHeight="true" outlineLevel="0" collapsed="false">
      <c r="L38998" s="113" t="n">
        <v>0</v>
      </c>
    </row>
    <row r="38999" customFormat="false" ht="80.1" hidden="false" customHeight="true" outlineLevel="0" collapsed="false">
      <c r="L38999" s="113" t="n">
        <v>0</v>
      </c>
    </row>
    <row r="39000" customFormat="false" ht="80.1" hidden="false" customHeight="true" outlineLevel="0" collapsed="false">
      <c r="L39000" s="113" t="n">
        <v>0</v>
      </c>
    </row>
    <row r="39001" customFormat="false" ht="80.1" hidden="false" customHeight="true" outlineLevel="0" collapsed="false">
      <c r="L39001" s="113" t="n">
        <v>0</v>
      </c>
    </row>
    <row r="39002" customFormat="false" ht="80.1" hidden="false" customHeight="true" outlineLevel="0" collapsed="false">
      <c r="L39002" s="113" t="n">
        <v>0</v>
      </c>
    </row>
    <row r="39003" customFormat="false" ht="80.1" hidden="false" customHeight="true" outlineLevel="0" collapsed="false">
      <c r="L39003" s="113" t="n">
        <v>0</v>
      </c>
    </row>
    <row r="39004" customFormat="false" ht="80.1" hidden="false" customHeight="true" outlineLevel="0" collapsed="false">
      <c r="L39004" s="113" t="n">
        <v>0</v>
      </c>
    </row>
    <row r="39005" customFormat="false" ht="80.1" hidden="false" customHeight="true" outlineLevel="0" collapsed="false">
      <c r="L39005" s="113" t="n">
        <v>0</v>
      </c>
    </row>
    <row r="39006" customFormat="false" ht="80.1" hidden="false" customHeight="true" outlineLevel="0" collapsed="false">
      <c r="L39006" s="113" t="n">
        <v>0</v>
      </c>
    </row>
    <row r="39007" customFormat="false" ht="80.1" hidden="false" customHeight="true" outlineLevel="0" collapsed="false">
      <c r="L39007" s="113" t="n">
        <v>0</v>
      </c>
    </row>
    <row r="39008" customFormat="false" ht="80.1" hidden="false" customHeight="true" outlineLevel="0" collapsed="false">
      <c r="L39008" s="113" t="n">
        <v>0</v>
      </c>
    </row>
    <row r="39009" customFormat="false" ht="80.1" hidden="false" customHeight="true" outlineLevel="0" collapsed="false">
      <c r="L39009" s="113" t="n">
        <v>0</v>
      </c>
    </row>
    <row r="39010" customFormat="false" ht="80.1" hidden="false" customHeight="true" outlineLevel="0" collapsed="false">
      <c r="L39010" s="113" t="n">
        <v>0</v>
      </c>
    </row>
    <row r="39011" customFormat="false" ht="80.1" hidden="false" customHeight="true" outlineLevel="0" collapsed="false">
      <c r="L39011" s="113" t="n">
        <v>0</v>
      </c>
    </row>
    <row r="39012" customFormat="false" ht="80.1" hidden="false" customHeight="true" outlineLevel="0" collapsed="false">
      <c r="L39012" s="113" t="n">
        <v>0</v>
      </c>
    </row>
    <row r="39013" customFormat="false" ht="80.1" hidden="false" customHeight="true" outlineLevel="0" collapsed="false">
      <c r="L39013" s="113" t="n">
        <v>0</v>
      </c>
    </row>
    <row r="39014" customFormat="false" ht="80.1" hidden="false" customHeight="true" outlineLevel="0" collapsed="false">
      <c r="L39014" s="113" t="n">
        <v>0</v>
      </c>
    </row>
    <row r="39015" customFormat="false" ht="80.1" hidden="false" customHeight="true" outlineLevel="0" collapsed="false">
      <c r="L39015" s="113" t="n">
        <v>0</v>
      </c>
    </row>
    <row r="39016" customFormat="false" ht="80.1" hidden="false" customHeight="true" outlineLevel="0" collapsed="false">
      <c r="L39016" s="113" t="n">
        <v>0</v>
      </c>
    </row>
    <row r="39017" customFormat="false" ht="80.1" hidden="false" customHeight="true" outlineLevel="0" collapsed="false">
      <c r="L39017" s="113" t="n">
        <v>0</v>
      </c>
    </row>
    <row r="39018" customFormat="false" ht="80.1" hidden="false" customHeight="true" outlineLevel="0" collapsed="false">
      <c r="L39018" s="113" t="n">
        <v>0</v>
      </c>
    </row>
    <row r="39019" customFormat="false" ht="80.1" hidden="false" customHeight="true" outlineLevel="0" collapsed="false">
      <c r="L39019" s="113" t="n">
        <v>0</v>
      </c>
    </row>
    <row r="39020" customFormat="false" ht="80.1" hidden="false" customHeight="true" outlineLevel="0" collapsed="false">
      <c r="L39020" s="113" t="n">
        <v>0</v>
      </c>
    </row>
    <row r="39021" customFormat="false" ht="80.1" hidden="false" customHeight="true" outlineLevel="0" collapsed="false">
      <c r="L39021" s="113" t="n">
        <v>0</v>
      </c>
    </row>
    <row r="39022" customFormat="false" ht="80.1" hidden="false" customHeight="true" outlineLevel="0" collapsed="false">
      <c r="L39022" s="113" t="n">
        <v>0</v>
      </c>
    </row>
    <row r="39023" customFormat="false" ht="80.1" hidden="false" customHeight="true" outlineLevel="0" collapsed="false">
      <c r="L39023" s="113" t="n">
        <v>0</v>
      </c>
    </row>
    <row r="39024" customFormat="false" ht="80.1" hidden="false" customHeight="true" outlineLevel="0" collapsed="false">
      <c r="L39024" s="113" t="n">
        <v>0</v>
      </c>
    </row>
    <row r="39025" customFormat="false" ht="80.1" hidden="false" customHeight="true" outlineLevel="0" collapsed="false">
      <c r="L39025" s="113" t="n">
        <v>0</v>
      </c>
    </row>
    <row r="39026" customFormat="false" ht="80.1" hidden="false" customHeight="true" outlineLevel="0" collapsed="false">
      <c r="L39026" s="113" t="n">
        <v>0</v>
      </c>
    </row>
    <row r="39027" customFormat="false" ht="80.1" hidden="false" customHeight="true" outlineLevel="0" collapsed="false">
      <c r="L39027" s="113" t="n">
        <v>0</v>
      </c>
    </row>
    <row r="39028" customFormat="false" ht="80.1" hidden="false" customHeight="true" outlineLevel="0" collapsed="false">
      <c r="L39028" s="113" t="n">
        <v>0</v>
      </c>
    </row>
    <row r="39029" customFormat="false" ht="80.1" hidden="false" customHeight="true" outlineLevel="0" collapsed="false">
      <c r="L39029" s="113" t="n">
        <v>0</v>
      </c>
    </row>
    <row r="39030" customFormat="false" ht="80.1" hidden="false" customHeight="true" outlineLevel="0" collapsed="false">
      <c r="L39030" s="113" t="n">
        <v>0</v>
      </c>
    </row>
    <row r="39031" customFormat="false" ht="80.1" hidden="false" customHeight="true" outlineLevel="0" collapsed="false">
      <c r="L39031" s="113" t="n">
        <v>0</v>
      </c>
    </row>
    <row r="39032" customFormat="false" ht="80.1" hidden="false" customHeight="true" outlineLevel="0" collapsed="false">
      <c r="L39032" s="113" t="n">
        <v>0</v>
      </c>
    </row>
    <row r="39033" customFormat="false" ht="80.1" hidden="false" customHeight="true" outlineLevel="0" collapsed="false">
      <c r="L39033" s="113" t="n">
        <v>0</v>
      </c>
    </row>
    <row r="39034" customFormat="false" ht="80.1" hidden="false" customHeight="true" outlineLevel="0" collapsed="false">
      <c r="L39034" s="113" t="n">
        <v>0</v>
      </c>
    </row>
    <row r="39035" customFormat="false" ht="80.1" hidden="false" customHeight="true" outlineLevel="0" collapsed="false">
      <c r="L39035" s="113" t="n">
        <v>0</v>
      </c>
    </row>
    <row r="39036" customFormat="false" ht="80.1" hidden="false" customHeight="true" outlineLevel="0" collapsed="false">
      <c r="L39036" s="113" t="n">
        <v>0</v>
      </c>
    </row>
    <row r="39037" customFormat="false" ht="80.1" hidden="false" customHeight="true" outlineLevel="0" collapsed="false">
      <c r="L39037" s="113" t="n">
        <v>0</v>
      </c>
    </row>
    <row r="39038" customFormat="false" ht="80.1" hidden="false" customHeight="true" outlineLevel="0" collapsed="false">
      <c r="L39038" s="113" t="n">
        <v>0</v>
      </c>
    </row>
    <row r="39039" customFormat="false" ht="80.1" hidden="false" customHeight="true" outlineLevel="0" collapsed="false">
      <c r="L39039" s="113" t="n">
        <v>0</v>
      </c>
    </row>
    <row r="39040" customFormat="false" ht="80.1" hidden="false" customHeight="true" outlineLevel="0" collapsed="false">
      <c r="L39040" s="113" t="n">
        <v>0</v>
      </c>
    </row>
    <row r="39041" customFormat="false" ht="80.1" hidden="false" customHeight="true" outlineLevel="0" collapsed="false">
      <c r="L39041" s="113" t="n">
        <v>0</v>
      </c>
    </row>
    <row r="39042" customFormat="false" ht="80.1" hidden="false" customHeight="true" outlineLevel="0" collapsed="false">
      <c r="L39042" s="113" t="n">
        <v>0</v>
      </c>
    </row>
    <row r="39043" customFormat="false" ht="80.1" hidden="false" customHeight="true" outlineLevel="0" collapsed="false">
      <c r="L39043" s="113" t="n">
        <v>0</v>
      </c>
    </row>
    <row r="39044" customFormat="false" ht="80.1" hidden="false" customHeight="true" outlineLevel="0" collapsed="false">
      <c r="L39044" s="113" t="n">
        <v>0</v>
      </c>
    </row>
    <row r="39045" customFormat="false" ht="80.1" hidden="false" customHeight="true" outlineLevel="0" collapsed="false">
      <c r="L39045" s="113" t="n">
        <v>0</v>
      </c>
    </row>
    <row r="39046" customFormat="false" ht="80.1" hidden="false" customHeight="true" outlineLevel="0" collapsed="false">
      <c r="L39046" s="113" t="n">
        <v>0</v>
      </c>
    </row>
    <row r="39047" customFormat="false" ht="80.1" hidden="false" customHeight="true" outlineLevel="0" collapsed="false">
      <c r="L39047" s="113" t="n">
        <v>0</v>
      </c>
    </row>
    <row r="39048" customFormat="false" ht="80.1" hidden="false" customHeight="true" outlineLevel="0" collapsed="false">
      <c r="L39048" s="113" t="n">
        <v>0</v>
      </c>
    </row>
    <row r="39049" customFormat="false" ht="80.1" hidden="false" customHeight="true" outlineLevel="0" collapsed="false">
      <c r="L39049" s="113" t="n">
        <v>0</v>
      </c>
    </row>
    <row r="39050" customFormat="false" ht="80.1" hidden="false" customHeight="true" outlineLevel="0" collapsed="false">
      <c r="L39050" s="113" t="n">
        <v>0</v>
      </c>
    </row>
    <row r="39051" customFormat="false" ht="80.1" hidden="false" customHeight="true" outlineLevel="0" collapsed="false">
      <c r="L39051" s="113" t="n">
        <v>0</v>
      </c>
    </row>
    <row r="39052" customFormat="false" ht="80.1" hidden="false" customHeight="true" outlineLevel="0" collapsed="false">
      <c r="L39052" s="113" t="n">
        <v>0</v>
      </c>
    </row>
    <row r="39053" customFormat="false" ht="80.1" hidden="false" customHeight="true" outlineLevel="0" collapsed="false">
      <c r="L39053" s="113" t="n">
        <v>0</v>
      </c>
    </row>
    <row r="39054" customFormat="false" ht="80.1" hidden="false" customHeight="true" outlineLevel="0" collapsed="false">
      <c r="L39054" s="113" t="n">
        <v>0</v>
      </c>
    </row>
    <row r="39055" customFormat="false" ht="80.1" hidden="false" customHeight="true" outlineLevel="0" collapsed="false">
      <c r="L39055" s="113" t="n">
        <v>0</v>
      </c>
    </row>
    <row r="39056" customFormat="false" ht="80.1" hidden="false" customHeight="true" outlineLevel="0" collapsed="false">
      <c r="L39056" s="113" t="n">
        <v>0</v>
      </c>
    </row>
    <row r="39057" customFormat="false" ht="80.1" hidden="false" customHeight="true" outlineLevel="0" collapsed="false">
      <c r="L39057" s="113" t="n">
        <v>0</v>
      </c>
    </row>
    <row r="39058" customFormat="false" ht="80.1" hidden="false" customHeight="true" outlineLevel="0" collapsed="false">
      <c r="L39058" s="113" t="n">
        <v>0</v>
      </c>
    </row>
    <row r="39059" customFormat="false" ht="80.1" hidden="false" customHeight="true" outlineLevel="0" collapsed="false">
      <c r="L39059" s="113" t="n">
        <v>0</v>
      </c>
    </row>
    <row r="39060" customFormat="false" ht="80.1" hidden="false" customHeight="true" outlineLevel="0" collapsed="false">
      <c r="L39060" s="113" t="n">
        <v>0</v>
      </c>
    </row>
    <row r="39061" customFormat="false" ht="80.1" hidden="false" customHeight="true" outlineLevel="0" collapsed="false">
      <c r="L39061" s="113" t="n">
        <v>0</v>
      </c>
    </row>
    <row r="39062" customFormat="false" ht="80.1" hidden="false" customHeight="true" outlineLevel="0" collapsed="false">
      <c r="L39062" s="113" t="n">
        <v>0</v>
      </c>
    </row>
    <row r="39063" customFormat="false" ht="80.1" hidden="false" customHeight="true" outlineLevel="0" collapsed="false">
      <c r="L39063" s="113" t="n">
        <v>0</v>
      </c>
    </row>
    <row r="39064" customFormat="false" ht="80.1" hidden="false" customHeight="true" outlineLevel="0" collapsed="false">
      <c r="L39064" s="113" t="n">
        <v>0</v>
      </c>
    </row>
    <row r="39065" customFormat="false" ht="80.1" hidden="false" customHeight="true" outlineLevel="0" collapsed="false">
      <c r="L39065" s="113" t="n">
        <v>0</v>
      </c>
    </row>
    <row r="39066" customFormat="false" ht="80.1" hidden="false" customHeight="true" outlineLevel="0" collapsed="false">
      <c r="L39066" s="113" t="n">
        <v>0</v>
      </c>
    </row>
    <row r="39067" customFormat="false" ht="80.1" hidden="false" customHeight="true" outlineLevel="0" collapsed="false">
      <c r="L39067" s="113" t="n">
        <v>0</v>
      </c>
    </row>
    <row r="39068" customFormat="false" ht="80.1" hidden="false" customHeight="true" outlineLevel="0" collapsed="false">
      <c r="L39068" s="113" t="n">
        <v>0</v>
      </c>
    </row>
    <row r="39069" customFormat="false" ht="80.1" hidden="false" customHeight="true" outlineLevel="0" collapsed="false">
      <c r="L39069" s="113" t="n">
        <v>0</v>
      </c>
    </row>
    <row r="39070" customFormat="false" ht="80.1" hidden="false" customHeight="true" outlineLevel="0" collapsed="false">
      <c r="L39070" s="113" t="n">
        <v>0</v>
      </c>
    </row>
    <row r="39071" customFormat="false" ht="80.1" hidden="false" customHeight="true" outlineLevel="0" collapsed="false">
      <c r="L39071" s="113" t="n">
        <v>0</v>
      </c>
    </row>
    <row r="39072" customFormat="false" ht="80.1" hidden="false" customHeight="true" outlineLevel="0" collapsed="false">
      <c r="L39072" s="113" t="n">
        <v>0</v>
      </c>
    </row>
    <row r="39073" customFormat="false" ht="80.1" hidden="false" customHeight="true" outlineLevel="0" collapsed="false">
      <c r="L39073" s="113" t="n">
        <v>0</v>
      </c>
    </row>
    <row r="39074" customFormat="false" ht="80.1" hidden="false" customHeight="true" outlineLevel="0" collapsed="false">
      <c r="L39074" s="113" t="n">
        <v>0</v>
      </c>
    </row>
    <row r="39075" customFormat="false" ht="80.1" hidden="false" customHeight="true" outlineLevel="0" collapsed="false">
      <c r="L39075" s="113" t="n">
        <v>0</v>
      </c>
    </row>
    <row r="39076" customFormat="false" ht="80.1" hidden="false" customHeight="true" outlineLevel="0" collapsed="false">
      <c r="L39076" s="113" t="n">
        <v>0</v>
      </c>
    </row>
    <row r="39077" customFormat="false" ht="80.1" hidden="false" customHeight="true" outlineLevel="0" collapsed="false">
      <c r="L39077" s="113" t="n">
        <v>0</v>
      </c>
    </row>
    <row r="39078" customFormat="false" ht="80.1" hidden="false" customHeight="true" outlineLevel="0" collapsed="false">
      <c r="L39078" s="113" t="n">
        <v>0</v>
      </c>
    </row>
    <row r="39079" customFormat="false" ht="80.1" hidden="false" customHeight="true" outlineLevel="0" collapsed="false">
      <c r="L39079" s="113" t="n">
        <v>0</v>
      </c>
    </row>
    <row r="39080" customFormat="false" ht="80.1" hidden="false" customHeight="true" outlineLevel="0" collapsed="false">
      <c r="L39080" s="113" t="n">
        <v>0</v>
      </c>
    </row>
    <row r="39081" customFormat="false" ht="80.1" hidden="false" customHeight="true" outlineLevel="0" collapsed="false">
      <c r="L39081" s="113" t="n">
        <v>0</v>
      </c>
    </row>
    <row r="39082" customFormat="false" ht="80.1" hidden="false" customHeight="true" outlineLevel="0" collapsed="false">
      <c r="L39082" s="113" t="n">
        <v>0</v>
      </c>
    </row>
    <row r="39083" customFormat="false" ht="80.1" hidden="false" customHeight="true" outlineLevel="0" collapsed="false">
      <c r="L39083" s="113" t="n">
        <v>0</v>
      </c>
    </row>
    <row r="39084" customFormat="false" ht="80.1" hidden="false" customHeight="true" outlineLevel="0" collapsed="false">
      <c r="L39084" s="113" t="n">
        <v>0</v>
      </c>
    </row>
    <row r="39085" customFormat="false" ht="80.1" hidden="false" customHeight="true" outlineLevel="0" collapsed="false">
      <c r="L39085" s="113" t="n">
        <v>0</v>
      </c>
    </row>
    <row r="39086" customFormat="false" ht="80.1" hidden="false" customHeight="true" outlineLevel="0" collapsed="false">
      <c r="L39086" s="113" t="n">
        <v>0</v>
      </c>
    </row>
    <row r="39087" customFormat="false" ht="80.1" hidden="false" customHeight="true" outlineLevel="0" collapsed="false">
      <c r="L39087" s="113" t="n">
        <v>0</v>
      </c>
    </row>
    <row r="39088" customFormat="false" ht="80.1" hidden="false" customHeight="true" outlineLevel="0" collapsed="false">
      <c r="L39088" s="113" t="n">
        <v>0</v>
      </c>
    </row>
    <row r="39089" customFormat="false" ht="80.1" hidden="false" customHeight="true" outlineLevel="0" collapsed="false">
      <c r="L39089" s="113" t="n">
        <v>0</v>
      </c>
    </row>
    <row r="39090" customFormat="false" ht="80.1" hidden="false" customHeight="true" outlineLevel="0" collapsed="false">
      <c r="L39090" s="113" t="n">
        <v>0</v>
      </c>
    </row>
    <row r="39091" customFormat="false" ht="80.1" hidden="false" customHeight="true" outlineLevel="0" collapsed="false">
      <c r="L39091" s="113" t="n">
        <v>0</v>
      </c>
    </row>
    <row r="39092" customFormat="false" ht="80.1" hidden="false" customHeight="true" outlineLevel="0" collapsed="false">
      <c r="L39092" s="113" t="n">
        <v>0</v>
      </c>
    </row>
    <row r="39093" customFormat="false" ht="80.1" hidden="false" customHeight="true" outlineLevel="0" collapsed="false">
      <c r="L39093" s="113" t="n">
        <v>0</v>
      </c>
    </row>
    <row r="39094" customFormat="false" ht="80.1" hidden="false" customHeight="true" outlineLevel="0" collapsed="false">
      <c r="L39094" s="113" t="n">
        <v>0</v>
      </c>
    </row>
    <row r="39095" customFormat="false" ht="80.1" hidden="false" customHeight="true" outlineLevel="0" collapsed="false">
      <c r="L39095" s="113" t="n">
        <v>0</v>
      </c>
    </row>
    <row r="39096" customFormat="false" ht="80.1" hidden="false" customHeight="true" outlineLevel="0" collapsed="false">
      <c r="L39096" s="113" t="n">
        <v>0</v>
      </c>
    </row>
    <row r="39097" customFormat="false" ht="80.1" hidden="false" customHeight="true" outlineLevel="0" collapsed="false">
      <c r="L39097" s="113" t="n">
        <v>0</v>
      </c>
    </row>
    <row r="39098" customFormat="false" ht="80.1" hidden="false" customHeight="true" outlineLevel="0" collapsed="false">
      <c r="L39098" s="113" t="n">
        <v>0</v>
      </c>
    </row>
    <row r="39099" customFormat="false" ht="80.1" hidden="false" customHeight="true" outlineLevel="0" collapsed="false">
      <c r="L39099" s="113" t="n">
        <v>0</v>
      </c>
    </row>
    <row r="39100" customFormat="false" ht="80.1" hidden="false" customHeight="true" outlineLevel="0" collapsed="false">
      <c r="L39100" s="113" t="n">
        <v>0</v>
      </c>
    </row>
    <row r="39101" customFormat="false" ht="80.1" hidden="false" customHeight="true" outlineLevel="0" collapsed="false">
      <c r="L39101" s="113" t="n">
        <v>0</v>
      </c>
    </row>
    <row r="39102" customFormat="false" ht="80.1" hidden="false" customHeight="true" outlineLevel="0" collapsed="false">
      <c r="L39102" s="113" t="n">
        <v>0</v>
      </c>
    </row>
    <row r="39103" customFormat="false" ht="80.1" hidden="false" customHeight="true" outlineLevel="0" collapsed="false">
      <c r="L39103" s="113" t="n">
        <v>0</v>
      </c>
    </row>
    <row r="39104" customFormat="false" ht="80.1" hidden="false" customHeight="true" outlineLevel="0" collapsed="false">
      <c r="L39104" s="113" t="n">
        <v>0</v>
      </c>
    </row>
    <row r="39105" customFormat="false" ht="80.1" hidden="false" customHeight="true" outlineLevel="0" collapsed="false">
      <c r="L39105" s="113" t="n">
        <v>0</v>
      </c>
    </row>
    <row r="39106" customFormat="false" ht="80.1" hidden="false" customHeight="true" outlineLevel="0" collapsed="false">
      <c r="L39106" s="113" t="n">
        <v>0</v>
      </c>
    </row>
    <row r="39107" customFormat="false" ht="80.1" hidden="false" customHeight="true" outlineLevel="0" collapsed="false">
      <c r="L39107" s="113" t="n">
        <v>0</v>
      </c>
    </row>
    <row r="39108" customFormat="false" ht="80.1" hidden="false" customHeight="true" outlineLevel="0" collapsed="false">
      <c r="L39108" s="113" t="n">
        <v>0</v>
      </c>
    </row>
    <row r="39109" customFormat="false" ht="80.1" hidden="false" customHeight="true" outlineLevel="0" collapsed="false">
      <c r="L39109" s="113" t="n">
        <v>0</v>
      </c>
    </row>
    <row r="39110" customFormat="false" ht="80.1" hidden="false" customHeight="true" outlineLevel="0" collapsed="false">
      <c r="L39110" s="113" t="n">
        <v>0</v>
      </c>
    </row>
    <row r="39111" customFormat="false" ht="80.1" hidden="false" customHeight="true" outlineLevel="0" collapsed="false">
      <c r="L39111" s="113" t="n">
        <v>0</v>
      </c>
    </row>
    <row r="39112" customFormat="false" ht="80.1" hidden="false" customHeight="true" outlineLevel="0" collapsed="false">
      <c r="L39112" s="113" t="n">
        <v>0</v>
      </c>
    </row>
    <row r="39113" customFormat="false" ht="80.1" hidden="false" customHeight="true" outlineLevel="0" collapsed="false">
      <c r="L39113" s="113" t="n">
        <v>0</v>
      </c>
    </row>
    <row r="39114" customFormat="false" ht="80.1" hidden="false" customHeight="true" outlineLevel="0" collapsed="false">
      <c r="L39114" s="113" t="n">
        <v>0</v>
      </c>
    </row>
    <row r="39115" customFormat="false" ht="80.1" hidden="false" customHeight="true" outlineLevel="0" collapsed="false">
      <c r="L39115" s="113" t="n">
        <v>0</v>
      </c>
    </row>
    <row r="39116" customFormat="false" ht="80.1" hidden="false" customHeight="true" outlineLevel="0" collapsed="false">
      <c r="L39116" s="113" t="n">
        <v>0</v>
      </c>
    </row>
    <row r="39117" customFormat="false" ht="80.1" hidden="false" customHeight="true" outlineLevel="0" collapsed="false">
      <c r="L39117" s="113" t="n">
        <v>0</v>
      </c>
    </row>
    <row r="39118" customFormat="false" ht="80.1" hidden="false" customHeight="true" outlineLevel="0" collapsed="false">
      <c r="L39118" s="113" t="n">
        <v>0</v>
      </c>
    </row>
    <row r="39119" customFormat="false" ht="80.1" hidden="false" customHeight="true" outlineLevel="0" collapsed="false">
      <c r="L39119" s="113" t="n">
        <v>0</v>
      </c>
    </row>
    <row r="39120" customFormat="false" ht="80.1" hidden="false" customHeight="true" outlineLevel="0" collapsed="false">
      <c r="L39120" s="113" t="n">
        <v>0</v>
      </c>
    </row>
    <row r="39121" customFormat="false" ht="80.1" hidden="false" customHeight="true" outlineLevel="0" collapsed="false">
      <c r="L39121" s="113" t="n">
        <v>0</v>
      </c>
    </row>
    <row r="39122" customFormat="false" ht="80.1" hidden="false" customHeight="true" outlineLevel="0" collapsed="false">
      <c r="L39122" s="113" t="n">
        <v>0</v>
      </c>
    </row>
    <row r="39123" customFormat="false" ht="80.1" hidden="false" customHeight="true" outlineLevel="0" collapsed="false">
      <c r="L39123" s="113" t="n">
        <v>0</v>
      </c>
    </row>
    <row r="39124" customFormat="false" ht="80.1" hidden="false" customHeight="true" outlineLevel="0" collapsed="false">
      <c r="L39124" s="113" t="n">
        <v>0</v>
      </c>
    </row>
    <row r="39125" customFormat="false" ht="80.1" hidden="false" customHeight="true" outlineLevel="0" collapsed="false">
      <c r="L39125" s="113" t="n">
        <v>0</v>
      </c>
    </row>
    <row r="39126" customFormat="false" ht="80.1" hidden="false" customHeight="true" outlineLevel="0" collapsed="false">
      <c r="L39126" s="113" t="n">
        <v>0</v>
      </c>
    </row>
    <row r="39127" customFormat="false" ht="80.1" hidden="false" customHeight="true" outlineLevel="0" collapsed="false">
      <c r="L39127" s="113" t="n">
        <v>0</v>
      </c>
    </row>
    <row r="39128" customFormat="false" ht="80.1" hidden="false" customHeight="true" outlineLevel="0" collapsed="false">
      <c r="L39128" s="113" t="n">
        <v>0</v>
      </c>
    </row>
    <row r="39129" customFormat="false" ht="80.1" hidden="false" customHeight="true" outlineLevel="0" collapsed="false">
      <c r="L39129" s="113" t="n">
        <v>0</v>
      </c>
    </row>
    <row r="39130" customFormat="false" ht="80.1" hidden="false" customHeight="true" outlineLevel="0" collapsed="false">
      <c r="L39130" s="113" t="n">
        <v>0</v>
      </c>
    </row>
    <row r="39131" customFormat="false" ht="80.1" hidden="false" customHeight="true" outlineLevel="0" collapsed="false">
      <c r="L39131" s="113" t="n">
        <v>0</v>
      </c>
    </row>
    <row r="39132" customFormat="false" ht="80.1" hidden="false" customHeight="true" outlineLevel="0" collapsed="false">
      <c r="L39132" s="113" t="n">
        <v>0</v>
      </c>
    </row>
    <row r="39133" customFormat="false" ht="80.1" hidden="false" customHeight="true" outlineLevel="0" collapsed="false">
      <c r="L39133" s="113" t="n">
        <v>0</v>
      </c>
    </row>
    <row r="39134" customFormat="false" ht="80.1" hidden="false" customHeight="true" outlineLevel="0" collapsed="false">
      <c r="L39134" s="113" t="n">
        <v>0</v>
      </c>
    </row>
    <row r="39135" customFormat="false" ht="80.1" hidden="false" customHeight="true" outlineLevel="0" collapsed="false">
      <c r="L39135" s="113" t="n">
        <v>0</v>
      </c>
    </row>
    <row r="39136" customFormat="false" ht="80.1" hidden="false" customHeight="true" outlineLevel="0" collapsed="false">
      <c r="L39136" s="113" t="n">
        <v>0</v>
      </c>
    </row>
    <row r="39137" customFormat="false" ht="80.1" hidden="false" customHeight="true" outlineLevel="0" collapsed="false">
      <c r="L39137" s="113" t="n">
        <v>0</v>
      </c>
    </row>
    <row r="39138" customFormat="false" ht="80.1" hidden="false" customHeight="true" outlineLevel="0" collapsed="false">
      <c r="L39138" s="113" t="n">
        <v>0</v>
      </c>
    </row>
    <row r="39139" customFormat="false" ht="80.1" hidden="false" customHeight="true" outlineLevel="0" collapsed="false">
      <c r="L39139" s="113" t="n">
        <v>0</v>
      </c>
    </row>
    <row r="39140" customFormat="false" ht="80.1" hidden="false" customHeight="true" outlineLevel="0" collapsed="false">
      <c r="L39140" s="113" t="n">
        <v>0</v>
      </c>
    </row>
    <row r="39141" customFormat="false" ht="80.1" hidden="false" customHeight="true" outlineLevel="0" collapsed="false">
      <c r="L39141" s="113" t="n">
        <v>0</v>
      </c>
    </row>
    <row r="39142" customFormat="false" ht="80.1" hidden="false" customHeight="true" outlineLevel="0" collapsed="false">
      <c r="L39142" s="113" t="n">
        <v>0</v>
      </c>
    </row>
    <row r="39143" customFormat="false" ht="80.1" hidden="false" customHeight="true" outlineLevel="0" collapsed="false">
      <c r="L39143" s="113" t="n">
        <v>0</v>
      </c>
    </row>
    <row r="39144" customFormat="false" ht="80.1" hidden="false" customHeight="true" outlineLevel="0" collapsed="false">
      <c r="L39144" s="113" t="n">
        <v>0</v>
      </c>
    </row>
    <row r="39145" customFormat="false" ht="80.1" hidden="false" customHeight="true" outlineLevel="0" collapsed="false">
      <c r="L39145" s="113" t="n">
        <v>0</v>
      </c>
    </row>
    <row r="39146" customFormat="false" ht="80.1" hidden="false" customHeight="true" outlineLevel="0" collapsed="false">
      <c r="L39146" s="113" t="n">
        <v>0</v>
      </c>
    </row>
    <row r="39147" customFormat="false" ht="80.1" hidden="false" customHeight="true" outlineLevel="0" collapsed="false">
      <c r="L39147" s="113" t="n">
        <v>0</v>
      </c>
    </row>
    <row r="39148" customFormat="false" ht="80.1" hidden="false" customHeight="true" outlineLevel="0" collapsed="false">
      <c r="L39148" s="113" t="n">
        <v>0</v>
      </c>
    </row>
    <row r="39149" customFormat="false" ht="80.1" hidden="false" customHeight="true" outlineLevel="0" collapsed="false">
      <c r="L39149" s="113" t="n">
        <v>0</v>
      </c>
    </row>
    <row r="39150" customFormat="false" ht="80.1" hidden="false" customHeight="true" outlineLevel="0" collapsed="false">
      <c r="L39150" s="113" t="n">
        <v>0</v>
      </c>
    </row>
    <row r="39151" customFormat="false" ht="80.1" hidden="false" customHeight="true" outlineLevel="0" collapsed="false">
      <c r="L39151" s="113" t="n">
        <v>0</v>
      </c>
    </row>
    <row r="39152" customFormat="false" ht="80.1" hidden="false" customHeight="true" outlineLevel="0" collapsed="false">
      <c r="L39152" s="113" t="n">
        <v>0</v>
      </c>
    </row>
    <row r="39153" customFormat="false" ht="80.1" hidden="false" customHeight="true" outlineLevel="0" collapsed="false">
      <c r="L39153" s="113" t="n">
        <v>0</v>
      </c>
    </row>
    <row r="39154" customFormat="false" ht="80.1" hidden="false" customHeight="true" outlineLevel="0" collapsed="false">
      <c r="L39154" s="113" t="n">
        <v>0</v>
      </c>
    </row>
    <row r="39155" customFormat="false" ht="80.1" hidden="false" customHeight="true" outlineLevel="0" collapsed="false">
      <c r="L39155" s="113" t="n">
        <v>0</v>
      </c>
    </row>
    <row r="39156" customFormat="false" ht="80.1" hidden="false" customHeight="true" outlineLevel="0" collapsed="false">
      <c r="L39156" s="113" t="n">
        <v>0</v>
      </c>
    </row>
    <row r="39157" customFormat="false" ht="80.1" hidden="false" customHeight="true" outlineLevel="0" collapsed="false">
      <c r="L39157" s="113" t="n">
        <v>0</v>
      </c>
    </row>
    <row r="39158" customFormat="false" ht="80.1" hidden="false" customHeight="true" outlineLevel="0" collapsed="false">
      <c r="L39158" s="113" t="n">
        <v>0</v>
      </c>
    </row>
    <row r="39159" customFormat="false" ht="80.1" hidden="false" customHeight="true" outlineLevel="0" collapsed="false">
      <c r="L39159" s="113" t="n">
        <v>0</v>
      </c>
    </row>
    <row r="39160" customFormat="false" ht="80.1" hidden="false" customHeight="true" outlineLevel="0" collapsed="false">
      <c r="L39160" s="113" t="n">
        <v>0</v>
      </c>
    </row>
    <row r="39161" customFormat="false" ht="80.1" hidden="false" customHeight="true" outlineLevel="0" collapsed="false">
      <c r="L39161" s="113" t="n">
        <v>0</v>
      </c>
    </row>
    <row r="39162" customFormat="false" ht="80.1" hidden="false" customHeight="true" outlineLevel="0" collapsed="false">
      <c r="L39162" s="113" t="n">
        <v>0</v>
      </c>
    </row>
    <row r="39163" customFormat="false" ht="80.1" hidden="false" customHeight="true" outlineLevel="0" collapsed="false">
      <c r="L39163" s="113" t="n">
        <v>0</v>
      </c>
    </row>
    <row r="39164" customFormat="false" ht="80.1" hidden="false" customHeight="true" outlineLevel="0" collapsed="false">
      <c r="L39164" s="113" t="n">
        <v>0</v>
      </c>
    </row>
    <row r="39165" customFormat="false" ht="80.1" hidden="false" customHeight="true" outlineLevel="0" collapsed="false">
      <c r="L39165" s="113" t="n">
        <v>0</v>
      </c>
    </row>
    <row r="39166" customFormat="false" ht="80.1" hidden="false" customHeight="true" outlineLevel="0" collapsed="false">
      <c r="L39166" s="113" t="n">
        <v>0</v>
      </c>
    </row>
    <row r="39167" customFormat="false" ht="80.1" hidden="false" customHeight="true" outlineLevel="0" collapsed="false">
      <c r="L39167" s="113" t="n">
        <v>0</v>
      </c>
    </row>
    <row r="39168" customFormat="false" ht="80.1" hidden="false" customHeight="true" outlineLevel="0" collapsed="false">
      <c r="L39168" s="113" t="n">
        <v>0</v>
      </c>
    </row>
    <row r="39169" customFormat="false" ht="80.1" hidden="false" customHeight="true" outlineLevel="0" collapsed="false">
      <c r="L39169" s="113" t="n">
        <v>0</v>
      </c>
    </row>
    <row r="39170" customFormat="false" ht="80.1" hidden="false" customHeight="true" outlineLevel="0" collapsed="false">
      <c r="L39170" s="113" t="n">
        <v>0</v>
      </c>
    </row>
    <row r="39171" customFormat="false" ht="80.1" hidden="false" customHeight="true" outlineLevel="0" collapsed="false">
      <c r="L39171" s="113" t="n">
        <v>0</v>
      </c>
    </row>
    <row r="39172" customFormat="false" ht="80.1" hidden="false" customHeight="true" outlineLevel="0" collapsed="false">
      <c r="L39172" s="113" t="n">
        <v>0</v>
      </c>
    </row>
    <row r="39173" customFormat="false" ht="80.1" hidden="false" customHeight="true" outlineLevel="0" collapsed="false">
      <c r="L39173" s="113" t="n">
        <v>0</v>
      </c>
    </row>
    <row r="39174" customFormat="false" ht="80.1" hidden="false" customHeight="true" outlineLevel="0" collapsed="false">
      <c r="L39174" s="113" t="n">
        <v>0</v>
      </c>
    </row>
    <row r="39175" customFormat="false" ht="80.1" hidden="false" customHeight="true" outlineLevel="0" collapsed="false">
      <c r="L39175" s="113" t="n">
        <v>0</v>
      </c>
    </row>
    <row r="39176" customFormat="false" ht="80.1" hidden="false" customHeight="true" outlineLevel="0" collapsed="false">
      <c r="L39176" s="113" t="n">
        <v>0</v>
      </c>
    </row>
    <row r="39177" customFormat="false" ht="80.1" hidden="false" customHeight="true" outlineLevel="0" collapsed="false">
      <c r="L39177" s="113" t="n">
        <v>0</v>
      </c>
    </row>
    <row r="39178" customFormat="false" ht="80.1" hidden="false" customHeight="true" outlineLevel="0" collapsed="false">
      <c r="L39178" s="113" t="n">
        <v>0</v>
      </c>
    </row>
    <row r="39179" customFormat="false" ht="80.1" hidden="false" customHeight="true" outlineLevel="0" collapsed="false">
      <c r="L39179" s="113" t="n">
        <v>0</v>
      </c>
    </row>
    <row r="39180" customFormat="false" ht="80.1" hidden="false" customHeight="true" outlineLevel="0" collapsed="false">
      <c r="L39180" s="113" t="n">
        <v>0</v>
      </c>
    </row>
    <row r="39181" customFormat="false" ht="80.1" hidden="false" customHeight="true" outlineLevel="0" collapsed="false">
      <c r="L39181" s="113" t="n">
        <v>0</v>
      </c>
    </row>
    <row r="39182" customFormat="false" ht="80.1" hidden="false" customHeight="true" outlineLevel="0" collapsed="false">
      <c r="L39182" s="113" t="n">
        <v>0</v>
      </c>
    </row>
    <row r="39183" customFormat="false" ht="80.1" hidden="false" customHeight="true" outlineLevel="0" collapsed="false">
      <c r="L39183" s="113" t="n">
        <v>0</v>
      </c>
    </row>
    <row r="39184" customFormat="false" ht="80.1" hidden="false" customHeight="true" outlineLevel="0" collapsed="false">
      <c r="L39184" s="113" t="n">
        <v>0</v>
      </c>
    </row>
    <row r="39185" customFormat="false" ht="80.1" hidden="false" customHeight="true" outlineLevel="0" collapsed="false">
      <c r="L39185" s="113" t="n">
        <v>0</v>
      </c>
    </row>
    <row r="39186" customFormat="false" ht="80.1" hidden="false" customHeight="true" outlineLevel="0" collapsed="false">
      <c r="L39186" s="113" t="n">
        <v>0</v>
      </c>
    </row>
    <row r="39187" customFormat="false" ht="80.1" hidden="false" customHeight="true" outlineLevel="0" collapsed="false">
      <c r="L39187" s="113" t="n">
        <v>0</v>
      </c>
    </row>
    <row r="39188" customFormat="false" ht="80.1" hidden="false" customHeight="true" outlineLevel="0" collapsed="false">
      <c r="L39188" s="113" t="n">
        <v>0</v>
      </c>
    </row>
    <row r="39189" customFormat="false" ht="80.1" hidden="false" customHeight="true" outlineLevel="0" collapsed="false">
      <c r="L39189" s="113" t="n">
        <v>0</v>
      </c>
    </row>
    <row r="39190" customFormat="false" ht="80.1" hidden="false" customHeight="true" outlineLevel="0" collapsed="false">
      <c r="L39190" s="113" t="n">
        <v>0</v>
      </c>
    </row>
    <row r="39191" customFormat="false" ht="80.1" hidden="false" customHeight="true" outlineLevel="0" collapsed="false">
      <c r="L39191" s="113" t="n">
        <v>0</v>
      </c>
    </row>
    <row r="39192" customFormat="false" ht="80.1" hidden="false" customHeight="true" outlineLevel="0" collapsed="false">
      <c r="L39192" s="113" t="n">
        <v>0</v>
      </c>
    </row>
    <row r="39193" customFormat="false" ht="80.1" hidden="false" customHeight="true" outlineLevel="0" collapsed="false">
      <c r="L39193" s="113" t="n">
        <v>0</v>
      </c>
    </row>
    <row r="39194" customFormat="false" ht="80.1" hidden="false" customHeight="true" outlineLevel="0" collapsed="false">
      <c r="L39194" s="113" t="n">
        <v>0</v>
      </c>
    </row>
    <row r="39195" customFormat="false" ht="80.1" hidden="false" customHeight="true" outlineLevel="0" collapsed="false">
      <c r="L39195" s="113" t="n">
        <v>0</v>
      </c>
    </row>
    <row r="39196" customFormat="false" ht="80.1" hidden="false" customHeight="true" outlineLevel="0" collapsed="false">
      <c r="L39196" s="113" t="n">
        <v>0</v>
      </c>
    </row>
    <row r="39197" customFormat="false" ht="80.1" hidden="false" customHeight="true" outlineLevel="0" collapsed="false">
      <c r="L39197" s="113" t="n">
        <v>0</v>
      </c>
    </row>
    <row r="39198" customFormat="false" ht="80.1" hidden="false" customHeight="true" outlineLevel="0" collapsed="false">
      <c r="L39198" s="113" t="n">
        <v>0</v>
      </c>
    </row>
    <row r="39199" customFormat="false" ht="80.1" hidden="false" customHeight="true" outlineLevel="0" collapsed="false">
      <c r="L39199" s="113" t="n">
        <v>0</v>
      </c>
    </row>
    <row r="39200" customFormat="false" ht="80.1" hidden="false" customHeight="true" outlineLevel="0" collapsed="false">
      <c r="L39200" s="113" t="n">
        <v>0</v>
      </c>
    </row>
    <row r="39201" customFormat="false" ht="80.1" hidden="false" customHeight="true" outlineLevel="0" collapsed="false">
      <c r="L39201" s="113" t="n">
        <v>0</v>
      </c>
    </row>
    <row r="39202" customFormat="false" ht="80.1" hidden="false" customHeight="true" outlineLevel="0" collapsed="false">
      <c r="L39202" s="113" t="n">
        <v>0</v>
      </c>
    </row>
    <row r="39203" customFormat="false" ht="80.1" hidden="false" customHeight="true" outlineLevel="0" collapsed="false">
      <c r="L39203" s="113" t="n">
        <v>0</v>
      </c>
    </row>
    <row r="39204" customFormat="false" ht="80.1" hidden="false" customHeight="true" outlineLevel="0" collapsed="false">
      <c r="L39204" s="113" t="n">
        <v>0</v>
      </c>
    </row>
    <row r="39205" customFormat="false" ht="80.1" hidden="false" customHeight="true" outlineLevel="0" collapsed="false">
      <c r="L39205" s="113" t="n">
        <v>0</v>
      </c>
    </row>
    <row r="39206" customFormat="false" ht="80.1" hidden="false" customHeight="true" outlineLevel="0" collapsed="false">
      <c r="L39206" s="113" t="n">
        <v>0</v>
      </c>
    </row>
    <row r="39207" customFormat="false" ht="80.1" hidden="false" customHeight="true" outlineLevel="0" collapsed="false">
      <c r="L39207" s="113" t="n">
        <v>0</v>
      </c>
    </row>
    <row r="39208" customFormat="false" ht="80.1" hidden="false" customHeight="true" outlineLevel="0" collapsed="false">
      <c r="L39208" s="113" t="n">
        <v>0</v>
      </c>
    </row>
    <row r="39209" customFormat="false" ht="80.1" hidden="false" customHeight="true" outlineLevel="0" collapsed="false">
      <c r="L39209" s="113" t="n">
        <v>0</v>
      </c>
    </row>
    <row r="39210" customFormat="false" ht="80.1" hidden="false" customHeight="true" outlineLevel="0" collapsed="false">
      <c r="L39210" s="113" t="n">
        <v>0</v>
      </c>
    </row>
    <row r="39211" customFormat="false" ht="80.1" hidden="false" customHeight="true" outlineLevel="0" collapsed="false">
      <c r="L39211" s="113" t="n">
        <v>0</v>
      </c>
    </row>
    <row r="39212" customFormat="false" ht="80.1" hidden="false" customHeight="true" outlineLevel="0" collapsed="false">
      <c r="L39212" s="113" t="n">
        <v>0</v>
      </c>
    </row>
    <row r="39213" customFormat="false" ht="80.1" hidden="false" customHeight="true" outlineLevel="0" collapsed="false">
      <c r="L39213" s="113" t="n">
        <v>0</v>
      </c>
    </row>
    <row r="39214" customFormat="false" ht="80.1" hidden="false" customHeight="true" outlineLevel="0" collapsed="false">
      <c r="L39214" s="113" t="n">
        <v>0</v>
      </c>
    </row>
    <row r="39215" customFormat="false" ht="80.1" hidden="false" customHeight="true" outlineLevel="0" collapsed="false">
      <c r="L39215" s="113" t="n">
        <v>0</v>
      </c>
    </row>
    <row r="39216" customFormat="false" ht="80.1" hidden="false" customHeight="true" outlineLevel="0" collapsed="false">
      <c r="L39216" s="113" t="n">
        <v>0</v>
      </c>
    </row>
    <row r="39217" customFormat="false" ht="80.1" hidden="false" customHeight="true" outlineLevel="0" collapsed="false">
      <c r="L39217" s="113" t="n">
        <v>0</v>
      </c>
    </row>
    <row r="39218" customFormat="false" ht="80.1" hidden="false" customHeight="true" outlineLevel="0" collapsed="false">
      <c r="L39218" s="113" t="n">
        <v>0</v>
      </c>
    </row>
    <row r="39219" customFormat="false" ht="80.1" hidden="false" customHeight="true" outlineLevel="0" collapsed="false">
      <c r="L39219" s="113" t="n">
        <v>0</v>
      </c>
    </row>
    <row r="39220" customFormat="false" ht="80.1" hidden="false" customHeight="true" outlineLevel="0" collapsed="false">
      <c r="L39220" s="113" t="n">
        <v>0</v>
      </c>
    </row>
    <row r="39221" customFormat="false" ht="80.1" hidden="false" customHeight="true" outlineLevel="0" collapsed="false">
      <c r="L39221" s="113" t="n">
        <v>0</v>
      </c>
    </row>
    <row r="39222" customFormat="false" ht="80.1" hidden="false" customHeight="true" outlineLevel="0" collapsed="false">
      <c r="L39222" s="113" t="n">
        <v>0</v>
      </c>
    </row>
    <row r="39223" customFormat="false" ht="80.1" hidden="false" customHeight="true" outlineLevel="0" collapsed="false">
      <c r="L39223" s="113" t="n">
        <v>0</v>
      </c>
    </row>
    <row r="39224" customFormat="false" ht="80.1" hidden="false" customHeight="true" outlineLevel="0" collapsed="false">
      <c r="L39224" s="113" t="n">
        <v>0</v>
      </c>
    </row>
    <row r="39225" customFormat="false" ht="80.1" hidden="false" customHeight="true" outlineLevel="0" collapsed="false">
      <c r="L39225" s="113" t="n">
        <v>0</v>
      </c>
    </row>
    <row r="39226" customFormat="false" ht="80.1" hidden="false" customHeight="true" outlineLevel="0" collapsed="false">
      <c r="L39226" s="113" t="n">
        <v>0</v>
      </c>
    </row>
    <row r="39227" customFormat="false" ht="80.1" hidden="false" customHeight="true" outlineLevel="0" collapsed="false">
      <c r="L39227" s="113" t="n">
        <v>0</v>
      </c>
    </row>
    <row r="39228" customFormat="false" ht="80.1" hidden="false" customHeight="true" outlineLevel="0" collapsed="false">
      <c r="L39228" s="113" t="n">
        <v>0</v>
      </c>
    </row>
    <row r="39229" customFormat="false" ht="80.1" hidden="false" customHeight="true" outlineLevel="0" collapsed="false">
      <c r="L39229" s="113" t="n">
        <v>0</v>
      </c>
    </row>
    <row r="39230" customFormat="false" ht="80.1" hidden="false" customHeight="true" outlineLevel="0" collapsed="false">
      <c r="L39230" s="113" t="n">
        <v>0</v>
      </c>
    </row>
    <row r="39231" customFormat="false" ht="80.1" hidden="false" customHeight="true" outlineLevel="0" collapsed="false">
      <c r="L39231" s="113" t="n">
        <v>0</v>
      </c>
    </row>
    <row r="39232" customFormat="false" ht="80.1" hidden="false" customHeight="true" outlineLevel="0" collapsed="false">
      <c r="L39232" s="113" t="n">
        <v>0</v>
      </c>
    </row>
    <row r="39233" customFormat="false" ht="80.1" hidden="false" customHeight="true" outlineLevel="0" collapsed="false">
      <c r="L39233" s="113" t="n">
        <v>0</v>
      </c>
    </row>
    <row r="39234" customFormat="false" ht="80.1" hidden="false" customHeight="true" outlineLevel="0" collapsed="false">
      <c r="L39234" s="113" t="n">
        <v>0</v>
      </c>
    </row>
    <row r="39235" customFormat="false" ht="80.1" hidden="false" customHeight="true" outlineLevel="0" collapsed="false">
      <c r="L39235" s="113" t="n">
        <v>0</v>
      </c>
    </row>
    <row r="39236" customFormat="false" ht="80.1" hidden="false" customHeight="true" outlineLevel="0" collapsed="false">
      <c r="L39236" s="113" t="n">
        <v>0</v>
      </c>
    </row>
    <row r="39237" customFormat="false" ht="80.1" hidden="false" customHeight="true" outlineLevel="0" collapsed="false">
      <c r="L39237" s="113" t="n">
        <v>0</v>
      </c>
    </row>
    <row r="39238" customFormat="false" ht="80.1" hidden="false" customHeight="true" outlineLevel="0" collapsed="false">
      <c r="L39238" s="113" t="n">
        <v>0</v>
      </c>
    </row>
    <row r="39239" customFormat="false" ht="80.1" hidden="false" customHeight="true" outlineLevel="0" collapsed="false">
      <c r="L39239" s="113" t="n">
        <v>0</v>
      </c>
    </row>
    <row r="39240" customFormat="false" ht="80.1" hidden="false" customHeight="true" outlineLevel="0" collapsed="false">
      <c r="L39240" s="113" t="n">
        <v>0</v>
      </c>
    </row>
    <row r="39241" customFormat="false" ht="80.1" hidden="false" customHeight="true" outlineLevel="0" collapsed="false">
      <c r="L39241" s="113" t="n">
        <v>0</v>
      </c>
    </row>
    <row r="39242" customFormat="false" ht="80.1" hidden="false" customHeight="true" outlineLevel="0" collapsed="false">
      <c r="L39242" s="113" t="n">
        <v>0</v>
      </c>
    </row>
    <row r="39243" customFormat="false" ht="80.1" hidden="false" customHeight="true" outlineLevel="0" collapsed="false">
      <c r="L39243" s="113" t="n">
        <v>0</v>
      </c>
    </row>
    <row r="39244" customFormat="false" ht="80.1" hidden="false" customHeight="true" outlineLevel="0" collapsed="false">
      <c r="L39244" s="113" t="n">
        <v>0</v>
      </c>
    </row>
    <row r="39245" customFormat="false" ht="80.1" hidden="false" customHeight="true" outlineLevel="0" collapsed="false">
      <c r="L39245" s="113" t="n">
        <v>0</v>
      </c>
    </row>
    <row r="39246" customFormat="false" ht="80.1" hidden="false" customHeight="true" outlineLevel="0" collapsed="false">
      <c r="L39246" s="113" t="n">
        <v>0</v>
      </c>
    </row>
    <row r="39247" customFormat="false" ht="80.1" hidden="false" customHeight="true" outlineLevel="0" collapsed="false">
      <c r="L39247" s="113" t="n">
        <v>0</v>
      </c>
    </row>
    <row r="39248" customFormat="false" ht="80.1" hidden="false" customHeight="true" outlineLevel="0" collapsed="false">
      <c r="L39248" s="113" t="n">
        <v>0</v>
      </c>
    </row>
    <row r="39249" customFormat="false" ht="80.1" hidden="false" customHeight="true" outlineLevel="0" collapsed="false">
      <c r="L39249" s="113" t="n">
        <v>0</v>
      </c>
    </row>
    <row r="39250" customFormat="false" ht="80.1" hidden="false" customHeight="true" outlineLevel="0" collapsed="false">
      <c r="L39250" s="113" t="n">
        <v>0</v>
      </c>
    </row>
    <row r="39251" customFormat="false" ht="80.1" hidden="false" customHeight="true" outlineLevel="0" collapsed="false">
      <c r="L39251" s="113" t="n">
        <v>0</v>
      </c>
    </row>
    <row r="39252" customFormat="false" ht="80.1" hidden="false" customHeight="true" outlineLevel="0" collapsed="false">
      <c r="L39252" s="113" t="n">
        <v>0</v>
      </c>
    </row>
    <row r="39253" customFormat="false" ht="80.1" hidden="false" customHeight="true" outlineLevel="0" collapsed="false">
      <c r="L39253" s="113" t="n">
        <v>0</v>
      </c>
    </row>
    <row r="39254" customFormat="false" ht="80.1" hidden="false" customHeight="true" outlineLevel="0" collapsed="false">
      <c r="L39254" s="113" t="n">
        <v>0</v>
      </c>
    </row>
    <row r="39255" customFormat="false" ht="80.1" hidden="false" customHeight="true" outlineLevel="0" collapsed="false">
      <c r="L39255" s="113" t="n">
        <v>0</v>
      </c>
    </row>
    <row r="39256" customFormat="false" ht="80.1" hidden="false" customHeight="true" outlineLevel="0" collapsed="false">
      <c r="L39256" s="113" t="n">
        <v>0</v>
      </c>
    </row>
    <row r="39257" customFormat="false" ht="80.1" hidden="false" customHeight="true" outlineLevel="0" collapsed="false">
      <c r="L39257" s="113" t="n">
        <v>0</v>
      </c>
    </row>
    <row r="39258" customFormat="false" ht="80.1" hidden="false" customHeight="true" outlineLevel="0" collapsed="false">
      <c r="L39258" s="113" t="n">
        <v>0</v>
      </c>
    </row>
    <row r="39259" customFormat="false" ht="80.1" hidden="false" customHeight="true" outlineLevel="0" collapsed="false">
      <c r="L39259" s="113" t="n">
        <v>0</v>
      </c>
    </row>
    <row r="39260" customFormat="false" ht="80.1" hidden="false" customHeight="true" outlineLevel="0" collapsed="false">
      <c r="L39260" s="113" t="n">
        <v>0</v>
      </c>
    </row>
    <row r="39261" customFormat="false" ht="80.1" hidden="false" customHeight="true" outlineLevel="0" collapsed="false">
      <c r="L39261" s="113" t="n">
        <v>0</v>
      </c>
    </row>
    <row r="39262" customFormat="false" ht="80.1" hidden="false" customHeight="true" outlineLevel="0" collapsed="false">
      <c r="L39262" s="113" t="n">
        <v>0</v>
      </c>
    </row>
    <row r="39263" customFormat="false" ht="80.1" hidden="false" customHeight="true" outlineLevel="0" collapsed="false">
      <c r="L39263" s="113" t="n">
        <v>0</v>
      </c>
    </row>
    <row r="39264" customFormat="false" ht="80.1" hidden="false" customHeight="true" outlineLevel="0" collapsed="false">
      <c r="L39264" s="113" t="n">
        <v>0</v>
      </c>
    </row>
    <row r="39265" customFormat="false" ht="80.1" hidden="false" customHeight="true" outlineLevel="0" collapsed="false">
      <c r="L39265" s="113" t="n">
        <v>0</v>
      </c>
    </row>
    <row r="39266" customFormat="false" ht="80.1" hidden="false" customHeight="true" outlineLevel="0" collapsed="false">
      <c r="L39266" s="113" t="n">
        <v>0</v>
      </c>
    </row>
    <row r="39267" customFormat="false" ht="80.1" hidden="false" customHeight="true" outlineLevel="0" collapsed="false">
      <c r="L39267" s="113" t="n">
        <v>0</v>
      </c>
    </row>
    <row r="39268" customFormat="false" ht="80.1" hidden="false" customHeight="true" outlineLevel="0" collapsed="false">
      <c r="L39268" s="113" t="n">
        <v>0</v>
      </c>
    </row>
    <row r="39269" customFormat="false" ht="80.1" hidden="false" customHeight="true" outlineLevel="0" collapsed="false">
      <c r="L39269" s="113" t="n">
        <v>0</v>
      </c>
    </row>
    <row r="39270" customFormat="false" ht="80.1" hidden="false" customHeight="true" outlineLevel="0" collapsed="false">
      <c r="L39270" s="113" t="n">
        <v>0</v>
      </c>
    </row>
    <row r="39271" customFormat="false" ht="80.1" hidden="false" customHeight="true" outlineLevel="0" collapsed="false">
      <c r="L39271" s="113" t="n">
        <v>0</v>
      </c>
    </row>
    <row r="39272" customFormat="false" ht="80.1" hidden="false" customHeight="true" outlineLevel="0" collapsed="false">
      <c r="L39272" s="113" t="n">
        <v>0</v>
      </c>
    </row>
    <row r="39273" customFormat="false" ht="80.1" hidden="false" customHeight="true" outlineLevel="0" collapsed="false">
      <c r="L39273" s="113" t="n">
        <v>0</v>
      </c>
    </row>
    <row r="39274" customFormat="false" ht="80.1" hidden="false" customHeight="true" outlineLevel="0" collapsed="false">
      <c r="L39274" s="113" t="n">
        <v>0</v>
      </c>
    </row>
    <row r="39275" customFormat="false" ht="80.1" hidden="false" customHeight="true" outlineLevel="0" collapsed="false">
      <c r="L39275" s="113" t="n">
        <v>0</v>
      </c>
    </row>
    <row r="39276" customFormat="false" ht="80.1" hidden="false" customHeight="true" outlineLevel="0" collapsed="false">
      <c r="L39276" s="113" t="n">
        <v>0</v>
      </c>
    </row>
    <row r="39277" customFormat="false" ht="80.1" hidden="false" customHeight="true" outlineLevel="0" collapsed="false">
      <c r="L39277" s="113" t="n">
        <v>0</v>
      </c>
    </row>
    <row r="39278" customFormat="false" ht="80.1" hidden="false" customHeight="true" outlineLevel="0" collapsed="false">
      <c r="L39278" s="113" t="n">
        <v>0</v>
      </c>
    </row>
    <row r="39279" customFormat="false" ht="80.1" hidden="false" customHeight="true" outlineLevel="0" collapsed="false">
      <c r="L39279" s="113" t="n">
        <v>0</v>
      </c>
    </row>
    <row r="39280" customFormat="false" ht="80.1" hidden="false" customHeight="true" outlineLevel="0" collapsed="false">
      <c r="L39280" s="113" t="n">
        <v>0</v>
      </c>
    </row>
    <row r="39281" customFormat="false" ht="80.1" hidden="false" customHeight="true" outlineLevel="0" collapsed="false">
      <c r="L39281" s="113" t="n">
        <v>0</v>
      </c>
    </row>
    <row r="39282" customFormat="false" ht="80.1" hidden="false" customHeight="true" outlineLevel="0" collapsed="false">
      <c r="L39282" s="113" t="n">
        <v>0</v>
      </c>
    </row>
    <row r="39283" customFormat="false" ht="80.1" hidden="false" customHeight="true" outlineLevel="0" collapsed="false">
      <c r="L39283" s="113" t="n">
        <v>0</v>
      </c>
    </row>
    <row r="39284" customFormat="false" ht="80.1" hidden="false" customHeight="true" outlineLevel="0" collapsed="false">
      <c r="L39284" s="113" t="n">
        <v>0</v>
      </c>
    </row>
    <row r="39285" customFormat="false" ht="80.1" hidden="false" customHeight="true" outlineLevel="0" collapsed="false">
      <c r="L39285" s="113" t="n">
        <v>0</v>
      </c>
    </row>
    <row r="39286" customFormat="false" ht="80.1" hidden="false" customHeight="true" outlineLevel="0" collapsed="false">
      <c r="L39286" s="113" t="n">
        <v>0</v>
      </c>
    </row>
    <row r="39287" customFormat="false" ht="80.1" hidden="false" customHeight="true" outlineLevel="0" collapsed="false">
      <c r="L39287" s="113" t="n">
        <v>0</v>
      </c>
    </row>
    <row r="39288" customFormat="false" ht="80.1" hidden="false" customHeight="true" outlineLevel="0" collapsed="false">
      <c r="L39288" s="113" t="n">
        <v>0</v>
      </c>
    </row>
    <row r="39289" customFormat="false" ht="80.1" hidden="false" customHeight="true" outlineLevel="0" collapsed="false">
      <c r="L39289" s="113" t="n">
        <v>0</v>
      </c>
    </row>
    <row r="39290" customFormat="false" ht="80.1" hidden="false" customHeight="true" outlineLevel="0" collapsed="false">
      <c r="L39290" s="113" t="n">
        <v>0</v>
      </c>
    </row>
    <row r="39291" customFormat="false" ht="80.1" hidden="false" customHeight="true" outlineLevel="0" collapsed="false">
      <c r="L39291" s="113" t="n">
        <v>0</v>
      </c>
    </row>
    <row r="39292" customFormat="false" ht="80.1" hidden="false" customHeight="true" outlineLevel="0" collapsed="false">
      <c r="L39292" s="113" t="n">
        <v>0</v>
      </c>
    </row>
    <row r="39293" customFormat="false" ht="80.1" hidden="false" customHeight="true" outlineLevel="0" collapsed="false">
      <c r="L39293" s="113" t="n">
        <v>0</v>
      </c>
    </row>
    <row r="39294" customFormat="false" ht="80.1" hidden="false" customHeight="true" outlineLevel="0" collapsed="false">
      <c r="L39294" s="113" t="n">
        <v>0</v>
      </c>
    </row>
    <row r="39295" customFormat="false" ht="80.1" hidden="false" customHeight="true" outlineLevel="0" collapsed="false">
      <c r="L39295" s="113" t="n">
        <v>0</v>
      </c>
    </row>
    <row r="39296" customFormat="false" ht="80.1" hidden="false" customHeight="true" outlineLevel="0" collapsed="false">
      <c r="L39296" s="113" t="n">
        <v>0</v>
      </c>
    </row>
    <row r="39297" customFormat="false" ht="80.1" hidden="false" customHeight="true" outlineLevel="0" collapsed="false">
      <c r="L39297" s="113" t="n">
        <v>0</v>
      </c>
    </row>
    <row r="39298" customFormat="false" ht="80.1" hidden="false" customHeight="true" outlineLevel="0" collapsed="false">
      <c r="L39298" s="113" t="n">
        <v>0</v>
      </c>
    </row>
    <row r="39299" customFormat="false" ht="80.1" hidden="false" customHeight="true" outlineLevel="0" collapsed="false">
      <c r="L39299" s="113" t="n">
        <v>0</v>
      </c>
    </row>
    <row r="39300" customFormat="false" ht="80.1" hidden="false" customHeight="true" outlineLevel="0" collapsed="false">
      <c r="L39300" s="113" t="n">
        <v>0</v>
      </c>
    </row>
    <row r="39301" customFormat="false" ht="80.1" hidden="false" customHeight="true" outlineLevel="0" collapsed="false">
      <c r="L39301" s="113" t="n">
        <v>0</v>
      </c>
    </row>
    <row r="39302" customFormat="false" ht="80.1" hidden="false" customHeight="true" outlineLevel="0" collapsed="false">
      <c r="L39302" s="113" t="n">
        <v>0</v>
      </c>
    </row>
    <row r="39303" customFormat="false" ht="80.1" hidden="false" customHeight="true" outlineLevel="0" collapsed="false">
      <c r="L39303" s="113" t="n">
        <v>0</v>
      </c>
    </row>
    <row r="39304" customFormat="false" ht="80.1" hidden="false" customHeight="true" outlineLevel="0" collapsed="false">
      <c r="L39304" s="113" t="n">
        <v>0</v>
      </c>
    </row>
    <row r="39305" customFormat="false" ht="80.1" hidden="false" customHeight="true" outlineLevel="0" collapsed="false">
      <c r="L39305" s="113" t="n">
        <v>0</v>
      </c>
    </row>
    <row r="39306" customFormat="false" ht="80.1" hidden="false" customHeight="true" outlineLevel="0" collapsed="false">
      <c r="L39306" s="113" t="n">
        <v>0</v>
      </c>
    </row>
    <row r="39307" customFormat="false" ht="80.1" hidden="false" customHeight="true" outlineLevel="0" collapsed="false">
      <c r="L39307" s="113" t="n">
        <v>0</v>
      </c>
    </row>
    <row r="39308" customFormat="false" ht="80.1" hidden="false" customHeight="true" outlineLevel="0" collapsed="false">
      <c r="L39308" s="113" t="n">
        <v>0</v>
      </c>
    </row>
    <row r="39309" customFormat="false" ht="80.1" hidden="false" customHeight="true" outlineLevel="0" collapsed="false">
      <c r="L39309" s="113" t="n">
        <v>0</v>
      </c>
    </row>
    <row r="39310" customFormat="false" ht="80.1" hidden="false" customHeight="true" outlineLevel="0" collapsed="false">
      <c r="L39310" s="113" t="n">
        <v>0</v>
      </c>
    </row>
    <row r="39311" customFormat="false" ht="80.1" hidden="false" customHeight="true" outlineLevel="0" collapsed="false">
      <c r="L39311" s="113" t="n">
        <v>0</v>
      </c>
    </row>
    <row r="39312" customFormat="false" ht="80.1" hidden="false" customHeight="true" outlineLevel="0" collapsed="false">
      <c r="L39312" s="113" t="n">
        <v>0</v>
      </c>
    </row>
    <row r="39313" customFormat="false" ht="80.1" hidden="false" customHeight="true" outlineLevel="0" collapsed="false">
      <c r="L39313" s="113" t="n">
        <v>0</v>
      </c>
    </row>
    <row r="39314" customFormat="false" ht="80.1" hidden="false" customHeight="true" outlineLevel="0" collapsed="false">
      <c r="L39314" s="113" t="n">
        <v>0</v>
      </c>
    </row>
    <row r="39315" customFormat="false" ht="80.1" hidden="false" customHeight="true" outlineLevel="0" collapsed="false">
      <c r="L39315" s="113" t="n">
        <v>0</v>
      </c>
    </row>
    <row r="39316" customFormat="false" ht="80.1" hidden="false" customHeight="true" outlineLevel="0" collapsed="false">
      <c r="L39316" s="113" t="n">
        <v>0</v>
      </c>
    </row>
    <row r="39317" customFormat="false" ht="80.1" hidden="false" customHeight="true" outlineLevel="0" collapsed="false">
      <c r="L39317" s="113" t="n">
        <v>0</v>
      </c>
    </row>
    <row r="39318" customFormat="false" ht="80.1" hidden="false" customHeight="true" outlineLevel="0" collapsed="false">
      <c r="L39318" s="113" t="n">
        <v>0</v>
      </c>
    </row>
    <row r="39319" customFormat="false" ht="80.1" hidden="false" customHeight="true" outlineLevel="0" collapsed="false">
      <c r="L39319" s="113" t="n">
        <v>0</v>
      </c>
    </row>
    <row r="39320" customFormat="false" ht="80.1" hidden="false" customHeight="true" outlineLevel="0" collapsed="false">
      <c r="L39320" s="113" t="n">
        <v>0</v>
      </c>
    </row>
    <row r="39321" customFormat="false" ht="80.1" hidden="false" customHeight="true" outlineLevel="0" collapsed="false">
      <c r="L39321" s="113" t="n">
        <v>0</v>
      </c>
    </row>
    <row r="39322" customFormat="false" ht="80.1" hidden="false" customHeight="true" outlineLevel="0" collapsed="false">
      <c r="L39322" s="113" t="n">
        <v>0</v>
      </c>
    </row>
    <row r="39323" customFormat="false" ht="80.1" hidden="false" customHeight="true" outlineLevel="0" collapsed="false">
      <c r="L39323" s="113" t="n">
        <v>0</v>
      </c>
    </row>
    <row r="39324" customFormat="false" ht="80.1" hidden="false" customHeight="true" outlineLevel="0" collapsed="false">
      <c r="L39324" s="113" t="n">
        <v>0</v>
      </c>
    </row>
    <row r="39325" customFormat="false" ht="80.1" hidden="false" customHeight="true" outlineLevel="0" collapsed="false">
      <c r="L39325" s="113" t="n">
        <v>0</v>
      </c>
    </row>
    <row r="39326" customFormat="false" ht="80.1" hidden="false" customHeight="true" outlineLevel="0" collapsed="false">
      <c r="L39326" s="113" t="n">
        <v>0</v>
      </c>
    </row>
    <row r="39327" customFormat="false" ht="80.1" hidden="false" customHeight="true" outlineLevel="0" collapsed="false">
      <c r="L39327" s="113" t="n">
        <v>0</v>
      </c>
    </row>
    <row r="39328" customFormat="false" ht="80.1" hidden="false" customHeight="true" outlineLevel="0" collapsed="false">
      <c r="L39328" s="113" t="n">
        <v>0</v>
      </c>
    </row>
    <row r="39329" customFormat="false" ht="80.1" hidden="false" customHeight="true" outlineLevel="0" collapsed="false">
      <c r="L39329" s="113" t="n">
        <v>0</v>
      </c>
    </row>
    <row r="39330" customFormat="false" ht="80.1" hidden="false" customHeight="true" outlineLevel="0" collapsed="false">
      <c r="L39330" s="113" t="n">
        <v>0</v>
      </c>
    </row>
    <row r="39331" customFormat="false" ht="80.1" hidden="false" customHeight="true" outlineLevel="0" collapsed="false">
      <c r="L39331" s="113" t="n">
        <v>0</v>
      </c>
    </row>
    <row r="39332" customFormat="false" ht="80.1" hidden="false" customHeight="true" outlineLevel="0" collapsed="false">
      <c r="L39332" s="113" t="n">
        <v>0</v>
      </c>
    </row>
    <row r="39333" customFormat="false" ht="80.1" hidden="false" customHeight="true" outlineLevel="0" collapsed="false">
      <c r="L39333" s="113" t="n">
        <v>0</v>
      </c>
    </row>
    <row r="39334" customFormat="false" ht="80.1" hidden="false" customHeight="true" outlineLevel="0" collapsed="false">
      <c r="L39334" s="113" t="n">
        <v>0</v>
      </c>
    </row>
    <row r="39335" customFormat="false" ht="80.1" hidden="false" customHeight="true" outlineLevel="0" collapsed="false">
      <c r="L39335" s="113" t="n">
        <v>0</v>
      </c>
    </row>
    <row r="39336" customFormat="false" ht="80.1" hidden="false" customHeight="true" outlineLevel="0" collapsed="false">
      <c r="L39336" s="113" t="n">
        <v>0</v>
      </c>
    </row>
    <row r="39337" customFormat="false" ht="80.1" hidden="false" customHeight="true" outlineLevel="0" collapsed="false">
      <c r="L39337" s="113" t="n">
        <v>0</v>
      </c>
    </row>
    <row r="39338" customFormat="false" ht="80.1" hidden="false" customHeight="true" outlineLevel="0" collapsed="false">
      <c r="L39338" s="113" t="n">
        <v>0</v>
      </c>
    </row>
    <row r="39339" customFormat="false" ht="80.1" hidden="false" customHeight="true" outlineLevel="0" collapsed="false">
      <c r="L39339" s="113" t="n">
        <v>0</v>
      </c>
    </row>
    <row r="39340" customFormat="false" ht="80.1" hidden="false" customHeight="true" outlineLevel="0" collapsed="false">
      <c r="L39340" s="113" t="n">
        <v>0</v>
      </c>
    </row>
    <row r="39341" customFormat="false" ht="80.1" hidden="false" customHeight="true" outlineLevel="0" collapsed="false">
      <c r="L39341" s="113" t="n">
        <v>0</v>
      </c>
    </row>
    <row r="39342" customFormat="false" ht="80.1" hidden="false" customHeight="true" outlineLevel="0" collapsed="false">
      <c r="L39342" s="113" t="n">
        <v>0</v>
      </c>
    </row>
    <row r="39343" customFormat="false" ht="80.1" hidden="false" customHeight="true" outlineLevel="0" collapsed="false">
      <c r="L39343" s="113" t="n">
        <v>0</v>
      </c>
    </row>
    <row r="39344" customFormat="false" ht="80.1" hidden="false" customHeight="true" outlineLevel="0" collapsed="false">
      <c r="L39344" s="113" t="n">
        <v>0</v>
      </c>
    </row>
    <row r="39345" customFormat="false" ht="80.1" hidden="false" customHeight="true" outlineLevel="0" collapsed="false">
      <c r="L39345" s="113" t="n">
        <v>0</v>
      </c>
    </row>
    <row r="39346" customFormat="false" ht="80.1" hidden="false" customHeight="true" outlineLevel="0" collapsed="false">
      <c r="L39346" s="113" t="n">
        <v>0</v>
      </c>
    </row>
    <row r="39347" customFormat="false" ht="80.1" hidden="false" customHeight="true" outlineLevel="0" collapsed="false">
      <c r="L39347" s="113" t="n">
        <v>0</v>
      </c>
    </row>
    <row r="39348" customFormat="false" ht="80.1" hidden="false" customHeight="true" outlineLevel="0" collapsed="false">
      <c r="L39348" s="113" t="n">
        <v>0</v>
      </c>
    </row>
    <row r="39349" customFormat="false" ht="80.1" hidden="false" customHeight="true" outlineLevel="0" collapsed="false">
      <c r="L39349" s="113" t="n">
        <v>0</v>
      </c>
    </row>
    <row r="39350" customFormat="false" ht="80.1" hidden="false" customHeight="true" outlineLevel="0" collapsed="false">
      <c r="L39350" s="113" t="n">
        <v>0</v>
      </c>
    </row>
    <row r="39351" customFormat="false" ht="80.1" hidden="false" customHeight="true" outlineLevel="0" collapsed="false">
      <c r="L39351" s="113" t="n">
        <v>0</v>
      </c>
    </row>
    <row r="39352" customFormat="false" ht="80.1" hidden="false" customHeight="true" outlineLevel="0" collapsed="false">
      <c r="L39352" s="113" t="n">
        <v>0</v>
      </c>
    </row>
    <row r="39353" customFormat="false" ht="80.1" hidden="false" customHeight="true" outlineLevel="0" collapsed="false">
      <c r="L39353" s="113" t="n">
        <v>0</v>
      </c>
    </row>
    <row r="39354" customFormat="false" ht="80.1" hidden="false" customHeight="true" outlineLevel="0" collapsed="false">
      <c r="L39354" s="113" t="n">
        <v>0</v>
      </c>
    </row>
    <row r="39355" customFormat="false" ht="80.1" hidden="false" customHeight="true" outlineLevel="0" collapsed="false">
      <c r="L39355" s="113" t="n">
        <v>0</v>
      </c>
    </row>
    <row r="39356" customFormat="false" ht="80.1" hidden="false" customHeight="true" outlineLevel="0" collapsed="false">
      <c r="L39356" s="113" t="n">
        <v>0</v>
      </c>
    </row>
    <row r="39357" customFormat="false" ht="80.1" hidden="false" customHeight="true" outlineLevel="0" collapsed="false">
      <c r="L39357" s="113" t="n">
        <v>0</v>
      </c>
    </row>
    <row r="39358" customFormat="false" ht="80.1" hidden="false" customHeight="true" outlineLevel="0" collapsed="false">
      <c r="L39358" s="113" t="n">
        <v>0</v>
      </c>
    </row>
    <row r="39359" customFormat="false" ht="80.1" hidden="false" customHeight="true" outlineLevel="0" collapsed="false">
      <c r="L39359" s="113" t="n">
        <v>0</v>
      </c>
    </row>
    <row r="39360" customFormat="false" ht="80.1" hidden="false" customHeight="true" outlineLevel="0" collapsed="false">
      <c r="L39360" s="113" t="n">
        <v>0</v>
      </c>
    </row>
    <row r="39361" customFormat="false" ht="80.1" hidden="false" customHeight="true" outlineLevel="0" collapsed="false">
      <c r="L39361" s="113" t="n">
        <v>0</v>
      </c>
    </row>
    <row r="39362" customFormat="false" ht="80.1" hidden="false" customHeight="true" outlineLevel="0" collapsed="false">
      <c r="L39362" s="113" t="n">
        <v>0</v>
      </c>
    </row>
    <row r="39363" customFormat="false" ht="80.1" hidden="false" customHeight="true" outlineLevel="0" collapsed="false">
      <c r="L39363" s="113" t="n">
        <v>0</v>
      </c>
    </row>
    <row r="39364" customFormat="false" ht="80.1" hidden="false" customHeight="true" outlineLevel="0" collapsed="false">
      <c r="L39364" s="113" t="n">
        <v>0</v>
      </c>
    </row>
    <row r="39365" customFormat="false" ht="80.1" hidden="false" customHeight="true" outlineLevel="0" collapsed="false">
      <c r="L39365" s="113" t="n">
        <v>0</v>
      </c>
    </row>
    <row r="39366" customFormat="false" ht="80.1" hidden="false" customHeight="true" outlineLevel="0" collapsed="false">
      <c r="L39366" s="113" t="n">
        <v>0</v>
      </c>
    </row>
    <row r="39367" customFormat="false" ht="80.1" hidden="false" customHeight="true" outlineLevel="0" collapsed="false">
      <c r="L39367" s="113" t="n">
        <v>0</v>
      </c>
    </row>
    <row r="39368" customFormat="false" ht="80.1" hidden="false" customHeight="true" outlineLevel="0" collapsed="false">
      <c r="L39368" s="113" t="n">
        <v>0</v>
      </c>
    </row>
    <row r="39369" customFormat="false" ht="80.1" hidden="false" customHeight="true" outlineLevel="0" collapsed="false">
      <c r="L39369" s="113" t="n">
        <v>0</v>
      </c>
    </row>
    <row r="39370" customFormat="false" ht="80.1" hidden="false" customHeight="true" outlineLevel="0" collapsed="false">
      <c r="L39370" s="113" t="n">
        <v>0</v>
      </c>
    </row>
    <row r="39371" customFormat="false" ht="80.1" hidden="false" customHeight="true" outlineLevel="0" collapsed="false">
      <c r="L39371" s="113" t="n">
        <v>0</v>
      </c>
    </row>
    <row r="39372" customFormat="false" ht="80.1" hidden="false" customHeight="true" outlineLevel="0" collapsed="false">
      <c r="L39372" s="113" t="n">
        <v>0</v>
      </c>
    </row>
    <row r="39373" customFormat="false" ht="80.1" hidden="false" customHeight="true" outlineLevel="0" collapsed="false">
      <c r="L39373" s="113" t="n">
        <v>0</v>
      </c>
    </row>
    <row r="39374" customFormat="false" ht="80.1" hidden="false" customHeight="true" outlineLevel="0" collapsed="false">
      <c r="L39374" s="113" t="n">
        <v>0</v>
      </c>
    </row>
    <row r="39375" customFormat="false" ht="80.1" hidden="false" customHeight="true" outlineLevel="0" collapsed="false">
      <c r="L39375" s="113" t="n">
        <v>0</v>
      </c>
    </row>
    <row r="39376" customFormat="false" ht="80.1" hidden="false" customHeight="true" outlineLevel="0" collapsed="false">
      <c r="L39376" s="113" t="n">
        <v>0</v>
      </c>
    </row>
    <row r="39377" customFormat="false" ht="80.1" hidden="false" customHeight="true" outlineLevel="0" collapsed="false">
      <c r="L39377" s="113" t="n">
        <v>0</v>
      </c>
    </row>
    <row r="39378" customFormat="false" ht="80.1" hidden="false" customHeight="true" outlineLevel="0" collapsed="false">
      <c r="L39378" s="113" t="n">
        <v>0</v>
      </c>
    </row>
    <row r="39379" customFormat="false" ht="80.1" hidden="false" customHeight="true" outlineLevel="0" collapsed="false">
      <c r="L39379" s="113" t="n">
        <v>0</v>
      </c>
    </row>
    <row r="39380" customFormat="false" ht="80.1" hidden="false" customHeight="true" outlineLevel="0" collapsed="false">
      <c r="L39380" s="113" t="n">
        <v>0</v>
      </c>
    </row>
    <row r="39381" customFormat="false" ht="80.1" hidden="false" customHeight="true" outlineLevel="0" collapsed="false">
      <c r="L39381" s="113" t="n">
        <v>0</v>
      </c>
    </row>
    <row r="39382" customFormat="false" ht="80.1" hidden="false" customHeight="true" outlineLevel="0" collapsed="false">
      <c r="L39382" s="113" t="n">
        <v>0</v>
      </c>
    </row>
    <row r="39383" customFormat="false" ht="80.1" hidden="false" customHeight="true" outlineLevel="0" collapsed="false">
      <c r="L39383" s="113" t="n">
        <v>0</v>
      </c>
    </row>
    <row r="39384" customFormat="false" ht="80.1" hidden="false" customHeight="true" outlineLevel="0" collapsed="false">
      <c r="L39384" s="113" t="n">
        <v>0</v>
      </c>
    </row>
    <row r="39385" customFormat="false" ht="80.1" hidden="false" customHeight="true" outlineLevel="0" collapsed="false">
      <c r="L39385" s="113" t="n">
        <v>0</v>
      </c>
    </row>
    <row r="39386" customFormat="false" ht="80.1" hidden="false" customHeight="true" outlineLevel="0" collapsed="false">
      <c r="L39386" s="113" t="n">
        <v>0</v>
      </c>
    </row>
    <row r="39387" customFormat="false" ht="80.1" hidden="false" customHeight="true" outlineLevel="0" collapsed="false">
      <c r="L39387" s="113" t="n">
        <v>0</v>
      </c>
    </row>
    <row r="39388" customFormat="false" ht="80.1" hidden="false" customHeight="true" outlineLevel="0" collapsed="false">
      <c r="L39388" s="113" t="n">
        <v>0</v>
      </c>
    </row>
    <row r="39389" customFormat="false" ht="80.1" hidden="false" customHeight="true" outlineLevel="0" collapsed="false">
      <c r="L39389" s="113" t="n">
        <v>0</v>
      </c>
    </row>
    <row r="39390" customFormat="false" ht="80.1" hidden="false" customHeight="true" outlineLevel="0" collapsed="false">
      <c r="L39390" s="113" t="n">
        <v>0</v>
      </c>
    </row>
    <row r="39391" customFormat="false" ht="80.1" hidden="false" customHeight="true" outlineLevel="0" collapsed="false">
      <c r="L39391" s="113" t="n">
        <v>0</v>
      </c>
    </row>
    <row r="39392" customFormat="false" ht="80.1" hidden="false" customHeight="true" outlineLevel="0" collapsed="false">
      <c r="L39392" s="113" t="n">
        <v>0</v>
      </c>
    </row>
    <row r="39393" customFormat="false" ht="80.1" hidden="false" customHeight="true" outlineLevel="0" collapsed="false">
      <c r="L39393" s="113" t="n">
        <v>0</v>
      </c>
    </row>
    <row r="39394" customFormat="false" ht="80.1" hidden="false" customHeight="true" outlineLevel="0" collapsed="false">
      <c r="L39394" s="113" t="n">
        <v>0</v>
      </c>
    </row>
    <row r="39395" customFormat="false" ht="80.1" hidden="false" customHeight="true" outlineLevel="0" collapsed="false">
      <c r="L39395" s="113" t="n">
        <v>0</v>
      </c>
    </row>
    <row r="39396" customFormat="false" ht="80.1" hidden="false" customHeight="true" outlineLevel="0" collapsed="false">
      <c r="L39396" s="113" t="n">
        <v>0</v>
      </c>
    </row>
    <row r="39397" customFormat="false" ht="80.1" hidden="false" customHeight="true" outlineLevel="0" collapsed="false">
      <c r="L39397" s="113" t="n">
        <v>0</v>
      </c>
    </row>
    <row r="39398" customFormat="false" ht="80.1" hidden="false" customHeight="true" outlineLevel="0" collapsed="false">
      <c r="L39398" s="113" t="n">
        <v>0</v>
      </c>
    </row>
    <row r="39399" customFormat="false" ht="80.1" hidden="false" customHeight="true" outlineLevel="0" collapsed="false">
      <c r="L39399" s="113" t="n">
        <v>0</v>
      </c>
    </row>
    <row r="39400" customFormat="false" ht="80.1" hidden="false" customHeight="true" outlineLevel="0" collapsed="false">
      <c r="L39400" s="113" t="n">
        <v>0</v>
      </c>
    </row>
    <row r="39401" customFormat="false" ht="80.1" hidden="false" customHeight="true" outlineLevel="0" collapsed="false">
      <c r="L39401" s="113" t="n">
        <v>0</v>
      </c>
    </row>
    <row r="39402" customFormat="false" ht="80.1" hidden="false" customHeight="true" outlineLevel="0" collapsed="false">
      <c r="L39402" s="113" t="n">
        <v>0</v>
      </c>
    </row>
    <row r="39403" customFormat="false" ht="80.1" hidden="false" customHeight="true" outlineLevel="0" collapsed="false">
      <c r="L39403" s="113" t="n">
        <v>0</v>
      </c>
    </row>
    <row r="39404" customFormat="false" ht="80.1" hidden="false" customHeight="true" outlineLevel="0" collapsed="false">
      <c r="L39404" s="113" t="n">
        <v>0</v>
      </c>
    </row>
    <row r="39405" customFormat="false" ht="80.1" hidden="false" customHeight="true" outlineLevel="0" collapsed="false">
      <c r="L39405" s="113" t="n">
        <v>0</v>
      </c>
    </row>
    <row r="39406" customFormat="false" ht="80.1" hidden="false" customHeight="true" outlineLevel="0" collapsed="false">
      <c r="L39406" s="113" t="n">
        <v>0</v>
      </c>
    </row>
    <row r="39407" customFormat="false" ht="80.1" hidden="false" customHeight="true" outlineLevel="0" collapsed="false">
      <c r="L39407" s="113" t="n">
        <v>0</v>
      </c>
    </row>
    <row r="39408" customFormat="false" ht="80.1" hidden="false" customHeight="true" outlineLevel="0" collapsed="false">
      <c r="L39408" s="113" t="n">
        <v>0</v>
      </c>
    </row>
    <row r="39409" customFormat="false" ht="80.1" hidden="false" customHeight="true" outlineLevel="0" collapsed="false">
      <c r="L39409" s="113" t="n">
        <v>0</v>
      </c>
    </row>
    <row r="39410" customFormat="false" ht="80.1" hidden="false" customHeight="true" outlineLevel="0" collapsed="false">
      <c r="L39410" s="113" t="n">
        <v>0</v>
      </c>
    </row>
    <row r="39411" customFormat="false" ht="80.1" hidden="false" customHeight="true" outlineLevel="0" collapsed="false">
      <c r="L39411" s="113" t="n">
        <v>0</v>
      </c>
    </row>
    <row r="39412" customFormat="false" ht="80.1" hidden="false" customHeight="true" outlineLevel="0" collapsed="false">
      <c r="L39412" s="113" t="n">
        <v>0</v>
      </c>
    </row>
    <row r="39413" customFormat="false" ht="80.1" hidden="false" customHeight="true" outlineLevel="0" collapsed="false">
      <c r="L39413" s="113" t="n">
        <v>0</v>
      </c>
    </row>
    <row r="39414" customFormat="false" ht="80.1" hidden="false" customHeight="true" outlineLevel="0" collapsed="false">
      <c r="L39414" s="113" t="n">
        <v>0</v>
      </c>
    </row>
    <row r="39415" customFormat="false" ht="80.1" hidden="false" customHeight="true" outlineLevel="0" collapsed="false">
      <c r="L39415" s="113" t="n">
        <v>0</v>
      </c>
    </row>
    <row r="39416" customFormat="false" ht="80.1" hidden="false" customHeight="true" outlineLevel="0" collapsed="false">
      <c r="L39416" s="113" t="n">
        <v>0</v>
      </c>
    </row>
    <row r="39417" customFormat="false" ht="80.1" hidden="false" customHeight="true" outlineLevel="0" collapsed="false">
      <c r="L39417" s="113" t="n">
        <v>0</v>
      </c>
    </row>
    <row r="39418" customFormat="false" ht="80.1" hidden="false" customHeight="true" outlineLevel="0" collapsed="false">
      <c r="L39418" s="113" t="n">
        <v>0</v>
      </c>
    </row>
    <row r="39419" customFormat="false" ht="80.1" hidden="false" customHeight="true" outlineLevel="0" collapsed="false">
      <c r="L39419" s="113" t="n">
        <v>0</v>
      </c>
    </row>
    <row r="39420" customFormat="false" ht="80.1" hidden="false" customHeight="true" outlineLevel="0" collapsed="false">
      <c r="L39420" s="113" t="n">
        <v>0</v>
      </c>
    </row>
    <row r="39421" customFormat="false" ht="80.1" hidden="false" customHeight="true" outlineLevel="0" collapsed="false">
      <c r="L39421" s="113" t="n">
        <v>0</v>
      </c>
    </row>
    <row r="39422" customFormat="false" ht="80.1" hidden="false" customHeight="true" outlineLevel="0" collapsed="false">
      <c r="L39422" s="113" t="n">
        <v>0</v>
      </c>
    </row>
    <row r="39423" customFormat="false" ht="80.1" hidden="false" customHeight="true" outlineLevel="0" collapsed="false">
      <c r="L39423" s="113" t="n">
        <v>0</v>
      </c>
    </row>
    <row r="39424" customFormat="false" ht="80.1" hidden="false" customHeight="true" outlineLevel="0" collapsed="false">
      <c r="L39424" s="113" t="n">
        <v>0</v>
      </c>
    </row>
    <row r="39425" customFormat="false" ht="80.1" hidden="false" customHeight="true" outlineLevel="0" collapsed="false">
      <c r="L39425" s="113" t="n">
        <v>0</v>
      </c>
    </row>
    <row r="39426" customFormat="false" ht="80.1" hidden="false" customHeight="true" outlineLevel="0" collapsed="false">
      <c r="L39426" s="113" t="n">
        <v>0</v>
      </c>
    </row>
    <row r="39427" customFormat="false" ht="80.1" hidden="false" customHeight="true" outlineLevel="0" collapsed="false">
      <c r="L39427" s="113" t="n">
        <v>0</v>
      </c>
    </row>
    <row r="39428" customFormat="false" ht="80.1" hidden="false" customHeight="true" outlineLevel="0" collapsed="false">
      <c r="L39428" s="113" t="n">
        <v>0</v>
      </c>
    </row>
    <row r="39429" customFormat="false" ht="80.1" hidden="false" customHeight="true" outlineLevel="0" collapsed="false">
      <c r="L39429" s="113" t="n">
        <v>0</v>
      </c>
    </row>
    <row r="39430" customFormat="false" ht="80.1" hidden="false" customHeight="true" outlineLevel="0" collapsed="false">
      <c r="L39430" s="113" t="n">
        <v>0</v>
      </c>
    </row>
    <row r="39431" customFormat="false" ht="80.1" hidden="false" customHeight="true" outlineLevel="0" collapsed="false">
      <c r="L39431" s="113" t="n">
        <v>0</v>
      </c>
    </row>
    <row r="39432" customFormat="false" ht="80.1" hidden="false" customHeight="true" outlineLevel="0" collapsed="false">
      <c r="L39432" s="113" t="n">
        <v>0</v>
      </c>
    </row>
    <row r="39433" customFormat="false" ht="80.1" hidden="false" customHeight="true" outlineLevel="0" collapsed="false">
      <c r="L39433" s="113" t="n">
        <v>0</v>
      </c>
    </row>
    <row r="39434" customFormat="false" ht="80.1" hidden="false" customHeight="true" outlineLevel="0" collapsed="false">
      <c r="L39434" s="113" t="n">
        <v>0</v>
      </c>
    </row>
    <row r="39435" customFormat="false" ht="80.1" hidden="false" customHeight="true" outlineLevel="0" collapsed="false">
      <c r="L39435" s="113" t="n">
        <v>0</v>
      </c>
    </row>
    <row r="39436" customFormat="false" ht="80.1" hidden="false" customHeight="true" outlineLevel="0" collapsed="false">
      <c r="L39436" s="113" t="n">
        <v>0</v>
      </c>
    </row>
    <row r="39437" customFormat="false" ht="80.1" hidden="false" customHeight="true" outlineLevel="0" collapsed="false">
      <c r="L39437" s="113" t="n">
        <v>0</v>
      </c>
    </row>
    <row r="39438" customFormat="false" ht="80.1" hidden="false" customHeight="true" outlineLevel="0" collapsed="false">
      <c r="L39438" s="113" t="n">
        <v>0</v>
      </c>
    </row>
    <row r="39439" customFormat="false" ht="80.1" hidden="false" customHeight="true" outlineLevel="0" collapsed="false">
      <c r="L39439" s="113" t="n">
        <v>0</v>
      </c>
    </row>
    <row r="39440" customFormat="false" ht="80.1" hidden="false" customHeight="true" outlineLevel="0" collapsed="false">
      <c r="L39440" s="113" t="n">
        <v>0</v>
      </c>
    </row>
    <row r="39441" customFormat="false" ht="80.1" hidden="false" customHeight="true" outlineLevel="0" collapsed="false">
      <c r="L39441" s="113" t="n">
        <v>0</v>
      </c>
    </row>
    <row r="39442" customFormat="false" ht="80.1" hidden="false" customHeight="true" outlineLevel="0" collapsed="false">
      <c r="L39442" s="113" t="n">
        <v>0</v>
      </c>
    </row>
    <row r="39443" customFormat="false" ht="80.1" hidden="false" customHeight="true" outlineLevel="0" collapsed="false">
      <c r="L39443" s="113" t="n">
        <v>0</v>
      </c>
    </row>
    <row r="39444" customFormat="false" ht="80.1" hidden="false" customHeight="true" outlineLevel="0" collapsed="false">
      <c r="L39444" s="113" t="n">
        <v>0</v>
      </c>
    </row>
    <row r="39445" customFormat="false" ht="80.1" hidden="false" customHeight="true" outlineLevel="0" collapsed="false">
      <c r="L39445" s="113" t="n">
        <v>0</v>
      </c>
    </row>
    <row r="39446" customFormat="false" ht="80.1" hidden="false" customHeight="true" outlineLevel="0" collapsed="false">
      <c r="L39446" s="113" t="n">
        <v>0</v>
      </c>
    </row>
    <row r="39447" customFormat="false" ht="80.1" hidden="false" customHeight="true" outlineLevel="0" collapsed="false">
      <c r="L39447" s="113" t="n">
        <v>0</v>
      </c>
    </row>
    <row r="39448" customFormat="false" ht="80.1" hidden="false" customHeight="true" outlineLevel="0" collapsed="false">
      <c r="L39448" s="113" t="n">
        <v>0</v>
      </c>
    </row>
    <row r="39449" customFormat="false" ht="80.1" hidden="false" customHeight="true" outlineLevel="0" collapsed="false">
      <c r="L39449" s="113" t="n">
        <v>0</v>
      </c>
    </row>
    <row r="39450" customFormat="false" ht="80.1" hidden="false" customHeight="true" outlineLevel="0" collapsed="false">
      <c r="L39450" s="113" t="n">
        <v>0</v>
      </c>
    </row>
    <row r="39451" customFormat="false" ht="80.1" hidden="false" customHeight="true" outlineLevel="0" collapsed="false">
      <c r="L39451" s="113" t="n">
        <v>0</v>
      </c>
    </row>
    <row r="39452" customFormat="false" ht="80.1" hidden="false" customHeight="true" outlineLevel="0" collapsed="false">
      <c r="L39452" s="113" t="n">
        <v>0</v>
      </c>
    </row>
    <row r="39453" customFormat="false" ht="80.1" hidden="false" customHeight="true" outlineLevel="0" collapsed="false">
      <c r="L39453" s="113" t="n">
        <v>0</v>
      </c>
    </row>
    <row r="39454" customFormat="false" ht="80.1" hidden="false" customHeight="true" outlineLevel="0" collapsed="false">
      <c r="L39454" s="113" t="n">
        <v>0</v>
      </c>
    </row>
    <row r="39455" customFormat="false" ht="80.1" hidden="false" customHeight="true" outlineLevel="0" collapsed="false">
      <c r="L39455" s="113" t="n">
        <v>0</v>
      </c>
    </row>
    <row r="39456" customFormat="false" ht="80.1" hidden="false" customHeight="true" outlineLevel="0" collapsed="false">
      <c r="L39456" s="113" t="n">
        <v>0</v>
      </c>
    </row>
    <row r="39457" customFormat="false" ht="80.1" hidden="false" customHeight="true" outlineLevel="0" collapsed="false">
      <c r="L39457" s="113" t="n">
        <v>0</v>
      </c>
    </row>
    <row r="39458" customFormat="false" ht="80.1" hidden="false" customHeight="true" outlineLevel="0" collapsed="false">
      <c r="L39458" s="113" t="n">
        <v>0</v>
      </c>
    </row>
    <row r="39459" customFormat="false" ht="80.1" hidden="false" customHeight="true" outlineLevel="0" collapsed="false">
      <c r="L39459" s="113" t="n">
        <v>0</v>
      </c>
    </row>
    <row r="39460" customFormat="false" ht="80.1" hidden="false" customHeight="true" outlineLevel="0" collapsed="false">
      <c r="L39460" s="113" t="n">
        <v>0</v>
      </c>
    </row>
    <row r="39461" customFormat="false" ht="80.1" hidden="false" customHeight="true" outlineLevel="0" collapsed="false">
      <c r="L39461" s="113" t="n">
        <v>0</v>
      </c>
    </row>
    <row r="39462" customFormat="false" ht="80.1" hidden="false" customHeight="true" outlineLevel="0" collapsed="false">
      <c r="L39462" s="113" t="n">
        <v>0</v>
      </c>
    </row>
    <row r="39463" customFormat="false" ht="80.1" hidden="false" customHeight="true" outlineLevel="0" collapsed="false">
      <c r="L39463" s="113" t="n">
        <v>0</v>
      </c>
    </row>
    <row r="39464" customFormat="false" ht="80.1" hidden="false" customHeight="true" outlineLevel="0" collapsed="false">
      <c r="L39464" s="113" t="n">
        <v>0</v>
      </c>
    </row>
    <row r="39465" customFormat="false" ht="80.1" hidden="false" customHeight="true" outlineLevel="0" collapsed="false">
      <c r="L39465" s="113" t="n">
        <v>0</v>
      </c>
    </row>
    <row r="39466" customFormat="false" ht="80.1" hidden="false" customHeight="true" outlineLevel="0" collapsed="false">
      <c r="L39466" s="113" t="n">
        <v>0</v>
      </c>
    </row>
    <row r="39467" customFormat="false" ht="80.1" hidden="false" customHeight="true" outlineLevel="0" collapsed="false">
      <c r="L39467" s="113" t="n">
        <v>0</v>
      </c>
    </row>
    <row r="39468" customFormat="false" ht="80.1" hidden="false" customHeight="true" outlineLevel="0" collapsed="false">
      <c r="L39468" s="113" t="n">
        <v>0</v>
      </c>
    </row>
    <row r="39469" customFormat="false" ht="80.1" hidden="false" customHeight="true" outlineLevel="0" collapsed="false">
      <c r="L39469" s="113" t="n">
        <v>0</v>
      </c>
    </row>
    <row r="39470" customFormat="false" ht="80.1" hidden="false" customHeight="true" outlineLevel="0" collapsed="false">
      <c r="L39470" s="113" t="n">
        <v>0</v>
      </c>
    </row>
    <row r="39471" customFormat="false" ht="80.1" hidden="false" customHeight="true" outlineLevel="0" collapsed="false">
      <c r="L39471" s="113" t="n">
        <v>0</v>
      </c>
    </row>
    <row r="39472" customFormat="false" ht="80.1" hidden="false" customHeight="true" outlineLevel="0" collapsed="false">
      <c r="L39472" s="113" t="n">
        <v>0</v>
      </c>
    </row>
    <row r="39473" customFormat="false" ht="80.1" hidden="false" customHeight="true" outlineLevel="0" collapsed="false">
      <c r="L39473" s="113" t="n">
        <v>0</v>
      </c>
    </row>
    <row r="39474" customFormat="false" ht="80.1" hidden="false" customHeight="true" outlineLevel="0" collapsed="false">
      <c r="L39474" s="113" t="n">
        <v>0</v>
      </c>
    </row>
    <row r="39475" customFormat="false" ht="80.1" hidden="false" customHeight="true" outlineLevel="0" collapsed="false">
      <c r="L39475" s="113" t="n">
        <v>0</v>
      </c>
    </row>
    <row r="39476" customFormat="false" ht="80.1" hidden="false" customHeight="true" outlineLevel="0" collapsed="false">
      <c r="L39476" s="113" t="n">
        <v>0</v>
      </c>
    </row>
    <row r="39477" customFormat="false" ht="80.1" hidden="false" customHeight="true" outlineLevel="0" collapsed="false">
      <c r="L39477" s="113" t="n">
        <v>0</v>
      </c>
    </row>
    <row r="39478" customFormat="false" ht="80.1" hidden="false" customHeight="true" outlineLevel="0" collapsed="false">
      <c r="L39478" s="113" t="n">
        <v>0</v>
      </c>
    </row>
    <row r="39479" customFormat="false" ht="80.1" hidden="false" customHeight="true" outlineLevel="0" collapsed="false">
      <c r="L39479" s="113" t="n">
        <v>0</v>
      </c>
    </row>
    <row r="39480" customFormat="false" ht="80.1" hidden="false" customHeight="true" outlineLevel="0" collapsed="false">
      <c r="L39480" s="113" t="n">
        <v>0</v>
      </c>
    </row>
    <row r="39481" customFormat="false" ht="80.1" hidden="false" customHeight="true" outlineLevel="0" collapsed="false">
      <c r="L39481" s="113" t="n">
        <v>0</v>
      </c>
    </row>
    <row r="39482" customFormat="false" ht="80.1" hidden="false" customHeight="true" outlineLevel="0" collapsed="false">
      <c r="L39482" s="113" t="n">
        <v>0</v>
      </c>
    </row>
    <row r="39483" customFormat="false" ht="80.1" hidden="false" customHeight="true" outlineLevel="0" collapsed="false">
      <c r="L39483" s="113" t="n">
        <v>0</v>
      </c>
    </row>
    <row r="39484" customFormat="false" ht="80.1" hidden="false" customHeight="true" outlineLevel="0" collapsed="false">
      <c r="L39484" s="113" t="n">
        <v>0</v>
      </c>
    </row>
    <row r="39485" customFormat="false" ht="80.1" hidden="false" customHeight="true" outlineLevel="0" collapsed="false">
      <c r="L39485" s="113" t="n">
        <v>0</v>
      </c>
    </row>
    <row r="39486" customFormat="false" ht="80.1" hidden="false" customHeight="true" outlineLevel="0" collapsed="false">
      <c r="L39486" s="113" t="n">
        <v>0</v>
      </c>
    </row>
    <row r="39487" customFormat="false" ht="80.1" hidden="false" customHeight="true" outlineLevel="0" collapsed="false">
      <c r="L39487" s="113" t="n">
        <v>0</v>
      </c>
    </row>
    <row r="39488" customFormat="false" ht="80.1" hidden="false" customHeight="true" outlineLevel="0" collapsed="false">
      <c r="L39488" s="113" t="n">
        <v>0</v>
      </c>
    </row>
    <row r="39489" customFormat="false" ht="80.1" hidden="false" customHeight="true" outlineLevel="0" collapsed="false">
      <c r="L39489" s="113" t="n">
        <v>0</v>
      </c>
    </row>
    <row r="39490" customFormat="false" ht="80.1" hidden="false" customHeight="true" outlineLevel="0" collapsed="false">
      <c r="L39490" s="113" t="n">
        <v>0</v>
      </c>
    </row>
    <row r="39491" customFormat="false" ht="80.1" hidden="false" customHeight="true" outlineLevel="0" collapsed="false">
      <c r="L39491" s="113" t="n">
        <v>0</v>
      </c>
    </row>
    <row r="39492" customFormat="false" ht="80.1" hidden="false" customHeight="true" outlineLevel="0" collapsed="false">
      <c r="L39492" s="113" t="n">
        <v>0</v>
      </c>
    </row>
    <row r="39493" customFormat="false" ht="80.1" hidden="false" customHeight="true" outlineLevel="0" collapsed="false">
      <c r="L39493" s="113" t="n">
        <v>0</v>
      </c>
    </row>
    <row r="39494" customFormat="false" ht="80.1" hidden="false" customHeight="true" outlineLevel="0" collapsed="false">
      <c r="L39494" s="113" t="n">
        <v>0</v>
      </c>
    </row>
    <row r="39495" customFormat="false" ht="80.1" hidden="false" customHeight="true" outlineLevel="0" collapsed="false">
      <c r="L39495" s="113" t="n">
        <v>0</v>
      </c>
    </row>
    <row r="39496" customFormat="false" ht="80.1" hidden="false" customHeight="true" outlineLevel="0" collapsed="false">
      <c r="L39496" s="113" t="n">
        <v>0</v>
      </c>
    </row>
    <row r="39497" customFormat="false" ht="80.1" hidden="false" customHeight="true" outlineLevel="0" collapsed="false">
      <c r="L39497" s="113" t="n">
        <v>0</v>
      </c>
    </row>
    <row r="39498" customFormat="false" ht="80.1" hidden="false" customHeight="true" outlineLevel="0" collapsed="false">
      <c r="L39498" s="113" t="n">
        <v>0</v>
      </c>
    </row>
    <row r="39499" customFormat="false" ht="80.1" hidden="false" customHeight="true" outlineLevel="0" collapsed="false">
      <c r="L39499" s="113" t="n">
        <v>0</v>
      </c>
    </row>
    <row r="39500" customFormat="false" ht="80.1" hidden="false" customHeight="true" outlineLevel="0" collapsed="false">
      <c r="L39500" s="113" t="n">
        <v>0</v>
      </c>
    </row>
    <row r="39501" customFormat="false" ht="80.1" hidden="false" customHeight="true" outlineLevel="0" collapsed="false">
      <c r="L39501" s="113" t="n">
        <v>0</v>
      </c>
    </row>
    <row r="39502" customFormat="false" ht="80.1" hidden="false" customHeight="true" outlineLevel="0" collapsed="false">
      <c r="L39502" s="113" t="n">
        <v>0</v>
      </c>
    </row>
    <row r="39503" customFormat="false" ht="80.1" hidden="false" customHeight="true" outlineLevel="0" collapsed="false">
      <c r="L39503" s="113" t="n">
        <v>0</v>
      </c>
    </row>
    <row r="39504" customFormat="false" ht="80.1" hidden="false" customHeight="true" outlineLevel="0" collapsed="false">
      <c r="L39504" s="113" t="n">
        <v>0</v>
      </c>
    </row>
    <row r="39505" customFormat="false" ht="80.1" hidden="false" customHeight="true" outlineLevel="0" collapsed="false">
      <c r="L39505" s="113" t="n">
        <v>0</v>
      </c>
    </row>
    <row r="39506" customFormat="false" ht="80.1" hidden="false" customHeight="true" outlineLevel="0" collapsed="false">
      <c r="L39506" s="113" t="n">
        <v>0</v>
      </c>
    </row>
    <row r="39507" customFormat="false" ht="80.1" hidden="false" customHeight="true" outlineLevel="0" collapsed="false">
      <c r="L39507" s="113" t="n">
        <v>0</v>
      </c>
    </row>
    <row r="39508" customFormat="false" ht="80.1" hidden="false" customHeight="true" outlineLevel="0" collapsed="false">
      <c r="L39508" s="113" t="n">
        <v>0</v>
      </c>
    </row>
    <row r="39509" customFormat="false" ht="80.1" hidden="false" customHeight="true" outlineLevel="0" collapsed="false">
      <c r="L39509" s="113" t="n">
        <v>0</v>
      </c>
    </row>
    <row r="39510" customFormat="false" ht="80.1" hidden="false" customHeight="true" outlineLevel="0" collapsed="false">
      <c r="L39510" s="113" t="n">
        <v>0</v>
      </c>
    </row>
    <row r="39511" customFormat="false" ht="80.1" hidden="false" customHeight="true" outlineLevel="0" collapsed="false">
      <c r="L39511" s="113" t="n">
        <v>0</v>
      </c>
    </row>
    <row r="39512" customFormat="false" ht="80.1" hidden="false" customHeight="true" outlineLevel="0" collapsed="false">
      <c r="L39512" s="113" t="n">
        <v>0</v>
      </c>
    </row>
    <row r="39513" customFormat="false" ht="80.1" hidden="false" customHeight="true" outlineLevel="0" collapsed="false">
      <c r="L39513" s="113" t="n">
        <v>0</v>
      </c>
    </row>
    <row r="39514" customFormat="false" ht="80.1" hidden="false" customHeight="true" outlineLevel="0" collapsed="false">
      <c r="L39514" s="113" t="n">
        <v>0</v>
      </c>
    </row>
    <row r="39515" customFormat="false" ht="80.1" hidden="false" customHeight="true" outlineLevel="0" collapsed="false">
      <c r="L39515" s="113" t="n">
        <v>0</v>
      </c>
    </row>
    <row r="39516" customFormat="false" ht="80.1" hidden="false" customHeight="true" outlineLevel="0" collapsed="false">
      <c r="L39516" s="113" t="n">
        <v>0</v>
      </c>
    </row>
    <row r="39517" customFormat="false" ht="80.1" hidden="false" customHeight="true" outlineLevel="0" collapsed="false">
      <c r="L39517" s="113" t="n">
        <v>0</v>
      </c>
    </row>
    <row r="39518" customFormat="false" ht="80.1" hidden="false" customHeight="true" outlineLevel="0" collapsed="false">
      <c r="L39518" s="113" t="n">
        <v>0</v>
      </c>
    </row>
    <row r="39519" customFormat="false" ht="80.1" hidden="false" customHeight="true" outlineLevel="0" collapsed="false">
      <c r="L39519" s="113" t="n">
        <v>0</v>
      </c>
    </row>
    <row r="39520" customFormat="false" ht="80.1" hidden="false" customHeight="true" outlineLevel="0" collapsed="false">
      <c r="L39520" s="113" t="n">
        <v>0</v>
      </c>
    </row>
    <row r="39521" customFormat="false" ht="80.1" hidden="false" customHeight="true" outlineLevel="0" collapsed="false">
      <c r="L39521" s="113" t="n">
        <v>0</v>
      </c>
    </row>
    <row r="39522" customFormat="false" ht="80.1" hidden="false" customHeight="true" outlineLevel="0" collapsed="false">
      <c r="L39522" s="113" t="n">
        <v>0</v>
      </c>
    </row>
    <row r="39523" customFormat="false" ht="80.1" hidden="false" customHeight="true" outlineLevel="0" collapsed="false">
      <c r="L39523" s="113" t="n">
        <v>0</v>
      </c>
    </row>
    <row r="39524" customFormat="false" ht="80.1" hidden="false" customHeight="true" outlineLevel="0" collapsed="false">
      <c r="L39524" s="113" t="n">
        <v>0</v>
      </c>
    </row>
    <row r="39525" customFormat="false" ht="80.1" hidden="false" customHeight="true" outlineLevel="0" collapsed="false">
      <c r="L39525" s="113" t="n">
        <v>0</v>
      </c>
    </row>
    <row r="39526" customFormat="false" ht="80.1" hidden="false" customHeight="true" outlineLevel="0" collapsed="false">
      <c r="L39526" s="113" t="n">
        <v>0</v>
      </c>
    </row>
    <row r="39527" customFormat="false" ht="80.1" hidden="false" customHeight="true" outlineLevel="0" collapsed="false">
      <c r="L39527" s="113" t="n">
        <v>0</v>
      </c>
    </row>
    <row r="39528" customFormat="false" ht="80.1" hidden="false" customHeight="true" outlineLevel="0" collapsed="false">
      <c r="L39528" s="113" t="n">
        <v>0</v>
      </c>
    </row>
    <row r="39529" customFormat="false" ht="80.1" hidden="false" customHeight="true" outlineLevel="0" collapsed="false">
      <c r="L39529" s="113" t="n">
        <v>0</v>
      </c>
    </row>
    <row r="39530" customFormat="false" ht="80.1" hidden="false" customHeight="true" outlineLevel="0" collapsed="false">
      <c r="L39530" s="113" t="n">
        <v>0</v>
      </c>
    </row>
    <row r="39531" customFormat="false" ht="80.1" hidden="false" customHeight="true" outlineLevel="0" collapsed="false">
      <c r="L39531" s="113" t="n">
        <v>0</v>
      </c>
    </row>
    <row r="39532" customFormat="false" ht="80.1" hidden="false" customHeight="true" outlineLevel="0" collapsed="false">
      <c r="L39532" s="113" t="n">
        <v>0</v>
      </c>
    </row>
    <row r="39533" customFormat="false" ht="80.1" hidden="false" customHeight="true" outlineLevel="0" collapsed="false">
      <c r="L39533" s="113" t="n">
        <v>0</v>
      </c>
    </row>
    <row r="39534" customFormat="false" ht="80.1" hidden="false" customHeight="true" outlineLevel="0" collapsed="false">
      <c r="L39534" s="113" t="n">
        <v>0</v>
      </c>
    </row>
    <row r="39535" customFormat="false" ht="80.1" hidden="false" customHeight="true" outlineLevel="0" collapsed="false">
      <c r="L39535" s="113" t="n">
        <v>0</v>
      </c>
    </row>
    <row r="39536" customFormat="false" ht="80.1" hidden="false" customHeight="true" outlineLevel="0" collapsed="false">
      <c r="L39536" s="113" t="n">
        <v>0</v>
      </c>
    </row>
    <row r="39537" customFormat="false" ht="80.1" hidden="false" customHeight="true" outlineLevel="0" collapsed="false">
      <c r="L39537" s="113" t="n">
        <v>0</v>
      </c>
    </row>
    <row r="39538" customFormat="false" ht="80.1" hidden="false" customHeight="true" outlineLevel="0" collapsed="false">
      <c r="L39538" s="113" t="n">
        <v>0</v>
      </c>
    </row>
    <row r="39539" customFormat="false" ht="80.1" hidden="false" customHeight="true" outlineLevel="0" collapsed="false">
      <c r="L39539" s="113" t="n">
        <v>0</v>
      </c>
    </row>
    <row r="39540" customFormat="false" ht="80.1" hidden="false" customHeight="true" outlineLevel="0" collapsed="false">
      <c r="L39540" s="113" t="n">
        <v>0</v>
      </c>
    </row>
    <row r="39541" customFormat="false" ht="80.1" hidden="false" customHeight="true" outlineLevel="0" collapsed="false">
      <c r="L39541" s="113" t="n">
        <v>0</v>
      </c>
    </row>
    <row r="39542" customFormat="false" ht="80.1" hidden="false" customHeight="true" outlineLevel="0" collapsed="false">
      <c r="L39542" s="113" t="n">
        <v>0</v>
      </c>
    </row>
    <row r="39543" customFormat="false" ht="80.1" hidden="false" customHeight="true" outlineLevel="0" collapsed="false">
      <c r="L39543" s="113" t="n">
        <v>0</v>
      </c>
    </row>
    <row r="39544" customFormat="false" ht="80.1" hidden="false" customHeight="true" outlineLevel="0" collapsed="false">
      <c r="L39544" s="113" t="n">
        <v>0</v>
      </c>
    </row>
    <row r="39545" customFormat="false" ht="80.1" hidden="false" customHeight="true" outlineLevel="0" collapsed="false">
      <c r="L39545" s="113" t="n">
        <v>0</v>
      </c>
    </row>
    <row r="39546" customFormat="false" ht="80.1" hidden="false" customHeight="true" outlineLevel="0" collapsed="false">
      <c r="L39546" s="113" t="n">
        <v>0</v>
      </c>
    </row>
    <row r="39547" customFormat="false" ht="80.1" hidden="false" customHeight="true" outlineLevel="0" collapsed="false">
      <c r="L39547" s="113" t="n">
        <v>0</v>
      </c>
    </row>
    <row r="39548" customFormat="false" ht="80.1" hidden="false" customHeight="true" outlineLevel="0" collapsed="false">
      <c r="L39548" s="113" t="n">
        <v>0</v>
      </c>
    </row>
    <row r="39549" customFormat="false" ht="80.1" hidden="false" customHeight="true" outlineLevel="0" collapsed="false">
      <c r="L39549" s="113" t="n">
        <v>0</v>
      </c>
    </row>
    <row r="39550" customFormat="false" ht="80.1" hidden="false" customHeight="true" outlineLevel="0" collapsed="false">
      <c r="L39550" s="113" t="n">
        <v>0</v>
      </c>
    </row>
    <row r="39551" customFormat="false" ht="80.1" hidden="false" customHeight="true" outlineLevel="0" collapsed="false">
      <c r="L39551" s="113" t="n">
        <v>0</v>
      </c>
    </row>
    <row r="39552" customFormat="false" ht="80.1" hidden="false" customHeight="true" outlineLevel="0" collapsed="false">
      <c r="L39552" s="113" t="n">
        <v>0</v>
      </c>
    </row>
    <row r="39553" customFormat="false" ht="80.1" hidden="false" customHeight="true" outlineLevel="0" collapsed="false">
      <c r="L39553" s="113" t="n">
        <v>0</v>
      </c>
    </row>
    <row r="39554" customFormat="false" ht="80.1" hidden="false" customHeight="true" outlineLevel="0" collapsed="false">
      <c r="L39554" s="113" t="n">
        <v>0</v>
      </c>
    </row>
    <row r="39555" customFormat="false" ht="80.1" hidden="false" customHeight="true" outlineLevel="0" collapsed="false">
      <c r="L39555" s="113" t="n">
        <v>0</v>
      </c>
    </row>
    <row r="39556" customFormat="false" ht="80.1" hidden="false" customHeight="true" outlineLevel="0" collapsed="false">
      <c r="L39556" s="113" t="n">
        <v>0</v>
      </c>
    </row>
    <row r="39557" customFormat="false" ht="80.1" hidden="false" customHeight="true" outlineLevel="0" collapsed="false">
      <c r="L39557" s="113" t="n">
        <v>0</v>
      </c>
    </row>
    <row r="39558" customFormat="false" ht="80.1" hidden="false" customHeight="true" outlineLevel="0" collapsed="false">
      <c r="L39558" s="113" t="n">
        <v>0</v>
      </c>
    </row>
    <row r="39559" customFormat="false" ht="80.1" hidden="false" customHeight="true" outlineLevel="0" collapsed="false">
      <c r="L39559" s="113" t="n">
        <v>0</v>
      </c>
    </row>
    <row r="39560" customFormat="false" ht="80.1" hidden="false" customHeight="true" outlineLevel="0" collapsed="false">
      <c r="L39560" s="113" t="n">
        <v>0</v>
      </c>
    </row>
    <row r="39561" customFormat="false" ht="80.1" hidden="false" customHeight="true" outlineLevel="0" collapsed="false">
      <c r="L39561" s="113" t="n">
        <v>0</v>
      </c>
    </row>
    <row r="39562" customFormat="false" ht="80.1" hidden="false" customHeight="true" outlineLevel="0" collapsed="false">
      <c r="L39562" s="113" t="n">
        <v>0</v>
      </c>
    </row>
    <row r="39563" customFormat="false" ht="80.1" hidden="false" customHeight="true" outlineLevel="0" collapsed="false">
      <c r="L39563" s="113" t="n">
        <v>0</v>
      </c>
    </row>
    <row r="39564" customFormat="false" ht="80.1" hidden="false" customHeight="true" outlineLevel="0" collapsed="false">
      <c r="L39564" s="113" t="n">
        <v>0</v>
      </c>
    </row>
    <row r="39565" customFormat="false" ht="80.1" hidden="false" customHeight="true" outlineLevel="0" collapsed="false">
      <c r="L39565" s="113" t="n">
        <v>0</v>
      </c>
    </row>
    <row r="39566" customFormat="false" ht="80.1" hidden="false" customHeight="true" outlineLevel="0" collapsed="false">
      <c r="L39566" s="113" t="n">
        <v>0</v>
      </c>
    </row>
    <row r="39567" customFormat="false" ht="80.1" hidden="false" customHeight="true" outlineLevel="0" collapsed="false">
      <c r="L39567" s="113" t="n">
        <v>0</v>
      </c>
    </row>
    <row r="39568" customFormat="false" ht="80.1" hidden="false" customHeight="true" outlineLevel="0" collapsed="false">
      <c r="L39568" s="113" t="n">
        <v>0</v>
      </c>
    </row>
    <row r="39569" customFormat="false" ht="80.1" hidden="false" customHeight="true" outlineLevel="0" collapsed="false">
      <c r="L39569" s="113" t="n">
        <v>0</v>
      </c>
    </row>
    <row r="39570" customFormat="false" ht="80.1" hidden="false" customHeight="true" outlineLevel="0" collapsed="false">
      <c r="L39570" s="113" t="n">
        <v>0</v>
      </c>
    </row>
    <row r="39571" customFormat="false" ht="80.1" hidden="false" customHeight="true" outlineLevel="0" collapsed="false">
      <c r="L39571" s="113" t="n">
        <v>0</v>
      </c>
    </row>
    <row r="39572" customFormat="false" ht="80.1" hidden="false" customHeight="true" outlineLevel="0" collapsed="false">
      <c r="L39572" s="113" t="n">
        <v>0</v>
      </c>
    </row>
    <row r="39573" customFormat="false" ht="80.1" hidden="false" customHeight="true" outlineLevel="0" collapsed="false">
      <c r="L39573" s="113" t="n">
        <v>0</v>
      </c>
    </row>
    <row r="39574" customFormat="false" ht="80.1" hidden="false" customHeight="true" outlineLevel="0" collapsed="false">
      <c r="L39574" s="113" t="n">
        <v>0</v>
      </c>
    </row>
    <row r="39575" customFormat="false" ht="80.1" hidden="false" customHeight="true" outlineLevel="0" collapsed="false">
      <c r="L39575" s="113" t="n">
        <v>0</v>
      </c>
    </row>
    <row r="39576" customFormat="false" ht="80.1" hidden="false" customHeight="true" outlineLevel="0" collapsed="false">
      <c r="L39576" s="113" t="n">
        <v>0</v>
      </c>
    </row>
    <row r="39577" customFormat="false" ht="80.1" hidden="false" customHeight="true" outlineLevel="0" collapsed="false">
      <c r="L39577" s="113" t="n">
        <v>0</v>
      </c>
    </row>
    <row r="39578" customFormat="false" ht="80.1" hidden="false" customHeight="true" outlineLevel="0" collapsed="false">
      <c r="L39578" s="113" t="n">
        <v>0</v>
      </c>
    </row>
    <row r="39579" customFormat="false" ht="80.1" hidden="false" customHeight="true" outlineLevel="0" collapsed="false">
      <c r="L39579" s="113" t="n">
        <v>0</v>
      </c>
    </row>
    <row r="39580" customFormat="false" ht="80.1" hidden="false" customHeight="true" outlineLevel="0" collapsed="false">
      <c r="L39580" s="113" t="n">
        <v>0</v>
      </c>
    </row>
    <row r="39581" customFormat="false" ht="80.1" hidden="false" customHeight="true" outlineLevel="0" collapsed="false">
      <c r="L39581" s="113" t="n">
        <v>0</v>
      </c>
    </row>
    <row r="39582" customFormat="false" ht="80.1" hidden="false" customHeight="true" outlineLevel="0" collapsed="false">
      <c r="L39582" s="113" t="n">
        <v>0</v>
      </c>
    </row>
    <row r="39583" customFormat="false" ht="80.1" hidden="false" customHeight="true" outlineLevel="0" collapsed="false">
      <c r="L39583" s="113" t="n">
        <v>0</v>
      </c>
    </row>
    <row r="39584" customFormat="false" ht="80.1" hidden="false" customHeight="true" outlineLevel="0" collapsed="false">
      <c r="L39584" s="113" t="n">
        <v>0</v>
      </c>
    </row>
    <row r="39585" customFormat="false" ht="80.1" hidden="false" customHeight="true" outlineLevel="0" collapsed="false">
      <c r="L39585" s="113" t="n">
        <v>0</v>
      </c>
    </row>
    <row r="39586" customFormat="false" ht="80.1" hidden="false" customHeight="true" outlineLevel="0" collapsed="false">
      <c r="L39586" s="113" t="n">
        <v>0</v>
      </c>
    </row>
    <row r="39587" customFormat="false" ht="80.1" hidden="false" customHeight="true" outlineLevel="0" collapsed="false">
      <c r="L39587" s="113" t="n">
        <v>0</v>
      </c>
    </row>
    <row r="39588" customFormat="false" ht="80.1" hidden="false" customHeight="true" outlineLevel="0" collapsed="false">
      <c r="L39588" s="113" t="n">
        <v>0</v>
      </c>
    </row>
    <row r="39589" customFormat="false" ht="80.1" hidden="false" customHeight="true" outlineLevel="0" collapsed="false">
      <c r="L39589" s="113" t="n">
        <v>0</v>
      </c>
    </row>
    <row r="39590" customFormat="false" ht="80.1" hidden="false" customHeight="true" outlineLevel="0" collapsed="false">
      <c r="L39590" s="113" t="n">
        <v>0</v>
      </c>
    </row>
    <row r="39591" customFormat="false" ht="80.1" hidden="false" customHeight="true" outlineLevel="0" collapsed="false">
      <c r="L39591" s="113" t="n">
        <v>0</v>
      </c>
    </row>
    <row r="39592" customFormat="false" ht="80.1" hidden="false" customHeight="true" outlineLevel="0" collapsed="false">
      <c r="L39592" s="113" t="n">
        <v>0</v>
      </c>
    </row>
    <row r="39593" customFormat="false" ht="80.1" hidden="false" customHeight="true" outlineLevel="0" collapsed="false">
      <c r="L39593" s="113" t="n">
        <v>0</v>
      </c>
    </row>
    <row r="39594" customFormat="false" ht="80.1" hidden="false" customHeight="true" outlineLevel="0" collapsed="false">
      <c r="L39594" s="113" t="n">
        <v>0</v>
      </c>
    </row>
    <row r="39595" customFormat="false" ht="80.1" hidden="false" customHeight="true" outlineLevel="0" collapsed="false">
      <c r="L39595" s="113" t="n">
        <v>0</v>
      </c>
    </row>
    <row r="39596" customFormat="false" ht="80.1" hidden="false" customHeight="true" outlineLevel="0" collapsed="false">
      <c r="L39596" s="113" t="n">
        <v>0</v>
      </c>
    </row>
    <row r="39597" customFormat="false" ht="80.1" hidden="false" customHeight="true" outlineLevel="0" collapsed="false">
      <c r="L39597" s="113" t="n">
        <v>0</v>
      </c>
    </row>
    <row r="39598" customFormat="false" ht="80.1" hidden="false" customHeight="true" outlineLevel="0" collapsed="false">
      <c r="L39598" s="113" t="n">
        <v>0</v>
      </c>
    </row>
    <row r="39599" customFormat="false" ht="80.1" hidden="false" customHeight="true" outlineLevel="0" collapsed="false">
      <c r="L39599" s="113" t="n">
        <v>0</v>
      </c>
    </row>
    <row r="39600" customFormat="false" ht="80.1" hidden="false" customHeight="true" outlineLevel="0" collapsed="false">
      <c r="L39600" s="113" t="n">
        <v>0</v>
      </c>
    </row>
    <row r="39601" customFormat="false" ht="80.1" hidden="false" customHeight="true" outlineLevel="0" collapsed="false">
      <c r="L39601" s="113" t="n">
        <v>0</v>
      </c>
    </row>
    <row r="39602" customFormat="false" ht="80.1" hidden="false" customHeight="true" outlineLevel="0" collapsed="false">
      <c r="L39602" s="113" t="n">
        <v>0</v>
      </c>
    </row>
    <row r="39603" customFormat="false" ht="80.1" hidden="false" customHeight="true" outlineLevel="0" collapsed="false">
      <c r="L39603" s="113" t="n">
        <v>0</v>
      </c>
    </row>
    <row r="39604" customFormat="false" ht="80.1" hidden="false" customHeight="true" outlineLevel="0" collapsed="false">
      <c r="L39604" s="113" t="n">
        <v>0</v>
      </c>
    </row>
    <row r="39605" customFormat="false" ht="80.1" hidden="false" customHeight="true" outlineLevel="0" collapsed="false">
      <c r="L39605" s="113" t="n">
        <v>0</v>
      </c>
    </row>
    <row r="39606" customFormat="false" ht="80.1" hidden="false" customHeight="true" outlineLevel="0" collapsed="false">
      <c r="L39606" s="113" t="n">
        <v>0</v>
      </c>
    </row>
    <row r="39607" customFormat="false" ht="80.1" hidden="false" customHeight="true" outlineLevel="0" collapsed="false">
      <c r="L39607" s="113" t="n">
        <v>0</v>
      </c>
    </row>
    <row r="39608" customFormat="false" ht="80.1" hidden="false" customHeight="true" outlineLevel="0" collapsed="false">
      <c r="L39608" s="113" t="n">
        <v>0</v>
      </c>
    </row>
    <row r="39609" customFormat="false" ht="80.1" hidden="false" customHeight="true" outlineLevel="0" collapsed="false">
      <c r="L39609" s="113" t="n">
        <v>0</v>
      </c>
    </row>
    <row r="39610" customFormat="false" ht="80.1" hidden="false" customHeight="true" outlineLevel="0" collapsed="false">
      <c r="L39610" s="113" t="n">
        <v>0</v>
      </c>
    </row>
    <row r="39611" customFormat="false" ht="80.1" hidden="false" customHeight="true" outlineLevel="0" collapsed="false">
      <c r="L39611" s="113" t="n">
        <v>0</v>
      </c>
    </row>
    <row r="39612" customFormat="false" ht="80.1" hidden="false" customHeight="true" outlineLevel="0" collapsed="false">
      <c r="L39612" s="113" t="n">
        <v>0</v>
      </c>
    </row>
    <row r="39613" customFormat="false" ht="80.1" hidden="false" customHeight="true" outlineLevel="0" collapsed="false">
      <c r="L39613" s="113" t="n">
        <v>0</v>
      </c>
    </row>
    <row r="39614" customFormat="false" ht="80.1" hidden="false" customHeight="true" outlineLevel="0" collapsed="false">
      <c r="L39614" s="113" t="n">
        <v>0</v>
      </c>
    </row>
    <row r="39615" customFormat="false" ht="80.1" hidden="false" customHeight="true" outlineLevel="0" collapsed="false">
      <c r="L39615" s="113" t="n">
        <v>0</v>
      </c>
    </row>
    <row r="39616" customFormat="false" ht="80.1" hidden="false" customHeight="true" outlineLevel="0" collapsed="false">
      <c r="L39616" s="113" t="n">
        <v>0</v>
      </c>
    </row>
    <row r="39617" customFormat="false" ht="80.1" hidden="false" customHeight="true" outlineLevel="0" collapsed="false">
      <c r="L39617" s="113" t="n">
        <v>0</v>
      </c>
    </row>
    <row r="39618" customFormat="false" ht="80.1" hidden="false" customHeight="true" outlineLevel="0" collapsed="false">
      <c r="L39618" s="113" t="n">
        <v>0</v>
      </c>
    </row>
    <row r="39619" customFormat="false" ht="80.1" hidden="false" customHeight="true" outlineLevel="0" collapsed="false">
      <c r="L39619" s="113" t="n">
        <v>0</v>
      </c>
    </row>
    <row r="39620" customFormat="false" ht="80.1" hidden="false" customHeight="true" outlineLevel="0" collapsed="false">
      <c r="L39620" s="113" t="n">
        <v>0</v>
      </c>
    </row>
    <row r="39621" customFormat="false" ht="80.1" hidden="false" customHeight="true" outlineLevel="0" collapsed="false">
      <c r="L39621" s="113" t="n">
        <v>0</v>
      </c>
    </row>
    <row r="39622" customFormat="false" ht="80.1" hidden="false" customHeight="true" outlineLevel="0" collapsed="false">
      <c r="L39622" s="113" t="n">
        <v>0</v>
      </c>
    </row>
    <row r="39623" customFormat="false" ht="80.1" hidden="false" customHeight="true" outlineLevel="0" collapsed="false">
      <c r="L39623" s="113" t="n">
        <v>0</v>
      </c>
    </row>
    <row r="39624" customFormat="false" ht="80.1" hidden="false" customHeight="true" outlineLevel="0" collapsed="false">
      <c r="L39624" s="113" t="n">
        <v>0</v>
      </c>
    </row>
    <row r="39625" customFormat="false" ht="80.1" hidden="false" customHeight="true" outlineLevel="0" collapsed="false">
      <c r="L39625" s="113" t="n">
        <v>0</v>
      </c>
    </row>
    <row r="39626" customFormat="false" ht="80.1" hidden="false" customHeight="true" outlineLevel="0" collapsed="false">
      <c r="L39626" s="113" t="n">
        <v>0</v>
      </c>
    </row>
    <row r="39627" customFormat="false" ht="80.1" hidden="false" customHeight="true" outlineLevel="0" collapsed="false">
      <c r="L39627" s="113" t="n">
        <v>0</v>
      </c>
    </row>
    <row r="39628" customFormat="false" ht="80.1" hidden="false" customHeight="true" outlineLevel="0" collapsed="false">
      <c r="L39628" s="113" t="n">
        <v>0</v>
      </c>
    </row>
    <row r="39629" customFormat="false" ht="80.1" hidden="false" customHeight="true" outlineLevel="0" collapsed="false">
      <c r="L39629" s="113" t="n">
        <v>0</v>
      </c>
    </row>
    <row r="39630" customFormat="false" ht="80.1" hidden="false" customHeight="true" outlineLevel="0" collapsed="false">
      <c r="L39630" s="113" t="n">
        <v>0</v>
      </c>
    </row>
    <row r="39631" customFormat="false" ht="80.1" hidden="false" customHeight="true" outlineLevel="0" collapsed="false">
      <c r="L39631" s="113" t="n">
        <v>0</v>
      </c>
    </row>
    <row r="39632" customFormat="false" ht="80.1" hidden="false" customHeight="true" outlineLevel="0" collapsed="false">
      <c r="L39632" s="113" t="n">
        <v>0</v>
      </c>
    </row>
    <row r="39633" customFormat="false" ht="80.1" hidden="false" customHeight="true" outlineLevel="0" collapsed="false">
      <c r="L39633" s="113" t="n">
        <v>0</v>
      </c>
    </row>
    <row r="39634" customFormat="false" ht="80.1" hidden="false" customHeight="true" outlineLevel="0" collapsed="false">
      <c r="L39634" s="113" t="n">
        <v>0</v>
      </c>
    </row>
    <row r="39635" customFormat="false" ht="80.1" hidden="false" customHeight="true" outlineLevel="0" collapsed="false">
      <c r="L39635" s="113" t="n">
        <v>0</v>
      </c>
    </row>
    <row r="39636" customFormat="false" ht="80.1" hidden="false" customHeight="true" outlineLevel="0" collapsed="false">
      <c r="L39636" s="113" t="n">
        <v>0</v>
      </c>
    </row>
    <row r="39637" customFormat="false" ht="80.1" hidden="false" customHeight="true" outlineLevel="0" collapsed="false">
      <c r="L39637" s="113" t="n">
        <v>0</v>
      </c>
    </row>
    <row r="39638" customFormat="false" ht="80.1" hidden="false" customHeight="true" outlineLevel="0" collapsed="false">
      <c r="L39638" s="113" t="n">
        <v>0</v>
      </c>
    </row>
    <row r="39639" customFormat="false" ht="80.1" hidden="false" customHeight="true" outlineLevel="0" collapsed="false">
      <c r="L39639" s="113" t="n">
        <v>0</v>
      </c>
    </row>
    <row r="39640" customFormat="false" ht="80.1" hidden="false" customHeight="true" outlineLevel="0" collapsed="false">
      <c r="L39640" s="113" t="n">
        <v>0</v>
      </c>
    </row>
    <row r="39641" customFormat="false" ht="80.1" hidden="false" customHeight="true" outlineLevel="0" collapsed="false">
      <c r="L39641" s="113" t="n">
        <v>0</v>
      </c>
    </row>
    <row r="39642" customFormat="false" ht="80.1" hidden="false" customHeight="true" outlineLevel="0" collapsed="false">
      <c r="L39642" s="113" t="n">
        <v>0</v>
      </c>
    </row>
    <row r="39643" customFormat="false" ht="80.1" hidden="false" customHeight="true" outlineLevel="0" collapsed="false">
      <c r="L39643" s="113" t="n">
        <v>0</v>
      </c>
    </row>
    <row r="39644" customFormat="false" ht="80.1" hidden="false" customHeight="true" outlineLevel="0" collapsed="false">
      <c r="L39644" s="113" t="n">
        <v>0</v>
      </c>
    </row>
    <row r="39645" customFormat="false" ht="80.1" hidden="false" customHeight="true" outlineLevel="0" collapsed="false">
      <c r="L39645" s="113" t="n">
        <v>0</v>
      </c>
    </row>
    <row r="39646" customFormat="false" ht="80.1" hidden="false" customHeight="true" outlineLevel="0" collapsed="false">
      <c r="L39646" s="113" t="n">
        <v>0</v>
      </c>
    </row>
    <row r="39647" customFormat="false" ht="80.1" hidden="false" customHeight="true" outlineLevel="0" collapsed="false">
      <c r="L39647" s="113" t="n">
        <v>0</v>
      </c>
    </row>
    <row r="39648" customFormat="false" ht="80.1" hidden="false" customHeight="true" outlineLevel="0" collapsed="false">
      <c r="L39648" s="113" t="n">
        <v>0</v>
      </c>
    </row>
    <row r="39649" customFormat="false" ht="80.1" hidden="false" customHeight="true" outlineLevel="0" collapsed="false">
      <c r="L39649" s="113" t="n">
        <v>0</v>
      </c>
    </row>
    <row r="39650" customFormat="false" ht="80.1" hidden="false" customHeight="true" outlineLevel="0" collapsed="false">
      <c r="L39650" s="113" t="n">
        <v>0</v>
      </c>
    </row>
    <row r="39651" customFormat="false" ht="80.1" hidden="false" customHeight="true" outlineLevel="0" collapsed="false">
      <c r="L39651" s="113" t="n">
        <v>0</v>
      </c>
    </row>
    <row r="39652" customFormat="false" ht="80.1" hidden="false" customHeight="true" outlineLevel="0" collapsed="false">
      <c r="L39652" s="113" t="n">
        <v>0</v>
      </c>
    </row>
    <row r="39653" customFormat="false" ht="80.1" hidden="false" customHeight="true" outlineLevel="0" collapsed="false">
      <c r="L39653" s="113" t="n">
        <v>0</v>
      </c>
    </row>
    <row r="39654" customFormat="false" ht="80.1" hidden="false" customHeight="true" outlineLevel="0" collapsed="false">
      <c r="L39654" s="113" t="n">
        <v>0</v>
      </c>
    </row>
    <row r="39655" customFormat="false" ht="80.1" hidden="false" customHeight="true" outlineLevel="0" collapsed="false">
      <c r="L39655" s="113" t="n">
        <v>0</v>
      </c>
    </row>
    <row r="39656" customFormat="false" ht="80.1" hidden="false" customHeight="true" outlineLevel="0" collapsed="false">
      <c r="L39656" s="113" t="n">
        <v>0</v>
      </c>
    </row>
    <row r="39657" customFormat="false" ht="80.1" hidden="false" customHeight="true" outlineLevel="0" collapsed="false">
      <c r="L39657" s="113" t="n">
        <v>0</v>
      </c>
    </row>
    <row r="39658" customFormat="false" ht="80.1" hidden="false" customHeight="true" outlineLevel="0" collapsed="false">
      <c r="L39658" s="113" t="n">
        <v>0</v>
      </c>
    </row>
    <row r="39659" customFormat="false" ht="80.1" hidden="false" customHeight="true" outlineLevel="0" collapsed="false">
      <c r="L39659" s="113" t="n">
        <v>0</v>
      </c>
    </row>
    <row r="39660" customFormat="false" ht="80.1" hidden="false" customHeight="true" outlineLevel="0" collapsed="false">
      <c r="L39660" s="113" t="n">
        <v>0</v>
      </c>
    </row>
    <row r="39661" customFormat="false" ht="80.1" hidden="false" customHeight="true" outlineLevel="0" collapsed="false">
      <c r="L39661" s="113" t="n">
        <v>0</v>
      </c>
    </row>
    <row r="39662" customFormat="false" ht="80.1" hidden="false" customHeight="true" outlineLevel="0" collapsed="false">
      <c r="L39662" s="113" t="n">
        <v>0</v>
      </c>
    </row>
    <row r="39663" customFormat="false" ht="80.1" hidden="false" customHeight="true" outlineLevel="0" collapsed="false">
      <c r="L39663" s="113" t="n">
        <v>0</v>
      </c>
    </row>
    <row r="39664" customFormat="false" ht="80.1" hidden="false" customHeight="true" outlineLevel="0" collapsed="false">
      <c r="L39664" s="113" t="n">
        <v>0</v>
      </c>
    </row>
    <row r="39665" customFormat="false" ht="80.1" hidden="false" customHeight="true" outlineLevel="0" collapsed="false">
      <c r="L39665" s="113" t="n">
        <v>0</v>
      </c>
    </row>
    <row r="39666" customFormat="false" ht="80.1" hidden="false" customHeight="true" outlineLevel="0" collapsed="false">
      <c r="L39666" s="113" t="n">
        <v>0</v>
      </c>
    </row>
    <row r="39667" customFormat="false" ht="80.1" hidden="false" customHeight="true" outlineLevel="0" collapsed="false">
      <c r="L39667" s="113" t="n">
        <v>0</v>
      </c>
    </row>
    <row r="39668" customFormat="false" ht="80.1" hidden="false" customHeight="true" outlineLevel="0" collapsed="false">
      <c r="L39668" s="113" t="n">
        <v>0</v>
      </c>
    </row>
    <row r="39669" customFormat="false" ht="80.1" hidden="false" customHeight="true" outlineLevel="0" collapsed="false">
      <c r="L39669" s="113" t="n">
        <v>0</v>
      </c>
    </row>
    <row r="39670" customFormat="false" ht="80.1" hidden="false" customHeight="true" outlineLevel="0" collapsed="false">
      <c r="L39670" s="113" t="n">
        <v>0</v>
      </c>
    </row>
    <row r="39671" customFormat="false" ht="80.1" hidden="false" customHeight="true" outlineLevel="0" collapsed="false">
      <c r="L39671" s="113" t="n">
        <v>0</v>
      </c>
    </row>
    <row r="39672" customFormat="false" ht="80.1" hidden="false" customHeight="true" outlineLevel="0" collapsed="false">
      <c r="L39672" s="113" t="n">
        <v>0</v>
      </c>
    </row>
    <row r="39673" customFormat="false" ht="80.1" hidden="false" customHeight="true" outlineLevel="0" collapsed="false">
      <c r="L39673" s="113" t="n">
        <v>0</v>
      </c>
    </row>
    <row r="39674" customFormat="false" ht="80.1" hidden="false" customHeight="true" outlineLevel="0" collapsed="false">
      <c r="L39674" s="113" t="n">
        <v>0</v>
      </c>
    </row>
    <row r="39675" customFormat="false" ht="80.1" hidden="false" customHeight="true" outlineLevel="0" collapsed="false">
      <c r="L39675" s="113" t="n">
        <v>0</v>
      </c>
    </row>
    <row r="39676" customFormat="false" ht="80.1" hidden="false" customHeight="true" outlineLevel="0" collapsed="false">
      <c r="L39676" s="113" t="n">
        <v>0</v>
      </c>
    </row>
    <row r="39677" customFormat="false" ht="80.1" hidden="false" customHeight="true" outlineLevel="0" collapsed="false">
      <c r="L39677" s="113" t="n">
        <v>0</v>
      </c>
    </row>
    <row r="39678" customFormat="false" ht="80.1" hidden="false" customHeight="true" outlineLevel="0" collapsed="false">
      <c r="L39678" s="113" t="n">
        <v>0</v>
      </c>
    </row>
    <row r="39679" customFormat="false" ht="80.1" hidden="false" customHeight="true" outlineLevel="0" collapsed="false">
      <c r="L39679" s="113" t="n">
        <v>0</v>
      </c>
    </row>
    <row r="39680" customFormat="false" ht="80.1" hidden="false" customHeight="true" outlineLevel="0" collapsed="false">
      <c r="L39680" s="113" t="n">
        <v>0</v>
      </c>
    </row>
    <row r="39681" customFormat="false" ht="80.1" hidden="false" customHeight="true" outlineLevel="0" collapsed="false">
      <c r="L39681" s="113" t="n">
        <v>0</v>
      </c>
    </row>
    <row r="39682" customFormat="false" ht="80.1" hidden="false" customHeight="true" outlineLevel="0" collapsed="false">
      <c r="L39682" s="113" t="n">
        <v>0</v>
      </c>
    </row>
    <row r="39683" customFormat="false" ht="80.1" hidden="false" customHeight="true" outlineLevel="0" collapsed="false">
      <c r="L39683" s="113" t="n">
        <v>0</v>
      </c>
    </row>
    <row r="39684" customFormat="false" ht="80.1" hidden="false" customHeight="true" outlineLevel="0" collapsed="false">
      <c r="L39684" s="113" t="n">
        <v>0</v>
      </c>
    </row>
    <row r="39685" customFormat="false" ht="80.1" hidden="false" customHeight="true" outlineLevel="0" collapsed="false">
      <c r="L39685" s="113" t="n">
        <v>0</v>
      </c>
    </row>
    <row r="39686" customFormat="false" ht="80.1" hidden="false" customHeight="true" outlineLevel="0" collapsed="false">
      <c r="L39686" s="113" t="n">
        <v>0</v>
      </c>
    </row>
    <row r="39687" customFormat="false" ht="80.1" hidden="false" customHeight="true" outlineLevel="0" collapsed="false">
      <c r="L39687" s="113" t="n">
        <v>0</v>
      </c>
    </row>
    <row r="39688" customFormat="false" ht="80.1" hidden="false" customHeight="true" outlineLevel="0" collapsed="false">
      <c r="L39688" s="113" t="n">
        <v>0</v>
      </c>
    </row>
    <row r="39689" customFormat="false" ht="80.1" hidden="false" customHeight="true" outlineLevel="0" collapsed="false">
      <c r="L39689" s="113" t="n">
        <v>0</v>
      </c>
    </row>
    <row r="39690" customFormat="false" ht="80.1" hidden="false" customHeight="true" outlineLevel="0" collapsed="false">
      <c r="L39690" s="113" t="n">
        <v>0</v>
      </c>
    </row>
    <row r="39691" customFormat="false" ht="80.1" hidden="false" customHeight="true" outlineLevel="0" collapsed="false">
      <c r="L39691" s="113" t="n">
        <v>0</v>
      </c>
    </row>
    <row r="39692" customFormat="false" ht="80.1" hidden="false" customHeight="true" outlineLevel="0" collapsed="false">
      <c r="L39692" s="113" t="n">
        <v>0</v>
      </c>
    </row>
    <row r="39693" customFormat="false" ht="80.1" hidden="false" customHeight="true" outlineLevel="0" collapsed="false">
      <c r="L39693" s="113" t="n">
        <v>0</v>
      </c>
    </row>
    <row r="39694" customFormat="false" ht="80.1" hidden="false" customHeight="true" outlineLevel="0" collapsed="false">
      <c r="L39694" s="113" t="n">
        <v>0</v>
      </c>
    </row>
    <row r="39695" customFormat="false" ht="80.1" hidden="false" customHeight="true" outlineLevel="0" collapsed="false">
      <c r="L39695" s="113" t="n">
        <v>0</v>
      </c>
    </row>
    <row r="39696" customFormat="false" ht="80.1" hidden="false" customHeight="true" outlineLevel="0" collapsed="false">
      <c r="L39696" s="113" t="n">
        <v>0</v>
      </c>
    </row>
    <row r="39697" customFormat="false" ht="80.1" hidden="false" customHeight="true" outlineLevel="0" collapsed="false">
      <c r="L39697" s="113" t="n">
        <v>0</v>
      </c>
    </row>
    <row r="39698" customFormat="false" ht="80.1" hidden="false" customHeight="true" outlineLevel="0" collapsed="false">
      <c r="L39698" s="113" t="n">
        <v>0</v>
      </c>
    </row>
    <row r="39699" customFormat="false" ht="80.1" hidden="false" customHeight="true" outlineLevel="0" collapsed="false">
      <c r="L39699" s="113" t="n">
        <v>0</v>
      </c>
    </row>
    <row r="39700" customFormat="false" ht="80.1" hidden="false" customHeight="true" outlineLevel="0" collapsed="false">
      <c r="L39700" s="113" t="n">
        <v>0</v>
      </c>
    </row>
    <row r="39701" customFormat="false" ht="80.1" hidden="false" customHeight="true" outlineLevel="0" collapsed="false">
      <c r="L39701" s="113" t="n">
        <v>0</v>
      </c>
    </row>
    <row r="39702" customFormat="false" ht="80.1" hidden="false" customHeight="true" outlineLevel="0" collapsed="false">
      <c r="L39702" s="113" t="n">
        <v>0</v>
      </c>
    </row>
    <row r="39703" customFormat="false" ht="80.1" hidden="false" customHeight="true" outlineLevel="0" collapsed="false">
      <c r="L39703" s="113" t="n">
        <v>0</v>
      </c>
    </row>
    <row r="39704" customFormat="false" ht="80.1" hidden="false" customHeight="true" outlineLevel="0" collapsed="false">
      <c r="L39704" s="113" t="n">
        <v>0</v>
      </c>
    </row>
    <row r="39705" customFormat="false" ht="80.1" hidden="false" customHeight="true" outlineLevel="0" collapsed="false">
      <c r="L39705" s="113" t="n">
        <v>0</v>
      </c>
    </row>
    <row r="39706" customFormat="false" ht="80.1" hidden="false" customHeight="true" outlineLevel="0" collapsed="false">
      <c r="L39706" s="113" t="n">
        <v>0</v>
      </c>
    </row>
    <row r="39707" customFormat="false" ht="80.1" hidden="false" customHeight="true" outlineLevel="0" collapsed="false">
      <c r="L39707" s="113" t="n">
        <v>0</v>
      </c>
    </row>
    <row r="39708" customFormat="false" ht="80.1" hidden="false" customHeight="true" outlineLevel="0" collapsed="false">
      <c r="L39708" s="113" t="n">
        <v>0</v>
      </c>
    </row>
    <row r="39709" customFormat="false" ht="80.1" hidden="false" customHeight="true" outlineLevel="0" collapsed="false">
      <c r="L39709" s="113" t="n">
        <v>0</v>
      </c>
    </row>
    <row r="39710" customFormat="false" ht="80.1" hidden="false" customHeight="true" outlineLevel="0" collapsed="false">
      <c r="L39710" s="113" t="n">
        <v>0</v>
      </c>
    </row>
    <row r="39711" customFormat="false" ht="80.1" hidden="false" customHeight="true" outlineLevel="0" collapsed="false">
      <c r="L39711" s="113" t="n">
        <v>0</v>
      </c>
    </row>
    <row r="39712" customFormat="false" ht="80.1" hidden="false" customHeight="true" outlineLevel="0" collapsed="false">
      <c r="L39712" s="113" t="n">
        <v>0</v>
      </c>
    </row>
    <row r="39713" customFormat="false" ht="80.1" hidden="false" customHeight="true" outlineLevel="0" collapsed="false">
      <c r="L39713" s="113" t="n">
        <v>0</v>
      </c>
    </row>
    <row r="39714" customFormat="false" ht="80.1" hidden="false" customHeight="true" outlineLevel="0" collapsed="false">
      <c r="L39714" s="113" t="n">
        <v>0</v>
      </c>
    </row>
    <row r="39715" customFormat="false" ht="80.1" hidden="false" customHeight="true" outlineLevel="0" collapsed="false">
      <c r="L39715" s="113" t="n">
        <v>0</v>
      </c>
    </row>
    <row r="39716" customFormat="false" ht="80.1" hidden="false" customHeight="true" outlineLevel="0" collapsed="false">
      <c r="L39716" s="113" t="n">
        <v>0</v>
      </c>
    </row>
    <row r="39717" customFormat="false" ht="80.1" hidden="false" customHeight="true" outlineLevel="0" collapsed="false">
      <c r="L39717" s="113" t="n">
        <v>0</v>
      </c>
    </row>
    <row r="39718" customFormat="false" ht="80.1" hidden="false" customHeight="true" outlineLevel="0" collapsed="false">
      <c r="L39718" s="113" t="n">
        <v>0</v>
      </c>
    </row>
    <row r="39719" customFormat="false" ht="80.1" hidden="false" customHeight="true" outlineLevel="0" collapsed="false">
      <c r="L39719" s="113" t="n">
        <v>0</v>
      </c>
    </row>
    <row r="39720" customFormat="false" ht="80.1" hidden="false" customHeight="true" outlineLevel="0" collapsed="false">
      <c r="L39720" s="113" t="n">
        <v>0</v>
      </c>
    </row>
    <row r="39721" customFormat="false" ht="80.1" hidden="false" customHeight="true" outlineLevel="0" collapsed="false">
      <c r="L39721" s="113" t="n">
        <v>0</v>
      </c>
    </row>
    <row r="39722" customFormat="false" ht="80.1" hidden="false" customHeight="true" outlineLevel="0" collapsed="false">
      <c r="L39722" s="113" t="n">
        <v>0</v>
      </c>
    </row>
    <row r="39723" customFormat="false" ht="80.1" hidden="false" customHeight="true" outlineLevel="0" collapsed="false">
      <c r="L39723" s="113" t="n">
        <v>0</v>
      </c>
    </row>
    <row r="39724" customFormat="false" ht="80.1" hidden="false" customHeight="true" outlineLevel="0" collapsed="false">
      <c r="L39724" s="113" t="n">
        <v>0</v>
      </c>
    </row>
    <row r="39725" customFormat="false" ht="80.1" hidden="false" customHeight="true" outlineLevel="0" collapsed="false">
      <c r="L39725" s="113" t="n">
        <v>0</v>
      </c>
    </row>
    <row r="39726" customFormat="false" ht="80.1" hidden="false" customHeight="true" outlineLevel="0" collapsed="false">
      <c r="L39726" s="113" t="n">
        <v>0</v>
      </c>
    </row>
    <row r="39727" customFormat="false" ht="80.1" hidden="false" customHeight="true" outlineLevel="0" collapsed="false">
      <c r="L39727" s="113" t="n">
        <v>0</v>
      </c>
    </row>
    <row r="39728" customFormat="false" ht="80.1" hidden="false" customHeight="true" outlineLevel="0" collapsed="false">
      <c r="L39728" s="113" t="n">
        <v>0</v>
      </c>
    </row>
    <row r="39729" customFormat="false" ht="80.1" hidden="false" customHeight="true" outlineLevel="0" collapsed="false">
      <c r="L39729" s="113" t="n">
        <v>0</v>
      </c>
    </row>
    <row r="39730" customFormat="false" ht="80.1" hidden="false" customHeight="true" outlineLevel="0" collapsed="false">
      <c r="L39730" s="113" t="n">
        <v>0</v>
      </c>
    </row>
    <row r="39731" customFormat="false" ht="80.1" hidden="false" customHeight="true" outlineLevel="0" collapsed="false">
      <c r="L39731" s="113" t="n">
        <v>0</v>
      </c>
    </row>
    <row r="39732" customFormat="false" ht="80.1" hidden="false" customHeight="true" outlineLevel="0" collapsed="false">
      <c r="L39732" s="113" t="n">
        <v>0</v>
      </c>
    </row>
    <row r="39733" customFormat="false" ht="80.1" hidden="false" customHeight="true" outlineLevel="0" collapsed="false">
      <c r="L39733" s="113" t="n">
        <v>0</v>
      </c>
    </row>
    <row r="39734" customFormat="false" ht="80.1" hidden="false" customHeight="true" outlineLevel="0" collapsed="false">
      <c r="L39734" s="113" t="n">
        <v>0</v>
      </c>
    </row>
    <row r="39735" customFormat="false" ht="80.1" hidden="false" customHeight="true" outlineLevel="0" collapsed="false">
      <c r="L39735" s="113" t="n">
        <v>0</v>
      </c>
    </row>
    <row r="39736" customFormat="false" ht="80.1" hidden="false" customHeight="true" outlineLevel="0" collapsed="false">
      <c r="L39736" s="113" t="n">
        <v>0</v>
      </c>
    </row>
    <row r="39737" customFormat="false" ht="80.1" hidden="false" customHeight="true" outlineLevel="0" collapsed="false">
      <c r="L39737" s="113" t="n">
        <v>0</v>
      </c>
    </row>
    <row r="39738" customFormat="false" ht="80.1" hidden="false" customHeight="true" outlineLevel="0" collapsed="false">
      <c r="L39738" s="113" t="n">
        <v>0</v>
      </c>
    </row>
    <row r="39739" customFormat="false" ht="80.1" hidden="false" customHeight="true" outlineLevel="0" collapsed="false">
      <c r="L39739" s="113" t="n">
        <v>0</v>
      </c>
    </row>
    <row r="39740" customFormat="false" ht="80.1" hidden="false" customHeight="true" outlineLevel="0" collapsed="false">
      <c r="L39740" s="113" t="n">
        <v>0</v>
      </c>
    </row>
    <row r="39741" customFormat="false" ht="80.1" hidden="false" customHeight="true" outlineLevel="0" collapsed="false">
      <c r="L39741" s="113" t="n">
        <v>0</v>
      </c>
    </row>
    <row r="39742" customFormat="false" ht="80.1" hidden="false" customHeight="true" outlineLevel="0" collapsed="false">
      <c r="L39742" s="113" t="n">
        <v>0</v>
      </c>
    </row>
    <row r="39743" customFormat="false" ht="80.1" hidden="false" customHeight="true" outlineLevel="0" collapsed="false">
      <c r="L39743" s="113" t="n">
        <v>0</v>
      </c>
    </row>
    <row r="39744" customFormat="false" ht="80.1" hidden="false" customHeight="true" outlineLevel="0" collapsed="false">
      <c r="L39744" s="113" t="n">
        <v>0</v>
      </c>
    </row>
    <row r="39745" customFormat="false" ht="80.1" hidden="false" customHeight="true" outlineLevel="0" collapsed="false">
      <c r="L39745" s="113" t="n">
        <v>0</v>
      </c>
    </row>
    <row r="39746" customFormat="false" ht="80.1" hidden="false" customHeight="true" outlineLevel="0" collapsed="false">
      <c r="L39746" s="113" t="n">
        <v>0</v>
      </c>
    </row>
    <row r="39747" customFormat="false" ht="80.1" hidden="false" customHeight="true" outlineLevel="0" collapsed="false">
      <c r="L39747" s="113" t="n">
        <v>0</v>
      </c>
    </row>
    <row r="39748" customFormat="false" ht="80.1" hidden="false" customHeight="true" outlineLevel="0" collapsed="false">
      <c r="L39748" s="113" t="n">
        <v>0</v>
      </c>
    </row>
    <row r="39749" customFormat="false" ht="80.1" hidden="false" customHeight="true" outlineLevel="0" collapsed="false">
      <c r="L39749" s="113" t="n">
        <v>0</v>
      </c>
    </row>
    <row r="39750" customFormat="false" ht="80.1" hidden="false" customHeight="true" outlineLevel="0" collapsed="false">
      <c r="L39750" s="113" t="n">
        <v>0</v>
      </c>
    </row>
    <row r="39751" customFormat="false" ht="80.1" hidden="false" customHeight="true" outlineLevel="0" collapsed="false">
      <c r="L39751" s="113" t="n">
        <v>0</v>
      </c>
    </row>
    <row r="39752" customFormat="false" ht="80.1" hidden="false" customHeight="true" outlineLevel="0" collapsed="false">
      <c r="L39752" s="113" t="n">
        <v>0</v>
      </c>
    </row>
    <row r="39753" customFormat="false" ht="80.1" hidden="false" customHeight="true" outlineLevel="0" collapsed="false">
      <c r="L39753" s="113" t="n">
        <v>0</v>
      </c>
    </row>
    <row r="39754" customFormat="false" ht="80.1" hidden="false" customHeight="true" outlineLevel="0" collapsed="false">
      <c r="L39754" s="113" t="n">
        <v>0</v>
      </c>
    </row>
    <row r="39755" customFormat="false" ht="80.1" hidden="false" customHeight="true" outlineLevel="0" collapsed="false">
      <c r="L39755" s="113" t="n">
        <v>0</v>
      </c>
    </row>
    <row r="39756" customFormat="false" ht="80.1" hidden="false" customHeight="true" outlineLevel="0" collapsed="false">
      <c r="L39756" s="113" t="n">
        <v>0</v>
      </c>
    </row>
    <row r="39757" customFormat="false" ht="80.1" hidden="false" customHeight="true" outlineLevel="0" collapsed="false">
      <c r="L39757" s="113" t="n">
        <v>0</v>
      </c>
    </row>
    <row r="39758" customFormat="false" ht="80.1" hidden="false" customHeight="true" outlineLevel="0" collapsed="false">
      <c r="L39758" s="113" t="n">
        <v>0</v>
      </c>
    </row>
    <row r="39759" customFormat="false" ht="80.1" hidden="false" customHeight="true" outlineLevel="0" collapsed="false">
      <c r="L39759" s="113" t="n">
        <v>0</v>
      </c>
    </row>
    <row r="39760" customFormat="false" ht="80.1" hidden="false" customHeight="true" outlineLevel="0" collapsed="false">
      <c r="L39760" s="113" t="n">
        <v>0</v>
      </c>
    </row>
    <row r="39761" customFormat="false" ht="80.1" hidden="false" customHeight="true" outlineLevel="0" collapsed="false">
      <c r="L39761" s="113" t="n">
        <v>0</v>
      </c>
    </row>
    <row r="39762" customFormat="false" ht="80.1" hidden="false" customHeight="true" outlineLevel="0" collapsed="false">
      <c r="L39762" s="113" t="n">
        <v>0</v>
      </c>
    </row>
    <row r="39763" customFormat="false" ht="80.1" hidden="false" customHeight="true" outlineLevel="0" collapsed="false">
      <c r="L39763" s="113" t="n">
        <v>0</v>
      </c>
    </row>
    <row r="39764" customFormat="false" ht="80.1" hidden="false" customHeight="true" outlineLevel="0" collapsed="false">
      <c r="L39764" s="113" t="n">
        <v>0</v>
      </c>
    </row>
    <row r="39765" customFormat="false" ht="80.1" hidden="false" customHeight="true" outlineLevel="0" collapsed="false">
      <c r="L39765" s="113" t="n">
        <v>0</v>
      </c>
    </row>
    <row r="39766" customFormat="false" ht="80.1" hidden="false" customHeight="true" outlineLevel="0" collapsed="false">
      <c r="L39766" s="113" t="n">
        <v>0</v>
      </c>
    </row>
    <row r="39767" customFormat="false" ht="80.1" hidden="false" customHeight="true" outlineLevel="0" collapsed="false">
      <c r="L39767" s="113" t="n">
        <v>0</v>
      </c>
    </row>
    <row r="39768" customFormat="false" ht="80.1" hidden="false" customHeight="true" outlineLevel="0" collapsed="false">
      <c r="L39768" s="113" t="n">
        <v>0</v>
      </c>
    </row>
    <row r="39769" customFormat="false" ht="80.1" hidden="false" customHeight="true" outlineLevel="0" collapsed="false">
      <c r="L39769" s="113" t="n">
        <v>0</v>
      </c>
    </row>
    <row r="39770" customFormat="false" ht="80.1" hidden="false" customHeight="true" outlineLevel="0" collapsed="false">
      <c r="L39770" s="113" t="n">
        <v>0</v>
      </c>
    </row>
    <row r="39771" customFormat="false" ht="80.1" hidden="false" customHeight="true" outlineLevel="0" collapsed="false">
      <c r="L39771" s="113" t="n">
        <v>0</v>
      </c>
    </row>
    <row r="39772" customFormat="false" ht="80.1" hidden="false" customHeight="true" outlineLevel="0" collapsed="false">
      <c r="L39772" s="113" t="n">
        <v>0</v>
      </c>
    </row>
    <row r="39773" customFormat="false" ht="80.1" hidden="false" customHeight="true" outlineLevel="0" collapsed="false">
      <c r="L39773" s="113" t="n">
        <v>0</v>
      </c>
    </row>
    <row r="39774" customFormat="false" ht="80.1" hidden="false" customHeight="true" outlineLevel="0" collapsed="false">
      <c r="L39774" s="113" t="n">
        <v>0</v>
      </c>
    </row>
    <row r="39775" customFormat="false" ht="80.1" hidden="false" customHeight="true" outlineLevel="0" collapsed="false">
      <c r="L39775" s="113" t="n">
        <v>0</v>
      </c>
    </row>
    <row r="39776" customFormat="false" ht="80.1" hidden="false" customHeight="true" outlineLevel="0" collapsed="false">
      <c r="L39776" s="113" t="n">
        <v>0</v>
      </c>
    </row>
    <row r="39777" customFormat="false" ht="80.1" hidden="false" customHeight="true" outlineLevel="0" collapsed="false">
      <c r="L39777" s="113" t="n">
        <v>0</v>
      </c>
    </row>
    <row r="39778" customFormat="false" ht="80.1" hidden="false" customHeight="true" outlineLevel="0" collapsed="false">
      <c r="L39778" s="113" t="n">
        <v>0</v>
      </c>
    </row>
    <row r="39779" customFormat="false" ht="80.1" hidden="false" customHeight="true" outlineLevel="0" collapsed="false">
      <c r="L39779" s="113" t="n">
        <v>0</v>
      </c>
    </row>
    <row r="39780" customFormat="false" ht="80.1" hidden="false" customHeight="true" outlineLevel="0" collapsed="false">
      <c r="L39780" s="113" t="n">
        <v>0</v>
      </c>
    </row>
    <row r="39781" customFormat="false" ht="80.1" hidden="false" customHeight="true" outlineLevel="0" collapsed="false">
      <c r="L39781" s="113" t="n">
        <v>0</v>
      </c>
    </row>
    <row r="39782" customFormat="false" ht="80.1" hidden="false" customHeight="true" outlineLevel="0" collapsed="false">
      <c r="L39782" s="113" t="n">
        <v>0</v>
      </c>
    </row>
    <row r="39783" customFormat="false" ht="80.1" hidden="false" customHeight="true" outlineLevel="0" collapsed="false">
      <c r="L39783" s="113" t="n">
        <v>0</v>
      </c>
    </row>
    <row r="39784" customFormat="false" ht="80.1" hidden="false" customHeight="true" outlineLevel="0" collapsed="false">
      <c r="L39784" s="113" t="n">
        <v>0</v>
      </c>
    </row>
    <row r="39785" customFormat="false" ht="80.1" hidden="false" customHeight="true" outlineLevel="0" collapsed="false">
      <c r="L39785" s="113" t="n">
        <v>0</v>
      </c>
    </row>
    <row r="39786" customFormat="false" ht="80.1" hidden="false" customHeight="true" outlineLevel="0" collapsed="false">
      <c r="L39786" s="113" t="n">
        <v>0</v>
      </c>
    </row>
    <row r="39787" customFormat="false" ht="80.1" hidden="false" customHeight="true" outlineLevel="0" collapsed="false">
      <c r="L39787" s="113" t="n">
        <v>0</v>
      </c>
    </row>
    <row r="39788" customFormat="false" ht="80.1" hidden="false" customHeight="true" outlineLevel="0" collapsed="false">
      <c r="L39788" s="113" t="n">
        <v>0</v>
      </c>
    </row>
    <row r="39789" customFormat="false" ht="80.1" hidden="false" customHeight="true" outlineLevel="0" collapsed="false">
      <c r="L39789" s="113" t="n">
        <v>0</v>
      </c>
    </row>
    <row r="39790" customFormat="false" ht="80.1" hidden="false" customHeight="true" outlineLevel="0" collapsed="false">
      <c r="L39790" s="113" t="n">
        <v>0</v>
      </c>
    </row>
    <row r="39791" customFormat="false" ht="80.1" hidden="false" customHeight="true" outlineLevel="0" collapsed="false">
      <c r="L39791" s="113" t="n">
        <v>0</v>
      </c>
    </row>
    <row r="39792" customFormat="false" ht="80.1" hidden="false" customHeight="true" outlineLevel="0" collapsed="false">
      <c r="L39792" s="113" t="n">
        <v>0</v>
      </c>
    </row>
    <row r="39793" customFormat="false" ht="80.1" hidden="false" customHeight="true" outlineLevel="0" collapsed="false">
      <c r="L39793" s="113" t="n">
        <v>0</v>
      </c>
    </row>
    <row r="39794" customFormat="false" ht="80.1" hidden="false" customHeight="true" outlineLevel="0" collapsed="false">
      <c r="L39794" s="113" t="n">
        <v>0</v>
      </c>
    </row>
    <row r="39795" customFormat="false" ht="80.1" hidden="false" customHeight="true" outlineLevel="0" collapsed="false">
      <c r="L39795" s="113" t="n">
        <v>0</v>
      </c>
    </row>
    <row r="39796" customFormat="false" ht="80.1" hidden="false" customHeight="true" outlineLevel="0" collapsed="false">
      <c r="L39796" s="113" t="n">
        <v>0</v>
      </c>
    </row>
    <row r="39797" customFormat="false" ht="80.1" hidden="false" customHeight="true" outlineLevel="0" collapsed="false">
      <c r="L39797" s="113" t="n">
        <v>0</v>
      </c>
    </row>
    <row r="39798" customFormat="false" ht="80.1" hidden="false" customHeight="true" outlineLevel="0" collapsed="false">
      <c r="L39798" s="113" t="n">
        <v>0</v>
      </c>
    </row>
    <row r="39799" customFormat="false" ht="80.1" hidden="false" customHeight="true" outlineLevel="0" collapsed="false">
      <c r="L39799" s="113" t="n">
        <v>0</v>
      </c>
    </row>
    <row r="39800" customFormat="false" ht="80.1" hidden="false" customHeight="true" outlineLevel="0" collapsed="false">
      <c r="L39800" s="113" t="n">
        <v>0</v>
      </c>
    </row>
    <row r="39801" customFormat="false" ht="80.1" hidden="false" customHeight="true" outlineLevel="0" collapsed="false">
      <c r="L39801" s="113" t="n">
        <v>0</v>
      </c>
    </row>
    <row r="39802" customFormat="false" ht="80.1" hidden="false" customHeight="true" outlineLevel="0" collapsed="false">
      <c r="L39802" s="113" t="n">
        <v>0</v>
      </c>
    </row>
    <row r="39803" customFormat="false" ht="80.1" hidden="false" customHeight="true" outlineLevel="0" collapsed="false">
      <c r="L39803" s="113" t="n">
        <v>0</v>
      </c>
    </row>
    <row r="39804" customFormat="false" ht="80.1" hidden="false" customHeight="true" outlineLevel="0" collapsed="false">
      <c r="L39804" s="113" t="n">
        <v>0</v>
      </c>
    </row>
    <row r="39805" customFormat="false" ht="80.1" hidden="false" customHeight="true" outlineLevel="0" collapsed="false">
      <c r="L39805" s="113" t="n">
        <v>0</v>
      </c>
    </row>
    <row r="39806" customFormat="false" ht="80.1" hidden="false" customHeight="true" outlineLevel="0" collapsed="false">
      <c r="L39806" s="113" t="n">
        <v>0</v>
      </c>
    </row>
    <row r="39807" customFormat="false" ht="80.1" hidden="false" customHeight="true" outlineLevel="0" collapsed="false">
      <c r="L39807" s="113" t="n">
        <v>0</v>
      </c>
    </row>
    <row r="39808" customFormat="false" ht="80.1" hidden="false" customHeight="true" outlineLevel="0" collapsed="false">
      <c r="L39808" s="113" t="n">
        <v>0</v>
      </c>
    </row>
    <row r="39809" customFormat="false" ht="80.1" hidden="false" customHeight="true" outlineLevel="0" collapsed="false">
      <c r="L39809" s="113" t="n">
        <v>0</v>
      </c>
    </row>
    <row r="39810" customFormat="false" ht="80.1" hidden="false" customHeight="true" outlineLevel="0" collapsed="false">
      <c r="L39810" s="113" t="n">
        <v>0</v>
      </c>
    </row>
    <row r="39811" customFormat="false" ht="80.1" hidden="false" customHeight="true" outlineLevel="0" collapsed="false">
      <c r="L39811" s="113" t="n">
        <v>0</v>
      </c>
    </row>
    <row r="39812" customFormat="false" ht="80.1" hidden="false" customHeight="true" outlineLevel="0" collapsed="false">
      <c r="L39812" s="113" t="n">
        <v>0</v>
      </c>
    </row>
    <row r="39813" customFormat="false" ht="80.1" hidden="false" customHeight="true" outlineLevel="0" collapsed="false">
      <c r="L39813" s="113" t="n">
        <v>0</v>
      </c>
    </row>
    <row r="39814" customFormat="false" ht="80.1" hidden="false" customHeight="true" outlineLevel="0" collapsed="false">
      <c r="L39814" s="113" t="n">
        <v>0</v>
      </c>
    </row>
    <row r="39815" customFormat="false" ht="80.1" hidden="false" customHeight="true" outlineLevel="0" collapsed="false">
      <c r="L39815" s="113" t="n">
        <v>0</v>
      </c>
    </row>
    <row r="39816" customFormat="false" ht="80.1" hidden="false" customHeight="true" outlineLevel="0" collapsed="false">
      <c r="L39816" s="113" t="n">
        <v>0</v>
      </c>
    </row>
    <row r="39817" customFormat="false" ht="80.1" hidden="false" customHeight="true" outlineLevel="0" collapsed="false">
      <c r="L39817" s="113" t="n">
        <v>0</v>
      </c>
    </row>
    <row r="39818" customFormat="false" ht="80.1" hidden="false" customHeight="true" outlineLevel="0" collapsed="false">
      <c r="L39818" s="113" t="n">
        <v>0</v>
      </c>
    </row>
    <row r="39819" customFormat="false" ht="80.1" hidden="false" customHeight="true" outlineLevel="0" collapsed="false">
      <c r="L39819" s="113" t="n">
        <v>0</v>
      </c>
    </row>
    <row r="39820" customFormat="false" ht="80.1" hidden="false" customHeight="true" outlineLevel="0" collapsed="false">
      <c r="L39820" s="113" t="n">
        <v>0</v>
      </c>
    </row>
    <row r="39821" customFormat="false" ht="80.1" hidden="false" customHeight="true" outlineLevel="0" collapsed="false">
      <c r="L39821" s="113" t="n">
        <v>0</v>
      </c>
    </row>
    <row r="39822" customFormat="false" ht="80.1" hidden="false" customHeight="true" outlineLevel="0" collapsed="false">
      <c r="L39822" s="113" t="n">
        <v>0</v>
      </c>
    </row>
    <row r="39823" customFormat="false" ht="80.1" hidden="false" customHeight="true" outlineLevel="0" collapsed="false">
      <c r="L39823" s="113" t="n">
        <v>0</v>
      </c>
    </row>
    <row r="39824" customFormat="false" ht="80.1" hidden="false" customHeight="true" outlineLevel="0" collapsed="false">
      <c r="L39824" s="113" t="n">
        <v>0</v>
      </c>
    </row>
    <row r="39825" customFormat="false" ht="80.1" hidden="false" customHeight="true" outlineLevel="0" collapsed="false">
      <c r="L39825" s="113" t="n">
        <v>0</v>
      </c>
    </row>
    <row r="39826" customFormat="false" ht="80.1" hidden="false" customHeight="true" outlineLevel="0" collapsed="false">
      <c r="L39826" s="113" t="n">
        <v>0</v>
      </c>
    </row>
    <row r="39827" customFormat="false" ht="80.1" hidden="false" customHeight="true" outlineLevel="0" collapsed="false">
      <c r="L39827" s="113" t="n">
        <v>0</v>
      </c>
    </row>
    <row r="39828" customFormat="false" ht="80.1" hidden="false" customHeight="true" outlineLevel="0" collapsed="false">
      <c r="L39828" s="113" t="n">
        <v>0</v>
      </c>
    </row>
    <row r="39829" customFormat="false" ht="80.1" hidden="false" customHeight="true" outlineLevel="0" collapsed="false">
      <c r="L39829" s="113" t="n">
        <v>0</v>
      </c>
    </row>
    <row r="39830" customFormat="false" ht="80.1" hidden="false" customHeight="true" outlineLevel="0" collapsed="false">
      <c r="L39830" s="113" t="n">
        <v>0</v>
      </c>
    </row>
    <row r="39831" customFormat="false" ht="80.1" hidden="false" customHeight="true" outlineLevel="0" collapsed="false">
      <c r="L39831" s="113" t="n">
        <v>0</v>
      </c>
    </row>
    <row r="39832" customFormat="false" ht="80.1" hidden="false" customHeight="true" outlineLevel="0" collapsed="false">
      <c r="L39832" s="113" t="n">
        <v>0</v>
      </c>
    </row>
    <row r="39833" customFormat="false" ht="80.1" hidden="false" customHeight="true" outlineLevel="0" collapsed="false">
      <c r="L39833" s="113" t="n">
        <v>0</v>
      </c>
    </row>
    <row r="39834" customFormat="false" ht="80.1" hidden="false" customHeight="true" outlineLevel="0" collapsed="false">
      <c r="L39834" s="113" t="n">
        <v>0</v>
      </c>
    </row>
    <row r="39835" customFormat="false" ht="80.1" hidden="false" customHeight="true" outlineLevel="0" collapsed="false">
      <c r="L39835" s="113" t="n">
        <v>0</v>
      </c>
    </row>
    <row r="39836" customFormat="false" ht="80.1" hidden="false" customHeight="true" outlineLevel="0" collapsed="false">
      <c r="L39836" s="113" t="n">
        <v>0</v>
      </c>
    </row>
    <row r="39837" customFormat="false" ht="80.1" hidden="false" customHeight="true" outlineLevel="0" collapsed="false">
      <c r="L39837" s="113" t="n">
        <v>0</v>
      </c>
    </row>
    <row r="39838" customFormat="false" ht="80.1" hidden="false" customHeight="true" outlineLevel="0" collapsed="false">
      <c r="L39838" s="113" t="n">
        <v>0</v>
      </c>
    </row>
    <row r="39839" customFormat="false" ht="80.1" hidden="false" customHeight="true" outlineLevel="0" collapsed="false">
      <c r="L39839" s="113" t="n">
        <v>0</v>
      </c>
    </row>
    <row r="39840" customFormat="false" ht="80.1" hidden="false" customHeight="true" outlineLevel="0" collapsed="false">
      <c r="L39840" s="113" t="n">
        <v>0</v>
      </c>
    </row>
    <row r="39841" customFormat="false" ht="80.1" hidden="false" customHeight="true" outlineLevel="0" collapsed="false">
      <c r="L39841" s="113" t="n">
        <v>0</v>
      </c>
    </row>
    <row r="39842" customFormat="false" ht="80.1" hidden="false" customHeight="true" outlineLevel="0" collapsed="false">
      <c r="L39842" s="113" t="n">
        <v>0</v>
      </c>
    </row>
    <row r="39843" customFormat="false" ht="80.1" hidden="false" customHeight="true" outlineLevel="0" collapsed="false">
      <c r="L39843" s="113" t="n">
        <v>0</v>
      </c>
    </row>
    <row r="39844" customFormat="false" ht="80.1" hidden="false" customHeight="true" outlineLevel="0" collapsed="false">
      <c r="L39844" s="113" t="n">
        <v>0</v>
      </c>
    </row>
    <row r="39845" customFormat="false" ht="80.1" hidden="false" customHeight="true" outlineLevel="0" collapsed="false">
      <c r="L39845" s="113" t="n">
        <v>0</v>
      </c>
    </row>
    <row r="39846" customFormat="false" ht="80.1" hidden="false" customHeight="true" outlineLevel="0" collapsed="false">
      <c r="L39846" s="113" t="n">
        <v>0</v>
      </c>
    </row>
    <row r="39847" customFormat="false" ht="80.1" hidden="false" customHeight="true" outlineLevel="0" collapsed="false">
      <c r="L39847" s="113" t="n">
        <v>0</v>
      </c>
    </row>
    <row r="39848" customFormat="false" ht="80.1" hidden="false" customHeight="true" outlineLevel="0" collapsed="false">
      <c r="L39848" s="113" t="n">
        <v>0</v>
      </c>
    </row>
    <row r="39849" customFormat="false" ht="80.1" hidden="false" customHeight="true" outlineLevel="0" collapsed="false">
      <c r="L39849" s="113" t="n">
        <v>0</v>
      </c>
    </row>
    <row r="39850" customFormat="false" ht="80.1" hidden="false" customHeight="true" outlineLevel="0" collapsed="false">
      <c r="L39850" s="113" t="n">
        <v>0</v>
      </c>
    </row>
    <row r="39851" customFormat="false" ht="80.1" hidden="false" customHeight="true" outlineLevel="0" collapsed="false">
      <c r="L39851" s="113" t="n">
        <v>0</v>
      </c>
    </row>
    <row r="39852" customFormat="false" ht="80.1" hidden="false" customHeight="true" outlineLevel="0" collapsed="false">
      <c r="L39852" s="113" t="n">
        <v>0</v>
      </c>
    </row>
    <row r="39853" customFormat="false" ht="80.1" hidden="false" customHeight="true" outlineLevel="0" collapsed="false">
      <c r="L39853" s="113" t="n">
        <v>0</v>
      </c>
    </row>
    <row r="39854" customFormat="false" ht="80.1" hidden="false" customHeight="true" outlineLevel="0" collapsed="false">
      <c r="L39854" s="113" t="n">
        <v>0</v>
      </c>
    </row>
    <row r="39855" customFormat="false" ht="80.1" hidden="false" customHeight="true" outlineLevel="0" collapsed="false">
      <c r="L39855" s="113" t="n">
        <v>0</v>
      </c>
    </row>
    <row r="39856" customFormat="false" ht="80.1" hidden="false" customHeight="true" outlineLevel="0" collapsed="false">
      <c r="L39856" s="113" t="n">
        <v>0</v>
      </c>
    </row>
    <row r="39857" customFormat="false" ht="80.1" hidden="false" customHeight="true" outlineLevel="0" collapsed="false">
      <c r="L39857" s="113" t="n">
        <v>0</v>
      </c>
    </row>
    <row r="39858" customFormat="false" ht="80.1" hidden="false" customHeight="true" outlineLevel="0" collapsed="false">
      <c r="L39858" s="113" t="n">
        <v>0</v>
      </c>
    </row>
    <row r="39859" customFormat="false" ht="80.1" hidden="false" customHeight="true" outlineLevel="0" collapsed="false">
      <c r="L39859" s="113" t="n">
        <v>0</v>
      </c>
    </row>
    <row r="39860" customFormat="false" ht="80.1" hidden="false" customHeight="true" outlineLevel="0" collapsed="false">
      <c r="L39860" s="113" t="n">
        <v>0</v>
      </c>
    </row>
    <row r="39861" customFormat="false" ht="80.1" hidden="false" customHeight="true" outlineLevel="0" collapsed="false">
      <c r="L39861" s="113" t="n">
        <v>0</v>
      </c>
    </row>
    <row r="39862" customFormat="false" ht="80.1" hidden="false" customHeight="true" outlineLevel="0" collapsed="false">
      <c r="L39862" s="113" t="n">
        <v>0</v>
      </c>
    </row>
    <row r="39863" customFormat="false" ht="80.1" hidden="false" customHeight="true" outlineLevel="0" collapsed="false">
      <c r="L39863" s="113" t="n">
        <v>0</v>
      </c>
    </row>
    <row r="39864" customFormat="false" ht="80.1" hidden="false" customHeight="true" outlineLevel="0" collapsed="false">
      <c r="L39864" s="113" t="n">
        <v>0</v>
      </c>
    </row>
    <row r="39865" customFormat="false" ht="80.1" hidden="false" customHeight="true" outlineLevel="0" collapsed="false">
      <c r="L39865" s="113" t="n">
        <v>0</v>
      </c>
    </row>
    <row r="39866" customFormat="false" ht="80.1" hidden="false" customHeight="true" outlineLevel="0" collapsed="false">
      <c r="L39866" s="113" t="n">
        <v>0</v>
      </c>
    </row>
    <row r="39867" customFormat="false" ht="80.1" hidden="false" customHeight="true" outlineLevel="0" collapsed="false">
      <c r="L39867" s="113" t="n">
        <v>0</v>
      </c>
    </row>
    <row r="39868" customFormat="false" ht="80.1" hidden="false" customHeight="true" outlineLevel="0" collapsed="false">
      <c r="L39868" s="113" t="n">
        <v>0</v>
      </c>
    </row>
    <row r="39869" customFormat="false" ht="80.1" hidden="false" customHeight="true" outlineLevel="0" collapsed="false">
      <c r="L39869" s="113" t="n">
        <v>0</v>
      </c>
    </row>
    <row r="39870" customFormat="false" ht="80.1" hidden="false" customHeight="true" outlineLevel="0" collapsed="false">
      <c r="L39870" s="113" t="n">
        <v>0</v>
      </c>
    </row>
    <row r="39871" customFormat="false" ht="80.1" hidden="false" customHeight="true" outlineLevel="0" collapsed="false">
      <c r="L39871" s="113" t="n">
        <v>0</v>
      </c>
    </row>
    <row r="39872" customFormat="false" ht="80.1" hidden="false" customHeight="true" outlineLevel="0" collapsed="false">
      <c r="L39872" s="113" t="n">
        <v>0</v>
      </c>
    </row>
    <row r="39873" customFormat="false" ht="80.1" hidden="false" customHeight="true" outlineLevel="0" collapsed="false">
      <c r="L39873" s="113" t="n">
        <v>0</v>
      </c>
    </row>
    <row r="39874" customFormat="false" ht="80.1" hidden="false" customHeight="true" outlineLevel="0" collapsed="false">
      <c r="L39874" s="113" t="n">
        <v>0</v>
      </c>
    </row>
    <row r="39875" customFormat="false" ht="80.1" hidden="false" customHeight="true" outlineLevel="0" collapsed="false">
      <c r="L39875" s="113" t="n">
        <v>0</v>
      </c>
    </row>
    <row r="39876" customFormat="false" ht="80.1" hidden="false" customHeight="true" outlineLevel="0" collapsed="false">
      <c r="L39876" s="113" t="n">
        <v>0</v>
      </c>
    </row>
    <row r="39877" customFormat="false" ht="80.1" hidden="false" customHeight="true" outlineLevel="0" collapsed="false">
      <c r="L39877" s="113" t="n">
        <v>0</v>
      </c>
    </row>
    <row r="39878" customFormat="false" ht="80.1" hidden="false" customHeight="true" outlineLevel="0" collapsed="false">
      <c r="L39878" s="113" t="n">
        <v>0</v>
      </c>
    </row>
    <row r="39879" customFormat="false" ht="80.1" hidden="false" customHeight="true" outlineLevel="0" collapsed="false">
      <c r="L39879" s="113" t="n">
        <v>0</v>
      </c>
    </row>
    <row r="39880" customFormat="false" ht="80.1" hidden="false" customHeight="true" outlineLevel="0" collapsed="false">
      <c r="L39880" s="113" t="n">
        <v>0</v>
      </c>
    </row>
    <row r="39881" customFormat="false" ht="80.1" hidden="false" customHeight="true" outlineLevel="0" collapsed="false">
      <c r="L39881" s="113" t="n">
        <v>0</v>
      </c>
    </row>
    <row r="39882" customFormat="false" ht="80.1" hidden="false" customHeight="true" outlineLevel="0" collapsed="false">
      <c r="L39882" s="113" t="n">
        <v>0</v>
      </c>
    </row>
    <row r="39883" customFormat="false" ht="80.1" hidden="false" customHeight="true" outlineLevel="0" collapsed="false">
      <c r="L39883" s="113" t="n">
        <v>0</v>
      </c>
    </row>
    <row r="39884" customFormat="false" ht="80.1" hidden="false" customHeight="true" outlineLevel="0" collapsed="false">
      <c r="L39884" s="113" t="n">
        <v>0</v>
      </c>
    </row>
    <row r="39885" customFormat="false" ht="80.1" hidden="false" customHeight="true" outlineLevel="0" collapsed="false">
      <c r="L39885" s="113" t="n">
        <v>0</v>
      </c>
    </row>
    <row r="39886" customFormat="false" ht="80.1" hidden="false" customHeight="true" outlineLevel="0" collapsed="false">
      <c r="L39886" s="113" t="n">
        <v>0</v>
      </c>
    </row>
    <row r="39887" customFormat="false" ht="80.1" hidden="false" customHeight="true" outlineLevel="0" collapsed="false">
      <c r="L39887" s="113" t="n">
        <v>0</v>
      </c>
    </row>
    <row r="39888" customFormat="false" ht="80.1" hidden="false" customHeight="true" outlineLevel="0" collapsed="false">
      <c r="L39888" s="113" t="n">
        <v>0</v>
      </c>
    </row>
    <row r="39889" customFormat="false" ht="80.1" hidden="false" customHeight="true" outlineLevel="0" collapsed="false">
      <c r="L39889" s="113" t="n">
        <v>0</v>
      </c>
    </row>
    <row r="39890" customFormat="false" ht="80.1" hidden="false" customHeight="true" outlineLevel="0" collapsed="false">
      <c r="L39890" s="113" t="n">
        <v>0</v>
      </c>
    </row>
    <row r="39891" customFormat="false" ht="80.1" hidden="false" customHeight="true" outlineLevel="0" collapsed="false">
      <c r="L39891" s="113" t="n">
        <v>0</v>
      </c>
    </row>
    <row r="39892" customFormat="false" ht="80.1" hidden="false" customHeight="true" outlineLevel="0" collapsed="false">
      <c r="L39892" s="113" t="n">
        <v>0</v>
      </c>
    </row>
    <row r="39893" customFormat="false" ht="80.1" hidden="false" customHeight="true" outlineLevel="0" collapsed="false">
      <c r="L39893" s="113" t="n">
        <v>0</v>
      </c>
    </row>
    <row r="39894" customFormat="false" ht="80.1" hidden="false" customHeight="true" outlineLevel="0" collapsed="false">
      <c r="L39894" s="113" t="n">
        <v>0</v>
      </c>
    </row>
    <row r="39895" customFormat="false" ht="80.1" hidden="false" customHeight="true" outlineLevel="0" collapsed="false">
      <c r="L39895" s="113" t="n">
        <v>0</v>
      </c>
    </row>
    <row r="39896" customFormat="false" ht="80.1" hidden="false" customHeight="true" outlineLevel="0" collapsed="false">
      <c r="L39896" s="113" t="n">
        <v>0</v>
      </c>
    </row>
    <row r="39897" customFormat="false" ht="80.1" hidden="false" customHeight="true" outlineLevel="0" collapsed="false">
      <c r="L39897" s="113" t="n">
        <v>0</v>
      </c>
    </row>
    <row r="39898" customFormat="false" ht="80.1" hidden="false" customHeight="true" outlineLevel="0" collapsed="false">
      <c r="L39898" s="113" t="n">
        <v>0</v>
      </c>
    </row>
    <row r="39899" customFormat="false" ht="80.1" hidden="false" customHeight="true" outlineLevel="0" collapsed="false">
      <c r="L39899" s="113" t="n">
        <v>0</v>
      </c>
    </row>
    <row r="39900" customFormat="false" ht="80.1" hidden="false" customHeight="true" outlineLevel="0" collapsed="false">
      <c r="L39900" s="113" t="n">
        <v>0</v>
      </c>
    </row>
    <row r="39901" customFormat="false" ht="80.1" hidden="false" customHeight="true" outlineLevel="0" collapsed="false">
      <c r="L39901" s="113" t="n">
        <v>0</v>
      </c>
    </row>
    <row r="39902" customFormat="false" ht="80.1" hidden="false" customHeight="true" outlineLevel="0" collapsed="false">
      <c r="L39902" s="113" t="n">
        <v>0</v>
      </c>
    </row>
    <row r="39903" customFormat="false" ht="80.1" hidden="false" customHeight="true" outlineLevel="0" collapsed="false">
      <c r="L39903" s="113" t="n">
        <v>0</v>
      </c>
    </row>
    <row r="39904" customFormat="false" ht="80.1" hidden="false" customHeight="true" outlineLevel="0" collapsed="false">
      <c r="L39904" s="113" t="n">
        <v>0</v>
      </c>
    </row>
    <row r="39905" customFormat="false" ht="80.1" hidden="false" customHeight="true" outlineLevel="0" collapsed="false">
      <c r="L39905" s="113" t="n">
        <v>0</v>
      </c>
    </row>
    <row r="39906" customFormat="false" ht="80.1" hidden="false" customHeight="true" outlineLevel="0" collapsed="false">
      <c r="L39906" s="113" t="n">
        <v>0</v>
      </c>
    </row>
    <row r="39907" customFormat="false" ht="80.1" hidden="false" customHeight="true" outlineLevel="0" collapsed="false">
      <c r="L39907" s="113" t="n">
        <v>0</v>
      </c>
    </row>
    <row r="39908" customFormat="false" ht="80.1" hidden="false" customHeight="true" outlineLevel="0" collapsed="false">
      <c r="L39908" s="113" t="n">
        <v>0</v>
      </c>
    </row>
    <row r="39909" customFormat="false" ht="80.1" hidden="false" customHeight="true" outlineLevel="0" collapsed="false">
      <c r="L39909" s="113" t="n">
        <v>0</v>
      </c>
    </row>
    <row r="39910" customFormat="false" ht="80.1" hidden="false" customHeight="true" outlineLevel="0" collapsed="false">
      <c r="L39910" s="113" t="n">
        <v>0</v>
      </c>
    </row>
    <row r="39911" customFormat="false" ht="80.1" hidden="false" customHeight="true" outlineLevel="0" collapsed="false">
      <c r="L39911" s="113" t="n">
        <v>0</v>
      </c>
    </row>
    <row r="39912" customFormat="false" ht="80.1" hidden="false" customHeight="true" outlineLevel="0" collapsed="false">
      <c r="L39912" s="113" t="n">
        <v>0</v>
      </c>
    </row>
    <row r="39913" customFormat="false" ht="80.1" hidden="false" customHeight="true" outlineLevel="0" collapsed="false">
      <c r="L39913" s="113" t="n">
        <v>0</v>
      </c>
    </row>
    <row r="39914" customFormat="false" ht="80.1" hidden="false" customHeight="true" outlineLevel="0" collapsed="false">
      <c r="L39914" s="113" t="n">
        <v>0</v>
      </c>
    </row>
    <row r="39915" customFormat="false" ht="80.1" hidden="false" customHeight="true" outlineLevel="0" collapsed="false">
      <c r="L39915" s="113" t="n">
        <v>0</v>
      </c>
    </row>
    <row r="39916" customFormat="false" ht="80.1" hidden="false" customHeight="true" outlineLevel="0" collapsed="false">
      <c r="L39916" s="113" t="n">
        <v>0</v>
      </c>
    </row>
    <row r="39917" customFormat="false" ht="80.1" hidden="false" customHeight="true" outlineLevel="0" collapsed="false">
      <c r="L39917" s="113" t="n">
        <v>0</v>
      </c>
    </row>
    <row r="39918" customFormat="false" ht="80.1" hidden="false" customHeight="true" outlineLevel="0" collapsed="false">
      <c r="L39918" s="113" t="n">
        <v>0</v>
      </c>
    </row>
    <row r="39919" customFormat="false" ht="80.1" hidden="false" customHeight="true" outlineLevel="0" collapsed="false">
      <c r="L39919" s="113" t="n">
        <v>0</v>
      </c>
    </row>
    <row r="39920" customFormat="false" ht="80.1" hidden="false" customHeight="true" outlineLevel="0" collapsed="false">
      <c r="L39920" s="113" t="n">
        <v>0</v>
      </c>
    </row>
    <row r="39921" customFormat="false" ht="80.1" hidden="false" customHeight="true" outlineLevel="0" collapsed="false">
      <c r="L39921" s="113" t="n">
        <v>0</v>
      </c>
    </row>
    <row r="39922" customFormat="false" ht="80.1" hidden="false" customHeight="true" outlineLevel="0" collapsed="false">
      <c r="L39922" s="113" t="n">
        <v>0</v>
      </c>
    </row>
    <row r="39923" customFormat="false" ht="80.1" hidden="false" customHeight="true" outlineLevel="0" collapsed="false">
      <c r="L39923" s="113" t="n">
        <v>0</v>
      </c>
    </row>
    <row r="39924" customFormat="false" ht="80.1" hidden="false" customHeight="true" outlineLevel="0" collapsed="false">
      <c r="L39924" s="113" t="n">
        <v>0</v>
      </c>
    </row>
    <row r="39925" customFormat="false" ht="80.1" hidden="false" customHeight="true" outlineLevel="0" collapsed="false">
      <c r="L39925" s="113" t="n">
        <v>0</v>
      </c>
    </row>
    <row r="39926" customFormat="false" ht="80.1" hidden="false" customHeight="true" outlineLevel="0" collapsed="false">
      <c r="L39926" s="113" t="n">
        <v>0</v>
      </c>
    </row>
    <row r="39927" customFormat="false" ht="80.1" hidden="false" customHeight="true" outlineLevel="0" collapsed="false">
      <c r="L39927" s="113" t="n">
        <v>0</v>
      </c>
    </row>
    <row r="39928" customFormat="false" ht="80.1" hidden="false" customHeight="true" outlineLevel="0" collapsed="false">
      <c r="L39928" s="113" t="n">
        <v>0</v>
      </c>
    </row>
    <row r="39929" customFormat="false" ht="80.1" hidden="false" customHeight="true" outlineLevel="0" collapsed="false">
      <c r="L39929" s="113" t="n">
        <v>0</v>
      </c>
    </row>
    <row r="39930" customFormat="false" ht="80.1" hidden="false" customHeight="true" outlineLevel="0" collapsed="false">
      <c r="L39930" s="113" t="n">
        <v>0</v>
      </c>
    </row>
    <row r="39931" customFormat="false" ht="80.1" hidden="false" customHeight="true" outlineLevel="0" collapsed="false">
      <c r="L39931" s="113" t="n">
        <v>0</v>
      </c>
    </row>
    <row r="39932" customFormat="false" ht="80.1" hidden="false" customHeight="true" outlineLevel="0" collapsed="false">
      <c r="L39932" s="113" t="n">
        <v>0</v>
      </c>
    </row>
    <row r="39933" customFormat="false" ht="80.1" hidden="false" customHeight="true" outlineLevel="0" collapsed="false">
      <c r="L39933" s="113" t="n">
        <v>0</v>
      </c>
    </row>
    <row r="39934" customFormat="false" ht="80.1" hidden="false" customHeight="true" outlineLevel="0" collapsed="false">
      <c r="L39934" s="113" t="n">
        <v>0</v>
      </c>
    </row>
    <row r="39935" customFormat="false" ht="80.1" hidden="false" customHeight="true" outlineLevel="0" collapsed="false">
      <c r="L39935" s="113" t="n">
        <v>0</v>
      </c>
    </row>
    <row r="39936" customFormat="false" ht="80.1" hidden="false" customHeight="true" outlineLevel="0" collapsed="false">
      <c r="L39936" s="113" t="n">
        <v>0</v>
      </c>
    </row>
    <row r="39937" customFormat="false" ht="80.1" hidden="false" customHeight="true" outlineLevel="0" collapsed="false">
      <c r="L39937" s="113" t="n">
        <v>0</v>
      </c>
    </row>
    <row r="39938" customFormat="false" ht="80.1" hidden="false" customHeight="true" outlineLevel="0" collapsed="false">
      <c r="L39938" s="113" t="n">
        <v>0</v>
      </c>
    </row>
    <row r="39939" customFormat="false" ht="80.1" hidden="false" customHeight="true" outlineLevel="0" collapsed="false">
      <c r="L39939" s="113" t="n">
        <v>0</v>
      </c>
    </row>
    <row r="39940" customFormat="false" ht="80.1" hidden="false" customHeight="true" outlineLevel="0" collapsed="false">
      <c r="L39940" s="113" t="n">
        <v>0</v>
      </c>
    </row>
    <row r="39941" customFormat="false" ht="80.1" hidden="false" customHeight="true" outlineLevel="0" collapsed="false">
      <c r="L39941" s="113" t="n">
        <v>0</v>
      </c>
    </row>
    <row r="39942" customFormat="false" ht="80.1" hidden="false" customHeight="true" outlineLevel="0" collapsed="false">
      <c r="L39942" s="113" t="n">
        <v>0</v>
      </c>
    </row>
    <row r="39943" customFormat="false" ht="80.1" hidden="false" customHeight="true" outlineLevel="0" collapsed="false">
      <c r="L39943" s="113" t="n">
        <v>0</v>
      </c>
    </row>
    <row r="39944" customFormat="false" ht="80.1" hidden="false" customHeight="true" outlineLevel="0" collapsed="false">
      <c r="L39944" s="113" t="n">
        <v>0</v>
      </c>
    </row>
    <row r="39945" customFormat="false" ht="80.1" hidden="false" customHeight="true" outlineLevel="0" collapsed="false">
      <c r="L39945" s="113" t="n">
        <v>0</v>
      </c>
    </row>
    <row r="39946" customFormat="false" ht="80.1" hidden="false" customHeight="true" outlineLevel="0" collapsed="false">
      <c r="L39946" s="113" t="n">
        <v>0</v>
      </c>
    </row>
    <row r="39947" customFormat="false" ht="80.1" hidden="false" customHeight="true" outlineLevel="0" collapsed="false">
      <c r="L39947" s="113" t="n">
        <v>0</v>
      </c>
    </row>
    <row r="39948" customFormat="false" ht="80.1" hidden="false" customHeight="true" outlineLevel="0" collapsed="false">
      <c r="L39948" s="113" t="n">
        <v>0</v>
      </c>
    </row>
    <row r="39949" customFormat="false" ht="80.1" hidden="false" customHeight="true" outlineLevel="0" collapsed="false">
      <c r="L39949" s="113" t="n">
        <v>0</v>
      </c>
    </row>
    <row r="39950" customFormat="false" ht="80.1" hidden="false" customHeight="true" outlineLevel="0" collapsed="false">
      <c r="L39950" s="113" t="n">
        <v>0</v>
      </c>
    </row>
    <row r="39951" customFormat="false" ht="80.1" hidden="false" customHeight="true" outlineLevel="0" collapsed="false">
      <c r="L39951" s="113" t="n">
        <v>0</v>
      </c>
    </row>
    <row r="39952" customFormat="false" ht="80.1" hidden="false" customHeight="true" outlineLevel="0" collapsed="false">
      <c r="L39952" s="113" t="n">
        <v>0</v>
      </c>
    </row>
    <row r="39953" customFormat="false" ht="80.1" hidden="false" customHeight="true" outlineLevel="0" collapsed="false">
      <c r="L39953" s="113" t="n">
        <v>0</v>
      </c>
    </row>
    <row r="39954" customFormat="false" ht="80.1" hidden="false" customHeight="true" outlineLevel="0" collapsed="false">
      <c r="L39954" s="113" t="n">
        <v>0</v>
      </c>
    </row>
    <row r="39955" customFormat="false" ht="80.1" hidden="false" customHeight="true" outlineLevel="0" collapsed="false">
      <c r="L39955" s="113" t="n">
        <v>0</v>
      </c>
    </row>
    <row r="39956" customFormat="false" ht="80.1" hidden="false" customHeight="true" outlineLevel="0" collapsed="false">
      <c r="L39956" s="113" t="n">
        <v>0</v>
      </c>
    </row>
    <row r="39957" customFormat="false" ht="80.1" hidden="false" customHeight="true" outlineLevel="0" collapsed="false">
      <c r="L39957" s="113" t="n">
        <v>0</v>
      </c>
    </row>
    <row r="39958" customFormat="false" ht="80.1" hidden="false" customHeight="true" outlineLevel="0" collapsed="false">
      <c r="L39958" s="113" t="n">
        <v>0</v>
      </c>
    </row>
    <row r="39959" customFormat="false" ht="80.1" hidden="false" customHeight="true" outlineLevel="0" collapsed="false">
      <c r="L39959" s="113" t="n">
        <v>0</v>
      </c>
    </row>
    <row r="39960" customFormat="false" ht="80.1" hidden="false" customHeight="true" outlineLevel="0" collapsed="false">
      <c r="L39960" s="113" t="n">
        <v>0</v>
      </c>
    </row>
    <row r="39961" customFormat="false" ht="80.1" hidden="false" customHeight="true" outlineLevel="0" collapsed="false">
      <c r="L39961" s="113" t="n">
        <v>0</v>
      </c>
    </row>
    <row r="39962" customFormat="false" ht="80.1" hidden="false" customHeight="true" outlineLevel="0" collapsed="false">
      <c r="L39962" s="113" t="n">
        <v>0</v>
      </c>
    </row>
    <row r="39963" customFormat="false" ht="80.1" hidden="false" customHeight="true" outlineLevel="0" collapsed="false">
      <c r="L39963" s="113" t="n">
        <v>0</v>
      </c>
    </row>
    <row r="39964" customFormat="false" ht="80.1" hidden="false" customHeight="true" outlineLevel="0" collapsed="false">
      <c r="L39964" s="113" t="n">
        <v>0</v>
      </c>
    </row>
    <row r="39965" customFormat="false" ht="80.1" hidden="false" customHeight="true" outlineLevel="0" collapsed="false">
      <c r="L39965" s="113" t="n">
        <v>0</v>
      </c>
    </row>
    <row r="39966" customFormat="false" ht="80.1" hidden="false" customHeight="true" outlineLevel="0" collapsed="false">
      <c r="L39966" s="113" t="n">
        <v>0</v>
      </c>
    </row>
    <row r="39967" customFormat="false" ht="80.1" hidden="false" customHeight="true" outlineLevel="0" collapsed="false">
      <c r="L39967" s="113" t="n">
        <v>0</v>
      </c>
    </row>
    <row r="39968" customFormat="false" ht="80.1" hidden="false" customHeight="true" outlineLevel="0" collapsed="false">
      <c r="L39968" s="113" t="n">
        <v>0</v>
      </c>
    </row>
    <row r="39969" customFormat="false" ht="80.1" hidden="false" customHeight="true" outlineLevel="0" collapsed="false">
      <c r="L39969" s="113" t="n">
        <v>0</v>
      </c>
    </row>
    <row r="39970" customFormat="false" ht="80.1" hidden="false" customHeight="true" outlineLevel="0" collapsed="false">
      <c r="L39970" s="113" t="n">
        <v>0</v>
      </c>
    </row>
    <row r="39971" customFormat="false" ht="80.1" hidden="false" customHeight="true" outlineLevel="0" collapsed="false">
      <c r="L39971" s="113" t="n">
        <v>0</v>
      </c>
    </row>
    <row r="39972" customFormat="false" ht="80.1" hidden="false" customHeight="true" outlineLevel="0" collapsed="false">
      <c r="L39972" s="113" t="n">
        <v>0</v>
      </c>
    </row>
    <row r="39973" customFormat="false" ht="80.1" hidden="false" customHeight="true" outlineLevel="0" collapsed="false">
      <c r="L39973" s="113" t="n">
        <v>0</v>
      </c>
    </row>
    <row r="39974" customFormat="false" ht="80.1" hidden="false" customHeight="true" outlineLevel="0" collapsed="false">
      <c r="L39974" s="113" t="n">
        <v>0</v>
      </c>
    </row>
    <row r="39975" customFormat="false" ht="80.1" hidden="false" customHeight="true" outlineLevel="0" collapsed="false">
      <c r="L39975" s="113" t="n">
        <v>0</v>
      </c>
    </row>
    <row r="39976" customFormat="false" ht="80.1" hidden="false" customHeight="true" outlineLevel="0" collapsed="false">
      <c r="L39976" s="113" t="n">
        <v>0</v>
      </c>
    </row>
    <row r="39977" customFormat="false" ht="80.1" hidden="false" customHeight="true" outlineLevel="0" collapsed="false">
      <c r="L39977" s="113" t="n">
        <v>0</v>
      </c>
    </row>
    <row r="39978" customFormat="false" ht="80.1" hidden="false" customHeight="true" outlineLevel="0" collapsed="false">
      <c r="L39978" s="113" t="n">
        <v>0</v>
      </c>
    </row>
    <row r="39979" customFormat="false" ht="80.1" hidden="false" customHeight="true" outlineLevel="0" collapsed="false">
      <c r="L39979" s="113" t="n">
        <v>0</v>
      </c>
    </row>
    <row r="39980" customFormat="false" ht="80.1" hidden="false" customHeight="true" outlineLevel="0" collapsed="false">
      <c r="L39980" s="113" t="n">
        <v>0</v>
      </c>
    </row>
    <row r="39981" customFormat="false" ht="80.1" hidden="false" customHeight="true" outlineLevel="0" collapsed="false">
      <c r="L39981" s="113" t="n">
        <v>0</v>
      </c>
    </row>
    <row r="39982" customFormat="false" ht="80.1" hidden="false" customHeight="true" outlineLevel="0" collapsed="false">
      <c r="L39982" s="113" t="n">
        <v>0</v>
      </c>
    </row>
    <row r="39983" customFormat="false" ht="80.1" hidden="false" customHeight="true" outlineLevel="0" collapsed="false">
      <c r="L39983" s="113" t="n">
        <v>0</v>
      </c>
    </row>
    <row r="39984" customFormat="false" ht="80.1" hidden="false" customHeight="true" outlineLevel="0" collapsed="false">
      <c r="L39984" s="113" t="n">
        <v>0</v>
      </c>
    </row>
    <row r="39985" customFormat="false" ht="80.1" hidden="false" customHeight="true" outlineLevel="0" collapsed="false">
      <c r="L39985" s="113" t="n">
        <v>0</v>
      </c>
    </row>
    <row r="39986" customFormat="false" ht="80.1" hidden="false" customHeight="true" outlineLevel="0" collapsed="false">
      <c r="L39986" s="113" t="n">
        <v>0</v>
      </c>
    </row>
    <row r="39987" customFormat="false" ht="80.1" hidden="false" customHeight="true" outlineLevel="0" collapsed="false">
      <c r="L39987" s="113" t="n">
        <v>0</v>
      </c>
    </row>
    <row r="39988" customFormat="false" ht="80.1" hidden="false" customHeight="true" outlineLevel="0" collapsed="false">
      <c r="L39988" s="113" t="n">
        <v>0</v>
      </c>
    </row>
    <row r="39989" customFormat="false" ht="80.1" hidden="false" customHeight="true" outlineLevel="0" collapsed="false">
      <c r="L39989" s="113" t="n">
        <v>0</v>
      </c>
    </row>
    <row r="39990" customFormat="false" ht="80.1" hidden="false" customHeight="true" outlineLevel="0" collapsed="false">
      <c r="L39990" s="113" t="n">
        <v>0</v>
      </c>
    </row>
    <row r="39991" customFormat="false" ht="80.1" hidden="false" customHeight="true" outlineLevel="0" collapsed="false">
      <c r="L39991" s="113" t="n">
        <v>0</v>
      </c>
    </row>
    <row r="39992" customFormat="false" ht="80.1" hidden="false" customHeight="true" outlineLevel="0" collapsed="false">
      <c r="L39992" s="113" t="n">
        <v>0</v>
      </c>
    </row>
    <row r="39993" customFormat="false" ht="80.1" hidden="false" customHeight="true" outlineLevel="0" collapsed="false">
      <c r="L39993" s="113" t="n">
        <v>0</v>
      </c>
    </row>
    <row r="39994" customFormat="false" ht="80.1" hidden="false" customHeight="true" outlineLevel="0" collapsed="false">
      <c r="L39994" s="113" t="n">
        <v>0</v>
      </c>
    </row>
    <row r="39995" customFormat="false" ht="80.1" hidden="false" customHeight="true" outlineLevel="0" collapsed="false">
      <c r="L39995" s="113" t="n">
        <v>0</v>
      </c>
    </row>
    <row r="39996" customFormat="false" ht="80.1" hidden="false" customHeight="true" outlineLevel="0" collapsed="false">
      <c r="L39996" s="113" t="n">
        <v>0</v>
      </c>
    </row>
    <row r="39997" customFormat="false" ht="80.1" hidden="false" customHeight="true" outlineLevel="0" collapsed="false">
      <c r="L39997" s="113" t="n">
        <v>0</v>
      </c>
    </row>
    <row r="39998" customFormat="false" ht="80.1" hidden="false" customHeight="true" outlineLevel="0" collapsed="false">
      <c r="L39998" s="113" t="n">
        <v>0</v>
      </c>
    </row>
    <row r="39999" customFormat="false" ht="80.1" hidden="false" customHeight="true" outlineLevel="0" collapsed="false">
      <c r="L39999" s="113" t="n">
        <v>0</v>
      </c>
    </row>
    <row r="40000" customFormat="false" ht="80.1" hidden="false" customHeight="true" outlineLevel="0" collapsed="false">
      <c r="L40000" s="113" t="n">
        <v>0</v>
      </c>
    </row>
    <row r="40001" customFormat="false" ht="80.1" hidden="false" customHeight="true" outlineLevel="0" collapsed="false">
      <c r="L40001" s="113" t="n">
        <v>0</v>
      </c>
    </row>
    <row r="40002" customFormat="false" ht="80.1" hidden="false" customHeight="true" outlineLevel="0" collapsed="false">
      <c r="L40002" s="113" t="n">
        <v>0</v>
      </c>
    </row>
    <row r="40003" customFormat="false" ht="80.1" hidden="false" customHeight="true" outlineLevel="0" collapsed="false">
      <c r="L40003" s="113" t="n">
        <v>0</v>
      </c>
    </row>
    <row r="40004" customFormat="false" ht="80.1" hidden="false" customHeight="true" outlineLevel="0" collapsed="false">
      <c r="L40004" s="113" t="n">
        <v>0</v>
      </c>
    </row>
    <row r="40005" customFormat="false" ht="80.1" hidden="false" customHeight="true" outlineLevel="0" collapsed="false">
      <c r="L40005" s="113" t="n">
        <v>0</v>
      </c>
    </row>
    <row r="40006" customFormat="false" ht="80.1" hidden="false" customHeight="true" outlineLevel="0" collapsed="false">
      <c r="L40006" s="113" t="n">
        <v>0</v>
      </c>
    </row>
    <row r="40007" customFormat="false" ht="80.1" hidden="false" customHeight="true" outlineLevel="0" collapsed="false">
      <c r="L40007" s="113" t="n">
        <v>0</v>
      </c>
    </row>
    <row r="40008" customFormat="false" ht="80.1" hidden="false" customHeight="true" outlineLevel="0" collapsed="false">
      <c r="L40008" s="113" t="n">
        <v>0</v>
      </c>
    </row>
    <row r="40009" customFormat="false" ht="80.1" hidden="false" customHeight="true" outlineLevel="0" collapsed="false">
      <c r="L40009" s="113" t="n">
        <v>0</v>
      </c>
    </row>
    <row r="40010" customFormat="false" ht="80.1" hidden="false" customHeight="true" outlineLevel="0" collapsed="false">
      <c r="L40010" s="113" t="n">
        <v>0</v>
      </c>
    </row>
    <row r="40011" customFormat="false" ht="80.1" hidden="false" customHeight="true" outlineLevel="0" collapsed="false">
      <c r="L40011" s="113" t="n">
        <v>0</v>
      </c>
    </row>
    <row r="40012" customFormat="false" ht="80.1" hidden="false" customHeight="true" outlineLevel="0" collapsed="false">
      <c r="L40012" s="113" t="n">
        <v>0</v>
      </c>
    </row>
    <row r="40013" customFormat="false" ht="80.1" hidden="false" customHeight="true" outlineLevel="0" collapsed="false">
      <c r="L40013" s="113" t="n">
        <v>0</v>
      </c>
    </row>
    <row r="40014" customFormat="false" ht="80.1" hidden="false" customHeight="true" outlineLevel="0" collapsed="false">
      <c r="L40014" s="113" t="n">
        <v>0</v>
      </c>
    </row>
    <row r="40015" customFormat="false" ht="80.1" hidden="false" customHeight="true" outlineLevel="0" collapsed="false">
      <c r="L40015" s="113" t="n">
        <v>0</v>
      </c>
    </row>
    <row r="40016" customFormat="false" ht="80.1" hidden="false" customHeight="true" outlineLevel="0" collapsed="false">
      <c r="L40016" s="113" t="n">
        <v>0</v>
      </c>
    </row>
    <row r="40017" customFormat="false" ht="80.1" hidden="false" customHeight="true" outlineLevel="0" collapsed="false">
      <c r="L40017" s="113" t="n">
        <v>0</v>
      </c>
    </row>
    <row r="40018" customFormat="false" ht="80.1" hidden="false" customHeight="true" outlineLevel="0" collapsed="false">
      <c r="L40018" s="113" t="n">
        <v>0</v>
      </c>
    </row>
    <row r="40019" customFormat="false" ht="80.1" hidden="false" customHeight="true" outlineLevel="0" collapsed="false">
      <c r="L40019" s="113" t="n">
        <v>0</v>
      </c>
    </row>
    <row r="40020" customFormat="false" ht="80.1" hidden="false" customHeight="true" outlineLevel="0" collapsed="false">
      <c r="L40020" s="113" t="n">
        <v>0</v>
      </c>
    </row>
    <row r="40021" customFormat="false" ht="80.1" hidden="false" customHeight="true" outlineLevel="0" collapsed="false">
      <c r="L40021" s="113" t="n">
        <v>0</v>
      </c>
    </row>
    <row r="40022" customFormat="false" ht="80.1" hidden="false" customHeight="true" outlineLevel="0" collapsed="false">
      <c r="L40022" s="113" t="n">
        <v>0</v>
      </c>
    </row>
    <row r="40023" customFormat="false" ht="80.1" hidden="false" customHeight="true" outlineLevel="0" collapsed="false">
      <c r="L40023" s="113" t="n">
        <v>0</v>
      </c>
    </row>
    <row r="40024" customFormat="false" ht="80.1" hidden="false" customHeight="true" outlineLevel="0" collapsed="false">
      <c r="L40024" s="113" t="n">
        <v>0</v>
      </c>
    </row>
    <row r="40025" customFormat="false" ht="80.1" hidden="false" customHeight="true" outlineLevel="0" collapsed="false">
      <c r="L40025" s="113" t="n">
        <v>0</v>
      </c>
    </row>
    <row r="40026" customFormat="false" ht="80.1" hidden="false" customHeight="true" outlineLevel="0" collapsed="false">
      <c r="L40026" s="113" t="n">
        <v>0</v>
      </c>
    </row>
    <row r="40027" customFormat="false" ht="80.1" hidden="false" customHeight="true" outlineLevel="0" collapsed="false">
      <c r="L40027" s="113" t="n">
        <v>0</v>
      </c>
    </row>
    <row r="40028" customFormat="false" ht="80.1" hidden="false" customHeight="true" outlineLevel="0" collapsed="false">
      <c r="L40028" s="113" t="n">
        <v>0</v>
      </c>
    </row>
    <row r="40029" customFormat="false" ht="80.1" hidden="false" customHeight="true" outlineLevel="0" collapsed="false">
      <c r="L40029" s="113" t="n">
        <v>0</v>
      </c>
    </row>
    <row r="40030" customFormat="false" ht="80.1" hidden="false" customHeight="true" outlineLevel="0" collapsed="false">
      <c r="L40030" s="113" t="n">
        <v>0</v>
      </c>
    </row>
    <row r="40031" customFormat="false" ht="80.1" hidden="false" customHeight="true" outlineLevel="0" collapsed="false">
      <c r="L40031" s="113" t="n">
        <v>0</v>
      </c>
    </row>
    <row r="40032" customFormat="false" ht="80.1" hidden="false" customHeight="true" outlineLevel="0" collapsed="false">
      <c r="L40032" s="113" t="n">
        <v>0</v>
      </c>
    </row>
    <row r="40033" customFormat="false" ht="80.1" hidden="false" customHeight="true" outlineLevel="0" collapsed="false">
      <c r="L40033" s="113" t="n">
        <v>0</v>
      </c>
    </row>
    <row r="40034" customFormat="false" ht="80.1" hidden="false" customHeight="true" outlineLevel="0" collapsed="false">
      <c r="L40034" s="113" t="n">
        <v>0</v>
      </c>
    </row>
    <row r="40035" customFormat="false" ht="80.1" hidden="false" customHeight="true" outlineLevel="0" collapsed="false">
      <c r="L40035" s="113" t="n">
        <v>0</v>
      </c>
    </row>
    <row r="40036" customFormat="false" ht="80.1" hidden="false" customHeight="true" outlineLevel="0" collapsed="false">
      <c r="L40036" s="113" t="n">
        <v>0</v>
      </c>
    </row>
    <row r="40037" customFormat="false" ht="80.1" hidden="false" customHeight="true" outlineLevel="0" collapsed="false">
      <c r="L40037" s="113" t="n">
        <v>0</v>
      </c>
    </row>
    <row r="40038" customFormat="false" ht="80.1" hidden="false" customHeight="true" outlineLevel="0" collapsed="false">
      <c r="L40038" s="113" t="n">
        <v>0</v>
      </c>
    </row>
    <row r="40039" customFormat="false" ht="80.1" hidden="false" customHeight="true" outlineLevel="0" collapsed="false">
      <c r="L40039" s="113" t="n">
        <v>0</v>
      </c>
    </row>
    <row r="40040" customFormat="false" ht="80.1" hidden="false" customHeight="true" outlineLevel="0" collapsed="false">
      <c r="L40040" s="113" t="n">
        <v>0</v>
      </c>
    </row>
    <row r="40041" customFormat="false" ht="80.1" hidden="false" customHeight="true" outlineLevel="0" collapsed="false">
      <c r="L40041" s="113" t="n">
        <v>0</v>
      </c>
    </row>
    <row r="40042" customFormat="false" ht="80.1" hidden="false" customHeight="true" outlineLevel="0" collapsed="false">
      <c r="L40042" s="113" t="n">
        <v>0</v>
      </c>
    </row>
    <row r="40043" customFormat="false" ht="80.1" hidden="false" customHeight="true" outlineLevel="0" collapsed="false">
      <c r="L40043" s="113" t="n">
        <v>0</v>
      </c>
    </row>
    <row r="40044" customFormat="false" ht="80.1" hidden="false" customHeight="true" outlineLevel="0" collapsed="false">
      <c r="L40044" s="113" t="n">
        <v>0</v>
      </c>
    </row>
    <row r="40045" customFormat="false" ht="80.1" hidden="false" customHeight="true" outlineLevel="0" collapsed="false">
      <c r="L40045" s="113" t="n">
        <v>0</v>
      </c>
    </row>
    <row r="40046" customFormat="false" ht="80.1" hidden="false" customHeight="true" outlineLevel="0" collapsed="false">
      <c r="L40046" s="113" t="n">
        <v>0</v>
      </c>
    </row>
    <row r="40047" customFormat="false" ht="80.1" hidden="false" customHeight="true" outlineLevel="0" collapsed="false">
      <c r="L40047" s="113" t="n">
        <v>0</v>
      </c>
    </row>
    <row r="40048" customFormat="false" ht="80.1" hidden="false" customHeight="true" outlineLevel="0" collapsed="false">
      <c r="L40048" s="113" t="n">
        <v>0</v>
      </c>
    </row>
    <row r="40049" customFormat="false" ht="80.1" hidden="false" customHeight="true" outlineLevel="0" collapsed="false">
      <c r="L40049" s="113" t="n">
        <v>0</v>
      </c>
    </row>
    <row r="40050" customFormat="false" ht="80.1" hidden="false" customHeight="true" outlineLevel="0" collapsed="false">
      <c r="L40050" s="113" t="n">
        <v>0</v>
      </c>
    </row>
    <row r="40051" customFormat="false" ht="80.1" hidden="false" customHeight="true" outlineLevel="0" collapsed="false">
      <c r="L40051" s="113" t="n">
        <v>0</v>
      </c>
    </row>
    <row r="40052" customFormat="false" ht="80.1" hidden="false" customHeight="true" outlineLevel="0" collapsed="false">
      <c r="L40052" s="113" t="n">
        <v>0</v>
      </c>
    </row>
    <row r="40053" customFormat="false" ht="80.1" hidden="false" customHeight="true" outlineLevel="0" collapsed="false">
      <c r="L40053" s="113" t="n">
        <v>0</v>
      </c>
    </row>
    <row r="40054" customFormat="false" ht="80.1" hidden="false" customHeight="true" outlineLevel="0" collapsed="false">
      <c r="L40054" s="113" t="n">
        <v>0</v>
      </c>
    </row>
    <row r="40055" customFormat="false" ht="80.1" hidden="false" customHeight="true" outlineLevel="0" collapsed="false">
      <c r="L40055" s="113" t="n">
        <v>0</v>
      </c>
    </row>
    <row r="40056" customFormat="false" ht="80.1" hidden="false" customHeight="true" outlineLevel="0" collapsed="false">
      <c r="L40056" s="113" t="n">
        <v>0</v>
      </c>
    </row>
    <row r="40057" customFormat="false" ht="80.1" hidden="false" customHeight="true" outlineLevel="0" collapsed="false">
      <c r="L40057" s="113" t="n">
        <v>0</v>
      </c>
    </row>
    <row r="40058" customFormat="false" ht="80.1" hidden="false" customHeight="true" outlineLevel="0" collapsed="false">
      <c r="L40058" s="113" t="n">
        <v>0</v>
      </c>
    </row>
    <row r="40059" customFormat="false" ht="80.1" hidden="false" customHeight="true" outlineLevel="0" collapsed="false">
      <c r="L40059" s="113" t="n">
        <v>0</v>
      </c>
    </row>
    <row r="40060" customFormat="false" ht="80.1" hidden="false" customHeight="true" outlineLevel="0" collapsed="false">
      <c r="L40060" s="113" t="n">
        <v>0</v>
      </c>
    </row>
    <row r="40061" customFormat="false" ht="80.1" hidden="false" customHeight="true" outlineLevel="0" collapsed="false">
      <c r="L40061" s="113" t="n">
        <v>0</v>
      </c>
    </row>
    <row r="40062" customFormat="false" ht="80.1" hidden="false" customHeight="true" outlineLevel="0" collapsed="false">
      <c r="L40062" s="113" t="n">
        <v>0</v>
      </c>
    </row>
    <row r="40063" customFormat="false" ht="80.1" hidden="false" customHeight="true" outlineLevel="0" collapsed="false">
      <c r="L40063" s="113" t="n">
        <v>0</v>
      </c>
    </row>
    <row r="40064" customFormat="false" ht="80.1" hidden="false" customHeight="true" outlineLevel="0" collapsed="false">
      <c r="L40064" s="113" t="n">
        <v>0</v>
      </c>
    </row>
    <row r="40065" customFormat="false" ht="80.1" hidden="false" customHeight="true" outlineLevel="0" collapsed="false">
      <c r="L40065" s="113" t="n">
        <v>0</v>
      </c>
    </row>
    <row r="40066" customFormat="false" ht="80.1" hidden="false" customHeight="true" outlineLevel="0" collapsed="false">
      <c r="L40066" s="113" t="n">
        <v>0</v>
      </c>
    </row>
    <row r="40067" customFormat="false" ht="80.1" hidden="false" customHeight="true" outlineLevel="0" collapsed="false">
      <c r="L40067" s="113" t="n">
        <v>0</v>
      </c>
    </row>
    <row r="40068" customFormat="false" ht="80.1" hidden="false" customHeight="true" outlineLevel="0" collapsed="false">
      <c r="L40068" s="113" t="n">
        <v>0</v>
      </c>
    </row>
    <row r="40069" customFormat="false" ht="80.1" hidden="false" customHeight="true" outlineLevel="0" collapsed="false">
      <c r="L40069" s="113" t="n">
        <v>0</v>
      </c>
    </row>
    <row r="40070" customFormat="false" ht="80.1" hidden="false" customHeight="true" outlineLevel="0" collapsed="false">
      <c r="L40070" s="113" t="n">
        <v>0</v>
      </c>
    </row>
    <row r="40071" customFormat="false" ht="80.1" hidden="false" customHeight="true" outlineLevel="0" collapsed="false">
      <c r="L40071" s="113" t="n">
        <v>0</v>
      </c>
    </row>
    <row r="40072" customFormat="false" ht="80.1" hidden="false" customHeight="true" outlineLevel="0" collapsed="false">
      <c r="L40072" s="113" t="n">
        <v>0</v>
      </c>
    </row>
    <row r="40073" customFormat="false" ht="80.1" hidden="false" customHeight="true" outlineLevel="0" collapsed="false">
      <c r="L40073" s="113" t="n">
        <v>0</v>
      </c>
    </row>
    <row r="40074" customFormat="false" ht="80.1" hidden="false" customHeight="true" outlineLevel="0" collapsed="false">
      <c r="L40074" s="113" t="n">
        <v>0</v>
      </c>
    </row>
    <row r="40075" customFormat="false" ht="80.1" hidden="false" customHeight="true" outlineLevel="0" collapsed="false">
      <c r="L40075" s="113" t="n">
        <v>0</v>
      </c>
    </row>
    <row r="40076" customFormat="false" ht="80.1" hidden="false" customHeight="true" outlineLevel="0" collapsed="false">
      <c r="L40076" s="113" t="n">
        <v>0</v>
      </c>
    </row>
    <row r="40077" customFormat="false" ht="80.1" hidden="false" customHeight="true" outlineLevel="0" collapsed="false">
      <c r="L40077" s="113" t="n">
        <v>0</v>
      </c>
    </row>
    <row r="40078" customFormat="false" ht="80.1" hidden="false" customHeight="true" outlineLevel="0" collapsed="false">
      <c r="L40078" s="113" t="n">
        <v>0</v>
      </c>
    </row>
    <row r="40079" customFormat="false" ht="80.1" hidden="false" customHeight="true" outlineLevel="0" collapsed="false">
      <c r="L40079" s="113" t="n">
        <v>0</v>
      </c>
    </row>
    <row r="40080" customFormat="false" ht="80.1" hidden="false" customHeight="true" outlineLevel="0" collapsed="false">
      <c r="L40080" s="113" t="n">
        <v>0</v>
      </c>
    </row>
    <row r="40081" customFormat="false" ht="80.1" hidden="false" customHeight="true" outlineLevel="0" collapsed="false">
      <c r="L40081" s="113" t="n">
        <v>0</v>
      </c>
    </row>
    <row r="40082" customFormat="false" ht="80.1" hidden="false" customHeight="true" outlineLevel="0" collapsed="false">
      <c r="L40082" s="113" t="n">
        <v>0</v>
      </c>
    </row>
    <row r="40083" customFormat="false" ht="80.1" hidden="false" customHeight="true" outlineLevel="0" collapsed="false">
      <c r="L40083" s="113" t="n">
        <v>0</v>
      </c>
    </row>
    <row r="40084" customFormat="false" ht="80.1" hidden="false" customHeight="true" outlineLevel="0" collapsed="false">
      <c r="L40084" s="113" t="n">
        <v>0</v>
      </c>
    </row>
    <row r="40085" customFormat="false" ht="80.1" hidden="false" customHeight="true" outlineLevel="0" collapsed="false">
      <c r="L40085" s="113" t="n">
        <v>0</v>
      </c>
    </row>
    <row r="40086" customFormat="false" ht="80.1" hidden="false" customHeight="true" outlineLevel="0" collapsed="false">
      <c r="L40086" s="113" t="n">
        <v>0</v>
      </c>
    </row>
    <row r="40087" customFormat="false" ht="80.1" hidden="false" customHeight="true" outlineLevel="0" collapsed="false">
      <c r="L40087" s="113" t="n">
        <v>0</v>
      </c>
    </row>
    <row r="40088" customFormat="false" ht="80.1" hidden="false" customHeight="true" outlineLevel="0" collapsed="false">
      <c r="L40088" s="113" t="n">
        <v>0</v>
      </c>
    </row>
    <row r="40089" customFormat="false" ht="80.1" hidden="false" customHeight="true" outlineLevel="0" collapsed="false">
      <c r="L40089" s="113" t="n">
        <v>0</v>
      </c>
    </row>
    <row r="40090" customFormat="false" ht="80.1" hidden="false" customHeight="true" outlineLevel="0" collapsed="false">
      <c r="L40090" s="113" t="n">
        <v>0</v>
      </c>
    </row>
    <row r="40091" customFormat="false" ht="80.1" hidden="false" customHeight="true" outlineLevel="0" collapsed="false">
      <c r="L40091" s="113" t="n">
        <v>0</v>
      </c>
    </row>
    <row r="40092" customFormat="false" ht="80.1" hidden="false" customHeight="true" outlineLevel="0" collapsed="false">
      <c r="L40092" s="113" t="n">
        <v>0</v>
      </c>
    </row>
    <row r="40093" customFormat="false" ht="80.1" hidden="false" customHeight="true" outlineLevel="0" collapsed="false">
      <c r="L40093" s="113" t="n">
        <v>0</v>
      </c>
    </row>
    <row r="40094" customFormat="false" ht="80.1" hidden="false" customHeight="true" outlineLevel="0" collapsed="false">
      <c r="L40094" s="113" t="n">
        <v>0</v>
      </c>
    </row>
    <row r="40095" customFormat="false" ht="80.1" hidden="false" customHeight="true" outlineLevel="0" collapsed="false">
      <c r="L40095" s="113" t="n">
        <v>0</v>
      </c>
    </row>
    <row r="40096" customFormat="false" ht="80.1" hidden="false" customHeight="true" outlineLevel="0" collapsed="false">
      <c r="L40096" s="113" t="n">
        <v>0</v>
      </c>
    </row>
    <row r="40097" customFormat="false" ht="80.1" hidden="false" customHeight="true" outlineLevel="0" collapsed="false">
      <c r="L40097" s="113" t="n">
        <v>0</v>
      </c>
    </row>
    <row r="40098" customFormat="false" ht="80.1" hidden="false" customHeight="true" outlineLevel="0" collapsed="false">
      <c r="L40098" s="113" t="n">
        <v>0</v>
      </c>
    </row>
    <row r="40099" customFormat="false" ht="80.1" hidden="false" customHeight="true" outlineLevel="0" collapsed="false">
      <c r="L40099" s="113" t="n">
        <v>0</v>
      </c>
    </row>
    <row r="40100" customFormat="false" ht="80.1" hidden="false" customHeight="true" outlineLevel="0" collapsed="false">
      <c r="L40100" s="113" t="n">
        <v>0</v>
      </c>
    </row>
    <row r="40101" customFormat="false" ht="80.1" hidden="false" customHeight="true" outlineLevel="0" collapsed="false">
      <c r="L40101" s="113" t="n">
        <v>0</v>
      </c>
    </row>
    <row r="40102" customFormat="false" ht="80.1" hidden="false" customHeight="true" outlineLevel="0" collapsed="false">
      <c r="L40102" s="113" t="n">
        <v>0</v>
      </c>
    </row>
    <row r="40103" customFormat="false" ht="80.1" hidden="false" customHeight="true" outlineLevel="0" collapsed="false">
      <c r="L40103" s="113" t="n">
        <v>0</v>
      </c>
    </row>
    <row r="40104" customFormat="false" ht="80.1" hidden="false" customHeight="true" outlineLevel="0" collapsed="false">
      <c r="L40104" s="113" t="n">
        <v>0</v>
      </c>
    </row>
    <row r="40105" customFormat="false" ht="80.1" hidden="false" customHeight="true" outlineLevel="0" collapsed="false">
      <c r="L40105" s="113" t="n">
        <v>0</v>
      </c>
    </row>
    <row r="40106" customFormat="false" ht="80.1" hidden="false" customHeight="true" outlineLevel="0" collapsed="false">
      <c r="L40106" s="113" t="n">
        <v>0</v>
      </c>
    </row>
    <row r="40107" customFormat="false" ht="80.1" hidden="false" customHeight="true" outlineLevel="0" collapsed="false">
      <c r="L40107" s="113" t="n">
        <v>0</v>
      </c>
    </row>
    <row r="40108" customFormat="false" ht="80.1" hidden="false" customHeight="true" outlineLevel="0" collapsed="false">
      <c r="L40108" s="113" t="n">
        <v>0</v>
      </c>
    </row>
    <row r="40109" customFormat="false" ht="80.1" hidden="false" customHeight="true" outlineLevel="0" collapsed="false">
      <c r="L40109" s="113" t="n">
        <v>0</v>
      </c>
    </row>
    <row r="40110" customFormat="false" ht="80.1" hidden="false" customHeight="true" outlineLevel="0" collapsed="false">
      <c r="L40110" s="113" t="n">
        <v>0</v>
      </c>
    </row>
    <row r="40111" customFormat="false" ht="80.1" hidden="false" customHeight="true" outlineLevel="0" collapsed="false">
      <c r="L40111" s="113" t="n">
        <v>0</v>
      </c>
    </row>
    <row r="40112" customFormat="false" ht="80.1" hidden="false" customHeight="true" outlineLevel="0" collapsed="false">
      <c r="L40112" s="113" t="n">
        <v>0</v>
      </c>
    </row>
    <row r="40113" customFormat="false" ht="80.1" hidden="false" customHeight="true" outlineLevel="0" collapsed="false">
      <c r="L40113" s="113" t="n">
        <v>0</v>
      </c>
    </row>
    <row r="40114" customFormat="false" ht="80.1" hidden="false" customHeight="true" outlineLevel="0" collapsed="false">
      <c r="L40114" s="113" t="n">
        <v>0</v>
      </c>
    </row>
    <row r="40115" customFormat="false" ht="80.1" hidden="false" customHeight="true" outlineLevel="0" collapsed="false">
      <c r="L40115" s="113" t="n">
        <v>0</v>
      </c>
    </row>
    <row r="40116" customFormat="false" ht="80.1" hidden="false" customHeight="true" outlineLevel="0" collapsed="false">
      <c r="L40116" s="113" t="n">
        <v>0</v>
      </c>
    </row>
    <row r="40117" customFormat="false" ht="80.1" hidden="false" customHeight="true" outlineLevel="0" collapsed="false">
      <c r="L40117" s="113" t="n">
        <v>0</v>
      </c>
    </row>
    <row r="40118" customFormat="false" ht="80.1" hidden="false" customHeight="true" outlineLevel="0" collapsed="false">
      <c r="L40118" s="113" t="n">
        <v>0</v>
      </c>
    </row>
    <row r="40119" customFormat="false" ht="80.1" hidden="false" customHeight="true" outlineLevel="0" collapsed="false">
      <c r="L40119" s="113" t="n">
        <v>0</v>
      </c>
    </row>
    <row r="40120" customFormat="false" ht="80.1" hidden="false" customHeight="true" outlineLevel="0" collapsed="false">
      <c r="L40120" s="113" t="n">
        <v>0</v>
      </c>
    </row>
    <row r="40121" customFormat="false" ht="80.1" hidden="false" customHeight="true" outlineLevel="0" collapsed="false">
      <c r="L40121" s="113" t="n">
        <v>0</v>
      </c>
    </row>
    <row r="40122" customFormat="false" ht="80.1" hidden="false" customHeight="true" outlineLevel="0" collapsed="false">
      <c r="L40122" s="113" t="n">
        <v>0</v>
      </c>
    </row>
    <row r="40123" customFormat="false" ht="80.1" hidden="false" customHeight="true" outlineLevel="0" collapsed="false">
      <c r="L40123" s="113" t="n">
        <v>0</v>
      </c>
    </row>
    <row r="40124" customFormat="false" ht="80.1" hidden="false" customHeight="true" outlineLevel="0" collapsed="false">
      <c r="L40124" s="113" t="n">
        <v>0</v>
      </c>
    </row>
    <row r="40125" customFormat="false" ht="80.1" hidden="false" customHeight="true" outlineLevel="0" collapsed="false">
      <c r="L40125" s="113" t="n">
        <v>0</v>
      </c>
    </row>
    <row r="40126" customFormat="false" ht="80.1" hidden="false" customHeight="true" outlineLevel="0" collapsed="false">
      <c r="L40126" s="113" t="n">
        <v>0</v>
      </c>
    </row>
    <row r="40127" customFormat="false" ht="80.1" hidden="false" customHeight="true" outlineLevel="0" collapsed="false">
      <c r="L40127" s="113" t="n">
        <v>0</v>
      </c>
    </row>
    <row r="40128" customFormat="false" ht="80.1" hidden="false" customHeight="true" outlineLevel="0" collapsed="false">
      <c r="L40128" s="113" t="n">
        <v>0</v>
      </c>
    </row>
    <row r="40129" customFormat="false" ht="80.1" hidden="false" customHeight="true" outlineLevel="0" collapsed="false">
      <c r="L40129" s="113" t="n">
        <v>0</v>
      </c>
    </row>
    <row r="40130" customFormat="false" ht="80.1" hidden="false" customHeight="true" outlineLevel="0" collapsed="false">
      <c r="L40130" s="113" t="n">
        <v>0</v>
      </c>
    </row>
    <row r="40131" customFormat="false" ht="80.1" hidden="false" customHeight="true" outlineLevel="0" collapsed="false">
      <c r="L40131" s="113" t="n">
        <v>0</v>
      </c>
    </row>
    <row r="40132" customFormat="false" ht="80.1" hidden="false" customHeight="true" outlineLevel="0" collapsed="false">
      <c r="L40132" s="113" t="n">
        <v>0</v>
      </c>
    </row>
    <row r="40133" customFormat="false" ht="80.1" hidden="false" customHeight="true" outlineLevel="0" collapsed="false">
      <c r="L40133" s="113" t="n">
        <v>0</v>
      </c>
    </row>
    <row r="40134" customFormat="false" ht="80.1" hidden="false" customHeight="true" outlineLevel="0" collapsed="false">
      <c r="L40134" s="113" t="n">
        <v>0</v>
      </c>
    </row>
    <row r="40135" customFormat="false" ht="80.1" hidden="false" customHeight="true" outlineLevel="0" collapsed="false">
      <c r="L40135" s="113" t="n">
        <v>0</v>
      </c>
    </row>
    <row r="40136" customFormat="false" ht="80.1" hidden="false" customHeight="true" outlineLevel="0" collapsed="false">
      <c r="L40136" s="113" t="n">
        <v>0</v>
      </c>
    </row>
    <row r="40137" customFormat="false" ht="80.1" hidden="false" customHeight="true" outlineLevel="0" collapsed="false">
      <c r="L40137" s="113" t="n">
        <v>0</v>
      </c>
    </row>
    <row r="40138" customFormat="false" ht="80.1" hidden="false" customHeight="true" outlineLevel="0" collapsed="false">
      <c r="L40138" s="113" t="n">
        <v>0</v>
      </c>
    </row>
    <row r="40139" customFormat="false" ht="80.1" hidden="false" customHeight="true" outlineLevel="0" collapsed="false">
      <c r="L40139" s="113" t="n">
        <v>0</v>
      </c>
    </row>
    <row r="40140" customFormat="false" ht="80.1" hidden="false" customHeight="true" outlineLevel="0" collapsed="false">
      <c r="L40140" s="113" t="n">
        <v>0</v>
      </c>
    </row>
    <row r="40141" customFormat="false" ht="80.1" hidden="false" customHeight="true" outlineLevel="0" collapsed="false">
      <c r="L40141" s="113" t="n">
        <v>0</v>
      </c>
    </row>
    <row r="40142" customFormat="false" ht="80.1" hidden="false" customHeight="true" outlineLevel="0" collapsed="false">
      <c r="L40142" s="113" t="n">
        <v>0</v>
      </c>
    </row>
    <row r="40143" customFormat="false" ht="80.1" hidden="false" customHeight="true" outlineLevel="0" collapsed="false">
      <c r="L40143" s="113" t="n">
        <v>0</v>
      </c>
    </row>
    <row r="40144" customFormat="false" ht="80.1" hidden="false" customHeight="true" outlineLevel="0" collapsed="false">
      <c r="L40144" s="113" t="n">
        <v>0</v>
      </c>
    </row>
    <row r="40145" customFormat="false" ht="80.1" hidden="false" customHeight="true" outlineLevel="0" collapsed="false">
      <c r="L40145" s="113" t="n">
        <v>0</v>
      </c>
    </row>
    <row r="40146" customFormat="false" ht="80.1" hidden="false" customHeight="true" outlineLevel="0" collapsed="false">
      <c r="L40146" s="113" t="n">
        <v>0</v>
      </c>
    </row>
    <row r="40147" customFormat="false" ht="80.1" hidden="false" customHeight="true" outlineLevel="0" collapsed="false">
      <c r="L40147" s="113" t="n">
        <v>0</v>
      </c>
    </row>
    <row r="40148" customFormat="false" ht="80.1" hidden="false" customHeight="true" outlineLevel="0" collapsed="false">
      <c r="L40148" s="113" t="n">
        <v>0</v>
      </c>
    </row>
    <row r="40149" customFormat="false" ht="80.1" hidden="false" customHeight="true" outlineLevel="0" collapsed="false">
      <c r="L40149" s="113" t="n">
        <v>0</v>
      </c>
    </row>
    <row r="40150" customFormat="false" ht="80.1" hidden="false" customHeight="true" outlineLevel="0" collapsed="false">
      <c r="L40150" s="113" t="n">
        <v>0</v>
      </c>
    </row>
    <row r="40151" customFormat="false" ht="80.1" hidden="false" customHeight="true" outlineLevel="0" collapsed="false">
      <c r="L40151" s="113" t="n">
        <v>0</v>
      </c>
    </row>
    <row r="40152" customFormat="false" ht="80.1" hidden="false" customHeight="true" outlineLevel="0" collapsed="false">
      <c r="L40152" s="113" t="n">
        <v>0</v>
      </c>
    </row>
    <row r="40153" customFormat="false" ht="80.1" hidden="false" customHeight="true" outlineLevel="0" collapsed="false">
      <c r="L40153" s="113" t="n">
        <v>0</v>
      </c>
    </row>
    <row r="40154" customFormat="false" ht="80.1" hidden="false" customHeight="true" outlineLevel="0" collapsed="false">
      <c r="L40154" s="113" t="n">
        <v>0</v>
      </c>
    </row>
    <row r="40155" customFormat="false" ht="80.1" hidden="false" customHeight="true" outlineLevel="0" collapsed="false">
      <c r="L40155" s="113" t="n">
        <v>0</v>
      </c>
    </row>
    <row r="40156" customFormat="false" ht="80.1" hidden="false" customHeight="true" outlineLevel="0" collapsed="false">
      <c r="L40156" s="113" t="n">
        <v>0</v>
      </c>
    </row>
    <row r="40157" customFormat="false" ht="80.1" hidden="false" customHeight="true" outlineLevel="0" collapsed="false">
      <c r="L40157" s="113" t="n">
        <v>0</v>
      </c>
    </row>
    <row r="40158" customFormat="false" ht="80.1" hidden="false" customHeight="true" outlineLevel="0" collapsed="false">
      <c r="L40158" s="113" t="n">
        <v>0</v>
      </c>
    </row>
    <row r="40159" customFormat="false" ht="80.1" hidden="false" customHeight="true" outlineLevel="0" collapsed="false">
      <c r="L40159" s="113" t="n">
        <v>0</v>
      </c>
    </row>
    <row r="40160" customFormat="false" ht="80.1" hidden="false" customHeight="true" outlineLevel="0" collapsed="false">
      <c r="L40160" s="113" t="n">
        <v>0</v>
      </c>
    </row>
    <row r="40161" customFormat="false" ht="80.1" hidden="false" customHeight="true" outlineLevel="0" collapsed="false">
      <c r="L40161" s="113" t="n">
        <v>0</v>
      </c>
    </row>
    <row r="40162" customFormat="false" ht="80.1" hidden="false" customHeight="true" outlineLevel="0" collapsed="false">
      <c r="L40162" s="113" t="n">
        <v>0</v>
      </c>
    </row>
    <row r="40163" customFormat="false" ht="80.1" hidden="false" customHeight="true" outlineLevel="0" collapsed="false">
      <c r="L40163" s="113" t="n">
        <v>0</v>
      </c>
    </row>
    <row r="40164" customFormat="false" ht="80.1" hidden="false" customHeight="true" outlineLevel="0" collapsed="false">
      <c r="L40164" s="113" t="n">
        <v>0</v>
      </c>
    </row>
    <row r="40165" customFormat="false" ht="80.1" hidden="false" customHeight="true" outlineLevel="0" collapsed="false">
      <c r="L40165" s="113" t="n">
        <v>0</v>
      </c>
    </row>
    <row r="40166" customFormat="false" ht="80.1" hidden="false" customHeight="true" outlineLevel="0" collapsed="false">
      <c r="L40166" s="113" t="n">
        <v>0</v>
      </c>
    </row>
    <row r="40167" customFormat="false" ht="80.1" hidden="false" customHeight="true" outlineLevel="0" collapsed="false">
      <c r="L40167" s="113" t="n">
        <v>0</v>
      </c>
    </row>
    <row r="40168" customFormat="false" ht="80.1" hidden="false" customHeight="true" outlineLevel="0" collapsed="false">
      <c r="L40168" s="113" t="n">
        <v>0</v>
      </c>
    </row>
    <row r="40169" customFormat="false" ht="80.1" hidden="false" customHeight="true" outlineLevel="0" collapsed="false">
      <c r="L40169" s="113" t="n">
        <v>0</v>
      </c>
    </row>
    <row r="40170" customFormat="false" ht="80.1" hidden="false" customHeight="true" outlineLevel="0" collapsed="false">
      <c r="L40170" s="113" t="n">
        <v>0</v>
      </c>
    </row>
    <row r="40171" customFormat="false" ht="80.1" hidden="false" customHeight="true" outlineLevel="0" collapsed="false">
      <c r="L40171" s="113" t="n">
        <v>0</v>
      </c>
    </row>
    <row r="40172" customFormat="false" ht="80.1" hidden="false" customHeight="true" outlineLevel="0" collapsed="false">
      <c r="L40172" s="113" t="n">
        <v>0</v>
      </c>
    </row>
    <row r="40173" customFormat="false" ht="80.1" hidden="false" customHeight="true" outlineLevel="0" collapsed="false">
      <c r="L40173" s="113" t="n">
        <v>0</v>
      </c>
    </row>
    <row r="40174" customFormat="false" ht="80.1" hidden="false" customHeight="true" outlineLevel="0" collapsed="false">
      <c r="L40174" s="113" t="n">
        <v>0</v>
      </c>
    </row>
    <row r="40175" customFormat="false" ht="80.1" hidden="false" customHeight="true" outlineLevel="0" collapsed="false">
      <c r="L40175" s="113" t="n">
        <v>0</v>
      </c>
    </row>
    <row r="40176" customFormat="false" ht="80.1" hidden="false" customHeight="true" outlineLevel="0" collapsed="false">
      <c r="L40176" s="113" t="n">
        <v>0</v>
      </c>
    </row>
    <row r="40177" customFormat="false" ht="80.1" hidden="false" customHeight="true" outlineLevel="0" collapsed="false">
      <c r="L40177" s="113" t="n">
        <v>0</v>
      </c>
    </row>
    <row r="40178" customFormat="false" ht="80.1" hidden="false" customHeight="true" outlineLevel="0" collapsed="false">
      <c r="L40178" s="113" t="n">
        <v>0</v>
      </c>
    </row>
    <row r="40179" customFormat="false" ht="80.1" hidden="false" customHeight="true" outlineLevel="0" collapsed="false">
      <c r="L40179" s="113" t="n">
        <v>0</v>
      </c>
    </row>
    <row r="40180" customFormat="false" ht="80.1" hidden="false" customHeight="true" outlineLevel="0" collapsed="false">
      <c r="L40180" s="113" t="n">
        <v>0</v>
      </c>
    </row>
    <row r="40181" customFormat="false" ht="80.1" hidden="false" customHeight="true" outlineLevel="0" collapsed="false">
      <c r="L40181" s="113" t="n">
        <v>0</v>
      </c>
    </row>
    <row r="40182" customFormat="false" ht="80.1" hidden="false" customHeight="true" outlineLevel="0" collapsed="false">
      <c r="L40182" s="113" t="n">
        <v>0</v>
      </c>
    </row>
    <row r="40183" customFormat="false" ht="80.1" hidden="false" customHeight="true" outlineLevel="0" collapsed="false">
      <c r="L40183" s="113" t="n">
        <v>0</v>
      </c>
    </row>
    <row r="40184" customFormat="false" ht="80.1" hidden="false" customHeight="true" outlineLevel="0" collapsed="false">
      <c r="L40184" s="113" t="n">
        <v>0</v>
      </c>
    </row>
    <row r="40185" customFormat="false" ht="80.1" hidden="false" customHeight="true" outlineLevel="0" collapsed="false">
      <c r="L40185" s="113" t="n">
        <v>0</v>
      </c>
    </row>
    <row r="40186" customFormat="false" ht="80.1" hidden="false" customHeight="true" outlineLevel="0" collapsed="false">
      <c r="L40186" s="113" t="n">
        <v>0</v>
      </c>
    </row>
    <row r="40187" customFormat="false" ht="80.1" hidden="false" customHeight="true" outlineLevel="0" collapsed="false">
      <c r="L40187" s="113" t="n">
        <v>0</v>
      </c>
    </row>
    <row r="40188" customFormat="false" ht="80.1" hidden="false" customHeight="true" outlineLevel="0" collapsed="false">
      <c r="L40188" s="113" t="n">
        <v>0</v>
      </c>
    </row>
    <row r="40189" customFormat="false" ht="80.1" hidden="false" customHeight="true" outlineLevel="0" collapsed="false">
      <c r="L40189" s="113" t="n">
        <v>0</v>
      </c>
    </row>
    <row r="40190" customFormat="false" ht="80.1" hidden="false" customHeight="true" outlineLevel="0" collapsed="false">
      <c r="L40190" s="113" t="n">
        <v>0</v>
      </c>
    </row>
    <row r="40191" customFormat="false" ht="80.1" hidden="false" customHeight="true" outlineLevel="0" collapsed="false">
      <c r="L40191" s="113" t="n">
        <v>0</v>
      </c>
    </row>
    <row r="40192" customFormat="false" ht="80.1" hidden="false" customHeight="true" outlineLevel="0" collapsed="false">
      <c r="L40192" s="113" t="n">
        <v>0</v>
      </c>
    </row>
    <row r="40193" customFormat="false" ht="80.1" hidden="false" customHeight="true" outlineLevel="0" collapsed="false">
      <c r="L40193" s="113" t="n">
        <v>0</v>
      </c>
    </row>
    <row r="40194" customFormat="false" ht="80.1" hidden="false" customHeight="true" outlineLevel="0" collapsed="false">
      <c r="L40194" s="113" t="n">
        <v>0</v>
      </c>
    </row>
    <row r="40195" customFormat="false" ht="80.1" hidden="false" customHeight="true" outlineLevel="0" collapsed="false">
      <c r="L40195" s="113" t="n">
        <v>0</v>
      </c>
    </row>
    <row r="40196" customFormat="false" ht="80.1" hidden="false" customHeight="true" outlineLevel="0" collapsed="false">
      <c r="L40196" s="113" t="n">
        <v>0</v>
      </c>
    </row>
    <row r="40197" customFormat="false" ht="80.1" hidden="false" customHeight="true" outlineLevel="0" collapsed="false">
      <c r="L40197" s="113" t="n">
        <v>0</v>
      </c>
    </row>
    <row r="40198" customFormat="false" ht="80.1" hidden="false" customHeight="true" outlineLevel="0" collapsed="false">
      <c r="L40198" s="113" t="n">
        <v>0</v>
      </c>
    </row>
    <row r="40199" customFormat="false" ht="80.1" hidden="false" customHeight="true" outlineLevel="0" collapsed="false">
      <c r="L40199" s="113" t="n">
        <v>0</v>
      </c>
    </row>
    <row r="40200" customFormat="false" ht="80.1" hidden="false" customHeight="true" outlineLevel="0" collapsed="false">
      <c r="L40200" s="113" t="n">
        <v>0</v>
      </c>
    </row>
    <row r="40201" customFormat="false" ht="80.1" hidden="false" customHeight="true" outlineLevel="0" collapsed="false">
      <c r="L40201" s="113" t="n">
        <v>0</v>
      </c>
    </row>
    <row r="40202" customFormat="false" ht="80.1" hidden="false" customHeight="true" outlineLevel="0" collapsed="false">
      <c r="L40202" s="113" t="n">
        <v>0</v>
      </c>
    </row>
    <row r="40203" customFormat="false" ht="80.1" hidden="false" customHeight="true" outlineLevel="0" collapsed="false">
      <c r="L40203" s="113" t="n">
        <v>0</v>
      </c>
    </row>
    <row r="40204" customFormat="false" ht="80.1" hidden="false" customHeight="true" outlineLevel="0" collapsed="false">
      <c r="L40204" s="113" t="n">
        <v>0</v>
      </c>
    </row>
    <row r="40205" customFormat="false" ht="80.1" hidden="false" customHeight="true" outlineLevel="0" collapsed="false">
      <c r="L40205" s="113" t="n">
        <v>0</v>
      </c>
    </row>
    <row r="40206" customFormat="false" ht="80.1" hidden="false" customHeight="true" outlineLevel="0" collapsed="false">
      <c r="L40206" s="113" t="n">
        <v>0</v>
      </c>
    </row>
    <row r="40207" customFormat="false" ht="80.1" hidden="false" customHeight="true" outlineLevel="0" collapsed="false">
      <c r="L40207" s="113" t="n">
        <v>0</v>
      </c>
    </row>
    <row r="40208" customFormat="false" ht="80.1" hidden="false" customHeight="true" outlineLevel="0" collapsed="false">
      <c r="L40208" s="113" t="n">
        <v>0</v>
      </c>
    </row>
    <row r="40209" customFormat="false" ht="80.1" hidden="false" customHeight="true" outlineLevel="0" collapsed="false">
      <c r="L40209" s="113" t="n">
        <v>0</v>
      </c>
    </row>
    <row r="40210" customFormat="false" ht="80.1" hidden="false" customHeight="true" outlineLevel="0" collapsed="false">
      <c r="L40210" s="113" t="n">
        <v>0</v>
      </c>
    </row>
    <row r="40211" customFormat="false" ht="80.1" hidden="false" customHeight="true" outlineLevel="0" collapsed="false">
      <c r="L40211" s="113" t="n">
        <v>0</v>
      </c>
    </row>
    <row r="40212" customFormat="false" ht="80.1" hidden="false" customHeight="true" outlineLevel="0" collapsed="false">
      <c r="L40212" s="113" t="n">
        <v>0</v>
      </c>
    </row>
    <row r="40213" customFormat="false" ht="80.1" hidden="false" customHeight="true" outlineLevel="0" collapsed="false">
      <c r="L40213" s="113" t="n">
        <v>0</v>
      </c>
    </row>
    <row r="40214" customFormat="false" ht="80.1" hidden="false" customHeight="true" outlineLevel="0" collapsed="false">
      <c r="L40214" s="113" t="n">
        <v>0</v>
      </c>
    </row>
    <row r="40215" customFormat="false" ht="80.1" hidden="false" customHeight="true" outlineLevel="0" collapsed="false">
      <c r="L40215" s="113" t="n">
        <v>0</v>
      </c>
    </row>
    <row r="40216" customFormat="false" ht="80.1" hidden="false" customHeight="true" outlineLevel="0" collapsed="false">
      <c r="L40216" s="113" t="n">
        <v>0</v>
      </c>
    </row>
    <row r="40217" customFormat="false" ht="80.1" hidden="false" customHeight="true" outlineLevel="0" collapsed="false">
      <c r="L40217" s="113" t="n">
        <v>0</v>
      </c>
    </row>
    <row r="40218" customFormat="false" ht="80.1" hidden="false" customHeight="true" outlineLevel="0" collapsed="false">
      <c r="L40218" s="113" t="n">
        <v>0</v>
      </c>
    </row>
    <row r="40219" customFormat="false" ht="80.1" hidden="false" customHeight="true" outlineLevel="0" collapsed="false">
      <c r="L40219" s="113" t="n">
        <v>0</v>
      </c>
    </row>
    <row r="40220" customFormat="false" ht="80.1" hidden="false" customHeight="true" outlineLevel="0" collapsed="false">
      <c r="L40220" s="113" t="n">
        <v>0</v>
      </c>
    </row>
    <row r="40221" customFormat="false" ht="80.1" hidden="false" customHeight="true" outlineLevel="0" collapsed="false">
      <c r="L40221" s="113" t="n">
        <v>0</v>
      </c>
    </row>
    <row r="40222" customFormat="false" ht="80.1" hidden="false" customHeight="true" outlineLevel="0" collapsed="false">
      <c r="L40222" s="113" t="n">
        <v>0</v>
      </c>
    </row>
    <row r="40223" customFormat="false" ht="80.1" hidden="false" customHeight="true" outlineLevel="0" collapsed="false">
      <c r="L40223" s="113" t="n">
        <v>0</v>
      </c>
    </row>
    <row r="40224" customFormat="false" ht="80.1" hidden="false" customHeight="true" outlineLevel="0" collapsed="false">
      <c r="L40224" s="113" t="n">
        <v>0</v>
      </c>
    </row>
    <row r="40225" customFormat="false" ht="80.1" hidden="false" customHeight="true" outlineLevel="0" collapsed="false">
      <c r="L40225" s="113" t="n">
        <v>0</v>
      </c>
    </row>
    <row r="40226" customFormat="false" ht="80.1" hidden="false" customHeight="true" outlineLevel="0" collapsed="false">
      <c r="L40226" s="113" t="n">
        <v>0</v>
      </c>
    </row>
    <row r="40227" customFormat="false" ht="80.1" hidden="false" customHeight="true" outlineLevel="0" collapsed="false">
      <c r="L40227" s="113" t="n">
        <v>0</v>
      </c>
    </row>
    <row r="40228" customFormat="false" ht="80.1" hidden="false" customHeight="true" outlineLevel="0" collapsed="false">
      <c r="L40228" s="113" t="n">
        <v>0</v>
      </c>
    </row>
    <row r="40229" customFormat="false" ht="80.1" hidden="false" customHeight="true" outlineLevel="0" collapsed="false">
      <c r="L40229" s="113" t="n">
        <v>0</v>
      </c>
    </row>
    <row r="40230" customFormat="false" ht="80.1" hidden="false" customHeight="true" outlineLevel="0" collapsed="false">
      <c r="L40230" s="113" t="n">
        <v>0</v>
      </c>
    </row>
    <row r="40231" customFormat="false" ht="80.1" hidden="false" customHeight="true" outlineLevel="0" collapsed="false">
      <c r="L40231" s="113" t="n">
        <v>0</v>
      </c>
    </row>
    <row r="40232" customFormat="false" ht="80.1" hidden="false" customHeight="true" outlineLevel="0" collapsed="false">
      <c r="L40232" s="113" t="n">
        <v>0</v>
      </c>
    </row>
    <row r="40233" customFormat="false" ht="80.1" hidden="false" customHeight="true" outlineLevel="0" collapsed="false">
      <c r="L40233" s="113" t="n">
        <v>0</v>
      </c>
    </row>
    <row r="40234" customFormat="false" ht="80.1" hidden="false" customHeight="true" outlineLevel="0" collapsed="false">
      <c r="L40234" s="113" t="n">
        <v>0</v>
      </c>
    </row>
    <row r="40235" customFormat="false" ht="80.1" hidden="false" customHeight="true" outlineLevel="0" collapsed="false">
      <c r="L40235" s="113" t="n">
        <v>0</v>
      </c>
    </row>
    <row r="40236" customFormat="false" ht="80.1" hidden="false" customHeight="true" outlineLevel="0" collapsed="false">
      <c r="L40236" s="113" t="n">
        <v>0</v>
      </c>
    </row>
    <row r="40237" customFormat="false" ht="80.1" hidden="false" customHeight="true" outlineLevel="0" collapsed="false">
      <c r="L40237" s="113" t="n">
        <v>0</v>
      </c>
    </row>
    <row r="40238" customFormat="false" ht="80.1" hidden="false" customHeight="true" outlineLevel="0" collapsed="false">
      <c r="L40238" s="113" t="n">
        <v>0</v>
      </c>
    </row>
    <row r="40239" customFormat="false" ht="80.1" hidden="false" customHeight="true" outlineLevel="0" collapsed="false">
      <c r="L40239" s="113" t="n">
        <v>0</v>
      </c>
    </row>
    <row r="40240" customFormat="false" ht="80.1" hidden="false" customHeight="true" outlineLevel="0" collapsed="false">
      <c r="L40240" s="113" t="n">
        <v>0</v>
      </c>
    </row>
    <row r="40241" customFormat="false" ht="80.1" hidden="false" customHeight="true" outlineLevel="0" collapsed="false">
      <c r="L40241" s="113" t="n">
        <v>0</v>
      </c>
    </row>
    <row r="40242" customFormat="false" ht="80.1" hidden="false" customHeight="true" outlineLevel="0" collapsed="false">
      <c r="L40242" s="113" t="n">
        <v>0</v>
      </c>
    </row>
    <row r="40243" customFormat="false" ht="80.1" hidden="false" customHeight="true" outlineLevel="0" collapsed="false">
      <c r="L40243" s="113" t="n">
        <v>0</v>
      </c>
    </row>
    <row r="40244" customFormat="false" ht="80.1" hidden="false" customHeight="true" outlineLevel="0" collapsed="false">
      <c r="L40244" s="113" t="n">
        <v>0</v>
      </c>
    </row>
    <row r="40245" customFormat="false" ht="80.1" hidden="false" customHeight="true" outlineLevel="0" collapsed="false">
      <c r="L40245" s="113" t="n">
        <v>0</v>
      </c>
    </row>
    <row r="40246" customFormat="false" ht="80.1" hidden="false" customHeight="true" outlineLevel="0" collapsed="false">
      <c r="L40246" s="113" t="n">
        <v>0</v>
      </c>
    </row>
    <row r="40247" customFormat="false" ht="80.1" hidden="false" customHeight="true" outlineLevel="0" collapsed="false">
      <c r="L40247" s="113" t="n">
        <v>0</v>
      </c>
    </row>
    <row r="40248" customFormat="false" ht="80.1" hidden="false" customHeight="true" outlineLevel="0" collapsed="false">
      <c r="L40248" s="113" t="n">
        <v>0</v>
      </c>
    </row>
    <row r="40249" customFormat="false" ht="80.1" hidden="false" customHeight="true" outlineLevel="0" collapsed="false">
      <c r="L40249" s="113" t="n">
        <v>0</v>
      </c>
    </row>
    <row r="40250" customFormat="false" ht="80.1" hidden="false" customHeight="true" outlineLevel="0" collapsed="false">
      <c r="L40250" s="113" t="n">
        <v>0</v>
      </c>
    </row>
    <row r="40251" customFormat="false" ht="80.1" hidden="false" customHeight="true" outlineLevel="0" collapsed="false">
      <c r="L40251" s="113" t="n">
        <v>0</v>
      </c>
    </row>
    <row r="40252" customFormat="false" ht="80.1" hidden="false" customHeight="true" outlineLevel="0" collapsed="false">
      <c r="L40252" s="113" t="n">
        <v>0</v>
      </c>
    </row>
    <row r="40253" customFormat="false" ht="80.1" hidden="false" customHeight="true" outlineLevel="0" collapsed="false">
      <c r="L40253" s="113" t="n">
        <v>0</v>
      </c>
    </row>
    <row r="40254" customFormat="false" ht="80.1" hidden="false" customHeight="true" outlineLevel="0" collapsed="false">
      <c r="L40254" s="113" t="n">
        <v>0</v>
      </c>
    </row>
    <row r="40255" customFormat="false" ht="80.1" hidden="false" customHeight="true" outlineLevel="0" collapsed="false">
      <c r="L40255" s="113" t="n">
        <v>0</v>
      </c>
    </row>
    <row r="40256" customFormat="false" ht="80.1" hidden="false" customHeight="true" outlineLevel="0" collapsed="false">
      <c r="L40256" s="113" t="n">
        <v>0</v>
      </c>
    </row>
    <row r="40257" customFormat="false" ht="80.1" hidden="false" customHeight="true" outlineLevel="0" collapsed="false">
      <c r="L40257" s="113" t="n">
        <v>0</v>
      </c>
    </row>
    <row r="40258" customFormat="false" ht="80.1" hidden="false" customHeight="true" outlineLevel="0" collapsed="false">
      <c r="L40258" s="113" t="n">
        <v>0</v>
      </c>
    </row>
    <row r="40259" customFormat="false" ht="80.1" hidden="false" customHeight="true" outlineLevel="0" collapsed="false">
      <c r="L40259" s="113" t="n">
        <v>0</v>
      </c>
    </row>
    <row r="40260" customFormat="false" ht="80.1" hidden="false" customHeight="true" outlineLevel="0" collapsed="false">
      <c r="L40260" s="113" t="n">
        <v>0</v>
      </c>
    </row>
    <row r="40261" customFormat="false" ht="80.1" hidden="false" customHeight="true" outlineLevel="0" collapsed="false">
      <c r="L40261" s="113" t="n">
        <v>0</v>
      </c>
    </row>
    <row r="40262" customFormat="false" ht="80.1" hidden="false" customHeight="true" outlineLevel="0" collapsed="false">
      <c r="L40262" s="113" t="n">
        <v>0</v>
      </c>
    </row>
    <row r="40263" customFormat="false" ht="80.1" hidden="false" customHeight="true" outlineLevel="0" collapsed="false">
      <c r="L40263" s="113" t="n">
        <v>0</v>
      </c>
    </row>
    <row r="40264" customFormat="false" ht="80.1" hidden="false" customHeight="true" outlineLevel="0" collapsed="false">
      <c r="L40264" s="113" t="n">
        <v>0</v>
      </c>
    </row>
    <row r="40265" customFormat="false" ht="80.1" hidden="false" customHeight="true" outlineLevel="0" collapsed="false">
      <c r="L40265" s="113" t="n">
        <v>0</v>
      </c>
    </row>
    <row r="40266" customFormat="false" ht="80.1" hidden="false" customHeight="true" outlineLevel="0" collapsed="false">
      <c r="L40266" s="113" t="n">
        <v>0</v>
      </c>
    </row>
    <row r="40267" customFormat="false" ht="80.1" hidden="false" customHeight="true" outlineLevel="0" collapsed="false">
      <c r="L40267" s="113" t="n">
        <v>0</v>
      </c>
    </row>
    <row r="40268" customFormat="false" ht="80.1" hidden="false" customHeight="true" outlineLevel="0" collapsed="false">
      <c r="L40268" s="113" t="n">
        <v>0</v>
      </c>
    </row>
    <row r="40269" customFormat="false" ht="80.1" hidden="false" customHeight="true" outlineLevel="0" collapsed="false">
      <c r="L40269" s="113" t="n">
        <v>0</v>
      </c>
    </row>
    <row r="40270" customFormat="false" ht="80.1" hidden="false" customHeight="true" outlineLevel="0" collapsed="false">
      <c r="L40270" s="113" t="n">
        <v>0</v>
      </c>
    </row>
    <row r="40271" customFormat="false" ht="80.1" hidden="false" customHeight="true" outlineLevel="0" collapsed="false">
      <c r="L40271" s="113" t="n">
        <v>0</v>
      </c>
    </row>
    <row r="40272" customFormat="false" ht="80.1" hidden="false" customHeight="true" outlineLevel="0" collapsed="false">
      <c r="L40272" s="113" t="n">
        <v>0</v>
      </c>
    </row>
    <row r="40273" customFormat="false" ht="80.1" hidden="false" customHeight="true" outlineLevel="0" collapsed="false">
      <c r="L40273" s="113" t="n">
        <v>0</v>
      </c>
    </row>
    <row r="40274" customFormat="false" ht="80.1" hidden="false" customHeight="true" outlineLevel="0" collapsed="false">
      <c r="L40274" s="113" t="n">
        <v>0</v>
      </c>
    </row>
    <row r="40275" customFormat="false" ht="80.1" hidden="false" customHeight="true" outlineLevel="0" collapsed="false">
      <c r="L40275" s="113" t="n">
        <v>0</v>
      </c>
    </row>
    <row r="40276" customFormat="false" ht="80.1" hidden="false" customHeight="true" outlineLevel="0" collapsed="false">
      <c r="L40276" s="113" t="n">
        <v>0</v>
      </c>
    </row>
    <row r="40277" customFormat="false" ht="80.1" hidden="false" customHeight="true" outlineLevel="0" collapsed="false">
      <c r="L40277" s="113" t="n">
        <v>0</v>
      </c>
    </row>
    <row r="40278" customFormat="false" ht="80.1" hidden="false" customHeight="true" outlineLevel="0" collapsed="false">
      <c r="L40278" s="113" t="n">
        <v>0</v>
      </c>
    </row>
    <row r="40279" customFormat="false" ht="80.1" hidden="false" customHeight="true" outlineLevel="0" collapsed="false">
      <c r="L40279" s="113" t="n">
        <v>0</v>
      </c>
    </row>
    <row r="40280" customFormat="false" ht="80.1" hidden="false" customHeight="true" outlineLevel="0" collapsed="false">
      <c r="L40280" s="113" t="n">
        <v>0</v>
      </c>
    </row>
    <row r="40281" customFormat="false" ht="80.1" hidden="false" customHeight="true" outlineLevel="0" collapsed="false">
      <c r="L40281" s="113" t="n">
        <v>0</v>
      </c>
    </row>
    <row r="40282" customFormat="false" ht="80.1" hidden="false" customHeight="true" outlineLevel="0" collapsed="false">
      <c r="L40282" s="113" t="n">
        <v>0</v>
      </c>
    </row>
    <row r="40283" customFormat="false" ht="80.1" hidden="false" customHeight="true" outlineLevel="0" collapsed="false">
      <c r="L40283" s="113" t="n">
        <v>0</v>
      </c>
    </row>
    <row r="40284" customFormat="false" ht="80.1" hidden="false" customHeight="true" outlineLevel="0" collapsed="false">
      <c r="L40284" s="113" t="n">
        <v>0</v>
      </c>
    </row>
    <row r="40285" customFormat="false" ht="80.1" hidden="false" customHeight="true" outlineLevel="0" collapsed="false">
      <c r="L40285" s="113" t="n">
        <v>0</v>
      </c>
    </row>
    <row r="40286" customFormat="false" ht="80.1" hidden="false" customHeight="true" outlineLevel="0" collapsed="false">
      <c r="L40286" s="113" t="n">
        <v>0</v>
      </c>
    </row>
    <row r="40287" customFormat="false" ht="80.1" hidden="false" customHeight="true" outlineLevel="0" collapsed="false">
      <c r="L40287" s="113" t="n">
        <v>0</v>
      </c>
    </row>
    <row r="40288" customFormat="false" ht="80.1" hidden="false" customHeight="true" outlineLevel="0" collapsed="false">
      <c r="L40288" s="113" t="n">
        <v>0</v>
      </c>
    </row>
    <row r="40289" customFormat="false" ht="80.1" hidden="false" customHeight="true" outlineLevel="0" collapsed="false">
      <c r="L40289" s="113" t="n">
        <v>0</v>
      </c>
    </row>
    <row r="40290" customFormat="false" ht="80.1" hidden="false" customHeight="true" outlineLevel="0" collapsed="false">
      <c r="L40290" s="113" t="n">
        <v>0</v>
      </c>
    </row>
    <row r="40291" customFormat="false" ht="80.1" hidden="false" customHeight="true" outlineLevel="0" collapsed="false">
      <c r="L40291" s="113" t="n">
        <v>0</v>
      </c>
    </row>
    <row r="40292" customFormat="false" ht="80.1" hidden="false" customHeight="true" outlineLevel="0" collapsed="false">
      <c r="L40292" s="113" t="n">
        <v>0</v>
      </c>
    </row>
    <row r="40293" customFormat="false" ht="80.1" hidden="false" customHeight="true" outlineLevel="0" collapsed="false">
      <c r="L40293" s="113" t="n">
        <v>0</v>
      </c>
    </row>
    <row r="40294" customFormat="false" ht="80.1" hidden="false" customHeight="true" outlineLevel="0" collapsed="false">
      <c r="L40294" s="113" t="n">
        <v>0</v>
      </c>
    </row>
    <row r="40295" customFormat="false" ht="80.1" hidden="false" customHeight="true" outlineLevel="0" collapsed="false">
      <c r="L40295" s="113" t="n">
        <v>0</v>
      </c>
    </row>
    <row r="40296" customFormat="false" ht="80.1" hidden="false" customHeight="true" outlineLevel="0" collapsed="false">
      <c r="L40296" s="113" t="n">
        <v>0</v>
      </c>
    </row>
    <row r="40297" customFormat="false" ht="80.1" hidden="false" customHeight="true" outlineLevel="0" collapsed="false">
      <c r="L40297" s="113" t="n">
        <v>0</v>
      </c>
    </row>
    <row r="40298" customFormat="false" ht="80.1" hidden="false" customHeight="true" outlineLevel="0" collapsed="false">
      <c r="L40298" s="113" t="n">
        <v>0</v>
      </c>
    </row>
    <row r="40299" customFormat="false" ht="80.1" hidden="false" customHeight="true" outlineLevel="0" collapsed="false">
      <c r="L40299" s="113" t="n">
        <v>0</v>
      </c>
    </row>
    <row r="40300" customFormat="false" ht="80.1" hidden="false" customHeight="true" outlineLevel="0" collapsed="false">
      <c r="L40300" s="113" t="n">
        <v>0</v>
      </c>
    </row>
    <row r="40301" customFormat="false" ht="80.1" hidden="false" customHeight="true" outlineLevel="0" collapsed="false">
      <c r="L40301" s="113" t="n">
        <v>0</v>
      </c>
    </row>
    <row r="40302" customFormat="false" ht="80.1" hidden="false" customHeight="true" outlineLevel="0" collapsed="false">
      <c r="L40302" s="113" t="n">
        <v>0</v>
      </c>
    </row>
    <row r="40303" customFormat="false" ht="80.1" hidden="false" customHeight="true" outlineLevel="0" collapsed="false">
      <c r="L40303" s="113" t="n">
        <v>0</v>
      </c>
    </row>
    <row r="40304" customFormat="false" ht="80.1" hidden="false" customHeight="true" outlineLevel="0" collapsed="false">
      <c r="L40304" s="113" t="n">
        <v>0</v>
      </c>
    </row>
    <row r="40305" customFormat="false" ht="80.1" hidden="false" customHeight="true" outlineLevel="0" collapsed="false">
      <c r="L40305" s="113" t="n">
        <v>0</v>
      </c>
    </row>
    <row r="40306" customFormat="false" ht="80.1" hidden="false" customHeight="true" outlineLevel="0" collapsed="false">
      <c r="L40306" s="113" t="n">
        <v>0</v>
      </c>
    </row>
    <row r="40307" customFormat="false" ht="80.1" hidden="false" customHeight="true" outlineLevel="0" collapsed="false">
      <c r="L40307" s="113" t="n">
        <v>0</v>
      </c>
    </row>
    <row r="40308" customFormat="false" ht="80.1" hidden="false" customHeight="true" outlineLevel="0" collapsed="false">
      <c r="L40308" s="113" t="n">
        <v>0</v>
      </c>
    </row>
    <row r="40309" customFormat="false" ht="80.1" hidden="false" customHeight="true" outlineLevel="0" collapsed="false">
      <c r="L40309" s="113" t="n">
        <v>0</v>
      </c>
    </row>
    <row r="40310" customFormat="false" ht="80.1" hidden="false" customHeight="true" outlineLevel="0" collapsed="false">
      <c r="L40310" s="113" t="n">
        <v>0</v>
      </c>
    </row>
    <row r="40311" customFormat="false" ht="80.1" hidden="false" customHeight="true" outlineLevel="0" collapsed="false">
      <c r="L40311" s="113" t="n">
        <v>0</v>
      </c>
    </row>
    <row r="40312" customFormat="false" ht="80.1" hidden="false" customHeight="true" outlineLevel="0" collapsed="false">
      <c r="L40312" s="113" t="n">
        <v>0</v>
      </c>
    </row>
    <row r="40313" customFormat="false" ht="80.1" hidden="false" customHeight="true" outlineLevel="0" collapsed="false">
      <c r="L40313" s="113" t="n">
        <v>0</v>
      </c>
    </row>
    <row r="40314" customFormat="false" ht="80.1" hidden="false" customHeight="true" outlineLevel="0" collapsed="false">
      <c r="L40314" s="113" t="n">
        <v>0</v>
      </c>
    </row>
    <row r="40315" customFormat="false" ht="80.1" hidden="false" customHeight="true" outlineLevel="0" collapsed="false">
      <c r="L40315" s="113" t="n">
        <v>0</v>
      </c>
    </row>
    <row r="40316" customFormat="false" ht="80.1" hidden="false" customHeight="true" outlineLevel="0" collapsed="false">
      <c r="L40316" s="113" t="n">
        <v>0</v>
      </c>
    </row>
    <row r="40317" customFormat="false" ht="80.1" hidden="false" customHeight="true" outlineLevel="0" collapsed="false">
      <c r="L40317" s="113" t="n">
        <v>0</v>
      </c>
    </row>
    <row r="40318" customFormat="false" ht="80.1" hidden="false" customHeight="true" outlineLevel="0" collapsed="false">
      <c r="L40318" s="113" t="n">
        <v>0</v>
      </c>
    </row>
    <row r="40319" customFormat="false" ht="80.1" hidden="false" customHeight="true" outlineLevel="0" collapsed="false">
      <c r="L40319" s="113" t="n">
        <v>0</v>
      </c>
    </row>
    <row r="40320" customFormat="false" ht="80.1" hidden="false" customHeight="true" outlineLevel="0" collapsed="false">
      <c r="L40320" s="113" t="n">
        <v>0</v>
      </c>
    </row>
    <row r="40321" customFormat="false" ht="80.1" hidden="false" customHeight="true" outlineLevel="0" collapsed="false">
      <c r="L40321" s="113" t="n">
        <v>0</v>
      </c>
    </row>
    <row r="40322" customFormat="false" ht="80.1" hidden="false" customHeight="true" outlineLevel="0" collapsed="false">
      <c r="L40322" s="113" t="n">
        <v>0</v>
      </c>
    </row>
    <row r="40323" customFormat="false" ht="80.1" hidden="false" customHeight="true" outlineLevel="0" collapsed="false">
      <c r="L40323" s="113" t="n">
        <v>0</v>
      </c>
    </row>
    <row r="40324" customFormat="false" ht="80.1" hidden="false" customHeight="true" outlineLevel="0" collapsed="false">
      <c r="L40324" s="113" t="n">
        <v>0</v>
      </c>
    </row>
    <row r="40325" customFormat="false" ht="80.1" hidden="false" customHeight="true" outlineLevel="0" collapsed="false">
      <c r="L40325" s="113" t="n">
        <v>0</v>
      </c>
    </row>
    <row r="40326" customFormat="false" ht="80.1" hidden="false" customHeight="true" outlineLevel="0" collapsed="false">
      <c r="L40326" s="113" t="n">
        <v>0</v>
      </c>
    </row>
    <row r="40327" customFormat="false" ht="80.1" hidden="false" customHeight="true" outlineLevel="0" collapsed="false">
      <c r="L40327" s="113" t="n">
        <v>0</v>
      </c>
    </row>
    <row r="40328" customFormat="false" ht="80.1" hidden="false" customHeight="true" outlineLevel="0" collapsed="false">
      <c r="L40328" s="113" t="n">
        <v>0</v>
      </c>
    </row>
    <row r="40329" customFormat="false" ht="80.1" hidden="false" customHeight="true" outlineLevel="0" collapsed="false">
      <c r="L40329" s="113" t="n">
        <v>0</v>
      </c>
    </row>
    <row r="40330" customFormat="false" ht="80.1" hidden="false" customHeight="true" outlineLevel="0" collapsed="false">
      <c r="L40330" s="113" t="n">
        <v>0</v>
      </c>
    </row>
    <row r="40331" customFormat="false" ht="80.1" hidden="false" customHeight="true" outlineLevel="0" collapsed="false">
      <c r="L40331" s="113" t="n">
        <v>0</v>
      </c>
    </row>
    <row r="40332" customFormat="false" ht="80.1" hidden="false" customHeight="true" outlineLevel="0" collapsed="false">
      <c r="L40332" s="113" t="n">
        <v>0</v>
      </c>
    </row>
    <row r="40333" customFormat="false" ht="80.1" hidden="false" customHeight="true" outlineLevel="0" collapsed="false">
      <c r="L40333" s="113" t="n">
        <v>0</v>
      </c>
    </row>
    <row r="40334" customFormat="false" ht="80.1" hidden="false" customHeight="true" outlineLevel="0" collapsed="false">
      <c r="L40334" s="113" t="n">
        <v>0</v>
      </c>
    </row>
    <row r="40335" customFormat="false" ht="80.1" hidden="false" customHeight="true" outlineLevel="0" collapsed="false">
      <c r="L40335" s="113" t="n">
        <v>0</v>
      </c>
    </row>
    <row r="40336" customFormat="false" ht="80.1" hidden="false" customHeight="true" outlineLevel="0" collapsed="false">
      <c r="L40336" s="113" t="n">
        <v>0</v>
      </c>
    </row>
    <row r="40337" customFormat="false" ht="80.1" hidden="false" customHeight="true" outlineLevel="0" collapsed="false">
      <c r="L40337" s="113" t="n">
        <v>0</v>
      </c>
    </row>
    <row r="40338" customFormat="false" ht="80.1" hidden="false" customHeight="true" outlineLevel="0" collapsed="false">
      <c r="L40338" s="113" t="n">
        <v>0</v>
      </c>
    </row>
    <row r="40339" customFormat="false" ht="80.1" hidden="false" customHeight="true" outlineLevel="0" collapsed="false">
      <c r="L40339" s="113" t="n">
        <v>0</v>
      </c>
    </row>
    <row r="40340" customFormat="false" ht="80.1" hidden="false" customHeight="true" outlineLevel="0" collapsed="false">
      <c r="L40340" s="113" t="n">
        <v>0</v>
      </c>
    </row>
    <row r="40341" customFormat="false" ht="80.1" hidden="false" customHeight="true" outlineLevel="0" collapsed="false">
      <c r="L40341" s="113" t="n">
        <v>0</v>
      </c>
    </row>
    <row r="40342" customFormat="false" ht="80.1" hidden="false" customHeight="true" outlineLevel="0" collapsed="false">
      <c r="L40342" s="113" t="n">
        <v>0</v>
      </c>
    </row>
    <row r="40343" customFormat="false" ht="80.1" hidden="false" customHeight="true" outlineLevel="0" collapsed="false">
      <c r="L40343" s="113" t="n">
        <v>0</v>
      </c>
    </row>
    <row r="40344" customFormat="false" ht="80.1" hidden="false" customHeight="true" outlineLevel="0" collapsed="false">
      <c r="L40344" s="113" t="n">
        <v>0</v>
      </c>
    </row>
    <row r="40345" customFormat="false" ht="80.1" hidden="false" customHeight="true" outlineLevel="0" collapsed="false">
      <c r="L40345" s="113" t="n">
        <v>0</v>
      </c>
    </row>
    <row r="40346" customFormat="false" ht="80.1" hidden="false" customHeight="true" outlineLevel="0" collapsed="false">
      <c r="L40346" s="113" t="n">
        <v>0</v>
      </c>
    </row>
    <row r="40347" customFormat="false" ht="80.1" hidden="false" customHeight="true" outlineLevel="0" collapsed="false">
      <c r="L40347" s="113" t="n">
        <v>0</v>
      </c>
    </row>
    <row r="40348" customFormat="false" ht="80.1" hidden="false" customHeight="true" outlineLevel="0" collapsed="false">
      <c r="L40348" s="113" t="n">
        <v>0</v>
      </c>
    </row>
    <row r="40349" customFormat="false" ht="80.1" hidden="false" customHeight="true" outlineLevel="0" collapsed="false">
      <c r="L40349" s="113" t="n">
        <v>0</v>
      </c>
    </row>
    <row r="40350" customFormat="false" ht="80.1" hidden="false" customHeight="true" outlineLevel="0" collapsed="false">
      <c r="L40350" s="113" t="n">
        <v>0</v>
      </c>
    </row>
    <row r="40351" customFormat="false" ht="80.1" hidden="false" customHeight="true" outlineLevel="0" collapsed="false">
      <c r="L40351" s="113" t="n">
        <v>0</v>
      </c>
    </row>
    <row r="40352" customFormat="false" ht="80.1" hidden="false" customHeight="true" outlineLevel="0" collapsed="false">
      <c r="L40352" s="113" t="n">
        <v>0</v>
      </c>
    </row>
    <row r="40353" customFormat="false" ht="80.1" hidden="false" customHeight="true" outlineLevel="0" collapsed="false">
      <c r="L40353" s="113" t="n">
        <v>0</v>
      </c>
    </row>
    <row r="40354" customFormat="false" ht="80.1" hidden="false" customHeight="true" outlineLevel="0" collapsed="false">
      <c r="L40354" s="113" t="n">
        <v>0</v>
      </c>
    </row>
    <row r="40355" customFormat="false" ht="80.1" hidden="false" customHeight="true" outlineLevel="0" collapsed="false">
      <c r="L40355" s="113" t="n">
        <v>0</v>
      </c>
    </row>
    <row r="40356" customFormat="false" ht="80.1" hidden="false" customHeight="true" outlineLevel="0" collapsed="false">
      <c r="L40356" s="113" t="n">
        <v>0</v>
      </c>
    </row>
    <row r="40357" customFormat="false" ht="80.1" hidden="false" customHeight="true" outlineLevel="0" collapsed="false">
      <c r="L40357" s="113" t="n">
        <v>0</v>
      </c>
    </row>
    <row r="40358" customFormat="false" ht="80.1" hidden="false" customHeight="true" outlineLevel="0" collapsed="false">
      <c r="L40358" s="113" t="n">
        <v>0</v>
      </c>
    </row>
    <row r="40359" customFormat="false" ht="80.1" hidden="false" customHeight="true" outlineLevel="0" collapsed="false">
      <c r="L40359" s="113" t="n">
        <v>0</v>
      </c>
    </row>
    <row r="40360" customFormat="false" ht="80.1" hidden="false" customHeight="true" outlineLevel="0" collapsed="false">
      <c r="L40360" s="113" t="n">
        <v>0</v>
      </c>
    </row>
    <row r="40361" customFormat="false" ht="80.1" hidden="false" customHeight="true" outlineLevel="0" collapsed="false">
      <c r="L40361" s="113" t="n">
        <v>0</v>
      </c>
    </row>
    <row r="40362" customFormat="false" ht="80.1" hidden="false" customHeight="true" outlineLevel="0" collapsed="false">
      <c r="L40362" s="113" t="n">
        <v>0</v>
      </c>
    </row>
    <row r="40363" customFormat="false" ht="80.1" hidden="false" customHeight="true" outlineLevel="0" collapsed="false">
      <c r="L40363" s="113" t="n">
        <v>0</v>
      </c>
    </row>
    <row r="40364" customFormat="false" ht="80.1" hidden="false" customHeight="true" outlineLevel="0" collapsed="false">
      <c r="L40364" s="113" t="n">
        <v>0</v>
      </c>
    </row>
    <row r="40365" customFormat="false" ht="80.1" hidden="false" customHeight="true" outlineLevel="0" collapsed="false">
      <c r="L40365" s="113" t="n">
        <v>0</v>
      </c>
    </row>
    <row r="40366" customFormat="false" ht="80.1" hidden="false" customHeight="true" outlineLevel="0" collapsed="false">
      <c r="L40366" s="113" t="n">
        <v>0</v>
      </c>
    </row>
    <row r="40367" customFormat="false" ht="80.1" hidden="false" customHeight="true" outlineLevel="0" collapsed="false">
      <c r="L40367" s="113" t="n">
        <v>0</v>
      </c>
    </row>
    <row r="40368" customFormat="false" ht="80.1" hidden="false" customHeight="true" outlineLevel="0" collapsed="false">
      <c r="L40368" s="113" t="n">
        <v>0</v>
      </c>
    </row>
    <row r="40369" customFormat="false" ht="80.1" hidden="false" customHeight="true" outlineLevel="0" collapsed="false">
      <c r="L40369" s="113" t="n">
        <v>0</v>
      </c>
    </row>
    <row r="40370" customFormat="false" ht="80.1" hidden="false" customHeight="true" outlineLevel="0" collapsed="false">
      <c r="L40370" s="113" t="n">
        <v>0</v>
      </c>
    </row>
    <row r="40371" customFormat="false" ht="80.1" hidden="false" customHeight="true" outlineLevel="0" collapsed="false">
      <c r="L40371" s="113" t="n">
        <v>0</v>
      </c>
    </row>
    <row r="40372" customFormat="false" ht="80.1" hidden="false" customHeight="true" outlineLevel="0" collapsed="false">
      <c r="L40372" s="113" t="n">
        <v>0</v>
      </c>
    </row>
    <row r="40373" customFormat="false" ht="80.1" hidden="false" customHeight="true" outlineLevel="0" collapsed="false">
      <c r="L40373" s="113" t="n">
        <v>0</v>
      </c>
    </row>
    <row r="40374" customFormat="false" ht="80.1" hidden="false" customHeight="true" outlineLevel="0" collapsed="false">
      <c r="L40374" s="113" t="n">
        <v>0</v>
      </c>
    </row>
    <row r="40375" customFormat="false" ht="80.1" hidden="false" customHeight="true" outlineLevel="0" collapsed="false">
      <c r="L40375" s="113" t="n">
        <v>0</v>
      </c>
    </row>
    <row r="40376" customFormat="false" ht="80.1" hidden="false" customHeight="true" outlineLevel="0" collapsed="false">
      <c r="L40376" s="113" t="n">
        <v>0</v>
      </c>
    </row>
    <row r="40377" customFormat="false" ht="80.1" hidden="false" customHeight="true" outlineLevel="0" collapsed="false">
      <c r="L40377" s="113" t="n">
        <v>0</v>
      </c>
    </row>
    <row r="40378" customFormat="false" ht="80.1" hidden="false" customHeight="true" outlineLevel="0" collapsed="false">
      <c r="L40378" s="113" t="n">
        <v>0</v>
      </c>
    </row>
    <row r="40379" customFormat="false" ht="80.1" hidden="false" customHeight="true" outlineLevel="0" collapsed="false">
      <c r="L40379" s="113" t="n">
        <v>0</v>
      </c>
    </row>
    <row r="40380" customFormat="false" ht="80.1" hidden="false" customHeight="true" outlineLevel="0" collapsed="false">
      <c r="L40380" s="113" t="n">
        <v>0</v>
      </c>
    </row>
    <row r="40381" customFormat="false" ht="80.1" hidden="false" customHeight="true" outlineLevel="0" collapsed="false">
      <c r="L40381" s="113" t="n">
        <v>0</v>
      </c>
    </row>
    <row r="40382" customFormat="false" ht="80.1" hidden="false" customHeight="true" outlineLevel="0" collapsed="false">
      <c r="L40382" s="113" t="n">
        <v>0</v>
      </c>
    </row>
    <row r="40383" customFormat="false" ht="80.1" hidden="false" customHeight="true" outlineLevel="0" collapsed="false">
      <c r="L40383" s="113" t="n">
        <v>0</v>
      </c>
    </row>
    <row r="40384" customFormat="false" ht="80.1" hidden="false" customHeight="true" outlineLevel="0" collapsed="false">
      <c r="L40384" s="113" t="n">
        <v>0</v>
      </c>
    </row>
    <row r="40385" customFormat="false" ht="80.1" hidden="false" customHeight="true" outlineLevel="0" collapsed="false">
      <c r="L40385" s="113" t="n">
        <v>0</v>
      </c>
    </row>
    <row r="40386" customFormat="false" ht="80.1" hidden="false" customHeight="true" outlineLevel="0" collapsed="false">
      <c r="L40386" s="113" t="n">
        <v>0</v>
      </c>
    </row>
    <row r="40387" customFormat="false" ht="80.1" hidden="false" customHeight="true" outlineLevel="0" collapsed="false">
      <c r="L40387" s="113" t="n">
        <v>0</v>
      </c>
    </row>
    <row r="40388" customFormat="false" ht="80.1" hidden="false" customHeight="true" outlineLevel="0" collapsed="false">
      <c r="L40388" s="113" t="n">
        <v>0</v>
      </c>
    </row>
    <row r="40389" customFormat="false" ht="80.1" hidden="false" customHeight="true" outlineLevel="0" collapsed="false">
      <c r="L40389" s="113" t="n">
        <v>0</v>
      </c>
    </row>
    <row r="40390" customFormat="false" ht="80.1" hidden="false" customHeight="true" outlineLevel="0" collapsed="false">
      <c r="L40390" s="113" t="n">
        <v>0</v>
      </c>
    </row>
    <row r="40391" customFormat="false" ht="80.1" hidden="false" customHeight="true" outlineLevel="0" collapsed="false">
      <c r="L40391" s="113" t="n">
        <v>0</v>
      </c>
    </row>
    <row r="40392" customFormat="false" ht="80.1" hidden="false" customHeight="true" outlineLevel="0" collapsed="false">
      <c r="L40392" s="113" t="n">
        <v>0</v>
      </c>
    </row>
    <row r="40393" customFormat="false" ht="80.1" hidden="false" customHeight="true" outlineLevel="0" collapsed="false">
      <c r="L40393" s="113" t="n">
        <v>0</v>
      </c>
    </row>
    <row r="40394" customFormat="false" ht="80.1" hidden="false" customHeight="true" outlineLevel="0" collapsed="false">
      <c r="L40394" s="113" t="n">
        <v>0</v>
      </c>
    </row>
    <row r="40395" customFormat="false" ht="80.1" hidden="false" customHeight="true" outlineLevel="0" collapsed="false">
      <c r="L40395" s="113" t="n">
        <v>0</v>
      </c>
    </row>
    <row r="40396" customFormat="false" ht="80.1" hidden="false" customHeight="true" outlineLevel="0" collapsed="false">
      <c r="L40396" s="113" t="n">
        <v>0</v>
      </c>
    </row>
    <row r="40397" customFormat="false" ht="80.1" hidden="false" customHeight="true" outlineLevel="0" collapsed="false">
      <c r="L40397" s="113" t="n">
        <v>0</v>
      </c>
    </row>
    <row r="40398" customFormat="false" ht="80.1" hidden="false" customHeight="true" outlineLevel="0" collapsed="false">
      <c r="L40398" s="113" t="n">
        <v>0</v>
      </c>
    </row>
    <row r="40399" customFormat="false" ht="80.1" hidden="false" customHeight="true" outlineLevel="0" collapsed="false">
      <c r="L40399" s="113" t="n">
        <v>0</v>
      </c>
    </row>
    <row r="40400" customFormat="false" ht="80.1" hidden="false" customHeight="true" outlineLevel="0" collapsed="false">
      <c r="L40400" s="113" t="n">
        <v>0</v>
      </c>
    </row>
    <row r="40401" customFormat="false" ht="80.1" hidden="false" customHeight="true" outlineLevel="0" collapsed="false">
      <c r="L40401" s="113" t="n">
        <v>0</v>
      </c>
    </row>
    <row r="40402" customFormat="false" ht="80.1" hidden="false" customHeight="true" outlineLevel="0" collapsed="false">
      <c r="L40402" s="113" t="n">
        <v>0</v>
      </c>
    </row>
    <row r="40403" customFormat="false" ht="80.1" hidden="false" customHeight="true" outlineLevel="0" collapsed="false">
      <c r="L40403" s="113" t="n">
        <v>0</v>
      </c>
    </row>
    <row r="40404" customFormat="false" ht="80.1" hidden="false" customHeight="true" outlineLevel="0" collapsed="false">
      <c r="L40404" s="113" t="n">
        <v>0</v>
      </c>
    </row>
    <row r="40405" customFormat="false" ht="80.1" hidden="false" customHeight="true" outlineLevel="0" collapsed="false">
      <c r="L40405" s="113" t="n">
        <v>0</v>
      </c>
    </row>
    <row r="40406" customFormat="false" ht="80.1" hidden="false" customHeight="true" outlineLevel="0" collapsed="false">
      <c r="L40406" s="113" t="n">
        <v>0</v>
      </c>
    </row>
    <row r="40407" customFormat="false" ht="80.1" hidden="false" customHeight="true" outlineLevel="0" collapsed="false">
      <c r="L40407" s="113" t="n">
        <v>0</v>
      </c>
    </row>
    <row r="40408" customFormat="false" ht="80.1" hidden="false" customHeight="true" outlineLevel="0" collapsed="false">
      <c r="L40408" s="113" t="n">
        <v>0</v>
      </c>
    </row>
    <row r="40409" customFormat="false" ht="80.1" hidden="false" customHeight="true" outlineLevel="0" collapsed="false">
      <c r="L40409" s="113" t="n">
        <v>0</v>
      </c>
    </row>
    <row r="40410" customFormat="false" ht="80.1" hidden="false" customHeight="true" outlineLevel="0" collapsed="false">
      <c r="L40410" s="113" t="n">
        <v>0</v>
      </c>
    </row>
    <row r="40411" customFormat="false" ht="80.1" hidden="false" customHeight="true" outlineLevel="0" collapsed="false">
      <c r="L40411" s="113" t="n">
        <v>0</v>
      </c>
    </row>
    <row r="40412" customFormat="false" ht="80.1" hidden="false" customHeight="true" outlineLevel="0" collapsed="false">
      <c r="L40412" s="113" t="n">
        <v>0</v>
      </c>
    </row>
    <row r="40413" customFormat="false" ht="80.1" hidden="false" customHeight="true" outlineLevel="0" collapsed="false">
      <c r="L40413" s="113" t="n">
        <v>0</v>
      </c>
    </row>
    <row r="40414" customFormat="false" ht="80.1" hidden="false" customHeight="true" outlineLevel="0" collapsed="false">
      <c r="L40414" s="113" t="n">
        <v>0</v>
      </c>
    </row>
    <row r="40415" customFormat="false" ht="80.1" hidden="false" customHeight="true" outlineLevel="0" collapsed="false">
      <c r="L40415" s="113" t="n">
        <v>0</v>
      </c>
    </row>
    <row r="40416" customFormat="false" ht="80.1" hidden="false" customHeight="true" outlineLevel="0" collapsed="false">
      <c r="L40416" s="113" t="n">
        <v>0</v>
      </c>
    </row>
    <row r="40417" customFormat="false" ht="80.1" hidden="false" customHeight="true" outlineLevel="0" collapsed="false">
      <c r="L40417" s="113" t="n">
        <v>0</v>
      </c>
    </row>
    <row r="40418" customFormat="false" ht="80.1" hidden="false" customHeight="true" outlineLevel="0" collapsed="false">
      <c r="L40418" s="113" t="n">
        <v>0</v>
      </c>
    </row>
    <row r="40419" customFormat="false" ht="80.1" hidden="false" customHeight="true" outlineLevel="0" collapsed="false">
      <c r="L40419" s="113" t="n">
        <v>0</v>
      </c>
    </row>
    <row r="40420" customFormat="false" ht="80.1" hidden="false" customHeight="true" outlineLevel="0" collapsed="false">
      <c r="L40420" s="113" t="n">
        <v>0</v>
      </c>
    </row>
    <row r="40421" customFormat="false" ht="80.1" hidden="false" customHeight="true" outlineLevel="0" collapsed="false">
      <c r="L40421" s="113" t="n">
        <v>0</v>
      </c>
    </row>
    <row r="40422" customFormat="false" ht="80.1" hidden="false" customHeight="true" outlineLevel="0" collapsed="false">
      <c r="L40422" s="113" t="n">
        <v>0</v>
      </c>
    </row>
    <row r="40423" customFormat="false" ht="80.1" hidden="false" customHeight="true" outlineLevel="0" collapsed="false">
      <c r="L40423" s="113" t="n">
        <v>0</v>
      </c>
    </row>
    <row r="40424" customFormat="false" ht="80.1" hidden="false" customHeight="true" outlineLevel="0" collapsed="false">
      <c r="L40424" s="113" t="n">
        <v>0</v>
      </c>
    </row>
    <row r="40425" customFormat="false" ht="80.1" hidden="false" customHeight="true" outlineLevel="0" collapsed="false">
      <c r="L40425" s="113" t="n">
        <v>0</v>
      </c>
    </row>
    <row r="40426" customFormat="false" ht="80.1" hidden="false" customHeight="true" outlineLevel="0" collapsed="false">
      <c r="L40426" s="113" t="n">
        <v>0</v>
      </c>
    </row>
    <row r="40427" customFormat="false" ht="80.1" hidden="false" customHeight="true" outlineLevel="0" collapsed="false">
      <c r="L40427" s="113" t="n">
        <v>0</v>
      </c>
    </row>
    <row r="40428" customFormat="false" ht="80.1" hidden="false" customHeight="true" outlineLevel="0" collapsed="false">
      <c r="L40428" s="113" t="n">
        <v>0</v>
      </c>
    </row>
    <row r="40429" customFormat="false" ht="80.1" hidden="false" customHeight="true" outlineLevel="0" collapsed="false">
      <c r="L40429" s="113" t="n">
        <v>0</v>
      </c>
    </row>
    <row r="40430" customFormat="false" ht="80.1" hidden="false" customHeight="true" outlineLevel="0" collapsed="false">
      <c r="L40430" s="113" t="n">
        <v>0</v>
      </c>
    </row>
    <row r="40431" customFormat="false" ht="80.1" hidden="false" customHeight="true" outlineLevel="0" collapsed="false">
      <c r="L40431" s="113" t="n">
        <v>0</v>
      </c>
    </row>
    <row r="40432" customFormat="false" ht="80.1" hidden="false" customHeight="true" outlineLevel="0" collapsed="false">
      <c r="L40432" s="113" t="n">
        <v>0</v>
      </c>
    </row>
    <row r="40433" customFormat="false" ht="80.1" hidden="false" customHeight="true" outlineLevel="0" collapsed="false">
      <c r="L40433" s="113" t="n">
        <v>0</v>
      </c>
    </row>
    <row r="40434" customFormat="false" ht="80.1" hidden="false" customHeight="true" outlineLevel="0" collapsed="false">
      <c r="L40434" s="113" t="n">
        <v>0</v>
      </c>
    </row>
    <row r="40435" customFormat="false" ht="80.1" hidden="false" customHeight="true" outlineLevel="0" collapsed="false">
      <c r="L40435" s="113" t="n">
        <v>0</v>
      </c>
    </row>
    <row r="40436" customFormat="false" ht="80.1" hidden="false" customHeight="true" outlineLevel="0" collapsed="false">
      <c r="L40436" s="113" t="n">
        <v>0</v>
      </c>
    </row>
    <row r="40437" customFormat="false" ht="80.1" hidden="false" customHeight="true" outlineLevel="0" collapsed="false">
      <c r="L40437" s="113" t="n">
        <v>0</v>
      </c>
    </row>
    <row r="40438" customFormat="false" ht="80.1" hidden="false" customHeight="true" outlineLevel="0" collapsed="false">
      <c r="L40438" s="113" t="n">
        <v>0</v>
      </c>
    </row>
    <row r="40439" customFormat="false" ht="80.1" hidden="false" customHeight="true" outlineLevel="0" collapsed="false">
      <c r="L40439" s="113" t="n">
        <v>0</v>
      </c>
    </row>
    <row r="40440" customFormat="false" ht="80.1" hidden="false" customHeight="true" outlineLevel="0" collapsed="false">
      <c r="L40440" s="113" t="n">
        <v>0</v>
      </c>
    </row>
    <row r="40441" customFormat="false" ht="80.1" hidden="false" customHeight="true" outlineLevel="0" collapsed="false">
      <c r="L40441" s="113" t="n">
        <v>0</v>
      </c>
    </row>
    <row r="40442" customFormat="false" ht="80.1" hidden="false" customHeight="true" outlineLevel="0" collapsed="false">
      <c r="L40442" s="113" t="n">
        <v>0</v>
      </c>
    </row>
    <row r="40443" customFormat="false" ht="80.1" hidden="false" customHeight="true" outlineLevel="0" collapsed="false">
      <c r="L40443" s="113" t="n">
        <v>0</v>
      </c>
    </row>
    <row r="40444" customFormat="false" ht="80.1" hidden="false" customHeight="true" outlineLevel="0" collapsed="false">
      <c r="L40444" s="113" t="n">
        <v>0</v>
      </c>
    </row>
    <row r="40445" customFormat="false" ht="80.1" hidden="false" customHeight="true" outlineLevel="0" collapsed="false">
      <c r="L40445" s="113" t="n">
        <v>0</v>
      </c>
    </row>
    <row r="40446" customFormat="false" ht="80.1" hidden="false" customHeight="true" outlineLevel="0" collapsed="false">
      <c r="L40446" s="113" t="n">
        <v>0</v>
      </c>
    </row>
    <row r="40447" customFormat="false" ht="80.1" hidden="false" customHeight="true" outlineLevel="0" collapsed="false">
      <c r="L40447" s="113" t="n">
        <v>0</v>
      </c>
    </row>
    <row r="40448" customFormat="false" ht="80.1" hidden="false" customHeight="true" outlineLevel="0" collapsed="false">
      <c r="L40448" s="113" t="n">
        <v>0</v>
      </c>
    </row>
    <row r="40449" customFormat="false" ht="80.1" hidden="false" customHeight="true" outlineLevel="0" collapsed="false">
      <c r="L40449" s="113" t="n">
        <v>0</v>
      </c>
    </row>
    <row r="40450" customFormat="false" ht="80.1" hidden="false" customHeight="true" outlineLevel="0" collapsed="false">
      <c r="L40450" s="113" t="n">
        <v>0</v>
      </c>
    </row>
    <row r="40451" customFormat="false" ht="80.1" hidden="false" customHeight="true" outlineLevel="0" collapsed="false">
      <c r="L40451" s="113" t="n">
        <v>0</v>
      </c>
    </row>
    <row r="40452" customFormat="false" ht="80.1" hidden="false" customHeight="true" outlineLevel="0" collapsed="false">
      <c r="L40452" s="113" t="n">
        <v>0</v>
      </c>
    </row>
    <row r="40453" customFormat="false" ht="80.1" hidden="false" customHeight="true" outlineLevel="0" collapsed="false">
      <c r="L40453" s="113" t="n">
        <v>0</v>
      </c>
    </row>
    <row r="40454" customFormat="false" ht="80.1" hidden="false" customHeight="true" outlineLevel="0" collapsed="false">
      <c r="L40454" s="113" t="n">
        <v>0</v>
      </c>
    </row>
    <row r="40455" customFormat="false" ht="80.1" hidden="false" customHeight="true" outlineLevel="0" collapsed="false">
      <c r="L40455" s="113" t="n">
        <v>0</v>
      </c>
    </row>
    <row r="40456" customFormat="false" ht="80.1" hidden="false" customHeight="true" outlineLevel="0" collapsed="false">
      <c r="L40456" s="113" t="n">
        <v>0</v>
      </c>
    </row>
    <row r="40457" customFormat="false" ht="80.1" hidden="false" customHeight="true" outlineLevel="0" collapsed="false">
      <c r="L40457" s="113" t="n">
        <v>0</v>
      </c>
    </row>
    <row r="40458" customFormat="false" ht="80.1" hidden="false" customHeight="true" outlineLevel="0" collapsed="false">
      <c r="L40458" s="113" t="n">
        <v>0</v>
      </c>
    </row>
    <row r="40459" customFormat="false" ht="80.1" hidden="false" customHeight="true" outlineLevel="0" collapsed="false">
      <c r="L40459" s="113" t="n">
        <v>0</v>
      </c>
    </row>
    <row r="40460" customFormat="false" ht="80.1" hidden="false" customHeight="true" outlineLevel="0" collapsed="false">
      <c r="L40460" s="113" t="n">
        <v>0</v>
      </c>
    </row>
    <row r="40461" customFormat="false" ht="80.1" hidden="false" customHeight="true" outlineLevel="0" collapsed="false">
      <c r="L40461" s="113" t="n">
        <v>0</v>
      </c>
    </row>
    <row r="40462" customFormat="false" ht="80.1" hidden="false" customHeight="true" outlineLevel="0" collapsed="false">
      <c r="L40462" s="113" t="n">
        <v>0</v>
      </c>
    </row>
    <row r="40463" customFormat="false" ht="80.1" hidden="false" customHeight="true" outlineLevel="0" collapsed="false">
      <c r="L40463" s="113" t="n">
        <v>0</v>
      </c>
    </row>
    <row r="40464" customFormat="false" ht="80.1" hidden="false" customHeight="true" outlineLevel="0" collapsed="false">
      <c r="L40464" s="113" t="n">
        <v>0</v>
      </c>
    </row>
    <row r="40465" customFormat="false" ht="80.1" hidden="false" customHeight="true" outlineLevel="0" collapsed="false">
      <c r="L40465" s="113" t="n">
        <v>0</v>
      </c>
    </row>
    <row r="40466" customFormat="false" ht="80.1" hidden="false" customHeight="true" outlineLevel="0" collapsed="false">
      <c r="L40466" s="113" t="n">
        <v>0</v>
      </c>
    </row>
    <row r="40467" customFormat="false" ht="80.1" hidden="false" customHeight="true" outlineLevel="0" collapsed="false">
      <c r="L40467" s="113" t="n">
        <v>0</v>
      </c>
    </row>
    <row r="40468" customFormat="false" ht="80.1" hidden="false" customHeight="true" outlineLevel="0" collapsed="false">
      <c r="L40468" s="113" t="n">
        <v>0</v>
      </c>
    </row>
    <row r="40469" customFormat="false" ht="80.1" hidden="false" customHeight="true" outlineLevel="0" collapsed="false">
      <c r="L40469" s="113" t="n">
        <v>0</v>
      </c>
    </row>
    <row r="40470" customFormat="false" ht="80.1" hidden="false" customHeight="true" outlineLevel="0" collapsed="false">
      <c r="L40470" s="113" t="n">
        <v>0</v>
      </c>
    </row>
    <row r="40471" customFormat="false" ht="80.1" hidden="false" customHeight="true" outlineLevel="0" collapsed="false">
      <c r="L40471" s="113" t="n">
        <v>0</v>
      </c>
    </row>
    <row r="40472" customFormat="false" ht="80.1" hidden="false" customHeight="true" outlineLevel="0" collapsed="false">
      <c r="L40472" s="113" t="n">
        <v>0</v>
      </c>
    </row>
    <row r="40473" customFormat="false" ht="80.1" hidden="false" customHeight="true" outlineLevel="0" collapsed="false">
      <c r="L40473" s="113" t="n">
        <v>0</v>
      </c>
    </row>
    <row r="40474" customFormat="false" ht="80.1" hidden="false" customHeight="true" outlineLevel="0" collapsed="false">
      <c r="L40474" s="113" t="n">
        <v>0</v>
      </c>
    </row>
    <row r="40475" customFormat="false" ht="80.1" hidden="false" customHeight="true" outlineLevel="0" collapsed="false">
      <c r="L40475" s="113" t="n">
        <v>0</v>
      </c>
    </row>
    <row r="40476" customFormat="false" ht="80.1" hidden="false" customHeight="true" outlineLevel="0" collapsed="false">
      <c r="L40476" s="113" t="n">
        <v>0</v>
      </c>
    </row>
    <row r="40477" customFormat="false" ht="80.1" hidden="false" customHeight="true" outlineLevel="0" collapsed="false">
      <c r="L40477" s="113" t="n">
        <v>0</v>
      </c>
    </row>
    <row r="40478" customFormat="false" ht="80.1" hidden="false" customHeight="true" outlineLevel="0" collapsed="false">
      <c r="L40478" s="113" t="n">
        <v>0</v>
      </c>
    </row>
    <row r="40479" customFormat="false" ht="80.1" hidden="false" customHeight="true" outlineLevel="0" collapsed="false">
      <c r="L40479" s="113" t="n">
        <v>0</v>
      </c>
    </row>
    <row r="40480" customFormat="false" ht="80.1" hidden="false" customHeight="true" outlineLevel="0" collapsed="false">
      <c r="L40480" s="113" t="n">
        <v>0</v>
      </c>
    </row>
    <row r="40481" customFormat="false" ht="80.1" hidden="false" customHeight="true" outlineLevel="0" collapsed="false">
      <c r="L40481" s="113" t="n">
        <v>0</v>
      </c>
    </row>
    <row r="40482" customFormat="false" ht="80.1" hidden="false" customHeight="true" outlineLevel="0" collapsed="false">
      <c r="L40482" s="113" t="n">
        <v>0</v>
      </c>
    </row>
    <row r="40483" customFormat="false" ht="80.1" hidden="false" customHeight="true" outlineLevel="0" collapsed="false">
      <c r="L40483" s="113" t="n">
        <v>0</v>
      </c>
    </row>
    <row r="40484" customFormat="false" ht="80.1" hidden="false" customHeight="true" outlineLevel="0" collapsed="false">
      <c r="L40484" s="113" t="n">
        <v>0</v>
      </c>
    </row>
    <row r="40485" customFormat="false" ht="80.1" hidden="false" customHeight="true" outlineLevel="0" collapsed="false">
      <c r="L40485" s="113" t="n">
        <v>0</v>
      </c>
    </row>
    <row r="40486" customFormat="false" ht="80.1" hidden="false" customHeight="true" outlineLevel="0" collapsed="false">
      <c r="L40486" s="113" t="n">
        <v>0</v>
      </c>
    </row>
    <row r="40487" customFormat="false" ht="80.1" hidden="false" customHeight="true" outlineLevel="0" collapsed="false">
      <c r="L40487" s="113" t="n">
        <v>0</v>
      </c>
    </row>
    <row r="40488" customFormat="false" ht="80.1" hidden="false" customHeight="true" outlineLevel="0" collapsed="false">
      <c r="L40488" s="113" t="n">
        <v>0</v>
      </c>
    </row>
    <row r="40489" customFormat="false" ht="80.1" hidden="false" customHeight="true" outlineLevel="0" collapsed="false">
      <c r="L40489" s="113" t="n">
        <v>0</v>
      </c>
    </row>
    <row r="40490" customFormat="false" ht="80.1" hidden="false" customHeight="true" outlineLevel="0" collapsed="false">
      <c r="L40490" s="113" t="n">
        <v>0</v>
      </c>
    </row>
    <row r="40491" customFormat="false" ht="80.1" hidden="false" customHeight="true" outlineLevel="0" collapsed="false">
      <c r="L40491" s="113" t="n">
        <v>0</v>
      </c>
    </row>
    <row r="40492" customFormat="false" ht="80.1" hidden="false" customHeight="true" outlineLevel="0" collapsed="false">
      <c r="L40492" s="113" t="n">
        <v>0</v>
      </c>
    </row>
    <row r="40493" customFormat="false" ht="80.1" hidden="false" customHeight="true" outlineLevel="0" collapsed="false">
      <c r="L40493" s="113" t="n">
        <v>0</v>
      </c>
    </row>
    <row r="40494" customFormat="false" ht="80.1" hidden="false" customHeight="true" outlineLevel="0" collapsed="false">
      <c r="L40494" s="113" t="n">
        <v>0</v>
      </c>
    </row>
    <row r="40495" customFormat="false" ht="80.1" hidden="false" customHeight="true" outlineLevel="0" collapsed="false">
      <c r="L40495" s="113" t="n">
        <v>0</v>
      </c>
    </row>
    <row r="40496" customFormat="false" ht="80.1" hidden="false" customHeight="true" outlineLevel="0" collapsed="false">
      <c r="L40496" s="113" t="n">
        <v>0</v>
      </c>
    </row>
    <row r="40497" customFormat="false" ht="80.1" hidden="false" customHeight="true" outlineLevel="0" collapsed="false">
      <c r="L40497" s="113" t="n">
        <v>0</v>
      </c>
    </row>
    <row r="40498" customFormat="false" ht="80.1" hidden="false" customHeight="true" outlineLevel="0" collapsed="false">
      <c r="L40498" s="113" t="n">
        <v>0</v>
      </c>
    </row>
    <row r="40499" customFormat="false" ht="80.1" hidden="false" customHeight="true" outlineLevel="0" collapsed="false">
      <c r="L40499" s="113" t="n">
        <v>0</v>
      </c>
    </row>
    <row r="40500" customFormat="false" ht="80.1" hidden="false" customHeight="true" outlineLevel="0" collapsed="false">
      <c r="L40500" s="113" t="n">
        <v>0</v>
      </c>
    </row>
    <row r="40501" customFormat="false" ht="80.1" hidden="false" customHeight="true" outlineLevel="0" collapsed="false">
      <c r="L40501" s="113" t="n">
        <v>0</v>
      </c>
    </row>
    <row r="40502" customFormat="false" ht="80.1" hidden="false" customHeight="true" outlineLevel="0" collapsed="false">
      <c r="L40502" s="113" t="n">
        <v>0</v>
      </c>
    </row>
    <row r="40503" customFormat="false" ht="80.1" hidden="false" customHeight="true" outlineLevel="0" collapsed="false">
      <c r="L40503" s="113" t="n">
        <v>0</v>
      </c>
    </row>
    <row r="40504" customFormat="false" ht="80.1" hidden="false" customHeight="true" outlineLevel="0" collapsed="false">
      <c r="L40504" s="113" t="n">
        <v>0</v>
      </c>
    </row>
    <row r="40505" customFormat="false" ht="80.1" hidden="false" customHeight="true" outlineLevel="0" collapsed="false">
      <c r="L40505" s="113" t="n">
        <v>0</v>
      </c>
    </row>
    <row r="40506" customFormat="false" ht="80.1" hidden="false" customHeight="true" outlineLevel="0" collapsed="false">
      <c r="L40506" s="113" t="n">
        <v>0</v>
      </c>
    </row>
    <row r="40507" customFormat="false" ht="80.1" hidden="false" customHeight="true" outlineLevel="0" collapsed="false">
      <c r="L40507" s="113" t="n">
        <v>0</v>
      </c>
    </row>
    <row r="40508" customFormat="false" ht="80.1" hidden="false" customHeight="true" outlineLevel="0" collapsed="false">
      <c r="L40508" s="113" t="n">
        <v>0</v>
      </c>
    </row>
    <row r="40509" customFormat="false" ht="80.1" hidden="false" customHeight="true" outlineLevel="0" collapsed="false">
      <c r="L40509" s="113" t="n">
        <v>0</v>
      </c>
    </row>
    <row r="40510" customFormat="false" ht="80.1" hidden="false" customHeight="true" outlineLevel="0" collapsed="false">
      <c r="L40510" s="113" t="n">
        <v>0</v>
      </c>
    </row>
    <row r="40511" customFormat="false" ht="80.1" hidden="false" customHeight="true" outlineLevel="0" collapsed="false">
      <c r="L40511" s="113" t="n">
        <v>0</v>
      </c>
    </row>
    <row r="40512" customFormat="false" ht="80.1" hidden="false" customHeight="true" outlineLevel="0" collapsed="false">
      <c r="L40512" s="113" t="n">
        <v>0</v>
      </c>
    </row>
    <row r="40513" customFormat="false" ht="80.1" hidden="false" customHeight="true" outlineLevel="0" collapsed="false">
      <c r="L40513" s="113" t="n">
        <v>0</v>
      </c>
    </row>
    <row r="40514" customFormat="false" ht="80.1" hidden="false" customHeight="true" outlineLevel="0" collapsed="false">
      <c r="L40514" s="113" t="n">
        <v>0</v>
      </c>
    </row>
    <row r="40515" customFormat="false" ht="80.1" hidden="false" customHeight="true" outlineLevel="0" collapsed="false">
      <c r="L40515" s="113" t="n">
        <v>0</v>
      </c>
    </row>
    <row r="40516" customFormat="false" ht="80.1" hidden="false" customHeight="true" outlineLevel="0" collapsed="false">
      <c r="L40516" s="113" t="n">
        <v>0</v>
      </c>
    </row>
    <row r="40517" customFormat="false" ht="80.1" hidden="false" customHeight="true" outlineLevel="0" collapsed="false">
      <c r="L40517" s="113" t="n">
        <v>0</v>
      </c>
    </row>
    <row r="40518" customFormat="false" ht="80.1" hidden="false" customHeight="true" outlineLevel="0" collapsed="false">
      <c r="L40518" s="113" t="n">
        <v>0</v>
      </c>
    </row>
    <row r="40519" customFormat="false" ht="80.1" hidden="false" customHeight="true" outlineLevel="0" collapsed="false">
      <c r="L40519" s="113" t="n">
        <v>0</v>
      </c>
    </row>
    <row r="40520" customFormat="false" ht="80.1" hidden="false" customHeight="true" outlineLevel="0" collapsed="false">
      <c r="L40520" s="113" t="n">
        <v>0</v>
      </c>
    </row>
    <row r="40521" customFormat="false" ht="80.1" hidden="false" customHeight="true" outlineLevel="0" collapsed="false">
      <c r="L40521" s="113" t="n">
        <v>0</v>
      </c>
    </row>
    <row r="40522" customFormat="false" ht="80.1" hidden="false" customHeight="true" outlineLevel="0" collapsed="false">
      <c r="L40522" s="113" t="n">
        <v>0</v>
      </c>
    </row>
    <row r="40523" customFormat="false" ht="80.1" hidden="false" customHeight="true" outlineLevel="0" collapsed="false">
      <c r="L40523" s="113" t="n">
        <v>0</v>
      </c>
    </row>
    <row r="40524" customFormat="false" ht="80.1" hidden="false" customHeight="true" outlineLevel="0" collapsed="false">
      <c r="L40524" s="113" t="n">
        <v>0</v>
      </c>
    </row>
    <row r="40525" customFormat="false" ht="80.1" hidden="false" customHeight="true" outlineLevel="0" collapsed="false">
      <c r="L40525" s="113" t="n">
        <v>0</v>
      </c>
    </row>
    <row r="40526" customFormat="false" ht="80.1" hidden="false" customHeight="true" outlineLevel="0" collapsed="false">
      <c r="L40526" s="113" t="n">
        <v>0</v>
      </c>
    </row>
    <row r="40527" customFormat="false" ht="80.1" hidden="false" customHeight="true" outlineLevel="0" collapsed="false">
      <c r="L40527" s="113" t="n">
        <v>0</v>
      </c>
    </row>
    <row r="40528" customFormat="false" ht="80.1" hidden="false" customHeight="true" outlineLevel="0" collapsed="false">
      <c r="L40528" s="113" t="n">
        <v>0</v>
      </c>
    </row>
    <row r="40529" customFormat="false" ht="80.1" hidden="false" customHeight="true" outlineLevel="0" collapsed="false">
      <c r="L40529" s="113" t="n">
        <v>0</v>
      </c>
    </row>
    <row r="40530" customFormat="false" ht="80.1" hidden="false" customHeight="true" outlineLevel="0" collapsed="false">
      <c r="L40530" s="113" t="n">
        <v>0</v>
      </c>
    </row>
    <row r="40531" customFormat="false" ht="80.1" hidden="false" customHeight="true" outlineLevel="0" collapsed="false">
      <c r="L40531" s="113" t="n">
        <v>0</v>
      </c>
    </row>
    <row r="40532" customFormat="false" ht="80.1" hidden="false" customHeight="true" outlineLevel="0" collapsed="false">
      <c r="L40532" s="113" t="n">
        <v>0</v>
      </c>
    </row>
    <row r="40533" customFormat="false" ht="80.1" hidden="false" customHeight="true" outlineLevel="0" collapsed="false">
      <c r="L40533" s="113" t="n">
        <v>0</v>
      </c>
    </row>
    <row r="40534" customFormat="false" ht="80.1" hidden="false" customHeight="true" outlineLevel="0" collapsed="false">
      <c r="L40534" s="113" t="n">
        <v>0</v>
      </c>
    </row>
    <row r="40535" customFormat="false" ht="80.1" hidden="false" customHeight="true" outlineLevel="0" collapsed="false">
      <c r="L40535" s="113" t="n">
        <v>0</v>
      </c>
    </row>
    <row r="40536" customFormat="false" ht="80.1" hidden="false" customHeight="true" outlineLevel="0" collapsed="false">
      <c r="L40536" s="113" t="n">
        <v>0</v>
      </c>
    </row>
    <row r="40537" customFormat="false" ht="80.1" hidden="false" customHeight="true" outlineLevel="0" collapsed="false">
      <c r="L40537" s="113" t="n">
        <v>0</v>
      </c>
    </row>
    <row r="40538" customFormat="false" ht="80.1" hidden="false" customHeight="true" outlineLevel="0" collapsed="false">
      <c r="L40538" s="113" t="n">
        <v>0</v>
      </c>
    </row>
    <row r="40539" customFormat="false" ht="80.1" hidden="false" customHeight="true" outlineLevel="0" collapsed="false">
      <c r="L40539" s="113" t="n">
        <v>0</v>
      </c>
    </row>
    <row r="40540" customFormat="false" ht="80.1" hidden="false" customHeight="true" outlineLevel="0" collapsed="false">
      <c r="L40540" s="113" t="n">
        <v>0</v>
      </c>
    </row>
    <row r="40541" customFormat="false" ht="80.1" hidden="false" customHeight="true" outlineLevel="0" collapsed="false">
      <c r="L40541" s="113" t="n">
        <v>0</v>
      </c>
    </row>
    <row r="40542" customFormat="false" ht="80.1" hidden="false" customHeight="true" outlineLevel="0" collapsed="false">
      <c r="L40542" s="113" t="n">
        <v>0</v>
      </c>
    </row>
    <row r="40543" customFormat="false" ht="80.1" hidden="false" customHeight="true" outlineLevel="0" collapsed="false">
      <c r="L40543" s="113" t="n">
        <v>0</v>
      </c>
    </row>
    <row r="40544" customFormat="false" ht="80.1" hidden="false" customHeight="true" outlineLevel="0" collapsed="false">
      <c r="L40544" s="113" t="n">
        <v>0</v>
      </c>
    </row>
    <row r="40545" customFormat="false" ht="80.1" hidden="false" customHeight="true" outlineLevel="0" collapsed="false">
      <c r="L40545" s="113" t="n">
        <v>0</v>
      </c>
    </row>
    <row r="40546" customFormat="false" ht="80.1" hidden="false" customHeight="true" outlineLevel="0" collapsed="false">
      <c r="L40546" s="113" t="n">
        <v>0</v>
      </c>
    </row>
    <row r="40547" customFormat="false" ht="80.1" hidden="false" customHeight="true" outlineLevel="0" collapsed="false">
      <c r="L40547" s="113" t="n">
        <v>0</v>
      </c>
    </row>
    <row r="40548" customFormat="false" ht="80.1" hidden="false" customHeight="true" outlineLevel="0" collapsed="false">
      <c r="L40548" s="113" t="n">
        <v>0</v>
      </c>
    </row>
    <row r="40549" customFormat="false" ht="80.1" hidden="false" customHeight="true" outlineLevel="0" collapsed="false">
      <c r="L40549" s="113" t="n">
        <v>0</v>
      </c>
    </row>
    <row r="40550" customFormat="false" ht="80.1" hidden="false" customHeight="true" outlineLevel="0" collapsed="false">
      <c r="L40550" s="113" t="n">
        <v>0</v>
      </c>
    </row>
    <row r="40551" customFormat="false" ht="80.1" hidden="false" customHeight="true" outlineLevel="0" collapsed="false">
      <c r="L40551" s="113" t="n">
        <v>0</v>
      </c>
    </row>
    <row r="40552" customFormat="false" ht="80.1" hidden="false" customHeight="true" outlineLevel="0" collapsed="false">
      <c r="L40552" s="113" t="n">
        <v>0</v>
      </c>
    </row>
    <row r="40553" customFormat="false" ht="80.1" hidden="false" customHeight="true" outlineLevel="0" collapsed="false">
      <c r="L40553" s="113" t="n">
        <v>0</v>
      </c>
    </row>
    <row r="40554" customFormat="false" ht="80.1" hidden="false" customHeight="true" outlineLevel="0" collapsed="false">
      <c r="L40554" s="113" t="n">
        <v>0</v>
      </c>
    </row>
    <row r="40555" customFormat="false" ht="80.1" hidden="false" customHeight="true" outlineLevel="0" collapsed="false">
      <c r="L40555" s="113" t="n">
        <v>0</v>
      </c>
    </row>
    <row r="40556" customFormat="false" ht="80.1" hidden="false" customHeight="true" outlineLevel="0" collapsed="false">
      <c r="L40556" s="113" t="n">
        <v>0</v>
      </c>
    </row>
    <row r="40557" customFormat="false" ht="80.1" hidden="false" customHeight="true" outlineLevel="0" collapsed="false">
      <c r="L40557" s="113" t="n">
        <v>0</v>
      </c>
    </row>
    <row r="40558" customFormat="false" ht="80.1" hidden="false" customHeight="true" outlineLevel="0" collapsed="false">
      <c r="L40558" s="113" t="n">
        <v>0</v>
      </c>
    </row>
    <row r="40559" customFormat="false" ht="80.1" hidden="false" customHeight="true" outlineLevel="0" collapsed="false">
      <c r="L40559" s="113" t="n">
        <v>0</v>
      </c>
    </row>
    <row r="40560" customFormat="false" ht="80.1" hidden="false" customHeight="true" outlineLevel="0" collapsed="false">
      <c r="L40560" s="113" t="n">
        <v>0</v>
      </c>
    </row>
    <row r="40561" customFormat="false" ht="80.1" hidden="false" customHeight="true" outlineLevel="0" collapsed="false">
      <c r="L40561" s="113" t="n">
        <v>0</v>
      </c>
    </row>
    <row r="40562" customFormat="false" ht="80.1" hidden="false" customHeight="true" outlineLevel="0" collapsed="false">
      <c r="L40562" s="113" t="n">
        <v>0</v>
      </c>
    </row>
    <row r="40563" customFormat="false" ht="80.1" hidden="false" customHeight="true" outlineLevel="0" collapsed="false">
      <c r="L40563" s="113" t="n">
        <v>0</v>
      </c>
    </row>
    <row r="40564" customFormat="false" ht="80.1" hidden="false" customHeight="true" outlineLevel="0" collapsed="false">
      <c r="L40564" s="113" t="n">
        <v>0</v>
      </c>
    </row>
    <row r="40565" customFormat="false" ht="80.1" hidden="false" customHeight="true" outlineLevel="0" collapsed="false">
      <c r="L40565" s="113" t="n">
        <v>0</v>
      </c>
    </row>
    <row r="40566" customFormat="false" ht="80.1" hidden="false" customHeight="true" outlineLevel="0" collapsed="false">
      <c r="L40566" s="113" t="n">
        <v>0</v>
      </c>
    </row>
    <row r="40567" customFormat="false" ht="80.1" hidden="false" customHeight="true" outlineLevel="0" collapsed="false">
      <c r="L40567" s="113" t="n">
        <v>0</v>
      </c>
    </row>
    <row r="40568" customFormat="false" ht="80.1" hidden="false" customHeight="true" outlineLevel="0" collapsed="false">
      <c r="L40568" s="113" t="n">
        <v>0</v>
      </c>
    </row>
    <row r="40569" customFormat="false" ht="80.1" hidden="false" customHeight="true" outlineLevel="0" collapsed="false">
      <c r="L40569" s="113" t="n">
        <v>0</v>
      </c>
    </row>
    <row r="40570" customFormat="false" ht="80.1" hidden="false" customHeight="true" outlineLevel="0" collapsed="false">
      <c r="L40570" s="113" t="n">
        <v>0</v>
      </c>
    </row>
    <row r="40571" customFormat="false" ht="80.1" hidden="false" customHeight="true" outlineLevel="0" collapsed="false">
      <c r="L40571" s="113" t="n">
        <v>0</v>
      </c>
    </row>
    <row r="40572" customFormat="false" ht="80.1" hidden="false" customHeight="true" outlineLevel="0" collapsed="false">
      <c r="L40572" s="113" t="n">
        <v>0</v>
      </c>
    </row>
    <row r="40573" customFormat="false" ht="80.1" hidden="false" customHeight="true" outlineLevel="0" collapsed="false">
      <c r="L40573" s="113" t="n">
        <v>0</v>
      </c>
    </row>
    <row r="40574" customFormat="false" ht="80.1" hidden="false" customHeight="true" outlineLevel="0" collapsed="false">
      <c r="L40574" s="113" t="n">
        <v>0</v>
      </c>
    </row>
    <row r="40575" customFormat="false" ht="80.1" hidden="false" customHeight="true" outlineLevel="0" collapsed="false">
      <c r="L40575" s="113" t="n">
        <v>0</v>
      </c>
    </row>
    <row r="40576" customFormat="false" ht="80.1" hidden="false" customHeight="true" outlineLevel="0" collapsed="false">
      <c r="L40576" s="113" t="n">
        <v>0</v>
      </c>
    </row>
    <row r="40577" customFormat="false" ht="80.1" hidden="false" customHeight="true" outlineLevel="0" collapsed="false">
      <c r="L40577" s="113" t="n">
        <v>0</v>
      </c>
    </row>
    <row r="40578" customFormat="false" ht="80.1" hidden="false" customHeight="true" outlineLevel="0" collapsed="false">
      <c r="L40578" s="113" t="n">
        <v>0</v>
      </c>
    </row>
    <row r="40579" customFormat="false" ht="80.1" hidden="false" customHeight="true" outlineLevel="0" collapsed="false">
      <c r="L40579" s="113" t="n">
        <v>0</v>
      </c>
    </row>
    <row r="40580" customFormat="false" ht="80.1" hidden="false" customHeight="true" outlineLevel="0" collapsed="false">
      <c r="L40580" s="113" t="n">
        <v>0</v>
      </c>
    </row>
    <row r="40581" customFormat="false" ht="80.1" hidden="false" customHeight="true" outlineLevel="0" collapsed="false">
      <c r="L40581" s="113" t="n">
        <v>0</v>
      </c>
    </row>
    <row r="40582" customFormat="false" ht="80.1" hidden="false" customHeight="true" outlineLevel="0" collapsed="false">
      <c r="L40582" s="113" t="n">
        <v>0</v>
      </c>
    </row>
    <row r="40583" customFormat="false" ht="80.1" hidden="false" customHeight="true" outlineLevel="0" collapsed="false">
      <c r="L40583" s="113" t="n">
        <v>0</v>
      </c>
    </row>
    <row r="40584" customFormat="false" ht="80.1" hidden="false" customHeight="true" outlineLevel="0" collapsed="false">
      <c r="L40584" s="113" t="n">
        <v>0</v>
      </c>
    </row>
    <row r="40585" customFormat="false" ht="80.1" hidden="false" customHeight="true" outlineLevel="0" collapsed="false">
      <c r="L40585" s="113" t="n">
        <v>0</v>
      </c>
    </row>
    <row r="40586" customFormat="false" ht="80.1" hidden="false" customHeight="true" outlineLevel="0" collapsed="false">
      <c r="L40586" s="113" t="n">
        <v>0</v>
      </c>
    </row>
    <row r="40587" customFormat="false" ht="80.1" hidden="false" customHeight="true" outlineLevel="0" collapsed="false">
      <c r="L40587" s="113" t="n">
        <v>0</v>
      </c>
    </row>
    <row r="40588" customFormat="false" ht="80.1" hidden="false" customHeight="true" outlineLevel="0" collapsed="false">
      <c r="L40588" s="113" t="n">
        <v>0</v>
      </c>
    </row>
    <row r="40589" customFormat="false" ht="80.1" hidden="false" customHeight="true" outlineLevel="0" collapsed="false">
      <c r="L40589" s="113" t="n">
        <v>0</v>
      </c>
    </row>
    <row r="40590" customFormat="false" ht="80.1" hidden="false" customHeight="true" outlineLevel="0" collapsed="false">
      <c r="L40590" s="113" t="n">
        <v>0</v>
      </c>
    </row>
    <row r="40591" customFormat="false" ht="80.1" hidden="false" customHeight="true" outlineLevel="0" collapsed="false">
      <c r="L40591" s="113" t="n">
        <v>0</v>
      </c>
    </row>
    <row r="40592" customFormat="false" ht="80.1" hidden="false" customHeight="true" outlineLevel="0" collapsed="false">
      <c r="L40592" s="113" t="n">
        <v>0</v>
      </c>
    </row>
    <row r="40593" customFormat="false" ht="80.1" hidden="false" customHeight="true" outlineLevel="0" collapsed="false">
      <c r="L40593" s="113" t="n">
        <v>0</v>
      </c>
    </row>
    <row r="40594" customFormat="false" ht="80.1" hidden="false" customHeight="true" outlineLevel="0" collapsed="false">
      <c r="L40594" s="113" t="n">
        <v>0</v>
      </c>
    </row>
    <row r="40595" customFormat="false" ht="80.1" hidden="false" customHeight="true" outlineLevel="0" collapsed="false">
      <c r="L40595" s="113" t="n">
        <v>0</v>
      </c>
    </row>
    <row r="40596" customFormat="false" ht="80.1" hidden="false" customHeight="true" outlineLevel="0" collapsed="false">
      <c r="L40596" s="113" t="n">
        <v>0</v>
      </c>
    </row>
    <row r="40597" customFormat="false" ht="80.1" hidden="false" customHeight="true" outlineLevel="0" collapsed="false">
      <c r="L40597" s="113" t="n">
        <v>0</v>
      </c>
    </row>
    <row r="40598" customFormat="false" ht="80.1" hidden="false" customHeight="true" outlineLevel="0" collapsed="false">
      <c r="L40598" s="113" t="n">
        <v>0</v>
      </c>
    </row>
    <row r="40599" customFormat="false" ht="80.1" hidden="false" customHeight="true" outlineLevel="0" collapsed="false">
      <c r="L40599" s="113" t="n">
        <v>0</v>
      </c>
    </row>
    <row r="40600" customFormat="false" ht="80.1" hidden="false" customHeight="true" outlineLevel="0" collapsed="false">
      <c r="L40600" s="113" t="n">
        <v>0</v>
      </c>
    </row>
    <row r="40601" customFormat="false" ht="80.1" hidden="false" customHeight="true" outlineLevel="0" collapsed="false">
      <c r="L40601" s="113" t="n">
        <v>0</v>
      </c>
    </row>
    <row r="40602" customFormat="false" ht="80.1" hidden="false" customHeight="true" outlineLevel="0" collapsed="false">
      <c r="L40602" s="113" t="n">
        <v>0</v>
      </c>
    </row>
    <row r="40603" customFormat="false" ht="80.1" hidden="false" customHeight="true" outlineLevel="0" collapsed="false">
      <c r="L40603" s="113" t="n">
        <v>0</v>
      </c>
    </row>
    <row r="40604" customFormat="false" ht="80.1" hidden="false" customHeight="true" outlineLevel="0" collapsed="false">
      <c r="L40604" s="113" t="n">
        <v>0</v>
      </c>
    </row>
    <row r="40605" customFormat="false" ht="80.1" hidden="false" customHeight="true" outlineLevel="0" collapsed="false">
      <c r="L40605" s="113" t="n">
        <v>0</v>
      </c>
    </row>
    <row r="40606" customFormat="false" ht="80.1" hidden="false" customHeight="true" outlineLevel="0" collapsed="false">
      <c r="L40606" s="113" t="n">
        <v>0</v>
      </c>
    </row>
    <row r="40607" customFormat="false" ht="80.1" hidden="false" customHeight="true" outlineLevel="0" collapsed="false">
      <c r="L40607" s="113" t="n">
        <v>0</v>
      </c>
    </row>
    <row r="40608" customFormat="false" ht="80.1" hidden="false" customHeight="true" outlineLevel="0" collapsed="false">
      <c r="L40608" s="113" t="n">
        <v>0</v>
      </c>
    </row>
    <row r="40609" customFormat="false" ht="80.1" hidden="false" customHeight="true" outlineLevel="0" collapsed="false">
      <c r="L40609" s="113" t="n">
        <v>0</v>
      </c>
    </row>
    <row r="40610" customFormat="false" ht="80.1" hidden="false" customHeight="true" outlineLevel="0" collapsed="false">
      <c r="L40610" s="113" t="n">
        <v>0</v>
      </c>
    </row>
    <row r="40611" customFormat="false" ht="80.1" hidden="false" customHeight="true" outlineLevel="0" collapsed="false">
      <c r="L40611" s="113" t="n">
        <v>0</v>
      </c>
    </row>
    <row r="40612" customFormat="false" ht="80.1" hidden="false" customHeight="true" outlineLevel="0" collapsed="false">
      <c r="L40612" s="113" t="n">
        <v>0</v>
      </c>
    </row>
    <row r="40613" customFormat="false" ht="80.1" hidden="false" customHeight="true" outlineLevel="0" collapsed="false">
      <c r="L40613" s="113" t="n">
        <v>0</v>
      </c>
    </row>
    <row r="40614" customFormat="false" ht="80.1" hidden="false" customHeight="true" outlineLevel="0" collapsed="false">
      <c r="L40614" s="113" t="n">
        <v>0</v>
      </c>
    </row>
    <row r="40615" customFormat="false" ht="80.1" hidden="false" customHeight="true" outlineLevel="0" collapsed="false">
      <c r="L40615" s="113" t="n">
        <v>0</v>
      </c>
    </row>
    <row r="40616" customFormat="false" ht="80.1" hidden="false" customHeight="true" outlineLevel="0" collapsed="false">
      <c r="L40616" s="113" t="n">
        <v>0</v>
      </c>
    </row>
    <row r="40617" customFormat="false" ht="80.1" hidden="false" customHeight="true" outlineLevel="0" collapsed="false">
      <c r="L40617" s="113" t="n">
        <v>0</v>
      </c>
    </row>
    <row r="40618" customFormat="false" ht="80.1" hidden="false" customHeight="true" outlineLevel="0" collapsed="false">
      <c r="L40618" s="113" t="n">
        <v>0</v>
      </c>
    </row>
    <row r="40619" customFormat="false" ht="80.1" hidden="false" customHeight="true" outlineLevel="0" collapsed="false">
      <c r="L40619" s="113" t="n">
        <v>0</v>
      </c>
    </row>
    <row r="40620" customFormat="false" ht="80.1" hidden="false" customHeight="true" outlineLevel="0" collapsed="false">
      <c r="L40620" s="113" t="n">
        <v>0</v>
      </c>
    </row>
    <row r="40621" customFormat="false" ht="80.1" hidden="false" customHeight="true" outlineLevel="0" collapsed="false">
      <c r="L40621" s="113" t="n">
        <v>0</v>
      </c>
    </row>
    <row r="40622" customFormat="false" ht="80.1" hidden="false" customHeight="true" outlineLevel="0" collapsed="false">
      <c r="L40622" s="113" t="n">
        <v>0</v>
      </c>
    </row>
    <row r="40623" customFormat="false" ht="80.1" hidden="false" customHeight="true" outlineLevel="0" collapsed="false">
      <c r="L40623" s="113" t="n">
        <v>0</v>
      </c>
    </row>
    <row r="40624" customFormat="false" ht="80.1" hidden="false" customHeight="true" outlineLevel="0" collapsed="false">
      <c r="L40624" s="113" t="n">
        <v>0</v>
      </c>
    </row>
    <row r="40625" customFormat="false" ht="80.1" hidden="false" customHeight="true" outlineLevel="0" collapsed="false">
      <c r="L40625" s="113" t="n">
        <v>0</v>
      </c>
    </row>
    <row r="40626" customFormat="false" ht="80.1" hidden="false" customHeight="true" outlineLevel="0" collapsed="false">
      <c r="L40626" s="113" t="n">
        <v>0</v>
      </c>
    </row>
    <row r="40627" customFormat="false" ht="80.1" hidden="false" customHeight="true" outlineLevel="0" collapsed="false">
      <c r="L40627" s="113" t="n">
        <v>0</v>
      </c>
    </row>
    <row r="40628" customFormat="false" ht="80.1" hidden="false" customHeight="true" outlineLevel="0" collapsed="false">
      <c r="L40628" s="113" t="n">
        <v>0</v>
      </c>
    </row>
    <row r="40629" customFormat="false" ht="80.1" hidden="false" customHeight="true" outlineLevel="0" collapsed="false">
      <c r="L40629" s="113" t="n">
        <v>0</v>
      </c>
    </row>
    <row r="40630" customFormat="false" ht="80.1" hidden="false" customHeight="true" outlineLevel="0" collapsed="false">
      <c r="L40630" s="113" t="n">
        <v>0</v>
      </c>
    </row>
    <row r="40631" customFormat="false" ht="80.1" hidden="false" customHeight="true" outlineLevel="0" collapsed="false">
      <c r="L40631" s="113" t="n">
        <v>0</v>
      </c>
    </row>
    <row r="40632" customFormat="false" ht="80.1" hidden="false" customHeight="true" outlineLevel="0" collapsed="false">
      <c r="L40632" s="113" t="n">
        <v>0</v>
      </c>
    </row>
    <row r="40633" customFormat="false" ht="80.1" hidden="false" customHeight="true" outlineLevel="0" collapsed="false">
      <c r="L40633" s="113" t="n">
        <v>0</v>
      </c>
    </row>
    <row r="40634" customFormat="false" ht="80.1" hidden="false" customHeight="true" outlineLevel="0" collapsed="false">
      <c r="L40634" s="113" t="n">
        <v>0</v>
      </c>
    </row>
    <row r="40635" customFormat="false" ht="80.1" hidden="false" customHeight="true" outlineLevel="0" collapsed="false">
      <c r="L40635" s="113" t="n">
        <v>0</v>
      </c>
    </row>
    <row r="40636" customFormat="false" ht="80.1" hidden="false" customHeight="true" outlineLevel="0" collapsed="false">
      <c r="L40636" s="113" t="n">
        <v>0</v>
      </c>
    </row>
    <row r="40637" customFormat="false" ht="80.1" hidden="false" customHeight="true" outlineLevel="0" collapsed="false">
      <c r="L40637" s="113" t="n">
        <v>0</v>
      </c>
    </row>
    <row r="40638" customFormat="false" ht="80.1" hidden="false" customHeight="true" outlineLevel="0" collapsed="false">
      <c r="L40638" s="113" t="n">
        <v>0</v>
      </c>
    </row>
    <row r="40639" customFormat="false" ht="80.1" hidden="false" customHeight="true" outlineLevel="0" collapsed="false">
      <c r="L40639" s="113" t="n">
        <v>0</v>
      </c>
    </row>
    <row r="40640" customFormat="false" ht="80.1" hidden="false" customHeight="true" outlineLevel="0" collapsed="false">
      <c r="L40640" s="113" t="n">
        <v>0</v>
      </c>
    </row>
    <row r="40641" customFormat="false" ht="80.1" hidden="false" customHeight="true" outlineLevel="0" collapsed="false">
      <c r="L40641" s="113" t="n">
        <v>0</v>
      </c>
    </row>
    <row r="40642" customFormat="false" ht="80.1" hidden="false" customHeight="true" outlineLevel="0" collapsed="false">
      <c r="L40642" s="113" t="n">
        <v>0</v>
      </c>
    </row>
    <row r="40643" customFormat="false" ht="80.1" hidden="false" customHeight="true" outlineLevel="0" collapsed="false">
      <c r="L40643" s="113" t="n">
        <v>0</v>
      </c>
    </row>
    <row r="40644" customFormat="false" ht="80.1" hidden="false" customHeight="true" outlineLevel="0" collapsed="false">
      <c r="L40644" s="113" t="n">
        <v>0</v>
      </c>
    </row>
    <row r="40645" customFormat="false" ht="80.1" hidden="false" customHeight="true" outlineLevel="0" collapsed="false">
      <c r="L40645" s="113" t="n">
        <v>0</v>
      </c>
    </row>
    <row r="40646" customFormat="false" ht="80.1" hidden="false" customHeight="true" outlineLevel="0" collapsed="false">
      <c r="L40646" s="113" t="n">
        <v>0</v>
      </c>
    </row>
    <row r="40647" customFormat="false" ht="80.1" hidden="false" customHeight="true" outlineLevel="0" collapsed="false">
      <c r="L40647" s="113" t="n">
        <v>0</v>
      </c>
    </row>
    <row r="40648" customFormat="false" ht="80.1" hidden="false" customHeight="true" outlineLevel="0" collapsed="false">
      <c r="L40648" s="113" t="n">
        <v>0</v>
      </c>
    </row>
    <row r="40649" customFormat="false" ht="80.1" hidden="false" customHeight="true" outlineLevel="0" collapsed="false">
      <c r="L40649" s="113" t="n">
        <v>0</v>
      </c>
    </row>
    <row r="40650" customFormat="false" ht="80.1" hidden="false" customHeight="true" outlineLevel="0" collapsed="false">
      <c r="L40650" s="113" t="n">
        <v>0</v>
      </c>
    </row>
    <row r="40651" customFormat="false" ht="80.1" hidden="false" customHeight="true" outlineLevel="0" collapsed="false">
      <c r="L40651" s="113" t="n">
        <v>0</v>
      </c>
    </row>
    <row r="40652" customFormat="false" ht="80.1" hidden="false" customHeight="true" outlineLevel="0" collapsed="false">
      <c r="L40652" s="113" t="n">
        <v>0</v>
      </c>
    </row>
    <row r="40653" customFormat="false" ht="80.1" hidden="false" customHeight="true" outlineLevel="0" collapsed="false">
      <c r="L40653" s="113" t="n">
        <v>0</v>
      </c>
    </row>
    <row r="40654" customFormat="false" ht="80.1" hidden="false" customHeight="true" outlineLevel="0" collapsed="false">
      <c r="L40654" s="113" t="n">
        <v>0</v>
      </c>
    </row>
    <row r="40655" customFormat="false" ht="80.1" hidden="false" customHeight="true" outlineLevel="0" collapsed="false">
      <c r="L40655" s="113" t="n">
        <v>0</v>
      </c>
    </row>
    <row r="40656" customFormat="false" ht="80.1" hidden="false" customHeight="true" outlineLevel="0" collapsed="false">
      <c r="L40656" s="113" t="n">
        <v>0</v>
      </c>
    </row>
    <row r="40657" customFormat="false" ht="80.1" hidden="false" customHeight="true" outlineLevel="0" collapsed="false">
      <c r="L40657" s="113" t="n">
        <v>0</v>
      </c>
    </row>
    <row r="40658" customFormat="false" ht="80.1" hidden="false" customHeight="true" outlineLevel="0" collapsed="false">
      <c r="L40658" s="113" t="n">
        <v>0</v>
      </c>
    </row>
    <row r="40659" customFormat="false" ht="80.1" hidden="false" customHeight="true" outlineLevel="0" collapsed="false">
      <c r="L40659" s="113" t="n">
        <v>0</v>
      </c>
    </row>
    <row r="40660" customFormat="false" ht="80.1" hidden="false" customHeight="true" outlineLevel="0" collapsed="false">
      <c r="L40660" s="113" t="n">
        <v>0</v>
      </c>
    </row>
    <row r="40661" customFormat="false" ht="80.1" hidden="false" customHeight="true" outlineLevel="0" collapsed="false">
      <c r="L40661" s="113" t="n">
        <v>0</v>
      </c>
    </row>
    <row r="40662" customFormat="false" ht="80.1" hidden="false" customHeight="true" outlineLevel="0" collapsed="false">
      <c r="L40662" s="113" t="n">
        <v>0</v>
      </c>
    </row>
    <row r="40663" customFormat="false" ht="80.1" hidden="false" customHeight="true" outlineLevel="0" collapsed="false">
      <c r="L40663" s="113" t="n">
        <v>0</v>
      </c>
    </row>
    <row r="40664" customFormat="false" ht="80.1" hidden="false" customHeight="true" outlineLevel="0" collapsed="false">
      <c r="L40664" s="113" t="n">
        <v>0</v>
      </c>
    </row>
    <row r="40665" customFormat="false" ht="80.1" hidden="false" customHeight="true" outlineLevel="0" collapsed="false">
      <c r="L40665" s="113" t="n">
        <v>0</v>
      </c>
    </row>
    <row r="40666" customFormat="false" ht="80.1" hidden="false" customHeight="true" outlineLevel="0" collapsed="false">
      <c r="L40666" s="113" t="n">
        <v>0</v>
      </c>
    </row>
    <row r="40667" customFormat="false" ht="80.1" hidden="false" customHeight="true" outlineLevel="0" collapsed="false">
      <c r="L40667" s="113" t="n">
        <v>0</v>
      </c>
    </row>
    <row r="40668" customFormat="false" ht="80.1" hidden="false" customHeight="true" outlineLevel="0" collapsed="false">
      <c r="L40668" s="113" t="n">
        <v>0</v>
      </c>
    </row>
    <row r="40669" customFormat="false" ht="80.1" hidden="false" customHeight="true" outlineLevel="0" collapsed="false">
      <c r="L40669" s="113" t="n">
        <v>0</v>
      </c>
    </row>
    <row r="40670" customFormat="false" ht="80.1" hidden="false" customHeight="true" outlineLevel="0" collapsed="false">
      <c r="L40670" s="113" t="n">
        <v>0</v>
      </c>
    </row>
    <row r="40671" customFormat="false" ht="80.1" hidden="false" customHeight="true" outlineLevel="0" collapsed="false">
      <c r="L40671" s="113" t="n">
        <v>0</v>
      </c>
    </row>
    <row r="40672" customFormat="false" ht="80.1" hidden="false" customHeight="true" outlineLevel="0" collapsed="false">
      <c r="L40672" s="113" t="n">
        <v>0</v>
      </c>
    </row>
    <row r="40673" customFormat="false" ht="80.1" hidden="false" customHeight="true" outlineLevel="0" collapsed="false">
      <c r="L40673" s="113" t="n">
        <v>0</v>
      </c>
    </row>
    <row r="40674" customFormat="false" ht="80.1" hidden="false" customHeight="true" outlineLevel="0" collapsed="false">
      <c r="L40674" s="113" t="n">
        <v>0</v>
      </c>
    </row>
    <row r="40675" customFormat="false" ht="80.1" hidden="false" customHeight="true" outlineLevel="0" collapsed="false">
      <c r="L40675" s="113" t="n">
        <v>0</v>
      </c>
    </row>
    <row r="40676" customFormat="false" ht="80.1" hidden="false" customHeight="true" outlineLevel="0" collapsed="false">
      <c r="L40676" s="113" t="n">
        <v>0</v>
      </c>
    </row>
    <row r="40677" customFormat="false" ht="80.1" hidden="false" customHeight="true" outlineLevel="0" collapsed="false">
      <c r="L40677" s="113" t="n">
        <v>0</v>
      </c>
    </row>
    <row r="40678" customFormat="false" ht="80.1" hidden="false" customHeight="true" outlineLevel="0" collapsed="false">
      <c r="L40678" s="113" t="n">
        <v>0</v>
      </c>
    </row>
    <row r="40679" customFormat="false" ht="80.1" hidden="false" customHeight="true" outlineLevel="0" collapsed="false">
      <c r="L40679" s="113" t="n">
        <v>0</v>
      </c>
    </row>
    <row r="40680" customFormat="false" ht="80.1" hidden="false" customHeight="true" outlineLevel="0" collapsed="false">
      <c r="L40680" s="113" t="n">
        <v>0</v>
      </c>
    </row>
    <row r="40681" customFormat="false" ht="80.1" hidden="false" customHeight="true" outlineLevel="0" collapsed="false">
      <c r="L40681" s="113" t="n">
        <v>0</v>
      </c>
    </row>
    <row r="40682" customFormat="false" ht="80.1" hidden="false" customHeight="true" outlineLevel="0" collapsed="false">
      <c r="L40682" s="113" t="n">
        <v>0</v>
      </c>
    </row>
    <row r="40683" customFormat="false" ht="80.1" hidden="false" customHeight="true" outlineLevel="0" collapsed="false">
      <c r="L40683" s="113" t="n">
        <v>0</v>
      </c>
    </row>
    <row r="40684" customFormat="false" ht="80.1" hidden="false" customHeight="true" outlineLevel="0" collapsed="false">
      <c r="L40684" s="113" t="n">
        <v>0</v>
      </c>
    </row>
    <row r="40685" customFormat="false" ht="80.1" hidden="false" customHeight="true" outlineLevel="0" collapsed="false">
      <c r="L40685" s="113" t="n">
        <v>0</v>
      </c>
    </row>
    <row r="40686" customFormat="false" ht="80.1" hidden="false" customHeight="true" outlineLevel="0" collapsed="false">
      <c r="L40686" s="113" t="n">
        <v>0</v>
      </c>
    </row>
    <row r="40687" customFormat="false" ht="80.1" hidden="false" customHeight="true" outlineLevel="0" collapsed="false">
      <c r="L40687" s="113" t="n">
        <v>0</v>
      </c>
    </row>
    <row r="40688" customFormat="false" ht="80.1" hidden="false" customHeight="true" outlineLevel="0" collapsed="false">
      <c r="L40688" s="113" t="n">
        <v>0</v>
      </c>
    </row>
    <row r="40689" customFormat="false" ht="80.1" hidden="false" customHeight="true" outlineLevel="0" collapsed="false">
      <c r="L40689" s="113" t="n">
        <v>0</v>
      </c>
    </row>
    <row r="40690" customFormat="false" ht="80.1" hidden="false" customHeight="true" outlineLevel="0" collapsed="false">
      <c r="L40690" s="113" t="n">
        <v>0</v>
      </c>
    </row>
    <row r="40691" customFormat="false" ht="80.1" hidden="false" customHeight="true" outlineLevel="0" collapsed="false">
      <c r="L40691" s="113" t="n">
        <v>0</v>
      </c>
    </row>
    <row r="40692" customFormat="false" ht="80.1" hidden="false" customHeight="true" outlineLevel="0" collapsed="false">
      <c r="L40692" s="113" t="n">
        <v>0</v>
      </c>
    </row>
    <row r="40693" customFormat="false" ht="80.1" hidden="false" customHeight="true" outlineLevel="0" collapsed="false">
      <c r="L40693" s="113" t="n">
        <v>0</v>
      </c>
    </row>
    <row r="40694" customFormat="false" ht="80.1" hidden="false" customHeight="true" outlineLevel="0" collapsed="false">
      <c r="L40694" s="113" t="n">
        <v>0</v>
      </c>
    </row>
    <row r="40695" customFormat="false" ht="80.1" hidden="false" customHeight="true" outlineLevel="0" collapsed="false">
      <c r="L40695" s="113" t="n">
        <v>0</v>
      </c>
    </row>
    <row r="40696" customFormat="false" ht="80.1" hidden="false" customHeight="true" outlineLevel="0" collapsed="false">
      <c r="L40696" s="113" t="n">
        <v>0</v>
      </c>
    </row>
    <row r="40697" customFormat="false" ht="80.1" hidden="false" customHeight="true" outlineLevel="0" collapsed="false">
      <c r="L40697" s="113" t="n">
        <v>0</v>
      </c>
    </row>
    <row r="40698" customFormat="false" ht="80.1" hidden="false" customHeight="true" outlineLevel="0" collapsed="false">
      <c r="L40698" s="113" t="n">
        <v>0</v>
      </c>
    </row>
    <row r="40699" customFormat="false" ht="80.1" hidden="false" customHeight="true" outlineLevel="0" collapsed="false">
      <c r="L40699" s="113" t="n">
        <v>0</v>
      </c>
    </row>
    <row r="40700" customFormat="false" ht="80.1" hidden="false" customHeight="true" outlineLevel="0" collapsed="false">
      <c r="L40700" s="113" t="n">
        <v>0</v>
      </c>
    </row>
    <row r="40701" customFormat="false" ht="80.1" hidden="false" customHeight="true" outlineLevel="0" collapsed="false">
      <c r="L40701" s="113" t="n">
        <v>0</v>
      </c>
    </row>
    <row r="40702" customFormat="false" ht="80.1" hidden="false" customHeight="true" outlineLevel="0" collapsed="false">
      <c r="L40702" s="113" t="n">
        <v>0</v>
      </c>
    </row>
    <row r="40703" customFormat="false" ht="80.1" hidden="false" customHeight="true" outlineLevel="0" collapsed="false">
      <c r="L40703" s="113" t="n">
        <v>0</v>
      </c>
    </row>
    <row r="40704" customFormat="false" ht="80.1" hidden="false" customHeight="true" outlineLevel="0" collapsed="false">
      <c r="L40704" s="113" t="n">
        <v>0</v>
      </c>
    </row>
    <row r="40705" customFormat="false" ht="80.1" hidden="false" customHeight="true" outlineLevel="0" collapsed="false">
      <c r="L40705" s="113" t="n">
        <v>0</v>
      </c>
    </row>
    <row r="40706" customFormat="false" ht="80.1" hidden="false" customHeight="true" outlineLevel="0" collapsed="false">
      <c r="L40706" s="113" t="n">
        <v>0</v>
      </c>
    </row>
    <row r="40707" customFormat="false" ht="80.1" hidden="false" customHeight="true" outlineLevel="0" collapsed="false">
      <c r="L40707" s="113" t="n">
        <v>0</v>
      </c>
    </row>
    <row r="40708" customFormat="false" ht="80.1" hidden="false" customHeight="true" outlineLevel="0" collapsed="false">
      <c r="L40708" s="113" t="n">
        <v>0</v>
      </c>
    </row>
    <row r="40709" customFormat="false" ht="80.1" hidden="false" customHeight="true" outlineLevel="0" collapsed="false">
      <c r="L40709" s="113" t="n">
        <v>0</v>
      </c>
    </row>
    <row r="40710" customFormat="false" ht="80.1" hidden="false" customHeight="true" outlineLevel="0" collapsed="false">
      <c r="L40710" s="113" t="n">
        <v>0</v>
      </c>
    </row>
    <row r="40711" customFormat="false" ht="80.1" hidden="false" customHeight="true" outlineLevel="0" collapsed="false">
      <c r="L40711" s="113" t="n">
        <v>0</v>
      </c>
    </row>
    <row r="40712" customFormat="false" ht="80.1" hidden="false" customHeight="true" outlineLevel="0" collapsed="false">
      <c r="L40712" s="113" t="n">
        <v>0</v>
      </c>
    </row>
    <row r="40713" customFormat="false" ht="80.1" hidden="false" customHeight="true" outlineLevel="0" collapsed="false">
      <c r="L40713" s="113" t="n">
        <v>0</v>
      </c>
    </row>
    <row r="40714" customFormat="false" ht="80.1" hidden="false" customHeight="true" outlineLevel="0" collapsed="false">
      <c r="L40714" s="113" t="n">
        <v>0</v>
      </c>
    </row>
    <row r="40715" customFormat="false" ht="80.1" hidden="false" customHeight="true" outlineLevel="0" collapsed="false">
      <c r="L40715" s="113" t="n">
        <v>0</v>
      </c>
    </row>
    <row r="40716" customFormat="false" ht="80.1" hidden="false" customHeight="true" outlineLevel="0" collapsed="false">
      <c r="L40716" s="113" t="n">
        <v>0</v>
      </c>
    </row>
    <row r="40717" customFormat="false" ht="80.1" hidden="false" customHeight="true" outlineLevel="0" collapsed="false">
      <c r="L40717" s="113" t="n">
        <v>0</v>
      </c>
    </row>
    <row r="40718" customFormat="false" ht="80.1" hidden="false" customHeight="true" outlineLevel="0" collapsed="false">
      <c r="L40718" s="113" t="n">
        <v>0</v>
      </c>
    </row>
    <row r="40719" customFormat="false" ht="80.1" hidden="false" customHeight="true" outlineLevel="0" collapsed="false">
      <c r="L40719" s="113" t="n">
        <v>0</v>
      </c>
    </row>
    <row r="40720" customFormat="false" ht="80.1" hidden="false" customHeight="true" outlineLevel="0" collapsed="false">
      <c r="L40720" s="113" t="n">
        <v>0</v>
      </c>
    </row>
    <row r="40721" customFormat="false" ht="80.1" hidden="false" customHeight="true" outlineLevel="0" collapsed="false">
      <c r="L40721" s="113" t="n">
        <v>0</v>
      </c>
    </row>
    <row r="40722" customFormat="false" ht="80.1" hidden="false" customHeight="true" outlineLevel="0" collapsed="false">
      <c r="L40722" s="113" t="n">
        <v>0</v>
      </c>
    </row>
    <row r="40723" customFormat="false" ht="80.1" hidden="false" customHeight="true" outlineLevel="0" collapsed="false">
      <c r="L40723" s="113" t="n">
        <v>0</v>
      </c>
    </row>
    <row r="40724" customFormat="false" ht="80.1" hidden="false" customHeight="true" outlineLevel="0" collapsed="false">
      <c r="L40724" s="113" t="n">
        <v>0</v>
      </c>
    </row>
    <row r="40725" customFormat="false" ht="80.1" hidden="false" customHeight="true" outlineLevel="0" collapsed="false">
      <c r="L40725" s="113" t="n">
        <v>0</v>
      </c>
    </row>
    <row r="40726" customFormat="false" ht="80.1" hidden="false" customHeight="true" outlineLevel="0" collapsed="false">
      <c r="L40726" s="113" t="n">
        <v>0</v>
      </c>
    </row>
    <row r="40727" customFormat="false" ht="80.1" hidden="false" customHeight="true" outlineLevel="0" collapsed="false">
      <c r="L40727" s="113" t="n">
        <v>0</v>
      </c>
    </row>
    <row r="40728" customFormat="false" ht="80.1" hidden="false" customHeight="true" outlineLevel="0" collapsed="false">
      <c r="L40728" s="113" t="n">
        <v>0</v>
      </c>
    </row>
    <row r="40729" customFormat="false" ht="80.1" hidden="false" customHeight="true" outlineLevel="0" collapsed="false">
      <c r="L40729" s="113" t="n">
        <v>0</v>
      </c>
    </row>
    <row r="40730" customFormat="false" ht="80.1" hidden="false" customHeight="true" outlineLevel="0" collapsed="false">
      <c r="L40730" s="113" t="n">
        <v>0</v>
      </c>
    </row>
    <row r="40731" customFormat="false" ht="80.1" hidden="false" customHeight="true" outlineLevel="0" collapsed="false">
      <c r="L40731" s="113" t="n">
        <v>0</v>
      </c>
    </row>
    <row r="40732" customFormat="false" ht="80.1" hidden="false" customHeight="true" outlineLevel="0" collapsed="false">
      <c r="L40732" s="113" t="n">
        <v>0</v>
      </c>
    </row>
    <row r="40733" customFormat="false" ht="80.1" hidden="false" customHeight="true" outlineLevel="0" collapsed="false">
      <c r="L40733" s="113" t="n">
        <v>0</v>
      </c>
    </row>
    <row r="40734" customFormat="false" ht="80.1" hidden="false" customHeight="true" outlineLevel="0" collapsed="false">
      <c r="L40734" s="113" t="n">
        <v>0</v>
      </c>
    </row>
    <row r="40735" customFormat="false" ht="80.1" hidden="false" customHeight="true" outlineLevel="0" collapsed="false">
      <c r="L40735" s="113" t="n">
        <v>0</v>
      </c>
    </row>
    <row r="40736" customFormat="false" ht="80.1" hidden="false" customHeight="true" outlineLevel="0" collapsed="false">
      <c r="L40736" s="113" t="n">
        <v>0</v>
      </c>
    </row>
    <row r="40737" customFormat="false" ht="80.1" hidden="false" customHeight="true" outlineLevel="0" collapsed="false">
      <c r="L40737" s="113" t="n">
        <v>0</v>
      </c>
    </row>
    <row r="40738" customFormat="false" ht="80.1" hidden="false" customHeight="true" outlineLevel="0" collapsed="false">
      <c r="L40738" s="113" t="n">
        <v>0</v>
      </c>
    </row>
    <row r="40739" customFormat="false" ht="80.1" hidden="false" customHeight="true" outlineLevel="0" collapsed="false">
      <c r="L40739" s="113" t="n">
        <v>0</v>
      </c>
    </row>
    <row r="40740" customFormat="false" ht="80.1" hidden="false" customHeight="true" outlineLevel="0" collapsed="false">
      <c r="L40740" s="113" t="n">
        <v>0</v>
      </c>
    </row>
    <row r="40741" customFormat="false" ht="80.1" hidden="false" customHeight="true" outlineLevel="0" collapsed="false">
      <c r="L40741" s="113" t="n">
        <v>0</v>
      </c>
    </row>
    <row r="40742" customFormat="false" ht="80.1" hidden="false" customHeight="true" outlineLevel="0" collapsed="false">
      <c r="L40742" s="113" t="n">
        <v>0</v>
      </c>
    </row>
    <row r="40743" customFormat="false" ht="80.1" hidden="false" customHeight="true" outlineLevel="0" collapsed="false">
      <c r="L40743" s="113" t="n">
        <v>0</v>
      </c>
    </row>
    <row r="40744" customFormat="false" ht="80.1" hidden="false" customHeight="true" outlineLevel="0" collapsed="false">
      <c r="L40744" s="113" t="n">
        <v>0</v>
      </c>
    </row>
    <row r="40745" customFormat="false" ht="80.1" hidden="false" customHeight="true" outlineLevel="0" collapsed="false">
      <c r="L40745" s="113" t="n">
        <v>0</v>
      </c>
    </row>
    <row r="40746" customFormat="false" ht="80.1" hidden="false" customHeight="true" outlineLevel="0" collapsed="false">
      <c r="L40746" s="113" t="n">
        <v>0</v>
      </c>
    </row>
    <row r="40747" customFormat="false" ht="80.1" hidden="false" customHeight="true" outlineLevel="0" collapsed="false">
      <c r="L40747" s="113" t="n">
        <v>0</v>
      </c>
    </row>
    <row r="40748" customFormat="false" ht="80.1" hidden="false" customHeight="true" outlineLevel="0" collapsed="false">
      <c r="L40748" s="113" t="n">
        <v>0</v>
      </c>
    </row>
    <row r="40749" customFormat="false" ht="80.1" hidden="false" customHeight="true" outlineLevel="0" collapsed="false">
      <c r="L40749" s="113" t="n">
        <v>0</v>
      </c>
    </row>
    <row r="40750" customFormat="false" ht="80.1" hidden="false" customHeight="true" outlineLevel="0" collapsed="false">
      <c r="L40750" s="113" t="n">
        <v>0</v>
      </c>
    </row>
    <row r="40751" customFormat="false" ht="80.1" hidden="false" customHeight="true" outlineLevel="0" collapsed="false">
      <c r="L40751" s="113" t="n">
        <v>0</v>
      </c>
    </row>
    <row r="40752" customFormat="false" ht="80.1" hidden="false" customHeight="true" outlineLevel="0" collapsed="false">
      <c r="L40752" s="113" t="n">
        <v>0</v>
      </c>
    </row>
    <row r="40753" customFormat="false" ht="80.1" hidden="false" customHeight="true" outlineLevel="0" collapsed="false">
      <c r="L40753" s="113" t="n">
        <v>0</v>
      </c>
    </row>
    <row r="40754" customFormat="false" ht="80.1" hidden="false" customHeight="true" outlineLevel="0" collapsed="false">
      <c r="L40754" s="113" t="n">
        <v>0</v>
      </c>
    </row>
    <row r="40755" customFormat="false" ht="80.1" hidden="false" customHeight="true" outlineLevel="0" collapsed="false">
      <c r="L40755" s="113" t="n">
        <v>0</v>
      </c>
    </row>
    <row r="40756" customFormat="false" ht="80.1" hidden="false" customHeight="true" outlineLevel="0" collapsed="false">
      <c r="L40756" s="113" t="n">
        <v>0</v>
      </c>
    </row>
    <row r="40757" customFormat="false" ht="80.1" hidden="false" customHeight="true" outlineLevel="0" collapsed="false">
      <c r="L40757" s="113" t="n">
        <v>0</v>
      </c>
    </row>
    <row r="40758" customFormat="false" ht="80.1" hidden="false" customHeight="true" outlineLevel="0" collapsed="false">
      <c r="L40758" s="113" t="n">
        <v>0</v>
      </c>
    </row>
    <row r="40759" customFormat="false" ht="80.1" hidden="false" customHeight="true" outlineLevel="0" collapsed="false">
      <c r="L40759" s="113" t="n">
        <v>0</v>
      </c>
    </row>
    <row r="40760" customFormat="false" ht="80.1" hidden="false" customHeight="true" outlineLevel="0" collapsed="false">
      <c r="L40760" s="113" t="n">
        <v>0</v>
      </c>
    </row>
    <row r="40761" customFormat="false" ht="80.1" hidden="false" customHeight="true" outlineLevel="0" collapsed="false">
      <c r="L40761" s="113" t="n">
        <v>0</v>
      </c>
    </row>
    <row r="40762" customFormat="false" ht="80.1" hidden="false" customHeight="true" outlineLevel="0" collapsed="false">
      <c r="L40762" s="113" t="n">
        <v>0</v>
      </c>
    </row>
    <row r="40763" customFormat="false" ht="80.1" hidden="false" customHeight="true" outlineLevel="0" collapsed="false">
      <c r="L40763" s="113" t="n">
        <v>0</v>
      </c>
    </row>
    <row r="40764" customFormat="false" ht="80.1" hidden="false" customHeight="true" outlineLevel="0" collapsed="false">
      <c r="L40764" s="113" t="n">
        <v>0</v>
      </c>
    </row>
    <row r="40765" customFormat="false" ht="80.1" hidden="false" customHeight="true" outlineLevel="0" collapsed="false">
      <c r="L40765" s="113" t="n">
        <v>0</v>
      </c>
    </row>
    <row r="40766" customFormat="false" ht="80.1" hidden="false" customHeight="true" outlineLevel="0" collapsed="false">
      <c r="L40766" s="113" t="n">
        <v>0</v>
      </c>
    </row>
    <row r="40767" customFormat="false" ht="80.1" hidden="false" customHeight="true" outlineLevel="0" collapsed="false">
      <c r="L40767" s="113" t="n">
        <v>0</v>
      </c>
    </row>
    <row r="40768" customFormat="false" ht="80.1" hidden="false" customHeight="true" outlineLevel="0" collapsed="false">
      <c r="L40768" s="113" t="n">
        <v>0</v>
      </c>
    </row>
    <row r="40769" customFormat="false" ht="80.1" hidden="false" customHeight="true" outlineLevel="0" collapsed="false">
      <c r="L40769" s="113" t="n">
        <v>0</v>
      </c>
    </row>
    <row r="40770" customFormat="false" ht="80.1" hidden="false" customHeight="true" outlineLevel="0" collapsed="false">
      <c r="L40770" s="113" t="n">
        <v>0</v>
      </c>
    </row>
    <row r="40771" customFormat="false" ht="80.1" hidden="false" customHeight="true" outlineLevel="0" collapsed="false">
      <c r="L40771" s="113" t="n">
        <v>0</v>
      </c>
    </row>
    <row r="40772" customFormat="false" ht="80.1" hidden="false" customHeight="true" outlineLevel="0" collapsed="false">
      <c r="L40772" s="113" t="n">
        <v>0</v>
      </c>
    </row>
    <row r="40773" customFormat="false" ht="80.1" hidden="false" customHeight="true" outlineLevel="0" collapsed="false">
      <c r="L40773" s="113" t="n">
        <v>0</v>
      </c>
    </row>
    <row r="40774" customFormat="false" ht="80.1" hidden="false" customHeight="true" outlineLevel="0" collapsed="false">
      <c r="L40774" s="113" t="n">
        <v>0</v>
      </c>
    </row>
    <row r="40775" customFormat="false" ht="80.1" hidden="false" customHeight="true" outlineLevel="0" collapsed="false">
      <c r="L40775" s="113" t="n">
        <v>0</v>
      </c>
    </row>
    <row r="40776" customFormat="false" ht="80.1" hidden="false" customHeight="true" outlineLevel="0" collapsed="false">
      <c r="L40776" s="113" t="n">
        <v>0</v>
      </c>
    </row>
    <row r="40777" customFormat="false" ht="80.1" hidden="false" customHeight="true" outlineLevel="0" collapsed="false">
      <c r="L40777" s="113" t="n">
        <v>0</v>
      </c>
    </row>
    <row r="40778" customFormat="false" ht="80.1" hidden="false" customHeight="true" outlineLevel="0" collapsed="false">
      <c r="L40778" s="113" t="n">
        <v>0</v>
      </c>
    </row>
    <row r="40779" customFormat="false" ht="80.1" hidden="false" customHeight="true" outlineLevel="0" collapsed="false">
      <c r="L40779" s="113" t="n">
        <v>0</v>
      </c>
    </row>
    <row r="40780" customFormat="false" ht="80.1" hidden="false" customHeight="true" outlineLevel="0" collapsed="false">
      <c r="L40780" s="113" t="n">
        <v>0</v>
      </c>
    </row>
    <row r="40781" customFormat="false" ht="80.1" hidden="false" customHeight="true" outlineLevel="0" collapsed="false">
      <c r="L40781" s="113" t="n">
        <v>0</v>
      </c>
    </row>
    <row r="40782" customFormat="false" ht="80.1" hidden="false" customHeight="true" outlineLevel="0" collapsed="false">
      <c r="L40782" s="113" t="n">
        <v>0</v>
      </c>
    </row>
    <row r="40783" customFormat="false" ht="80.1" hidden="false" customHeight="true" outlineLevel="0" collapsed="false">
      <c r="L40783" s="113" t="n">
        <v>0</v>
      </c>
    </row>
    <row r="40784" customFormat="false" ht="80.1" hidden="false" customHeight="true" outlineLevel="0" collapsed="false">
      <c r="L40784" s="113" t="n">
        <v>0</v>
      </c>
    </row>
    <row r="40785" customFormat="false" ht="80.1" hidden="false" customHeight="true" outlineLevel="0" collapsed="false">
      <c r="L40785" s="113" t="n">
        <v>0</v>
      </c>
    </row>
    <row r="40786" customFormat="false" ht="80.1" hidden="false" customHeight="true" outlineLevel="0" collapsed="false">
      <c r="L40786" s="113" t="n">
        <v>0</v>
      </c>
    </row>
    <row r="40787" customFormat="false" ht="80.1" hidden="false" customHeight="true" outlineLevel="0" collapsed="false">
      <c r="L40787" s="113" t="n">
        <v>0</v>
      </c>
    </row>
    <row r="40788" customFormat="false" ht="80.1" hidden="false" customHeight="true" outlineLevel="0" collapsed="false">
      <c r="L40788" s="113" t="n">
        <v>0</v>
      </c>
    </row>
    <row r="40789" customFormat="false" ht="80.1" hidden="false" customHeight="true" outlineLevel="0" collapsed="false">
      <c r="L40789" s="113" t="n">
        <v>0</v>
      </c>
    </row>
    <row r="40790" customFormat="false" ht="80.1" hidden="false" customHeight="true" outlineLevel="0" collapsed="false">
      <c r="L40790" s="113" t="n">
        <v>0</v>
      </c>
    </row>
    <row r="40791" customFormat="false" ht="80.1" hidden="false" customHeight="true" outlineLevel="0" collapsed="false">
      <c r="L40791" s="113" t="n">
        <v>0</v>
      </c>
    </row>
    <row r="40792" customFormat="false" ht="80.1" hidden="false" customHeight="true" outlineLevel="0" collapsed="false">
      <c r="L40792" s="113" t="n">
        <v>0</v>
      </c>
    </row>
    <row r="40793" customFormat="false" ht="80.1" hidden="false" customHeight="true" outlineLevel="0" collapsed="false">
      <c r="L40793" s="113" t="n">
        <v>0</v>
      </c>
    </row>
    <row r="40794" customFormat="false" ht="80.1" hidden="false" customHeight="true" outlineLevel="0" collapsed="false">
      <c r="L40794" s="113" t="n">
        <v>0</v>
      </c>
    </row>
    <row r="40795" customFormat="false" ht="80.1" hidden="false" customHeight="true" outlineLevel="0" collapsed="false">
      <c r="L40795" s="113" t="n">
        <v>0</v>
      </c>
    </row>
    <row r="40796" customFormat="false" ht="80.1" hidden="false" customHeight="true" outlineLevel="0" collapsed="false">
      <c r="L40796" s="113" t="n">
        <v>0</v>
      </c>
    </row>
    <row r="40797" customFormat="false" ht="80.1" hidden="false" customHeight="true" outlineLevel="0" collapsed="false">
      <c r="L40797" s="113" t="n">
        <v>0</v>
      </c>
    </row>
    <row r="40798" customFormat="false" ht="80.1" hidden="false" customHeight="true" outlineLevel="0" collapsed="false">
      <c r="L40798" s="113" t="n">
        <v>0</v>
      </c>
    </row>
    <row r="40799" customFormat="false" ht="80.1" hidden="false" customHeight="true" outlineLevel="0" collapsed="false">
      <c r="L40799" s="113" t="n">
        <v>0</v>
      </c>
    </row>
    <row r="40800" customFormat="false" ht="80.1" hidden="false" customHeight="true" outlineLevel="0" collapsed="false">
      <c r="L40800" s="113" t="n">
        <v>0</v>
      </c>
    </row>
    <row r="40801" customFormat="false" ht="80.1" hidden="false" customHeight="true" outlineLevel="0" collapsed="false">
      <c r="L40801" s="113" t="n">
        <v>0</v>
      </c>
    </row>
    <row r="40802" customFormat="false" ht="80.1" hidden="false" customHeight="true" outlineLevel="0" collapsed="false">
      <c r="L40802" s="113" t="n">
        <v>0</v>
      </c>
    </row>
    <row r="40803" customFormat="false" ht="80.1" hidden="false" customHeight="true" outlineLevel="0" collapsed="false">
      <c r="L40803" s="113" t="n">
        <v>0</v>
      </c>
    </row>
    <row r="40804" customFormat="false" ht="80.1" hidden="false" customHeight="true" outlineLevel="0" collapsed="false">
      <c r="L40804" s="113" t="n">
        <v>0</v>
      </c>
    </row>
    <row r="40805" customFormat="false" ht="80.1" hidden="false" customHeight="true" outlineLevel="0" collapsed="false">
      <c r="L40805" s="113" t="n">
        <v>0</v>
      </c>
    </row>
    <row r="40806" customFormat="false" ht="80.1" hidden="false" customHeight="true" outlineLevel="0" collapsed="false">
      <c r="L40806" s="113" t="n">
        <v>0</v>
      </c>
    </row>
    <row r="40807" customFormat="false" ht="80.1" hidden="false" customHeight="true" outlineLevel="0" collapsed="false">
      <c r="L40807" s="113" t="n">
        <v>0</v>
      </c>
    </row>
    <row r="40808" customFormat="false" ht="80.1" hidden="false" customHeight="true" outlineLevel="0" collapsed="false">
      <c r="L40808" s="113" t="n">
        <v>0</v>
      </c>
    </row>
    <row r="40809" customFormat="false" ht="80.1" hidden="false" customHeight="true" outlineLevel="0" collapsed="false">
      <c r="L40809" s="113" t="n">
        <v>0</v>
      </c>
    </row>
    <row r="40810" customFormat="false" ht="80.1" hidden="false" customHeight="true" outlineLevel="0" collapsed="false">
      <c r="L40810" s="113" t="n">
        <v>0</v>
      </c>
    </row>
    <row r="40811" customFormat="false" ht="80.1" hidden="false" customHeight="true" outlineLevel="0" collapsed="false">
      <c r="L40811" s="113" t="n">
        <v>0</v>
      </c>
    </row>
    <row r="40812" customFormat="false" ht="80.1" hidden="false" customHeight="true" outlineLevel="0" collapsed="false">
      <c r="L40812" s="113" t="n">
        <v>0</v>
      </c>
    </row>
    <row r="40813" customFormat="false" ht="80.1" hidden="false" customHeight="true" outlineLevel="0" collapsed="false">
      <c r="L40813" s="113" t="n">
        <v>0</v>
      </c>
    </row>
    <row r="40814" customFormat="false" ht="80.1" hidden="false" customHeight="true" outlineLevel="0" collapsed="false">
      <c r="L40814" s="113" t="n">
        <v>0</v>
      </c>
    </row>
    <row r="40815" customFormat="false" ht="80.1" hidden="false" customHeight="true" outlineLevel="0" collapsed="false">
      <c r="L40815" s="113" t="n">
        <v>0</v>
      </c>
    </row>
    <row r="40816" customFormat="false" ht="80.1" hidden="false" customHeight="true" outlineLevel="0" collapsed="false">
      <c r="L40816" s="113" t="n">
        <v>0</v>
      </c>
    </row>
    <row r="40817" customFormat="false" ht="80.1" hidden="false" customHeight="true" outlineLevel="0" collapsed="false">
      <c r="L40817" s="113" t="n">
        <v>0</v>
      </c>
    </row>
    <row r="40818" customFormat="false" ht="80.1" hidden="false" customHeight="true" outlineLevel="0" collapsed="false">
      <c r="L40818" s="113" t="n">
        <v>0</v>
      </c>
    </row>
    <row r="40819" customFormat="false" ht="80.1" hidden="false" customHeight="true" outlineLevel="0" collapsed="false">
      <c r="L40819" s="113" t="n">
        <v>0</v>
      </c>
    </row>
    <row r="40820" customFormat="false" ht="80.1" hidden="false" customHeight="true" outlineLevel="0" collapsed="false">
      <c r="L40820" s="113" t="n">
        <v>0</v>
      </c>
    </row>
    <row r="40821" customFormat="false" ht="80.1" hidden="false" customHeight="true" outlineLevel="0" collapsed="false">
      <c r="L40821" s="113" t="n">
        <v>0</v>
      </c>
    </row>
    <row r="40822" customFormat="false" ht="80.1" hidden="false" customHeight="true" outlineLevel="0" collapsed="false">
      <c r="L40822" s="113" t="n">
        <v>0</v>
      </c>
    </row>
    <row r="40823" customFormat="false" ht="80.1" hidden="false" customHeight="true" outlineLevel="0" collapsed="false">
      <c r="L40823" s="113" t="n">
        <v>0</v>
      </c>
    </row>
    <row r="40824" customFormat="false" ht="80.1" hidden="false" customHeight="true" outlineLevel="0" collapsed="false">
      <c r="L40824" s="113" t="n">
        <v>0</v>
      </c>
    </row>
    <row r="40825" customFormat="false" ht="80.1" hidden="false" customHeight="true" outlineLevel="0" collapsed="false">
      <c r="L40825" s="113" t="n">
        <v>0</v>
      </c>
    </row>
    <row r="40826" customFormat="false" ht="80.1" hidden="false" customHeight="true" outlineLevel="0" collapsed="false">
      <c r="L40826" s="113" t="n">
        <v>0</v>
      </c>
    </row>
    <row r="40827" customFormat="false" ht="80.1" hidden="false" customHeight="true" outlineLevel="0" collapsed="false">
      <c r="L40827" s="113" t="n">
        <v>0</v>
      </c>
    </row>
    <row r="40828" customFormat="false" ht="80.1" hidden="false" customHeight="true" outlineLevel="0" collapsed="false">
      <c r="L40828" s="113" t="n">
        <v>0</v>
      </c>
    </row>
    <row r="40829" customFormat="false" ht="80.1" hidden="false" customHeight="true" outlineLevel="0" collapsed="false">
      <c r="L40829" s="113" t="n">
        <v>0</v>
      </c>
    </row>
    <row r="40830" customFormat="false" ht="80.1" hidden="false" customHeight="true" outlineLevel="0" collapsed="false">
      <c r="L40830" s="113" t="n">
        <v>0</v>
      </c>
    </row>
    <row r="40831" customFormat="false" ht="80.1" hidden="false" customHeight="true" outlineLevel="0" collapsed="false">
      <c r="L40831" s="113" t="n">
        <v>0</v>
      </c>
    </row>
    <row r="40832" customFormat="false" ht="80.1" hidden="false" customHeight="true" outlineLevel="0" collapsed="false">
      <c r="L40832" s="113" t="n">
        <v>0</v>
      </c>
    </row>
    <row r="40833" customFormat="false" ht="80.1" hidden="false" customHeight="true" outlineLevel="0" collapsed="false">
      <c r="L40833" s="113" t="n">
        <v>0</v>
      </c>
    </row>
    <row r="40834" customFormat="false" ht="80.1" hidden="false" customHeight="true" outlineLevel="0" collapsed="false">
      <c r="L40834" s="113" t="n">
        <v>0</v>
      </c>
    </row>
    <row r="40835" customFormat="false" ht="80.1" hidden="false" customHeight="true" outlineLevel="0" collapsed="false">
      <c r="L40835" s="113" t="n">
        <v>0</v>
      </c>
    </row>
    <row r="40836" customFormat="false" ht="80.1" hidden="false" customHeight="true" outlineLevel="0" collapsed="false">
      <c r="L40836" s="113" t="n">
        <v>0</v>
      </c>
    </row>
    <row r="40837" customFormat="false" ht="80.1" hidden="false" customHeight="true" outlineLevel="0" collapsed="false">
      <c r="L40837" s="113" t="n">
        <v>0</v>
      </c>
    </row>
    <row r="40838" customFormat="false" ht="80.1" hidden="false" customHeight="true" outlineLevel="0" collapsed="false">
      <c r="L40838" s="113" t="n">
        <v>0</v>
      </c>
    </row>
    <row r="40839" customFormat="false" ht="80.1" hidden="false" customHeight="true" outlineLevel="0" collapsed="false">
      <c r="L40839" s="113" t="n">
        <v>0</v>
      </c>
    </row>
    <row r="40840" customFormat="false" ht="80.1" hidden="false" customHeight="true" outlineLevel="0" collapsed="false">
      <c r="L40840" s="113" t="n">
        <v>0</v>
      </c>
    </row>
    <row r="40841" customFormat="false" ht="80.1" hidden="false" customHeight="true" outlineLevel="0" collapsed="false">
      <c r="L40841" s="113" t="n">
        <v>0</v>
      </c>
    </row>
    <row r="40842" customFormat="false" ht="80.1" hidden="false" customHeight="true" outlineLevel="0" collapsed="false">
      <c r="L40842" s="113" t="n">
        <v>0</v>
      </c>
    </row>
    <row r="40843" customFormat="false" ht="80.1" hidden="false" customHeight="true" outlineLevel="0" collapsed="false">
      <c r="L40843" s="113" t="n">
        <v>0</v>
      </c>
    </row>
    <row r="40844" customFormat="false" ht="80.1" hidden="false" customHeight="true" outlineLevel="0" collapsed="false">
      <c r="L40844" s="113" t="n">
        <v>0</v>
      </c>
    </row>
    <row r="40845" customFormat="false" ht="80.1" hidden="false" customHeight="true" outlineLevel="0" collapsed="false">
      <c r="L40845" s="113" t="n">
        <v>0</v>
      </c>
    </row>
    <row r="40846" customFormat="false" ht="80.1" hidden="false" customHeight="true" outlineLevel="0" collapsed="false">
      <c r="L40846" s="113" t="n">
        <v>0</v>
      </c>
    </row>
    <row r="40847" customFormat="false" ht="80.1" hidden="false" customHeight="true" outlineLevel="0" collapsed="false">
      <c r="L40847" s="113" t="n">
        <v>0</v>
      </c>
    </row>
    <row r="40848" customFormat="false" ht="80.1" hidden="false" customHeight="true" outlineLevel="0" collapsed="false">
      <c r="L40848" s="113" t="n">
        <v>0</v>
      </c>
    </row>
    <row r="40849" customFormat="false" ht="80.1" hidden="false" customHeight="true" outlineLevel="0" collapsed="false">
      <c r="L40849" s="113" t="n">
        <v>0</v>
      </c>
    </row>
    <row r="40850" customFormat="false" ht="80.1" hidden="false" customHeight="true" outlineLevel="0" collapsed="false">
      <c r="L40850" s="113" t="n">
        <v>0</v>
      </c>
    </row>
    <row r="40851" customFormat="false" ht="80.1" hidden="false" customHeight="true" outlineLevel="0" collapsed="false">
      <c r="L40851" s="113" t="n">
        <v>0</v>
      </c>
    </row>
    <row r="40852" customFormat="false" ht="80.1" hidden="false" customHeight="true" outlineLevel="0" collapsed="false">
      <c r="L40852" s="113" t="n">
        <v>0</v>
      </c>
    </row>
    <row r="40853" customFormat="false" ht="80.1" hidden="false" customHeight="true" outlineLevel="0" collapsed="false">
      <c r="L40853" s="113" t="n">
        <v>0</v>
      </c>
    </row>
    <row r="40854" customFormat="false" ht="80.1" hidden="false" customHeight="true" outlineLevel="0" collapsed="false">
      <c r="L40854" s="113" t="n">
        <v>0</v>
      </c>
    </row>
    <row r="40855" customFormat="false" ht="80.1" hidden="false" customHeight="true" outlineLevel="0" collapsed="false">
      <c r="L40855" s="113" t="n">
        <v>0</v>
      </c>
    </row>
    <row r="40856" customFormat="false" ht="80.1" hidden="false" customHeight="true" outlineLevel="0" collapsed="false">
      <c r="L40856" s="113" t="n">
        <v>0</v>
      </c>
    </row>
    <row r="40857" customFormat="false" ht="80.1" hidden="false" customHeight="true" outlineLevel="0" collapsed="false">
      <c r="L40857" s="113" t="n">
        <v>0</v>
      </c>
    </row>
    <row r="40858" customFormat="false" ht="80.1" hidden="false" customHeight="true" outlineLevel="0" collapsed="false">
      <c r="L40858" s="113" t="n">
        <v>0</v>
      </c>
    </row>
    <row r="40859" customFormat="false" ht="80.1" hidden="false" customHeight="true" outlineLevel="0" collapsed="false">
      <c r="L40859" s="113" t="n">
        <v>0</v>
      </c>
    </row>
    <row r="40860" customFormat="false" ht="80.1" hidden="false" customHeight="true" outlineLevel="0" collapsed="false">
      <c r="L40860" s="113" t="n">
        <v>0</v>
      </c>
    </row>
    <row r="40861" customFormat="false" ht="80.1" hidden="false" customHeight="true" outlineLevel="0" collapsed="false">
      <c r="L40861" s="113" t="n">
        <v>0</v>
      </c>
    </row>
    <row r="40862" customFormat="false" ht="80.1" hidden="false" customHeight="true" outlineLevel="0" collapsed="false">
      <c r="L40862" s="113" t="n">
        <v>0</v>
      </c>
    </row>
    <row r="40863" customFormat="false" ht="80.1" hidden="false" customHeight="true" outlineLevel="0" collapsed="false">
      <c r="L40863" s="113" t="n">
        <v>0</v>
      </c>
    </row>
    <row r="40864" customFormat="false" ht="80.1" hidden="false" customHeight="true" outlineLevel="0" collapsed="false">
      <c r="L40864" s="113" t="n">
        <v>0</v>
      </c>
    </row>
    <row r="40865" customFormat="false" ht="80.1" hidden="false" customHeight="true" outlineLevel="0" collapsed="false">
      <c r="L40865" s="113" t="n">
        <v>0</v>
      </c>
    </row>
    <row r="40866" customFormat="false" ht="80.1" hidden="false" customHeight="true" outlineLevel="0" collapsed="false">
      <c r="L40866" s="113" t="n">
        <v>0</v>
      </c>
    </row>
    <row r="40867" customFormat="false" ht="80.1" hidden="false" customHeight="true" outlineLevel="0" collapsed="false">
      <c r="L40867" s="113" t="n">
        <v>0</v>
      </c>
    </row>
    <row r="40868" customFormat="false" ht="80.1" hidden="false" customHeight="true" outlineLevel="0" collapsed="false">
      <c r="L40868" s="113" t="n">
        <v>0</v>
      </c>
    </row>
    <row r="40869" customFormat="false" ht="80.1" hidden="false" customHeight="true" outlineLevel="0" collapsed="false">
      <c r="L40869" s="113" t="n">
        <v>0</v>
      </c>
    </row>
    <row r="40870" customFormat="false" ht="80.1" hidden="false" customHeight="true" outlineLevel="0" collapsed="false">
      <c r="L40870" s="113" t="n">
        <v>0</v>
      </c>
    </row>
    <row r="40871" customFormat="false" ht="80.1" hidden="false" customHeight="true" outlineLevel="0" collapsed="false">
      <c r="L40871" s="113" t="n">
        <v>0</v>
      </c>
    </row>
    <row r="40872" customFormat="false" ht="80.1" hidden="false" customHeight="true" outlineLevel="0" collapsed="false">
      <c r="L40872" s="113" t="n">
        <v>0</v>
      </c>
    </row>
    <row r="40873" customFormat="false" ht="80.1" hidden="false" customHeight="true" outlineLevel="0" collapsed="false">
      <c r="L40873" s="113" t="n">
        <v>0</v>
      </c>
    </row>
    <row r="40874" customFormat="false" ht="80.1" hidden="false" customHeight="true" outlineLevel="0" collapsed="false">
      <c r="L40874" s="113" t="n">
        <v>0</v>
      </c>
    </row>
    <row r="40875" customFormat="false" ht="80.1" hidden="false" customHeight="true" outlineLevel="0" collapsed="false">
      <c r="L40875" s="113" t="n">
        <v>0</v>
      </c>
    </row>
    <row r="40876" customFormat="false" ht="80.1" hidden="false" customHeight="true" outlineLevel="0" collapsed="false">
      <c r="L40876" s="113" t="n">
        <v>0</v>
      </c>
    </row>
    <row r="40877" customFormat="false" ht="80.1" hidden="false" customHeight="true" outlineLevel="0" collapsed="false">
      <c r="L40877" s="113" t="n">
        <v>0</v>
      </c>
    </row>
    <row r="40878" customFormat="false" ht="80.1" hidden="false" customHeight="true" outlineLevel="0" collapsed="false">
      <c r="L40878" s="113" t="n">
        <v>0</v>
      </c>
    </row>
    <row r="40879" customFormat="false" ht="80.1" hidden="false" customHeight="true" outlineLevel="0" collapsed="false">
      <c r="L40879" s="113" t="n">
        <v>0</v>
      </c>
    </row>
    <row r="40880" customFormat="false" ht="80.1" hidden="false" customHeight="true" outlineLevel="0" collapsed="false">
      <c r="L40880" s="113" t="n">
        <v>0</v>
      </c>
    </row>
    <row r="40881" customFormat="false" ht="80.1" hidden="false" customHeight="true" outlineLevel="0" collapsed="false">
      <c r="L40881" s="113" t="n">
        <v>0</v>
      </c>
    </row>
    <row r="40882" customFormat="false" ht="80.1" hidden="false" customHeight="true" outlineLevel="0" collapsed="false">
      <c r="L40882" s="113" t="n">
        <v>0</v>
      </c>
    </row>
    <row r="40883" customFormat="false" ht="80.1" hidden="false" customHeight="true" outlineLevel="0" collapsed="false">
      <c r="L40883" s="113" t="n">
        <v>0</v>
      </c>
    </row>
    <row r="40884" customFormat="false" ht="80.1" hidden="false" customHeight="true" outlineLevel="0" collapsed="false">
      <c r="L40884" s="113" t="n">
        <v>0</v>
      </c>
    </row>
    <row r="40885" customFormat="false" ht="80.1" hidden="false" customHeight="true" outlineLevel="0" collapsed="false">
      <c r="L40885" s="113" t="n">
        <v>0</v>
      </c>
    </row>
    <row r="40886" customFormat="false" ht="80.1" hidden="false" customHeight="true" outlineLevel="0" collapsed="false">
      <c r="L40886" s="113" t="n">
        <v>0</v>
      </c>
    </row>
    <row r="40887" customFormat="false" ht="80.1" hidden="false" customHeight="true" outlineLevel="0" collapsed="false">
      <c r="L40887" s="113" t="n">
        <v>0</v>
      </c>
    </row>
    <row r="40888" customFormat="false" ht="80.1" hidden="false" customHeight="true" outlineLevel="0" collapsed="false">
      <c r="L40888" s="113" t="n">
        <v>0</v>
      </c>
    </row>
    <row r="40889" customFormat="false" ht="80.1" hidden="false" customHeight="true" outlineLevel="0" collapsed="false">
      <c r="L40889" s="113" t="n">
        <v>0</v>
      </c>
    </row>
    <row r="40890" customFormat="false" ht="80.1" hidden="false" customHeight="true" outlineLevel="0" collapsed="false">
      <c r="L40890" s="113" t="n">
        <v>0</v>
      </c>
    </row>
    <row r="40891" customFormat="false" ht="80.1" hidden="false" customHeight="true" outlineLevel="0" collapsed="false">
      <c r="L40891" s="113" t="n">
        <v>0</v>
      </c>
    </row>
    <row r="40892" customFormat="false" ht="80.1" hidden="false" customHeight="true" outlineLevel="0" collapsed="false">
      <c r="L40892" s="113" t="n">
        <v>0</v>
      </c>
    </row>
    <row r="40893" customFormat="false" ht="80.1" hidden="false" customHeight="true" outlineLevel="0" collapsed="false">
      <c r="L40893" s="113" t="n">
        <v>0</v>
      </c>
    </row>
    <row r="40894" customFormat="false" ht="80.1" hidden="false" customHeight="true" outlineLevel="0" collapsed="false">
      <c r="L40894" s="113" t="n">
        <v>0</v>
      </c>
    </row>
    <row r="40895" customFormat="false" ht="80.1" hidden="false" customHeight="true" outlineLevel="0" collapsed="false">
      <c r="L40895" s="113" t="n">
        <v>0</v>
      </c>
    </row>
    <row r="40896" customFormat="false" ht="80.1" hidden="false" customHeight="true" outlineLevel="0" collapsed="false">
      <c r="L40896" s="113" t="n">
        <v>0</v>
      </c>
    </row>
    <row r="40897" customFormat="false" ht="80.1" hidden="false" customHeight="true" outlineLevel="0" collapsed="false">
      <c r="L40897" s="113" t="n">
        <v>0</v>
      </c>
    </row>
    <row r="40898" customFormat="false" ht="80.1" hidden="false" customHeight="true" outlineLevel="0" collapsed="false">
      <c r="L40898" s="113" t="n">
        <v>0</v>
      </c>
    </row>
    <row r="40899" customFormat="false" ht="80.1" hidden="false" customHeight="true" outlineLevel="0" collapsed="false">
      <c r="L40899" s="113" t="n">
        <v>0</v>
      </c>
    </row>
    <row r="40900" customFormat="false" ht="80.1" hidden="false" customHeight="true" outlineLevel="0" collapsed="false">
      <c r="L40900" s="113" t="n">
        <v>0</v>
      </c>
    </row>
    <row r="40901" customFormat="false" ht="80.1" hidden="false" customHeight="true" outlineLevel="0" collapsed="false">
      <c r="L40901" s="113" t="n">
        <v>0</v>
      </c>
    </row>
    <row r="40902" customFormat="false" ht="80.1" hidden="false" customHeight="true" outlineLevel="0" collapsed="false">
      <c r="L40902" s="113" t="n">
        <v>0</v>
      </c>
    </row>
    <row r="40903" customFormat="false" ht="80.1" hidden="false" customHeight="true" outlineLevel="0" collapsed="false">
      <c r="L40903" s="113" t="n">
        <v>0</v>
      </c>
    </row>
    <row r="40904" customFormat="false" ht="80.1" hidden="false" customHeight="true" outlineLevel="0" collapsed="false">
      <c r="L40904" s="113" t="n">
        <v>0</v>
      </c>
    </row>
    <row r="40905" customFormat="false" ht="80.1" hidden="false" customHeight="true" outlineLevel="0" collapsed="false">
      <c r="L40905" s="113" t="n">
        <v>0</v>
      </c>
    </row>
    <row r="40906" customFormat="false" ht="80.1" hidden="false" customHeight="true" outlineLevel="0" collapsed="false">
      <c r="L40906" s="113" t="n">
        <v>0</v>
      </c>
    </row>
    <row r="40907" customFormat="false" ht="80.1" hidden="false" customHeight="true" outlineLevel="0" collapsed="false">
      <c r="L40907" s="113" t="n">
        <v>0</v>
      </c>
    </row>
    <row r="40908" customFormat="false" ht="80.1" hidden="false" customHeight="true" outlineLevel="0" collapsed="false">
      <c r="L40908" s="113" t="n">
        <v>0</v>
      </c>
    </row>
    <row r="40909" customFormat="false" ht="80.1" hidden="false" customHeight="true" outlineLevel="0" collapsed="false">
      <c r="L40909" s="113" t="n">
        <v>0</v>
      </c>
    </row>
    <row r="40910" customFormat="false" ht="80.1" hidden="false" customHeight="true" outlineLevel="0" collapsed="false">
      <c r="L40910" s="113" t="n">
        <v>0</v>
      </c>
    </row>
    <row r="40911" customFormat="false" ht="80.1" hidden="false" customHeight="true" outlineLevel="0" collapsed="false">
      <c r="L40911" s="113" t="n">
        <v>0</v>
      </c>
    </row>
    <row r="40912" customFormat="false" ht="80.1" hidden="false" customHeight="true" outlineLevel="0" collapsed="false">
      <c r="L40912" s="113" t="n">
        <v>0</v>
      </c>
    </row>
    <row r="40913" customFormat="false" ht="80.1" hidden="false" customHeight="true" outlineLevel="0" collapsed="false">
      <c r="L40913" s="113" t="n">
        <v>0</v>
      </c>
    </row>
    <row r="40914" customFormat="false" ht="80.1" hidden="false" customHeight="true" outlineLevel="0" collapsed="false">
      <c r="L40914" s="113" t="n">
        <v>0</v>
      </c>
    </row>
    <row r="40915" customFormat="false" ht="80.1" hidden="false" customHeight="true" outlineLevel="0" collapsed="false">
      <c r="L40915" s="113" t="n">
        <v>0</v>
      </c>
    </row>
    <row r="40916" customFormat="false" ht="80.1" hidden="false" customHeight="true" outlineLevel="0" collapsed="false">
      <c r="L40916" s="113" t="n">
        <v>0</v>
      </c>
    </row>
    <row r="40917" customFormat="false" ht="80.1" hidden="false" customHeight="true" outlineLevel="0" collapsed="false">
      <c r="L40917" s="113" t="n">
        <v>0</v>
      </c>
    </row>
    <row r="40918" customFormat="false" ht="80.1" hidden="false" customHeight="true" outlineLevel="0" collapsed="false">
      <c r="L40918" s="113" t="n">
        <v>0</v>
      </c>
    </row>
    <row r="40919" customFormat="false" ht="80.1" hidden="false" customHeight="true" outlineLevel="0" collapsed="false">
      <c r="L40919" s="113" t="n">
        <v>0</v>
      </c>
    </row>
    <row r="40920" customFormat="false" ht="80.1" hidden="false" customHeight="true" outlineLevel="0" collapsed="false">
      <c r="L40920" s="113" t="n">
        <v>0</v>
      </c>
    </row>
    <row r="40921" customFormat="false" ht="80.1" hidden="false" customHeight="true" outlineLevel="0" collapsed="false">
      <c r="L40921" s="113" t="n">
        <v>0</v>
      </c>
    </row>
    <row r="40922" customFormat="false" ht="80.1" hidden="false" customHeight="true" outlineLevel="0" collapsed="false">
      <c r="L40922" s="113" t="n">
        <v>0</v>
      </c>
    </row>
    <row r="40923" customFormat="false" ht="80.1" hidden="false" customHeight="true" outlineLevel="0" collapsed="false">
      <c r="L40923" s="113" t="n">
        <v>0</v>
      </c>
    </row>
    <row r="40924" customFormat="false" ht="80.1" hidden="false" customHeight="true" outlineLevel="0" collapsed="false">
      <c r="L40924" s="113" t="n">
        <v>0</v>
      </c>
    </row>
    <row r="40925" customFormat="false" ht="80.1" hidden="false" customHeight="true" outlineLevel="0" collapsed="false">
      <c r="L40925" s="113" t="n">
        <v>0</v>
      </c>
    </row>
    <row r="40926" customFormat="false" ht="80.1" hidden="false" customHeight="true" outlineLevel="0" collapsed="false">
      <c r="L40926" s="113" t="n">
        <v>0</v>
      </c>
    </row>
    <row r="40927" customFormat="false" ht="80.1" hidden="false" customHeight="true" outlineLevel="0" collapsed="false">
      <c r="L40927" s="113" t="n">
        <v>0</v>
      </c>
    </row>
    <row r="40928" customFormat="false" ht="80.1" hidden="false" customHeight="true" outlineLevel="0" collapsed="false">
      <c r="L40928" s="113" t="n">
        <v>0</v>
      </c>
    </row>
    <row r="40929" customFormat="false" ht="80.1" hidden="false" customHeight="true" outlineLevel="0" collapsed="false">
      <c r="L40929" s="113" t="n">
        <v>0</v>
      </c>
    </row>
    <row r="40930" customFormat="false" ht="80.1" hidden="false" customHeight="true" outlineLevel="0" collapsed="false">
      <c r="L40930" s="113" t="n">
        <v>0</v>
      </c>
    </row>
    <row r="40931" customFormat="false" ht="80.1" hidden="false" customHeight="true" outlineLevel="0" collapsed="false">
      <c r="L40931" s="113" t="n">
        <v>0</v>
      </c>
    </row>
    <row r="40932" customFormat="false" ht="80.1" hidden="false" customHeight="true" outlineLevel="0" collapsed="false">
      <c r="L40932" s="113" t="n">
        <v>0</v>
      </c>
    </row>
    <row r="40933" customFormat="false" ht="80.1" hidden="false" customHeight="true" outlineLevel="0" collapsed="false">
      <c r="L40933" s="113" t="n">
        <v>0</v>
      </c>
    </row>
    <row r="40934" customFormat="false" ht="80.1" hidden="false" customHeight="true" outlineLevel="0" collapsed="false">
      <c r="L40934" s="113" t="n">
        <v>0</v>
      </c>
    </row>
    <row r="40935" customFormat="false" ht="80.1" hidden="false" customHeight="true" outlineLevel="0" collapsed="false">
      <c r="L40935" s="113" t="n">
        <v>0</v>
      </c>
    </row>
    <row r="40936" customFormat="false" ht="80.1" hidden="false" customHeight="true" outlineLevel="0" collapsed="false">
      <c r="L40936" s="113" t="n">
        <v>0</v>
      </c>
    </row>
    <row r="40937" customFormat="false" ht="80.1" hidden="false" customHeight="true" outlineLevel="0" collapsed="false">
      <c r="L40937" s="113" t="n">
        <v>0</v>
      </c>
    </row>
    <row r="40938" customFormat="false" ht="80.1" hidden="false" customHeight="true" outlineLevel="0" collapsed="false">
      <c r="L40938" s="113" t="n">
        <v>0</v>
      </c>
    </row>
    <row r="40939" customFormat="false" ht="80.1" hidden="false" customHeight="true" outlineLevel="0" collapsed="false">
      <c r="L40939" s="113" t="n">
        <v>0</v>
      </c>
    </row>
    <row r="40940" customFormat="false" ht="80.1" hidden="false" customHeight="true" outlineLevel="0" collapsed="false">
      <c r="L40940" s="113" t="n">
        <v>0</v>
      </c>
    </row>
    <row r="40941" customFormat="false" ht="80.1" hidden="false" customHeight="true" outlineLevel="0" collapsed="false">
      <c r="L40941" s="113" t="n">
        <v>0</v>
      </c>
    </row>
    <row r="40942" customFormat="false" ht="80.1" hidden="false" customHeight="true" outlineLevel="0" collapsed="false">
      <c r="L40942" s="113" t="n">
        <v>0</v>
      </c>
    </row>
    <row r="40943" customFormat="false" ht="80.1" hidden="false" customHeight="true" outlineLevel="0" collapsed="false">
      <c r="L40943" s="113" t="n">
        <v>0</v>
      </c>
    </row>
    <row r="40944" customFormat="false" ht="80.1" hidden="false" customHeight="true" outlineLevel="0" collapsed="false">
      <c r="L40944" s="113" t="n">
        <v>0</v>
      </c>
    </row>
    <row r="40945" customFormat="false" ht="80.1" hidden="false" customHeight="true" outlineLevel="0" collapsed="false">
      <c r="L40945" s="113" t="n">
        <v>0</v>
      </c>
    </row>
    <row r="40946" customFormat="false" ht="80.1" hidden="false" customHeight="true" outlineLevel="0" collapsed="false">
      <c r="L40946" s="113" t="n">
        <v>0</v>
      </c>
    </row>
    <row r="40947" customFormat="false" ht="80.1" hidden="false" customHeight="true" outlineLevel="0" collapsed="false">
      <c r="L40947" s="113" t="n">
        <v>0</v>
      </c>
    </row>
    <row r="40948" customFormat="false" ht="80.1" hidden="false" customHeight="true" outlineLevel="0" collapsed="false">
      <c r="L40948" s="113" t="n">
        <v>0</v>
      </c>
    </row>
    <row r="40949" customFormat="false" ht="80.1" hidden="false" customHeight="true" outlineLevel="0" collapsed="false">
      <c r="L40949" s="113" t="n">
        <v>0</v>
      </c>
    </row>
    <row r="40950" customFormat="false" ht="80.1" hidden="false" customHeight="true" outlineLevel="0" collapsed="false">
      <c r="L40950" s="113" t="n">
        <v>0</v>
      </c>
    </row>
    <row r="40951" customFormat="false" ht="80.1" hidden="false" customHeight="true" outlineLevel="0" collapsed="false">
      <c r="L40951" s="113" t="n">
        <v>0</v>
      </c>
    </row>
    <row r="40952" customFormat="false" ht="80.1" hidden="false" customHeight="true" outlineLevel="0" collapsed="false">
      <c r="L40952" s="113" t="n">
        <v>0</v>
      </c>
    </row>
    <row r="40953" customFormat="false" ht="80.1" hidden="false" customHeight="true" outlineLevel="0" collapsed="false">
      <c r="L40953" s="113" t="n">
        <v>0</v>
      </c>
    </row>
    <row r="40954" customFormat="false" ht="80.1" hidden="false" customHeight="true" outlineLevel="0" collapsed="false">
      <c r="L40954" s="113" t="n">
        <v>0</v>
      </c>
    </row>
    <row r="40955" customFormat="false" ht="80.1" hidden="false" customHeight="true" outlineLevel="0" collapsed="false">
      <c r="L40955" s="113" t="n">
        <v>0</v>
      </c>
    </row>
    <row r="40956" customFormat="false" ht="80.1" hidden="false" customHeight="true" outlineLevel="0" collapsed="false">
      <c r="L40956" s="113" t="n">
        <v>0</v>
      </c>
    </row>
    <row r="40957" customFormat="false" ht="80.1" hidden="false" customHeight="true" outlineLevel="0" collapsed="false">
      <c r="L40957" s="113" t="n">
        <v>0</v>
      </c>
    </row>
    <row r="40958" customFormat="false" ht="80.1" hidden="false" customHeight="true" outlineLevel="0" collapsed="false">
      <c r="L40958" s="113" t="n">
        <v>0</v>
      </c>
    </row>
    <row r="40959" customFormat="false" ht="80.1" hidden="false" customHeight="true" outlineLevel="0" collapsed="false">
      <c r="L40959" s="113" t="n">
        <v>0</v>
      </c>
    </row>
    <row r="40960" customFormat="false" ht="80.1" hidden="false" customHeight="true" outlineLevel="0" collapsed="false">
      <c r="L40960" s="113" t="n">
        <v>0</v>
      </c>
    </row>
    <row r="40961" customFormat="false" ht="80.1" hidden="false" customHeight="true" outlineLevel="0" collapsed="false">
      <c r="L40961" s="113" t="n">
        <v>0</v>
      </c>
    </row>
    <row r="40962" customFormat="false" ht="80.1" hidden="false" customHeight="true" outlineLevel="0" collapsed="false">
      <c r="L40962" s="113" t="n">
        <v>0</v>
      </c>
    </row>
    <row r="40963" customFormat="false" ht="80.1" hidden="false" customHeight="true" outlineLevel="0" collapsed="false">
      <c r="L40963" s="113" t="n">
        <v>0</v>
      </c>
    </row>
    <row r="40964" customFormat="false" ht="80.1" hidden="false" customHeight="true" outlineLevel="0" collapsed="false">
      <c r="L40964" s="113" t="n">
        <v>0</v>
      </c>
    </row>
    <row r="40965" customFormat="false" ht="80.1" hidden="false" customHeight="true" outlineLevel="0" collapsed="false">
      <c r="L40965" s="113" t="n">
        <v>0</v>
      </c>
    </row>
    <row r="40966" customFormat="false" ht="80.1" hidden="false" customHeight="true" outlineLevel="0" collapsed="false">
      <c r="L40966" s="113" t="n">
        <v>0</v>
      </c>
    </row>
    <row r="40967" customFormat="false" ht="80.1" hidden="false" customHeight="true" outlineLevel="0" collapsed="false">
      <c r="L40967" s="113" t="n">
        <v>0</v>
      </c>
    </row>
    <row r="40968" customFormat="false" ht="80.1" hidden="false" customHeight="true" outlineLevel="0" collapsed="false">
      <c r="L40968" s="113" t="n">
        <v>0</v>
      </c>
    </row>
    <row r="40969" customFormat="false" ht="80.1" hidden="false" customHeight="true" outlineLevel="0" collapsed="false">
      <c r="L40969" s="113" t="n">
        <v>0</v>
      </c>
    </row>
    <row r="40970" customFormat="false" ht="80.1" hidden="false" customHeight="true" outlineLevel="0" collapsed="false">
      <c r="L40970" s="113" t="n">
        <v>0</v>
      </c>
    </row>
    <row r="40971" customFormat="false" ht="80.1" hidden="false" customHeight="true" outlineLevel="0" collapsed="false">
      <c r="L40971" s="113" t="n">
        <v>0</v>
      </c>
    </row>
    <row r="40972" customFormat="false" ht="80.1" hidden="false" customHeight="true" outlineLevel="0" collapsed="false">
      <c r="L40972" s="113" t="n">
        <v>0</v>
      </c>
    </row>
    <row r="40973" customFormat="false" ht="80.1" hidden="false" customHeight="true" outlineLevel="0" collapsed="false">
      <c r="L40973" s="113" t="n">
        <v>0</v>
      </c>
    </row>
    <row r="40974" customFormat="false" ht="80.1" hidden="false" customHeight="true" outlineLevel="0" collapsed="false">
      <c r="L40974" s="113" t="n">
        <v>0</v>
      </c>
    </row>
    <row r="40975" customFormat="false" ht="80.1" hidden="false" customHeight="true" outlineLevel="0" collapsed="false">
      <c r="L40975" s="113" t="n">
        <v>0</v>
      </c>
    </row>
    <row r="40976" customFormat="false" ht="80.1" hidden="false" customHeight="true" outlineLevel="0" collapsed="false">
      <c r="L40976" s="113" t="n">
        <v>0</v>
      </c>
    </row>
    <row r="40977" customFormat="false" ht="80.1" hidden="false" customHeight="true" outlineLevel="0" collapsed="false">
      <c r="L40977" s="113" t="n">
        <v>0</v>
      </c>
    </row>
    <row r="40978" customFormat="false" ht="80.1" hidden="false" customHeight="true" outlineLevel="0" collapsed="false">
      <c r="L40978" s="113" t="n">
        <v>0</v>
      </c>
    </row>
    <row r="40979" customFormat="false" ht="80.1" hidden="false" customHeight="true" outlineLevel="0" collapsed="false">
      <c r="L40979" s="113" t="n">
        <v>0</v>
      </c>
    </row>
    <row r="40980" customFormat="false" ht="80.1" hidden="false" customHeight="true" outlineLevel="0" collapsed="false">
      <c r="L40980" s="113" t="n">
        <v>0</v>
      </c>
    </row>
    <row r="40981" customFormat="false" ht="80.1" hidden="false" customHeight="true" outlineLevel="0" collapsed="false">
      <c r="L40981" s="113" t="n">
        <v>0</v>
      </c>
    </row>
    <row r="40982" customFormat="false" ht="80.1" hidden="false" customHeight="true" outlineLevel="0" collapsed="false">
      <c r="L40982" s="113" t="n">
        <v>0</v>
      </c>
    </row>
    <row r="40983" customFormat="false" ht="80.1" hidden="false" customHeight="true" outlineLevel="0" collapsed="false">
      <c r="L40983" s="113" t="n">
        <v>0</v>
      </c>
    </row>
    <row r="40984" customFormat="false" ht="80.1" hidden="false" customHeight="true" outlineLevel="0" collapsed="false">
      <c r="L40984" s="113" t="n">
        <v>0</v>
      </c>
    </row>
    <row r="40985" customFormat="false" ht="80.1" hidden="false" customHeight="true" outlineLevel="0" collapsed="false">
      <c r="L40985" s="113" t="n">
        <v>0</v>
      </c>
    </row>
    <row r="40986" customFormat="false" ht="80.1" hidden="false" customHeight="true" outlineLevel="0" collapsed="false">
      <c r="L40986" s="113" t="n">
        <v>0</v>
      </c>
    </row>
    <row r="40987" customFormat="false" ht="80.1" hidden="false" customHeight="true" outlineLevel="0" collapsed="false">
      <c r="L40987" s="113" t="n">
        <v>0</v>
      </c>
    </row>
    <row r="40988" customFormat="false" ht="80.1" hidden="false" customHeight="true" outlineLevel="0" collapsed="false">
      <c r="L40988" s="113" t="n">
        <v>0</v>
      </c>
    </row>
    <row r="40989" customFormat="false" ht="80.1" hidden="false" customHeight="true" outlineLevel="0" collapsed="false">
      <c r="L40989" s="113" t="n">
        <v>0</v>
      </c>
    </row>
    <row r="40990" customFormat="false" ht="80.1" hidden="false" customHeight="true" outlineLevel="0" collapsed="false">
      <c r="L40990" s="113" t="n">
        <v>0</v>
      </c>
    </row>
    <row r="40991" customFormat="false" ht="80.1" hidden="false" customHeight="true" outlineLevel="0" collapsed="false">
      <c r="L40991" s="113" t="n">
        <v>0</v>
      </c>
    </row>
    <row r="40992" customFormat="false" ht="80.1" hidden="false" customHeight="true" outlineLevel="0" collapsed="false">
      <c r="L40992" s="113" t="n">
        <v>0</v>
      </c>
    </row>
    <row r="40993" customFormat="false" ht="80.1" hidden="false" customHeight="true" outlineLevel="0" collapsed="false">
      <c r="L40993" s="113" t="n">
        <v>0</v>
      </c>
    </row>
    <row r="40994" customFormat="false" ht="80.1" hidden="false" customHeight="true" outlineLevel="0" collapsed="false">
      <c r="L40994" s="113" t="n">
        <v>0</v>
      </c>
    </row>
    <row r="40995" customFormat="false" ht="80.1" hidden="false" customHeight="true" outlineLevel="0" collapsed="false">
      <c r="L40995" s="113" t="n">
        <v>0</v>
      </c>
    </row>
    <row r="40996" customFormat="false" ht="80.1" hidden="false" customHeight="true" outlineLevel="0" collapsed="false">
      <c r="L40996" s="113" t="n">
        <v>0</v>
      </c>
    </row>
    <row r="40997" customFormat="false" ht="80.1" hidden="false" customHeight="true" outlineLevel="0" collapsed="false">
      <c r="L40997" s="113" t="n">
        <v>0</v>
      </c>
    </row>
    <row r="40998" customFormat="false" ht="80.1" hidden="false" customHeight="true" outlineLevel="0" collapsed="false">
      <c r="L40998" s="113" t="n">
        <v>0</v>
      </c>
    </row>
    <row r="40999" customFormat="false" ht="80.1" hidden="false" customHeight="true" outlineLevel="0" collapsed="false">
      <c r="L40999" s="113" t="n">
        <v>0</v>
      </c>
    </row>
    <row r="41000" customFormat="false" ht="80.1" hidden="false" customHeight="true" outlineLevel="0" collapsed="false">
      <c r="L41000" s="113" t="n">
        <v>0</v>
      </c>
    </row>
    <row r="41001" customFormat="false" ht="80.1" hidden="false" customHeight="true" outlineLevel="0" collapsed="false">
      <c r="L41001" s="113" t="n">
        <v>0</v>
      </c>
    </row>
    <row r="41002" customFormat="false" ht="80.1" hidden="false" customHeight="true" outlineLevel="0" collapsed="false">
      <c r="L41002" s="113" t="n">
        <v>0</v>
      </c>
    </row>
    <row r="41003" customFormat="false" ht="80.1" hidden="false" customHeight="true" outlineLevel="0" collapsed="false">
      <c r="L41003" s="113" t="n">
        <v>0</v>
      </c>
    </row>
    <row r="41004" customFormat="false" ht="80.1" hidden="false" customHeight="true" outlineLevel="0" collapsed="false">
      <c r="L41004" s="113" t="n">
        <v>0</v>
      </c>
    </row>
    <row r="41005" customFormat="false" ht="80.1" hidden="false" customHeight="true" outlineLevel="0" collapsed="false">
      <c r="L41005" s="113" t="n">
        <v>0</v>
      </c>
    </row>
    <row r="41006" customFormat="false" ht="80.1" hidden="false" customHeight="true" outlineLevel="0" collapsed="false">
      <c r="L41006" s="113" t="n">
        <v>0</v>
      </c>
    </row>
    <row r="41007" customFormat="false" ht="80.1" hidden="false" customHeight="true" outlineLevel="0" collapsed="false">
      <c r="L41007" s="113" t="n">
        <v>0</v>
      </c>
    </row>
    <row r="41008" customFormat="false" ht="80.1" hidden="false" customHeight="true" outlineLevel="0" collapsed="false">
      <c r="L41008" s="113" t="n">
        <v>0</v>
      </c>
    </row>
    <row r="41009" customFormat="false" ht="80.1" hidden="false" customHeight="true" outlineLevel="0" collapsed="false">
      <c r="L41009" s="113" t="n">
        <v>0</v>
      </c>
    </row>
    <row r="41010" customFormat="false" ht="80.1" hidden="false" customHeight="true" outlineLevel="0" collapsed="false">
      <c r="L41010" s="113" t="n">
        <v>0</v>
      </c>
    </row>
    <row r="41011" customFormat="false" ht="80.1" hidden="false" customHeight="true" outlineLevel="0" collapsed="false">
      <c r="L41011" s="113" t="n">
        <v>0</v>
      </c>
    </row>
    <row r="41012" customFormat="false" ht="80.1" hidden="false" customHeight="true" outlineLevel="0" collapsed="false">
      <c r="L41012" s="113" t="n">
        <v>0</v>
      </c>
    </row>
    <row r="41013" customFormat="false" ht="80.1" hidden="false" customHeight="true" outlineLevel="0" collapsed="false">
      <c r="L41013" s="113" t="n">
        <v>0</v>
      </c>
    </row>
    <row r="41014" customFormat="false" ht="80.1" hidden="false" customHeight="true" outlineLevel="0" collapsed="false">
      <c r="L41014" s="113" t="n">
        <v>0</v>
      </c>
    </row>
    <row r="41015" customFormat="false" ht="80.1" hidden="false" customHeight="true" outlineLevel="0" collapsed="false">
      <c r="L41015" s="113" t="n">
        <v>0</v>
      </c>
    </row>
    <row r="41016" customFormat="false" ht="80.1" hidden="false" customHeight="true" outlineLevel="0" collapsed="false">
      <c r="L41016" s="113" t="n">
        <v>0</v>
      </c>
    </row>
    <row r="41017" customFormat="false" ht="80.1" hidden="false" customHeight="true" outlineLevel="0" collapsed="false">
      <c r="L41017" s="113" t="n">
        <v>0</v>
      </c>
    </row>
    <row r="41018" customFormat="false" ht="80.1" hidden="false" customHeight="true" outlineLevel="0" collapsed="false">
      <c r="L41018" s="113" t="n">
        <v>0</v>
      </c>
    </row>
    <row r="41019" customFormat="false" ht="80.1" hidden="false" customHeight="true" outlineLevel="0" collapsed="false">
      <c r="L41019" s="113" t="n">
        <v>0</v>
      </c>
    </row>
    <row r="41020" customFormat="false" ht="80.1" hidden="false" customHeight="true" outlineLevel="0" collapsed="false">
      <c r="L41020" s="113" t="n">
        <v>0</v>
      </c>
    </row>
    <row r="41021" customFormat="false" ht="80.1" hidden="false" customHeight="true" outlineLevel="0" collapsed="false">
      <c r="L41021" s="113" t="n">
        <v>0</v>
      </c>
    </row>
    <row r="41022" customFormat="false" ht="80.1" hidden="false" customHeight="true" outlineLevel="0" collapsed="false">
      <c r="L41022" s="113" t="n">
        <v>0</v>
      </c>
    </row>
    <row r="41023" customFormat="false" ht="80.1" hidden="false" customHeight="true" outlineLevel="0" collapsed="false">
      <c r="L41023" s="113" t="n">
        <v>0</v>
      </c>
    </row>
    <row r="41024" customFormat="false" ht="80.1" hidden="false" customHeight="true" outlineLevel="0" collapsed="false">
      <c r="L41024" s="113" t="n">
        <v>0</v>
      </c>
    </row>
    <row r="41025" customFormat="false" ht="80.1" hidden="false" customHeight="true" outlineLevel="0" collapsed="false">
      <c r="L41025" s="113" t="n">
        <v>0</v>
      </c>
    </row>
    <row r="41026" customFormat="false" ht="80.1" hidden="false" customHeight="true" outlineLevel="0" collapsed="false">
      <c r="L41026" s="113" t="n">
        <v>0</v>
      </c>
    </row>
    <row r="41027" customFormat="false" ht="80.1" hidden="false" customHeight="true" outlineLevel="0" collapsed="false">
      <c r="L41027" s="113" t="n">
        <v>0</v>
      </c>
    </row>
    <row r="41028" customFormat="false" ht="80.1" hidden="false" customHeight="true" outlineLevel="0" collapsed="false">
      <c r="L41028" s="113" t="n">
        <v>0</v>
      </c>
    </row>
    <row r="41029" customFormat="false" ht="80.1" hidden="false" customHeight="true" outlineLevel="0" collapsed="false">
      <c r="L41029" s="113" t="n">
        <v>0</v>
      </c>
    </row>
    <row r="41030" customFormat="false" ht="80.1" hidden="false" customHeight="true" outlineLevel="0" collapsed="false">
      <c r="L41030" s="113" t="n">
        <v>0</v>
      </c>
    </row>
    <row r="41031" customFormat="false" ht="80.1" hidden="false" customHeight="true" outlineLevel="0" collapsed="false">
      <c r="L41031" s="113" t="n">
        <v>0</v>
      </c>
    </row>
    <row r="41032" customFormat="false" ht="80.1" hidden="false" customHeight="true" outlineLevel="0" collapsed="false">
      <c r="L41032" s="113" t="n">
        <v>0</v>
      </c>
    </row>
    <row r="41033" customFormat="false" ht="80.1" hidden="false" customHeight="true" outlineLevel="0" collapsed="false">
      <c r="L41033" s="113" t="n">
        <v>0</v>
      </c>
    </row>
    <row r="41034" customFormat="false" ht="80.1" hidden="false" customHeight="true" outlineLevel="0" collapsed="false">
      <c r="L41034" s="113" t="n">
        <v>0</v>
      </c>
    </row>
    <row r="41035" customFormat="false" ht="80.1" hidden="false" customHeight="true" outlineLevel="0" collapsed="false">
      <c r="L41035" s="113" t="n">
        <v>0</v>
      </c>
    </row>
    <row r="41036" customFormat="false" ht="80.1" hidden="false" customHeight="true" outlineLevel="0" collapsed="false">
      <c r="L41036" s="113" t="n">
        <v>0</v>
      </c>
    </row>
    <row r="41037" customFormat="false" ht="80.1" hidden="false" customHeight="true" outlineLevel="0" collapsed="false">
      <c r="L41037" s="113" t="n">
        <v>0</v>
      </c>
    </row>
    <row r="41038" customFormat="false" ht="80.1" hidden="false" customHeight="true" outlineLevel="0" collapsed="false">
      <c r="L41038" s="113" t="n">
        <v>0</v>
      </c>
    </row>
    <row r="41039" customFormat="false" ht="80.1" hidden="false" customHeight="true" outlineLevel="0" collapsed="false">
      <c r="L41039" s="113" t="n">
        <v>0</v>
      </c>
    </row>
    <row r="41040" customFormat="false" ht="80.1" hidden="false" customHeight="true" outlineLevel="0" collapsed="false">
      <c r="L41040" s="113" t="n">
        <v>0</v>
      </c>
    </row>
    <row r="41041" customFormat="false" ht="80.1" hidden="false" customHeight="true" outlineLevel="0" collapsed="false">
      <c r="L41041" s="113" t="n">
        <v>0</v>
      </c>
    </row>
    <row r="41042" customFormat="false" ht="80.1" hidden="false" customHeight="true" outlineLevel="0" collapsed="false">
      <c r="L41042" s="113" t="n">
        <v>0</v>
      </c>
    </row>
    <row r="41043" customFormat="false" ht="80.1" hidden="false" customHeight="true" outlineLevel="0" collapsed="false">
      <c r="L41043" s="113" t="n">
        <v>0</v>
      </c>
    </row>
    <row r="41044" customFormat="false" ht="80.1" hidden="false" customHeight="true" outlineLevel="0" collapsed="false">
      <c r="L41044" s="113" t="n">
        <v>0</v>
      </c>
    </row>
    <row r="41045" customFormat="false" ht="80.1" hidden="false" customHeight="true" outlineLevel="0" collapsed="false">
      <c r="L41045" s="113" t="n">
        <v>0</v>
      </c>
    </row>
    <row r="41046" customFormat="false" ht="80.1" hidden="false" customHeight="true" outlineLevel="0" collapsed="false">
      <c r="L41046" s="113" t="n">
        <v>0</v>
      </c>
    </row>
    <row r="41047" customFormat="false" ht="80.1" hidden="false" customHeight="true" outlineLevel="0" collapsed="false">
      <c r="L41047" s="113" t="n">
        <v>0</v>
      </c>
    </row>
    <row r="41048" customFormat="false" ht="80.1" hidden="false" customHeight="true" outlineLevel="0" collapsed="false">
      <c r="L41048" s="113" t="n">
        <v>0</v>
      </c>
    </row>
    <row r="41049" customFormat="false" ht="80.1" hidden="false" customHeight="true" outlineLevel="0" collapsed="false">
      <c r="L41049" s="113" t="n">
        <v>0</v>
      </c>
    </row>
    <row r="41050" customFormat="false" ht="80.1" hidden="false" customHeight="true" outlineLevel="0" collapsed="false">
      <c r="L41050" s="113" t="n">
        <v>0</v>
      </c>
    </row>
    <row r="41051" customFormat="false" ht="80.1" hidden="false" customHeight="true" outlineLevel="0" collapsed="false">
      <c r="L41051" s="113" t="n">
        <v>0</v>
      </c>
    </row>
    <row r="41052" customFormat="false" ht="80.1" hidden="false" customHeight="true" outlineLevel="0" collapsed="false">
      <c r="L41052" s="113" t="n">
        <v>0</v>
      </c>
    </row>
    <row r="41053" customFormat="false" ht="80.1" hidden="false" customHeight="true" outlineLevel="0" collapsed="false">
      <c r="L41053" s="113" t="n">
        <v>0</v>
      </c>
    </row>
    <row r="41054" customFormat="false" ht="80.1" hidden="false" customHeight="true" outlineLevel="0" collapsed="false">
      <c r="L41054" s="113" t="n">
        <v>0</v>
      </c>
    </row>
    <row r="41055" customFormat="false" ht="80.1" hidden="false" customHeight="true" outlineLevel="0" collapsed="false">
      <c r="L41055" s="113" t="n">
        <v>0</v>
      </c>
    </row>
    <row r="41056" customFormat="false" ht="80.1" hidden="false" customHeight="true" outlineLevel="0" collapsed="false">
      <c r="L41056" s="113" t="n">
        <v>0</v>
      </c>
    </row>
    <row r="41057" customFormat="false" ht="80.1" hidden="false" customHeight="true" outlineLevel="0" collapsed="false">
      <c r="L41057" s="113" t="n">
        <v>0</v>
      </c>
    </row>
    <row r="41058" customFormat="false" ht="80.1" hidden="false" customHeight="true" outlineLevel="0" collapsed="false">
      <c r="L41058" s="113" t="n">
        <v>0</v>
      </c>
    </row>
    <row r="41059" customFormat="false" ht="80.1" hidden="false" customHeight="true" outlineLevel="0" collapsed="false">
      <c r="L41059" s="113" t="n">
        <v>0</v>
      </c>
    </row>
    <row r="41060" customFormat="false" ht="80.1" hidden="false" customHeight="true" outlineLevel="0" collapsed="false">
      <c r="L41060" s="113" t="n">
        <v>0</v>
      </c>
    </row>
    <row r="41061" customFormat="false" ht="80.1" hidden="false" customHeight="true" outlineLevel="0" collapsed="false">
      <c r="L41061" s="113" t="n">
        <v>0</v>
      </c>
    </row>
    <row r="41062" customFormat="false" ht="80.1" hidden="false" customHeight="true" outlineLevel="0" collapsed="false">
      <c r="L41062" s="113" t="n">
        <v>0</v>
      </c>
    </row>
    <row r="41063" customFormat="false" ht="80.1" hidden="false" customHeight="true" outlineLevel="0" collapsed="false">
      <c r="L41063" s="113" t="n">
        <v>0</v>
      </c>
    </row>
    <row r="41064" customFormat="false" ht="80.1" hidden="false" customHeight="true" outlineLevel="0" collapsed="false">
      <c r="L41064" s="113" t="n">
        <v>0</v>
      </c>
    </row>
    <row r="41065" customFormat="false" ht="80.1" hidden="false" customHeight="true" outlineLevel="0" collapsed="false">
      <c r="L41065" s="113" t="n">
        <v>0</v>
      </c>
    </row>
    <row r="41066" customFormat="false" ht="80.1" hidden="false" customHeight="true" outlineLevel="0" collapsed="false">
      <c r="L41066" s="113" t="n">
        <v>0</v>
      </c>
    </row>
    <row r="41067" customFormat="false" ht="80.1" hidden="false" customHeight="true" outlineLevel="0" collapsed="false">
      <c r="L41067" s="113" t="n">
        <v>0</v>
      </c>
    </row>
    <row r="41068" customFormat="false" ht="80.1" hidden="false" customHeight="true" outlineLevel="0" collapsed="false">
      <c r="L41068" s="113" t="n">
        <v>0</v>
      </c>
    </row>
    <row r="41069" customFormat="false" ht="80.1" hidden="false" customHeight="true" outlineLevel="0" collapsed="false">
      <c r="L41069" s="113" t="n">
        <v>0</v>
      </c>
    </row>
    <row r="41070" customFormat="false" ht="80.1" hidden="false" customHeight="true" outlineLevel="0" collapsed="false">
      <c r="L41070" s="113" t="n">
        <v>0</v>
      </c>
    </row>
    <row r="41071" customFormat="false" ht="80.1" hidden="false" customHeight="true" outlineLevel="0" collapsed="false">
      <c r="L41071" s="113" t="n">
        <v>0</v>
      </c>
    </row>
    <row r="41072" customFormat="false" ht="80.1" hidden="false" customHeight="true" outlineLevel="0" collapsed="false">
      <c r="L41072" s="113" t="n">
        <v>0</v>
      </c>
    </row>
    <row r="41073" customFormat="false" ht="80.1" hidden="false" customHeight="true" outlineLevel="0" collapsed="false">
      <c r="L41073" s="113" t="n">
        <v>0</v>
      </c>
    </row>
    <row r="41074" customFormat="false" ht="80.1" hidden="false" customHeight="true" outlineLevel="0" collapsed="false">
      <c r="L41074" s="113" t="n">
        <v>0</v>
      </c>
    </row>
    <row r="41075" customFormat="false" ht="80.1" hidden="false" customHeight="true" outlineLevel="0" collapsed="false">
      <c r="L41075" s="113" t="n">
        <v>0</v>
      </c>
    </row>
    <row r="41076" customFormat="false" ht="80.1" hidden="false" customHeight="true" outlineLevel="0" collapsed="false">
      <c r="L41076" s="113" t="n">
        <v>0</v>
      </c>
    </row>
    <row r="41077" customFormat="false" ht="80.1" hidden="false" customHeight="true" outlineLevel="0" collapsed="false">
      <c r="L41077" s="113" t="n">
        <v>0</v>
      </c>
    </row>
    <row r="41078" customFormat="false" ht="80.1" hidden="false" customHeight="true" outlineLevel="0" collapsed="false">
      <c r="L41078" s="113" t="n">
        <v>0</v>
      </c>
    </row>
    <row r="41079" customFormat="false" ht="80.1" hidden="false" customHeight="true" outlineLevel="0" collapsed="false">
      <c r="L41079" s="113" t="n">
        <v>0</v>
      </c>
    </row>
    <row r="41080" customFormat="false" ht="80.1" hidden="false" customHeight="true" outlineLevel="0" collapsed="false">
      <c r="L41080" s="113" t="n">
        <v>0</v>
      </c>
    </row>
    <row r="41081" customFormat="false" ht="80.1" hidden="false" customHeight="true" outlineLevel="0" collapsed="false">
      <c r="L41081" s="113" t="n">
        <v>0</v>
      </c>
    </row>
    <row r="41082" customFormat="false" ht="80.1" hidden="false" customHeight="true" outlineLevel="0" collapsed="false">
      <c r="L41082" s="113" t="n">
        <v>0</v>
      </c>
    </row>
    <row r="41083" customFormat="false" ht="80.1" hidden="false" customHeight="true" outlineLevel="0" collapsed="false">
      <c r="L41083" s="113" t="n">
        <v>0</v>
      </c>
    </row>
    <row r="41084" customFormat="false" ht="80.1" hidden="false" customHeight="true" outlineLevel="0" collapsed="false">
      <c r="L41084" s="113" t="n">
        <v>0</v>
      </c>
    </row>
    <row r="41085" customFormat="false" ht="80.1" hidden="false" customHeight="true" outlineLevel="0" collapsed="false">
      <c r="L41085" s="113" t="n">
        <v>0</v>
      </c>
    </row>
    <row r="41086" customFormat="false" ht="80.1" hidden="false" customHeight="true" outlineLevel="0" collapsed="false">
      <c r="L41086" s="113" t="n">
        <v>0</v>
      </c>
    </row>
    <row r="41087" customFormat="false" ht="80.1" hidden="false" customHeight="true" outlineLevel="0" collapsed="false">
      <c r="L41087" s="113" t="n">
        <v>0</v>
      </c>
    </row>
    <row r="41088" customFormat="false" ht="80.1" hidden="false" customHeight="true" outlineLevel="0" collapsed="false">
      <c r="L41088" s="113" t="n">
        <v>0</v>
      </c>
    </row>
    <row r="41089" customFormat="false" ht="80.1" hidden="false" customHeight="true" outlineLevel="0" collapsed="false">
      <c r="L41089" s="113" t="n">
        <v>0</v>
      </c>
    </row>
    <row r="41090" customFormat="false" ht="80.1" hidden="false" customHeight="true" outlineLevel="0" collapsed="false">
      <c r="L41090" s="113" t="n">
        <v>0</v>
      </c>
    </row>
    <row r="41091" customFormat="false" ht="80.1" hidden="false" customHeight="true" outlineLevel="0" collapsed="false">
      <c r="L41091" s="113" t="n">
        <v>0</v>
      </c>
    </row>
    <row r="41092" customFormat="false" ht="80.1" hidden="false" customHeight="true" outlineLevel="0" collapsed="false">
      <c r="L41092" s="113" t="n">
        <v>0</v>
      </c>
    </row>
    <row r="41093" customFormat="false" ht="80.1" hidden="false" customHeight="true" outlineLevel="0" collapsed="false">
      <c r="L41093" s="113" t="n">
        <v>0</v>
      </c>
    </row>
    <row r="41094" customFormat="false" ht="80.1" hidden="false" customHeight="true" outlineLevel="0" collapsed="false">
      <c r="L41094" s="113" t="n">
        <v>0</v>
      </c>
    </row>
    <row r="41095" customFormat="false" ht="80.1" hidden="false" customHeight="true" outlineLevel="0" collapsed="false">
      <c r="L41095" s="113" t="n">
        <v>0</v>
      </c>
    </row>
    <row r="41096" customFormat="false" ht="80.1" hidden="false" customHeight="true" outlineLevel="0" collapsed="false">
      <c r="L41096" s="113" t="n">
        <v>0</v>
      </c>
    </row>
    <row r="41097" customFormat="false" ht="80.1" hidden="false" customHeight="true" outlineLevel="0" collapsed="false">
      <c r="L41097" s="113" t="n">
        <v>0</v>
      </c>
    </row>
    <row r="41098" customFormat="false" ht="80.1" hidden="false" customHeight="true" outlineLevel="0" collapsed="false">
      <c r="L41098" s="113" t="n">
        <v>0</v>
      </c>
    </row>
    <row r="41099" customFormat="false" ht="80.1" hidden="false" customHeight="true" outlineLevel="0" collapsed="false">
      <c r="L41099" s="113" t="n">
        <v>0</v>
      </c>
    </row>
    <row r="41100" customFormat="false" ht="80.1" hidden="false" customHeight="true" outlineLevel="0" collapsed="false">
      <c r="L41100" s="113" t="n">
        <v>0</v>
      </c>
    </row>
    <row r="41101" customFormat="false" ht="80.1" hidden="false" customHeight="true" outlineLevel="0" collapsed="false">
      <c r="L41101" s="113" t="n">
        <v>0</v>
      </c>
    </row>
    <row r="41102" customFormat="false" ht="80.1" hidden="false" customHeight="true" outlineLevel="0" collapsed="false">
      <c r="L41102" s="113" t="n">
        <v>0</v>
      </c>
    </row>
    <row r="41103" customFormat="false" ht="80.1" hidden="false" customHeight="true" outlineLevel="0" collapsed="false">
      <c r="L41103" s="113" t="n">
        <v>0</v>
      </c>
    </row>
    <row r="41104" customFormat="false" ht="80.1" hidden="false" customHeight="true" outlineLevel="0" collapsed="false">
      <c r="L41104" s="113" t="n">
        <v>0</v>
      </c>
    </row>
    <row r="41105" customFormat="false" ht="80.1" hidden="false" customHeight="true" outlineLevel="0" collapsed="false">
      <c r="L41105" s="113" t="n">
        <v>0</v>
      </c>
    </row>
    <row r="41106" customFormat="false" ht="80.1" hidden="false" customHeight="true" outlineLevel="0" collapsed="false">
      <c r="L41106" s="113" t="n">
        <v>0</v>
      </c>
    </row>
    <row r="41107" customFormat="false" ht="80.1" hidden="false" customHeight="true" outlineLevel="0" collapsed="false">
      <c r="L41107" s="113" t="n">
        <v>0</v>
      </c>
    </row>
    <row r="41108" customFormat="false" ht="80.1" hidden="false" customHeight="true" outlineLevel="0" collapsed="false">
      <c r="L41108" s="113" t="n">
        <v>0</v>
      </c>
    </row>
    <row r="41109" customFormat="false" ht="80.1" hidden="false" customHeight="true" outlineLevel="0" collapsed="false">
      <c r="L41109" s="113" t="n">
        <v>0</v>
      </c>
    </row>
    <row r="41110" customFormat="false" ht="80.1" hidden="false" customHeight="true" outlineLevel="0" collapsed="false">
      <c r="L41110" s="113" t="n">
        <v>0</v>
      </c>
    </row>
    <row r="41111" customFormat="false" ht="80.1" hidden="false" customHeight="true" outlineLevel="0" collapsed="false">
      <c r="L41111" s="113" t="n">
        <v>0</v>
      </c>
    </row>
    <row r="41112" customFormat="false" ht="80.1" hidden="false" customHeight="true" outlineLevel="0" collapsed="false">
      <c r="L41112" s="113" t="n">
        <v>0</v>
      </c>
    </row>
    <row r="41113" customFormat="false" ht="80.1" hidden="false" customHeight="true" outlineLevel="0" collapsed="false">
      <c r="L41113" s="113" t="n">
        <v>0</v>
      </c>
    </row>
    <row r="41114" customFormat="false" ht="80.1" hidden="false" customHeight="true" outlineLevel="0" collapsed="false">
      <c r="L41114" s="113" t="n">
        <v>0</v>
      </c>
    </row>
    <row r="41115" customFormat="false" ht="80.1" hidden="false" customHeight="true" outlineLevel="0" collapsed="false">
      <c r="L41115" s="113" t="n">
        <v>0</v>
      </c>
    </row>
    <row r="41116" customFormat="false" ht="80.1" hidden="false" customHeight="true" outlineLevel="0" collapsed="false">
      <c r="L41116" s="113" t="n">
        <v>0</v>
      </c>
    </row>
    <row r="41117" customFormat="false" ht="80.1" hidden="false" customHeight="true" outlineLevel="0" collapsed="false">
      <c r="L41117" s="113" t="n">
        <v>0</v>
      </c>
    </row>
    <row r="41118" customFormat="false" ht="80.1" hidden="false" customHeight="true" outlineLevel="0" collapsed="false">
      <c r="L41118" s="113" t="n">
        <v>0</v>
      </c>
    </row>
    <row r="41119" customFormat="false" ht="80.1" hidden="false" customHeight="true" outlineLevel="0" collapsed="false">
      <c r="L41119" s="113" t="n">
        <v>0</v>
      </c>
    </row>
    <row r="41120" customFormat="false" ht="80.1" hidden="false" customHeight="true" outlineLevel="0" collapsed="false">
      <c r="L41120" s="113" t="n">
        <v>0</v>
      </c>
    </row>
    <row r="41121" customFormat="false" ht="80.1" hidden="false" customHeight="true" outlineLevel="0" collapsed="false">
      <c r="L41121" s="113" t="n">
        <v>0</v>
      </c>
    </row>
    <row r="41122" customFormat="false" ht="80.1" hidden="false" customHeight="true" outlineLevel="0" collapsed="false">
      <c r="L41122" s="113" t="n">
        <v>0</v>
      </c>
    </row>
    <row r="41123" customFormat="false" ht="80.1" hidden="false" customHeight="true" outlineLevel="0" collapsed="false">
      <c r="L41123" s="113" t="n">
        <v>0</v>
      </c>
    </row>
    <row r="41124" customFormat="false" ht="80.1" hidden="false" customHeight="true" outlineLevel="0" collapsed="false">
      <c r="L41124" s="113" t="n">
        <v>0</v>
      </c>
    </row>
    <row r="41125" customFormat="false" ht="80.1" hidden="false" customHeight="true" outlineLevel="0" collapsed="false">
      <c r="L41125" s="113" t="n">
        <v>0</v>
      </c>
    </row>
    <row r="41126" customFormat="false" ht="80.1" hidden="false" customHeight="true" outlineLevel="0" collapsed="false">
      <c r="L41126" s="113" t="n">
        <v>0</v>
      </c>
    </row>
    <row r="41127" customFormat="false" ht="80.1" hidden="false" customHeight="true" outlineLevel="0" collapsed="false">
      <c r="L41127" s="113" t="n">
        <v>0</v>
      </c>
    </row>
    <row r="41128" customFormat="false" ht="80.1" hidden="false" customHeight="true" outlineLevel="0" collapsed="false">
      <c r="L41128" s="113" t="n">
        <v>0</v>
      </c>
    </row>
    <row r="41129" customFormat="false" ht="80.1" hidden="false" customHeight="true" outlineLevel="0" collapsed="false">
      <c r="L41129" s="113" t="n">
        <v>0</v>
      </c>
    </row>
    <row r="41130" customFormat="false" ht="80.1" hidden="false" customHeight="true" outlineLevel="0" collapsed="false">
      <c r="L41130" s="113" t="n">
        <v>0</v>
      </c>
    </row>
    <row r="41131" customFormat="false" ht="80.1" hidden="false" customHeight="true" outlineLevel="0" collapsed="false">
      <c r="L41131" s="113" t="n">
        <v>0</v>
      </c>
    </row>
    <row r="41132" customFormat="false" ht="80.1" hidden="false" customHeight="true" outlineLevel="0" collapsed="false">
      <c r="L41132" s="113" t="n">
        <v>0</v>
      </c>
    </row>
    <row r="41133" customFormat="false" ht="80.1" hidden="false" customHeight="true" outlineLevel="0" collapsed="false">
      <c r="L41133" s="113" t="n">
        <v>0</v>
      </c>
    </row>
    <row r="41134" customFormat="false" ht="80.1" hidden="false" customHeight="true" outlineLevel="0" collapsed="false">
      <c r="L41134" s="113" t="n">
        <v>0</v>
      </c>
    </row>
    <row r="41135" customFormat="false" ht="80.1" hidden="false" customHeight="true" outlineLevel="0" collapsed="false">
      <c r="L41135" s="113" t="n">
        <v>0</v>
      </c>
    </row>
    <row r="41136" customFormat="false" ht="80.1" hidden="false" customHeight="true" outlineLevel="0" collapsed="false">
      <c r="L41136" s="113" t="n">
        <v>0</v>
      </c>
    </row>
    <row r="41137" customFormat="false" ht="80.1" hidden="false" customHeight="true" outlineLevel="0" collapsed="false">
      <c r="L41137" s="113" t="n">
        <v>0</v>
      </c>
    </row>
    <row r="41138" customFormat="false" ht="80.1" hidden="false" customHeight="true" outlineLevel="0" collapsed="false">
      <c r="L41138" s="113" t="n">
        <v>0</v>
      </c>
    </row>
    <row r="41139" customFormat="false" ht="80.1" hidden="false" customHeight="true" outlineLevel="0" collapsed="false">
      <c r="L41139" s="113" t="n">
        <v>0</v>
      </c>
    </row>
    <row r="41140" customFormat="false" ht="80.1" hidden="false" customHeight="true" outlineLevel="0" collapsed="false">
      <c r="L41140" s="113" t="n">
        <v>0</v>
      </c>
    </row>
    <row r="41141" customFormat="false" ht="80.1" hidden="false" customHeight="true" outlineLevel="0" collapsed="false">
      <c r="L41141" s="113" t="n">
        <v>0</v>
      </c>
    </row>
    <row r="41142" customFormat="false" ht="80.1" hidden="false" customHeight="true" outlineLevel="0" collapsed="false">
      <c r="L41142" s="113" t="n">
        <v>0</v>
      </c>
    </row>
    <row r="41143" customFormat="false" ht="80.1" hidden="false" customHeight="true" outlineLevel="0" collapsed="false">
      <c r="L41143" s="113" t="n">
        <v>0</v>
      </c>
    </row>
    <row r="41144" customFormat="false" ht="80.1" hidden="false" customHeight="true" outlineLevel="0" collapsed="false">
      <c r="L41144" s="113" t="n">
        <v>0</v>
      </c>
    </row>
    <row r="41145" customFormat="false" ht="80.1" hidden="false" customHeight="true" outlineLevel="0" collapsed="false">
      <c r="L41145" s="113" t="n">
        <v>0</v>
      </c>
    </row>
    <row r="41146" customFormat="false" ht="80.1" hidden="false" customHeight="true" outlineLevel="0" collapsed="false">
      <c r="L41146" s="113" t="n">
        <v>0</v>
      </c>
    </row>
    <row r="41147" customFormat="false" ht="80.1" hidden="false" customHeight="true" outlineLevel="0" collapsed="false">
      <c r="L41147" s="113" t="n">
        <v>0</v>
      </c>
    </row>
    <row r="41148" customFormat="false" ht="80.1" hidden="false" customHeight="true" outlineLevel="0" collapsed="false">
      <c r="L41148" s="113" t="n">
        <v>0</v>
      </c>
    </row>
    <row r="41149" customFormat="false" ht="80.1" hidden="false" customHeight="true" outlineLevel="0" collapsed="false">
      <c r="L41149" s="113" t="n">
        <v>0</v>
      </c>
    </row>
    <row r="41150" customFormat="false" ht="80.1" hidden="false" customHeight="true" outlineLevel="0" collapsed="false">
      <c r="L41150" s="113" t="n">
        <v>0</v>
      </c>
    </row>
    <row r="41151" customFormat="false" ht="80.1" hidden="false" customHeight="true" outlineLevel="0" collapsed="false">
      <c r="L41151" s="113" t="n">
        <v>0</v>
      </c>
    </row>
    <row r="41152" customFormat="false" ht="80.1" hidden="false" customHeight="true" outlineLevel="0" collapsed="false">
      <c r="L41152" s="113" t="n">
        <v>0</v>
      </c>
    </row>
    <row r="41153" customFormat="false" ht="80.1" hidden="false" customHeight="true" outlineLevel="0" collapsed="false">
      <c r="L41153" s="113" t="n">
        <v>0</v>
      </c>
    </row>
    <row r="41154" customFormat="false" ht="80.1" hidden="false" customHeight="true" outlineLevel="0" collapsed="false">
      <c r="L41154" s="113" t="n">
        <v>0</v>
      </c>
    </row>
    <row r="41155" customFormat="false" ht="80.1" hidden="false" customHeight="true" outlineLevel="0" collapsed="false">
      <c r="L41155" s="113" t="n">
        <v>0</v>
      </c>
    </row>
    <row r="41156" customFormat="false" ht="80.1" hidden="false" customHeight="true" outlineLevel="0" collapsed="false">
      <c r="L41156" s="113" t="n">
        <v>0</v>
      </c>
    </row>
    <row r="41157" customFormat="false" ht="80.1" hidden="false" customHeight="true" outlineLevel="0" collapsed="false">
      <c r="L41157" s="113" t="n">
        <v>0</v>
      </c>
    </row>
    <row r="41158" customFormat="false" ht="80.1" hidden="false" customHeight="true" outlineLevel="0" collapsed="false">
      <c r="L41158" s="113" t="n">
        <v>0</v>
      </c>
    </row>
    <row r="41159" customFormat="false" ht="80.1" hidden="false" customHeight="true" outlineLevel="0" collapsed="false">
      <c r="L41159" s="113" t="n">
        <v>0</v>
      </c>
    </row>
    <row r="41160" customFormat="false" ht="80.1" hidden="false" customHeight="true" outlineLevel="0" collapsed="false">
      <c r="L41160" s="113" t="n">
        <v>0</v>
      </c>
    </row>
    <row r="41161" customFormat="false" ht="80.1" hidden="false" customHeight="true" outlineLevel="0" collapsed="false">
      <c r="L41161" s="113" t="n">
        <v>0</v>
      </c>
    </row>
    <row r="41162" customFormat="false" ht="80.1" hidden="false" customHeight="true" outlineLevel="0" collapsed="false">
      <c r="L41162" s="113" t="n">
        <v>0</v>
      </c>
    </row>
    <row r="41163" customFormat="false" ht="80.1" hidden="false" customHeight="true" outlineLevel="0" collapsed="false">
      <c r="L41163" s="113" t="n">
        <v>0</v>
      </c>
    </row>
    <row r="41164" customFormat="false" ht="80.1" hidden="false" customHeight="true" outlineLevel="0" collapsed="false">
      <c r="L41164" s="113" t="n">
        <v>0</v>
      </c>
    </row>
    <row r="41165" customFormat="false" ht="80.1" hidden="false" customHeight="true" outlineLevel="0" collapsed="false">
      <c r="L41165" s="113" t="n">
        <v>0</v>
      </c>
    </row>
    <row r="41166" customFormat="false" ht="80.1" hidden="false" customHeight="true" outlineLevel="0" collapsed="false">
      <c r="L41166" s="113" t="n">
        <v>0</v>
      </c>
    </row>
    <row r="41167" customFormat="false" ht="80.1" hidden="false" customHeight="true" outlineLevel="0" collapsed="false">
      <c r="L41167" s="113" t="n">
        <v>0</v>
      </c>
    </row>
    <row r="41168" customFormat="false" ht="80.1" hidden="false" customHeight="true" outlineLevel="0" collapsed="false">
      <c r="L41168" s="113" t="n">
        <v>0</v>
      </c>
    </row>
    <row r="41169" customFormat="false" ht="80.1" hidden="false" customHeight="true" outlineLevel="0" collapsed="false">
      <c r="L41169" s="113" t="n">
        <v>0</v>
      </c>
    </row>
    <row r="41170" customFormat="false" ht="80.1" hidden="false" customHeight="true" outlineLevel="0" collapsed="false">
      <c r="L41170" s="113" t="n">
        <v>0</v>
      </c>
    </row>
    <row r="41171" customFormat="false" ht="80.1" hidden="false" customHeight="true" outlineLevel="0" collapsed="false">
      <c r="L41171" s="113" t="n">
        <v>0</v>
      </c>
    </row>
    <row r="41172" customFormat="false" ht="80.1" hidden="false" customHeight="true" outlineLevel="0" collapsed="false">
      <c r="L41172" s="113" t="n">
        <v>0</v>
      </c>
    </row>
    <row r="41173" customFormat="false" ht="80.1" hidden="false" customHeight="true" outlineLevel="0" collapsed="false">
      <c r="L41173" s="113" t="n">
        <v>0</v>
      </c>
    </row>
    <row r="41174" customFormat="false" ht="80.1" hidden="false" customHeight="true" outlineLevel="0" collapsed="false">
      <c r="L41174" s="113" t="n">
        <v>0</v>
      </c>
    </row>
    <row r="41175" customFormat="false" ht="80.1" hidden="false" customHeight="true" outlineLevel="0" collapsed="false">
      <c r="L41175" s="113" t="n">
        <v>0</v>
      </c>
    </row>
    <row r="41176" customFormat="false" ht="80.1" hidden="false" customHeight="true" outlineLevel="0" collapsed="false">
      <c r="L41176" s="113" t="n">
        <v>0</v>
      </c>
    </row>
    <row r="41177" customFormat="false" ht="80.1" hidden="false" customHeight="true" outlineLevel="0" collapsed="false">
      <c r="L41177" s="113" t="n">
        <v>0</v>
      </c>
    </row>
    <row r="41178" customFormat="false" ht="80.1" hidden="false" customHeight="true" outlineLevel="0" collapsed="false">
      <c r="L41178" s="113" t="n">
        <v>0</v>
      </c>
    </row>
    <row r="41179" customFormat="false" ht="80.1" hidden="false" customHeight="true" outlineLevel="0" collapsed="false">
      <c r="L41179" s="113" t="n">
        <v>0</v>
      </c>
    </row>
    <row r="41180" customFormat="false" ht="80.1" hidden="false" customHeight="true" outlineLevel="0" collapsed="false">
      <c r="L41180" s="113" t="n">
        <v>0</v>
      </c>
    </row>
    <row r="41181" customFormat="false" ht="80.1" hidden="false" customHeight="true" outlineLevel="0" collapsed="false">
      <c r="L41181" s="113" t="n">
        <v>0</v>
      </c>
    </row>
    <row r="41182" customFormat="false" ht="80.1" hidden="false" customHeight="true" outlineLevel="0" collapsed="false">
      <c r="L41182" s="113" t="n">
        <v>0</v>
      </c>
    </row>
    <row r="41183" customFormat="false" ht="80.1" hidden="false" customHeight="true" outlineLevel="0" collapsed="false">
      <c r="L41183" s="113" t="n">
        <v>0</v>
      </c>
    </row>
    <row r="41184" customFormat="false" ht="80.1" hidden="false" customHeight="true" outlineLevel="0" collapsed="false">
      <c r="L41184" s="113" t="n">
        <v>0</v>
      </c>
    </row>
    <row r="41185" customFormat="false" ht="80.1" hidden="false" customHeight="true" outlineLevel="0" collapsed="false">
      <c r="L41185" s="113" t="n">
        <v>0</v>
      </c>
    </row>
    <row r="41186" customFormat="false" ht="80.1" hidden="false" customHeight="true" outlineLevel="0" collapsed="false">
      <c r="L41186" s="113" t="n">
        <v>0</v>
      </c>
    </row>
    <row r="41187" customFormat="false" ht="80.1" hidden="false" customHeight="true" outlineLevel="0" collapsed="false">
      <c r="L41187" s="113" t="n">
        <v>0</v>
      </c>
    </row>
    <row r="41188" customFormat="false" ht="80.1" hidden="false" customHeight="true" outlineLevel="0" collapsed="false">
      <c r="L41188" s="113" t="n">
        <v>0</v>
      </c>
    </row>
    <row r="41189" customFormat="false" ht="80.1" hidden="false" customHeight="true" outlineLevel="0" collapsed="false">
      <c r="L41189" s="113" t="n">
        <v>0</v>
      </c>
    </row>
    <row r="41190" customFormat="false" ht="80.1" hidden="false" customHeight="true" outlineLevel="0" collapsed="false">
      <c r="L41190" s="113" t="n">
        <v>0</v>
      </c>
    </row>
    <row r="41191" customFormat="false" ht="80.1" hidden="false" customHeight="true" outlineLevel="0" collapsed="false">
      <c r="L41191" s="113" t="n">
        <v>0</v>
      </c>
    </row>
    <row r="41192" customFormat="false" ht="80.1" hidden="false" customHeight="true" outlineLevel="0" collapsed="false">
      <c r="L41192" s="113" t="n">
        <v>0</v>
      </c>
    </row>
    <row r="41193" customFormat="false" ht="80.1" hidden="false" customHeight="true" outlineLevel="0" collapsed="false">
      <c r="L41193" s="113" t="n">
        <v>0</v>
      </c>
    </row>
    <row r="41194" customFormat="false" ht="80.1" hidden="false" customHeight="true" outlineLevel="0" collapsed="false">
      <c r="L41194" s="113" t="n">
        <v>0</v>
      </c>
    </row>
    <row r="41195" customFormat="false" ht="80.1" hidden="false" customHeight="true" outlineLevel="0" collapsed="false">
      <c r="L41195" s="113" t="n">
        <v>0</v>
      </c>
    </row>
    <row r="41196" customFormat="false" ht="80.1" hidden="false" customHeight="true" outlineLevel="0" collapsed="false">
      <c r="L41196" s="113" t="n">
        <v>0</v>
      </c>
    </row>
    <row r="41197" customFormat="false" ht="80.1" hidden="false" customHeight="true" outlineLevel="0" collapsed="false">
      <c r="L41197" s="113" t="n">
        <v>0</v>
      </c>
    </row>
    <row r="41198" customFormat="false" ht="80.1" hidden="false" customHeight="true" outlineLevel="0" collapsed="false">
      <c r="L41198" s="113" t="n">
        <v>0</v>
      </c>
    </row>
    <row r="41199" customFormat="false" ht="80.1" hidden="false" customHeight="true" outlineLevel="0" collapsed="false">
      <c r="L41199" s="113" t="n">
        <v>0</v>
      </c>
    </row>
    <row r="41200" customFormat="false" ht="80.1" hidden="false" customHeight="true" outlineLevel="0" collapsed="false">
      <c r="L41200" s="113" t="n">
        <v>0</v>
      </c>
    </row>
    <row r="41201" customFormat="false" ht="80.1" hidden="false" customHeight="true" outlineLevel="0" collapsed="false">
      <c r="L41201" s="113" t="n">
        <v>0</v>
      </c>
    </row>
    <row r="41202" customFormat="false" ht="80.1" hidden="false" customHeight="true" outlineLevel="0" collapsed="false">
      <c r="L41202" s="113" t="n">
        <v>0</v>
      </c>
    </row>
    <row r="41203" customFormat="false" ht="80.1" hidden="false" customHeight="true" outlineLevel="0" collapsed="false">
      <c r="L41203" s="113" t="n">
        <v>0</v>
      </c>
    </row>
    <row r="41204" customFormat="false" ht="80.1" hidden="false" customHeight="true" outlineLevel="0" collapsed="false">
      <c r="L41204" s="113" t="n">
        <v>0</v>
      </c>
    </row>
    <row r="41205" customFormat="false" ht="80.1" hidden="false" customHeight="true" outlineLevel="0" collapsed="false">
      <c r="L41205" s="113" t="n">
        <v>0</v>
      </c>
    </row>
    <row r="41206" customFormat="false" ht="80.1" hidden="false" customHeight="true" outlineLevel="0" collapsed="false">
      <c r="L41206" s="113" t="n">
        <v>0</v>
      </c>
    </row>
    <row r="41207" customFormat="false" ht="80.1" hidden="false" customHeight="true" outlineLevel="0" collapsed="false">
      <c r="L41207" s="113" t="n">
        <v>0</v>
      </c>
    </row>
    <row r="41208" customFormat="false" ht="80.1" hidden="false" customHeight="true" outlineLevel="0" collapsed="false">
      <c r="L41208" s="113" t="n">
        <v>0</v>
      </c>
    </row>
    <row r="41209" customFormat="false" ht="80.1" hidden="false" customHeight="true" outlineLevel="0" collapsed="false">
      <c r="L41209" s="113" t="n">
        <v>0</v>
      </c>
    </row>
    <row r="41210" customFormat="false" ht="80.1" hidden="false" customHeight="true" outlineLevel="0" collapsed="false">
      <c r="L41210" s="113" t="n">
        <v>0</v>
      </c>
    </row>
    <row r="41211" customFormat="false" ht="80.1" hidden="false" customHeight="true" outlineLevel="0" collapsed="false">
      <c r="L41211" s="113" t="n">
        <v>0</v>
      </c>
    </row>
    <row r="41212" customFormat="false" ht="80.1" hidden="false" customHeight="true" outlineLevel="0" collapsed="false">
      <c r="L41212" s="113" t="n">
        <v>0</v>
      </c>
    </row>
    <row r="41213" customFormat="false" ht="80.1" hidden="false" customHeight="true" outlineLevel="0" collapsed="false">
      <c r="L41213" s="113" t="n">
        <v>0</v>
      </c>
    </row>
    <row r="41214" customFormat="false" ht="80.1" hidden="false" customHeight="true" outlineLevel="0" collapsed="false">
      <c r="L41214" s="113" t="n">
        <v>0</v>
      </c>
    </row>
    <row r="41215" customFormat="false" ht="80.1" hidden="false" customHeight="true" outlineLevel="0" collapsed="false">
      <c r="L41215" s="113" t="n">
        <v>0</v>
      </c>
    </row>
    <row r="41216" customFormat="false" ht="80.1" hidden="false" customHeight="true" outlineLevel="0" collapsed="false">
      <c r="L41216" s="113" t="n">
        <v>0</v>
      </c>
    </row>
    <row r="41217" customFormat="false" ht="80.1" hidden="false" customHeight="true" outlineLevel="0" collapsed="false">
      <c r="L41217" s="113" t="n">
        <v>0</v>
      </c>
    </row>
    <row r="41218" customFormat="false" ht="80.1" hidden="false" customHeight="true" outlineLevel="0" collapsed="false">
      <c r="L41218" s="113" t="n">
        <v>0</v>
      </c>
    </row>
    <row r="41219" customFormat="false" ht="80.1" hidden="false" customHeight="true" outlineLevel="0" collapsed="false">
      <c r="L41219" s="113" t="n">
        <v>0</v>
      </c>
    </row>
    <row r="41220" customFormat="false" ht="80.1" hidden="false" customHeight="true" outlineLevel="0" collapsed="false">
      <c r="L41220" s="113" t="n">
        <v>0</v>
      </c>
    </row>
    <row r="41221" customFormat="false" ht="80.1" hidden="false" customHeight="true" outlineLevel="0" collapsed="false">
      <c r="L41221" s="113" t="n">
        <v>0</v>
      </c>
    </row>
    <row r="41222" customFormat="false" ht="80.1" hidden="false" customHeight="true" outlineLevel="0" collapsed="false">
      <c r="L41222" s="113" t="n">
        <v>0</v>
      </c>
    </row>
    <row r="41223" customFormat="false" ht="80.1" hidden="false" customHeight="true" outlineLevel="0" collapsed="false">
      <c r="L41223" s="113" t="n">
        <v>0</v>
      </c>
    </row>
    <row r="41224" customFormat="false" ht="80.1" hidden="false" customHeight="true" outlineLevel="0" collapsed="false">
      <c r="L41224" s="113" t="n">
        <v>0</v>
      </c>
    </row>
    <row r="41225" customFormat="false" ht="80.1" hidden="false" customHeight="true" outlineLevel="0" collapsed="false">
      <c r="L41225" s="113" t="n">
        <v>0</v>
      </c>
    </row>
    <row r="41226" customFormat="false" ht="80.1" hidden="false" customHeight="true" outlineLevel="0" collapsed="false">
      <c r="L41226" s="113" t="n">
        <v>0</v>
      </c>
    </row>
    <row r="41227" customFormat="false" ht="80.1" hidden="false" customHeight="true" outlineLevel="0" collapsed="false">
      <c r="L41227" s="113" t="n">
        <v>0</v>
      </c>
    </row>
    <row r="41228" customFormat="false" ht="80.1" hidden="false" customHeight="true" outlineLevel="0" collapsed="false">
      <c r="L41228" s="113" t="n">
        <v>0</v>
      </c>
    </row>
    <row r="41229" customFormat="false" ht="80.1" hidden="false" customHeight="true" outlineLevel="0" collapsed="false">
      <c r="L41229" s="113" t="n">
        <v>0</v>
      </c>
    </row>
    <row r="41230" customFormat="false" ht="80.1" hidden="false" customHeight="true" outlineLevel="0" collapsed="false">
      <c r="L41230" s="113" t="n">
        <v>0</v>
      </c>
    </row>
    <row r="41231" customFormat="false" ht="80.1" hidden="false" customHeight="true" outlineLevel="0" collapsed="false">
      <c r="L41231" s="113" t="n">
        <v>0</v>
      </c>
    </row>
    <row r="41232" customFormat="false" ht="80.1" hidden="false" customHeight="true" outlineLevel="0" collapsed="false">
      <c r="L41232" s="113" t="n">
        <v>0</v>
      </c>
    </row>
    <row r="41233" customFormat="false" ht="80.1" hidden="false" customHeight="true" outlineLevel="0" collapsed="false">
      <c r="L41233" s="113" t="n">
        <v>0</v>
      </c>
    </row>
    <row r="41234" customFormat="false" ht="80.1" hidden="false" customHeight="true" outlineLevel="0" collapsed="false">
      <c r="L41234" s="113" t="n">
        <v>0</v>
      </c>
    </row>
    <row r="41235" customFormat="false" ht="80.1" hidden="false" customHeight="true" outlineLevel="0" collapsed="false">
      <c r="L41235" s="113" t="n">
        <v>0</v>
      </c>
    </row>
    <row r="41236" customFormat="false" ht="80.1" hidden="false" customHeight="true" outlineLevel="0" collapsed="false">
      <c r="L41236" s="113" t="n">
        <v>0</v>
      </c>
    </row>
    <row r="41237" customFormat="false" ht="80.1" hidden="false" customHeight="true" outlineLevel="0" collapsed="false">
      <c r="L41237" s="113" t="n">
        <v>0</v>
      </c>
    </row>
    <row r="41238" customFormat="false" ht="80.1" hidden="false" customHeight="true" outlineLevel="0" collapsed="false">
      <c r="L41238" s="113" t="n">
        <v>0</v>
      </c>
    </row>
    <row r="41239" customFormat="false" ht="80.1" hidden="false" customHeight="true" outlineLevel="0" collapsed="false">
      <c r="L41239" s="113" t="n">
        <v>0</v>
      </c>
    </row>
    <row r="41240" customFormat="false" ht="80.1" hidden="false" customHeight="true" outlineLevel="0" collapsed="false">
      <c r="L41240" s="113" t="n">
        <v>0</v>
      </c>
    </row>
    <row r="41241" customFormat="false" ht="80.1" hidden="false" customHeight="true" outlineLevel="0" collapsed="false">
      <c r="L41241" s="113" t="n">
        <v>0</v>
      </c>
    </row>
    <row r="41242" customFormat="false" ht="80.1" hidden="false" customHeight="true" outlineLevel="0" collapsed="false">
      <c r="L41242" s="113" t="n">
        <v>0</v>
      </c>
    </row>
    <row r="41243" customFormat="false" ht="80.1" hidden="false" customHeight="true" outlineLevel="0" collapsed="false">
      <c r="L41243" s="113" t="n">
        <v>0</v>
      </c>
    </row>
    <row r="41244" customFormat="false" ht="80.1" hidden="false" customHeight="true" outlineLevel="0" collapsed="false">
      <c r="L41244" s="113" t="n">
        <v>0</v>
      </c>
    </row>
    <row r="41245" customFormat="false" ht="80.1" hidden="false" customHeight="true" outlineLevel="0" collapsed="false">
      <c r="L41245" s="113" t="n">
        <v>0</v>
      </c>
    </row>
    <row r="41246" customFormat="false" ht="80.1" hidden="false" customHeight="true" outlineLevel="0" collapsed="false">
      <c r="L41246" s="113" t="n">
        <v>0</v>
      </c>
    </row>
    <row r="41247" customFormat="false" ht="80.1" hidden="false" customHeight="true" outlineLevel="0" collapsed="false">
      <c r="L41247" s="113" t="n">
        <v>0</v>
      </c>
    </row>
    <row r="41248" customFormat="false" ht="80.1" hidden="false" customHeight="true" outlineLevel="0" collapsed="false">
      <c r="L41248" s="113" t="n">
        <v>0</v>
      </c>
    </row>
    <row r="41249" customFormat="false" ht="80.1" hidden="false" customHeight="true" outlineLevel="0" collapsed="false">
      <c r="L41249" s="113" t="n">
        <v>0</v>
      </c>
    </row>
    <row r="41250" customFormat="false" ht="80.1" hidden="false" customHeight="true" outlineLevel="0" collapsed="false">
      <c r="L41250" s="113" t="n">
        <v>0</v>
      </c>
    </row>
    <row r="41251" customFormat="false" ht="80.1" hidden="false" customHeight="true" outlineLevel="0" collapsed="false">
      <c r="L41251" s="113" t="n">
        <v>0</v>
      </c>
    </row>
    <row r="41252" customFormat="false" ht="80.1" hidden="false" customHeight="true" outlineLevel="0" collapsed="false">
      <c r="L41252" s="113" t="n">
        <v>0</v>
      </c>
    </row>
    <row r="41253" customFormat="false" ht="80.1" hidden="false" customHeight="true" outlineLevel="0" collapsed="false">
      <c r="L41253" s="113" t="n">
        <v>0</v>
      </c>
    </row>
    <row r="41254" customFormat="false" ht="80.1" hidden="false" customHeight="true" outlineLevel="0" collapsed="false">
      <c r="L41254" s="113" t="n">
        <v>0</v>
      </c>
    </row>
    <row r="41255" customFormat="false" ht="80.1" hidden="false" customHeight="true" outlineLevel="0" collapsed="false">
      <c r="L41255" s="113" t="n">
        <v>0</v>
      </c>
    </row>
    <row r="41256" customFormat="false" ht="80.1" hidden="false" customHeight="true" outlineLevel="0" collapsed="false">
      <c r="L41256" s="113" t="n">
        <v>0</v>
      </c>
    </row>
    <row r="41257" customFormat="false" ht="80.1" hidden="false" customHeight="true" outlineLevel="0" collapsed="false">
      <c r="L41257" s="113" t="n">
        <v>0</v>
      </c>
    </row>
    <row r="41258" customFormat="false" ht="80.1" hidden="false" customHeight="true" outlineLevel="0" collapsed="false">
      <c r="L41258" s="113" t="n">
        <v>0</v>
      </c>
    </row>
    <row r="41259" customFormat="false" ht="80.1" hidden="false" customHeight="true" outlineLevel="0" collapsed="false">
      <c r="L41259" s="113" t="n">
        <v>0</v>
      </c>
    </row>
    <row r="41260" customFormat="false" ht="80.1" hidden="false" customHeight="true" outlineLevel="0" collapsed="false">
      <c r="L41260" s="113" t="n">
        <v>0</v>
      </c>
    </row>
    <row r="41261" customFormat="false" ht="80.1" hidden="false" customHeight="true" outlineLevel="0" collapsed="false">
      <c r="L41261" s="113" t="n">
        <v>0</v>
      </c>
    </row>
    <row r="41262" customFormat="false" ht="80.1" hidden="false" customHeight="true" outlineLevel="0" collapsed="false">
      <c r="L41262" s="113" t="n">
        <v>0</v>
      </c>
    </row>
    <row r="41263" customFormat="false" ht="80.1" hidden="false" customHeight="true" outlineLevel="0" collapsed="false">
      <c r="L41263" s="113" t="n">
        <v>0</v>
      </c>
    </row>
    <row r="41264" customFormat="false" ht="80.1" hidden="false" customHeight="true" outlineLevel="0" collapsed="false">
      <c r="L41264" s="113" t="n">
        <v>0</v>
      </c>
    </row>
    <row r="41265" customFormat="false" ht="80.1" hidden="false" customHeight="true" outlineLevel="0" collapsed="false">
      <c r="L41265" s="113" t="n">
        <v>0</v>
      </c>
    </row>
    <row r="41266" customFormat="false" ht="80.1" hidden="false" customHeight="true" outlineLevel="0" collapsed="false">
      <c r="L41266" s="113" t="n">
        <v>0</v>
      </c>
    </row>
    <row r="41267" customFormat="false" ht="80.1" hidden="false" customHeight="true" outlineLevel="0" collapsed="false">
      <c r="L41267" s="113" t="n">
        <v>0</v>
      </c>
    </row>
    <row r="41268" customFormat="false" ht="80.1" hidden="false" customHeight="true" outlineLevel="0" collapsed="false">
      <c r="L41268" s="113" t="n">
        <v>0</v>
      </c>
    </row>
    <row r="41269" customFormat="false" ht="80.1" hidden="false" customHeight="true" outlineLevel="0" collapsed="false">
      <c r="L41269" s="113" t="n">
        <v>0</v>
      </c>
    </row>
    <row r="41270" customFormat="false" ht="80.1" hidden="false" customHeight="true" outlineLevel="0" collapsed="false">
      <c r="L41270" s="113" t="n">
        <v>0</v>
      </c>
    </row>
    <row r="41271" customFormat="false" ht="80.1" hidden="false" customHeight="true" outlineLevel="0" collapsed="false">
      <c r="L41271" s="113" t="n">
        <v>0</v>
      </c>
    </row>
    <row r="41272" customFormat="false" ht="80.1" hidden="false" customHeight="true" outlineLevel="0" collapsed="false">
      <c r="L41272" s="113" t="n">
        <v>0</v>
      </c>
    </row>
    <row r="41273" customFormat="false" ht="80.1" hidden="false" customHeight="true" outlineLevel="0" collapsed="false">
      <c r="L41273" s="113" t="n">
        <v>0</v>
      </c>
    </row>
    <row r="41274" customFormat="false" ht="80.1" hidden="false" customHeight="true" outlineLevel="0" collapsed="false">
      <c r="L41274" s="113" t="n">
        <v>0</v>
      </c>
    </row>
    <row r="41275" customFormat="false" ht="80.1" hidden="false" customHeight="true" outlineLevel="0" collapsed="false">
      <c r="L41275" s="113" t="n">
        <v>0</v>
      </c>
    </row>
    <row r="41276" customFormat="false" ht="80.1" hidden="false" customHeight="true" outlineLevel="0" collapsed="false">
      <c r="L41276" s="113" t="n">
        <v>0</v>
      </c>
    </row>
    <row r="41277" customFormat="false" ht="80.1" hidden="false" customHeight="true" outlineLevel="0" collapsed="false">
      <c r="L41277" s="113" t="n">
        <v>0</v>
      </c>
    </row>
    <row r="41278" customFormat="false" ht="80.1" hidden="false" customHeight="true" outlineLevel="0" collapsed="false">
      <c r="L41278" s="113" t="n">
        <v>0</v>
      </c>
    </row>
    <row r="41279" customFormat="false" ht="80.1" hidden="false" customHeight="true" outlineLevel="0" collapsed="false">
      <c r="L41279" s="113" t="n">
        <v>0</v>
      </c>
    </row>
    <row r="41280" customFormat="false" ht="80.1" hidden="false" customHeight="true" outlineLevel="0" collapsed="false">
      <c r="L41280" s="113" t="n">
        <v>0</v>
      </c>
    </row>
    <row r="41281" customFormat="false" ht="80.1" hidden="false" customHeight="true" outlineLevel="0" collapsed="false">
      <c r="L41281" s="113" t="n">
        <v>0</v>
      </c>
    </row>
    <row r="41282" customFormat="false" ht="80.1" hidden="false" customHeight="true" outlineLevel="0" collapsed="false">
      <c r="L41282" s="113" t="n">
        <v>0</v>
      </c>
    </row>
    <row r="41283" customFormat="false" ht="80.1" hidden="false" customHeight="true" outlineLevel="0" collapsed="false">
      <c r="L41283" s="113" t="n">
        <v>0</v>
      </c>
    </row>
    <row r="41284" customFormat="false" ht="80.1" hidden="false" customHeight="true" outlineLevel="0" collapsed="false">
      <c r="L41284" s="113" t="n">
        <v>0</v>
      </c>
    </row>
    <row r="41285" customFormat="false" ht="80.1" hidden="false" customHeight="true" outlineLevel="0" collapsed="false">
      <c r="L41285" s="113" t="n">
        <v>0</v>
      </c>
    </row>
    <row r="41286" customFormat="false" ht="80.1" hidden="false" customHeight="true" outlineLevel="0" collapsed="false">
      <c r="L41286" s="113" t="n">
        <v>0</v>
      </c>
    </row>
    <row r="41287" customFormat="false" ht="80.1" hidden="false" customHeight="true" outlineLevel="0" collapsed="false">
      <c r="L41287" s="113" t="n">
        <v>0</v>
      </c>
    </row>
    <row r="41288" customFormat="false" ht="80.1" hidden="false" customHeight="true" outlineLevel="0" collapsed="false">
      <c r="L41288" s="113" t="n">
        <v>0</v>
      </c>
    </row>
    <row r="41289" customFormat="false" ht="80.1" hidden="false" customHeight="true" outlineLevel="0" collapsed="false">
      <c r="L41289" s="113" t="n">
        <v>0</v>
      </c>
    </row>
    <row r="41290" customFormat="false" ht="80.1" hidden="false" customHeight="true" outlineLevel="0" collapsed="false">
      <c r="L41290" s="113" t="n">
        <v>0</v>
      </c>
    </row>
    <row r="41291" customFormat="false" ht="80.1" hidden="false" customHeight="true" outlineLevel="0" collapsed="false">
      <c r="L41291" s="113" t="n">
        <v>0</v>
      </c>
    </row>
    <row r="41292" customFormat="false" ht="80.1" hidden="false" customHeight="true" outlineLevel="0" collapsed="false">
      <c r="L41292" s="113" t="n">
        <v>0</v>
      </c>
    </row>
    <row r="41293" customFormat="false" ht="80.1" hidden="false" customHeight="true" outlineLevel="0" collapsed="false">
      <c r="L41293" s="113" t="n">
        <v>0</v>
      </c>
    </row>
    <row r="41294" customFormat="false" ht="80.1" hidden="false" customHeight="true" outlineLevel="0" collapsed="false">
      <c r="L41294" s="113" t="n">
        <v>0</v>
      </c>
    </row>
    <row r="41295" customFormat="false" ht="80.1" hidden="false" customHeight="true" outlineLevel="0" collapsed="false">
      <c r="L41295" s="113" t="n">
        <v>0</v>
      </c>
    </row>
    <row r="41296" customFormat="false" ht="80.1" hidden="false" customHeight="true" outlineLevel="0" collapsed="false">
      <c r="L41296" s="113" t="n">
        <v>0</v>
      </c>
    </row>
    <row r="41297" customFormat="false" ht="80.1" hidden="false" customHeight="true" outlineLevel="0" collapsed="false">
      <c r="L41297" s="113" t="n">
        <v>0</v>
      </c>
    </row>
    <row r="41298" customFormat="false" ht="80.1" hidden="false" customHeight="true" outlineLevel="0" collapsed="false">
      <c r="L41298" s="113" t="n">
        <v>0</v>
      </c>
    </row>
    <row r="41299" customFormat="false" ht="80.1" hidden="false" customHeight="true" outlineLevel="0" collapsed="false">
      <c r="L41299" s="113" t="n">
        <v>0</v>
      </c>
    </row>
    <row r="41300" customFormat="false" ht="80.1" hidden="false" customHeight="true" outlineLevel="0" collapsed="false">
      <c r="L41300" s="113" t="n">
        <v>0</v>
      </c>
    </row>
    <row r="41301" customFormat="false" ht="80.1" hidden="false" customHeight="true" outlineLevel="0" collapsed="false">
      <c r="L41301" s="113" t="n">
        <v>0</v>
      </c>
    </row>
    <row r="41302" customFormat="false" ht="80.1" hidden="false" customHeight="true" outlineLevel="0" collapsed="false">
      <c r="L41302" s="113" t="n">
        <v>0</v>
      </c>
    </row>
    <row r="41303" customFormat="false" ht="80.1" hidden="false" customHeight="true" outlineLevel="0" collapsed="false">
      <c r="L41303" s="113" t="n">
        <v>0</v>
      </c>
    </row>
    <row r="41304" customFormat="false" ht="80.1" hidden="false" customHeight="true" outlineLevel="0" collapsed="false">
      <c r="L41304" s="113" t="n">
        <v>0</v>
      </c>
    </row>
    <row r="41305" customFormat="false" ht="80.1" hidden="false" customHeight="true" outlineLevel="0" collapsed="false">
      <c r="L41305" s="113" t="n">
        <v>0</v>
      </c>
    </row>
    <row r="41306" customFormat="false" ht="80.1" hidden="false" customHeight="true" outlineLevel="0" collapsed="false">
      <c r="L41306" s="113" t="n">
        <v>0</v>
      </c>
    </row>
    <row r="41307" customFormat="false" ht="80.1" hidden="false" customHeight="true" outlineLevel="0" collapsed="false">
      <c r="L41307" s="113" t="n">
        <v>0</v>
      </c>
    </row>
    <row r="41308" customFormat="false" ht="80.1" hidden="false" customHeight="true" outlineLevel="0" collapsed="false">
      <c r="L41308" s="113" t="n">
        <v>0</v>
      </c>
    </row>
    <row r="41309" customFormat="false" ht="80.1" hidden="false" customHeight="true" outlineLevel="0" collapsed="false">
      <c r="L41309" s="113" t="n">
        <v>0</v>
      </c>
    </row>
    <row r="41310" customFormat="false" ht="80.1" hidden="false" customHeight="true" outlineLevel="0" collapsed="false">
      <c r="L41310" s="113" t="n">
        <v>0</v>
      </c>
    </row>
    <row r="41311" customFormat="false" ht="80.1" hidden="false" customHeight="true" outlineLevel="0" collapsed="false">
      <c r="L41311" s="113" t="n">
        <v>0</v>
      </c>
    </row>
    <row r="41312" customFormat="false" ht="80.1" hidden="false" customHeight="true" outlineLevel="0" collapsed="false">
      <c r="L41312" s="113" t="n">
        <v>0</v>
      </c>
    </row>
    <row r="41313" customFormat="false" ht="80.1" hidden="false" customHeight="true" outlineLevel="0" collapsed="false">
      <c r="L41313" s="113" t="n">
        <v>0</v>
      </c>
    </row>
    <row r="41314" customFormat="false" ht="80.1" hidden="false" customHeight="true" outlineLevel="0" collapsed="false">
      <c r="L41314" s="113" t="n">
        <v>0</v>
      </c>
    </row>
    <row r="41315" customFormat="false" ht="80.1" hidden="false" customHeight="true" outlineLevel="0" collapsed="false">
      <c r="L41315" s="113" t="n">
        <v>0</v>
      </c>
    </row>
    <row r="41316" customFormat="false" ht="80.1" hidden="false" customHeight="true" outlineLevel="0" collapsed="false">
      <c r="L41316" s="113" t="n">
        <v>0</v>
      </c>
    </row>
    <row r="41317" customFormat="false" ht="80.1" hidden="false" customHeight="true" outlineLevel="0" collapsed="false">
      <c r="L41317" s="113" t="n">
        <v>0</v>
      </c>
    </row>
    <row r="41318" customFormat="false" ht="80.1" hidden="false" customHeight="true" outlineLevel="0" collapsed="false">
      <c r="L41318" s="113" t="n">
        <v>0</v>
      </c>
    </row>
    <row r="41319" customFormat="false" ht="80.1" hidden="false" customHeight="true" outlineLevel="0" collapsed="false">
      <c r="L41319" s="113" t="n">
        <v>0</v>
      </c>
    </row>
    <row r="41320" customFormat="false" ht="80.1" hidden="false" customHeight="true" outlineLevel="0" collapsed="false">
      <c r="L41320" s="113" t="n">
        <v>0</v>
      </c>
    </row>
    <row r="41321" customFormat="false" ht="80.1" hidden="false" customHeight="true" outlineLevel="0" collapsed="false">
      <c r="L41321" s="113" t="n">
        <v>0</v>
      </c>
    </row>
    <row r="41322" customFormat="false" ht="80.1" hidden="false" customHeight="true" outlineLevel="0" collapsed="false">
      <c r="L41322" s="113" t="n">
        <v>0</v>
      </c>
    </row>
    <row r="41323" customFormat="false" ht="80.1" hidden="false" customHeight="true" outlineLevel="0" collapsed="false">
      <c r="L41323" s="113" t="n">
        <v>0</v>
      </c>
    </row>
    <row r="41324" customFormat="false" ht="80.1" hidden="false" customHeight="true" outlineLevel="0" collapsed="false">
      <c r="L41324" s="113" t="n">
        <v>0</v>
      </c>
    </row>
    <row r="41325" customFormat="false" ht="80.1" hidden="false" customHeight="true" outlineLevel="0" collapsed="false">
      <c r="L41325" s="113" t="n">
        <v>0</v>
      </c>
    </row>
    <row r="41326" customFormat="false" ht="80.1" hidden="false" customHeight="true" outlineLevel="0" collapsed="false">
      <c r="L41326" s="113" t="n">
        <v>0</v>
      </c>
    </row>
    <row r="41327" customFormat="false" ht="80.1" hidden="false" customHeight="true" outlineLevel="0" collapsed="false">
      <c r="L41327" s="113" t="n">
        <v>0</v>
      </c>
    </row>
    <row r="41328" customFormat="false" ht="80.1" hidden="false" customHeight="true" outlineLevel="0" collapsed="false">
      <c r="L41328" s="113" t="n">
        <v>0</v>
      </c>
    </row>
    <row r="41329" customFormat="false" ht="80.1" hidden="false" customHeight="true" outlineLevel="0" collapsed="false">
      <c r="L41329" s="113" t="n">
        <v>0</v>
      </c>
    </row>
    <row r="41330" customFormat="false" ht="80.1" hidden="false" customHeight="true" outlineLevel="0" collapsed="false">
      <c r="L41330" s="113" t="n">
        <v>0</v>
      </c>
    </row>
    <row r="41331" customFormat="false" ht="80.1" hidden="false" customHeight="true" outlineLevel="0" collapsed="false">
      <c r="L41331" s="113" t="n">
        <v>0</v>
      </c>
    </row>
    <row r="41332" customFormat="false" ht="80.1" hidden="false" customHeight="true" outlineLevel="0" collapsed="false">
      <c r="L41332" s="113" t="n">
        <v>0</v>
      </c>
    </row>
    <row r="41333" customFormat="false" ht="80.1" hidden="false" customHeight="true" outlineLevel="0" collapsed="false">
      <c r="L41333" s="113" t="n">
        <v>0</v>
      </c>
    </row>
    <row r="41334" customFormat="false" ht="80.1" hidden="false" customHeight="true" outlineLevel="0" collapsed="false">
      <c r="L41334" s="113" t="n">
        <v>0</v>
      </c>
    </row>
    <row r="41335" customFormat="false" ht="80.1" hidden="false" customHeight="true" outlineLevel="0" collapsed="false">
      <c r="L41335" s="113" t="n">
        <v>0</v>
      </c>
    </row>
    <row r="41336" customFormat="false" ht="80.1" hidden="false" customHeight="true" outlineLevel="0" collapsed="false">
      <c r="L41336" s="113" t="n">
        <v>0</v>
      </c>
    </row>
    <row r="41337" customFormat="false" ht="80.1" hidden="false" customHeight="true" outlineLevel="0" collapsed="false">
      <c r="L41337" s="113" t="n">
        <v>0</v>
      </c>
    </row>
    <row r="41338" customFormat="false" ht="80.1" hidden="false" customHeight="true" outlineLevel="0" collapsed="false">
      <c r="L41338" s="113" t="n">
        <v>0</v>
      </c>
    </row>
    <row r="41339" customFormat="false" ht="80.1" hidden="false" customHeight="true" outlineLevel="0" collapsed="false">
      <c r="L41339" s="113" t="n">
        <v>0</v>
      </c>
    </row>
    <row r="41340" customFormat="false" ht="80.1" hidden="false" customHeight="true" outlineLevel="0" collapsed="false">
      <c r="L41340" s="113" t="n">
        <v>0</v>
      </c>
    </row>
    <row r="41341" customFormat="false" ht="80.1" hidden="false" customHeight="true" outlineLevel="0" collapsed="false">
      <c r="L41341" s="113" t="n">
        <v>0</v>
      </c>
    </row>
    <row r="41342" customFormat="false" ht="80.1" hidden="false" customHeight="true" outlineLevel="0" collapsed="false">
      <c r="L41342" s="113" t="n">
        <v>0</v>
      </c>
    </row>
    <row r="41343" customFormat="false" ht="80.1" hidden="false" customHeight="true" outlineLevel="0" collapsed="false">
      <c r="L41343" s="113" t="n">
        <v>0</v>
      </c>
    </row>
    <row r="41344" customFormat="false" ht="80.1" hidden="false" customHeight="true" outlineLevel="0" collapsed="false">
      <c r="L41344" s="113" t="n">
        <v>0</v>
      </c>
    </row>
    <row r="41345" customFormat="false" ht="80.1" hidden="false" customHeight="true" outlineLevel="0" collapsed="false">
      <c r="L41345" s="113" t="n">
        <v>0</v>
      </c>
    </row>
    <row r="41346" customFormat="false" ht="80.1" hidden="false" customHeight="true" outlineLevel="0" collapsed="false">
      <c r="L41346" s="113" t="n">
        <v>0</v>
      </c>
    </row>
    <row r="41347" customFormat="false" ht="80.1" hidden="false" customHeight="true" outlineLevel="0" collapsed="false">
      <c r="L41347" s="113" t="n">
        <v>0</v>
      </c>
    </row>
    <row r="41348" customFormat="false" ht="80.1" hidden="false" customHeight="true" outlineLevel="0" collapsed="false">
      <c r="L41348" s="113" t="n">
        <v>0</v>
      </c>
    </row>
    <row r="41349" customFormat="false" ht="80.1" hidden="false" customHeight="true" outlineLevel="0" collapsed="false">
      <c r="L41349" s="113" t="n">
        <v>0</v>
      </c>
    </row>
    <row r="41350" customFormat="false" ht="80.1" hidden="false" customHeight="true" outlineLevel="0" collapsed="false">
      <c r="L41350" s="113" t="n">
        <v>0</v>
      </c>
    </row>
    <row r="41351" customFormat="false" ht="80.1" hidden="false" customHeight="true" outlineLevel="0" collapsed="false">
      <c r="L41351" s="113" t="n">
        <v>0</v>
      </c>
    </row>
    <row r="41352" customFormat="false" ht="80.1" hidden="false" customHeight="true" outlineLevel="0" collapsed="false">
      <c r="L41352" s="113" t="n">
        <v>0</v>
      </c>
    </row>
    <row r="41353" customFormat="false" ht="80.1" hidden="false" customHeight="true" outlineLevel="0" collapsed="false">
      <c r="L41353" s="113" t="n">
        <v>0</v>
      </c>
    </row>
    <row r="41354" customFormat="false" ht="80.1" hidden="false" customHeight="true" outlineLevel="0" collapsed="false">
      <c r="L41354" s="113" t="n">
        <v>0</v>
      </c>
    </row>
    <row r="41355" customFormat="false" ht="80.1" hidden="false" customHeight="true" outlineLevel="0" collapsed="false">
      <c r="L41355" s="113" t="n">
        <v>0</v>
      </c>
    </row>
    <row r="41356" customFormat="false" ht="80.1" hidden="false" customHeight="true" outlineLevel="0" collapsed="false">
      <c r="L41356" s="113" t="n">
        <v>0</v>
      </c>
    </row>
    <row r="41357" customFormat="false" ht="80.1" hidden="false" customHeight="true" outlineLevel="0" collapsed="false">
      <c r="L41357" s="113" t="n">
        <v>0</v>
      </c>
    </row>
    <row r="41358" customFormat="false" ht="80.1" hidden="false" customHeight="true" outlineLevel="0" collapsed="false">
      <c r="L41358" s="113" t="n">
        <v>0</v>
      </c>
    </row>
    <row r="41359" customFormat="false" ht="80.1" hidden="false" customHeight="true" outlineLevel="0" collapsed="false">
      <c r="L41359" s="113" t="n">
        <v>0</v>
      </c>
    </row>
    <row r="41360" customFormat="false" ht="80.1" hidden="false" customHeight="true" outlineLevel="0" collapsed="false">
      <c r="L41360" s="113" t="n">
        <v>0</v>
      </c>
    </row>
    <row r="41361" customFormat="false" ht="80.1" hidden="false" customHeight="true" outlineLevel="0" collapsed="false">
      <c r="L41361" s="113" t="n">
        <v>0</v>
      </c>
    </row>
    <row r="41362" customFormat="false" ht="80.1" hidden="false" customHeight="true" outlineLevel="0" collapsed="false">
      <c r="L41362" s="113" t="n">
        <v>0</v>
      </c>
    </row>
    <row r="41363" customFormat="false" ht="80.1" hidden="false" customHeight="true" outlineLevel="0" collapsed="false">
      <c r="L41363" s="113" t="n">
        <v>0</v>
      </c>
    </row>
    <row r="41364" customFormat="false" ht="80.1" hidden="false" customHeight="true" outlineLevel="0" collapsed="false">
      <c r="L41364" s="113" t="n">
        <v>0</v>
      </c>
    </row>
    <row r="41365" customFormat="false" ht="80.1" hidden="false" customHeight="true" outlineLevel="0" collapsed="false">
      <c r="L41365" s="113" t="n">
        <v>0</v>
      </c>
    </row>
    <row r="41366" customFormat="false" ht="80.1" hidden="false" customHeight="true" outlineLevel="0" collapsed="false">
      <c r="L41366" s="113" t="n">
        <v>0</v>
      </c>
    </row>
    <row r="41367" customFormat="false" ht="80.1" hidden="false" customHeight="true" outlineLevel="0" collapsed="false">
      <c r="L41367" s="113" t="n">
        <v>0</v>
      </c>
    </row>
    <row r="41368" customFormat="false" ht="80.1" hidden="false" customHeight="true" outlineLevel="0" collapsed="false">
      <c r="L41368" s="113" t="n">
        <v>0</v>
      </c>
    </row>
    <row r="41369" customFormat="false" ht="80.1" hidden="false" customHeight="true" outlineLevel="0" collapsed="false">
      <c r="L41369" s="113" t="n">
        <v>0</v>
      </c>
    </row>
    <row r="41370" customFormat="false" ht="80.1" hidden="false" customHeight="true" outlineLevel="0" collapsed="false">
      <c r="L41370" s="113" t="n">
        <v>0</v>
      </c>
    </row>
    <row r="41371" customFormat="false" ht="80.1" hidden="false" customHeight="true" outlineLevel="0" collapsed="false">
      <c r="L41371" s="113" t="n">
        <v>0</v>
      </c>
    </row>
    <row r="41372" customFormat="false" ht="80.1" hidden="false" customHeight="true" outlineLevel="0" collapsed="false">
      <c r="L41372" s="113" t="n">
        <v>0</v>
      </c>
    </row>
    <row r="41373" customFormat="false" ht="80.1" hidden="false" customHeight="true" outlineLevel="0" collapsed="false">
      <c r="L41373" s="113" t="n">
        <v>0</v>
      </c>
    </row>
    <row r="41374" customFormat="false" ht="80.1" hidden="false" customHeight="true" outlineLevel="0" collapsed="false">
      <c r="L41374" s="113" t="n">
        <v>0</v>
      </c>
    </row>
    <row r="41375" customFormat="false" ht="80.1" hidden="false" customHeight="true" outlineLevel="0" collapsed="false">
      <c r="L41375" s="113" t="n">
        <v>0</v>
      </c>
    </row>
    <row r="41376" customFormat="false" ht="80.1" hidden="false" customHeight="true" outlineLevel="0" collapsed="false">
      <c r="L41376" s="113" t="n">
        <v>0</v>
      </c>
    </row>
    <row r="41377" customFormat="false" ht="80.1" hidden="false" customHeight="true" outlineLevel="0" collapsed="false">
      <c r="L41377" s="113" t="n">
        <v>0</v>
      </c>
    </row>
    <row r="41378" customFormat="false" ht="80.1" hidden="false" customHeight="true" outlineLevel="0" collapsed="false">
      <c r="L41378" s="113" t="n">
        <v>0</v>
      </c>
    </row>
    <row r="41379" customFormat="false" ht="80.1" hidden="false" customHeight="true" outlineLevel="0" collapsed="false">
      <c r="L41379" s="113" t="n">
        <v>0</v>
      </c>
    </row>
    <row r="41380" customFormat="false" ht="80.1" hidden="false" customHeight="true" outlineLevel="0" collapsed="false">
      <c r="L41380" s="113" t="n">
        <v>0</v>
      </c>
    </row>
    <row r="41381" customFormat="false" ht="80.1" hidden="false" customHeight="true" outlineLevel="0" collapsed="false">
      <c r="L41381" s="113" t="n">
        <v>0</v>
      </c>
    </row>
    <row r="41382" customFormat="false" ht="80.1" hidden="false" customHeight="true" outlineLevel="0" collapsed="false">
      <c r="L41382" s="113" t="n">
        <v>0</v>
      </c>
    </row>
    <row r="41383" customFormat="false" ht="80.1" hidden="false" customHeight="true" outlineLevel="0" collapsed="false">
      <c r="L41383" s="113" t="n">
        <v>0</v>
      </c>
    </row>
    <row r="41384" customFormat="false" ht="80.1" hidden="false" customHeight="true" outlineLevel="0" collapsed="false">
      <c r="L41384" s="113" t="n">
        <v>0</v>
      </c>
    </row>
    <row r="41385" customFormat="false" ht="80.1" hidden="false" customHeight="true" outlineLevel="0" collapsed="false">
      <c r="L41385" s="113" t="n">
        <v>0</v>
      </c>
    </row>
    <row r="41386" customFormat="false" ht="80.1" hidden="false" customHeight="true" outlineLevel="0" collapsed="false">
      <c r="L41386" s="113" t="n">
        <v>0</v>
      </c>
    </row>
    <row r="41387" customFormat="false" ht="80.1" hidden="false" customHeight="true" outlineLevel="0" collapsed="false">
      <c r="L41387" s="113" t="n">
        <v>0</v>
      </c>
    </row>
    <row r="41388" customFormat="false" ht="80.1" hidden="false" customHeight="true" outlineLevel="0" collapsed="false">
      <c r="L41388" s="113" t="n">
        <v>0</v>
      </c>
    </row>
    <row r="41389" customFormat="false" ht="80.1" hidden="false" customHeight="true" outlineLevel="0" collapsed="false">
      <c r="L41389" s="113" t="n">
        <v>0</v>
      </c>
    </row>
    <row r="41390" customFormat="false" ht="80.1" hidden="false" customHeight="true" outlineLevel="0" collapsed="false">
      <c r="L41390" s="113" t="n">
        <v>0</v>
      </c>
    </row>
    <row r="41391" customFormat="false" ht="80.1" hidden="false" customHeight="true" outlineLevel="0" collapsed="false">
      <c r="L41391" s="113" t="n">
        <v>0</v>
      </c>
    </row>
    <row r="41392" customFormat="false" ht="80.1" hidden="false" customHeight="true" outlineLevel="0" collapsed="false">
      <c r="L41392" s="113" t="n">
        <v>0</v>
      </c>
    </row>
    <row r="41393" customFormat="false" ht="80.1" hidden="false" customHeight="true" outlineLevel="0" collapsed="false">
      <c r="L41393" s="113" t="n">
        <v>0</v>
      </c>
    </row>
    <row r="41394" customFormat="false" ht="80.1" hidden="false" customHeight="true" outlineLevel="0" collapsed="false">
      <c r="L41394" s="113" t="n">
        <v>0</v>
      </c>
    </row>
    <row r="41395" customFormat="false" ht="80.1" hidden="false" customHeight="true" outlineLevel="0" collapsed="false">
      <c r="L41395" s="113" t="n">
        <v>0</v>
      </c>
    </row>
    <row r="41396" customFormat="false" ht="80.1" hidden="false" customHeight="true" outlineLevel="0" collapsed="false">
      <c r="L41396" s="113" t="n">
        <v>0</v>
      </c>
    </row>
    <row r="41397" customFormat="false" ht="80.1" hidden="false" customHeight="true" outlineLevel="0" collapsed="false">
      <c r="L41397" s="113" t="n">
        <v>0</v>
      </c>
    </row>
    <row r="41398" customFormat="false" ht="80.1" hidden="false" customHeight="true" outlineLevel="0" collapsed="false">
      <c r="L41398" s="113" t="n">
        <v>0</v>
      </c>
    </row>
    <row r="41399" customFormat="false" ht="80.1" hidden="false" customHeight="true" outlineLevel="0" collapsed="false">
      <c r="L41399" s="113" t="n">
        <v>0</v>
      </c>
    </row>
    <row r="41400" customFormat="false" ht="80.1" hidden="false" customHeight="true" outlineLevel="0" collapsed="false">
      <c r="L41400" s="113" t="n">
        <v>0</v>
      </c>
    </row>
    <row r="41401" customFormat="false" ht="80.1" hidden="false" customHeight="true" outlineLevel="0" collapsed="false">
      <c r="L41401" s="113" t="n">
        <v>0</v>
      </c>
    </row>
    <row r="41402" customFormat="false" ht="80.1" hidden="false" customHeight="true" outlineLevel="0" collapsed="false">
      <c r="L41402" s="113" t="n">
        <v>0</v>
      </c>
    </row>
    <row r="41403" customFormat="false" ht="80.1" hidden="false" customHeight="true" outlineLevel="0" collapsed="false">
      <c r="L41403" s="113" t="n">
        <v>0</v>
      </c>
    </row>
    <row r="41404" customFormat="false" ht="80.1" hidden="false" customHeight="true" outlineLevel="0" collapsed="false">
      <c r="L41404" s="113" t="n">
        <v>0</v>
      </c>
    </row>
    <row r="41405" customFormat="false" ht="80.1" hidden="false" customHeight="true" outlineLevel="0" collapsed="false">
      <c r="L41405" s="113" t="n">
        <v>0</v>
      </c>
    </row>
    <row r="41406" customFormat="false" ht="80.1" hidden="false" customHeight="true" outlineLevel="0" collapsed="false">
      <c r="L41406" s="113" t="n">
        <v>0</v>
      </c>
    </row>
    <row r="41407" customFormat="false" ht="80.1" hidden="false" customHeight="true" outlineLevel="0" collapsed="false">
      <c r="L41407" s="113" t="n">
        <v>0</v>
      </c>
    </row>
    <row r="41408" customFormat="false" ht="80.1" hidden="false" customHeight="true" outlineLevel="0" collapsed="false">
      <c r="L41408" s="113" t="n">
        <v>0</v>
      </c>
    </row>
    <row r="41409" customFormat="false" ht="80.1" hidden="false" customHeight="true" outlineLevel="0" collapsed="false">
      <c r="L41409" s="113" t="n">
        <v>0</v>
      </c>
    </row>
    <row r="41410" customFormat="false" ht="80.1" hidden="false" customHeight="true" outlineLevel="0" collapsed="false">
      <c r="L41410" s="113" t="n">
        <v>0</v>
      </c>
    </row>
    <row r="41411" customFormat="false" ht="80.1" hidden="false" customHeight="true" outlineLevel="0" collapsed="false">
      <c r="L41411" s="113" t="n">
        <v>0</v>
      </c>
    </row>
    <row r="41412" customFormat="false" ht="80.1" hidden="false" customHeight="true" outlineLevel="0" collapsed="false">
      <c r="L41412" s="113" t="n">
        <v>0</v>
      </c>
    </row>
    <row r="41413" customFormat="false" ht="80.1" hidden="false" customHeight="true" outlineLevel="0" collapsed="false">
      <c r="L41413" s="113" t="n">
        <v>0</v>
      </c>
    </row>
    <row r="41414" customFormat="false" ht="80.1" hidden="false" customHeight="true" outlineLevel="0" collapsed="false">
      <c r="L41414" s="113" t="n">
        <v>0</v>
      </c>
    </row>
    <row r="41415" customFormat="false" ht="80.1" hidden="false" customHeight="true" outlineLevel="0" collapsed="false">
      <c r="L41415" s="113" t="n">
        <v>0</v>
      </c>
    </row>
    <row r="41416" customFormat="false" ht="80.1" hidden="false" customHeight="true" outlineLevel="0" collapsed="false">
      <c r="L41416" s="113" t="n">
        <v>0</v>
      </c>
    </row>
    <row r="41417" customFormat="false" ht="80.1" hidden="false" customHeight="true" outlineLevel="0" collapsed="false">
      <c r="L41417" s="113" t="n">
        <v>0</v>
      </c>
    </row>
    <row r="41418" customFormat="false" ht="80.1" hidden="false" customHeight="true" outlineLevel="0" collapsed="false">
      <c r="L41418" s="113" t="n">
        <v>0</v>
      </c>
    </row>
    <row r="41419" customFormat="false" ht="80.1" hidden="false" customHeight="true" outlineLevel="0" collapsed="false">
      <c r="L41419" s="113" t="n">
        <v>0</v>
      </c>
    </row>
    <row r="41420" customFormat="false" ht="80.1" hidden="false" customHeight="true" outlineLevel="0" collapsed="false">
      <c r="L41420" s="113" t="n">
        <v>0</v>
      </c>
    </row>
    <row r="41421" customFormat="false" ht="80.1" hidden="false" customHeight="true" outlineLevel="0" collapsed="false">
      <c r="L41421" s="113" t="n">
        <v>0</v>
      </c>
    </row>
    <row r="41422" customFormat="false" ht="80.1" hidden="false" customHeight="true" outlineLevel="0" collapsed="false">
      <c r="L41422" s="113" t="n">
        <v>0</v>
      </c>
    </row>
    <row r="41423" customFormat="false" ht="80.1" hidden="false" customHeight="true" outlineLevel="0" collapsed="false">
      <c r="L41423" s="113" t="n">
        <v>0</v>
      </c>
    </row>
    <row r="41424" customFormat="false" ht="80.1" hidden="false" customHeight="true" outlineLevel="0" collapsed="false">
      <c r="L41424" s="113" t="n">
        <v>0</v>
      </c>
    </row>
    <row r="41425" customFormat="false" ht="80.1" hidden="false" customHeight="true" outlineLevel="0" collapsed="false">
      <c r="L41425" s="113" t="n">
        <v>0</v>
      </c>
    </row>
    <row r="41426" customFormat="false" ht="80.1" hidden="false" customHeight="true" outlineLevel="0" collapsed="false">
      <c r="L41426" s="113" t="n">
        <v>0</v>
      </c>
    </row>
    <row r="41427" customFormat="false" ht="80.1" hidden="false" customHeight="true" outlineLevel="0" collapsed="false">
      <c r="L41427" s="113" t="n">
        <v>0</v>
      </c>
    </row>
    <row r="41428" customFormat="false" ht="80.1" hidden="false" customHeight="true" outlineLevel="0" collapsed="false">
      <c r="L41428" s="113" t="n">
        <v>0</v>
      </c>
    </row>
    <row r="41429" customFormat="false" ht="80.1" hidden="false" customHeight="true" outlineLevel="0" collapsed="false">
      <c r="L41429" s="113" t="n">
        <v>0</v>
      </c>
    </row>
    <row r="41430" customFormat="false" ht="80.1" hidden="false" customHeight="true" outlineLevel="0" collapsed="false">
      <c r="L41430" s="113" t="n">
        <v>0</v>
      </c>
    </row>
    <row r="41431" customFormat="false" ht="80.1" hidden="false" customHeight="true" outlineLevel="0" collapsed="false">
      <c r="L41431" s="113" t="n">
        <v>0</v>
      </c>
    </row>
    <row r="41432" customFormat="false" ht="80.1" hidden="false" customHeight="true" outlineLevel="0" collapsed="false">
      <c r="L41432" s="113" t="n">
        <v>0</v>
      </c>
    </row>
    <row r="41433" customFormat="false" ht="80.1" hidden="false" customHeight="true" outlineLevel="0" collapsed="false">
      <c r="L41433" s="113" t="n">
        <v>0</v>
      </c>
    </row>
    <row r="41434" customFormat="false" ht="80.1" hidden="false" customHeight="true" outlineLevel="0" collapsed="false">
      <c r="L41434" s="113" t="n">
        <v>0</v>
      </c>
    </row>
    <row r="41435" customFormat="false" ht="80.1" hidden="false" customHeight="true" outlineLevel="0" collapsed="false">
      <c r="L41435" s="113" t="n">
        <v>0</v>
      </c>
    </row>
    <row r="41436" customFormat="false" ht="80.1" hidden="false" customHeight="true" outlineLevel="0" collapsed="false">
      <c r="L41436" s="113" t="n">
        <v>0</v>
      </c>
    </row>
    <row r="41437" customFormat="false" ht="80.1" hidden="false" customHeight="true" outlineLevel="0" collapsed="false">
      <c r="L41437" s="113" t="n">
        <v>0</v>
      </c>
    </row>
    <row r="41438" customFormat="false" ht="80.1" hidden="false" customHeight="true" outlineLevel="0" collapsed="false">
      <c r="L41438" s="113" t="n">
        <v>0</v>
      </c>
    </row>
    <row r="41439" customFormat="false" ht="80.1" hidden="false" customHeight="true" outlineLevel="0" collapsed="false">
      <c r="L41439" s="113" t="n">
        <v>0</v>
      </c>
    </row>
    <row r="41440" customFormat="false" ht="80.1" hidden="false" customHeight="true" outlineLevel="0" collapsed="false">
      <c r="L41440" s="113" t="n">
        <v>0</v>
      </c>
    </row>
    <row r="41441" customFormat="false" ht="80.1" hidden="false" customHeight="true" outlineLevel="0" collapsed="false">
      <c r="L41441" s="113" t="n">
        <v>0</v>
      </c>
    </row>
    <row r="41442" customFormat="false" ht="80.1" hidden="false" customHeight="true" outlineLevel="0" collapsed="false">
      <c r="L41442" s="113" t="n">
        <v>0</v>
      </c>
    </row>
    <row r="41443" customFormat="false" ht="80.1" hidden="false" customHeight="true" outlineLevel="0" collapsed="false">
      <c r="L41443" s="113" t="n">
        <v>0</v>
      </c>
    </row>
    <row r="41444" customFormat="false" ht="80.1" hidden="false" customHeight="true" outlineLevel="0" collapsed="false">
      <c r="L41444" s="113" t="n">
        <v>0</v>
      </c>
    </row>
    <row r="41445" customFormat="false" ht="80.1" hidden="false" customHeight="true" outlineLevel="0" collapsed="false">
      <c r="L41445" s="113" t="n">
        <v>0</v>
      </c>
    </row>
    <row r="41446" customFormat="false" ht="80.1" hidden="false" customHeight="true" outlineLevel="0" collapsed="false">
      <c r="L41446" s="113" t="n">
        <v>0</v>
      </c>
    </row>
    <row r="41447" customFormat="false" ht="80.1" hidden="false" customHeight="true" outlineLevel="0" collapsed="false">
      <c r="L41447" s="113" t="n">
        <v>0</v>
      </c>
    </row>
    <row r="41448" customFormat="false" ht="80.1" hidden="false" customHeight="true" outlineLevel="0" collapsed="false">
      <c r="L41448" s="113" t="n">
        <v>0</v>
      </c>
    </row>
    <row r="41449" customFormat="false" ht="80.1" hidden="false" customHeight="true" outlineLevel="0" collapsed="false">
      <c r="L41449" s="113" t="n">
        <v>0</v>
      </c>
    </row>
    <row r="41450" customFormat="false" ht="80.1" hidden="false" customHeight="true" outlineLevel="0" collapsed="false">
      <c r="L41450" s="113" t="n">
        <v>0</v>
      </c>
    </row>
    <row r="41451" customFormat="false" ht="80.1" hidden="false" customHeight="true" outlineLevel="0" collapsed="false">
      <c r="L41451" s="113" t="n">
        <v>0</v>
      </c>
    </row>
    <row r="41452" customFormat="false" ht="80.1" hidden="false" customHeight="true" outlineLevel="0" collapsed="false">
      <c r="L41452" s="113" t="n">
        <v>0</v>
      </c>
    </row>
    <row r="41453" customFormat="false" ht="80.1" hidden="false" customHeight="true" outlineLevel="0" collapsed="false">
      <c r="L41453" s="113" t="n">
        <v>0</v>
      </c>
    </row>
    <row r="41454" customFormat="false" ht="80.1" hidden="false" customHeight="true" outlineLevel="0" collapsed="false">
      <c r="L41454" s="113" t="n">
        <v>0</v>
      </c>
    </row>
    <row r="41455" customFormat="false" ht="80.1" hidden="false" customHeight="true" outlineLevel="0" collapsed="false">
      <c r="L41455" s="113" t="n">
        <v>0</v>
      </c>
    </row>
    <row r="41456" customFormat="false" ht="80.1" hidden="false" customHeight="true" outlineLevel="0" collapsed="false">
      <c r="L41456" s="113" t="n">
        <v>0</v>
      </c>
    </row>
    <row r="41457" customFormat="false" ht="80.1" hidden="false" customHeight="true" outlineLevel="0" collapsed="false">
      <c r="L41457" s="113" t="n">
        <v>0</v>
      </c>
    </row>
    <row r="41458" customFormat="false" ht="80.1" hidden="false" customHeight="true" outlineLevel="0" collapsed="false">
      <c r="L41458" s="113" t="n">
        <v>0</v>
      </c>
    </row>
    <row r="41459" customFormat="false" ht="80.1" hidden="false" customHeight="true" outlineLevel="0" collapsed="false">
      <c r="L41459" s="113" t="n">
        <v>0</v>
      </c>
    </row>
    <row r="41460" customFormat="false" ht="80.1" hidden="false" customHeight="true" outlineLevel="0" collapsed="false">
      <c r="L41460" s="113" t="n">
        <v>0</v>
      </c>
    </row>
    <row r="41461" customFormat="false" ht="80.1" hidden="false" customHeight="true" outlineLevel="0" collapsed="false">
      <c r="L41461" s="113" t="n">
        <v>0</v>
      </c>
    </row>
    <row r="41462" customFormat="false" ht="80.1" hidden="false" customHeight="true" outlineLevel="0" collapsed="false">
      <c r="L41462" s="113" t="n">
        <v>0</v>
      </c>
    </row>
    <row r="41463" customFormat="false" ht="80.1" hidden="false" customHeight="true" outlineLevel="0" collapsed="false">
      <c r="L41463" s="113" t="n">
        <v>0</v>
      </c>
    </row>
    <row r="41464" customFormat="false" ht="80.1" hidden="false" customHeight="true" outlineLevel="0" collapsed="false">
      <c r="L41464" s="113" t="n">
        <v>0</v>
      </c>
    </row>
    <row r="41465" customFormat="false" ht="80.1" hidden="false" customHeight="true" outlineLevel="0" collapsed="false">
      <c r="L41465" s="113" t="n">
        <v>0</v>
      </c>
    </row>
    <row r="41466" customFormat="false" ht="80.1" hidden="false" customHeight="true" outlineLevel="0" collapsed="false">
      <c r="L41466" s="113" t="n">
        <v>0</v>
      </c>
    </row>
    <row r="41467" customFormat="false" ht="80.1" hidden="false" customHeight="true" outlineLevel="0" collapsed="false">
      <c r="L41467" s="113" t="n">
        <v>0</v>
      </c>
    </row>
    <row r="41468" customFormat="false" ht="80.1" hidden="false" customHeight="true" outlineLevel="0" collapsed="false">
      <c r="L41468" s="113" t="n">
        <v>0</v>
      </c>
    </row>
    <row r="41469" customFormat="false" ht="80.1" hidden="false" customHeight="true" outlineLevel="0" collapsed="false">
      <c r="L41469" s="113" t="n">
        <v>0</v>
      </c>
    </row>
    <row r="41470" customFormat="false" ht="80.1" hidden="false" customHeight="true" outlineLevel="0" collapsed="false">
      <c r="L41470" s="113" t="n">
        <v>0</v>
      </c>
    </row>
    <row r="41471" customFormat="false" ht="80.1" hidden="false" customHeight="true" outlineLevel="0" collapsed="false">
      <c r="L41471" s="113" t="n">
        <v>0</v>
      </c>
    </row>
    <row r="41472" customFormat="false" ht="80.1" hidden="false" customHeight="true" outlineLevel="0" collapsed="false">
      <c r="L41472" s="113" t="n">
        <v>0</v>
      </c>
    </row>
    <row r="41473" customFormat="false" ht="80.1" hidden="false" customHeight="true" outlineLevel="0" collapsed="false">
      <c r="L41473" s="113" t="n">
        <v>0</v>
      </c>
    </row>
    <row r="41474" customFormat="false" ht="80.1" hidden="false" customHeight="true" outlineLevel="0" collapsed="false">
      <c r="L41474" s="113" t="n">
        <v>0</v>
      </c>
    </row>
    <row r="41475" customFormat="false" ht="80.1" hidden="false" customHeight="true" outlineLevel="0" collapsed="false">
      <c r="L41475" s="113" t="n">
        <v>0</v>
      </c>
    </row>
    <row r="41476" customFormat="false" ht="80.1" hidden="false" customHeight="true" outlineLevel="0" collapsed="false">
      <c r="L41476" s="113" t="n">
        <v>0</v>
      </c>
    </row>
    <row r="41477" customFormat="false" ht="80.1" hidden="false" customHeight="true" outlineLevel="0" collapsed="false">
      <c r="L41477" s="113" t="n">
        <v>0</v>
      </c>
    </row>
    <row r="41478" customFormat="false" ht="80.1" hidden="false" customHeight="true" outlineLevel="0" collapsed="false">
      <c r="L41478" s="113" t="n">
        <v>0</v>
      </c>
    </row>
    <row r="41479" customFormat="false" ht="80.1" hidden="false" customHeight="true" outlineLevel="0" collapsed="false">
      <c r="L41479" s="113" t="n">
        <v>0</v>
      </c>
    </row>
    <row r="41480" customFormat="false" ht="80.1" hidden="false" customHeight="true" outlineLevel="0" collapsed="false">
      <c r="L41480" s="113" t="n">
        <v>0</v>
      </c>
    </row>
    <row r="41481" customFormat="false" ht="80.1" hidden="false" customHeight="true" outlineLevel="0" collapsed="false">
      <c r="L41481" s="113" t="n">
        <v>0</v>
      </c>
    </row>
    <row r="41482" customFormat="false" ht="80.1" hidden="false" customHeight="true" outlineLevel="0" collapsed="false">
      <c r="L41482" s="113" t="n">
        <v>0</v>
      </c>
    </row>
    <row r="41483" customFormat="false" ht="80.1" hidden="false" customHeight="true" outlineLevel="0" collapsed="false">
      <c r="L41483" s="113" t="n">
        <v>0</v>
      </c>
    </row>
    <row r="41484" customFormat="false" ht="80.1" hidden="false" customHeight="true" outlineLevel="0" collapsed="false">
      <c r="L41484" s="113" t="n">
        <v>0</v>
      </c>
    </row>
    <row r="41485" customFormat="false" ht="80.1" hidden="false" customHeight="true" outlineLevel="0" collapsed="false">
      <c r="L41485" s="113" t="n">
        <v>0</v>
      </c>
    </row>
    <row r="41486" customFormat="false" ht="80.1" hidden="false" customHeight="true" outlineLevel="0" collapsed="false">
      <c r="L41486" s="113" t="n">
        <v>0</v>
      </c>
    </row>
    <row r="41487" customFormat="false" ht="80.1" hidden="false" customHeight="true" outlineLevel="0" collapsed="false">
      <c r="L41487" s="113" t="n">
        <v>0</v>
      </c>
    </row>
    <row r="41488" customFormat="false" ht="80.1" hidden="false" customHeight="true" outlineLevel="0" collapsed="false">
      <c r="L41488" s="113" t="n">
        <v>0</v>
      </c>
    </row>
    <row r="41489" customFormat="false" ht="80.1" hidden="false" customHeight="true" outlineLevel="0" collapsed="false">
      <c r="L41489" s="113" t="n">
        <v>0</v>
      </c>
    </row>
    <row r="41490" customFormat="false" ht="80.1" hidden="false" customHeight="true" outlineLevel="0" collapsed="false">
      <c r="L41490" s="113" t="n">
        <v>0</v>
      </c>
    </row>
    <row r="41491" customFormat="false" ht="80.1" hidden="false" customHeight="true" outlineLevel="0" collapsed="false">
      <c r="L41491" s="113" t="n">
        <v>0</v>
      </c>
    </row>
    <row r="41492" customFormat="false" ht="80.1" hidden="false" customHeight="true" outlineLevel="0" collapsed="false">
      <c r="L41492" s="113" t="n">
        <v>0</v>
      </c>
    </row>
    <row r="41493" customFormat="false" ht="80.1" hidden="false" customHeight="true" outlineLevel="0" collapsed="false">
      <c r="L41493" s="113" t="n">
        <v>0</v>
      </c>
    </row>
    <row r="41494" customFormat="false" ht="80.1" hidden="false" customHeight="true" outlineLevel="0" collapsed="false">
      <c r="L41494" s="113" t="n">
        <v>0</v>
      </c>
    </row>
    <row r="41495" customFormat="false" ht="80.1" hidden="false" customHeight="true" outlineLevel="0" collapsed="false">
      <c r="L41495" s="113" t="n">
        <v>0</v>
      </c>
    </row>
    <row r="41496" customFormat="false" ht="80.1" hidden="false" customHeight="true" outlineLevel="0" collapsed="false">
      <c r="L41496" s="113" t="n">
        <v>0</v>
      </c>
    </row>
    <row r="41497" customFormat="false" ht="80.1" hidden="false" customHeight="true" outlineLevel="0" collapsed="false">
      <c r="L41497" s="113" t="n">
        <v>0</v>
      </c>
    </row>
    <row r="41498" customFormat="false" ht="80.1" hidden="false" customHeight="true" outlineLevel="0" collapsed="false">
      <c r="L41498" s="113" t="n">
        <v>0</v>
      </c>
    </row>
    <row r="41499" customFormat="false" ht="80.1" hidden="false" customHeight="true" outlineLevel="0" collapsed="false">
      <c r="L41499" s="113" t="n">
        <v>0</v>
      </c>
    </row>
    <row r="41500" customFormat="false" ht="80.1" hidden="false" customHeight="true" outlineLevel="0" collapsed="false">
      <c r="L41500" s="113" t="n">
        <v>0</v>
      </c>
    </row>
    <row r="41501" customFormat="false" ht="80.1" hidden="false" customHeight="true" outlineLevel="0" collapsed="false">
      <c r="L41501" s="113" t="n">
        <v>0</v>
      </c>
    </row>
    <row r="41502" customFormat="false" ht="80.1" hidden="false" customHeight="true" outlineLevel="0" collapsed="false">
      <c r="L41502" s="113" t="n">
        <v>0</v>
      </c>
    </row>
    <row r="41503" customFormat="false" ht="80.1" hidden="false" customHeight="true" outlineLevel="0" collapsed="false">
      <c r="L41503" s="113" t="n">
        <v>0</v>
      </c>
    </row>
    <row r="41504" customFormat="false" ht="80.1" hidden="false" customHeight="true" outlineLevel="0" collapsed="false">
      <c r="L41504" s="113" t="n">
        <v>0</v>
      </c>
    </row>
    <row r="41505" customFormat="false" ht="80.1" hidden="false" customHeight="true" outlineLevel="0" collapsed="false">
      <c r="L41505" s="113" t="n">
        <v>0</v>
      </c>
    </row>
    <row r="41506" customFormat="false" ht="80.1" hidden="false" customHeight="true" outlineLevel="0" collapsed="false">
      <c r="L41506" s="113" t="n">
        <v>0</v>
      </c>
    </row>
    <row r="41507" customFormat="false" ht="80.1" hidden="false" customHeight="true" outlineLevel="0" collapsed="false">
      <c r="L41507" s="113" t="n">
        <v>0</v>
      </c>
    </row>
    <row r="41508" customFormat="false" ht="80.1" hidden="false" customHeight="true" outlineLevel="0" collapsed="false">
      <c r="L41508" s="113" t="n">
        <v>0</v>
      </c>
    </row>
    <row r="41509" customFormat="false" ht="80.1" hidden="false" customHeight="true" outlineLevel="0" collapsed="false">
      <c r="L41509" s="113" t="n">
        <v>0</v>
      </c>
    </row>
    <row r="41510" customFormat="false" ht="80.1" hidden="false" customHeight="true" outlineLevel="0" collapsed="false">
      <c r="L41510" s="113" t="n">
        <v>0</v>
      </c>
    </row>
    <row r="41511" customFormat="false" ht="80.1" hidden="false" customHeight="true" outlineLevel="0" collapsed="false">
      <c r="L41511" s="113" t="n">
        <v>0</v>
      </c>
    </row>
    <row r="41512" customFormat="false" ht="80.1" hidden="false" customHeight="true" outlineLevel="0" collapsed="false">
      <c r="L41512" s="113" t="n">
        <v>0</v>
      </c>
    </row>
    <row r="41513" customFormat="false" ht="80.1" hidden="false" customHeight="true" outlineLevel="0" collapsed="false">
      <c r="L41513" s="113" t="n">
        <v>0</v>
      </c>
    </row>
    <row r="41514" customFormat="false" ht="80.1" hidden="false" customHeight="true" outlineLevel="0" collapsed="false">
      <c r="L41514" s="113" t="n">
        <v>0</v>
      </c>
    </row>
    <row r="41515" customFormat="false" ht="80.1" hidden="false" customHeight="true" outlineLevel="0" collapsed="false">
      <c r="L41515" s="113" t="n">
        <v>0</v>
      </c>
    </row>
    <row r="41516" customFormat="false" ht="80.1" hidden="false" customHeight="true" outlineLevel="0" collapsed="false">
      <c r="L41516" s="113" t="n">
        <v>0</v>
      </c>
    </row>
    <row r="41517" customFormat="false" ht="80.1" hidden="false" customHeight="true" outlineLevel="0" collapsed="false">
      <c r="L41517" s="113" t="n">
        <v>0</v>
      </c>
    </row>
    <row r="41518" customFormat="false" ht="80.1" hidden="false" customHeight="true" outlineLevel="0" collapsed="false">
      <c r="L41518" s="113" t="n">
        <v>0</v>
      </c>
    </row>
    <row r="41519" customFormat="false" ht="80.1" hidden="false" customHeight="true" outlineLevel="0" collapsed="false">
      <c r="L41519" s="113" t="n">
        <v>0</v>
      </c>
    </row>
    <row r="41520" customFormat="false" ht="80.1" hidden="false" customHeight="true" outlineLevel="0" collapsed="false">
      <c r="L41520" s="113" t="n">
        <v>0</v>
      </c>
    </row>
    <row r="41521" customFormat="false" ht="80.1" hidden="false" customHeight="true" outlineLevel="0" collapsed="false">
      <c r="L41521" s="113" t="n">
        <v>0</v>
      </c>
    </row>
    <row r="41522" customFormat="false" ht="80.1" hidden="false" customHeight="true" outlineLevel="0" collapsed="false">
      <c r="L41522" s="113" t="n">
        <v>0</v>
      </c>
    </row>
    <row r="41523" customFormat="false" ht="80.1" hidden="false" customHeight="true" outlineLevel="0" collapsed="false">
      <c r="L41523" s="113" t="n">
        <v>0</v>
      </c>
    </row>
    <row r="41524" customFormat="false" ht="80.1" hidden="false" customHeight="true" outlineLevel="0" collapsed="false">
      <c r="L41524" s="113" t="n">
        <v>0</v>
      </c>
    </row>
    <row r="41525" customFormat="false" ht="80.1" hidden="false" customHeight="true" outlineLevel="0" collapsed="false">
      <c r="L41525" s="113" t="n">
        <v>0</v>
      </c>
    </row>
    <row r="41526" customFormat="false" ht="80.1" hidden="false" customHeight="true" outlineLevel="0" collapsed="false">
      <c r="L41526" s="113" t="n">
        <v>0</v>
      </c>
    </row>
    <row r="41527" customFormat="false" ht="80.1" hidden="false" customHeight="true" outlineLevel="0" collapsed="false">
      <c r="L41527" s="113" t="n">
        <v>0</v>
      </c>
    </row>
    <row r="41528" customFormat="false" ht="80.1" hidden="false" customHeight="true" outlineLevel="0" collapsed="false">
      <c r="L41528" s="113" t="n">
        <v>0</v>
      </c>
    </row>
    <row r="41529" customFormat="false" ht="80.1" hidden="false" customHeight="true" outlineLevel="0" collapsed="false">
      <c r="L41529" s="113" t="n">
        <v>0</v>
      </c>
    </row>
    <row r="41530" customFormat="false" ht="80.1" hidden="false" customHeight="true" outlineLevel="0" collapsed="false">
      <c r="L41530" s="113" t="n">
        <v>0</v>
      </c>
    </row>
    <row r="41531" customFormat="false" ht="80.1" hidden="false" customHeight="true" outlineLevel="0" collapsed="false">
      <c r="L41531" s="113" t="n">
        <v>0</v>
      </c>
    </row>
    <row r="41532" customFormat="false" ht="80.1" hidden="false" customHeight="true" outlineLevel="0" collapsed="false">
      <c r="L41532" s="113" t="n">
        <v>0</v>
      </c>
    </row>
    <row r="41533" customFormat="false" ht="80.1" hidden="false" customHeight="true" outlineLevel="0" collapsed="false">
      <c r="L41533" s="113" t="n">
        <v>0</v>
      </c>
    </row>
    <row r="41534" customFormat="false" ht="80.1" hidden="false" customHeight="true" outlineLevel="0" collapsed="false">
      <c r="L41534" s="113" t="n">
        <v>0</v>
      </c>
    </row>
    <row r="41535" customFormat="false" ht="80.1" hidden="false" customHeight="true" outlineLevel="0" collapsed="false">
      <c r="L41535" s="113" t="n">
        <v>0</v>
      </c>
    </row>
    <row r="41536" customFormat="false" ht="80.1" hidden="false" customHeight="true" outlineLevel="0" collapsed="false">
      <c r="L41536" s="113" t="n">
        <v>0</v>
      </c>
    </row>
    <row r="41537" customFormat="false" ht="80.1" hidden="false" customHeight="true" outlineLevel="0" collapsed="false">
      <c r="L41537" s="113" t="n">
        <v>0</v>
      </c>
    </row>
    <row r="41538" customFormat="false" ht="80.1" hidden="false" customHeight="true" outlineLevel="0" collapsed="false">
      <c r="L41538" s="113" t="n">
        <v>0</v>
      </c>
    </row>
    <row r="41539" customFormat="false" ht="80.1" hidden="false" customHeight="true" outlineLevel="0" collapsed="false">
      <c r="L41539" s="113" t="n">
        <v>0</v>
      </c>
    </row>
    <row r="41540" customFormat="false" ht="80.1" hidden="false" customHeight="true" outlineLevel="0" collapsed="false">
      <c r="L41540" s="113" t="n">
        <v>0</v>
      </c>
    </row>
    <row r="41541" customFormat="false" ht="80.1" hidden="false" customHeight="true" outlineLevel="0" collapsed="false">
      <c r="L41541" s="113" t="n">
        <v>0</v>
      </c>
    </row>
    <row r="41542" customFormat="false" ht="80.1" hidden="false" customHeight="true" outlineLevel="0" collapsed="false">
      <c r="L41542" s="113" t="n">
        <v>0</v>
      </c>
    </row>
    <row r="41543" customFormat="false" ht="80.1" hidden="false" customHeight="true" outlineLevel="0" collapsed="false">
      <c r="L41543" s="113" t="n">
        <v>0</v>
      </c>
    </row>
    <row r="41544" customFormat="false" ht="80.1" hidden="false" customHeight="true" outlineLevel="0" collapsed="false">
      <c r="L41544" s="113" t="n">
        <v>0</v>
      </c>
    </row>
    <row r="41545" customFormat="false" ht="80.1" hidden="false" customHeight="true" outlineLevel="0" collapsed="false">
      <c r="L41545" s="113" t="n">
        <v>0</v>
      </c>
    </row>
    <row r="41546" customFormat="false" ht="80.1" hidden="false" customHeight="true" outlineLevel="0" collapsed="false">
      <c r="L41546" s="113" t="n">
        <v>0</v>
      </c>
    </row>
    <row r="41547" customFormat="false" ht="80.1" hidden="false" customHeight="true" outlineLevel="0" collapsed="false">
      <c r="L41547" s="113" t="n">
        <v>0</v>
      </c>
    </row>
    <row r="41548" customFormat="false" ht="80.1" hidden="false" customHeight="true" outlineLevel="0" collapsed="false">
      <c r="L41548" s="113" t="n">
        <v>0</v>
      </c>
    </row>
    <row r="41549" customFormat="false" ht="80.1" hidden="false" customHeight="true" outlineLevel="0" collapsed="false">
      <c r="L41549" s="113" t="n">
        <v>0</v>
      </c>
    </row>
    <row r="41550" customFormat="false" ht="80.1" hidden="false" customHeight="true" outlineLevel="0" collapsed="false">
      <c r="L41550" s="113" t="n">
        <v>0</v>
      </c>
    </row>
    <row r="41551" customFormat="false" ht="80.1" hidden="false" customHeight="true" outlineLevel="0" collapsed="false">
      <c r="L41551" s="113" t="n">
        <v>0</v>
      </c>
    </row>
    <row r="41552" customFormat="false" ht="80.1" hidden="false" customHeight="true" outlineLevel="0" collapsed="false">
      <c r="L41552" s="113" t="n">
        <v>0</v>
      </c>
    </row>
    <row r="41553" customFormat="false" ht="80.1" hidden="false" customHeight="true" outlineLevel="0" collapsed="false">
      <c r="L41553" s="113" t="n">
        <v>0</v>
      </c>
    </row>
    <row r="41554" customFormat="false" ht="80.1" hidden="false" customHeight="true" outlineLevel="0" collapsed="false">
      <c r="L41554" s="113" t="n">
        <v>0</v>
      </c>
    </row>
    <row r="41555" customFormat="false" ht="80.1" hidden="false" customHeight="true" outlineLevel="0" collapsed="false">
      <c r="L41555" s="113" t="n">
        <v>0</v>
      </c>
    </row>
    <row r="41556" customFormat="false" ht="80.1" hidden="false" customHeight="true" outlineLevel="0" collapsed="false">
      <c r="L41556" s="113" t="n">
        <v>0</v>
      </c>
    </row>
    <row r="41557" customFormat="false" ht="80.1" hidden="false" customHeight="true" outlineLevel="0" collapsed="false">
      <c r="L41557" s="113" t="n">
        <v>0</v>
      </c>
    </row>
    <row r="41558" customFormat="false" ht="80.1" hidden="false" customHeight="true" outlineLevel="0" collapsed="false">
      <c r="L41558" s="113" t="n">
        <v>0</v>
      </c>
    </row>
    <row r="41559" customFormat="false" ht="80.1" hidden="false" customHeight="true" outlineLevel="0" collapsed="false">
      <c r="L41559" s="113" t="n">
        <v>0</v>
      </c>
    </row>
    <row r="41560" customFormat="false" ht="80.1" hidden="false" customHeight="true" outlineLevel="0" collapsed="false">
      <c r="L41560" s="113" t="n">
        <v>0</v>
      </c>
    </row>
    <row r="41561" customFormat="false" ht="80.1" hidden="false" customHeight="true" outlineLevel="0" collapsed="false">
      <c r="L41561" s="113" t="n">
        <v>0</v>
      </c>
    </row>
    <row r="41562" customFormat="false" ht="80.1" hidden="false" customHeight="true" outlineLevel="0" collapsed="false">
      <c r="L41562" s="113" t="n">
        <v>0</v>
      </c>
    </row>
    <row r="41563" customFormat="false" ht="80.1" hidden="false" customHeight="true" outlineLevel="0" collapsed="false">
      <c r="L41563" s="113" t="n">
        <v>0</v>
      </c>
    </row>
    <row r="41564" customFormat="false" ht="80.1" hidden="false" customHeight="true" outlineLevel="0" collapsed="false">
      <c r="L41564" s="113" t="n">
        <v>0</v>
      </c>
    </row>
    <row r="41565" customFormat="false" ht="80.1" hidden="false" customHeight="true" outlineLevel="0" collapsed="false">
      <c r="L41565" s="113" t="n">
        <v>0</v>
      </c>
    </row>
    <row r="41566" customFormat="false" ht="80.1" hidden="false" customHeight="true" outlineLevel="0" collapsed="false">
      <c r="L41566" s="113" t="n">
        <v>0</v>
      </c>
    </row>
    <row r="41567" customFormat="false" ht="80.1" hidden="false" customHeight="true" outlineLevel="0" collapsed="false">
      <c r="L41567" s="113" t="n">
        <v>0</v>
      </c>
    </row>
    <row r="41568" customFormat="false" ht="80.1" hidden="false" customHeight="true" outlineLevel="0" collapsed="false">
      <c r="L41568" s="113" t="n">
        <v>0</v>
      </c>
    </row>
    <row r="41569" customFormat="false" ht="80.1" hidden="false" customHeight="true" outlineLevel="0" collapsed="false">
      <c r="L41569" s="113" t="n">
        <v>0</v>
      </c>
    </row>
    <row r="41570" customFormat="false" ht="80.1" hidden="false" customHeight="true" outlineLevel="0" collapsed="false">
      <c r="L41570" s="113" t="n">
        <v>0</v>
      </c>
    </row>
    <row r="41571" customFormat="false" ht="80.1" hidden="false" customHeight="true" outlineLevel="0" collapsed="false">
      <c r="L41571" s="113" t="n">
        <v>0</v>
      </c>
    </row>
    <row r="41572" customFormat="false" ht="80.1" hidden="false" customHeight="true" outlineLevel="0" collapsed="false">
      <c r="L41572" s="113" t="n">
        <v>0</v>
      </c>
    </row>
    <row r="41573" customFormat="false" ht="80.1" hidden="false" customHeight="true" outlineLevel="0" collapsed="false">
      <c r="L41573" s="113" t="n">
        <v>0</v>
      </c>
    </row>
    <row r="41574" customFormat="false" ht="80.1" hidden="false" customHeight="true" outlineLevel="0" collapsed="false">
      <c r="L41574" s="113" t="n">
        <v>0</v>
      </c>
    </row>
    <row r="41575" customFormat="false" ht="80.1" hidden="false" customHeight="true" outlineLevel="0" collapsed="false">
      <c r="L41575" s="113" t="n">
        <v>0</v>
      </c>
    </row>
    <row r="41576" customFormat="false" ht="80.1" hidden="false" customHeight="true" outlineLevel="0" collapsed="false">
      <c r="L41576" s="113" t="n">
        <v>0</v>
      </c>
    </row>
    <row r="41577" customFormat="false" ht="80.1" hidden="false" customHeight="true" outlineLevel="0" collapsed="false">
      <c r="L41577" s="113" t="n">
        <v>0</v>
      </c>
    </row>
    <row r="41578" customFormat="false" ht="80.1" hidden="false" customHeight="true" outlineLevel="0" collapsed="false">
      <c r="L41578" s="113" t="n">
        <v>0</v>
      </c>
    </row>
    <row r="41579" customFormat="false" ht="80.1" hidden="false" customHeight="true" outlineLevel="0" collapsed="false">
      <c r="L41579" s="113" t="n">
        <v>0</v>
      </c>
    </row>
    <row r="41580" customFormat="false" ht="80.1" hidden="false" customHeight="true" outlineLevel="0" collapsed="false">
      <c r="L41580" s="113" t="n">
        <v>0</v>
      </c>
    </row>
    <row r="41581" customFormat="false" ht="80.1" hidden="false" customHeight="true" outlineLevel="0" collapsed="false">
      <c r="L41581" s="113" t="n">
        <v>0</v>
      </c>
    </row>
    <row r="41582" customFormat="false" ht="80.1" hidden="false" customHeight="true" outlineLevel="0" collapsed="false">
      <c r="L41582" s="113" t="n">
        <v>0</v>
      </c>
    </row>
    <row r="41583" customFormat="false" ht="80.1" hidden="false" customHeight="true" outlineLevel="0" collapsed="false">
      <c r="L41583" s="113" t="n">
        <v>0</v>
      </c>
    </row>
    <row r="41584" customFormat="false" ht="80.1" hidden="false" customHeight="true" outlineLevel="0" collapsed="false">
      <c r="L41584" s="113" t="n">
        <v>0</v>
      </c>
    </row>
    <row r="41585" customFormat="false" ht="80.1" hidden="false" customHeight="true" outlineLevel="0" collapsed="false">
      <c r="L41585" s="113" t="n">
        <v>0</v>
      </c>
    </row>
    <row r="41586" customFormat="false" ht="80.1" hidden="false" customHeight="true" outlineLevel="0" collapsed="false">
      <c r="L41586" s="113" t="n">
        <v>0</v>
      </c>
    </row>
    <row r="41587" customFormat="false" ht="80.1" hidden="false" customHeight="true" outlineLevel="0" collapsed="false">
      <c r="L41587" s="113" t="n">
        <v>0</v>
      </c>
    </row>
    <row r="41588" customFormat="false" ht="80.1" hidden="false" customHeight="true" outlineLevel="0" collapsed="false">
      <c r="L41588" s="113" t="n">
        <v>0</v>
      </c>
    </row>
    <row r="41589" customFormat="false" ht="80.1" hidden="false" customHeight="true" outlineLevel="0" collapsed="false">
      <c r="L41589" s="113" t="n">
        <v>0</v>
      </c>
    </row>
    <row r="41590" customFormat="false" ht="80.1" hidden="false" customHeight="true" outlineLevel="0" collapsed="false">
      <c r="L41590" s="113" t="n">
        <v>0</v>
      </c>
    </row>
    <row r="41591" customFormat="false" ht="80.1" hidden="false" customHeight="true" outlineLevel="0" collapsed="false">
      <c r="L41591" s="113" t="n">
        <v>0</v>
      </c>
    </row>
    <row r="41592" customFormat="false" ht="80.1" hidden="false" customHeight="true" outlineLevel="0" collapsed="false">
      <c r="L41592" s="113" t="n">
        <v>0</v>
      </c>
    </row>
    <row r="41593" customFormat="false" ht="80.1" hidden="false" customHeight="true" outlineLevel="0" collapsed="false">
      <c r="L41593" s="113" t="n">
        <v>0</v>
      </c>
    </row>
    <row r="41594" customFormat="false" ht="80.1" hidden="false" customHeight="true" outlineLevel="0" collapsed="false">
      <c r="L41594" s="113" t="n">
        <v>0</v>
      </c>
    </row>
    <row r="41595" customFormat="false" ht="80.1" hidden="false" customHeight="true" outlineLevel="0" collapsed="false">
      <c r="L41595" s="113" t="n">
        <v>0</v>
      </c>
    </row>
    <row r="41596" customFormat="false" ht="80.1" hidden="false" customHeight="true" outlineLevel="0" collapsed="false">
      <c r="L41596" s="113" t="n">
        <v>0</v>
      </c>
    </row>
    <row r="41597" customFormat="false" ht="80.1" hidden="false" customHeight="true" outlineLevel="0" collapsed="false">
      <c r="L41597" s="113" t="n">
        <v>0</v>
      </c>
    </row>
    <row r="41598" customFormat="false" ht="80.1" hidden="false" customHeight="true" outlineLevel="0" collapsed="false">
      <c r="L41598" s="113" t="n">
        <v>0</v>
      </c>
    </row>
    <row r="41599" customFormat="false" ht="80.1" hidden="false" customHeight="true" outlineLevel="0" collapsed="false">
      <c r="L41599" s="113" t="n">
        <v>0</v>
      </c>
    </row>
    <row r="41600" customFormat="false" ht="80.1" hidden="false" customHeight="true" outlineLevel="0" collapsed="false">
      <c r="L41600" s="113" t="n">
        <v>0</v>
      </c>
    </row>
    <row r="41601" customFormat="false" ht="80.1" hidden="false" customHeight="true" outlineLevel="0" collapsed="false">
      <c r="L41601" s="113" t="n">
        <v>0</v>
      </c>
    </row>
    <row r="41602" customFormat="false" ht="80.1" hidden="false" customHeight="true" outlineLevel="0" collapsed="false">
      <c r="L41602" s="113" t="n">
        <v>0</v>
      </c>
    </row>
    <row r="41603" customFormat="false" ht="80.1" hidden="false" customHeight="true" outlineLevel="0" collapsed="false">
      <c r="L41603" s="113" t="n">
        <v>0</v>
      </c>
    </row>
    <row r="41604" customFormat="false" ht="80.1" hidden="false" customHeight="true" outlineLevel="0" collapsed="false">
      <c r="L41604" s="113" t="n">
        <v>0</v>
      </c>
    </row>
    <row r="41605" customFormat="false" ht="80.1" hidden="false" customHeight="true" outlineLevel="0" collapsed="false">
      <c r="L41605" s="113" t="n">
        <v>0</v>
      </c>
    </row>
    <row r="41606" customFormat="false" ht="80.1" hidden="false" customHeight="true" outlineLevel="0" collapsed="false">
      <c r="L41606" s="113" t="n">
        <v>0</v>
      </c>
    </row>
    <row r="41607" customFormat="false" ht="80.1" hidden="false" customHeight="true" outlineLevel="0" collapsed="false">
      <c r="L41607" s="113" t="n">
        <v>0</v>
      </c>
    </row>
    <row r="41608" customFormat="false" ht="80.1" hidden="false" customHeight="true" outlineLevel="0" collapsed="false">
      <c r="L41608" s="113" t="n">
        <v>0</v>
      </c>
    </row>
    <row r="41609" customFormat="false" ht="80.1" hidden="false" customHeight="true" outlineLevel="0" collapsed="false">
      <c r="L41609" s="113" t="n">
        <v>0</v>
      </c>
    </row>
    <row r="41610" customFormat="false" ht="80.1" hidden="false" customHeight="true" outlineLevel="0" collapsed="false">
      <c r="L41610" s="113" t="n">
        <v>0</v>
      </c>
    </row>
    <row r="41611" customFormat="false" ht="80.1" hidden="false" customHeight="true" outlineLevel="0" collapsed="false">
      <c r="L41611" s="113" t="n">
        <v>0</v>
      </c>
    </row>
    <row r="41612" customFormat="false" ht="80.1" hidden="false" customHeight="true" outlineLevel="0" collapsed="false">
      <c r="L41612" s="113" t="n">
        <v>0</v>
      </c>
    </row>
    <row r="41613" customFormat="false" ht="80.1" hidden="false" customHeight="true" outlineLevel="0" collapsed="false">
      <c r="L41613" s="113" t="n">
        <v>0</v>
      </c>
    </row>
    <row r="41614" customFormat="false" ht="80.1" hidden="false" customHeight="true" outlineLevel="0" collapsed="false">
      <c r="L41614" s="113" t="n">
        <v>0</v>
      </c>
    </row>
    <row r="41615" customFormat="false" ht="80.1" hidden="false" customHeight="true" outlineLevel="0" collapsed="false">
      <c r="L41615" s="113" t="n">
        <v>0</v>
      </c>
    </row>
    <row r="41616" customFormat="false" ht="80.1" hidden="false" customHeight="true" outlineLevel="0" collapsed="false">
      <c r="L41616" s="113" t="n">
        <v>0</v>
      </c>
    </row>
    <row r="41617" customFormat="false" ht="80.1" hidden="false" customHeight="true" outlineLevel="0" collapsed="false">
      <c r="L41617" s="113" t="n">
        <v>0</v>
      </c>
    </row>
    <row r="41618" customFormat="false" ht="80.1" hidden="false" customHeight="true" outlineLevel="0" collapsed="false">
      <c r="L41618" s="113" t="n">
        <v>0</v>
      </c>
    </row>
    <row r="41619" customFormat="false" ht="80.1" hidden="false" customHeight="true" outlineLevel="0" collapsed="false">
      <c r="L41619" s="113" t="n">
        <v>0</v>
      </c>
    </row>
    <row r="41620" customFormat="false" ht="80.1" hidden="false" customHeight="true" outlineLevel="0" collapsed="false">
      <c r="L41620" s="113" t="n">
        <v>0</v>
      </c>
    </row>
    <row r="41621" customFormat="false" ht="80.1" hidden="false" customHeight="true" outlineLevel="0" collapsed="false">
      <c r="L41621" s="113" t="n">
        <v>0</v>
      </c>
    </row>
    <row r="41622" customFormat="false" ht="80.1" hidden="false" customHeight="true" outlineLevel="0" collapsed="false">
      <c r="L41622" s="113" t="n">
        <v>0</v>
      </c>
    </row>
    <row r="41623" customFormat="false" ht="80.1" hidden="false" customHeight="true" outlineLevel="0" collapsed="false">
      <c r="L41623" s="113" t="n">
        <v>0</v>
      </c>
    </row>
    <row r="41624" customFormat="false" ht="80.1" hidden="false" customHeight="true" outlineLevel="0" collapsed="false">
      <c r="L41624" s="113" t="n">
        <v>0</v>
      </c>
    </row>
    <row r="41625" customFormat="false" ht="80.1" hidden="false" customHeight="true" outlineLevel="0" collapsed="false">
      <c r="L41625" s="113" t="n">
        <v>0</v>
      </c>
    </row>
    <row r="41626" customFormat="false" ht="80.1" hidden="false" customHeight="true" outlineLevel="0" collapsed="false">
      <c r="L41626" s="113" t="n">
        <v>0</v>
      </c>
    </row>
    <row r="41627" customFormat="false" ht="80.1" hidden="false" customHeight="true" outlineLevel="0" collapsed="false">
      <c r="L41627" s="113" t="n">
        <v>0</v>
      </c>
    </row>
    <row r="41628" customFormat="false" ht="80.1" hidden="false" customHeight="true" outlineLevel="0" collapsed="false">
      <c r="L41628" s="113" t="n">
        <v>0</v>
      </c>
    </row>
    <row r="41629" customFormat="false" ht="80.1" hidden="false" customHeight="true" outlineLevel="0" collapsed="false">
      <c r="L41629" s="113" t="n">
        <v>0</v>
      </c>
    </row>
    <row r="41630" customFormat="false" ht="80.1" hidden="false" customHeight="true" outlineLevel="0" collapsed="false">
      <c r="L41630" s="113" t="n">
        <v>0</v>
      </c>
    </row>
    <row r="41631" customFormat="false" ht="80.1" hidden="false" customHeight="true" outlineLevel="0" collapsed="false">
      <c r="L41631" s="113" t="n">
        <v>0</v>
      </c>
    </row>
    <row r="41632" customFormat="false" ht="80.1" hidden="false" customHeight="true" outlineLevel="0" collapsed="false">
      <c r="L41632" s="113" t="n">
        <v>0</v>
      </c>
    </row>
    <row r="41633" customFormat="false" ht="80.1" hidden="false" customHeight="true" outlineLevel="0" collapsed="false">
      <c r="L41633" s="113" t="n">
        <v>0</v>
      </c>
    </row>
    <row r="41634" customFormat="false" ht="80.1" hidden="false" customHeight="true" outlineLevel="0" collapsed="false">
      <c r="L41634" s="113" t="n">
        <v>0</v>
      </c>
    </row>
    <row r="41635" customFormat="false" ht="80.1" hidden="false" customHeight="true" outlineLevel="0" collapsed="false">
      <c r="L41635" s="113" t="n">
        <v>0</v>
      </c>
    </row>
    <row r="41636" customFormat="false" ht="80.1" hidden="false" customHeight="true" outlineLevel="0" collapsed="false">
      <c r="L41636" s="113" t="n">
        <v>0</v>
      </c>
    </row>
    <row r="41637" customFormat="false" ht="80.1" hidden="false" customHeight="true" outlineLevel="0" collapsed="false">
      <c r="L41637" s="113" t="n">
        <v>0</v>
      </c>
    </row>
    <row r="41638" customFormat="false" ht="80.1" hidden="false" customHeight="true" outlineLevel="0" collapsed="false">
      <c r="L41638" s="113" t="n">
        <v>0</v>
      </c>
    </row>
    <row r="41639" customFormat="false" ht="80.1" hidden="false" customHeight="true" outlineLevel="0" collapsed="false">
      <c r="L41639" s="113" t="n">
        <v>0</v>
      </c>
    </row>
    <row r="41640" customFormat="false" ht="80.1" hidden="false" customHeight="true" outlineLevel="0" collapsed="false">
      <c r="L41640" s="113" t="n">
        <v>0</v>
      </c>
    </row>
    <row r="41641" customFormat="false" ht="80.1" hidden="false" customHeight="true" outlineLevel="0" collapsed="false">
      <c r="L41641" s="113" t="n">
        <v>0</v>
      </c>
    </row>
    <row r="41642" customFormat="false" ht="80.1" hidden="false" customHeight="true" outlineLevel="0" collapsed="false">
      <c r="L41642" s="113" t="n">
        <v>0</v>
      </c>
    </row>
    <row r="41643" customFormat="false" ht="80.1" hidden="false" customHeight="true" outlineLevel="0" collapsed="false">
      <c r="L41643" s="113" t="n">
        <v>0</v>
      </c>
    </row>
    <row r="41644" customFormat="false" ht="80.1" hidden="false" customHeight="true" outlineLevel="0" collapsed="false">
      <c r="L41644" s="113" t="n">
        <v>0</v>
      </c>
    </row>
    <row r="41645" customFormat="false" ht="80.1" hidden="false" customHeight="true" outlineLevel="0" collapsed="false">
      <c r="L41645" s="113" t="n">
        <v>0</v>
      </c>
    </row>
    <row r="41646" customFormat="false" ht="80.1" hidden="false" customHeight="true" outlineLevel="0" collapsed="false">
      <c r="L41646" s="113" t="n">
        <v>0</v>
      </c>
    </row>
    <row r="41647" customFormat="false" ht="80.1" hidden="false" customHeight="true" outlineLevel="0" collapsed="false">
      <c r="L41647" s="113" t="n">
        <v>0</v>
      </c>
    </row>
    <row r="41648" customFormat="false" ht="80.1" hidden="false" customHeight="true" outlineLevel="0" collapsed="false">
      <c r="L41648" s="113" t="n">
        <v>0</v>
      </c>
    </row>
    <row r="41649" customFormat="false" ht="80.1" hidden="false" customHeight="true" outlineLevel="0" collapsed="false">
      <c r="L41649" s="113" t="n">
        <v>0</v>
      </c>
    </row>
    <row r="41650" customFormat="false" ht="80.1" hidden="false" customHeight="true" outlineLevel="0" collapsed="false">
      <c r="L41650" s="113" t="n">
        <v>0</v>
      </c>
    </row>
    <row r="41651" customFormat="false" ht="80.1" hidden="false" customHeight="true" outlineLevel="0" collapsed="false">
      <c r="L41651" s="113" t="n">
        <v>0</v>
      </c>
    </row>
    <row r="41652" customFormat="false" ht="80.1" hidden="false" customHeight="true" outlineLevel="0" collapsed="false">
      <c r="L41652" s="113" t="n">
        <v>0</v>
      </c>
    </row>
    <row r="41653" customFormat="false" ht="80.1" hidden="false" customHeight="true" outlineLevel="0" collapsed="false">
      <c r="L41653" s="113" t="n">
        <v>0</v>
      </c>
    </row>
    <row r="41654" customFormat="false" ht="80.1" hidden="false" customHeight="true" outlineLevel="0" collapsed="false">
      <c r="L41654" s="113" t="n">
        <v>0</v>
      </c>
    </row>
    <row r="41655" customFormat="false" ht="80.1" hidden="false" customHeight="true" outlineLevel="0" collapsed="false">
      <c r="L41655" s="113" t="n">
        <v>0</v>
      </c>
    </row>
    <row r="41656" customFormat="false" ht="80.1" hidden="false" customHeight="true" outlineLevel="0" collapsed="false">
      <c r="L41656" s="113" t="n">
        <v>0</v>
      </c>
    </row>
    <row r="41657" customFormat="false" ht="80.1" hidden="false" customHeight="true" outlineLevel="0" collapsed="false">
      <c r="L41657" s="113" t="n">
        <v>0</v>
      </c>
    </row>
    <row r="41658" customFormat="false" ht="80.1" hidden="false" customHeight="true" outlineLevel="0" collapsed="false">
      <c r="L41658" s="113" t="n">
        <v>0</v>
      </c>
    </row>
    <row r="41659" customFormat="false" ht="80.1" hidden="false" customHeight="true" outlineLevel="0" collapsed="false">
      <c r="L41659" s="113" t="n">
        <v>0</v>
      </c>
    </row>
    <row r="41660" customFormat="false" ht="80.1" hidden="false" customHeight="true" outlineLevel="0" collapsed="false">
      <c r="L41660" s="113" t="n">
        <v>0</v>
      </c>
    </row>
    <row r="41661" customFormat="false" ht="80.1" hidden="false" customHeight="true" outlineLevel="0" collapsed="false">
      <c r="L41661" s="113" t="n">
        <v>0</v>
      </c>
    </row>
    <row r="41662" customFormat="false" ht="80.1" hidden="false" customHeight="true" outlineLevel="0" collapsed="false">
      <c r="L41662" s="113" t="n">
        <v>0</v>
      </c>
    </row>
    <row r="41663" customFormat="false" ht="80.1" hidden="false" customHeight="true" outlineLevel="0" collapsed="false">
      <c r="L41663" s="113" t="n">
        <v>0</v>
      </c>
    </row>
    <row r="41664" customFormat="false" ht="80.1" hidden="false" customHeight="true" outlineLevel="0" collapsed="false">
      <c r="L41664" s="113" t="n">
        <v>0</v>
      </c>
    </row>
    <row r="41665" customFormat="false" ht="80.1" hidden="false" customHeight="true" outlineLevel="0" collapsed="false">
      <c r="L41665" s="113" t="n">
        <v>0</v>
      </c>
    </row>
    <row r="41666" customFormat="false" ht="80.1" hidden="false" customHeight="true" outlineLevel="0" collapsed="false">
      <c r="L41666" s="113" t="n">
        <v>0</v>
      </c>
    </row>
    <row r="41667" customFormat="false" ht="80.1" hidden="false" customHeight="true" outlineLevel="0" collapsed="false">
      <c r="L41667" s="113" t="n">
        <v>0</v>
      </c>
    </row>
    <row r="41668" customFormat="false" ht="80.1" hidden="false" customHeight="true" outlineLevel="0" collapsed="false">
      <c r="L41668" s="113" t="n">
        <v>0</v>
      </c>
    </row>
    <row r="41669" customFormat="false" ht="80.1" hidden="false" customHeight="true" outlineLevel="0" collapsed="false">
      <c r="L41669" s="113" t="n">
        <v>0</v>
      </c>
    </row>
    <row r="41670" customFormat="false" ht="80.1" hidden="false" customHeight="true" outlineLevel="0" collapsed="false">
      <c r="L41670" s="113" t="n">
        <v>0</v>
      </c>
    </row>
    <row r="41671" customFormat="false" ht="80.1" hidden="false" customHeight="true" outlineLevel="0" collapsed="false">
      <c r="L41671" s="113" t="n">
        <v>0</v>
      </c>
    </row>
    <row r="41672" customFormat="false" ht="80.1" hidden="false" customHeight="true" outlineLevel="0" collapsed="false">
      <c r="L41672" s="113" t="n">
        <v>0</v>
      </c>
    </row>
    <row r="41673" customFormat="false" ht="80.1" hidden="false" customHeight="true" outlineLevel="0" collapsed="false">
      <c r="L41673" s="113" t="n">
        <v>0</v>
      </c>
    </row>
    <row r="41674" customFormat="false" ht="80.1" hidden="false" customHeight="true" outlineLevel="0" collapsed="false">
      <c r="L41674" s="113" t="n">
        <v>0</v>
      </c>
    </row>
    <row r="41675" customFormat="false" ht="80.1" hidden="false" customHeight="true" outlineLevel="0" collapsed="false">
      <c r="L41675" s="113" t="n">
        <v>0</v>
      </c>
    </row>
    <row r="41676" customFormat="false" ht="80.1" hidden="false" customHeight="true" outlineLevel="0" collapsed="false">
      <c r="L41676" s="113" t="n">
        <v>0</v>
      </c>
    </row>
    <row r="41677" customFormat="false" ht="80.1" hidden="false" customHeight="true" outlineLevel="0" collapsed="false">
      <c r="L41677" s="113" t="n">
        <v>0</v>
      </c>
    </row>
    <row r="41678" customFormat="false" ht="80.1" hidden="false" customHeight="true" outlineLevel="0" collapsed="false">
      <c r="L41678" s="113" t="n">
        <v>0</v>
      </c>
    </row>
    <row r="41679" customFormat="false" ht="80.1" hidden="false" customHeight="true" outlineLevel="0" collapsed="false">
      <c r="L41679" s="113" t="n">
        <v>0</v>
      </c>
    </row>
    <row r="41680" customFormat="false" ht="80.1" hidden="false" customHeight="true" outlineLevel="0" collapsed="false">
      <c r="L41680" s="113" t="n">
        <v>0</v>
      </c>
    </row>
    <row r="41681" customFormat="false" ht="80.1" hidden="false" customHeight="true" outlineLevel="0" collapsed="false">
      <c r="L41681" s="113" t="n">
        <v>0</v>
      </c>
    </row>
    <row r="41682" customFormat="false" ht="80.1" hidden="false" customHeight="true" outlineLevel="0" collapsed="false">
      <c r="L41682" s="113" t="n">
        <v>0</v>
      </c>
    </row>
    <row r="41683" customFormat="false" ht="80.1" hidden="false" customHeight="true" outlineLevel="0" collapsed="false">
      <c r="L41683" s="113" t="n">
        <v>0</v>
      </c>
    </row>
    <row r="41684" customFormat="false" ht="80.1" hidden="false" customHeight="true" outlineLevel="0" collapsed="false">
      <c r="L41684" s="113" t="n">
        <v>0</v>
      </c>
    </row>
    <row r="41685" customFormat="false" ht="80.1" hidden="false" customHeight="true" outlineLevel="0" collapsed="false">
      <c r="L41685" s="113" t="n">
        <v>0</v>
      </c>
    </row>
    <row r="41686" customFormat="false" ht="80.1" hidden="false" customHeight="true" outlineLevel="0" collapsed="false">
      <c r="L41686" s="113" t="n">
        <v>0</v>
      </c>
    </row>
    <row r="41687" customFormat="false" ht="80.1" hidden="false" customHeight="true" outlineLevel="0" collapsed="false">
      <c r="L41687" s="113" t="n">
        <v>0</v>
      </c>
    </row>
    <row r="41688" customFormat="false" ht="80.1" hidden="false" customHeight="true" outlineLevel="0" collapsed="false">
      <c r="L41688" s="113" t="n">
        <v>0</v>
      </c>
    </row>
    <row r="41689" customFormat="false" ht="80.1" hidden="false" customHeight="true" outlineLevel="0" collapsed="false">
      <c r="L41689" s="113" t="n">
        <v>0</v>
      </c>
    </row>
    <row r="41690" customFormat="false" ht="80.1" hidden="false" customHeight="true" outlineLevel="0" collapsed="false">
      <c r="L41690" s="113" t="n">
        <v>0</v>
      </c>
    </row>
    <row r="41691" customFormat="false" ht="80.1" hidden="false" customHeight="true" outlineLevel="0" collapsed="false">
      <c r="L41691" s="113" t="n">
        <v>0</v>
      </c>
    </row>
    <row r="41692" customFormat="false" ht="80.1" hidden="false" customHeight="true" outlineLevel="0" collapsed="false">
      <c r="L41692" s="113" t="n">
        <v>0</v>
      </c>
    </row>
    <row r="41693" customFormat="false" ht="80.1" hidden="false" customHeight="true" outlineLevel="0" collapsed="false">
      <c r="L41693" s="113" t="n">
        <v>0</v>
      </c>
    </row>
    <row r="41694" customFormat="false" ht="80.1" hidden="false" customHeight="true" outlineLevel="0" collapsed="false">
      <c r="L41694" s="113" t="n">
        <v>0</v>
      </c>
    </row>
    <row r="41695" customFormat="false" ht="80.1" hidden="false" customHeight="true" outlineLevel="0" collapsed="false">
      <c r="L41695" s="113" t="n">
        <v>0</v>
      </c>
    </row>
    <row r="41696" customFormat="false" ht="80.1" hidden="false" customHeight="true" outlineLevel="0" collapsed="false">
      <c r="L41696" s="113" t="n">
        <v>0</v>
      </c>
    </row>
    <row r="41697" customFormat="false" ht="80.1" hidden="false" customHeight="true" outlineLevel="0" collapsed="false">
      <c r="L41697" s="113" t="n">
        <v>0</v>
      </c>
    </row>
    <row r="41698" customFormat="false" ht="80.1" hidden="false" customHeight="true" outlineLevel="0" collapsed="false">
      <c r="L41698" s="113" t="n">
        <v>0</v>
      </c>
    </row>
    <row r="41699" customFormat="false" ht="80.1" hidden="false" customHeight="true" outlineLevel="0" collapsed="false">
      <c r="L41699" s="113" t="n">
        <v>0</v>
      </c>
    </row>
    <row r="41700" customFormat="false" ht="80.1" hidden="false" customHeight="true" outlineLevel="0" collapsed="false">
      <c r="L41700" s="113" t="n">
        <v>0</v>
      </c>
    </row>
    <row r="41701" customFormat="false" ht="80.1" hidden="false" customHeight="true" outlineLevel="0" collapsed="false">
      <c r="L41701" s="113" t="n">
        <v>0</v>
      </c>
    </row>
    <row r="41702" customFormat="false" ht="80.1" hidden="false" customHeight="true" outlineLevel="0" collapsed="false">
      <c r="L41702" s="113" t="n">
        <v>0</v>
      </c>
    </row>
    <row r="41703" customFormat="false" ht="80.1" hidden="false" customHeight="true" outlineLevel="0" collapsed="false">
      <c r="L41703" s="113" t="n">
        <v>0</v>
      </c>
    </row>
    <row r="41704" customFormat="false" ht="80.1" hidden="false" customHeight="true" outlineLevel="0" collapsed="false">
      <c r="L41704" s="113" t="n">
        <v>0</v>
      </c>
    </row>
    <row r="41705" customFormat="false" ht="80.1" hidden="false" customHeight="true" outlineLevel="0" collapsed="false">
      <c r="L41705" s="113" t="n">
        <v>0</v>
      </c>
    </row>
    <row r="41706" customFormat="false" ht="80.1" hidden="false" customHeight="true" outlineLevel="0" collapsed="false">
      <c r="L41706" s="113" t="n">
        <v>0</v>
      </c>
    </row>
    <row r="41707" customFormat="false" ht="80.1" hidden="false" customHeight="true" outlineLevel="0" collapsed="false">
      <c r="L41707" s="113" t="n">
        <v>0</v>
      </c>
    </row>
    <row r="41708" customFormat="false" ht="80.1" hidden="false" customHeight="true" outlineLevel="0" collapsed="false">
      <c r="L41708" s="113" t="n">
        <v>0</v>
      </c>
    </row>
    <row r="41709" customFormat="false" ht="80.1" hidden="false" customHeight="true" outlineLevel="0" collapsed="false">
      <c r="L41709" s="113" t="n">
        <v>0</v>
      </c>
    </row>
    <row r="41710" customFormat="false" ht="80.1" hidden="false" customHeight="true" outlineLevel="0" collapsed="false">
      <c r="L41710" s="113" t="n">
        <v>0</v>
      </c>
    </row>
    <row r="41711" customFormat="false" ht="80.1" hidden="false" customHeight="true" outlineLevel="0" collapsed="false">
      <c r="L41711" s="113" t="n">
        <v>0</v>
      </c>
    </row>
    <row r="41712" customFormat="false" ht="80.1" hidden="false" customHeight="true" outlineLevel="0" collapsed="false">
      <c r="L41712" s="113" t="n">
        <v>0</v>
      </c>
    </row>
    <row r="41713" customFormat="false" ht="80.1" hidden="false" customHeight="true" outlineLevel="0" collapsed="false">
      <c r="L41713" s="113" t="n">
        <v>0</v>
      </c>
    </row>
    <row r="41714" customFormat="false" ht="80.1" hidden="false" customHeight="true" outlineLevel="0" collapsed="false">
      <c r="L41714" s="113" t="n">
        <v>0</v>
      </c>
    </row>
    <row r="41715" customFormat="false" ht="80.1" hidden="false" customHeight="true" outlineLevel="0" collapsed="false">
      <c r="L41715" s="113" t="n">
        <v>0</v>
      </c>
    </row>
    <row r="41716" customFormat="false" ht="80.1" hidden="false" customHeight="true" outlineLevel="0" collapsed="false">
      <c r="L41716" s="113" t="n">
        <v>0</v>
      </c>
    </row>
    <row r="41717" customFormat="false" ht="80.1" hidden="false" customHeight="true" outlineLevel="0" collapsed="false">
      <c r="L41717" s="113" t="n">
        <v>0</v>
      </c>
    </row>
    <row r="41718" customFormat="false" ht="80.1" hidden="false" customHeight="true" outlineLevel="0" collapsed="false">
      <c r="L41718" s="113" t="n">
        <v>0</v>
      </c>
    </row>
    <row r="41719" customFormat="false" ht="80.1" hidden="false" customHeight="true" outlineLevel="0" collapsed="false">
      <c r="L41719" s="113" t="n">
        <v>0</v>
      </c>
    </row>
    <row r="41720" customFormat="false" ht="80.1" hidden="false" customHeight="true" outlineLevel="0" collapsed="false">
      <c r="L41720" s="113" t="n">
        <v>0</v>
      </c>
    </row>
    <row r="41721" customFormat="false" ht="80.1" hidden="false" customHeight="true" outlineLevel="0" collapsed="false">
      <c r="L41721" s="113" t="n">
        <v>0</v>
      </c>
    </row>
    <row r="41722" customFormat="false" ht="80.1" hidden="false" customHeight="true" outlineLevel="0" collapsed="false">
      <c r="L41722" s="113" t="n">
        <v>0</v>
      </c>
    </row>
    <row r="41723" customFormat="false" ht="80.1" hidden="false" customHeight="true" outlineLevel="0" collapsed="false">
      <c r="L41723" s="113" t="n">
        <v>0</v>
      </c>
    </row>
    <row r="41724" customFormat="false" ht="80.1" hidden="false" customHeight="true" outlineLevel="0" collapsed="false">
      <c r="L41724" s="113" t="n">
        <v>0</v>
      </c>
    </row>
    <row r="41725" customFormat="false" ht="80.1" hidden="false" customHeight="true" outlineLevel="0" collapsed="false">
      <c r="L41725" s="113" t="n">
        <v>0</v>
      </c>
    </row>
    <row r="41726" customFormat="false" ht="80.1" hidden="false" customHeight="true" outlineLevel="0" collapsed="false">
      <c r="L41726" s="113" t="n">
        <v>0</v>
      </c>
    </row>
    <row r="41727" customFormat="false" ht="80.1" hidden="false" customHeight="true" outlineLevel="0" collapsed="false">
      <c r="L41727" s="113" t="n">
        <v>0</v>
      </c>
    </row>
    <row r="41728" customFormat="false" ht="80.1" hidden="false" customHeight="true" outlineLevel="0" collapsed="false">
      <c r="L41728" s="113" t="n">
        <v>0</v>
      </c>
    </row>
    <row r="41729" customFormat="false" ht="80.1" hidden="false" customHeight="true" outlineLevel="0" collapsed="false">
      <c r="L41729" s="113" t="n">
        <v>0</v>
      </c>
    </row>
    <row r="41730" customFormat="false" ht="80.1" hidden="false" customHeight="true" outlineLevel="0" collapsed="false">
      <c r="L41730" s="113" t="n">
        <v>0</v>
      </c>
    </row>
    <row r="41731" customFormat="false" ht="80.1" hidden="false" customHeight="true" outlineLevel="0" collapsed="false">
      <c r="L41731" s="113" t="n">
        <v>0</v>
      </c>
    </row>
    <row r="41732" customFormat="false" ht="80.1" hidden="false" customHeight="true" outlineLevel="0" collapsed="false">
      <c r="L41732" s="113" t="n">
        <v>0</v>
      </c>
    </row>
    <row r="41733" customFormat="false" ht="80.1" hidden="false" customHeight="true" outlineLevel="0" collapsed="false">
      <c r="L41733" s="113" t="n">
        <v>0</v>
      </c>
    </row>
    <row r="41734" customFormat="false" ht="80.1" hidden="false" customHeight="true" outlineLevel="0" collapsed="false">
      <c r="L41734" s="113" t="n">
        <v>0</v>
      </c>
    </row>
    <row r="41735" customFormat="false" ht="80.1" hidden="false" customHeight="true" outlineLevel="0" collapsed="false">
      <c r="L41735" s="113" t="n">
        <v>0</v>
      </c>
    </row>
    <row r="41736" customFormat="false" ht="80.1" hidden="false" customHeight="true" outlineLevel="0" collapsed="false">
      <c r="L41736" s="113" t="n">
        <v>0</v>
      </c>
    </row>
    <row r="41737" customFormat="false" ht="80.1" hidden="false" customHeight="true" outlineLevel="0" collapsed="false">
      <c r="L41737" s="113" t="n">
        <v>0</v>
      </c>
    </row>
    <row r="41738" customFormat="false" ht="80.1" hidden="false" customHeight="true" outlineLevel="0" collapsed="false">
      <c r="L41738" s="113" t="n">
        <v>0</v>
      </c>
    </row>
    <row r="41739" customFormat="false" ht="80.1" hidden="false" customHeight="true" outlineLevel="0" collapsed="false">
      <c r="L41739" s="113" t="n">
        <v>0</v>
      </c>
    </row>
    <row r="41740" customFormat="false" ht="80.1" hidden="false" customHeight="true" outlineLevel="0" collapsed="false">
      <c r="L41740" s="113" t="n">
        <v>0</v>
      </c>
    </row>
    <row r="41741" customFormat="false" ht="80.1" hidden="false" customHeight="true" outlineLevel="0" collapsed="false">
      <c r="L41741" s="113" t="n">
        <v>0</v>
      </c>
    </row>
    <row r="41742" customFormat="false" ht="80.1" hidden="false" customHeight="true" outlineLevel="0" collapsed="false">
      <c r="L41742" s="113" t="n">
        <v>0</v>
      </c>
    </row>
    <row r="41743" customFormat="false" ht="80.1" hidden="false" customHeight="true" outlineLevel="0" collapsed="false">
      <c r="L41743" s="113" t="n">
        <v>0</v>
      </c>
    </row>
    <row r="41744" customFormat="false" ht="80.1" hidden="false" customHeight="true" outlineLevel="0" collapsed="false">
      <c r="L41744" s="113" t="n">
        <v>0</v>
      </c>
    </row>
    <row r="41745" customFormat="false" ht="80.1" hidden="false" customHeight="true" outlineLevel="0" collapsed="false">
      <c r="L41745" s="113" t="n">
        <v>0</v>
      </c>
    </row>
    <row r="41746" customFormat="false" ht="80.1" hidden="false" customHeight="true" outlineLevel="0" collapsed="false">
      <c r="L41746" s="113" t="n">
        <v>0</v>
      </c>
    </row>
    <row r="41747" customFormat="false" ht="80.1" hidden="false" customHeight="true" outlineLevel="0" collapsed="false">
      <c r="L41747" s="113" t="n">
        <v>0</v>
      </c>
    </row>
    <row r="41748" customFormat="false" ht="80.1" hidden="false" customHeight="true" outlineLevel="0" collapsed="false">
      <c r="L41748" s="113" t="n">
        <v>0</v>
      </c>
    </row>
    <row r="41749" customFormat="false" ht="80.1" hidden="false" customHeight="true" outlineLevel="0" collapsed="false">
      <c r="L41749" s="113" t="n">
        <v>0</v>
      </c>
    </row>
    <row r="41750" customFormat="false" ht="80.1" hidden="false" customHeight="true" outlineLevel="0" collapsed="false">
      <c r="L41750" s="113" t="n">
        <v>0</v>
      </c>
    </row>
    <row r="41751" customFormat="false" ht="80.1" hidden="false" customHeight="true" outlineLevel="0" collapsed="false">
      <c r="L41751" s="113" t="n">
        <v>0</v>
      </c>
    </row>
    <row r="41752" customFormat="false" ht="80.1" hidden="false" customHeight="true" outlineLevel="0" collapsed="false">
      <c r="L41752" s="113" t="n">
        <v>0</v>
      </c>
    </row>
    <row r="41753" customFormat="false" ht="80.1" hidden="false" customHeight="true" outlineLevel="0" collapsed="false">
      <c r="L41753" s="113" t="n">
        <v>0</v>
      </c>
    </row>
    <row r="41754" customFormat="false" ht="80.1" hidden="false" customHeight="true" outlineLevel="0" collapsed="false">
      <c r="L41754" s="113" t="n">
        <v>0</v>
      </c>
    </row>
    <row r="41755" customFormat="false" ht="80.1" hidden="false" customHeight="true" outlineLevel="0" collapsed="false">
      <c r="L41755" s="113" t="n">
        <v>0</v>
      </c>
    </row>
    <row r="41756" customFormat="false" ht="80.1" hidden="false" customHeight="true" outlineLevel="0" collapsed="false">
      <c r="L41756" s="113" t="n">
        <v>0</v>
      </c>
    </row>
    <row r="41757" customFormat="false" ht="80.1" hidden="false" customHeight="true" outlineLevel="0" collapsed="false">
      <c r="L41757" s="113" t="n">
        <v>0</v>
      </c>
    </row>
    <row r="41758" customFormat="false" ht="80.1" hidden="false" customHeight="true" outlineLevel="0" collapsed="false">
      <c r="L41758" s="113" t="n">
        <v>0</v>
      </c>
    </row>
    <row r="41759" customFormat="false" ht="80.1" hidden="false" customHeight="true" outlineLevel="0" collapsed="false">
      <c r="L41759" s="113" t="n">
        <v>0</v>
      </c>
    </row>
    <row r="41760" customFormat="false" ht="80.1" hidden="false" customHeight="true" outlineLevel="0" collapsed="false">
      <c r="L41760" s="113" t="n">
        <v>0</v>
      </c>
    </row>
    <row r="41761" customFormat="false" ht="80.1" hidden="false" customHeight="true" outlineLevel="0" collapsed="false">
      <c r="L41761" s="113" t="n">
        <v>0</v>
      </c>
    </row>
    <row r="41762" customFormat="false" ht="80.1" hidden="false" customHeight="true" outlineLevel="0" collapsed="false">
      <c r="L41762" s="113" t="n">
        <v>0</v>
      </c>
    </row>
    <row r="41763" customFormat="false" ht="80.1" hidden="false" customHeight="true" outlineLevel="0" collapsed="false">
      <c r="L41763" s="113" t="n">
        <v>0</v>
      </c>
    </row>
    <row r="41764" customFormat="false" ht="80.1" hidden="false" customHeight="true" outlineLevel="0" collapsed="false">
      <c r="L41764" s="113" t="n">
        <v>0</v>
      </c>
    </row>
    <row r="41765" customFormat="false" ht="80.1" hidden="false" customHeight="true" outlineLevel="0" collapsed="false">
      <c r="L41765" s="113" t="n">
        <v>0</v>
      </c>
    </row>
    <row r="41766" customFormat="false" ht="80.1" hidden="false" customHeight="true" outlineLevel="0" collapsed="false">
      <c r="L41766" s="113" t="n">
        <v>0</v>
      </c>
    </row>
    <row r="41767" customFormat="false" ht="80.1" hidden="false" customHeight="true" outlineLevel="0" collapsed="false">
      <c r="L41767" s="113" t="n">
        <v>0</v>
      </c>
    </row>
    <row r="41768" customFormat="false" ht="80.1" hidden="false" customHeight="true" outlineLevel="0" collapsed="false">
      <c r="L41768" s="113" t="n">
        <v>0</v>
      </c>
    </row>
    <row r="41769" customFormat="false" ht="80.1" hidden="false" customHeight="true" outlineLevel="0" collapsed="false">
      <c r="L41769" s="113" t="n">
        <v>0</v>
      </c>
    </row>
    <row r="41770" customFormat="false" ht="80.1" hidden="false" customHeight="true" outlineLevel="0" collapsed="false">
      <c r="L41770" s="113" t="n">
        <v>0</v>
      </c>
    </row>
    <row r="41771" customFormat="false" ht="80.1" hidden="false" customHeight="true" outlineLevel="0" collapsed="false">
      <c r="L41771" s="113" t="n">
        <v>0</v>
      </c>
    </row>
    <row r="41772" customFormat="false" ht="80.1" hidden="false" customHeight="true" outlineLevel="0" collapsed="false">
      <c r="L41772" s="113" t="n">
        <v>0</v>
      </c>
    </row>
    <row r="41773" customFormat="false" ht="80.1" hidden="false" customHeight="true" outlineLevel="0" collapsed="false">
      <c r="L41773" s="113" t="n">
        <v>0</v>
      </c>
    </row>
    <row r="41774" customFormat="false" ht="80.1" hidden="false" customHeight="true" outlineLevel="0" collapsed="false">
      <c r="L41774" s="113" t="n">
        <v>0</v>
      </c>
    </row>
    <row r="41775" customFormat="false" ht="80.1" hidden="false" customHeight="true" outlineLevel="0" collapsed="false">
      <c r="L41775" s="113" t="n">
        <v>0</v>
      </c>
    </row>
    <row r="41776" customFormat="false" ht="80.1" hidden="false" customHeight="true" outlineLevel="0" collapsed="false">
      <c r="L41776" s="113" t="n">
        <v>0</v>
      </c>
    </row>
    <row r="41777" customFormat="false" ht="80.1" hidden="false" customHeight="true" outlineLevel="0" collapsed="false">
      <c r="L41777" s="113" t="n">
        <v>0</v>
      </c>
    </row>
    <row r="41778" customFormat="false" ht="80.1" hidden="false" customHeight="true" outlineLevel="0" collapsed="false">
      <c r="L41778" s="113" t="n">
        <v>0</v>
      </c>
    </row>
    <row r="41779" customFormat="false" ht="80.1" hidden="false" customHeight="true" outlineLevel="0" collapsed="false">
      <c r="L41779" s="113" t="n">
        <v>0</v>
      </c>
    </row>
    <row r="41780" customFormat="false" ht="80.1" hidden="false" customHeight="true" outlineLevel="0" collapsed="false">
      <c r="L41780" s="113" t="n">
        <v>0</v>
      </c>
    </row>
    <row r="41781" customFormat="false" ht="80.1" hidden="false" customHeight="true" outlineLevel="0" collapsed="false">
      <c r="L41781" s="113" t="n">
        <v>0</v>
      </c>
    </row>
    <row r="41782" customFormat="false" ht="80.1" hidden="false" customHeight="true" outlineLevel="0" collapsed="false">
      <c r="L41782" s="113" t="n">
        <v>0</v>
      </c>
    </row>
    <row r="41783" customFormat="false" ht="80.1" hidden="false" customHeight="true" outlineLevel="0" collapsed="false">
      <c r="L41783" s="113" t="n">
        <v>0</v>
      </c>
    </row>
    <row r="41784" customFormat="false" ht="80.1" hidden="false" customHeight="true" outlineLevel="0" collapsed="false">
      <c r="L41784" s="113" t="n">
        <v>0</v>
      </c>
    </row>
    <row r="41785" customFormat="false" ht="80.1" hidden="false" customHeight="true" outlineLevel="0" collapsed="false">
      <c r="L41785" s="113" t="n">
        <v>0</v>
      </c>
    </row>
    <row r="41786" customFormat="false" ht="80.1" hidden="false" customHeight="true" outlineLevel="0" collapsed="false">
      <c r="L41786" s="113" t="n">
        <v>0</v>
      </c>
    </row>
    <row r="41787" customFormat="false" ht="80.1" hidden="false" customHeight="true" outlineLevel="0" collapsed="false">
      <c r="L41787" s="113" t="n">
        <v>0</v>
      </c>
    </row>
    <row r="41788" customFormat="false" ht="80.1" hidden="false" customHeight="true" outlineLevel="0" collapsed="false">
      <c r="L41788" s="113" t="n">
        <v>0</v>
      </c>
    </row>
    <row r="41789" customFormat="false" ht="80.1" hidden="false" customHeight="true" outlineLevel="0" collapsed="false">
      <c r="L41789" s="113" t="n">
        <v>0</v>
      </c>
    </row>
    <row r="41790" customFormat="false" ht="80.1" hidden="false" customHeight="true" outlineLevel="0" collapsed="false">
      <c r="L41790" s="113" t="n">
        <v>0</v>
      </c>
    </row>
    <row r="41791" customFormat="false" ht="80.1" hidden="false" customHeight="true" outlineLevel="0" collapsed="false">
      <c r="L41791" s="113" t="n">
        <v>0</v>
      </c>
    </row>
    <row r="41792" customFormat="false" ht="80.1" hidden="false" customHeight="true" outlineLevel="0" collapsed="false">
      <c r="L41792" s="113" t="n">
        <v>0</v>
      </c>
    </row>
    <row r="41793" customFormat="false" ht="80.1" hidden="false" customHeight="true" outlineLevel="0" collapsed="false">
      <c r="L41793" s="113" t="n">
        <v>0</v>
      </c>
    </row>
    <row r="41794" customFormat="false" ht="80.1" hidden="false" customHeight="true" outlineLevel="0" collapsed="false">
      <c r="L41794" s="113" t="n">
        <v>0</v>
      </c>
    </row>
    <row r="41795" customFormat="false" ht="80.1" hidden="false" customHeight="true" outlineLevel="0" collapsed="false">
      <c r="L41795" s="113" t="n">
        <v>0</v>
      </c>
    </row>
    <row r="41796" customFormat="false" ht="80.1" hidden="false" customHeight="true" outlineLevel="0" collapsed="false">
      <c r="L41796" s="113" t="n">
        <v>0</v>
      </c>
    </row>
    <row r="41797" customFormat="false" ht="80.1" hidden="false" customHeight="true" outlineLevel="0" collapsed="false">
      <c r="L41797" s="113" t="n">
        <v>0</v>
      </c>
    </row>
    <row r="41798" customFormat="false" ht="80.1" hidden="false" customHeight="true" outlineLevel="0" collapsed="false">
      <c r="L41798" s="113" t="n">
        <v>0</v>
      </c>
    </row>
    <row r="41799" customFormat="false" ht="80.1" hidden="false" customHeight="true" outlineLevel="0" collapsed="false">
      <c r="L41799" s="113" t="n">
        <v>0</v>
      </c>
    </row>
    <row r="41800" customFormat="false" ht="80.1" hidden="false" customHeight="true" outlineLevel="0" collapsed="false">
      <c r="L41800" s="113" t="n">
        <v>0</v>
      </c>
    </row>
    <row r="41801" customFormat="false" ht="80.1" hidden="false" customHeight="true" outlineLevel="0" collapsed="false">
      <c r="L41801" s="113" t="n">
        <v>0</v>
      </c>
    </row>
    <row r="41802" customFormat="false" ht="80.1" hidden="false" customHeight="true" outlineLevel="0" collapsed="false">
      <c r="L41802" s="113" t="n">
        <v>0</v>
      </c>
    </row>
    <row r="41803" customFormat="false" ht="80.1" hidden="false" customHeight="true" outlineLevel="0" collapsed="false">
      <c r="L41803" s="113" t="n">
        <v>0</v>
      </c>
    </row>
    <row r="41804" customFormat="false" ht="80.1" hidden="false" customHeight="true" outlineLevel="0" collapsed="false">
      <c r="L41804" s="113" t="n">
        <v>0</v>
      </c>
    </row>
    <row r="41805" customFormat="false" ht="80.1" hidden="false" customHeight="true" outlineLevel="0" collapsed="false">
      <c r="L41805" s="113" t="n">
        <v>0</v>
      </c>
    </row>
    <row r="41806" customFormat="false" ht="80.1" hidden="false" customHeight="true" outlineLevel="0" collapsed="false">
      <c r="L41806" s="113" t="n">
        <v>0</v>
      </c>
    </row>
    <row r="41807" customFormat="false" ht="80.1" hidden="false" customHeight="true" outlineLevel="0" collapsed="false">
      <c r="L41807" s="113" t="n">
        <v>0</v>
      </c>
    </row>
    <row r="41808" customFormat="false" ht="80.1" hidden="false" customHeight="true" outlineLevel="0" collapsed="false">
      <c r="L41808" s="113" t="n">
        <v>0</v>
      </c>
    </row>
    <row r="41809" customFormat="false" ht="80.1" hidden="false" customHeight="true" outlineLevel="0" collapsed="false">
      <c r="L41809" s="113" t="n">
        <v>0</v>
      </c>
    </row>
    <row r="41810" customFormat="false" ht="80.1" hidden="false" customHeight="true" outlineLevel="0" collapsed="false">
      <c r="L41810" s="113" t="n">
        <v>0</v>
      </c>
    </row>
    <row r="41811" customFormat="false" ht="80.1" hidden="false" customHeight="true" outlineLevel="0" collapsed="false">
      <c r="L41811" s="113" t="n">
        <v>0</v>
      </c>
    </row>
    <row r="41812" customFormat="false" ht="80.1" hidden="false" customHeight="true" outlineLevel="0" collapsed="false">
      <c r="L41812" s="113" t="n">
        <v>0</v>
      </c>
    </row>
    <row r="41813" customFormat="false" ht="80.1" hidden="false" customHeight="true" outlineLevel="0" collapsed="false">
      <c r="L41813" s="113" t="n">
        <v>0</v>
      </c>
    </row>
    <row r="41814" customFormat="false" ht="80.1" hidden="false" customHeight="true" outlineLevel="0" collapsed="false">
      <c r="L41814" s="113" t="n">
        <v>0</v>
      </c>
    </row>
    <row r="41815" customFormat="false" ht="80.1" hidden="false" customHeight="true" outlineLevel="0" collapsed="false">
      <c r="L41815" s="113" t="n">
        <v>0</v>
      </c>
    </row>
    <row r="41816" customFormat="false" ht="80.1" hidden="false" customHeight="true" outlineLevel="0" collapsed="false">
      <c r="L41816" s="113" t="n">
        <v>0</v>
      </c>
    </row>
    <row r="41817" customFormat="false" ht="80.1" hidden="false" customHeight="true" outlineLevel="0" collapsed="false">
      <c r="L41817" s="113" t="n">
        <v>0</v>
      </c>
    </row>
    <row r="41818" customFormat="false" ht="80.1" hidden="false" customHeight="true" outlineLevel="0" collapsed="false">
      <c r="L41818" s="113" t="n">
        <v>0</v>
      </c>
    </row>
    <row r="41819" customFormat="false" ht="80.1" hidden="false" customHeight="true" outlineLevel="0" collapsed="false">
      <c r="L41819" s="113" t="n">
        <v>0</v>
      </c>
    </row>
    <row r="41820" customFormat="false" ht="80.1" hidden="false" customHeight="true" outlineLevel="0" collapsed="false">
      <c r="L41820" s="113" t="n">
        <v>0</v>
      </c>
    </row>
    <row r="41821" customFormat="false" ht="80.1" hidden="false" customHeight="true" outlineLevel="0" collapsed="false">
      <c r="L41821" s="113" t="n">
        <v>0</v>
      </c>
    </row>
    <row r="41822" customFormat="false" ht="80.1" hidden="false" customHeight="true" outlineLevel="0" collapsed="false">
      <c r="L41822" s="113" t="n">
        <v>0</v>
      </c>
    </row>
    <row r="41823" customFormat="false" ht="80.1" hidden="false" customHeight="true" outlineLevel="0" collapsed="false">
      <c r="L41823" s="113" t="n">
        <v>0</v>
      </c>
    </row>
    <row r="41824" customFormat="false" ht="80.1" hidden="false" customHeight="true" outlineLevel="0" collapsed="false">
      <c r="L41824" s="113" t="n">
        <v>0</v>
      </c>
    </row>
    <row r="41825" customFormat="false" ht="80.1" hidden="false" customHeight="true" outlineLevel="0" collapsed="false">
      <c r="L41825" s="113" t="n">
        <v>0</v>
      </c>
    </row>
    <row r="41826" customFormat="false" ht="80.1" hidden="false" customHeight="true" outlineLevel="0" collapsed="false">
      <c r="L41826" s="113" t="n">
        <v>0</v>
      </c>
    </row>
    <row r="41827" customFormat="false" ht="80.1" hidden="false" customHeight="true" outlineLevel="0" collapsed="false">
      <c r="L41827" s="113" t="n">
        <v>0</v>
      </c>
    </row>
    <row r="41828" customFormat="false" ht="80.1" hidden="false" customHeight="true" outlineLevel="0" collapsed="false">
      <c r="L41828" s="113" t="n">
        <v>0</v>
      </c>
    </row>
    <row r="41829" customFormat="false" ht="80.1" hidden="false" customHeight="true" outlineLevel="0" collapsed="false">
      <c r="L41829" s="113" t="n">
        <v>0</v>
      </c>
    </row>
    <row r="41830" customFormat="false" ht="80.1" hidden="false" customHeight="true" outlineLevel="0" collapsed="false">
      <c r="L41830" s="113" t="n">
        <v>0</v>
      </c>
    </row>
    <row r="41831" customFormat="false" ht="80.1" hidden="false" customHeight="true" outlineLevel="0" collapsed="false">
      <c r="L41831" s="113" t="n">
        <v>0</v>
      </c>
    </row>
    <row r="41832" customFormat="false" ht="80.1" hidden="false" customHeight="true" outlineLevel="0" collapsed="false">
      <c r="L41832" s="113" t="n">
        <v>0</v>
      </c>
    </row>
    <row r="41833" customFormat="false" ht="80.1" hidden="false" customHeight="true" outlineLevel="0" collapsed="false">
      <c r="L41833" s="113" t="n">
        <v>0</v>
      </c>
    </row>
    <row r="41834" customFormat="false" ht="80.1" hidden="false" customHeight="true" outlineLevel="0" collapsed="false">
      <c r="L41834" s="113" t="n">
        <v>0</v>
      </c>
    </row>
    <row r="41835" customFormat="false" ht="80.1" hidden="false" customHeight="true" outlineLevel="0" collapsed="false">
      <c r="L41835" s="113" t="n">
        <v>0</v>
      </c>
    </row>
    <row r="41836" customFormat="false" ht="80.1" hidden="false" customHeight="true" outlineLevel="0" collapsed="false">
      <c r="L41836" s="113" t="n">
        <v>0</v>
      </c>
    </row>
    <row r="41837" customFormat="false" ht="80.1" hidden="false" customHeight="true" outlineLevel="0" collapsed="false">
      <c r="L41837" s="113" t="n">
        <v>0</v>
      </c>
    </row>
    <row r="41838" customFormat="false" ht="80.1" hidden="false" customHeight="true" outlineLevel="0" collapsed="false">
      <c r="L41838" s="113" t="n">
        <v>0</v>
      </c>
    </row>
    <row r="41839" customFormat="false" ht="80.1" hidden="false" customHeight="true" outlineLevel="0" collapsed="false">
      <c r="L41839" s="113" t="n">
        <v>0</v>
      </c>
    </row>
    <row r="41840" customFormat="false" ht="80.1" hidden="false" customHeight="true" outlineLevel="0" collapsed="false">
      <c r="L41840" s="113" t="n">
        <v>0</v>
      </c>
    </row>
    <row r="41841" customFormat="false" ht="80.1" hidden="false" customHeight="true" outlineLevel="0" collapsed="false">
      <c r="L41841" s="113" t="n">
        <v>0</v>
      </c>
    </row>
    <row r="41842" customFormat="false" ht="80.1" hidden="false" customHeight="true" outlineLevel="0" collapsed="false">
      <c r="L41842" s="113" t="n">
        <v>0</v>
      </c>
    </row>
    <row r="41843" customFormat="false" ht="80.1" hidden="false" customHeight="true" outlineLevel="0" collapsed="false">
      <c r="L41843" s="113" t="n">
        <v>0</v>
      </c>
    </row>
    <row r="41844" customFormat="false" ht="80.1" hidden="false" customHeight="true" outlineLevel="0" collapsed="false">
      <c r="L41844" s="113" t="n">
        <v>0</v>
      </c>
    </row>
    <row r="41845" customFormat="false" ht="80.1" hidden="false" customHeight="true" outlineLevel="0" collapsed="false">
      <c r="L41845" s="113" t="n">
        <v>0</v>
      </c>
    </row>
    <row r="41846" customFormat="false" ht="80.1" hidden="false" customHeight="true" outlineLevel="0" collapsed="false">
      <c r="L41846" s="113" t="n">
        <v>0</v>
      </c>
    </row>
    <row r="41847" customFormat="false" ht="80.1" hidden="false" customHeight="true" outlineLevel="0" collapsed="false">
      <c r="L41847" s="113" t="n">
        <v>0</v>
      </c>
    </row>
    <row r="41848" customFormat="false" ht="80.1" hidden="false" customHeight="true" outlineLevel="0" collapsed="false">
      <c r="L41848" s="113" t="n">
        <v>0</v>
      </c>
    </row>
    <row r="41849" customFormat="false" ht="80.1" hidden="false" customHeight="true" outlineLevel="0" collapsed="false">
      <c r="L41849" s="113" t="n">
        <v>0</v>
      </c>
    </row>
    <row r="41850" customFormat="false" ht="80.1" hidden="false" customHeight="true" outlineLevel="0" collapsed="false">
      <c r="L41850" s="113" t="n">
        <v>0</v>
      </c>
    </row>
    <row r="41851" customFormat="false" ht="80.1" hidden="false" customHeight="true" outlineLevel="0" collapsed="false">
      <c r="L41851" s="113" t="n">
        <v>0</v>
      </c>
    </row>
    <row r="41852" customFormat="false" ht="80.1" hidden="false" customHeight="true" outlineLevel="0" collapsed="false">
      <c r="L41852" s="113" t="n">
        <v>0</v>
      </c>
    </row>
    <row r="41853" customFormat="false" ht="80.1" hidden="false" customHeight="true" outlineLevel="0" collapsed="false">
      <c r="L41853" s="113" t="n">
        <v>0</v>
      </c>
    </row>
    <row r="41854" customFormat="false" ht="80.1" hidden="false" customHeight="true" outlineLevel="0" collapsed="false">
      <c r="L41854" s="113" t="n">
        <v>0</v>
      </c>
    </row>
    <row r="41855" customFormat="false" ht="80.1" hidden="false" customHeight="true" outlineLevel="0" collapsed="false">
      <c r="L41855" s="113" t="n">
        <v>0</v>
      </c>
    </row>
    <row r="41856" customFormat="false" ht="80.1" hidden="false" customHeight="true" outlineLevel="0" collapsed="false">
      <c r="L41856" s="113" t="n">
        <v>0</v>
      </c>
    </row>
    <row r="41857" customFormat="false" ht="80.1" hidden="false" customHeight="true" outlineLevel="0" collapsed="false">
      <c r="L41857" s="113" t="n">
        <v>0</v>
      </c>
    </row>
    <row r="41858" customFormat="false" ht="80.1" hidden="false" customHeight="true" outlineLevel="0" collapsed="false">
      <c r="L41858" s="113" t="n">
        <v>0</v>
      </c>
    </row>
    <row r="41859" customFormat="false" ht="80.1" hidden="false" customHeight="true" outlineLevel="0" collapsed="false">
      <c r="L41859" s="113" t="n">
        <v>0</v>
      </c>
    </row>
    <row r="41860" customFormat="false" ht="80.1" hidden="false" customHeight="true" outlineLevel="0" collapsed="false">
      <c r="L41860" s="113" t="n">
        <v>0</v>
      </c>
    </row>
    <row r="41861" customFormat="false" ht="80.1" hidden="false" customHeight="true" outlineLevel="0" collapsed="false">
      <c r="L41861" s="113" t="n">
        <v>0</v>
      </c>
    </row>
    <row r="41862" customFormat="false" ht="80.1" hidden="false" customHeight="true" outlineLevel="0" collapsed="false">
      <c r="L41862" s="113" t="n">
        <v>0</v>
      </c>
    </row>
    <row r="41863" customFormat="false" ht="80.1" hidden="false" customHeight="true" outlineLevel="0" collapsed="false">
      <c r="L41863" s="113" t="n">
        <v>0</v>
      </c>
    </row>
    <row r="41864" customFormat="false" ht="80.1" hidden="false" customHeight="true" outlineLevel="0" collapsed="false">
      <c r="L41864" s="113" t="n">
        <v>0</v>
      </c>
    </row>
    <row r="41865" customFormat="false" ht="80.1" hidden="false" customHeight="true" outlineLevel="0" collapsed="false">
      <c r="L41865" s="113" t="n">
        <v>0</v>
      </c>
    </row>
    <row r="41866" customFormat="false" ht="80.1" hidden="false" customHeight="true" outlineLevel="0" collapsed="false">
      <c r="L41866" s="113" t="n">
        <v>0</v>
      </c>
    </row>
    <row r="41867" customFormat="false" ht="80.1" hidden="false" customHeight="true" outlineLevel="0" collapsed="false">
      <c r="L41867" s="113" t="n">
        <v>0</v>
      </c>
    </row>
    <row r="41868" customFormat="false" ht="80.1" hidden="false" customHeight="true" outlineLevel="0" collapsed="false">
      <c r="L41868" s="113" t="n">
        <v>0</v>
      </c>
    </row>
    <row r="41869" customFormat="false" ht="80.1" hidden="false" customHeight="true" outlineLevel="0" collapsed="false">
      <c r="L41869" s="113" t="n">
        <v>0</v>
      </c>
    </row>
    <row r="41870" customFormat="false" ht="80.1" hidden="false" customHeight="true" outlineLevel="0" collapsed="false">
      <c r="L41870" s="113" t="n">
        <v>0</v>
      </c>
    </row>
    <row r="41871" customFormat="false" ht="80.1" hidden="false" customHeight="true" outlineLevel="0" collapsed="false">
      <c r="L41871" s="113" t="n">
        <v>0</v>
      </c>
    </row>
    <row r="41872" customFormat="false" ht="80.1" hidden="false" customHeight="true" outlineLevel="0" collapsed="false">
      <c r="L41872" s="113" t="n">
        <v>0</v>
      </c>
    </row>
    <row r="41873" customFormat="false" ht="80.1" hidden="false" customHeight="true" outlineLevel="0" collapsed="false">
      <c r="L41873" s="113" t="n">
        <v>0</v>
      </c>
    </row>
    <row r="41874" customFormat="false" ht="80.1" hidden="false" customHeight="true" outlineLevel="0" collapsed="false">
      <c r="L41874" s="113" t="n">
        <v>0</v>
      </c>
    </row>
    <row r="41875" customFormat="false" ht="80.1" hidden="false" customHeight="true" outlineLevel="0" collapsed="false">
      <c r="L41875" s="113" t="n">
        <v>0</v>
      </c>
    </row>
    <row r="41876" customFormat="false" ht="80.1" hidden="false" customHeight="true" outlineLevel="0" collapsed="false">
      <c r="L41876" s="113" t="n">
        <v>0</v>
      </c>
    </row>
    <row r="41877" customFormat="false" ht="80.1" hidden="false" customHeight="true" outlineLevel="0" collapsed="false">
      <c r="L41877" s="113" t="n">
        <v>0</v>
      </c>
    </row>
    <row r="41878" customFormat="false" ht="80.1" hidden="false" customHeight="true" outlineLevel="0" collapsed="false">
      <c r="L41878" s="113" t="n">
        <v>0</v>
      </c>
    </row>
    <row r="41879" customFormat="false" ht="80.1" hidden="false" customHeight="true" outlineLevel="0" collapsed="false">
      <c r="L41879" s="113" t="n">
        <v>0</v>
      </c>
    </row>
    <row r="41880" customFormat="false" ht="80.1" hidden="false" customHeight="true" outlineLevel="0" collapsed="false">
      <c r="L41880" s="113" t="n">
        <v>0</v>
      </c>
    </row>
    <row r="41881" customFormat="false" ht="80.1" hidden="false" customHeight="true" outlineLevel="0" collapsed="false">
      <c r="L41881" s="113" t="n">
        <v>0</v>
      </c>
    </row>
    <row r="41882" customFormat="false" ht="80.1" hidden="false" customHeight="true" outlineLevel="0" collapsed="false">
      <c r="L41882" s="113" t="n">
        <v>0</v>
      </c>
    </row>
    <row r="41883" customFormat="false" ht="80.1" hidden="false" customHeight="true" outlineLevel="0" collapsed="false">
      <c r="L41883" s="113" t="n">
        <v>0</v>
      </c>
    </row>
    <row r="41884" customFormat="false" ht="80.1" hidden="false" customHeight="true" outlineLevel="0" collapsed="false">
      <c r="L41884" s="113" t="n">
        <v>0</v>
      </c>
    </row>
    <row r="41885" customFormat="false" ht="80.1" hidden="false" customHeight="true" outlineLevel="0" collapsed="false">
      <c r="L41885" s="113" t="n">
        <v>0</v>
      </c>
    </row>
    <row r="41886" customFormat="false" ht="80.1" hidden="false" customHeight="true" outlineLevel="0" collapsed="false">
      <c r="L41886" s="113" t="n">
        <v>0</v>
      </c>
    </row>
    <row r="41887" customFormat="false" ht="80.1" hidden="false" customHeight="true" outlineLevel="0" collapsed="false">
      <c r="L41887" s="113" t="n">
        <v>0</v>
      </c>
    </row>
    <row r="41888" customFormat="false" ht="80.1" hidden="false" customHeight="true" outlineLevel="0" collapsed="false">
      <c r="L41888" s="113" t="n">
        <v>0</v>
      </c>
    </row>
    <row r="41889" customFormat="false" ht="80.1" hidden="false" customHeight="true" outlineLevel="0" collapsed="false">
      <c r="L41889" s="113" t="n">
        <v>0</v>
      </c>
    </row>
    <row r="41890" customFormat="false" ht="80.1" hidden="false" customHeight="true" outlineLevel="0" collapsed="false">
      <c r="L41890" s="113" t="n">
        <v>0</v>
      </c>
    </row>
    <row r="41891" customFormat="false" ht="80.1" hidden="false" customHeight="true" outlineLevel="0" collapsed="false">
      <c r="L41891" s="113" t="n">
        <v>0</v>
      </c>
    </row>
    <row r="41892" customFormat="false" ht="80.1" hidden="false" customHeight="true" outlineLevel="0" collapsed="false">
      <c r="L41892" s="113" t="n">
        <v>0</v>
      </c>
    </row>
    <row r="41893" customFormat="false" ht="80.1" hidden="false" customHeight="true" outlineLevel="0" collapsed="false">
      <c r="L41893" s="113" t="n">
        <v>0</v>
      </c>
    </row>
    <row r="41894" customFormat="false" ht="80.1" hidden="false" customHeight="true" outlineLevel="0" collapsed="false">
      <c r="L41894" s="113" t="n">
        <v>0</v>
      </c>
    </row>
    <row r="41895" customFormat="false" ht="80.1" hidden="false" customHeight="true" outlineLevel="0" collapsed="false">
      <c r="L41895" s="113" t="n">
        <v>0</v>
      </c>
    </row>
    <row r="41896" customFormat="false" ht="80.1" hidden="false" customHeight="true" outlineLevel="0" collapsed="false">
      <c r="L41896" s="113" t="n">
        <v>0</v>
      </c>
    </row>
    <row r="41897" customFormat="false" ht="80.1" hidden="false" customHeight="true" outlineLevel="0" collapsed="false">
      <c r="L41897" s="113" t="n">
        <v>0</v>
      </c>
    </row>
    <row r="41898" customFormat="false" ht="80.1" hidden="false" customHeight="true" outlineLevel="0" collapsed="false">
      <c r="L41898" s="113" t="n">
        <v>0</v>
      </c>
    </row>
    <row r="41899" customFormat="false" ht="80.1" hidden="false" customHeight="true" outlineLevel="0" collapsed="false">
      <c r="L41899" s="113" t="n">
        <v>0</v>
      </c>
    </row>
    <row r="41900" customFormat="false" ht="80.1" hidden="false" customHeight="true" outlineLevel="0" collapsed="false">
      <c r="L41900" s="113" t="n">
        <v>0</v>
      </c>
    </row>
    <row r="41901" customFormat="false" ht="80.1" hidden="false" customHeight="true" outlineLevel="0" collapsed="false">
      <c r="L41901" s="113" t="n">
        <v>0</v>
      </c>
    </row>
    <row r="41902" customFormat="false" ht="80.1" hidden="false" customHeight="true" outlineLevel="0" collapsed="false">
      <c r="L41902" s="113" t="n">
        <v>0</v>
      </c>
    </row>
    <row r="41903" customFormat="false" ht="80.1" hidden="false" customHeight="true" outlineLevel="0" collapsed="false">
      <c r="L41903" s="113" t="n">
        <v>0</v>
      </c>
    </row>
    <row r="41904" customFormat="false" ht="80.1" hidden="false" customHeight="true" outlineLevel="0" collapsed="false">
      <c r="L41904" s="113" t="n">
        <v>0</v>
      </c>
    </row>
    <row r="41905" customFormat="false" ht="80.1" hidden="false" customHeight="true" outlineLevel="0" collapsed="false">
      <c r="L41905" s="113" t="n">
        <v>0</v>
      </c>
    </row>
    <row r="41906" customFormat="false" ht="80.1" hidden="false" customHeight="true" outlineLevel="0" collapsed="false">
      <c r="L41906" s="113" t="n">
        <v>0</v>
      </c>
    </row>
    <row r="41907" customFormat="false" ht="80.1" hidden="false" customHeight="true" outlineLevel="0" collapsed="false">
      <c r="L41907" s="113" t="n">
        <v>0</v>
      </c>
    </row>
    <row r="41908" customFormat="false" ht="80.1" hidden="false" customHeight="true" outlineLevel="0" collapsed="false">
      <c r="L41908" s="113" t="n">
        <v>0</v>
      </c>
    </row>
    <row r="41909" customFormat="false" ht="80.1" hidden="false" customHeight="true" outlineLevel="0" collapsed="false">
      <c r="L41909" s="113" t="n">
        <v>0</v>
      </c>
    </row>
    <row r="41910" customFormat="false" ht="80.1" hidden="false" customHeight="true" outlineLevel="0" collapsed="false">
      <c r="L41910" s="113" t="n">
        <v>0</v>
      </c>
    </row>
    <row r="41911" customFormat="false" ht="80.1" hidden="false" customHeight="true" outlineLevel="0" collapsed="false">
      <c r="L41911" s="113" t="n">
        <v>0</v>
      </c>
    </row>
    <row r="41912" customFormat="false" ht="80.1" hidden="false" customHeight="true" outlineLevel="0" collapsed="false">
      <c r="L41912" s="113" t="n">
        <v>0</v>
      </c>
    </row>
    <row r="41913" customFormat="false" ht="80.1" hidden="false" customHeight="true" outlineLevel="0" collapsed="false">
      <c r="L41913" s="113" t="n">
        <v>0</v>
      </c>
    </row>
    <row r="41914" customFormat="false" ht="80.1" hidden="false" customHeight="true" outlineLevel="0" collapsed="false">
      <c r="L41914" s="113" t="n">
        <v>0</v>
      </c>
    </row>
    <row r="41915" customFormat="false" ht="80.1" hidden="false" customHeight="true" outlineLevel="0" collapsed="false">
      <c r="L41915" s="113" t="n">
        <v>0</v>
      </c>
    </row>
    <row r="41916" customFormat="false" ht="80.1" hidden="false" customHeight="true" outlineLevel="0" collapsed="false">
      <c r="L41916" s="113" t="n">
        <v>0</v>
      </c>
    </row>
    <row r="41917" customFormat="false" ht="80.1" hidden="false" customHeight="true" outlineLevel="0" collapsed="false">
      <c r="L41917" s="113" t="n">
        <v>0</v>
      </c>
    </row>
    <row r="41918" customFormat="false" ht="80.1" hidden="false" customHeight="true" outlineLevel="0" collapsed="false">
      <c r="L41918" s="113" t="n">
        <v>0</v>
      </c>
    </row>
    <row r="41919" customFormat="false" ht="80.1" hidden="false" customHeight="true" outlineLevel="0" collapsed="false">
      <c r="L41919" s="113" t="n">
        <v>0</v>
      </c>
    </row>
    <row r="41920" customFormat="false" ht="80.1" hidden="false" customHeight="true" outlineLevel="0" collapsed="false">
      <c r="L41920" s="113" t="n">
        <v>0</v>
      </c>
    </row>
    <row r="41921" customFormat="false" ht="80.1" hidden="false" customHeight="true" outlineLevel="0" collapsed="false">
      <c r="L41921" s="113" t="n">
        <v>0</v>
      </c>
    </row>
    <row r="41922" customFormat="false" ht="80.1" hidden="false" customHeight="true" outlineLevel="0" collapsed="false">
      <c r="L41922" s="113" t="n">
        <v>0</v>
      </c>
    </row>
    <row r="41923" customFormat="false" ht="80.1" hidden="false" customHeight="true" outlineLevel="0" collapsed="false">
      <c r="L41923" s="113" t="n">
        <v>0</v>
      </c>
    </row>
    <row r="41924" customFormat="false" ht="80.1" hidden="false" customHeight="true" outlineLevel="0" collapsed="false">
      <c r="L41924" s="113" t="n">
        <v>0</v>
      </c>
    </row>
    <row r="41925" customFormat="false" ht="80.1" hidden="false" customHeight="true" outlineLevel="0" collapsed="false">
      <c r="L41925" s="113" t="n">
        <v>0</v>
      </c>
    </row>
    <row r="41926" customFormat="false" ht="80.1" hidden="false" customHeight="true" outlineLevel="0" collapsed="false">
      <c r="L41926" s="113" t="n">
        <v>0</v>
      </c>
    </row>
    <row r="41927" customFormat="false" ht="80.1" hidden="false" customHeight="true" outlineLevel="0" collapsed="false">
      <c r="L41927" s="113" t="n">
        <v>0</v>
      </c>
    </row>
    <row r="41928" customFormat="false" ht="80.1" hidden="false" customHeight="true" outlineLevel="0" collapsed="false">
      <c r="L41928" s="113" t="n">
        <v>0</v>
      </c>
    </row>
    <row r="41929" customFormat="false" ht="80.1" hidden="false" customHeight="true" outlineLevel="0" collapsed="false">
      <c r="L41929" s="113" t="n">
        <v>0</v>
      </c>
    </row>
    <row r="41930" customFormat="false" ht="80.1" hidden="false" customHeight="true" outlineLevel="0" collapsed="false">
      <c r="L41930" s="113" t="n">
        <v>0</v>
      </c>
    </row>
    <row r="41931" customFormat="false" ht="80.1" hidden="false" customHeight="true" outlineLevel="0" collapsed="false">
      <c r="L41931" s="113" t="n">
        <v>0</v>
      </c>
    </row>
    <row r="41932" customFormat="false" ht="80.1" hidden="false" customHeight="true" outlineLevel="0" collapsed="false">
      <c r="L41932" s="113" t="n">
        <v>0</v>
      </c>
    </row>
    <row r="41933" customFormat="false" ht="80.1" hidden="false" customHeight="true" outlineLevel="0" collapsed="false">
      <c r="L41933" s="113" t="n">
        <v>0</v>
      </c>
    </row>
    <row r="41934" customFormat="false" ht="80.1" hidden="false" customHeight="true" outlineLevel="0" collapsed="false">
      <c r="L41934" s="113" t="n">
        <v>0</v>
      </c>
    </row>
    <row r="41935" customFormat="false" ht="80.1" hidden="false" customHeight="true" outlineLevel="0" collapsed="false">
      <c r="L41935" s="113" t="n">
        <v>0</v>
      </c>
    </row>
    <row r="41936" customFormat="false" ht="80.1" hidden="false" customHeight="true" outlineLevel="0" collapsed="false">
      <c r="L41936" s="113" t="n">
        <v>0</v>
      </c>
    </row>
    <row r="41937" customFormat="false" ht="80.1" hidden="false" customHeight="true" outlineLevel="0" collapsed="false">
      <c r="L41937" s="113" t="n">
        <v>0</v>
      </c>
    </row>
    <row r="41938" customFormat="false" ht="80.1" hidden="false" customHeight="true" outlineLevel="0" collapsed="false">
      <c r="L41938" s="113" t="n">
        <v>0</v>
      </c>
    </row>
    <row r="41939" customFormat="false" ht="80.1" hidden="false" customHeight="true" outlineLevel="0" collapsed="false">
      <c r="L41939" s="113" t="n">
        <v>0</v>
      </c>
    </row>
    <row r="41940" customFormat="false" ht="80.1" hidden="false" customHeight="true" outlineLevel="0" collapsed="false">
      <c r="L41940" s="113" t="n">
        <v>0</v>
      </c>
    </row>
    <row r="41941" customFormat="false" ht="80.1" hidden="false" customHeight="true" outlineLevel="0" collapsed="false">
      <c r="L41941" s="113" t="n">
        <v>0</v>
      </c>
    </row>
    <row r="41942" customFormat="false" ht="80.1" hidden="false" customHeight="true" outlineLevel="0" collapsed="false">
      <c r="L41942" s="113" t="n">
        <v>0</v>
      </c>
    </row>
    <row r="41943" customFormat="false" ht="80.1" hidden="false" customHeight="true" outlineLevel="0" collapsed="false">
      <c r="L41943" s="113" t="n">
        <v>0</v>
      </c>
    </row>
    <row r="41944" customFormat="false" ht="80.1" hidden="false" customHeight="true" outlineLevel="0" collapsed="false">
      <c r="L41944" s="113" t="n">
        <v>0</v>
      </c>
    </row>
    <row r="41945" customFormat="false" ht="80.1" hidden="false" customHeight="true" outlineLevel="0" collapsed="false">
      <c r="L41945" s="113" t="n">
        <v>0</v>
      </c>
    </row>
    <row r="41946" customFormat="false" ht="80.1" hidden="false" customHeight="true" outlineLevel="0" collapsed="false">
      <c r="L41946" s="113" t="n">
        <v>0</v>
      </c>
    </row>
    <row r="41947" customFormat="false" ht="80.1" hidden="false" customHeight="true" outlineLevel="0" collapsed="false">
      <c r="L41947" s="113" t="n">
        <v>0</v>
      </c>
    </row>
    <row r="41948" customFormat="false" ht="80.1" hidden="false" customHeight="true" outlineLevel="0" collapsed="false">
      <c r="L41948" s="113" t="n">
        <v>0</v>
      </c>
    </row>
    <row r="41949" customFormat="false" ht="80.1" hidden="false" customHeight="true" outlineLevel="0" collapsed="false">
      <c r="L41949" s="113" t="n">
        <v>0</v>
      </c>
    </row>
    <row r="41950" customFormat="false" ht="80.1" hidden="false" customHeight="true" outlineLevel="0" collapsed="false">
      <c r="L41950" s="113" t="n">
        <v>0</v>
      </c>
    </row>
    <row r="41951" customFormat="false" ht="80.1" hidden="false" customHeight="true" outlineLevel="0" collapsed="false">
      <c r="L41951" s="113" t="n">
        <v>0</v>
      </c>
    </row>
    <row r="41952" customFormat="false" ht="80.1" hidden="false" customHeight="true" outlineLevel="0" collapsed="false">
      <c r="L41952" s="113" t="n">
        <v>0</v>
      </c>
    </row>
    <row r="41953" customFormat="false" ht="80.1" hidden="false" customHeight="true" outlineLevel="0" collapsed="false">
      <c r="L41953" s="113" t="n">
        <v>0</v>
      </c>
    </row>
    <row r="41954" customFormat="false" ht="80.1" hidden="false" customHeight="true" outlineLevel="0" collapsed="false">
      <c r="L41954" s="113" t="n">
        <v>0</v>
      </c>
    </row>
    <row r="41955" customFormat="false" ht="80.1" hidden="false" customHeight="true" outlineLevel="0" collapsed="false">
      <c r="L41955" s="113" t="n">
        <v>0</v>
      </c>
    </row>
    <row r="41956" customFormat="false" ht="80.1" hidden="false" customHeight="true" outlineLevel="0" collapsed="false">
      <c r="L41956" s="113" t="n">
        <v>0</v>
      </c>
    </row>
    <row r="41957" customFormat="false" ht="80.1" hidden="false" customHeight="true" outlineLevel="0" collapsed="false">
      <c r="L41957" s="113" t="n">
        <v>0</v>
      </c>
    </row>
    <row r="41958" customFormat="false" ht="80.1" hidden="false" customHeight="true" outlineLevel="0" collapsed="false">
      <c r="L41958" s="113" t="n">
        <v>0</v>
      </c>
    </row>
    <row r="41959" customFormat="false" ht="80.1" hidden="false" customHeight="true" outlineLevel="0" collapsed="false">
      <c r="L41959" s="113" t="n">
        <v>0</v>
      </c>
    </row>
    <row r="41960" customFormat="false" ht="80.1" hidden="false" customHeight="true" outlineLevel="0" collapsed="false">
      <c r="L41960" s="113" t="n">
        <v>0</v>
      </c>
    </row>
    <row r="41961" customFormat="false" ht="80.1" hidden="false" customHeight="true" outlineLevel="0" collapsed="false">
      <c r="L41961" s="113" t="n">
        <v>0</v>
      </c>
    </row>
    <row r="41962" customFormat="false" ht="80.1" hidden="false" customHeight="true" outlineLevel="0" collapsed="false">
      <c r="L41962" s="113" t="n">
        <v>0</v>
      </c>
    </row>
    <row r="41963" customFormat="false" ht="80.1" hidden="false" customHeight="true" outlineLevel="0" collapsed="false">
      <c r="L41963" s="113" t="n">
        <v>0</v>
      </c>
    </row>
    <row r="41964" customFormat="false" ht="80.1" hidden="false" customHeight="true" outlineLevel="0" collapsed="false">
      <c r="L41964" s="113" t="n">
        <v>0</v>
      </c>
    </row>
    <row r="41965" customFormat="false" ht="80.1" hidden="false" customHeight="true" outlineLevel="0" collapsed="false">
      <c r="L41965" s="113" t="n">
        <v>0</v>
      </c>
    </row>
    <row r="41966" customFormat="false" ht="80.1" hidden="false" customHeight="true" outlineLevel="0" collapsed="false">
      <c r="L41966" s="113" t="n">
        <v>0</v>
      </c>
    </row>
    <row r="41967" customFormat="false" ht="80.1" hidden="false" customHeight="true" outlineLevel="0" collapsed="false">
      <c r="L41967" s="113" t="n">
        <v>0</v>
      </c>
    </row>
    <row r="41968" customFormat="false" ht="80.1" hidden="false" customHeight="true" outlineLevel="0" collapsed="false">
      <c r="L41968" s="113" t="n">
        <v>0</v>
      </c>
    </row>
    <row r="41969" customFormat="false" ht="80.1" hidden="false" customHeight="true" outlineLevel="0" collapsed="false">
      <c r="L41969" s="113" t="n">
        <v>0</v>
      </c>
    </row>
    <row r="41970" customFormat="false" ht="80.1" hidden="false" customHeight="true" outlineLevel="0" collapsed="false">
      <c r="L41970" s="113" t="n">
        <v>0</v>
      </c>
    </row>
    <row r="41971" customFormat="false" ht="80.1" hidden="false" customHeight="true" outlineLevel="0" collapsed="false">
      <c r="L41971" s="113" t="n">
        <v>0</v>
      </c>
    </row>
    <row r="41972" customFormat="false" ht="80.1" hidden="false" customHeight="true" outlineLevel="0" collapsed="false">
      <c r="L41972" s="113" t="n">
        <v>0</v>
      </c>
    </row>
    <row r="41973" customFormat="false" ht="80.1" hidden="false" customHeight="true" outlineLevel="0" collapsed="false">
      <c r="L41973" s="113" t="n">
        <v>0</v>
      </c>
    </row>
    <row r="41974" customFormat="false" ht="80.1" hidden="false" customHeight="true" outlineLevel="0" collapsed="false">
      <c r="L41974" s="113" t="n">
        <v>0</v>
      </c>
    </row>
    <row r="41975" customFormat="false" ht="80.1" hidden="false" customHeight="true" outlineLevel="0" collapsed="false">
      <c r="L41975" s="113" t="n">
        <v>0</v>
      </c>
    </row>
    <row r="41976" customFormat="false" ht="80.1" hidden="false" customHeight="true" outlineLevel="0" collapsed="false">
      <c r="L41976" s="113" t="n">
        <v>0</v>
      </c>
    </row>
    <row r="41977" customFormat="false" ht="80.1" hidden="false" customHeight="true" outlineLevel="0" collapsed="false">
      <c r="L41977" s="113" t="n">
        <v>0</v>
      </c>
    </row>
    <row r="41978" customFormat="false" ht="80.1" hidden="false" customHeight="true" outlineLevel="0" collapsed="false">
      <c r="L41978" s="113" t="n">
        <v>0</v>
      </c>
    </row>
    <row r="41979" customFormat="false" ht="80.1" hidden="false" customHeight="true" outlineLevel="0" collapsed="false">
      <c r="L41979" s="113" t="n">
        <v>0</v>
      </c>
    </row>
    <row r="41980" customFormat="false" ht="80.1" hidden="false" customHeight="true" outlineLevel="0" collapsed="false">
      <c r="L41980" s="113" t="n">
        <v>0</v>
      </c>
    </row>
    <row r="41981" customFormat="false" ht="80.1" hidden="false" customHeight="true" outlineLevel="0" collapsed="false">
      <c r="L41981" s="113" t="n">
        <v>0</v>
      </c>
    </row>
    <row r="41982" customFormat="false" ht="80.1" hidden="false" customHeight="true" outlineLevel="0" collapsed="false">
      <c r="L41982" s="113" t="n">
        <v>0</v>
      </c>
    </row>
    <row r="41983" customFormat="false" ht="80.1" hidden="false" customHeight="true" outlineLevel="0" collapsed="false">
      <c r="L41983" s="113" t="n">
        <v>0</v>
      </c>
    </row>
    <row r="41984" customFormat="false" ht="80.1" hidden="false" customHeight="true" outlineLevel="0" collapsed="false">
      <c r="L41984" s="113" t="n">
        <v>0</v>
      </c>
    </row>
    <row r="41985" customFormat="false" ht="80.1" hidden="false" customHeight="true" outlineLevel="0" collapsed="false">
      <c r="L41985" s="113" t="n">
        <v>0</v>
      </c>
    </row>
    <row r="41986" customFormat="false" ht="80.1" hidden="false" customHeight="true" outlineLevel="0" collapsed="false">
      <c r="L41986" s="113" t="n">
        <v>0</v>
      </c>
    </row>
    <row r="41987" customFormat="false" ht="80.1" hidden="false" customHeight="true" outlineLevel="0" collapsed="false">
      <c r="L41987" s="113" t="n">
        <v>0</v>
      </c>
    </row>
    <row r="41988" customFormat="false" ht="80.1" hidden="false" customHeight="true" outlineLevel="0" collapsed="false">
      <c r="L41988" s="113" t="n">
        <v>0</v>
      </c>
    </row>
    <row r="41989" customFormat="false" ht="80.1" hidden="false" customHeight="true" outlineLevel="0" collapsed="false">
      <c r="L41989" s="113" t="n">
        <v>0</v>
      </c>
    </row>
    <row r="41990" customFormat="false" ht="80.1" hidden="false" customHeight="true" outlineLevel="0" collapsed="false">
      <c r="L41990" s="113" t="n">
        <v>0</v>
      </c>
    </row>
    <row r="41991" customFormat="false" ht="80.1" hidden="false" customHeight="true" outlineLevel="0" collapsed="false">
      <c r="L41991" s="113" t="n">
        <v>0</v>
      </c>
    </row>
    <row r="41992" customFormat="false" ht="80.1" hidden="false" customHeight="true" outlineLevel="0" collapsed="false">
      <c r="L41992" s="113" t="n">
        <v>0</v>
      </c>
    </row>
    <row r="41993" customFormat="false" ht="80.1" hidden="false" customHeight="true" outlineLevel="0" collapsed="false">
      <c r="L41993" s="113" t="n">
        <v>0</v>
      </c>
    </row>
    <row r="41994" customFormat="false" ht="80.1" hidden="false" customHeight="true" outlineLevel="0" collapsed="false">
      <c r="L41994" s="113" t="n">
        <v>0</v>
      </c>
    </row>
    <row r="41995" customFormat="false" ht="80.1" hidden="false" customHeight="true" outlineLevel="0" collapsed="false">
      <c r="L41995" s="113" t="n">
        <v>0</v>
      </c>
    </row>
    <row r="41996" customFormat="false" ht="80.1" hidden="false" customHeight="true" outlineLevel="0" collapsed="false">
      <c r="L41996" s="113" t="n">
        <v>0</v>
      </c>
    </row>
    <row r="41997" customFormat="false" ht="80.1" hidden="false" customHeight="true" outlineLevel="0" collapsed="false">
      <c r="L41997" s="113" t="n">
        <v>0</v>
      </c>
    </row>
    <row r="41998" customFormat="false" ht="80.1" hidden="false" customHeight="true" outlineLevel="0" collapsed="false">
      <c r="L41998" s="113" t="n">
        <v>0</v>
      </c>
    </row>
    <row r="41999" customFormat="false" ht="80.1" hidden="false" customHeight="true" outlineLevel="0" collapsed="false">
      <c r="L41999" s="113" t="n">
        <v>0</v>
      </c>
    </row>
    <row r="42000" customFormat="false" ht="80.1" hidden="false" customHeight="true" outlineLevel="0" collapsed="false">
      <c r="L42000" s="113" t="n">
        <v>0</v>
      </c>
    </row>
    <row r="42001" customFormat="false" ht="80.1" hidden="false" customHeight="true" outlineLevel="0" collapsed="false">
      <c r="L42001" s="113" t="n">
        <v>0</v>
      </c>
    </row>
    <row r="42002" customFormat="false" ht="80.1" hidden="false" customHeight="true" outlineLevel="0" collapsed="false">
      <c r="L42002" s="113" t="n">
        <v>0</v>
      </c>
    </row>
    <row r="42003" customFormat="false" ht="80.1" hidden="false" customHeight="true" outlineLevel="0" collapsed="false">
      <c r="L42003" s="113" t="n">
        <v>0</v>
      </c>
    </row>
    <row r="42004" customFormat="false" ht="80.1" hidden="false" customHeight="true" outlineLevel="0" collapsed="false">
      <c r="L42004" s="113" t="n">
        <v>0</v>
      </c>
    </row>
    <row r="42005" customFormat="false" ht="80.1" hidden="false" customHeight="true" outlineLevel="0" collapsed="false">
      <c r="L42005" s="113" t="n">
        <v>0</v>
      </c>
    </row>
    <row r="42006" customFormat="false" ht="80.1" hidden="false" customHeight="true" outlineLevel="0" collapsed="false">
      <c r="L42006" s="113" t="n">
        <v>0</v>
      </c>
    </row>
    <row r="42007" customFormat="false" ht="80.1" hidden="false" customHeight="true" outlineLevel="0" collapsed="false">
      <c r="L42007" s="113" t="n">
        <v>0</v>
      </c>
    </row>
    <row r="42008" customFormat="false" ht="80.1" hidden="false" customHeight="true" outlineLevel="0" collapsed="false">
      <c r="L42008" s="113" t="n">
        <v>0</v>
      </c>
    </row>
    <row r="42009" customFormat="false" ht="80.1" hidden="false" customHeight="true" outlineLevel="0" collapsed="false">
      <c r="L42009" s="113" t="n">
        <v>0</v>
      </c>
    </row>
    <row r="42010" customFormat="false" ht="80.1" hidden="false" customHeight="true" outlineLevel="0" collapsed="false">
      <c r="L42010" s="113" t="n">
        <v>0</v>
      </c>
    </row>
    <row r="42011" customFormat="false" ht="80.1" hidden="false" customHeight="true" outlineLevel="0" collapsed="false">
      <c r="L42011" s="113" t="n">
        <v>0</v>
      </c>
    </row>
    <row r="42012" customFormat="false" ht="80.1" hidden="false" customHeight="true" outlineLevel="0" collapsed="false">
      <c r="L42012" s="113" t="n">
        <v>0</v>
      </c>
    </row>
    <row r="42013" customFormat="false" ht="80.1" hidden="false" customHeight="true" outlineLevel="0" collapsed="false">
      <c r="L42013" s="113" t="n">
        <v>0</v>
      </c>
    </row>
    <row r="42014" customFormat="false" ht="80.1" hidden="false" customHeight="true" outlineLevel="0" collapsed="false">
      <c r="L42014" s="113" t="n">
        <v>0</v>
      </c>
    </row>
    <row r="42015" customFormat="false" ht="80.1" hidden="false" customHeight="true" outlineLevel="0" collapsed="false">
      <c r="L42015" s="113" t="n">
        <v>0</v>
      </c>
    </row>
    <row r="42016" customFormat="false" ht="80.1" hidden="false" customHeight="true" outlineLevel="0" collapsed="false">
      <c r="L42016" s="113" t="n">
        <v>0</v>
      </c>
    </row>
    <row r="42017" customFormat="false" ht="80.1" hidden="false" customHeight="true" outlineLevel="0" collapsed="false">
      <c r="L42017" s="113" t="n">
        <v>0</v>
      </c>
    </row>
    <row r="42018" customFormat="false" ht="80.1" hidden="false" customHeight="true" outlineLevel="0" collapsed="false">
      <c r="L42018" s="113" t="n">
        <v>0</v>
      </c>
    </row>
    <row r="42019" customFormat="false" ht="80.1" hidden="false" customHeight="true" outlineLevel="0" collapsed="false">
      <c r="L42019" s="113" t="n">
        <v>0</v>
      </c>
    </row>
    <row r="42020" customFormat="false" ht="80.1" hidden="false" customHeight="true" outlineLevel="0" collapsed="false">
      <c r="L42020" s="113" t="n">
        <v>0</v>
      </c>
    </row>
    <row r="42021" customFormat="false" ht="80.1" hidden="false" customHeight="true" outlineLevel="0" collapsed="false">
      <c r="L42021" s="113" t="n">
        <v>0</v>
      </c>
    </row>
    <row r="42022" customFormat="false" ht="80.1" hidden="false" customHeight="true" outlineLevel="0" collapsed="false">
      <c r="L42022" s="113" t="n">
        <v>0</v>
      </c>
    </row>
    <row r="42023" customFormat="false" ht="80.1" hidden="false" customHeight="true" outlineLevel="0" collapsed="false">
      <c r="L42023" s="113" t="n">
        <v>0</v>
      </c>
    </row>
    <row r="42024" customFormat="false" ht="80.1" hidden="false" customHeight="true" outlineLevel="0" collapsed="false">
      <c r="L42024" s="113" t="n">
        <v>0</v>
      </c>
    </row>
    <row r="42025" customFormat="false" ht="80.1" hidden="false" customHeight="true" outlineLevel="0" collapsed="false">
      <c r="L42025" s="113" t="n">
        <v>0</v>
      </c>
    </row>
    <row r="42026" customFormat="false" ht="80.1" hidden="false" customHeight="true" outlineLevel="0" collapsed="false">
      <c r="L42026" s="113" t="n">
        <v>0</v>
      </c>
    </row>
    <row r="42027" customFormat="false" ht="80.1" hidden="false" customHeight="true" outlineLevel="0" collapsed="false">
      <c r="L42027" s="113" t="n">
        <v>0</v>
      </c>
    </row>
    <row r="42028" customFormat="false" ht="80.1" hidden="false" customHeight="true" outlineLevel="0" collapsed="false">
      <c r="L42028" s="113" t="n">
        <v>0</v>
      </c>
    </row>
    <row r="42029" customFormat="false" ht="80.1" hidden="false" customHeight="true" outlineLevel="0" collapsed="false">
      <c r="L42029" s="113" t="n">
        <v>0</v>
      </c>
    </row>
    <row r="42030" customFormat="false" ht="80.1" hidden="false" customHeight="true" outlineLevel="0" collapsed="false">
      <c r="L42030" s="113" t="n">
        <v>0</v>
      </c>
    </row>
    <row r="42031" customFormat="false" ht="80.1" hidden="false" customHeight="true" outlineLevel="0" collapsed="false">
      <c r="L42031" s="113" t="n">
        <v>0</v>
      </c>
    </row>
    <row r="42032" customFormat="false" ht="80.1" hidden="false" customHeight="true" outlineLevel="0" collapsed="false">
      <c r="L42032" s="113" t="n">
        <v>0</v>
      </c>
    </row>
    <row r="42033" customFormat="false" ht="80.1" hidden="false" customHeight="true" outlineLevel="0" collapsed="false">
      <c r="L42033" s="113" t="n">
        <v>0</v>
      </c>
    </row>
    <row r="42034" customFormat="false" ht="80.1" hidden="false" customHeight="true" outlineLevel="0" collapsed="false">
      <c r="L42034" s="113" t="n">
        <v>0</v>
      </c>
    </row>
    <row r="42035" customFormat="false" ht="80.1" hidden="false" customHeight="true" outlineLevel="0" collapsed="false">
      <c r="L42035" s="113" t="n">
        <v>0</v>
      </c>
    </row>
    <row r="42036" customFormat="false" ht="80.1" hidden="false" customHeight="true" outlineLevel="0" collapsed="false">
      <c r="L42036" s="113" t="n">
        <v>0</v>
      </c>
    </row>
    <row r="42037" customFormat="false" ht="80.1" hidden="false" customHeight="true" outlineLevel="0" collapsed="false">
      <c r="L42037" s="113" t="n">
        <v>0</v>
      </c>
    </row>
    <row r="42038" customFormat="false" ht="80.1" hidden="false" customHeight="true" outlineLevel="0" collapsed="false">
      <c r="L42038" s="113" t="n">
        <v>0</v>
      </c>
    </row>
    <row r="42039" customFormat="false" ht="80.1" hidden="false" customHeight="true" outlineLevel="0" collapsed="false">
      <c r="L42039" s="113" t="n">
        <v>0</v>
      </c>
    </row>
    <row r="42040" customFormat="false" ht="80.1" hidden="false" customHeight="true" outlineLevel="0" collapsed="false">
      <c r="L42040" s="113" t="n">
        <v>0</v>
      </c>
    </row>
    <row r="42041" customFormat="false" ht="80.1" hidden="false" customHeight="true" outlineLevel="0" collapsed="false">
      <c r="L42041" s="113" t="n">
        <v>0</v>
      </c>
    </row>
    <row r="42042" customFormat="false" ht="80.1" hidden="false" customHeight="true" outlineLevel="0" collapsed="false">
      <c r="L42042" s="113" t="n">
        <v>0</v>
      </c>
    </row>
    <row r="42043" customFormat="false" ht="80.1" hidden="false" customHeight="true" outlineLevel="0" collapsed="false">
      <c r="L42043" s="113" t="n">
        <v>0</v>
      </c>
    </row>
    <row r="42044" customFormat="false" ht="80.1" hidden="false" customHeight="true" outlineLevel="0" collapsed="false">
      <c r="L42044" s="113" t="n">
        <v>0</v>
      </c>
    </row>
    <row r="42045" customFormat="false" ht="80.1" hidden="false" customHeight="true" outlineLevel="0" collapsed="false">
      <c r="L42045" s="113" t="n">
        <v>0</v>
      </c>
    </row>
    <row r="42046" customFormat="false" ht="80.1" hidden="false" customHeight="true" outlineLevel="0" collapsed="false">
      <c r="L42046" s="113" t="n">
        <v>0</v>
      </c>
    </row>
    <row r="42047" customFormat="false" ht="80.1" hidden="false" customHeight="true" outlineLevel="0" collapsed="false">
      <c r="L42047" s="113" t="n">
        <v>0</v>
      </c>
    </row>
    <row r="42048" customFormat="false" ht="80.1" hidden="false" customHeight="true" outlineLevel="0" collapsed="false">
      <c r="L42048" s="113" t="n">
        <v>0</v>
      </c>
    </row>
    <row r="42049" customFormat="false" ht="80.1" hidden="false" customHeight="true" outlineLevel="0" collapsed="false">
      <c r="L42049" s="113" t="n">
        <v>0</v>
      </c>
    </row>
    <row r="42050" customFormat="false" ht="80.1" hidden="false" customHeight="true" outlineLevel="0" collapsed="false">
      <c r="L42050" s="113" t="n">
        <v>0</v>
      </c>
    </row>
    <row r="42051" customFormat="false" ht="80.1" hidden="false" customHeight="true" outlineLevel="0" collapsed="false">
      <c r="L42051" s="113" t="n">
        <v>0</v>
      </c>
    </row>
    <row r="42052" customFormat="false" ht="80.1" hidden="false" customHeight="true" outlineLevel="0" collapsed="false">
      <c r="L42052" s="113" t="n">
        <v>0</v>
      </c>
    </row>
    <row r="42053" customFormat="false" ht="80.1" hidden="false" customHeight="true" outlineLevel="0" collapsed="false">
      <c r="L42053" s="113" t="n">
        <v>0</v>
      </c>
    </row>
    <row r="42054" customFormat="false" ht="80.1" hidden="false" customHeight="true" outlineLevel="0" collapsed="false">
      <c r="L42054" s="113" t="n">
        <v>0</v>
      </c>
    </row>
    <row r="42055" customFormat="false" ht="80.1" hidden="false" customHeight="true" outlineLevel="0" collapsed="false">
      <c r="L42055" s="113" t="n">
        <v>0</v>
      </c>
    </row>
    <row r="42056" customFormat="false" ht="80.1" hidden="false" customHeight="true" outlineLevel="0" collapsed="false">
      <c r="L42056" s="113" t="n">
        <v>0</v>
      </c>
    </row>
    <row r="42057" customFormat="false" ht="80.1" hidden="false" customHeight="true" outlineLevel="0" collapsed="false">
      <c r="L42057" s="113" t="n">
        <v>0</v>
      </c>
    </row>
    <row r="42058" customFormat="false" ht="80.1" hidden="false" customHeight="true" outlineLevel="0" collapsed="false">
      <c r="L42058" s="113" t="n">
        <v>0</v>
      </c>
    </row>
    <row r="42059" customFormat="false" ht="80.1" hidden="false" customHeight="true" outlineLevel="0" collapsed="false">
      <c r="L42059" s="113" t="n">
        <v>0</v>
      </c>
    </row>
    <row r="42060" customFormat="false" ht="80.1" hidden="false" customHeight="true" outlineLevel="0" collapsed="false">
      <c r="L42060" s="113" t="n">
        <v>0</v>
      </c>
    </row>
    <row r="42061" customFormat="false" ht="80.1" hidden="false" customHeight="true" outlineLevel="0" collapsed="false">
      <c r="L42061" s="113" t="n">
        <v>0</v>
      </c>
    </row>
    <row r="42062" customFormat="false" ht="80.1" hidden="false" customHeight="true" outlineLevel="0" collapsed="false">
      <c r="L42062" s="113" t="n">
        <v>0</v>
      </c>
    </row>
    <row r="42063" customFormat="false" ht="80.1" hidden="false" customHeight="true" outlineLevel="0" collapsed="false">
      <c r="L42063" s="113" t="n">
        <v>0</v>
      </c>
    </row>
    <row r="42064" customFormat="false" ht="80.1" hidden="false" customHeight="true" outlineLevel="0" collapsed="false">
      <c r="L42064" s="113" t="n">
        <v>0</v>
      </c>
    </row>
    <row r="42065" customFormat="false" ht="80.1" hidden="false" customHeight="true" outlineLevel="0" collapsed="false">
      <c r="L42065" s="113" t="n">
        <v>0</v>
      </c>
    </row>
    <row r="42066" customFormat="false" ht="80.1" hidden="false" customHeight="true" outlineLevel="0" collapsed="false">
      <c r="L42066" s="113" t="n">
        <v>0</v>
      </c>
    </row>
    <row r="42067" customFormat="false" ht="80.1" hidden="false" customHeight="true" outlineLevel="0" collapsed="false">
      <c r="L42067" s="113" t="n">
        <v>0</v>
      </c>
    </row>
    <row r="42068" customFormat="false" ht="80.1" hidden="false" customHeight="true" outlineLevel="0" collapsed="false">
      <c r="L42068" s="113" t="n">
        <v>0</v>
      </c>
    </row>
    <row r="42069" customFormat="false" ht="80.1" hidden="false" customHeight="true" outlineLevel="0" collapsed="false">
      <c r="L42069" s="113" t="n">
        <v>0</v>
      </c>
    </row>
    <row r="42070" customFormat="false" ht="80.1" hidden="false" customHeight="true" outlineLevel="0" collapsed="false">
      <c r="L42070" s="113" t="n">
        <v>0</v>
      </c>
    </row>
    <row r="42071" customFormat="false" ht="80.1" hidden="false" customHeight="true" outlineLevel="0" collapsed="false">
      <c r="L42071" s="113" t="n">
        <v>0</v>
      </c>
    </row>
    <row r="42072" customFormat="false" ht="80.1" hidden="false" customHeight="true" outlineLevel="0" collapsed="false">
      <c r="L42072" s="113" t="n">
        <v>0</v>
      </c>
    </row>
    <row r="42073" customFormat="false" ht="80.1" hidden="false" customHeight="true" outlineLevel="0" collapsed="false">
      <c r="L42073" s="113" t="n">
        <v>0</v>
      </c>
    </row>
    <row r="42074" customFormat="false" ht="80.1" hidden="false" customHeight="true" outlineLevel="0" collapsed="false">
      <c r="L42074" s="113" t="n">
        <v>0</v>
      </c>
    </row>
    <row r="42075" customFormat="false" ht="80.1" hidden="false" customHeight="true" outlineLevel="0" collapsed="false">
      <c r="L42075" s="113" t="n">
        <v>0</v>
      </c>
    </row>
    <row r="42076" customFormat="false" ht="80.1" hidden="false" customHeight="true" outlineLevel="0" collapsed="false">
      <c r="L42076" s="113" t="n">
        <v>0</v>
      </c>
    </row>
    <row r="42077" customFormat="false" ht="80.1" hidden="false" customHeight="true" outlineLevel="0" collapsed="false">
      <c r="L42077" s="113" t="n">
        <v>0</v>
      </c>
    </row>
    <row r="42078" customFormat="false" ht="80.1" hidden="false" customHeight="true" outlineLevel="0" collapsed="false">
      <c r="L42078" s="113" t="n">
        <v>0</v>
      </c>
    </row>
    <row r="42079" customFormat="false" ht="80.1" hidden="false" customHeight="true" outlineLevel="0" collapsed="false">
      <c r="L42079" s="113" t="n">
        <v>0</v>
      </c>
    </row>
    <row r="42080" customFormat="false" ht="80.1" hidden="false" customHeight="true" outlineLevel="0" collapsed="false">
      <c r="L42080" s="113" t="n">
        <v>0</v>
      </c>
    </row>
    <row r="42081" customFormat="false" ht="80.1" hidden="false" customHeight="true" outlineLevel="0" collapsed="false">
      <c r="L42081" s="113" t="n">
        <v>0</v>
      </c>
    </row>
    <row r="42082" customFormat="false" ht="80.1" hidden="false" customHeight="true" outlineLevel="0" collapsed="false">
      <c r="L42082" s="113" t="n">
        <v>0</v>
      </c>
    </row>
    <row r="42083" customFormat="false" ht="80.1" hidden="false" customHeight="true" outlineLevel="0" collapsed="false">
      <c r="L42083" s="113" t="n">
        <v>0</v>
      </c>
    </row>
    <row r="42084" customFormat="false" ht="80.1" hidden="false" customHeight="true" outlineLevel="0" collapsed="false">
      <c r="L42084" s="113" t="n">
        <v>0</v>
      </c>
    </row>
    <row r="42085" customFormat="false" ht="80.1" hidden="false" customHeight="true" outlineLevel="0" collapsed="false">
      <c r="L42085" s="113" t="n">
        <v>0</v>
      </c>
    </row>
    <row r="42086" customFormat="false" ht="80.1" hidden="false" customHeight="true" outlineLevel="0" collapsed="false">
      <c r="L42086" s="113" t="n">
        <v>0</v>
      </c>
    </row>
    <row r="42087" customFormat="false" ht="80.1" hidden="false" customHeight="true" outlineLevel="0" collapsed="false">
      <c r="L42087" s="113" t="n">
        <v>0</v>
      </c>
    </row>
    <row r="42088" customFormat="false" ht="80.1" hidden="false" customHeight="true" outlineLevel="0" collapsed="false">
      <c r="L42088" s="113" t="n">
        <v>0</v>
      </c>
    </row>
    <row r="42089" customFormat="false" ht="80.1" hidden="false" customHeight="true" outlineLevel="0" collapsed="false">
      <c r="L42089" s="113" t="n">
        <v>0</v>
      </c>
    </row>
    <row r="42090" customFormat="false" ht="80.1" hidden="false" customHeight="true" outlineLevel="0" collapsed="false">
      <c r="L42090" s="113" t="n">
        <v>0</v>
      </c>
    </row>
    <row r="42091" customFormat="false" ht="80.1" hidden="false" customHeight="true" outlineLevel="0" collapsed="false">
      <c r="L42091" s="113" t="n">
        <v>0</v>
      </c>
    </row>
    <row r="42092" customFormat="false" ht="80.1" hidden="false" customHeight="true" outlineLevel="0" collapsed="false">
      <c r="L42092" s="113" t="n">
        <v>0</v>
      </c>
    </row>
    <row r="42093" customFormat="false" ht="80.1" hidden="false" customHeight="true" outlineLevel="0" collapsed="false">
      <c r="L42093" s="113" t="n">
        <v>0</v>
      </c>
    </row>
    <row r="42094" customFormat="false" ht="80.1" hidden="false" customHeight="true" outlineLevel="0" collapsed="false">
      <c r="L42094" s="113" t="n">
        <v>0</v>
      </c>
    </row>
    <row r="42095" customFormat="false" ht="80.1" hidden="false" customHeight="true" outlineLevel="0" collapsed="false">
      <c r="L42095" s="113" t="n">
        <v>0</v>
      </c>
    </row>
    <row r="42096" customFormat="false" ht="80.1" hidden="false" customHeight="true" outlineLevel="0" collapsed="false">
      <c r="L42096" s="113" t="n">
        <v>0</v>
      </c>
    </row>
    <row r="42097" customFormat="false" ht="80.1" hidden="false" customHeight="true" outlineLevel="0" collapsed="false">
      <c r="L42097" s="113" t="n">
        <v>0</v>
      </c>
    </row>
    <row r="42098" customFormat="false" ht="80.1" hidden="false" customHeight="true" outlineLevel="0" collapsed="false">
      <c r="L42098" s="113" t="n">
        <v>0</v>
      </c>
    </row>
    <row r="42099" customFormat="false" ht="80.1" hidden="false" customHeight="true" outlineLevel="0" collapsed="false">
      <c r="L42099" s="113" t="n">
        <v>0</v>
      </c>
    </row>
    <row r="42100" customFormat="false" ht="80.1" hidden="false" customHeight="true" outlineLevel="0" collapsed="false">
      <c r="L42100" s="113" t="n">
        <v>0</v>
      </c>
    </row>
    <row r="42101" customFormat="false" ht="80.1" hidden="false" customHeight="true" outlineLevel="0" collapsed="false">
      <c r="L42101" s="113" t="n">
        <v>0</v>
      </c>
    </row>
    <row r="42102" customFormat="false" ht="80.1" hidden="false" customHeight="true" outlineLevel="0" collapsed="false">
      <c r="L42102" s="113" t="n">
        <v>0</v>
      </c>
    </row>
    <row r="42103" customFormat="false" ht="80.1" hidden="false" customHeight="true" outlineLevel="0" collapsed="false">
      <c r="L42103" s="113" t="n">
        <v>0</v>
      </c>
    </row>
    <row r="42104" customFormat="false" ht="80.1" hidden="false" customHeight="true" outlineLevel="0" collapsed="false">
      <c r="L42104" s="113" t="n">
        <v>0</v>
      </c>
    </row>
    <row r="42105" customFormat="false" ht="80.1" hidden="false" customHeight="true" outlineLevel="0" collapsed="false">
      <c r="L42105" s="113" t="n">
        <v>0</v>
      </c>
    </row>
    <row r="42106" customFormat="false" ht="80.1" hidden="false" customHeight="true" outlineLevel="0" collapsed="false">
      <c r="L42106" s="113" t="n">
        <v>0</v>
      </c>
    </row>
    <row r="42107" customFormat="false" ht="80.1" hidden="false" customHeight="true" outlineLevel="0" collapsed="false">
      <c r="L42107" s="113" t="n">
        <v>0</v>
      </c>
    </row>
    <row r="42108" customFormat="false" ht="80.1" hidden="false" customHeight="true" outlineLevel="0" collapsed="false">
      <c r="L42108" s="113" t="n">
        <v>0</v>
      </c>
    </row>
    <row r="42109" customFormat="false" ht="80.1" hidden="false" customHeight="true" outlineLevel="0" collapsed="false">
      <c r="L42109" s="113" t="n">
        <v>0</v>
      </c>
    </row>
    <row r="42110" customFormat="false" ht="80.1" hidden="false" customHeight="true" outlineLevel="0" collapsed="false">
      <c r="L42110" s="113" t="n">
        <v>0</v>
      </c>
    </row>
    <row r="42111" customFormat="false" ht="80.1" hidden="false" customHeight="true" outlineLevel="0" collapsed="false">
      <c r="L42111" s="113" t="n">
        <v>0</v>
      </c>
    </row>
    <row r="42112" customFormat="false" ht="80.1" hidden="false" customHeight="true" outlineLevel="0" collapsed="false">
      <c r="L42112" s="113" t="n">
        <v>0</v>
      </c>
    </row>
    <row r="42113" customFormat="false" ht="80.1" hidden="false" customHeight="true" outlineLevel="0" collapsed="false">
      <c r="L42113" s="113" t="n">
        <v>0</v>
      </c>
    </row>
    <row r="42114" customFormat="false" ht="80.1" hidden="false" customHeight="true" outlineLevel="0" collapsed="false">
      <c r="L42114" s="113" t="n">
        <v>0</v>
      </c>
    </row>
    <row r="42115" customFormat="false" ht="80.1" hidden="false" customHeight="true" outlineLevel="0" collapsed="false">
      <c r="L42115" s="113" t="n">
        <v>0</v>
      </c>
    </row>
    <row r="42116" customFormat="false" ht="80.1" hidden="false" customHeight="true" outlineLevel="0" collapsed="false">
      <c r="L42116" s="113" t="n">
        <v>0</v>
      </c>
    </row>
    <row r="42117" customFormat="false" ht="80.1" hidden="false" customHeight="true" outlineLevel="0" collapsed="false">
      <c r="L42117" s="113" t="n">
        <v>0</v>
      </c>
    </row>
    <row r="42118" customFormat="false" ht="80.1" hidden="false" customHeight="true" outlineLevel="0" collapsed="false">
      <c r="L42118" s="113" t="n">
        <v>0</v>
      </c>
    </row>
    <row r="42119" customFormat="false" ht="80.1" hidden="false" customHeight="true" outlineLevel="0" collapsed="false">
      <c r="L42119" s="113" t="n">
        <v>0</v>
      </c>
    </row>
    <row r="42120" customFormat="false" ht="80.1" hidden="false" customHeight="true" outlineLevel="0" collapsed="false">
      <c r="L42120" s="113" t="n">
        <v>0</v>
      </c>
    </row>
    <row r="42121" customFormat="false" ht="80.1" hidden="false" customHeight="true" outlineLevel="0" collapsed="false">
      <c r="L42121" s="113" t="n">
        <v>0</v>
      </c>
    </row>
    <row r="42122" customFormat="false" ht="80.1" hidden="false" customHeight="true" outlineLevel="0" collapsed="false">
      <c r="L42122" s="113" t="n">
        <v>0</v>
      </c>
    </row>
    <row r="42123" customFormat="false" ht="80.1" hidden="false" customHeight="true" outlineLevel="0" collapsed="false">
      <c r="L42123" s="113" t="n">
        <v>0</v>
      </c>
    </row>
    <row r="42124" customFormat="false" ht="80.1" hidden="false" customHeight="true" outlineLevel="0" collapsed="false">
      <c r="L42124" s="113" t="n">
        <v>0</v>
      </c>
    </row>
    <row r="42125" customFormat="false" ht="80.1" hidden="false" customHeight="true" outlineLevel="0" collapsed="false">
      <c r="L42125" s="113" t="n">
        <v>0</v>
      </c>
    </row>
    <row r="42126" customFormat="false" ht="80.1" hidden="false" customHeight="true" outlineLevel="0" collapsed="false">
      <c r="L42126" s="113" t="n">
        <v>0</v>
      </c>
    </row>
    <row r="42127" customFormat="false" ht="80.1" hidden="false" customHeight="true" outlineLevel="0" collapsed="false">
      <c r="L42127" s="113" t="n">
        <v>0</v>
      </c>
    </row>
    <row r="42128" customFormat="false" ht="80.1" hidden="false" customHeight="true" outlineLevel="0" collapsed="false">
      <c r="L42128" s="113" t="n">
        <v>0</v>
      </c>
    </row>
    <row r="42129" customFormat="false" ht="80.1" hidden="false" customHeight="true" outlineLevel="0" collapsed="false">
      <c r="L42129" s="113" t="n">
        <v>0</v>
      </c>
    </row>
    <row r="42130" customFormat="false" ht="80.1" hidden="false" customHeight="true" outlineLevel="0" collapsed="false">
      <c r="L42130" s="113" t="n">
        <v>0</v>
      </c>
    </row>
    <row r="42131" customFormat="false" ht="80.1" hidden="false" customHeight="true" outlineLevel="0" collapsed="false">
      <c r="L42131" s="113" t="n">
        <v>0</v>
      </c>
    </row>
    <row r="42132" customFormat="false" ht="80.1" hidden="false" customHeight="true" outlineLevel="0" collapsed="false">
      <c r="L42132" s="113" t="n">
        <v>0</v>
      </c>
    </row>
    <row r="42133" customFormat="false" ht="80.1" hidden="false" customHeight="true" outlineLevel="0" collapsed="false">
      <c r="L42133" s="113" t="n">
        <v>0</v>
      </c>
    </row>
    <row r="42134" customFormat="false" ht="80.1" hidden="false" customHeight="true" outlineLevel="0" collapsed="false">
      <c r="L42134" s="113" t="n">
        <v>0</v>
      </c>
    </row>
    <row r="42135" customFormat="false" ht="80.1" hidden="false" customHeight="true" outlineLevel="0" collapsed="false">
      <c r="L42135" s="113" t="n">
        <v>0</v>
      </c>
    </row>
    <row r="42136" customFormat="false" ht="80.1" hidden="false" customHeight="true" outlineLevel="0" collapsed="false">
      <c r="L42136" s="113" t="n">
        <v>0</v>
      </c>
    </row>
    <row r="42137" customFormat="false" ht="80.1" hidden="false" customHeight="true" outlineLevel="0" collapsed="false">
      <c r="L42137" s="113" t="n">
        <v>0</v>
      </c>
    </row>
    <row r="42138" customFormat="false" ht="80.1" hidden="false" customHeight="true" outlineLevel="0" collapsed="false">
      <c r="L42138" s="113" t="n">
        <v>0</v>
      </c>
    </row>
    <row r="42139" customFormat="false" ht="80.1" hidden="false" customHeight="true" outlineLevel="0" collapsed="false">
      <c r="L42139" s="113" t="n">
        <v>0</v>
      </c>
    </row>
    <row r="42140" customFormat="false" ht="80.1" hidden="false" customHeight="true" outlineLevel="0" collapsed="false">
      <c r="L42140" s="113" t="n">
        <v>0</v>
      </c>
    </row>
    <row r="42141" customFormat="false" ht="80.1" hidden="false" customHeight="true" outlineLevel="0" collapsed="false">
      <c r="L42141" s="113" t="n">
        <v>0</v>
      </c>
    </row>
    <row r="42142" customFormat="false" ht="80.1" hidden="false" customHeight="true" outlineLevel="0" collapsed="false">
      <c r="L42142" s="113" t="n">
        <v>0</v>
      </c>
    </row>
    <row r="42143" customFormat="false" ht="80.1" hidden="false" customHeight="true" outlineLevel="0" collapsed="false">
      <c r="L42143" s="113" t="n">
        <v>0</v>
      </c>
    </row>
    <row r="42144" customFormat="false" ht="80.1" hidden="false" customHeight="true" outlineLevel="0" collapsed="false">
      <c r="L42144" s="113" t="n">
        <v>0</v>
      </c>
    </row>
    <row r="42145" customFormat="false" ht="80.1" hidden="false" customHeight="true" outlineLevel="0" collapsed="false">
      <c r="L42145" s="113" t="n">
        <v>0</v>
      </c>
    </row>
    <row r="42146" customFormat="false" ht="80.1" hidden="false" customHeight="true" outlineLevel="0" collapsed="false">
      <c r="L42146" s="113" t="n">
        <v>0</v>
      </c>
    </row>
    <row r="42147" customFormat="false" ht="80.1" hidden="false" customHeight="true" outlineLevel="0" collapsed="false">
      <c r="L42147" s="113" t="n">
        <v>0</v>
      </c>
    </row>
    <row r="42148" customFormat="false" ht="80.1" hidden="false" customHeight="true" outlineLevel="0" collapsed="false">
      <c r="L42148" s="113" t="n">
        <v>0</v>
      </c>
    </row>
    <row r="42149" customFormat="false" ht="80.1" hidden="false" customHeight="true" outlineLevel="0" collapsed="false">
      <c r="L42149" s="113" t="n">
        <v>0</v>
      </c>
    </row>
    <row r="42150" customFormat="false" ht="80.1" hidden="false" customHeight="true" outlineLevel="0" collapsed="false">
      <c r="L42150" s="113" t="n">
        <v>0</v>
      </c>
    </row>
    <row r="42151" customFormat="false" ht="80.1" hidden="false" customHeight="true" outlineLevel="0" collapsed="false">
      <c r="L42151" s="113" t="n">
        <v>0</v>
      </c>
    </row>
    <row r="42152" customFormat="false" ht="80.1" hidden="false" customHeight="true" outlineLevel="0" collapsed="false">
      <c r="L42152" s="113" t="n">
        <v>0</v>
      </c>
    </row>
    <row r="42153" customFormat="false" ht="80.1" hidden="false" customHeight="true" outlineLevel="0" collapsed="false">
      <c r="L42153" s="113" t="n">
        <v>0</v>
      </c>
    </row>
    <row r="42154" customFormat="false" ht="80.1" hidden="false" customHeight="true" outlineLevel="0" collapsed="false">
      <c r="L42154" s="113" t="n">
        <v>0</v>
      </c>
    </row>
    <row r="42155" customFormat="false" ht="80.1" hidden="false" customHeight="true" outlineLevel="0" collapsed="false">
      <c r="L42155" s="113" t="n">
        <v>0</v>
      </c>
    </row>
    <row r="42156" customFormat="false" ht="80.1" hidden="false" customHeight="true" outlineLevel="0" collapsed="false">
      <c r="L42156" s="113" t="n">
        <v>0</v>
      </c>
    </row>
    <row r="42157" customFormat="false" ht="80.1" hidden="false" customHeight="true" outlineLevel="0" collapsed="false">
      <c r="L42157" s="113" t="n">
        <v>0</v>
      </c>
    </row>
    <row r="42158" customFormat="false" ht="80.1" hidden="false" customHeight="true" outlineLevel="0" collapsed="false">
      <c r="L42158" s="113" t="n">
        <v>0</v>
      </c>
    </row>
    <row r="42159" customFormat="false" ht="80.1" hidden="false" customHeight="true" outlineLevel="0" collapsed="false">
      <c r="L42159" s="113" t="n">
        <v>0</v>
      </c>
    </row>
    <row r="42160" customFormat="false" ht="80.1" hidden="false" customHeight="true" outlineLevel="0" collapsed="false">
      <c r="L42160" s="113" t="n">
        <v>0</v>
      </c>
    </row>
    <row r="42161" customFormat="false" ht="80.1" hidden="false" customHeight="true" outlineLevel="0" collapsed="false">
      <c r="L42161" s="113" t="n">
        <v>0</v>
      </c>
    </row>
    <row r="42162" customFormat="false" ht="80.1" hidden="false" customHeight="true" outlineLevel="0" collapsed="false">
      <c r="L42162" s="113" t="n">
        <v>0</v>
      </c>
    </row>
    <row r="42163" customFormat="false" ht="80.1" hidden="false" customHeight="true" outlineLevel="0" collapsed="false">
      <c r="L42163" s="113" t="n">
        <v>0</v>
      </c>
    </row>
    <row r="42164" customFormat="false" ht="80.1" hidden="false" customHeight="true" outlineLevel="0" collapsed="false">
      <c r="L42164" s="113" t="n">
        <v>0</v>
      </c>
    </row>
    <row r="42165" customFormat="false" ht="80.1" hidden="false" customHeight="true" outlineLevel="0" collapsed="false">
      <c r="L42165" s="113" t="n">
        <v>0</v>
      </c>
    </row>
    <row r="42166" customFormat="false" ht="80.1" hidden="false" customHeight="true" outlineLevel="0" collapsed="false">
      <c r="L42166" s="113" t="n">
        <v>0</v>
      </c>
    </row>
    <row r="42167" customFormat="false" ht="80.1" hidden="false" customHeight="true" outlineLevel="0" collapsed="false">
      <c r="L42167" s="113" t="n">
        <v>0</v>
      </c>
    </row>
    <row r="42168" customFormat="false" ht="80.1" hidden="false" customHeight="true" outlineLevel="0" collapsed="false">
      <c r="L42168" s="113" t="n">
        <v>0</v>
      </c>
    </row>
    <row r="42169" customFormat="false" ht="80.1" hidden="false" customHeight="true" outlineLevel="0" collapsed="false">
      <c r="L42169" s="113" t="n">
        <v>0</v>
      </c>
    </row>
    <row r="42170" customFormat="false" ht="80.1" hidden="false" customHeight="true" outlineLevel="0" collapsed="false">
      <c r="L42170" s="113" t="n">
        <v>0</v>
      </c>
    </row>
    <row r="42171" customFormat="false" ht="80.1" hidden="false" customHeight="true" outlineLevel="0" collapsed="false">
      <c r="L42171" s="113" t="n">
        <v>0</v>
      </c>
    </row>
    <row r="42172" customFormat="false" ht="80.1" hidden="false" customHeight="true" outlineLevel="0" collapsed="false">
      <c r="L42172" s="113" t="n">
        <v>0</v>
      </c>
    </row>
    <row r="42173" customFormat="false" ht="80.1" hidden="false" customHeight="true" outlineLevel="0" collapsed="false">
      <c r="L42173" s="113" t="n">
        <v>0</v>
      </c>
    </row>
    <row r="42174" customFormat="false" ht="80.1" hidden="false" customHeight="true" outlineLevel="0" collapsed="false">
      <c r="L42174" s="113" t="n">
        <v>0</v>
      </c>
    </row>
    <row r="42175" customFormat="false" ht="80.1" hidden="false" customHeight="true" outlineLevel="0" collapsed="false">
      <c r="L42175" s="113" t="n">
        <v>0</v>
      </c>
    </row>
    <row r="42176" customFormat="false" ht="80.1" hidden="false" customHeight="true" outlineLevel="0" collapsed="false">
      <c r="L42176" s="113" t="n">
        <v>0</v>
      </c>
    </row>
    <row r="42177" customFormat="false" ht="80.1" hidden="false" customHeight="true" outlineLevel="0" collapsed="false">
      <c r="L42177" s="113" t="n">
        <v>0</v>
      </c>
    </row>
    <row r="42178" customFormat="false" ht="80.1" hidden="false" customHeight="true" outlineLevel="0" collapsed="false">
      <c r="L42178" s="113" t="n">
        <v>0</v>
      </c>
    </row>
    <row r="42179" customFormat="false" ht="80.1" hidden="false" customHeight="true" outlineLevel="0" collapsed="false">
      <c r="L42179" s="113" t="n">
        <v>0</v>
      </c>
    </row>
    <row r="42180" customFormat="false" ht="80.1" hidden="false" customHeight="true" outlineLevel="0" collapsed="false">
      <c r="L42180" s="113" t="n">
        <v>0</v>
      </c>
    </row>
    <row r="42181" customFormat="false" ht="80.1" hidden="false" customHeight="true" outlineLevel="0" collapsed="false">
      <c r="L42181" s="113" t="n">
        <v>0</v>
      </c>
    </row>
    <row r="42182" customFormat="false" ht="80.1" hidden="false" customHeight="true" outlineLevel="0" collapsed="false">
      <c r="L42182" s="113" t="n">
        <v>0</v>
      </c>
    </row>
    <row r="42183" customFormat="false" ht="80.1" hidden="false" customHeight="true" outlineLevel="0" collapsed="false">
      <c r="L42183" s="113" t="n">
        <v>0</v>
      </c>
    </row>
    <row r="42184" customFormat="false" ht="80.1" hidden="false" customHeight="true" outlineLevel="0" collapsed="false">
      <c r="L42184" s="113" t="n">
        <v>0</v>
      </c>
    </row>
    <row r="42185" customFormat="false" ht="80.1" hidden="false" customHeight="true" outlineLevel="0" collapsed="false">
      <c r="L42185" s="113" t="n">
        <v>0</v>
      </c>
    </row>
    <row r="42186" customFormat="false" ht="80.1" hidden="false" customHeight="true" outlineLevel="0" collapsed="false">
      <c r="L42186" s="113" t="n">
        <v>0</v>
      </c>
    </row>
    <row r="42187" customFormat="false" ht="80.1" hidden="false" customHeight="true" outlineLevel="0" collapsed="false">
      <c r="L42187" s="113" t="n">
        <v>0</v>
      </c>
    </row>
    <row r="42188" customFormat="false" ht="80.1" hidden="false" customHeight="true" outlineLevel="0" collapsed="false">
      <c r="L42188" s="113" t="n">
        <v>0</v>
      </c>
    </row>
    <row r="42189" customFormat="false" ht="80.1" hidden="false" customHeight="true" outlineLevel="0" collapsed="false">
      <c r="L42189" s="113" t="n">
        <v>0</v>
      </c>
    </row>
    <row r="42190" customFormat="false" ht="80.1" hidden="false" customHeight="true" outlineLevel="0" collapsed="false">
      <c r="L42190" s="113" t="n">
        <v>0</v>
      </c>
    </row>
    <row r="42191" customFormat="false" ht="80.1" hidden="false" customHeight="true" outlineLevel="0" collapsed="false">
      <c r="L42191" s="113" t="n">
        <v>0</v>
      </c>
    </row>
    <row r="42192" customFormat="false" ht="80.1" hidden="false" customHeight="true" outlineLevel="0" collapsed="false">
      <c r="L42192" s="113" t="n">
        <v>0</v>
      </c>
    </row>
    <row r="42193" customFormat="false" ht="80.1" hidden="false" customHeight="true" outlineLevel="0" collapsed="false">
      <c r="L42193" s="113" t="n">
        <v>0</v>
      </c>
    </row>
    <row r="42194" customFormat="false" ht="80.1" hidden="false" customHeight="true" outlineLevel="0" collapsed="false">
      <c r="L42194" s="113" t="n">
        <v>0</v>
      </c>
    </row>
    <row r="42195" customFormat="false" ht="80.1" hidden="false" customHeight="true" outlineLevel="0" collapsed="false">
      <c r="L42195" s="113" t="n">
        <v>0</v>
      </c>
    </row>
    <row r="42196" customFormat="false" ht="80.1" hidden="false" customHeight="true" outlineLevel="0" collapsed="false">
      <c r="L42196" s="113" t="n">
        <v>0</v>
      </c>
    </row>
    <row r="42197" customFormat="false" ht="80.1" hidden="false" customHeight="true" outlineLevel="0" collapsed="false">
      <c r="L42197" s="113" t="n">
        <v>0</v>
      </c>
    </row>
    <row r="42198" customFormat="false" ht="80.1" hidden="false" customHeight="true" outlineLevel="0" collapsed="false">
      <c r="L42198" s="113" t="n">
        <v>0</v>
      </c>
    </row>
    <row r="42199" customFormat="false" ht="80.1" hidden="false" customHeight="true" outlineLevel="0" collapsed="false">
      <c r="L42199" s="113" t="n">
        <v>0</v>
      </c>
    </row>
    <row r="42200" customFormat="false" ht="80.1" hidden="false" customHeight="true" outlineLevel="0" collapsed="false">
      <c r="L42200" s="113" t="n">
        <v>0</v>
      </c>
    </row>
    <row r="42201" customFormat="false" ht="80.1" hidden="false" customHeight="true" outlineLevel="0" collapsed="false">
      <c r="L42201" s="113" t="n">
        <v>0</v>
      </c>
    </row>
    <row r="42202" customFormat="false" ht="80.1" hidden="false" customHeight="true" outlineLevel="0" collapsed="false">
      <c r="L42202" s="113" t="n">
        <v>0</v>
      </c>
    </row>
    <row r="42203" customFormat="false" ht="80.1" hidden="false" customHeight="true" outlineLevel="0" collapsed="false">
      <c r="L42203" s="113" t="n">
        <v>0</v>
      </c>
    </row>
    <row r="42204" customFormat="false" ht="80.1" hidden="false" customHeight="true" outlineLevel="0" collapsed="false">
      <c r="L42204" s="113" t="n">
        <v>0</v>
      </c>
    </row>
    <row r="42205" customFormat="false" ht="80.1" hidden="false" customHeight="true" outlineLevel="0" collapsed="false">
      <c r="L42205" s="113" t="n">
        <v>0</v>
      </c>
    </row>
    <row r="42206" customFormat="false" ht="80.1" hidden="false" customHeight="true" outlineLevel="0" collapsed="false">
      <c r="L42206" s="113" t="n">
        <v>0</v>
      </c>
    </row>
    <row r="42207" customFormat="false" ht="80.1" hidden="false" customHeight="true" outlineLevel="0" collapsed="false">
      <c r="L42207" s="113" t="n">
        <v>0</v>
      </c>
    </row>
    <row r="42208" customFormat="false" ht="80.1" hidden="false" customHeight="true" outlineLevel="0" collapsed="false">
      <c r="L42208" s="113" t="n">
        <v>0</v>
      </c>
    </row>
    <row r="42209" customFormat="false" ht="80.1" hidden="false" customHeight="true" outlineLevel="0" collapsed="false">
      <c r="L42209" s="113" t="n">
        <v>0</v>
      </c>
    </row>
    <row r="42210" customFormat="false" ht="80.1" hidden="false" customHeight="true" outlineLevel="0" collapsed="false">
      <c r="L42210" s="113" t="n">
        <v>0</v>
      </c>
    </row>
    <row r="42211" customFormat="false" ht="80.1" hidden="false" customHeight="true" outlineLevel="0" collapsed="false">
      <c r="L42211" s="113" t="n">
        <v>0</v>
      </c>
    </row>
    <row r="42212" customFormat="false" ht="80.1" hidden="false" customHeight="true" outlineLevel="0" collapsed="false">
      <c r="L42212" s="113" t="n">
        <v>0</v>
      </c>
    </row>
    <row r="42213" customFormat="false" ht="80.1" hidden="false" customHeight="true" outlineLevel="0" collapsed="false">
      <c r="L42213" s="113" t="n">
        <v>0</v>
      </c>
    </row>
    <row r="42214" customFormat="false" ht="80.1" hidden="false" customHeight="true" outlineLevel="0" collapsed="false">
      <c r="L42214" s="113" t="n">
        <v>0</v>
      </c>
    </row>
    <row r="42215" customFormat="false" ht="80.1" hidden="false" customHeight="true" outlineLevel="0" collapsed="false">
      <c r="L42215" s="113" t="n">
        <v>0</v>
      </c>
    </row>
    <row r="42216" customFormat="false" ht="80.1" hidden="false" customHeight="true" outlineLevel="0" collapsed="false">
      <c r="L42216" s="113" t="n">
        <v>0</v>
      </c>
    </row>
    <row r="42217" customFormat="false" ht="80.1" hidden="false" customHeight="true" outlineLevel="0" collapsed="false">
      <c r="L42217" s="113" t="n">
        <v>0</v>
      </c>
    </row>
    <row r="42218" customFormat="false" ht="80.1" hidden="false" customHeight="true" outlineLevel="0" collapsed="false">
      <c r="L42218" s="113" t="n">
        <v>0</v>
      </c>
    </row>
    <row r="42219" customFormat="false" ht="80.1" hidden="false" customHeight="true" outlineLevel="0" collapsed="false">
      <c r="L42219" s="113" t="n">
        <v>0</v>
      </c>
    </row>
    <row r="42220" customFormat="false" ht="80.1" hidden="false" customHeight="true" outlineLevel="0" collapsed="false">
      <c r="L42220" s="113" t="n">
        <v>0</v>
      </c>
    </row>
    <row r="42221" customFormat="false" ht="80.1" hidden="false" customHeight="true" outlineLevel="0" collapsed="false">
      <c r="L42221" s="113" t="n">
        <v>0</v>
      </c>
    </row>
    <row r="42222" customFormat="false" ht="80.1" hidden="false" customHeight="true" outlineLevel="0" collapsed="false">
      <c r="L42222" s="113" t="n">
        <v>0</v>
      </c>
    </row>
    <row r="42223" customFormat="false" ht="80.1" hidden="false" customHeight="true" outlineLevel="0" collapsed="false">
      <c r="L42223" s="113" t="n">
        <v>0</v>
      </c>
    </row>
    <row r="42224" customFormat="false" ht="80.1" hidden="false" customHeight="true" outlineLevel="0" collapsed="false">
      <c r="L42224" s="113" t="n">
        <v>0</v>
      </c>
    </row>
    <row r="42225" customFormat="false" ht="80.1" hidden="false" customHeight="true" outlineLevel="0" collapsed="false">
      <c r="L42225" s="113" t="n">
        <v>0</v>
      </c>
    </row>
    <row r="42226" customFormat="false" ht="80.1" hidden="false" customHeight="true" outlineLevel="0" collapsed="false">
      <c r="L42226" s="113" t="n">
        <v>0</v>
      </c>
    </row>
    <row r="42227" customFormat="false" ht="80.1" hidden="false" customHeight="true" outlineLevel="0" collapsed="false">
      <c r="L42227" s="113" t="n">
        <v>0</v>
      </c>
    </row>
    <row r="42228" customFormat="false" ht="80.1" hidden="false" customHeight="true" outlineLevel="0" collapsed="false">
      <c r="L42228" s="113" t="n">
        <v>0</v>
      </c>
    </row>
    <row r="42229" customFormat="false" ht="80.1" hidden="false" customHeight="true" outlineLevel="0" collapsed="false">
      <c r="L42229" s="113" t="n">
        <v>0</v>
      </c>
    </row>
    <row r="42230" customFormat="false" ht="80.1" hidden="false" customHeight="true" outlineLevel="0" collapsed="false">
      <c r="L42230" s="113" t="n">
        <v>0</v>
      </c>
    </row>
    <row r="42231" customFormat="false" ht="80.1" hidden="false" customHeight="true" outlineLevel="0" collapsed="false">
      <c r="L42231" s="113" t="n">
        <v>0</v>
      </c>
    </row>
    <row r="42232" customFormat="false" ht="80.1" hidden="false" customHeight="true" outlineLevel="0" collapsed="false">
      <c r="L42232" s="113" t="n">
        <v>0</v>
      </c>
    </row>
    <row r="42233" customFormat="false" ht="80.1" hidden="false" customHeight="true" outlineLevel="0" collapsed="false">
      <c r="L42233" s="113" t="n">
        <v>0</v>
      </c>
    </row>
    <row r="42234" customFormat="false" ht="80.1" hidden="false" customHeight="true" outlineLevel="0" collapsed="false">
      <c r="L42234" s="113" t="n">
        <v>0</v>
      </c>
    </row>
    <row r="42235" customFormat="false" ht="80.1" hidden="false" customHeight="true" outlineLevel="0" collapsed="false">
      <c r="L42235" s="113" t="n">
        <v>0</v>
      </c>
    </row>
    <row r="42236" customFormat="false" ht="80.1" hidden="false" customHeight="true" outlineLevel="0" collapsed="false">
      <c r="L42236" s="113" t="n">
        <v>0</v>
      </c>
    </row>
    <row r="42237" customFormat="false" ht="80.1" hidden="false" customHeight="true" outlineLevel="0" collapsed="false">
      <c r="L42237" s="113" t="n">
        <v>0</v>
      </c>
    </row>
    <row r="42238" customFormat="false" ht="80.1" hidden="false" customHeight="true" outlineLevel="0" collapsed="false">
      <c r="L42238" s="113" t="n">
        <v>0</v>
      </c>
    </row>
    <row r="42239" customFormat="false" ht="80.1" hidden="false" customHeight="true" outlineLevel="0" collapsed="false">
      <c r="L42239" s="113" t="n">
        <v>0</v>
      </c>
    </row>
    <row r="42240" customFormat="false" ht="80.1" hidden="false" customHeight="true" outlineLevel="0" collapsed="false">
      <c r="L42240" s="113" t="n">
        <v>0</v>
      </c>
    </row>
    <row r="42241" customFormat="false" ht="80.1" hidden="false" customHeight="true" outlineLevel="0" collapsed="false">
      <c r="L42241" s="113" t="n">
        <v>0</v>
      </c>
    </row>
    <row r="42242" customFormat="false" ht="80.1" hidden="false" customHeight="true" outlineLevel="0" collapsed="false">
      <c r="L42242" s="113" t="n">
        <v>0</v>
      </c>
    </row>
    <row r="42243" customFormat="false" ht="80.1" hidden="false" customHeight="true" outlineLevel="0" collapsed="false">
      <c r="L42243" s="113" t="n">
        <v>0</v>
      </c>
    </row>
    <row r="42244" customFormat="false" ht="80.1" hidden="false" customHeight="true" outlineLevel="0" collapsed="false">
      <c r="L42244" s="113" t="n">
        <v>0</v>
      </c>
    </row>
    <row r="42245" customFormat="false" ht="80.1" hidden="false" customHeight="true" outlineLevel="0" collapsed="false">
      <c r="L42245" s="113" t="n">
        <v>0</v>
      </c>
    </row>
    <row r="42246" customFormat="false" ht="80.1" hidden="false" customHeight="true" outlineLevel="0" collapsed="false">
      <c r="L42246" s="113" t="n">
        <v>0</v>
      </c>
    </row>
    <row r="42247" customFormat="false" ht="80.1" hidden="false" customHeight="true" outlineLevel="0" collapsed="false">
      <c r="L42247" s="113" t="n">
        <v>0</v>
      </c>
    </row>
    <row r="42248" customFormat="false" ht="80.1" hidden="false" customHeight="true" outlineLevel="0" collapsed="false">
      <c r="L42248" s="113" t="n">
        <v>0</v>
      </c>
    </row>
    <row r="42249" customFormat="false" ht="80.1" hidden="false" customHeight="true" outlineLevel="0" collapsed="false">
      <c r="L42249" s="113" t="n">
        <v>0</v>
      </c>
    </row>
    <row r="42250" customFormat="false" ht="80.1" hidden="false" customHeight="true" outlineLevel="0" collapsed="false">
      <c r="L42250" s="113" t="n">
        <v>0</v>
      </c>
    </row>
    <row r="42251" customFormat="false" ht="80.1" hidden="false" customHeight="true" outlineLevel="0" collapsed="false">
      <c r="L42251" s="113" t="n">
        <v>0</v>
      </c>
    </row>
    <row r="42252" customFormat="false" ht="80.1" hidden="false" customHeight="true" outlineLevel="0" collapsed="false">
      <c r="L42252" s="113" t="n">
        <v>0</v>
      </c>
    </row>
    <row r="42253" customFormat="false" ht="80.1" hidden="false" customHeight="true" outlineLevel="0" collapsed="false">
      <c r="L42253" s="113" t="n">
        <v>0</v>
      </c>
    </row>
    <row r="42254" customFormat="false" ht="80.1" hidden="false" customHeight="true" outlineLevel="0" collapsed="false">
      <c r="L42254" s="113" t="n">
        <v>0</v>
      </c>
    </row>
    <row r="42255" customFormat="false" ht="80.1" hidden="false" customHeight="true" outlineLevel="0" collapsed="false">
      <c r="L42255" s="113" t="n">
        <v>0</v>
      </c>
    </row>
    <row r="42256" customFormat="false" ht="80.1" hidden="false" customHeight="true" outlineLevel="0" collapsed="false">
      <c r="L42256" s="113" t="n">
        <v>0</v>
      </c>
    </row>
    <row r="42257" customFormat="false" ht="80.1" hidden="false" customHeight="true" outlineLevel="0" collapsed="false">
      <c r="L42257" s="113" t="n">
        <v>0</v>
      </c>
    </row>
    <row r="42258" customFormat="false" ht="80.1" hidden="false" customHeight="true" outlineLevel="0" collapsed="false">
      <c r="L42258" s="113" t="n">
        <v>0</v>
      </c>
    </row>
    <row r="42259" customFormat="false" ht="80.1" hidden="false" customHeight="true" outlineLevel="0" collapsed="false">
      <c r="L42259" s="113" t="n">
        <v>0</v>
      </c>
    </row>
    <row r="42260" customFormat="false" ht="80.1" hidden="false" customHeight="true" outlineLevel="0" collapsed="false">
      <c r="L42260" s="113" t="n">
        <v>0</v>
      </c>
    </row>
    <row r="42261" customFormat="false" ht="80.1" hidden="false" customHeight="true" outlineLevel="0" collapsed="false">
      <c r="L42261" s="113" t="n">
        <v>0</v>
      </c>
    </row>
    <row r="42262" customFormat="false" ht="80.1" hidden="false" customHeight="true" outlineLevel="0" collapsed="false">
      <c r="L42262" s="113" t="n">
        <v>0</v>
      </c>
    </row>
    <row r="42263" customFormat="false" ht="80.1" hidden="false" customHeight="true" outlineLevel="0" collapsed="false">
      <c r="L42263" s="113" t="n">
        <v>0</v>
      </c>
    </row>
    <row r="42264" customFormat="false" ht="80.1" hidden="false" customHeight="true" outlineLevel="0" collapsed="false">
      <c r="L42264" s="113" t="n">
        <v>0</v>
      </c>
    </row>
    <row r="42265" customFormat="false" ht="80.1" hidden="false" customHeight="true" outlineLevel="0" collapsed="false">
      <c r="L42265" s="113" t="n">
        <v>0</v>
      </c>
    </row>
    <row r="42266" customFormat="false" ht="80.1" hidden="false" customHeight="true" outlineLevel="0" collapsed="false">
      <c r="L42266" s="113" t="n">
        <v>0</v>
      </c>
    </row>
    <row r="42267" customFormat="false" ht="80.1" hidden="false" customHeight="true" outlineLevel="0" collapsed="false">
      <c r="L42267" s="113" t="n">
        <v>0</v>
      </c>
    </row>
    <row r="42268" customFormat="false" ht="80.1" hidden="false" customHeight="true" outlineLevel="0" collapsed="false">
      <c r="L42268" s="113" t="n">
        <v>0</v>
      </c>
    </row>
    <row r="42269" customFormat="false" ht="80.1" hidden="false" customHeight="true" outlineLevel="0" collapsed="false">
      <c r="L42269" s="113" t="n">
        <v>0</v>
      </c>
    </row>
    <row r="42270" customFormat="false" ht="80.1" hidden="false" customHeight="true" outlineLevel="0" collapsed="false">
      <c r="L42270" s="113" t="n">
        <v>0</v>
      </c>
    </row>
    <row r="42271" customFormat="false" ht="80.1" hidden="false" customHeight="true" outlineLevel="0" collapsed="false">
      <c r="L42271" s="113" t="n">
        <v>0</v>
      </c>
    </row>
    <row r="42272" customFormat="false" ht="80.1" hidden="false" customHeight="true" outlineLevel="0" collapsed="false">
      <c r="L42272" s="113" t="n">
        <v>0</v>
      </c>
    </row>
    <row r="42273" customFormat="false" ht="80.1" hidden="false" customHeight="true" outlineLevel="0" collapsed="false">
      <c r="L42273" s="113" t="n">
        <v>0</v>
      </c>
    </row>
    <row r="42274" customFormat="false" ht="80.1" hidden="false" customHeight="true" outlineLevel="0" collapsed="false">
      <c r="L42274" s="113" t="n">
        <v>0</v>
      </c>
    </row>
    <row r="42275" customFormat="false" ht="80.1" hidden="false" customHeight="true" outlineLevel="0" collapsed="false">
      <c r="L42275" s="113" t="n">
        <v>0</v>
      </c>
    </row>
    <row r="42276" customFormat="false" ht="80.1" hidden="false" customHeight="true" outlineLevel="0" collapsed="false">
      <c r="L42276" s="113" t="n">
        <v>0</v>
      </c>
    </row>
    <row r="42277" customFormat="false" ht="80.1" hidden="false" customHeight="true" outlineLevel="0" collapsed="false">
      <c r="L42277" s="113" t="n">
        <v>0</v>
      </c>
    </row>
    <row r="42278" customFormat="false" ht="80.1" hidden="false" customHeight="true" outlineLevel="0" collapsed="false">
      <c r="L42278" s="113" t="n">
        <v>0</v>
      </c>
    </row>
    <row r="42279" customFormat="false" ht="80.1" hidden="false" customHeight="true" outlineLevel="0" collapsed="false">
      <c r="L42279" s="113" t="n">
        <v>0</v>
      </c>
    </row>
    <row r="42280" customFormat="false" ht="80.1" hidden="false" customHeight="true" outlineLevel="0" collapsed="false">
      <c r="L42280" s="113" t="n">
        <v>0</v>
      </c>
    </row>
    <row r="42281" customFormat="false" ht="80.1" hidden="false" customHeight="true" outlineLevel="0" collapsed="false">
      <c r="L42281" s="113" t="n">
        <v>0</v>
      </c>
    </row>
    <row r="42282" customFormat="false" ht="80.1" hidden="false" customHeight="true" outlineLevel="0" collapsed="false">
      <c r="L42282" s="113" t="n">
        <v>0</v>
      </c>
    </row>
    <row r="42283" customFormat="false" ht="80.1" hidden="false" customHeight="true" outlineLevel="0" collapsed="false">
      <c r="L42283" s="113" t="n">
        <v>0</v>
      </c>
    </row>
    <row r="42284" customFormat="false" ht="80.1" hidden="false" customHeight="true" outlineLevel="0" collapsed="false">
      <c r="L42284" s="113" t="n">
        <v>0</v>
      </c>
    </row>
    <row r="42285" customFormat="false" ht="80.1" hidden="false" customHeight="true" outlineLevel="0" collapsed="false">
      <c r="L42285" s="113" t="n">
        <v>0</v>
      </c>
    </row>
    <row r="42286" customFormat="false" ht="80.1" hidden="false" customHeight="true" outlineLevel="0" collapsed="false">
      <c r="L42286" s="113" t="n">
        <v>0</v>
      </c>
    </row>
    <row r="42287" customFormat="false" ht="80.1" hidden="false" customHeight="true" outlineLevel="0" collapsed="false">
      <c r="L42287" s="113" t="n">
        <v>0</v>
      </c>
    </row>
    <row r="42288" customFormat="false" ht="80.1" hidden="false" customHeight="true" outlineLevel="0" collapsed="false">
      <c r="L42288" s="113" t="n">
        <v>0</v>
      </c>
    </row>
    <row r="42289" customFormat="false" ht="80.1" hidden="false" customHeight="true" outlineLevel="0" collapsed="false">
      <c r="L42289" s="113" t="n">
        <v>0</v>
      </c>
    </row>
    <row r="42290" customFormat="false" ht="80.1" hidden="false" customHeight="true" outlineLevel="0" collapsed="false">
      <c r="L42290" s="113" t="n">
        <v>0</v>
      </c>
    </row>
    <row r="42291" customFormat="false" ht="80.1" hidden="false" customHeight="true" outlineLevel="0" collapsed="false">
      <c r="L42291" s="113" t="n">
        <v>0</v>
      </c>
    </row>
    <row r="42292" customFormat="false" ht="80.1" hidden="false" customHeight="true" outlineLevel="0" collapsed="false">
      <c r="L42292" s="113" t="n">
        <v>0</v>
      </c>
    </row>
    <row r="42293" customFormat="false" ht="80.1" hidden="false" customHeight="true" outlineLevel="0" collapsed="false">
      <c r="L42293" s="113" t="n">
        <v>0</v>
      </c>
    </row>
    <row r="42294" customFormat="false" ht="80.1" hidden="false" customHeight="true" outlineLevel="0" collapsed="false">
      <c r="L42294" s="113" t="n">
        <v>0</v>
      </c>
    </row>
    <row r="42295" customFormat="false" ht="80.1" hidden="false" customHeight="true" outlineLevel="0" collapsed="false">
      <c r="L42295" s="113" t="n">
        <v>0</v>
      </c>
    </row>
    <row r="42296" customFormat="false" ht="80.1" hidden="false" customHeight="true" outlineLevel="0" collapsed="false">
      <c r="L42296" s="113" t="n">
        <v>0</v>
      </c>
    </row>
    <row r="42297" customFormat="false" ht="80.1" hidden="false" customHeight="true" outlineLevel="0" collapsed="false">
      <c r="L42297" s="113" t="n">
        <v>0</v>
      </c>
    </row>
    <row r="42298" customFormat="false" ht="80.1" hidden="false" customHeight="true" outlineLevel="0" collapsed="false">
      <c r="L42298" s="113" t="n">
        <v>0</v>
      </c>
    </row>
    <row r="42299" customFormat="false" ht="80.1" hidden="false" customHeight="true" outlineLevel="0" collapsed="false">
      <c r="L42299" s="113" t="n">
        <v>0</v>
      </c>
    </row>
    <row r="42300" customFormat="false" ht="80.1" hidden="false" customHeight="true" outlineLevel="0" collapsed="false">
      <c r="L42300" s="113" t="n">
        <v>0</v>
      </c>
    </row>
    <row r="42301" customFormat="false" ht="80.1" hidden="false" customHeight="true" outlineLevel="0" collapsed="false">
      <c r="L42301" s="113" t="n">
        <v>0</v>
      </c>
    </row>
    <row r="42302" customFormat="false" ht="80.1" hidden="false" customHeight="true" outlineLevel="0" collapsed="false">
      <c r="L42302" s="113" t="n">
        <v>0</v>
      </c>
    </row>
    <row r="42303" customFormat="false" ht="80.1" hidden="false" customHeight="true" outlineLevel="0" collapsed="false">
      <c r="L42303" s="113" t="n">
        <v>0</v>
      </c>
    </row>
    <row r="42304" customFormat="false" ht="80.1" hidden="false" customHeight="true" outlineLevel="0" collapsed="false">
      <c r="L42304" s="113" t="n">
        <v>0</v>
      </c>
    </row>
    <row r="42305" customFormat="false" ht="80.1" hidden="false" customHeight="true" outlineLevel="0" collapsed="false">
      <c r="L42305" s="113" t="n">
        <v>0</v>
      </c>
    </row>
    <row r="42306" customFormat="false" ht="80.1" hidden="false" customHeight="true" outlineLevel="0" collapsed="false">
      <c r="L42306" s="113" t="n">
        <v>0</v>
      </c>
    </row>
    <row r="42307" customFormat="false" ht="80.1" hidden="false" customHeight="true" outlineLevel="0" collapsed="false">
      <c r="L42307" s="113" t="n">
        <v>0</v>
      </c>
    </row>
    <row r="42308" customFormat="false" ht="80.1" hidden="false" customHeight="true" outlineLevel="0" collapsed="false">
      <c r="L42308" s="113" t="n">
        <v>0</v>
      </c>
    </row>
    <row r="42309" customFormat="false" ht="80.1" hidden="false" customHeight="true" outlineLevel="0" collapsed="false">
      <c r="L42309" s="113" t="n">
        <v>0</v>
      </c>
    </row>
    <row r="42310" customFormat="false" ht="80.1" hidden="false" customHeight="true" outlineLevel="0" collapsed="false">
      <c r="L42310" s="113" t="n">
        <v>0</v>
      </c>
    </row>
    <row r="42311" customFormat="false" ht="80.1" hidden="false" customHeight="true" outlineLevel="0" collapsed="false">
      <c r="L42311" s="113" t="n">
        <v>0</v>
      </c>
    </row>
    <row r="42312" customFormat="false" ht="80.1" hidden="false" customHeight="true" outlineLevel="0" collapsed="false">
      <c r="L42312" s="113" t="n">
        <v>0</v>
      </c>
    </row>
    <row r="42313" customFormat="false" ht="80.1" hidden="false" customHeight="true" outlineLevel="0" collapsed="false">
      <c r="L42313" s="113" t="n">
        <v>0</v>
      </c>
    </row>
    <row r="42314" customFormat="false" ht="80.1" hidden="false" customHeight="true" outlineLevel="0" collapsed="false">
      <c r="L42314" s="113" t="n">
        <v>0</v>
      </c>
    </row>
    <row r="42315" customFormat="false" ht="80.1" hidden="false" customHeight="true" outlineLevel="0" collapsed="false">
      <c r="L42315" s="113" t="n">
        <v>0</v>
      </c>
    </row>
    <row r="42316" customFormat="false" ht="80.1" hidden="false" customHeight="true" outlineLevel="0" collapsed="false">
      <c r="L42316" s="113" t="n">
        <v>0</v>
      </c>
    </row>
    <row r="42317" customFormat="false" ht="80.1" hidden="false" customHeight="true" outlineLevel="0" collapsed="false">
      <c r="L42317" s="113" t="n">
        <v>0</v>
      </c>
    </row>
    <row r="42318" customFormat="false" ht="80.1" hidden="false" customHeight="true" outlineLevel="0" collapsed="false">
      <c r="L42318" s="113" t="n">
        <v>0</v>
      </c>
    </row>
    <row r="42319" customFormat="false" ht="80.1" hidden="false" customHeight="true" outlineLevel="0" collapsed="false">
      <c r="L42319" s="113" t="n">
        <v>0</v>
      </c>
    </row>
    <row r="42320" customFormat="false" ht="80.1" hidden="false" customHeight="true" outlineLevel="0" collapsed="false">
      <c r="L42320" s="113" t="n">
        <v>0</v>
      </c>
    </row>
    <row r="42321" customFormat="false" ht="80.1" hidden="false" customHeight="true" outlineLevel="0" collapsed="false">
      <c r="L42321" s="113" t="n">
        <v>0</v>
      </c>
    </row>
    <row r="42322" customFormat="false" ht="80.1" hidden="false" customHeight="true" outlineLevel="0" collapsed="false">
      <c r="L42322" s="113" t="n">
        <v>0</v>
      </c>
    </row>
    <row r="42323" customFormat="false" ht="80.1" hidden="false" customHeight="true" outlineLevel="0" collapsed="false">
      <c r="L42323" s="113" t="n">
        <v>0</v>
      </c>
    </row>
    <row r="42324" customFormat="false" ht="80.1" hidden="false" customHeight="true" outlineLevel="0" collapsed="false">
      <c r="L42324" s="113" t="n">
        <v>0</v>
      </c>
    </row>
    <row r="42325" customFormat="false" ht="80.1" hidden="false" customHeight="true" outlineLevel="0" collapsed="false">
      <c r="L42325" s="113" t="n">
        <v>0</v>
      </c>
    </row>
    <row r="42326" customFormat="false" ht="80.1" hidden="false" customHeight="true" outlineLevel="0" collapsed="false">
      <c r="L42326" s="113" t="n">
        <v>0</v>
      </c>
    </row>
    <row r="42327" customFormat="false" ht="80.1" hidden="false" customHeight="true" outlineLevel="0" collapsed="false">
      <c r="L42327" s="113" t="n">
        <v>0</v>
      </c>
    </row>
    <row r="42328" customFormat="false" ht="80.1" hidden="false" customHeight="true" outlineLevel="0" collapsed="false">
      <c r="L42328" s="113" t="n">
        <v>0</v>
      </c>
    </row>
    <row r="42329" customFormat="false" ht="80.1" hidden="false" customHeight="true" outlineLevel="0" collapsed="false">
      <c r="L42329" s="113" t="n">
        <v>0</v>
      </c>
    </row>
    <row r="42330" customFormat="false" ht="80.1" hidden="false" customHeight="true" outlineLevel="0" collapsed="false">
      <c r="L42330" s="113" t="n">
        <v>0</v>
      </c>
    </row>
    <row r="42331" customFormat="false" ht="80.1" hidden="false" customHeight="true" outlineLevel="0" collapsed="false">
      <c r="L42331" s="113" t="n">
        <v>0</v>
      </c>
    </row>
    <row r="42332" customFormat="false" ht="80.1" hidden="false" customHeight="true" outlineLevel="0" collapsed="false">
      <c r="L42332" s="113" t="n">
        <v>0</v>
      </c>
    </row>
    <row r="42333" customFormat="false" ht="80.1" hidden="false" customHeight="true" outlineLevel="0" collapsed="false">
      <c r="L42333" s="113" t="n">
        <v>0</v>
      </c>
    </row>
    <row r="42334" customFormat="false" ht="80.1" hidden="false" customHeight="true" outlineLevel="0" collapsed="false">
      <c r="L42334" s="113" t="n">
        <v>0</v>
      </c>
    </row>
    <row r="42335" customFormat="false" ht="80.1" hidden="false" customHeight="true" outlineLevel="0" collapsed="false">
      <c r="L42335" s="113" t="n">
        <v>0</v>
      </c>
    </row>
    <row r="42336" customFormat="false" ht="80.1" hidden="false" customHeight="true" outlineLevel="0" collapsed="false">
      <c r="L42336" s="113" t="n">
        <v>0</v>
      </c>
    </row>
    <row r="42337" customFormat="false" ht="80.1" hidden="false" customHeight="true" outlineLevel="0" collapsed="false">
      <c r="L42337" s="113" t="n">
        <v>0</v>
      </c>
    </row>
    <row r="42338" customFormat="false" ht="80.1" hidden="false" customHeight="true" outlineLevel="0" collapsed="false">
      <c r="L42338" s="113" t="n">
        <v>0</v>
      </c>
    </row>
    <row r="42339" customFormat="false" ht="80.1" hidden="false" customHeight="true" outlineLevel="0" collapsed="false">
      <c r="L42339" s="113" t="n">
        <v>0</v>
      </c>
    </row>
    <row r="42340" customFormat="false" ht="80.1" hidden="false" customHeight="true" outlineLevel="0" collapsed="false">
      <c r="L42340" s="113" t="n">
        <v>0</v>
      </c>
    </row>
    <row r="42341" customFormat="false" ht="80.1" hidden="false" customHeight="true" outlineLevel="0" collapsed="false">
      <c r="L42341" s="113" t="n">
        <v>0</v>
      </c>
    </row>
    <row r="42342" customFormat="false" ht="80.1" hidden="false" customHeight="true" outlineLevel="0" collapsed="false">
      <c r="L42342" s="113" t="n">
        <v>0</v>
      </c>
    </row>
    <row r="42343" customFormat="false" ht="80.1" hidden="false" customHeight="true" outlineLevel="0" collapsed="false">
      <c r="L42343" s="113" t="n">
        <v>0</v>
      </c>
    </row>
    <row r="42344" customFormat="false" ht="80.1" hidden="false" customHeight="true" outlineLevel="0" collapsed="false">
      <c r="L42344" s="113" t="n">
        <v>0</v>
      </c>
    </row>
    <row r="42345" customFormat="false" ht="80.1" hidden="false" customHeight="true" outlineLevel="0" collapsed="false">
      <c r="L42345" s="113" t="n">
        <v>0</v>
      </c>
    </row>
    <row r="42346" customFormat="false" ht="80.1" hidden="false" customHeight="true" outlineLevel="0" collapsed="false">
      <c r="L42346" s="113" t="n">
        <v>0</v>
      </c>
    </row>
    <row r="42347" customFormat="false" ht="80.1" hidden="false" customHeight="true" outlineLevel="0" collapsed="false">
      <c r="L42347" s="113" t="n">
        <v>0</v>
      </c>
    </row>
    <row r="42348" customFormat="false" ht="80.1" hidden="false" customHeight="true" outlineLevel="0" collapsed="false">
      <c r="L42348" s="113" t="n">
        <v>0</v>
      </c>
    </row>
    <row r="42349" customFormat="false" ht="80.1" hidden="false" customHeight="true" outlineLevel="0" collapsed="false">
      <c r="L42349" s="113" t="n">
        <v>0</v>
      </c>
    </row>
    <row r="42350" customFormat="false" ht="80.1" hidden="false" customHeight="true" outlineLevel="0" collapsed="false">
      <c r="L42350" s="113" t="n">
        <v>0</v>
      </c>
    </row>
    <row r="42351" customFormat="false" ht="80.1" hidden="false" customHeight="true" outlineLevel="0" collapsed="false">
      <c r="L42351" s="113" t="n">
        <v>0</v>
      </c>
    </row>
    <row r="42352" customFormat="false" ht="80.1" hidden="false" customHeight="true" outlineLevel="0" collapsed="false">
      <c r="L42352" s="113" t="n">
        <v>0</v>
      </c>
    </row>
    <row r="42353" customFormat="false" ht="80.1" hidden="false" customHeight="true" outlineLevel="0" collapsed="false">
      <c r="L42353" s="113" t="n">
        <v>0</v>
      </c>
    </row>
    <row r="42354" customFormat="false" ht="80.1" hidden="false" customHeight="true" outlineLevel="0" collapsed="false">
      <c r="L42354" s="113" t="n">
        <v>0</v>
      </c>
    </row>
    <row r="42355" customFormat="false" ht="80.1" hidden="false" customHeight="true" outlineLevel="0" collapsed="false">
      <c r="L42355" s="113" t="n">
        <v>0</v>
      </c>
    </row>
    <row r="42356" customFormat="false" ht="80.1" hidden="false" customHeight="true" outlineLevel="0" collapsed="false">
      <c r="L42356" s="113" t="n">
        <v>0</v>
      </c>
    </row>
    <row r="42357" customFormat="false" ht="80.1" hidden="false" customHeight="true" outlineLevel="0" collapsed="false">
      <c r="L42357" s="113" t="n">
        <v>0</v>
      </c>
    </row>
    <row r="42358" customFormat="false" ht="80.1" hidden="false" customHeight="true" outlineLevel="0" collapsed="false">
      <c r="L42358" s="113" t="n">
        <v>0</v>
      </c>
    </row>
    <row r="42359" customFormat="false" ht="80.1" hidden="false" customHeight="true" outlineLevel="0" collapsed="false">
      <c r="L42359" s="113" t="n">
        <v>0</v>
      </c>
    </row>
    <row r="42360" customFormat="false" ht="80.1" hidden="false" customHeight="true" outlineLevel="0" collapsed="false">
      <c r="L42360" s="113" t="n">
        <v>0</v>
      </c>
    </row>
    <row r="42361" customFormat="false" ht="80.1" hidden="false" customHeight="true" outlineLevel="0" collapsed="false">
      <c r="L42361" s="113" t="n">
        <v>0</v>
      </c>
    </row>
    <row r="42362" customFormat="false" ht="80.1" hidden="false" customHeight="true" outlineLevel="0" collapsed="false">
      <c r="L42362" s="113" t="n">
        <v>0</v>
      </c>
    </row>
    <row r="42363" customFormat="false" ht="80.1" hidden="false" customHeight="true" outlineLevel="0" collapsed="false">
      <c r="L42363" s="113" t="n">
        <v>0</v>
      </c>
    </row>
    <row r="42364" customFormat="false" ht="80.1" hidden="false" customHeight="true" outlineLevel="0" collapsed="false">
      <c r="L42364" s="113" t="n">
        <v>0</v>
      </c>
    </row>
    <row r="42365" customFormat="false" ht="80.1" hidden="false" customHeight="true" outlineLevel="0" collapsed="false">
      <c r="L42365" s="113" t="n">
        <v>0</v>
      </c>
    </row>
    <row r="42366" customFormat="false" ht="80.1" hidden="false" customHeight="true" outlineLevel="0" collapsed="false">
      <c r="L42366" s="113" t="n">
        <v>0</v>
      </c>
    </row>
    <row r="42367" customFormat="false" ht="80.1" hidden="false" customHeight="true" outlineLevel="0" collapsed="false">
      <c r="L42367" s="113" t="n">
        <v>0</v>
      </c>
    </row>
    <row r="42368" customFormat="false" ht="80.1" hidden="false" customHeight="true" outlineLevel="0" collapsed="false">
      <c r="L42368" s="113" t="n">
        <v>0</v>
      </c>
    </row>
    <row r="42369" customFormat="false" ht="80.1" hidden="false" customHeight="true" outlineLevel="0" collapsed="false">
      <c r="L42369" s="113" t="n">
        <v>0</v>
      </c>
    </row>
    <row r="42370" customFormat="false" ht="80.1" hidden="false" customHeight="true" outlineLevel="0" collapsed="false">
      <c r="L42370" s="113" t="n">
        <v>0</v>
      </c>
    </row>
    <row r="42371" customFormat="false" ht="80.1" hidden="false" customHeight="true" outlineLevel="0" collapsed="false">
      <c r="L42371" s="113" t="n">
        <v>0</v>
      </c>
    </row>
    <row r="42372" customFormat="false" ht="80.1" hidden="false" customHeight="true" outlineLevel="0" collapsed="false">
      <c r="L42372" s="113" t="n">
        <v>0</v>
      </c>
    </row>
    <row r="42373" customFormat="false" ht="80.1" hidden="false" customHeight="true" outlineLevel="0" collapsed="false">
      <c r="L42373" s="113" t="n">
        <v>0</v>
      </c>
    </row>
    <row r="42374" customFormat="false" ht="80.1" hidden="false" customHeight="true" outlineLevel="0" collapsed="false">
      <c r="L42374" s="113" t="n">
        <v>0</v>
      </c>
    </row>
    <row r="42375" customFormat="false" ht="80.1" hidden="false" customHeight="true" outlineLevel="0" collapsed="false">
      <c r="L42375" s="113" t="n">
        <v>0</v>
      </c>
    </row>
    <row r="42376" customFormat="false" ht="80.1" hidden="false" customHeight="true" outlineLevel="0" collapsed="false">
      <c r="L42376" s="113" t="n">
        <v>0</v>
      </c>
    </row>
    <row r="42377" customFormat="false" ht="80.1" hidden="false" customHeight="true" outlineLevel="0" collapsed="false">
      <c r="L42377" s="113" t="n">
        <v>0</v>
      </c>
    </row>
    <row r="42378" customFormat="false" ht="80.1" hidden="false" customHeight="true" outlineLevel="0" collapsed="false">
      <c r="L42378" s="113" t="n">
        <v>0</v>
      </c>
    </row>
    <row r="42379" customFormat="false" ht="80.1" hidden="false" customHeight="true" outlineLevel="0" collapsed="false">
      <c r="L42379" s="113" t="n">
        <v>0</v>
      </c>
    </row>
    <row r="42380" customFormat="false" ht="80.1" hidden="false" customHeight="true" outlineLevel="0" collapsed="false">
      <c r="L42380" s="113" t="n">
        <v>0</v>
      </c>
    </row>
    <row r="42381" customFormat="false" ht="80.1" hidden="false" customHeight="true" outlineLevel="0" collapsed="false">
      <c r="L42381" s="113" t="n">
        <v>0</v>
      </c>
    </row>
    <row r="42382" customFormat="false" ht="80.1" hidden="false" customHeight="true" outlineLevel="0" collapsed="false">
      <c r="L42382" s="113" t="n">
        <v>0</v>
      </c>
    </row>
    <row r="42383" customFormat="false" ht="80.1" hidden="false" customHeight="true" outlineLevel="0" collapsed="false">
      <c r="L42383" s="113" t="n">
        <v>0</v>
      </c>
    </row>
    <row r="42384" customFormat="false" ht="80.1" hidden="false" customHeight="true" outlineLevel="0" collapsed="false">
      <c r="L42384" s="113" t="n">
        <v>0</v>
      </c>
    </row>
    <row r="42385" customFormat="false" ht="80.1" hidden="false" customHeight="true" outlineLevel="0" collapsed="false">
      <c r="L42385" s="113" t="n">
        <v>0</v>
      </c>
    </row>
    <row r="42386" customFormat="false" ht="80.1" hidden="false" customHeight="true" outlineLevel="0" collapsed="false">
      <c r="L42386" s="113" t="n">
        <v>0</v>
      </c>
    </row>
    <row r="42387" customFormat="false" ht="80.1" hidden="false" customHeight="true" outlineLevel="0" collapsed="false">
      <c r="L42387" s="113" t="n">
        <v>0</v>
      </c>
    </row>
    <row r="42388" customFormat="false" ht="80.1" hidden="false" customHeight="true" outlineLevel="0" collapsed="false">
      <c r="L42388" s="113" t="n">
        <v>0</v>
      </c>
    </row>
    <row r="42389" customFormat="false" ht="80.1" hidden="false" customHeight="true" outlineLevel="0" collapsed="false">
      <c r="L42389" s="113" t="n">
        <v>0</v>
      </c>
    </row>
    <row r="42390" customFormat="false" ht="80.1" hidden="false" customHeight="true" outlineLevel="0" collapsed="false">
      <c r="L42390" s="113" t="n">
        <v>0</v>
      </c>
    </row>
    <row r="42391" customFormat="false" ht="80.1" hidden="false" customHeight="true" outlineLevel="0" collapsed="false">
      <c r="L42391" s="113" t="n">
        <v>0</v>
      </c>
    </row>
    <row r="42392" customFormat="false" ht="80.1" hidden="false" customHeight="true" outlineLevel="0" collapsed="false">
      <c r="L42392" s="113" t="n">
        <v>0</v>
      </c>
    </row>
    <row r="42393" customFormat="false" ht="80.1" hidden="false" customHeight="true" outlineLevel="0" collapsed="false">
      <c r="L42393" s="113" t="n">
        <v>0</v>
      </c>
    </row>
    <row r="42394" customFormat="false" ht="80.1" hidden="false" customHeight="true" outlineLevel="0" collapsed="false">
      <c r="L42394" s="113" t="n">
        <v>0</v>
      </c>
    </row>
    <row r="42395" customFormat="false" ht="80.1" hidden="false" customHeight="true" outlineLevel="0" collapsed="false">
      <c r="L42395" s="113" t="n">
        <v>0</v>
      </c>
    </row>
    <row r="42396" customFormat="false" ht="80.1" hidden="false" customHeight="true" outlineLevel="0" collapsed="false">
      <c r="L42396" s="113" t="n">
        <v>0</v>
      </c>
    </row>
    <row r="42397" customFormat="false" ht="80.1" hidden="false" customHeight="true" outlineLevel="0" collapsed="false">
      <c r="L42397" s="113" t="n">
        <v>0</v>
      </c>
    </row>
    <row r="42398" customFormat="false" ht="80.1" hidden="false" customHeight="true" outlineLevel="0" collapsed="false">
      <c r="L42398" s="113" t="n">
        <v>0</v>
      </c>
    </row>
    <row r="42399" customFormat="false" ht="80.1" hidden="false" customHeight="true" outlineLevel="0" collapsed="false">
      <c r="L42399" s="113" t="n">
        <v>0</v>
      </c>
    </row>
    <row r="42400" customFormat="false" ht="80.1" hidden="false" customHeight="true" outlineLevel="0" collapsed="false">
      <c r="L42400" s="113" t="n">
        <v>0</v>
      </c>
    </row>
    <row r="42401" customFormat="false" ht="80.1" hidden="false" customHeight="true" outlineLevel="0" collapsed="false">
      <c r="L42401" s="113" t="n">
        <v>0</v>
      </c>
    </row>
    <row r="42402" customFormat="false" ht="80.1" hidden="false" customHeight="true" outlineLevel="0" collapsed="false">
      <c r="L42402" s="113" t="n">
        <v>0</v>
      </c>
    </row>
    <row r="42403" customFormat="false" ht="80.1" hidden="false" customHeight="true" outlineLevel="0" collapsed="false">
      <c r="L42403" s="113" t="n">
        <v>0</v>
      </c>
    </row>
    <row r="42404" customFormat="false" ht="80.1" hidden="false" customHeight="true" outlineLevel="0" collapsed="false">
      <c r="L42404" s="113" t="n">
        <v>0</v>
      </c>
    </row>
    <row r="42405" customFormat="false" ht="80.1" hidden="false" customHeight="true" outlineLevel="0" collapsed="false">
      <c r="L42405" s="113" t="n">
        <v>0</v>
      </c>
    </row>
    <row r="42406" customFormat="false" ht="80.1" hidden="false" customHeight="true" outlineLevel="0" collapsed="false">
      <c r="L42406" s="113" t="n">
        <v>0</v>
      </c>
    </row>
    <row r="42407" customFormat="false" ht="80.1" hidden="false" customHeight="true" outlineLevel="0" collapsed="false">
      <c r="L42407" s="113" t="n">
        <v>0</v>
      </c>
    </row>
    <row r="42408" customFormat="false" ht="80.1" hidden="false" customHeight="true" outlineLevel="0" collapsed="false">
      <c r="L42408" s="113" t="n">
        <v>0</v>
      </c>
    </row>
    <row r="42409" customFormat="false" ht="80.1" hidden="false" customHeight="true" outlineLevel="0" collapsed="false">
      <c r="L42409" s="113" t="n">
        <v>0</v>
      </c>
    </row>
    <row r="42410" customFormat="false" ht="80.1" hidden="false" customHeight="true" outlineLevel="0" collapsed="false">
      <c r="L42410" s="113" t="n">
        <v>0</v>
      </c>
    </row>
    <row r="42411" customFormat="false" ht="80.1" hidden="false" customHeight="true" outlineLevel="0" collapsed="false">
      <c r="L42411" s="113" t="n">
        <v>0</v>
      </c>
    </row>
    <row r="42412" customFormat="false" ht="80.1" hidden="false" customHeight="true" outlineLevel="0" collapsed="false">
      <c r="L42412" s="113" t="n">
        <v>0</v>
      </c>
    </row>
    <row r="42413" customFormat="false" ht="80.1" hidden="false" customHeight="true" outlineLevel="0" collapsed="false">
      <c r="L42413" s="113" t="n">
        <v>0</v>
      </c>
    </row>
    <row r="42414" customFormat="false" ht="80.1" hidden="false" customHeight="true" outlineLevel="0" collapsed="false">
      <c r="L42414" s="113" t="n">
        <v>0</v>
      </c>
    </row>
    <row r="42415" customFormat="false" ht="80.1" hidden="false" customHeight="true" outlineLevel="0" collapsed="false">
      <c r="L42415" s="113" t="n">
        <v>0</v>
      </c>
    </row>
    <row r="42416" customFormat="false" ht="80.1" hidden="false" customHeight="true" outlineLevel="0" collapsed="false">
      <c r="L42416" s="113" t="n">
        <v>0</v>
      </c>
    </row>
    <row r="42417" customFormat="false" ht="80.1" hidden="false" customHeight="true" outlineLevel="0" collapsed="false">
      <c r="L42417" s="113" t="n">
        <v>0</v>
      </c>
    </row>
    <row r="42418" customFormat="false" ht="80.1" hidden="false" customHeight="true" outlineLevel="0" collapsed="false">
      <c r="L42418" s="113" t="n">
        <v>0</v>
      </c>
    </row>
    <row r="42419" customFormat="false" ht="80.1" hidden="false" customHeight="true" outlineLevel="0" collapsed="false">
      <c r="L42419" s="113" t="n">
        <v>0</v>
      </c>
    </row>
    <row r="42420" customFormat="false" ht="80.1" hidden="false" customHeight="true" outlineLevel="0" collapsed="false">
      <c r="L42420" s="113" t="n">
        <v>0</v>
      </c>
    </row>
    <row r="42421" customFormat="false" ht="80.1" hidden="false" customHeight="true" outlineLevel="0" collapsed="false">
      <c r="L42421" s="113" t="n">
        <v>0</v>
      </c>
    </row>
    <row r="42422" customFormat="false" ht="80.1" hidden="false" customHeight="true" outlineLevel="0" collapsed="false">
      <c r="L42422" s="113" t="n">
        <v>0</v>
      </c>
    </row>
    <row r="42423" customFormat="false" ht="80.1" hidden="false" customHeight="true" outlineLevel="0" collapsed="false">
      <c r="L42423" s="113" t="n">
        <v>0</v>
      </c>
    </row>
    <row r="42424" customFormat="false" ht="80.1" hidden="false" customHeight="true" outlineLevel="0" collapsed="false">
      <c r="L42424" s="113" t="n">
        <v>0</v>
      </c>
    </row>
    <row r="42425" customFormat="false" ht="80.1" hidden="false" customHeight="true" outlineLevel="0" collapsed="false">
      <c r="L42425" s="113" t="n">
        <v>0</v>
      </c>
    </row>
    <row r="42426" customFormat="false" ht="80.1" hidden="false" customHeight="true" outlineLevel="0" collapsed="false">
      <c r="L42426" s="113" t="n">
        <v>0</v>
      </c>
    </row>
    <row r="42427" customFormat="false" ht="80.1" hidden="false" customHeight="true" outlineLevel="0" collapsed="false">
      <c r="L42427" s="113" t="n">
        <v>0</v>
      </c>
    </row>
    <row r="42428" customFormat="false" ht="80.1" hidden="false" customHeight="true" outlineLevel="0" collapsed="false">
      <c r="L42428" s="113" t="n">
        <v>0</v>
      </c>
    </row>
    <row r="42429" customFormat="false" ht="80.1" hidden="false" customHeight="true" outlineLevel="0" collapsed="false">
      <c r="L42429" s="113" t="n">
        <v>0</v>
      </c>
    </row>
    <row r="42430" customFormat="false" ht="80.1" hidden="false" customHeight="true" outlineLevel="0" collapsed="false">
      <c r="L42430" s="113" t="n">
        <v>0</v>
      </c>
    </row>
    <row r="42431" customFormat="false" ht="80.1" hidden="false" customHeight="true" outlineLevel="0" collapsed="false">
      <c r="L42431" s="113" t="n">
        <v>0</v>
      </c>
    </row>
    <row r="42432" customFormat="false" ht="80.1" hidden="false" customHeight="true" outlineLevel="0" collapsed="false">
      <c r="L42432" s="113" t="n">
        <v>0</v>
      </c>
    </row>
    <row r="42433" customFormat="false" ht="80.1" hidden="false" customHeight="true" outlineLevel="0" collapsed="false">
      <c r="L42433" s="113" t="n">
        <v>0</v>
      </c>
    </row>
    <row r="42434" customFormat="false" ht="80.1" hidden="false" customHeight="true" outlineLevel="0" collapsed="false">
      <c r="L42434" s="113" t="n">
        <v>0</v>
      </c>
    </row>
    <row r="42435" customFormat="false" ht="80.1" hidden="false" customHeight="true" outlineLevel="0" collapsed="false">
      <c r="L42435" s="113" t="n">
        <v>0</v>
      </c>
    </row>
    <row r="42436" customFormat="false" ht="80.1" hidden="false" customHeight="true" outlineLevel="0" collapsed="false">
      <c r="L42436" s="113" t="n">
        <v>0</v>
      </c>
    </row>
    <row r="42437" customFormat="false" ht="80.1" hidden="false" customHeight="true" outlineLevel="0" collapsed="false">
      <c r="L42437" s="113" t="n">
        <v>0</v>
      </c>
    </row>
    <row r="42438" customFormat="false" ht="80.1" hidden="false" customHeight="true" outlineLevel="0" collapsed="false">
      <c r="L42438" s="113" t="n">
        <v>0</v>
      </c>
    </row>
    <row r="42439" customFormat="false" ht="80.1" hidden="false" customHeight="true" outlineLevel="0" collapsed="false">
      <c r="L42439" s="113" t="n">
        <v>0</v>
      </c>
    </row>
    <row r="42440" customFormat="false" ht="80.1" hidden="false" customHeight="true" outlineLevel="0" collapsed="false">
      <c r="L42440" s="113" t="n">
        <v>0</v>
      </c>
    </row>
    <row r="42441" customFormat="false" ht="80.1" hidden="false" customHeight="true" outlineLevel="0" collapsed="false">
      <c r="L42441" s="113" t="n">
        <v>0</v>
      </c>
    </row>
    <row r="42442" customFormat="false" ht="80.1" hidden="false" customHeight="true" outlineLevel="0" collapsed="false">
      <c r="L42442" s="113" t="n">
        <v>0</v>
      </c>
    </row>
    <row r="42443" customFormat="false" ht="80.1" hidden="false" customHeight="true" outlineLevel="0" collapsed="false">
      <c r="L42443" s="113" t="n">
        <v>0</v>
      </c>
    </row>
    <row r="42444" customFormat="false" ht="80.1" hidden="false" customHeight="true" outlineLevel="0" collapsed="false">
      <c r="L42444" s="113" t="n">
        <v>0</v>
      </c>
    </row>
    <row r="42445" customFormat="false" ht="80.1" hidden="false" customHeight="true" outlineLevel="0" collapsed="false">
      <c r="L42445" s="113" t="n">
        <v>0</v>
      </c>
    </row>
    <row r="42446" customFormat="false" ht="80.1" hidden="false" customHeight="true" outlineLevel="0" collapsed="false">
      <c r="L42446" s="113" t="n">
        <v>0</v>
      </c>
    </row>
    <row r="42447" customFormat="false" ht="80.1" hidden="false" customHeight="true" outlineLevel="0" collapsed="false">
      <c r="L42447" s="113" t="n">
        <v>0</v>
      </c>
    </row>
    <row r="42448" customFormat="false" ht="80.1" hidden="false" customHeight="true" outlineLevel="0" collapsed="false">
      <c r="L42448" s="113" t="n">
        <v>0</v>
      </c>
    </row>
    <row r="42449" customFormat="false" ht="80.1" hidden="false" customHeight="true" outlineLevel="0" collapsed="false">
      <c r="L42449" s="113" t="n">
        <v>0</v>
      </c>
    </row>
    <row r="42450" customFormat="false" ht="80.1" hidden="false" customHeight="true" outlineLevel="0" collapsed="false">
      <c r="L42450" s="113" t="n">
        <v>0</v>
      </c>
    </row>
    <row r="42451" customFormat="false" ht="80.1" hidden="false" customHeight="true" outlineLevel="0" collapsed="false">
      <c r="L42451" s="113" t="n">
        <v>0</v>
      </c>
    </row>
    <row r="42452" customFormat="false" ht="80.1" hidden="false" customHeight="true" outlineLevel="0" collapsed="false">
      <c r="L42452" s="113" t="n">
        <v>0</v>
      </c>
    </row>
    <row r="42453" customFormat="false" ht="80.1" hidden="false" customHeight="true" outlineLevel="0" collapsed="false">
      <c r="L42453" s="113" t="n">
        <v>0</v>
      </c>
    </row>
    <row r="42454" customFormat="false" ht="80.1" hidden="false" customHeight="true" outlineLevel="0" collapsed="false">
      <c r="L42454" s="113" t="n">
        <v>0</v>
      </c>
    </row>
    <row r="42455" customFormat="false" ht="80.1" hidden="false" customHeight="true" outlineLevel="0" collapsed="false">
      <c r="L42455" s="113" t="n">
        <v>0</v>
      </c>
    </row>
    <row r="42456" customFormat="false" ht="80.1" hidden="false" customHeight="true" outlineLevel="0" collapsed="false">
      <c r="L42456" s="113" t="n">
        <v>0</v>
      </c>
    </row>
    <row r="42457" customFormat="false" ht="80.1" hidden="false" customHeight="true" outlineLevel="0" collapsed="false">
      <c r="L42457" s="113" t="n">
        <v>0</v>
      </c>
    </row>
    <row r="42458" customFormat="false" ht="80.1" hidden="false" customHeight="true" outlineLevel="0" collapsed="false">
      <c r="L42458" s="113" t="n">
        <v>0</v>
      </c>
    </row>
    <row r="42459" customFormat="false" ht="80.1" hidden="false" customHeight="true" outlineLevel="0" collapsed="false">
      <c r="L42459" s="113" t="n">
        <v>0</v>
      </c>
    </row>
    <row r="42460" customFormat="false" ht="80.1" hidden="false" customHeight="true" outlineLevel="0" collapsed="false">
      <c r="L42460" s="113" t="n">
        <v>0</v>
      </c>
    </row>
    <row r="42461" customFormat="false" ht="80.1" hidden="false" customHeight="true" outlineLevel="0" collapsed="false">
      <c r="L42461" s="113" t="n">
        <v>0</v>
      </c>
    </row>
    <row r="42462" customFormat="false" ht="80.1" hidden="false" customHeight="true" outlineLevel="0" collapsed="false">
      <c r="L42462" s="113" t="n">
        <v>0</v>
      </c>
    </row>
    <row r="42463" customFormat="false" ht="80.1" hidden="false" customHeight="true" outlineLevel="0" collapsed="false">
      <c r="L42463" s="113" t="n">
        <v>0</v>
      </c>
    </row>
    <row r="42464" customFormat="false" ht="80.1" hidden="false" customHeight="true" outlineLevel="0" collapsed="false">
      <c r="L42464" s="113" t="n">
        <v>0</v>
      </c>
    </row>
    <row r="42465" customFormat="false" ht="80.1" hidden="false" customHeight="true" outlineLevel="0" collapsed="false">
      <c r="L42465" s="113" t="n">
        <v>0</v>
      </c>
    </row>
    <row r="42466" customFormat="false" ht="80.1" hidden="false" customHeight="true" outlineLevel="0" collapsed="false">
      <c r="L42466" s="113" t="n">
        <v>0</v>
      </c>
    </row>
    <row r="42467" customFormat="false" ht="80.1" hidden="false" customHeight="true" outlineLevel="0" collapsed="false">
      <c r="L42467" s="113" t="n">
        <v>0</v>
      </c>
    </row>
    <row r="42468" customFormat="false" ht="80.1" hidden="false" customHeight="true" outlineLevel="0" collapsed="false">
      <c r="L42468" s="113" t="n">
        <v>0</v>
      </c>
    </row>
    <row r="42469" customFormat="false" ht="80.1" hidden="false" customHeight="true" outlineLevel="0" collapsed="false">
      <c r="L42469" s="113" t="n">
        <v>0</v>
      </c>
    </row>
    <row r="42470" customFormat="false" ht="80.1" hidden="false" customHeight="true" outlineLevel="0" collapsed="false">
      <c r="L42470" s="113" t="n">
        <v>0</v>
      </c>
    </row>
    <row r="42471" customFormat="false" ht="80.1" hidden="false" customHeight="true" outlineLevel="0" collapsed="false">
      <c r="L42471" s="113" t="n">
        <v>0</v>
      </c>
    </row>
    <row r="42472" customFormat="false" ht="80.1" hidden="false" customHeight="true" outlineLevel="0" collapsed="false">
      <c r="L42472" s="113" t="n">
        <v>0</v>
      </c>
    </row>
    <row r="42473" customFormat="false" ht="80.1" hidden="false" customHeight="true" outlineLevel="0" collapsed="false">
      <c r="L42473" s="113" t="n">
        <v>0</v>
      </c>
    </row>
    <row r="42474" customFormat="false" ht="80.1" hidden="false" customHeight="true" outlineLevel="0" collapsed="false">
      <c r="L42474" s="113" t="n">
        <v>0</v>
      </c>
    </row>
    <row r="42475" customFormat="false" ht="80.1" hidden="false" customHeight="true" outlineLevel="0" collapsed="false">
      <c r="L42475" s="113" t="n">
        <v>0</v>
      </c>
    </row>
    <row r="42476" customFormat="false" ht="80.1" hidden="false" customHeight="true" outlineLevel="0" collapsed="false">
      <c r="L42476" s="113" t="n">
        <v>0</v>
      </c>
    </row>
    <row r="42477" customFormat="false" ht="80.1" hidden="false" customHeight="true" outlineLevel="0" collapsed="false">
      <c r="L42477" s="113" t="n">
        <v>0</v>
      </c>
    </row>
    <row r="42478" customFormat="false" ht="80.1" hidden="false" customHeight="true" outlineLevel="0" collapsed="false">
      <c r="L42478" s="113" t="n">
        <v>0</v>
      </c>
    </row>
    <row r="42479" customFormat="false" ht="80.1" hidden="false" customHeight="true" outlineLevel="0" collapsed="false">
      <c r="L42479" s="113" t="n">
        <v>0</v>
      </c>
    </row>
    <row r="42480" customFormat="false" ht="80.1" hidden="false" customHeight="true" outlineLevel="0" collapsed="false">
      <c r="L42480" s="113" t="n">
        <v>0</v>
      </c>
    </row>
    <row r="42481" customFormat="false" ht="80.1" hidden="false" customHeight="true" outlineLevel="0" collapsed="false">
      <c r="L42481" s="113" t="n">
        <v>0</v>
      </c>
    </row>
    <row r="42482" customFormat="false" ht="80.1" hidden="false" customHeight="true" outlineLevel="0" collapsed="false">
      <c r="L42482" s="113" t="n">
        <v>0</v>
      </c>
    </row>
    <row r="42483" customFormat="false" ht="80.1" hidden="false" customHeight="true" outlineLevel="0" collapsed="false">
      <c r="L42483" s="113" t="n">
        <v>0</v>
      </c>
    </row>
    <row r="42484" customFormat="false" ht="80.1" hidden="false" customHeight="true" outlineLevel="0" collapsed="false">
      <c r="L42484" s="113" t="n">
        <v>0</v>
      </c>
    </row>
    <row r="42485" customFormat="false" ht="80.1" hidden="false" customHeight="true" outlineLevel="0" collapsed="false">
      <c r="L42485" s="113" t="n">
        <v>0</v>
      </c>
    </row>
    <row r="42486" customFormat="false" ht="80.1" hidden="false" customHeight="true" outlineLevel="0" collapsed="false">
      <c r="L42486" s="113" t="n">
        <v>0</v>
      </c>
    </row>
    <row r="42487" customFormat="false" ht="80.1" hidden="false" customHeight="true" outlineLevel="0" collapsed="false">
      <c r="L42487" s="113" t="n">
        <v>0</v>
      </c>
    </row>
    <row r="42488" customFormat="false" ht="80.1" hidden="false" customHeight="true" outlineLevel="0" collapsed="false">
      <c r="L42488" s="113" t="n">
        <v>0</v>
      </c>
    </row>
    <row r="42489" customFormat="false" ht="80.1" hidden="false" customHeight="true" outlineLevel="0" collapsed="false">
      <c r="L42489" s="113" t="n">
        <v>0</v>
      </c>
    </row>
    <row r="42490" customFormat="false" ht="80.1" hidden="false" customHeight="true" outlineLevel="0" collapsed="false">
      <c r="L42490" s="113" t="n">
        <v>0</v>
      </c>
    </row>
    <row r="42491" customFormat="false" ht="80.1" hidden="false" customHeight="true" outlineLevel="0" collapsed="false">
      <c r="L42491" s="113" t="n">
        <v>0</v>
      </c>
    </row>
    <row r="42492" customFormat="false" ht="80.1" hidden="false" customHeight="true" outlineLevel="0" collapsed="false">
      <c r="L42492" s="113" t="n">
        <v>0</v>
      </c>
    </row>
    <row r="42493" customFormat="false" ht="80.1" hidden="false" customHeight="true" outlineLevel="0" collapsed="false">
      <c r="L42493" s="113" t="n">
        <v>0</v>
      </c>
    </row>
    <row r="42494" customFormat="false" ht="80.1" hidden="false" customHeight="true" outlineLevel="0" collapsed="false">
      <c r="L42494" s="113" t="n">
        <v>0</v>
      </c>
    </row>
    <row r="42495" customFormat="false" ht="80.1" hidden="false" customHeight="true" outlineLevel="0" collapsed="false">
      <c r="L42495" s="113" t="n">
        <v>0</v>
      </c>
    </row>
    <row r="42496" customFormat="false" ht="80.1" hidden="false" customHeight="true" outlineLevel="0" collapsed="false">
      <c r="L42496" s="113" t="n">
        <v>0</v>
      </c>
    </row>
    <row r="42497" customFormat="false" ht="80.1" hidden="false" customHeight="true" outlineLevel="0" collapsed="false">
      <c r="L42497" s="113" t="n">
        <v>0</v>
      </c>
    </row>
    <row r="42498" customFormat="false" ht="80.1" hidden="false" customHeight="true" outlineLevel="0" collapsed="false">
      <c r="L42498" s="113" t="n">
        <v>0</v>
      </c>
    </row>
    <row r="42499" customFormat="false" ht="80.1" hidden="false" customHeight="true" outlineLevel="0" collapsed="false">
      <c r="L42499" s="113" t="n">
        <v>0</v>
      </c>
    </row>
    <row r="42500" customFormat="false" ht="80.1" hidden="false" customHeight="true" outlineLevel="0" collapsed="false">
      <c r="L42500" s="113" t="n">
        <v>0</v>
      </c>
    </row>
    <row r="42501" customFormat="false" ht="80.1" hidden="false" customHeight="true" outlineLevel="0" collapsed="false">
      <c r="L42501" s="113" t="n">
        <v>0</v>
      </c>
    </row>
    <row r="42502" customFormat="false" ht="80.1" hidden="false" customHeight="true" outlineLevel="0" collapsed="false">
      <c r="L42502" s="113" t="n">
        <v>0</v>
      </c>
    </row>
    <row r="42503" customFormat="false" ht="80.1" hidden="false" customHeight="true" outlineLevel="0" collapsed="false">
      <c r="L42503" s="113" t="n">
        <v>0</v>
      </c>
    </row>
    <row r="42504" customFormat="false" ht="80.1" hidden="false" customHeight="true" outlineLevel="0" collapsed="false">
      <c r="L42504" s="113" t="n">
        <v>0</v>
      </c>
    </row>
    <row r="42505" customFormat="false" ht="80.1" hidden="false" customHeight="true" outlineLevel="0" collapsed="false">
      <c r="L42505" s="113" t="n">
        <v>0</v>
      </c>
    </row>
    <row r="42506" customFormat="false" ht="80.1" hidden="false" customHeight="true" outlineLevel="0" collapsed="false">
      <c r="L42506" s="113" t="n">
        <v>0</v>
      </c>
    </row>
    <row r="42507" customFormat="false" ht="80.1" hidden="false" customHeight="true" outlineLevel="0" collapsed="false">
      <c r="L42507" s="113" t="n">
        <v>0</v>
      </c>
    </row>
    <row r="42508" customFormat="false" ht="80.1" hidden="false" customHeight="true" outlineLevel="0" collapsed="false">
      <c r="L42508" s="113" t="n">
        <v>0</v>
      </c>
    </row>
    <row r="42509" customFormat="false" ht="80.1" hidden="false" customHeight="true" outlineLevel="0" collapsed="false">
      <c r="L42509" s="113" t="n">
        <v>0</v>
      </c>
    </row>
    <row r="42510" customFormat="false" ht="80.1" hidden="false" customHeight="true" outlineLevel="0" collapsed="false">
      <c r="L42510" s="113" t="n">
        <v>0</v>
      </c>
    </row>
    <row r="42511" customFormat="false" ht="80.1" hidden="false" customHeight="true" outlineLevel="0" collapsed="false">
      <c r="L42511" s="113" t="n">
        <v>0</v>
      </c>
    </row>
    <row r="42512" customFormat="false" ht="80.1" hidden="false" customHeight="true" outlineLevel="0" collapsed="false">
      <c r="L42512" s="113" t="n">
        <v>0</v>
      </c>
    </row>
    <row r="42513" customFormat="false" ht="80.1" hidden="false" customHeight="true" outlineLevel="0" collapsed="false">
      <c r="L42513" s="113" t="n">
        <v>0</v>
      </c>
    </row>
    <row r="42514" customFormat="false" ht="80.1" hidden="false" customHeight="true" outlineLevel="0" collapsed="false">
      <c r="L42514" s="113" t="n">
        <v>0</v>
      </c>
    </row>
    <row r="42515" customFormat="false" ht="80.1" hidden="false" customHeight="true" outlineLevel="0" collapsed="false">
      <c r="L42515" s="113" t="n">
        <v>0</v>
      </c>
    </row>
    <row r="42516" customFormat="false" ht="80.1" hidden="false" customHeight="true" outlineLevel="0" collapsed="false">
      <c r="L42516" s="113" t="n">
        <v>0</v>
      </c>
    </row>
    <row r="42517" customFormat="false" ht="80.1" hidden="false" customHeight="true" outlineLevel="0" collapsed="false">
      <c r="L42517" s="113" t="n">
        <v>0</v>
      </c>
    </row>
    <row r="42518" customFormat="false" ht="80.1" hidden="false" customHeight="true" outlineLevel="0" collapsed="false">
      <c r="L42518" s="113" t="n">
        <v>0</v>
      </c>
    </row>
    <row r="42519" customFormat="false" ht="80.1" hidden="false" customHeight="true" outlineLevel="0" collapsed="false">
      <c r="L42519" s="113" t="n">
        <v>0</v>
      </c>
    </row>
    <row r="42520" customFormat="false" ht="80.1" hidden="false" customHeight="true" outlineLevel="0" collapsed="false">
      <c r="L42520" s="113" t="n">
        <v>0</v>
      </c>
    </row>
    <row r="42521" customFormat="false" ht="80.1" hidden="false" customHeight="true" outlineLevel="0" collapsed="false">
      <c r="L42521" s="113" t="n">
        <v>0</v>
      </c>
    </row>
    <row r="42522" customFormat="false" ht="80.1" hidden="false" customHeight="true" outlineLevel="0" collapsed="false">
      <c r="L42522" s="113" t="n">
        <v>0</v>
      </c>
    </row>
    <row r="42523" customFormat="false" ht="80.1" hidden="false" customHeight="true" outlineLevel="0" collapsed="false">
      <c r="L42523" s="113" t="n">
        <v>0</v>
      </c>
    </row>
    <row r="42524" customFormat="false" ht="80.1" hidden="false" customHeight="true" outlineLevel="0" collapsed="false">
      <c r="L42524" s="113" t="n">
        <v>0</v>
      </c>
    </row>
    <row r="42525" customFormat="false" ht="80.1" hidden="false" customHeight="true" outlineLevel="0" collapsed="false">
      <c r="L42525" s="113" t="n">
        <v>0</v>
      </c>
    </row>
    <row r="42526" customFormat="false" ht="80.1" hidden="false" customHeight="true" outlineLevel="0" collapsed="false">
      <c r="L42526" s="113" t="n">
        <v>0</v>
      </c>
    </row>
    <row r="42527" customFormat="false" ht="80.1" hidden="false" customHeight="true" outlineLevel="0" collapsed="false">
      <c r="L42527" s="113" t="n">
        <v>0</v>
      </c>
    </row>
    <row r="42528" customFormat="false" ht="80.1" hidden="false" customHeight="true" outlineLevel="0" collapsed="false">
      <c r="L42528" s="113" t="n">
        <v>0</v>
      </c>
    </row>
    <row r="42529" customFormat="false" ht="80.1" hidden="false" customHeight="true" outlineLevel="0" collapsed="false">
      <c r="L42529" s="113" t="n">
        <v>0</v>
      </c>
    </row>
    <row r="42530" customFormat="false" ht="80.1" hidden="false" customHeight="true" outlineLevel="0" collapsed="false">
      <c r="L42530" s="113" t="n">
        <v>0</v>
      </c>
    </row>
    <row r="42531" customFormat="false" ht="80.1" hidden="false" customHeight="true" outlineLevel="0" collapsed="false">
      <c r="L42531" s="113" t="n">
        <v>0</v>
      </c>
    </row>
    <row r="42532" customFormat="false" ht="80.1" hidden="false" customHeight="true" outlineLevel="0" collapsed="false">
      <c r="L42532" s="113" t="n">
        <v>0</v>
      </c>
    </row>
    <row r="42533" customFormat="false" ht="80.1" hidden="false" customHeight="true" outlineLevel="0" collapsed="false">
      <c r="L42533" s="113" t="n">
        <v>0</v>
      </c>
    </row>
    <row r="42534" customFormat="false" ht="80.1" hidden="false" customHeight="true" outlineLevel="0" collapsed="false">
      <c r="L42534" s="113" t="n">
        <v>0</v>
      </c>
    </row>
    <row r="42535" customFormat="false" ht="80.1" hidden="false" customHeight="true" outlineLevel="0" collapsed="false">
      <c r="L42535" s="113" t="n">
        <v>0</v>
      </c>
    </row>
    <row r="42536" customFormat="false" ht="80.1" hidden="false" customHeight="true" outlineLevel="0" collapsed="false">
      <c r="L42536" s="113" t="n">
        <v>0</v>
      </c>
    </row>
    <row r="42537" customFormat="false" ht="80.1" hidden="false" customHeight="true" outlineLevel="0" collapsed="false">
      <c r="L42537" s="113" t="n">
        <v>0</v>
      </c>
    </row>
    <row r="42538" customFormat="false" ht="80.1" hidden="false" customHeight="true" outlineLevel="0" collapsed="false">
      <c r="L42538" s="113" t="n">
        <v>0</v>
      </c>
    </row>
    <row r="42539" customFormat="false" ht="80.1" hidden="false" customHeight="true" outlineLevel="0" collapsed="false">
      <c r="L42539" s="113" t="n">
        <v>0</v>
      </c>
    </row>
    <row r="42540" customFormat="false" ht="80.1" hidden="false" customHeight="true" outlineLevel="0" collapsed="false">
      <c r="L42540" s="113" t="n">
        <v>0</v>
      </c>
    </row>
    <row r="42541" customFormat="false" ht="80.1" hidden="false" customHeight="true" outlineLevel="0" collapsed="false">
      <c r="L42541" s="113" t="n">
        <v>0</v>
      </c>
    </row>
    <row r="42542" customFormat="false" ht="80.1" hidden="false" customHeight="true" outlineLevel="0" collapsed="false">
      <c r="L42542" s="113" t="n">
        <v>0</v>
      </c>
    </row>
    <row r="42543" customFormat="false" ht="80.1" hidden="false" customHeight="true" outlineLevel="0" collapsed="false">
      <c r="L42543" s="113" t="n">
        <v>0</v>
      </c>
    </row>
    <row r="42544" customFormat="false" ht="80.1" hidden="false" customHeight="true" outlineLevel="0" collapsed="false">
      <c r="L42544" s="113" t="n">
        <v>0</v>
      </c>
    </row>
    <row r="42545" customFormat="false" ht="80.1" hidden="false" customHeight="true" outlineLevel="0" collapsed="false">
      <c r="L42545" s="113" t="n">
        <v>0</v>
      </c>
    </row>
    <row r="42546" customFormat="false" ht="80.1" hidden="false" customHeight="true" outlineLevel="0" collapsed="false">
      <c r="L42546" s="113" t="n">
        <v>0</v>
      </c>
    </row>
    <row r="42547" customFormat="false" ht="80.1" hidden="false" customHeight="true" outlineLevel="0" collapsed="false">
      <c r="L42547" s="113" t="n">
        <v>0</v>
      </c>
    </row>
    <row r="42548" customFormat="false" ht="80.1" hidden="false" customHeight="true" outlineLevel="0" collapsed="false">
      <c r="L42548" s="113" t="n">
        <v>0</v>
      </c>
    </row>
    <row r="42549" customFormat="false" ht="80.1" hidden="false" customHeight="true" outlineLevel="0" collapsed="false">
      <c r="L42549" s="113" t="n">
        <v>0</v>
      </c>
    </row>
    <row r="42550" customFormat="false" ht="80.1" hidden="false" customHeight="true" outlineLevel="0" collapsed="false">
      <c r="L42550" s="113" t="n">
        <v>0</v>
      </c>
    </row>
    <row r="42551" customFormat="false" ht="80.1" hidden="false" customHeight="true" outlineLevel="0" collapsed="false">
      <c r="L42551" s="113" t="n">
        <v>0</v>
      </c>
    </row>
    <row r="42552" customFormat="false" ht="80.1" hidden="false" customHeight="true" outlineLevel="0" collapsed="false">
      <c r="L42552" s="113" t="n">
        <v>0</v>
      </c>
    </row>
    <row r="42553" customFormat="false" ht="80.1" hidden="false" customHeight="true" outlineLevel="0" collapsed="false">
      <c r="L42553" s="113" t="n">
        <v>0</v>
      </c>
    </row>
    <row r="42554" customFormat="false" ht="80.1" hidden="false" customHeight="true" outlineLevel="0" collapsed="false">
      <c r="L42554" s="113" t="n">
        <v>0</v>
      </c>
    </row>
    <row r="42555" customFormat="false" ht="80.1" hidden="false" customHeight="true" outlineLevel="0" collapsed="false">
      <c r="L42555" s="113" t="n">
        <v>0</v>
      </c>
    </row>
    <row r="42556" customFormat="false" ht="80.1" hidden="false" customHeight="true" outlineLevel="0" collapsed="false">
      <c r="L42556" s="113" t="n">
        <v>0</v>
      </c>
    </row>
    <row r="42557" customFormat="false" ht="80.1" hidden="false" customHeight="true" outlineLevel="0" collapsed="false">
      <c r="L42557" s="113" t="n">
        <v>0</v>
      </c>
    </row>
    <row r="42558" customFormat="false" ht="80.1" hidden="false" customHeight="true" outlineLevel="0" collapsed="false">
      <c r="L42558" s="113" t="n">
        <v>0</v>
      </c>
    </row>
    <row r="42559" customFormat="false" ht="80.1" hidden="false" customHeight="true" outlineLevel="0" collapsed="false">
      <c r="L42559" s="113" t="n">
        <v>0</v>
      </c>
    </row>
    <row r="42560" customFormat="false" ht="80.1" hidden="false" customHeight="true" outlineLevel="0" collapsed="false">
      <c r="L42560" s="113" t="n">
        <v>0</v>
      </c>
    </row>
    <row r="42561" customFormat="false" ht="80.1" hidden="false" customHeight="true" outlineLevel="0" collapsed="false">
      <c r="L42561" s="113" t="n">
        <v>0</v>
      </c>
    </row>
    <row r="42562" customFormat="false" ht="80.1" hidden="false" customHeight="true" outlineLevel="0" collapsed="false">
      <c r="L42562" s="113" t="n">
        <v>0</v>
      </c>
    </row>
    <row r="42563" customFormat="false" ht="80.1" hidden="false" customHeight="true" outlineLevel="0" collapsed="false">
      <c r="L42563" s="113" t="n">
        <v>0</v>
      </c>
    </row>
    <row r="42564" customFormat="false" ht="80.1" hidden="false" customHeight="true" outlineLevel="0" collapsed="false">
      <c r="L42564" s="113" t="n">
        <v>0</v>
      </c>
    </row>
    <row r="42565" customFormat="false" ht="80.1" hidden="false" customHeight="true" outlineLevel="0" collapsed="false">
      <c r="L42565" s="113" t="n">
        <v>0</v>
      </c>
    </row>
    <row r="42566" customFormat="false" ht="80.1" hidden="false" customHeight="true" outlineLevel="0" collapsed="false">
      <c r="L42566" s="113" t="n">
        <v>0</v>
      </c>
    </row>
    <row r="42567" customFormat="false" ht="80.1" hidden="false" customHeight="true" outlineLevel="0" collapsed="false">
      <c r="L42567" s="113" t="n">
        <v>0</v>
      </c>
    </row>
    <row r="42568" customFormat="false" ht="80.1" hidden="false" customHeight="true" outlineLevel="0" collapsed="false">
      <c r="L42568" s="113" t="n">
        <v>0</v>
      </c>
    </row>
    <row r="42569" customFormat="false" ht="80.1" hidden="false" customHeight="true" outlineLevel="0" collapsed="false">
      <c r="L42569" s="113" t="n">
        <v>0</v>
      </c>
    </row>
    <row r="42570" customFormat="false" ht="80.1" hidden="false" customHeight="true" outlineLevel="0" collapsed="false">
      <c r="L42570" s="113" t="n">
        <v>0</v>
      </c>
    </row>
    <row r="42571" customFormat="false" ht="80.1" hidden="false" customHeight="true" outlineLevel="0" collapsed="false">
      <c r="L42571" s="113" t="n">
        <v>0</v>
      </c>
    </row>
    <row r="42572" customFormat="false" ht="80.1" hidden="false" customHeight="true" outlineLevel="0" collapsed="false">
      <c r="L42572" s="113" t="n">
        <v>0</v>
      </c>
    </row>
    <row r="42573" customFormat="false" ht="80.1" hidden="false" customHeight="true" outlineLevel="0" collapsed="false">
      <c r="L42573" s="113" t="n">
        <v>0</v>
      </c>
    </row>
    <row r="42574" customFormat="false" ht="80.1" hidden="false" customHeight="true" outlineLevel="0" collapsed="false">
      <c r="L42574" s="113" t="n">
        <v>0</v>
      </c>
    </row>
    <row r="42575" customFormat="false" ht="80.1" hidden="false" customHeight="true" outlineLevel="0" collapsed="false">
      <c r="L42575" s="113" t="n">
        <v>0</v>
      </c>
    </row>
    <row r="42576" customFormat="false" ht="80.1" hidden="false" customHeight="true" outlineLevel="0" collapsed="false">
      <c r="L42576" s="113" t="n">
        <v>0</v>
      </c>
    </row>
    <row r="42577" customFormat="false" ht="80.1" hidden="false" customHeight="true" outlineLevel="0" collapsed="false">
      <c r="L42577" s="113" t="n">
        <v>0</v>
      </c>
    </row>
    <row r="42578" customFormat="false" ht="80.1" hidden="false" customHeight="true" outlineLevel="0" collapsed="false">
      <c r="L42578" s="113" t="n">
        <v>0</v>
      </c>
    </row>
    <row r="42579" customFormat="false" ht="80.1" hidden="false" customHeight="true" outlineLevel="0" collapsed="false">
      <c r="L42579" s="113" t="n">
        <v>0</v>
      </c>
    </row>
    <row r="42580" customFormat="false" ht="80.1" hidden="false" customHeight="true" outlineLevel="0" collapsed="false">
      <c r="L42580" s="113" t="n">
        <v>0</v>
      </c>
    </row>
    <row r="42581" customFormat="false" ht="80.1" hidden="false" customHeight="true" outlineLevel="0" collapsed="false">
      <c r="L42581" s="113" t="n">
        <v>0</v>
      </c>
    </row>
    <row r="42582" customFormat="false" ht="80.1" hidden="false" customHeight="true" outlineLevel="0" collapsed="false">
      <c r="L42582" s="113" t="n">
        <v>0</v>
      </c>
    </row>
    <row r="42583" customFormat="false" ht="80.1" hidden="false" customHeight="true" outlineLevel="0" collapsed="false">
      <c r="L42583" s="113" t="n">
        <v>0</v>
      </c>
    </row>
    <row r="42584" customFormat="false" ht="80.1" hidden="false" customHeight="true" outlineLevel="0" collapsed="false">
      <c r="L42584" s="113" t="n">
        <v>0</v>
      </c>
    </row>
    <row r="42585" customFormat="false" ht="80.1" hidden="false" customHeight="true" outlineLevel="0" collapsed="false">
      <c r="L42585" s="113" t="n">
        <v>0</v>
      </c>
    </row>
    <row r="42586" customFormat="false" ht="80.1" hidden="false" customHeight="true" outlineLevel="0" collapsed="false">
      <c r="L42586" s="113" t="n">
        <v>0</v>
      </c>
    </row>
    <row r="42587" customFormat="false" ht="80.1" hidden="false" customHeight="true" outlineLevel="0" collapsed="false">
      <c r="L42587" s="113" t="n">
        <v>0</v>
      </c>
    </row>
    <row r="42588" customFormat="false" ht="80.1" hidden="false" customHeight="true" outlineLevel="0" collapsed="false">
      <c r="L42588" s="113" t="n">
        <v>0</v>
      </c>
    </row>
    <row r="42589" customFormat="false" ht="80.1" hidden="false" customHeight="true" outlineLevel="0" collapsed="false">
      <c r="L42589" s="113" t="n">
        <v>0</v>
      </c>
    </row>
    <row r="42590" customFormat="false" ht="80.1" hidden="false" customHeight="true" outlineLevel="0" collapsed="false">
      <c r="L42590" s="113" t="n">
        <v>0</v>
      </c>
    </row>
    <row r="42591" customFormat="false" ht="80.1" hidden="false" customHeight="true" outlineLevel="0" collapsed="false">
      <c r="L42591" s="113" t="n">
        <v>0</v>
      </c>
    </row>
    <row r="42592" customFormat="false" ht="80.1" hidden="false" customHeight="true" outlineLevel="0" collapsed="false">
      <c r="L42592" s="113" t="n">
        <v>0</v>
      </c>
    </row>
    <row r="42593" customFormat="false" ht="80.1" hidden="false" customHeight="true" outlineLevel="0" collapsed="false">
      <c r="L42593" s="113" t="n">
        <v>0</v>
      </c>
    </row>
    <row r="42594" customFormat="false" ht="80.1" hidden="false" customHeight="true" outlineLevel="0" collapsed="false">
      <c r="L42594" s="113" t="n">
        <v>0</v>
      </c>
    </row>
    <row r="42595" customFormat="false" ht="80.1" hidden="false" customHeight="true" outlineLevel="0" collapsed="false">
      <c r="L42595" s="113" t="n">
        <v>0</v>
      </c>
    </row>
    <row r="42596" customFormat="false" ht="80.1" hidden="false" customHeight="true" outlineLevel="0" collapsed="false">
      <c r="L42596" s="113" t="n">
        <v>0</v>
      </c>
    </row>
    <row r="42597" customFormat="false" ht="80.1" hidden="false" customHeight="true" outlineLevel="0" collapsed="false">
      <c r="L42597" s="113" t="n">
        <v>0</v>
      </c>
    </row>
    <row r="42598" customFormat="false" ht="80.1" hidden="false" customHeight="true" outlineLevel="0" collapsed="false">
      <c r="L42598" s="113" t="n">
        <v>0</v>
      </c>
    </row>
    <row r="42599" customFormat="false" ht="80.1" hidden="false" customHeight="true" outlineLevel="0" collapsed="false">
      <c r="L42599" s="113" t="n">
        <v>0</v>
      </c>
    </row>
    <row r="42600" customFormat="false" ht="80.1" hidden="false" customHeight="true" outlineLevel="0" collapsed="false">
      <c r="L42600" s="113" t="n">
        <v>0</v>
      </c>
    </row>
    <row r="42601" customFormat="false" ht="80.1" hidden="false" customHeight="true" outlineLevel="0" collapsed="false">
      <c r="L42601" s="113" t="n">
        <v>0</v>
      </c>
    </row>
    <row r="42602" customFormat="false" ht="80.1" hidden="false" customHeight="true" outlineLevel="0" collapsed="false">
      <c r="L42602" s="113" t="n">
        <v>0</v>
      </c>
    </row>
    <row r="42603" customFormat="false" ht="80.1" hidden="false" customHeight="true" outlineLevel="0" collapsed="false">
      <c r="L42603" s="113" t="n">
        <v>0</v>
      </c>
    </row>
    <row r="42604" customFormat="false" ht="80.1" hidden="false" customHeight="true" outlineLevel="0" collapsed="false">
      <c r="L42604" s="113" t="n">
        <v>0</v>
      </c>
    </row>
    <row r="42605" customFormat="false" ht="80.1" hidden="false" customHeight="true" outlineLevel="0" collapsed="false">
      <c r="L42605" s="113" t="n">
        <v>0</v>
      </c>
    </row>
    <row r="42606" customFormat="false" ht="80.1" hidden="false" customHeight="true" outlineLevel="0" collapsed="false">
      <c r="L42606" s="113" t="n">
        <v>0</v>
      </c>
    </row>
    <row r="42607" customFormat="false" ht="80.1" hidden="false" customHeight="true" outlineLevel="0" collapsed="false">
      <c r="L42607" s="113" t="n">
        <v>0</v>
      </c>
    </row>
    <row r="42608" customFormat="false" ht="80.1" hidden="false" customHeight="true" outlineLevel="0" collapsed="false">
      <c r="L42608" s="113" t="n">
        <v>0</v>
      </c>
    </row>
    <row r="42609" customFormat="false" ht="80.1" hidden="false" customHeight="true" outlineLevel="0" collapsed="false">
      <c r="L42609" s="113" t="n">
        <v>0</v>
      </c>
    </row>
    <row r="42610" customFormat="false" ht="80.1" hidden="false" customHeight="true" outlineLevel="0" collapsed="false">
      <c r="L42610" s="113" t="n">
        <v>0</v>
      </c>
    </row>
    <row r="42611" customFormat="false" ht="80.1" hidden="false" customHeight="true" outlineLevel="0" collapsed="false">
      <c r="L42611" s="113" t="n">
        <v>0</v>
      </c>
    </row>
    <row r="42612" customFormat="false" ht="80.1" hidden="false" customHeight="true" outlineLevel="0" collapsed="false">
      <c r="L42612" s="113" t="n">
        <v>0</v>
      </c>
    </row>
    <row r="42613" customFormat="false" ht="80.1" hidden="false" customHeight="true" outlineLevel="0" collapsed="false">
      <c r="L42613" s="113" t="n">
        <v>0</v>
      </c>
    </row>
    <row r="42614" customFormat="false" ht="80.1" hidden="false" customHeight="true" outlineLevel="0" collapsed="false">
      <c r="L42614" s="113" t="n">
        <v>0</v>
      </c>
    </row>
    <row r="42615" customFormat="false" ht="80.1" hidden="false" customHeight="true" outlineLevel="0" collapsed="false">
      <c r="L42615" s="113" t="n">
        <v>0</v>
      </c>
    </row>
    <row r="42616" customFormat="false" ht="80.1" hidden="false" customHeight="true" outlineLevel="0" collapsed="false">
      <c r="L42616" s="113" t="n">
        <v>0</v>
      </c>
    </row>
    <row r="42617" customFormat="false" ht="80.1" hidden="false" customHeight="true" outlineLevel="0" collapsed="false">
      <c r="L42617" s="113" t="n">
        <v>0</v>
      </c>
    </row>
    <row r="42618" customFormat="false" ht="80.1" hidden="false" customHeight="true" outlineLevel="0" collapsed="false">
      <c r="L42618" s="113" t="n">
        <v>0</v>
      </c>
    </row>
    <row r="42619" customFormat="false" ht="80.1" hidden="false" customHeight="true" outlineLevel="0" collapsed="false">
      <c r="L42619" s="113" t="n">
        <v>0</v>
      </c>
    </row>
    <row r="42620" customFormat="false" ht="80.1" hidden="false" customHeight="true" outlineLevel="0" collapsed="false">
      <c r="L42620" s="113" t="n">
        <v>0</v>
      </c>
    </row>
    <row r="42621" customFormat="false" ht="80.1" hidden="false" customHeight="true" outlineLevel="0" collapsed="false">
      <c r="L42621" s="113" t="n">
        <v>0</v>
      </c>
    </row>
    <row r="42622" customFormat="false" ht="80.1" hidden="false" customHeight="true" outlineLevel="0" collapsed="false">
      <c r="L42622" s="113" t="n">
        <v>0</v>
      </c>
    </row>
    <row r="42623" customFormat="false" ht="80.1" hidden="false" customHeight="true" outlineLevel="0" collapsed="false">
      <c r="L42623" s="113" t="n">
        <v>0</v>
      </c>
    </row>
    <row r="42624" customFormat="false" ht="80.1" hidden="false" customHeight="true" outlineLevel="0" collapsed="false">
      <c r="L42624" s="113" t="n">
        <v>0</v>
      </c>
    </row>
    <row r="42625" customFormat="false" ht="80.1" hidden="false" customHeight="true" outlineLevel="0" collapsed="false">
      <c r="L42625" s="113" t="n">
        <v>0</v>
      </c>
    </row>
    <row r="42626" customFormat="false" ht="80.1" hidden="false" customHeight="true" outlineLevel="0" collapsed="false">
      <c r="L42626" s="113" t="n">
        <v>0</v>
      </c>
    </row>
    <row r="42627" customFormat="false" ht="80.1" hidden="false" customHeight="true" outlineLevel="0" collapsed="false">
      <c r="L42627" s="113" t="n">
        <v>0</v>
      </c>
    </row>
    <row r="42628" customFormat="false" ht="80.1" hidden="false" customHeight="true" outlineLevel="0" collapsed="false">
      <c r="L42628" s="113" t="n">
        <v>0</v>
      </c>
    </row>
    <row r="42629" customFormat="false" ht="80.1" hidden="false" customHeight="true" outlineLevel="0" collapsed="false">
      <c r="L42629" s="113" t="n">
        <v>0</v>
      </c>
    </row>
    <row r="42630" customFormat="false" ht="80.1" hidden="false" customHeight="true" outlineLevel="0" collapsed="false">
      <c r="L42630" s="113" t="n">
        <v>0</v>
      </c>
    </row>
    <row r="42631" customFormat="false" ht="80.1" hidden="false" customHeight="true" outlineLevel="0" collapsed="false">
      <c r="L42631" s="113" t="n">
        <v>0</v>
      </c>
    </row>
    <row r="42632" customFormat="false" ht="80.1" hidden="false" customHeight="true" outlineLevel="0" collapsed="false">
      <c r="L42632" s="113" t="n">
        <v>0</v>
      </c>
    </row>
    <row r="42633" customFormat="false" ht="80.1" hidden="false" customHeight="true" outlineLevel="0" collapsed="false">
      <c r="L42633" s="113" t="n">
        <v>0</v>
      </c>
    </row>
    <row r="42634" customFormat="false" ht="80.1" hidden="false" customHeight="true" outlineLevel="0" collapsed="false">
      <c r="L42634" s="113" t="n">
        <v>0</v>
      </c>
    </row>
    <row r="42635" customFormat="false" ht="80.1" hidden="false" customHeight="true" outlineLevel="0" collapsed="false">
      <c r="L42635" s="113" t="n">
        <v>0</v>
      </c>
    </row>
    <row r="42636" customFormat="false" ht="80.1" hidden="false" customHeight="true" outlineLevel="0" collapsed="false">
      <c r="L42636" s="113" t="n">
        <v>0</v>
      </c>
    </row>
    <row r="42637" customFormat="false" ht="80.1" hidden="false" customHeight="true" outlineLevel="0" collapsed="false">
      <c r="L42637" s="113" t="n">
        <v>0</v>
      </c>
    </row>
    <row r="42638" customFormat="false" ht="80.1" hidden="false" customHeight="true" outlineLevel="0" collapsed="false">
      <c r="L42638" s="113" t="n">
        <v>0</v>
      </c>
    </row>
    <row r="42639" customFormat="false" ht="80.1" hidden="false" customHeight="true" outlineLevel="0" collapsed="false">
      <c r="L42639" s="113" t="n">
        <v>0</v>
      </c>
    </row>
    <row r="42640" customFormat="false" ht="80.1" hidden="false" customHeight="true" outlineLevel="0" collapsed="false">
      <c r="L42640" s="113" t="n">
        <v>0</v>
      </c>
    </row>
    <row r="42641" customFormat="false" ht="80.1" hidden="false" customHeight="true" outlineLevel="0" collapsed="false">
      <c r="L42641" s="113" t="n">
        <v>0</v>
      </c>
    </row>
    <row r="42642" customFormat="false" ht="80.1" hidden="false" customHeight="true" outlineLevel="0" collapsed="false">
      <c r="L42642" s="113" t="n">
        <v>0</v>
      </c>
    </row>
    <row r="42643" customFormat="false" ht="80.1" hidden="false" customHeight="true" outlineLevel="0" collapsed="false">
      <c r="L42643" s="113" t="n">
        <v>0</v>
      </c>
    </row>
    <row r="42644" customFormat="false" ht="80.1" hidden="false" customHeight="true" outlineLevel="0" collapsed="false">
      <c r="L42644" s="113" t="n">
        <v>0</v>
      </c>
    </row>
    <row r="42645" customFormat="false" ht="80.1" hidden="false" customHeight="true" outlineLevel="0" collapsed="false">
      <c r="L42645" s="113" t="n">
        <v>0</v>
      </c>
    </row>
    <row r="42646" customFormat="false" ht="80.1" hidden="false" customHeight="true" outlineLevel="0" collapsed="false">
      <c r="L42646" s="113" t="n">
        <v>0</v>
      </c>
    </row>
    <row r="42647" customFormat="false" ht="80.1" hidden="false" customHeight="true" outlineLevel="0" collapsed="false">
      <c r="L42647" s="113" t="n">
        <v>0</v>
      </c>
    </row>
    <row r="42648" customFormat="false" ht="80.1" hidden="false" customHeight="true" outlineLevel="0" collapsed="false">
      <c r="L42648" s="113" t="n">
        <v>0</v>
      </c>
    </row>
    <row r="42649" customFormat="false" ht="80.1" hidden="false" customHeight="true" outlineLevel="0" collapsed="false">
      <c r="L42649" s="113" t="n">
        <v>0</v>
      </c>
    </row>
    <row r="42650" customFormat="false" ht="80.1" hidden="false" customHeight="true" outlineLevel="0" collapsed="false">
      <c r="L42650" s="113" t="n">
        <v>0</v>
      </c>
    </row>
    <row r="42651" customFormat="false" ht="80.1" hidden="false" customHeight="true" outlineLevel="0" collapsed="false">
      <c r="L42651" s="113" t="n">
        <v>0</v>
      </c>
    </row>
    <row r="42652" customFormat="false" ht="80.1" hidden="false" customHeight="true" outlineLevel="0" collapsed="false">
      <c r="L42652" s="113" t="n">
        <v>0</v>
      </c>
    </row>
    <row r="42653" customFormat="false" ht="80.1" hidden="false" customHeight="true" outlineLevel="0" collapsed="false">
      <c r="L42653" s="113" t="n">
        <v>0</v>
      </c>
    </row>
    <row r="42654" customFormat="false" ht="80.1" hidden="false" customHeight="true" outlineLevel="0" collapsed="false">
      <c r="L42654" s="113" t="n">
        <v>0</v>
      </c>
    </row>
    <row r="42655" customFormat="false" ht="80.1" hidden="false" customHeight="true" outlineLevel="0" collapsed="false">
      <c r="L42655" s="113" t="n">
        <v>0</v>
      </c>
    </row>
    <row r="42656" customFormat="false" ht="80.1" hidden="false" customHeight="true" outlineLevel="0" collapsed="false">
      <c r="L42656" s="113" t="n">
        <v>0</v>
      </c>
    </row>
    <row r="42657" customFormat="false" ht="80.1" hidden="false" customHeight="true" outlineLevel="0" collapsed="false">
      <c r="L42657" s="113" t="n">
        <v>0</v>
      </c>
    </row>
    <row r="42658" customFormat="false" ht="80.1" hidden="false" customHeight="true" outlineLevel="0" collapsed="false">
      <c r="L42658" s="113" t="n">
        <v>0</v>
      </c>
    </row>
    <row r="42659" customFormat="false" ht="80.1" hidden="false" customHeight="true" outlineLevel="0" collapsed="false">
      <c r="L42659" s="113" t="n">
        <v>0</v>
      </c>
    </row>
    <row r="42660" customFormat="false" ht="80.1" hidden="false" customHeight="true" outlineLevel="0" collapsed="false">
      <c r="L42660" s="113" t="n">
        <v>0</v>
      </c>
    </row>
    <row r="42661" customFormat="false" ht="80.1" hidden="false" customHeight="true" outlineLevel="0" collapsed="false">
      <c r="L42661" s="113" t="n">
        <v>0</v>
      </c>
    </row>
    <row r="42662" customFormat="false" ht="80.1" hidden="false" customHeight="true" outlineLevel="0" collapsed="false">
      <c r="L42662" s="113" t="n">
        <v>0</v>
      </c>
    </row>
    <row r="42663" customFormat="false" ht="80.1" hidden="false" customHeight="true" outlineLevel="0" collapsed="false">
      <c r="L42663" s="113" t="n">
        <v>0</v>
      </c>
    </row>
    <row r="42664" customFormat="false" ht="80.1" hidden="false" customHeight="true" outlineLevel="0" collapsed="false">
      <c r="L42664" s="113" t="n">
        <v>0</v>
      </c>
    </row>
    <row r="42665" customFormat="false" ht="80.1" hidden="false" customHeight="true" outlineLevel="0" collapsed="false">
      <c r="L42665" s="113" t="n">
        <v>0</v>
      </c>
    </row>
    <row r="42666" customFormat="false" ht="80.1" hidden="false" customHeight="true" outlineLevel="0" collapsed="false">
      <c r="L42666" s="113" t="n">
        <v>0</v>
      </c>
    </row>
    <row r="42667" customFormat="false" ht="80.1" hidden="false" customHeight="true" outlineLevel="0" collapsed="false">
      <c r="L42667" s="113" t="n">
        <v>0</v>
      </c>
    </row>
    <row r="42668" customFormat="false" ht="80.1" hidden="false" customHeight="true" outlineLevel="0" collapsed="false">
      <c r="L42668" s="113" t="n">
        <v>0</v>
      </c>
    </row>
    <row r="42669" customFormat="false" ht="80.1" hidden="false" customHeight="true" outlineLevel="0" collapsed="false">
      <c r="L42669" s="113" t="n">
        <v>0</v>
      </c>
    </row>
    <row r="42670" customFormat="false" ht="80.1" hidden="false" customHeight="true" outlineLevel="0" collapsed="false">
      <c r="L42670" s="113" t="n">
        <v>0</v>
      </c>
    </row>
    <row r="42671" customFormat="false" ht="80.1" hidden="false" customHeight="true" outlineLevel="0" collapsed="false">
      <c r="L42671" s="113" t="n">
        <v>0</v>
      </c>
    </row>
    <row r="42672" customFormat="false" ht="80.1" hidden="false" customHeight="true" outlineLevel="0" collapsed="false">
      <c r="L42672" s="113" t="n">
        <v>0</v>
      </c>
    </row>
    <row r="42673" customFormat="false" ht="80.1" hidden="false" customHeight="true" outlineLevel="0" collapsed="false">
      <c r="L42673" s="113" t="n">
        <v>0</v>
      </c>
    </row>
    <row r="42674" customFormat="false" ht="80.1" hidden="false" customHeight="true" outlineLevel="0" collapsed="false">
      <c r="L42674" s="113" t="n">
        <v>0</v>
      </c>
    </row>
    <row r="42675" customFormat="false" ht="80.1" hidden="false" customHeight="true" outlineLevel="0" collapsed="false">
      <c r="L42675" s="113" t="n">
        <v>0</v>
      </c>
    </row>
    <row r="42676" customFormat="false" ht="80.1" hidden="false" customHeight="true" outlineLevel="0" collapsed="false">
      <c r="L42676" s="113" t="n">
        <v>0</v>
      </c>
    </row>
    <row r="42677" customFormat="false" ht="80.1" hidden="false" customHeight="true" outlineLevel="0" collapsed="false">
      <c r="L42677" s="113" t="n">
        <v>0</v>
      </c>
    </row>
    <row r="42678" customFormat="false" ht="80.1" hidden="false" customHeight="true" outlineLevel="0" collapsed="false">
      <c r="L42678" s="113" t="n">
        <v>0</v>
      </c>
    </row>
    <row r="42679" customFormat="false" ht="80.1" hidden="false" customHeight="true" outlineLevel="0" collapsed="false">
      <c r="L42679" s="113" t="n">
        <v>0</v>
      </c>
    </row>
    <row r="42680" customFormat="false" ht="80.1" hidden="false" customHeight="true" outlineLevel="0" collapsed="false">
      <c r="L42680" s="113" t="n">
        <v>0</v>
      </c>
    </row>
    <row r="42681" customFormat="false" ht="80.1" hidden="false" customHeight="true" outlineLevel="0" collapsed="false">
      <c r="L42681" s="113" t="n">
        <v>0</v>
      </c>
    </row>
    <row r="42682" customFormat="false" ht="80.1" hidden="false" customHeight="true" outlineLevel="0" collapsed="false">
      <c r="L42682" s="113" t="n">
        <v>0</v>
      </c>
    </row>
    <row r="42683" customFormat="false" ht="80.1" hidden="false" customHeight="true" outlineLevel="0" collapsed="false">
      <c r="L42683" s="113" t="n">
        <v>0</v>
      </c>
    </row>
    <row r="42684" customFormat="false" ht="80.1" hidden="false" customHeight="true" outlineLevel="0" collapsed="false">
      <c r="L42684" s="113" t="n">
        <v>0</v>
      </c>
    </row>
    <row r="42685" customFormat="false" ht="80.1" hidden="false" customHeight="true" outlineLevel="0" collapsed="false">
      <c r="L42685" s="113" t="n">
        <v>0</v>
      </c>
    </row>
    <row r="42686" customFormat="false" ht="80.1" hidden="false" customHeight="true" outlineLevel="0" collapsed="false">
      <c r="L42686" s="113" t="n">
        <v>0</v>
      </c>
    </row>
    <row r="42687" customFormat="false" ht="80.1" hidden="false" customHeight="true" outlineLevel="0" collapsed="false">
      <c r="L42687" s="113" t="n">
        <v>0</v>
      </c>
    </row>
    <row r="42688" customFormat="false" ht="80.1" hidden="false" customHeight="true" outlineLevel="0" collapsed="false">
      <c r="L42688" s="113" t="n">
        <v>0</v>
      </c>
    </row>
    <row r="42689" customFormat="false" ht="80.1" hidden="false" customHeight="true" outlineLevel="0" collapsed="false">
      <c r="L42689" s="113" t="n">
        <v>0</v>
      </c>
    </row>
    <row r="42690" customFormat="false" ht="80.1" hidden="false" customHeight="true" outlineLevel="0" collapsed="false">
      <c r="L42690" s="113" t="n">
        <v>0</v>
      </c>
    </row>
    <row r="42691" customFormat="false" ht="80.1" hidden="false" customHeight="true" outlineLevel="0" collapsed="false">
      <c r="L42691" s="113" t="n">
        <v>0</v>
      </c>
    </row>
    <row r="42692" customFormat="false" ht="80.1" hidden="false" customHeight="true" outlineLevel="0" collapsed="false">
      <c r="L42692" s="113" t="n">
        <v>0</v>
      </c>
    </row>
    <row r="42693" customFormat="false" ht="80.1" hidden="false" customHeight="true" outlineLevel="0" collapsed="false">
      <c r="L42693" s="113" t="n">
        <v>0</v>
      </c>
    </row>
    <row r="42694" customFormat="false" ht="80.1" hidden="false" customHeight="true" outlineLevel="0" collapsed="false">
      <c r="L42694" s="113" t="n">
        <v>0</v>
      </c>
    </row>
    <row r="42695" customFormat="false" ht="80.1" hidden="false" customHeight="true" outlineLevel="0" collapsed="false">
      <c r="L42695" s="113" t="n">
        <v>0</v>
      </c>
    </row>
    <row r="42696" customFormat="false" ht="80.1" hidden="false" customHeight="true" outlineLevel="0" collapsed="false">
      <c r="L42696" s="113" t="n">
        <v>0</v>
      </c>
    </row>
    <row r="42697" customFormat="false" ht="80.1" hidden="false" customHeight="true" outlineLevel="0" collapsed="false">
      <c r="L42697" s="113" t="n">
        <v>0</v>
      </c>
    </row>
    <row r="42698" customFormat="false" ht="80.1" hidden="false" customHeight="true" outlineLevel="0" collapsed="false">
      <c r="L42698" s="113" t="n">
        <v>0</v>
      </c>
    </row>
    <row r="42699" customFormat="false" ht="80.1" hidden="false" customHeight="true" outlineLevel="0" collapsed="false">
      <c r="L42699" s="113" t="n">
        <v>0</v>
      </c>
    </row>
    <row r="42700" customFormat="false" ht="80.1" hidden="false" customHeight="true" outlineLevel="0" collapsed="false">
      <c r="L42700" s="113" t="n">
        <v>0</v>
      </c>
    </row>
    <row r="42701" customFormat="false" ht="80.1" hidden="false" customHeight="true" outlineLevel="0" collapsed="false">
      <c r="L42701" s="113" t="n">
        <v>0</v>
      </c>
    </row>
    <row r="42702" customFormat="false" ht="80.1" hidden="false" customHeight="true" outlineLevel="0" collapsed="false">
      <c r="L42702" s="113" t="n">
        <v>0</v>
      </c>
    </row>
    <row r="42703" customFormat="false" ht="80.1" hidden="false" customHeight="true" outlineLevel="0" collapsed="false">
      <c r="L42703" s="113" t="n">
        <v>0</v>
      </c>
    </row>
    <row r="42704" customFormat="false" ht="80.1" hidden="false" customHeight="true" outlineLevel="0" collapsed="false">
      <c r="L42704" s="113" t="n">
        <v>0</v>
      </c>
    </row>
    <row r="42705" customFormat="false" ht="80.1" hidden="false" customHeight="true" outlineLevel="0" collapsed="false">
      <c r="L42705" s="113" t="n">
        <v>0</v>
      </c>
    </row>
    <row r="42706" customFormat="false" ht="80.1" hidden="false" customHeight="true" outlineLevel="0" collapsed="false">
      <c r="L42706" s="113" t="n">
        <v>0</v>
      </c>
    </row>
    <row r="42707" customFormat="false" ht="80.1" hidden="false" customHeight="true" outlineLevel="0" collapsed="false">
      <c r="L42707" s="113" t="n">
        <v>0</v>
      </c>
    </row>
    <row r="42708" customFormat="false" ht="80.1" hidden="false" customHeight="true" outlineLevel="0" collapsed="false">
      <c r="L42708" s="113" t="n">
        <v>0</v>
      </c>
    </row>
    <row r="42709" customFormat="false" ht="80.1" hidden="false" customHeight="true" outlineLevel="0" collapsed="false">
      <c r="L42709" s="113" t="n">
        <v>0</v>
      </c>
    </row>
    <row r="42710" customFormat="false" ht="80.1" hidden="false" customHeight="true" outlineLevel="0" collapsed="false">
      <c r="L42710" s="113" t="n">
        <v>0</v>
      </c>
    </row>
    <row r="42711" customFormat="false" ht="80.1" hidden="false" customHeight="true" outlineLevel="0" collapsed="false">
      <c r="L42711" s="113" t="n">
        <v>0</v>
      </c>
    </row>
    <row r="42712" customFormat="false" ht="80.1" hidden="false" customHeight="true" outlineLevel="0" collapsed="false">
      <c r="L42712" s="113" t="n">
        <v>0</v>
      </c>
    </row>
    <row r="42713" customFormat="false" ht="80.1" hidden="false" customHeight="true" outlineLevel="0" collapsed="false">
      <c r="L42713" s="113" t="n">
        <v>0</v>
      </c>
    </row>
    <row r="42714" customFormat="false" ht="80.1" hidden="false" customHeight="true" outlineLevel="0" collapsed="false">
      <c r="L42714" s="113" t="n">
        <v>0</v>
      </c>
    </row>
    <row r="42715" customFormat="false" ht="80.1" hidden="false" customHeight="true" outlineLevel="0" collapsed="false">
      <c r="L42715" s="113" t="n">
        <v>0</v>
      </c>
    </row>
    <row r="42716" customFormat="false" ht="80.1" hidden="false" customHeight="true" outlineLevel="0" collapsed="false">
      <c r="L42716" s="113" t="n">
        <v>0</v>
      </c>
    </row>
    <row r="42717" customFormat="false" ht="80.1" hidden="false" customHeight="true" outlineLevel="0" collapsed="false">
      <c r="L42717" s="113" t="n">
        <v>0</v>
      </c>
    </row>
    <row r="42718" customFormat="false" ht="80.1" hidden="false" customHeight="true" outlineLevel="0" collapsed="false">
      <c r="L42718" s="113" t="n">
        <v>0</v>
      </c>
    </row>
    <row r="42719" customFormat="false" ht="80.1" hidden="false" customHeight="true" outlineLevel="0" collapsed="false">
      <c r="L42719" s="113" t="n">
        <v>0</v>
      </c>
    </row>
    <row r="42720" customFormat="false" ht="80.1" hidden="false" customHeight="true" outlineLevel="0" collapsed="false">
      <c r="L42720" s="113" t="n">
        <v>0</v>
      </c>
    </row>
    <row r="42721" customFormat="false" ht="80.1" hidden="false" customHeight="true" outlineLevel="0" collapsed="false">
      <c r="L42721" s="113" t="n">
        <v>0</v>
      </c>
    </row>
    <row r="42722" customFormat="false" ht="80.1" hidden="false" customHeight="true" outlineLevel="0" collapsed="false">
      <c r="L42722" s="113" t="n">
        <v>0</v>
      </c>
    </row>
    <row r="42723" customFormat="false" ht="80.1" hidden="false" customHeight="true" outlineLevel="0" collapsed="false">
      <c r="L42723" s="113" t="n">
        <v>0</v>
      </c>
    </row>
    <row r="42724" customFormat="false" ht="80.1" hidden="false" customHeight="true" outlineLevel="0" collapsed="false">
      <c r="L42724" s="113" t="n">
        <v>0</v>
      </c>
    </row>
    <row r="42725" customFormat="false" ht="80.1" hidden="false" customHeight="true" outlineLevel="0" collapsed="false">
      <c r="L42725" s="113" t="n">
        <v>0</v>
      </c>
    </row>
    <row r="42726" customFormat="false" ht="80.1" hidden="false" customHeight="true" outlineLevel="0" collapsed="false">
      <c r="L42726" s="113" t="n">
        <v>0</v>
      </c>
    </row>
    <row r="42727" customFormat="false" ht="80.1" hidden="false" customHeight="true" outlineLevel="0" collapsed="false">
      <c r="L42727" s="113" t="n">
        <v>0</v>
      </c>
    </row>
    <row r="42728" customFormat="false" ht="80.1" hidden="false" customHeight="true" outlineLevel="0" collapsed="false">
      <c r="L42728" s="113" t="n">
        <v>0</v>
      </c>
    </row>
    <row r="42729" customFormat="false" ht="80.1" hidden="false" customHeight="true" outlineLevel="0" collapsed="false">
      <c r="L42729" s="113" t="n">
        <v>0</v>
      </c>
    </row>
    <row r="42730" customFormat="false" ht="80.1" hidden="false" customHeight="true" outlineLevel="0" collapsed="false">
      <c r="L42730" s="113" t="n">
        <v>0</v>
      </c>
    </row>
    <row r="42731" customFormat="false" ht="80.1" hidden="false" customHeight="true" outlineLevel="0" collapsed="false">
      <c r="L42731" s="113" t="n">
        <v>0</v>
      </c>
    </row>
    <row r="42732" customFormat="false" ht="80.1" hidden="false" customHeight="true" outlineLevel="0" collapsed="false">
      <c r="L42732" s="113" t="n">
        <v>0</v>
      </c>
    </row>
    <row r="42733" customFormat="false" ht="80.1" hidden="false" customHeight="true" outlineLevel="0" collapsed="false">
      <c r="L42733" s="113" t="n">
        <v>0</v>
      </c>
    </row>
    <row r="42734" customFormat="false" ht="80.1" hidden="false" customHeight="true" outlineLevel="0" collapsed="false">
      <c r="L42734" s="113" t="n">
        <v>0</v>
      </c>
    </row>
    <row r="42735" customFormat="false" ht="80.1" hidden="false" customHeight="true" outlineLevel="0" collapsed="false">
      <c r="L42735" s="113" t="n">
        <v>0</v>
      </c>
    </row>
    <row r="42736" customFormat="false" ht="80.1" hidden="false" customHeight="true" outlineLevel="0" collapsed="false">
      <c r="L42736" s="113" t="n">
        <v>0</v>
      </c>
    </row>
    <row r="42737" customFormat="false" ht="80.1" hidden="false" customHeight="true" outlineLevel="0" collapsed="false">
      <c r="L42737" s="113" t="n">
        <v>0</v>
      </c>
    </row>
    <row r="42738" customFormat="false" ht="80.1" hidden="false" customHeight="true" outlineLevel="0" collapsed="false">
      <c r="L42738" s="113" t="n">
        <v>0</v>
      </c>
    </row>
    <row r="42739" customFormat="false" ht="80.1" hidden="false" customHeight="true" outlineLevel="0" collapsed="false">
      <c r="L42739" s="113" t="n">
        <v>0</v>
      </c>
    </row>
    <row r="42740" customFormat="false" ht="80.1" hidden="false" customHeight="true" outlineLevel="0" collapsed="false">
      <c r="L42740" s="113" t="n">
        <v>0</v>
      </c>
    </row>
    <row r="42741" customFormat="false" ht="80.1" hidden="false" customHeight="true" outlineLevel="0" collapsed="false">
      <c r="L42741" s="113" t="n">
        <v>0</v>
      </c>
    </row>
    <row r="42742" customFormat="false" ht="80.1" hidden="false" customHeight="true" outlineLevel="0" collapsed="false">
      <c r="L42742" s="113" t="n">
        <v>0</v>
      </c>
    </row>
    <row r="42743" customFormat="false" ht="80.1" hidden="false" customHeight="true" outlineLevel="0" collapsed="false">
      <c r="L42743" s="113" t="n">
        <v>0</v>
      </c>
    </row>
    <row r="42744" customFormat="false" ht="80.1" hidden="false" customHeight="true" outlineLevel="0" collapsed="false">
      <c r="L42744" s="113" t="n">
        <v>0</v>
      </c>
    </row>
    <row r="42745" customFormat="false" ht="80.1" hidden="false" customHeight="true" outlineLevel="0" collapsed="false">
      <c r="L42745" s="113" t="n">
        <v>0</v>
      </c>
    </row>
    <row r="42746" customFormat="false" ht="80.1" hidden="false" customHeight="true" outlineLevel="0" collapsed="false">
      <c r="L42746" s="113" t="n">
        <v>0</v>
      </c>
    </row>
    <row r="42747" customFormat="false" ht="80.1" hidden="false" customHeight="true" outlineLevel="0" collapsed="false">
      <c r="L42747" s="113" t="n">
        <v>0</v>
      </c>
    </row>
    <row r="42748" customFormat="false" ht="80.1" hidden="false" customHeight="true" outlineLevel="0" collapsed="false">
      <c r="L42748" s="113" t="n">
        <v>0</v>
      </c>
    </row>
    <row r="42749" customFormat="false" ht="80.1" hidden="false" customHeight="true" outlineLevel="0" collapsed="false">
      <c r="L42749" s="113" t="n">
        <v>0</v>
      </c>
    </row>
    <row r="42750" customFormat="false" ht="80.1" hidden="false" customHeight="true" outlineLevel="0" collapsed="false">
      <c r="L42750" s="113" t="n">
        <v>0</v>
      </c>
    </row>
    <row r="42751" customFormat="false" ht="80.1" hidden="false" customHeight="true" outlineLevel="0" collapsed="false">
      <c r="L42751" s="113" t="n">
        <v>0</v>
      </c>
    </row>
    <row r="42752" customFormat="false" ht="80.1" hidden="false" customHeight="true" outlineLevel="0" collapsed="false">
      <c r="L42752" s="113" t="n">
        <v>0</v>
      </c>
    </row>
    <row r="42753" customFormat="false" ht="80.1" hidden="false" customHeight="true" outlineLevel="0" collapsed="false">
      <c r="L42753" s="113" t="n">
        <v>0</v>
      </c>
    </row>
    <row r="42754" customFormat="false" ht="80.1" hidden="false" customHeight="true" outlineLevel="0" collapsed="false">
      <c r="L42754" s="113" t="n">
        <v>0</v>
      </c>
    </row>
    <row r="42755" customFormat="false" ht="80.1" hidden="false" customHeight="true" outlineLevel="0" collapsed="false">
      <c r="L42755" s="113" t="n">
        <v>0</v>
      </c>
    </row>
    <row r="42756" customFormat="false" ht="80.1" hidden="false" customHeight="true" outlineLevel="0" collapsed="false">
      <c r="L42756" s="113" t="n">
        <v>0</v>
      </c>
    </row>
    <row r="42757" customFormat="false" ht="80.1" hidden="false" customHeight="true" outlineLevel="0" collapsed="false">
      <c r="L42757" s="113" t="n">
        <v>0</v>
      </c>
    </row>
    <row r="42758" customFormat="false" ht="80.1" hidden="false" customHeight="true" outlineLevel="0" collapsed="false">
      <c r="L42758" s="113" t="n">
        <v>0</v>
      </c>
    </row>
    <row r="42759" customFormat="false" ht="80.1" hidden="false" customHeight="true" outlineLevel="0" collapsed="false">
      <c r="L42759" s="113" t="n">
        <v>0</v>
      </c>
    </row>
    <row r="42760" customFormat="false" ht="80.1" hidden="false" customHeight="true" outlineLevel="0" collapsed="false">
      <c r="L42760" s="113" t="n">
        <v>0</v>
      </c>
    </row>
    <row r="42761" customFormat="false" ht="80.1" hidden="false" customHeight="true" outlineLevel="0" collapsed="false">
      <c r="L42761" s="113" t="n">
        <v>0</v>
      </c>
    </row>
    <row r="42762" customFormat="false" ht="80.1" hidden="false" customHeight="true" outlineLevel="0" collapsed="false">
      <c r="L42762" s="113" t="n">
        <v>0</v>
      </c>
    </row>
    <row r="42763" customFormat="false" ht="80.1" hidden="false" customHeight="true" outlineLevel="0" collapsed="false">
      <c r="L42763" s="113" t="n">
        <v>0</v>
      </c>
    </row>
    <row r="42764" customFormat="false" ht="80.1" hidden="false" customHeight="true" outlineLevel="0" collapsed="false">
      <c r="L42764" s="113" t="n">
        <v>0</v>
      </c>
    </row>
    <row r="42765" customFormat="false" ht="80.1" hidden="false" customHeight="true" outlineLevel="0" collapsed="false">
      <c r="L42765" s="113" t="n">
        <v>0</v>
      </c>
    </row>
    <row r="42766" customFormat="false" ht="80.1" hidden="false" customHeight="true" outlineLevel="0" collapsed="false">
      <c r="L42766" s="113" t="n">
        <v>0</v>
      </c>
    </row>
    <row r="42767" customFormat="false" ht="80.1" hidden="false" customHeight="true" outlineLevel="0" collapsed="false">
      <c r="L42767" s="113" t="n">
        <v>0</v>
      </c>
    </row>
    <row r="42768" customFormat="false" ht="80.1" hidden="false" customHeight="true" outlineLevel="0" collapsed="false">
      <c r="L42768" s="113" t="n">
        <v>0</v>
      </c>
    </row>
    <row r="42769" customFormat="false" ht="80.1" hidden="false" customHeight="true" outlineLevel="0" collapsed="false">
      <c r="L42769" s="113" t="n">
        <v>0</v>
      </c>
    </row>
    <row r="42770" customFormat="false" ht="80.1" hidden="false" customHeight="true" outlineLevel="0" collapsed="false">
      <c r="L42770" s="113" t="n">
        <v>0</v>
      </c>
    </row>
    <row r="42771" customFormat="false" ht="80.1" hidden="false" customHeight="true" outlineLevel="0" collapsed="false">
      <c r="L42771" s="113" t="n">
        <v>0</v>
      </c>
    </row>
    <row r="42772" customFormat="false" ht="80.1" hidden="false" customHeight="true" outlineLevel="0" collapsed="false">
      <c r="L42772" s="113" t="n">
        <v>0</v>
      </c>
    </row>
    <row r="42773" customFormat="false" ht="80.1" hidden="false" customHeight="true" outlineLevel="0" collapsed="false">
      <c r="L42773" s="113" t="n">
        <v>0</v>
      </c>
    </row>
    <row r="42774" customFormat="false" ht="80.1" hidden="false" customHeight="true" outlineLevel="0" collapsed="false">
      <c r="L42774" s="113" t="n">
        <v>0</v>
      </c>
    </row>
    <row r="42775" customFormat="false" ht="80.1" hidden="false" customHeight="true" outlineLevel="0" collapsed="false">
      <c r="L42775" s="113" t="n">
        <v>0</v>
      </c>
    </row>
    <row r="42776" customFormat="false" ht="80.1" hidden="false" customHeight="true" outlineLevel="0" collapsed="false">
      <c r="L42776" s="113" t="n">
        <v>0</v>
      </c>
    </row>
    <row r="42777" customFormat="false" ht="80.1" hidden="false" customHeight="true" outlineLevel="0" collapsed="false">
      <c r="L42777" s="113" t="n">
        <v>0</v>
      </c>
    </row>
    <row r="42778" customFormat="false" ht="80.1" hidden="false" customHeight="true" outlineLevel="0" collapsed="false">
      <c r="L42778" s="113" t="n">
        <v>0</v>
      </c>
    </row>
    <row r="42779" customFormat="false" ht="80.1" hidden="false" customHeight="true" outlineLevel="0" collapsed="false">
      <c r="L42779" s="113" t="n">
        <v>0</v>
      </c>
    </row>
    <row r="42780" customFormat="false" ht="80.1" hidden="false" customHeight="true" outlineLevel="0" collapsed="false">
      <c r="L42780" s="113" t="n">
        <v>0</v>
      </c>
    </row>
    <row r="42781" customFormat="false" ht="80.1" hidden="false" customHeight="true" outlineLevel="0" collapsed="false">
      <c r="L42781" s="113" t="n">
        <v>0</v>
      </c>
    </row>
    <row r="42782" customFormat="false" ht="80.1" hidden="false" customHeight="true" outlineLevel="0" collapsed="false">
      <c r="L42782" s="113" t="n">
        <v>0</v>
      </c>
    </row>
    <row r="42783" customFormat="false" ht="80.1" hidden="false" customHeight="true" outlineLevel="0" collapsed="false">
      <c r="L42783" s="113" t="n">
        <v>0</v>
      </c>
    </row>
    <row r="42784" customFormat="false" ht="80.1" hidden="false" customHeight="true" outlineLevel="0" collapsed="false">
      <c r="L42784" s="113" t="n">
        <v>0</v>
      </c>
    </row>
    <row r="42785" customFormat="false" ht="80.1" hidden="false" customHeight="true" outlineLevel="0" collapsed="false">
      <c r="L42785" s="113" t="n">
        <v>0</v>
      </c>
    </row>
    <row r="42786" customFormat="false" ht="80.1" hidden="false" customHeight="true" outlineLevel="0" collapsed="false">
      <c r="L42786" s="113" t="n">
        <v>0</v>
      </c>
    </row>
    <row r="42787" customFormat="false" ht="80.1" hidden="false" customHeight="true" outlineLevel="0" collapsed="false">
      <c r="L42787" s="113" t="n">
        <v>0</v>
      </c>
    </row>
    <row r="42788" customFormat="false" ht="80.1" hidden="false" customHeight="true" outlineLevel="0" collapsed="false">
      <c r="L42788" s="113" t="n">
        <v>0</v>
      </c>
    </row>
    <row r="42789" customFormat="false" ht="80.1" hidden="false" customHeight="true" outlineLevel="0" collapsed="false">
      <c r="L42789" s="113" t="n">
        <v>0</v>
      </c>
    </row>
    <row r="42790" customFormat="false" ht="80.1" hidden="false" customHeight="true" outlineLevel="0" collapsed="false">
      <c r="L42790" s="113" t="n">
        <v>0</v>
      </c>
    </row>
    <row r="42791" customFormat="false" ht="80.1" hidden="false" customHeight="true" outlineLevel="0" collapsed="false">
      <c r="L42791" s="113" t="n">
        <v>0</v>
      </c>
    </row>
    <row r="42792" customFormat="false" ht="80.1" hidden="false" customHeight="true" outlineLevel="0" collapsed="false">
      <c r="L42792" s="113" t="n">
        <v>0</v>
      </c>
    </row>
    <row r="42793" customFormat="false" ht="80.1" hidden="false" customHeight="true" outlineLevel="0" collapsed="false">
      <c r="L42793" s="113" t="n">
        <v>0</v>
      </c>
    </row>
    <row r="42794" customFormat="false" ht="80.1" hidden="false" customHeight="true" outlineLevel="0" collapsed="false">
      <c r="L42794" s="113" t="n">
        <v>0</v>
      </c>
    </row>
    <row r="42795" customFormat="false" ht="80.1" hidden="false" customHeight="true" outlineLevel="0" collapsed="false">
      <c r="L42795" s="113" t="n">
        <v>0</v>
      </c>
    </row>
    <row r="42796" customFormat="false" ht="80.1" hidden="false" customHeight="true" outlineLevel="0" collapsed="false">
      <c r="L42796" s="113" t="n">
        <v>0</v>
      </c>
    </row>
    <row r="42797" customFormat="false" ht="80.1" hidden="false" customHeight="true" outlineLevel="0" collapsed="false">
      <c r="L42797" s="113" t="n">
        <v>0</v>
      </c>
    </row>
    <row r="42798" customFormat="false" ht="80.1" hidden="false" customHeight="true" outlineLevel="0" collapsed="false">
      <c r="L42798" s="113" t="n">
        <v>0</v>
      </c>
    </row>
    <row r="42799" customFormat="false" ht="80.1" hidden="false" customHeight="true" outlineLevel="0" collapsed="false">
      <c r="L42799" s="113" t="n">
        <v>0</v>
      </c>
    </row>
    <row r="42800" customFormat="false" ht="80.1" hidden="false" customHeight="true" outlineLevel="0" collapsed="false">
      <c r="L42800" s="113" t="n">
        <v>0</v>
      </c>
    </row>
    <row r="42801" customFormat="false" ht="80.1" hidden="false" customHeight="true" outlineLevel="0" collapsed="false">
      <c r="L42801" s="113" t="n">
        <v>0</v>
      </c>
    </row>
    <row r="42802" customFormat="false" ht="80.1" hidden="false" customHeight="true" outlineLevel="0" collapsed="false">
      <c r="L42802" s="113" t="n">
        <v>0</v>
      </c>
    </row>
    <row r="42803" customFormat="false" ht="80.1" hidden="false" customHeight="true" outlineLevel="0" collapsed="false">
      <c r="L42803" s="113" t="n">
        <v>0</v>
      </c>
    </row>
    <row r="42804" customFormat="false" ht="80.1" hidden="false" customHeight="true" outlineLevel="0" collapsed="false">
      <c r="L42804" s="113" t="n">
        <v>0</v>
      </c>
    </row>
    <row r="42805" customFormat="false" ht="80.1" hidden="false" customHeight="true" outlineLevel="0" collapsed="false">
      <c r="L42805" s="113" t="n">
        <v>0</v>
      </c>
    </row>
    <row r="42806" customFormat="false" ht="80.1" hidden="false" customHeight="true" outlineLevel="0" collapsed="false">
      <c r="L42806" s="113" t="n">
        <v>0</v>
      </c>
    </row>
    <row r="42807" customFormat="false" ht="80.1" hidden="false" customHeight="true" outlineLevel="0" collapsed="false">
      <c r="L42807" s="113" t="n">
        <v>0</v>
      </c>
    </row>
    <row r="42808" customFormat="false" ht="80.1" hidden="false" customHeight="true" outlineLevel="0" collapsed="false">
      <c r="L42808" s="113" t="n">
        <v>0</v>
      </c>
    </row>
    <row r="42809" customFormat="false" ht="80.1" hidden="false" customHeight="true" outlineLevel="0" collapsed="false">
      <c r="L42809" s="113" t="n">
        <v>0</v>
      </c>
    </row>
    <row r="42810" customFormat="false" ht="80.1" hidden="false" customHeight="true" outlineLevel="0" collapsed="false">
      <c r="L42810" s="113" t="n">
        <v>0</v>
      </c>
    </row>
    <row r="42811" customFormat="false" ht="80.1" hidden="false" customHeight="true" outlineLevel="0" collapsed="false">
      <c r="L42811" s="113" t="n">
        <v>0</v>
      </c>
    </row>
    <row r="42812" customFormat="false" ht="80.1" hidden="false" customHeight="true" outlineLevel="0" collapsed="false">
      <c r="L42812" s="113" t="n">
        <v>0</v>
      </c>
    </row>
    <row r="42813" customFormat="false" ht="80.1" hidden="false" customHeight="true" outlineLevel="0" collapsed="false">
      <c r="L42813" s="113" t="n">
        <v>0</v>
      </c>
    </row>
    <row r="42814" customFormat="false" ht="80.1" hidden="false" customHeight="true" outlineLevel="0" collapsed="false">
      <c r="L42814" s="113" t="n">
        <v>0</v>
      </c>
    </row>
    <row r="42815" customFormat="false" ht="80.1" hidden="false" customHeight="true" outlineLevel="0" collapsed="false">
      <c r="L42815" s="113" t="n">
        <v>0</v>
      </c>
    </row>
    <row r="42816" customFormat="false" ht="80.1" hidden="false" customHeight="true" outlineLevel="0" collapsed="false">
      <c r="L42816" s="113" t="n">
        <v>0</v>
      </c>
    </row>
    <row r="42817" customFormat="false" ht="80.1" hidden="false" customHeight="true" outlineLevel="0" collapsed="false">
      <c r="L42817" s="113" t="n">
        <v>0</v>
      </c>
    </row>
    <row r="42818" customFormat="false" ht="80.1" hidden="false" customHeight="true" outlineLevel="0" collapsed="false">
      <c r="L42818" s="113" t="n">
        <v>0</v>
      </c>
    </row>
    <row r="42819" customFormat="false" ht="80.1" hidden="false" customHeight="true" outlineLevel="0" collapsed="false">
      <c r="L42819" s="113" t="n">
        <v>0</v>
      </c>
    </row>
    <row r="42820" customFormat="false" ht="80.1" hidden="false" customHeight="true" outlineLevel="0" collapsed="false">
      <c r="L42820" s="113" t="n">
        <v>0</v>
      </c>
    </row>
    <row r="42821" customFormat="false" ht="80.1" hidden="false" customHeight="true" outlineLevel="0" collapsed="false">
      <c r="L42821" s="113" t="n">
        <v>0</v>
      </c>
    </row>
    <row r="42822" customFormat="false" ht="80.1" hidden="false" customHeight="true" outlineLevel="0" collapsed="false">
      <c r="L42822" s="113" t="n">
        <v>0</v>
      </c>
    </row>
    <row r="42823" customFormat="false" ht="80.1" hidden="false" customHeight="true" outlineLevel="0" collapsed="false">
      <c r="L42823" s="113" t="n">
        <v>0</v>
      </c>
    </row>
    <row r="42824" customFormat="false" ht="80.1" hidden="false" customHeight="true" outlineLevel="0" collapsed="false">
      <c r="L42824" s="113" t="n">
        <v>0</v>
      </c>
    </row>
    <row r="42825" customFormat="false" ht="80.1" hidden="false" customHeight="true" outlineLevel="0" collapsed="false">
      <c r="L42825" s="113" t="n">
        <v>0</v>
      </c>
    </row>
    <row r="42826" customFormat="false" ht="80.1" hidden="false" customHeight="true" outlineLevel="0" collapsed="false">
      <c r="L42826" s="113" t="n">
        <v>0</v>
      </c>
    </row>
    <row r="42827" customFormat="false" ht="80.1" hidden="false" customHeight="true" outlineLevel="0" collapsed="false">
      <c r="L42827" s="113" t="n">
        <v>0</v>
      </c>
    </row>
    <row r="42828" customFormat="false" ht="80.1" hidden="false" customHeight="true" outlineLevel="0" collapsed="false">
      <c r="L42828" s="113" t="n">
        <v>0</v>
      </c>
    </row>
    <row r="42829" customFormat="false" ht="80.1" hidden="false" customHeight="true" outlineLevel="0" collapsed="false">
      <c r="L42829" s="113" t="n">
        <v>0</v>
      </c>
    </row>
    <row r="42830" customFormat="false" ht="80.1" hidden="false" customHeight="true" outlineLevel="0" collapsed="false">
      <c r="L42830" s="113" t="n">
        <v>0</v>
      </c>
    </row>
    <row r="42831" customFormat="false" ht="80.1" hidden="false" customHeight="true" outlineLevel="0" collapsed="false">
      <c r="L42831" s="113" t="n">
        <v>0</v>
      </c>
    </row>
    <row r="42832" customFormat="false" ht="80.1" hidden="false" customHeight="true" outlineLevel="0" collapsed="false">
      <c r="L42832" s="113" t="n">
        <v>0</v>
      </c>
    </row>
    <row r="42833" customFormat="false" ht="80.1" hidden="false" customHeight="true" outlineLevel="0" collapsed="false">
      <c r="L42833" s="113" t="n">
        <v>0</v>
      </c>
    </row>
    <row r="42834" customFormat="false" ht="80.1" hidden="false" customHeight="true" outlineLevel="0" collapsed="false">
      <c r="L42834" s="113" t="n">
        <v>0</v>
      </c>
    </row>
    <row r="42835" customFormat="false" ht="80.1" hidden="false" customHeight="true" outlineLevel="0" collapsed="false">
      <c r="L42835" s="113" t="n">
        <v>0</v>
      </c>
    </row>
    <row r="42836" customFormat="false" ht="80.1" hidden="false" customHeight="true" outlineLevel="0" collapsed="false">
      <c r="L42836" s="113" t="n">
        <v>0</v>
      </c>
    </row>
    <row r="42837" customFormat="false" ht="80.1" hidden="false" customHeight="true" outlineLevel="0" collapsed="false">
      <c r="L42837" s="113" t="n">
        <v>0</v>
      </c>
    </row>
    <row r="42838" customFormat="false" ht="80.1" hidden="false" customHeight="true" outlineLevel="0" collapsed="false">
      <c r="L42838" s="113" t="n">
        <v>0</v>
      </c>
    </row>
    <row r="42839" customFormat="false" ht="80.1" hidden="false" customHeight="true" outlineLevel="0" collapsed="false">
      <c r="L42839" s="113" t="n">
        <v>0</v>
      </c>
    </row>
    <row r="42840" customFormat="false" ht="80.1" hidden="false" customHeight="true" outlineLevel="0" collapsed="false">
      <c r="L42840" s="113" t="n">
        <v>0</v>
      </c>
    </row>
    <row r="42841" customFormat="false" ht="80.1" hidden="false" customHeight="true" outlineLevel="0" collapsed="false">
      <c r="L42841" s="113" t="n">
        <v>0</v>
      </c>
    </row>
    <row r="42842" customFormat="false" ht="80.1" hidden="false" customHeight="true" outlineLevel="0" collapsed="false">
      <c r="L42842" s="113" t="n">
        <v>0</v>
      </c>
    </row>
    <row r="42843" customFormat="false" ht="80.1" hidden="false" customHeight="true" outlineLevel="0" collapsed="false">
      <c r="L42843" s="113" t="n">
        <v>0</v>
      </c>
    </row>
    <row r="42844" customFormat="false" ht="80.1" hidden="false" customHeight="true" outlineLevel="0" collapsed="false">
      <c r="L42844" s="113" t="n">
        <v>0</v>
      </c>
    </row>
    <row r="42845" customFormat="false" ht="80.1" hidden="false" customHeight="true" outlineLevel="0" collapsed="false">
      <c r="L42845" s="113" t="n">
        <v>0</v>
      </c>
    </row>
    <row r="42846" customFormat="false" ht="80.1" hidden="false" customHeight="true" outlineLevel="0" collapsed="false">
      <c r="L42846" s="113" t="n">
        <v>0</v>
      </c>
    </row>
    <row r="42847" customFormat="false" ht="80.1" hidden="false" customHeight="true" outlineLevel="0" collapsed="false">
      <c r="L42847" s="113" t="n">
        <v>0</v>
      </c>
    </row>
    <row r="42848" customFormat="false" ht="80.1" hidden="false" customHeight="true" outlineLevel="0" collapsed="false">
      <c r="L42848" s="113" t="n">
        <v>0</v>
      </c>
    </row>
    <row r="42849" customFormat="false" ht="80.1" hidden="false" customHeight="true" outlineLevel="0" collapsed="false">
      <c r="L42849" s="113" t="n">
        <v>0</v>
      </c>
    </row>
    <row r="42850" customFormat="false" ht="80.1" hidden="false" customHeight="true" outlineLevel="0" collapsed="false">
      <c r="L42850" s="113" t="n">
        <v>0</v>
      </c>
    </row>
    <row r="42851" customFormat="false" ht="80.1" hidden="false" customHeight="true" outlineLevel="0" collapsed="false">
      <c r="L42851" s="113" t="n">
        <v>0</v>
      </c>
    </row>
    <row r="42852" customFormat="false" ht="80.1" hidden="false" customHeight="true" outlineLevel="0" collapsed="false">
      <c r="L42852" s="113" t="n">
        <v>0</v>
      </c>
    </row>
    <row r="42853" customFormat="false" ht="80.1" hidden="false" customHeight="true" outlineLevel="0" collapsed="false">
      <c r="L42853" s="113" t="n">
        <v>0</v>
      </c>
    </row>
    <row r="42854" customFormat="false" ht="80.1" hidden="false" customHeight="true" outlineLevel="0" collapsed="false">
      <c r="L42854" s="113" t="n">
        <v>0</v>
      </c>
    </row>
    <row r="42855" customFormat="false" ht="80.1" hidden="false" customHeight="true" outlineLevel="0" collapsed="false">
      <c r="L42855" s="113" t="n">
        <v>0</v>
      </c>
    </row>
    <row r="42856" customFormat="false" ht="80.1" hidden="false" customHeight="true" outlineLevel="0" collapsed="false">
      <c r="L42856" s="113" t="n">
        <v>0</v>
      </c>
    </row>
    <row r="42857" customFormat="false" ht="80.1" hidden="false" customHeight="true" outlineLevel="0" collapsed="false">
      <c r="L42857" s="113" t="n">
        <v>0</v>
      </c>
    </row>
    <row r="42858" customFormat="false" ht="80.1" hidden="false" customHeight="true" outlineLevel="0" collapsed="false">
      <c r="L42858" s="113" t="n">
        <v>0</v>
      </c>
    </row>
    <row r="42859" customFormat="false" ht="80.1" hidden="false" customHeight="true" outlineLevel="0" collapsed="false">
      <c r="L42859" s="113" t="n">
        <v>0</v>
      </c>
    </row>
    <row r="42860" customFormat="false" ht="80.1" hidden="false" customHeight="true" outlineLevel="0" collapsed="false">
      <c r="L42860" s="113" t="n">
        <v>0</v>
      </c>
    </row>
    <row r="42861" customFormat="false" ht="80.1" hidden="false" customHeight="true" outlineLevel="0" collapsed="false">
      <c r="L42861" s="113" t="n">
        <v>0</v>
      </c>
    </row>
    <row r="42862" customFormat="false" ht="80.1" hidden="false" customHeight="true" outlineLevel="0" collapsed="false">
      <c r="L42862" s="113" t="n">
        <v>0</v>
      </c>
    </row>
    <row r="42863" customFormat="false" ht="80.1" hidden="false" customHeight="true" outlineLevel="0" collapsed="false">
      <c r="L42863" s="113" t="n">
        <v>0</v>
      </c>
    </row>
    <row r="42864" customFormat="false" ht="80.1" hidden="false" customHeight="true" outlineLevel="0" collapsed="false">
      <c r="L42864" s="113" t="n">
        <v>0</v>
      </c>
    </row>
    <row r="42865" customFormat="false" ht="80.1" hidden="false" customHeight="true" outlineLevel="0" collapsed="false">
      <c r="L42865" s="113" t="n">
        <v>0</v>
      </c>
    </row>
    <row r="42866" customFormat="false" ht="80.1" hidden="false" customHeight="true" outlineLevel="0" collapsed="false">
      <c r="L42866" s="113" t="n">
        <v>0</v>
      </c>
    </row>
    <row r="42867" customFormat="false" ht="80.1" hidden="false" customHeight="true" outlineLevel="0" collapsed="false">
      <c r="L42867" s="113" t="n">
        <v>0</v>
      </c>
    </row>
    <row r="42868" customFormat="false" ht="80.1" hidden="false" customHeight="true" outlineLevel="0" collapsed="false">
      <c r="L42868" s="113" t="n">
        <v>0</v>
      </c>
    </row>
    <row r="42869" customFormat="false" ht="80.1" hidden="false" customHeight="true" outlineLevel="0" collapsed="false">
      <c r="L42869" s="113" t="n">
        <v>0</v>
      </c>
    </row>
    <row r="42870" customFormat="false" ht="80.1" hidden="false" customHeight="true" outlineLevel="0" collapsed="false">
      <c r="L42870" s="113" t="n">
        <v>0</v>
      </c>
    </row>
    <row r="42871" customFormat="false" ht="80.1" hidden="false" customHeight="true" outlineLevel="0" collapsed="false">
      <c r="L42871" s="113" t="n">
        <v>0</v>
      </c>
    </row>
    <row r="42872" customFormat="false" ht="80.1" hidden="false" customHeight="true" outlineLevel="0" collapsed="false">
      <c r="L42872" s="113" t="n">
        <v>0</v>
      </c>
    </row>
    <row r="42873" customFormat="false" ht="80.1" hidden="false" customHeight="true" outlineLevel="0" collapsed="false">
      <c r="L42873" s="113" t="n">
        <v>0</v>
      </c>
    </row>
    <row r="42874" customFormat="false" ht="80.1" hidden="false" customHeight="true" outlineLevel="0" collapsed="false">
      <c r="L42874" s="113" t="n">
        <v>0</v>
      </c>
    </row>
    <row r="42875" customFormat="false" ht="80.1" hidden="false" customHeight="true" outlineLevel="0" collapsed="false">
      <c r="L42875" s="113" t="n">
        <v>0</v>
      </c>
    </row>
    <row r="42876" customFormat="false" ht="80.1" hidden="false" customHeight="true" outlineLevel="0" collapsed="false">
      <c r="L42876" s="113" t="n">
        <v>0</v>
      </c>
    </row>
    <row r="42877" customFormat="false" ht="80.1" hidden="false" customHeight="true" outlineLevel="0" collapsed="false">
      <c r="L42877" s="113" t="n">
        <v>0</v>
      </c>
    </row>
    <row r="42878" customFormat="false" ht="80.1" hidden="false" customHeight="true" outlineLevel="0" collapsed="false">
      <c r="L42878" s="113" t="n">
        <v>0</v>
      </c>
    </row>
    <row r="42879" customFormat="false" ht="80.1" hidden="false" customHeight="true" outlineLevel="0" collapsed="false">
      <c r="L42879" s="113" t="n">
        <v>0</v>
      </c>
    </row>
    <row r="42880" customFormat="false" ht="80.1" hidden="false" customHeight="true" outlineLevel="0" collapsed="false">
      <c r="L42880" s="113" t="n">
        <v>0</v>
      </c>
    </row>
    <row r="42881" customFormat="false" ht="80.1" hidden="false" customHeight="true" outlineLevel="0" collapsed="false">
      <c r="L42881" s="113" t="n">
        <v>0</v>
      </c>
    </row>
    <row r="42882" customFormat="false" ht="80.1" hidden="false" customHeight="true" outlineLevel="0" collapsed="false">
      <c r="L42882" s="113" t="n">
        <v>0</v>
      </c>
    </row>
    <row r="42883" customFormat="false" ht="80.1" hidden="false" customHeight="true" outlineLevel="0" collapsed="false">
      <c r="L42883" s="113" t="n">
        <v>0</v>
      </c>
    </row>
    <row r="42884" customFormat="false" ht="80.1" hidden="false" customHeight="true" outlineLevel="0" collapsed="false">
      <c r="L42884" s="113" t="n">
        <v>0</v>
      </c>
    </row>
    <row r="42885" customFormat="false" ht="80.1" hidden="false" customHeight="true" outlineLevel="0" collapsed="false">
      <c r="L42885" s="113" t="n">
        <v>0</v>
      </c>
    </row>
    <row r="42886" customFormat="false" ht="80.1" hidden="false" customHeight="true" outlineLevel="0" collapsed="false">
      <c r="L42886" s="113" t="n">
        <v>0</v>
      </c>
    </row>
    <row r="42887" customFormat="false" ht="80.1" hidden="false" customHeight="true" outlineLevel="0" collapsed="false">
      <c r="L42887" s="113" t="n">
        <v>0</v>
      </c>
    </row>
    <row r="42888" customFormat="false" ht="80.1" hidden="false" customHeight="true" outlineLevel="0" collapsed="false">
      <c r="L42888" s="113" t="n">
        <v>0</v>
      </c>
    </row>
    <row r="42889" customFormat="false" ht="80.1" hidden="false" customHeight="true" outlineLevel="0" collapsed="false">
      <c r="L42889" s="113" t="n">
        <v>0</v>
      </c>
    </row>
    <row r="42890" customFormat="false" ht="80.1" hidden="false" customHeight="true" outlineLevel="0" collapsed="false">
      <c r="L42890" s="113" t="n">
        <v>0</v>
      </c>
    </row>
    <row r="42891" customFormat="false" ht="80.1" hidden="false" customHeight="true" outlineLevel="0" collapsed="false">
      <c r="L42891" s="113" t="n">
        <v>0</v>
      </c>
    </row>
    <row r="42892" customFormat="false" ht="80.1" hidden="false" customHeight="true" outlineLevel="0" collapsed="false">
      <c r="L42892" s="113" t="n">
        <v>0</v>
      </c>
    </row>
    <row r="42893" customFormat="false" ht="80.1" hidden="false" customHeight="true" outlineLevel="0" collapsed="false">
      <c r="L42893" s="113" t="n">
        <v>0</v>
      </c>
    </row>
    <row r="42894" customFormat="false" ht="80.1" hidden="false" customHeight="true" outlineLevel="0" collapsed="false">
      <c r="L42894" s="113" t="n">
        <v>0</v>
      </c>
    </row>
    <row r="42895" customFormat="false" ht="80.1" hidden="false" customHeight="true" outlineLevel="0" collapsed="false">
      <c r="L42895" s="113" t="n">
        <v>0</v>
      </c>
    </row>
    <row r="42896" customFormat="false" ht="80.1" hidden="false" customHeight="true" outlineLevel="0" collapsed="false">
      <c r="L42896" s="113" t="n">
        <v>0</v>
      </c>
    </row>
    <row r="42897" customFormat="false" ht="80.1" hidden="false" customHeight="true" outlineLevel="0" collapsed="false">
      <c r="L42897" s="113" t="n">
        <v>0</v>
      </c>
    </row>
    <row r="42898" customFormat="false" ht="80.1" hidden="false" customHeight="true" outlineLevel="0" collapsed="false">
      <c r="L42898" s="113" t="n">
        <v>0</v>
      </c>
    </row>
    <row r="42899" customFormat="false" ht="80.1" hidden="false" customHeight="true" outlineLevel="0" collapsed="false">
      <c r="L42899" s="113" t="n">
        <v>0</v>
      </c>
    </row>
    <row r="42900" customFormat="false" ht="80.1" hidden="false" customHeight="true" outlineLevel="0" collapsed="false">
      <c r="L42900" s="113" t="n">
        <v>0</v>
      </c>
    </row>
    <row r="42901" customFormat="false" ht="80.1" hidden="false" customHeight="true" outlineLevel="0" collapsed="false">
      <c r="L42901" s="113" t="n">
        <v>0</v>
      </c>
    </row>
    <row r="42902" customFormat="false" ht="80.1" hidden="false" customHeight="true" outlineLevel="0" collapsed="false">
      <c r="L42902" s="113" t="n">
        <v>0</v>
      </c>
    </row>
    <row r="42903" customFormat="false" ht="80.1" hidden="false" customHeight="true" outlineLevel="0" collapsed="false">
      <c r="L42903" s="113" t="n">
        <v>0</v>
      </c>
    </row>
    <row r="42904" customFormat="false" ht="80.1" hidden="false" customHeight="true" outlineLevel="0" collapsed="false">
      <c r="L42904" s="113" t="n">
        <v>0</v>
      </c>
    </row>
    <row r="42905" customFormat="false" ht="80.1" hidden="false" customHeight="true" outlineLevel="0" collapsed="false">
      <c r="L42905" s="113" t="n">
        <v>0</v>
      </c>
    </row>
    <row r="42906" customFormat="false" ht="80.1" hidden="false" customHeight="true" outlineLevel="0" collapsed="false">
      <c r="L42906" s="113" t="n">
        <v>0</v>
      </c>
    </row>
    <row r="42907" customFormat="false" ht="80.1" hidden="false" customHeight="true" outlineLevel="0" collapsed="false">
      <c r="L42907" s="113" t="n">
        <v>0</v>
      </c>
    </row>
    <row r="42908" customFormat="false" ht="80.1" hidden="false" customHeight="true" outlineLevel="0" collapsed="false">
      <c r="L42908" s="113" t="n">
        <v>0</v>
      </c>
    </row>
    <row r="42909" customFormat="false" ht="80.1" hidden="false" customHeight="true" outlineLevel="0" collapsed="false">
      <c r="L42909" s="113" t="n">
        <v>0</v>
      </c>
    </row>
    <row r="42910" customFormat="false" ht="80.1" hidden="false" customHeight="true" outlineLevel="0" collapsed="false">
      <c r="L42910" s="113" t="n">
        <v>0</v>
      </c>
    </row>
    <row r="42911" customFormat="false" ht="80.1" hidden="false" customHeight="true" outlineLevel="0" collapsed="false">
      <c r="L42911" s="113" t="n">
        <v>0</v>
      </c>
    </row>
    <row r="42912" customFormat="false" ht="80.1" hidden="false" customHeight="true" outlineLevel="0" collapsed="false">
      <c r="L42912" s="113" t="n">
        <v>0</v>
      </c>
    </row>
    <row r="42913" customFormat="false" ht="80.1" hidden="false" customHeight="true" outlineLevel="0" collapsed="false">
      <c r="L42913" s="113" t="n">
        <v>0</v>
      </c>
    </row>
    <row r="42914" customFormat="false" ht="80.1" hidden="false" customHeight="true" outlineLevel="0" collapsed="false">
      <c r="L42914" s="113" t="n">
        <v>0</v>
      </c>
    </row>
    <row r="42915" customFormat="false" ht="80.1" hidden="false" customHeight="true" outlineLevel="0" collapsed="false">
      <c r="L42915" s="113" t="n">
        <v>0</v>
      </c>
    </row>
    <row r="42916" customFormat="false" ht="80.1" hidden="false" customHeight="true" outlineLevel="0" collapsed="false">
      <c r="L42916" s="113" t="n">
        <v>0</v>
      </c>
    </row>
    <row r="42917" customFormat="false" ht="80.1" hidden="false" customHeight="true" outlineLevel="0" collapsed="false">
      <c r="L42917" s="113" t="n">
        <v>0</v>
      </c>
    </row>
    <row r="42918" customFormat="false" ht="80.1" hidden="false" customHeight="true" outlineLevel="0" collapsed="false">
      <c r="L42918" s="113" t="n">
        <v>0</v>
      </c>
    </row>
    <row r="42919" customFormat="false" ht="80.1" hidden="false" customHeight="true" outlineLevel="0" collapsed="false">
      <c r="L42919" s="113" t="n">
        <v>0</v>
      </c>
    </row>
    <row r="42920" customFormat="false" ht="80.1" hidden="false" customHeight="true" outlineLevel="0" collapsed="false">
      <c r="L42920" s="113" t="n">
        <v>0</v>
      </c>
    </row>
    <row r="42921" customFormat="false" ht="80.1" hidden="false" customHeight="true" outlineLevel="0" collapsed="false">
      <c r="L42921" s="113" t="n">
        <v>0</v>
      </c>
    </row>
    <row r="42922" customFormat="false" ht="80.1" hidden="false" customHeight="true" outlineLevel="0" collapsed="false">
      <c r="L42922" s="113" t="n">
        <v>0</v>
      </c>
    </row>
    <row r="42923" customFormat="false" ht="80.1" hidden="false" customHeight="true" outlineLevel="0" collapsed="false">
      <c r="L42923" s="113" t="n">
        <v>0</v>
      </c>
    </row>
    <row r="42924" customFormat="false" ht="80.1" hidden="false" customHeight="true" outlineLevel="0" collapsed="false">
      <c r="L42924" s="113" t="n">
        <v>0</v>
      </c>
    </row>
    <row r="42925" customFormat="false" ht="80.1" hidden="false" customHeight="true" outlineLevel="0" collapsed="false">
      <c r="L42925" s="113" t="n">
        <v>0</v>
      </c>
    </row>
    <row r="42926" customFormat="false" ht="80.1" hidden="false" customHeight="true" outlineLevel="0" collapsed="false">
      <c r="L42926" s="113" t="n">
        <v>0</v>
      </c>
    </row>
    <row r="42927" customFormat="false" ht="80.1" hidden="false" customHeight="true" outlineLevel="0" collapsed="false">
      <c r="L42927" s="113" t="n">
        <v>0</v>
      </c>
    </row>
    <row r="42928" customFormat="false" ht="80.1" hidden="false" customHeight="true" outlineLevel="0" collapsed="false">
      <c r="L42928" s="113" t="n">
        <v>0</v>
      </c>
    </row>
    <row r="42929" customFormat="false" ht="80.1" hidden="false" customHeight="true" outlineLevel="0" collapsed="false">
      <c r="L42929" s="113" t="n">
        <v>0</v>
      </c>
    </row>
    <row r="42930" customFormat="false" ht="80.1" hidden="false" customHeight="true" outlineLevel="0" collapsed="false">
      <c r="L42930" s="113" t="n">
        <v>0</v>
      </c>
    </row>
    <row r="42931" customFormat="false" ht="80.1" hidden="false" customHeight="true" outlineLevel="0" collapsed="false">
      <c r="L42931" s="113" t="n">
        <v>0</v>
      </c>
    </row>
    <row r="42932" customFormat="false" ht="80.1" hidden="false" customHeight="true" outlineLevel="0" collapsed="false">
      <c r="L42932" s="113" t="n">
        <v>0</v>
      </c>
    </row>
    <row r="42933" customFormat="false" ht="80.1" hidden="false" customHeight="true" outlineLevel="0" collapsed="false">
      <c r="L42933" s="113" t="n">
        <v>0</v>
      </c>
    </row>
    <row r="42934" customFormat="false" ht="80.1" hidden="false" customHeight="true" outlineLevel="0" collapsed="false">
      <c r="L42934" s="113" t="n">
        <v>0</v>
      </c>
    </row>
    <row r="42935" customFormat="false" ht="80.1" hidden="false" customHeight="true" outlineLevel="0" collapsed="false">
      <c r="L42935" s="113" t="n">
        <v>0</v>
      </c>
    </row>
    <row r="42936" customFormat="false" ht="80.1" hidden="false" customHeight="true" outlineLevel="0" collapsed="false">
      <c r="L42936" s="113" t="n">
        <v>0</v>
      </c>
    </row>
    <row r="42937" customFormat="false" ht="80.1" hidden="false" customHeight="true" outlineLevel="0" collapsed="false">
      <c r="L42937" s="113" t="n">
        <v>0</v>
      </c>
    </row>
    <row r="42938" customFormat="false" ht="80.1" hidden="false" customHeight="true" outlineLevel="0" collapsed="false">
      <c r="L42938" s="113" t="n">
        <v>0</v>
      </c>
    </row>
    <row r="42939" customFormat="false" ht="80.1" hidden="false" customHeight="true" outlineLevel="0" collapsed="false">
      <c r="L42939" s="113" t="n">
        <v>0</v>
      </c>
    </row>
    <row r="42940" customFormat="false" ht="80.1" hidden="false" customHeight="true" outlineLevel="0" collapsed="false">
      <c r="L42940" s="113" t="n">
        <v>0</v>
      </c>
    </row>
    <row r="42941" customFormat="false" ht="80.1" hidden="false" customHeight="true" outlineLevel="0" collapsed="false">
      <c r="L42941" s="113" t="n">
        <v>0</v>
      </c>
    </row>
    <row r="42942" customFormat="false" ht="80.1" hidden="false" customHeight="true" outlineLevel="0" collapsed="false">
      <c r="L42942" s="113" t="n">
        <v>0</v>
      </c>
    </row>
    <row r="42943" customFormat="false" ht="80.1" hidden="false" customHeight="true" outlineLevel="0" collapsed="false">
      <c r="L42943" s="113" t="n">
        <v>0</v>
      </c>
    </row>
    <row r="42944" customFormat="false" ht="80.1" hidden="false" customHeight="true" outlineLevel="0" collapsed="false">
      <c r="L42944" s="113" t="n">
        <v>0</v>
      </c>
    </row>
    <row r="42945" customFormat="false" ht="80.1" hidden="false" customHeight="true" outlineLevel="0" collapsed="false">
      <c r="L42945" s="113" t="n">
        <v>0</v>
      </c>
    </row>
    <row r="42946" customFormat="false" ht="80.1" hidden="false" customHeight="true" outlineLevel="0" collapsed="false">
      <c r="L42946" s="113" t="n">
        <v>0</v>
      </c>
    </row>
    <row r="42947" customFormat="false" ht="80.1" hidden="false" customHeight="true" outlineLevel="0" collapsed="false">
      <c r="L42947" s="113" t="n">
        <v>0</v>
      </c>
    </row>
    <row r="42948" customFormat="false" ht="80.1" hidden="false" customHeight="true" outlineLevel="0" collapsed="false">
      <c r="L42948" s="113" t="n">
        <v>0</v>
      </c>
    </row>
    <row r="42949" customFormat="false" ht="80.1" hidden="false" customHeight="true" outlineLevel="0" collapsed="false">
      <c r="L42949" s="113" t="n">
        <v>0</v>
      </c>
    </row>
    <row r="42950" customFormat="false" ht="80.1" hidden="false" customHeight="true" outlineLevel="0" collapsed="false">
      <c r="L42950" s="113" t="n">
        <v>0</v>
      </c>
    </row>
    <row r="42951" customFormat="false" ht="80.1" hidden="false" customHeight="true" outlineLevel="0" collapsed="false">
      <c r="L42951" s="113" t="n">
        <v>0</v>
      </c>
    </row>
    <row r="42952" customFormat="false" ht="80.1" hidden="false" customHeight="true" outlineLevel="0" collapsed="false">
      <c r="L42952" s="113" t="n">
        <v>0</v>
      </c>
    </row>
    <row r="42953" customFormat="false" ht="80.1" hidden="false" customHeight="true" outlineLevel="0" collapsed="false">
      <c r="L42953" s="113" t="n">
        <v>0</v>
      </c>
    </row>
    <row r="42954" customFormat="false" ht="80.1" hidden="false" customHeight="true" outlineLevel="0" collapsed="false">
      <c r="L42954" s="113" t="n">
        <v>0</v>
      </c>
    </row>
    <row r="42955" customFormat="false" ht="80.1" hidden="false" customHeight="true" outlineLevel="0" collapsed="false">
      <c r="L42955" s="113" t="n">
        <v>0</v>
      </c>
    </row>
    <row r="42956" customFormat="false" ht="80.1" hidden="false" customHeight="true" outlineLevel="0" collapsed="false">
      <c r="L42956" s="113" t="n">
        <v>0</v>
      </c>
    </row>
    <row r="42957" customFormat="false" ht="80.1" hidden="false" customHeight="true" outlineLevel="0" collapsed="false">
      <c r="L42957" s="113" t="n">
        <v>0</v>
      </c>
    </row>
    <row r="42958" customFormat="false" ht="80.1" hidden="false" customHeight="true" outlineLevel="0" collapsed="false">
      <c r="L42958" s="113" t="n">
        <v>0</v>
      </c>
    </row>
    <row r="42959" customFormat="false" ht="80.1" hidden="false" customHeight="true" outlineLevel="0" collapsed="false">
      <c r="L42959" s="113" t="n">
        <v>0</v>
      </c>
    </row>
    <row r="42960" customFormat="false" ht="80.1" hidden="false" customHeight="true" outlineLevel="0" collapsed="false">
      <c r="L42960" s="113" t="n">
        <v>0</v>
      </c>
    </row>
    <row r="42961" customFormat="false" ht="80.1" hidden="false" customHeight="true" outlineLevel="0" collapsed="false">
      <c r="L42961" s="113" t="n">
        <v>0</v>
      </c>
    </row>
    <row r="42962" customFormat="false" ht="80.1" hidden="false" customHeight="true" outlineLevel="0" collapsed="false">
      <c r="L42962" s="113" t="n">
        <v>0</v>
      </c>
    </row>
    <row r="42963" customFormat="false" ht="80.1" hidden="false" customHeight="true" outlineLevel="0" collapsed="false">
      <c r="L42963" s="113" t="n">
        <v>0</v>
      </c>
    </row>
    <row r="42964" customFormat="false" ht="80.1" hidden="false" customHeight="true" outlineLevel="0" collapsed="false">
      <c r="L42964" s="113" t="n">
        <v>0</v>
      </c>
    </row>
    <row r="42965" customFormat="false" ht="80.1" hidden="false" customHeight="true" outlineLevel="0" collapsed="false">
      <c r="L42965" s="113" t="n">
        <v>0</v>
      </c>
    </row>
    <row r="42966" customFormat="false" ht="80.1" hidden="false" customHeight="true" outlineLevel="0" collapsed="false">
      <c r="L42966" s="113" t="n">
        <v>0</v>
      </c>
    </row>
    <row r="42967" customFormat="false" ht="80.1" hidden="false" customHeight="true" outlineLevel="0" collapsed="false">
      <c r="L42967" s="113" t="n">
        <v>0</v>
      </c>
    </row>
    <row r="42968" customFormat="false" ht="80.1" hidden="false" customHeight="true" outlineLevel="0" collapsed="false">
      <c r="L42968" s="113" t="n">
        <v>0</v>
      </c>
    </row>
    <row r="42969" customFormat="false" ht="80.1" hidden="false" customHeight="true" outlineLevel="0" collapsed="false">
      <c r="L42969" s="113" t="n">
        <v>0</v>
      </c>
    </row>
    <row r="42970" customFormat="false" ht="80.1" hidden="false" customHeight="true" outlineLevel="0" collapsed="false">
      <c r="L42970" s="113" t="n">
        <v>0</v>
      </c>
    </row>
    <row r="42971" customFormat="false" ht="80.1" hidden="false" customHeight="true" outlineLevel="0" collapsed="false">
      <c r="L42971" s="113" t="n">
        <v>0</v>
      </c>
    </row>
    <row r="42972" customFormat="false" ht="80.1" hidden="false" customHeight="true" outlineLevel="0" collapsed="false">
      <c r="L42972" s="113" t="n">
        <v>0</v>
      </c>
    </row>
    <row r="42973" customFormat="false" ht="80.1" hidden="false" customHeight="true" outlineLevel="0" collapsed="false">
      <c r="L42973" s="113" t="n">
        <v>0</v>
      </c>
    </row>
    <row r="42974" customFormat="false" ht="80.1" hidden="false" customHeight="true" outlineLevel="0" collapsed="false">
      <c r="L42974" s="113" t="n">
        <v>0</v>
      </c>
    </row>
    <row r="42975" customFormat="false" ht="80.1" hidden="false" customHeight="true" outlineLevel="0" collapsed="false">
      <c r="L42975" s="113" t="n">
        <v>0</v>
      </c>
    </row>
    <row r="42976" customFormat="false" ht="80.1" hidden="false" customHeight="true" outlineLevel="0" collapsed="false">
      <c r="L42976" s="113" t="n">
        <v>0</v>
      </c>
    </row>
    <row r="42977" customFormat="false" ht="80.1" hidden="false" customHeight="true" outlineLevel="0" collapsed="false">
      <c r="L42977" s="113" t="n">
        <v>0</v>
      </c>
    </row>
    <row r="42978" customFormat="false" ht="80.1" hidden="false" customHeight="true" outlineLevel="0" collapsed="false">
      <c r="L42978" s="113" t="n">
        <v>0</v>
      </c>
    </row>
    <row r="42979" customFormat="false" ht="80.1" hidden="false" customHeight="true" outlineLevel="0" collapsed="false">
      <c r="L42979" s="113" t="n">
        <v>0</v>
      </c>
    </row>
    <row r="42980" customFormat="false" ht="80.1" hidden="false" customHeight="true" outlineLevel="0" collapsed="false">
      <c r="L42980" s="113" t="n">
        <v>0</v>
      </c>
    </row>
    <row r="42981" customFormat="false" ht="80.1" hidden="false" customHeight="true" outlineLevel="0" collapsed="false">
      <c r="L42981" s="113" t="n">
        <v>0</v>
      </c>
    </row>
    <row r="42982" customFormat="false" ht="80.1" hidden="false" customHeight="true" outlineLevel="0" collapsed="false">
      <c r="L42982" s="113" t="n">
        <v>0</v>
      </c>
    </row>
    <row r="42983" customFormat="false" ht="80.1" hidden="false" customHeight="true" outlineLevel="0" collapsed="false">
      <c r="L42983" s="113" t="n">
        <v>0</v>
      </c>
    </row>
    <row r="42984" customFormat="false" ht="80.1" hidden="false" customHeight="true" outlineLevel="0" collapsed="false">
      <c r="L42984" s="113" t="n">
        <v>0</v>
      </c>
    </row>
    <row r="42985" customFormat="false" ht="80.1" hidden="false" customHeight="true" outlineLevel="0" collapsed="false">
      <c r="L42985" s="113" t="n">
        <v>0</v>
      </c>
    </row>
    <row r="42986" customFormat="false" ht="80.1" hidden="false" customHeight="true" outlineLevel="0" collapsed="false">
      <c r="L42986" s="113" t="n">
        <v>0</v>
      </c>
    </row>
    <row r="42987" customFormat="false" ht="80.1" hidden="false" customHeight="true" outlineLevel="0" collapsed="false">
      <c r="L42987" s="113" t="n">
        <v>0</v>
      </c>
    </row>
    <row r="42988" customFormat="false" ht="80.1" hidden="false" customHeight="true" outlineLevel="0" collapsed="false">
      <c r="L42988" s="113" t="n">
        <v>0</v>
      </c>
    </row>
    <row r="42989" customFormat="false" ht="80.1" hidden="false" customHeight="true" outlineLevel="0" collapsed="false">
      <c r="L42989" s="113" t="n">
        <v>0</v>
      </c>
    </row>
    <row r="42990" customFormat="false" ht="80.1" hidden="false" customHeight="true" outlineLevel="0" collapsed="false">
      <c r="L42990" s="113" t="n">
        <v>0</v>
      </c>
    </row>
    <row r="42991" customFormat="false" ht="80.1" hidden="false" customHeight="true" outlineLevel="0" collapsed="false">
      <c r="L42991" s="113" t="n">
        <v>0</v>
      </c>
    </row>
    <row r="42992" customFormat="false" ht="80.1" hidden="false" customHeight="true" outlineLevel="0" collapsed="false">
      <c r="L42992" s="113" t="n">
        <v>0</v>
      </c>
    </row>
    <row r="42993" customFormat="false" ht="80.1" hidden="false" customHeight="true" outlineLevel="0" collapsed="false">
      <c r="L42993" s="113" t="n">
        <v>0</v>
      </c>
    </row>
    <row r="42994" customFormat="false" ht="80.1" hidden="false" customHeight="true" outlineLevel="0" collapsed="false">
      <c r="L42994" s="113" t="n">
        <v>0</v>
      </c>
    </row>
    <row r="42995" customFormat="false" ht="80.1" hidden="false" customHeight="true" outlineLevel="0" collapsed="false">
      <c r="L42995" s="113" t="n">
        <v>0</v>
      </c>
    </row>
    <row r="42996" customFormat="false" ht="80.1" hidden="false" customHeight="true" outlineLevel="0" collapsed="false">
      <c r="L42996" s="113" t="n">
        <v>0</v>
      </c>
    </row>
    <row r="42997" customFormat="false" ht="80.1" hidden="false" customHeight="true" outlineLevel="0" collapsed="false">
      <c r="L42997" s="113" t="n">
        <v>0</v>
      </c>
    </row>
    <row r="42998" customFormat="false" ht="80.1" hidden="false" customHeight="true" outlineLevel="0" collapsed="false">
      <c r="L42998" s="113" t="n">
        <v>0</v>
      </c>
    </row>
    <row r="42999" customFormat="false" ht="80.1" hidden="false" customHeight="true" outlineLevel="0" collapsed="false">
      <c r="L42999" s="113" t="n">
        <v>0</v>
      </c>
    </row>
    <row r="43000" customFormat="false" ht="80.1" hidden="false" customHeight="true" outlineLevel="0" collapsed="false">
      <c r="L43000" s="113" t="n">
        <v>0</v>
      </c>
    </row>
    <row r="43001" customFormat="false" ht="80.1" hidden="false" customHeight="true" outlineLevel="0" collapsed="false">
      <c r="L43001" s="113" t="n">
        <v>0</v>
      </c>
    </row>
    <row r="43002" customFormat="false" ht="80.1" hidden="false" customHeight="true" outlineLevel="0" collapsed="false">
      <c r="L43002" s="113" t="n">
        <v>0</v>
      </c>
    </row>
    <row r="43003" customFormat="false" ht="80.1" hidden="false" customHeight="true" outlineLevel="0" collapsed="false">
      <c r="L43003" s="113" t="n">
        <v>0</v>
      </c>
    </row>
    <row r="43004" customFormat="false" ht="80.1" hidden="false" customHeight="true" outlineLevel="0" collapsed="false">
      <c r="L43004" s="113" t="n">
        <v>0</v>
      </c>
    </row>
    <row r="43005" customFormat="false" ht="80.1" hidden="false" customHeight="true" outlineLevel="0" collapsed="false">
      <c r="L43005" s="113" t="n">
        <v>0</v>
      </c>
    </row>
    <row r="43006" customFormat="false" ht="80.1" hidden="false" customHeight="true" outlineLevel="0" collapsed="false">
      <c r="L43006" s="113" t="n">
        <v>0</v>
      </c>
    </row>
    <row r="43007" customFormat="false" ht="80.1" hidden="false" customHeight="true" outlineLevel="0" collapsed="false">
      <c r="L43007" s="113" t="n">
        <v>0</v>
      </c>
    </row>
    <row r="43008" customFormat="false" ht="80.1" hidden="false" customHeight="true" outlineLevel="0" collapsed="false">
      <c r="L43008" s="113" t="n">
        <v>0</v>
      </c>
    </row>
    <row r="43009" customFormat="false" ht="80.1" hidden="false" customHeight="true" outlineLevel="0" collapsed="false">
      <c r="L43009" s="113" t="n">
        <v>0</v>
      </c>
    </row>
    <row r="43010" customFormat="false" ht="80.1" hidden="false" customHeight="true" outlineLevel="0" collapsed="false">
      <c r="L43010" s="113" t="n">
        <v>0</v>
      </c>
    </row>
    <row r="43011" customFormat="false" ht="80.1" hidden="false" customHeight="true" outlineLevel="0" collapsed="false">
      <c r="L43011" s="113" t="n">
        <v>0</v>
      </c>
    </row>
    <row r="43012" customFormat="false" ht="80.1" hidden="false" customHeight="true" outlineLevel="0" collapsed="false">
      <c r="L43012" s="113" t="n">
        <v>0</v>
      </c>
    </row>
    <row r="43013" customFormat="false" ht="80.1" hidden="false" customHeight="true" outlineLevel="0" collapsed="false">
      <c r="L43013" s="113" t="n">
        <v>0</v>
      </c>
    </row>
    <row r="43014" customFormat="false" ht="80.1" hidden="false" customHeight="true" outlineLevel="0" collapsed="false">
      <c r="L43014" s="113" t="n">
        <v>0</v>
      </c>
    </row>
    <row r="43015" customFormat="false" ht="80.1" hidden="false" customHeight="true" outlineLevel="0" collapsed="false">
      <c r="L43015" s="113" t="n">
        <v>0</v>
      </c>
    </row>
    <row r="43016" customFormat="false" ht="80.1" hidden="false" customHeight="true" outlineLevel="0" collapsed="false">
      <c r="L43016" s="113" t="n">
        <v>0</v>
      </c>
    </row>
    <row r="43017" customFormat="false" ht="80.1" hidden="false" customHeight="true" outlineLevel="0" collapsed="false">
      <c r="L43017" s="113" t="n">
        <v>0</v>
      </c>
    </row>
    <row r="43018" customFormat="false" ht="80.1" hidden="false" customHeight="true" outlineLevel="0" collapsed="false">
      <c r="L43018" s="113" t="n">
        <v>0</v>
      </c>
    </row>
    <row r="43019" customFormat="false" ht="80.1" hidden="false" customHeight="true" outlineLevel="0" collapsed="false">
      <c r="L43019" s="113" t="n">
        <v>0</v>
      </c>
    </row>
    <row r="43020" customFormat="false" ht="80.1" hidden="false" customHeight="true" outlineLevel="0" collapsed="false">
      <c r="L43020" s="113" t="n">
        <v>0</v>
      </c>
    </row>
    <row r="43021" customFormat="false" ht="80.1" hidden="false" customHeight="true" outlineLevel="0" collapsed="false">
      <c r="L43021" s="113" t="n">
        <v>0</v>
      </c>
    </row>
    <row r="43022" customFormat="false" ht="80.1" hidden="false" customHeight="true" outlineLevel="0" collapsed="false">
      <c r="L43022" s="113" t="n">
        <v>0</v>
      </c>
    </row>
    <row r="43023" customFormat="false" ht="80.1" hidden="false" customHeight="true" outlineLevel="0" collapsed="false">
      <c r="L43023" s="113" t="n">
        <v>0</v>
      </c>
    </row>
    <row r="43024" customFormat="false" ht="80.1" hidden="false" customHeight="true" outlineLevel="0" collapsed="false">
      <c r="L43024" s="113" t="n">
        <v>0</v>
      </c>
    </row>
    <row r="43025" customFormat="false" ht="80.1" hidden="false" customHeight="true" outlineLevel="0" collapsed="false">
      <c r="L43025" s="113" t="n">
        <v>0</v>
      </c>
    </row>
    <row r="43026" customFormat="false" ht="80.1" hidden="false" customHeight="true" outlineLevel="0" collapsed="false">
      <c r="L43026" s="113" t="n">
        <v>0</v>
      </c>
    </row>
    <row r="43027" customFormat="false" ht="80.1" hidden="false" customHeight="true" outlineLevel="0" collapsed="false">
      <c r="L43027" s="113" t="n">
        <v>0</v>
      </c>
    </row>
    <row r="43028" customFormat="false" ht="80.1" hidden="false" customHeight="true" outlineLevel="0" collapsed="false">
      <c r="L43028" s="113" t="n">
        <v>0</v>
      </c>
    </row>
    <row r="43029" customFormat="false" ht="80.1" hidden="false" customHeight="true" outlineLevel="0" collapsed="false">
      <c r="L43029" s="113" t="n">
        <v>0</v>
      </c>
    </row>
    <row r="43030" customFormat="false" ht="80.1" hidden="false" customHeight="true" outlineLevel="0" collapsed="false">
      <c r="L43030" s="113" t="n">
        <v>0</v>
      </c>
    </row>
    <row r="43031" customFormat="false" ht="80.1" hidden="false" customHeight="true" outlineLevel="0" collapsed="false">
      <c r="L43031" s="113" t="n">
        <v>0</v>
      </c>
    </row>
    <row r="43032" customFormat="false" ht="80.1" hidden="false" customHeight="true" outlineLevel="0" collapsed="false">
      <c r="L43032" s="113" t="n">
        <v>0</v>
      </c>
    </row>
    <row r="43033" customFormat="false" ht="80.1" hidden="false" customHeight="true" outlineLevel="0" collapsed="false">
      <c r="L43033" s="113" t="n">
        <v>0</v>
      </c>
    </row>
    <row r="43034" customFormat="false" ht="80.1" hidden="false" customHeight="true" outlineLevel="0" collapsed="false">
      <c r="L43034" s="113" t="n">
        <v>0</v>
      </c>
    </row>
    <row r="43035" customFormat="false" ht="80.1" hidden="false" customHeight="true" outlineLevel="0" collapsed="false">
      <c r="L43035" s="113" t="n">
        <v>0</v>
      </c>
    </row>
    <row r="43036" customFormat="false" ht="80.1" hidden="false" customHeight="true" outlineLevel="0" collapsed="false">
      <c r="L43036" s="113" t="n">
        <v>0</v>
      </c>
    </row>
    <row r="43037" customFormat="false" ht="80.1" hidden="false" customHeight="true" outlineLevel="0" collapsed="false">
      <c r="L43037" s="113" t="n">
        <v>0</v>
      </c>
    </row>
    <row r="43038" customFormat="false" ht="80.1" hidden="false" customHeight="true" outlineLevel="0" collapsed="false">
      <c r="L43038" s="113" t="n">
        <v>0</v>
      </c>
    </row>
    <row r="43039" customFormat="false" ht="80.1" hidden="false" customHeight="true" outlineLevel="0" collapsed="false">
      <c r="L43039" s="113" t="n">
        <v>0</v>
      </c>
    </row>
    <row r="43040" customFormat="false" ht="80.1" hidden="false" customHeight="true" outlineLevel="0" collapsed="false">
      <c r="L43040" s="113" t="n">
        <v>0</v>
      </c>
    </row>
    <row r="43041" customFormat="false" ht="80.1" hidden="false" customHeight="true" outlineLevel="0" collapsed="false">
      <c r="L43041" s="113" t="n">
        <v>0</v>
      </c>
    </row>
    <row r="43042" customFormat="false" ht="80.1" hidden="false" customHeight="true" outlineLevel="0" collapsed="false">
      <c r="L43042" s="113" t="n">
        <v>0</v>
      </c>
    </row>
    <row r="43043" customFormat="false" ht="80.1" hidden="false" customHeight="true" outlineLevel="0" collapsed="false">
      <c r="L43043" s="113" t="n">
        <v>0</v>
      </c>
    </row>
    <row r="43044" customFormat="false" ht="80.1" hidden="false" customHeight="true" outlineLevel="0" collapsed="false">
      <c r="L43044" s="113" t="n">
        <v>0</v>
      </c>
    </row>
    <row r="43045" customFormat="false" ht="80.1" hidden="false" customHeight="true" outlineLevel="0" collapsed="false">
      <c r="L43045" s="113" t="n">
        <v>0</v>
      </c>
    </row>
    <row r="43046" customFormat="false" ht="80.1" hidden="false" customHeight="true" outlineLevel="0" collapsed="false">
      <c r="L43046" s="113" t="n">
        <v>0</v>
      </c>
    </row>
    <row r="43047" customFormat="false" ht="80.1" hidden="false" customHeight="true" outlineLevel="0" collapsed="false">
      <c r="L43047" s="113" t="n">
        <v>0</v>
      </c>
    </row>
    <row r="43048" customFormat="false" ht="80.1" hidden="false" customHeight="true" outlineLevel="0" collapsed="false">
      <c r="L43048" s="113" t="n">
        <v>0</v>
      </c>
    </row>
    <row r="43049" customFormat="false" ht="80.1" hidden="false" customHeight="true" outlineLevel="0" collapsed="false">
      <c r="L43049" s="113" t="n">
        <v>0</v>
      </c>
    </row>
    <row r="43050" customFormat="false" ht="80.1" hidden="false" customHeight="true" outlineLevel="0" collapsed="false">
      <c r="L43050" s="113" t="n">
        <v>0</v>
      </c>
    </row>
    <row r="43051" customFormat="false" ht="80.1" hidden="false" customHeight="true" outlineLevel="0" collapsed="false">
      <c r="L43051" s="113" t="n">
        <v>0</v>
      </c>
    </row>
    <row r="43052" customFormat="false" ht="80.1" hidden="false" customHeight="true" outlineLevel="0" collapsed="false">
      <c r="L43052" s="113" t="n">
        <v>0</v>
      </c>
    </row>
    <row r="43053" customFormat="false" ht="80.1" hidden="false" customHeight="true" outlineLevel="0" collapsed="false">
      <c r="L43053" s="113" t="n">
        <v>0</v>
      </c>
    </row>
    <row r="43054" customFormat="false" ht="80.1" hidden="false" customHeight="true" outlineLevel="0" collapsed="false">
      <c r="L43054" s="113" t="n">
        <v>0</v>
      </c>
    </row>
    <row r="43055" customFormat="false" ht="80.1" hidden="false" customHeight="true" outlineLevel="0" collapsed="false">
      <c r="L43055" s="113" t="n">
        <v>0</v>
      </c>
    </row>
    <row r="43056" customFormat="false" ht="80.1" hidden="false" customHeight="true" outlineLevel="0" collapsed="false">
      <c r="L43056" s="113" t="n">
        <v>0</v>
      </c>
    </row>
    <row r="43057" customFormat="false" ht="80.1" hidden="false" customHeight="true" outlineLevel="0" collapsed="false">
      <c r="L43057" s="113" t="n">
        <v>0</v>
      </c>
    </row>
    <row r="43058" customFormat="false" ht="80.1" hidden="false" customHeight="true" outlineLevel="0" collapsed="false">
      <c r="L43058" s="113" t="n">
        <v>0</v>
      </c>
    </row>
    <row r="43059" customFormat="false" ht="80.1" hidden="false" customHeight="true" outlineLevel="0" collapsed="false">
      <c r="L43059" s="113" t="n">
        <v>0</v>
      </c>
    </row>
    <row r="43060" customFormat="false" ht="80.1" hidden="false" customHeight="true" outlineLevel="0" collapsed="false">
      <c r="L43060" s="113" t="n">
        <v>0</v>
      </c>
    </row>
    <row r="43061" customFormat="false" ht="80.1" hidden="false" customHeight="true" outlineLevel="0" collapsed="false">
      <c r="L43061" s="113" t="n">
        <v>0</v>
      </c>
    </row>
    <row r="43062" customFormat="false" ht="80.1" hidden="false" customHeight="true" outlineLevel="0" collapsed="false">
      <c r="L43062" s="113" t="n">
        <v>0</v>
      </c>
    </row>
    <row r="43063" customFormat="false" ht="80.1" hidden="false" customHeight="true" outlineLevel="0" collapsed="false">
      <c r="L43063" s="113" t="n">
        <v>0</v>
      </c>
    </row>
    <row r="43064" customFormat="false" ht="80.1" hidden="false" customHeight="true" outlineLevel="0" collapsed="false">
      <c r="L43064" s="113" t="n">
        <v>0</v>
      </c>
    </row>
    <row r="43065" customFormat="false" ht="80.1" hidden="false" customHeight="true" outlineLevel="0" collapsed="false">
      <c r="L43065" s="113" t="n">
        <v>0</v>
      </c>
    </row>
    <row r="43066" customFormat="false" ht="80.1" hidden="false" customHeight="true" outlineLevel="0" collapsed="false">
      <c r="L43066" s="113" t="n">
        <v>0</v>
      </c>
    </row>
    <row r="43067" customFormat="false" ht="80.1" hidden="false" customHeight="true" outlineLevel="0" collapsed="false">
      <c r="L43067" s="113" t="n">
        <v>0</v>
      </c>
    </row>
    <row r="43068" customFormat="false" ht="80.1" hidden="false" customHeight="true" outlineLevel="0" collapsed="false">
      <c r="L43068" s="113" t="n">
        <v>0</v>
      </c>
    </row>
    <row r="43069" customFormat="false" ht="80.1" hidden="false" customHeight="true" outlineLevel="0" collapsed="false">
      <c r="L43069" s="113" t="n">
        <v>0</v>
      </c>
    </row>
    <row r="43070" customFormat="false" ht="80.1" hidden="false" customHeight="true" outlineLevel="0" collapsed="false">
      <c r="L43070" s="113" t="n">
        <v>0</v>
      </c>
    </row>
    <row r="43071" customFormat="false" ht="80.1" hidden="false" customHeight="true" outlineLevel="0" collapsed="false">
      <c r="L43071" s="113" t="n">
        <v>0</v>
      </c>
    </row>
    <row r="43072" customFormat="false" ht="80.1" hidden="false" customHeight="true" outlineLevel="0" collapsed="false">
      <c r="L43072" s="113" t="n">
        <v>0</v>
      </c>
    </row>
    <row r="43073" customFormat="false" ht="80.1" hidden="false" customHeight="true" outlineLevel="0" collapsed="false">
      <c r="L43073" s="113" t="n">
        <v>0</v>
      </c>
    </row>
    <row r="43074" customFormat="false" ht="80.1" hidden="false" customHeight="true" outlineLevel="0" collapsed="false">
      <c r="L43074" s="113" t="n">
        <v>0</v>
      </c>
    </row>
    <row r="43075" customFormat="false" ht="80.1" hidden="false" customHeight="true" outlineLevel="0" collapsed="false">
      <c r="L43075" s="113" t="n">
        <v>0</v>
      </c>
    </row>
    <row r="43076" customFormat="false" ht="80.1" hidden="false" customHeight="true" outlineLevel="0" collapsed="false">
      <c r="L43076" s="113" t="n">
        <v>0</v>
      </c>
    </row>
    <row r="43077" customFormat="false" ht="80.1" hidden="false" customHeight="true" outlineLevel="0" collapsed="false">
      <c r="L43077" s="113" t="n">
        <v>0</v>
      </c>
    </row>
    <row r="43078" customFormat="false" ht="80.1" hidden="false" customHeight="true" outlineLevel="0" collapsed="false">
      <c r="L43078" s="113" t="n">
        <v>0</v>
      </c>
    </row>
    <row r="43079" customFormat="false" ht="80.1" hidden="false" customHeight="true" outlineLevel="0" collapsed="false">
      <c r="L43079" s="113" t="n">
        <v>0</v>
      </c>
    </row>
    <row r="43080" customFormat="false" ht="80.1" hidden="false" customHeight="true" outlineLevel="0" collapsed="false">
      <c r="L43080" s="113" t="n">
        <v>0</v>
      </c>
    </row>
    <row r="43081" customFormat="false" ht="80.1" hidden="false" customHeight="true" outlineLevel="0" collapsed="false">
      <c r="L43081" s="113" t="n">
        <v>0</v>
      </c>
    </row>
    <row r="43082" customFormat="false" ht="80.1" hidden="false" customHeight="true" outlineLevel="0" collapsed="false">
      <c r="L43082" s="113" t="n">
        <v>0</v>
      </c>
    </row>
    <row r="43083" customFormat="false" ht="80.1" hidden="false" customHeight="true" outlineLevel="0" collapsed="false">
      <c r="L43083" s="113" t="n">
        <v>0</v>
      </c>
    </row>
    <row r="43084" customFormat="false" ht="80.1" hidden="false" customHeight="true" outlineLevel="0" collapsed="false">
      <c r="L43084" s="113" t="n">
        <v>0</v>
      </c>
    </row>
    <row r="43085" customFormat="false" ht="80.1" hidden="false" customHeight="true" outlineLevel="0" collapsed="false">
      <c r="L43085" s="113" t="n">
        <v>0</v>
      </c>
    </row>
    <row r="43086" customFormat="false" ht="80.1" hidden="false" customHeight="true" outlineLevel="0" collapsed="false">
      <c r="L43086" s="113" t="n">
        <v>0</v>
      </c>
    </row>
    <row r="43087" customFormat="false" ht="80.1" hidden="false" customHeight="true" outlineLevel="0" collapsed="false">
      <c r="L43087" s="113" t="n">
        <v>0</v>
      </c>
    </row>
    <row r="43088" customFormat="false" ht="80.1" hidden="false" customHeight="true" outlineLevel="0" collapsed="false">
      <c r="L43088" s="113" t="n">
        <v>0</v>
      </c>
    </row>
    <row r="43089" customFormat="false" ht="80.1" hidden="false" customHeight="true" outlineLevel="0" collapsed="false">
      <c r="L43089" s="113" t="n">
        <v>0</v>
      </c>
    </row>
    <row r="43090" customFormat="false" ht="80.1" hidden="false" customHeight="true" outlineLevel="0" collapsed="false">
      <c r="L43090" s="113" t="n">
        <v>0</v>
      </c>
    </row>
    <row r="43091" customFormat="false" ht="80.1" hidden="false" customHeight="true" outlineLevel="0" collapsed="false">
      <c r="L43091" s="113" t="n">
        <v>0</v>
      </c>
    </row>
    <row r="43092" customFormat="false" ht="80.1" hidden="false" customHeight="true" outlineLevel="0" collapsed="false">
      <c r="L43092" s="113" t="n">
        <v>0</v>
      </c>
    </row>
    <row r="43093" customFormat="false" ht="80.1" hidden="false" customHeight="true" outlineLevel="0" collapsed="false">
      <c r="L43093" s="113" t="n">
        <v>0</v>
      </c>
    </row>
    <row r="43094" customFormat="false" ht="80.1" hidden="false" customHeight="true" outlineLevel="0" collapsed="false">
      <c r="L43094" s="113" t="n">
        <v>0</v>
      </c>
    </row>
    <row r="43095" customFormat="false" ht="80.1" hidden="false" customHeight="true" outlineLevel="0" collapsed="false">
      <c r="L43095" s="113" t="n">
        <v>0</v>
      </c>
    </row>
    <row r="43096" customFormat="false" ht="80.1" hidden="false" customHeight="true" outlineLevel="0" collapsed="false">
      <c r="L43096" s="113" t="n">
        <v>0</v>
      </c>
    </row>
    <row r="43097" customFormat="false" ht="80.1" hidden="false" customHeight="true" outlineLevel="0" collapsed="false">
      <c r="L43097" s="113" t="n">
        <v>0</v>
      </c>
    </row>
    <row r="43098" customFormat="false" ht="80.1" hidden="false" customHeight="true" outlineLevel="0" collapsed="false">
      <c r="L43098" s="113" t="n">
        <v>0</v>
      </c>
    </row>
    <row r="43099" customFormat="false" ht="80.1" hidden="false" customHeight="true" outlineLevel="0" collapsed="false">
      <c r="L43099" s="113" t="n">
        <v>0</v>
      </c>
    </row>
    <row r="43100" customFormat="false" ht="80.1" hidden="false" customHeight="true" outlineLevel="0" collapsed="false">
      <c r="L43100" s="113" t="n">
        <v>0</v>
      </c>
    </row>
    <row r="43101" customFormat="false" ht="80.1" hidden="false" customHeight="true" outlineLevel="0" collapsed="false">
      <c r="L43101" s="113" t="n">
        <v>0</v>
      </c>
    </row>
    <row r="43102" customFormat="false" ht="80.1" hidden="false" customHeight="true" outlineLevel="0" collapsed="false">
      <c r="L43102" s="113" t="n">
        <v>0</v>
      </c>
    </row>
    <row r="43103" customFormat="false" ht="80.1" hidden="false" customHeight="true" outlineLevel="0" collapsed="false">
      <c r="L43103" s="113" t="n">
        <v>0</v>
      </c>
    </row>
    <row r="43104" customFormat="false" ht="80.1" hidden="false" customHeight="true" outlineLevel="0" collapsed="false">
      <c r="L43104" s="113" t="n">
        <v>0</v>
      </c>
    </row>
    <row r="43105" customFormat="false" ht="80.1" hidden="false" customHeight="true" outlineLevel="0" collapsed="false">
      <c r="L43105" s="113" t="n">
        <v>0</v>
      </c>
    </row>
    <row r="43106" customFormat="false" ht="80.1" hidden="false" customHeight="true" outlineLevel="0" collapsed="false">
      <c r="L43106" s="113" t="n">
        <v>0</v>
      </c>
    </row>
    <row r="43107" customFormat="false" ht="80.1" hidden="false" customHeight="true" outlineLevel="0" collapsed="false">
      <c r="L43107" s="113" t="n">
        <v>0</v>
      </c>
    </row>
    <row r="43108" customFormat="false" ht="80.1" hidden="false" customHeight="true" outlineLevel="0" collapsed="false">
      <c r="L43108" s="113" t="n">
        <v>0</v>
      </c>
    </row>
    <row r="43109" customFormat="false" ht="80.1" hidden="false" customHeight="true" outlineLevel="0" collapsed="false">
      <c r="L43109" s="113" t="n">
        <v>0</v>
      </c>
    </row>
    <row r="43110" customFormat="false" ht="80.1" hidden="false" customHeight="true" outlineLevel="0" collapsed="false">
      <c r="L43110" s="113" t="n">
        <v>0</v>
      </c>
    </row>
    <row r="43111" customFormat="false" ht="80.1" hidden="false" customHeight="true" outlineLevel="0" collapsed="false">
      <c r="L43111" s="113" t="n">
        <v>0</v>
      </c>
    </row>
    <row r="43112" customFormat="false" ht="80.1" hidden="false" customHeight="true" outlineLevel="0" collapsed="false">
      <c r="L43112" s="113" t="n">
        <v>0</v>
      </c>
    </row>
    <row r="43113" customFormat="false" ht="80.1" hidden="false" customHeight="true" outlineLevel="0" collapsed="false">
      <c r="L43113" s="113" t="n">
        <v>0</v>
      </c>
    </row>
    <row r="43114" customFormat="false" ht="80.1" hidden="false" customHeight="true" outlineLevel="0" collapsed="false">
      <c r="L43114" s="113" t="n">
        <v>0</v>
      </c>
    </row>
    <row r="43115" customFormat="false" ht="80.1" hidden="false" customHeight="true" outlineLevel="0" collapsed="false">
      <c r="L43115" s="113" t="n">
        <v>0</v>
      </c>
    </row>
    <row r="43116" customFormat="false" ht="80.1" hidden="false" customHeight="true" outlineLevel="0" collapsed="false">
      <c r="L43116" s="113" t="n">
        <v>0</v>
      </c>
    </row>
    <row r="43117" customFormat="false" ht="80.1" hidden="false" customHeight="true" outlineLevel="0" collapsed="false">
      <c r="L43117" s="113" t="n">
        <v>0</v>
      </c>
    </row>
    <row r="43118" customFormat="false" ht="80.1" hidden="false" customHeight="true" outlineLevel="0" collapsed="false">
      <c r="L43118" s="113" t="n">
        <v>0</v>
      </c>
    </row>
    <row r="43119" customFormat="false" ht="80.1" hidden="false" customHeight="true" outlineLevel="0" collapsed="false">
      <c r="L43119" s="113" t="n">
        <v>0</v>
      </c>
    </row>
    <row r="43120" customFormat="false" ht="80.1" hidden="false" customHeight="true" outlineLevel="0" collapsed="false">
      <c r="L43120" s="113" t="n">
        <v>0</v>
      </c>
    </row>
    <row r="43121" customFormat="false" ht="80.1" hidden="false" customHeight="true" outlineLevel="0" collapsed="false">
      <c r="L43121" s="113" t="n">
        <v>0</v>
      </c>
    </row>
    <row r="43122" customFormat="false" ht="80.1" hidden="false" customHeight="true" outlineLevel="0" collapsed="false">
      <c r="L43122" s="113" t="n">
        <v>0</v>
      </c>
    </row>
    <row r="43123" customFormat="false" ht="80.1" hidden="false" customHeight="true" outlineLevel="0" collapsed="false">
      <c r="L43123" s="113" t="n">
        <v>0</v>
      </c>
    </row>
    <row r="43124" customFormat="false" ht="80.1" hidden="false" customHeight="true" outlineLevel="0" collapsed="false">
      <c r="L43124" s="113" t="n">
        <v>0</v>
      </c>
    </row>
    <row r="43125" customFormat="false" ht="80.1" hidden="false" customHeight="true" outlineLevel="0" collapsed="false">
      <c r="L43125" s="113" t="n">
        <v>0</v>
      </c>
    </row>
    <row r="43126" customFormat="false" ht="80.1" hidden="false" customHeight="true" outlineLevel="0" collapsed="false">
      <c r="L43126" s="113" t="n">
        <v>0</v>
      </c>
    </row>
    <row r="43127" customFormat="false" ht="80.1" hidden="false" customHeight="true" outlineLevel="0" collapsed="false">
      <c r="L43127" s="113" t="n">
        <v>0</v>
      </c>
    </row>
    <row r="43128" customFormat="false" ht="80.1" hidden="false" customHeight="true" outlineLevel="0" collapsed="false">
      <c r="L43128" s="113" t="n">
        <v>0</v>
      </c>
    </row>
    <row r="43129" customFormat="false" ht="80.1" hidden="false" customHeight="true" outlineLevel="0" collapsed="false">
      <c r="L43129" s="113" t="n">
        <v>0</v>
      </c>
    </row>
    <row r="43130" customFormat="false" ht="80.1" hidden="false" customHeight="true" outlineLevel="0" collapsed="false">
      <c r="L43130" s="113" t="n">
        <v>0</v>
      </c>
    </row>
    <row r="43131" customFormat="false" ht="80.1" hidden="false" customHeight="true" outlineLevel="0" collapsed="false">
      <c r="L43131" s="113" t="n">
        <v>0</v>
      </c>
    </row>
    <row r="43132" customFormat="false" ht="80.1" hidden="false" customHeight="true" outlineLevel="0" collapsed="false">
      <c r="L43132" s="113" t="n">
        <v>0</v>
      </c>
    </row>
    <row r="43133" customFormat="false" ht="80.1" hidden="false" customHeight="true" outlineLevel="0" collapsed="false">
      <c r="L43133" s="113" t="n">
        <v>0</v>
      </c>
    </row>
    <row r="43134" customFormat="false" ht="80.1" hidden="false" customHeight="true" outlineLevel="0" collapsed="false">
      <c r="L43134" s="113" t="n">
        <v>0</v>
      </c>
    </row>
    <row r="43135" customFormat="false" ht="80.1" hidden="false" customHeight="true" outlineLevel="0" collapsed="false">
      <c r="L43135" s="113" t="n">
        <v>0</v>
      </c>
    </row>
    <row r="43136" customFormat="false" ht="80.1" hidden="false" customHeight="true" outlineLevel="0" collapsed="false">
      <c r="L43136" s="113" t="n">
        <v>0</v>
      </c>
    </row>
    <row r="43137" customFormat="false" ht="80.1" hidden="false" customHeight="true" outlineLevel="0" collapsed="false">
      <c r="L43137" s="113" t="n">
        <v>0</v>
      </c>
    </row>
    <row r="43138" customFormat="false" ht="80.1" hidden="false" customHeight="true" outlineLevel="0" collapsed="false">
      <c r="L43138" s="113" t="n">
        <v>0</v>
      </c>
    </row>
    <row r="43139" customFormat="false" ht="80.1" hidden="false" customHeight="true" outlineLevel="0" collapsed="false">
      <c r="L43139" s="113" t="n">
        <v>0</v>
      </c>
    </row>
    <row r="43140" customFormat="false" ht="80.1" hidden="false" customHeight="true" outlineLevel="0" collapsed="false">
      <c r="L43140" s="113" t="n">
        <v>0</v>
      </c>
    </row>
    <row r="43141" customFormat="false" ht="80.1" hidden="false" customHeight="true" outlineLevel="0" collapsed="false">
      <c r="L43141" s="113" t="n">
        <v>0</v>
      </c>
    </row>
    <row r="43142" customFormat="false" ht="80.1" hidden="false" customHeight="true" outlineLevel="0" collapsed="false">
      <c r="L43142" s="113" t="n">
        <v>0</v>
      </c>
    </row>
    <row r="43143" customFormat="false" ht="80.1" hidden="false" customHeight="true" outlineLevel="0" collapsed="false">
      <c r="L43143" s="113" t="n">
        <v>0</v>
      </c>
    </row>
    <row r="43144" customFormat="false" ht="80.1" hidden="false" customHeight="true" outlineLevel="0" collapsed="false">
      <c r="L43144" s="113" t="n">
        <v>0</v>
      </c>
    </row>
    <row r="43145" customFormat="false" ht="80.1" hidden="false" customHeight="true" outlineLevel="0" collapsed="false">
      <c r="L43145" s="113" t="n">
        <v>0</v>
      </c>
    </row>
    <row r="43146" customFormat="false" ht="80.1" hidden="false" customHeight="true" outlineLevel="0" collapsed="false">
      <c r="L43146" s="113" t="n">
        <v>0</v>
      </c>
    </row>
    <row r="43147" customFormat="false" ht="80.1" hidden="false" customHeight="true" outlineLevel="0" collapsed="false">
      <c r="L43147" s="113" t="n">
        <v>0</v>
      </c>
    </row>
    <row r="43148" customFormat="false" ht="80.1" hidden="false" customHeight="true" outlineLevel="0" collapsed="false">
      <c r="L43148" s="113" t="n">
        <v>0</v>
      </c>
    </row>
    <row r="43149" customFormat="false" ht="80.1" hidden="false" customHeight="true" outlineLevel="0" collapsed="false">
      <c r="L43149" s="113" t="n">
        <v>0</v>
      </c>
    </row>
    <row r="43150" customFormat="false" ht="80.1" hidden="false" customHeight="true" outlineLevel="0" collapsed="false">
      <c r="L43150" s="113" t="n">
        <v>0</v>
      </c>
    </row>
    <row r="43151" customFormat="false" ht="80.1" hidden="false" customHeight="true" outlineLevel="0" collapsed="false">
      <c r="L43151" s="113" t="n">
        <v>0</v>
      </c>
    </row>
    <row r="43152" customFormat="false" ht="80.1" hidden="false" customHeight="true" outlineLevel="0" collapsed="false">
      <c r="L43152" s="113" t="n">
        <v>0</v>
      </c>
    </row>
    <row r="43153" customFormat="false" ht="80.1" hidden="false" customHeight="true" outlineLevel="0" collapsed="false">
      <c r="L43153" s="113" t="n">
        <v>0</v>
      </c>
    </row>
    <row r="43154" customFormat="false" ht="80.1" hidden="false" customHeight="true" outlineLevel="0" collapsed="false">
      <c r="L43154" s="113" t="n">
        <v>0</v>
      </c>
    </row>
    <row r="43155" customFormat="false" ht="80.1" hidden="false" customHeight="true" outlineLevel="0" collapsed="false">
      <c r="L43155" s="113" t="n">
        <v>0</v>
      </c>
    </row>
    <row r="43156" customFormat="false" ht="80.1" hidden="false" customHeight="true" outlineLevel="0" collapsed="false">
      <c r="L43156" s="113" t="n">
        <v>0</v>
      </c>
    </row>
    <row r="43157" customFormat="false" ht="80.1" hidden="false" customHeight="true" outlineLevel="0" collapsed="false">
      <c r="L43157" s="113" t="n">
        <v>0</v>
      </c>
    </row>
    <row r="43158" customFormat="false" ht="80.1" hidden="false" customHeight="true" outlineLevel="0" collapsed="false">
      <c r="L43158" s="113" t="n">
        <v>0</v>
      </c>
    </row>
    <row r="43159" customFormat="false" ht="80.1" hidden="false" customHeight="true" outlineLevel="0" collapsed="false">
      <c r="L43159" s="113" t="n">
        <v>0</v>
      </c>
    </row>
    <row r="43160" customFormat="false" ht="80.1" hidden="false" customHeight="true" outlineLevel="0" collapsed="false">
      <c r="L43160" s="113" t="n">
        <v>0</v>
      </c>
    </row>
    <row r="43161" customFormat="false" ht="80.1" hidden="false" customHeight="true" outlineLevel="0" collapsed="false">
      <c r="L43161" s="113" t="n">
        <v>0</v>
      </c>
    </row>
    <row r="43162" customFormat="false" ht="80.1" hidden="false" customHeight="true" outlineLevel="0" collapsed="false">
      <c r="L43162" s="113" t="n">
        <v>0</v>
      </c>
    </row>
    <row r="43163" customFormat="false" ht="80.1" hidden="false" customHeight="true" outlineLevel="0" collapsed="false">
      <c r="L43163" s="113" t="n">
        <v>0</v>
      </c>
    </row>
    <row r="43164" customFormat="false" ht="80.1" hidden="false" customHeight="true" outlineLevel="0" collapsed="false">
      <c r="L43164" s="113" t="n">
        <v>0</v>
      </c>
    </row>
    <row r="43165" customFormat="false" ht="80.1" hidden="false" customHeight="true" outlineLevel="0" collapsed="false">
      <c r="L43165" s="113" t="n">
        <v>0</v>
      </c>
    </row>
    <row r="43166" customFormat="false" ht="80.1" hidden="false" customHeight="true" outlineLevel="0" collapsed="false">
      <c r="L43166" s="113" t="n">
        <v>0</v>
      </c>
    </row>
    <row r="43167" customFormat="false" ht="80.1" hidden="false" customHeight="true" outlineLevel="0" collapsed="false">
      <c r="L43167" s="113" t="n">
        <v>0</v>
      </c>
    </row>
    <row r="43168" customFormat="false" ht="80.1" hidden="false" customHeight="true" outlineLevel="0" collapsed="false">
      <c r="L43168" s="113" t="n">
        <v>0</v>
      </c>
    </row>
    <row r="43169" customFormat="false" ht="80.1" hidden="false" customHeight="true" outlineLevel="0" collapsed="false">
      <c r="L43169" s="113" t="n">
        <v>0</v>
      </c>
    </row>
    <row r="43170" customFormat="false" ht="80.1" hidden="false" customHeight="true" outlineLevel="0" collapsed="false">
      <c r="L43170" s="113" t="n">
        <v>0</v>
      </c>
    </row>
    <row r="43171" customFormat="false" ht="80.1" hidden="false" customHeight="true" outlineLevel="0" collapsed="false">
      <c r="L43171" s="113" t="n">
        <v>0</v>
      </c>
    </row>
    <row r="43172" customFormat="false" ht="80.1" hidden="false" customHeight="true" outlineLevel="0" collapsed="false">
      <c r="L43172" s="113" t="n">
        <v>0</v>
      </c>
    </row>
    <row r="43173" customFormat="false" ht="80.1" hidden="false" customHeight="true" outlineLevel="0" collapsed="false">
      <c r="L43173" s="113" t="n">
        <v>0</v>
      </c>
    </row>
    <row r="43174" customFormat="false" ht="80.1" hidden="false" customHeight="true" outlineLevel="0" collapsed="false">
      <c r="L43174" s="113" t="n">
        <v>0</v>
      </c>
    </row>
    <row r="43175" customFormat="false" ht="80.1" hidden="false" customHeight="true" outlineLevel="0" collapsed="false">
      <c r="L43175" s="113" t="n">
        <v>0</v>
      </c>
    </row>
    <row r="43176" customFormat="false" ht="80.1" hidden="false" customHeight="true" outlineLevel="0" collapsed="false">
      <c r="L43176" s="113" t="n">
        <v>0</v>
      </c>
    </row>
    <row r="43177" customFormat="false" ht="80.1" hidden="false" customHeight="true" outlineLevel="0" collapsed="false">
      <c r="L43177" s="113" t="n">
        <v>0</v>
      </c>
    </row>
    <row r="43178" customFormat="false" ht="80.1" hidden="false" customHeight="true" outlineLevel="0" collapsed="false">
      <c r="L43178" s="113" t="n">
        <v>0</v>
      </c>
    </row>
    <row r="43179" customFormat="false" ht="80.1" hidden="false" customHeight="true" outlineLevel="0" collapsed="false">
      <c r="L43179" s="113" t="n">
        <v>0</v>
      </c>
    </row>
    <row r="43180" customFormat="false" ht="80.1" hidden="false" customHeight="true" outlineLevel="0" collapsed="false">
      <c r="L43180" s="113" t="n">
        <v>0</v>
      </c>
    </row>
    <row r="43181" customFormat="false" ht="80.1" hidden="false" customHeight="true" outlineLevel="0" collapsed="false">
      <c r="L43181" s="113" t="n">
        <v>0</v>
      </c>
    </row>
    <row r="43182" customFormat="false" ht="80.1" hidden="false" customHeight="true" outlineLevel="0" collapsed="false">
      <c r="L43182" s="113" t="n">
        <v>0</v>
      </c>
    </row>
    <row r="43183" customFormat="false" ht="80.1" hidden="false" customHeight="true" outlineLevel="0" collapsed="false">
      <c r="L43183" s="113" t="n">
        <v>0</v>
      </c>
    </row>
    <row r="43184" customFormat="false" ht="80.1" hidden="false" customHeight="true" outlineLevel="0" collapsed="false">
      <c r="L43184" s="113" t="n">
        <v>0</v>
      </c>
    </row>
    <row r="43185" customFormat="false" ht="80.1" hidden="false" customHeight="true" outlineLevel="0" collapsed="false">
      <c r="L43185" s="113" t="n">
        <v>0</v>
      </c>
    </row>
    <row r="43186" customFormat="false" ht="80.1" hidden="false" customHeight="true" outlineLevel="0" collapsed="false">
      <c r="L43186" s="113" t="n">
        <v>0</v>
      </c>
    </row>
    <row r="43187" customFormat="false" ht="80.1" hidden="false" customHeight="true" outlineLevel="0" collapsed="false">
      <c r="L43187" s="113" t="n">
        <v>0</v>
      </c>
    </row>
    <row r="43188" customFormat="false" ht="80.1" hidden="false" customHeight="true" outlineLevel="0" collapsed="false">
      <c r="L43188" s="113" t="n">
        <v>0</v>
      </c>
    </row>
    <row r="43189" customFormat="false" ht="80.1" hidden="false" customHeight="true" outlineLevel="0" collapsed="false">
      <c r="L43189" s="113" t="n">
        <v>0</v>
      </c>
    </row>
    <row r="43190" customFormat="false" ht="80.1" hidden="false" customHeight="true" outlineLevel="0" collapsed="false">
      <c r="L43190" s="113" t="n">
        <v>0</v>
      </c>
    </row>
    <row r="43191" customFormat="false" ht="80.1" hidden="false" customHeight="true" outlineLevel="0" collapsed="false">
      <c r="L43191" s="113" t="n">
        <v>0</v>
      </c>
    </row>
    <row r="43192" customFormat="false" ht="80.1" hidden="false" customHeight="true" outlineLevel="0" collapsed="false">
      <c r="L43192" s="113" t="n">
        <v>0</v>
      </c>
    </row>
    <row r="43193" customFormat="false" ht="80.1" hidden="false" customHeight="true" outlineLevel="0" collapsed="false">
      <c r="L43193" s="113" t="n">
        <v>0</v>
      </c>
    </row>
    <row r="43194" customFormat="false" ht="80.1" hidden="false" customHeight="true" outlineLevel="0" collapsed="false">
      <c r="L43194" s="113" t="n">
        <v>0</v>
      </c>
    </row>
    <row r="43195" customFormat="false" ht="80.1" hidden="false" customHeight="true" outlineLevel="0" collapsed="false">
      <c r="L43195" s="113" t="n">
        <v>0</v>
      </c>
    </row>
    <row r="43196" customFormat="false" ht="80.1" hidden="false" customHeight="true" outlineLevel="0" collapsed="false">
      <c r="L43196" s="113" t="n">
        <v>0</v>
      </c>
    </row>
    <row r="43197" customFormat="false" ht="80.1" hidden="false" customHeight="true" outlineLevel="0" collapsed="false">
      <c r="L43197" s="113" t="n">
        <v>0</v>
      </c>
    </row>
    <row r="43198" customFormat="false" ht="80.1" hidden="false" customHeight="true" outlineLevel="0" collapsed="false">
      <c r="L43198" s="113" t="n">
        <v>0</v>
      </c>
    </row>
    <row r="43199" customFormat="false" ht="80.1" hidden="false" customHeight="true" outlineLevel="0" collapsed="false">
      <c r="L43199" s="113" t="n">
        <v>0</v>
      </c>
    </row>
    <row r="43200" customFormat="false" ht="80.1" hidden="false" customHeight="true" outlineLevel="0" collapsed="false">
      <c r="L43200" s="113" t="n">
        <v>0</v>
      </c>
    </row>
    <row r="43201" customFormat="false" ht="80.1" hidden="false" customHeight="true" outlineLevel="0" collapsed="false">
      <c r="L43201" s="113" t="n">
        <v>0</v>
      </c>
    </row>
    <row r="43202" customFormat="false" ht="80.1" hidden="false" customHeight="true" outlineLevel="0" collapsed="false">
      <c r="L43202" s="113" t="n">
        <v>0</v>
      </c>
    </row>
    <row r="43203" customFormat="false" ht="80.1" hidden="false" customHeight="true" outlineLevel="0" collapsed="false">
      <c r="L43203" s="113" t="n">
        <v>0</v>
      </c>
    </row>
    <row r="43204" customFormat="false" ht="80.1" hidden="false" customHeight="true" outlineLevel="0" collapsed="false">
      <c r="L43204" s="113" t="n">
        <v>0</v>
      </c>
    </row>
    <row r="43205" customFormat="false" ht="80.1" hidden="false" customHeight="true" outlineLevel="0" collapsed="false">
      <c r="L43205" s="113" t="n">
        <v>0</v>
      </c>
    </row>
    <row r="43206" customFormat="false" ht="80.1" hidden="false" customHeight="true" outlineLevel="0" collapsed="false">
      <c r="L43206" s="113" t="n">
        <v>0</v>
      </c>
    </row>
    <row r="43207" customFormat="false" ht="80.1" hidden="false" customHeight="true" outlineLevel="0" collapsed="false">
      <c r="L43207" s="113" t="n">
        <v>0</v>
      </c>
    </row>
    <row r="43208" customFormat="false" ht="80.1" hidden="false" customHeight="true" outlineLevel="0" collapsed="false">
      <c r="L43208" s="113" t="n">
        <v>0</v>
      </c>
    </row>
    <row r="43209" customFormat="false" ht="80.1" hidden="false" customHeight="true" outlineLevel="0" collapsed="false">
      <c r="L43209" s="113" t="n">
        <v>0</v>
      </c>
    </row>
    <row r="43210" customFormat="false" ht="80.1" hidden="false" customHeight="true" outlineLevel="0" collapsed="false">
      <c r="L43210" s="113" t="n">
        <v>0</v>
      </c>
    </row>
    <row r="43211" customFormat="false" ht="80.1" hidden="false" customHeight="true" outlineLevel="0" collapsed="false">
      <c r="L43211" s="113" t="n">
        <v>0</v>
      </c>
    </row>
    <row r="43212" customFormat="false" ht="80.1" hidden="false" customHeight="true" outlineLevel="0" collapsed="false">
      <c r="L43212" s="113" t="n">
        <v>0</v>
      </c>
    </row>
    <row r="43213" customFormat="false" ht="80.1" hidden="false" customHeight="true" outlineLevel="0" collapsed="false">
      <c r="L43213" s="113" t="n">
        <v>0</v>
      </c>
    </row>
    <row r="43214" customFormat="false" ht="80.1" hidden="false" customHeight="true" outlineLevel="0" collapsed="false">
      <c r="L43214" s="113" t="n">
        <v>0</v>
      </c>
    </row>
    <row r="43215" customFormat="false" ht="80.1" hidden="false" customHeight="true" outlineLevel="0" collapsed="false">
      <c r="L43215" s="113" t="n">
        <v>0</v>
      </c>
    </row>
    <row r="43216" customFormat="false" ht="80.1" hidden="false" customHeight="true" outlineLevel="0" collapsed="false">
      <c r="L43216" s="113" t="n">
        <v>0</v>
      </c>
    </row>
    <row r="43217" customFormat="false" ht="80.1" hidden="false" customHeight="true" outlineLevel="0" collapsed="false">
      <c r="L43217" s="113" t="n">
        <v>0</v>
      </c>
    </row>
    <row r="43218" customFormat="false" ht="80.1" hidden="false" customHeight="true" outlineLevel="0" collapsed="false">
      <c r="L43218" s="113" t="n">
        <v>0</v>
      </c>
    </row>
    <row r="43219" customFormat="false" ht="80.1" hidden="false" customHeight="true" outlineLevel="0" collapsed="false">
      <c r="L43219" s="113" t="n">
        <v>0</v>
      </c>
    </row>
    <row r="43220" customFormat="false" ht="80.1" hidden="false" customHeight="true" outlineLevel="0" collapsed="false">
      <c r="L43220" s="113" t="n">
        <v>0</v>
      </c>
    </row>
    <row r="43221" customFormat="false" ht="80.1" hidden="false" customHeight="true" outlineLevel="0" collapsed="false">
      <c r="L43221" s="113" t="n">
        <v>0</v>
      </c>
    </row>
    <row r="43222" customFormat="false" ht="80.1" hidden="false" customHeight="true" outlineLevel="0" collapsed="false">
      <c r="L43222" s="113" t="n">
        <v>0</v>
      </c>
    </row>
    <row r="43223" customFormat="false" ht="80.1" hidden="false" customHeight="true" outlineLevel="0" collapsed="false">
      <c r="L43223" s="113" t="n">
        <v>0</v>
      </c>
    </row>
    <row r="43224" customFormat="false" ht="80.1" hidden="false" customHeight="true" outlineLevel="0" collapsed="false">
      <c r="L43224" s="113" t="n">
        <v>0</v>
      </c>
    </row>
    <row r="43225" customFormat="false" ht="80.1" hidden="false" customHeight="true" outlineLevel="0" collapsed="false">
      <c r="L43225" s="113" t="n">
        <v>0</v>
      </c>
    </row>
    <row r="43226" customFormat="false" ht="80.1" hidden="false" customHeight="true" outlineLevel="0" collapsed="false">
      <c r="L43226" s="113" t="n">
        <v>0</v>
      </c>
    </row>
    <row r="43227" customFormat="false" ht="80.1" hidden="false" customHeight="true" outlineLevel="0" collapsed="false">
      <c r="L43227" s="113" t="n">
        <v>0</v>
      </c>
    </row>
    <row r="43228" customFormat="false" ht="80.1" hidden="false" customHeight="true" outlineLevel="0" collapsed="false">
      <c r="L43228" s="113" t="n">
        <v>0</v>
      </c>
    </row>
    <row r="43229" customFormat="false" ht="80.1" hidden="false" customHeight="true" outlineLevel="0" collapsed="false">
      <c r="L43229" s="113" t="n">
        <v>0</v>
      </c>
    </row>
    <row r="43230" customFormat="false" ht="80.1" hidden="false" customHeight="true" outlineLevel="0" collapsed="false">
      <c r="L43230" s="113" t="n">
        <v>0</v>
      </c>
    </row>
    <row r="43231" customFormat="false" ht="80.1" hidden="false" customHeight="true" outlineLevel="0" collapsed="false">
      <c r="L43231" s="113" t="n">
        <v>0</v>
      </c>
    </row>
    <row r="43232" customFormat="false" ht="80.1" hidden="false" customHeight="true" outlineLevel="0" collapsed="false">
      <c r="L43232" s="113" t="n">
        <v>0</v>
      </c>
    </row>
    <row r="43233" customFormat="false" ht="80.1" hidden="false" customHeight="true" outlineLevel="0" collapsed="false">
      <c r="L43233" s="113" t="n">
        <v>0</v>
      </c>
    </row>
    <row r="43234" customFormat="false" ht="80.1" hidden="false" customHeight="true" outlineLevel="0" collapsed="false">
      <c r="L43234" s="113" t="n">
        <v>0</v>
      </c>
    </row>
    <row r="43235" customFormat="false" ht="80.1" hidden="false" customHeight="true" outlineLevel="0" collapsed="false">
      <c r="L43235" s="113" t="n">
        <v>0</v>
      </c>
    </row>
    <row r="43236" customFormat="false" ht="80.1" hidden="false" customHeight="true" outlineLevel="0" collapsed="false">
      <c r="L43236" s="113" t="n">
        <v>0</v>
      </c>
    </row>
    <row r="43237" customFormat="false" ht="80.1" hidden="false" customHeight="true" outlineLevel="0" collapsed="false">
      <c r="L43237" s="113" t="n">
        <v>0</v>
      </c>
    </row>
    <row r="43238" customFormat="false" ht="80.1" hidden="false" customHeight="true" outlineLevel="0" collapsed="false">
      <c r="L43238" s="113" t="n">
        <v>0</v>
      </c>
    </row>
    <row r="43239" customFormat="false" ht="80.1" hidden="false" customHeight="true" outlineLevel="0" collapsed="false">
      <c r="L43239" s="113" t="n">
        <v>0</v>
      </c>
    </row>
    <row r="43240" customFormat="false" ht="80.1" hidden="false" customHeight="true" outlineLevel="0" collapsed="false">
      <c r="L43240" s="113" t="n">
        <v>0</v>
      </c>
    </row>
    <row r="43241" customFormat="false" ht="80.1" hidden="false" customHeight="true" outlineLevel="0" collapsed="false">
      <c r="L43241" s="113" t="n">
        <v>0</v>
      </c>
    </row>
    <row r="43242" customFormat="false" ht="80.1" hidden="false" customHeight="true" outlineLevel="0" collapsed="false">
      <c r="L43242" s="113" t="n">
        <v>0</v>
      </c>
    </row>
    <row r="43243" customFormat="false" ht="80.1" hidden="false" customHeight="true" outlineLevel="0" collapsed="false">
      <c r="L43243" s="113" t="n">
        <v>0</v>
      </c>
    </row>
    <row r="43244" customFormat="false" ht="80.1" hidden="false" customHeight="true" outlineLevel="0" collapsed="false">
      <c r="L43244" s="113" t="n">
        <v>0</v>
      </c>
    </row>
    <row r="43245" customFormat="false" ht="80.1" hidden="false" customHeight="true" outlineLevel="0" collapsed="false">
      <c r="L43245" s="113" t="n">
        <v>0</v>
      </c>
    </row>
    <row r="43246" customFormat="false" ht="80.1" hidden="false" customHeight="true" outlineLevel="0" collapsed="false">
      <c r="L43246" s="113" t="n">
        <v>0</v>
      </c>
    </row>
    <row r="43247" customFormat="false" ht="80.1" hidden="false" customHeight="true" outlineLevel="0" collapsed="false">
      <c r="L43247" s="113" t="n">
        <v>0</v>
      </c>
    </row>
    <row r="43248" customFormat="false" ht="80.1" hidden="false" customHeight="true" outlineLevel="0" collapsed="false">
      <c r="L43248" s="113" t="n">
        <v>0</v>
      </c>
    </row>
    <row r="43249" customFormat="false" ht="80.1" hidden="false" customHeight="true" outlineLevel="0" collapsed="false">
      <c r="L43249" s="113" t="n">
        <v>0</v>
      </c>
    </row>
    <row r="43250" customFormat="false" ht="80.1" hidden="false" customHeight="true" outlineLevel="0" collapsed="false">
      <c r="L43250" s="113" t="n">
        <v>0</v>
      </c>
    </row>
    <row r="43251" customFormat="false" ht="80.1" hidden="false" customHeight="true" outlineLevel="0" collapsed="false">
      <c r="L43251" s="113" t="n">
        <v>0</v>
      </c>
    </row>
    <row r="43252" customFormat="false" ht="80.1" hidden="false" customHeight="true" outlineLevel="0" collapsed="false">
      <c r="L43252" s="113" t="n">
        <v>0</v>
      </c>
    </row>
    <row r="43253" customFormat="false" ht="80.1" hidden="false" customHeight="true" outlineLevel="0" collapsed="false">
      <c r="L43253" s="113" t="n">
        <v>0</v>
      </c>
    </row>
    <row r="43254" customFormat="false" ht="80.1" hidden="false" customHeight="true" outlineLevel="0" collapsed="false">
      <c r="L43254" s="113" t="n">
        <v>0</v>
      </c>
    </row>
    <row r="43255" customFormat="false" ht="80.1" hidden="false" customHeight="true" outlineLevel="0" collapsed="false">
      <c r="L43255" s="113" t="n">
        <v>0</v>
      </c>
    </row>
    <row r="43256" customFormat="false" ht="80.1" hidden="false" customHeight="true" outlineLevel="0" collapsed="false">
      <c r="L43256" s="113" t="n">
        <v>0</v>
      </c>
    </row>
    <row r="43257" customFormat="false" ht="80.1" hidden="false" customHeight="true" outlineLevel="0" collapsed="false">
      <c r="L43257" s="113" t="n">
        <v>0</v>
      </c>
    </row>
    <row r="43258" customFormat="false" ht="80.1" hidden="false" customHeight="true" outlineLevel="0" collapsed="false">
      <c r="L43258" s="113" t="n">
        <v>0</v>
      </c>
    </row>
    <row r="43259" customFormat="false" ht="80.1" hidden="false" customHeight="true" outlineLevel="0" collapsed="false">
      <c r="L43259" s="113" t="n">
        <v>0</v>
      </c>
    </row>
    <row r="43260" customFormat="false" ht="80.1" hidden="false" customHeight="true" outlineLevel="0" collapsed="false">
      <c r="L43260" s="113" t="n">
        <v>0</v>
      </c>
    </row>
    <row r="43261" customFormat="false" ht="80.1" hidden="false" customHeight="true" outlineLevel="0" collapsed="false">
      <c r="L43261" s="113" t="n">
        <v>0</v>
      </c>
    </row>
    <row r="43262" customFormat="false" ht="80.1" hidden="false" customHeight="true" outlineLevel="0" collapsed="false">
      <c r="L43262" s="113" t="n">
        <v>0</v>
      </c>
    </row>
    <row r="43263" customFormat="false" ht="80.1" hidden="false" customHeight="true" outlineLevel="0" collapsed="false">
      <c r="L43263" s="113" t="n">
        <v>0</v>
      </c>
    </row>
    <row r="43264" customFormat="false" ht="80.1" hidden="false" customHeight="true" outlineLevel="0" collapsed="false">
      <c r="L43264" s="113" t="n">
        <v>0</v>
      </c>
    </row>
    <row r="43265" customFormat="false" ht="80.1" hidden="false" customHeight="true" outlineLevel="0" collapsed="false">
      <c r="L43265" s="113" t="n">
        <v>0</v>
      </c>
    </row>
    <row r="43266" customFormat="false" ht="80.1" hidden="false" customHeight="true" outlineLevel="0" collapsed="false">
      <c r="L43266" s="113" t="n">
        <v>0</v>
      </c>
    </row>
    <row r="43267" customFormat="false" ht="80.1" hidden="false" customHeight="true" outlineLevel="0" collapsed="false">
      <c r="L43267" s="113" t="n">
        <v>0</v>
      </c>
    </row>
    <row r="43268" customFormat="false" ht="80.1" hidden="false" customHeight="true" outlineLevel="0" collapsed="false">
      <c r="L43268" s="113" t="n">
        <v>0</v>
      </c>
    </row>
    <row r="43269" customFormat="false" ht="80.1" hidden="false" customHeight="true" outlineLevel="0" collapsed="false">
      <c r="L43269" s="113" t="n">
        <v>0</v>
      </c>
    </row>
    <row r="43270" customFormat="false" ht="80.1" hidden="false" customHeight="true" outlineLevel="0" collapsed="false">
      <c r="L43270" s="113" t="n">
        <v>0</v>
      </c>
    </row>
    <row r="43271" customFormat="false" ht="80.1" hidden="false" customHeight="true" outlineLevel="0" collapsed="false">
      <c r="L43271" s="113" t="n">
        <v>0</v>
      </c>
    </row>
    <row r="43272" customFormat="false" ht="80.1" hidden="false" customHeight="true" outlineLevel="0" collapsed="false">
      <c r="L43272" s="113" t="n">
        <v>0</v>
      </c>
    </row>
    <row r="43273" customFormat="false" ht="80.1" hidden="false" customHeight="true" outlineLevel="0" collapsed="false">
      <c r="L43273" s="113" t="n">
        <v>0</v>
      </c>
    </row>
    <row r="43274" customFormat="false" ht="80.1" hidden="false" customHeight="true" outlineLevel="0" collapsed="false">
      <c r="L43274" s="113" t="n">
        <v>0</v>
      </c>
    </row>
    <row r="43275" customFormat="false" ht="80.1" hidden="false" customHeight="true" outlineLevel="0" collapsed="false">
      <c r="L43275" s="113" t="n">
        <v>0</v>
      </c>
    </row>
    <row r="43276" customFormat="false" ht="80.1" hidden="false" customHeight="true" outlineLevel="0" collapsed="false">
      <c r="L43276" s="113" t="n">
        <v>0</v>
      </c>
    </row>
    <row r="43277" customFormat="false" ht="80.1" hidden="false" customHeight="true" outlineLevel="0" collapsed="false">
      <c r="L43277" s="113" t="n">
        <v>0</v>
      </c>
    </row>
    <row r="43278" customFormat="false" ht="80.1" hidden="false" customHeight="true" outlineLevel="0" collapsed="false">
      <c r="L43278" s="113" t="n">
        <v>0</v>
      </c>
    </row>
    <row r="43279" customFormat="false" ht="80.1" hidden="false" customHeight="true" outlineLevel="0" collapsed="false">
      <c r="L43279" s="113" t="n">
        <v>0</v>
      </c>
    </row>
    <row r="43280" customFormat="false" ht="80.1" hidden="false" customHeight="true" outlineLevel="0" collapsed="false">
      <c r="L43280" s="113" t="n">
        <v>0</v>
      </c>
    </row>
    <row r="43281" customFormat="false" ht="80.1" hidden="false" customHeight="true" outlineLevel="0" collapsed="false">
      <c r="L43281" s="113" t="n">
        <v>0</v>
      </c>
    </row>
    <row r="43282" customFormat="false" ht="80.1" hidden="false" customHeight="true" outlineLevel="0" collapsed="false">
      <c r="L43282" s="113" t="n">
        <v>0</v>
      </c>
    </row>
    <row r="43283" customFormat="false" ht="80.1" hidden="false" customHeight="true" outlineLevel="0" collapsed="false">
      <c r="L43283" s="113" t="n">
        <v>0</v>
      </c>
    </row>
    <row r="43284" customFormat="false" ht="80.1" hidden="false" customHeight="true" outlineLevel="0" collapsed="false">
      <c r="L43284" s="113" t="n">
        <v>0</v>
      </c>
    </row>
    <row r="43285" customFormat="false" ht="80.1" hidden="false" customHeight="true" outlineLevel="0" collapsed="false">
      <c r="L43285" s="113" t="n">
        <v>0</v>
      </c>
    </row>
    <row r="43286" customFormat="false" ht="80.1" hidden="false" customHeight="true" outlineLevel="0" collapsed="false">
      <c r="L43286" s="113" t="n">
        <v>0</v>
      </c>
    </row>
    <row r="43287" customFormat="false" ht="80.1" hidden="false" customHeight="true" outlineLevel="0" collapsed="false">
      <c r="L43287" s="113" t="n">
        <v>0</v>
      </c>
    </row>
    <row r="43288" customFormat="false" ht="80.1" hidden="false" customHeight="true" outlineLevel="0" collapsed="false">
      <c r="L43288" s="113" t="n">
        <v>0</v>
      </c>
    </row>
    <row r="43289" customFormat="false" ht="80.1" hidden="false" customHeight="true" outlineLevel="0" collapsed="false">
      <c r="L43289" s="113" t="n">
        <v>0</v>
      </c>
    </row>
    <row r="43290" customFormat="false" ht="80.1" hidden="false" customHeight="true" outlineLevel="0" collapsed="false">
      <c r="L43290" s="113" t="n">
        <v>0</v>
      </c>
    </row>
    <row r="43291" customFormat="false" ht="80.1" hidden="false" customHeight="true" outlineLevel="0" collapsed="false">
      <c r="L43291" s="113" t="n">
        <v>0</v>
      </c>
    </row>
    <row r="43292" customFormat="false" ht="80.1" hidden="false" customHeight="true" outlineLevel="0" collapsed="false">
      <c r="L43292" s="113" t="n">
        <v>0</v>
      </c>
    </row>
    <row r="43293" customFormat="false" ht="80.1" hidden="false" customHeight="true" outlineLevel="0" collapsed="false">
      <c r="L43293" s="113" t="n">
        <v>0</v>
      </c>
    </row>
    <row r="43294" customFormat="false" ht="80.1" hidden="false" customHeight="true" outlineLevel="0" collapsed="false">
      <c r="L43294" s="113" t="n">
        <v>0</v>
      </c>
    </row>
    <row r="43295" customFormat="false" ht="80.1" hidden="false" customHeight="true" outlineLevel="0" collapsed="false">
      <c r="L43295" s="113" t="n">
        <v>0</v>
      </c>
    </row>
    <row r="43296" customFormat="false" ht="80.1" hidden="false" customHeight="true" outlineLevel="0" collapsed="false">
      <c r="L43296" s="113" t="n">
        <v>0</v>
      </c>
    </row>
    <row r="43297" customFormat="false" ht="80.1" hidden="false" customHeight="true" outlineLevel="0" collapsed="false">
      <c r="L43297" s="113" t="n">
        <v>0</v>
      </c>
    </row>
    <row r="43298" customFormat="false" ht="80.1" hidden="false" customHeight="true" outlineLevel="0" collapsed="false">
      <c r="L43298" s="113" t="n">
        <v>0</v>
      </c>
    </row>
    <row r="43299" customFormat="false" ht="80.1" hidden="false" customHeight="true" outlineLevel="0" collapsed="false">
      <c r="L43299" s="113" t="n">
        <v>0</v>
      </c>
    </row>
    <row r="43300" customFormat="false" ht="80.1" hidden="false" customHeight="true" outlineLevel="0" collapsed="false">
      <c r="L43300" s="113" t="n">
        <v>0</v>
      </c>
    </row>
    <row r="43301" customFormat="false" ht="80.1" hidden="false" customHeight="true" outlineLevel="0" collapsed="false">
      <c r="L43301" s="113" t="n">
        <v>0</v>
      </c>
    </row>
    <row r="43302" customFormat="false" ht="80.1" hidden="false" customHeight="true" outlineLevel="0" collapsed="false">
      <c r="L43302" s="113" t="n">
        <v>0</v>
      </c>
    </row>
    <row r="43303" customFormat="false" ht="80.1" hidden="false" customHeight="true" outlineLevel="0" collapsed="false">
      <c r="L43303" s="113" t="n">
        <v>0</v>
      </c>
    </row>
    <row r="43304" customFormat="false" ht="80.1" hidden="false" customHeight="true" outlineLevel="0" collapsed="false">
      <c r="L43304" s="113" t="n">
        <v>0</v>
      </c>
    </row>
    <row r="43305" customFormat="false" ht="80.1" hidden="false" customHeight="true" outlineLevel="0" collapsed="false">
      <c r="L43305" s="113" t="n">
        <v>0</v>
      </c>
    </row>
    <row r="43306" customFormat="false" ht="80.1" hidden="false" customHeight="true" outlineLevel="0" collapsed="false">
      <c r="L43306" s="113" t="n">
        <v>0</v>
      </c>
    </row>
    <row r="43307" customFormat="false" ht="80.1" hidden="false" customHeight="true" outlineLevel="0" collapsed="false">
      <c r="L43307" s="113" t="n">
        <v>0</v>
      </c>
    </row>
    <row r="43308" customFormat="false" ht="80.1" hidden="false" customHeight="true" outlineLevel="0" collapsed="false">
      <c r="L43308" s="113" t="n">
        <v>0</v>
      </c>
    </row>
    <row r="43309" customFormat="false" ht="80.1" hidden="false" customHeight="true" outlineLevel="0" collapsed="false">
      <c r="L43309" s="113" t="n">
        <v>0</v>
      </c>
    </row>
    <row r="43310" customFormat="false" ht="80.1" hidden="false" customHeight="true" outlineLevel="0" collapsed="false">
      <c r="L43310" s="113" t="n">
        <v>0</v>
      </c>
    </row>
    <row r="43311" customFormat="false" ht="80.1" hidden="false" customHeight="true" outlineLevel="0" collapsed="false">
      <c r="L43311" s="113" t="n">
        <v>0</v>
      </c>
    </row>
    <row r="43312" customFormat="false" ht="80.1" hidden="false" customHeight="true" outlineLevel="0" collapsed="false">
      <c r="L43312" s="113" t="n">
        <v>0</v>
      </c>
    </row>
    <row r="43313" customFormat="false" ht="80.1" hidden="false" customHeight="true" outlineLevel="0" collapsed="false">
      <c r="L43313" s="113" t="n">
        <v>0</v>
      </c>
    </row>
    <row r="43314" customFormat="false" ht="80.1" hidden="false" customHeight="true" outlineLevel="0" collapsed="false">
      <c r="L43314" s="113" t="n">
        <v>0</v>
      </c>
    </row>
    <row r="43315" customFormat="false" ht="80.1" hidden="false" customHeight="true" outlineLevel="0" collapsed="false">
      <c r="L43315" s="113" t="n">
        <v>0</v>
      </c>
    </row>
    <row r="43316" customFormat="false" ht="80.1" hidden="false" customHeight="true" outlineLevel="0" collapsed="false">
      <c r="L43316" s="113" t="n">
        <v>0</v>
      </c>
    </row>
    <row r="43317" customFormat="false" ht="80.1" hidden="false" customHeight="true" outlineLevel="0" collapsed="false">
      <c r="L43317" s="113" t="n">
        <v>0</v>
      </c>
    </row>
    <row r="43318" customFormat="false" ht="80.1" hidden="false" customHeight="true" outlineLevel="0" collapsed="false">
      <c r="L43318" s="113" t="n">
        <v>0</v>
      </c>
    </row>
    <row r="43319" customFormat="false" ht="80.1" hidden="false" customHeight="true" outlineLevel="0" collapsed="false">
      <c r="L43319" s="113" t="n">
        <v>0</v>
      </c>
    </row>
    <row r="43320" customFormat="false" ht="80.1" hidden="false" customHeight="true" outlineLevel="0" collapsed="false">
      <c r="L43320" s="113" t="n">
        <v>0</v>
      </c>
    </row>
    <row r="43321" customFormat="false" ht="80.1" hidden="false" customHeight="true" outlineLevel="0" collapsed="false">
      <c r="L43321" s="113" t="n">
        <v>0</v>
      </c>
    </row>
    <row r="43322" customFormat="false" ht="80.1" hidden="false" customHeight="true" outlineLevel="0" collapsed="false">
      <c r="L43322" s="113" t="n">
        <v>0</v>
      </c>
    </row>
    <row r="43323" customFormat="false" ht="80.1" hidden="false" customHeight="true" outlineLevel="0" collapsed="false">
      <c r="L43323" s="113" t="n">
        <v>0</v>
      </c>
    </row>
    <row r="43324" customFormat="false" ht="80.1" hidden="false" customHeight="true" outlineLevel="0" collapsed="false">
      <c r="L43324" s="113" t="n">
        <v>0</v>
      </c>
    </row>
    <row r="43325" customFormat="false" ht="80.1" hidden="false" customHeight="true" outlineLevel="0" collapsed="false">
      <c r="L43325" s="113" t="n">
        <v>0</v>
      </c>
    </row>
    <row r="43326" customFormat="false" ht="80.1" hidden="false" customHeight="true" outlineLevel="0" collapsed="false">
      <c r="L43326" s="113" t="n">
        <v>0</v>
      </c>
    </row>
    <row r="43327" customFormat="false" ht="80.1" hidden="false" customHeight="true" outlineLevel="0" collapsed="false">
      <c r="L43327" s="113" t="n">
        <v>0</v>
      </c>
    </row>
    <row r="43328" customFormat="false" ht="80.1" hidden="false" customHeight="true" outlineLevel="0" collapsed="false">
      <c r="L43328" s="113" t="n">
        <v>0</v>
      </c>
    </row>
    <row r="43329" customFormat="false" ht="80.1" hidden="false" customHeight="true" outlineLevel="0" collapsed="false">
      <c r="L43329" s="113" t="n">
        <v>0</v>
      </c>
    </row>
    <row r="43330" customFormat="false" ht="80.1" hidden="false" customHeight="true" outlineLevel="0" collapsed="false">
      <c r="L43330" s="113" t="n">
        <v>0</v>
      </c>
    </row>
    <row r="43331" customFormat="false" ht="80.1" hidden="false" customHeight="true" outlineLevel="0" collapsed="false">
      <c r="L43331" s="113" t="n">
        <v>0</v>
      </c>
    </row>
    <row r="43332" customFormat="false" ht="80.1" hidden="false" customHeight="true" outlineLevel="0" collapsed="false">
      <c r="L43332" s="113" t="n">
        <v>0</v>
      </c>
    </row>
    <row r="43333" customFormat="false" ht="80.1" hidden="false" customHeight="true" outlineLevel="0" collapsed="false">
      <c r="L43333" s="113" t="n">
        <v>0</v>
      </c>
    </row>
    <row r="43334" customFormat="false" ht="80.1" hidden="false" customHeight="true" outlineLevel="0" collapsed="false">
      <c r="L43334" s="113" t="n">
        <v>0</v>
      </c>
    </row>
    <row r="43335" customFormat="false" ht="80.1" hidden="false" customHeight="true" outlineLevel="0" collapsed="false">
      <c r="L43335" s="113" t="n">
        <v>0</v>
      </c>
    </row>
    <row r="43336" customFormat="false" ht="80.1" hidden="false" customHeight="true" outlineLevel="0" collapsed="false">
      <c r="L43336" s="113" t="n">
        <v>0</v>
      </c>
    </row>
    <row r="43337" customFormat="false" ht="80.1" hidden="false" customHeight="true" outlineLevel="0" collapsed="false">
      <c r="L43337" s="113" t="n">
        <v>0</v>
      </c>
    </row>
    <row r="43338" customFormat="false" ht="80.1" hidden="false" customHeight="true" outlineLevel="0" collapsed="false">
      <c r="L43338" s="113" t="n">
        <v>0</v>
      </c>
    </row>
    <row r="43339" customFormat="false" ht="80.1" hidden="false" customHeight="true" outlineLevel="0" collapsed="false">
      <c r="L43339" s="113" t="n">
        <v>0</v>
      </c>
    </row>
    <row r="43340" customFormat="false" ht="80.1" hidden="false" customHeight="true" outlineLevel="0" collapsed="false">
      <c r="L43340" s="113" t="n">
        <v>0</v>
      </c>
    </row>
    <row r="43341" customFormat="false" ht="80.1" hidden="false" customHeight="true" outlineLevel="0" collapsed="false">
      <c r="L43341" s="113" t="n">
        <v>0</v>
      </c>
    </row>
    <row r="43342" customFormat="false" ht="80.1" hidden="false" customHeight="true" outlineLevel="0" collapsed="false">
      <c r="L43342" s="113" t="n">
        <v>0</v>
      </c>
    </row>
    <row r="43343" customFormat="false" ht="80.1" hidden="false" customHeight="true" outlineLevel="0" collapsed="false">
      <c r="L43343" s="113" t="n">
        <v>0</v>
      </c>
    </row>
    <row r="43344" customFormat="false" ht="80.1" hidden="false" customHeight="true" outlineLevel="0" collapsed="false">
      <c r="L43344" s="113" t="n">
        <v>0</v>
      </c>
    </row>
    <row r="43345" customFormat="false" ht="80.1" hidden="false" customHeight="true" outlineLevel="0" collapsed="false">
      <c r="L43345" s="113" t="n">
        <v>0</v>
      </c>
    </row>
    <row r="43346" customFormat="false" ht="80.1" hidden="false" customHeight="true" outlineLevel="0" collapsed="false">
      <c r="L43346" s="113" t="n">
        <v>0</v>
      </c>
    </row>
    <row r="43347" customFormat="false" ht="80.1" hidden="false" customHeight="true" outlineLevel="0" collapsed="false">
      <c r="L43347" s="113" t="n">
        <v>0</v>
      </c>
    </row>
    <row r="43348" customFormat="false" ht="80.1" hidden="false" customHeight="true" outlineLevel="0" collapsed="false">
      <c r="L43348" s="113" t="n">
        <v>0</v>
      </c>
    </row>
    <row r="43349" customFormat="false" ht="80.1" hidden="false" customHeight="true" outlineLevel="0" collapsed="false">
      <c r="L43349" s="113" t="n">
        <v>0</v>
      </c>
    </row>
    <row r="43350" customFormat="false" ht="80.1" hidden="false" customHeight="true" outlineLevel="0" collapsed="false">
      <c r="L43350" s="113" t="n">
        <v>0</v>
      </c>
    </row>
    <row r="43351" customFormat="false" ht="80.1" hidden="false" customHeight="true" outlineLevel="0" collapsed="false">
      <c r="L43351" s="113" t="n">
        <v>0</v>
      </c>
    </row>
    <row r="43352" customFormat="false" ht="80.1" hidden="false" customHeight="true" outlineLevel="0" collapsed="false">
      <c r="L43352" s="113" t="n">
        <v>0</v>
      </c>
    </row>
    <row r="43353" customFormat="false" ht="80.1" hidden="false" customHeight="true" outlineLevel="0" collapsed="false">
      <c r="L43353" s="113" t="n">
        <v>0</v>
      </c>
    </row>
    <row r="43354" customFormat="false" ht="80.1" hidden="false" customHeight="true" outlineLevel="0" collapsed="false">
      <c r="L43354" s="113" t="n">
        <v>0</v>
      </c>
    </row>
    <row r="43355" customFormat="false" ht="80.1" hidden="false" customHeight="true" outlineLevel="0" collapsed="false">
      <c r="L43355" s="113" t="n">
        <v>0</v>
      </c>
    </row>
    <row r="43356" customFormat="false" ht="80.1" hidden="false" customHeight="true" outlineLevel="0" collapsed="false">
      <c r="L43356" s="113" t="n">
        <v>0</v>
      </c>
    </row>
    <row r="43357" customFormat="false" ht="80.1" hidden="false" customHeight="true" outlineLevel="0" collapsed="false">
      <c r="L43357" s="113" t="n">
        <v>0</v>
      </c>
    </row>
    <row r="43358" customFormat="false" ht="80.1" hidden="false" customHeight="true" outlineLevel="0" collapsed="false">
      <c r="L43358" s="113" t="n">
        <v>0</v>
      </c>
    </row>
    <row r="43359" customFormat="false" ht="80.1" hidden="false" customHeight="true" outlineLevel="0" collapsed="false">
      <c r="L43359" s="113" t="n">
        <v>0</v>
      </c>
    </row>
    <row r="43360" customFormat="false" ht="80.1" hidden="false" customHeight="true" outlineLevel="0" collapsed="false">
      <c r="L43360" s="113" t="n">
        <v>0</v>
      </c>
    </row>
    <row r="43361" customFormat="false" ht="80.1" hidden="false" customHeight="true" outlineLevel="0" collapsed="false">
      <c r="L43361" s="113" t="n">
        <v>0</v>
      </c>
    </row>
    <row r="43362" customFormat="false" ht="80.1" hidden="false" customHeight="true" outlineLevel="0" collapsed="false">
      <c r="L43362" s="113" t="n">
        <v>0</v>
      </c>
    </row>
    <row r="43363" customFormat="false" ht="80.1" hidden="false" customHeight="true" outlineLevel="0" collapsed="false">
      <c r="L43363" s="113" t="n">
        <v>0</v>
      </c>
    </row>
    <row r="43364" customFormat="false" ht="80.1" hidden="false" customHeight="true" outlineLevel="0" collapsed="false">
      <c r="L43364" s="113" t="n">
        <v>0</v>
      </c>
    </row>
    <row r="43365" customFormat="false" ht="80.1" hidden="false" customHeight="true" outlineLevel="0" collapsed="false">
      <c r="L43365" s="113" t="n">
        <v>0</v>
      </c>
    </row>
    <row r="43366" customFormat="false" ht="80.1" hidden="false" customHeight="true" outlineLevel="0" collapsed="false">
      <c r="L43366" s="113" t="n">
        <v>0</v>
      </c>
    </row>
    <row r="43367" customFormat="false" ht="80.1" hidden="false" customHeight="true" outlineLevel="0" collapsed="false">
      <c r="L43367" s="113" t="n">
        <v>0</v>
      </c>
    </row>
    <row r="43368" customFormat="false" ht="80.1" hidden="false" customHeight="true" outlineLevel="0" collapsed="false">
      <c r="L43368" s="113" t="n">
        <v>0</v>
      </c>
    </row>
    <row r="43369" customFormat="false" ht="80.1" hidden="false" customHeight="true" outlineLevel="0" collapsed="false">
      <c r="L43369" s="113" t="n">
        <v>0</v>
      </c>
    </row>
    <row r="43370" customFormat="false" ht="80.1" hidden="false" customHeight="true" outlineLevel="0" collapsed="false">
      <c r="L43370" s="113" t="n">
        <v>0</v>
      </c>
    </row>
    <row r="43371" customFormat="false" ht="80.1" hidden="false" customHeight="true" outlineLevel="0" collapsed="false">
      <c r="L43371" s="113" t="n">
        <v>0</v>
      </c>
    </row>
    <row r="43372" customFormat="false" ht="80.1" hidden="false" customHeight="true" outlineLevel="0" collapsed="false">
      <c r="L43372" s="113" t="n">
        <v>0</v>
      </c>
    </row>
    <row r="43373" customFormat="false" ht="80.1" hidden="false" customHeight="true" outlineLevel="0" collapsed="false">
      <c r="L43373" s="113" t="n">
        <v>0</v>
      </c>
    </row>
    <row r="43374" customFormat="false" ht="80.1" hidden="false" customHeight="true" outlineLevel="0" collapsed="false">
      <c r="L43374" s="113" t="n">
        <v>0</v>
      </c>
    </row>
    <row r="43375" customFormat="false" ht="80.1" hidden="false" customHeight="true" outlineLevel="0" collapsed="false">
      <c r="L43375" s="113" t="n">
        <v>0</v>
      </c>
    </row>
    <row r="43376" customFormat="false" ht="80.1" hidden="false" customHeight="true" outlineLevel="0" collapsed="false">
      <c r="L43376" s="113" t="n">
        <v>0</v>
      </c>
    </row>
    <row r="43377" customFormat="false" ht="80.1" hidden="false" customHeight="true" outlineLevel="0" collapsed="false">
      <c r="L43377" s="113" t="n">
        <v>0</v>
      </c>
    </row>
    <row r="43378" customFormat="false" ht="80.1" hidden="false" customHeight="true" outlineLevel="0" collapsed="false">
      <c r="L43378" s="113" t="n">
        <v>0</v>
      </c>
    </row>
    <row r="43379" customFormat="false" ht="80.1" hidden="false" customHeight="true" outlineLevel="0" collapsed="false">
      <c r="L43379" s="113" t="n">
        <v>0</v>
      </c>
    </row>
    <row r="43380" customFormat="false" ht="80.1" hidden="false" customHeight="true" outlineLevel="0" collapsed="false">
      <c r="L43380" s="113" t="n">
        <v>0</v>
      </c>
    </row>
    <row r="43381" customFormat="false" ht="80.1" hidden="false" customHeight="true" outlineLevel="0" collapsed="false">
      <c r="L43381" s="113" t="n">
        <v>0</v>
      </c>
    </row>
    <row r="43382" customFormat="false" ht="80.1" hidden="false" customHeight="true" outlineLevel="0" collapsed="false">
      <c r="L43382" s="113" t="n">
        <v>0</v>
      </c>
    </row>
    <row r="43383" customFormat="false" ht="80.1" hidden="false" customHeight="true" outlineLevel="0" collapsed="false">
      <c r="L43383" s="113" t="n">
        <v>0</v>
      </c>
    </row>
    <row r="43384" customFormat="false" ht="80.1" hidden="false" customHeight="true" outlineLevel="0" collapsed="false">
      <c r="L43384" s="113" t="n">
        <v>0</v>
      </c>
    </row>
    <row r="43385" customFormat="false" ht="80.1" hidden="false" customHeight="true" outlineLevel="0" collapsed="false">
      <c r="L43385" s="113" t="n">
        <v>0</v>
      </c>
    </row>
    <row r="43386" customFormat="false" ht="80.1" hidden="false" customHeight="true" outlineLevel="0" collapsed="false">
      <c r="L43386" s="113" t="n">
        <v>0</v>
      </c>
    </row>
    <row r="43387" customFormat="false" ht="80.1" hidden="false" customHeight="true" outlineLevel="0" collapsed="false">
      <c r="L43387" s="113" t="n">
        <v>0</v>
      </c>
    </row>
    <row r="43388" customFormat="false" ht="80.1" hidden="false" customHeight="true" outlineLevel="0" collapsed="false">
      <c r="L43388" s="113" t="n">
        <v>0</v>
      </c>
    </row>
    <row r="43389" customFormat="false" ht="80.1" hidden="false" customHeight="true" outlineLevel="0" collapsed="false">
      <c r="L43389" s="113" t="n">
        <v>0</v>
      </c>
    </row>
    <row r="43390" customFormat="false" ht="80.1" hidden="false" customHeight="true" outlineLevel="0" collapsed="false">
      <c r="L43390" s="113" t="n">
        <v>0</v>
      </c>
    </row>
    <row r="43391" customFormat="false" ht="80.1" hidden="false" customHeight="true" outlineLevel="0" collapsed="false">
      <c r="L43391" s="113" t="n">
        <v>0</v>
      </c>
    </row>
    <row r="43392" customFormat="false" ht="80.1" hidden="false" customHeight="true" outlineLevel="0" collapsed="false">
      <c r="L43392" s="113" t="n">
        <v>0</v>
      </c>
    </row>
    <row r="43393" customFormat="false" ht="80.1" hidden="false" customHeight="true" outlineLevel="0" collapsed="false">
      <c r="L43393" s="113" t="n">
        <v>0</v>
      </c>
    </row>
    <row r="43394" customFormat="false" ht="80.1" hidden="false" customHeight="true" outlineLevel="0" collapsed="false">
      <c r="L43394" s="113" t="n">
        <v>0</v>
      </c>
    </row>
    <row r="43395" customFormat="false" ht="80.1" hidden="false" customHeight="true" outlineLevel="0" collapsed="false">
      <c r="L43395" s="113" t="n">
        <v>0</v>
      </c>
    </row>
    <row r="43396" customFormat="false" ht="80.1" hidden="false" customHeight="true" outlineLevel="0" collapsed="false">
      <c r="L43396" s="113" t="n">
        <v>0</v>
      </c>
    </row>
    <row r="43397" customFormat="false" ht="80.1" hidden="false" customHeight="true" outlineLevel="0" collapsed="false">
      <c r="L43397" s="113" t="n">
        <v>0</v>
      </c>
    </row>
    <row r="43398" customFormat="false" ht="80.1" hidden="false" customHeight="true" outlineLevel="0" collapsed="false">
      <c r="L43398" s="113" t="n">
        <v>0</v>
      </c>
    </row>
    <row r="43399" customFormat="false" ht="80.1" hidden="false" customHeight="true" outlineLevel="0" collapsed="false">
      <c r="L43399" s="113" t="n">
        <v>0</v>
      </c>
    </row>
    <row r="43400" customFormat="false" ht="80.1" hidden="false" customHeight="true" outlineLevel="0" collapsed="false">
      <c r="L43400" s="113" t="n">
        <v>0</v>
      </c>
    </row>
    <row r="43401" customFormat="false" ht="80.1" hidden="false" customHeight="true" outlineLevel="0" collapsed="false">
      <c r="L43401" s="113" t="n">
        <v>0</v>
      </c>
    </row>
    <row r="43402" customFormat="false" ht="80.1" hidden="false" customHeight="true" outlineLevel="0" collapsed="false">
      <c r="L43402" s="113" t="n">
        <v>0</v>
      </c>
    </row>
    <row r="43403" customFormat="false" ht="80.1" hidden="false" customHeight="true" outlineLevel="0" collapsed="false">
      <c r="L43403" s="113" t="n">
        <v>0</v>
      </c>
    </row>
    <row r="43404" customFormat="false" ht="80.1" hidden="false" customHeight="true" outlineLevel="0" collapsed="false">
      <c r="L43404" s="113" t="n">
        <v>0</v>
      </c>
    </row>
    <row r="43405" customFormat="false" ht="80.1" hidden="false" customHeight="true" outlineLevel="0" collapsed="false">
      <c r="L43405" s="113" t="n">
        <v>0</v>
      </c>
    </row>
    <row r="43406" customFormat="false" ht="80.1" hidden="false" customHeight="true" outlineLevel="0" collapsed="false">
      <c r="L43406" s="113" t="n">
        <v>0</v>
      </c>
    </row>
    <row r="43407" customFormat="false" ht="80.1" hidden="false" customHeight="true" outlineLevel="0" collapsed="false">
      <c r="L43407" s="113" t="n">
        <v>0</v>
      </c>
    </row>
    <row r="43408" customFormat="false" ht="80.1" hidden="false" customHeight="true" outlineLevel="0" collapsed="false">
      <c r="L43408" s="113" t="n">
        <v>0</v>
      </c>
    </row>
    <row r="43409" customFormat="false" ht="80.1" hidden="false" customHeight="true" outlineLevel="0" collapsed="false">
      <c r="L43409" s="113" t="n">
        <v>0</v>
      </c>
    </row>
    <row r="43410" customFormat="false" ht="80.1" hidden="false" customHeight="true" outlineLevel="0" collapsed="false">
      <c r="L43410" s="113" t="n">
        <v>0</v>
      </c>
    </row>
    <row r="43411" customFormat="false" ht="80.1" hidden="false" customHeight="true" outlineLevel="0" collapsed="false">
      <c r="L43411" s="113" t="n">
        <v>0</v>
      </c>
    </row>
    <row r="43412" customFormat="false" ht="80.1" hidden="false" customHeight="true" outlineLevel="0" collapsed="false">
      <c r="L43412" s="113" t="n">
        <v>0</v>
      </c>
    </row>
    <row r="43413" customFormat="false" ht="80.1" hidden="false" customHeight="true" outlineLevel="0" collapsed="false">
      <c r="L43413" s="113" t="n">
        <v>0</v>
      </c>
    </row>
    <row r="43414" customFormat="false" ht="80.1" hidden="false" customHeight="true" outlineLevel="0" collapsed="false">
      <c r="L43414" s="113" t="n">
        <v>0</v>
      </c>
    </row>
    <row r="43415" customFormat="false" ht="80.1" hidden="false" customHeight="true" outlineLevel="0" collapsed="false">
      <c r="L43415" s="113" t="n">
        <v>0</v>
      </c>
    </row>
    <row r="43416" customFormat="false" ht="80.1" hidden="false" customHeight="true" outlineLevel="0" collapsed="false">
      <c r="L43416" s="113" t="n">
        <v>0</v>
      </c>
    </row>
    <row r="43417" customFormat="false" ht="80.1" hidden="false" customHeight="true" outlineLevel="0" collapsed="false">
      <c r="L43417" s="113" t="n">
        <v>0</v>
      </c>
    </row>
    <row r="43418" customFormat="false" ht="80.1" hidden="false" customHeight="true" outlineLevel="0" collapsed="false">
      <c r="L43418" s="113" t="n">
        <v>0</v>
      </c>
    </row>
    <row r="43419" customFormat="false" ht="80.1" hidden="false" customHeight="true" outlineLevel="0" collapsed="false">
      <c r="L43419" s="113" t="n">
        <v>0</v>
      </c>
    </row>
    <row r="43420" customFormat="false" ht="80.1" hidden="false" customHeight="true" outlineLevel="0" collapsed="false">
      <c r="L43420" s="113" t="n">
        <v>0</v>
      </c>
    </row>
    <row r="43421" customFormat="false" ht="80.1" hidden="false" customHeight="true" outlineLevel="0" collapsed="false">
      <c r="L43421" s="113" t="n">
        <v>0</v>
      </c>
    </row>
    <row r="43422" customFormat="false" ht="80.1" hidden="false" customHeight="true" outlineLevel="0" collapsed="false">
      <c r="L43422" s="113" t="n">
        <v>0</v>
      </c>
    </row>
    <row r="43423" customFormat="false" ht="80.1" hidden="false" customHeight="true" outlineLevel="0" collapsed="false">
      <c r="L43423" s="113" t="n">
        <v>0</v>
      </c>
    </row>
    <row r="43424" customFormat="false" ht="80.1" hidden="false" customHeight="true" outlineLevel="0" collapsed="false">
      <c r="L43424" s="113" t="n">
        <v>0</v>
      </c>
    </row>
    <row r="43425" customFormat="false" ht="80.1" hidden="false" customHeight="true" outlineLevel="0" collapsed="false">
      <c r="L43425" s="113" t="n">
        <v>0</v>
      </c>
    </row>
    <row r="43426" customFormat="false" ht="80.1" hidden="false" customHeight="true" outlineLevel="0" collapsed="false">
      <c r="L43426" s="113" t="n">
        <v>0</v>
      </c>
    </row>
    <row r="43427" customFormat="false" ht="80.1" hidden="false" customHeight="true" outlineLevel="0" collapsed="false">
      <c r="L43427" s="113" t="n">
        <v>0</v>
      </c>
    </row>
    <row r="43428" customFormat="false" ht="80.1" hidden="false" customHeight="true" outlineLevel="0" collapsed="false">
      <c r="L43428" s="113" t="n">
        <v>0</v>
      </c>
    </row>
    <row r="43429" customFormat="false" ht="80.1" hidden="false" customHeight="true" outlineLevel="0" collapsed="false">
      <c r="L43429" s="113" t="n">
        <v>0</v>
      </c>
    </row>
    <row r="43430" customFormat="false" ht="80.1" hidden="false" customHeight="true" outlineLevel="0" collapsed="false">
      <c r="L43430" s="113" t="n">
        <v>0</v>
      </c>
    </row>
    <row r="43431" customFormat="false" ht="80.1" hidden="false" customHeight="true" outlineLevel="0" collapsed="false">
      <c r="L43431" s="113" t="n">
        <v>0</v>
      </c>
    </row>
    <row r="43432" customFormat="false" ht="80.1" hidden="false" customHeight="true" outlineLevel="0" collapsed="false">
      <c r="L43432" s="113" t="n">
        <v>0</v>
      </c>
    </row>
    <row r="43433" customFormat="false" ht="80.1" hidden="false" customHeight="true" outlineLevel="0" collapsed="false">
      <c r="L43433" s="113" t="n">
        <v>0</v>
      </c>
    </row>
    <row r="43434" customFormat="false" ht="80.1" hidden="false" customHeight="true" outlineLevel="0" collapsed="false">
      <c r="L43434" s="113" t="n">
        <v>0</v>
      </c>
    </row>
    <row r="43435" customFormat="false" ht="80.1" hidden="false" customHeight="true" outlineLevel="0" collapsed="false">
      <c r="L43435" s="113" t="n">
        <v>0</v>
      </c>
    </row>
    <row r="43436" customFormat="false" ht="80.1" hidden="false" customHeight="true" outlineLevel="0" collapsed="false">
      <c r="L43436" s="113" t="n">
        <v>0</v>
      </c>
    </row>
    <row r="43437" customFormat="false" ht="80.1" hidden="false" customHeight="true" outlineLevel="0" collapsed="false">
      <c r="L43437" s="113" t="n">
        <v>0</v>
      </c>
    </row>
    <row r="43438" customFormat="false" ht="80.1" hidden="false" customHeight="true" outlineLevel="0" collapsed="false">
      <c r="L43438" s="113" t="n">
        <v>0</v>
      </c>
    </row>
    <row r="43439" customFormat="false" ht="80.1" hidden="false" customHeight="true" outlineLevel="0" collapsed="false">
      <c r="L43439" s="113" t="n">
        <v>0</v>
      </c>
    </row>
    <row r="43440" customFormat="false" ht="80.1" hidden="false" customHeight="true" outlineLevel="0" collapsed="false">
      <c r="L43440" s="113" t="n">
        <v>0</v>
      </c>
    </row>
    <row r="43441" customFormat="false" ht="80.1" hidden="false" customHeight="true" outlineLevel="0" collapsed="false">
      <c r="L43441" s="113" t="n">
        <v>0</v>
      </c>
    </row>
    <row r="43442" customFormat="false" ht="80.1" hidden="false" customHeight="true" outlineLevel="0" collapsed="false">
      <c r="L43442" s="113" t="n">
        <v>0</v>
      </c>
    </row>
    <row r="43443" customFormat="false" ht="80.1" hidden="false" customHeight="true" outlineLevel="0" collapsed="false">
      <c r="L43443" s="113" t="n">
        <v>0</v>
      </c>
    </row>
    <row r="43444" customFormat="false" ht="80.1" hidden="false" customHeight="true" outlineLevel="0" collapsed="false">
      <c r="L43444" s="113" t="n">
        <v>0</v>
      </c>
    </row>
    <row r="43445" customFormat="false" ht="80.1" hidden="false" customHeight="true" outlineLevel="0" collapsed="false">
      <c r="L43445" s="113" t="n">
        <v>0</v>
      </c>
    </row>
    <row r="43446" customFormat="false" ht="80.1" hidden="false" customHeight="true" outlineLevel="0" collapsed="false">
      <c r="L43446" s="113" t="n">
        <v>0</v>
      </c>
    </row>
    <row r="43447" customFormat="false" ht="80.1" hidden="false" customHeight="true" outlineLevel="0" collapsed="false">
      <c r="L43447" s="113" t="n">
        <v>0</v>
      </c>
    </row>
    <row r="43448" customFormat="false" ht="80.1" hidden="false" customHeight="true" outlineLevel="0" collapsed="false">
      <c r="L43448" s="113" t="n">
        <v>0</v>
      </c>
    </row>
    <row r="43449" customFormat="false" ht="80.1" hidden="false" customHeight="true" outlineLevel="0" collapsed="false">
      <c r="L43449" s="113" t="n">
        <v>0</v>
      </c>
    </row>
    <row r="43450" customFormat="false" ht="80.1" hidden="false" customHeight="true" outlineLevel="0" collapsed="false">
      <c r="L43450" s="113" t="n">
        <v>0</v>
      </c>
    </row>
    <row r="43451" customFormat="false" ht="80.1" hidden="false" customHeight="true" outlineLevel="0" collapsed="false">
      <c r="L43451" s="113" t="n">
        <v>0</v>
      </c>
    </row>
    <row r="43452" customFormat="false" ht="80.1" hidden="false" customHeight="true" outlineLevel="0" collapsed="false">
      <c r="L43452" s="113" t="n">
        <v>0</v>
      </c>
    </row>
    <row r="43453" customFormat="false" ht="80.1" hidden="false" customHeight="true" outlineLevel="0" collapsed="false">
      <c r="L43453" s="113" t="n">
        <v>0</v>
      </c>
    </row>
    <row r="43454" customFormat="false" ht="80.1" hidden="false" customHeight="true" outlineLevel="0" collapsed="false">
      <c r="L43454" s="113" t="n">
        <v>0</v>
      </c>
    </row>
    <row r="43455" customFormat="false" ht="80.1" hidden="false" customHeight="true" outlineLevel="0" collapsed="false">
      <c r="L43455" s="113" t="n">
        <v>0</v>
      </c>
    </row>
    <row r="43456" customFormat="false" ht="80.1" hidden="false" customHeight="true" outlineLevel="0" collapsed="false">
      <c r="L43456" s="113" t="n">
        <v>0</v>
      </c>
    </row>
    <row r="43457" customFormat="false" ht="80.1" hidden="false" customHeight="true" outlineLevel="0" collapsed="false">
      <c r="L43457" s="113" t="n">
        <v>0</v>
      </c>
    </row>
    <row r="43458" customFormat="false" ht="80.1" hidden="false" customHeight="true" outlineLevel="0" collapsed="false">
      <c r="L43458" s="113" t="n">
        <v>0</v>
      </c>
    </row>
    <row r="43459" customFormat="false" ht="80.1" hidden="false" customHeight="true" outlineLevel="0" collapsed="false">
      <c r="L43459" s="113" t="n">
        <v>0</v>
      </c>
    </row>
    <row r="43460" customFormat="false" ht="80.1" hidden="false" customHeight="true" outlineLevel="0" collapsed="false">
      <c r="L43460" s="113" t="n">
        <v>0</v>
      </c>
    </row>
    <row r="43461" customFormat="false" ht="80.1" hidden="false" customHeight="true" outlineLevel="0" collapsed="false">
      <c r="L43461" s="113" t="n">
        <v>0</v>
      </c>
    </row>
    <row r="43462" customFormat="false" ht="80.1" hidden="false" customHeight="true" outlineLevel="0" collapsed="false">
      <c r="L43462" s="113" t="n">
        <v>0</v>
      </c>
    </row>
    <row r="43463" customFormat="false" ht="80.1" hidden="false" customHeight="true" outlineLevel="0" collapsed="false">
      <c r="L43463" s="113" t="n">
        <v>0</v>
      </c>
    </row>
    <row r="43464" customFormat="false" ht="80.1" hidden="false" customHeight="true" outlineLevel="0" collapsed="false">
      <c r="L43464" s="113" t="n">
        <v>0</v>
      </c>
    </row>
    <row r="43465" customFormat="false" ht="80.1" hidden="false" customHeight="true" outlineLevel="0" collapsed="false">
      <c r="L43465" s="113" t="n">
        <v>0</v>
      </c>
    </row>
    <row r="43466" customFormat="false" ht="80.1" hidden="false" customHeight="true" outlineLevel="0" collapsed="false">
      <c r="L43466" s="113" t="n">
        <v>0</v>
      </c>
    </row>
    <row r="43467" customFormat="false" ht="80.1" hidden="false" customHeight="true" outlineLevel="0" collapsed="false">
      <c r="L43467" s="113" t="n">
        <v>0</v>
      </c>
    </row>
    <row r="43468" customFormat="false" ht="80.1" hidden="false" customHeight="true" outlineLevel="0" collapsed="false">
      <c r="L43468" s="113" t="n">
        <v>0</v>
      </c>
    </row>
    <row r="43469" customFormat="false" ht="80.1" hidden="false" customHeight="true" outlineLevel="0" collapsed="false">
      <c r="L43469" s="113" t="n">
        <v>0</v>
      </c>
    </row>
    <row r="43470" customFormat="false" ht="80.1" hidden="false" customHeight="true" outlineLevel="0" collapsed="false">
      <c r="L43470" s="113" t="n">
        <v>0</v>
      </c>
    </row>
    <row r="43471" customFormat="false" ht="80.1" hidden="false" customHeight="true" outlineLevel="0" collapsed="false">
      <c r="L43471" s="113" t="n">
        <v>0</v>
      </c>
    </row>
    <row r="43472" customFormat="false" ht="80.1" hidden="false" customHeight="true" outlineLevel="0" collapsed="false">
      <c r="L43472" s="113" t="n">
        <v>0</v>
      </c>
    </row>
    <row r="43473" customFormat="false" ht="80.1" hidden="false" customHeight="true" outlineLevel="0" collapsed="false">
      <c r="L43473" s="113" t="n">
        <v>0</v>
      </c>
    </row>
    <row r="43474" customFormat="false" ht="80.1" hidden="false" customHeight="true" outlineLevel="0" collapsed="false">
      <c r="L43474" s="113" t="n">
        <v>0</v>
      </c>
    </row>
    <row r="43475" customFormat="false" ht="80.1" hidden="false" customHeight="true" outlineLevel="0" collapsed="false">
      <c r="L43475" s="113" t="n">
        <v>0</v>
      </c>
    </row>
    <row r="43476" customFormat="false" ht="80.1" hidden="false" customHeight="true" outlineLevel="0" collapsed="false">
      <c r="L43476" s="113" t="n">
        <v>0</v>
      </c>
    </row>
    <row r="43477" customFormat="false" ht="80.1" hidden="false" customHeight="true" outlineLevel="0" collapsed="false">
      <c r="L43477" s="113" t="n">
        <v>0</v>
      </c>
    </row>
    <row r="43478" customFormat="false" ht="80.1" hidden="false" customHeight="true" outlineLevel="0" collapsed="false">
      <c r="L43478" s="113" t="n">
        <v>0</v>
      </c>
    </row>
    <row r="43479" customFormat="false" ht="80.1" hidden="false" customHeight="true" outlineLevel="0" collapsed="false">
      <c r="L43479" s="113" t="n">
        <v>0</v>
      </c>
    </row>
    <row r="43480" customFormat="false" ht="80.1" hidden="false" customHeight="true" outlineLevel="0" collapsed="false">
      <c r="L43480" s="113" t="n">
        <v>0</v>
      </c>
    </row>
    <row r="43481" customFormat="false" ht="80.1" hidden="false" customHeight="true" outlineLevel="0" collapsed="false">
      <c r="L43481" s="113" t="n">
        <v>0</v>
      </c>
    </row>
    <row r="43482" customFormat="false" ht="80.1" hidden="false" customHeight="true" outlineLevel="0" collapsed="false">
      <c r="L43482" s="113" t="n">
        <v>0</v>
      </c>
    </row>
    <row r="43483" customFormat="false" ht="80.1" hidden="false" customHeight="true" outlineLevel="0" collapsed="false">
      <c r="L43483" s="113" t="n">
        <v>0</v>
      </c>
    </row>
    <row r="43484" customFormat="false" ht="80.1" hidden="false" customHeight="true" outlineLevel="0" collapsed="false">
      <c r="L43484" s="113" t="n">
        <v>0</v>
      </c>
    </row>
    <row r="43485" customFormat="false" ht="80.1" hidden="false" customHeight="true" outlineLevel="0" collapsed="false">
      <c r="L43485" s="113" t="n">
        <v>0</v>
      </c>
    </row>
    <row r="43486" customFormat="false" ht="80.1" hidden="false" customHeight="true" outlineLevel="0" collapsed="false">
      <c r="L43486" s="113" t="n">
        <v>0</v>
      </c>
    </row>
    <row r="43487" customFormat="false" ht="80.1" hidden="false" customHeight="true" outlineLevel="0" collapsed="false">
      <c r="L43487" s="113" t="n">
        <v>0</v>
      </c>
    </row>
    <row r="43488" customFormat="false" ht="80.1" hidden="false" customHeight="true" outlineLevel="0" collapsed="false">
      <c r="L43488" s="113" t="n">
        <v>0</v>
      </c>
    </row>
    <row r="43489" customFormat="false" ht="80.1" hidden="false" customHeight="true" outlineLevel="0" collapsed="false">
      <c r="L43489" s="113" t="n">
        <v>0</v>
      </c>
    </row>
    <row r="43490" customFormat="false" ht="80.1" hidden="false" customHeight="true" outlineLevel="0" collapsed="false">
      <c r="L43490" s="113" t="n">
        <v>0</v>
      </c>
    </row>
    <row r="43491" customFormat="false" ht="80.1" hidden="false" customHeight="true" outlineLevel="0" collapsed="false">
      <c r="L43491" s="113" t="n">
        <v>0</v>
      </c>
    </row>
    <row r="43492" customFormat="false" ht="80.1" hidden="false" customHeight="true" outlineLevel="0" collapsed="false">
      <c r="L43492" s="113" t="n">
        <v>0</v>
      </c>
    </row>
    <row r="43493" customFormat="false" ht="80.1" hidden="false" customHeight="true" outlineLevel="0" collapsed="false">
      <c r="L43493" s="113" t="n">
        <v>0</v>
      </c>
    </row>
    <row r="43494" customFormat="false" ht="80.1" hidden="false" customHeight="true" outlineLevel="0" collapsed="false">
      <c r="L43494" s="113" t="n">
        <v>0</v>
      </c>
    </row>
    <row r="43495" customFormat="false" ht="80.1" hidden="false" customHeight="true" outlineLevel="0" collapsed="false">
      <c r="L43495" s="113" t="n">
        <v>0</v>
      </c>
    </row>
    <row r="43496" customFormat="false" ht="80.1" hidden="false" customHeight="true" outlineLevel="0" collapsed="false">
      <c r="L43496" s="113" t="n">
        <v>0</v>
      </c>
    </row>
    <row r="43497" customFormat="false" ht="80.1" hidden="false" customHeight="true" outlineLevel="0" collapsed="false">
      <c r="L43497" s="113" t="n">
        <v>0</v>
      </c>
    </row>
    <row r="43498" customFormat="false" ht="80.1" hidden="false" customHeight="true" outlineLevel="0" collapsed="false">
      <c r="L43498" s="113" t="n">
        <v>0</v>
      </c>
    </row>
    <row r="43499" customFormat="false" ht="80.1" hidden="false" customHeight="true" outlineLevel="0" collapsed="false">
      <c r="L43499" s="113" t="n">
        <v>0</v>
      </c>
    </row>
    <row r="43500" customFormat="false" ht="80.1" hidden="false" customHeight="true" outlineLevel="0" collapsed="false">
      <c r="L43500" s="113" t="n">
        <v>0</v>
      </c>
    </row>
    <row r="43501" customFormat="false" ht="80.1" hidden="false" customHeight="true" outlineLevel="0" collapsed="false">
      <c r="L43501" s="113" t="n">
        <v>0</v>
      </c>
    </row>
    <row r="43502" customFormat="false" ht="80.1" hidden="false" customHeight="true" outlineLevel="0" collapsed="false">
      <c r="L43502" s="113" t="n">
        <v>0</v>
      </c>
    </row>
    <row r="43503" customFormat="false" ht="80.1" hidden="false" customHeight="true" outlineLevel="0" collapsed="false">
      <c r="L43503" s="113" t="n">
        <v>0</v>
      </c>
    </row>
    <row r="43504" customFormat="false" ht="80.1" hidden="false" customHeight="true" outlineLevel="0" collapsed="false">
      <c r="L43504" s="113" t="n">
        <v>0</v>
      </c>
    </row>
    <row r="43505" customFormat="false" ht="80.1" hidden="false" customHeight="true" outlineLevel="0" collapsed="false">
      <c r="L43505" s="113" t="n">
        <v>0</v>
      </c>
    </row>
    <row r="43506" customFormat="false" ht="80.1" hidden="false" customHeight="true" outlineLevel="0" collapsed="false">
      <c r="L43506" s="113" t="n">
        <v>0</v>
      </c>
    </row>
    <row r="43507" customFormat="false" ht="80.1" hidden="false" customHeight="true" outlineLevel="0" collapsed="false">
      <c r="L43507" s="113" t="n">
        <v>0</v>
      </c>
    </row>
    <row r="43508" customFormat="false" ht="80.1" hidden="false" customHeight="true" outlineLevel="0" collapsed="false">
      <c r="L43508" s="113" t="n">
        <v>0</v>
      </c>
    </row>
    <row r="43509" customFormat="false" ht="80.1" hidden="false" customHeight="true" outlineLevel="0" collapsed="false">
      <c r="L43509" s="113" t="n">
        <v>0</v>
      </c>
    </row>
    <row r="43510" customFormat="false" ht="80.1" hidden="false" customHeight="true" outlineLevel="0" collapsed="false">
      <c r="L43510" s="113" t="n">
        <v>0</v>
      </c>
    </row>
    <row r="43511" customFormat="false" ht="80.1" hidden="false" customHeight="true" outlineLevel="0" collapsed="false">
      <c r="L43511" s="113" t="n">
        <v>0</v>
      </c>
    </row>
    <row r="43512" customFormat="false" ht="80.1" hidden="false" customHeight="true" outlineLevel="0" collapsed="false">
      <c r="L43512" s="113" t="n">
        <v>0</v>
      </c>
    </row>
    <row r="43513" customFormat="false" ht="80.1" hidden="false" customHeight="true" outlineLevel="0" collapsed="false">
      <c r="L43513" s="113" t="n">
        <v>0</v>
      </c>
    </row>
    <row r="43514" customFormat="false" ht="80.1" hidden="false" customHeight="true" outlineLevel="0" collapsed="false">
      <c r="L43514" s="113" t="n">
        <v>0</v>
      </c>
    </row>
    <row r="43515" customFormat="false" ht="80.1" hidden="false" customHeight="true" outlineLevel="0" collapsed="false">
      <c r="L43515" s="113" t="n">
        <v>0</v>
      </c>
    </row>
    <row r="43516" customFormat="false" ht="80.1" hidden="false" customHeight="true" outlineLevel="0" collapsed="false">
      <c r="L43516" s="113" t="n">
        <v>0</v>
      </c>
    </row>
    <row r="43517" customFormat="false" ht="80.1" hidden="false" customHeight="true" outlineLevel="0" collapsed="false">
      <c r="L43517" s="113" t="n">
        <v>0</v>
      </c>
    </row>
    <row r="43518" customFormat="false" ht="80.1" hidden="false" customHeight="true" outlineLevel="0" collapsed="false">
      <c r="L43518" s="113" t="n">
        <v>0</v>
      </c>
    </row>
    <row r="43519" customFormat="false" ht="80.1" hidden="false" customHeight="true" outlineLevel="0" collapsed="false">
      <c r="L43519" s="113" t="n">
        <v>0</v>
      </c>
    </row>
    <row r="43520" customFormat="false" ht="80.1" hidden="false" customHeight="true" outlineLevel="0" collapsed="false">
      <c r="L43520" s="113" t="n">
        <v>0</v>
      </c>
    </row>
    <row r="43521" customFormat="false" ht="80.1" hidden="false" customHeight="true" outlineLevel="0" collapsed="false">
      <c r="L43521" s="113" t="n">
        <v>0</v>
      </c>
    </row>
    <row r="43522" customFormat="false" ht="80.1" hidden="false" customHeight="true" outlineLevel="0" collapsed="false">
      <c r="L43522" s="113" t="n">
        <v>0</v>
      </c>
    </row>
    <row r="43523" customFormat="false" ht="80.1" hidden="false" customHeight="true" outlineLevel="0" collapsed="false">
      <c r="L43523" s="113" t="n">
        <v>0</v>
      </c>
    </row>
    <row r="43524" customFormat="false" ht="80.1" hidden="false" customHeight="true" outlineLevel="0" collapsed="false">
      <c r="L43524" s="113" t="n">
        <v>0</v>
      </c>
    </row>
    <row r="43525" customFormat="false" ht="80.1" hidden="false" customHeight="true" outlineLevel="0" collapsed="false">
      <c r="L43525" s="113" t="n">
        <v>0</v>
      </c>
    </row>
    <row r="43526" customFormat="false" ht="80.1" hidden="false" customHeight="true" outlineLevel="0" collapsed="false">
      <c r="L43526" s="113" t="n">
        <v>0</v>
      </c>
    </row>
    <row r="43527" customFormat="false" ht="80.1" hidden="false" customHeight="true" outlineLevel="0" collapsed="false">
      <c r="L43527" s="113" t="n">
        <v>0</v>
      </c>
    </row>
    <row r="43528" customFormat="false" ht="80.1" hidden="false" customHeight="true" outlineLevel="0" collapsed="false">
      <c r="L43528" s="113" t="n">
        <v>0</v>
      </c>
    </row>
    <row r="43529" customFormat="false" ht="80.1" hidden="false" customHeight="true" outlineLevel="0" collapsed="false">
      <c r="L43529" s="113" t="n">
        <v>0</v>
      </c>
    </row>
    <row r="43530" customFormat="false" ht="80.1" hidden="false" customHeight="true" outlineLevel="0" collapsed="false">
      <c r="L43530" s="113" t="n">
        <v>0</v>
      </c>
    </row>
    <row r="43531" customFormat="false" ht="80.1" hidden="false" customHeight="true" outlineLevel="0" collapsed="false">
      <c r="L43531" s="113" t="n">
        <v>0</v>
      </c>
    </row>
    <row r="43532" customFormat="false" ht="80.1" hidden="false" customHeight="true" outlineLevel="0" collapsed="false">
      <c r="L43532" s="113" t="n">
        <v>0</v>
      </c>
    </row>
    <row r="43533" customFormat="false" ht="80.1" hidden="false" customHeight="true" outlineLevel="0" collapsed="false">
      <c r="L43533" s="113" t="n">
        <v>0</v>
      </c>
    </row>
    <row r="43534" customFormat="false" ht="80.1" hidden="false" customHeight="true" outlineLevel="0" collapsed="false">
      <c r="L43534" s="113" t="n">
        <v>0</v>
      </c>
    </row>
    <row r="43535" customFormat="false" ht="80.1" hidden="false" customHeight="true" outlineLevel="0" collapsed="false">
      <c r="L43535" s="113" t="n">
        <v>0</v>
      </c>
    </row>
    <row r="43536" customFormat="false" ht="80.1" hidden="false" customHeight="true" outlineLevel="0" collapsed="false">
      <c r="L43536" s="113" t="n">
        <v>0</v>
      </c>
    </row>
    <row r="43537" customFormat="false" ht="80.1" hidden="false" customHeight="true" outlineLevel="0" collapsed="false">
      <c r="L43537" s="113" t="n">
        <v>0</v>
      </c>
    </row>
    <row r="43538" customFormat="false" ht="80.1" hidden="false" customHeight="true" outlineLevel="0" collapsed="false">
      <c r="L43538" s="113" t="n">
        <v>0</v>
      </c>
    </row>
    <row r="43539" customFormat="false" ht="80.1" hidden="false" customHeight="true" outlineLevel="0" collapsed="false">
      <c r="L43539" s="113" t="n">
        <v>0</v>
      </c>
    </row>
    <row r="43540" customFormat="false" ht="80.1" hidden="false" customHeight="true" outlineLevel="0" collapsed="false">
      <c r="L43540" s="113" t="n">
        <v>0</v>
      </c>
    </row>
    <row r="43541" customFormat="false" ht="80.1" hidden="false" customHeight="true" outlineLevel="0" collapsed="false">
      <c r="L43541" s="113" t="n">
        <v>0</v>
      </c>
    </row>
    <row r="43542" customFormat="false" ht="80.1" hidden="false" customHeight="true" outlineLevel="0" collapsed="false">
      <c r="L43542" s="113" t="n">
        <v>0</v>
      </c>
    </row>
    <row r="43543" customFormat="false" ht="80.1" hidden="false" customHeight="true" outlineLevel="0" collapsed="false">
      <c r="L43543" s="113" t="n">
        <v>0</v>
      </c>
    </row>
    <row r="43544" customFormat="false" ht="80.1" hidden="false" customHeight="true" outlineLevel="0" collapsed="false">
      <c r="L43544" s="113" t="n">
        <v>0</v>
      </c>
    </row>
    <row r="43545" customFormat="false" ht="80.1" hidden="false" customHeight="true" outlineLevel="0" collapsed="false">
      <c r="L43545" s="113" t="n">
        <v>0</v>
      </c>
    </row>
    <row r="43546" customFormat="false" ht="80.1" hidden="false" customHeight="true" outlineLevel="0" collapsed="false">
      <c r="L43546" s="113" t="n">
        <v>0</v>
      </c>
    </row>
    <row r="43547" customFormat="false" ht="80.1" hidden="false" customHeight="true" outlineLevel="0" collapsed="false">
      <c r="L43547" s="113" t="n">
        <v>0</v>
      </c>
    </row>
    <row r="43548" customFormat="false" ht="80.1" hidden="false" customHeight="true" outlineLevel="0" collapsed="false">
      <c r="L43548" s="113" t="n">
        <v>0</v>
      </c>
    </row>
    <row r="43549" customFormat="false" ht="80.1" hidden="false" customHeight="true" outlineLevel="0" collapsed="false">
      <c r="L43549" s="113" t="n">
        <v>0</v>
      </c>
    </row>
    <row r="43550" customFormat="false" ht="80.1" hidden="false" customHeight="true" outlineLevel="0" collapsed="false">
      <c r="L43550" s="113" t="n">
        <v>0</v>
      </c>
    </row>
    <row r="43551" customFormat="false" ht="80.1" hidden="false" customHeight="true" outlineLevel="0" collapsed="false">
      <c r="L43551" s="113" t="n">
        <v>0</v>
      </c>
    </row>
    <row r="43552" customFormat="false" ht="80.1" hidden="false" customHeight="true" outlineLevel="0" collapsed="false">
      <c r="L43552" s="113" t="n">
        <v>0</v>
      </c>
    </row>
    <row r="43553" customFormat="false" ht="80.1" hidden="false" customHeight="true" outlineLevel="0" collapsed="false">
      <c r="L43553" s="113" t="n">
        <v>0</v>
      </c>
    </row>
    <row r="43554" customFormat="false" ht="80.1" hidden="false" customHeight="true" outlineLevel="0" collapsed="false">
      <c r="L43554" s="113" t="n">
        <v>0</v>
      </c>
    </row>
    <row r="43555" customFormat="false" ht="80.1" hidden="false" customHeight="true" outlineLevel="0" collapsed="false">
      <c r="L43555" s="113" t="n">
        <v>0</v>
      </c>
    </row>
    <row r="43556" customFormat="false" ht="80.1" hidden="false" customHeight="true" outlineLevel="0" collapsed="false">
      <c r="L43556" s="113" t="n">
        <v>0</v>
      </c>
    </row>
    <row r="43557" customFormat="false" ht="80.1" hidden="false" customHeight="true" outlineLevel="0" collapsed="false">
      <c r="L43557" s="113" t="n">
        <v>0</v>
      </c>
    </row>
    <row r="43558" customFormat="false" ht="80.1" hidden="false" customHeight="true" outlineLevel="0" collapsed="false">
      <c r="L43558" s="113" t="n">
        <v>0</v>
      </c>
    </row>
    <row r="43559" customFormat="false" ht="80.1" hidden="false" customHeight="true" outlineLevel="0" collapsed="false">
      <c r="L43559" s="113" t="n">
        <v>0</v>
      </c>
    </row>
    <row r="43560" customFormat="false" ht="80.1" hidden="false" customHeight="true" outlineLevel="0" collapsed="false">
      <c r="L43560" s="113" t="n">
        <v>0</v>
      </c>
    </row>
    <row r="43561" customFormat="false" ht="80.1" hidden="false" customHeight="true" outlineLevel="0" collapsed="false">
      <c r="L43561" s="113" t="n">
        <v>0</v>
      </c>
    </row>
    <row r="43562" customFormat="false" ht="80.1" hidden="false" customHeight="true" outlineLevel="0" collapsed="false">
      <c r="L43562" s="113" t="n">
        <v>0</v>
      </c>
    </row>
    <row r="43563" customFormat="false" ht="80.1" hidden="false" customHeight="true" outlineLevel="0" collapsed="false">
      <c r="L43563" s="113" t="n">
        <v>0</v>
      </c>
    </row>
    <row r="43564" customFormat="false" ht="80.1" hidden="false" customHeight="true" outlineLevel="0" collapsed="false">
      <c r="L43564" s="113" t="n">
        <v>0</v>
      </c>
    </row>
    <row r="43565" customFormat="false" ht="80.1" hidden="false" customHeight="true" outlineLevel="0" collapsed="false">
      <c r="L43565" s="113" t="n">
        <v>0</v>
      </c>
    </row>
    <row r="43566" customFormat="false" ht="80.1" hidden="false" customHeight="true" outlineLevel="0" collapsed="false">
      <c r="L43566" s="113" t="n">
        <v>0</v>
      </c>
    </row>
    <row r="43567" customFormat="false" ht="80.1" hidden="false" customHeight="true" outlineLevel="0" collapsed="false">
      <c r="L43567" s="113" t="n">
        <v>0</v>
      </c>
    </row>
    <row r="43568" customFormat="false" ht="80.1" hidden="false" customHeight="true" outlineLevel="0" collapsed="false">
      <c r="L43568" s="113" t="n">
        <v>0</v>
      </c>
    </row>
    <row r="43569" customFormat="false" ht="80.1" hidden="false" customHeight="true" outlineLevel="0" collapsed="false">
      <c r="L43569" s="113" t="n">
        <v>0</v>
      </c>
    </row>
    <row r="43570" customFormat="false" ht="80.1" hidden="false" customHeight="true" outlineLevel="0" collapsed="false">
      <c r="L43570" s="113" t="n">
        <v>0</v>
      </c>
    </row>
    <row r="43571" customFormat="false" ht="80.1" hidden="false" customHeight="true" outlineLevel="0" collapsed="false">
      <c r="L43571" s="113" t="n">
        <v>0</v>
      </c>
    </row>
    <row r="43572" customFormat="false" ht="80.1" hidden="false" customHeight="true" outlineLevel="0" collapsed="false">
      <c r="L43572" s="113" t="n">
        <v>0</v>
      </c>
    </row>
    <row r="43573" customFormat="false" ht="80.1" hidden="false" customHeight="true" outlineLevel="0" collapsed="false">
      <c r="L43573" s="113" t="n">
        <v>0</v>
      </c>
    </row>
    <row r="43574" customFormat="false" ht="80.1" hidden="false" customHeight="true" outlineLevel="0" collapsed="false">
      <c r="L43574" s="113" t="n">
        <v>0</v>
      </c>
    </row>
    <row r="43575" customFormat="false" ht="80.1" hidden="false" customHeight="true" outlineLevel="0" collapsed="false">
      <c r="L43575" s="113" t="n">
        <v>0</v>
      </c>
    </row>
    <row r="43576" customFormat="false" ht="80.1" hidden="false" customHeight="true" outlineLevel="0" collapsed="false">
      <c r="L43576" s="113" t="n">
        <v>0</v>
      </c>
    </row>
    <row r="43577" customFormat="false" ht="80.1" hidden="false" customHeight="true" outlineLevel="0" collapsed="false">
      <c r="L43577" s="113" t="n">
        <v>0</v>
      </c>
    </row>
    <row r="43578" customFormat="false" ht="80.1" hidden="false" customHeight="true" outlineLevel="0" collapsed="false">
      <c r="L43578" s="113" t="n">
        <v>0</v>
      </c>
    </row>
    <row r="43579" customFormat="false" ht="80.1" hidden="false" customHeight="true" outlineLevel="0" collapsed="false">
      <c r="L43579" s="113" t="n">
        <v>0</v>
      </c>
    </row>
    <row r="43580" customFormat="false" ht="80.1" hidden="false" customHeight="true" outlineLevel="0" collapsed="false">
      <c r="L43580" s="113" t="n">
        <v>0</v>
      </c>
    </row>
    <row r="43581" customFormat="false" ht="80.1" hidden="false" customHeight="true" outlineLevel="0" collapsed="false">
      <c r="L43581" s="113" t="n">
        <v>0</v>
      </c>
    </row>
    <row r="43582" customFormat="false" ht="80.1" hidden="false" customHeight="true" outlineLevel="0" collapsed="false">
      <c r="L43582" s="113" t="n">
        <v>0</v>
      </c>
    </row>
    <row r="43583" customFormat="false" ht="80.1" hidden="false" customHeight="true" outlineLevel="0" collapsed="false">
      <c r="L43583" s="113" t="n">
        <v>0</v>
      </c>
    </row>
    <row r="43584" customFormat="false" ht="80.1" hidden="false" customHeight="true" outlineLevel="0" collapsed="false">
      <c r="L43584" s="113" t="n">
        <v>0</v>
      </c>
    </row>
    <row r="43585" customFormat="false" ht="80.1" hidden="false" customHeight="true" outlineLevel="0" collapsed="false">
      <c r="L43585" s="113" t="n">
        <v>0</v>
      </c>
    </row>
    <row r="43586" customFormat="false" ht="80.1" hidden="false" customHeight="true" outlineLevel="0" collapsed="false">
      <c r="L43586" s="113" t="n">
        <v>0</v>
      </c>
    </row>
    <row r="43587" customFormat="false" ht="80.1" hidden="false" customHeight="true" outlineLevel="0" collapsed="false">
      <c r="L43587" s="113" t="n">
        <v>0</v>
      </c>
    </row>
    <row r="43588" customFormat="false" ht="80.1" hidden="false" customHeight="true" outlineLevel="0" collapsed="false">
      <c r="L43588" s="113" t="n">
        <v>0</v>
      </c>
    </row>
    <row r="43589" customFormat="false" ht="80.1" hidden="false" customHeight="true" outlineLevel="0" collapsed="false">
      <c r="L43589" s="113" t="n">
        <v>0</v>
      </c>
    </row>
    <row r="43590" customFormat="false" ht="80.1" hidden="false" customHeight="true" outlineLevel="0" collapsed="false">
      <c r="L43590" s="113" t="n">
        <v>0</v>
      </c>
    </row>
    <row r="43591" customFormat="false" ht="80.1" hidden="false" customHeight="true" outlineLevel="0" collapsed="false">
      <c r="L43591" s="113" t="n">
        <v>0</v>
      </c>
    </row>
    <row r="43592" customFormat="false" ht="80.1" hidden="false" customHeight="true" outlineLevel="0" collapsed="false">
      <c r="L43592" s="113" t="n">
        <v>0</v>
      </c>
    </row>
    <row r="43593" customFormat="false" ht="80.1" hidden="false" customHeight="true" outlineLevel="0" collapsed="false">
      <c r="L43593" s="113" t="n">
        <v>0</v>
      </c>
    </row>
    <row r="43594" customFormat="false" ht="80.1" hidden="false" customHeight="true" outlineLevel="0" collapsed="false">
      <c r="L43594" s="113" t="n">
        <v>0</v>
      </c>
    </row>
    <row r="43595" customFormat="false" ht="80.1" hidden="false" customHeight="true" outlineLevel="0" collapsed="false">
      <c r="L43595" s="113" t="n">
        <v>0</v>
      </c>
    </row>
    <row r="43596" customFormat="false" ht="80.1" hidden="false" customHeight="true" outlineLevel="0" collapsed="false">
      <c r="L43596" s="113" t="n">
        <v>0</v>
      </c>
    </row>
    <row r="43597" customFormat="false" ht="80.1" hidden="false" customHeight="true" outlineLevel="0" collapsed="false">
      <c r="L43597" s="113" t="n">
        <v>0</v>
      </c>
    </row>
    <row r="43598" customFormat="false" ht="80.1" hidden="false" customHeight="true" outlineLevel="0" collapsed="false">
      <c r="L43598" s="113" t="n">
        <v>0</v>
      </c>
    </row>
    <row r="43599" customFormat="false" ht="80.1" hidden="false" customHeight="true" outlineLevel="0" collapsed="false">
      <c r="L43599" s="113" t="n">
        <v>0</v>
      </c>
    </row>
    <row r="43600" customFormat="false" ht="80.1" hidden="false" customHeight="true" outlineLevel="0" collapsed="false">
      <c r="L43600" s="113" t="n">
        <v>0</v>
      </c>
    </row>
    <row r="43601" customFormat="false" ht="80.1" hidden="false" customHeight="true" outlineLevel="0" collapsed="false">
      <c r="L43601" s="113" t="n">
        <v>0</v>
      </c>
    </row>
    <row r="43602" customFormat="false" ht="80.1" hidden="false" customHeight="true" outlineLevel="0" collapsed="false">
      <c r="L43602" s="113" t="n">
        <v>0</v>
      </c>
    </row>
    <row r="43603" customFormat="false" ht="80.1" hidden="false" customHeight="true" outlineLevel="0" collapsed="false">
      <c r="L43603" s="113" t="n">
        <v>0</v>
      </c>
    </row>
    <row r="43604" customFormat="false" ht="80.1" hidden="false" customHeight="true" outlineLevel="0" collapsed="false">
      <c r="L43604" s="113" t="n">
        <v>0</v>
      </c>
    </row>
    <row r="43605" customFormat="false" ht="80.1" hidden="false" customHeight="true" outlineLevel="0" collapsed="false">
      <c r="L43605" s="113" t="n">
        <v>0</v>
      </c>
    </row>
    <row r="43606" customFormat="false" ht="80.1" hidden="false" customHeight="true" outlineLevel="0" collapsed="false">
      <c r="L43606" s="113" t="n">
        <v>0</v>
      </c>
    </row>
    <row r="43607" customFormat="false" ht="80.1" hidden="false" customHeight="true" outlineLevel="0" collapsed="false">
      <c r="L43607" s="113" t="n">
        <v>0</v>
      </c>
    </row>
    <row r="43608" customFormat="false" ht="80.1" hidden="false" customHeight="true" outlineLevel="0" collapsed="false">
      <c r="L43608" s="113" t="n">
        <v>0</v>
      </c>
    </row>
    <row r="43609" customFormat="false" ht="80.1" hidden="false" customHeight="true" outlineLevel="0" collapsed="false">
      <c r="L43609" s="113" t="n">
        <v>0</v>
      </c>
    </row>
    <row r="43610" customFormat="false" ht="80.1" hidden="false" customHeight="true" outlineLevel="0" collapsed="false">
      <c r="L43610" s="113" t="n">
        <v>0</v>
      </c>
    </row>
    <row r="43611" customFormat="false" ht="80.1" hidden="false" customHeight="true" outlineLevel="0" collapsed="false">
      <c r="L43611" s="113" t="n">
        <v>0</v>
      </c>
    </row>
    <row r="43612" customFormat="false" ht="80.1" hidden="false" customHeight="true" outlineLevel="0" collapsed="false">
      <c r="L43612" s="113" t="n">
        <v>0</v>
      </c>
    </row>
    <row r="43613" customFormat="false" ht="80.1" hidden="false" customHeight="true" outlineLevel="0" collapsed="false">
      <c r="L43613" s="113" t="n">
        <v>0</v>
      </c>
    </row>
    <row r="43614" customFormat="false" ht="80.1" hidden="false" customHeight="true" outlineLevel="0" collapsed="false">
      <c r="L43614" s="113" t="n">
        <v>0</v>
      </c>
    </row>
    <row r="43615" customFormat="false" ht="80.1" hidden="false" customHeight="true" outlineLevel="0" collapsed="false">
      <c r="L43615" s="113" t="n">
        <v>0</v>
      </c>
    </row>
    <row r="43616" customFormat="false" ht="80.1" hidden="false" customHeight="true" outlineLevel="0" collapsed="false">
      <c r="L43616" s="113" t="n">
        <v>0</v>
      </c>
    </row>
    <row r="43617" customFormat="false" ht="80.1" hidden="false" customHeight="true" outlineLevel="0" collapsed="false">
      <c r="L43617" s="113" t="n">
        <v>0</v>
      </c>
    </row>
    <row r="43618" customFormat="false" ht="80.1" hidden="false" customHeight="true" outlineLevel="0" collapsed="false">
      <c r="L43618" s="113" t="n">
        <v>0</v>
      </c>
    </row>
    <row r="43619" customFormat="false" ht="80.1" hidden="false" customHeight="true" outlineLevel="0" collapsed="false">
      <c r="L43619" s="113" t="n">
        <v>0</v>
      </c>
    </row>
    <row r="43620" customFormat="false" ht="80.1" hidden="false" customHeight="true" outlineLevel="0" collapsed="false">
      <c r="L43620" s="113" t="n">
        <v>0</v>
      </c>
    </row>
    <row r="43621" customFormat="false" ht="80.1" hidden="false" customHeight="true" outlineLevel="0" collapsed="false">
      <c r="L43621" s="113" t="n">
        <v>0</v>
      </c>
    </row>
    <row r="43622" customFormat="false" ht="80.1" hidden="false" customHeight="true" outlineLevel="0" collapsed="false">
      <c r="L43622" s="113" t="n">
        <v>0</v>
      </c>
    </row>
    <row r="43623" customFormat="false" ht="80.1" hidden="false" customHeight="true" outlineLevel="0" collapsed="false">
      <c r="L43623" s="113" t="n">
        <v>0</v>
      </c>
    </row>
    <row r="43624" customFormat="false" ht="80.1" hidden="false" customHeight="true" outlineLevel="0" collapsed="false">
      <c r="L43624" s="113" t="n">
        <v>0</v>
      </c>
    </row>
    <row r="43625" customFormat="false" ht="80.1" hidden="false" customHeight="true" outlineLevel="0" collapsed="false">
      <c r="L43625" s="113" t="n">
        <v>0</v>
      </c>
    </row>
    <row r="43626" customFormat="false" ht="80.1" hidden="false" customHeight="true" outlineLevel="0" collapsed="false">
      <c r="L43626" s="113" t="n">
        <v>0</v>
      </c>
    </row>
    <row r="43627" customFormat="false" ht="80.1" hidden="false" customHeight="true" outlineLevel="0" collapsed="false">
      <c r="L43627" s="113" t="n">
        <v>0</v>
      </c>
    </row>
    <row r="43628" customFormat="false" ht="80.1" hidden="false" customHeight="true" outlineLevel="0" collapsed="false">
      <c r="L43628" s="113" t="n">
        <v>0</v>
      </c>
    </row>
    <row r="43629" customFormat="false" ht="80.1" hidden="false" customHeight="true" outlineLevel="0" collapsed="false">
      <c r="L43629" s="113" t="n">
        <v>0</v>
      </c>
    </row>
    <row r="43630" customFormat="false" ht="80.1" hidden="false" customHeight="true" outlineLevel="0" collapsed="false">
      <c r="L43630" s="113" t="n">
        <v>0</v>
      </c>
    </row>
    <row r="43631" customFormat="false" ht="80.1" hidden="false" customHeight="true" outlineLevel="0" collapsed="false">
      <c r="L43631" s="113" t="n">
        <v>0</v>
      </c>
    </row>
    <row r="43632" customFormat="false" ht="80.1" hidden="false" customHeight="true" outlineLevel="0" collapsed="false">
      <c r="L43632" s="113" t="n">
        <v>0</v>
      </c>
    </row>
    <row r="43633" customFormat="false" ht="80.1" hidden="false" customHeight="true" outlineLevel="0" collapsed="false">
      <c r="L43633" s="113" t="n">
        <v>0</v>
      </c>
    </row>
    <row r="43634" customFormat="false" ht="80.1" hidden="false" customHeight="true" outlineLevel="0" collapsed="false">
      <c r="L43634" s="113" t="n">
        <v>0</v>
      </c>
    </row>
    <row r="43635" customFormat="false" ht="80.1" hidden="false" customHeight="true" outlineLevel="0" collapsed="false">
      <c r="L43635" s="113" t="n">
        <v>0</v>
      </c>
    </row>
    <row r="43636" customFormat="false" ht="80.1" hidden="false" customHeight="true" outlineLevel="0" collapsed="false">
      <c r="L43636" s="113" t="n">
        <v>0</v>
      </c>
    </row>
    <row r="43637" customFormat="false" ht="80.1" hidden="false" customHeight="true" outlineLevel="0" collapsed="false">
      <c r="L43637" s="113" t="n">
        <v>0</v>
      </c>
    </row>
    <row r="43638" customFormat="false" ht="80.1" hidden="false" customHeight="true" outlineLevel="0" collapsed="false">
      <c r="L43638" s="113" t="n">
        <v>0</v>
      </c>
    </row>
    <row r="43639" customFormat="false" ht="80.1" hidden="false" customHeight="true" outlineLevel="0" collapsed="false">
      <c r="L43639" s="113" t="n">
        <v>0</v>
      </c>
    </row>
    <row r="43640" customFormat="false" ht="80.1" hidden="false" customHeight="true" outlineLevel="0" collapsed="false">
      <c r="L43640" s="113" t="n">
        <v>0</v>
      </c>
    </row>
    <row r="43641" customFormat="false" ht="80.1" hidden="false" customHeight="true" outlineLevel="0" collapsed="false">
      <c r="L43641" s="113" t="n">
        <v>0</v>
      </c>
    </row>
    <row r="43642" customFormat="false" ht="80.1" hidden="false" customHeight="true" outlineLevel="0" collapsed="false">
      <c r="L43642" s="113" t="n">
        <v>0</v>
      </c>
    </row>
    <row r="43643" customFormat="false" ht="80.1" hidden="false" customHeight="true" outlineLevel="0" collapsed="false">
      <c r="L43643" s="113" t="n">
        <v>0</v>
      </c>
    </row>
    <row r="43644" customFormat="false" ht="80.1" hidden="false" customHeight="true" outlineLevel="0" collapsed="false">
      <c r="L43644" s="113" t="n">
        <v>0</v>
      </c>
    </row>
    <row r="43645" customFormat="false" ht="80.1" hidden="false" customHeight="true" outlineLevel="0" collapsed="false">
      <c r="L43645" s="113" t="n">
        <v>0</v>
      </c>
    </row>
    <row r="43646" customFormat="false" ht="80.1" hidden="false" customHeight="true" outlineLevel="0" collapsed="false">
      <c r="L43646" s="113" t="n">
        <v>0</v>
      </c>
    </row>
    <row r="43647" customFormat="false" ht="80.1" hidden="false" customHeight="true" outlineLevel="0" collapsed="false">
      <c r="L43647" s="113" t="n">
        <v>0</v>
      </c>
    </row>
    <row r="43648" customFormat="false" ht="80.1" hidden="false" customHeight="true" outlineLevel="0" collapsed="false">
      <c r="L43648" s="113" t="n">
        <v>0</v>
      </c>
    </row>
    <row r="43649" customFormat="false" ht="80.1" hidden="false" customHeight="true" outlineLevel="0" collapsed="false">
      <c r="L43649" s="113" t="n">
        <v>0</v>
      </c>
    </row>
    <row r="43650" customFormat="false" ht="80.1" hidden="false" customHeight="true" outlineLevel="0" collapsed="false">
      <c r="L43650" s="113" t="n">
        <v>0</v>
      </c>
    </row>
    <row r="43651" customFormat="false" ht="80.1" hidden="false" customHeight="true" outlineLevel="0" collapsed="false">
      <c r="L43651" s="113" t="n">
        <v>0</v>
      </c>
    </row>
    <row r="43652" customFormat="false" ht="80.1" hidden="false" customHeight="true" outlineLevel="0" collapsed="false">
      <c r="L43652" s="113" t="n">
        <v>0</v>
      </c>
    </row>
    <row r="43653" customFormat="false" ht="80.1" hidden="false" customHeight="true" outlineLevel="0" collapsed="false">
      <c r="L43653" s="113" t="n">
        <v>0</v>
      </c>
    </row>
    <row r="43654" customFormat="false" ht="80.1" hidden="false" customHeight="true" outlineLevel="0" collapsed="false">
      <c r="L43654" s="113" t="n">
        <v>0</v>
      </c>
    </row>
    <row r="43655" customFormat="false" ht="80.1" hidden="false" customHeight="true" outlineLevel="0" collapsed="false">
      <c r="L43655" s="113" t="n">
        <v>0</v>
      </c>
    </row>
    <row r="43656" customFormat="false" ht="80.1" hidden="false" customHeight="true" outlineLevel="0" collapsed="false">
      <c r="L43656" s="113" t="n">
        <v>0</v>
      </c>
    </row>
    <row r="43657" customFormat="false" ht="80.1" hidden="false" customHeight="true" outlineLevel="0" collapsed="false">
      <c r="L43657" s="113" t="n">
        <v>0</v>
      </c>
    </row>
    <row r="43658" customFormat="false" ht="80.1" hidden="false" customHeight="true" outlineLevel="0" collapsed="false">
      <c r="L43658" s="113" t="n">
        <v>0</v>
      </c>
    </row>
    <row r="43659" customFormat="false" ht="80.1" hidden="false" customHeight="true" outlineLevel="0" collapsed="false">
      <c r="L43659" s="113" t="n">
        <v>0</v>
      </c>
    </row>
    <row r="43660" customFormat="false" ht="80.1" hidden="false" customHeight="true" outlineLevel="0" collapsed="false">
      <c r="L43660" s="113" t="n">
        <v>0</v>
      </c>
    </row>
    <row r="43661" customFormat="false" ht="80.1" hidden="false" customHeight="true" outlineLevel="0" collapsed="false">
      <c r="L43661" s="113" t="n">
        <v>0</v>
      </c>
    </row>
    <row r="43662" customFormat="false" ht="80.1" hidden="false" customHeight="true" outlineLevel="0" collapsed="false">
      <c r="L43662" s="113" t="n">
        <v>0</v>
      </c>
    </row>
    <row r="43663" customFormat="false" ht="80.1" hidden="false" customHeight="true" outlineLevel="0" collapsed="false">
      <c r="L43663" s="113" t="n">
        <v>0</v>
      </c>
    </row>
    <row r="43664" customFormat="false" ht="80.1" hidden="false" customHeight="true" outlineLevel="0" collapsed="false">
      <c r="L43664" s="113" t="n">
        <v>0</v>
      </c>
    </row>
    <row r="43665" customFormat="false" ht="80.1" hidden="false" customHeight="true" outlineLevel="0" collapsed="false">
      <c r="L43665" s="113" t="n">
        <v>0</v>
      </c>
    </row>
    <row r="43666" customFormat="false" ht="80.1" hidden="false" customHeight="true" outlineLevel="0" collapsed="false">
      <c r="L43666" s="113" t="n">
        <v>0</v>
      </c>
    </row>
    <row r="43667" customFormat="false" ht="80.1" hidden="false" customHeight="true" outlineLevel="0" collapsed="false">
      <c r="L43667" s="113" t="n">
        <v>0</v>
      </c>
    </row>
    <row r="43668" customFormat="false" ht="80.1" hidden="false" customHeight="true" outlineLevel="0" collapsed="false">
      <c r="L43668" s="113" t="n">
        <v>0</v>
      </c>
    </row>
    <row r="43669" customFormat="false" ht="80.1" hidden="false" customHeight="true" outlineLevel="0" collapsed="false">
      <c r="L43669" s="113" t="n">
        <v>0</v>
      </c>
    </row>
    <row r="43670" customFormat="false" ht="80.1" hidden="false" customHeight="true" outlineLevel="0" collapsed="false">
      <c r="L43670" s="113" t="n">
        <v>0</v>
      </c>
    </row>
    <row r="43671" customFormat="false" ht="80.1" hidden="false" customHeight="true" outlineLevel="0" collapsed="false">
      <c r="L43671" s="113" t="n">
        <v>0</v>
      </c>
    </row>
    <row r="43672" customFormat="false" ht="80.1" hidden="false" customHeight="true" outlineLevel="0" collapsed="false">
      <c r="L43672" s="113" t="n">
        <v>0</v>
      </c>
    </row>
    <row r="43673" customFormat="false" ht="80.1" hidden="false" customHeight="true" outlineLevel="0" collapsed="false">
      <c r="L43673" s="113" t="n">
        <v>0</v>
      </c>
    </row>
    <row r="43674" customFormat="false" ht="80.1" hidden="false" customHeight="true" outlineLevel="0" collapsed="false">
      <c r="L43674" s="113" t="n">
        <v>0</v>
      </c>
    </row>
    <row r="43675" customFormat="false" ht="80.1" hidden="false" customHeight="true" outlineLevel="0" collapsed="false">
      <c r="L43675" s="113" t="n">
        <v>0</v>
      </c>
    </row>
    <row r="43676" customFormat="false" ht="80.1" hidden="false" customHeight="true" outlineLevel="0" collapsed="false">
      <c r="L43676" s="113" t="n">
        <v>0</v>
      </c>
    </row>
    <row r="43677" customFormat="false" ht="80.1" hidden="false" customHeight="true" outlineLevel="0" collapsed="false">
      <c r="L43677" s="113" t="n">
        <v>0</v>
      </c>
    </row>
    <row r="43678" customFormat="false" ht="80.1" hidden="false" customHeight="true" outlineLevel="0" collapsed="false">
      <c r="L43678" s="113" t="n">
        <v>0</v>
      </c>
    </row>
    <row r="43679" customFormat="false" ht="80.1" hidden="false" customHeight="true" outlineLevel="0" collapsed="false">
      <c r="L43679" s="113" t="n">
        <v>0</v>
      </c>
    </row>
    <row r="43680" customFormat="false" ht="80.1" hidden="false" customHeight="true" outlineLevel="0" collapsed="false">
      <c r="L43680" s="113" t="n">
        <v>0</v>
      </c>
    </row>
    <row r="43681" customFormat="false" ht="80.1" hidden="false" customHeight="true" outlineLevel="0" collapsed="false">
      <c r="L43681" s="113" t="n">
        <v>0</v>
      </c>
    </row>
    <row r="43682" customFormat="false" ht="80.1" hidden="false" customHeight="true" outlineLevel="0" collapsed="false">
      <c r="L43682" s="113" t="n">
        <v>0</v>
      </c>
    </row>
    <row r="43683" customFormat="false" ht="80.1" hidden="false" customHeight="true" outlineLevel="0" collapsed="false">
      <c r="L43683" s="113" t="n">
        <v>0</v>
      </c>
    </row>
    <row r="43684" customFormat="false" ht="80.1" hidden="false" customHeight="true" outlineLevel="0" collapsed="false">
      <c r="L43684" s="113" t="n">
        <v>0</v>
      </c>
    </row>
    <row r="43685" customFormat="false" ht="80.1" hidden="false" customHeight="true" outlineLevel="0" collapsed="false">
      <c r="L43685" s="113" t="n">
        <v>0</v>
      </c>
    </row>
    <row r="43686" customFormat="false" ht="80.1" hidden="false" customHeight="true" outlineLevel="0" collapsed="false">
      <c r="L43686" s="113" t="n">
        <v>0</v>
      </c>
    </row>
    <row r="43687" customFormat="false" ht="80.1" hidden="false" customHeight="true" outlineLevel="0" collapsed="false">
      <c r="L43687" s="113" t="n">
        <v>0</v>
      </c>
    </row>
    <row r="43688" customFormat="false" ht="80.1" hidden="false" customHeight="true" outlineLevel="0" collapsed="false">
      <c r="L43688" s="113" t="n">
        <v>0</v>
      </c>
    </row>
    <row r="43689" customFormat="false" ht="80.1" hidden="false" customHeight="true" outlineLevel="0" collapsed="false">
      <c r="L43689" s="113" t="n">
        <v>0</v>
      </c>
    </row>
    <row r="43690" customFormat="false" ht="80.1" hidden="false" customHeight="true" outlineLevel="0" collapsed="false">
      <c r="L43690" s="113" t="n">
        <v>0</v>
      </c>
    </row>
    <row r="43691" customFormat="false" ht="80.1" hidden="false" customHeight="true" outlineLevel="0" collapsed="false">
      <c r="L43691" s="113" t="n">
        <v>0</v>
      </c>
    </row>
    <row r="43692" customFormat="false" ht="80.1" hidden="false" customHeight="true" outlineLevel="0" collapsed="false">
      <c r="L43692" s="113" t="n">
        <v>0</v>
      </c>
    </row>
    <row r="43693" customFormat="false" ht="80.1" hidden="false" customHeight="true" outlineLevel="0" collapsed="false">
      <c r="L43693" s="113" t="n">
        <v>0</v>
      </c>
    </row>
    <row r="43694" customFormat="false" ht="80.1" hidden="false" customHeight="true" outlineLevel="0" collapsed="false">
      <c r="L43694" s="113" t="n">
        <v>0</v>
      </c>
    </row>
    <row r="43695" customFormat="false" ht="80.1" hidden="false" customHeight="true" outlineLevel="0" collapsed="false">
      <c r="L43695" s="113" t="n">
        <v>0</v>
      </c>
    </row>
    <row r="43696" customFormat="false" ht="80.1" hidden="false" customHeight="true" outlineLevel="0" collapsed="false">
      <c r="L43696" s="113" t="n">
        <v>0</v>
      </c>
    </row>
    <row r="43697" customFormat="false" ht="80.1" hidden="false" customHeight="true" outlineLevel="0" collapsed="false">
      <c r="L43697" s="113" t="n">
        <v>0</v>
      </c>
    </row>
    <row r="43698" customFormat="false" ht="80.1" hidden="false" customHeight="true" outlineLevel="0" collapsed="false">
      <c r="L43698" s="113" t="n">
        <v>0</v>
      </c>
    </row>
    <row r="43699" customFormat="false" ht="80.1" hidden="false" customHeight="true" outlineLevel="0" collapsed="false">
      <c r="L43699" s="113" t="n">
        <v>0</v>
      </c>
    </row>
    <row r="43700" customFormat="false" ht="80.1" hidden="false" customHeight="true" outlineLevel="0" collapsed="false">
      <c r="L43700" s="113" t="n">
        <v>0</v>
      </c>
    </row>
    <row r="43701" customFormat="false" ht="80.1" hidden="false" customHeight="true" outlineLevel="0" collapsed="false">
      <c r="L43701" s="113" t="n">
        <v>0</v>
      </c>
    </row>
    <row r="43702" customFormat="false" ht="80.1" hidden="false" customHeight="true" outlineLevel="0" collapsed="false">
      <c r="L43702" s="113" t="n">
        <v>0</v>
      </c>
    </row>
    <row r="43703" customFormat="false" ht="80.1" hidden="false" customHeight="true" outlineLevel="0" collapsed="false">
      <c r="L43703" s="113" t="n">
        <v>0</v>
      </c>
    </row>
    <row r="43704" customFormat="false" ht="80.1" hidden="false" customHeight="true" outlineLevel="0" collapsed="false">
      <c r="L43704" s="113" t="n">
        <v>0</v>
      </c>
    </row>
    <row r="43705" customFormat="false" ht="80.1" hidden="false" customHeight="true" outlineLevel="0" collapsed="false">
      <c r="L43705" s="113" t="n">
        <v>0</v>
      </c>
    </row>
    <row r="43706" customFormat="false" ht="80.1" hidden="false" customHeight="true" outlineLevel="0" collapsed="false">
      <c r="L43706" s="113" t="n">
        <v>0</v>
      </c>
    </row>
    <row r="43707" customFormat="false" ht="80.1" hidden="false" customHeight="true" outlineLevel="0" collapsed="false">
      <c r="L43707" s="113" t="n">
        <v>0</v>
      </c>
    </row>
    <row r="43708" customFormat="false" ht="80.1" hidden="false" customHeight="true" outlineLevel="0" collapsed="false">
      <c r="L43708" s="113" t="n">
        <v>0</v>
      </c>
    </row>
    <row r="43709" customFormat="false" ht="80.1" hidden="false" customHeight="true" outlineLevel="0" collapsed="false">
      <c r="L43709" s="113" t="n">
        <v>0</v>
      </c>
    </row>
    <row r="43710" customFormat="false" ht="80.1" hidden="false" customHeight="true" outlineLevel="0" collapsed="false">
      <c r="L43710" s="113" t="n">
        <v>0</v>
      </c>
    </row>
    <row r="43711" customFormat="false" ht="80.1" hidden="false" customHeight="true" outlineLevel="0" collapsed="false">
      <c r="L43711" s="113" t="n">
        <v>0</v>
      </c>
    </row>
    <row r="43712" customFormat="false" ht="80.1" hidden="false" customHeight="true" outlineLevel="0" collapsed="false">
      <c r="L43712" s="113" t="n">
        <v>0</v>
      </c>
    </row>
    <row r="43713" customFormat="false" ht="80.1" hidden="false" customHeight="true" outlineLevel="0" collapsed="false">
      <c r="L43713" s="113" t="n">
        <v>0</v>
      </c>
    </row>
    <row r="43714" customFormat="false" ht="80.1" hidden="false" customHeight="true" outlineLevel="0" collapsed="false">
      <c r="L43714" s="113" t="n">
        <v>0</v>
      </c>
    </row>
    <row r="43715" customFormat="false" ht="80.1" hidden="false" customHeight="true" outlineLevel="0" collapsed="false">
      <c r="L43715" s="113" t="n">
        <v>0</v>
      </c>
    </row>
    <row r="43716" customFormat="false" ht="80.1" hidden="false" customHeight="true" outlineLevel="0" collapsed="false">
      <c r="L43716" s="113" t="n">
        <v>0</v>
      </c>
    </row>
    <row r="43717" customFormat="false" ht="80.1" hidden="false" customHeight="true" outlineLevel="0" collapsed="false">
      <c r="L43717" s="113" t="n">
        <v>0</v>
      </c>
    </row>
    <row r="43718" customFormat="false" ht="80.1" hidden="false" customHeight="true" outlineLevel="0" collapsed="false">
      <c r="L43718" s="113" t="n">
        <v>0</v>
      </c>
    </row>
    <row r="43719" customFormat="false" ht="80.1" hidden="false" customHeight="true" outlineLevel="0" collapsed="false">
      <c r="L43719" s="113" t="n">
        <v>0</v>
      </c>
    </row>
    <row r="43720" customFormat="false" ht="80.1" hidden="false" customHeight="true" outlineLevel="0" collapsed="false">
      <c r="L43720" s="113" t="n">
        <v>0</v>
      </c>
    </row>
    <row r="43721" customFormat="false" ht="80.1" hidden="false" customHeight="true" outlineLevel="0" collapsed="false">
      <c r="L43721" s="113" t="n">
        <v>0</v>
      </c>
    </row>
    <row r="43722" customFormat="false" ht="80.1" hidden="false" customHeight="true" outlineLevel="0" collapsed="false">
      <c r="L43722" s="113" t="n">
        <v>0</v>
      </c>
    </row>
    <row r="43723" customFormat="false" ht="80.1" hidden="false" customHeight="true" outlineLevel="0" collapsed="false">
      <c r="L43723" s="113" t="n">
        <v>0</v>
      </c>
    </row>
    <row r="43724" customFormat="false" ht="80.1" hidden="false" customHeight="true" outlineLevel="0" collapsed="false">
      <c r="L43724" s="113" t="n">
        <v>0</v>
      </c>
    </row>
    <row r="43725" customFormat="false" ht="80.1" hidden="false" customHeight="true" outlineLevel="0" collapsed="false">
      <c r="L43725" s="113" t="n">
        <v>0</v>
      </c>
    </row>
    <row r="43726" customFormat="false" ht="80.1" hidden="false" customHeight="true" outlineLevel="0" collapsed="false">
      <c r="L43726" s="113" t="n">
        <v>0</v>
      </c>
    </row>
    <row r="43727" customFormat="false" ht="80.1" hidden="false" customHeight="true" outlineLevel="0" collapsed="false">
      <c r="L43727" s="113" t="n">
        <v>0</v>
      </c>
    </row>
    <row r="43728" customFormat="false" ht="80.1" hidden="false" customHeight="true" outlineLevel="0" collapsed="false">
      <c r="L43728" s="113" t="n">
        <v>0</v>
      </c>
    </row>
    <row r="43729" customFormat="false" ht="80.1" hidden="false" customHeight="true" outlineLevel="0" collapsed="false">
      <c r="L43729" s="113" t="n">
        <v>0</v>
      </c>
    </row>
    <row r="43730" customFormat="false" ht="80.1" hidden="false" customHeight="true" outlineLevel="0" collapsed="false">
      <c r="L43730" s="113" t="n">
        <v>0</v>
      </c>
    </row>
    <row r="43731" customFormat="false" ht="80.1" hidden="false" customHeight="true" outlineLevel="0" collapsed="false">
      <c r="L43731" s="113" t="n">
        <v>0</v>
      </c>
    </row>
    <row r="43732" customFormat="false" ht="80.1" hidden="false" customHeight="true" outlineLevel="0" collapsed="false">
      <c r="L43732" s="113" t="n">
        <v>0</v>
      </c>
    </row>
    <row r="43733" customFormat="false" ht="80.1" hidden="false" customHeight="true" outlineLevel="0" collapsed="false">
      <c r="L43733" s="113" t="n">
        <v>0</v>
      </c>
    </row>
    <row r="43734" customFormat="false" ht="80.1" hidden="false" customHeight="true" outlineLevel="0" collapsed="false">
      <c r="L43734" s="113" t="n">
        <v>0</v>
      </c>
    </row>
    <row r="43735" customFormat="false" ht="80.1" hidden="false" customHeight="true" outlineLevel="0" collapsed="false">
      <c r="L43735" s="113" t="n">
        <v>0</v>
      </c>
    </row>
    <row r="43736" customFormat="false" ht="80.1" hidden="false" customHeight="true" outlineLevel="0" collapsed="false">
      <c r="L43736" s="113" t="n">
        <v>0</v>
      </c>
    </row>
    <row r="43737" customFormat="false" ht="80.1" hidden="false" customHeight="true" outlineLevel="0" collapsed="false">
      <c r="L43737" s="113" t="n">
        <v>0</v>
      </c>
    </row>
    <row r="43738" customFormat="false" ht="80.1" hidden="false" customHeight="true" outlineLevel="0" collapsed="false">
      <c r="L43738" s="113" t="n">
        <v>0</v>
      </c>
    </row>
    <row r="43739" customFormat="false" ht="80.1" hidden="false" customHeight="true" outlineLevel="0" collapsed="false">
      <c r="L43739" s="113" t="n">
        <v>0</v>
      </c>
    </row>
    <row r="43740" customFormat="false" ht="80.1" hidden="false" customHeight="true" outlineLevel="0" collapsed="false">
      <c r="L43740" s="113" t="n">
        <v>0</v>
      </c>
    </row>
    <row r="43741" customFormat="false" ht="80.1" hidden="false" customHeight="true" outlineLevel="0" collapsed="false">
      <c r="L43741" s="113" t="n">
        <v>0</v>
      </c>
    </row>
    <row r="43742" customFormat="false" ht="80.1" hidden="false" customHeight="true" outlineLevel="0" collapsed="false">
      <c r="L43742" s="113" t="n">
        <v>0</v>
      </c>
    </row>
    <row r="43743" customFormat="false" ht="80.1" hidden="false" customHeight="true" outlineLevel="0" collapsed="false">
      <c r="L43743" s="113" t="n">
        <v>0</v>
      </c>
    </row>
    <row r="43744" customFormat="false" ht="80.1" hidden="false" customHeight="true" outlineLevel="0" collapsed="false">
      <c r="L43744" s="113" t="n">
        <v>0</v>
      </c>
    </row>
    <row r="43745" customFormat="false" ht="80.1" hidden="false" customHeight="true" outlineLevel="0" collapsed="false">
      <c r="L43745" s="113" t="n">
        <v>0</v>
      </c>
    </row>
    <row r="43746" customFormat="false" ht="80.1" hidden="false" customHeight="true" outlineLevel="0" collapsed="false">
      <c r="L43746" s="113" t="n">
        <v>0</v>
      </c>
    </row>
    <row r="43747" customFormat="false" ht="80.1" hidden="false" customHeight="true" outlineLevel="0" collapsed="false">
      <c r="L43747" s="113" t="n">
        <v>0</v>
      </c>
    </row>
    <row r="43748" customFormat="false" ht="80.1" hidden="false" customHeight="true" outlineLevel="0" collapsed="false">
      <c r="L43748" s="113" t="n">
        <v>0</v>
      </c>
    </row>
    <row r="43749" customFormat="false" ht="80.1" hidden="false" customHeight="true" outlineLevel="0" collapsed="false">
      <c r="L43749" s="113" t="n">
        <v>0</v>
      </c>
    </row>
    <row r="43750" customFormat="false" ht="80.1" hidden="false" customHeight="true" outlineLevel="0" collapsed="false">
      <c r="L43750" s="113" t="n">
        <v>0</v>
      </c>
    </row>
    <row r="43751" customFormat="false" ht="80.1" hidden="false" customHeight="true" outlineLevel="0" collapsed="false">
      <c r="L43751" s="113" t="n">
        <v>0</v>
      </c>
    </row>
    <row r="43752" customFormat="false" ht="80.1" hidden="false" customHeight="true" outlineLevel="0" collapsed="false">
      <c r="L43752" s="113" t="n">
        <v>0</v>
      </c>
    </row>
    <row r="43753" customFormat="false" ht="80.1" hidden="false" customHeight="true" outlineLevel="0" collapsed="false">
      <c r="L43753" s="113" t="n">
        <v>0</v>
      </c>
    </row>
    <row r="43754" customFormat="false" ht="80.1" hidden="false" customHeight="true" outlineLevel="0" collapsed="false">
      <c r="L43754" s="113" t="n">
        <v>0</v>
      </c>
    </row>
    <row r="43755" customFormat="false" ht="80.1" hidden="false" customHeight="true" outlineLevel="0" collapsed="false">
      <c r="L43755" s="113" t="n">
        <v>0</v>
      </c>
    </row>
    <row r="43756" customFormat="false" ht="80.1" hidden="false" customHeight="true" outlineLevel="0" collapsed="false">
      <c r="L43756" s="113" t="n">
        <v>0</v>
      </c>
    </row>
    <row r="43757" customFormat="false" ht="80.1" hidden="false" customHeight="true" outlineLevel="0" collapsed="false">
      <c r="L43757" s="113" t="n">
        <v>0</v>
      </c>
    </row>
    <row r="43758" customFormat="false" ht="80.1" hidden="false" customHeight="true" outlineLevel="0" collapsed="false">
      <c r="L43758" s="113" t="n">
        <v>0</v>
      </c>
    </row>
    <row r="43759" customFormat="false" ht="80.1" hidden="false" customHeight="true" outlineLevel="0" collapsed="false">
      <c r="L43759" s="113" t="n">
        <v>0</v>
      </c>
    </row>
    <row r="43760" customFormat="false" ht="80.1" hidden="false" customHeight="true" outlineLevel="0" collapsed="false">
      <c r="L43760" s="113" t="n">
        <v>0</v>
      </c>
    </row>
    <row r="43761" customFormat="false" ht="80.1" hidden="false" customHeight="true" outlineLevel="0" collapsed="false">
      <c r="L43761" s="113" t="n">
        <v>0</v>
      </c>
    </row>
    <row r="43762" customFormat="false" ht="80.1" hidden="false" customHeight="true" outlineLevel="0" collapsed="false">
      <c r="L43762" s="113" t="n">
        <v>0</v>
      </c>
    </row>
    <row r="43763" customFormat="false" ht="80.1" hidden="false" customHeight="true" outlineLevel="0" collapsed="false">
      <c r="L43763" s="113" t="n">
        <v>0</v>
      </c>
    </row>
    <row r="43764" customFormat="false" ht="80.1" hidden="false" customHeight="true" outlineLevel="0" collapsed="false">
      <c r="L43764" s="113" t="n">
        <v>0</v>
      </c>
    </row>
    <row r="43765" customFormat="false" ht="80.1" hidden="false" customHeight="true" outlineLevel="0" collapsed="false">
      <c r="L43765" s="113" t="n">
        <v>0</v>
      </c>
    </row>
    <row r="43766" customFormat="false" ht="80.1" hidden="false" customHeight="true" outlineLevel="0" collapsed="false">
      <c r="L43766" s="113" t="n">
        <v>0</v>
      </c>
    </row>
    <row r="43767" customFormat="false" ht="80.1" hidden="false" customHeight="true" outlineLevel="0" collapsed="false">
      <c r="L43767" s="113" t="n">
        <v>0</v>
      </c>
    </row>
    <row r="43768" customFormat="false" ht="80.1" hidden="false" customHeight="true" outlineLevel="0" collapsed="false">
      <c r="L43768" s="113" t="n">
        <v>0</v>
      </c>
    </row>
    <row r="43769" customFormat="false" ht="80.1" hidden="false" customHeight="true" outlineLevel="0" collapsed="false">
      <c r="L43769" s="113" t="n">
        <v>0</v>
      </c>
    </row>
    <row r="43770" customFormat="false" ht="80.1" hidden="false" customHeight="true" outlineLevel="0" collapsed="false">
      <c r="L43770" s="113" t="n">
        <v>0</v>
      </c>
    </row>
    <row r="43771" customFormat="false" ht="80.1" hidden="false" customHeight="true" outlineLevel="0" collapsed="false">
      <c r="L43771" s="113" t="n">
        <v>0</v>
      </c>
    </row>
    <row r="43772" customFormat="false" ht="80.1" hidden="false" customHeight="true" outlineLevel="0" collapsed="false">
      <c r="L43772" s="113" t="n">
        <v>0</v>
      </c>
    </row>
    <row r="43773" customFormat="false" ht="80.1" hidden="false" customHeight="true" outlineLevel="0" collapsed="false">
      <c r="L43773" s="113" t="n">
        <v>0</v>
      </c>
    </row>
    <row r="43774" customFormat="false" ht="80.1" hidden="false" customHeight="true" outlineLevel="0" collapsed="false">
      <c r="L43774" s="113" t="n">
        <v>0</v>
      </c>
    </row>
    <row r="43775" customFormat="false" ht="80.1" hidden="false" customHeight="true" outlineLevel="0" collapsed="false">
      <c r="L43775" s="113" t="n">
        <v>0</v>
      </c>
    </row>
    <row r="43776" customFormat="false" ht="80.1" hidden="false" customHeight="true" outlineLevel="0" collapsed="false">
      <c r="L43776" s="113" t="n">
        <v>0</v>
      </c>
    </row>
    <row r="43777" customFormat="false" ht="80.1" hidden="false" customHeight="true" outlineLevel="0" collapsed="false">
      <c r="L43777" s="113" t="n">
        <v>0</v>
      </c>
    </row>
    <row r="43778" customFormat="false" ht="80.1" hidden="false" customHeight="true" outlineLevel="0" collapsed="false">
      <c r="L43778" s="113" t="n">
        <v>0</v>
      </c>
    </row>
    <row r="43779" customFormat="false" ht="80.1" hidden="false" customHeight="true" outlineLevel="0" collapsed="false">
      <c r="L43779" s="113" t="n">
        <v>0</v>
      </c>
    </row>
    <row r="43780" customFormat="false" ht="80.1" hidden="false" customHeight="true" outlineLevel="0" collapsed="false">
      <c r="L43780" s="113" t="n">
        <v>0</v>
      </c>
    </row>
    <row r="43781" customFormat="false" ht="80.1" hidden="false" customHeight="true" outlineLevel="0" collapsed="false">
      <c r="L43781" s="113" t="n">
        <v>0</v>
      </c>
    </row>
    <row r="43782" customFormat="false" ht="80.1" hidden="false" customHeight="true" outlineLevel="0" collapsed="false">
      <c r="L43782" s="113" t="n">
        <v>0</v>
      </c>
    </row>
    <row r="43783" customFormat="false" ht="80.1" hidden="false" customHeight="true" outlineLevel="0" collapsed="false">
      <c r="L43783" s="113" t="n">
        <v>0</v>
      </c>
    </row>
    <row r="43784" customFormat="false" ht="80.1" hidden="false" customHeight="true" outlineLevel="0" collapsed="false">
      <c r="L43784" s="113" t="n">
        <v>0</v>
      </c>
    </row>
    <row r="43785" customFormat="false" ht="80.1" hidden="false" customHeight="true" outlineLevel="0" collapsed="false">
      <c r="L43785" s="113" t="n">
        <v>0</v>
      </c>
    </row>
    <row r="43786" customFormat="false" ht="80.1" hidden="false" customHeight="true" outlineLevel="0" collapsed="false">
      <c r="L43786" s="113" t="n">
        <v>0</v>
      </c>
    </row>
    <row r="43787" customFormat="false" ht="80.1" hidden="false" customHeight="true" outlineLevel="0" collapsed="false">
      <c r="L43787" s="113" t="n">
        <v>0</v>
      </c>
    </row>
    <row r="43788" customFormat="false" ht="80.1" hidden="false" customHeight="true" outlineLevel="0" collapsed="false">
      <c r="L43788" s="113" t="n">
        <v>0</v>
      </c>
    </row>
    <row r="43789" customFormat="false" ht="80.1" hidden="false" customHeight="true" outlineLevel="0" collapsed="false">
      <c r="L43789" s="113" t="n">
        <v>0</v>
      </c>
    </row>
    <row r="43790" customFormat="false" ht="80.1" hidden="false" customHeight="true" outlineLevel="0" collapsed="false">
      <c r="L43790" s="113" t="n">
        <v>0</v>
      </c>
    </row>
    <row r="43791" customFormat="false" ht="80.1" hidden="false" customHeight="true" outlineLevel="0" collapsed="false">
      <c r="L43791" s="113" t="n">
        <v>0</v>
      </c>
    </row>
    <row r="43792" customFormat="false" ht="80.1" hidden="false" customHeight="true" outlineLevel="0" collapsed="false">
      <c r="L43792" s="113" t="n">
        <v>0</v>
      </c>
    </row>
    <row r="43793" customFormat="false" ht="80.1" hidden="false" customHeight="true" outlineLevel="0" collapsed="false">
      <c r="L43793" s="113" t="n">
        <v>0</v>
      </c>
    </row>
    <row r="43794" customFormat="false" ht="80.1" hidden="false" customHeight="true" outlineLevel="0" collapsed="false">
      <c r="L43794" s="113" t="n">
        <v>0</v>
      </c>
    </row>
    <row r="43795" customFormat="false" ht="80.1" hidden="false" customHeight="true" outlineLevel="0" collapsed="false">
      <c r="L43795" s="113" t="n">
        <v>0</v>
      </c>
    </row>
    <row r="43796" customFormat="false" ht="80.1" hidden="false" customHeight="true" outlineLevel="0" collapsed="false">
      <c r="L43796" s="113" t="n">
        <v>0</v>
      </c>
    </row>
    <row r="43797" customFormat="false" ht="80.1" hidden="false" customHeight="true" outlineLevel="0" collapsed="false">
      <c r="L43797" s="113" t="n">
        <v>0</v>
      </c>
    </row>
    <row r="43798" customFormat="false" ht="80.1" hidden="false" customHeight="true" outlineLevel="0" collapsed="false">
      <c r="L43798" s="113" t="n">
        <v>0</v>
      </c>
    </row>
    <row r="43799" customFormat="false" ht="80.1" hidden="false" customHeight="true" outlineLevel="0" collapsed="false">
      <c r="L43799" s="113" t="n">
        <v>0</v>
      </c>
    </row>
    <row r="43800" customFormat="false" ht="80.1" hidden="false" customHeight="true" outlineLevel="0" collapsed="false">
      <c r="L43800" s="113" t="n">
        <v>0</v>
      </c>
    </row>
    <row r="43801" customFormat="false" ht="80.1" hidden="false" customHeight="true" outlineLevel="0" collapsed="false">
      <c r="L43801" s="113" t="n">
        <v>0</v>
      </c>
    </row>
    <row r="43802" customFormat="false" ht="80.1" hidden="false" customHeight="true" outlineLevel="0" collapsed="false">
      <c r="L43802" s="113" t="n">
        <v>0</v>
      </c>
    </row>
    <row r="43803" customFormat="false" ht="80.1" hidden="false" customHeight="true" outlineLevel="0" collapsed="false">
      <c r="L43803" s="113" t="n">
        <v>0</v>
      </c>
    </row>
    <row r="43804" customFormat="false" ht="80.1" hidden="false" customHeight="true" outlineLevel="0" collapsed="false">
      <c r="L43804" s="113" t="n">
        <v>0</v>
      </c>
    </row>
    <row r="43805" customFormat="false" ht="80.1" hidden="false" customHeight="true" outlineLevel="0" collapsed="false">
      <c r="L43805" s="113" t="n">
        <v>0</v>
      </c>
    </row>
    <row r="43806" customFormat="false" ht="80.1" hidden="false" customHeight="true" outlineLevel="0" collapsed="false">
      <c r="L43806" s="113" t="n">
        <v>0</v>
      </c>
    </row>
    <row r="43807" customFormat="false" ht="80.1" hidden="false" customHeight="true" outlineLevel="0" collapsed="false">
      <c r="L43807" s="113" t="n">
        <v>0</v>
      </c>
    </row>
    <row r="43808" customFormat="false" ht="80.1" hidden="false" customHeight="true" outlineLevel="0" collapsed="false">
      <c r="L43808" s="113" t="n">
        <v>0</v>
      </c>
    </row>
    <row r="43809" customFormat="false" ht="80.1" hidden="false" customHeight="true" outlineLevel="0" collapsed="false">
      <c r="L43809" s="113" t="n">
        <v>0</v>
      </c>
    </row>
    <row r="43810" customFormat="false" ht="80.1" hidden="false" customHeight="true" outlineLevel="0" collapsed="false">
      <c r="L43810" s="113" t="n">
        <v>0</v>
      </c>
    </row>
    <row r="43811" customFormat="false" ht="80.1" hidden="false" customHeight="true" outlineLevel="0" collapsed="false">
      <c r="L43811" s="113" t="n">
        <v>0</v>
      </c>
    </row>
    <row r="43812" customFormat="false" ht="80.1" hidden="false" customHeight="true" outlineLevel="0" collapsed="false">
      <c r="L43812" s="113" t="n">
        <v>0</v>
      </c>
    </row>
    <row r="43813" customFormat="false" ht="80.1" hidden="false" customHeight="true" outlineLevel="0" collapsed="false">
      <c r="L43813" s="113" t="n">
        <v>0</v>
      </c>
    </row>
    <row r="43814" customFormat="false" ht="80.1" hidden="false" customHeight="true" outlineLevel="0" collapsed="false">
      <c r="L43814" s="113" t="n">
        <v>0</v>
      </c>
    </row>
    <row r="43815" customFormat="false" ht="80.1" hidden="false" customHeight="true" outlineLevel="0" collapsed="false">
      <c r="L43815" s="113" t="n">
        <v>0</v>
      </c>
    </row>
    <row r="43816" customFormat="false" ht="80.1" hidden="false" customHeight="true" outlineLevel="0" collapsed="false">
      <c r="L43816" s="113" t="n">
        <v>0</v>
      </c>
    </row>
    <row r="43817" customFormat="false" ht="80.1" hidden="false" customHeight="true" outlineLevel="0" collapsed="false">
      <c r="L43817" s="113" t="n">
        <v>0</v>
      </c>
    </row>
    <row r="43818" customFormat="false" ht="80.1" hidden="false" customHeight="true" outlineLevel="0" collapsed="false">
      <c r="L43818" s="113" t="n">
        <v>0</v>
      </c>
    </row>
    <row r="43819" customFormat="false" ht="80.1" hidden="false" customHeight="true" outlineLevel="0" collapsed="false">
      <c r="L43819" s="113" t="n">
        <v>0</v>
      </c>
    </row>
    <row r="43820" customFormat="false" ht="80.1" hidden="false" customHeight="true" outlineLevel="0" collapsed="false">
      <c r="L43820" s="113" t="n">
        <v>0</v>
      </c>
    </row>
    <row r="43821" customFormat="false" ht="80.1" hidden="false" customHeight="true" outlineLevel="0" collapsed="false">
      <c r="L43821" s="113" t="n">
        <v>0</v>
      </c>
    </row>
    <row r="43822" customFormat="false" ht="80.1" hidden="false" customHeight="true" outlineLevel="0" collapsed="false">
      <c r="L43822" s="113" t="n">
        <v>0</v>
      </c>
    </row>
    <row r="43823" customFormat="false" ht="80.1" hidden="false" customHeight="true" outlineLevel="0" collapsed="false">
      <c r="L43823" s="113" t="n">
        <v>0</v>
      </c>
    </row>
    <row r="43824" customFormat="false" ht="80.1" hidden="false" customHeight="true" outlineLevel="0" collapsed="false">
      <c r="L43824" s="113" t="n">
        <v>0</v>
      </c>
    </row>
    <row r="43825" customFormat="false" ht="80.1" hidden="false" customHeight="true" outlineLevel="0" collapsed="false">
      <c r="L43825" s="113" t="n">
        <v>0</v>
      </c>
    </row>
    <row r="43826" customFormat="false" ht="80.1" hidden="false" customHeight="true" outlineLevel="0" collapsed="false">
      <c r="L43826" s="113" t="n">
        <v>0</v>
      </c>
    </row>
    <row r="43827" customFormat="false" ht="80.1" hidden="false" customHeight="true" outlineLevel="0" collapsed="false">
      <c r="L43827" s="113" t="n">
        <v>0</v>
      </c>
    </row>
    <row r="43828" customFormat="false" ht="80.1" hidden="false" customHeight="true" outlineLevel="0" collapsed="false">
      <c r="L43828" s="113" t="n">
        <v>0</v>
      </c>
    </row>
    <row r="43829" customFormat="false" ht="80.1" hidden="false" customHeight="true" outlineLevel="0" collapsed="false">
      <c r="L43829" s="113" t="n">
        <v>0</v>
      </c>
    </row>
    <row r="43830" customFormat="false" ht="80.1" hidden="false" customHeight="true" outlineLevel="0" collapsed="false">
      <c r="L43830" s="113" t="n">
        <v>0</v>
      </c>
    </row>
    <row r="43831" customFormat="false" ht="80.1" hidden="false" customHeight="true" outlineLevel="0" collapsed="false">
      <c r="L43831" s="113" t="n">
        <v>0</v>
      </c>
    </row>
    <row r="43832" customFormat="false" ht="80.1" hidden="false" customHeight="true" outlineLevel="0" collapsed="false">
      <c r="L43832" s="113" t="n">
        <v>0</v>
      </c>
    </row>
    <row r="43833" customFormat="false" ht="80.1" hidden="false" customHeight="true" outlineLevel="0" collapsed="false">
      <c r="L43833" s="113" t="n">
        <v>0</v>
      </c>
    </row>
    <row r="43834" customFormat="false" ht="80.1" hidden="false" customHeight="true" outlineLevel="0" collapsed="false">
      <c r="L43834" s="113" t="n">
        <v>0</v>
      </c>
    </row>
    <row r="43835" customFormat="false" ht="80.1" hidden="false" customHeight="true" outlineLevel="0" collapsed="false">
      <c r="L43835" s="113" t="n">
        <v>0</v>
      </c>
    </row>
    <row r="43836" customFormat="false" ht="80.1" hidden="false" customHeight="true" outlineLevel="0" collapsed="false">
      <c r="L43836" s="113" t="n">
        <v>0</v>
      </c>
    </row>
    <row r="43837" customFormat="false" ht="80.1" hidden="false" customHeight="true" outlineLevel="0" collapsed="false">
      <c r="L43837" s="113" t="n">
        <v>0</v>
      </c>
    </row>
    <row r="43838" customFormat="false" ht="80.1" hidden="false" customHeight="true" outlineLevel="0" collapsed="false">
      <c r="L43838" s="113" t="n">
        <v>0</v>
      </c>
    </row>
    <row r="43839" customFormat="false" ht="80.1" hidden="false" customHeight="true" outlineLevel="0" collapsed="false">
      <c r="L43839" s="113" t="n">
        <v>0</v>
      </c>
    </row>
    <row r="43840" customFormat="false" ht="80.1" hidden="false" customHeight="true" outlineLevel="0" collapsed="false">
      <c r="L43840" s="113" t="n">
        <v>0</v>
      </c>
    </row>
    <row r="43841" customFormat="false" ht="80.1" hidden="false" customHeight="true" outlineLevel="0" collapsed="false">
      <c r="L43841" s="113" t="n">
        <v>0</v>
      </c>
    </row>
    <row r="43842" customFormat="false" ht="80.1" hidden="false" customHeight="true" outlineLevel="0" collapsed="false">
      <c r="L43842" s="113" t="n">
        <v>0</v>
      </c>
    </row>
    <row r="43843" customFormat="false" ht="80.1" hidden="false" customHeight="true" outlineLevel="0" collapsed="false">
      <c r="L43843" s="113" t="n">
        <v>0</v>
      </c>
    </row>
    <row r="43844" customFormat="false" ht="80.1" hidden="false" customHeight="true" outlineLevel="0" collapsed="false">
      <c r="L43844" s="113" t="n">
        <v>0</v>
      </c>
    </row>
    <row r="43845" customFormat="false" ht="80.1" hidden="false" customHeight="true" outlineLevel="0" collapsed="false">
      <c r="L43845" s="113" t="n">
        <v>0</v>
      </c>
    </row>
    <row r="43846" customFormat="false" ht="80.1" hidden="false" customHeight="true" outlineLevel="0" collapsed="false">
      <c r="L43846" s="113" t="n">
        <v>0</v>
      </c>
    </row>
    <row r="43847" customFormat="false" ht="80.1" hidden="false" customHeight="true" outlineLevel="0" collapsed="false">
      <c r="L43847" s="113" t="n">
        <v>0</v>
      </c>
    </row>
    <row r="43848" customFormat="false" ht="80.1" hidden="false" customHeight="true" outlineLevel="0" collapsed="false">
      <c r="L43848" s="113" t="n">
        <v>0</v>
      </c>
    </row>
    <row r="43849" customFormat="false" ht="80.1" hidden="false" customHeight="true" outlineLevel="0" collapsed="false">
      <c r="L43849" s="113" t="n">
        <v>0</v>
      </c>
    </row>
    <row r="43850" customFormat="false" ht="80.1" hidden="false" customHeight="true" outlineLevel="0" collapsed="false">
      <c r="L43850" s="113" t="n">
        <v>0</v>
      </c>
    </row>
    <row r="43851" customFormat="false" ht="80.1" hidden="false" customHeight="true" outlineLevel="0" collapsed="false">
      <c r="L43851" s="113" t="n">
        <v>0</v>
      </c>
    </row>
    <row r="43852" customFormat="false" ht="80.1" hidden="false" customHeight="true" outlineLevel="0" collapsed="false">
      <c r="L43852" s="113" t="n">
        <v>0</v>
      </c>
    </row>
    <row r="43853" customFormat="false" ht="80.1" hidden="false" customHeight="true" outlineLevel="0" collapsed="false">
      <c r="L43853" s="113" t="n">
        <v>0</v>
      </c>
    </row>
    <row r="43854" customFormat="false" ht="80.1" hidden="false" customHeight="true" outlineLevel="0" collapsed="false">
      <c r="L43854" s="113" t="n">
        <v>0</v>
      </c>
    </row>
    <row r="43855" customFormat="false" ht="80.1" hidden="false" customHeight="true" outlineLevel="0" collapsed="false">
      <c r="L43855" s="113" t="n">
        <v>0</v>
      </c>
    </row>
    <row r="43856" customFormat="false" ht="80.1" hidden="false" customHeight="true" outlineLevel="0" collapsed="false">
      <c r="L43856" s="113" t="n">
        <v>0</v>
      </c>
    </row>
    <row r="43857" customFormat="false" ht="80.1" hidden="false" customHeight="true" outlineLevel="0" collapsed="false">
      <c r="L43857" s="113" t="n">
        <v>0</v>
      </c>
    </row>
    <row r="43858" customFormat="false" ht="80.1" hidden="false" customHeight="true" outlineLevel="0" collapsed="false">
      <c r="L43858" s="113" t="n">
        <v>0</v>
      </c>
    </row>
    <row r="43859" customFormat="false" ht="80.1" hidden="false" customHeight="true" outlineLevel="0" collapsed="false">
      <c r="L43859" s="113" t="n">
        <v>0</v>
      </c>
    </row>
    <row r="43860" customFormat="false" ht="80.1" hidden="false" customHeight="true" outlineLevel="0" collapsed="false">
      <c r="L43860" s="113" t="n">
        <v>0</v>
      </c>
    </row>
    <row r="43861" customFormat="false" ht="80.1" hidden="false" customHeight="true" outlineLevel="0" collapsed="false">
      <c r="L43861" s="113" t="n">
        <v>0</v>
      </c>
    </row>
    <row r="43862" customFormat="false" ht="80.1" hidden="false" customHeight="true" outlineLevel="0" collapsed="false">
      <c r="L43862" s="113" t="n">
        <v>0</v>
      </c>
    </row>
    <row r="43863" customFormat="false" ht="80.1" hidden="false" customHeight="true" outlineLevel="0" collapsed="false">
      <c r="L43863" s="113" t="n">
        <v>0</v>
      </c>
    </row>
    <row r="43864" customFormat="false" ht="80.1" hidden="false" customHeight="true" outlineLevel="0" collapsed="false">
      <c r="L43864" s="113" t="n">
        <v>0</v>
      </c>
    </row>
    <row r="43865" customFormat="false" ht="80.1" hidden="false" customHeight="true" outlineLevel="0" collapsed="false">
      <c r="L43865" s="113" t="n">
        <v>0</v>
      </c>
    </row>
    <row r="43866" customFormat="false" ht="80.1" hidden="false" customHeight="true" outlineLevel="0" collapsed="false">
      <c r="L43866" s="113" t="n">
        <v>0</v>
      </c>
    </row>
    <row r="43867" customFormat="false" ht="80.1" hidden="false" customHeight="true" outlineLevel="0" collapsed="false">
      <c r="L43867" s="113" t="n">
        <v>0</v>
      </c>
    </row>
    <row r="43868" customFormat="false" ht="80.1" hidden="false" customHeight="true" outlineLevel="0" collapsed="false">
      <c r="L43868" s="113" t="n">
        <v>0</v>
      </c>
    </row>
    <row r="43869" customFormat="false" ht="80.1" hidden="false" customHeight="true" outlineLevel="0" collapsed="false">
      <c r="L43869" s="113" t="n">
        <v>0</v>
      </c>
    </row>
    <row r="43870" customFormat="false" ht="80.1" hidden="false" customHeight="true" outlineLevel="0" collapsed="false">
      <c r="L43870" s="113" t="n">
        <v>0</v>
      </c>
    </row>
    <row r="43871" customFormat="false" ht="80.1" hidden="false" customHeight="true" outlineLevel="0" collapsed="false">
      <c r="L43871" s="113" t="n">
        <v>0</v>
      </c>
    </row>
    <row r="43872" customFormat="false" ht="80.1" hidden="false" customHeight="true" outlineLevel="0" collapsed="false">
      <c r="L43872" s="113" t="n">
        <v>0</v>
      </c>
    </row>
    <row r="43873" customFormat="false" ht="80.1" hidden="false" customHeight="true" outlineLevel="0" collapsed="false">
      <c r="L43873" s="113" t="n">
        <v>0</v>
      </c>
    </row>
    <row r="43874" customFormat="false" ht="80.1" hidden="false" customHeight="true" outlineLevel="0" collapsed="false">
      <c r="L43874" s="113" t="n">
        <v>0</v>
      </c>
    </row>
    <row r="43875" customFormat="false" ht="80.1" hidden="false" customHeight="true" outlineLevel="0" collapsed="false">
      <c r="L43875" s="113" t="n">
        <v>0</v>
      </c>
    </row>
    <row r="43876" customFormat="false" ht="80.1" hidden="false" customHeight="true" outlineLevel="0" collapsed="false">
      <c r="L43876" s="113" t="n">
        <v>0</v>
      </c>
    </row>
    <row r="43877" customFormat="false" ht="80.1" hidden="false" customHeight="true" outlineLevel="0" collapsed="false">
      <c r="L43877" s="113" t="n">
        <v>0</v>
      </c>
    </row>
    <row r="43878" customFormat="false" ht="80.1" hidden="false" customHeight="true" outlineLevel="0" collapsed="false">
      <c r="L43878" s="113" t="n">
        <v>0</v>
      </c>
    </row>
    <row r="43879" customFormat="false" ht="80.1" hidden="false" customHeight="true" outlineLevel="0" collapsed="false">
      <c r="L43879" s="113" t="n">
        <v>0</v>
      </c>
    </row>
    <row r="43880" customFormat="false" ht="80.1" hidden="false" customHeight="true" outlineLevel="0" collapsed="false">
      <c r="L43880" s="113" t="n">
        <v>0</v>
      </c>
    </row>
    <row r="43881" customFormat="false" ht="80.1" hidden="false" customHeight="true" outlineLevel="0" collapsed="false">
      <c r="L43881" s="113" t="n">
        <v>0</v>
      </c>
    </row>
    <row r="43882" customFormat="false" ht="80.1" hidden="false" customHeight="true" outlineLevel="0" collapsed="false">
      <c r="L43882" s="113" t="n">
        <v>0</v>
      </c>
    </row>
    <row r="43883" customFormat="false" ht="80.1" hidden="false" customHeight="true" outlineLevel="0" collapsed="false">
      <c r="L43883" s="113" t="n">
        <v>0</v>
      </c>
    </row>
    <row r="43884" customFormat="false" ht="80.1" hidden="false" customHeight="true" outlineLevel="0" collapsed="false">
      <c r="L43884" s="113" t="n">
        <v>0</v>
      </c>
    </row>
    <row r="43885" customFormat="false" ht="80.1" hidden="false" customHeight="true" outlineLevel="0" collapsed="false">
      <c r="L43885" s="113" t="n">
        <v>0</v>
      </c>
    </row>
    <row r="43886" customFormat="false" ht="80.1" hidden="false" customHeight="true" outlineLevel="0" collapsed="false">
      <c r="L43886" s="113" t="n">
        <v>0</v>
      </c>
    </row>
    <row r="43887" customFormat="false" ht="80.1" hidden="false" customHeight="true" outlineLevel="0" collapsed="false">
      <c r="L43887" s="113" t="n">
        <v>0</v>
      </c>
    </row>
    <row r="43888" customFormat="false" ht="80.1" hidden="false" customHeight="true" outlineLevel="0" collapsed="false">
      <c r="L43888" s="113" t="n">
        <v>0</v>
      </c>
    </row>
    <row r="43889" customFormat="false" ht="80.1" hidden="false" customHeight="true" outlineLevel="0" collapsed="false">
      <c r="L43889" s="113" t="n">
        <v>0</v>
      </c>
    </row>
    <row r="43890" customFormat="false" ht="80.1" hidden="false" customHeight="true" outlineLevel="0" collapsed="false">
      <c r="L43890" s="113" t="n">
        <v>0</v>
      </c>
    </row>
    <row r="43891" customFormat="false" ht="80.1" hidden="false" customHeight="true" outlineLevel="0" collapsed="false">
      <c r="L43891" s="113" t="n">
        <v>0</v>
      </c>
    </row>
    <row r="43892" customFormat="false" ht="80.1" hidden="false" customHeight="true" outlineLevel="0" collapsed="false">
      <c r="L43892" s="113" t="n">
        <v>0</v>
      </c>
    </row>
    <row r="43893" customFormat="false" ht="80.1" hidden="false" customHeight="true" outlineLevel="0" collapsed="false">
      <c r="L43893" s="113" t="n">
        <v>0</v>
      </c>
    </row>
    <row r="43894" customFormat="false" ht="80.1" hidden="false" customHeight="true" outlineLevel="0" collapsed="false">
      <c r="L43894" s="113" t="n">
        <v>0</v>
      </c>
    </row>
    <row r="43895" customFormat="false" ht="80.1" hidden="false" customHeight="true" outlineLevel="0" collapsed="false">
      <c r="L43895" s="113" t="n">
        <v>0</v>
      </c>
    </row>
    <row r="43896" customFormat="false" ht="80.1" hidden="false" customHeight="true" outlineLevel="0" collapsed="false">
      <c r="L43896" s="113" t="n">
        <v>0</v>
      </c>
    </row>
    <row r="43897" customFormat="false" ht="80.1" hidden="false" customHeight="true" outlineLevel="0" collapsed="false">
      <c r="L43897" s="113" t="n">
        <v>0</v>
      </c>
    </row>
    <row r="43898" customFormat="false" ht="80.1" hidden="false" customHeight="true" outlineLevel="0" collapsed="false">
      <c r="L43898" s="113" t="n">
        <v>0</v>
      </c>
    </row>
    <row r="43899" customFormat="false" ht="80.1" hidden="false" customHeight="true" outlineLevel="0" collapsed="false">
      <c r="L43899" s="113" t="n">
        <v>0</v>
      </c>
    </row>
    <row r="43900" customFormat="false" ht="80.1" hidden="false" customHeight="true" outlineLevel="0" collapsed="false">
      <c r="L43900" s="113" t="n">
        <v>0</v>
      </c>
    </row>
    <row r="43901" customFormat="false" ht="80.1" hidden="false" customHeight="true" outlineLevel="0" collapsed="false">
      <c r="L43901" s="113" t="n">
        <v>0</v>
      </c>
    </row>
    <row r="43902" customFormat="false" ht="80.1" hidden="false" customHeight="true" outlineLevel="0" collapsed="false">
      <c r="L43902" s="113" t="n">
        <v>0</v>
      </c>
    </row>
    <row r="43903" customFormat="false" ht="80.1" hidden="false" customHeight="true" outlineLevel="0" collapsed="false">
      <c r="L43903" s="113" t="n">
        <v>0</v>
      </c>
    </row>
    <row r="43904" customFormat="false" ht="80.1" hidden="false" customHeight="true" outlineLevel="0" collapsed="false">
      <c r="L43904" s="113" t="n">
        <v>0</v>
      </c>
    </row>
    <row r="43905" customFormat="false" ht="80.1" hidden="false" customHeight="true" outlineLevel="0" collapsed="false">
      <c r="L43905" s="113" t="n">
        <v>0</v>
      </c>
    </row>
    <row r="43906" customFormat="false" ht="80.1" hidden="false" customHeight="true" outlineLevel="0" collapsed="false">
      <c r="L43906" s="113" t="n">
        <v>0</v>
      </c>
    </row>
    <row r="43907" customFormat="false" ht="80.1" hidden="false" customHeight="true" outlineLevel="0" collapsed="false">
      <c r="L43907" s="113" t="n">
        <v>0</v>
      </c>
    </row>
    <row r="43908" customFormat="false" ht="80.1" hidden="false" customHeight="true" outlineLevel="0" collapsed="false">
      <c r="L43908" s="113" t="n">
        <v>0</v>
      </c>
    </row>
    <row r="43909" customFormat="false" ht="80.1" hidden="false" customHeight="true" outlineLevel="0" collapsed="false">
      <c r="L43909" s="113" t="n">
        <v>0</v>
      </c>
    </row>
    <row r="43910" customFormat="false" ht="80.1" hidden="false" customHeight="true" outlineLevel="0" collapsed="false">
      <c r="L43910" s="113" t="n">
        <v>0</v>
      </c>
    </row>
    <row r="43911" customFormat="false" ht="80.1" hidden="false" customHeight="true" outlineLevel="0" collapsed="false">
      <c r="L43911" s="113" t="n">
        <v>0</v>
      </c>
    </row>
    <row r="43912" customFormat="false" ht="80.1" hidden="false" customHeight="true" outlineLevel="0" collapsed="false">
      <c r="L43912" s="113" t="n">
        <v>0</v>
      </c>
    </row>
    <row r="43913" customFormat="false" ht="80.1" hidden="false" customHeight="true" outlineLevel="0" collapsed="false">
      <c r="L43913" s="113" t="n">
        <v>0</v>
      </c>
    </row>
    <row r="43914" customFormat="false" ht="80.1" hidden="false" customHeight="true" outlineLevel="0" collapsed="false">
      <c r="L43914" s="113" t="n">
        <v>0</v>
      </c>
    </row>
    <row r="43915" customFormat="false" ht="80.1" hidden="false" customHeight="true" outlineLevel="0" collapsed="false">
      <c r="L43915" s="113" t="n">
        <v>0</v>
      </c>
    </row>
    <row r="43916" customFormat="false" ht="80.1" hidden="false" customHeight="true" outlineLevel="0" collapsed="false">
      <c r="L43916" s="113" t="n">
        <v>0</v>
      </c>
    </row>
    <row r="43917" customFormat="false" ht="80.1" hidden="false" customHeight="true" outlineLevel="0" collapsed="false">
      <c r="L43917" s="113" t="n">
        <v>0</v>
      </c>
    </row>
    <row r="43918" customFormat="false" ht="80.1" hidden="false" customHeight="true" outlineLevel="0" collapsed="false">
      <c r="L43918" s="113" t="n">
        <v>0</v>
      </c>
    </row>
    <row r="43919" customFormat="false" ht="80.1" hidden="false" customHeight="true" outlineLevel="0" collapsed="false">
      <c r="L43919" s="113" t="n">
        <v>0</v>
      </c>
    </row>
    <row r="43920" customFormat="false" ht="80.1" hidden="false" customHeight="true" outlineLevel="0" collapsed="false">
      <c r="L43920" s="113" t="n">
        <v>0</v>
      </c>
    </row>
    <row r="43921" customFormat="false" ht="80.1" hidden="false" customHeight="true" outlineLevel="0" collapsed="false">
      <c r="L43921" s="113" t="n">
        <v>0</v>
      </c>
    </row>
    <row r="43922" customFormat="false" ht="80.1" hidden="false" customHeight="true" outlineLevel="0" collapsed="false">
      <c r="L43922" s="113" t="n">
        <v>0</v>
      </c>
    </row>
    <row r="43923" customFormat="false" ht="80.1" hidden="false" customHeight="true" outlineLevel="0" collapsed="false">
      <c r="L43923" s="113" t="n">
        <v>0</v>
      </c>
    </row>
    <row r="43924" customFormat="false" ht="80.1" hidden="false" customHeight="true" outlineLevel="0" collapsed="false">
      <c r="L43924" s="113" t="n">
        <v>0</v>
      </c>
    </row>
    <row r="43925" customFormat="false" ht="80.1" hidden="false" customHeight="true" outlineLevel="0" collapsed="false">
      <c r="L43925" s="113" t="n">
        <v>0</v>
      </c>
    </row>
    <row r="43926" customFormat="false" ht="80.1" hidden="false" customHeight="true" outlineLevel="0" collapsed="false">
      <c r="L43926" s="113" t="n">
        <v>0</v>
      </c>
    </row>
    <row r="43927" customFormat="false" ht="80.1" hidden="false" customHeight="true" outlineLevel="0" collapsed="false">
      <c r="L43927" s="113" t="n">
        <v>0</v>
      </c>
    </row>
    <row r="43928" customFormat="false" ht="80.1" hidden="false" customHeight="true" outlineLevel="0" collapsed="false">
      <c r="L43928" s="113" t="n">
        <v>0</v>
      </c>
    </row>
    <row r="43929" customFormat="false" ht="80.1" hidden="false" customHeight="true" outlineLevel="0" collapsed="false">
      <c r="L43929" s="113" t="n">
        <v>0</v>
      </c>
    </row>
    <row r="43930" customFormat="false" ht="80.1" hidden="false" customHeight="true" outlineLevel="0" collapsed="false">
      <c r="L43930" s="113" t="n">
        <v>0</v>
      </c>
    </row>
    <row r="43931" customFormat="false" ht="80.1" hidden="false" customHeight="true" outlineLevel="0" collapsed="false">
      <c r="L43931" s="113" t="n">
        <v>0</v>
      </c>
    </row>
    <row r="43932" customFormat="false" ht="80.1" hidden="false" customHeight="true" outlineLevel="0" collapsed="false">
      <c r="L43932" s="113" t="n">
        <v>0</v>
      </c>
    </row>
    <row r="43933" customFormat="false" ht="80.1" hidden="false" customHeight="true" outlineLevel="0" collapsed="false">
      <c r="L43933" s="113" t="n">
        <v>0</v>
      </c>
    </row>
    <row r="43934" customFormat="false" ht="80.1" hidden="false" customHeight="true" outlineLevel="0" collapsed="false">
      <c r="L43934" s="113" t="n">
        <v>0</v>
      </c>
    </row>
    <row r="43935" customFormat="false" ht="80.1" hidden="false" customHeight="true" outlineLevel="0" collapsed="false">
      <c r="L43935" s="113" t="n">
        <v>0</v>
      </c>
    </row>
    <row r="43936" customFormat="false" ht="80.1" hidden="false" customHeight="true" outlineLevel="0" collapsed="false">
      <c r="L43936" s="113" t="n">
        <v>0</v>
      </c>
    </row>
    <row r="43937" customFormat="false" ht="80.1" hidden="false" customHeight="true" outlineLevel="0" collapsed="false">
      <c r="L43937" s="113" t="n">
        <v>0</v>
      </c>
    </row>
    <row r="43938" customFormat="false" ht="80.1" hidden="false" customHeight="true" outlineLevel="0" collapsed="false">
      <c r="L43938" s="113" t="n">
        <v>0</v>
      </c>
    </row>
    <row r="43939" customFormat="false" ht="80.1" hidden="false" customHeight="true" outlineLevel="0" collapsed="false">
      <c r="L43939" s="113" t="n">
        <v>0</v>
      </c>
    </row>
    <row r="43940" customFormat="false" ht="80.1" hidden="false" customHeight="true" outlineLevel="0" collapsed="false">
      <c r="L43940" s="113" t="n">
        <v>0</v>
      </c>
    </row>
    <row r="43941" customFormat="false" ht="80.1" hidden="false" customHeight="true" outlineLevel="0" collapsed="false">
      <c r="L43941" s="113" t="n">
        <v>0</v>
      </c>
    </row>
    <row r="43942" customFormat="false" ht="80.1" hidden="false" customHeight="true" outlineLevel="0" collapsed="false">
      <c r="L43942" s="113" t="n">
        <v>0</v>
      </c>
    </row>
    <row r="43943" customFormat="false" ht="80.1" hidden="false" customHeight="true" outlineLevel="0" collapsed="false">
      <c r="L43943" s="113" t="n">
        <v>0</v>
      </c>
    </row>
    <row r="43944" customFormat="false" ht="80.1" hidden="false" customHeight="true" outlineLevel="0" collapsed="false">
      <c r="L43944" s="113" t="n">
        <v>0</v>
      </c>
    </row>
    <row r="43945" customFormat="false" ht="80.1" hidden="false" customHeight="true" outlineLevel="0" collapsed="false">
      <c r="L43945" s="113" t="n">
        <v>0</v>
      </c>
    </row>
    <row r="43946" customFormat="false" ht="80.1" hidden="false" customHeight="true" outlineLevel="0" collapsed="false">
      <c r="L43946" s="113" t="n">
        <v>0</v>
      </c>
    </row>
    <row r="43947" customFormat="false" ht="80.1" hidden="false" customHeight="true" outlineLevel="0" collapsed="false">
      <c r="L43947" s="113" t="n">
        <v>0</v>
      </c>
    </row>
    <row r="43948" customFormat="false" ht="80.1" hidden="false" customHeight="true" outlineLevel="0" collapsed="false">
      <c r="L43948" s="113" t="n">
        <v>0</v>
      </c>
    </row>
    <row r="43949" customFormat="false" ht="80.1" hidden="false" customHeight="true" outlineLevel="0" collapsed="false">
      <c r="L43949" s="113" t="n">
        <v>0</v>
      </c>
    </row>
    <row r="43950" customFormat="false" ht="80.1" hidden="false" customHeight="true" outlineLevel="0" collapsed="false">
      <c r="L43950" s="113" t="n">
        <v>0</v>
      </c>
    </row>
    <row r="43951" customFormat="false" ht="80.1" hidden="false" customHeight="true" outlineLevel="0" collapsed="false">
      <c r="L43951" s="113" t="n">
        <v>0</v>
      </c>
    </row>
    <row r="43952" customFormat="false" ht="80.1" hidden="false" customHeight="true" outlineLevel="0" collapsed="false">
      <c r="L43952" s="113" t="n">
        <v>0</v>
      </c>
    </row>
    <row r="43953" customFormat="false" ht="80.1" hidden="false" customHeight="true" outlineLevel="0" collapsed="false">
      <c r="L43953" s="113" t="n">
        <v>0</v>
      </c>
    </row>
    <row r="43954" customFormat="false" ht="80.1" hidden="false" customHeight="true" outlineLevel="0" collapsed="false">
      <c r="L43954" s="113" t="n">
        <v>0</v>
      </c>
    </row>
    <row r="43955" customFormat="false" ht="80.1" hidden="false" customHeight="true" outlineLevel="0" collapsed="false">
      <c r="L43955" s="113" t="n">
        <v>0</v>
      </c>
    </row>
    <row r="43956" customFormat="false" ht="80.1" hidden="false" customHeight="true" outlineLevel="0" collapsed="false">
      <c r="L43956" s="113" t="n">
        <v>0</v>
      </c>
    </row>
    <row r="43957" customFormat="false" ht="80.1" hidden="false" customHeight="true" outlineLevel="0" collapsed="false">
      <c r="L43957" s="113" t="n">
        <v>0</v>
      </c>
    </row>
    <row r="43958" customFormat="false" ht="80.1" hidden="false" customHeight="true" outlineLevel="0" collapsed="false">
      <c r="L43958" s="113" t="n">
        <v>0</v>
      </c>
    </row>
    <row r="43959" customFormat="false" ht="80.1" hidden="false" customHeight="true" outlineLevel="0" collapsed="false">
      <c r="L43959" s="113" t="n">
        <v>0</v>
      </c>
    </row>
    <row r="43960" customFormat="false" ht="80.1" hidden="false" customHeight="true" outlineLevel="0" collapsed="false">
      <c r="L43960" s="113" t="n">
        <v>0</v>
      </c>
    </row>
    <row r="43961" customFormat="false" ht="80.1" hidden="false" customHeight="true" outlineLevel="0" collapsed="false">
      <c r="L43961" s="113" t="n">
        <v>0</v>
      </c>
    </row>
    <row r="43962" customFormat="false" ht="80.1" hidden="false" customHeight="true" outlineLevel="0" collapsed="false">
      <c r="L43962" s="113" t="n">
        <v>0</v>
      </c>
    </row>
    <row r="43963" customFormat="false" ht="80.1" hidden="false" customHeight="true" outlineLevel="0" collapsed="false">
      <c r="L43963" s="113" t="n">
        <v>0</v>
      </c>
    </row>
    <row r="43964" customFormat="false" ht="80.1" hidden="false" customHeight="true" outlineLevel="0" collapsed="false">
      <c r="L43964" s="113" t="n">
        <v>0</v>
      </c>
    </row>
    <row r="43965" customFormat="false" ht="80.1" hidden="false" customHeight="true" outlineLevel="0" collapsed="false">
      <c r="L43965" s="113" t="n">
        <v>0</v>
      </c>
    </row>
    <row r="43966" customFormat="false" ht="80.1" hidden="false" customHeight="true" outlineLevel="0" collapsed="false">
      <c r="L43966" s="113" t="n">
        <v>0</v>
      </c>
    </row>
    <row r="43967" customFormat="false" ht="80.1" hidden="false" customHeight="true" outlineLevel="0" collapsed="false">
      <c r="L43967" s="113" t="n">
        <v>0</v>
      </c>
    </row>
    <row r="43968" customFormat="false" ht="80.1" hidden="false" customHeight="true" outlineLevel="0" collapsed="false">
      <c r="L43968" s="113" t="n">
        <v>0</v>
      </c>
    </row>
    <row r="43969" customFormat="false" ht="80.1" hidden="false" customHeight="true" outlineLevel="0" collapsed="false">
      <c r="L43969" s="113" t="n">
        <v>0</v>
      </c>
    </row>
    <row r="43970" customFormat="false" ht="80.1" hidden="false" customHeight="true" outlineLevel="0" collapsed="false">
      <c r="L43970" s="113" t="n">
        <v>0</v>
      </c>
    </row>
    <row r="43971" customFormat="false" ht="80.1" hidden="false" customHeight="true" outlineLevel="0" collapsed="false">
      <c r="L43971" s="113" t="n">
        <v>0</v>
      </c>
    </row>
    <row r="43972" customFormat="false" ht="80.1" hidden="false" customHeight="true" outlineLevel="0" collapsed="false">
      <c r="L43972" s="113" t="n">
        <v>0</v>
      </c>
    </row>
    <row r="43973" customFormat="false" ht="80.1" hidden="false" customHeight="true" outlineLevel="0" collapsed="false">
      <c r="L43973" s="113" t="n">
        <v>0</v>
      </c>
    </row>
    <row r="43974" customFormat="false" ht="80.1" hidden="false" customHeight="true" outlineLevel="0" collapsed="false">
      <c r="L43974" s="113" t="n">
        <v>0</v>
      </c>
    </row>
    <row r="43975" customFormat="false" ht="80.1" hidden="false" customHeight="true" outlineLevel="0" collapsed="false">
      <c r="L43975" s="113" t="n">
        <v>0</v>
      </c>
    </row>
    <row r="43976" customFormat="false" ht="80.1" hidden="false" customHeight="true" outlineLevel="0" collapsed="false">
      <c r="L43976" s="113" t="n">
        <v>0</v>
      </c>
    </row>
    <row r="43977" customFormat="false" ht="80.1" hidden="false" customHeight="true" outlineLevel="0" collapsed="false">
      <c r="L43977" s="113" t="n">
        <v>0</v>
      </c>
    </row>
    <row r="43978" customFormat="false" ht="80.1" hidden="false" customHeight="true" outlineLevel="0" collapsed="false">
      <c r="L43978" s="113" t="n">
        <v>0</v>
      </c>
    </row>
    <row r="43979" customFormat="false" ht="80.1" hidden="false" customHeight="true" outlineLevel="0" collapsed="false">
      <c r="L43979" s="113" t="n">
        <v>0</v>
      </c>
    </row>
    <row r="43980" customFormat="false" ht="80.1" hidden="false" customHeight="true" outlineLevel="0" collapsed="false">
      <c r="L43980" s="113" t="n">
        <v>0</v>
      </c>
    </row>
    <row r="43981" customFormat="false" ht="80.1" hidden="false" customHeight="true" outlineLevel="0" collapsed="false">
      <c r="L43981" s="113" t="n">
        <v>0</v>
      </c>
    </row>
    <row r="43982" customFormat="false" ht="80.1" hidden="false" customHeight="true" outlineLevel="0" collapsed="false">
      <c r="L43982" s="113" t="n">
        <v>0</v>
      </c>
    </row>
    <row r="43983" customFormat="false" ht="80.1" hidden="false" customHeight="true" outlineLevel="0" collapsed="false">
      <c r="L43983" s="113" t="n">
        <v>0</v>
      </c>
    </row>
    <row r="43984" customFormat="false" ht="80.1" hidden="false" customHeight="true" outlineLevel="0" collapsed="false">
      <c r="L43984" s="113" t="n">
        <v>0</v>
      </c>
    </row>
    <row r="43985" customFormat="false" ht="80.1" hidden="false" customHeight="true" outlineLevel="0" collapsed="false">
      <c r="L43985" s="113" t="n">
        <v>0</v>
      </c>
    </row>
    <row r="43986" customFormat="false" ht="80.1" hidden="false" customHeight="true" outlineLevel="0" collapsed="false">
      <c r="L43986" s="113" t="n">
        <v>0</v>
      </c>
    </row>
    <row r="43987" customFormat="false" ht="80.1" hidden="false" customHeight="true" outlineLevel="0" collapsed="false">
      <c r="L43987" s="113" t="n">
        <v>0</v>
      </c>
    </row>
    <row r="43988" customFormat="false" ht="80.1" hidden="false" customHeight="true" outlineLevel="0" collapsed="false">
      <c r="L43988" s="113" t="n">
        <v>0</v>
      </c>
    </row>
    <row r="43989" customFormat="false" ht="80.1" hidden="false" customHeight="true" outlineLevel="0" collapsed="false">
      <c r="L43989" s="113" t="n">
        <v>0</v>
      </c>
    </row>
    <row r="43990" customFormat="false" ht="80.1" hidden="false" customHeight="true" outlineLevel="0" collapsed="false">
      <c r="L43990" s="113" t="n">
        <v>0</v>
      </c>
    </row>
    <row r="43991" customFormat="false" ht="80.1" hidden="false" customHeight="true" outlineLevel="0" collapsed="false">
      <c r="L43991" s="113" t="n">
        <v>0</v>
      </c>
    </row>
    <row r="43992" customFormat="false" ht="80.1" hidden="false" customHeight="true" outlineLevel="0" collapsed="false">
      <c r="L43992" s="113" t="n">
        <v>0</v>
      </c>
    </row>
    <row r="43993" customFormat="false" ht="80.1" hidden="false" customHeight="true" outlineLevel="0" collapsed="false">
      <c r="L43993" s="113" t="n">
        <v>0</v>
      </c>
    </row>
    <row r="43994" customFormat="false" ht="80.1" hidden="false" customHeight="true" outlineLevel="0" collapsed="false">
      <c r="L43994" s="113" t="n">
        <v>0</v>
      </c>
    </row>
    <row r="43995" customFormat="false" ht="80.1" hidden="false" customHeight="true" outlineLevel="0" collapsed="false">
      <c r="L43995" s="113" t="n">
        <v>0</v>
      </c>
    </row>
    <row r="43996" customFormat="false" ht="80.1" hidden="false" customHeight="true" outlineLevel="0" collapsed="false">
      <c r="L43996" s="113" t="n">
        <v>0</v>
      </c>
    </row>
    <row r="43997" customFormat="false" ht="80.1" hidden="false" customHeight="true" outlineLevel="0" collapsed="false">
      <c r="L43997" s="113" t="n">
        <v>0</v>
      </c>
    </row>
    <row r="43998" customFormat="false" ht="80.1" hidden="false" customHeight="true" outlineLevel="0" collapsed="false">
      <c r="L43998" s="113" t="n">
        <v>0</v>
      </c>
    </row>
    <row r="43999" customFormat="false" ht="80.1" hidden="false" customHeight="true" outlineLevel="0" collapsed="false">
      <c r="L43999" s="113" t="n">
        <v>0</v>
      </c>
    </row>
    <row r="44000" customFormat="false" ht="80.1" hidden="false" customHeight="true" outlineLevel="0" collapsed="false">
      <c r="L44000" s="113" t="n">
        <v>0</v>
      </c>
    </row>
    <row r="44001" customFormat="false" ht="80.1" hidden="false" customHeight="true" outlineLevel="0" collapsed="false">
      <c r="L44001" s="113" t="n">
        <v>0</v>
      </c>
    </row>
    <row r="44002" customFormat="false" ht="80.1" hidden="false" customHeight="true" outlineLevel="0" collapsed="false">
      <c r="L44002" s="113" t="n">
        <v>0</v>
      </c>
    </row>
    <row r="44003" customFormat="false" ht="80.1" hidden="false" customHeight="true" outlineLevel="0" collapsed="false">
      <c r="L44003" s="113" t="n">
        <v>0</v>
      </c>
    </row>
    <row r="44004" customFormat="false" ht="80.1" hidden="false" customHeight="true" outlineLevel="0" collapsed="false">
      <c r="L44004" s="113" t="n">
        <v>0</v>
      </c>
    </row>
    <row r="44005" customFormat="false" ht="80.1" hidden="false" customHeight="true" outlineLevel="0" collapsed="false">
      <c r="L44005" s="113" t="n">
        <v>0</v>
      </c>
    </row>
    <row r="44006" customFormat="false" ht="80.1" hidden="false" customHeight="true" outlineLevel="0" collapsed="false">
      <c r="L44006" s="113" t="n">
        <v>0</v>
      </c>
    </row>
    <row r="44007" customFormat="false" ht="80.1" hidden="false" customHeight="true" outlineLevel="0" collapsed="false">
      <c r="L44007" s="113" t="n">
        <v>0</v>
      </c>
    </row>
    <row r="44008" customFormat="false" ht="80.1" hidden="false" customHeight="true" outlineLevel="0" collapsed="false">
      <c r="L44008" s="113" t="n">
        <v>0</v>
      </c>
    </row>
    <row r="44009" customFormat="false" ht="80.1" hidden="false" customHeight="true" outlineLevel="0" collapsed="false">
      <c r="L44009" s="113" t="n">
        <v>0</v>
      </c>
    </row>
    <row r="44010" customFormat="false" ht="80.1" hidden="false" customHeight="true" outlineLevel="0" collapsed="false">
      <c r="L44010" s="113" t="n">
        <v>0</v>
      </c>
    </row>
    <row r="44011" customFormat="false" ht="80.1" hidden="false" customHeight="true" outlineLevel="0" collapsed="false">
      <c r="L44011" s="113" t="n">
        <v>0</v>
      </c>
    </row>
    <row r="44012" customFormat="false" ht="80.1" hidden="false" customHeight="true" outlineLevel="0" collapsed="false">
      <c r="L44012" s="113" t="n">
        <v>0</v>
      </c>
    </row>
    <row r="44013" customFormat="false" ht="80.1" hidden="false" customHeight="true" outlineLevel="0" collapsed="false">
      <c r="L44013" s="113" t="n">
        <v>0</v>
      </c>
    </row>
    <row r="44014" customFormat="false" ht="80.1" hidden="false" customHeight="true" outlineLevel="0" collapsed="false">
      <c r="L44014" s="113" t="n">
        <v>0</v>
      </c>
    </row>
    <row r="44015" customFormat="false" ht="80.1" hidden="false" customHeight="true" outlineLevel="0" collapsed="false">
      <c r="L44015" s="113" t="n">
        <v>0</v>
      </c>
    </row>
    <row r="44016" customFormat="false" ht="80.1" hidden="false" customHeight="true" outlineLevel="0" collapsed="false">
      <c r="L44016" s="113" t="n">
        <v>0</v>
      </c>
    </row>
    <row r="44017" customFormat="false" ht="80.1" hidden="false" customHeight="true" outlineLevel="0" collapsed="false">
      <c r="L44017" s="113" t="n">
        <v>0</v>
      </c>
    </row>
    <row r="44018" customFormat="false" ht="80.1" hidden="false" customHeight="true" outlineLevel="0" collapsed="false">
      <c r="L44018" s="113" t="n">
        <v>0</v>
      </c>
    </row>
    <row r="44019" customFormat="false" ht="80.1" hidden="false" customHeight="true" outlineLevel="0" collapsed="false">
      <c r="L44019" s="113" t="n">
        <v>0</v>
      </c>
    </row>
    <row r="44020" customFormat="false" ht="80.1" hidden="false" customHeight="true" outlineLevel="0" collapsed="false">
      <c r="L44020" s="113" t="n">
        <v>0</v>
      </c>
    </row>
    <row r="44021" customFormat="false" ht="80.1" hidden="false" customHeight="true" outlineLevel="0" collapsed="false">
      <c r="L44021" s="113" t="n">
        <v>0</v>
      </c>
    </row>
    <row r="44022" customFormat="false" ht="80.1" hidden="false" customHeight="true" outlineLevel="0" collapsed="false">
      <c r="L44022" s="113" t="n">
        <v>0</v>
      </c>
    </row>
    <row r="44023" customFormat="false" ht="80.1" hidden="false" customHeight="true" outlineLevel="0" collapsed="false">
      <c r="L44023" s="113" t="n">
        <v>0</v>
      </c>
    </row>
    <row r="44024" customFormat="false" ht="80.1" hidden="false" customHeight="true" outlineLevel="0" collapsed="false">
      <c r="L44024" s="113" t="n">
        <v>0</v>
      </c>
    </row>
    <row r="44025" customFormat="false" ht="80.1" hidden="false" customHeight="true" outlineLevel="0" collapsed="false">
      <c r="L44025" s="113" t="n">
        <v>0</v>
      </c>
    </row>
    <row r="44026" customFormat="false" ht="80.1" hidden="false" customHeight="true" outlineLevel="0" collapsed="false">
      <c r="L44026" s="113" t="n">
        <v>0</v>
      </c>
    </row>
    <row r="44027" customFormat="false" ht="80.1" hidden="false" customHeight="true" outlineLevel="0" collapsed="false">
      <c r="L44027" s="113" t="n">
        <v>0</v>
      </c>
    </row>
    <row r="44028" customFormat="false" ht="80.1" hidden="false" customHeight="true" outlineLevel="0" collapsed="false">
      <c r="L44028" s="113" t="n">
        <v>0</v>
      </c>
    </row>
    <row r="44029" customFormat="false" ht="80.1" hidden="false" customHeight="true" outlineLevel="0" collapsed="false">
      <c r="L44029" s="113" t="n">
        <v>0</v>
      </c>
    </row>
    <row r="44030" customFormat="false" ht="80.1" hidden="false" customHeight="true" outlineLevel="0" collapsed="false">
      <c r="L44030" s="113" t="n">
        <v>0</v>
      </c>
    </row>
    <row r="44031" customFormat="false" ht="80.1" hidden="false" customHeight="true" outlineLevel="0" collapsed="false">
      <c r="L44031" s="113" t="n">
        <v>0</v>
      </c>
    </row>
    <row r="44032" customFormat="false" ht="80.1" hidden="false" customHeight="true" outlineLevel="0" collapsed="false">
      <c r="L44032" s="113" t="n">
        <v>0</v>
      </c>
    </row>
    <row r="44033" customFormat="false" ht="80.1" hidden="false" customHeight="true" outlineLevel="0" collapsed="false">
      <c r="L44033" s="113" t="n">
        <v>0</v>
      </c>
    </row>
    <row r="44034" customFormat="false" ht="80.1" hidden="false" customHeight="true" outlineLevel="0" collapsed="false">
      <c r="L44034" s="113" t="n">
        <v>0</v>
      </c>
    </row>
    <row r="44035" customFormat="false" ht="80.1" hidden="false" customHeight="true" outlineLevel="0" collapsed="false">
      <c r="L44035" s="113" t="n">
        <v>0</v>
      </c>
    </row>
    <row r="44036" customFormat="false" ht="80.1" hidden="false" customHeight="true" outlineLevel="0" collapsed="false">
      <c r="L44036" s="113" t="n">
        <v>0</v>
      </c>
    </row>
    <row r="44037" customFormat="false" ht="80.1" hidden="false" customHeight="true" outlineLevel="0" collapsed="false">
      <c r="L44037" s="113" t="n">
        <v>0</v>
      </c>
    </row>
    <row r="44038" customFormat="false" ht="80.1" hidden="false" customHeight="true" outlineLevel="0" collapsed="false">
      <c r="L44038" s="113" t="n">
        <v>0</v>
      </c>
    </row>
    <row r="44039" customFormat="false" ht="80.1" hidden="false" customHeight="true" outlineLevel="0" collapsed="false">
      <c r="L44039" s="113" t="n">
        <v>0</v>
      </c>
    </row>
    <row r="44040" customFormat="false" ht="80.1" hidden="false" customHeight="true" outlineLevel="0" collapsed="false">
      <c r="L44040" s="113" t="n">
        <v>0</v>
      </c>
    </row>
    <row r="44041" customFormat="false" ht="80.1" hidden="false" customHeight="true" outlineLevel="0" collapsed="false">
      <c r="L44041" s="113" t="n">
        <v>0</v>
      </c>
    </row>
    <row r="44042" customFormat="false" ht="80.1" hidden="false" customHeight="true" outlineLevel="0" collapsed="false">
      <c r="L44042" s="113" t="n">
        <v>0</v>
      </c>
    </row>
    <row r="44043" customFormat="false" ht="80.1" hidden="false" customHeight="true" outlineLevel="0" collapsed="false">
      <c r="L44043" s="113" t="n">
        <v>0</v>
      </c>
    </row>
    <row r="44044" customFormat="false" ht="80.1" hidden="false" customHeight="true" outlineLevel="0" collapsed="false">
      <c r="L44044" s="113" t="n">
        <v>0</v>
      </c>
    </row>
    <row r="44045" customFormat="false" ht="80.1" hidden="false" customHeight="true" outlineLevel="0" collapsed="false">
      <c r="L44045" s="113" t="n">
        <v>0</v>
      </c>
    </row>
    <row r="44046" customFormat="false" ht="80.1" hidden="false" customHeight="true" outlineLevel="0" collapsed="false">
      <c r="L44046" s="113" t="n">
        <v>0</v>
      </c>
    </row>
    <row r="44047" customFormat="false" ht="80.1" hidden="false" customHeight="true" outlineLevel="0" collapsed="false">
      <c r="L44047" s="113" t="n">
        <v>0</v>
      </c>
    </row>
    <row r="44048" customFormat="false" ht="80.1" hidden="false" customHeight="true" outlineLevel="0" collapsed="false">
      <c r="L44048" s="113" t="n">
        <v>0</v>
      </c>
    </row>
    <row r="44049" customFormat="false" ht="80.1" hidden="false" customHeight="true" outlineLevel="0" collapsed="false">
      <c r="L44049" s="113" t="n">
        <v>0</v>
      </c>
    </row>
    <row r="44050" customFormat="false" ht="80.1" hidden="false" customHeight="true" outlineLevel="0" collapsed="false">
      <c r="L44050" s="113" t="n">
        <v>0</v>
      </c>
    </row>
    <row r="44051" customFormat="false" ht="80.1" hidden="false" customHeight="true" outlineLevel="0" collapsed="false">
      <c r="L44051" s="113" t="n">
        <v>0</v>
      </c>
    </row>
    <row r="44052" customFormat="false" ht="80.1" hidden="false" customHeight="true" outlineLevel="0" collapsed="false">
      <c r="L44052" s="113" t="n">
        <v>0</v>
      </c>
    </row>
    <row r="44053" customFormat="false" ht="80.1" hidden="false" customHeight="true" outlineLevel="0" collapsed="false">
      <c r="L44053" s="113" t="n">
        <v>0</v>
      </c>
    </row>
    <row r="44054" customFormat="false" ht="80.1" hidden="false" customHeight="true" outlineLevel="0" collapsed="false">
      <c r="L44054" s="113" t="n">
        <v>0</v>
      </c>
    </row>
    <row r="44055" customFormat="false" ht="80.1" hidden="false" customHeight="true" outlineLevel="0" collapsed="false">
      <c r="L44055" s="113" t="n">
        <v>0</v>
      </c>
    </row>
    <row r="44056" customFormat="false" ht="80.1" hidden="false" customHeight="true" outlineLevel="0" collapsed="false">
      <c r="L44056" s="113" t="n">
        <v>0</v>
      </c>
    </row>
    <row r="44057" customFormat="false" ht="80.1" hidden="false" customHeight="true" outlineLevel="0" collapsed="false">
      <c r="L44057" s="113" t="n">
        <v>0</v>
      </c>
    </row>
    <row r="44058" customFormat="false" ht="80.1" hidden="false" customHeight="true" outlineLevel="0" collapsed="false">
      <c r="L44058" s="113" t="n">
        <v>0</v>
      </c>
    </row>
    <row r="44059" customFormat="false" ht="80.1" hidden="false" customHeight="true" outlineLevel="0" collapsed="false">
      <c r="L44059" s="113" t="n">
        <v>0</v>
      </c>
    </row>
    <row r="44060" customFormat="false" ht="80.1" hidden="false" customHeight="true" outlineLevel="0" collapsed="false">
      <c r="L44060" s="113" t="n">
        <v>0</v>
      </c>
    </row>
    <row r="44061" customFormat="false" ht="80.1" hidden="false" customHeight="true" outlineLevel="0" collapsed="false">
      <c r="L44061" s="113" t="n">
        <v>0</v>
      </c>
    </row>
    <row r="44062" customFormat="false" ht="80.1" hidden="false" customHeight="true" outlineLevel="0" collapsed="false">
      <c r="L44062" s="113" t="n">
        <v>0</v>
      </c>
    </row>
    <row r="44063" customFormat="false" ht="80.1" hidden="false" customHeight="true" outlineLevel="0" collapsed="false">
      <c r="L44063" s="113" t="n">
        <v>0</v>
      </c>
    </row>
    <row r="44064" customFormat="false" ht="80.1" hidden="false" customHeight="true" outlineLevel="0" collapsed="false">
      <c r="L44064" s="113" t="n">
        <v>0</v>
      </c>
    </row>
    <row r="44065" customFormat="false" ht="80.1" hidden="false" customHeight="true" outlineLevel="0" collapsed="false">
      <c r="L44065" s="113" t="n">
        <v>0</v>
      </c>
    </row>
    <row r="44066" customFormat="false" ht="80.1" hidden="false" customHeight="true" outlineLevel="0" collapsed="false">
      <c r="L44066" s="113" t="n">
        <v>0</v>
      </c>
    </row>
    <row r="44067" customFormat="false" ht="80.1" hidden="false" customHeight="true" outlineLevel="0" collapsed="false">
      <c r="L44067" s="113" t="n">
        <v>0</v>
      </c>
    </row>
    <row r="44068" customFormat="false" ht="80.1" hidden="false" customHeight="true" outlineLevel="0" collapsed="false">
      <c r="L44068" s="113" t="n">
        <v>0</v>
      </c>
    </row>
    <row r="44069" customFormat="false" ht="80.1" hidden="false" customHeight="true" outlineLevel="0" collapsed="false">
      <c r="L44069" s="113" t="n">
        <v>0</v>
      </c>
    </row>
    <row r="44070" customFormat="false" ht="80.1" hidden="false" customHeight="true" outlineLevel="0" collapsed="false">
      <c r="L44070" s="113" t="n">
        <v>0</v>
      </c>
    </row>
    <row r="44071" customFormat="false" ht="80.1" hidden="false" customHeight="true" outlineLevel="0" collapsed="false">
      <c r="L44071" s="113" t="n">
        <v>0</v>
      </c>
    </row>
    <row r="44072" customFormat="false" ht="80.1" hidden="false" customHeight="true" outlineLevel="0" collapsed="false">
      <c r="L44072" s="113" t="n">
        <v>0</v>
      </c>
    </row>
    <row r="44073" customFormat="false" ht="80.1" hidden="false" customHeight="true" outlineLevel="0" collapsed="false">
      <c r="L44073" s="113" t="n">
        <v>0</v>
      </c>
    </row>
    <row r="44074" customFormat="false" ht="80.1" hidden="false" customHeight="true" outlineLevel="0" collapsed="false">
      <c r="L44074" s="113" t="n">
        <v>0</v>
      </c>
    </row>
    <row r="44075" customFormat="false" ht="80.1" hidden="false" customHeight="true" outlineLevel="0" collapsed="false">
      <c r="L44075" s="113" t="n">
        <v>0</v>
      </c>
    </row>
    <row r="44076" customFormat="false" ht="80.1" hidden="false" customHeight="true" outlineLevel="0" collapsed="false">
      <c r="L44076" s="113" t="n">
        <v>0</v>
      </c>
    </row>
    <row r="44077" customFormat="false" ht="80.1" hidden="false" customHeight="true" outlineLevel="0" collapsed="false">
      <c r="L44077" s="113" t="n">
        <v>0</v>
      </c>
    </row>
    <row r="44078" customFormat="false" ht="80.1" hidden="false" customHeight="true" outlineLevel="0" collapsed="false">
      <c r="L44078" s="113" t="n">
        <v>0</v>
      </c>
    </row>
    <row r="44079" customFormat="false" ht="80.1" hidden="false" customHeight="true" outlineLevel="0" collapsed="false">
      <c r="L44079" s="113" t="n">
        <v>0</v>
      </c>
    </row>
    <row r="44080" customFormat="false" ht="80.1" hidden="false" customHeight="true" outlineLevel="0" collapsed="false">
      <c r="L44080" s="113" t="n">
        <v>0</v>
      </c>
    </row>
    <row r="44081" customFormat="false" ht="80.1" hidden="false" customHeight="true" outlineLevel="0" collapsed="false">
      <c r="L44081" s="113" t="n">
        <v>0</v>
      </c>
    </row>
    <row r="44082" customFormat="false" ht="80.1" hidden="false" customHeight="true" outlineLevel="0" collapsed="false">
      <c r="L44082" s="113" t="n">
        <v>0</v>
      </c>
    </row>
    <row r="44083" customFormat="false" ht="80.1" hidden="false" customHeight="true" outlineLevel="0" collapsed="false">
      <c r="L44083" s="113" t="n">
        <v>0</v>
      </c>
    </row>
    <row r="44084" customFormat="false" ht="80.1" hidden="false" customHeight="true" outlineLevel="0" collapsed="false">
      <c r="L44084" s="113" t="n">
        <v>0</v>
      </c>
    </row>
    <row r="44085" customFormat="false" ht="80.1" hidden="false" customHeight="true" outlineLevel="0" collapsed="false">
      <c r="L44085" s="113" t="n">
        <v>0</v>
      </c>
    </row>
    <row r="44086" customFormat="false" ht="80.1" hidden="false" customHeight="true" outlineLevel="0" collapsed="false">
      <c r="L44086" s="113" t="n">
        <v>0</v>
      </c>
    </row>
    <row r="44087" customFormat="false" ht="80.1" hidden="false" customHeight="true" outlineLevel="0" collapsed="false">
      <c r="L44087" s="113" t="n">
        <v>0</v>
      </c>
    </row>
    <row r="44088" customFormat="false" ht="80.1" hidden="false" customHeight="true" outlineLevel="0" collapsed="false">
      <c r="L44088" s="113" t="n">
        <v>0</v>
      </c>
    </row>
    <row r="44089" customFormat="false" ht="80.1" hidden="false" customHeight="true" outlineLevel="0" collapsed="false">
      <c r="L44089" s="113" t="n">
        <v>0</v>
      </c>
    </row>
    <row r="44090" customFormat="false" ht="80.1" hidden="false" customHeight="true" outlineLevel="0" collapsed="false">
      <c r="L44090" s="113" t="n">
        <v>0</v>
      </c>
    </row>
    <row r="44091" customFormat="false" ht="80.1" hidden="false" customHeight="true" outlineLevel="0" collapsed="false">
      <c r="L44091" s="113" t="n">
        <v>0</v>
      </c>
    </row>
    <row r="44092" customFormat="false" ht="80.1" hidden="false" customHeight="true" outlineLevel="0" collapsed="false">
      <c r="L44092" s="113" t="n">
        <v>0</v>
      </c>
    </row>
    <row r="44093" customFormat="false" ht="80.1" hidden="false" customHeight="true" outlineLevel="0" collapsed="false">
      <c r="L44093" s="113" t="n">
        <v>0</v>
      </c>
    </row>
    <row r="44094" customFormat="false" ht="80.1" hidden="false" customHeight="true" outlineLevel="0" collapsed="false">
      <c r="L44094" s="113" t="n">
        <v>0</v>
      </c>
    </row>
    <row r="44095" customFormat="false" ht="80.1" hidden="false" customHeight="true" outlineLevel="0" collapsed="false">
      <c r="L44095" s="113" t="n">
        <v>0</v>
      </c>
    </row>
    <row r="44096" customFormat="false" ht="80.1" hidden="false" customHeight="true" outlineLevel="0" collapsed="false">
      <c r="L44096" s="113" t="n">
        <v>0</v>
      </c>
    </row>
    <row r="44097" customFormat="false" ht="80.1" hidden="false" customHeight="true" outlineLevel="0" collapsed="false">
      <c r="L44097" s="113" t="n">
        <v>0</v>
      </c>
    </row>
    <row r="44098" customFormat="false" ht="80.1" hidden="false" customHeight="true" outlineLevel="0" collapsed="false">
      <c r="L44098" s="113" t="n">
        <v>0</v>
      </c>
    </row>
    <row r="44099" customFormat="false" ht="80.1" hidden="false" customHeight="true" outlineLevel="0" collapsed="false">
      <c r="L44099" s="113" t="n">
        <v>0</v>
      </c>
    </row>
    <row r="44100" customFormat="false" ht="80.1" hidden="false" customHeight="true" outlineLevel="0" collapsed="false">
      <c r="L44100" s="113" t="n">
        <v>0</v>
      </c>
    </row>
    <row r="44101" customFormat="false" ht="80.1" hidden="false" customHeight="true" outlineLevel="0" collapsed="false">
      <c r="L44101" s="113" t="n">
        <v>0</v>
      </c>
    </row>
    <row r="44102" customFormat="false" ht="80.1" hidden="false" customHeight="true" outlineLevel="0" collapsed="false">
      <c r="L44102" s="113" t="n">
        <v>0</v>
      </c>
    </row>
    <row r="44103" customFormat="false" ht="80.1" hidden="false" customHeight="true" outlineLevel="0" collapsed="false">
      <c r="L44103" s="113" t="n">
        <v>0</v>
      </c>
    </row>
    <row r="44104" customFormat="false" ht="80.1" hidden="false" customHeight="true" outlineLevel="0" collapsed="false">
      <c r="L44104" s="113" t="n">
        <v>0</v>
      </c>
    </row>
    <row r="44105" customFormat="false" ht="80.1" hidden="false" customHeight="true" outlineLevel="0" collapsed="false">
      <c r="L44105" s="113" t="n">
        <v>0</v>
      </c>
    </row>
    <row r="44106" customFormat="false" ht="80.1" hidden="false" customHeight="true" outlineLevel="0" collapsed="false">
      <c r="L44106" s="113" t="n">
        <v>0</v>
      </c>
    </row>
    <row r="44107" customFormat="false" ht="80.1" hidden="false" customHeight="true" outlineLevel="0" collapsed="false">
      <c r="L44107" s="113" t="n">
        <v>0</v>
      </c>
    </row>
    <row r="44108" customFormat="false" ht="80.1" hidden="false" customHeight="true" outlineLevel="0" collapsed="false">
      <c r="L44108" s="113" t="n">
        <v>0</v>
      </c>
    </row>
    <row r="44109" customFormat="false" ht="80.1" hidden="false" customHeight="true" outlineLevel="0" collapsed="false">
      <c r="L44109" s="113" t="n">
        <v>0</v>
      </c>
    </row>
    <row r="44110" customFormat="false" ht="80.1" hidden="false" customHeight="true" outlineLevel="0" collapsed="false">
      <c r="L44110" s="113" t="n">
        <v>0</v>
      </c>
    </row>
    <row r="44111" customFormat="false" ht="80.1" hidden="false" customHeight="true" outlineLevel="0" collapsed="false">
      <c r="L44111" s="113" t="n">
        <v>0</v>
      </c>
    </row>
    <row r="44112" customFormat="false" ht="80.1" hidden="false" customHeight="true" outlineLevel="0" collapsed="false">
      <c r="L44112" s="113" t="n">
        <v>0</v>
      </c>
    </row>
    <row r="44113" customFormat="false" ht="80.1" hidden="false" customHeight="true" outlineLevel="0" collapsed="false">
      <c r="L44113" s="113" t="n">
        <v>0</v>
      </c>
    </row>
    <row r="44114" customFormat="false" ht="80.1" hidden="false" customHeight="true" outlineLevel="0" collapsed="false">
      <c r="L44114" s="113" t="n">
        <v>0</v>
      </c>
    </row>
    <row r="44115" customFormat="false" ht="80.1" hidden="false" customHeight="true" outlineLevel="0" collapsed="false">
      <c r="L44115" s="113" t="n">
        <v>0</v>
      </c>
    </row>
    <row r="44116" customFormat="false" ht="80.1" hidden="false" customHeight="true" outlineLevel="0" collapsed="false">
      <c r="L44116" s="113" t="n">
        <v>0</v>
      </c>
    </row>
    <row r="44117" customFormat="false" ht="80.1" hidden="false" customHeight="true" outlineLevel="0" collapsed="false">
      <c r="L44117" s="113" t="n">
        <v>0</v>
      </c>
    </row>
    <row r="44118" customFormat="false" ht="80.1" hidden="false" customHeight="true" outlineLevel="0" collapsed="false">
      <c r="L44118" s="113" t="n">
        <v>0</v>
      </c>
    </row>
    <row r="44119" customFormat="false" ht="80.1" hidden="false" customHeight="true" outlineLevel="0" collapsed="false">
      <c r="L44119" s="113" t="n">
        <v>0</v>
      </c>
    </row>
    <row r="44120" customFormat="false" ht="80.1" hidden="false" customHeight="true" outlineLevel="0" collapsed="false">
      <c r="L44120" s="113" t="n">
        <v>0</v>
      </c>
    </row>
    <row r="44121" customFormat="false" ht="80.1" hidden="false" customHeight="true" outlineLevel="0" collapsed="false">
      <c r="L44121" s="113" t="n">
        <v>0</v>
      </c>
    </row>
    <row r="44122" customFormat="false" ht="80.1" hidden="false" customHeight="true" outlineLevel="0" collapsed="false">
      <c r="L44122" s="113" t="n">
        <v>0</v>
      </c>
    </row>
    <row r="44123" customFormat="false" ht="80.1" hidden="false" customHeight="true" outlineLevel="0" collapsed="false">
      <c r="L44123" s="113" t="n">
        <v>0</v>
      </c>
    </row>
    <row r="44124" customFormat="false" ht="80.1" hidden="false" customHeight="true" outlineLevel="0" collapsed="false">
      <c r="L44124" s="113" t="n">
        <v>0</v>
      </c>
    </row>
    <row r="44125" customFormat="false" ht="80.1" hidden="false" customHeight="true" outlineLevel="0" collapsed="false">
      <c r="L44125" s="113" t="n">
        <v>0</v>
      </c>
    </row>
    <row r="44126" customFormat="false" ht="80.1" hidden="false" customHeight="true" outlineLevel="0" collapsed="false">
      <c r="L44126" s="113" t="n">
        <v>0</v>
      </c>
    </row>
    <row r="44127" customFormat="false" ht="80.1" hidden="false" customHeight="true" outlineLevel="0" collapsed="false">
      <c r="L44127" s="113" t="n">
        <v>0</v>
      </c>
    </row>
    <row r="44128" customFormat="false" ht="80.1" hidden="false" customHeight="true" outlineLevel="0" collapsed="false">
      <c r="L44128" s="113" t="n">
        <v>0</v>
      </c>
    </row>
    <row r="44129" customFormat="false" ht="80.1" hidden="false" customHeight="true" outlineLevel="0" collapsed="false">
      <c r="L44129" s="113" t="n">
        <v>0</v>
      </c>
    </row>
    <row r="44130" customFormat="false" ht="80.1" hidden="false" customHeight="true" outlineLevel="0" collapsed="false">
      <c r="L44130" s="113" t="n">
        <v>0</v>
      </c>
    </row>
    <row r="44131" customFormat="false" ht="80.1" hidden="false" customHeight="true" outlineLevel="0" collapsed="false">
      <c r="L44131" s="113" t="n">
        <v>0</v>
      </c>
    </row>
    <row r="44132" customFormat="false" ht="80.1" hidden="false" customHeight="true" outlineLevel="0" collapsed="false">
      <c r="L44132" s="113" t="n">
        <v>0</v>
      </c>
    </row>
    <row r="44133" customFormat="false" ht="80.1" hidden="false" customHeight="true" outlineLevel="0" collapsed="false">
      <c r="L44133" s="113" t="n">
        <v>0</v>
      </c>
    </row>
    <row r="44134" customFormat="false" ht="80.1" hidden="false" customHeight="true" outlineLevel="0" collapsed="false">
      <c r="L44134" s="113" t="n">
        <v>0</v>
      </c>
    </row>
    <row r="44135" customFormat="false" ht="80.1" hidden="false" customHeight="true" outlineLevel="0" collapsed="false">
      <c r="L44135" s="113" t="n">
        <v>0</v>
      </c>
    </row>
    <row r="44136" customFormat="false" ht="80.1" hidden="false" customHeight="true" outlineLevel="0" collapsed="false">
      <c r="L44136" s="113" t="n">
        <v>0</v>
      </c>
    </row>
    <row r="44137" customFormat="false" ht="80.1" hidden="false" customHeight="true" outlineLevel="0" collapsed="false">
      <c r="L44137" s="113" t="n">
        <v>0</v>
      </c>
    </row>
    <row r="44138" customFormat="false" ht="80.1" hidden="false" customHeight="true" outlineLevel="0" collapsed="false">
      <c r="L44138" s="113" t="n">
        <v>0</v>
      </c>
    </row>
    <row r="44139" customFormat="false" ht="80.1" hidden="false" customHeight="true" outlineLevel="0" collapsed="false">
      <c r="L44139" s="113" t="n">
        <v>0</v>
      </c>
    </row>
    <row r="44140" customFormat="false" ht="80.1" hidden="false" customHeight="true" outlineLevel="0" collapsed="false">
      <c r="L44140" s="113" t="n">
        <v>0</v>
      </c>
    </row>
    <row r="44141" customFormat="false" ht="80.1" hidden="false" customHeight="true" outlineLevel="0" collapsed="false">
      <c r="L44141" s="113" t="n">
        <v>0</v>
      </c>
    </row>
    <row r="44142" customFormat="false" ht="80.1" hidden="false" customHeight="true" outlineLevel="0" collapsed="false">
      <c r="L44142" s="113" t="n">
        <v>0</v>
      </c>
    </row>
    <row r="44143" customFormat="false" ht="80.1" hidden="false" customHeight="true" outlineLevel="0" collapsed="false">
      <c r="L44143" s="113" t="n">
        <v>0</v>
      </c>
    </row>
    <row r="44144" customFormat="false" ht="80.1" hidden="false" customHeight="true" outlineLevel="0" collapsed="false">
      <c r="L44144" s="113" t="n">
        <v>0</v>
      </c>
    </row>
    <row r="44145" customFormat="false" ht="80.1" hidden="false" customHeight="true" outlineLevel="0" collapsed="false">
      <c r="L44145" s="113" t="n">
        <v>0</v>
      </c>
    </row>
    <row r="44146" customFormat="false" ht="80.1" hidden="false" customHeight="true" outlineLevel="0" collapsed="false">
      <c r="L44146" s="113" t="n">
        <v>0</v>
      </c>
    </row>
    <row r="44147" customFormat="false" ht="80.1" hidden="false" customHeight="true" outlineLevel="0" collapsed="false">
      <c r="L44147" s="113" t="n">
        <v>0</v>
      </c>
    </row>
    <row r="44148" customFormat="false" ht="80.1" hidden="false" customHeight="true" outlineLevel="0" collapsed="false">
      <c r="L44148" s="113" t="n">
        <v>0</v>
      </c>
    </row>
    <row r="44149" customFormat="false" ht="80.1" hidden="false" customHeight="true" outlineLevel="0" collapsed="false">
      <c r="L44149" s="113" t="n">
        <v>0</v>
      </c>
    </row>
    <row r="44150" customFormat="false" ht="80.1" hidden="false" customHeight="true" outlineLevel="0" collapsed="false">
      <c r="L44150" s="113" t="n">
        <v>0</v>
      </c>
    </row>
    <row r="44151" customFormat="false" ht="80.1" hidden="false" customHeight="true" outlineLevel="0" collapsed="false">
      <c r="L44151" s="113" t="n">
        <v>0</v>
      </c>
    </row>
    <row r="44152" customFormat="false" ht="80.1" hidden="false" customHeight="true" outlineLevel="0" collapsed="false">
      <c r="L44152" s="113" t="n">
        <v>0</v>
      </c>
    </row>
    <row r="44153" customFormat="false" ht="80.1" hidden="false" customHeight="true" outlineLevel="0" collapsed="false">
      <c r="L44153" s="113" t="n">
        <v>0</v>
      </c>
    </row>
    <row r="44154" customFormat="false" ht="80.1" hidden="false" customHeight="true" outlineLevel="0" collapsed="false">
      <c r="L44154" s="113" t="n">
        <v>0</v>
      </c>
    </row>
    <row r="44155" customFormat="false" ht="80.1" hidden="false" customHeight="true" outlineLevel="0" collapsed="false">
      <c r="L44155" s="113" t="n">
        <v>0</v>
      </c>
    </row>
    <row r="44156" customFormat="false" ht="80.1" hidden="false" customHeight="true" outlineLevel="0" collapsed="false">
      <c r="L44156" s="113" t="n">
        <v>0</v>
      </c>
    </row>
    <row r="44157" customFormat="false" ht="80.1" hidden="false" customHeight="true" outlineLevel="0" collapsed="false">
      <c r="L44157" s="113" t="n">
        <v>0</v>
      </c>
    </row>
    <row r="44158" customFormat="false" ht="80.1" hidden="false" customHeight="true" outlineLevel="0" collapsed="false">
      <c r="L44158" s="113" t="n">
        <v>0</v>
      </c>
    </row>
    <row r="44159" customFormat="false" ht="80.1" hidden="false" customHeight="true" outlineLevel="0" collapsed="false">
      <c r="L44159" s="113" t="n">
        <v>0</v>
      </c>
    </row>
    <row r="44160" customFormat="false" ht="80.1" hidden="false" customHeight="true" outlineLevel="0" collapsed="false">
      <c r="L44160" s="113" t="n">
        <v>0</v>
      </c>
    </row>
    <row r="44161" customFormat="false" ht="80.1" hidden="false" customHeight="true" outlineLevel="0" collapsed="false">
      <c r="L44161" s="113" t="n">
        <v>0</v>
      </c>
    </row>
    <row r="44162" customFormat="false" ht="80.1" hidden="false" customHeight="true" outlineLevel="0" collapsed="false">
      <c r="L44162" s="113" t="n">
        <v>0</v>
      </c>
    </row>
    <row r="44163" customFormat="false" ht="80.1" hidden="false" customHeight="true" outlineLevel="0" collapsed="false">
      <c r="L44163" s="113" t="n">
        <v>0</v>
      </c>
    </row>
    <row r="44164" customFormat="false" ht="80.1" hidden="false" customHeight="true" outlineLevel="0" collapsed="false">
      <c r="L44164" s="113" t="n">
        <v>0</v>
      </c>
    </row>
    <row r="44165" customFormat="false" ht="80.1" hidden="false" customHeight="true" outlineLevel="0" collapsed="false">
      <c r="L44165" s="113" t="n">
        <v>0</v>
      </c>
    </row>
    <row r="44166" customFormat="false" ht="80.1" hidden="false" customHeight="true" outlineLevel="0" collapsed="false">
      <c r="L44166" s="113" t="n">
        <v>0</v>
      </c>
    </row>
    <row r="44167" customFormat="false" ht="80.1" hidden="false" customHeight="true" outlineLevel="0" collapsed="false">
      <c r="L44167" s="113" t="n">
        <v>0</v>
      </c>
    </row>
    <row r="44168" customFormat="false" ht="80.1" hidden="false" customHeight="true" outlineLevel="0" collapsed="false">
      <c r="L44168" s="113" t="n">
        <v>0</v>
      </c>
    </row>
    <row r="44169" customFormat="false" ht="80.1" hidden="false" customHeight="true" outlineLevel="0" collapsed="false">
      <c r="L44169" s="113" t="n">
        <v>0</v>
      </c>
    </row>
    <row r="44170" customFormat="false" ht="80.1" hidden="false" customHeight="true" outlineLevel="0" collapsed="false">
      <c r="L44170" s="113" t="n">
        <v>0</v>
      </c>
    </row>
    <row r="44171" customFormat="false" ht="80.1" hidden="false" customHeight="true" outlineLevel="0" collapsed="false">
      <c r="L44171" s="113" t="n">
        <v>0</v>
      </c>
    </row>
    <row r="44172" customFormat="false" ht="80.1" hidden="false" customHeight="true" outlineLevel="0" collapsed="false">
      <c r="L44172" s="113" t="n">
        <v>0</v>
      </c>
    </row>
    <row r="44173" customFormat="false" ht="80.1" hidden="false" customHeight="true" outlineLevel="0" collapsed="false">
      <c r="L44173" s="113" t="n">
        <v>0</v>
      </c>
    </row>
    <row r="44174" customFormat="false" ht="80.1" hidden="false" customHeight="true" outlineLevel="0" collapsed="false">
      <c r="L44174" s="113" t="n">
        <v>0</v>
      </c>
    </row>
    <row r="44175" customFormat="false" ht="80.1" hidden="false" customHeight="true" outlineLevel="0" collapsed="false">
      <c r="L44175" s="113" t="n">
        <v>0</v>
      </c>
    </row>
    <row r="44176" customFormat="false" ht="80.1" hidden="false" customHeight="true" outlineLevel="0" collapsed="false">
      <c r="L44176" s="113" t="n">
        <v>0</v>
      </c>
    </row>
    <row r="44177" customFormat="false" ht="80.1" hidden="false" customHeight="true" outlineLevel="0" collapsed="false">
      <c r="L44177" s="113" t="n">
        <v>0</v>
      </c>
    </row>
    <row r="44178" customFormat="false" ht="80.1" hidden="false" customHeight="true" outlineLevel="0" collapsed="false">
      <c r="L44178" s="113" t="n">
        <v>0</v>
      </c>
    </row>
    <row r="44179" customFormat="false" ht="80.1" hidden="false" customHeight="true" outlineLevel="0" collapsed="false">
      <c r="L44179" s="113" t="n">
        <v>0</v>
      </c>
    </row>
    <row r="44180" customFormat="false" ht="80.1" hidden="false" customHeight="true" outlineLevel="0" collapsed="false">
      <c r="L44180" s="113" t="n">
        <v>0</v>
      </c>
    </row>
    <row r="44181" customFormat="false" ht="80.1" hidden="false" customHeight="true" outlineLevel="0" collapsed="false">
      <c r="L44181" s="113" t="n">
        <v>0</v>
      </c>
    </row>
    <row r="44182" customFormat="false" ht="80.1" hidden="false" customHeight="true" outlineLevel="0" collapsed="false">
      <c r="L44182" s="113" t="n">
        <v>0</v>
      </c>
    </row>
    <row r="44183" customFormat="false" ht="80.1" hidden="false" customHeight="true" outlineLevel="0" collapsed="false">
      <c r="L44183" s="113" t="n">
        <v>0</v>
      </c>
    </row>
    <row r="44184" customFormat="false" ht="80.1" hidden="false" customHeight="true" outlineLevel="0" collapsed="false">
      <c r="L44184" s="113" t="n">
        <v>0</v>
      </c>
    </row>
    <row r="44185" customFormat="false" ht="80.1" hidden="false" customHeight="true" outlineLevel="0" collapsed="false">
      <c r="L44185" s="113" t="n">
        <v>0</v>
      </c>
    </row>
    <row r="44186" customFormat="false" ht="80.1" hidden="false" customHeight="true" outlineLevel="0" collapsed="false">
      <c r="L44186" s="113" t="n">
        <v>0</v>
      </c>
    </row>
    <row r="44187" customFormat="false" ht="80.1" hidden="false" customHeight="true" outlineLevel="0" collapsed="false">
      <c r="L44187" s="113" t="n">
        <v>0</v>
      </c>
    </row>
    <row r="44188" customFormat="false" ht="80.1" hidden="false" customHeight="true" outlineLevel="0" collapsed="false">
      <c r="L44188" s="113" t="n">
        <v>0</v>
      </c>
    </row>
    <row r="44189" customFormat="false" ht="80.1" hidden="false" customHeight="true" outlineLevel="0" collapsed="false">
      <c r="L44189" s="113" t="n">
        <v>0</v>
      </c>
    </row>
    <row r="44190" customFormat="false" ht="80.1" hidden="false" customHeight="true" outlineLevel="0" collapsed="false">
      <c r="L44190" s="113" t="n">
        <v>0</v>
      </c>
    </row>
    <row r="44191" customFormat="false" ht="80.1" hidden="false" customHeight="true" outlineLevel="0" collapsed="false">
      <c r="L44191" s="113" t="n">
        <v>0</v>
      </c>
    </row>
    <row r="44192" customFormat="false" ht="80.1" hidden="false" customHeight="true" outlineLevel="0" collapsed="false">
      <c r="L44192" s="113" t="n">
        <v>0</v>
      </c>
    </row>
    <row r="44193" customFormat="false" ht="80.1" hidden="false" customHeight="true" outlineLevel="0" collapsed="false">
      <c r="L44193" s="113" t="n">
        <v>0</v>
      </c>
    </row>
    <row r="44194" customFormat="false" ht="80.1" hidden="false" customHeight="true" outlineLevel="0" collapsed="false">
      <c r="L44194" s="113" t="n">
        <v>0</v>
      </c>
    </row>
    <row r="44195" customFormat="false" ht="80.1" hidden="false" customHeight="true" outlineLevel="0" collapsed="false">
      <c r="L44195" s="113" t="n">
        <v>0</v>
      </c>
    </row>
    <row r="44196" customFormat="false" ht="80.1" hidden="false" customHeight="true" outlineLevel="0" collapsed="false">
      <c r="L44196" s="113" t="n">
        <v>0</v>
      </c>
    </row>
    <row r="44197" customFormat="false" ht="80.1" hidden="false" customHeight="true" outlineLevel="0" collapsed="false">
      <c r="L44197" s="113" t="n">
        <v>0</v>
      </c>
    </row>
    <row r="44198" customFormat="false" ht="80.1" hidden="false" customHeight="true" outlineLevel="0" collapsed="false">
      <c r="L44198" s="113" t="n">
        <v>0</v>
      </c>
    </row>
    <row r="44199" customFormat="false" ht="80.1" hidden="false" customHeight="true" outlineLevel="0" collapsed="false">
      <c r="L44199" s="113" t="n">
        <v>0</v>
      </c>
    </row>
    <row r="44200" customFormat="false" ht="80.1" hidden="false" customHeight="true" outlineLevel="0" collapsed="false">
      <c r="L44200" s="113" t="n">
        <v>0</v>
      </c>
    </row>
    <row r="44201" customFormat="false" ht="80.1" hidden="false" customHeight="true" outlineLevel="0" collapsed="false">
      <c r="L44201" s="113" t="n">
        <v>0</v>
      </c>
    </row>
    <row r="44202" customFormat="false" ht="80.1" hidden="false" customHeight="true" outlineLevel="0" collapsed="false">
      <c r="L44202" s="113" t="n">
        <v>0</v>
      </c>
    </row>
    <row r="44203" customFormat="false" ht="80.1" hidden="false" customHeight="true" outlineLevel="0" collapsed="false">
      <c r="L44203" s="113" t="n">
        <v>0</v>
      </c>
    </row>
    <row r="44204" customFormat="false" ht="80.1" hidden="false" customHeight="true" outlineLevel="0" collapsed="false">
      <c r="L44204" s="113" t="n">
        <v>0</v>
      </c>
    </row>
    <row r="44205" customFormat="false" ht="80.1" hidden="false" customHeight="true" outlineLevel="0" collapsed="false">
      <c r="L44205" s="113" t="n">
        <v>0</v>
      </c>
    </row>
    <row r="44206" customFormat="false" ht="80.1" hidden="false" customHeight="true" outlineLevel="0" collapsed="false">
      <c r="L44206" s="113" t="n">
        <v>0</v>
      </c>
    </row>
    <row r="44207" customFormat="false" ht="80.1" hidden="false" customHeight="true" outlineLevel="0" collapsed="false">
      <c r="L44207" s="113" t="n">
        <v>0</v>
      </c>
    </row>
    <row r="44208" customFormat="false" ht="80.1" hidden="false" customHeight="true" outlineLevel="0" collapsed="false">
      <c r="L44208" s="113" t="n">
        <v>0</v>
      </c>
    </row>
    <row r="44209" customFormat="false" ht="80.1" hidden="false" customHeight="true" outlineLevel="0" collapsed="false">
      <c r="L44209" s="113" t="n">
        <v>0</v>
      </c>
    </row>
    <row r="44210" customFormat="false" ht="80.1" hidden="false" customHeight="true" outlineLevel="0" collapsed="false">
      <c r="L44210" s="113" t="n">
        <v>0</v>
      </c>
    </row>
    <row r="44211" customFormat="false" ht="80.1" hidden="false" customHeight="true" outlineLevel="0" collapsed="false">
      <c r="L44211" s="113" t="n">
        <v>0</v>
      </c>
    </row>
    <row r="44212" customFormat="false" ht="80.1" hidden="false" customHeight="true" outlineLevel="0" collapsed="false">
      <c r="L44212" s="113" t="n">
        <v>0</v>
      </c>
    </row>
    <row r="44213" customFormat="false" ht="80.1" hidden="false" customHeight="true" outlineLevel="0" collapsed="false">
      <c r="L44213" s="113" t="n">
        <v>0</v>
      </c>
    </row>
    <row r="44214" customFormat="false" ht="80.1" hidden="false" customHeight="true" outlineLevel="0" collapsed="false">
      <c r="L44214" s="113" t="n">
        <v>0</v>
      </c>
    </row>
    <row r="44215" customFormat="false" ht="80.1" hidden="false" customHeight="true" outlineLevel="0" collapsed="false">
      <c r="L44215" s="113" t="n">
        <v>0</v>
      </c>
    </row>
    <row r="44216" customFormat="false" ht="80.1" hidden="false" customHeight="true" outlineLevel="0" collapsed="false">
      <c r="L44216" s="113" t="n">
        <v>0</v>
      </c>
    </row>
    <row r="44217" customFormat="false" ht="80.1" hidden="false" customHeight="true" outlineLevel="0" collapsed="false">
      <c r="L44217" s="113" t="n">
        <v>0</v>
      </c>
    </row>
    <row r="44218" customFormat="false" ht="80.1" hidden="false" customHeight="true" outlineLevel="0" collapsed="false">
      <c r="L44218" s="113" t="n">
        <v>0</v>
      </c>
    </row>
    <row r="44219" customFormat="false" ht="80.1" hidden="false" customHeight="true" outlineLevel="0" collapsed="false">
      <c r="L44219" s="113" t="n">
        <v>0</v>
      </c>
    </row>
    <row r="44220" customFormat="false" ht="80.1" hidden="false" customHeight="true" outlineLevel="0" collapsed="false">
      <c r="L44220" s="113" t="n">
        <v>0</v>
      </c>
    </row>
    <row r="44221" customFormat="false" ht="80.1" hidden="false" customHeight="true" outlineLevel="0" collapsed="false">
      <c r="L44221" s="113" t="n">
        <v>0</v>
      </c>
    </row>
    <row r="44222" customFormat="false" ht="80.1" hidden="false" customHeight="true" outlineLevel="0" collapsed="false">
      <c r="L44222" s="113" t="n">
        <v>0</v>
      </c>
    </row>
    <row r="44223" customFormat="false" ht="80.1" hidden="false" customHeight="true" outlineLevel="0" collapsed="false">
      <c r="L44223" s="113" t="n">
        <v>0</v>
      </c>
    </row>
    <row r="44224" customFormat="false" ht="80.1" hidden="false" customHeight="true" outlineLevel="0" collapsed="false">
      <c r="L44224" s="113" t="n">
        <v>0</v>
      </c>
    </row>
    <row r="44225" customFormat="false" ht="80.1" hidden="false" customHeight="true" outlineLevel="0" collapsed="false">
      <c r="L44225" s="113" t="n">
        <v>0</v>
      </c>
    </row>
    <row r="44226" customFormat="false" ht="80.1" hidden="false" customHeight="true" outlineLevel="0" collapsed="false">
      <c r="L44226" s="113" t="n">
        <v>0</v>
      </c>
    </row>
    <row r="44227" customFormat="false" ht="80.1" hidden="false" customHeight="true" outlineLevel="0" collapsed="false">
      <c r="L44227" s="113" t="n">
        <v>0</v>
      </c>
    </row>
    <row r="44228" customFormat="false" ht="80.1" hidden="false" customHeight="true" outlineLevel="0" collapsed="false">
      <c r="L44228" s="113" t="n">
        <v>0</v>
      </c>
    </row>
    <row r="44229" customFormat="false" ht="80.1" hidden="false" customHeight="true" outlineLevel="0" collapsed="false">
      <c r="L44229" s="113" t="n">
        <v>0</v>
      </c>
    </row>
    <row r="44230" customFormat="false" ht="80.1" hidden="false" customHeight="true" outlineLevel="0" collapsed="false">
      <c r="L44230" s="113" t="n">
        <v>0</v>
      </c>
    </row>
    <row r="44231" customFormat="false" ht="80.1" hidden="false" customHeight="true" outlineLevel="0" collapsed="false">
      <c r="L44231" s="113" t="n">
        <v>0</v>
      </c>
    </row>
    <row r="44232" customFormat="false" ht="80.1" hidden="false" customHeight="true" outlineLevel="0" collapsed="false">
      <c r="L44232" s="113" t="n">
        <v>0</v>
      </c>
    </row>
    <row r="44233" customFormat="false" ht="80.1" hidden="false" customHeight="true" outlineLevel="0" collapsed="false">
      <c r="L44233" s="113" t="n">
        <v>0</v>
      </c>
    </row>
    <row r="44234" customFormat="false" ht="80.1" hidden="false" customHeight="true" outlineLevel="0" collapsed="false">
      <c r="L44234" s="113" t="n">
        <v>0</v>
      </c>
    </row>
    <row r="44235" customFormat="false" ht="80.1" hidden="false" customHeight="true" outlineLevel="0" collapsed="false">
      <c r="L44235" s="113" t="n">
        <v>0</v>
      </c>
    </row>
    <row r="44236" customFormat="false" ht="80.1" hidden="false" customHeight="true" outlineLevel="0" collapsed="false">
      <c r="L44236" s="113" t="n">
        <v>0</v>
      </c>
    </row>
    <row r="44237" customFormat="false" ht="80.1" hidden="false" customHeight="true" outlineLevel="0" collapsed="false">
      <c r="L44237" s="113" t="n">
        <v>0</v>
      </c>
    </row>
    <row r="44238" customFormat="false" ht="80.1" hidden="false" customHeight="true" outlineLevel="0" collapsed="false">
      <c r="L44238" s="113" t="n">
        <v>0</v>
      </c>
    </row>
    <row r="44239" customFormat="false" ht="80.1" hidden="false" customHeight="true" outlineLevel="0" collapsed="false">
      <c r="L44239" s="113" t="n">
        <v>0</v>
      </c>
    </row>
    <row r="44240" customFormat="false" ht="80.1" hidden="false" customHeight="true" outlineLevel="0" collapsed="false">
      <c r="L44240" s="113" t="n">
        <v>0</v>
      </c>
    </row>
    <row r="44241" customFormat="false" ht="80.1" hidden="false" customHeight="true" outlineLevel="0" collapsed="false">
      <c r="L44241" s="113" t="n">
        <v>0</v>
      </c>
    </row>
    <row r="44242" customFormat="false" ht="80.1" hidden="false" customHeight="true" outlineLevel="0" collapsed="false">
      <c r="L44242" s="113" t="n">
        <v>0</v>
      </c>
    </row>
    <row r="44243" customFormat="false" ht="80.1" hidden="false" customHeight="true" outlineLevel="0" collapsed="false">
      <c r="L44243" s="113" t="n">
        <v>0</v>
      </c>
    </row>
    <row r="44244" customFormat="false" ht="80.1" hidden="false" customHeight="true" outlineLevel="0" collapsed="false">
      <c r="L44244" s="113" t="n">
        <v>0</v>
      </c>
    </row>
    <row r="44245" customFormat="false" ht="80.1" hidden="false" customHeight="true" outlineLevel="0" collapsed="false">
      <c r="L44245" s="113" t="n">
        <v>0</v>
      </c>
    </row>
    <row r="44246" customFormat="false" ht="80.1" hidden="false" customHeight="true" outlineLevel="0" collapsed="false">
      <c r="L44246" s="113" t="n">
        <v>0</v>
      </c>
    </row>
    <row r="44247" customFormat="false" ht="80.1" hidden="false" customHeight="true" outlineLevel="0" collapsed="false">
      <c r="L44247" s="113" t="n">
        <v>0</v>
      </c>
    </row>
    <row r="44248" customFormat="false" ht="80.1" hidden="false" customHeight="true" outlineLevel="0" collapsed="false">
      <c r="L44248" s="113" t="n">
        <v>0</v>
      </c>
    </row>
    <row r="44249" customFormat="false" ht="80.1" hidden="false" customHeight="true" outlineLevel="0" collapsed="false">
      <c r="L44249" s="113" t="n">
        <v>0</v>
      </c>
    </row>
    <row r="44250" customFormat="false" ht="80.1" hidden="false" customHeight="true" outlineLevel="0" collapsed="false">
      <c r="L44250" s="113" t="n">
        <v>0</v>
      </c>
    </row>
    <row r="44251" customFormat="false" ht="80.1" hidden="false" customHeight="true" outlineLevel="0" collapsed="false">
      <c r="L44251" s="113" t="n">
        <v>0</v>
      </c>
    </row>
    <row r="44252" customFormat="false" ht="80.1" hidden="false" customHeight="true" outlineLevel="0" collapsed="false">
      <c r="L44252" s="113" t="n">
        <v>0</v>
      </c>
    </row>
    <row r="44253" customFormat="false" ht="80.1" hidden="false" customHeight="true" outlineLevel="0" collapsed="false">
      <c r="L44253" s="113" t="n">
        <v>0</v>
      </c>
    </row>
    <row r="44254" customFormat="false" ht="80.1" hidden="false" customHeight="true" outlineLevel="0" collapsed="false">
      <c r="L44254" s="113" t="n">
        <v>0</v>
      </c>
    </row>
    <row r="44255" customFormat="false" ht="80.1" hidden="false" customHeight="true" outlineLevel="0" collapsed="false">
      <c r="L44255" s="113" t="n">
        <v>0</v>
      </c>
    </row>
    <row r="44256" customFormat="false" ht="80.1" hidden="false" customHeight="true" outlineLevel="0" collapsed="false">
      <c r="L44256" s="113" t="n">
        <v>0</v>
      </c>
    </row>
    <row r="44257" customFormat="false" ht="80.1" hidden="false" customHeight="true" outlineLevel="0" collapsed="false">
      <c r="L44257" s="113" t="n">
        <v>0</v>
      </c>
    </row>
    <row r="44258" customFormat="false" ht="80.1" hidden="false" customHeight="true" outlineLevel="0" collapsed="false">
      <c r="L44258" s="113" t="n">
        <v>0</v>
      </c>
    </row>
    <row r="44259" customFormat="false" ht="80.1" hidden="false" customHeight="true" outlineLevel="0" collapsed="false">
      <c r="L44259" s="113" t="n">
        <v>0</v>
      </c>
    </row>
    <row r="44260" customFormat="false" ht="80.1" hidden="false" customHeight="true" outlineLevel="0" collapsed="false">
      <c r="L44260" s="113" t="n">
        <v>0</v>
      </c>
    </row>
    <row r="44261" customFormat="false" ht="80.1" hidden="false" customHeight="true" outlineLevel="0" collapsed="false">
      <c r="L44261" s="113" t="n">
        <v>0</v>
      </c>
    </row>
    <row r="44262" customFormat="false" ht="80.1" hidden="false" customHeight="true" outlineLevel="0" collapsed="false">
      <c r="L44262" s="113" t="n">
        <v>0</v>
      </c>
    </row>
    <row r="44263" customFormat="false" ht="80.1" hidden="false" customHeight="true" outlineLevel="0" collapsed="false">
      <c r="L44263" s="113" t="n">
        <v>0</v>
      </c>
    </row>
    <row r="44264" customFormat="false" ht="80.1" hidden="false" customHeight="true" outlineLevel="0" collapsed="false">
      <c r="L44264" s="113" t="n">
        <v>0</v>
      </c>
    </row>
    <row r="44265" customFormat="false" ht="80.1" hidden="false" customHeight="true" outlineLevel="0" collapsed="false">
      <c r="L44265" s="113" t="n">
        <v>0</v>
      </c>
    </row>
    <row r="44266" customFormat="false" ht="80.1" hidden="false" customHeight="true" outlineLevel="0" collapsed="false">
      <c r="L44266" s="113" t="n">
        <v>0</v>
      </c>
    </row>
    <row r="44267" customFormat="false" ht="80.1" hidden="false" customHeight="true" outlineLevel="0" collapsed="false">
      <c r="L44267" s="113" t="n">
        <v>0</v>
      </c>
    </row>
    <row r="44268" customFormat="false" ht="80.1" hidden="false" customHeight="true" outlineLevel="0" collapsed="false">
      <c r="L44268" s="113" t="n">
        <v>0</v>
      </c>
    </row>
    <row r="44269" customFormat="false" ht="80.1" hidden="false" customHeight="true" outlineLevel="0" collapsed="false">
      <c r="L44269" s="113" t="n">
        <v>0</v>
      </c>
    </row>
    <row r="44270" customFormat="false" ht="80.1" hidden="false" customHeight="true" outlineLevel="0" collapsed="false">
      <c r="L44270" s="113" t="n">
        <v>0</v>
      </c>
    </row>
    <row r="44271" customFormat="false" ht="80.1" hidden="false" customHeight="true" outlineLevel="0" collapsed="false">
      <c r="L44271" s="113" t="n">
        <v>0</v>
      </c>
    </row>
    <row r="44272" customFormat="false" ht="80.1" hidden="false" customHeight="true" outlineLevel="0" collapsed="false">
      <c r="L44272" s="113" t="n">
        <v>0</v>
      </c>
    </row>
    <row r="44273" customFormat="false" ht="80.1" hidden="false" customHeight="true" outlineLevel="0" collapsed="false">
      <c r="L44273" s="113" t="n">
        <v>0</v>
      </c>
    </row>
    <row r="44274" customFormat="false" ht="80.1" hidden="false" customHeight="true" outlineLevel="0" collapsed="false">
      <c r="L44274" s="113" t="n">
        <v>0</v>
      </c>
    </row>
    <row r="44275" customFormat="false" ht="80.1" hidden="false" customHeight="true" outlineLevel="0" collapsed="false">
      <c r="L44275" s="113" t="n">
        <v>0</v>
      </c>
    </row>
    <row r="44276" customFormat="false" ht="80.1" hidden="false" customHeight="true" outlineLevel="0" collapsed="false">
      <c r="L44276" s="113" t="n">
        <v>0</v>
      </c>
    </row>
    <row r="44277" customFormat="false" ht="80.1" hidden="false" customHeight="true" outlineLevel="0" collapsed="false">
      <c r="L44277" s="113" t="n">
        <v>0</v>
      </c>
    </row>
    <row r="44278" customFormat="false" ht="80.1" hidden="false" customHeight="true" outlineLevel="0" collapsed="false">
      <c r="L44278" s="113" t="n">
        <v>0</v>
      </c>
    </row>
    <row r="44279" customFormat="false" ht="80.1" hidden="false" customHeight="true" outlineLevel="0" collapsed="false">
      <c r="L44279" s="113" t="n">
        <v>0</v>
      </c>
    </row>
    <row r="44280" customFormat="false" ht="80.1" hidden="false" customHeight="true" outlineLevel="0" collapsed="false">
      <c r="L44280" s="113" t="n">
        <v>0</v>
      </c>
    </row>
    <row r="44281" customFormat="false" ht="80.1" hidden="false" customHeight="true" outlineLevel="0" collapsed="false">
      <c r="L44281" s="113" t="n">
        <v>0</v>
      </c>
    </row>
    <row r="44282" customFormat="false" ht="80.1" hidden="false" customHeight="true" outlineLevel="0" collapsed="false">
      <c r="L44282" s="113" t="n">
        <v>0</v>
      </c>
    </row>
    <row r="44283" customFormat="false" ht="80.1" hidden="false" customHeight="true" outlineLevel="0" collapsed="false">
      <c r="L44283" s="113" t="n">
        <v>0</v>
      </c>
    </row>
    <row r="44284" customFormat="false" ht="80.1" hidden="false" customHeight="true" outlineLevel="0" collapsed="false">
      <c r="L44284" s="113" t="n">
        <v>0</v>
      </c>
    </row>
    <row r="44285" customFormat="false" ht="80.1" hidden="false" customHeight="true" outlineLevel="0" collapsed="false">
      <c r="L44285" s="113" t="n">
        <v>0</v>
      </c>
    </row>
    <row r="44286" customFormat="false" ht="80.1" hidden="false" customHeight="true" outlineLevel="0" collapsed="false">
      <c r="L44286" s="113" t="n">
        <v>0</v>
      </c>
    </row>
    <row r="44287" customFormat="false" ht="80.1" hidden="false" customHeight="true" outlineLevel="0" collapsed="false">
      <c r="L44287" s="113" t="n">
        <v>0</v>
      </c>
    </row>
    <row r="44288" customFormat="false" ht="80.1" hidden="false" customHeight="true" outlineLevel="0" collapsed="false">
      <c r="L44288" s="113" t="n">
        <v>0</v>
      </c>
    </row>
    <row r="44289" customFormat="false" ht="80.1" hidden="false" customHeight="true" outlineLevel="0" collapsed="false">
      <c r="L44289" s="113" t="n">
        <v>0</v>
      </c>
    </row>
    <row r="44290" customFormat="false" ht="80.1" hidden="false" customHeight="true" outlineLevel="0" collapsed="false">
      <c r="L44290" s="113" t="n">
        <v>0</v>
      </c>
    </row>
    <row r="44291" customFormat="false" ht="80.1" hidden="false" customHeight="true" outlineLevel="0" collapsed="false">
      <c r="L44291" s="113" t="n">
        <v>0</v>
      </c>
    </row>
    <row r="44292" customFormat="false" ht="80.1" hidden="false" customHeight="true" outlineLevel="0" collapsed="false">
      <c r="L44292" s="113" t="n">
        <v>0</v>
      </c>
    </row>
    <row r="44293" customFormat="false" ht="80.1" hidden="false" customHeight="true" outlineLevel="0" collapsed="false">
      <c r="L44293" s="113" t="n">
        <v>0</v>
      </c>
    </row>
    <row r="44294" customFormat="false" ht="80.1" hidden="false" customHeight="true" outlineLevel="0" collapsed="false">
      <c r="L44294" s="113" t="n">
        <v>0</v>
      </c>
    </row>
    <row r="44295" customFormat="false" ht="80.1" hidden="false" customHeight="true" outlineLevel="0" collapsed="false">
      <c r="L44295" s="113" t="n">
        <v>0</v>
      </c>
    </row>
    <row r="44296" customFormat="false" ht="80.1" hidden="false" customHeight="true" outlineLevel="0" collapsed="false">
      <c r="L44296" s="113" t="n">
        <v>0</v>
      </c>
    </row>
    <row r="44297" customFormat="false" ht="80.1" hidden="false" customHeight="true" outlineLevel="0" collapsed="false">
      <c r="L44297" s="113" t="n">
        <v>0</v>
      </c>
    </row>
    <row r="44298" customFormat="false" ht="80.1" hidden="false" customHeight="true" outlineLevel="0" collapsed="false">
      <c r="L44298" s="113" t="n">
        <v>0</v>
      </c>
    </row>
    <row r="44299" customFormat="false" ht="80.1" hidden="false" customHeight="true" outlineLevel="0" collapsed="false">
      <c r="L44299" s="113" t="n">
        <v>0</v>
      </c>
    </row>
    <row r="44300" customFormat="false" ht="80.1" hidden="false" customHeight="true" outlineLevel="0" collapsed="false">
      <c r="L44300" s="113" t="n">
        <v>0</v>
      </c>
    </row>
    <row r="44301" customFormat="false" ht="80.1" hidden="false" customHeight="true" outlineLevel="0" collapsed="false">
      <c r="L44301" s="113" t="n">
        <v>0</v>
      </c>
    </row>
    <row r="44302" customFormat="false" ht="80.1" hidden="false" customHeight="true" outlineLevel="0" collapsed="false">
      <c r="L44302" s="113" t="n">
        <v>0</v>
      </c>
    </row>
    <row r="44303" customFormat="false" ht="80.1" hidden="false" customHeight="true" outlineLevel="0" collapsed="false">
      <c r="L44303" s="113" t="n">
        <v>0</v>
      </c>
    </row>
    <row r="44304" customFormat="false" ht="80.1" hidden="false" customHeight="true" outlineLevel="0" collapsed="false">
      <c r="L44304" s="113" t="n">
        <v>0</v>
      </c>
    </row>
    <row r="44305" customFormat="false" ht="80.1" hidden="false" customHeight="true" outlineLevel="0" collapsed="false">
      <c r="L44305" s="113" t="n">
        <v>0</v>
      </c>
    </row>
    <row r="44306" customFormat="false" ht="80.1" hidden="false" customHeight="true" outlineLevel="0" collapsed="false">
      <c r="L44306" s="113" t="n">
        <v>0</v>
      </c>
    </row>
    <row r="44307" customFormat="false" ht="80.1" hidden="false" customHeight="true" outlineLevel="0" collapsed="false">
      <c r="L44307" s="113" t="n">
        <v>0</v>
      </c>
    </row>
    <row r="44308" customFormat="false" ht="80.1" hidden="false" customHeight="true" outlineLevel="0" collapsed="false">
      <c r="L44308" s="113" t="n">
        <v>0</v>
      </c>
    </row>
    <row r="44309" customFormat="false" ht="80.1" hidden="false" customHeight="true" outlineLevel="0" collapsed="false">
      <c r="L44309" s="113" t="n">
        <v>0</v>
      </c>
    </row>
    <row r="44310" customFormat="false" ht="80.1" hidden="false" customHeight="true" outlineLevel="0" collapsed="false">
      <c r="L44310" s="113" t="n">
        <v>0</v>
      </c>
    </row>
    <row r="44311" customFormat="false" ht="80.1" hidden="false" customHeight="true" outlineLevel="0" collapsed="false">
      <c r="L44311" s="113" t="n">
        <v>0</v>
      </c>
    </row>
    <row r="44312" customFormat="false" ht="80.1" hidden="false" customHeight="true" outlineLevel="0" collapsed="false">
      <c r="L44312" s="113" t="n">
        <v>0</v>
      </c>
    </row>
    <row r="44313" customFormat="false" ht="80.1" hidden="false" customHeight="true" outlineLevel="0" collapsed="false">
      <c r="L44313" s="113" t="n">
        <v>0</v>
      </c>
    </row>
    <row r="44314" customFormat="false" ht="80.1" hidden="false" customHeight="true" outlineLevel="0" collapsed="false">
      <c r="L44314" s="113" t="n">
        <v>0</v>
      </c>
    </row>
    <row r="44315" customFormat="false" ht="80.1" hidden="false" customHeight="true" outlineLevel="0" collapsed="false">
      <c r="L44315" s="113" t="n">
        <v>0</v>
      </c>
    </row>
    <row r="44316" customFormat="false" ht="80.1" hidden="false" customHeight="true" outlineLevel="0" collapsed="false">
      <c r="L44316" s="113" t="n">
        <v>0</v>
      </c>
    </row>
    <row r="44317" customFormat="false" ht="80.1" hidden="false" customHeight="true" outlineLevel="0" collapsed="false">
      <c r="L44317" s="113" t="n">
        <v>0</v>
      </c>
    </row>
    <row r="44318" customFormat="false" ht="80.1" hidden="false" customHeight="true" outlineLevel="0" collapsed="false">
      <c r="L44318" s="113" t="n">
        <v>0</v>
      </c>
    </row>
    <row r="44319" customFormat="false" ht="80.1" hidden="false" customHeight="true" outlineLevel="0" collapsed="false">
      <c r="L44319" s="113" t="n">
        <v>0</v>
      </c>
    </row>
    <row r="44320" customFormat="false" ht="80.1" hidden="false" customHeight="true" outlineLevel="0" collapsed="false">
      <c r="L44320" s="113" t="n">
        <v>0</v>
      </c>
    </row>
    <row r="44321" customFormat="false" ht="80.1" hidden="false" customHeight="true" outlineLevel="0" collapsed="false">
      <c r="L44321" s="113" t="n">
        <v>0</v>
      </c>
    </row>
    <row r="44322" customFormat="false" ht="80.1" hidden="false" customHeight="true" outlineLevel="0" collapsed="false">
      <c r="L44322" s="113" t="n">
        <v>0</v>
      </c>
    </row>
    <row r="44323" customFormat="false" ht="80.1" hidden="false" customHeight="true" outlineLevel="0" collapsed="false">
      <c r="L44323" s="113" t="n">
        <v>0</v>
      </c>
    </row>
    <row r="44324" customFormat="false" ht="80.1" hidden="false" customHeight="true" outlineLevel="0" collapsed="false">
      <c r="L44324" s="113" t="n">
        <v>0</v>
      </c>
    </row>
    <row r="44325" customFormat="false" ht="80.1" hidden="false" customHeight="true" outlineLevel="0" collapsed="false">
      <c r="L44325" s="113" t="n">
        <v>0</v>
      </c>
    </row>
    <row r="44326" customFormat="false" ht="80.1" hidden="false" customHeight="true" outlineLevel="0" collapsed="false">
      <c r="L44326" s="113" t="n">
        <v>0</v>
      </c>
    </row>
    <row r="44327" customFormat="false" ht="80.1" hidden="false" customHeight="true" outlineLevel="0" collapsed="false">
      <c r="L44327" s="113" t="n">
        <v>0</v>
      </c>
    </row>
    <row r="44328" customFormat="false" ht="80.1" hidden="false" customHeight="true" outlineLevel="0" collapsed="false">
      <c r="L44328" s="113" t="n">
        <v>0</v>
      </c>
    </row>
    <row r="44329" customFormat="false" ht="80.1" hidden="false" customHeight="true" outlineLevel="0" collapsed="false">
      <c r="L44329" s="113" t="n">
        <v>0</v>
      </c>
    </row>
    <row r="44330" customFormat="false" ht="80.1" hidden="false" customHeight="true" outlineLevel="0" collapsed="false">
      <c r="L44330" s="113" t="n">
        <v>0</v>
      </c>
    </row>
    <row r="44331" customFormat="false" ht="80.1" hidden="false" customHeight="true" outlineLevel="0" collapsed="false">
      <c r="L44331" s="113" t="n">
        <v>0</v>
      </c>
    </row>
    <row r="44332" customFormat="false" ht="80.1" hidden="false" customHeight="true" outlineLevel="0" collapsed="false">
      <c r="L44332" s="113" t="n">
        <v>0</v>
      </c>
    </row>
    <row r="44333" customFormat="false" ht="80.1" hidden="false" customHeight="true" outlineLevel="0" collapsed="false">
      <c r="L44333" s="113" t="n">
        <v>0</v>
      </c>
    </row>
    <row r="44334" customFormat="false" ht="80.1" hidden="false" customHeight="true" outlineLevel="0" collapsed="false">
      <c r="L44334" s="113" t="n">
        <v>0</v>
      </c>
    </row>
    <row r="44335" customFormat="false" ht="80.1" hidden="false" customHeight="true" outlineLevel="0" collapsed="false">
      <c r="L44335" s="113" t="n">
        <v>0</v>
      </c>
    </row>
    <row r="44336" customFormat="false" ht="80.1" hidden="false" customHeight="true" outlineLevel="0" collapsed="false">
      <c r="L44336" s="113" t="n">
        <v>0</v>
      </c>
    </row>
    <row r="44337" customFormat="false" ht="80.1" hidden="false" customHeight="true" outlineLevel="0" collapsed="false">
      <c r="L44337" s="113" t="n">
        <v>0</v>
      </c>
    </row>
    <row r="44338" customFormat="false" ht="80.1" hidden="false" customHeight="true" outlineLevel="0" collapsed="false">
      <c r="L44338" s="113" t="n">
        <v>0</v>
      </c>
    </row>
    <row r="44339" customFormat="false" ht="80.1" hidden="false" customHeight="true" outlineLevel="0" collapsed="false">
      <c r="L44339" s="113" t="n">
        <v>0</v>
      </c>
    </row>
    <row r="44340" customFormat="false" ht="80.1" hidden="false" customHeight="true" outlineLevel="0" collapsed="false">
      <c r="L44340" s="113" t="n">
        <v>0</v>
      </c>
    </row>
    <row r="44341" customFormat="false" ht="80.1" hidden="false" customHeight="true" outlineLevel="0" collapsed="false">
      <c r="L44341" s="113" t="n">
        <v>0</v>
      </c>
    </row>
    <row r="44342" customFormat="false" ht="80.1" hidden="false" customHeight="true" outlineLevel="0" collapsed="false">
      <c r="L44342" s="113" t="n">
        <v>0</v>
      </c>
    </row>
    <row r="44343" customFormat="false" ht="80.1" hidden="false" customHeight="true" outlineLevel="0" collapsed="false">
      <c r="L44343" s="113" t="n">
        <v>0</v>
      </c>
    </row>
    <row r="44344" customFormat="false" ht="80.1" hidden="false" customHeight="true" outlineLevel="0" collapsed="false">
      <c r="L44344" s="113" t="n">
        <v>0</v>
      </c>
    </row>
    <row r="44345" customFormat="false" ht="80.1" hidden="false" customHeight="true" outlineLevel="0" collapsed="false">
      <c r="L44345" s="113" t="n">
        <v>0</v>
      </c>
    </row>
    <row r="44346" customFormat="false" ht="80.1" hidden="false" customHeight="true" outlineLevel="0" collapsed="false">
      <c r="L44346" s="113" t="n">
        <v>0</v>
      </c>
    </row>
    <row r="44347" customFormat="false" ht="80.1" hidden="false" customHeight="true" outlineLevel="0" collapsed="false">
      <c r="L44347" s="113" t="n">
        <v>0</v>
      </c>
    </row>
    <row r="44348" customFormat="false" ht="80.1" hidden="false" customHeight="true" outlineLevel="0" collapsed="false">
      <c r="L44348" s="113" t="n">
        <v>0</v>
      </c>
    </row>
    <row r="44349" customFormat="false" ht="80.1" hidden="false" customHeight="true" outlineLevel="0" collapsed="false">
      <c r="L44349" s="113" t="n">
        <v>0</v>
      </c>
    </row>
    <row r="44350" customFormat="false" ht="80.1" hidden="false" customHeight="true" outlineLevel="0" collapsed="false">
      <c r="L44350" s="113" t="n">
        <v>0</v>
      </c>
    </row>
    <row r="44351" customFormat="false" ht="80.1" hidden="false" customHeight="true" outlineLevel="0" collapsed="false">
      <c r="L44351" s="113" t="n">
        <v>0</v>
      </c>
    </row>
    <row r="44352" customFormat="false" ht="80.1" hidden="false" customHeight="true" outlineLevel="0" collapsed="false">
      <c r="L44352" s="113" t="n">
        <v>0</v>
      </c>
    </row>
    <row r="44353" customFormat="false" ht="80.1" hidden="false" customHeight="true" outlineLevel="0" collapsed="false">
      <c r="L44353" s="113" t="n">
        <v>0</v>
      </c>
    </row>
    <row r="44354" customFormat="false" ht="80.1" hidden="false" customHeight="true" outlineLevel="0" collapsed="false">
      <c r="L44354" s="113" t="n">
        <v>0</v>
      </c>
    </row>
    <row r="44355" customFormat="false" ht="80.1" hidden="false" customHeight="true" outlineLevel="0" collapsed="false">
      <c r="L44355" s="113" t="n">
        <v>0</v>
      </c>
    </row>
    <row r="44356" customFormat="false" ht="80.1" hidden="false" customHeight="true" outlineLevel="0" collapsed="false">
      <c r="L44356" s="113" t="n">
        <v>0</v>
      </c>
    </row>
    <row r="44357" customFormat="false" ht="80.1" hidden="false" customHeight="true" outlineLevel="0" collapsed="false">
      <c r="L44357" s="113" t="n">
        <v>0</v>
      </c>
    </row>
    <row r="44358" customFormat="false" ht="80.1" hidden="false" customHeight="true" outlineLevel="0" collapsed="false">
      <c r="L44358" s="113" t="n">
        <v>0</v>
      </c>
    </row>
    <row r="44359" customFormat="false" ht="80.1" hidden="false" customHeight="true" outlineLevel="0" collapsed="false">
      <c r="L44359" s="113" t="n">
        <v>0</v>
      </c>
    </row>
    <row r="44360" customFormat="false" ht="80.1" hidden="false" customHeight="true" outlineLevel="0" collapsed="false">
      <c r="L44360" s="113" t="n">
        <v>0</v>
      </c>
    </row>
    <row r="44361" customFormat="false" ht="80.1" hidden="false" customHeight="true" outlineLevel="0" collapsed="false">
      <c r="L44361" s="113" t="n">
        <v>0</v>
      </c>
    </row>
    <row r="44362" customFormat="false" ht="80.1" hidden="false" customHeight="true" outlineLevel="0" collapsed="false">
      <c r="L44362" s="113" t="n">
        <v>0</v>
      </c>
    </row>
    <row r="44363" customFormat="false" ht="80.1" hidden="false" customHeight="true" outlineLevel="0" collapsed="false">
      <c r="L44363" s="113" t="n">
        <v>0</v>
      </c>
    </row>
    <row r="44364" customFormat="false" ht="80.1" hidden="false" customHeight="true" outlineLevel="0" collapsed="false">
      <c r="L44364" s="113" t="n">
        <v>0</v>
      </c>
    </row>
    <row r="44365" customFormat="false" ht="80.1" hidden="false" customHeight="true" outlineLevel="0" collapsed="false">
      <c r="L44365" s="113" t="n">
        <v>0</v>
      </c>
    </row>
    <row r="44366" customFormat="false" ht="80.1" hidden="false" customHeight="true" outlineLevel="0" collapsed="false">
      <c r="L44366" s="113" t="n">
        <v>0</v>
      </c>
    </row>
    <row r="44367" customFormat="false" ht="80.1" hidden="false" customHeight="true" outlineLevel="0" collapsed="false">
      <c r="L44367" s="113" t="n">
        <v>0</v>
      </c>
    </row>
    <row r="44368" customFormat="false" ht="80.1" hidden="false" customHeight="true" outlineLevel="0" collapsed="false">
      <c r="L44368" s="113" t="n">
        <v>0</v>
      </c>
    </row>
    <row r="44369" customFormat="false" ht="80.1" hidden="false" customHeight="true" outlineLevel="0" collapsed="false">
      <c r="L44369" s="113" t="n">
        <v>0</v>
      </c>
    </row>
    <row r="44370" customFormat="false" ht="80.1" hidden="false" customHeight="true" outlineLevel="0" collapsed="false">
      <c r="L44370" s="113" t="n">
        <v>0</v>
      </c>
    </row>
    <row r="44371" customFormat="false" ht="80.1" hidden="false" customHeight="true" outlineLevel="0" collapsed="false">
      <c r="L44371" s="113" t="n">
        <v>0</v>
      </c>
    </row>
    <row r="44372" customFormat="false" ht="80.1" hidden="false" customHeight="true" outlineLevel="0" collapsed="false">
      <c r="L44372" s="113" t="n">
        <v>0</v>
      </c>
    </row>
    <row r="44373" customFormat="false" ht="80.1" hidden="false" customHeight="true" outlineLevel="0" collapsed="false">
      <c r="L44373" s="113" t="n">
        <v>0</v>
      </c>
    </row>
    <row r="44374" customFormat="false" ht="80.1" hidden="false" customHeight="true" outlineLevel="0" collapsed="false">
      <c r="L44374" s="113" t="n">
        <v>0</v>
      </c>
    </row>
    <row r="44375" customFormat="false" ht="80.1" hidden="false" customHeight="true" outlineLevel="0" collapsed="false">
      <c r="L44375" s="113" t="n">
        <v>0</v>
      </c>
    </row>
    <row r="44376" customFormat="false" ht="80.1" hidden="false" customHeight="true" outlineLevel="0" collapsed="false">
      <c r="L44376" s="113" t="n">
        <v>0</v>
      </c>
    </row>
    <row r="44377" customFormat="false" ht="80.1" hidden="false" customHeight="true" outlineLevel="0" collapsed="false">
      <c r="L44377" s="113" t="n">
        <v>0</v>
      </c>
    </row>
    <row r="44378" customFormat="false" ht="80.1" hidden="false" customHeight="true" outlineLevel="0" collapsed="false">
      <c r="L44378" s="113" t="n">
        <v>0</v>
      </c>
    </row>
    <row r="44379" customFormat="false" ht="80.1" hidden="false" customHeight="true" outlineLevel="0" collapsed="false">
      <c r="L44379" s="113" t="n">
        <v>0</v>
      </c>
    </row>
    <row r="44380" customFormat="false" ht="80.1" hidden="false" customHeight="true" outlineLevel="0" collapsed="false">
      <c r="L44380" s="113" t="n">
        <v>0</v>
      </c>
    </row>
    <row r="44381" customFormat="false" ht="80.1" hidden="false" customHeight="true" outlineLevel="0" collapsed="false">
      <c r="L44381" s="113" t="n">
        <v>0</v>
      </c>
    </row>
    <row r="44382" customFormat="false" ht="80.1" hidden="false" customHeight="true" outlineLevel="0" collapsed="false">
      <c r="L44382" s="113" t="n">
        <v>0</v>
      </c>
    </row>
    <row r="44383" customFormat="false" ht="80.1" hidden="false" customHeight="true" outlineLevel="0" collapsed="false">
      <c r="L44383" s="113" t="n">
        <v>0</v>
      </c>
    </row>
    <row r="44384" customFormat="false" ht="80.1" hidden="false" customHeight="true" outlineLevel="0" collapsed="false">
      <c r="L44384" s="113" t="n">
        <v>0</v>
      </c>
    </row>
    <row r="44385" customFormat="false" ht="80.1" hidden="false" customHeight="true" outlineLevel="0" collapsed="false">
      <c r="L44385" s="113" t="n">
        <v>0</v>
      </c>
    </row>
    <row r="44386" customFormat="false" ht="80.1" hidden="false" customHeight="true" outlineLevel="0" collapsed="false">
      <c r="L44386" s="113" t="n">
        <v>0</v>
      </c>
    </row>
    <row r="44387" customFormat="false" ht="80.1" hidden="false" customHeight="true" outlineLevel="0" collapsed="false">
      <c r="L44387" s="113" t="n">
        <v>0</v>
      </c>
    </row>
    <row r="44388" customFormat="false" ht="80.1" hidden="false" customHeight="true" outlineLevel="0" collapsed="false">
      <c r="L44388" s="113" t="n">
        <v>0</v>
      </c>
    </row>
    <row r="44389" customFormat="false" ht="80.1" hidden="false" customHeight="true" outlineLevel="0" collapsed="false">
      <c r="L44389" s="113" t="n">
        <v>0</v>
      </c>
    </row>
    <row r="44390" customFormat="false" ht="80.1" hidden="false" customHeight="true" outlineLevel="0" collapsed="false">
      <c r="L44390" s="113" t="n">
        <v>0</v>
      </c>
    </row>
    <row r="44391" customFormat="false" ht="80.1" hidden="false" customHeight="true" outlineLevel="0" collapsed="false">
      <c r="L44391" s="113" t="n">
        <v>0</v>
      </c>
    </row>
    <row r="44392" customFormat="false" ht="80.1" hidden="false" customHeight="true" outlineLevel="0" collapsed="false">
      <c r="L44392" s="113" t="n">
        <v>0</v>
      </c>
    </row>
    <row r="44393" customFormat="false" ht="80.1" hidden="false" customHeight="true" outlineLevel="0" collapsed="false">
      <c r="L44393" s="113" t="n">
        <v>0</v>
      </c>
    </row>
    <row r="44394" customFormat="false" ht="80.1" hidden="false" customHeight="true" outlineLevel="0" collapsed="false">
      <c r="L44394" s="113" t="n">
        <v>0</v>
      </c>
    </row>
    <row r="44395" customFormat="false" ht="80.1" hidden="false" customHeight="true" outlineLevel="0" collapsed="false">
      <c r="L44395" s="113" t="n">
        <v>0</v>
      </c>
    </row>
    <row r="44396" customFormat="false" ht="80.1" hidden="false" customHeight="true" outlineLevel="0" collapsed="false">
      <c r="L44396" s="113" t="n">
        <v>0</v>
      </c>
    </row>
    <row r="44397" customFormat="false" ht="80.1" hidden="false" customHeight="true" outlineLevel="0" collapsed="false">
      <c r="L44397" s="113" t="n">
        <v>0</v>
      </c>
    </row>
    <row r="44398" customFormat="false" ht="80.1" hidden="false" customHeight="true" outlineLevel="0" collapsed="false">
      <c r="L44398" s="113" t="n">
        <v>0</v>
      </c>
    </row>
    <row r="44399" customFormat="false" ht="80.1" hidden="false" customHeight="true" outlineLevel="0" collapsed="false">
      <c r="L44399" s="113" t="n">
        <v>0</v>
      </c>
    </row>
    <row r="44400" customFormat="false" ht="80.1" hidden="false" customHeight="true" outlineLevel="0" collapsed="false">
      <c r="L44400" s="113" t="n">
        <v>0</v>
      </c>
    </row>
    <row r="44401" customFormat="false" ht="80.1" hidden="false" customHeight="true" outlineLevel="0" collapsed="false">
      <c r="L44401" s="113" t="n">
        <v>0</v>
      </c>
    </row>
    <row r="44402" customFormat="false" ht="80.1" hidden="false" customHeight="true" outlineLevel="0" collapsed="false">
      <c r="L44402" s="113" t="n">
        <v>0</v>
      </c>
    </row>
    <row r="44403" customFormat="false" ht="80.1" hidden="false" customHeight="true" outlineLevel="0" collapsed="false">
      <c r="L44403" s="113" t="n">
        <v>0</v>
      </c>
    </row>
    <row r="44404" customFormat="false" ht="80.1" hidden="false" customHeight="true" outlineLevel="0" collapsed="false">
      <c r="L44404" s="113" t="n">
        <v>0</v>
      </c>
    </row>
    <row r="44405" customFormat="false" ht="80.1" hidden="false" customHeight="true" outlineLevel="0" collapsed="false">
      <c r="L44405" s="113" t="n">
        <v>0</v>
      </c>
    </row>
    <row r="44406" customFormat="false" ht="80.1" hidden="false" customHeight="true" outlineLevel="0" collapsed="false">
      <c r="L44406" s="113" t="n">
        <v>0</v>
      </c>
    </row>
    <row r="44407" customFormat="false" ht="80.1" hidden="false" customHeight="true" outlineLevel="0" collapsed="false">
      <c r="L44407" s="113" t="n">
        <v>0</v>
      </c>
    </row>
    <row r="44408" customFormat="false" ht="80.1" hidden="false" customHeight="true" outlineLevel="0" collapsed="false">
      <c r="L44408" s="113" t="n">
        <v>0</v>
      </c>
    </row>
    <row r="44409" customFormat="false" ht="80.1" hidden="false" customHeight="true" outlineLevel="0" collapsed="false">
      <c r="L44409" s="113" t="n">
        <v>0</v>
      </c>
    </row>
    <row r="44410" customFormat="false" ht="80.1" hidden="false" customHeight="true" outlineLevel="0" collapsed="false">
      <c r="L44410" s="113" t="n">
        <v>0</v>
      </c>
    </row>
    <row r="44411" customFormat="false" ht="80.1" hidden="false" customHeight="true" outlineLevel="0" collapsed="false">
      <c r="L44411" s="113" t="n">
        <v>0</v>
      </c>
    </row>
    <row r="44412" customFormat="false" ht="80.1" hidden="false" customHeight="true" outlineLevel="0" collapsed="false">
      <c r="L44412" s="113" t="n">
        <v>0</v>
      </c>
    </row>
    <row r="44413" customFormat="false" ht="80.1" hidden="false" customHeight="true" outlineLevel="0" collapsed="false">
      <c r="L44413" s="113" t="n">
        <v>0</v>
      </c>
    </row>
    <row r="44414" customFormat="false" ht="80.1" hidden="false" customHeight="true" outlineLevel="0" collapsed="false">
      <c r="L44414" s="113" t="n">
        <v>0</v>
      </c>
    </row>
    <row r="44415" customFormat="false" ht="80.1" hidden="false" customHeight="true" outlineLevel="0" collapsed="false">
      <c r="L44415" s="113" t="n">
        <v>0</v>
      </c>
    </row>
    <row r="44416" customFormat="false" ht="80.1" hidden="false" customHeight="true" outlineLevel="0" collapsed="false">
      <c r="L44416" s="113" t="n">
        <v>0</v>
      </c>
    </row>
    <row r="44417" customFormat="false" ht="80.1" hidden="false" customHeight="true" outlineLevel="0" collapsed="false">
      <c r="L44417" s="113" t="n">
        <v>0</v>
      </c>
    </row>
    <row r="44418" customFormat="false" ht="80.1" hidden="false" customHeight="true" outlineLevel="0" collapsed="false">
      <c r="L44418" s="113" t="n">
        <v>0</v>
      </c>
    </row>
    <row r="44419" customFormat="false" ht="80.1" hidden="false" customHeight="true" outlineLevel="0" collapsed="false">
      <c r="L44419" s="113" t="n">
        <v>0</v>
      </c>
    </row>
    <row r="44420" customFormat="false" ht="80.1" hidden="false" customHeight="true" outlineLevel="0" collapsed="false">
      <c r="L44420" s="113" t="n">
        <v>0</v>
      </c>
    </row>
    <row r="44421" customFormat="false" ht="80.1" hidden="false" customHeight="true" outlineLevel="0" collapsed="false">
      <c r="L44421" s="113" t="n">
        <v>0</v>
      </c>
    </row>
    <row r="44422" customFormat="false" ht="80.1" hidden="false" customHeight="true" outlineLevel="0" collapsed="false">
      <c r="L44422" s="113" t="n">
        <v>0</v>
      </c>
    </row>
    <row r="44423" customFormat="false" ht="80.1" hidden="false" customHeight="true" outlineLevel="0" collapsed="false">
      <c r="L44423" s="113" t="n">
        <v>0</v>
      </c>
    </row>
    <row r="44424" customFormat="false" ht="80.1" hidden="false" customHeight="true" outlineLevel="0" collapsed="false">
      <c r="L44424" s="113" t="n">
        <v>0</v>
      </c>
    </row>
    <row r="44425" customFormat="false" ht="80.1" hidden="false" customHeight="true" outlineLevel="0" collapsed="false">
      <c r="L44425" s="113" t="n">
        <v>0</v>
      </c>
    </row>
    <row r="44426" customFormat="false" ht="80.1" hidden="false" customHeight="true" outlineLevel="0" collapsed="false">
      <c r="L44426" s="113" t="n">
        <v>0</v>
      </c>
    </row>
    <row r="44427" customFormat="false" ht="80.1" hidden="false" customHeight="true" outlineLevel="0" collapsed="false">
      <c r="L44427" s="113" t="n">
        <v>0</v>
      </c>
    </row>
    <row r="44428" customFormat="false" ht="80.1" hidden="false" customHeight="true" outlineLevel="0" collapsed="false">
      <c r="L44428" s="113" t="n">
        <v>0</v>
      </c>
    </row>
    <row r="44429" customFormat="false" ht="80.1" hidden="false" customHeight="true" outlineLevel="0" collapsed="false">
      <c r="L44429" s="113" t="n">
        <v>0</v>
      </c>
    </row>
    <row r="44430" customFormat="false" ht="80.1" hidden="false" customHeight="true" outlineLevel="0" collapsed="false">
      <c r="L44430" s="113" t="n">
        <v>0</v>
      </c>
    </row>
    <row r="44431" customFormat="false" ht="80.1" hidden="false" customHeight="true" outlineLevel="0" collapsed="false">
      <c r="L44431" s="113" t="n">
        <v>0</v>
      </c>
    </row>
    <row r="44432" customFormat="false" ht="80.1" hidden="false" customHeight="true" outlineLevel="0" collapsed="false">
      <c r="L44432" s="113" t="n">
        <v>0</v>
      </c>
    </row>
    <row r="44433" customFormat="false" ht="80.1" hidden="false" customHeight="true" outlineLevel="0" collapsed="false">
      <c r="L44433" s="113" t="n">
        <v>0</v>
      </c>
    </row>
    <row r="44434" customFormat="false" ht="80.1" hidden="false" customHeight="true" outlineLevel="0" collapsed="false">
      <c r="L44434" s="113" t="n">
        <v>0</v>
      </c>
    </row>
    <row r="44435" customFormat="false" ht="80.1" hidden="false" customHeight="true" outlineLevel="0" collapsed="false">
      <c r="L44435" s="113" t="n">
        <v>0</v>
      </c>
    </row>
    <row r="44436" customFormat="false" ht="80.1" hidden="false" customHeight="true" outlineLevel="0" collapsed="false">
      <c r="L44436" s="113" t="n">
        <v>0</v>
      </c>
    </row>
    <row r="44437" customFormat="false" ht="80.1" hidden="false" customHeight="true" outlineLevel="0" collapsed="false">
      <c r="L44437" s="113" t="n">
        <v>0</v>
      </c>
    </row>
    <row r="44438" customFormat="false" ht="80.1" hidden="false" customHeight="true" outlineLevel="0" collapsed="false">
      <c r="L44438" s="113" t="n">
        <v>0</v>
      </c>
    </row>
    <row r="44439" customFormat="false" ht="80.1" hidden="false" customHeight="true" outlineLevel="0" collapsed="false">
      <c r="L44439" s="113" t="n">
        <v>0</v>
      </c>
    </row>
    <row r="44440" customFormat="false" ht="80.1" hidden="false" customHeight="true" outlineLevel="0" collapsed="false">
      <c r="L44440" s="113" t="n">
        <v>0</v>
      </c>
    </row>
    <row r="44441" customFormat="false" ht="80.1" hidden="false" customHeight="true" outlineLevel="0" collapsed="false">
      <c r="L44441" s="113" t="n">
        <v>0</v>
      </c>
    </row>
    <row r="44442" customFormat="false" ht="80.1" hidden="false" customHeight="true" outlineLevel="0" collapsed="false">
      <c r="L44442" s="113" t="n">
        <v>0</v>
      </c>
    </row>
    <row r="44443" customFormat="false" ht="80.1" hidden="false" customHeight="true" outlineLevel="0" collapsed="false">
      <c r="L44443" s="113" t="n">
        <v>0</v>
      </c>
    </row>
    <row r="44444" customFormat="false" ht="80.1" hidden="false" customHeight="true" outlineLevel="0" collapsed="false">
      <c r="L44444" s="113" t="n">
        <v>0</v>
      </c>
    </row>
    <row r="44445" customFormat="false" ht="80.1" hidden="false" customHeight="true" outlineLevel="0" collapsed="false">
      <c r="L44445" s="113" t="n">
        <v>0</v>
      </c>
    </row>
    <row r="44446" customFormat="false" ht="80.1" hidden="false" customHeight="true" outlineLevel="0" collapsed="false">
      <c r="L44446" s="113" t="n">
        <v>0</v>
      </c>
    </row>
    <row r="44447" customFormat="false" ht="80.1" hidden="false" customHeight="true" outlineLevel="0" collapsed="false">
      <c r="L44447" s="113" t="n">
        <v>0</v>
      </c>
    </row>
    <row r="44448" customFormat="false" ht="80.1" hidden="false" customHeight="true" outlineLevel="0" collapsed="false">
      <c r="L44448" s="113" t="n">
        <v>0</v>
      </c>
    </row>
    <row r="44449" customFormat="false" ht="80.1" hidden="false" customHeight="true" outlineLevel="0" collapsed="false">
      <c r="L44449" s="113" t="n">
        <v>0</v>
      </c>
    </row>
    <row r="44450" customFormat="false" ht="80.1" hidden="false" customHeight="true" outlineLevel="0" collapsed="false">
      <c r="L44450" s="113" t="n">
        <v>0</v>
      </c>
    </row>
    <row r="44451" customFormat="false" ht="80.1" hidden="false" customHeight="true" outlineLevel="0" collapsed="false">
      <c r="L44451" s="113" t="n">
        <v>0</v>
      </c>
    </row>
    <row r="44452" customFormat="false" ht="80.1" hidden="false" customHeight="true" outlineLevel="0" collapsed="false">
      <c r="L44452" s="113" t="n">
        <v>0</v>
      </c>
    </row>
    <row r="44453" customFormat="false" ht="80.1" hidden="false" customHeight="true" outlineLevel="0" collapsed="false">
      <c r="L44453" s="113" t="n">
        <v>0</v>
      </c>
    </row>
    <row r="44454" customFormat="false" ht="80.1" hidden="false" customHeight="true" outlineLevel="0" collapsed="false">
      <c r="L44454" s="113" t="n">
        <v>0</v>
      </c>
    </row>
    <row r="44455" customFormat="false" ht="80.1" hidden="false" customHeight="true" outlineLevel="0" collapsed="false">
      <c r="L44455" s="113" t="n">
        <v>0</v>
      </c>
    </row>
    <row r="44456" customFormat="false" ht="80.1" hidden="false" customHeight="true" outlineLevel="0" collapsed="false">
      <c r="L44456" s="113" t="n">
        <v>0</v>
      </c>
    </row>
    <row r="44457" customFormat="false" ht="80.1" hidden="false" customHeight="true" outlineLevel="0" collapsed="false">
      <c r="L44457" s="113" t="n">
        <v>0</v>
      </c>
    </row>
    <row r="44458" customFormat="false" ht="80.1" hidden="false" customHeight="true" outlineLevel="0" collapsed="false">
      <c r="L44458" s="113" t="n">
        <v>0</v>
      </c>
    </row>
    <row r="44459" customFormat="false" ht="80.1" hidden="false" customHeight="true" outlineLevel="0" collapsed="false">
      <c r="L44459" s="113" t="n">
        <v>0</v>
      </c>
    </row>
    <row r="44460" customFormat="false" ht="80.1" hidden="false" customHeight="true" outlineLevel="0" collapsed="false">
      <c r="L44460" s="113" t="n">
        <v>0</v>
      </c>
    </row>
    <row r="44461" customFormat="false" ht="80.1" hidden="false" customHeight="true" outlineLevel="0" collapsed="false">
      <c r="L44461" s="113" t="n">
        <v>0</v>
      </c>
    </row>
    <row r="44462" customFormat="false" ht="80.1" hidden="false" customHeight="true" outlineLevel="0" collapsed="false">
      <c r="L44462" s="113" t="n">
        <v>0</v>
      </c>
    </row>
    <row r="44463" customFormat="false" ht="80.1" hidden="false" customHeight="true" outlineLevel="0" collapsed="false">
      <c r="L44463" s="113" t="n">
        <v>0</v>
      </c>
    </row>
    <row r="44464" customFormat="false" ht="80.1" hidden="false" customHeight="true" outlineLevel="0" collapsed="false">
      <c r="L44464" s="113" t="n">
        <v>0</v>
      </c>
    </row>
    <row r="44465" customFormat="false" ht="80.1" hidden="false" customHeight="true" outlineLevel="0" collapsed="false">
      <c r="L44465" s="113" t="n">
        <v>0</v>
      </c>
    </row>
    <row r="44466" customFormat="false" ht="80.1" hidden="false" customHeight="true" outlineLevel="0" collapsed="false">
      <c r="L44466" s="113" t="n">
        <v>0</v>
      </c>
    </row>
    <row r="44467" customFormat="false" ht="80.1" hidden="false" customHeight="true" outlineLevel="0" collapsed="false">
      <c r="L44467" s="113" t="n">
        <v>0</v>
      </c>
    </row>
    <row r="44468" customFormat="false" ht="80.1" hidden="false" customHeight="true" outlineLevel="0" collapsed="false">
      <c r="L44468" s="113" t="n">
        <v>0</v>
      </c>
    </row>
    <row r="44469" customFormat="false" ht="80.1" hidden="false" customHeight="true" outlineLevel="0" collapsed="false">
      <c r="L44469" s="113" t="n">
        <v>0</v>
      </c>
    </row>
    <row r="44470" customFormat="false" ht="80.1" hidden="false" customHeight="true" outlineLevel="0" collapsed="false">
      <c r="L44470" s="113" t="n">
        <v>0</v>
      </c>
    </row>
    <row r="44471" customFormat="false" ht="80.1" hidden="false" customHeight="true" outlineLevel="0" collapsed="false">
      <c r="L44471" s="113" t="n">
        <v>0</v>
      </c>
    </row>
    <row r="44472" customFormat="false" ht="80.1" hidden="false" customHeight="true" outlineLevel="0" collapsed="false">
      <c r="L44472" s="113" t="n">
        <v>0</v>
      </c>
    </row>
    <row r="44473" customFormat="false" ht="80.1" hidden="false" customHeight="true" outlineLevel="0" collapsed="false">
      <c r="L44473" s="113" t="n">
        <v>0</v>
      </c>
    </row>
    <row r="44474" customFormat="false" ht="80.1" hidden="false" customHeight="true" outlineLevel="0" collapsed="false">
      <c r="L44474" s="113" t="n">
        <v>0</v>
      </c>
    </row>
    <row r="44475" customFormat="false" ht="80.1" hidden="false" customHeight="true" outlineLevel="0" collapsed="false">
      <c r="L44475" s="113" t="n">
        <v>0</v>
      </c>
    </row>
    <row r="44476" customFormat="false" ht="80.1" hidden="false" customHeight="true" outlineLevel="0" collapsed="false">
      <c r="L44476" s="113" t="n">
        <v>0</v>
      </c>
    </row>
    <row r="44477" customFormat="false" ht="80.1" hidden="false" customHeight="true" outlineLevel="0" collapsed="false">
      <c r="L44477" s="113" t="n">
        <v>0</v>
      </c>
    </row>
    <row r="44478" customFormat="false" ht="80.1" hidden="false" customHeight="true" outlineLevel="0" collapsed="false">
      <c r="L44478" s="113" t="n">
        <v>0</v>
      </c>
    </row>
    <row r="44479" customFormat="false" ht="80.1" hidden="false" customHeight="true" outlineLevel="0" collapsed="false">
      <c r="L44479" s="113" t="n">
        <v>0</v>
      </c>
    </row>
    <row r="44480" customFormat="false" ht="80.1" hidden="false" customHeight="true" outlineLevel="0" collapsed="false">
      <c r="L44480" s="113" t="n">
        <v>0</v>
      </c>
    </row>
    <row r="44481" customFormat="false" ht="80.1" hidden="false" customHeight="true" outlineLevel="0" collapsed="false">
      <c r="L44481" s="113" t="n">
        <v>0</v>
      </c>
    </row>
    <row r="44482" customFormat="false" ht="80.1" hidden="false" customHeight="true" outlineLevel="0" collapsed="false">
      <c r="L44482" s="113" t="n">
        <v>0</v>
      </c>
    </row>
    <row r="44483" customFormat="false" ht="80.1" hidden="false" customHeight="true" outlineLevel="0" collapsed="false">
      <c r="L44483" s="113" t="n">
        <v>0</v>
      </c>
    </row>
    <row r="44484" customFormat="false" ht="80.1" hidden="false" customHeight="true" outlineLevel="0" collapsed="false">
      <c r="L44484" s="113" t="n">
        <v>0</v>
      </c>
    </row>
    <row r="44485" customFormat="false" ht="80.1" hidden="false" customHeight="true" outlineLevel="0" collapsed="false">
      <c r="L44485" s="113" t="n">
        <v>0</v>
      </c>
    </row>
    <row r="44486" customFormat="false" ht="80.1" hidden="false" customHeight="true" outlineLevel="0" collapsed="false">
      <c r="L44486" s="113" t="n">
        <v>0</v>
      </c>
    </row>
    <row r="44487" customFormat="false" ht="80.1" hidden="false" customHeight="true" outlineLevel="0" collapsed="false">
      <c r="L44487" s="113" t="n">
        <v>0</v>
      </c>
    </row>
    <row r="44488" customFormat="false" ht="80.1" hidden="false" customHeight="true" outlineLevel="0" collapsed="false">
      <c r="L44488" s="113" t="n">
        <v>0</v>
      </c>
    </row>
    <row r="44489" customFormat="false" ht="80.1" hidden="false" customHeight="true" outlineLevel="0" collapsed="false">
      <c r="L44489" s="113" t="n">
        <v>0</v>
      </c>
    </row>
    <row r="44490" customFormat="false" ht="80.1" hidden="false" customHeight="true" outlineLevel="0" collapsed="false">
      <c r="L44490" s="113" t="n">
        <v>0</v>
      </c>
    </row>
    <row r="44491" customFormat="false" ht="80.1" hidden="false" customHeight="true" outlineLevel="0" collapsed="false">
      <c r="L44491" s="113" t="n">
        <v>0</v>
      </c>
    </row>
    <row r="44492" customFormat="false" ht="80.1" hidden="false" customHeight="true" outlineLevel="0" collapsed="false">
      <c r="L44492" s="113" t="n">
        <v>0</v>
      </c>
    </row>
    <row r="44493" customFormat="false" ht="80.1" hidden="false" customHeight="true" outlineLevel="0" collapsed="false">
      <c r="L44493" s="113" t="n">
        <v>0</v>
      </c>
    </row>
    <row r="44494" customFormat="false" ht="80.1" hidden="false" customHeight="true" outlineLevel="0" collapsed="false">
      <c r="L44494" s="113" t="n">
        <v>0</v>
      </c>
    </row>
    <row r="44495" customFormat="false" ht="80.1" hidden="false" customHeight="true" outlineLevel="0" collapsed="false">
      <c r="L44495" s="113" t="n">
        <v>0</v>
      </c>
    </row>
    <row r="44496" customFormat="false" ht="80.1" hidden="false" customHeight="true" outlineLevel="0" collapsed="false">
      <c r="L44496" s="113" t="n">
        <v>0</v>
      </c>
    </row>
    <row r="44497" customFormat="false" ht="80.1" hidden="false" customHeight="true" outlineLevel="0" collapsed="false">
      <c r="L44497" s="113" t="n">
        <v>0</v>
      </c>
    </row>
    <row r="44498" customFormat="false" ht="80.1" hidden="false" customHeight="true" outlineLevel="0" collapsed="false">
      <c r="L44498" s="113" t="n">
        <v>0</v>
      </c>
    </row>
    <row r="44499" customFormat="false" ht="80.1" hidden="false" customHeight="true" outlineLevel="0" collapsed="false">
      <c r="L44499" s="113" t="n">
        <v>0</v>
      </c>
    </row>
    <row r="44500" customFormat="false" ht="80.1" hidden="false" customHeight="true" outlineLevel="0" collapsed="false">
      <c r="L44500" s="113" t="n">
        <v>0</v>
      </c>
    </row>
    <row r="44501" customFormat="false" ht="80.1" hidden="false" customHeight="true" outlineLevel="0" collapsed="false">
      <c r="L44501" s="113" t="n">
        <v>0</v>
      </c>
    </row>
    <row r="44502" customFormat="false" ht="80.1" hidden="false" customHeight="true" outlineLevel="0" collapsed="false">
      <c r="L44502" s="113" t="n">
        <v>0</v>
      </c>
    </row>
    <row r="44503" customFormat="false" ht="80.1" hidden="false" customHeight="true" outlineLevel="0" collapsed="false">
      <c r="L44503" s="113" t="n">
        <v>0</v>
      </c>
    </row>
    <row r="44504" customFormat="false" ht="80.1" hidden="false" customHeight="true" outlineLevel="0" collapsed="false">
      <c r="L44504" s="113" t="n">
        <v>0</v>
      </c>
    </row>
    <row r="44505" customFormat="false" ht="80.1" hidden="false" customHeight="true" outlineLevel="0" collapsed="false">
      <c r="L44505" s="113" t="n">
        <v>0</v>
      </c>
    </row>
    <row r="44506" customFormat="false" ht="80.1" hidden="false" customHeight="true" outlineLevel="0" collapsed="false">
      <c r="L44506" s="113" t="n">
        <v>0</v>
      </c>
    </row>
    <row r="44507" customFormat="false" ht="80.1" hidden="false" customHeight="true" outlineLevel="0" collapsed="false">
      <c r="L44507" s="113" t="n">
        <v>0</v>
      </c>
    </row>
    <row r="44508" customFormat="false" ht="80.1" hidden="false" customHeight="true" outlineLevel="0" collapsed="false">
      <c r="L44508" s="113" t="n">
        <v>0</v>
      </c>
    </row>
    <row r="44509" customFormat="false" ht="80.1" hidden="false" customHeight="true" outlineLevel="0" collapsed="false">
      <c r="L44509" s="113" t="n">
        <v>0</v>
      </c>
    </row>
    <row r="44510" customFormat="false" ht="80.1" hidden="false" customHeight="true" outlineLevel="0" collapsed="false">
      <c r="L44510" s="113" t="n">
        <v>0</v>
      </c>
    </row>
    <row r="44511" customFormat="false" ht="80.1" hidden="false" customHeight="true" outlineLevel="0" collapsed="false">
      <c r="L44511" s="113" t="n">
        <v>0</v>
      </c>
    </row>
    <row r="44512" customFormat="false" ht="80.1" hidden="false" customHeight="true" outlineLevel="0" collapsed="false">
      <c r="L44512" s="113" t="n">
        <v>0</v>
      </c>
    </row>
    <row r="44513" customFormat="false" ht="80.1" hidden="false" customHeight="true" outlineLevel="0" collapsed="false">
      <c r="L44513" s="113" t="n">
        <v>0</v>
      </c>
    </row>
    <row r="44514" customFormat="false" ht="80.1" hidden="false" customHeight="true" outlineLevel="0" collapsed="false">
      <c r="L44514" s="113" t="n">
        <v>0</v>
      </c>
    </row>
    <row r="44515" customFormat="false" ht="80.1" hidden="false" customHeight="true" outlineLevel="0" collapsed="false">
      <c r="L44515" s="113" t="n">
        <v>0</v>
      </c>
    </row>
    <row r="44516" customFormat="false" ht="80.1" hidden="false" customHeight="true" outlineLevel="0" collapsed="false">
      <c r="L44516" s="113" t="n">
        <v>0</v>
      </c>
    </row>
    <row r="44517" customFormat="false" ht="80.1" hidden="false" customHeight="true" outlineLevel="0" collapsed="false">
      <c r="L44517" s="113" t="n">
        <v>0</v>
      </c>
    </row>
    <row r="44518" customFormat="false" ht="80.1" hidden="false" customHeight="true" outlineLevel="0" collapsed="false">
      <c r="L44518" s="113" t="n">
        <v>0</v>
      </c>
    </row>
    <row r="44519" customFormat="false" ht="80.1" hidden="false" customHeight="true" outlineLevel="0" collapsed="false">
      <c r="L44519" s="113" t="n">
        <v>0</v>
      </c>
    </row>
    <row r="44520" customFormat="false" ht="80.1" hidden="false" customHeight="true" outlineLevel="0" collapsed="false">
      <c r="L44520" s="113" t="n">
        <v>0</v>
      </c>
    </row>
    <row r="44521" customFormat="false" ht="80.1" hidden="false" customHeight="true" outlineLevel="0" collapsed="false">
      <c r="L44521" s="113" t="n">
        <v>0</v>
      </c>
    </row>
    <row r="44522" customFormat="false" ht="80.1" hidden="false" customHeight="true" outlineLevel="0" collapsed="false">
      <c r="L44522" s="113" t="n">
        <v>0</v>
      </c>
    </row>
    <row r="44523" customFormat="false" ht="80.1" hidden="false" customHeight="true" outlineLevel="0" collapsed="false">
      <c r="L44523" s="113" t="n">
        <v>0</v>
      </c>
    </row>
    <row r="44524" customFormat="false" ht="80.1" hidden="false" customHeight="true" outlineLevel="0" collapsed="false">
      <c r="L44524" s="113" t="n">
        <v>0</v>
      </c>
    </row>
    <row r="44525" customFormat="false" ht="80.1" hidden="false" customHeight="true" outlineLevel="0" collapsed="false">
      <c r="L44525" s="113" t="n">
        <v>0</v>
      </c>
    </row>
    <row r="44526" customFormat="false" ht="80.1" hidden="false" customHeight="true" outlineLevel="0" collapsed="false">
      <c r="L44526" s="113" t="n">
        <v>0</v>
      </c>
    </row>
    <row r="44527" customFormat="false" ht="80.1" hidden="false" customHeight="true" outlineLevel="0" collapsed="false">
      <c r="L44527" s="113" t="n">
        <v>0</v>
      </c>
    </row>
    <row r="44528" customFormat="false" ht="80.1" hidden="false" customHeight="true" outlineLevel="0" collapsed="false">
      <c r="L44528" s="113" t="n">
        <v>0</v>
      </c>
    </row>
    <row r="44529" customFormat="false" ht="80.1" hidden="false" customHeight="true" outlineLevel="0" collapsed="false">
      <c r="L44529" s="113" t="n">
        <v>0</v>
      </c>
    </row>
    <row r="44530" customFormat="false" ht="80.1" hidden="false" customHeight="true" outlineLevel="0" collapsed="false">
      <c r="L44530" s="113" t="n">
        <v>0</v>
      </c>
    </row>
    <row r="44531" customFormat="false" ht="80.1" hidden="false" customHeight="true" outlineLevel="0" collapsed="false">
      <c r="L44531" s="113" t="n">
        <v>0</v>
      </c>
    </row>
    <row r="44532" customFormat="false" ht="80.1" hidden="false" customHeight="true" outlineLevel="0" collapsed="false">
      <c r="L44532" s="113" t="n">
        <v>0</v>
      </c>
    </row>
    <row r="44533" customFormat="false" ht="80.1" hidden="false" customHeight="true" outlineLevel="0" collapsed="false">
      <c r="L44533" s="113" t="n">
        <v>0</v>
      </c>
    </row>
    <row r="44534" customFormat="false" ht="80.1" hidden="false" customHeight="true" outlineLevel="0" collapsed="false">
      <c r="L44534" s="113" t="n">
        <v>0</v>
      </c>
    </row>
    <row r="44535" customFormat="false" ht="80.1" hidden="false" customHeight="true" outlineLevel="0" collapsed="false">
      <c r="L44535" s="113" t="n">
        <v>0</v>
      </c>
    </row>
    <row r="44536" customFormat="false" ht="80.1" hidden="false" customHeight="true" outlineLevel="0" collapsed="false">
      <c r="L44536" s="113" t="n">
        <v>0</v>
      </c>
    </row>
    <row r="44537" customFormat="false" ht="80.1" hidden="false" customHeight="true" outlineLevel="0" collapsed="false">
      <c r="L44537" s="113" t="n">
        <v>0</v>
      </c>
    </row>
    <row r="44538" customFormat="false" ht="80.1" hidden="false" customHeight="true" outlineLevel="0" collapsed="false">
      <c r="L44538" s="113" t="n">
        <v>0</v>
      </c>
    </row>
    <row r="44539" customFormat="false" ht="80.1" hidden="false" customHeight="true" outlineLevel="0" collapsed="false">
      <c r="L44539" s="113" t="n">
        <v>0</v>
      </c>
    </row>
    <row r="44540" customFormat="false" ht="80.1" hidden="false" customHeight="true" outlineLevel="0" collapsed="false">
      <c r="L44540" s="113" t="n">
        <v>0</v>
      </c>
    </row>
    <row r="44541" customFormat="false" ht="80.1" hidden="false" customHeight="true" outlineLevel="0" collapsed="false">
      <c r="L44541" s="113" t="n">
        <v>0</v>
      </c>
    </row>
    <row r="44542" customFormat="false" ht="80.1" hidden="false" customHeight="true" outlineLevel="0" collapsed="false">
      <c r="L44542" s="113" t="n">
        <v>0</v>
      </c>
    </row>
    <row r="44543" customFormat="false" ht="80.1" hidden="false" customHeight="true" outlineLevel="0" collapsed="false">
      <c r="L44543" s="113" t="n">
        <v>0</v>
      </c>
    </row>
    <row r="44544" customFormat="false" ht="80.1" hidden="false" customHeight="true" outlineLevel="0" collapsed="false">
      <c r="L44544" s="113" t="n">
        <v>0</v>
      </c>
    </row>
    <row r="44545" customFormat="false" ht="80.1" hidden="false" customHeight="true" outlineLevel="0" collapsed="false">
      <c r="L44545" s="113" t="n">
        <v>0</v>
      </c>
    </row>
    <row r="44546" customFormat="false" ht="80.1" hidden="false" customHeight="true" outlineLevel="0" collapsed="false">
      <c r="L44546" s="113" t="n">
        <v>0</v>
      </c>
    </row>
    <row r="44547" customFormat="false" ht="80.1" hidden="false" customHeight="true" outlineLevel="0" collapsed="false">
      <c r="L44547" s="113" t="n">
        <v>0</v>
      </c>
    </row>
    <row r="44548" customFormat="false" ht="80.1" hidden="false" customHeight="true" outlineLevel="0" collapsed="false">
      <c r="L44548" s="113" t="n">
        <v>0</v>
      </c>
    </row>
    <row r="44549" customFormat="false" ht="80.1" hidden="false" customHeight="true" outlineLevel="0" collapsed="false">
      <c r="L44549" s="113" t="n">
        <v>0</v>
      </c>
    </row>
    <row r="44550" customFormat="false" ht="80.1" hidden="false" customHeight="true" outlineLevel="0" collapsed="false">
      <c r="L44550" s="113" t="n">
        <v>0</v>
      </c>
    </row>
    <row r="44551" customFormat="false" ht="80.1" hidden="false" customHeight="true" outlineLevel="0" collapsed="false">
      <c r="L44551" s="113" t="n">
        <v>0</v>
      </c>
    </row>
    <row r="44552" customFormat="false" ht="80.1" hidden="false" customHeight="true" outlineLevel="0" collapsed="false">
      <c r="L44552" s="113" t="n">
        <v>0</v>
      </c>
    </row>
    <row r="44553" customFormat="false" ht="80.1" hidden="false" customHeight="true" outlineLevel="0" collapsed="false">
      <c r="L44553" s="113" t="n">
        <v>0</v>
      </c>
    </row>
    <row r="44554" customFormat="false" ht="80.1" hidden="false" customHeight="true" outlineLevel="0" collapsed="false">
      <c r="L44554" s="113" t="n">
        <v>0</v>
      </c>
    </row>
    <row r="44555" customFormat="false" ht="80.1" hidden="false" customHeight="true" outlineLevel="0" collapsed="false">
      <c r="L44555" s="113" t="n">
        <v>0</v>
      </c>
    </row>
    <row r="44556" customFormat="false" ht="80.1" hidden="false" customHeight="true" outlineLevel="0" collapsed="false">
      <c r="L44556" s="113" t="n">
        <v>0</v>
      </c>
    </row>
    <row r="44557" customFormat="false" ht="80.1" hidden="false" customHeight="true" outlineLevel="0" collapsed="false">
      <c r="L44557" s="113" t="n">
        <v>0</v>
      </c>
    </row>
    <row r="44558" customFormat="false" ht="80.1" hidden="false" customHeight="true" outlineLevel="0" collapsed="false">
      <c r="L44558" s="113" t="n">
        <v>0</v>
      </c>
    </row>
    <row r="44559" customFormat="false" ht="80.1" hidden="false" customHeight="true" outlineLevel="0" collapsed="false">
      <c r="L44559" s="113" t="n">
        <v>0</v>
      </c>
    </row>
    <row r="44560" customFormat="false" ht="80.1" hidden="false" customHeight="true" outlineLevel="0" collapsed="false">
      <c r="L44560" s="113" t="n">
        <v>0</v>
      </c>
    </row>
    <row r="44561" customFormat="false" ht="80.1" hidden="false" customHeight="true" outlineLevel="0" collapsed="false">
      <c r="L44561" s="113" t="n">
        <v>0</v>
      </c>
    </row>
    <row r="44562" customFormat="false" ht="80.1" hidden="false" customHeight="true" outlineLevel="0" collapsed="false">
      <c r="L44562" s="113" t="n">
        <v>0</v>
      </c>
    </row>
    <row r="44563" customFormat="false" ht="80.1" hidden="false" customHeight="true" outlineLevel="0" collapsed="false">
      <c r="L44563" s="113" t="n">
        <v>0</v>
      </c>
    </row>
    <row r="44564" customFormat="false" ht="80.1" hidden="false" customHeight="true" outlineLevel="0" collapsed="false">
      <c r="L44564" s="113" t="n">
        <v>0</v>
      </c>
    </row>
    <row r="44565" customFormat="false" ht="80.1" hidden="false" customHeight="true" outlineLevel="0" collapsed="false">
      <c r="L44565" s="113" t="n">
        <v>0</v>
      </c>
    </row>
    <row r="44566" customFormat="false" ht="80.1" hidden="false" customHeight="true" outlineLevel="0" collapsed="false">
      <c r="L44566" s="113" t="n">
        <v>0</v>
      </c>
    </row>
    <row r="44567" customFormat="false" ht="80.1" hidden="false" customHeight="true" outlineLevel="0" collapsed="false">
      <c r="L44567" s="113" t="n">
        <v>0</v>
      </c>
    </row>
    <row r="44568" customFormat="false" ht="80.1" hidden="false" customHeight="true" outlineLevel="0" collapsed="false">
      <c r="L44568" s="113" t="n">
        <v>0</v>
      </c>
    </row>
    <row r="44569" customFormat="false" ht="80.1" hidden="false" customHeight="true" outlineLevel="0" collapsed="false">
      <c r="L44569" s="113" t="n">
        <v>0</v>
      </c>
    </row>
    <row r="44570" customFormat="false" ht="80.1" hidden="false" customHeight="true" outlineLevel="0" collapsed="false">
      <c r="L44570" s="113" t="n">
        <v>0</v>
      </c>
    </row>
    <row r="44571" customFormat="false" ht="80.1" hidden="false" customHeight="true" outlineLevel="0" collapsed="false">
      <c r="L44571" s="113" t="n">
        <v>0</v>
      </c>
    </row>
    <row r="44572" customFormat="false" ht="80.1" hidden="false" customHeight="true" outlineLevel="0" collapsed="false">
      <c r="L44572" s="113" t="n">
        <v>0</v>
      </c>
    </row>
    <row r="44573" customFormat="false" ht="80.1" hidden="false" customHeight="true" outlineLevel="0" collapsed="false">
      <c r="L44573" s="113" t="n">
        <v>0</v>
      </c>
    </row>
    <row r="44574" customFormat="false" ht="80.1" hidden="false" customHeight="true" outlineLevel="0" collapsed="false">
      <c r="L44574" s="113" t="n">
        <v>0</v>
      </c>
    </row>
    <row r="44575" customFormat="false" ht="80.1" hidden="false" customHeight="true" outlineLevel="0" collapsed="false">
      <c r="L44575" s="113" t="n">
        <v>0</v>
      </c>
    </row>
    <row r="44576" customFormat="false" ht="80.1" hidden="false" customHeight="true" outlineLevel="0" collapsed="false">
      <c r="L44576" s="113" t="n">
        <v>0</v>
      </c>
    </row>
    <row r="44577" customFormat="false" ht="80.1" hidden="false" customHeight="true" outlineLevel="0" collapsed="false">
      <c r="L44577" s="113" t="n">
        <v>0</v>
      </c>
    </row>
    <row r="44578" customFormat="false" ht="80.1" hidden="false" customHeight="true" outlineLevel="0" collapsed="false">
      <c r="L44578" s="113" t="n">
        <v>0</v>
      </c>
    </row>
    <row r="44579" customFormat="false" ht="80.1" hidden="false" customHeight="true" outlineLevel="0" collapsed="false">
      <c r="L44579" s="113" t="n">
        <v>0</v>
      </c>
    </row>
    <row r="44580" customFormat="false" ht="80.1" hidden="false" customHeight="true" outlineLevel="0" collapsed="false">
      <c r="L44580" s="113" t="n">
        <v>0</v>
      </c>
    </row>
    <row r="44581" customFormat="false" ht="80.1" hidden="false" customHeight="true" outlineLevel="0" collapsed="false">
      <c r="L44581" s="113" t="n">
        <v>0</v>
      </c>
    </row>
    <row r="44582" customFormat="false" ht="80.1" hidden="false" customHeight="true" outlineLevel="0" collapsed="false">
      <c r="L44582" s="113" t="n">
        <v>0</v>
      </c>
    </row>
    <row r="44583" customFormat="false" ht="80.1" hidden="false" customHeight="true" outlineLevel="0" collapsed="false">
      <c r="L44583" s="113" t="n">
        <v>0</v>
      </c>
    </row>
    <row r="44584" customFormat="false" ht="80.1" hidden="false" customHeight="true" outlineLevel="0" collapsed="false">
      <c r="L44584" s="113" t="n">
        <v>0</v>
      </c>
    </row>
    <row r="44585" customFormat="false" ht="80.1" hidden="false" customHeight="true" outlineLevel="0" collapsed="false">
      <c r="L44585" s="113" t="n">
        <v>0</v>
      </c>
    </row>
    <row r="44586" customFormat="false" ht="80.1" hidden="false" customHeight="true" outlineLevel="0" collapsed="false">
      <c r="L44586" s="113" t="n">
        <v>0</v>
      </c>
    </row>
    <row r="44587" customFormat="false" ht="80.1" hidden="false" customHeight="true" outlineLevel="0" collapsed="false">
      <c r="L44587" s="113" t="n">
        <v>0</v>
      </c>
    </row>
    <row r="44588" customFormat="false" ht="80.1" hidden="false" customHeight="true" outlineLevel="0" collapsed="false">
      <c r="L44588" s="113" t="n">
        <v>0</v>
      </c>
    </row>
    <row r="44589" customFormat="false" ht="80.1" hidden="false" customHeight="true" outlineLevel="0" collapsed="false">
      <c r="L44589" s="113" t="n">
        <v>0</v>
      </c>
    </row>
    <row r="44590" customFormat="false" ht="80.1" hidden="false" customHeight="true" outlineLevel="0" collapsed="false">
      <c r="L44590" s="113" t="n">
        <v>0</v>
      </c>
    </row>
    <row r="44591" customFormat="false" ht="80.1" hidden="false" customHeight="true" outlineLevel="0" collapsed="false">
      <c r="L44591" s="113" t="n">
        <v>0</v>
      </c>
    </row>
    <row r="44592" customFormat="false" ht="80.1" hidden="false" customHeight="true" outlineLevel="0" collapsed="false">
      <c r="L44592" s="113" t="n">
        <v>0</v>
      </c>
    </row>
    <row r="44593" customFormat="false" ht="80.1" hidden="false" customHeight="true" outlineLevel="0" collapsed="false">
      <c r="L44593" s="113" t="n">
        <v>0</v>
      </c>
    </row>
    <row r="44594" customFormat="false" ht="80.1" hidden="false" customHeight="true" outlineLevel="0" collapsed="false">
      <c r="L44594" s="113" t="n">
        <v>0</v>
      </c>
    </row>
    <row r="44595" customFormat="false" ht="80.1" hidden="false" customHeight="true" outlineLevel="0" collapsed="false">
      <c r="L44595" s="113" t="n">
        <v>0</v>
      </c>
    </row>
    <row r="44596" customFormat="false" ht="80.1" hidden="false" customHeight="true" outlineLevel="0" collapsed="false">
      <c r="L44596" s="113" t="n">
        <v>0</v>
      </c>
    </row>
    <row r="44597" customFormat="false" ht="80.1" hidden="false" customHeight="true" outlineLevel="0" collapsed="false">
      <c r="L44597" s="113" t="n">
        <v>0</v>
      </c>
    </row>
    <row r="44598" customFormat="false" ht="80.1" hidden="false" customHeight="true" outlineLevel="0" collapsed="false">
      <c r="L44598" s="113" t="n">
        <v>0</v>
      </c>
    </row>
    <row r="44599" customFormat="false" ht="80.1" hidden="false" customHeight="true" outlineLevel="0" collapsed="false">
      <c r="L44599" s="113" t="n">
        <v>0</v>
      </c>
    </row>
    <row r="44600" customFormat="false" ht="80.1" hidden="false" customHeight="true" outlineLevel="0" collapsed="false">
      <c r="L44600" s="113" t="n">
        <v>0</v>
      </c>
    </row>
    <row r="44601" customFormat="false" ht="80.1" hidden="false" customHeight="true" outlineLevel="0" collapsed="false">
      <c r="L44601" s="113" t="n">
        <v>0</v>
      </c>
    </row>
    <row r="44602" customFormat="false" ht="80.1" hidden="false" customHeight="true" outlineLevel="0" collapsed="false">
      <c r="L44602" s="113" t="n">
        <v>0</v>
      </c>
    </row>
    <row r="44603" customFormat="false" ht="80.1" hidden="false" customHeight="true" outlineLevel="0" collapsed="false">
      <c r="L44603" s="113" t="n">
        <v>0</v>
      </c>
    </row>
    <row r="44604" customFormat="false" ht="80.1" hidden="false" customHeight="true" outlineLevel="0" collapsed="false">
      <c r="L44604" s="113" t="n">
        <v>0</v>
      </c>
    </row>
    <row r="44605" customFormat="false" ht="80.1" hidden="false" customHeight="true" outlineLevel="0" collapsed="false">
      <c r="L44605" s="113" t="n">
        <v>0</v>
      </c>
    </row>
    <row r="44606" customFormat="false" ht="80.1" hidden="false" customHeight="true" outlineLevel="0" collapsed="false">
      <c r="L44606" s="113" t="n">
        <v>0</v>
      </c>
    </row>
    <row r="44607" customFormat="false" ht="80.1" hidden="false" customHeight="true" outlineLevel="0" collapsed="false">
      <c r="L44607" s="113" t="n">
        <v>0</v>
      </c>
    </row>
    <row r="44608" customFormat="false" ht="80.1" hidden="false" customHeight="true" outlineLevel="0" collapsed="false">
      <c r="L44608" s="113" t="n">
        <v>0</v>
      </c>
    </row>
    <row r="44609" customFormat="false" ht="80.1" hidden="false" customHeight="true" outlineLevel="0" collapsed="false">
      <c r="L44609" s="113" t="n">
        <v>0</v>
      </c>
    </row>
    <row r="44610" customFormat="false" ht="80.1" hidden="false" customHeight="true" outlineLevel="0" collapsed="false">
      <c r="L44610" s="113" t="n">
        <v>0</v>
      </c>
    </row>
    <row r="44611" customFormat="false" ht="80.1" hidden="false" customHeight="true" outlineLevel="0" collapsed="false">
      <c r="L44611" s="113" t="n">
        <v>0</v>
      </c>
    </row>
    <row r="44612" customFormat="false" ht="80.1" hidden="false" customHeight="true" outlineLevel="0" collapsed="false">
      <c r="L44612" s="113" t="n">
        <v>0</v>
      </c>
    </row>
    <row r="44613" customFormat="false" ht="80.1" hidden="false" customHeight="true" outlineLevel="0" collapsed="false">
      <c r="L44613" s="113" t="n">
        <v>0</v>
      </c>
    </row>
    <row r="44614" customFormat="false" ht="80.1" hidden="false" customHeight="true" outlineLevel="0" collapsed="false">
      <c r="L44614" s="113" t="n">
        <v>0</v>
      </c>
    </row>
    <row r="44615" customFormat="false" ht="80.1" hidden="false" customHeight="true" outlineLevel="0" collapsed="false">
      <c r="L44615" s="113" t="n">
        <v>0</v>
      </c>
    </row>
    <row r="44616" customFormat="false" ht="80.1" hidden="false" customHeight="true" outlineLevel="0" collapsed="false">
      <c r="L44616" s="113" t="n">
        <v>0</v>
      </c>
    </row>
    <row r="44617" customFormat="false" ht="80.1" hidden="false" customHeight="true" outlineLevel="0" collapsed="false">
      <c r="L44617" s="113" t="n">
        <v>0</v>
      </c>
    </row>
    <row r="44618" customFormat="false" ht="80.1" hidden="false" customHeight="true" outlineLevel="0" collapsed="false">
      <c r="L44618" s="113" t="n">
        <v>0</v>
      </c>
    </row>
    <row r="44619" customFormat="false" ht="80.1" hidden="false" customHeight="true" outlineLevel="0" collapsed="false">
      <c r="L44619" s="113" t="n">
        <v>0</v>
      </c>
    </row>
    <row r="44620" customFormat="false" ht="80.1" hidden="false" customHeight="true" outlineLevel="0" collapsed="false">
      <c r="L44620" s="113" t="n">
        <v>0</v>
      </c>
    </row>
    <row r="44621" customFormat="false" ht="80.1" hidden="false" customHeight="true" outlineLevel="0" collapsed="false">
      <c r="L44621" s="113" t="n">
        <v>0</v>
      </c>
    </row>
    <row r="44622" customFormat="false" ht="80.1" hidden="false" customHeight="true" outlineLevel="0" collapsed="false">
      <c r="L44622" s="113" t="n">
        <v>0</v>
      </c>
    </row>
    <row r="44623" customFormat="false" ht="80.1" hidden="false" customHeight="true" outlineLevel="0" collapsed="false">
      <c r="L44623" s="113" t="n">
        <v>0</v>
      </c>
    </row>
    <row r="44624" customFormat="false" ht="80.1" hidden="false" customHeight="true" outlineLevel="0" collapsed="false">
      <c r="L44624" s="113" t="n">
        <v>0</v>
      </c>
    </row>
    <row r="44625" customFormat="false" ht="80.1" hidden="false" customHeight="true" outlineLevel="0" collapsed="false">
      <c r="L44625" s="113" t="n">
        <v>0</v>
      </c>
    </row>
    <row r="44626" customFormat="false" ht="80.1" hidden="false" customHeight="true" outlineLevel="0" collapsed="false">
      <c r="L44626" s="113" t="n">
        <v>0</v>
      </c>
    </row>
    <row r="44627" customFormat="false" ht="80.1" hidden="false" customHeight="true" outlineLevel="0" collapsed="false">
      <c r="L44627" s="113" t="n">
        <v>0</v>
      </c>
    </row>
    <row r="44628" customFormat="false" ht="80.1" hidden="false" customHeight="true" outlineLevel="0" collapsed="false">
      <c r="L44628" s="113" t="n">
        <v>0</v>
      </c>
    </row>
    <row r="44629" customFormat="false" ht="80.1" hidden="false" customHeight="true" outlineLevel="0" collapsed="false">
      <c r="L44629" s="113" t="n">
        <v>0</v>
      </c>
    </row>
    <row r="44630" customFormat="false" ht="80.1" hidden="false" customHeight="true" outlineLevel="0" collapsed="false">
      <c r="L44630" s="113" t="n">
        <v>0</v>
      </c>
    </row>
    <row r="44631" customFormat="false" ht="80.1" hidden="false" customHeight="true" outlineLevel="0" collapsed="false">
      <c r="L44631" s="113" t="n">
        <v>0</v>
      </c>
    </row>
    <row r="44632" customFormat="false" ht="80.1" hidden="false" customHeight="true" outlineLevel="0" collapsed="false">
      <c r="L44632" s="113" t="n">
        <v>0</v>
      </c>
    </row>
    <row r="44633" customFormat="false" ht="80.1" hidden="false" customHeight="true" outlineLevel="0" collapsed="false">
      <c r="L44633" s="113" t="n">
        <v>0</v>
      </c>
    </row>
    <row r="44634" customFormat="false" ht="80.1" hidden="false" customHeight="true" outlineLevel="0" collapsed="false">
      <c r="L44634" s="113" t="n">
        <v>0</v>
      </c>
    </row>
    <row r="44635" customFormat="false" ht="80.1" hidden="false" customHeight="true" outlineLevel="0" collapsed="false">
      <c r="L44635" s="113" t="n">
        <v>0</v>
      </c>
    </row>
    <row r="44636" customFormat="false" ht="80.1" hidden="false" customHeight="true" outlineLevel="0" collapsed="false">
      <c r="L44636" s="113" t="n">
        <v>0</v>
      </c>
    </row>
    <row r="44637" customFormat="false" ht="80.1" hidden="false" customHeight="true" outlineLevel="0" collapsed="false">
      <c r="L44637" s="113" t="n">
        <v>0</v>
      </c>
    </row>
    <row r="44638" customFormat="false" ht="80.1" hidden="false" customHeight="true" outlineLevel="0" collapsed="false">
      <c r="L44638" s="113" t="n">
        <v>0</v>
      </c>
    </row>
    <row r="44639" customFormat="false" ht="80.1" hidden="false" customHeight="true" outlineLevel="0" collapsed="false">
      <c r="L44639" s="113" t="n">
        <v>0</v>
      </c>
    </row>
    <row r="44640" customFormat="false" ht="80.1" hidden="false" customHeight="true" outlineLevel="0" collapsed="false">
      <c r="L44640" s="113" t="n">
        <v>0</v>
      </c>
    </row>
    <row r="44641" customFormat="false" ht="80.1" hidden="false" customHeight="true" outlineLevel="0" collapsed="false">
      <c r="L44641" s="113" t="n">
        <v>0</v>
      </c>
    </row>
    <row r="44642" customFormat="false" ht="80.1" hidden="false" customHeight="true" outlineLevel="0" collapsed="false">
      <c r="L44642" s="113" t="n">
        <v>0</v>
      </c>
    </row>
    <row r="44643" customFormat="false" ht="80.1" hidden="false" customHeight="true" outlineLevel="0" collapsed="false">
      <c r="L44643" s="113" t="n">
        <v>0</v>
      </c>
    </row>
    <row r="44644" customFormat="false" ht="80.1" hidden="false" customHeight="true" outlineLevel="0" collapsed="false">
      <c r="L44644" s="113" t="n">
        <v>0</v>
      </c>
    </row>
    <row r="44645" customFormat="false" ht="80.1" hidden="false" customHeight="true" outlineLevel="0" collapsed="false">
      <c r="L44645" s="113" t="n">
        <v>0</v>
      </c>
    </row>
    <row r="44646" customFormat="false" ht="80.1" hidden="false" customHeight="true" outlineLevel="0" collapsed="false">
      <c r="L44646" s="113" t="n">
        <v>0</v>
      </c>
    </row>
    <row r="44647" customFormat="false" ht="80.1" hidden="false" customHeight="true" outlineLevel="0" collapsed="false">
      <c r="L44647" s="113" t="n">
        <v>0</v>
      </c>
    </row>
    <row r="44648" customFormat="false" ht="80.1" hidden="false" customHeight="true" outlineLevel="0" collapsed="false">
      <c r="L44648" s="113" t="n">
        <v>0</v>
      </c>
    </row>
    <row r="44649" customFormat="false" ht="80.1" hidden="false" customHeight="true" outlineLevel="0" collapsed="false">
      <c r="L44649" s="113" t="n">
        <v>0</v>
      </c>
    </row>
    <row r="44650" customFormat="false" ht="80.1" hidden="false" customHeight="true" outlineLevel="0" collapsed="false">
      <c r="L44650" s="113" t="n">
        <v>0</v>
      </c>
    </row>
    <row r="44651" customFormat="false" ht="80.1" hidden="false" customHeight="true" outlineLevel="0" collapsed="false">
      <c r="L44651" s="113" t="n">
        <v>0</v>
      </c>
    </row>
    <row r="44652" customFormat="false" ht="80.1" hidden="false" customHeight="true" outlineLevel="0" collapsed="false">
      <c r="L44652" s="113" t="n">
        <v>0</v>
      </c>
    </row>
    <row r="44653" customFormat="false" ht="80.1" hidden="false" customHeight="true" outlineLevel="0" collapsed="false">
      <c r="L44653" s="113" t="n">
        <v>0</v>
      </c>
    </row>
    <row r="44654" customFormat="false" ht="80.1" hidden="false" customHeight="true" outlineLevel="0" collapsed="false">
      <c r="L44654" s="113" t="n">
        <v>0</v>
      </c>
    </row>
    <row r="44655" customFormat="false" ht="80.1" hidden="false" customHeight="true" outlineLevel="0" collapsed="false">
      <c r="L44655" s="113" t="n">
        <v>0</v>
      </c>
    </row>
    <row r="44656" customFormat="false" ht="80.1" hidden="false" customHeight="true" outlineLevel="0" collapsed="false">
      <c r="L44656" s="113" t="n">
        <v>0</v>
      </c>
    </row>
    <row r="44657" customFormat="false" ht="80.1" hidden="false" customHeight="true" outlineLevel="0" collapsed="false">
      <c r="L44657" s="113" t="n">
        <v>0</v>
      </c>
    </row>
    <row r="44658" customFormat="false" ht="80.1" hidden="false" customHeight="true" outlineLevel="0" collapsed="false">
      <c r="L44658" s="113" t="n">
        <v>0</v>
      </c>
    </row>
    <row r="44659" customFormat="false" ht="80.1" hidden="false" customHeight="true" outlineLevel="0" collapsed="false">
      <c r="L44659" s="113" t="n">
        <v>0</v>
      </c>
    </row>
    <row r="44660" customFormat="false" ht="80.1" hidden="false" customHeight="true" outlineLevel="0" collapsed="false">
      <c r="L44660" s="113" t="n">
        <v>0</v>
      </c>
    </row>
    <row r="44661" customFormat="false" ht="80.1" hidden="false" customHeight="true" outlineLevel="0" collapsed="false">
      <c r="L44661" s="113" t="n">
        <v>0</v>
      </c>
    </row>
    <row r="44662" customFormat="false" ht="80.1" hidden="false" customHeight="true" outlineLevel="0" collapsed="false">
      <c r="L44662" s="113" t="n">
        <v>0</v>
      </c>
    </row>
    <row r="44663" customFormat="false" ht="80.1" hidden="false" customHeight="true" outlineLevel="0" collapsed="false">
      <c r="L44663" s="113" t="n">
        <v>0</v>
      </c>
    </row>
    <row r="44664" customFormat="false" ht="80.1" hidden="false" customHeight="true" outlineLevel="0" collapsed="false">
      <c r="L44664" s="113" t="n">
        <v>0</v>
      </c>
    </row>
    <row r="44665" customFormat="false" ht="80.1" hidden="false" customHeight="true" outlineLevel="0" collapsed="false">
      <c r="L44665" s="113" t="n">
        <v>0</v>
      </c>
    </row>
    <row r="44666" customFormat="false" ht="80.1" hidden="false" customHeight="true" outlineLevel="0" collapsed="false">
      <c r="L44666" s="113" t="n">
        <v>0</v>
      </c>
    </row>
    <row r="44667" customFormat="false" ht="80.1" hidden="false" customHeight="true" outlineLevel="0" collapsed="false">
      <c r="L44667" s="113" t="n">
        <v>0</v>
      </c>
    </row>
    <row r="44668" customFormat="false" ht="80.1" hidden="false" customHeight="true" outlineLevel="0" collapsed="false">
      <c r="L44668" s="113" t="n">
        <v>0</v>
      </c>
    </row>
    <row r="44669" customFormat="false" ht="80.1" hidden="false" customHeight="true" outlineLevel="0" collapsed="false">
      <c r="L44669" s="113" t="n">
        <v>0</v>
      </c>
    </row>
    <row r="44670" customFormat="false" ht="80.1" hidden="false" customHeight="true" outlineLevel="0" collapsed="false">
      <c r="L44670" s="113" t="n">
        <v>0</v>
      </c>
    </row>
    <row r="44671" customFormat="false" ht="80.1" hidden="false" customHeight="true" outlineLevel="0" collapsed="false">
      <c r="L44671" s="113" t="n">
        <v>0</v>
      </c>
    </row>
    <row r="44672" customFormat="false" ht="80.1" hidden="false" customHeight="true" outlineLevel="0" collapsed="false">
      <c r="L44672" s="113" t="n">
        <v>0</v>
      </c>
    </row>
    <row r="44673" customFormat="false" ht="80.1" hidden="false" customHeight="true" outlineLevel="0" collapsed="false">
      <c r="L44673" s="113" t="n">
        <v>0</v>
      </c>
    </row>
    <row r="44674" customFormat="false" ht="80.1" hidden="false" customHeight="true" outlineLevel="0" collapsed="false">
      <c r="L44674" s="113" t="n">
        <v>0</v>
      </c>
    </row>
    <row r="44675" customFormat="false" ht="80.1" hidden="false" customHeight="true" outlineLevel="0" collapsed="false">
      <c r="L44675" s="113" t="n">
        <v>0</v>
      </c>
    </row>
    <row r="44676" customFormat="false" ht="80.1" hidden="false" customHeight="true" outlineLevel="0" collapsed="false">
      <c r="L44676" s="113" t="n">
        <v>0</v>
      </c>
    </row>
    <row r="44677" customFormat="false" ht="80.1" hidden="false" customHeight="true" outlineLevel="0" collapsed="false">
      <c r="L44677" s="113" t="n">
        <v>0</v>
      </c>
    </row>
    <row r="44678" customFormat="false" ht="80.1" hidden="false" customHeight="true" outlineLevel="0" collapsed="false">
      <c r="L44678" s="113" t="n">
        <v>0</v>
      </c>
    </row>
    <row r="44679" customFormat="false" ht="80.1" hidden="false" customHeight="true" outlineLevel="0" collapsed="false">
      <c r="L44679" s="113" t="n">
        <v>0</v>
      </c>
    </row>
    <row r="44680" customFormat="false" ht="80.1" hidden="false" customHeight="true" outlineLevel="0" collapsed="false">
      <c r="L44680" s="113" t="n">
        <v>0</v>
      </c>
    </row>
    <row r="44681" customFormat="false" ht="80.1" hidden="false" customHeight="true" outlineLevel="0" collapsed="false">
      <c r="L44681" s="113" t="n">
        <v>0</v>
      </c>
    </row>
    <row r="44682" customFormat="false" ht="80.1" hidden="false" customHeight="true" outlineLevel="0" collapsed="false">
      <c r="L44682" s="113" t="n">
        <v>0</v>
      </c>
    </row>
    <row r="44683" customFormat="false" ht="80.1" hidden="false" customHeight="true" outlineLevel="0" collapsed="false">
      <c r="L44683" s="113" t="n">
        <v>0</v>
      </c>
    </row>
    <row r="44684" customFormat="false" ht="80.1" hidden="false" customHeight="true" outlineLevel="0" collapsed="false">
      <c r="L44684" s="113" t="n">
        <v>0</v>
      </c>
    </row>
    <row r="44685" customFormat="false" ht="80.1" hidden="false" customHeight="true" outlineLevel="0" collapsed="false">
      <c r="L44685" s="113" t="n">
        <v>0</v>
      </c>
    </row>
    <row r="44686" customFormat="false" ht="80.1" hidden="false" customHeight="true" outlineLevel="0" collapsed="false">
      <c r="L44686" s="113" t="n">
        <v>0</v>
      </c>
    </row>
    <row r="44687" customFormat="false" ht="80.1" hidden="false" customHeight="true" outlineLevel="0" collapsed="false">
      <c r="L44687" s="113" t="n">
        <v>0</v>
      </c>
    </row>
    <row r="44688" customFormat="false" ht="80.1" hidden="false" customHeight="true" outlineLevel="0" collapsed="false">
      <c r="L44688" s="113" t="n">
        <v>0</v>
      </c>
    </row>
    <row r="44689" customFormat="false" ht="80.1" hidden="false" customHeight="true" outlineLevel="0" collapsed="false">
      <c r="L44689" s="113" t="n">
        <v>0</v>
      </c>
    </row>
    <row r="44690" customFormat="false" ht="80.1" hidden="false" customHeight="true" outlineLevel="0" collapsed="false">
      <c r="L44690" s="113" t="n">
        <v>0</v>
      </c>
    </row>
    <row r="44691" customFormat="false" ht="80.1" hidden="false" customHeight="true" outlineLevel="0" collapsed="false">
      <c r="L44691" s="113" t="n">
        <v>0</v>
      </c>
    </row>
    <row r="44692" customFormat="false" ht="80.1" hidden="false" customHeight="true" outlineLevel="0" collapsed="false">
      <c r="L44692" s="113" t="n">
        <v>0</v>
      </c>
    </row>
    <row r="44693" customFormat="false" ht="80.1" hidden="false" customHeight="true" outlineLevel="0" collapsed="false">
      <c r="L44693" s="113" t="n">
        <v>0</v>
      </c>
    </row>
    <row r="44694" customFormat="false" ht="80.1" hidden="false" customHeight="true" outlineLevel="0" collapsed="false">
      <c r="L44694" s="113" t="n">
        <v>0</v>
      </c>
    </row>
    <row r="44695" customFormat="false" ht="80.1" hidden="false" customHeight="true" outlineLevel="0" collapsed="false">
      <c r="L44695" s="113" t="n">
        <v>0</v>
      </c>
    </row>
    <row r="44696" customFormat="false" ht="80.1" hidden="false" customHeight="true" outlineLevel="0" collapsed="false">
      <c r="L44696" s="113" t="n">
        <v>0</v>
      </c>
    </row>
    <row r="44697" customFormat="false" ht="80.1" hidden="false" customHeight="true" outlineLevel="0" collapsed="false">
      <c r="L44697" s="113" t="n">
        <v>0</v>
      </c>
    </row>
    <row r="44698" customFormat="false" ht="80.1" hidden="false" customHeight="true" outlineLevel="0" collapsed="false">
      <c r="L44698" s="113" t="n">
        <v>0</v>
      </c>
    </row>
    <row r="44699" customFormat="false" ht="80.1" hidden="false" customHeight="true" outlineLevel="0" collapsed="false">
      <c r="L44699" s="113" t="n">
        <v>0</v>
      </c>
    </row>
    <row r="44700" customFormat="false" ht="80.1" hidden="false" customHeight="true" outlineLevel="0" collapsed="false">
      <c r="L44700" s="113" t="n">
        <v>0</v>
      </c>
    </row>
    <row r="44701" customFormat="false" ht="80.1" hidden="false" customHeight="true" outlineLevel="0" collapsed="false">
      <c r="L44701" s="113" t="n">
        <v>0</v>
      </c>
    </row>
    <row r="44702" customFormat="false" ht="80.1" hidden="false" customHeight="true" outlineLevel="0" collapsed="false">
      <c r="L44702" s="113" t="n">
        <v>0</v>
      </c>
    </row>
    <row r="44703" customFormat="false" ht="80.1" hidden="false" customHeight="true" outlineLevel="0" collapsed="false">
      <c r="L44703" s="113" t="n">
        <v>0</v>
      </c>
    </row>
    <row r="44704" customFormat="false" ht="80.1" hidden="false" customHeight="true" outlineLevel="0" collapsed="false">
      <c r="L44704" s="113" t="n">
        <v>0</v>
      </c>
    </row>
    <row r="44705" customFormat="false" ht="80.1" hidden="false" customHeight="true" outlineLevel="0" collapsed="false">
      <c r="L44705" s="113" t="n">
        <v>0</v>
      </c>
    </row>
    <row r="44706" customFormat="false" ht="80.1" hidden="false" customHeight="true" outlineLevel="0" collapsed="false">
      <c r="L44706" s="113" t="n">
        <v>0</v>
      </c>
    </row>
    <row r="44707" customFormat="false" ht="80.1" hidden="false" customHeight="true" outlineLevel="0" collapsed="false">
      <c r="L44707" s="113" t="n">
        <v>0</v>
      </c>
    </row>
    <row r="44708" customFormat="false" ht="80.1" hidden="false" customHeight="true" outlineLevel="0" collapsed="false">
      <c r="L44708" s="113" t="n">
        <v>0</v>
      </c>
    </row>
    <row r="44709" customFormat="false" ht="80.1" hidden="false" customHeight="true" outlineLevel="0" collapsed="false">
      <c r="L44709" s="113" t="n">
        <v>0</v>
      </c>
    </row>
    <row r="44710" customFormat="false" ht="80.1" hidden="false" customHeight="true" outlineLevel="0" collapsed="false">
      <c r="L44710" s="113" t="n">
        <v>0</v>
      </c>
    </row>
    <row r="44711" customFormat="false" ht="80.1" hidden="false" customHeight="true" outlineLevel="0" collapsed="false">
      <c r="L44711" s="113" t="n">
        <v>0</v>
      </c>
    </row>
    <row r="44712" customFormat="false" ht="80.1" hidden="false" customHeight="true" outlineLevel="0" collapsed="false">
      <c r="L44712" s="113" t="n">
        <v>0</v>
      </c>
    </row>
    <row r="44713" customFormat="false" ht="80.1" hidden="false" customHeight="true" outlineLevel="0" collapsed="false">
      <c r="L44713" s="113" t="n">
        <v>0</v>
      </c>
    </row>
    <row r="44714" customFormat="false" ht="80.1" hidden="false" customHeight="true" outlineLevel="0" collapsed="false">
      <c r="L44714" s="113" t="n">
        <v>0</v>
      </c>
    </row>
    <row r="44715" customFormat="false" ht="80.1" hidden="false" customHeight="true" outlineLevel="0" collapsed="false">
      <c r="L44715" s="113" t="n">
        <v>0</v>
      </c>
    </row>
    <row r="44716" customFormat="false" ht="80.1" hidden="false" customHeight="true" outlineLevel="0" collapsed="false">
      <c r="L44716" s="113" t="n">
        <v>0</v>
      </c>
    </row>
    <row r="44717" customFormat="false" ht="80.1" hidden="false" customHeight="true" outlineLevel="0" collapsed="false">
      <c r="L44717" s="113" t="n">
        <v>0</v>
      </c>
    </row>
    <row r="44718" customFormat="false" ht="80.1" hidden="false" customHeight="true" outlineLevel="0" collapsed="false">
      <c r="L44718" s="113" t="n">
        <v>0</v>
      </c>
    </row>
    <row r="44719" customFormat="false" ht="80.1" hidden="false" customHeight="true" outlineLevel="0" collapsed="false">
      <c r="L44719" s="113" t="n">
        <v>0</v>
      </c>
    </row>
    <row r="44720" customFormat="false" ht="80.1" hidden="false" customHeight="true" outlineLevel="0" collapsed="false">
      <c r="L44720" s="113" t="n">
        <v>0</v>
      </c>
    </row>
    <row r="44721" customFormat="false" ht="80.1" hidden="false" customHeight="true" outlineLevel="0" collapsed="false">
      <c r="L44721" s="113" t="n">
        <v>0</v>
      </c>
    </row>
    <row r="44722" customFormat="false" ht="80.1" hidden="false" customHeight="true" outlineLevel="0" collapsed="false">
      <c r="L44722" s="113" t="n">
        <v>0</v>
      </c>
    </row>
    <row r="44723" customFormat="false" ht="80.1" hidden="false" customHeight="true" outlineLevel="0" collapsed="false">
      <c r="L44723" s="113" t="n">
        <v>0</v>
      </c>
    </row>
    <row r="44724" customFormat="false" ht="80.1" hidden="false" customHeight="true" outlineLevel="0" collapsed="false">
      <c r="L44724" s="113" t="n">
        <v>0</v>
      </c>
    </row>
    <row r="44725" customFormat="false" ht="80.1" hidden="false" customHeight="true" outlineLevel="0" collapsed="false">
      <c r="L44725" s="113" t="n">
        <v>0</v>
      </c>
    </row>
    <row r="44726" customFormat="false" ht="80.1" hidden="false" customHeight="true" outlineLevel="0" collapsed="false">
      <c r="L44726" s="113" t="n">
        <v>0</v>
      </c>
    </row>
    <row r="44727" customFormat="false" ht="80.1" hidden="false" customHeight="true" outlineLevel="0" collapsed="false">
      <c r="L44727" s="113" t="n">
        <v>0</v>
      </c>
    </row>
    <row r="44728" customFormat="false" ht="80.1" hidden="false" customHeight="true" outlineLevel="0" collapsed="false">
      <c r="L44728" s="113" t="n">
        <v>0</v>
      </c>
    </row>
    <row r="44729" customFormat="false" ht="80.1" hidden="false" customHeight="true" outlineLevel="0" collapsed="false">
      <c r="L44729" s="113" t="n">
        <v>0</v>
      </c>
    </row>
    <row r="44730" customFormat="false" ht="80.1" hidden="false" customHeight="true" outlineLevel="0" collapsed="false">
      <c r="L44730" s="113" t="n">
        <v>0</v>
      </c>
    </row>
    <row r="44731" customFormat="false" ht="80.1" hidden="false" customHeight="true" outlineLevel="0" collapsed="false">
      <c r="L44731" s="113" t="n">
        <v>0</v>
      </c>
    </row>
    <row r="44732" customFormat="false" ht="80.1" hidden="false" customHeight="true" outlineLevel="0" collapsed="false">
      <c r="L44732" s="113" t="n">
        <v>0</v>
      </c>
    </row>
    <row r="44733" customFormat="false" ht="80.1" hidden="false" customHeight="true" outlineLevel="0" collapsed="false">
      <c r="L44733" s="113" t="n">
        <v>0</v>
      </c>
    </row>
    <row r="44734" customFormat="false" ht="80.1" hidden="false" customHeight="true" outlineLevel="0" collapsed="false">
      <c r="L44734" s="113" t="n">
        <v>0</v>
      </c>
    </row>
    <row r="44735" customFormat="false" ht="80.1" hidden="false" customHeight="true" outlineLevel="0" collapsed="false">
      <c r="L44735" s="113" t="n">
        <v>0</v>
      </c>
    </row>
    <row r="44736" customFormat="false" ht="80.1" hidden="false" customHeight="true" outlineLevel="0" collapsed="false">
      <c r="L44736" s="113" t="n">
        <v>0</v>
      </c>
    </row>
    <row r="44737" customFormat="false" ht="80.1" hidden="false" customHeight="true" outlineLevel="0" collapsed="false">
      <c r="L44737" s="113" t="n">
        <v>0</v>
      </c>
    </row>
    <row r="44738" customFormat="false" ht="80.1" hidden="false" customHeight="true" outlineLevel="0" collapsed="false">
      <c r="L44738" s="113" t="n">
        <v>0</v>
      </c>
    </row>
    <row r="44739" customFormat="false" ht="80.1" hidden="false" customHeight="true" outlineLevel="0" collapsed="false">
      <c r="L44739" s="113" t="n">
        <v>0</v>
      </c>
    </row>
    <row r="44740" customFormat="false" ht="80.1" hidden="false" customHeight="true" outlineLevel="0" collapsed="false">
      <c r="L44740" s="113" t="n">
        <v>0</v>
      </c>
    </row>
    <row r="44741" customFormat="false" ht="80.1" hidden="false" customHeight="true" outlineLevel="0" collapsed="false">
      <c r="L44741" s="113" t="n">
        <v>0</v>
      </c>
    </row>
    <row r="44742" customFormat="false" ht="80.1" hidden="false" customHeight="true" outlineLevel="0" collapsed="false">
      <c r="L44742" s="113" t="n">
        <v>0</v>
      </c>
    </row>
    <row r="44743" customFormat="false" ht="80.1" hidden="false" customHeight="true" outlineLevel="0" collapsed="false">
      <c r="L44743" s="113" t="n">
        <v>0</v>
      </c>
    </row>
    <row r="44744" customFormat="false" ht="80.1" hidden="false" customHeight="true" outlineLevel="0" collapsed="false">
      <c r="L44744" s="113" t="n">
        <v>0</v>
      </c>
    </row>
    <row r="44745" customFormat="false" ht="80.1" hidden="false" customHeight="true" outlineLevel="0" collapsed="false">
      <c r="L44745" s="113" t="n">
        <v>0</v>
      </c>
    </row>
    <row r="44746" customFormat="false" ht="80.1" hidden="false" customHeight="true" outlineLevel="0" collapsed="false">
      <c r="L44746" s="113" t="n">
        <v>0</v>
      </c>
    </row>
    <row r="44747" customFormat="false" ht="80.1" hidden="false" customHeight="true" outlineLevel="0" collapsed="false">
      <c r="L44747" s="113" t="n">
        <v>0</v>
      </c>
    </row>
    <row r="44748" customFormat="false" ht="80.1" hidden="false" customHeight="true" outlineLevel="0" collapsed="false">
      <c r="L44748" s="113" t="n">
        <v>0</v>
      </c>
    </row>
    <row r="44749" customFormat="false" ht="80.1" hidden="false" customHeight="true" outlineLevel="0" collapsed="false">
      <c r="L44749" s="113" t="n">
        <v>0</v>
      </c>
    </row>
    <row r="44750" customFormat="false" ht="80.1" hidden="false" customHeight="true" outlineLevel="0" collapsed="false">
      <c r="L44750" s="113" t="n">
        <v>0</v>
      </c>
    </row>
    <row r="44751" customFormat="false" ht="80.1" hidden="false" customHeight="true" outlineLevel="0" collapsed="false">
      <c r="L44751" s="113" t="n">
        <v>0</v>
      </c>
    </row>
    <row r="44752" customFormat="false" ht="80.1" hidden="false" customHeight="true" outlineLevel="0" collapsed="false">
      <c r="L44752" s="113" t="n">
        <v>0</v>
      </c>
    </row>
    <row r="44753" customFormat="false" ht="80.1" hidden="false" customHeight="true" outlineLevel="0" collapsed="false">
      <c r="L44753" s="113" t="n">
        <v>0</v>
      </c>
    </row>
    <row r="44754" customFormat="false" ht="80.1" hidden="false" customHeight="true" outlineLevel="0" collapsed="false">
      <c r="L44754" s="113" t="n">
        <v>0</v>
      </c>
    </row>
    <row r="44755" customFormat="false" ht="80.1" hidden="false" customHeight="true" outlineLevel="0" collapsed="false">
      <c r="L44755" s="113" t="n">
        <v>0</v>
      </c>
    </row>
    <row r="44756" customFormat="false" ht="80.1" hidden="false" customHeight="true" outlineLevel="0" collapsed="false">
      <c r="L44756" s="113" t="n">
        <v>0</v>
      </c>
    </row>
    <row r="44757" customFormat="false" ht="80.1" hidden="false" customHeight="true" outlineLevel="0" collapsed="false">
      <c r="L44757" s="113" t="n">
        <v>0</v>
      </c>
    </row>
    <row r="44758" customFormat="false" ht="80.1" hidden="false" customHeight="true" outlineLevel="0" collapsed="false">
      <c r="L44758" s="113" t="n">
        <v>0</v>
      </c>
    </row>
    <row r="44759" customFormat="false" ht="80.1" hidden="false" customHeight="true" outlineLevel="0" collapsed="false">
      <c r="L44759" s="113" t="n">
        <v>0</v>
      </c>
    </row>
    <row r="44760" customFormat="false" ht="80.1" hidden="false" customHeight="true" outlineLevel="0" collapsed="false">
      <c r="L44760" s="113" t="n">
        <v>0</v>
      </c>
    </row>
    <row r="44761" customFormat="false" ht="80.1" hidden="false" customHeight="true" outlineLevel="0" collapsed="false">
      <c r="L44761" s="113" t="n">
        <v>0</v>
      </c>
    </row>
    <row r="44762" customFormat="false" ht="80.1" hidden="false" customHeight="true" outlineLevel="0" collapsed="false">
      <c r="L44762" s="113" t="n">
        <v>0</v>
      </c>
    </row>
    <row r="44763" customFormat="false" ht="80.1" hidden="false" customHeight="true" outlineLevel="0" collapsed="false">
      <c r="L44763" s="113" t="n">
        <v>0</v>
      </c>
    </row>
    <row r="44764" customFormat="false" ht="80.1" hidden="false" customHeight="true" outlineLevel="0" collapsed="false">
      <c r="L44764" s="113" t="n">
        <v>0</v>
      </c>
    </row>
    <row r="44765" customFormat="false" ht="80.1" hidden="false" customHeight="true" outlineLevel="0" collapsed="false">
      <c r="L44765" s="113" t="n">
        <v>0</v>
      </c>
    </row>
    <row r="44766" customFormat="false" ht="80.1" hidden="false" customHeight="true" outlineLevel="0" collapsed="false">
      <c r="L44766" s="113" t="n">
        <v>0</v>
      </c>
    </row>
    <row r="44767" customFormat="false" ht="80.1" hidden="false" customHeight="true" outlineLevel="0" collapsed="false">
      <c r="L44767" s="113" t="n">
        <v>0</v>
      </c>
    </row>
    <row r="44768" customFormat="false" ht="80.1" hidden="false" customHeight="true" outlineLevel="0" collapsed="false">
      <c r="L44768" s="113" t="n">
        <v>0</v>
      </c>
    </row>
    <row r="44769" customFormat="false" ht="80.1" hidden="false" customHeight="true" outlineLevel="0" collapsed="false">
      <c r="L44769" s="113" t="n">
        <v>0</v>
      </c>
    </row>
    <row r="44770" customFormat="false" ht="80.1" hidden="false" customHeight="true" outlineLevel="0" collapsed="false">
      <c r="L44770" s="113" t="n">
        <v>0</v>
      </c>
    </row>
    <row r="44771" customFormat="false" ht="80.1" hidden="false" customHeight="true" outlineLevel="0" collapsed="false">
      <c r="L44771" s="113" t="n">
        <v>0</v>
      </c>
    </row>
    <row r="44772" customFormat="false" ht="80.1" hidden="false" customHeight="true" outlineLevel="0" collapsed="false">
      <c r="L44772" s="113" t="n">
        <v>0</v>
      </c>
    </row>
    <row r="44773" customFormat="false" ht="80.1" hidden="false" customHeight="true" outlineLevel="0" collapsed="false">
      <c r="L44773" s="113" t="n">
        <v>0</v>
      </c>
    </row>
    <row r="44774" customFormat="false" ht="80.1" hidden="false" customHeight="true" outlineLevel="0" collapsed="false">
      <c r="L44774" s="113" t="n">
        <v>0</v>
      </c>
    </row>
    <row r="44775" customFormat="false" ht="80.1" hidden="false" customHeight="true" outlineLevel="0" collapsed="false">
      <c r="L44775" s="113" t="n">
        <v>0</v>
      </c>
    </row>
    <row r="44776" customFormat="false" ht="80.1" hidden="false" customHeight="true" outlineLevel="0" collapsed="false">
      <c r="L44776" s="113" t="n">
        <v>0</v>
      </c>
    </row>
    <row r="44777" customFormat="false" ht="80.1" hidden="false" customHeight="true" outlineLevel="0" collapsed="false">
      <c r="L44777" s="113" t="n">
        <v>0</v>
      </c>
    </row>
    <row r="44778" customFormat="false" ht="80.1" hidden="false" customHeight="true" outlineLevel="0" collapsed="false">
      <c r="L44778" s="113" t="n">
        <v>0</v>
      </c>
    </row>
    <row r="44779" customFormat="false" ht="80.1" hidden="false" customHeight="true" outlineLevel="0" collapsed="false">
      <c r="L44779" s="113" t="n">
        <v>0</v>
      </c>
    </row>
    <row r="44780" customFormat="false" ht="80.1" hidden="false" customHeight="true" outlineLevel="0" collapsed="false">
      <c r="L44780" s="113" t="n">
        <v>0</v>
      </c>
    </row>
    <row r="44781" customFormat="false" ht="80.1" hidden="false" customHeight="true" outlineLevel="0" collapsed="false">
      <c r="L44781" s="113" t="n">
        <v>0</v>
      </c>
    </row>
    <row r="44782" customFormat="false" ht="80.1" hidden="false" customHeight="true" outlineLevel="0" collapsed="false">
      <c r="L44782" s="113" t="n">
        <v>0</v>
      </c>
    </row>
    <row r="44783" customFormat="false" ht="80.1" hidden="false" customHeight="true" outlineLevel="0" collapsed="false">
      <c r="L44783" s="113" t="n">
        <v>0</v>
      </c>
    </row>
    <row r="44784" customFormat="false" ht="80.1" hidden="false" customHeight="true" outlineLevel="0" collapsed="false">
      <c r="L44784" s="113" t="n">
        <v>0</v>
      </c>
    </row>
    <row r="44785" customFormat="false" ht="80.1" hidden="false" customHeight="true" outlineLevel="0" collapsed="false">
      <c r="L44785" s="113" t="n">
        <v>0</v>
      </c>
    </row>
    <row r="44786" customFormat="false" ht="80.1" hidden="false" customHeight="true" outlineLevel="0" collapsed="false">
      <c r="L44786" s="113" t="n">
        <v>0</v>
      </c>
    </row>
    <row r="44787" customFormat="false" ht="80.1" hidden="false" customHeight="true" outlineLevel="0" collapsed="false">
      <c r="L44787" s="113" t="n">
        <v>0</v>
      </c>
    </row>
    <row r="44788" customFormat="false" ht="80.1" hidden="false" customHeight="true" outlineLevel="0" collapsed="false">
      <c r="L44788" s="113" t="n">
        <v>0</v>
      </c>
    </row>
    <row r="44789" customFormat="false" ht="80.1" hidden="false" customHeight="true" outlineLevel="0" collapsed="false">
      <c r="L44789" s="113" t="n">
        <v>0</v>
      </c>
    </row>
    <row r="44790" customFormat="false" ht="80.1" hidden="false" customHeight="true" outlineLevel="0" collapsed="false">
      <c r="L44790" s="113" t="n">
        <v>0</v>
      </c>
    </row>
    <row r="44791" customFormat="false" ht="80.1" hidden="false" customHeight="true" outlineLevel="0" collapsed="false">
      <c r="L44791" s="113" t="n">
        <v>0</v>
      </c>
    </row>
    <row r="44792" customFormat="false" ht="80.1" hidden="false" customHeight="true" outlineLevel="0" collapsed="false">
      <c r="L44792" s="113" t="n">
        <v>0</v>
      </c>
    </row>
    <row r="44793" customFormat="false" ht="80.1" hidden="false" customHeight="true" outlineLevel="0" collapsed="false">
      <c r="L44793" s="113" t="n">
        <v>0</v>
      </c>
    </row>
    <row r="44794" customFormat="false" ht="80.1" hidden="false" customHeight="true" outlineLevel="0" collapsed="false">
      <c r="L44794" s="113" t="n">
        <v>0</v>
      </c>
    </row>
    <row r="44795" customFormat="false" ht="80.1" hidden="false" customHeight="true" outlineLevel="0" collapsed="false">
      <c r="L44795" s="113" t="n">
        <v>0</v>
      </c>
    </row>
    <row r="44796" customFormat="false" ht="80.1" hidden="false" customHeight="true" outlineLevel="0" collapsed="false">
      <c r="L44796" s="113" t="n">
        <v>0</v>
      </c>
    </row>
    <row r="44797" customFormat="false" ht="80.1" hidden="false" customHeight="true" outlineLevel="0" collapsed="false">
      <c r="L44797" s="113" t="n">
        <v>0</v>
      </c>
    </row>
    <row r="44798" customFormat="false" ht="80.1" hidden="false" customHeight="true" outlineLevel="0" collapsed="false">
      <c r="L44798" s="113" t="n">
        <v>0</v>
      </c>
    </row>
    <row r="44799" customFormat="false" ht="80.1" hidden="false" customHeight="true" outlineLevel="0" collapsed="false">
      <c r="L44799" s="113" t="n">
        <v>0</v>
      </c>
    </row>
    <row r="44800" customFormat="false" ht="80.1" hidden="false" customHeight="true" outlineLevel="0" collapsed="false">
      <c r="L44800" s="113" t="n">
        <v>0</v>
      </c>
    </row>
    <row r="44801" customFormat="false" ht="80.1" hidden="false" customHeight="true" outlineLevel="0" collapsed="false">
      <c r="L44801" s="113" t="n">
        <v>0</v>
      </c>
    </row>
    <row r="44802" customFormat="false" ht="80.1" hidden="false" customHeight="true" outlineLevel="0" collapsed="false">
      <c r="L44802" s="113" t="n">
        <v>0</v>
      </c>
    </row>
    <row r="44803" customFormat="false" ht="80.1" hidden="false" customHeight="true" outlineLevel="0" collapsed="false">
      <c r="L44803" s="113" t="n">
        <v>0</v>
      </c>
    </row>
    <row r="44804" customFormat="false" ht="80.1" hidden="false" customHeight="true" outlineLevel="0" collapsed="false">
      <c r="L44804" s="113" t="n">
        <v>0</v>
      </c>
    </row>
    <row r="44805" customFormat="false" ht="80.1" hidden="false" customHeight="true" outlineLevel="0" collapsed="false">
      <c r="L44805" s="113" t="n">
        <v>0</v>
      </c>
    </row>
    <row r="44806" customFormat="false" ht="80.1" hidden="false" customHeight="true" outlineLevel="0" collapsed="false">
      <c r="L44806" s="113" t="n">
        <v>0</v>
      </c>
    </row>
    <row r="44807" customFormat="false" ht="80.1" hidden="false" customHeight="true" outlineLevel="0" collapsed="false">
      <c r="L44807" s="113" t="n">
        <v>0</v>
      </c>
    </row>
    <row r="44808" customFormat="false" ht="80.1" hidden="false" customHeight="true" outlineLevel="0" collapsed="false">
      <c r="L44808" s="113" t="n">
        <v>0</v>
      </c>
    </row>
    <row r="44809" customFormat="false" ht="80.1" hidden="false" customHeight="true" outlineLevel="0" collapsed="false">
      <c r="L44809" s="113" t="n">
        <v>0</v>
      </c>
    </row>
    <row r="44810" customFormat="false" ht="80.1" hidden="false" customHeight="true" outlineLevel="0" collapsed="false">
      <c r="L44810" s="113" t="n">
        <v>0</v>
      </c>
    </row>
    <row r="44811" customFormat="false" ht="80.1" hidden="false" customHeight="true" outlineLevel="0" collapsed="false">
      <c r="L44811" s="113" t="n">
        <v>0</v>
      </c>
    </row>
    <row r="44812" customFormat="false" ht="80.1" hidden="false" customHeight="true" outlineLevel="0" collapsed="false">
      <c r="L44812" s="113" t="n">
        <v>0</v>
      </c>
    </row>
    <row r="44813" customFormat="false" ht="80.1" hidden="false" customHeight="true" outlineLevel="0" collapsed="false">
      <c r="L44813" s="113" t="n">
        <v>0</v>
      </c>
    </row>
    <row r="44814" customFormat="false" ht="80.1" hidden="false" customHeight="true" outlineLevel="0" collapsed="false">
      <c r="L44814" s="113" t="n">
        <v>0</v>
      </c>
    </row>
    <row r="44815" customFormat="false" ht="80.1" hidden="false" customHeight="true" outlineLevel="0" collapsed="false">
      <c r="L44815" s="113" t="n">
        <v>0</v>
      </c>
    </row>
    <row r="44816" customFormat="false" ht="80.1" hidden="false" customHeight="true" outlineLevel="0" collapsed="false">
      <c r="L44816" s="113" t="n">
        <v>0</v>
      </c>
    </row>
    <row r="44817" customFormat="false" ht="80.1" hidden="false" customHeight="true" outlineLevel="0" collapsed="false">
      <c r="L44817" s="113" t="n">
        <v>0</v>
      </c>
    </row>
    <row r="44818" customFormat="false" ht="80.1" hidden="false" customHeight="true" outlineLevel="0" collapsed="false">
      <c r="L44818" s="113" t="n">
        <v>0</v>
      </c>
    </row>
    <row r="44819" customFormat="false" ht="80.1" hidden="false" customHeight="true" outlineLevel="0" collapsed="false">
      <c r="L44819" s="113" t="n">
        <v>0</v>
      </c>
    </row>
    <row r="44820" customFormat="false" ht="80.1" hidden="false" customHeight="true" outlineLevel="0" collapsed="false">
      <c r="L44820" s="113" t="n">
        <v>0</v>
      </c>
    </row>
    <row r="44821" customFormat="false" ht="80.1" hidden="false" customHeight="true" outlineLevel="0" collapsed="false">
      <c r="L44821" s="113" t="n">
        <v>0</v>
      </c>
    </row>
    <row r="44822" customFormat="false" ht="80.1" hidden="false" customHeight="true" outlineLevel="0" collapsed="false">
      <c r="L44822" s="113" t="n">
        <v>0</v>
      </c>
    </row>
    <row r="44823" customFormat="false" ht="80.1" hidden="false" customHeight="true" outlineLevel="0" collapsed="false">
      <c r="L44823" s="113" t="n">
        <v>0</v>
      </c>
    </row>
    <row r="44824" customFormat="false" ht="80.1" hidden="false" customHeight="true" outlineLevel="0" collapsed="false">
      <c r="L44824" s="113" t="n">
        <v>0</v>
      </c>
    </row>
    <row r="44825" customFormat="false" ht="80.1" hidden="false" customHeight="true" outlineLevel="0" collapsed="false">
      <c r="L44825" s="113" t="n">
        <v>0</v>
      </c>
    </row>
    <row r="44826" customFormat="false" ht="80.1" hidden="false" customHeight="true" outlineLevel="0" collapsed="false">
      <c r="L44826" s="113" t="n">
        <v>0</v>
      </c>
    </row>
    <row r="44827" customFormat="false" ht="80.1" hidden="false" customHeight="true" outlineLevel="0" collapsed="false">
      <c r="L44827" s="113" t="n">
        <v>0</v>
      </c>
    </row>
    <row r="44828" customFormat="false" ht="80.1" hidden="false" customHeight="true" outlineLevel="0" collapsed="false">
      <c r="L44828" s="113" t="n">
        <v>0</v>
      </c>
    </row>
    <row r="44829" customFormat="false" ht="80.1" hidden="false" customHeight="true" outlineLevel="0" collapsed="false">
      <c r="L44829" s="113" t="n">
        <v>0</v>
      </c>
    </row>
    <row r="44830" customFormat="false" ht="80.1" hidden="false" customHeight="true" outlineLevel="0" collapsed="false">
      <c r="L44830" s="113" t="n">
        <v>0</v>
      </c>
    </row>
    <row r="44831" customFormat="false" ht="80.1" hidden="false" customHeight="true" outlineLevel="0" collapsed="false">
      <c r="L44831" s="113" t="n">
        <v>0</v>
      </c>
    </row>
    <row r="44832" customFormat="false" ht="80.1" hidden="false" customHeight="true" outlineLevel="0" collapsed="false">
      <c r="L44832" s="113" t="n">
        <v>0</v>
      </c>
    </row>
    <row r="44833" customFormat="false" ht="80.1" hidden="false" customHeight="true" outlineLevel="0" collapsed="false">
      <c r="L44833" s="113" t="n">
        <v>0</v>
      </c>
    </row>
    <row r="44834" customFormat="false" ht="80.1" hidden="false" customHeight="true" outlineLevel="0" collapsed="false">
      <c r="L44834" s="113" t="n">
        <v>0</v>
      </c>
    </row>
    <row r="44835" customFormat="false" ht="80.1" hidden="false" customHeight="true" outlineLevel="0" collapsed="false">
      <c r="L44835" s="113" t="n">
        <v>0</v>
      </c>
    </row>
    <row r="44836" customFormat="false" ht="80.1" hidden="false" customHeight="true" outlineLevel="0" collapsed="false">
      <c r="L44836" s="113" t="n">
        <v>0</v>
      </c>
    </row>
    <row r="44837" customFormat="false" ht="80.1" hidden="false" customHeight="true" outlineLevel="0" collapsed="false">
      <c r="L44837" s="113" t="n">
        <v>0</v>
      </c>
    </row>
    <row r="44838" customFormat="false" ht="80.1" hidden="false" customHeight="true" outlineLevel="0" collapsed="false">
      <c r="L44838" s="113" t="n">
        <v>0</v>
      </c>
    </row>
    <row r="44839" customFormat="false" ht="80.1" hidden="false" customHeight="true" outlineLevel="0" collapsed="false">
      <c r="L44839" s="113" t="n">
        <v>0</v>
      </c>
    </row>
    <row r="44840" customFormat="false" ht="80.1" hidden="false" customHeight="true" outlineLevel="0" collapsed="false">
      <c r="L44840" s="113" t="n">
        <v>0</v>
      </c>
    </row>
    <row r="44841" customFormat="false" ht="80.1" hidden="false" customHeight="true" outlineLevel="0" collapsed="false">
      <c r="L44841" s="113" t="n">
        <v>0</v>
      </c>
    </row>
    <row r="44842" customFormat="false" ht="80.1" hidden="false" customHeight="true" outlineLevel="0" collapsed="false">
      <c r="L44842" s="113" t="n">
        <v>0</v>
      </c>
    </row>
    <row r="44843" customFormat="false" ht="80.1" hidden="false" customHeight="true" outlineLevel="0" collapsed="false">
      <c r="L44843" s="113" t="n">
        <v>0</v>
      </c>
    </row>
    <row r="44844" customFormat="false" ht="80.1" hidden="false" customHeight="true" outlineLevel="0" collapsed="false">
      <c r="L44844" s="113" t="n">
        <v>0</v>
      </c>
    </row>
    <row r="44845" customFormat="false" ht="80.1" hidden="false" customHeight="true" outlineLevel="0" collapsed="false">
      <c r="L44845" s="113" t="n">
        <v>0</v>
      </c>
    </row>
    <row r="44846" customFormat="false" ht="80.1" hidden="false" customHeight="true" outlineLevel="0" collapsed="false">
      <c r="L44846" s="113" t="n">
        <v>0</v>
      </c>
    </row>
    <row r="44847" customFormat="false" ht="80.1" hidden="false" customHeight="true" outlineLevel="0" collapsed="false">
      <c r="L44847" s="113" t="n">
        <v>0</v>
      </c>
    </row>
    <row r="44848" customFormat="false" ht="80.1" hidden="false" customHeight="true" outlineLevel="0" collapsed="false">
      <c r="L44848" s="113" t="n">
        <v>0</v>
      </c>
    </row>
    <row r="44849" customFormat="false" ht="80.1" hidden="false" customHeight="true" outlineLevel="0" collapsed="false">
      <c r="L44849" s="113" t="n">
        <v>0</v>
      </c>
    </row>
    <row r="44850" customFormat="false" ht="80.1" hidden="false" customHeight="true" outlineLevel="0" collapsed="false">
      <c r="L44850" s="113" t="n">
        <v>0</v>
      </c>
    </row>
    <row r="44851" customFormat="false" ht="80.1" hidden="false" customHeight="true" outlineLevel="0" collapsed="false">
      <c r="L44851" s="113" t="n">
        <v>0</v>
      </c>
    </row>
    <row r="44852" customFormat="false" ht="80.1" hidden="false" customHeight="true" outlineLevel="0" collapsed="false">
      <c r="L44852" s="113" t="n">
        <v>0</v>
      </c>
    </row>
    <row r="44853" customFormat="false" ht="80.1" hidden="false" customHeight="true" outlineLevel="0" collapsed="false">
      <c r="L44853" s="113" t="n">
        <v>0</v>
      </c>
    </row>
    <row r="44854" customFormat="false" ht="80.1" hidden="false" customHeight="true" outlineLevel="0" collapsed="false">
      <c r="L44854" s="113" t="n">
        <v>0</v>
      </c>
    </row>
    <row r="44855" customFormat="false" ht="80.1" hidden="false" customHeight="true" outlineLevel="0" collapsed="false">
      <c r="L44855" s="113" t="n">
        <v>0</v>
      </c>
    </row>
    <row r="44856" customFormat="false" ht="80.1" hidden="false" customHeight="true" outlineLevel="0" collapsed="false">
      <c r="L44856" s="113" t="n">
        <v>0</v>
      </c>
    </row>
    <row r="44857" customFormat="false" ht="80.1" hidden="false" customHeight="true" outlineLevel="0" collapsed="false">
      <c r="L44857" s="113" t="n">
        <v>0</v>
      </c>
    </row>
    <row r="44858" customFormat="false" ht="80.1" hidden="false" customHeight="true" outlineLevel="0" collapsed="false">
      <c r="L44858" s="113" t="n">
        <v>0</v>
      </c>
    </row>
    <row r="44859" customFormat="false" ht="80.1" hidden="false" customHeight="true" outlineLevel="0" collapsed="false">
      <c r="L44859" s="113" t="n">
        <v>0</v>
      </c>
    </row>
    <row r="44860" customFormat="false" ht="80.1" hidden="false" customHeight="true" outlineLevel="0" collapsed="false">
      <c r="L44860" s="113" t="n">
        <v>0</v>
      </c>
    </row>
    <row r="44861" customFormat="false" ht="80.1" hidden="false" customHeight="true" outlineLevel="0" collapsed="false">
      <c r="L44861" s="113" t="n">
        <v>0</v>
      </c>
    </row>
    <row r="44862" customFormat="false" ht="80.1" hidden="false" customHeight="true" outlineLevel="0" collapsed="false">
      <c r="L44862" s="113" t="n">
        <v>0</v>
      </c>
    </row>
    <row r="44863" customFormat="false" ht="80.1" hidden="false" customHeight="true" outlineLevel="0" collapsed="false">
      <c r="L44863" s="113" t="n">
        <v>0</v>
      </c>
    </row>
    <row r="44864" customFormat="false" ht="80.1" hidden="false" customHeight="true" outlineLevel="0" collapsed="false">
      <c r="L44864" s="113" t="n">
        <v>0</v>
      </c>
    </row>
    <row r="44865" customFormat="false" ht="80.1" hidden="false" customHeight="true" outlineLevel="0" collapsed="false">
      <c r="L44865" s="113" t="n">
        <v>0</v>
      </c>
    </row>
    <row r="44866" customFormat="false" ht="80.1" hidden="false" customHeight="true" outlineLevel="0" collapsed="false">
      <c r="L44866" s="113" t="n">
        <v>0</v>
      </c>
    </row>
    <row r="44867" customFormat="false" ht="80.1" hidden="false" customHeight="true" outlineLevel="0" collapsed="false">
      <c r="L44867" s="113" t="n">
        <v>0</v>
      </c>
    </row>
    <row r="44868" customFormat="false" ht="80.1" hidden="false" customHeight="true" outlineLevel="0" collapsed="false">
      <c r="L44868" s="113" t="n">
        <v>0</v>
      </c>
    </row>
    <row r="44869" customFormat="false" ht="80.1" hidden="false" customHeight="true" outlineLevel="0" collapsed="false">
      <c r="L44869" s="113" t="n">
        <v>0</v>
      </c>
    </row>
    <row r="44870" customFormat="false" ht="80.1" hidden="false" customHeight="true" outlineLevel="0" collapsed="false">
      <c r="L44870" s="113" t="n">
        <v>0</v>
      </c>
    </row>
    <row r="44871" customFormat="false" ht="80.1" hidden="false" customHeight="true" outlineLevel="0" collapsed="false">
      <c r="L44871" s="113" t="n">
        <v>0</v>
      </c>
    </row>
    <row r="44872" customFormat="false" ht="80.1" hidden="false" customHeight="true" outlineLevel="0" collapsed="false">
      <c r="L44872" s="113" t="n">
        <v>0</v>
      </c>
    </row>
    <row r="44873" customFormat="false" ht="80.1" hidden="false" customHeight="true" outlineLevel="0" collapsed="false">
      <c r="L44873" s="113" t="n">
        <v>0</v>
      </c>
    </row>
    <row r="44874" customFormat="false" ht="80.1" hidden="false" customHeight="true" outlineLevel="0" collapsed="false">
      <c r="L44874" s="113" t="n">
        <v>0</v>
      </c>
    </row>
    <row r="44875" customFormat="false" ht="80.1" hidden="false" customHeight="true" outlineLevel="0" collapsed="false">
      <c r="L44875" s="113" t="n">
        <v>0</v>
      </c>
    </row>
    <row r="44876" customFormat="false" ht="80.1" hidden="false" customHeight="true" outlineLevel="0" collapsed="false">
      <c r="L44876" s="113" t="n">
        <v>0</v>
      </c>
    </row>
    <row r="44877" customFormat="false" ht="80.1" hidden="false" customHeight="true" outlineLevel="0" collapsed="false">
      <c r="L44877" s="113" t="n">
        <v>0</v>
      </c>
    </row>
    <row r="44878" customFormat="false" ht="80.1" hidden="false" customHeight="true" outlineLevel="0" collapsed="false">
      <c r="L44878" s="113" t="n">
        <v>0</v>
      </c>
    </row>
    <row r="44879" customFormat="false" ht="80.1" hidden="false" customHeight="true" outlineLevel="0" collapsed="false">
      <c r="L44879" s="113" t="n">
        <v>0</v>
      </c>
    </row>
    <row r="44880" customFormat="false" ht="80.1" hidden="false" customHeight="true" outlineLevel="0" collapsed="false">
      <c r="L44880" s="113" t="n">
        <v>0</v>
      </c>
    </row>
    <row r="44881" customFormat="false" ht="80.1" hidden="false" customHeight="true" outlineLevel="0" collapsed="false">
      <c r="L44881" s="113" t="n">
        <v>0</v>
      </c>
    </row>
    <row r="44882" customFormat="false" ht="80.1" hidden="false" customHeight="true" outlineLevel="0" collapsed="false">
      <c r="L44882" s="113" t="n">
        <v>0</v>
      </c>
    </row>
    <row r="44883" customFormat="false" ht="80.1" hidden="false" customHeight="true" outlineLevel="0" collapsed="false">
      <c r="L44883" s="113" t="n">
        <v>0</v>
      </c>
    </row>
    <row r="44884" customFormat="false" ht="80.1" hidden="false" customHeight="true" outlineLevel="0" collapsed="false">
      <c r="L44884" s="113" t="n">
        <v>0</v>
      </c>
    </row>
    <row r="44885" customFormat="false" ht="80.1" hidden="false" customHeight="true" outlineLevel="0" collapsed="false">
      <c r="L44885" s="113" t="n">
        <v>0</v>
      </c>
    </row>
    <row r="44886" customFormat="false" ht="80.1" hidden="false" customHeight="true" outlineLevel="0" collapsed="false">
      <c r="L44886" s="113" t="n">
        <v>0</v>
      </c>
    </row>
    <row r="44887" customFormat="false" ht="80.1" hidden="false" customHeight="true" outlineLevel="0" collapsed="false">
      <c r="L44887" s="113" t="n">
        <v>0</v>
      </c>
    </row>
    <row r="44888" customFormat="false" ht="80.1" hidden="false" customHeight="true" outlineLevel="0" collapsed="false">
      <c r="L44888" s="113" t="n">
        <v>0</v>
      </c>
    </row>
    <row r="44889" customFormat="false" ht="80.1" hidden="false" customHeight="true" outlineLevel="0" collapsed="false">
      <c r="L44889" s="113" t="n">
        <v>0</v>
      </c>
    </row>
    <row r="44890" customFormat="false" ht="80.1" hidden="false" customHeight="true" outlineLevel="0" collapsed="false">
      <c r="L44890" s="113" t="n">
        <v>0</v>
      </c>
    </row>
    <row r="44891" customFormat="false" ht="80.1" hidden="false" customHeight="true" outlineLevel="0" collapsed="false">
      <c r="L44891" s="113" t="n">
        <v>0</v>
      </c>
    </row>
    <row r="44892" customFormat="false" ht="80.1" hidden="false" customHeight="true" outlineLevel="0" collapsed="false">
      <c r="L44892" s="113" t="n">
        <v>0</v>
      </c>
    </row>
    <row r="44893" customFormat="false" ht="80.1" hidden="false" customHeight="true" outlineLevel="0" collapsed="false">
      <c r="L44893" s="113" t="n">
        <v>0</v>
      </c>
    </row>
    <row r="44894" customFormat="false" ht="80.1" hidden="false" customHeight="true" outlineLevel="0" collapsed="false">
      <c r="L44894" s="113" t="n">
        <v>0</v>
      </c>
    </row>
    <row r="44895" customFormat="false" ht="80.1" hidden="false" customHeight="true" outlineLevel="0" collapsed="false">
      <c r="L44895" s="113" t="n">
        <v>0</v>
      </c>
    </row>
    <row r="44896" customFormat="false" ht="80.1" hidden="false" customHeight="true" outlineLevel="0" collapsed="false">
      <c r="L44896" s="113" t="n">
        <v>0</v>
      </c>
    </row>
    <row r="44897" customFormat="false" ht="80.1" hidden="false" customHeight="true" outlineLevel="0" collapsed="false">
      <c r="L44897" s="113" t="n">
        <v>0</v>
      </c>
    </row>
    <row r="44898" customFormat="false" ht="80.1" hidden="false" customHeight="true" outlineLevel="0" collapsed="false">
      <c r="L44898" s="113" t="n">
        <v>0</v>
      </c>
    </row>
    <row r="44899" customFormat="false" ht="80.1" hidden="false" customHeight="true" outlineLevel="0" collapsed="false">
      <c r="L44899" s="113" t="n">
        <v>0</v>
      </c>
    </row>
    <row r="44900" customFormat="false" ht="80.1" hidden="false" customHeight="true" outlineLevel="0" collapsed="false">
      <c r="L44900" s="113" t="n">
        <v>0</v>
      </c>
    </row>
    <row r="44901" customFormat="false" ht="80.1" hidden="false" customHeight="true" outlineLevel="0" collapsed="false">
      <c r="L44901" s="113" t="n">
        <v>0</v>
      </c>
    </row>
    <row r="44902" customFormat="false" ht="80.1" hidden="false" customHeight="true" outlineLevel="0" collapsed="false">
      <c r="L44902" s="113" t="n">
        <v>0</v>
      </c>
    </row>
    <row r="44903" customFormat="false" ht="80.1" hidden="false" customHeight="true" outlineLevel="0" collapsed="false">
      <c r="L44903" s="113" t="n">
        <v>0</v>
      </c>
    </row>
    <row r="44904" customFormat="false" ht="80.1" hidden="false" customHeight="true" outlineLevel="0" collapsed="false">
      <c r="L44904" s="113" t="n">
        <v>0</v>
      </c>
    </row>
    <row r="44905" customFormat="false" ht="80.1" hidden="false" customHeight="true" outlineLevel="0" collapsed="false">
      <c r="L44905" s="113" t="n">
        <v>0</v>
      </c>
    </row>
    <row r="44906" customFormat="false" ht="80.1" hidden="false" customHeight="true" outlineLevel="0" collapsed="false">
      <c r="L44906" s="113" t="n">
        <v>0</v>
      </c>
    </row>
    <row r="44907" customFormat="false" ht="80.1" hidden="false" customHeight="true" outlineLevel="0" collapsed="false">
      <c r="L44907" s="113" t="n">
        <v>0</v>
      </c>
    </row>
    <row r="44908" customFormat="false" ht="80.1" hidden="false" customHeight="true" outlineLevel="0" collapsed="false">
      <c r="L44908" s="113" t="n">
        <v>0</v>
      </c>
    </row>
    <row r="44909" customFormat="false" ht="80.1" hidden="false" customHeight="true" outlineLevel="0" collapsed="false">
      <c r="L44909" s="113" t="n">
        <v>0</v>
      </c>
    </row>
    <row r="44910" customFormat="false" ht="80.1" hidden="false" customHeight="true" outlineLevel="0" collapsed="false">
      <c r="L44910" s="113" t="n">
        <v>0</v>
      </c>
    </row>
    <row r="44911" customFormat="false" ht="80.1" hidden="false" customHeight="true" outlineLevel="0" collapsed="false">
      <c r="L44911" s="113" t="n">
        <v>0</v>
      </c>
    </row>
    <row r="44912" customFormat="false" ht="80.1" hidden="false" customHeight="true" outlineLevel="0" collapsed="false">
      <c r="L44912" s="113" t="n">
        <v>0</v>
      </c>
    </row>
    <row r="44913" customFormat="false" ht="80.1" hidden="false" customHeight="true" outlineLevel="0" collapsed="false">
      <c r="L44913" s="113" t="n">
        <v>0</v>
      </c>
    </row>
    <row r="44914" customFormat="false" ht="80.1" hidden="false" customHeight="true" outlineLevel="0" collapsed="false">
      <c r="L44914" s="113" t="n">
        <v>0</v>
      </c>
    </row>
    <row r="44915" customFormat="false" ht="80.1" hidden="false" customHeight="true" outlineLevel="0" collapsed="false">
      <c r="L44915" s="113" t="n">
        <v>0</v>
      </c>
    </row>
    <row r="44916" customFormat="false" ht="80.1" hidden="false" customHeight="true" outlineLevel="0" collapsed="false">
      <c r="L44916" s="113" t="n">
        <v>0</v>
      </c>
    </row>
    <row r="44917" customFormat="false" ht="80.1" hidden="false" customHeight="true" outlineLevel="0" collapsed="false">
      <c r="L44917" s="113" t="n">
        <v>0</v>
      </c>
    </row>
    <row r="44918" customFormat="false" ht="80.1" hidden="false" customHeight="true" outlineLevel="0" collapsed="false">
      <c r="L44918" s="113" t="n">
        <v>0</v>
      </c>
    </row>
    <row r="44919" customFormat="false" ht="80.1" hidden="false" customHeight="true" outlineLevel="0" collapsed="false">
      <c r="L44919" s="113" t="n">
        <v>0</v>
      </c>
    </row>
    <row r="44920" customFormat="false" ht="80.1" hidden="false" customHeight="true" outlineLevel="0" collapsed="false">
      <c r="L44920" s="113" t="n">
        <v>0</v>
      </c>
    </row>
    <row r="44921" customFormat="false" ht="80.1" hidden="false" customHeight="true" outlineLevel="0" collapsed="false">
      <c r="L44921" s="113" t="n">
        <v>0</v>
      </c>
    </row>
    <row r="44922" customFormat="false" ht="80.1" hidden="false" customHeight="true" outlineLevel="0" collapsed="false">
      <c r="L44922" s="113" t="n">
        <v>0</v>
      </c>
    </row>
    <row r="44923" customFormat="false" ht="80.1" hidden="false" customHeight="true" outlineLevel="0" collapsed="false">
      <c r="L44923" s="113" t="n">
        <v>0</v>
      </c>
    </row>
    <row r="44924" customFormat="false" ht="80.1" hidden="false" customHeight="true" outlineLevel="0" collapsed="false">
      <c r="L44924" s="113" t="n">
        <v>0</v>
      </c>
    </row>
    <row r="44925" customFormat="false" ht="80.1" hidden="false" customHeight="true" outlineLevel="0" collapsed="false">
      <c r="L44925" s="113" t="n">
        <v>0</v>
      </c>
    </row>
    <row r="44926" customFormat="false" ht="80.1" hidden="false" customHeight="true" outlineLevel="0" collapsed="false">
      <c r="L44926" s="113" t="n">
        <v>0</v>
      </c>
    </row>
    <row r="44927" customFormat="false" ht="80.1" hidden="false" customHeight="true" outlineLevel="0" collapsed="false">
      <c r="L44927" s="113" t="n">
        <v>0</v>
      </c>
    </row>
    <row r="44928" customFormat="false" ht="80.1" hidden="false" customHeight="true" outlineLevel="0" collapsed="false">
      <c r="L44928" s="113" t="n">
        <v>0</v>
      </c>
    </row>
    <row r="44929" customFormat="false" ht="80.1" hidden="false" customHeight="true" outlineLevel="0" collapsed="false">
      <c r="L44929" s="113" t="n">
        <v>0</v>
      </c>
    </row>
    <row r="44930" customFormat="false" ht="80.1" hidden="false" customHeight="true" outlineLevel="0" collapsed="false">
      <c r="L44930" s="113" t="n">
        <v>0</v>
      </c>
    </row>
    <row r="44931" customFormat="false" ht="80.1" hidden="false" customHeight="true" outlineLevel="0" collapsed="false">
      <c r="L44931" s="113" t="n">
        <v>0</v>
      </c>
    </row>
    <row r="44932" customFormat="false" ht="80.1" hidden="false" customHeight="true" outlineLevel="0" collapsed="false">
      <c r="L44932" s="113" t="n">
        <v>0</v>
      </c>
    </row>
    <row r="44933" customFormat="false" ht="80.1" hidden="false" customHeight="true" outlineLevel="0" collapsed="false">
      <c r="L44933" s="113" t="n">
        <v>0</v>
      </c>
    </row>
    <row r="44934" customFormat="false" ht="80.1" hidden="false" customHeight="true" outlineLevel="0" collapsed="false">
      <c r="L44934" s="113" t="n">
        <v>0</v>
      </c>
    </row>
    <row r="44935" customFormat="false" ht="80.1" hidden="false" customHeight="true" outlineLevel="0" collapsed="false">
      <c r="L44935" s="113" t="n">
        <v>0</v>
      </c>
    </row>
    <row r="44936" customFormat="false" ht="80.1" hidden="false" customHeight="true" outlineLevel="0" collapsed="false">
      <c r="L44936" s="113" t="n">
        <v>0</v>
      </c>
    </row>
    <row r="44937" customFormat="false" ht="80.1" hidden="false" customHeight="true" outlineLevel="0" collapsed="false">
      <c r="L44937" s="113" t="n">
        <v>0</v>
      </c>
    </row>
    <row r="44938" customFormat="false" ht="80.1" hidden="false" customHeight="true" outlineLevel="0" collapsed="false">
      <c r="L44938" s="113" t="n">
        <v>0</v>
      </c>
    </row>
    <row r="44939" customFormat="false" ht="80.1" hidden="false" customHeight="true" outlineLevel="0" collapsed="false">
      <c r="L44939" s="113" t="n">
        <v>0</v>
      </c>
    </row>
    <row r="44940" customFormat="false" ht="80.1" hidden="false" customHeight="true" outlineLevel="0" collapsed="false">
      <c r="L44940" s="113" t="n">
        <v>0</v>
      </c>
    </row>
    <row r="44941" customFormat="false" ht="80.1" hidden="false" customHeight="true" outlineLevel="0" collapsed="false">
      <c r="L44941" s="113" t="n">
        <v>0</v>
      </c>
    </row>
    <row r="44942" customFormat="false" ht="80.1" hidden="false" customHeight="true" outlineLevel="0" collapsed="false">
      <c r="L44942" s="113" t="n">
        <v>0</v>
      </c>
    </row>
    <row r="44943" customFormat="false" ht="80.1" hidden="false" customHeight="true" outlineLevel="0" collapsed="false">
      <c r="L44943" s="113" t="n">
        <v>0</v>
      </c>
    </row>
    <row r="44944" customFormat="false" ht="80.1" hidden="false" customHeight="true" outlineLevel="0" collapsed="false">
      <c r="L44944" s="113" t="n">
        <v>0</v>
      </c>
    </row>
    <row r="44945" customFormat="false" ht="80.1" hidden="false" customHeight="true" outlineLevel="0" collapsed="false">
      <c r="L44945" s="113" t="n">
        <v>0</v>
      </c>
    </row>
    <row r="44946" customFormat="false" ht="80.1" hidden="false" customHeight="true" outlineLevel="0" collapsed="false">
      <c r="L44946" s="113" t="n">
        <v>0</v>
      </c>
    </row>
    <row r="44947" customFormat="false" ht="80.1" hidden="false" customHeight="true" outlineLevel="0" collapsed="false">
      <c r="L44947" s="113" t="n">
        <v>0</v>
      </c>
    </row>
    <row r="44948" customFormat="false" ht="80.1" hidden="false" customHeight="true" outlineLevel="0" collapsed="false">
      <c r="L44948" s="113" t="n">
        <v>0</v>
      </c>
    </row>
    <row r="44949" customFormat="false" ht="80.1" hidden="false" customHeight="true" outlineLevel="0" collapsed="false">
      <c r="L44949" s="113" t="n">
        <v>0</v>
      </c>
    </row>
    <row r="44950" customFormat="false" ht="80.1" hidden="false" customHeight="true" outlineLevel="0" collapsed="false">
      <c r="L44950" s="113" t="n">
        <v>0</v>
      </c>
    </row>
    <row r="44951" customFormat="false" ht="80.1" hidden="false" customHeight="true" outlineLevel="0" collapsed="false">
      <c r="L44951" s="113" t="n">
        <v>0</v>
      </c>
    </row>
    <row r="44952" customFormat="false" ht="80.1" hidden="false" customHeight="true" outlineLevel="0" collapsed="false">
      <c r="L44952" s="113" t="n">
        <v>0</v>
      </c>
    </row>
    <row r="44953" customFormat="false" ht="80.1" hidden="false" customHeight="true" outlineLevel="0" collapsed="false">
      <c r="L44953" s="113" t="n">
        <v>0</v>
      </c>
    </row>
    <row r="44954" customFormat="false" ht="80.1" hidden="false" customHeight="true" outlineLevel="0" collapsed="false">
      <c r="L44954" s="113" t="n">
        <v>0</v>
      </c>
    </row>
    <row r="44955" customFormat="false" ht="80.1" hidden="false" customHeight="true" outlineLevel="0" collapsed="false">
      <c r="L44955" s="113" t="n">
        <v>0</v>
      </c>
    </row>
    <row r="44956" customFormat="false" ht="80.1" hidden="false" customHeight="true" outlineLevel="0" collapsed="false">
      <c r="L44956" s="113" t="n">
        <v>0</v>
      </c>
    </row>
    <row r="44957" customFormat="false" ht="80.1" hidden="false" customHeight="true" outlineLevel="0" collapsed="false">
      <c r="L44957" s="113" t="n">
        <v>0</v>
      </c>
    </row>
    <row r="44958" customFormat="false" ht="80.1" hidden="false" customHeight="true" outlineLevel="0" collapsed="false">
      <c r="L44958" s="113" t="n">
        <v>0</v>
      </c>
    </row>
    <row r="44959" customFormat="false" ht="80.1" hidden="false" customHeight="true" outlineLevel="0" collapsed="false">
      <c r="L44959" s="113" t="n">
        <v>0</v>
      </c>
    </row>
    <row r="44960" customFormat="false" ht="80.1" hidden="false" customHeight="true" outlineLevel="0" collapsed="false">
      <c r="L44960" s="113" t="n">
        <v>0</v>
      </c>
    </row>
    <row r="44961" customFormat="false" ht="80.1" hidden="false" customHeight="true" outlineLevel="0" collapsed="false">
      <c r="L44961" s="113" t="n">
        <v>0</v>
      </c>
    </row>
    <row r="44962" customFormat="false" ht="80.1" hidden="false" customHeight="true" outlineLevel="0" collapsed="false">
      <c r="L44962" s="113" t="n">
        <v>0</v>
      </c>
    </row>
    <row r="44963" customFormat="false" ht="80.1" hidden="false" customHeight="true" outlineLevel="0" collapsed="false">
      <c r="L44963" s="113" t="n">
        <v>0</v>
      </c>
    </row>
    <row r="44964" customFormat="false" ht="80.1" hidden="false" customHeight="true" outlineLevel="0" collapsed="false">
      <c r="L44964" s="113" t="n">
        <v>0</v>
      </c>
    </row>
    <row r="44965" customFormat="false" ht="80.1" hidden="false" customHeight="true" outlineLevel="0" collapsed="false">
      <c r="L44965" s="113" t="n">
        <v>0</v>
      </c>
    </row>
    <row r="44966" customFormat="false" ht="80.1" hidden="false" customHeight="true" outlineLevel="0" collapsed="false">
      <c r="L44966" s="113" t="n">
        <v>0</v>
      </c>
    </row>
    <row r="44967" customFormat="false" ht="80.1" hidden="false" customHeight="true" outlineLevel="0" collapsed="false">
      <c r="L44967" s="113" t="n">
        <v>0</v>
      </c>
    </row>
    <row r="44968" customFormat="false" ht="80.1" hidden="false" customHeight="true" outlineLevel="0" collapsed="false">
      <c r="L44968" s="113" t="n">
        <v>0</v>
      </c>
    </row>
    <row r="44969" customFormat="false" ht="80.1" hidden="false" customHeight="true" outlineLevel="0" collapsed="false">
      <c r="L44969" s="113" t="n">
        <v>0</v>
      </c>
    </row>
    <row r="44970" customFormat="false" ht="80.1" hidden="false" customHeight="true" outlineLevel="0" collapsed="false">
      <c r="L44970" s="113" t="n">
        <v>0</v>
      </c>
    </row>
    <row r="44971" customFormat="false" ht="80.1" hidden="false" customHeight="true" outlineLevel="0" collapsed="false">
      <c r="L44971" s="113" t="n">
        <v>0</v>
      </c>
    </row>
    <row r="44972" customFormat="false" ht="80.1" hidden="false" customHeight="true" outlineLevel="0" collapsed="false">
      <c r="L44972" s="113" t="n">
        <v>0</v>
      </c>
    </row>
    <row r="44973" customFormat="false" ht="80.1" hidden="false" customHeight="true" outlineLevel="0" collapsed="false">
      <c r="L44973" s="113" t="n">
        <v>0</v>
      </c>
    </row>
    <row r="44974" customFormat="false" ht="80.1" hidden="false" customHeight="true" outlineLevel="0" collapsed="false">
      <c r="L44974" s="113" t="n">
        <v>0</v>
      </c>
    </row>
    <row r="44975" customFormat="false" ht="80.1" hidden="false" customHeight="true" outlineLevel="0" collapsed="false">
      <c r="L44975" s="113" t="n">
        <v>0</v>
      </c>
    </row>
    <row r="44976" customFormat="false" ht="80.1" hidden="false" customHeight="true" outlineLevel="0" collapsed="false">
      <c r="L44976" s="113" t="n">
        <v>0</v>
      </c>
    </row>
    <row r="44977" customFormat="false" ht="80.1" hidden="false" customHeight="true" outlineLevel="0" collapsed="false">
      <c r="L44977" s="113" t="n">
        <v>0</v>
      </c>
    </row>
    <row r="44978" customFormat="false" ht="80.1" hidden="false" customHeight="true" outlineLevel="0" collapsed="false">
      <c r="L44978" s="113" t="n">
        <v>0</v>
      </c>
    </row>
    <row r="44979" customFormat="false" ht="80.1" hidden="false" customHeight="true" outlineLevel="0" collapsed="false">
      <c r="L44979" s="113" t="n">
        <v>0</v>
      </c>
    </row>
    <row r="44980" customFormat="false" ht="80.1" hidden="false" customHeight="true" outlineLevel="0" collapsed="false">
      <c r="L44980" s="113" t="n">
        <v>0</v>
      </c>
    </row>
    <row r="44981" customFormat="false" ht="80.1" hidden="false" customHeight="true" outlineLevel="0" collapsed="false">
      <c r="L44981" s="113" t="n">
        <v>0</v>
      </c>
    </row>
    <row r="44982" customFormat="false" ht="80.1" hidden="false" customHeight="true" outlineLevel="0" collapsed="false">
      <c r="L44982" s="113" t="n">
        <v>0</v>
      </c>
    </row>
    <row r="44983" customFormat="false" ht="80.1" hidden="false" customHeight="true" outlineLevel="0" collapsed="false">
      <c r="L44983" s="113" t="n">
        <v>0</v>
      </c>
    </row>
    <row r="44984" customFormat="false" ht="80.1" hidden="false" customHeight="true" outlineLevel="0" collapsed="false">
      <c r="L44984" s="113" t="n">
        <v>0</v>
      </c>
    </row>
    <row r="44985" customFormat="false" ht="80.1" hidden="false" customHeight="true" outlineLevel="0" collapsed="false">
      <c r="L44985" s="113" t="n">
        <v>0</v>
      </c>
    </row>
    <row r="44986" customFormat="false" ht="80.1" hidden="false" customHeight="true" outlineLevel="0" collapsed="false">
      <c r="L44986" s="113" t="n">
        <v>0</v>
      </c>
    </row>
    <row r="44987" customFormat="false" ht="80.1" hidden="false" customHeight="true" outlineLevel="0" collapsed="false">
      <c r="L44987" s="113" t="n">
        <v>0</v>
      </c>
    </row>
    <row r="44988" customFormat="false" ht="80.1" hidden="false" customHeight="true" outlineLevel="0" collapsed="false">
      <c r="L44988" s="113" t="n">
        <v>0</v>
      </c>
    </row>
    <row r="44989" customFormat="false" ht="80.1" hidden="false" customHeight="true" outlineLevel="0" collapsed="false">
      <c r="L44989" s="113" t="n">
        <v>0</v>
      </c>
    </row>
    <row r="44990" customFormat="false" ht="80.1" hidden="false" customHeight="true" outlineLevel="0" collapsed="false">
      <c r="L44990" s="113" t="n">
        <v>0</v>
      </c>
    </row>
    <row r="44991" customFormat="false" ht="80.1" hidden="false" customHeight="true" outlineLevel="0" collapsed="false">
      <c r="L44991" s="113" t="n">
        <v>0</v>
      </c>
    </row>
    <row r="44992" customFormat="false" ht="80.1" hidden="false" customHeight="true" outlineLevel="0" collapsed="false">
      <c r="L44992" s="113" t="n">
        <v>0</v>
      </c>
    </row>
    <row r="44993" customFormat="false" ht="80.1" hidden="false" customHeight="true" outlineLevel="0" collapsed="false">
      <c r="L44993" s="113" t="n">
        <v>0</v>
      </c>
    </row>
    <row r="44994" customFormat="false" ht="80.1" hidden="false" customHeight="true" outlineLevel="0" collapsed="false">
      <c r="L44994" s="113" t="n">
        <v>0</v>
      </c>
    </row>
    <row r="44995" customFormat="false" ht="80.1" hidden="false" customHeight="true" outlineLevel="0" collapsed="false">
      <c r="L44995" s="113" t="n">
        <v>0</v>
      </c>
    </row>
    <row r="44996" customFormat="false" ht="80.1" hidden="false" customHeight="true" outlineLevel="0" collapsed="false">
      <c r="L44996" s="113" t="n">
        <v>0</v>
      </c>
    </row>
    <row r="44997" customFormat="false" ht="80.1" hidden="false" customHeight="true" outlineLevel="0" collapsed="false">
      <c r="L44997" s="113" t="n">
        <v>0</v>
      </c>
    </row>
    <row r="44998" customFormat="false" ht="80.1" hidden="false" customHeight="true" outlineLevel="0" collapsed="false">
      <c r="L44998" s="113" t="n">
        <v>0</v>
      </c>
    </row>
    <row r="44999" customFormat="false" ht="80.1" hidden="false" customHeight="true" outlineLevel="0" collapsed="false">
      <c r="L44999" s="113" t="n">
        <v>0</v>
      </c>
    </row>
    <row r="45000" customFormat="false" ht="80.1" hidden="false" customHeight="true" outlineLevel="0" collapsed="false">
      <c r="L45000" s="113" t="n">
        <v>0</v>
      </c>
    </row>
    <row r="45001" customFormat="false" ht="80.1" hidden="false" customHeight="true" outlineLevel="0" collapsed="false">
      <c r="L45001" s="113" t="n">
        <v>0</v>
      </c>
    </row>
    <row r="45002" customFormat="false" ht="80.1" hidden="false" customHeight="true" outlineLevel="0" collapsed="false">
      <c r="L45002" s="113" t="n">
        <v>0</v>
      </c>
    </row>
    <row r="45003" customFormat="false" ht="80.1" hidden="false" customHeight="true" outlineLevel="0" collapsed="false">
      <c r="L45003" s="113" t="n">
        <v>0</v>
      </c>
    </row>
    <row r="45004" customFormat="false" ht="80.1" hidden="false" customHeight="true" outlineLevel="0" collapsed="false">
      <c r="L45004" s="113" t="n">
        <v>0</v>
      </c>
    </row>
    <row r="45005" customFormat="false" ht="80.1" hidden="false" customHeight="true" outlineLevel="0" collapsed="false">
      <c r="L45005" s="113" t="n">
        <v>0</v>
      </c>
    </row>
    <row r="45006" customFormat="false" ht="80.1" hidden="false" customHeight="true" outlineLevel="0" collapsed="false">
      <c r="L45006" s="113" t="n">
        <v>0</v>
      </c>
    </row>
    <row r="45007" customFormat="false" ht="80.1" hidden="false" customHeight="true" outlineLevel="0" collapsed="false">
      <c r="L45007" s="113" t="n">
        <v>0</v>
      </c>
    </row>
    <row r="45008" customFormat="false" ht="80.1" hidden="false" customHeight="true" outlineLevel="0" collapsed="false">
      <c r="L45008" s="113" t="n">
        <v>0</v>
      </c>
    </row>
    <row r="45009" customFormat="false" ht="80.1" hidden="false" customHeight="true" outlineLevel="0" collapsed="false">
      <c r="L45009" s="113" t="n">
        <v>0</v>
      </c>
    </row>
    <row r="45010" customFormat="false" ht="80.1" hidden="false" customHeight="true" outlineLevel="0" collapsed="false">
      <c r="L45010" s="113" t="n">
        <v>0</v>
      </c>
    </row>
    <row r="45011" customFormat="false" ht="80.1" hidden="false" customHeight="true" outlineLevel="0" collapsed="false">
      <c r="L45011" s="113" t="n">
        <v>0</v>
      </c>
    </row>
    <row r="45012" customFormat="false" ht="80.1" hidden="false" customHeight="true" outlineLevel="0" collapsed="false">
      <c r="L45012" s="113" t="n">
        <v>0</v>
      </c>
    </row>
    <row r="45013" customFormat="false" ht="80.1" hidden="false" customHeight="true" outlineLevel="0" collapsed="false">
      <c r="L45013" s="113" t="n">
        <v>0</v>
      </c>
    </row>
    <row r="45014" customFormat="false" ht="80.1" hidden="false" customHeight="true" outlineLevel="0" collapsed="false">
      <c r="L45014" s="113" t="n">
        <v>0</v>
      </c>
    </row>
    <row r="45015" customFormat="false" ht="80.1" hidden="false" customHeight="true" outlineLevel="0" collapsed="false">
      <c r="L45015" s="113" t="n">
        <v>0</v>
      </c>
    </row>
    <row r="45016" customFormat="false" ht="80.1" hidden="false" customHeight="true" outlineLevel="0" collapsed="false">
      <c r="L45016" s="113" t="n">
        <v>0</v>
      </c>
    </row>
    <row r="45017" customFormat="false" ht="80.1" hidden="false" customHeight="true" outlineLevel="0" collapsed="false">
      <c r="L45017" s="113" t="n">
        <v>0</v>
      </c>
    </row>
    <row r="45018" customFormat="false" ht="80.1" hidden="false" customHeight="true" outlineLevel="0" collapsed="false">
      <c r="L45018" s="113" t="n">
        <v>0</v>
      </c>
    </row>
    <row r="45019" customFormat="false" ht="80.1" hidden="false" customHeight="true" outlineLevel="0" collapsed="false">
      <c r="L45019" s="113" t="n">
        <v>0</v>
      </c>
    </row>
    <row r="45020" customFormat="false" ht="80.1" hidden="false" customHeight="true" outlineLevel="0" collapsed="false">
      <c r="L45020" s="113" t="n">
        <v>0</v>
      </c>
    </row>
    <row r="45021" customFormat="false" ht="80.1" hidden="false" customHeight="true" outlineLevel="0" collapsed="false">
      <c r="L45021" s="113" t="n">
        <v>0</v>
      </c>
    </row>
    <row r="45022" customFormat="false" ht="80.1" hidden="false" customHeight="true" outlineLevel="0" collapsed="false">
      <c r="L45022" s="113" t="n">
        <v>0</v>
      </c>
    </row>
    <row r="45023" customFormat="false" ht="80.1" hidden="false" customHeight="true" outlineLevel="0" collapsed="false">
      <c r="L45023" s="113" t="n">
        <v>0</v>
      </c>
    </row>
    <row r="45024" customFormat="false" ht="80.1" hidden="false" customHeight="true" outlineLevel="0" collapsed="false">
      <c r="L45024" s="113" t="n">
        <v>0</v>
      </c>
    </row>
    <row r="45025" customFormat="false" ht="80.1" hidden="false" customHeight="true" outlineLevel="0" collapsed="false">
      <c r="L45025" s="113" t="n">
        <v>0</v>
      </c>
    </row>
    <row r="45026" customFormat="false" ht="80.1" hidden="false" customHeight="true" outlineLevel="0" collapsed="false">
      <c r="L45026" s="113" t="n">
        <v>0</v>
      </c>
    </row>
    <row r="45027" customFormat="false" ht="80.1" hidden="false" customHeight="true" outlineLevel="0" collapsed="false">
      <c r="L45027" s="113" t="n">
        <v>0</v>
      </c>
    </row>
    <row r="45028" customFormat="false" ht="80.1" hidden="false" customHeight="true" outlineLevel="0" collapsed="false">
      <c r="L45028" s="113" t="n">
        <v>0</v>
      </c>
    </row>
    <row r="45029" customFormat="false" ht="80.1" hidden="false" customHeight="true" outlineLevel="0" collapsed="false">
      <c r="L45029" s="113" t="n">
        <v>0</v>
      </c>
    </row>
    <row r="45030" customFormat="false" ht="80.1" hidden="false" customHeight="true" outlineLevel="0" collapsed="false">
      <c r="L45030" s="113" t="n">
        <v>0</v>
      </c>
    </row>
    <row r="45031" customFormat="false" ht="80.1" hidden="false" customHeight="true" outlineLevel="0" collapsed="false">
      <c r="L45031" s="113" t="n">
        <v>0</v>
      </c>
    </row>
    <row r="45032" customFormat="false" ht="80.1" hidden="false" customHeight="true" outlineLevel="0" collapsed="false">
      <c r="L45032" s="113" t="n">
        <v>0</v>
      </c>
    </row>
    <row r="45033" customFormat="false" ht="80.1" hidden="false" customHeight="true" outlineLevel="0" collapsed="false">
      <c r="L45033" s="113" t="n">
        <v>0</v>
      </c>
    </row>
    <row r="45034" customFormat="false" ht="80.1" hidden="false" customHeight="true" outlineLevel="0" collapsed="false">
      <c r="L45034" s="113" t="n">
        <v>0</v>
      </c>
    </row>
    <row r="45035" customFormat="false" ht="80.1" hidden="false" customHeight="true" outlineLevel="0" collapsed="false">
      <c r="L45035" s="113" t="n">
        <v>0</v>
      </c>
    </row>
    <row r="45036" customFormat="false" ht="80.1" hidden="false" customHeight="true" outlineLevel="0" collapsed="false">
      <c r="L45036" s="113" t="n">
        <v>0</v>
      </c>
    </row>
    <row r="45037" customFormat="false" ht="80.1" hidden="false" customHeight="true" outlineLevel="0" collapsed="false">
      <c r="L45037" s="113" t="n">
        <v>0</v>
      </c>
    </row>
    <row r="45038" customFormat="false" ht="80.1" hidden="false" customHeight="true" outlineLevel="0" collapsed="false">
      <c r="L45038" s="113" t="n">
        <v>0</v>
      </c>
    </row>
    <row r="45039" customFormat="false" ht="80.1" hidden="false" customHeight="true" outlineLevel="0" collapsed="false">
      <c r="L45039" s="113" t="n">
        <v>0</v>
      </c>
    </row>
    <row r="45040" customFormat="false" ht="80.1" hidden="false" customHeight="true" outlineLevel="0" collapsed="false">
      <c r="L45040" s="113" t="n">
        <v>0</v>
      </c>
    </row>
    <row r="45041" customFormat="false" ht="80.1" hidden="false" customHeight="true" outlineLevel="0" collapsed="false">
      <c r="L45041" s="113" t="n">
        <v>0</v>
      </c>
    </row>
    <row r="45042" customFormat="false" ht="80.1" hidden="false" customHeight="true" outlineLevel="0" collapsed="false">
      <c r="L45042" s="113" t="n">
        <v>0</v>
      </c>
    </row>
    <row r="45043" customFormat="false" ht="80.1" hidden="false" customHeight="true" outlineLevel="0" collapsed="false">
      <c r="L45043" s="113" t="n">
        <v>0</v>
      </c>
    </row>
    <row r="45044" customFormat="false" ht="80.1" hidden="false" customHeight="true" outlineLevel="0" collapsed="false">
      <c r="L45044" s="113" t="n">
        <v>0</v>
      </c>
    </row>
    <row r="45045" customFormat="false" ht="80.1" hidden="false" customHeight="true" outlineLevel="0" collapsed="false">
      <c r="L45045" s="113" t="n">
        <v>0</v>
      </c>
    </row>
    <row r="45046" customFormat="false" ht="80.1" hidden="false" customHeight="true" outlineLevel="0" collapsed="false">
      <c r="L45046" s="113" t="n">
        <v>0</v>
      </c>
    </row>
    <row r="45047" customFormat="false" ht="80.1" hidden="false" customHeight="true" outlineLevel="0" collapsed="false">
      <c r="L45047" s="113" t="n">
        <v>0</v>
      </c>
    </row>
    <row r="45048" customFormat="false" ht="80.1" hidden="false" customHeight="true" outlineLevel="0" collapsed="false">
      <c r="L45048" s="113" t="n">
        <v>0</v>
      </c>
    </row>
    <row r="45049" customFormat="false" ht="80.1" hidden="false" customHeight="true" outlineLevel="0" collapsed="false">
      <c r="L45049" s="113" t="n">
        <v>0</v>
      </c>
    </row>
    <row r="45050" customFormat="false" ht="80.1" hidden="false" customHeight="true" outlineLevel="0" collapsed="false">
      <c r="L45050" s="113" t="n">
        <v>0</v>
      </c>
    </row>
    <row r="45051" customFormat="false" ht="80.1" hidden="false" customHeight="true" outlineLevel="0" collapsed="false">
      <c r="L45051" s="113" t="n">
        <v>0</v>
      </c>
    </row>
    <row r="45052" customFormat="false" ht="80.1" hidden="false" customHeight="true" outlineLevel="0" collapsed="false">
      <c r="L45052" s="113" t="n">
        <v>0</v>
      </c>
    </row>
    <row r="45053" customFormat="false" ht="80.1" hidden="false" customHeight="true" outlineLevel="0" collapsed="false">
      <c r="L45053" s="113" t="n">
        <v>0</v>
      </c>
    </row>
    <row r="45054" customFormat="false" ht="80.1" hidden="false" customHeight="true" outlineLevel="0" collapsed="false">
      <c r="L45054" s="113" t="n">
        <v>0</v>
      </c>
    </row>
    <row r="45055" customFormat="false" ht="80.1" hidden="false" customHeight="true" outlineLevel="0" collapsed="false">
      <c r="L45055" s="113" t="n">
        <v>0</v>
      </c>
    </row>
    <row r="45056" customFormat="false" ht="80.1" hidden="false" customHeight="true" outlineLevel="0" collapsed="false">
      <c r="L45056" s="113" t="n">
        <v>0</v>
      </c>
    </row>
    <row r="45057" customFormat="false" ht="80.1" hidden="false" customHeight="true" outlineLevel="0" collapsed="false">
      <c r="L45057" s="113" t="n">
        <v>0</v>
      </c>
    </row>
    <row r="45058" customFormat="false" ht="80.1" hidden="false" customHeight="true" outlineLevel="0" collapsed="false">
      <c r="L45058" s="113" t="n">
        <v>0</v>
      </c>
    </row>
    <row r="45059" customFormat="false" ht="80.1" hidden="false" customHeight="true" outlineLevel="0" collapsed="false">
      <c r="L45059" s="113" t="n">
        <v>0</v>
      </c>
    </row>
    <row r="45060" customFormat="false" ht="80.1" hidden="false" customHeight="true" outlineLevel="0" collapsed="false">
      <c r="L45060" s="113" t="n">
        <v>0</v>
      </c>
    </row>
    <row r="45061" customFormat="false" ht="80.1" hidden="false" customHeight="true" outlineLevel="0" collapsed="false">
      <c r="L45061" s="113" t="n">
        <v>0</v>
      </c>
    </row>
    <row r="45062" customFormat="false" ht="80.1" hidden="false" customHeight="true" outlineLevel="0" collapsed="false">
      <c r="L45062" s="113" t="n">
        <v>0</v>
      </c>
    </row>
    <row r="45063" customFormat="false" ht="80.1" hidden="false" customHeight="true" outlineLevel="0" collapsed="false">
      <c r="L45063" s="113" t="n">
        <v>0</v>
      </c>
    </row>
    <row r="45064" customFormat="false" ht="80.1" hidden="false" customHeight="true" outlineLevel="0" collapsed="false">
      <c r="L45064" s="113" t="n">
        <v>0</v>
      </c>
    </row>
    <row r="45065" customFormat="false" ht="80.1" hidden="false" customHeight="true" outlineLevel="0" collapsed="false">
      <c r="L45065" s="113" t="n">
        <v>0</v>
      </c>
    </row>
    <row r="45066" customFormat="false" ht="80.1" hidden="false" customHeight="true" outlineLevel="0" collapsed="false">
      <c r="L45066" s="113" t="n">
        <v>0</v>
      </c>
    </row>
    <row r="45067" customFormat="false" ht="80.1" hidden="false" customHeight="true" outlineLevel="0" collapsed="false">
      <c r="L45067" s="113" t="n">
        <v>0</v>
      </c>
    </row>
    <row r="45068" customFormat="false" ht="80.1" hidden="false" customHeight="true" outlineLevel="0" collapsed="false">
      <c r="L45068" s="113" t="n">
        <v>0</v>
      </c>
    </row>
    <row r="45069" customFormat="false" ht="80.1" hidden="false" customHeight="true" outlineLevel="0" collapsed="false">
      <c r="L45069" s="113" t="n">
        <v>0</v>
      </c>
    </row>
    <row r="45070" customFormat="false" ht="80.1" hidden="false" customHeight="true" outlineLevel="0" collapsed="false">
      <c r="L45070" s="113" t="n">
        <v>0</v>
      </c>
    </row>
    <row r="45071" customFormat="false" ht="80.1" hidden="false" customHeight="true" outlineLevel="0" collapsed="false">
      <c r="L45071" s="113" t="n">
        <v>0</v>
      </c>
    </row>
    <row r="45072" customFormat="false" ht="80.1" hidden="false" customHeight="true" outlineLevel="0" collapsed="false">
      <c r="L45072" s="113" t="n">
        <v>0</v>
      </c>
    </row>
    <row r="45073" customFormat="false" ht="80.1" hidden="false" customHeight="true" outlineLevel="0" collapsed="false">
      <c r="L45073" s="113" t="n">
        <v>0</v>
      </c>
    </row>
    <row r="45074" customFormat="false" ht="80.1" hidden="false" customHeight="true" outlineLevel="0" collapsed="false">
      <c r="L45074" s="113" t="n">
        <v>0</v>
      </c>
    </row>
    <row r="45075" customFormat="false" ht="80.1" hidden="false" customHeight="true" outlineLevel="0" collapsed="false">
      <c r="L45075" s="113" t="n">
        <v>0</v>
      </c>
    </row>
    <row r="45076" customFormat="false" ht="80.1" hidden="false" customHeight="true" outlineLevel="0" collapsed="false">
      <c r="L45076" s="113" t="n">
        <v>0</v>
      </c>
    </row>
    <row r="45077" customFormat="false" ht="80.1" hidden="false" customHeight="true" outlineLevel="0" collapsed="false">
      <c r="L45077" s="113" t="n">
        <v>0</v>
      </c>
    </row>
    <row r="45078" customFormat="false" ht="80.1" hidden="false" customHeight="true" outlineLevel="0" collapsed="false">
      <c r="L45078" s="113" t="n">
        <v>0</v>
      </c>
    </row>
    <row r="45079" customFormat="false" ht="80.1" hidden="false" customHeight="true" outlineLevel="0" collapsed="false">
      <c r="L45079" s="113" t="n">
        <v>0</v>
      </c>
    </row>
    <row r="45080" customFormat="false" ht="80.1" hidden="false" customHeight="true" outlineLevel="0" collapsed="false">
      <c r="L45080" s="113" t="n">
        <v>0</v>
      </c>
    </row>
    <row r="45081" customFormat="false" ht="80.1" hidden="false" customHeight="true" outlineLevel="0" collapsed="false">
      <c r="L45081" s="113" t="n">
        <v>0</v>
      </c>
    </row>
    <row r="45082" customFormat="false" ht="80.1" hidden="false" customHeight="true" outlineLevel="0" collapsed="false">
      <c r="L45082" s="113" t="n">
        <v>0</v>
      </c>
    </row>
    <row r="45083" customFormat="false" ht="80.1" hidden="false" customHeight="true" outlineLevel="0" collapsed="false">
      <c r="L45083" s="113" t="n">
        <v>0</v>
      </c>
    </row>
    <row r="45084" customFormat="false" ht="80.1" hidden="false" customHeight="true" outlineLevel="0" collapsed="false">
      <c r="L45084" s="113" t="n">
        <v>0</v>
      </c>
    </row>
    <row r="45085" customFormat="false" ht="80.1" hidden="false" customHeight="true" outlineLevel="0" collapsed="false">
      <c r="L45085" s="113" t="n">
        <v>0</v>
      </c>
    </row>
    <row r="45086" customFormat="false" ht="80.1" hidden="false" customHeight="true" outlineLevel="0" collapsed="false">
      <c r="L45086" s="113" t="n">
        <v>0</v>
      </c>
    </row>
    <row r="45087" customFormat="false" ht="80.1" hidden="false" customHeight="true" outlineLevel="0" collapsed="false">
      <c r="L45087" s="113" t="n">
        <v>0</v>
      </c>
    </row>
    <row r="45088" customFormat="false" ht="80.1" hidden="false" customHeight="true" outlineLevel="0" collapsed="false">
      <c r="L45088" s="113" t="n">
        <v>0</v>
      </c>
    </row>
    <row r="45089" customFormat="false" ht="80.1" hidden="false" customHeight="true" outlineLevel="0" collapsed="false">
      <c r="L45089" s="113" t="n">
        <v>0</v>
      </c>
    </row>
    <row r="45090" customFormat="false" ht="80.1" hidden="false" customHeight="true" outlineLevel="0" collapsed="false">
      <c r="L45090" s="113" t="n">
        <v>0</v>
      </c>
    </row>
    <row r="45091" customFormat="false" ht="80.1" hidden="false" customHeight="true" outlineLevel="0" collapsed="false">
      <c r="L45091" s="113" t="n">
        <v>0</v>
      </c>
    </row>
    <row r="45092" customFormat="false" ht="80.1" hidden="false" customHeight="true" outlineLevel="0" collapsed="false">
      <c r="L45092" s="113" t="n">
        <v>0</v>
      </c>
    </row>
    <row r="45093" customFormat="false" ht="80.1" hidden="false" customHeight="true" outlineLevel="0" collapsed="false">
      <c r="L45093" s="113" t="n">
        <v>0</v>
      </c>
    </row>
    <row r="45094" customFormat="false" ht="80.1" hidden="false" customHeight="true" outlineLevel="0" collapsed="false">
      <c r="L45094" s="113" t="n">
        <v>0</v>
      </c>
    </row>
    <row r="45095" customFormat="false" ht="80.1" hidden="false" customHeight="true" outlineLevel="0" collapsed="false">
      <c r="L45095" s="113" t="n">
        <v>0</v>
      </c>
    </row>
    <row r="45096" customFormat="false" ht="80.1" hidden="false" customHeight="true" outlineLevel="0" collapsed="false">
      <c r="L45096" s="113" t="n">
        <v>0</v>
      </c>
    </row>
    <row r="45097" customFormat="false" ht="80.1" hidden="false" customHeight="true" outlineLevel="0" collapsed="false">
      <c r="L45097" s="113" t="n">
        <v>0</v>
      </c>
    </row>
    <row r="45098" customFormat="false" ht="80.1" hidden="false" customHeight="true" outlineLevel="0" collapsed="false">
      <c r="L45098" s="113" t="n">
        <v>0</v>
      </c>
    </row>
    <row r="45099" customFormat="false" ht="80.1" hidden="false" customHeight="true" outlineLevel="0" collapsed="false">
      <c r="L45099" s="113" t="n">
        <v>0</v>
      </c>
    </row>
    <row r="45100" customFormat="false" ht="80.1" hidden="false" customHeight="true" outlineLevel="0" collapsed="false">
      <c r="L45100" s="113" t="n">
        <v>0</v>
      </c>
    </row>
    <row r="45101" customFormat="false" ht="80.1" hidden="false" customHeight="true" outlineLevel="0" collapsed="false">
      <c r="L45101" s="113" t="n">
        <v>0</v>
      </c>
    </row>
    <row r="45102" customFormat="false" ht="80.1" hidden="false" customHeight="true" outlineLevel="0" collapsed="false">
      <c r="L45102" s="113" t="n">
        <v>0</v>
      </c>
    </row>
    <row r="45103" customFormat="false" ht="80.1" hidden="false" customHeight="true" outlineLevel="0" collapsed="false">
      <c r="L45103" s="113" t="n">
        <v>0</v>
      </c>
    </row>
    <row r="45104" customFormat="false" ht="80.1" hidden="false" customHeight="true" outlineLevel="0" collapsed="false">
      <c r="L45104" s="113" t="n">
        <v>0</v>
      </c>
    </row>
    <row r="45105" customFormat="false" ht="80.1" hidden="false" customHeight="true" outlineLevel="0" collapsed="false">
      <c r="L45105" s="113" t="n">
        <v>0</v>
      </c>
    </row>
    <row r="45106" customFormat="false" ht="80.1" hidden="false" customHeight="true" outlineLevel="0" collapsed="false">
      <c r="L45106" s="113" t="n">
        <v>0</v>
      </c>
    </row>
    <row r="45107" customFormat="false" ht="80.1" hidden="false" customHeight="true" outlineLevel="0" collapsed="false">
      <c r="L45107" s="113" t="n">
        <v>0</v>
      </c>
    </row>
    <row r="45108" customFormat="false" ht="80.1" hidden="false" customHeight="true" outlineLevel="0" collapsed="false">
      <c r="L45108" s="113" t="n">
        <v>0</v>
      </c>
    </row>
    <row r="45109" customFormat="false" ht="80.1" hidden="false" customHeight="true" outlineLevel="0" collapsed="false">
      <c r="L45109" s="113" t="n">
        <v>0</v>
      </c>
    </row>
    <row r="45110" customFormat="false" ht="80.1" hidden="false" customHeight="true" outlineLevel="0" collapsed="false">
      <c r="L45110" s="113" t="n">
        <v>0</v>
      </c>
    </row>
    <row r="45111" customFormat="false" ht="80.1" hidden="false" customHeight="true" outlineLevel="0" collapsed="false">
      <c r="L45111" s="113" t="n">
        <v>0</v>
      </c>
    </row>
    <row r="45112" customFormat="false" ht="80.1" hidden="false" customHeight="true" outlineLevel="0" collapsed="false">
      <c r="L45112" s="113" t="n">
        <v>0</v>
      </c>
    </row>
    <row r="45113" customFormat="false" ht="80.1" hidden="false" customHeight="true" outlineLevel="0" collapsed="false">
      <c r="L45113" s="113" t="n">
        <v>0</v>
      </c>
    </row>
    <row r="45114" customFormat="false" ht="80.1" hidden="false" customHeight="true" outlineLevel="0" collapsed="false">
      <c r="L45114" s="113" t="n">
        <v>0</v>
      </c>
    </row>
    <row r="45115" customFormat="false" ht="80.1" hidden="false" customHeight="true" outlineLevel="0" collapsed="false">
      <c r="L45115" s="113" t="n">
        <v>0</v>
      </c>
    </row>
    <row r="45116" customFormat="false" ht="80.1" hidden="false" customHeight="true" outlineLevel="0" collapsed="false">
      <c r="L45116" s="113" t="n">
        <v>0</v>
      </c>
    </row>
    <row r="45117" customFormat="false" ht="80.1" hidden="false" customHeight="true" outlineLevel="0" collapsed="false">
      <c r="L45117" s="113" t="n">
        <v>0</v>
      </c>
    </row>
    <row r="45118" customFormat="false" ht="80.1" hidden="false" customHeight="true" outlineLevel="0" collapsed="false">
      <c r="L45118" s="113" t="n">
        <v>0</v>
      </c>
    </row>
    <row r="45119" customFormat="false" ht="80.1" hidden="false" customHeight="true" outlineLevel="0" collapsed="false">
      <c r="L45119" s="113" t="n">
        <v>0</v>
      </c>
    </row>
    <row r="45120" customFormat="false" ht="80.1" hidden="false" customHeight="true" outlineLevel="0" collapsed="false">
      <c r="L45120" s="113" t="n">
        <v>0</v>
      </c>
    </row>
    <row r="45121" customFormat="false" ht="80.1" hidden="false" customHeight="true" outlineLevel="0" collapsed="false">
      <c r="L45121" s="113" t="n">
        <v>0</v>
      </c>
    </row>
    <row r="45122" customFormat="false" ht="80.1" hidden="false" customHeight="true" outlineLevel="0" collapsed="false">
      <c r="L45122" s="113" t="n">
        <v>0</v>
      </c>
    </row>
    <row r="45123" customFormat="false" ht="80.1" hidden="false" customHeight="true" outlineLevel="0" collapsed="false">
      <c r="L45123" s="113" t="n">
        <v>0</v>
      </c>
    </row>
    <row r="45124" customFormat="false" ht="80.1" hidden="false" customHeight="true" outlineLevel="0" collapsed="false">
      <c r="L45124" s="113" t="n">
        <v>0</v>
      </c>
    </row>
    <row r="45125" customFormat="false" ht="80.1" hidden="false" customHeight="true" outlineLevel="0" collapsed="false">
      <c r="L45125" s="113" t="n">
        <v>0</v>
      </c>
    </row>
    <row r="45126" customFormat="false" ht="80.1" hidden="false" customHeight="true" outlineLevel="0" collapsed="false">
      <c r="L45126" s="113" t="n">
        <v>0</v>
      </c>
    </row>
    <row r="45127" customFormat="false" ht="80.1" hidden="false" customHeight="true" outlineLevel="0" collapsed="false">
      <c r="L45127" s="113" t="n">
        <v>0</v>
      </c>
    </row>
    <row r="45128" customFormat="false" ht="80.1" hidden="false" customHeight="true" outlineLevel="0" collapsed="false">
      <c r="L45128" s="113" t="n">
        <v>0</v>
      </c>
    </row>
    <row r="45129" customFormat="false" ht="80.1" hidden="false" customHeight="true" outlineLevel="0" collapsed="false">
      <c r="L45129" s="113" t="n">
        <v>0</v>
      </c>
    </row>
    <row r="45130" customFormat="false" ht="80.1" hidden="false" customHeight="true" outlineLevel="0" collapsed="false">
      <c r="L45130" s="113" t="n">
        <v>0</v>
      </c>
    </row>
    <row r="45131" customFormat="false" ht="80.1" hidden="false" customHeight="true" outlineLevel="0" collapsed="false">
      <c r="L45131" s="113" t="n">
        <v>0</v>
      </c>
    </row>
    <row r="45132" customFormat="false" ht="80.1" hidden="false" customHeight="true" outlineLevel="0" collapsed="false">
      <c r="L45132" s="113" t="n">
        <v>0</v>
      </c>
    </row>
    <row r="45133" customFormat="false" ht="80.1" hidden="false" customHeight="true" outlineLevel="0" collapsed="false">
      <c r="L45133" s="113" t="n">
        <v>0</v>
      </c>
    </row>
    <row r="45134" customFormat="false" ht="80.1" hidden="false" customHeight="true" outlineLevel="0" collapsed="false">
      <c r="L45134" s="113" t="n">
        <v>0</v>
      </c>
    </row>
    <row r="45135" customFormat="false" ht="80.1" hidden="false" customHeight="true" outlineLevel="0" collapsed="false">
      <c r="L45135" s="113" t="n">
        <v>0</v>
      </c>
    </row>
    <row r="45136" customFormat="false" ht="80.1" hidden="false" customHeight="true" outlineLevel="0" collapsed="false">
      <c r="L45136" s="113" t="n">
        <v>0</v>
      </c>
    </row>
    <row r="45137" customFormat="false" ht="80.1" hidden="false" customHeight="true" outlineLevel="0" collapsed="false">
      <c r="L45137" s="113" t="n">
        <v>0</v>
      </c>
    </row>
    <row r="45138" customFormat="false" ht="80.1" hidden="false" customHeight="true" outlineLevel="0" collapsed="false">
      <c r="L45138" s="113" t="n">
        <v>0</v>
      </c>
    </row>
    <row r="45139" customFormat="false" ht="80.1" hidden="false" customHeight="true" outlineLevel="0" collapsed="false">
      <c r="L45139" s="113" t="n">
        <v>0</v>
      </c>
    </row>
    <row r="45140" customFormat="false" ht="80.1" hidden="false" customHeight="true" outlineLevel="0" collapsed="false">
      <c r="L45140" s="113" t="n">
        <v>0</v>
      </c>
    </row>
    <row r="45141" customFormat="false" ht="80.1" hidden="false" customHeight="true" outlineLevel="0" collapsed="false">
      <c r="L45141" s="113" t="n">
        <v>0</v>
      </c>
    </row>
    <row r="45142" customFormat="false" ht="80.1" hidden="false" customHeight="true" outlineLevel="0" collapsed="false">
      <c r="L45142" s="113" t="n">
        <v>0</v>
      </c>
    </row>
    <row r="45143" customFormat="false" ht="80.1" hidden="false" customHeight="true" outlineLevel="0" collapsed="false">
      <c r="L45143" s="113" t="n">
        <v>0</v>
      </c>
    </row>
    <row r="45144" customFormat="false" ht="80.1" hidden="false" customHeight="true" outlineLevel="0" collapsed="false">
      <c r="L45144" s="113" t="n">
        <v>0</v>
      </c>
    </row>
    <row r="45145" customFormat="false" ht="80.1" hidden="false" customHeight="true" outlineLevel="0" collapsed="false">
      <c r="L45145" s="113" t="n">
        <v>0</v>
      </c>
    </row>
    <row r="45146" customFormat="false" ht="80.1" hidden="false" customHeight="true" outlineLevel="0" collapsed="false">
      <c r="L45146" s="113" t="n">
        <v>0</v>
      </c>
    </row>
    <row r="45147" customFormat="false" ht="80.1" hidden="false" customHeight="true" outlineLevel="0" collapsed="false">
      <c r="L45147" s="113" t="n">
        <v>0</v>
      </c>
    </row>
    <row r="45148" customFormat="false" ht="80.1" hidden="false" customHeight="true" outlineLevel="0" collapsed="false">
      <c r="L45148" s="113" t="n">
        <v>0</v>
      </c>
    </row>
    <row r="45149" customFormat="false" ht="80.1" hidden="false" customHeight="true" outlineLevel="0" collapsed="false">
      <c r="L45149" s="113" t="n">
        <v>0</v>
      </c>
    </row>
    <row r="45150" customFormat="false" ht="80.1" hidden="false" customHeight="true" outlineLevel="0" collapsed="false">
      <c r="L45150" s="113" t="n">
        <v>0</v>
      </c>
    </row>
    <row r="45151" customFormat="false" ht="80.1" hidden="false" customHeight="true" outlineLevel="0" collapsed="false">
      <c r="L45151" s="113" t="n">
        <v>0</v>
      </c>
    </row>
    <row r="45152" customFormat="false" ht="80.1" hidden="false" customHeight="true" outlineLevel="0" collapsed="false">
      <c r="L45152" s="113" t="n">
        <v>0</v>
      </c>
    </row>
    <row r="45153" customFormat="false" ht="80.1" hidden="false" customHeight="true" outlineLevel="0" collapsed="false">
      <c r="L45153" s="113" t="n">
        <v>0</v>
      </c>
    </row>
    <row r="45154" customFormat="false" ht="80.1" hidden="false" customHeight="true" outlineLevel="0" collapsed="false">
      <c r="L45154" s="113" t="n">
        <v>0</v>
      </c>
    </row>
    <row r="45155" customFormat="false" ht="80.1" hidden="false" customHeight="true" outlineLevel="0" collapsed="false">
      <c r="L45155" s="113" t="n">
        <v>0</v>
      </c>
    </row>
    <row r="45156" customFormat="false" ht="80.1" hidden="false" customHeight="true" outlineLevel="0" collapsed="false">
      <c r="L45156" s="113" t="n">
        <v>0</v>
      </c>
    </row>
    <row r="45157" customFormat="false" ht="80.1" hidden="false" customHeight="true" outlineLevel="0" collapsed="false">
      <c r="L45157" s="113" t="n">
        <v>0</v>
      </c>
    </row>
    <row r="45158" customFormat="false" ht="80.1" hidden="false" customHeight="true" outlineLevel="0" collapsed="false">
      <c r="L45158" s="113" t="n">
        <v>0</v>
      </c>
    </row>
    <row r="45159" customFormat="false" ht="80.1" hidden="false" customHeight="true" outlineLevel="0" collapsed="false">
      <c r="L45159" s="113" t="n">
        <v>0</v>
      </c>
    </row>
    <row r="45160" customFormat="false" ht="80.1" hidden="false" customHeight="true" outlineLevel="0" collapsed="false">
      <c r="L45160" s="113" t="n">
        <v>0</v>
      </c>
    </row>
    <row r="45161" customFormat="false" ht="80.1" hidden="false" customHeight="true" outlineLevel="0" collapsed="false">
      <c r="L45161" s="113" t="n">
        <v>0</v>
      </c>
    </row>
    <row r="45162" customFormat="false" ht="80.1" hidden="false" customHeight="true" outlineLevel="0" collapsed="false">
      <c r="L45162" s="113" t="n">
        <v>0</v>
      </c>
    </row>
    <row r="45163" customFormat="false" ht="80.1" hidden="false" customHeight="true" outlineLevel="0" collapsed="false">
      <c r="L45163" s="113" t="n">
        <v>0</v>
      </c>
    </row>
    <row r="45164" customFormat="false" ht="80.1" hidden="false" customHeight="true" outlineLevel="0" collapsed="false">
      <c r="L45164" s="113" t="n">
        <v>0</v>
      </c>
    </row>
    <row r="45165" customFormat="false" ht="80.1" hidden="false" customHeight="true" outlineLevel="0" collapsed="false">
      <c r="L45165" s="113" t="n">
        <v>0</v>
      </c>
    </row>
    <row r="45166" customFormat="false" ht="80.1" hidden="false" customHeight="true" outlineLevel="0" collapsed="false">
      <c r="L45166" s="113" t="n">
        <v>0</v>
      </c>
    </row>
    <row r="45167" customFormat="false" ht="80.1" hidden="false" customHeight="true" outlineLevel="0" collapsed="false">
      <c r="L45167" s="113" t="n">
        <v>0</v>
      </c>
    </row>
    <row r="45168" customFormat="false" ht="80.1" hidden="false" customHeight="true" outlineLevel="0" collapsed="false">
      <c r="L45168" s="113" t="n">
        <v>0</v>
      </c>
    </row>
    <row r="45169" customFormat="false" ht="80.1" hidden="false" customHeight="true" outlineLevel="0" collapsed="false">
      <c r="L45169" s="113" t="n">
        <v>0</v>
      </c>
    </row>
    <row r="45170" customFormat="false" ht="80.1" hidden="false" customHeight="true" outlineLevel="0" collapsed="false">
      <c r="L45170" s="113" t="n">
        <v>0</v>
      </c>
    </row>
    <row r="45171" customFormat="false" ht="80.1" hidden="false" customHeight="true" outlineLevel="0" collapsed="false">
      <c r="L45171" s="113" t="n">
        <v>0</v>
      </c>
    </row>
    <row r="45172" customFormat="false" ht="80.1" hidden="false" customHeight="true" outlineLevel="0" collapsed="false">
      <c r="L45172" s="113" t="n">
        <v>0</v>
      </c>
    </row>
    <row r="45173" customFormat="false" ht="80.1" hidden="false" customHeight="true" outlineLevel="0" collapsed="false">
      <c r="L45173" s="113" t="n">
        <v>0</v>
      </c>
    </row>
    <row r="45174" customFormat="false" ht="80.1" hidden="false" customHeight="true" outlineLevel="0" collapsed="false">
      <c r="L45174" s="113" t="n">
        <v>0</v>
      </c>
    </row>
    <row r="45175" customFormat="false" ht="80.1" hidden="false" customHeight="true" outlineLevel="0" collapsed="false">
      <c r="L45175" s="113" t="n">
        <v>0</v>
      </c>
    </row>
    <row r="45176" customFormat="false" ht="80.1" hidden="false" customHeight="true" outlineLevel="0" collapsed="false">
      <c r="L45176" s="113" t="n">
        <v>0</v>
      </c>
    </row>
    <row r="45177" customFormat="false" ht="80.1" hidden="false" customHeight="true" outlineLevel="0" collapsed="false">
      <c r="L45177" s="113" t="n">
        <v>0</v>
      </c>
    </row>
    <row r="45178" customFormat="false" ht="80.1" hidden="false" customHeight="true" outlineLevel="0" collapsed="false">
      <c r="L45178" s="113" t="n">
        <v>0</v>
      </c>
    </row>
    <row r="45179" customFormat="false" ht="80.1" hidden="false" customHeight="true" outlineLevel="0" collapsed="false">
      <c r="L45179" s="113" t="n">
        <v>0</v>
      </c>
    </row>
    <row r="45180" customFormat="false" ht="80.1" hidden="false" customHeight="true" outlineLevel="0" collapsed="false">
      <c r="L45180" s="113" t="n">
        <v>0</v>
      </c>
    </row>
    <row r="45181" customFormat="false" ht="80.1" hidden="false" customHeight="true" outlineLevel="0" collapsed="false">
      <c r="L45181" s="113" t="n">
        <v>0</v>
      </c>
    </row>
    <row r="45182" customFormat="false" ht="80.1" hidden="false" customHeight="true" outlineLevel="0" collapsed="false">
      <c r="L45182" s="113" t="n">
        <v>0</v>
      </c>
    </row>
    <row r="45183" customFormat="false" ht="80.1" hidden="false" customHeight="true" outlineLevel="0" collapsed="false">
      <c r="L45183" s="113" t="n">
        <v>0</v>
      </c>
    </row>
    <row r="45184" customFormat="false" ht="80.1" hidden="false" customHeight="true" outlineLevel="0" collapsed="false">
      <c r="L45184" s="113" t="n">
        <v>0</v>
      </c>
    </row>
    <row r="45185" customFormat="false" ht="80.1" hidden="false" customHeight="true" outlineLevel="0" collapsed="false">
      <c r="L45185" s="113" t="n">
        <v>0</v>
      </c>
    </row>
    <row r="45186" customFormat="false" ht="80.1" hidden="false" customHeight="true" outlineLevel="0" collapsed="false">
      <c r="L45186" s="113" t="n">
        <v>0</v>
      </c>
    </row>
    <row r="45187" customFormat="false" ht="80.1" hidden="false" customHeight="true" outlineLevel="0" collapsed="false">
      <c r="L45187" s="113" t="n">
        <v>0</v>
      </c>
    </row>
    <row r="45188" customFormat="false" ht="80.1" hidden="false" customHeight="true" outlineLevel="0" collapsed="false">
      <c r="L45188" s="113" t="n">
        <v>0</v>
      </c>
    </row>
    <row r="45189" customFormat="false" ht="80.1" hidden="false" customHeight="true" outlineLevel="0" collapsed="false">
      <c r="L45189" s="113" t="n">
        <v>0</v>
      </c>
    </row>
    <row r="45190" customFormat="false" ht="80.1" hidden="false" customHeight="true" outlineLevel="0" collapsed="false">
      <c r="L45190" s="113" t="n">
        <v>0</v>
      </c>
    </row>
    <row r="45191" customFormat="false" ht="80.1" hidden="false" customHeight="true" outlineLevel="0" collapsed="false">
      <c r="L45191" s="113" t="n">
        <v>0</v>
      </c>
    </row>
    <row r="45192" customFormat="false" ht="80.1" hidden="false" customHeight="true" outlineLevel="0" collapsed="false">
      <c r="L45192" s="113" t="n">
        <v>0</v>
      </c>
    </row>
    <row r="45193" customFormat="false" ht="80.1" hidden="false" customHeight="true" outlineLevel="0" collapsed="false">
      <c r="L45193" s="113" t="n">
        <v>0</v>
      </c>
    </row>
    <row r="45194" customFormat="false" ht="80.1" hidden="false" customHeight="true" outlineLevel="0" collapsed="false">
      <c r="L45194" s="113" t="n">
        <v>0</v>
      </c>
    </row>
    <row r="45195" customFormat="false" ht="80.1" hidden="false" customHeight="true" outlineLevel="0" collapsed="false">
      <c r="L45195" s="113" t="n">
        <v>0</v>
      </c>
    </row>
    <row r="45196" customFormat="false" ht="80.1" hidden="false" customHeight="true" outlineLevel="0" collapsed="false">
      <c r="L45196" s="113" t="n">
        <v>0</v>
      </c>
    </row>
    <row r="45197" customFormat="false" ht="80.1" hidden="false" customHeight="true" outlineLevel="0" collapsed="false">
      <c r="L45197" s="113" t="n">
        <v>0</v>
      </c>
    </row>
    <row r="45198" customFormat="false" ht="80.1" hidden="false" customHeight="true" outlineLevel="0" collapsed="false">
      <c r="L45198" s="113" t="n">
        <v>0</v>
      </c>
    </row>
    <row r="45199" customFormat="false" ht="80.1" hidden="false" customHeight="true" outlineLevel="0" collapsed="false">
      <c r="L45199" s="113" t="n">
        <v>0</v>
      </c>
    </row>
    <row r="45200" customFormat="false" ht="80.1" hidden="false" customHeight="true" outlineLevel="0" collapsed="false">
      <c r="L45200" s="113" t="n">
        <v>0</v>
      </c>
    </row>
    <row r="45201" customFormat="false" ht="80.1" hidden="false" customHeight="true" outlineLevel="0" collapsed="false">
      <c r="L45201" s="113" t="n">
        <v>0</v>
      </c>
    </row>
    <row r="45202" customFormat="false" ht="80.1" hidden="false" customHeight="true" outlineLevel="0" collapsed="false">
      <c r="L45202" s="113" t="n">
        <v>0</v>
      </c>
    </row>
    <row r="45203" customFormat="false" ht="80.1" hidden="false" customHeight="true" outlineLevel="0" collapsed="false">
      <c r="L45203" s="113" t="n">
        <v>0</v>
      </c>
    </row>
    <row r="45204" customFormat="false" ht="80.1" hidden="false" customHeight="true" outlineLevel="0" collapsed="false">
      <c r="L45204" s="113" t="n">
        <v>0</v>
      </c>
    </row>
    <row r="45205" customFormat="false" ht="80.1" hidden="false" customHeight="true" outlineLevel="0" collapsed="false">
      <c r="L45205" s="113" t="n">
        <v>0</v>
      </c>
    </row>
    <row r="45206" customFormat="false" ht="80.1" hidden="false" customHeight="true" outlineLevel="0" collapsed="false">
      <c r="L45206" s="113" t="n">
        <v>0</v>
      </c>
    </row>
    <row r="45207" customFormat="false" ht="80.1" hidden="false" customHeight="true" outlineLevel="0" collapsed="false">
      <c r="L45207" s="113" t="n">
        <v>0</v>
      </c>
    </row>
    <row r="45208" customFormat="false" ht="80.1" hidden="false" customHeight="true" outlineLevel="0" collapsed="false">
      <c r="L45208" s="113" t="n">
        <v>0</v>
      </c>
    </row>
    <row r="45209" customFormat="false" ht="80.1" hidden="false" customHeight="true" outlineLevel="0" collapsed="false">
      <c r="L45209" s="113" t="n">
        <v>0</v>
      </c>
    </row>
    <row r="45210" customFormat="false" ht="80.1" hidden="false" customHeight="true" outlineLevel="0" collapsed="false">
      <c r="L45210" s="113" t="n">
        <v>0</v>
      </c>
    </row>
    <row r="45211" customFormat="false" ht="80.1" hidden="false" customHeight="true" outlineLevel="0" collapsed="false">
      <c r="L45211" s="113" t="n">
        <v>0</v>
      </c>
    </row>
    <row r="45212" customFormat="false" ht="80.1" hidden="false" customHeight="true" outlineLevel="0" collapsed="false">
      <c r="L45212" s="113" t="n">
        <v>0</v>
      </c>
    </row>
    <row r="45213" customFormat="false" ht="80.1" hidden="false" customHeight="true" outlineLevel="0" collapsed="false">
      <c r="L45213" s="113" t="n">
        <v>0</v>
      </c>
    </row>
    <row r="45214" customFormat="false" ht="80.1" hidden="false" customHeight="true" outlineLevel="0" collapsed="false">
      <c r="L45214" s="113" t="n">
        <v>0</v>
      </c>
    </row>
    <row r="45215" customFormat="false" ht="80.1" hidden="false" customHeight="true" outlineLevel="0" collapsed="false">
      <c r="L45215" s="113" t="n">
        <v>0</v>
      </c>
    </row>
    <row r="45216" customFormat="false" ht="80.1" hidden="false" customHeight="true" outlineLevel="0" collapsed="false">
      <c r="L45216" s="113" t="n">
        <v>0</v>
      </c>
    </row>
    <row r="45217" customFormat="false" ht="80.1" hidden="false" customHeight="true" outlineLevel="0" collapsed="false">
      <c r="L45217" s="113" t="n">
        <v>0</v>
      </c>
    </row>
    <row r="45218" customFormat="false" ht="80.1" hidden="false" customHeight="true" outlineLevel="0" collapsed="false">
      <c r="L45218" s="113" t="n">
        <v>0</v>
      </c>
    </row>
    <row r="45219" customFormat="false" ht="80.1" hidden="false" customHeight="true" outlineLevel="0" collapsed="false">
      <c r="L45219" s="113" t="n">
        <v>0</v>
      </c>
    </row>
    <row r="45220" customFormat="false" ht="80.1" hidden="false" customHeight="true" outlineLevel="0" collapsed="false">
      <c r="L45220" s="113" t="n">
        <v>0</v>
      </c>
    </row>
    <row r="45221" customFormat="false" ht="80.1" hidden="false" customHeight="true" outlineLevel="0" collapsed="false">
      <c r="L45221" s="113" t="n">
        <v>0</v>
      </c>
    </row>
    <row r="45222" customFormat="false" ht="80.1" hidden="false" customHeight="true" outlineLevel="0" collapsed="false">
      <c r="L45222" s="113" t="n">
        <v>0</v>
      </c>
    </row>
    <row r="45223" customFormat="false" ht="80.1" hidden="false" customHeight="true" outlineLevel="0" collapsed="false">
      <c r="L45223" s="113" t="n">
        <v>0</v>
      </c>
    </row>
    <row r="45224" customFormat="false" ht="80.1" hidden="false" customHeight="true" outlineLevel="0" collapsed="false">
      <c r="L45224" s="113" t="n">
        <v>0</v>
      </c>
    </row>
    <row r="45225" customFormat="false" ht="80.1" hidden="false" customHeight="true" outlineLevel="0" collapsed="false">
      <c r="L45225" s="113" t="n">
        <v>0</v>
      </c>
    </row>
    <row r="45226" customFormat="false" ht="80.1" hidden="false" customHeight="true" outlineLevel="0" collapsed="false">
      <c r="L45226" s="113" t="n">
        <v>0</v>
      </c>
    </row>
    <row r="45227" customFormat="false" ht="80.1" hidden="false" customHeight="true" outlineLevel="0" collapsed="false">
      <c r="L45227" s="113" t="n">
        <v>0</v>
      </c>
    </row>
    <row r="45228" customFormat="false" ht="80.1" hidden="false" customHeight="true" outlineLevel="0" collapsed="false">
      <c r="L45228" s="113" t="n">
        <v>0</v>
      </c>
    </row>
    <row r="45229" customFormat="false" ht="80.1" hidden="false" customHeight="true" outlineLevel="0" collapsed="false">
      <c r="L45229" s="113" t="n">
        <v>0</v>
      </c>
    </row>
    <row r="45230" customFormat="false" ht="80.1" hidden="false" customHeight="true" outlineLevel="0" collapsed="false">
      <c r="L45230" s="113" t="n">
        <v>0</v>
      </c>
    </row>
    <row r="45231" customFormat="false" ht="80.1" hidden="false" customHeight="true" outlineLevel="0" collapsed="false">
      <c r="L45231" s="113" t="n">
        <v>0</v>
      </c>
    </row>
    <row r="45232" customFormat="false" ht="80.1" hidden="false" customHeight="true" outlineLevel="0" collapsed="false">
      <c r="L45232" s="113" t="n">
        <v>0</v>
      </c>
    </row>
    <row r="45233" customFormat="false" ht="80.1" hidden="false" customHeight="true" outlineLevel="0" collapsed="false">
      <c r="L45233" s="113" t="n">
        <v>0</v>
      </c>
    </row>
    <row r="45234" customFormat="false" ht="80.1" hidden="false" customHeight="true" outlineLevel="0" collapsed="false">
      <c r="L45234" s="113" t="n">
        <v>0</v>
      </c>
    </row>
    <row r="45235" customFormat="false" ht="80.1" hidden="false" customHeight="true" outlineLevel="0" collapsed="false">
      <c r="L45235" s="113" t="n">
        <v>0</v>
      </c>
    </row>
    <row r="45236" customFormat="false" ht="80.1" hidden="false" customHeight="true" outlineLevel="0" collapsed="false">
      <c r="L45236" s="113" t="n">
        <v>0</v>
      </c>
    </row>
    <row r="45237" customFormat="false" ht="80.1" hidden="false" customHeight="true" outlineLevel="0" collapsed="false">
      <c r="L45237" s="113" t="n">
        <v>0</v>
      </c>
    </row>
    <row r="45238" customFormat="false" ht="80.1" hidden="false" customHeight="true" outlineLevel="0" collapsed="false">
      <c r="L45238" s="113" t="n">
        <v>0</v>
      </c>
    </row>
    <row r="45239" customFormat="false" ht="80.1" hidden="false" customHeight="true" outlineLevel="0" collapsed="false">
      <c r="L45239" s="113" t="n">
        <v>0</v>
      </c>
    </row>
    <row r="45240" customFormat="false" ht="80.1" hidden="false" customHeight="true" outlineLevel="0" collapsed="false">
      <c r="L45240" s="113" t="n">
        <v>0</v>
      </c>
    </row>
    <row r="45241" customFormat="false" ht="80.1" hidden="false" customHeight="true" outlineLevel="0" collapsed="false">
      <c r="L45241" s="113" t="n">
        <v>0</v>
      </c>
    </row>
    <row r="45242" customFormat="false" ht="80.1" hidden="false" customHeight="true" outlineLevel="0" collapsed="false">
      <c r="L45242" s="113" t="n">
        <v>0</v>
      </c>
    </row>
    <row r="45243" customFormat="false" ht="80.1" hidden="false" customHeight="true" outlineLevel="0" collapsed="false">
      <c r="L45243" s="113" t="n">
        <v>0</v>
      </c>
    </row>
    <row r="45244" customFormat="false" ht="80.1" hidden="false" customHeight="true" outlineLevel="0" collapsed="false">
      <c r="L45244" s="113" t="n">
        <v>0</v>
      </c>
    </row>
    <row r="45245" customFormat="false" ht="80.1" hidden="false" customHeight="true" outlineLevel="0" collapsed="false">
      <c r="L45245" s="113" t="n">
        <v>0</v>
      </c>
    </row>
    <row r="45246" customFormat="false" ht="80.1" hidden="false" customHeight="true" outlineLevel="0" collapsed="false">
      <c r="L45246" s="113" t="n">
        <v>0</v>
      </c>
    </row>
    <row r="45247" customFormat="false" ht="80.1" hidden="false" customHeight="true" outlineLevel="0" collapsed="false">
      <c r="L45247" s="113" t="n">
        <v>0</v>
      </c>
    </row>
    <row r="45248" customFormat="false" ht="80.1" hidden="false" customHeight="true" outlineLevel="0" collapsed="false">
      <c r="L45248" s="113" t="n">
        <v>0</v>
      </c>
    </row>
    <row r="45249" customFormat="false" ht="80.1" hidden="false" customHeight="true" outlineLevel="0" collapsed="false">
      <c r="L45249" s="113" t="n">
        <v>0</v>
      </c>
    </row>
    <row r="45250" customFormat="false" ht="80.1" hidden="false" customHeight="true" outlineLevel="0" collapsed="false">
      <c r="L45250" s="113" t="n">
        <v>0</v>
      </c>
    </row>
    <row r="45251" customFormat="false" ht="80.1" hidden="false" customHeight="true" outlineLevel="0" collapsed="false">
      <c r="L45251" s="113" t="n">
        <v>0</v>
      </c>
    </row>
    <row r="45252" customFormat="false" ht="80.1" hidden="false" customHeight="true" outlineLevel="0" collapsed="false">
      <c r="L45252" s="113" t="n">
        <v>0</v>
      </c>
    </row>
    <row r="45253" customFormat="false" ht="80.1" hidden="false" customHeight="true" outlineLevel="0" collapsed="false">
      <c r="L45253" s="113" t="n">
        <v>0</v>
      </c>
    </row>
    <row r="45254" customFormat="false" ht="80.1" hidden="false" customHeight="true" outlineLevel="0" collapsed="false">
      <c r="L45254" s="113" t="n">
        <v>0</v>
      </c>
    </row>
    <row r="45255" customFormat="false" ht="80.1" hidden="false" customHeight="true" outlineLevel="0" collapsed="false">
      <c r="L45255" s="113" t="n">
        <v>0</v>
      </c>
    </row>
    <row r="45256" customFormat="false" ht="80.1" hidden="false" customHeight="true" outlineLevel="0" collapsed="false">
      <c r="L45256" s="113" t="n">
        <v>0</v>
      </c>
    </row>
    <row r="45257" customFormat="false" ht="80.1" hidden="false" customHeight="true" outlineLevel="0" collapsed="false">
      <c r="L45257" s="113" t="n">
        <v>0</v>
      </c>
    </row>
    <row r="45258" customFormat="false" ht="80.1" hidden="false" customHeight="true" outlineLevel="0" collapsed="false">
      <c r="L45258" s="113" t="n">
        <v>0</v>
      </c>
    </row>
    <row r="45259" customFormat="false" ht="80.1" hidden="false" customHeight="true" outlineLevel="0" collapsed="false">
      <c r="L45259" s="113" t="n">
        <v>0</v>
      </c>
    </row>
    <row r="45260" customFormat="false" ht="80.1" hidden="false" customHeight="true" outlineLevel="0" collapsed="false">
      <c r="L45260" s="113" t="n">
        <v>0</v>
      </c>
    </row>
    <row r="45261" customFormat="false" ht="80.1" hidden="false" customHeight="true" outlineLevel="0" collapsed="false">
      <c r="L45261" s="113" t="n">
        <v>0</v>
      </c>
    </row>
    <row r="45262" customFormat="false" ht="80.1" hidden="false" customHeight="true" outlineLevel="0" collapsed="false">
      <c r="L45262" s="113" t="n">
        <v>0</v>
      </c>
    </row>
    <row r="45263" customFormat="false" ht="80.1" hidden="false" customHeight="true" outlineLevel="0" collapsed="false">
      <c r="L45263" s="113" t="n">
        <v>0</v>
      </c>
    </row>
    <row r="45264" customFormat="false" ht="80.1" hidden="false" customHeight="true" outlineLevel="0" collapsed="false">
      <c r="L45264" s="113" t="n">
        <v>0</v>
      </c>
    </row>
    <row r="45265" customFormat="false" ht="80.1" hidden="false" customHeight="true" outlineLevel="0" collapsed="false">
      <c r="L45265" s="113" t="n">
        <v>0</v>
      </c>
    </row>
    <row r="45266" customFormat="false" ht="80.1" hidden="false" customHeight="true" outlineLevel="0" collapsed="false">
      <c r="L45266" s="113" t="n">
        <v>0</v>
      </c>
    </row>
    <row r="45267" customFormat="false" ht="80.1" hidden="false" customHeight="true" outlineLevel="0" collapsed="false">
      <c r="L45267" s="113" t="n">
        <v>0</v>
      </c>
    </row>
    <row r="45268" customFormat="false" ht="80.1" hidden="false" customHeight="true" outlineLevel="0" collapsed="false">
      <c r="L45268" s="113" t="n">
        <v>0</v>
      </c>
    </row>
    <row r="45269" customFormat="false" ht="80.1" hidden="false" customHeight="true" outlineLevel="0" collapsed="false">
      <c r="L45269" s="113" t="n">
        <v>0</v>
      </c>
    </row>
    <row r="45270" customFormat="false" ht="80.1" hidden="false" customHeight="true" outlineLevel="0" collapsed="false">
      <c r="L45270" s="113" t="n">
        <v>0</v>
      </c>
    </row>
    <row r="45271" customFormat="false" ht="80.1" hidden="false" customHeight="true" outlineLevel="0" collapsed="false">
      <c r="L45271" s="113" t="n">
        <v>0</v>
      </c>
    </row>
    <row r="45272" customFormat="false" ht="80.1" hidden="false" customHeight="true" outlineLevel="0" collapsed="false">
      <c r="L45272" s="113" t="n">
        <v>0</v>
      </c>
    </row>
    <row r="45273" customFormat="false" ht="80.1" hidden="false" customHeight="true" outlineLevel="0" collapsed="false">
      <c r="L45273" s="113" t="n">
        <v>0</v>
      </c>
    </row>
    <row r="45274" customFormat="false" ht="80.1" hidden="false" customHeight="true" outlineLevel="0" collapsed="false">
      <c r="L45274" s="113" t="n">
        <v>0</v>
      </c>
    </row>
    <row r="45275" customFormat="false" ht="80.1" hidden="false" customHeight="true" outlineLevel="0" collapsed="false">
      <c r="L45275" s="113" t="n">
        <v>0</v>
      </c>
    </row>
    <row r="45276" customFormat="false" ht="80.1" hidden="false" customHeight="true" outlineLevel="0" collapsed="false">
      <c r="L45276" s="113" t="n">
        <v>0</v>
      </c>
    </row>
    <row r="45277" customFormat="false" ht="80.1" hidden="false" customHeight="true" outlineLevel="0" collapsed="false">
      <c r="L45277" s="113" t="n">
        <v>0</v>
      </c>
    </row>
    <row r="45278" customFormat="false" ht="80.1" hidden="false" customHeight="true" outlineLevel="0" collapsed="false">
      <c r="L45278" s="113" t="n">
        <v>0</v>
      </c>
    </row>
    <row r="45279" customFormat="false" ht="80.1" hidden="false" customHeight="true" outlineLevel="0" collapsed="false">
      <c r="L45279" s="113" t="n">
        <v>0</v>
      </c>
    </row>
    <row r="45280" customFormat="false" ht="80.1" hidden="false" customHeight="true" outlineLevel="0" collapsed="false">
      <c r="L45280" s="113" t="n">
        <v>0</v>
      </c>
    </row>
    <row r="45281" customFormat="false" ht="80.1" hidden="false" customHeight="true" outlineLevel="0" collapsed="false">
      <c r="L45281" s="113" t="n">
        <v>0</v>
      </c>
    </row>
    <row r="45282" customFormat="false" ht="80.1" hidden="false" customHeight="true" outlineLevel="0" collapsed="false">
      <c r="L45282" s="113" t="n">
        <v>0</v>
      </c>
    </row>
    <row r="45283" customFormat="false" ht="80.1" hidden="false" customHeight="true" outlineLevel="0" collapsed="false">
      <c r="L45283" s="113" t="n">
        <v>0</v>
      </c>
    </row>
    <row r="45284" customFormat="false" ht="80.1" hidden="false" customHeight="true" outlineLevel="0" collapsed="false">
      <c r="L45284" s="113" t="n">
        <v>0</v>
      </c>
    </row>
    <row r="45285" customFormat="false" ht="80.1" hidden="false" customHeight="true" outlineLevel="0" collapsed="false">
      <c r="L45285" s="113" t="n">
        <v>0</v>
      </c>
    </row>
    <row r="45286" customFormat="false" ht="80.1" hidden="false" customHeight="true" outlineLevel="0" collapsed="false">
      <c r="L45286" s="113" t="n">
        <v>0</v>
      </c>
    </row>
    <row r="45287" customFormat="false" ht="80.1" hidden="false" customHeight="true" outlineLevel="0" collapsed="false">
      <c r="L45287" s="113" t="n">
        <v>0</v>
      </c>
    </row>
    <row r="45288" customFormat="false" ht="80.1" hidden="false" customHeight="true" outlineLevel="0" collapsed="false">
      <c r="L45288" s="113" t="n">
        <v>0</v>
      </c>
    </row>
    <row r="45289" customFormat="false" ht="80.1" hidden="false" customHeight="true" outlineLevel="0" collapsed="false">
      <c r="L45289" s="113" t="n">
        <v>0</v>
      </c>
    </row>
    <row r="45290" customFormat="false" ht="80.1" hidden="false" customHeight="true" outlineLevel="0" collapsed="false">
      <c r="L45290" s="113" t="n">
        <v>0</v>
      </c>
    </row>
    <row r="45291" customFormat="false" ht="80.1" hidden="false" customHeight="true" outlineLevel="0" collapsed="false">
      <c r="L45291" s="113" t="n">
        <v>0</v>
      </c>
    </row>
    <row r="45292" customFormat="false" ht="80.1" hidden="false" customHeight="true" outlineLevel="0" collapsed="false">
      <c r="L45292" s="113" t="n">
        <v>0</v>
      </c>
    </row>
    <row r="45293" customFormat="false" ht="80.1" hidden="false" customHeight="true" outlineLevel="0" collapsed="false">
      <c r="L45293" s="113" t="n">
        <v>0</v>
      </c>
    </row>
    <row r="45294" customFormat="false" ht="80.1" hidden="false" customHeight="true" outlineLevel="0" collapsed="false">
      <c r="L45294" s="113" t="n">
        <v>0</v>
      </c>
    </row>
    <row r="45295" customFormat="false" ht="80.1" hidden="false" customHeight="true" outlineLevel="0" collapsed="false">
      <c r="L45295" s="113" t="n">
        <v>0</v>
      </c>
    </row>
    <row r="45296" customFormat="false" ht="80.1" hidden="false" customHeight="true" outlineLevel="0" collapsed="false">
      <c r="L45296" s="113" t="n">
        <v>0</v>
      </c>
    </row>
    <row r="45297" customFormat="false" ht="80.1" hidden="false" customHeight="true" outlineLevel="0" collapsed="false">
      <c r="L45297" s="113" t="n">
        <v>0</v>
      </c>
    </row>
    <row r="45298" customFormat="false" ht="80.1" hidden="false" customHeight="true" outlineLevel="0" collapsed="false">
      <c r="L45298" s="113" t="n">
        <v>0</v>
      </c>
    </row>
    <row r="45299" customFormat="false" ht="80.1" hidden="false" customHeight="true" outlineLevel="0" collapsed="false">
      <c r="L45299" s="113" t="n">
        <v>0</v>
      </c>
    </row>
    <row r="45300" customFormat="false" ht="80.1" hidden="false" customHeight="true" outlineLevel="0" collapsed="false">
      <c r="L45300" s="113" t="n">
        <v>0</v>
      </c>
    </row>
    <row r="45301" customFormat="false" ht="80.1" hidden="false" customHeight="true" outlineLevel="0" collapsed="false">
      <c r="L45301" s="113" t="n">
        <v>0</v>
      </c>
    </row>
    <row r="45302" customFormat="false" ht="80.1" hidden="false" customHeight="true" outlineLevel="0" collapsed="false">
      <c r="L45302" s="113" t="n">
        <v>0</v>
      </c>
    </row>
    <row r="45303" customFormat="false" ht="80.1" hidden="false" customHeight="true" outlineLevel="0" collapsed="false">
      <c r="L45303" s="113" t="n">
        <v>0</v>
      </c>
    </row>
    <row r="45304" customFormat="false" ht="80.1" hidden="false" customHeight="true" outlineLevel="0" collapsed="false">
      <c r="L45304" s="113" t="n">
        <v>0</v>
      </c>
    </row>
    <row r="45305" customFormat="false" ht="80.1" hidden="false" customHeight="true" outlineLevel="0" collapsed="false">
      <c r="L45305" s="113" t="n">
        <v>0</v>
      </c>
    </row>
    <row r="45306" customFormat="false" ht="80.1" hidden="false" customHeight="true" outlineLevel="0" collapsed="false">
      <c r="L45306" s="113" t="n">
        <v>0</v>
      </c>
    </row>
    <row r="45307" customFormat="false" ht="80.1" hidden="false" customHeight="true" outlineLevel="0" collapsed="false">
      <c r="L45307" s="113" t="n">
        <v>0</v>
      </c>
    </row>
    <row r="45308" customFormat="false" ht="80.1" hidden="false" customHeight="true" outlineLevel="0" collapsed="false">
      <c r="L45308" s="113" t="n">
        <v>0</v>
      </c>
    </row>
    <row r="45309" customFormat="false" ht="80.1" hidden="false" customHeight="true" outlineLevel="0" collapsed="false">
      <c r="L45309" s="113" t="n">
        <v>0</v>
      </c>
    </row>
    <row r="45310" customFormat="false" ht="80.1" hidden="false" customHeight="true" outlineLevel="0" collapsed="false">
      <c r="L45310" s="113" t="n">
        <v>0</v>
      </c>
    </row>
    <row r="45311" customFormat="false" ht="80.1" hidden="false" customHeight="true" outlineLevel="0" collapsed="false">
      <c r="L45311" s="113" t="n">
        <v>0</v>
      </c>
    </row>
    <row r="45312" customFormat="false" ht="80.1" hidden="false" customHeight="true" outlineLevel="0" collapsed="false">
      <c r="L45312" s="113" t="n">
        <v>0</v>
      </c>
    </row>
    <row r="45313" customFormat="false" ht="80.1" hidden="false" customHeight="true" outlineLevel="0" collapsed="false">
      <c r="L45313" s="113" t="n">
        <v>0</v>
      </c>
    </row>
    <row r="45314" customFormat="false" ht="80.1" hidden="false" customHeight="true" outlineLevel="0" collapsed="false">
      <c r="L45314" s="113" t="n">
        <v>0</v>
      </c>
    </row>
    <row r="45315" customFormat="false" ht="80.1" hidden="false" customHeight="true" outlineLevel="0" collapsed="false">
      <c r="L45315" s="113" t="n">
        <v>0</v>
      </c>
    </row>
    <row r="45316" customFormat="false" ht="80.1" hidden="false" customHeight="true" outlineLevel="0" collapsed="false">
      <c r="L45316" s="113" t="n">
        <v>0</v>
      </c>
    </row>
    <row r="45317" customFormat="false" ht="80.1" hidden="false" customHeight="true" outlineLevel="0" collapsed="false">
      <c r="L45317" s="113" t="n">
        <v>0</v>
      </c>
    </row>
    <row r="45318" customFormat="false" ht="80.1" hidden="false" customHeight="true" outlineLevel="0" collapsed="false">
      <c r="L45318" s="113" t="n">
        <v>0</v>
      </c>
    </row>
    <row r="45319" customFormat="false" ht="80.1" hidden="false" customHeight="true" outlineLevel="0" collapsed="false">
      <c r="L45319" s="113" t="n">
        <v>0</v>
      </c>
    </row>
    <row r="45320" customFormat="false" ht="80.1" hidden="false" customHeight="true" outlineLevel="0" collapsed="false">
      <c r="L45320" s="113" t="n">
        <v>0</v>
      </c>
    </row>
    <row r="45321" customFormat="false" ht="80.1" hidden="false" customHeight="true" outlineLevel="0" collapsed="false">
      <c r="L45321" s="113" t="n">
        <v>0</v>
      </c>
    </row>
    <row r="45322" customFormat="false" ht="80.1" hidden="false" customHeight="true" outlineLevel="0" collapsed="false">
      <c r="L45322" s="113" t="n">
        <v>0</v>
      </c>
    </row>
    <row r="45323" customFormat="false" ht="80.1" hidden="false" customHeight="true" outlineLevel="0" collapsed="false">
      <c r="L45323" s="113" t="n">
        <v>0</v>
      </c>
    </row>
    <row r="45324" customFormat="false" ht="80.1" hidden="false" customHeight="true" outlineLevel="0" collapsed="false">
      <c r="L45324" s="113" t="n">
        <v>0</v>
      </c>
    </row>
    <row r="45325" customFormat="false" ht="80.1" hidden="false" customHeight="true" outlineLevel="0" collapsed="false">
      <c r="L45325" s="113" t="n">
        <v>0</v>
      </c>
    </row>
    <row r="45326" customFormat="false" ht="80.1" hidden="false" customHeight="true" outlineLevel="0" collapsed="false">
      <c r="L45326" s="113" t="n">
        <v>0</v>
      </c>
    </row>
    <row r="45327" customFormat="false" ht="80.1" hidden="false" customHeight="true" outlineLevel="0" collapsed="false">
      <c r="L45327" s="113" t="n">
        <v>0</v>
      </c>
    </row>
    <row r="45328" customFormat="false" ht="80.1" hidden="false" customHeight="true" outlineLevel="0" collapsed="false">
      <c r="L45328" s="113" t="n">
        <v>0</v>
      </c>
    </row>
    <row r="45329" customFormat="false" ht="80.1" hidden="false" customHeight="true" outlineLevel="0" collapsed="false">
      <c r="L45329" s="113" t="n">
        <v>0</v>
      </c>
    </row>
    <row r="45330" customFormat="false" ht="80.1" hidden="false" customHeight="true" outlineLevel="0" collapsed="false">
      <c r="L45330" s="113" t="n">
        <v>0</v>
      </c>
    </row>
    <row r="45331" customFormat="false" ht="80.1" hidden="false" customHeight="true" outlineLevel="0" collapsed="false">
      <c r="L45331" s="113" t="n">
        <v>0</v>
      </c>
    </row>
    <row r="45332" customFormat="false" ht="80.1" hidden="false" customHeight="true" outlineLevel="0" collapsed="false">
      <c r="L45332" s="113" t="n">
        <v>0</v>
      </c>
    </row>
    <row r="45333" customFormat="false" ht="80.1" hidden="false" customHeight="true" outlineLevel="0" collapsed="false">
      <c r="L45333" s="113" t="n">
        <v>0</v>
      </c>
    </row>
    <row r="45334" customFormat="false" ht="80.1" hidden="false" customHeight="true" outlineLevel="0" collapsed="false">
      <c r="L45334" s="113" t="n">
        <v>0</v>
      </c>
    </row>
    <row r="45335" customFormat="false" ht="80.1" hidden="false" customHeight="true" outlineLevel="0" collapsed="false">
      <c r="L45335" s="113" t="n">
        <v>0</v>
      </c>
    </row>
    <row r="45336" customFormat="false" ht="80.1" hidden="false" customHeight="true" outlineLevel="0" collapsed="false">
      <c r="L45336" s="113" t="n">
        <v>0</v>
      </c>
    </row>
    <row r="45337" customFormat="false" ht="80.1" hidden="false" customHeight="true" outlineLevel="0" collapsed="false">
      <c r="L45337" s="113" t="n">
        <v>0</v>
      </c>
    </row>
    <row r="45338" customFormat="false" ht="80.1" hidden="false" customHeight="true" outlineLevel="0" collapsed="false">
      <c r="L45338" s="113" t="n">
        <v>0</v>
      </c>
    </row>
    <row r="45339" customFormat="false" ht="80.1" hidden="false" customHeight="true" outlineLevel="0" collapsed="false">
      <c r="L45339" s="113" t="n">
        <v>0</v>
      </c>
    </row>
    <row r="45340" customFormat="false" ht="80.1" hidden="false" customHeight="true" outlineLevel="0" collapsed="false">
      <c r="L45340" s="113" t="n">
        <v>0</v>
      </c>
    </row>
    <row r="45341" customFormat="false" ht="80.1" hidden="false" customHeight="true" outlineLevel="0" collapsed="false">
      <c r="L45341" s="113" t="n">
        <v>0</v>
      </c>
    </row>
    <row r="45342" customFormat="false" ht="80.1" hidden="false" customHeight="true" outlineLevel="0" collapsed="false">
      <c r="L45342" s="113" t="n">
        <v>0</v>
      </c>
    </row>
    <row r="45343" customFormat="false" ht="80.1" hidden="false" customHeight="true" outlineLevel="0" collapsed="false">
      <c r="L45343" s="113" t="n">
        <v>0</v>
      </c>
    </row>
    <row r="45344" customFormat="false" ht="80.1" hidden="false" customHeight="true" outlineLevel="0" collapsed="false">
      <c r="L45344" s="113" t="n">
        <v>0</v>
      </c>
    </row>
    <row r="45345" customFormat="false" ht="80.1" hidden="false" customHeight="true" outlineLevel="0" collapsed="false">
      <c r="L45345" s="113" t="n">
        <v>0</v>
      </c>
    </row>
    <row r="45346" customFormat="false" ht="80.1" hidden="false" customHeight="true" outlineLevel="0" collapsed="false">
      <c r="L45346" s="113" t="n">
        <v>0</v>
      </c>
    </row>
    <row r="45347" customFormat="false" ht="80.1" hidden="false" customHeight="true" outlineLevel="0" collapsed="false">
      <c r="L45347" s="113" t="n">
        <v>0</v>
      </c>
    </row>
    <row r="45348" customFormat="false" ht="80.1" hidden="false" customHeight="true" outlineLevel="0" collapsed="false">
      <c r="L45348" s="113" t="n">
        <v>0</v>
      </c>
    </row>
    <row r="45349" customFormat="false" ht="80.1" hidden="false" customHeight="true" outlineLevel="0" collapsed="false">
      <c r="L45349" s="113" t="n">
        <v>0</v>
      </c>
    </row>
    <row r="45350" customFormat="false" ht="80.1" hidden="false" customHeight="true" outlineLevel="0" collapsed="false">
      <c r="L45350" s="113" t="n">
        <v>0</v>
      </c>
    </row>
    <row r="45351" customFormat="false" ht="80.1" hidden="false" customHeight="true" outlineLevel="0" collapsed="false">
      <c r="L45351" s="113" t="n">
        <v>0</v>
      </c>
    </row>
    <row r="45352" customFormat="false" ht="80.1" hidden="false" customHeight="true" outlineLevel="0" collapsed="false">
      <c r="L45352" s="113" t="n">
        <v>0</v>
      </c>
    </row>
    <row r="45353" customFormat="false" ht="80.1" hidden="false" customHeight="true" outlineLevel="0" collapsed="false">
      <c r="L45353" s="113" t="n">
        <v>0</v>
      </c>
    </row>
    <row r="45354" customFormat="false" ht="80.1" hidden="false" customHeight="true" outlineLevel="0" collapsed="false">
      <c r="L45354" s="113" t="n">
        <v>0</v>
      </c>
    </row>
    <row r="45355" customFormat="false" ht="80.1" hidden="false" customHeight="true" outlineLevel="0" collapsed="false">
      <c r="L45355" s="113" t="n">
        <v>0</v>
      </c>
    </row>
    <row r="45356" customFormat="false" ht="80.1" hidden="false" customHeight="true" outlineLevel="0" collapsed="false">
      <c r="L45356" s="113" t="n">
        <v>0</v>
      </c>
    </row>
    <row r="45357" customFormat="false" ht="80.1" hidden="false" customHeight="true" outlineLevel="0" collapsed="false">
      <c r="L45357" s="113" t="n">
        <v>0</v>
      </c>
    </row>
    <row r="45358" customFormat="false" ht="80.1" hidden="false" customHeight="true" outlineLevel="0" collapsed="false">
      <c r="L45358" s="113" t="n">
        <v>0</v>
      </c>
    </row>
    <row r="45359" customFormat="false" ht="80.1" hidden="false" customHeight="true" outlineLevel="0" collapsed="false">
      <c r="L45359" s="113" t="n">
        <v>0</v>
      </c>
    </row>
    <row r="45360" customFormat="false" ht="80.1" hidden="false" customHeight="true" outlineLevel="0" collapsed="false">
      <c r="L45360" s="113" t="n">
        <v>0</v>
      </c>
    </row>
    <row r="45361" customFormat="false" ht="80.1" hidden="false" customHeight="true" outlineLevel="0" collapsed="false">
      <c r="L45361" s="113" t="n">
        <v>0</v>
      </c>
    </row>
    <row r="45362" customFormat="false" ht="80.1" hidden="false" customHeight="true" outlineLevel="0" collapsed="false">
      <c r="L45362" s="113" t="n">
        <v>0</v>
      </c>
    </row>
    <row r="45363" customFormat="false" ht="80.1" hidden="false" customHeight="true" outlineLevel="0" collapsed="false">
      <c r="L45363" s="113" t="n">
        <v>0</v>
      </c>
    </row>
    <row r="45364" customFormat="false" ht="80.1" hidden="false" customHeight="true" outlineLevel="0" collapsed="false">
      <c r="L45364" s="113" t="n">
        <v>0</v>
      </c>
    </row>
    <row r="45365" customFormat="false" ht="80.1" hidden="false" customHeight="true" outlineLevel="0" collapsed="false">
      <c r="L45365" s="113" t="n">
        <v>0</v>
      </c>
    </row>
    <row r="45366" customFormat="false" ht="80.1" hidden="false" customHeight="true" outlineLevel="0" collapsed="false">
      <c r="L45366" s="113" t="n">
        <v>0</v>
      </c>
    </row>
    <row r="45367" customFormat="false" ht="80.1" hidden="false" customHeight="true" outlineLevel="0" collapsed="false">
      <c r="L45367" s="113" t="n">
        <v>0</v>
      </c>
    </row>
    <row r="45368" customFormat="false" ht="80.1" hidden="false" customHeight="true" outlineLevel="0" collapsed="false">
      <c r="L45368" s="113" t="n">
        <v>0</v>
      </c>
    </row>
    <row r="45369" customFormat="false" ht="80.1" hidden="false" customHeight="true" outlineLevel="0" collapsed="false">
      <c r="L45369" s="113" t="n">
        <v>0</v>
      </c>
    </row>
    <row r="45370" customFormat="false" ht="80.1" hidden="false" customHeight="true" outlineLevel="0" collapsed="false">
      <c r="L45370" s="113" t="n">
        <v>0</v>
      </c>
    </row>
    <row r="45371" customFormat="false" ht="80.1" hidden="false" customHeight="true" outlineLevel="0" collapsed="false">
      <c r="L45371" s="113" t="n">
        <v>0</v>
      </c>
    </row>
    <row r="45372" customFormat="false" ht="80.1" hidden="false" customHeight="true" outlineLevel="0" collapsed="false">
      <c r="L45372" s="113" t="n">
        <v>0</v>
      </c>
    </row>
    <row r="45373" customFormat="false" ht="80.1" hidden="false" customHeight="true" outlineLevel="0" collapsed="false">
      <c r="L45373" s="113" t="n">
        <v>0</v>
      </c>
    </row>
    <row r="45374" customFormat="false" ht="80.1" hidden="false" customHeight="true" outlineLevel="0" collapsed="false">
      <c r="L45374" s="113" t="n">
        <v>0</v>
      </c>
    </row>
    <row r="45375" customFormat="false" ht="80.1" hidden="false" customHeight="true" outlineLevel="0" collapsed="false">
      <c r="L45375" s="113" t="n">
        <v>0</v>
      </c>
    </row>
    <row r="45376" customFormat="false" ht="80.1" hidden="false" customHeight="true" outlineLevel="0" collapsed="false">
      <c r="L45376" s="113" t="n">
        <v>0</v>
      </c>
    </row>
    <row r="45377" customFormat="false" ht="80.1" hidden="false" customHeight="true" outlineLevel="0" collapsed="false">
      <c r="L45377" s="113" t="n">
        <v>0</v>
      </c>
    </row>
    <row r="45378" customFormat="false" ht="80.1" hidden="false" customHeight="true" outlineLevel="0" collapsed="false">
      <c r="L45378" s="113" t="n">
        <v>0</v>
      </c>
    </row>
    <row r="45379" customFormat="false" ht="80.1" hidden="false" customHeight="true" outlineLevel="0" collapsed="false">
      <c r="L45379" s="113" t="n">
        <v>0</v>
      </c>
    </row>
    <row r="45380" customFormat="false" ht="80.1" hidden="false" customHeight="true" outlineLevel="0" collapsed="false">
      <c r="L45380" s="113" t="n">
        <v>0</v>
      </c>
    </row>
    <row r="45381" customFormat="false" ht="80.1" hidden="false" customHeight="true" outlineLevel="0" collapsed="false">
      <c r="L45381" s="113" t="n">
        <v>0</v>
      </c>
    </row>
    <row r="45382" customFormat="false" ht="80.1" hidden="false" customHeight="true" outlineLevel="0" collapsed="false">
      <c r="L45382" s="113" t="n">
        <v>0</v>
      </c>
    </row>
    <row r="45383" customFormat="false" ht="80.1" hidden="false" customHeight="true" outlineLevel="0" collapsed="false">
      <c r="L45383" s="113" t="n">
        <v>0</v>
      </c>
    </row>
    <row r="45384" customFormat="false" ht="80.1" hidden="false" customHeight="true" outlineLevel="0" collapsed="false">
      <c r="L45384" s="113" t="n">
        <v>0</v>
      </c>
    </row>
    <row r="45385" customFormat="false" ht="80.1" hidden="false" customHeight="true" outlineLevel="0" collapsed="false">
      <c r="L45385" s="113" t="n">
        <v>0</v>
      </c>
    </row>
    <row r="45386" customFormat="false" ht="80.1" hidden="false" customHeight="true" outlineLevel="0" collapsed="false">
      <c r="L45386" s="113" t="n">
        <v>0</v>
      </c>
    </row>
    <row r="45387" customFormat="false" ht="80.1" hidden="false" customHeight="true" outlineLevel="0" collapsed="false">
      <c r="L45387" s="113" t="n">
        <v>0</v>
      </c>
    </row>
    <row r="45388" customFormat="false" ht="80.1" hidden="false" customHeight="true" outlineLevel="0" collapsed="false">
      <c r="L45388" s="113" t="n">
        <v>0</v>
      </c>
    </row>
    <row r="45389" customFormat="false" ht="80.1" hidden="false" customHeight="true" outlineLevel="0" collapsed="false">
      <c r="L45389" s="113" t="n">
        <v>0</v>
      </c>
    </row>
    <row r="45390" customFormat="false" ht="80.1" hidden="false" customHeight="true" outlineLevel="0" collapsed="false">
      <c r="L45390" s="113" t="n">
        <v>0</v>
      </c>
    </row>
    <row r="45391" customFormat="false" ht="80.1" hidden="false" customHeight="true" outlineLevel="0" collapsed="false">
      <c r="L45391" s="113" t="n">
        <v>0</v>
      </c>
    </row>
    <row r="45392" customFormat="false" ht="80.1" hidden="false" customHeight="true" outlineLevel="0" collapsed="false">
      <c r="L45392" s="113" t="n">
        <v>0</v>
      </c>
    </row>
    <row r="45393" customFormat="false" ht="80.1" hidden="false" customHeight="true" outlineLevel="0" collapsed="false">
      <c r="L45393" s="113" t="n">
        <v>0</v>
      </c>
    </row>
    <row r="45394" customFormat="false" ht="80.1" hidden="false" customHeight="true" outlineLevel="0" collapsed="false">
      <c r="L45394" s="113" t="n">
        <v>0</v>
      </c>
    </row>
    <row r="45395" customFormat="false" ht="80.1" hidden="false" customHeight="true" outlineLevel="0" collapsed="false">
      <c r="L45395" s="113" t="n">
        <v>0</v>
      </c>
    </row>
    <row r="45396" customFormat="false" ht="80.1" hidden="false" customHeight="true" outlineLevel="0" collapsed="false">
      <c r="L45396" s="113" t="n">
        <v>0</v>
      </c>
    </row>
    <row r="45397" customFormat="false" ht="80.1" hidden="false" customHeight="true" outlineLevel="0" collapsed="false">
      <c r="L45397" s="113" t="n">
        <v>0</v>
      </c>
    </row>
    <row r="45398" customFormat="false" ht="80.1" hidden="false" customHeight="true" outlineLevel="0" collapsed="false">
      <c r="L45398" s="113" t="n">
        <v>0</v>
      </c>
    </row>
    <row r="45399" customFormat="false" ht="80.1" hidden="false" customHeight="true" outlineLevel="0" collapsed="false">
      <c r="L45399" s="113" t="n">
        <v>0</v>
      </c>
    </row>
    <row r="45400" customFormat="false" ht="80.1" hidden="false" customHeight="true" outlineLevel="0" collapsed="false">
      <c r="L45400" s="113" t="n">
        <v>0</v>
      </c>
    </row>
    <row r="45401" customFormat="false" ht="80.1" hidden="false" customHeight="true" outlineLevel="0" collapsed="false">
      <c r="L45401" s="113" t="n">
        <v>0</v>
      </c>
    </row>
    <row r="45402" customFormat="false" ht="80.1" hidden="false" customHeight="true" outlineLevel="0" collapsed="false">
      <c r="L45402" s="113" t="n">
        <v>0</v>
      </c>
    </row>
    <row r="45403" customFormat="false" ht="80.1" hidden="false" customHeight="true" outlineLevel="0" collapsed="false">
      <c r="L45403" s="113" t="n">
        <v>0</v>
      </c>
    </row>
    <row r="45404" customFormat="false" ht="80.1" hidden="false" customHeight="true" outlineLevel="0" collapsed="false">
      <c r="L45404" s="113" t="n">
        <v>0</v>
      </c>
    </row>
    <row r="45405" customFormat="false" ht="80.1" hidden="false" customHeight="true" outlineLevel="0" collapsed="false">
      <c r="L45405" s="113" t="n">
        <v>0</v>
      </c>
    </row>
    <row r="45406" customFormat="false" ht="80.1" hidden="false" customHeight="true" outlineLevel="0" collapsed="false">
      <c r="L45406" s="113" t="n">
        <v>0</v>
      </c>
    </row>
    <row r="45407" customFormat="false" ht="80.1" hidden="false" customHeight="true" outlineLevel="0" collapsed="false">
      <c r="L45407" s="113" t="n">
        <v>0</v>
      </c>
    </row>
    <row r="45408" customFormat="false" ht="80.1" hidden="false" customHeight="true" outlineLevel="0" collapsed="false">
      <c r="L45408" s="113" t="n">
        <v>0</v>
      </c>
    </row>
    <row r="45409" customFormat="false" ht="80.1" hidden="false" customHeight="true" outlineLevel="0" collapsed="false">
      <c r="L45409" s="113" t="n">
        <v>0</v>
      </c>
    </row>
    <row r="45410" customFormat="false" ht="80.1" hidden="false" customHeight="true" outlineLevel="0" collapsed="false">
      <c r="L45410" s="113" t="n">
        <v>0</v>
      </c>
    </row>
    <row r="45411" customFormat="false" ht="80.1" hidden="false" customHeight="true" outlineLevel="0" collapsed="false">
      <c r="L45411" s="113" t="n">
        <v>0</v>
      </c>
    </row>
    <row r="45412" customFormat="false" ht="80.1" hidden="false" customHeight="true" outlineLevel="0" collapsed="false">
      <c r="L45412" s="113" t="n">
        <v>0</v>
      </c>
    </row>
    <row r="45413" customFormat="false" ht="80.1" hidden="false" customHeight="true" outlineLevel="0" collapsed="false">
      <c r="L45413" s="113" t="n">
        <v>0</v>
      </c>
    </row>
    <row r="45414" customFormat="false" ht="80.1" hidden="false" customHeight="true" outlineLevel="0" collapsed="false">
      <c r="L45414" s="113" t="n">
        <v>0</v>
      </c>
    </row>
    <row r="45415" customFormat="false" ht="80.1" hidden="false" customHeight="true" outlineLevel="0" collapsed="false">
      <c r="L45415" s="113" t="n">
        <v>0</v>
      </c>
    </row>
    <row r="45416" customFormat="false" ht="80.1" hidden="false" customHeight="true" outlineLevel="0" collapsed="false">
      <c r="L45416" s="113" t="n">
        <v>0</v>
      </c>
    </row>
    <row r="45417" customFormat="false" ht="80.1" hidden="false" customHeight="true" outlineLevel="0" collapsed="false">
      <c r="L45417" s="113" t="n">
        <v>0</v>
      </c>
    </row>
    <row r="45418" customFormat="false" ht="80.1" hidden="false" customHeight="true" outlineLevel="0" collapsed="false">
      <c r="L45418" s="113" t="n">
        <v>0</v>
      </c>
    </row>
    <row r="45419" customFormat="false" ht="80.1" hidden="false" customHeight="true" outlineLevel="0" collapsed="false">
      <c r="L45419" s="113" t="n">
        <v>0</v>
      </c>
    </row>
    <row r="45420" customFormat="false" ht="80.1" hidden="false" customHeight="true" outlineLevel="0" collapsed="false">
      <c r="L45420" s="113" t="n">
        <v>0</v>
      </c>
    </row>
    <row r="45421" customFormat="false" ht="80.1" hidden="false" customHeight="true" outlineLevel="0" collapsed="false">
      <c r="L45421" s="113" t="n">
        <v>0</v>
      </c>
    </row>
    <row r="45422" customFormat="false" ht="80.1" hidden="false" customHeight="true" outlineLevel="0" collapsed="false">
      <c r="L45422" s="113" t="n">
        <v>0</v>
      </c>
    </row>
    <row r="45423" customFormat="false" ht="80.1" hidden="false" customHeight="true" outlineLevel="0" collapsed="false">
      <c r="L45423" s="113" t="n">
        <v>0</v>
      </c>
    </row>
    <row r="45424" customFormat="false" ht="80.1" hidden="false" customHeight="true" outlineLevel="0" collapsed="false">
      <c r="L45424" s="113" t="n">
        <v>0</v>
      </c>
    </row>
    <row r="45425" customFormat="false" ht="80.1" hidden="false" customHeight="true" outlineLevel="0" collapsed="false">
      <c r="L45425" s="113" t="n">
        <v>0</v>
      </c>
    </row>
    <row r="45426" customFormat="false" ht="80.1" hidden="false" customHeight="true" outlineLevel="0" collapsed="false">
      <c r="L45426" s="113" t="n">
        <v>0</v>
      </c>
    </row>
    <row r="45427" customFormat="false" ht="80.1" hidden="false" customHeight="true" outlineLevel="0" collapsed="false">
      <c r="L45427" s="113" t="n">
        <v>0</v>
      </c>
    </row>
    <row r="45428" customFormat="false" ht="80.1" hidden="false" customHeight="true" outlineLevel="0" collapsed="false">
      <c r="L45428" s="113" t="n">
        <v>0</v>
      </c>
    </row>
    <row r="45429" customFormat="false" ht="80.1" hidden="false" customHeight="true" outlineLevel="0" collapsed="false">
      <c r="L45429" s="113" t="n">
        <v>0</v>
      </c>
    </row>
    <row r="45430" customFormat="false" ht="80.1" hidden="false" customHeight="true" outlineLevel="0" collapsed="false">
      <c r="L45430" s="113" t="n">
        <v>0</v>
      </c>
    </row>
    <row r="45431" customFormat="false" ht="80.1" hidden="false" customHeight="true" outlineLevel="0" collapsed="false">
      <c r="L45431" s="113" t="n">
        <v>0</v>
      </c>
    </row>
    <row r="45432" customFormat="false" ht="80.1" hidden="false" customHeight="true" outlineLevel="0" collapsed="false">
      <c r="L45432" s="113" t="n">
        <v>0</v>
      </c>
    </row>
    <row r="45433" customFormat="false" ht="80.1" hidden="false" customHeight="true" outlineLevel="0" collapsed="false">
      <c r="L45433" s="113" t="n">
        <v>0</v>
      </c>
    </row>
    <row r="45434" customFormat="false" ht="80.1" hidden="false" customHeight="true" outlineLevel="0" collapsed="false">
      <c r="L45434" s="113" t="n">
        <v>0</v>
      </c>
    </row>
    <row r="45435" customFormat="false" ht="80.1" hidden="false" customHeight="true" outlineLevel="0" collapsed="false">
      <c r="L45435" s="113" t="n">
        <v>0</v>
      </c>
    </row>
    <row r="45436" customFormat="false" ht="80.1" hidden="false" customHeight="true" outlineLevel="0" collapsed="false">
      <c r="L45436" s="113" t="n">
        <v>0</v>
      </c>
    </row>
    <row r="45437" customFormat="false" ht="80.1" hidden="false" customHeight="true" outlineLevel="0" collapsed="false">
      <c r="L45437" s="113" t="n">
        <v>0</v>
      </c>
    </row>
    <row r="45438" customFormat="false" ht="80.1" hidden="false" customHeight="true" outlineLevel="0" collapsed="false">
      <c r="L45438" s="113" t="n">
        <v>0</v>
      </c>
    </row>
    <row r="45439" customFormat="false" ht="80.1" hidden="false" customHeight="true" outlineLevel="0" collapsed="false">
      <c r="L45439" s="113" t="n">
        <v>0</v>
      </c>
    </row>
    <row r="45440" customFormat="false" ht="80.1" hidden="false" customHeight="true" outlineLevel="0" collapsed="false">
      <c r="L45440" s="113" t="n">
        <v>0</v>
      </c>
    </row>
    <row r="45441" customFormat="false" ht="80.1" hidden="false" customHeight="true" outlineLevel="0" collapsed="false">
      <c r="L45441" s="113" t="n">
        <v>0</v>
      </c>
    </row>
    <row r="45442" customFormat="false" ht="80.1" hidden="false" customHeight="true" outlineLevel="0" collapsed="false">
      <c r="L45442" s="113" t="n">
        <v>0</v>
      </c>
    </row>
    <row r="45443" customFormat="false" ht="80.1" hidden="false" customHeight="true" outlineLevel="0" collapsed="false">
      <c r="L45443" s="113" t="n">
        <v>0</v>
      </c>
    </row>
    <row r="45444" customFormat="false" ht="80.1" hidden="false" customHeight="true" outlineLevel="0" collapsed="false">
      <c r="L45444" s="113" t="n">
        <v>0</v>
      </c>
    </row>
    <row r="45445" customFormat="false" ht="80.1" hidden="false" customHeight="true" outlineLevel="0" collapsed="false">
      <c r="L45445" s="113" t="n">
        <v>0</v>
      </c>
    </row>
    <row r="45446" customFormat="false" ht="80.1" hidden="false" customHeight="true" outlineLevel="0" collapsed="false">
      <c r="L45446" s="113" t="n">
        <v>0</v>
      </c>
    </row>
    <row r="45447" customFormat="false" ht="80.1" hidden="false" customHeight="true" outlineLevel="0" collapsed="false">
      <c r="L45447" s="113" t="n">
        <v>0</v>
      </c>
    </row>
    <row r="45448" customFormat="false" ht="80.1" hidden="false" customHeight="true" outlineLevel="0" collapsed="false">
      <c r="L45448" s="113" t="n">
        <v>0</v>
      </c>
    </row>
    <row r="45449" customFormat="false" ht="80.1" hidden="false" customHeight="true" outlineLevel="0" collapsed="false">
      <c r="L45449" s="113" t="n">
        <v>0</v>
      </c>
    </row>
    <row r="45450" customFormat="false" ht="80.1" hidden="false" customHeight="true" outlineLevel="0" collapsed="false">
      <c r="L45450" s="113" t="n">
        <v>0</v>
      </c>
    </row>
    <row r="45451" customFormat="false" ht="80.1" hidden="false" customHeight="true" outlineLevel="0" collapsed="false">
      <c r="L45451" s="113" t="n">
        <v>0</v>
      </c>
    </row>
    <row r="45452" customFormat="false" ht="80.1" hidden="false" customHeight="true" outlineLevel="0" collapsed="false">
      <c r="L45452" s="113" t="n">
        <v>0</v>
      </c>
    </row>
    <row r="45453" customFormat="false" ht="80.1" hidden="false" customHeight="true" outlineLevel="0" collapsed="false">
      <c r="L45453" s="113" t="n">
        <v>0</v>
      </c>
    </row>
    <row r="45454" customFormat="false" ht="80.1" hidden="false" customHeight="true" outlineLevel="0" collapsed="false">
      <c r="L45454" s="113" t="n">
        <v>0</v>
      </c>
    </row>
    <row r="45455" customFormat="false" ht="80.1" hidden="false" customHeight="true" outlineLevel="0" collapsed="false">
      <c r="L45455" s="113" t="n">
        <v>0</v>
      </c>
    </row>
    <row r="45456" customFormat="false" ht="80.1" hidden="false" customHeight="true" outlineLevel="0" collapsed="false">
      <c r="L45456" s="113" t="n">
        <v>0</v>
      </c>
    </row>
    <row r="45457" customFormat="false" ht="80.1" hidden="false" customHeight="true" outlineLevel="0" collapsed="false">
      <c r="L45457" s="113" t="n">
        <v>0</v>
      </c>
    </row>
    <row r="45458" customFormat="false" ht="80.1" hidden="false" customHeight="true" outlineLevel="0" collapsed="false">
      <c r="L45458" s="113" t="n">
        <v>0</v>
      </c>
    </row>
    <row r="45459" customFormat="false" ht="80.1" hidden="false" customHeight="true" outlineLevel="0" collapsed="false">
      <c r="L45459" s="113" t="n">
        <v>0</v>
      </c>
    </row>
    <row r="45460" customFormat="false" ht="80.1" hidden="false" customHeight="true" outlineLevel="0" collapsed="false">
      <c r="L45460" s="113" t="n">
        <v>0</v>
      </c>
    </row>
    <row r="45461" customFormat="false" ht="80.1" hidden="false" customHeight="true" outlineLevel="0" collapsed="false">
      <c r="L45461" s="113" t="n">
        <v>0</v>
      </c>
    </row>
    <row r="45462" customFormat="false" ht="80.1" hidden="false" customHeight="true" outlineLevel="0" collapsed="false">
      <c r="L45462" s="113" t="n">
        <v>0</v>
      </c>
    </row>
    <row r="45463" customFormat="false" ht="80.1" hidden="false" customHeight="true" outlineLevel="0" collapsed="false">
      <c r="L45463" s="113" t="n">
        <v>0</v>
      </c>
    </row>
    <row r="45464" customFormat="false" ht="80.1" hidden="false" customHeight="true" outlineLevel="0" collapsed="false">
      <c r="L45464" s="113" t="n">
        <v>0</v>
      </c>
    </row>
    <row r="45465" customFormat="false" ht="80.1" hidden="false" customHeight="true" outlineLevel="0" collapsed="false">
      <c r="L45465" s="113" t="n">
        <v>0</v>
      </c>
    </row>
    <row r="45466" customFormat="false" ht="80.1" hidden="false" customHeight="true" outlineLevel="0" collapsed="false">
      <c r="L45466" s="113" t="n">
        <v>0</v>
      </c>
    </row>
    <row r="45467" customFormat="false" ht="80.1" hidden="false" customHeight="true" outlineLevel="0" collapsed="false">
      <c r="L45467" s="113" t="n">
        <v>0</v>
      </c>
    </row>
    <row r="45468" customFormat="false" ht="80.1" hidden="false" customHeight="true" outlineLevel="0" collapsed="false">
      <c r="L45468" s="113" t="n">
        <v>0</v>
      </c>
    </row>
    <row r="45469" customFormat="false" ht="80.1" hidden="false" customHeight="true" outlineLevel="0" collapsed="false">
      <c r="L45469" s="113" t="n">
        <v>0</v>
      </c>
    </row>
    <row r="45470" customFormat="false" ht="80.1" hidden="false" customHeight="true" outlineLevel="0" collapsed="false">
      <c r="L45470" s="113" t="n">
        <v>0</v>
      </c>
    </row>
    <row r="45471" customFormat="false" ht="80.1" hidden="false" customHeight="true" outlineLevel="0" collapsed="false">
      <c r="L45471" s="113" t="n">
        <v>0</v>
      </c>
    </row>
    <row r="45472" customFormat="false" ht="80.1" hidden="false" customHeight="true" outlineLevel="0" collapsed="false">
      <c r="L45472" s="113" t="n">
        <v>0</v>
      </c>
    </row>
    <row r="45473" customFormat="false" ht="80.1" hidden="false" customHeight="true" outlineLevel="0" collapsed="false">
      <c r="L45473" s="113" t="n">
        <v>0</v>
      </c>
    </row>
    <row r="45474" customFormat="false" ht="80.1" hidden="false" customHeight="true" outlineLevel="0" collapsed="false">
      <c r="L45474" s="113" t="n">
        <v>0</v>
      </c>
    </row>
    <row r="45475" customFormat="false" ht="80.1" hidden="false" customHeight="true" outlineLevel="0" collapsed="false">
      <c r="L45475" s="113" t="n">
        <v>0</v>
      </c>
    </row>
    <row r="45476" customFormat="false" ht="80.1" hidden="false" customHeight="true" outlineLevel="0" collapsed="false">
      <c r="L45476" s="113" t="n">
        <v>0</v>
      </c>
    </row>
    <row r="45477" customFormat="false" ht="80.1" hidden="false" customHeight="true" outlineLevel="0" collapsed="false">
      <c r="L45477" s="113" t="n">
        <v>0</v>
      </c>
    </row>
    <row r="45478" customFormat="false" ht="80.1" hidden="false" customHeight="true" outlineLevel="0" collapsed="false">
      <c r="L45478" s="113" t="n">
        <v>0</v>
      </c>
    </row>
    <row r="45479" customFormat="false" ht="80.1" hidden="false" customHeight="true" outlineLevel="0" collapsed="false">
      <c r="L45479" s="113" t="n">
        <v>0</v>
      </c>
    </row>
    <row r="45480" customFormat="false" ht="80.1" hidden="false" customHeight="true" outlineLevel="0" collapsed="false">
      <c r="L45480" s="113" t="n">
        <v>0</v>
      </c>
    </row>
    <row r="45481" customFormat="false" ht="80.1" hidden="false" customHeight="true" outlineLevel="0" collapsed="false">
      <c r="L45481" s="113" t="n">
        <v>0</v>
      </c>
    </row>
    <row r="45482" customFormat="false" ht="80.1" hidden="false" customHeight="true" outlineLevel="0" collapsed="false">
      <c r="L45482" s="113" t="n">
        <v>0</v>
      </c>
    </row>
    <row r="45483" customFormat="false" ht="80.1" hidden="false" customHeight="true" outlineLevel="0" collapsed="false">
      <c r="L45483" s="113" t="n">
        <v>0</v>
      </c>
    </row>
    <row r="45484" customFormat="false" ht="80.1" hidden="false" customHeight="true" outlineLevel="0" collapsed="false">
      <c r="L45484" s="113" t="n">
        <v>0</v>
      </c>
    </row>
    <row r="45485" customFormat="false" ht="80.1" hidden="false" customHeight="true" outlineLevel="0" collapsed="false">
      <c r="L45485" s="113" t="n">
        <v>0</v>
      </c>
    </row>
    <row r="45486" customFormat="false" ht="80.1" hidden="false" customHeight="true" outlineLevel="0" collapsed="false">
      <c r="L45486" s="113" t="n">
        <v>0</v>
      </c>
    </row>
    <row r="45487" customFormat="false" ht="80.1" hidden="false" customHeight="true" outlineLevel="0" collapsed="false">
      <c r="L45487" s="113" t="n">
        <v>0</v>
      </c>
    </row>
    <row r="45488" customFormat="false" ht="80.1" hidden="false" customHeight="true" outlineLevel="0" collapsed="false">
      <c r="L45488" s="113" t="n">
        <v>0</v>
      </c>
    </row>
    <row r="45489" customFormat="false" ht="80.1" hidden="false" customHeight="true" outlineLevel="0" collapsed="false">
      <c r="L45489" s="113" t="n">
        <v>0</v>
      </c>
    </row>
    <row r="45490" customFormat="false" ht="80.1" hidden="false" customHeight="true" outlineLevel="0" collapsed="false">
      <c r="L45490" s="113" t="n">
        <v>0</v>
      </c>
    </row>
    <row r="45491" customFormat="false" ht="80.1" hidden="false" customHeight="true" outlineLevel="0" collapsed="false">
      <c r="L45491" s="113" t="n">
        <v>0</v>
      </c>
    </row>
    <row r="45492" customFormat="false" ht="80.1" hidden="false" customHeight="true" outlineLevel="0" collapsed="false">
      <c r="L45492" s="113" t="n">
        <v>0</v>
      </c>
    </row>
    <row r="45493" customFormat="false" ht="80.1" hidden="false" customHeight="true" outlineLevel="0" collapsed="false">
      <c r="L45493" s="113" t="n">
        <v>0</v>
      </c>
    </row>
    <row r="45494" customFormat="false" ht="80.1" hidden="false" customHeight="true" outlineLevel="0" collapsed="false">
      <c r="L45494" s="113" t="n">
        <v>0</v>
      </c>
    </row>
    <row r="45495" customFormat="false" ht="80.1" hidden="false" customHeight="true" outlineLevel="0" collapsed="false">
      <c r="L45495" s="113" t="n">
        <v>0</v>
      </c>
    </row>
    <row r="45496" customFormat="false" ht="80.1" hidden="false" customHeight="true" outlineLevel="0" collapsed="false">
      <c r="L45496" s="113" t="n">
        <v>0</v>
      </c>
    </row>
    <row r="45497" customFormat="false" ht="80.1" hidden="false" customHeight="true" outlineLevel="0" collapsed="false">
      <c r="L45497" s="113" t="n">
        <v>0</v>
      </c>
    </row>
    <row r="45498" customFormat="false" ht="80.1" hidden="false" customHeight="true" outlineLevel="0" collapsed="false">
      <c r="L45498" s="113" t="n">
        <v>0</v>
      </c>
    </row>
    <row r="45499" customFormat="false" ht="80.1" hidden="false" customHeight="true" outlineLevel="0" collapsed="false">
      <c r="L45499" s="113" t="n">
        <v>0</v>
      </c>
    </row>
    <row r="45500" customFormat="false" ht="80.1" hidden="false" customHeight="true" outlineLevel="0" collapsed="false">
      <c r="L45500" s="113" t="n">
        <v>0</v>
      </c>
    </row>
    <row r="45501" customFormat="false" ht="80.1" hidden="false" customHeight="true" outlineLevel="0" collapsed="false">
      <c r="L45501" s="113" t="n">
        <v>0</v>
      </c>
    </row>
    <row r="45502" customFormat="false" ht="80.1" hidden="false" customHeight="true" outlineLevel="0" collapsed="false">
      <c r="L45502" s="113" t="n">
        <v>0</v>
      </c>
    </row>
    <row r="45503" customFormat="false" ht="80.1" hidden="false" customHeight="true" outlineLevel="0" collapsed="false">
      <c r="L45503" s="113" t="n">
        <v>0</v>
      </c>
    </row>
    <row r="45504" customFormat="false" ht="80.1" hidden="false" customHeight="true" outlineLevel="0" collapsed="false">
      <c r="L45504" s="113" t="n">
        <v>0</v>
      </c>
    </row>
    <row r="45505" customFormat="false" ht="80.1" hidden="false" customHeight="true" outlineLevel="0" collapsed="false">
      <c r="L45505" s="113" t="n">
        <v>0</v>
      </c>
    </row>
    <row r="45506" customFormat="false" ht="80.1" hidden="false" customHeight="true" outlineLevel="0" collapsed="false">
      <c r="L45506" s="113" t="n">
        <v>0</v>
      </c>
    </row>
    <row r="45507" customFormat="false" ht="80.1" hidden="false" customHeight="true" outlineLevel="0" collapsed="false">
      <c r="L45507" s="113" t="n">
        <v>0</v>
      </c>
    </row>
    <row r="45508" customFormat="false" ht="80.1" hidden="false" customHeight="true" outlineLevel="0" collapsed="false">
      <c r="L45508" s="113" t="n">
        <v>0</v>
      </c>
    </row>
    <row r="45509" customFormat="false" ht="80.1" hidden="false" customHeight="true" outlineLevel="0" collapsed="false">
      <c r="L45509" s="113" t="n">
        <v>0</v>
      </c>
    </row>
    <row r="45510" customFormat="false" ht="80.1" hidden="false" customHeight="true" outlineLevel="0" collapsed="false">
      <c r="L45510" s="113" t="n">
        <v>0</v>
      </c>
    </row>
    <row r="45511" customFormat="false" ht="80.1" hidden="false" customHeight="true" outlineLevel="0" collapsed="false">
      <c r="L45511" s="113" t="n">
        <v>0</v>
      </c>
    </row>
    <row r="45512" customFormat="false" ht="80.1" hidden="false" customHeight="true" outlineLevel="0" collapsed="false">
      <c r="L45512" s="113" t="n">
        <v>0</v>
      </c>
    </row>
    <row r="45513" customFormat="false" ht="80.1" hidden="false" customHeight="true" outlineLevel="0" collapsed="false">
      <c r="L45513" s="113" t="n">
        <v>0</v>
      </c>
    </row>
    <row r="45514" customFormat="false" ht="80.1" hidden="false" customHeight="true" outlineLevel="0" collapsed="false">
      <c r="L45514" s="113" t="n">
        <v>0</v>
      </c>
    </row>
    <row r="45515" customFormat="false" ht="80.1" hidden="false" customHeight="true" outlineLevel="0" collapsed="false">
      <c r="L45515" s="113" t="n">
        <v>0</v>
      </c>
    </row>
    <row r="45516" customFormat="false" ht="80.1" hidden="false" customHeight="true" outlineLevel="0" collapsed="false">
      <c r="L45516" s="113" t="n">
        <v>0</v>
      </c>
    </row>
    <row r="45517" customFormat="false" ht="80.1" hidden="false" customHeight="true" outlineLevel="0" collapsed="false">
      <c r="L45517" s="113" t="n">
        <v>0</v>
      </c>
    </row>
    <row r="45518" customFormat="false" ht="80.1" hidden="false" customHeight="true" outlineLevel="0" collapsed="false">
      <c r="L45518" s="113" t="n">
        <v>0</v>
      </c>
    </row>
    <row r="45519" customFormat="false" ht="80.1" hidden="false" customHeight="true" outlineLevel="0" collapsed="false">
      <c r="L45519" s="113" t="n">
        <v>0</v>
      </c>
    </row>
    <row r="45520" customFormat="false" ht="80.1" hidden="false" customHeight="true" outlineLevel="0" collapsed="false">
      <c r="L45520" s="113" t="n">
        <v>0</v>
      </c>
    </row>
    <row r="45521" customFormat="false" ht="80.1" hidden="false" customHeight="true" outlineLevel="0" collapsed="false">
      <c r="L45521" s="113" t="n">
        <v>0</v>
      </c>
    </row>
    <row r="45522" customFormat="false" ht="80.1" hidden="false" customHeight="true" outlineLevel="0" collapsed="false">
      <c r="L45522" s="113" t="n">
        <v>0</v>
      </c>
    </row>
    <row r="45523" customFormat="false" ht="80.1" hidden="false" customHeight="true" outlineLevel="0" collapsed="false">
      <c r="L45523" s="113" t="n">
        <v>0</v>
      </c>
    </row>
    <row r="45524" customFormat="false" ht="80.1" hidden="false" customHeight="true" outlineLevel="0" collapsed="false">
      <c r="L45524" s="113" t="n">
        <v>0</v>
      </c>
    </row>
    <row r="45525" customFormat="false" ht="80.1" hidden="false" customHeight="true" outlineLevel="0" collapsed="false">
      <c r="L45525" s="113" t="n">
        <v>0</v>
      </c>
    </row>
    <row r="45526" customFormat="false" ht="80.1" hidden="false" customHeight="true" outlineLevel="0" collapsed="false">
      <c r="L45526" s="113" t="n">
        <v>0</v>
      </c>
    </row>
    <row r="45527" customFormat="false" ht="80.1" hidden="false" customHeight="true" outlineLevel="0" collapsed="false">
      <c r="L45527" s="113" t="n">
        <v>0</v>
      </c>
    </row>
    <row r="45528" customFormat="false" ht="80.1" hidden="false" customHeight="true" outlineLevel="0" collapsed="false">
      <c r="L45528" s="113" t="n">
        <v>0</v>
      </c>
    </row>
    <row r="45529" customFormat="false" ht="80.1" hidden="false" customHeight="true" outlineLevel="0" collapsed="false">
      <c r="L45529" s="113" t="n">
        <v>0</v>
      </c>
    </row>
    <row r="45530" customFormat="false" ht="80.1" hidden="false" customHeight="true" outlineLevel="0" collapsed="false">
      <c r="L45530" s="113" t="n">
        <v>0</v>
      </c>
    </row>
    <row r="45531" customFormat="false" ht="80.1" hidden="false" customHeight="true" outlineLevel="0" collapsed="false">
      <c r="L45531" s="113" t="n">
        <v>0</v>
      </c>
    </row>
    <row r="45532" customFormat="false" ht="80.1" hidden="false" customHeight="true" outlineLevel="0" collapsed="false">
      <c r="L45532" s="113" t="n">
        <v>0</v>
      </c>
    </row>
    <row r="45533" customFormat="false" ht="80.1" hidden="false" customHeight="true" outlineLevel="0" collapsed="false">
      <c r="L45533" s="113" t="n">
        <v>0</v>
      </c>
    </row>
    <row r="45534" customFormat="false" ht="80.1" hidden="false" customHeight="true" outlineLevel="0" collapsed="false">
      <c r="L45534" s="113" t="n">
        <v>0</v>
      </c>
    </row>
    <row r="45535" customFormat="false" ht="80.1" hidden="false" customHeight="true" outlineLevel="0" collapsed="false">
      <c r="L45535" s="113" t="n">
        <v>0</v>
      </c>
    </row>
    <row r="45536" customFormat="false" ht="80.1" hidden="false" customHeight="true" outlineLevel="0" collapsed="false">
      <c r="L45536" s="113" t="n">
        <v>0</v>
      </c>
    </row>
    <row r="45537" customFormat="false" ht="80.1" hidden="false" customHeight="true" outlineLevel="0" collapsed="false">
      <c r="L45537" s="113" t="n">
        <v>0</v>
      </c>
    </row>
    <row r="45538" customFormat="false" ht="80.1" hidden="false" customHeight="true" outlineLevel="0" collapsed="false">
      <c r="L45538" s="113" t="n">
        <v>0</v>
      </c>
    </row>
    <row r="45539" customFormat="false" ht="80.1" hidden="false" customHeight="true" outlineLevel="0" collapsed="false">
      <c r="L45539" s="113" t="n">
        <v>0</v>
      </c>
    </row>
    <row r="45540" customFormat="false" ht="80.1" hidden="false" customHeight="true" outlineLevel="0" collapsed="false">
      <c r="L45540" s="113" t="n">
        <v>0</v>
      </c>
    </row>
    <row r="45541" customFormat="false" ht="80.1" hidden="false" customHeight="true" outlineLevel="0" collapsed="false">
      <c r="L45541" s="113" t="n">
        <v>0</v>
      </c>
    </row>
    <row r="45542" customFormat="false" ht="80.1" hidden="false" customHeight="true" outlineLevel="0" collapsed="false">
      <c r="L45542" s="113" t="n">
        <v>0</v>
      </c>
    </row>
    <row r="45543" customFormat="false" ht="80.1" hidden="false" customHeight="true" outlineLevel="0" collapsed="false">
      <c r="L45543" s="113" t="n">
        <v>0</v>
      </c>
    </row>
    <row r="45544" customFormat="false" ht="80.1" hidden="false" customHeight="true" outlineLevel="0" collapsed="false">
      <c r="L45544" s="113" t="n">
        <v>0</v>
      </c>
    </row>
    <row r="45545" customFormat="false" ht="80.1" hidden="false" customHeight="true" outlineLevel="0" collapsed="false">
      <c r="L45545" s="113" t="n">
        <v>0</v>
      </c>
    </row>
    <row r="45546" customFormat="false" ht="80.1" hidden="false" customHeight="true" outlineLevel="0" collapsed="false">
      <c r="L45546" s="113" t="n">
        <v>0</v>
      </c>
    </row>
    <row r="45547" customFormat="false" ht="80.1" hidden="false" customHeight="true" outlineLevel="0" collapsed="false">
      <c r="L45547" s="113" t="n">
        <v>0</v>
      </c>
    </row>
    <row r="45548" customFormat="false" ht="80.1" hidden="false" customHeight="true" outlineLevel="0" collapsed="false">
      <c r="L45548" s="113" t="n">
        <v>0</v>
      </c>
    </row>
    <row r="45549" customFormat="false" ht="80.1" hidden="false" customHeight="true" outlineLevel="0" collapsed="false">
      <c r="L45549" s="113" t="n">
        <v>0</v>
      </c>
    </row>
    <row r="45550" customFormat="false" ht="80.1" hidden="false" customHeight="true" outlineLevel="0" collapsed="false">
      <c r="L45550" s="113" t="n">
        <v>0</v>
      </c>
    </row>
    <row r="45551" customFormat="false" ht="80.1" hidden="false" customHeight="true" outlineLevel="0" collapsed="false">
      <c r="L45551" s="113" t="n">
        <v>0</v>
      </c>
    </row>
    <row r="45552" customFormat="false" ht="80.1" hidden="false" customHeight="true" outlineLevel="0" collapsed="false">
      <c r="L45552" s="113" t="n">
        <v>0</v>
      </c>
    </row>
    <row r="45553" customFormat="false" ht="80.1" hidden="false" customHeight="true" outlineLevel="0" collapsed="false">
      <c r="L45553" s="113" t="n">
        <v>0</v>
      </c>
    </row>
    <row r="45554" customFormat="false" ht="80.1" hidden="false" customHeight="true" outlineLevel="0" collapsed="false">
      <c r="L45554" s="113" t="n">
        <v>0</v>
      </c>
    </row>
    <row r="45555" customFormat="false" ht="80.1" hidden="false" customHeight="true" outlineLevel="0" collapsed="false">
      <c r="L45555" s="113" t="n">
        <v>0</v>
      </c>
    </row>
    <row r="45556" customFormat="false" ht="80.1" hidden="false" customHeight="true" outlineLevel="0" collapsed="false">
      <c r="L45556" s="113" t="n">
        <v>0</v>
      </c>
    </row>
    <row r="45557" customFormat="false" ht="80.1" hidden="false" customHeight="true" outlineLevel="0" collapsed="false">
      <c r="L45557" s="113" t="n">
        <v>0</v>
      </c>
    </row>
    <row r="45558" customFormat="false" ht="80.1" hidden="false" customHeight="true" outlineLevel="0" collapsed="false">
      <c r="L45558" s="113" t="n">
        <v>0</v>
      </c>
    </row>
    <row r="45559" customFormat="false" ht="80.1" hidden="false" customHeight="true" outlineLevel="0" collapsed="false">
      <c r="L45559" s="113" t="n">
        <v>0</v>
      </c>
    </row>
    <row r="45560" customFormat="false" ht="80.1" hidden="false" customHeight="true" outlineLevel="0" collapsed="false">
      <c r="L45560" s="113" t="n">
        <v>0</v>
      </c>
    </row>
    <row r="45561" customFormat="false" ht="80.1" hidden="false" customHeight="true" outlineLevel="0" collapsed="false">
      <c r="L45561" s="113" t="n">
        <v>0</v>
      </c>
    </row>
    <row r="45562" customFormat="false" ht="80.1" hidden="false" customHeight="true" outlineLevel="0" collapsed="false">
      <c r="L45562" s="113" t="n">
        <v>0</v>
      </c>
    </row>
    <row r="45563" customFormat="false" ht="80.1" hidden="false" customHeight="true" outlineLevel="0" collapsed="false">
      <c r="L45563" s="113" t="n">
        <v>0</v>
      </c>
    </row>
    <row r="45564" customFormat="false" ht="80.1" hidden="false" customHeight="true" outlineLevel="0" collapsed="false">
      <c r="L45564" s="113" t="n">
        <v>0</v>
      </c>
    </row>
    <row r="45565" customFormat="false" ht="80.1" hidden="false" customHeight="true" outlineLevel="0" collapsed="false">
      <c r="L45565" s="113" t="n">
        <v>0</v>
      </c>
    </row>
    <row r="45566" customFormat="false" ht="80.1" hidden="false" customHeight="true" outlineLevel="0" collapsed="false">
      <c r="L45566" s="113" t="n">
        <v>0</v>
      </c>
    </row>
    <row r="45567" customFormat="false" ht="80.1" hidden="false" customHeight="true" outlineLevel="0" collapsed="false">
      <c r="L45567" s="113" t="n">
        <v>0</v>
      </c>
    </row>
    <row r="45568" customFormat="false" ht="80.1" hidden="false" customHeight="true" outlineLevel="0" collapsed="false">
      <c r="L45568" s="113" t="n">
        <v>0</v>
      </c>
    </row>
    <row r="45569" customFormat="false" ht="80.1" hidden="false" customHeight="true" outlineLevel="0" collapsed="false">
      <c r="L45569" s="113" t="n">
        <v>0</v>
      </c>
    </row>
    <row r="45570" customFormat="false" ht="80.1" hidden="false" customHeight="true" outlineLevel="0" collapsed="false">
      <c r="L45570" s="113" t="n">
        <v>0</v>
      </c>
    </row>
    <row r="45571" customFormat="false" ht="80.1" hidden="false" customHeight="true" outlineLevel="0" collapsed="false">
      <c r="L45571" s="113" t="n">
        <v>0</v>
      </c>
    </row>
    <row r="45572" customFormat="false" ht="80.1" hidden="false" customHeight="true" outlineLevel="0" collapsed="false">
      <c r="L45572" s="113" t="n">
        <v>0</v>
      </c>
    </row>
    <row r="45573" customFormat="false" ht="80.1" hidden="false" customHeight="true" outlineLevel="0" collapsed="false">
      <c r="L45573" s="113" t="n">
        <v>0</v>
      </c>
    </row>
    <row r="45574" customFormat="false" ht="80.1" hidden="false" customHeight="true" outlineLevel="0" collapsed="false">
      <c r="L45574" s="113" t="n">
        <v>0</v>
      </c>
    </row>
    <row r="45575" customFormat="false" ht="80.1" hidden="false" customHeight="true" outlineLevel="0" collapsed="false">
      <c r="L45575" s="113" t="n">
        <v>0</v>
      </c>
    </row>
    <row r="45576" customFormat="false" ht="80.1" hidden="false" customHeight="true" outlineLevel="0" collapsed="false">
      <c r="L45576" s="113" t="n">
        <v>0</v>
      </c>
    </row>
    <row r="45577" customFormat="false" ht="80.1" hidden="false" customHeight="true" outlineLevel="0" collapsed="false">
      <c r="L45577" s="113" t="n">
        <v>0</v>
      </c>
    </row>
    <row r="45578" customFormat="false" ht="80.1" hidden="false" customHeight="true" outlineLevel="0" collapsed="false">
      <c r="L45578" s="113" t="n">
        <v>0</v>
      </c>
    </row>
    <row r="45579" customFormat="false" ht="80.1" hidden="false" customHeight="true" outlineLevel="0" collapsed="false">
      <c r="L45579" s="113" t="n">
        <v>0</v>
      </c>
    </row>
    <row r="45580" customFormat="false" ht="80.1" hidden="false" customHeight="true" outlineLevel="0" collapsed="false">
      <c r="L45580" s="113" t="n">
        <v>0</v>
      </c>
    </row>
    <row r="45581" customFormat="false" ht="80.1" hidden="false" customHeight="true" outlineLevel="0" collapsed="false">
      <c r="L45581" s="113" t="n">
        <v>0</v>
      </c>
    </row>
    <row r="45582" customFormat="false" ht="80.1" hidden="false" customHeight="true" outlineLevel="0" collapsed="false">
      <c r="L45582" s="113" t="n">
        <v>0</v>
      </c>
    </row>
    <row r="45583" customFormat="false" ht="80.1" hidden="false" customHeight="true" outlineLevel="0" collapsed="false">
      <c r="L45583" s="113" t="n">
        <v>0</v>
      </c>
    </row>
    <row r="45584" customFormat="false" ht="80.1" hidden="false" customHeight="true" outlineLevel="0" collapsed="false">
      <c r="L45584" s="113" t="n">
        <v>0</v>
      </c>
    </row>
    <row r="45585" customFormat="false" ht="80.1" hidden="false" customHeight="true" outlineLevel="0" collapsed="false">
      <c r="L45585" s="113" t="n">
        <v>0</v>
      </c>
    </row>
    <row r="45586" customFormat="false" ht="80.1" hidden="false" customHeight="true" outlineLevel="0" collapsed="false">
      <c r="L45586" s="113" t="n">
        <v>0</v>
      </c>
    </row>
    <row r="45587" customFormat="false" ht="80.1" hidden="false" customHeight="true" outlineLevel="0" collapsed="false">
      <c r="L45587" s="113" t="n">
        <v>0</v>
      </c>
    </row>
    <row r="45588" customFormat="false" ht="80.1" hidden="false" customHeight="true" outlineLevel="0" collapsed="false">
      <c r="L45588" s="113" t="n">
        <v>0</v>
      </c>
    </row>
    <row r="45589" customFormat="false" ht="80.1" hidden="false" customHeight="true" outlineLevel="0" collapsed="false">
      <c r="L45589" s="113" t="n">
        <v>0</v>
      </c>
    </row>
    <row r="45590" customFormat="false" ht="80.1" hidden="false" customHeight="true" outlineLevel="0" collapsed="false">
      <c r="L45590" s="113" t="n">
        <v>0</v>
      </c>
    </row>
    <row r="45591" customFormat="false" ht="80.1" hidden="false" customHeight="true" outlineLevel="0" collapsed="false">
      <c r="L45591" s="113" t="n">
        <v>0</v>
      </c>
    </row>
    <row r="45592" customFormat="false" ht="80.1" hidden="false" customHeight="true" outlineLevel="0" collapsed="false">
      <c r="L45592" s="113" t="n">
        <v>0</v>
      </c>
    </row>
    <row r="45593" customFormat="false" ht="80.1" hidden="false" customHeight="true" outlineLevel="0" collapsed="false">
      <c r="L45593" s="113" t="n">
        <v>0</v>
      </c>
    </row>
    <row r="45594" customFormat="false" ht="80.1" hidden="false" customHeight="true" outlineLevel="0" collapsed="false">
      <c r="L45594" s="113" t="n">
        <v>0</v>
      </c>
    </row>
    <row r="45595" customFormat="false" ht="80.1" hidden="false" customHeight="true" outlineLevel="0" collapsed="false">
      <c r="L45595" s="113" t="n">
        <v>0</v>
      </c>
    </row>
    <row r="45596" customFormat="false" ht="80.1" hidden="false" customHeight="true" outlineLevel="0" collapsed="false">
      <c r="L45596" s="113" t="n">
        <v>0</v>
      </c>
    </row>
    <row r="45597" customFormat="false" ht="80.1" hidden="false" customHeight="true" outlineLevel="0" collapsed="false">
      <c r="L45597" s="113" t="n">
        <v>0</v>
      </c>
    </row>
    <row r="45598" customFormat="false" ht="80.1" hidden="false" customHeight="true" outlineLevel="0" collapsed="false">
      <c r="L45598" s="113" t="n">
        <v>0</v>
      </c>
    </row>
    <row r="45599" customFormat="false" ht="80.1" hidden="false" customHeight="true" outlineLevel="0" collapsed="false">
      <c r="L45599" s="113" t="n">
        <v>0</v>
      </c>
    </row>
    <row r="45600" customFormat="false" ht="80.1" hidden="false" customHeight="true" outlineLevel="0" collapsed="false">
      <c r="L45600" s="113" t="n">
        <v>0</v>
      </c>
    </row>
    <row r="45601" customFormat="false" ht="80.1" hidden="false" customHeight="true" outlineLevel="0" collapsed="false">
      <c r="L45601" s="113" t="n">
        <v>0</v>
      </c>
    </row>
    <row r="45602" customFormat="false" ht="80.1" hidden="false" customHeight="true" outlineLevel="0" collapsed="false">
      <c r="L45602" s="113" t="n">
        <v>0</v>
      </c>
    </row>
    <row r="45603" customFormat="false" ht="80.1" hidden="false" customHeight="true" outlineLevel="0" collapsed="false">
      <c r="L45603" s="113" t="n">
        <v>0</v>
      </c>
    </row>
    <row r="45604" customFormat="false" ht="80.1" hidden="false" customHeight="true" outlineLevel="0" collapsed="false">
      <c r="L45604" s="113" t="n">
        <v>0</v>
      </c>
    </row>
    <row r="45605" customFormat="false" ht="80.1" hidden="false" customHeight="true" outlineLevel="0" collapsed="false">
      <c r="L45605" s="113" t="n">
        <v>0</v>
      </c>
    </row>
    <row r="45606" customFormat="false" ht="80.1" hidden="false" customHeight="true" outlineLevel="0" collapsed="false">
      <c r="L45606" s="113" t="n">
        <v>0</v>
      </c>
    </row>
    <row r="45607" customFormat="false" ht="80.1" hidden="false" customHeight="true" outlineLevel="0" collapsed="false">
      <c r="L45607" s="113" t="n">
        <v>0</v>
      </c>
    </row>
    <row r="45608" customFormat="false" ht="80.1" hidden="false" customHeight="true" outlineLevel="0" collapsed="false">
      <c r="L45608" s="113" t="n">
        <v>0</v>
      </c>
    </row>
    <row r="45609" customFormat="false" ht="80.1" hidden="false" customHeight="true" outlineLevel="0" collapsed="false">
      <c r="L45609" s="113" t="n">
        <v>0</v>
      </c>
    </row>
    <row r="45610" customFormat="false" ht="80.1" hidden="false" customHeight="true" outlineLevel="0" collapsed="false">
      <c r="L45610" s="113" t="n">
        <v>0</v>
      </c>
    </row>
    <row r="45611" customFormat="false" ht="80.1" hidden="false" customHeight="true" outlineLevel="0" collapsed="false">
      <c r="L45611" s="113" t="n">
        <v>0</v>
      </c>
    </row>
    <row r="45612" customFormat="false" ht="80.1" hidden="false" customHeight="true" outlineLevel="0" collapsed="false">
      <c r="L45612" s="113" t="n">
        <v>0</v>
      </c>
    </row>
    <row r="45613" customFormat="false" ht="80.1" hidden="false" customHeight="true" outlineLevel="0" collapsed="false">
      <c r="L45613" s="113" t="n">
        <v>0</v>
      </c>
    </row>
    <row r="45614" customFormat="false" ht="80.1" hidden="false" customHeight="true" outlineLevel="0" collapsed="false">
      <c r="L45614" s="113" t="n">
        <v>0</v>
      </c>
    </row>
    <row r="45615" customFormat="false" ht="80.1" hidden="false" customHeight="true" outlineLevel="0" collapsed="false">
      <c r="L45615" s="113" t="n">
        <v>0</v>
      </c>
    </row>
    <row r="45616" customFormat="false" ht="80.1" hidden="false" customHeight="true" outlineLevel="0" collapsed="false">
      <c r="L45616" s="113" t="n">
        <v>0</v>
      </c>
    </row>
    <row r="45617" customFormat="false" ht="80.1" hidden="false" customHeight="true" outlineLevel="0" collapsed="false">
      <c r="L45617" s="113" t="n">
        <v>0</v>
      </c>
    </row>
    <row r="45618" customFormat="false" ht="80.1" hidden="false" customHeight="true" outlineLevel="0" collapsed="false">
      <c r="L45618" s="113" t="n">
        <v>0</v>
      </c>
    </row>
    <row r="45619" customFormat="false" ht="80.1" hidden="false" customHeight="true" outlineLevel="0" collapsed="false">
      <c r="L45619" s="113" t="n">
        <v>0</v>
      </c>
    </row>
    <row r="45620" customFormat="false" ht="80.1" hidden="false" customHeight="true" outlineLevel="0" collapsed="false">
      <c r="L45620" s="113" t="n">
        <v>0</v>
      </c>
    </row>
    <row r="45621" customFormat="false" ht="80.1" hidden="false" customHeight="true" outlineLevel="0" collapsed="false">
      <c r="L45621" s="113" t="n">
        <v>0</v>
      </c>
    </row>
    <row r="45622" customFormat="false" ht="80.1" hidden="false" customHeight="true" outlineLevel="0" collapsed="false">
      <c r="L45622" s="113" t="n">
        <v>0</v>
      </c>
    </row>
    <row r="45623" customFormat="false" ht="80.1" hidden="false" customHeight="true" outlineLevel="0" collapsed="false">
      <c r="L45623" s="113" t="n">
        <v>0</v>
      </c>
    </row>
    <row r="45624" customFormat="false" ht="80.1" hidden="false" customHeight="true" outlineLevel="0" collapsed="false">
      <c r="L45624" s="113" t="n">
        <v>0</v>
      </c>
    </row>
    <row r="45625" customFormat="false" ht="80.1" hidden="false" customHeight="true" outlineLevel="0" collapsed="false">
      <c r="L45625" s="113" t="n">
        <v>0</v>
      </c>
    </row>
    <row r="45626" customFormat="false" ht="80.1" hidden="false" customHeight="true" outlineLevel="0" collapsed="false">
      <c r="L45626" s="113" t="n">
        <v>0</v>
      </c>
    </row>
    <row r="45627" customFormat="false" ht="80.1" hidden="false" customHeight="true" outlineLevel="0" collapsed="false">
      <c r="L45627" s="113" t="n">
        <v>0</v>
      </c>
    </row>
    <row r="45628" customFormat="false" ht="80.1" hidden="false" customHeight="true" outlineLevel="0" collapsed="false">
      <c r="L45628" s="113" t="n">
        <v>0</v>
      </c>
    </row>
    <row r="45629" customFormat="false" ht="80.1" hidden="false" customHeight="true" outlineLevel="0" collapsed="false">
      <c r="L45629" s="113" t="n">
        <v>0</v>
      </c>
    </row>
    <row r="45630" customFormat="false" ht="80.1" hidden="false" customHeight="true" outlineLevel="0" collapsed="false">
      <c r="L45630" s="113" t="n">
        <v>0</v>
      </c>
    </row>
    <row r="45631" customFormat="false" ht="80.1" hidden="false" customHeight="true" outlineLevel="0" collapsed="false">
      <c r="L45631" s="113" t="n">
        <v>0</v>
      </c>
    </row>
    <row r="45632" customFormat="false" ht="80.1" hidden="false" customHeight="true" outlineLevel="0" collapsed="false">
      <c r="L45632" s="113" t="n">
        <v>0</v>
      </c>
    </row>
    <row r="45633" customFormat="false" ht="80.1" hidden="false" customHeight="true" outlineLevel="0" collapsed="false">
      <c r="L45633" s="113" t="n">
        <v>0</v>
      </c>
    </row>
    <row r="45634" customFormat="false" ht="80.1" hidden="false" customHeight="true" outlineLevel="0" collapsed="false">
      <c r="L45634" s="113" t="n">
        <v>0</v>
      </c>
    </row>
    <row r="45635" customFormat="false" ht="80.1" hidden="false" customHeight="true" outlineLevel="0" collapsed="false">
      <c r="L45635" s="113" t="n">
        <v>0</v>
      </c>
    </row>
    <row r="45636" customFormat="false" ht="80.1" hidden="false" customHeight="true" outlineLevel="0" collapsed="false">
      <c r="L45636" s="113" t="n">
        <v>0</v>
      </c>
    </row>
    <row r="45637" customFormat="false" ht="80.1" hidden="false" customHeight="true" outlineLevel="0" collapsed="false">
      <c r="L45637" s="113" t="n">
        <v>0</v>
      </c>
    </row>
    <row r="45638" customFormat="false" ht="80.1" hidden="false" customHeight="true" outlineLevel="0" collapsed="false">
      <c r="L45638" s="113" t="n">
        <v>0</v>
      </c>
    </row>
    <row r="45639" customFormat="false" ht="80.1" hidden="false" customHeight="true" outlineLevel="0" collapsed="false">
      <c r="L45639" s="113" t="n">
        <v>0</v>
      </c>
    </row>
    <row r="45640" customFormat="false" ht="80.1" hidden="false" customHeight="true" outlineLevel="0" collapsed="false">
      <c r="L45640" s="113" t="n">
        <v>0</v>
      </c>
    </row>
    <row r="45641" customFormat="false" ht="80.1" hidden="false" customHeight="true" outlineLevel="0" collapsed="false">
      <c r="L45641" s="113" t="n">
        <v>0</v>
      </c>
    </row>
    <row r="45642" customFormat="false" ht="80.1" hidden="false" customHeight="true" outlineLevel="0" collapsed="false">
      <c r="L45642" s="113" t="n">
        <v>0</v>
      </c>
    </row>
    <row r="45643" customFormat="false" ht="80.1" hidden="false" customHeight="true" outlineLevel="0" collapsed="false">
      <c r="L45643" s="113" t="n">
        <v>0</v>
      </c>
    </row>
    <row r="45644" customFormat="false" ht="80.1" hidden="false" customHeight="true" outlineLevel="0" collapsed="false">
      <c r="L45644" s="113" t="n">
        <v>0</v>
      </c>
    </row>
    <row r="45645" customFormat="false" ht="80.1" hidden="false" customHeight="true" outlineLevel="0" collapsed="false">
      <c r="L45645" s="113" t="n">
        <v>0</v>
      </c>
    </row>
    <row r="45646" customFormat="false" ht="80.1" hidden="false" customHeight="true" outlineLevel="0" collapsed="false">
      <c r="L45646" s="113" t="n">
        <v>0</v>
      </c>
    </row>
    <row r="45647" customFormat="false" ht="80.1" hidden="false" customHeight="true" outlineLevel="0" collapsed="false">
      <c r="L45647" s="113" t="n">
        <v>0</v>
      </c>
    </row>
    <row r="45648" customFormat="false" ht="80.1" hidden="false" customHeight="true" outlineLevel="0" collapsed="false">
      <c r="L45648" s="113" t="n">
        <v>0</v>
      </c>
    </row>
    <row r="45649" customFormat="false" ht="80.1" hidden="false" customHeight="true" outlineLevel="0" collapsed="false">
      <c r="L45649" s="113" t="n">
        <v>0</v>
      </c>
    </row>
    <row r="45650" customFormat="false" ht="80.1" hidden="false" customHeight="true" outlineLevel="0" collapsed="false">
      <c r="L45650" s="113" t="n">
        <v>0</v>
      </c>
    </row>
    <row r="45651" customFormat="false" ht="80.1" hidden="false" customHeight="true" outlineLevel="0" collapsed="false">
      <c r="L45651" s="113" t="n">
        <v>0</v>
      </c>
    </row>
    <row r="45652" customFormat="false" ht="80.1" hidden="false" customHeight="true" outlineLevel="0" collapsed="false">
      <c r="L45652" s="113" t="n">
        <v>0</v>
      </c>
    </row>
    <row r="45653" customFormat="false" ht="80.1" hidden="false" customHeight="true" outlineLevel="0" collapsed="false">
      <c r="L45653" s="113" t="n">
        <v>0</v>
      </c>
    </row>
    <row r="45654" customFormat="false" ht="80.1" hidden="false" customHeight="true" outlineLevel="0" collapsed="false">
      <c r="L45654" s="113" t="n">
        <v>0</v>
      </c>
    </row>
    <row r="45655" customFormat="false" ht="80.1" hidden="false" customHeight="true" outlineLevel="0" collapsed="false">
      <c r="L45655" s="113" t="n">
        <v>0</v>
      </c>
    </row>
    <row r="45656" customFormat="false" ht="80.1" hidden="false" customHeight="true" outlineLevel="0" collapsed="false">
      <c r="L45656" s="113" t="n">
        <v>0</v>
      </c>
    </row>
    <row r="45657" customFormat="false" ht="80.1" hidden="false" customHeight="true" outlineLevel="0" collapsed="false">
      <c r="L45657" s="113" t="n">
        <v>0</v>
      </c>
    </row>
    <row r="45658" customFormat="false" ht="80.1" hidden="false" customHeight="true" outlineLevel="0" collapsed="false">
      <c r="L45658" s="113" t="n">
        <v>0</v>
      </c>
    </row>
    <row r="45659" customFormat="false" ht="80.1" hidden="false" customHeight="true" outlineLevel="0" collapsed="false">
      <c r="L45659" s="113" t="n">
        <v>0</v>
      </c>
    </row>
    <row r="45660" customFormat="false" ht="80.1" hidden="false" customHeight="true" outlineLevel="0" collapsed="false">
      <c r="L45660" s="113" t="n">
        <v>0</v>
      </c>
    </row>
    <row r="45661" customFormat="false" ht="80.1" hidden="false" customHeight="true" outlineLevel="0" collapsed="false">
      <c r="L45661" s="113" t="n">
        <v>0</v>
      </c>
    </row>
    <row r="45662" customFormat="false" ht="80.1" hidden="false" customHeight="true" outlineLevel="0" collapsed="false">
      <c r="L45662" s="113" t="n">
        <v>0</v>
      </c>
    </row>
    <row r="45663" customFormat="false" ht="80.1" hidden="false" customHeight="true" outlineLevel="0" collapsed="false">
      <c r="L45663" s="113" t="n">
        <v>0</v>
      </c>
    </row>
    <row r="45664" customFormat="false" ht="80.1" hidden="false" customHeight="true" outlineLevel="0" collapsed="false">
      <c r="L45664" s="113" t="n">
        <v>0</v>
      </c>
    </row>
    <row r="45665" customFormat="false" ht="80.1" hidden="false" customHeight="true" outlineLevel="0" collapsed="false">
      <c r="L45665" s="113" t="n">
        <v>0</v>
      </c>
    </row>
    <row r="45666" customFormat="false" ht="80.1" hidden="false" customHeight="true" outlineLevel="0" collapsed="false">
      <c r="L45666" s="113" t="n">
        <v>0</v>
      </c>
    </row>
    <row r="45667" customFormat="false" ht="80.1" hidden="false" customHeight="true" outlineLevel="0" collapsed="false">
      <c r="L45667" s="113" t="n">
        <v>0</v>
      </c>
    </row>
    <row r="45668" customFormat="false" ht="80.1" hidden="false" customHeight="true" outlineLevel="0" collapsed="false">
      <c r="L45668" s="113" t="n">
        <v>0</v>
      </c>
    </row>
    <row r="45669" customFormat="false" ht="80.1" hidden="false" customHeight="true" outlineLevel="0" collapsed="false">
      <c r="L45669" s="113" t="n">
        <v>0</v>
      </c>
    </row>
    <row r="45670" customFormat="false" ht="80.1" hidden="false" customHeight="true" outlineLevel="0" collapsed="false">
      <c r="L45670" s="113" t="n">
        <v>0</v>
      </c>
    </row>
    <row r="45671" customFormat="false" ht="80.1" hidden="false" customHeight="true" outlineLevel="0" collapsed="false">
      <c r="L45671" s="113" t="n">
        <v>0</v>
      </c>
    </row>
    <row r="45672" customFormat="false" ht="80.1" hidden="false" customHeight="true" outlineLevel="0" collapsed="false">
      <c r="L45672" s="113" t="n">
        <v>0</v>
      </c>
    </row>
    <row r="45673" customFormat="false" ht="80.1" hidden="false" customHeight="true" outlineLevel="0" collapsed="false">
      <c r="L45673" s="113" t="n">
        <v>0</v>
      </c>
    </row>
    <row r="45674" customFormat="false" ht="80.1" hidden="false" customHeight="true" outlineLevel="0" collapsed="false">
      <c r="L45674" s="113" t="n">
        <v>0</v>
      </c>
    </row>
    <row r="45675" customFormat="false" ht="80.1" hidden="false" customHeight="true" outlineLevel="0" collapsed="false">
      <c r="L45675" s="113" t="n">
        <v>0</v>
      </c>
    </row>
    <row r="45676" customFormat="false" ht="80.1" hidden="false" customHeight="true" outlineLevel="0" collapsed="false">
      <c r="L45676" s="113" t="n">
        <v>0</v>
      </c>
    </row>
    <row r="45677" customFormat="false" ht="80.1" hidden="false" customHeight="true" outlineLevel="0" collapsed="false">
      <c r="L45677" s="113" t="n">
        <v>0</v>
      </c>
    </row>
    <row r="45678" customFormat="false" ht="80.1" hidden="false" customHeight="true" outlineLevel="0" collapsed="false">
      <c r="L45678" s="113" t="n">
        <v>0</v>
      </c>
    </row>
    <row r="45679" customFormat="false" ht="80.1" hidden="false" customHeight="true" outlineLevel="0" collapsed="false">
      <c r="L45679" s="113" t="n">
        <v>0</v>
      </c>
    </row>
    <row r="45680" customFormat="false" ht="80.1" hidden="false" customHeight="true" outlineLevel="0" collapsed="false">
      <c r="L45680" s="113" t="n">
        <v>0</v>
      </c>
    </row>
    <row r="45681" customFormat="false" ht="80.1" hidden="false" customHeight="true" outlineLevel="0" collapsed="false">
      <c r="L45681" s="113" t="n">
        <v>0</v>
      </c>
    </row>
    <row r="45682" customFormat="false" ht="80.1" hidden="false" customHeight="true" outlineLevel="0" collapsed="false">
      <c r="L45682" s="113" t="n">
        <v>0</v>
      </c>
    </row>
    <row r="45683" customFormat="false" ht="80.1" hidden="false" customHeight="true" outlineLevel="0" collapsed="false">
      <c r="L45683" s="113" t="n">
        <v>0</v>
      </c>
    </row>
    <row r="45684" customFormat="false" ht="80.1" hidden="false" customHeight="true" outlineLevel="0" collapsed="false">
      <c r="L45684" s="113" t="n">
        <v>0</v>
      </c>
    </row>
    <row r="45685" customFormat="false" ht="80.1" hidden="false" customHeight="true" outlineLevel="0" collapsed="false">
      <c r="L45685" s="113" t="n">
        <v>0</v>
      </c>
    </row>
    <row r="45686" customFormat="false" ht="80.1" hidden="false" customHeight="true" outlineLevel="0" collapsed="false">
      <c r="L45686" s="113" t="n">
        <v>0</v>
      </c>
    </row>
    <row r="45687" customFormat="false" ht="80.1" hidden="false" customHeight="true" outlineLevel="0" collapsed="false">
      <c r="L45687" s="113" t="n">
        <v>0</v>
      </c>
    </row>
    <row r="45688" customFormat="false" ht="80.1" hidden="false" customHeight="true" outlineLevel="0" collapsed="false">
      <c r="L45688" s="113" t="n">
        <v>0</v>
      </c>
    </row>
    <row r="45689" customFormat="false" ht="80.1" hidden="false" customHeight="true" outlineLevel="0" collapsed="false">
      <c r="L45689" s="113" t="n">
        <v>0</v>
      </c>
    </row>
    <row r="45690" customFormat="false" ht="80.1" hidden="false" customHeight="true" outlineLevel="0" collapsed="false">
      <c r="L45690" s="113" t="n">
        <v>0</v>
      </c>
    </row>
    <row r="45691" customFormat="false" ht="80.1" hidden="false" customHeight="true" outlineLevel="0" collapsed="false">
      <c r="L45691" s="113" t="n">
        <v>0</v>
      </c>
    </row>
    <row r="45692" customFormat="false" ht="80.1" hidden="false" customHeight="true" outlineLevel="0" collapsed="false">
      <c r="L45692" s="113" t="n">
        <v>0</v>
      </c>
    </row>
    <row r="45693" customFormat="false" ht="80.1" hidden="false" customHeight="true" outlineLevel="0" collapsed="false">
      <c r="L45693" s="113" t="n">
        <v>0</v>
      </c>
    </row>
    <row r="45694" customFormat="false" ht="80.1" hidden="false" customHeight="true" outlineLevel="0" collapsed="false">
      <c r="L45694" s="113" t="n">
        <v>0</v>
      </c>
    </row>
    <row r="45695" customFormat="false" ht="80.1" hidden="false" customHeight="true" outlineLevel="0" collapsed="false">
      <c r="L45695" s="113" t="n">
        <v>0</v>
      </c>
    </row>
    <row r="45696" customFormat="false" ht="80.1" hidden="false" customHeight="true" outlineLevel="0" collapsed="false">
      <c r="L45696" s="113" t="n">
        <v>0</v>
      </c>
    </row>
    <row r="45697" customFormat="false" ht="80.1" hidden="false" customHeight="true" outlineLevel="0" collapsed="false">
      <c r="L45697" s="113" t="n">
        <v>0</v>
      </c>
    </row>
    <row r="45698" customFormat="false" ht="80.1" hidden="false" customHeight="true" outlineLevel="0" collapsed="false">
      <c r="L45698" s="113" t="n">
        <v>0</v>
      </c>
    </row>
    <row r="45699" customFormat="false" ht="80.1" hidden="false" customHeight="true" outlineLevel="0" collapsed="false">
      <c r="L45699" s="113" t="n">
        <v>0</v>
      </c>
    </row>
    <row r="45700" customFormat="false" ht="80.1" hidden="false" customHeight="true" outlineLevel="0" collapsed="false">
      <c r="L45700" s="113" t="n">
        <v>0</v>
      </c>
    </row>
    <row r="45701" customFormat="false" ht="80.1" hidden="false" customHeight="true" outlineLevel="0" collapsed="false">
      <c r="L45701" s="113" t="n">
        <v>0</v>
      </c>
    </row>
    <row r="45702" customFormat="false" ht="80.1" hidden="false" customHeight="true" outlineLevel="0" collapsed="false">
      <c r="L45702" s="113" t="n">
        <v>0</v>
      </c>
    </row>
    <row r="45703" customFormat="false" ht="80.1" hidden="false" customHeight="true" outlineLevel="0" collapsed="false">
      <c r="L45703" s="113" t="n">
        <v>0</v>
      </c>
    </row>
    <row r="45704" customFormat="false" ht="80.1" hidden="false" customHeight="true" outlineLevel="0" collapsed="false">
      <c r="L45704" s="113" t="n">
        <v>0</v>
      </c>
    </row>
    <row r="45705" customFormat="false" ht="80.1" hidden="false" customHeight="true" outlineLevel="0" collapsed="false">
      <c r="L45705" s="113" t="n">
        <v>0</v>
      </c>
    </row>
    <row r="45706" customFormat="false" ht="80.1" hidden="false" customHeight="true" outlineLevel="0" collapsed="false">
      <c r="L45706" s="113" t="n">
        <v>0</v>
      </c>
    </row>
    <row r="45707" customFormat="false" ht="80.1" hidden="false" customHeight="true" outlineLevel="0" collapsed="false">
      <c r="L45707" s="113" t="n">
        <v>0</v>
      </c>
    </row>
    <row r="45708" customFormat="false" ht="80.1" hidden="false" customHeight="true" outlineLevel="0" collapsed="false">
      <c r="L45708" s="113" t="n">
        <v>0</v>
      </c>
    </row>
    <row r="45709" customFormat="false" ht="80.1" hidden="false" customHeight="true" outlineLevel="0" collapsed="false">
      <c r="L45709" s="113" t="n">
        <v>0</v>
      </c>
    </row>
    <row r="45710" customFormat="false" ht="80.1" hidden="false" customHeight="true" outlineLevel="0" collapsed="false">
      <c r="L45710" s="113" t="n">
        <v>0</v>
      </c>
    </row>
    <row r="45711" customFormat="false" ht="80.1" hidden="false" customHeight="true" outlineLevel="0" collapsed="false">
      <c r="L45711" s="113" t="n">
        <v>0</v>
      </c>
    </row>
    <row r="45712" customFormat="false" ht="80.1" hidden="false" customHeight="true" outlineLevel="0" collapsed="false">
      <c r="L45712" s="113" t="n">
        <v>0</v>
      </c>
    </row>
    <row r="45713" customFormat="false" ht="80.1" hidden="false" customHeight="true" outlineLevel="0" collapsed="false">
      <c r="L45713" s="113" t="n">
        <v>0</v>
      </c>
    </row>
    <row r="45714" customFormat="false" ht="80.1" hidden="false" customHeight="true" outlineLevel="0" collapsed="false">
      <c r="L45714" s="113" t="n">
        <v>0</v>
      </c>
    </row>
    <row r="45715" customFormat="false" ht="80.1" hidden="false" customHeight="true" outlineLevel="0" collapsed="false">
      <c r="L45715" s="113" t="n">
        <v>0</v>
      </c>
    </row>
    <row r="45716" customFormat="false" ht="80.1" hidden="false" customHeight="true" outlineLevel="0" collapsed="false">
      <c r="L45716" s="113" t="n">
        <v>0</v>
      </c>
    </row>
    <row r="45717" customFormat="false" ht="80.1" hidden="false" customHeight="true" outlineLevel="0" collapsed="false">
      <c r="L45717" s="113" t="n">
        <v>0</v>
      </c>
    </row>
    <row r="45718" customFormat="false" ht="80.1" hidden="false" customHeight="true" outlineLevel="0" collapsed="false">
      <c r="L45718" s="113" t="n">
        <v>0</v>
      </c>
    </row>
    <row r="45719" customFormat="false" ht="80.1" hidden="false" customHeight="true" outlineLevel="0" collapsed="false">
      <c r="L45719" s="113" t="n">
        <v>0</v>
      </c>
    </row>
    <row r="45720" customFormat="false" ht="80.1" hidden="false" customHeight="true" outlineLevel="0" collapsed="false">
      <c r="L45720" s="113" t="n">
        <v>0</v>
      </c>
    </row>
    <row r="45721" customFormat="false" ht="80.1" hidden="false" customHeight="true" outlineLevel="0" collapsed="false">
      <c r="L45721" s="113" t="n">
        <v>0</v>
      </c>
    </row>
    <row r="45722" customFormat="false" ht="80.1" hidden="false" customHeight="true" outlineLevel="0" collapsed="false">
      <c r="L45722" s="113" t="n">
        <v>0</v>
      </c>
    </row>
    <row r="45723" customFormat="false" ht="80.1" hidden="false" customHeight="true" outlineLevel="0" collapsed="false">
      <c r="L45723" s="113" t="n">
        <v>0</v>
      </c>
    </row>
    <row r="45724" customFormat="false" ht="80.1" hidden="false" customHeight="true" outlineLevel="0" collapsed="false">
      <c r="L45724" s="113" t="n">
        <v>0</v>
      </c>
    </row>
    <row r="45725" customFormat="false" ht="80.1" hidden="false" customHeight="true" outlineLevel="0" collapsed="false">
      <c r="L45725" s="113" t="n">
        <v>0</v>
      </c>
    </row>
    <row r="45726" customFormat="false" ht="80.1" hidden="false" customHeight="true" outlineLevel="0" collapsed="false">
      <c r="L45726" s="113" t="n">
        <v>0</v>
      </c>
    </row>
    <row r="45727" customFormat="false" ht="80.1" hidden="false" customHeight="true" outlineLevel="0" collapsed="false">
      <c r="L45727" s="113" t="n">
        <v>0</v>
      </c>
    </row>
    <row r="45728" customFormat="false" ht="80.1" hidden="false" customHeight="true" outlineLevel="0" collapsed="false">
      <c r="L45728" s="113" t="n">
        <v>0</v>
      </c>
    </row>
    <row r="45729" customFormat="false" ht="80.1" hidden="false" customHeight="true" outlineLevel="0" collapsed="false">
      <c r="L45729" s="113" t="n">
        <v>0</v>
      </c>
    </row>
    <row r="45730" customFormat="false" ht="80.1" hidden="false" customHeight="true" outlineLevel="0" collapsed="false">
      <c r="L45730" s="113" t="n">
        <v>0</v>
      </c>
    </row>
    <row r="45731" customFormat="false" ht="80.1" hidden="false" customHeight="true" outlineLevel="0" collapsed="false">
      <c r="L45731" s="113" t="n">
        <v>0</v>
      </c>
    </row>
    <row r="45732" customFormat="false" ht="80.1" hidden="false" customHeight="true" outlineLevel="0" collapsed="false">
      <c r="L45732" s="113" t="n">
        <v>0</v>
      </c>
    </row>
    <row r="45733" customFormat="false" ht="80.1" hidden="false" customHeight="true" outlineLevel="0" collapsed="false">
      <c r="L45733" s="113" t="n">
        <v>0</v>
      </c>
    </row>
    <row r="45734" customFormat="false" ht="80.1" hidden="false" customHeight="true" outlineLevel="0" collapsed="false">
      <c r="L45734" s="113" t="n">
        <v>0</v>
      </c>
    </row>
    <row r="45735" customFormat="false" ht="80.1" hidden="false" customHeight="true" outlineLevel="0" collapsed="false">
      <c r="L45735" s="113" t="n">
        <v>0</v>
      </c>
    </row>
    <row r="45736" customFormat="false" ht="80.1" hidden="false" customHeight="true" outlineLevel="0" collapsed="false">
      <c r="L45736" s="113" t="n">
        <v>0</v>
      </c>
    </row>
    <row r="45737" customFormat="false" ht="80.1" hidden="false" customHeight="true" outlineLevel="0" collapsed="false">
      <c r="L45737" s="113" t="n">
        <v>0</v>
      </c>
    </row>
    <row r="45738" customFormat="false" ht="80.1" hidden="false" customHeight="true" outlineLevel="0" collapsed="false">
      <c r="L45738" s="113" t="n">
        <v>0</v>
      </c>
    </row>
    <row r="45739" customFormat="false" ht="80.1" hidden="false" customHeight="true" outlineLevel="0" collapsed="false">
      <c r="L45739" s="113" t="n">
        <v>0</v>
      </c>
    </row>
    <row r="45740" customFormat="false" ht="80.1" hidden="false" customHeight="true" outlineLevel="0" collapsed="false">
      <c r="L45740" s="113" t="n">
        <v>0</v>
      </c>
    </row>
    <row r="45741" customFormat="false" ht="80.1" hidden="false" customHeight="true" outlineLevel="0" collapsed="false">
      <c r="L45741" s="113" t="n">
        <v>0</v>
      </c>
    </row>
    <row r="45742" customFormat="false" ht="80.1" hidden="false" customHeight="true" outlineLevel="0" collapsed="false">
      <c r="L45742" s="113" t="n">
        <v>0</v>
      </c>
    </row>
    <row r="45743" customFormat="false" ht="80.1" hidden="false" customHeight="true" outlineLevel="0" collapsed="false">
      <c r="L45743" s="113" t="n">
        <v>0</v>
      </c>
    </row>
    <row r="45744" customFormat="false" ht="80.1" hidden="false" customHeight="true" outlineLevel="0" collapsed="false">
      <c r="L45744" s="113" t="n">
        <v>0</v>
      </c>
    </row>
    <row r="45745" customFormat="false" ht="80.1" hidden="false" customHeight="true" outlineLevel="0" collapsed="false">
      <c r="L45745" s="113" t="n">
        <v>0</v>
      </c>
    </row>
    <row r="45746" customFormat="false" ht="80.1" hidden="false" customHeight="true" outlineLevel="0" collapsed="false">
      <c r="L45746" s="113" t="n">
        <v>0</v>
      </c>
    </row>
    <row r="45747" customFormat="false" ht="80.1" hidden="false" customHeight="true" outlineLevel="0" collapsed="false">
      <c r="L45747" s="113" t="n">
        <v>0</v>
      </c>
    </row>
    <row r="45748" customFormat="false" ht="80.1" hidden="false" customHeight="true" outlineLevel="0" collapsed="false">
      <c r="L45748" s="113" t="n">
        <v>0</v>
      </c>
    </row>
    <row r="45749" customFormat="false" ht="80.1" hidden="false" customHeight="true" outlineLevel="0" collapsed="false">
      <c r="L45749" s="113" t="n">
        <v>0</v>
      </c>
    </row>
    <row r="45750" customFormat="false" ht="80.1" hidden="false" customHeight="true" outlineLevel="0" collapsed="false">
      <c r="L45750" s="113" t="n">
        <v>0</v>
      </c>
    </row>
    <row r="45751" customFormat="false" ht="80.1" hidden="false" customHeight="true" outlineLevel="0" collapsed="false">
      <c r="L45751" s="113" t="n">
        <v>0</v>
      </c>
    </row>
    <row r="45752" customFormat="false" ht="80.1" hidden="false" customHeight="true" outlineLevel="0" collapsed="false">
      <c r="L45752" s="113" t="n">
        <v>0</v>
      </c>
    </row>
    <row r="45753" customFormat="false" ht="80.1" hidden="false" customHeight="true" outlineLevel="0" collapsed="false">
      <c r="L45753" s="113" t="n">
        <v>0</v>
      </c>
    </row>
    <row r="45754" customFormat="false" ht="80.1" hidden="false" customHeight="true" outlineLevel="0" collapsed="false">
      <c r="L45754" s="113" t="n">
        <v>0</v>
      </c>
    </row>
    <row r="45755" customFormat="false" ht="80.1" hidden="false" customHeight="true" outlineLevel="0" collapsed="false">
      <c r="L45755" s="113" t="n">
        <v>0</v>
      </c>
    </row>
    <row r="45756" customFormat="false" ht="80.1" hidden="false" customHeight="true" outlineLevel="0" collapsed="false">
      <c r="L45756" s="113" t="n">
        <v>0</v>
      </c>
    </row>
    <row r="45757" customFormat="false" ht="80.1" hidden="false" customHeight="true" outlineLevel="0" collapsed="false">
      <c r="L45757" s="113" t="n">
        <v>0</v>
      </c>
    </row>
    <row r="45758" customFormat="false" ht="80.1" hidden="false" customHeight="true" outlineLevel="0" collapsed="false">
      <c r="L45758" s="113" t="n">
        <v>0</v>
      </c>
    </row>
    <row r="45759" customFormat="false" ht="80.1" hidden="false" customHeight="true" outlineLevel="0" collapsed="false">
      <c r="L45759" s="113" t="n">
        <v>0</v>
      </c>
    </row>
    <row r="45760" customFormat="false" ht="80.1" hidden="false" customHeight="true" outlineLevel="0" collapsed="false">
      <c r="L45760" s="113" t="n">
        <v>0</v>
      </c>
    </row>
    <row r="45761" customFormat="false" ht="80.1" hidden="false" customHeight="true" outlineLevel="0" collapsed="false">
      <c r="L45761" s="113" t="n">
        <v>0</v>
      </c>
    </row>
    <row r="45762" customFormat="false" ht="80.1" hidden="false" customHeight="true" outlineLevel="0" collapsed="false">
      <c r="L45762" s="113" t="n">
        <v>0</v>
      </c>
    </row>
    <row r="45763" customFormat="false" ht="80.1" hidden="false" customHeight="true" outlineLevel="0" collapsed="false">
      <c r="L45763" s="113" t="n">
        <v>0</v>
      </c>
    </row>
    <row r="45764" customFormat="false" ht="80.1" hidden="false" customHeight="true" outlineLevel="0" collapsed="false">
      <c r="L45764" s="113" t="n">
        <v>0</v>
      </c>
    </row>
    <row r="45765" customFormat="false" ht="80.1" hidden="false" customHeight="true" outlineLevel="0" collapsed="false">
      <c r="L45765" s="113" t="n">
        <v>0</v>
      </c>
    </row>
    <row r="45766" customFormat="false" ht="80.1" hidden="false" customHeight="true" outlineLevel="0" collapsed="false">
      <c r="L45766" s="113" t="n">
        <v>0</v>
      </c>
    </row>
    <row r="45767" customFormat="false" ht="80.1" hidden="false" customHeight="true" outlineLevel="0" collapsed="false">
      <c r="L45767" s="113" t="n">
        <v>0</v>
      </c>
    </row>
    <row r="45768" customFormat="false" ht="80.1" hidden="false" customHeight="true" outlineLevel="0" collapsed="false">
      <c r="L45768" s="113" t="n">
        <v>0</v>
      </c>
    </row>
    <row r="45769" customFormat="false" ht="80.1" hidden="false" customHeight="true" outlineLevel="0" collapsed="false">
      <c r="L45769" s="113" t="n">
        <v>0</v>
      </c>
    </row>
    <row r="45770" customFormat="false" ht="80.1" hidden="false" customHeight="true" outlineLevel="0" collapsed="false">
      <c r="L45770" s="113" t="n">
        <v>0</v>
      </c>
    </row>
    <row r="45771" customFormat="false" ht="80.1" hidden="false" customHeight="true" outlineLevel="0" collapsed="false">
      <c r="L45771" s="113" t="n">
        <v>0</v>
      </c>
    </row>
    <row r="45772" customFormat="false" ht="80.1" hidden="false" customHeight="true" outlineLevel="0" collapsed="false">
      <c r="L45772" s="113" t="n">
        <v>0</v>
      </c>
    </row>
    <row r="45773" customFormat="false" ht="80.1" hidden="false" customHeight="true" outlineLevel="0" collapsed="false">
      <c r="L45773" s="113" t="n">
        <v>0</v>
      </c>
    </row>
    <row r="45774" customFormat="false" ht="80.1" hidden="false" customHeight="true" outlineLevel="0" collapsed="false">
      <c r="L45774" s="113" t="n">
        <v>0</v>
      </c>
    </row>
    <row r="45775" customFormat="false" ht="80.1" hidden="false" customHeight="true" outlineLevel="0" collapsed="false">
      <c r="L45775" s="113" t="n">
        <v>0</v>
      </c>
    </row>
    <row r="45776" customFormat="false" ht="80.1" hidden="false" customHeight="true" outlineLevel="0" collapsed="false">
      <c r="L45776" s="113" t="n">
        <v>0</v>
      </c>
    </row>
    <row r="45777" customFormat="false" ht="80.1" hidden="false" customHeight="true" outlineLevel="0" collapsed="false">
      <c r="L45777" s="113" t="n">
        <v>0</v>
      </c>
    </row>
    <row r="45778" customFormat="false" ht="80.1" hidden="false" customHeight="true" outlineLevel="0" collapsed="false">
      <c r="L45778" s="113" t="n">
        <v>0</v>
      </c>
    </row>
    <row r="45779" customFormat="false" ht="80.1" hidden="false" customHeight="true" outlineLevel="0" collapsed="false">
      <c r="L45779" s="113" t="n">
        <v>0</v>
      </c>
    </row>
    <row r="45780" customFormat="false" ht="80.1" hidden="false" customHeight="true" outlineLevel="0" collapsed="false">
      <c r="L45780" s="113" t="n">
        <v>0</v>
      </c>
    </row>
    <row r="45781" customFormat="false" ht="80.1" hidden="false" customHeight="true" outlineLevel="0" collapsed="false">
      <c r="L45781" s="113" t="n">
        <v>0</v>
      </c>
    </row>
    <row r="45782" customFormat="false" ht="80.1" hidden="false" customHeight="true" outlineLevel="0" collapsed="false">
      <c r="L45782" s="113" t="n">
        <v>0</v>
      </c>
    </row>
    <row r="45783" customFormat="false" ht="80.1" hidden="false" customHeight="true" outlineLevel="0" collapsed="false">
      <c r="L45783" s="113" t="n">
        <v>0</v>
      </c>
    </row>
    <row r="45784" customFormat="false" ht="80.1" hidden="false" customHeight="true" outlineLevel="0" collapsed="false">
      <c r="L45784" s="113" t="n">
        <v>0</v>
      </c>
    </row>
    <row r="45785" customFormat="false" ht="80.1" hidden="false" customHeight="true" outlineLevel="0" collapsed="false">
      <c r="L45785" s="113" t="n">
        <v>0</v>
      </c>
    </row>
    <row r="45786" customFormat="false" ht="80.1" hidden="false" customHeight="true" outlineLevel="0" collapsed="false">
      <c r="L45786" s="113" t="n">
        <v>0</v>
      </c>
    </row>
    <row r="45787" customFormat="false" ht="80.1" hidden="false" customHeight="true" outlineLevel="0" collapsed="false">
      <c r="L45787" s="113" t="n">
        <v>0</v>
      </c>
    </row>
    <row r="45788" customFormat="false" ht="80.1" hidden="false" customHeight="true" outlineLevel="0" collapsed="false">
      <c r="L45788" s="113" t="n">
        <v>0</v>
      </c>
    </row>
    <row r="45789" customFormat="false" ht="80.1" hidden="false" customHeight="true" outlineLevel="0" collapsed="false">
      <c r="L45789" s="113" t="n">
        <v>0</v>
      </c>
    </row>
    <row r="45790" customFormat="false" ht="80.1" hidden="false" customHeight="true" outlineLevel="0" collapsed="false">
      <c r="L45790" s="113" t="n">
        <v>0</v>
      </c>
    </row>
    <row r="45791" customFormat="false" ht="80.1" hidden="false" customHeight="true" outlineLevel="0" collapsed="false">
      <c r="L45791" s="113" t="n">
        <v>0</v>
      </c>
    </row>
    <row r="45792" customFormat="false" ht="80.1" hidden="false" customHeight="true" outlineLevel="0" collapsed="false">
      <c r="L45792" s="113" t="n">
        <v>0</v>
      </c>
    </row>
    <row r="45793" customFormat="false" ht="80.1" hidden="false" customHeight="true" outlineLevel="0" collapsed="false">
      <c r="L45793" s="113" t="n">
        <v>0</v>
      </c>
    </row>
    <row r="45794" customFormat="false" ht="80.1" hidden="false" customHeight="true" outlineLevel="0" collapsed="false">
      <c r="L45794" s="113" t="n">
        <v>0</v>
      </c>
    </row>
    <row r="45795" customFormat="false" ht="80.1" hidden="false" customHeight="true" outlineLevel="0" collapsed="false">
      <c r="L45795" s="113" t="n">
        <v>0</v>
      </c>
    </row>
    <row r="45796" customFormat="false" ht="80.1" hidden="false" customHeight="true" outlineLevel="0" collapsed="false">
      <c r="L45796" s="113" t="n">
        <v>0</v>
      </c>
    </row>
    <row r="45797" customFormat="false" ht="80.1" hidden="false" customHeight="true" outlineLevel="0" collapsed="false">
      <c r="L45797" s="113" t="n">
        <v>0</v>
      </c>
    </row>
    <row r="45798" customFormat="false" ht="80.1" hidden="false" customHeight="true" outlineLevel="0" collapsed="false">
      <c r="L45798" s="113" t="n">
        <v>0</v>
      </c>
    </row>
    <row r="45799" customFormat="false" ht="80.1" hidden="false" customHeight="true" outlineLevel="0" collapsed="false">
      <c r="L45799" s="113" t="n">
        <v>0</v>
      </c>
    </row>
    <row r="45800" customFormat="false" ht="80.1" hidden="false" customHeight="true" outlineLevel="0" collapsed="false">
      <c r="L45800" s="113" t="n">
        <v>0</v>
      </c>
    </row>
    <row r="45801" customFormat="false" ht="80.1" hidden="false" customHeight="true" outlineLevel="0" collapsed="false">
      <c r="L45801" s="113" t="n">
        <v>0</v>
      </c>
    </row>
    <row r="45802" customFormat="false" ht="80.1" hidden="false" customHeight="true" outlineLevel="0" collapsed="false">
      <c r="L45802" s="113" t="n">
        <v>0</v>
      </c>
    </row>
    <row r="45803" customFormat="false" ht="80.1" hidden="false" customHeight="true" outlineLevel="0" collapsed="false">
      <c r="L45803" s="113" t="n">
        <v>0</v>
      </c>
    </row>
    <row r="45804" customFormat="false" ht="80.1" hidden="false" customHeight="true" outlineLevel="0" collapsed="false">
      <c r="L45804" s="113" t="n">
        <v>0</v>
      </c>
    </row>
    <row r="45805" customFormat="false" ht="80.1" hidden="false" customHeight="true" outlineLevel="0" collapsed="false">
      <c r="L45805" s="113" t="n">
        <v>0</v>
      </c>
    </row>
    <row r="45806" customFormat="false" ht="80.1" hidden="false" customHeight="true" outlineLevel="0" collapsed="false">
      <c r="L45806" s="113" t="n">
        <v>0</v>
      </c>
    </row>
    <row r="45807" customFormat="false" ht="80.1" hidden="false" customHeight="true" outlineLevel="0" collapsed="false">
      <c r="L45807" s="113" t="n">
        <v>0</v>
      </c>
    </row>
    <row r="45808" customFormat="false" ht="80.1" hidden="false" customHeight="true" outlineLevel="0" collapsed="false">
      <c r="L45808" s="113" t="n">
        <v>0</v>
      </c>
    </row>
    <row r="45809" customFormat="false" ht="80.1" hidden="false" customHeight="true" outlineLevel="0" collapsed="false">
      <c r="L45809" s="113" t="n">
        <v>0</v>
      </c>
    </row>
    <row r="45810" customFormat="false" ht="80.1" hidden="false" customHeight="true" outlineLevel="0" collapsed="false">
      <c r="L45810" s="113" t="n">
        <v>0</v>
      </c>
    </row>
    <row r="45811" customFormat="false" ht="80.1" hidden="false" customHeight="true" outlineLevel="0" collapsed="false">
      <c r="L45811" s="113" t="n">
        <v>0</v>
      </c>
    </row>
    <row r="45812" customFormat="false" ht="80.1" hidden="false" customHeight="true" outlineLevel="0" collapsed="false">
      <c r="L45812" s="113" t="n">
        <v>0</v>
      </c>
    </row>
    <row r="45813" customFormat="false" ht="80.1" hidden="false" customHeight="true" outlineLevel="0" collapsed="false">
      <c r="L45813" s="113" t="n">
        <v>0</v>
      </c>
    </row>
    <row r="45814" customFormat="false" ht="80.1" hidden="false" customHeight="true" outlineLevel="0" collapsed="false">
      <c r="L45814" s="113" t="n">
        <v>0</v>
      </c>
    </row>
    <row r="45815" customFormat="false" ht="80.1" hidden="false" customHeight="true" outlineLevel="0" collapsed="false">
      <c r="L45815" s="113" t="n">
        <v>0</v>
      </c>
    </row>
    <row r="45816" customFormat="false" ht="80.1" hidden="false" customHeight="true" outlineLevel="0" collapsed="false">
      <c r="L45816" s="113" t="n">
        <v>0</v>
      </c>
    </row>
    <row r="45817" customFormat="false" ht="80.1" hidden="false" customHeight="true" outlineLevel="0" collapsed="false">
      <c r="L45817" s="113" t="n">
        <v>0</v>
      </c>
    </row>
    <row r="45818" customFormat="false" ht="80.1" hidden="false" customHeight="true" outlineLevel="0" collapsed="false">
      <c r="L45818" s="113" t="n">
        <v>0</v>
      </c>
    </row>
    <row r="45819" customFormat="false" ht="80.1" hidden="false" customHeight="true" outlineLevel="0" collapsed="false">
      <c r="L45819" s="113" t="n">
        <v>0</v>
      </c>
    </row>
    <row r="45820" customFormat="false" ht="80.1" hidden="false" customHeight="true" outlineLevel="0" collapsed="false">
      <c r="L45820" s="113" t="n">
        <v>0</v>
      </c>
    </row>
    <row r="45821" customFormat="false" ht="80.1" hidden="false" customHeight="true" outlineLevel="0" collapsed="false">
      <c r="L45821" s="113" t="n">
        <v>0</v>
      </c>
    </row>
    <row r="45822" customFormat="false" ht="80.1" hidden="false" customHeight="true" outlineLevel="0" collapsed="false">
      <c r="L45822" s="113" t="n">
        <v>0</v>
      </c>
    </row>
    <row r="45823" customFormat="false" ht="80.1" hidden="false" customHeight="true" outlineLevel="0" collapsed="false">
      <c r="L45823" s="113" t="n">
        <v>0</v>
      </c>
    </row>
    <row r="45824" customFormat="false" ht="80.1" hidden="false" customHeight="true" outlineLevel="0" collapsed="false">
      <c r="L45824" s="113" t="n">
        <v>0</v>
      </c>
    </row>
    <row r="45825" customFormat="false" ht="80.1" hidden="false" customHeight="true" outlineLevel="0" collapsed="false">
      <c r="L45825" s="113" t="n">
        <v>0</v>
      </c>
    </row>
    <row r="45826" customFormat="false" ht="80.1" hidden="false" customHeight="true" outlineLevel="0" collapsed="false">
      <c r="L45826" s="113" t="n">
        <v>0</v>
      </c>
    </row>
    <row r="45827" customFormat="false" ht="80.1" hidden="false" customHeight="true" outlineLevel="0" collapsed="false">
      <c r="L45827" s="113" t="n">
        <v>0</v>
      </c>
    </row>
    <row r="45828" customFormat="false" ht="80.1" hidden="false" customHeight="true" outlineLevel="0" collapsed="false">
      <c r="L45828" s="113" t="n">
        <v>0</v>
      </c>
    </row>
    <row r="45829" customFormat="false" ht="80.1" hidden="false" customHeight="true" outlineLevel="0" collapsed="false">
      <c r="L45829" s="113" t="n">
        <v>0</v>
      </c>
    </row>
    <row r="45830" customFormat="false" ht="80.1" hidden="false" customHeight="true" outlineLevel="0" collapsed="false">
      <c r="L45830" s="113" t="n">
        <v>0</v>
      </c>
    </row>
    <row r="45831" customFormat="false" ht="80.1" hidden="false" customHeight="true" outlineLevel="0" collapsed="false">
      <c r="L45831" s="113" t="n">
        <v>0</v>
      </c>
    </row>
    <row r="45832" customFormat="false" ht="80.1" hidden="false" customHeight="true" outlineLevel="0" collapsed="false">
      <c r="L45832" s="113" t="n">
        <v>0</v>
      </c>
    </row>
    <row r="45833" customFormat="false" ht="80.1" hidden="false" customHeight="true" outlineLevel="0" collapsed="false">
      <c r="L45833" s="113" t="n">
        <v>0</v>
      </c>
    </row>
    <row r="45834" customFormat="false" ht="80.1" hidden="false" customHeight="true" outlineLevel="0" collapsed="false">
      <c r="L45834" s="113" t="n">
        <v>0</v>
      </c>
    </row>
    <row r="45835" customFormat="false" ht="80.1" hidden="false" customHeight="true" outlineLevel="0" collapsed="false">
      <c r="L45835" s="113" t="n">
        <v>0</v>
      </c>
    </row>
    <row r="45836" customFormat="false" ht="80.1" hidden="false" customHeight="true" outlineLevel="0" collapsed="false">
      <c r="L45836" s="113" t="n">
        <v>0</v>
      </c>
    </row>
    <row r="45837" customFormat="false" ht="80.1" hidden="false" customHeight="true" outlineLevel="0" collapsed="false">
      <c r="L45837" s="113" t="n">
        <v>0</v>
      </c>
    </row>
    <row r="45838" customFormat="false" ht="80.1" hidden="false" customHeight="true" outlineLevel="0" collapsed="false">
      <c r="L45838" s="113" t="n">
        <v>0</v>
      </c>
    </row>
    <row r="45839" customFormat="false" ht="80.1" hidden="false" customHeight="true" outlineLevel="0" collapsed="false">
      <c r="L45839" s="113" t="n">
        <v>0</v>
      </c>
    </row>
    <row r="45840" customFormat="false" ht="80.1" hidden="false" customHeight="true" outlineLevel="0" collapsed="false">
      <c r="L45840" s="113" t="n">
        <v>0</v>
      </c>
    </row>
    <row r="45841" customFormat="false" ht="80.1" hidden="false" customHeight="true" outlineLevel="0" collapsed="false">
      <c r="L45841" s="113" t="n">
        <v>0</v>
      </c>
    </row>
    <row r="45842" customFormat="false" ht="80.1" hidden="false" customHeight="true" outlineLevel="0" collapsed="false">
      <c r="L45842" s="113" t="n">
        <v>0</v>
      </c>
    </row>
    <row r="45843" customFormat="false" ht="80.1" hidden="false" customHeight="true" outlineLevel="0" collapsed="false">
      <c r="L45843" s="113" t="n">
        <v>0</v>
      </c>
    </row>
    <row r="45844" customFormat="false" ht="80.1" hidden="false" customHeight="true" outlineLevel="0" collapsed="false">
      <c r="L45844" s="113" t="n">
        <v>0</v>
      </c>
    </row>
    <row r="45845" customFormat="false" ht="80.1" hidden="false" customHeight="true" outlineLevel="0" collapsed="false">
      <c r="L45845" s="113" t="n">
        <v>0</v>
      </c>
    </row>
    <row r="45846" customFormat="false" ht="80.1" hidden="false" customHeight="true" outlineLevel="0" collapsed="false">
      <c r="L45846" s="113" t="n">
        <v>0</v>
      </c>
    </row>
    <row r="45847" customFormat="false" ht="80.1" hidden="false" customHeight="true" outlineLevel="0" collapsed="false">
      <c r="L45847" s="113" t="n">
        <v>0</v>
      </c>
    </row>
    <row r="45848" customFormat="false" ht="80.1" hidden="false" customHeight="true" outlineLevel="0" collapsed="false">
      <c r="L45848" s="113" t="n">
        <v>0</v>
      </c>
    </row>
    <row r="45849" customFormat="false" ht="80.1" hidden="false" customHeight="true" outlineLevel="0" collapsed="false">
      <c r="L45849" s="113" t="n">
        <v>0</v>
      </c>
    </row>
    <row r="45850" customFormat="false" ht="80.1" hidden="false" customHeight="true" outlineLevel="0" collapsed="false">
      <c r="L45850" s="113" t="n">
        <v>0</v>
      </c>
    </row>
    <row r="45851" customFormat="false" ht="80.1" hidden="false" customHeight="true" outlineLevel="0" collapsed="false">
      <c r="L45851" s="113" t="n">
        <v>0</v>
      </c>
    </row>
    <row r="45852" customFormat="false" ht="80.1" hidden="false" customHeight="true" outlineLevel="0" collapsed="false">
      <c r="L45852" s="113" t="n">
        <v>0</v>
      </c>
    </row>
    <row r="45853" customFormat="false" ht="80.1" hidden="false" customHeight="true" outlineLevel="0" collapsed="false">
      <c r="L45853" s="113" t="n">
        <v>0</v>
      </c>
    </row>
    <row r="45854" customFormat="false" ht="80.1" hidden="false" customHeight="true" outlineLevel="0" collapsed="false">
      <c r="L45854" s="113" t="n">
        <v>0</v>
      </c>
    </row>
    <row r="45855" customFormat="false" ht="80.1" hidden="false" customHeight="true" outlineLevel="0" collapsed="false">
      <c r="L45855" s="113" t="n">
        <v>0</v>
      </c>
    </row>
    <row r="45856" customFormat="false" ht="80.1" hidden="false" customHeight="true" outlineLevel="0" collapsed="false">
      <c r="L45856" s="113" t="n">
        <v>0</v>
      </c>
    </row>
    <row r="45857" customFormat="false" ht="80.1" hidden="false" customHeight="true" outlineLevel="0" collapsed="false">
      <c r="L45857" s="113" t="n">
        <v>0</v>
      </c>
    </row>
    <row r="45858" customFormat="false" ht="80.1" hidden="false" customHeight="true" outlineLevel="0" collapsed="false">
      <c r="L45858" s="113" t="n">
        <v>0</v>
      </c>
    </row>
    <row r="45859" customFormat="false" ht="80.1" hidden="false" customHeight="true" outlineLevel="0" collapsed="false">
      <c r="L45859" s="113" t="n">
        <v>0</v>
      </c>
    </row>
    <row r="45860" customFormat="false" ht="80.1" hidden="false" customHeight="true" outlineLevel="0" collapsed="false">
      <c r="L45860" s="113" t="n">
        <v>0</v>
      </c>
    </row>
    <row r="45861" customFormat="false" ht="80.1" hidden="false" customHeight="true" outlineLevel="0" collapsed="false">
      <c r="L45861" s="113" t="n">
        <v>0</v>
      </c>
    </row>
    <row r="45862" customFormat="false" ht="80.1" hidden="false" customHeight="true" outlineLevel="0" collapsed="false">
      <c r="L45862" s="113" t="n">
        <v>0</v>
      </c>
    </row>
    <row r="45863" customFormat="false" ht="80.1" hidden="false" customHeight="true" outlineLevel="0" collapsed="false">
      <c r="L45863" s="113" t="n">
        <v>0</v>
      </c>
    </row>
    <row r="45864" customFormat="false" ht="80.1" hidden="false" customHeight="true" outlineLevel="0" collapsed="false">
      <c r="L45864" s="113" t="n">
        <v>0</v>
      </c>
    </row>
    <row r="45865" customFormat="false" ht="80.1" hidden="false" customHeight="true" outlineLevel="0" collapsed="false">
      <c r="L45865" s="113" t="n">
        <v>0</v>
      </c>
    </row>
    <row r="45866" customFormat="false" ht="80.1" hidden="false" customHeight="true" outlineLevel="0" collapsed="false">
      <c r="L45866" s="113" t="n">
        <v>0</v>
      </c>
    </row>
    <row r="45867" customFormat="false" ht="80.1" hidden="false" customHeight="true" outlineLevel="0" collapsed="false">
      <c r="L45867" s="113" t="n">
        <v>0</v>
      </c>
    </row>
    <row r="45868" customFormat="false" ht="80.1" hidden="false" customHeight="true" outlineLevel="0" collapsed="false">
      <c r="L45868" s="113" t="n">
        <v>0</v>
      </c>
    </row>
    <row r="45869" customFormat="false" ht="80.1" hidden="false" customHeight="true" outlineLevel="0" collapsed="false">
      <c r="L45869" s="113" t="n">
        <v>0</v>
      </c>
    </row>
    <row r="45870" customFormat="false" ht="80.1" hidden="false" customHeight="true" outlineLevel="0" collapsed="false">
      <c r="L45870" s="113" t="n">
        <v>0</v>
      </c>
    </row>
    <row r="45871" customFormat="false" ht="80.1" hidden="false" customHeight="true" outlineLevel="0" collapsed="false">
      <c r="L45871" s="113" t="n">
        <v>0</v>
      </c>
    </row>
    <row r="45872" customFormat="false" ht="80.1" hidden="false" customHeight="true" outlineLevel="0" collapsed="false">
      <c r="L45872" s="113" t="n">
        <v>0</v>
      </c>
    </row>
    <row r="45873" customFormat="false" ht="80.1" hidden="false" customHeight="true" outlineLevel="0" collapsed="false">
      <c r="L45873" s="113" t="n">
        <v>0</v>
      </c>
    </row>
    <row r="45874" customFormat="false" ht="80.1" hidden="false" customHeight="true" outlineLevel="0" collapsed="false">
      <c r="L45874" s="113" t="n">
        <v>0</v>
      </c>
    </row>
    <row r="45875" customFormat="false" ht="80.1" hidden="false" customHeight="true" outlineLevel="0" collapsed="false">
      <c r="L45875" s="113" t="n">
        <v>0</v>
      </c>
    </row>
    <row r="45876" customFormat="false" ht="80.1" hidden="false" customHeight="true" outlineLevel="0" collapsed="false">
      <c r="L45876" s="113" t="n">
        <v>0</v>
      </c>
    </row>
    <row r="45877" customFormat="false" ht="80.1" hidden="false" customHeight="true" outlineLevel="0" collapsed="false">
      <c r="L45877" s="113" t="n">
        <v>0</v>
      </c>
    </row>
    <row r="45878" customFormat="false" ht="80.1" hidden="false" customHeight="true" outlineLevel="0" collapsed="false">
      <c r="L45878" s="113" t="n">
        <v>0</v>
      </c>
    </row>
    <row r="45879" customFormat="false" ht="80.1" hidden="false" customHeight="true" outlineLevel="0" collapsed="false">
      <c r="L45879" s="113" t="n">
        <v>0</v>
      </c>
    </row>
    <row r="45880" customFormat="false" ht="80.1" hidden="false" customHeight="true" outlineLevel="0" collapsed="false">
      <c r="L45880" s="113" t="n">
        <v>0</v>
      </c>
    </row>
    <row r="45881" customFormat="false" ht="80.1" hidden="false" customHeight="true" outlineLevel="0" collapsed="false">
      <c r="L45881" s="113" t="n">
        <v>0</v>
      </c>
    </row>
    <row r="45882" customFormat="false" ht="80.1" hidden="false" customHeight="true" outlineLevel="0" collapsed="false">
      <c r="L45882" s="113" t="n">
        <v>0</v>
      </c>
    </row>
    <row r="45883" customFormat="false" ht="80.1" hidden="false" customHeight="true" outlineLevel="0" collapsed="false">
      <c r="L45883" s="113" t="n">
        <v>0</v>
      </c>
    </row>
    <row r="45884" customFormat="false" ht="80.1" hidden="false" customHeight="true" outlineLevel="0" collapsed="false">
      <c r="L45884" s="113" t="n">
        <v>0</v>
      </c>
    </row>
    <row r="45885" customFormat="false" ht="80.1" hidden="false" customHeight="true" outlineLevel="0" collapsed="false">
      <c r="L45885" s="113" t="n">
        <v>0</v>
      </c>
    </row>
    <row r="45886" customFormat="false" ht="80.1" hidden="false" customHeight="true" outlineLevel="0" collapsed="false">
      <c r="L45886" s="113" t="n">
        <v>0</v>
      </c>
    </row>
    <row r="45887" customFormat="false" ht="80.1" hidden="false" customHeight="true" outlineLevel="0" collapsed="false">
      <c r="L45887" s="113" t="n">
        <v>0</v>
      </c>
    </row>
    <row r="45888" customFormat="false" ht="80.1" hidden="false" customHeight="true" outlineLevel="0" collapsed="false">
      <c r="L45888" s="113" t="n">
        <v>0</v>
      </c>
    </row>
    <row r="45889" customFormat="false" ht="80.1" hidden="false" customHeight="true" outlineLevel="0" collapsed="false">
      <c r="L45889" s="113" t="n">
        <v>0</v>
      </c>
    </row>
    <row r="45890" customFormat="false" ht="80.1" hidden="false" customHeight="true" outlineLevel="0" collapsed="false">
      <c r="L45890" s="113" t="n">
        <v>0</v>
      </c>
    </row>
    <row r="45891" customFormat="false" ht="80.1" hidden="false" customHeight="true" outlineLevel="0" collapsed="false">
      <c r="L45891" s="113" t="n">
        <v>0</v>
      </c>
    </row>
    <row r="45892" customFormat="false" ht="80.1" hidden="false" customHeight="true" outlineLevel="0" collapsed="false">
      <c r="L45892" s="113" t="n">
        <v>0</v>
      </c>
    </row>
    <row r="45893" customFormat="false" ht="80.1" hidden="false" customHeight="true" outlineLevel="0" collapsed="false">
      <c r="L45893" s="113" t="n">
        <v>0</v>
      </c>
    </row>
    <row r="45894" customFormat="false" ht="80.1" hidden="false" customHeight="true" outlineLevel="0" collapsed="false">
      <c r="L45894" s="113" t="n">
        <v>0</v>
      </c>
    </row>
    <row r="45895" customFormat="false" ht="80.1" hidden="false" customHeight="true" outlineLevel="0" collapsed="false">
      <c r="L45895" s="113" t="n">
        <v>0</v>
      </c>
    </row>
    <row r="45896" customFormat="false" ht="80.1" hidden="false" customHeight="true" outlineLevel="0" collapsed="false">
      <c r="L45896" s="113" t="n">
        <v>0</v>
      </c>
    </row>
    <row r="45897" customFormat="false" ht="80.1" hidden="false" customHeight="true" outlineLevel="0" collapsed="false">
      <c r="L45897" s="113" t="n">
        <v>0</v>
      </c>
    </row>
    <row r="45898" customFormat="false" ht="80.1" hidden="false" customHeight="true" outlineLevel="0" collapsed="false">
      <c r="L45898" s="113" t="n">
        <v>0</v>
      </c>
    </row>
    <row r="45899" customFormat="false" ht="80.1" hidden="false" customHeight="true" outlineLevel="0" collapsed="false">
      <c r="L45899" s="113" t="n">
        <v>0</v>
      </c>
    </row>
    <row r="45900" customFormat="false" ht="80.1" hidden="false" customHeight="true" outlineLevel="0" collapsed="false">
      <c r="L45900" s="113" t="n">
        <v>0</v>
      </c>
    </row>
    <row r="45901" customFormat="false" ht="80.1" hidden="false" customHeight="true" outlineLevel="0" collapsed="false">
      <c r="L45901" s="113" t="n">
        <v>0</v>
      </c>
    </row>
    <row r="45902" customFormat="false" ht="80.1" hidden="false" customHeight="true" outlineLevel="0" collapsed="false">
      <c r="L45902" s="113" t="n">
        <v>0</v>
      </c>
    </row>
    <row r="45903" customFormat="false" ht="80.1" hidden="false" customHeight="true" outlineLevel="0" collapsed="false">
      <c r="L45903" s="113" t="n">
        <v>0</v>
      </c>
    </row>
    <row r="45904" customFormat="false" ht="80.1" hidden="false" customHeight="true" outlineLevel="0" collapsed="false">
      <c r="L45904" s="113" t="n">
        <v>0</v>
      </c>
    </row>
    <row r="45905" customFormat="false" ht="80.1" hidden="false" customHeight="true" outlineLevel="0" collapsed="false">
      <c r="L45905" s="113" t="n">
        <v>0</v>
      </c>
    </row>
    <row r="45906" customFormat="false" ht="80.1" hidden="false" customHeight="true" outlineLevel="0" collapsed="false">
      <c r="L45906" s="113" t="n">
        <v>0</v>
      </c>
    </row>
    <row r="45907" customFormat="false" ht="80.1" hidden="false" customHeight="true" outlineLevel="0" collapsed="false">
      <c r="L45907" s="113" t="n">
        <v>0</v>
      </c>
    </row>
    <row r="45908" customFormat="false" ht="80.1" hidden="false" customHeight="true" outlineLevel="0" collapsed="false">
      <c r="L45908" s="113" t="n">
        <v>0</v>
      </c>
    </row>
    <row r="45909" customFormat="false" ht="80.1" hidden="false" customHeight="true" outlineLevel="0" collapsed="false">
      <c r="L45909" s="113" t="n">
        <v>0</v>
      </c>
    </row>
    <row r="45910" customFormat="false" ht="80.1" hidden="false" customHeight="true" outlineLevel="0" collapsed="false">
      <c r="L45910" s="113" t="n">
        <v>0</v>
      </c>
    </row>
    <row r="45911" customFormat="false" ht="80.1" hidden="false" customHeight="true" outlineLevel="0" collapsed="false">
      <c r="L45911" s="113" t="n">
        <v>0</v>
      </c>
    </row>
    <row r="45912" customFormat="false" ht="80.1" hidden="false" customHeight="true" outlineLevel="0" collapsed="false">
      <c r="L45912" s="113" t="n">
        <v>0</v>
      </c>
    </row>
    <row r="45913" customFormat="false" ht="80.1" hidden="false" customHeight="true" outlineLevel="0" collapsed="false">
      <c r="L45913" s="113" t="n">
        <v>0</v>
      </c>
    </row>
    <row r="45914" customFormat="false" ht="80.1" hidden="false" customHeight="true" outlineLevel="0" collapsed="false">
      <c r="L45914" s="113" t="n">
        <v>0</v>
      </c>
    </row>
    <row r="45915" customFormat="false" ht="80.1" hidden="false" customHeight="true" outlineLevel="0" collapsed="false">
      <c r="L45915" s="113" t="n">
        <v>0</v>
      </c>
    </row>
    <row r="45916" customFormat="false" ht="80.1" hidden="false" customHeight="true" outlineLevel="0" collapsed="false">
      <c r="L45916" s="113" t="n">
        <v>0</v>
      </c>
    </row>
    <row r="45917" customFormat="false" ht="80.1" hidden="false" customHeight="true" outlineLevel="0" collapsed="false">
      <c r="L45917" s="113" t="n">
        <v>0</v>
      </c>
    </row>
    <row r="45918" customFormat="false" ht="80.1" hidden="false" customHeight="true" outlineLevel="0" collapsed="false">
      <c r="L45918" s="113" t="n">
        <v>0</v>
      </c>
    </row>
    <row r="45919" customFormat="false" ht="80.1" hidden="false" customHeight="true" outlineLevel="0" collapsed="false">
      <c r="L45919" s="113" t="n">
        <v>0</v>
      </c>
    </row>
    <row r="45920" customFormat="false" ht="80.1" hidden="false" customHeight="true" outlineLevel="0" collapsed="false">
      <c r="L45920" s="113" t="n">
        <v>0</v>
      </c>
    </row>
    <row r="45921" customFormat="false" ht="80.1" hidden="false" customHeight="true" outlineLevel="0" collapsed="false">
      <c r="L45921" s="113" t="n">
        <v>0</v>
      </c>
    </row>
    <row r="45922" customFormat="false" ht="80.1" hidden="false" customHeight="true" outlineLevel="0" collapsed="false">
      <c r="L45922" s="113" t="n">
        <v>0</v>
      </c>
    </row>
    <row r="45923" customFormat="false" ht="80.1" hidden="false" customHeight="true" outlineLevel="0" collapsed="false">
      <c r="L45923" s="113" t="n">
        <v>0</v>
      </c>
    </row>
    <row r="45924" customFormat="false" ht="80.1" hidden="false" customHeight="true" outlineLevel="0" collapsed="false">
      <c r="L45924" s="113" t="n">
        <v>0</v>
      </c>
    </row>
    <row r="45925" customFormat="false" ht="80.1" hidden="false" customHeight="true" outlineLevel="0" collapsed="false">
      <c r="L45925" s="113" t="n">
        <v>0</v>
      </c>
    </row>
    <row r="45926" customFormat="false" ht="80.1" hidden="false" customHeight="true" outlineLevel="0" collapsed="false">
      <c r="L45926" s="113" t="n">
        <v>0</v>
      </c>
    </row>
    <row r="45927" customFormat="false" ht="80.1" hidden="false" customHeight="true" outlineLevel="0" collapsed="false">
      <c r="L45927" s="113" t="n">
        <v>0</v>
      </c>
    </row>
    <row r="45928" customFormat="false" ht="80.1" hidden="false" customHeight="true" outlineLevel="0" collapsed="false">
      <c r="L45928" s="113" t="n">
        <v>0</v>
      </c>
    </row>
    <row r="45929" customFormat="false" ht="80.1" hidden="false" customHeight="true" outlineLevel="0" collapsed="false">
      <c r="L45929" s="113" t="n">
        <v>0</v>
      </c>
    </row>
    <row r="45930" customFormat="false" ht="80.1" hidden="false" customHeight="true" outlineLevel="0" collapsed="false">
      <c r="L45930" s="113" t="n">
        <v>0</v>
      </c>
    </row>
    <row r="45931" customFormat="false" ht="80.1" hidden="false" customHeight="true" outlineLevel="0" collapsed="false">
      <c r="L45931" s="113" t="n">
        <v>0</v>
      </c>
    </row>
    <row r="45932" customFormat="false" ht="80.1" hidden="false" customHeight="true" outlineLevel="0" collapsed="false">
      <c r="L45932" s="113" t="n">
        <v>0</v>
      </c>
    </row>
    <row r="45933" customFormat="false" ht="80.1" hidden="false" customHeight="true" outlineLevel="0" collapsed="false">
      <c r="L45933" s="113" t="n">
        <v>0</v>
      </c>
    </row>
    <row r="45934" customFormat="false" ht="80.1" hidden="false" customHeight="true" outlineLevel="0" collapsed="false">
      <c r="L45934" s="113" t="n">
        <v>0</v>
      </c>
    </row>
    <row r="45935" customFormat="false" ht="80.1" hidden="false" customHeight="true" outlineLevel="0" collapsed="false">
      <c r="L45935" s="113" t="n">
        <v>0</v>
      </c>
    </row>
    <row r="45936" customFormat="false" ht="80.1" hidden="false" customHeight="true" outlineLevel="0" collapsed="false">
      <c r="L45936" s="113" t="n">
        <v>0</v>
      </c>
    </row>
    <row r="45937" customFormat="false" ht="80.1" hidden="false" customHeight="true" outlineLevel="0" collapsed="false">
      <c r="L45937" s="113" t="n">
        <v>0</v>
      </c>
    </row>
    <row r="45938" customFormat="false" ht="80.1" hidden="false" customHeight="true" outlineLevel="0" collapsed="false">
      <c r="L45938" s="113" t="n">
        <v>0</v>
      </c>
    </row>
    <row r="45939" customFormat="false" ht="80.1" hidden="false" customHeight="true" outlineLevel="0" collapsed="false">
      <c r="L45939" s="113" t="n">
        <v>0</v>
      </c>
    </row>
    <row r="45940" customFormat="false" ht="80.1" hidden="false" customHeight="true" outlineLevel="0" collapsed="false">
      <c r="L45940" s="113" t="n">
        <v>0</v>
      </c>
    </row>
    <row r="45941" customFormat="false" ht="80.1" hidden="false" customHeight="true" outlineLevel="0" collapsed="false">
      <c r="L45941" s="113" t="n">
        <v>0</v>
      </c>
    </row>
    <row r="45942" customFormat="false" ht="80.1" hidden="false" customHeight="true" outlineLevel="0" collapsed="false">
      <c r="L45942" s="113" t="n">
        <v>0</v>
      </c>
    </row>
    <row r="45943" customFormat="false" ht="80.1" hidden="false" customHeight="true" outlineLevel="0" collapsed="false">
      <c r="L45943" s="113" t="n">
        <v>0</v>
      </c>
    </row>
    <row r="45944" customFormat="false" ht="80.1" hidden="false" customHeight="true" outlineLevel="0" collapsed="false">
      <c r="L45944" s="113" t="n">
        <v>0</v>
      </c>
    </row>
    <row r="45945" customFormat="false" ht="80.1" hidden="false" customHeight="true" outlineLevel="0" collapsed="false">
      <c r="L45945" s="113" t="n">
        <v>0</v>
      </c>
    </row>
    <row r="45946" customFormat="false" ht="80.1" hidden="false" customHeight="true" outlineLevel="0" collapsed="false">
      <c r="L45946" s="113" t="n">
        <v>0</v>
      </c>
    </row>
    <row r="45947" customFormat="false" ht="80.1" hidden="false" customHeight="true" outlineLevel="0" collapsed="false">
      <c r="L45947" s="113" t="n">
        <v>0</v>
      </c>
    </row>
    <row r="45948" customFormat="false" ht="80.1" hidden="false" customHeight="true" outlineLevel="0" collapsed="false">
      <c r="L45948" s="113" t="n">
        <v>0</v>
      </c>
    </row>
    <row r="45949" customFormat="false" ht="80.1" hidden="false" customHeight="true" outlineLevel="0" collapsed="false">
      <c r="L45949" s="113" t="n">
        <v>0</v>
      </c>
    </row>
    <row r="45950" customFormat="false" ht="80.1" hidden="false" customHeight="true" outlineLevel="0" collapsed="false">
      <c r="L45950" s="113" t="n">
        <v>0</v>
      </c>
    </row>
    <row r="45951" customFormat="false" ht="80.1" hidden="false" customHeight="true" outlineLevel="0" collapsed="false">
      <c r="L45951" s="113" t="n">
        <v>0</v>
      </c>
    </row>
    <row r="45952" customFormat="false" ht="80.1" hidden="false" customHeight="true" outlineLevel="0" collapsed="false">
      <c r="L45952" s="113" t="n">
        <v>0</v>
      </c>
    </row>
    <row r="45953" customFormat="false" ht="80.1" hidden="false" customHeight="true" outlineLevel="0" collapsed="false">
      <c r="L45953" s="113" t="n">
        <v>0</v>
      </c>
    </row>
    <row r="45954" customFormat="false" ht="80.1" hidden="false" customHeight="true" outlineLevel="0" collapsed="false">
      <c r="L45954" s="113" t="n">
        <v>0</v>
      </c>
    </row>
    <row r="45955" customFormat="false" ht="80.1" hidden="false" customHeight="true" outlineLevel="0" collapsed="false">
      <c r="L45955" s="113" t="n">
        <v>0</v>
      </c>
    </row>
    <row r="45956" customFormat="false" ht="80.1" hidden="false" customHeight="true" outlineLevel="0" collapsed="false">
      <c r="L45956" s="113" t="n">
        <v>0</v>
      </c>
    </row>
    <row r="45957" customFormat="false" ht="80.1" hidden="false" customHeight="true" outlineLevel="0" collapsed="false">
      <c r="L45957" s="113" t="n">
        <v>0</v>
      </c>
    </row>
    <row r="45958" customFormat="false" ht="80.1" hidden="false" customHeight="true" outlineLevel="0" collapsed="false">
      <c r="L45958" s="113" t="n">
        <v>0</v>
      </c>
    </row>
    <row r="45959" customFormat="false" ht="80.1" hidden="false" customHeight="true" outlineLevel="0" collapsed="false">
      <c r="L45959" s="113" t="n">
        <v>0</v>
      </c>
    </row>
    <row r="45960" customFormat="false" ht="80.1" hidden="false" customHeight="true" outlineLevel="0" collapsed="false">
      <c r="L45960" s="113" t="n">
        <v>0</v>
      </c>
    </row>
    <row r="45961" customFormat="false" ht="80.1" hidden="false" customHeight="true" outlineLevel="0" collapsed="false">
      <c r="L45961" s="113" t="n">
        <v>0</v>
      </c>
    </row>
    <row r="45962" customFormat="false" ht="80.1" hidden="false" customHeight="true" outlineLevel="0" collapsed="false">
      <c r="L45962" s="113" t="n">
        <v>0</v>
      </c>
    </row>
    <row r="45963" customFormat="false" ht="80.1" hidden="false" customHeight="true" outlineLevel="0" collapsed="false">
      <c r="L45963" s="113" t="n">
        <v>0</v>
      </c>
    </row>
    <row r="45964" customFormat="false" ht="80.1" hidden="false" customHeight="true" outlineLevel="0" collapsed="false">
      <c r="L45964" s="113" t="n">
        <v>0</v>
      </c>
    </row>
    <row r="45965" customFormat="false" ht="80.1" hidden="false" customHeight="true" outlineLevel="0" collapsed="false">
      <c r="L45965" s="113" t="n">
        <v>0</v>
      </c>
    </row>
    <row r="45966" customFormat="false" ht="80.1" hidden="false" customHeight="true" outlineLevel="0" collapsed="false">
      <c r="L45966" s="113" t="n">
        <v>0</v>
      </c>
    </row>
    <row r="45967" customFormat="false" ht="80.1" hidden="false" customHeight="true" outlineLevel="0" collapsed="false">
      <c r="L45967" s="113" t="n">
        <v>0</v>
      </c>
    </row>
    <row r="45968" customFormat="false" ht="80.1" hidden="false" customHeight="true" outlineLevel="0" collapsed="false">
      <c r="L45968" s="113" t="n">
        <v>0</v>
      </c>
    </row>
    <row r="45969" customFormat="false" ht="80.1" hidden="false" customHeight="true" outlineLevel="0" collapsed="false">
      <c r="L45969" s="113" t="n">
        <v>0</v>
      </c>
    </row>
    <row r="45970" customFormat="false" ht="80.1" hidden="false" customHeight="true" outlineLevel="0" collapsed="false">
      <c r="L45970" s="113" t="n">
        <v>0</v>
      </c>
    </row>
    <row r="45971" customFormat="false" ht="80.1" hidden="false" customHeight="true" outlineLevel="0" collapsed="false">
      <c r="L45971" s="113" t="n">
        <v>0</v>
      </c>
    </row>
    <row r="45972" customFormat="false" ht="80.1" hidden="false" customHeight="true" outlineLevel="0" collapsed="false">
      <c r="L45972" s="113" t="n">
        <v>0</v>
      </c>
    </row>
    <row r="45973" customFormat="false" ht="80.1" hidden="false" customHeight="true" outlineLevel="0" collapsed="false">
      <c r="L45973" s="113" t="n">
        <v>0</v>
      </c>
    </row>
    <row r="45974" customFormat="false" ht="80.1" hidden="false" customHeight="true" outlineLevel="0" collapsed="false">
      <c r="L45974" s="113" t="n">
        <v>0</v>
      </c>
    </row>
    <row r="45975" customFormat="false" ht="80.1" hidden="false" customHeight="true" outlineLevel="0" collapsed="false">
      <c r="L45975" s="113" t="n">
        <v>0</v>
      </c>
    </row>
    <row r="45976" customFormat="false" ht="80.1" hidden="false" customHeight="true" outlineLevel="0" collapsed="false">
      <c r="L45976" s="113" t="n">
        <v>0</v>
      </c>
    </row>
    <row r="45977" customFormat="false" ht="80.1" hidden="false" customHeight="true" outlineLevel="0" collapsed="false">
      <c r="L45977" s="113" t="n">
        <v>0</v>
      </c>
    </row>
    <row r="45978" customFormat="false" ht="80.1" hidden="false" customHeight="true" outlineLevel="0" collapsed="false">
      <c r="L45978" s="113" t="n">
        <v>0</v>
      </c>
    </row>
    <row r="45979" customFormat="false" ht="80.1" hidden="false" customHeight="true" outlineLevel="0" collapsed="false">
      <c r="L45979" s="113" t="n">
        <v>0</v>
      </c>
    </row>
    <row r="45980" customFormat="false" ht="80.1" hidden="false" customHeight="true" outlineLevel="0" collapsed="false">
      <c r="L45980" s="113" t="n">
        <v>0</v>
      </c>
    </row>
    <row r="45981" customFormat="false" ht="80.1" hidden="false" customHeight="true" outlineLevel="0" collapsed="false">
      <c r="L45981" s="113" t="n">
        <v>0</v>
      </c>
    </row>
    <row r="45982" customFormat="false" ht="80.1" hidden="false" customHeight="true" outlineLevel="0" collapsed="false">
      <c r="L45982" s="113" t="n">
        <v>0</v>
      </c>
    </row>
    <row r="45983" customFormat="false" ht="80.1" hidden="false" customHeight="true" outlineLevel="0" collapsed="false">
      <c r="L45983" s="113" t="n">
        <v>0</v>
      </c>
    </row>
    <row r="45984" customFormat="false" ht="80.1" hidden="false" customHeight="true" outlineLevel="0" collapsed="false">
      <c r="L45984" s="113" t="n">
        <v>0</v>
      </c>
    </row>
    <row r="45985" customFormat="false" ht="80.1" hidden="false" customHeight="true" outlineLevel="0" collapsed="false">
      <c r="L45985" s="113" t="n">
        <v>0</v>
      </c>
    </row>
    <row r="45986" customFormat="false" ht="80.1" hidden="false" customHeight="true" outlineLevel="0" collapsed="false">
      <c r="L45986" s="113" t="n">
        <v>0</v>
      </c>
    </row>
    <row r="45987" customFormat="false" ht="80.1" hidden="false" customHeight="true" outlineLevel="0" collapsed="false">
      <c r="L45987" s="113" t="n">
        <v>0</v>
      </c>
    </row>
    <row r="45988" customFormat="false" ht="80.1" hidden="false" customHeight="true" outlineLevel="0" collapsed="false">
      <c r="L45988" s="113" t="n">
        <v>0</v>
      </c>
    </row>
    <row r="45989" customFormat="false" ht="80.1" hidden="false" customHeight="true" outlineLevel="0" collapsed="false">
      <c r="L45989" s="113" t="n">
        <v>0</v>
      </c>
    </row>
    <row r="45990" customFormat="false" ht="80.1" hidden="false" customHeight="true" outlineLevel="0" collapsed="false">
      <c r="L45990" s="113" t="n">
        <v>0</v>
      </c>
    </row>
    <row r="45991" customFormat="false" ht="80.1" hidden="false" customHeight="true" outlineLevel="0" collapsed="false">
      <c r="L45991" s="113" t="n">
        <v>0</v>
      </c>
    </row>
    <row r="45992" customFormat="false" ht="80.1" hidden="false" customHeight="true" outlineLevel="0" collapsed="false">
      <c r="L45992" s="113" t="n">
        <v>0</v>
      </c>
    </row>
    <row r="45993" customFormat="false" ht="80.1" hidden="false" customHeight="true" outlineLevel="0" collapsed="false">
      <c r="L45993" s="113" t="n">
        <v>0</v>
      </c>
    </row>
    <row r="45994" customFormat="false" ht="80.1" hidden="false" customHeight="true" outlineLevel="0" collapsed="false">
      <c r="L45994" s="113" t="n">
        <v>0</v>
      </c>
    </row>
    <row r="45995" customFormat="false" ht="80.1" hidden="false" customHeight="true" outlineLevel="0" collapsed="false">
      <c r="L45995" s="113" t="n">
        <v>0</v>
      </c>
    </row>
    <row r="45996" customFormat="false" ht="80.1" hidden="false" customHeight="true" outlineLevel="0" collapsed="false">
      <c r="L45996" s="113" t="n">
        <v>0</v>
      </c>
    </row>
    <row r="45997" customFormat="false" ht="80.1" hidden="false" customHeight="true" outlineLevel="0" collapsed="false">
      <c r="L45997" s="113" t="n">
        <v>0</v>
      </c>
    </row>
    <row r="45998" customFormat="false" ht="80.1" hidden="false" customHeight="true" outlineLevel="0" collapsed="false">
      <c r="L45998" s="113" t="n">
        <v>0</v>
      </c>
    </row>
    <row r="45999" customFormat="false" ht="80.1" hidden="false" customHeight="true" outlineLevel="0" collapsed="false">
      <c r="L45999" s="113" t="n">
        <v>0</v>
      </c>
    </row>
    <row r="46000" customFormat="false" ht="80.1" hidden="false" customHeight="true" outlineLevel="0" collapsed="false">
      <c r="L46000" s="113" t="n">
        <v>0</v>
      </c>
    </row>
    <row r="46001" customFormat="false" ht="80.1" hidden="false" customHeight="true" outlineLevel="0" collapsed="false">
      <c r="L46001" s="113" t="n">
        <v>0</v>
      </c>
    </row>
    <row r="46002" customFormat="false" ht="80.1" hidden="false" customHeight="true" outlineLevel="0" collapsed="false">
      <c r="L46002" s="113" t="n">
        <v>0</v>
      </c>
    </row>
    <row r="46003" customFormat="false" ht="80.1" hidden="false" customHeight="true" outlineLevel="0" collapsed="false">
      <c r="L46003" s="113" t="n">
        <v>0</v>
      </c>
    </row>
    <row r="46004" customFormat="false" ht="80.1" hidden="false" customHeight="true" outlineLevel="0" collapsed="false">
      <c r="L46004" s="113" t="n">
        <v>0</v>
      </c>
    </row>
    <row r="46005" customFormat="false" ht="80.1" hidden="false" customHeight="true" outlineLevel="0" collapsed="false">
      <c r="L46005" s="113" t="n">
        <v>0</v>
      </c>
    </row>
    <row r="46006" customFormat="false" ht="80.1" hidden="false" customHeight="true" outlineLevel="0" collapsed="false">
      <c r="L46006" s="113" t="n">
        <v>0</v>
      </c>
    </row>
    <row r="46007" customFormat="false" ht="80.1" hidden="false" customHeight="true" outlineLevel="0" collapsed="false">
      <c r="L46007" s="113" t="n">
        <v>0</v>
      </c>
    </row>
    <row r="46008" customFormat="false" ht="80.1" hidden="false" customHeight="true" outlineLevel="0" collapsed="false">
      <c r="L46008" s="113" t="n">
        <v>0</v>
      </c>
    </row>
    <row r="46009" customFormat="false" ht="80.1" hidden="false" customHeight="true" outlineLevel="0" collapsed="false">
      <c r="L46009" s="113" t="n">
        <v>0</v>
      </c>
    </row>
    <row r="46010" customFormat="false" ht="80.1" hidden="false" customHeight="true" outlineLevel="0" collapsed="false">
      <c r="L46010" s="113" t="n">
        <v>0</v>
      </c>
    </row>
    <row r="46011" customFormat="false" ht="80.1" hidden="false" customHeight="true" outlineLevel="0" collapsed="false">
      <c r="L46011" s="113" t="n">
        <v>0</v>
      </c>
    </row>
    <row r="46012" customFormat="false" ht="80.1" hidden="false" customHeight="true" outlineLevel="0" collapsed="false">
      <c r="L46012" s="113" t="n">
        <v>0</v>
      </c>
    </row>
    <row r="46013" customFormat="false" ht="80.1" hidden="false" customHeight="true" outlineLevel="0" collapsed="false">
      <c r="L46013" s="113" t="n">
        <v>0</v>
      </c>
    </row>
    <row r="46014" customFormat="false" ht="80.1" hidden="false" customHeight="true" outlineLevel="0" collapsed="false">
      <c r="L46014" s="113" t="n">
        <v>0</v>
      </c>
    </row>
    <row r="46015" customFormat="false" ht="80.1" hidden="false" customHeight="true" outlineLevel="0" collapsed="false">
      <c r="L46015" s="113" t="n">
        <v>0</v>
      </c>
    </row>
    <row r="46016" customFormat="false" ht="80.1" hidden="false" customHeight="true" outlineLevel="0" collapsed="false">
      <c r="L46016" s="113" t="n">
        <v>0</v>
      </c>
    </row>
    <row r="46017" customFormat="false" ht="80.1" hidden="false" customHeight="true" outlineLevel="0" collapsed="false">
      <c r="L46017" s="113" t="n">
        <v>0</v>
      </c>
    </row>
    <row r="46018" customFormat="false" ht="80.1" hidden="false" customHeight="true" outlineLevel="0" collapsed="false">
      <c r="L46018" s="113" t="n">
        <v>0</v>
      </c>
    </row>
    <row r="46019" customFormat="false" ht="80.1" hidden="false" customHeight="true" outlineLevel="0" collapsed="false">
      <c r="L46019" s="113" t="n">
        <v>0</v>
      </c>
    </row>
    <row r="46020" customFormat="false" ht="80.1" hidden="false" customHeight="true" outlineLevel="0" collapsed="false">
      <c r="L46020" s="113" t="n">
        <v>0</v>
      </c>
    </row>
    <row r="46021" customFormat="false" ht="80.1" hidden="false" customHeight="true" outlineLevel="0" collapsed="false">
      <c r="L46021" s="113" t="n">
        <v>0</v>
      </c>
    </row>
    <row r="46022" customFormat="false" ht="80.1" hidden="false" customHeight="true" outlineLevel="0" collapsed="false">
      <c r="L46022" s="113" t="n">
        <v>0</v>
      </c>
    </row>
    <row r="46023" customFormat="false" ht="80.1" hidden="false" customHeight="true" outlineLevel="0" collapsed="false">
      <c r="L46023" s="113" t="n">
        <v>0</v>
      </c>
    </row>
    <row r="46024" customFormat="false" ht="80.1" hidden="false" customHeight="true" outlineLevel="0" collapsed="false">
      <c r="L46024" s="113" t="n">
        <v>0</v>
      </c>
    </row>
    <row r="46025" customFormat="false" ht="80.1" hidden="false" customHeight="true" outlineLevel="0" collapsed="false">
      <c r="L46025" s="113" t="n">
        <v>0</v>
      </c>
    </row>
    <row r="46026" customFormat="false" ht="80.1" hidden="false" customHeight="true" outlineLevel="0" collapsed="false">
      <c r="L46026" s="113" t="n">
        <v>0</v>
      </c>
    </row>
    <row r="46027" customFormat="false" ht="80.1" hidden="false" customHeight="true" outlineLevel="0" collapsed="false">
      <c r="L46027" s="113" t="n">
        <v>0</v>
      </c>
    </row>
    <row r="46028" customFormat="false" ht="80.1" hidden="false" customHeight="true" outlineLevel="0" collapsed="false">
      <c r="L46028" s="113" t="n">
        <v>0</v>
      </c>
    </row>
    <row r="46029" customFormat="false" ht="80.1" hidden="false" customHeight="true" outlineLevel="0" collapsed="false">
      <c r="L46029" s="113" t="n">
        <v>0</v>
      </c>
    </row>
    <row r="46030" customFormat="false" ht="80.1" hidden="false" customHeight="true" outlineLevel="0" collapsed="false">
      <c r="L46030" s="113" t="n">
        <v>0</v>
      </c>
    </row>
    <row r="46031" customFormat="false" ht="80.1" hidden="false" customHeight="true" outlineLevel="0" collapsed="false">
      <c r="L46031" s="113" t="n">
        <v>0</v>
      </c>
    </row>
    <row r="46032" customFormat="false" ht="80.1" hidden="false" customHeight="true" outlineLevel="0" collapsed="false">
      <c r="L46032" s="113" t="n">
        <v>0</v>
      </c>
    </row>
    <row r="46033" customFormat="false" ht="80.1" hidden="false" customHeight="true" outlineLevel="0" collapsed="false">
      <c r="L46033" s="113" t="n">
        <v>0</v>
      </c>
    </row>
    <row r="46034" customFormat="false" ht="80.1" hidden="false" customHeight="true" outlineLevel="0" collapsed="false">
      <c r="L46034" s="113" t="n">
        <v>0</v>
      </c>
    </row>
    <row r="46035" customFormat="false" ht="80.1" hidden="false" customHeight="true" outlineLevel="0" collapsed="false">
      <c r="L46035" s="113" t="n">
        <v>0</v>
      </c>
    </row>
    <row r="46036" customFormat="false" ht="80.1" hidden="false" customHeight="true" outlineLevel="0" collapsed="false">
      <c r="L46036" s="113" t="n">
        <v>0</v>
      </c>
    </row>
    <row r="46037" customFormat="false" ht="80.1" hidden="false" customHeight="true" outlineLevel="0" collapsed="false">
      <c r="L46037" s="113" t="n">
        <v>0</v>
      </c>
    </row>
    <row r="46038" customFormat="false" ht="80.1" hidden="false" customHeight="true" outlineLevel="0" collapsed="false">
      <c r="L46038" s="113" t="n">
        <v>0</v>
      </c>
    </row>
    <row r="46039" customFormat="false" ht="80.1" hidden="false" customHeight="true" outlineLevel="0" collapsed="false">
      <c r="L46039" s="113" t="n">
        <v>0</v>
      </c>
    </row>
    <row r="46040" customFormat="false" ht="80.1" hidden="false" customHeight="true" outlineLevel="0" collapsed="false">
      <c r="L46040" s="113" t="n">
        <v>0</v>
      </c>
    </row>
    <row r="46041" customFormat="false" ht="80.1" hidden="false" customHeight="true" outlineLevel="0" collapsed="false">
      <c r="L46041" s="113" t="n">
        <v>0</v>
      </c>
    </row>
    <row r="46042" customFormat="false" ht="80.1" hidden="false" customHeight="true" outlineLevel="0" collapsed="false">
      <c r="L46042" s="113" t="n">
        <v>0</v>
      </c>
    </row>
    <row r="46043" customFormat="false" ht="80.1" hidden="false" customHeight="true" outlineLevel="0" collapsed="false">
      <c r="L46043" s="113" t="n">
        <v>0</v>
      </c>
    </row>
    <row r="46044" customFormat="false" ht="80.1" hidden="false" customHeight="true" outlineLevel="0" collapsed="false">
      <c r="L46044" s="113" t="n">
        <v>0</v>
      </c>
    </row>
    <row r="46045" customFormat="false" ht="80.1" hidden="false" customHeight="true" outlineLevel="0" collapsed="false">
      <c r="L46045" s="113" t="n">
        <v>0</v>
      </c>
    </row>
    <row r="46046" customFormat="false" ht="80.1" hidden="false" customHeight="true" outlineLevel="0" collapsed="false">
      <c r="L46046" s="113" t="n">
        <v>0</v>
      </c>
    </row>
    <row r="46047" customFormat="false" ht="80.1" hidden="false" customHeight="true" outlineLevel="0" collapsed="false">
      <c r="L46047" s="113" t="n">
        <v>0</v>
      </c>
    </row>
    <row r="46048" customFormat="false" ht="80.1" hidden="false" customHeight="true" outlineLevel="0" collapsed="false">
      <c r="L46048" s="113" t="n">
        <v>0</v>
      </c>
    </row>
    <row r="46049" customFormat="false" ht="80.1" hidden="false" customHeight="true" outlineLevel="0" collapsed="false">
      <c r="L46049" s="113" t="n">
        <v>0</v>
      </c>
    </row>
    <row r="46050" customFormat="false" ht="80.1" hidden="false" customHeight="true" outlineLevel="0" collapsed="false">
      <c r="L46050" s="113" t="n">
        <v>0</v>
      </c>
    </row>
    <row r="46051" customFormat="false" ht="80.1" hidden="false" customHeight="true" outlineLevel="0" collapsed="false">
      <c r="L46051" s="113" t="n">
        <v>0</v>
      </c>
    </row>
    <row r="46052" customFormat="false" ht="80.1" hidden="false" customHeight="true" outlineLevel="0" collapsed="false">
      <c r="L46052" s="113" t="n">
        <v>0</v>
      </c>
    </row>
    <row r="46053" customFormat="false" ht="80.1" hidden="false" customHeight="true" outlineLevel="0" collapsed="false">
      <c r="L46053" s="113" t="n">
        <v>0</v>
      </c>
    </row>
    <row r="46054" customFormat="false" ht="80.1" hidden="false" customHeight="true" outlineLevel="0" collapsed="false">
      <c r="L46054" s="113" t="n">
        <v>0</v>
      </c>
    </row>
    <row r="46055" customFormat="false" ht="80.1" hidden="false" customHeight="true" outlineLevel="0" collapsed="false">
      <c r="L46055" s="113" t="n">
        <v>0</v>
      </c>
    </row>
    <row r="46056" customFormat="false" ht="80.1" hidden="false" customHeight="true" outlineLevel="0" collapsed="false">
      <c r="L46056" s="113" t="n">
        <v>0</v>
      </c>
    </row>
    <row r="46057" customFormat="false" ht="80.1" hidden="false" customHeight="true" outlineLevel="0" collapsed="false">
      <c r="L46057" s="113" t="n">
        <v>0</v>
      </c>
    </row>
    <row r="46058" customFormat="false" ht="80.1" hidden="false" customHeight="true" outlineLevel="0" collapsed="false">
      <c r="L46058" s="113" t="n">
        <v>0</v>
      </c>
    </row>
    <row r="46059" customFormat="false" ht="80.1" hidden="false" customHeight="true" outlineLevel="0" collapsed="false">
      <c r="L46059" s="113" t="n">
        <v>0</v>
      </c>
    </row>
    <row r="46060" customFormat="false" ht="80.1" hidden="false" customHeight="true" outlineLevel="0" collapsed="false">
      <c r="L46060" s="113" t="n">
        <v>0</v>
      </c>
    </row>
    <row r="46061" customFormat="false" ht="80.1" hidden="false" customHeight="true" outlineLevel="0" collapsed="false">
      <c r="L46061" s="113" t="n">
        <v>0</v>
      </c>
    </row>
    <row r="46062" customFormat="false" ht="80.1" hidden="false" customHeight="true" outlineLevel="0" collapsed="false">
      <c r="L46062" s="113" t="n">
        <v>0</v>
      </c>
    </row>
    <row r="46063" customFormat="false" ht="80.1" hidden="false" customHeight="true" outlineLevel="0" collapsed="false">
      <c r="L46063" s="113" t="n">
        <v>0</v>
      </c>
    </row>
    <row r="46064" customFormat="false" ht="80.1" hidden="false" customHeight="true" outlineLevel="0" collapsed="false">
      <c r="L46064" s="113" t="n">
        <v>0</v>
      </c>
    </row>
    <row r="46065" customFormat="false" ht="80.1" hidden="false" customHeight="true" outlineLevel="0" collapsed="false">
      <c r="L46065" s="113" t="n">
        <v>0</v>
      </c>
    </row>
    <row r="46066" customFormat="false" ht="80.1" hidden="false" customHeight="true" outlineLevel="0" collapsed="false">
      <c r="L46066" s="113" t="n">
        <v>0</v>
      </c>
    </row>
    <row r="46067" customFormat="false" ht="80.1" hidden="false" customHeight="true" outlineLevel="0" collapsed="false">
      <c r="L46067" s="113" t="n">
        <v>0</v>
      </c>
    </row>
    <row r="46068" customFormat="false" ht="80.1" hidden="false" customHeight="true" outlineLevel="0" collapsed="false">
      <c r="L46068" s="113" t="n">
        <v>0</v>
      </c>
    </row>
    <row r="46069" customFormat="false" ht="80.1" hidden="false" customHeight="true" outlineLevel="0" collapsed="false">
      <c r="L46069" s="113" t="n">
        <v>0</v>
      </c>
    </row>
    <row r="46070" customFormat="false" ht="80.1" hidden="false" customHeight="true" outlineLevel="0" collapsed="false">
      <c r="L46070" s="113" t="n">
        <v>0</v>
      </c>
    </row>
    <row r="46071" customFormat="false" ht="80.1" hidden="false" customHeight="true" outlineLevel="0" collapsed="false">
      <c r="L46071" s="113" t="n">
        <v>0</v>
      </c>
    </row>
    <row r="46072" customFormat="false" ht="80.1" hidden="false" customHeight="true" outlineLevel="0" collapsed="false">
      <c r="L46072" s="113" t="n">
        <v>0</v>
      </c>
    </row>
    <row r="46073" customFormat="false" ht="80.1" hidden="false" customHeight="true" outlineLevel="0" collapsed="false">
      <c r="L46073" s="113" t="n">
        <v>0</v>
      </c>
    </row>
    <row r="46074" customFormat="false" ht="80.1" hidden="false" customHeight="true" outlineLevel="0" collapsed="false">
      <c r="L46074" s="113" t="n">
        <v>0</v>
      </c>
    </row>
    <row r="46075" customFormat="false" ht="80.1" hidden="false" customHeight="true" outlineLevel="0" collapsed="false">
      <c r="L46075" s="113" t="n">
        <v>0</v>
      </c>
    </row>
    <row r="46076" customFormat="false" ht="80.1" hidden="false" customHeight="true" outlineLevel="0" collapsed="false">
      <c r="L46076" s="113" t="n">
        <v>0</v>
      </c>
    </row>
    <row r="46077" customFormat="false" ht="80.1" hidden="false" customHeight="true" outlineLevel="0" collapsed="false">
      <c r="L46077" s="113" t="n">
        <v>0</v>
      </c>
    </row>
    <row r="46078" customFormat="false" ht="80.1" hidden="false" customHeight="true" outlineLevel="0" collapsed="false">
      <c r="L46078" s="113" t="n">
        <v>0</v>
      </c>
    </row>
    <row r="46079" customFormat="false" ht="80.1" hidden="false" customHeight="true" outlineLevel="0" collapsed="false">
      <c r="L46079" s="113" t="n">
        <v>0</v>
      </c>
    </row>
    <row r="46080" customFormat="false" ht="80.1" hidden="false" customHeight="true" outlineLevel="0" collapsed="false">
      <c r="L46080" s="113" t="n">
        <v>0</v>
      </c>
    </row>
    <row r="46081" customFormat="false" ht="80.1" hidden="false" customHeight="true" outlineLevel="0" collapsed="false">
      <c r="L46081" s="113" t="n">
        <v>0</v>
      </c>
    </row>
    <row r="46082" customFormat="false" ht="80.1" hidden="false" customHeight="true" outlineLevel="0" collapsed="false">
      <c r="L46082" s="113" t="n">
        <v>0</v>
      </c>
    </row>
    <row r="46083" customFormat="false" ht="80.1" hidden="false" customHeight="true" outlineLevel="0" collapsed="false">
      <c r="L46083" s="113" t="n">
        <v>0</v>
      </c>
    </row>
    <row r="46084" customFormat="false" ht="80.1" hidden="false" customHeight="true" outlineLevel="0" collapsed="false">
      <c r="L46084" s="113" t="n">
        <v>0</v>
      </c>
    </row>
    <row r="46085" customFormat="false" ht="80.1" hidden="false" customHeight="true" outlineLevel="0" collapsed="false">
      <c r="L46085" s="113" t="n">
        <v>0</v>
      </c>
    </row>
    <row r="46086" customFormat="false" ht="80.1" hidden="false" customHeight="true" outlineLevel="0" collapsed="false">
      <c r="L46086" s="113" t="n">
        <v>0</v>
      </c>
    </row>
    <row r="46087" customFormat="false" ht="80.1" hidden="false" customHeight="true" outlineLevel="0" collapsed="false">
      <c r="L46087" s="113" t="n">
        <v>0</v>
      </c>
    </row>
    <row r="46088" customFormat="false" ht="80.1" hidden="false" customHeight="true" outlineLevel="0" collapsed="false">
      <c r="L46088" s="113" t="n">
        <v>0</v>
      </c>
    </row>
    <row r="46089" customFormat="false" ht="80.1" hidden="false" customHeight="true" outlineLevel="0" collapsed="false">
      <c r="L46089" s="113" t="n">
        <v>0</v>
      </c>
    </row>
    <row r="46090" customFormat="false" ht="80.1" hidden="false" customHeight="true" outlineLevel="0" collapsed="false">
      <c r="L46090" s="113" t="n">
        <v>0</v>
      </c>
    </row>
    <row r="46091" customFormat="false" ht="80.1" hidden="false" customHeight="true" outlineLevel="0" collapsed="false">
      <c r="L46091" s="113" t="n">
        <v>0</v>
      </c>
    </row>
    <row r="46092" customFormat="false" ht="80.1" hidden="false" customHeight="true" outlineLevel="0" collapsed="false">
      <c r="L46092" s="113" t="n">
        <v>0</v>
      </c>
    </row>
    <row r="46093" customFormat="false" ht="80.1" hidden="false" customHeight="true" outlineLevel="0" collapsed="false">
      <c r="L46093" s="113" t="n">
        <v>0</v>
      </c>
    </row>
    <row r="46094" customFormat="false" ht="80.1" hidden="false" customHeight="true" outlineLevel="0" collapsed="false">
      <c r="L46094" s="113" t="n">
        <v>0</v>
      </c>
    </row>
    <row r="46095" customFormat="false" ht="80.1" hidden="false" customHeight="true" outlineLevel="0" collapsed="false">
      <c r="L46095" s="113" t="n">
        <v>0</v>
      </c>
    </row>
    <row r="46096" customFormat="false" ht="80.1" hidden="false" customHeight="true" outlineLevel="0" collapsed="false">
      <c r="L46096" s="113" t="n">
        <v>0</v>
      </c>
    </row>
    <row r="46097" customFormat="false" ht="80.1" hidden="false" customHeight="true" outlineLevel="0" collapsed="false">
      <c r="L46097" s="113" t="n">
        <v>0</v>
      </c>
    </row>
    <row r="46098" customFormat="false" ht="80.1" hidden="false" customHeight="true" outlineLevel="0" collapsed="false">
      <c r="L46098" s="113" t="n">
        <v>0</v>
      </c>
    </row>
    <row r="46099" customFormat="false" ht="80.1" hidden="false" customHeight="true" outlineLevel="0" collapsed="false">
      <c r="L46099" s="113" t="n">
        <v>0</v>
      </c>
    </row>
    <row r="46100" customFormat="false" ht="80.1" hidden="false" customHeight="true" outlineLevel="0" collapsed="false">
      <c r="L46100" s="113" t="n">
        <v>0</v>
      </c>
    </row>
    <row r="46101" customFormat="false" ht="80.1" hidden="false" customHeight="true" outlineLevel="0" collapsed="false">
      <c r="L46101" s="113" t="n">
        <v>0</v>
      </c>
    </row>
    <row r="46102" customFormat="false" ht="80.1" hidden="false" customHeight="true" outlineLevel="0" collapsed="false">
      <c r="L46102" s="113" t="n">
        <v>0</v>
      </c>
    </row>
    <row r="46103" customFormat="false" ht="80.1" hidden="false" customHeight="true" outlineLevel="0" collapsed="false">
      <c r="L46103" s="113" t="n">
        <v>0</v>
      </c>
    </row>
    <row r="46104" customFormat="false" ht="80.1" hidden="false" customHeight="true" outlineLevel="0" collapsed="false">
      <c r="L46104" s="113" t="n">
        <v>0</v>
      </c>
    </row>
    <row r="46105" customFormat="false" ht="80.1" hidden="false" customHeight="true" outlineLevel="0" collapsed="false">
      <c r="L46105" s="113" t="n">
        <v>0</v>
      </c>
    </row>
    <row r="46106" customFormat="false" ht="80.1" hidden="false" customHeight="true" outlineLevel="0" collapsed="false">
      <c r="L46106" s="113" t="n">
        <v>0</v>
      </c>
    </row>
    <row r="46107" customFormat="false" ht="80.1" hidden="false" customHeight="true" outlineLevel="0" collapsed="false">
      <c r="L46107" s="113" t="n">
        <v>0</v>
      </c>
    </row>
    <row r="46108" customFormat="false" ht="80.1" hidden="false" customHeight="true" outlineLevel="0" collapsed="false">
      <c r="L46108" s="113" t="n">
        <v>0</v>
      </c>
    </row>
    <row r="46109" customFormat="false" ht="80.1" hidden="false" customHeight="true" outlineLevel="0" collapsed="false">
      <c r="L46109" s="113" t="n">
        <v>0</v>
      </c>
    </row>
    <row r="46110" customFormat="false" ht="80.1" hidden="false" customHeight="true" outlineLevel="0" collapsed="false">
      <c r="L46110" s="113" t="n">
        <v>0</v>
      </c>
    </row>
    <row r="46111" customFormat="false" ht="80.1" hidden="false" customHeight="true" outlineLevel="0" collapsed="false">
      <c r="L46111" s="113" t="n">
        <v>0</v>
      </c>
    </row>
    <row r="46112" customFormat="false" ht="80.1" hidden="false" customHeight="true" outlineLevel="0" collapsed="false">
      <c r="L46112" s="113" t="n">
        <v>0</v>
      </c>
    </row>
    <row r="46113" customFormat="false" ht="80.1" hidden="false" customHeight="true" outlineLevel="0" collapsed="false">
      <c r="L46113" s="113" t="n">
        <v>0</v>
      </c>
    </row>
    <row r="46114" customFormat="false" ht="80.1" hidden="false" customHeight="true" outlineLevel="0" collapsed="false">
      <c r="L46114" s="113" t="n">
        <v>0</v>
      </c>
    </row>
    <row r="46115" customFormat="false" ht="80.1" hidden="false" customHeight="true" outlineLevel="0" collapsed="false">
      <c r="L46115" s="113" t="n">
        <v>0</v>
      </c>
    </row>
    <row r="46116" customFormat="false" ht="80.1" hidden="false" customHeight="true" outlineLevel="0" collapsed="false">
      <c r="L46116" s="113" t="n">
        <v>0</v>
      </c>
    </row>
    <row r="46117" customFormat="false" ht="80.1" hidden="false" customHeight="true" outlineLevel="0" collapsed="false">
      <c r="L46117" s="113" t="n">
        <v>0</v>
      </c>
    </row>
    <row r="46118" customFormat="false" ht="80.1" hidden="false" customHeight="true" outlineLevel="0" collapsed="false">
      <c r="L46118" s="113" t="n">
        <v>0</v>
      </c>
    </row>
    <row r="46119" customFormat="false" ht="80.1" hidden="false" customHeight="true" outlineLevel="0" collapsed="false">
      <c r="L46119" s="113" t="n">
        <v>0</v>
      </c>
    </row>
    <row r="46120" customFormat="false" ht="80.1" hidden="false" customHeight="true" outlineLevel="0" collapsed="false">
      <c r="L46120" s="113" t="n">
        <v>0</v>
      </c>
    </row>
    <row r="46121" customFormat="false" ht="80.1" hidden="false" customHeight="true" outlineLevel="0" collapsed="false">
      <c r="L46121" s="113" t="n">
        <v>0</v>
      </c>
    </row>
    <row r="46122" customFormat="false" ht="80.1" hidden="false" customHeight="true" outlineLevel="0" collapsed="false">
      <c r="L46122" s="113" t="n">
        <v>0</v>
      </c>
    </row>
    <row r="46123" customFormat="false" ht="80.1" hidden="false" customHeight="true" outlineLevel="0" collapsed="false">
      <c r="L46123" s="113" t="n">
        <v>0</v>
      </c>
    </row>
    <row r="46124" customFormat="false" ht="80.1" hidden="false" customHeight="true" outlineLevel="0" collapsed="false">
      <c r="L46124" s="113" t="n">
        <v>0</v>
      </c>
    </row>
    <row r="46125" customFormat="false" ht="80.1" hidden="false" customHeight="true" outlineLevel="0" collapsed="false">
      <c r="L46125" s="113" t="n">
        <v>0</v>
      </c>
    </row>
    <row r="46126" customFormat="false" ht="80.1" hidden="false" customHeight="true" outlineLevel="0" collapsed="false">
      <c r="L46126" s="113" t="n">
        <v>0</v>
      </c>
    </row>
    <row r="46127" customFormat="false" ht="80.1" hidden="false" customHeight="true" outlineLevel="0" collapsed="false">
      <c r="L46127" s="113" t="n">
        <v>0</v>
      </c>
    </row>
    <row r="46128" customFormat="false" ht="80.1" hidden="false" customHeight="true" outlineLevel="0" collapsed="false">
      <c r="L46128" s="113" t="n">
        <v>0</v>
      </c>
    </row>
    <row r="46129" customFormat="false" ht="80.1" hidden="false" customHeight="true" outlineLevel="0" collapsed="false">
      <c r="L46129" s="113" t="n">
        <v>0</v>
      </c>
    </row>
    <row r="46130" customFormat="false" ht="80.1" hidden="false" customHeight="true" outlineLevel="0" collapsed="false">
      <c r="L46130" s="113" t="n">
        <v>0</v>
      </c>
    </row>
    <row r="46131" customFormat="false" ht="80.1" hidden="false" customHeight="true" outlineLevel="0" collapsed="false">
      <c r="L46131" s="113" t="n">
        <v>0</v>
      </c>
    </row>
    <row r="46132" customFormat="false" ht="80.1" hidden="false" customHeight="true" outlineLevel="0" collapsed="false">
      <c r="L46132" s="113" t="n">
        <v>0</v>
      </c>
    </row>
    <row r="46133" customFormat="false" ht="80.1" hidden="false" customHeight="true" outlineLevel="0" collapsed="false">
      <c r="L46133" s="113" t="n">
        <v>0</v>
      </c>
    </row>
    <row r="46134" customFormat="false" ht="80.1" hidden="false" customHeight="true" outlineLevel="0" collapsed="false">
      <c r="L46134" s="113" t="n">
        <v>0</v>
      </c>
    </row>
    <row r="46135" customFormat="false" ht="80.1" hidden="false" customHeight="true" outlineLevel="0" collapsed="false">
      <c r="L46135" s="113" t="n">
        <v>0</v>
      </c>
    </row>
    <row r="46136" customFormat="false" ht="80.1" hidden="false" customHeight="true" outlineLevel="0" collapsed="false">
      <c r="L46136" s="113" t="n">
        <v>0</v>
      </c>
    </row>
    <row r="46137" customFormat="false" ht="80.1" hidden="false" customHeight="true" outlineLevel="0" collapsed="false">
      <c r="L46137" s="113" t="n">
        <v>0</v>
      </c>
    </row>
    <row r="46138" customFormat="false" ht="80.1" hidden="false" customHeight="true" outlineLevel="0" collapsed="false">
      <c r="L46138" s="113" t="n">
        <v>0</v>
      </c>
    </row>
    <row r="46139" customFormat="false" ht="80.1" hidden="false" customHeight="true" outlineLevel="0" collapsed="false">
      <c r="L46139" s="113" t="n">
        <v>0</v>
      </c>
    </row>
    <row r="46140" customFormat="false" ht="80.1" hidden="false" customHeight="true" outlineLevel="0" collapsed="false">
      <c r="L46140" s="113" t="n">
        <v>0</v>
      </c>
    </row>
    <row r="46141" customFormat="false" ht="80.1" hidden="false" customHeight="true" outlineLevel="0" collapsed="false">
      <c r="L46141" s="113" t="n">
        <v>0</v>
      </c>
    </row>
    <row r="46142" customFormat="false" ht="80.1" hidden="false" customHeight="true" outlineLevel="0" collapsed="false">
      <c r="L46142" s="113" t="n">
        <v>0</v>
      </c>
    </row>
    <row r="46143" customFormat="false" ht="80.1" hidden="false" customHeight="true" outlineLevel="0" collapsed="false">
      <c r="L46143" s="113" t="n">
        <v>0</v>
      </c>
    </row>
    <row r="46144" customFormat="false" ht="80.1" hidden="false" customHeight="true" outlineLevel="0" collapsed="false">
      <c r="L46144" s="113" t="n">
        <v>0</v>
      </c>
    </row>
    <row r="46145" customFormat="false" ht="80.1" hidden="false" customHeight="true" outlineLevel="0" collapsed="false">
      <c r="L46145" s="113" t="n">
        <v>0</v>
      </c>
    </row>
    <row r="46146" customFormat="false" ht="80.1" hidden="false" customHeight="true" outlineLevel="0" collapsed="false">
      <c r="L46146" s="113" t="n">
        <v>0</v>
      </c>
    </row>
    <row r="46147" customFormat="false" ht="80.1" hidden="false" customHeight="true" outlineLevel="0" collapsed="false">
      <c r="L46147" s="113" t="n">
        <v>0</v>
      </c>
    </row>
    <row r="46148" customFormat="false" ht="80.1" hidden="false" customHeight="true" outlineLevel="0" collapsed="false">
      <c r="L46148" s="113" t="n">
        <v>0</v>
      </c>
    </row>
    <row r="46149" customFormat="false" ht="80.1" hidden="false" customHeight="true" outlineLevel="0" collapsed="false">
      <c r="L46149" s="113" t="n">
        <v>0</v>
      </c>
    </row>
    <row r="46150" customFormat="false" ht="80.1" hidden="false" customHeight="true" outlineLevel="0" collapsed="false">
      <c r="L46150" s="113" t="n">
        <v>0</v>
      </c>
    </row>
    <row r="46151" customFormat="false" ht="80.1" hidden="false" customHeight="true" outlineLevel="0" collapsed="false">
      <c r="L46151" s="113" t="n">
        <v>0</v>
      </c>
    </row>
    <row r="46152" customFormat="false" ht="80.1" hidden="false" customHeight="true" outlineLevel="0" collapsed="false">
      <c r="L46152" s="113" t="n">
        <v>0</v>
      </c>
    </row>
    <row r="46153" customFormat="false" ht="80.1" hidden="false" customHeight="true" outlineLevel="0" collapsed="false">
      <c r="L46153" s="113" t="n">
        <v>0</v>
      </c>
    </row>
    <row r="46154" customFormat="false" ht="80.1" hidden="false" customHeight="true" outlineLevel="0" collapsed="false">
      <c r="L46154" s="113" t="n">
        <v>0</v>
      </c>
    </row>
    <row r="46155" customFormat="false" ht="80.1" hidden="false" customHeight="true" outlineLevel="0" collapsed="false">
      <c r="L46155" s="113" t="n">
        <v>0</v>
      </c>
    </row>
    <row r="46156" customFormat="false" ht="80.1" hidden="false" customHeight="true" outlineLevel="0" collapsed="false">
      <c r="L46156" s="113" t="n">
        <v>0</v>
      </c>
    </row>
    <row r="46157" customFormat="false" ht="80.1" hidden="false" customHeight="true" outlineLevel="0" collapsed="false">
      <c r="L46157" s="113" t="n">
        <v>0</v>
      </c>
    </row>
    <row r="46158" customFormat="false" ht="80.1" hidden="false" customHeight="true" outlineLevel="0" collapsed="false">
      <c r="L46158" s="113" t="n">
        <v>0</v>
      </c>
    </row>
    <row r="46159" customFormat="false" ht="80.1" hidden="false" customHeight="true" outlineLevel="0" collapsed="false">
      <c r="L46159" s="113" t="n">
        <v>0</v>
      </c>
    </row>
    <row r="46160" customFormat="false" ht="80.1" hidden="false" customHeight="true" outlineLevel="0" collapsed="false">
      <c r="L46160" s="113" t="n">
        <v>0</v>
      </c>
    </row>
    <row r="46161" customFormat="false" ht="80.1" hidden="false" customHeight="true" outlineLevel="0" collapsed="false">
      <c r="L46161" s="113" t="n">
        <v>0</v>
      </c>
    </row>
    <row r="46162" customFormat="false" ht="80.1" hidden="false" customHeight="true" outlineLevel="0" collapsed="false">
      <c r="L46162" s="113" t="n">
        <v>0</v>
      </c>
    </row>
    <row r="46163" customFormat="false" ht="80.1" hidden="false" customHeight="true" outlineLevel="0" collapsed="false">
      <c r="L46163" s="113" t="n">
        <v>0</v>
      </c>
    </row>
    <row r="46164" customFormat="false" ht="80.1" hidden="false" customHeight="true" outlineLevel="0" collapsed="false">
      <c r="L46164" s="113" t="n">
        <v>0</v>
      </c>
    </row>
    <row r="46165" customFormat="false" ht="80.1" hidden="false" customHeight="true" outlineLevel="0" collapsed="false">
      <c r="L46165" s="113" t="n">
        <v>0</v>
      </c>
    </row>
    <row r="46166" customFormat="false" ht="80.1" hidden="false" customHeight="true" outlineLevel="0" collapsed="false">
      <c r="L46166" s="113" t="n">
        <v>0</v>
      </c>
    </row>
    <row r="46167" customFormat="false" ht="80.1" hidden="false" customHeight="true" outlineLevel="0" collapsed="false">
      <c r="L46167" s="113" t="n">
        <v>0</v>
      </c>
    </row>
    <row r="46168" customFormat="false" ht="80.1" hidden="false" customHeight="true" outlineLevel="0" collapsed="false">
      <c r="L46168" s="113" t="n">
        <v>0</v>
      </c>
    </row>
    <row r="46169" customFormat="false" ht="80.1" hidden="false" customHeight="true" outlineLevel="0" collapsed="false">
      <c r="L46169" s="113" t="n">
        <v>0</v>
      </c>
    </row>
    <row r="46170" customFormat="false" ht="80.1" hidden="false" customHeight="true" outlineLevel="0" collapsed="false">
      <c r="L46170" s="113" t="n">
        <v>0</v>
      </c>
    </row>
    <row r="46171" customFormat="false" ht="80.1" hidden="false" customHeight="true" outlineLevel="0" collapsed="false">
      <c r="L46171" s="113" t="n">
        <v>0</v>
      </c>
    </row>
    <row r="46172" customFormat="false" ht="80.1" hidden="false" customHeight="true" outlineLevel="0" collapsed="false">
      <c r="L46172" s="113" t="n">
        <v>0</v>
      </c>
    </row>
    <row r="46173" customFormat="false" ht="80.1" hidden="false" customHeight="true" outlineLevel="0" collapsed="false">
      <c r="L46173" s="113" t="n">
        <v>0</v>
      </c>
    </row>
    <row r="46174" customFormat="false" ht="80.1" hidden="false" customHeight="true" outlineLevel="0" collapsed="false">
      <c r="L46174" s="113" t="n">
        <v>0</v>
      </c>
    </row>
    <row r="46175" customFormat="false" ht="80.1" hidden="false" customHeight="true" outlineLevel="0" collapsed="false">
      <c r="L46175" s="113" t="n">
        <v>0</v>
      </c>
    </row>
    <row r="46176" customFormat="false" ht="80.1" hidden="false" customHeight="true" outlineLevel="0" collapsed="false">
      <c r="L46176" s="113" t="n">
        <v>0</v>
      </c>
    </row>
    <row r="46177" customFormat="false" ht="80.1" hidden="false" customHeight="true" outlineLevel="0" collapsed="false">
      <c r="L46177" s="113" t="n">
        <v>0</v>
      </c>
    </row>
    <row r="46178" customFormat="false" ht="80.1" hidden="false" customHeight="true" outlineLevel="0" collapsed="false">
      <c r="L46178" s="113" t="n">
        <v>0</v>
      </c>
    </row>
    <row r="46179" customFormat="false" ht="80.1" hidden="false" customHeight="true" outlineLevel="0" collapsed="false">
      <c r="L46179" s="113" t="n">
        <v>0</v>
      </c>
    </row>
    <row r="46180" customFormat="false" ht="80.1" hidden="false" customHeight="true" outlineLevel="0" collapsed="false">
      <c r="L46180" s="113" t="n">
        <v>0</v>
      </c>
    </row>
    <row r="46181" customFormat="false" ht="80.1" hidden="false" customHeight="true" outlineLevel="0" collapsed="false">
      <c r="L46181" s="113" t="n">
        <v>0</v>
      </c>
    </row>
    <row r="46182" customFormat="false" ht="80.1" hidden="false" customHeight="true" outlineLevel="0" collapsed="false">
      <c r="L46182" s="113" t="n">
        <v>0</v>
      </c>
    </row>
    <row r="46183" customFormat="false" ht="80.1" hidden="false" customHeight="true" outlineLevel="0" collapsed="false">
      <c r="L46183" s="113" t="n">
        <v>0</v>
      </c>
    </row>
    <row r="46184" customFormat="false" ht="80.1" hidden="false" customHeight="true" outlineLevel="0" collapsed="false">
      <c r="L46184" s="113" t="n">
        <v>0</v>
      </c>
    </row>
    <row r="46185" customFormat="false" ht="80.1" hidden="false" customHeight="true" outlineLevel="0" collapsed="false">
      <c r="L46185" s="113" t="n">
        <v>0</v>
      </c>
    </row>
    <row r="46186" customFormat="false" ht="80.1" hidden="false" customHeight="true" outlineLevel="0" collapsed="false">
      <c r="L46186" s="113" t="n">
        <v>0</v>
      </c>
    </row>
    <row r="46187" customFormat="false" ht="80.1" hidden="false" customHeight="true" outlineLevel="0" collapsed="false">
      <c r="L46187" s="113" t="n">
        <v>0</v>
      </c>
    </row>
    <row r="46188" customFormat="false" ht="80.1" hidden="false" customHeight="true" outlineLevel="0" collapsed="false">
      <c r="L46188" s="113" t="n">
        <v>0</v>
      </c>
    </row>
    <row r="46189" customFormat="false" ht="80.1" hidden="false" customHeight="true" outlineLevel="0" collapsed="false">
      <c r="L46189" s="113" t="n">
        <v>0</v>
      </c>
    </row>
    <row r="46190" customFormat="false" ht="80.1" hidden="false" customHeight="true" outlineLevel="0" collapsed="false">
      <c r="L46190" s="113" t="n">
        <v>0</v>
      </c>
    </row>
    <row r="46191" customFormat="false" ht="80.1" hidden="false" customHeight="true" outlineLevel="0" collapsed="false">
      <c r="L46191" s="113" t="n">
        <v>0</v>
      </c>
    </row>
    <row r="46192" customFormat="false" ht="80.1" hidden="false" customHeight="true" outlineLevel="0" collapsed="false">
      <c r="L46192" s="113" t="n">
        <v>0</v>
      </c>
    </row>
    <row r="46193" customFormat="false" ht="80.1" hidden="false" customHeight="true" outlineLevel="0" collapsed="false">
      <c r="L46193" s="113" t="n">
        <v>0</v>
      </c>
    </row>
    <row r="46194" customFormat="false" ht="80.1" hidden="false" customHeight="true" outlineLevel="0" collapsed="false">
      <c r="L46194" s="113" t="n">
        <v>0</v>
      </c>
    </row>
    <row r="46195" customFormat="false" ht="80.1" hidden="false" customHeight="true" outlineLevel="0" collapsed="false">
      <c r="L46195" s="113" t="n">
        <v>0</v>
      </c>
    </row>
    <row r="46196" customFormat="false" ht="80.1" hidden="false" customHeight="true" outlineLevel="0" collapsed="false">
      <c r="L46196" s="113" t="n">
        <v>0</v>
      </c>
    </row>
    <row r="46197" customFormat="false" ht="80.1" hidden="false" customHeight="true" outlineLevel="0" collapsed="false">
      <c r="L46197" s="113" t="n">
        <v>0</v>
      </c>
    </row>
    <row r="46198" customFormat="false" ht="80.1" hidden="false" customHeight="true" outlineLevel="0" collapsed="false">
      <c r="L46198" s="113" t="n">
        <v>0</v>
      </c>
    </row>
    <row r="46199" customFormat="false" ht="80.1" hidden="false" customHeight="true" outlineLevel="0" collapsed="false">
      <c r="L46199" s="113" t="n">
        <v>0</v>
      </c>
    </row>
    <row r="46200" customFormat="false" ht="80.1" hidden="false" customHeight="true" outlineLevel="0" collapsed="false">
      <c r="L46200" s="113" t="n">
        <v>0</v>
      </c>
    </row>
    <row r="46201" customFormat="false" ht="80.1" hidden="false" customHeight="true" outlineLevel="0" collapsed="false">
      <c r="L46201" s="113" t="n">
        <v>0</v>
      </c>
    </row>
    <row r="46202" customFormat="false" ht="80.1" hidden="false" customHeight="true" outlineLevel="0" collapsed="false">
      <c r="L46202" s="113" t="n">
        <v>0</v>
      </c>
    </row>
    <row r="46203" customFormat="false" ht="80.1" hidden="false" customHeight="true" outlineLevel="0" collapsed="false">
      <c r="L46203" s="113" t="n">
        <v>0</v>
      </c>
    </row>
    <row r="46204" customFormat="false" ht="80.1" hidden="false" customHeight="true" outlineLevel="0" collapsed="false">
      <c r="L46204" s="113" t="n">
        <v>0</v>
      </c>
    </row>
    <row r="46205" customFormat="false" ht="80.1" hidden="false" customHeight="true" outlineLevel="0" collapsed="false">
      <c r="L46205" s="113" t="n">
        <v>0</v>
      </c>
    </row>
    <row r="46206" customFormat="false" ht="80.1" hidden="false" customHeight="true" outlineLevel="0" collapsed="false">
      <c r="L46206" s="113" t="n">
        <v>0</v>
      </c>
    </row>
    <row r="46207" customFormat="false" ht="80.1" hidden="false" customHeight="true" outlineLevel="0" collapsed="false">
      <c r="L46207" s="113" t="n">
        <v>0</v>
      </c>
    </row>
    <row r="46208" customFormat="false" ht="80.1" hidden="false" customHeight="true" outlineLevel="0" collapsed="false">
      <c r="L46208" s="113" t="n">
        <v>0</v>
      </c>
    </row>
    <row r="46209" customFormat="false" ht="80.1" hidden="false" customHeight="true" outlineLevel="0" collapsed="false">
      <c r="L46209" s="113" t="n">
        <v>0</v>
      </c>
    </row>
    <row r="46210" customFormat="false" ht="80.1" hidden="false" customHeight="true" outlineLevel="0" collapsed="false">
      <c r="L46210" s="113" t="n">
        <v>0</v>
      </c>
    </row>
    <row r="46211" customFormat="false" ht="80.1" hidden="false" customHeight="true" outlineLevel="0" collapsed="false">
      <c r="L46211" s="113" t="n">
        <v>0</v>
      </c>
    </row>
    <row r="46212" customFormat="false" ht="80.1" hidden="false" customHeight="true" outlineLevel="0" collapsed="false">
      <c r="L46212" s="113" t="n">
        <v>0</v>
      </c>
    </row>
    <row r="46213" customFormat="false" ht="80.1" hidden="false" customHeight="true" outlineLevel="0" collapsed="false">
      <c r="L46213" s="113" t="n">
        <v>0</v>
      </c>
    </row>
    <row r="46214" customFormat="false" ht="80.1" hidden="false" customHeight="true" outlineLevel="0" collapsed="false">
      <c r="L46214" s="113" t="n">
        <v>0</v>
      </c>
    </row>
    <row r="46215" customFormat="false" ht="80.1" hidden="false" customHeight="true" outlineLevel="0" collapsed="false">
      <c r="L46215" s="113" t="n">
        <v>0</v>
      </c>
    </row>
    <row r="46216" customFormat="false" ht="80.1" hidden="false" customHeight="true" outlineLevel="0" collapsed="false">
      <c r="L46216" s="113" t="n">
        <v>0</v>
      </c>
    </row>
    <row r="46217" customFormat="false" ht="80.1" hidden="false" customHeight="true" outlineLevel="0" collapsed="false">
      <c r="L46217" s="113" t="n">
        <v>0</v>
      </c>
    </row>
    <row r="46218" customFormat="false" ht="80.1" hidden="false" customHeight="true" outlineLevel="0" collapsed="false">
      <c r="L46218" s="113" t="n">
        <v>0</v>
      </c>
    </row>
    <row r="46219" customFormat="false" ht="80.1" hidden="false" customHeight="true" outlineLevel="0" collapsed="false">
      <c r="L46219" s="113" t="n">
        <v>0</v>
      </c>
    </row>
    <row r="46220" customFormat="false" ht="80.1" hidden="false" customHeight="true" outlineLevel="0" collapsed="false">
      <c r="L46220" s="113" t="n">
        <v>0</v>
      </c>
    </row>
    <row r="46221" customFormat="false" ht="80.1" hidden="false" customHeight="true" outlineLevel="0" collapsed="false">
      <c r="L46221" s="113" t="n">
        <v>0</v>
      </c>
    </row>
    <row r="46222" customFormat="false" ht="80.1" hidden="false" customHeight="true" outlineLevel="0" collapsed="false">
      <c r="L46222" s="113" t="n">
        <v>0</v>
      </c>
    </row>
    <row r="46223" customFormat="false" ht="80.1" hidden="false" customHeight="true" outlineLevel="0" collapsed="false">
      <c r="L46223" s="113" t="n">
        <v>0</v>
      </c>
    </row>
    <row r="46224" customFormat="false" ht="80.1" hidden="false" customHeight="true" outlineLevel="0" collapsed="false">
      <c r="L46224" s="113" t="n">
        <v>0</v>
      </c>
    </row>
    <row r="46225" customFormat="false" ht="80.1" hidden="false" customHeight="true" outlineLevel="0" collapsed="false">
      <c r="L46225" s="113" t="n">
        <v>0</v>
      </c>
    </row>
    <row r="46226" customFormat="false" ht="80.1" hidden="false" customHeight="true" outlineLevel="0" collapsed="false">
      <c r="L46226" s="113" t="n">
        <v>0</v>
      </c>
    </row>
    <row r="46227" customFormat="false" ht="80.1" hidden="false" customHeight="true" outlineLevel="0" collapsed="false">
      <c r="L46227" s="113" t="n">
        <v>0</v>
      </c>
    </row>
    <row r="46228" customFormat="false" ht="80.1" hidden="false" customHeight="true" outlineLevel="0" collapsed="false">
      <c r="L46228" s="113" t="n">
        <v>0</v>
      </c>
    </row>
    <row r="46229" customFormat="false" ht="80.1" hidden="false" customHeight="true" outlineLevel="0" collapsed="false">
      <c r="L46229" s="113" t="n">
        <v>0</v>
      </c>
    </row>
    <row r="46230" customFormat="false" ht="80.1" hidden="false" customHeight="true" outlineLevel="0" collapsed="false">
      <c r="L46230" s="113" t="n">
        <v>0</v>
      </c>
    </row>
    <row r="46231" customFormat="false" ht="80.1" hidden="false" customHeight="true" outlineLevel="0" collapsed="false">
      <c r="L46231" s="113" t="n">
        <v>0</v>
      </c>
    </row>
    <row r="46232" customFormat="false" ht="80.1" hidden="false" customHeight="true" outlineLevel="0" collapsed="false">
      <c r="L46232" s="113" t="n">
        <v>0</v>
      </c>
    </row>
    <row r="46233" customFormat="false" ht="80.1" hidden="false" customHeight="true" outlineLevel="0" collapsed="false">
      <c r="L46233" s="113" t="n">
        <v>0</v>
      </c>
    </row>
    <row r="46234" customFormat="false" ht="80.1" hidden="false" customHeight="true" outlineLevel="0" collapsed="false">
      <c r="L46234" s="113" t="n">
        <v>0</v>
      </c>
    </row>
    <row r="46235" customFormat="false" ht="80.1" hidden="false" customHeight="true" outlineLevel="0" collapsed="false">
      <c r="L46235" s="113" t="n">
        <v>0</v>
      </c>
    </row>
    <row r="46236" customFormat="false" ht="80.1" hidden="false" customHeight="true" outlineLevel="0" collapsed="false">
      <c r="L46236" s="113" t="n">
        <v>0</v>
      </c>
    </row>
    <row r="46237" customFormat="false" ht="80.1" hidden="false" customHeight="true" outlineLevel="0" collapsed="false">
      <c r="L46237" s="113" t="n">
        <v>0</v>
      </c>
    </row>
    <row r="46238" customFormat="false" ht="80.1" hidden="false" customHeight="true" outlineLevel="0" collapsed="false">
      <c r="L46238" s="113" t="n">
        <v>0</v>
      </c>
    </row>
    <row r="46239" customFormat="false" ht="80.1" hidden="false" customHeight="true" outlineLevel="0" collapsed="false">
      <c r="L46239" s="113" t="n">
        <v>0</v>
      </c>
    </row>
    <row r="46240" customFormat="false" ht="80.1" hidden="false" customHeight="true" outlineLevel="0" collapsed="false">
      <c r="L46240" s="113" t="n">
        <v>0</v>
      </c>
    </row>
    <row r="46241" customFormat="false" ht="80.1" hidden="false" customHeight="true" outlineLevel="0" collapsed="false">
      <c r="L46241" s="113" t="n">
        <v>0</v>
      </c>
    </row>
    <row r="46242" customFormat="false" ht="80.1" hidden="false" customHeight="true" outlineLevel="0" collapsed="false">
      <c r="L46242" s="113" t="n">
        <v>0</v>
      </c>
    </row>
    <row r="46243" customFormat="false" ht="80.1" hidden="false" customHeight="true" outlineLevel="0" collapsed="false">
      <c r="L46243" s="113" t="n">
        <v>0</v>
      </c>
    </row>
    <row r="46244" customFormat="false" ht="80.1" hidden="false" customHeight="true" outlineLevel="0" collapsed="false">
      <c r="L46244" s="113" t="n">
        <v>0</v>
      </c>
    </row>
    <row r="46245" customFormat="false" ht="80.1" hidden="false" customHeight="true" outlineLevel="0" collapsed="false">
      <c r="L46245" s="113" t="n">
        <v>0</v>
      </c>
    </row>
    <row r="46246" customFormat="false" ht="80.1" hidden="false" customHeight="true" outlineLevel="0" collapsed="false">
      <c r="L46246" s="113" t="n">
        <v>0</v>
      </c>
    </row>
    <row r="46247" customFormat="false" ht="80.1" hidden="false" customHeight="true" outlineLevel="0" collapsed="false">
      <c r="L46247" s="113" t="n">
        <v>0</v>
      </c>
    </row>
    <row r="46248" customFormat="false" ht="80.1" hidden="false" customHeight="true" outlineLevel="0" collapsed="false">
      <c r="L46248" s="113" t="n">
        <v>0</v>
      </c>
    </row>
    <row r="46249" customFormat="false" ht="80.1" hidden="false" customHeight="true" outlineLevel="0" collapsed="false">
      <c r="L46249" s="113" t="n">
        <v>0</v>
      </c>
    </row>
    <row r="46250" customFormat="false" ht="80.1" hidden="false" customHeight="true" outlineLevel="0" collapsed="false">
      <c r="L46250" s="113" t="n">
        <v>0</v>
      </c>
    </row>
    <row r="46251" customFormat="false" ht="80.1" hidden="false" customHeight="true" outlineLevel="0" collapsed="false">
      <c r="L46251" s="113" t="n">
        <v>0</v>
      </c>
    </row>
    <row r="46252" customFormat="false" ht="80.1" hidden="false" customHeight="true" outlineLevel="0" collapsed="false">
      <c r="L46252" s="113" t="n">
        <v>0</v>
      </c>
    </row>
    <row r="46253" customFormat="false" ht="80.1" hidden="false" customHeight="true" outlineLevel="0" collapsed="false">
      <c r="L46253" s="113" t="n">
        <v>0</v>
      </c>
    </row>
    <row r="46254" customFormat="false" ht="80.1" hidden="false" customHeight="true" outlineLevel="0" collapsed="false">
      <c r="L46254" s="113" t="n">
        <v>0</v>
      </c>
    </row>
    <row r="46255" customFormat="false" ht="80.1" hidden="false" customHeight="true" outlineLevel="0" collapsed="false">
      <c r="L46255" s="113" t="n">
        <v>0</v>
      </c>
    </row>
    <row r="46256" customFormat="false" ht="80.1" hidden="false" customHeight="true" outlineLevel="0" collapsed="false">
      <c r="L46256" s="113" t="n">
        <v>0</v>
      </c>
    </row>
    <row r="46257" customFormat="false" ht="80.1" hidden="false" customHeight="true" outlineLevel="0" collapsed="false">
      <c r="L46257" s="113" t="n">
        <v>0</v>
      </c>
    </row>
    <row r="46258" customFormat="false" ht="80.1" hidden="false" customHeight="true" outlineLevel="0" collapsed="false">
      <c r="L46258" s="113" t="n">
        <v>0</v>
      </c>
    </row>
    <row r="46259" customFormat="false" ht="80.1" hidden="false" customHeight="true" outlineLevel="0" collapsed="false">
      <c r="L46259" s="113" t="n">
        <v>0</v>
      </c>
    </row>
    <row r="46260" customFormat="false" ht="80.1" hidden="false" customHeight="true" outlineLevel="0" collapsed="false">
      <c r="L46260" s="113" t="n">
        <v>0</v>
      </c>
    </row>
    <row r="46261" customFormat="false" ht="80.1" hidden="false" customHeight="true" outlineLevel="0" collapsed="false">
      <c r="L46261" s="113" t="n">
        <v>0</v>
      </c>
    </row>
    <row r="46262" customFormat="false" ht="80.1" hidden="false" customHeight="true" outlineLevel="0" collapsed="false">
      <c r="L46262" s="113" t="n">
        <v>0</v>
      </c>
    </row>
    <row r="46263" customFormat="false" ht="80.1" hidden="false" customHeight="true" outlineLevel="0" collapsed="false">
      <c r="L46263" s="113" t="n">
        <v>0</v>
      </c>
    </row>
    <row r="46264" customFormat="false" ht="80.1" hidden="false" customHeight="true" outlineLevel="0" collapsed="false">
      <c r="L46264" s="113" t="n">
        <v>0</v>
      </c>
    </row>
    <row r="46265" customFormat="false" ht="80.1" hidden="false" customHeight="true" outlineLevel="0" collapsed="false">
      <c r="L46265" s="113" t="n">
        <v>0</v>
      </c>
    </row>
    <row r="46266" customFormat="false" ht="80.1" hidden="false" customHeight="true" outlineLevel="0" collapsed="false">
      <c r="L46266" s="113" t="n">
        <v>0</v>
      </c>
    </row>
    <row r="46267" customFormat="false" ht="80.1" hidden="false" customHeight="true" outlineLevel="0" collapsed="false">
      <c r="L46267" s="113" t="n">
        <v>0</v>
      </c>
    </row>
    <row r="46268" customFormat="false" ht="80.1" hidden="false" customHeight="true" outlineLevel="0" collapsed="false">
      <c r="L46268" s="113" t="n">
        <v>0</v>
      </c>
    </row>
    <row r="46269" customFormat="false" ht="80.1" hidden="false" customHeight="true" outlineLevel="0" collapsed="false">
      <c r="L46269" s="113" t="n">
        <v>0</v>
      </c>
    </row>
    <row r="46270" customFormat="false" ht="80.1" hidden="false" customHeight="true" outlineLevel="0" collapsed="false">
      <c r="L46270" s="113" t="n">
        <v>0</v>
      </c>
    </row>
    <row r="46271" customFormat="false" ht="80.1" hidden="false" customHeight="true" outlineLevel="0" collapsed="false">
      <c r="L46271" s="113" t="n">
        <v>0</v>
      </c>
    </row>
    <row r="46272" customFormat="false" ht="80.1" hidden="false" customHeight="true" outlineLevel="0" collapsed="false">
      <c r="L46272" s="113" t="n">
        <v>0</v>
      </c>
    </row>
    <row r="46273" customFormat="false" ht="80.1" hidden="false" customHeight="true" outlineLevel="0" collapsed="false">
      <c r="L46273" s="113" t="n">
        <v>0</v>
      </c>
    </row>
    <row r="46274" customFormat="false" ht="80.1" hidden="false" customHeight="true" outlineLevel="0" collapsed="false">
      <c r="L46274" s="113" t="n">
        <v>0</v>
      </c>
    </row>
    <row r="46275" customFormat="false" ht="80.1" hidden="false" customHeight="true" outlineLevel="0" collapsed="false">
      <c r="L46275" s="113" t="n">
        <v>0</v>
      </c>
    </row>
    <row r="46276" customFormat="false" ht="80.1" hidden="false" customHeight="true" outlineLevel="0" collapsed="false">
      <c r="L46276" s="113" t="n">
        <v>0</v>
      </c>
    </row>
    <row r="46277" customFormat="false" ht="80.1" hidden="false" customHeight="true" outlineLevel="0" collapsed="false">
      <c r="L46277" s="113" t="n">
        <v>0</v>
      </c>
    </row>
    <row r="46278" customFormat="false" ht="80.1" hidden="false" customHeight="true" outlineLevel="0" collapsed="false">
      <c r="L46278" s="113" t="n">
        <v>0</v>
      </c>
    </row>
    <row r="46279" customFormat="false" ht="80.1" hidden="false" customHeight="true" outlineLevel="0" collapsed="false">
      <c r="L46279" s="113" t="n">
        <v>0</v>
      </c>
    </row>
    <row r="46280" customFormat="false" ht="80.1" hidden="false" customHeight="true" outlineLevel="0" collapsed="false">
      <c r="L46280" s="113" t="n">
        <v>0</v>
      </c>
    </row>
    <row r="46281" customFormat="false" ht="80.1" hidden="false" customHeight="true" outlineLevel="0" collapsed="false">
      <c r="L46281" s="113" t="n">
        <v>0</v>
      </c>
    </row>
    <row r="46282" customFormat="false" ht="80.1" hidden="false" customHeight="true" outlineLevel="0" collapsed="false">
      <c r="L46282" s="113" t="n">
        <v>0</v>
      </c>
    </row>
    <row r="46283" customFormat="false" ht="80.1" hidden="false" customHeight="true" outlineLevel="0" collapsed="false">
      <c r="L46283" s="113" t="n">
        <v>0</v>
      </c>
    </row>
    <row r="46284" customFormat="false" ht="80.1" hidden="false" customHeight="true" outlineLevel="0" collapsed="false">
      <c r="L46284" s="113" t="n">
        <v>0</v>
      </c>
    </row>
    <row r="46285" customFormat="false" ht="80.1" hidden="false" customHeight="true" outlineLevel="0" collapsed="false">
      <c r="L46285" s="113" t="n">
        <v>0</v>
      </c>
    </row>
    <row r="46286" customFormat="false" ht="80.1" hidden="false" customHeight="true" outlineLevel="0" collapsed="false">
      <c r="L46286" s="113" t="n">
        <v>0</v>
      </c>
    </row>
    <row r="46287" customFormat="false" ht="80.1" hidden="false" customHeight="true" outlineLevel="0" collapsed="false">
      <c r="L46287" s="113" t="n">
        <v>0</v>
      </c>
    </row>
    <row r="46288" customFormat="false" ht="80.1" hidden="false" customHeight="true" outlineLevel="0" collapsed="false">
      <c r="L46288" s="113" t="n">
        <v>0</v>
      </c>
    </row>
    <row r="46289" customFormat="false" ht="80.1" hidden="false" customHeight="true" outlineLevel="0" collapsed="false">
      <c r="L46289" s="113" t="n">
        <v>0</v>
      </c>
    </row>
    <row r="46290" customFormat="false" ht="80.1" hidden="false" customHeight="true" outlineLevel="0" collapsed="false">
      <c r="L46290" s="113" t="n">
        <v>0</v>
      </c>
    </row>
    <row r="46291" customFormat="false" ht="80.1" hidden="false" customHeight="true" outlineLevel="0" collapsed="false">
      <c r="L46291" s="113" t="n">
        <v>0</v>
      </c>
    </row>
    <row r="46292" customFormat="false" ht="80.1" hidden="false" customHeight="true" outlineLevel="0" collapsed="false">
      <c r="L46292" s="113" t="n">
        <v>0</v>
      </c>
    </row>
    <row r="46293" customFormat="false" ht="80.1" hidden="false" customHeight="true" outlineLevel="0" collapsed="false">
      <c r="L46293" s="113" t="n">
        <v>0</v>
      </c>
    </row>
    <row r="46294" customFormat="false" ht="80.1" hidden="false" customHeight="true" outlineLevel="0" collapsed="false">
      <c r="L46294" s="113" t="n">
        <v>0</v>
      </c>
    </row>
    <row r="46295" customFormat="false" ht="80.1" hidden="false" customHeight="true" outlineLevel="0" collapsed="false">
      <c r="L46295" s="113" t="n">
        <v>0</v>
      </c>
    </row>
    <row r="46296" customFormat="false" ht="80.1" hidden="false" customHeight="true" outlineLevel="0" collapsed="false">
      <c r="L46296" s="113" t="n">
        <v>0</v>
      </c>
    </row>
    <row r="46297" customFormat="false" ht="80.1" hidden="false" customHeight="true" outlineLevel="0" collapsed="false">
      <c r="L46297" s="113" t="n">
        <v>0</v>
      </c>
    </row>
    <row r="46298" customFormat="false" ht="80.1" hidden="false" customHeight="true" outlineLevel="0" collapsed="false">
      <c r="L46298" s="113" t="n">
        <v>0</v>
      </c>
    </row>
    <row r="46299" customFormat="false" ht="80.1" hidden="false" customHeight="true" outlineLevel="0" collapsed="false">
      <c r="L46299" s="113" t="n">
        <v>0</v>
      </c>
    </row>
    <row r="46300" customFormat="false" ht="80.1" hidden="false" customHeight="true" outlineLevel="0" collapsed="false">
      <c r="L46300" s="113" t="n">
        <v>0</v>
      </c>
    </row>
    <row r="46301" customFormat="false" ht="80.1" hidden="false" customHeight="true" outlineLevel="0" collapsed="false">
      <c r="L46301" s="113" t="n">
        <v>0</v>
      </c>
    </row>
    <row r="46302" customFormat="false" ht="80.1" hidden="false" customHeight="true" outlineLevel="0" collapsed="false">
      <c r="L46302" s="113" t="n">
        <v>0</v>
      </c>
    </row>
    <row r="46303" customFormat="false" ht="80.1" hidden="false" customHeight="true" outlineLevel="0" collapsed="false">
      <c r="L46303" s="113" t="n">
        <v>0</v>
      </c>
    </row>
    <row r="46304" customFormat="false" ht="80.1" hidden="false" customHeight="true" outlineLevel="0" collapsed="false">
      <c r="L46304" s="113" t="n">
        <v>0</v>
      </c>
    </row>
    <row r="46305" customFormat="false" ht="80.1" hidden="false" customHeight="true" outlineLevel="0" collapsed="false">
      <c r="L46305" s="113" t="n">
        <v>0</v>
      </c>
    </row>
    <row r="46306" customFormat="false" ht="80.1" hidden="false" customHeight="true" outlineLevel="0" collapsed="false">
      <c r="L46306" s="113" t="n">
        <v>0</v>
      </c>
    </row>
    <row r="46307" customFormat="false" ht="80.1" hidden="false" customHeight="true" outlineLevel="0" collapsed="false">
      <c r="L46307" s="113" t="n">
        <v>0</v>
      </c>
    </row>
    <row r="46308" customFormat="false" ht="80.1" hidden="false" customHeight="true" outlineLevel="0" collapsed="false">
      <c r="L46308" s="113" t="n">
        <v>0</v>
      </c>
    </row>
    <row r="46309" customFormat="false" ht="80.1" hidden="false" customHeight="true" outlineLevel="0" collapsed="false">
      <c r="L46309" s="113" t="n">
        <v>0</v>
      </c>
    </row>
    <row r="46310" customFormat="false" ht="80.1" hidden="false" customHeight="true" outlineLevel="0" collapsed="false">
      <c r="L46310" s="113" t="n">
        <v>0</v>
      </c>
    </row>
    <row r="46311" customFormat="false" ht="80.1" hidden="false" customHeight="true" outlineLevel="0" collapsed="false">
      <c r="L46311" s="113" t="n">
        <v>0</v>
      </c>
    </row>
    <row r="46312" customFormat="false" ht="80.1" hidden="false" customHeight="true" outlineLevel="0" collapsed="false">
      <c r="L46312" s="113" t="n">
        <v>0</v>
      </c>
    </row>
    <row r="46313" customFormat="false" ht="80.1" hidden="false" customHeight="true" outlineLevel="0" collapsed="false">
      <c r="L46313" s="113" t="n">
        <v>0</v>
      </c>
    </row>
    <row r="46314" customFormat="false" ht="80.1" hidden="false" customHeight="true" outlineLevel="0" collapsed="false">
      <c r="L46314" s="113" t="n">
        <v>0</v>
      </c>
    </row>
    <row r="46315" customFormat="false" ht="80.1" hidden="false" customHeight="true" outlineLevel="0" collapsed="false">
      <c r="L46315" s="113" t="n">
        <v>0</v>
      </c>
    </row>
    <row r="46316" customFormat="false" ht="80.1" hidden="false" customHeight="true" outlineLevel="0" collapsed="false">
      <c r="L46316" s="113" t="n">
        <v>0</v>
      </c>
    </row>
    <row r="46317" customFormat="false" ht="80.1" hidden="false" customHeight="true" outlineLevel="0" collapsed="false">
      <c r="L46317" s="113" t="n">
        <v>0</v>
      </c>
    </row>
    <row r="46318" customFormat="false" ht="80.1" hidden="false" customHeight="true" outlineLevel="0" collapsed="false">
      <c r="L46318" s="113" t="n">
        <v>0</v>
      </c>
    </row>
    <row r="46319" customFormat="false" ht="80.1" hidden="false" customHeight="true" outlineLevel="0" collapsed="false">
      <c r="L46319" s="113" t="n">
        <v>0</v>
      </c>
    </row>
    <row r="46320" customFormat="false" ht="80.1" hidden="false" customHeight="true" outlineLevel="0" collapsed="false">
      <c r="L46320" s="113" t="n">
        <v>0</v>
      </c>
    </row>
    <row r="46321" customFormat="false" ht="80.1" hidden="false" customHeight="true" outlineLevel="0" collapsed="false">
      <c r="L46321" s="113" t="n">
        <v>0</v>
      </c>
    </row>
    <row r="46322" customFormat="false" ht="80.1" hidden="false" customHeight="true" outlineLevel="0" collapsed="false">
      <c r="L46322" s="113" t="n">
        <v>0</v>
      </c>
    </row>
    <row r="46323" customFormat="false" ht="80.1" hidden="false" customHeight="true" outlineLevel="0" collapsed="false">
      <c r="L46323" s="113" t="n">
        <v>0</v>
      </c>
    </row>
    <row r="46324" customFormat="false" ht="80.1" hidden="false" customHeight="true" outlineLevel="0" collapsed="false">
      <c r="L46324" s="113" t="n">
        <v>0</v>
      </c>
    </row>
    <row r="46325" customFormat="false" ht="80.1" hidden="false" customHeight="true" outlineLevel="0" collapsed="false">
      <c r="L46325" s="113" t="n">
        <v>0</v>
      </c>
    </row>
    <row r="46326" customFormat="false" ht="80.1" hidden="false" customHeight="true" outlineLevel="0" collapsed="false">
      <c r="L46326" s="113" t="n">
        <v>0</v>
      </c>
    </row>
    <row r="46327" customFormat="false" ht="80.1" hidden="false" customHeight="true" outlineLevel="0" collapsed="false">
      <c r="L46327" s="113" t="n">
        <v>0</v>
      </c>
    </row>
    <row r="46328" customFormat="false" ht="80.1" hidden="false" customHeight="true" outlineLevel="0" collapsed="false">
      <c r="L46328" s="113" t="n">
        <v>0</v>
      </c>
    </row>
    <row r="46329" customFormat="false" ht="80.1" hidden="false" customHeight="true" outlineLevel="0" collapsed="false">
      <c r="L46329" s="113" t="n">
        <v>0</v>
      </c>
    </row>
    <row r="46330" customFormat="false" ht="80.1" hidden="false" customHeight="true" outlineLevel="0" collapsed="false">
      <c r="L46330" s="113" t="n">
        <v>0</v>
      </c>
    </row>
    <row r="46331" customFormat="false" ht="80.1" hidden="false" customHeight="true" outlineLevel="0" collapsed="false">
      <c r="L46331" s="113" t="n">
        <v>0</v>
      </c>
    </row>
    <row r="46332" customFormat="false" ht="80.1" hidden="false" customHeight="true" outlineLevel="0" collapsed="false">
      <c r="L46332" s="113" t="n">
        <v>0</v>
      </c>
    </row>
    <row r="46333" customFormat="false" ht="80.1" hidden="false" customHeight="true" outlineLevel="0" collapsed="false">
      <c r="L46333" s="113" t="n">
        <v>0</v>
      </c>
    </row>
    <row r="46334" customFormat="false" ht="80.1" hidden="false" customHeight="true" outlineLevel="0" collapsed="false">
      <c r="L46334" s="113" t="n">
        <v>0</v>
      </c>
    </row>
    <row r="46335" customFormat="false" ht="80.1" hidden="false" customHeight="true" outlineLevel="0" collapsed="false">
      <c r="L46335" s="113" t="n">
        <v>0</v>
      </c>
    </row>
    <row r="46336" customFormat="false" ht="80.1" hidden="false" customHeight="true" outlineLevel="0" collapsed="false">
      <c r="L46336" s="113" t="n">
        <v>0</v>
      </c>
    </row>
    <row r="46337" customFormat="false" ht="80.1" hidden="false" customHeight="true" outlineLevel="0" collapsed="false">
      <c r="L46337" s="113" t="n">
        <v>0</v>
      </c>
    </row>
    <row r="46338" customFormat="false" ht="80.1" hidden="false" customHeight="true" outlineLevel="0" collapsed="false">
      <c r="L46338" s="113" t="n">
        <v>0</v>
      </c>
    </row>
    <row r="46339" customFormat="false" ht="80.1" hidden="false" customHeight="true" outlineLevel="0" collapsed="false">
      <c r="L46339" s="113" t="n">
        <v>0</v>
      </c>
    </row>
    <row r="46340" customFormat="false" ht="80.1" hidden="false" customHeight="true" outlineLevel="0" collapsed="false">
      <c r="L46340" s="113" t="n">
        <v>0</v>
      </c>
    </row>
    <row r="46341" customFormat="false" ht="80.1" hidden="false" customHeight="true" outlineLevel="0" collapsed="false">
      <c r="L46341" s="113" t="n">
        <v>0</v>
      </c>
    </row>
    <row r="46342" customFormat="false" ht="80.1" hidden="false" customHeight="true" outlineLevel="0" collapsed="false">
      <c r="L46342" s="113" t="n">
        <v>0</v>
      </c>
    </row>
    <row r="46343" customFormat="false" ht="80.1" hidden="false" customHeight="true" outlineLevel="0" collapsed="false">
      <c r="L46343" s="113" t="n">
        <v>0</v>
      </c>
    </row>
    <row r="46344" customFormat="false" ht="80.1" hidden="false" customHeight="true" outlineLevel="0" collapsed="false">
      <c r="L46344" s="113" t="n">
        <v>0</v>
      </c>
    </row>
    <row r="46345" customFormat="false" ht="80.1" hidden="false" customHeight="true" outlineLevel="0" collapsed="false">
      <c r="L46345" s="113" t="n">
        <v>0</v>
      </c>
    </row>
    <row r="46346" customFormat="false" ht="80.1" hidden="false" customHeight="true" outlineLevel="0" collapsed="false">
      <c r="L46346" s="113" t="n">
        <v>0</v>
      </c>
    </row>
    <row r="46347" customFormat="false" ht="80.1" hidden="false" customHeight="true" outlineLevel="0" collapsed="false">
      <c r="L46347" s="113" t="n">
        <v>0</v>
      </c>
    </row>
    <row r="46348" customFormat="false" ht="80.1" hidden="false" customHeight="true" outlineLevel="0" collapsed="false">
      <c r="L46348" s="113" t="n">
        <v>0</v>
      </c>
    </row>
    <row r="46349" customFormat="false" ht="80.1" hidden="false" customHeight="true" outlineLevel="0" collapsed="false">
      <c r="L46349" s="113" t="n">
        <v>0</v>
      </c>
    </row>
    <row r="46350" customFormat="false" ht="80.1" hidden="false" customHeight="true" outlineLevel="0" collapsed="false">
      <c r="L46350" s="113" t="n">
        <v>0</v>
      </c>
    </row>
    <row r="46351" customFormat="false" ht="80.1" hidden="false" customHeight="true" outlineLevel="0" collapsed="false">
      <c r="L46351" s="113" t="n">
        <v>0</v>
      </c>
    </row>
    <row r="46352" customFormat="false" ht="80.1" hidden="false" customHeight="true" outlineLevel="0" collapsed="false">
      <c r="L46352" s="113" t="n">
        <v>0</v>
      </c>
    </row>
    <row r="46353" customFormat="false" ht="80.1" hidden="false" customHeight="true" outlineLevel="0" collapsed="false">
      <c r="L46353" s="113" t="n">
        <v>0</v>
      </c>
    </row>
    <row r="46354" customFormat="false" ht="80.1" hidden="false" customHeight="true" outlineLevel="0" collapsed="false">
      <c r="L46354" s="113" t="n">
        <v>0</v>
      </c>
    </row>
    <row r="46355" customFormat="false" ht="80.1" hidden="false" customHeight="true" outlineLevel="0" collapsed="false">
      <c r="L46355" s="113" t="n">
        <v>0</v>
      </c>
    </row>
    <row r="46356" customFormat="false" ht="80.1" hidden="false" customHeight="true" outlineLevel="0" collapsed="false">
      <c r="L46356" s="113" t="n">
        <v>0</v>
      </c>
    </row>
    <row r="46357" customFormat="false" ht="80.1" hidden="false" customHeight="true" outlineLevel="0" collapsed="false">
      <c r="L46357" s="113" t="n">
        <v>0</v>
      </c>
    </row>
    <row r="46358" customFormat="false" ht="80.1" hidden="false" customHeight="true" outlineLevel="0" collapsed="false">
      <c r="L46358" s="113" t="n">
        <v>0</v>
      </c>
    </row>
    <row r="46359" customFormat="false" ht="80.1" hidden="false" customHeight="true" outlineLevel="0" collapsed="false">
      <c r="L46359" s="113" t="n">
        <v>0</v>
      </c>
    </row>
    <row r="46360" customFormat="false" ht="80.1" hidden="false" customHeight="true" outlineLevel="0" collapsed="false">
      <c r="L46360" s="113" t="n">
        <v>0</v>
      </c>
    </row>
    <row r="46361" customFormat="false" ht="80.1" hidden="false" customHeight="true" outlineLevel="0" collapsed="false">
      <c r="L46361" s="113" t="n">
        <v>0</v>
      </c>
    </row>
    <row r="46362" customFormat="false" ht="80.1" hidden="false" customHeight="true" outlineLevel="0" collapsed="false">
      <c r="L46362" s="113" t="n">
        <v>0</v>
      </c>
    </row>
    <row r="46363" customFormat="false" ht="80.1" hidden="false" customHeight="true" outlineLevel="0" collapsed="false">
      <c r="L46363" s="113" t="n">
        <v>0</v>
      </c>
    </row>
    <row r="46364" customFormat="false" ht="80.1" hidden="false" customHeight="true" outlineLevel="0" collapsed="false">
      <c r="L46364" s="113" t="n">
        <v>0</v>
      </c>
    </row>
    <row r="46365" customFormat="false" ht="80.1" hidden="false" customHeight="true" outlineLevel="0" collapsed="false">
      <c r="L46365" s="113" t="n">
        <v>0</v>
      </c>
    </row>
    <row r="46366" customFormat="false" ht="80.1" hidden="false" customHeight="true" outlineLevel="0" collapsed="false">
      <c r="L46366" s="113" t="n">
        <v>0</v>
      </c>
    </row>
    <row r="46367" customFormat="false" ht="80.1" hidden="false" customHeight="true" outlineLevel="0" collapsed="false">
      <c r="L46367" s="113" t="n">
        <v>0</v>
      </c>
    </row>
    <row r="46368" customFormat="false" ht="80.1" hidden="false" customHeight="true" outlineLevel="0" collapsed="false">
      <c r="L46368" s="113" t="n">
        <v>0</v>
      </c>
    </row>
    <row r="46369" customFormat="false" ht="80.1" hidden="false" customHeight="true" outlineLevel="0" collapsed="false">
      <c r="L46369" s="113" t="n">
        <v>0</v>
      </c>
    </row>
    <row r="46370" customFormat="false" ht="80.1" hidden="false" customHeight="true" outlineLevel="0" collapsed="false">
      <c r="L46370" s="113" t="n">
        <v>0</v>
      </c>
    </row>
    <row r="46371" customFormat="false" ht="80.1" hidden="false" customHeight="true" outlineLevel="0" collapsed="false">
      <c r="L46371" s="113" t="n">
        <v>0</v>
      </c>
    </row>
    <row r="46372" customFormat="false" ht="80.1" hidden="false" customHeight="true" outlineLevel="0" collapsed="false">
      <c r="L46372" s="113" t="n">
        <v>0</v>
      </c>
    </row>
    <row r="46373" customFormat="false" ht="80.1" hidden="false" customHeight="true" outlineLevel="0" collapsed="false">
      <c r="L46373" s="113" t="n">
        <v>0</v>
      </c>
    </row>
    <row r="46374" customFormat="false" ht="80.1" hidden="false" customHeight="true" outlineLevel="0" collapsed="false">
      <c r="L46374" s="113" t="n">
        <v>0</v>
      </c>
    </row>
    <row r="46375" customFormat="false" ht="80.1" hidden="false" customHeight="true" outlineLevel="0" collapsed="false">
      <c r="L46375" s="113" t="n">
        <v>0</v>
      </c>
    </row>
    <row r="46376" customFormat="false" ht="80.1" hidden="false" customHeight="true" outlineLevel="0" collapsed="false">
      <c r="L46376" s="113" t="n">
        <v>0</v>
      </c>
    </row>
    <row r="46377" customFormat="false" ht="80.1" hidden="false" customHeight="true" outlineLevel="0" collapsed="false">
      <c r="L46377" s="113" t="n">
        <v>0</v>
      </c>
    </row>
    <row r="46378" customFormat="false" ht="80.1" hidden="false" customHeight="true" outlineLevel="0" collapsed="false">
      <c r="L46378" s="113" t="n">
        <v>0</v>
      </c>
    </row>
    <row r="46379" customFormat="false" ht="80.1" hidden="false" customHeight="true" outlineLevel="0" collapsed="false">
      <c r="L46379" s="113" t="n">
        <v>0</v>
      </c>
    </row>
    <row r="46380" customFormat="false" ht="80.1" hidden="false" customHeight="true" outlineLevel="0" collapsed="false">
      <c r="L46380" s="113" t="n">
        <v>0</v>
      </c>
    </row>
    <row r="46381" customFormat="false" ht="80.1" hidden="false" customHeight="true" outlineLevel="0" collapsed="false">
      <c r="L46381" s="113" t="n">
        <v>0</v>
      </c>
    </row>
    <row r="46382" customFormat="false" ht="80.1" hidden="false" customHeight="true" outlineLevel="0" collapsed="false">
      <c r="L46382" s="113" t="n">
        <v>0</v>
      </c>
    </row>
    <row r="46383" customFormat="false" ht="80.1" hidden="false" customHeight="true" outlineLevel="0" collapsed="false">
      <c r="L46383" s="113" t="n">
        <v>0</v>
      </c>
    </row>
    <row r="46384" customFormat="false" ht="80.1" hidden="false" customHeight="true" outlineLevel="0" collapsed="false">
      <c r="L46384" s="113" t="n">
        <v>0</v>
      </c>
    </row>
    <row r="46385" customFormat="false" ht="80.1" hidden="false" customHeight="true" outlineLevel="0" collapsed="false">
      <c r="L46385" s="113" t="n">
        <v>0</v>
      </c>
    </row>
    <row r="46386" customFormat="false" ht="80.1" hidden="false" customHeight="true" outlineLevel="0" collapsed="false">
      <c r="L46386" s="113" t="n">
        <v>0</v>
      </c>
    </row>
    <row r="46387" customFormat="false" ht="80.1" hidden="false" customHeight="true" outlineLevel="0" collapsed="false">
      <c r="L46387" s="113" t="n">
        <v>0</v>
      </c>
    </row>
    <row r="46388" customFormat="false" ht="80.1" hidden="false" customHeight="true" outlineLevel="0" collapsed="false">
      <c r="L46388" s="113" t="n">
        <v>0</v>
      </c>
    </row>
    <row r="46389" customFormat="false" ht="80.1" hidden="false" customHeight="true" outlineLevel="0" collapsed="false">
      <c r="L46389" s="113" t="n">
        <v>0</v>
      </c>
    </row>
    <row r="46390" customFormat="false" ht="80.1" hidden="false" customHeight="true" outlineLevel="0" collapsed="false">
      <c r="L46390" s="113" t="n">
        <v>0</v>
      </c>
    </row>
    <row r="46391" customFormat="false" ht="80.1" hidden="false" customHeight="true" outlineLevel="0" collapsed="false">
      <c r="L46391" s="113" t="n">
        <v>0</v>
      </c>
    </row>
    <row r="46392" customFormat="false" ht="80.1" hidden="false" customHeight="true" outlineLevel="0" collapsed="false">
      <c r="L46392" s="113" t="n">
        <v>0</v>
      </c>
    </row>
    <row r="46393" customFormat="false" ht="80.1" hidden="false" customHeight="true" outlineLevel="0" collapsed="false">
      <c r="L46393" s="113" t="n">
        <v>0</v>
      </c>
    </row>
    <row r="46394" customFormat="false" ht="80.1" hidden="false" customHeight="true" outlineLevel="0" collapsed="false">
      <c r="L46394" s="113" t="n">
        <v>0</v>
      </c>
    </row>
    <row r="46395" customFormat="false" ht="80.1" hidden="false" customHeight="true" outlineLevel="0" collapsed="false">
      <c r="L46395" s="113" t="n">
        <v>0</v>
      </c>
    </row>
    <row r="46396" customFormat="false" ht="80.1" hidden="false" customHeight="true" outlineLevel="0" collapsed="false">
      <c r="L46396" s="113" t="n">
        <v>0</v>
      </c>
    </row>
    <row r="46397" customFormat="false" ht="80.1" hidden="false" customHeight="true" outlineLevel="0" collapsed="false">
      <c r="L46397" s="113" t="n">
        <v>0</v>
      </c>
    </row>
    <row r="46398" customFormat="false" ht="80.1" hidden="false" customHeight="true" outlineLevel="0" collapsed="false">
      <c r="L46398" s="113" t="n">
        <v>0</v>
      </c>
    </row>
    <row r="46399" customFormat="false" ht="80.1" hidden="false" customHeight="true" outlineLevel="0" collapsed="false">
      <c r="L46399" s="113" t="n">
        <v>0</v>
      </c>
    </row>
    <row r="46400" customFormat="false" ht="80.1" hidden="false" customHeight="true" outlineLevel="0" collapsed="false">
      <c r="L46400" s="113" t="n">
        <v>0</v>
      </c>
    </row>
    <row r="46401" customFormat="false" ht="80.1" hidden="false" customHeight="true" outlineLevel="0" collapsed="false">
      <c r="L46401" s="113" t="n">
        <v>0</v>
      </c>
    </row>
    <row r="46402" customFormat="false" ht="80.1" hidden="false" customHeight="true" outlineLevel="0" collapsed="false">
      <c r="L46402" s="113" t="n">
        <v>0</v>
      </c>
    </row>
    <row r="46403" customFormat="false" ht="80.1" hidden="false" customHeight="true" outlineLevel="0" collapsed="false">
      <c r="L46403" s="113" t="n">
        <v>0</v>
      </c>
    </row>
    <row r="46404" customFormat="false" ht="80.1" hidden="false" customHeight="true" outlineLevel="0" collapsed="false">
      <c r="L46404" s="113" t="n">
        <v>0</v>
      </c>
    </row>
    <row r="46405" customFormat="false" ht="80.1" hidden="false" customHeight="true" outlineLevel="0" collapsed="false">
      <c r="L46405" s="113" t="n">
        <v>0</v>
      </c>
    </row>
    <row r="46406" customFormat="false" ht="80.1" hidden="false" customHeight="true" outlineLevel="0" collapsed="false">
      <c r="L46406" s="113" t="n">
        <v>0</v>
      </c>
    </row>
    <row r="46407" customFormat="false" ht="80.1" hidden="false" customHeight="true" outlineLevel="0" collapsed="false">
      <c r="L46407" s="113" t="n">
        <v>0</v>
      </c>
    </row>
    <row r="46408" customFormat="false" ht="80.1" hidden="false" customHeight="true" outlineLevel="0" collapsed="false">
      <c r="L46408" s="113" t="n">
        <v>0</v>
      </c>
    </row>
    <row r="46409" customFormat="false" ht="80.1" hidden="false" customHeight="true" outlineLevel="0" collapsed="false">
      <c r="L46409" s="113" t="n">
        <v>0</v>
      </c>
    </row>
    <row r="46410" customFormat="false" ht="80.1" hidden="false" customHeight="true" outlineLevel="0" collapsed="false">
      <c r="L46410" s="113" t="n">
        <v>0</v>
      </c>
    </row>
    <row r="46411" customFormat="false" ht="80.1" hidden="false" customHeight="true" outlineLevel="0" collapsed="false">
      <c r="L46411" s="113" t="n">
        <v>0</v>
      </c>
    </row>
    <row r="46412" customFormat="false" ht="80.1" hidden="false" customHeight="true" outlineLevel="0" collapsed="false">
      <c r="L46412" s="113" t="n">
        <v>0</v>
      </c>
    </row>
    <row r="46413" customFormat="false" ht="80.1" hidden="false" customHeight="true" outlineLevel="0" collapsed="false">
      <c r="L46413" s="113" t="n">
        <v>0</v>
      </c>
    </row>
    <row r="46414" customFormat="false" ht="80.1" hidden="false" customHeight="true" outlineLevel="0" collapsed="false">
      <c r="L46414" s="113" t="n">
        <v>0</v>
      </c>
    </row>
    <row r="46415" customFormat="false" ht="80.1" hidden="false" customHeight="true" outlineLevel="0" collapsed="false">
      <c r="L46415" s="113" t="n">
        <v>0</v>
      </c>
    </row>
    <row r="46416" customFormat="false" ht="80.1" hidden="false" customHeight="true" outlineLevel="0" collapsed="false">
      <c r="L46416" s="113" t="n">
        <v>0</v>
      </c>
    </row>
    <row r="46417" customFormat="false" ht="80.1" hidden="false" customHeight="true" outlineLevel="0" collapsed="false">
      <c r="L46417" s="113" t="n">
        <v>0</v>
      </c>
    </row>
    <row r="46418" customFormat="false" ht="80.1" hidden="false" customHeight="true" outlineLevel="0" collapsed="false">
      <c r="L46418" s="113" t="n">
        <v>0</v>
      </c>
    </row>
    <row r="46419" customFormat="false" ht="80.1" hidden="false" customHeight="true" outlineLevel="0" collapsed="false">
      <c r="L46419" s="113" t="n">
        <v>0</v>
      </c>
    </row>
    <row r="46420" customFormat="false" ht="80.1" hidden="false" customHeight="true" outlineLevel="0" collapsed="false">
      <c r="L46420" s="113" t="n">
        <v>0</v>
      </c>
    </row>
    <row r="46421" customFormat="false" ht="80.1" hidden="false" customHeight="true" outlineLevel="0" collapsed="false">
      <c r="L46421" s="113" t="n">
        <v>0</v>
      </c>
    </row>
    <row r="46422" customFormat="false" ht="80.1" hidden="false" customHeight="true" outlineLevel="0" collapsed="false">
      <c r="L46422" s="113" t="n">
        <v>0</v>
      </c>
    </row>
    <row r="46423" customFormat="false" ht="80.1" hidden="false" customHeight="true" outlineLevel="0" collapsed="false">
      <c r="L46423" s="113" t="n">
        <v>0</v>
      </c>
    </row>
    <row r="46424" customFormat="false" ht="80.1" hidden="false" customHeight="true" outlineLevel="0" collapsed="false">
      <c r="L46424" s="113" t="n">
        <v>0</v>
      </c>
    </row>
    <row r="46425" customFormat="false" ht="80.1" hidden="false" customHeight="true" outlineLevel="0" collapsed="false">
      <c r="L46425" s="113" t="n">
        <v>0</v>
      </c>
    </row>
    <row r="46426" customFormat="false" ht="80.1" hidden="false" customHeight="true" outlineLevel="0" collapsed="false">
      <c r="L46426" s="113" t="n">
        <v>0</v>
      </c>
    </row>
    <row r="46427" customFormat="false" ht="80.1" hidden="false" customHeight="true" outlineLevel="0" collapsed="false">
      <c r="L46427" s="113" t="n">
        <v>0</v>
      </c>
    </row>
    <row r="46428" customFormat="false" ht="80.1" hidden="false" customHeight="true" outlineLevel="0" collapsed="false">
      <c r="L46428" s="113" t="n">
        <v>0</v>
      </c>
    </row>
    <row r="46429" customFormat="false" ht="80.1" hidden="false" customHeight="true" outlineLevel="0" collapsed="false">
      <c r="L46429" s="113" t="n">
        <v>0</v>
      </c>
    </row>
    <row r="46430" customFormat="false" ht="80.1" hidden="false" customHeight="true" outlineLevel="0" collapsed="false">
      <c r="L46430" s="113" t="n">
        <v>0</v>
      </c>
    </row>
    <row r="46431" customFormat="false" ht="80.1" hidden="false" customHeight="true" outlineLevel="0" collapsed="false">
      <c r="L46431" s="113" t="n">
        <v>0</v>
      </c>
    </row>
    <row r="46432" customFormat="false" ht="80.1" hidden="false" customHeight="true" outlineLevel="0" collapsed="false">
      <c r="L46432" s="113" t="n">
        <v>0</v>
      </c>
    </row>
    <row r="46433" customFormat="false" ht="80.1" hidden="false" customHeight="true" outlineLevel="0" collapsed="false">
      <c r="L46433" s="113" t="n">
        <v>0</v>
      </c>
    </row>
    <row r="46434" customFormat="false" ht="80.1" hidden="false" customHeight="true" outlineLevel="0" collapsed="false">
      <c r="L46434" s="113" t="n">
        <v>0</v>
      </c>
    </row>
    <row r="46435" customFormat="false" ht="80.1" hidden="false" customHeight="true" outlineLevel="0" collapsed="false">
      <c r="L46435" s="113" t="n">
        <v>0</v>
      </c>
    </row>
    <row r="46436" customFormat="false" ht="80.1" hidden="false" customHeight="true" outlineLevel="0" collapsed="false">
      <c r="L46436" s="113" t="n">
        <v>0</v>
      </c>
    </row>
    <row r="46437" customFormat="false" ht="80.1" hidden="false" customHeight="true" outlineLevel="0" collapsed="false">
      <c r="L46437" s="113" t="n">
        <v>0</v>
      </c>
    </row>
    <row r="46438" customFormat="false" ht="80.1" hidden="false" customHeight="true" outlineLevel="0" collapsed="false">
      <c r="L46438" s="113" t="n">
        <v>0</v>
      </c>
    </row>
    <row r="46439" customFormat="false" ht="80.1" hidden="false" customHeight="true" outlineLevel="0" collapsed="false">
      <c r="L46439" s="113" t="n">
        <v>0</v>
      </c>
    </row>
    <row r="46440" customFormat="false" ht="80.1" hidden="false" customHeight="true" outlineLevel="0" collapsed="false">
      <c r="L46440" s="113" t="n">
        <v>0</v>
      </c>
    </row>
    <row r="46441" customFormat="false" ht="80.1" hidden="false" customHeight="true" outlineLevel="0" collapsed="false">
      <c r="L46441" s="113" t="n">
        <v>0</v>
      </c>
    </row>
    <row r="46442" customFormat="false" ht="80.1" hidden="false" customHeight="true" outlineLevel="0" collapsed="false">
      <c r="L46442" s="113" t="n">
        <v>0</v>
      </c>
    </row>
    <row r="46443" customFormat="false" ht="80.1" hidden="false" customHeight="true" outlineLevel="0" collapsed="false">
      <c r="L46443" s="113" t="n">
        <v>0</v>
      </c>
    </row>
    <row r="46444" customFormat="false" ht="80.1" hidden="false" customHeight="true" outlineLevel="0" collapsed="false">
      <c r="L46444" s="113" t="n">
        <v>0</v>
      </c>
    </row>
    <row r="46445" customFormat="false" ht="80.1" hidden="false" customHeight="true" outlineLevel="0" collapsed="false">
      <c r="L46445" s="113" t="n">
        <v>0</v>
      </c>
    </row>
    <row r="46446" customFormat="false" ht="80.1" hidden="false" customHeight="true" outlineLevel="0" collapsed="false">
      <c r="L46446" s="113" t="n">
        <v>0</v>
      </c>
    </row>
    <row r="46447" customFormat="false" ht="80.1" hidden="false" customHeight="true" outlineLevel="0" collapsed="false">
      <c r="L46447" s="113" t="n">
        <v>0</v>
      </c>
    </row>
    <row r="46448" customFormat="false" ht="80.1" hidden="false" customHeight="true" outlineLevel="0" collapsed="false">
      <c r="L46448" s="113" t="n">
        <v>0</v>
      </c>
    </row>
    <row r="46449" customFormat="false" ht="80.1" hidden="false" customHeight="true" outlineLevel="0" collapsed="false">
      <c r="L46449" s="113" t="n">
        <v>0</v>
      </c>
    </row>
    <row r="46450" customFormat="false" ht="80.1" hidden="false" customHeight="true" outlineLevel="0" collapsed="false">
      <c r="L46450" s="113" t="n">
        <v>0</v>
      </c>
    </row>
    <row r="46451" customFormat="false" ht="80.1" hidden="false" customHeight="true" outlineLevel="0" collapsed="false">
      <c r="L46451" s="113" t="n">
        <v>0</v>
      </c>
    </row>
    <row r="46452" customFormat="false" ht="80.1" hidden="false" customHeight="true" outlineLevel="0" collapsed="false">
      <c r="L46452" s="113" t="n">
        <v>0</v>
      </c>
    </row>
    <row r="46453" customFormat="false" ht="80.1" hidden="false" customHeight="true" outlineLevel="0" collapsed="false">
      <c r="L46453" s="113" t="n">
        <v>0</v>
      </c>
    </row>
    <row r="46454" customFormat="false" ht="80.1" hidden="false" customHeight="true" outlineLevel="0" collapsed="false">
      <c r="L46454" s="113" t="n">
        <v>0</v>
      </c>
    </row>
    <row r="46455" customFormat="false" ht="80.1" hidden="false" customHeight="true" outlineLevel="0" collapsed="false">
      <c r="L46455" s="113" t="n">
        <v>0</v>
      </c>
    </row>
    <row r="46456" customFormat="false" ht="80.1" hidden="false" customHeight="true" outlineLevel="0" collapsed="false">
      <c r="L46456" s="113" t="n">
        <v>0</v>
      </c>
    </row>
    <row r="46457" customFormat="false" ht="80.1" hidden="false" customHeight="true" outlineLevel="0" collapsed="false">
      <c r="L46457" s="113" t="n">
        <v>0</v>
      </c>
    </row>
    <row r="46458" customFormat="false" ht="80.1" hidden="false" customHeight="true" outlineLevel="0" collapsed="false">
      <c r="L46458" s="113" t="n">
        <v>0</v>
      </c>
    </row>
    <row r="46459" customFormat="false" ht="80.1" hidden="false" customHeight="true" outlineLevel="0" collapsed="false">
      <c r="L46459" s="113" t="n">
        <v>0</v>
      </c>
    </row>
    <row r="46460" customFormat="false" ht="80.1" hidden="false" customHeight="true" outlineLevel="0" collapsed="false">
      <c r="L46460" s="113" t="n">
        <v>0</v>
      </c>
    </row>
    <row r="46461" customFormat="false" ht="80.1" hidden="false" customHeight="true" outlineLevel="0" collapsed="false">
      <c r="L46461" s="113" t="n">
        <v>0</v>
      </c>
    </row>
    <row r="46462" customFormat="false" ht="80.1" hidden="false" customHeight="true" outlineLevel="0" collapsed="false">
      <c r="L46462" s="113" t="n">
        <v>0</v>
      </c>
    </row>
    <row r="46463" customFormat="false" ht="80.1" hidden="false" customHeight="true" outlineLevel="0" collapsed="false">
      <c r="L46463" s="113" t="n">
        <v>0</v>
      </c>
    </row>
    <row r="46464" customFormat="false" ht="80.1" hidden="false" customHeight="true" outlineLevel="0" collapsed="false">
      <c r="L46464" s="113" t="n">
        <v>0</v>
      </c>
    </row>
    <row r="46465" customFormat="false" ht="80.1" hidden="false" customHeight="true" outlineLevel="0" collapsed="false">
      <c r="L46465" s="113" t="n">
        <v>0</v>
      </c>
    </row>
    <row r="46466" customFormat="false" ht="80.1" hidden="false" customHeight="true" outlineLevel="0" collapsed="false">
      <c r="L46466" s="113" t="n">
        <v>0</v>
      </c>
    </row>
    <row r="46467" customFormat="false" ht="80.1" hidden="false" customHeight="true" outlineLevel="0" collapsed="false">
      <c r="L46467" s="113" t="n">
        <v>0</v>
      </c>
    </row>
    <row r="46468" customFormat="false" ht="80.1" hidden="false" customHeight="true" outlineLevel="0" collapsed="false">
      <c r="L46468" s="113" t="n">
        <v>0</v>
      </c>
    </row>
    <row r="46469" customFormat="false" ht="80.1" hidden="false" customHeight="true" outlineLevel="0" collapsed="false">
      <c r="L46469" s="113" t="n">
        <v>0</v>
      </c>
    </row>
    <row r="46470" customFormat="false" ht="80.1" hidden="false" customHeight="true" outlineLevel="0" collapsed="false">
      <c r="L46470" s="113" t="n">
        <v>0</v>
      </c>
    </row>
    <row r="46471" customFormat="false" ht="80.1" hidden="false" customHeight="true" outlineLevel="0" collapsed="false">
      <c r="L46471" s="113" t="n">
        <v>0</v>
      </c>
    </row>
    <row r="46472" customFormat="false" ht="80.1" hidden="false" customHeight="true" outlineLevel="0" collapsed="false">
      <c r="L46472" s="113" t="n">
        <v>0</v>
      </c>
    </row>
    <row r="46473" customFormat="false" ht="80.1" hidden="false" customHeight="true" outlineLevel="0" collapsed="false">
      <c r="L46473" s="113" t="n">
        <v>0</v>
      </c>
    </row>
    <row r="46474" customFormat="false" ht="80.1" hidden="false" customHeight="true" outlineLevel="0" collapsed="false">
      <c r="L46474" s="113" t="n">
        <v>0</v>
      </c>
    </row>
    <row r="46475" customFormat="false" ht="80.1" hidden="false" customHeight="true" outlineLevel="0" collapsed="false">
      <c r="L46475" s="113" t="n">
        <v>0</v>
      </c>
    </row>
    <row r="46476" customFormat="false" ht="80.1" hidden="false" customHeight="true" outlineLevel="0" collapsed="false">
      <c r="L46476" s="113" t="n">
        <v>0</v>
      </c>
    </row>
    <row r="46477" customFormat="false" ht="80.1" hidden="false" customHeight="true" outlineLevel="0" collapsed="false">
      <c r="L46477" s="113" t="n">
        <v>0</v>
      </c>
    </row>
    <row r="46478" customFormat="false" ht="80.1" hidden="false" customHeight="true" outlineLevel="0" collapsed="false">
      <c r="L46478" s="113" t="n">
        <v>0</v>
      </c>
    </row>
    <row r="46479" customFormat="false" ht="80.1" hidden="false" customHeight="true" outlineLevel="0" collapsed="false">
      <c r="L46479" s="113" t="n">
        <v>0</v>
      </c>
    </row>
    <row r="46480" customFormat="false" ht="80.1" hidden="false" customHeight="true" outlineLevel="0" collapsed="false">
      <c r="L46480" s="113" t="n">
        <v>0</v>
      </c>
    </row>
    <row r="46481" customFormat="false" ht="80.1" hidden="false" customHeight="true" outlineLevel="0" collapsed="false">
      <c r="L46481" s="113" t="n">
        <v>0</v>
      </c>
    </row>
    <row r="46482" customFormat="false" ht="80.1" hidden="false" customHeight="true" outlineLevel="0" collapsed="false">
      <c r="L46482" s="113" t="n">
        <v>0</v>
      </c>
    </row>
    <row r="46483" customFormat="false" ht="80.1" hidden="false" customHeight="true" outlineLevel="0" collapsed="false">
      <c r="L46483" s="113" t="n">
        <v>0</v>
      </c>
    </row>
    <row r="46484" customFormat="false" ht="80.1" hidden="false" customHeight="true" outlineLevel="0" collapsed="false">
      <c r="L46484" s="113" t="n">
        <v>0</v>
      </c>
    </row>
    <row r="46485" customFormat="false" ht="80.1" hidden="false" customHeight="true" outlineLevel="0" collapsed="false">
      <c r="L46485" s="113" t="n">
        <v>0</v>
      </c>
    </row>
    <row r="46486" customFormat="false" ht="80.1" hidden="false" customHeight="true" outlineLevel="0" collapsed="false">
      <c r="L46486" s="113" t="n">
        <v>0</v>
      </c>
    </row>
    <row r="46487" customFormat="false" ht="80.1" hidden="false" customHeight="true" outlineLevel="0" collapsed="false">
      <c r="L46487" s="113" t="n">
        <v>0</v>
      </c>
    </row>
    <row r="46488" customFormat="false" ht="80.1" hidden="false" customHeight="true" outlineLevel="0" collapsed="false">
      <c r="L46488" s="113" t="n">
        <v>0</v>
      </c>
    </row>
    <row r="46489" customFormat="false" ht="80.1" hidden="false" customHeight="true" outlineLevel="0" collapsed="false">
      <c r="L46489" s="113" t="n">
        <v>0</v>
      </c>
    </row>
    <row r="46490" customFormat="false" ht="80.1" hidden="false" customHeight="true" outlineLevel="0" collapsed="false">
      <c r="L46490" s="113" t="n">
        <v>0</v>
      </c>
    </row>
    <row r="46491" customFormat="false" ht="80.1" hidden="false" customHeight="true" outlineLevel="0" collapsed="false">
      <c r="L46491" s="113" t="n">
        <v>0</v>
      </c>
    </row>
    <row r="46492" customFormat="false" ht="80.1" hidden="false" customHeight="true" outlineLevel="0" collapsed="false">
      <c r="L46492" s="113" t="n">
        <v>0</v>
      </c>
    </row>
    <row r="46493" customFormat="false" ht="80.1" hidden="false" customHeight="true" outlineLevel="0" collapsed="false">
      <c r="L46493" s="113" t="n">
        <v>0</v>
      </c>
    </row>
    <row r="46494" customFormat="false" ht="80.1" hidden="false" customHeight="true" outlineLevel="0" collapsed="false">
      <c r="L46494" s="113" t="n">
        <v>0</v>
      </c>
    </row>
    <row r="46495" customFormat="false" ht="80.1" hidden="false" customHeight="true" outlineLevel="0" collapsed="false">
      <c r="L46495" s="113" t="n">
        <v>0</v>
      </c>
    </row>
    <row r="46496" customFormat="false" ht="80.1" hidden="false" customHeight="true" outlineLevel="0" collapsed="false">
      <c r="L46496" s="113" t="n">
        <v>0</v>
      </c>
    </row>
    <row r="46497" customFormat="false" ht="80.1" hidden="false" customHeight="true" outlineLevel="0" collapsed="false">
      <c r="L46497" s="113" t="n">
        <v>0</v>
      </c>
    </row>
    <row r="46498" customFormat="false" ht="80.1" hidden="false" customHeight="true" outlineLevel="0" collapsed="false">
      <c r="L46498" s="113" t="n">
        <v>0</v>
      </c>
    </row>
    <row r="46499" customFormat="false" ht="80.1" hidden="false" customHeight="true" outlineLevel="0" collapsed="false">
      <c r="L46499" s="113" t="n">
        <v>0</v>
      </c>
    </row>
    <row r="46500" customFormat="false" ht="80.1" hidden="false" customHeight="true" outlineLevel="0" collapsed="false">
      <c r="L46500" s="113" t="n">
        <v>0</v>
      </c>
    </row>
    <row r="46501" customFormat="false" ht="80.1" hidden="false" customHeight="true" outlineLevel="0" collapsed="false">
      <c r="L46501" s="113" t="n">
        <v>0</v>
      </c>
    </row>
    <row r="46502" customFormat="false" ht="80.1" hidden="false" customHeight="true" outlineLevel="0" collapsed="false">
      <c r="L46502" s="113" t="n">
        <v>0</v>
      </c>
    </row>
    <row r="46503" customFormat="false" ht="80.1" hidden="false" customHeight="true" outlineLevel="0" collapsed="false">
      <c r="L46503" s="113" t="n">
        <v>0</v>
      </c>
    </row>
    <row r="46504" customFormat="false" ht="80.1" hidden="false" customHeight="true" outlineLevel="0" collapsed="false">
      <c r="L46504" s="113" t="n">
        <v>0</v>
      </c>
    </row>
    <row r="46505" customFormat="false" ht="80.1" hidden="false" customHeight="true" outlineLevel="0" collapsed="false">
      <c r="L46505" s="113" t="n">
        <v>0</v>
      </c>
    </row>
    <row r="46506" customFormat="false" ht="80.1" hidden="false" customHeight="true" outlineLevel="0" collapsed="false">
      <c r="L46506" s="113" t="n">
        <v>0</v>
      </c>
    </row>
    <row r="46507" customFormat="false" ht="80.1" hidden="false" customHeight="true" outlineLevel="0" collapsed="false">
      <c r="L46507" s="113" t="n">
        <v>0</v>
      </c>
    </row>
    <row r="46508" customFormat="false" ht="80.1" hidden="false" customHeight="true" outlineLevel="0" collapsed="false">
      <c r="L46508" s="113" t="n">
        <v>0</v>
      </c>
    </row>
    <row r="46509" customFormat="false" ht="80.1" hidden="false" customHeight="true" outlineLevel="0" collapsed="false">
      <c r="L46509" s="113" t="n">
        <v>0</v>
      </c>
    </row>
    <row r="46510" customFormat="false" ht="80.1" hidden="false" customHeight="true" outlineLevel="0" collapsed="false">
      <c r="L46510" s="113" t="n">
        <v>0</v>
      </c>
    </row>
    <row r="46511" customFormat="false" ht="80.1" hidden="false" customHeight="true" outlineLevel="0" collapsed="false">
      <c r="L46511" s="113" t="n">
        <v>0</v>
      </c>
    </row>
    <row r="46512" customFormat="false" ht="80.1" hidden="false" customHeight="true" outlineLevel="0" collapsed="false">
      <c r="L46512" s="113" t="n">
        <v>0</v>
      </c>
    </row>
    <row r="46513" customFormat="false" ht="80.1" hidden="false" customHeight="true" outlineLevel="0" collapsed="false">
      <c r="L46513" s="113" t="n">
        <v>0</v>
      </c>
    </row>
    <row r="46514" customFormat="false" ht="80.1" hidden="false" customHeight="true" outlineLevel="0" collapsed="false">
      <c r="L46514" s="113" t="n">
        <v>0</v>
      </c>
    </row>
    <row r="46515" customFormat="false" ht="80.1" hidden="false" customHeight="true" outlineLevel="0" collapsed="false">
      <c r="L46515" s="113" t="n">
        <v>0</v>
      </c>
    </row>
    <row r="46516" customFormat="false" ht="80.1" hidden="false" customHeight="true" outlineLevel="0" collapsed="false">
      <c r="L46516" s="113" t="n">
        <v>0</v>
      </c>
    </row>
    <row r="46517" customFormat="false" ht="80.1" hidden="false" customHeight="true" outlineLevel="0" collapsed="false">
      <c r="L46517" s="113" t="n">
        <v>0</v>
      </c>
    </row>
    <row r="46518" customFormat="false" ht="80.1" hidden="false" customHeight="true" outlineLevel="0" collapsed="false">
      <c r="L46518" s="113" t="n">
        <v>0</v>
      </c>
    </row>
    <row r="46519" customFormat="false" ht="80.1" hidden="false" customHeight="true" outlineLevel="0" collapsed="false">
      <c r="L46519" s="113" t="n">
        <v>0</v>
      </c>
    </row>
    <row r="46520" customFormat="false" ht="80.1" hidden="false" customHeight="true" outlineLevel="0" collapsed="false">
      <c r="L46520" s="113" t="n">
        <v>0</v>
      </c>
    </row>
    <row r="46521" customFormat="false" ht="80.1" hidden="false" customHeight="true" outlineLevel="0" collapsed="false">
      <c r="L46521" s="113" t="n">
        <v>0</v>
      </c>
    </row>
    <row r="46522" customFormat="false" ht="80.1" hidden="false" customHeight="true" outlineLevel="0" collapsed="false">
      <c r="L46522" s="113" t="n">
        <v>0</v>
      </c>
    </row>
    <row r="46523" customFormat="false" ht="80.1" hidden="false" customHeight="true" outlineLevel="0" collapsed="false">
      <c r="L46523" s="113" t="n">
        <v>0</v>
      </c>
    </row>
    <row r="46524" customFormat="false" ht="80.1" hidden="false" customHeight="true" outlineLevel="0" collapsed="false">
      <c r="L46524" s="113" t="n">
        <v>0</v>
      </c>
    </row>
    <row r="46525" customFormat="false" ht="80.1" hidden="false" customHeight="true" outlineLevel="0" collapsed="false">
      <c r="L46525" s="113" t="n">
        <v>0</v>
      </c>
    </row>
    <row r="46526" customFormat="false" ht="80.1" hidden="false" customHeight="true" outlineLevel="0" collapsed="false">
      <c r="L46526" s="113" t="n">
        <v>0</v>
      </c>
    </row>
    <row r="46527" customFormat="false" ht="80.1" hidden="false" customHeight="true" outlineLevel="0" collapsed="false">
      <c r="L46527" s="113" t="n">
        <v>0</v>
      </c>
    </row>
    <row r="46528" customFormat="false" ht="80.1" hidden="false" customHeight="true" outlineLevel="0" collapsed="false">
      <c r="L46528" s="113" t="n">
        <v>0</v>
      </c>
    </row>
    <row r="46529" customFormat="false" ht="80.1" hidden="false" customHeight="true" outlineLevel="0" collapsed="false">
      <c r="L46529" s="113" t="n">
        <v>0</v>
      </c>
    </row>
    <row r="46530" customFormat="false" ht="80.1" hidden="false" customHeight="true" outlineLevel="0" collapsed="false">
      <c r="L46530" s="113" t="n">
        <v>0</v>
      </c>
    </row>
    <row r="46531" customFormat="false" ht="80.1" hidden="false" customHeight="true" outlineLevel="0" collapsed="false">
      <c r="L46531" s="113" t="n">
        <v>0</v>
      </c>
    </row>
    <row r="46532" customFormat="false" ht="80.1" hidden="false" customHeight="true" outlineLevel="0" collapsed="false">
      <c r="L46532" s="113" t="n">
        <v>0</v>
      </c>
    </row>
    <row r="46533" customFormat="false" ht="80.1" hidden="false" customHeight="true" outlineLevel="0" collapsed="false">
      <c r="L46533" s="113" t="n">
        <v>0</v>
      </c>
    </row>
    <row r="46534" customFormat="false" ht="80.1" hidden="false" customHeight="true" outlineLevel="0" collapsed="false">
      <c r="L46534" s="113" t="n">
        <v>0</v>
      </c>
    </row>
    <row r="46535" customFormat="false" ht="80.1" hidden="false" customHeight="true" outlineLevel="0" collapsed="false">
      <c r="L46535" s="113" t="n">
        <v>0</v>
      </c>
    </row>
    <row r="46536" customFormat="false" ht="80.1" hidden="false" customHeight="true" outlineLevel="0" collapsed="false">
      <c r="L46536" s="113" t="n">
        <v>0</v>
      </c>
    </row>
    <row r="46537" customFormat="false" ht="80.1" hidden="false" customHeight="true" outlineLevel="0" collapsed="false">
      <c r="L46537" s="113" t="n">
        <v>0</v>
      </c>
    </row>
    <row r="46538" customFormat="false" ht="80.1" hidden="false" customHeight="true" outlineLevel="0" collapsed="false">
      <c r="L46538" s="113" t="n">
        <v>0</v>
      </c>
    </row>
    <row r="46539" customFormat="false" ht="80.1" hidden="false" customHeight="true" outlineLevel="0" collapsed="false">
      <c r="L46539" s="113" t="n">
        <v>0</v>
      </c>
    </row>
    <row r="46540" customFormat="false" ht="80.1" hidden="false" customHeight="true" outlineLevel="0" collapsed="false">
      <c r="L46540" s="113" t="n">
        <v>0</v>
      </c>
    </row>
    <row r="46541" customFormat="false" ht="80.1" hidden="false" customHeight="true" outlineLevel="0" collapsed="false">
      <c r="L46541" s="113" t="n">
        <v>0</v>
      </c>
    </row>
    <row r="46542" customFormat="false" ht="80.1" hidden="false" customHeight="true" outlineLevel="0" collapsed="false">
      <c r="L46542" s="113" t="n">
        <v>0</v>
      </c>
    </row>
    <row r="46543" customFormat="false" ht="80.1" hidden="false" customHeight="true" outlineLevel="0" collapsed="false">
      <c r="L46543" s="113" t="n">
        <v>0</v>
      </c>
    </row>
    <row r="46544" customFormat="false" ht="80.1" hidden="false" customHeight="true" outlineLevel="0" collapsed="false">
      <c r="L46544" s="113" t="n">
        <v>0</v>
      </c>
    </row>
    <row r="46545" customFormat="false" ht="80.1" hidden="false" customHeight="true" outlineLevel="0" collapsed="false">
      <c r="L46545" s="113" t="n">
        <v>0</v>
      </c>
    </row>
    <row r="46546" customFormat="false" ht="80.1" hidden="false" customHeight="true" outlineLevel="0" collapsed="false">
      <c r="L46546" s="113" t="n">
        <v>0</v>
      </c>
    </row>
    <row r="46547" customFormat="false" ht="80.1" hidden="false" customHeight="true" outlineLevel="0" collapsed="false">
      <c r="L46547" s="113" t="n">
        <v>0</v>
      </c>
    </row>
    <row r="46548" customFormat="false" ht="80.1" hidden="false" customHeight="true" outlineLevel="0" collapsed="false">
      <c r="L46548" s="113" t="n">
        <v>0</v>
      </c>
    </row>
    <row r="46549" customFormat="false" ht="80.1" hidden="false" customHeight="true" outlineLevel="0" collapsed="false">
      <c r="L46549" s="113" t="n">
        <v>0</v>
      </c>
    </row>
    <row r="46550" customFormat="false" ht="80.1" hidden="false" customHeight="true" outlineLevel="0" collapsed="false">
      <c r="L46550" s="113" t="n">
        <v>0</v>
      </c>
    </row>
    <row r="46551" customFormat="false" ht="80.1" hidden="false" customHeight="true" outlineLevel="0" collapsed="false">
      <c r="L46551" s="113" t="n">
        <v>0</v>
      </c>
    </row>
    <row r="46552" customFormat="false" ht="80.1" hidden="false" customHeight="true" outlineLevel="0" collapsed="false">
      <c r="L46552" s="113" t="n">
        <v>0</v>
      </c>
    </row>
    <row r="46553" customFormat="false" ht="80.1" hidden="false" customHeight="true" outlineLevel="0" collapsed="false">
      <c r="L46553" s="113" t="n">
        <v>0</v>
      </c>
    </row>
    <row r="46554" customFormat="false" ht="80.1" hidden="false" customHeight="true" outlineLevel="0" collapsed="false">
      <c r="L46554" s="113" t="n">
        <v>0</v>
      </c>
    </row>
    <row r="46555" customFormat="false" ht="80.1" hidden="false" customHeight="true" outlineLevel="0" collapsed="false">
      <c r="L46555" s="113" t="n">
        <v>0</v>
      </c>
    </row>
    <row r="46556" customFormat="false" ht="80.1" hidden="false" customHeight="true" outlineLevel="0" collapsed="false">
      <c r="L46556" s="113" t="n">
        <v>0</v>
      </c>
    </row>
    <row r="46557" customFormat="false" ht="80.1" hidden="false" customHeight="true" outlineLevel="0" collapsed="false">
      <c r="L46557" s="113" t="n">
        <v>0</v>
      </c>
    </row>
    <row r="46558" customFormat="false" ht="80.1" hidden="false" customHeight="true" outlineLevel="0" collapsed="false">
      <c r="L46558" s="113" t="n">
        <v>0</v>
      </c>
    </row>
    <row r="46559" customFormat="false" ht="80.1" hidden="false" customHeight="true" outlineLevel="0" collapsed="false">
      <c r="L46559" s="113" t="n">
        <v>0</v>
      </c>
    </row>
    <row r="46560" customFormat="false" ht="80.1" hidden="false" customHeight="true" outlineLevel="0" collapsed="false">
      <c r="L46560" s="113" t="n">
        <v>0</v>
      </c>
    </row>
    <row r="46561" customFormat="false" ht="80.1" hidden="false" customHeight="true" outlineLevel="0" collapsed="false">
      <c r="L46561" s="113" t="n">
        <v>0</v>
      </c>
    </row>
    <row r="46562" customFormat="false" ht="80.1" hidden="false" customHeight="true" outlineLevel="0" collapsed="false">
      <c r="L46562" s="113" t="n">
        <v>0</v>
      </c>
    </row>
    <row r="46563" customFormat="false" ht="80.1" hidden="false" customHeight="true" outlineLevel="0" collapsed="false">
      <c r="L46563" s="113" t="n">
        <v>0</v>
      </c>
    </row>
    <row r="46564" customFormat="false" ht="80.1" hidden="false" customHeight="true" outlineLevel="0" collapsed="false">
      <c r="L46564" s="113" t="n">
        <v>0</v>
      </c>
    </row>
    <row r="46565" customFormat="false" ht="80.1" hidden="false" customHeight="true" outlineLevel="0" collapsed="false">
      <c r="L46565" s="113" t="n">
        <v>0</v>
      </c>
    </row>
    <row r="46566" customFormat="false" ht="80.1" hidden="false" customHeight="true" outlineLevel="0" collapsed="false">
      <c r="L46566" s="113" t="n">
        <v>0</v>
      </c>
    </row>
    <row r="46567" customFormat="false" ht="80.1" hidden="false" customHeight="true" outlineLevel="0" collapsed="false">
      <c r="L46567" s="113" t="n">
        <v>0</v>
      </c>
    </row>
    <row r="46568" customFormat="false" ht="80.1" hidden="false" customHeight="true" outlineLevel="0" collapsed="false">
      <c r="L46568" s="113" t="n">
        <v>0</v>
      </c>
    </row>
    <row r="46569" customFormat="false" ht="80.1" hidden="false" customHeight="true" outlineLevel="0" collapsed="false">
      <c r="L46569" s="113" t="n">
        <v>0</v>
      </c>
    </row>
    <row r="46570" customFormat="false" ht="80.1" hidden="false" customHeight="true" outlineLevel="0" collapsed="false">
      <c r="L46570" s="113" t="n">
        <v>0</v>
      </c>
    </row>
    <row r="46571" customFormat="false" ht="80.1" hidden="false" customHeight="true" outlineLevel="0" collapsed="false">
      <c r="L46571" s="113" t="n">
        <v>0</v>
      </c>
    </row>
    <row r="46572" customFormat="false" ht="80.1" hidden="false" customHeight="true" outlineLevel="0" collapsed="false">
      <c r="L46572" s="113" t="n">
        <v>0</v>
      </c>
    </row>
    <row r="46573" customFormat="false" ht="80.1" hidden="false" customHeight="true" outlineLevel="0" collapsed="false">
      <c r="L46573" s="113" t="n">
        <v>0</v>
      </c>
    </row>
    <row r="46574" customFormat="false" ht="80.1" hidden="false" customHeight="true" outlineLevel="0" collapsed="false">
      <c r="L46574" s="113" t="n">
        <v>0</v>
      </c>
    </row>
    <row r="46575" customFormat="false" ht="80.1" hidden="false" customHeight="true" outlineLevel="0" collapsed="false">
      <c r="L46575" s="113" t="n">
        <v>0</v>
      </c>
    </row>
    <row r="46576" customFormat="false" ht="80.1" hidden="false" customHeight="true" outlineLevel="0" collapsed="false">
      <c r="L46576" s="113" t="n">
        <v>0</v>
      </c>
    </row>
    <row r="46577" customFormat="false" ht="80.1" hidden="false" customHeight="true" outlineLevel="0" collapsed="false">
      <c r="L46577" s="113" t="n">
        <v>0</v>
      </c>
    </row>
    <row r="46578" customFormat="false" ht="80.1" hidden="false" customHeight="true" outlineLevel="0" collapsed="false">
      <c r="L46578" s="113" t="n">
        <v>0</v>
      </c>
    </row>
    <row r="46579" customFormat="false" ht="80.1" hidden="false" customHeight="true" outlineLevel="0" collapsed="false">
      <c r="L46579" s="113" t="n">
        <v>0</v>
      </c>
    </row>
    <row r="46580" customFormat="false" ht="80.1" hidden="false" customHeight="true" outlineLevel="0" collapsed="false">
      <c r="L46580" s="113" t="n">
        <v>0</v>
      </c>
    </row>
    <row r="46581" customFormat="false" ht="80.1" hidden="false" customHeight="true" outlineLevel="0" collapsed="false">
      <c r="L46581" s="113" t="n">
        <v>0</v>
      </c>
    </row>
    <row r="46582" customFormat="false" ht="80.1" hidden="false" customHeight="true" outlineLevel="0" collapsed="false">
      <c r="L46582" s="113" t="n">
        <v>0</v>
      </c>
    </row>
    <row r="46583" customFormat="false" ht="80.1" hidden="false" customHeight="true" outlineLevel="0" collapsed="false">
      <c r="L46583" s="113" t="n">
        <v>0</v>
      </c>
    </row>
    <row r="46584" customFormat="false" ht="80.1" hidden="false" customHeight="true" outlineLevel="0" collapsed="false">
      <c r="L46584" s="113" t="n">
        <v>0</v>
      </c>
    </row>
    <row r="46585" customFormat="false" ht="80.1" hidden="false" customHeight="true" outlineLevel="0" collapsed="false">
      <c r="L46585" s="113" t="n">
        <v>0</v>
      </c>
    </row>
    <row r="46586" customFormat="false" ht="80.1" hidden="false" customHeight="true" outlineLevel="0" collapsed="false">
      <c r="L46586" s="113" t="n">
        <v>0</v>
      </c>
    </row>
    <row r="46587" customFormat="false" ht="80.1" hidden="false" customHeight="true" outlineLevel="0" collapsed="false">
      <c r="L46587" s="113" t="n">
        <v>0</v>
      </c>
    </row>
    <row r="46588" customFormat="false" ht="80.1" hidden="false" customHeight="true" outlineLevel="0" collapsed="false">
      <c r="L46588" s="113" t="n">
        <v>0</v>
      </c>
    </row>
    <row r="46589" customFormat="false" ht="80.1" hidden="false" customHeight="true" outlineLevel="0" collapsed="false">
      <c r="L46589" s="113" t="n">
        <v>0</v>
      </c>
    </row>
    <row r="46590" customFormat="false" ht="80.1" hidden="false" customHeight="true" outlineLevel="0" collapsed="false">
      <c r="L46590" s="113" t="n">
        <v>0</v>
      </c>
    </row>
    <row r="46591" customFormat="false" ht="80.1" hidden="false" customHeight="true" outlineLevel="0" collapsed="false">
      <c r="L46591" s="113" t="n">
        <v>0</v>
      </c>
    </row>
    <row r="46592" customFormat="false" ht="80.1" hidden="false" customHeight="true" outlineLevel="0" collapsed="false">
      <c r="L46592" s="113" t="n">
        <v>0</v>
      </c>
    </row>
    <row r="46593" customFormat="false" ht="80.1" hidden="false" customHeight="true" outlineLevel="0" collapsed="false">
      <c r="L46593" s="113" t="n">
        <v>0</v>
      </c>
    </row>
    <row r="46594" customFormat="false" ht="80.1" hidden="false" customHeight="true" outlineLevel="0" collapsed="false">
      <c r="L46594" s="113" t="n">
        <v>0</v>
      </c>
    </row>
    <row r="46595" customFormat="false" ht="80.1" hidden="false" customHeight="true" outlineLevel="0" collapsed="false">
      <c r="L46595" s="113" t="n">
        <v>0</v>
      </c>
    </row>
    <row r="46596" customFormat="false" ht="80.1" hidden="false" customHeight="true" outlineLevel="0" collapsed="false">
      <c r="L46596" s="113" t="n">
        <v>0</v>
      </c>
    </row>
    <row r="46597" customFormat="false" ht="80.1" hidden="false" customHeight="true" outlineLevel="0" collapsed="false">
      <c r="L46597" s="113" t="n">
        <v>0</v>
      </c>
    </row>
    <row r="46598" customFormat="false" ht="80.1" hidden="false" customHeight="true" outlineLevel="0" collapsed="false">
      <c r="L46598" s="113" t="n">
        <v>0</v>
      </c>
    </row>
    <row r="46599" customFormat="false" ht="80.1" hidden="false" customHeight="true" outlineLevel="0" collapsed="false">
      <c r="L46599" s="113" t="n">
        <v>0</v>
      </c>
    </row>
    <row r="46600" customFormat="false" ht="80.1" hidden="false" customHeight="true" outlineLevel="0" collapsed="false">
      <c r="L46600" s="113" t="n">
        <v>0</v>
      </c>
    </row>
    <row r="46601" customFormat="false" ht="80.1" hidden="false" customHeight="true" outlineLevel="0" collapsed="false">
      <c r="L46601" s="113" t="n">
        <v>0</v>
      </c>
    </row>
    <row r="46602" customFormat="false" ht="80.1" hidden="false" customHeight="true" outlineLevel="0" collapsed="false">
      <c r="L46602" s="113" t="n">
        <v>0</v>
      </c>
    </row>
    <row r="46603" customFormat="false" ht="80.1" hidden="false" customHeight="true" outlineLevel="0" collapsed="false">
      <c r="L46603" s="113" t="n">
        <v>0</v>
      </c>
    </row>
    <row r="46604" customFormat="false" ht="80.1" hidden="false" customHeight="true" outlineLevel="0" collapsed="false">
      <c r="L46604" s="113" t="n">
        <v>0</v>
      </c>
    </row>
    <row r="46605" customFormat="false" ht="80.1" hidden="false" customHeight="true" outlineLevel="0" collapsed="false">
      <c r="L46605" s="113" t="n">
        <v>0</v>
      </c>
    </row>
    <row r="46606" customFormat="false" ht="80.1" hidden="false" customHeight="true" outlineLevel="0" collapsed="false">
      <c r="L46606" s="113" t="n">
        <v>0</v>
      </c>
    </row>
    <row r="46607" customFormat="false" ht="80.1" hidden="false" customHeight="true" outlineLevel="0" collapsed="false">
      <c r="L46607" s="113" t="n">
        <v>0</v>
      </c>
    </row>
    <row r="46608" customFormat="false" ht="80.1" hidden="false" customHeight="true" outlineLevel="0" collapsed="false">
      <c r="L46608" s="113" t="n">
        <v>0</v>
      </c>
    </row>
    <row r="46609" customFormat="false" ht="80.1" hidden="false" customHeight="true" outlineLevel="0" collapsed="false">
      <c r="L46609" s="113" t="n">
        <v>0</v>
      </c>
    </row>
    <row r="46610" customFormat="false" ht="80.1" hidden="false" customHeight="true" outlineLevel="0" collapsed="false">
      <c r="L46610" s="113" t="n">
        <v>0</v>
      </c>
    </row>
    <row r="46611" customFormat="false" ht="80.1" hidden="false" customHeight="true" outlineLevel="0" collapsed="false">
      <c r="L46611" s="113" t="n">
        <v>0</v>
      </c>
    </row>
    <row r="46612" customFormat="false" ht="80.1" hidden="false" customHeight="true" outlineLevel="0" collapsed="false">
      <c r="L46612" s="113" t="n">
        <v>0</v>
      </c>
    </row>
    <row r="46613" customFormat="false" ht="80.1" hidden="false" customHeight="true" outlineLevel="0" collapsed="false">
      <c r="L46613" s="113" t="n">
        <v>0</v>
      </c>
    </row>
    <row r="46614" customFormat="false" ht="80.1" hidden="false" customHeight="true" outlineLevel="0" collapsed="false">
      <c r="L46614" s="113" t="n">
        <v>0</v>
      </c>
    </row>
    <row r="46615" customFormat="false" ht="80.1" hidden="false" customHeight="true" outlineLevel="0" collapsed="false">
      <c r="L46615" s="113" t="n">
        <v>0</v>
      </c>
    </row>
    <row r="46616" customFormat="false" ht="80.1" hidden="false" customHeight="true" outlineLevel="0" collapsed="false">
      <c r="L46616" s="113" t="n">
        <v>0</v>
      </c>
    </row>
    <row r="46617" customFormat="false" ht="80.1" hidden="false" customHeight="true" outlineLevel="0" collapsed="false">
      <c r="L46617" s="113" t="n">
        <v>0</v>
      </c>
    </row>
    <row r="46618" customFormat="false" ht="80.1" hidden="false" customHeight="true" outlineLevel="0" collapsed="false">
      <c r="L46618" s="113" t="n">
        <v>0</v>
      </c>
    </row>
    <row r="46619" customFormat="false" ht="80.1" hidden="false" customHeight="true" outlineLevel="0" collapsed="false">
      <c r="L46619" s="113" t="n">
        <v>0</v>
      </c>
    </row>
    <row r="46620" customFormat="false" ht="80.1" hidden="false" customHeight="true" outlineLevel="0" collapsed="false">
      <c r="L46620" s="113" t="n">
        <v>0</v>
      </c>
    </row>
    <row r="46621" customFormat="false" ht="80.1" hidden="false" customHeight="true" outlineLevel="0" collapsed="false">
      <c r="L46621" s="113" t="n">
        <v>0</v>
      </c>
    </row>
    <row r="46622" customFormat="false" ht="80.1" hidden="false" customHeight="true" outlineLevel="0" collapsed="false">
      <c r="L46622" s="113" t="n">
        <v>0</v>
      </c>
    </row>
    <row r="46623" customFormat="false" ht="80.1" hidden="false" customHeight="true" outlineLevel="0" collapsed="false">
      <c r="L46623" s="113" t="n">
        <v>0</v>
      </c>
    </row>
    <row r="46624" customFormat="false" ht="80.1" hidden="false" customHeight="true" outlineLevel="0" collapsed="false">
      <c r="L46624" s="113" t="n">
        <v>0</v>
      </c>
    </row>
    <row r="46625" customFormat="false" ht="80.1" hidden="false" customHeight="true" outlineLevel="0" collapsed="false">
      <c r="L46625" s="113" t="n">
        <v>0</v>
      </c>
    </row>
    <row r="46626" customFormat="false" ht="80.1" hidden="false" customHeight="true" outlineLevel="0" collapsed="false">
      <c r="L46626" s="113" t="n">
        <v>0</v>
      </c>
    </row>
    <row r="46627" customFormat="false" ht="80.1" hidden="false" customHeight="true" outlineLevel="0" collapsed="false">
      <c r="L46627" s="113" t="n">
        <v>0</v>
      </c>
    </row>
    <row r="46628" customFormat="false" ht="80.1" hidden="false" customHeight="true" outlineLevel="0" collapsed="false">
      <c r="L46628" s="113" t="n">
        <v>0</v>
      </c>
    </row>
    <row r="46629" customFormat="false" ht="80.1" hidden="false" customHeight="true" outlineLevel="0" collapsed="false">
      <c r="L46629" s="113" t="n">
        <v>0</v>
      </c>
    </row>
    <row r="46630" customFormat="false" ht="80.1" hidden="false" customHeight="true" outlineLevel="0" collapsed="false">
      <c r="L46630" s="113" t="n">
        <v>0</v>
      </c>
    </row>
    <row r="46631" customFormat="false" ht="80.1" hidden="false" customHeight="true" outlineLevel="0" collapsed="false">
      <c r="L46631" s="113" t="n">
        <v>0</v>
      </c>
    </row>
    <row r="46632" customFormat="false" ht="80.1" hidden="false" customHeight="true" outlineLevel="0" collapsed="false">
      <c r="L46632" s="113" t="n">
        <v>0</v>
      </c>
    </row>
    <row r="46633" customFormat="false" ht="80.1" hidden="false" customHeight="true" outlineLevel="0" collapsed="false">
      <c r="L46633" s="113" t="n">
        <v>0</v>
      </c>
    </row>
    <row r="46634" customFormat="false" ht="80.1" hidden="false" customHeight="true" outlineLevel="0" collapsed="false">
      <c r="L46634" s="113" t="n">
        <v>0</v>
      </c>
    </row>
    <row r="46635" customFormat="false" ht="80.1" hidden="false" customHeight="true" outlineLevel="0" collapsed="false">
      <c r="L46635" s="113" t="n">
        <v>0</v>
      </c>
    </row>
    <row r="46636" customFormat="false" ht="80.1" hidden="false" customHeight="true" outlineLevel="0" collapsed="false">
      <c r="L46636" s="113" t="n">
        <v>0</v>
      </c>
    </row>
    <row r="46637" customFormat="false" ht="80.1" hidden="false" customHeight="true" outlineLevel="0" collapsed="false">
      <c r="L46637" s="113" t="n">
        <v>0</v>
      </c>
    </row>
    <row r="46638" customFormat="false" ht="80.1" hidden="false" customHeight="true" outlineLevel="0" collapsed="false">
      <c r="L46638" s="113" t="n">
        <v>0</v>
      </c>
    </row>
    <row r="46639" customFormat="false" ht="80.1" hidden="false" customHeight="true" outlineLevel="0" collapsed="false">
      <c r="L46639" s="113" t="n">
        <v>0</v>
      </c>
    </row>
    <row r="46640" customFormat="false" ht="80.1" hidden="false" customHeight="true" outlineLevel="0" collapsed="false">
      <c r="L46640" s="113" t="n">
        <v>0</v>
      </c>
    </row>
    <row r="46641" customFormat="false" ht="80.1" hidden="false" customHeight="true" outlineLevel="0" collapsed="false">
      <c r="L46641" s="113" t="n">
        <v>0</v>
      </c>
    </row>
    <row r="46642" customFormat="false" ht="80.1" hidden="false" customHeight="true" outlineLevel="0" collapsed="false">
      <c r="L46642" s="113" t="n">
        <v>0</v>
      </c>
    </row>
    <row r="46643" customFormat="false" ht="80.1" hidden="false" customHeight="true" outlineLevel="0" collapsed="false">
      <c r="L46643" s="113" t="n">
        <v>0</v>
      </c>
    </row>
    <row r="46644" customFormat="false" ht="80.1" hidden="false" customHeight="true" outlineLevel="0" collapsed="false">
      <c r="L46644" s="113" t="n">
        <v>0</v>
      </c>
    </row>
    <row r="46645" customFormat="false" ht="80.1" hidden="false" customHeight="true" outlineLevel="0" collapsed="false">
      <c r="L46645" s="113" t="n">
        <v>0</v>
      </c>
    </row>
    <row r="46646" customFormat="false" ht="80.1" hidden="false" customHeight="true" outlineLevel="0" collapsed="false">
      <c r="L46646" s="113" t="n">
        <v>0</v>
      </c>
    </row>
    <row r="46647" customFormat="false" ht="80.1" hidden="false" customHeight="true" outlineLevel="0" collapsed="false">
      <c r="L46647" s="113" t="n">
        <v>0</v>
      </c>
    </row>
    <row r="46648" customFormat="false" ht="80.1" hidden="false" customHeight="true" outlineLevel="0" collapsed="false">
      <c r="L46648" s="113" t="n">
        <v>0</v>
      </c>
    </row>
    <row r="46649" customFormat="false" ht="80.1" hidden="false" customHeight="true" outlineLevel="0" collapsed="false">
      <c r="L46649" s="113" t="n">
        <v>0</v>
      </c>
    </row>
    <row r="46650" customFormat="false" ht="80.1" hidden="false" customHeight="true" outlineLevel="0" collapsed="false">
      <c r="L46650" s="113" t="n">
        <v>0</v>
      </c>
    </row>
    <row r="46651" customFormat="false" ht="80.1" hidden="false" customHeight="true" outlineLevel="0" collapsed="false">
      <c r="L46651" s="113" t="n">
        <v>0</v>
      </c>
    </row>
    <row r="46652" customFormat="false" ht="80.1" hidden="false" customHeight="true" outlineLevel="0" collapsed="false">
      <c r="L46652" s="113" t="n">
        <v>0</v>
      </c>
    </row>
    <row r="46653" customFormat="false" ht="80.1" hidden="false" customHeight="true" outlineLevel="0" collapsed="false">
      <c r="L46653" s="113" t="n">
        <v>0</v>
      </c>
    </row>
    <row r="46654" customFormat="false" ht="80.1" hidden="false" customHeight="true" outlineLevel="0" collapsed="false">
      <c r="L46654" s="113" t="n">
        <v>0</v>
      </c>
    </row>
    <row r="46655" customFormat="false" ht="80.1" hidden="false" customHeight="true" outlineLevel="0" collapsed="false">
      <c r="L46655" s="113" t="n">
        <v>0</v>
      </c>
    </row>
    <row r="46656" customFormat="false" ht="80.1" hidden="false" customHeight="true" outlineLevel="0" collapsed="false">
      <c r="L46656" s="113" t="n">
        <v>0</v>
      </c>
    </row>
    <row r="46657" customFormat="false" ht="80.1" hidden="false" customHeight="true" outlineLevel="0" collapsed="false">
      <c r="L46657" s="113" t="n">
        <v>0</v>
      </c>
    </row>
    <row r="46658" customFormat="false" ht="80.1" hidden="false" customHeight="true" outlineLevel="0" collapsed="false">
      <c r="L46658" s="113" t="n">
        <v>0</v>
      </c>
    </row>
    <row r="46659" customFormat="false" ht="80.1" hidden="false" customHeight="true" outlineLevel="0" collapsed="false">
      <c r="L46659" s="113" t="n">
        <v>0</v>
      </c>
    </row>
    <row r="46660" customFormat="false" ht="80.1" hidden="false" customHeight="true" outlineLevel="0" collapsed="false">
      <c r="L46660" s="113" t="n">
        <v>0</v>
      </c>
    </row>
    <row r="46661" customFormat="false" ht="80.1" hidden="false" customHeight="true" outlineLevel="0" collapsed="false">
      <c r="L46661" s="113" t="n">
        <v>0</v>
      </c>
    </row>
    <row r="46662" customFormat="false" ht="80.1" hidden="false" customHeight="true" outlineLevel="0" collapsed="false">
      <c r="L46662" s="113" t="n">
        <v>0</v>
      </c>
    </row>
    <row r="46663" customFormat="false" ht="80.1" hidden="false" customHeight="true" outlineLevel="0" collapsed="false">
      <c r="L46663" s="113" t="n">
        <v>0</v>
      </c>
    </row>
    <row r="46664" customFormat="false" ht="80.1" hidden="false" customHeight="true" outlineLevel="0" collapsed="false">
      <c r="L46664" s="113" t="n">
        <v>0</v>
      </c>
    </row>
    <row r="46665" customFormat="false" ht="80.1" hidden="false" customHeight="true" outlineLevel="0" collapsed="false">
      <c r="L46665" s="113" t="n">
        <v>0</v>
      </c>
    </row>
    <row r="46666" customFormat="false" ht="80.1" hidden="false" customHeight="true" outlineLevel="0" collapsed="false">
      <c r="L46666" s="113" t="n">
        <v>0</v>
      </c>
    </row>
    <row r="46667" customFormat="false" ht="80.1" hidden="false" customHeight="true" outlineLevel="0" collapsed="false">
      <c r="L46667" s="113" t="n">
        <v>0</v>
      </c>
    </row>
    <row r="46668" customFormat="false" ht="80.1" hidden="false" customHeight="true" outlineLevel="0" collapsed="false">
      <c r="L46668" s="113" t="n">
        <v>0</v>
      </c>
    </row>
    <row r="46669" customFormat="false" ht="80.1" hidden="false" customHeight="true" outlineLevel="0" collapsed="false">
      <c r="L46669" s="113" t="n">
        <v>0</v>
      </c>
    </row>
    <row r="46670" customFormat="false" ht="80.1" hidden="false" customHeight="true" outlineLevel="0" collapsed="false">
      <c r="L46670" s="113" t="n">
        <v>0</v>
      </c>
    </row>
    <row r="46671" customFormat="false" ht="80.1" hidden="false" customHeight="true" outlineLevel="0" collapsed="false">
      <c r="L46671" s="113" t="n">
        <v>0</v>
      </c>
    </row>
    <row r="46672" customFormat="false" ht="80.1" hidden="false" customHeight="true" outlineLevel="0" collapsed="false">
      <c r="L46672" s="113" t="n">
        <v>0</v>
      </c>
    </row>
    <row r="46673" customFormat="false" ht="80.1" hidden="false" customHeight="true" outlineLevel="0" collapsed="false">
      <c r="L46673" s="113" t="n">
        <v>0</v>
      </c>
    </row>
    <row r="46674" customFormat="false" ht="80.1" hidden="false" customHeight="true" outlineLevel="0" collapsed="false">
      <c r="L46674" s="113" t="n">
        <v>0</v>
      </c>
    </row>
    <row r="46675" customFormat="false" ht="80.1" hidden="false" customHeight="true" outlineLevel="0" collapsed="false">
      <c r="L46675" s="113" t="n">
        <v>0</v>
      </c>
    </row>
    <row r="46676" customFormat="false" ht="80.1" hidden="false" customHeight="true" outlineLevel="0" collapsed="false">
      <c r="L46676" s="113" t="n">
        <v>0</v>
      </c>
    </row>
    <row r="46677" customFormat="false" ht="80.1" hidden="false" customHeight="true" outlineLevel="0" collapsed="false">
      <c r="L46677" s="113" t="n">
        <v>0</v>
      </c>
    </row>
    <row r="46678" customFormat="false" ht="80.1" hidden="false" customHeight="true" outlineLevel="0" collapsed="false">
      <c r="L46678" s="113" t="n">
        <v>0</v>
      </c>
    </row>
    <row r="46679" customFormat="false" ht="80.1" hidden="false" customHeight="true" outlineLevel="0" collapsed="false">
      <c r="L46679" s="113" t="n">
        <v>0</v>
      </c>
    </row>
    <row r="46680" customFormat="false" ht="80.1" hidden="false" customHeight="true" outlineLevel="0" collapsed="false">
      <c r="L46680" s="113" t="n">
        <v>0</v>
      </c>
    </row>
    <row r="46681" customFormat="false" ht="80.1" hidden="false" customHeight="true" outlineLevel="0" collapsed="false">
      <c r="L46681" s="113" t="n">
        <v>0</v>
      </c>
    </row>
    <row r="46682" customFormat="false" ht="80.1" hidden="false" customHeight="true" outlineLevel="0" collapsed="false">
      <c r="L46682" s="113" t="n">
        <v>0</v>
      </c>
    </row>
    <row r="46683" customFormat="false" ht="80.1" hidden="false" customHeight="true" outlineLevel="0" collapsed="false">
      <c r="L46683" s="113" t="n">
        <v>0</v>
      </c>
    </row>
    <row r="46684" customFormat="false" ht="80.1" hidden="false" customHeight="true" outlineLevel="0" collapsed="false">
      <c r="L46684" s="113" t="n">
        <v>0</v>
      </c>
    </row>
    <row r="46685" customFormat="false" ht="80.1" hidden="false" customHeight="true" outlineLevel="0" collapsed="false">
      <c r="L46685" s="113" t="n">
        <v>0</v>
      </c>
    </row>
    <row r="46686" customFormat="false" ht="80.1" hidden="false" customHeight="true" outlineLevel="0" collapsed="false">
      <c r="L46686" s="113" t="n">
        <v>0</v>
      </c>
    </row>
    <row r="46687" customFormat="false" ht="80.1" hidden="false" customHeight="true" outlineLevel="0" collapsed="false">
      <c r="L46687" s="113" t="n">
        <v>0</v>
      </c>
    </row>
    <row r="46688" customFormat="false" ht="80.1" hidden="false" customHeight="true" outlineLevel="0" collapsed="false">
      <c r="L46688" s="113" t="n">
        <v>0</v>
      </c>
    </row>
    <row r="46689" customFormat="false" ht="80.1" hidden="false" customHeight="true" outlineLevel="0" collapsed="false">
      <c r="L46689" s="113" t="n">
        <v>0</v>
      </c>
    </row>
    <row r="46690" customFormat="false" ht="80.1" hidden="false" customHeight="true" outlineLevel="0" collapsed="false">
      <c r="L46690" s="113" t="n">
        <v>0</v>
      </c>
    </row>
    <row r="46691" customFormat="false" ht="80.1" hidden="false" customHeight="true" outlineLevel="0" collapsed="false">
      <c r="L46691" s="113" t="n">
        <v>0</v>
      </c>
    </row>
    <row r="46692" customFormat="false" ht="80.1" hidden="false" customHeight="true" outlineLevel="0" collapsed="false">
      <c r="L46692" s="113" t="n">
        <v>0</v>
      </c>
    </row>
    <row r="46693" customFormat="false" ht="80.1" hidden="false" customHeight="true" outlineLevel="0" collapsed="false">
      <c r="L46693" s="113" t="n">
        <v>0</v>
      </c>
    </row>
    <row r="46694" customFormat="false" ht="80.1" hidden="false" customHeight="true" outlineLevel="0" collapsed="false">
      <c r="L46694" s="113" t="n">
        <v>0</v>
      </c>
    </row>
    <row r="46695" customFormat="false" ht="80.1" hidden="false" customHeight="true" outlineLevel="0" collapsed="false">
      <c r="L46695" s="113" t="n">
        <v>0</v>
      </c>
    </row>
    <row r="46696" customFormat="false" ht="80.1" hidden="false" customHeight="true" outlineLevel="0" collapsed="false">
      <c r="L46696" s="113" t="n">
        <v>0</v>
      </c>
    </row>
    <row r="46697" customFormat="false" ht="80.1" hidden="false" customHeight="true" outlineLevel="0" collapsed="false">
      <c r="L46697" s="113" t="n">
        <v>0</v>
      </c>
    </row>
    <row r="46698" customFormat="false" ht="80.1" hidden="false" customHeight="true" outlineLevel="0" collapsed="false">
      <c r="L46698" s="113" t="n">
        <v>0</v>
      </c>
    </row>
    <row r="46699" customFormat="false" ht="80.1" hidden="false" customHeight="true" outlineLevel="0" collapsed="false">
      <c r="L46699" s="113" t="n">
        <v>0</v>
      </c>
    </row>
    <row r="46700" customFormat="false" ht="80.1" hidden="false" customHeight="true" outlineLevel="0" collapsed="false">
      <c r="L46700" s="113" t="n">
        <v>0</v>
      </c>
    </row>
    <row r="46701" customFormat="false" ht="80.1" hidden="false" customHeight="true" outlineLevel="0" collapsed="false">
      <c r="L46701" s="113" t="n">
        <v>0</v>
      </c>
    </row>
    <row r="46702" customFormat="false" ht="80.1" hidden="false" customHeight="true" outlineLevel="0" collapsed="false">
      <c r="L46702" s="113" t="n">
        <v>0</v>
      </c>
    </row>
    <row r="46703" customFormat="false" ht="80.1" hidden="false" customHeight="true" outlineLevel="0" collapsed="false">
      <c r="L46703" s="113" t="n">
        <v>0</v>
      </c>
    </row>
    <row r="46704" customFormat="false" ht="80.1" hidden="false" customHeight="true" outlineLevel="0" collapsed="false">
      <c r="L46704" s="113" t="n">
        <v>0</v>
      </c>
    </row>
    <row r="46705" customFormat="false" ht="80.1" hidden="false" customHeight="true" outlineLevel="0" collapsed="false">
      <c r="L46705" s="113" t="n">
        <v>0</v>
      </c>
    </row>
    <row r="46706" customFormat="false" ht="80.1" hidden="false" customHeight="true" outlineLevel="0" collapsed="false">
      <c r="L46706" s="113" t="n">
        <v>0</v>
      </c>
    </row>
    <row r="46707" customFormat="false" ht="80.1" hidden="false" customHeight="true" outlineLevel="0" collapsed="false">
      <c r="L46707" s="113" t="n">
        <v>0</v>
      </c>
    </row>
    <row r="46708" customFormat="false" ht="80.1" hidden="false" customHeight="true" outlineLevel="0" collapsed="false">
      <c r="L46708" s="113" t="n">
        <v>0</v>
      </c>
    </row>
    <row r="46709" customFormat="false" ht="80.1" hidden="false" customHeight="true" outlineLevel="0" collapsed="false">
      <c r="L46709" s="113" t="n">
        <v>0</v>
      </c>
    </row>
    <row r="46710" customFormat="false" ht="80.1" hidden="false" customHeight="true" outlineLevel="0" collapsed="false">
      <c r="L46710" s="113" t="n">
        <v>0</v>
      </c>
    </row>
    <row r="46711" customFormat="false" ht="80.1" hidden="false" customHeight="true" outlineLevel="0" collapsed="false">
      <c r="L46711" s="113" t="n">
        <v>0</v>
      </c>
    </row>
    <row r="46712" customFormat="false" ht="80.1" hidden="false" customHeight="true" outlineLevel="0" collapsed="false">
      <c r="L46712" s="113" t="n">
        <v>0</v>
      </c>
    </row>
    <row r="46713" customFormat="false" ht="80.1" hidden="false" customHeight="true" outlineLevel="0" collapsed="false">
      <c r="L46713" s="113" t="n">
        <v>0</v>
      </c>
    </row>
    <row r="46714" customFormat="false" ht="80.1" hidden="false" customHeight="true" outlineLevel="0" collapsed="false">
      <c r="L46714" s="113" t="n">
        <v>0</v>
      </c>
    </row>
    <row r="46715" customFormat="false" ht="80.1" hidden="false" customHeight="true" outlineLevel="0" collapsed="false">
      <c r="L46715" s="113" t="n">
        <v>0</v>
      </c>
    </row>
    <row r="46716" customFormat="false" ht="80.1" hidden="false" customHeight="true" outlineLevel="0" collapsed="false">
      <c r="L46716" s="113" t="n">
        <v>0</v>
      </c>
    </row>
    <row r="46717" customFormat="false" ht="80.1" hidden="false" customHeight="true" outlineLevel="0" collapsed="false">
      <c r="L46717" s="113" t="n">
        <v>0</v>
      </c>
    </row>
    <row r="46718" customFormat="false" ht="80.1" hidden="false" customHeight="true" outlineLevel="0" collapsed="false">
      <c r="L46718" s="113" t="n">
        <v>0</v>
      </c>
    </row>
    <row r="46719" customFormat="false" ht="80.1" hidden="false" customHeight="true" outlineLevel="0" collapsed="false">
      <c r="L46719" s="113" t="n">
        <v>0</v>
      </c>
    </row>
    <row r="46720" customFormat="false" ht="80.1" hidden="false" customHeight="true" outlineLevel="0" collapsed="false">
      <c r="L46720" s="113" t="n">
        <v>0</v>
      </c>
    </row>
    <row r="46721" customFormat="false" ht="80.1" hidden="false" customHeight="true" outlineLevel="0" collapsed="false">
      <c r="L46721" s="113" t="n">
        <v>0</v>
      </c>
    </row>
    <row r="46722" customFormat="false" ht="80.1" hidden="false" customHeight="true" outlineLevel="0" collapsed="false">
      <c r="L46722" s="113" t="n">
        <v>0</v>
      </c>
    </row>
    <row r="46723" customFormat="false" ht="80.1" hidden="false" customHeight="true" outlineLevel="0" collapsed="false">
      <c r="L46723" s="113" t="n">
        <v>0</v>
      </c>
    </row>
    <row r="46724" customFormat="false" ht="80.1" hidden="false" customHeight="true" outlineLevel="0" collapsed="false">
      <c r="L46724" s="113" t="n">
        <v>0</v>
      </c>
    </row>
    <row r="46725" customFormat="false" ht="80.1" hidden="false" customHeight="true" outlineLevel="0" collapsed="false">
      <c r="L46725" s="113" t="n">
        <v>0</v>
      </c>
    </row>
    <row r="46726" customFormat="false" ht="80.1" hidden="false" customHeight="true" outlineLevel="0" collapsed="false">
      <c r="L46726" s="113" t="n">
        <v>0</v>
      </c>
    </row>
    <row r="46727" customFormat="false" ht="80.1" hidden="false" customHeight="true" outlineLevel="0" collapsed="false">
      <c r="L46727" s="113" t="n">
        <v>0</v>
      </c>
    </row>
    <row r="46728" customFormat="false" ht="80.1" hidden="false" customHeight="true" outlineLevel="0" collapsed="false">
      <c r="L46728" s="113" t="n">
        <v>0</v>
      </c>
    </row>
    <row r="46729" customFormat="false" ht="80.1" hidden="false" customHeight="true" outlineLevel="0" collapsed="false">
      <c r="L46729" s="113" t="n">
        <v>0</v>
      </c>
    </row>
    <row r="46730" customFormat="false" ht="80.1" hidden="false" customHeight="true" outlineLevel="0" collapsed="false">
      <c r="L46730" s="113" t="n">
        <v>0</v>
      </c>
    </row>
    <row r="46731" customFormat="false" ht="80.1" hidden="false" customHeight="true" outlineLevel="0" collapsed="false">
      <c r="L46731" s="113" t="n">
        <v>0</v>
      </c>
    </row>
    <row r="46732" customFormat="false" ht="80.1" hidden="false" customHeight="true" outlineLevel="0" collapsed="false">
      <c r="L46732" s="113" t="n">
        <v>0</v>
      </c>
    </row>
    <row r="46733" customFormat="false" ht="80.1" hidden="false" customHeight="true" outlineLevel="0" collapsed="false">
      <c r="L46733" s="113" t="n">
        <v>0</v>
      </c>
    </row>
    <row r="46734" customFormat="false" ht="80.1" hidden="false" customHeight="true" outlineLevel="0" collapsed="false">
      <c r="L46734" s="113" t="n">
        <v>0</v>
      </c>
    </row>
    <row r="46735" customFormat="false" ht="80.1" hidden="false" customHeight="true" outlineLevel="0" collapsed="false">
      <c r="L46735" s="113" t="n">
        <v>0</v>
      </c>
    </row>
    <row r="46736" customFormat="false" ht="80.1" hidden="false" customHeight="true" outlineLevel="0" collapsed="false">
      <c r="L46736" s="113" t="n">
        <v>0</v>
      </c>
    </row>
    <row r="46737" customFormat="false" ht="80.1" hidden="false" customHeight="true" outlineLevel="0" collapsed="false">
      <c r="L46737" s="113" t="n">
        <v>0</v>
      </c>
    </row>
    <row r="46738" customFormat="false" ht="80.1" hidden="false" customHeight="true" outlineLevel="0" collapsed="false">
      <c r="L46738" s="113" t="n">
        <v>0</v>
      </c>
    </row>
    <row r="46739" customFormat="false" ht="80.1" hidden="false" customHeight="true" outlineLevel="0" collapsed="false">
      <c r="L46739" s="113" t="n">
        <v>0</v>
      </c>
    </row>
    <row r="46740" customFormat="false" ht="80.1" hidden="false" customHeight="true" outlineLevel="0" collapsed="false">
      <c r="L46740" s="113" t="n">
        <v>0</v>
      </c>
    </row>
    <row r="46741" customFormat="false" ht="80.1" hidden="false" customHeight="true" outlineLevel="0" collapsed="false">
      <c r="L46741" s="113" t="n">
        <v>0</v>
      </c>
    </row>
    <row r="46742" customFormat="false" ht="80.1" hidden="false" customHeight="true" outlineLevel="0" collapsed="false">
      <c r="L46742" s="113" t="n">
        <v>0</v>
      </c>
    </row>
    <row r="46743" customFormat="false" ht="80.1" hidden="false" customHeight="true" outlineLevel="0" collapsed="false">
      <c r="L46743" s="113" t="n">
        <v>0</v>
      </c>
    </row>
    <row r="46744" customFormat="false" ht="80.1" hidden="false" customHeight="true" outlineLevel="0" collapsed="false">
      <c r="L46744" s="113" t="n">
        <v>0</v>
      </c>
    </row>
    <row r="46745" customFormat="false" ht="80.1" hidden="false" customHeight="true" outlineLevel="0" collapsed="false">
      <c r="L46745" s="113" t="n">
        <v>0</v>
      </c>
    </row>
    <row r="46746" customFormat="false" ht="80.1" hidden="false" customHeight="true" outlineLevel="0" collapsed="false">
      <c r="L46746" s="113" t="n">
        <v>0</v>
      </c>
    </row>
    <row r="46747" customFormat="false" ht="80.1" hidden="false" customHeight="true" outlineLevel="0" collapsed="false">
      <c r="L46747" s="113" t="n">
        <v>0</v>
      </c>
    </row>
    <row r="46748" customFormat="false" ht="80.1" hidden="false" customHeight="true" outlineLevel="0" collapsed="false">
      <c r="L46748" s="113" t="n">
        <v>0</v>
      </c>
    </row>
    <row r="46749" customFormat="false" ht="80.1" hidden="false" customHeight="true" outlineLevel="0" collapsed="false">
      <c r="L46749" s="113" t="n">
        <v>0</v>
      </c>
    </row>
    <row r="46750" customFormat="false" ht="80.1" hidden="false" customHeight="true" outlineLevel="0" collapsed="false">
      <c r="L46750" s="113" t="n">
        <v>0</v>
      </c>
    </row>
    <row r="46751" customFormat="false" ht="80.1" hidden="false" customHeight="true" outlineLevel="0" collapsed="false">
      <c r="L46751" s="113" t="n">
        <v>0</v>
      </c>
    </row>
    <row r="46752" customFormat="false" ht="80.1" hidden="false" customHeight="true" outlineLevel="0" collapsed="false">
      <c r="L46752" s="113" t="n">
        <v>0</v>
      </c>
    </row>
    <row r="46753" customFormat="false" ht="80.1" hidden="false" customHeight="true" outlineLevel="0" collapsed="false">
      <c r="L46753" s="113" t="n">
        <v>0</v>
      </c>
    </row>
    <row r="46754" customFormat="false" ht="80.1" hidden="false" customHeight="true" outlineLevel="0" collapsed="false">
      <c r="L46754" s="113" t="n">
        <v>0</v>
      </c>
    </row>
    <row r="46755" customFormat="false" ht="80.1" hidden="false" customHeight="true" outlineLevel="0" collapsed="false">
      <c r="L46755" s="113" t="n">
        <v>0</v>
      </c>
    </row>
    <row r="46756" customFormat="false" ht="80.1" hidden="false" customHeight="true" outlineLevel="0" collapsed="false">
      <c r="L46756" s="113" t="n">
        <v>0</v>
      </c>
    </row>
    <row r="46757" customFormat="false" ht="80.1" hidden="false" customHeight="true" outlineLevel="0" collapsed="false">
      <c r="L46757" s="113" t="n">
        <v>0</v>
      </c>
    </row>
    <row r="46758" customFormat="false" ht="80.1" hidden="false" customHeight="true" outlineLevel="0" collapsed="false">
      <c r="L46758" s="113" t="n">
        <v>0</v>
      </c>
    </row>
    <row r="46759" customFormat="false" ht="80.1" hidden="false" customHeight="true" outlineLevel="0" collapsed="false">
      <c r="L46759" s="113" t="n">
        <v>0</v>
      </c>
    </row>
    <row r="46760" customFormat="false" ht="80.1" hidden="false" customHeight="true" outlineLevel="0" collapsed="false">
      <c r="L46760" s="113" t="n">
        <v>0</v>
      </c>
    </row>
    <row r="46761" customFormat="false" ht="80.1" hidden="false" customHeight="true" outlineLevel="0" collapsed="false">
      <c r="L46761" s="113" t="n">
        <v>0</v>
      </c>
    </row>
    <row r="46762" customFormat="false" ht="80.1" hidden="false" customHeight="true" outlineLevel="0" collapsed="false">
      <c r="L46762" s="113" t="n">
        <v>0</v>
      </c>
    </row>
    <row r="46763" customFormat="false" ht="80.1" hidden="false" customHeight="true" outlineLevel="0" collapsed="false">
      <c r="L46763" s="113" t="n">
        <v>0</v>
      </c>
    </row>
    <row r="46764" customFormat="false" ht="80.1" hidden="false" customHeight="true" outlineLevel="0" collapsed="false">
      <c r="L46764" s="113" t="n">
        <v>0</v>
      </c>
    </row>
    <row r="46765" customFormat="false" ht="80.1" hidden="false" customHeight="true" outlineLevel="0" collapsed="false">
      <c r="L46765" s="113" t="n">
        <v>0</v>
      </c>
    </row>
    <row r="46766" customFormat="false" ht="80.1" hidden="false" customHeight="true" outlineLevel="0" collapsed="false">
      <c r="L46766" s="113" t="n">
        <v>0</v>
      </c>
    </row>
    <row r="46767" customFormat="false" ht="80.1" hidden="false" customHeight="true" outlineLevel="0" collapsed="false">
      <c r="L46767" s="113" t="n">
        <v>0</v>
      </c>
    </row>
    <row r="46768" customFormat="false" ht="80.1" hidden="false" customHeight="true" outlineLevel="0" collapsed="false">
      <c r="L46768" s="113" t="n">
        <v>0</v>
      </c>
    </row>
    <row r="46769" customFormat="false" ht="80.1" hidden="false" customHeight="true" outlineLevel="0" collapsed="false">
      <c r="L46769" s="113" t="n">
        <v>0</v>
      </c>
    </row>
    <row r="46770" customFormat="false" ht="80.1" hidden="false" customHeight="true" outlineLevel="0" collapsed="false">
      <c r="L46770" s="113" t="n">
        <v>0</v>
      </c>
    </row>
    <row r="46771" customFormat="false" ht="80.1" hidden="false" customHeight="true" outlineLevel="0" collapsed="false">
      <c r="L46771" s="113" t="n">
        <v>0</v>
      </c>
    </row>
    <row r="46772" customFormat="false" ht="80.1" hidden="false" customHeight="true" outlineLevel="0" collapsed="false">
      <c r="L46772" s="113" t="n">
        <v>0</v>
      </c>
    </row>
    <row r="46773" customFormat="false" ht="80.1" hidden="false" customHeight="true" outlineLevel="0" collapsed="false">
      <c r="L46773" s="113" t="n">
        <v>0</v>
      </c>
    </row>
    <row r="46774" customFormat="false" ht="80.1" hidden="false" customHeight="true" outlineLevel="0" collapsed="false">
      <c r="L46774" s="113" t="n">
        <v>0</v>
      </c>
    </row>
    <row r="46775" customFormat="false" ht="80.1" hidden="false" customHeight="true" outlineLevel="0" collapsed="false">
      <c r="L46775" s="113" t="n">
        <v>0</v>
      </c>
    </row>
    <row r="46776" customFormat="false" ht="80.1" hidden="false" customHeight="true" outlineLevel="0" collapsed="false">
      <c r="L46776" s="113" t="n">
        <v>0</v>
      </c>
    </row>
    <row r="46777" customFormat="false" ht="80.1" hidden="false" customHeight="true" outlineLevel="0" collapsed="false">
      <c r="L46777" s="113" t="n">
        <v>0</v>
      </c>
    </row>
    <row r="46778" customFormat="false" ht="80.1" hidden="false" customHeight="true" outlineLevel="0" collapsed="false">
      <c r="L46778" s="113" t="n">
        <v>0</v>
      </c>
    </row>
    <row r="46779" customFormat="false" ht="80.1" hidden="false" customHeight="true" outlineLevel="0" collapsed="false">
      <c r="L46779" s="113" t="n">
        <v>0</v>
      </c>
    </row>
    <row r="46780" customFormat="false" ht="80.1" hidden="false" customHeight="true" outlineLevel="0" collapsed="false">
      <c r="L46780" s="113" t="n">
        <v>0</v>
      </c>
    </row>
    <row r="46781" customFormat="false" ht="80.1" hidden="false" customHeight="true" outlineLevel="0" collapsed="false">
      <c r="L46781" s="113" t="n">
        <v>0</v>
      </c>
    </row>
    <row r="46782" customFormat="false" ht="80.1" hidden="false" customHeight="true" outlineLevel="0" collapsed="false">
      <c r="L46782" s="113" t="n">
        <v>0</v>
      </c>
    </row>
    <row r="46783" customFormat="false" ht="80.1" hidden="false" customHeight="true" outlineLevel="0" collapsed="false">
      <c r="L46783" s="113" t="n">
        <v>0</v>
      </c>
    </row>
    <row r="46784" customFormat="false" ht="80.1" hidden="false" customHeight="true" outlineLevel="0" collapsed="false">
      <c r="L46784" s="113" t="n">
        <v>0</v>
      </c>
    </row>
    <row r="46785" customFormat="false" ht="80.1" hidden="false" customHeight="true" outlineLevel="0" collapsed="false">
      <c r="L46785" s="113" t="n">
        <v>0</v>
      </c>
    </row>
    <row r="46786" customFormat="false" ht="80.1" hidden="false" customHeight="true" outlineLevel="0" collapsed="false">
      <c r="L46786" s="113" t="n">
        <v>0</v>
      </c>
    </row>
    <row r="46787" customFormat="false" ht="80.1" hidden="false" customHeight="true" outlineLevel="0" collapsed="false">
      <c r="L46787" s="113" t="n">
        <v>0</v>
      </c>
    </row>
    <row r="46788" customFormat="false" ht="80.1" hidden="false" customHeight="true" outlineLevel="0" collapsed="false">
      <c r="L46788" s="113" t="n">
        <v>0</v>
      </c>
    </row>
    <row r="46789" customFormat="false" ht="80.1" hidden="false" customHeight="true" outlineLevel="0" collapsed="false">
      <c r="L46789" s="113" t="n">
        <v>0</v>
      </c>
    </row>
    <row r="46790" customFormat="false" ht="80.1" hidden="false" customHeight="true" outlineLevel="0" collapsed="false">
      <c r="L46790" s="113" t="n">
        <v>0</v>
      </c>
    </row>
    <row r="46791" customFormat="false" ht="80.1" hidden="false" customHeight="true" outlineLevel="0" collapsed="false">
      <c r="L46791" s="113" t="n">
        <v>0</v>
      </c>
    </row>
    <row r="46792" customFormat="false" ht="80.1" hidden="false" customHeight="true" outlineLevel="0" collapsed="false">
      <c r="L46792" s="113" t="n">
        <v>0</v>
      </c>
    </row>
    <row r="46793" customFormat="false" ht="80.1" hidden="false" customHeight="true" outlineLevel="0" collapsed="false">
      <c r="L46793" s="113" t="n">
        <v>0</v>
      </c>
    </row>
    <row r="46794" customFormat="false" ht="80.1" hidden="false" customHeight="true" outlineLevel="0" collapsed="false">
      <c r="L46794" s="113" t="n">
        <v>0</v>
      </c>
    </row>
    <row r="46795" customFormat="false" ht="80.1" hidden="false" customHeight="true" outlineLevel="0" collapsed="false">
      <c r="L46795" s="113" t="n">
        <v>0</v>
      </c>
    </row>
    <row r="46796" customFormat="false" ht="80.1" hidden="false" customHeight="true" outlineLevel="0" collapsed="false">
      <c r="L46796" s="113" t="n">
        <v>0</v>
      </c>
    </row>
    <row r="46797" customFormat="false" ht="80.1" hidden="false" customHeight="true" outlineLevel="0" collapsed="false">
      <c r="L46797" s="113" t="n">
        <v>0</v>
      </c>
    </row>
    <row r="46798" customFormat="false" ht="80.1" hidden="false" customHeight="true" outlineLevel="0" collapsed="false">
      <c r="L46798" s="113" t="n">
        <v>0</v>
      </c>
    </row>
    <row r="46799" customFormat="false" ht="80.1" hidden="false" customHeight="true" outlineLevel="0" collapsed="false">
      <c r="L46799" s="113" t="n">
        <v>0</v>
      </c>
    </row>
    <row r="46800" customFormat="false" ht="80.1" hidden="false" customHeight="true" outlineLevel="0" collapsed="false">
      <c r="L46800" s="113" t="n">
        <v>0</v>
      </c>
    </row>
    <row r="46801" customFormat="false" ht="80.1" hidden="false" customHeight="true" outlineLevel="0" collapsed="false">
      <c r="L46801" s="113" t="n">
        <v>0</v>
      </c>
    </row>
    <row r="46802" customFormat="false" ht="80.1" hidden="false" customHeight="true" outlineLevel="0" collapsed="false">
      <c r="L46802" s="113" t="n">
        <v>0</v>
      </c>
    </row>
    <row r="46803" customFormat="false" ht="80.1" hidden="false" customHeight="true" outlineLevel="0" collapsed="false">
      <c r="L46803" s="113" t="n">
        <v>0</v>
      </c>
    </row>
    <row r="46804" customFormat="false" ht="80.1" hidden="false" customHeight="true" outlineLevel="0" collapsed="false">
      <c r="L46804" s="113" t="n">
        <v>0</v>
      </c>
    </row>
    <row r="46805" customFormat="false" ht="80.1" hidden="false" customHeight="true" outlineLevel="0" collapsed="false">
      <c r="L46805" s="113" t="n">
        <v>0</v>
      </c>
    </row>
    <row r="46806" customFormat="false" ht="80.1" hidden="false" customHeight="true" outlineLevel="0" collapsed="false">
      <c r="L46806" s="113" t="n">
        <v>0</v>
      </c>
    </row>
    <row r="46807" customFormat="false" ht="80.1" hidden="false" customHeight="true" outlineLevel="0" collapsed="false">
      <c r="L46807" s="113" t="n">
        <v>0</v>
      </c>
    </row>
    <row r="46808" customFormat="false" ht="80.1" hidden="false" customHeight="true" outlineLevel="0" collapsed="false">
      <c r="L46808" s="113" t="n">
        <v>0</v>
      </c>
    </row>
    <row r="46809" customFormat="false" ht="80.1" hidden="false" customHeight="true" outlineLevel="0" collapsed="false">
      <c r="L46809" s="113" t="n">
        <v>0</v>
      </c>
    </row>
    <row r="46810" customFormat="false" ht="80.1" hidden="false" customHeight="true" outlineLevel="0" collapsed="false">
      <c r="L46810" s="113" t="n">
        <v>0</v>
      </c>
    </row>
    <row r="46811" customFormat="false" ht="80.1" hidden="false" customHeight="true" outlineLevel="0" collapsed="false">
      <c r="L46811" s="113" t="n">
        <v>0</v>
      </c>
    </row>
    <row r="46812" customFormat="false" ht="80.1" hidden="false" customHeight="true" outlineLevel="0" collapsed="false">
      <c r="L46812" s="113" t="n">
        <v>0</v>
      </c>
    </row>
    <row r="46813" customFormat="false" ht="80.1" hidden="false" customHeight="true" outlineLevel="0" collapsed="false">
      <c r="L46813" s="113" t="n">
        <v>0</v>
      </c>
    </row>
    <row r="46814" customFormat="false" ht="80.1" hidden="false" customHeight="true" outlineLevel="0" collapsed="false">
      <c r="L46814" s="113" t="n">
        <v>0</v>
      </c>
    </row>
    <row r="46815" customFormat="false" ht="80.1" hidden="false" customHeight="true" outlineLevel="0" collapsed="false">
      <c r="L46815" s="113" t="n">
        <v>0</v>
      </c>
    </row>
    <row r="46816" customFormat="false" ht="80.1" hidden="false" customHeight="true" outlineLevel="0" collapsed="false">
      <c r="L46816" s="113" t="n">
        <v>0</v>
      </c>
    </row>
    <row r="46817" customFormat="false" ht="80.1" hidden="false" customHeight="true" outlineLevel="0" collapsed="false">
      <c r="L46817" s="113" t="n">
        <v>0</v>
      </c>
    </row>
    <row r="46818" customFormat="false" ht="80.1" hidden="false" customHeight="true" outlineLevel="0" collapsed="false">
      <c r="L46818" s="113" t="n">
        <v>0</v>
      </c>
    </row>
    <row r="46819" customFormat="false" ht="80.1" hidden="false" customHeight="true" outlineLevel="0" collapsed="false">
      <c r="L46819" s="113" t="n">
        <v>0</v>
      </c>
    </row>
    <row r="46820" customFormat="false" ht="80.1" hidden="false" customHeight="true" outlineLevel="0" collapsed="false">
      <c r="L46820" s="113" t="n">
        <v>0</v>
      </c>
    </row>
    <row r="46821" customFormat="false" ht="80.1" hidden="false" customHeight="true" outlineLevel="0" collapsed="false">
      <c r="L46821" s="113" t="n">
        <v>0</v>
      </c>
    </row>
    <row r="46822" customFormat="false" ht="80.1" hidden="false" customHeight="true" outlineLevel="0" collapsed="false">
      <c r="L46822" s="113" t="n">
        <v>0</v>
      </c>
    </row>
    <row r="46823" customFormat="false" ht="80.1" hidden="false" customHeight="true" outlineLevel="0" collapsed="false">
      <c r="L46823" s="113" t="n">
        <v>0</v>
      </c>
    </row>
    <row r="46824" customFormat="false" ht="80.1" hidden="false" customHeight="true" outlineLevel="0" collapsed="false">
      <c r="L46824" s="113" t="n">
        <v>0</v>
      </c>
    </row>
    <row r="46825" customFormat="false" ht="80.1" hidden="false" customHeight="true" outlineLevel="0" collapsed="false">
      <c r="L46825" s="113" t="n">
        <v>0</v>
      </c>
    </row>
    <row r="46826" customFormat="false" ht="80.1" hidden="false" customHeight="true" outlineLevel="0" collapsed="false">
      <c r="L46826" s="113" t="n">
        <v>0</v>
      </c>
    </row>
    <row r="46827" customFormat="false" ht="80.1" hidden="false" customHeight="true" outlineLevel="0" collapsed="false">
      <c r="L46827" s="113" t="n">
        <v>0</v>
      </c>
    </row>
    <row r="46828" customFormat="false" ht="80.1" hidden="false" customHeight="true" outlineLevel="0" collapsed="false">
      <c r="L46828" s="113" t="n">
        <v>0</v>
      </c>
    </row>
    <row r="46829" customFormat="false" ht="80.1" hidden="false" customHeight="true" outlineLevel="0" collapsed="false">
      <c r="L46829" s="113" t="n">
        <v>0</v>
      </c>
    </row>
    <row r="46830" customFormat="false" ht="80.1" hidden="false" customHeight="true" outlineLevel="0" collapsed="false">
      <c r="L46830" s="113" t="n">
        <v>0</v>
      </c>
    </row>
    <row r="46831" customFormat="false" ht="80.1" hidden="false" customHeight="true" outlineLevel="0" collapsed="false">
      <c r="L46831" s="113" t="n">
        <v>0</v>
      </c>
    </row>
    <row r="46832" customFormat="false" ht="80.1" hidden="false" customHeight="true" outlineLevel="0" collapsed="false">
      <c r="L46832" s="113" t="n">
        <v>0</v>
      </c>
    </row>
    <row r="46833" customFormat="false" ht="80.1" hidden="false" customHeight="true" outlineLevel="0" collapsed="false">
      <c r="L46833" s="113" t="n">
        <v>0</v>
      </c>
    </row>
    <row r="46834" customFormat="false" ht="80.1" hidden="false" customHeight="true" outlineLevel="0" collapsed="false">
      <c r="L46834" s="113" t="n">
        <v>0</v>
      </c>
    </row>
    <row r="46835" customFormat="false" ht="80.1" hidden="false" customHeight="true" outlineLevel="0" collapsed="false">
      <c r="L46835" s="113" t="n">
        <v>0</v>
      </c>
    </row>
    <row r="46836" customFormat="false" ht="80.1" hidden="false" customHeight="true" outlineLevel="0" collapsed="false">
      <c r="L46836" s="113" t="n">
        <v>0</v>
      </c>
    </row>
    <row r="46837" customFormat="false" ht="80.1" hidden="false" customHeight="true" outlineLevel="0" collapsed="false">
      <c r="L46837" s="113" t="n">
        <v>0</v>
      </c>
    </row>
    <row r="46838" customFormat="false" ht="80.1" hidden="false" customHeight="true" outlineLevel="0" collapsed="false">
      <c r="L46838" s="113" t="n">
        <v>0</v>
      </c>
    </row>
    <row r="46839" customFormat="false" ht="80.1" hidden="false" customHeight="true" outlineLevel="0" collapsed="false">
      <c r="L46839" s="113" t="n">
        <v>0</v>
      </c>
    </row>
    <row r="46840" customFormat="false" ht="80.1" hidden="false" customHeight="true" outlineLevel="0" collapsed="false">
      <c r="L46840" s="113" t="n">
        <v>0</v>
      </c>
    </row>
    <row r="46841" customFormat="false" ht="80.1" hidden="false" customHeight="true" outlineLevel="0" collapsed="false">
      <c r="L46841" s="113" t="n">
        <v>0</v>
      </c>
    </row>
    <row r="46842" customFormat="false" ht="80.1" hidden="false" customHeight="true" outlineLevel="0" collapsed="false">
      <c r="L46842" s="113" t="n">
        <v>0</v>
      </c>
    </row>
    <row r="46843" customFormat="false" ht="80.1" hidden="false" customHeight="true" outlineLevel="0" collapsed="false">
      <c r="L46843" s="113" t="n">
        <v>0</v>
      </c>
    </row>
    <row r="46844" customFormat="false" ht="80.1" hidden="false" customHeight="true" outlineLevel="0" collapsed="false">
      <c r="L46844" s="113" t="n">
        <v>0</v>
      </c>
    </row>
    <row r="46845" customFormat="false" ht="80.1" hidden="false" customHeight="true" outlineLevel="0" collapsed="false">
      <c r="L46845" s="113" t="n">
        <v>0</v>
      </c>
    </row>
    <row r="46846" customFormat="false" ht="80.1" hidden="false" customHeight="true" outlineLevel="0" collapsed="false">
      <c r="L46846" s="113" t="n">
        <v>0</v>
      </c>
    </row>
    <row r="46847" customFormat="false" ht="80.1" hidden="false" customHeight="true" outlineLevel="0" collapsed="false">
      <c r="L46847" s="113" t="n">
        <v>0</v>
      </c>
    </row>
    <row r="46848" customFormat="false" ht="80.1" hidden="false" customHeight="true" outlineLevel="0" collapsed="false">
      <c r="L46848" s="113" t="n">
        <v>0</v>
      </c>
    </row>
    <row r="46849" customFormat="false" ht="80.1" hidden="false" customHeight="true" outlineLevel="0" collapsed="false">
      <c r="L46849" s="113" t="n">
        <v>0</v>
      </c>
    </row>
    <row r="46850" customFormat="false" ht="80.1" hidden="false" customHeight="true" outlineLevel="0" collapsed="false">
      <c r="L46850" s="113" t="n">
        <v>0</v>
      </c>
    </row>
    <row r="46851" customFormat="false" ht="80.1" hidden="false" customHeight="true" outlineLevel="0" collapsed="false">
      <c r="L46851" s="113" t="n">
        <v>0</v>
      </c>
    </row>
    <row r="46852" customFormat="false" ht="80.1" hidden="false" customHeight="true" outlineLevel="0" collapsed="false">
      <c r="L46852" s="113" t="n">
        <v>0</v>
      </c>
    </row>
    <row r="46853" customFormat="false" ht="80.1" hidden="false" customHeight="true" outlineLevel="0" collapsed="false">
      <c r="L46853" s="113" t="n">
        <v>0</v>
      </c>
    </row>
    <row r="46854" customFormat="false" ht="80.1" hidden="false" customHeight="true" outlineLevel="0" collapsed="false">
      <c r="L46854" s="113" t="n">
        <v>0</v>
      </c>
    </row>
    <row r="46855" customFormat="false" ht="80.1" hidden="false" customHeight="true" outlineLevel="0" collapsed="false">
      <c r="L46855" s="113" t="n">
        <v>0</v>
      </c>
    </row>
    <row r="46856" customFormat="false" ht="80.1" hidden="false" customHeight="true" outlineLevel="0" collapsed="false">
      <c r="L46856" s="113" t="n">
        <v>0</v>
      </c>
    </row>
    <row r="46857" customFormat="false" ht="80.1" hidden="false" customHeight="true" outlineLevel="0" collapsed="false">
      <c r="L46857" s="113" t="n">
        <v>0</v>
      </c>
    </row>
    <row r="46858" customFormat="false" ht="80.1" hidden="false" customHeight="true" outlineLevel="0" collapsed="false">
      <c r="L46858" s="113" t="n">
        <v>0</v>
      </c>
    </row>
    <row r="46859" customFormat="false" ht="80.1" hidden="false" customHeight="true" outlineLevel="0" collapsed="false">
      <c r="L46859" s="113" t="n">
        <v>0</v>
      </c>
    </row>
    <row r="46860" customFormat="false" ht="80.1" hidden="false" customHeight="true" outlineLevel="0" collapsed="false">
      <c r="L46860" s="113" t="n">
        <v>0</v>
      </c>
    </row>
    <row r="46861" customFormat="false" ht="80.1" hidden="false" customHeight="true" outlineLevel="0" collapsed="false">
      <c r="L46861" s="113" t="n">
        <v>0</v>
      </c>
    </row>
    <row r="46862" customFormat="false" ht="80.1" hidden="false" customHeight="true" outlineLevel="0" collapsed="false">
      <c r="L46862" s="113" t="n">
        <v>0</v>
      </c>
    </row>
    <row r="46863" customFormat="false" ht="80.1" hidden="false" customHeight="true" outlineLevel="0" collapsed="false">
      <c r="L46863" s="113" t="n">
        <v>0</v>
      </c>
    </row>
    <row r="46864" customFormat="false" ht="80.1" hidden="false" customHeight="true" outlineLevel="0" collapsed="false">
      <c r="L46864" s="113" t="n">
        <v>0</v>
      </c>
    </row>
    <row r="46865" customFormat="false" ht="80.1" hidden="false" customHeight="true" outlineLevel="0" collapsed="false">
      <c r="L46865" s="113" t="n">
        <v>0</v>
      </c>
    </row>
    <row r="46866" customFormat="false" ht="80.1" hidden="false" customHeight="true" outlineLevel="0" collapsed="false">
      <c r="L46866" s="113" t="n">
        <v>0</v>
      </c>
    </row>
    <row r="46867" customFormat="false" ht="80.1" hidden="false" customHeight="true" outlineLevel="0" collapsed="false">
      <c r="L46867" s="113" t="n">
        <v>0</v>
      </c>
    </row>
    <row r="46868" customFormat="false" ht="80.1" hidden="false" customHeight="true" outlineLevel="0" collapsed="false">
      <c r="L46868" s="113" t="n">
        <v>0</v>
      </c>
    </row>
    <row r="46869" customFormat="false" ht="80.1" hidden="false" customHeight="true" outlineLevel="0" collapsed="false">
      <c r="L46869" s="113" t="n">
        <v>0</v>
      </c>
    </row>
    <row r="46870" customFormat="false" ht="80.1" hidden="false" customHeight="true" outlineLevel="0" collapsed="false">
      <c r="L46870" s="113" t="n">
        <v>0</v>
      </c>
    </row>
    <row r="46871" customFormat="false" ht="80.1" hidden="false" customHeight="true" outlineLevel="0" collapsed="false">
      <c r="L46871" s="113" t="n">
        <v>0</v>
      </c>
    </row>
    <row r="46872" customFormat="false" ht="80.1" hidden="false" customHeight="true" outlineLevel="0" collapsed="false">
      <c r="L46872" s="113" t="n">
        <v>0</v>
      </c>
    </row>
    <row r="46873" customFormat="false" ht="80.1" hidden="false" customHeight="true" outlineLevel="0" collapsed="false">
      <c r="L46873" s="113" t="n">
        <v>0</v>
      </c>
    </row>
    <row r="46874" customFormat="false" ht="80.1" hidden="false" customHeight="true" outlineLevel="0" collapsed="false">
      <c r="L46874" s="113" t="n">
        <v>0</v>
      </c>
    </row>
    <row r="46875" customFormat="false" ht="80.1" hidden="false" customHeight="true" outlineLevel="0" collapsed="false">
      <c r="L46875" s="113" t="n">
        <v>0</v>
      </c>
    </row>
    <row r="46876" customFormat="false" ht="80.1" hidden="false" customHeight="true" outlineLevel="0" collapsed="false">
      <c r="L46876" s="113" t="n">
        <v>0</v>
      </c>
    </row>
    <row r="46877" customFormat="false" ht="80.1" hidden="false" customHeight="true" outlineLevel="0" collapsed="false">
      <c r="L46877" s="113" t="n">
        <v>0</v>
      </c>
    </row>
    <row r="46878" customFormat="false" ht="80.1" hidden="false" customHeight="true" outlineLevel="0" collapsed="false">
      <c r="L46878" s="113" t="n">
        <v>0</v>
      </c>
    </row>
    <row r="46879" customFormat="false" ht="80.1" hidden="false" customHeight="true" outlineLevel="0" collapsed="false">
      <c r="L46879" s="113" t="n">
        <v>0</v>
      </c>
    </row>
    <row r="46880" customFormat="false" ht="80.1" hidden="false" customHeight="true" outlineLevel="0" collapsed="false">
      <c r="L46880" s="113" t="n">
        <v>0</v>
      </c>
    </row>
    <row r="46881" customFormat="false" ht="80.1" hidden="false" customHeight="true" outlineLevel="0" collapsed="false">
      <c r="L46881" s="113" t="n">
        <v>0</v>
      </c>
    </row>
    <row r="46882" customFormat="false" ht="80.1" hidden="false" customHeight="true" outlineLevel="0" collapsed="false">
      <c r="L46882" s="113" t="n">
        <v>0</v>
      </c>
    </row>
    <row r="46883" customFormat="false" ht="80.1" hidden="false" customHeight="true" outlineLevel="0" collapsed="false">
      <c r="L46883" s="113" t="n">
        <v>0</v>
      </c>
    </row>
    <row r="46884" customFormat="false" ht="80.1" hidden="false" customHeight="true" outlineLevel="0" collapsed="false">
      <c r="L46884" s="113" t="n">
        <v>0</v>
      </c>
    </row>
    <row r="46885" customFormat="false" ht="80.1" hidden="false" customHeight="true" outlineLevel="0" collapsed="false">
      <c r="L46885" s="113" t="n">
        <v>0</v>
      </c>
    </row>
    <row r="46886" customFormat="false" ht="80.1" hidden="false" customHeight="true" outlineLevel="0" collapsed="false">
      <c r="L46886" s="113" t="n">
        <v>0</v>
      </c>
    </row>
    <row r="46887" customFormat="false" ht="80.1" hidden="false" customHeight="true" outlineLevel="0" collapsed="false">
      <c r="L46887" s="113" t="n">
        <v>0</v>
      </c>
    </row>
    <row r="46888" customFormat="false" ht="80.1" hidden="false" customHeight="true" outlineLevel="0" collapsed="false">
      <c r="L46888" s="113" t="n">
        <v>0</v>
      </c>
    </row>
    <row r="46889" customFormat="false" ht="80.1" hidden="false" customHeight="true" outlineLevel="0" collapsed="false">
      <c r="L46889" s="113" t="n">
        <v>0</v>
      </c>
    </row>
    <row r="46890" customFormat="false" ht="80.1" hidden="false" customHeight="true" outlineLevel="0" collapsed="false">
      <c r="L46890" s="113" t="n">
        <v>0</v>
      </c>
    </row>
    <row r="46891" customFormat="false" ht="80.1" hidden="false" customHeight="true" outlineLevel="0" collapsed="false">
      <c r="L46891" s="113" t="n">
        <v>0</v>
      </c>
    </row>
    <row r="46892" customFormat="false" ht="80.1" hidden="false" customHeight="true" outlineLevel="0" collapsed="false">
      <c r="L46892" s="113" t="n">
        <v>0</v>
      </c>
    </row>
    <row r="46893" customFormat="false" ht="80.1" hidden="false" customHeight="true" outlineLevel="0" collapsed="false">
      <c r="L46893" s="113" t="n">
        <v>0</v>
      </c>
    </row>
    <row r="46894" customFormat="false" ht="80.1" hidden="false" customHeight="true" outlineLevel="0" collapsed="false">
      <c r="L46894" s="113" t="n">
        <v>0</v>
      </c>
    </row>
    <row r="46895" customFormat="false" ht="80.1" hidden="false" customHeight="true" outlineLevel="0" collapsed="false">
      <c r="L46895" s="113" t="n">
        <v>0</v>
      </c>
    </row>
    <row r="46896" customFormat="false" ht="80.1" hidden="false" customHeight="true" outlineLevel="0" collapsed="false">
      <c r="L46896" s="113" t="n">
        <v>0</v>
      </c>
    </row>
    <row r="46897" customFormat="false" ht="80.1" hidden="false" customHeight="true" outlineLevel="0" collapsed="false">
      <c r="L46897" s="113" t="n">
        <v>0</v>
      </c>
    </row>
    <row r="46898" customFormat="false" ht="80.1" hidden="false" customHeight="true" outlineLevel="0" collapsed="false">
      <c r="L46898" s="113" t="n">
        <v>0</v>
      </c>
    </row>
    <row r="46899" customFormat="false" ht="80.1" hidden="false" customHeight="true" outlineLevel="0" collapsed="false">
      <c r="L46899" s="113" t="n">
        <v>0</v>
      </c>
    </row>
    <row r="46900" customFormat="false" ht="80.1" hidden="false" customHeight="true" outlineLevel="0" collapsed="false">
      <c r="L46900" s="113" t="n">
        <v>0</v>
      </c>
    </row>
    <row r="46901" customFormat="false" ht="80.1" hidden="false" customHeight="true" outlineLevel="0" collapsed="false">
      <c r="L46901" s="113" t="n">
        <v>0</v>
      </c>
    </row>
    <row r="46902" customFormat="false" ht="80.1" hidden="false" customHeight="true" outlineLevel="0" collapsed="false">
      <c r="L46902" s="113" t="n">
        <v>0</v>
      </c>
    </row>
    <row r="46903" customFormat="false" ht="80.1" hidden="false" customHeight="true" outlineLevel="0" collapsed="false">
      <c r="L46903" s="113" t="n">
        <v>0</v>
      </c>
    </row>
    <row r="46904" customFormat="false" ht="80.1" hidden="false" customHeight="true" outlineLevel="0" collapsed="false">
      <c r="L46904" s="113" t="n">
        <v>0</v>
      </c>
    </row>
    <row r="46905" customFormat="false" ht="80.1" hidden="false" customHeight="true" outlineLevel="0" collapsed="false">
      <c r="L46905" s="113" t="n">
        <v>0</v>
      </c>
    </row>
    <row r="46906" customFormat="false" ht="80.1" hidden="false" customHeight="true" outlineLevel="0" collapsed="false">
      <c r="L46906" s="113" t="n">
        <v>0</v>
      </c>
    </row>
    <row r="46907" customFormat="false" ht="80.1" hidden="false" customHeight="true" outlineLevel="0" collapsed="false">
      <c r="L46907" s="113" t="n">
        <v>0</v>
      </c>
    </row>
    <row r="46908" customFormat="false" ht="80.1" hidden="false" customHeight="true" outlineLevel="0" collapsed="false">
      <c r="L46908" s="113" t="n">
        <v>0</v>
      </c>
    </row>
    <row r="46909" customFormat="false" ht="80.1" hidden="false" customHeight="true" outlineLevel="0" collapsed="false">
      <c r="L46909" s="113" t="n">
        <v>0</v>
      </c>
    </row>
    <row r="46910" customFormat="false" ht="80.1" hidden="false" customHeight="true" outlineLevel="0" collapsed="false">
      <c r="L46910" s="113" t="n">
        <v>0</v>
      </c>
    </row>
    <row r="46911" customFormat="false" ht="80.1" hidden="false" customHeight="true" outlineLevel="0" collapsed="false">
      <c r="L46911" s="113" t="n">
        <v>0</v>
      </c>
    </row>
    <row r="46912" customFormat="false" ht="80.1" hidden="false" customHeight="true" outlineLevel="0" collapsed="false">
      <c r="L46912" s="113" t="n">
        <v>0</v>
      </c>
    </row>
    <row r="46913" customFormat="false" ht="80.1" hidden="false" customHeight="true" outlineLevel="0" collapsed="false">
      <c r="L46913" s="113" t="n">
        <v>0</v>
      </c>
    </row>
    <row r="46914" customFormat="false" ht="80.1" hidden="false" customHeight="true" outlineLevel="0" collapsed="false">
      <c r="L46914" s="113" t="n">
        <v>0</v>
      </c>
    </row>
    <row r="46915" customFormat="false" ht="80.1" hidden="false" customHeight="true" outlineLevel="0" collapsed="false">
      <c r="L46915" s="113" t="n">
        <v>0</v>
      </c>
    </row>
    <row r="46916" customFormat="false" ht="80.1" hidden="false" customHeight="true" outlineLevel="0" collapsed="false">
      <c r="L46916" s="113" t="n">
        <v>0</v>
      </c>
    </row>
    <row r="46917" customFormat="false" ht="80.1" hidden="false" customHeight="true" outlineLevel="0" collapsed="false">
      <c r="L46917" s="113" t="n">
        <v>0</v>
      </c>
    </row>
    <row r="46918" customFormat="false" ht="80.1" hidden="false" customHeight="true" outlineLevel="0" collapsed="false">
      <c r="L46918" s="113" t="n">
        <v>0</v>
      </c>
    </row>
    <row r="46919" customFormat="false" ht="80.1" hidden="false" customHeight="true" outlineLevel="0" collapsed="false">
      <c r="L46919" s="113" t="n">
        <v>0</v>
      </c>
    </row>
    <row r="46920" customFormat="false" ht="80.1" hidden="false" customHeight="true" outlineLevel="0" collapsed="false">
      <c r="L46920" s="113" t="n">
        <v>0</v>
      </c>
    </row>
    <row r="46921" customFormat="false" ht="80.1" hidden="false" customHeight="true" outlineLevel="0" collapsed="false">
      <c r="L46921" s="113" t="n">
        <v>0</v>
      </c>
    </row>
    <row r="46922" customFormat="false" ht="80.1" hidden="false" customHeight="true" outlineLevel="0" collapsed="false">
      <c r="L46922" s="113" t="n">
        <v>0</v>
      </c>
    </row>
    <row r="46923" customFormat="false" ht="80.1" hidden="false" customHeight="true" outlineLevel="0" collapsed="false">
      <c r="L46923" s="113" t="n">
        <v>0</v>
      </c>
    </row>
    <row r="46924" customFormat="false" ht="80.1" hidden="false" customHeight="true" outlineLevel="0" collapsed="false">
      <c r="L46924" s="113" t="n">
        <v>0</v>
      </c>
    </row>
    <row r="46925" customFormat="false" ht="80.1" hidden="false" customHeight="true" outlineLevel="0" collapsed="false">
      <c r="L46925" s="113" t="n">
        <v>0</v>
      </c>
    </row>
    <row r="46926" customFormat="false" ht="80.1" hidden="false" customHeight="true" outlineLevel="0" collapsed="false">
      <c r="L46926" s="113" t="n">
        <v>0</v>
      </c>
    </row>
    <row r="46927" customFormat="false" ht="80.1" hidden="false" customHeight="true" outlineLevel="0" collapsed="false">
      <c r="L46927" s="113" t="n">
        <v>0</v>
      </c>
    </row>
    <row r="46928" customFormat="false" ht="80.1" hidden="false" customHeight="true" outlineLevel="0" collapsed="false">
      <c r="L46928" s="113" t="n">
        <v>0</v>
      </c>
    </row>
    <row r="46929" customFormat="false" ht="80.1" hidden="false" customHeight="true" outlineLevel="0" collapsed="false">
      <c r="L46929" s="113" t="n">
        <v>0</v>
      </c>
    </row>
    <row r="46930" customFormat="false" ht="80.1" hidden="false" customHeight="true" outlineLevel="0" collapsed="false">
      <c r="L46930" s="113" t="n">
        <v>0</v>
      </c>
    </row>
    <row r="46931" customFormat="false" ht="80.1" hidden="false" customHeight="true" outlineLevel="0" collapsed="false">
      <c r="L46931" s="113" t="n">
        <v>0</v>
      </c>
    </row>
    <row r="46932" customFormat="false" ht="80.1" hidden="false" customHeight="true" outlineLevel="0" collapsed="false">
      <c r="L46932" s="113" t="n">
        <v>0</v>
      </c>
    </row>
    <row r="46933" customFormat="false" ht="80.1" hidden="false" customHeight="true" outlineLevel="0" collapsed="false">
      <c r="L46933" s="113" t="n">
        <v>0</v>
      </c>
    </row>
    <row r="46934" customFormat="false" ht="80.1" hidden="false" customHeight="true" outlineLevel="0" collapsed="false">
      <c r="L46934" s="113" t="n">
        <v>0</v>
      </c>
    </row>
    <row r="46935" customFormat="false" ht="80.1" hidden="false" customHeight="true" outlineLevel="0" collapsed="false">
      <c r="L46935" s="113" t="n">
        <v>0</v>
      </c>
    </row>
    <row r="46936" customFormat="false" ht="80.1" hidden="false" customHeight="true" outlineLevel="0" collapsed="false">
      <c r="L46936" s="113" t="n">
        <v>0</v>
      </c>
    </row>
    <row r="46937" customFormat="false" ht="80.1" hidden="false" customHeight="true" outlineLevel="0" collapsed="false">
      <c r="L46937" s="113" t="n">
        <v>0</v>
      </c>
    </row>
    <row r="46938" customFormat="false" ht="80.1" hidden="false" customHeight="true" outlineLevel="0" collapsed="false">
      <c r="L46938" s="113" t="n">
        <v>0</v>
      </c>
    </row>
    <row r="46939" customFormat="false" ht="80.1" hidden="false" customHeight="true" outlineLevel="0" collapsed="false">
      <c r="L46939" s="113" t="n">
        <v>0</v>
      </c>
    </row>
    <row r="46940" customFormat="false" ht="80.1" hidden="false" customHeight="true" outlineLevel="0" collapsed="false">
      <c r="L46940" s="113" t="n">
        <v>0</v>
      </c>
    </row>
    <row r="46941" customFormat="false" ht="80.1" hidden="false" customHeight="true" outlineLevel="0" collapsed="false">
      <c r="L46941" s="113" t="n">
        <v>0</v>
      </c>
    </row>
    <row r="46942" customFormat="false" ht="80.1" hidden="false" customHeight="true" outlineLevel="0" collapsed="false">
      <c r="L46942" s="113" t="n">
        <v>0</v>
      </c>
    </row>
    <row r="46943" customFormat="false" ht="80.1" hidden="false" customHeight="true" outlineLevel="0" collapsed="false">
      <c r="L46943" s="113" t="n">
        <v>0</v>
      </c>
    </row>
    <row r="46944" customFormat="false" ht="80.1" hidden="false" customHeight="true" outlineLevel="0" collapsed="false">
      <c r="L46944" s="113" t="n">
        <v>0</v>
      </c>
    </row>
    <row r="46945" customFormat="false" ht="80.1" hidden="false" customHeight="true" outlineLevel="0" collapsed="false">
      <c r="L46945" s="113" t="n">
        <v>0</v>
      </c>
    </row>
    <row r="46946" customFormat="false" ht="80.1" hidden="false" customHeight="true" outlineLevel="0" collapsed="false">
      <c r="L46946" s="113" t="n">
        <v>0</v>
      </c>
    </row>
    <row r="46947" customFormat="false" ht="80.1" hidden="false" customHeight="true" outlineLevel="0" collapsed="false">
      <c r="L46947" s="113" t="n">
        <v>0</v>
      </c>
    </row>
    <row r="46948" customFormat="false" ht="80.1" hidden="false" customHeight="true" outlineLevel="0" collapsed="false">
      <c r="L46948" s="113" t="n">
        <v>0</v>
      </c>
    </row>
    <row r="46949" customFormat="false" ht="80.1" hidden="false" customHeight="true" outlineLevel="0" collapsed="false">
      <c r="L46949" s="113" t="n">
        <v>0</v>
      </c>
    </row>
    <row r="46950" customFormat="false" ht="80.1" hidden="false" customHeight="true" outlineLevel="0" collapsed="false">
      <c r="L46950" s="113" t="n">
        <v>0</v>
      </c>
    </row>
    <row r="46951" customFormat="false" ht="80.1" hidden="false" customHeight="true" outlineLevel="0" collapsed="false">
      <c r="L46951" s="113" t="n">
        <v>0</v>
      </c>
    </row>
    <row r="46952" customFormat="false" ht="80.1" hidden="false" customHeight="true" outlineLevel="0" collapsed="false">
      <c r="L46952" s="113" t="n">
        <v>0</v>
      </c>
    </row>
    <row r="46953" customFormat="false" ht="80.1" hidden="false" customHeight="true" outlineLevel="0" collapsed="false">
      <c r="L46953" s="113" t="n">
        <v>0</v>
      </c>
    </row>
    <row r="46954" customFormat="false" ht="80.1" hidden="false" customHeight="true" outlineLevel="0" collapsed="false">
      <c r="L46954" s="113" t="n">
        <v>0</v>
      </c>
    </row>
    <row r="46955" customFormat="false" ht="80.1" hidden="false" customHeight="true" outlineLevel="0" collapsed="false">
      <c r="L46955" s="113" t="n">
        <v>0</v>
      </c>
    </row>
    <row r="46956" customFormat="false" ht="80.1" hidden="false" customHeight="true" outlineLevel="0" collapsed="false">
      <c r="L46956" s="113" t="n">
        <v>0</v>
      </c>
    </row>
    <row r="46957" customFormat="false" ht="80.1" hidden="false" customHeight="true" outlineLevel="0" collapsed="false">
      <c r="L46957" s="113" t="n">
        <v>0</v>
      </c>
    </row>
    <row r="46958" customFormat="false" ht="80.1" hidden="false" customHeight="true" outlineLevel="0" collapsed="false">
      <c r="L46958" s="113" t="n">
        <v>0</v>
      </c>
    </row>
    <row r="46959" customFormat="false" ht="80.1" hidden="false" customHeight="true" outlineLevel="0" collapsed="false">
      <c r="L46959" s="113" t="n">
        <v>0</v>
      </c>
    </row>
    <row r="46960" customFormat="false" ht="80.1" hidden="false" customHeight="true" outlineLevel="0" collapsed="false">
      <c r="L46960" s="113" t="n">
        <v>0</v>
      </c>
    </row>
    <row r="46961" customFormat="false" ht="80.1" hidden="false" customHeight="true" outlineLevel="0" collapsed="false">
      <c r="L46961" s="113" t="n">
        <v>0</v>
      </c>
    </row>
    <row r="46962" customFormat="false" ht="80.1" hidden="false" customHeight="true" outlineLevel="0" collapsed="false">
      <c r="L46962" s="113" t="n">
        <v>0</v>
      </c>
    </row>
    <row r="46963" customFormat="false" ht="80.1" hidden="false" customHeight="true" outlineLevel="0" collapsed="false">
      <c r="L46963" s="113" t="n">
        <v>0</v>
      </c>
    </row>
    <row r="46964" customFormat="false" ht="80.1" hidden="false" customHeight="true" outlineLevel="0" collapsed="false">
      <c r="L46964" s="113" t="n">
        <v>0</v>
      </c>
    </row>
    <row r="46965" customFormat="false" ht="80.1" hidden="false" customHeight="true" outlineLevel="0" collapsed="false">
      <c r="L46965" s="113" t="n">
        <v>0</v>
      </c>
    </row>
    <row r="46966" customFormat="false" ht="80.1" hidden="false" customHeight="true" outlineLevel="0" collapsed="false">
      <c r="L46966" s="113" t="n">
        <v>0</v>
      </c>
    </row>
    <row r="46967" customFormat="false" ht="80.1" hidden="false" customHeight="true" outlineLevel="0" collapsed="false">
      <c r="L46967" s="113" t="n">
        <v>0</v>
      </c>
    </row>
    <row r="46968" customFormat="false" ht="80.1" hidden="false" customHeight="true" outlineLevel="0" collapsed="false">
      <c r="L46968" s="113" t="n">
        <v>0</v>
      </c>
    </row>
    <row r="46969" customFormat="false" ht="80.1" hidden="false" customHeight="true" outlineLevel="0" collapsed="false">
      <c r="L46969" s="113" t="n">
        <v>0</v>
      </c>
    </row>
    <row r="46970" customFormat="false" ht="80.1" hidden="false" customHeight="true" outlineLevel="0" collapsed="false">
      <c r="L46970" s="113" t="n">
        <v>0</v>
      </c>
    </row>
    <row r="46971" customFormat="false" ht="80.1" hidden="false" customHeight="true" outlineLevel="0" collapsed="false">
      <c r="L46971" s="113" t="n">
        <v>0</v>
      </c>
    </row>
    <row r="46972" customFormat="false" ht="80.1" hidden="false" customHeight="true" outlineLevel="0" collapsed="false">
      <c r="L46972" s="113" t="n">
        <v>0</v>
      </c>
    </row>
    <row r="46973" customFormat="false" ht="80.1" hidden="false" customHeight="true" outlineLevel="0" collapsed="false">
      <c r="L46973" s="113" t="n">
        <v>0</v>
      </c>
    </row>
    <row r="46974" customFormat="false" ht="80.1" hidden="false" customHeight="true" outlineLevel="0" collapsed="false">
      <c r="L46974" s="113" t="n">
        <v>0</v>
      </c>
    </row>
    <row r="46975" customFormat="false" ht="80.1" hidden="false" customHeight="true" outlineLevel="0" collapsed="false">
      <c r="L46975" s="113" t="n">
        <v>0</v>
      </c>
    </row>
    <row r="46976" customFormat="false" ht="80.1" hidden="false" customHeight="true" outlineLevel="0" collapsed="false">
      <c r="L46976" s="113" t="n">
        <v>0</v>
      </c>
    </row>
    <row r="46977" customFormat="false" ht="80.1" hidden="false" customHeight="true" outlineLevel="0" collapsed="false">
      <c r="L46977" s="113" t="n">
        <v>0</v>
      </c>
    </row>
    <row r="46978" customFormat="false" ht="80.1" hidden="false" customHeight="true" outlineLevel="0" collapsed="false">
      <c r="L46978" s="113" t="n">
        <v>0</v>
      </c>
    </row>
    <row r="46979" customFormat="false" ht="80.1" hidden="false" customHeight="true" outlineLevel="0" collapsed="false">
      <c r="L46979" s="113" t="n">
        <v>0</v>
      </c>
    </row>
    <row r="46980" customFormat="false" ht="80.1" hidden="false" customHeight="true" outlineLevel="0" collapsed="false">
      <c r="L46980" s="113" t="n">
        <v>0</v>
      </c>
    </row>
    <row r="46981" customFormat="false" ht="80.1" hidden="false" customHeight="true" outlineLevel="0" collapsed="false">
      <c r="L46981" s="113" t="n">
        <v>0</v>
      </c>
    </row>
    <row r="46982" customFormat="false" ht="80.1" hidden="false" customHeight="true" outlineLevel="0" collapsed="false">
      <c r="L46982" s="113" t="n">
        <v>0</v>
      </c>
    </row>
    <row r="46983" customFormat="false" ht="80.1" hidden="false" customHeight="true" outlineLevel="0" collapsed="false">
      <c r="L46983" s="113" t="n">
        <v>0</v>
      </c>
    </row>
    <row r="46984" customFormat="false" ht="80.1" hidden="false" customHeight="true" outlineLevel="0" collapsed="false">
      <c r="L46984" s="113" t="n">
        <v>0</v>
      </c>
    </row>
    <row r="46985" customFormat="false" ht="80.1" hidden="false" customHeight="true" outlineLevel="0" collapsed="false">
      <c r="L46985" s="113" t="n">
        <v>0</v>
      </c>
    </row>
    <row r="46986" customFormat="false" ht="80.1" hidden="false" customHeight="true" outlineLevel="0" collapsed="false">
      <c r="L46986" s="113" t="n">
        <v>0</v>
      </c>
    </row>
    <row r="46987" customFormat="false" ht="80.1" hidden="false" customHeight="true" outlineLevel="0" collapsed="false">
      <c r="L46987" s="113" t="n">
        <v>0</v>
      </c>
    </row>
    <row r="46988" customFormat="false" ht="80.1" hidden="false" customHeight="true" outlineLevel="0" collapsed="false">
      <c r="L46988" s="113" t="n">
        <v>0</v>
      </c>
    </row>
    <row r="46989" customFormat="false" ht="80.1" hidden="false" customHeight="true" outlineLevel="0" collapsed="false">
      <c r="L46989" s="113" t="n">
        <v>0</v>
      </c>
    </row>
    <row r="46990" customFormat="false" ht="80.1" hidden="false" customHeight="true" outlineLevel="0" collapsed="false">
      <c r="L46990" s="113" t="n">
        <v>0</v>
      </c>
    </row>
    <row r="46991" customFormat="false" ht="80.1" hidden="false" customHeight="true" outlineLevel="0" collapsed="false">
      <c r="L46991" s="113" t="n">
        <v>0</v>
      </c>
    </row>
    <row r="46992" customFormat="false" ht="80.1" hidden="false" customHeight="true" outlineLevel="0" collapsed="false">
      <c r="L46992" s="113" t="n">
        <v>0</v>
      </c>
    </row>
    <row r="46993" customFormat="false" ht="80.1" hidden="false" customHeight="true" outlineLevel="0" collapsed="false">
      <c r="L46993" s="113" t="n">
        <v>0</v>
      </c>
    </row>
    <row r="46994" customFormat="false" ht="80.1" hidden="false" customHeight="true" outlineLevel="0" collapsed="false">
      <c r="L46994" s="113" t="n">
        <v>0</v>
      </c>
    </row>
    <row r="46995" customFormat="false" ht="80.1" hidden="false" customHeight="true" outlineLevel="0" collapsed="false">
      <c r="L46995" s="113" t="n">
        <v>0</v>
      </c>
    </row>
    <row r="46996" customFormat="false" ht="80.1" hidden="false" customHeight="true" outlineLevel="0" collapsed="false">
      <c r="L46996" s="113" t="n">
        <v>0</v>
      </c>
    </row>
    <row r="46997" customFormat="false" ht="80.1" hidden="false" customHeight="true" outlineLevel="0" collapsed="false">
      <c r="L46997" s="113" t="n">
        <v>0</v>
      </c>
    </row>
    <row r="46998" customFormat="false" ht="80.1" hidden="false" customHeight="true" outlineLevel="0" collapsed="false">
      <c r="L46998" s="113" t="n">
        <v>0</v>
      </c>
    </row>
    <row r="46999" customFormat="false" ht="80.1" hidden="false" customHeight="true" outlineLevel="0" collapsed="false">
      <c r="L46999" s="113" t="n">
        <v>0</v>
      </c>
    </row>
    <row r="47000" customFormat="false" ht="80.1" hidden="false" customHeight="true" outlineLevel="0" collapsed="false">
      <c r="L47000" s="113" t="n">
        <v>0</v>
      </c>
    </row>
    <row r="47001" customFormat="false" ht="80.1" hidden="false" customHeight="true" outlineLevel="0" collapsed="false">
      <c r="L47001" s="113" t="n">
        <v>0</v>
      </c>
    </row>
    <row r="47002" customFormat="false" ht="80.1" hidden="false" customHeight="true" outlineLevel="0" collapsed="false">
      <c r="L47002" s="113" t="n">
        <v>0</v>
      </c>
    </row>
    <row r="47003" customFormat="false" ht="80.1" hidden="false" customHeight="true" outlineLevel="0" collapsed="false">
      <c r="L47003" s="113" t="n">
        <v>0</v>
      </c>
    </row>
    <row r="47004" customFormat="false" ht="80.1" hidden="false" customHeight="true" outlineLevel="0" collapsed="false">
      <c r="L47004" s="113" t="n">
        <v>0</v>
      </c>
    </row>
    <row r="47005" customFormat="false" ht="80.1" hidden="false" customHeight="true" outlineLevel="0" collapsed="false">
      <c r="L47005" s="113" t="n">
        <v>0</v>
      </c>
    </row>
    <row r="47006" customFormat="false" ht="80.1" hidden="false" customHeight="true" outlineLevel="0" collapsed="false">
      <c r="L47006" s="113" t="n">
        <v>0</v>
      </c>
    </row>
    <row r="47007" customFormat="false" ht="80.1" hidden="false" customHeight="true" outlineLevel="0" collapsed="false">
      <c r="L47007" s="113" t="n">
        <v>0</v>
      </c>
    </row>
    <row r="47008" customFormat="false" ht="80.1" hidden="false" customHeight="true" outlineLevel="0" collapsed="false">
      <c r="L47008" s="113" t="n">
        <v>0</v>
      </c>
    </row>
    <row r="47009" customFormat="false" ht="80.1" hidden="false" customHeight="true" outlineLevel="0" collapsed="false">
      <c r="L47009" s="113" t="n">
        <v>0</v>
      </c>
    </row>
    <row r="47010" customFormat="false" ht="80.1" hidden="false" customHeight="true" outlineLevel="0" collapsed="false">
      <c r="L47010" s="113" t="n">
        <v>0</v>
      </c>
    </row>
    <row r="47011" customFormat="false" ht="80.1" hidden="false" customHeight="true" outlineLevel="0" collapsed="false">
      <c r="L47011" s="113" t="n">
        <v>0</v>
      </c>
    </row>
    <row r="47012" customFormat="false" ht="80.1" hidden="false" customHeight="true" outlineLevel="0" collapsed="false">
      <c r="L47012" s="113" t="n">
        <v>0</v>
      </c>
    </row>
    <row r="47013" customFormat="false" ht="80.1" hidden="false" customHeight="true" outlineLevel="0" collapsed="false">
      <c r="L47013" s="113" t="n">
        <v>0</v>
      </c>
    </row>
    <row r="47014" customFormat="false" ht="80.1" hidden="false" customHeight="true" outlineLevel="0" collapsed="false">
      <c r="L47014" s="113" t="n">
        <v>0</v>
      </c>
    </row>
    <row r="47015" customFormat="false" ht="80.1" hidden="false" customHeight="true" outlineLevel="0" collapsed="false">
      <c r="L47015" s="113" t="n">
        <v>0</v>
      </c>
    </row>
    <row r="47016" customFormat="false" ht="80.1" hidden="false" customHeight="true" outlineLevel="0" collapsed="false">
      <c r="L47016" s="113" t="n">
        <v>0</v>
      </c>
    </row>
    <row r="47017" customFormat="false" ht="80.1" hidden="false" customHeight="true" outlineLevel="0" collapsed="false">
      <c r="L47017" s="113" t="n">
        <v>0</v>
      </c>
    </row>
    <row r="47018" customFormat="false" ht="80.1" hidden="false" customHeight="true" outlineLevel="0" collapsed="false">
      <c r="L47018" s="113" t="n">
        <v>0</v>
      </c>
    </row>
    <row r="47019" customFormat="false" ht="80.1" hidden="false" customHeight="true" outlineLevel="0" collapsed="false">
      <c r="L47019" s="113" t="n">
        <v>0</v>
      </c>
    </row>
    <row r="47020" customFormat="false" ht="80.1" hidden="false" customHeight="true" outlineLevel="0" collapsed="false">
      <c r="L47020" s="113" t="n">
        <v>0</v>
      </c>
    </row>
    <row r="47021" customFormat="false" ht="80.1" hidden="false" customHeight="true" outlineLevel="0" collapsed="false">
      <c r="L47021" s="113" t="n">
        <v>0</v>
      </c>
    </row>
    <row r="47022" customFormat="false" ht="80.1" hidden="false" customHeight="true" outlineLevel="0" collapsed="false">
      <c r="L47022" s="113" t="n">
        <v>0</v>
      </c>
    </row>
    <row r="47023" customFormat="false" ht="80.1" hidden="false" customHeight="true" outlineLevel="0" collapsed="false">
      <c r="L47023" s="113" t="n">
        <v>0</v>
      </c>
    </row>
    <row r="47024" customFormat="false" ht="80.1" hidden="false" customHeight="true" outlineLevel="0" collapsed="false">
      <c r="L47024" s="113" t="n">
        <v>0</v>
      </c>
    </row>
    <row r="47025" customFormat="false" ht="80.1" hidden="false" customHeight="true" outlineLevel="0" collapsed="false">
      <c r="L47025" s="113" t="n">
        <v>0</v>
      </c>
    </row>
    <row r="47026" customFormat="false" ht="80.1" hidden="false" customHeight="true" outlineLevel="0" collapsed="false">
      <c r="L47026" s="113" t="n">
        <v>0</v>
      </c>
    </row>
    <row r="47027" customFormat="false" ht="80.1" hidden="false" customHeight="true" outlineLevel="0" collapsed="false">
      <c r="L47027" s="113" t="n">
        <v>0</v>
      </c>
    </row>
    <row r="47028" customFormat="false" ht="80.1" hidden="false" customHeight="true" outlineLevel="0" collapsed="false">
      <c r="L47028" s="113" t="n">
        <v>0</v>
      </c>
    </row>
    <row r="47029" customFormat="false" ht="80.1" hidden="false" customHeight="true" outlineLevel="0" collapsed="false">
      <c r="L47029" s="113" t="n">
        <v>0</v>
      </c>
    </row>
    <row r="47030" customFormat="false" ht="80.1" hidden="false" customHeight="true" outlineLevel="0" collapsed="false">
      <c r="L47030" s="113" t="n">
        <v>0</v>
      </c>
    </row>
    <row r="47031" customFormat="false" ht="80.1" hidden="false" customHeight="true" outlineLevel="0" collapsed="false">
      <c r="L47031" s="113" t="n">
        <v>0</v>
      </c>
    </row>
    <row r="47032" customFormat="false" ht="80.1" hidden="false" customHeight="true" outlineLevel="0" collapsed="false">
      <c r="L47032" s="113" t="n">
        <v>0</v>
      </c>
    </row>
    <row r="47033" customFormat="false" ht="80.1" hidden="false" customHeight="true" outlineLevel="0" collapsed="false">
      <c r="L47033" s="113" t="n">
        <v>0</v>
      </c>
    </row>
    <row r="47034" customFormat="false" ht="80.1" hidden="false" customHeight="true" outlineLevel="0" collapsed="false">
      <c r="L47034" s="113" t="n">
        <v>0</v>
      </c>
    </row>
    <row r="47035" customFormat="false" ht="80.1" hidden="false" customHeight="true" outlineLevel="0" collapsed="false">
      <c r="L47035" s="113" t="n">
        <v>0</v>
      </c>
    </row>
    <row r="47036" customFormat="false" ht="80.1" hidden="false" customHeight="true" outlineLevel="0" collapsed="false">
      <c r="L47036" s="113" t="n">
        <v>0</v>
      </c>
    </row>
    <row r="47037" customFormat="false" ht="80.1" hidden="false" customHeight="true" outlineLevel="0" collapsed="false">
      <c r="L47037" s="113" t="n">
        <v>0</v>
      </c>
    </row>
    <row r="47038" customFormat="false" ht="80.1" hidden="false" customHeight="true" outlineLevel="0" collapsed="false">
      <c r="L47038" s="113" t="n">
        <v>0</v>
      </c>
    </row>
    <row r="47039" customFormat="false" ht="80.1" hidden="false" customHeight="true" outlineLevel="0" collapsed="false">
      <c r="L47039" s="113" t="n">
        <v>0</v>
      </c>
    </row>
    <row r="47040" customFormat="false" ht="80.1" hidden="false" customHeight="true" outlineLevel="0" collapsed="false">
      <c r="L47040" s="113" t="n">
        <v>0</v>
      </c>
    </row>
    <row r="47041" customFormat="false" ht="80.1" hidden="false" customHeight="true" outlineLevel="0" collapsed="false">
      <c r="L47041" s="113" t="n">
        <v>0</v>
      </c>
    </row>
    <row r="47042" customFormat="false" ht="80.1" hidden="false" customHeight="true" outlineLevel="0" collapsed="false">
      <c r="L47042" s="113" t="n">
        <v>0</v>
      </c>
    </row>
    <row r="47043" customFormat="false" ht="80.1" hidden="false" customHeight="true" outlineLevel="0" collapsed="false">
      <c r="L47043" s="113" t="n">
        <v>0</v>
      </c>
    </row>
    <row r="47044" customFormat="false" ht="80.1" hidden="false" customHeight="true" outlineLevel="0" collapsed="false">
      <c r="L47044" s="113" t="n">
        <v>0</v>
      </c>
    </row>
    <row r="47045" customFormat="false" ht="80.1" hidden="false" customHeight="true" outlineLevel="0" collapsed="false">
      <c r="L47045" s="113" t="n">
        <v>0</v>
      </c>
    </row>
    <row r="47046" customFormat="false" ht="80.1" hidden="false" customHeight="true" outlineLevel="0" collapsed="false">
      <c r="L47046" s="113" t="n">
        <v>0</v>
      </c>
    </row>
    <row r="47047" customFormat="false" ht="80.1" hidden="false" customHeight="true" outlineLevel="0" collapsed="false">
      <c r="L47047" s="113" t="n">
        <v>0</v>
      </c>
    </row>
    <row r="47048" customFormat="false" ht="80.1" hidden="false" customHeight="true" outlineLevel="0" collapsed="false">
      <c r="L47048" s="113" t="n">
        <v>0</v>
      </c>
    </row>
    <row r="47049" customFormat="false" ht="80.1" hidden="false" customHeight="true" outlineLevel="0" collapsed="false">
      <c r="L47049" s="113" t="n">
        <v>0</v>
      </c>
    </row>
    <row r="47050" customFormat="false" ht="80.1" hidden="false" customHeight="true" outlineLevel="0" collapsed="false">
      <c r="L47050" s="113" t="n">
        <v>0</v>
      </c>
    </row>
    <row r="47051" customFormat="false" ht="80.1" hidden="false" customHeight="true" outlineLevel="0" collapsed="false">
      <c r="L47051" s="113" t="n">
        <v>0</v>
      </c>
    </row>
    <row r="47052" customFormat="false" ht="80.1" hidden="false" customHeight="true" outlineLevel="0" collapsed="false">
      <c r="L47052" s="113" t="n">
        <v>0</v>
      </c>
    </row>
    <row r="47053" customFormat="false" ht="80.1" hidden="false" customHeight="true" outlineLevel="0" collapsed="false">
      <c r="L47053" s="113" t="n">
        <v>0</v>
      </c>
    </row>
    <row r="47054" customFormat="false" ht="80.1" hidden="false" customHeight="true" outlineLevel="0" collapsed="false">
      <c r="L47054" s="113" t="n">
        <v>0</v>
      </c>
    </row>
    <row r="47055" customFormat="false" ht="80.1" hidden="false" customHeight="true" outlineLevel="0" collapsed="false">
      <c r="L47055" s="113" t="n">
        <v>0</v>
      </c>
    </row>
    <row r="47056" customFormat="false" ht="80.1" hidden="false" customHeight="true" outlineLevel="0" collapsed="false">
      <c r="L47056" s="113" t="n">
        <v>0</v>
      </c>
    </row>
    <row r="47057" customFormat="false" ht="80.1" hidden="false" customHeight="true" outlineLevel="0" collapsed="false">
      <c r="L47057" s="113" t="n">
        <v>0</v>
      </c>
    </row>
    <row r="47058" customFormat="false" ht="80.1" hidden="false" customHeight="true" outlineLevel="0" collapsed="false">
      <c r="L47058" s="113" t="n">
        <v>0</v>
      </c>
    </row>
    <row r="47059" customFormat="false" ht="80.1" hidden="false" customHeight="true" outlineLevel="0" collapsed="false">
      <c r="L47059" s="113" t="n">
        <v>0</v>
      </c>
    </row>
    <row r="47060" customFormat="false" ht="80.1" hidden="false" customHeight="true" outlineLevel="0" collapsed="false">
      <c r="L47060" s="113" t="n">
        <v>0</v>
      </c>
    </row>
    <row r="47061" customFormat="false" ht="80.1" hidden="false" customHeight="true" outlineLevel="0" collapsed="false">
      <c r="L47061" s="113" t="n">
        <v>0</v>
      </c>
    </row>
    <row r="47062" customFormat="false" ht="80.1" hidden="false" customHeight="true" outlineLevel="0" collapsed="false">
      <c r="L47062" s="113" t="n">
        <v>0</v>
      </c>
    </row>
    <row r="47063" customFormat="false" ht="80.1" hidden="false" customHeight="true" outlineLevel="0" collapsed="false">
      <c r="L47063" s="113" t="n">
        <v>0</v>
      </c>
    </row>
    <row r="47064" customFormat="false" ht="80.1" hidden="false" customHeight="true" outlineLevel="0" collapsed="false">
      <c r="L47064" s="113" t="n">
        <v>0</v>
      </c>
    </row>
    <row r="47065" customFormat="false" ht="80.1" hidden="false" customHeight="true" outlineLevel="0" collapsed="false">
      <c r="L47065" s="113" t="n">
        <v>0</v>
      </c>
    </row>
    <row r="47066" customFormat="false" ht="80.1" hidden="false" customHeight="true" outlineLevel="0" collapsed="false">
      <c r="L47066" s="113" t="n">
        <v>0</v>
      </c>
    </row>
    <row r="47067" customFormat="false" ht="80.1" hidden="false" customHeight="true" outlineLevel="0" collapsed="false">
      <c r="L47067" s="113" t="n">
        <v>0</v>
      </c>
    </row>
    <row r="47068" customFormat="false" ht="80.1" hidden="false" customHeight="true" outlineLevel="0" collapsed="false">
      <c r="L47068" s="113" t="n">
        <v>0</v>
      </c>
    </row>
    <row r="47069" customFormat="false" ht="80.1" hidden="false" customHeight="true" outlineLevel="0" collapsed="false">
      <c r="L47069" s="113" t="n">
        <v>0</v>
      </c>
    </row>
    <row r="47070" customFormat="false" ht="80.1" hidden="false" customHeight="true" outlineLevel="0" collapsed="false">
      <c r="L47070" s="113" t="n">
        <v>0</v>
      </c>
    </row>
    <row r="47071" customFormat="false" ht="80.1" hidden="false" customHeight="true" outlineLevel="0" collapsed="false">
      <c r="L47071" s="113" t="n">
        <v>0</v>
      </c>
    </row>
    <row r="47072" customFormat="false" ht="80.1" hidden="false" customHeight="true" outlineLevel="0" collapsed="false">
      <c r="L47072" s="113" t="n">
        <v>0</v>
      </c>
    </row>
    <row r="47073" customFormat="false" ht="80.1" hidden="false" customHeight="true" outlineLevel="0" collapsed="false">
      <c r="L47073" s="113" t="n">
        <v>0</v>
      </c>
    </row>
    <row r="47074" customFormat="false" ht="80.1" hidden="false" customHeight="true" outlineLevel="0" collapsed="false">
      <c r="L47074" s="113" t="n">
        <v>0</v>
      </c>
    </row>
    <row r="47075" customFormat="false" ht="80.1" hidden="false" customHeight="true" outlineLevel="0" collapsed="false">
      <c r="L47075" s="113" t="n">
        <v>0</v>
      </c>
    </row>
    <row r="47076" customFormat="false" ht="80.1" hidden="false" customHeight="true" outlineLevel="0" collapsed="false">
      <c r="L47076" s="113" t="n">
        <v>0</v>
      </c>
    </row>
    <row r="47077" customFormat="false" ht="80.1" hidden="false" customHeight="true" outlineLevel="0" collapsed="false">
      <c r="L47077" s="113" t="n">
        <v>0</v>
      </c>
    </row>
    <row r="47078" customFormat="false" ht="80.1" hidden="false" customHeight="true" outlineLevel="0" collapsed="false">
      <c r="L47078" s="113" t="n">
        <v>0</v>
      </c>
    </row>
    <row r="47079" customFormat="false" ht="80.1" hidden="false" customHeight="true" outlineLevel="0" collapsed="false">
      <c r="L47079" s="113" t="n">
        <v>0</v>
      </c>
    </row>
    <row r="47080" customFormat="false" ht="80.1" hidden="false" customHeight="true" outlineLevel="0" collapsed="false">
      <c r="L47080" s="113" t="n">
        <v>0</v>
      </c>
    </row>
    <row r="47081" customFormat="false" ht="80.1" hidden="false" customHeight="true" outlineLevel="0" collapsed="false">
      <c r="L47081" s="113" t="n">
        <v>0</v>
      </c>
    </row>
    <row r="47082" customFormat="false" ht="80.1" hidden="false" customHeight="true" outlineLevel="0" collapsed="false">
      <c r="L47082" s="113" t="n">
        <v>0</v>
      </c>
    </row>
    <row r="47083" customFormat="false" ht="80.1" hidden="false" customHeight="true" outlineLevel="0" collapsed="false">
      <c r="L47083" s="113" t="n">
        <v>0</v>
      </c>
    </row>
    <row r="47084" customFormat="false" ht="80.1" hidden="false" customHeight="true" outlineLevel="0" collapsed="false">
      <c r="L47084" s="113" t="n">
        <v>0</v>
      </c>
    </row>
    <row r="47085" customFormat="false" ht="80.1" hidden="false" customHeight="true" outlineLevel="0" collapsed="false">
      <c r="L47085" s="113" t="n">
        <v>0</v>
      </c>
    </row>
    <row r="47086" customFormat="false" ht="80.1" hidden="false" customHeight="true" outlineLevel="0" collapsed="false">
      <c r="L47086" s="113" t="n">
        <v>0</v>
      </c>
    </row>
    <row r="47087" customFormat="false" ht="80.1" hidden="false" customHeight="true" outlineLevel="0" collapsed="false">
      <c r="L47087" s="113" t="n">
        <v>0</v>
      </c>
    </row>
    <row r="47088" customFormat="false" ht="80.1" hidden="false" customHeight="true" outlineLevel="0" collapsed="false">
      <c r="L47088" s="113" t="n">
        <v>0</v>
      </c>
    </row>
    <row r="47089" customFormat="false" ht="80.1" hidden="false" customHeight="true" outlineLevel="0" collapsed="false">
      <c r="L47089" s="113" t="n">
        <v>0</v>
      </c>
    </row>
    <row r="47090" customFormat="false" ht="80.1" hidden="false" customHeight="true" outlineLevel="0" collapsed="false">
      <c r="L47090" s="113" t="n">
        <v>0</v>
      </c>
    </row>
    <row r="47091" customFormat="false" ht="80.1" hidden="false" customHeight="true" outlineLevel="0" collapsed="false">
      <c r="L47091" s="113" t="n">
        <v>0</v>
      </c>
    </row>
    <row r="47092" customFormat="false" ht="80.1" hidden="false" customHeight="true" outlineLevel="0" collapsed="false">
      <c r="L47092" s="113" t="n">
        <v>0</v>
      </c>
    </row>
    <row r="47093" customFormat="false" ht="80.1" hidden="false" customHeight="true" outlineLevel="0" collapsed="false">
      <c r="L47093" s="113" t="n">
        <v>0</v>
      </c>
    </row>
    <row r="47094" customFormat="false" ht="80.1" hidden="false" customHeight="true" outlineLevel="0" collapsed="false">
      <c r="L47094" s="113" t="n">
        <v>0</v>
      </c>
    </row>
    <row r="47095" customFormat="false" ht="80.1" hidden="false" customHeight="true" outlineLevel="0" collapsed="false">
      <c r="L47095" s="113" t="n">
        <v>0</v>
      </c>
    </row>
    <row r="47096" customFormat="false" ht="80.1" hidden="false" customHeight="true" outlineLevel="0" collapsed="false">
      <c r="L47096" s="113" t="n">
        <v>0</v>
      </c>
    </row>
    <row r="47097" customFormat="false" ht="80.1" hidden="false" customHeight="true" outlineLevel="0" collapsed="false">
      <c r="L47097" s="113" t="n">
        <v>0</v>
      </c>
    </row>
    <row r="47098" customFormat="false" ht="80.1" hidden="false" customHeight="true" outlineLevel="0" collapsed="false">
      <c r="L47098" s="113" t="n">
        <v>0</v>
      </c>
    </row>
    <row r="47099" customFormat="false" ht="80.1" hidden="false" customHeight="true" outlineLevel="0" collapsed="false">
      <c r="L47099" s="113" t="n">
        <v>0</v>
      </c>
    </row>
    <row r="47100" customFormat="false" ht="80.1" hidden="false" customHeight="true" outlineLevel="0" collapsed="false">
      <c r="L47100" s="113" t="n">
        <v>0</v>
      </c>
    </row>
    <row r="47101" customFormat="false" ht="80.1" hidden="false" customHeight="true" outlineLevel="0" collapsed="false">
      <c r="L47101" s="113" t="n">
        <v>0</v>
      </c>
    </row>
    <row r="47102" customFormat="false" ht="80.1" hidden="false" customHeight="true" outlineLevel="0" collapsed="false">
      <c r="L47102" s="113" t="n">
        <v>0</v>
      </c>
    </row>
    <row r="47103" customFormat="false" ht="80.1" hidden="false" customHeight="true" outlineLevel="0" collapsed="false">
      <c r="L47103" s="113" t="n">
        <v>0</v>
      </c>
    </row>
    <row r="47104" customFormat="false" ht="80.1" hidden="false" customHeight="true" outlineLevel="0" collapsed="false">
      <c r="L47104" s="113" t="n">
        <v>0</v>
      </c>
    </row>
    <row r="47105" customFormat="false" ht="80.1" hidden="false" customHeight="true" outlineLevel="0" collapsed="false">
      <c r="L47105" s="113" t="n">
        <v>0</v>
      </c>
    </row>
    <row r="47106" customFormat="false" ht="80.1" hidden="false" customHeight="true" outlineLevel="0" collapsed="false">
      <c r="L47106" s="113" t="n">
        <v>0</v>
      </c>
    </row>
    <row r="47107" customFormat="false" ht="80.1" hidden="false" customHeight="true" outlineLevel="0" collapsed="false">
      <c r="L47107" s="113" t="n">
        <v>0</v>
      </c>
    </row>
    <row r="47108" customFormat="false" ht="80.1" hidden="false" customHeight="true" outlineLevel="0" collapsed="false">
      <c r="L47108" s="113" t="n">
        <v>0</v>
      </c>
    </row>
    <row r="47109" customFormat="false" ht="80.1" hidden="false" customHeight="true" outlineLevel="0" collapsed="false">
      <c r="L47109" s="113" t="n">
        <v>0</v>
      </c>
    </row>
    <row r="47110" customFormat="false" ht="80.1" hidden="false" customHeight="true" outlineLevel="0" collapsed="false">
      <c r="L47110" s="113" t="n">
        <v>0</v>
      </c>
    </row>
    <row r="47111" customFormat="false" ht="80.1" hidden="false" customHeight="true" outlineLevel="0" collapsed="false">
      <c r="L47111" s="113" t="n">
        <v>0</v>
      </c>
    </row>
    <row r="47112" customFormat="false" ht="80.1" hidden="false" customHeight="true" outlineLevel="0" collapsed="false">
      <c r="L47112" s="113" t="n">
        <v>0</v>
      </c>
    </row>
    <row r="47113" customFormat="false" ht="80.1" hidden="false" customHeight="true" outlineLevel="0" collapsed="false">
      <c r="L47113" s="113" t="n">
        <v>0</v>
      </c>
    </row>
    <row r="47114" customFormat="false" ht="80.1" hidden="false" customHeight="true" outlineLevel="0" collapsed="false">
      <c r="L47114" s="113" t="n">
        <v>0</v>
      </c>
    </row>
    <row r="47115" customFormat="false" ht="80.1" hidden="false" customHeight="true" outlineLevel="0" collapsed="false">
      <c r="L47115" s="113" t="n">
        <v>0</v>
      </c>
    </row>
    <row r="47116" customFormat="false" ht="80.1" hidden="false" customHeight="true" outlineLevel="0" collapsed="false">
      <c r="L47116" s="113" t="n">
        <v>0</v>
      </c>
    </row>
    <row r="47117" customFormat="false" ht="80.1" hidden="false" customHeight="true" outlineLevel="0" collapsed="false">
      <c r="L47117" s="113" t="n">
        <v>0</v>
      </c>
    </row>
    <row r="47118" customFormat="false" ht="80.1" hidden="false" customHeight="true" outlineLevel="0" collapsed="false">
      <c r="L47118" s="113" t="n">
        <v>0</v>
      </c>
    </row>
    <row r="47119" customFormat="false" ht="80.1" hidden="false" customHeight="true" outlineLevel="0" collapsed="false">
      <c r="L47119" s="113" t="n">
        <v>0</v>
      </c>
    </row>
    <row r="47120" customFormat="false" ht="80.1" hidden="false" customHeight="true" outlineLevel="0" collapsed="false">
      <c r="L47120" s="113" t="n">
        <v>0</v>
      </c>
    </row>
    <row r="47121" customFormat="false" ht="80.1" hidden="false" customHeight="true" outlineLevel="0" collapsed="false">
      <c r="L47121" s="113" t="n">
        <v>0</v>
      </c>
    </row>
    <row r="47122" customFormat="false" ht="80.1" hidden="false" customHeight="true" outlineLevel="0" collapsed="false">
      <c r="L47122" s="113" t="n">
        <v>0</v>
      </c>
    </row>
    <row r="47123" customFormat="false" ht="80.1" hidden="false" customHeight="true" outlineLevel="0" collapsed="false">
      <c r="L47123" s="113" t="n">
        <v>0</v>
      </c>
    </row>
    <row r="47124" customFormat="false" ht="80.1" hidden="false" customHeight="true" outlineLevel="0" collapsed="false">
      <c r="L47124" s="113" t="n">
        <v>0</v>
      </c>
    </row>
    <row r="47125" customFormat="false" ht="80.1" hidden="false" customHeight="true" outlineLevel="0" collapsed="false">
      <c r="L47125" s="113" t="n">
        <v>0</v>
      </c>
    </row>
    <row r="47126" customFormat="false" ht="80.1" hidden="false" customHeight="true" outlineLevel="0" collapsed="false">
      <c r="L47126" s="113" t="n">
        <v>0</v>
      </c>
    </row>
    <row r="47127" customFormat="false" ht="80.1" hidden="false" customHeight="true" outlineLevel="0" collapsed="false">
      <c r="L47127" s="113" t="n">
        <v>0</v>
      </c>
    </row>
    <row r="47128" customFormat="false" ht="80.1" hidden="false" customHeight="true" outlineLevel="0" collapsed="false">
      <c r="L47128" s="113" t="n">
        <v>0</v>
      </c>
    </row>
    <row r="47129" customFormat="false" ht="80.1" hidden="false" customHeight="true" outlineLevel="0" collapsed="false">
      <c r="L47129" s="113" t="n">
        <v>0</v>
      </c>
    </row>
    <row r="47130" customFormat="false" ht="80.1" hidden="false" customHeight="true" outlineLevel="0" collapsed="false">
      <c r="L47130" s="113" t="n">
        <v>0</v>
      </c>
    </row>
    <row r="47131" customFormat="false" ht="80.1" hidden="false" customHeight="true" outlineLevel="0" collapsed="false">
      <c r="L47131" s="113" t="n">
        <v>0</v>
      </c>
    </row>
    <row r="47132" customFormat="false" ht="80.1" hidden="false" customHeight="true" outlineLevel="0" collapsed="false">
      <c r="L47132" s="113" t="n">
        <v>0</v>
      </c>
    </row>
    <row r="47133" customFormat="false" ht="80.1" hidden="false" customHeight="true" outlineLevel="0" collapsed="false">
      <c r="L47133" s="113" t="n">
        <v>0</v>
      </c>
    </row>
    <row r="47134" customFormat="false" ht="80.1" hidden="false" customHeight="true" outlineLevel="0" collapsed="false">
      <c r="L47134" s="113" t="n">
        <v>0</v>
      </c>
    </row>
    <row r="47135" customFormat="false" ht="80.1" hidden="false" customHeight="true" outlineLevel="0" collapsed="false">
      <c r="L47135" s="113" t="n">
        <v>0</v>
      </c>
    </row>
    <row r="47136" customFormat="false" ht="80.1" hidden="false" customHeight="true" outlineLevel="0" collapsed="false">
      <c r="L47136" s="113" t="n">
        <v>0</v>
      </c>
    </row>
    <row r="47137" customFormat="false" ht="80.1" hidden="false" customHeight="true" outlineLevel="0" collapsed="false">
      <c r="L47137" s="113" t="n">
        <v>0</v>
      </c>
    </row>
    <row r="47138" customFormat="false" ht="80.1" hidden="false" customHeight="true" outlineLevel="0" collapsed="false">
      <c r="L47138" s="113" t="n">
        <v>0</v>
      </c>
    </row>
    <row r="47139" customFormat="false" ht="80.1" hidden="false" customHeight="true" outlineLevel="0" collapsed="false">
      <c r="L47139" s="113" t="n">
        <v>0</v>
      </c>
    </row>
    <row r="47140" customFormat="false" ht="80.1" hidden="false" customHeight="true" outlineLevel="0" collapsed="false">
      <c r="L47140" s="113" t="n">
        <v>0</v>
      </c>
    </row>
    <row r="47141" customFormat="false" ht="80.1" hidden="false" customHeight="true" outlineLevel="0" collapsed="false">
      <c r="L47141" s="113" t="n">
        <v>0</v>
      </c>
    </row>
    <row r="47142" customFormat="false" ht="80.1" hidden="false" customHeight="true" outlineLevel="0" collapsed="false">
      <c r="L47142" s="113" t="n">
        <v>0</v>
      </c>
    </row>
    <row r="47143" customFormat="false" ht="80.1" hidden="false" customHeight="true" outlineLevel="0" collapsed="false">
      <c r="L47143" s="113" t="n">
        <v>0</v>
      </c>
    </row>
    <row r="47144" customFormat="false" ht="80.1" hidden="false" customHeight="true" outlineLevel="0" collapsed="false">
      <c r="L47144" s="113" t="n">
        <v>0</v>
      </c>
    </row>
    <row r="47145" customFormat="false" ht="80.1" hidden="false" customHeight="true" outlineLevel="0" collapsed="false">
      <c r="L47145" s="113" t="n">
        <v>0</v>
      </c>
    </row>
    <row r="47146" customFormat="false" ht="80.1" hidden="false" customHeight="true" outlineLevel="0" collapsed="false">
      <c r="L47146" s="113" t="n">
        <v>0</v>
      </c>
    </row>
    <row r="47147" customFormat="false" ht="80.1" hidden="false" customHeight="true" outlineLevel="0" collapsed="false">
      <c r="L47147" s="113" t="n">
        <v>0</v>
      </c>
    </row>
    <row r="47148" customFormat="false" ht="80.1" hidden="false" customHeight="true" outlineLevel="0" collapsed="false">
      <c r="L47148" s="113" t="n">
        <v>0</v>
      </c>
    </row>
    <row r="47149" customFormat="false" ht="80.1" hidden="false" customHeight="true" outlineLevel="0" collapsed="false">
      <c r="L47149" s="113" t="n">
        <v>0</v>
      </c>
    </row>
    <row r="47150" customFormat="false" ht="80.1" hidden="false" customHeight="true" outlineLevel="0" collapsed="false">
      <c r="L47150" s="113" t="n">
        <v>0</v>
      </c>
    </row>
    <row r="47151" customFormat="false" ht="80.1" hidden="false" customHeight="true" outlineLevel="0" collapsed="false">
      <c r="L47151" s="113" t="n">
        <v>0</v>
      </c>
    </row>
    <row r="47152" customFormat="false" ht="80.1" hidden="false" customHeight="true" outlineLevel="0" collapsed="false">
      <c r="L47152" s="113" t="n">
        <v>0</v>
      </c>
    </row>
    <row r="47153" customFormat="false" ht="80.1" hidden="false" customHeight="true" outlineLevel="0" collapsed="false">
      <c r="L47153" s="113" t="n">
        <v>0</v>
      </c>
    </row>
    <row r="47154" customFormat="false" ht="80.1" hidden="false" customHeight="true" outlineLevel="0" collapsed="false">
      <c r="L47154" s="113" t="n">
        <v>0</v>
      </c>
    </row>
    <row r="47155" customFormat="false" ht="80.1" hidden="false" customHeight="true" outlineLevel="0" collapsed="false">
      <c r="L47155" s="113" t="n">
        <v>0</v>
      </c>
    </row>
    <row r="47156" customFormat="false" ht="80.1" hidden="false" customHeight="true" outlineLevel="0" collapsed="false">
      <c r="L47156" s="113" t="n">
        <v>0</v>
      </c>
    </row>
    <row r="47157" customFormat="false" ht="80.1" hidden="false" customHeight="true" outlineLevel="0" collapsed="false">
      <c r="L47157" s="113" t="n">
        <v>0</v>
      </c>
    </row>
    <row r="47158" customFormat="false" ht="80.1" hidden="false" customHeight="true" outlineLevel="0" collapsed="false">
      <c r="L47158" s="113" t="n">
        <v>0</v>
      </c>
    </row>
    <row r="47159" customFormat="false" ht="80.1" hidden="false" customHeight="true" outlineLevel="0" collapsed="false">
      <c r="L47159" s="113" t="n">
        <v>0</v>
      </c>
    </row>
    <row r="47160" customFormat="false" ht="80.1" hidden="false" customHeight="true" outlineLevel="0" collapsed="false">
      <c r="L47160" s="113" t="n">
        <v>0</v>
      </c>
    </row>
    <row r="47161" customFormat="false" ht="80.1" hidden="false" customHeight="true" outlineLevel="0" collapsed="false">
      <c r="L47161" s="113" t="n">
        <v>0</v>
      </c>
    </row>
    <row r="47162" customFormat="false" ht="80.1" hidden="false" customHeight="true" outlineLevel="0" collapsed="false">
      <c r="L47162" s="113" t="n">
        <v>0</v>
      </c>
    </row>
    <row r="47163" customFormat="false" ht="80.1" hidden="false" customHeight="true" outlineLevel="0" collapsed="false">
      <c r="L47163" s="113" t="n">
        <v>0</v>
      </c>
    </row>
    <row r="47164" customFormat="false" ht="80.1" hidden="false" customHeight="true" outlineLevel="0" collapsed="false">
      <c r="L47164" s="113" t="n">
        <v>0</v>
      </c>
    </row>
    <row r="47165" customFormat="false" ht="80.1" hidden="false" customHeight="true" outlineLevel="0" collapsed="false">
      <c r="L47165" s="113" t="n">
        <v>0</v>
      </c>
    </row>
    <row r="47166" customFormat="false" ht="80.1" hidden="false" customHeight="true" outlineLevel="0" collapsed="false">
      <c r="L47166" s="113" t="n">
        <v>0</v>
      </c>
    </row>
    <row r="47167" customFormat="false" ht="80.1" hidden="false" customHeight="true" outlineLevel="0" collapsed="false">
      <c r="L47167" s="113" t="n">
        <v>0</v>
      </c>
    </row>
    <row r="47168" customFormat="false" ht="80.1" hidden="false" customHeight="true" outlineLevel="0" collapsed="false">
      <c r="L47168" s="113" t="n">
        <v>0</v>
      </c>
    </row>
    <row r="47169" customFormat="false" ht="80.1" hidden="false" customHeight="true" outlineLevel="0" collapsed="false">
      <c r="L47169" s="113" t="n">
        <v>0</v>
      </c>
    </row>
    <row r="47170" customFormat="false" ht="80.1" hidden="false" customHeight="true" outlineLevel="0" collapsed="false">
      <c r="L47170" s="113" t="n">
        <v>0</v>
      </c>
    </row>
    <row r="47171" customFormat="false" ht="80.1" hidden="false" customHeight="true" outlineLevel="0" collapsed="false">
      <c r="L47171" s="113" t="n">
        <v>0</v>
      </c>
    </row>
    <row r="47172" customFormat="false" ht="80.1" hidden="false" customHeight="true" outlineLevel="0" collapsed="false">
      <c r="L47172" s="113" t="n">
        <v>0</v>
      </c>
    </row>
    <row r="47173" customFormat="false" ht="80.1" hidden="false" customHeight="true" outlineLevel="0" collapsed="false">
      <c r="L47173" s="113" t="n">
        <v>0</v>
      </c>
    </row>
    <row r="47174" customFormat="false" ht="80.1" hidden="false" customHeight="true" outlineLevel="0" collapsed="false">
      <c r="L47174" s="113" t="n">
        <v>0</v>
      </c>
    </row>
    <row r="47175" customFormat="false" ht="80.1" hidden="false" customHeight="true" outlineLevel="0" collapsed="false">
      <c r="L47175" s="113" t="n">
        <v>0</v>
      </c>
    </row>
    <row r="47176" customFormat="false" ht="80.1" hidden="false" customHeight="true" outlineLevel="0" collapsed="false">
      <c r="L47176" s="113" t="n">
        <v>0</v>
      </c>
    </row>
    <row r="47177" customFormat="false" ht="80.1" hidden="false" customHeight="true" outlineLevel="0" collapsed="false">
      <c r="L47177" s="113" t="n">
        <v>0</v>
      </c>
    </row>
    <row r="47178" customFormat="false" ht="80.1" hidden="false" customHeight="true" outlineLevel="0" collapsed="false">
      <c r="L47178" s="113" t="n">
        <v>0</v>
      </c>
    </row>
    <row r="47179" customFormat="false" ht="80.1" hidden="false" customHeight="true" outlineLevel="0" collapsed="false">
      <c r="L47179" s="113" t="n">
        <v>0</v>
      </c>
    </row>
    <row r="47180" customFormat="false" ht="80.1" hidden="false" customHeight="true" outlineLevel="0" collapsed="false">
      <c r="L47180" s="113" t="n">
        <v>0</v>
      </c>
    </row>
    <row r="47181" customFormat="false" ht="80.1" hidden="false" customHeight="true" outlineLevel="0" collapsed="false">
      <c r="L47181" s="113" t="n">
        <v>0</v>
      </c>
    </row>
    <row r="47182" customFormat="false" ht="80.1" hidden="false" customHeight="true" outlineLevel="0" collapsed="false">
      <c r="L47182" s="113" t="n">
        <v>0</v>
      </c>
    </row>
    <row r="47183" customFormat="false" ht="80.1" hidden="false" customHeight="true" outlineLevel="0" collapsed="false">
      <c r="L47183" s="113" t="n">
        <v>0</v>
      </c>
    </row>
    <row r="47184" customFormat="false" ht="80.1" hidden="false" customHeight="true" outlineLevel="0" collapsed="false">
      <c r="L47184" s="113" t="n">
        <v>0</v>
      </c>
    </row>
    <row r="47185" customFormat="false" ht="80.1" hidden="false" customHeight="true" outlineLevel="0" collapsed="false">
      <c r="L47185" s="113" t="n">
        <v>0</v>
      </c>
    </row>
    <row r="47186" customFormat="false" ht="80.1" hidden="false" customHeight="true" outlineLevel="0" collapsed="false">
      <c r="L47186" s="113" t="n">
        <v>0</v>
      </c>
    </row>
    <row r="47187" customFormat="false" ht="80.1" hidden="false" customHeight="true" outlineLevel="0" collapsed="false">
      <c r="L47187" s="113" t="n">
        <v>0</v>
      </c>
    </row>
    <row r="47188" customFormat="false" ht="80.1" hidden="false" customHeight="true" outlineLevel="0" collapsed="false">
      <c r="L47188" s="113" t="n">
        <v>0</v>
      </c>
    </row>
    <row r="47189" customFormat="false" ht="80.1" hidden="false" customHeight="true" outlineLevel="0" collapsed="false">
      <c r="L47189" s="113" t="n">
        <v>0</v>
      </c>
    </row>
    <row r="47190" customFormat="false" ht="80.1" hidden="false" customHeight="true" outlineLevel="0" collapsed="false">
      <c r="L47190" s="113" t="n">
        <v>0</v>
      </c>
    </row>
    <row r="47191" customFormat="false" ht="80.1" hidden="false" customHeight="true" outlineLevel="0" collapsed="false">
      <c r="L47191" s="113" t="n">
        <v>0</v>
      </c>
    </row>
    <row r="47192" customFormat="false" ht="80.1" hidden="false" customHeight="true" outlineLevel="0" collapsed="false">
      <c r="L47192" s="113" t="n">
        <v>0</v>
      </c>
    </row>
    <row r="47193" customFormat="false" ht="80.1" hidden="false" customHeight="true" outlineLevel="0" collapsed="false">
      <c r="L47193" s="113" t="n">
        <v>0</v>
      </c>
    </row>
    <row r="47194" customFormat="false" ht="80.1" hidden="false" customHeight="true" outlineLevel="0" collapsed="false">
      <c r="L47194" s="113" t="n">
        <v>0</v>
      </c>
    </row>
    <row r="47195" customFormat="false" ht="80.1" hidden="false" customHeight="true" outlineLevel="0" collapsed="false">
      <c r="L47195" s="113" t="n">
        <v>0</v>
      </c>
    </row>
    <row r="47196" customFormat="false" ht="80.1" hidden="false" customHeight="true" outlineLevel="0" collapsed="false">
      <c r="L47196" s="113" t="n">
        <v>0</v>
      </c>
    </row>
    <row r="47197" customFormat="false" ht="80.1" hidden="false" customHeight="true" outlineLevel="0" collapsed="false">
      <c r="L47197" s="113" t="n">
        <v>0</v>
      </c>
    </row>
    <row r="47198" customFormat="false" ht="80.1" hidden="false" customHeight="true" outlineLevel="0" collapsed="false">
      <c r="L47198" s="113" t="n">
        <v>0</v>
      </c>
    </row>
    <row r="47199" customFormat="false" ht="80.1" hidden="false" customHeight="true" outlineLevel="0" collapsed="false">
      <c r="L47199" s="113" t="n">
        <v>0</v>
      </c>
    </row>
    <row r="47200" customFormat="false" ht="80.1" hidden="false" customHeight="true" outlineLevel="0" collapsed="false">
      <c r="L47200" s="113" t="n">
        <v>0</v>
      </c>
    </row>
    <row r="47201" customFormat="false" ht="80.1" hidden="false" customHeight="true" outlineLevel="0" collapsed="false">
      <c r="L47201" s="113" t="n">
        <v>0</v>
      </c>
    </row>
    <row r="47202" customFormat="false" ht="80.1" hidden="false" customHeight="true" outlineLevel="0" collapsed="false">
      <c r="L47202" s="113" t="n">
        <v>0</v>
      </c>
    </row>
    <row r="47203" customFormat="false" ht="80.1" hidden="false" customHeight="true" outlineLevel="0" collapsed="false">
      <c r="L47203" s="113" t="n">
        <v>0</v>
      </c>
    </row>
    <row r="47204" customFormat="false" ht="80.1" hidden="false" customHeight="true" outlineLevel="0" collapsed="false">
      <c r="L47204" s="113" t="n">
        <v>0</v>
      </c>
    </row>
    <row r="47205" customFormat="false" ht="80.1" hidden="false" customHeight="true" outlineLevel="0" collapsed="false">
      <c r="L47205" s="113" t="n">
        <v>0</v>
      </c>
    </row>
    <row r="47206" customFormat="false" ht="80.1" hidden="false" customHeight="true" outlineLevel="0" collapsed="false">
      <c r="L47206" s="113" t="n">
        <v>0</v>
      </c>
    </row>
    <row r="47207" customFormat="false" ht="80.1" hidden="false" customHeight="true" outlineLevel="0" collapsed="false">
      <c r="L47207" s="113" t="n">
        <v>0</v>
      </c>
    </row>
    <row r="47208" customFormat="false" ht="80.1" hidden="false" customHeight="true" outlineLevel="0" collapsed="false">
      <c r="L47208" s="113" t="n">
        <v>0</v>
      </c>
    </row>
    <row r="47209" customFormat="false" ht="80.1" hidden="false" customHeight="true" outlineLevel="0" collapsed="false">
      <c r="L47209" s="113" t="n">
        <v>0</v>
      </c>
    </row>
    <row r="47210" customFormat="false" ht="80.1" hidden="false" customHeight="true" outlineLevel="0" collapsed="false">
      <c r="L47210" s="113" t="n">
        <v>0</v>
      </c>
    </row>
    <row r="47211" customFormat="false" ht="80.1" hidden="false" customHeight="true" outlineLevel="0" collapsed="false">
      <c r="L47211" s="113" t="n">
        <v>0</v>
      </c>
    </row>
    <row r="47212" customFormat="false" ht="80.1" hidden="false" customHeight="true" outlineLevel="0" collapsed="false">
      <c r="L47212" s="113" t="n">
        <v>0</v>
      </c>
    </row>
    <row r="47213" customFormat="false" ht="80.1" hidden="false" customHeight="true" outlineLevel="0" collapsed="false">
      <c r="L47213" s="113" t="n">
        <v>0</v>
      </c>
    </row>
    <row r="47214" customFormat="false" ht="80.1" hidden="false" customHeight="true" outlineLevel="0" collapsed="false">
      <c r="L47214" s="113" t="n">
        <v>0</v>
      </c>
    </row>
    <row r="47215" customFormat="false" ht="80.1" hidden="false" customHeight="true" outlineLevel="0" collapsed="false">
      <c r="L47215" s="113" t="n">
        <v>0</v>
      </c>
    </row>
    <row r="47216" customFormat="false" ht="80.1" hidden="false" customHeight="true" outlineLevel="0" collapsed="false">
      <c r="L47216" s="113" t="n">
        <v>0</v>
      </c>
    </row>
    <row r="47217" customFormat="false" ht="80.1" hidden="false" customHeight="true" outlineLevel="0" collapsed="false">
      <c r="L47217" s="113" t="n">
        <v>0</v>
      </c>
    </row>
    <row r="47218" customFormat="false" ht="80.1" hidden="false" customHeight="true" outlineLevel="0" collapsed="false">
      <c r="L47218" s="113" t="n">
        <v>0</v>
      </c>
    </row>
    <row r="47219" customFormat="false" ht="80.1" hidden="false" customHeight="true" outlineLevel="0" collapsed="false">
      <c r="L47219" s="113" t="n">
        <v>0</v>
      </c>
    </row>
    <row r="47220" customFormat="false" ht="80.1" hidden="false" customHeight="true" outlineLevel="0" collapsed="false">
      <c r="L47220" s="113" t="n">
        <v>0</v>
      </c>
    </row>
    <row r="47221" customFormat="false" ht="80.1" hidden="false" customHeight="true" outlineLevel="0" collapsed="false">
      <c r="L47221" s="113" t="n">
        <v>0</v>
      </c>
    </row>
    <row r="47222" customFormat="false" ht="80.1" hidden="false" customHeight="true" outlineLevel="0" collapsed="false">
      <c r="L47222" s="113" t="n">
        <v>0</v>
      </c>
    </row>
    <row r="47223" customFormat="false" ht="80.1" hidden="false" customHeight="true" outlineLevel="0" collapsed="false">
      <c r="L47223" s="113" t="n">
        <v>0</v>
      </c>
    </row>
    <row r="47224" customFormat="false" ht="80.1" hidden="false" customHeight="true" outlineLevel="0" collapsed="false">
      <c r="L47224" s="113" t="n">
        <v>0</v>
      </c>
    </row>
    <row r="47225" customFormat="false" ht="80.1" hidden="false" customHeight="true" outlineLevel="0" collapsed="false">
      <c r="L47225" s="113" t="n">
        <v>0</v>
      </c>
    </row>
    <row r="47226" customFormat="false" ht="80.1" hidden="false" customHeight="true" outlineLevel="0" collapsed="false">
      <c r="L47226" s="113" t="n">
        <v>0</v>
      </c>
    </row>
    <row r="47227" customFormat="false" ht="80.1" hidden="false" customHeight="true" outlineLevel="0" collapsed="false">
      <c r="L47227" s="113" t="n">
        <v>0</v>
      </c>
    </row>
    <row r="47228" customFormat="false" ht="80.1" hidden="false" customHeight="true" outlineLevel="0" collapsed="false">
      <c r="L47228" s="113" t="n">
        <v>0</v>
      </c>
    </row>
    <row r="47229" customFormat="false" ht="80.1" hidden="false" customHeight="true" outlineLevel="0" collapsed="false">
      <c r="L47229" s="113" t="n">
        <v>0</v>
      </c>
    </row>
    <row r="47230" customFormat="false" ht="80.1" hidden="false" customHeight="true" outlineLevel="0" collapsed="false">
      <c r="L47230" s="113" t="n">
        <v>0</v>
      </c>
    </row>
    <row r="47231" customFormat="false" ht="80.1" hidden="false" customHeight="true" outlineLevel="0" collapsed="false">
      <c r="L47231" s="113" t="n">
        <v>0</v>
      </c>
    </row>
    <row r="47232" customFormat="false" ht="80.1" hidden="false" customHeight="true" outlineLevel="0" collapsed="false">
      <c r="L47232" s="113" t="n">
        <v>0</v>
      </c>
    </row>
    <row r="47233" customFormat="false" ht="80.1" hidden="false" customHeight="true" outlineLevel="0" collapsed="false">
      <c r="L47233" s="113" t="n">
        <v>0</v>
      </c>
    </row>
    <row r="47234" customFormat="false" ht="80.1" hidden="false" customHeight="true" outlineLevel="0" collapsed="false">
      <c r="L47234" s="113" t="n">
        <v>0</v>
      </c>
    </row>
    <row r="47235" customFormat="false" ht="80.1" hidden="false" customHeight="true" outlineLevel="0" collapsed="false">
      <c r="L47235" s="113" t="n">
        <v>0</v>
      </c>
    </row>
    <row r="47236" customFormat="false" ht="80.1" hidden="false" customHeight="true" outlineLevel="0" collapsed="false">
      <c r="L47236" s="113" t="n">
        <v>0</v>
      </c>
    </row>
    <row r="47237" customFormat="false" ht="80.1" hidden="false" customHeight="true" outlineLevel="0" collapsed="false">
      <c r="L47237" s="113" t="n">
        <v>0</v>
      </c>
    </row>
    <row r="47238" customFormat="false" ht="80.1" hidden="false" customHeight="true" outlineLevel="0" collapsed="false">
      <c r="L47238" s="113" t="n">
        <v>0</v>
      </c>
    </row>
    <row r="47239" customFormat="false" ht="80.1" hidden="false" customHeight="true" outlineLevel="0" collapsed="false">
      <c r="L47239" s="113" t="n">
        <v>0</v>
      </c>
    </row>
    <row r="47240" customFormat="false" ht="80.1" hidden="false" customHeight="true" outlineLevel="0" collapsed="false">
      <c r="L47240" s="113" t="n">
        <v>0</v>
      </c>
    </row>
    <row r="47241" customFormat="false" ht="80.1" hidden="false" customHeight="true" outlineLevel="0" collapsed="false">
      <c r="L47241" s="113" t="n">
        <v>0</v>
      </c>
    </row>
    <row r="47242" customFormat="false" ht="80.1" hidden="false" customHeight="true" outlineLevel="0" collapsed="false">
      <c r="L47242" s="113" t="n">
        <v>0</v>
      </c>
    </row>
    <row r="47243" customFormat="false" ht="80.1" hidden="false" customHeight="true" outlineLevel="0" collapsed="false">
      <c r="L47243" s="113" t="n">
        <v>0</v>
      </c>
    </row>
    <row r="47244" customFormat="false" ht="80.1" hidden="false" customHeight="true" outlineLevel="0" collapsed="false">
      <c r="L47244" s="113" t="n">
        <v>0</v>
      </c>
    </row>
    <row r="47245" customFormat="false" ht="80.1" hidden="false" customHeight="true" outlineLevel="0" collapsed="false">
      <c r="L47245" s="113" t="n">
        <v>0</v>
      </c>
    </row>
    <row r="47246" customFormat="false" ht="80.1" hidden="false" customHeight="true" outlineLevel="0" collapsed="false">
      <c r="L47246" s="113" t="n">
        <v>0</v>
      </c>
    </row>
    <row r="47247" customFormat="false" ht="80.1" hidden="false" customHeight="true" outlineLevel="0" collapsed="false">
      <c r="L47247" s="113" t="n">
        <v>0</v>
      </c>
    </row>
    <row r="47248" customFormat="false" ht="80.1" hidden="false" customHeight="true" outlineLevel="0" collapsed="false">
      <c r="L47248" s="113" t="n">
        <v>0</v>
      </c>
    </row>
    <row r="47249" customFormat="false" ht="80.1" hidden="false" customHeight="true" outlineLevel="0" collapsed="false">
      <c r="L47249" s="113" t="n">
        <v>0</v>
      </c>
    </row>
    <row r="47250" customFormat="false" ht="80.1" hidden="false" customHeight="true" outlineLevel="0" collapsed="false">
      <c r="L47250" s="113" t="n">
        <v>0</v>
      </c>
    </row>
    <row r="47251" customFormat="false" ht="80.1" hidden="false" customHeight="true" outlineLevel="0" collapsed="false">
      <c r="L47251" s="113" t="n">
        <v>0</v>
      </c>
    </row>
    <row r="47252" customFormat="false" ht="80.1" hidden="false" customHeight="true" outlineLevel="0" collapsed="false">
      <c r="L47252" s="113" t="n">
        <v>0</v>
      </c>
    </row>
    <row r="47253" customFormat="false" ht="80.1" hidden="false" customHeight="true" outlineLevel="0" collapsed="false">
      <c r="L47253" s="113" t="n">
        <v>0</v>
      </c>
    </row>
    <row r="47254" customFormat="false" ht="80.1" hidden="false" customHeight="true" outlineLevel="0" collapsed="false">
      <c r="L47254" s="113" t="n">
        <v>0</v>
      </c>
    </row>
    <row r="47255" customFormat="false" ht="80.1" hidden="false" customHeight="true" outlineLevel="0" collapsed="false">
      <c r="L47255" s="113" t="n">
        <v>0</v>
      </c>
    </row>
    <row r="47256" customFormat="false" ht="80.1" hidden="false" customHeight="true" outlineLevel="0" collapsed="false">
      <c r="L47256" s="113" t="n">
        <v>0</v>
      </c>
    </row>
    <row r="47257" customFormat="false" ht="80.1" hidden="false" customHeight="true" outlineLevel="0" collapsed="false">
      <c r="L47257" s="113" t="n">
        <v>0</v>
      </c>
    </row>
    <row r="47258" customFormat="false" ht="80.1" hidden="false" customHeight="true" outlineLevel="0" collapsed="false">
      <c r="L47258" s="113" t="n">
        <v>0</v>
      </c>
    </row>
    <row r="47259" customFormat="false" ht="80.1" hidden="false" customHeight="true" outlineLevel="0" collapsed="false">
      <c r="L47259" s="113" t="n">
        <v>0</v>
      </c>
    </row>
    <row r="47260" customFormat="false" ht="80.1" hidden="false" customHeight="true" outlineLevel="0" collapsed="false">
      <c r="L47260" s="113" t="n">
        <v>0</v>
      </c>
    </row>
    <row r="47261" customFormat="false" ht="80.1" hidden="false" customHeight="true" outlineLevel="0" collapsed="false">
      <c r="L47261" s="113" t="n">
        <v>0</v>
      </c>
    </row>
    <row r="47262" customFormat="false" ht="80.1" hidden="false" customHeight="true" outlineLevel="0" collapsed="false">
      <c r="L47262" s="113" t="n">
        <v>0</v>
      </c>
    </row>
    <row r="47263" customFormat="false" ht="80.1" hidden="false" customHeight="true" outlineLevel="0" collapsed="false">
      <c r="L47263" s="113" t="n">
        <v>0</v>
      </c>
    </row>
    <row r="47264" customFormat="false" ht="80.1" hidden="false" customHeight="true" outlineLevel="0" collapsed="false">
      <c r="L47264" s="113" t="n">
        <v>0</v>
      </c>
    </row>
    <row r="47265" customFormat="false" ht="80.1" hidden="false" customHeight="true" outlineLevel="0" collapsed="false">
      <c r="L47265" s="113" t="n">
        <v>0</v>
      </c>
    </row>
    <row r="47266" customFormat="false" ht="80.1" hidden="false" customHeight="true" outlineLevel="0" collapsed="false">
      <c r="L47266" s="113" t="n">
        <v>0</v>
      </c>
    </row>
    <row r="47267" customFormat="false" ht="80.1" hidden="false" customHeight="true" outlineLevel="0" collapsed="false">
      <c r="L47267" s="113" t="n">
        <v>0</v>
      </c>
    </row>
    <row r="47268" customFormat="false" ht="80.1" hidden="false" customHeight="true" outlineLevel="0" collapsed="false">
      <c r="L47268" s="113" t="n">
        <v>0</v>
      </c>
    </row>
    <row r="47269" customFormat="false" ht="80.1" hidden="false" customHeight="true" outlineLevel="0" collapsed="false">
      <c r="L47269" s="113" t="n">
        <v>0</v>
      </c>
    </row>
    <row r="47270" customFormat="false" ht="80.1" hidden="false" customHeight="true" outlineLevel="0" collapsed="false">
      <c r="L47270" s="113" t="n">
        <v>0</v>
      </c>
    </row>
    <row r="47271" customFormat="false" ht="80.1" hidden="false" customHeight="true" outlineLevel="0" collapsed="false">
      <c r="L47271" s="113" t="n">
        <v>0</v>
      </c>
    </row>
    <row r="47272" customFormat="false" ht="80.1" hidden="false" customHeight="true" outlineLevel="0" collapsed="false">
      <c r="L47272" s="113" t="n">
        <v>0</v>
      </c>
    </row>
    <row r="47273" customFormat="false" ht="80.1" hidden="false" customHeight="true" outlineLevel="0" collapsed="false">
      <c r="L47273" s="113" t="n">
        <v>0</v>
      </c>
    </row>
    <row r="47274" customFormat="false" ht="80.1" hidden="false" customHeight="true" outlineLevel="0" collapsed="false">
      <c r="L47274" s="113" t="n">
        <v>0</v>
      </c>
    </row>
    <row r="47275" customFormat="false" ht="80.1" hidden="false" customHeight="true" outlineLevel="0" collapsed="false">
      <c r="L47275" s="113" t="n">
        <v>0</v>
      </c>
    </row>
    <row r="47276" customFormat="false" ht="80.1" hidden="false" customHeight="true" outlineLevel="0" collapsed="false">
      <c r="L47276" s="113" t="n">
        <v>0</v>
      </c>
    </row>
    <row r="47277" customFormat="false" ht="80.1" hidden="false" customHeight="true" outlineLevel="0" collapsed="false">
      <c r="L47277" s="113" t="n">
        <v>0</v>
      </c>
    </row>
    <row r="47278" customFormat="false" ht="80.1" hidden="false" customHeight="true" outlineLevel="0" collapsed="false">
      <c r="L47278" s="113" t="n">
        <v>0</v>
      </c>
    </row>
    <row r="47279" customFormat="false" ht="80.1" hidden="false" customHeight="true" outlineLevel="0" collapsed="false">
      <c r="L47279" s="113" t="n">
        <v>0</v>
      </c>
    </row>
    <row r="47280" customFormat="false" ht="80.1" hidden="false" customHeight="true" outlineLevel="0" collapsed="false">
      <c r="L47280" s="113" t="n">
        <v>0</v>
      </c>
    </row>
    <row r="47281" customFormat="false" ht="80.1" hidden="false" customHeight="true" outlineLevel="0" collapsed="false">
      <c r="L47281" s="113" t="n">
        <v>0</v>
      </c>
    </row>
    <row r="47282" customFormat="false" ht="80.1" hidden="false" customHeight="true" outlineLevel="0" collapsed="false">
      <c r="L47282" s="113" t="n">
        <v>0</v>
      </c>
    </row>
    <row r="47283" customFormat="false" ht="80.1" hidden="false" customHeight="true" outlineLevel="0" collapsed="false">
      <c r="L47283" s="113" t="n">
        <v>0</v>
      </c>
    </row>
    <row r="47284" customFormat="false" ht="80.1" hidden="false" customHeight="true" outlineLevel="0" collapsed="false">
      <c r="L47284" s="113" t="n">
        <v>0</v>
      </c>
    </row>
    <row r="47285" customFormat="false" ht="80.1" hidden="false" customHeight="true" outlineLevel="0" collapsed="false">
      <c r="L47285" s="113" t="n">
        <v>0</v>
      </c>
    </row>
    <row r="47286" customFormat="false" ht="80.1" hidden="false" customHeight="true" outlineLevel="0" collapsed="false">
      <c r="L47286" s="113" t="n">
        <v>0</v>
      </c>
    </row>
    <row r="47287" customFormat="false" ht="80.1" hidden="false" customHeight="true" outlineLevel="0" collapsed="false">
      <c r="L47287" s="113" t="n">
        <v>0</v>
      </c>
    </row>
    <row r="47288" customFormat="false" ht="80.1" hidden="false" customHeight="true" outlineLevel="0" collapsed="false">
      <c r="L47288" s="113" t="n">
        <v>0</v>
      </c>
    </row>
    <row r="47289" customFormat="false" ht="80.1" hidden="false" customHeight="true" outlineLevel="0" collapsed="false">
      <c r="L47289" s="113" t="n">
        <v>0</v>
      </c>
    </row>
    <row r="47290" customFormat="false" ht="80.1" hidden="false" customHeight="true" outlineLevel="0" collapsed="false">
      <c r="L47290" s="113" t="n">
        <v>0</v>
      </c>
    </row>
    <row r="47291" customFormat="false" ht="80.1" hidden="false" customHeight="true" outlineLevel="0" collapsed="false">
      <c r="L47291" s="113" t="n">
        <v>0</v>
      </c>
    </row>
    <row r="47292" customFormat="false" ht="80.1" hidden="false" customHeight="true" outlineLevel="0" collapsed="false">
      <c r="L47292" s="113" t="n">
        <v>0</v>
      </c>
    </row>
    <row r="47293" customFormat="false" ht="80.1" hidden="false" customHeight="true" outlineLevel="0" collapsed="false">
      <c r="L47293" s="113" t="n">
        <v>0</v>
      </c>
    </row>
    <row r="47294" customFormat="false" ht="80.1" hidden="false" customHeight="true" outlineLevel="0" collapsed="false">
      <c r="L47294" s="113" t="n">
        <v>0</v>
      </c>
    </row>
    <row r="47295" customFormat="false" ht="80.1" hidden="false" customHeight="true" outlineLevel="0" collapsed="false">
      <c r="L47295" s="113" t="n">
        <v>0</v>
      </c>
    </row>
    <row r="47296" customFormat="false" ht="80.1" hidden="false" customHeight="true" outlineLevel="0" collapsed="false">
      <c r="L47296" s="113" t="n">
        <v>0</v>
      </c>
    </row>
    <row r="47297" customFormat="false" ht="80.1" hidden="false" customHeight="true" outlineLevel="0" collapsed="false">
      <c r="L47297" s="113" t="n">
        <v>0</v>
      </c>
    </row>
    <row r="47298" customFormat="false" ht="80.1" hidden="false" customHeight="true" outlineLevel="0" collapsed="false">
      <c r="L47298" s="113" t="n">
        <v>0</v>
      </c>
    </row>
    <row r="47299" customFormat="false" ht="80.1" hidden="false" customHeight="true" outlineLevel="0" collapsed="false">
      <c r="L47299" s="113" t="n">
        <v>0</v>
      </c>
    </row>
    <row r="47300" customFormat="false" ht="80.1" hidden="false" customHeight="true" outlineLevel="0" collapsed="false">
      <c r="L47300" s="113" t="n">
        <v>0</v>
      </c>
    </row>
    <row r="47301" customFormat="false" ht="80.1" hidden="false" customHeight="true" outlineLevel="0" collapsed="false">
      <c r="L47301" s="113" t="n">
        <v>0</v>
      </c>
    </row>
    <row r="47302" customFormat="false" ht="80.1" hidden="false" customHeight="true" outlineLevel="0" collapsed="false">
      <c r="L47302" s="113" t="n">
        <v>0</v>
      </c>
    </row>
    <row r="47303" customFormat="false" ht="80.1" hidden="false" customHeight="true" outlineLevel="0" collapsed="false">
      <c r="L47303" s="113" t="n">
        <v>0</v>
      </c>
    </row>
    <row r="47304" customFormat="false" ht="80.1" hidden="false" customHeight="true" outlineLevel="0" collapsed="false">
      <c r="L47304" s="113" t="n">
        <v>0</v>
      </c>
    </row>
    <row r="47305" customFormat="false" ht="80.1" hidden="false" customHeight="true" outlineLevel="0" collapsed="false">
      <c r="L47305" s="113" t="n">
        <v>0</v>
      </c>
    </row>
    <row r="47306" customFormat="false" ht="80.1" hidden="false" customHeight="true" outlineLevel="0" collapsed="false">
      <c r="L47306" s="113" t="n">
        <v>0</v>
      </c>
    </row>
    <row r="47307" customFormat="false" ht="80.1" hidden="false" customHeight="true" outlineLevel="0" collapsed="false">
      <c r="L47307" s="113" t="n">
        <v>0</v>
      </c>
    </row>
    <row r="47308" customFormat="false" ht="80.1" hidden="false" customHeight="true" outlineLevel="0" collapsed="false">
      <c r="L47308" s="113" t="n">
        <v>0</v>
      </c>
    </row>
    <row r="47309" customFormat="false" ht="80.1" hidden="false" customHeight="true" outlineLevel="0" collapsed="false">
      <c r="L47309" s="113" t="n">
        <v>0</v>
      </c>
    </row>
    <row r="47310" customFormat="false" ht="80.1" hidden="false" customHeight="true" outlineLevel="0" collapsed="false">
      <c r="L47310" s="113" t="n">
        <v>0</v>
      </c>
    </row>
    <row r="47311" customFormat="false" ht="80.1" hidden="false" customHeight="true" outlineLevel="0" collapsed="false">
      <c r="L47311" s="113" t="n">
        <v>0</v>
      </c>
    </row>
    <row r="47312" customFormat="false" ht="80.1" hidden="false" customHeight="true" outlineLevel="0" collapsed="false">
      <c r="L47312" s="113" t="n">
        <v>0</v>
      </c>
    </row>
    <row r="47313" customFormat="false" ht="80.1" hidden="false" customHeight="true" outlineLevel="0" collapsed="false">
      <c r="L47313" s="113" t="n">
        <v>0</v>
      </c>
    </row>
    <row r="47314" customFormat="false" ht="80.1" hidden="false" customHeight="true" outlineLevel="0" collapsed="false">
      <c r="L47314" s="113" t="n">
        <v>0</v>
      </c>
    </row>
    <row r="47315" customFormat="false" ht="80.1" hidden="false" customHeight="true" outlineLevel="0" collapsed="false">
      <c r="L47315" s="113" t="n">
        <v>0</v>
      </c>
    </row>
    <row r="47316" customFormat="false" ht="80.1" hidden="false" customHeight="true" outlineLevel="0" collapsed="false">
      <c r="L47316" s="113" t="n">
        <v>0</v>
      </c>
    </row>
    <row r="47317" customFormat="false" ht="80.1" hidden="false" customHeight="true" outlineLevel="0" collapsed="false">
      <c r="L47317" s="113" t="n">
        <v>0</v>
      </c>
    </row>
    <row r="47318" customFormat="false" ht="80.1" hidden="false" customHeight="true" outlineLevel="0" collapsed="false">
      <c r="L47318" s="113" t="n">
        <v>0</v>
      </c>
    </row>
    <row r="47319" customFormat="false" ht="80.1" hidden="false" customHeight="true" outlineLevel="0" collapsed="false">
      <c r="L47319" s="113" t="n">
        <v>0</v>
      </c>
    </row>
    <row r="47320" customFormat="false" ht="80.1" hidden="false" customHeight="true" outlineLevel="0" collapsed="false">
      <c r="L47320" s="113" t="n">
        <v>0</v>
      </c>
    </row>
    <row r="47321" customFormat="false" ht="80.1" hidden="false" customHeight="true" outlineLevel="0" collapsed="false">
      <c r="L47321" s="113" t="n">
        <v>0</v>
      </c>
    </row>
    <row r="47322" customFormat="false" ht="80.1" hidden="false" customHeight="true" outlineLevel="0" collapsed="false">
      <c r="L47322" s="113" t="n">
        <v>0</v>
      </c>
    </row>
    <row r="47323" customFormat="false" ht="80.1" hidden="false" customHeight="true" outlineLevel="0" collapsed="false">
      <c r="L47323" s="113" t="n">
        <v>0</v>
      </c>
    </row>
    <row r="47324" customFormat="false" ht="80.1" hidden="false" customHeight="true" outlineLevel="0" collapsed="false">
      <c r="L47324" s="113" t="n">
        <v>0</v>
      </c>
    </row>
    <row r="47325" customFormat="false" ht="80.1" hidden="false" customHeight="true" outlineLevel="0" collapsed="false">
      <c r="L47325" s="113" t="n">
        <v>0</v>
      </c>
    </row>
    <row r="47326" customFormat="false" ht="80.1" hidden="false" customHeight="true" outlineLevel="0" collapsed="false">
      <c r="L47326" s="113" t="n">
        <v>0</v>
      </c>
    </row>
    <row r="47327" customFormat="false" ht="80.1" hidden="false" customHeight="true" outlineLevel="0" collapsed="false">
      <c r="L47327" s="113" t="n">
        <v>0</v>
      </c>
    </row>
    <row r="47328" customFormat="false" ht="80.1" hidden="false" customHeight="true" outlineLevel="0" collapsed="false">
      <c r="L47328" s="113" t="n">
        <v>0</v>
      </c>
    </row>
    <row r="47329" customFormat="false" ht="80.1" hidden="false" customHeight="true" outlineLevel="0" collapsed="false">
      <c r="L47329" s="113" t="n">
        <v>0</v>
      </c>
    </row>
    <row r="47330" customFormat="false" ht="80.1" hidden="false" customHeight="true" outlineLevel="0" collapsed="false">
      <c r="L47330" s="113" t="n">
        <v>0</v>
      </c>
    </row>
    <row r="47331" customFormat="false" ht="80.1" hidden="false" customHeight="true" outlineLevel="0" collapsed="false">
      <c r="L47331" s="113" t="n">
        <v>0</v>
      </c>
    </row>
    <row r="47332" customFormat="false" ht="80.1" hidden="false" customHeight="true" outlineLevel="0" collapsed="false">
      <c r="L47332" s="113" t="n">
        <v>0</v>
      </c>
    </row>
    <row r="47333" customFormat="false" ht="80.1" hidden="false" customHeight="true" outlineLevel="0" collapsed="false">
      <c r="L47333" s="113" t="n">
        <v>0</v>
      </c>
    </row>
    <row r="47334" customFormat="false" ht="80.1" hidden="false" customHeight="true" outlineLevel="0" collapsed="false">
      <c r="L47334" s="113" t="n">
        <v>0</v>
      </c>
    </row>
    <row r="47335" customFormat="false" ht="80.1" hidden="false" customHeight="true" outlineLevel="0" collapsed="false">
      <c r="L47335" s="113" t="n">
        <v>0</v>
      </c>
    </row>
    <row r="47336" customFormat="false" ht="80.1" hidden="false" customHeight="true" outlineLevel="0" collapsed="false">
      <c r="L47336" s="113" t="n">
        <v>0</v>
      </c>
    </row>
    <row r="47337" customFormat="false" ht="80.1" hidden="false" customHeight="true" outlineLevel="0" collapsed="false">
      <c r="L47337" s="113" t="n">
        <v>0</v>
      </c>
    </row>
    <row r="47338" customFormat="false" ht="80.1" hidden="false" customHeight="true" outlineLevel="0" collapsed="false">
      <c r="L47338" s="113" t="n">
        <v>0</v>
      </c>
    </row>
    <row r="47339" customFormat="false" ht="80.1" hidden="false" customHeight="true" outlineLevel="0" collapsed="false">
      <c r="L47339" s="113" t="n">
        <v>0</v>
      </c>
    </row>
    <row r="47340" customFormat="false" ht="80.1" hidden="false" customHeight="true" outlineLevel="0" collapsed="false">
      <c r="L47340" s="113" t="n">
        <v>0</v>
      </c>
    </row>
    <row r="47341" customFormat="false" ht="80.1" hidden="false" customHeight="true" outlineLevel="0" collapsed="false">
      <c r="L47341" s="113" t="n">
        <v>0</v>
      </c>
    </row>
    <row r="47342" customFormat="false" ht="80.1" hidden="false" customHeight="true" outlineLevel="0" collapsed="false">
      <c r="L47342" s="113" t="n">
        <v>0</v>
      </c>
    </row>
    <row r="47343" customFormat="false" ht="80.1" hidden="false" customHeight="true" outlineLevel="0" collapsed="false">
      <c r="L47343" s="113" t="n">
        <v>0</v>
      </c>
    </row>
    <row r="47344" customFormat="false" ht="80.1" hidden="false" customHeight="true" outlineLevel="0" collapsed="false">
      <c r="L47344" s="113" t="n">
        <v>0</v>
      </c>
    </row>
    <row r="47345" customFormat="false" ht="80.1" hidden="false" customHeight="true" outlineLevel="0" collapsed="false">
      <c r="L47345" s="113" t="n">
        <v>0</v>
      </c>
    </row>
    <row r="47346" customFormat="false" ht="80.1" hidden="false" customHeight="true" outlineLevel="0" collapsed="false">
      <c r="L47346" s="113" t="n">
        <v>0</v>
      </c>
    </row>
    <row r="47347" customFormat="false" ht="80.1" hidden="false" customHeight="true" outlineLevel="0" collapsed="false">
      <c r="L47347" s="113" t="n">
        <v>0</v>
      </c>
    </row>
    <row r="47348" customFormat="false" ht="80.1" hidden="false" customHeight="true" outlineLevel="0" collapsed="false">
      <c r="L47348" s="113" t="n">
        <v>0</v>
      </c>
    </row>
    <row r="47349" customFormat="false" ht="80.1" hidden="false" customHeight="true" outlineLevel="0" collapsed="false">
      <c r="L47349" s="113" t="n">
        <v>0</v>
      </c>
    </row>
    <row r="47350" customFormat="false" ht="80.1" hidden="false" customHeight="true" outlineLevel="0" collapsed="false">
      <c r="L47350" s="113" t="n">
        <v>0</v>
      </c>
    </row>
    <row r="47351" customFormat="false" ht="80.1" hidden="false" customHeight="true" outlineLevel="0" collapsed="false">
      <c r="L47351" s="113" t="n">
        <v>0</v>
      </c>
    </row>
    <row r="47352" customFormat="false" ht="80.1" hidden="false" customHeight="true" outlineLevel="0" collapsed="false">
      <c r="L47352" s="113" t="n">
        <v>0</v>
      </c>
    </row>
    <row r="47353" customFormat="false" ht="80.1" hidden="false" customHeight="true" outlineLevel="0" collapsed="false">
      <c r="L47353" s="113" t="n">
        <v>0</v>
      </c>
    </row>
    <row r="47354" customFormat="false" ht="80.1" hidden="false" customHeight="true" outlineLevel="0" collapsed="false">
      <c r="L47354" s="113" t="n">
        <v>0</v>
      </c>
    </row>
    <row r="47355" customFormat="false" ht="80.1" hidden="false" customHeight="true" outlineLevel="0" collapsed="false">
      <c r="L47355" s="113" t="n">
        <v>0</v>
      </c>
    </row>
    <row r="47356" customFormat="false" ht="80.1" hidden="false" customHeight="true" outlineLevel="0" collapsed="false">
      <c r="L47356" s="113" t="n">
        <v>0</v>
      </c>
    </row>
    <row r="47357" customFormat="false" ht="80.1" hidden="false" customHeight="true" outlineLevel="0" collapsed="false">
      <c r="L47357" s="113" t="n">
        <v>0</v>
      </c>
    </row>
    <row r="47358" customFormat="false" ht="80.1" hidden="false" customHeight="true" outlineLevel="0" collapsed="false">
      <c r="L47358" s="113" t="n">
        <v>0</v>
      </c>
    </row>
    <row r="47359" customFormat="false" ht="80.1" hidden="false" customHeight="true" outlineLevel="0" collapsed="false">
      <c r="L47359" s="113" t="n">
        <v>0</v>
      </c>
    </row>
    <row r="47360" customFormat="false" ht="80.1" hidden="false" customHeight="true" outlineLevel="0" collapsed="false">
      <c r="L47360" s="113" t="n">
        <v>0</v>
      </c>
    </row>
    <row r="47361" customFormat="false" ht="80.1" hidden="false" customHeight="true" outlineLevel="0" collapsed="false">
      <c r="L47361" s="113" t="n">
        <v>0</v>
      </c>
    </row>
    <row r="47362" customFormat="false" ht="80.1" hidden="false" customHeight="true" outlineLevel="0" collapsed="false">
      <c r="L47362" s="113" t="n">
        <v>0</v>
      </c>
    </row>
    <row r="47363" customFormat="false" ht="80.1" hidden="false" customHeight="true" outlineLevel="0" collapsed="false">
      <c r="L47363" s="113" t="n">
        <v>0</v>
      </c>
    </row>
    <row r="47364" customFormat="false" ht="80.1" hidden="false" customHeight="true" outlineLevel="0" collapsed="false">
      <c r="L47364" s="113" t="n">
        <v>0</v>
      </c>
    </row>
    <row r="47365" customFormat="false" ht="80.1" hidden="false" customHeight="true" outlineLevel="0" collapsed="false">
      <c r="L47365" s="113" t="n">
        <v>0</v>
      </c>
    </row>
    <row r="47366" customFormat="false" ht="80.1" hidden="false" customHeight="true" outlineLevel="0" collapsed="false">
      <c r="L47366" s="113" t="n">
        <v>0</v>
      </c>
    </row>
    <row r="47367" customFormat="false" ht="80.1" hidden="false" customHeight="true" outlineLevel="0" collapsed="false">
      <c r="L47367" s="113" t="n">
        <v>0</v>
      </c>
    </row>
    <row r="47368" customFormat="false" ht="80.1" hidden="false" customHeight="true" outlineLevel="0" collapsed="false">
      <c r="L47368" s="113" t="n">
        <v>0</v>
      </c>
    </row>
    <row r="47369" customFormat="false" ht="80.1" hidden="false" customHeight="true" outlineLevel="0" collapsed="false">
      <c r="L47369" s="113" t="n">
        <v>0</v>
      </c>
    </row>
    <row r="47370" customFormat="false" ht="80.1" hidden="false" customHeight="true" outlineLevel="0" collapsed="false">
      <c r="L47370" s="113" t="n">
        <v>0</v>
      </c>
    </row>
    <row r="47371" customFormat="false" ht="80.1" hidden="false" customHeight="true" outlineLevel="0" collapsed="false">
      <c r="L47371" s="113" t="n">
        <v>0</v>
      </c>
    </row>
    <row r="47372" customFormat="false" ht="80.1" hidden="false" customHeight="true" outlineLevel="0" collapsed="false">
      <c r="L47372" s="113" t="n">
        <v>0</v>
      </c>
    </row>
    <row r="47373" customFormat="false" ht="80.1" hidden="false" customHeight="true" outlineLevel="0" collapsed="false">
      <c r="L47373" s="113" t="n">
        <v>0</v>
      </c>
    </row>
    <row r="47374" customFormat="false" ht="80.1" hidden="false" customHeight="true" outlineLevel="0" collapsed="false">
      <c r="L47374" s="113" t="n">
        <v>0</v>
      </c>
    </row>
    <row r="47375" customFormat="false" ht="80.1" hidden="false" customHeight="true" outlineLevel="0" collapsed="false">
      <c r="L47375" s="113" t="n">
        <v>0</v>
      </c>
    </row>
    <row r="47376" customFormat="false" ht="80.1" hidden="false" customHeight="true" outlineLevel="0" collapsed="false">
      <c r="L47376" s="113" t="n">
        <v>0</v>
      </c>
    </row>
    <row r="47377" customFormat="false" ht="80.1" hidden="false" customHeight="true" outlineLevel="0" collapsed="false">
      <c r="L47377" s="113" t="n">
        <v>0</v>
      </c>
    </row>
    <row r="47378" customFormat="false" ht="80.1" hidden="false" customHeight="true" outlineLevel="0" collapsed="false">
      <c r="L47378" s="113" t="n">
        <v>0</v>
      </c>
    </row>
    <row r="47379" customFormat="false" ht="80.1" hidden="false" customHeight="true" outlineLevel="0" collapsed="false">
      <c r="L47379" s="113" t="n">
        <v>0</v>
      </c>
    </row>
    <row r="47380" customFormat="false" ht="80.1" hidden="false" customHeight="true" outlineLevel="0" collapsed="false">
      <c r="L47380" s="113" t="n">
        <v>0</v>
      </c>
    </row>
    <row r="47381" customFormat="false" ht="80.1" hidden="false" customHeight="true" outlineLevel="0" collapsed="false">
      <c r="L47381" s="113" t="n">
        <v>0</v>
      </c>
    </row>
    <row r="47382" customFormat="false" ht="80.1" hidden="false" customHeight="true" outlineLevel="0" collapsed="false">
      <c r="L47382" s="113" t="n">
        <v>0</v>
      </c>
    </row>
    <row r="47383" customFormat="false" ht="80.1" hidden="false" customHeight="true" outlineLevel="0" collapsed="false">
      <c r="L47383" s="113" t="n">
        <v>0</v>
      </c>
    </row>
    <row r="47384" customFormat="false" ht="80.1" hidden="false" customHeight="true" outlineLevel="0" collapsed="false">
      <c r="L47384" s="113" t="n">
        <v>0</v>
      </c>
    </row>
    <row r="47385" customFormat="false" ht="80.1" hidden="false" customHeight="true" outlineLevel="0" collapsed="false">
      <c r="L47385" s="113" t="n">
        <v>0</v>
      </c>
    </row>
    <row r="47386" customFormat="false" ht="80.1" hidden="false" customHeight="true" outlineLevel="0" collapsed="false">
      <c r="L47386" s="113" t="n">
        <v>0</v>
      </c>
    </row>
    <row r="47387" customFormat="false" ht="80.1" hidden="false" customHeight="true" outlineLevel="0" collapsed="false">
      <c r="L47387" s="113" t="n">
        <v>0</v>
      </c>
    </row>
    <row r="47388" customFormat="false" ht="80.1" hidden="false" customHeight="true" outlineLevel="0" collapsed="false">
      <c r="L47388" s="113" t="n">
        <v>0</v>
      </c>
    </row>
    <row r="47389" customFormat="false" ht="80.1" hidden="false" customHeight="true" outlineLevel="0" collapsed="false">
      <c r="L47389" s="113" t="n">
        <v>0</v>
      </c>
    </row>
    <row r="47390" customFormat="false" ht="80.1" hidden="false" customHeight="true" outlineLevel="0" collapsed="false">
      <c r="L47390" s="113" t="n">
        <v>0</v>
      </c>
    </row>
    <row r="47391" customFormat="false" ht="80.1" hidden="false" customHeight="true" outlineLevel="0" collapsed="false">
      <c r="L47391" s="113" t="n">
        <v>0</v>
      </c>
    </row>
    <row r="47392" customFormat="false" ht="80.1" hidden="false" customHeight="true" outlineLevel="0" collapsed="false">
      <c r="L47392" s="113" t="n">
        <v>0</v>
      </c>
    </row>
    <row r="47393" customFormat="false" ht="80.1" hidden="false" customHeight="true" outlineLevel="0" collapsed="false">
      <c r="L47393" s="113" t="n">
        <v>0</v>
      </c>
    </row>
    <row r="47394" customFormat="false" ht="80.1" hidden="false" customHeight="true" outlineLevel="0" collapsed="false">
      <c r="L47394" s="113" t="n">
        <v>0</v>
      </c>
    </row>
    <row r="47395" customFormat="false" ht="80.1" hidden="false" customHeight="true" outlineLevel="0" collapsed="false">
      <c r="L47395" s="113" t="n">
        <v>0</v>
      </c>
    </row>
    <row r="47396" customFormat="false" ht="80.1" hidden="false" customHeight="true" outlineLevel="0" collapsed="false">
      <c r="L47396" s="113" t="n">
        <v>0</v>
      </c>
    </row>
    <row r="47397" customFormat="false" ht="80.1" hidden="false" customHeight="true" outlineLevel="0" collapsed="false">
      <c r="L47397" s="113" t="n">
        <v>0</v>
      </c>
    </row>
    <row r="47398" customFormat="false" ht="80.1" hidden="false" customHeight="true" outlineLevel="0" collapsed="false">
      <c r="L47398" s="113" t="n">
        <v>0</v>
      </c>
    </row>
    <row r="47399" customFormat="false" ht="80.1" hidden="false" customHeight="true" outlineLevel="0" collapsed="false">
      <c r="L47399" s="113" t="n">
        <v>0</v>
      </c>
    </row>
    <row r="47400" customFormat="false" ht="80.1" hidden="false" customHeight="true" outlineLevel="0" collapsed="false">
      <c r="L47400" s="113" t="n">
        <v>0</v>
      </c>
    </row>
    <row r="47401" customFormat="false" ht="80.1" hidden="false" customHeight="true" outlineLevel="0" collapsed="false">
      <c r="L47401" s="113" t="n">
        <v>0</v>
      </c>
    </row>
    <row r="47402" customFormat="false" ht="80.1" hidden="false" customHeight="true" outlineLevel="0" collapsed="false">
      <c r="L47402" s="113" t="n">
        <v>0</v>
      </c>
    </row>
    <row r="47403" customFormat="false" ht="80.1" hidden="false" customHeight="true" outlineLevel="0" collapsed="false">
      <c r="L47403" s="113" t="n">
        <v>0</v>
      </c>
    </row>
    <row r="47404" customFormat="false" ht="80.1" hidden="false" customHeight="true" outlineLevel="0" collapsed="false">
      <c r="L47404" s="113" t="n">
        <v>0</v>
      </c>
    </row>
    <row r="47405" customFormat="false" ht="80.1" hidden="false" customHeight="true" outlineLevel="0" collapsed="false">
      <c r="L47405" s="113" t="n">
        <v>0</v>
      </c>
    </row>
    <row r="47406" customFormat="false" ht="80.1" hidden="false" customHeight="true" outlineLevel="0" collapsed="false">
      <c r="L47406" s="113" t="n">
        <v>0</v>
      </c>
    </row>
    <row r="47407" customFormat="false" ht="80.1" hidden="false" customHeight="true" outlineLevel="0" collapsed="false">
      <c r="L47407" s="113" t="n">
        <v>0</v>
      </c>
    </row>
    <row r="47408" customFormat="false" ht="80.1" hidden="false" customHeight="true" outlineLevel="0" collapsed="false">
      <c r="L47408" s="113" t="n">
        <v>0</v>
      </c>
    </row>
    <row r="47409" customFormat="false" ht="80.1" hidden="false" customHeight="true" outlineLevel="0" collapsed="false">
      <c r="L47409" s="113" t="n">
        <v>0</v>
      </c>
    </row>
    <row r="47410" customFormat="false" ht="80.1" hidden="false" customHeight="true" outlineLevel="0" collapsed="false">
      <c r="L47410" s="113" t="n">
        <v>0</v>
      </c>
    </row>
    <row r="47411" customFormat="false" ht="80.1" hidden="false" customHeight="true" outlineLevel="0" collapsed="false">
      <c r="L47411" s="113" t="n">
        <v>0</v>
      </c>
    </row>
    <row r="47412" customFormat="false" ht="80.1" hidden="false" customHeight="true" outlineLevel="0" collapsed="false">
      <c r="L47412" s="113" t="n">
        <v>0</v>
      </c>
    </row>
    <row r="47413" customFormat="false" ht="80.1" hidden="false" customHeight="true" outlineLevel="0" collapsed="false">
      <c r="L47413" s="113" t="n">
        <v>0</v>
      </c>
    </row>
    <row r="47414" customFormat="false" ht="80.1" hidden="false" customHeight="true" outlineLevel="0" collapsed="false">
      <c r="L47414" s="113" t="n">
        <v>0</v>
      </c>
    </row>
    <row r="47415" customFormat="false" ht="80.1" hidden="false" customHeight="true" outlineLevel="0" collapsed="false">
      <c r="L47415" s="113" t="n">
        <v>0</v>
      </c>
    </row>
    <row r="47416" customFormat="false" ht="80.1" hidden="false" customHeight="true" outlineLevel="0" collapsed="false">
      <c r="L47416" s="113" t="n">
        <v>0</v>
      </c>
    </row>
    <row r="47417" customFormat="false" ht="80.1" hidden="false" customHeight="true" outlineLevel="0" collapsed="false">
      <c r="L47417" s="113" t="n">
        <v>0</v>
      </c>
    </row>
    <row r="47418" customFormat="false" ht="80.1" hidden="false" customHeight="true" outlineLevel="0" collapsed="false">
      <c r="L47418" s="113" t="n">
        <v>0</v>
      </c>
    </row>
    <row r="47419" customFormat="false" ht="80.1" hidden="false" customHeight="true" outlineLevel="0" collapsed="false">
      <c r="L47419" s="113" t="n">
        <v>0</v>
      </c>
    </row>
    <row r="47420" customFormat="false" ht="80.1" hidden="false" customHeight="true" outlineLevel="0" collapsed="false">
      <c r="L47420" s="113" t="n">
        <v>0</v>
      </c>
    </row>
    <row r="47421" customFormat="false" ht="80.1" hidden="false" customHeight="true" outlineLevel="0" collapsed="false">
      <c r="L47421" s="113" t="n">
        <v>0</v>
      </c>
    </row>
    <row r="47422" customFormat="false" ht="80.1" hidden="false" customHeight="true" outlineLevel="0" collapsed="false">
      <c r="L47422" s="113" t="n">
        <v>0</v>
      </c>
    </row>
    <row r="47423" customFormat="false" ht="80.1" hidden="false" customHeight="true" outlineLevel="0" collapsed="false">
      <c r="L47423" s="113" t="n">
        <v>0</v>
      </c>
    </row>
    <row r="47424" customFormat="false" ht="80.1" hidden="false" customHeight="true" outlineLevel="0" collapsed="false">
      <c r="L47424" s="113" t="n">
        <v>0</v>
      </c>
    </row>
    <row r="47425" customFormat="false" ht="80.1" hidden="false" customHeight="true" outlineLevel="0" collapsed="false">
      <c r="L47425" s="113" t="n">
        <v>0</v>
      </c>
    </row>
    <row r="47426" customFormat="false" ht="80.1" hidden="false" customHeight="true" outlineLevel="0" collapsed="false">
      <c r="L47426" s="113" t="n">
        <v>0</v>
      </c>
    </row>
    <row r="47427" customFormat="false" ht="80.1" hidden="false" customHeight="true" outlineLevel="0" collapsed="false">
      <c r="L47427" s="113" t="n">
        <v>0</v>
      </c>
    </row>
    <row r="47428" customFormat="false" ht="80.1" hidden="false" customHeight="true" outlineLevel="0" collapsed="false">
      <c r="L47428" s="113" t="n">
        <v>0</v>
      </c>
    </row>
    <row r="47429" customFormat="false" ht="80.1" hidden="false" customHeight="true" outlineLevel="0" collapsed="false">
      <c r="L47429" s="113" t="n">
        <v>0</v>
      </c>
    </row>
    <row r="47430" customFormat="false" ht="80.1" hidden="false" customHeight="true" outlineLevel="0" collapsed="false">
      <c r="L47430" s="113" t="n">
        <v>0</v>
      </c>
    </row>
    <row r="47431" customFormat="false" ht="80.1" hidden="false" customHeight="true" outlineLevel="0" collapsed="false">
      <c r="L47431" s="113" t="n">
        <v>0</v>
      </c>
    </row>
    <row r="47432" customFormat="false" ht="80.1" hidden="false" customHeight="true" outlineLevel="0" collapsed="false">
      <c r="L47432" s="113" t="n">
        <v>0</v>
      </c>
    </row>
    <row r="47433" customFormat="false" ht="80.1" hidden="false" customHeight="true" outlineLevel="0" collapsed="false">
      <c r="L47433" s="113" t="n">
        <v>0</v>
      </c>
    </row>
    <row r="47434" customFormat="false" ht="80.1" hidden="false" customHeight="true" outlineLevel="0" collapsed="false">
      <c r="L47434" s="113" t="n">
        <v>0</v>
      </c>
    </row>
    <row r="47435" customFormat="false" ht="80.1" hidden="false" customHeight="true" outlineLevel="0" collapsed="false">
      <c r="L47435" s="113" t="n">
        <v>0</v>
      </c>
    </row>
    <row r="47436" customFormat="false" ht="80.1" hidden="false" customHeight="true" outlineLevel="0" collapsed="false">
      <c r="L47436" s="113" t="n">
        <v>0</v>
      </c>
    </row>
    <row r="47437" customFormat="false" ht="80.1" hidden="false" customHeight="true" outlineLevel="0" collapsed="false">
      <c r="L47437" s="113" t="n">
        <v>0</v>
      </c>
    </row>
    <row r="47438" customFormat="false" ht="80.1" hidden="false" customHeight="true" outlineLevel="0" collapsed="false">
      <c r="L47438" s="113" t="n">
        <v>0</v>
      </c>
    </row>
    <row r="47439" customFormat="false" ht="80.1" hidden="false" customHeight="true" outlineLevel="0" collapsed="false">
      <c r="L47439" s="113" t="n">
        <v>0</v>
      </c>
    </row>
    <row r="47440" customFormat="false" ht="80.1" hidden="false" customHeight="true" outlineLevel="0" collapsed="false">
      <c r="L47440" s="113" t="n">
        <v>0</v>
      </c>
    </row>
    <row r="47441" customFormat="false" ht="80.1" hidden="false" customHeight="true" outlineLevel="0" collapsed="false">
      <c r="L47441" s="113" t="n">
        <v>0</v>
      </c>
    </row>
    <row r="47442" customFormat="false" ht="80.1" hidden="false" customHeight="true" outlineLevel="0" collapsed="false">
      <c r="L47442" s="113" t="n">
        <v>0</v>
      </c>
    </row>
    <row r="47443" customFormat="false" ht="80.1" hidden="false" customHeight="true" outlineLevel="0" collapsed="false">
      <c r="L47443" s="113" t="n">
        <v>0</v>
      </c>
    </row>
    <row r="47444" customFormat="false" ht="80.1" hidden="false" customHeight="true" outlineLevel="0" collapsed="false">
      <c r="L47444" s="113" t="n">
        <v>0</v>
      </c>
    </row>
    <row r="47445" customFormat="false" ht="80.1" hidden="false" customHeight="true" outlineLevel="0" collapsed="false">
      <c r="L47445" s="113" t="n">
        <v>0</v>
      </c>
    </row>
    <row r="47446" customFormat="false" ht="80.1" hidden="false" customHeight="true" outlineLevel="0" collapsed="false">
      <c r="L47446" s="113" t="n">
        <v>0</v>
      </c>
    </row>
    <row r="47447" customFormat="false" ht="80.1" hidden="false" customHeight="true" outlineLevel="0" collapsed="false">
      <c r="L47447" s="113" t="n">
        <v>0</v>
      </c>
    </row>
    <row r="47448" customFormat="false" ht="80.1" hidden="false" customHeight="true" outlineLevel="0" collapsed="false">
      <c r="L47448" s="113" t="n">
        <v>0</v>
      </c>
    </row>
    <row r="47449" customFormat="false" ht="80.1" hidden="false" customHeight="true" outlineLevel="0" collapsed="false">
      <c r="L47449" s="113" t="n">
        <v>0</v>
      </c>
    </row>
    <row r="47450" customFormat="false" ht="80.1" hidden="false" customHeight="true" outlineLevel="0" collapsed="false">
      <c r="L47450" s="113" t="n">
        <v>0</v>
      </c>
    </row>
    <row r="47451" customFormat="false" ht="80.1" hidden="false" customHeight="true" outlineLevel="0" collapsed="false">
      <c r="L47451" s="113" t="n">
        <v>0</v>
      </c>
    </row>
    <row r="47452" customFormat="false" ht="80.1" hidden="false" customHeight="true" outlineLevel="0" collapsed="false">
      <c r="L47452" s="113" t="n">
        <v>0</v>
      </c>
    </row>
    <row r="47453" customFormat="false" ht="80.1" hidden="false" customHeight="true" outlineLevel="0" collapsed="false">
      <c r="L47453" s="113" t="n">
        <v>0</v>
      </c>
    </row>
    <row r="47454" customFormat="false" ht="80.1" hidden="false" customHeight="true" outlineLevel="0" collapsed="false">
      <c r="L47454" s="113" t="n">
        <v>0</v>
      </c>
    </row>
    <row r="47455" customFormat="false" ht="80.1" hidden="false" customHeight="true" outlineLevel="0" collapsed="false">
      <c r="L47455" s="113" t="n">
        <v>0</v>
      </c>
    </row>
    <row r="47456" customFormat="false" ht="80.1" hidden="false" customHeight="true" outlineLevel="0" collapsed="false">
      <c r="L47456" s="113" t="n">
        <v>0</v>
      </c>
    </row>
    <row r="47457" customFormat="false" ht="80.1" hidden="false" customHeight="true" outlineLevel="0" collapsed="false">
      <c r="L47457" s="113" t="n">
        <v>0</v>
      </c>
    </row>
    <row r="47458" customFormat="false" ht="80.1" hidden="false" customHeight="true" outlineLevel="0" collapsed="false">
      <c r="L47458" s="113" t="n">
        <v>0</v>
      </c>
    </row>
    <row r="47459" customFormat="false" ht="80.1" hidden="false" customHeight="true" outlineLevel="0" collapsed="false">
      <c r="L47459" s="113" t="n">
        <v>0</v>
      </c>
    </row>
    <row r="47460" customFormat="false" ht="80.1" hidden="false" customHeight="true" outlineLevel="0" collapsed="false">
      <c r="L47460" s="113" t="n">
        <v>0</v>
      </c>
    </row>
    <row r="47461" customFormat="false" ht="80.1" hidden="false" customHeight="true" outlineLevel="0" collapsed="false">
      <c r="L47461" s="113" t="n">
        <v>0</v>
      </c>
    </row>
    <row r="47462" customFormat="false" ht="80.1" hidden="false" customHeight="true" outlineLevel="0" collapsed="false">
      <c r="L47462" s="113" t="n">
        <v>0</v>
      </c>
    </row>
    <row r="47463" customFormat="false" ht="80.1" hidden="false" customHeight="true" outlineLevel="0" collapsed="false">
      <c r="L47463" s="113" t="n">
        <v>0</v>
      </c>
    </row>
    <row r="47464" customFormat="false" ht="80.1" hidden="false" customHeight="true" outlineLevel="0" collapsed="false">
      <c r="L47464" s="113" t="n">
        <v>0</v>
      </c>
    </row>
    <row r="47465" customFormat="false" ht="80.1" hidden="false" customHeight="true" outlineLevel="0" collapsed="false">
      <c r="L47465" s="113" t="n">
        <v>0</v>
      </c>
    </row>
    <row r="47466" customFormat="false" ht="80.1" hidden="false" customHeight="true" outlineLevel="0" collapsed="false">
      <c r="L47466" s="113" t="n">
        <v>0</v>
      </c>
    </row>
    <row r="47467" customFormat="false" ht="80.1" hidden="false" customHeight="true" outlineLevel="0" collapsed="false">
      <c r="L47467" s="113" t="n">
        <v>0</v>
      </c>
    </row>
    <row r="47468" customFormat="false" ht="80.1" hidden="false" customHeight="true" outlineLevel="0" collapsed="false">
      <c r="L47468" s="113" t="n">
        <v>0</v>
      </c>
    </row>
    <row r="47469" customFormat="false" ht="80.1" hidden="false" customHeight="true" outlineLevel="0" collapsed="false">
      <c r="L47469" s="113" t="n">
        <v>0</v>
      </c>
    </row>
    <row r="47470" customFormat="false" ht="80.1" hidden="false" customHeight="true" outlineLevel="0" collapsed="false">
      <c r="L47470" s="113" t="n">
        <v>0</v>
      </c>
    </row>
    <row r="47471" customFormat="false" ht="80.1" hidden="false" customHeight="true" outlineLevel="0" collapsed="false">
      <c r="L47471" s="113" t="n">
        <v>0</v>
      </c>
    </row>
    <row r="47472" customFormat="false" ht="80.1" hidden="false" customHeight="true" outlineLevel="0" collapsed="false">
      <c r="L47472" s="113" t="n">
        <v>0</v>
      </c>
    </row>
    <row r="47473" customFormat="false" ht="80.1" hidden="false" customHeight="true" outlineLevel="0" collapsed="false">
      <c r="L47473" s="113" t="n">
        <v>0</v>
      </c>
    </row>
    <row r="47474" customFormat="false" ht="80.1" hidden="false" customHeight="true" outlineLevel="0" collapsed="false">
      <c r="L47474" s="113" t="n">
        <v>0</v>
      </c>
    </row>
    <row r="47475" customFormat="false" ht="80.1" hidden="false" customHeight="true" outlineLevel="0" collapsed="false">
      <c r="L47475" s="113" t="n">
        <v>0</v>
      </c>
    </row>
    <row r="47476" customFormat="false" ht="80.1" hidden="false" customHeight="true" outlineLevel="0" collapsed="false">
      <c r="L47476" s="113" t="n">
        <v>0</v>
      </c>
    </row>
    <row r="47477" customFormat="false" ht="80.1" hidden="false" customHeight="true" outlineLevel="0" collapsed="false">
      <c r="L47477" s="113" t="n">
        <v>0</v>
      </c>
    </row>
    <row r="47478" customFormat="false" ht="80.1" hidden="false" customHeight="true" outlineLevel="0" collapsed="false">
      <c r="L47478" s="113" t="n">
        <v>0</v>
      </c>
    </row>
    <row r="47479" customFormat="false" ht="80.1" hidden="false" customHeight="true" outlineLevel="0" collapsed="false">
      <c r="L47479" s="113" t="n">
        <v>0</v>
      </c>
    </row>
    <row r="47480" customFormat="false" ht="80.1" hidden="false" customHeight="true" outlineLevel="0" collapsed="false">
      <c r="L47480" s="113" t="n">
        <v>0</v>
      </c>
    </row>
    <row r="47481" customFormat="false" ht="80.1" hidden="false" customHeight="true" outlineLevel="0" collapsed="false">
      <c r="L47481" s="113" t="n">
        <v>0</v>
      </c>
    </row>
    <row r="47482" customFormat="false" ht="80.1" hidden="false" customHeight="true" outlineLevel="0" collapsed="false">
      <c r="L47482" s="113" t="n">
        <v>0</v>
      </c>
    </row>
    <row r="47483" customFormat="false" ht="80.1" hidden="false" customHeight="true" outlineLevel="0" collapsed="false">
      <c r="L47483" s="113" t="n">
        <v>0</v>
      </c>
    </row>
    <row r="47484" customFormat="false" ht="80.1" hidden="false" customHeight="true" outlineLevel="0" collapsed="false">
      <c r="L47484" s="113" t="n">
        <v>0</v>
      </c>
    </row>
    <row r="47485" customFormat="false" ht="80.1" hidden="false" customHeight="true" outlineLevel="0" collapsed="false">
      <c r="L47485" s="113" t="n">
        <v>0</v>
      </c>
    </row>
    <row r="47486" customFormat="false" ht="80.1" hidden="false" customHeight="true" outlineLevel="0" collapsed="false">
      <c r="L47486" s="113" t="n">
        <v>0</v>
      </c>
    </row>
    <row r="47487" customFormat="false" ht="80.1" hidden="false" customHeight="true" outlineLevel="0" collapsed="false">
      <c r="L47487" s="113" t="n">
        <v>0</v>
      </c>
    </row>
    <row r="47488" customFormat="false" ht="80.1" hidden="false" customHeight="true" outlineLevel="0" collapsed="false">
      <c r="L47488" s="113" t="n">
        <v>0</v>
      </c>
    </row>
    <row r="47489" customFormat="false" ht="80.1" hidden="false" customHeight="true" outlineLevel="0" collapsed="false">
      <c r="L47489" s="113" t="n">
        <v>0</v>
      </c>
    </row>
    <row r="47490" customFormat="false" ht="80.1" hidden="false" customHeight="true" outlineLevel="0" collapsed="false">
      <c r="L47490" s="113" t="n">
        <v>0</v>
      </c>
    </row>
    <row r="47491" customFormat="false" ht="80.1" hidden="false" customHeight="true" outlineLevel="0" collapsed="false">
      <c r="L47491" s="113" t="n">
        <v>0</v>
      </c>
    </row>
    <row r="47492" customFormat="false" ht="80.1" hidden="false" customHeight="true" outlineLevel="0" collapsed="false">
      <c r="L47492" s="113" t="n">
        <v>0</v>
      </c>
    </row>
    <row r="47493" customFormat="false" ht="80.1" hidden="false" customHeight="true" outlineLevel="0" collapsed="false">
      <c r="L47493" s="113" t="n">
        <v>0</v>
      </c>
    </row>
    <row r="47494" customFormat="false" ht="80.1" hidden="false" customHeight="true" outlineLevel="0" collapsed="false">
      <c r="L47494" s="113" t="n">
        <v>0</v>
      </c>
    </row>
    <row r="47495" customFormat="false" ht="80.1" hidden="false" customHeight="true" outlineLevel="0" collapsed="false">
      <c r="L47495" s="113" t="n">
        <v>0</v>
      </c>
    </row>
    <row r="47496" customFormat="false" ht="80.1" hidden="false" customHeight="true" outlineLevel="0" collapsed="false">
      <c r="L47496" s="113" t="n">
        <v>0</v>
      </c>
    </row>
    <row r="47497" customFormat="false" ht="80.1" hidden="false" customHeight="true" outlineLevel="0" collapsed="false">
      <c r="L47497" s="113" t="n">
        <v>0</v>
      </c>
    </row>
    <row r="47498" customFormat="false" ht="80.1" hidden="false" customHeight="true" outlineLevel="0" collapsed="false">
      <c r="L47498" s="113" t="n">
        <v>0</v>
      </c>
    </row>
    <row r="47499" customFormat="false" ht="80.1" hidden="false" customHeight="true" outlineLevel="0" collapsed="false">
      <c r="L47499" s="113" t="n">
        <v>0</v>
      </c>
    </row>
    <row r="47500" customFormat="false" ht="80.1" hidden="false" customHeight="true" outlineLevel="0" collapsed="false">
      <c r="L47500" s="113" t="n">
        <v>0</v>
      </c>
    </row>
    <row r="47501" customFormat="false" ht="80.1" hidden="false" customHeight="true" outlineLevel="0" collapsed="false">
      <c r="L47501" s="113" t="n">
        <v>0</v>
      </c>
    </row>
    <row r="47502" customFormat="false" ht="80.1" hidden="false" customHeight="true" outlineLevel="0" collapsed="false">
      <c r="L47502" s="113" t="n">
        <v>0</v>
      </c>
    </row>
    <row r="47503" customFormat="false" ht="80.1" hidden="false" customHeight="true" outlineLevel="0" collapsed="false">
      <c r="L47503" s="113" t="n">
        <v>0</v>
      </c>
    </row>
    <row r="47504" customFormat="false" ht="80.1" hidden="false" customHeight="true" outlineLevel="0" collapsed="false">
      <c r="L47504" s="113" t="n">
        <v>0</v>
      </c>
    </row>
    <row r="47505" customFormat="false" ht="80.1" hidden="false" customHeight="true" outlineLevel="0" collapsed="false">
      <c r="L47505" s="113" t="n">
        <v>0</v>
      </c>
    </row>
    <row r="47506" customFormat="false" ht="80.1" hidden="false" customHeight="true" outlineLevel="0" collapsed="false">
      <c r="L47506" s="113" t="n">
        <v>0</v>
      </c>
    </row>
    <row r="47507" customFormat="false" ht="80.1" hidden="false" customHeight="true" outlineLevel="0" collapsed="false">
      <c r="L47507" s="113" t="n">
        <v>0</v>
      </c>
    </row>
    <row r="47508" customFormat="false" ht="80.1" hidden="false" customHeight="true" outlineLevel="0" collapsed="false">
      <c r="L47508" s="113" t="n">
        <v>0</v>
      </c>
    </row>
    <row r="47509" customFormat="false" ht="80.1" hidden="false" customHeight="true" outlineLevel="0" collapsed="false">
      <c r="L47509" s="113" t="n">
        <v>0</v>
      </c>
    </row>
    <row r="47510" customFormat="false" ht="80.1" hidden="false" customHeight="true" outlineLevel="0" collapsed="false">
      <c r="L47510" s="113" t="n">
        <v>0</v>
      </c>
    </row>
    <row r="47511" customFormat="false" ht="80.1" hidden="false" customHeight="true" outlineLevel="0" collapsed="false">
      <c r="L47511" s="113" t="n">
        <v>0</v>
      </c>
    </row>
    <row r="47512" customFormat="false" ht="80.1" hidden="false" customHeight="true" outlineLevel="0" collapsed="false">
      <c r="L47512" s="113" t="n">
        <v>0</v>
      </c>
    </row>
    <row r="47513" customFormat="false" ht="80.1" hidden="false" customHeight="true" outlineLevel="0" collapsed="false">
      <c r="L47513" s="113" t="n">
        <v>0</v>
      </c>
    </row>
    <row r="47514" customFormat="false" ht="80.1" hidden="false" customHeight="true" outlineLevel="0" collapsed="false">
      <c r="L47514" s="113" t="n">
        <v>0</v>
      </c>
    </row>
    <row r="47515" customFormat="false" ht="80.1" hidden="false" customHeight="true" outlineLevel="0" collapsed="false">
      <c r="L47515" s="113" t="n">
        <v>0</v>
      </c>
    </row>
    <row r="47516" customFormat="false" ht="80.1" hidden="false" customHeight="true" outlineLevel="0" collapsed="false">
      <c r="L47516" s="113" t="n">
        <v>0</v>
      </c>
    </row>
    <row r="47517" customFormat="false" ht="80.1" hidden="false" customHeight="true" outlineLevel="0" collapsed="false">
      <c r="L47517" s="113" t="n">
        <v>0</v>
      </c>
    </row>
    <row r="47518" customFormat="false" ht="80.1" hidden="false" customHeight="true" outlineLevel="0" collapsed="false">
      <c r="L47518" s="113" t="n">
        <v>0</v>
      </c>
    </row>
    <row r="47519" customFormat="false" ht="80.1" hidden="false" customHeight="true" outlineLevel="0" collapsed="false">
      <c r="L47519" s="113" t="n">
        <v>0</v>
      </c>
    </row>
    <row r="47520" customFormat="false" ht="80.1" hidden="false" customHeight="true" outlineLevel="0" collapsed="false">
      <c r="L47520" s="113" t="n">
        <v>0</v>
      </c>
    </row>
    <row r="47521" customFormat="false" ht="80.1" hidden="false" customHeight="true" outlineLevel="0" collapsed="false">
      <c r="L47521" s="113" t="n">
        <v>0</v>
      </c>
    </row>
    <row r="47522" customFormat="false" ht="80.1" hidden="false" customHeight="true" outlineLevel="0" collapsed="false">
      <c r="L47522" s="113" t="n">
        <v>0</v>
      </c>
    </row>
    <row r="47523" customFormat="false" ht="80.1" hidden="false" customHeight="true" outlineLevel="0" collapsed="false">
      <c r="L47523" s="113" t="n">
        <v>0</v>
      </c>
    </row>
    <row r="47524" customFormat="false" ht="80.1" hidden="false" customHeight="true" outlineLevel="0" collapsed="false">
      <c r="L47524" s="113" t="n">
        <v>0</v>
      </c>
    </row>
    <row r="47525" customFormat="false" ht="80.1" hidden="false" customHeight="true" outlineLevel="0" collapsed="false">
      <c r="L47525" s="113" t="n">
        <v>0</v>
      </c>
    </row>
    <row r="47526" customFormat="false" ht="80.1" hidden="false" customHeight="true" outlineLevel="0" collapsed="false">
      <c r="L47526" s="113" t="n">
        <v>0</v>
      </c>
    </row>
    <row r="47527" customFormat="false" ht="80.1" hidden="false" customHeight="true" outlineLevel="0" collapsed="false">
      <c r="L47527" s="113" t="n">
        <v>0</v>
      </c>
    </row>
    <row r="47528" customFormat="false" ht="80.1" hidden="false" customHeight="true" outlineLevel="0" collapsed="false">
      <c r="L47528" s="113" t="n">
        <v>0</v>
      </c>
    </row>
    <row r="47529" customFormat="false" ht="80.1" hidden="false" customHeight="true" outlineLevel="0" collapsed="false">
      <c r="L47529" s="113" t="n">
        <v>0</v>
      </c>
    </row>
    <row r="47530" customFormat="false" ht="80.1" hidden="false" customHeight="true" outlineLevel="0" collapsed="false">
      <c r="L47530" s="113" t="n">
        <v>0</v>
      </c>
    </row>
    <row r="47531" customFormat="false" ht="80.1" hidden="false" customHeight="true" outlineLevel="0" collapsed="false">
      <c r="L47531" s="113" t="n">
        <v>0</v>
      </c>
    </row>
    <row r="47532" customFormat="false" ht="80.1" hidden="false" customHeight="true" outlineLevel="0" collapsed="false">
      <c r="L47532" s="113" t="n">
        <v>0</v>
      </c>
    </row>
    <row r="47533" customFormat="false" ht="80.1" hidden="false" customHeight="true" outlineLevel="0" collapsed="false">
      <c r="L47533" s="113" t="n">
        <v>0</v>
      </c>
    </row>
    <row r="47534" customFormat="false" ht="80.1" hidden="false" customHeight="true" outlineLevel="0" collapsed="false">
      <c r="L47534" s="113" t="n">
        <v>0</v>
      </c>
    </row>
    <row r="47535" customFormat="false" ht="80.1" hidden="false" customHeight="true" outlineLevel="0" collapsed="false">
      <c r="L47535" s="113" t="n">
        <v>0</v>
      </c>
    </row>
    <row r="47536" customFormat="false" ht="80.1" hidden="false" customHeight="true" outlineLevel="0" collapsed="false">
      <c r="L47536" s="113" t="n">
        <v>0</v>
      </c>
    </row>
    <row r="47537" customFormat="false" ht="80.1" hidden="false" customHeight="true" outlineLevel="0" collapsed="false">
      <c r="L47537" s="113" t="n">
        <v>0</v>
      </c>
    </row>
    <row r="47538" customFormat="false" ht="80.1" hidden="false" customHeight="true" outlineLevel="0" collapsed="false">
      <c r="L47538" s="113" t="n">
        <v>0</v>
      </c>
    </row>
    <row r="47539" customFormat="false" ht="80.1" hidden="false" customHeight="true" outlineLevel="0" collapsed="false">
      <c r="L47539" s="113" t="n">
        <v>0</v>
      </c>
    </row>
    <row r="47540" customFormat="false" ht="80.1" hidden="false" customHeight="true" outlineLevel="0" collapsed="false">
      <c r="L47540" s="113" t="n">
        <v>0</v>
      </c>
    </row>
    <row r="47541" customFormat="false" ht="80.1" hidden="false" customHeight="true" outlineLevel="0" collapsed="false">
      <c r="L47541" s="113" t="n">
        <v>0</v>
      </c>
    </row>
    <row r="47542" customFormat="false" ht="80.1" hidden="false" customHeight="true" outlineLevel="0" collapsed="false">
      <c r="L47542" s="113" t="n">
        <v>0</v>
      </c>
    </row>
    <row r="47543" customFormat="false" ht="80.1" hidden="false" customHeight="true" outlineLevel="0" collapsed="false">
      <c r="L47543" s="113" t="n">
        <v>0</v>
      </c>
    </row>
    <row r="47544" customFormat="false" ht="80.1" hidden="false" customHeight="true" outlineLevel="0" collapsed="false">
      <c r="L47544" s="113" t="n">
        <v>0</v>
      </c>
    </row>
    <row r="47545" customFormat="false" ht="80.1" hidden="false" customHeight="true" outlineLevel="0" collapsed="false">
      <c r="L47545" s="113" t="n">
        <v>0</v>
      </c>
    </row>
    <row r="47546" customFormat="false" ht="80.1" hidden="false" customHeight="true" outlineLevel="0" collapsed="false">
      <c r="L47546" s="113" t="n">
        <v>0</v>
      </c>
    </row>
    <row r="47547" customFormat="false" ht="80.1" hidden="false" customHeight="true" outlineLevel="0" collapsed="false">
      <c r="L47547" s="113" t="n">
        <v>0</v>
      </c>
    </row>
    <row r="47548" customFormat="false" ht="80.1" hidden="false" customHeight="true" outlineLevel="0" collapsed="false">
      <c r="L47548" s="113" t="n">
        <v>0</v>
      </c>
    </row>
    <row r="47549" customFormat="false" ht="80.1" hidden="false" customHeight="true" outlineLevel="0" collapsed="false">
      <c r="L47549" s="113" t="n">
        <v>0</v>
      </c>
    </row>
    <row r="47550" customFormat="false" ht="80.1" hidden="false" customHeight="true" outlineLevel="0" collapsed="false">
      <c r="L47550" s="113" t="n">
        <v>0</v>
      </c>
    </row>
    <row r="47551" customFormat="false" ht="80.1" hidden="false" customHeight="true" outlineLevel="0" collapsed="false">
      <c r="L47551" s="113" t="n">
        <v>0</v>
      </c>
    </row>
    <row r="47552" customFormat="false" ht="80.1" hidden="false" customHeight="true" outlineLevel="0" collapsed="false">
      <c r="L47552" s="113" t="n">
        <v>0</v>
      </c>
    </row>
    <row r="47553" customFormat="false" ht="80.1" hidden="false" customHeight="true" outlineLevel="0" collapsed="false">
      <c r="L47553" s="113" t="n">
        <v>0</v>
      </c>
    </row>
    <row r="47554" customFormat="false" ht="80.1" hidden="false" customHeight="true" outlineLevel="0" collapsed="false">
      <c r="L47554" s="113" t="n">
        <v>0</v>
      </c>
    </row>
    <row r="47555" customFormat="false" ht="80.1" hidden="false" customHeight="true" outlineLevel="0" collapsed="false">
      <c r="L47555" s="113" t="n">
        <v>0</v>
      </c>
    </row>
    <row r="47556" customFormat="false" ht="80.1" hidden="false" customHeight="true" outlineLevel="0" collapsed="false">
      <c r="L47556" s="113" t="n">
        <v>0</v>
      </c>
    </row>
    <row r="47557" customFormat="false" ht="80.1" hidden="false" customHeight="true" outlineLevel="0" collapsed="false">
      <c r="L47557" s="113" t="n">
        <v>0</v>
      </c>
    </row>
    <row r="47558" customFormat="false" ht="80.1" hidden="false" customHeight="true" outlineLevel="0" collapsed="false">
      <c r="L47558" s="113" t="n">
        <v>0</v>
      </c>
    </row>
    <row r="47559" customFormat="false" ht="80.1" hidden="false" customHeight="true" outlineLevel="0" collapsed="false">
      <c r="L47559" s="113" t="n">
        <v>0</v>
      </c>
    </row>
    <row r="47560" customFormat="false" ht="80.1" hidden="false" customHeight="true" outlineLevel="0" collapsed="false">
      <c r="L47560" s="113" t="n">
        <v>0</v>
      </c>
    </row>
    <row r="47561" customFormat="false" ht="80.1" hidden="false" customHeight="true" outlineLevel="0" collapsed="false">
      <c r="L47561" s="113" t="n">
        <v>0</v>
      </c>
    </row>
    <row r="47562" customFormat="false" ht="80.1" hidden="false" customHeight="true" outlineLevel="0" collapsed="false">
      <c r="L47562" s="113" t="n">
        <v>0</v>
      </c>
    </row>
    <row r="47563" customFormat="false" ht="80.1" hidden="false" customHeight="true" outlineLevel="0" collapsed="false">
      <c r="L47563" s="113" t="n">
        <v>0</v>
      </c>
    </row>
    <row r="47564" customFormat="false" ht="80.1" hidden="false" customHeight="true" outlineLevel="0" collapsed="false">
      <c r="L47564" s="113" t="n">
        <v>0</v>
      </c>
    </row>
    <row r="47565" customFormat="false" ht="80.1" hidden="false" customHeight="true" outlineLevel="0" collapsed="false">
      <c r="L47565" s="113" t="n">
        <v>0</v>
      </c>
    </row>
    <row r="47566" customFormat="false" ht="80.1" hidden="false" customHeight="true" outlineLevel="0" collapsed="false">
      <c r="L47566" s="113" t="n">
        <v>0</v>
      </c>
    </row>
    <row r="47567" customFormat="false" ht="80.1" hidden="false" customHeight="true" outlineLevel="0" collapsed="false">
      <c r="L47567" s="113" t="n">
        <v>0</v>
      </c>
    </row>
    <row r="47568" customFormat="false" ht="80.1" hidden="false" customHeight="true" outlineLevel="0" collapsed="false">
      <c r="L47568" s="113" t="n">
        <v>0</v>
      </c>
    </row>
    <row r="47569" customFormat="false" ht="80.1" hidden="false" customHeight="true" outlineLevel="0" collapsed="false">
      <c r="L47569" s="113" t="n">
        <v>0</v>
      </c>
    </row>
    <row r="47570" customFormat="false" ht="80.1" hidden="false" customHeight="true" outlineLevel="0" collapsed="false">
      <c r="L47570" s="113" t="n">
        <v>0</v>
      </c>
    </row>
    <row r="47571" customFormat="false" ht="80.1" hidden="false" customHeight="true" outlineLevel="0" collapsed="false">
      <c r="L47571" s="113" t="n">
        <v>0</v>
      </c>
    </row>
    <row r="47572" customFormat="false" ht="80.1" hidden="false" customHeight="true" outlineLevel="0" collapsed="false">
      <c r="L47572" s="113" t="n">
        <v>0</v>
      </c>
    </row>
    <row r="47573" customFormat="false" ht="80.1" hidden="false" customHeight="true" outlineLevel="0" collapsed="false">
      <c r="L47573" s="113" t="n">
        <v>0</v>
      </c>
    </row>
    <row r="47574" customFormat="false" ht="80.1" hidden="false" customHeight="true" outlineLevel="0" collapsed="false">
      <c r="L47574" s="113" t="n">
        <v>0</v>
      </c>
    </row>
    <row r="47575" customFormat="false" ht="80.1" hidden="false" customHeight="true" outlineLevel="0" collapsed="false">
      <c r="L47575" s="113" t="n">
        <v>0</v>
      </c>
    </row>
    <row r="47576" customFormat="false" ht="80.1" hidden="false" customHeight="true" outlineLevel="0" collapsed="false">
      <c r="L47576" s="113" t="n">
        <v>0</v>
      </c>
    </row>
    <row r="47577" customFormat="false" ht="80.1" hidden="false" customHeight="true" outlineLevel="0" collapsed="false">
      <c r="L47577" s="113" t="n">
        <v>0</v>
      </c>
    </row>
    <row r="47578" customFormat="false" ht="80.1" hidden="false" customHeight="true" outlineLevel="0" collapsed="false">
      <c r="L47578" s="113" t="n">
        <v>0</v>
      </c>
    </row>
    <row r="47579" customFormat="false" ht="80.1" hidden="false" customHeight="true" outlineLevel="0" collapsed="false">
      <c r="L47579" s="113" t="n">
        <v>0</v>
      </c>
    </row>
    <row r="47580" customFormat="false" ht="80.1" hidden="false" customHeight="true" outlineLevel="0" collapsed="false">
      <c r="L47580" s="113" t="n">
        <v>0</v>
      </c>
    </row>
    <row r="47581" customFormat="false" ht="80.1" hidden="false" customHeight="true" outlineLevel="0" collapsed="false">
      <c r="L47581" s="113" t="n">
        <v>0</v>
      </c>
    </row>
    <row r="47582" customFormat="false" ht="80.1" hidden="false" customHeight="true" outlineLevel="0" collapsed="false">
      <c r="L47582" s="113" t="n">
        <v>0</v>
      </c>
    </row>
    <row r="47583" customFormat="false" ht="80.1" hidden="false" customHeight="true" outlineLevel="0" collapsed="false">
      <c r="L47583" s="113" t="n">
        <v>0</v>
      </c>
    </row>
    <row r="47584" customFormat="false" ht="80.1" hidden="false" customHeight="true" outlineLevel="0" collapsed="false">
      <c r="L47584" s="113" t="n">
        <v>0</v>
      </c>
    </row>
    <row r="47585" customFormat="false" ht="80.1" hidden="false" customHeight="true" outlineLevel="0" collapsed="false">
      <c r="L47585" s="113" t="n">
        <v>0</v>
      </c>
    </row>
    <row r="47586" customFormat="false" ht="80.1" hidden="false" customHeight="true" outlineLevel="0" collapsed="false">
      <c r="L47586" s="113" t="n">
        <v>0</v>
      </c>
    </row>
    <row r="47587" customFormat="false" ht="80.1" hidden="false" customHeight="true" outlineLevel="0" collapsed="false">
      <c r="L47587" s="113" t="n">
        <v>0</v>
      </c>
    </row>
    <row r="47588" customFormat="false" ht="80.1" hidden="false" customHeight="true" outlineLevel="0" collapsed="false">
      <c r="L47588" s="113" t="n">
        <v>0</v>
      </c>
    </row>
    <row r="47589" customFormat="false" ht="80.1" hidden="false" customHeight="true" outlineLevel="0" collapsed="false">
      <c r="L47589" s="113" t="n">
        <v>0</v>
      </c>
    </row>
    <row r="47590" customFormat="false" ht="80.1" hidden="false" customHeight="true" outlineLevel="0" collapsed="false">
      <c r="L47590" s="113" t="n">
        <v>0</v>
      </c>
    </row>
    <row r="47591" customFormat="false" ht="80.1" hidden="false" customHeight="true" outlineLevel="0" collapsed="false">
      <c r="L47591" s="113" t="n">
        <v>0</v>
      </c>
    </row>
    <row r="47592" customFormat="false" ht="80.1" hidden="false" customHeight="true" outlineLevel="0" collapsed="false">
      <c r="L47592" s="113" t="n">
        <v>0</v>
      </c>
    </row>
    <row r="47593" customFormat="false" ht="80.1" hidden="false" customHeight="true" outlineLevel="0" collapsed="false">
      <c r="L47593" s="113" t="n">
        <v>0</v>
      </c>
    </row>
    <row r="47594" customFormat="false" ht="80.1" hidden="false" customHeight="true" outlineLevel="0" collapsed="false">
      <c r="L47594" s="113" t="n">
        <v>0</v>
      </c>
    </row>
    <row r="47595" customFormat="false" ht="80.1" hidden="false" customHeight="true" outlineLevel="0" collapsed="false">
      <c r="L47595" s="113" t="n">
        <v>0</v>
      </c>
    </row>
    <row r="47596" customFormat="false" ht="80.1" hidden="false" customHeight="true" outlineLevel="0" collapsed="false">
      <c r="L47596" s="113" t="n">
        <v>0</v>
      </c>
    </row>
    <row r="47597" customFormat="false" ht="80.1" hidden="false" customHeight="true" outlineLevel="0" collapsed="false">
      <c r="L47597" s="113" t="n">
        <v>0</v>
      </c>
    </row>
    <row r="47598" customFormat="false" ht="80.1" hidden="false" customHeight="true" outlineLevel="0" collapsed="false">
      <c r="L47598" s="113" t="n">
        <v>0</v>
      </c>
    </row>
    <row r="47599" customFormat="false" ht="80.1" hidden="false" customHeight="true" outlineLevel="0" collapsed="false">
      <c r="L47599" s="113" t="n">
        <v>0</v>
      </c>
    </row>
    <row r="47600" customFormat="false" ht="80.1" hidden="false" customHeight="true" outlineLevel="0" collapsed="false">
      <c r="L47600" s="113" t="n">
        <v>0</v>
      </c>
    </row>
    <row r="47601" customFormat="false" ht="80.1" hidden="false" customHeight="true" outlineLevel="0" collapsed="false">
      <c r="L47601" s="113" t="n">
        <v>0</v>
      </c>
    </row>
    <row r="47602" customFormat="false" ht="80.1" hidden="false" customHeight="true" outlineLevel="0" collapsed="false">
      <c r="L47602" s="113" t="n">
        <v>0</v>
      </c>
    </row>
    <row r="47603" customFormat="false" ht="80.1" hidden="false" customHeight="true" outlineLevel="0" collapsed="false">
      <c r="L47603" s="113" t="n">
        <v>0</v>
      </c>
    </row>
    <row r="47604" customFormat="false" ht="80.1" hidden="false" customHeight="true" outlineLevel="0" collapsed="false">
      <c r="L47604" s="113" t="n">
        <v>0</v>
      </c>
    </row>
    <row r="47605" customFormat="false" ht="80.1" hidden="false" customHeight="true" outlineLevel="0" collapsed="false">
      <c r="L47605" s="113" t="n">
        <v>0</v>
      </c>
    </row>
    <row r="47606" customFormat="false" ht="80.1" hidden="false" customHeight="true" outlineLevel="0" collapsed="false">
      <c r="L47606" s="113" t="n">
        <v>0</v>
      </c>
    </row>
    <row r="47607" customFormat="false" ht="80.1" hidden="false" customHeight="true" outlineLevel="0" collapsed="false">
      <c r="L47607" s="113" t="n">
        <v>0</v>
      </c>
    </row>
    <row r="47608" customFormat="false" ht="80.1" hidden="false" customHeight="true" outlineLevel="0" collapsed="false">
      <c r="L47608" s="113" t="n">
        <v>0</v>
      </c>
    </row>
    <row r="47609" customFormat="false" ht="80.1" hidden="false" customHeight="true" outlineLevel="0" collapsed="false">
      <c r="L47609" s="113" t="n">
        <v>0</v>
      </c>
    </row>
    <row r="47610" customFormat="false" ht="80.1" hidden="false" customHeight="true" outlineLevel="0" collapsed="false">
      <c r="L47610" s="113" t="n">
        <v>0</v>
      </c>
    </row>
    <row r="47611" customFormat="false" ht="80.1" hidden="false" customHeight="true" outlineLevel="0" collapsed="false">
      <c r="L47611" s="113" t="n">
        <v>0</v>
      </c>
    </row>
    <row r="47612" customFormat="false" ht="80.1" hidden="false" customHeight="true" outlineLevel="0" collapsed="false">
      <c r="L47612" s="113" t="n">
        <v>0</v>
      </c>
    </row>
    <row r="47613" customFormat="false" ht="80.1" hidden="false" customHeight="true" outlineLevel="0" collapsed="false">
      <c r="L47613" s="113" t="n">
        <v>0</v>
      </c>
    </row>
    <row r="47614" customFormat="false" ht="80.1" hidden="false" customHeight="true" outlineLevel="0" collapsed="false">
      <c r="L47614" s="113" t="n">
        <v>0</v>
      </c>
    </row>
    <row r="47615" customFormat="false" ht="80.1" hidden="false" customHeight="true" outlineLevel="0" collapsed="false">
      <c r="L47615" s="113" t="n">
        <v>0</v>
      </c>
    </row>
    <row r="47616" customFormat="false" ht="80.1" hidden="false" customHeight="true" outlineLevel="0" collapsed="false">
      <c r="L47616" s="113" t="n">
        <v>0</v>
      </c>
    </row>
    <row r="47617" customFormat="false" ht="80.1" hidden="false" customHeight="true" outlineLevel="0" collapsed="false">
      <c r="L47617" s="113" t="n">
        <v>0</v>
      </c>
    </row>
    <row r="47618" customFormat="false" ht="80.1" hidden="false" customHeight="true" outlineLevel="0" collapsed="false">
      <c r="L47618" s="113" t="n">
        <v>0</v>
      </c>
    </row>
    <row r="47619" customFormat="false" ht="80.1" hidden="false" customHeight="true" outlineLevel="0" collapsed="false">
      <c r="L47619" s="113" t="n">
        <v>0</v>
      </c>
    </row>
    <row r="47620" customFormat="false" ht="80.1" hidden="false" customHeight="true" outlineLevel="0" collapsed="false">
      <c r="L47620" s="113" t="n">
        <v>0</v>
      </c>
    </row>
    <row r="47621" customFormat="false" ht="80.1" hidden="false" customHeight="true" outlineLevel="0" collapsed="false">
      <c r="L47621" s="113" t="n">
        <v>0</v>
      </c>
    </row>
    <row r="47622" customFormat="false" ht="80.1" hidden="false" customHeight="true" outlineLevel="0" collapsed="false">
      <c r="L47622" s="113" t="n">
        <v>0</v>
      </c>
    </row>
    <row r="47623" customFormat="false" ht="80.1" hidden="false" customHeight="true" outlineLevel="0" collapsed="false">
      <c r="L47623" s="113" t="n">
        <v>0</v>
      </c>
    </row>
    <row r="47624" customFormat="false" ht="80.1" hidden="false" customHeight="true" outlineLevel="0" collapsed="false">
      <c r="L47624" s="113" t="n">
        <v>0</v>
      </c>
    </row>
    <row r="47625" customFormat="false" ht="80.1" hidden="false" customHeight="true" outlineLevel="0" collapsed="false">
      <c r="L47625" s="113" t="n">
        <v>0</v>
      </c>
    </row>
    <row r="47626" customFormat="false" ht="80.1" hidden="false" customHeight="true" outlineLevel="0" collapsed="false">
      <c r="L47626" s="113" t="n">
        <v>0</v>
      </c>
    </row>
    <row r="47627" customFormat="false" ht="80.1" hidden="false" customHeight="true" outlineLevel="0" collapsed="false">
      <c r="L47627" s="113" t="n">
        <v>0</v>
      </c>
    </row>
    <row r="47628" customFormat="false" ht="80.1" hidden="false" customHeight="true" outlineLevel="0" collapsed="false">
      <c r="L47628" s="113" t="n">
        <v>0</v>
      </c>
    </row>
    <row r="47629" customFormat="false" ht="80.1" hidden="false" customHeight="true" outlineLevel="0" collapsed="false">
      <c r="L47629" s="113" t="n">
        <v>0</v>
      </c>
    </row>
    <row r="47630" customFormat="false" ht="80.1" hidden="false" customHeight="true" outlineLevel="0" collapsed="false">
      <c r="L47630" s="113" t="n">
        <v>0</v>
      </c>
    </row>
    <row r="47631" customFormat="false" ht="80.1" hidden="false" customHeight="true" outlineLevel="0" collapsed="false">
      <c r="L47631" s="113" t="n">
        <v>0</v>
      </c>
    </row>
    <row r="47632" customFormat="false" ht="80.1" hidden="false" customHeight="true" outlineLevel="0" collapsed="false">
      <c r="L47632" s="113" t="n">
        <v>0</v>
      </c>
    </row>
    <row r="47633" customFormat="false" ht="80.1" hidden="false" customHeight="true" outlineLevel="0" collapsed="false">
      <c r="L47633" s="113" t="n">
        <v>0</v>
      </c>
    </row>
    <row r="47634" customFormat="false" ht="80.1" hidden="false" customHeight="true" outlineLevel="0" collapsed="false">
      <c r="L47634" s="113" t="n">
        <v>0</v>
      </c>
    </row>
    <row r="47635" customFormat="false" ht="80.1" hidden="false" customHeight="true" outlineLevel="0" collapsed="false">
      <c r="L47635" s="113" t="n">
        <v>0</v>
      </c>
    </row>
    <row r="47636" customFormat="false" ht="80.1" hidden="false" customHeight="true" outlineLevel="0" collapsed="false">
      <c r="L47636" s="113" t="n">
        <v>0</v>
      </c>
    </row>
    <row r="47637" customFormat="false" ht="80.1" hidden="false" customHeight="true" outlineLevel="0" collapsed="false">
      <c r="L47637" s="113" t="n">
        <v>0</v>
      </c>
    </row>
    <row r="47638" customFormat="false" ht="80.1" hidden="false" customHeight="true" outlineLevel="0" collapsed="false">
      <c r="L47638" s="113" t="n">
        <v>0</v>
      </c>
    </row>
    <row r="47639" customFormat="false" ht="80.1" hidden="false" customHeight="true" outlineLevel="0" collapsed="false">
      <c r="L47639" s="113" t="n">
        <v>0</v>
      </c>
    </row>
    <row r="47640" customFormat="false" ht="80.1" hidden="false" customHeight="true" outlineLevel="0" collapsed="false">
      <c r="L47640" s="113" t="n">
        <v>0</v>
      </c>
    </row>
    <row r="47641" customFormat="false" ht="80.1" hidden="false" customHeight="true" outlineLevel="0" collapsed="false">
      <c r="L47641" s="113" t="n">
        <v>0</v>
      </c>
    </row>
    <row r="47642" customFormat="false" ht="80.1" hidden="false" customHeight="true" outlineLevel="0" collapsed="false">
      <c r="L47642" s="113" t="n">
        <v>0</v>
      </c>
    </row>
    <row r="47643" customFormat="false" ht="80.1" hidden="false" customHeight="true" outlineLevel="0" collapsed="false">
      <c r="L47643" s="113" t="n">
        <v>0</v>
      </c>
    </row>
    <row r="47644" customFormat="false" ht="80.1" hidden="false" customHeight="true" outlineLevel="0" collapsed="false">
      <c r="L47644" s="113" t="n">
        <v>0</v>
      </c>
    </row>
    <row r="47645" customFormat="false" ht="80.1" hidden="false" customHeight="true" outlineLevel="0" collapsed="false">
      <c r="L47645" s="113" t="n">
        <v>0</v>
      </c>
    </row>
    <row r="47646" customFormat="false" ht="80.1" hidden="false" customHeight="true" outlineLevel="0" collapsed="false">
      <c r="L47646" s="113" t="n">
        <v>0</v>
      </c>
    </row>
    <row r="47647" customFormat="false" ht="80.1" hidden="false" customHeight="true" outlineLevel="0" collapsed="false">
      <c r="L47647" s="113" t="n">
        <v>0</v>
      </c>
    </row>
    <row r="47648" customFormat="false" ht="80.1" hidden="false" customHeight="true" outlineLevel="0" collapsed="false">
      <c r="L47648" s="113" t="n">
        <v>0</v>
      </c>
    </row>
    <row r="47649" customFormat="false" ht="80.1" hidden="false" customHeight="true" outlineLevel="0" collapsed="false">
      <c r="L47649" s="113" t="n">
        <v>0</v>
      </c>
    </row>
    <row r="47650" customFormat="false" ht="80.1" hidden="false" customHeight="true" outlineLevel="0" collapsed="false">
      <c r="L47650" s="113" t="n">
        <v>0</v>
      </c>
    </row>
    <row r="47651" customFormat="false" ht="80.1" hidden="false" customHeight="true" outlineLevel="0" collapsed="false">
      <c r="L47651" s="113" t="n">
        <v>0</v>
      </c>
    </row>
    <row r="47652" customFormat="false" ht="80.1" hidden="false" customHeight="true" outlineLevel="0" collapsed="false">
      <c r="L47652" s="113" t="n">
        <v>0</v>
      </c>
    </row>
    <row r="47653" customFormat="false" ht="80.1" hidden="false" customHeight="true" outlineLevel="0" collapsed="false">
      <c r="L47653" s="113" t="n">
        <v>0</v>
      </c>
    </row>
    <row r="47654" customFormat="false" ht="80.1" hidden="false" customHeight="true" outlineLevel="0" collapsed="false">
      <c r="L47654" s="113" t="n">
        <v>0</v>
      </c>
    </row>
    <row r="47655" customFormat="false" ht="80.1" hidden="false" customHeight="true" outlineLevel="0" collapsed="false">
      <c r="L47655" s="113" t="n">
        <v>0</v>
      </c>
    </row>
    <row r="47656" customFormat="false" ht="80.1" hidden="false" customHeight="true" outlineLevel="0" collapsed="false">
      <c r="L47656" s="113" t="n">
        <v>0</v>
      </c>
    </row>
    <row r="47657" customFormat="false" ht="80.1" hidden="false" customHeight="true" outlineLevel="0" collapsed="false">
      <c r="L47657" s="113" t="n">
        <v>0</v>
      </c>
    </row>
    <row r="47658" customFormat="false" ht="80.1" hidden="false" customHeight="true" outlineLevel="0" collapsed="false">
      <c r="L47658" s="113" t="n">
        <v>0</v>
      </c>
    </row>
    <row r="47659" customFormat="false" ht="80.1" hidden="false" customHeight="true" outlineLevel="0" collapsed="false">
      <c r="L47659" s="113" t="n">
        <v>0</v>
      </c>
    </row>
    <row r="47660" customFormat="false" ht="80.1" hidden="false" customHeight="true" outlineLevel="0" collapsed="false">
      <c r="L47660" s="113" t="n">
        <v>0</v>
      </c>
    </row>
    <row r="47661" customFormat="false" ht="80.1" hidden="false" customHeight="true" outlineLevel="0" collapsed="false">
      <c r="L47661" s="113" t="n">
        <v>0</v>
      </c>
    </row>
    <row r="47662" customFormat="false" ht="80.1" hidden="false" customHeight="true" outlineLevel="0" collapsed="false">
      <c r="L47662" s="113" t="n">
        <v>0</v>
      </c>
    </row>
    <row r="47663" customFormat="false" ht="80.1" hidden="false" customHeight="true" outlineLevel="0" collapsed="false">
      <c r="L47663" s="113" t="n">
        <v>0</v>
      </c>
    </row>
    <row r="47664" customFormat="false" ht="80.1" hidden="false" customHeight="true" outlineLevel="0" collapsed="false">
      <c r="L47664" s="113" t="n">
        <v>0</v>
      </c>
    </row>
    <row r="47665" customFormat="false" ht="80.1" hidden="false" customHeight="true" outlineLevel="0" collapsed="false">
      <c r="L47665" s="113" t="n">
        <v>0</v>
      </c>
    </row>
    <row r="47666" customFormat="false" ht="80.1" hidden="false" customHeight="true" outlineLevel="0" collapsed="false">
      <c r="L47666" s="113" t="n">
        <v>0</v>
      </c>
    </row>
    <row r="47667" customFormat="false" ht="80.1" hidden="false" customHeight="true" outlineLevel="0" collapsed="false">
      <c r="L47667" s="113" t="n">
        <v>0</v>
      </c>
    </row>
    <row r="47668" customFormat="false" ht="80.1" hidden="false" customHeight="true" outlineLevel="0" collapsed="false">
      <c r="L47668" s="113" t="n">
        <v>0</v>
      </c>
    </row>
    <row r="47669" customFormat="false" ht="80.1" hidden="false" customHeight="true" outlineLevel="0" collapsed="false">
      <c r="L47669" s="113" t="n">
        <v>0</v>
      </c>
    </row>
    <row r="47670" customFormat="false" ht="80.1" hidden="false" customHeight="true" outlineLevel="0" collapsed="false">
      <c r="L47670" s="113" t="n">
        <v>0</v>
      </c>
    </row>
    <row r="47671" customFormat="false" ht="80.1" hidden="false" customHeight="true" outlineLevel="0" collapsed="false">
      <c r="L47671" s="113" t="n">
        <v>0</v>
      </c>
    </row>
    <row r="47672" customFormat="false" ht="80.1" hidden="false" customHeight="true" outlineLevel="0" collapsed="false">
      <c r="L47672" s="113" t="n">
        <v>0</v>
      </c>
    </row>
    <row r="47673" customFormat="false" ht="80.1" hidden="false" customHeight="true" outlineLevel="0" collapsed="false">
      <c r="L47673" s="113" t="n">
        <v>0</v>
      </c>
    </row>
    <row r="47674" customFormat="false" ht="80.1" hidden="false" customHeight="true" outlineLevel="0" collapsed="false">
      <c r="L47674" s="113" t="n">
        <v>0</v>
      </c>
    </row>
    <row r="47675" customFormat="false" ht="80.1" hidden="false" customHeight="true" outlineLevel="0" collapsed="false">
      <c r="L47675" s="113" t="n">
        <v>0</v>
      </c>
    </row>
    <row r="47676" customFormat="false" ht="80.1" hidden="false" customHeight="true" outlineLevel="0" collapsed="false">
      <c r="L47676" s="113" t="n">
        <v>0</v>
      </c>
    </row>
    <row r="47677" customFormat="false" ht="80.1" hidden="false" customHeight="true" outlineLevel="0" collapsed="false">
      <c r="L47677" s="113" t="n">
        <v>0</v>
      </c>
    </row>
    <row r="47678" customFormat="false" ht="80.1" hidden="false" customHeight="true" outlineLevel="0" collapsed="false">
      <c r="L47678" s="113" t="n">
        <v>0</v>
      </c>
    </row>
    <row r="47679" customFormat="false" ht="80.1" hidden="false" customHeight="true" outlineLevel="0" collapsed="false">
      <c r="L47679" s="113" t="n">
        <v>0</v>
      </c>
    </row>
    <row r="47680" customFormat="false" ht="80.1" hidden="false" customHeight="true" outlineLevel="0" collapsed="false">
      <c r="L47680" s="113" t="n">
        <v>0</v>
      </c>
    </row>
    <row r="47681" customFormat="false" ht="80.1" hidden="false" customHeight="true" outlineLevel="0" collapsed="false">
      <c r="L47681" s="113" t="n">
        <v>0</v>
      </c>
    </row>
    <row r="47682" customFormat="false" ht="80.1" hidden="false" customHeight="true" outlineLevel="0" collapsed="false">
      <c r="L47682" s="113" t="n">
        <v>0</v>
      </c>
    </row>
    <row r="47683" customFormat="false" ht="80.1" hidden="false" customHeight="true" outlineLevel="0" collapsed="false">
      <c r="L47683" s="113" t="n">
        <v>0</v>
      </c>
    </row>
    <row r="47684" customFormat="false" ht="80.1" hidden="false" customHeight="true" outlineLevel="0" collapsed="false">
      <c r="L47684" s="113" t="n">
        <v>0</v>
      </c>
    </row>
    <row r="47685" customFormat="false" ht="80.1" hidden="false" customHeight="true" outlineLevel="0" collapsed="false">
      <c r="L47685" s="113" t="n">
        <v>0</v>
      </c>
    </row>
    <row r="47686" customFormat="false" ht="80.1" hidden="false" customHeight="true" outlineLevel="0" collapsed="false">
      <c r="L47686" s="113" t="n">
        <v>0</v>
      </c>
    </row>
    <row r="47687" customFormat="false" ht="80.1" hidden="false" customHeight="true" outlineLevel="0" collapsed="false">
      <c r="L47687" s="113" t="n">
        <v>0</v>
      </c>
    </row>
    <row r="47688" customFormat="false" ht="80.1" hidden="false" customHeight="true" outlineLevel="0" collapsed="false">
      <c r="L47688" s="113" t="n">
        <v>0</v>
      </c>
    </row>
    <row r="47689" customFormat="false" ht="80.1" hidden="false" customHeight="true" outlineLevel="0" collapsed="false">
      <c r="L47689" s="113" t="n">
        <v>0</v>
      </c>
    </row>
    <row r="47690" customFormat="false" ht="80.1" hidden="false" customHeight="true" outlineLevel="0" collapsed="false">
      <c r="L47690" s="113" t="n">
        <v>0</v>
      </c>
    </row>
    <row r="47691" customFormat="false" ht="80.1" hidden="false" customHeight="true" outlineLevel="0" collapsed="false">
      <c r="L47691" s="113" t="n">
        <v>0</v>
      </c>
    </row>
    <row r="47692" customFormat="false" ht="80.1" hidden="false" customHeight="true" outlineLevel="0" collapsed="false">
      <c r="L47692" s="113" t="n">
        <v>0</v>
      </c>
    </row>
    <row r="47693" customFormat="false" ht="80.1" hidden="false" customHeight="true" outlineLevel="0" collapsed="false">
      <c r="L47693" s="113" t="n">
        <v>0</v>
      </c>
    </row>
    <row r="47694" customFormat="false" ht="80.1" hidden="false" customHeight="true" outlineLevel="0" collapsed="false">
      <c r="L47694" s="113" t="n">
        <v>0</v>
      </c>
    </row>
    <row r="47695" customFormat="false" ht="80.1" hidden="false" customHeight="true" outlineLevel="0" collapsed="false">
      <c r="L47695" s="113" t="n">
        <v>0</v>
      </c>
    </row>
    <row r="47696" customFormat="false" ht="80.1" hidden="false" customHeight="true" outlineLevel="0" collapsed="false">
      <c r="L47696" s="113" t="n">
        <v>0</v>
      </c>
    </row>
    <row r="47697" customFormat="false" ht="80.1" hidden="false" customHeight="true" outlineLevel="0" collapsed="false">
      <c r="L47697" s="113" t="n">
        <v>0</v>
      </c>
    </row>
    <row r="47698" customFormat="false" ht="80.1" hidden="false" customHeight="true" outlineLevel="0" collapsed="false">
      <c r="L47698" s="113" t="n">
        <v>0</v>
      </c>
    </row>
    <row r="47699" customFormat="false" ht="80.1" hidden="false" customHeight="true" outlineLevel="0" collapsed="false">
      <c r="L47699" s="113" t="n">
        <v>0</v>
      </c>
    </row>
    <row r="47700" customFormat="false" ht="80.1" hidden="false" customHeight="true" outlineLevel="0" collapsed="false">
      <c r="L47700" s="113" t="n">
        <v>0</v>
      </c>
    </row>
    <row r="47701" customFormat="false" ht="80.1" hidden="false" customHeight="true" outlineLevel="0" collapsed="false">
      <c r="L47701" s="113" t="n">
        <v>0</v>
      </c>
    </row>
    <row r="47702" customFormat="false" ht="80.1" hidden="false" customHeight="true" outlineLevel="0" collapsed="false">
      <c r="L47702" s="113" t="n">
        <v>0</v>
      </c>
    </row>
    <row r="47703" customFormat="false" ht="80.1" hidden="false" customHeight="true" outlineLevel="0" collapsed="false">
      <c r="L47703" s="113" t="n">
        <v>0</v>
      </c>
    </row>
    <row r="47704" customFormat="false" ht="80.1" hidden="false" customHeight="true" outlineLevel="0" collapsed="false">
      <c r="L47704" s="113" t="n">
        <v>0</v>
      </c>
    </row>
    <row r="47705" customFormat="false" ht="80.1" hidden="false" customHeight="true" outlineLevel="0" collapsed="false">
      <c r="L47705" s="113" t="n">
        <v>0</v>
      </c>
    </row>
    <row r="47706" customFormat="false" ht="80.1" hidden="false" customHeight="true" outlineLevel="0" collapsed="false">
      <c r="L47706" s="113" t="n">
        <v>0</v>
      </c>
    </row>
    <row r="47707" customFormat="false" ht="80.1" hidden="false" customHeight="true" outlineLevel="0" collapsed="false">
      <c r="L47707" s="113" t="n">
        <v>0</v>
      </c>
    </row>
    <row r="47708" customFormat="false" ht="80.1" hidden="false" customHeight="true" outlineLevel="0" collapsed="false">
      <c r="L47708" s="113" t="n">
        <v>0</v>
      </c>
    </row>
    <row r="47709" customFormat="false" ht="80.1" hidden="false" customHeight="true" outlineLevel="0" collapsed="false">
      <c r="L47709" s="113" t="n">
        <v>0</v>
      </c>
    </row>
    <row r="47710" customFormat="false" ht="80.1" hidden="false" customHeight="true" outlineLevel="0" collapsed="false">
      <c r="L47710" s="113" t="n">
        <v>0</v>
      </c>
    </row>
    <row r="47711" customFormat="false" ht="80.1" hidden="false" customHeight="true" outlineLevel="0" collapsed="false">
      <c r="L47711" s="113" t="n">
        <v>0</v>
      </c>
    </row>
    <row r="47712" customFormat="false" ht="80.1" hidden="false" customHeight="true" outlineLevel="0" collapsed="false">
      <c r="L47712" s="113" t="n">
        <v>0</v>
      </c>
    </row>
    <row r="47713" customFormat="false" ht="80.1" hidden="false" customHeight="true" outlineLevel="0" collapsed="false">
      <c r="L47713" s="113" t="n">
        <v>0</v>
      </c>
    </row>
    <row r="47714" customFormat="false" ht="80.1" hidden="false" customHeight="true" outlineLevel="0" collapsed="false">
      <c r="L47714" s="113" t="n">
        <v>0</v>
      </c>
    </row>
    <row r="47715" customFormat="false" ht="80.1" hidden="false" customHeight="true" outlineLevel="0" collapsed="false">
      <c r="L47715" s="113" t="n">
        <v>0</v>
      </c>
    </row>
    <row r="47716" customFormat="false" ht="80.1" hidden="false" customHeight="true" outlineLevel="0" collapsed="false">
      <c r="L47716" s="113" t="n">
        <v>0</v>
      </c>
    </row>
    <row r="47717" customFormat="false" ht="80.1" hidden="false" customHeight="true" outlineLevel="0" collapsed="false">
      <c r="L47717" s="113" t="n">
        <v>0</v>
      </c>
    </row>
    <row r="47718" customFormat="false" ht="80.1" hidden="false" customHeight="true" outlineLevel="0" collapsed="false">
      <c r="L47718" s="113" t="n">
        <v>0</v>
      </c>
    </row>
    <row r="47719" customFormat="false" ht="80.1" hidden="false" customHeight="true" outlineLevel="0" collapsed="false">
      <c r="L47719" s="113" t="n">
        <v>0</v>
      </c>
    </row>
    <row r="47720" customFormat="false" ht="80.1" hidden="false" customHeight="true" outlineLevel="0" collapsed="false">
      <c r="L47720" s="113" t="n">
        <v>0</v>
      </c>
    </row>
    <row r="47721" customFormat="false" ht="80.1" hidden="false" customHeight="true" outlineLevel="0" collapsed="false">
      <c r="L47721" s="113" t="n">
        <v>0</v>
      </c>
    </row>
    <row r="47722" customFormat="false" ht="80.1" hidden="false" customHeight="true" outlineLevel="0" collapsed="false">
      <c r="L47722" s="113" t="n">
        <v>0</v>
      </c>
    </row>
    <row r="47723" customFormat="false" ht="80.1" hidden="false" customHeight="true" outlineLevel="0" collapsed="false">
      <c r="L47723" s="113" t="n">
        <v>0</v>
      </c>
    </row>
    <row r="47724" customFormat="false" ht="80.1" hidden="false" customHeight="true" outlineLevel="0" collapsed="false">
      <c r="L47724" s="113" t="n">
        <v>0</v>
      </c>
    </row>
    <row r="47725" customFormat="false" ht="80.1" hidden="false" customHeight="true" outlineLevel="0" collapsed="false">
      <c r="L47725" s="113" t="n">
        <v>0</v>
      </c>
    </row>
    <row r="47726" customFormat="false" ht="80.1" hidden="false" customHeight="true" outlineLevel="0" collapsed="false">
      <c r="L47726" s="113" t="n">
        <v>0</v>
      </c>
    </row>
    <row r="47727" customFormat="false" ht="80.1" hidden="false" customHeight="true" outlineLevel="0" collapsed="false">
      <c r="L47727" s="113" t="n">
        <v>0</v>
      </c>
    </row>
    <row r="47728" customFormat="false" ht="80.1" hidden="false" customHeight="true" outlineLevel="0" collapsed="false">
      <c r="L47728" s="113" t="n">
        <v>0</v>
      </c>
    </row>
    <row r="47729" customFormat="false" ht="80.1" hidden="false" customHeight="true" outlineLevel="0" collapsed="false">
      <c r="L47729" s="113" t="n">
        <v>0</v>
      </c>
    </row>
    <row r="47730" customFormat="false" ht="80.1" hidden="false" customHeight="true" outlineLevel="0" collapsed="false">
      <c r="L47730" s="113" t="n">
        <v>0</v>
      </c>
    </row>
    <row r="47731" customFormat="false" ht="80.1" hidden="false" customHeight="true" outlineLevel="0" collapsed="false">
      <c r="L47731" s="113" t="n">
        <v>0</v>
      </c>
    </row>
    <row r="47732" customFormat="false" ht="80.1" hidden="false" customHeight="true" outlineLevel="0" collapsed="false">
      <c r="L47732" s="113" t="n">
        <v>0</v>
      </c>
    </row>
    <row r="47733" customFormat="false" ht="80.1" hidden="false" customHeight="true" outlineLevel="0" collapsed="false">
      <c r="L47733" s="113" t="n">
        <v>0</v>
      </c>
    </row>
    <row r="47734" customFormat="false" ht="80.1" hidden="false" customHeight="true" outlineLevel="0" collapsed="false">
      <c r="L47734" s="113" t="n">
        <v>0</v>
      </c>
    </row>
    <row r="47735" customFormat="false" ht="80.1" hidden="false" customHeight="true" outlineLevel="0" collapsed="false">
      <c r="L47735" s="113" t="n">
        <v>0</v>
      </c>
    </row>
    <row r="47736" customFormat="false" ht="80.1" hidden="false" customHeight="true" outlineLevel="0" collapsed="false">
      <c r="L47736" s="113" t="n">
        <v>0</v>
      </c>
    </row>
    <row r="47737" customFormat="false" ht="80.1" hidden="false" customHeight="true" outlineLevel="0" collapsed="false">
      <c r="L47737" s="113" t="n">
        <v>0</v>
      </c>
    </row>
    <row r="47738" customFormat="false" ht="80.1" hidden="false" customHeight="true" outlineLevel="0" collapsed="false">
      <c r="L47738" s="113" t="n">
        <v>0</v>
      </c>
    </row>
    <row r="47739" customFormat="false" ht="80.1" hidden="false" customHeight="true" outlineLevel="0" collapsed="false">
      <c r="L47739" s="113" t="n">
        <v>0</v>
      </c>
    </row>
    <row r="47740" customFormat="false" ht="80.1" hidden="false" customHeight="true" outlineLevel="0" collapsed="false">
      <c r="L47740" s="113" t="n">
        <v>0</v>
      </c>
    </row>
    <row r="47741" customFormat="false" ht="80.1" hidden="false" customHeight="true" outlineLevel="0" collapsed="false">
      <c r="L47741" s="113" t="n">
        <v>0</v>
      </c>
    </row>
    <row r="47742" customFormat="false" ht="80.1" hidden="false" customHeight="true" outlineLevel="0" collapsed="false">
      <c r="L47742" s="113" t="n">
        <v>0</v>
      </c>
    </row>
    <row r="47743" customFormat="false" ht="80.1" hidden="false" customHeight="true" outlineLevel="0" collapsed="false">
      <c r="L47743" s="113" t="n">
        <v>0</v>
      </c>
    </row>
    <row r="47744" customFormat="false" ht="80.1" hidden="false" customHeight="true" outlineLevel="0" collapsed="false">
      <c r="L47744" s="113" t="n">
        <v>0</v>
      </c>
    </row>
    <row r="47745" customFormat="false" ht="80.1" hidden="false" customHeight="true" outlineLevel="0" collapsed="false">
      <c r="L47745" s="113" t="n">
        <v>0</v>
      </c>
    </row>
    <row r="47746" customFormat="false" ht="80.1" hidden="false" customHeight="true" outlineLevel="0" collapsed="false">
      <c r="L47746" s="113" t="n">
        <v>0</v>
      </c>
    </row>
    <row r="47747" customFormat="false" ht="80.1" hidden="false" customHeight="true" outlineLevel="0" collapsed="false">
      <c r="L47747" s="113" t="n">
        <v>0</v>
      </c>
    </row>
    <row r="47748" customFormat="false" ht="80.1" hidden="false" customHeight="true" outlineLevel="0" collapsed="false">
      <c r="L47748" s="113" t="n">
        <v>0</v>
      </c>
    </row>
    <row r="47749" customFormat="false" ht="80.1" hidden="false" customHeight="true" outlineLevel="0" collapsed="false">
      <c r="L47749" s="113" t="n">
        <v>0</v>
      </c>
    </row>
    <row r="47750" customFormat="false" ht="80.1" hidden="false" customHeight="true" outlineLevel="0" collapsed="false">
      <c r="L47750" s="113" t="n">
        <v>0</v>
      </c>
    </row>
    <row r="47751" customFormat="false" ht="80.1" hidden="false" customHeight="true" outlineLevel="0" collapsed="false">
      <c r="L47751" s="113" t="n">
        <v>0</v>
      </c>
    </row>
    <row r="47752" customFormat="false" ht="80.1" hidden="false" customHeight="true" outlineLevel="0" collapsed="false">
      <c r="L47752" s="113" t="n">
        <v>0</v>
      </c>
    </row>
    <row r="47753" customFormat="false" ht="80.1" hidden="false" customHeight="true" outlineLevel="0" collapsed="false">
      <c r="L47753" s="113" t="n">
        <v>0</v>
      </c>
    </row>
    <row r="47754" customFormat="false" ht="80.1" hidden="false" customHeight="true" outlineLevel="0" collapsed="false">
      <c r="L47754" s="113" t="n">
        <v>0</v>
      </c>
    </row>
    <row r="47755" customFormat="false" ht="80.1" hidden="false" customHeight="true" outlineLevel="0" collapsed="false">
      <c r="L47755" s="113" t="n">
        <v>0</v>
      </c>
    </row>
    <row r="47756" customFormat="false" ht="80.1" hidden="false" customHeight="true" outlineLevel="0" collapsed="false">
      <c r="L47756" s="113" t="n">
        <v>0</v>
      </c>
    </row>
    <row r="47757" customFormat="false" ht="80.1" hidden="false" customHeight="true" outlineLevel="0" collapsed="false">
      <c r="L47757" s="113" t="n">
        <v>0</v>
      </c>
    </row>
    <row r="47758" customFormat="false" ht="80.1" hidden="false" customHeight="true" outlineLevel="0" collapsed="false">
      <c r="L47758" s="113" t="n">
        <v>0</v>
      </c>
    </row>
    <row r="47759" customFormat="false" ht="80.1" hidden="false" customHeight="true" outlineLevel="0" collapsed="false">
      <c r="L47759" s="113" t="n">
        <v>0</v>
      </c>
    </row>
    <row r="47760" customFormat="false" ht="80.1" hidden="false" customHeight="true" outlineLevel="0" collapsed="false">
      <c r="L47760" s="113" t="n">
        <v>0</v>
      </c>
    </row>
    <row r="47761" customFormat="false" ht="80.1" hidden="false" customHeight="true" outlineLevel="0" collapsed="false">
      <c r="L47761" s="113" t="n">
        <v>0</v>
      </c>
    </row>
    <row r="47762" customFormat="false" ht="80.1" hidden="false" customHeight="true" outlineLevel="0" collapsed="false">
      <c r="L47762" s="113" t="n">
        <v>0</v>
      </c>
    </row>
    <row r="47763" customFormat="false" ht="80.1" hidden="false" customHeight="true" outlineLevel="0" collapsed="false">
      <c r="L47763" s="113" t="n">
        <v>0</v>
      </c>
    </row>
    <row r="47764" customFormat="false" ht="80.1" hidden="false" customHeight="true" outlineLevel="0" collapsed="false">
      <c r="L47764" s="113" t="n">
        <v>0</v>
      </c>
    </row>
    <row r="47765" customFormat="false" ht="80.1" hidden="false" customHeight="true" outlineLevel="0" collapsed="false">
      <c r="L47765" s="113" t="n">
        <v>0</v>
      </c>
    </row>
    <row r="47766" customFormat="false" ht="80.1" hidden="false" customHeight="true" outlineLevel="0" collapsed="false">
      <c r="L47766" s="113" t="n">
        <v>0</v>
      </c>
    </row>
    <row r="47767" customFormat="false" ht="80.1" hidden="false" customHeight="true" outlineLevel="0" collapsed="false">
      <c r="L47767" s="113" t="n">
        <v>0</v>
      </c>
    </row>
    <row r="47768" customFormat="false" ht="80.1" hidden="false" customHeight="true" outlineLevel="0" collapsed="false">
      <c r="L47768" s="113" t="n">
        <v>0</v>
      </c>
    </row>
    <row r="47769" customFormat="false" ht="80.1" hidden="false" customHeight="true" outlineLevel="0" collapsed="false">
      <c r="L47769" s="113" t="n">
        <v>0</v>
      </c>
    </row>
    <row r="47770" customFormat="false" ht="80.1" hidden="false" customHeight="true" outlineLevel="0" collapsed="false">
      <c r="L47770" s="113" t="n">
        <v>0</v>
      </c>
    </row>
    <row r="47771" customFormat="false" ht="80.1" hidden="false" customHeight="true" outlineLevel="0" collapsed="false">
      <c r="L47771" s="113" t="n">
        <v>0</v>
      </c>
    </row>
    <row r="47772" customFormat="false" ht="80.1" hidden="false" customHeight="true" outlineLevel="0" collapsed="false">
      <c r="L47772" s="113" t="n">
        <v>0</v>
      </c>
    </row>
    <row r="47773" customFormat="false" ht="80.1" hidden="false" customHeight="true" outlineLevel="0" collapsed="false">
      <c r="L47773" s="113" t="n">
        <v>0</v>
      </c>
    </row>
    <row r="47774" customFormat="false" ht="80.1" hidden="false" customHeight="true" outlineLevel="0" collapsed="false">
      <c r="L47774" s="113" t="n">
        <v>0</v>
      </c>
    </row>
    <row r="47775" customFormat="false" ht="80.1" hidden="false" customHeight="true" outlineLevel="0" collapsed="false">
      <c r="L47775" s="113" t="n">
        <v>0</v>
      </c>
    </row>
    <row r="47776" customFormat="false" ht="80.1" hidden="false" customHeight="true" outlineLevel="0" collapsed="false">
      <c r="L47776" s="113" t="n">
        <v>0</v>
      </c>
    </row>
    <row r="47777" customFormat="false" ht="80.1" hidden="false" customHeight="true" outlineLevel="0" collapsed="false">
      <c r="L47777" s="113" t="n">
        <v>0</v>
      </c>
    </row>
    <row r="47778" customFormat="false" ht="80.1" hidden="false" customHeight="true" outlineLevel="0" collapsed="false">
      <c r="L47778" s="113" t="n">
        <v>0</v>
      </c>
    </row>
    <row r="47779" customFormat="false" ht="80.1" hidden="false" customHeight="true" outlineLevel="0" collapsed="false">
      <c r="L47779" s="113" t="n">
        <v>0</v>
      </c>
    </row>
    <row r="47780" customFormat="false" ht="80.1" hidden="false" customHeight="true" outlineLevel="0" collapsed="false">
      <c r="L47780" s="113" t="n">
        <v>0</v>
      </c>
    </row>
    <row r="47781" customFormat="false" ht="80.1" hidden="false" customHeight="true" outlineLevel="0" collapsed="false">
      <c r="L47781" s="113" t="n">
        <v>0</v>
      </c>
    </row>
    <row r="47782" customFormat="false" ht="80.1" hidden="false" customHeight="true" outlineLevel="0" collapsed="false">
      <c r="L47782" s="113" t="n">
        <v>0</v>
      </c>
    </row>
    <row r="47783" customFormat="false" ht="80.1" hidden="false" customHeight="true" outlineLevel="0" collapsed="false">
      <c r="L47783" s="113" t="n">
        <v>0</v>
      </c>
    </row>
    <row r="47784" customFormat="false" ht="80.1" hidden="false" customHeight="true" outlineLevel="0" collapsed="false">
      <c r="L47784" s="113" t="n">
        <v>0</v>
      </c>
    </row>
    <row r="47785" customFormat="false" ht="80.1" hidden="false" customHeight="true" outlineLevel="0" collapsed="false">
      <c r="L47785" s="113" t="n">
        <v>0</v>
      </c>
    </row>
    <row r="47786" customFormat="false" ht="80.1" hidden="false" customHeight="true" outlineLevel="0" collapsed="false">
      <c r="L47786" s="113" t="n">
        <v>0</v>
      </c>
    </row>
    <row r="47787" customFormat="false" ht="80.1" hidden="false" customHeight="true" outlineLevel="0" collapsed="false">
      <c r="L47787" s="113" t="n">
        <v>0</v>
      </c>
    </row>
    <row r="47788" customFormat="false" ht="80.1" hidden="false" customHeight="true" outlineLevel="0" collapsed="false">
      <c r="L47788" s="113" t="n">
        <v>0</v>
      </c>
    </row>
    <row r="47789" customFormat="false" ht="80.1" hidden="false" customHeight="true" outlineLevel="0" collapsed="false">
      <c r="L47789" s="113" t="n">
        <v>0</v>
      </c>
    </row>
    <row r="47790" customFormat="false" ht="80.1" hidden="false" customHeight="true" outlineLevel="0" collapsed="false">
      <c r="L47790" s="113" t="n">
        <v>0</v>
      </c>
    </row>
    <row r="47791" customFormat="false" ht="80.1" hidden="false" customHeight="true" outlineLevel="0" collapsed="false">
      <c r="L47791" s="113" t="n">
        <v>0</v>
      </c>
    </row>
    <row r="47792" customFormat="false" ht="80.1" hidden="false" customHeight="true" outlineLevel="0" collapsed="false">
      <c r="L47792" s="113" t="n">
        <v>0</v>
      </c>
    </row>
    <row r="47793" customFormat="false" ht="80.1" hidden="false" customHeight="true" outlineLevel="0" collapsed="false">
      <c r="L47793" s="113" t="n">
        <v>0</v>
      </c>
    </row>
    <row r="47794" customFormat="false" ht="80.1" hidden="false" customHeight="true" outlineLevel="0" collapsed="false">
      <c r="L47794" s="113" t="n">
        <v>0</v>
      </c>
    </row>
    <row r="47795" customFormat="false" ht="80.1" hidden="false" customHeight="true" outlineLevel="0" collapsed="false">
      <c r="L47795" s="113" t="n">
        <v>0</v>
      </c>
    </row>
    <row r="47796" customFormat="false" ht="80.1" hidden="false" customHeight="true" outlineLevel="0" collapsed="false">
      <c r="L47796" s="113" t="n">
        <v>0</v>
      </c>
    </row>
    <row r="47797" customFormat="false" ht="80.1" hidden="false" customHeight="true" outlineLevel="0" collapsed="false">
      <c r="L47797" s="113" t="n">
        <v>0</v>
      </c>
    </row>
    <row r="47798" customFormat="false" ht="80.1" hidden="false" customHeight="true" outlineLevel="0" collapsed="false">
      <c r="L47798" s="113" t="n">
        <v>0</v>
      </c>
    </row>
    <row r="47799" customFormat="false" ht="80.1" hidden="false" customHeight="true" outlineLevel="0" collapsed="false">
      <c r="L47799" s="113" t="n">
        <v>0</v>
      </c>
    </row>
    <row r="47800" customFormat="false" ht="80.1" hidden="false" customHeight="true" outlineLevel="0" collapsed="false">
      <c r="L47800" s="113" t="n">
        <v>0</v>
      </c>
    </row>
    <row r="47801" customFormat="false" ht="80.1" hidden="false" customHeight="true" outlineLevel="0" collapsed="false">
      <c r="L47801" s="113" t="n">
        <v>0</v>
      </c>
    </row>
    <row r="47802" customFormat="false" ht="80.1" hidden="false" customHeight="true" outlineLevel="0" collapsed="false">
      <c r="L47802" s="113" t="n">
        <v>0</v>
      </c>
    </row>
    <row r="47803" customFormat="false" ht="80.1" hidden="false" customHeight="true" outlineLevel="0" collapsed="false">
      <c r="L47803" s="113" t="n">
        <v>0</v>
      </c>
    </row>
    <row r="47804" customFormat="false" ht="80.1" hidden="false" customHeight="true" outlineLevel="0" collapsed="false">
      <c r="L47804" s="113" t="n">
        <v>0</v>
      </c>
    </row>
    <row r="47805" customFormat="false" ht="80.1" hidden="false" customHeight="true" outlineLevel="0" collapsed="false">
      <c r="L47805" s="113" t="n">
        <v>0</v>
      </c>
    </row>
    <row r="47806" customFormat="false" ht="80.1" hidden="false" customHeight="true" outlineLevel="0" collapsed="false">
      <c r="L47806" s="113" t="n">
        <v>0</v>
      </c>
    </row>
    <row r="47807" customFormat="false" ht="80.1" hidden="false" customHeight="true" outlineLevel="0" collapsed="false">
      <c r="L47807" s="113" t="n">
        <v>0</v>
      </c>
    </row>
    <row r="47808" customFormat="false" ht="80.1" hidden="false" customHeight="true" outlineLevel="0" collapsed="false">
      <c r="L47808" s="113" t="n">
        <v>0</v>
      </c>
    </row>
    <row r="47809" customFormat="false" ht="80.1" hidden="false" customHeight="true" outlineLevel="0" collapsed="false">
      <c r="L47809" s="113" t="n">
        <v>0</v>
      </c>
    </row>
    <row r="47810" customFormat="false" ht="80.1" hidden="false" customHeight="true" outlineLevel="0" collapsed="false">
      <c r="L47810" s="113" t="n">
        <v>0</v>
      </c>
    </row>
    <row r="47811" customFormat="false" ht="80.1" hidden="false" customHeight="true" outlineLevel="0" collapsed="false">
      <c r="L47811" s="113" t="n">
        <v>0</v>
      </c>
    </row>
    <row r="47812" customFormat="false" ht="80.1" hidden="false" customHeight="true" outlineLevel="0" collapsed="false">
      <c r="L47812" s="113" t="n">
        <v>0</v>
      </c>
    </row>
    <row r="47813" customFormat="false" ht="80.1" hidden="false" customHeight="true" outlineLevel="0" collapsed="false">
      <c r="L47813" s="113" t="n">
        <v>0</v>
      </c>
    </row>
    <row r="47814" customFormat="false" ht="80.1" hidden="false" customHeight="true" outlineLevel="0" collapsed="false">
      <c r="L47814" s="113" t="n">
        <v>0</v>
      </c>
    </row>
    <row r="47815" customFormat="false" ht="80.1" hidden="false" customHeight="true" outlineLevel="0" collapsed="false">
      <c r="L47815" s="113" t="n">
        <v>0</v>
      </c>
    </row>
    <row r="47816" customFormat="false" ht="80.1" hidden="false" customHeight="true" outlineLevel="0" collapsed="false">
      <c r="L47816" s="113" t="n">
        <v>0</v>
      </c>
    </row>
    <row r="47817" customFormat="false" ht="80.1" hidden="false" customHeight="true" outlineLevel="0" collapsed="false">
      <c r="L47817" s="113" t="n">
        <v>0</v>
      </c>
    </row>
    <row r="47818" customFormat="false" ht="80.1" hidden="false" customHeight="true" outlineLevel="0" collapsed="false">
      <c r="L47818" s="113" t="n">
        <v>0</v>
      </c>
    </row>
    <row r="47819" customFormat="false" ht="80.1" hidden="false" customHeight="true" outlineLevel="0" collapsed="false">
      <c r="L47819" s="113" t="n">
        <v>0</v>
      </c>
    </row>
    <row r="47820" customFormat="false" ht="80.1" hidden="false" customHeight="true" outlineLevel="0" collapsed="false">
      <c r="L47820" s="113" t="n">
        <v>0</v>
      </c>
    </row>
    <row r="47821" customFormat="false" ht="80.1" hidden="false" customHeight="true" outlineLevel="0" collapsed="false">
      <c r="L47821" s="113" t="n">
        <v>0</v>
      </c>
    </row>
    <row r="47822" customFormat="false" ht="80.1" hidden="false" customHeight="true" outlineLevel="0" collapsed="false">
      <c r="L47822" s="113" t="n">
        <v>0</v>
      </c>
    </row>
    <row r="47823" customFormat="false" ht="80.1" hidden="false" customHeight="true" outlineLevel="0" collapsed="false">
      <c r="L47823" s="113" t="n">
        <v>0</v>
      </c>
    </row>
    <row r="47824" customFormat="false" ht="80.1" hidden="false" customHeight="true" outlineLevel="0" collapsed="false">
      <c r="L47824" s="113" t="n">
        <v>0</v>
      </c>
    </row>
    <row r="47825" customFormat="false" ht="80.1" hidden="false" customHeight="true" outlineLevel="0" collapsed="false">
      <c r="L47825" s="113" t="n">
        <v>0</v>
      </c>
    </row>
    <row r="47826" customFormat="false" ht="80.1" hidden="false" customHeight="true" outlineLevel="0" collapsed="false">
      <c r="L47826" s="113" t="n">
        <v>0</v>
      </c>
    </row>
    <row r="47827" customFormat="false" ht="80.1" hidden="false" customHeight="true" outlineLevel="0" collapsed="false">
      <c r="L47827" s="113" t="n">
        <v>0</v>
      </c>
    </row>
    <row r="47828" customFormat="false" ht="80.1" hidden="false" customHeight="true" outlineLevel="0" collapsed="false">
      <c r="L47828" s="113" t="n">
        <v>0</v>
      </c>
    </row>
    <row r="47829" customFormat="false" ht="80.1" hidden="false" customHeight="true" outlineLevel="0" collapsed="false">
      <c r="L47829" s="113" t="n">
        <v>0</v>
      </c>
    </row>
    <row r="47830" customFormat="false" ht="80.1" hidden="false" customHeight="true" outlineLevel="0" collapsed="false">
      <c r="L47830" s="113" t="n">
        <v>0</v>
      </c>
    </row>
    <row r="47831" customFormat="false" ht="80.1" hidden="false" customHeight="true" outlineLevel="0" collapsed="false">
      <c r="L47831" s="113" t="n">
        <v>0</v>
      </c>
    </row>
    <row r="47832" customFormat="false" ht="80.1" hidden="false" customHeight="true" outlineLevel="0" collapsed="false">
      <c r="L47832" s="113" t="n">
        <v>0</v>
      </c>
    </row>
    <row r="47833" customFormat="false" ht="80.1" hidden="false" customHeight="true" outlineLevel="0" collapsed="false">
      <c r="L47833" s="113" t="n">
        <v>0</v>
      </c>
    </row>
    <row r="47834" customFormat="false" ht="80.1" hidden="false" customHeight="true" outlineLevel="0" collapsed="false">
      <c r="L47834" s="113" t="n">
        <v>0</v>
      </c>
    </row>
    <row r="47835" customFormat="false" ht="80.1" hidden="false" customHeight="true" outlineLevel="0" collapsed="false">
      <c r="L47835" s="113" t="n">
        <v>0</v>
      </c>
    </row>
    <row r="47836" customFormat="false" ht="80.1" hidden="false" customHeight="true" outlineLevel="0" collapsed="false">
      <c r="L47836" s="113" t="n">
        <v>0</v>
      </c>
    </row>
    <row r="47837" customFormat="false" ht="80.1" hidden="false" customHeight="true" outlineLevel="0" collapsed="false">
      <c r="L47837" s="113" t="n">
        <v>0</v>
      </c>
    </row>
    <row r="47838" customFormat="false" ht="80.1" hidden="false" customHeight="true" outlineLevel="0" collapsed="false">
      <c r="L47838" s="113" t="n">
        <v>0</v>
      </c>
    </row>
    <row r="47839" customFormat="false" ht="80.1" hidden="false" customHeight="true" outlineLevel="0" collapsed="false">
      <c r="L47839" s="113" t="n">
        <v>0</v>
      </c>
    </row>
    <row r="47840" customFormat="false" ht="80.1" hidden="false" customHeight="true" outlineLevel="0" collapsed="false">
      <c r="L47840" s="113" t="n">
        <v>0</v>
      </c>
    </row>
    <row r="47841" customFormat="false" ht="80.1" hidden="false" customHeight="true" outlineLevel="0" collapsed="false">
      <c r="L47841" s="113" t="n">
        <v>0</v>
      </c>
    </row>
    <row r="47842" customFormat="false" ht="80.1" hidden="false" customHeight="true" outlineLevel="0" collapsed="false">
      <c r="L47842" s="113" t="n">
        <v>0</v>
      </c>
    </row>
    <row r="47843" customFormat="false" ht="80.1" hidden="false" customHeight="true" outlineLevel="0" collapsed="false">
      <c r="L47843" s="113" t="n">
        <v>0</v>
      </c>
    </row>
    <row r="47844" customFormat="false" ht="80.1" hidden="false" customHeight="true" outlineLevel="0" collapsed="false">
      <c r="L47844" s="113" t="n">
        <v>0</v>
      </c>
    </row>
    <row r="47845" customFormat="false" ht="80.1" hidden="false" customHeight="true" outlineLevel="0" collapsed="false">
      <c r="L47845" s="113" t="n">
        <v>0</v>
      </c>
    </row>
    <row r="47846" customFormat="false" ht="80.1" hidden="false" customHeight="true" outlineLevel="0" collapsed="false">
      <c r="L47846" s="113" t="n">
        <v>0</v>
      </c>
    </row>
    <row r="47847" customFormat="false" ht="80.1" hidden="false" customHeight="true" outlineLevel="0" collapsed="false">
      <c r="L47847" s="113" t="n">
        <v>0</v>
      </c>
    </row>
    <row r="47848" customFormat="false" ht="80.1" hidden="false" customHeight="true" outlineLevel="0" collapsed="false">
      <c r="L47848" s="113" t="n">
        <v>0</v>
      </c>
    </row>
    <row r="47849" customFormat="false" ht="80.1" hidden="false" customHeight="true" outlineLevel="0" collapsed="false">
      <c r="L47849" s="113" t="n">
        <v>0</v>
      </c>
    </row>
    <row r="47850" customFormat="false" ht="80.1" hidden="false" customHeight="true" outlineLevel="0" collapsed="false">
      <c r="L47850" s="113" t="n">
        <v>0</v>
      </c>
    </row>
    <row r="47851" customFormat="false" ht="80.1" hidden="false" customHeight="true" outlineLevel="0" collapsed="false">
      <c r="L47851" s="113" t="n">
        <v>0</v>
      </c>
    </row>
    <row r="47852" customFormat="false" ht="80.1" hidden="false" customHeight="true" outlineLevel="0" collapsed="false">
      <c r="L47852" s="113" t="n">
        <v>0</v>
      </c>
    </row>
    <row r="47853" customFormat="false" ht="80.1" hidden="false" customHeight="true" outlineLevel="0" collapsed="false">
      <c r="L47853" s="113" t="n">
        <v>0</v>
      </c>
    </row>
    <row r="47854" customFormat="false" ht="80.1" hidden="false" customHeight="true" outlineLevel="0" collapsed="false">
      <c r="L47854" s="113" t="n">
        <v>0</v>
      </c>
    </row>
    <row r="47855" customFormat="false" ht="80.1" hidden="false" customHeight="true" outlineLevel="0" collapsed="false">
      <c r="L47855" s="113" t="n">
        <v>0</v>
      </c>
    </row>
    <row r="47856" customFormat="false" ht="80.1" hidden="false" customHeight="true" outlineLevel="0" collapsed="false">
      <c r="L47856" s="113" t="n">
        <v>0</v>
      </c>
    </row>
    <row r="47857" customFormat="false" ht="80.1" hidden="false" customHeight="true" outlineLevel="0" collapsed="false">
      <c r="L47857" s="113" t="n">
        <v>0</v>
      </c>
    </row>
    <row r="47858" customFormat="false" ht="80.1" hidden="false" customHeight="true" outlineLevel="0" collapsed="false">
      <c r="L47858" s="113" t="n">
        <v>0</v>
      </c>
    </row>
    <row r="47859" customFormat="false" ht="80.1" hidden="false" customHeight="true" outlineLevel="0" collapsed="false">
      <c r="L47859" s="113" t="n">
        <v>0</v>
      </c>
    </row>
    <row r="47860" customFormat="false" ht="80.1" hidden="false" customHeight="true" outlineLevel="0" collapsed="false">
      <c r="L47860" s="113" t="n">
        <v>0</v>
      </c>
    </row>
    <row r="47861" customFormat="false" ht="80.1" hidden="false" customHeight="true" outlineLevel="0" collapsed="false">
      <c r="L47861" s="113" t="n">
        <v>0</v>
      </c>
    </row>
    <row r="47862" customFormat="false" ht="80.1" hidden="false" customHeight="true" outlineLevel="0" collapsed="false">
      <c r="L47862" s="113" t="n">
        <v>0</v>
      </c>
    </row>
    <row r="47863" customFormat="false" ht="80.1" hidden="false" customHeight="true" outlineLevel="0" collapsed="false">
      <c r="L47863" s="113" t="n">
        <v>0</v>
      </c>
    </row>
    <row r="47864" customFormat="false" ht="80.1" hidden="false" customHeight="true" outlineLevel="0" collapsed="false">
      <c r="L47864" s="113" t="n">
        <v>0</v>
      </c>
    </row>
    <row r="47865" customFormat="false" ht="80.1" hidden="false" customHeight="true" outlineLevel="0" collapsed="false">
      <c r="L47865" s="113" t="n">
        <v>0</v>
      </c>
    </row>
    <row r="47866" customFormat="false" ht="80.1" hidden="false" customHeight="true" outlineLevel="0" collapsed="false">
      <c r="L47866" s="113" t="n">
        <v>0</v>
      </c>
    </row>
    <row r="47867" customFormat="false" ht="80.1" hidden="false" customHeight="true" outlineLevel="0" collapsed="false">
      <c r="L47867" s="113" t="n">
        <v>0</v>
      </c>
    </row>
    <row r="47868" customFormat="false" ht="80.1" hidden="false" customHeight="true" outlineLevel="0" collapsed="false">
      <c r="L47868" s="113" t="n">
        <v>0</v>
      </c>
    </row>
    <row r="47869" customFormat="false" ht="80.1" hidden="false" customHeight="true" outlineLevel="0" collapsed="false">
      <c r="L47869" s="113" t="n">
        <v>0</v>
      </c>
    </row>
    <row r="47870" customFormat="false" ht="80.1" hidden="false" customHeight="true" outlineLevel="0" collapsed="false">
      <c r="L47870" s="113" t="n">
        <v>0</v>
      </c>
    </row>
    <row r="47871" customFormat="false" ht="80.1" hidden="false" customHeight="true" outlineLevel="0" collapsed="false">
      <c r="L47871" s="113" t="n">
        <v>0</v>
      </c>
    </row>
    <row r="47872" customFormat="false" ht="80.1" hidden="false" customHeight="true" outlineLevel="0" collapsed="false">
      <c r="L47872" s="113" t="n">
        <v>0</v>
      </c>
    </row>
    <row r="47873" customFormat="false" ht="80.1" hidden="false" customHeight="true" outlineLevel="0" collapsed="false">
      <c r="L47873" s="113" t="n">
        <v>0</v>
      </c>
    </row>
    <row r="47874" customFormat="false" ht="80.1" hidden="false" customHeight="true" outlineLevel="0" collapsed="false">
      <c r="L47874" s="113" t="n">
        <v>0</v>
      </c>
    </row>
    <row r="47875" customFormat="false" ht="80.1" hidden="false" customHeight="true" outlineLevel="0" collapsed="false">
      <c r="L47875" s="113" t="n">
        <v>0</v>
      </c>
    </row>
    <row r="47876" customFormat="false" ht="80.1" hidden="false" customHeight="true" outlineLevel="0" collapsed="false">
      <c r="L47876" s="113" t="n">
        <v>0</v>
      </c>
    </row>
    <row r="47877" customFormat="false" ht="80.1" hidden="false" customHeight="true" outlineLevel="0" collapsed="false">
      <c r="L47877" s="113" t="n">
        <v>0</v>
      </c>
    </row>
    <row r="47878" customFormat="false" ht="80.1" hidden="false" customHeight="true" outlineLevel="0" collapsed="false">
      <c r="L47878" s="113" t="n">
        <v>0</v>
      </c>
    </row>
    <row r="47879" customFormat="false" ht="80.1" hidden="false" customHeight="true" outlineLevel="0" collapsed="false">
      <c r="L47879" s="113" t="n">
        <v>0</v>
      </c>
    </row>
    <row r="47880" customFormat="false" ht="80.1" hidden="false" customHeight="true" outlineLevel="0" collapsed="false">
      <c r="L47880" s="113" t="n">
        <v>0</v>
      </c>
    </row>
    <row r="47881" customFormat="false" ht="80.1" hidden="false" customHeight="true" outlineLevel="0" collapsed="false">
      <c r="L47881" s="113" t="n">
        <v>0</v>
      </c>
    </row>
    <row r="47882" customFormat="false" ht="80.1" hidden="false" customHeight="true" outlineLevel="0" collapsed="false">
      <c r="L47882" s="113" t="n">
        <v>0</v>
      </c>
    </row>
    <row r="47883" customFormat="false" ht="80.1" hidden="false" customHeight="true" outlineLevel="0" collapsed="false">
      <c r="L47883" s="113" t="n">
        <v>0</v>
      </c>
    </row>
    <row r="47884" customFormat="false" ht="80.1" hidden="false" customHeight="true" outlineLevel="0" collapsed="false">
      <c r="L47884" s="113" t="n">
        <v>0</v>
      </c>
    </row>
    <row r="47885" customFormat="false" ht="80.1" hidden="false" customHeight="true" outlineLevel="0" collapsed="false">
      <c r="L47885" s="113" t="n">
        <v>0</v>
      </c>
    </row>
    <row r="47886" customFormat="false" ht="80.1" hidden="false" customHeight="true" outlineLevel="0" collapsed="false">
      <c r="L47886" s="113" t="n">
        <v>0</v>
      </c>
    </row>
    <row r="47887" customFormat="false" ht="80.1" hidden="false" customHeight="true" outlineLevel="0" collapsed="false">
      <c r="L47887" s="113" t="n">
        <v>0</v>
      </c>
    </row>
    <row r="47888" customFormat="false" ht="80.1" hidden="false" customHeight="true" outlineLevel="0" collapsed="false">
      <c r="L47888" s="113" t="n">
        <v>0</v>
      </c>
    </row>
    <row r="47889" customFormat="false" ht="80.1" hidden="false" customHeight="true" outlineLevel="0" collapsed="false">
      <c r="L47889" s="113" t="n">
        <v>0</v>
      </c>
    </row>
    <row r="47890" customFormat="false" ht="80.1" hidden="false" customHeight="true" outlineLevel="0" collapsed="false">
      <c r="L47890" s="113" t="n">
        <v>0</v>
      </c>
    </row>
    <row r="47891" customFormat="false" ht="80.1" hidden="false" customHeight="true" outlineLevel="0" collapsed="false">
      <c r="L47891" s="113" t="n">
        <v>0</v>
      </c>
    </row>
    <row r="47892" customFormat="false" ht="80.1" hidden="false" customHeight="true" outlineLevel="0" collapsed="false">
      <c r="L47892" s="113" t="n">
        <v>0</v>
      </c>
    </row>
    <row r="47893" customFormat="false" ht="80.1" hidden="false" customHeight="true" outlineLevel="0" collapsed="false">
      <c r="L47893" s="113" t="n">
        <v>0</v>
      </c>
    </row>
    <row r="47894" customFormat="false" ht="80.1" hidden="false" customHeight="true" outlineLevel="0" collapsed="false">
      <c r="L47894" s="113" t="n">
        <v>0</v>
      </c>
    </row>
    <row r="47895" customFormat="false" ht="80.1" hidden="false" customHeight="true" outlineLevel="0" collapsed="false">
      <c r="L47895" s="113" t="n">
        <v>0</v>
      </c>
    </row>
    <row r="47896" customFormat="false" ht="80.1" hidden="false" customHeight="true" outlineLevel="0" collapsed="false">
      <c r="L47896" s="113" t="n">
        <v>0</v>
      </c>
    </row>
    <row r="47897" customFormat="false" ht="80.1" hidden="false" customHeight="true" outlineLevel="0" collapsed="false">
      <c r="L47897" s="113" t="n">
        <v>0</v>
      </c>
    </row>
    <row r="47898" customFormat="false" ht="80.1" hidden="false" customHeight="true" outlineLevel="0" collapsed="false">
      <c r="L47898" s="113" t="n">
        <v>0</v>
      </c>
    </row>
    <row r="47899" customFormat="false" ht="80.1" hidden="false" customHeight="true" outlineLevel="0" collapsed="false">
      <c r="L47899" s="113" t="n">
        <v>0</v>
      </c>
    </row>
    <row r="47900" customFormat="false" ht="80.1" hidden="false" customHeight="true" outlineLevel="0" collapsed="false">
      <c r="L47900" s="113" t="n">
        <v>0</v>
      </c>
    </row>
    <row r="47901" customFormat="false" ht="80.1" hidden="false" customHeight="true" outlineLevel="0" collapsed="false">
      <c r="L47901" s="113" t="n">
        <v>0</v>
      </c>
    </row>
    <row r="47902" customFormat="false" ht="80.1" hidden="false" customHeight="true" outlineLevel="0" collapsed="false">
      <c r="L47902" s="113" t="n">
        <v>0</v>
      </c>
    </row>
    <row r="47903" customFormat="false" ht="80.1" hidden="false" customHeight="true" outlineLevel="0" collapsed="false">
      <c r="L47903" s="113" t="n">
        <v>0</v>
      </c>
    </row>
    <row r="47904" customFormat="false" ht="80.1" hidden="false" customHeight="true" outlineLevel="0" collapsed="false">
      <c r="L47904" s="113" t="n">
        <v>0</v>
      </c>
    </row>
    <row r="47905" customFormat="false" ht="80.1" hidden="false" customHeight="true" outlineLevel="0" collapsed="false">
      <c r="L47905" s="113" t="n">
        <v>0</v>
      </c>
    </row>
    <row r="47906" customFormat="false" ht="80.1" hidden="false" customHeight="true" outlineLevel="0" collapsed="false">
      <c r="L47906" s="113" t="n">
        <v>0</v>
      </c>
    </row>
    <row r="47907" customFormat="false" ht="80.1" hidden="false" customHeight="true" outlineLevel="0" collapsed="false">
      <c r="L47907" s="113" t="n">
        <v>0</v>
      </c>
    </row>
    <row r="47908" customFormat="false" ht="80.1" hidden="false" customHeight="true" outlineLevel="0" collapsed="false">
      <c r="L47908" s="113" t="n">
        <v>0</v>
      </c>
    </row>
    <row r="47909" customFormat="false" ht="80.1" hidden="false" customHeight="true" outlineLevel="0" collapsed="false">
      <c r="L47909" s="113" t="n">
        <v>0</v>
      </c>
    </row>
    <row r="47910" customFormat="false" ht="80.1" hidden="false" customHeight="true" outlineLevel="0" collapsed="false">
      <c r="L47910" s="113" t="n">
        <v>0</v>
      </c>
    </row>
    <row r="47911" customFormat="false" ht="80.1" hidden="false" customHeight="true" outlineLevel="0" collapsed="false">
      <c r="L47911" s="113" t="n">
        <v>0</v>
      </c>
    </row>
    <row r="47912" customFormat="false" ht="80.1" hidden="false" customHeight="true" outlineLevel="0" collapsed="false">
      <c r="L47912" s="113" t="n">
        <v>0</v>
      </c>
    </row>
    <row r="47913" customFormat="false" ht="80.1" hidden="false" customHeight="true" outlineLevel="0" collapsed="false">
      <c r="L47913" s="113" t="n">
        <v>0</v>
      </c>
    </row>
    <row r="47914" customFormat="false" ht="80.1" hidden="false" customHeight="true" outlineLevel="0" collapsed="false">
      <c r="L47914" s="113" t="n">
        <v>0</v>
      </c>
    </row>
    <row r="47915" customFormat="false" ht="80.1" hidden="false" customHeight="true" outlineLevel="0" collapsed="false">
      <c r="L47915" s="113" t="n">
        <v>0</v>
      </c>
    </row>
    <row r="47916" customFormat="false" ht="80.1" hidden="false" customHeight="true" outlineLevel="0" collapsed="false">
      <c r="L47916" s="113" t="n">
        <v>0</v>
      </c>
    </row>
    <row r="47917" customFormat="false" ht="80.1" hidden="false" customHeight="true" outlineLevel="0" collapsed="false">
      <c r="L47917" s="113" t="n">
        <v>0</v>
      </c>
    </row>
    <row r="47918" customFormat="false" ht="80.1" hidden="false" customHeight="true" outlineLevel="0" collapsed="false">
      <c r="L47918" s="113" t="n">
        <v>0</v>
      </c>
    </row>
    <row r="47919" customFormat="false" ht="80.1" hidden="false" customHeight="true" outlineLevel="0" collapsed="false">
      <c r="L47919" s="113" t="n">
        <v>0</v>
      </c>
    </row>
    <row r="47920" customFormat="false" ht="80.1" hidden="false" customHeight="true" outlineLevel="0" collapsed="false">
      <c r="L47920" s="113" t="n">
        <v>0</v>
      </c>
    </row>
    <row r="47921" customFormat="false" ht="80.1" hidden="false" customHeight="true" outlineLevel="0" collapsed="false">
      <c r="L47921" s="113" t="n">
        <v>0</v>
      </c>
    </row>
    <row r="47922" customFormat="false" ht="80.1" hidden="false" customHeight="true" outlineLevel="0" collapsed="false">
      <c r="L47922" s="113" t="n">
        <v>0</v>
      </c>
    </row>
    <row r="47923" customFormat="false" ht="80.1" hidden="false" customHeight="true" outlineLevel="0" collapsed="false">
      <c r="L47923" s="113" t="n">
        <v>0</v>
      </c>
    </row>
    <row r="47924" customFormat="false" ht="80.1" hidden="false" customHeight="true" outlineLevel="0" collapsed="false">
      <c r="L47924" s="113" t="n">
        <v>0</v>
      </c>
    </row>
    <row r="47925" customFormat="false" ht="80.1" hidden="false" customHeight="true" outlineLevel="0" collapsed="false">
      <c r="L47925" s="113" t="n">
        <v>0</v>
      </c>
    </row>
    <row r="47926" customFormat="false" ht="80.1" hidden="false" customHeight="true" outlineLevel="0" collapsed="false">
      <c r="L47926" s="113" t="n">
        <v>0</v>
      </c>
    </row>
    <row r="47927" customFormat="false" ht="80.1" hidden="false" customHeight="true" outlineLevel="0" collapsed="false">
      <c r="L47927" s="113" t="n">
        <v>0</v>
      </c>
    </row>
    <row r="47928" customFormat="false" ht="80.1" hidden="false" customHeight="true" outlineLevel="0" collapsed="false">
      <c r="L47928" s="113" t="n">
        <v>0</v>
      </c>
    </row>
    <row r="47929" customFormat="false" ht="80.1" hidden="false" customHeight="true" outlineLevel="0" collapsed="false">
      <c r="L47929" s="113" t="n">
        <v>0</v>
      </c>
    </row>
    <row r="47930" customFormat="false" ht="80.1" hidden="false" customHeight="true" outlineLevel="0" collapsed="false">
      <c r="L47930" s="113" t="n">
        <v>0</v>
      </c>
    </row>
    <row r="47931" customFormat="false" ht="80.1" hidden="false" customHeight="true" outlineLevel="0" collapsed="false">
      <c r="L47931" s="113" t="n">
        <v>0</v>
      </c>
    </row>
    <row r="47932" customFormat="false" ht="80.1" hidden="false" customHeight="true" outlineLevel="0" collapsed="false">
      <c r="L47932" s="113" t="n">
        <v>0</v>
      </c>
    </row>
    <row r="47933" customFormat="false" ht="80.1" hidden="false" customHeight="true" outlineLevel="0" collapsed="false">
      <c r="L47933" s="113" t="n">
        <v>0</v>
      </c>
    </row>
    <row r="47934" customFormat="false" ht="80.1" hidden="false" customHeight="true" outlineLevel="0" collapsed="false">
      <c r="L47934" s="113" t="n">
        <v>0</v>
      </c>
    </row>
    <row r="47935" customFormat="false" ht="80.1" hidden="false" customHeight="true" outlineLevel="0" collapsed="false">
      <c r="L47935" s="113" t="n">
        <v>0</v>
      </c>
    </row>
    <row r="47936" customFormat="false" ht="80.1" hidden="false" customHeight="true" outlineLevel="0" collapsed="false">
      <c r="L47936" s="113" t="n">
        <v>0</v>
      </c>
    </row>
    <row r="47937" customFormat="false" ht="80.1" hidden="false" customHeight="true" outlineLevel="0" collapsed="false">
      <c r="L47937" s="113" t="n">
        <v>0</v>
      </c>
    </row>
    <row r="47938" customFormat="false" ht="80.1" hidden="false" customHeight="true" outlineLevel="0" collapsed="false">
      <c r="L47938" s="113" t="n">
        <v>0</v>
      </c>
    </row>
    <row r="47939" customFormat="false" ht="80.1" hidden="false" customHeight="true" outlineLevel="0" collapsed="false">
      <c r="L47939" s="113" t="n">
        <v>0</v>
      </c>
    </row>
    <row r="47940" customFormat="false" ht="80.1" hidden="false" customHeight="true" outlineLevel="0" collapsed="false">
      <c r="L47940" s="113" t="n">
        <v>0</v>
      </c>
    </row>
    <row r="47941" customFormat="false" ht="80.1" hidden="false" customHeight="true" outlineLevel="0" collapsed="false">
      <c r="L47941" s="113" t="n">
        <v>0</v>
      </c>
    </row>
    <row r="47942" customFormat="false" ht="80.1" hidden="false" customHeight="true" outlineLevel="0" collapsed="false">
      <c r="L47942" s="113" t="n">
        <v>0</v>
      </c>
    </row>
    <row r="47943" customFormat="false" ht="80.1" hidden="false" customHeight="true" outlineLevel="0" collapsed="false">
      <c r="L47943" s="113" t="n">
        <v>0</v>
      </c>
    </row>
    <row r="47944" customFormat="false" ht="80.1" hidden="false" customHeight="true" outlineLevel="0" collapsed="false">
      <c r="L47944" s="113" t="n">
        <v>0</v>
      </c>
    </row>
    <row r="47945" customFormat="false" ht="80.1" hidden="false" customHeight="true" outlineLevel="0" collapsed="false">
      <c r="L47945" s="113" t="n">
        <v>0</v>
      </c>
    </row>
    <row r="47946" customFormat="false" ht="80.1" hidden="false" customHeight="true" outlineLevel="0" collapsed="false">
      <c r="L47946" s="113" t="n">
        <v>0</v>
      </c>
    </row>
    <row r="47947" customFormat="false" ht="80.1" hidden="false" customHeight="true" outlineLevel="0" collapsed="false">
      <c r="L47947" s="113" t="n">
        <v>0</v>
      </c>
    </row>
    <row r="47948" customFormat="false" ht="80.1" hidden="false" customHeight="true" outlineLevel="0" collapsed="false">
      <c r="L47948" s="113" t="n">
        <v>0</v>
      </c>
    </row>
    <row r="47949" customFormat="false" ht="80.1" hidden="false" customHeight="true" outlineLevel="0" collapsed="false">
      <c r="L47949" s="113" t="n">
        <v>0</v>
      </c>
    </row>
    <row r="47950" customFormat="false" ht="80.1" hidden="false" customHeight="true" outlineLevel="0" collapsed="false">
      <c r="L47950" s="113" t="n">
        <v>0</v>
      </c>
    </row>
    <row r="47951" customFormat="false" ht="80.1" hidden="false" customHeight="true" outlineLevel="0" collapsed="false">
      <c r="L47951" s="113" t="n">
        <v>0</v>
      </c>
    </row>
    <row r="47952" customFormat="false" ht="80.1" hidden="false" customHeight="true" outlineLevel="0" collapsed="false">
      <c r="L47952" s="113" t="n">
        <v>0</v>
      </c>
    </row>
    <row r="47953" customFormat="false" ht="80.1" hidden="false" customHeight="true" outlineLevel="0" collapsed="false">
      <c r="L47953" s="113" t="n">
        <v>0</v>
      </c>
    </row>
    <row r="47954" customFormat="false" ht="80.1" hidden="false" customHeight="true" outlineLevel="0" collapsed="false">
      <c r="L47954" s="113" t="n">
        <v>0</v>
      </c>
    </row>
    <row r="47955" customFormat="false" ht="80.1" hidden="false" customHeight="true" outlineLevel="0" collapsed="false">
      <c r="L47955" s="113" t="n">
        <v>0</v>
      </c>
    </row>
    <row r="47956" customFormat="false" ht="80.1" hidden="false" customHeight="true" outlineLevel="0" collapsed="false">
      <c r="L47956" s="113" t="n">
        <v>0</v>
      </c>
    </row>
    <row r="47957" customFormat="false" ht="80.1" hidden="false" customHeight="true" outlineLevel="0" collapsed="false">
      <c r="L47957" s="113" t="n">
        <v>0</v>
      </c>
    </row>
    <row r="47958" customFormat="false" ht="80.1" hidden="false" customHeight="true" outlineLevel="0" collapsed="false">
      <c r="L47958" s="113" t="n">
        <v>0</v>
      </c>
    </row>
    <row r="47959" customFormat="false" ht="80.1" hidden="false" customHeight="true" outlineLevel="0" collapsed="false">
      <c r="L47959" s="113" t="n">
        <v>0</v>
      </c>
    </row>
    <row r="47960" customFormat="false" ht="80.1" hidden="false" customHeight="true" outlineLevel="0" collapsed="false">
      <c r="L47960" s="113" t="n">
        <v>0</v>
      </c>
    </row>
    <row r="47961" customFormat="false" ht="80.1" hidden="false" customHeight="true" outlineLevel="0" collapsed="false">
      <c r="L47961" s="113" t="n">
        <v>0</v>
      </c>
    </row>
    <row r="47962" customFormat="false" ht="80.1" hidden="false" customHeight="true" outlineLevel="0" collapsed="false">
      <c r="L47962" s="113" t="n">
        <v>0</v>
      </c>
    </row>
    <row r="47963" customFormat="false" ht="80.1" hidden="false" customHeight="true" outlineLevel="0" collapsed="false">
      <c r="L47963" s="113" t="n">
        <v>0</v>
      </c>
    </row>
    <row r="47964" customFormat="false" ht="80.1" hidden="false" customHeight="true" outlineLevel="0" collapsed="false">
      <c r="L47964" s="113" t="n">
        <v>0</v>
      </c>
    </row>
    <row r="47965" customFormat="false" ht="80.1" hidden="false" customHeight="true" outlineLevel="0" collapsed="false">
      <c r="L47965" s="113" t="n">
        <v>0</v>
      </c>
    </row>
    <row r="47966" customFormat="false" ht="80.1" hidden="false" customHeight="true" outlineLevel="0" collapsed="false">
      <c r="L47966" s="113" t="n">
        <v>0</v>
      </c>
    </row>
    <row r="47967" customFormat="false" ht="80.1" hidden="false" customHeight="true" outlineLevel="0" collapsed="false">
      <c r="L47967" s="113" t="n">
        <v>0</v>
      </c>
    </row>
    <row r="47968" customFormat="false" ht="80.1" hidden="false" customHeight="true" outlineLevel="0" collapsed="false">
      <c r="L47968" s="113" t="n">
        <v>0</v>
      </c>
    </row>
    <row r="47969" customFormat="false" ht="80.1" hidden="false" customHeight="true" outlineLevel="0" collapsed="false">
      <c r="L47969" s="113" t="n">
        <v>0</v>
      </c>
    </row>
    <row r="47970" customFormat="false" ht="80.1" hidden="false" customHeight="true" outlineLevel="0" collapsed="false">
      <c r="L47970" s="113" t="n">
        <v>0</v>
      </c>
    </row>
    <row r="47971" customFormat="false" ht="80.1" hidden="false" customHeight="true" outlineLevel="0" collapsed="false">
      <c r="L47971" s="113" t="n">
        <v>0</v>
      </c>
    </row>
    <row r="47972" customFormat="false" ht="80.1" hidden="false" customHeight="true" outlineLevel="0" collapsed="false">
      <c r="L47972" s="113" t="n">
        <v>0</v>
      </c>
    </row>
    <row r="47973" customFormat="false" ht="80.1" hidden="false" customHeight="true" outlineLevel="0" collapsed="false">
      <c r="L47973" s="113" t="n">
        <v>0</v>
      </c>
    </row>
    <row r="47974" customFormat="false" ht="80.1" hidden="false" customHeight="true" outlineLevel="0" collapsed="false">
      <c r="L47974" s="113" t="n">
        <v>0</v>
      </c>
    </row>
    <row r="47975" customFormat="false" ht="80.1" hidden="false" customHeight="true" outlineLevel="0" collapsed="false">
      <c r="L47975" s="113" t="n">
        <v>0</v>
      </c>
    </row>
    <row r="47976" customFormat="false" ht="80.1" hidden="false" customHeight="true" outlineLevel="0" collapsed="false">
      <c r="L47976" s="113" t="n">
        <v>0</v>
      </c>
    </row>
    <row r="47977" customFormat="false" ht="80.1" hidden="false" customHeight="true" outlineLevel="0" collapsed="false">
      <c r="L47977" s="113" t="n">
        <v>0</v>
      </c>
    </row>
    <row r="47978" customFormat="false" ht="80.1" hidden="false" customHeight="true" outlineLevel="0" collapsed="false">
      <c r="L47978" s="113" t="n">
        <v>0</v>
      </c>
    </row>
    <row r="47979" customFormat="false" ht="80.1" hidden="false" customHeight="true" outlineLevel="0" collapsed="false">
      <c r="L47979" s="113" t="n">
        <v>0</v>
      </c>
    </row>
    <row r="47980" customFormat="false" ht="80.1" hidden="false" customHeight="true" outlineLevel="0" collapsed="false">
      <c r="L47980" s="113" t="n">
        <v>0</v>
      </c>
    </row>
    <row r="47981" customFormat="false" ht="80.1" hidden="false" customHeight="true" outlineLevel="0" collapsed="false">
      <c r="L47981" s="113" t="n">
        <v>0</v>
      </c>
    </row>
    <row r="47982" customFormat="false" ht="80.1" hidden="false" customHeight="true" outlineLevel="0" collapsed="false">
      <c r="L47982" s="113" t="n">
        <v>0</v>
      </c>
    </row>
    <row r="47983" customFormat="false" ht="80.1" hidden="false" customHeight="true" outlineLevel="0" collapsed="false">
      <c r="L47983" s="113" t="n">
        <v>0</v>
      </c>
    </row>
    <row r="47984" customFormat="false" ht="80.1" hidden="false" customHeight="true" outlineLevel="0" collapsed="false">
      <c r="L47984" s="113" t="n">
        <v>0</v>
      </c>
    </row>
    <row r="47985" customFormat="false" ht="80.1" hidden="false" customHeight="true" outlineLevel="0" collapsed="false">
      <c r="L47985" s="113" t="n">
        <v>0</v>
      </c>
    </row>
    <row r="47986" customFormat="false" ht="80.1" hidden="false" customHeight="true" outlineLevel="0" collapsed="false">
      <c r="L47986" s="113" t="n">
        <v>0</v>
      </c>
    </row>
    <row r="47987" customFormat="false" ht="80.1" hidden="false" customHeight="true" outlineLevel="0" collapsed="false">
      <c r="L47987" s="113" t="n">
        <v>0</v>
      </c>
    </row>
    <row r="47988" customFormat="false" ht="80.1" hidden="false" customHeight="true" outlineLevel="0" collapsed="false">
      <c r="L47988" s="113" t="n">
        <v>0</v>
      </c>
    </row>
    <row r="47989" customFormat="false" ht="80.1" hidden="false" customHeight="true" outlineLevel="0" collapsed="false">
      <c r="L47989" s="113" t="n">
        <v>0</v>
      </c>
    </row>
    <row r="47990" customFormat="false" ht="80.1" hidden="false" customHeight="true" outlineLevel="0" collapsed="false">
      <c r="L47990" s="113" t="n">
        <v>0</v>
      </c>
    </row>
    <row r="47991" customFormat="false" ht="80.1" hidden="false" customHeight="true" outlineLevel="0" collapsed="false">
      <c r="L47991" s="113" t="n">
        <v>0</v>
      </c>
    </row>
    <row r="47992" customFormat="false" ht="80.1" hidden="false" customHeight="true" outlineLevel="0" collapsed="false">
      <c r="L47992" s="113" t="n">
        <v>0</v>
      </c>
    </row>
    <row r="47993" customFormat="false" ht="80.1" hidden="false" customHeight="true" outlineLevel="0" collapsed="false">
      <c r="L47993" s="113" t="n">
        <v>0</v>
      </c>
    </row>
    <row r="47994" customFormat="false" ht="80.1" hidden="false" customHeight="true" outlineLevel="0" collapsed="false">
      <c r="L47994" s="113" t="n">
        <v>0</v>
      </c>
    </row>
    <row r="47995" customFormat="false" ht="80.1" hidden="false" customHeight="true" outlineLevel="0" collapsed="false">
      <c r="L47995" s="113" t="n">
        <v>0</v>
      </c>
    </row>
    <row r="47996" customFormat="false" ht="80.1" hidden="false" customHeight="true" outlineLevel="0" collapsed="false">
      <c r="L47996" s="113" t="n">
        <v>0</v>
      </c>
    </row>
    <row r="47997" customFormat="false" ht="80.1" hidden="false" customHeight="true" outlineLevel="0" collapsed="false">
      <c r="L47997" s="113" t="n">
        <v>0</v>
      </c>
    </row>
    <row r="47998" customFormat="false" ht="80.1" hidden="false" customHeight="true" outlineLevel="0" collapsed="false">
      <c r="L47998" s="113" t="n">
        <v>0</v>
      </c>
    </row>
    <row r="47999" customFormat="false" ht="80.1" hidden="false" customHeight="true" outlineLevel="0" collapsed="false">
      <c r="L47999" s="113" t="n">
        <v>0</v>
      </c>
    </row>
    <row r="48000" customFormat="false" ht="80.1" hidden="false" customHeight="true" outlineLevel="0" collapsed="false">
      <c r="L48000" s="113" t="n">
        <v>0</v>
      </c>
    </row>
    <row r="48001" customFormat="false" ht="80.1" hidden="false" customHeight="true" outlineLevel="0" collapsed="false">
      <c r="L48001" s="113" t="n">
        <v>0</v>
      </c>
    </row>
    <row r="48002" customFormat="false" ht="80.1" hidden="false" customHeight="true" outlineLevel="0" collapsed="false">
      <c r="L48002" s="113" t="n">
        <v>0</v>
      </c>
    </row>
    <row r="48003" customFormat="false" ht="80.1" hidden="false" customHeight="true" outlineLevel="0" collapsed="false">
      <c r="L48003" s="113" t="n">
        <v>0</v>
      </c>
    </row>
    <row r="48004" customFormat="false" ht="80.1" hidden="false" customHeight="true" outlineLevel="0" collapsed="false">
      <c r="L48004" s="113" t="n">
        <v>0</v>
      </c>
    </row>
    <row r="48005" customFormat="false" ht="80.1" hidden="false" customHeight="true" outlineLevel="0" collapsed="false">
      <c r="L48005" s="113" t="n">
        <v>0</v>
      </c>
    </row>
    <row r="48006" customFormat="false" ht="80.1" hidden="false" customHeight="true" outlineLevel="0" collapsed="false">
      <c r="L48006" s="113" t="n">
        <v>0</v>
      </c>
    </row>
    <row r="48007" customFormat="false" ht="80.1" hidden="false" customHeight="true" outlineLevel="0" collapsed="false">
      <c r="L48007" s="113" t="n">
        <v>0</v>
      </c>
    </row>
    <row r="48008" customFormat="false" ht="80.1" hidden="false" customHeight="true" outlineLevel="0" collapsed="false">
      <c r="L48008" s="113" t="n">
        <v>0</v>
      </c>
    </row>
    <row r="48009" customFormat="false" ht="80.1" hidden="false" customHeight="true" outlineLevel="0" collapsed="false">
      <c r="L48009" s="113" t="n">
        <v>0</v>
      </c>
    </row>
    <row r="48010" customFormat="false" ht="80.1" hidden="false" customHeight="true" outlineLevel="0" collapsed="false">
      <c r="L48010" s="113" t="n">
        <v>0</v>
      </c>
    </row>
    <row r="48011" customFormat="false" ht="80.1" hidden="false" customHeight="true" outlineLevel="0" collapsed="false">
      <c r="L48011" s="113" t="n">
        <v>0</v>
      </c>
    </row>
    <row r="48012" customFormat="false" ht="80.1" hidden="false" customHeight="true" outlineLevel="0" collapsed="false">
      <c r="L48012" s="113" t="n">
        <v>0</v>
      </c>
    </row>
    <row r="48013" customFormat="false" ht="80.1" hidden="false" customHeight="true" outlineLevel="0" collapsed="false">
      <c r="L48013" s="113" t="n">
        <v>0</v>
      </c>
    </row>
    <row r="48014" customFormat="false" ht="80.1" hidden="false" customHeight="true" outlineLevel="0" collapsed="false">
      <c r="L48014" s="113" t="n">
        <v>0</v>
      </c>
    </row>
    <row r="48015" customFormat="false" ht="80.1" hidden="false" customHeight="true" outlineLevel="0" collapsed="false">
      <c r="L48015" s="113" t="n">
        <v>0</v>
      </c>
    </row>
    <row r="48016" customFormat="false" ht="80.1" hidden="false" customHeight="true" outlineLevel="0" collapsed="false">
      <c r="L48016" s="113" t="n">
        <v>0</v>
      </c>
    </row>
    <row r="48017" customFormat="false" ht="80.1" hidden="false" customHeight="true" outlineLevel="0" collapsed="false">
      <c r="L48017" s="113" t="n">
        <v>0</v>
      </c>
    </row>
    <row r="48018" customFormat="false" ht="80.1" hidden="false" customHeight="true" outlineLevel="0" collapsed="false">
      <c r="L48018" s="113" t="n">
        <v>0</v>
      </c>
    </row>
    <row r="48019" customFormat="false" ht="80.1" hidden="false" customHeight="true" outlineLevel="0" collapsed="false">
      <c r="L48019" s="113" t="n">
        <v>0</v>
      </c>
    </row>
    <row r="48020" customFormat="false" ht="80.1" hidden="false" customHeight="true" outlineLevel="0" collapsed="false">
      <c r="L48020" s="113" t="n">
        <v>0</v>
      </c>
    </row>
    <row r="48021" customFormat="false" ht="80.1" hidden="false" customHeight="true" outlineLevel="0" collapsed="false">
      <c r="L48021" s="113" t="n">
        <v>0</v>
      </c>
    </row>
    <row r="48022" customFormat="false" ht="80.1" hidden="false" customHeight="true" outlineLevel="0" collapsed="false">
      <c r="L48022" s="113" t="n">
        <v>0</v>
      </c>
    </row>
    <row r="48023" customFormat="false" ht="80.1" hidden="false" customHeight="true" outlineLevel="0" collapsed="false">
      <c r="L48023" s="113" t="n">
        <v>0</v>
      </c>
    </row>
    <row r="48024" customFormat="false" ht="80.1" hidden="false" customHeight="true" outlineLevel="0" collapsed="false">
      <c r="L48024" s="113" t="n">
        <v>0</v>
      </c>
    </row>
    <row r="48025" customFormat="false" ht="80.1" hidden="false" customHeight="true" outlineLevel="0" collapsed="false">
      <c r="L48025" s="113" t="n">
        <v>0</v>
      </c>
    </row>
    <row r="48026" customFormat="false" ht="80.1" hidden="false" customHeight="true" outlineLevel="0" collapsed="false">
      <c r="L48026" s="113" t="n">
        <v>0</v>
      </c>
    </row>
    <row r="48027" customFormat="false" ht="80.1" hidden="false" customHeight="true" outlineLevel="0" collapsed="false">
      <c r="L48027" s="113" t="n">
        <v>0</v>
      </c>
    </row>
    <row r="48028" customFormat="false" ht="80.1" hidden="false" customHeight="true" outlineLevel="0" collapsed="false">
      <c r="L48028" s="113" t="n">
        <v>0</v>
      </c>
    </row>
    <row r="48029" customFormat="false" ht="80.1" hidden="false" customHeight="true" outlineLevel="0" collapsed="false">
      <c r="L48029" s="113" t="n">
        <v>0</v>
      </c>
    </row>
    <row r="48030" customFormat="false" ht="80.1" hidden="false" customHeight="true" outlineLevel="0" collapsed="false">
      <c r="L48030" s="113" t="n">
        <v>0</v>
      </c>
    </row>
    <row r="48031" customFormat="false" ht="80.1" hidden="false" customHeight="true" outlineLevel="0" collapsed="false">
      <c r="L48031" s="113" t="n">
        <v>0</v>
      </c>
    </row>
    <row r="48032" customFormat="false" ht="80.1" hidden="false" customHeight="true" outlineLevel="0" collapsed="false">
      <c r="L48032" s="113" t="n">
        <v>0</v>
      </c>
    </row>
    <row r="48033" customFormat="false" ht="80.1" hidden="false" customHeight="true" outlineLevel="0" collapsed="false">
      <c r="L48033" s="113" t="n">
        <v>0</v>
      </c>
    </row>
    <row r="48034" customFormat="false" ht="80.1" hidden="false" customHeight="true" outlineLevel="0" collapsed="false">
      <c r="L48034" s="113" t="n">
        <v>0</v>
      </c>
    </row>
    <row r="48035" customFormat="false" ht="80.1" hidden="false" customHeight="true" outlineLevel="0" collapsed="false">
      <c r="L48035" s="113" t="n">
        <v>0</v>
      </c>
    </row>
    <row r="48036" customFormat="false" ht="80.1" hidden="false" customHeight="true" outlineLevel="0" collapsed="false">
      <c r="L48036" s="113" t="n">
        <v>0</v>
      </c>
    </row>
    <row r="48037" customFormat="false" ht="80.1" hidden="false" customHeight="true" outlineLevel="0" collapsed="false">
      <c r="L48037" s="113" t="n">
        <v>0</v>
      </c>
    </row>
    <row r="48038" customFormat="false" ht="80.1" hidden="false" customHeight="true" outlineLevel="0" collapsed="false">
      <c r="L48038" s="113" t="n">
        <v>0</v>
      </c>
    </row>
    <row r="48039" customFormat="false" ht="80.1" hidden="false" customHeight="true" outlineLevel="0" collapsed="false">
      <c r="L48039" s="113" t="n">
        <v>0</v>
      </c>
    </row>
    <row r="48040" customFormat="false" ht="80.1" hidden="false" customHeight="true" outlineLevel="0" collapsed="false">
      <c r="L48040" s="113" t="n">
        <v>0</v>
      </c>
    </row>
    <row r="48041" customFormat="false" ht="80.1" hidden="false" customHeight="true" outlineLevel="0" collapsed="false">
      <c r="L48041" s="113" t="n">
        <v>0</v>
      </c>
    </row>
    <row r="48042" customFormat="false" ht="80.1" hidden="false" customHeight="true" outlineLevel="0" collapsed="false">
      <c r="L48042" s="113" t="n">
        <v>0</v>
      </c>
    </row>
    <row r="48043" customFormat="false" ht="80.1" hidden="false" customHeight="true" outlineLevel="0" collapsed="false">
      <c r="L48043" s="113" t="n">
        <v>0</v>
      </c>
    </row>
    <row r="48044" customFormat="false" ht="80.1" hidden="false" customHeight="true" outlineLevel="0" collapsed="false">
      <c r="L48044" s="113" t="n">
        <v>0</v>
      </c>
    </row>
    <row r="48045" customFormat="false" ht="80.1" hidden="false" customHeight="true" outlineLevel="0" collapsed="false">
      <c r="L48045" s="113" t="n">
        <v>0</v>
      </c>
    </row>
    <row r="48046" customFormat="false" ht="80.1" hidden="false" customHeight="true" outlineLevel="0" collapsed="false">
      <c r="L48046" s="113" t="n">
        <v>0</v>
      </c>
    </row>
    <row r="48047" customFormat="false" ht="80.1" hidden="false" customHeight="true" outlineLevel="0" collapsed="false">
      <c r="L48047" s="113" t="n">
        <v>0</v>
      </c>
    </row>
    <row r="48048" customFormat="false" ht="80.1" hidden="false" customHeight="true" outlineLevel="0" collapsed="false">
      <c r="L48048" s="113" t="n">
        <v>0</v>
      </c>
    </row>
    <row r="48049" customFormat="false" ht="80.1" hidden="false" customHeight="true" outlineLevel="0" collapsed="false">
      <c r="L48049" s="113" t="n">
        <v>0</v>
      </c>
    </row>
    <row r="48050" customFormat="false" ht="80.1" hidden="false" customHeight="true" outlineLevel="0" collapsed="false">
      <c r="L48050" s="113" t="n">
        <v>0</v>
      </c>
    </row>
    <row r="48051" customFormat="false" ht="80.1" hidden="false" customHeight="true" outlineLevel="0" collapsed="false">
      <c r="L48051" s="113" t="n">
        <v>0</v>
      </c>
    </row>
    <row r="48052" customFormat="false" ht="80.1" hidden="false" customHeight="true" outlineLevel="0" collapsed="false">
      <c r="L48052" s="113" t="n">
        <v>0</v>
      </c>
    </row>
    <row r="48053" customFormat="false" ht="80.1" hidden="false" customHeight="true" outlineLevel="0" collapsed="false">
      <c r="L48053" s="113" t="n">
        <v>0</v>
      </c>
    </row>
    <row r="48054" customFormat="false" ht="80.1" hidden="false" customHeight="true" outlineLevel="0" collapsed="false">
      <c r="L48054" s="113" t="n">
        <v>0</v>
      </c>
    </row>
    <row r="48055" customFormat="false" ht="80.1" hidden="false" customHeight="true" outlineLevel="0" collapsed="false">
      <c r="L48055" s="113" t="n">
        <v>0</v>
      </c>
    </row>
    <row r="48056" customFormat="false" ht="80.1" hidden="false" customHeight="true" outlineLevel="0" collapsed="false">
      <c r="L48056" s="113" t="n">
        <v>0</v>
      </c>
    </row>
    <row r="48057" customFormat="false" ht="80.1" hidden="false" customHeight="true" outlineLevel="0" collapsed="false">
      <c r="L48057" s="113" t="n">
        <v>0</v>
      </c>
    </row>
    <row r="48058" customFormat="false" ht="80.1" hidden="false" customHeight="true" outlineLevel="0" collapsed="false">
      <c r="L48058" s="113" t="n">
        <v>0</v>
      </c>
    </row>
    <row r="48059" customFormat="false" ht="80.1" hidden="false" customHeight="true" outlineLevel="0" collapsed="false">
      <c r="L48059" s="113" t="n">
        <v>0</v>
      </c>
    </row>
    <row r="48060" customFormat="false" ht="80.1" hidden="false" customHeight="true" outlineLevel="0" collapsed="false">
      <c r="L48060" s="113" t="n">
        <v>0</v>
      </c>
    </row>
    <row r="48061" customFormat="false" ht="80.1" hidden="false" customHeight="true" outlineLevel="0" collapsed="false">
      <c r="L48061" s="113" t="n">
        <v>0</v>
      </c>
    </row>
    <row r="48062" customFormat="false" ht="80.1" hidden="false" customHeight="true" outlineLevel="0" collapsed="false">
      <c r="L48062" s="113" t="n">
        <v>0</v>
      </c>
    </row>
    <row r="48063" customFormat="false" ht="80.1" hidden="false" customHeight="true" outlineLevel="0" collapsed="false">
      <c r="L48063" s="113" t="n">
        <v>0</v>
      </c>
    </row>
    <row r="48064" customFormat="false" ht="80.1" hidden="false" customHeight="true" outlineLevel="0" collapsed="false">
      <c r="L48064" s="113" t="n">
        <v>0</v>
      </c>
    </row>
    <row r="48065" customFormat="false" ht="80.1" hidden="false" customHeight="true" outlineLevel="0" collapsed="false">
      <c r="L48065" s="113" t="n">
        <v>0</v>
      </c>
    </row>
    <row r="48066" customFormat="false" ht="80.1" hidden="false" customHeight="true" outlineLevel="0" collapsed="false">
      <c r="L48066" s="113" t="n">
        <v>0</v>
      </c>
    </row>
    <row r="48067" customFormat="false" ht="80.1" hidden="false" customHeight="true" outlineLevel="0" collapsed="false">
      <c r="L48067" s="113" t="n">
        <v>0</v>
      </c>
    </row>
    <row r="48068" customFormat="false" ht="80.1" hidden="false" customHeight="true" outlineLevel="0" collapsed="false">
      <c r="L48068" s="113" t="n">
        <v>0</v>
      </c>
    </row>
    <row r="48069" customFormat="false" ht="80.1" hidden="false" customHeight="true" outlineLevel="0" collapsed="false">
      <c r="L48069" s="113" t="n">
        <v>0</v>
      </c>
    </row>
    <row r="48070" customFormat="false" ht="80.1" hidden="false" customHeight="true" outlineLevel="0" collapsed="false">
      <c r="L48070" s="113" t="n">
        <v>0</v>
      </c>
    </row>
    <row r="48071" customFormat="false" ht="80.1" hidden="false" customHeight="true" outlineLevel="0" collapsed="false">
      <c r="L48071" s="113" t="n">
        <v>0</v>
      </c>
    </row>
    <row r="48072" customFormat="false" ht="80.1" hidden="false" customHeight="true" outlineLevel="0" collapsed="false">
      <c r="L48072" s="113" t="n">
        <v>0</v>
      </c>
    </row>
    <row r="48073" customFormat="false" ht="80.1" hidden="false" customHeight="true" outlineLevel="0" collapsed="false">
      <c r="L48073" s="113" t="n">
        <v>0</v>
      </c>
    </row>
    <row r="48074" customFormat="false" ht="80.1" hidden="false" customHeight="true" outlineLevel="0" collapsed="false">
      <c r="L48074" s="113" t="n">
        <v>0</v>
      </c>
    </row>
    <row r="48075" customFormat="false" ht="80.1" hidden="false" customHeight="true" outlineLevel="0" collapsed="false">
      <c r="L48075" s="113" t="n">
        <v>0</v>
      </c>
    </row>
    <row r="48076" customFormat="false" ht="80.1" hidden="false" customHeight="true" outlineLevel="0" collapsed="false">
      <c r="L48076" s="113" t="n">
        <v>0</v>
      </c>
    </row>
    <row r="48077" customFormat="false" ht="80.1" hidden="false" customHeight="true" outlineLevel="0" collapsed="false">
      <c r="L48077" s="113" t="n">
        <v>0</v>
      </c>
    </row>
    <row r="48078" customFormat="false" ht="80.1" hidden="false" customHeight="true" outlineLevel="0" collapsed="false">
      <c r="L48078" s="113" t="n">
        <v>0</v>
      </c>
    </row>
    <row r="48079" customFormat="false" ht="80.1" hidden="false" customHeight="true" outlineLevel="0" collapsed="false">
      <c r="L48079" s="113" t="n">
        <v>0</v>
      </c>
    </row>
    <row r="48080" customFormat="false" ht="80.1" hidden="false" customHeight="true" outlineLevel="0" collapsed="false">
      <c r="L48080" s="113" t="n">
        <v>0</v>
      </c>
    </row>
    <row r="48081" customFormat="false" ht="80.1" hidden="false" customHeight="true" outlineLevel="0" collapsed="false">
      <c r="L48081" s="113" t="n">
        <v>0</v>
      </c>
    </row>
    <row r="48082" customFormat="false" ht="80.1" hidden="false" customHeight="true" outlineLevel="0" collapsed="false">
      <c r="L48082" s="113" t="n">
        <v>0</v>
      </c>
    </row>
    <row r="48083" customFormat="false" ht="80.1" hidden="false" customHeight="true" outlineLevel="0" collapsed="false">
      <c r="L48083" s="113" t="n">
        <v>0</v>
      </c>
    </row>
    <row r="48084" customFormat="false" ht="80.1" hidden="false" customHeight="true" outlineLevel="0" collapsed="false">
      <c r="L48084" s="113" t="n">
        <v>0</v>
      </c>
    </row>
    <row r="48085" customFormat="false" ht="80.1" hidden="false" customHeight="true" outlineLevel="0" collapsed="false">
      <c r="L48085" s="113" t="n">
        <v>0</v>
      </c>
    </row>
    <row r="48086" customFormat="false" ht="80.1" hidden="false" customHeight="true" outlineLevel="0" collapsed="false">
      <c r="L48086" s="113" t="n">
        <v>0</v>
      </c>
    </row>
    <row r="48087" customFormat="false" ht="80.1" hidden="false" customHeight="true" outlineLevel="0" collapsed="false">
      <c r="L48087" s="113" t="n">
        <v>0</v>
      </c>
    </row>
    <row r="48088" customFormat="false" ht="80.1" hidden="false" customHeight="true" outlineLevel="0" collapsed="false">
      <c r="L48088" s="113" t="n">
        <v>0</v>
      </c>
    </row>
    <row r="48089" customFormat="false" ht="80.1" hidden="false" customHeight="true" outlineLevel="0" collapsed="false">
      <c r="L48089" s="113" t="n">
        <v>0</v>
      </c>
    </row>
    <row r="48090" customFormat="false" ht="80.1" hidden="false" customHeight="true" outlineLevel="0" collapsed="false">
      <c r="L48090" s="113" t="n">
        <v>0</v>
      </c>
    </row>
    <row r="48091" customFormat="false" ht="80.1" hidden="false" customHeight="true" outlineLevel="0" collapsed="false">
      <c r="L48091" s="113" t="n">
        <v>0</v>
      </c>
    </row>
    <row r="48092" customFormat="false" ht="80.1" hidden="false" customHeight="true" outlineLevel="0" collapsed="false">
      <c r="L48092" s="113" t="n">
        <v>0</v>
      </c>
    </row>
    <row r="48093" customFormat="false" ht="80.1" hidden="false" customHeight="true" outlineLevel="0" collapsed="false">
      <c r="L48093" s="113" t="n">
        <v>0</v>
      </c>
    </row>
    <row r="48094" customFormat="false" ht="80.1" hidden="false" customHeight="true" outlineLevel="0" collapsed="false">
      <c r="L48094" s="113" t="n">
        <v>0</v>
      </c>
    </row>
    <row r="48095" customFormat="false" ht="80.1" hidden="false" customHeight="true" outlineLevel="0" collapsed="false">
      <c r="L48095" s="113" t="n">
        <v>0</v>
      </c>
    </row>
    <row r="48096" customFormat="false" ht="80.1" hidden="false" customHeight="true" outlineLevel="0" collapsed="false">
      <c r="L48096" s="113" t="n">
        <v>0</v>
      </c>
    </row>
    <row r="48097" customFormat="false" ht="80.1" hidden="false" customHeight="true" outlineLevel="0" collapsed="false">
      <c r="L48097" s="113" t="n">
        <v>0</v>
      </c>
    </row>
    <row r="48098" customFormat="false" ht="80.1" hidden="false" customHeight="true" outlineLevel="0" collapsed="false">
      <c r="L48098" s="113" t="n">
        <v>0</v>
      </c>
    </row>
    <row r="48099" customFormat="false" ht="80.1" hidden="false" customHeight="true" outlineLevel="0" collapsed="false">
      <c r="L48099" s="113" t="n">
        <v>0</v>
      </c>
    </row>
    <row r="48100" customFormat="false" ht="80.1" hidden="false" customHeight="true" outlineLevel="0" collapsed="false">
      <c r="L48100" s="113" t="n">
        <v>0</v>
      </c>
    </row>
    <row r="48101" customFormat="false" ht="80.1" hidden="false" customHeight="true" outlineLevel="0" collapsed="false">
      <c r="L48101" s="113" t="n">
        <v>0</v>
      </c>
    </row>
    <row r="48102" customFormat="false" ht="80.1" hidden="false" customHeight="true" outlineLevel="0" collapsed="false">
      <c r="L48102" s="113" t="n">
        <v>0</v>
      </c>
    </row>
    <row r="48103" customFormat="false" ht="80.1" hidden="false" customHeight="true" outlineLevel="0" collapsed="false">
      <c r="L48103" s="113" t="n">
        <v>0</v>
      </c>
    </row>
    <row r="48104" customFormat="false" ht="80.1" hidden="false" customHeight="true" outlineLevel="0" collapsed="false">
      <c r="L48104" s="113" t="n">
        <v>0</v>
      </c>
    </row>
    <row r="48105" customFormat="false" ht="80.1" hidden="false" customHeight="true" outlineLevel="0" collapsed="false">
      <c r="L48105" s="113" t="n">
        <v>0</v>
      </c>
    </row>
    <row r="48106" customFormat="false" ht="80.1" hidden="false" customHeight="true" outlineLevel="0" collapsed="false">
      <c r="L48106" s="113" t="n">
        <v>0</v>
      </c>
    </row>
    <row r="48107" customFormat="false" ht="80.1" hidden="false" customHeight="true" outlineLevel="0" collapsed="false">
      <c r="L48107" s="113" t="n">
        <v>0</v>
      </c>
    </row>
    <row r="48108" customFormat="false" ht="80.1" hidden="false" customHeight="true" outlineLevel="0" collapsed="false">
      <c r="L48108" s="113" t="n">
        <v>0</v>
      </c>
    </row>
    <row r="48109" customFormat="false" ht="80.1" hidden="false" customHeight="true" outlineLevel="0" collapsed="false">
      <c r="L48109" s="113" t="n">
        <v>0</v>
      </c>
    </row>
    <row r="48110" customFormat="false" ht="80.1" hidden="false" customHeight="true" outlineLevel="0" collapsed="false">
      <c r="L48110" s="113" t="n">
        <v>0</v>
      </c>
    </row>
    <row r="48111" customFormat="false" ht="80.1" hidden="false" customHeight="true" outlineLevel="0" collapsed="false">
      <c r="L48111" s="113" t="n">
        <v>0</v>
      </c>
    </row>
    <row r="48112" customFormat="false" ht="80.1" hidden="false" customHeight="true" outlineLevel="0" collapsed="false">
      <c r="L48112" s="113" t="n">
        <v>0</v>
      </c>
    </row>
    <row r="48113" customFormat="false" ht="80.1" hidden="false" customHeight="true" outlineLevel="0" collapsed="false">
      <c r="L48113" s="113" t="n">
        <v>0</v>
      </c>
    </row>
    <row r="48114" customFormat="false" ht="80.1" hidden="false" customHeight="true" outlineLevel="0" collapsed="false">
      <c r="L48114" s="113" t="n">
        <v>0</v>
      </c>
    </row>
    <row r="48115" customFormat="false" ht="80.1" hidden="false" customHeight="true" outlineLevel="0" collapsed="false">
      <c r="L48115" s="113" t="n">
        <v>0</v>
      </c>
    </row>
    <row r="48116" customFormat="false" ht="80.1" hidden="false" customHeight="true" outlineLevel="0" collapsed="false">
      <c r="L48116" s="113" t="n">
        <v>0</v>
      </c>
    </row>
    <row r="48117" customFormat="false" ht="80.1" hidden="false" customHeight="true" outlineLevel="0" collapsed="false">
      <c r="L48117" s="113" t="n">
        <v>0</v>
      </c>
    </row>
    <row r="48118" customFormat="false" ht="80.1" hidden="false" customHeight="true" outlineLevel="0" collapsed="false">
      <c r="L48118" s="113" t="n">
        <v>0</v>
      </c>
    </row>
    <row r="48119" customFormat="false" ht="80.1" hidden="false" customHeight="true" outlineLevel="0" collapsed="false">
      <c r="L48119" s="113" t="n">
        <v>0</v>
      </c>
    </row>
    <row r="48120" customFormat="false" ht="80.1" hidden="false" customHeight="true" outlineLevel="0" collapsed="false">
      <c r="L48120" s="113" t="n">
        <v>0</v>
      </c>
    </row>
    <row r="48121" customFormat="false" ht="80.1" hidden="false" customHeight="true" outlineLevel="0" collapsed="false">
      <c r="L48121" s="113" t="n">
        <v>0</v>
      </c>
    </row>
    <row r="48122" customFormat="false" ht="80.1" hidden="false" customHeight="true" outlineLevel="0" collapsed="false">
      <c r="L48122" s="113" t="n">
        <v>0</v>
      </c>
    </row>
    <row r="48123" customFormat="false" ht="80.1" hidden="false" customHeight="true" outlineLevel="0" collapsed="false">
      <c r="L48123" s="113" t="n">
        <v>0</v>
      </c>
    </row>
    <row r="48124" customFormat="false" ht="80.1" hidden="false" customHeight="true" outlineLevel="0" collapsed="false">
      <c r="L48124" s="113" t="n">
        <v>0</v>
      </c>
    </row>
    <row r="48125" customFormat="false" ht="80.1" hidden="false" customHeight="true" outlineLevel="0" collapsed="false">
      <c r="L48125" s="113" t="n">
        <v>0</v>
      </c>
    </row>
    <row r="48126" customFormat="false" ht="80.1" hidden="false" customHeight="true" outlineLevel="0" collapsed="false">
      <c r="L48126" s="113" t="n">
        <v>0</v>
      </c>
    </row>
    <row r="48127" customFormat="false" ht="80.1" hidden="false" customHeight="true" outlineLevel="0" collapsed="false">
      <c r="L48127" s="113" t="n">
        <v>0</v>
      </c>
    </row>
    <row r="48128" customFormat="false" ht="80.1" hidden="false" customHeight="true" outlineLevel="0" collapsed="false">
      <c r="L48128" s="113" t="n">
        <v>0</v>
      </c>
    </row>
    <row r="48129" customFormat="false" ht="80.1" hidden="false" customHeight="true" outlineLevel="0" collapsed="false">
      <c r="L48129" s="113" t="n">
        <v>0</v>
      </c>
    </row>
    <row r="48130" customFormat="false" ht="80.1" hidden="false" customHeight="true" outlineLevel="0" collapsed="false">
      <c r="L48130" s="113" t="n">
        <v>0</v>
      </c>
    </row>
    <row r="48131" customFormat="false" ht="80.1" hidden="false" customHeight="true" outlineLevel="0" collapsed="false">
      <c r="L48131" s="113" t="n">
        <v>0</v>
      </c>
    </row>
    <row r="48132" customFormat="false" ht="80.1" hidden="false" customHeight="true" outlineLevel="0" collapsed="false">
      <c r="L48132" s="113" t="n">
        <v>0</v>
      </c>
    </row>
    <row r="48133" customFormat="false" ht="80.1" hidden="false" customHeight="true" outlineLevel="0" collapsed="false">
      <c r="L48133" s="113" t="n">
        <v>0</v>
      </c>
    </row>
    <row r="48134" customFormat="false" ht="80.1" hidden="false" customHeight="true" outlineLevel="0" collapsed="false">
      <c r="L48134" s="113" t="n">
        <v>0</v>
      </c>
    </row>
    <row r="48135" customFormat="false" ht="80.1" hidden="false" customHeight="true" outlineLevel="0" collapsed="false">
      <c r="L48135" s="113" t="n">
        <v>0</v>
      </c>
    </row>
    <row r="48136" customFormat="false" ht="80.1" hidden="false" customHeight="true" outlineLevel="0" collapsed="false">
      <c r="L48136" s="113" t="n">
        <v>0</v>
      </c>
    </row>
    <row r="48137" customFormat="false" ht="80.1" hidden="false" customHeight="true" outlineLevel="0" collapsed="false">
      <c r="L48137" s="113" t="n">
        <v>0</v>
      </c>
    </row>
    <row r="48138" customFormat="false" ht="80.1" hidden="false" customHeight="true" outlineLevel="0" collapsed="false">
      <c r="L48138" s="113" t="n">
        <v>0</v>
      </c>
    </row>
    <row r="48139" customFormat="false" ht="80.1" hidden="false" customHeight="true" outlineLevel="0" collapsed="false">
      <c r="L48139" s="113" t="n">
        <v>0</v>
      </c>
    </row>
    <row r="48140" customFormat="false" ht="80.1" hidden="false" customHeight="true" outlineLevel="0" collapsed="false">
      <c r="L48140" s="113" t="n">
        <v>0</v>
      </c>
    </row>
    <row r="48141" customFormat="false" ht="80.1" hidden="false" customHeight="true" outlineLevel="0" collapsed="false">
      <c r="L48141" s="113" t="n">
        <v>0</v>
      </c>
    </row>
    <row r="48142" customFormat="false" ht="80.1" hidden="false" customHeight="true" outlineLevel="0" collapsed="false">
      <c r="L48142" s="113" t="n">
        <v>0</v>
      </c>
    </row>
    <row r="48143" customFormat="false" ht="80.1" hidden="false" customHeight="true" outlineLevel="0" collapsed="false">
      <c r="L48143" s="113" t="n">
        <v>0</v>
      </c>
    </row>
    <row r="48144" customFormat="false" ht="80.1" hidden="false" customHeight="true" outlineLevel="0" collapsed="false">
      <c r="L48144" s="113" t="n">
        <v>0</v>
      </c>
    </row>
    <row r="48145" customFormat="false" ht="80.1" hidden="false" customHeight="true" outlineLevel="0" collapsed="false">
      <c r="L48145" s="113" t="n">
        <v>0</v>
      </c>
    </row>
    <row r="48146" customFormat="false" ht="80.1" hidden="false" customHeight="true" outlineLevel="0" collapsed="false">
      <c r="L48146" s="113" t="n">
        <v>0</v>
      </c>
    </row>
    <row r="48147" customFormat="false" ht="80.1" hidden="false" customHeight="true" outlineLevel="0" collapsed="false">
      <c r="L48147" s="113" t="n">
        <v>0</v>
      </c>
    </row>
    <row r="48148" customFormat="false" ht="80.1" hidden="false" customHeight="true" outlineLevel="0" collapsed="false">
      <c r="L48148" s="113" t="n">
        <v>0</v>
      </c>
    </row>
    <row r="48149" customFormat="false" ht="80.1" hidden="false" customHeight="true" outlineLevel="0" collapsed="false">
      <c r="L48149" s="113" t="n">
        <v>0</v>
      </c>
    </row>
    <row r="48150" customFormat="false" ht="80.1" hidden="false" customHeight="true" outlineLevel="0" collapsed="false">
      <c r="L48150" s="113" t="n">
        <v>0</v>
      </c>
    </row>
    <row r="48151" customFormat="false" ht="80.1" hidden="false" customHeight="true" outlineLevel="0" collapsed="false">
      <c r="L48151" s="113" t="n">
        <v>0</v>
      </c>
    </row>
    <row r="48152" customFormat="false" ht="80.1" hidden="false" customHeight="true" outlineLevel="0" collapsed="false">
      <c r="L48152" s="113" t="n">
        <v>0</v>
      </c>
    </row>
    <row r="48153" customFormat="false" ht="80.1" hidden="false" customHeight="true" outlineLevel="0" collapsed="false">
      <c r="L48153" s="113" t="n">
        <v>0</v>
      </c>
    </row>
    <row r="48154" customFormat="false" ht="80.1" hidden="false" customHeight="true" outlineLevel="0" collapsed="false">
      <c r="L48154" s="113" t="n">
        <v>0</v>
      </c>
    </row>
    <row r="48155" customFormat="false" ht="80.1" hidden="false" customHeight="true" outlineLevel="0" collapsed="false">
      <c r="L48155" s="113" t="n">
        <v>0</v>
      </c>
    </row>
    <row r="48156" customFormat="false" ht="80.1" hidden="false" customHeight="true" outlineLevel="0" collapsed="false">
      <c r="L48156" s="113" t="n">
        <v>0</v>
      </c>
    </row>
    <row r="48157" customFormat="false" ht="80.1" hidden="false" customHeight="true" outlineLevel="0" collapsed="false">
      <c r="L48157" s="113" t="n">
        <v>0</v>
      </c>
    </row>
    <row r="48158" customFormat="false" ht="80.1" hidden="false" customHeight="true" outlineLevel="0" collapsed="false">
      <c r="L48158" s="113" t="n">
        <v>0</v>
      </c>
    </row>
    <row r="48159" customFormat="false" ht="80.1" hidden="false" customHeight="true" outlineLevel="0" collapsed="false">
      <c r="L48159" s="113" t="n">
        <v>0</v>
      </c>
    </row>
    <row r="48160" customFormat="false" ht="80.1" hidden="false" customHeight="true" outlineLevel="0" collapsed="false">
      <c r="L48160" s="113" t="n">
        <v>0</v>
      </c>
    </row>
    <row r="48161" customFormat="false" ht="80.1" hidden="false" customHeight="true" outlineLevel="0" collapsed="false">
      <c r="L48161" s="113" t="n">
        <v>0</v>
      </c>
    </row>
    <row r="48162" customFormat="false" ht="80.1" hidden="false" customHeight="true" outlineLevel="0" collapsed="false">
      <c r="L48162" s="113" t="n">
        <v>0</v>
      </c>
    </row>
    <row r="48163" customFormat="false" ht="80.1" hidden="false" customHeight="true" outlineLevel="0" collapsed="false">
      <c r="L48163" s="113" t="n">
        <v>0</v>
      </c>
    </row>
    <row r="48164" customFormat="false" ht="80.1" hidden="false" customHeight="true" outlineLevel="0" collapsed="false">
      <c r="L48164" s="113" t="n">
        <v>0</v>
      </c>
    </row>
    <row r="48165" customFormat="false" ht="80.1" hidden="false" customHeight="true" outlineLevel="0" collapsed="false">
      <c r="L48165" s="113" t="n">
        <v>0</v>
      </c>
    </row>
    <row r="48166" customFormat="false" ht="80.1" hidden="false" customHeight="true" outlineLevel="0" collapsed="false">
      <c r="L48166" s="113" t="n">
        <v>0</v>
      </c>
    </row>
    <row r="48167" customFormat="false" ht="80.1" hidden="false" customHeight="true" outlineLevel="0" collapsed="false">
      <c r="L48167" s="113" t="n">
        <v>0</v>
      </c>
    </row>
    <row r="48168" customFormat="false" ht="80.1" hidden="false" customHeight="true" outlineLevel="0" collapsed="false">
      <c r="L48168" s="113" t="n">
        <v>0</v>
      </c>
    </row>
    <row r="48169" customFormat="false" ht="80.1" hidden="false" customHeight="true" outlineLevel="0" collapsed="false">
      <c r="L48169" s="113" t="n">
        <v>0</v>
      </c>
    </row>
    <row r="48170" customFormat="false" ht="80.1" hidden="false" customHeight="true" outlineLevel="0" collapsed="false">
      <c r="L48170" s="113" t="n">
        <v>0</v>
      </c>
    </row>
    <row r="48171" customFormat="false" ht="80.1" hidden="false" customHeight="true" outlineLevel="0" collapsed="false">
      <c r="L48171" s="113" t="n">
        <v>0</v>
      </c>
    </row>
    <row r="48172" customFormat="false" ht="80.1" hidden="false" customHeight="true" outlineLevel="0" collapsed="false">
      <c r="L48172" s="113" t="n">
        <v>0</v>
      </c>
    </row>
    <row r="48173" customFormat="false" ht="80.1" hidden="false" customHeight="true" outlineLevel="0" collapsed="false">
      <c r="L48173" s="113" t="n">
        <v>0</v>
      </c>
    </row>
    <row r="48174" customFormat="false" ht="80.1" hidden="false" customHeight="true" outlineLevel="0" collapsed="false">
      <c r="L48174" s="113" t="n">
        <v>0</v>
      </c>
    </row>
    <row r="48175" customFormat="false" ht="80.1" hidden="false" customHeight="true" outlineLevel="0" collapsed="false">
      <c r="L48175" s="113" t="n">
        <v>0</v>
      </c>
    </row>
    <row r="48176" customFormat="false" ht="80.1" hidden="false" customHeight="true" outlineLevel="0" collapsed="false">
      <c r="L48176" s="113" t="n">
        <v>0</v>
      </c>
    </row>
    <row r="48177" customFormat="false" ht="80.1" hidden="false" customHeight="true" outlineLevel="0" collapsed="false">
      <c r="L48177" s="113" t="n">
        <v>0</v>
      </c>
    </row>
    <row r="48178" customFormat="false" ht="80.1" hidden="false" customHeight="true" outlineLevel="0" collapsed="false">
      <c r="L48178" s="113" t="n">
        <v>0</v>
      </c>
    </row>
    <row r="48179" customFormat="false" ht="80.1" hidden="false" customHeight="true" outlineLevel="0" collapsed="false">
      <c r="L48179" s="113" t="n">
        <v>0</v>
      </c>
    </row>
    <row r="48180" customFormat="false" ht="80.1" hidden="false" customHeight="true" outlineLevel="0" collapsed="false">
      <c r="L48180" s="113" t="n">
        <v>0</v>
      </c>
    </row>
    <row r="48181" customFormat="false" ht="80.1" hidden="false" customHeight="true" outlineLevel="0" collapsed="false">
      <c r="L48181" s="113" t="n">
        <v>0</v>
      </c>
    </row>
    <row r="48182" customFormat="false" ht="80.1" hidden="false" customHeight="true" outlineLevel="0" collapsed="false">
      <c r="L48182" s="113" t="n">
        <v>0</v>
      </c>
    </row>
    <row r="48183" customFormat="false" ht="80.1" hidden="false" customHeight="true" outlineLevel="0" collapsed="false">
      <c r="L48183" s="113" t="n">
        <v>0</v>
      </c>
    </row>
    <row r="48184" customFormat="false" ht="80.1" hidden="false" customHeight="true" outlineLevel="0" collapsed="false">
      <c r="L48184" s="113" t="n">
        <v>0</v>
      </c>
    </row>
    <row r="48185" customFormat="false" ht="80.1" hidden="false" customHeight="true" outlineLevel="0" collapsed="false">
      <c r="L48185" s="113" t="n">
        <v>0</v>
      </c>
    </row>
    <row r="48186" customFormat="false" ht="80.1" hidden="false" customHeight="true" outlineLevel="0" collapsed="false">
      <c r="L48186" s="113" t="n">
        <v>0</v>
      </c>
    </row>
    <row r="48187" customFormat="false" ht="80.1" hidden="false" customHeight="true" outlineLevel="0" collapsed="false">
      <c r="L48187" s="113" t="n">
        <v>0</v>
      </c>
    </row>
    <row r="48188" customFormat="false" ht="80.1" hidden="false" customHeight="true" outlineLevel="0" collapsed="false">
      <c r="L48188" s="113" t="n">
        <v>0</v>
      </c>
    </row>
    <row r="48189" customFormat="false" ht="80.1" hidden="false" customHeight="true" outlineLevel="0" collapsed="false">
      <c r="L48189" s="113" t="n">
        <v>0</v>
      </c>
    </row>
    <row r="48190" customFormat="false" ht="80.1" hidden="false" customHeight="true" outlineLevel="0" collapsed="false">
      <c r="L48190" s="113" t="n">
        <v>0</v>
      </c>
    </row>
    <row r="48191" customFormat="false" ht="80.1" hidden="false" customHeight="true" outlineLevel="0" collapsed="false">
      <c r="L48191" s="113" t="n">
        <v>0</v>
      </c>
    </row>
    <row r="48192" customFormat="false" ht="80.1" hidden="false" customHeight="true" outlineLevel="0" collapsed="false">
      <c r="L48192" s="113" t="n">
        <v>0</v>
      </c>
    </row>
    <row r="48193" customFormat="false" ht="80.1" hidden="false" customHeight="true" outlineLevel="0" collapsed="false">
      <c r="L48193" s="113" t="n">
        <v>0</v>
      </c>
    </row>
    <row r="48194" customFormat="false" ht="80.1" hidden="false" customHeight="true" outlineLevel="0" collapsed="false">
      <c r="L48194" s="113" t="n">
        <v>0</v>
      </c>
    </row>
    <row r="48195" customFormat="false" ht="80.1" hidden="false" customHeight="true" outlineLevel="0" collapsed="false">
      <c r="L48195" s="113" t="n">
        <v>0</v>
      </c>
    </row>
    <row r="48196" customFormat="false" ht="80.1" hidden="false" customHeight="true" outlineLevel="0" collapsed="false">
      <c r="L48196" s="113" t="n">
        <v>0</v>
      </c>
    </row>
    <row r="48197" customFormat="false" ht="80.1" hidden="false" customHeight="true" outlineLevel="0" collapsed="false">
      <c r="L48197" s="113" t="n">
        <v>0</v>
      </c>
    </row>
    <row r="48198" customFormat="false" ht="80.1" hidden="false" customHeight="true" outlineLevel="0" collapsed="false">
      <c r="L48198" s="113" t="n">
        <v>0</v>
      </c>
    </row>
    <row r="48199" customFormat="false" ht="80.1" hidden="false" customHeight="true" outlineLevel="0" collapsed="false">
      <c r="L48199" s="113" t="n">
        <v>0</v>
      </c>
    </row>
    <row r="48200" customFormat="false" ht="80.1" hidden="false" customHeight="true" outlineLevel="0" collapsed="false">
      <c r="L48200" s="113" t="n">
        <v>0</v>
      </c>
    </row>
    <row r="48201" customFormat="false" ht="80.1" hidden="false" customHeight="true" outlineLevel="0" collapsed="false">
      <c r="L48201" s="113" t="n">
        <v>0</v>
      </c>
    </row>
    <row r="48202" customFormat="false" ht="80.1" hidden="false" customHeight="true" outlineLevel="0" collapsed="false">
      <c r="L48202" s="113" t="n">
        <v>0</v>
      </c>
    </row>
    <row r="48203" customFormat="false" ht="80.1" hidden="false" customHeight="true" outlineLevel="0" collapsed="false">
      <c r="L48203" s="113" t="n">
        <v>0</v>
      </c>
    </row>
    <row r="48204" customFormat="false" ht="80.1" hidden="false" customHeight="true" outlineLevel="0" collapsed="false">
      <c r="L48204" s="113" t="n">
        <v>0</v>
      </c>
    </row>
    <row r="48205" customFormat="false" ht="80.1" hidden="false" customHeight="true" outlineLevel="0" collapsed="false">
      <c r="L48205" s="113" t="n">
        <v>0</v>
      </c>
    </row>
    <row r="48206" customFormat="false" ht="80.1" hidden="false" customHeight="true" outlineLevel="0" collapsed="false">
      <c r="L48206" s="113" t="n">
        <v>0</v>
      </c>
    </row>
    <row r="48207" customFormat="false" ht="80.1" hidden="false" customHeight="true" outlineLevel="0" collapsed="false">
      <c r="L48207" s="113" t="n">
        <v>0</v>
      </c>
    </row>
    <row r="48208" customFormat="false" ht="80.1" hidden="false" customHeight="true" outlineLevel="0" collapsed="false">
      <c r="L48208" s="113" t="n">
        <v>0</v>
      </c>
    </row>
    <row r="48209" customFormat="false" ht="80.1" hidden="false" customHeight="true" outlineLevel="0" collapsed="false">
      <c r="L48209" s="113" t="n">
        <v>0</v>
      </c>
    </row>
    <row r="48210" customFormat="false" ht="80.1" hidden="false" customHeight="true" outlineLevel="0" collapsed="false">
      <c r="L48210" s="113" t="n">
        <v>0</v>
      </c>
    </row>
    <row r="48211" customFormat="false" ht="80.1" hidden="false" customHeight="true" outlineLevel="0" collapsed="false">
      <c r="L48211" s="113" t="n">
        <v>0</v>
      </c>
    </row>
    <row r="48212" customFormat="false" ht="80.1" hidden="false" customHeight="true" outlineLevel="0" collapsed="false">
      <c r="L48212" s="113" t="n">
        <v>0</v>
      </c>
    </row>
    <row r="48213" customFormat="false" ht="80.1" hidden="false" customHeight="true" outlineLevel="0" collapsed="false">
      <c r="L48213" s="113" t="n">
        <v>0</v>
      </c>
    </row>
    <row r="48214" customFormat="false" ht="80.1" hidden="false" customHeight="true" outlineLevel="0" collapsed="false">
      <c r="L48214" s="113" t="n">
        <v>0</v>
      </c>
    </row>
    <row r="48215" customFormat="false" ht="80.1" hidden="false" customHeight="true" outlineLevel="0" collapsed="false">
      <c r="L48215" s="113" t="n">
        <v>0</v>
      </c>
    </row>
    <row r="48216" customFormat="false" ht="80.1" hidden="false" customHeight="true" outlineLevel="0" collapsed="false">
      <c r="L48216" s="113" t="n">
        <v>0</v>
      </c>
    </row>
    <row r="48217" customFormat="false" ht="80.1" hidden="false" customHeight="true" outlineLevel="0" collapsed="false">
      <c r="L48217" s="113" t="n">
        <v>0</v>
      </c>
    </row>
    <row r="48218" customFormat="false" ht="80.1" hidden="false" customHeight="true" outlineLevel="0" collapsed="false">
      <c r="L48218" s="113" t="n">
        <v>0</v>
      </c>
    </row>
    <row r="48219" customFormat="false" ht="80.1" hidden="false" customHeight="true" outlineLevel="0" collapsed="false">
      <c r="L48219" s="113" t="n">
        <v>0</v>
      </c>
    </row>
    <row r="48220" customFormat="false" ht="80.1" hidden="false" customHeight="true" outlineLevel="0" collapsed="false">
      <c r="L48220" s="113" t="n">
        <v>0</v>
      </c>
    </row>
    <row r="48221" customFormat="false" ht="80.1" hidden="false" customHeight="true" outlineLevel="0" collapsed="false">
      <c r="L48221" s="113" t="n">
        <v>0</v>
      </c>
    </row>
    <row r="48222" customFormat="false" ht="80.1" hidden="false" customHeight="true" outlineLevel="0" collapsed="false">
      <c r="L48222" s="113" t="n">
        <v>0</v>
      </c>
    </row>
    <row r="48223" customFormat="false" ht="80.1" hidden="false" customHeight="true" outlineLevel="0" collapsed="false">
      <c r="L48223" s="113" t="n">
        <v>0</v>
      </c>
    </row>
    <row r="48224" customFormat="false" ht="80.1" hidden="false" customHeight="true" outlineLevel="0" collapsed="false">
      <c r="L48224" s="113" t="n">
        <v>0</v>
      </c>
    </row>
    <row r="48225" customFormat="false" ht="80.1" hidden="false" customHeight="true" outlineLevel="0" collapsed="false">
      <c r="L48225" s="113" t="n">
        <v>0</v>
      </c>
    </row>
    <row r="48226" customFormat="false" ht="80.1" hidden="false" customHeight="true" outlineLevel="0" collapsed="false">
      <c r="L48226" s="113" t="n">
        <v>0</v>
      </c>
    </row>
    <row r="48227" customFormat="false" ht="80.1" hidden="false" customHeight="true" outlineLevel="0" collapsed="false">
      <c r="L48227" s="113" t="n">
        <v>0</v>
      </c>
    </row>
    <row r="48228" customFormat="false" ht="80.1" hidden="false" customHeight="true" outlineLevel="0" collapsed="false">
      <c r="L48228" s="113" t="n">
        <v>0</v>
      </c>
    </row>
    <row r="48229" customFormat="false" ht="80.1" hidden="false" customHeight="true" outlineLevel="0" collapsed="false">
      <c r="L48229" s="113" t="n">
        <v>0</v>
      </c>
    </row>
    <row r="48230" customFormat="false" ht="80.1" hidden="false" customHeight="true" outlineLevel="0" collapsed="false">
      <c r="L48230" s="113" t="n">
        <v>0</v>
      </c>
    </row>
    <row r="48231" customFormat="false" ht="80.1" hidden="false" customHeight="true" outlineLevel="0" collapsed="false">
      <c r="L48231" s="113" t="n">
        <v>0</v>
      </c>
    </row>
    <row r="48232" customFormat="false" ht="80.1" hidden="false" customHeight="true" outlineLevel="0" collapsed="false">
      <c r="L48232" s="113" t="n">
        <v>0</v>
      </c>
    </row>
    <row r="48233" customFormat="false" ht="80.1" hidden="false" customHeight="true" outlineLevel="0" collapsed="false">
      <c r="L48233" s="113" t="n">
        <v>0</v>
      </c>
    </row>
    <row r="48234" customFormat="false" ht="80.1" hidden="false" customHeight="true" outlineLevel="0" collapsed="false">
      <c r="L48234" s="113" t="n">
        <v>0</v>
      </c>
    </row>
    <row r="48235" customFormat="false" ht="80.1" hidden="false" customHeight="true" outlineLevel="0" collapsed="false">
      <c r="L48235" s="113" t="n">
        <v>0</v>
      </c>
    </row>
    <row r="48236" customFormat="false" ht="80.1" hidden="false" customHeight="true" outlineLevel="0" collapsed="false">
      <c r="L48236" s="113" t="n">
        <v>0</v>
      </c>
    </row>
    <row r="48237" customFormat="false" ht="80.1" hidden="false" customHeight="true" outlineLevel="0" collapsed="false">
      <c r="L48237" s="113" t="n">
        <v>0</v>
      </c>
    </row>
    <row r="48238" customFormat="false" ht="80.1" hidden="false" customHeight="true" outlineLevel="0" collapsed="false">
      <c r="L48238" s="113" t="n">
        <v>0</v>
      </c>
    </row>
    <row r="48239" customFormat="false" ht="80.1" hidden="false" customHeight="true" outlineLevel="0" collapsed="false">
      <c r="L48239" s="113" t="n">
        <v>0</v>
      </c>
    </row>
    <row r="48240" customFormat="false" ht="80.1" hidden="false" customHeight="true" outlineLevel="0" collapsed="false">
      <c r="L48240" s="113" t="n">
        <v>0</v>
      </c>
    </row>
    <row r="48241" customFormat="false" ht="80.1" hidden="false" customHeight="true" outlineLevel="0" collapsed="false">
      <c r="L48241" s="113" t="n">
        <v>0</v>
      </c>
    </row>
    <row r="48242" customFormat="false" ht="80.1" hidden="false" customHeight="true" outlineLevel="0" collapsed="false">
      <c r="L48242" s="113" t="n">
        <v>0</v>
      </c>
    </row>
    <row r="48243" customFormat="false" ht="80.1" hidden="false" customHeight="true" outlineLevel="0" collapsed="false">
      <c r="L48243" s="113" t="n">
        <v>0</v>
      </c>
    </row>
    <row r="48244" customFormat="false" ht="80.1" hidden="false" customHeight="true" outlineLevel="0" collapsed="false">
      <c r="L48244" s="113" t="n">
        <v>0</v>
      </c>
    </row>
    <row r="48245" customFormat="false" ht="80.1" hidden="false" customHeight="true" outlineLevel="0" collapsed="false">
      <c r="L48245" s="113" t="n">
        <v>0</v>
      </c>
    </row>
    <row r="48246" customFormat="false" ht="80.1" hidden="false" customHeight="true" outlineLevel="0" collapsed="false">
      <c r="L48246" s="113" t="n">
        <v>0</v>
      </c>
    </row>
    <row r="48247" customFormat="false" ht="80.1" hidden="false" customHeight="true" outlineLevel="0" collapsed="false">
      <c r="L48247" s="113" t="n">
        <v>0</v>
      </c>
    </row>
    <row r="48248" customFormat="false" ht="80.1" hidden="false" customHeight="true" outlineLevel="0" collapsed="false">
      <c r="L48248" s="113" t="n">
        <v>0</v>
      </c>
    </row>
    <row r="48249" customFormat="false" ht="80.1" hidden="false" customHeight="true" outlineLevel="0" collapsed="false">
      <c r="L48249" s="113" t="n">
        <v>0</v>
      </c>
    </row>
    <row r="48250" customFormat="false" ht="80.1" hidden="false" customHeight="true" outlineLevel="0" collapsed="false">
      <c r="L48250" s="113" t="n">
        <v>0</v>
      </c>
    </row>
    <row r="48251" customFormat="false" ht="80.1" hidden="false" customHeight="true" outlineLevel="0" collapsed="false">
      <c r="L48251" s="113" t="n">
        <v>0</v>
      </c>
    </row>
    <row r="48252" customFormat="false" ht="80.1" hidden="false" customHeight="true" outlineLevel="0" collapsed="false">
      <c r="L48252" s="113" t="n">
        <v>0</v>
      </c>
    </row>
    <row r="48253" customFormat="false" ht="80.1" hidden="false" customHeight="true" outlineLevel="0" collapsed="false">
      <c r="L48253" s="113" t="n">
        <v>0</v>
      </c>
    </row>
    <row r="48254" customFormat="false" ht="80.1" hidden="false" customHeight="true" outlineLevel="0" collapsed="false">
      <c r="L48254" s="113" t="n">
        <v>0</v>
      </c>
    </row>
    <row r="48255" customFormat="false" ht="80.1" hidden="false" customHeight="true" outlineLevel="0" collapsed="false">
      <c r="L48255" s="113" t="n">
        <v>0</v>
      </c>
    </row>
    <row r="48256" customFormat="false" ht="80.1" hidden="false" customHeight="true" outlineLevel="0" collapsed="false">
      <c r="L48256" s="113" t="n">
        <v>0</v>
      </c>
    </row>
    <row r="48257" customFormat="false" ht="80.1" hidden="false" customHeight="true" outlineLevel="0" collapsed="false">
      <c r="L48257" s="113" t="n">
        <v>0</v>
      </c>
    </row>
    <row r="48258" customFormat="false" ht="80.1" hidden="false" customHeight="true" outlineLevel="0" collapsed="false">
      <c r="L48258" s="113" t="n">
        <v>0</v>
      </c>
    </row>
    <row r="48259" customFormat="false" ht="80.1" hidden="false" customHeight="true" outlineLevel="0" collapsed="false">
      <c r="L48259" s="113" t="n">
        <v>0</v>
      </c>
    </row>
    <row r="48260" customFormat="false" ht="80.1" hidden="false" customHeight="true" outlineLevel="0" collapsed="false">
      <c r="L48260" s="113" t="n">
        <v>0</v>
      </c>
    </row>
    <row r="48261" customFormat="false" ht="80.1" hidden="false" customHeight="true" outlineLevel="0" collapsed="false">
      <c r="L48261" s="113" t="n">
        <v>0</v>
      </c>
    </row>
    <row r="48262" customFormat="false" ht="80.1" hidden="false" customHeight="true" outlineLevel="0" collapsed="false">
      <c r="L48262" s="113" t="n">
        <v>0</v>
      </c>
    </row>
    <row r="48263" customFormat="false" ht="80.1" hidden="false" customHeight="true" outlineLevel="0" collapsed="false">
      <c r="L48263" s="113" t="n">
        <v>0</v>
      </c>
    </row>
    <row r="48264" customFormat="false" ht="80.1" hidden="false" customHeight="true" outlineLevel="0" collapsed="false">
      <c r="L48264" s="113" t="n">
        <v>0</v>
      </c>
    </row>
    <row r="48265" customFormat="false" ht="80.1" hidden="false" customHeight="true" outlineLevel="0" collapsed="false">
      <c r="L48265" s="113" t="n">
        <v>0</v>
      </c>
    </row>
    <row r="48266" customFormat="false" ht="80.1" hidden="false" customHeight="true" outlineLevel="0" collapsed="false">
      <c r="L48266" s="113" t="n">
        <v>0</v>
      </c>
    </row>
    <row r="48267" customFormat="false" ht="80.1" hidden="false" customHeight="true" outlineLevel="0" collapsed="false">
      <c r="L48267" s="113" t="n">
        <v>0</v>
      </c>
    </row>
    <row r="48268" customFormat="false" ht="80.1" hidden="false" customHeight="true" outlineLevel="0" collapsed="false">
      <c r="L48268" s="113" t="n">
        <v>0</v>
      </c>
    </row>
    <row r="48269" customFormat="false" ht="80.1" hidden="false" customHeight="true" outlineLevel="0" collapsed="false">
      <c r="L48269" s="113" t="n">
        <v>0</v>
      </c>
    </row>
    <row r="48270" customFormat="false" ht="80.1" hidden="false" customHeight="true" outlineLevel="0" collapsed="false">
      <c r="L48270" s="113" t="n">
        <v>0</v>
      </c>
    </row>
    <row r="48271" customFormat="false" ht="80.1" hidden="false" customHeight="true" outlineLevel="0" collapsed="false">
      <c r="L48271" s="113" t="n">
        <v>0</v>
      </c>
    </row>
    <row r="48272" customFormat="false" ht="80.1" hidden="false" customHeight="true" outlineLevel="0" collapsed="false">
      <c r="L48272" s="113" t="n">
        <v>0</v>
      </c>
    </row>
    <row r="48273" customFormat="false" ht="80.1" hidden="false" customHeight="true" outlineLevel="0" collapsed="false">
      <c r="L48273" s="113" t="n">
        <v>0</v>
      </c>
    </row>
    <row r="48274" customFormat="false" ht="80.1" hidden="false" customHeight="true" outlineLevel="0" collapsed="false">
      <c r="L48274" s="113" t="n">
        <v>0</v>
      </c>
    </row>
    <row r="48275" customFormat="false" ht="80.1" hidden="false" customHeight="true" outlineLevel="0" collapsed="false">
      <c r="L48275" s="113" t="n">
        <v>0</v>
      </c>
    </row>
    <row r="48276" customFormat="false" ht="80.1" hidden="false" customHeight="true" outlineLevel="0" collapsed="false">
      <c r="L48276" s="113" t="n">
        <v>0</v>
      </c>
    </row>
    <row r="48277" customFormat="false" ht="80.1" hidden="false" customHeight="true" outlineLevel="0" collapsed="false">
      <c r="L48277" s="113" t="n">
        <v>0</v>
      </c>
    </row>
    <row r="48278" customFormat="false" ht="80.1" hidden="false" customHeight="true" outlineLevel="0" collapsed="false">
      <c r="L48278" s="113" t="n">
        <v>0</v>
      </c>
    </row>
    <row r="48279" customFormat="false" ht="80.1" hidden="false" customHeight="true" outlineLevel="0" collapsed="false">
      <c r="L48279" s="113" t="n">
        <v>0</v>
      </c>
    </row>
    <row r="48280" customFormat="false" ht="80.1" hidden="false" customHeight="true" outlineLevel="0" collapsed="false">
      <c r="L48280" s="113" t="n">
        <v>0</v>
      </c>
    </row>
    <row r="48281" customFormat="false" ht="80.1" hidden="false" customHeight="true" outlineLevel="0" collapsed="false">
      <c r="L48281" s="113" t="n">
        <v>0</v>
      </c>
    </row>
    <row r="48282" customFormat="false" ht="80.1" hidden="false" customHeight="true" outlineLevel="0" collapsed="false">
      <c r="L48282" s="113" t="n">
        <v>0</v>
      </c>
    </row>
    <row r="48283" customFormat="false" ht="80.1" hidden="false" customHeight="true" outlineLevel="0" collapsed="false">
      <c r="L48283" s="113" t="n">
        <v>0</v>
      </c>
    </row>
    <row r="48284" customFormat="false" ht="80.1" hidden="false" customHeight="true" outlineLevel="0" collapsed="false">
      <c r="L48284" s="113" t="n">
        <v>0</v>
      </c>
    </row>
    <row r="48285" customFormat="false" ht="80.1" hidden="false" customHeight="true" outlineLevel="0" collapsed="false">
      <c r="L48285" s="113" t="n">
        <v>0</v>
      </c>
    </row>
    <row r="48286" customFormat="false" ht="80.1" hidden="false" customHeight="true" outlineLevel="0" collapsed="false">
      <c r="L48286" s="113" t="n">
        <v>0</v>
      </c>
    </row>
    <row r="48287" customFormat="false" ht="80.1" hidden="false" customHeight="true" outlineLevel="0" collapsed="false">
      <c r="L48287" s="113" t="n">
        <v>0</v>
      </c>
    </row>
    <row r="48288" customFormat="false" ht="80.1" hidden="false" customHeight="true" outlineLevel="0" collapsed="false">
      <c r="L48288" s="113" t="n">
        <v>0</v>
      </c>
    </row>
    <row r="48289" customFormat="false" ht="80.1" hidden="false" customHeight="true" outlineLevel="0" collapsed="false">
      <c r="L48289" s="113" t="n">
        <v>0</v>
      </c>
    </row>
    <row r="48290" customFormat="false" ht="80.1" hidden="false" customHeight="true" outlineLevel="0" collapsed="false">
      <c r="L48290" s="113" t="n">
        <v>0</v>
      </c>
    </row>
    <row r="48291" customFormat="false" ht="80.1" hidden="false" customHeight="true" outlineLevel="0" collapsed="false">
      <c r="L48291" s="113" t="n">
        <v>0</v>
      </c>
    </row>
    <row r="48292" customFormat="false" ht="80.1" hidden="false" customHeight="true" outlineLevel="0" collapsed="false">
      <c r="L48292" s="113" t="n">
        <v>0</v>
      </c>
    </row>
    <row r="48293" customFormat="false" ht="80.1" hidden="false" customHeight="true" outlineLevel="0" collapsed="false">
      <c r="L48293" s="113" t="n">
        <v>0</v>
      </c>
    </row>
    <row r="48294" customFormat="false" ht="80.1" hidden="false" customHeight="true" outlineLevel="0" collapsed="false">
      <c r="L48294" s="113" t="n">
        <v>0</v>
      </c>
    </row>
    <row r="48295" customFormat="false" ht="80.1" hidden="false" customHeight="true" outlineLevel="0" collapsed="false">
      <c r="L48295" s="113" t="n">
        <v>0</v>
      </c>
    </row>
    <row r="48296" customFormat="false" ht="80.1" hidden="false" customHeight="true" outlineLevel="0" collapsed="false">
      <c r="L48296" s="113" t="n">
        <v>0</v>
      </c>
    </row>
    <row r="48297" customFormat="false" ht="80.1" hidden="false" customHeight="true" outlineLevel="0" collapsed="false">
      <c r="L48297" s="113" t="n">
        <v>0</v>
      </c>
    </row>
    <row r="48298" customFormat="false" ht="80.1" hidden="false" customHeight="true" outlineLevel="0" collapsed="false">
      <c r="L48298" s="113" t="n">
        <v>0</v>
      </c>
    </row>
    <row r="48299" customFormat="false" ht="80.1" hidden="false" customHeight="true" outlineLevel="0" collapsed="false">
      <c r="L48299" s="113" t="n">
        <v>0</v>
      </c>
    </row>
    <row r="48300" customFormat="false" ht="80.1" hidden="false" customHeight="true" outlineLevel="0" collapsed="false">
      <c r="L48300" s="113" t="n">
        <v>0</v>
      </c>
    </row>
    <row r="48301" customFormat="false" ht="80.1" hidden="false" customHeight="true" outlineLevel="0" collapsed="false">
      <c r="L48301" s="113" t="n">
        <v>0</v>
      </c>
    </row>
    <row r="48302" customFormat="false" ht="80.1" hidden="false" customHeight="true" outlineLevel="0" collapsed="false">
      <c r="L48302" s="113" t="n">
        <v>0</v>
      </c>
    </row>
    <row r="48303" customFormat="false" ht="80.1" hidden="false" customHeight="true" outlineLevel="0" collapsed="false">
      <c r="L48303" s="113" t="n">
        <v>0</v>
      </c>
    </row>
    <row r="48304" customFormat="false" ht="80.1" hidden="false" customHeight="true" outlineLevel="0" collapsed="false">
      <c r="L48304" s="113" t="n">
        <v>0</v>
      </c>
    </row>
    <row r="48305" customFormat="false" ht="80.1" hidden="false" customHeight="true" outlineLevel="0" collapsed="false">
      <c r="L48305" s="113" t="n">
        <v>0</v>
      </c>
    </row>
    <row r="48306" customFormat="false" ht="80.1" hidden="false" customHeight="true" outlineLevel="0" collapsed="false">
      <c r="L48306" s="113" t="n">
        <v>0</v>
      </c>
    </row>
    <row r="48307" customFormat="false" ht="80.1" hidden="false" customHeight="true" outlineLevel="0" collapsed="false">
      <c r="L48307" s="113" t="n">
        <v>0</v>
      </c>
    </row>
    <row r="48308" customFormat="false" ht="80.1" hidden="false" customHeight="true" outlineLevel="0" collapsed="false">
      <c r="L48308" s="113" t="n">
        <v>0</v>
      </c>
    </row>
    <row r="48309" customFormat="false" ht="80.1" hidden="false" customHeight="true" outlineLevel="0" collapsed="false">
      <c r="L48309" s="113" t="n">
        <v>0</v>
      </c>
    </row>
    <row r="48310" customFormat="false" ht="80.1" hidden="false" customHeight="true" outlineLevel="0" collapsed="false">
      <c r="L48310" s="113" t="n">
        <v>0</v>
      </c>
    </row>
    <row r="48311" customFormat="false" ht="80.1" hidden="false" customHeight="true" outlineLevel="0" collapsed="false">
      <c r="L48311" s="113" t="n">
        <v>0</v>
      </c>
    </row>
    <row r="48312" customFormat="false" ht="80.1" hidden="false" customHeight="true" outlineLevel="0" collapsed="false">
      <c r="L48312" s="113" t="n">
        <v>0</v>
      </c>
    </row>
    <row r="48313" customFormat="false" ht="80.1" hidden="false" customHeight="true" outlineLevel="0" collapsed="false">
      <c r="L48313" s="113" t="n">
        <v>0</v>
      </c>
    </row>
    <row r="48314" customFormat="false" ht="80.1" hidden="false" customHeight="true" outlineLevel="0" collapsed="false">
      <c r="L48314" s="113" t="n">
        <v>0</v>
      </c>
    </row>
    <row r="48315" customFormat="false" ht="80.1" hidden="false" customHeight="true" outlineLevel="0" collapsed="false">
      <c r="L48315" s="113" t="n">
        <v>0</v>
      </c>
    </row>
    <row r="48316" customFormat="false" ht="80.1" hidden="false" customHeight="true" outlineLevel="0" collapsed="false">
      <c r="L48316" s="113" t="n">
        <v>0</v>
      </c>
    </row>
    <row r="48317" customFormat="false" ht="80.1" hidden="false" customHeight="true" outlineLevel="0" collapsed="false">
      <c r="L48317" s="113" t="n">
        <v>0</v>
      </c>
    </row>
    <row r="48318" customFormat="false" ht="80.1" hidden="false" customHeight="true" outlineLevel="0" collapsed="false">
      <c r="L48318" s="113" t="n">
        <v>0</v>
      </c>
    </row>
    <row r="48319" customFormat="false" ht="80.1" hidden="false" customHeight="true" outlineLevel="0" collapsed="false">
      <c r="L48319" s="113" t="n">
        <v>0</v>
      </c>
    </row>
    <row r="48320" customFormat="false" ht="80.1" hidden="false" customHeight="true" outlineLevel="0" collapsed="false">
      <c r="L48320" s="113" t="n">
        <v>0</v>
      </c>
    </row>
    <row r="48321" customFormat="false" ht="80.1" hidden="false" customHeight="true" outlineLevel="0" collapsed="false">
      <c r="L48321" s="113" t="n">
        <v>0</v>
      </c>
    </row>
    <row r="48322" customFormat="false" ht="80.1" hidden="false" customHeight="true" outlineLevel="0" collapsed="false">
      <c r="L48322" s="113" t="n">
        <v>0</v>
      </c>
    </row>
    <row r="48323" customFormat="false" ht="80.1" hidden="false" customHeight="true" outlineLevel="0" collapsed="false">
      <c r="L48323" s="113" t="n">
        <v>0</v>
      </c>
    </row>
    <row r="48324" customFormat="false" ht="80.1" hidden="false" customHeight="true" outlineLevel="0" collapsed="false">
      <c r="L48324" s="113" t="n">
        <v>0</v>
      </c>
    </row>
    <row r="48325" customFormat="false" ht="80.1" hidden="false" customHeight="true" outlineLevel="0" collapsed="false">
      <c r="L48325" s="113" t="n">
        <v>0</v>
      </c>
    </row>
    <row r="48326" customFormat="false" ht="80.1" hidden="false" customHeight="true" outlineLevel="0" collapsed="false">
      <c r="L48326" s="113" t="n">
        <v>0</v>
      </c>
    </row>
    <row r="48327" customFormat="false" ht="80.1" hidden="false" customHeight="true" outlineLevel="0" collapsed="false">
      <c r="L48327" s="113" t="n">
        <v>0</v>
      </c>
    </row>
    <row r="48328" customFormat="false" ht="80.1" hidden="false" customHeight="true" outlineLevel="0" collapsed="false">
      <c r="L48328" s="113" t="n">
        <v>0</v>
      </c>
    </row>
    <row r="48329" customFormat="false" ht="80.1" hidden="false" customHeight="true" outlineLevel="0" collapsed="false">
      <c r="L48329" s="113" t="n">
        <v>0</v>
      </c>
    </row>
    <row r="48330" customFormat="false" ht="80.1" hidden="false" customHeight="true" outlineLevel="0" collapsed="false">
      <c r="L48330" s="113" t="n">
        <v>0</v>
      </c>
    </row>
    <row r="48331" customFormat="false" ht="80.1" hidden="false" customHeight="true" outlineLevel="0" collapsed="false">
      <c r="L48331" s="113" t="n">
        <v>0</v>
      </c>
    </row>
    <row r="48332" customFormat="false" ht="80.1" hidden="false" customHeight="true" outlineLevel="0" collapsed="false">
      <c r="L48332" s="113" t="n">
        <v>0</v>
      </c>
    </row>
    <row r="48333" customFormat="false" ht="80.1" hidden="false" customHeight="true" outlineLevel="0" collapsed="false">
      <c r="L48333" s="113" t="n">
        <v>0</v>
      </c>
    </row>
    <row r="48334" customFormat="false" ht="80.1" hidden="false" customHeight="true" outlineLevel="0" collapsed="false">
      <c r="L48334" s="113" t="n">
        <v>0</v>
      </c>
    </row>
    <row r="48335" customFormat="false" ht="80.1" hidden="false" customHeight="true" outlineLevel="0" collapsed="false">
      <c r="L48335" s="113" t="n">
        <v>0</v>
      </c>
    </row>
    <row r="48336" customFormat="false" ht="80.1" hidden="false" customHeight="true" outlineLevel="0" collapsed="false">
      <c r="L48336" s="113" t="n">
        <v>0</v>
      </c>
    </row>
    <row r="48337" customFormat="false" ht="80.1" hidden="false" customHeight="true" outlineLevel="0" collapsed="false">
      <c r="L48337" s="113" t="n">
        <v>0</v>
      </c>
    </row>
    <row r="48338" customFormat="false" ht="80.1" hidden="false" customHeight="true" outlineLevel="0" collapsed="false">
      <c r="L48338" s="113" t="n">
        <v>0</v>
      </c>
    </row>
    <row r="48339" customFormat="false" ht="80.1" hidden="false" customHeight="true" outlineLevel="0" collapsed="false">
      <c r="L48339" s="113" t="n">
        <v>0</v>
      </c>
    </row>
    <row r="48340" customFormat="false" ht="80.1" hidden="false" customHeight="true" outlineLevel="0" collapsed="false">
      <c r="L48340" s="113" t="n">
        <v>0</v>
      </c>
    </row>
    <row r="48341" customFormat="false" ht="80.1" hidden="false" customHeight="true" outlineLevel="0" collapsed="false">
      <c r="L48341" s="113" t="n">
        <v>0</v>
      </c>
    </row>
    <row r="48342" customFormat="false" ht="80.1" hidden="false" customHeight="true" outlineLevel="0" collapsed="false">
      <c r="L48342" s="113" t="n">
        <v>0</v>
      </c>
    </row>
    <row r="48343" customFormat="false" ht="80.1" hidden="false" customHeight="true" outlineLevel="0" collapsed="false">
      <c r="L48343" s="113" t="n">
        <v>0</v>
      </c>
    </row>
    <row r="48344" customFormat="false" ht="80.1" hidden="false" customHeight="true" outlineLevel="0" collapsed="false">
      <c r="L48344" s="113" t="n">
        <v>0</v>
      </c>
    </row>
    <row r="48345" customFormat="false" ht="80.1" hidden="false" customHeight="true" outlineLevel="0" collapsed="false">
      <c r="L48345" s="113" t="n">
        <v>0</v>
      </c>
    </row>
    <row r="48346" customFormat="false" ht="80.1" hidden="false" customHeight="true" outlineLevel="0" collapsed="false">
      <c r="L48346" s="113" t="n">
        <v>0</v>
      </c>
    </row>
    <row r="48347" customFormat="false" ht="80.1" hidden="false" customHeight="true" outlineLevel="0" collapsed="false">
      <c r="L48347" s="113" t="n">
        <v>0</v>
      </c>
    </row>
    <row r="48348" customFormat="false" ht="80.1" hidden="false" customHeight="true" outlineLevel="0" collapsed="false">
      <c r="L48348" s="113" t="n">
        <v>0</v>
      </c>
    </row>
    <row r="48349" customFormat="false" ht="80.1" hidden="false" customHeight="true" outlineLevel="0" collapsed="false">
      <c r="L48349" s="113" t="n">
        <v>0</v>
      </c>
    </row>
    <row r="48350" customFormat="false" ht="80.1" hidden="false" customHeight="true" outlineLevel="0" collapsed="false">
      <c r="L48350" s="113" t="n">
        <v>0</v>
      </c>
    </row>
    <row r="48351" customFormat="false" ht="80.1" hidden="false" customHeight="true" outlineLevel="0" collapsed="false">
      <c r="L48351" s="113" t="n">
        <v>0</v>
      </c>
    </row>
    <row r="48352" customFormat="false" ht="80.1" hidden="false" customHeight="true" outlineLevel="0" collapsed="false">
      <c r="L48352" s="113" t="n">
        <v>0</v>
      </c>
    </row>
    <row r="48353" customFormat="false" ht="80.1" hidden="false" customHeight="true" outlineLevel="0" collapsed="false">
      <c r="L48353" s="113" t="n">
        <v>0</v>
      </c>
    </row>
    <row r="48354" customFormat="false" ht="80.1" hidden="false" customHeight="true" outlineLevel="0" collapsed="false">
      <c r="L48354" s="113" t="n">
        <v>0</v>
      </c>
    </row>
    <row r="48355" customFormat="false" ht="80.1" hidden="false" customHeight="true" outlineLevel="0" collapsed="false">
      <c r="L48355" s="113" t="n">
        <v>0</v>
      </c>
    </row>
    <row r="48356" customFormat="false" ht="80.1" hidden="false" customHeight="true" outlineLevel="0" collapsed="false">
      <c r="L48356" s="113" t="n">
        <v>0</v>
      </c>
    </row>
    <row r="48357" customFormat="false" ht="80.1" hidden="false" customHeight="true" outlineLevel="0" collapsed="false">
      <c r="L48357" s="113" t="n">
        <v>0</v>
      </c>
    </row>
    <row r="48358" customFormat="false" ht="80.1" hidden="false" customHeight="true" outlineLevel="0" collapsed="false">
      <c r="L48358" s="113" t="n">
        <v>0</v>
      </c>
    </row>
    <row r="48359" customFormat="false" ht="80.1" hidden="false" customHeight="true" outlineLevel="0" collapsed="false">
      <c r="L48359" s="113" t="n">
        <v>0</v>
      </c>
    </row>
    <row r="48360" customFormat="false" ht="80.1" hidden="false" customHeight="true" outlineLevel="0" collapsed="false">
      <c r="L48360" s="113" t="n">
        <v>0</v>
      </c>
    </row>
    <row r="48361" customFormat="false" ht="80.1" hidden="false" customHeight="true" outlineLevel="0" collapsed="false">
      <c r="L48361" s="113" t="n">
        <v>0</v>
      </c>
    </row>
    <row r="48362" customFormat="false" ht="80.1" hidden="false" customHeight="true" outlineLevel="0" collapsed="false">
      <c r="L48362" s="113" t="n">
        <v>0</v>
      </c>
    </row>
    <row r="48363" customFormat="false" ht="80.1" hidden="false" customHeight="true" outlineLevel="0" collapsed="false">
      <c r="L48363" s="113" t="n">
        <v>0</v>
      </c>
    </row>
    <row r="48364" customFormat="false" ht="80.1" hidden="false" customHeight="true" outlineLevel="0" collapsed="false">
      <c r="L48364" s="113" t="n">
        <v>0</v>
      </c>
    </row>
    <row r="48365" customFormat="false" ht="80.1" hidden="false" customHeight="true" outlineLevel="0" collapsed="false">
      <c r="L48365" s="113" t="n">
        <v>0</v>
      </c>
    </row>
    <row r="48366" customFormat="false" ht="80.1" hidden="false" customHeight="true" outlineLevel="0" collapsed="false">
      <c r="L48366" s="113" t="n">
        <v>0</v>
      </c>
    </row>
    <row r="48367" customFormat="false" ht="80.1" hidden="false" customHeight="true" outlineLevel="0" collapsed="false">
      <c r="L48367" s="113" t="n">
        <v>0</v>
      </c>
    </row>
    <row r="48368" customFormat="false" ht="80.1" hidden="false" customHeight="true" outlineLevel="0" collapsed="false">
      <c r="L48368" s="113" t="n">
        <v>0</v>
      </c>
    </row>
    <row r="48369" customFormat="false" ht="80.1" hidden="false" customHeight="true" outlineLevel="0" collapsed="false">
      <c r="L48369" s="113" t="n">
        <v>0</v>
      </c>
    </row>
    <row r="48370" customFormat="false" ht="80.1" hidden="false" customHeight="true" outlineLevel="0" collapsed="false">
      <c r="L48370" s="113" t="n">
        <v>0</v>
      </c>
    </row>
    <row r="48371" customFormat="false" ht="80.1" hidden="false" customHeight="true" outlineLevel="0" collapsed="false">
      <c r="L48371" s="113" t="n">
        <v>0</v>
      </c>
    </row>
    <row r="48372" customFormat="false" ht="80.1" hidden="false" customHeight="true" outlineLevel="0" collapsed="false">
      <c r="L48372" s="113" t="n">
        <v>0</v>
      </c>
    </row>
    <row r="48373" customFormat="false" ht="80.1" hidden="false" customHeight="true" outlineLevel="0" collapsed="false">
      <c r="L48373" s="113" t="n">
        <v>0</v>
      </c>
    </row>
    <row r="48374" customFormat="false" ht="80.1" hidden="false" customHeight="true" outlineLevel="0" collapsed="false">
      <c r="L48374" s="113" t="n">
        <v>0</v>
      </c>
    </row>
    <row r="48375" customFormat="false" ht="80.1" hidden="false" customHeight="true" outlineLevel="0" collapsed="false">
      <c r="L48375" s="113" t="n">
        <v>0</v>
      </c>
    </row>
    <row r="48376" customFormat="false" ht="80.1" hidden="false" customHeight="true" outlineLevel="0" collapsed="false">
      <c r="L48376" s="113" t="n">
        <v>0</v>
      </c>
    </row>
    <row r="48377" customFormat="false" ht="80.1" hidden="false" customHeight="true" outlineLevel="0" collapsed="false">
      <c r="L48377" s="113" t="n">
        <v>0</v>
      </c>
    </row>
    <row r="48378" customFormat="false" ht="80.1" hidden="false" customHeight="true" outlineLevel="0" collapsed="false">
      <c r="L48378" s="113" t="n">
        <v>0</v>
      </c>
    </row>
    <row r="48379" customFormat="false" ht="80.1" hidden="false" customHeight="true" outlineLevel="0" collapsed="false">
      <c r="L48379" s="113" t="n">
        <v>0</v>
      </c>
    </row>
    <row r="48380" customFormat="false" ht="80.1" hidden="false" customHeight="true" outlineLevel="0" collapsed="false">
      <c r="L48380" s="113" t="n">
        <v>0</v>
      </c>
    </row>
    <row r="48381" customFormat="false" ht="80.1" hidden="false" customHeight="true" outlineLevel="0" collapsed="false">
      <c r="L48381" s="113" t="n">
        <v>0</v>
      </c>
    </row>
    <row r="48382" customFormat="false" ht="80.1" hidden="false" customHeight="true" outlineLevel="0" collapsed="false">
      <c r="L48382" s="113" t="n">
        <v>0</v>
      </c>
    </row>
    <row r="48383" customFormat="false" ht="80.1" hidden="false" customHeight="true" outlineLevel="0" collapsed="false">
      <c r="L48383" s="113" t="n">
        <v>0</v>
      </c>
    </row>
    <row r="48384" customFormat="false" ht="80.1" hidden="false" customHeight="true" outlineLevel="0" collapsed="false">
      <c r="L48384" s="113" t="n">
        <v>0</v>
      </c>
    </row>
    <row r="48385" customFormat="false" ht="80.1" hidden="false" customHeight="true" outlineLevel="0" collapsed="false">
      <c r="L48385" s="113" t="n">
        <v>0</v>
      </c>
    </row>
    <row r="48386" customFormat="false" ht="80.1" hidden="false" customHeight="true" outlineLevel="0" collapsed="false">
      <c r="L48386" s="113" t="n">
        <v>0</v>
      </c>
    </row>
    <row r="48387" customFormat="false" ht="80.1" hidden="false" customHeight="true" outlineLevel="0" collapsed="false">
      <c r="L48387" s="113" t="n">
        <v>0</v>
      </c>
    </row>
    <row r="48388" customFormat="false" ht="80.1" hidden="false" customHeight="true" outlineLevel="0" collapsed="false">
      <c r="L48388" s="113" t="n">
        <v>0</v>
      </c>
    </row>
    <row r="48389" customFormat="false" ht="80.1" hidden="false" customHeight="true" outlineLevel="0" collapsed="false">
      <c r="L48389" s="113" t="n">
        <v>0</v>
      </c>
    </row>
    <row r="48390" customFormat="false" ht="80.1" hidden="false" customHeight="true" outlineLevel="0" collapsed="false">
      <c r="L48390" s="113" t="n">
        <v>0</v>
      </c>
    </row>
    <row r="48391" customFormat="false" ht="80.1" hidden="false" customHeight="true" outlineLevel="0" collapsed="false">
      <c r="L48391" s="113" t="n">
        <v>0</v>
      </c>
    </row>
    <row r="48392" customFormat="false" ht="80.1" hidden="false" customHeight="true" outlineLevel="0" collapsed="false">
      <c r="L48392" s="113" t="n">
        <v>0</v>
      </c>
    </row>
    <row r="48393" customFormat="false" ht="80.1" hidden="false" customHeight="true" outlineLevel="0" collapsed="false">
      <c r="L48393" s="113" t="n">
        <v>0</v>
      </c>
    </row>
    <row r="48394" customFormat="false" ht="80.1" hidden="false" customHeight="true" outlineLevel="0" collapsed="false">
      <c r="L48394" s="113" t="n">
        <v>0</v>
      </c>
    </row>
    <row r="48395" customFormat="false" ht="80.1" hidden="false" customHeight="true" outlineLevel="0" collapsed="false">
      <c r="L48395" s="113" t="n">
        <v>0</v>
      </c>
    </row>
    <row r="48396" customFormat="false" ht="80.1" hidden="false" customHeight="true" outlineLevel="0" collapsed="false">
      <c r="L48396" s="113" t="n">
        <v>0</v>
      </c>
    </row>
    <row r="48397" customFormat="false" ht="80.1" hidden="false" customHeight="true" outlineLevel="0" collapsed="false">
      <c r="L48397" s="113" t="n">
        <v>0</v>
      </c>
    </row>
    <row r="48398" customFormat="false" ht="80.1" hidden="false" customHeight="true" outlineLevel="0" collapsed="false">
      <c r="L48398" s="113" t="n">
        <v>0</v>
      </c>
    </row>
    <row r="48399" customFormat="false" ht="80.1" hidden="false" customHeight="true" outlineLevel="0" collapsed="false">
      <c r="L48399" s="113" t="n">
        <v>0</v>
      </c>
    </row>
    <row r="48400" customFormat="false" ht="80.1" hidden="false" customHeight="true" outlineLevel="0" collapsed="false">
      <c r="L48400" s="113" t="n">
        <v>0</v>
      </c>
    </row>
    <row r="48401" customFormat="false" ht="80.1" hidden="false" customHeight="true" outlineLevel="0" collapsed="false">
      <c r="L48401" s="113" t="n">
        <v>0</v>
      </c>
    </row>
    <row r="48402" customFormat="false" ht="80.1" hidden="false" customHeight="true" outlineLevel="0" collapsed="false">
      <c r="L48402" s="113" t="n">
        <v>0</v>
      </c>
    </row>
    <row r="48403" customFormat="false" ht="80.1" hidden="false" customHeight="true" outlineLevel="0" collapsed="false">
      <c r="L48403" s="113" t="n">
        <v>0</v>
      </c>
    </row>
    <row r="48404" customFormat="false" ht="80.1" hidden="false" customHeight="true" outlineLevel="0" collapsed="false">
      <c r="L48404" s="113" t="n">
        <v>0</v>
      </c>
    </row>
    <row r="48405" customFormat="false" ht="80.1" hidden="false" customHeight="true" outlineLevel="0" collapsed="false">
      <c r="L48405" s="113" t="n">
        <v>0</v>
      </c>
    </row>
    <row r="48406" customFormat="false" ht="80.1" hidden="false" customHeight="true" outlineLevel="0" collapsed="false">
      <c r="L48406" s="113" t="n">
        <v>0</v>
      </c>
    </row>
    <row r="48407" customFormat="false" ht="80.1" hidden="false" customHeight="true" outlineLevel="0" collapsed="false">
      <c r="L48407" s="113" t="n">
        <v>0</v>
      </c>
    </row>
    <row r="48408" customFormat="false" ht="80.1" hidden="false" customHeight="true" outlineLevel="0" collapsed="false">
      <c r="L48408" s="113" t="n">
        <v>0</v>
      </c>
    </row>
    <row r="48409" customFormat="false" ht="80.1" hidden="false" customHeight="true" outlineLevel="0" collapsed="false">
      <c r="L48409" s="113" t="n">
        <v>0</v>
      </c>
    </row>
    <row r="48410" customFormat="false" ht="80.1" hidden="false" customHeight="true" outlineLevel="0" collapsed="false">
      <c r="L48410" s="113" t="n">
        <v>0</v>
      </c>
    </row>
    <row r="48411" customFormat="false" ht="80.1" hidden="false" customHeight="true" outlineLevel="0" collapsed="false">
      <c r="L48411" s="113" t="n">
        <v>0</v>
      </c>
    </row>
    <row r="48412" customFormat="false" ht="80.1" hidden="false" customHeight="true" outlineLevel="0" collapsed="false">
      <c r="L48412" s="113" t="n">
        <v>0</v>
      </c>
    </row>
    <row r="48413" customFormat="false" ht="80.1" hidden="false" customHeight="true" outlineLevel="0" collapsed="false">
      <c r="L48413" s="113" t="n">
        <v>0</v>
      </c>
    </row>
    <row r="48414" customFormat="false" ht="80.1" hidden="false" customHeight="true" outlineLevel="0" collapsed="false">
      <c r="L48414" s="113" t="n">
        <v>0</v>
      </c>
    </row>
    <row r="48415" customFormat="false" ht="80.1" hidden="false" customHeight="true" outlineLevel="0" collapsed="false">
      <c r="L48415" s="113" t="n">
        <v>0</v>
      </c>
    </row>
    <row r="48416" customFormat="false" ht="80.1" hidden="false" customHeight="true" outlineLevel="0" collapsed="false">
      <c r="L48416" s="113" t="n">
        <v>0</v>
      </c>
    </row>
    <row r="48417" customFormat="false" ht="80.1" hidden="false" customHeight="true" outlineLevel="0" collapsed="false">
      <c r="L48417" s="113" t="n">
        <v>0</v>
      </c>
    </row>
    <row r="48418" customFormat="false" ht="80.1" hidden="false" customHeight="true" outlineLevel="0" collapsed="false">
      <c r="L48418" s="113" t="n">
        <v>0</v>
      </c>
    </row>
    <row r="48419" customFormat="false" ht="80.1" hidden="false" customHeight="true" outlineLevel="0" collapsed="false">
      <c r="L48419" s="113" t="n">
        <v>0</v>
      </c>
    </row>
    <row r="48420" customFormat="false" ht="80.1" hidden="false" customHeight="true" outlineLevel="0" collapsed="false">
      <c r="L48420" s="113" t="n">
        <v>0</v>
      </c>
    </row>
    <row r="48421" customFormat="false" ht="80.1" hidden="false" customHeight="true" outlineLevel="0" collapsed="false">
      <c r="L48421" s="113" t="n">
        <v>0</v>
      </c>
    </row>
    <row r="48422" customFormat="false" ht="80.1" hidden="false" customHeight="true" outlineLevel="0" collapsed="false">
      <c r="L48422" s="113" t="n">
        <v>0</v>
      </c>
    </row>
    <row r="48423" customFormat="false" ht="80.1" hidden="false" customHeight="true" outlineLevel="0" collapsed="false">
      <c r="L48423" s="113" t="n">
        <v>0</v>
      </c>
    </row>
    <row r="48424" customFormat="false" ht="80.1" hidden="false" customHeight="true" outlineLevel="0" collapsed="false">
      <c r="L48424" s="113" t="n">
        <v>0</v>
      </c>
    </row>
    <row r="48425" customFormat="false" ht="80.1" hidden="false" customHeight="true" outlineLevel="0" collapsed="false">
      <c r="L48425" s="113" t="n">
        <v>0</v>
      </c>
    </row>
    <row r="48426" customFormat="false" ht="80.1" hidden="false" customHeight="true" outlineLevel="0" collapsed="false">
      <c r="L48426" s="113" t="n">
        <v>0</v>
      </c>
    </row>
    <row r="48427" customFormat="false" ht="80.1" hidden="false" customHeight="true" outlineLevel="0" collapsed="false">
      <c r="L48427" s="113" t="n">
        <v>0</v>
      </c>
    </row>
    <row r="48428" customFormat="false" ht="80.1" hidden="false" customHeight="true" outlineLevel="0" collapsed="false">
      <c r="L48428" s="113" t="n">
        <v>0</v>
      </c>
    </row>
    <row r="48429" customFormat="false" ht="80.1" hidden="false" customHeight="true" outlineLevel="0" collapsed="false">
      <c r="L48429" s="113" t="n">
        <v>0</v>
      </c>
    </row>
    <row r="48430" customFormat="false" ht="80.1" hidden="false" customHeight="true" outlineLevel="0" collapsed="false">
      <c r="L48430" s="113" t="n">
        <v>0</v>
      </c>
    </row>
    <row r="48431" customFormat="false" ht="80.1" hidden="false" customHeight="true" outlineLevel="0" collapsed="false">
      <c r="L48431" s="113" t="n">
        <v>0</v>
      </c>
    </row>
    <row r="48432" customFormat="false" ht="80.1" hidden="false" customHeight="true" outlineLevel="0" collapsed="false">
      <c r="L48432" s="113" t="n">
        <v>0</v>
      </c>
    </row>
    <row r="48433" customFormat="false" ht="80.1" hidden="false" customHeight="true" outlineLevel="0" collapsed="false">
      <c r="L48433" s="113" t="n">
        <v>0</v>
      </c>
    </row>
    <row r="48434" customFormat="false" ht="80.1" hidden="false" customHeight="true" outlineLevel="0" collapsed="false">
      <c r="L48434" s="113" t="n">
        <v>0</v>
      </c>
    </row>
    <row r="48435" customFormat="false" ht="80.1" hidden="false" customHeight="true" outlineLevel="0" collapsed="false">
      <c r="L48435" s="113" t="n">
        <v>0</v>
      </c>
    </row>
    <row r="48436" customFormat="false" ht="80.1" hidden="false" customHeight="true" outlineLevel="0" collapsed="false">
      <c r="L48436" s="113" t="n">
        <v>0</v>
      </c>
    </row>
    <row r="48437" customFormat="false" ht="80.1" hidden="false" customHeight="true" outlineLevel="0" collapsed="false">
      <c r="L48437" s="113" t="n">
        <v>0</v>
      </c>
    </row>
    <row r="48438" customFormat="false" ht="80.1" hidden="false" customHeight="true" outlineLevel="0" collapsed="false">
      <c r="L48438" s="113" t="n">
        <v>0</v>
      </c>
    </row>
    <row r="48439" customFormat="false" ht="80.1" hidden="false" customHeight="true" outlineLevel="0" collapsed="false">
      <c r="L48439" s="113" t="n">
        <v>0</v>
      </c>
    </row>
    <row r="48440" customFormat="false" ht="80.1" hidden="false" customHeight="true" outlineLevel="0" collapsed="false">
      <c r="L48440" s="113" t="n">
        <v>0</v>
      </c>
    </row>
    <row r="48441" customFormat="false" ht="80.1" hidden="false" customHeight="true" outlineLevel="0" collapsed="false">
      <c r="L48441" s="113" t="n">
        <v>0</v>
      </c>
    </row>
    <row r="48442" customFormat="false" ht="80.1" hidden="false" customHeight="true" outlineLevel="0" collapsed="false">
      <c r="L48442" s="113" t="n">
        <v>0</v>
      </c>
    </row>
    <row r="48443" customFormat="false" ht="80.1" hidden="false" customHeight="true" outlineLevel="0" collapsed="false">
      <c r="L48443" s="113" t="n">
        <v>0</v>
      </c>
    </row>
    <row r="48444" customFormat="false" ht="80.1" hidden="false" customHeight="true" outlineLevel="0" collapsed="false">
      <c r="L48444" s="113" t="n">
        <v>0</v>
      </c>
    </row>
    <row r="48445" customFormat="false" ht="80.1" hidden="false" customHeight="true" outlineLevel="0" collapsed="false">
      <c r="L48445" s="113" t="n">
        <v>0</v>
      </c>
    </row>
    <row r="48446" customFormat="false" ht="80.1" hidden="false" customHeight="true" outlineLevel="0" collapsed="false">
      <c r="L48446" s="113" t="n">
        <v>0</v>
      </c>
    </row>
    <row r="48447" customFormat="false" ht="80.1" hidden="false" customHeight="true" outlineLevel="0" collapsed="false">
      <c r="L48447" s="113" t="n">
        <v>0</v>
      </c>
    </row>
    <row r="48448" customFormat="false" ht="80.1" hidden="false" customHeight="true" outlineLevel="0" collapsed="false">
      <c r="L48448" s="113" t="n">
        <v>0</v>
      </c>
    </row>
    <row r="48449" customFormat="false" ht="80.1" hidden="false" customHeight="true" outlineLevel="0" collapsed="false">
      <c r="L48449" s="113" t="n">
        <v>0</v>
      </c>
    </row>
    <row r="48450" customFormat="false" ht="80.1" hidden="false" customHeight="true" outlineLevel="0" collapsed="false">
      <c r="L48450" s="113" t="n">
        <v>0</v>
      </c>
    </row>
    <row r="48451" customFormat="false" ht="80.1" hidden="false" customHeight="true" outlineLevel="0" collapsed="false">
      <c r="L48451" s="113" t="n">
        <v>0</v>
      </c>
    </row>
    <row r="48452" customFormat="false" ht="80.1" hidden="false" customHeight="true" outlineLevel="0" collapsed="false">
      <c r="L48452" s="113" t="n">
        <v>0</v>
      </c>
    </row>
    <row r="48453" customFormat="false" ht="80.1" hidden="false" customHeight="true" outlineLevel="0" collapsed="false">
      <c r="L48453" s="113" t="n">
        <v>0</v>
      </c>
    </row>
    <row r="48454" customFormat="false" ht="80.1" hidden="false" customHeight="true" outlineLevel="0" collapsed="false">
      <c r="L48454" s="113" t="n">
        <v>0</v>
      </c>
    </row>
    <row r="48455" customFormat="false" ht="80.1" hidden="false" customHeight="true" outlineLevel="0" collapsed="false">
      <c r="L48455" s="113" t="n">
        <v>0</v>
      </c>
    </row>
    <row r="48456" customFormat="false" ht="80.1" hidden="false" customHeight="true" outlineLevel="0" collapsed="false">
      <c r="L48456" s="113" t="n">
        <v>0</v>
      </c>
    </row>
    <row r="48457" customFormat="false" ht="80.1" hidden="false" customHeight="true" outlineLevel="0" collapsed="false">
      <c r="L48457" s="113" t="n">
        <v>0</v>
      </c>
    </row>
    <row r="48458" customFormat="false" ht="80.1" hidden="false" customHeight="true" outlineLevel="0" collapsed="false">
      <c r="L48458" s="113" t="n">
        <v>0</v>
      </c>
    </row>
    <row r="48459" customFormat="false" ht="80.1" hidden="false" customHeight="true" outlineLevel="0" collapsed="false">
      <c r="L48459" s="113" t="n">
        <v>0</v>
      </c>
    </row>
    <row r="48460" customFormat="false" ht="80.1" hidden="false" customHeight="true" outlineLevel="0" collapsed="false">
      <c r="L48460" s="113" t="n">
        <v>0</v>
      </c>
    </row>
    <row r="48461" customFormat="false" ht="80.1" hidden="false" customHeight="true" outlineLevel="0" collapsed="false">
      <c r="L48461" s="113" t="n">
        <v>0</v>
      </c>
    </row>
    <row r="48462" customFormat="false" ht="80.1" hidden="false" customHeight="true" outlineLevel="0" collapsed="false">
      <c r="L48462" s="113" t="n">
        <v>0</v>
      </c>
    </row>
    <row r="48463" customFormat="false" ht="80.1" hidden="false" customHeight="true" outlineLevel="0" collapsed="false">
      <c r="L48463" s="113" t="n">
        <v>0</v>
      </c>
    </row>
    <row r="48464" customFormat="false" ht="80.1" hidden="false" customHeight="true" outlineLevel="0" collapsed="false">
      <c r="L48464" s="113" t="n">
        <v>0</v>
      </c>
    </row>
    <row r="48465" customFormat="false" ht="80.1" hidden="false" customHeight="true" outlineLevel="0" collapsed="false">
      <c r="L48465" s="113" t="n">
        <v>0</v>
      </c>
    </row>
    <row r="48466" customFormat="false" ht="80.1" hidden="false" customHeight="true" outlineLevel="0" collapsed="false">
      <c r="L48466" s="113" t="n">
        <v>0</v>
      </c>
    </row>
    <row r="48467" customFormat="false" ht="80.1" hidden="false" customHeight="true" outlineLevel="0" collapsed="false">
      <c r="L48467" s="113" t="n">
        <v>0</v>
      </c>
    </row>
    <row r="48468" customFormat="false" ht="80.1" hidden="false" customHeight="true" outlineLevel="0" collapsed="false">
      <c r="L48468" s="113" t="n">
        <v>0</v>
      </c>
    </row>
    <row r="48469" customFormat="false" ht="80.1" hidden="false" customHeight="true" outlineLevel="0" collapsed="false">
      <c r="L48469" s="113" t="n">
        <v>0</v>
      </c>
    </row>
    <row r="48470" customFormat="false" ht="80.1" hidden="false" customHeight="true" outlineLevel="0" collapsed="false">
      <c r="L48470" s="113" t="n">
        <v>0</v>
      </c>
    </row>
    <row r="48471" customFormat="false" ht="80.1" hidden="false" customHeight="true" outlineLevel="0" collapsed="false">
      <c r="L48471" s="113" t="n">
        <v>0</v>
      </c>
    </row>
    <row r="48472" customFormat="false" ht="80.1" hidden="false" customHeight="true" outlineLevel="0" collapsed="false">
      <c r="L48472" s="113" t="n">
        <v>0</v>
      </c>
    </row>
    <row r="48473" customFormat="false" ht="80.1" hidden="false" customHeight="true" outlineLevel="0" collapsed="false">
      <c r="L48473" s="113" t="n">
        <v>0</v>
      </c>
    </row>
    <row r="48474" customFormat="false" ht="80.1" hidden="false" customHeight="true" outlineLevel="0" collapsed="false">
      <c r="L48474" s="113" t="n">
        <v>0</v>
      </c>
    </row>
    <row r="48475" customFormat="false" ht="80.1" hidden="false" customHeight="true" outlineLevel="0" collapsed="false">
      <c r="L48475" s="113" t="n">
        <v>0</v>
      </c>
    </row>
    <row r="48476" customFormat="false" ht="80.1" hidden="false" customHeight="true" outlineLevel="0" collapsed="false">
      <c r="L48476" s="113" t="n">
        <v>0</v>
      </c>
    </row>
    <row r="48477" customFormat="false" ht="80.1" hidden="false" customHeight="true" outlineLevel="0" collapsed="false">
      <c r="L48477" s="113" t="n">
        <v>0</v>
      </c>
    </row>
    <row r="48478" customFormat="false" ht="80.1" hidden="false" customHeight="true" outlineLevel="0" collapsed="false">
      <c r="L48478" s="113" t="n">
        <v>0</v>
      </c>
    </row>
    <row r="48479" customFormat="false" ht="80.1" hidden="false" customHeight="true" outlineLevel="0" collapsed="false">
      <c r="L48479" s="113" t="n">
        <v>0</v>
      </c>
    </row>
    <row r="48480" customFormat="false" ht="80.1" hidden="false" customHeight="true" outlineLevel="0" collapsed="false">
      <c r="L48480" s="113" t="n">
        <v>0</v>
      </c>
    </row>
    <row r="48481" customFormat="false" ht="80.1" hidden="false" customHeight="true" outlineLevel="0" collapsed="false">
      <c r="L48481" s="113" t="n">
        <v>0</v>
      </c>
    </row>
    <row r="48482" customFormat="false" ht="80.1" hidden="false" customHeight="true" outlineLevel="0" collapsed="false">
      <c r="L48482" s="113" t="n">
        <v>0</v>
      </c>
    </row>
    <row r="48483" customFormat="false" ht="80.1" hidden="false" customHeight="true" outlineLevel="0" collapsed="false">
      <c r="L48483" s="113" t="n">
        <v>0</v>
      </c>
    </row>
    <row r="48484" customFormat="false" ht="80.1" hidden="false" customHeight="true" outlineLevel="0" collapsed="false">
      <c r="L48484" s="113" t="n">
        <v>0</v>
      </c>
    </row>
    <row r="48485" customFormat="false" ht="80.1" hidden="false" customHeight="true" outlineLevel="0" collapsed="false">
      <c r="L48485" s="113" t="n">
        <v>0</v>
      </c>
    </row>
    <row r="48486" customFormat="false" ht="80.1" hidden="false" customHeight="true" outlineLevel="0" collapsed="false">
      <c r="L48486" s="113" t="n">
        <v>0</v>
      </c>
    </row>
    <row r="48487" customFormat="false" ht="80.1" hidden="false" customHeight="true" outlineLevel="0" collapsed="false">
      <c r="L48487" s="113" t="n">
        <v>0</v>
      </c>
    </row>
    <row r="48488" customFormat="false" ht="80.1" hidden="false" customHeight="true" outlineLevel="0" collapsed="false">
      <c r="L48488" s="113" t="n">
        <v>0</v>
      </c>
    </row>
    <row r="48489" customFormat="false" ht="80.1" hidden="false" customHeight="true" outlineLevel="0" collapsed="false">
      <c r="L48489" s="113" t="n">
        <v>0</v>
      </c>
    </row>
    <row r="48490" customFormat="false" ht="80.1" hidden="false" customHeight="true" outlineLevel="0" collapsed="false">
      <c r="L48490" s="113" t="n">
        <v>0</v>
      </c>
    </row>
    <row r="48491" customFormat="false" ht="80.1" hidden="false" customHeight="true" outlineLevel="0" collapsed="false">
      <c r="L48491" s="113" t="n">
        <v>0</v>
      </c>
    </row>
    <row r="48492" customFormat="false" ht="80.1" hidden="false" customHeight="true" outlineLevel="0" collapsed="false">
      <c r="L48492" s="113" t="n">
        <v>0</v>
      </c>
    </row>
    <row r="48493" customFormat="false" ht="80.1" hidden="false" customHeight="true" outlineLevel="0" collapsed="false">
      <c r="L48493" s="113" t="n">
        <v>0</v>
      </c>
    </row>
    <row r="48494" customFormat="false" ht="80.1" hidden="false" customHeight="true" outlineLevel="0" collapsed="false">
      <c r="L48494" s="113" t="n">
        <v>0</v>
      </c>
    </row>
    <row r="48495" customFormat="false" ht="80.1" hidden="false" customHeight="true" outlineLevel="0" collapsed="false">
      <c r="L48495" s="113" t="n">
        <v>0</v>
      </c>
    </row>
    <row r="48496" customFormat="false" ht="80.1" hidden="false" customHeight="true" outlineLevel="0" collapsed="false">
      <c r="L48496" s="113" t="n">
        <v>0</v>
      </c>
    </row>
    <row r="48497" customFormat="false" ht="80.1" hidden="false" customHeight="true" outlineLevel="0" collapsed="false">
      <c r="L48497" s="113" t="n">
        <v>0</v>
      </c>
    </row>
    <row r="48498" customFormat="false" ht="80.1" hidden="false" customHeight="true" outlineLevel="0" collapsed="false">
      <c r="L48498" s="113" t="n">
        <v>0</v>
      </c>
    </row>
    <row r="48499" customFormat="false" ht="80.1" hidden="false" customHeight="true" outlineLevel="0" collapsed="false">
      <c r="L48499" s="113" t="n">
        <v>0</v>
      </c>
    </row>
    <row r="48500" customFormat="false" ht="80.1" hidden="false" customHeight="true" outlineLevel="0" collapsed="false">
      <c r="L48500" s="113" t="n">
        <v>0</v>
      </c>
    </row>
    <row r="48501" customFormat="false" ht="80.1" hidden="false" customHeight="true" outlineLevel="0" collapsed="false">
      <c r="L48501" s="113" t="n">
        <v>0</v>
      </c>
    </row>
    <row r="48502" customFormat="false" ht="80.1" hidden="false" customHeight="true" outlineLevel="0" collapsed="false">
      <c r="L48502" s="113" t="n">
        <v>0</v>
      </c>
    </row>
    <row r="48503" customFormat="false" ht="80.1" hidden="false" customHeight="true" outlineLevel="0" collapsed="false">
      <c r="L48503" s="113" t="n">
        <v>0</v>
      </c>
    </row>
    <row r="48504" customFormat="false" ht="80.1" hidden="false" customHeight="true" outlineLevel="0" collapsed="false">
      <c r="L48504" s="113" t="n">
        <v>0</v>
      </c>
    </row>
    <row r="48505" customFormat="false" ht="80.1" hidden="false" customHeight="true" outlineLevel="0" collapsed="false">
      <c r="L48505" s="113" t="n">
        <v>0</v>
      </c>
    </row>
    <row r="48506" customFormat="false" ht="80.1" hidden="false" customHeight="true" outlineLevel="0" collapsed="false">
      <c r="L48506" s="113" t="n">
        <v>0</v>
      </c>
    </row>
    <row r="48507" customFormat="false" ht="80.1" hidden="false" customHeight="true" outlineLevel="0" collapsed="false">
      <c r="L48507" s="113" t="n">
        <v>0</v>
      </c>
    </row>
    <row r="48508" customFormat="false" ht="80.1" hidden="false" customHeight="true" outlineLevel="0" collapsed="false">
      <c r="L48508" s="113" t="n">
        <v>0</v>
      </c>
    </row>
    <row r="48509" customFormat="false" ht="80.1" hidden="false" customHeight="true" outlineLevel="0" collapsed="false">
      <c r="L48509" s="113" t="n">
        <v>0</v>
      </c>
    </row>
    <row r="48510" customFormat="false" ht="80.1" hidden="false" customHeight="true" outlineLevel="0" collapsed="false">
      <c r="L48510" s="113" t="n">
        <v>0</v>
      </c>
    </row>
    <row r="48511" customFormat="false" ht="80.1" hidden="false" customHeight="true" outlineLevel="0" collapsed="false">
      <c r="L48511" s="113" t="n">
        <v>0</v>
      </c>
    </row>
    <row r="48512" customFormat="false" ht="80.1" hidden="false" customHeight="true" outlineLevel="0" collapsed="false">
      <c r="L48512" s="113" t="n">
        <v>0</v>
      </c>
    </row>
    <row r="48513" customFormat="false" ht="80.1" hidden="false" customHeight="true" outlineLevel="0" collapsed="false">
      <c r="L48513" s="113" t="n">
        <v>0</v>
      </c>
    </row>
    <row r="48514" customFormat="false" ht="80.1" hidden="false" customHeight="true" outlineLevel="0" collapsed="false">
      <c r="L48514" s="113" t="n">
        <v>0</v>
      </c>
    </row>
    <row r="48515" customFormat="false" ht="80.1" hidden="false" customHeight="true" outlineLevel="0" collapsed="false">
      <c r="L48515" s="113" t="n">
        <v>0</v>
      </c>
    </row>
    <row r="48516" customFormat="false" ht="80.1" hidden="false" customHeight="true" outlineLevel="0" collapsed="false">
      <c r="L48516" s="113" t="n">
        <v>0</v>
      </c>
    </row>
    <row r="48517" customFormat="false" ht="80.1" hidden="false" customHeight="true" outlineLevel="0" collapsed="false">
      <c r="L48517" s="113" t="n">
        <v>0</v>
      </c>
    </row>
    <row r="48518" customFormat="false" ht="80.1" hidden="false" customHeight="true" outlineLevel="0" collapsed="false">
      <c r="L48518" s="113" t="n">
        <v>0</v>
      </c>
    </row>
    <row r="48519" customFormat="false" ht="80.1" hidden="false" customHeight="true" outlineLevel="0" collapsed="false">
      <c r="L48519" s="113" t="n">
        <v>0</v>
      </c>
    </row>
    <row r="48520" customFormat="false" ht="80.1" hidden="false" customHeight="true" outlineLevel="0" collapsed="false">
      <c r="L48520" s="113" t="n">
        <v>0</v>
      </c>
    </row>
    <row r="48521" customFormat="false" ht="80.1" hidden="false" customHeight="true" outlineLevel="0" collapsed="false">
      <c r="L48521" s="113" t="n">
        <v>0</v>
      </c>
    </row>
    <row r="48522" customFormat="false" ht="80.1" hidden="false" customHeight="true" outlineLevel="0" collapsed="false">
      <c r="L48522" s="113" t="n">
        <v>0</v>
      </c>
    </row>
    <row r="48523" customFormat="false" ht="80.1" hidden="false" customHeight="true" outlineLevel="0" collapsed="false">
      <c r="L48523" s="113" t="n">
        <v>0</v>
      </c>
    </row>
    <row r="48524" customFormat="false" ht="80.1" hidden="false" customHeight="true" outlineLevel="0" collapsed="false">
      <c r="L48524" s="113" t="n">
        <v>0</v>
      </c>
    </row>
    <row r="48525" customFormat="false" ht="80.1" hidden="false" customHeight="true" outlineLevel="0" collapsed="false">
      <c r="L48525" s="113" t="n">
        <v>0</v>
      </c>
    </row>
    <row r="48526" customFormat="false" ht="80.1" hidden="false" customHeight="true" outlineLevel="0" collapsed="false">
      <c r="L48526" s="113" t="n">
        <v>0</v>
      </c>
    </row>
    <row r="48527" customFormat="false" ht="80.1" hidden="false" customHeight="true" outlineLevel="0" collapsed="false">
      <c r="L48527" s="113" t="n">
        <v>0</v>
      </c>
    </row>
    <row r="48528" customFormat="false" ht="80.1" hidden="false" customHeight="true" outlineLevel="0" collapsed="false">
      <c r="L48528" s="113" t="n">
        <v>0</v>
      </c>
    </row>
    <row r="48529" customFormat="false" ht="80.1" hidden="false" customHeight="true" outlineLevel="0" collapsed="false">
      <c r="L48529" s="113" t="n">
        <v>0</v>
      </c>
    </row>
    <row r="48530" customFormat="false" ht="80.1" hidden="false" customHeight="true" outlineLevel="0" collapsed="false">
      <c r="L48530" s="113" t="n">
        <v>0</v>
      </c>
    </row>
    <row r="48531" customFormat="false" ht="80.1" hidden="false" customHeight="true" outlineLevel="0" collapsed="false">
      <c r="L48531" s="113" t="n">
        <v>0</v>
      </c>
    </row>
    <row r="48532" customFormat="false" ht="80.1" hidden="false" customHeight="true" outlineLevel="0" collapsed="false">
      <c r="L48532" s="113" t="n">
        <v>0</v>
      </c>
    </row>
    <row r="48533" customFormat="false" ht="80.1" hidden="false" customHeight="true" outlineLevel="0" collapsed="false">
      <c r="L48533" s="113" t="n">
        <v>0</v>
      </c>
    </row>
    <row r="48534" customFormat="false" ht="80.1" hidden="false" customHeight="true" outlineLevel="0" collapsed="false">
      <c r="L48534" s="113" t="n">
        <v>0</v>
      </c>
    </row>
    <row r="48535" customFormat="false" ht="80.1" hidden="false" customHeight="true" outlineLevel="0" collapsed="false">
      <c r="L48535" s="113" t="n">
        <v>0</v>
      </c>
    </row>
    <row r="48536" customFormat="false" ht="80.1" hidden="false" customHeight="true" outlineLevel="0" collapsed="false">
      <c r="L48536" s="113" t="n">
        <v>0</v>
      </c>
    </row>
    <row r="48537" customFormat="false" ht="80.1" hidden="false" customHeight="true" outlineLevel="0" collapsed="false">
      <c r="L48537" s="113" t="n">
        <v>0</v>
      </c>
    </row>
    <row r="48538" customFormat="false" ht="80.1" hidden="false" customHeight="true" outlineLevel="0" collapsed="false">
      <c r="L48538" s="113" t="n">
        <v>0</v>
      </c>
    </row>
    <row r="48539" customFormat="false" ht="80.1" hidden="false" customHeight="true" outlineLevel="0" collapsed="false">
      <c r="L48539" s="113" t="n">
        <v>0</v>
      </c>
    </row>
    <row r="48540" customFormat="false" ht="80.1" hidden="false" customHeight="true" outlineLevel="0" collapsed="false">
      <c r="L48540" s="113" t="n">
        <v>0</v>
      </c>
    </row>
    <row r="48541" customFormat="false" ht="80.1" hidden="false" customHeight="true" outlineLevel="0" collapsed="false">
      <c r="L48541" s="113" t="n">
        <v>0</v>
      </c>
    </row>
    <row r="48542" customFormat="false" ht="80.1" hidden="false" customHeight="true" outlineLevel="0" collapsed="false">
      <c r="L48542" s="113" t="n">
        <v>0</v>
      </c>
    </row>
    <row r="48543" customFormat="false" ht="80.1" hidden="false" customHeight="true" outlineLevel="0" collapsed="false">
      <c r="L48543" s="113" t="n">
        <v>0</v>
      </c>
    </row>
    <row r="48544" customFormat="false" ht="80.1" hidden="false" customHeight="true" outlineLevel="0" collapsed="false">
      <c r="L48544" s="113" t="n">
        <v>0</v>
      </c>
    </row>
    <row r="48545" customFormat="false" ht="80.1" hidden="false" customHeight="true" outlineLevel="0" collapsed="false">
      <c r="L48545" s="113" t="n">
        <v>0</v>
      </c>
    </row>
    <row r="48546" customFormat="false" ht="80.1" hidden="false" customHeight="true" outlineLevel="0" collapsed="false">
      <c r="L48546" s="113" t="n">
        <v>0</v>
      </c>
    </row>
    <row r="48547" customFormat="false" ht="80.1" hidden="false" customHeight="true" outlineLevel="0" collapsed="false">
      <c r="L48547" s="113" t="n">
        <v>0</v>
      </c>
    </row>
    <row r="48548" customFormat="false" ht="80.1" hidden="false" customHeight="true" outlineLevel="0" collapsed="false">
      <c r="L48548" s="113" t="n">
        <v>0</v>
      </c>
    </row>
    <row r="48549" customFormat="false" ht="80.1" hidden="false" customHeight="true" outlineLevel="0" collapsed="false">
      <c r="L48549" s="113" t="n">
        <v>0</v>
      </c>
    </row>
    <row r="48550" customFormat="false" ht="80.1" hidden="false" customHeight="true" outlineLevel="0" collapsed="false">
      <c r="L48550" s="113" t="n">
        <v>0</v>
      </c>
    </row>
    <row r="48551" customFormat="false" ht="80.1" hidden="false" customHeight="true" outlineLevel="0" collapsed="false">
      <c r="L48551" s="113" t="n">
        <v>0</v>
      </c>
    </row>
    <row r="48552" customFormat="false" ht="80.1" hidden="false" customHeight="true" outlineLevel="0" collapsed="false">
      <c r="L48552" s="113" t="n">
        <v>0</v>
      </c>
    </row>
    <row r="48553" customFormat="false" ht="80.1" hidden="false" customHeight="true" outlineLevel="0" collapsed="false">
      <c r="L48553" s="113" t="n">
        <v>0</v>
      </c>
    </row>
    <row r="48554" customFormat="false" ht="80.1" hidden="false" customHeight="true" outlineLevel="0" collapsed="false">
      <c r="L48554" s="113" t="n">
        <v>0</v>
      </c>
    </row>
    <row r="48555" customFormat="false" ht="80.1" hidden="false" customHeight="true" outlineLevel="0" collapsed="false">
      <c r="L48555" s="113" t="n">
        <v>0</v>
      </c>
    </row>
    <row r="48556" customFormat="false" ht="80.1" hidden="false" customHeight="true" outlineLevel="0" collapsed="false">
      <c r="L48556" s="113" t="n">
        <v>0</v>
      </c>
    </row>
    <row r="48557" customFormat="false" ht="80.1" hidden="false" customHeight="true" outlineLevel="0" collapsed="false">
      <c r="L48557" s="113" t="n">
        <v>0</v>
      </c>
    </row>
    <row r="48558" customFormat="false" ht="80.1" hidden="false" customHeight="true" outlineLevel="0" collapsed="false">
      <c r="L48558" s="113" t="n">
        <v>0</v>
      </c>
    </row>
    <row r="48559" customFormat="false" ht="80.1" hidden="false" customHeight="true" outlineLevel="0" collapsed="false">
      <c r="L48559" s="113" t="n">
        <v>0</v>
      </c>
    </row>
    <row r="48560" customFormat="false" ht="80.1" hidden="false" customHeight="true" outlineLevel="0" collapsed="false">
      <c r="L48560" s="113" t="n">
        <v>0</v>
      </c>
    </row>
    <row r="48561" customFormat="false" ht="80.1" hidden="false" customHeight="true" outlineLevel="0" collapsed="false">
      <c r="L48561" s="113" t="n">
        <v>0</v>
      </c>
    </row>
    <row r="48562" customFormat="false" ht="80.1" hidden="false" customHeight="true" outlineLevel="0" collapsed="false">
      <c r="L48562" s="113" t="n">
        <v>0</v>
      </c>
    </row>
    <row r="48563" customFormat="false" ht="80.1" hidden="false" customHeight="true" outlineLevel="0" collapsed="false">
      <c r="L48563" s="113" t="n">
        <v>0</v>
      </c>
    </row>
    <row r="48564" customFormat="false" ht="80.1" hidden="false" customHeight="true" outlineLevel="0" collapsed="false">
      <c r="L48564" s="113" t="n">
        <v>0</v>
      </c>
    </row>
    <row r="48565" customFormat="false" ht="80.1" hidden="false" customHeight="true" outlineLevel="0" collapsed="false">
      <c r="L48565" s="113" t="n">
        <v>0</v>
      </c>
    </row>
    <row r="48566" customFormat="false" ht="80.1" hidden="false" customHeight="true" outlineLevel="0" collapsed="false">
      <c r="L48566" s="113" t="n">
        <v>0</v>
      </c>
    </row>
    <row r="48567" customFormat="false" ht="80.1" hidden="false" customHeight="true" outlineLevel="0" collapsed="false">
      <c r="L48567" s="113" t="n">
        <v>0</v>
      </c>
    </row>
    <row r="48568" customFormat="false" ht="80.1" hidden="false" customHeight="true" outlineLevel="0" collapsed="false">
      <c r="L48568" s="113" t="n">
        <v>0</v>
      </c>
    </row>
    <row r="48569" customFormat="false" ht="80.1" hidden="false" customHeight="true" outlineLevel="0" collapsed="false">
      <c r="L48569" s="113" t="n">
        <v>0</v>
      </c>
    </row>
    <row r="48570" customFormat="false" ht="80.1" hidden="false" customHeight="true" outlineLevel="0" collapsed="false">
      <c r="L48570" s="113" t="n">
        <v>0</v>
      </c>
    </row>
    <row r="48571" customFormat="false" ht="80.1" hidden="false" customHeight="true" outlineLevel="0" collapsed="false">
      <c r="L48571" s="113" t="n">
        <v>0</v>
      </c>
    </row>
    <row r="48572" customFormat="false" ht="80.1" hidden="false" customHeight="true" outlineLevel="0" collapsed="false">
      <c r="L48572" s="113" t="n">
        <v>0</v>
      </c>
    </row>
    <row r="48573" customFormat="false" ht="80.1" hidden="false" customHeight="true" outlineLevel="0" collapsed="false">
      <c r="L48573" s="113" t="n">
        <v>0</v>
      </c>
    </row>
    <row r="48574" customFormat="false" ht="80.1" hidden="false" customHeight="true" outlineLevel="0" collapsed="false">
      <c r="L48574" s="113" t="n">
        <v>0</v>
      </c>
    </row>
    <row r="48575" customFormat="false" ht="80.1" hidden="false" customHeight="true" outlineLevel="0" collapsed="false">
      <c r="L48575" s="113" t="n">
        <v>0</v>
      </c>
    </row>
    <row r="48576" customFormat="false" ht="80.1" hidden="false" customHeight="true" outlineLevel="0" collapsed="false">
      <c r="L48576" s="113" t="n">
        <v>0</v>
      </c>
    </row>
    <row r="48577" customFormat="false" ht="80.1" hidden="false" customHeight="true" outlineLevel="0" collapsed="false">
      <c r="L48577" s="113" t="n">
        <v>0</v>
      </c>
    </row>
    <row r="48578" customFormat="false" ht="80.1" hidden="false" customHeight="true" outlineLevel="0" collapsed="false">
      <c r="L48578" s="113" t="n">
        <v>0</v>
      </c>
    </row>
    <row r="48579" customFormat="false" ht="80.1" hidden="false" customHeight="true" outlineLevel="0" collapsed="false">
      <c r="L48579" s="113" t="n">
        <v>0</v>
      </c>
    </row>
    <row r="48580" customFormat="false" ht="80.1" hidden="false" customHeight="true" outlineLevel="0" collapsed="false">
      <c r="L48580" s="113" t="n">
        <v>0</v>
      </c>
    </row>
    <row r="48581" customFormat="false" ht="80.1" hidden="false" customHeight="true" outlineLevel="0" collapsed="false">
      <c r="L48581" s="113" t="n">
        <v>0</v>
      </c>
    </row>
    <row r="48582" customFormat="false" ht="80.1" hidden="false" customHeight="true" outlineLevel="0" collapsed="false">
      <c r="L48582" s="113" t="n">
        <v>0</v>
      </c>
    </row>
    <row r="48583" customFormat="false" ht="80.1" hidden="false" customHeight="true" outlineLevel="0" collapsed="false">
      <c r="L48583" s="113" t="n">
        <v>0</v>
      </c>
    </row>
    <row r="48584" customFormat="false" ht="80.1" hidden="false" customHeight="true" outlineLevel="0" collapsed="false">
      <c r="L48584" s="113" t="n">
        <v>0</v>
      </c>
    </row>
    <row r="48585" customFormat="false" ht="80.1" hidden="false" customHeight="true" outlineLevel="0" collapsed="false">
      <c r="L48585" s="113" t="n">
        <v>0</v>
      </c>
    </row>
    <row r="48586" customFormat="false" ht="80.1" hidden="false" customHeight="true" outlineLevel="0" collapsed="false">
      <c r="L48586" s="113" t="n">
        <v>0</v>
      </c>
    </row>
    <row r="48587" customFormat="false" ht="80.1" hidden="false" customHeight="true" outlineLevel="0" collapsed="false">
      <c r="L48587" s="113" t="n">
        <v>0</v>
      </c>
    </row>
    <row r="48588" customFormat="false" ht="80.1" hidden="false" customHeight="true" outlineLevel="0" collapsed="false">
      <c r="L48588" s="113" t="n">
        <v>0</v>
      </c>
    </row>
    <row r="48589" customFormat="false" ht="80.1" hidden="false" customHeight="true" outlineLevel="0" collapsed="false">
      <c r="L48589" s="113" t="n">
        <v>0</v>
      </c>
    </row>
    <row r="48590" customFormat="false" ht="80.1" hidden="false" customHeight="true" outlineLevel="0" collapsed="false">
      <c r="L48590" s="113" t="n">
        <v>0</v>
      </c>
    </row>
    <row r="48591" customFormat="false" ht="80.1" hidden="false" customHeight="true" outlineLevel="0" collapsed="false">
      <c r="L48591" s="113" t="n">
        <v>0</v>
      </c>
    </row>
    <row r="48592" customFormat="false" ht="80.1" hidden="false" customHeight="true" outlineLevel="0" collapsed="false">
      <c r="L48592" s="113" t="n">
        <v>0</v>
      </c>
    </row>
    <row r="48593" customFormat="false" ht="80.1" hidden="false" customHeight="true" outlineLevel="0" collapsed="false">
      <c r="L48593" s="113" t="n">
        <v>0</v>
      </c>
    </row>
    <row r="48594" customFormat="false" ht="80.1" hidden="false" customHeight="true" outlineLevel="0" collapsed="false">
      <c r="L48594" s="113" t="n">
        <v>0</v>
      </c>
    </row>
    <row r="48595" customFormat="false" ht="80.1" hidden="false" customHeight="true" outlineLevel="0" collapsed="false">
      <c r="L48595" s="113" t="n">
        <v>0</v>
      </c>
    </row>
    <row r="48596" customFormat="false" ht="80.1" hidden="false" customHeight="true" outlineLevel="0" collapsed="false">
      <c r="L48596" s="113" t="n">
        <v>0</v>
      </c>
    </row>
    <row r="48597" customFormat="false" ht="80.1" hidden="false" customHeight="true" outlineLevel="0" collapsed="false">
      <c r="L48597" s="113" t="n">
        <v>0</v>
      </c>
    </row>
    <row r="48598" customFormat="false" ht="80.1" hidden="false" customHeight="true" outlineLevel="0" collapsed="false">
      <c r="L48598" s="113" t="n">
        <v>0</v>
      </c>
    </row>
    <row r="48599" customFormat="false" ht="80.1" hidden="false" customHeight="true" outlineLevel="0" collapsed="false">
      <c r="L48599" s="113" t="n">
        <v>0</v>
      </c>
    </row>
    <row r="48600" customFormat="false" ht="80.1" hidden="false" customHeight="true" outlineLevel="0" collapsed="false">
      <c r="L48600" s="113" t="n">
        <v>0</v>
      </c>
    </row>
    <row r="48601" customFormat="false" ht="80.1" hidden="false" customHeight="true" outlineLevel="0" collapsed="false">
      <c r="L48601" s="113" t="n">
        <v>0</v>
      </c>
    </row>
    <row r="48602" customFormat="false" ht="80.1" hidden="false" customHeight="true" outlineLevel="0" collapsed="false">
      <c r="L48602" s="113" t="n">
        <v>0</v>
      </c>
    </row>
    <row r="48603" customFormat="false" ht="80.1" hidden="false" customHeight="true" outlineLevel="0" collapsed="false">
      <c r="L48603" s="113" t="n">
        <v>0</v>
      </c>
    </row>
    <row r="48604" customFormat="false" ht="80.1" hidden="false" customHeight="true" outlineLevel="0" collapsed="false">
      <c r="L48604" s="113" t="n">
        <v>0</v>
      </c>
    </row>
    <row r="48605" customFormat="false" ht="80.1" hidden="false" customHeight="true" outlineLevel="0" collapsed="false">
      <c r="L48605" s="113" t="n">
        <v>0</v>
      </c>
    </row>
    <row r="48606" customFormat="false" ht="80.1" hidden="false" customHeight="true" outlineLevel="0" collapsed="false">
      <c r="L48606" s="113" t="n">
        <v>0</v>
      </c>
    </row>
    <row r="48607" customFormat="false" ht="80.1" hidden="false" customHeight="true" outlineLevel="0" collapsed="false">
      <c r="L48607" s="113" t="n">
        <v>0</v>
      </c>
    </row>
    <row r="48608" customFormat="false" ht="80.1" hidden="false" customHeight="true" outlineLevel="0" collapsed="false">
      <c r="L48608" s="113" t="n">
        <v>0</v>
      </c>
    </row>
    <row r="48609" customFormat="false" ht="80.1" hidden="false" customHeight="true" outlineLevel="0" collapsed="false">
      <c r="L48609" s="113" t="n">
        <v>0</v>
      </c>
    </row>
    <row r="48610" customFormat="false" ht="80.1" hidden="false" customHeight="true" outlineLevel="0" collapsed="false">
      <c r="L48610" s="113" t="n">
        <v>0</v>
      </c>
    </row>
    <row r="48611" customFormat="false" ht="80.1" hidden="false" customHeight="true" outlineLevel="0" collapsed="false">
      <c r="L48611" s="113" t="n">
        <v>0</v>
      </c>
    </row>
    <row r="48612" customFormat="false" ht="80.1" hidden="false" customHeight="true" outlineLevel="0" collapsed="false">
      <c r="L48612" s="113" t="n">
        <v>0</v>
      </c>
    </row>
    <row r="48613" customFormat="false" ht="80.1" hidden="false" customHeight="true" outlineLevel="0" collapsed="false">
      <c r="L48613" s="113" t="n">
        <v>0</v>
      </c>
    </row>
    <row r="48614" customFormat="false" ht="80.1" hidden="false" customHeight="true" outlineLevel="0" collapsed="false">
      <c r="L48614" s="113" t="n">
        <v>0</v>
      </c>
    </row>
    <row r="48615" customFormat="false" ht="80.1" hidden="false" customHeight="true" outlineLevel="0" collapsed="false">
      <c r="L48615" s="113" t="n">
        <v>0</v>
      </c>
    </row>
    <row r="48616" customFormat="false" ht="80.1" hidden="false" customHeight="true" outlineLevel="0" collapsed="false">
      <c r="L48616" s="113" t="n">
        <v>0</v>
      </c>
    </row>
    <row r="48617" customFormat="false" ht="80.1" hidden="false" customHeight="true" outlineLevel="0" collapsed="false">
      <c r="L48617" s="113" t="n">
        <v>0</v>
      </c>
    </row>
    <row r="48618" customFormat="false" ht="80.1" hidden="false" customHeight="true" outlineLevel="0" collapsed="false">
      <c r="L48618" s="113" t="n">
        <v>0</v>
      </c>
    </row>
    <row r="48619" customFormat="false" ht="80.1" hidden="false" customHeight="true" outlineLevel="0" collapsed="false">
      <c r="L48619" s="113" t="n">
        <v>0</v>
      </c>
    </row>
    <row r="48620" customFormat="false" ht="80.1" hidden="false" customHeight="true" outlineLevel="0" collapsed="false">
      <c r="L48620" s="113" t="n">
        <v>0</v>
      </c>
    </row>
    <row r="48621" customFormat="false" ht="80.1" hidden="false" customHeight="true" outlineLevel="0" collapsed="false">
      <c r="L48621" s="113" t="n">
        <v>0</v>
      </c>
    </row>
    <row r="48622" customFormat="false" ht="80.1" hidden="false" customHeight="true" outlineLevel="0" collapsed="false">
      <c r="L48622" s="113" t="n">
        <v>0</v>
      </c>
    </row>
    <row r="48623" customFormat="false" ht="80.1" hidden="false" customHeight="true" outlineLevel="0" collapsed="false">
      <c r="L48623" s="113" t="n">
        <v>0</v>
      </c>
    </row>
    <row r="48624" customFormat="false" ht="80.1" hidden="false" customHeight="true" outlineLevel="0" collapsed="false">
      <c r="L48624" s="113" t="n">
        <v>0</v>
      </c>
    </row>
    <row r="48625" customFormat="false" ht="80.1" hidden="false" customHeight="true" outlineLevel="0" collapsed="false">
      <c r="L48625" s="113" t="n">
        <v>0</v>
      </c>
    </row>
    <row r="48626" customFormat="false" ht="80.1" hidden="false" customHeight="true" outlineLevel="0" collapsed="false">
      <c r="L48626" s="113" t="n">
        <v>0</v>
      </c>
    </row>
    <row r="48627" customFormat="false" ht="80.1" hidden="false" customHeight="true" outlineLevel="0" collapsed="false">
      <c r="L48627" s="113" t="n">
        <v>0</v>
      </c>
    </row>
    <row r="48628" customFormat="false" ht="80.1" hidden="false" customHeight="true" outlineLevel="0" collapsed="false">
      <c r="L48628" s="113" t="n">
        <v>0</v>
      </c>
    </row>
    <row r="48629" customFormat="false" ht="80.1" hidden="false" customHeight="true" outlineLevel="0" collapsed="false">
      <c r="L48629" s="113" t="n">
        <v>0</v>
      </c>
    </row>
    <row r="48630" customFormat="false" ht="80.1" hidden="false" customHeight="true" outlineLevel="0" collapsed="false">
      <c r="L48630" s="113" t="n">
        <v>0</v>
      </c>
    </row>
    <row r="48631" customFormat="false" ht="80.1" hidden="false" customHeight="true" outlineLevel="0" collapsed="false">
      <c r="L48631" s="113" t="n">
        <v>0</v>
      </c>
    </row>
    <row r="48632" customFormat="false" ht="80.1" hidden="false" customHeight="true" outlineLevel="0" collapsed="false">
      <c r="L48632" s="113" t="n">
        <v>0</v>
      </c>
    </row>
    <row r="48633" customFormat="false" ht="80.1" hidden="false" customHeight="true" outlineLevel="0" collapsed="false">
      <c r="L48633" s="113" t="n">
        <v>0</v>
      </c>
    </row>
    <row r="48634" customFormat="false" ht="80.1" hidden="false" customHeight="true" outlineLevel="0" collapsed="false">
      <c r="L48634" s="113" t="n">
        <v>0</v>
      </c>
    </row>
    <row r="48635" customFormat="false" ht="80.1" hidden="false" customHeight="true" outlineLevel="0" collapsed="false">
      <c r="L48635" s="113" t="n">
        <v>0</v>
      </c>
    </row>
    <row r="48636" customFormat="false" ht="80.1" hidden="false" customHeight="true" outlineLevel="0" collapsed="false">
      <c r="L48636" s="113" t="n">
        <v>0</v>
      </c>
    </row>
    <row r="48637" customFormat="false" ht="80.1" hidden="false" customHeight="true" outlineLevel="0" collapsed="false">
      <c r="L48637" s="113" t="n">
        <v>0</v>
      </c>
    </row>
    <row r="48638" customFormat="false" ht="80.1" hidden="false" customHeight="true" outlineLevel="0" collapsed="false">
      <c r="L48638" s="113" t="n">
        <v>0</v>
      </c>
    </row>
    <row r="48639" customFormat="false" ht="80.1" hidden="false" customHeight="true" outlineLevel="0" collapsed="false">
      <c r="L48639" s="113" t="n">
        <v>0</v>
      </c>
    </row>
    <row r="48640" customFormat="false" ht="80.1" hidden="false" customHeight="true" outlineLevel="0" collapsed="false">
      <c r="L48640" s="113" t="n">
        <v>0</v>
      </c>
    </row>
    <row r="48641" customFormat="false" ht="80.1" hidden="false" customHeight="true" outlineLevel="0" collapsed="false">
      <c r="L48641" s="113" t="n">
        <v>0</v>
      </c>
    </row>
    <row r="48642" customFormat="false" ht="80.1" hidden="false" customHeight="true" outlineLevel="0" collapsed="false">
      <c r="L48642" s="113" t="n">
        <v>0</v>
      </c>
    </row>
    <row r="48643" customFormat="false" ht="80.1" hidden="false" customHeight="true" outlineLevel="0" collapsed="false">
      <c r="L48643" s="113" t="n">
        <v>0</v>
      </c>
    </row>
    <row r="48644" customFormat="false" ht="80.1" hidden="false" customHeight="true" outlineLevel="0" collapsed="false">
      <c r="L48644" s="113" t="n">
        <v>0</v>
      </c>
    </row>
    <row r="48645" customFormat="false" ht="80.1" hidden="false" customHeight="true" outlineLevel="0" collapsed="false">
      <c r="L48645" s="113" t="n">
        <v>0</v>
      </c>
    </row>
    <row r="48646" customFormat="false" ht="80.1" hidden="false" customHeight="true" outlineLevel="0" collapsed="false">
      <c r="L48646" s="113" t="n">
        <v>0</v>
      </c>
    </row>
    <row r="48647" customFormat="false" ht="80.1" hidden="false" customHeight="true" outlineLevel="0" collapsed="false">
      <c r="L48647" s="113" t="n">
        <v>0</v>
      </c>
    </row>
    <row r="48648" customFormat="false" ht="80.1" hidden="false" customHeight="true" outlineLevel="0" collapsed="false">
      <c r="L48648" s="113" t="n">
        <v>0</v>
      </c>
    </row>
    <row r="48649" customFormat="false" ht="80.1" hidden="false" customHeight="true" outlineLevel="0" collapsed="false">
      <c r="L48649" s="113" t="n">
        <v>0</v>
      </c>
    </row>
    <row r="48650" customFormat="false" ht="80.1" hidden="false" customHeight="true" outlineLevel="0" collapsed="false">
      <c r="L48650" s="113" t="n">
        <v>0</v>
      </c>
    </row>
    <row r="48651" customFormat="false" ht="80.1" hidden="false" customHeight="true" outlineLevel="0" collapsed="false">
      <c r="L48651" s="113" t="n">
        <v>0</v>
      </c>
    </row>
    <row r="48652" customFormat="false" ht="80.1" hidden="false" customHeight="true" outlineLevel="0" collapsed="false">
      <c r="L48652" s="113" t="n">
        <v>0</v>
      </c>
    </row>
    <row r="48653" customFormat="false" ht="80.1" hidden="false" customHeight="true" outlineLevel="0" collapsed="false">
      <c r="L48653" s="113" t="n">
        <v>0</v>
      </c>
    </row>
    <row r="48654" customFormat="false" ht="80.1" hidden="false" customHeight="true" outlineLevel="0" collapsed="false">
      <c r="L48654" s="113" t="n">
        <v>0</v>
      </c>
    </row>
    <row r="48655" customFormat="false" ht="80.1" hidden="false" customHeight="true" outlineLevel="0" collapsed="false">
      <c r="L48655" s="113" t="n">
        <v>0</v>
      </c>
    </row>
    <row r="48656" customFormat="false" ht="80.1" hidden="false" customHeight="true" outlineLevel="0" collapsed="false">
      <c r="L48656" s="113" t="n">
        <v>0</v>
      </c>
    </row>
    <row r="48657" customFormat="false" ht="80.1" hidden="false" customHeight="true" outlineLevel="0" collapsed="false">
      <c r="L48657" s="113" t="n">
        <v>0</v>
      </c>
    </row>
    <row r="48658" customFormat="false" ht="80.1" hidden="false" customHeight="true" outlineLevel="0" collapsed="false">
      <c r="L48658" s="113" t="n">
        <v>0</v>
      </c>
    </row>
    <row r="48659" customFormat="false" ht="80.1" hidden="false" customHeight="true" outlineLevel="0" collapsed="false">
      <c r="L48659" s="113" t="n">
        <v>0</v>
      </c>
    </row>
    <row r="48660" customFormat="false" ht="80.1" hidden="false" customHeight="true" outlineLevel="0" collapsed="false">
      <c r="L48660" s="113" t="n">
        <v>0</v>
      </c>
    </row>
    <row r="48661" customFormat="false" ht="80.1" hidden="false" customHeight="true" outlineLevel="0" collapsed="false">
      <c r="L48661" s="113" t="n">
        <v>0</v>
      </c>
    </row>
    <row r="48662" customFormat="false" ht="80.1" hidden="false" customHeight="true" outlineLevel="0" collapsed="false">
      <c r="L48662" s="113" t="n">
        <v>0</v>
      </c>
    </row>
    <row r="48663" customFormat="false" ht="80.1" hidden="false" customHeight="true" outlineLevel="0" collapsed="false">
      <c r="L48663" s="113" t="n">
        <v>0</v>
      </c>
    </row>
    <row r="48664" customFormat="false" ht="80.1" hidden="false" customHeight="true" outlineLevel="0" collapsed="false">
      <c r="L48664" s="113" t="n">
        <v>0</v>
      </c>
    </row>
    <row r="48665" customFormat="false" ht="80.1" hidden="false" customHeight="true" outlineLevel="0" collapsed="false">
      <c r="L48665" s="113" t="n">
        <v>0</v>
      </c>
    </row>
    <row r="48666" customFormat="false" ht="80.1" hidden="false" customHeight="true" outlineLevel="0" collapsed="false">
      <c r="L48666" s="113" t="n">
        <v>0</v>
      </c>
    </row>
    <row r="48667" customFormat="false" ht="80.1" hidden="false" customHeight="true" outlineLevel="0" collapsed="false">
      <c r="L48667" s="113" t="n">
        <v>0</v>
      </c>
    </row>
    <row r="48668" customFormat="false" ht="80.1" hidden="false" customHeight="true" outlineLevel="0" collapsed="false">
      <c r="L48668" s="113" t="n">
        <v>0</v>
      </c>
    </row>
    <row r="48669" customFormat="false" ht="80.1" hidden="false" customHeight="true" outlineLevel="0" collapsed="false">
      <c r="L48669" s="113" t="n">
        <v>0</v>
      </c>
    </row>
    <row r="48670" customFormat="false" ht="80.1" hidden="false" customHeight="true" outlineLevel="0" collapsed="false">
      <c r="L48670" s="113" t="n">
        <v>0</v>
      </c>
    </row>
    <row r="48671" customFormat="false" ht="80.1" hidden="false" customHeight="true" outlineLevel="0" collapsed="false">
      <c r="L48671" s="113" t="n">
        <v>0</v>
      </c>
    </row>
    <row r="48672" customFormat="false" ht="80.1" hidden="false" customHeight="true" outlineLevel="0" collapsed="false">
      <c r="L48672" s="113" t="n">
        <v>0</v>
      </c>
    </row>
    <row r="48673" customFormat="false" ht="80.1" hidden="false" customHeight="true" outlineLevel="0" collapsed="false">
      <c r="L48673" s="113" t="n">
        <v>0</v>
      </c>
    </row>
    <row r="48674" customFormat="false" ht="80.1" hidden="false" customHeight="true" outlineLevel="0" collapsed="false">
      <c r="L48674" s="113" t="n">
        <v>0</v>
      </c>
    </row>
    <row r="48675" customFormat="false" ht="80.1" hidden="false" customHeight="true" outlineLevel="0" collapsed="false">
      <c r="L48675" s="113" t="n">
        <v>0</v>
      </c>
    </row>
    <row r="48676" customFormat="false" ht="80.1" hidden="false" customHeight="true" outlineLevel="0" collapsed="false">
      <c r="L48676" s="113" t="n">
        <v>0</v>
      </c>
    </row>
    <row r="48677" customFormat="false" ht="80.1" hidden="false" customHeight="true" outlineLevel="0" collapsed="false">
      <c r="L48677" s="113" t="n">
        <v>0</v>
      </c>
    </row>
    <row r="48678" customFormat="false" ht="80.1" hidden="false" customHeight="true" outlineLevel="0" collapsed="false">
      <c r="L48678" s="113" t="n">
        <v>0</v>
      </c>
    </row>
    <row r="48679" customFormat="false" ht="80.1" hidden="false" customHeight="true" outlineLevel="0" collapsed="false">
      <c r="L48679" s="113" t="n">
        <v>0</v>
      </c>
    </row>
    <row r="48680" customFormat="false" ht="80.1" hidden="false" customHeight="true" outlineLevel="0" collapsed="false">
      <c r="L48680" s="113" t="n">
        <v>0</v>
      </c>
    </row>
    <row r="48681" customFormat="false" ht="80.1" hidden="false" customHeight="true" outlineLevel="0" collapsed="false">
      <c r="L48681" s="113" t="n">
        <v>0</v>
      </c>
    </row>
    <row r="48682" customFormat="false" ht="80.1" hidden="false" customHeight="true" outlineLevel="0" collapsed="false">
      <c r="L48682" s="113" t="n">
        <v>0</v>
      </c>
    </row>
    <row r="48683" customFormat="false" ht="80.1" hidden="false" customHeight="true" outlineLevel="0" collapsed="false">
      <c r="L48683" s="113" t="n">
        <v>0</v>
      </c>
    </row>
    <row r="48684" customFormat="false" ht="80.1" hidden="false" customHeight="true" outlineLevel="0" collapsed="false">
      <c r="L48684" s="113" t="n">
        <v>0</v>
      </c>
    </row>
    <row r="48685" customFormat="false" ht="80.1" hidden="false" customHeight="true" outlineLevel="0" collapsed="false">
      <c r="L48685" s="113" t="n">
        <v>0</v>
      </c>
    </row>
    <row r="48686" customFormat="false" ht="80.1" hidden="false" customHeight="true" outlineLevel="0" collapsed="false">
      <c r="L48686" s="113" t="n">
        <v>0</v>
      </c>
    </row>
    <row r="48687" customFormat="false" ht="80.1" hidden="false" customHeight="true" outlineLevel="0" collapsed="false">
      <c r="L48687" s="113" t="n">
        <v>0</v>
      </c>
    </row>
    <row r="48688" customFormat="false" ht="80.1" hidden="false" customHeight="true" outlineLevel="0" collapsed="false">
      <c r="L48688" s="113" t="n">
        <v>0</v>
      </c>
    </row>
    <row r="48689" customFormat="false" ht="80.1" hidden="false" customHeight="true" outlineLevel="0" collapsed="false">
      <c r="L48689" s="113" t="n">
        <v>0</v>
      </c>
    </row>
    <row r="48690" customFormat="false" ht="80.1" hidden="false" customHeight="true" outlineLevel="0" collapsed="false">
      <c r="L48690" s="113" t="n">
        <v>0</v>
      </c>
    </row>
    <row r="48691" customFormat="false" ht="80.1" hidden="false" customHeight="true" outlineLevel="0" collapsed="false">
      <c r="L48691" s="113" t="n">
        <v>0</v>
      </c>
    </row>
    <row r="48692" customFormat="false" ht="80.1" hidden="false" customHeight="true" outlineLevel="0" collapsed="false">
      <c r="L48692" s="113" t="n">
        <v>0</v>
      </c>
    </row>
    <row r="48693" customFormat="false" ht="80.1" hidden="false" customHeight="true" outlineLevel="0" collapsed="false">
      <c r="L48693" s="113" t="n">
        <v>0</v>
      </c>
    </row>
    <row r="48694" customFormat="false" ht="80.1" hidden="false" customHeight="true" outlineLevel="0" collapsed="false">
      <c r="L48694" s="113" t="n">
        <v>0</v>
      </c>
    </row>
    <row r="48695" customFormat="false" ht="80.1" hidden="false" customHeight="true" outlineLevel="0" collapsed="false">
      <c r="L48695" s="113" t="n">
        <v>0</v>
      </c>
    </row>
    <row r="48696" customFormat="false" ht="80.1" hidden="false" customHeight="true" outlineLevel="0" collapsed="false">
      <c r="L48696" s="113" t="n">
        <v>0</v>
      </c>
    </row>
    <row r="48697" customFormat="false" ht="80.1" hidden="false" customHeight="true" outlineLevel="0" collapsed="false">
      <c r="L48697" s="113" t="n">
        <v>0</v>
      </c>
    </row>
    <row r="48698" customFormat="false" ht="80.1" hidden="false" customHeight="true" outlineLevel="0" collapsed="false">
      <c r="L48698" s="113" t="n">
        <v>0</v>
      </c>
    </row>
    <row r="48699" customFormat="false" ht="80.1" hidden="false" customHeight="true" outlineLevel="0" collapsed="false">
      <c r="L48699" s="113" t="n">
        <v>0</v>
      </c>
    </row>
    <row r="48700" customFormat="false" ht="80.1" hidden="false" customHeight="true" outlineLevel="0" collapsed="false">
      <c r="L48700" s="113" t="n">
        <v>0</v>
      </c>
    </row>
    <row r="48701" customFormat="false" ht="80.1" hidden="false" customHeight="true" outlineLevel="0" collapsed="false">
      <c r="L48701" s="113" t="n">
        <v>0</v>
      </c>
    </row>
    <row r="48702" customFormat="false" ht="80.1" hidden="false" customHeight="true" outlineLevel="0" collapsed="false">
      <c r="L48702" s="113" t="n">
        <v>0</v>
      </c>
    </row>
    <row r="48703" customFormat="false" ht="80.1" hidden="false" customHeight="true" outlineLevel="0" collapsed="false">
      <c r="L48703" s="113" t="n">
        <v>0</v>
      </c>
    </row>
    <row r="48704" customFormat="false" ht="80.1" hidden="false" customHeight="true" outlineLevel="0" collapsed="false">
      <c r="L48704" s="113" t="n">
        <v>0</v>
      </c>
    </row>
    <row r="48705" customFormat="false" ht="80.1" hidden="false" customHeight="true" outlineLevel="0" collapsed="false">
      <c r="L48705" s="113" t="n">
        <v>0</v>
      </c>
    </row>
    <row r="48706" customFormat="false" ht="80.1" hidden="false" customHeight="true" outlineLevel="0" collapsed="false">
      <c r="L48706" s="113" t="n">
        <v>0</v>
      </c>
    </row>
    <row r="48707" customFormat="false" ht="80.1" hidden="false" customHeight="true" outlineLevel="0" collapsed="false">
      <c r="L48707" s="113" t="n">
        <v>0</v>
      </c>
    </row>
    <row r="48708" customFormat="false" ht="80.1" hidden="false" customHeight="true" outlineLevel="0" collapsed="false">
      <c r="L48708" s="113" t="n">
        <v>0</v>
      </c>
    </row>
    <row r="48709" customFormat="false" ht="80.1" hidden="false" customHeight="true" outlineLevel="0" collapsed="false">
      <c r="L48709" s="113" t="n">
        <v>0</v>
      </c>
    </row>
    <row r="48710" customFormat="false" ht="80.1" hidden="false" customHeight="true" outlineLevel="0" collapsed="false">
      <c r="L48710" s="113" t="n">
        <v>0</v>
      </c>
    </row>
    <row r="48711" customFormat="false" ht="80.1" hidden="false" customHeight="true" outlineLevel="0" collapsed="false">
      <c r="L48711" s="113" t="n">
        <v>0</v>
      </c>
    </row>
    <row r="48712" customFormat="false" ht="80.1" hidden="false" customHeight="true" outlineLevel="0" collapsed="false">
      <c r="L48712" s="113" t="n">
        <v>0</v>
      </c>
    </row>
    <row r="48713" customFormat="false" ht="80.1" hidden="false" customHeight="true" outlineLevel="0" collapsed="false">
      <c r="L48713" s="113" t="n">
        <v>0</v>
      </c>
    </row>
    <row r="48714" customFormat="false" ht="80.1" hidden="false" customHeight="true" outlineLevel="0" collapsed="false">
      <c r="L48714" s="113" t="n">
        <v>0</v>
      </c>
    </row>
    <row r="48715" customFormat="false" ht="80.1" hidden="false" customHeight="true" outlineLevel="0" collapsed="false">
      <c r="L48715" s="113" t="n">
        <v>0</v>
      </c>
    </row>
    <row r="48716" customFormat="false" ht="80.1" hidden="false" customHeight="true" outlineLevel="0" collapsed="false">
      <c r="L48716" s="113" t="n">
        <v>0</v>
      </c>
    </row>
    <row r="48717" customFormat="false" ht="80.1" hidden="false" customHeight="true" outlineLevel="0" collapsed="false">
      <c r="L48717" s="113" t="n">
        <v>0</v>
      </c>
    </row>
    <row r="48718" customFormat="false" ht="80.1" hidden="false" customHeight="true" outlineLevel="0" collapsed="false">
      <c r="L48718" s="113" t="n">
        <v>0</v>
      </c>
    </row>
    <row r="48719" customFormat="false" ht="80.1" hidden="false" customHeight="true" outlineLevel="0" collapsed="false">
      <c r="L48719" s="113" t="n">
        <v>0</v>
      </c>
    </row>
    <row r="48720" customFormat="false" ht="80.1" hidden="false" customHeight="true" outlineLevel="0" collapsed="false">
      <c r="L48720" s="113" t="n">
        <v>0</v>
      </c>
    </row>
    <row r="48721" customFormat="false" ht="80.1" hidden="false" customHeight="true" outlineLevel="0" collapsed="false">
      <c r="L48721" s="113" t="n">
        <v>0</v>
      </c>
    </row>
    <row r="48722" customFormat="false" ht="80.1" hidden="false" customHeight="true" outlineLevel="0" collapsed="false">
      <c r="L48722" s="113" t="n">
        <v>0</v>
      </c>
    </row>
    <row r="48723" customFormat="false" ht="80.1" hidden="false" customHeight="true" outlineLevel="0" collapsed="false">
      <c r="L48723" s="113" t="n">
        <v>0</v>
      </c>
    </row>
    <row r="48724" customFormat="false" ht="80.1" hidden="false" customHeight="true" outlineLevel="0" collapsed="false">
      <c r="L48724" s="113" t="n">
        <v>0</v>
      </c>
    </row>
    <row r="48725" customFormat="false" ht="80.1" hidden="false" customHeight="true" outlineLevel="0" collapsed="false">
      <c r="L48725" s="113" t="n">
        <v>0</v>
      </c>
    </row>
    <row r="48726" customFormat="false" ht="80.1" hidden="false" customHeight="true" outlineLevel="0" collapsed="false">
      <c r="L48726" s="113" t="n">
        <v>0</v>
      </c>
    </row>
    <row r="48727" customFormat="false" ht="80.1" hidden="false" customHeight="true" outlineLevel="0" collapsed="false">
      <c r="L48727" s="113" t="n">
        <v>0</v>
      </c>
    </row>
    <row r="48728" customFormat="false" ht="80.1" hidden="false" customHeight="true" outlineLevel="0" collapsed="false">
      <c r="L48728" s="113" t="n">
        <v>0</v>
      </c>
    </row>
    <row r="48729" customFormat="false" ht="80.1" hidden="false" customHeight="true" outlineLevel="0" collapsed="false">
      <c r="L48729" s="113" t="n">
        <v>0</v>
      </c>
    </row>
    <row r="48730" customFormat="false" ht="80.1" hidden="false" customHeight="true" outlineLevel="0" collapsed="false">
      <c r="L48730" s="113" t="n">
        <v>0</v>
      </c>
    </row>
    <row r="48731" customFormat="false" ht="80.1" hidden="false" customHeight="true" outlineLevel="0" collapsed="false">
      <c r="L48731" s="113" t="n">
        <v>0</v>
      </c>
    </row>
    <row r="48732" customFormat="false" ht="80.1" hidden="false" customHeight="true" outlineLevel="0" collapsed="false">
      <c r="L48732" s="113" t="n">
        <v>0</v>
      </c>
    </row>
    <row r="48733" customFormat="false" ht="80.1" hidden="false" customHeight="true" outlineLevel="0" collapsed="false">
      <c r="L48733" s="113" t="n">
        <v>0</v>
      </c>
    </row>
    <row r="48734" customFormat="false" ht="80.1" hidden="false" customHeight="true" outlineLevel="0" collapsed="false">
      <c r="L48734" s="113" t="n">
        <v>0</v>
      </c>
    </row>
    <row r="48735" customFormat="false" ht="80.1" hidden="false" customHeight="true" outlineLevel="0" collapsed="false">
      <c r="L48735" s="113" t="n">
        <v>0</v>
      </c>
    </row>
    <row r="48736" customFormat="false" ht="80.1" hidden="false" customHeight="true" outlineLevel="0" collapsed="false">
      <c r="L48736" s="113" t="n">
        <v>0</v>
      </c>
    </row>
    <row r="48737" customFormat="false" ht="80.1" hidden="false" customHeight="true" outlineLevel="0" collapsed="false">
      <c r="L48737" s="113" t="n">
        <v>0</v>
      </c>
    </row>
    <row r="48738" customFormat="false" ht="80.1" hidden="false" customHeight="true" outlineLevel="0" collapsed="false">
      <c r="L48738" s="113" t="n">
        <v>0</v>
      </c>
    </row>
    <row r="48739" customFormat="false" ht="80.1" hidden="false" customHeight="true" outlineLevel="0" collapsed="false">
      <c r="L48739" s="113" t="n">
        <v>0</v>
      </c>
    </row>
    <row r="48740" customFormat="false" ht="80.1" hidden="false" customHeight="true" outlineLevel="0" collapsed="false">
      <c r="L48740" s="113" t="n">
        <v>0</v>
      </c>
    </row>
    <row r="48741" customFormat="false" ht="80.1" hidden="false" customHeight="true" outlineLevel="0" collapsed="false">
      <c r="L48741" s="113" t="n">
        <v>0</v>
      </c>
    </row>
    <row r="48742" customFormat="false" ht="80.1" hidden="false" customHeight="true" outlineLevel="0" collapsed="false">
      <c r="L48742" s="113" t="n">
        <v>0</v>
      </c>
    </row>
    <row r="48743" customFormat="false" ht="80.1" hidden="false" customHeight="true" outlineLevel="0" collapsed="false">
      <c r="L48743" s="113" t="n">
        <v>0</v>
      </c>
    </row>
    <row r="48744" customFormat="false" ht="80.1" hidden="false" customHeight="true" outlineLevel="0" collapsed="false">
      <c r="L48744" s="113" t="n">
        <v>0</v>
      </c>
    </row>
    <row r="48745" customFormat="false" ht="80.1" hidden="false" customHeight="true" outlineLevel="0" collapsed="false">
      <c r="L48745" s="113" t="n">
        <v>0</v>
      </c>
    </row>
    <row r="48746" customFormat="false" ht="80.1" hidden="false" customHeight="true" outlineLevel="0" collapsed="false">
      <c r="L48746" s="113" t="n">
        <v>0</v>
      </c>
    </row>
    <row r="48747" customFormat="false" ht="80.1" hidden="false" customHeight="true" outlineLevel="0" collapsed="false">
      <c r="L48747" s="113" t="n">
        <v>0</v>
      </c>
    </row>
    <row r="48748" customFormat="false" ht="80.1" hidden="false" customHeight="true" outlineLevel="0" collapsed="false">
      <c r="L48748" s="113" t="n">
        <v>0</v>
      </c>
    </row>
    <row r="48749" customFormat="false" ht="80.1" hidden="false" customHeight="true" outlineLevel="0" collapsed="false">
      <c r="L48749" s="113" t="n">
        <v>0</v>
      </c>
    </row>
    <row r="48750" customFormat="false" ht="80.1" hidden="false" customHeight="true" outlineLevel="0" collapsed="false">
      <c r="L48750" s="113" t="n">
        <v>0</v>
      </c>
    </row>
    <row r="48751" customFormat="false" ht="80.1" hidden="false" customHeight="true" outlineLevel="0" collapsed="false">
      <c r="L48751" s="113" t="n">
        <v>0</v>
      </c>
    </row>
    <row r="48752" customFormat="false" ht="80.1" hidden="false" customHeight="true" outlineLevel="0" collapsed="false">
      <c r="L48752" s="113" t="n">
        <v>0</v>
      </c>
    </row>
    <row r="48753" customFormat="false" ht="80.1" hidden="false" customHeight="true" outlineLevel="0" collapsed="false">
      <c r="L48753" s="113" t="n">
        <v>0</v>
      </c>
    </row>
    <row r="48754" customFormat="false" ht="80.1" hidden="false" customHeight="true" outlineLevel="0" collapsed="false">
      <c r="L48754" s="113" t="n">
        <v>0</v>
      </c>
    </row>
    <row r="48755" customFormat="false" ht="80.1" hidden="false" customHeight="true" outlineLevel="0" collapsed="false">
      <c r="L48755" s="113" t="n">
        <v>0</v>
      </c>
    </row>
    <row r="48756" customFormat="false" ht="80.1" hidden="false" customHeight="true" outlineLevel="0" collapsed="false">
      <c r="L48756" s="113" t="n">
        <v>0</v>
      </c>
    </row>
    <row r="48757" customFormat="false" ht="80.1" hidden="false" customHeight="true" outlineLevel="0" collapsed="false">
      <c r="L48757" s="113" t="n">
        <v>0</v>
      </c>
    </row>
    <row r="48758" customFormat="false" ht="80.1" hidden="false" customHeight="true" outlineLevel="0" collapsed="false">
      <c r="L48758" s="113" t="n">
        <v>0</v>
      </c>
    </row>
    <row r="48759" customFormat="false" ht="80.1" hidden="false" customHeight="true" outlineLevel="0" collapsed="false">
      <c r="L48759" s="113" t="n">
        <v>0</v>
      </c>
    </row>
    <row r="48760" customFormat="false" ht="80.1" hidden="false" customHeight="true" outlineLevel="0" collapsed="false">
      <c r="L48760" s="113" t="n">
        <v>0</v>
      </c>
    </row>
    <row r="48761" customFormat="false" ht="80.1" hidden="false" customHeight="true" outlineLevel="0" collapsed="false">
      <c r="L48761" s="113" t="n">
        <v>0</v>
      </c>
    </row>
    <row r="48762" customFormat="false" ht="80.1" hidden="false" customHeight="true" outlineLevel="0" collapsed="false">
      <c r="L48762" s="113" t="n">
        <v>0</v>
      </c>
    </row>
    <row r="48763" customFormat="false" ht="80.1" hidden="false" customHeight="true" outlineLevel="0" collapsed="false">
      <c r="L48763" s="113" t="n">
        <v>0</v>
      </c>
    </row>
    <row r="48764" customFormat="false" ht="80.1" hidden="false" customHeight="true" outlineLevel="0" collapsed="false">
      <c r="L48764" s="113" t="n">
        <v>0</v>
      </c>
    </row>
    <row r="48765" customFormat="false" ht="80.1" hidden="false" customHeight="true" outlineLevel="0" collapsed="false">
      <c r="L48765" s="113" t="n">
        <v>0</v>
      </c>
    </row>
    <row r="48766" customFormat="false" ht="80.1" hidden="false" customHeight="true" outlineLevel="0" collapsed="false">
      <c r="L48766" s="113" t="n">
        <v>0</v>
      </c>
    </row>
    <row r="48767" customFormat="false" ht="80.1" hidden="false" customHeight="true" outlineLevel="0" collapsed="false">
      <c r="L48767" s="113" t="n">
        <v>0</v>
      </c>
    </row>
    <row r="48768" customFormat="false" ht="80.1" hidden="false" customHeight="true" outlineLevel="0" collapsed="false">
      <c r="L48768" s="113" t="n">
        <v>0</v>
      </c>
    </row>
    <row r="48769" customFormat="false" ht="80.1" hidden="false" customHeight="true" outlineLevel="0" collapsed="false">
      <c r="L48769" s="113" t="n">
        <v>0</v>
      </c>
    </row>
    <row r="48770" customFormat="false" ht="80.1" hidden="false" customHeight="true" outlineLevel="0" collapsed="false">
      <c r="L48770" s="113" t="n">
        <v>0</v>
      </c>
    </row>
    <row r="48771" customFormat="false" ht="80.1" hidden="false" customHeight="true" outlineLevel="0" collapsed="false">
      <c r="L48771" s="113" t="n">
        <v>0</v>
      </c>
    </row>
    <row r="48772" customFormat="false" ht="80.1" hidden="false" customHeight="true" outlineLevel="0" collapsed="false">
      <c r="L48772" s="113" t="n">
        <v>0</v>
      </c>
    </row>
    <row r="48773" customFormat="false" ht="80.1" hidden="false" customHeight="true" outlineLevel="0" collapsed="false">
      <c r="L48773" s="113" t="n">
        <v>0</v>
      </c>
    </row>
    <row r="48774" customFormat="false" ht="80.1" hidden="false" customHeight="true" outlineLevel="0" collapsed="false">
      <c r="L48774" s="113" t="n">
        <v>0</v>
      </c>
    </row>
    <row r="48775" customFormat="false" ht="80.1" hidden="false" customHeight="true" outlineLevel="0" collapsed="false">
      <c r="L48775" s="113" t="n">
        <v>0</v>
      </c>
    </row>
    <row r="48776" customFormat="false" ht="80.1" hidden="false" customHeight="true" outlineLevel="0" collapsed="false">
      <c r="L48776" s="113" t="n">
        <v>0</v>
      </c>
    </row>
    <row r="48777" customFormat="false" ht="80.1" hidden="false" customHeight="true" outlineLevel="0" collapsed="false">
      <c r="L48777" s="113" t="n">
        <v>0</v>
      </c>
    </row>
    <row r="48778" customFormat="false" ht="80.1" hidden="false" customHeight="true" outlineLevel="0" collapsed="false">
      <c r="L48778" s="113" t="n">
        <v>0</v>
      </c>
    </row>
    <row r="48779" customFormat="false" ht="80.1" hidden="false" customHeight="true" outlineLevel="0" collapsed="false">
      <c r="L48779" s="113" t="n">
        <v>0</v>
      </c>
    </row>
    <row r="48780" customFormat="false" ht="80.1" hidden="false" customHeight="true" outlineLevel="0" collapsed="false">
      <c r="L48780" s="113" t="n">
        <v>0</v>
      </c>
    </row>
    <row r="48781" customFormat="false" ht="80.1" hidden="false" customHeight="true" outlineLevel="0" collapsed="false">
      <c r="L48781" s="113" t="n">
        <v>0</v>
      </c>
    </row>
    <row r="48782" customFormat="false" ht="80.1" hidden="false" customHeight="true" outlineLevel="0" collapsed="false">
      <c r="L48782" s="113" t="n">
        <v>0</v>
      </c>
    </row>
    <row r="48783" customFormat="false" ht="80.1" hidden="false" customHeight="true" outlineLevel="0" collapsed="false">
      <c r="L48783" s="113" t="n">
        <v>0</v>
      </c>
    </row>
    <row r="48784" customFormat="false" ht="80.1" hidden="false" customHeight="true" outlineLevel="0" collapsed="false">
      <c r="L48784" s="113" t="n">
        <v>0</v>
      </c>
    </row>
    <row r="48785" customFormat="false" ht="80.1" hidden="false" customHeight="true" outlineLevel="0" collapsed="false">
      <c r="L48785" s="113" t="n">
        <v>0</v>
      </c>
    </row>
    <row r="48786" customFormat="false" ht="80.1" hidden="false" customHeight="true" outlineLevel="0" collapsed="false">
      <c r="L48786" s="113" t="n">
        <v>0</v>
      </c>
    </row>
    <row r="48787" customFormat="false" ht="80.1" hidden="false" customHeight="true" outlineLevel="0" collapsed="false">
      <c r="L48787" s="113" t="n">
        <v>0</v>
      </c>
    </row>
    <row r="48788" customFormat="false" ht="80.1" hidden="false" customHeight="true" outlineLevel="0" collapsed="false">
      <c r="L48788" s="113" t="n">
        <v>0</v>
      </c>
    </row>
    <row r="48789" customFormat="false" ht="80.1" hidden="false" customHeight="true" outlineLevel="0" collapsed="false">
      <c r="L48789" s="113" t="n">
        <v>0</v>
      </c>
    </row>
    <row r="48790" customFormat="false" ht="80.1" hidden="false" customHeight="true" outlineLevel="0" collapsed="false">
      <c r="L48790" s="113" t="n">
        <v>0</v>
      </c>
    </row>
    <row r="48791" customFormat="false" ht="80.1" hidden="false" customHeight="true" outlineLevel="0" collapsed="false">
      <c r="L48791" s="113" t="n">
        <v>0</v>
      </c>
    </row>
    <row r="48792" customFormat="false" ht="80.1" hidden="false" customHeight="true" outlineLevel="0" collapsed="false">
      <c r="L48792" s="113" t="n">
        <v>0</v>
      </c>
    </row>
    <row r="48793" customFormat="false" ht="80.1" hidden="false" customHeight="true" outlineLevel="0" collapsed="false">
      <c r="L48793" s="113" t="n">
        <v>0</v>
      </c>
    </row>
    <row r="48794" customFormat="false" ht="80.1" hidden="false" customHeight="true" outlineLevel="0" collapsed="false">
      <c r="L48794" s="113" t="n">
        <v>0</v>
      </c>
    </row>
    <row r="48795" customFormat="false" ht="80.1" hidden="false" customHeight="true" outlineLevel="0" collapsed="false">
      <c r="L48795" s="113" t="n">
        <v>0</v>
      </c>
    </row>
    <row r="48796" customFormat="false" ht="80.1" hidden="false" customHeight="true" outlineLevel="0" collapsed="false">
      <c r="L48796" s="113" t="n">
        <v>0</v>
      </c>
    </row>
    <row r="48797" customFormat="false" ht="80.1" hidden="false" customHeight="true" outlineLevel="0" collapsed="false">
      <c r="L48797" s="113" t="n">
        <v>0</v>
      </c>
    </row>
    <row r="48798" customFormat="false" ht="80.1" hidden="false" customHeight="true" outlineLevel="0" collapsed="false">
      <c r="L48798" s="113" t="n">
        <v>0</v>
      </c>
    </row>
    <row r="48799" customFormat="false" ht="80.1" hidden="false" customHeight="true" outlineLevel="0" collapsed="false">
      <c r="L48799" s="113" t="n">
        <v>0</v>
      </c>
    </row>
    <row r="48800" customFormat="false" ht="80.1" hidden="false" customHeight="true" outlineLevel="0" collapsed="false">
      <c r="L48800" s="113" t="n">
        <v>0</v>
      </c>
    </row>
    <row r="48801" customFormat="false" ht="80.1" hidden="false" customHeight="true" outlineLevel="0" collapsed="false">
      <c r="L48801" s="113" t="n">
        <v>0</v>
      </c>
    </row>
    <row r="48802" customFormat="false" ht="80.1" hidden="false" customHeight="true" outlineLevel="0" collapsed="false">
      <c r="L48802" s="113" t="n">
        <v>0</v>
      </c>
    </row>
    <row r="48803" customFormat="false" ht="80.1" hidden="false" customHeight="true" outlineLevel="0" collapsed="false">
      <c r="L48803" s="113" t="n">
        <v>0</v>
      </c>
    </row>
    <row r="48804" customFormat="false" ht="80.1" hidden="false" customHeight="true" outlineLevel="0" collapsed="false">
      <c r="L48804" s="113" t="n">
        <v>0</v>
      </c>
    </row>
    <row r="48805" customFormat="false" ht="80.1" hidden="false" customHeight="true" outlineLevel="0" collapsed="false">
      <c r="L48805" s="113" t="n">
        <v>0</v>
      </c>
    </row>
    <row r="48806" customFormat="false" ht="80.1" hidden="false" customHeight="true" outlineLevel="0" collapsed="false">
      <c r="L48806" s="113" t="n">
        <v>0</v>
      </c>
    </row>
    <row r="48807" customFormat="false" ht="80.1" hidden="false" customHeight="true" outlineLevel="0" collapsed="false">
      <c r="L48807" s="113" t="n">
        <v>0</v>
      </c>
    </row>
    <row r="48808" customFormat="false" ht="80.1" hidden="false" customHeight="true" outlineLevel="0" collapsed="false">
      <c r="L48808" s="113" t="n">
        <v>0</v>
      </c>
    </row>
    <row r="48809" customFormat="false" ht="80.1" hidden="false" customHeight="true" outlineLevel="0" collapsed="false">
      <c r="L48809" s="113" t="n">
        <v>0</v>
      </c>
    </row>
    <row r="48810" customFormat="false" ht="80.1" hidden="false" customHeight="true" outlineLevel="0" collapsed="false">
      <c r="L48810" s="113" t="n">
        <v>0</v>
      </c>
    </row>
    <row r="48811" customFormat="false" ht="80.1" hidden="false" customHeight="true" outlineLevel="0" collapsed="false">
      <c r="L48811" s="113" t="n">
        <v>0</v>
      </c>
    </row>
    <row r="48812" customFormat="false" ht="80.1" hidden="false" customHeight="true" outlineLevel="0" collapsed="false">
      <c r="L48812" s="113" t="n">
        <v>0</v>
      </c>
    </row>
    <row r="48813" customFormat="false" ht="80.1" hidden="false" customHeight="true" outlineLevel="0" collapsed="false">
      <c r="L48813" s="113" t="n">
        <v>0</v>
      </c>
    </row>
    <row r="48814" customFormat="false" ht="80.1" hidden="false" customHeight="true" outlineLevel="0" collapsed="false">
      <c r="L48814" s="113" t="n">
        <v>0</v>
      </c>
    </row>
    <row r="48815" customFormat="false" ht="80.1" hidden="false" customHeight="true" outlineLevel="0" collapsed="false">
      <c r="L48815" s="113" t="n">
        <v>0</v>
      </c>
    </row>
    <row r="48816" customFormat="false" ht="80.1" hidden="false" customHeight="true" outlineLevel="0" collapsed="false">
      <c r="L48816" s="113" t="n">
        <v>0</v>
      </c>
    </row>
    <row r="48817" customFormat="false" ht="80.1" hidden="false" customHeight="true" outlineLevel="0" collapsed="false">
      <c r="L48817" s="113" t="n">
        <v>0</v>
      </c>
    </row>
    <row r="48818" customFormat="false" ht="80.1" hidden="false" customHeight="true" outlineLevel="0" collapsed="false">
      <c r="L48818" s="113" t="n">
        <v>0</v>
      </c>
    </row>
    <row r="48819" customFormat="false" ht="80.1" hidden="false" customHeight="true" outlineLevel="0" collapsed="false">
      <c r="L48819" s="113" t="n">
        <v>0</v>
      </c>
    </row>
    <row r="48820" customFormat="false" ht="80.1" hidden="false" customHeight="true" outlineLevel="0" collapsed="false">
      <c r="L48820" s="113" t="n">
        <v>0</v>
      </c>
    </row>
    <row r="48821" customFormat="false" ht="80.1" hidden="false" customHeight="true" outlineLevel="0" collapsed="false">
      <c r="L48821" s="113" t="n">
        <v>0</v>
      </c>
    </row>
    <row r="48822" customFormat="false" ht="80.1" hidden="false" customHeight="true" outlineLevel="0" collapsed="false">
      <c r="L48822" s="113" t="n">
        <v>0</v>
      </c>
    </row>
    <row r="48823" customFormat="false" ht="80.1" hidden="false" customHeight="true" outlineLevel="0" collapsed="false">
      <c r="L48823" s="113" t="n">
        <v>0</v>
      </c>
    </row>
    <row r="48824" customFormat="false" ht="80.1" hidden="false" customHeight="true" outlineLevel="0" collapsed="false">
      <c r="L48824" s="113" t="n">
        <v>0</v>
      </c>
    </row>
    <row r="48825" customFormat="false" ht="80.1" hidden="false" customHeight="true" outlineLevel="0" collapsed="false">
      <c r="L48825" s="113" t="n">
        <v>0</v>
      </c>
    </row>
    <row r="48826" customFormat="false" ht="80.1" hidden="false" customHeight="true" outlineLevel="0" collapsed="false">
      <c r="L48826" s="113" t="n">
        <v>0</v>
      </c>
    </row>
    <row r="48827" customFormat="false" ht="80.1" hidden="false" customHeight="true" outlineLevel="0" collapsed="false">
      <c r="L48827" s="113" t="n">
        <v>0</v>
      </c>
    </row>
    <row r="48828" customFormat="false" ht="80.1" hidden="false" customHeight="true" outlineLevel="0" collapsed="false">
      <c r="L48828" s="113" t="n">
        <v>0</v>
      </c>
    </row>
    <row r="48829" customFormat="false" ht="80.1" hidden="false" customHeight="true" outlineLevel="0" collapsed="false">
      <c r="L48829" s="113" t="n">
        <v>0</v>
      </c>
    </row>
    <row r="48830" customFormat="false" ht="80.1" hidden="false" customHeight="true" outlineLevel="0" collapsed="false">
      <c r="L48830" s="113" t="n">
        <v>0</v>
      </c>
    </row>
    <row r="48831" customFormat="false" ht="80.1" hidden="false" customHeight="true" outlineLevel="0" collapsed="false">
      <c r="L48831" s="113" t="n">
        <v>0</v>
      </c>
    </row>
    <row r="48832" customFormat="false" ht="80.1" hidden="false" customHeight="true" outlineLevel="0" collapsed="false">
      <c r="L48832" s="113" t="n">
        <v>0</v>
      </c>
    </row>
    <row r="48833" customFormat="false" ht="80.1" hidden="false" customHeight="true" outlineLevel="0" collapsed="false">
      <c r="L48833" s="113" t="n">
        <v>0</v>
      </c>
    </row>
    <row r="48834" customFormat="false" ht="80.1" hidden="false" customHeight="true" outlineLevel="0" collapsed="false">
      <c r="L48834" s="113" t="n">
        <v>0</v>
      </c>
    </row>
    <row r="48835" customFormat="false" ht="80.1" hidden="false" customHeight="true" outlineLevel="0" collapsed="false">
      <c r="L48835" s="113" t="n">
        <v>0</v>
      </c>
    </row>
    <row r="48836" customFormat="false" ht="80.1" hidden="false" customHeight="true" outlineLevel="0" collapsed="false">
      <c r="L48836" s="113" t="n">
        <v>0</v>
      </c>
    </row>
    <row r="48837" customFormat="false" ht="80.1" hidden="false" customHeight="true" outlineLevel="0" collapsed="false">
      <c r="L48837" s="113" t="n">
        <v>0</v>
      </c>
    </row>
    <row r="48838" customFormat="false" ht="80.1" hidden="false" customHeight="true" outlineLevel="0" collapsed="false">
      <c r="L48838" s="113" t="n">
        <v>0</v>
      </c>
    </row>
    <row r="48839" customFormat="false" ht="80.1" hidden="false" customHeight="true" outlineLevel="0" collapsed="false">
      <c r="L48839" s="113" t="n">
        <v>0</v>
      </c>
    </row>
    <row r="48840" customFormat="false" ht="80.1" hidden="false" customHeight="true" outlineLevel="0" collapsed="false">
      <c r="L48840" s="113" t="n">
        <v>0</v>
      </c>
    </row>
    <row r="48841" customFormat="false" ht="80.1" hidden="false" customHeight="true" outlineLevel="0" collapsed="false">
      <c r="L48841" s="113" t="n">
        <v>0</v>
      </c>
    </row>
    <row r="48842" customFormat="false" ht="80.1" hidden="false" customHeight="true" outlineLevel="0" collapsed="false">
      <c r="L48842" s="113" t="n">
        <v>0</v>
      </c>
    </row>
    <row r="48843" customFormat="false" ht="80.1" hidden="false" customHeight="true" outlineLevel="0" collapsed="false">
      <c r="L48843" s="113" t="n">
        <v>0</v>
      </c>
    </row>
    <row r="48844" customFormat="false" ht="80.1" hidden="false" customHeight="true" outlineLevel="0" collapsed="false">
      <c r="L48844" s="113" t="n">
        <v>0</v>
      </c>
    </row>
    <row r="48845" customFormat="false" ht="80.1" hidden="false" customHeight="true" outlineLevel="0" collapsed="false">
      <c r="L48845" s="113" t="n">
        <v>0</v>
      </c>
    </row>
    <row r="48846" customFormat="false" ht="80.1" hidden="false" customHeight="true" outlineLevel="0" collapsed="false">
      <c r="L48846" s="113" t="n">
        <v>0</v>
      </c>
    </row>
    <row r="48847" customFormat="false" ht="80.1" hidden="false" customHeight="true" outlineLevel="0" collapsed="false">
      <c r="L48847" s="113" t="n">
        <v>0</v>
      </c>
    </row>
    <row r="48848" customFormat="false" ht="80.1" hidden="false" customHeight="true" outlineLevel="0" collapsed="false">
      <c r="L48848" s="113" t="n">
        <v>0</v>
      </c>
    </row>
    <row r="48849" customFormat="false" ht="80.1" hidden="false" customHeight="true" outlineLevel="0" collapsed="false">
      <c r="L48849" s="113" t="n">
        <v>0</v>
      </c>
    </row>
    <row r="48850" customFormat="false" ht="80.1" hidden="false" customHeight="true" outlineLevel="0" collapsed="false">
      <c r="L48850" s="113" t="n">
        <v>0</v>
      </c>
    </row>
    <row r="48851" customFormat="false" ht="80.1" hidden="false" customHeight="true" outlineLevel="0" collapsed="false">
      <c r="L48851" s="113" t="n">
        <v>0</v>
      </c>
    </row>
    <row r="48852" customFormat="false" ht="80.1" hidden="false" customHeight="true" outlineLevel="0" collapsed="false">
      <c r="L48852" s="113" t="n">
        <v>0</v>
      </c>
    </row>
    <row r="48853" customFormat="false" ht="80.1" hidden="false" customHeight="true" outlineLevel="0" collapsed="false">
      <c r="L48853" s="113" t="n">
        <v>0</v>
      </c>
    </row>
    <row r="48854" customFormat="false" ht="80.1" hidden="false" customHeight="true" outlineLevel="0" collapsed="false">
      <c r="L48854" s="113" t="n">
        <v>0</v>
      </c>
    </row>
    <row r="48855" customFormat="false" ht="80.1" hidden="false" customHeight="true" outlineLevel="0" collapsed="false">
      <c r="L48855" s="113" t="n">
        <v>0</v>
      </c>
    </row>
    <row r="48856" customFormat="false" ht="80.1" hidden="false" customHeight="true" outlineLevel="0" collapsed="false">
      <c r="L48856" s="113" t="n">
        <v>0</v>
      </c>
    </row>
    <row r="48857" customFormat="false" ht="80.1" hidden="false" customHeight="true" outlineLevel="0" collapsed="false">
      <c r="L48857" s="113" t="n">
        <v>0</v>
      </c>
    </row>
    <row r="48858" customFormat="false" ht="80.1" hidden="false" customHeight="true" outlineLevel="0" collapsed="false">
      <c r="L48858" s="113" t="n">
        <v>0</v>
      </c>
    </row>
    <row r="48859" customFormat="false" ht="80.1" hidden="false" customHeight="true" outlineLevel="0" collapsed="false">
      <c r="L48859" s="113" t="n">
        <v>0</v>
      </c>
    </row>
    <row r="48860" customFormat="false" ht="80.1" hidden="false" customHeight="true" outlineLevel="0" collapsed="false">
      <c r="L48860" s="113" t="n">
        <v>0</v>
      </c>
    </row>
    <row r="48861" customFormat="false" ht="80.1" hidden="false" customHeight="true" outlineLevel="0" collapsed="false">
      <c r="L48861" s="113" t="n">
        <v>0</v>
      </c>
    </row>
    <row r="48862" customFormat="false" ht="80.1" hidden="false" customHeight="true" outlineLevel="0" collapsed="false">
      <c r="L48862" s="113" t="n">
        <v>0</v>
      </c>
    </row>
    <row r="48863" customFormat="false" ht="80.1" hidden="false" customHeight="true" outlineLevel="0" collapsed="false">
      <c r="L48863" s="113" t="n">
        <v>0</v>
      </c>
    </row>
    <row r="48864" customFormat="false" ht="80.1" hidden="false" customHeight="true" outlineLevel="0" collapsed="false">
      <c r="L48864" s="113" t="n">
        <v>0</v>
      </c>
    </row>
    <row r="48865" customFormat="false" ht="80.1" hidden="false" customHeight="true" outlineLevel="0" collapsed="false">
      <c r="L48865" s="113" t="n">
        <v>0</v>
      </c>
    </row>
    <row r="48866" customFormat="false" ht="80.1" hidden="false" customHeight="true" outlineLevel="0" collapsed="false">
      <c r="L48866" s="113" t="n">
        <v>0</v>
      </c>
    </row>
    <row r="48867" customFormat="false" ht="80.1" hidden="false" customHeight="true" outlineLevel="0" collapsed="false">
      <c r="L48867" s="113" t="n">
        <v>0</v>
      </c>
    </row>
    <row r="48868" customFormat="false" ht="80.1" hidden="false" customHeight="true" outlineLevel="0" collapsed="false">
      <c r="L48868" s="113" t="n">
        <v>0</v>
      </c>
    </row>
    <row r="48869" customFormat="false" ht="80.1" hidden="false" customHeight="true" outlineLevel="0" collapsed="false">
      <c r="L48869" s="113" t="n">
        <v>0</v>
      </c>
    </row>
    <row r="48870" customFormat="false" ht="80.1" hidden="false" customHeight="true" outlineLevel="0" collapsed="false">
      <c r="L48870" s="113" t="n">
        <v>0</v>
      </c>
    </row>
    <row r="48871" customFormat="false" ht="80.1" hidden="false" customHeight="true" outlineLevel="0" collapsed="false">
      <c r="L48871" s="113" t="n">
        <v>0</v>
      </c>
    </row>
    <row r="48872" customFormat="false" ht="80.1" hidden="false" customHeight="true" outlineLevel="0" collapsed="false">
      <c r="L48872" s="113" t="n">
        <v>0</v>
      </c>
    </row>
    <row r="48873" customFormat="false" ht="80.1" hidden="false" customHeight="true" outlineLevel="0" collapsed="false">
      <c r="L48873" s="113" t="n">
        <v>0</v>
      </c>
    </row>
    <row r="48874" customFormat="false" ht="80.1" hidden="false" customHeight="true" outlineLevel="0" collapsed="false">
      <c r="L48874" s="113" t="n">
        <v>0</v>
      </c>
    </row>
    <row r="48875" customFormat="false" ht="80.1" hidden="false" customHeight="true" outlineLevel="0" collapsed="false">
      <c r="L48875" s="113" t="n">
        <v>0</v>
      </c>
    </row>
    <row r="48876" customFormat="false" ht="80.1" hidden="false" customHeight="true" outlineLevel="0" collapsed="false">
      <c r="L48876" s="113" t="n">
        <v>0</v>
      </c>
    </row>
    <row r="48877" customFormat="false" ht="80.1" hidden="false" customHeight="true" outlineLevel="0" collapsed="false">
      <c r="L48877" s="113" t="n">
        <v>0</v>
      </c>
    </row>
    <row r="48878" customFormat="false" ht="80.1" hidden="false" customHeight="true" outlineLevel="0" collapsed="false">
      <c r="L48878" s="113" t="n">
        <v>0</v>
      </c>
    </row>
    <row r="48879" customFormat="false" ht="80.1" hidden="false" customHeight="true" outlineLevel="0" collapsed="false">
      <c r="L48879" s="113" t="n">
        <v>0</v>
      </c>
    </row>
    <row r="48880" customFormat="false" ht="80.1" hidden="false" customHeight="true" outlineLevel="0" collapsed="false">
      <c r="L48880" s="113" t="n">
        <v>0</v>
      </c>
    </row>
    <row r="48881" customFormat="false" ht="80.1" hidden="false" customHeight="true" outlineLevel="0" collapsed="false">
      <c r="L48881" s="113" t="n">
        <v>0</v>
      </c>
    </row>
    <row r="48882" customFormat="false" ht="80.1" hidden="false" customHeight="true" outlineLevel="0" collapsed="false">
      <c r="L48882" s="113" t="n">
        <v>0</v>
      </c>
    </row>
    <row r="48883" customFormat="false" ht="80.1" hidden="false" customHeight="true" outlineLevel="0" collapsed="false">
      <c r="L48883" s="113" t="n">
        <v>0</v>
      </c>
    </row>
    <row r="48884" customFormat="false" ht="80.1" hidden="false" customHeight="true" outlineLevel="0" collapsed="false">
      <c r="L48884" s="113" t="n">
        <v>0</v>
      </c>
    </row>
    <row r="48885" customFormat="false" ht="80.1" hidden="false" customHeight="true" outlineLevel="0" collapsed="false">
      <c r="L48885" s="113" t="n">
        <v>0</v>
      </c>
    </row>
    <row r="48886" customFormat="false" ht="80.1" hidden="false" customHeight="true" outlineLevel="0" collapsed="false">
      <c r="L48886" s="113" t="n">
        <v>0</v>
      </c>
    </row>
    <row r="48887" customFormat="false" ht="80.1" hidden="false" customHeight="true" outlineLevel="0" collapsed="false">
      <c r="L48887" s="113" t="n">
        <v>0</v>
      </c>
    </row>
    <row r="48888" customFormat="false" ht="80.1" hidden="false" customHeight="true" outlineLevel="0" collapsed="false">
      <c r="L48888" s="113" t="n">
        <v>0</v>
      </c>
    </row>
    <row r="48889" customFormat="false" ht="80.1" hidden="false" customHeight="true" outlineLevel="0" collapsed="false">
      <c r="L48889" s="113" t="n">
        <v>0</v>
      </c>
    </row>
    <row r="48890" customFormat="false" ht="80.1" hidden="false" customHeight="true" outlineLevel="0" collapsed="false">
      <c r="L48890" s="113" t="n">
        <v>0</v>
      </c>
    </row>
    <row r="48891" customFormat="false" ht="80.1" hidden="false" customHeight="true" outlineLevel="0" collapsed="false">
      <c r="L48891" s="113" t="n">
        <v>0</v>
      </c>
    </row>
    <row r="48892" customFormat="false" ht="80.1" hidden="false" customHeight="true" outlineLevel="0" collapsed="false">
      <c r="L48892" s="113" t="n">
        <v>0</v>
      </c>
    </row>
    <row r="48893" customFormat="false" ht="80.1" hidden="false" customHeight="true" outlineLevel="0" collapsed="false">
      <c r="L48893" s="113" t="n">
        <v>0</v>
      </c>
    </row>
    <row r="48894" customFormat="false" ht="80.1" hidden="false" customHeight="true" outlineLevel="0" collapsed="false">
      <c r="L48894" s="113" t="n">
        <v>0</v>
      </c>
    </row>
    <row r="48895" customFormat="false" ht="80.1" hidden="false" customHeight="true" outlineLevel="0" collapsed="false">
      <c r="L48895" s="113" t="n">
        <v>0</v>
      </c>
    </row>
    <row r="48896" customFormat="false" ht="80.1" hidden="false" customHeight="true" outlineLevel="0" collapsed="false">
      <c r="L48896" s="113" t="n">
        <v>0</v>
      </c>
    </row>
    <row r="48897" customFormat="false" ht="80.1" hidden="false" customHeight="true" outlineLevel="0" collapsed="false">
      <c r="L48897" s="113" t="n">
        <v>0</v>
      </c>
    </row>
    <row r="48898" customFormat="false" ht="80.1" hidden="false" customHeight="true" outlineLevel="0" collapsed="false">
      <c r="L48898" s="113" t="n">
        <v>0</v>
      </c>
    </row>
    <row r="48899" customFormat="false" ht="80.1" hidden="false" customHeight="true" outlineLevel="0" collapsed="false">
      <c r="L48899" s="113" t="n">
        <v>0</v>
      </c>
    </row>
    <row r="48900" customFormat="false" ht="80.1" hidden="false" customHeight="true" outlineLevel="0" collapsed="false">
      <c r="L48900" s="113" t="n">
        <v>0</v>
      </c>
    </row>
    <row r="48901" customFormat="false" ht="80.1" hidden="false" customHeight="true" outlineLevel="0" collapsed="false">
      <c r="L48901" s="113" t="n">
        <v>0</v>
      </c>
    </row>
    <row r="48902" customFormat="false" ht="80.1" hidden="false" customHeight="true" outlineLevel="0" collapsed="false">
      <c r="L48902" s="113" t="n">
        <v>0</v>
      </c>
    </row>
    <row r="48903" customFormat="false" ht="80.1" hidden="false" customHeight="true" outlineLevel="0" collapsed="false">
      <c r="L48903" s="113" t="n">
        <v>0</v>
      </c>
    </row>
    <row r="48904" customFormat="false" ht="80.1" hidden="false" customHeight="true" outlineLevel="0" collapsed="false">
      <c r="L48904" s="113" t="n">
        <v>0</v>
      </c>
    </row>
    <row r="48905" customFormat="false" ht="80.1" hidden="false" customHeight="true" outlineLevel="0" collapsed="false">
      <c r="L48905" s="113" t="n">
        <v>0</v>
      </c>
    </row>
    <row r="48906" customFormat="false" ht="80.1" hidden="false" customHeight="true" outlineLevel="0" collapsed="false">
      <c r="L48906" s="113" t="n">
        <v>0</v>
      </c>
    </row>
    <row r="48907" customFormat="false" ht="80.1" hidden="false" customHeight="true" outlineLevel="0" collapsed="false">
      <c r="L48907" s="113" t="n">
        <v>0</v>
      </c>
    </row>
    <row r="48908" customFormat="false" ht="80.1" hidden="false" customHeight="true" outlineLevel="0" collapsed="false">
      <c r="L48908" s="113" t="n">
        <v>0</v>
      </c>
    </row>
    <row r="48909" customFormat="false" ht="80.1" hidden="false" customHeight="true" outlineLevel="0" collapsed="false">
      <c r="L48909" s="113" t="n">
        <v>0</v>
      </c>
    </row>
    <row r="48910" customFormat="false" ht="80.1" hidden="false" customHeight="true" outlineLevel="0" collapsed="false">
      <c r="L48910" s="113" t="n">
        <v>0</v>
      </c>
    </row>
    <row r="48911" customFormat="false" ht="80.1" hidden="false" customHeight="true" outlineLevel="0" collapsed="false">
      <c r="L48911" s="113" t="n">
        <v>0</v>
      </c>
    </row>
    <row r="48912" customFormat="false" ht="80.1" hidden="false" customHeight="true" outlineLevel="0" collapsed="false">
      <c r="L48912" s="113" t="n">
        <v>0</v>
      </c>
    </row>
    <row r="48913" customFormat="false" ht="80.1" hidden="false" customHeight="true" outlineLevel="0" collapsed="false">
      <c r="L48913" s="113" t="n">
        <v>0</v>
      </c>
    </row>
    <row r="48914" customFormat="false" ht="80.1" hidden="false" customHeight="true" outlineLevel="0" collapsed="false">
      <c r="L48914" s="113" t="n">
        <v>0</v>
      </c>
    </row>
    <row r="48915" customFormat="false" ht="80.1" hidden="false" customHeight="true" outlineLevel="0" collapsed="false">
      <c r="L48915" s="113" t="n">
        <v>0</v>
      </c>
    </row>
    <row r="48916" customFormat="false" ht="80.1" hidden="false" customHeight="true" outlineLevel="0" collapsed="false">
      <c r="L48916" s="113" t="n">
        <v>0</v>
      </c>
    </row>
    <row r="48917" customFormat="false" ht="80.1" hidden="false" customHeight="true" outlineLevel="0" collapsed="false">
      <c r="L48917" s="113" t="n">
        <v>0</v>
      </c>
    </row>
    <row r="48918" customFormat="false" ht="80.1" hidden="false" customHeight="true" outlineLevel="0" collapsed="false">
      <c r="L48918" s="113" t="n">
        <v>0</v>
      </c>
    </row>
    <row r="48919" customFormat="false" ht="80.1" hidden="false" customHeight="true" outlineLevel="0" collapsed="false">
      <c r="L48919" s="113" t="n">
        <v>0</v>
      </c>
    </row>
    <row r="48920" customFormat="false" ht="80.1" hidden="false" customHeight="true" outlineLevel="0" collapsed="false">
      <c r="L48920" s="113" t="n">
        <v>0</v>
      </c>
    </row>
    <row r="48921" customFormat="false" ht="80.1" hidden="false" customHeight="true" outlineLevel="0" collapsed="false">
      <c r="L48921" s="113" t="n">
        <v>0</v>
      </c>
    </row>
    <row r="48922" customFormat="false" ht="80.1" hidden="false" customHeight="true" outlineLevel="0" collapsed="false">
      <c r="L48922" s="113" t="n">
        <v>0</v>
      </c>
    </row>
    <row r="48923" customFormat="false" ht="80.1" hidden="false" customHeight="true" outlineLevel="0" collapsed="false">
      <c r="L48923" s="113" t="n">
        <v>0</v>
      </c>
    </row>
    <row r="48924" customFormat="false" ht="80.1" hidden="false" customHeight="true" outlineLevel="0" collapsed="false">
      <c r="L48924" s="113" t="n">
        <v>0</v>
      </c>
    </row>
    <row r="48925" customFormat="false" ht="80.1" hidden="false" customHeight="true" outlineLevel="0" collapsed="false">
      <c r="L48925" s="113" t="n">
        <v>0</v>
      </c>
    </row>
    <row r="48926" customFormat="false" ht="80.1" hidden="false" customHeight="true" outlineLevel="0" collapsed="false">
      <c r="L48926" s="113" t="n">
        <v>0</v>
      </c>
    </row>
    <row r="48927" customFormat="false" ht="80.1" hidden="false" customHeight="true" outlineLevel="0" collapsed="false">
      <c r="L48927" s="113" t="n">
        <v>0</v>
      </c>
    </row>
    <row r="48928" customFormat="false" ht="80.1" hidden="false" customHeight="true" outlineLevel="0" collapsed="false">
      <c r="L48928" s="113" t="n">
        <v>0</v>
      </c>
    </row>
    <row r="48929" customFormat="false" ht="80.1" hidden="false" customHeight="true" outlineLevel="0" collapsed="false">
      <c r="L48929" s="113" t="n">
        <v>0</v>
      </c>
    </row>
    <row r="48930" customFormat="false" ht="80.1" hidden="false" customHeight="true" outlineLevel="0" collapsed="false">
      <c r="L48930" s="113" t="n">
        <v>0</v>
      </c>
    </row>
    <row r="48931" customFormat="false" ht="80.1" hidden="false" customHeight="true" outlineLevel="0" collapsed="false">
      <c r="L48931" s="113" t="n">
        <v>0</v>
      </c>
    </row>
    <row r="48932" customFormat="false" ht="80.1" hidden="false" customHeight="true" outlineLevel="0" collapsed="false">
      <c r="L48932" s="113" t="n">
        <v>0</v>
      </c>
    </row>
    <row r="48933" customFormat="false" ht="80.1" hidden="false" customHeight="true" outlineLevel="0" collapsed="false">
      <c r="L48933" s="113" t="n">
        <v>0</v>
      </c>
    </row>
    <row r="48934" customFormat="false" ht="80.1" hidden="false" customHeight="true" outlineLevel="0" collapsed="false">
      <c r="L48934" s="113" t="n">
        <v>0</v>
      </c>
    </row>
    <row r="48935" customFormat="false" ht="80.1" hidden="false" customHeight="true" outlineLevel="0" collapsed="false">
      <c r="L48935" s="113" t="n">
        <v>0</v>
      </c>
    </row>
    <row r="48936" customFormat="false" ht="80.1" hidden="false" customHeight="true" outlineLevel="0" collapsed="false">
      <c r="L48936" s="113" t="n">
        <v>0</v>
      </c>
    </row>
    <row r="48937" customFormat="false" ht="80.1" hidden="false" customHeight="true" outlineLevel="0" collapsed="false">
      <c r="L48937" s="113" t="n">
        <v>0</v>
      </c>
    </row>
    <row r="48938" customFormat="false" ht="80.1" hidden="false" customHeight="true" outlineLevel="0" collapsed="false">
      <c r="L48938" s="113" t="n">
        <v>0</v>
      </c>
    </row>
    <row r="48939" customFormat="false" ht="80.1" hidden="false" customHeight="true" outlineLevel="0" collapsed="false">
      <c r="L48939" s="113" t="n">
        <v>0</v>
      </c>
    </row>
    <row r="48940" customFormat="false" ht="80.1" hidden="false" customHeight="true" outlineLevel="0" collapsed="false">
      <c r="L48940" s="113" t="n">
        <v>0</v>
      </c>
    </row>
    <row r="48941" customFormat="false" ht="80.1" hidden="false" customHeight="true" outlineLevel="0" collapsed="false">
      <c r="L48941" s="113" t="n">
        <v>0</v>
      </c>
    </row>
    <row r="48942" customFormat="false" ht="80.1" hidden="false" customHeight="true" outlineLevel="0" collapsed="false">
      <c r="L48942" s="113" t="n">
        <v>0</v>
      </c>
    </row>
    <row r="48943" customFormat="false" ht="80.1" hidden="false" customHeight="true" outlineLevel="0" collapsed="false">
      <c r="L48943" s="113" t="n">
        <v>0</v>
      </c>
    </row>
    <row r="48944" customFormat="false" ht="80.1" hidden="false" customHeight="true" outlineLevel="0" collapsed="false">
      <c r="L48944" s="113" t="n">
        <v>0</v>
      </c>
    </row>
    <row r="48945" customFormat="false" ht="80.1" hidden="false" customHeight="true" outlineLevel="0" collapsed="false">
      <c r="L48945" s="113" t="n">
        <v>0</v>
      </c>
    </row>
    <row r="48946" customFormat="false" ht="80.1" hidden="false" customHeight="true" outlineLevel="0" collapsed="false">
      <c r="L48946" s="113" t="n">
        <v>0</v>
      </c>
    </row>
    <row r="48947" customFormat="false" ht="80.1" hidden="false" customHeight="true" outlineLevel="0" collapsed="false">
      <c r="L48947" s="113" t="n">
        <v>0</v>
      </c>
    </row>
    <row r="48948" customFormat="false" ht="80.1" hidden="false" customHeight="true" outlineLevel="0" collapsed="false">
      <c r="L48948" s="113" t="n">
        <v>0</v>
      </c>
    </row>
    <row r="48949" customFormat="false" ht="80.1" hidden="false" customHeight="true" outlineLevel="0" collapsed="false">
      <c r="L48949" s="113" t="n">
        <v>0</v>
      </c>
    </row>
    <row r="48950" customFormat="false" ht="80.1" hidden="false" customHeight="true" outlineLevel="0" collapsed="false">
      <c r="L48950" s="113" t="n">
        <v>0</v>
      </c>
    </row>
    <row r="48951" customFormat="false" ht="80.1" hidden="false" customHeight="true" outlineLevel="0" collapsed="false">
      <c r="L48951" s="113" t="n">
        <v>0</v>
      </c>
    </row>
    <row r="48952" customFormat="false" ht="80.1" hidden="false" customHeight="true" outlineLevel="0" collapsed="false">
      <c r="L48952" s="113" t="n">
        <v>0</v>
      </c>
    </row>
    <row r="48953" customFormat="false" ht="80.1" hidden="false" customHeight="true" outlineLevel="0" collapsed="false">
      <c r="L48953" s="113" t="n">
        <v>0</v>
      </c>
    </row>
    <row r="48954" customFormat="false" ht="80.1" hidden="false" customHeight="true" outlineLevel="0" collapsed="false">
      <c r="L48954" s="113" t="n">
        <v>0</v>
      </c>
    </row>
    <row r="48955" customFormat="false" ht="80.1" hidden="false" customHeight="true" outlineLevel="0" collapsed="false">
      <c r="L48955" s="113" t="n">
        <v>0</v>
      </c>
    </row>
    <row r="48956" customFormat="false" ht="80.1" hidden="false" customHeight="true" outlineLevel="0" collapsed="false">
      <c r="L48956" s="113" t="n">
        <v>0</v>
      </c>
    </row>
    <row r="48957" customFormat="false" ht="80.1" hidden="false" customHeight="true" outlineLevel="0" collapsed="false">
      <c r="L48957" s="113" t="n">
        <v>0</v>
      </c>
    </row>
    <row r="48958" customFormat="false" ht="80.1" hidden="false" customHeight="true" outlineLevel="0" collapsed="false">
      <c r="L48958" s="113" t="n">
        <v>0</v>
      </c>
    </row>
    <row r="48959" customFormat="false" ht="80.1" hidden="false" customHeight="true" outlineLevel="0" collapsed="false">
      <c r="L48959" s="113" t="n">
        <v>0</v>
      </c>
    </row>
    <row r="48960" customFormat="false" ht="80.1" hidden="false" customHeight="true" outlineLevel="0" collapsed="false">
      <c r="L48960" s="113" t="n">
        <v>0</v>
      </c>
    </row>
    <row r="48961" customFormat="false" ht="80.1" hidden="false" customHeight="true" outlineLevel="0" collapsed="false">
      <c r="L48961" s="113" t="n">
        <v>0</v>
      </c>
    </row>
    <row r="48962" customFormat="false" ht="80.1" hidden="false" customHeight="true" outlineLevel="0" collapsed="false">
      <c r="L48962" s="113" t="n">
        <v>0</v>
      </c>
    </row>
    <row r="48963" customFormat="false" ht="80.1" hidden="false" customHeight="true" outlineLevel="0" collapsed="false">
      <c r="L48963" s="113" t="n">
        <v>0</v>
      </c>
    </row>
    <row r="48964" customFormat="false" ht="80.1" hidden="false" customHeight="true" outlineLevel="0" collapsed="false">
      <c r="L48964" s="113" t="n">
        <v>0</v>
      </c>
    </row>
    <row r="48965" customFormat="false" ht="80.1" hidden="false" customHeight="true" outlineLevel="0" collapsed="false">
      <c r="L48965" s="113" t="n">
        <v>0</v>
      </c>
    </row>
    <row r="48966" customFormat="false" ht="80.1" hidden="false" customHeight="true" outlineLevel="0" collapsed="false">
      <c r="L48966" s="113" t="n">
        <v>0</v>
      </c>
    </row>
    <row r="48967" customFormat="false" ht="80.1" hidden="false" customHeight="true" outlineLevel="0" collapsed="false">
      <c r="L48967" s="113" t="n">
        <v>0</v>
      </c>
    </row>
    <row r="48968" customFormat="false" ht="80.1" hidden="false" customHeight="true" outlineLevel="0" collapsed="false">
      <c r="L48968" s="113" t="n">
        <v>0</v>
      </c>
    </row>
    <row r="48969" customFormat="false" ht="80.1" hidden="false" customHeight="true" outlineLevel="0" collapsed="false">
      <c r="L48969" s="113" t="n">
        <v>0</v>
      </c>
    </row>
    <row r="48970" customFormat="false" ht="80.1" hidden="false" customHeight="true" outlineLevel="0" collapsed="false">
      <c r="L48970" s="113" t="n">
        <v>0</v>
      </c>
    </row>
    <row r="48971" customFormat="false" ht="80.1" hidden="false" customHeight="true" outlineLevel="0" collapsed="false">
      <c r="L48971" s="113" t="n">
        <v>0</v>
      </c>
    </row>
    <row r="48972" customFormat="false" ht="80.1" hidden="false" customHeight="true" outlineLevel="0" collapsed="false">
      <c r="L48972" s="113" t="n">
        <v>0</v>
      </c>
    </row>
    <row r="48973" customFormat="false" ht="80.1" hidden="false" customHeight="true" outlineLevel="0" collapsed="false">
      <c r="L48973" s="113" t="n">
        <v>0</v>
      </c>
    </row>
    <row r="48974" customFormat="false" ht="80.1" hidden="false" customHeight="true" outlineLevel="0" collapsed="false">
      <c r="L48974" s="113" t="n">
        <v>0</v>
      </c>
    </row>
    <row r="48975" customFormat="false" ht="80.1" hidden="false" customHeight="true" outlineLevel="0" collapsed="false">
      <c r="L48975" s="113" t="n">
        <v>0</v>
      </c>
    </row>
    <row r="48976" customFormat="false" ht="80.1" hidden="false" customHeight="true" outlineLevel="0" collapsed="false">
      <c r="L48976" s="113" t="n">
        <v>0</v>
      </c>
    </row>
    <row r="48977" customFormat="false" ht="80.1" hidden="false" customHeight="true" outlineLevel="0" collapsed="false">
      <c r="L48977" s="113" t="n">
        <v>0</v>
      </c>
    </row>
    <row r="48978" customFormat="false" ht="80.1" hidden="false" customHeight="true" outlineLevel="0" collapsed="false">
      <c r="L48978" s="113" t="n">
        <v>0</v>
      </c>
    </row>
    <row r="48979" customFormat="false" ht="80.1" hidden="false" customHeight="true" outlineLevel="0" collapsed="false">
      <c r="L48979" s="113" t="n">
        <v>0</v>
      </c>
    </row>
    <row r="48980" customFormat="false" ht="80.1" hidden="false" customHeight="true" outlineLevel="0" collapsed="false">
      <c r="L48980" s="113" t="n">
        <v>0</v>
      </c>
    </row>
    <row r="48981" customFormat="false" ht="80.1" hidden="false" customHeight="true" outlineLevel="0" collapsed="false">
      <c r="L48981" s="113" t="n">
        <v>0</v>
      </c>
    </row>
    <row r="48982" customFormat="false" ht="80.1" hidden="false" customHeight="true" outlineLevel="0" collapsed="false">
      <c r="L48982" s="113" t="n">
        <v>0</v>
      </c>
    </row>
    <row r="48983" customFormat="false" ht="80.1" hidden="false" customHeight="true" outlineLevel="0" collapsed="false">
      <c r="L48983" s="113" t="n">
        <v>0</v>
      </c>
    </row>
    <row r="48984" customFormat="false" ht="80.1" hidden="false" customHeight="true" outlineLevel="0" collapsed="false">
      <c r="L48984" s="113" t="n">
        <v>0</v>
      </c>
    </row>
    <row r="48985" customFormat="false" ht="80.1" hidden="false" customHeight="true" outlineLevel="0" collapsed="false">
      <c r="L48985" s="113" t="n">
        <v>0</v>
      </c>
    </row>
    <row r="48986" customFormat="false" ht="80.1" hidden="false" customHeight="true" outlineLevel="0" collapsed="false">
      <c r="L48986" s="113" t="n">
        <v>0</v>
      </c>
    </row>
    <row r="48987" customFormat="false" ht="80.1" hidden="false" customHeight="true" outlineLevel="0" collapsed="false">
      <c r="L48987" s="113" t="n">
        <v>0</v>
      </c>
    </row>
    <row r="48988" customFormat="false" ht="80.1" hidden="false" customHeight="true" outlineLevel="0" collapsed="false">
      <c r="L48988" s="113" t="n">
        <v>0</v>
      </c>
    </row>
    <row r="48989" customFormat="false" ht="80.1" hidden="false" customHeight="true" outlineLevel="0" collapsed="false">
      <c r="L48989" s="113" t="n">
        <v>0</v>
      </c>
    </row>
    <row r="48990" customFormat="false" ht="80.1" hidden="false" customHeight="true" outlineLevel="0" collapsed="false">
      <c r="L48990" s="113" t="n">
        <v>0</v>
      </c>
    </row>
    <row r="48991" customFormat="false" ht="80.1" hidden="false" customHeight="true" outlineLevel="0" collapsed="false">
      <c r="L48991" s="113" t="n">
        <v>0</v>
      </c>
    </row>
    <row r="48992" customFormat="false" ht="80.1" hidden="false" customHeight="true" outlineLevel="0" collapsed="false">
      <c r="L48992" s="113" t="n">
        <v>0</v>
      </c>
    </row>
    <row r="48993" customFormat="false" ht="80.1" hidden="false" customHeight="true" outlineLevel="0" collapsed="false">
      <c r="L48993" s="113" t="n">
        <v>0</v>
      </c>
    </row>
    <row r="48994" customFormat="false" ht="80.1" hidden="false" customHeight="true" outlineLevel="0" collapsed="false">
      <c r="L48994" s="113" t="n">
        <v>0</v>
      </c>
    </row>
    <row r="48995" customFormat="false" ht="80.1" hidden="false" customHeight="true" outlineLevel="0" collapsed="false">
      <c r="L48995" s="113" t="n">
        <v>0</v>
      </c>
    </row>
    <row r="48996" customFormat="false" ht="80.1" hidden="false" customHeight="true" outlineLevel="0" collapsed="false">
      <c r="L48996" s="113" t="n">
        <v>0</v>
      </c>
    </row>
    <row r="48997" customFormat="false" ht="80.1" hidden="false" customHeight="true" outlineLevel="0" collapsed="false">
      <c r="L48997" s="113" t="n">
        <v>0</v>
      </c>
    </row>
    <row r="48998" customFormat="false" ht="80.1" hidden="false" customHeight="true" outlineLevel="0" collapsed="false">
      <c r="L48998" s="113" t="n">
        <v>0</v>
      </c>
    </row>
    <row r="48999" customFormat="false" ht="80.1" hidden="false" customHeight="true" outlineLevel="0" collapsed="false">
      <c r="L48999" s="113" t="n">
        <v>0</v>
      </c>
    </row>
    <row r="49000" customFormat="false" ht="80.1" hidden="false" customHeight="true" outlineLevel="0" collapsed="false">
      <c r="L49000" s="113" t="n">
        <v>0</v>
      </c>
    </row>
    <row r="49001" customFormat="false" ht="80.1" hidden="false" customHeight="true" outlineLevel="0" collapsed="false">
      <c r="L49001" s="113" t="n">
        <v>0</v>
      </c>
    </row>
    <row r="49002" customFormat="false" ht="80.1" hidden="false" customHeight="true" outlineLevel="0" collapsed="false">
      <c r="L49002" s="113" t="n">
        <v>0</v>
      </c>
    </row>
    <row r="49003" customFormat="false" ht="80.1" hidden="false" customHeight="true" outlineLevel="0" collapsed="false">
      <c r="L49003" s="113" t="n">
        <v>0</v>
      </c>
    </row>
    <row r="49004" customFormat="false" ht="80.1" hidden="false" customHeight="true" outlineLevel="0" collapsed="false">
      <c r="L49004" s="113" t="n">
        <v>0</v>
      </c>
    </row>
    <row r="49005" customFormat="false" ht="80.1" hidden="false" customHeight="true" outlineLevel="0" collapsed="false">
      <c r="L49005" s="113" t="n">
        <v>0</v>
      </c>
    </row>
    <row r="49006" customFormat="false" ht="80.1" hidden="false" customHeight="true" outlineLevel="0" collapsed="false">
      <c r="L49006" s="113" t="n">
        <v>0</v>
      </c>
    </row>
    <row r="49007" customFormat="false" ht="80.1" hidden="false" customHeight="true" outlineLevel="0" collapsed="false">
      <c r="L49007" s="113" t="n">
        <v>0</v>
      </c>
    </row>
    <row r="49008" customFormat="false" ht="80.1" hidden="false" customHeight="true" outlineLevel="0" collapsed="false">
      <c r="L49008" s="113" t="n">
        <v>0</v>
      </c>
    </row>
    <row r="49009" customFormat="false" ht="80.1" hidden="false" customHeight="true" outlineLevel="0" collapsed="false">
      <c r="L49009" s="113" t="n">
        <v>0</v>
      </c>
    </row>
    <row r="49010" customFormat="false" ht="80.1" hidden="false" customHeight="true" outlineLevel="0" collapsed="false">
      <c r="L49010" s="113" t="n">
        <v>0</v>
      </c>
    </row>
    <row r="49011" customFormat="false" ht="80.1" hidden="false" customHeight="true" outlineLevel="0" collapsed="false">
      <c r="L49011" s="113" t="n">
        <v>0</v>
      </c>
    </row>
    <row r="49012" customFormat="false" ht="80.1" hidden="false" customHeight="true" outlineLevel="0" collapsed="false">
      <c r="L49012" s="113" t="n">
        <v>0</v>
      </c>
    </row>
    <row r="49013" customFormat="false" ht="80.1" hidden="false" customHeight="true" outlineLevel="0" collapsed="false">
      <c r="L49013" s="113" t="n">
        <v>0</v>
      </c>
    </row>
    <row r="49014" customFormat="false" ht="80.1" hidden="false" customHeight="true" outlineLevel="0" collapsed="false">
      <c r="L49014" s="113" t="n">
        <v>0</v>
      </c>
    </row>
    <row r="49015" customFormat="false" ht="80.1" hidden="false" customHeight="true" outlineLevel="0" collapsed="false">
      <c r="L49015" s="113" t="n">
        <v>0</v>
      </c>
    </row>
    <row r="49016" customFormat="false" ht="80.1" hidden="false" customHeight="true" outlineLevel="0" collapsed="false">
      <c r="L49016" s="113" t="n">
        <v>0</v>
      </c>
    </row>
    <row r="49017" customFormat="false" ht="80.1" hidden="false" customHeight="true" outlineLevel="0" collapsed="false">
      <c r="L49017" s="113" t="n">
        <v>0</v>
      </c>
    </row>
    <row r="49018" customFormat="false" ht="80.1" hidden="false" customHeight="true" outlineLevel="0" collapsed="false">
      <c r="L49018" s="113" t="n">
        <v>0</v>
      </c>
    </row>
    <row r="49019" customFormat="false" ht="80.1" hidden="false" customHeight="true" outlineLevel="0" collapsed="false">
      <c r="L49019" s="113" t="n">
        <v>0</v>
      </c>
    </row>
    <row r="49020" customFormat="false" ht="80.1" hidden="false" customHeight="true" outlineLevel="0" collapsed="false">
      <c r="L49020" s="113" t="n">
        <v>0</v>
      </c>
    </row>
    <row r="49021" customFormat="false" ht="80.1" hidden="false" customHeight="true" outlineLevel="0" collapsed="false">
      <c r="L49021" s="113" t="n">
        <v>0</v>
      </c>
    </row>
    <row r="49022" customFormat="false" ht="80.1" hidden="false" customHeight="true" outlineLevel="0" collapsed="false">
      <c r="L49022" s="113" t="n">
        <v>0</v>
      </c>
    </row>
    <row r="49023" customFormat="false" ht="80.1" hidden="false" customHeight="true" outlineLevel="0" collapsed="false">
      <c r="L49023" s="113" t="n">
        <v>0</v>
      </c>
    </row>
    <row r="49024" customFormat="false" ht="80.1" hidden="false" customHeight="true" outlineLevel="0" collapsed="false">
      <c r="L49024" s="113" t="n">
        <v>0</v>
      </c>
    </row>
    <row r="49025" customFormat="false" ht="80.1" hidden="false" customHeight="true" outlineLevel="0" collapsed="false">
      <c r="L49025" s="113" t="n">
        <v>0</v>
      </c>
    </row>
    <row r="49026" customFormat="false" ht="80.1" hidden="false" customHeight="true" outlineLevel="0" collapsed="false">
      <c r="L49026" s="113" t="n">
        <v>0</v>
      </c>
    </row>
    <row r="49027" customFormat="false" ht="80.1" hidden="false" customHeight="true" outlineLevel="0" collapsed="false">
      <c r="L49027" s="113" t="n">
        <v>0</v>
      </c>
    </row>
    <row r="49028" customFormat="false" ht="80.1" hidden="false" customHeight="true" outlineLevel="0" collapsed="false">
      <c r="L49028" s="113" t="n">
        <v>0</v>
      </c>
    </row>
    <row r="49029" customFormat="false" ht="80.1" hidden="false" customHeight="true" outlineLevel="0" collapsed="false">
      <c r="L49029" s="113" t="n">
        <v>0</v>
      </c>
    </row>
    <row r="49030" customFormat="false" ht="80.1" hidden="false" customHeight="true" outlineLevel="0" collapsed="false">
      <c r="L49030" s="113" t="n">
        <v>0</v>
      </c>
    </row>
    <row r="49031" customFormat="false" ht="80.1" hidden="false" customHeight="true" outlineLevel="0" collapsed="false">
      <c r="L49031" s="113" t="n">
        <v>0</v>
      </c>
    </row>
    <row r="49032" customFormat="false" ht="80.1" hidden="false" customHeight="true" outlineLevel="0" collapsed="false">
      <c r="L49032" s="113" t="n">
        <v>0</v>
      </c>
    </row>
    <row r="49033" customFormat="false" ht="80.1" hidden="false" customHeight="true" outlineLevel="0" collapsed="false">
      <c r="L49033" s="113" t="n">
        <v>0</v>
      </c>
    </row>
    <row r="49034" customFormat="false" ht="80.1" hidden="false" customHeight="true" outlineLevel="0" collapsed="false">
      <c r="L49034" s="113" t="n">
        <v>0</v>
      </c>
    </row>
    <row r="49035" customFormat="false" ht="80.1" hidden="false" customHeight="true" outlineLevel="0" collapsed="false">
      <c r="L49035" s="113" t="n">
        <v>0</v>
      </c>
    </row>
    <row r="49036" customFormat="false" ht="80.1" hidden="false" customHeight="true" outlineLevel="0" collapsed="false">
      <c r="L49036" s="113" t="n">
        <v>0</v>
      </c>
    </row>
    <row r="49037" customFormat="false" ht="80.1" hidden="false" customHeight="true" outlineLevel="0" collapsed="false">
      <c r="L49037" s="113" t="n">
        <v>0</v>
      </c>
    </row>
    <row r="49038" customFormat="false" ht="80.1" hidden="false" customHeight="true" outlineLevel="0" collapsed="false">
      <c r="L49038" s="113" t="n">
        <v>0</v>
      </c>
    </row>
    <row r="49039" customFormat="false" ht="80.1" hidden="false" customHeight="true" outlineLevel="0" collapsed="false">
      <c r="L49039" s="113" t="n">
        <v>0</v>
      </c>
    </row>
    <row r="49040" customFormat="false" ht="80.1" hidden="false" customHeight="true" outlineLevel="0" collapsed="false">
      <c r="L49040" s="113" t="n">
        <v>0</v>
      </c>
    </row>
    <row r="49041" customFormat="false" ht="80.1" hidden="false" customHeight="true" outlineLevel="0" collapsed="false">
      <c r="L49041" s="113" t="n">
        <v>0</v>
      </c>
    </row>
    <row r="49042" customFormat="false" ht="80.1" hidden="false" customHeight="true" outlineLevel="0" collapsed="false">
      <c r="L49042" s="113" t="n">
        <v>0</v>
      </c>
    </row>
    <row r="49043" customFormat="false" ht="80.1" hidden="false" customHeight="true" outlineLevel="0" collapsed="false">
      <c r="L49043" s="113" t="n">
        <v>0</v>
      </c>
    </row>
    <row r="49044" customFormat="false" ht="80.1" hidden="false" customHeight="true" outlineLevel="0" collapsed="false">
      <c r="L49044" s="113" t="n">
        <v>0</v>
      </c>
    </row>
    <row r="49045" customFormat="false" ht="80.1" hidden="false" customHeight="true" outlineLevel="0" collapsed="false">
      <c r="L49045" s="113" t="n">
        <v>0</v>
      </c>
    </row>
    <row r="49046" customFormat="false" ht="80.1" hidden="false" customHeight="true" outlineLevel="0" collapsed="false">
      <c r="L49046" s="113" t="n">
        <v>0</v>
      </c>
    </row>
    <row r="49047" customFormat="false" ht="80.1" hidden="false" customHeight="true" outlineLevel="0" collapsed="false">
      <c r="L49047" s="113" t="n">
        <v>0</v>
      </c>
    </row>
    <row r="49048" customFormat="false" ht="80.1" hidden="false" customHeight="true" outlineLevel="0" collapsed="false">
      <c r="L49048" s="113" t="n">
        <v>0</v>
      </c>
    </row>
    <row r="49049" customFormat="false" ht="80.1" hidden="false" customHeight="true" outlineLevel="0" collapsed="false">
      <c r="L49049" s="113" t="n">
        <v>0</v>
      </c>
    </row>
    <row r="49050" customFormat="false" ht="80.1" hidden="false" customHeight="true" outlineLevel="0" collapsed="false">
      <c r="L49050" s="113" t="n">
        <v>0</v>
      </c>
    </row>
    <row r="49051" customFormat="false" ht="80.1" hidden="false" customHeight="true" outlineLevel="0" collapsed="false">
      <c r="L49051" s="113" t="n">
        <v>0</v>
      </c>
    </row>
    <row r="49052" customFormat="false" ht="80.1" hidden="false" customHeight="true" outlineLevel="0" collapsed="false">
      <c r="L49052" s="113" t="n">
        <v>0</v>
      </c>
    </row>
    <row r="49053" customFormat="false" ht="80.1" hidden="false" customHeight="true" outlineLevel="0" collapsed="false">
      <c r="L49053" s="113" t="n">
        <v>0</v>
      </c>
    </row>
    <row r="49054" customFormat="false" ht="80.1" hidden="false" customHeight="true" outlineLevel="0" collapsed="false">
      <c r="L49054" s="113" t="n">
        <v>0</v>
      </c>
    </row>
    <row r="49055" customFormat="false" ht="80.1" hidden="false" customHeight="true" outlineLevel="0" collapsed="false">
      <c r="L49055" s="113" t="n">
        <v>0</v>
      </c>
    </row>
    <row r="49056" customFormat="false" ht="80.1" hidden="false" customHeight="true" outlineLevel="0" collapsed="false">
      <c r="L49056" s="113" t="n">
        <v>0</v>
      </c>
    </row>
    <row r="49057" customFormat="false" ht="80.1" hidden="false" customHeight="true" outlineLevel="0" collapsed="false">
      <c r="L49057" s="113" t="n">
        <v>0</v>
      </c>
    </row>
    <row r="49058" customFormat="false" ht="80.1" hidden="false" customHeight="true" outlineLevel="0" collapsed="false">
      <c r="L49058" s="113" t="n">
        <v>0</v>
      </c>
    </row>
    <row r="49059" customFormat="false" ht="80.1" hidden="false" customHeight="true" outlineLevel="0" collapsed="false">
      <c r="L49059" s="113" t="n">
        <v>0</v>
      </c>
    </row>
    <row r="49060" customFormat="false" ht="80.1" hidden="false" customHeight="true" outlineLevel="0" collapsed="false">
      <c r="L49060" s="113" t="n">
        <v>0</v>
      </c>
    </row>
    <row r="49061" customFormat="false" ht="80.1" hidden="false" customHeight="true" outlineLevel="0" collapsed="false">
      <c r="L49061" s="113" t="n">
        <v>0</v>
      </c>
    </row>
    <row r="49062" customFormat="false" ht="80.1" hidden="false" customHeight="true" outlineLevel="0" collapsed="false">
      <c r="L49062" s="113" t="n">
        <v>0</v>
      </c>
    </row>
    <row r="49063" customFormat="false" ht="80.1" hidden="false" customHeight="true" outlineLevel="0" collapsed="false">
      <c r="L49063" s="113" t="n">
        <v>0</v>
      </c>
    </row>
    <row r="49064" customFormat="false" ht="80.1" hidden="false" customHeight="true" outlineLevel="0" collapsed="false">
      <c r="L49064" s="113" t="n">
        <v>0</v>
      </c>
    </row>
    <row r="49065" customFormat="false" ht="80.1" hidden="false" customHeight="true" outlineLevel="0" collapsed="false">
      <c r="L49065" s="113" t="n">
        <v>0</v>
      </c>
    </row>
    <row r="49066" customFormat="false" ht="80.1" hidden="false" customHeight="true" outlineLevel="0" collapsed="false">
      <c r="L49066" s="113" t="n">
        <v>0</v>
      </c>
    </row>
    <row r="49067" customFormat="false" ht="80.1" hidden="false" customHeight="true" outlineLevel="0" collapsed="false">
      <c r="L49067" s="113" t="n">
        <v>0</v>
      </c>
    </row>
    <row r="49068" customFormat="false" ht="80.1" hidden="false" customHeight="true" outlineLevel="0" collapsed="false">
      <c r="L49068" s="113" t="n">
        <v>0</v>
      </c>
    </row>
    <row r="49069" customFormat="false" ht="80.1" hidden="false" customHeight="true" outlineLevel="0" collapsed="false">
      <c r="L49069" s="113" t="n">
        <v>0</v>
      </c>
    </row>
    <row r="49070" customFormat="false" ht="80.1" hidden="false" customHeight="true" outlineLevel="0" collapsed="false">
      <c r="L49070" s="113" t="n">
        <v>0</v>
      </c>
    </row>
    <row r="49071" customFormat="false" ht="80.1" hidden="false" customHeight="true" outlineLevel="0" collapsed="false">
      <c r="L49071" s="113" t="n">
        <v>0</v>
      </c>
    </row>
    <row r="49072" customFormat="false" ht="80.1" hidden="false" customHeight="true" outlineLevel="0" collapsed="false">
      <c r="L49072" s="113" t="n">
        <v>0</v>
      </c>
    </row>
    <row r="49073" customFormat="false" ht="80.1" hidden="false" customHeight="true" outlineLevel="0" collapsed="false">
      <c r="L49073" s="113" t="n">
        <v>0</v>
      </c>
    </row>
    <row r="49074" customFormat="false" ht="80.1" hidden="false" customHeight="true" outlineLevel="0" collapsed="false">
      <c r="L49074" s="113" t="n">
        <v>0</v>
      </c>
    </row>
    <row r="49075" customFormat="false" ht="80.1" hidden="false" customHeight="true" outlineLevel="0" collapsed="false">
      <c r="L49075" s="113" t="n">
        <v>0</v>
      </c>
    </row>
    <row r="49076" customFormat="false" ht="80.1" hidden="false" customHeight="true" outlineLevel="0" collapsed="false">
      <c r="L49076" s="113" t="n">
        <v>0</v>
      </c>
    </row>
    <row r="49077" customFormat="false" ht="80.1" hidden="false" customHeight="true" outlineLevel="0" collapsed="false">
      <c r="L49077" s="113" t="n">
        <v>0</v>
      </c>
    </row>
    <row r="49078" customFormat="false" ht="80.1" hidden="false" customHeight="true" outlineLevel="0" collapsed="false">
      <c r="L49078" s="113" t="n">
        <v>0</v>
      </c>
    </row>
    <row r="49079" customFormat="false" ht="80.1" hidden="false" customHeight="true" outlineLevel="0" collapsed="false">
      <c r="L49079" s="113" t="n">
        <v>0</v>
      </c>
    </row>
    <row r="49080" customFormat="false" ht="80.1" hidden="false" customHeight="true" outlineLevel="0" collapsed="false">
      <c r="L49080" s="113" t="n">
        <v>0</v>
      </c>
    </row>
    <row r="49081" customFormat="false" ht="80.1" hidden="false" customHeight="true" outlineLevel="0" collapsed="false">
      <c r="L49081" s="113" t="n">
        <v>0</v>
      </c>
    </row>
    <row r="49082" customFormat="false" ht="80.1" hidden="false" customHeight="true" outlineLevel="0" collapsed="false">
      <c r="L49082" s="113" t="n">
        <v>0</v>
      </c>
    </row>
    <row r="49083" customFormat="false" ht="80.1" hidden="false" customHeight="true" outlineLevel="0" collapsed="false">
      <c r="L49083" s="113" t="n">
        <v>0</v>
      </c>
    </row>
    <row r="49084" customFormat="false" ht="80.1" hidden="false" customHeight="true" outlineLevel="0" collapsed="false">
      <c r="L49084" s="113" t="n">
        <v>0</v>
      </c>
    </row>
    <row r="49085" customFormat="false" ht="80.1" hidden="false" customHeight="true" outlineLevel="0" collapsed="false">
      <c r="L49085" s="113" t="n">
        <v>0</v>
      </c>
    </row>
    <row r="49086" customFormat="false" ht="80.1" hidden="false" customHeight="true" outlineLevel="0" collapsed="false">
      <c r="L49086" s="113" t="n">
        <v>0</v>
      </c>
    </row>
    <row r="49087" customFormat="false" ht="80.1" hidden="false" customHeight="true" outlineLevel="0" collapsed="false">
      <c r="L49087" s="113" t="n">
        <v>0</v>
      </c>
    </row>
    <row r="49088" customFormat="false" ht="80.1" hidden="false" customHeight="true" outlineLevel="0" collapsed="false">
      <c r="L49088" s="113" t="n">
        <v>0</v>
      </c>
    </row>
    <row r="49089" customFormat="false" ht="80.1" hidden="false" customHeight="true" outlineLevel="0" collapsed="false">
      <c r="L49089" s="113" t="n">
        <v>0</v>
      </c>
    </row>
    <row r="49090" customFormat="false" ht="80.1" hidden="false" customHeight="true" outlineLevel="0" collapsed="false">
      <c r="L49090" s="113" t="n">
        <v>0</v>
      </c>
    </row>
    <row r="49091" customFormat="false" ht="80.1" hidden="false" customHeight="true" outlineLevel="0" collapsed="false">
      <c r="L49091" s="113" t="n">
        <v>0</v>
      </c>
    </row>
    <row r="49092" customFormat="false" ht="80.1" hidden="false" customHeight="true" outlineLevel="0" collapsed="false">
      <c r="L49092" s="113" t="n">
        <v>0</v>
      </c>
    </row>
    <row r="49093" customFormat="false" ht="80.1" hidden="false" customHeight="true" outlineLevel="0" collapsed="false">
      <c r="L49093" s="113" t="n">
        <v>0</v>
      </c>
    </row>
    <row r="49094" customFormat="false" ht="80.1" hidden="false" customHeight="true" outlineLevel="0" collapsed="false">
      <c r="L49094" s="113" t="n">
        <v>0</v>
      </c>
    </row>
    <row r="49095" customFormat="false" ht="80.1" hidden="false" customHeight="true" outlineLevel="0" collapsed="false">
      <c r="L49095" s="113" t="n">
        <v>0</v>
      </c>
    </row>
    <row r="49096" customFormat="false" ht="80.1" hidden="false" customHeight="true" outlineLevel="0" collapsed="false">
      <c r="L49096" s="113" t="n">
        <v>0</v>
      </c>
    </row>
    <row r="49097" customFormat="false" ht="80.1" hidden="false" customHeight="true" outlineLevel="0" collapsed="false">
      <c r="L49097" s="113" t="n">
        <v>0</v>
      </c>
    </row>
    <row r="49098" customFormat="false" ht="80.1" hidden="false" customHeight="true" outlineLevel="0" collapsed="false">
      <c r="L49098" s="113" t="n">
        <v>0</v>
      </c>
    </row>
    <row r="49099" customFormat="false" ht="80.1" hidden="false" customHeight="true" outlineLevel="0" collapsed="false">
      <c r="L49099" s="113" t="n">
        <v>0</v>
      </c>
    </row>
    <row r="49100" customFormat="false" ht="80.1" hidden="false" customHeight="true" outlineLevel="0" collapsed="false">
      <c r="L49100" s="113" t="n">
        <v>0</v>
      </c>
    </row>
    <row r="49101" customFormat="false" ht="80.1" hidden="false" customHeight="true" outlineLevel="0" collapsed="false">
      <c r="L49101" s="113" t="n">
        <v>0</v>
      </c>
    </row>
    <row r="49102" customFormat="false" ht="80.1" hidden="false" customHeight="true" outlineLevel="0" collapsed="false">
      <c r="L49102" s="113" t="n">
        <v>0</v>
      </c>
    </row>
    <row r="49103" customFormat="false" ht="80.1" hidden="false" customHeight="true" outlineLevel="0" collapsed="false">
      <c r="L49103" s="113" t="n">
        <v>0</v>
      </c>
    </row>
    <row r="49104" customFormat="false" ht="80.1" hidden="false" customHeight="true" outlineLevel="0" collapsed="false">
      <c r="L49104" s="113" t="n">
        <v>0</v>
      </c>
    </row>
    <row r="49105" customFormat="false" ht="80.1" hidden="false" customHeight="true" outlineLevel="0" collapsed="false">
      <c r="L49105" s="113" t="n">
        <v>0</v>
      </c>
    </row>
    <row r="49106" customFormat="false" ht="80.1" hidden="false" customHeight="true" outlineLevel="0" collapsed="false">
      <c r="L49106" s="113" t="n">
        <v>0</v>
      </c>
    </row>
    <row r="49107" customFormat="false" ht="80.1" hidden="false" customHeight="true" outlineLevel="0" collapsed="false">
      <c r="L49107" s="113" t="n">
        <v>0</v>
      </c>
    </row>
    <row r="49108" customFormat="false" ht="80.1" hidden="false" customHeight="true" outlineLevel="0" collapsed="false">
      <c r="L49108" s="113" t="n">
        <v>0</v>
      </c>
    </row>
    <row r="49109" customFormat="false" ht="80.1" hidden="false" customHeight="true" outlineLevel="0" collapsed="false">
      <c r="L49109" s="113" t="n">
        <v>0</v>
      </c>
    </row>
    <row r="49110" customFormat="false" ht="80.1" hidden="false" customHeight="true" outlineLevel="0" collapsed="false">
      <c r="L49110" s="113" t="n">
        <v>0</v>
      </c>
    </row>
    <row r="49111" customFormat="false" ht="80.1" hidden="false" customHeight="true" outlineLevel="0" collapsed="false">
      <c r="L49111" s="113" t="n">
        <v>0</v>
      </c>
    </row>
    <row r="49112" customFormat="false" ht="80.1" hidden="false" customHeight="true" outlineLevel="0" collapsed="false">
      <c r="L49112" s="113" t="n">
        <v>0</v>
      </c>
    </row>
    <row r="49113" customFormat="false" ht="80.1" hidden="false" customHeight="true" outlineLevel="0" collapsed="false">
      <c r="L49113" s="113" t="n">
        <v>0</v>
      </c>
    </row>
    <row r="49114" customFormat="false" ht="80.1" hidden="false" customHeight="true" outlineLevel="0" collapsed="false">
      <c r="L49114" s="113" t="n">
        <v>0</v>
      </c>
    </row>
    <row r="49115" customFormat="false" ht="80.1" hidden="false" customHeight="true" outlineLevel="0" collapsed="false">
      <c r="L49115" s="113" t="n">
        <v>0</v>
      </c>
    </row>
    <row r="49116" customFormat="false" ht="80.1" hidden="false" customHeight="true" outlineLevel="0" collapsed="false">
      <c r="L49116" s="113" t="n">
        <v>0</v>
      </c>
    </row>
    <row r="49117" customFormat="false" ht="80.1" hidden="false" customHeight="true" outlineLevel="0" collapsed="false">
      <c r="L49117" s="113" t="n">
        <v>0</v>
      </c>
    </row>
    <row r="49118" customFormat="false" ht="80.1" hidden="false" customHeight="true" outlineLevel="0" collapsed="false">
      <c r="L49118" s="113" t="n">
        <v>0</v>
      </c>
    </row>
    <row r="49119" customFormat="false" ht="80.1" hidden="false" customHeight="true" outlineLevel="0" collapsed="false">
      <c r="L49119" s="113" t="n">
        <v>0</v>
      </c>
    </row>
    <row r="49120" customFormat="false" ht="80.1" hidden="false" customHeight="true" outlineLevel="0" collapsed="false">
      <c r="L49120" s="113" t="n">
        <v>0</v>
      </c>
    </row>
    <row r="49121" customFormat="false" ht="80.1" hidden="false" customHeight="true" outlineLevel="0" collapsed="false">
      <c r="L49121" s="113" t="n">
        <v>0</v>
      </c>
    </row>
    <row r="49122" customFormat="false" ht="80.1" hidden="false" customHeight="true" outlineLevel="0" collapsed="false">
      <c r="L49122" s="113" t="n">
        <v>0</v>
      </c>
    </row>
    <row r="49123" customFormat="false" ht="80.1" hidden="false" customHeight="true" outlineLevel="0" collapsed="false">
      <c r="L49123" s="113" t="n">
        <v>0</v>
      </c>
    </row>
    <row r="49124" customFormat="false" ht="80.1" hidden="false" customHeight="true" outlineLevel="0" collapsed="false">
      <c r="L49124" s="113" t="n">
        <v>0</v>
      </c>
    </row>
    <row r="49125" customFormat="false" ht="80.1" hidden="false" customHeight="true" outlineLevel="0" collapsed="false">
      <c r="L49125" s="113" t="n">
        <v>0</v>
      </c>
    </row>
    <row r="49126" customFormat="false" ht="80.1" hidden="false" customHeight="true" outlineLevel="0" collapsed="false">
      <c r="L49126" s="113" t="n">
        <v>0</v>
      </c>
    </row>
    <row r="49127" customFormat="false" ht="80.1" hidden="false" customHeight="true" outlineLevel="0" collapsed="false">
      <c r="L49127" s="113" t="n">
        <v>0</v>
      </c>
    </row>
    <row r="49128" customFormat="false" ht="80.1" hidden="false" customHeight="true" outlineLevel="0" collapsed="false">
      <c r="L49128" s="113" t="n">
        <v>0</v>
      </c>
    </row>
    <row r="49129" customFormat="false" ht="80.1" hidden="false" customHeight="true" outlineLevel="0" collapsed="false">
      <c r="L49129" s="113" t="n">
        <v>0</v>
      </c>
    </row>
    <row r="49130" customFormat="false" ht="80.1" hidden="false" customHeight="true" outlineLevel="0" collapsed="false">
      <c r="L49130" s="113" t="n">
        <v>0</v>
      </c>
    </row>
    <row r="49131" customFormat="false" ht="80.1" hidden="false" customHeight="true" outlineLevel="0" collapsed="false">
      <c r="L49131" s="113" t="n">
        <v>0</v>
      </c>
    </row>
    <row r="49132" customFormat="false" ht="80.1" hidden="false" customHeight="true" outlineLevel="0" collapsed="false">
      <c r="L49132" s="113" t="n">
        <v>0</v>
      </c>
    </row>
    <row r="49133" customFormat="false" ht="80.1" hidden="false" customHeight="true" outlineLevel="0" collapsed="false">
      <c r="L49133" s="113" t="n">
        <v>0</v>
      </c>
    </row>
    <row r="49134" customFormat="false" ht="80.1" hidden="false" customHeight="true" outlineLevel="0" collapsed="false">
      <c r="L49134" s="113" t="n">
        <v>0</v>
      </c>
    </row>
    <row r="49135" customFormat="false" ht="80.1" hidden="false" customHeight="true" outlineLevel="0" collapsed="false">
      <c r="L49135" s="113" t="n">
        <v>0</v>
      </c>
    </row>
    <row r="49136" customFormat="false" ht="80.1" hidden="false" customHeight="true" outlineLevel="0" collapsed="false">
      <c r="L49136" s="113" t="n">
        <v>0</v>
      </c>
    </row>
    <row r="49137" customFormat="false" ht="80.1" hidden="false" customHeight="true" outlineLevel="0" collapsed="false">
      <c r="L49137" s="113" t="n">
        <v>0</v>
      </c>
    </row>
    <row r="49138" customFormat="false" ht="80.1" hidden="false" customHeight="true" outlineLevel="0" collapsed="false">
      <c r="L49138" s="113" t="n">
        <v>0</v>
      </c>
    </row>
    <row r="49139" customFormat="false" ht="80.1" hidden="false" customHeight="true" outlineLevel="0" collapsed="false">
      <c r="L49139" s="113" t="n">
        <v>0</v>
      </c>
    </row>
    <row r="49140" customFormat="false" ht="80.1" hidden="false" customHeight="true" outlineLevel="0" collapsed="false">
      <c r="L49140" s="113" t="n">
        <v>0</v>
      </c>
    </row>
    <row r="49141" customFormat="false" ht="80.1" hidden="false" customHeight="true" outlineLevel="0" collapsed="false">
      <c r="L49141" s="113" t="n">
        <v>0</v>
      </c>
    </row>
    <row r="49142" customFormat="false" ht="80.1" hidden="false" customHeight="true" outlineLevel="0" collapsed="false">
      <c r="L49142" s="113" t="n">
        <v>0</v>
      </c>
    </row>
    <row r="49143" customFormat="false" ht="80.1" hidden="false" customHeight="true" outlineLevel="0" collapsed="false">
      <c r="L49143" s="113" t="n">
        <v>0</v>
      </c>
    </row>
    <row r="49144" customFormat="false" ht="80.1" hidden="false" customHeight="true" outlineLevel="0" collapsed="false">
      <c r="L49144" s="113" t="n">
        <v>0</v>
      </c>
    </row>
    <row r="49145" customFormat="false" ht="80.1" hidden="false" customHeight="true" outlineLevel="0" collapsed="false">
      <c r="L49145" s="113" t="n">
        <v>0</v>
      </c>
    </row>
    <row r="49146" customFormat="false" ht="80.1" hidden="false" customHeight="true" outlineLevel="0" collapsed="false">
      <c r="L49146" s="113" t="n">
        <v>0</v>
      </c>
    </row>
    <row r="49147" customFormat="false" ht="80.1" hidden="false" customHeight="true" outlineLevel="0" collapsed="false">
      <c r="L49147" s="113" t="n">
        <v>0</v>
      </c>
    </row>
    <row r="49148" customFormat="false" ht="80.1" hidden="false" customHeight="true" outlineLevel="0" collapsed="false">
      <c r="L49148" s="113" t="n">
        <v>0</v>
      </c>
    </row>
    <row r="49149" customFormat="false" ht="80.1" hidden="false" customHeight="true" outlineLevel="0" collapsed="false">
      <c r="L49149" s="113" t="n">
        <v>0</v>
      </c>
    </row>
    <row r="49150" customFormat="false" ht="80.1" hidden="false" customHeight="true" outlineLevel="0" collapsed="false">
      <c r="L49150" s="113" t="n">
        <v>0</v>
      </c>
    </row>
    <row r="49151" customFormat="false" ht="80.1" hidden="false" customHeight="true" outlineLevel="0" collapsed="false">
      <c r="L49151" s="113" t="n">
        <v>0</v>
      </c>
    </row>
    <row r="49152" customFormat="false" ht="80.1" hidden="false" customHeight="true" outlineLevel="0" collapsed="false">
      <c r="L49152" s="113" t="n">
        <v>0</v>
      </c>
    </row>
    <row r="49153" customFormat="false" ht="80.1" hidden="false" customHeight="true" outlineLevel="0" collapsed="false">
      <c r="L49153" s="113" t="n">
        <v>0</v>
      </c>
    </row>
    <row r="49154" customFormat="false" ht="80.1" hidden="false" customHeight="true" outlineLevel="0" collapsed="false">
      <c r="L49154" s="113" t="n">
        <v>0</v>
      </c>
    </row>
    <row r="49155" customFormat="false" ht="80.1" hidden="false" customHeight="true" outlineLevel="0" collapsed="false">
      <c r="L49155" s="113" t="n">
        <v>0</v>
      </c>
    </row>
    <row r="49156" customFormat="false" ht="80.1" hidden="false" customHeight="true" outlineLevel="0" collapsed="false">
      <c r="L49156" s="113" t="n">
        <v>0</v>
      </c>
    </row>
    <row r="49157" customFormat="false" ht="80.1" hidden="false" customHeight="true" outlineLevel="0" collapsed="false">
      <c r="L49157" s="113" t="n">
        <v>0</v>
      </c>
    </row>
    <row r="49158" customFormat="false" ht="80.1" hidden="false" customHeight="true" outlineLevel="0" collapsed="false">
      <c r="L49158" s="113" t="n">
        <v>0</v>
      </c>
    </row>
    <row r="49159" customFormat="false" ht="80.1" hidden="false" customHeight="true" outlineLevel="0" collapsed="false">
      <c r="L49159" s="113" t="n">
        <v>0</v>
      </c>
    </row>
    <row r="49160" customFormat="false" ht="80.1" hidden="false" customHeight="true" outlineLevel="0" collapsed="false">
      <c r="L49160" s="113" t="n">
        <v>0</v>
      </c>
    </row>
    <row r="49161" customFormat="false" ht="80.1" hidden="false" customHeight="true" outlineLevel="0" collapsed="false">
      <c r="L49161" s="113" t="n">
        <v>0</v>
      </c>
    </row>
    <row r="49162" customFormat="false" ht="80.1" hidden="false" customHeight="true" outlineLevel="0" collapsed="false">
      <c r="L49162" s="113" t="n">
        <v>0</v>
      </c>
    </row>
    <row r="49163" customFormat="false" ht="80.1" hidden="false" customHeight="true" outlineLevel="0" collapsed="false">
      <c r="L49163" s="113" t="n">
        <v>0</v>
      </c>
    </row>
    <row r="49164" customFormat="false" ht="80.1" hidden="false" customHeight="true" outlineLevel="0" collapsed="false">
      <c r="L49164" s="113" t="n">
        <v>0</v>
      </c>
    </row>
    <row r="49165" customFormat="false" ht="80.1" hidden="false" customHeight="true" outlineLevel="0" collapsed="false">
      <c r="L49165" s="113" t="n">
        <v>0</v>
      </c>
    </row>
    <row r="49166" customFormat="false" ht="80.1" hidden="false" customHeight="true" outlineLevel="0" collapsed="false">
      <c r="L49166" s="113" t="n">
        <v>0</v>
      </c>
    </row>
    <row r="49167" customFormat="false" ht="80.1" hidden="false" customHeight="true" outlineLevel="0" collapsed="false">
      <c r="L49167" s="113" t="n">
        <v>0</v>
      </c>
    </row>
    <row r="49168" customFormat="false" ht="80.1" hidden="false" customHeight="true" outlineLevel="0" collapsed="false">
      <c r="L49168" s="113" t="n">
        <v>0</v>
      </c>
    </row>
    <row r="49169" customFormat="false" ht="80.1" hidden="false" customHeight="true" outlineLevel="0" collapsed="false">
      <c r="L49169" s="113" t="n">
        <v>0</v>
      </c>
    </row>
    <row r="49170" customFormat="false" ht="80.1" hidden="false" customHeight="true" outlineLevel="0" collapsed="false">
      <c r="L49170" s="113" t="n">
        <v>0</v>
      </c>
    </row>
    <row r="49171" customFormat="false" ht="80.1" hidden="false" customHeight="true" outlineLevel="0" collapsed="false">
      <c r="L49171" s="113" t="n">
        <v>0</v>
      </c>
    </row>
    <row r="49172" customFormat="false" ht="80.1" hidden="false" customHeight="true" outlineLevel="0" collapsed="false">
      <c r="L49172" s="113" t="n">
        <v>0</v>
      </c>
    </row>
    <row r="49173" customFormat="false" ht="80.1" hidden="false" customHeight="true" outlineLevel="0" collapsed="false">
      <c r="L49173" s="113" t="n">
        <v>0</v>
      </c>
    </row>
    <row r="49174" customFormat="false" ht="80.1" hidden="false" customHeight="true" outlineLevel="0" collapsed="false">
      <c r="L49174" s="113" t="n">
        <v>0</v>
      </c>
    </row>
    <row r="49175" customFormat="false" ht="80.1" hidden="false" customHeight="true" outlineLevel="0" collapsed="false">
      <c r="L49175" s="113" t="n">
        <v>0</v>
      </c>
    </row>
    <row r="49176" customFormat="false" ht="80.1" hidden="false" customHeight="true" outlineLevel="0" collapsed="false">
      <c r="L49176" s="113" t="n">
        <v>0</v>
      </c>
    </row>
    <row r="49177" customFormat="false" ht="80.1" hidden="false" customHeight="true" outlineLevel="0" collapsed="false">
      <c r="L49177" s="113" t="n">
        <v>0</v>
      </c>
    </row>
    <row r="49178" customFormat="false" ht="80.1" hidden="false" customHeight="true" outlineLevel="0" collapsed="false">
      <c r="L49178" s="113" t="n">
        <v>0</v>
      </c>
    </row>
    <row r="49179" customFormat="false" ht="80.1" hidden="false" customHeight="true" outlineLevel="0" collapsed="false">
      <c r="L49179" s="113" t="n">
        <v>0</v>
      </c>
    </row>
    <row r="49180" customFormat="false" ht="80.1" hidden="false" customHeight="true" outlineLevel="0" collapsed="false">
      <c r="L49180" s="113" t="n">
        <v>0</v>
      </c>
    </row>
    <row r="49181" customFormat="false" ht="80.1" hidden="false" customHeight="true" outlineLevel="0" collapsed="false">
      <c r="L49181" s="113" t="n">
        <v>0</v>
      </c>
    </row>
    <row r="49182" customFormat="false" ht="80.1" hidden="false" customHeight="true" outlineLevel="0" collapsed="false">
      <c r="L49182" s="113" t="n">
        <v>0</v>
      </c>
    </row>
    <row r="49183" customFormat="false" ht="80.1" hidden="false" customHeight="true" outlineLevel="0" collapsed="false">
      <c r="L49183" s="113" t="n">
        <v>0</v>
      </c>
    </row>
    <row r="49184" customFormat="false" ht="80.1" hidden="false" customHeight="true" outlineLevel="0" collapsed="false">
      <c r="L49184" s="113" t="n">
        <v>0</v>
      </c>
    </row>
    <row r="49185" customFormat="false" ht="80.1" hidden="false" customHeight="true" outlineLevel="0" collapsed="false">
      <c r="L49185" s="113" t="n">
        <v>0</v>
      </c>
    </row>
    <row r="49186" customFormat="false" ht="80.1" hidden="false" customHeight="true" outlineLevel="0" collapsed="false">
      <c r="L49186" s="113" t="n">
        <v>0</v>
      </c>
    </row>
    <row r="49187" customFormat="false" ht="80.1" hidden="false" customHeight="true" outlineLevel="0" collapsed="false">
      <c r="L49187" s="113" t="n">
        <v>0</v>
      </c>
    </row>
    <row r="49188" customFormat="false" ht="80.1" hidden="false" customHeight="true" outlineLevel="0" collapsed="false">
      <c r="L49188" s="113" t="n">
        <v>0</v>
      </c>
    </row>
    <row r="49189" customFormat="false" ht="80.1" hidden="false" customHeight="true" outlineLevel="0" collapsed="false">
      <c r="L49189" s="113" t="n">
        <v>0</v>
      </c>
    </row>
    <row r="49190" customFormat="false" ht="80.1" hidden="false" customHeight="true" outlineLevel="0" collapsed="false">
      <c r="L49190" s="113" t="n">
        <v>0</v>
      </c>
    </row>
    <row r="49191" customFormat="false" ht="80.1" hidden="false" customHeight="true" outlineLevel="0" collapsed="false">
      <c r="L49191" s="113" t="n">
        <v>0</v>
      </c>
    </row>
    <row r="49192" customFormat="false" ht="80.1" hidden="false" customHeight="true" outlineLevel="0" collapsed="false">
      <c r="L49192" s="113" t="n">
        <v>0</v>
      </c>
    </row>
    <row r="49193" customFormat="false" ht="80.1" hidden="false" customHeight="true" outlineLevel="0" collapsed="false">
      <c r="L49193" s="113" t="n">
        <v>0</v>
      </c>
    </row>
    <row r="49194" customFormat="false" ht="80.1" hidden="false" customHeight="true" outlineLevel="0" collapsed="false">
      <c r="L49194" s="113" t="n">
        <v>0</v>
      </c>
    </row>
    <row r="49195" customFormat="false" ht="80.1" hidden="false" customHeight="true" outlineLevel="0" collapsed="false">
      <c r="L49195" s="113" t="n">
        <v>0</v>
      </c>
    </row>
    <row r="49196" customFormat="false" ht="80.1" hidden="false" customHeight="true" outlineLevel="0" collapsed="false">
      <c r="L49196" s="113" t="n">
        <v>0</v>
      </c>
    </row>
    <row r="49197" customFormat="false" ht="80.1" hidden="false" customHeight="true" outlineLevel="0" collapsed="false">
      <c r="L49197" s="113" t="n">
        <v>0</v>
      </c>
    </row>
    <row r="49198" customFormat="false" ht="80.1" hidden="false" customHeight="true" outlineLevel="0" collapsed="false">
      <c r="L49198" s="113" t="n">
        <v>0</v>
      </c>
    </row>
    <row r="49199" customFormat="false" ht="80.1" hidden="false" customHeight="true" outlineLevel="0" collapsed="false">
      <c r="L49199" s="113" t="n">
        <v>0</v>
      </c>
    </row>
    <row r="49200" customFormat="false" ht="80.1" hidden="false" customHeight="true" outlineLevel="0" collapsed="false">
      <c r="L49200" s="113" t="n">
        <v>0</v>
      </c>
    </row>
    <row r="49201" customFormat="false" ht="80.1" hidden="false" customHeight="true" outlineLevel="0" collapsed="false">
      <c r="L49201" s="113" t="n">
        <v>0</v>
      </c>
    </row>
    <row r="49202" customFormat="false" ht="80.1" hidden="false" customHeight="true" outlineLevel="0" collapsed="false">
      <c r="L49202" s="113" t="n">
        <v>0</v>
      </c>
    </row>
    <row r="49203" customFormat="false" ht="80.1" hidden="false" customHeight="true" outlineLevel="0" collapsed="false">
      <c r="L49203" s="113" t="n">
        <v>0</v>
      </c>
    </row>
    <row r="49204" customFormat="false" ht="80.1" hidden="false" customHeight="true" outlineLevel="0" collapsed="false">
      <c r="L49204" s="113" t="n">
        <v>0</v>
      </c>
    </row>
    <row r="49205" customFormat="false" ht="80.1" hidden="false" customHeight="true" outlineLevel="0" collapsed="false">
      <c r="L49205" s="113" t="n">
        <v>0</v>
      </c>
    </row>
    <row r="49206" customFormat="false" ht="80.1" hidden="false" customHeight="true" outlineLevel="0" collapsed="false">
      <c r="L49206" s="113" t="n">
        <v>0</v>
      </c>
    </row>
    <row r="49207" customFormat="false" ht="80.1" hidden="false" customHeight="true" outlineLevel="0" collapsed="false">
      <c r="L49207" s="113" t="n">
        <v>0</v>
      </c>
    </row>
    <row r="49208" customFormat="false" ht="80.1" hidden="false" customHeight="true" outlineLevel="0" collapsed="false">
      <c r="L49208" s="113" t="n">
        <v>0</v>
      </c>
    </row>
    <row r="49209" customFormat="false" ht="80.1" hidden="false" customHeight="true" outlineLevel="0" collapsed="false">
      <c r="L49209" s="113" t="n">
        <v>0</v>
      </c>
    </row>
    <row r="49210" customFormat="false" ht="80.1" hidden="false" customHeight="true" outlineLevel="0" collapsed="false">
      <c r="L49210" s="113" t="n">
        <v>0</v>
      </c>
    </row>
    <row r="49211" customFormat="false" ht="80.1" hidden="false" customHeight="true" outlineLevel="0" collapsed="false">
      <c r="L49211" s="113" t="n">
        <v>0</v>
      </c>
    </row>
    <row r="49212" customFormat="false" ht="80.1" hidden="false" customHeight="true" outlineLevel="0" collapsed="false">
      <c r="L49212" s="113" t="n">
        <v>0</v>
      </c>
    </row>
    <row r="49213" customFormat="false" ht="80.1" hidden="false" customHeight="true" outlineLevel="0" collapsed="false">
      <c r="L49213" s="113" t="n">
        <v>0</v>
      </c>
    </row>
    <row r="49214" customFormat="false" ht="80.1" hidden="false" customHeight="true" outlineLevel="0" collapsed="false">
      <c r="L49214" s="113" t="n">
        <v>0</v>
      </c>
    </row>
    <row r="49215" customFormat="false" ht="80.1" hidden="false" customHeight="true" outlineLevel="0" collapsed="false">
      <c r="L49215" s="113" t="n">
        <v>0</v>
      </c>
    </row>
    <row r="49216" customFormat="false" ht="80.1" hidden="false" customHeight="true" outlineLevel="0" collapsed="false">
      <c r="L49216" s="113" t="n">
        <v>0</v>
      </c>
    </row>
    <row r="49217" customFormat="false" ht="80.1" hidden="false" customHeight="true" outlineLevel="0" collapsed="false">
      <c r="L49217" s="113" t="n">
        <v>0</v>
      </c>
    </row>
    <row r="49218" customFormat="false" ht="80.1" hidden="false" customHeight="true" outlineLevel="0" collapsed="false">
      <c r="L49218" s="113" t="n">
        <v>0</v>
      </c>
    </row>
    <row r="49219" customFormat="false" ht="80.1" hidden="false" customHeight="true" outlineLevel="0" collapsed="false">
      <c r="L49219" s="113" t="n">
        <v>0</v>
      </c>
    </row>
    <row r="49220" customFormat="false" ht="80.1" hidden="false" customHeight="true" outlineLevel="0" collapsed="false">
      <c r="L49220" s="113" t="n">
        <v>0</v>
      </c>
    </row>
    <row r="49221" customFormat="false" ht="80.1" hidden="false" customHeight="true" outlineLevel="0" collapsed="false">
      <c r="L49221" s="113" t="n">
        <v>0</v>
      </c>
    </row>
    <row r="49222" customFormat="false" ht="80.1" hidden="false" customHeight="true" outlineLevel="0" collapsed="false">
      <c r="L49222" s="113" t="n">
        <v>0</v>
      </c>
    </row>
    <row r="49223" customFormat="false" ht="80.1" hidden="false" customHeight="true" outlineLevel="0" collapsed="false">
      <c r="L49223" s="113" t="n">
        <v>0</v>
      </c>
    </row>
    <row r="49224" customFormat="false" ht="80.1" hidden="false" customHeight="true" outlineLevel="0" collapsed="false">
      <c r="L49224" s="113" t="n">
        <v>0</v>
      </c>
    </row>
    <row r="49225" customFormat="false" ht="80.1" hidden="false" customHeight="true" outlineLevel="0" collapsed="false">
      <c r="L49225" s="113" t="n">
        <v>0</v>
      </c>
    </row>
    <row r="49226" customFormat="false" ht="80.1" hidden="false" customHeight="true" outlineLevel="0" collapsed="false">
      <c r="L49226" s="113" t="n">
        <v>0</v>
      </c>
    </row>
    <row r="49227" customFormat="false" ht="80.1" hidden="false" customHeight="true" outlineLevel="0" collapsed="false">
      <c r="L49227" s="113" t="n">
        <v>0</v>
      </c>
    </row>
    <row r="49228" customFormat="false" ht="80.1" hidden="false" customHeight="true" outlineLevel="0" collapsed="false">
      <c r="L49228" s="113" t="n">
        <v>0</v>
      </c>
    </row>
    <row r="49229" customFormat="false" ht="80.1" hidden="false" customHeight="true" outlineLevel="0" collapsed="false">
      <c r="L49229" s="113" t="n">
        <v>0</v>
      </c>
    </row>
    <row r="49230" customFormat="false" ht="80.1" hidden="false" customHeight="true" outlineLevel="0" collapsed="false">
      <c r="L49230" s="113" t="n">
        <v>0</v>
      </c>
    </row>
    <row r="49231" customFormat="false" ht="80.1" hidden="false" customHeight="true" outlineLevel="0" collapsed="false">
      <c r="L49231" s="113" t="n">
        <v>0</v>
      </c>
    </row>
    <row r="49232" customFormat="false" ht="80.1" hidden="false" customHeight="true" outlineLevel="0" collapsed="false">
      <c r="L49232" s="113" t="n">
        <v>0</v>
      </c>
    </row>
    <row r="49233" customFormat="false" ht="80.1" hidden="false" customHeight="true" outlineLevel="0" collapsed="false">
      <c r="L49233" s="113" t="n">
        <v>0</v>
      </c>
    </row>
    <row r="49234" customFormat="false" ht="80.1" hidden="false" customHeight="true" outlineLevel="0" collapsed="false">
      <c r="L49234" s="113" t="n">
        <v>0</v>
      </c>
    </row>
    <row r="49235" customFormat="false" ht="80.1" hidden="false" customHeight="true" outlineLevel="0" collapsed="false">
      <c r="L49235" s="113" t="n">
        <v>0</v>
      </c>
    </row>
    <row r="49236" customFormat="false" ht="80.1" hidden="false" customHeight="true" outlineLevel="0" collapsed="false">
      <c r="L49236" s="113" t="n">
        <v>0</v>
      </c>
    </row>
    <row r="49237" customFormat="false" ht="80.1" hidden="false" customHeight="true" outlineLevel="0" collapsed="false">
      <c r="L49237" s="113" t="n">
        <v>0</v>
      </c>
    </row>
    <row r="49238" customFormat="false" ht="80.1" hidden="false" customHeight="true" outlineLevel="0" collapsed="false">
      <c r="L49238" s="113" t="n">
        <v>0</v>
      </c>
    </row>
    <row r="49239" customFormat="false" ht="80.1" hidden="false" customHeight="true" outlineLevel="0" collapsed="false">
      <c r="L49239" s="113" t="n">
        <v>0</v>
      </c>
    </row>
    <row r="49240" customFormat="false" ht="80.1" hidden="false" customHeight="true" outlineLevel="0" collapsed="false">
      <c r="L49240" s="113" t="n">
        <v>0</v>
      </c>
    </row>
    <row r="49241" customFormat="false" ht="80.1" hidden="false" customHeight="true" outlineLevel="0" collapsed="false">
      <c r="L49241" s="113" t="n">
        <v>0</v>
      </c>
    </row>
    <row r="49242" customFormat="false" ht="80.1" hidden="false" customHeight="true" outlineLevel="0" collapsed="false">
      <c r="L49242" s="113" t="n">
        <v>0</v>
      </c>
    </row>
    <row r="49243" customFormat="false" ht="80.1" hidden="false" customHeight="true" outlineLevel="0" collapsed="false">
      <c r="L49243" s="113" t="n">
        <v>0</v>
      </c>
    </row>
    <row r="49244" customFormat="false" ht="80.1" hidden="false" customHeight="true" outlineLevel="0" collapsed="false">
      <c r="L49244" s="113" t="n">
        <v>0</v>
      </c>
    </row>
    <row r="49245" customFormat="false" ht="80.1" hidden="false" customHeight="true" outlineLevel="0" collapsed="false">
      <c r="L49245" s="113" t="n">
        <v>0</v>
      </c>
    </row>
    <row r="49246" customFormat="false" ht="80.1" hidden="false" customHeight="true" outlineLevel="0" collapsed="false">
      <c r="L49246" s="113" t="n">
        <v>0</v>
      </c>
    </row>
    <row r="49247" customFormat="false" ht="80.1" hidden="false" customHeight="true" outlineLevel="0" collapsed="false">
      <c r="L49247" s="113" t="n">
        <v>0</v>
      </c>
    </row>
    <row r="49248" customFormat="false" ht="80.1" hidden="false" customHeight="true" outlineLevel="0" collapsed="false">
      <c r="L49248" s="113" t="n">
        <v>0</v>
      </c>
    </row>
    <row r="49249" customFormat="false" ht="80.1" hidden="false" customHeight="true" outlineLevel="0" collapsed="false">
      <c r="L49249" s="113" t="n">
        <v>0</v>
      </c>
    </row>
    <row r="49250" customFormat="false" ht="80.1" hidden="false" customHeight="true" outlineLevel="0" collapsed="false">
      <c r="L49250" s="113" t="n">
        <v>0</v>
      </c>
    </row>
    <row r="49251" customFormat="false" ht="80.1" hidden="false" customHeight="true" outlineLevel="0" collapsed="false">
      <c r="L49251" s="113" t="n">
        <v>0</v>
      </c>
    </row>
    <row r="49252" customFormat="false" ht="80.1" hidden="false" customHeight="true" outlineLevel="0" collapsed="false">
      <c r="L49252" s="113" t="n">
        <v>0</v>
      </c>
    </row>
    <row r="49253" customFormat="false" ht="80.1" hidden="false" customHeight="true" outlineLevel="0" collapsed="false">
      <c r="L49253" s="113" t="n">
        <v>0</v>
      </c>
    </row>
    <row r="49254" customFormat="false" ht="80.1" hidden="false" customHeight="true" outlineLevel="0" collapsed="false">
      <c r="L49254" s="113" t="n">
        <v>0</v>
      </c>
    </row>
    <row r="49255" customFormat="false" ht="80.1" hidden="false" customHeight="true" outlineLevel="0" collapsed="false">
      <c r="L49255" s="113" t="n">
        <v>0</v>
      </c>
    </row>
    <row r="49256" customFormat="false" ht="80.1" hidden="false" customHeight="true" outlineLevel="0" collapsed="false">
      <c r="L49256" s="113" t="n">
        <v>0</v>
      </c>
    </row>
    <row r="49257" customFormat="false" ht="80.1" hidden="false" customHeight="true" outlineLevel="0" collapsed="false">
      <c r="L49257" s="113" t="n">
        <v>0</v>
      </c>
    </row>
    <row r="49258" customFormat="false" ht="80.1" hidden="false" customHeight="true" outlineLevel="0" collapsed="false">
      <c r="L49258" s="113" t="n">
        <v>0</v>
      </c>
    </row>
    <row r="49259" customFormat="false" ht="80.1" hidden="false" customHeight="true" outlineLevel="0" collapsed="false">
      <c r="L49259" s="113" t="n">
        <v>0</v>
      </c>
    </row>
    <row r="49260" customFormat="false" ht="80.1" hidden="false" customHeight="true" outlineLevel="0" collapsed="false">
      <c r="L49260" s="113" t="n">
        <v>0</v>
      </c>
    </row>
    <row r="49261" customFormat="false" ht="80.1" hidden="false" customHeight="true" outlineLevel="0" collapsed="false">
      <c r="L49261" s="113" t="n">
        <v>0</v>
      </c>
    </row>
    <row r="49262" customFormat="false" ht="80.1" hidden="false" customHeight="true" outlineLevel="0" collapsed="false">
      <c r="L49262" s="113" t="n">
        <v>0</v>
      </c>
    </row>
    <row r="49263" customFormat="false" ht="80.1" hidden="false" customHeight="true" outlineLevel="0" collapsed="false">
      <c r="L49263" s="113" t="n">
        <v>0</v>
      </c>
    </row>
    <row r="49264" customFormat="false" ht="80.1" hidden="false" customHeight="true" outlineLevel="0" collapsed="false">
      <c r="L49264" s="113" t="n">
        <v>0</v>
      </c>
    </row>
    <row r="49265" customFormat="false" ht="80.1" hidden="false" customHeight="true" outlineLevel="0" collapsed="false">
      <c r="L49265" s="113" t="n">
        <v>0</v>
      </c>
    </row>
    <row r="49266" customFormat="false" ht="80.1" hidden="false" customHeight="true" outlineLevel="0" collapsed="false">
      <c r="L49266" s="113" t="n">
        <v>0</v>
      </c>
    </row>
    <row r="49267" customFormat="false" ht="80.1" hidden="false" customHeight="true" outlineLevel="0" collapsed="false">
      <c r="L49267" s="113" t="n">
        <v>0</v>
      </c>
    </row>
    <row r="49268" customFormat="false" ht="80.1" hidden="false" customHeight="true" outlineLevel="0" collapsed="false">
      <c r="L49268" s="113" t="n">
        <v>0</v>
      </c>
    </row>
    <row r="49269" customFormat="false" ht="80.1" hidden="false" customHeight="true" outlineLevel="0" collapsed="false">
      <c r="L49269" s="113" t="n">
        <v>0</v>
      </c>
    </row>
    <row r="49270" customFormat="false" ht="80.1" hidden="false" customHeight="true" outlineLevel="0" collapsed="false">
      <c r="L49270" s="113" t="n">
        <v>0</v>
      </c>
    </row>
    <row r="49271" customFormat="false" ht="80.1" hidden="false" customHeight="true" outlineLevel="0" collapsed="false">
      <c r="L49271" s="113" t="n">
        <v>0</v>
      </c>
    </row>
    <row r="49272" customFormat="false" ht="80.1" hidden="false" customHeight="true" outlineLevel="0" collapsed="false">
      <c r="L49272" s="113" t="n">
        <v>0</v>
      </c>
    </row>
    <row r="49273" customFormat="false" ht="80.1" hidden="false" customHeight="true" outlineLevel="0" collapsed="false">
      <c r="L49273" s="113" t="n">
        <v>0</v>
      </c>
    </row>
    <row r="49274" customFormat="false" ht="80.1" hidden="false" customHeight="true" outlineLevel="0" collapsed="false">
      <c r="L49274" s="113" t="n">
        <v>0</v>
      </c>
    </row>
    <row r="49275" customFormat="false" ht="80.1" hidden="false" customHeight="true" outlineLevel="0" collapsed="false">
      <c r="L49275" s="113" t="n">
        <v>0</v>
      </c>
    </row>
    <row r="49276" customFormat="false" ht="80.1" hidden="false" customHeight="true" outlineLevel="0" collapsed="false">
      <c r="L49276" s="113" t="n">
        <v>0</v>
      </c>
    </row>
    <row r="49277" customFormat="false" ht="80.1" hidden="false" customHeight="true" outlineLevel="0" collapsed="false">
      <c r="L49277" s="113" t="n">
        <v>0</v>
      </c>
    </row>
    <row r="49278" customFormat="false" ht="80.1" hidden="false" customHeight="true" outlineLevel="0" collapsed="false">
      <c r="L49278" s="113" t="n">
        <v>0</v>
      </c>
    </row>
    <row r="49279" customFormat="false" ht="80.1" hidden="false" customHeight="true" outlineLevel="0" collapsed="false">
      <c r="L49279" s="113" t="n">
        <v>0</v>
      </c>
    </row>
    <row r="49280" customFormat="false" ht="80.1" hidden="false" customHeight="true" outlineLevel="0" collapsed="false">
      <c r="L49280" s="113" t="n">
        <v>0</v>
      </c>
    </row>
    <row r="49281" customFormat="false" ht="80.1" hidden="false" customHeight="true" outlineLevel="0" collapsed="false">
      <c r="L49281" s="113" t="n">
        <v>0</v>
      </c>
    </row>
    <row r="49282" customFormat="false" ht="80.1" hidden="false" customHeight="true" outlineLevel="0" collapsed="false">
      <c r="L49282" s="113" t="n">
        <v>0</v>
      </c>
    </row>
    <row r="49283" customFormat="false" ht="80.1" hidden="false" customHeight="true" outlineLevel="0" collapsed="false">
      <c r="L49283" s="113" t="n">
        <v>0</v>
      </c>
    </row>
    <row r="49284" customFormat="false" ht="80.1" hidden="false" customHeight="true" outlineLevel="0" collapsed="false">
      <c r="L49284" s="113" t="n">
        <v>0</v>
      </c>
    </row>
    <row r="49285" customFormat="false" ht="80.1" hidden="false" customHeight="true" outlineLevel="0" collapsed="false">
      <c r="L49285" s="113" t="n">
        <v>0</v>
      </c>
    </row>
    <row r="49286" customFormat="false" ht="80.1" hidden="false" customHeight="true" outlineLevel="0" collapsed="false">
      <c r="L49286" s="113" t="n">
        <v>0</v>
      </c>
    </row>
    <row r="49287" customFormat="false" ht="80.1" hidden="false" customHeight="true" outlineLevel="0" collapsed="false">
      <c r="L49287" s="113" t="n">
        <v>0</v>
      </c>
    </row>
    <row r="49288" customFormat="false" ht="80.1" hidden="false" customHeight="true" outlineLevel="0" collapsed="false">
      <c r="L49288" s="113" t="n">
        <v>0</v>
      </c>
    </row>
    <row r="49289" customFormat="false" ht="80.1" hidden="false" customHeight="true" outlineLevel="0" collapsed="false">
      <c r="L49289" s="113" t="n">
        <v>0</v>
      </c>
    </row>
    <row r="49290" customFormat="false" ht="80.1" hidden="false" customHeight="true" outlineLevel="0" collapsed="false">
      <c r="L49290" s="113" t="n">
        <v>0</v>
      </c>
    </row>
    <row r="49291" customFormat="false" ht="80.1" hidden="false" customHeight="true" outlineLevel="0" collapsed="false">
      <c r="L49291" s="113" t="n">
        <v>0</v>
      </c>
    </row>
    <row r="49292" customFormat="false" ht="80.1" hidden="false" customHeight="true" outlineLevel="0" collapsed="false">
      <c r="L49292" s="113" t="n">
        <v>0</v>
      </c>
    </row>
    <row r="49293" customFormat="false" ht="80.1" hidden="false" customHeight="true" outlineLevel="0" collapsed="false">
      <c r="L49293" s="113" t="n">
        <v>0</v>
      </c>
    </row>
    <row r="49294" customFormat="false" ht="80.1" hidden="false" customHeight="true" outlineLevel="0" collapsed="false">
      <c r="L49294" s="113" t="n">
        <v>0</v>
      </c>
    </row>
    <row r="49295" customFormat="false" ht="80.1" hidden="false" customHeight="true" outlineLevel="0" collapsed="false">
      <c r="L49295" s="113" t="n">
        <v>0</v>
      </c>
    </row>
    <row r="49296" customFormat="false" ht="80.1" hidden="false" customHeight="true" outlineLevel="0" collapsed="false">
      <c r="L49296" s="113" t="n">
        <v>0</v>
      </c>
    </row>
    <row r="49297" customFormat="false" ht="80.1" hidden="false" customHeight="true" outlineLevel="0" collapsed="false">
      <c r="L49297" s="113" t="n">
        <v>0</v>
      </c>
    </row>
    <row r="49298" customFormat="false" ht="80.1" hidden="false" customHeight="true" outlineLevel="0" collapsed="false">
      <c r="L49298" s="113" t="n">
        <v>0</v>
      </c>
    </row>
    <row r="49299" customFormat="false" ht="80.1" hidden="false" customHeight="true" outlineLevel="0" collapsed="false">
      <c r="L49299" s="113" t="n">
        <v>0</v>
      </c>
    </row>
    <row r="49300" customFormat="false" ht="80.1" hidden="false" customHeight="true" outlineLevel="0" collapsed="false">
      <c r="L49300" s="113" t="n">
        <v>0</v>
      </c>
    </row>
    <row r="49301" customFormat="false" ht="80.1" hidden="false" customHeight="true" outlineLevel="0" collapsed="false">
      <c r="L49301" s="113" t="n">
        <v>0</v>
      </c>
    </row>
    <row r="49302" customFormat="false" ht="80.1" hidden="false" customHeight="true" outlineLevel="0" collapsed="false">
      <c r="L49302" s="113" t="n">
        <v>0</v>
      </c>
    </row>
    <row r="49303" customFormat="false" ht="80.1" hidden="false" customHeight="true" outlineLevel="0" collapsed="false">
      <c r="L49303" s="113" t="n">
        <v>0</v>
      </c>
    </row>
    <row r="49304" customFormat="false" ht="80.1" hidden="false" customHeight="true" outlineLevel="0" collapsed="false">
      <c r="L49304" s="113" t="n">
        <v>0</v>
      </c>
    </row>
    <row r="49305" customFormat="false" ht="80.1" hidden="false" customHeight="true" outlineLevel="0" collapsed="false">
      <c r="L49305" s="113" t="n">
        <v>0</v>
      </c>
    </row>
    <row r="49306" customFormat="false" ht="80.1" hidden="false" customHeight="true" outlineLevel="0" collapsed="false">
      <c r="L49306" s="113" t="n">
        <v>0</v>
      </c>
    </row>
    <row r="49307" customFormat="false" ht="80.1" hidden="false" customHeight="true" outlineLevel="0" collapsed="false">
      <c r="L49307" s="113" t="n">
        <v>0</v>
      </c>
    </row>
    <row r="49308" customFormat="false" ht="80.1" hidden="false" customHeight="true" outlineLevel="0" collapsed="false">
      <c r="L49308" s="113" t="n">
        <v>0</v>
      </c>
    </row>
    <row r="49309" customFormat="false" ht="80.1" hidden="false" customHeight="true" outlineLevel="0" collapsed="false">
      <c r="L49309" s="113" t="n">
        <v>0</v>
      </c>
    </row>
    <row r="49310" customFormat="false" ht="80.1" hidden="false" customHeight="true" outlineLevel="0" collapsed="false">
      <c r="L49310" s="113" t="n">
        <v>0</v>
      </c>
    </row>
    <row r="49311" customFormat="false" ht="80.1" hidden="false" customHeight="true" outlineLevel="0" collapsed="false">
      <c r="L49311" s="113" t="n">
        <v>0</v>
      </c>
    </row>
    <row r="49312" customFormat="false" ht="80.1" hidden="false" customHeight="true" outlineLevel="0" collapsed="false">
      <c r="L49312" s="113" t="n">
        <v>0</v>
      </c>
    </row>
    <row r="49313" customFormat="false" ht="80.1" hidden="false" customHeight="true" outlineLevel="0" collapsed="false">
      <c r="L49313" s="113" t="n">
        <v>0</v>
      </c>
    </row>
    <row r="49314" customFormat="false" ht="80.1" hidden="false" customHeight="true" outlineLevel="0" collapsed="false">
      <c r="L49314" s="113" t="n">
        <v>0</v>
      </c>
    </row>
    <row r="49315" customFormat="false" ht="80.1" hidden="false" customHeight="true" outlineLevel="0" collapsed="false">
      <c r="L49315" s="113" t="n">
        <v>0</v>
      </c>
    </row>
    <row r="49316" customFormat="false" ht="80.1" hidden="false" customHeight="true" outlineLevel="0" collapsed="false">
      <c r="L49316" s="113" t="n">
        <v>0</v>
      </c>
    </row>
    <row r="49317" customFormat="false" ht="80.1" hidden="false" customHeight="true" outlineLevel="0" collapsed="false">
      <c r="L49317" s="113" t="n">
        <v>0</v>
      </c>
    </row>
    <row r="49318" customFormat="false" ht="80.1" hidden="false" customHeight="true" outlineLevel="0" collapsed="false">
      <c r="L49318" s="113" t="n">
        <v>0</v>
      </c>
    </row>
    <row r="49319" customFormat="false" ht="80.1" hidden="false" customHeight="true" outlineLevel="0" collapsed="false">
      <c r="L49319" s="113" t="n">
        <v>0</v>
      </c>
    </row>
    <row r="49320" customFormat="false" ht="80.1" hidden="false" customHeight="true" outlineLevel="0" collapsed="false">
      <c r="L49320" s="113" t="n">
        <v>0</v>
      </c>
    </row>
    <row r="49321" customFormat="false" ht="80.1" hidden="false" customHeight="true" outlineLevel="0" collapsed="false">
      <c r="L49321" s="113" t="n">
        <v>0</v>
      </c>
    </row>
    <row r="49322" customFormat="false" ht="80.1" hidden="false" customHeight="true" outlineLevel="0" collapsed="false">
      <c r="L49322" s="113" t="n">
        <v>0</v>
      </c>
    </row>
    <row r="49323" customFormat="false" ht="80.1" hidden="false" customHeight="true" outlineLevel="0" collapsed="false">
      <c r="L49323" s="113" t="n">
        <v>0</v>
      </c>
    </row>
    <row r="49324" customFormat="false" ht="80.1" hidden="false" customHeight="true" outlineLevel="0" collapsed="false">
      <c r="L49324" s="113" t="n">
        <v>0</v>
      </c>
    </row>
    <row r="49325" customFormat="false" ht="80.1" hidden="false" customHeight="true" outlineLevel="0" collapsed="false">
      <c r="L49325" s="113" t="n">
        <v>0</v>
      </c>
    </row>
    <row r="49326" customFormat="false" ht="80.1" hidden="false" customHeight="true" outlineLevel="0" collapsed="false">
      <c r="L49326" s="113" t="n">
        <v>0</v>
      </c>
    </row>
    <row r="49327" customFormat="false" ht="80.1" hidden="false" customHeight="true" outlineLevel="0" collapsed="false">
      <c r="L49327" s="113" t="n">
        <v>0</v>
      </c>
    </row>
    <row r="49328" customFormat="false" ht="80.1" hidden="false" customHeight="true" outlineLevel="0" collapsed="false">
      <c r="L49328" s="113" t="n">
        <v>0</v>
      </c>
    </row>
    <row r="49329" customFormat="false" ht="80.1" hidden="false" customHeight="true" outlineLevel="0" collapsed="false">
      <c r="L49329" s="113" t="n">
        <v>0</v>
      </c>
    </row>
    <row r="49330" customFormat="false" ht="80.1" hidden="false" customHeight="true" outlineLevel="0" collapsed="false">
      <c r="L49330" s="113" t="n">
        <v>0</v>
      </c>
    </row>
    <row r="49331" customFormat="false" ht="80.1" hidden="false" customHeight="true" outlineLevel="0" collapsed="false">
      <c r="L49331" s="113" t="n">
        <v>0</v>
      </c>
    </row>
    <row r="49332" customFormat="false" ht="80.1" hidden="false" customHeight="true" outlineLevel="0" collapsed="false">
      <c r="L49332" s="113" t="n">
        <v>0</v>
      </c>
    </row>
    <row r="49333" customFormat="false" ht="80.1" hidden="false" customHeight="true" outlineLevel="0" collapsed="false">
      <c r="L49333" s="113" t="n">
        <v>0</v>
      </c>
    </row>
    <row r="49334" customFormat="false" ht="80.1" hidden="false" customHeight="true" outlineLevel="0" collapsed="false">
      <c r="L49334" s="113" t="n">
        <v>0</v>
      </c>
    </row>
    <row r="49335" customFormat="false" ht="80.1" hidden="false" customHeight="true" outlineLevel="0" collapsed="false">
      <c r="L49335" s="113" t="n">
        <v>0</v>
      </c>
    </row>
    <row r="49336" customFormat="false" ht="80.1" hidden="false" customHeight="true" outlineLevel="0" collapsed="false">
      <c r="L49336" s="113" t="n">
        <v>0</v>
      </c>
    </row>
    <row r="49337" customFormat="false" ht="80.1" hidden="false" customHeight="true" outlineLevel="0" collapsed="false">
      <c r="L49337" s="113" t="n">
        <v>0</v>
      </c>
    </row>
    <row r="49338" customFormat="false" ht="80.1" hidden="false" customHeight="true" outlineLevel="0" collapsed="false">
      <c r="L49338" s="113" t="n">
        <v>0</v>
      </c>
    </row>
    <row r="49339" customFormat="false" ht="80.1" hidden="false" customHeight="true" outlineLevel="0" collapsed="false">
      <c r="L49339" s="113" t="n">
        <v>0</v>
      </c>
    </row>
    <row r="49340" customFormat="false" ht="80.1" hidden="false" customHeight="true" outlineLevel="0" collapsed="false">
      <c r="L49340" s="113" t="n">
        <v>0</v>
      </c>
    </row>
    <row r="49341" customFormat="false" ht="80.1" hidden="false" customHeight="true" outlineLevel="0" collapsed="false">
      <c r="L49341" s="113" t="n">
        <v>0</v>
      </c>
    </row>
    <row r="49342" customFormat="false" ht="80.1" hidden="false" customHeight="true" outlineLevel="0" collapsed="false">
      <c r="L49342" s="113" t="n">
        <v>0</v>
      </c>
    </row>
    <row r="49343" customFormat="false" ht="80.1" hidden="false" customHeight="true" outlineLevel="0" collapsed="false">
      <c r="L49343" s="113" t="n">
        <v>0</v>
      </c>
    </row>
    <row r="49344" customFormat="false" ht="80.1" hidden="false" customHeight="true" outlineLevel="0" collapsed="false">
      <c r="L49344" s="113" t="n">
        <v>0</v>
      </c>
    </row>
    <row r="49345" customFormat="false" ht="80.1" hidden="false" customHeight="true" outlineLevel="0" collapsed="false">
      <c r="L49345" s="113" t="n">
        <v>0</v>
      </c>
    </row>
    <row r="49346" customFormat="false" ht="80.1" hidden="false" customHeight="true" outlineLevel="0" collapsed="false">
      <c r="L49346" s="113" t="n">
        <v>0</v>
      </c>
    </row>
    <row r="49347" customFormat="false" ht="80.1" hidden="false" customHeight="true" outlineLevel="0" collapsed="false">
      <c r="L49347" s="113" t="n">
        <v>0</v>
      </c>
    </row>
    <row r="49348" customFormat="false" ht="80.1" hidden="false" customHeight="true" outlineLevel="0" collapsed="false">
      <c r="L49348" s="113" t="n">
        <v>0</v>
      </c>
    </row>
    <row r="49349" customFormat="false" ht="80.1" hidden="false" customHeight="true" outlineLevel="0" collapsed="false">
      <c r="L49349" s="113" t="n">
        <v>0</v>
      </c>
    </row>
    <row r="49350" customFormat="false" ht="80.1" hidden="false" customHeight="true" outlineLevel="0" collapsed="false">
      <c r="L49350" s="113" t="n">
        <v>0</v>
      </c>
    </row>
    <row r="49351" customFormat="false" ht="80.1" hidden="false" customHeight="true" outlineLevel="0" collapsed="false">
      <c r="L49351" s="113" t="n">
        <v>0</v>
      </c>
    </row>
    <row r="49352" customFormat="false" ht="80.1" hidden="false" customHeight="true" outlineLevel="0" collapsed="false">
      <c r="L49352" s="113" t="n">
        <v>0</v>
      </c>
    </row>
    <row r="49353" customFormat="false" ht="80.1" hidden="false" customHeight="true" outlineLevel="0" collapsed="false">
      <c r="L49353" s="113" t="n">
        <v>0</v>
      </c>
    </row>
    <row r="49354" customFormat="false" ht="80.1" hidden="false" customHeight="true" outlineLevel="0" collapsed="false">
      <c r="L49354" s="113" t="n">
        <v>0</v>
      </c>
    </row>
    <row r="49355" customFormat="false" ht="80.1" hidden="false" customHeight="true" outlineLevel="0" collapsed="false">
      <c r="L49355" s="113" t="n">
        <v>0</v>
      </c>
    </row>
    <row r="49356" customFormat="false" ht="80.1" hidden="false" customHeight="true" outlineLevel="0" collapsed="false">
      <c r="L49356" s="113" t="n">
        <v>0</v>
      </c>
    </row>
    <row r="49357" customFormat="false" ht="80.1" hidden="false" customHeight="true" outlineLevel="0" collapsed="false">
      <c r="L49357" s="113" t="n">
        <v>0</v>
      </c>
    </row>
    <row r="49358" customFormat="false" ht="80.1" hidden="false" customHeight="true" outlineLevel="0" collapsed="false">
      <c r="L49358" s="113" t="n">
        <v>0</v>
      </c>
    </row>
    <row r="49359" customFormat="false" ht="80.1" hidden="false" customHeight="true" outlineLevel="0" collapsed="false">
      <c r="L49359" s="113" t="n">
        <v>0</v>
      </c>
    </row>
    <row r="49360" customFormat="false" ht="80.1" hidden="false" customHeight="true" outlineLevel="0" collapsed="false">
      <c r="L49360" s="113" t="n">
        <v>0</v>
      </c>
    </row>
    <row r="49361" customFormat="false" ht="80.1" hidden="false" customHeight="true" outlineLevel="0" collapsed="false">
      <c r="L49361" s="113" t="n">
        <v>0</v>
      </c>
    </row>
    <row r="49362" customFormat="false" ht="80.1" hidden="false" customHeight="true" outlineLevel="0" collapsed="false">
      <c r="L49362" s="113" t="n">
        <v>0</v>
      </c>
    </row>
    <row r="49363" customFormat="false" ht="80.1" hidden="false" customHeight="true" outlineLevel="0" collapsed="false">
      <c r="L49363" s="113" t="n">
        <v>0</v>
      </c>
    </row>
    <row r="49364" customFormat="false" ht="80.1" hidden="false" customHeight="true" outlineLevel="0" collapsed="false">
      <c r="L49364" s="113" t="n">
        <v>0</v>
      </c>
    </row>
    <row r="49365" customFormat="false" ht="80.1" hidden="false" customHeight="true" outlineLevel="0" collapsed="false">
      <c r="L49365" s="113" t="n">
        <v>0</v>
      </c>
    </row>
    <row r="49366" customFormat="false" ht="80.1" hidden="false" customHeight="true" outlineLevel="0" collapsed="false">
      <c r="L49366" s="113" t="n">
        <v>0</v>
      </c>
    </row>
    <row r="49367" customFormat="false" ht="80.1" hidden="false" customHeight="true" outlineLevel="0" collapsed="false">
      <c r="L49367" s="113" t="n">
        <v>0</v>
      </c>
    </row>
    <row r="49368" customFormat="false" ht="80.1" hidden="false" customHeight="true" outlineLevel="0" collapsed="false">
      <c r="L49368" s="113" t="n">
        <v>0</v>
      </c>
    </row>
    <row r="49369" customFormat="false" ht="80.1" hidden="false" customHeight="true" outlineLevel="0" collapsed="false">
      <c r="L49369" s="113" t="n">
        <v>0</v>
      </c>
    </row>
    <row r="49370" customFormat="false" ht="80.1" hidden="false" customHeight="true" outlineLevel="0" collapsed="false">
      <c r="L49370" s="113" t="n">
        <v>0</v>
      </c>
    </row>
    <row r="49371" customFormat="false" ht="80.1" hidden="false" customHeight="true" outlineLevel="0" collapsed="false">
      <c r="L49371" s="113" t="n">
        <v>0</v>
      </c>
    </row>
    <row r="49372" customFormat="false" ht="80.1" hidden="false" customHeight="true" outlineLevel="0" collapsed="false">
      <c r="L49372" s="113" t="n">
        <v>0</v>
      </c>
    </row>
    <row r="49373" customFormat="false" ht="80.1" hidden="false" customHeight="true" outlineLevel="0" collapsed="false">
      <c r="L49373" s="113" t="n">
        <v>0</v>
      </c>
    </row>
    <row r="49374" customFormat="false" ht="80.1" hidden="false" customHeight="true" outlineLevel="0" collapsed="false">
      <c r="L49374" s="113" t="n">
        <v>0</v>
      </c>
    </row>
    <row r="49375" customFormat="false" ht="80.1" hidden="false" customHeight="true" outlineLevel="0" collapsed="false">
      <c r="L49375" s="113" t="n">
        <v>0</v>
      </c>
    </row>
    <row r="49376" customFormat="false" ht="80.1" hidden="false" customHeight="true" outlineLevel="0" collapsed="false">
      <c r="L49376" s="113" t="n">
        <v>0</v>
      </c>
    </row>
    <row r="49377" customFormat="false" ht="80.1" hidden="false" customHeight="true" outlineLevel="0" collapsed="false">
      <c r="L49377" s="113" t="n">
        <v>0</v>
      </c>
    </row>
    <row r="49378" customFormat="false" ht="80.1" hidden="false" customHeight="true" outlineLevel="0" collapsed="false">
      <c r="L49378" s="113" t="n">
        <v>0</v>
      </c>
    </row>
    <row r="49379" customFormat="false" ht="80.1" hidden="false" customHeight="true" outlineLevel="0" collapsed="false">
      <c r="L49379" s="113" t="n">
        <v>0</v>
      </c>
    </row>
    <row r="49380" customFormat="false" ht="80.1" hidden="false" customHeight="true" outlineLevel="0" collapsed="false">
      <c r="L49380" s="113" t="n">
        <v>0</v>
      </c>
    </row>
    <row r="49381" customFormat="false" ht="80.1" hidden="false" customHeight="true" outlineLevel="0" collapsed="false">
      <c r="L49381" s="113" t="n">
        <v>0</v>
      </c>
    </row>
    <row r="49382" customFormat="false" ht="80.1" hidden="false" customHeight="true" outlineLevel="0" collapsed="false">
      <c r="L49382" s="113" t="n">
        <v>0</v>
      </c>
    </row>
    <row r="49383" customFormat="false" ht="80.1" hidden="false" customHeight="true" outlineLevel="0" collapsed="false">
      <c r="L49383" s="113" t="n">
        <v>0</v>
      </c>
    </row>
    <row r="49384" customFormat="false" ht="80.1" hidden="false" customHeight="true" outlineLevel="0" collapsed="false">
      <c r="L49384" s="113" t="n">
        <v>0</v>
      </c>
    </row>
    <row r="49385" customFormat="false" ht="80.1" hidden="false" customHeight="true" outlineLevel="0" collapsed="false">
      <c r="L49385" s="113" t="n">
        <v>0</v>
      </c>
    </row>
    <row r="49386" customFormat="false" ht="80.1" hidden="false" customHeight="true" outlineLevel="0" collapsed="false">
      <c r="L49386" s="113" t="n">
        <v>0</v>
      </c>
    </row>
    <row r="49387" customFormat="false" ht="80.1" hidden="false" customHeight="true" outlineLevel="0" collapsed="false">
      <c r="L49387" s="113" t="n">
        <v>0</v>
      </c>
    </row>
    <row r="49388" customFormat="false" ht="80.1" hidden="false" customHeight="true" outlineLevel="0" collapsed="false">
      <c r="L49388" s="113" t="n">
        <v>0</v>
      </c>
    </row>
    <row r="49389" customFormat="false" ht="80.1" hidden="false" customHeight="true" outlineLevel="0" collapsed="false">
      <c r="L49389" s="113" t="n">
        <v>0</v>
      </c>
    </row>
    <row r="49390" customFormat="false" ht="80.1" hidden="false" customHeight="true" outlineLevel="0" collapsed="false">
      <c r="L49390" s="113" t="n">
        <v>0</v>
      </c>
    </row>
    <row r="49391" customFormat="false" ht="80.1" hidden="false" customHeight="true" outlineLevel="0" collapsed="false">
      <c r="L49391" s="113" t="n">
        <v>0</v>
      </c>
    </row>
    <row r="49392" customFormat="false" ht="80.1" hidden="false" customHeight="true" outlineLevel="0" collapsed="false">
      <c r="L49392" s="113" t="n">
        <v>0</v>
      </c>
    </row>
    <row r="49393" customFormat="false" ht="80.1" hidden="false" customHeight="true" outlineLevel="0" collapsed="false">
      <c r="L49393" s="113" t="n">
        <v>0</v>
      </c>
    </row>
    <row r="49394" customFormat="false" ht="80.1" hidden="false" customHeight="true" outlineLevel="0" collapsed="false">
      <c r="L49394" s="113" t="n">
        <v>0</v>
      </c>
    </row>
    <row r="49395" customFormat="false" ht="80.1" hidden="false" customHeight="true" outlineLevel="0" collapsed="false">
      <c r="L49395" s="113" t="n">
        <v>0</v>
      </c>
    </row>
    <row r="49396" customFormat="false" ht="80.1" hidden="false" customHeight="true" outlineLevel="0" collapsed="false">
      <c r="L49396" s="113" t="n">
        <v>0</v>
      </c>
    </row>
    <row r="49397" customFormat="false" ht="80.1" hidden="false" customHeight="true" outlineLevel="0" collapsed="false">
      <c r="L49397" s="113" t="n">
        <v>0</v>
      </c>
    </row>
    <row r="49398" customFormat="false" ht="80.1" hidden="false" customHeight="true" outlineLevel="0" collapsed="false">
      <c r="L49398" s="113" t="n">
        <v>0</v>
      </c>
    </row>
    <row r="49399" customFormat="false" ht="80.1" hidden="false" customHeight="true" outlineLevel="0" collapsed="false">
      <c r="L49399" s="113" t="n">
        <v>0</v>
      </c>
    </row>
    <row r="49400" customFormat="false" ht="80.1" hidden="false" customHeight="true" outlineLevel="0" collapsed="false">
      <c r="L49400" s="113" t="n">
        <v>0</v>
      </c>
    </row>
    <row r="49401" customFormat="false" ht="80.1" hidden="false" customHeight="true" outlineLevel="0" collapsed="false">
      <c r="L49401" s="113" t="n">
        <v>0</v>
      </c>
    </row>
    <row r="49402" customFormat="false" ht="80.1" hidden="false" customHeight="true" outlineLevel="0" collapsed="false">
      <c r="L49402" s="113" t="n">
        <v>0</v>
      </c>
    </row>
    <row r="49403" customFormat="false" ht="80.1" hidden="false" customHeight="true" outlineLevel="0" collapsed="false">
      <c r="L49403" s="113" t="n">
        <v>0</v>
      </c>
    </row>
    <row r="49404" customFormat="false" ht="80.1" hidden="false" customHeight="true" outlineLevel="0" collapsed="false">
      <c r="L49404" s="113" t="n">
        <v>0</v>
      </c>
    </row>
    <row r="49405" customFormat="false" ht="80.1" hidden="false" customHeight="true" outlineLevel="0" collapsed="false">
      <c r="L49405" s="113" t="n">
        <v>0</v>
      </c>
    </row>
    <row r="49406" customFormat="false" ht="80.1" hidden="false" customHeight="true" outlineLevel="0" collapsed="false">
      <c r="L49406" s="113" t="n">
        <v>0</v>
      </c>
    </row>
    <row r="49407" customFormat="false" ht="80.1" hidden="false" customHeight="true" outlineLevel="0" collapsed="false">
      <c r="L49407" s="113" t="n">
        <v>0</v>
      </c>
    </row>
    <row r="49408" customFormat="false" ht="80.1" hidden="false" customHeight="true" outlineLevel="0" collapsed="false">
      <c r="L49408" s="113" t="n">
        <v>0</v>
      </c>
    </row>
    <row r="49409" customFormat="false" ht="80.1" hidden="false" customHeight="true" outlineLevel="0" collapsed="false">
      <c r="L49409" s="113" t="n">
        <v>0</v>
      </c>
    </row>
    <row r="49410" customFormat="false" ht="80.1" hidden="false" customHeight="true" outlineLevel="0" collapsed="false">
      <c r="L49410" s="113" t="n">
        <v>0</v>
      </c>
    </row>
    <row r="49411" customFormat="false" ht="80.1" hidden="false" customHeight="true" outlineLevel="0" collapsed="false">
      <c r="L49411" s="113" t="n">
        <v>0</v>
      </c>
    </row>
    <row r="49412" customFormat="false" ht="80.1" hidden="false" customHeight="true" outlineLevel="0" collapsed="false">
      <c r="L49412" s="113" t="n">
        <v>0</v>
      </c>
    </row>
    <row r="49413" customFormat="false" ht="80.1" hidden="false" customHeight="true" outlineLevel="0" collapsed="false">
      <c r="L49413" s="113" t="n">
        <v>0</v>
      </c>
    </row>
    <row r="49414" customFormat="false" ht="80.1" hidden="false" customHeight="true" outlineLevel="0" collapsed="false">
      <c r="L49414" s="113" t="n">
        <v>0</v>
      </c>
    </row>
    <row r="49415" customFormat="false" ht="80.1" hidden="false" customHeight="true" outlineLevel="0" collapsed="false">
      <c r="L49415" s="113" t="n">
        <v>0</v>
      </c>
    </row>
    <row r="49416" customFormat="false" ht="80.1" hidden="false" customHeight="true" outlineLevel="0" collapsed="false">
      <c r="L49416" s="113" t="n">
        <v>0</v>
      </c>
    </row>
    <row r="49417" customFormat="false" ht="80.1" hidden="false" customHeight="true" outlineLevel="0" collapsed="false">
      <c r="L49417" s="113" t="n">
        <v>0</v>
      </c>
    </row>
    <row r="49418" customFormat="false" ht="80.1" hidden="false" customHeight="true" outlineLevel="0" collapsed="false">
      <c r="L49418" s="113" t="n">
        <v>0</v>
      </c>
    </row>
    <row r="49419" customFormat="false" ht="80.1" hidden="false" customHeight="true" outlineLevel="0" collapsed="false">
      <c r="L49419" s="113" t="n">
        <v>0</v>
      </c>
    </row>
    <row r="49420" customFormat="false" ht="80.1" hidden="false" customHeight="true" outlineLevel="0" collapsed="false">
      <c r="L49420" s="113" t="n">
        <v>0</v>
      </c>
    </row>
    <row r="49421" customFormat="false" ht="80.1" hidden="false" customHeight="true" outlineLevel="0" collapsed="false">
      <c r="L49421" s="113" t="n">
        <v>0</v>
      </c>
    </row>
    <row r="49422" customFormat="false" ht="80.1" hidden="false" customHeight="true" outlineLevel="0" collapsed="false">
      <c r="L49422" s="113" t="n">
        <v>0</v>
      </c>
    </row>
    <row r="49423" customFormat="false" ht="80.1" hidden="false" customHeight="true" outlineLevel="0" collapsed="false">
      <c r="L49423" s="113" t="n">
        <v>0</v>
      </c>
    </row>
    <row r="49424" customFormat="false" ht="80.1" hidden="false" customHeight="true" outlineLevel="0" collapsed="false">
      <c r="L49424" s="113" t="n">
        <v>0</v>
      </c>
    </row>
    <row r="49425" customFormat="false" ht="80.1" hidden="false" customHeight="true" outlineLevel="0" collapsed="false">
      <c r="L49425" s="113" t="n">
        <v>0</v>
      </c>
    </row>
    <row r="49426" customFormat="false" ht="80.1" hidden="false" customHeight="true" outlineLevel="0" collapsed="false">
      <c r="L49426" s="113" t="n">
        <v>0</v>
      </c>
    </row>
    <row r="49427" customFormat="false" ht="80.1" hidden="false" customHeight="true" outlineLevel="0" collapsed="false">
      <c r="L49427" s="113" t="n">
        <v>0</v>
      </c>
    </row>
    <row r="49428" customFormat="false" ht="80.1" hidden="false" customHeight="true" outlineLevel="0" collapsed="false">
      <c r="L49428" s="113" t="n">
        <v>0</v>
      </c>
    </row>
    <row r="49429" customFormat="false" ht="80.1" hidden="false" customHeight="true" outlineLevel="0" collapsed="false">
      <c r="L49429" s="113" t="n">
        <v>0</v>
      </c>
    </row>
    <row r="49430" customFormat="false" ht="80.1" hidden="false" customHeight="true" outlineLevel="0" collapsed="false">
      <c r="L49430" s="113" t="n">
        <v>0</v>
      </c>
    </row>
    <row r="49431" customFormat="false" ht="80.1" hidden="false" customHeight="true" outlineLevel="0" collapsed="false">
      <c r="L49431" s="113" t="n">
        <v>0</v>
      </c>
    </row>
    <row r="49432" customFormat="false" ht="80.1" hidden="false" customHeight="true" outlineLevel="0" collapsed="false">
      <c r="L49432" s="113" t="n">
        <v>0</v>
      </c>
    </row>
    <row r="49433" customFormat="false" ht="80.1" hidden="false" customHeight="true" outlineLevel="0" collapsed="false">
      <c r="L49433" s="113" t="n">
        <v>0</v>
      </c>
    </row>
    <row r="49434" customFormat="false" ht="80.1" hidden="false" customHeight="true" outlineLevel="0" collapsed="false">
      <c r="L49434" s="113" t="n">
        <v>0</v>
      </c>
    </row>
    <row r="49435" customFormat="false" ht="80.1" hidden="false" customHeight="true" outlineLevel="0" collapsed="false">
      <c r="L49435" s="113" t="n">
        <v>0</v>
      </c>
    </row>
    <row r="49436" customFormat="false" ht="80.1" hidden="false" customHeight="true" outlineLevel="0" collapsed="false">
      <c r="L49436" s="113" t="n">
        <v>0</v>
      </c>
    </row>
    <row r="49437" customFormat="false" ht="80.1" hidden="false" customHeight="true" outlineLevel="0" collapsed="false">
      <c r="L49437" s="113" t="n">
        <v>0</v>
      </c>
    </row>
    <row r="49438" customFormat="false" ht="80.1" hidden="false" customHeight="true" outlineLevel="0" collapsed="false">
      <c r="L49438" s="113" t="n">
        <v>0</v>
      </c>
    </row>
    <row r="49439" customFormat="false" ht="80.1" hidden="false" customHeight="true" outlineLevel="0" collapsed="false">
      <c r="L49439" s="113" t="n">
        <v>0</v>
      </c>
    </row>
    <row r="49440" customFormat="false" ht="80.1" hidden="false" customHeight="true" outlineLevel="0" collapsed="false">
      <c r="L49440" s="113" t="n">
        <v>0</v>
      </c>
    </row>
    <row r="49441" customFormat="false" ht="80.1" hidden="false" customHeight="true" outlineLevel="0" collapsed="false">
      <c r="L49441" s="113" t="n">
        <v>0</v>
      </c>
    </row>
    <row r="49442" customFormat="false" ht="80.1" hidden="false" customHeight="true" outlineLevel="0" collapsed="false">
      <c r="L49442" s="113" t="n">
        <v>0</v>
      </c>
    </row>
    <row r="49443" customFormat="false" ht="80.1" hidden="false" customHeight="true" outlineLevel="0" collapsed="false">
      <c r="L49443" s="113" t="n">
        <v>0</v>
      </c>
    </row>
    <row r="49444" customFormat="false" ht="80.1" hidden="false" customHeight="true" outlineLevel="0" collapsed="false">
      <c r="L49444" s="113" t="n">
        <v>0</v>
      </c>
    </row>
    <row r="49445" customFormat="false" ht="80.1" hidden="false" customHeight="true" outlineLevel="0" collapsed="false">
      <c r="L49445" s="113" t="n">
        <v>0</v>
      </c>
    </row>
    <row r="49446" customFormat="false" ht="80.1" hidden="false" customHeight="true" outlineLevel="0" collapsed="false">
      <c r="L49446" s="113" t="n">
        <v>0</v>
      </c>
    </row>
    <row r="49447" customFormat="false" ht="80.1" hidden="false" customHeight="true" outlineLevel="0" collapsed="false">
      <c r="L49447" s="113" t="n">
        <v>0</v>
      </c>
    </row>
    <row r="49448" customFormat="false" ht="80.1" hidden="false" customHeight="true" outlineLevel="0" collapsed="false">
      <c r="L49448" s="113" t="n">
        <v>0</v>
      </c>
    </row>
    <row r="49449" customFormat="false" ht="80.1" hidden="false" customHeight="true" outlineLevel="0" collapsed="false">
      <c r="L49449" s="113" t="n">
        <v>0</v>
      </c>
    </row>
    <row r="49450" customFormat="false" ht="80.1" hidden="false" customHeight="true" outlineLevel="0" collapsed="false">
      <c r="L49450" s="113" t="n">
        <v>0</v>
      </c>
    </row>
    <row r="49451" customFormat="false" ht="80.1" hidden="false" customHeight="true" outlineLevel="0" collapsed="false">
      <c r="L49451" s="113" t="n">
        <v>0</v>
      </c>
    </row>
    <row r="49452" customFormat="false" ht="80.1" hidden="false" customHeight="true" outlineLevel="0" collapsed="false">
      <c r="L49452" s="113" t="n">
        <v>0</v>
      </c>
    </row>
    <row r="49453" customFormat="false" ht="80.1" hidden="false" customHeight="true" outlineLevel="0" collapsed="false">
      <c r="L49453" s="113" t="n">
        <v>0</v>
      </c>
    </row>
    <row r="49454" customFormat="false" ht="80.1" hidden="false" customHeight="true" outlineLevel="0" collapsed="false">
      <c r="L49454" s="113" t="n">
        <v>0</v>
      </c>
    </row>
    <row r="49455" customFormat="false" ht="80.1" hidden="false" customHeight="true" outlineLevel="0" collapsed="false">
      <c r="L49455" s="113" t="n">
        <v>0</v>
      </c>
    </row>
    <row r="49456" customFormat="false" ht="80.1" hidden="false" customHeight="true" outlineLevel="0" collapsed="false">
      <c r="L49456" s="113" t="n">
        <v>0</v>
      </c>
    </row>
    <row r="49457" customFormat="false" ht="80.1" hidden="false" customHeight="true" outlineLevel="0" collapsed="false">
      <c r="L49457" s="113" t="n">
        <v>0</v>
      </c>
    </row>
    <row r="49458" customFormat="false" ht="80.1" hidden="false" customHeight="true" outlineLevel="0" collapsed="false">
      <c r="L49458" s="113" t="n">
        <v>0</v>
      </c>
    </row>
    <row r="49459" customFormat="false" ht="80.1" hidden="false" customHeight="true" outlineLevel="0" collapsed="false">
      <c r="L49459" s="113" t="n">
        <v>0</v>
      </c>
    </row>
    <row r="49460" customFormat="false" ht="80.1" hidden="false" customHeight="true" outlineLevel="0" collapsed="false">
      <c r="L49460" s="113" t="n">
        <v>0</v>
      </c>
    </row>
    <row r="49461" customFormat="false" ht="80.1" hidden="false" customHeight="true" outlineLevel="0" collapsed="false">
      <c r="L49461" s="113" t="n">
        <v>0</v>
      </c>
    </row>
    <row r="49462" customFormat="false" ht="80.1" hidden="false" customHeight="true" outlineLevel="0" collapsed="false">
      <c r="L49462" s="113" t="n">
        <v>0</v>
      </c>
    </row>
    <row r="49463" customFormat="false" ht="80.1" hidden="false" customHeight="true" outlineLevel="0" collapsed="false">
      <c r="L49463" s="113" t="n">
        <v>0</v>
      </c>
    </row>
    <row r="49464" customFormat="false" ht="80.1" hidden="false" customHeight="true" outlineLevel="0" collapsed="false">
      <c r="L49464" s="113" t="n">
        <v>0</v>
      </c>
    </row>
    <row r="49465" customFormat="false" ht="80.1" hidden="false" customHeight="true" outlineLevel="0" collapsed="false">
      <c r="L49465" s="113" t="n">
        <v>0</v>
      </c>
    </row>
    <row r="49466" customFormat="false" ht="80.1" hidden="false" customHeight="true" outlineLevel="0" collapsed="false">
      <c r="L49466" s="113" t="n">
        <v>0</v>
      </c>
    </row>
    <row r="49467" customFormat="false" ht="80.1" hidden="false" customHeight="true" outlineLevel="0" collapsed="false">
      <c r="L49467" s="113" t="n">
        <v>0</v>
      </c>
    </row>
    <row r="49468" customFormat="false" ht="80.1" hidden="false" customHeight="true" outlineLevel="0" collapsed="false">
      <c r="L49468" s="113" t="n">
        <v>0</v>
      </c>
    </row>
    <row r="49469" customFormat="false" ht="80.1" hidden="false" customHeight="true" outlineLevel="0" collapsed="false">
      <c r="L49469" s="113" t="n">
        <v>0</v>
      </c>
    </row>
    <row r="49470" customFormat="false" ht="80.1" hidden="false" customHeight="true" outlineLevel="0" collapsed="false">
      <c r="L49470" s="113" t="n">
        <v>0</v>
      </c>
    </row>
    <row r="49471" customFormat="false" ht="80.1" hidden="false" customHeight="true" outlineLevel="0" collapsed="false">
      <c r="L49471" s="113" t="n">
        <v>0</v>
      </c>
    </row>
    <row r="49472" customFormat="false" ht="80.1" hidden="false" customHeight="true" outlineLevel="0" collapsed="false">
      <c r="L49472" s="113" t="n">
        <v>0</v>
      </c>
    </row>
    <row r="49473" customFormat="false" ht="80.1" hidden="false" customHeight="true" outlineLevel="0" collapsed="false">
      <c r="L49473" s="113" t="n">
        <v>0</v>
      </c>
    </row>
    <row r="49474" customFormat="false" ht="80.1" hidden="false" customHeight="true" outlineLevel="0" collapsed="false">
      <c r="L49474" s="113" t="n">
        <v>0</v>
      </c>
    </row>
    <row r="49475" customFormat="false" ht="80.1" hidden="false" customHeight="true" outlineLevel="0" collapsed="false">
      <c r="L49475" s="113" t="n">
        <v>0</v>
      </c>
    </row>
    <row r="49476" customFormat="false" ht="80.1" hidden="false" customHeight="true" outlineLevel="0" collapsed="false">
      <c r="L49476" s="113" t="n">
        <v>0</v>
      </c>
    </row>
    <row r="49477" customFormat="false" ht="80.1" hidden="false" customHeight="true" outlineLevel="0" collapsed="false">
      <c r="L49477" s="113" t="n">
        <v>0</v>
      </c>
    </row>
    <row r="49478" customFormat="false" ht="80.1" hidden="false" customHeight="true" outlineLevel="0" collapsed="false">
      <c r="L49478" s="113" t="n">
        <v>0</v>
      </c>
    </row>
    <row r="49479" customFormat="false" ht="80.1" hidden="false" customHeight="true" outlineLevel="0" collapsed="false">
      <c r="L49479" s="113" t="n">
        <v>0</v>
      </c>
    </row>
    <row r="49480" customFormat="false" ht="80.1" hidden="false" customHeight="true" outlineLevel="0" collapsed="false">
      <c r="L49480" s="113" t="n">
        <v>0</v>
      </c>
    </row>
    <row r="49481" customFormat="false" ht="80.1" hidden="false" customHeight="true" outlineLevel="0" collapsed="false">
      <c r="L49481" s="113" t="n">
        <v>0</v>
      </c>
    </row>
    <row r="49482" customFormat="false" ht="80.1" hidden="false" customHeight="true" outlineLevel="0" collapsed="false">
      <c r="L49482" s="113" t="n">
        <v>0</v>
      </c>
    </row>
    <row r="49483" customFormat="false" ht="80.1" hidden="false" customHeight="true" outlineLevel="0" collapsed="false">
      <c r="L49483" s="113" t="n">
        <v>0</v>
      </c>
    </row>
    <row r="49484" customFormat="false" ht="80.1" hidden="false" customHeight="true" outlineLevel="0" collapsed="false">
      <c r="L49484" s="113" t="n">
        <v>0</v>
      </c>
    </row>
    <row r="49485" customFormat="false" ht="80.1" hidden="false" customHeight="true" outlineLevel="0" collapsed="false">
      <c r="L49485" s="113" t="n">
        <v>0</v>
      </c>
    </row>
    <row r="49486" customFormat="false" ht="80.1" hidden="false" customHeight="true" outlineLevel="0" collapsed="false">
      <c r="L49486" s="113" t="n">
        <v>0</v>
      </c>
    </row>
    <row r="49487" customFormat="false" ht="80.1" hidden="false" customHeight="true" outlineLevel="0" collapsed="false">
      <c r="L49487" s="113" t="n">
        <v>0</v>
      </c>
    </row>
    <row r="49488" customFormat="false" ht="80.1" hidden="false" customHeight="true" outlineLevel="0" collapsed="false">
      <c r="L49488" s="113" t="n">
        <v>0</v>
      </c>
    </row>
    <row r="49489" customFormat="false" ht="80.1" hidden="false" customHeight="true" outlineLevel="0" collapsed="false">
      <c r="L49489" s="113" t="n">
        <v>0</v>
      </c>
    </row>
    <row r="49490" customFormat="false" ht="80.1" hidden="false" customHeight="true" outlineLevel="0" collapsed="false">
      <c r="L49490" s="113" t="n">
        <v>0</v>
      </c>
    </row>
    <row r="49491" customFormat="false" ht="80.1" hidden="false" customHeight="true" outlineLevel="0" collapsed="false">
      <c r="L49491" s="113" t="n">
        <v>0</v>
      </c>
    </row>
    <row r="49492" customFormat="false" ht="80.1" hidden="false" customHeight="true" outlineLevel="0" collapsed="false">
      <c r="L49492" s="113" t="n">
        <v>0</v>
      </c>
    </row>
    <row r="49493" customFormat="false" ht="80.1" hidden="false" customHeight="true" outlineLevel="0" collapsed="false">
      <c r="L49493" s="113" t="n">
        <v>0</v>
      </c>
    </row>
    <row r="49494" customFormat="false" ht="80.1" hidden="false" customHeight="true" outlineLevel="0" collapsed="false">
      <c r="L49494" s="113" t="n">
        <v>0</v>
      </c>
    </row>
    <row r="49495" customFormat="false" ht="80.1" hidden="false" customHeight="true" outlineLevel="0" collapsed="false">
      <c r="L49495" s="113" t="n">
        <v>0</v>
      </c>
    </row>
    <row r="49496" customFormat="false" ht="80.1" hidden="false" customHeight="true" outlineLevel="0" collapsed="false">
      <c r="L49496" s="113" t="n">
        <v>0</v>
      </c>
    </row>
    <row r="49497" customFormat="false" ht="80.1" hidden="false" customHeight="true" outlineLevel="0" collapsed="false">
      <c r="L49497" s="113" t="n">
        <v>0</v>
      </c>
    </row>
    <row r="49498" customFormat="false" ht="80.1" hidden="false" customHeight="true" outlineLevel="0" collapsed="false">
      <c r="L49498" s="113" t="n">
        <v>0</v>
      </c>
    </row>
    <row r="49499" customFormat="false" ht="80.1" hidden="false" customHeight="true" outlineLevel="0" collapsed="false">
      <c r="L49499" s="113" t="n">
        <v>0</v>
      </c>
    </row>
    <row r="49500" customFormat="false" ht="80.1" hidden="false" customHeight="true" outlineLevel="0" collapsed="false">
      <c r="L49500" s="113" t="n">
        <v>0</v>
      </c>
    </row>
    <row r="49501" customFormat="false" ht="80.1" hidden="false" customHeight="true" outlineLevel="0" collapsed="false">
      <c r="L49501" s="113" t="n">
        <v>0</v>
      </c>
    </row>
    <row r="49502" customFormat="false" ht="80.1" hidden="false" customHeight="true" outlineLevel="0" collapsed="false">
      <c r="L49502" s="113" t="n">
        <v>0</v>
      </c>
    </row>
    <row r="49503" customFormat="false" ht="80.1" hidden="false" customHeight="true" outlineLevel="0" collapsed="false">
      <c r="L49503" s="113" t="n">
        <v>0</v>
      </c>
    </row>
    <row r="49504" customFormat="false" ht="80.1" hidden="false" customHeight="true" outlineLevel="0" collapsed="false">
      <c r="L49504" s="113" t="n">
        <v>0</v>
      </c>
    </row>
    <row r="49505" customFormat="false" ht="80.1" hidden="false" customHeight="true" outlineLevel="0" collapsed="false">
      <c r="L49505" s="113" t="n">
        <v>0</v>
      </c>
    </row>
    <row r="49506" customFormat="false" ht="80.1" hidden="false" customHeight="true" outlineLevel="0" collapsed="false">
      <c r="L49506" s="113" t="n">
        <v>0</v>
      </c>
    </row>
    <row r="49507" customFormat="false" ht="80.1" hidden="false" customHeight="true" outlineLevel="0" collapsed="false">
      <c r="L49507" s="113" t="n">
        <v>0</v>
      </c>
    </row>
    <row r="49508" customFormat="false" ht="80.1" hidden="false" customHeight="true" outlineLevel="0" collapsed="false">
      <c r="L49508" s="113" t="n">
        <v>0</v>
      </c>
    </row>
    <row r="49509" customFormat="false" ht="80.1" hidden="false" customHeight="true" outlineLevel="0" collapsed="false">
      <c r="L49509" s="113" t="n">
        <v>0</v>
      </c>
    </row>
    <row r="49510" customFormat="false" ht="80.1" hidden="false" customHeight="true" outlineLevel="0" collapsed="false">
      <c r="L49510" s="113" t="n">
        <v>0</v>
      </c>
    </row>
    <row r="49511" customFormat="false" ht="80.1" hidden="false" customHeight="true" outlineLevel="0" collapsed="false">
      <c r="L49511" s="113" t="n">
        <v>0</v>
      </c>
    </row>
    <row r="49512" customFormat="false" ht="80.1" hidden="false" customHeight="true" outlineLevel="0" collapsed="false">
      <c r="L49512" s="113" t="n">
        <v>0</v>
      </c>
    </row>
    <row r="49513" customFormat="false" ht="80.1" hidden="false" customHeight="true" outlineLevel="0" collapsed="false">
      <c r="L49513" s="113" t="n">
        <v>0</v>
      </c>
    </row>
    <row r="49514" customFormat="false" ht="80.1" hidden="false" customHeight="true" outlineLevel="0" collapsed="false">
      <c r="L49514" s="113" t="n">
        <v>0</v>
      </c>
    </row>
    <row r="49515" customFormat="false" ht="80.1" hidden="false" customHeight="true" outlineLevel="0" collapsed="false">
      <c r="L49515" s="113" t="n">
        <v>0</v>
      </c>
    </row>
    <row r="49516" customFormat="false" ht="80.1" hidden="false" customHeight="true" outlineLevel="0" collapsed="false">
      <c r="L49516" s="113" t="n">
        <v>0</v>
      </c>
    </row>
    <row r="49517" customFormat="false" ht="80.1" hidden="false" customHeight="true" outlineLevel="0" collapsed="false">
      <c r="L49517" s="113" t="n">
        <v>0</v>
      </c>
    </row>
    <row r="49518" customFormat="false" ht="80.1" hidden="false" customHeight="true" outlineLevel="0" collapsed="false">
      <c r="L49518" s="113" t="n">
        <v>0</v>
      </c>
    </row>
    <row r="49519" customFormat="false" ht="80.1" hidden="false" customHeight="true" outlineLevel="0" collapsed="false">
      <c r="L49519" s="113" t="n">
        <v>0</v>
      </c>
    </row>
    <row r="49520" customFormat="false" ht="80.1" hidden="false" customHeight="true" outlineLevel="0" collapsed="false">
      <c r="L49520" s="113" t="n">
        <v>0</v>
      </c>
    </row>
    <row r="49521" customFormat="false" ht="80.1" hidden="false" customHeight="true" outlineLevel="0" collapsed="false">
      <c r="L49521" s="113" t="n">
        <v>0</v>
      </c>
    </row>
    <row r="49522" customFormat="false" ht="80.1" hidden="false" customHeight="true" outlineLevel="0" collapsed="false">
      <c r="L49522" s="113" t="n">
        <v>0</v>
      </c>
    </row>
    <row r="49523" customFormat="false" ht="80.1" hidden="false" customHeight="true" outlineLevel="0" collapsed="false">
      <c r="L49523" s="113" t="n">
        <v>0</v>
      </c>
    </row>
    <row r="49524" customFormat="false" ht="80.1" hidden="false" customHeight="true" outlineLevel="0" collapsed="false">
      <c r="L49524" s="113" t="n">
        <v>0</v>
      </c>
    </row>
    <row r="49525" customFormat="false" ht="80.1" hidden="false" customHeight="true" outlineLevel="0" collapsed="false">
      <c r="L49525" s="113" t="n">
        <v>0</v>
      </c>
    </row>
    <row r="49526" customFormat="false" ht="80.1" hidden="false" customHeight="true" outlineLevel="0" collapsed="false">
      <c r="L49526" s="113" t="n">
        <v>0</v>
      </c>
    </row>
    <row r="49527" customFormat="false" ht="80.1" hidden="false" customHeight="true" outlineLevel="0" collapsed="false">
      <c r="L49527" s="113" t="n">
        <v>0</v>
      </c>
    </row>
    <row r="49528" customFormat="false" ht="80.1" hidden="false" customHeight="true" outlineLevel="0" collapsed="false">
      <c r="L49528" s="113" t="n">
        <v>0</v>
      </c>
    </row>
    <row r="49529" customFormat="false" ht="80.1" hidden="false" customHeight="true" outlineLevel="0" collapsed="false">
      <c r="L49529" s="113" t="n">
        <v>0</v>
      </c>
    </row>
    <row r="49530" customFormat="false" ht="80.1" hidden="false" customHeight="true" outlineLevel="0" collapsed="false">
      <c r="L49530" s="113" t="n">
        <v>0</v>
      </c>
    </row>
    <row r="49531" customFormat="false" ht="80.1" hidden="false" customHeight="true" outlineLevel="0" collapsed="false">
      <c r="L49531" s="113" t="n">
        <v>0</v>
      </c>
    </row>
    <row r="49532" customFormat="false" ht="80.1" hidden="false" customHeight="true" outlineLevel="0" collapsed="false">
      <c r="L49532" s="113" t="n">
        <v>0</v>
      </c>
    </row>
    <row r="49533" customFormat="false" ht="80.1" hidden="false" customHeight="true" outlineLevel="0" collapsed="false">
      <c r="L49533" s="113" t="n">
        <v>0</v>
      </c>
    </row>
    <row r="49534" customFormat="false" ht="80.1" hidden="false" customHeight="true" outlineLevel="0" collapsed="false">
      <c r="L49534" s="113" t="n">
        <v>0</v>
      </c>
    </row>
    <row r="49535" customFormat="false" ht="80.1" hidden="false" customHeight="true" outlineLevel="0" collapsed="false">
      <c r="L49535" s="113" t="n">
        <v>0</v>
      </c>
    </row>
    <row r="49536" customFormat="false" ht="80.1" hidden="false" customHeight="true" outlineLevel="0" collapsed="false">
      <c r="L49536" s="113" t="n">
        <v>0</v>
      </c>
    </row>
    <row r="49537" customFormat="false" ht="80.1" hidden="false" customHeight="true" outlineLevel="0" collapsed="false">
      <c r="L49537" s="113" t="n">
        <v>0</v>
      </c>
    </row>
    <row r="49538" customFormat="false" ht="80.1" hidden="false" customHeight="true" outlineLevel="0" collapsed="false">
      <c r="L49538" s="113" t="n">
        <v>0</v>
      </c>
    </row>
    <row r="49539" customFormat="false" ht="80.1" hidden="false" customHeight="true" outlineLevel="0" collapsed="false">
      <c r="L49539" s="113" t="n">
        <v>0</v>
      </c>
    </row>
    <row r="49540" customFormat="false" ht="80.1" hidden="false" customHeight="true" outlineLevel="0" collapsed="false">
      <c r="L49540" s="113" t="n">
        <v>0</v>
      </c>
    </row>
    <row r="49541" customFormat="false" ht="80.1" hidden="false" customHeight="true" outlineLevel="0" collapsed="false">
      <c r="L49541" s="113" t="n">
        <v>0</v>
      </c>
    </row>
    <row r="49542" customFormat="false" ht="80.1" hidden="false" customHeight="true" outlineLevel="0" collapsed="false">
      <c r="L49542" s="113" t="n">
        <v>0</v>
      </c>
    </row>
    <row r="49543" customFormat="false" ht="80.1" hidden="false" customHeight="true" outlineLevel="0" collapsed="false">
      <c r="L49543" s="113" t="n">
        <v>0</v>
      </c>
    </row>
    <row r="49544" customFormat="false" ht="80.1" hidden="false" customHeight="true" outlineLevel="0" collapsed="false">
      <c r="L49544" s="113" t="n">
        <v>0</v>
      </c>
    </row>
    <row r="49545" customFormat="false" ht="80.1" hidden="false" customHeight="true" outlineLevel="0" collapsed="false">
      <c r="L49545" s="113" t="n">
        <v>0</v>
      </c>
    </row>
    <row r="49546" customFormat="false" ht="80.1" hidden="false" customHeight="true" outlineLevel="0" collapsed="false">
      <c r="L49546" s="113" t="n">
        <v>0</v>
      </c>
    </row>
    <row r="49547" customFormat="false" ht="80.1" hidden="false" customHeight="true" outlineLevel="0" collapsed="false">
      <c r="L49547" s="113" t="n">
        <v>0</v>
      </c>
    </row>
    <row r="49548" customFormat="false" ht="80.1" hidden="false" customHeight="true" outlineLevel="0" collapsed="false">
      <c r="L49548" s="113" t="n">
        <v>0</v>
      </c>
    </row>
    <row r="49549" customFormat="false" ht="80.1" hidden="false" customHeight="true" outlineLevel="0" collapsed="false">
      <c r="L49549" s="113" t="n">
        <v>0</v>
      </c>
    </row>
    <row r="49550" customFormat="false" ht="80.1" hidden="false" customHeight="true" outlineLevel="0" collapsed="false">
      <c r="L49550" s="113" t="n">
        <v>0</v>
      </c>
    </row>
    <row r="49551" customFormat="false" ht="80.1" hidden="false" customHeight="true" outlineLevel="0" collapsed="false">
      <c r="L49551" s="113" t="n">
        <v>0</v>
      </c>
    </row>
    <row r="49552" customFormat="false" ht="80.1" hidden="false" customHeight="true" outlineLevel="0" collapsed="false">
      <c r="L49552" s="113" t="n">
        <v>0</v>
      </c>
    </row>
    <row r="49553" customFormat="false" ht="80.1" hidden="false" customHeight="true" outlineLevel="0" collapsed="false">
      <c r="L49553" s="113" t="n">
        <v>0</v>
      </c>
    </row>
    <row r="49554" customFormat="false" ht="80.1" hidden="false" customHeight="true" outlineLevel="0" collapsed="false">
      <c r="L49554" s="113" t="n">
        <v>0</v>
      </c>
    </row>
    <row r="49555" customFormat="false" ht="80.1" hidden="false" customHeight="true" outlineLevel="0" collapsed="false">
      <c r="L49555" s="113" t="n">
        <v>0</v>
      </c>
    </row>
    <row r="49556" customFormat="false" ht="80.1" hidden="false" customHeight="true" outlineLevel="0" collapsed="false">
      <c r="L49556" s="113" t="n">
        <v>0</v>
      </c>
    </row>
    <row r="49557" customFormat="false" ht="80.1" hidden="false" customHeight="true" outlineLevel="0" collapsed="false">
      <c r="L49557" s="113" t="n">
        <v>0</v>
      </c>
    </row>
    <row r="49558" customFormat="false" ht="80.1" hidden="false" customHeight="true" outlineLevel="0" collapsed="false">
      <c r="L49558" s="113" t="n">
        <v>0</v>
      </c>
    </row>
    <row r="49559" customFormat="false" ht="80.1" hidden="false" customHeight="true" outlineLevel="0" collapsed="false">
      <c r="L49559" s="113" t="n">
        <v>0</v>
      </c>
    </row>
    <row r="49560" customFormat="false" ht="80.1" hidden="false" customHeight="true" outlineLevel="0" collapsed="false">
      <c r="L49560" s="113" t="n">
        <v>0</v>
      </c>
    </row>
    <row r="49561" customFormat="false" ht="80.1" hidden="false" customHeight="true" outlineLevel="0" collapsed="false">
      <c r="L49561" s="113" t="n">
        <v>0</v>
      </c>
    </row>
    <row r="49562" customFormat="false" ht="80.1" hidden="false" customHeight="true" outlineLevel="0" collapsed="false">
      <c r="L49562" s="113" t="n">
        <v>0</v>
      </c>
    </row>
    <row r="49563" customFormat="false" ht="80.1" hidden="false" customHeight="true" outlineLevel="0" collapsed="false">
      <c r="L49563" s="113" t="n">
        <v>0</v>
      </c>
    </row>
    <row r="49564" customFormat="false" ht="80.1" hidden="false" customHeight="true" outlineLevel="0" collapsed="false">
      <c r="L49564" s="113" t="n">
        <v>0</v>
      </c>
    </row>
    <row r="49565" customFormat="false" ht="80.1" hidden="false" customHeight="true" outlineLevel="0" collapsed="false">
      <c r="L49565" s="113" t="n">
        <v>0</v>
      </c>
    </row>
    <row r="49566" customFormat="false" ht="80.1" hidden="false" customHeight="true" outlineLevel="0" collapsed="false">
      <c r="L49566" s="113" t="n">
        <v>0</v>
      </c>
    </row>
    <row r="49567" customFormat="false" ht="80.1" hidden="false" customHeight="true" outlineLevel="0" collapsed="false">
      <c r="L49567" s="113" t="n">
        <v>0</v>
      </c>
    </row>
    <row r="49568" customFormat="false" ht="80.1" hidden="false" customHeight="true" outlineLevel="0" collapsed="false">
      <c r="L49568" s="113" t="n">
        <v>0</v>
      </c>
    </row>
    <row r="49569" customFormat="false" ht="80.1" hidden="false" customHeight="true" outlineLevel="0" collapsed="false">
      <c r="L49569" s="113" t="n">
        <v>0</v>
      </c>
    </row>
    <row r="49570" customFormat="false" ht="80.1" hidden="false" customHeight="true" outlineLevel="0" collapsed="false">
      <c r="L49570" s="113" t="n">
        <v>0</v>
      </c>
    </row>
    <row r="49571" customFormat="false" ht="80.1" hidden="false" customHeight="true" outlineLevel="0" collapsed="false">
      <c r="L49571" s="113" t="n">
        <v>0</v>
      </c>
    </row>
    <row r="49572" customFormat="false" ht="80.1" hidden="false" customHeight="true" outlineLevel="0" collapsed="false">
      <c r="L49572" s="113" t="n">
        <v>0</v>
      </c>
    </row>
    <row r="49573" customFormat="false" ht="80.1" hidden="false" customHeight="true" outlineLevel="0" collapsed="false">
      <c r="L49573" s="113" t="n">
        <v>0</v>
      </c>
    </row>
    <row r="49574" customFormat="false" ht="80.1" hidden="false" customHeight="true" outlineLevel="0" collapsed="false">
      <c r="L49574" s="113" t="n">
        <v>0</v>
      </c>
    </row>
    <row r="49575" customFormat="false" ht="80.1" hidden="false" customHeight="true" outlineLevel="0" collapsed="false">
      <c r="L49575" s="113" t="n">
        <v>0</v>
      </c>
    </row>
    <row r="49576" customFormat="false" ht="80.1" hidden="false" customHeight="true" outlineLevel="0" collapsed="false">
      <c r="L49576" s="113" t="n">
        <v>0</v>
      </c>
    </row>
    <row r="49577" customFormat="false" ht="80.1" hidden="false" customHeight="true" outlineLevel="0" collapsed="false">
      <c r="L49577" s="113" t="n">
        <v>0</v>
      </c>
    </row>
    <row r="49578" customFormat="false" ht="80.1" hidden="false" customHeight="true" outlineLevel="0" collapsed="false">
      <c r="L49578" s="113" t="n">
        <v>0</v>
      </c>
    </row>
    <row r="49579" customFormat="false" ht="80.1" hidden="false" customHeight="true" outlineLevel="0" collapsed="false">
      <c r="L49579" s="113" t="n">
        <v>0</v>
      </c>
    </row>
    <row r="49580" customFormat="false" ht="80.1" hidden="false" customHeight="true" outlineLevel="0" collapsed="false">
      <c r="L49580" s="113" t="n">
        <v>0</v>
      </c>
    </row>
    <row r="49581" customFormat="false" ht="80.1" hidden="false" customHeight="true" outlineLevel="0" collapsed="false">
      <c r="L49581" s="113" t="n">
        <v>0</v>
      </c>
    </row>
    <row r="49582" customFormat="false" ht="80.1" hidden="false" customHeight="true" outlineLevel="0" collapsed="false">
      <c r="L49582" s="113" t="n">
        <v>0</v>
      </c>
    </row>
    <row r="49583" customFormat="false" ht="80.1" hidden="false" customHeight="true" outlineLevel="0" collapsed="false">
      <c r="L49583" s="113" t="n">
        <v>0</v>
      </c>
    </row>
    <row r="49584" customFormat="false" ht="80.1" hidden="false" customHeight="true" outlineLevel="0" collapsed="false">
      <c r="L49584" s="113" t="n">
        <v>0</v>
      </c>
    </row>
    <row r="49585" customFormat="false" ht="80.1" hidden="false" customHeight="true" outlineLevel="0" collapsed="false">
      <c r="L49585" s="113" t="n">
        <v>0</v>
      </c>
    </row>
    <row r="49586" customFormat="false" ht="80.1" hidden="false" customHeight="true" outlineLevel="0" collapsed="false">
      <c r="L49586" s="113" t="n">
        <v>0</v>
      </c>
    </row>
    <row r="49587" customFormat="false" ht="80.1" hidden="false" customHeight="true" outlineLevel="0" collapsed="false">
      <c r="L49587" s="113" t="n">
        <v>0</v>
      </c>
    </row>
    <row r="49588" customFormat="false" ht="80.1" hidden="false" customHeight="true" outlineLevel="0" collapsed="false">
      <c r="L49588" s="113" t="n">
        <v>0</v>
      </c>
    </row>
    <row r="49589" customFormat="false" ht="80.1" hidden="false" customHeight="true" outlineLevel="0" collapsed="false">
      <c r="L49589" s="113" t="n">
        <v>0</v>
      </c>
    </row>
    <row r="49590" customFormat="false" ht="80.1" hidden="false" customHeight="true" outlineLevel="0" collapsed="false">
      <c r="L49590" s="113" t="n">
        <v>0</v>
      </c>
    </row>
    <row r="49591" customFormat="false" ht="80.1" hidden="false" customHeight="true" outlineLevel="0" collapsed="false">
      <c r="L49591" s="113" t="n">
        <v>0</v>
      </c>
    </row>
    <row r="49592" customFormat="false" ht="80.1" hidden="false" customHeight="true" outlineLevel="0" collapsed="false">
      <c r="L49592" s="113" t="n">
        <v>0</v>
      </c>
    </row>
    <row r="49593" customFormat="false" ht="80.1" hidden="false" customHeight="true" outlineLevel="0" collapsed="false">
      <c r="L49593" s="113" t="n">
        <v>0</v>
      </c>
    </row>
    <row r="49594" customFormat="false" ht="80.1" hidden="false" customHeight="true" outlineLevel="0" collapsed="false">
      <c r="L49594" s="113" t="n">
        <v>0</v>
      </c>
    </row>
    <row r="49595" customFormat="false" ht="80.1" hidden="false" customHeight="true" outlineLevel="0" collapsed="false">
      <c r="L49595" s="113" t="n">
        <v>0</v>
      </c>
    </row>
    <row r="49596" customFormat="false" ht="80.1" hidden="false" customHeight="true" outlineLevel="0" collapsed="false">
      <c r="L49596" s="113" t="n">
        <v>0</v>
      </c>
    </row>
    <row r="49597" customFormat="false" ht="80.1" hidden="false" customHeight="true" outlineLevel="0" collapsed="false">
      <c r="L49597" s="113" t="n">
        <v>0</v>
      </c>
    </row>
    <row r="49598" customFormat="false" ht="80.1" hidden="false" customHeight="true" outlineLevel="0" collapsed="false">
      <c r="L49598" s="113" t="n">
        <v>0</v>
      </c>
    </row>
    <row r="49599" customFormat="false" ht="80.1" hidden="false" customHeight="true" outlineLevel="0" collapsed="false">
      <c r="L49599" s="113" t="n">
        <v>0</v>
      </c>
    </row>
    <row r="49600" customFormat="false" ht="80.1" hidden="false" customHeight="true" outlineLevel="0" collapsed="false">
      <c r="L49600" s="113" t="n">
        <v>0</v>
      </c>
    </row>
    <row r="49601" customFormat="false" ht="80.1" hidden="false" customHeight="true" outlineLevel="0" collapsed="false">
      <c r="L49601" s="113" t="n">
        <v>0</v>
      </c>
    </row>
    <row r="49602" customFormat="false" ht="80.1" hidden="false" customHeight="true" outlineLevel="0" collapsed="false">
      <c r="L49602" s="113" t="n">
        <v>0</v>
      </c>
    </row>
    <row r="49603" customFormat="false" ht="80.1" hidden="false" customHeight="true" outlineLevel="0" collapsed="false">
      <c r="L49603" s="113" t="n">
        <v>0</v>
      </c>
    </row>
    <row r="49604" customFormat="false" ht="80.1" hidden="false" customHeight="true" outlineLevel="0" collapsed="false">
      <c r="L49604" s="113" t="n">
        <v>0</v>
      </c>
    </row>
    <row r="49605" customFormat="false" ht="80.1" hidden="false" customHeight="true" outlineLevel="0" collapsed="false">
      <c r="L49605" s="113" t="n">
        <v>0</v>
      </c>
    </row>
    <row r="49606" customFormat="false" ht="80.1" hidden="false" customHeight="true" outlineLevel="0" collapsed="false">
      <c r="L49606" s="113" t="n">
        <v>0</v>
      </c>
    </row>
    <row r="49607" customFormat="false" ht="80.1" hidden="false" customHeight="true" outlineLevel="0" collapsed="false">
      <c r="L49607" s="113" t="n">
        <v>0</v>
      </c>
    </row>
    <row r="49608" customFormat="false" ht="80.1" hidden="false" customHeight="true" outlineLevel="0" collapsed="false">
      <c r="L49608" s="113" t="n">
        <v>0</v>
      </c>
    </row>
    <row r="49609" customFormat="false" ht="80.1" hidden="false" customHeight="true" outlineLevel="0" collapsed="false">
      <c r="L49609" s="113" t="n">
        <v>0</v>
      </c>
    </row>
    <row r="49610" customFormat="false" ht="80.1" hidden="false" customHeight="true" outlineLevel="0" collapsed="false">
      <c r="L49610" s="113" t="n">
        <v>0</v>
      </c>
    </row>
    <row r="49611" customFormat="false" ht="80.1" hidden="false" customHeight="true" outlineLevel="0" collapsed="false">
      <c r="L49611" s="113" t="n">
        <v>0</v>
      </c>
    </row>
    <row r="49612" customFormat="false" ht="80.1" hidden="false" customHeight="true" outlineLevel="0" collapsed="false">
      <c r="L49612" s="113" t="n">
        <v>0</v>
      </c>
    </row>
    <row r="49613" customFormat="false" ht="80.1" hidden="false" customHeight="true" outlineLevel="0" collapsed="false">
      <c r="L49613" s="113" t="n">
        <v>0</v>
      </c>
    </row>
    <row r="49614" customFormat="false" ht="80.1" hidden="false" customHeight="true" outlineLevel="0" collapsed="false">
      <c r="L49614" s="113" t="n">
        <v>0</v>
      </c>
    </row>
    <row r="49615" customFormat="false" ht="80.1" hidden="false" customHeight="true" outlineLevel="0" collapsed="false">
      <c r="L49615" s="113" t="n">
        <v>0</v>
      </c>
    </row>
    <row r="49616" customFormat="false" ht="80.1" hidden="false" customHeight="true" outlineLevel="0" collapsed="false">
      <c r="L49616" s="113" t="n">
        <v>0</v>
      </c>
    </row>
    <row r="49617" customFormat="false" ht="80.1" hidden="false" customHeight="true" outlineLevel="0" collapsed="false">
      <c r="L49617" s="113" t="n">
        <v>0</v>
      </c>
    </row>
    <row r="49618" customFormat="false" ht="80.1" hidden="false" customHeight="true" outlineLevel="0" collapsed="false">
      <c r="L49618" s="113" t="n">
        <v>0</v>
      </c>
    </row>
    <row r="49619" customFormat="false" ht="80.1" hidden="false" customHeight="true" outlineLevel="0" collapsed="false">
      <c r="L49619" s="113" t="n">
        <v>0</v>
      </c>
    </row>
    <row r="49620" customFormat="false" ht="80.1" hidden="false" customHeight="true" outlineLevel="0" collapsed="false">
      <c r="L49620" s="113" t="n">
        <v>0</v>
      </c>
    </row>
    <row r="49621" customFormat="false" ht="80.1" hidden="false" customHeight="true" outlineLevel="0" collapsed="false">
      <c r="L49621" s="113" t="n">
        <v>0</v>
      </c>
    </row>
    <row r="49622" customFormat="false" ht="80.1" hidden="false" customHeight="true" outlineLevel="0" collapsed="false">
      <c r="L49622" s="113" t="n">
        <v>0</v>
      </c>
    </row>
    <row r="49623" customFormat="false" ht="80.1" hidden="false" customHeight="true" outlineLevel="0" collapsed="false">
      <c r="L49623" s="113" t="n">
        <v>0</v>
      </c>
    </row>
    <row r="49624" customFormat="false" ht="80.1" hidden="false" customHeight="true" outlineLevel="0" collapsed="false">
      <c r="L49624" s="113" t="n">
        <v>0</v>
      </c>
    </row>
    <row r="49625" customFormat="false" ht="80.1" hidden="false" customHeight="true" outlineLevel="0" collapsed="false">
      <c r="L49625" s="113" t="n">
        <v>0</v>
      </c>
    </row>
    <row r="49626" customFormat="false" ht="80.1" hidden="false" customHeight="true" outlineLevel="0" collapsed="false">
      <c r="L49626" s="113" t="n">
        <v>0</v>
      </c>
    </row>
    <row r="49627" customFormat="false" ht="80.1" hidden="false" customHeight="true" outlineLevel="0" collapsed="false">
      <c r="L49627" s="113" t="n">
        <v>0</v>
      </c>
    </row>
    <row r="49628" customFormat="false" ht="80.1" hidden="false" customHeight="true" outlineLevel="0" collapsed="false">
      <c r="L49628" s="113" t="n">
        <v>0</v>
      </c>
    </row>
    <row r="49629" customFormat="false" ht="80.1" hidden="false" customHeight="true" outlineLevel="0" collapsed="false">
      <c r="L49629" s="113" t="n">
        <v>0</v>
      </c>
    </row>
    <row r="49630" customFormat="false" ht="80.1" hidden="false" customHeight="true" outlineLevel="0" collapsed="false">
      <c r="L49630" s="113" t="n">
        <v>0</v>
      </c>
    </row>
    <row r="49631" customFormat="false" ht="80.1" hidden="false" customHeight="true" outlineLevel="0" collapsed="false">
      <c r="L49631" s="113" t="n">
        <v>0</v>
      </c>
    </row>
    <row r="49632" customFormat="false" ht="80.1" hidden="false" customHeight="true" outlineLevel="0" collapsed="false">
      <c r="L49632" s="113" t="n">
        <v>0</v>
      </c>
    </row>
    <row r="49633" customFormat="false" ht="80.1" hidden="false" customHeight="true" outlineLevel="0" collapsed="false">
      <c r="L49633" s="113" t="n">
        <v>0</v>
      </c>
    </row>
    <row r="49634" customFormat="false" ht="80.1" hidden="false" customHeight="true" outlineLevel="0" collapsed="false">
      <c r="L49634" s="113" t="n">
        <v>0</v>
      </c>
    </row>
    <row r="49635" customFormat="false" ht="80.1" hidden="false" customHeight="true" outlineLevel="0" collapsed="false">
      <c r="L49635" s="113" t="n">
        <v>0</v>
      </c>
    </row>
    <row r="49636" customFormat="false" ht="80.1" hidden="false" customHeight="true" outlineLevel="0" collapsed="false">
      <c r="L49636" s="113" t="n">
        <v>0</v>
      </c>
    </row>
    <row r="49637" customFormat="false" ht="80.1" hidden="false" customHeight="true" outlineLevel="0" collapsed="false">
      <c r="L49637" s="113" t="n">
        <v>0</v>
      </c>
    </row>
    <row r="49638" customFormat="false" ht="80.1" hidden="false" customHeight="true" outlineLevel="0" collapsed="false">
      <c r="L49638" s="113" t="n">
        <v>0</v>
      </c>
    </row>
    <row r="49639" customFormat="false" ht="80.1" hidden="false" customHeight="true" outlineLevel="0" collapsed="false">
      <c r="L49639" s="113" t="n">
        <v>0</v>
      </c>
    </row>
    <row r="49640" customFormat="false" ht="80.1" hidden="false" customHeight="true" outlineLevel="0" collapsed="false">
      <c r="L49640" s="113" t="n">
        <v>0</v>
      </c>
    </row>
    <row r="49641" customFormat="false" ht="80.1" hidden="false" customHeight="true" outlineLevel="0" collapsed="false">
      <c r="L49641" s="113" t="n">
        <v>0</v>
      </c>
    </row>
    <row r="49642" customFormat="false" ht="80.1" hidden="false" customHeight="true" outlineLevel="0" collapsed="false">
      <c r="L49642" s="113" t="n">
        <v>0</v>
      </c>
    </row>
    <row r="49643" customFormat="false" ht="80.1" hidden="false" customHeight="true" outlineLevel="0" collapsed="false">
      <c r="L49643" s="113" t="n">
        <v>0</v>
      </c>
    </row>
    <row r="49644" customFormat="false" ht="80.1" hidden="false" customHeight="true" outlineLevel="0" collapsed="false">
      <c r="L49644" s="113" t="n">
        <v>0</v>
      </c>
    </row>
    <row r="49645" customFormat="false" ht="80.1" hidden="false" customHeight="true" outlineLevel="0" collapsed="false">
      <c r="L49645" s="113" t="n">
        <v>0</v>
      </c>
    </row>
    <row r="49646" customFormat="false" ht="80.1" hidden="false" customHeight="true" outlineLevel="0" collapsed="false">
      <c r="L49646" s="113" t="n">
        <v>0</v>
      </c>
    </row>
    <row r="49647" customFormat="false" ht="80.1" hidden="false" customHeight="true" outlineLevel="0" collapsed="false">
      <c r="L49647" s="113" t="n">
        <v>0</v>
      </c>
    </row>
    <row r="49648" customFormat="false" ht="80.1" hidden="false" customHeight="true" outlineLevel="0" collapsed="false">
      <c r="L49648" s="113" t="n">
        <v>0</v>
      </c>
    </row>
    <row r="49649" customFormat="false" ht="80.1" hidden="false" customHeight="true" outlineLevel="0" collapsed="false">
      <c r="L49649" s="113" t="n">
        <v>0</v>
      </c>
    </row>
    <row r="49650" customFormat="false" ht="80.1" hidden="false" customHeight="true" outlineLevel="0" collapsed="false">
      <c r="L49650" s="113" t="n">
        <v>0</v>
      </c>
    </row>
    <row r="49651" customFormat="false" ht="80.1" hidden="false" customHeight="true" outlineLevel="0" collapsed="false">
      <c r="L49651" s="113" t="n">
        <v>0</v>
      </c>
    </row>
    <row r="49652" customFormat="false" ht="80.1" hidden="false" customHeight="true" outlineLevel="0" collapsed="false">
      <c r="L49652" s="113" t="n">
        <v>0</v>
      </c>
    </row>
    <row r="49653" customFormat="false" ht="80.1" hidden="false" customHeight="true" outlineLevel="0" collapsed="false">
      <c r="L49653" s="113" t="n">
        <v>0</v>
      </c>
    </row>
    <row r="49654" customFormat="false" ht="80.1" hidden="false" customHeight="true" outlineLevel="0" collapsed="false">
      <c r="L49654" s="113" t="n">
        <v>0</v>
      </c>
    </row>
    <row r="49655" customFormat="false" ht="80.1" hidden="false" customHeight="true" outlineLevel="0" collapsed="false">
      <c r="L49655" s="113" t="n">
        <v>0</v>
      </c>
    </row>
    <row r="49656" customFormat="false" ht="80.1" hidden="false" customHeight="true" outlineLevel="0" collapsed="false">
      <c r="L49656" s="113" t="n">
        <v>0</v>
      </c>
    </row>
    <row r="49657" customFormat="false" ht="80.1" hidden="false" customHeight="true" outlineLevel="0" collapsed="false">
      <c r="L49657" s="113" t="n">
        <v>0</v>
      </c>
    </row>
    <row r="49658" customFormat="false" ht="80.1" hidden="false" customHeight="true" outlineLevel="0" collapsed="false">
      <c r="L49658" s="113" t="n">
        <v>0</v>
      </c>
    </row>
    <row r="49659" customFormat="false" ht="80.1" hidden="false" customHeight="true" outlineLevel="0" collapsed="false">
      <c r="L49659" s="113" t="n">
        <v>0</v>
      </c>
    </row>
    <row r="49660" customFormat="false" ht="80.1" hidden="false" customHeight="true" outlineLevel="0" collapsed="false">
      <c r="L49660" s="113" t="n">
        <v>0</v>
      </c>
    </row>
    <row r="49661" customFormat="false" ht="80.1" hidden="false" customHeight="true" outlineLevel="0" collapsed="false">
      <c r="L49661" s="113" t="n">
        <v>0</v>
      </c>
    </row>
    <row r="49662" customFormat="false" ht="80.1" hidden="false" customHeight="true" outlineLevel="0" collapsed="false">
      <c r="L49662" s="113" t="n">
        <v>0</v>
      </c>
    </row>
    <row r="49663" customFormat="false" ht="80.1" hidden="false" customHeight="true" outlineLevel="0" collapsed="false">
      <c r="L49663" s="113" t="n">
        <v>0</v>
      </c>
    </row>
    <row r="49664" customFormat="false" ht="80.1" hidden="false" customHeight="true" outlineLevel="0" collapsed="false">
      <c r="L49664" s="113" t="n">
        <v>0</v>
      </c>
    </row>
    <row r="49665" customFormat="false" ht="80.1" hidden="false" customHeight="true" outlineLevel="0" collapsed="false">
      <c r="L49665" s="113" t="n">
        <v>0</v>
      </c>
    </row>
    <row r="49666" customFormat="false" ht="80.1" hidden="false" customHeight="true" outlineLevel="0" collapsed="false">
      <c r="L49666" s="113" t="n">
        <v>0</v>
      </c>
    </row>
    <row r="49667" customFormat="false" ht="80.1" hidden="false" customHeight="true" outlineLevel="0" collapsed="false">
      <c r="L49667" s="113" t="n">
        <v>0</v>
      </c>
    </row>
    <row r="49668" customFormat="false" ht="80.1" hidden="false" customHeight="true" outlineLevel="0" collapsed="false">
      <c r="L49668" s="113" t="n">
        <v>0</v>
      </c>
    </row>
    <row r="49669" customFormat="false" ht="80.1" hidden="false" customHeight="true" outlineLevel="0" collapsed="false">
      <c r="L49669" s="113" t="n">
        <v>0</v>
      </c>
    </row>
    <row r="49670" customFormat="false" ht="80.1" hidden="false" customHeight="true" outlineLevel="0" collapsed="false">
      <c r="L49670" s="113" t="n">
        <v>0</v>
      </c>
    </row>
    <row r="49671" customFormat="false" ht="80.1" hidden="false" customHeight="true" outlineLevel="0" collapsed="false">
      <c r="L49671" s="113" t="n">
        <v>0</v>
      </c>
    </row>
    <row r="49672" customFormat="false" ht="80.1" hidden="false" customHeight="true" outlineLevel="0" collapsed="false">
      <c r="L49672" s="113" t="n">
        <v>0</v>
      </c>
    </row>
    <row r="49673" customFormat="false" ht="80.1" hidden="false" customHeight="true" outlineLevel="0" collapsed="false">
      <c r="L49673" s="113" t="n">
        <v>0</v>
      </c>
    </row>
    <row r="49674" customFormat="false" ht="80.1" hidden="false" customHeight="true" outlineLevel="0" collapsed="false">
      <c r="L49674" s="113" t="n">
        <v>0</v>
      </c>
    </row>
    <row r="49675" customFormat="false" ht="80.1" hidden="false" customHeight="true" outlineLevel="0" collapsed="false">
      <c r="L49675" s="113" t="n">
        <v>0</v>
      </c>
    </row>
    <row r="49676" customFormat="false" ht="80.1" hidden="false" customHeight="true" outlineLevel="0" collapsed="false">
      <c r="L49676" s="113" t="n">
        <v>0</v>
      </c>
    </row>
    <row r="49677" customFormat="false" ht="80.1" hidden="false" customHeight="true" outlineLevel="0" collapsed="false">
      <c r="L49677" s="113" t="n">
        <v>0</v>
      </c>
    </row>
    <row r="49678" customFormat="false" ht="80.1" hidden="false" customHeight="true" outlineLevel="0" collapsed="false">
      <c r="L49678" s="113" t="n">
        <v>0</v>
      </c>
    </row>
    <row r="49679" customFormat="false" ht="80.1" hidden="false" customHeight="true" outlineLevel="0" collapsed="false">
      <c r="L49679" s="113" t="n">
        <v>0</v>
      </c>
    </row>
    <row r="49680" customFormat="false" ht="80.1" hidden="false" customHeight="true" outlineLevel="0" collapsed="false">
      <c r="L49680" s="113" t="n">
        <v>0</v>
      </c>
    </row>
    <row r="49681" customFormat="false" ht="80.1" hidden="false" customHeight="true" outlineLevel="0" collapsed="false">
      <c r="L49681" s="113" t="n">
        <v>0</v>
      </c>
    </row>
    <row r="49682" customFormat="false" ht="80.1" hidden="false" customHeight="true" outlineLevel="0" collapsed="false">
      <c r="L49682" s="113" t="n">
        <v>0</v>
      </c>
    </row>
    <row r="49683" customFormat="false" ht="80.1" hidden="false" customHeight="true" outlineLevel="0" collapsed="false">
      <c r="L49683" s="113" t="n">
        <v>0</v>
      </c>
    </row>
    <row r="49684" customFormat="false" ht="80.1" hidden="false" customHeight="true" outlineLevel="0" collapsed="false">
      <c r="L49684" s="113" t="n">
        <v>0</v>
      </c>
    </row>
    <row r="49685" customFormat="false" ht="80.1" hidden="false" customHeight="true" outlineLevel="0" collapsed="false">
      <c r="L49685" s="113" t="n">
        <v>0</v>
      </c>
    </row>
    <row r="49686" customFormat="false" ht="80.1" hidden="false" customHeight="true" outlineLevel="0" collapsed="false">
      <c r="L49686" s="113" t="n">
        <v>0</v>
      </c>
    </row>
    <row r="49687" customFormat="false" ht="80.1" hidden="false" customHeight="true" outlineLevel="0" collapsed="false">
      <c r="L49687" s="113" t="n">
        <v>0</v>
      </c>
    </row>
    <row r="49688" customFormat="false" ht="80.1" hidden="false" customHeight="true" outlineLevel="0" collapsed="false">
      <c r="L49688" s="113" t="n">
        <v>0</v>
      </c>
    </row>
    <row r="49689" customFormat="false" ht="80.1" hidden="false" customHeight="true" outlineLevel="0" collapsed="false">
      <c r="L49689" s="113" t="n">
        <v>0</v>
      </c>
    </row>
    <row r="49690" customFormat="false" ht="80.1" hidden="false" customHeight="true" outlineLevel="0" collapsed="false">
      <c r="L49690" s="113" t="n">
        <v>0</v>
      </c>
    </row>
    <row r="49691" customFormat="false" ht="80.1" hidden="false" customHeight="true" outlineLevel="0" collapsed="false">
      <c r="L49691" s="113" t="n">
        <v>0</v>
      </c>
    </row>
    <row r="49692" customFormat="false" ht="80.1" hidden="false" customHeight="true" outlineLevel="0" collapsed="false">
      <c r="L49692" s="113" t="n">
        <v>0</v>
      </c>
    </row>
    <row r="49693" customFormat="false" ht="80.1" hidden="false" customHeight="true" outlineLevel="0" collapsed="false">
      <c r="L49693" s="113" t="n">
        <v>0</v>
      </c>
    </row>
    <row r="49694" customFormat="false" ht="80.1" hidden="false" customHeight="true" outlineLevel="0" collapsed="false">
      <c r="L49694" s="113" t="n">
        <v>0</v>
      </c>
    </row>
    <row r="49695" customFormat="false" ht="80.1" hidden="false" customHeight="true" outlineLevel="0" collapsed="false">
      <c r="L49695" s="113" t="n">
        <v>0</v>
      </c>
    </row>
    <row r="49696" customFormat="false" ht="80.1" hidden="false" customHeight="true" outlineLevel="0" collapsed="false">
      <c r="L49696" s="113" t="n">
        <v>0</v>
      </c>
    </row>
    <row r="49697" customFormat="false" ht="80.1" hidden="false" customHeight="true" outlineLevel="0" collapsed="false">
      <c r="L49697" s="113" t="n">
        <v>0</v>
      </c>
    </row>
    <row r="49698" customFormat="false" ht="80.1" hidden="false" customHeight="true" outlineLevel="0" collapsed="false">
      <c r="L49698" s="113" t="n">
        <v>0</v>
      </c>
    </row>
    <row r="49699" customFormat="false" ht="80.1" hidden="false" customHeight="true" outlineLevel="0" collapsed="false">
      <c r="L49699" s="113" t="n">
        <v>0</v>
      </c>
    </row>
    <row r="49700" customFormat="false" ht="80.1" hidden="false" customHeight="true" outlineLevel="0" collapsed="false">
      <c r="L49700" s="113" t="n">
        <v>0</v>
      </c>
    </row>
    <row r="49701" customFormat="false" ht="80.1" hidden="false" customHeight="true" outlineLevel="0" collapsed="false">
      <c r="L49701" s="113" t="n">
        <v>0</v>
      </c>
    </row>
    <row r="49702" customFormat="false" ht="80.1" hidden="false" customHeight="true" outlineLevel="0" collapsed="false">
      <c r="L49702" s="113" t="n">
        <v>0</v>
      </c>
    </row>
    <row r="49703" customFormat="false" ht="80.1" hidden="false" customHeight="true" outlineLevel="0" collapsed="false">
      <c r="L49703" s="113" t="n">
        <v>0</v>
      </c>
    </row>
    <row r="49704" customFormat="false" ht="80.1" hidden="false" customHeight="true" outlineLevel="0" collapsed="false">
      <c r="L49704" s="113" t="n">
        <v>0</v>
      </c>
    </row>
    <row r="49705" customFormat="false" ht="80.1" hidden="false" customHeight="true" outlineLevel="0" collapsed="false">
      <c r="L49705" s="113" t="n">
        <v>0</v>
      </c>
    </row>
    <row r="49706" customFormat="false" ht="80.1" hidden="false" customHeight="true" outlineLevel="0" collapsed="false">
      <c r="L49706" s="113" t="n">
        <v>0</v>
      </c>
    </row>
    <row r="49707" customFormat="false" ht="80.1" hidden="false" customHeight="true" outlineLevel="0" collapsed="false">
      <c r="L49707" s="113" t="n">
        <v>0</v>
      </c>
    </row>
    <row r="49708" customFormat="false" ht="80.1" hidden="false" customHeight="true" outlineLevel="0" collapsed="false">
      <c r="L49708" s="113" t="n">
        <v>0</v>
      </c>
    </row>
    <row r="49709" customFormat="false" ht="80.1" hidden="false" customHeight="true" outlineLevel="0" collapsed="false">
      <c r="L49709" s="113" t="n">
        <v>0</v>
      </c>
    </row>
    <row r="49710" customFormat="false" ht="80.1" hidden="false" customHeight="true" outlineLevel="0" collapsed="false">
      <c r="L49710" s="113" t="n">
        <v>0</v>
      </c>
    </row>
    <row r="49711" customFormat="false" ht="80.1" hidden="false" customHeight="true" outlineLevel="0" collapsed="false">
      <c r="L49711" s="113" t="n">
        <v>0</v>
      </c>
    </row>
    <row r="49712" customFormat="false" ht="80.1" hidden="false" customHeight="true" outlineLevel="0" collapsed="false">
      <c r="L49712" s="113" t="n">
        <v>0</v>
      </c>
    </row>
    <row r="49713" customFormat="false" ht="80.1" hidden="false" customHeight="true" outlineLevel="0" collapsed="false">
      <c r="L49713" s="113" t="n">
        <v>0</v>
      </c>
    </row>
    <row r="49714" customFormat="false" ht="80.1" hidden="false" customHeight="true" outlineLevel="0" collapsed="false">
      <c r="L49714" s="113" t="n">
        <v>0</v>
      </c>
    </row>
    <row r="49715" customFormat="false" ht="80.1" hidden="false" customHeight="true" outlineLevel="0" collapsed="false">
      <c r="L49715" s="113" t="n">
        <v>0</v>
      </c>
    </row>
    <row r="49716" customFormat="false" ht="80.1" hidden="false" customHeight="true" outlineLevel="0" collapsed="false">
      <c r="L49716" s="113" t="n">
        <v>0</v>
      </c>
    </row>
    <row r="49717" customFormat="false" ht="80.1" hidden="false" customHeight="true" outlineLevel="0" collapsed="false">
      <c r="L49717" s="113" t="n">
        <v>0</v>
      </c>
    </row>
    <row r="49718" customFormat="false" ht="80.1" hidden="false" customHeight="true" outlineLevel="0" collapsed="false">
      <c r="L49718" s="113" t="n">
        <v>0</v>
      </c>
    </row>
    <row r="49719" customFormat="false" ht="80.1" hidden="false" customHeight="true" outlineLevel="0" collapsed="false">
      <c r="L49719" s="113" t="n">
        <v>0</v>
      </c>
    </row>
    <row r="49720" customFormat="false" ht="80.1" hidden="false" customHeight="true" outlineLevel="0" collapsed="false">
      <c r="L49720" s="113" t="n">
        <v>0</v>
      </c>
    </row>
    <row r="49721" customFormat="false" ht="80.1" hidden="false" customHeight="true" outlineLevel="0" collapsed="false">
      <c r="L49721" s="113" t="n">
        <v>0</v>
      </c>
    </row>
    <row r="49722" customFormat="false" ht="80.1" hidden="false" customHeight="true" outlineLevel="0" collapsed="false">
      <c r="L49722" s="113" t="n">
        <v>0</v>
      </c>
    </row>
    <row r="49723" customFormat="false" ht="80.1" hidden="false" customHeight="true" outlineLevel="0" collapsed="false">
      <c r="L49723" s="113" t="n">
        <v>0</v>
      </c>
    </row>
    <row r="49724" customFormat="false" ht="80.1" hidden="false" customHeight="true" outlineLevel="0" collapsed="false">
      <c r="L49724" s="113" t="n">
        <v>0</v>
      </c>
    </row>
    <row r="49725" customFormat="false" ht="80.1" hidden="false" customHeight="true" outlineLevel="0" collapsed="false">
      <c r="L49725" s="113" t="n">
        <v>0</v>
      </c>
    </row>
    <row r="49726" customFormat="false" ht="80.1" hidden="false" customHeight="true" outlineLevel="0" collapsed="false">
      <c r="L49726" s="113" t="n">
        <v>0</v>
      </c>
    </row>
    <row r="49727" customFormat="false" ht="80.1" hidden="false" customHeight="true" outlineLevel="0" collapsed="false">
      <c r="L49727" s="113" t="n">
        <v>0</v>
      </c>
    </row>
    <row r="49728" customFormat="false" ht="80.1" hidden="false" customHeight="true" outlineLevel="0" collapsed="false">
      <c r="L49728" s="113" t="n">
        <v>0</v>
      </c>
    </row>
    <row r="49729" customFormat="false" ht="80.1" hidden="false" customHeight="true" outlineLevel="0" collapsed="false">
      <c r="L49729" s="113" t="n">
        <v>0</v>
      </c>
    </row>
    <row r="49730" customFormat="false" ht="80.1" hidden="false" customHeight="true" outlineLevel="0" collapsed="false">
      <c r="L49730" s="113" t="n">
        <v>0</v>
      </c>
    </row>
    <row r="49731" customFormat="false" ht="80.1" hidden="false" customHeight="true" outlineLevel="0" collapsed="false">
      <c r="L49731" s="113" t="n">
        <v>0</v>
      </c>
    </row>
    <row r="49732" customFormat="false" ht="80.1" hidden="false" customHeight="true" outlineLevel="0" collapsed="false">
      <c r="L49732" s="113" t="n">
        <v>0</v>
      </c>
    </row>
    <row r="49733" customFormat="false" ht="80.1" hidden="false" customHeight="true" outlineLevel="0" collapsed="false">
      <c r="L49733" s="113" t="n">
        <v>0</v>
      </c>
    </row>
    <row r="49734" customFormat="false" ht="80.1" hidden="false" customHeight="true" outlineLevel="0" collapsed="false">
      <c r="L49734" s="113" t="n">
        <v>0</v>
      </c>
    </row>
    <row r="49735" customFormat="false" ht="80.1" hidden="false" customHeight="true" outlineLevel="0" collapsed="false">
      <c r="L49735" s="113" t="n">
        <v>0</v>
      </c>
    </row>
    <row r="49736" customFormat="false" ht="80.1" hidden="false" customHeight="true" outlineLevel="0" collapsed="false">
      <c r="L49736" s="113" t="n">
        <v>0</v>
      </c>
    </row>
    <row r="49737" customFormat="false" ht="80.1" hidden="false" customHeight="true" outlineLevel="0" collapsed="false">
      <c r="L49737" s="113" t="n">
        <v>0</v>
      </c>
    </row>
    <row r="49738" customFormat="false" ht="80.1" hidden="false" customHeight="true" outlineLevel="0" collapsed="false">
      <c r="L49738" s="113" t="n">
        <v>0</v>
      </c>
    </row>
    <row r="49739" customFormat="false" ht="80.1" hidden="false" customHeight="true" outlineLevel="0" collapsed="false">
      <c r="L49739" s="113" t="n">
        <v>0</v>
      </c>
    </row>
    <row r="49740" customFormat="false" ht="80.1" hidden="false" customHeight="true" outlineLevel="0" collapsed="false">
      <c r="L49740" s="113" t="n">
        <v>0</v>
      </c>
    </row>
    <row r="49741" customFormat="false" ht="80.1" hidden="false" customHeight="true" outlineLevel="0" collapsed="false">
      <c r="L49741" s="113" t="n">
        <v>0</v>
      </c>
    </row>
    <row r="49742" customFormat="false" ht="80.1" hidden="false" customHeight="true" outlineLevel="0" collapsed="false">
      <c r="L49742" s="113" t="n">
        <v>0</v>
      </c>
    </row>
    <row r="49743" customFormat="false" ht="80.1" hidden="false" customHeight="true" outlineLevel="0" collapsed="false">
      <c r="L49743" s="113" t="n">
        <v>0</v>
      </c>
    </row>
    <row r="49744" customFormat="false" ht="80.1" hidden="false" customHeight="true" outlineLevel="0" collapsed="false">
      <c r="L49744" s="113" t="n">
        <v>0</v>
      </c>
    </row>
    <row r="49745" customFormat="false" ht="80.1" hidden="false" customHeight="true" outlineLevel="0" collapsed="false">
      <c r="L49745" s="113" t="n">
        <v>0</v>
      </c>
    </row>
    <row r="49746" customFormat="false" ht="80.1" hidden="false" customHeight="true" outlineLevel="0" collapsed="false">
      <c r="L49746" s="113" t="n">
        <v>0</v>
      </c>
    </row>
    <row r="49747" customFormat="false" ht="80.1" hidden="false" customHeight="true" outlineLevel="0" collapsed="false">
      <c r="L49747" s="113" t="n">
        <v>0</v>
      </c>
    </row>
    <row r="49748" customFormat="false" ht="80.1" hidden="false" customHeight="true" outlineLevel="0" collapsed="false">
      <c r="L49748" s="113" t="n">
        <v>0</v>
      </c>
    </row>
    <row r="49749" customFormat="false" ht="80.1" hidden="false" customHeight="true" outlineLevel="0" collapsed="false">
      <c r="L49749" s="113" t="n">
        <v>0</v>
      </c>
    </row>
    <row r="49750" customFormat="false" ht="80.1" hidden="false" customHeight="true" outlineLevel="0" collapsed="false">
      <c r="L49750" s="113" t="n">
        <v>0</v>
      </c>
    </row>
    <row r="49751" customFormat="false" ht="80.1" hidden="false" customHeight="true" outlineLevel="0" collapsed="false">
      <c r="L49751" s="113" t="n">
        <v>0</v>
      </c>
    </row>
    <row r="49752" customFormat="false" ht="80.1" hidden="false" customHeight="true" outlineLevel="0" collapsed="false">
      <c r="L49752" s="113" t="n">
        <v>0</v>
      </c>
    </row>
    <row r="49753" customFormat="false" ht="80.1" hidden="false" customHeight="true" outlineLevel="0" collapsed="false">
      <c r="L49753" s="113" t="n">
        <v>0</v>
      </c>
    </row>
    <row r="49754" customFormat="false" ht="80.1" hidden="false" customHeight="true" outlineLevel="0" collapsed="false">
      <c r="L49754" s="113" t="n">
        <v>0</v>
      </c>
    </row>
    <row r="49755" customFormat="false" ht="80.1" hidden="false" customHeight="true" outlineLevel="0" collapsed="false">
      <c r="L49755" s="113" t="n">
        <v>0</v>
      </c>
    </row>
    <row r="49756" customFormat="false" ht="80.1" hidden="false" customHeight="true" outlineLevel="0" collapsed="false">
      <c r="L49756" s="113" t="n">
        <v>0</v>
      </c>
    </row>
    <row r="49757" customFormat="false" ht="80.1" hidden="false" customHeight="true" outlineLevel="0" collapsed="false">
      <c r="L49757" s="113" t="n">
        <v>0</v>
      </c>
    </row>
    <row r="49758" customFormat="false" ht="80.1" hidden="false" customHeight="true" outlineLevel="0" collapsed="false">
      <c r="L49758" s="113" t="n">
        <v>0</v>
      </c>
    </row>
    <row r="49759" customFormat="false" ht="80.1" hidden="false" customHeight="true" outlineLevel="0" collapsed="false">
      <c r="L49759" s="113" t="n">
        <v>0</v>
      </c>
    </row>
    <row r="49760" customFormat="false" ht="80.1" hidden="false" customHeight="true" outlineLevel="0" collapsed="false">
      <c r="L49760" s="113" t="n">
        <v>0</v>
      </c>
    </row>
    <row r="49761" customFormat="false" ht="80.1" hidden="false" customHeight="true" outlineLevel="0" collapsed="false">
      <c r="L49761" s="113" t="n">
        <v>0</v>
      </c>
    </row>
    <row r="49762" customFormat="false" ht="80.1" hidden="false" customHeight="true" outlineLevel="0" collapsed="false">
      <c r="L49762" s="113" t="n">
        <v>0</v>
      </c>
    </row>
    <row r="49763" customFormat="false" ht="80.1" hidden="false" customHeight="true" outlineLevel="0" collapsed="false">
      <c r="L49763" s="113" t="n">
        <v>0</v>
      </c>
    </row>
    <row r="49764" customFormat="false" ht="80.1" hidden="false" customHeight="true" outlineLevel="0" collapsed="false">
      <c r="L49764" s="113" t="n">
        <v>0</v>
      </c>
    </row>
    <row r="49765" customFormat="false" ht="80.1" hidden="false" customHeight="true" outlineLevel="0" collapsed="false">
      <c r="L49765" s="113" t="n">
        <v>0</v>
      </c>
    </row>
    <row r="49766" customFormat="false" ht="80.1" hidden="false" customHeight="true" outlineLevel="0" collapsed="false">
      <c r="L49766" s="113" t="n">
        <v>0</v>
      </c>
    </row>
    <row r="49767" customFormat="false" ht="80.1" hidden="false" customHeight="true" outlineLevel="0" collapsed="false">
      <c r="L49767" s="113" t="n">
        <v>0</v>
      </c>
    </row>
    <row r="49768" customFormat="false" ht="80.1" hidden="false" customHeight="true" outlineLevel="0" collapsed="false">
      <c r="L49768" s="113" t="n">
        <v>0</v>
      </c>
    </row>
    <row r="49769" customFormat="false" ht="80.1" hidden="false" customHeight="true" outlineLevel="0" collapsed="false">
      <c r="L49769" s="113" t="n">
        <v>0</v>
      </c>
    </row>
    <row r="49770" customFormat="false" ht="80.1" hidden="false" customHeight="true" outlineLevel="0" collapsed="false">
      <c r="L49770" s="113" t="n">
        <v>0</v>
      </c>
    </row>
    <row r="49771" customFormat="false" ht="80.1" hidden="false" customHeight="true" outlineLevel="0" collapsed="false">
      <c r="L49771" s="113" t="n">
        <v>0</v>
      </c>
    </row>
    <row r="49772" customFormat="false" ht="80.1" hidden="false" customHeight="true" outlineLevel="0" collapsed="false">
      <c r="L49772" s="113" t="n">
        <v>0</v>
      </c>
    </row>
    <row r="49773" customFormat="false" ht="80.1" hidden="false" customHeight="true" outlineLevel="0" collapsed="false">
      <c r="L49773" s="113" t="n">
        <v>0</v>
      </c>
    </row>
    <row r="49774" customFormat="false" ht="80.1" hidden="false" customHeight="true" outlineLevel="0" collapsed="false">
      <c r="L49774" s="113" t="n">
        <v>0</v>
      </c>
    </row>
    <row r="49775" customFormat="false" ht="80.1" hidden="false" customHeight="true" outlineLevel="0" collapsed="false">
      <c r="L49775" s="113" t="n">
        <v>0</v>
      </c>
    </row>
    <row r="49776" customFormat="false" ht="80.1" hidden="false" customHeight="true" outlineLevel="0" collapsed="false">
      <c r="L49776" s="113" t="n">
        <v>0</v>
      </c>
    </row>
    <row r="49777" customFormat="false" ht="80.1" hidden="false" customHeight="true" outlineLevel="0" collapsed="false">
      <c r="L49777" s="113" t="n">
        <v>0</v>
      </c>
    </row>
    <row r="49778" customFormat="false" ht="80.1" hidden="false" customHeight="true" outlineLevel="0" collapsed="false">
      <c r="L49778" s="113" t="n">
        <v>0</v>
      </c>
    </row>
    <row r="49779" customFormat="false" ht="80.1" hidden="false" customHeight="true" outlineLevel="0" collapsed="false">
      <c r="L49779" s="113" t="n">
        <v>0</v>
      </c>
    </row>
    <row r="49780" customFormat="false" ht="80.1" hidden="false" customHeight="true" outlineLevel="0" collapsed="false">
      <c r="L49780" s="113" t="n">
        <v>0</v>
      </c>
    </row>
    <row r="49781" customFormat="false" ht="80.1" hidden="false" customHeight="true" outlineLevel="0" collapsed="false">
      <c r="L49781" s="113" t="n">
        <v>0</v>
      </c>
    </row>
    <row r="49782" customFormat="false" ht="80.1" hidden="false" customHeight="true" outlineLevel="0" collapsed="false">
      <c r="L49782" s="113" t="n">
        <v>0</v>
      </c>
    </row>
    <row r="49783" customFormat="false" ht="80.1" hidden="false" customHeight="true" outlineLevel="0" collapsed="false">
      <c r="L49783" s="113" t="n">
        <v>0</v>
      </c>
    </row>
    <row r="49784" customFormat="false" ht="80.1" hidden="false" customHeight="true" outlineLevel="0" collapsed="false">
      <c r="L49784" s="113" t="n">
        <v>0</v>
      </c>
    </row>
    <row r="49785" customFormat="false" ht="80.1" hidden="false" customHeight="true" outlineLevel="0" collapsed="false">
      <c r="L49785" s="113" t="n">
        <v>0</v>
      </c>
    </row>
    <row r="49786" customFormat="false" ht="80.1" hidden="false" customHeight="true" outlineLevel="0" collapsed="false">
      <c r="L49786" s="113" t="n">
        <v>0</v>
      </c>
    </row>
    <row r="49787" customFormat="false" ht="80.1" hidden="false" customHeight="true" outlineLevel="0" collapsed="false">
      <c r="L49787" s="113" t="n">
        <v>0</v>
      </c>
    </row>
    <row r="49788" customFormat="false" ht="80.1" hidden="false" customHeight="true" outlineLevel="0" collapsed="false">
      <c r="L49788" s="113" t="n">
        <v>0</v>
      </c>
    </row>
    <row r="49789" customFormat="false" ht="80.1" hidden="false" customHeight="true" outlineLevel="0" collapsed="false">
      <c r="L49789" s="113" t="n">
        <v>0</v>
      </c>
    </row>
    <row r="49790" customFormat="false" ht="80.1" hidden="false" customHeight="true" outlineLevel="0" collapsed="false">
      <c r="L49790" s="113" t="n">
        <v>0</v>
      </c>
    </row>
    <row r="49791" customFormat="false" ht="80.1" hidden="false" customHeight="true" outlineLevel="0" collapsed="false">
      <c r="L49791" s="113" t="n">
        <v>0</v>
      </c>
    </row>
    <row r="49792" customFormat="false" ht="80.1" hidden="false" customHeight="true" outlineLevel="0" collapsed="false">
      <c r="L49792" s="113" t="n">
        <v>0</v>
      </c>
    </row>
    <row r="49793" customFormat="false" ht="80.1" hidden="false" customHeight="true" outlineLevel="0" collapsed="false">
      <c r="L49793" s="113" t="n">
        <v>0</v>
      </c>
    </row>
    <row r="49794" customFormat="false" ht="80.1" hidden="false" customHeight="true" outlineLevel="0" collapsed="false">
      <c r="L49794" s="113" t="n">
        <v>0</v>
      </c>
    </row>
    <row r="49795" customFormat="false" ht="80.1" hidden="false" customHeight="true" outlineLevel="0" collapsed="false">
      <c r="L49795" s="113" t="n">
        <v>0</v>
      </c>
    </row>
    <row r="49796" customFormat="false" ht="80.1" hidden="false" customHeight="true" outlineLevel="0" collapsed="false">
      <c r="L49796" s="113" t="n">
        <v>0</v>
      </c>
    </row>
    <row r="49797" customFormat="false" ht="80.1" hidden="false" customHeight="true" outlineLevel="0" collapsed="false">
      <c r="L49797" s="113" t="n">
        <v>0</v>
      </c>
    </row>
    <row r="49798" customFormat="false" ht="80.1" hidden="false" customHeight="true" outlineLevel="0" collapsed="false">
      <c r="L49798" s="113" t="n">
        <v>0</v>
      </c>
    </row>
    <row r="49799" customFormat="false" ht="80.1" hidden="false" customHeight="true" outlineLevel="0" collapsed="false">
      <c r="L49799" s="113" t="n">
        <v>0</v>
      </c>
    </row>
    <row r="49800" customFormat="false" ht="80.1" hidden="false" customHeight="true" outlineLevel="0" collapsed="false">
      <c r="L49800" s="113" t="n">
        <v>0</v>
      </c>
    </row>
    <row r="49801" customFormat="false" ht="80.1" hidden="false" customHeight="true" outlineLevel="0" collapsed="false">
      <c r="L49801" s="113" t="n">
        <v>0</v>
      </c>
    </row>
    <row r="49802" customFormat="false" ht="80.1" hidden="false" customHeight="true" outlineLevel="0" collapsed="false">
      <c r="L49802" s="113" t="n">
        <v>0</v>
      </c>
    </row>
    <row r="49803" customFormat="false" ht="80.1" hidden="false" customHeight="true" outlineLevel="0" collapsed="false">
      <c r="L49803" s="113" t="n">
        <v>0</v>
      </c>
    </row>
    <row r="49804" customFormat="false" ht="80.1" hidden="false" customHeight="true" outlineLevel="0" collapsed="false">
      <c r="L49804" s="113" t="n">
        <v>0</v>
      </c>
    </row>
    <row r="49805" customFormat="false" ht="80.1" hidden="false" customHeight="true" outlineLevel="0" collapsed="false">
      <c r="L49805" s="113" t="n">
        <v>0</v>
      </c>
    </row>
    <row r="49806" customFormat="false" ht="80.1" hidden="false" customHeight="true" outlineLevel="0" collapsed="false">
      <c r="L49806" s="113" t="n">
        <v>0</v>
      </c>
    </row>
    <row r="49807" customFormat="false" ht="80.1" hidden="false" customHeight="true" outlineLevel="0" collapsed="false">
      <c r="L49807" s="113" t="n">
        <v>0</v>
      </c>
    </row>
    <row r="49808" customFormat="false" ht="80.1" hidden="false" customHeight="true" outlineLevel="0" collapsed="false">
      <c r="L49808" s="113" t="n">
        <v>0</v>
      </c>
    </row>
    <row r="49809" customFormat="false" ht="80.1" hidden="false" customHeight="true" outlineLevel="0" collapsed="false">
      <c r="L49809" s="113" t="n">
        <v>0</v>
      </c>
    </row>
    <row r="49810" customFormat="false" ht="80.1" hidden="false" customHeight="true" outlineLevel="0" collapsed="false">
      <c r="L49810" s="113" t="n">
        <v>0</v>
      </c>
    </row>
    <row r="49811" customFormat="false" ht="80.1" hidden="false" customHeight="true" outlineLevel="0" collapsed="false">
      <c r="L49811" s="113" t="n">
        <v>0</v>
      </c>
    </row>
    <row r="49812" customFormat="false" ht="80.1" hidden="false" customHeight="true" outlineLevel="0" collapsed="false">
      <c r="L49812" s="113" t="n">
        <v>0</v>
      </c>
    </row>
    <row r="49813" customFormat="false" ht="80.1" hidden="false" customHeight="true" outlineLevel="0" collapsed="false">
      <c r="L49813" s="113" t="n">
        <v>0</v>
      </c>
    </row>
    <row r="49814" customFormat="false" ht="80.1" hidden="false" customHeight="true" outlineLevel="0" collapsed="false">
      <c r="L49814" s="113" t="n">
        <v>0</v>
      </c>
    </row>
    <row r="49815" customFormat="false" ht="80.1" hidden="false" customHeight="true" outlineLevel="0" collapsed="false">
      <c r="L49815" s="113" t="n">
        <v>0</v>
      </c>
    </row>
    <row r="49816" customFormat="false" ht="80.1" hidden="false" customHeight="true" outlineLevel="0" collapsed="false">
      <c r="L49816" s="113" t="n">
        <v>0</v>
      </c>
    </row>
    <row r="49817" customFormat="false" ht="80.1" hidden="false" customHeight="true" outlineLevel="0" collapsed="false">
      <c r="L49817" s="113" t="n">
        <v>0</v>
      </c>
    </row>
    <row r="49818" customFormat="false" ht="80.1" hidden="false" customHeight="true" outlineLevel="0" collapsed="false">
      <c r="L49818" s="113" t="n">
        <v>0</v>
      </c>
    </row>
    <row r="49819" customFormat="false" ht="80.1" hidden="false" customHeight="true" outlineLevel="0" collapsed="false">
      <c r="L49819" s="113" t="n">
        <v>0</v>
      </c>
    </row>
    <row r="49820" customFormat="false" ht="80.1" hidden="false" customHeight="true" outlineLevel="0" collapsed="false">
      <c r="L49820" s="113" t="n">
        <v>0</v>
      </c>
    </row>
    <row r="49821" customFormat="false" ht="80.1" hidden="false" customHeight="true" outlineLevel="0" collapsed="false">
      <c r="L49821" s="113" t="n">
        <v>0</v>
      </c>
    </row>
    <row r="49822" customFormat="false" ht="80.1" hidden="false" customHeight="true" outlineLevel="0" collapsed="false">
      <c r="L49822" s="113" t="n">
        <v>0</v>
      </c>
    </row>
    <row r="49823" customFormat="false" ht="80.1" hidden="false" customHeight="true" outlineLevel="0" collapsed="false">
      <c r="L49823" s="113" t="n">
        <v>0</v>
      </c>
    </row>
    <row r="49824" customFormat="false" ht="80.1" hidden="false" customHeight="true" outlineLevel="0" collapsed="false">
      <c r="L49824" s="113" t="n">
        <v>0</v>
      </c>
    </row>
    <row r="49825" customFormat="false" ht="80.1" hidden="false" customHeight="true" outlineLevel="0" collapsed="false">
      <c r="L49825" s="113" t="n">
        <v>0</v>
      </c>
    </row>
    <row r="49826" customFormat="false" ht="80.1" hidden="false" customHeight="true" outlineLevel="0" collapsed="false">
      <c r="L49826" s="113" t="n">
        <v>0</v>
      </c>
    </row>
    <row r="49827" customFormat="false" ht="80.1" hidden="false" customHeight="true" outlineLevel="0" collapsed="false">
      <c r="L49827" s="113" t="n">
        <v>0</v>
      </c>
    </row>
    <row r="49828" customFormat="false" ht="80.1" hidden="false" customHeight="true" outlineLevel="0" collapsed="false">
      <c r="L49828" s="113" t="n">
        <v>0</v>
      </c>
    </row>
    <row r="49829" customFormat="false" ht="80.1" hidden="false" customHeight="true" outlineLevel="0" collapsed="false">
      <c r="L49829" s="113" t="n">
        <v>0</v>
      </c>
    </row>
    <row r="49830" customFormat="false" ht="80.1" hidden="false" customHeight="true" outlineLevel="0" collapsed="false">
      <c r="L49830" s="113" t="n">
        <v>0</v>
      </c>
    </row>
    <row r="49831" customFormat="false" ht="80.1" hidden="false" customHeight="true" outlineLevel="0" collapsed="false">
      <c r="L49831" s="113" t="n">
        <v>0</v>
      </c>
    </row>
    <row r="49832" customFormat="false" ht="80.1" hidden="false" customHeight="true" outlineLevel="0" collapsed="false">
      <c r="L49832" s="113" t="n">
        <v>0</v>
      </c>
    </row>
    <row r="49833" customFormat="false" ht="80.1" hidden="false" customHeight="true" outlineLevel="0" collapsed="false">
      <c r="L49833" s="113" t="n">
        <v>0</v>
      </c>
    </row>
    <row r="49834" customFormat="false" ht="80.1" hidden="false" customHeight="true" outlineLevel="0" collapsed="false">
      <c r="L49834" s="113" t="n">
        <v>0</v>
      </c>
    </row>
    <row r="49835" customFormat="false" ht="80.1" hidden="false" customHeight="true" outlineLevel="0" collapsed="false">
      <c r="L49835" s="113" t="n">
        <v>0</v>
      </c>
    </row>
    <row r="49836" customFormat="false" ht="80.1" hidden="false" customHeight="true" outlineLevel="0" collapsed="false">
      <c r="L49836" s="113" t="n">
        <v>0</v>
      </c>
    </row>
    <row r="49837" customFormat="false" ht="80.1" hidden="false" customHeight="true" outlineLevel="0" collapsed="false">
      <c r="L49837" s="113" t="n">
        <v>0</v>
      </c>
    </row>
    <row r="49838" customFormat="false" ht="80.1" hidden="false" customHeight="true" outlineLevel="0" collapsed="false">
      <c r="L49838" s="113" t="n">
        <v>0</v>
      </c>
    </row>
    <row r="49839" customFormat="false" ht="80.1" hidden="false" customHeight="true" outlineLevel="0" collapsed="false">
      <c r="L49839" s="113" t="n">
        <v>0</v>
      </c>
    </row>
    <row r="49840" customFormat="false" ht="80.1" hidden="false" customHeight="true" outlineLevel="0" collapsed="false">
      <c r="L49840" s="113" t="n">
        <v>0</v>
      </c>
    </row>
    <row r="49841" customFormat="false" ht="80.1" hidden="false" customHeight="true" outlineLevel="0" collapsed="false">
      <c r="L49841" s="113" t="n">
        <v>0</v>
      </c>
    </row>
    <row r="49842" customFormat="false" ht="80.1" hidden="false" customHeight="true" outlineLevel="0" collapsed="false">
      <c r="L49842" s="113" t="n">
        <v>0</v>
      </c>
    </row>
    <row r="49843" customFormat="false" ht="80.1" hidden="false" customHeight="true" outlineLevel="0" collapsed="false">
      <c r="L49843" s="113" t="n">
        <v>0</v>
      </c>
    </row>
    <row r="49844" customFormat="false" ht="80.1" hidden="false" customHeight="true" outlineLevel="0" collapsed="false">
      <c r="L49844" s="113" t="n">
        <v>0</v>
      </c>
    </row>
    <row r="49845" customFormat="false" ht="80.1" hidden="false" customHeight="true" outlineLevel="0" collapsed="false">
      <c r="L49845" s="113" t="n">
        <v>0</v>
      </c>
    </row>
    <row r="49846" customFormat="false" ht="80.1" hidden="false" customHeight="true" outlineLevel="0" collapsed="false">
      <c r="L49846" s="113" t="n">
        <v>0</v>
      </c>
    </row>
    <row r="49847" customFormat="false" ht="80.1" hidden="false" customHeight="true" outlineLevel="0" collapsed="false">
      <c r="L49847" s="113" t="n">
        <v>0</v>
      </c>
    </row>
    <row r="49848" customFormat="false" ht="80.1" hidden="false" customHeight="true" outlineLevel="0" collapsed="false">
      <c r="L49848" s="113" t="n">
        <v>0</v>
      </c>
    </row>
    <row r="49849" customFormat="false" ht="80.1" hidden="false" customHeight="true" outlineLevel="0" collapsed="false">
      <c r="L49849" s="113" t="n">
        <v>0</v>
      </c>
    </row>
    <row r="49850" customFormat="false" ht="80.1" hidden="false" customHeight="true" outlineLevel="0" collapsed="false">
      <c r="L49850" s="113" t="n">
        <v>0</v>
      </c>
    </row>
    <row r="49851" customFormat="false" ht="80.1" hidden="false" customHeight="true" outlineLevel="0" collapsed="false">
      <c r="L49851" s="113" t="n">
        <v>0</v>
      </c>
    </row>
    <row r="49852" customFormat="false" ht="80.1" hidden="false" customHeight="true" outlineLevel="0" collapsed="false">
      <c r="L49852" s="113" t="n">
        <v>0</v>
      </c>
    </row>
    <row r="49853" customFormat="false" ht="80.1" hidden="false" customHeight="true" outlineLevel="0" collapsed="false">
      <c r="L49853" s="113" t="n">
        <v>0</v>
      </c>
    </row>
    <row r="49854" customFormat="false" ht="80.1" hidden="false" customHeight="true" outlineLevel="0" collapsed="false">
      <c r="L49854" s="113" t="n">
        <v>0</v>
      </c>
    </row>
    <row r="49855" customFormat="false" ht="80.1" hidden="false" customHeight="true" outlineLevel="0" collapsed="false">
      <c r="L49855" s="113" t="n">
        <v>0</v>
      </c>
    </row>
    <row r="49856" customFormat="false" ht="80.1" hidden="false" customHeight="true" outlineLevel="0" collapsed="false">
      <c r="L49856" s="113" t="n">
        <v>0</v>
      </c>
    </row>
    <row r="49857" customFormat="false" ht="80.1" hidden="false" customHeight="true" outlineLevel="0" collapsed="false">
      <c r="L49857" s="113" t="n">
        <v>0</v>
      </c>
    </row>
    <row r="49858" customFormat="false" ht="80.1" hidden="false" customHeight="true" outlineLevel="0" collapsed="false">
      <c r="L49858" s="113" t="n">
        <v>0</v>
      </c>
    </row>
    <row r="49859" customFormat="false" ht="80.1" hidden="false" customHeight="true" outlineLevel="0" collapsed="false">
      <c r="L49859" s="113" t="n">
        <v>0</v>
      </c>
    </row>
    <row r="49860" customFormat="false" ht="80.1" hidden="false" customHeight="true" outlineLevel="0" collapsed="false">
      <c r="L49860" s="113" t="n">
        <v>0</v>
      </c>
    </row>
    <row r="49861" customFormat="false" ht="80.1" hidden="false" customHeight="true" outlineLevel="0" collapsed="false">
      <c r="L49861" s="113" t="n">
        <v>0</v>
      </c>
    </row>
    <row r="49862" customFormat="false" ht="80.1" hidden="false" customHeight="true" outlineLevel="0" collapsed="false">
      <c r="L49862" s="113" t="n">
        <v>0</v>
      </c>
    </row>
    <row r="49863" customFormat="false" ht="80.1" hidden="false" customHeight="true" outlineLevel="0" collapsed="false">
      <c r="L49863" s="113" t="n">
        <v>0</v>
      </c>
    </row>
    <row r="49864" customFormat="false" ht="80.1" hidden="false" customHeight="true" outlineLevel="0" collapsed="false">
      <c r="L49864" s="113" t="n">
        <v>0</v>
      </c>
    </row>
    <row r="49865" customFormat="false" ht="80.1" hidden="false" customHeight="true" outlineLevel="0" collapsed="false">
      <c r="L49865" s="113" t="n">
        <v>0</v>
      </c>
    </row>
    <row r="49866" customFormat="false" ht="80.1" hidden="false" customHeight="true" outlineLevel="0" collapsed="false">
      <c r="L49866" s="113" t="n">
        <v>0</v>
      </c>
    </row>
    <row r="49867" customFormat="false" ht="80.1" hidden="false" customHeight="true" outlineLevel="0" collapsed="false">
      <c r="L49867" s="113" t="n">
        <v>0</v>
      </c>
    </row>
    <row r="49868" customFormat="false" ht="80.1" hidden="false" customHeight="true" outlineLevel="0" collapsed="false">
      <c r="L49868" s="113" t="n">
        <v>0</v>
      </c>
    </row>
    <row r="49869" customFormat="false" ht="80.1" hidden="false" customHeight="true" outlineLevel="0" collapsed="false">
      <c r="L49869" s="113" t="n">
        <v>0</v>
      </c>
    </row>
    <row r="49870" customFormat="false" ht="80.1" hidden="false" customHeight="true" outlineLevel="0" collapsed="false">
      <c r="L49870" s="113" t="n">
        <v>0</v>
      </c>
    </row>
    <row r="49871" customFormat="false" ht="80.1" hidden="false" customHeight="true" outlineLevel="0" collapsed="false">
      <c r="L49871" s="113" t="n">
        <v>0</v>
      </c>
    </row>
    <row r="49872" customFormat="false" ht="80.1" hidden="false" customHeight="true" outlineLevel="0" collapsed="false">
      <c r="L49872" s="113" t="n">
        <v>0</v>
      </c>
    </row>
    <row r="49873" customFormat="false" ht="80.1" hidden="false" customHeight="true" outlineLevel="0" collapsed="false">
      <c r="L49873" s="113" t="n">
        <v>0</v>
      </c>
    </row>
    <row r="49874" customFormat="false" ht="80.1" hidden="false" customHeight="true" outlineLevel="0" collapsed="false">
      <c r="L49874" s="113" t="n">
        <v>0</v>
      </c>
    </row>
    <row r="49875" customFormat="false" ht="80.1" hidden="false" customHeight="true" outlineLevel="0" collapsed="false">
      <c r="L49875" s="113" t="n">
        <v>0</v>
      </c>
    </row>
    <row r="49876" customFormat="false" ht="80.1" hidden="false" customHeight="true" outlineLevel="0" collapsed="false">
      <c r="L49876" s="113" t="n">
        <v>0</v>
      </c>
    </row>
    <row r="49877" customFormat="false" ht="80.1" hidden="false" customHeight="true" outlineLevel="0" collapsed="false">
      <c r="L49877" s="113" t="n">
        <v>0</v>
      </c>
    </row>
    <row r="49878" customFormat="false" ht="80.1" hidden="false" customHeight="true" outlineLevel="0" collapsed="false">
      <c r="L49878" s="113" t="n">
        <v>0</v>
      </c>
    </row>
    <row r="49879" customFormat="false" ht="80.1" hidden="false" customHeight="true" outlineLevel="0" collapsed="false">
      <c r="L49879" s="113" t="n">
        <v>0</v>
      </c>
    </row>
    <row r="49880" customFormat="false" ht="80.1" hidden="false" customHeight="true" outlineLevel="0" collapsed="false">
      <c r="L49880" s="113" t="n">
        <v>0</v>
      </c>
    </row>
    <row r="49881" customFormat="false" ht="80.1" hidden="false" customHeight="true" outlineLevel="0" collapsed="false">
      <c r="L49881" s="113" t="n">
        <v>0</v>
      </c>
    </row>
    <row r="49882" customFormat="false" ht="80.1" hidden="false" customHeight="true" outlineLevel="0" collapsed="false">
      <c r="L49882" s="113" t="n">
        <v>0</v>
      </c>
    </row>
    <row r="49883" customFormat="false" ht="80.1" hidden="false" customHeight="true" outlineLevel="0" collapsed="false">
      <c r="L49883" s="113" t="n">
        <v>0</v>
      </c>
    </row>
    <row r="49884" customFormat="false" ht="80.1" hidden="false" customHeight="true" outlineLevel="0" collapsed="false">
      <c r="L49884" s="113" t="n">
        <v>0</v>
      </c>
    </row>
    <row r="49885" customFormat="false" ht="80.1" hidden="false" customHeight="true" outlineLevel="0" collapsed="false">
      <c r="L49885" s="113" t="n">
        <v>0</v>
      </c>
    </row>
    <row r="49886" customFormat="false" ht="80.1" hidden="false" customHeight="true" outlineLevel="0" collapsed="false">
      <c r="L49886" s="113" t="n">
        <v>0</v>
      </c>
    </row>
    <row r="49887" customFormat="false" ht="80.1" hidden="false" customHeight="true" outlineLevel="0" collapsed="false">
      <c r="L49887" s="113" t="n">
        <v>0</v>
      </c>
    </row>
    <row r="49888" customFormat="false" ht="80.1" hidden="false" customHeight="true" outlineLevel="0" collapsed="false">
      <c r="L49888" s="113" t="n">
        <v>0</v>
      </c>
    </row>
    <row r="49889" customFormat="false" ht="80.1" hidden="false" customHeight="true" outlineLevel="0" collapsed="false">
      <c r="L49889" s="113" t="n">
        <v>0</v>
      </c>
    </row>
    <row r="49890" customFormat="false" ht="80.1" hidden="false" customHeight="true" outlineLevel="0" collapsed="false">
      <c r="L49890" s="113" t="n">
        <v>0</v>
      </c>
    </row>
    <row r="49891" customFormat="false" ht="80.1" hidden="false" customHeight="true" outlineLevel="0" collapsed="false">
      <c r="L49891" s="113" t="n">
        <v>0</v>
      </c>
    </row>
    <row r="49892" customFormat="false" ht="80.1" hidden="false" customHeight="true" outlineLevel="0" collapsed="false">
      <c r="L49892" s="113" t="n">
        <v>0</v>
      </c>
    </row>
    <row r="49893" customFormat="false" ht="80.1" hidden="false" customHeight="true" outlineLevel="0" collapsed="false">
      <c r="L49893" s="113" t="n">
        <v>0</v>
      </c>
    </row>
    <row r="49894" customFormat="false" ht="80.1" hidden="false" customHeight="true" outlineLevel="0" collapsed="false">
      <c r="L49894" s="113" t="n">
        <v>0</v>
      </c>
    </row>
    <row r="49895" customFormat="false" ht="80.1" hidden="false" customHeight="true" outlineLevel="0" collapsed="false">
      <c r="L49895" s="113" t="n">
        <v>0</v>
      </c>
    </row>
    <row r="49896" customFormat="false" ht="80.1" hidden="false" customHeight="true" outlineLevel="0" collapsed="false">
      <c r="L49896" s="113" t="n">
        <v>0</v>
      </c>
    </row>
    <row r="49897" customFormat="false" ht="80.1" hidden="false" customHeight="true" outlineLevel="0" collapsed="false">
      <c r="L49897" s="113" t="n">
        <v>0</v>
      </c>
    </row>
    <row r="49898" customFormat="false" ht="80.1" hidden="false" customHeight="true" outlineLevel="0" collapsed="false">
      <c r="L49898" s="113" t="n">
        <v>0</v>
      </c>
    </row>
    <row r="49899" customFormat="false" ht="80.1" hidden="false" customHeight="true" outlineLevel="0" collapsed="false">
      <c r="L49899" s="113" t="n">
        <v>0</v>
      </c>
    </row>
    <row r="49900" customFormat="false" ht="80.1" hidden="false" customHeight="true" outlineLevel="0" collapsed="false">
      <c r="L49900" s="113" t="n">
        <v>0</v>
      </c>
    </row>
    <row r="49901" customFormat="false" ht="80.1" hidden="false" customHeight="true" outlineLevel="0" collapsed="false">
      <c r="L49901" s="113" t="n">
        <v>0</v>
      </c>
    </row>
    <row r="49902" customFormat="false" ht="80.1" hidden="false" customHeight="true" outlineLevel="0" collapsed="false">
      <c r="L49902" s="113" t="n">
        <v>0</v>
      </c>
    </row>
    <row r="49903" customFormat="false" ht="80.1" hidden="false" customHeight="true" outlineLevel="0" collapsed="false">
      <c r="L49903" s="113" t="n">
        <v>0</v>
      </c>
    </row>
    <row r="49904" customFormat="false" ht="80.1" hidden="false" customHeight="true" outlineLevel="0" collapsed="false">
      <c r="L49904" s="113" t="n">
        <v>0</v>
      </c>
    </row>
    <row r="49905" customFormat="false" ht="80.1" hidden="false" customHeight="true" outlineLevel="0" collapsed="false">
      <c r="L49905" s="113" t="n">
        <v>0</v>
      </c>
    </row>
    <row r="49906" customFormat="false" ht="80.1" hidden="false" customHeight="true" outlineLevel="0" collapsed="false">
      <c r="L49906" s="113" t="n">
        <v>0</v>
      </c>
    </row>
    <row r="49907" customFormat="false" ht="80.1" hidden="false" customHeight="true" outlineLevel="0" collapsed="false">
      <c r="L49907" s="113" t="n">
        <v>0</v>
      </c>
    </row>
    <row r="49908" customFormat="false" ht="80.1" hidden="false" customHeight="true" outlineLevel="0" collapsed="false">
      <c r="L49908" s="113" t="n">
        <v>0</v>
      </c>
    </row>
    <row r="49909" customFormat="false" ht="80.1" hidden="false" customHeight="true" outlineLevel="0" collapsed="false">
      <c r="L49909" s="113" t="n">
        <v>0</v>
      </c>
    </row>
    <row r="49910" customFormat="false" ht="80.1" hidden="false" customHeight="true" outlineLevel="0" collapsed="false">
      <c r="L49910" s="113" t="n">
        <v>0</v>
      </c>
    </row>
    <row r="49911" customFormat="false" ht="80.1" hidden="false" customHeight="true" outlineLevel="0" collapsed="false">
      <c r="L49911" s="113" t="n">
        <v>0</v>
      </c>
    </row>
    <row r="49912" customFormat="false" ht="80.1" hidden="false" customHeight="true" outlineLevel="0" collapsed="false">
      <c r="L49912" s="113" t="n">
        <v>0</v>
      </c>
    </row>
    <row r="49913" customFormat="false" ht="80.1" hidden="false" customHeight="true" outlineLevel="0" collapsed="false">
      <c r="L49913" s="113" t="n">
        <v>0</v>
      </c>
    </row>
    <row r="49914" customFormat="false" ht="80.1" hidden="false" customHeight="true" outlineLevel="0" collapsed="false">
      <c r="L49914" s="113" t="n">
        <v>0</v>
      </c>
    </row>
    <row r="49915" customFormat="false" ht="80.1" hidden="false" customHeight="true" outlineLevel="0" collapsed="false">
      <c r="L49915" s="113" t="n">
        <v>0</v>
      </c>
    </row>
    <row r="49916" customFormat="false" ht="80.1" hidden="false" customHeight="true" outlineLevel="0" collapsed="false">
      <c r="L49916" s="113" t="n">
        <v>0</v>
      </c>
    </row>
    <row r="49917" customFormat="false" ht="80.1" hidden="false" customHeight="true" outlineLevel="0" collapsed="false">
      <c r="L49917" s="113" t="n">
        <v>0</v>
      </c>
    </row>
    <row r="49918" customFormat="false" ht="80.1" hidden="false" customHeight="true" outlineLevel="0" collapsed="false">
      <c r="L49918" s="113" t="n">
        <v>0</v>
      </c>
    </row>
    <row r="49919" customFormat="false" ht="80.1" hidden="false" customHeight="true" outlineLevel="0" collapsed="false">
      <c r="L49919" s="113" t="n">
        <v>0</v>
      </c>
    </row>
    <row r="49920" customFormat="false" ht="80.1" hidden="false" customHeight="true" outlineLevel="0" collapsed="false">
      <c r="L49920" s="113" t="n">
        <v>0</v>
      </c>
    </row>
    <row r="49921" customFormat="false" ht="80.1" hidden="false" customHeight="true" outlineLevel="0" collapsed="false">
      <c r="L49921" s="113" t="n">
        <v>0</v>
      </c>
    </row>
    <row r="49922" customFormat="false" ht="80.1" hidden="false" customHeight="true" outlineLevel="0" collapsed="false">
      <c r="L49922" s="113" t="n">
        <v>0</v>
      </c>
    </row>
    <row r="49923" customFormat="false" ht="80.1" hidden="false" customHeight="true" outlineLevel="0" collapsed="false">
      <c r="L49923" s="113" t="n">
        <v>0</v>
      </c>
    </row>
    <row r="49924" customFormat="false" ht="80.1" hidden="false" customHeight="true" outlineLevel="0" collapsed="false">
      <c r="L49924" s="113" t="n">
        <v>0</v>
      </c>
    </row>
    <row r="49925" customFormat="false" ht="80.1" hidden="false" customHeight="true" outlineLevel="0" collapsed="false">
      <c r="L49925" s="113" t="n">
        <v>0</v>
      </c>
    </row>
    <row r="49926" customFormat="false" ht="80.1" hidden="false" customHeight="true" outlineLevel="0" collapsed="false">
      <c r="L49926" s="113" t="n">
        <v>0</v>
      </c>
    </row>
    <row r="49927" customFormat="false" ht="80.1" hidden="false" customHeight="true" outlineLevel="0" collapsed="false">
      <c r="L49927" s="113" t="n">
        <v>0</v>
      </c>
    </row>
    <row r="49928" customFormat="false" ht="80.1" hidden="false" customHeight="true" outlineLevel="0" collapsed="false">
      <c r="L49928" s="113" t="n">
        <v>0</v>
      </c>
    </row>
    <row r="49929" customFormat="false" ht="80.1" hidden="false" customHeight="true" outlineLevel="0" collapsed="false">
      <c r="L49929" s="113" t="n">
        <v>0</v>
      </c>
    </row>
    <row r="49930" customFormat="false" ht="80.1" hidden="false" customHeight="true" outlineLevel="0" collapsed="false">
      <c r="L49930" s="113" t="n">
        <v>0</v>
      </c>
    </row>
    <row r="49931" customFormat="false" ht="80.1" hidden="false" customHeight="true" outlineLevel="0" collapsed="false">
      <c r="L49931" s="113" t="n">
        <v>0</v>
      </c>
    </row>
    <row r="49932" customFormat="false" ht="80.1" hidden="false" customHeight="true" outlineLevel="0" collapsed="false">
      <c r="L49932" s="113" t="n">
        <v>0</v>
      </c>
    </row>
    <row r="49933" customFormat="false" ht="80.1" hidden="false" customHeight="true" outlineLevel="0" collapsed="false">
      <c r="L49933" s="113" t="n">
        <v>0</v>
      </c>
    </row>
    <row r="49934" customFormat="false" ht="80.1" hidden="false" customHeight="true" outlineLevel="0" collapsed="false">
      <c r="L49934" s="113" t="n">
        <v>0</v>
      </c>
    </row>
    <row r="49935" customFormat="false" ht="80.1" hidden="false" customHeight="true" outlineLevel="0" collapsed="false">
      <c r="L49935" s="113" t="n">
        <v>0</v>
      </c>
    </row>
    <row r="49936" customFormat="false" ht="80.1" hidden="false" customHeight="true" outlineLevel="0" collapsed="false">
      <c r="L49936" s="113" t="n">
        <v>0</v>
      </c>
    </row>
    <row r="49937" customFormat="false" ht="80.1" hidden="false" customHeight="true" outlineLevel="0" collapsed="false">
      <c r="L49937" s="113" t="n">
        <v>0</v>
      </c>
    </row>
    <row r="49938" customFormat="false" ht="80.1" hidden="false" customHeight="true" outlineLevel="0" collapsed="false">
      <c r="L49938" s="113" t="n">
        <v>0</v>
      </c>
    </row>
    <row r="49939" customFormat="false" ht="80.1" hidden="false" customHeight="true" outlineLevel="0" collapsed="false">
      <c r="L49939" s="113" t="n">
        <v>0</v>
      </c>
    </row>
    <row r="49940" customFormat="false" ht="80.1" hidden="false" customHeight="true" outlineLevel="0" collapsed="false">
      <c r="L49940" s="113" t="n">
        <v>0</v>
      </c>
    </row>
    <row r="49941" customFormat="false" ht="80.1" hidden="false" customHeight="true" outlineLevel="0" collapsed="false">
      <c r="L49941" s="113" t="n">
        <v>0</v>
      </c>
    </row>
    <row r="49942" customFormat="false" ht="80.1" hidden="false" customHeight="true" outlineLevel="0" collapsed="false">
      <c r="L49942" s="113" t="n">
        <v>0</v>
      </c>
    </row>
    <row r="49943" customFormat="false" ht="80.1" hidden="false" customHeight="true" outlineLevel="0" collapsed="false">
      <c r="L49943" s="113" t="n">
        <v>0</v>
      </c>
    </row>
    <row r="49944" customFormat="false" ht="80.1" hidden="false" customHeight="true" outlineLevel="0" collapsed="false">
      <c r="L49944" s="113" t="n">
        <v>0</v>
      </c>
    </row>
    <row r="49945" customFormat="false" ht="80.1" hidden="false" customHeight="true" outlineLevel="0" collapsed="false">
      <c r="L49945" s="113" t="n">
        <v>0</v>
      </c>
    </row>
    <row r="49946" customFormat="false" ht="80.1" hidden="false" customHeight="true" outlineLevel="0" collapsed="false">
      <c r="L49946" s="113" t="n">
        <v>0</v>
      </c>
    </row>
    <row r="49947" customFormat="false" ht="80.1" hidden="false" customHeight="true" outlineLevel="0" collapsed="false">
      <c r="L49947" s="113" t="n">
        <v>0</v>
      </c>
    </row>
    <row r="49948" customFormat="false" ht="80.1" hidden="false" customHeight="true" outlineLevel="0" collapsed="false">
      <c r="L49948" s="113" t="n">
        <v>0</v>
      </c>
    </row>
    <row r="49949" customFormat="false" ht="80.1" hidden="false" customHeight="true" outlineLevel="0" collapsed="false">
      <c r="L49949" s="113" t="n">
        <v>0</v>
      </c>
    </row>
    <row r="49950" customFormat="false" ht="80.1" hidden="false" customHeight="true" outlineLevel="0" collapsed="false">
      <c r="L49950" s="113" t="n">
        <v>0</v>
      </c>
    </row>
    <row r="49951" customFormat="false" ht="80.1" hidden="false" customHeight="true" outlineLevel="0" collapsed="false">
      <c r="L49951" s="113" t="n">
        <v>0</v>
      </c>
    </row>
    <row r="49952" customFormat="false" ht="80.1" hidden="false" customHeight="true" outlineLevel="0" collapsed="false">
      <c r="L49952" s="113" t="n">
        <v>0</v>
      </c>
    </row>
    <row r="49953" customFormat="false" ht="80.1" hidden="false" customHeight="true" outlineLevel="0" collapsed="false">
      <c r="L49953" s="113" t="n">
        <v>0</v>
      </c>
    </row>
    <row r="49954" customFormat="false" ht="80.1" hidden="false" customHeight="true" outlineLevel="0" collapsed="false">
      <c r="L49954" s="113" t="n">
        <v>0</v>
      </c>
    </row>
    <row r="49955" customFormat="false" ht="80.1" hidden="false" customHeight="true" outlineLevel="0" collapsed="false">
      <c r="L49955" s="113" t="n">
        <v>0</v>
      </c>
    </row>
    <row r="49956" customFormat="false" ht="80.1" hidden="false" customHeight="true" outlineLevel="0" collapsed="false">
      <c r="L49956" s="113" t="n">
        <v>0</v>
      </c>
    </row>
    <row r="49957" customFormat="false" ht="80.1" hidden="false" customHeight="true" outlineLevel="0" collapsed="false">
      <c r="L49957" s="113" t="n">
        <v>0</v>
      </c>
    </row>
    <row r="49958" customFormat="false" ht="80.1" hidden="false" customHeight="true" outlineLevel="0" collapsed="false">
      <c r="L49958" s="113" t="n">
        <v>0</v>
      </c>
    </row>
    <row r="49959" customFormat="false" ht="80.1" hidden="false" customHeight="true" outlineLevel="0" collapsed="false">
      <c r="L49959" s="113" t="n">
        <v>0</v>
      </c>
    </row>
    <row r="49960" customFormat="false" ht="80.1" hidden="false" customHeight="true" outlineLevel="0" collapsed="false">
      <c r="L49960" s="113" t="n">
        <v>0</v>
      </c>
    </row>
    <row r="49961" customFormat="false" ht="80.1" hidden="false" customHeight="true" outlineLevel="0" collapsed="false">
      <c r="L49961" s="113" t="n">
        <v>0</v>
      </c>
    </row>
    <row r="49962" customFormat="false" ht="80.1" hidden="false" customHeight="true" outlineLevel="0" collapsed="false">
      <c r="L49962" s="113" t="n">
        <v>0</v>
      </c>
    </row>
    <row r="49963" customFormat="false" ht="80.1" hidden="false" customHeight="true" outlineLevel="0" collapsed="false">
      <c r="L49963" s="113" t="n">
        <v>0</v>
      </c>
    </row>
    <row r="49964" customFormat="false" ht="80.1" hidden="false" customHeight="true" outlineLevel="0" collapsed="false">
      <c r="L49964" s="113" t="n">
        <v>0</v>
      </c>
    </row>
    <row r="49965" customFormat="false" ht="80.1" hidden="false" customHeight="true" outlineLevel="0" collapsed="false">
      <c r="L49965" s="113" t="n">
        <v>0</v>
      </c>
    </row>
    <row r="49966" customFormat="false" ht="80.1" hidden="false" customHeight="true" outlineLevel="0" collapsed="false">
      <c r="L49966" s="113" t="n">
        <v>0</v>
      </c>
    </row>
    <row r="49967" customFormat="false" ht="80.1" hidden="false" customHeight="true" outlineLevel="0" collapsed="false">
      <c r="L49967" s="113" t="n">
        <v>0</v>
      </c>
    </row>
    <row r="49968" customFormat="false" ht="80.1" hidden="false" customHeight="true" outlineLevel="0" collapsed="false">
      <c r="L49968" s="113" t="n">
        <v>0</v>
      </c>
    </row>
    <row r="49969" customFormat="false" ht="80.1" hidden="false" customHeight="true" outlineLevel="0" collapsed="false">
      <c r="L49969" s="113" t="n">
        <v>0</v>
      </c>
    </row>
    <row r="49970" customFormat="false" ht="80.1" hidden="false" customHeight="true" outlineLevel="0" collapsed="false">
      <c r="L49970" s="113" t="n">
        <v>0</v>
      </c>
    </row>
    <row r="49971" customFormat="false" ht="80.1" hidden="false" customHeight="true" outlineLevel="0" collapsed="false">
      <c r="L49971" s="113" t="n">
        <v>0</v>
      </c>
    </row>
    <row r="49972" customFormat="false" ht="80.1" hidden="false" customHeight="true" outlineLevel="0" collapsed="false">
      <c r="L49972" s="113" t="n">
        <v>0</v>
      </c>
    </row>
    <row r="49973" customFormat="false" ht="80.1" hidden="false" customHeight="true" outlineLevel="0" collapsed="false">
      <c r="L49973" s="113" t="n">
        <v>0</v>
      </c>
    </row>
    <row r="49974" customFormat="false" ht="80.1" hidden="false" customHeight="true" outlineLevel="0" collapsed="false">
      <c r="L49974" s="113" t="n">
        <v>0</v>
      </c>
    </row>
    <row r="49975" customFormat="false" ht="80.1" hidden="false" customHeight="true" outlineLevel="0" collapsed="false">
      <c r="L49975" s="113" t="n">
        <v>0</v>
      </c>
    </row>
    <row r="49976" customFormat="false" ht="80.1" hidden="false" customHeight="true" outlineLevel="0" collapsed="false">
      <c r="L49976" s="113" t="n">
        <v>0</v>
      </c>
    </row>
    <row r="49977" customFormat="false" ht="80.1" hidden="false" customHeight="true" outlineLevel="0" collapsed="false">
      <c r="L49977" s="113" t="n">
        <v>0</v>
      </c>
    </row>
    <row r="49978" customFormat="false" ht="80.1" hidden="false" customHeight="true" outlineLevel="0" collapsed="false">
      <c r="L49978" s="113" t="n">
        <v>0</v>
      </c>
    </row>
    <row r="49979" customFormat="false" ht="80.1" hidden="false" customHeight="true" outlineLevel="0" collapsed="false">
      <c r="L49979" s="113" t="n">
        <v>0</v>
      </c>
    </row>
    <row r="49980" customFormat="false" ht="80.1" hidden="false" customHeight="true" outlineLevel="0" collapsed="false">
      <c r="L49980" s="113" t="n">
        <v>0</v>
      </c>
    </row>
    <row r="49981" customFormat="false" ht="80.1" hidden="false" customHeight="true" outlineLevel="0" collapsed="false">
      <c r="L49981" s="113" t="n">
        <v>0</v>
      </c>
    </row>
    <row r="49982" customFormat="false" ht="80.1" hidden="false" customHeight="true" outlineLevel="0" collapsed="false">
      <c r="L49982" s="113" t="n">
        <v>0</v>
      </c>
    </row>
    <row r="49983" customFormat="false" ht="80.1" hidden="false" customHeight="true" outlineLevel="0" collapsed="false">
      <c r="L49983" s="113" t="n">
        <v>0</v>
      </c>
    </row>
    <row r="49984" customFormat="false" ht="80.1" hidden="false" customHeight="true" outlineLevel="0" collapsed="false">
      <c r="L49984" s="113" t="n">
        <v>0</v>
      </c>
    </row>
    <row r="49985" customFormat="false" ht="80.1" hidden="false" customHeight="true" outlineLevel="0" collapsed="false">
      <c r="L49985" s="113" t="n">
        <v>0</v>
      </c>
    </row>
    <row r="49986" customFormat="false" ht="80.1" hidden="false" customHeight="true" outlineLevel="0" collapsed="false">
      <c r="L49986" s="113" t="n">
        <v>0</v>
      </c>
    </row>
    <row r="49987" customFormat="false" ht="80.1" hidden="false" customHeight="true" outlineLevel="0" collapsed="false">
      <c r="L49987" s="113" t="n">
        <v>0</v>
      </c>
    </row>
    <row r="49988" customFormat="false" ht="80.1" hidden="false" customHeight="true" outlineLevel="0" collapsed="false">
      <c r="L49988" s="113" t="n">
        <v>0</v>
      </c>
    </row>
    <row r="49989" customFormat="false" ht="80.1" hidden="false" customHeight="true" outlineLevel="0" collapsed="false">
      <c r="L49989" s="113" t="n">
        <v>0</v>
      </c>
    </row>
    <row r="49990" customFormat="false" ht="80.1" hidden="false" customHeight="true" outlineLevel="0" collapsed="false">
      <c r="L49990" s="113" t="n">
        <v>0</v>
      </c>
    </row>
    <row r="49991" customFormat="false" ht="80.1" hidden="false" customHeight="true" outlineLevel="0" collapsed="false">
      <c r="L49991" s="113" t="n">
        <v>0</v>
      </c>
    </row>
    <row r="49992" customFormat="false" ht="80.1" hidden="false" customHeight="true" outlineLevel="0" collapsed="false">
      <c r="L49992" s="113" t="n">
        <v>0</v>
      </c>
    </row>
    <row r="49993" customFormat="false" ht="80.1" hidden="false" customHeight="true" outlineLevel="0" collapsed="false">
      <c r="L49993" s="113" t="n">
        <v>0</v>
      </c>
    </row>
    <row r="49994" customFormat="false" ht="80.1" hidden="false" customHeight="true" outlineLevel="0" collapsed="false">
      <c r="L49994" s="113" t="n">
        <v>0</v>
      </c>
    </row>
    <row r="49995" customFormat="false" ht="80.1" hidden="false" customHeight="true" outlineLevel="0" collapsed="false">
      <c r="L49995" s="113" t="n">
        <v>0</v>
      </c>
    </row>
    <row r="49996" customFormat="false" ht="80.1" hidden="false" customHeight="true" outlineLevel="0" collapsed="false">
      <c r="L49996" s="113" t="n">
        <v>0</v>
      </c>
    </row>
    <row r="49997" customFormat="false" ht="80.1" hidden="false" customHeight="true" outlineLevel="0" collapsed="false">
      <c r="L49997" s="113" t="n">
        <v>0</v>
      </c>
    </row>
    <row r="49998" customFormat="false" ht="80.1" hidden="false" customHeight="true" outlineLevel="0" collapsed="false">
      <c r="L49998" s="113" t="n">
        <v>0</v>
      </c>
    </row>
    <row r="49999" customFormat="false" ht="80.1" hidden="false" customHeight="true" outlineLevel="0" collapsed="false">
      <c r="L49999" s="113" t="n">
        <v>0</v>
      </c>
    </row>
    <row r="50000" customFormat="false" ht="80.1" hidden="false" customHeight="true" outlineLevel="0" collapsed="false">
      <c r="L50000" s="113" t="n">
        <v>0</v>
      </c>
    </row>
    <row r="50001" customFormat="false" ht="80.1" hidden="false" customHeight="true" outlineLevel="0" collapsed="false">
      <c r="L50001" s="113" t="n">
        <v>0</v>
      </c>
    </row>
    <row r="50002" customFormat="false" ht="80.1" hidden="false" customHeight="true" outlineLevel="0" collapsed="false">
      <c r="L50002" s="113" t="n">
        <v>0</v>
      </c>
    </row>
    <row r="50003" customFormat="false" ht="80.1" hidden="false" customHeight="true" outlineLevel="0" collapsed="false">
      <c r="L50003" s="113" t="n">
        <v>0</v>
      </c>
    </row>
    <row r="50004" customFormat="false" ht="80.1" hidden="false" customHeight="true" outlineLevel="0" collapsed="false">
      <c r="L50004" s="113" t="n">
        <v>0</v>
      </c>
    </row>
    <row r="50005" customFormat="false" ht="80.1" hidden="false" customHeight="true" outlineLevel="0" collapsed="false">
      <c r="L50005" s="113" t="n">
        <v>0</v>
      </c>
    </row>
    <row r="50006" customFormat="false" ht="80.1" hidden="false" customHeight="true" outlineLevel="0" collapsed="false">
      <c r="L50006" s="113" t="n">
        <v>0</v>
      </c>
    </row>
    <row r="50007" customFormat="false" ht="80.1" hidden="false" customHeight="true" outlineLevel="0" collapsed="false">
      <c r="L50007" s="113" t="n">
        <v>0</v>
      </c>
    </row>
    <row r="50008" customFormat="false" ht="80.1" hidden="false" customHeight="true" outlineLevel="0" collapsed="false">
      <c r="L50008" s="113" t="n">
        <v>0</v>
      </c>
    </row>
    <row r="50009" customFormat="false" ht="80.1" hidden="false" customHeight="true" outlineLevel="0" collapsed="false">
      <c r="L50009" s="113" t="n">
        <v>0</v>
      </c>
    </row>
    <row r="50010" customFormat="false" ht="80.1" hidden="false" customHeight="true" outlineLevel="0" collapsed="false">
      <c r="L50010" s="113" t="n">
        <v>0</v>
      </c>
    </row>
    <row r="50011" customFormat="false" ht="80.1" hidden="false" customHeight="true" outlineLevel="0" collapsed="false">
      <c r="L50011" s="113" t="n">
        <v>0</v>
      </c>
    </row>
    <row r="50012" customFormat="false" ht="80.1" hidden="false" customHeight="true" outlineLevel="0" collapsed="false">
      <c r="L50012" s="113" t="n">
        <v>0</v>
      </c>
    </row>
    <row r="50013" customFormat="false" ht="80.1" hidden="false" customHeight="true" outlineLevel="0" collapsed="false">
      <c r="L50013" s="113" t="n">
        <v>0</v>
      </c>
    </row>
    <row r="50014" customFormat="false" ht="80.1" hidden="false" customHeight="true" outlineLevel="0" collapsed="false">
      <c r="L50014" s="113" t="n">
        <v>0</v>
      </c>
    </row>
    <row r="50015" customFormat="false" ht="80.1" hidden="false" customHeight="true" outlineLevel="0" collapsed="false">
      <c r="L50015" s="113" t="n">
        <v>0</v>
      </c>
    </row>
    <row r="50016" customFormat="false" ht="80.1" hidden="false" customHeight="true" outlineLevel="0" collapsed="false">
      <c r="L50016" s="113" t="n">
        <v>0</v>
      </c>
    </row>
    <row r="50017" customFormat="false" ht="80.1" hidden="false" customHeight="true" outlineLevel="0" collapsed="false">
      <c r="L50017" s="113" t="n">
        <v>0</v>
      </c>
    </row>
    <row r="50018" customFormat="false" ht="80.1" hidden="false" customHeight="true" outlineLevel="0" collapsed="false">
      <c r="L50018" s="113" t="n">
        <v>0</v>
      </c>
    </row>
    <row r="50019" customFormat="false" ht="80.1" hidden="false" customHeight="true" outlineLevel="0" collapsed="false">
      <c r="L50019" s="113" t="n">
        <v>0</v>
      </c>
    </row>
    <row r="50020" customFormat="false" ht="80.1" hidden="false" customHeight="true" outlineLevel="0" collapsed="false">
      <c r="L50020" s="113" t="n">
        <v>0</v>
      </c>
    </row>
    <row r="50021" customFormat="false" ht="80.1" hidden="false" customHeight="true" outlineLevel="0" collapsed="false">
      <c r="L50021" s="113" t="n">
        <v>0</v>
      </c>
    </row>
    <row r="50022" customFormat="false" ht="80.1" hidden="false" customHeight="true" outlineLevel="0" collapsed="false">
      <c r="L50022" s="113" t="n">
        <v>0</v>
      </c>
    </row>
    <row r="50023" customFormat="false" ht="80.1" hidden="false" customHeight="true" outlineLevel="0" collapsed="false">
      <c r="L50023" s="113" t="n">
        <v>0</v>
      </c>
    </row>
    <row r="50024" customFormat="false" ht="80.1" hidden="false" customHeight="true" outlineLevel="0" collapsed="false">
      <c r="L50024" s="113" t="n">
        <v>0</v>
      </c>
    </row>
    <row r="50025" customFormat="false" ht="80.1" hidden="false" customHeight="true" outlineLevel="0" collapsed="false">
      <c r="L50025" s="113" t="n">
        <v>0</v>
      </c>
    </row>
    <row r="50026" customFormat="false" ht="80.1" hidden="false" customHeight="true" outlineLevel="0" collapsed="false">
      <c r="L50026" s="113" t="n">
        <v>0</v>
      </c>
    </row>
    <row r="50027" customFormat="false" ht="80.1" hidden="false" customHeight="true" outlineLevel="0" collapsed="false">
      <c r="L50027" s="113" t="n">
        <v>0</v>
      </c>
    </row>
    <row r="50028" customFormat="false" ht="80.1" hidden="false" customHeight="true" outlineLevel="0" collapsed="false">
      <c r="L50028" s="113" t="n">
        <v>0</v>
      </c>
    </row>
    <row r="50029" customFormat="false" ht="80.1" hidden="false" customHeight="true" outlineLevel="0" collapsed="false">
      <c r="L50029" s="113" t="n">
        <v>0</v>
      </c>
    </row>
    <row r="50030" customFormat="false" ht="80.1" hidden="false" customHeight="true" outlineLevel="0" collapsed="false">
      <c r="L50030" s="113" t="n">
        <v>0</v>
      </c>
    </row>
    <row r="50031" customFormat="false" ht="80.1" hidden="false" customHeight="true" outlineLevel="0" collapsed="false">
      <c r="L50031" s="113" t="n">
        <v>0</v>
      </c>
    </row>
    <row r="50032" customFormat="false" ht="80.1" hidden="false" customHeight="true" outlineLevel="0" collapsed="false">
      <c r="L50032" s="113" t="n">
        <v>0</v>
      </c>
    </row>
    <row r="50033" customFormat="false" ht="80.1" hidden="false" customHeight="true" outlineLevel="0" collapsed="false">
      <c r="L50033" s="113" t="n">
        <v>0</v>
      </c>
    </row>
    <row r="50034" customFormat="false" ht="80.1" hidden="false" customHeight="true" outlineLevel="0" collapsed="false">
      <c r="L50034" s="113" t="n">
        <v>0</v>
      </c>
    </row>
    <row r="50035" customFormat="false" ht="80.1" hidden="false" customHeight="true" outlineLevel="0" collapsed="false">
      <c r="L50035" s="113" t="n">
        <v>0</v>
      </c>
    </row>
    <row r="50036" customFormat="false" ht="80.1" hidden="false" customHeight="true" outlineLevel="0" collapsed="false">
      <c r="L50036" s="113" t="n">
        <v>0</v>
      </c>
    </row>
    <row r="50037" customFormat="false" ht="80.1" hidden="false" customHeight="true" outlineLevel="0" collapsed="false">
      <c r="L50037" s="113" t="n">
        <v>0</v>
      </c>
    </row>
    <row r="50038" customFormat="false" ht="80.1" hidden="false" customHeight="true" outlineLevel="0" collapsed="false">
      <c r="L50038" s="113" t="n">
        <v>0</v>
      </c>
    </row>
    <row r="50039" customFormat="false" ht="80.1" hidden="false" customHeight="true" outlineLevel="0" collapsed="false">
      <c r="L50039" s="113" t="n">
        <v>0</v>
      </c>
    </row>
    <row r="50040" customFormat="false" ht="80.1" hidden="false" customHeight="true" outlineLevel="0" collapsed="false">
      <c r="L50040" s="113" t="n">
        <v>0</v>
      </c>
    </row>
    <row r="50041" customFormat="false" ht="80.1" hidden="false" customHeight="true" outlineLevel="0" collapsed="false">
      <c r="L50041" s="113" t="n">
        <v>0</v>
      </c>
    </row>
    <row r="50042" customFormat="false" ht="80.1" hidden="false" customHeight="true" outlineLevel="0" collapsed="false">
      <c r="L50042" s="113" t="n">
        <v>0</v>
      </c>
    </row>
    <row r="50043" customFormat="false" ht="80.1" hidden="false" customHeight="true" outlineLevel="0" collapsed="false">
      <c r="L50043" s="113" t="n">
        <v>0</v>
      </c>
    </row>
    <row r="50044" customFormat="false" ht="80.1" hidden="false" customHeight="true" outlineLevel="0" collapsed="false">
      <c r="L50044" s="113" t="n">
        <v>0</v>
      </c>
    </row>
    <row r="50045" customFormat="false" ht="80.1" hidden="false" customHeight="true" outlineLevel="0" collapsed="false">
      <c r="L50045" s="113" t="n">
        <v>0</v>
      </c>
    </row>
    <row r="50046" customFormat="false" ht="80.1" hidden="false" customHeight="true" outlineLevel="0" collapsed="false">
      <c r="L50046" s="113" t="n">
        <v>0</v>
      </c>
    </row>
    <row r="50047" customFormat="false" ht="80.1" hidden="false" customHeight="true" outlineLevel="0" collapsed="false">
      <c r="L50047" s="113" t="n">
        <v>0</v>
      </c>
    </row>
    <row r="50048" customFormat="false" ht="80.1" hidden="false" customHeight="true" outlineLevel="0" collapsed="false">
      <c r="L50048" s="113" t="n">
        <v>0</v>
      </c>
    </row>
    <row r="50049" customFormat="false" ht="80.1" hidden="false" customHeight="true" outlineLevel="0" collapsed="false">
      <c r="L50049" s="113" t="n">
        <v>0</v>
      </c>
    </row>
    <row r="50050" customFormat="false" ht="80.1" hidden="false" customHeight="true" outlineLevel="0" collapsed="false">
      <c r="L50050" s="113" t="n">
        <v>0</v>
      </c>
    </row>
    <row r="50051" customFormat="false" ht="80.1" hidden="false" customHeight="true" outlineLevel="0" collapsed="false">
      <c r="L50051" s="113" t="n">
        <v>0</v>
      </c>
    </row>
    <row r="50052" customFormat="false" ht="80.1" hidden="false" customHeight="true" outlineLevel="0" collapsed="false">
      <c r="L50052" s="113" t="n">
        <v>0</v>
      </c>
    </row>
    <row r="50053" customFormat="false" ht="80.1" hidden="false" customHeight="true" outlineLevel="0" collapsed="false">
      <c r="L50053" s="113" t="n">
        <v>0</v>
      </c>
    </row>
    <row r="50054" customFormat="false" ht="80.1" hidden="false" customHeight="true" outlineLevel="0" collapsed="false">
      <c r="L50054" s="113" t="n">
        <v>0</v>
      </c>
    </row>
    <row r="50055" customFormat="false" ht="80.1" hidden="false" customHeight="true" outlineLevel="0" collapsed="false">
      <c r="L50055" s="113" t="n">
        <v>0</v>
      </c>
    </row>
    <row r="50056" customFormat="false" ht="80.1" hidden="false" customHeight="true" outlineLevel="0" collapsed="false">
      <c r="L50056" s="113" t="n">
        <v>0</v>
      </c>
    </row>
    <row r="50057" customFormat="false" ht="80.1" hidden="false" customHeight="true" outlineLevel="0" collapsed="false">
      <c r="L50057" s="113" t="n">
        <v>0</v>
      </c>
    </row>
    <row r="50058" customFormat="false" ht="80.1" hidden="false" customHeight="true" outlineLevel="0" collapsed="false">
      <c r="L50058" s="113" t="n">
        <v>0</v>
      </c>
    </row>
    <row r="50059" customFormat="false" ht="80.1" hidden="false" customHeight="true" outlineLevel="0" collapsed="false">
      <c r="L50059" s="113" t="n">
        <v>0</v>
      </c>
    </row>
    <row r="50060" customFormat="false" ht="80.1" hidden="false" customHeight="true" outlineLevel="0" collapsed="false">
      <c r="L50060" s="113" t="n">
        <v>0</v>
      </c>
    </row>
    <row r="50061" customFormat="false" ht="80.1" hidden="false" customHeight="true" outlineLevel="0" collapsed="false">
      <c r="L50061" s="113" t="n">
        <v>0</v>
      </c>
    </row>
    <row r="50062" customFormat="false" ht="80.1" hidden="false" customHeight="true" outlineLevel="0" collapsed="false">
      <c r="L50062" s="113" t="n">
        <v>0</v>
      </c>
    </row>
    <row r="50063" customFormat="false" ht="80.1" hidden="false" customHeight="true" outlineLevel="0" collapsed="false">
      <c r="L50063" s="113" t="n">
        <v>0</v>
      </c>
    </row>
    <row r="50064" customFormat="false" ht="80.1" hidden="false" customHeight="true" outlineLevel="0" collapsed="false">
      <c r="L50064" s="113" t="n">
        <v>0</v>
      </c>
    </row>
    <row r="50065" customFormat="false" ht="80.1" hidden="false" customHeight="true" outlineLevel="0" collapsed="false">
      <c r="L50065" s="113" t="n">
        <v>0</v>
      </c>
    </row>
    <row r="50066" customFormat="false" ht="80.1" hidden="false" customHeight="true" outlineLevel="0" collapsed="false">
      <c r="L50066" s="113" t="n">
        <v>0</v>
      </c>
    </row>
    <row r="50067" customFormat="false" ht="80.1" hidden="false" customHeight="true" outlineLevel="0" collapsed="false">
      <c r="L50067" s="113" t="n">
        <v>0</v>
      </c>
    </row>
    <row r="50068" customFormat="false" ht="80.1" hidden="false" customHeight="true" outlineLevel="0" collapsed="false">
      <c r="L50068" s="113" t="n">
        <v>0</v>
      </c>
    </row>
    <row r="50069" customFormat="false" ht="80.1" hidden="false" customHeight="true" outlineLevel="0" collapsed="false">
      <c r="L50069" s="113" t="n">
        <v>0</v>
      </c>
    </row>
    <row r="50070" customFormat="false" ht="80.1" hidden="false" customHeight="true" outlineLevel="0" collapsed="false">
      <c r="L50070" s="113" t="n">
        <v>0</v>
      </c>
    </row>
    <row r="50071" customFormat="false" ht="80.1" hidden="false" customHeight="true" outlineLevel="0" collapsed="false">
      <c r="L50071" s="113" t="n">
        <v>0</v>
      </c>
    </row>
    <row r="50072" customFormat="false" ht="80.1" hidden="false" customHeight="true" outlineLevel="0" collapsed="false">
      <c r="L50072" s="113" t="n">
        <v>0</v>
      </c>
    </row>
    <row r="50073" customFormat="false" ht="80.1" hidden="false" customHeight="true" outlineLevel="0" collapsed="false">
      <c r="L50073" s="113" t="n">
        <v>0</v>
      </c>
    </row>
    <row r="50074" customFormat="false" ht="80.1" hidden="false" customHeight="true" outlineLevel="0" collapsed="false">
      <c r="L50074" s="113" t="n">
        <v>0</v>
      </c>
    </row>
    <row r="50075" customFormat="false" ht="80.1" hidden="false" customHeight="true" outlineLevel="0" collapsed="false">
      <c r="L50075" s="113" t="n">
        <v>0</v>
      </c>
    </row>
    <row r="50076" customFormat="false" ht="80.1" hidden="false" customHeight="true" outlineLevel="0" collapsed="false">
      <c r="L50076" s="113" t="n">
        <v>0</v>
      </c>
    </row>
    <row r="50077" customFormat="false" ht="80.1" hidden="false" customHeight="true" outlineLevel="0" collapsed="false">
      <c r="L50077" s="113" t="n">
        <v>0</v>
      </c>
    </row>
    <row r="50078" customFormat="false" ht="80.1" hidden="false" customHeight="true" outlineLevel="0" collapsed="false">
      <c r="L50078" s="113" t="n">
        <v>0</v>
      </c>
    </row>
    <row r="50079" customFormat="false" ht="80.1" hidden="false" customHeight="true" outlineLevel="0" collapsed="false">
      <c r="L50079" s="113" t="n">
        <v>0</v>
      </c>
    </row>
    <row r="50080" customFormat="false" ht="80.1" hidden="false" customHeight="true" outlineLevel="0" collapsed="false">
      <c r="L50080" s="113" t="n">
        <v>0</v>
      </c>
    </row>
    <row r="50081" customFormat="false" ht="80.1" hidden="false" customHeight="true" outlineLevel="0" collapsed="false">
      <c r="L50081" s="113" t="n">
        <v>0</v>
      </c>
    </row>
    <row r="50082" customFormat="false" ht="80.1" hidden="false" customHeight="true" outlineLevel="0" collapsed="false">
      <c r="L50082" s="113" t="n">
        <v>0</v>
      </c>
    </row>
    <row r="50083" customFormat="false" ht="80.1" hidden="false" customHeight="true" outlineLevel="0" collapsed="false">
      <c r="L50083" s="113" t="n">
        <v>0</v>
      </c>
    </row>
    <row r="50084" customFormat="false" ht="80.1" hidden="false" customHeight="true" outlineLevel="0" collapsed="false">
      <c r="L50084" s="113" t="n">
        <v>0</v>
      </c>
    </row>
    <row r="50085" customFormat="false" ht="80.1" hidden="false" customHeight="true" outlineLevel="0" collapsed="false">
      <c r="L50085" s="113" t="n">
        <v>0</v>
      </c>
    </row>
    <row r="50086" customFormat="false" ht="80.1" hidden="false" customHeight="true" outlineLevel="0" collapsed="false">
      <c r="L50086" s="113" t="n">
        <v>0</v>
      </c>
    </row>
    <row r="50087" customFormat="false" ht="80.1" hidden="false" customHeight="true" outlineLevel="0" collapsed="false">
      <c r="L50087" s="113" t="n">
        <v>0</v>
      </c>
    </row>
    <row r="50088" customFormat="false" ht="80.1" hidden="false" customHeight="true" outlineLevel="0" collapsed="false">
      <c r="L50088" s="113" t="n">
        <v>0</v>
      </c>
    </row>
    <row r="50089" customFormat="false" ht="80.1" hidden="false" customHeight="true" outlineLevel="0" collapsed="false">
      <c r="L50089" s="113" t="n">
        <v>0</v>
      </c>
    </row>
    <row r="50090" customFormat="false" ht="80.1" hidden="false" customHeight="true" outlineLevel="0" collapsed="false">
      <c r="L50090" s="113" t="n">
        <v>0</v>
      </c>
    </row>
    <row r="50091" customFormat="false" ht="80.1" hidden="false" customHeight="true" outlineLevel="0" collapsed="false">
      <c r="L50091" s="113" t="n">
        <v>0</v>
      </c>
    </row>
    <row r="50092" customFormat="false" ht="80.1" hidden="false" customHeight="true" outlineLevel="0" collapsed="false">
      <c r="L50092" s="113" t="n">
        <v>0</v>
      </c>
    </row>
    <row r="50093" customFormat="false" ht="80.1" hidden="false" customHeight="true" outlineLevel="0" collapsed="false">
      <c r="L50093" s="113" t="n">
        <v>0</v>
      </c>
    </row>
    <row r="50094" customFormat="false" ht="80.1" hidden="false" customHeight="true" outlineLevel="0" collapsed="false">
      <c r="L50094" s="113" t="n">
        <v>0</v>
      </c>
    </row>
    <row r="50095" customFormat="false" ht="80.1" hidden="false" customHeight="true" outlineLevel="0" collapsed="false">
      <c r="L50095" s="113" t="n">
        <v>0</v>
      </c>
    </row>
    <row r="50096" customFormat="false" ht="80.1" hidden="false" customHeight="true" outlineLevel="0" collapsed="false">
      <c r="L50096" s="113" t="n">
        <v>0</v>
      </c>
    </row>
    <row r="50097" customFormat="false" ht="80.1" hidden="false" customHeight="true" outlineLevel="0" collapsed="false">
      <c r="L50097" s="113" t="n">
        <v>0</v>
      </c>
    </row>
    <row r="50098" customFormat="false" ht="80.1" hidden="false" customHeight="true" outlineLevel="0" collapsed="false">
      <c r="L50098" s="113" t="n">
        <v>0</v>
      </c>
    </row>
    <row r="50099" customFormat="false" ht="80.1" hidden="false" customHeight="true" outlineLevel="0" collapsed="false">
      <c r="L50099" s="113" t="n">
        <v>0</v>
      </c>
    </row>
    <row r="50100" customFormat="false" ht="80.1" hidden="false" customHeight="true" outlineLevel="0" collapsed="false">
      <c r="L50100" s="113" t="n">
        <v>0</v>
      </c>
    </row>
    <row r="50101" customFormat="false" ht="80.1" hidden="false" customHeight="true" outlineLevel="0" collapsed="false">
      <c r="L50101" s="113" t="n">
        <v>0</v>
      </c>
    </row>
    <row r="50102" customFormat="false" ht="80.1" hidden="false" customHeight="true" outlineLevel="0" collapsed="false">
      <c r="L50102" s="113" t="n">
        <v>0</v>
      </c>
    </row>
    <row r="50103" customFormat="false" ht="80.1" hidden="false" customHeight="true" outlineLevel="0" collapsed="false">
      <c r="L50103" s="113" t="n">
        <v>0</v>
      </c>
    </row>
    <row r="50104" customFormat="false" ht="80.1" hidden="false" customHeight="true" outlineLevel="0" collapsed="false">
      <c r="L50104" s="113" t="n">
        <v>0</v>
      </c>
    </row>
    <row r="50105" customFormat="false" ht="80.1" hidden="false" customHeight="true" outlineLevel="0" collapsed="false">
      <c r="L50105" s="113" t="n">
        <v>0</v>
      </c>
    </row>
    <row r="50106" customFormat="false" ht="80.1" hidden="false" customHeight="true" outlineLevel="0" collapsed="false">
      <c r="L50106" s="113" t="n">
        <v>0</v>
      </c>
    </row>
    <row r="50107" customFormat="false" ht="80.1" hidden="false" customHeight="true" outlineLevel="0" collapsed="false">
      <c r="L50107" s="113" t="n">
        <v>0</v>
      </c>
    </row>
    <row r="50108" customFormat="false" ht="80.1" hidden="false" customHeight="true" outlineLevel="0" collapsed="false">
      <c r="L50108" s="113" t="n">
        <v>0</v>
      </c>
    </row>
    <row r="50109" customFormat="false" ht="80.1" hidden="false" customHeight="true" outlineLevel="0" collapsed="false">
      <c r="L50109" s="113" t="n">
        <v>0</v>
      </c>
    </row>
    <row r="50110" customFormat="false" ht="80.1" hidden="false" customHeight="true" outlineLevel="0" collapsed="false">
      <c r="L50110" s="113" t="n">
        <v>0</v>
      </c>
    </row>
    <row r="50111" customFormat="false" ht="80.1" hidden="false" customHeight="true" outlineLevel="0" collapsed="false">
      <c r="L50111" s="113" t="n">
        <v>0</v>
      </c>
    </row>
    <row r="50112" customFormat="false" ht="80.1" hidden="false" customHeight="true" outlineLevel="0" collapsed="false">
      <c r="L50112" s="113" t="n">
        <v>0</v>
      </c>
    </row>
    <row r="50113" customFormat="false" ht="80.1" hidden="false" customHeight="true" outlineLevel="0" collapsed="false">
      <c r="L50113" s="113" t="n">
        <v>0</v>
      </c>
    </row>
    <row r="50114" customFormat="false" ht="80.1" hidden="false" customHeight="true" outlineLevel="0" collapsed="false">
      <c r="L50114" s="113" t="n">
        <v>0</v>
      </c>
    </row>
    <row r="50115" customFormat="false" ht="80.1" hidden="false" customHeight="true" outlineLevel="0" collapsed="false">
      <c r="L50115" s="113" t="n">
        <v>0</v>
      </c>
    </row>
    <row r="50116" customFormat="false" ht="80.1" hidden="false" customHeight="true" outlineLevel="0" collapsed="false">
      <c r="L50116" s="113" t="n">
        <v>0</v>
      </c>
    </row>
    <row r="50117" customFormat="false" ht="80.1" hidden="false" customHeight="true" outlineLevel="0" collapsed="false">
      <c r="L50117" s="113" t="n">
        <v>0</v>
      </c>
    </row>
    <row r="50118" customFormat="false" ht="80.1" hidden="false" customHeight="true" outlineLevel="0" collapsed="false">
      <c r="L50118" s="113" t="n">
        <v>0</v>
      </c>
    </row>
    <row r="50119" customFormat="false" ht="80.1" hidden="false" customHeight="true" outlineLevel="0" collapsed="false">
      <c r="L50119" s="113" t="n">
        <v>0</v>
      </c>
    </row>
    <row r="50120" customFormat="false" ht="80.1" hidden="false" customHeight="true" outlineLevel="0" collapsed="false">
      <c r="L50120" s="113" t="n">
        <v>0</v>
      </c>
    </row>
    <row r="50121" customFormat="false" ht="80.1" hidden="false" customHeight="true" outlineLevel="0" collapsed="false">
      <c r="L50121" s="113" t="n">
        <v>0</v>
      </c>
    </row>
    <row r="50122" customFormat="false" ht="80.1" hidden="false" customHeight="true" outlineLevel="0" collapsed="false">
      <c r="L50122" s="113" t="n">
        <v>0</v>
      </c>
    </row>
    <row r="50123" customFormat="false" ht="80.1" hidden="false" customHeight="true" outlineLevel="0" collapsed="false">
      <c r="L50123" s="113" t="n">
        <v>0</v>
      </c>
    </row>
    <row r="50124" customFormat="false" ht="80.1" hidden="false" customHeight="true" outlineLevel="0" collapsed="false">
      <c r="L50124" s="113" t="n">
        <v>0</v>
      </c>
    </row>
    <row r="50125" customFormat="false" ht="80.1" hidden="false" customHeight="true" outlineLevel="0" collapsed="false">
      <c r="L50125" s="113" t="n">
        <v>0</v>
      </c>
    </row>
    <row r="50126" customFormat="false" ht="80.1" hidden="false" customHeight="true" outlineLevel="0" collapsed="false">
      <c r="L50126" s="113" t="n">
        <v>0</v>
      </c>
    </row>
    <row r="50127" customFormat="false" ht="80.1" hidden="false" customHeight="true" outlineLevel="0" collapsed="false">
      <c r="L50127" s="113" t="n">
        <v>0</v>
      </c>
    </row>
    <row r="50128" customFormat="false" ht="80.1" hidden="false" customHeight="true" outlineLevel="0" collapsed="false">
      <c r="L50128" s="113" t="n">
        <v>0</v>
      </c>
    </row>
    <row r="50129" customFormat="false" ht="80.1" hidden="false" customHeight="true" outlineLevel="0" collapsed="false">
      <c r="L50129" s="113" t="n">
        <v>0</v>
      </c>
    </row>
    <row r="50130" customFormat="false" ht="80.1" hidden="false" customHeight="true" outlineLevel="0" collapsed="false">
      <c r="L50130" s="113" t="n">
        <v>0</v>
      </c>
    </row>
    <row r="50131" customFormat="false" ht="80.1" hidden="false" customHeight="true" outlineLevel="0" collapsed="false">
      <c r="L50131" s="113" t="n">
        <v>0</v>
      </c>
    </row>
    <row r="50132" customFormat="false" ht="80.1" hidden="false" customHeight="true" outlineLevel="0" collapsed="false">
      <c r="L50132" s="113" t="n">
        <v>0</v>
      </c>
    </row>
    <row r="50133" customFormat="false" ht="80.1" hidden="false" customHeight="true" outlineLevel="0" collapsed="false">
      <c r="L50133" s="113" t="n">
        <v>0</v>
      </c>
    </row>
    <row r="50134" customFormat="false" ht="80.1" hidden="false" customHeight="true" outlineLevel="0" collapsed="false">
      <c r="L50134" s="113" t="n">
        <v>0</v>
      </c>
    </row>
    <row r="50135" customFormat="false" ht="80.1" hidden="false" customHeight="true" outlineLevel="0" collapsed="false">
      <c r="L50135" s="113" t="n">
        <v>0</v>
      </c>
    </row>
    <row r="50136" customFormat="false" ht="80.1" hidden="false" customHeight="true" outlineLevel="0" collapsed="false">
      <c r="L50136" s="113" t="n">
        <v>0</v>
      </c>
    </row>
    <row r="50137" customFormat="false" ht="80.1" hidden="false" customHeight="true" outlineLevel="0" collapsed="false">
      <c r="L50137" s="113" t="n">
        <v>0</v>
      </c>
    </row>
    <row r="50138" customFormat="false" ht="80.1" hidden="false" customHeight="true" outlineLevel="0" collapsed="false">
      <c r="L50138" s="113" t="n">
        <v>0</v>
      </c>
    </row>
    <row r="50139" customFormat="false" ht="80.1" hidden="false" customHeight="true" outlineLevel="0" collapsed="false">
      <c r="L50139" s="113" t="n">
        <v>0</v>
      </c>
    </row>
    <row r="50140" customFormat="false" ht="80.1" hidden="false" customHeight="true" outlineLevel="0" collapsed="false">
      <c r="L50140" s="113" t="n">
        <v>0</v>
      </c>
    </row>
    <row r="50141" customFormat="false" ht="80.1" hidden="false" customHeight="true" outlineLevel="0" collapsed="false">
      <c r="L50141" s="113" t="n">
        <v>0</v>
      </c>
    </row>
    <row r="50142" customFormat="false" ht="80.1" hidden="false" customHeight="true" outlineLevel="0" collapsed="false">
      <c r="L50142" s="113" t="n">
        <v>0</v>
      </c>
    </row>
    <row r="50143" customFormat="false" ht="80.1" hidden="false" customHeight="true" outlineLevel="0" collapsed="false">
      <c r="L50143" s="113" t="n">
        <v>0</v>
      </c>
    </row>
    <row r="50144" customFormat="false" ht="80.1" hidden="false" customHeight="true" outlineLevel="0" collapsed="false">
      <c r="L50144" s="113" t="n">
        <v>0</v>
      </c>
    </row>
    <row r="50145" customFormat="false" ht="80.1" hidden="false" customHeight="true" outlineLevel="0" collapsed="false">
      <c r="L50145" s="113" t="n">
        <v>0</v>
      </c>
    </row>
    <row r="50146" customFormat="false" ht="80.1" hidden="false" customHeight="true" outlineLevel="0" collapsed="false">
      <c r="L50146" s="113" t="n">
        <v>0</v>
      </c>
    </row>
    <row r="50147" customFormat="false" ht="80.1" hidden="false" customHeight="true" outlineLevel="0" collapsed="false">
      <c r="L50147" s="113" t="n">
        <v>0</v>
      </c>
    </row>
    <row r="50148" customFormat="false" ht="80.1" hidden="false" customHeight="true" outlineLevel="0" collapsed="false">
      <c r="L50148" s="113" t="n">
        <v>0</v>
      </c>
    </row>
    <row r="50149" customFormat="false" ht="80.1" hidden="false" customHeight="true" outlineLevel="0" collapsed="false">
      <c r="L50149" s="113" t="n">
        <v>0</v>
      </c>
    </row>
    <row r="50150" customFormat="false" ht="80.1" hidden="false" customHeight="true" outlineLevel="0" collapsed="false">
      <c r="L50150" s="113" t="n">
        <v>0</v>
      </c>
    </row>
    <row r="50151" customFormat="false" ht="80.1" hidden="false" customHeight="true" outlineLevel="0" collapsed="false">
      <c r="L50151" s="113" t="n">
        <v>0</v>
      </c>
    </row>
    <row r="50152" customFormat="false" ht="80.1" hidden="false" customHeight="true" outlineLevel="0" collapsed="false">
      <c r="L50152" s="113" t="n">
        <v>0</v>
      </c>
    </row>
    <row r="50153" customFormat="false" ht="80.1" hidden="false" customHeight="true" outlineLevel="0" collapsed="false">
      <c r="L50153" s="113" t="n">
        <v>0</v>
      </c>
    </row>
    <row r="50154" customFormat="false" ht="80.1" hidden="false" customHeight="true" outlineLevel="0" collapsed="false">
      <c r="L50154" s="113" t="n">
        <v>0</v>
      </c>
    </row>
    <row r="50155" customFormat="false" ht="80.1" hidden="false" customHeight="true" outlineLevel="0" collapsed="false">
      <c r="L50155" s="113" t="n">
        <v>0</v>
      </c>
    </row>
    <row r="50156" customFormat="false" ht="80.1" hidden="false" customHeight="true" outlineLevel="0" collapsed="false">
      <c r="L50156" s="113" t="n">
        <v>0</v>
      </c>
    </row>
    <row r="50157" customFormat="false" ht="80.1" hidden="false" customHeight="true" outlineLevel="0" collapsed="false">
      <c r="L50157" s="113" t="n">
        <v>0</v>
      </c>
    </row>
    <row r="50158" customFormat="false" ht="80.1" hidden="false" customHeight="true" outlineLevel="0" collapsed="false">
      <c r="L50158" s="113" t="n">
        <v>0</v>
      </c>
    </row>
    <row r="50159" customFormat="false" ht="80.1" hidden="false" customHeight="true" outlineLevel="0" collapsed="false">
      <c r="L50159" s="113" t="n">
        <v>0</v>
      </c>
    </row>
    <row r="50160" customFormat="false" ht="80.1" hidden="false" customHeight="true" outlineLevel="0" collapsed="false">
      <c r="L50160" s="113" t="n">
        <v>0</v>
      </c>
    </row>
    <row r="50161" customFormat="false" ht="80.1" hidden="false" customHeight="true" outlineLevel="0" collapsed="false">
      <c r="L50161" s="113" t="n">
        <v>0</v>
      </c>
    </row>
    <row r="50162" customFormat="false" ht="80.1" hidden="false" customHeight="true" outlineLevel="0" collapsed="false">
      <c r="L50162" s="113" t="n">
        <v>0</v>
      </c>
    </row>
    <row r="50163" customFormat="false" ht="80.1" hidden="false" customHeight="true" outlineLevel="0" collapsed="false">
      <c r="L50163" s="113" t="n">
        <v>0</v>
      </c>
    </row>
    <row r="50164" customFormat="false" ht="80.1" hidden="false" customHeight="true" outlineLevel="0" collapsed="false">
      <c r="L50164" s="113" t="n">
        <v>0</v>
      </c>
    </row>
    <row r="50165" customFormat="false" ht="80.1" hidden="false" customHeight="true" outlineLevel="0" collapsed="false">
      <c r="L50165" s="113" t="n">
        <v>0</v>
      </c>
    </row>
    <row r="50166" customFormat="false" ht="80.1" hidden="false" customHeight="true" outlineLevel="0" collapsed="false">
      <c r="L50166" s="113" t="n">
        <v>0</v>
      </c>
    </row>
    <row r="50167" customFormat="false" ht="80.1" hidden="false" customHeight="true" outlineLevel="0" collapsed="false">
      <c r="L50167" s="113" t="n">
        <v>0</v>
      </c>
    </row>
    <row r="50168" customFormat="false" ht="80.1" hidden="false" customHeight="true" outlineLevel="0" collapsed="false">
      <c r="L50168" s="113" t="n">
        <v>0</v>
      </c>
    </row>
    <row r="50169" customFormat="false" ht="80.1" hidden="false" customHeight="true" outlineLevel="0" collapsed="false">
      <c r="L50169" s="113" t="n">
        <v>0</v>
      </c>
    </row>
    <row r="50170" customFormat="false" ht="80.1" hidden="false" customHeight="true" outlineLevel="0" collapsed="false">
      <c r="L50170" s="113" t="n">
        <v>0</v>
      </c>
    </row>
    <row r="50171" customFormat="false" ht="80.1" hidden="false" customHeight="true" outlineLevel="0" collapsed="false">
      <c r="L50171" s="113" t="n">
        <v>0</v>
      </c>
    </row>
    <row r="50172" customFormat="false" ht="80.1" hidden="false" customHeight="true" outlineLevel="0" collapsed="false">
      <c r="L50172" s="113" t="n">
        <v>0</v>
      </c>
    </row>
    <row r="50173" customFormat="false" ht="80.1" hidden="false" customHeight="true" outlineLevel="0" collapsed="false">
      <c r="L50173" s="113" t="n">
        <v>0</v>
      </c>
    </row>
    <row r="50174" customFormat="false" ht="80.1" hidden="false" customHeight="true" outlineLevel="0" collapsed="false">
      <c r="L50174" s="113" t="n">
        <v>0</v>
      </c>
    </row>
    <row r="50175" customFormat="false" ht="80.1" hidden="false" customHeight="true" outlineLevel="0" collapsed="false">
      <c r="L50175" s="113" t="n">
        <v>0</v>
      </c>
    </row>
    <row r="50176" customFormat="false" ht="80.1" hidden="false" customHeight="true" outlineLevel="0" collapsed="false">
      <c r="L50176" s="113" t="n">
        <v>0</v>
      </c>
    </row>
    <row r="50177" customFormat="false" ht="80.1" hidden="false" customHeight="true" outlineLevel="0" collapsed="false">
      <c r="L50177" s="113" t="n">
        <v>0</v>
      </c>
    </row>
    <row r="50178" customFormat="false" ht="80.1" hidden="false" customHeight="true" outlineLevel="0" collapsed="false">
      <c r="L50178" s="113" t="n">
        <v>0</v>
      </c>
    </row>
    <row r="50179" customFormat="false" ht="80.1" hidden="false" customHeight="true" outlineLevel="0" collapsed="false">
      <c r="L50179" s="113" t="n">
        <v>0</v>
      </c>
    </row>
    <row r="50180" customFormat="false" ht="80.1" hidden="false" customHeight="true" outlineLevel="0" collapsed="false">
      <c r="L50180" s="113" t="n">
        <v>0</v>
      </c>
    </row>
    <row r="50181" customFormat="false" ht="80.1" hidden="false" customHeight="true" outlineLevel="0" collapsed="false">
      <c r="L50181" s="113" t="n">
        <v>0</v>
      </c>
    </row>
    <row r="50182" customFormat="false" ht="80.1" hidden="false" customHeight="true" outlineLevel="0" collapsed="false">
      <c r="L50182" s="113" t="n">
        <v>0</v>
      </c>
    </row>
    <row r="50183" customFormat="false" ht="80.1" hidden="false" customHeight="true" outlineLevel="0" collapsed="false">
      <c r="L50183" s="113" t="n">
        <v>0</v>
      </c>
    </row>
    <row r="50184" customFormat="false" ht="80.1" hidden="false" customHeight="true" outlineLevel="0" collapsed="false">
      <c r="L50184" s="113" t="n">
        <v>0</v>
      </c>
    </row>
    <row r="50185" customFormat="false" ht="80.1" hidden="false" customHeight="true" outlineLevel="0" collapsed="false">
      <c r="L50185" s="113" t="n">
        <v>0</v>
      </c>
    </row>
    <row r="50186" customFormat="false" ht="80.1" hidden="false" customHeight="true" outlineLevel="0" collapsed="false">
      <c r="L50186" s="113" t="n">
        <v>0</v>
      </c>
    </row>
    <row r="50187" customFormat="false" ht="80.1" hidden="false" customHeight="true" outlineLevel="0" collapsed="false">
      <c r="L50187" s="113" t="n">
        <v>0</v>
      </c>
    </row>
    <row r="50188" customFormat="false" ht="80.1" hidden="false" customHeight="true" outlineLevel="0" collapsed="false">
      <c r="L50188" s="113" t="n">
        <v>0</v>
      </c>
    </row>
    <row r="50189" customFormat="false" ht="80.1" hidden="false" customHeight="true" outlineLevel="0" collapsed="false">
      <c r="L50189" s="113" t="n">
        <v>0</v>
      </c>
    </row>
    <row r="50190" customFormat="false" ht="80.1" hidden="false" customHeight="true" outlineLevel="0" collapsed="false">
      <c r="L50190" s="113" t="n">
        <v>0</v>
      </c>
    </row>
    <row r="50191" customFormat="false" ht="80.1" hidden="false" customHeight="true" outlineLevel="0" collapsed="false">
      <c r="L50191" s="113" t="n">
        <v>0</v>
      </c>
    </row>
    <row r="50192" customFormat="false" ht="80.1" hidden="false" customHeight="true" outlineLevel="0" collapsed="false">
      <c r="L50192" s="113" t="n">
        <v>0</v>
      </c>
    </row>
    <row r="50193" customFormat="false" ht="80.1" hidden="false" customHeight="true" outlineLevel="0" collapsed="false">
      <c r="L50193" s="113" t="n">
        <v>0</v>
      </c>
    </row>
    <row r="50194" customFormat="false" ht="80.1" hidden="false" customHeight="true" outlineLevel="0" collapsed="false">
      <c r="L50194" s="113" t="n">
        <v>0</v>
      </c>
    </row>
    <row r="50195" customFormat="false" ht="80.1" hidden="false" customHeight="true" outlineLevel="0" collapsed="false">
      <c r="L50195" s="113" t="n">
        <v>0</v>
      </c>
    </row>
    <row r="50196" customFormat="false" ht="80.1" hidden="false" customHeight="true" outlineLevel="0" collapsed="false">
      <c r="L50196" s="113" t="n">
        <v>0</v>
      </c>
    </row>
    <row r="50197" customFormat="false" ht="80.1" hidden="false" customHeight="true" outlineLevel="0" collapsed="false">
      <c r="L50197" s="113" t="n">
        <v>0</v>
      </c>
    </row>
    <row r="50198" customFormat="false" ht="80.1" hidden="false" customHeight="true" outlineLevel="0" collapsed="false">
      <c r="L50198" s="113" t="n">
        <v>0</v>
      </c>
    </row>
    <row r="50199" customFormat="false" ht="80.1" hidden="false" customHeight="true" outlineLevel="0" collapsed="false">
      <c r="L50199" s="113" t="n">
        <v>0</v>
      </c>
    </row>
    <row r="50200" customFormat="false" ht="80.1" hidden="false" customHeight="true" outlineLevel="0" collapsed="false">
      <c r="L50200" s="113" t="n">
        <v>0</v>
      </c>
    </row>
    <row r="50201" customFormat="false" ht="80.1" hidden="false" customHeight="true" outlineLevel="0" collapsed="false">
      <c r="L50201" s="113" t="n">
        <v>0</v>
      </c>
    </row>
    <row r="50202" customFormat="false" ht="80.1" hidden="false" customHeight="true" outlineLevel="0" collapsed="false">
      <c r="L50202" s="113" t="n">
        <v>0</v>
      </c>
    </row>
    <row r="50203" customFormat="false" ht="80.1" hidden="false" customHeight="true" outlineLevel="0" collapsed="false">
      <c r="L50203" s="113" t="n">
        <v>0</v>
      </c>
    </row>
    <row r="50204" customFormat="false" ht="80.1" hidden="false" customHeight="true" outlineLevel="0" collapsed="false">
      <c r="L50204" s="113" t="n">
        <v>0</v>
      </c>
    </row>
    <row r="50205" customFormat="false" ht="80.1" hidden="false" customHeight="true" outlineLevel="0" collapsed="false">
      <c r="L50205" s="113" t="n">
        <v>0</v>
      </c>
    </row>
    <row r="50206" customFormat="false" ht="80.1" hidden="false" customHeight="true" outlineLevel="0" collapsed="false">
      <c r="L50206" s="113" t="n">
        <v>0</v>
      </c>
    </row>
    <row r="50207" customFormat="false" ht="80.1" hidden="false" customHeight="true" outlineLevel="0" collapsed="false">
      <c r="L50207" s="113" t="n">
        <v>0</v>
      </c>
    </row>
    <row r="50208" customFormat="false" ht="80.1" hidden="false" customHeight="true" outlineLevel="0" collapsed="false">
      <c r="L50208" s="113" t="n">
        <v>0</v>
      </c>
    </row>
    <row r="50209" customFormat="false" ht="80.1" hidden="false" customHeight="true" outlineLevel="0" collapsed="false">
      <c r="L50209" s="113" t="n">
        <v>0</v>
      </c>
    </row>
    <row r="50210" customFormat="false" ht="80.1" hidden="false" customHeight="true" outlineLevel="0" collapsed="false">
      <c r="L50210" s="113" t="n">
        <v>0</v>
      </c>
    </row>
    <row r="50211" customFormat="false" ht="80.1" hidden="false" customHeight="true" outlineLevel="0" collapsed="false">
      <c r="L50211" s="113" t="n">
        <v>0</v>
      </c>
    </row>
    <row r="50212" customFormat="false" ht="80.1" hidden="false" customHeight="true" outlineLevel="0" collapsed="false">
      <c r="L50212" s="113" t="n">
        <v>0</v>
      </c>
    </row>
    <row r="50213" customFormat="false" ht="80.1" hidden="false" customHeight="true" outlineLevel="0" collapsed="false">
      <c r="L50213" s="113" t="n">
        <v>0</v>
      </c>
    </row>
    <row r="50214" customFormat="false" ht="80.1" hidden="false" customHeight="true" outlineLevel="0" collapsed="false">
      <c r="L50214" s="113" t="n">
        <v>0</v>
      </c>
    </row>
    <row r="50215" customFormat="false" ht="80.1" hidden="false" customHeight="true" outlineLevel="0" collapsed="false">
      <c r="L50215" s="113" t="n">
        <v>0</v>
      </c>
    </row>
    <row r="50216" customFormat="false" ht="80.1" hidden="false" customHeight="true" outlineLevel="0" collapsed="false">
      <c r="L50216" s="113" t="n">
        <v>0</v>
      </c>
    </row>
    <row r="50217" customFormat="false" ht="80.1" hidden="false" customHeight="true" outlineLevel="0" collapsed="false">
      <c r="L50217" s="113" t="n">
        <v>0</v>
      </c>
    </row>
    <row r="50218" customFormat="false" ht="80.1" hidden="false" customHeight="true" outlineLevel="0" collapsed="false">
      <c r="L50218" s="113" t="n">
        <v>0</v>
      </c>
    </row>
    <row r="50219" customFormat="false" ht="80.1" hidden="false" customHeight="true" outlineLevel="0" collapsed="false">
      <c r="L50219" s="113" t="n">
        <v>0</v>
      </c>
    </row>
    <row r="50220" customFormat="false" ht="80.1" hidden="false" customHeight="true" outlineLevel="0" collapsed="false">
      <c r="L50220" s="113" t="n">
        <v>0</v>
      </c>
    </row>
    <row r="50221" customFormat="false" ht="80.1" hidden="false" customHeight="true" outlineLevel="0" collapsed="false">
      <c r="L50221" s="113" t="n">
        <v>0</v>
      </c>
    </row>
    <row r="50222" customFormat="false" ht="80.1" hidden="false" customHeight="true" outlineLevel="0" collapsed="false">
      <c r="L50222" s="113" t="n">
        <v>0</v>
      </c>
    </row>
    <row r="50223" customFormat="false" ht="80.1" hidden="false" customHeight="true" outlineLevel="0" collapsed="false">
      <c r="L50223" s="113" t="n">
        <v>0</v>
      </c>
    </row>
    <row r="50224" customFormat="false" ht="80.1" hidden="false" customHeight="true" outlineLevel="0" collapsed="false">
      <c r="L50224" s="113" t="n">
        <v>0</v>
      </c>
    </row>
    <row r="50225" customFormat="false" ht="80.1" hidden="false" customHeight="true" outlineLevel="0" collapsed="false">
      <c r="L50225" s="113" t="n">
        <v>0</v>
      </c>
    </row>
    <row r="50226" customFormat="false" ht="80.1" hidden="false" customHeight="true" outlineLevel="0" collapsed="false">
      <c r="L50226" s="113" t="n">
        <v>0</v>
      </c>
    </row>
    <row r="50227" customFormat="false" ht="80.1" hidden="false" customHeight="true" outlineLevel="0" collapsed="false">
      <c r="L50227" s="113" t="n">
        <v>0</v>
      </c>
    </row>
    <row r="50228" customFormat="false" ht="80.1" hidden="false" customHeight="true" outlineLevel="0" collapsed="false">
      <c r="L50228" s="113" t="n">
        <v>0</v>
      </c>
    </row>
    <row r="50229" customFormat="false" ht="80.1" hidden="false" customHeight="true" outlineLevel="0" collapsed="false">
      <c r="L50229" s="113" t="n">
        <v>0</v>
      </c>
    </row>
    <row r="50230" customFormat="false" ht="80.1" hidden="false" customHeight="true" outlineLevel="0" collapsed="false">
      <c r="L50230" s="113" t="n">
        <v>0</v>
      </c>
    </row>
    <row r="50231" customFormat="false" ht="80.1" hidden="false" customHeight="true" outlineLevel="0" collapsed="false">
      <c r="L50231" s="113" t="n">
        <v>0</v>
      </c>
    </row>
    <row r="50232" customFormat="false" ht="80.1" hidden="false" customHeight="true" outlineLevel="0" collapsed="false">
      <c r="L50232" s="113" t="n">
        <v>0</v>
      </c>
    </row>
    <row r="50233" customFormat="false" ht="80.1" hidden="false" customHeight="true" outlineLevel="0" collapsed="false">
      <c r="L50233" s="113" t="n">
        <v>0</v>
      </c>
    </row>
    <row r="50234" customFormat="false" ht="80.1" hidden="false" customHeight="true" outlineLevel="0" collapsed="false">
      <c r="L50234" s="113" t="n">
        <v>0</v>
      </c>
    </row>
    <row r="50235" customFormat="false" ht="80.1" hidden="false" customHeight="true" outlineLevel="0" collapsed="false">
      <c r="L50235" s="113" t="n">
        <v>0</v>
      </c>
    </row>
    <row r="50236" customFormat="false" ht="80.1" hidden="false" customHeight="true" outlineLevel="0" collapsed="false">
      <c r="L50236" s="113" t="n">
        <v>0</v>
      </c>
    </row>
    <row r="50237" customFormat="false" ht="80.1" hidden="false" customHeight="true" outlineLevel="0" collapsed="false">
      <c r="L50237" s="113" t="n">
        <v>0</v>
      </c>
    </row>
    <row r="50238" customFormat="false" ht="80.1" hidden="false" customHeight="true" outlineLevel="0" collapsed="false">
      <c r="L50238" s="113" t="n">
        <v>0</v>
      </c>
    </row>
    <row r="50239" customFormat="false" ht="80.1" hidden="false" customHeight="true" outlineLevel="0" collapsed="false">
      <c r="L50239" s="113" t="n">
        <v>0</v>
      </c>
    </row>
    <row r="50240" customFormat="false" ht="80.1" hidden="false" customHeight="true" outlineLevel="0" collapsed="false">
      <c r="L50240" s="113" t="n">
        <v>0</v>
      </c>
    </row>
    <row r="50241" customFormat="false" ht="80.1" hidden="false" customHeight="true" outlineLevel="0" collapsed="false">
      <c r="L50241" s="113" t="n">
        <v>0</v>
      </c>
    </row>
    <row r="50242" customFormat="false" ht="80.1" hidden="false" customHeight="true" outlineLevel="0" collapsed="false">
      <c r="L50242" s="113" t="n">
        <v>0</v>
      </c>
    </row>
    <row r="50243" customFormat="false" ht="80.1" hidden="false" customHeight="true" outlineLevel="0" collapsed="false">
      <c r="L50243" s="113" t="n">
        <v>0</v>
      </c>
    </row>
    <row r="50244" customFormat="false" ht="80.1" hidden="false" customHeight="true" outlineLevel="0" collapsed="false">
      <c r="L50244" s="113" t="n">
        <v>0</v>
      </c>
    </row>
    <row r="50245" customFormat="false" ht="80.1" hidden="false" customHeight="true" outlineLevel="0" collapsed="false">
      <c r="L50245" s="113" t="n">
        <v>0</v>
      </c>
    </row>
    <row r="50246" customFormat="false" ht="80.1" hidden="false" customHeight="true" outlineLevel="0" collapsed="false">
      <c r="L50246" s="113" t="n">
        <v>0</v>
      </c>
    </row>
    <row r="50247" customFormat="false" ht="80.1" hidden="false" customHeight="true" outlineLevel="0" collapsed="false">
      <c r="L50247" s="113" t="n">
        <v>0</v>
      </c>
    </row>
    <row r="50248" customFormat="false" ht="80.1" hidden="false" customHeight="true" outlineLevel="0" collapsed="false">
      <c r="L50248" s="113" t="n">
        <v>0</v>
      </c>
    </row>
    <row r="50249" customFormat="false" ht="80.1" hidden="false" customHeight="true" outlineLevel="0" collapsed="false">
      <c r="L50249" s="113" t="n">
        <v>0</v>
      </c>
    </row>
    <row r="50250" customFormat="false" ht="80.1" hidden="false" customHeight="true" outlineLevel="0" collapsed="false">
      <c r="L50250" s="113" t="n">
        <v>0</v>
      </c>
    </row>
    <row r="50251" customFormat="false" ht="80.1" hidden="false" customHeight="true" outlineLevel="0" collapsed="false">
      <c r="L50251" s="113" t="n">
        <v>0</v>
      </c>
    </row>
    <row r="50252" customFormat="false" ht="80.1" hidden="false" customHeight="true" outlineLevel="0" collapsed="false">
      <c r="L50252" s="113" t="n">
        <v>0</v>
      </c>
    </row>
    <row r="50253" customFormat="false" ht="80.1" hidden="false" customHeight="true" outlineLevel="0" collapsed="false">
      <c r="L50253" s="113" t="n">
        <v>0</v>
      </c>
    </row>
    <row r="50254" customFormat="false" ht="80.1" hidden="false" customHeight="true" outlineLevel="0" collapsed="false">
      <c r="L50254" s="113" t="n">
        <v>0</v>
      </c>
    </row>
    <row r="50255" customFormat="false" ht="80.1" hidden="false" customHeight="true" outlineLevel="0" collapsed="false">
      <c r="L50255" s="113" t="n">
        <v>0</v>
      </c>
    </row>
    <row r="50256" customFormat="false" ht="80.1" hidden="false" customHeight="true" outlineLevel="0" collapsed="false">
      <c r="L50256" s="113" t="n">
        <v>0</v>
      </c>
    </row>
    <row r="50257" customFormat="false" ht="80.1" hidden="false" customHeight="true" outlineLevel="0" collapsed="false">
      <c r="L50257" s="113" t="n">
        <v>0</v>
      </c>
    </row>
    <row r="50258" customFormat="false" ht="80.1" hidden="false" customHeight="true" outlineLevel="0" collapsed="false">
      <c r="L50258" s="113" t="n">
        <v>0</v>
      </c>
    </row>
    <row r="50259" customFormat="false" ht="80.1" hidden="false" customHeight="true" outlineLevel="0" collapsed="false">
      <c r="L50259" s="113" t="n">
        <v>0</v>
      </c>
    </row>
    <row r="50260" customFormat="false" ht="80.1" hidden="false" customHeight="true" outlineLevel="0" collapsed="false">
      <c r="L50260" s="113" t="n">
        <v>0</v>
      </c>
    </row>
    <row r="50261" customFormat="false" ht="80.1" hidden="false" customHeight="true" outlineLevel="0" collapsed="false">
      <c r="L50261" s="113" t="n">
        <v>0</v>
      </c>
    </row>
    <row r="50262" customFormat="false" ht="80.1" hidden="false" customHeight="true" outlineLevel="0" collapsed="false">
      <c r="L50262" s="113" t="n">
        <v>0</v>
      </c>
    </row>
    <row r="50263" customFormat="false" ht="80.1" hidden="false" customHeight="true" outlineLevel="0" collapsed="false">
      <c r="L50263" s="113" t="n">
        <v>0</v>
      </c>
    </row>
    <row r="50264" customFormat="false" ht="80.1" hidden="false" customHeight="true" outlineLevel="0" collapsed="false">
      <c r="L50264" s="113" t="n">
        <v>0</v>
      </c>
    </row>
    <row r="50265" customFormat="false" ht="80.1" hidden="false" customHeight="true" outlineLevel="0" collapsed="false">
      <c r="L50265" s="113" t="n">
        <v>0</v>
      </c>
    </row>
    <row r="50266" customFormat="false" ht="80.1" hidden="false" customHeight="true" outlineLevel="0" collapsed="false">
      <c r="L50266" s="113" t="n">
        <v>0</v>
      </c>
    </row>
    <row r="50267" customFormat="false" ht="80.1" hidden="false" customHeight="true" outlineLevel="0" collapsed="false">
      <c r="L50267" s="113" t="n">
        <v>0</v>
      </c>
    </row>
    <row r="50268" customFormat="false" ht="80.1" hidden="false" customHeight="true" outlineLevel="0" collapsed="false">
      <c r="L50268" s="113" t="n">
        <v>0</v>
      </c>
    </row>
    <row r="50269" customFormat="false" ht="80.1" hidden="false" customHeight="true" outlineLevel="0" collapsed="false">
      <c r="L50269" s="113" t="n">
        <v>0</v>
      </c>
    </row>
    <row r="50270" customFormat="false" ht="80.1" hidden="false" customHeight="true" outlineLevel="0" collapsed="false">
      <c r="L50270" s="113" t="n">
        <v>0</v>
      </c>
    </row>
    <row r="50271" customFormat="false" ht="80.1" hidden="false" customHeight="true" outlineLevel="0" collapsed="false">
      <c r="L50271" s="113" t="n">
        <v>0</v>
      </c>
    </row>
    <row r="50272" customFormat="false" ht="80.1" hidden="false" customHeight="true" outlineLevel="0" collapsed="false">
      <c r="L50272" s="113" t="n">
        <v>0</v>
      </c>
    </row>
    <row r="50273" customFormat="false" ht="80.1" hidden="false" customHeight="true" outlineLevel="0" collapsed="false">
      <c r="L50273" s="113" t="n">
        <v>0</v>
      </c>
    </row>
    <row r="50274" customFormat="false" ht="80.1" hidden="false" customHeight="true" outlineLevel="0" collapsed="false">
      <c r="L50274" s="113" t="n">
        <v>0</v>
      </c>
    </row>
    <row r="50275" customFormat="false" ht="80.1" hidden="false" customHeight="true" outlineLevel="0" collapsed="false">
      <c r="L50275" s="113" t="n">
        <v>0</v>
      </c>
    </row>
    <row r="50276" customFormat="false" ht="80.1" hidden="false" customHeight="true" outlineLevel="0" collapsed="false">
      <c r="L50276" s="113" t="n">
        <v>0</v>
      </c>
    </row>
    <row r="50277" customFormat="false" ht="80.1" hidden="false" customHeight="true" outlineLevel="0" collapsed="false">
      <c r="L50277" s="113" t="n">
        <v>0</v>
      </c>
    </row>
    <row r="50278" customFormat="false" ht="80.1" hidden="false" customHeight="true" outlineLevel="0" collapsed="false">
      <c r="L50278" s="113" t="n">
        <v>0</v>
      </c>
    </row>
    <row r="50279" customFormat="false" ht="80.1" hidden="false" customHeight="true" outlineLevel="0" collapsed="false">
      <c r="L50279" s="113" t="n">
        <v>0</v>
      </c>
    </row>
    <row r="50280" customFormat="false" ht="80.1" hidden="false" customHeight="true" outlineLevel="0" collapsed="false">
      <c r="L50280" s="113" t="n">
        <v>0</v>
      </c>
    </row>
    <row r="50281" customFormat="false" ht="80.1" hidden="false" customHeight="true" outlineLevel="0" collapsed="false">
      <c r="L50281" s="113" t="n">
        <v>0</v>
      </c>
    </row>
    <row r="50282" customFormat="false" ht="80.1" hidden="false" customHeight="true" outlineLevel="0" collapsed="false">
      <c r="L50282" s="113" t="n">
        <v>0</v>
      </c>
    </row>
    <row r="50283" customFormat="false" ht="80.1" hidden="false" customHeight="true" outlineLevel="0" collapsed="false">
      <c r="L50283" s="113" t="n">
        <v>0</v>
      </c>
    </row>
    <row r="50284" customFormat="false" ht="80.1" hidden="false" customHeight="true" outlineLevel="0" collapsed="false">
      <c r="L50284" s="113" t="n">
        <v>0</v>
      </c>
    </row>
    <row r="50285" customFormat="false" ht="80.1" hidden="false" customHeight="true" outlineLevel="0" collapsed="false">
      <c r="L50285" s="113" t="n">
        <v>0</v>
      </c>
    </row>
    <row r="50286" customFormat="false" ht="80.1" hidden="false" customHeight="true" outlineLevel="0" collapsed="false">
      <c r="L50286" s="113" t="n">
        <v>0</v>
      </c>
    </row>
    <row r="50287" customFormat="false" ht="80.1" hidden="false" customHeight="true" outlineLevel="0" collapsed="false">
      <c r="L50287" s="113" t="n">
        <v>0</v>
      </c>
    </row>
    <row r="50288" customFormat="false" ht="80.1" hidden="false" customHeight="true" outlineLevel="0" collapsed="false">
      <c r="L50288" s="113" t="n">
        <v>0</v>
      </c>
    </row>
    <row r="50289" customFormat="false" ht="80.1" hidden="false" customHeight="true" outlineLevel="0" collapsed="false">
      <c r="L50289" s="113" t="n">
        <v>0</v>
      </c>
    </row>
    <row r="50290" customFormat="false" ht="80.1" hidden="false" customHeight="true" outlineLevel="0" collapsed="false">
      <c r="L50290" s="113" t="n">
        <v>0</v>
      </c>
    </row>
    <row r="50291" customFormat="false" ht="80.1" hidden="false" customHeight="true" outlineLevel="0" collapsed="false">
      <c r="L50291" s="113" t="n">
        <v>0</v>
      </c>
    </row>
    <row r="50292" customFormat="false" ht="80.1" hidden="false" customHeight="true" outlineLevel="0" collapsed="false">
      <c r="L50292" s="113" t="n">
        <v>0</v>
      </c>
    </row>
    <row r="50293" customFormat="false" ht="80.1" hidden="false" customHeight="true" outlineLevel="0" collapsed="false">
      <c r="L50293" s="113" t="n">
        <v>0</v>
      </c>
    </row>
    <row r="50294" customFormat="false" ht="80.1" hidden="false" customHeight="true" outlineLevel="0" collapsed="false">
      <c r="L50294" s="113" t="n">
        <v>0</v>
      </c>
    </row>
    <row r="50295" customFormat="false" ht="80.1" hidden="false" customHeight="true" outlineLevel="0" collapsed="false">
      <c r="L50295" s="113" t="n">
        <v>0</v>
      </c>
    </row>
    <row r="50296" customFormat="false" ht="80.1" hidden="false" customHeight="true" outlineLevel="0" collapsed="false">
      <c r="L50296" s="113" t="n">
        <v>0</v>
      </c>
    </row>
    <row r="50297" customFormat="false" ht="80.1" hidden="false" customHeight="true" outlineLevel="0" collapsed="false">
      <c r="L50297" s="113" t="n">
        <v>0</v>
      </c>
    </row>
    <row r="50298" customFormat="false" ht="80.1" hidden="false" customHeight="true" outlineLevel="0" collapsed="false">
      <c r="L50298" s="113" t="n">
        <v>0</v>
      </c>
    </row>
    <row r="50299" customFormat="false" ht="80.1" hidden="false" customHeight="true" outlineLevel="0" collapsed="false">
      <c r="L50299" s="113" t="n">
        <v>0</v>
      </c>
    </row>
    <row r="50300" customFormat="false" ht="80.1" hidden="false" customHeight="true" outlineLevel="0" collapsed="false">
      <c r="L50300" s="113" t="n">
        <v>0</v>
      </c>
    </row>
    <row r="50301" customFormat="false" ht="80.1" hidden="false" customHeight="true" outlineLevel="0" collapsed="false">
      <c r="L50301" s="113" t="n">
        <v>0</v>
      </c>
    </row>
    <row r="50302" customFormat="false" ht="80.1" hidden="false" customHeight="true" outlineLevel="0" collapsed="false">
      <c r="L50302" s="113" t="n">
        <v>0</v>
      </c>
    </row>
    <row r="50303" customFormat="false" ht="80.1" hidden="false" customHeight="true" outlineLevel="0" collapsed="false">
      <c r="L50303" s="113" t="n">
        <v>0</v>
      </c>
    </row>
    <row r="50304" customFormat="false" ht="80.1" hidden="false" customHeight="true" outlineLevel="0" collapsed="false">
      <c r="L50304" s="113" t="n">
        <v>0</v>
      </c>
    </row>
    <row r="50305" customFormat="false" ht="80.1" hidden="false" customHeight="true" outlineLevel="0" collapsed="false">
      <c r="L50305" s="113" t="n">
        <v>0</v>
      </c>
    </row>
    <row r="50306" customFormat="false" ht="80.1" hidden="false" customHeight="true" outlineLevel="0" collapsed="false">
      <c r="L50306" s="113" t="n">
        <v>0</v>
      </c>
    </row>
    <row r="50307" customFormat="false" ht="80.1" hidden="false" customHeight="true" outlineLevel="0" collapsed="false">
      <c r="L50307" s="113" t="n">
        <v>0</v>
      </c>
    </row>
    <row r="50308" customFormat="false" ht="80.1" hidden="false" customHeight="true" outlineLevel="0" collapsed="false">
      <c r="L50308" s="113" t="n">
        <v>0</v>
      </c>
    </row>
    <row r="50309" customFormat="false" ht="80.1" hidden="false" customHeight="true" outlineLevel="0" collapsed="false">
      <c r="L50309" s="113" t="n">
        <v>0</v>
      </c>
    </row>
    <row r="50310" customFormat="false" ht="80.1" hidden="false" customHeight="true" outlineLevel="0" collapsed="false">
      <c r="L50310" s="113" t="n">
        <v>0</v>
      </c>
    </row>
    <row r="50311" customFormat="false" ht="80.1" hidden="false" customHeight="true" outlineLevel="0" collapsed="false">
      <c r="L50311" s="113" t="n">
        <v>0</v>
      </c>
    </row>
    <row r="50312" customFormat="false" ht="80.1" hidden="false" customHeight="true" outlineLevel="0" collapsed="false">
      <c r="L50312" s="113" t="n">
        <v>0</v>
      </c>
    </row>
    <row r="50313" customFormat="false" ht="80.1" hidden="false" customHeight="true" outlineLevel="0" collapsed="false">
      <c r="L50313" s="113" t="n">
        <v>0</v>
      </c>
    </row>
    <row r="50314" customFormat="false" ht="80.1" hidden="false" customHeight="true" outlineLevel="0" collapsed="false">
      <c r="L50314" s="113" t="n">
        <v>0</v>
      </c>
    </row>
    <row r="50315" customFormat="false" ht="80.1" hidden="false" customHeight="true" outlineLevel="0" collapsed="false">
      <c r="L50315" s="113" t="n">
        <v>0</v>
      </c>
    </row>
    <row r="50316" customFormat="false" ht="80.1" hidden="false" customHeight="true" outlineLevel="0" collapsed="false">
      <c r="L50316" s="113" t="n">
        <v>0</v>
      </c>
    </row>
    <row r="50317" customFormat="false" ht="80.1" hidden="false" customHeight="true" outlineLevel="0" collapsed="false">
      <c r="L50317" s="113" t="n">
        <v>0</v>
      </c>
    </row>
    <row r="50318" customFormat="false" ht="80.1" hidden="false" customHeight="true" outlineLevel="0" collapsed="false">
      <c r="L50318" s="113" t="n">
        <v>0</v>
      </c>
    </row>
    <row r="50319" customFormat="false" ht="80.1" hidden="false" customHeight="true" outlineLevel="0" collapsed="false">
      <c r="L50319" s="113" t="n">
        <v>0</v>
      </c>
    </row>
    <row r="50320" customFormat="false" ht="80.1" hidden="false" customHeight="true" outlineLevel="0" collapsed="false">
      <c r="L50320" s="113" t="n">
        <v>0</v>
      </c>
    </row>
    <row r="50321" customFormat="false" ht="80.1" hidden="false" customHeight="true" outlineLevel="0" collapsed="false">
      <c r="L50321" s="113" t="n">
        <v>0</v>
      </c>
    </row>
    <row r="50322" customFormat="false" ht="80.1" hidden="false" customHeight="true" outlineLevel="0" collapsed="false">
      <c r="L50322" s="113" t="n">
        <v>0</v>
      </c>
    </row>
    <row r="50323" customFormat="false" ht="80.1" hidden="false" customHeight="true" outlineLevel="0" collapsed="false">
      <c r="L50323" s="113" t="n">
        <v>0</v>
      </c>
    </row>
    <row r="50324" customFormat="false" ht="80.1" hidden="false" customHeight="true" outlineLevel="0" collapsed="false">
      <c r="L50324" s="113" t="n">
        <v>0</v>
      </c>
    </row>
    <row r="50325" customFormat="false" ht="80.1" hidden="false" customHeight="true" outlineLevel="0" collapsed="false">
      <c r="L50325" s="113" t="n">
        <v>0</v>
      </c>
    </row>
    <row r="50326" customFormat="false" ht="80.1" hidden="false" customHeight="true" outlineLevel="0" collapsed="false">
      <c r="L50326" s="113" t="n">
        <v>0</v>
      </c>
    </row>
    <row r="50327" customFormat="false" ht="80.1" hidden="false" customHeight="true" outlineLevel="0" collapsed="false">
      <c r="L50327" s="113" t="n">
        <v>0</v>
      </c>
    </row>
    <row r="50328" customFormat="false" ht="80.1" hidden="false" customHeight="true" outlineLevel="0" collapsed="false">
      <c r="L50328" s="113" t="n">
        <v>0</v>
      </c>
    </row>
    <row r="50329" customFormat="false" ht="80.1" hidden="false" customHeight="true" outlineLevel="0" collapsed="false">
      <c r="L50329" s="113" t="n">
        <v>0</v>
      </c>
    </row>
    <row r="50330" customFormat="false" ht="80.1" hidden="false" customHeight="true" outlineLevel="0" collapsed="false">
      <c r="L50330" s="113" t="n">
        <v>0</v>
      </c>
    </row>
    <row r="50331" customFormat="false" ht="80.1" hidden="false" customHeight="true" outlineLevel="0" collapsed="false">
      <c r="L50331" s="113" t="n">
        <v>0</v>
      </c>
    </row>
    <row r="50332" customFormat="false" ht="80.1" hidden="false" customHeight="true" outlineLevel="0" collapsed="false">
      <c r="L50332" s="113" t="n">
        <v>0</v>
      </c>
    </row>
    <row r="50333" customFormat="false" ht="80.1" hidden="false" customHeight="true" outlineLevel="0" collapsed="false">
      <c r="L50333" s="113" t="n">
        <v>0</v>
      </c>
    </row>
    <row r="50334" customFormat="false" ht="80.1" hidden="false" customHeight="true" outlineLevel="0" collapsed="false">
      <c r="L50334" s="113" t="n">
        <v>0</v>
      </c>
    </row>
    <row r="50335" customFormat="false" ht="80.1" hidden="false" customHeight="true" outlineLevel="0" collapsed="false">
      <c r="L50335" s="113" t="n">
        <v>0</v>
      </c>
    </row>
    <row r="50336" customFormat="false" ht="80.1" hidden="false" customHeight="true" outlineLevel="0" collapsed="false">
      <c r="L50336" s="113" t="n">
        <v>0</v>
      </c>
    </row>
    <row r="50337" customFormat="false" ht="80.1" hidden="false" customHeight="true" outlineLevel="0" collapsed="false">
      <c r="L50337" s="113" t="n">
        <v>0</v>
      </c>
    </row>
    <row r="50338" customFormat="false" ht="80.1" hidden="false" customHeight="true" outlineLevel="0" collapsed="false">
      <c r="L50338" s="113" t="n">
        <v>0</v>
      </c>
    </row>
    <row r="50339" customFormat="false" ht="80.1" hidden="false" customHeight="true" outlineLevel="0" collapsed="false">
      <c r="L50339" s="113" t="n">
        <v>0</v>
      </c>
    </row>
    <row r="50340" customFormat="false" ht="80.1" hidden="false" customHeight="true" outlineLevel="0" collapsed="false">
      <c r="L50340" s="113" t="n">
        <v>0</v>
      </c>
    </row>
    <row r="50341" customFormat="false" ht="80.1" hidden="false" customHeight="true" outlineLevel="0" collapsed="false">
      <c r="L50341" s="113" t="n">
        <v>0</v>
      </c>
    </row>
    <row r="50342" customFormat="false" ht="80.1" hidden="false" customHeight="true" outlineLevel="0" collapsed="false">
      <c r="L50342" s="113" t="n">
        <v>0</v>
      </c>
    </row>
    <row r="50343" customFormat="false" ht="80.1" hidden="false" customHeight="true" outlineLevel="0" collapsed="false">
      <c r="L50343" s="113" t="n">
        <v>0</v>
      </c>
    </row>
    <row r="50344" customFormat="false" ht="80.1" hidden="false" customHeight="true" outlineLevel="0" collapsed="false">
      <c r="L50344" s="113" t="n">
        <v>0</v>
      </c>
    </row>
    <row r="50345" customFormat="false" ht="80.1" hidden="false" customHeight="true" outlineLevel="0" collapsed="false">
      <c r="L50345" s="113" t="n">
        <v>0</v>
      </c>
    </row>
    <row r="50346" customFormat="false" ht="80.1" hidden="false" customHeight="true" outlineLevel="0" collapsed="false">
      <c r="L50346" s="113" t="n">
        <v>0</v>
      </c>
    </row>
    <row r="50347" customFormat="false" ht="80.1" hidden="false" customHeight="true" outlineLevel="0" collapsed="false">
      <c r="L50347" s="113" t="n">
        <v>0</v>
      </c>
    </row>
    <row r="50348" customFormat="false" ht="80.1" hidden="false" customHeight="true" outlineLevel="0" collapsed="false">
      <c r="L50348" s="113" t="n">
        <v>0</v>
      </c>
    </row>
    <row r="50349" customFormat="false" ht="80.1" hidden="false" customHeight="true" outlineLevel="0" collapsed="false">
      <c r="L50349" s="113" t="n">
        <v>0</v>
      </c>
    </row>
    <row r="50350" customFormat="false" ht="80.1" hidden="false" customHeight="true" outlineLevel="0" collapsed="false">
      <c r="L50350" s="113" t="n">
        <v>0</v>
      </c>
    </row>
    <row r="50351" customFormat="false" ht="80.1" hidden="false" customHeight="true" outlineLevel="0" collapsed="false">
      <c r="L50351" s="113" t="n">
        <v>0</v>
      </c>
    </row>
    <row r="50352" customFormat="false" ht="80.1" hidden="false" customHeight="true" outlineLevel="0" collapsed="false">
      <c r="L50352" s="113" t="n">
        <v>0</v>
      </c>
    </row>
    <row r="50353" customFormat="false" ht="80.1" hidden="false" customHeight="true" outlineLevel="0" collapsed="false">
      <c r="L50353" s="113" t="n">
        <v>0</v>
      </c>
    </row>
    <row r="50354" customFormat="false" ht="80.1" hidden="false" customHeight="true" outlineLevel="0" collapsed="false">
      <c r="L50354" s="113" t="n">
        <v>0</v>
      </c>
    </row>
    <row r="50355" customFormat="false" ht="80.1" hidden="false" customHeight="true" outlineLevel="0" collapsed="false">
      <c r="L50355" s="113" t="n">
        <v>0</v>
      </c>
    </row>
    <row r="50356" customFormat="false" ht="80.1" hidden="false" customHeight="true" outlineLevel="0" collapsed="false">
      <c r="L50356" s="113" t="n">
        <v>0</v>
      </c>
    </row>
    <row r="50357" customFormat="false" ht="80.1" hidden="false" customHeight="true" outlineLevel="0" collapsed="false">
      <c r="L50357" s="113" t="n">
        <v>0</v>
      </c>
    </row>
    <row r="50358" customFormat="false" ht="80.1" hidden="false" customHeight="true" outlineLevel="0" collapsed="false">
      <c r="L50358" s="113" t="n">
        <v>0</v>
      </c>
    </row>
    <row r="50359" customFormat="false" ht="80.1" hidden="false" customHeight="true" outlineLevel="0" collapsed="false">
      <c r="L50359" s="113" t="n">
        <v>0</v>
      </c>
    </row>
    <row r="50360" customFormat="false" ht="80.1" hidden="false" customHeight="true" outlineLevel="0" collapsed="false">
      <c r="L50360" s="113" t="n">
        <v>0</v>
      </c>
    </row>
    <row r="50361" customFormat="false" ht="80.1" hidden="false" customHeight="true" outlineLevel="0" collapsed="false">
      <c r="L50361" s="113" t="n">
        <v>0</v>
      </c>
    </row>
    <row r="50362" customFormat="false" ht="80.1" hidden="false" customHeight="true" outlineLevel="0" collapsed="false">
      <c r="L50362" s="113" t="n">
        <v>0</v>
      </c>
    </row>
    <row r="50363" customFormat="false" ht="80.1" hidden="false" customHeight="true" outlineLevel="0" collapsed="false">
      <c r="L50363" s="113" t="n">
        <v>0</v>
      </c>
    </row>
    <row r="50364" customFormat="false" ht="80.1" hidden="false" customHeight="true" outlineLevel="0" collapsed="false">
      <c r="L50364" s="113" t="n">
        <v>0</v>
      </c>
    </row>
    <row r="50365" customFormat="false" ht="80.1" hidden="false" customHeight="true" outlineLevel="0" collapsed="false">
      <c r="L50365" s="113" t="n">
        <v>0</v>
      </c>
    </row>
    <row r="50366" customFormat="false" ht="80.1" hidden="false" customHeight="true" outlineLevel="0" collapsed="false">
      <c r="L50366" s="113" t="n">
        <v>0</v>
      </c>
    </row>
    <row r="50367" customFormat="false" ht="80.1" hidden="false" customHeight="true" outlineLevel="0" collapsed="false">
      <c r="L50367" s="113" t="n">
        <v>0</v>
      </c>
    </row>
    <row r="50368" customFormat="false" ht="80.1" hidden="false" customHeight="true" outlineLevel="0" collapsed="false">
      <c r="L50368" s="113" t="n">
        <v>0</v>
      </c>
    </row>
    <row r="50369" customFormat="false" ht="80.1" hidden="false" customHeight="true" outlineLevel="0" collapsed="false">
      <c r="L50369" s="113" t="n">
        <v>0</v>
      </c>
    </row>
    <row r="50370" customFormat="false" ht="80.1" hidden="false" customHeight="true" outlineLevel="0" collapsed="false">
      <c r="L50370" s="113" t="n">
        <v>0</v>
      </c>
    </row>
    <row r="50371" customFormat="false" ht="80.1" hidden="false" customHeight="true" outlineLevel="0" collapsed="false">
      <c r="L50371" s="113" t="n">
        <v>0</v>
      </c>
    </row>
    <row r="50372" customFormat="false" ht="80.1" hidden="false" customHeight="true" outlineLevel="0" collapsed="false">
      <c r="L50372" s="113" t="n">
        <v>0</v>
      </c>
    </row>
    <row r="50373" customFormat="false" ht="80.1" hidden="false" customHeight="true" outlineLevel="0" collapsed="false">
      <c r="L50373" s="113" t="n">
        <v>0</v>
      </c>
    </row>
    <row r="50374" customFormat="false" ht="80.1" hidden="false" customHeight="true" outlineLevel="0" collapsed="false">
      <c r="L50374" s="113" t="n">
        <v>0</v>
      </c>
    </row>
    <row r="50375" customFormat="false" ht="80.1" hidden="false" customHeight="true" outlineLevel="0" collapsed="false">
      <c r="L50375" s="113" t="n">
        <v>0</v>
      </c>
    </row>
    <row r="50376" customFormat="false" ht="80.1" hidden="false" customHeight="true" outlineLevel="0" collapsed="false">
      <c r="L50376" s="113" t="n">
        <v>0</v>
      </c>
    </row>
    <row r="50377" customFormat="false" ht="80.1" hidden="false" customHeight="true" outlineLevel="0" collapsed="false">
      <c r="L50377" s="113" t="n">
        <v>0</v>
      </c>
    </row>
    <row r="50378" customFormat="false" ht="80.1" hidden="false" customHeight="true" outlineLevel="0" collapsed="false">
      <c r="L50378" s="113" t="n">
        <v>0</v>
      </c>
    </row>
    <row r="50379" customFormat="false" ht="80.1" hidden="false" customHeight="true" outlineLevel="0" collapsed="false">
      <c r="L50379" s="113" t="n">
        <v>0</v>
      </c>
    </row>
    <row r="50380" customFormat="false" ht="80.1" hidden="false" customHeight="true" outlineLevel="0" collapsed="false">
      <c r="L50380" s="113" t="n">
        <v>0</v>
      </c>
    </row>
    <row r="50381" customFormat="false" ht="80.1" hidden="false" customHeight="true" outlineLevel="0" collapsed="false">
      <c r="L50381" s="113" t="n">
        <v>0</v>
      </c>
    </row>
    <row r="50382" customFormat="false" ht="80.1" hidden="false" customHeight="true" outlineLevel="0" collapsed="false">
      <c r="L50382" s="113" t="n">
        <v>0</v>
      </c>
    </row>
    <row r="50383" customFormat="false" ht="80.1" hidden="false" customHeight="true" outlineLevel="0" collapsed="false">
      <c r="L50383" s="113" t="n">
        <v>0</v>
      </c>
    </row>
    <row r="50384" customFormat="false" ht="80.1" hidden="false" customHeight="true" outlineLevel="0" collapsed="false">
      <c r="L50384" s="113" t="n">
        <v>0</v>
      </c>
    </row>
    <row r="50385" customFormat="false" ht="80.1" hidden="false" customHeight="true" outlineLevel="0" collapsed="false">
      <c r="L50385" s="113" t="n">
        <v>0</v>
      </c>
    </row>
    <row r="50386" customFormat="false" ht="80.1" hidden="false" customHeight="true" outlineLevel="0" collapsed="false">
      <c r="L50386" s="113" t="n">
        <v>0</v>
      </c>
    </row>
    <row r="50387" customFormat="false" ht="80.1" hidden="false" customHeight="true" outlineLevel="0" collapsed="false">
      <c r="L50387" s="113" t="n">
        <v>0</v>
      </c>
    </row>
    <row r="50388" customFormat="false" ht="80.1" hidden="false" customHeight="true" outlineLevel="0" collapsed="false">
      <c r="L50388" s="113" t="n">
        <v>0</v>
      </c>
    </row>
    <row r="50389" customFormat="false" ht="80.1" hidden="false" customHeight="true" outlineLevel="0" collapsed="false">
      <c r="L50389" s="113" t="n">
        <v>0</v>
      </c>
    </row>
    <row r="50390" customFormat="false" ht="80.1" hidden="false" customHeight="true" outlineLevel="0" collapsed="false">
      <c r="L50390" s="113" t="n">
        <v>0</v>
      </c>
    </row>
    <row r="50391" customFormat="false" ht="80.1" hidden="false" customHeight="true" outlineLevel="0" collapsed="false">
      <c r="L50391" s="113" t="n">
        <v>0</v>
      </c>
    </row>
    <row r="50392" customFormat="false" ht="80.1" hidden="false" customHeight="true" outlineLevel="0" collapsed="false">
      <c r="L50392" s="113" t="n">
        <v>0</v>
      </c>
    </row>
    <row r="50393" customFormat="false" ht="80.1" hidden="false" customHeight="true" outlineLevel="0" collapsed="false">
      <c r="L50393" s="113" t="n">
        <v>0</v>
      </c>
    </row>
    <row r="50394" customFormat="false" ht="80.1" hidden="false" customHeight="true" outlineLevel="0" collapsed="false">
      <c r="L50394" s="113" t="n">
        <v>0</v>
      </c>
    </row>
    <row r="50395" customFormat="false" ht="80.1" hidden="false" customHeight="true" outlineLevel="0" collapsed="false">
      <c r="L50395" s="113" t="n">
        <v>0</v>
      </c>
    </row>
    <row r="50396" customFormat="false" ht="80.1" hidden="false" customHeight="true" outlineLevel="0" collapsed="false">
      <c r="L50396" s="113" t="n">
        <v>0</v>
      </c>
    </row>
    <row r="50397" customFormat="false" ht="80.1" hidden="false" customHeight="true" outlineLevel="0" collapsed="false">
      <c r="L50397" s="113" t="n">
        <v>0</v>
      </c>
    </row>
    <row r="50398" customFormat="false" ht="80.1" hidden="false" customHeight="true" outlineLevel="0" collapsed="false">
      <c r="L50398" s="113" t="n">
        <v>0</v>
      </c>
    </row>
    <row r="50399" customFormat="false" ht="80.1" hidden="false" customHeight="true" outlineLevel="0" collapsed="false">
      <c r="L50399" s="113" t="n">
        <v>0</v>
      </c>
    </row>
    <row r="50400" customFormat="false" ht="80.1" hidden="false" customHeight="true" outlineLevel="0" collapsed="false">
      <c r="L50400" s="113" t="n">
        <v>0</v>
      </c>
    </row>
    <row r="50401" customFormat="false" ht="80.1" hidden="false" customHeight="true" outlineLevel="0" collapsed="false">
      <c r="L50401" s="113" t="n">
        <v>0</v>
      </c>
    </row>
    <row r="50402" customFormat="false" ht="80.1" hidden="false" customHeight="true" outlineLevel="0" collapsed="false">
      <c r="L50402" s="113" t="n">
        <v>0</v>
      </c>
    </row>
    <row r="50403" customFormat="false" ht="80.1" hidden="false" customHeight="true" outlineLevel="0" collapsed="false">
      <c r="L50403" s="113" t="n">
        <v>0</v>
      </c>
    </row>
    <row r="50404" customFormat="false" ht="80.1" hidden="false" customHeight="true" outlineLevel="0" collapsed="false">
      <c r="L50404" s="113" t="n">
        <v>0</v>
      </c>
    </row>
    <row r="50405" customFormat="false" ht="80.1" hidden="false" customHeight="true" outlineLevel="0" collapsed="false">
      <c r="L50405" s="113" t="n">
        <v>0</v>
      </c>
    </row>
    <row r="50406" customFormat="false" ht="80.1" hidden="false" customHeight="true" outlineLevel="0" collapsed="false">
      <c r="L50406" s="113" t="n">
        <v>0</v>
      </c>
    </row>
    <row r="50407" customFormat="false" ht="80.1" hidden="false" customHeight="true" outlineLevel="0" collapsed="false">
      <c r="L50407" s="113" t="n">
        <v>0</v>
      </c>
    </row>
    <row r="50408" customFormat="false" ht="80.1" hidden="false" customHeight="true" outlineLevel="0" collapsed="false">
      <c r="L50408" s="113" t="n">
        <v>0</v>
      </c>
    </row>
    <row r="50409" customFormat="false" ht="80.1" hidden="false" customHeight="true" outlineLevel="0" collapsed="false">
      <c r="L50409" s="113" t="n">
        <v>0</v>
      </c>
    </row>
    <row r="50410" customFormat="false" ht="80.1" hidden="false" customHeight="true" outlineLevel="0" collapsed="false">
      <c r="L50410" s="113" t="n">
        <v>0</v>
      </c>
    </row>
    <row r="50411" customFormat="false" ht="80.1" hidden="false" customHeight="true" outlineLevel="0" collapsed="false">
      <c r="L50411" s="113" t="n">
        <v>0</v>
      </c>
    </row>
    <row r="50412" customFormat="false" ht="80.1" hidden="false" customHeight="true" outlineLevel="0" collapsed="false">
      <c r="L50412" s="113" t="n">
        <v>0</v>
      </c>
    </row>
    <row r="50413" customFormat="false" ht="80.1" hidden="false" customHeight="true" outlineLevel="0" collapsed="false">
      <c r="L50413" s="113" t="n">
        <v>0</v>
      </c>
    </row>
    <row r="50414" customFormat="false" ht="80.1" hidden="false" customHeight="true" outlineLevel="0" collapsed="false">
      <c r="L50414" s="113" t="n">
        <v>0</v>
      </c>
    </row>
    <row r="50415" customFormat="false" ht="80.1" hidden="false" customHeight="true" outlineLevel="0" collapsed="false">
      <c r="L50415" s="113" t="n">
        <v>0</v>
      </c>
    </row>
    <row r="50416" customFormat="false" ht="80.1" hidden="false" customHeight="true" outlineLevel="0" collapsed="false">
      <c r="L50416" s="113" t="n">
        <v>0</v>
      </c>
    </row>
    <row r="50417" customFormat="false" ht="80.1" hidden="false" customHeight="true" outlineLevel="0" collapsed="false">
      <c r="L50417" s="113" t="n">
        <v>0</v>
      </c>
    </row>
    <row r="50418" customFormat="false" ht="80.1" hidden="false" customHeight="true" outlineLevel="0" collapsed="false">
      <c r="L50418" s="113" t="n">
        <v>0</v>
      </c>
    </row>
    <row r="50419" customFormat="false" ht="80.1" hidden="false" customHeight="true" outlineLevel="0" collapsed="false">
      <c r="L50419" s="113" t="n">
        <v>0</v>
      </c>
    </row>
    <row r="50420" customFormat="false" ht="80.1" hidden="false" customHeight="true" outlineLevel="0" collapsed="false">
      <c r="L50420" s="113" t="n">
        <v>0</v>
      </c>
    </row>
    <row r="50421" customFormat="false" ht="80.1" hidden="false" customHeight="true" outlineLevel="0" collapsed="false">
      <c r="L50421" s="113" t="n">
        <v>0</v>
      </c>
    </row>
    <row r="50422" customFormat="false" ht="80.1" hidden="false" customHeight="true" outlineLevel="0" collapsed="false">
      <c r="L50422" s="113" t="n">
        <v>0</v>
      </c>
    </row>
    <row r="50423" customFormat="false" ht="80.1" hidden="false" customHeight="true" outlineLevel="0" collapsed="false">
      <c r="L50423" s="113" t="n">
        <v>0</v>
      </c>
    </row>
    <row r="50424" customFormat="false" ht="80.1" hidden="false" customHeight="true" outlineLevel="0" collapsed="false">
      <c r="L50424" s="113" t="n">
        <v>0</v>
      </c>
    </row>
    <row r="50425" customFormat="false" ht="80.1" hidden="false" customHeight="true" outlineLevel="0" collapsed="false">
      <c r="L50425" s="113" t="n">
        <v>0</v>
      </c>
    </row>
    <row r="50426" customFormat="false" ht="80.1" hidden="false" customHeight="true" outlineLevel="0" collapsed="false">
      <c r="L50426" s="113" t="n">
        <v>0</v>
      </c>
    </row>
    <row r="50427" customFormat="false" ht="80.1" hidden="false" customHeight="true" outlineLevel="0" collapsed="false">
      <c r="L50427" s="113" t="n">
        <v>0</v>
      </c>
    </row>
    <row r="50428" customFormat="false" ht="80.1" hidden="false" customHeight="true" outlineLevel="0" collapsed="false">
      <c r="L50428" s="113" t="n">
        <v>0</v>
      </c>
    </row>
    <row r="50429" customFormat="false" ht="80.1" hidden="false" customHeight="true" outlineLevel="0" collapsed="false">
      <c r="L50429" s="113" t="n">
        <v>0</v>
      </c>
    </row>
    <row r="50430" customFormat="false" ht="80.1" hidden="false" customHeight="true" outlineLevel="0" collapsed="false">
      <c r="L50430" s="113" t="n">
        <v>0</v>
      </c>
    </row>
    <row r="50431" customFormat="false" ht="80.1" hidden="false" customHeight="true" outlineLevel="0" collapsed="false">
      <c r="L50431" s="113" t="n">
        <v>0</v>
      </c>
    </row>
    <row r="50432" customFormat="false" ht="80.1" hidden="false" customHeight="true" outlineLevel="0" collapsed="false">
      <c r="L50432" s="113" t="n">
        <v>0</v>
      </c>
    </row>
    <row r="50433" customFormat="false" ht="80.1" hidden="false" customHeight="true" outlineLevel="0" collapsed="false">
      <c r="L50433" s="113" t="n">
        <v>0</v>
      </c>
    </row>
    <row r="50434" customFormat="false" ht="80.1" hidden="false" customHeight="true" outlineLevel="0" collapsed="false">
      <c r="L50434" s="113" t="n">
        <v>0</v>
      </c>
    </row>
    <row r="50435" customFormat="false" ht="80.1" hidden="false" customHeight="true" outlineLevel="0" collapsed="false">
      <c r="L50435" s="113" t="n">
        <v>0</v>
      </c>
    </row>
    <row r="50436" customFormat="false" ht="80.1" hidden="false" customHeight="true" outlineLevel="0" collapsed="false">
      <c r="L50436" s="113" t="n">
        <v>0</v>
      </c>
    </row>
    <row r="50437" customFormat="false" ht="80.1" hidden="false" customHeight="true" outlineLevel="0" collapsed="false">
      <c r="L50437" s="113" t="n">
        <v>0</v>
      </c>
    </row>
    <row r="50438" customFormat="false" ht="80.1" hidden="false" customHeight="true" outlineLevel="0" collapsed="false">
      <c r="L50438" s="113" t="n">
        <v>0</v>
      </c>
    </row>
    <row r="50439" customFormat="false" ht="80.1" hidden="false" customHeight="true" outlineLevel="0" collapsed="false">
      <c r="L50439" s="113" t="n">
        <v>0</v>
      </c>
    </row>
    <row r="50440" customFormat="false" ht="80.1" hidden="false" customHeight="true" outlineLevel="0" collapsed="false">
      <c r="L50440" s="113" t="n">
        <v>0</v>
      </c>
    </row>
    <row r="50441" customFormat="false" ht="80.1" hidden="false" customHeight="true" outlineLevel="0" collapsed="false">
      <c r="L50441" s="113" t="n">
        <v>0</v>
      </c>
    </row>
    <row r="50442" customFormat="false" ht="80.1" hidden="false" customHeight="true" outlineLevel="0" collapsed="false">
      <c r="L50442" s="113" t="n">
        <v>0</v>
      </c>
    </row>
    <row r="50443" customFormat="false" ht="80.1" hidden="false" customHeight="true" outlineLevel="0" collapsed="false">
      <c r="L50443" s="113" t="n">
        <v>0</v>
      </c>
    </row>
    <row r="50444" customFormat="false" ht="80.1" hidden="false" customHeight="true" outlineLevel="0" collapsed="false">
      <c r="L50444" s="113" t="n">
        <v>0</v>
      </c>
    </row>
    <row r="50445" customFormat="false" ht="80.1" hidden="false" customHeight="true" outlineLevel="0" collapsed="false">
      <c r="L50445" s="113" t="n">
        <v>0</v>
      </c>
    </row>
    <row r="50446" customFormat="false" ht="80.1" hidden="false" customHeight="true" outlineLevel="0" collapsed="false">
      <c r="L50446" s="113" t="n">
        <v>0</v>
      </c>
    </row>
    <row r="50447" customFormat="false" ht="80.1" hidden="false" customHeight="true" outlineLevel="0" collapsed="false">
      <c r="L50447" s="113" t="n">
        <v>0</v>
      </c>
    </row>
    <row r="50448" customFormat="false" ht="80.1" hidden="false" customHeight="true" outlineLevel="0" collapsed="false">
      <c r="L50448" s="113" t="n">
        <v>0</v>
      </c>
    </row>
    <row r="50449" customFormat="false" ht="80.1" hidden="false" customHeight="true" outlineLevel="0" collapsed="false">
      <c r="L50449" s="113" t="n">
        <v>0</v>
      </c>
    </row>
    <row r="50450" customFormat="false" ht="80.1" hidden="false" customHeight="true" outlineLevel="0" collapsed="false">
      <c r="L50450" s="113" t="n">
        <v>0</v>
      </c>
    </row>
    <row r="50451" customFormat="false" ht="80.1" hidden="false" customHeight="true" outlineLevel="0" collapsed="false">
      <c r="L50451" s="113" t="n">
        <v>0</v>
      </c>
    </row>
    <row r="50452" customFormat="false" ht="80.1" hidden="false" customHeight="true" outlineLevel="0" collapsed="false">
      <c r="L50452" s="113" t="n">
        <v>0</v>
      </c>
    </row>
    <row r="50453" customFormat="false" ht="80.1" hidden="false" customHeight="true" outlineLevel="0" collapsed="false">
      <c r="L50453" s="113" t="n">
        <v>0</v>
      </c>
    </row>
    <row r="50454" customFormat="false" ht="80.1" hidden="false" customHeight="true" outlineLevel="0" collapsed="false">
      <c r="L50454" s="113" t="n">
        <v>0</v>
      </c>
    </row>
    <row r="50455" customFormat="false" ht="80.1" hidden="false" customHeight="true" outlineLevel="0" collapsed="false">
      <c r="L50455" s="113" t="n">
        <v>0</v>
      </c>
    </row>
    <row r="50456" customFormat="false" ht="80.1" hidden="false" customHeight="true" outlineLevel="0" collapsed="false">
      <c r="L50456" s="113" t="n">
        <v>0</v>
      </c>
    </row>
    <row r="50457" customFormat="false" ht="80.1" hidden="false" customHeight="true" outlineLevel="0" collapsed="false">
      <c r="L50457" s="113" t="n">
        <v>0</v>
      </c>
    </row>
    <row r="50458" customFormat="false" ht="80.1" hidden="false" customHeight="true" outlineLevel="0" collapsed="false">
      <c r="L50458" s="113" t="n">
        <v>0</v>
      </c>
    </row>
    <row r="50459" customFormat="false" ht="80.1" hidden="false" customHeight="true" outlineLevel="0" collapsed="false">
      <c r="L50459" s="113" t="n">
        <v>0</v>
      </c>
    </row>
    <row r="50460" customFormat="false" ht="80.1" hidden="false" customHeight="true" outlineLevel="0" collapsed="false">
      <c r="L50460" s="113" t="n">
        <v>0</v>
      </c>
    </row>
    <row r="50461" customFormat="false" ht="80.1" hidden="false" customHeight="true" outlineLevel="0" collapsed="false">
      <c r="L50461" s="113" t="n">
        <v>0</v>
      </c>
    </row>
    <row r="50462" customFormat="false" ht="80.1" hidden="false" customHeight="true" outlineLevel="0" collapsed="false">
      <c r="L50462" s="113" t="n">
        <v>0</v>
      </c>
    </row>
    <row r="50463" customFormat="false" ht="80.1" hidden="false" customHeight="true" outlineLevel="0" collapsed="false">
      <c r="L50463" s="113" t="n">
        <v>0</v>
      </c>
    </row>
    <row r="50464" customFormat="false" ht="80.1" hidden="false" customHeight="true" outlineLevel="0" collapsed="false">
      <c r="L50464" s="113" t="n">
        <v>0</v>
      </c>
    </row>
    <row r="50465" customFormat="false" ht="80.1" hidden="false" customHeight="true" outlineLevel="0" collapsed="false">
      <c r="L50465" s="113" t="n">
        <v>0</v>
      </c>
    </row>
    <row r="50466" customFormat="false" ht="80.1" hidden="false" customHeight="true" outlineLevel="0" collapsed="false">
      <c r="L50466" s="113" t="n">
        <v>0</v>
      </c>
    </row>
    <row r="50467" customFormat="false" ht="80.1" hidden="false" customHeight="true" outlineLevel="0" collapsed="false">
      <c r="L50467" s="113" t="n">
        <v>0</v>
      </c>
    </row>
    <row r="50468" customFormat="false" ht="80.1" hidden="false" customHeight="true" outlineLevel="0" collapsed="false">
      <c r="L50468" s="113" t="n">
        <v>0</v>
      </c>
    </row>
    <row r="50469" customFormat="false" ht="80.1" hidden="false" customHeight="true" outlineLevel="0" collapsed="false">
      <c r="L50469" s="113" t="n">
        <v>0</v>
      </c>
    </row>
    <row r="50470" customFormat="false" ht="80.1" hidden="false" customHeight="true" outlineLevel="0" collapsed="false">
      <c r="L50470" s="113" t="n">
        <v>0</v>
      </c>
    </row>
    <row r="50471" customFormat="false" ht="80.1" hidden="false" customHeight="true" outlineLevel="0" collapsed="false">
      <c r="L50471" s="113" t="n">
        <v>0</v>
      </c>
    </row>
    <row r="50472" customFormat="false" ht="80.1" hidden="false" customHeight="true" outlineLevel="0" collapsed="false">
      <c r="L50472" s="113" t="n">
        <v>0</v>
      </c>
    </row>
    <row r="50473" customFormat="false" ht="80.1" hidden="false" customHeight="true" outlineLevel="0" collapsed="false">
      <c r="L50473" s="113" t="n">
        <v>0</v>
      </c>
    </row>
    <row r="50474" customFormat="false" ht="80.1" hidden="false" customHeight="true" outlineLevel="0" collapsed="false">
      <c r="L50474" s="113" t="n">
        <v>0</v>
      </c>
    </row>
    <row r="50475" customFormat="false" ht="80.1" hidden="false" customHeight="true" outlineLevel="0" collapsed="false">
      <c r="L50475" s="113" t="n">
        <v>0</v>
      </c>
    </row>
    <row r="50476" customFormat="false" ht="80.1" hidden="false" customHeight="true" outlineLevel="0" collapsed="false">
      <c r="L50476" s="113" t="n">
        <v>0</v>
      </c>
    </row>
    <row r="50477" customFormat="false" ht="80.1" hidden="false" customHeight="true" outlineLevel="0" collapsed="false">
      <c r="L50477" s="113" t="n">
        <v>0</v>
      </c>
    </row>
    <row r="50478" customFormat="false" ht="80.1" hidden="false" customHeight="true" outlineLevel="0" collapsed="false">
      <c r="L50478" s="113" t="n">
        <v>0</v>
      </c>
    </row>
    <row r="50479" customFormat="false" ht="80.1" hidden="false" customHeight="true" outlineLevel="0" collapsed="false">
      <c r="L50479" s="113" t="n">
        <v>0</v>
      </c>
    </row>
    <row r="50480" customFormat="false" ht="80.1" hidden="false" customHeight="true" outlineLevel="0" collapsed="false">
      <c r="L50480" s="113" t="n">
        <v>0</v>
      </c>
    </row>
    <row r="50481" customFormat="false" ht="80.1" hidden="false" customHeight="true" outlineLevel="0" collapsed="false">
      <c r="L50481" s="113" t="n">
        <v>0</v>
      </c>
    </row>
    <row r="50482" customFormat="false" ht="80.1" hidden="false" customHeight="true" outlineLevel="0" collapsed="false">
      <c r="L50482" s="113" t="n">
        <v>0</v>
      </c>
    </row>
    <row r="50483" customFormat="false" ht="80.1" hidden="false" customHeight="true" outlineLevel="0" collapsed="false">
      <c r="L50483" s="113" t="n">
        <v>0</v>
      </c>
    </row>
    <row r="50484" customFormat="false" ht="80.1" hidden="false" customHeight="true" outlineLevel="0" collapsed="false">
      <c r="L50484" s="113" t="n">
        <v>0</v>
      </c>
    </row>
    <row r="50485" customFormat="false" ht="80.1" hidden="false" customHeight="true" outlineLevel="0" collapsed="false">
      <c r="L50485" s="113" t="n">
        <v>0</v>
      </c>
    </row>
    <row r="50486" customFormat="false" ht="80.1" hidden="false" customHeight="true" outlineLevel="0" collapsed="false">
      <c r="L50486" s="113" t="n">
        <v>0</v>
      </c>
    </row>
    <row r="50487" customFormat="false" ht="80.1" hidden="false" customHeight="true" outlineLevel="0" collapsed="false">
      <c r="L50487" s="113" t="n">
        <v>0</v>
      </c>
    </row>
    <row r="50488" customFormat="false" ht="80.1" hidden="false" customHeight="true" outlineLevel="0" collapsed="false">
      <c r="L50488" s="113" t="n">
        <v>0</v>
      </c>
    </row>
    <row r="50489" customFormat="false" ht="80.1" hidden="false" customHeight="true" outlineLevel="0" collapsed="false">
      <c r="L50489" s="113" t="n">
        <v>0</v>
      </c>
    </row>
    <row r="50490" customFormat="false" ht="80.1" hidden="false" customHeight="true" outlineLevel="0" collapsed="false">
      <c r="L50490" s="113" t="n">
        <v>0</v>
      </c>
    </row>
    <row r="50491" customFormat="false" ht="80.1" hidden="false" customHeight="true" outlineLevel="0" collapsed="false">
      <c r="L50491" s="113" t="n">
        <v>0</v>
      </c>
    </row>
    <row r="50492" customFormat="false" ht="80.1" hidden="false" customHeight="true" outlineLevel="0" collapsed="false">
      <c r="L50492" s="113" t="n">
        <v>0</v>
      </c>
    </row>
    <row r="50493" customFormat="false" ht="80.1" hidden="false" customHeight="true" outlineLevel="0" collapsed="false">
      <c r="L50493" s="113" t="n">
        <v>0</v>
      </c>
    </row>
    <row r="50494" customFormat="false" ht="80.1" hidden="false" customHeight="true" outlineLevel="0" collapsed="false">
      <c r="L50494" s="113" t="n">
        <v>0</v>
      </c>
    </row>
    <row r="50495" customFormat="false" ht="80.1" hidden="false" customHeight="true" outlineLevel="0" collapsed="false">
      <c r="L50495" s="113" t="n">
        <v>0</v>
      </c>
    </row>
    <row r="50496" customFormat="false" ht="80.1" hidden="false" customHeight="true" outlineLevel="0" collapsed="false">
      <c r="L50496" s="113" t="n">
        <v>0</v>
      </c>
    </row>
    <row r="50497" customFormat="false" ht="80.1" hidden="false" customHeight="true" outlineLevel="0" collapsed="false">
      <c r="L50497" s="113" t="n">
        <v>0</v>
      </c>
    </row>
    <row r="50498" customFormat="false" ht="80.1" hidden="false" customHeight="true" outlineLevel="0" collapsed="false">
      <c r="L50498" s="113" t="n">
        <v>0</v>
      </c>
    </row>
    <row r="50499" customFormat="false" ht="80.1" hidden="false" customHeight="true" outlineLevel="0" collapsed="false">
      <c r="L50499" s="113" t="n">
        <v>0</v>
      </c>
    </row>
    <row r="50500" customFormat="false" ht="80.1" hidden="false" customHeight="true" outlineLevel="0" collapsed="false">
      <c r="L50500" s="113" t="n">
        <v>0</v>
      </c>
    </row>
    <row r="50501" customFormat="false" ht="80.1" hidden="false" customHeight="true" outlineLevel="0" collapsed="false">
      <c r="L50501" s="113" t="n">
        <v>0</v>
      </c>
    </row>
    <row r="50502" customFormat="false" ht="80.1" hidden="false" customHeight="true" outlineLevel="0" collapsed="false">
      <c r="L50502" s="113" t="n">
        <v>0</v>
      </c>
    </row>
    <row r="50503" customFormat="false" ht="80.1" hidden="false" customHeight="true" outlineLevel="0" collapsed="false">
      <c r="L50503" s="113" t="n">
        <v>0</v>
      </c>
    </row>
    <row r="50504" customFormat="false" ht="80.1" hidden="false" customHeight="true" outlineLevel="0" collapsed="false">
      <c r="L50504" s="113" t="n">
        <v>0</v>
      </c>
    </row>
    <row r="50505" customFormat="false" ht="80.1" hidden="false" customHeight="true" outlineLevel="0" collapsed="false">
      <c r="L50505" s="113" t="n">
        <v>0</v>
      </c>
    </row>
    <row r="50506" customFormat="false" ht="80.1" hidden="false" customHeight="true" outlineLevel="0" collapsed="false">
      <c r="L50506" s="113" t="n">
        <v>0</v>
      </c>
    </row>
    <row r="50507" customFormat="false" ht="80.1" hidden="false" customHeight="true" outlineLevel="0" collapsed="false">
      <c r="L50507" s="113" t="n">
        <v>0</v>
      </c>
    </row>
    <row r="50508" customFormat="false" ht="80.1" hidden="false" customHeight="true" outlineLevel="0" collapsed="false">
      <c r="L50508" s="113" t="n">
        <v>0</v>
      </c>
    </row>
    <row r="50509" customFormat="false" ht="80.1" hidden="false" customHeight="true" outlineLevel="0" collapsed="false">
      <c r="L50509" s="113" t="n">
        <v>0</v>
      </c>
    </row>
    <row r="50510" customFormat="false" ht="80.1" hidden="false" customHeight="true" outlineLevel="0" collapsed="false">
      <c r="L50510" s="113" t="n">
        <v>0</v>
      </c>
    </row>
    <row r="50511" customFormat="false" ht="80.1" hidden="false" customHeight="true" outlineLevel="0" collapsed="false">
      <c r="L50511" s="113" t="n">
        <v>0</v>
      </c>
    </row>
    <row r="50512" customFormat="false" ht="80.1" hidden="false" customHeight="true" outlineLevel="0" collapsed="false">
      <c r="L50512" s="113" t="n">
        <v>0</v>
      </c>
    </row>
    <row r="50513" customFormat="false" ht="80.1" hidden="false" customHeight="true" outlineLevel="0" collapsed="false">
      <c r="L50513" s="113" t="n">
        <v>0</v>
      </c>
    </row>
    <row r="50514" customFormat="false" ht="80.1" hidden="false" customHeight="true" outlineLevel="0" collapsed="false">
      <c r="L50514" s="113" t="n">
        <v>0</v>
      </c>
    </row>
    <row r="50515" customFormat="false" ht="80.1" hidden="false" customHeight="true" outlineLevel="0" collapsed="false">
      <c r="L50515" s="113" t="n">
        <v>0</v>
      </c>
    </row>
    <row r="50516" customFormat="false" ht="80.1" hidden="false" customHeight="true" outlineLevel="0" collapsed="false">
      <c r="L50516" s="113" t="n">
        <v>0</v>
      </c>
    </row>
    <row r="50517" customFormat="false" ht="80.1" hidden="false" customHeight="true" outlineLevel="0" collapsed="false">
      <c r="L50517" s="113" t="n">
        <v>0</v>
      </c>
    </row>
    <row r="50518" customFormat="false" ht="80.1" hidden="false" customHeight="true" outlineLevel="0" collapsed="false">
      <c r="L50518" s="113" t="n">
        <v>0</v>
      </c>
    </row>
    <row r="50519" customFormat="false" ht="80.1" hidden="false" customHeight="true" outlineLevel="0" collapsed="false">
      <c r="L50519" s="113" t="n">
        <v>0</v>
      </c>
    </row>
    <row r="50520" customFormat="false" ht="80.1" hidden="false" customHeight="true" outlineLevel="0" collapsed="false">
      <c r="L50520" s="113" t="n">
        <v>0</v>
      </c>
    </row>
    <row r="50521" customFormat="false" ht="80.1" hidden="false" customHeight="true" outlineLevel="0" collapsed="false">
      <c r="L50521" s="113" t="n">
        <v>0</v>
      </c>
    </row>
    <row r="50522" customFormat="false" ht="80.1" hidden="false" customHeight="true" outlineLevel="0" collapsed="false">
      <c r="L50522" s="113" t="n">
        <v>0</v>
      </c>
    </row>
    <row r="50523" customFormat="false" ht="80.1" hidden="false" customHeight="true" outlineLevel="0" collapsed="false">
      <c r="L50523" s="113" t="n">
        <v>0</v>
      </c>
    </row>
    <row r="50524" customFormat="false" ht="80.1" hidden="false" customHeight="true" outlineLevel="0" collapsed="false">
      <c r="L50524" s="113" t="n">
        <v>0</v>
      </c>
    </row>
    <row r="50525" customFormat="false" ht="80.1" hidden="false" customHeight="true" outlineLevel="0" collapsed="false">
      <c r="L50525" s="113" t="n">
        <v>0</v>
      </c>
    </row>
    <row r="50526" customFormat="false" ht="80.1" hidden="false" customHeight="true" outlineLevel="0" collapsed="false">
      <c r="L50526" s="113" t="n">
        <v>0</v>
      </c>
    </row>
    <row r="50527" customFormat="false" ht="80.1" hidden="false" customHeight="true" outlineLevel="0" collapsed="false">
      <c r="L50527" s="113" t="n">
        <v>0</v>
      </c>
    </row>
    <row r="50528" customFormat="false" ht="80.1" hidden="false" customHeight="true" outlineLevel="0" collapsed="false">
      <c r="L50528" s="113" t="n">
        <v>0</v>
      </c>
    </row>
    <row r="50529" customFormat="false" ht="80.1" hidden="false" customHeight="true" outlineLevel="0" collapsed="false">
      <c r="L50529" s="113" t="n">
        <v>0</v>
      </c>
    </row>
    <row r="50530" customFormat="false" ht="80.1" hidden="false" customHeight="true" outlineLevel="0" collapsed="false">
      <c r="L50530" s="113" t="n">
        <v>0</v>
      </c>
    </row>
    <row r="50531" customFormat="false" ht="80.1" hidden="false" customHeight="true" outlineLevel="0" collapsed="false">
      <c r="L50531" s="113" t="n">
        <v>0</v>
      </c>
    </row>
    <row r="50532" customFormat="false" ht="80.1" hidden="false" customHeight="true" outlineLevel="0" collapsed="false">
      <c r="L50532" s="113" t="n">
        <v>0</v>
      </c>
    </row>
    <row r="50533" customFormat="false" ht="80.1" hidden="false" customHeight="true" outlineLevel="0" collapsed="false">
      <c r="L50533" s="113" t="n">
        <v>0</v>
      </c>
    </row>
    <row r="50534" customFormat="false" ht="80.1" hidden="false" customHeight="true" outlineLevel="0" collapsed="false">
      <c r="L50534" s="113" t="n">
        <v>0</v>
      </c>
    </row>
    <row r="50535" customFormat="false" ht="80.1" hidden="false" customHeight="true" outlineLevel="0" collapsed="false">
      <c r="L50535" s="113" t="n">
        <v>0</v>
      </c>
    </row>
    <row r="50536" customFormat="false" ht="80.1" hidden="false" customHeight="true" outlineLevel="0" collapsed="false">
      <c r="L50536" s="113" t="n">
        <v>0</v>
      </c>
    </row>
    <row r="50537" customFormat="false" ht="80.1" hidden="false" customHeight="true" outlineLevel="0" collapsed="false">
      <c r="L50537" s="113" t="n">
        <v>0</v>
      </c>
    </row>
    <row r="50538" customFormat="false" ht="80.1" hidden="false" customHeight="true" outlineLevel="0" collapsed="false">
      <c r="L50538" s="113" t="n">
        <v>0</v>
      </c>
    </row>
    <row r="50539" customFormat="false" ht="80.1" hidden="false" customHeight="true" outlineLevel="0" collapsed="false">
      <c r="L50539" s="113" t="n">
        <v>0</v>
      </c>
    </row>
    <row r="50540" customFormat="false" ht="80.1" hidden="false" customHeight="true" outlineLevel="0" collapsed="false">
      <c r="L50540" s="113" t="n">
        <v>0</v>
      </c>
    </row>
    <row r="50541" customFormat="false" ht="80.1" hidden="false" customHeight="true" outlineLevel="0" collapsed="false">
      <c r="L50541" s="113" t="n">
        <v>0</v>
      </c>
    </row>
    <row r="50542" customFormat="false" ht="80.1" hidden="false" customHeight="true" outlineLevel="0" collapsed="false">
      <c r="L50542" s="113" t="n">
        <v>0</v>
      </c>
    </row>
    <row r="50543" customFormat="false" ht="80.1" hidden="false" customHeight="true" outlineLevel="0" collapsed="false">
      <c r="L50543" s="113" t="n">
        <v>0</v>
      </c>
    </row>
    <row r="50544" customFormat="false" ht="80.1" hidden="false" customHeight="true" outlineLevel="0" collapsed="false">
      <c r="L50544" s="113" t="n">
        <v>0</v>
      </c>
    </row>
    <row r="50545" customFormat="false" ht="80.1" hidden="false" customHeight="true" outlineLevel="0" collapsed="false">
      <c r="L50545" s="113" t="n">
        <v>0</v>
      </c>
    </row>
    <row r="50546" customFormat="false" ht="80.1" hidden="false" customHeight="true" outlineLevel="0" collapsed="false">
      <c r="L50546" s="113" t="n">
        <v>0</v>
      </c>
    </row>
    <row r="50547" customFormat="false" ht="80.1" hidden="false" customHeight="true" outlineLevel="0" collapsed="false">
      <c r="L50547" s="113" t="n">
        <v>0</v>
      </c>
    </row>
    <row r="50548" customFormat="false" ht="80.1" hidden="false" customHeight="true" outlineLevel="0" collapsed="false">
      <c r="L50548" s="113" t="n">
        <v>0</v>
      </c>
    </row>
    <row r="50549" customFormat="false" ht="80.1" hidden="false" customHeight="true" outlineLevel="0" collapsed="false">
      <c r="L50549" s="113" t="n">
        <v>0</v>
      </c>
    </row>
    <row r="50550" customFormat="false" ht="80.1" hidden="false" customHeight="true" outlineLevel="0" collapsed="false">
      <c r="L50550" s="113" t="n">
        <v>0</v>
      </c>
    </row>
    <row r="50551" customFormat="false" ht="80.1" hidden="false" customHeight="true" outlineLevel="0" collapsed="false">
      <c r="L50551" s="113" t="n">
        <v>0</v>
      </c>
    </row>
    <row r="50552" customFormat="false" ht="80.1" hidden="false" customHeight="true" outlineLevel="0" collapsed="false">
      <c r="L50552" s="113" t="n">
        <v>0</v>
      </c>
    </row>
    <row r="50553" customFormat="false" ht="80.1" hidden="false" customHeight="true" outlineLevel="0" collapsed="false">
      <c r="L50553" s="113" t="n">
        <v>0</v>
      </c>
    </row>
    <row r="50554" customFormat="false" ht="80.1" hidden="false" customHeight="true" outlineLevel="0" collapsed="false">
      <c r="L50554" s="113" t="n">
        <v>0</v>
      </c>
    </row>
    <row r="50555" customFormat="false" ht="80.1" hidden="false" customHeight="true" outlineLevel="0" collapsed="false">
      <c r="L50555" s="113" t="n">
        <v>0</v>
      </c>
    </row>
    <row r="50556" customFormat="false" ht="80.1" hidden="false" customHeight="true" outlineLevel="0" collapsed="false">
      <c r="L50556" s="113" t="n">
        <v>0</v>
      </c>
    </row>
    <row r="50557" customFormat="false" ht="80.1" hidden="false" customHeight="true" outlineLevel="0" collapsed="false">
      <c r="L50557" s="113" t="n">
        <v>0</v>
      </c>
    </row>
    <row r="50558" customFormat="false" ht="80.1" hidden="false" customHeight="true" outlineLevel="0" collapsed="false">
      <c r="L50558" s="113" t="n">
        <v>0</v>
      </c>
    </row>
    <row r="50559" customFormat="false" ht="80.1" hidden="false" customHeight="true" outlineLevel="0" collapsed="false">
      <c r="L50559" s="113" t="n">
        <v>0</v>
      </c>
    </row>
    <row r="50560" customFormat="false" ht="80.1" hidden="false" customHeight="true" outlineLevel="0" collapsed="false">
      <c r="L50560" s="113" t="n">
        <v>0</v>
      </c>
    </row>
    <row r="50561" customFormat="false" ht="80.1" hidden="false" customHeight="true" outlineLevel="0" collapsed="false">
      <c r="L50561" s="113" t="n">
        <v>0</v>
      </c>
    </row>
    <row r="50562" customFormat="false" ht="80.1" hidden="false" customHeight="true" outlineLevel="0" collapsed="false">
      <c r="L50562" s="113" t="n">
        <v>0</v>
      </c>
    </row>
    <row r="50563" customFormat="false" ht="80.1" hidden="false" customHeight="true" outlineLevel="0" collapsed="false">
      <c r="L50563" s="113" t="n">
        <v>0</v>
      </c>
    </row>
    <row r="50564" customFormat="false" ht="80.1" hidden="false" customHeight="true" outlineLevel="0" collapsed="false">
      <c r="L50564" s="113" t="n">
        <v>0</v>
      </c>
    </row>
    <row r="50565" customFormat="false" ht="80.1" hidden="false" customHeight="true" outlineLevel="0" collapsed="false">
      <c r="L50565" s="113" t="n">
        <v>0</v>
      </c>
    </row>
    <row r="50566" customFormat="false" ht="80.1" hidden="false" customHeight="true" outlineLevel="0" collapsed="false">
      <c r="L50566" s="113" t="n">
        <v>0</v>
      </c>
    </row>
    <row r="50567" customFormat="false" ht="80.1" hidden="false" customHeight="true" outlineLevel="0" collapsed="false">
      <c r="L50567" s="113" t="n">
        <v>0</v>
      </c>
    </row>
    <row r="50568" customFormat="false" ht="80.1" hidden="false" customHeight="true" outlineLevel="0" collapsed="false">
      <c r="L50568" s="113" t="n">
        <v>0</v>
      </c>
    </row>
    <row r="50569" customFormat="false" ht="80.1" hidden="false" customHeight="true" outlineLevel="0" collapsed="false">
      <c r="L50569" s="113" t="n">
        <v>0</v>
      </c>
    </row>
    <row r="50570" customFormat="false" ht="80.1" hidden="false" customHeight="true" outlineLevel="0" collapsed="false">
      <c r="L50570" s="113" t="n">
        <v>0</v>
      </c>
    </row>
    <row r="50571" customFormat="false" ht="80.1" hidden="false" customHeight="true" outlineLevel="0" collapsed="false">
      <c r="L50571" s="113" t="n">
        <v>0</v>
      </c>
    </row>
    <row r="50572" customFormat="false" ht="80.1" hidden="false" customHeight="true" outlineLevel="0" collapsed="false">
      <c r="L50572" s="113" t="n">
        <v>0</v>
      </c>
    </row>
    <row r="50573" customFormat="false" ht="80.1" hidden="false" customHeight="true" outlineLevel="0" collapsed="false">
      <c r="L50573" s="113" t="n">
        <v>0</v>
      </c>
    </row>
    <row r="50574" customFormat="false" ht="80.1" hidden="false" customHeight="true" outlineLevel="0" collapsed="false">
      <c r="L50574" s="113" t="n">
        <v>0</v>
      </c>
    </row>
    <row r="50575" customFormat="false" ht="80.1" hidden="false" customHeight="true" outlineLevel="0" collapsed="false">
      <c r="L50575" s="113" t="n">
        <v>0</v>
      </c>
    </row>
    <row r="50576" customFormat="false" ht="80.1" hidden="false" customHeight="true" outlineLevel="0" collapsed="false">
      <c r="L50576" s="113" t="n">
        <v>0</v>
      </c>
    </row>
    <row r="50577" customFormat="false" ht="80.1" hidden="false" customHeight="true" outlineLevel="0" collapsed="false">
      <c r="L50577" s="113" t="n">
        <v>0</v>
      </c>
    </row>
    <row r="50578" customFormat="false" ht="80.1" hidden="false" customHeight="true" outlineLevel="0" collapsed="false">
      <c r="L50578" s="113" t="n">
        <v>0</v>
      </c>
    </row>
    <row r="50579" customFormat="false" ht="80.1" hidden="false" customHeight="true" outlineLevel="0" collapsed="false">
      <c r="L50579" s="113" t="n">
        <v>0</v>
      </c>
    </row>
    <row r="50580" customFormat="false" ht="80.1" hidden="false" customHeight="true" outlineLevel="0" collapsed="false">
      <c r="L50580" s="113" t="n">
        <v>0</v>
      </c>
    </row>
    <row r="50581" customFormat="false" ht="80.1" hidden="false" customHeight="true" outlineLevel="0" collapsed="false">
      <c r="L50581" s="113" t="n">
        <v>0</v>
      </c>
    </row>
    <row r="50582" customFormat="false" ht="80.1" hidden="false" customHeight="true" outlineLevel="0" collapsed="false">
      <c r="L50582" s="113" t="n">
        <v>0</v>
      </c>
    </row>
    <row r="50583" customFormat="false" ht="80.1" hidden="false" customHeight="true" outlineLevel="0" collapsed="false">
      <c r="L50583" s="113" t="n">
        <v>0</v>
      </c>
    </row>
    <row r="50584" customFormat="false" ht="80.1" hidden="false" customHeight="true" outlineLevel="0" collapsed="false">
      <c r="L50584" s="113" t="n">
        <v>0</v>
      </c>
    </row>
    <row r="50585" customFormat="false" ht="80.1" hidden="false" customHeight="true" outlineLevel="0" collapsed="false">
      <c r="L50585" s="113" t="n">
        <v>0</v>
      </c>
    </row>
    <row r="50586" customFormat="false" ht="80.1" hidden="false" customHeight="true" outlineLevel="0" collapsed="false">
      <c r="L50586" s="113" t="n">
        <v>0</v>
      </c>
    </row>
    <row r="50587" customFormat="false" ht="80.1" hidden="false" customHeight="true" outlineLevel="0" collapsed="false">
      <c r="L50587" s="113" t="n">
        <v>0</v>
      </c>
    </row>
    <row r="50588" customFormat="false" ht="80.1" hidden="false" customHeight="true" outlineLevel="0" collapsed="false">
      <c r="L50588" s="113" t="n">
        <v>0</v>
      </c>
    </row>
    <row r="50589" customFormat="false" ht="80.1" hidden="false" customHeight="true" outlineLevel="0" collapsed="false">
      <c r="L50589" s="113" t="n">
        <v>0</v>
      </c>
    </row>
    <row r="50590" customFormat="false" ht="80.1" hidden="false" customHeight="true" outlineLevel="0" collapsed="false">
      <c r="L50590" s="113" t="n">
        <v>0</v>
      </c>
    </row>
    <row r="50591" customFormat="false" ht="80.1" hidden="false" customHeight="true" outlineLevel="0" collapsed="false">
      <c r="L50591" s="113" t="n">
        <v>0</v>
      </c>
    </row>
    <row r="50592" customFormat="false" ht="80.1" hidden="false" customHeight="true" outlineLevel="0" collapsed="false">
      <c r="L50592" s="113" t="n">
        <v>0</v>
      </c>
    </row>
    <row r="50593" customFormat="false" ht="80.1" hidden="false" customHeight="true" outlineLevel="0" collapsed="false">
      <c r="L50593" s="113" t="n">
        <v>0</v>
      </c>
    </row>
    <row r="50594" customFormat="false" ht="80.1" hidden="false" customHeight="true" outlineLevel="0" collapsed="false">
      <c r="L50594" s="113" t="n">
        <v>0</v>
      </c>
    </row>
    <row r="50595" customFormat="false" ht="80.1" hidden="false" customHeight="true" outlineLevel="0" collapsed="false">
      <c r="L50595" s="113" t="n">
        <v>0</v>
      </c>
    </row>
    <row r="50596" customFormat="false" ht="80.1" hidden="false" customHeight="true" outlineLevel="0" collapsed="false">
      <c r="L50596" s="113" t="n">
        <v>0</v>
      </c>
    </row>
    <row r="50597" customFormat="false" ht="80.1" hidden="false" customHeight="true" outlineLevel="0" collapsed="false">
      <c r="L50597" s="113" t="n">
        <v>0</v>
      </c>
    </row>
    <row r="50598" customFormat="false" ht="80.1" hidden="false" customHeight="true" outlineLevel="0" collapsed="false">
      <c r="L50598" s="113" t="n">
        <v>0</v>
      </c>
    </row>
    <row r="50599" customFormat="false" ht="80.1" hidden="false" customHeight="true" outlineLevel="0" collapsed="false">
      <c r="L50599" s="113" t="n">
        <v>0</v>
      </c>
    </row>
    <row r="50600" customFormat="false" ht="80.1" hidden="false" customHeight="true" outlineLevel="0" collapsed="false">
      <c r="L50600" s="113" t="n">
        <v>0</v>
      </c>
    </row>
    <row r="50601" customFormat="false" ht="80.1" hidden="false" customHeight="true" outlineLevel="0" collapsed="false">
      <c r="L50601" s="113" t="n">
        <v>0</v>
      </c>
    </row>
    <row r="50602" customFormat="false" ht="80.1" hidden="false" customHeight="true" outlineLevel="0" collapsed="false">
      <c r="L50602" s="113" t="n">
        <v>0</v>
      </c>
    </row>
    <row r="50603" customFormat="false" ht="80.1" hidden="false" customHeight="true" outlineLevel="0" collapsed="false">
      <c r="L50603" s="113" t="n">
        <v>0</v>
      </c>
    </row>
    <row r="50604" customFormat="false" ht="80.1" hidden="false" customHeight="true" outlineLevel="0" collapsed="false">
      <c r="L50604" s="113" t="n">
        <v>0</v>
      </c>
    </row>
    <row r="50605" customFormat="false" ht="80.1" hidden="false" customHeight="true" outlineLevel="0" collapsed="false">
      <c r="L50605" s="113" t="n">
        <v>0</v>
      </c>
    </row>
    <row r="50606" customFormat="false" ht="80.1" hidden="false" customHeight="true" outlineLevel="0" collapsed="false">
      <c r="L50606" s="113" t="n">
        <v>0</v>
      </c>
    </row>
    <row r="50607" customFormat="false" ht="80.1" hidden="false" customHeight="true" outlineLevel="0" collapsed="false">
      <c r="L50607" s="113" t="n">
        <v>0</v>
      </c>
    </row>
    <row r="50608" customFormat="false" ht="80.1" hidden="false" customHeight="true" outlineLevel="0" collapsed="false">
      <c r="L50608" s="113" t="n">
        <v>0</v>
      </c>
    </row>
    <row r="50609" customFormat="false" ht="80.1" hidden="false" customHeight="true" outlineLevel="0" collapsed="false">
      <c r="L50609" s="113" t="n">
        <v>0</v>
      </c>
    </row>
    <row r="50610" customFormat="false" ht="80.1" hidden="false" customHeight="true" outlineLevel="0" collapsed="false">
      <c r="L50610" s="113" t="n">
        <v>0</v>
      </c>
    </row>
    <row r="50611" customFormat="false" ht="80.1" hidden="false" customHeight="true" outlineLevel="0" collapsed="false">
      <c r="L50611" s="113" t="n">
        <v>0</v>
      </c>
    </row>
    <row r="50612" customFormat="false" ht="80.1" hidden="false" customHeight="true" outlineLevel="0" collapsed="false">
      <c r="L50612" s="113" t="n">
        <v>0</v>
      </c>
    </row>
    <row r="50613" customFormat="false" ht="80.1" hidden="false" customHeight="true" outlineLevel="0" collapsed="false">
      <c r="L50613" s="113" t="n">
        <v>0</v>
      </c>
    </row>
    <row r="50614" customFormat="false" ht="80.1" hidden="false" customHeight="true" outlineLevel="0" collapsed="false">
      <c r="L50614" s="113" t="n">
        <v>0</v>
      </c>
    </row>
    <row r="50615" customFormat="false" ht="80.1" hidden="false" customHeight="true" outlineLevel="0" collapsed="false">
      <c r="L50615" s="113" t="n">
        <v>0</v>
      </c>
    </row>
    <row r="50616" customFormat="false" ht="80.1" hidden="false" customHeight="true" outlineLevel="0" collapsed="false">
      <c r="L50616" s="113" t="n">
        <v>0</v>
      </c>
    </row>
    <row r="50617" customFormat="false" ht="80.1" hidden="false" customHeight="true" outlineLevel="0" collapsed="false">
      <c r="L50617" s="113" t="n">
        <v>0</v>
      </c>
    </row>
    <row r="50618" customFormat="false" ht="80.1" hidden="false" customHeight="true" outlineLevel="0" collapsed="false">
      <c r="L50618" s="113" t="n">
        <v>0</v>
      </c>
    </row>
    <row r="50619" customFormat="false" ht="80.1" hidden="false" customHeight="true" outlineLevel="0" collapsed="false">
      <c r="L50619" s="113" t="n">
        <v>0</v>
      </c>
    </row>
    <row r="50620" customFormat="false" ht="80.1" hidden="false" customHeight="true" outlineLevel="0" collapsed="false">
      <c r="L50620" s="113" t="n">
        <v>0</v>
      </c>
    </row>
    <row r="50621" customFormat="false" ht="80.1" hidden="false" customHeight="true" outlineLevel="0" collapsed="false">
      <c r="L50621" s="113" t="n">
        <v>0</v>
      </c>
    </row>
    <row r="50622" customFormat="false" ht="80.1" hidden="false" customHeight="true" outlineLevel="0" collapsed="false">
      <c r="L50622" s="113" t="n">
        <v>0</v>
      </c>
    </row>
    <row r="50623" customFormat="false" ht="80.1" hidden="false" customHeight="true" outlineLevel="0" collapsed="false">
      <c r="L50623" s="113" t="n">
        <v>0</v>
      </c>
    </row>
    <row r="50624" customFormat="false" ht="80.1" hidden="false" customHeight="true" outlineLevel="0" collapsed="false">
      <c r="L50624" s="113" t="n">
        <v>0</v>
      </c>
    </row>
    <row r="50625" customFormat="false" ht="80.1" hidden="false" customHeight="true" outlineLevel="0" collapsed="false">
      <c r="L50625" s="113" t="n">
        <v>0</v>
      </c>
    </row>
    <row r="50626" customFormat="false" ht="80.1" hidden="false" customHeight="true" outlineLevel="0" collapsed="false">
      <c r="L50626" s="113" t="n">
        <v>0</v>
      </c>
    </row>
    <row r="50627" customFormat="false" ht="80.1" hidden="false" customHeight="true" outlineLevel="0" collapsed="false">
      <c r="L50627" s="113" t="n">
        <v>0</v>
      </c>
    </row>
    <row r="50628" customFormat="false" ht="80.1" hidden="false" customHeight="true" outlineLevel="0" collapsed="false">
      <c r="L50628" s="113" t="n">
        <v>0</v>
      </c>
    </row>
    <row r="50629" customFormat="false" ht="80.1" hidden="false" customHeight="true" outlineLevel="0" collapsed="false">
      <c r="L50629" s="113" t="n">
        <v>0</v>
      </c>
    </row>
    <row r="50630" customFormat="false" ht="80.1" hidden="false" customHeight="true" outlineLevel="0" collapsed="false">
      <c r="L50630" s="113" t="n">
        <v>0</v>
      </c>
    </row>
    <row r="50631" customFormat="false" ht="80.1" hidden="false" customHeight="true" outlineLevel="0" collapsed="false">
      <c r="L50631" s="113" t="n">
        <v>0</v>
      </c>
    </row>
    <row r="50632" customFormat="false" ht="80.1" hidden="false" customHeight="true" outlineLevel="0" collapsed="false">
      <c r="L50632" s="113" t="n">
        <v>0</v>
      </c>
    </row>
    <row r="50633" customFormat="false" ht="80.1" hidden="false" customHeight="true" outlineLevel="0" collapsed="false">
      <c r="L50633" s="113" t="n">
        <v>0</v>
      </c>
    </row>
    <row r="50634" customFormat="false" ht="80.1" hidden="false" customHeight="true" outlineLevel="0" collapsed="false">
      <c r="L50634" s="113" t="n">
        <v>0</v>
      </c>
    </row>
    <row r="50635" customFormat="false" ht="80.1" hidden="false" customHeight="true" outlineLevel="0" collapsed="false">
      <c r="L50635" s="113" t="n">
        <v>0</v>
      </c>
    </row>
    <row r="50636" customFormat="false" ht="80.1" hidden="false" customHeight="true" outlineLevel="0" collapsed="false">
      <c r="L50636" s="113" t="n">
        <v>0</v>
      </c>
    </row>
    <row r="50637" customFormat="false" ht="80.1" hidden="false" customHeight="true" outlineLevel="0" collapsed="false">
      <c r="L50637" s="113" t="n">
        <v>0</v>
      </c>
    </row>
    <row r="50638" customFormat="false" ht="80.1" hidden="false" customHeight="true" outlineLevel="0" collapsed="false">
      <c r="L50638" s="113" t="n">
        <v>0</v>
      </c>
    </row>
    <row r="50639" customFormat="false" ht="80.1" hidden="false" customHeight="true" outlineLevel="0" collapsed="false">
      <c r="L50639" s="113" t="n">
        <v>0</v>
      </c>
    </row>
    <row r="50640" customFormat="false" ht="80.1" hidden="false" customHeight="true" outlineLevel="0" collapsed="false">
      <c r="L50640" s="113" t="n">
        <v>0</v>
      </c>
    </row>
    <row r="50641" customFormat="false" ht="80.1" hidden="false" customHeight="true" outlineLevel="0" collapsed="false">
      <c r="L50641" s="113" t="n">
        <v>0</v>
      </c>
    </row>
    <row r="50642" customFormat="false" ht="80.1" hidden="false" customHeight="true" outlineLevel="0" collapsed="false">
      <c r="L50642" s="113" t="n">
        <v>0</v>
      </c>
    </row>
    <row r="50643" customFormat="false" ht="80.1" hidden="false" customHeight="true" outlineLevel="0" collapsed="false">
      <c r="L50643" s="113" t="n">
        <v>0</v>
      </c>
    </row>
    <row r="50644" customFormat="false" ht="80.1" hidden="false" customHeight="true" outlineLevel="0" collapsed="false">
      <c r="L50644" s="113" t="n">
        <v>0</v>
      </c>
    </row>
    <row r="50645" customFormat="false" ht="80.1" hidden="false" customHeight="true" outlineLevel="0" collapsed="false">
      <c r="L50645" s="113" t="n">
        <v>0</v>
      </c>
    </row>
    <row r="50646" customFormat="false" ht="80.1" hidden="false" customHeight="true" outlineLevel="0" collapsed="false">
      <c r="L50646" s="113" t="n">
        <v>0</v>
      </c>
    </row>
    <row r="50647" customFormat="false" ht="80.1" hidden="false" customHeight="true" outlineLevel="0" collapsed="false">
      <c r="L50647" s="113" t="n">
        <v>0</v>
      </c>
    </row>
    <row r="50648" customFormat="false" ht="80.1" hidden="false" customHeight="true" outlineLevel="0" collapsed="false">
      <c r="L50648" s="113" t="n">
        <v>0</v>
      </c>
    </row>
    <row r="50649" customFormat="false" ht="80.1" hidden="false" customHeight="true" outlineLevel="0" collapsed="false">
      <c r="L50649" s="113" t="n">
        <v>0</v>
      </c>
    </row>
    <row r="50650" customFormat="false" ht="80.1" hidden="false" customHeight="true" outlineLevel="0" collapsed="false">
      <c r="L50650" s="113" t="n">
        <v>0</v>
      </c>
    </row>
    <row r="50651" customFormat="false" ht="80.1" hidden="false" customHeight="true" outlineLevel="0" collapsed="false">
      <c r="L50651" s="113" t="n">
        <v>0</v>
      </c>
    </row>
    <row r="50652" customFormat="false" ht="80.1" hidden="false" customHeight="true" outlineLevel="0" collapsed="false">
      <c r="L50652" s="113" t="n">
        <v>0</v>
      </c>
    </row>
    <row r="50653" customFormat="false" ht="80.1" hidden="false" customHeight="true" outlineLevel="0" collapsed="false">
      <c r="L50653" s="113" t="n">
        <v>0</v>
      </c>
    </row>
    <row r="50654" customFormat="false" ht="80.1" hidden="false" customHeight="true" outlineLevel="0" collapsed="false">
      <c r="L50654" s="113" t="n">
        <v>0</v>
      </c>
    </row>
    <row r="50655" customFormat="false" ht="80.1" hidden="false" customHeight="true" outlineLevel="0" collapsed="false">
      <c r="L50655" s="113" t="n">
        <v>0</v>
      </c>
    </row>
    <row r="50656" customFormat="false" ht="80.1" hidden="false" customHeight="true" outlineLevel="0" collapsed="false">
      <c r="L50656" s="113" t="n">
        <v>0</v>
      </c>
    </row>
    <row r="50657" customFormat="false" ht="80.1" hidden="false" customHeight="true" outlineLevel="0" collapsed="false">
      <c r="L50657" s="113" t="n">
        <v>0</v>
      </c>
    </row>
    <row r="50658" customFormat="false" ht="80.1" hidden="false" customHeight="true" outlineLevel="0" collapsed="false">
      <c r="L50658" s="113" t="n">
        <v>0</v>
      </c>
    </row>
    <row r="50659" customFormat="false" ht="80.1" hidden="false" customHeight="true" outlineLevel="0" collapsed="false">
      <c r="L50659" s="113" t="n">
        <v>0</v>
      </c>
    </row>
    <row r="50660" customFormat="false" ht="80.1" hidden="false" customHeight="true" outlineLevel="0" collapsed="false">
      <c r="L50660" s="113" t="n">
        <v>0</v>
      </c>
    </row>
    <row r="50661" customFormat="false" ht="80.1" hidden="false" customHeight="true" outlineLevel="0" collapsed="false">
      <c r="L50661" s="113" t="n">
        <v>0</v>
      </c>
    </row>
    <row r="50662" customFormat="false" ht="80.1" hidden="false" customHeight="true" outlineLevel="0" collapsed="false">
      <c r="L50662" s="113" t="n">
        <v>0</v>
      </c>
    </row>
    <row r="50663" customFormat="false" ht="80.1" hidden="false" customHeight="true" outlineLevel="0" collapsed="false">
      <c r="L50663" s="113" t="n">
        <v>0</v>
      </c>
    </row>
    <row r="50664" customFormat="false" ht="80.1" hidden="false" customHeight="true" outlineLevel="0" collapsed="false">
      <c r="L50664" s="113" t="n">
        <v>0</v>
      </c>
    </row>
    <row r="50665" customFormat="false" ht="80.1" hidden="false" customHeight="true" outlineLevel="0" collapsed="false">
      <c r="L50665" s="113" t="n">
        <v>0</v>
      </c>
    </row>
    <row r="50666" customFormat="false" ht="80.1" hidden="false" customHeight="true" outlineLevel="0" collapsed="false">
      <c r="L50666" s="113" t="n">
        <v>0</v>
      </c>
    </row>
    <row r="50667" customFormat="false" ht="80.1" hidden="false" customHeight="true" outlineLevel="0" collapsed="false">
      <c r="L50667" s="113" t="n">
        <v>0</v>
      </c>
    </row>
    <row r="50668" customFormat="false" ht="80.1" hidden="false" customHeight="true" outlineLevel="0" collapsed="false">
      <c r="L50668" s="113" t="n">
        <v>0</v>
      </c>
    </row>
    <row r="50669" customFormat="false" ht="80.1" hidden="false" customHeight="true" outlineLevel="0" collapsed="false">
      <c r="L50669" s="113" t="n">
        <v>0</v>
      </c>
    </row>
    <row r="50670" customFormat="false" ht="80.1" hidden="false" customHeight="true" outlineLevel="0" collapsed="false">
      <c r="L50670" s="113" t="n">
        <v>0</v>
      </c>
    </row>
    <row r="50671" customFormat="false" ht="80.1" hidden="false" customHeight="true" outlineLevel="0" collapsed="false">
      <c r="L50671" s="113" t="n">
        <v>0</v>
      </c>
    </row>
    <row r="50672" customFormat="false" ht="80.1" hidden="false" customHeight="true" outlineLevel="0" collapsed="false">
      <c r="L50672" s="113" t="n">
        <v>0</v>
      </c>
    </row>
    <row r="50673" customFormat="false" ht="80.1" hidden="false" customHeight="true" outlineLevel="0" collapsed="false">
      <c r="L50673" s="113" t="n">
        <v>0</v>
      </c>
    </row>
    <row r="50674" customFormat="false" ht="80.1" hidden="false" customHeight="true" outlineLevel="0" collapsed="false">
      <c r="L50674" s="113" t="n">
        <v>0</v>
      </c>
    </row>
    <row r="50675" customFormat="false" ht="80.1" hidden="false" customHeight="true" outlineLevel="0" collapsed="false">
      <c r="L50675" s="113" t="n">
        <v>0</v>
      </c>
    </row>
    <row r="50676" customFormat="false" ht="80.1" hidden="false" customHeight="true" outlineLevel="0" collapsed="false">
      <c r="L50676" s="113" t="n">
        <v>0</v>
      </c>
    </row>
    <row r="50677" customFormat="false" ht="80.1" hidden="false" customHeight="true" outlineLevel="0" collapsed="false">
      <c r="L50677" s="113" t="n">
        <v>0</v>
      </c>
    </row>
    <row r="50678" customFormat="false" ht="80.1" hidden="false" customHeight="true" outlineLevel="0" collapsed="false">
      <c r="L50678" s="113" t="n">
        <v>0</v>
      </c>
    </row>
    <row r="50679" customFormat="false" ht="80.1" hidden="false" customHeight="true" outlineLevel="0" collapsed="false">
      <c r="L50679" s="113" t="n">
        <v>0</v>
      </c>
    </row>
    <row r="50680" customFormat="false" ht="80.1" hidden="false" customHeight="true" outlineLevel="0" collapsed="false">
      <c r="L50680" s="113" t="n">
        <v>0</v>
      </c>
    </row>
    <row r="50681" customFormat="false" ht="80.1" hidden="false" customHeight="true" outlineLevel="0" collapsed="false">
      <c r="L50681" s="113" t="n">
        <v>0</v>
      </c>
    </row>
    <row r="50682" customFormat="false" ht="80.1" hidden="false" customHeight="true" outlineLevel="0" collapsed="false">
      <c r="L50682" s="113" t="n">
        <v>0</v>
      </c>
    </row>
    <row r="50683" customFormat="false" ht="80.1" hidden="false" customHeight="true" outlineLevel="0" collapsed="false">
      <c r="L50683" s="113" t="n">
        <v>0</v>
      </c>
    </row>
    <row r="50684" customFormat="false" ht="80.1" hidden="false" customHeight="true" outlineLevel="0" collapsed="false">
      <c r="L50684" s="113" t="n">
        <v>0</v>
      </c>
    </row>
    <row r="50685" customFormat="false" ht="80.1" hidden="false" customHeight="true" outlineLevel="0" collapsed="false">
      <c r="L50685" s="113" t="n">
        <v>0</v>
      </c>
    </row>
    <row r="50686" customFormat="false" ht="80.1" hidden="false" customHeight="true" outlineLevel="0" collapsed="false">
      <c r="L50686" s="113" t="n">
        <v>0</v>
      </c>
    </row>
    <row r="50687" customFormat="false" ht="80.1" hidden="false" customHeight="true" outlineLevel="0" collapsed="false">
      <c r="L50687" s="113" t="n">
        <v>0</v>
      </c>
    </row>
    <row r="50688" customFormat="false" ht="80.1" hidden="false" customHeight="true" outlineLevel="0" collapsed="false">
      <c r="L50688" s="113" t="n">
        <v>0</v>
      </c>
    </row>
    <row r="50689" customFormat="false" ht="80.1" hidden="false" customHeight="true" outlineLevel="0" collapsed="false">
      <c r="L50689" s="113" t="n">
        <v>0</v>
      </c>
    </row>
    <row r="50690" customFormat="false" ht="80.1" hidden="false" customHeight="true" outlineLevel="0" collapsed="false">
      <c r="L50690" s="113" t="n">
        <v>0</v>
      </c>
    </row>
    <row r="50691" customFormat="false" ht="80.1" hidden="false" customHeight="true" outlineLevel="0" collapsed="false">
      <c r="L50691" s="113" t="n">
        <v>0</v>
      </c>
    </row>
    <row r="50692" customFormat="false" ht="80.1" hidden="false" customHeight="true" outlineLevel="0" collapsed="false">
      <c r="L50692" s="113" t="n">
        <v>0</v>
      </c>
    </row>
    <row r="50693" customFormat="false" ht="80.1" hidden="false" customHeight="true" outlineLevel="0" collapsed="false">
      <c r="L50693" s="113" t="n">
        <v>0</v>
      </c>
    </row>
    <row r="50694" customFormat="false" ht="80.1" hidden="false" customHeight="true" outlineLevel="0" collapsed="false">
      <c r="L50694" s="113" t="n">
        <v>0</v>
      </c>
    </row>
    <row r="50695" customFormat="false" ht="80.1" hidden="false" customHeight="true" outlineLevel="0" collapsed="false">
      <c r="L50695" s="113" t="n">
        <v>0</v>
      </c>
    </row>
    <row r="50696" customFormat="false" ht="80.1" hidden="false" customHeight="true" outlineLevel="0" collapsed="false">
      <c r="L50696" s="113" t="n">
        <v>0</v>
      </c>
    </row>
    <row r="50697" customFormat="false" ht="80.1" hidden="false" customHeight="true" outlineLevel="0" collapsed="false">
      <c r="L50697" s="113" t="n">
        <v>0</v>
      </c>
    </row>
    <row r="50698" customFormat="false" ht="80.1" hidden="false" customHeight="true" outlineLevel="0" collapsed="false">
      <c r="L50698" s="113" t="n">
        <v>0</v>
      </c>
    </row>
    <row r="50699" customFormat="false" ht="80.1" hidden="false" customHeight="true" outlineLevel="0" collapsed="false">
      <c r="L50699" s="113" t="n">
        <v>0</v>
      </c>
    </row>
    <row r="50700" customFormat="false" ht="80.1" hidden="false" customHeight="true" outlineLevel="0" collapsed="false">
      <c r="L50700" s="113" t="n">
        <v>0</v>
      </c>
    </row>
    <row r="50701" customFormat="false" ht="80.1" hidden="false" customHeight="true" outlineLevel="0" collapsed="false">
      <c r="L50701" s="113" t="n">
        <v>0</v>
      </c>
    </row>
    <row r="50702" customFormat="false" ht="80.1" hidden="false" customHeight="true" outlineLevel="0" collapsed="false">
      <c r="L50702" s="113" t="n">
        <v>0</v>
      </c>
    </row>
    <row r="50703" customFormat="false" ht="80.1" hidden="false" customHeight="true" outlineLevel="0" collapsed="false">
      <c r="L50703" s="113" t="n">
        <v>0</v>
      </c>
    </row>
    <row r="50704" customFormat="false" ht="80.1" hidden="false" customHeight="true" outlineLevel="0" collapsed="false">
      <c r="L50704" s="113" t="n">
        <v>0</v>
      </c>
    </row>
    <row r="50705" customFormat="false" ht="80.1" hidden="false" customHeight="true" outlineLevel="0" collapsed="false">
      <c r="L50705" s="113" t="n">
        <v>0</v>
      </c>
    </row>
    <row r="50706" customFormat="false" ht="80.1" hidden="false" customHeight="true" outlineLevel="0" collapsed="false">
      <c r="L50706" s="113" t="n">
        <v>0</v>
      </c>
    </row>
    <row r="50707" customFormat="false" ht="80.1" hidden="false" customHeight="true" outlineLevel="0" collapsed="false">
      <c r="L50707" s="113" t="n">
        <v>0</v>
      </c>
    </row>
    <row r="50708" customFormat="false" ht="80.1" hidden="false" customHeight="true" outlineLevel="0" collapsed="false">
      <c r="L50708" s="113" t="n">
        <v>0</v>
      </c>
    </row>
    <row r="50709" customFormat="false" ht="80.1" hidden="false" customHeight="true" outlineLevel="0" collapsed="false">
      <c r="L50709" s="113" t="n">
        <v>0</v>
      </c>
    </row>
    <row r="50710" customFormat="false" ht="80.1" hidden="false" customHeight="true" outlineLevel="0" collapsed="false">
      <c r="L50710" s="113" t="n">
        <v>0</v>
      </c>
    </row>
    <row r="50711" customFormat="false" ht="80.1" hidden="false" customHeight="true" outlineLevel="0" collapsed="false">
      <c r="L50711" s="113" t="n">
        <v>0</v>
      </c>
    </row>
    <row r="50712" customFormat="false" ht="80.1" hidden="false" customHeight="true" outlineLevel="0" collapsed="false">
      <c r="L50712" s="113" t="n">
        <v>0</v>
      </c>
    </row>
    <row r="50713" customFormat="false" ht="80.1" hidden="false" customHeight="true" outlineLevel="0" collapsed="false">
      <c r="L50713" s="113" t="n">
        <v>0</v>
      </c>
    </row>
    <row r="50714" customFormat="false" ht="80.1" hidden="false" customHeight="true" outlineLevel="0" collapsed="false">
      <c r="L50714" s="113" t="n">
        <v>0</v>
      </c>
    </row>
    <row r="50715" customFormat="false" ht="80.1" hidden="false" customHeight="true" outlineLevel="0" collapsed="false">
      <c r="L50715" s="113" t="n">
        <v>0</v>
      </c>
    </row>
    <row r="50716" customFormat="false" ht="80.1" hidden="false" customHeight="true" outlineLevel="0" collapsed="false">
      <c r="L50716" s="113" t="n">
        <v>0</v>
      </c>
    </row>
    <row r="50717" customFormat="false" ht="80.1" hidden="false" customHeight="true" outlineLevel="0" collapsed="false">
      <c r="L50717" s="113" t="n">
        <v>0</v>
      </c>
    </row>
    <row r="50718" customFormat="false" ht="80.1" hidden="false" customHeight="true" outlineLevel="0" collapsed="false">
      <c r="L50718" s="113" t="n">
        <v>0</v>
      </c>
    </row>
    <row r="50719" customFormat="false" ht="80.1" hidden="false" customHeight="true" outlineLevel="0" collapsed="false">
      <c r="L50719" s="113" t="n">
        <v>0</v>
      </c>
    </row>
    <row r="50720" customFormat="false" ht="80.1" hidden="false" customHeight="true" outlineLevel="0" collapsed="false">
      <c r="L50720" s="113" t="n">
        <v>0</v>
      </c>
    </row>
    <row r="50721" customFormat="false" ht="80.1" hidden="false" customHeight="true" outlineLevel="0" collapsed="false">
      <c r="L50721" s="113" t="n">
        <v>0</v>
      </c>
    </row>
    <row r="50722" customFormat="false" ht="80.1" hidden="false" customHeight="true" outlineLevel="0" collapsed="false">
      <c r="L50722" s="113" t="n">
        <v>0</v>
      </c>
    </row>
    <row r="50723" customFormat="false" ht="80.1" hidden="false" customHeight="true" outlineLevel="0" collapsed="false">
      <c r="L50723" s="113" t="n">
        <v>0</v>
      </c>
    </row>
    <row r="50724" customFormat="false" ht="80.1" hidden="false" customHeight="true" outlineLevel="0" collapsed="false">
      <c r="L50724" s="113" t="n">
        <v>0</v>
      </c>
    </row>
    <row r="50725" customFormat="false" ht="80.1" hidden="false" customHeight="true" outlineLevel="0" collapsed="false">
      <c r="L50725" s="113" t="n">
        <v>0</v>
      </c>
    </row>
    <row r="50726" customFormat="false" ht="80.1" hidden="false" customHeight="true" outlineLevel="0" collapsed="false">
      <c r="L50726" s="113" t="n">
        <v>0</v>
      </c>
    </row>
    <row r="50727" customFormat="false" ht="80.1" hidden="false" customHeight="true" outlineLevel="0" collapsed="false">
      <c r="L50727" s="113" t="n">
        <v>0</v>
      </c>
    </row>
    <row r="50728" customFormat="false" ht="80.1" hidden="false" customHeight="true" outlineLevel="0" collapsed="false">
      <c r="L50728" s="113" t="n">
        <v>0</v>
      </c>
    </row>
    <row r="50729" customFormat="false" ht="80.1" hidden="false" customHeight="true" outlineLevel="0" collapsed="false">
      <c r="L50729" s="113" t="n">
        <v>0</v>
      </c>
    </row>
    <row r="50730" customFormat="false" ht="80.1" hidden="false" customHeight="true" outlineLevel="0" collapsed="false">
      <c r="L50730" s="113" t="n">
        <v>0</v>
      </c>
    </row>
    <row r="50731" customFormat="false" ht="80.1" hidden="false" customHeight="true" outlineLevel="0" collapsed="false">
      <c r="L50731" s="113" t="n">
        <v>0</v>
      </c>
    </row>
    <row r="50732" customFormat="false" ht="80.1" hidden="false" customHeight="true" outlineLevel="0" collapsed="false">
      <c r="L50732" s="113" t="n">
        <v>0</v>
      </c>
    </row>
    <row r="50733" customFormat="false" ht="80.1" hidden="false" customHeight="true" outlineLevel="0" collapsed="false">
      <c r="L50733" s="113" t="n">
        <v>0</v>
      </c>
    </row>
    <row r="50734" customFormat="false" ht="80.1" hidden="false" customHeight="true" outlineLevel="0" collapsed="false">
      <c r="L50734" s="113" t="n">
        <v>0</v>
      </c>
    </row>
    <row r="50735" customFormat="false" ht="80.1" hidden="false" customHeight="true" outlineLevel="0" collapsed="false">
      <c r="L50735" s="113" t="n">
        <v>0</v>
      </c>
    </row>
    <row r="50736" customFormat="false" ht="80.1" hidden="false" customHeight="true" outlineLevel="0" collapsed="false">
      <c r="L50736" s="113" t="n">
        <v>0</v>
      </c>
    </row>
    <row r="50737" customFormat="false" ht="80.1" hidden="false" customHeight="true" outlineLevel="0" collapsed="false">
      <c r="L50737" s="113" t="n">
        <v>0</v>
      </c>
    </row>
    <row r="50738" customFormat="false" ht="80.1" hidden="false" customHeight="true" outlineLevel="0" collapsed="false">
      <c r="L50738" s="113" t="n">
        <v>0</v>
      </c>
    </row>
    <row r="50739" customFormat="false" ht="80.1" hidden="false" customHeight="true" outlineLevel="0" collapsed="false">
      <c r="L50739" s="113" t="n">
        <v>0</v>
      </c>
    </row>
    <row r="50740" customFormat="false" ht="80.1" hidden="false" customHeight="true" outlineLevel="0" collapsed="false">
      <c r="L50740" s="113" t="n">
        <v>0</v>
      </c>
    </row>
    <row r="50741" customFormat="false" ht="80.1" hidden="false" customHeight="true" outlineLevel="0" collapsed="false">
      <c r="L50741" s="113" t="n">
        <v>0</v>
      </c>
    </row>
    <row r="50742" customFormat="false" ht="80.1" hidden="false" customHeight="true" outlineLevel="0" collapsed="false">
      <c r="L50742" s="113" t="n">
        <v>0</v>
      </c>
    </row>
    <row r="50743" customFormat="false" ht="80.1" hidden="false" customHeight="true" outlineLevel="0" collapsed="false">
      <c r="L50743" s="113" t="n">
        <v>0</v>
      </c>
    </row>
    <row r="50744" customFormat="false" ht="80.1" hidden="false" customHeight="true" outlineLevel="0" collapsed="false">
      <c r="L50744" s="113" t="n">
        <v>0</v>
      </c>
    </row>
    <row r="50745" customFormat="false" ht="80.1" hidden="false" customHeight="true" outlineLevel="0" collapsed="false">
      <c r="L50745" s="113" t="n">
        <v>0</v>
      </c>
    </row>
    <row r="50746" customFormat="false" ht="80.1" hidden="false" customHeight="true" outlineLevel="0" collapsed="false">
      <c r="L50746" s="113" t="n">
        <v>0</v>
      </c>
    </row>
    <row r="50747" customFormat="false" ht="80.1" hidden="false" customHeight="true" outlineLevel="0" collapsed="false">
      <c r="L50747" s="113" t="n">
        <v>0</v>
      </c>
    </row>
    <row r="50748" customFormat="false" ht="80.1" hidden="false" customHeight="true" outlineLevel="0" collapsed="false">
      <c r="L50748" s="113" t="n">
        <v>0</v>
      </c>
    </row>
    <row r="50749" customFormat="false" ht="80.1" hidden="false" customHeight="true" outlineLevel="0" collapsed="false">
      <c r="L50749" s="113" t="n">
        <v>0</v>
      </c>
    </row>
    <row r="50750" customFormat="false" ht="80.1" hidden="false" customHeight="true" outlineLevel="0" collapsed="false">
      <c r="L50750" s="113" t="n">
        <v>0</v>
      </c>
    </row>
    <row r="50751" customFormat="false" ht="80.1" hidden="false" customHeight="true" outlineLevel="0" collapsed="false">
      <c r="L50751" s="113" t="n">
        <v>0</v>
      </c>
    </row>
    <row r="50752" customFormat="false" ht="80.1" hidden="false" customHeight="true" outlineLevel="0" collapsed="false">
      <c r="L50752" s="113" t="n">
        <v>0</v>
      </c>
    </row>
    <row r="50753" customFormat="false" ht="80.1" hidden="false" customHeight="true" outlineLevel="0" collapsed="false">
      <c r="L50753" s="113" t="n">
        <v>0</v>
      </c>
    </row>
    <row r="50754" customFormat="false" ht="80.1" hidden="false" customHeight="true" outlineLevel="0" collapsed="false">
      <c r="L50754" s="113" t="n">
        <v>0</v>
      </c>
    </row>
    <row r="50755" customFormat="false" ht="80.1" hidden="false" customHeight="true" outlineLevel="0" collapsed="false">
      <c r="L50755" s="113" t="n">
        <v>0</v>
      </c>
    </row>
    <row r="50756" customFormat="false" ht="80.1" hidden="false" customHeight="true" outlineLevel="0" collapsed="false">
      <c r="L50756" s="113" t="n">
        <v>0</v>
      </c>
    </row>
    <row r="50757" customFormat="false" ht="80.1" hidden="false" customHeight="true" outlineLevel="0" collapsed="false">
      <c r="L50757" s="113" t="n">
        <v>0</v>
      </c>
    </row>
    <row r="50758" customFormat="false" ht="80.1" hidden="false" customHeight="true" outlineLevel="0" collapsed="false">
      <c r="L50758" s="113" t="n">
        <v>0</v>
      </c>
    </row>
    <row r="50759" customFormat="false" ht="80.1" hidden="false" customHeight="true" outlineLevel="0" collapsed="false">
      <c r="L50759" s="113" t="n">
        <v>0</v>
      </c>
    </row>
    <row r="50760" customFormat="false" ht="80.1" hidden="false" customHeight="true" outlineLevel="0" collapsed="false">
      <c r="L50760" s="113" t="n">
        <v>0</v>
      </c>
    </row>
    <row r="50761" customFormat="false" ht="80.1" hidden="false" customHeight="true" outlineLevel="0" collapsed="false">
      <c r="L50761" s="113" t="n">
        <v>0</v>
      </c>
    </row>
    <row r="50762" customFormat="false" ht="80.1" hidden="false" customHeight="true" outlineLevel="0" collapsed="false">
      <c r="L50762" s="113" t="n">
        <v>0</v>
      </c>
    </row>
    <row r="50763" customFormat="false" ht="80.1" hidden="false" customHeight="true" outlineLevel="0" collapsed="false">
      <c r="L50763" s="113" t="n">
        <v>0</v>
      </c>
    </row>
    <row r="50764" customFormat="false" ht="80.1" hidden="false" customHeight="true" outlineLevel="0" collapsed="false">
      <c r="L50764" s="113" t="n">
        <v>0</v>
      </c>
    </row>
    <row r="50765" customFormat="false" ht="80.1" hidden="false" customHeight="true" outlineLevel="0" collapsed="false">
      <c r="L50765" s="113" t="n">
        <v>0</v>
      </c>
    </row>
    <row r="50766" customFormat="false" ht="80.1" hidden="false" customHeight="true" outlineLevel="0" collapsed="false">
      <c r="L50766" s="113" t="n">
        <v>0</v>
      </c>
    </row>
    <row r="50767" customFormat="false" ht="80.1" hidden="false" customHeight="true" outlineLevel="0" collapsed="false">
      <c r="L50767" s="113" t="n">
        <v>0</v>
      </c>
    </row>
    <row r="50768" customFormat="false" ht="80.1" hidden="false" customHeight="true" outlineLevel="0" collapsed="false">
      <c r="L50768" s="113" t="n">
        <v>0</v>
      </c>
    </row>
    <row r="50769" customFormat="false" ht="80.1" hidden="false" customHeight="true" outlineLevel="0" collapsed="false">
      <c r="L50769" s="113" t="n">
        <v>0</v>
      </c>
    </row>
    <row r="50770" customFormat="false" ht="80.1" hidden="false" customHeight="true" outlineLevel="0" collapsed="false">
      <c r="L50770" s="113" t="n">
        <v>0</v>
      </c>
    </row>
    <row r="50771" customFormat="false" ht="80.1" hidden="false" customHeight="true" outlineLevel="0" collapsed="false">
      <c r="L50771" s="113" t="n">
        <v>0</v>
      </c>
    </row>
    <row r="50772" customFormat="false" ht="80.1" hidden="false" customHeight="true" outlineLevel="0" collapsed="false">
      <c r="L50772" s="113" t="n">
        <v>0</v>
      </c>
    </row>
    <row r="50773" customFormat="false" ht="80.1" hidden="false" customHeight="true" outlineLevel="0" collapsed="false">
      <c r="L50773" s="113" t="n">
        <v>0</v>
      </c>
    </row>
    <row r="50774" customFormat="false" ht="80.1" hidden="false" customHeight="true" outlineLevel="0" collapsed="false">
      <c r="L50774" s="113" t="n">
        <v>0</v>
      </c>
    </row>
    <row r="50775" customFormat="false" ht="80.1" hidden="false" customHeight="true" outlineLevel="0" collapsed="false">
      <c r="L50775" s="113" t="n">
        <v>0</v>
      </c>
    </row>
    <row r="50776" customFormat="false" ht="80.1" hidden="false" customHeight="true" outlineLevel="0" collapsed="false">
      <c r="L50776" s="113" t="n">
        <v>0</v>
      </c>
    </row>
    <row r="50777" customFormat="false" ht="80.1" hidden="false" customHeight="true" outlineLevel="0" collapsed="false">
      <c r="L50777" s="113" t="n">
        <v>0</v>
      </c>
    </row>
    <row r="50778" customFormat="false" ht="80.1" hidden="false" customHeight="true" outlineLevel="0" collapsed="false">
      <c r="L50778" s="113" t="n">
        <v>0</v>
      </c>
    </row>
    <row r="50779" customFormat="false" ht="80.1" hidden="false" customHeight="true" outlineLevel="0" collapsed="false">
      <c r="L50779" s="113" t="n">
        <v>0</v>
      </c>
    </row>
    <row r="50780" customFormat="false" ht="80.1" hidden="false" customHeight="true" outlineLevel="0" collapsed="false">
      <c r="L50780" s="113" t="n">
        <v>0</v>
      </c>
    </row>
    <row r="50781" customFormat="false" ht="80.1" hidden="false" customHeight="true" outlineLevel="0" collapsed="false">
      <c r="L50781" s="113" t="n">
        <v>0</v>
      </c>
    </row>
    <row r="50782" customFormat="false" ht="80.1" hidden="false" customHeight="true" outlineLevel="0" collapsed="false">
      <c r="L50782" s="113" t="n">
        <v>0</v>
      </c>
    </row>
    <row r="50783" customFormat="false" ht="80.1" hidden="false" customHeight="true" outlineLevel="0" collapsed="false">
      <c r="L50783" s="113" t="n">
        <v>0</v>
      </c>
    </row>
    <row r="50784" customFormat="false" ht="80.1" hidden="false" customHeight="true" outlineLevel="0" collapsed="false">
      <c r="L50784" s="113" t="n">
        <v>0</v>
      </c>
    </row>
    <row r="50785" customFormat="false" ht="80.1" hidden="false" customHeight="true" outlineLevel="0" collapsed="false">
      <c r="L50785" s="113" t="n">
        <v>0</v>
      </c>
    </row>
    <row r="50786" customFormat="false" ht="80.1" hidden="false" customHeight="true" outlineLevel="0" collapsed="false">
      <c r="L50786" s="113" t="n">
        <v>0</v>
      </c>
    </row>
    <row r="50787" customFormat="false" ht="80.1" hidden="false" customHeight="true" outlineLevel="0" collapsed="false">
      <c r="L50787" s="113" t="n">
        <v>0</v>
      </c>
    </row>
    <row r="50788" customFormat="false" ht="80.1" hidden="false" customHeight="true" outlineLevel="0" collapsed="false">
      <c r="L50788" s="113" t="n">
        <v>0</v>
      </c>
    </row>
    <row r="50789" customFormat="false" ht="80.1" hidden="false" customHeight="true" outlineLevel="0" collapsed="false">
      <c r="L50789" s="113" t="n">
        <v>0</v>
      </c>
    </row>
    <row r="50790" customFormat="false" ht="80.1" hidden="false" customHeight="true" outlineLevel="0" collapsed="false">
      <c r="L50790" s="113" t="n">
        <v>0</v>
      </c>
    </row>
    <row r="50791" customFormat="false" ht="80.1" hidden="false" customHeight="true" outlineLevel="0" collapsed="false">
      <c r="L50791" s="113" t="n">
        <v>0</v>
      </c>
    </row>
    <row r="50792" customFormat="false" ht="80.1" hidden="false" customHeight="true" outlineLevel="0" collapsed="false">
      <c r="L50792" s="113" t="n">
        <v>0</v>
      </c>
    </row>
    <row r="50793" customFormat="false" ht="80.1" hidden="false" customHeight="true" outlineLevel="0" collapsed="false">
      <c r="L50793" s="113" t="n">
        <v>0</v>
      </c>
    </row>
    <row r="50794" customFormat="false" ht="80.1" hidden="false" customHeight="true" outlineLevel="0" collapsed="false">
      <c r="L50794" s="113" t="n">
        <v>0</v>
      </c>
    </row>
    <row r="50795" customFormat="false" ht="80.1" hidden="false" customHeight="true" outlineLevel="0" collapsed="false">
      <c r="L50795" s="113" t="n">
        <v>0</v>
      </c>
    </row>
    <row r="50796" customFormat="false" ht="80.1" hidden="false" customHeight="true" outlineLevel="0" collapsed="false">
      <c r="L50796" s="113" t="n">
        <v>0</v>
      </c>
    </row>
    <row r="50797" customFormat="false" ht="80.1" hidden="false" customHeight="true" outlineLevel="0" collapsed="false">
      <c r="L50797" s="113" t="n">
        <v>0</v>
      </c>
    </row>
    <row r="50798" customFormat="false" ht="80.1" hidden="false" customHeight="true" outlineLevel="0" collapsed="false">
      <c r="L50798" s="113" t="n">
        <v>0</v>
      </c>
    </row>
    <row r="50799" customFormat="false" ht="80.1" hidden="false" customHeight="true" outlineLevel="0" collapsed="false">
      <c r="L50799" s="113" t="n">
        <v>0</v>
      </c>
    </row>
    <row r="50800" customFormat="false" ht="80.1" hidden="false" customHeight="true" outlineLevel="0" collapsed="false">
      <c r="L50800" s="113" t="n">
        <v>0</v>
      </c>
    </row>
    <row r="50801" customFormat="false" ht="80.1" hidden="false" customHeight="true" outlineLevel="0" collapsed="false">
      <c r="L50801" s="113" t="n">
        <v>0</v>
      </c>
    </row>
    <row r="50802" customFormat="false" ht="80.1" hidden="false" customHeight="true" outlineLevel="0" collapsed="false">
      <c r="L50802" s="113" t="n">
        <v>0</v>
      </c>
    </row>
    <row r="50803" customFormat="false" ht="80.1" hidden="false" customHeight="true" outlineLevel="0" collapsed="false">
      <c r="L50803" s="113" t="n">
        <v>0</v>
      </c>
    </row>
    <row r="50804" customFormat="false" ht="80.1" hidden="false" customHeight="true" outlineLevel="0" collapsed="false">
      <c r="L50804" s="113" t="n">
        <v>0</v>
      </c>
    </row>
    <row r="50805" customFormat="false" ht="80.1" hidden="false" customHeight="true" outlineLevel="0" collapsed="false">
      <c r="L50805" s="113" t="n">
        <v>0</v>
      </c>
    </row>
    <row r="50806" customFormat="false" ht="80.1" hidden="false" customHeight="true" outlineLevel="0" collapsed="false">
      <c r="L50806" s="113" t="n">
        <v>0</v>
      </c>
    </row>
    <row r="50807" customFormat="false" ht="80.1" hidden="false" customHeight="true" outlineLevel="0" collapsed="false">
      <c r="L50807" s="113" t="n">
        <v>0</v>
      </c>
    </row>
    <row r="50808" customFormat="false" ht="80.1" hidden="false" customHeight="true" outlineLevel="0" collapsed="false">
      <c r="L50808" s="113" t="n">
        <v>0</v>
      </c>
    </row>
    <row r="50809" customFormat="false" ht="80.1" hidden="false" customHeight="true" outlineLevel="0" collapsed="false">
      <c r="L50809" s="113" t="n">
        <v>0</v>
      </c>
    </row>
    <row r="50810" customFormat="false" ht="80.1" hidden="false" customHeight="true" outlineLevel="0" collapsed="false">
      <c r="L50810" s="113" t="n">
        <v>0</v>
      </c>
    </row>
    <row r="50811" customFormat="false" ht="80.1" hidden="false" customHeight="true" outlineLevel="0" collapsed="false">
      <c r="L50811" s="113" t="n">
        <v>0</v>
      </c>
    </row>
    <row r="50812" customFormat="false" ht="80.1" hidden="false" customHeight="true" outlineLevel="0" collapsed="false">
      <c r="L50812" s="113" t="n">
        <v>0</v>
      </c>
    </row>
    <row r="50813" customFormat="false" ht="80.1" hidden="false" customHeight="true" outlineLevel="0" collapsed="false">
      <c r="L50813" s="113" t="n">
        <v>0</v>
      </c>
    </row>
    <row r="50814" customFormat="false" ht="80.1" hidden="false" customHeight="true" outlineLevel="0" collapsed="false">
      <c r="L50814" s="113" t="n">
        <v>0</v>
      </c>
    </row>
    <row r="50815" customFormat="false" ht="80.1" hidden="false" customHeight="true" outlineLevel="0" collapsed="false">
      <c r="L50815" s="113" t="n">
        <v>0</v>
      </c>
    </row>
    <row r="50816" customFormat="false" ht="80.1" hidden="false" customHeight="true" outlineLevel="0" collapsed="false">
      <c r="L50816" s="113" t="n">
        <v>0</v>
      </c>
    </row>
    <row r="50817" customFormat="false" ht="80.1" hidden="false" customHeight="true" outlineLevel="0" collapsed="false">
      <c r="L50817" s="113" t="n">
        <v>0</v>
      </c>
    </row>
    <row r="50818" customFormat="false" ht="80.1" hidden="false" customHeight="true" outlineLevel="0" collapsed="false">
      <c r="L50818" s="113" t="n">
        <v>0</v>
      </c>
    </row>
    <row r="50819" customFormat="false" ht="80.1" hidden="false" customHeight="true" outlineLevel="0" collapsed="false">
      <c r="L50819" s="113" t="n">
        <v>0</v>
      </c>
    </row>
    <row r="50820" customFormat="false" ht="80.1" hidden="false" customHeight="true" outlineLevel="0" collapsed="false">
      <c r="L50820" s="113" t="n">
        <v>0</v>
      </c>
    </row>
    <row r="50821" customFormat="false" ht="80.1" hidden="false" customHeight="true" outlineLevel="0" collapsed="false">
      <c r="L50821" s="113" t="n">
        <v>0</v>
      </c>
    </row>
    <row r="50822" customFormat="false" ht="80.1" hidden="false" customHeight="true" outlineLevel="0" collapsed="false">
      <c r="L50822" s="113" t="n">
        <v>0</v>
      </c>
    </row>
    <row r="50823" customFormat="false" ht="80.1" hidden="false" customHeight="true" outlineLevel="0" collapsed="false">
      <c r="L50823" s="113" t="n">
        <v>0</v>
      </c>
    </row>
    <row r="50824" customFormat="false" ht="80.1" hidden="false" customHeight="true" outlineLevel="0" collapsed="false">
      <c r="L50824" s="113" t="n">
        <v>0</v>
      </c>
    </row>
    <row r="50825" customFormat="false" ht="80.1" hidden="false" customHeight="true" outlineLevel="0" collapsed="false">
      <c r="L50825" s="113" t="n">
        <v>0</v>
      </c>
    </row>
    <row r="50826" customFormat="false" ht="80.1" hidden="false" customHeight="true" outlineLevel="0" collapsed="false">
      <c r="L50826" s="113" t="n">
        <v>0</v>
      </c>
    </row>
    <row r="50827" customFormat="false" ht="80.1" hidden="false" customHeight="true" outlineLevel="0" collapsed="false">
      <c r="L50827" s="113" t="n">
        <v>0</v>
      </c>
    </row>
    <row r="50828" customFormat="false" ht="80.1" hidden="false" customHeight="true" outlineLevel="0" collapsed="false">
      <c r="L50828" s="113" t="n">
        <v>0</v>
      </c>
    </row>
    <row r="50829" customFormat="false" ht="80.1" hidden="false" customHeight="true" outlineLevel="0" collapsed="false">
      <c r="L50829" s="113" t="n">
        <v>0</v>
      </c>
    </row>
    <row r="50830" customFormat="false" ht="80.1" hidden="false" customHeight="true" outlineLevel="0" collapsed="false">
      <c r="L50830" s="113" t="n">
        <v>0</v>
      </c>
    </row>
    <row r="50831" customFormat="false" ht="80.1" hidden="false" customHeight="true" outlineLevel="0" collapsed="false">
      <c r="L50831" s="113" t="n">
        <v>0</v>
      </c>
    </row>
    <row r="50832" customFormat="false" ht="80.1" hidden="false" customHeight="true" outlineLevel="0" collapsed="false">
      <c r="L50832" s="113" t="n">
        <v>0</v>
      </c>
    </row>
    <row r="50833" customFormat="false" ht="80.1" hidden="false" customHeight="true" outlineLevel="0" collapsed="false">
      <c r="L50833" s="113" t="n">
        <v>0</v>
      </c>
    </row>
    <row r="50834" customFormat="false" ht="80.1" hidden="false" customHeight="true" outlineLevel="0" collapsed="false">
      <c r="L50834" s="113" t="n">
        <v>0</v>
      </c>
    </row>
    <row r="50835" customFormat="false" ht="80.1" hidden="false" customHeight="true" outlineLevel="0" collapsed="false">
      <c r="L50835" s="113" t="n">
        <v>0</v>
      </c>
    </row>
    <row r="50836" customFormat="false" ht="80.1" hidden="false" customHeight="true" outlineLevel="0" collapsed="false">
      <c r="L50836" s="113" t="n">
        <v>0</v>
      </c>
    </row>
    <row r="50837" customFormat="false" ht="80.1" hidden="false" customHeight="true" outlineLevel="0" collapsed="false">
      <c r="L50837" s="113" t="n">
        <v>0</v>
      </c>
    </row>
    <row r="50838" customFormat="false" ht="80.1" hidden="false" customHeight="true" outlineLevel="0" collapsed="false">
      <c r="L50838" s="113" t="n">
        <v>0</v>
      </c>
    </row>
    <row r="50839" customFormat="false" ht="80.1" hidden="false" customHeight="true" outlineLevel="0" collapsed="false">
      <c r="L50839" s="113" t="n">
        <v>0</v>
      </c>
    </row>
    <row r="50840" customFormat="false" ht="80.1" hidden="false" customHeight="true" outlineLevel="0" collapsed="false">
      <c r="L50840" s="113" t="n">
        <v>0</v>
      </c>
    </row>
    <row r="50841" customFormat="false" ht="80.1" hidden="false" customHeight="true" outlineLevel="0" collapsed="false">
      <c r="L50841" s="113" t="n">
        <v>0</v>
      </c>
    </row>
    <row r="50842" customFormat="false" ht="80.1" hidden="false" customHeight="true" outlineLevel="0" collapsed="false">
      <c r="L50842" s="113" t="n">
        <v>0</v>
      </c>
    </row>
    <row r="50843" customFormat="false" ht="80.1" hidden="false" customHeight="true" outlineLevel="0" collapsed="false">
      <c r="L50843" s="113" t="n">
        <v>0</v>
      </c>
    </row>
    <row r="50844" customFormat="false" ht="80.1" hidden="false" customHeight="true" outlineLevel="0" collapsed="false">
      <c r="L50844" s="113" t="n">
        <v>0</v>
      </c>
    </row>
    <row r="50845" customFormat="false" ht="80.1" hidden="false" customHeight="true" outlineLevel="0" collapsed="false">
      <c r="L50845" s="113" t="n">
        <v>0</v>
      </c>
    </row>
    <row r="50846" customFormat="false" ht="80.1" hidden="false" customHeight="true" outlineLevel="0" collapsed="false">
      <c r="L50846" s="113" t="n">
        <v>0</v>
      </c>
    </row>
    <row r="50847" customFormat="false" ht="80.1" hidden="false" customHeight="true" outlineLevel="0" collapsed="false">
      <c r="L50847" s="113" t="n">
        <v>0</v>
      </c>
    </row>
    <row r="50848" customFormat="false" ht="80.1" hidden="false" customHeight="true" outlineLevel="0" collapsed="false">
      <c r="L50848" s="113" t="n">
        <v>0</v>
      </c>
    </row>
    <row r="50849" customFormat="false" ht="80.1" hidden="false" customHeight="true" outlineLevel="0" collapsed="false">
      <c r="L50849" s="113" t="n">
        <v>0</v>
      </c>
    </row>
    <row r="50850" customFormat="false" ht="80.1" hidden="false" customHeight="true" outlineLevel="0" collapsed="false">
      <c r="L50850" s="113" t="n">
        <v>0</v>
      </c>
    </row>
    <row r="50851" customFormat="false" ht="80.1" hidden="false" customHeight="true" outlineLevel="0" collapsed="false">
      <c r="L50851" s="113" t="n">
        <v>0</v>
      </c>
    </row>
    <row r="50852" customFormat="false" ht="80.1" hidden="false" customHeight="true" outlineLevel="0" collapsed="false">
      <c r="L50852" s="113" t="n">
        <v>0</v>
      </c>
    </row>
    <row r="50853" customFormat="false" ht="80.1" hidden="false" customHeight="true" outlineLevel="0" collapsed="false">
      <c r="L50853" s="113" t="n">
        <v>0</v>
      </c>
    </row>
    <row r="50854" customFormat="false" ht="80.1" hidden="false" customHeight="true" outlineLevel="0" collapsed="false">
      <c r="L50854" s="113" t="n">
        <v>0</v>
      </c>
    </row>
    <row r="50855" customFormat="false" ht="80.1" hidden="false" customHeight="true" outlineLevel="0" collapsed="false">
      <c r="L50855" s="113" t="n">
        <v>0</v>
      </c>
    </row>
    <row r="50856" customFormat="false" ht="80.1" hidden="false" customHeight="true" outlineLevel="0" collapsed="false">
      <c r="L50856" s="113" t="n">
        <v>0</v>
      </c>
    </row>
    <row r="50857" customFormat="false" ht="80.1" hidden="false" customHeight="true" outlineLevel="0" collapsed="false">
      <c r="L50857" s="113" t="n">
        <v>0</v>
      </c>
    </row>
    <row r="50858" customFormat="false" ht="80.1" hidden="false" customHeight="true" outlineLevel="0" collapsed="false">
      <c r="L50858" s="113" t="n">
        <v>0</v>
      </c>
    </row>
    <row r="50859" customFormat="false" ht="80.1" hidden="false" customHeight="true" outlineLevel="0" collapsed="false">
      <c r="L50859" s="113" t="n">
        <v>0</v>
      </c>
    </row>
    <row r="50860" customFormat="false" ht="80.1" hidden="false" customHeight="true" outlineLevel="0" collapsed="false">
      <c r="L50860" s="113" t="n">
        <v>0</v>
      </c>
    </row>
    <row r="50861" customFormat="false" ht="80.1" hidden="false" customHeight="true" outlineLevel="0" collapsed="false">
      <c r="L50861" s="113" t="n">
        <v>0</v>
      </c>
    </row>
    <row r="50862" customFormat="false" ht="80.1" hidden="false" customHeight="true" outlineLevel="0" collapsed="false">
      <c r="L50862" s="113" t="n">
        <v>0</v>
      </c>
    </row>
    <row r="50863" customFormat="false" ht="80.1" hidden="false" customHeight="true" outlineLevel="0" collapsed="false">
      <c r="L50863" s="113" t="n">
        <v>0</v>
      </c>
    </row>
    <row r="50864" customFormat="false" ht="80.1" hidden="false" customHeight="true" outlineLevel="0" collapsed="false">
      <c r="L50864" s="113" t="n">
        <v>0</v>
      </c>
    </row>
    <row r="50865" customFormat="false" ht="80.1" hidden="false" customHeight="true" outlineLevel="0" collapsed="false">
      <c r="L50865" s="113" t="n">
        <v>0</v>
      </c>
    </row>
    <row r="50866" customFormat="false" ht="80.1" hidden="false" customHeight="true" outlineLevel="0" collapsed="false">
      <c r="L50866" s="113" t="n">
        <v>0</v>
      </c>
    </row>
    <row r="50867" customFormat="false" ht="80.1" hidden="false" customHeight="true" outlineLevel="0" collapsed="false">
      <c r="L50867" s="113" t="n">
        <v>0</v>
      </c>
    </row>
    <row r="50868" customFormat="false" ht="80.1" hidden="false" customHeight="true" outlineLevel="0" collapsed="false">
      <c r="L50868" s="113" t="n">
        <v>0</v>
      </c>
    </row>
    <row r="50869" customFormat="false" ht="80.1" hidden="false" customHeight="true" outlineLevel="0" collapsed="false">
      <c r="L50869" s="113" t="n">
        <v>0</v>
      </c>
    </row>
    <row r="50870" customFormat="false" ht="80.1" hidden="false" customHeight="true" outlineLevel="0" collapsed="false">
      <c r="L50870" s="113" t="n">
        <v>0</v>
      </c>
    </row>
    <row r="50871" customFormat="false" ht="80.1" hidden="false" customHeight="true" outlineLevel="0" collapsed="false">
      <c r="L50871" s="113" t="n">
        <v>0</v>
      </c>
    </row>
    <row r="50872" customFormat="false" ht="80.1" hidden="false" customHeight="true" outlineLevel="0" collapsed="false">
      <c r="L50872" s="113" t="n">
        <v>0</v>
      </c>
    </row>
    <row r="50873" customFormat="false" ht="80.1" hidden="false" customHeight="true" outlineLevel="0" collapsed="false">
      <c r="L50873" s="113" t="n">
        <v>0</v>
      </c>
    </row>
    <row r="50874" customFormat="false" ht="80.1" hidden="false" customHeight="true" outlineLevel="0" collapsed="false">
      <c r="L50874" s="113" t="n">
        <v>0</v>
      </c>
    </row>
    <row r="50875" customFormat="false" ht="80.1" hidden="false" customHeight="true" outlineLevel="0" collapsed="false">
      <c r="L50875" s="113" t="n">
        <v>0</v>
      </c>
    </row>
    <row r="50876" customFormat="false" ht="80.1" hidden="false" customHeight="true" outlineLevel="0" collapsed="false">
      <c r="L50876" s="113" t="n">
        <v>0</v>
      </c>
    </row>
    <row r="50877" customFormat="false" ht="80.1" hidden="false" customHeight="true" outlineLevel="0" collapsed="false">
      <c r="L50877" s="113" t="n">
        <v>0</v>
      </c>
    </row>
    <row r="50878" customFormat="false" ht="80.1" hidden="false" customHeight="true" outlineLevel="0" collapsed="false">
      <c r="L50878" s="113" t="n">
        <v>0</v>
      </c>
    </row>
    <row r="50879" customFormat="false" ht="80.1" hidden="false" customHeight="true" outlineLevel="0" collapsed="false">
      <c r="L50879" s="113" t="n">
        <v>0</v>
      </c>
    </row>
    <row r="50880" customFormat="false" ht="80.1" hidden="false" customHeight="true" outlineLevel="0" collapsed="false">
      <c r="L50880" s="113" t="n">
        <v>0</v>
      </c>
    </row>
    <row r="50881" customFormat="false" ht="80.1" hidden="false" customHeight="true" outlineLevel="0" collapsed="false">
      <c r="L50881" s="113" t="n">
        <v>0</v>
      </c>
    </row>
    <row r="50882" customFormat="false" ht="80.1" hidden="false" customHeight="true" outlineLevel="0" collapsed="false">
      <c r="L50882" s="113" t="n">
        <v>0</v>
      </c>
    </row>
    <row r="50883" customFormat="false" ht="80.1" hidden="false" customHeight="true" outlineLevel="0" collapsed="false">
      <c r="L50883" s="113" t="n">
        <v>0</v>
      </c>
    </row>
    <row r="50884" customFormat="false" ht="80.1" hidden="false" customHeight="true" outlineLevel="0" collapsed="false">
      <c r="L50884" s="113" t="n">
        <v>0</v>
      </c>
    </row>
    <row r="50885" customFormat="false" ht="80.1" hidden="false" customHeight="true" outlineLevel="0" collapsed="false">
      <c r="L50885" s="113" t="n">
        <v>0</v>
      </c>
    </row>
    <row r="50886" customFormat="false" ht="80.1" hidden="false" customHeight="true" outlineLevel="0" collapsed="false">
      <c r="L50886" s="113" t="n">
        <v>0</v>
      </c>
    </row>
    <row r="50887" customFormat="false" ht="80.1" hidden="false" customHeight="true" outlineLevel="0" collapsed="false">
      <c r="L50887" s="113" t="n">
        <v>0</v>
      </c>
    </row>
    <row r="50888" customFormat="false" ht="80.1" hidden="false" customHeight="true" outlineLevel="0" collapsed="false">
      <c r="L50888" s="113" t="n">
        <v>0</v>
      </c>
    </row>
    <row r="50889" customFormat="false" ht="80.1" hidden="false" customHeight="true" outlineLevel="0" collapsed="false">
      <c r="L50889" s="113" t="n">
        <v>0</v>
      </c>
    </row>
    <row r="50890" customFormat="false" ht="80.1" hidden="false" customHeight="true" outlineLevel="0" collapsed="false">
      <c r="L50890" s="113" t="n">
        <v>0</v>
      </c>
    </row>
    <row r="50891" customFormat="false" ht="80.1" hidden="false" customHeight="true" outlineLevel="0" collapsed="false">
      <c r="L50891" s="113" t="n">
        <v>0</v>
      </c>
    </row>
    <row r="50892" customFormat="false" ht="80.1" hidden="false" customHeight="true" outlineLevel="0" collapsed="false">
      <c r="L50892" s="113" t="n">
        <v>0</v>
      </c>
    </row>
    <row r="50893" customFormat="false" ht="80.1" hidden="false" customHeight="true" outlineLevel="0" collapsed="false">
      <c r="L50893" s="113" t="n">
        <v>0</v>
      </c>
    </row>
    <row r="50894" customFormat="false" ht="80.1" hidden="false" customHeight="true" outlineLevel="0" collapsed="false">
      <c r="L50894" s="113" t="n">
        <v>0</v>
      </c>
    </row>
    <row r="50895" customFormat="false" ht="80.1" hidden="false" customHeight="true" outlineLevel="0" collapsed="false">
      <c r="L50895" s="113" t="n">
        <v>0</v>
      </c>
    </row>
    <row r="50896" customFormat="false" ht="80.1" hidden="false" customHeight="true" outlineLevel="0" collapsed="false">
      <c r="L50896" s="113" t="n">
        <v>0</v>
      </c>
    </row>
    <row r="50897" customFormat="false" ht="80.1" hidden="false" customHeight="true" outlineLevel="0" collapsed="false">
      <c r="L50897" s="113" t="n">
        <v>0</v>
      </c>
    </row>
    <row r="50898" customFormat="false" ht="80.1" hidden="false" customHeight="true" outlineLevel="0" collapsed="false">
      <c r="L50898" s="113" t="n">
        <v>0</v>
      </c>
    </row>
    <row r="50899" customFormat="false" ht="80.1" hidden="false" customHeight="true" outlineLevel="0" collapsed="false">
      <c r="L50899" s="113" t="n">
        <v>0</v>
      </c>
    </row>
    <row r="50900" customFormat="false" ht="80.1" hidden="false" customHeight="true" outlineLevel="0" collapsed="false">
      <c r="L50900" s="113" t="n">
        <v>0</v>
      </c>
    </row>
    <row r="50901" customFormat="false" ht="80.1" hidden="false" customHeight="true" outlineLevel="0" collapsed="false">
      <c r="L50901" s="113" t="n">
        <v>0</v>
      </c>
    </row>
    <row r="50902" customFormat="false" ht="80.1" hidden="false" customHeight="true" outlineLevel="0" collapsed="false">
      <c r="L50902" s="113" t="n">
        <v>0</v>
      </c>
    </row>
    <row r="50903" customFormat="false" ht="80.1" hidden="false" customHeight="true" outlineLevel="0" collapsed="false">
      <c r="L50903" s="113" t="n">
        <v>0</v>
      </c>
    </row>
    <row r="50904" customFormat="false" ht="80.1" hidden="false" customHeight="true" outlineLevel="0" collapsed="false">
      <c r="L50904" s="113" t="n">
        <v>0</v>
      </c>
    </row>
    <row r="50905" customFormat="false" ht="80.1" hidden="false" customHeight="true" outlineLevel="0" collapsed="false">
      <c r="L50905" s="113" t="n">
        <v>0</v>
      </c>
    </row>
    <row r="50906" customFormat="false" ht="80.1" hidden="false" customHeight="true" outlineLevel="0" collapsed="false">
      <c r="L50906" s="113" t="n">
        <v>0</v>
      </c>
    </row>
    <row r="50907" customFormat="false" ht="80.1" hidden="false" customHeight="true" outlineLevel="0" collapsed="false">
      <c r="L50907" s="113" t="n">
        <v>0</v>
      </c>
    </row>
    <row r="50908" customFormat="false" ht="80.1" hidden="false" customHeight="true" outlineLevel="0" collapsed="false">
      <c r="L50908" s="113" t="n">
        <v>0</v>
      </c>
    </row>
    <row r="50909" customFormat="false" ht="80.1" hidden="false" customHeight="true" outlineLevel="0" collapsed="false">
      <c r="L50909" s="113" t="n">
        <v>0</v>
      </c>
    </row>
    <row r="50910" customFormat="false" ht="80.1" hidden="false" customHeight="true" outlineLevel="0" collapsed="false">
      <c r="L50910" s="113" t="n">
        <v>0</v>
      </c>
    </row>
    <row r="50911" customFormat="false" ht="80.1" hidden="false" customHeight="true" outlineLevel="0" collapsed="false">
      <c r="L50911" s="113" t="n">
        <v>0</v>
      </c>
    </row>
    <row r="50912" customFormat="false" ht="80.1" hidden="false" customHeight="true" outlineLevel="0" collapsed="false">
      <c r="L50912" s="113" t="n">
        <v>0</v>
      </c>
    </row>
    <row r="50913" customFormat="false" ht="80.1" hidden="false" customHeight="true" outlineLevel="0" collapsed="false">
      <c r="L50913" s="113" t="n">
        <v>0</v>
      </c>
    </row>
    <row r="50914" customFormat="false" ht="80.1" hidden="false" customHeight="true" outlineLevel="0" collapsed="false">
      <c r="L50914" s="113" t="n">
        <v>0</v>
      </c>
    </row>
    <row r="50915" customFormat="false" ht="80.1" hidden="false" customHeight="true" outlineLevel="0" collapsed="false">
      <c r="L50915" s="113" t="n">
        <v>0</v>
      </c>
    </row>
    <row r="50916" customFormat="false" ht="80.1" hidden="false" customHeight="true" outlineLevel="0" collapsed="false">
      <c r="L50916" s="113" t="n">
        <v>0</v>
      </c>
    </row>
    <row r="50917" customFormat="false" ht="80.1" hidden="false" customHeight="true" outlineLevel="0" collapsed="false">
      <c r="L50917" s="113" t="n">
        <v>0</v>
      </c>
    </row>
    <row r="50918" customFormat="false" ht="80.1" hidden="false" customHeight="true" outlineLevel="0" collapsed="false">
      <c r="L50918" s="113" t="n">
        <v>0</v>
      </c>
    </row>
    <row r="50919" customFormat="false" ht="80.1" hidden="false" customHeight="true" outlineLevel="0" collapsed="false">
      <c r="L50919" s="113" t="n">
        <v>0</v>
      </c>
    </row>
    <row r="50920" customFormat="false" ht="80.1" hidden="false" customHeight="true" outlineLevel="0" collapsed="false">
      <c r="L50920" s="113" t="n">
        <v>0</v>
      </c>
    </row>
    <row r="50921" customFormat="false" ht="80.1" hidden="false" customHeight="true" outlineLevel="0" collapsed="false">
      <c r="L50921" s="113" t="n">
        <v>0</v>
      </c>
    </row>
    <row r="50922" customFormat="false" ht="80.1" hidden="false" customHeight="true" outlineLevel="0" collapsed="false">
      <c r="L50922" s="113" t="n">
        <v>0</v>
      </c>
    </row>
    <row r="50923" customFormat="false" ht="80.1" hidden="false" customHeight="true" outlineLevel="0" collapsed="false">
      <c r="L50923" s="113" t="n">
        <v>0</v>
      </c>
    </row>
    <row r="50924" customFormat="false" ht="80.1" hidden="false" customHeight="true" outlineLevel="0" collapsed="false">
      <c r="L50924" s="113" t="n">
        <v>0</v>
      </c>
    </row>
    <row r="50925" customFormat="false" ht="80.1" hidden="false" customHeight="true" outlineLevel="0" collapsed="false">
      <c r="L50925" s="113" t="n">
        <v>0</v>
      </c>
    </row>
    <row r="50926" customFormat="false" ht="80.1" hidden="false" customHeight="true" outlineLevel="0" collapsed="false">
      <c r="L50926" s="113" t="n">
        <v>0</v>
      </c>
    </row>
    <row r="50927" customFormat="false" ht="80.1" hidden="false" customHeight="true" outlineLevel="0" collapsed="false">
      <c r="L50927" s="113" t="n">
        <v>0</v>
      </c>
    </row>
    <row r="50928" customFormat="false" ht="80.1" hidden="false" customHeight="true" outlineLevel="0" collapsed="false">
      <c r="L50928" s="113" t="n">
        <v>0</v>
      </c>
    </row>
    <row r="50929" customFormat="false" ht="80.1" hidden="false" customHeight="true" outlineLevel="0" collapsed="false">
      <c r="L50929" s="113" t="n">
        <v>0</v>
      </c>
    </row>
    <row r="50930" customFormat="false" ht="80.1" hidden="false" customHeight="true" outlineLevel="0" collapsed="false">
      <c r="L50930" s="113" t="n">
        <v>0</v>
      </c>
    </row>
    <row r="50931" customFormat="false" ht="80.1" hidden="false" customHeight="true" outlineLevel="0" collapsed="false">
      <c r="L50931" s="113" t="n">
        <v>0</v>
      </c>
    </row>
    <row r="50932" customFormat="false" ht="80.1" hidden="false" customHeight="true" outlineLevel="0" collapsed="false">
      <c r="L50932" s="113" t="n">
        <v>0</v>
      </c>
    </row>
    <row r="50933" customFormat="false" ht="80.1" hidden="false" customHeight="true" outlineLevel="0" collapsed="false">
      <c r="L50933" s="113" t="n">
        <v>0</v>
      </c>
    </row>
    <row r="50934" customFormat="false" ht="80.1" hidden="false" customHeight="true" outlineLevel="0" collapsed="false">
      <c r="L50934" s="113" t="n">
        <v>0</v>
      </c>
    </row>
    <row r="50935" customFormat="false" ht="80.1" hidden="false" customHeight="true" outlineLevel="0" collapsed="false">
      <c r="L50935" s="113" t="n">
        <v>0</v>
      </c>
    </row>
    <row r="50936" customFormat="false" ht="80.1" hidden="false" customHeight="true" outlineLevel="0" collapsed="false">
      <c r="L50936" s="113" t="n">
        <v>0</v>
      </c>
    </row>
    <row r="50937" customFormat="false" ht="80.1" hidden="false" customHeight="true" outlineLevel="0" collapsed="false">
      <c r="L50937" s="113" t="n">
        <v>0</v>
      </c>
    </row>
    <row r="50938" customFormat="false" ht="80.1" hidden="false" customHeight="true" outlineLevel="0" collapsed="false">
      <c r="L50938" s="113" t="n">
        <v>0</v>
      </c>
    </row>
    <row r="50939" customFormat="false" ht="80.1" hidden="false" customHeight="true" outlineLevel="0" collapsed="false">
      <c r="L50939" s="113" t="n">
        <v>0</v>
      </c>
    </row>
    <row r="50940" customFormat="false" ht="80.1" hidden="false" customHeight="true" outlineLevel="0" collapsed="false">
      <c r="L50940" s="113" t="n">
        <v>0</v>
      </c>
    </row>
    <row r="50941" customFormat="false" ht="80.1" hidden="false" customHeight="true" outlineLevel="0" collapsed="false">
      <c r="L50941" s="113" t="n">
        <v>0</v>
      </c>
    </row>
    <row r="50942" customFormat="false" ht="80.1" hidden="false" customHeight="true" outlineLevel="0" collapsed="false">
      <c r="L50942" s="113" t="n">
        <v>0</v>
      </c>
    </row>
    <row r="50943" customFormat="false" ht="80.1" hidden="false" customHeight="true" outlineLevel="0" collapsed="false">
      <c r="L50943" s="113" t="n">
        <v>0</v>
      </c>
    </row>
    <row r="50944" customFormat="false" ht="80.1" hidden="false" customHeight="true" outlineLevel="0" collapsed="false">
      <c r="L50944" s="113" t="n">
        <v>0</v>
      </c>
    </row>
    <row r="50945" customFormat="false" ht="80.1" hidden="false" customHeight="true" outlineLevel="0" collapsed="false">
      <c r="L50945" s="113" t="n">
        <v>0</v>
      </c>
    </row>
    <row r="50946" customFormat="false" ht="80.1" hidden="false" customHeight="true" outlineLevel="0" collapsed="false">
      <c r="L50946" s="113" t="n">
        <v>0</v>
      </c>
    </row>
    <row r="50947" customFormat="false" ht="80.1" hidden="false" customHeight="true" outlineLevel="0" collapsed="false">
      <c r="L50947" s="113" t="n">
        <v>0</v>
      </c>
    </row>
    <row r="50948" customFormat="false" ht="80.1" hidden="false" customHeight="true" outlineLevel="0" collapsed="false">
      <c r="L50948" s="113" t="n">
        <v>0</v>
      </c>
    </row>
    <row r="50949" customFormat="false" ht="80.1" hidden="false" customHeight="true" outlineLevel="0" collapsed="false">
      <c r="L50949" s="113" t="n">
        <v>0</v>
      </c>
    </row>
    <row r="50950" customFormat="false" ht="80.1" hidden="false" customHeight="true" outlineLevel="0" collapsed="false">
      <c r="L50950" s="113" t="n">
        <v>0</v>
      </c>
    </row>
    <row r="50951" customFormat="false" ht="80.1" hidden="false" customHeight="true" outlineLevel="0" collapsed="false">
      <c r="L50951" s="113" t="n">
        <v>0</v>
      </c>
    </row>
    <row r="50952" customFormat="false" ht="80.1" hidden="false" customHeight="true" outlineLevel="0" collapsed="false">
      <c r="L50952" s="113" t="n">
        <v>0</v>
      </c>
    </row>
    <row r="50953" customFormat="false" ht="80.1" hidden="false" customHeight="true" outlineLevel="0" collapsed="false">
      <c r="L50953" s="113" t="n">
        <v>0</v>
      </c>
    </row>
    <row r="50954" customFormat="false" ht="80.1" hidden="false" customHeight="true" outlineLevel="0" collapsed="false">
      <c r="L50954" s="113" t="n">
        <v>0</v>
      </c>
    </row>
    <row r="50955" customFormat="false" ht="80.1" hidden="false" customHeight="true" outlineLevel="0" collapsed="false">
      <c r="L50955" s="113" t="n">
        <v>0</v>
      </c>
    </row>
    <row r="50956" customFormat="false" ht="80.1" hidden="false" customHeight="true" outlineLevel="0" collapsed="false">
      <c r="L50956" s="113" t="n">
        <v>0</v>
      </c>
    </row>
    <row r="50957" customFormat="false" ht="80.1" hidden="false" customHeight="true" outlineLevel="0" collapsed="false">
      <c r="L50957" s="113" t="n">
        <v>0</v>
      </c>
    </row>
    <row r="50958" customFormat="false" ht="80.1" hidden="false" customHeight="true" outlineLevel="0" collapsed="false">
      <c r="L50958" s="113" t="n">
        <v>0</v>
      </c>
    </row>
    <row r="50959" customFormat="false" ht="80.1" hidden="false" customHeight="true" outlineLevel="0" collapsed="false">
      <c r="L50959" s="113" t="n">
        <v>0</v>
      </c>
    </row>
    <row r="50960" customFormat="false" ht="80.1" hidden="false" customHeight="true" outlineLevel="0" collapsed="false">
      <c r="L50960" s="113" t="n">
        <v>0</v>
      </c>
    </row>
    <row r="50961" customFormat="false" ht="80.1" hidden="false" customHeight="true" outlineLevel="0" collapsed="false">
      <c r="L50961" s="113" t="n">
        <v>0</v>
      </c>
    </row>
    <row r="50962" customFormat="false" ht="80.1" hidden="false" customHeight="true" outlineLevel="0" collapsed="false">
      <c r="L50962" s="113" t="n">
        <v>0</v>
      </c>
    </row>
    <row r="50963" customFormat="false" ht="80.1" hidden="false" customHeight="true" outlineLevel="0" collapsed="false">
      <c r="L50963" s="113" t="n">
        <v>0</v>
      </c>
    </row>
    <row r="50964" customFormat="false" ht="80.1" hidden="false" customHeight="true" outlineLevel="0" collapsed="false">
      <c r="L50964" s="113" t="n">
        <v>0</v>
      </c>
    </row>
    <row r="50965" customFormat="false" ht="80.1" hidden="false" customHeight="true" outlineLevel="0" collapsed="false">
      <c r="L50965" s="113" t="n">
        <v>0</v>
      </c>
    </row>
    <row r="50966" customFormat="false" ht="80.1" hidden="false" customHeight="true" outlineLevel="0" collapsed="false">
      <c r="L50966" s="113" t="n">
        <v>0</v>
      </c>
    </row>
    <row r="50967" customFormat="false" ht="80.1" hidden="false" customHeight="true" outlineLevel="0" collapsed="false">
      <c r="L50967" s="113" t="n">
        <v>0</v>
      </c>
    </row>
    <row r="50968" customFormat="false" ht="80.1" hidden="false" customHeight="true" outlineLevel="0" collapsed="false">
      <c r="L50968" s="113" t="n">
        <v>0</v>
      </c>
    </row>
    <row r="50969" customFormat="false" ht="80.1" hidden="false" customHeight="true" outlineLevel="0" collapsed="false">
      <c r="L50969" s="113" t="n">
        <v>0</v>
      </c>
    </row>
    <row r="50970" customFormat="false" ht="80.1" hidden="false" customHeight="true" outlineLevel="0" collapsed="false">
      <c r="L50970" s="113" t="n">
        <v>0</v>
      </c>
    </row>
    <row r="50971" customFormat="false" ht="80.1" hidden="false" customHeight="true" outlineLevel="0" collapsed="false">
      <c r="L50971" s="113" t="n">
        <v>0</v>
      </c>
    </row>
    <row r="50972" customFormat="false" ht="80.1" hidden="false" customHeight="true" outlineLevel="0" collapsed="false">
      <c r="L50972" s="113" t="n">
        <v>0</v>
      </c>
    </row>
    <row r="50973" customFormat="false" ht="80.1" hidden="false" customHeight="true" outlineLevel="0" collapsed="false">
      <c r="L50973" s="113" t="n">
        <v>0</v>
      </c>
    </row>
    <row r="50974" customFormat="false" ht="80.1" hidden="false" customHeight="true" outlineLevel="0" collapsed="false">
      <c r="L50974" s="113" t="n">
        <v>0</v>
      </c>
    </row>
    <row r="50975" customFormat="false" ht="80.1" hidden="false" customHeight="true" outlineLevel="0" collapsed="false">
      <c r="L50975" s="113" t="n">
        <v>0</v>
      </c>
    </row>
    <row r="50976" customFormat="false" ht="80.1" hidden="false" customHeight="true" outlineLevel="0" collapsed="false">
      <c r="L50976" s="113" t="n">
        <v>0</v>
      </c>
    </row>
    <row r="50977" customFormat="false" ht="80.1" hidden="false" customHeight="true" outlineLevel="0" collapsed="false">
      <c r="L50977" s="113" t="n">
        <v>0</v>
      </c>
    </row>
    <row r="50978" customFormat="false" ht="80.1" hidden="false" customHeight="true" outlineLevel="0" collapsed="false">
      <c r="L50978" s="113" t="n">
        <v>0</v>
      </c>
    </row>
    <row r="50979" customFormat="false" ht="80.1" hidden="false" customHeight="true" outlineLevel="0" collapsed="false">
      <c r="L50979" s="113" t="n">
        <v>0</v>
      </c>
    </row>
    <row r="50980" customFormat="false" ht="80.1" hidden="false" customHeight="true" outlineLevel="0" collapsed="false">
      <c r="L50980" s="113" t="n">
        <v>0</v>
      </c>
    </row>
    <row r="50981" customFormat="false" ht="80.1" hidden="false" customHeight="true" outlineLevel="0" collapsed="false">
      <c r="L50981" s="113" t="n">
        <v>0</v>
      </c>
    </row>
    <row r="50982" customFormat="false" ht="80.1" hidden="false" customHeight="true" outlineLevel="0" collapsed="false">
      <c r="L50982" s="113" t="n">
        <v>0</v>
      </c>
    </row>
    <row r="50983" customFormat="false" ht="80.1" hidden="false" customHeight="true" outlineLevel="0" collapsed="false">
      <c r="L50983" s="113" t="n">
        <v>0</v>
      </c>
    </row>
    <row r="50984" customFormat="false" ht="80.1" hidden="false" customHeight="true" outlineLevel="0" collapsed="false">
      <c r="L50984" s="113" t="n">
        <v>0</v>
      </c>
    </row>
    <row r="50985" customFormat="false" ht="80.1" hidden="false" customHeight="true" outlineLevel="0" collapsed="false">
      <c r="L50985" s="113" t="n">
        <v>0</v>
      </c>
    </row>
    <row r="50986" customFormat="false" ht="80.1" hidden="false" customHeight="true" outlineLevel="0" collapsed="false">
      <c r="L50986" s="113" t="n">
        <v>0</v>
      </c>
    </row>
    <row r="50987" customFormat="false" ht="80.1" hidden="false" customHeight="true" outlineLevel="0" collapsed="false">
      <c r="L50987" s="113" t="n">
        <v>0</v>
      </c>
    </row>
    <row r="50988" customFormat="false" ht="80.1" hidden="false" customHeight="true" outlineLevel="0" collapsed="false">
      <c r="L50988" s="113" t="n">
        <v>0</v>
      </c>
    </row>
    <row r="50989" customFormat="false" ht="80.1" hidden="false" customHeight="true" outlineLevel="0" collapsed="false">
      <c r="L50989" s="113" t="n">
        <v>0</v>
      </c>
    </row>
    <row r="50990" customFormat="false" ht="80.1" hidden="false" customHeight="true" outlineLevel="0" collapsed="false">
      <c r="L50990" s="113" t="n">
        <v>0</v>
      </c>
    </row>
    <row r="50991" customFormat="false" ht="80.1" hidden="false" customHeight="true" outlineLevel="0" collapsed="false">
      <c r="L50991" s="113" t="n">
        <v>0</v>
      </c>
    </row>
    <row r="50992" customFormat="false" ht="80.1" hidden="false" customHeight="true" outlineLevel="0" collapsed="false">
      <c r="L50992" s="113" t="n">
        <v>0</v>
      </c>
    </row>
    <row r="50993" customFormat="false" ht="80.1" hidden="false" customHeight="true" outlineLevel="0" collapsed="false">
      <c r="L50993" s="113" t="n">
        <v>0</v>
      </c>
    </row>
    <row r="50994" customFormat="false" ht="80.1" hidden="false" customHeight="true" outlineLevel="0" collapsed="false">
      <c r="L50994" s="113" t="n">
        <v>0</v>
      </c>
    </row>
    <row r="50995" customFormat="false" ht="80.1" hidden="false" customHeight="true" outlineLevel="0" collapsed="false">
      <c r="L50995" s="113" t="n">
        <v>0</v>
      </c>
    </row>
    <row r="50996" customFormat="false" ht="80.1" hidden="false" customHeight="true" outlineLevel="0" collapsed="false">
      <c r="L50996" s="113" t="n">
        <v>0</v>
      </c>
    </row>
    <row r="50997" customFormat="false" ht="80.1" hidden="false" customHeight="true" outlineLevel="0" collapsed="false">
      <c r="L50997" s="113" t="n">
        <v>0</v>
      </c>
    </row>
    <row r="50998" customFormat="false" ht="80.1" hidden="false" customHeight="true" outlineLevel="0" collapsed="false">
      <c r="L50998" s="113" t="n">
        <v>0</v>
      </c>
    </row>
    <row r="50999" customFormat="false" ht="80.1" hidden="false" customHeight="true" outlineLevel="0" collapsed="false">
      <c r="L50999" s="113" t="n">
        <v>0</v>
      </c>
    </row>
    <row r="51000" customFormat="false" ht="80.1" hidden="false" customHeight="true" outlineLevel="0" collapsed="false">
      <c r="L51000" s="113" t="n">
        <v>0</v>
      </c>
    </row>
    <row r="51001" customFormat="false" ht="80.1" hidden="false" customHeight="true" outlineLevel="0" collapsed="false">
      <c r="L51001" s="113" t="n">
        <v>0</v>
      </c>
    </row>
    <row r="51002" customFormat="false" ht="80.1" hidden="false" customHeight="true" outlineLevel="0" collapsed="false">
      <c r="L51002" s="113" t="n">
        <v>0</v>
      </c>
    </row>
    <row r="51003" customFormat="false" ht="80.1" hidden="false" customHeight="true" outlineLevel="0" collapsed="false">
      <c r="L51003" s="113" t="n">
        <v>0</v>
      </c>
    </row>
    <row r="51004" customFormat="false" ht="80.1" hidden="false" customHeight="true" outlineLevel="0" collapsed="false">
      <c r="L51004" s="113" t="n">
        <v>0</v>
      </c>
    </row>
    <row r="51005" customFormat="false" ht="80.1" hidden="false" customHeight="true" outlineLevel="0" collapsed="false">
      <c r="L51005" s="113" t="n">
        <v>0</v>
      </c>
    </row>
    <row r="51006" customFormat="false" ht="80.1" hidden="false" customHeight="true" outlineLevel="0" collapsed="false">
      <c r="L51006" s="113" t="n">
        <v>0</v>
      </c>
    </row>
    <row r="51007" customFormat="false" ht="80.1" hidden="false" customHeight="true" outlineLevel="0" collapsed="false">
      <c r="L51007" s="113" t="n">
        <v>0</v>
      </c>
    </row>
    <row r="51008" customFormat="false" ht="80.1" hidden="false" customHeight="true" outlineLevel="0" collapsed="false">
      <c r="L51008" s="113" t="n">
        <v>0</v>
      </c>
    </row>
    <row r="51009" customFormat="false" ht="80.1" hidden="false" customHeight="true" outlineLevel="0" collapsed="false">
      <c r="L51009" s="113" t="n">
        <v>0</v>
      </c>
    </row>
    <row r="51010" customFormat="false" ht="80.1" hidden="false" customHeight="true" outlineLevel="0" collapsed="false">
      <c r="L51010" s="113" t="n">
        <v>0</v>
      </c>
    </row>
    <row r="51011" customFormat="false" ht="80.1" hidden="false" customHeight="true" outlineLevel="0" collapsed="false">
      <c r="L51011" s="113" t="n">
        <v>0</v>
      </c>
    </row>
    <row r="51012" customFormat="false" ht="80.1" hidden="false" customHeight="true" outlineLevel="0" collapsed="false">
      <c r="L51012" s="113" t="n">
        <v>0</v>
      </c>
    </row>
    <row r="51013" customFormat="false" ht="80.1" hidden="false" customHeight="true" outlineLevel="0" collapsed="false">
      <c r="L51013" s="113" t="n">
        <v>0</v>
      </c>
    </row>
    <row r="51014" customFormat="false" ht="80.1" hidden="false" customHeight="true" outlineLevel="0" collapsed="false">
      <c r="L51014" s="113" t="n">
        <v>0</v>
      </c>
    </row>
    <row r="51015" customFormat="false" ht="80.1" hidden="false" customHeight="true" outlineLevel="0" collapsed="false">
      <c r="L51015" s="113" t="n">
        <v>0</v>
      </c>
    </row>
    <row r="51016" customFormat="false" ht="80.1" hidden="false" customHeight="true" outlineLevel="0" collapsed="false">
      <c r="L51016" s="113" t="n">
        <v>0</v>
      </c>
    </row>
    <row r="51017" customFormat="false" ht="80.1" hidden="false" customHeight="true" outlineLevel="0" collapsed="false">
      <c r="L51017" s="113" t="n">
        <v>0</v>
      </c>
    </row>
    <row r="51018" customFormat="false" ht="80.1" hidden="false" customHeight="true" outlineLevel="0" collapsed="false">
      <c r="L51018" s="113" t="n">
        <v>0</v>
      </c>
    </row>
    <row r="51019" customFormat="false" ht="80.1" hidden="false" customHeight="true" outlineLevel="0" collapsed="false">
      <c r="L51019" s="113" t="n">
        <v>0</v>
      </c>
    </row>
    <row r="51020" customFormat="false" ht="80.1" hidden="false" customHeight="true" outlineLevel="0" collapsed="false">
      <c r="L51020" s="113" t="n">
        <v>0</v>
      </c>
    </row>
    <row r="51021" customFormat="false" ht="80.1" hidden="false" customHeight="true" outlineLevel="0" collapsed="false">
      <c r="L51021" s="113" t="n">
        <v>0</v>
      </c>
    </row>
    <row r="51022" customFormat="false" ht="80.1" hidden="false" customHeight="true" outlineLevel="0" collapsed="false">
      <c r="L51022" s="113" t="n">
        <v>0</v>
      </c>
    </row>
    <row r="51023" customFormat="false" ht="80.1" hidden="false" customHeight="true" outlineLevel="0" collapsed="false">
      <c r="L51023" s="113" t="n">
        <v>0</v>
      </c>
    </row>
    <row r="51024" customFormat="false" ht="80.1" hidden="false" customHeight="true" outlineLevel="0" collapsed="false">
      <c r="L51024" s="113" t="n">
        <v>0</v>
      </c>
    </row>
    <row r="51025" customFormat="false" ht="80.1" hidden="false" customHeight="true" outlineLevel="0" collapsed="false">
      <c r="L51025" s="113" t="n">
        <v>0</v>
      </c>
    </row>
    <row r="51026" customFormat="false" ht="80.1" hidden="false" customHeight="true" outlineLevel="0" collapsed="false">
      <c r="L51026" s="113" t="n">
        <v>0</v>
      </c>
    </row>
    <row r="51027" customFormat="false" ht="80.1" hidden="false" customHeight="true" outlineLevel="0" collapsed="false">
      <c r="L51027" s="113" t="n">
        <v>0</v>
      </c>
    </row>
    <row r="51028" customFormat="false" ht="80.1" hidden="false" customHeight="true" outlineLevel="0" collapsed="false">
      <c r="L51028" s="113" t="n">
        <v>0</v>
      </c>
    </row>
    <row r="51029" customFormat="false" ht="80.1" hidden="false" customHeight="true" outlineLevel="0" collapsed="false">
      <c r="L51029" s="113" t="n">
        <v>0</v>
      </c>
    </row>
    <row r="51030" customFormat="false" ht="80.1" hidden="false" customHeight="true" outlineLevel="0" collapsed="false">
      <c r="L51030" s="113" t="n">
        <v>0</v>
      </c>
    </row>
    <row r="51031" customFormat="false" ht="80.1" hidden="false" customHeight="true" outlineLevel="0" collapsed="false">
      <c r="L51031" s="113" t="n">
        <v>0</v>
      </c>
    </row>
    <row r="51032" customFormat="false" ht="80.1" hidden="false" customHeight="true" outlineLevel="0" collapsed="false">
      <c r="L51032" s="113" t="n">
        <v>0</v>
      </c>
    </row>
    <row r="51033" customFormat="false" ht="80.1" hidden="false" customHeight="true" outlineLevel="0" collapsed="false">
      <c r="L51033" s="113" t="n">
        <v>0</v>
      </c>
    </row>
    <row r="51034" customFormat="false" ht="80.1" hidden="false" customHeight="true" outlineLevel="0" collapsed="false">
      <c r="L51034" s="113" t="n">
        <v>0</v>
      </c>
    </row>
    <row r="51035" customFormat="false" ht="80.1" hidden="false" customHeight="true" outlineLevel="0" collapsed="false">
      <c r="L51035" s="113" t="n">
        <v>0</v>
      </c>
    </row>
    <row r="51036" customFormat="false" ht="80.1" hidden="false" customHeight="true" outlineLevel="0" collapsed="false">
      <c r="L51036" s="113" t="n">
        <v>0</v>
      </c>
    </row>
    <row r="51037" customFormat="false" ht="80.1" hidden="false" customHeight="true" outlineLevel="0" collapsed="false">
      <c r="L51037" s="113" t="n">
        <v>0</v>
      </c>
    </row>
    <row r="51038" customFormat="false" ht="80.1" hidden="false" customHeight="true" outlineLevel="0" collapsed="false">
      <c r="L51038" s="113" t="n">
        <v>0</v>
      </c>
    </row>
    <row r="51039" customFormat="false" ht="80.1" hidden="false" customHeight="true" outlineLevel="0" collapsed="false">
      <c r="L51039" s="113" t="n">
        <v>0</v>
      </c>
    </row>
    <row r="51040" customFormat="false" ht="80.1" hidden="false" customHeight="true" outlineLevel="0" collapsed="false">
      <c r="L51040" s="113" t="n">
        <v>0</v>
      </c>
    </row>
    <row r="51041" customFormat="false" ht="80.1" hidden="false" customHeight="true" outlineLevel="0" collapsed="false">
      <c r="L51041" s="113" t="n">
        <v>0</v>
      </c>
    </row>
    <row r="51042" customFormat="false" ht="80.1" hidden="false" customHeight="true" outlineLevel="0" collapsed="false">
      <c r="L51042" s="113" t="n">
        <v>0</v>
      </c>
    </row>
    <row r="51043" customFormat="false" ht="80.1" hidden="false" customHeight="true" outlineLevel="0" collapsed="false">
      <c r="L51043" s="113" t="n">
        <v>0</v>
      </c>
    </row>
    <row r="51044" customFormat="false" ht="80.1" hidden="false" customHeight="true" outlineLevel="0" collapsed="false">
      <c r="L51044" s="113" t="n">
        <v>0</v>
      </c>
    </row>
    <row r="51045" customFormat="false" ht="80.1" hidden="false" customHeight="true" outlineLevel="0" collapsed="false">
      <c r="L51045" s="113" t="n">
        <v>0</v>
      </c>
    </row>
    <row r="51046" customFormat="false" ht="80.1" hidden="false" customHeight="true" outlineLevel="0" collapsed="false">
      <c r="L51046" s="113" t="n">
        <v>0</v>
      </c>
    </row>
    <row r="51047" customFormat="false" ht="80.1" hidden="false" customHeight="true" outlineLevel="0" collapsed="false">
      <c r="L51047" s="113" t="n">
        <v>0</v>
      </c>
    </row>
    <row r="51048" customFormat="false" ht="80.1" hidden="false" customHeight="true" outlineLevel="0" collapsed="false">
      <c r="L51048" s="113" t="n">
        <v>0</v>
      </c>
    </row>
    <row r="51049" customFormat="false" ht="80.1" hidden="false" customHeight="true" outlineLevel="0" collapsed="false">
      <c r="L51049" s="113" t="n">
        <v>0</v>
      </c>
    </row>
    <row r="51050" customFormat="false" ht="80.1" hidden="false" customHeight="true" outlineLevel="0" collapsed="false">
      <c r="L51050" s="113" t="n">
        <v>0</v>
      </c>
    </row>
    <row r="51051" customFormat="false" ht="80.1" hidden="false" customHeight="true" outlineLevel="0" collapsed="false">
      <c r="L51051" s="113" t="n">
        <v>0</v>
      </c>
    </row>
    <row r="51052" customFormat="false" ht="80.1" hidden="false" customHeight="true" outlineLevel="0" collapsed="false">
      <c r="L51052" s="113" t="n">
        <v>0</v>
      </c>
    </row>
    <row r="51053" customFormat="false" ht="80.1" hidden="false" customHeight="true" outlineLevel="0" collapsed="false">
      <c r="L51053" s="113" t="n">
        <v>0</v>
      </c>
    </row>
    <row r="51054" customFormat="false" ht="80.1" hidden="false" customHeight="true" outlineLevel="0" collapsed="false">
      <c r="L51054" s="113" t="n">
        <v>0</v>
      </c>
    </row>
    <row r="51055" customFormat="false" ht="80.1" hidden="false" customHeight="true" outlineLevel="0" collapsed="false">
      <c r="L51055" s="113" t="n">
        <v>0</v>
      </c>
    </row>
    <row r="51056" customFormat="false" ht="80.1" hidden="false" customHeight="true" outlineLevel="0" collapsed="false">
      <c r="L51056" s="113" t="n">
        <v>0</v>
      </c>
    </row>
    <row r="51057" customFormat="false" ht="80.1" hidden="false" customHeight="true" outlineLevel="0" collapsed="false">
      <c r="L51057" s="113" t="n">
        <v>0</v>
      </c>
    </row>
    <row r="51058" customFormat="false" ht="80.1" hidden="false" customHeight="true" outlineLevel="0" collapsed="false">
      <c r="L51058" s="113" t="n">
        <v>0</v>
      </c>
    </row>
    <row r="51059" customFormat="false" ht="80.1" hidden="false" customHeight="true" outlineLevel="0" collapsed="false">
      <c r="L51059" s="113" t="n">
        <v>0</v>
      </c>
    </row>
    <row r="51060" customFormat="false" ht="80.1" hidden="false" customHeight="true" outlineLevel="0" collapsed="false">
      <c r="L51060" s="113" t="n">
        <v>0</v>
      </c>
    </row>
    <row r="51061" customFormat="false" ht="80.1" hidden="false" customHeight="true" outlineLevel="0" collapsed="false">
      <c r="L51061" s="113" t="n">
        <v>0</v>
      </c>
    </row>
    <row r="51062" customFormat="false" ht="80.1" hidden="false" customHeight="true" outlineLevel="0" collapsed="false">
      <c r="L51062" s="113" t="n">
        <v>0</v>
      </c>
    </row>
    <row r="51063" customFormat="false" ht="80.1" hidden="false" customHeight="true" outlineLevel="0" collapsed="false">
      <c r="L51063" s="113" t="n">
        <v>0</v>
      </c>
    </row>
    <row r="51064" customFormat="false" ht="80.1" hidden="false" customHeight="true" outlineLevel="0" collapsed="false">
      <c r="L51064" s="113" t="n">
        <v>0</v>
      </c>
    </row>
    <row r="51065" customFormat="false" ht="80.1" hidden="false" customHeight="true" outlineLevel="0" collapsed="false">
      <c r="L51065" s="113" t="n">
        <v>0</v>
      </c>
    </row>
    <row r="51066" customFormat="false" ht="80.1" hidden="false" customHeight="true" outlineLevel="0" collapsed="false">
      <c r="L51066" s="113" t="n">
        <v>0</v>
      </c>
    </row>
    <row r="51067" customFormat="false" ht="80.1" hidden="false" customHeight="true" outlineLevel="0" collapsed="false">
      <c r="L51067" s="113" t="n">
        <v>0</v>
      </c>
    </row>
    <row r="51068" customFormat="false" ht="80.1" hidden="false" customHeight="true" outlineLevel="0" collapsed="false">
      <c r="L51068" s="113" t="n">
        <v>0</v>
      </c>
    </row>
    <row r="51069" customFormat="false" ht="80.1" hidden="false" customHeight="true" outlineLevel="0" collapsed="false">
      <c r="L51069" s="113" t="n">
        <v>0</v>
      </c>
    </row>
    <row r="51070" customFormat="false" ht="80.1" hidden="false" customHeight="true" outlineLevel="0" collapsed="false">
      <c r="L51070" s="113" t="n">
        <v>0</v>
      </c>
    </row>
    <row r="51071" customFormat="false" ht="80.1" hidden="false" customHeight="true" outlineLevel="0" collapsed="false">
      <c r="L51071" s="113" t="n">
        <v>0</v>
      </c>
    </row>
    <row r="51072" customFormat="false" ht="80.1" hidden="false" customHeight="true" outlineLevel="0" collapsed="false">
      <c r="L51072" s="113" t="n">
        <v>0</v>
      </c>
    </row>
    <row r="51073" customFormat="false" ht="80.1" hidden="false" customHeight="true" outlineLevel="0" collapsed="false">
      <c r="L51073" s="113" t="n">
        <v>0</v>
      </c>
    </row>
    <row r="51074" customFormat="false" ht="80.1" hidden="false" customHeight="true" outlineLevel="0" collapsed="false">
      <c r="L51074" s="113" t="n">
        <v>0</v>
      </c>
    </row>
    <row r="51075" customFormat="false" ht="80.1" hidden="false" customHeight="true" outlineLevel="0" collapsed="false">
      <c r="L51075" s="113" t="n">
        <v>0</v>
      </c>
    </row>
    <row r="51076" customFormat="false" ht="80.1" hidden="false" customHeight="true" outlineLevel="0" collapsed="false">
      <c r="L51076" s="113" t="n">
        <v>0</v>
      </c>
    </row>
    <row r="51077" customFormat="false" ht="80.1" hidden="false" customHeight="true" outlineLevel="0" collapsed="false">
      <c r="L51077" s="113" t="n">
        <v>0</v>
      </c>
    </row>
    <row r="51078" customFormat="false" ht="80.1" hidden="false" customHeight="true" outlineLevel="0" collapsed="false">
      <c r="L51078" s="113" t="n">
        <v>0</v>
      </c>
    </row>
    <row r="51079" customFormat="false" ht="80.1" hidden="false" customHeight="true" outlineLevel="0" collapsed="false">
      <c r="L51079" s="113" t="n">
        <v>0</v>
      </c>
    </row>
    <row r="51080" customFormat="false" ht="80.1" hidden="false" customHeight="true" outlineLevel="0" collapsed="false">
      <c r="L51080" s="113" t="n">
        <v>0</v>
      </c>
    </row>
    <row r="51081" customFormat="false" ht="80.1" hidden="false" customHeight="true" outlineLevel="0" collapsed="false">
      <c r="L51081" s="113" t="n">
        <v>0</v>
      </c>
    </row>
    <row r="51082" customFormat="false" ht="80.1" hidden="false" customHeight="true" outlineLevel="0" collapsed="false">
      <c r="L51082" s="113" t="n">
        <v>0</v>
      </c>
    </row>
    <row r="51083" customFormat="false" ht="80.1" hidden="false" customHeight="true" outlineLevel="0" collapsed="false">
      <c r="L51083" s="113" t="n">
        <v>0</v>
      </c>
    </row>
    <row r="51084" customFormat="false" ht="80.1" hidden="false" customHeight="true" outlineLevel="0" collapsed="false">
      <c r="L51084" s="113" t="n">
        <v>0</v>
      </c>
    </row>
    <row r="51085" customFormat="false" ht="80.1" hidden="false" customHeight="true" outlineLevel="0" collapsed="false">
      <c r="L51085" s="113" t="n">
        <v>0</v>
      </c>
    </row>
    <row r="51086" customFormat="false" ht="80.1" hidden="false" customHeight="true" outlineLevel="0" collapsed="false">
      <c r="L51086" s="113" t="n">
        <v>0</v>
      </c>
    </row>
    <row r="51087" customFormat="false" ht="80.1" hidden="false" customHeight="true" outlineLevel="0" collapsed="false">
      <c r="L51087" s="113" t="n">
        <v>0</v>
      </c>
    </row>
    <row r="51088" customFormat="false" ht="80.1" hidden="false" customHeight="true" outlineLevel="0" collapsed="false">
      <c r="L51088" s="113" t="n">
        <v>0</v>
      </c>
    </row>
    <row r="51089" customFormat="false" ht="80.1" hidden="false" customHeight="true" outlineLevel="0" collapsed="false">
      <c r="L51089" s="113" t="n">
        <v>0</v>
      </c>
    </row>
    <row r="51090" customFormat="false" ht="80.1" hidden="false" customHeight="true" outlineLevel="0" collapsed="false">
      <c r="L51090" s="113" t="n">
        <v>0</v>
      </c>
    </row>
    <row r="51091" customFormat="false" ht="80.1" hidden="false" customHeight="true" outlineLevel="0" collapsed="false">
      <c r="L51091" s="113" t="n">
        <v>0</v>
      </c>
    </row>
    <row r="51092" customFormat="false" ht="80.1" hidden="false" customHeight="true" outlineLevel="0" collapsed="false">
      <c r="L51092" s="113" t="n">
        <v>0</v>
      </c>
    </row>
    <row r="51093" customFormat="false" ht="80.1" hidden="false" customHeight="true" outlineLevel="0" collapsed="false">
      <c r="L51093" s="113" t="n">
        <v>0</v>
      </c>
    </row>
    <row r="51094" customFormat="false" ht="80.1" hidden="false" customHeight="true" outlineLevel="0" collapsed="false">
      <c r="L51094" s="113" t="n">
        <v>0</v>
      </c>
    </row>
    <row r="51095" customFormat="false" ht="80.1" hidden="false" customHeight="true" outlineLevel="0" collapsed="false">
      <c r="L51095" s="113" t="n">
        <v>0</v>
      </c>
    </row>
    <row r="51096" customFormat="false" ht="80.1" hidden="false" customHeight="true" outlineLevel="0" collapsed="false">
      <c r="L51096" s="113" t="n">
        <v>0</v>
      </c>
    </row>
    <row r="51097" customFormat="false" ht="80.1" hidden="false" customHeight="true" outlineLevel="0" collapsed="false">
      <c r="L51097" s="113" t="n">
        <v>0</v>
      </c>
    </row>
    <row r="51098" customFormat="false" ht="80.1" hidden="false" customHeight="true" outlineLevel="0" collapsed="false">
      <c r="L51098" s="113" t="n">
        <v>0</v>
      </c>
    </row>
    <row r="51099" customFormat="false" ht="80.1" hidden="false" customHeight="true" outlineLevel="0" collapsed="false">
      <c r="L51099" s="113" t="n">
        <v>0</v>
      </c>
    </row>
    <row r="51100" customFormat="false" ht="80.1" hidden="false" customHeight="true" outlineLevel="0" collapsed="false">
      <c r="L51100" s="113" t="n">
        <v>0</v>
      </c>
    </row>
    <row r="51101" customFormat="false" ht="80.1" hidden="false" customHeight="true" outlineLevel="0" collapsed="false">
      <c r="L51101" s="113" t="n">
        <v>0</v>
      </c>
    </row>
    <row r="51102" customFormat="false" ht="80.1" hidden="false" customHeight="true" outlineLevel="0" collapsed="false">
      <c r="L51102" s="113" t="n">
        <v>0</v>
      </c>
    </row>
    <row r="51103" customFormat="false" ht="80.1" hidden="false" customHeight="true" outlineLevel="0" collapsed="false">
      <c r="L51103" s="113" t="n">
        <v>0</v>
      </c>
    </row>
    <row r="51104" customFormat="false" ht="80.1" hidden="false" customHeight="true" outlineLevel="0" collapsed="false">
      <c r="L51104" s="113" t="n">
        <v>0</v>
      </c>
    </row>
    <row r="51105" customFormat="false" ht="80.1" hidden="false" customHeight="true" outlineLevel="0" collapsed="false">
      <c r="L51105" s="113" t="n">
        <v>0</v>
      </c>
    </row>
    <row r="51106" customFormat="false" ht="80.1" hidden="false" customHeight="true" outlineLevel="0" collapsed="false">
      <c r="L51106" s="113" t="n">
        <v>0</v>
      </c>
    </row>
    <row r="51107" customFormat="false" ht="80.1" hidden="false" customHeight="true" outlineLevel="0" collapsed="false">
      <c r="L51107" s="113" t="n">
        <v>0</v>
      </c>
    </row>
    <row r="51108" customFormat="false" ht="80.1" hidden="false" customHeight="true" outlineLevel="0" collapsed="false">
      <c r="L51108" s="113" t="n">
        <v>0</v>
      </c>
    </row>
    <row r="51109" customFormat="false" ht="80.1" hidden="false" customHeight="true" outlineLevel="0" collapsed="false">
      <c r="L51109" s="113" t="n">
        <v>0</v>
      </c>
    </row>
    <row r="51110" customFormat="false" ht="80.1" hidden="false" customHeight="true" outlineLevel="0" collapsed="false">
      <c r="L51110" s="113" t="n">
        <v>0</v>
      </c>
    </row>
    <row r="51111" customFormat="false" ht="80.1" hidden="false" customHeight="true" outlineLevel="0" collapsed="false">
      <c r="L51111" s="113" t="n">
        <v>0</v>
      </c>
    </row>
    <row r="51112" customFormat="false" ht="80.1" hidden="false" customHeight="true" outlineLevel="0" collapsed="false">
      <c r="L51112" s="113" t="n">
        <v>0</v>
      </c>
    </row>
    <row r="51113" customFormat="false" ht="80.1" hidden="false" customHeight="true" outlineLevel="0" collapsed="false">
      <c r="L51113" s="113" t="n">
        <v>0</v>
      </c>
    </row>
    <row r="51114" customFormat="false" ht="80.1" hidden="false" customHeight="true" outlineLevel="0" collapsed="false">
      <c r="L51114" s="113" t="n">
        <v>0</v>
      </c>
    </row>
    <row r="51115" customFormat="false" ht="80.1" hidden="false" customHeight="true" outlineLevel="0" collapsed="false">
      <c r="L51115" s="113" t="n">
        <v>0</v>
      </c>
    </row>
    <row r="51116" customFormat="false" ht="80.1" hidden="false" customHeight="true" outlineLevel="0" collapsed="false">
      <c r="L51116" s="113" t="n">
        <v>0</v>
      </c>
    </row>
    <row r="51117" customFormat="false" ht="80.1" hidden="false" customHeight="true" outlineLevel="0" collapsed="false">
      <c r="L51117" s="113" t="n">
        <v>0</v>
      </c>
    </row>
    <row r="51118" customFormat="false" ht="80.1" hidden="false" customHeight="true" outlineLevel="0" collapsed="false">
      <c r="L51118" s="113" t="n">
        <v>0</v>
      </c>
    </row>
    <row r="51119" customFormat="false" ht="80.1" hidden="false" customHeight="true" outlineLevel="0" collapsed="false">
      <c r="L51119" s="113" t="n">
        <v>0</v>
      </c>
    </row>
    <row r="51120" customFormat="false" ht="80.1" hidden="false" customHeight="true" outlineLevel="0" collapsed="false">
      <c r="L51120" s="113" t="n">
        <v>0</v>
      </c>
    </row>
    <row r="51121" customFormat="false" ht="80.1" hidden="false" customHeight="true" outlineLevel="0" collapsed="false">
      <c r="L51121" s="113" t="n">
        <v>0</v>
      </c>
    </row>
    <row r="51122" customFormat="false" ht="80.1" hidden="false" customHeight="true" outlineLevel="0" collapsed="false">
      <c r="L51122" s="113" t="n">
        <v>0</v>
      </c>
    </row>
    <row r="51123" customFormat="false" ht="80.1" hidden="false" customHeight="true" outlineLevel="0" collapsed="false">
      <c r="L51123" s="113" t="n">
        <v>0</v>
      </c>
    </row>
    <row r="51124" customFormat="false" ht="80.1" hidden="false" customHeight="true" outlineLevel="0" collapsed="false">
      <c r="L51124" s="113" t="n">
        <v>0</v>
      </c>
    </row>
    <row r="51125" customFormat="false" ht="80.1" hidden="false" customHeight="true" outlineLevel="0" collapsed="false">
      <c r="L51125" s="113" t="n">
        <v>0</v>
      </c>
    </row>
    <row r="51126" customFormat="false" ht="80.1" hidden="false" customHeight="true" outlineLevel="0" collapsed="false">
      <c r="L51126" s="113" t="n">
        <v>0</v>
      </c>
    </row>
    <row r="51127" customFormat="false" ht="80.1" hidden="false" customHeight="true" outlineLevel="0" collapsed="false">
      <c r="L51127" s="113" t="n">
        <v>0</v>
      </c>
    </row>
    <row r="51128" customFormat="false" ht="80.1" hidden="false" customHeight="true" outlineLevel="0" collapsed="false">
      <c r="L51128" s="113" t="n">
        <v>0</v>
      </c>
    </row>
    <row r="51129" customFormat="false" ht="80.1" hidden="false" customHeight="true" outlineLevel="0" collapsed="false">
      <c r="L51129" s="113" t="n">
        <v>0</v>
      </c>
    </row>
    <row r="51130" customFormat="false" ht="80.1" hidden="false" customHeight="true" outlineLevel="0" collapsed="false">
      <c r="L51130" s="113" t="n">
        <v>0</v>
      </c>
    </row>
    <row r="51131" customFormat="false" ht="80.1" hidden="false" customHeight="true" outlineLevel="0" collapsed="false">
      <c r="L51131" s="113" t="n">
        <v>0</v>
      </c>
    </row>
    <row r="51132" customFormat="false" ht="80.1" hidden="false" customHeight="true" outlineLevel="0" collapsed="false">
      <c r="L51132" s="113" t="n">
        <v>0</v>
      </c>
    </row>
    <row r="51133" customFormat="false" ht="80.1" hidden="false" customHeight="true" outlineLevel="0" collapsed="false">
      <c r="L51133" s="113" t="n">
        <v>0</v>
      </c>
    </row>
    <row r="51134" customFormat="false" ht="80.1" hidden="false" customHeight="true" outlineLevel="0" collapsed="false">
      <c r="L51134" s="113" t="n">
        <v>0</v>
      </c>
    </row>
    <row r="51135" customFormat="false" ht="80.1" hidden="false" customHeight="true" outlineLevel="0" collapsed="false">
      <c r="L51135" s="113" t="n">
        <v>0</v>
      </c>
    </row>
    <row r="51136" customFormat="false" ht="80.1" hidden="false" customHeight="true" outlineLevel="0" collapsed="false">
      <c r="L51136" s="113" t="n">
        <v>0</v>
      </c>
    </row>
    <row r="51137" customFormat="false" ht="80.1" hidden="false" customHeight="true" outlineLevel="0" collapsed="false">
      <c r="L51137" s="113" t="n">
        <v>0</v>
      </c>
    </row>
    <row r="51138" customFormat="false" ht="80.1" hidden="false" customHeight="true" outlineLevel="0" collapsed="false">
      <c r="L51138" s="113" t="n">
        <v>0</v>
      </c>
    </row>
    <row r="51139" customFormat="false" ht="80.1" hidden="false" customHeight="true" outlineLevel="0" collapsed="false">
      <c r="L51139" s="113" t="n">
        <v>0</v>
      </c>
    </row>
    <row r="51140" customFormat="false" ht="80.1" hidden="false" customHeight="true" outlineLevel="0" collapsed="false">
      <c r="L51140" s="113" t="n">
        <v>0</v>
      </c>
    </row>
    <row r="51141" customFormat="false" ht="80.1" hidden="false" customHeight="true" outlineLevel="0" collapsed="false">
      <c r="L51141" s="113" t="n">
        <v>0</v>
      </c>
    </row>
    <row r="51142" customFormat="false" ht="80.1" hidden="false" customHeight="true" outlineLevel="0" collapsed="false">
      <c r="L51142" s="113" t="n">
        <v>0</v>
      </c>
    </row>
    <row r="51143" customFormat="false" ht="80.1" hidden="false" customHeight="true" outlineLevel="0" collapsed="false">
      <c r="L51143" s="113" t="n">
        <v>0</v>
      </c>
    </row>
    <row r="51144" customFormat="false" ht="80.1" hidden="false" customHeight="true" outlineLevel="0" collapsed="false">
      <c r="L51144" s="113" t="n">
        <v>0</v>
      </c>
    </row>
    <row r="51145" customFormat="false" ht="80.1" hidden="false" customHeight="true" outlineLevel="0" collapsed="false">
      <c r="L51145" s="113" t="n">
        <v>0</v>
      </c>
    </row>
    <row r="51146" customFormat="false" ht="80.1" hidden="false" customHeight="true" outlineLevel="0" collapsed="false">
      <c r="L51146" s="113" t="n">
        <v>0</v>
      </c>
    </row>
    <row r="51147" customFormat="false" ht="80.1" hidden="false" customHeight="true" outlineLevel="0" collapsed="false">
      <c r="L51147" s="113" t="n">
        <v>0</v>
      </c>
    </row>
    <row r="51148" customFormat="false" ht="80.1" hidden="false" customHeight="true" outlineLevel="0" collapsed="false">
      <c r="L51148" s="113" t="n">
        <v>0</v>
      </c>
    </row>
    <row r="51149" customFormat="false" ht="80.1" hidden="false" customHeight="true" outlineLevel="0" collapsed="false">
      <c r="L51149" s="113" t="n">
        <v>0</v>
      </c>
    </row>
    <row r="51150" customFormat="false" ht="80.1" hidden="false" customHeight="true" outlineLevel="0" collapsed="false">
      <c r="L51150" s="113" t="n">
        <v>0</v>
      </c>
    </row>
    <row r="51151" customFormat="false" ht="80.1" hidden="false" customHeight="true" outlineLevel="0" collapsed="false">
      <c r="L51151" s="113" t="n">
        <v>0</v>
      </c>
    </row>
    <row r="51152" customFormat="false" ht="80.1" hidden="false" customHeight="true" outlineLevel="0" collapsed="false">
      <c r="L51152" s="113" t="n">
        <v>0</v>
      </c>
    </row>
    <row r="51153" customFormat="false" ht="80.1" hidden="false" customHeight="true" outlineLevel="0" collapsed="false">
      <c r="L51153" s="113" t="n">
        <v>0</v>
      </c>
    </row>
    <row r="51154" customFormat="false" ht="80.1" hidden="false" customHeight="true" outlineLevel="0" collapsed="false">
      <c r="L51154" s="113" t="n">
        <v>0</v>
      </c>
    </row>
    <row r="51155" customFormat="false" ht="80.1" hidden="false" customHeight="true" outlineLevel="0" collapsed="false">
      <c r="L51155" s="113" t="n">
        <v>0</v>
      </c>
    </row>
    <row r="51156" customFormat="false" ht="80.1" hidden="false" customHeight="true" outlineLevel="0" collapsed="false">
      <c r="L51156" s="113" t="n">
        <v>0</v>
      </c>
    </row>
    <row r="51157" customFormat="false" ht="80.1" hidden="false" customHeight="true" outlineLevel="0" collapsed="false">
      <c r="L51157" s="113" t="n">
        <v>0</v>
      </c>
    </row>
    <row r="51158" customFormat="false" ht="80.1" hidden="false" customHeight="true" outlineLevel="0" collapsed="false">
      <c r="L51158" s="113" t="n">
        <v>0</v>
      </c>
    </row>
    <row r="51159" customFormat="false" ht="80.1" hidden="false" customHeight="true" outlineLevel="0" collapsed="false">
      <c r="L51159" s="113" t="n">
        <v>0</v>
      </c>
    </row>
    <row r="51160" customFormat="false" ht="80.1" hidden="false" customHeight="true" outlineLevel="0" collapsed="false">
      <c r="L51160" s="113" t="n">
        <v>0</v>
      </c>
    </row>
    <row r="51161" customFormat="false" ht="80.1" hidden="false" customHeight="true" outlineLevel="0" collapsed="false">
      <c r="L51161" s="113" t="n">
        <v>0</v>
      </c>
    </row>
    <row r="51162" customFormat="false" ht="80.1" hidden="false" customHeight="true" outlineLevel="0" collapsed="false">
      <c r="L51162" s="113" t="n">
        <v>0</v>
      </c>
    </row>
    <row r="51163" customFormat="false" ht="80.1" hidden="false" customHeight="true" outlineLevel="0" collapsed="false">
      <c r="L51163" s="113" t="n">
        <v>0</v>
      </c>
    </row>
    <row r="51164" customFormat="false" ht="80.1" hidden="false" customHeight="true" outlineLevel="0" collapsed="false">
      <c r="L51164" s="113" t="n">
        <v>0</v>
      </c>
    </row>
    <row r="51165" customFormat="false" ht="80.1" hidden="false" customHeight="true" outlineLevel="0" collapsed="false">
      <c r="L51165" s="113" t="n">
        <v>0</v>
      </c>
    </row>
    <row r="51166" customFormat="false" ht="80.1" hidden="false" customHeight="true" outlineLevel="0" collapsed="false">
      <c r="L51166" s="113" t="n">
        <v>0</v>
      </c>
    </row>
    <row r="51167" customFormat="false" ht="80.1" hidden="false" customHeight="true" outlineLevel="0" collapsed="false">
      <c r="L51167" s="113" t="n">
        <v>0</v>
      </c>
    </row>
    <row r="51168" customFormat="false" ht="80.1" hidden="false" customHeight="true" outlineLevel="0" collapsed="false">
      <c r="L51168" s="113" t="n">
        <v>0</v>
      </c>
    </row>
    <row r="51169" customFormat="false" ht="80.1" hidden="false" customHeight="true" outlineLevel="0" collapsed="false">
      <c r="L51169" s="113" t="n">
        <v>0</v>
      </c>
    </row>
    <row r="51170" customFormat="false" ht="80.1" hidden="false" customHeight="true" outlineLevel="0" collapsed="false">
      <c r="L51170" s="113" t="n">
        <v>0</v>
      </c>
    </row>
    <row r="51171" customFormat="false" ht="80.1" hidden="false" customHeight="true" outlineLevel="0" collapsed="false">
      <c r="L51171" s="113" t="n">
        <v>0</v>
      </c>
    </row>
    <row r="51172" customFormat="false" ht="80.1" hidden="false" customHeight="true" outlineLevel="0" collapsed="false">
      <c r="L51172" s="113" t="n">
        <v>0</v>
      </c>
    </row>
    <row r="51173" customFormat="false" ht="80.1" hidden="false" customHeight="true" outlineLevel="0" collapsed="false">
      <c r="L51173" s="113" t="n">
        <v>0</v>
      </c>
    </row>
    <row r="51174" customFormat="false" ht="80.1" hidden="false" customHeight="true" outlineLevel="0" collapsed="false">
      <c r="L51174" s="113" t="n">
        <v>0</v>
      </c>
    </row>
    <row r="51175" customFormat="false" ht="80.1" hidden="false" customHeight="true" outlineLevel="0" collapsed="false">
      <c r="L51175" s="113" t="n">
        <v>0</v>
      </c>
    </row>
    <row r="51176" customFormat="false" ht="80.1" hidden="false" customHeight="true" outlineLevel="0" collapsed="false">
      <c r="L51176" s="113" t="n">
        <v>0</v>
      </c>
    </row>
    <row r="51177" customFormat="false" ht="80.1" hidden="false" customHeight="true" outlineLevel="0" collapsed="false">
      <c r="L51177" s="113" t="n">
        <v>0</v>
      </c>
    </row>
    <row r="51178" customFormat="false" ht="80.1" hidden="false" customHeight="true" outlineLevel="0" collapsed="false">
      <c r="L51178" s="113" t="n">
        <v>0</v>
      </c>
    </row>
    <row r="51179" customFormat="false" ht="80.1" hidden="false" customHeight="true" outlineLevel="0" collapsed="false">
      <c r="L51179" s="113" t="n">
        <v>0</v>
      </c>
    </row>
    <row r="51180" customFormat="false" ht="80.1" hidden="false" customHeight="true" outlineLevel="0" collapsed="false">
      <c r="L51180" s="113" t="n">
        <v>0</v>
      </c>
    </row>
    <row r="51181" customFormat="false" ht="80.1" hidden="false" customHeight="true" outlineLevel="0" collapsed="false">
      <c r="L51181" s="113" t="n">
        <v>0</v>
      </c>
    </row>
    <row r="51182" customFormat="false" ht="80.1" hidden="false" customHeight="true" outlineLevel="0" collapsed="false">
      <c r="L51182" s="113" t="n">
        <v>0</v>
      </c>
    </row>
    <row r="51183" customFormat="false" ht="80.1" hidden="false" customHeight="true" outlineLevel="0" collapsed="false">
      <c r="L51183" s="113" t="n">
        <v>0</v>
      </c>
    </row>
    <row r="51184" customFormat="false" ht="80.1" hidden="false" customHeight="true" outlineLevel="0" collapsed="false">
      <c r="L51184" s="113" t="n">
        <v>0</v>
      </c>
    </row>
    <row r="51185" customFormat="false" ht="80.1" hidden="false" customHeight="true" outlineLevel="0" collapsed="false">
      <c r="L51185" s="113" t="n">
        <v>0</v>
      </c>
    </row>
    <row r="51186" customFormat="false" ht="80.1" hidden="false" customHeight="true" outlineLevel="0" collapsed="false">
      <c r="L51186" s="113" t="n">
        <v>0</v>
      </c>
    </row>
    <row r="51187" customFormat="false" ht="80.1" hidden="false" customHeight="true" outlineLevel="0" collapsed="false">
      <c r="L51187" s="113" t="n">
        <v>0</v>
      </c>
    </row>
    <row r="51188" customFormat="false" ht="80.1" hidden="false" customHeight="true" outlineLevel="0" collapsed="false">
      <c r="L51188" s="113" t="n">
        <v>0</v>
      </c>
    </row>
    <row r="51189" customFormat="false" ht="80.1" hidden="false" customHeight="true" outlineLevel="0" collapsed="false">
      <c r="L51189" s="113" t="n">
        <v>0</v>
      </c>
    </row>
    <row r="51190" customFormat="false" ht="80.1" hidden="false" customHeight="true" outlineLevel="0" collapsed="false">
      <c r="L51190" s="113" t="n">
        <v>0</v>
      </c>
    </row>
    <row r="51191" customFormat="false" ht="80.1" hidden="false" customHeight="true" outlineLevel="0" collapsed="false">
      <c r="L51191" s="113" t="n">
        <v>0</v>
      </c>
    </row>
    <row r="51192" customFormat="false" ht="80.1" hidden="false" customHeight="true" outlineLevel="0" collapsed="false">
      <c r="L51192" s="113" t="n">
        <v>0</v>
      </c>
    </row>
    <row r="51193" customFormat="false" ht="80.1" hidden="false" customHeight="true" outlineLevel="0" collapsed="false">
      <c r="L51193" s="113" t="n">
        <v>0</v>
      </c>
    </row>
    <row r="51194" customFormat="false" ht="80.1" hidden="false" customHeight="true" outlineLevel="0" collapsed="false">
      <c r="L51194" s="113" t="n">
        <v>0</v>
      </c>
    </row>
    <row r="51195" customFormat="false" ht="80.1" hidden="false" customHeight="true" outlineLevel="0" collapsed="false">
      <c r="L51195" s="113" t="n">
        <v>0</v>
      </c>
    </row>
    <row r="51196" customFormat="false" ht="80.1" hidden="false" customHeight="true" outlineLevel="0" collapsed="false">
      <c r="L51196" s="113" t="n">
        <v>0</v>
      </c>
    </row>
    <row r="51197" customFormat="false" ht="80.1" hidden="false" customHeight="true" outlineLevel="0" collapsed="false">
      <c r="L51197" s="113" t="n">
        <v>0</v>
      </c>
    </row>
    <row r="51198" customFormat="false" ht="80.1" hidden="false" customHeight="true" outlineLevel="0" collapsed="false">
      <c r="L51198" s="113" t="n">
        <v>0</v>
      </c>
    </row>
    <row r="51199" customFormat="false" ht="80.1" hidden="false" customHeight="true" outlineLevel="0" collapsed="false">
      <c r="L51199" s="113" t="n">
        <v>0</v>
      </c>
    </row>
    <row r="51200" customFormat="false" ht="80.1" hidden="false" customHeight="true" outlineLevel="0" collapsed="false">
      <c r="L51200" s="113" t="n">
        <v>0</v>
      </c>
    </row>
    <row r="51201" customFormat="false" ht="80.1" hidden="false" customHeight="true" outlineLevel="0" collapsed="false">
      <c r="L51201" s="113" t="n">
        <v>0</v>
      </c>
    </row>
    <row r="51202" customFormat="false" ht="80.1" hidden="false" customHeight="true" outlineLevel="0" collapsed="false">
      <c r="L51202" s="113" t="n">
        <v>0</v>
      </c>
    </row>
    <row r="51203" customFormat="false" ht="80.1" hidden="false" customHeight="true" outlineLevel="0" collapsed="false">
      <c r="L51203" s="113" t="n">
        <v>0</v>
      </c>
    </row>
    <row r="51204" customFormat="false" ht="80.1" hidden="false" customHeight="true" outlineLevel="0" collapsed="false">
      <c r="L51204" s="113" t="n">
        <v>0</v>
      </c>
    </row>
    <row r="51205" customFormat="false" ht="80.1" hidden="false" customHeight="true" outlineLevel="0" collapsed="false">
      <c r="L51205" s="113" t="n">
        <v>0</v>
      </c>
    </row>
    <row r="51206" customFormat="false" ht="80.1" hidden="false" customHeight="true" outlineLevel="0" collapsed="false">
      <c r="L51206" s="113" t="n">
        <v>0</v>
      </c>
    </row>
    <row r="51207" customFormat="false" ht="80.1" hidden="false" customHeight="true" outlineLevel="0" collapsed="false">
      <c r="L51207" s="113" t="n">
        <v>0</v>
      </c>
    </row>
    <row r="51208" customFormat="false" ht="80.1" hidden="false" customHeight="true" outlineLevel="0" collapsed="false">
      <c r="L51208" s="113" t="n">
        <v>0</v>
      </c>
    </row>
    <row r="51209" customFormat="false" ht="80.1" hidden="false" customHeight="true" outlineLevel="0" collapsed="false">
      <c r="L51209" s="113" t="n">
        <v>0</v>
      </c>
    </row>
    <row r="51210" customFormat="false" ht="80.1" hidden="false" customHeight="true" outlineLevel="0" collapsed="false">
      <c r="L51210" s="113" t="n">
        <v>0</v>
      </c>
    </row>
    <row r="51211" customFormat="false" ht="80.1" hidden="false" customHeight="true" outlineLevel="0" collapsed="false">
      <c r="L51211" s="113" t="n">
        <v>0</v>
      </c>
    </row>
    <row r="51212" customFormat="false" ht="80.1" hidden="false" customHeight="true" outlineLevel="0" collapsed="false">
      <c r="L51212" s="113" t="n">
        <v>0</v>
      </c>
    </row>
    <row r="51213" customFormat="false" ht="80.1" hidden="false" customHeight="true" outlineLevel="0" collapsed="false">
      <c r="L51213" s="113" t="n">
        <v>0</v>
      </c>
    </row>
    <row r="51214" customFormat="false" ht="80.1" hidden="false" customHeight="true" outlineLevel="0" collapsed="false">
      <c r="L51214" s="113" t="n">
        <v>0</v>
      </c>
    </row>
    <row r="51215" customFormat="false" ht="80.1" hidden="false" customHeight="true" outlineLevel="0" collapsed="false">
      <c r="L51215" s="113" t="n">
        <v>0</v>
      </c>
    </row>
    <row r="51216" customFormat="false" ht="80.1" hidden="false" customHeight="true" outlineLevel="0" collapsed="false">
      <c r="L51216" s="113" t="n">
        <v>0</v>
      </c>
    </row>
    <row r="51217" customFormat="false" ht="80.1" hidden="false" customHeight="true" outlineLevel="0" collapsed="false">
      <c r="L51217" s="113" t="n">
        <v>0</v>
      </c>
    </row>
    <row r="51218" customFormat="false" ht="80.1" hidden="false" customHeight="true" outlineLevel="0" collapsed="false">
      <c r="L51218" s="113" t="n">
        <v>0</v>
      </c>
    </row>
    <row r="51219" customFormat="false" ht="80.1" hidden="false" customHeight="true" outlineLevel="0" collapsed="false">
      <c r="L51219" s="113" t="n">
        <v>0</v>
      </c>
    </row>
    <row r="51220" customFormat="false" ht="80.1" hidden="false" customHeight="true" outlineLevel="0" collapsed="false">
      <c r="L51220" s="113" t="n">
        <v>0</v>
      </c>
    </row>
    <row r="51221" customFormat="false" ht="80.1" hidden="false" customHeight="true" outlineLevel="0" collapsed="false">
      <c r="L51221" s="113" t="n">
        <v>0</v>
      </c>
    </row>
    <row r="51222" customFormat="false" ht="80.1" hidden="false" customHeight="true" outlineLevel="0" collapsed="false">
      <c r="L51222" s="113" t="n">
        <v>0</v>
      </c>
    </row>
    <row r="51223" customFormat="false" ht="80.1" hidden="false" customHeight="true" outlineLevel="0" collapsed="false">
      <c r="L51223" s="113" t="n">
        <v>0</v>
      </c>
    </row>
    <row r="51224" customFormat="false" ht="80.1" hidden="false" customHeight="true" outlineLevel="0" collapsed="false">
      <c r="L51224" s="113" t="n">
        <v>0</v>
      </c>
    </row>
    <row r="51225" customFormat="false" ht="80.1" hidden="false" customHeight="true" outlineLevel="0" collapsed="false">
      <c r="L51225" s="113" t="n">
        <v>0</v>
      </c>
    </row>
    <row r="51226" customFormat="false" ht="80.1" hidden="false" customHeight="true" outlineLevel="0" collapsed="false">
      <c r="L51226" s="113" t="n">
        <v>0</v>
      </c>
    </row>
    <row r="51227" customFormat="false" ht="80.1" hidden="false" customHeight="true" outlineLevel="0" collapsed="false">
      <c r="L51227" s="113" t="n">
        <v>0</v>
      </c>
    </row>
    <row r="51228" customFormat="false" ht="80.1" hidden="false" customHeight="true" outlineLevel="0" collapsed="false">
      <c r="L51228" s="113" t="n">
        <v>0</v>
      </c>
    </row>
    <row r="51229" customFormat="false" ht="80.1" hidden="false" customHeight="true" outlineLevel="0" collapsed="false">
      <c r="L51229" s="113" t="n">
        <v>0</v>
      </c>
    </row>
    <row r="51230" customFormat="false" ht="80.1" hidden="false" customHeight="true" outlineLevel="0" collapsed="false">
      <c r="L51230" s="113" t="n">
        <v>0</v>
      </c>
    </row>
    <row r="51231" customFormat="false" ht="80.1" hidden="false" customHeight="true" outlineLevel="0" collapsed="false">
      <c r="L51231" s="113" t="n">
        <v>0</v>
      </c>
    </row>
    <row r="51232" customFormat="false" ht="80.1" hidden="false" customHeight="true" outlineLevel="0" collapsed="false">
      <c r="L51232" s="113" t="n">
        <v>0</v>
      </c>
    </row>
    <row r="51233" customFormat="false" ht="80.1" hidden="false" customHeight="true" outlineLevel="0" collapsed="false">
      <c r="L51233" s="113" t="n">
        <v>0</v>
      </c>
    </row>
    <row r="51234" customFormat="false" ht="80.1" hidden="false" customHeight="true" outlineLevel="0" collapsed="false">
      <c r="L51234" s="113" t="n">
        <v>0</v>
      </c>
    </row>
    <row r="51235" customFormat="false" ht="80.1" hidden="false" customHeight="true" outlineLevel="0" collapsed="false">
      <c r="L51235" s="113" t="n">
        <v>0</v>
      </c>
    </row>
    <row r="51236" customFormat="false" ht="80.1" hidden="false" customHeight="true" outlineLevel="0" collapsed="false">
      <c r="L51236" s="113" t="n">
        <v>0</v>
      </c>
    </row>
    <row r="51237" customFormat="false" ht="80.1" hidden="false" customHeight="true" outlineLevel="0" collapsed="false">
      <c r="L51237" s="113" t="n">
        <v>0</v>
      </c>
    </row>
    <row r="51238" customFormat="false" ht="80.1" hidden="false" customHeight="true" outlineLevel="0" collapsed="false">
      <c r="L51238" s="113" t="n">
        <v>0</v>
      </c>
    </row>
    <row r="51239" customFormat="false" ht="80.1" hidden="false" customHeight="true" outlineLevel="0" collapsed="false">
      <c r="L51239" s="113" t="n">
        <v>0</v>
      </c>
    </row>
    <row r="51240" customFormat="false" ht="80.1" hidden="false" customHeight="true" outlineLevel="0" collapsed="false">
      <c r="L51240" s="113" t="n">
        <v>0</v>
      </c>
    </row>
    <row r="51241" customFormat="false" ht="80.1" hidden="false" customHeight="true" outlineLevel="0" collapsed="false">
      <c r="L51241" s="113" t="n">
        <v>0</v>
      </c>
    </row>
    <row r="51242" customFormat="false" ht="80.1" hidden="false" customHeight="true" outlineLevel="0" collapsed="false">
      <c r="L51242" s="113" t="n">
        <v>0</v>
      </c>
    </row>
    <row r="51243" customFormat="false" ht="80.1" hidden="false" customHeight="true" outlineLevel="0" collapsed="false">
      <c r="L51243" s="113" t="n">
        <v>0</v>
      </c>
    </row>
    <row r="51244" customFormat="false" ht="80.1" hidden="false" customHeight="true" outlineLevel="0" collapsed="false">
      <c r="L51244" s="113" t="n">
        <v>0</v>
      </c>
    </row>
    <row r="51245" customFormat="false" ht="80.1" hidden="false" customHeight="true" outlineLevel="0" collapsed="false">
      <c r="L51245" s="113" t="n">
        <v>0</v>
      </c>
    </row>
    <row r="51246" customFormat="false" ht="80.1" hidden="false" customHeight="true" outlineLevel="0" collapsed="false">
      <c r="L51246" s="113" t="n">
        <v>0</v>
      </c>
    </row>
    <row r="51247" customFormat="false" ht="80.1" hidden="false" customHeight="true" outlineLevel="0" collapsed="false">
      <c r="L51247" s="113" t="n">
        <v>0</v>
      </c>
    </row>
    <row r="51248" customFormat="false" ht="80.1" hidden="false" customHeight="true" outlineLevel="0" collapsed="false">
      <c r="L51248" s="113" t="n">
        <v>0</v>
      </c>
    </row>
    <row r="51249" customFormat="false" ht="80.1" hidden="false" customHeight="true" outlineLevel="0" collapsed="false">
      <c r="L51249" s="113" t="n">
        <v>0</v>
      </c>
    </row>
    <row r="51250" customFormat="false" ht="80.1" hidden="false" customHeight="true" outlineLevel="0" collapsed="false">
      <c r="L51250" s="113" t="n">
        <v>0</v>
      </c>
    </row>
    <row r="51251" customFormat="false" ht="80.1" hidden="false" customHeight="true" outlineLevel="0" collapsed="false">
      <c r="L51251" s="113" t="n">
        <v>0</v>
      </c>
    </row>
    <row r="51252" customFormat="false" ht="80.1" hidden="false" customHeight="true" outlineLevel="0" collapsed="false">
      <c r="L51252" s="113" t="n">
        <v>0</v>
      </c>
    </row>
    <row r="51253" customFormat="false" ht="80.1" hidden="false" customHeight="true" outlineLevel="0" collapsed="false">
      <c r="L51253" s="113" t="n">
        <v>0</v>
      </c>
    </row>
    <row r="51254" customFormat="false" ht="80.1" hidden="false" customHeight="true" outlineLevel="0" collapsed="false">
      <c r="L51254" s="113" t="n">
        <v>0</v>
      </c>
    </row>
    <row r="51255" customFormat="false" ht="80.1" hidden="false" customHeight="true" outlineLevel="0" collapsed="false">
      <c r="L51255" s="113" t="n">
        <v>0</v>
      </c>
    </row>
    <row r="51256" customFormat="false" ht="80.1" hidden="false" customHeight="true" outlineLevel="0" collapsed="false">
      <c r="L51256" s="113" t="n">
        <v>0</v>
      </c>
    </row>
    <row r="51257" customFormat="false" ht="80.1" hidden="false" customHeight="true" outlineLevel="0" collapsed="false">
      <c r="L51257" s="113" t="n">
        <v>0</v>
      </c>
    </row>
    <row r="51258" customFormat="false" ht="80.1" hidden="false" customHeight="true" outlineLevel="0" collapsed="false">
      <c r="L51258" s="113" t="n">
        <v>0</v>
      </c>
    </row>
    <row r="51259" customFormat="false" ht="80.1" hidden="false" customHeight="true" outlineLevel="0" collapsed="false">
      <c r="L51259" s="113" t="n">
        <v>0</v>
      </c>
    </row>
    <row r="51260" customFormat="false" ht="80.1" hidden="false" customHeight="true" outlineLevel="0" collapsed="false">
      <c r="L51260" s="113" t="n">
        <v>0</v>
      </c>
    </row>
    <row r="51261" customFormat="false" ht="80.1" hidden="false" customHeight="true" outlineLevel="0" collapsed="false">
      <c r="L51261" s="113" t="n">
        <v>0</v>
      </c>
    </row>
    <row r="51262" customFormat="false" ht="80.1" hidden="false" customHeight="true" outlineLevel="0" collapsed="false">
      <c r="L51262" s="113" t="n">
        <v>0</v>
      </c>
    </row>
    <row r="51263" customFormat="false" ht="80.1" hidden="false" customHeight="true" outlineLevel="0" collapsed="false">
      <c r="L51263" s="113" t="n">
        <v>0</v>
      </c>
    </row>
    <row r="51264" customFormat="false" ht="80.1" hidden="false" customHeight="true" outlineLevel="0" collapsed="false">
      <c r="L51264" s="113" t="n">
        <v>0</v>
      </c>
    </row>
    <row r="51265" customFormat="false" ht="80.1" hidden="false" customHeight="true" outlineLevel="0" collapsed="false">
      <c r="L51265" s="113" t="n">
        <v>0</v>
      </c>
    </row>
    <row r="51266" customFormat="false" ht="80.1" hidden="false" customHeight="true" outlineLevel="0" collapsed="false">
      <c r="L51266" s="113" t="n">
        <v>0</v>
      </c>
    </row>
    <row r="51267" customFormat="false" ht="80.1" hidden="false" customHeight="true" outlineLevel="0" collapsed="false">
      <c r="L51267" s="113" t="n">
        <v>0</v>
      </c>
    </row>
    <row r="51268" customFormat="false" ht="80.1" hidden="false" customHeight="true" outlineLevel="0" collapsed="false">
      <c r="L51268" s="113" t="n">
        <v>0</v>
      </c>
    </row>
    <row r="51269" customFormat="false" ht="80.1" hidden="false" customHeight="true" outlineLevel="0" collapsed="false">
      <c r="L51269" s="113" t="n">
        <v>0</v>
      </c>
    </row>
    <row r="51270" customFormat="false" ht="80.1" hidden="false" customHeight="true" outlineLevel="0" collapsed="false">
      <c r="L51270" s="113" t="n">
        <v>0</v>
      </c>
    </row>
    <row r="51271" customFormat="false" ht="80.1" hidden="false" customHeight="true" outlineLevel="0" collapsed="false">
      <c r="L51271" s="113" t="n">
        <v>0</v>
      </c>
    </row>
    <row r="51272" customFormat="false" ht="80.1" hidden="false" customHeight="true" outlineLevel="0" collapsed="false">
      <c r="L51272" s="113" t="n">
        <v>0</v>
      </c>
    </row>
    <row r="51273" customFormat="false" ht="80.1" hidden="false" customHeight="true" outlineLevel="0" collapsed="false">
      <c r="L51273" s="113" t="n">
        <v>0</v>
      </c>
    </row>
    <row r="51274" customFormat="false" ht="80.1" hidden="false" customHeight="true" outlineLevel="0" collapsed="false">
      <c r="L51274" s="113" t="n">
        <v>0</v>
      </c>
    </row>
    <row r="51275" customFormat="false" ht="80.1" hidden="false" customHeight="true" outlineLevel="0" collapsed="false">
      <c r="L51275" s="113" t="n">
        <v>0</v>
      </c>
    </row>
    <row r="51276" customFormat="false" ht="80.1" hidden="false" customHeight="true" outlineLevel="0" collapsed="false">
      <c r="L51276" s="113" t="n">
        <v>0</v>
      </c>
    </row>
    <row r="51277" customFormat="false" ht="80.1" hidden="false" customHeight="true" outlineLevel="0" collapsed="false">
      <c r="L51277" s="113" t="n">
        <v>0</v>
      </c>
    </row>
    <row r="51278" customFormat="false" ht="80.1" hidden="false" customHeight="true" outlineLevel="0" collapsed="false">
      <c r="L51278" s="113" t="n">
        <v>0</v>
      </c>
    </row>
    <row r="51279" customFormat="false" ht="80.1" hidden="false" customHeight="true" outlineLevel="0" collapsed="false">
      <c r="L51279" s="113" t="n">
        <v>0</v>
      </c>
    </row>
    <row r="51280" customFormat="false" ht="80.1" hidden="false" customHeight="true" outlineLevel="0" collapsed="false">
      <c r="L51280" s="113" t="n">
        <v>0</v>
      </c>
    </row>
    <row r="51281" customFormat="false" ht="80.1" hidden="false" customHeight="true" outlineLevel="0" collapsed="false">
      <c r="L51281" s="113" t="n">
        <v>0</v>
      </c>
    </row>
    <row r="51282" customFormat="false" ht="80.1" hidden="false" customHeight="true" outlineLevel="0" collapsed="false">
      <c r="L51282" s="113" t="n">
        <v>0</v>
      </c>
    </row>
    <row r="51283" customFormat="false" ht="80.1" hidden="false" customHeight="true" outlineLevel="0" collapsed="false">
      <c r="L51283" s="113" t="n">
        <v>0</v>
      </c>
    </row>
    <row r="51284" customFormat="false" ht="80.1" hidden="false" customHeight="true" outlineLevel="0" collapsed="false">
      <c r="L51284" s="113" t="n">
        <v>0</v>
      </c>
    </row>
    <row r="51285" customFormat="false" ht="80.1" hidden="false" customHeight="true" outlineLevel="0" collapsed="false">
      <c r="L51285" s="113" t="n">
        <v>0</v>
      </c>
    </row>
    <row r="51286" customFormat="false" ht="80.1" hidden="false" customHeight="true" outlineLevel="0" collapsed="false">
      <c r="L51286" s="113" t="n">
        <v>0</v>
      </c>
    </row>
    <row r="51287" customFormat="false" ht="80.1" hidden="false" customHeight="true" outlineLevel="0" collapsed="false">
      <c r="L51287" s="113" t="n">
        <v>0</v>
      </c>
    </row>
    <row r="51288" customFormat="false" ht="80.1" hidden="false" customHeight="true" outlineLevel="0" collapsed="false">
      <c r="L51288" s="113" t="n">
        <v>0</v>
      </c>
    </row>
    <row r="51289" customFormat="false" ht="80.1" hidden="false" customHeight="true" outlineLevel="0" collapsed="false">
      <c r="L51289" s="113" t="n">
        <v>0</v>
      </c>
    </row>
    <row r="51290" customFormat="false" ht="80.1" hidden="false" customHeight="true" outlineLevel="0" collapsed="false">
      <c r="L51290" s="113" t="n">
        <v>0</v>
      </c>
    </row>
    <row r="51291" customFormat="false" ht="80.1" hidden="false" customHeight="true" outlineLevel="0" collapsed="false">
      <c r="L51291" s="113" t="n">
        <v>0</v>
      </c>
    </row>
    <row r="51292" customFormat="false" ht="80.1" hidden="false" customHeight="true" outlineLevel="0" collapsed="false">
      <c r="L51292" s="113" t="n">
        <v>0</v>
      </c>
    </row>
    <row r="51293" customFormat="false" ht="80.1" hidden="false" customHeight="true" outlineLevel="0" collapsed="false">
      <c r="L51293" s="113" t="n">
        <v>0</v>
      </c>
    </row>
    <row r="51294" customFormat="false" ht="80.1" hidden="false" customHeight="true" outlineLevel="0" collapsed="false">
      <c r="L51294" s="113" t="n">
        <v>0</v>
      </c>
    </row>
    <row r="51295" customFormat="false" ht="80.1" hidden="false" customHeight="true" outlineLevel="0" collapsed="false">
      <c r="L51295" s="113" t="n">
        <v>0</v>
      </c>
    </row>
    <row r="51296" customFormat="false" ht="80.1" hidden="false" customHeight="true" outlineLevel="0" collapsed="false">
      <c r="L51296" s="113" t="n">
        <v>0</v>
      </c>
    </row>
    <row r="51297" customFormat="false" ht="80.1" hidden="false" customHeight="true" outlineLevel="0" collapsed="false">
      <c r="L51297" s="113" t="n">
        <v>0</v>
      </c>
    </row>
    <row r="51298" customFormat="false" ht="80.1" hidden="false" customHeight="true" outlineLevel="0" collapsed="false">
      <c r="L51298" s="113" t="n">
        <v>0</v>
      </c>
    </row>
    <row r="51299" customFormat="false" ht="80.1" hidden="false" customHeight="true" outlineLevel="0" collapsed="false">
      <c r="L51299" s="113" t="n">
        <v>0</v>
      </c>
    </row>
    <row r="51300" customFormat="false" ht="80.1" hidden="false" customHeight="true" outlineLevel="0" collapsed="false">
      <c r="L51300" s="113" t="n">
        <v>0</v>
      </c>
    </row>
    <row r="51301" customFormat="false" ht="80.1" hidden="false" customHeight="true" outlineLevel="0" collapsed="false">
      <c r="L51301" s="113" t="n">
        <v>0</v>
      </c>
    </row>
    <row r="51302" customFormat="false" ht="80.1" hidden="false" customHeight="true" outlineLevel="0" collapsed="false">
      <c r="L51302" s="113" t="n">
        <v>0</v>
      </c>
    </row>
    <row r="51303" customFormat="false" ht="80.1" hidden="false" customHeight="true" outlineLevel="0" collapsed="false">
      <c r="L51303" s="113" t="n">
        <v>0</v>
      </c>
    </row>
    <row r="51304" customFormat="false" ht="80.1" hidden="false" customHeight="true" outlineLevel="0" collapsed="false">
      <c r="L51304" s="113" t="n">
        <v>0</v>
      </c>
    </row>
    <row r="51305" customFormat="false" ht="80.1" hidden="false" customHeight="true" outlineLevel="0" collapsed="false">
      <c r="L51305" s="113" t="n">
        <v>0</v>
      </c>
    </row>
    <row r="51306" customFormat="false" ht="80.1" hidden="false" customHeight="true" outlineLevel="0" collapsed="false">
      <c r="L51306" s="113" t="n">
        <v>0</v>
      </c>
    </row>
    <row r="51307" customFormat="false" ht="80.1" hidden="false" customHeight="true" outlineLevel="0" collapsed="false">
      <c r="L51307" s="113" t="n">
        <v>0</v>
      </c>
    </row>
    <row r="51308" customFormat="false" ht="80.1" hidden="false" customHeight="true" outlineLevel="0" collapsed="false">
      <c r="L51308" s="113" t="n">
        <v>0</v>
      </c>
    </row>
    <row r="51309" customFormat="false" ht="80.1" hidden="false" customHeight="true" outlineLevel="0" collapsed="false">
      <c r="L51309" s="113" t="n">
        <v>0</v>
      </c>
    </row>
    <row r="51310" customFormat="false" ht="80.1" hidden="false" customHeight="true" outlineLevel="0" collapsed="false">
      <c r="L51310" s="113" t="n">
        <v>0</v>
      </c>
    </row>
    <row r="51311" customFormat="false" ht="80.1" hidden="false" customHeight="true" outlineLevel="0" collapsed="false">
      <c r="L51311" s="113" t="n">
        <v>0</v>
      </c>
    </row>
    <row r="51312" customFormat="false" ht="80.1" hidden="false" customHeight="true" outlineLevel="0" collapsed="false">
      <c r="L51312" s="113" t="n">
        <v>0</v>
      </c>
    </row>
    <row r="51313" customFormat="false" ht="80.1" hidden="false" customHeight="true" outlineLevel="0" collapsed="false">
      <c r="L51313" s="113" t="n">
        <v>0</v>
      </c>
    </row>
    <row r="51314" customFormat="false" ht="80.1" hidden="false" customHeight="true" outlineLevel="0" collapsed="false">
      <c r="L51314" s="113" t="n">
        <v>0</v>
      </c>
    </row>
    <row r="51315" customFormat="false" ht="80.1" hidden="false" customHeight="true" outlineLevel="0" collapsed="false">
      <c r="L51315" s="113" t="n">
        <v>0</v>
      </c>
    </row>
    <row r="51316" customFormat="false" ht="80.1" hidden="false" customHeight="true" outlineLevel="0" collapsed="false">
      <c r="L51316" s="113" t="n">
        <v>0</v>
      </c>
    </row>
    <row r="51317" customFormat="false" ht="80.1" hidden="false" customHeight="true" outlineLevel="0" collapsed="false">
      <c r="L51317" s="113" t="n">
        <v>0</v>
      </c>
    </row>
    <row r="51318" customFormat="false" ht="80.1" hidden="false" customHeight="true" outlineLevel="0" collapsed="false">
      <c r="L51318" s="113" t="n">
        <v>0</v>
      </c>
    </row>
    <row r="51319" customFormat="false" ht="80.1" hidden="false" customHeight="true" outlineLevel="0" collapsed="false">
      <c r="L51319" s="113" t="n">
        <v>0</v>
      </c>
    </row>
    <row r="51320" customFormat="false" ht="80.1" hidden="false" customHeight="true" outlineLevel="0" collapsed="false">
      <c r="L51320" s="113" t="n">
        <v>0</v>
      </c>
    </row>
    <row r="51321" customFormat="false" ht="80.1" hidden="false" customHeight="true" outlineLevel="0" collapsed="false">
      <c r="L51321" s="113" t="n">
        <v>0</v>
      </c>
    </row>
    <row r="51322" customFormat="false" ht="80.1" hidden="false" customHeight="true" outlineLevel="0" collapsed="false">
      <c r="L51322" s="113" t="n">
        <v>0</v>
      </c>
    </row>
    <row r="51323" customFormat="false" ht="80.1" hidden="false" customHeight="true" outlineLevel="0" collapsed="false">
      <c r="L51323" s="113" t="n">
        <v>0</v>
      </c>
    </row>
    <row r="51324" customFormat="false" ht="80.1" hidden="false" customHeight="true" outlineLevel="0" collapsed="false">
      <c r="L51324" s="113" t="n">
        <v>0</v>
      </c>
    </row>
    <row r="51325" customFormat="false" ht="80.1" hidden="false" customHeight="true" outlineLevel="0" collapsed="false">
      <c r="L51325" s="113" t="n">
        <v>0</v>
      </c>
    </row>
    <row r="51326" customFormat="false" ht="80.1" hidden="false" customHeight="true" outlineLevel="0" collapsed="false">
      <c r="L51326" s="113" t="n">
        <v>0</v>
      </c>
    </row>
    <row r="51327" customFormat="false" ht="80.1" hidden="false" customHeight="true" outlineLevel="0" collapsed="false">
      <c r="L51327" s="113" t="n">
        <v>0</v>
      </c>
    </row>
    <row r="51328" customFormat="false" ht="80.1" hidden="false" customHeight="true" outlineLevel="0" collapsed="false">
      <c r="L51328" s="113" t="n">
        <v>0</v>
      </c>
    </row>
    <row r="51329" customFormat="false" ht="80.1" hidden="false" customHeight="true" outlineLevel="0" collapsed="false">
      <c r="L51329" s="113" t="n">
        <v>0</v>
      </c>
    </row>
    <row r="51330" customFormat="false" ht="80.1" hidden="false" customHeight="true" outlineLevel="0" collapsed="false">
      <c r="L51330" s="113" t="n">
        <v>0</v>
      </c>
    </row>
    <row r="51331" customFormat="false" ht="80.1" hidden="false" customHeight="true" outlineLevel="0" collapsed="false">
      <c r="L51331" s="113" t="n">
        <v>0</v>
      </c>
    </row>
    <row r="51332" customFormat="false" ht="80.1" hidden="false" customHeight="true" outlineLevel="0" collapsed="false">
      <c r="L51332" s="113" t="n">
        <v>0</v>
      </c>
    </row>
    <row r="51333" customFormat="false" ht="80.1" hidden="false" customHeight="true" outlineLevel="0" collapsed="false">
      <c r="L51333" s="113" t="n">
        <v>0</v>
      </c>
    </row>
    <row r="51334" customFormat="false" ht="80.1" hidden="false" customHeight="true" outlineLevel="0" collapsed="false">
      <c r="L51334" s="113" t="n">
        <v>0</v>
      </c>
    </row>
    <row r="51335" customFormat="false" ht="80.1" hidden="false" customHeight="true" outlineLevel="0" collapsed="false">
      <c r="L51335" s="113" t="n">
        <v>0</v>
      </c>
    </row>
    <row r="51336" customFormat="false" ht="80.1" hidden="false" customHeight="true" outlineLevel="0" collapsed="false">
      <c r="L51336" s="113" t="n">
        <v>0</v>
      </c>
    </row>
    <row r="51337" customFormat="false" ht="80.1" hidden="false" customHeight="true" outlineLevel="0" collapsed="false">
      <c r="L51337" s="113" t="n">
        <v>0</v>
      </c>
    </row>
    <row r="51338" customFormat="false" ht="80.1" hidden="false" customHeight="true" outlineLevel="0" collapsed="false">
      <c r="L51338" s="113" t="n">
        <v>0</v>
      </c>
    </row>
    <row r="51339" customFormat="false" ht="80.1" hidden="false" customHeight="true" outlineLevel="0" collapsed="false">
      <c r="L51339" s="113" t="n">
        <v>0</v>
      </c>
    </row>
    <row r="51340" customFormat="false" ht="80.1" hidden="false" customHeight="true" outlineLevel="0" collapsed="false">
      <c r="L51340" s="113" t="n">
        <v>0</v>
      </c>
    </row>
    <row r="51341" customFormat="false" ht="80.1" hidden="false" customHeight="true" outlineLevel="0" collapsed="false">
      <c r="L51341" s="113" t="n">
        <v>0</v>
      </c>
    </row>
    <row r="51342" customFormat="false" ht="80.1" hidden="false" customHeight="true" outlineLevel="0" collapsed="false">
      <c r="L51342" s="113" t="n">
        <v>0</v>
      </c>
    </row>
    <row r="51343" customFormat="false" ht="80.1" hidden="false" customHeight="true" outlineLevel="0" collapsed="false">
      <c r="L51343" s="113" t="n">
        <v>0</v>
      </c>
    </row>
    <row r="51344" customFormat="false" ht="80.1" hidden="false" customHeight="true" outlineLevel="0" collapsed="false">
      <c r="L51344" s="113" t="n">
        <v>0</v>
      </c>
    </row>
    <row r="51345" customFormat="false" ht="80.1" hidden="false" customHeight="true" outlineLevel="0" collapsed="false">
      <c r="L51345" s="113" t="n">
        <v>0</v>
      </c>
    </row>
    <row r="51346" customFormat="false" ht="80.1" hidden="false" customHeight="true" outlineLevel="0" collapsed="false">
      <c r="L51346" s="113" t="n">
        <v>0</v>
      </c>
    </row>
    <row r="51347" customFormat="false" ht="80.1" hidden="false" customHeight="true" outlineLevel="0" collapsed="false">
      <c r="L51347" s="113" t="n">
        <v>0</v>
      </c>
    </row>
    <row r="51348" customFormat="false" ht="80.1" hidden="false" customHeight="true" outlineLevel="0" collapsed="false">
      <c r="L51348" s="113" t="n">
        <v>0</v>
      </c>
    </row>
    <row r="51349" customFormat="false" ht="80.1" hidden="false" customHeight="true" outlineLevel="0" collapsed="false">
      <c r="L51349" s="113" t="n">
        <v>0</v>
      </c>
    </row>
    <row r="51350" customFormat="false" ht="80.1" hidden="false" customHeight="true" outlineLevel="0" collapsed="false">
      <c r="L51350" s="113" t="n">
        <v>0</v>
      </c>
    </row>
    <row r="51351" customFormat="false" ht="80.1" hidden="false" customHeight="true" outlineLevel="0" collapsed="false">
      <c r="L51351" s="113" t="n">
        <v>0</v>
      </c>
    </row>
    <row r="51352" customFormat="false" ht="80.1" hidden="false" customHeight="true" outlineLevel="0" collapsed="false">
      <c r="L51352" s="113" t="n">
        <v>0</v>
      </c>
    </row>
    <row r="51353" customFormat="false" ht="80.1" hidden="false" customHeight="true" outlineLevel="0" collapsed="false">
      <c r="L51353" s="113" t="n">
        <v>0</v>
      </c>
    </row>
    <row r="51354" customFormat="false" ht="80.1" hidden="false" customHeight="true" outlineLevel="0" collapsed="false">
      <c r="L51354" s="113" t="n">
        <v>0</v>
      </c>
    </row>
    <row r="51355" customFormat="false" ht="80.1" hidden="false" customHeight="true" outlineLevel="0" collapsed="false">
      <c r="L51355" s="113" t="n">
        <v>0</v>
      </c>
    </row>
    <row r="51356" customFormat="false" ht="80.1" hidden="false" customHeight="true" outlineLevel="0" collapsed="false">
      <c r="L51356" s="113" t="n">
        <v>0</v>
      </c>
    </row>
    <row r="51357" customFormat="false" ht="80.1" hidden="false" customHeight="true" outlineLevel="0" collapsed="false">
      <c r="L51357" s="113" t="n">
        <v>0</v>
      </c>
    </row>
    <row r="51358" customFormat="false" ht="80.1" hidden="false" customHeight="true" outlineLevel="0" collapsed="false">
      <c r="L51358" s="113" t="n">
        <v>0</v>
      </c>
    </row>
    <row r="51359" customFormat="false" ht="80.1" hidden="false" customHeight="true" outlineLevel="0" collapsed="false">
      <c r="L51359" s="113" t="n">
        <v>0</v>
      </c>
    </row>
    <row r="51360" customFormat="false" ht="80.1" hidden="false" customHeight="true" outlineLevel="0" collapsed="false">
      <c r="L51360" s="113" t="n">
        <v>0</v>
      </c>
    </row>
    <row r="51361" customFormat="false" ht="80.1" hidden="false" customHeight="true" outlineLevel="0" collapsed="false">
      <c r="L51361" s="113" t="n">
        <v>0</v>
      </c>
    </row>
    <row r="51362" customFormat="false" ht="80.1" hidden="false" customHeight="true" outlineLevel="0" collapsed="false">
      <c r="L51362" s="113" t="n">
        <v>0</v>
      </c>
    </row>
    <row r="51363" customFormat="false" ht="80.1" hidden="false" customHeight="true" outlineLevel="0" collapsed="false">
      <c r="L51363" s="113" t="n">
        <v>0</v>
      </c>
    </row>
    <row r="51364" customFormat="false" ht="80.1" hidden="false" customHeight="true" outlineLevel="0" collapsed="false">
      <c r="L51364" s="113" t="n">
        <v>0</v>
      </c>
    </row>
    <row r="51365" customFormat="false" ht="80.1" hidden="false" customHeight="true" outlineLevel="0" collapsed="false">
      <c r="L51365" s="113" t="n">
        <v>0</v>
      </c>
    </row>
    <row r="51366" customFormat="false" ht="80.1" hidden="false" customHeight="true" outlineLevel="0" collapsed="false">
      <c r="L51366" s="113" t="n">
        <v>0</v>
      </c>
    </row>
    <row r="51367" customFormat="false" ht="80.1" hidden="false" customHeight="true" outlineLevel="0" collapsed="false">
      <c r="L51367" s="113" t="n">
        <v>0</v>
      </c>
    </row>
    <row r="51368" customFormat="false" ht="80.1" hidden="false" customHeight="true" outlineLevel="0" collapsed="false">
      <c r="L51368" s="113" t="n">
        <v>0</v>
      </c>
    </row>
    <row r="51369" customFormat="false" ht="80.1" hidden="false" customHeight="true" outlineLevel="0" collapsed="false">
      <c r="L51369" s="113" t="n">
        <v>0</v>
      </c>
    </row>
    <row r="51370" customFormat="false" ht="80.1" hidden="false" customHeight="true" outlineLevel="0" collapsed="false">
      <c r="L51370" s="113" t="n">
        <v>0</v>
      </c>
    </row>
    <row r="51371" customFormat="false" ht="80.1" hidden="false" customHeight="true" outlineLevel="0" collapsed="false">
      <c r="L51371" s="113" t="n">
        <v>0</v>
      </c>
    </row>
    <row r="51372" customFormat="false" ht="80.1" hidden="false" customHeight="true" outlineLevel="0" collapsed="false">
      <c r="L51372" s="113" t="n">
        <v>0</v>
      </c>
    </row>
    <row r="51373" customFormat="false" ht="80.1" hidden="false" customHeight="true" outlineLevel="0" collapsed="false">
      <c r="L51373" s="113" t="n">
        <v>0</v>
      </c>
    </row>
    <row r="51374" customFormat="false" ht="80.1" hidden="false" customHeight="true" outlineLevel="0" collapsed="false">
      <c r="L51374" s="113" t="n">
        <v>0</v>
      </c>
    </row>
    <row r="51375" customFormat="false" ht="80.1" hidden="false" customHeight="true" outlineLevel="0" collapsed="false">
      <c r="L51375" s="113" t="n">
        <v>0</v>
      </c>
    </row>
    <row r="51376" customFormat="false" ht="80.1" hidden="false" customHeight="true" outlineLevel="0" collapsed="false">
      <c r="L51376" s="113" t="n">
        <v>0</v>
      </c>
    </row>
    <row r="51377" customFormat="false" ht="80.1" hidden="false" customHeight="true" outlineLevel="0" collapsed="false">
      <c r="L51377" s="113" t="n">
        <v>0</v>
      </c>
    </row>
    <row r="51378" customFormat="false" ht="80.1" hidden="false" customHeight="true" outlineLevel="0" collapsed="false">
      <c r="L51378" s="113" t="n">
        <v>0</v>
      </c>
    </row>
    <row r="51379" customFormat="false" ht="80.1" hidden="false" customHeight="true" outlineLevel="0" collapsed="false">
      <c r="L51379" s="113" t="n">
        <v>0</v>
      </c>
    </row>
    <row r="51380" customFormat="false" ht="80.1" hidden="false" customHeight="true" outlineLevel="0" collapsed="false">
      <c r="L51380" s="113" t="n">
        <v>0</v>
      </c>
    </row>
    <row r="51381" customFormat="false" ht="80.1" hidden="false" customHeight="true" outlineLevel="0" collapsed="false">
      <c r="L51381" s="113" t="n">
        <v>0</v>
      </c>
    </row>
    <row r="51382" customFormat="false" ht="80.1" hidden="false" customHeight="true" outlineLevel="0" collapsed="false">
      <c r="L51382" s="113" t="n">
        <v>0</v>
      </c>
    </row>
    <row r="51383" customFormat="false" ht="80.1" hidden="false" customHeight="true" outlineLevel="0" collapsed="false">
      <c r="L51383" s="113" t="n">
        <v>0</v>
      </c>
    </row>
    <row r="51384" customFormat="false" ht="80.1" hidden="false" customHeight="true" outlineLevel="0" collapsed="false">
      <c r="L51384" s="113" t="n">
        <v>0</v>
      </c>
    </row>
    <row r="51385" customFormat="false" ht="80.1" hidden="false" customHeight="true" outlineLevel="0" collapsed="false">
      <c r="L51385" s="113" t="n">
        <v>0</v>
      </c>
    </row>
    <row r="51386" customFormat="false" ht="80.1" hidden="false" customHeight="true" outlineLevel="0" collapsed="false">
      <c r="L51386" s="113" t="n">
        <v>0</v>
      </c>
    </row>
    <row r="51387" customFormat="false" ht="80.1" hidden="false" customHeight="true" outlineLevel="0" collapsed="false">
      <c r="L51387" s="113" t="n">
        <v>0</v>
      </c>
    </row>
    <row r="51388" customFormat="false" ht="80.1" hidden="false" customHeight="true" outlineLevel="0" collapsed="false">
      <c r="L51388" s="113" t="n">
        <v>0</v>
      </c>
    </row>
    <row r="51389" customFormat="false" ht="80.1" hidden="false" customHeight="true" outlineLevel="0" collapsed="false">
      <c r="L51389" s="113" t="n">
        <v>0</v>
      </c>
    </row>
    <row r="51390" customFormat="false" ht="80.1" hidden="false" customHeight="true" outlineLevel="0" collapsed="false">
      <c r="L51390" s="113" t="n">
        <v>0</v>
      </c>
    </row>
    <row r="51391" customFormat="false" ht="80.1" hidden="false" customHeight="true" outlineLevel="0" collapsed="false">
      <c r="L51391" s="113" t="n">
        <v>0</v>
      </c>
    </row>
    <row r="51392" customFormat="false" ht="80.1" hidden="false" customHeight="true" outlineLevel="0" collapsed="false">
      <c r="L51392" s="113" t="n">
        <v>0</v>
      </c>
    </row>
    <row r="51393" customFormat="false" ht="80.1" hidden="false" customHeight="true" outlineLevel="0" collapsed="false">
      <c r="L51393" s="113" t="n">
        <v>0</v>
      </c>
    </row>
    <row r="51394" customFormat="false" ht="80.1" hidden="false" customHeight="true" outlineLevel="0" collapsed="false">
      <c r="L51394" s="113" t="n">
        <v>0</v>
      </c>
    </row>
    <row r="51395" customFormat="false" ht="80.1" hidden="false" customHeight="true" outlineLevel="0" collapsed="false">
      <c r="L51395" s="113" t="n">
        <v>0</v>
      </c>
    </row>
    <row r="51396" customFormat="false" ht="80.1" hidden="false" customHeight="true" outlineLevel="0" collapsed="false">
      <c r="L51396" s="113" t="n">
        <v>0</v>
      </c>
    </row>
    <row r="51397" customFormat="false" ht="80.1" hidden="false" customHeight="true" outlineLevel="0" collapsed="false">
      <c r="L51397" s="113" t="n">
        <v>0</v>
      </c>
    </row>
    <row r="51398" customFormat="false" ht="80.1" hidden="false" customHeight="true" outlineLevel="0" collapsed="false">
      <c r="L51398" s="113" t="n">
        <v>0</v>
      </c>
    </row>
    <row r="51399" customFormat="false" ht="80.1" hidden="false" customHeight="true" outlineLevel="0" collapsed="false">
      <c r="L51399" s="113" t="n">
        <v>0</v>
      </c>
    </row>
    <row r="51400" customFormat="false" ht="80.1" hidden="false" customHeight="true" outlineLevel="0" collapsed="false">
      <c r="L51400" s="113" t="n">
        <v>0</v>
      </c>
    </row>
    <row r="51401" customFormat="false" ht="80.1" hidden="false" customHeight="true" outlineLevel="0" collapsed="false">
      <c r="L51401" s="113" t="n">
        <v>0</v>
      </c>
    </row>
    <row r="51402" customFormat="false" ht="80.1" hidden="false" customHeight="true" outlineLevel="0" collapsed="false">
      <c r="L51402" s="113" t="n">
        <v>0</v>
      </c>
    </row>
    <row r="51403" customFormat="false" ht="80.1" hidden="false" customHeight="true" outlineLevel="0" collapsed="false">
      <c r="L51403" s="113" t="n">
        <v>0</v>
      </c>
    </row>
    <row r="51404" customFormat="false" ht="80.1" hidden="false" customHeight="true" outlineLevel="0" collapsed="false">
      <c r="L51404" s="113" t="n">
        <v>0</v>
      </c>
    </row>
    <row r="51405" customFormat="false" ht="80.1" hidden="false" customHeight="true" outlineLevel="0" collapsed="false">
      <c r="L51405" s="113" t="n">
        <v>0</v>
      </c>
    </row>
    <row r="51406" customFormat="false" ht="80.1" hidden="false" customHeight="true" outlineLevel="0" collapsed="false">
      <c r="L51406" s="113" t="n">
        <v>0</v>
      </c>
    </row>
    <row r="51407" customFormat="false" ht="80.1" hidden="false" customHeight="true" outlineLevel="0" collapsed="false">
      <c r="L51407" s="113" t="n">
        <v>0</v>
      </c>
    </row>
    <row r="51408" customFormat="false" ht="80.1" hidden="false" customHeight="true" outlineLevel="0" collapsed="false">
      <c r="L51408" s="113" t="n">
        <v>0</v>
      </c>
    </row>
    <row r="51409" customFormat="false" ht="80.1" hidden="false" customHeight="true" outlineLevel="0" collapsed="false">
      <c r="L51409" s="113" t="n">
        <v>0</v>
      </c>
    </row>
    <row r="51410" customFormat="false" ht="80.1" hidden="false" customHeight="true" outlineLevel="0" collapsed="false">
      <c r="L51410" s="113" t="n">
        <v>0</v>
      </c>
    </row>
    <row r="51411" customFormat="false" ht="80.1" hidden="false" customHeight="true" outlineLevel="0" collapsed="false">
      <c r="L51411" s="113" t="n">
        <v>0</v>
      </c>
    </row>
    <row r="51412" customFormat="false" ht="80.1" hidden="false" customHeight="true" outlineLevel="0" collapsed="false">
      <c r="L51412" s="113" t="n">
        <v>0</v>
      </c>
    </row>
    <row r="51413" customFormat="false" ht="80.1" hidden="false" customHeight="true" outlineLevel="0" collapsed="false">
      <c r="L51413" s="113" t="n">
        <v>0</v>
      </c>
    </row>
    <row r="51414" customFormat="false" ht="80.1" hidden="false" customHeight="true" outlineLevel="0" collapsed="false">
      <c r="L51414" s="113" t="n">
        <v>0</v>
      </c>
    </row>
    <row r="51415" customFormat="false" ht="80.1" hidden="false" customHeight="true" outlineLevel="0" collapsed="false">
      <c r="L51415" s="113" t="n">
        <v>0</v>
      </c>
    </row>
    <row r="51416" customFormat="false" ht="80.1" hidden="false" customHeight="true" outlineLevel="0" collapsed="false">
      <c r="L51416" s="113" t="n">
        <v>0</v>
      </c>
    </row>
    <row r="51417" customFormat="false" ht="80.1" hidden="false" customHeight="true" outlineLevel="0" collapsed="false">
      <c r="L51417" s="113" t="n">
        <v>0</v>
      </c>
    </row>
    <row r="51418" customFormat="false" ht="80.1" hidden="false" customHeight="true" outlineLevel="0" collapsed="false">
      <c r="L51418" s="113" t="n">
        <v>0</v>
      </c>
    </row>
    <row r="51419" customFormat="false" ht="80.1" hidden="false" customHeight="true" outlineLevel="0" collapsed="false">
      <c r="L51419" s="113" t="n">
        <v>0</v>
      </c>
    </row>
    <row r="51420" customFormat="false" ht="80.1" hidden="false" customHeight="true" outlineLevel="0" collapsed="false">
      <c r="L51420" s="113" t="n">
        <v>0</v>
      </c>
    </row>
    <row r="51421" customFormat="false" ht="80.1" hidden="false" customHeight="true" outlineLevel="0" collapsed="false">
      <c r="L51421" s="113" t="n">
        <v>0</v>
      </c>
    </row>
    <row r="51422" customFormat="false" ht="80.1" hidden="false" customHeight="true" outlineLevel="0" collapsed="false">
      <c r="L51422" s="113" t="n">
        <v>0</v>
      </c>
    </row>
    <row r="51423" customFormat="false" ht="80.1" hidden="false" customHeight="true" outlineLevel="0" collapsed="false">
      <c r="L51423" s="113" t="n">
        <v>0</v>
      </c>
    </row>
    <row r="51424" customFormat="false" ht="80.1" hidden="false" customHeight="true" outlineLevel="0" collapsed="false">
      <c r="L51424" s="113" t="n">
        <v>0</v>
      </c>
    </row>
    <row r="51425" customFormat="false" ht="80.1" hidden="false" customHeight="true" outlineLevel="0" collapsed="false">
      <c r="L51425" s="113" t="n">
        <v>0</v>
      </c>
    </row>
    <row r="51426" customFormat="false" ht="80.1" hidden="false" customHeight="true" outlineLevel="0" collapsed="false">
      <c r="L51426" s="113" t="n">
        <v>0</v>
      </c>
    </row>
    <row r="51427" customFormat="false" ht="80.1" hidden="false" customHeight="true" outlineLevel="0" collapsed="false">
      <c r="L51427" s="113" t="n">
        <v>0</v>
      </c>
    </row>
    <row r="51428" customFormat="false" ht="80.1" hidden="false" customHeight="true" outlineLevel="0" collapsed="false">
      <c r="L51428" s="113" t="n">
        <v>0</v>
      </c>
    </row>
    <row r="51429" customFormat="false" ht="80.1" hidden="false" customHeight="true" outlineLevel="0" collapsed="false">
      <c r="L51429" s="113" t="n">
        <v>0</v>
      </c>
    </row>
    <row r="51430" customFormat="false" ht="80.1" hidden="false" customHeight="true" outlineLevel="0" collapsed="false">
      <c r="L51430" s="113" t="n">
        <v>0</v>
      </c>
    </row>
    <row r="51431" customFormat="false" ht="80.1" hidden="false" customHeight="true" outlineLevel="0" collapsed="false">
      <c r="L51431" s="113" t="n">
        <v>0</v>
      </c>
    </row>
    <row r="51432" customFormat="false" ht="80.1" hidden="false" customHeight="true" outlineLevel="0" collapsed="false">
      <c r="L51432" s="113" t="n">
        <v>0</v>
      </c>
    </row>
    <row r="51433" customFormat="false" ht="80.1" hidden="false" customHeight="true" outlineLevel="0" collapsed="false">
      <c r="L51433" s="113" t="n">
        <v>0</v>
      </c>
    </row>
    <row r="51434" customFormat="false" ht="80.1" hidden="false" customHeight="true" outlineLevel="0" collapsed="false">
      <c r="L51434" s="113" t="n">
        <v>0</v>
      </c>
    </row>
    <row r="51435" customFormat="false" ht="80.1" hidden="false" customHeight="true" outlineLevel="0" collapsed="false">
      <c r="L51435" s="113" t="n">
        <v>0</v>
      </c>
    </row>
    <row r="51436" customFormat="false" ht="80.1" hidden="false" customHeight="true" outlineLevel="0" collapsed="false">
      <c r="L51436" s="113" t="n">
        <v>0</v>
      </c>
    </row>
    <row r="51437" customFormat="false" ht="80.1" hidden="false" customHeight="true" outlineLevel="0" collapsed="false">
      <c r="L51437" s="113" t="n">
        <v>0</v>
      </c>
    </row>
    <row r="51438" customFormat="false" ht="80.1" hidden="false" customHeight="true" outlineLevel="0" collapsed="false">
      <c r="L51438" s="113" t="n">
        <v>0</v>
      </c>
    </row>
    <row r="51439" customFormat="false" ht="80.1" hidden="false" customHeight="true" outlineLevel="0" collapsed="false">
      <c r="L51439" s="113" t="n">
        <v>0</v>
      </c>
    </row>
    <row r="51440" customFormat="false" ht="80.1" hidden="false" customHeight="true" outlineLevel="0" collapsed="false">
      <c r="L51440" s="113" t="n">
        <v>0</v>
      </c>
    </row>
    <row r="51441" customFormat="false" ht="80.1" hidden="false" customHeight="true" outlineLevel="0" collapsed="false">
      <c r="L51441" s="113" t="n">
        <v>0</v>
      </c>
    </row>
    <row r="51442" customFormat="false" ht="80.1" hidden="false" customHeight="true" outlineLevel="0" collapsed="false">
      <c r="L51442" s="113" t="n">
        <v>0</v>
      </c>
    </row>
    <row r="51443" customFormat="false" ht="80.1" hidden="false" customHeight="true" outlineLevel="0" collapsed="false">
      <c r="L51443" s="113" t="n">
        <v>0</v>
      </c>
    </row>
    <row r="51444" customFormat="false" ht="80.1" hidden="false" customHeight="true" outlineLevel="0" collapsed="false">
      <c r="L51444" s="113" t="n">
        <v>0</v>
      </c>
    </row>
    <row r="51445" customFormat="false" ht="80.1" hidden="false" customHeight="true" outlineLevel="0" collapsed="false">
      <c r="L51445" s="113" t="n">
        <v>0</v>
      </c>
    </row>
    <row r="51446" customFormat="false" ht="80.1" hidden="false" customHeight="true" outlineLevel="0" collapsed="false">
      <c r="L51446" s="113" t="n">
        <v>0</v>
      </c>
    </row>
    <row r="51447" customFormat="false" ht="80.1" hidden="false" customHeight="true" outlineLevel="0" collapsed="false">
      <c r="L51447" s="113" t="n">
        <v>0</v>
      </c>
    </row>
    <row r="51448" customFormat="false" ht="80.1" hidden="false" customHeight="true" outlineLevel="0" collapsed="false">
      <c r="L51448" s="113" t="n">
        <v>0</v>
      </c>
    </row>
    <row r="51449" customFormat="false" ht="80.1" hidden="false" customHeight="true" outlineLevel="0" collapsed="false">
      <c r="L51449" s="113" t="n">
        <v>0</v>
      </c>
    </row>
    <row r="51450" customFormat="false" ht="80.1" hidden="false" customHeight="true" outlineLevel="0" collapsed="false">
      <c r="L51450" s="113" t="n">
        <v>0</v>
      </c>
    </row>
    <row r="51451" customFormat="false" ht="80.1" hidden="false" customHeight="true" outlineLevel="0" collapsed="false">
      <c r="L51451" s="113" t="n">
        <v>0</v>
      </c>
    </row>
    <row r="51452" customFormat="false" ht="80.1" hidden="false" customHeight="true" outlineLevel="0" collapsed="false">
      <c r="L51452" s="113" t="n">
        <v>0</v>
      </c>
    </row>
    <row r="51453" customFormat="false" ht="80.1" hidden="false" customHeight="true" outlineLevel="0" collapsed="false">
      <c r="L51453" s="113" t="n">
        <v>0</v>
      </c>
    </row>
    <row r="51454" customFormat="false" ht="80.1" hidden="false" customHeight="true" outlineLevel="0" collapsed="false">
      <c r="L51454" s="113" t="n">
        <v>0</v>
      </c>
    </row>
    <row r="51455" customFormat="false" ht="80.1" hidden="false" customHeight="true" outlineLevel="0" collapsed="false">
      <c r="L51455" s="113" t="n">
        <v>0</v>
      </c>
    </row>
    <row r="51456" customFormat="false" ht="80.1" hidden="false" customHeight="true" outlineLevel="0" collapsed="false">
      <c r="L51456" s="113" t="n">
        <v>0</v>
      </c>
    </row>
    <row r="51457" customFormat="false" ht="80.1" hidden="false" customHeight="true" outlineLevel="0" collapsed="false">
      <c r="L51457" s="113" t="n">
        <v>0</v>
      </c>
    </row>
    <row r="51458" customFormat="false" ht="80.1" hidden="false" customHeight="true" outlineLevel="0" collapsed="false">
      <c r="L51458" s="113" t="n">
        <v>0</v>
      </c>
    </row>
    <row r="51459" customFormat="false" ht="80.1" hidden="false" customHeight="true" outlineLevel="0" collapsed="false">
      <c r="L51459" s="113" t="n">
        <v>0</v>
      </c>
    </row>
    <row r="51460" customFormat="false" ht="80.1" hidden="false" customHeight="true" outlineLevel="0" collapsed="false">
      <c r="L51460" s="113" t="n">
        <v>0</v>
      </c>
    </row>
    <row r="51461" customFormat="false" ht="80.1" hidden="false" customHeight="true" outlineLevel="0" collapsed="false">
      <c r="L51461" s="113" t="n">
        <v>0</v>
      </c>
    </row>
    <row r="51462" customFormat="false" ht="80.1" hidden="false" customHeight="true" outlineLevel="0" collapsed="false">
      <c r="L51462" s="113" t="n">
        <v>0</v>
      </c>
    </row>
    <row r="51463" customFormat="false" ht="80.1" hidden="false" customHeight="true" outlineLevel="0" collapsed="false">
      <c r="L51463" s="113" t="n">
        <v>0</v>
      </c>
    </row>
    <row r="51464" customFormat="false" ht="80.1" hidden="false" customHeight="true" outlineLevel="0" collapsed="false">
      <c r="L51464" s="113" t="n">
        <v>0</v>
      </c>
    </row>
    <row r="51465" customFormat="false" ht="80.1" hidden="false" customHeight="true" outlineLevel="0" collapsed="false">
      <c r="L51465" s="113" t="n">
        <v>0</v>
      </c>
    </row>
    <row r="51466" customFormat="false" ht="80.1" hidden="false" customHeight="true" outlineLevel="0" collapsed="false">
      <c r="L51466" s="113" t="n">
        <v>0</v>
      </c>
    </row>
    <row r="51467" customFormat="false" ht="80.1" hidden="false" customHeight="true" outlineLevel="0" collapsed="false">
      <c r="L51467" s="113" t="n">
        <v>0</v>
      </c>
    </row>
    <row r="51468" customFormat="false" ht="80.1" hidden="false" customHeight="true" outlineLevel="0" collapsed="false">
      <c r="L51468" s="113" t="n">
        <v>0</v>
      </c>
    </row>
    <row r="51469" customFormat="false" ht="80.1" hidden="false" customHeight="true" outlineLevel="0" collapsed="false">
      <c r="L51469" s="113" t="n">
        <v>0</v>
      </c>
    </row>
    <row r="51470" customFormat="false" ht="80.1" hidden="false" customHeight="true" outlineLevel="0" collapsed="false">
      <c r="L51470" s="113" t="n">
        <v>0</v>
      </c>
    </row>
    <row r="51471" customFormat="false" ht="80.1" hidden="false" customHeight="true" outlineLevel="0" collapsed="false">
      <c r="L51471" s="113" t="n">
        <v>0</v>
      </c>
    </row>
    <row r="51472" customFormat="false" ht="80.1" hidden="false" customHeight="true" outlineLevel="0" collapsed="false">
      <c r="L51472" s="113" t="n">
        <v>0</v>
      </c>
    </row>
    <row r="51473" customFormat="false" ht="80.1" hidden="false" customHeight="true" outlineLevel="0" collapsed="false">
      <c r="L51473" s="113" t="n">
        <v>0</v>
      </c>
    </row>
    <row r="51474" customFormat="false" ht="80.1" hidden="false" customHeight="true" outlineLevel="0" collapsed="false">
      <c r="L51474" s="113" t="n">
        <v>0</v>
      </c>
    </row>
    <row r="51475" customFormat="false" ht="80.1" hidden="false" customHeight="true" outlineLevel="0" collapsed="false">
      <c r="L51475" s="113" t="n">
        <v>0</v>
      </c>
    </row>
    <row r="51476" customFormat="false" ht="80.1" hidden="false" customHeight="true" outlineLevel="0" collapsed="false">
      <c r="L51476" s="113" t="n">
        <v>0</v>
      </c>
    </row>
    <row r="51477" customFormat="false" ht="80.1" hidden="false" customHeight="true" outlineLevel="0" collapsed="false">
      <c r="L51477" s="113" t="n">
        <v>0</v>
      </c>
    </row>
    <row r="51478" customFormat="false" ht="80.1" hidden="false" customHeight="true" outlineLevel="0" collapsed="false">
      <c r="L51478" s="113" t="n">
        <v>0</v>
      </c>
    </row>
    <row r="51479" customFormat="false" ht="80.1" hidden="false" customHeight="true" outlineLevel="0" collapsed="false">
      <c r="L51479" s="113" t="n">
        <v>0</v>
      </c>
    </row>
    <row r="51480" customFormat="false" ht="80.1" hidden="false" customHeight="true" outlineLevel="0" collapsed="false">
      <c r="L51480" s="113" t="n">
        <v>0</v>
      </c>
    </row>
    <row r="51481" customFormat="false" ht="80.1" hidden="false" customHeight="true" outlineLevel="0" collapsed="false">
      <c r="L51481" s="113" t="n">
        <v>0</v>
      </c>
    </row>
    <row r="51482" customFormat="false" ht="80.1" hidden="false" customHeight="true" outlineLevel="0" collapsed="false">
      <c r="L51482" s="113" t="n">
        <v>0</v>
      </c>
    </row>
    <row r="51483" customFormat="false" ht="80.1" hidden="false" customHeight="true" outlineLevel="0" collapsed="false">
      <c r="L51483" s="113" t="n">
        <v>0</v>
      </c>
    </row>
    <row r="51484" customFormat="false" ht="80.1" hidden="false" customHeight="true" outlineLevel="0" collapsed="false">
      <c r="L51484" s="113" t="n">
        <v>0</v>
      </c>
    </row>
    <row r="51485" customFormat="false" ht="80.1" hidden="false" customHeight="true" outlineLevel="0" collapsed="false">
      <c r="L51485" s="113" t="n">
        <v>0</v>
      </c>
    </row>
    <row r="51486" customFormat="false" ht="80.1" hidden="false" customHeight="true" outlineLevel="0" collapsed="false">
      <c r="L51486" s="113" t="n">
        <v>0</v>
      </c>
    </row>
    <row r="51487" customFormat="false" ht="80.1" hidden="false" customHeight="true" outlineLevel="0" collapsed="false">
      <c r="L51487" s="113" t="n">
        <v>0</v>
      </c>
    </row>
    <row r="51488" customFormat="false" ht="80.1" hidden="false" customHeight="true" outlineLevel="0" collapsed="false">
      <c r="L51488" s="113" t="n">
        <v>0</v>
      </c>
    </row>
    <row r="51489" customFormat="false" ht="80.1" hidden="false" customHeight="true" outlineLevel="0" collapsed="false">
      <c r="L51489" s="113" t="n">
        <v>0</v>
      </c>
    </row>
    <row r="51490" customFormat="false" ht="80.1" hidden="false" customHeight="true" outlineLevel="0" collapsed="false">
      <c r="L51490" s="113" t="n">
        <v>0</v>
      </c>
    </row>
    <row r="51491" customFormat="false" ht="80.1" hidden="false" customHeight="true" outlineLevel="0" collapsed="false">
      <c r="L51491" s="113" t="n">
        <v>0</v>
      </c>
    </row>
    <row r="51492" customFormat="false" ht="80.1" hidden="false" customHeight="true" outlineLevel="0" collapsed="false">
      <c r="L51492" s="113" t="n">
        <v>0</v>
      </c>
    </row>
    <row r="51493" customFormat="false" ht="80.1" hidden="false" customHeight="true" outlineLevel="0" collapsed="false">
      <c r="L51493" s="113" t="n">
        <v>0</v>
      </c>
    </row>
    <row r="51494" customFormat="false" ht="80.1" hidden="false" customHeight="true" outlineLevel="0" collapsed="false">
      <c r="L51494" s="113" t="n">
        <v>0</v>
      </c>
    </row>
    <row r="51495" customFormat="false" ht="80.1" hidden="false" customHeight="true" outlineLevel="0" collapsed="false">
      <c r="L51495" s="113" t="n">
        <v>0</v>
      </c>
    </row>
    <row r="51496" customFormat="false" ht="80.1" hidden="false" customHeight="true" outlineLevel="0" collapsed="false">
      <c r="L51496" s="113" t="n">
        <v>0</v>
      </c>
    </row>
    <row r="51497" customFormat="false" ht="80.1" hidden="false" customHeight="true" outlineLevel="0" collapsed="false">
      <c r="L51497" s="113" t="n">
        <v>0</v>
      </c>
    </row>
    <row r="51498" customFormat="false" ht="80.1" hidden="false" customHeight="true" outlineLevel="0" collapsed="false">
      <c r="L51498" s="113" t="n">
        <v>0</v>
      </c>
    </row>
    <row r="51499" customFormat="false" ht="80.1" hidden="false" customHeight="true" outlineLevel="0" collapsed="false">
      <c r="L51499" s="113" t="n">
        <v>0</v>
      </c>
    </row>
    <row r="51500" customFormat="false" ht="80.1" hidden="false" customHeight="true" outlineLevel="0" collapsed="false">
      <c r="L51500" s="113" t="n">
        <v>0</v>
      </c>
    </row>
    <row r="51501" customFormat="false" ht="80.1" hidden="false" customHeight="true" outlineLevel="0" collapsed="false">
      <c r="L51501" s="113" t="n">
        <v>0</v>
      </c>
    </row>
    <row r="51502" customFormat="false" ht="80.1" hidden="false" customHeight="true" outlineLevel="0" collapsed="false">
      <c r="L51502" s="113" t="n">
        <v>0</v>
      </c>
    </row>
    <row r="51503" customFormat="false" ht="80.1" hidden="false" customHeight="true" outlineLevel="0" collapsed="false">
      <c r="L51503" s="113" t="n">
        <v>0</v>
      </c>
    </row>
    <row r="51504" customFormat="false" ht="80.1" hidden="false" customHeight="true" outlineLevel="0" collapsed="false">
      <c r="L51504" s="113" t="n">
        <v>0</v>
      </c>
    </row>
    <row r="51505" customFormat="false" ht="80.1" hidden="false" customHeight="true" outlineLevel="0" collapsed="false">
      <c r="L51505" s="113" t="n">
        <v>0</v>
      </c>
    </row>
    <row r="51506" customFormat="false" ht="80.1" hidden="false" customHeight="true" outlineLevel="0" collapsed="false">
      <c r="L51506" s="113" t="n">
        <v>0</v>
      </c>
    </row>
    <row r="51507" customFormat="false" ht="80.1" hidden="false" customHeight="true" outlineLevel="0" collapsed="false">
      <c r="L51507" s="113" t="n">
        <v>0</v>
      </c>
    </row>
    <row r="51508" customFormat="false" ht="80.1" hidden="false" customHeight="true" outlineLevel="0" collapsed="false">
      <c r="L51508" s="113" t="n">
        <v>0</v>
      </c>
    </row>
    <row r="51509" customFormat="false" ht="80.1" hidden="false" customHeight="true" outlineLevel="0" collapsed="false">
      <c r="L51509" s="113" t="n">
        <v>0</v>
      </c>
    </row>
    <row r="51510" customFormat="false" ht="80.1" hidden="false" customHeight="true" outlineLevel="0" collapsed="false">
      <c r="L51510" s="113" t="n">
        <v>0</v>
      </c>
    </row>
    <row r="51511" customFormat="false" ht="80.1" hidden="false" customHeight="true" outlineLevel="0" collapsed="false">
      <c r="L51511" s="113" t="n">
        <v>0</v>
      </c>
    </row>
    <row r="51512" customFormat="false" ht="80.1" hidden="false" customHeight="true" outlineLevel="0" collapsed="false">
      <c r="L51512" s="113" t="n">
        <v>0</v>
      </c>
    </row>
    <row r="51513" customFormat="false" ht="80.1" hidden="false" customHeight="true" outlineLevel="0" collapsed="false">
      <c r="L51513" s="113" t="n">
        <v>0</v>
      </c>
    </row>
    <row r="51514" customFormat="false" ht="80.1" hidden="false" customHeight="true" outlineLevel="0" collapsed="false">
      <c r="L51514" s="113" t="n">
        <v>0</v>
      </c>
    </row>
    <row r="51515" customFormat="false" ht="80.1" hidden="false" customHeight="true" outlineLevel="0" collapsed="false">
      <c r="L51515" s="113" t="n">
        <v>0</v>
      </c>
    </row>
    <row r="51516" customFormat="false" ht="80.1" hidden="false" customHeight="true" outlineLevel="0" collapsed="false">
      <c r="L51516" s="113" t="n">
        <v>0</v>
      </c>
    </row>
    <row r="51517" customFormat="false" ht="80.1" hidden="false" customHeight="true" outlineLevel="0" collapsed="false">
      <c r="L51517" s="113" t="n">
        <v>0</v>
      </c>
    </row>
    <row r="51518" customFormat="false" ht="80.1" hidden="false" customHeight="true" outlineLevel="0" collapsed="false">
      <c r="L51518" s="113" t="n">
        <v>0</v>
      </c>
    </row>
    <row r="51519" customFormat="false" ht="80.1" hidden="false" customHeight="true" outlineLevel="0" collapsed="false">
      <c r="L51519" s="113" t="n">
        <v>0</v>
      </c>
    </row>
    <row r="51520" customFormat="false" ht="80.1" hidden="false" customHeight="true" outlineLevel="0" collapsed="false">
      <c r="L51520" s="113" t="n">
        <v>0</v>
      </c>
    </row>
    <row r="51521" customFormat="false" ht="80.1" hidden="false" customHeight="true" outlineLevel="0" collapsed="false">
      <c r="L51521" s="113" t="n">
        <v>0</v>
      </c>
    </row>
    <row r="51522" customFormat="false" ht="80.1" hidden="false" customHeight="true" outlineLevel="0" collapsed="false">
      <c r="L51522" s="113" t="n">
        <v>0</v>
      </c>
    </row>
    <row r="51523" customFormat="false" ht="80.1" hidden="false" customHeight="true" outlineLevel="0" collapsed="false">
      <c r="L51523" s="113" t="n">
        <v>0</v>
      </c>
    </row>
    <row r="51524" customFormat="false" ht="80.1" hidden="false" customHeight="true" outlineLevel="0" collapsed="false">
      <c r="L51524" s="113" t="n">
        <v>0</v>
      </c>
    </row>
    <row r="51525" customFormat="false" ht="80.1" hidden="false" customHeight="true" outlineLevel="0" collapsed="false">
      <c r="L51525" s="113" t="n">
        <v>0</v>
      </c>
    </row>
    <row r="51526" customFormat="false" ht="80.1" hidden="false" customHeight="true" outlineLevel="0" collapsed="false">
      <c r="L51526" s="113" t="n">
        <v>0</v>
      </c>
    </row>
    <row r="51527" customFormat="false" ht="80.1" hidden="false" customHeight="true" outlineLevel="0" collapsed="false">
      <c r="L51527" s="113" t="n">
        <v>0</v>
      </c>
    </row>
    <row r="51528" customFormat="false" ht="80.1" hidden="false" customHeight="true" outlineLevel="0" collapsed="false">
      <c r="L51528" s="113" t="n">
        <v>0</v>
      </c>
    </row>
    <row r="51529" customFormat="false" ht="80.1" hidden="false" customHeight="true" outlineLevel="0" collapsed="false">
      <c r="L51529" s="113" t="n">
        <v>0</v>
      </c>
    </row>
    <row r="51530" customFormat="false" ht="80.1" hidden="false" customHeight="true" outlineLevel="0" collapsed="false">
      <c r="L51530" s="113" t="n">
        <v>0</v>
      </c>
    </row>
    <row r="51531" customFormat="false" ht="80.1" hidden="false" customHeight="true" outlineLevel="0" collapsed="false">
      <c r="L51531" s="113" t="n">
        <v>0</v>
      </c>
    </row>
    <row r="51532" customFormat="false" ht="80.1" hidden="false" customHeight="true" outlineLevel="0" collapsed="false">
      <c r="L51532" s="113" t="n">
        <v>0</v>
      </c>
    </row>
    <row r="51533" customFormat="false" ht="80.1" hidden="false" customHeight="true" outlineLevel="0" collapsed="false">
      <c r="L51533" s="113" t="n">
        <v>0</v>
      </c>
    </row>
    <row r="51534" customFormat="false" ht="80.1" hidden="false" customHeight="true" outlineLevel="0" collapsed="false">
      <c r="L51534" s="113" t="n">
        <v>0</v>
      </c>
    </row>
    <row r="51535" customFormat="false" ht="80.1" hidden="false" customHeight="true" outlineLevel="0" collapsed="false">
      <c r="L51535" s="113" t="n">
        <v>0</v>
      </c>
    </row>
    <row r="51536" customFormat="false" ht="80.1" hidden="false" customHeight="true" outlineLevel="0" collapsed="false">
      <c r="L51536" s="113" t="n">
        <v>0</v>
      </c>
    </row>
    <row r="51537" customFormat="false" ht="80.1" hidden="false" customHeight="true" outlineLevel="0" collapsed="false">
      <c r="L51537" s="113" t="n">
        <v>0</v>
      </c>
    </row>
    <row r="51538" customFormat="false" ht="80.1" hidden="false" customHeight="true" outlineLevel="0" collapsed="false">
      <c r="L51538" s="113" t="n">
        <v>0</v>
      </c>
    </row>
    <row r="51539" customFormat="false" ht="80.1" hidden="false" customHeight="true" outlineLevel="0" collapsed="false">
      <c r="L51539" s="113" t="n">
        <v>0</v>
      </c>
    </row>
    <row r="51540" customFormat="false" ht="80.1" hidden="false" customHeight="true" outlineLevel="0" collapsed="false">
      <c r="L51540" s="113" t="n">
        <v>0</v>
      </c>
    </row>
    <row r="51541" customFormat="false" ht="80.1" hidden="false" customHeight="true" outlineLevel="0" collapsed="false">
      <c r="L51541" s="113" t="n">
        <v>0</v>
      </c>
    </row>
    <row r="51542" customFormat="false" ht="80.1" hidden="false" customHeight="true" outlineLevel="0" collapsed="false">
      <c r="L51542" s="113" t="n">
        <v>0</v>
      </c>
    </row>
    <row r="51543" customFormat="false" ht="80.1" hidden="false" customHeight="true" outlineLevel="0" collapsed="false">
      <c r="L51543" s="113" t="n">
        <v>0</v>
      </c>
    </row>
    <row r="51544" customFormat="false" ht="80.1" hidden="false" customHeight="true" outlineLevel="0" collapsed="false">
      <c r="L51544" s="113" t="n">
        <v>0</v>
      </c>
    </row>
    <row r="51545" customFormat="false" ht="80.1" hidden="false" customHeight="true" outlineLevel="0" collapsed="false">
      <c r="L51545" s="113" t="n">
        <v>0</v>
      </c>
    </row>
    <row r="51546" customFormat="false" ht="80.1" hidden="false" customHeight="true" outlineLevel="0" collapsed="false">
      <c r="L51546" s="113" t="n">
        <v>0</v>
      </c>
    </row>
    <row r="51547" customFormat="false" ht="80.1" hidden="false" customHeight="true" outlineLevel="0" collapsed="false">
      <c r="L51547" s="113" t="n">
        <v>0</v>
      </c>
    </row>
    <row r="51548" customFormat="false" ht="80.1" hidden="false" customHeight="true" outlineLevel="0" collapsed="false">
      <c r="L51548" s="113" t="n">
        <v>0</v>
      </c>
    </row>
    <row r="51549" customFormat="false" ht="80.1" hidden="false" customHeight="true" outlineLevel="0" collapsed="false">
      <c r="L51549" s="113" t="n">
        <v>0</v>
      </c>
    </row>
    <row r="51550" customFormat="false" ht="80.1" hidden="false" customHeight="true" outlineLevel="0" collapsed="false">
      <c r="L51550" s="113" t="n">
        <v>0</v>
      </c>
    </row>
    <row r="51551" customFormat="false" ht="80.1" hidden="false" customHeight="true" outlineLevel="0" collapsed="false">
      <c r="L51551" s="113" t="n">
        <v>0</v>
      </c>
    </row>
    <row r="51552" customFormat="false" ht="80.1" hidden="false" customHeight="true" outlineLevel="0" collapsed="false">
      <c r="L51552" s="113" t="n">
        <v>0</v>
      </c>
    </row>
    <row r="51553" customFormat="false" ht="80.1" hidden="false" customHeight="true" outlineLevel="0" collapsed="false">
      <c r="L51553" s="113" t="n">
        <v>0</v>
      </c>
    </row>
    <row r="51554" customFormat="false" ht="80.1" hidden="false" customHeight="true" outlineLevel="0" collapsed="false">
      <c r="L51554" s="113" t="n">
        <v>0</v>
      </c>
    </row>
    <row r="51555" customFormat="false" ht="80.1" hidden="false" customHeight="true" outlineLevel="0" collapsed="false">
      <c r="L51555" s="113" t="n">
        <v>0</v>
      </c>
    </row>
    <row r="51556" customFormat="false" ht="80.1" hidden="false" customHeight="true" outlineLevel="0" collapsed="false">
      <c r="L51556" s="113" t="n">
        <v>0</v>
      </c>
    </row>
    <row r="51557" customFormat="false" ht="80.1" hidden="false" customHeight="true" outlineLevel="0" collapsed="false">
      <c r="L51557" s="113" t="n">
        <v>0</v>
      </c>
    </row>
    <row r="51558" customFormat="false" ht="80.1" hidden="false" customHeight="true" outlineLevel="0" collapsed="false">
      <c r="L51558" s="113" t="n">
        <v>0</v>
      </c>
    </row>
    <row r="51559" customFormat="false" ht="80.1" hidden="false" customHeight="true" outlineLevel="0" collapsed="false">
      <c r="L51559" s="113" t="n">
        <v>0</v>
      </c>
    </row>
    <row r="51560" customFormat="false" ht="80.1" hidden="false" customHeight="true" outlineLevel="0" collapsed="false">
      <c r="L51560" s="113" t="n">
        <v>0</v>
      </c>
    </row>
    <row r="51561" customFormat="false" ht="80.1" hidden="false" customHeight="true" outlineLevel="0" collapsed="false">
      <c r="L51561" s="113" t="n">
        <v>0</v>
      </c>
    </row>
    <row r="51562" customFormat="false" ht="80.1" hidden="false" customHeight="true" outlineLevel="0" collapsed="false">
      <c r="L51562" s="113" t="n">
        <v>0</v>
      </c>
    </row>
    <row r="51563" customFormat="false" ht="80.1" hidden="false" customHeight="true" outlineLevel="0" collapsed="false">
      <c r="L51563" s="113" t="n">
        <v>0</v>
      </c>
    </row>
    <row r="51564" customFormat="false" ht="80.1" hidden="false" customHeight="true" outlineLevel="0" collapsed="false">
      <c r="L51564" s="113" t="n">
        <v>0</v>
      </c>
    </row>
    <row r="51565" customFormat="false" ht="80.1" hidden="false" customHeight="true" outlineLevel="0" collapsed="false">
      <c r="L51565" s="113" t="n">
        <v>0</v>
      </c>
    </row>
    <row r="51566" customFormat="false" ht="80.1" hidden="false" customHeight="true" outlineLevel="0" collapsed="false">
      <c r="L51566" s="113" t="n">
        <v>0</v>
      </c>
    </row>
    <row r="51567" customFormat="false" ht="80.1" hidden="false" customHeight="true" outlineLevel="0" collapsed="false">
      <c r="L51567" s="113" t="n">
        <v>0</v>
      </c>
    </row>
    <row r="51568" customFormat="false" ht="80.1" hidden="false" customHeight="true" outlineLevel="0" collapsed="false">
      <c r="L51568" s="113" t="n">
        <v>0</v>
      </c>
    </row>
    <row r="51569" customFormat="false" ht="80.1" hidden="false" customHeight="true" outlineLevel="0" collapsed="false">
      <c r="L51569" s="113" t="n">
        <v>0</v>
      </c>
    </row>
    <row r="51570" customFormat="false" ht="80.1" hidden="false" customHeight="true" outlineLevel="0" collapsed="false">
      <c r="L51570" s="113" t="n">
        <v>0</v>
      </c>
    </row>
    <row r="51571" customFormat="false" ht="80.1" hidden="false" customHeight="true" outlineLevel="0" collapsed="false">
      <c r="L51571" s="113" t="n">
        <v>0</v>
      </c>
    </row>
    <row r="51572" customFormat="false" ht="80.1" hidden="false" customHeight="true" outlineLevel="0" collapsed="false">
      <c r="L51572" s="113" t="n">
        <v>0</v>
      </c>
    </row>
    <row r="51573" customFormat="false" ht="80.1" hidden="false" customHeight="true" outlineLevel="0" collapsed="false">
      <c r="L51573" s="113" t="n">
        <v>0</v>
      </c>
    </row>
    <row r="51574" customFormat="false" ht="80.1" hidden="false" customHeight="true" outlineLevel="0" collapsed="false">
      <c r="L51574" s="113" t="n">
        <v>0</v>
      </c>
    </row>
    <row r="51575" customFormat="false" ht="80.1" hidden="false" customHeight="true" outlineLevel="0" collapsed="false">
      <c r="L51575" s="113" t="n">
        <v>0</v>
      </c>
    </row>
    <row r="51576" customFormat="false" ht="80.1" hidden="false" customHeight="true" outlineLevel="0" collapsed="false">
      <c r="L51576" s="113" t="n">
        <v>0</v>
      </c>
    </row>
    <row r="51577" customFormat="false" ht="80.1" hidden="false" customHeight="true" outlineLevel="0" collapsed="false">
      <c r="L51577" s="113" t="n">
        <v>0</v>
      </c>
    </row>
    <row r="51578" customFormat="false" ht="80.1" hidden="false" customHeight="true" outlineLevel="0" collapsed="false">
      <c r="L51578" s="113" t="n">
        <v>0</v>
      </c>
    </row>
    <row r="51579" customFormat="false" ht="80.1" hidden="false" customHeight="true" outlineLevel="0" collapsed="false">
      <c r="L51579" s="113" t="n">
        <v>0</v>
      </c>
    </row>
    <row r="51580" customFormat="false" ht="80.1" hidden="false" customHeight="true" outlineLevel="0" collapsed="false">
      <c r="L51580" s="113" t="n">
        <v>0</v>
      </c>
    </row>
    <row r="51581" customFormat="false" ht="80.1" hidden="false" customHeight="true" outlineLevel="0" collapsed="false">
      <c r="L51581" s="113" t="n">
        <v>0</v>
      </c>
    </row>
    <row r="51582" customFormat="false" ht="80.1" hidden="false" customHeight="true" outlineLevel="0" collapsed="false">
      <c r="L51582" s="113" t="n">
        <v>0</v>
      </c>
    </row>
    <row r="51583" customFormat="false" ht="80.1" hidden="false" customHeight="true" outlineLevel="0" collapsed="false">
      <c r="L51583" s="113" t="n">
        <v>0</v>
      </c>
    </row>
    <row r="51584" customFormat="false" ht="80.1" hidden="false" customHeight="true" outlineLevel="0" collapsed="false">
      <c r="L51584" s="113" t="n">
        <v>0</v>
      </c>
    </row>
    <row r="51585" customFormat="false" ht="80.1" hidden="false" customHeight="true" outlineLevel="0" collapsed="false">
      <c r="L51585" s="113" t="n">
        <v>0</v>
      </c>
    </row>
    <row r="51586" customFormat="false" ht="80.1" hidden="false" customHeight="true" outlineLevel="0" collapsed="false">
      <c r="L51586" s="113" t="n">
        <v>0</v>
      </c>
    </row>
    <row r="51587" customFormat="false" ht="80.1" hidden="false" customHeight="true" outlineLevel="0" collapsed="false">
      <c r="L51587" s="113" t="n">
        <v>0</v>
      </c>
    </row>
    <row r="51588" customFormat="false" ht="80.1" hidden="false" customHeight="true" outlineLevel="0" collapsed="false">
      <c r="L51588" s="113" t="n">
        <v>0</v>
      </c>
    </row>
    <row r="51589" customFormat="false" ht="80.1" hidden="false" customHeight="true" outlineLevel="0" collapsed="false">
      <c r="L51589" s="113" t="n">
        <v>0</v>
      </c>
    </row>
    <row r="51590" customFormat="false" ht="80.1" hidden="false" customHeight="true" outlineLevel="0" collapsed="false">
      <c r="L51590" s="113" t="n">
        <v>0</v>
      </c>
    </row>
    <row r="51591" customFormat="false" ht="80.1" hidden="false" customHeight="true" outlineLevel="0" collapsed="false">
      <c r="L51591" s="113" t="n">
        <v>0</v>
      </c>
    </row>
    <row r="51592" customFormat="false" ht="80.1" hidden="false" customHeight="true" outlineLevel="0" collapsed="false">
      <c r="L51592" s="113" t="n">
        <v>0</v>
      </c>
    </row>
    <row r="51593" customFormat="false" ht="80.1" hidden="false" customHeight="true" outlineLevel="0" collapsed="false">
      <c r="L51593" s="113" t="n">
        <v>0</v>
      </c>
    </row>
    <row r="51594" customFormat="false" ht="80.1" hidden="false" customHeight="true" outlineLevel="0" collapsed="false">
      <c r="L51594" s="113" t="n">
        <v>0</v>
      </c>
    </row>
    <row r="51595" customFormat="false" ht="80.1" hidden="false" customHeight="true" outlineLevel="0" collapsed="false">
      <c r="L51595" s="113" t="n">
        <v>0</v>
      </c>
    </row>
    <row r="51596" customFormat="false" ht="80.1" hidden="false" customHeight="true" outlineLevel="0" collapsed="false">
      <c r="L51596" s="113" t="n">
        <v>0</v>
      </c>
    </row>
    <row r="51597" customFormat="false" ht="80.1" hidden="false" customHeight="true" outlineLevel="0" collapsed="false">
      <c r="L51597" s="113" t="n">
        <v>0</v>
      </c>
    </row>
    <row r="51598" customFormat="false" ht="80.1" hidden="false" customHeight="true" outlineLevel="0" collapsed="false">
      <c r="L51598" s="113" t="n">
        <v>0</v>
      </c>
    </row>
    <row r="51599" customFormat="false" ht="80.1" hidden="false" customHeight="true" outlineLevel="0" collapsed="false">
      <c r="L51599" s="113" t="n">
        <v>0</v>
      </c>
    </row>
    <row r="51600" customFormat="false" ht="80.1" hidden="false" customHeight="true" outlineLevel="0" collapsed="false">
      <c r="L51600" s="113" t="n">
        <v>0</v>
      </c>
    </row>
    <row r="51601" customFormat="false" ht="80.1" hidden="false" customHeight="true" outlineLevel="0" collapsed="false">
      <c r="L51601" s="113" t="n">
        <v>0</v>
      </c>
    </row>
    <row r="51602" customFormat="false" ht="80.1" hidden="false" customHeight="true" outlineLevel="0" collapsed="false">
      <c r="L51602" s="113" t="n">
        <v>0</v>
      </c>
    </row>
    <row r="51603" customFormat="false" ht="80.1" hidden="false" customHeight="true" outlineLevel="0" collapsed="false">
      <c r="L51603" s="113" t="n">
        <v>0</v>
      </c>
    </row>
    <row r="51604" customFormat="false" ht="80.1" hidden="false" customHeight="true" outlineLevel="0" collapsed="false">
      <c r="L51604" s="113" t="n">
        <v>0</v>
      </c>
    </row>
    <row r="51605" customFormat="false" ht="80.1" hidden="false" customHeight="true" outlineLevel="0" collapsed="false">
      <c r="L51605" s="113" t="n">
        <v>0</v>
      </c>
    </row>
    <row r="51606" customFormat="false" ht="80.1" hidden="false" customHeight="true" outlineLevel="0" collapsed="false">
      <c r="L51606" s="113" t="n">
        <v>0</v>
      </c>
    </row>
    <row r="51607" customFormat="false" ht="80.1" hidden="false" customHeight="true" outlineLevel="0" collapsed="false">
      <c r="L51607" s="113" t="n">
        <v>0</v>
      </c>
    </row>
    <row r="51608" customFormat="false" ht="80.1" hidden="false" customHeight="true" outlineLevel="0" collapsed="false">
      <c r="L51608" s="113" t="n">
        <v>0</v>
      </c>
    </row>
    <row r="51609" customFormat="false" ht="80.1" hidden="false" customHeight="true" outlineLevel="0" collapsed="false">
      <c r="L51609" s="113" t="n">
        <v>0</v>
      </c>
    </row>
    <row r="51610" customFormat="false" ht="80.1" hidden="false" customHeight="true" outlineLevel="0" collapsed="false">
      <c r="L51610" s="113" t="n">
        <v>0</v>
      </c>
    </row>
    <row r="51611" customFormat="false" ht="80.1" hidden="false" customHeight="true" outlineLevel="0" collapsed="false">
      <c r="L51611" s="113" t="n">
        <v>0</v>
      </c>
    </row>
    <row r="51612" customFormat="false" ht="80.1" hidden="false" customHeight="true" outlineLevel="0" collapsed="false">
      <c r="L51612" s="113" t="n">
        <v>0</v>
      </c>
    </row>
    <row r="51613" customFormat="false" ht="80.1" hidden="false" customHeight="true" outlineLevel="0" collapsed="false">
      <c r="L51613" s="113" t="n">
        <v>0</v>
      </c>
    </row>
    <row r="51614" customFormat="false" ht="80.1" hidden="false" customHeight="true" outlineLevel="0" collapsed="false">
      <c r="L51614" s="113" t="n">
        <v>0</v>
      </c>
    </row>
    <row r="51615" customFormat="false" ht="80.1" hidden="false" customHeight="true" outlineLevel="0" collapsed="false">
      <c r="L51615" s="113" t="n">
        <v>0</v>
      </c>
    </row>
    <row r="51616" customFormat="false" ht="80.1" hidden="false" customHeight="true" outlineLevel="0" collapsed="false">
      <c r="L51616" s="113" t="n">
        <v>0</v>
      </c>
    </row>
    <row r="51617" customFormat="false" ht="80.1" hidden="false" customHeight="true" outlineLevel="0" collapsed="false">
      <c r="L51617" s="113" t="n">
        <v>0</v>
      </c>
    </row>
    <row r="51618" customFormat="false" ht="80.1" hidden="false" customHeight="true" outlineLevel="0" collapsed="false">
      <c r="L51618" s="113" t="n">
        <v>0</v>
      </c>
    </row>
    <row r="51619" customFormat="false" ht="80.1" hidden="false" customHeight="true" outlineLevel="0" collapsed="false">
      <c r="L51619" s="113" t="n">
        <v>0</v>
      </c>
    </row>
    <row r="51620" customFormat="false" ht="80.1" hidden="false" customHeight="true" outlineLevel="0" collapsed="false">
      <c r="L51620" s="113" t="n">
        <v>0</v>
      </c>
    </row>
    <row r="51621" customFormat="false" ht="80.1" hidden="false" customHeight="true" outlineLevel="0" collapsed="false">
      <c r="L51621" s="113" t="n">
        <v>0</v>
      </c>
    </row>
    <row r="51622" customFormat="false" ht="80.1" hidden="false" customHeight="true" outlineLevel="0" collapsed="false">
      <c r="L51622" s="113" t="n">
        <v>0</v>
      </c>
    </row>
    <row r="51623" customFormat="false" ht="80.1" hidden="false" customHeight="true" outlineLevel="0" collapsed="false">
      <c r="L51623" s="113" t="n">
        <v>0</v>
      </c>
    </row>
    <row r="51624" customFormat="false" ht="80.1" hidden="false" customHeight="true" outlineLevel="0" collapsed="false">
      <c r="L51624" s="113" t="n">
        <v>0</v>
      </c>
    </row>
    <row r="51625" customFormat="false" ht="80.1" hidden="false" customHeight="true" outlineLevel="0" collapsed="false">
      <c r="L51625" s="113" t="n">
        <v>0</v>
      </c>
    </row>
    <row r="51626" customFormat="false" ht="80.1" hidden="false" customHeight="true" outlineLevel="0" collapsed="false">
      <c r="L51626" s="113" t="n">
        <v>0</v>
      </c>
    </row>
    <row r="51627" customFormat="false" ht="80.1" hidden="false" customHeight="true" outlineLevel="0" collapsed="false">
      <c r="L51627" s="113" t="n">
        <v>0</v>
      </c>
    </row>
    <row r="51628" customFormat="false" ht="80.1" hidden="false" customHeight="true" outlineLevel="0" collapsed="false">
      <c r="L51628" s="113" t="n">
        <v>0</v>
      </c>
    </row>
    <row r="51629" customFormat="false" ht="80.1" hidden="false" customHeight="true" outlineLevel="0" collapsed="false">
      <c r="L51629" s="113" t="n">
        <v>0</v>
      </c>
    </row>
    <row r="51630" customFormat="false" ht="80.1" hidden="false" customHeight="true" outlineLevel="0" collapsed="false">
      <c r="L51630" s="113" t="n">
        <v>0</v>
      </c>
    </row>
    <row r="51631" customFormat="false" ht="80.1" hidden="false" customHeight="true" outlineLevel="0" collapsed="false">
      <c r="L51631" s="113" t="n">
        <v>0</v>
      </c>
    </row>
    <row r="51632" customFormat="false" ht="80.1" hidden="false" customHeight="true" outlineLevel="0" collapsed="false">
      <c r="L51632" s="113" t="n">
        <v>0</v>
      </c>
    </row>
    <row r="51633" customFormat="false" ht="80.1" hidden="false" customHeight="true" outlineLevel="0" collapsed="false">
      <c r="L51633" s="113" t="n">
        <v>0</v>
      </c>
    </row>
    <row r="51634" customFormat="false" ht="80.1" hidden="false" customHeight="true" outlineLevel="0" collapsed="false">
      <c r="L51634" s="113" t="n">
        <v>0</v>
      </c>
    </row>
    <row r="51635" customFormat="false" ht="80.1" hidden="false" customHeight="true" outlineLevel="0" collapsed="false">
      <c r="L51635" s="113" t="n">
        <v>0</v>
      </c>
    </row>
    <row r="51636" customFormat="false" ht="80.1" hidden="false" customHeight="true" outlineLevel="0" collapsed="false">
      <c r="L51636" s="113" t="n">
        <v>0</v>
      </c>
    </row>
    <row r="51637" customFormat="false" ht="80.1" hidden="false" customHeight="true" outlineLevel="0" collapsed="false">
      <c r="L51637" s="113" t="n">
        <v>0</v>
      </c>
    </row>
    <row r="51638" customFormat="false" ht="80.1" hidden="false" customHeight="true" outlineLevel="0" collapsed="false">
      <c r="L51638" s="113" t="n">
        <v>0</v>
      </c>
    </row>
    <row r="51639" customFormat="false" ht="80.1" hidden="false" customHeight="true" outlineLevel="0" collapsed="false">
      <c r="L51639" s="113" t="n">
        <v>0</v>
      </c>
    </row>
    <row r="51640" customFormat="false" ht="80.1" hidden="false" customHeight="true" outlineLevel="0" collapsed="false">
      <c r="L51640" s="113" t="n">
        <v>0</v>
      </c>
    </row>
    <row r="51641" customFormat="false" ht="80.1" hidden="false" customHeight="true" outlineLevel="0" collapsed="false">
      <c r="L51641" s="113" t="n">
        <v>0</v>
      </c>
    </row>
    <row r="51642" customFormat="false" ht="80.1" hidden="false" customHeight="true" outlineLevel="0" collapsed="false">
      <c r="L51642" s="113" t="n">
        <v>0</v>
      </c>
    </row>
    <row r="51643" customFormat="false" ht="80.1" hidden="false" customHeight="true" outlineLevel="0" collapsed="false">
      <c r="L51643" s="113" t="n">
        <v>0</v>
      </c>
    </row>
    <row r="51644" customFormat="false" ht="80.1" hidden="false" customHeight="true" outlineLevel="0" collapsed="false">
      <c r="L51644" s="113" t="n">
        <v>0</v>
      </c>
    </row>
    <row r="51645" customFormat="false" ht="80.1" hidden="false" customHeight="true" outlineLevel="0" collapsed="false">
      <c r="L51645" s="113" t="n">
        <v>0</v>
      </c>
    </row>
    <row r="51646" customFormat="false" ht="80.1" hidden="false" customHeight="true" outlineLevel="0" collapsed="false">
      <c r="L51646" s="113" t="n">
        <v>0</v>
      </c>
    </row>
    <row r="51647" customFormat="false" ht="80.1" hidden="false" customHeight="true" outlineLevel="0" collapsed="false">
      <c r="L51647" s="113" t="n">
        <v>0</v>
      </c>
    </row>
    <row r="51648" customFormat="false" ht="80.1" hidden="false" customHeight="true" outlineLevel="0" collapsed="false">
      <c r="L51648" s="113" t="n">
        <v>0</v>
      </c>
    </row>
    <row r="51649" customFormat="false" ht="80.1" hidden="false" customHeight="true" outlineLevel="0" collapsed="false">
      <c r="L51649" s="113" t="n">
        <v>0</v>
      </c>
    </row>
    <row r="51650" customFormat="false" ht="80.1" hidden="false" customHeight="true" outlineLevel="0" collapsed="false">
      <c r="L51650" s="113" t="n">
        <v>0</v>
      </c>
    </row>
    <row r="51651" customFormat="false" ht="80.1" hidden="false" customHeight="true" outlineLevel="0" collapsed="false">
      <c r="L51651" s="113" t="n">
        <v>0</v>
      </c>
    </row>
    <row r="51652" customFormat="false" ht="80.1" hidden="false" customHeight="true" outlineLevel="0" collapsed="false">
      <c r="L51652" s="113" t="n">
        <v>0</v>
      </c>
    </row>
    <row r="51653" customFormat="false" ht="80.1" hidden="false" customHeight="true" outlineLevel="0" collapsed="false">
      <c r="L51653" s="113" t="n">
        <v>0</v>
      </c>
    </row>
    <row r="51654" customFormat="false" ht="80.1" hidden="false" customHeight="true" outlineLevel="0" collapsed="false">
      <c r="L51654" s="113" t="n">
        <v>0</v>
      </c>
    </row>
    <row r="51655" customFormat="false" ht="80.1" hidden="false" customHeight="true" outlineLevel="0" collapsed="false">
      <c r="L51655" s="113" t="n">
        <v>0</v>
      </c>
    </row>
    <row r="51656" customFormat="false" ht="80.1" hidden="false" customHeight="true" outlineLevel="0" collapsed="false">
      <c r="L51656" s="113" t="n">
        <v>0</v>
      </c>
    </row>
    <row r="51657" customFormat="false" ht="80.1" hidden="false" customHeight="true" outlineLevel="0" collapsed="false">
      <c r="L51657" s="113" t="n">
        <v>0</v>
      </c>
    </row>
    <row r="51658" customFormat="false" ht="80.1" hidden="false" customHeight="true" outlineLevel="0" collapsed="false">
      <c r="L51658" s="113" t="n">
        <v>0</v>
      </c>
    </row>
    <row r="51659" customFormat="false" ht="80.1" hidden="false" customHeight="true" outlineLevel="0" collapsed="false">
      <c r="L51659" s="113" t="n">
        <v>0</v>
      </c>
    </row>
    <row r="51660" customFormat="false" ht="80.1" hidden="false" customHeight="true" outlineLevel="0" collapsed="false">
      <c r="L51660" s="113" t="n">
        <v>0</v>
      </c>
    </row>
    <row r="51661" customFormat="false" ht="80.1" hidden="false" customHeight="true" outlineLevel="0" collapsed="false">
      <c r="L51661" s="113" t="n">
        <v>0</v>
      </c>
    </row>
    <row r="51662" customFormat="false" ht="80.1" hidden="false" customHeight="true" outlineLevel="0" collapsed="false">
      <c r="L51662" s="113" t="n">
        <v>0</v>
      </c>
    </row>
    <row r="51663" customFormat="false" ht="80.1" hidden="false" customHeight="true" outlineLevel="0" collapsed="false">
      <c r="L51663" s="113" t="n">
        <v>0</v>
      </c>
    </row>
    <row r="51664" customFormat="false" ht="80.1" hidden="false" customHeight="true" outlineLevel="0" collapsed="false">
      <c r="L51664" s="113" t="n">
        <v>0</v>
      </c>
    </row>
    <row r="51665" customFormat="false" ht="80.1" hidden="false" customHeight="true" outlineLevel="0" collapsed="false">
      <c r="L51665" s="113" t="n">
        <v>0</v>
      </c>
    </row>
    <row r="51666" customFormat="false" ht="80.1" hidden="false" customHeight="true" outlineLevel="0" collapsed="false">
      <c r="L51666" s="113" t="n">
        <v>0</v>
      </c>
    </row>
    <row r="51667" customFormat="false" ht="80.1" hidden="false" customHeight="true" outlineLevel="0" collapsed="false">
      <c r="L51667" s="113" t="n">
        <v>0</v>
      </c>
    </row>
    <row r="51668" customFormat="false" ht="80.1" hidden="false" customHeight="true" outlineLevel="0" collapsed="false">
      <c r="L51668" s="113" t="n">
        <v>0</v>
      </c>
    </row>
    <row r="51669" customFormat="false" ht="80.1" hidden="false" customHeight="true" outlineLevel="0" collapsed="false">
      <c r="L51669" s="113" t="n">
        <v>0</v>
      </c>
    </row>
    <row r="51670" customFormat="false" ht="80.1" hidden="false" customHeight="true" outlineLevel="0" collapsed="false">
      <c r="L51670" s="113" t="n">
        <v>0</v>
      </c>
    </row>
    <row r="51671" customFormat="false" ht="80.1" hidden="false" customHeight="true" outlineLevel="0" collapsed="false">
      <c r="L51671" s="113" t="n">
        <v>0</v>
      </c>
    </row>
    <row r="51672" customFormat="false" ht="80.1" hidden="false" customHeight="true" outlineLevel="0" collapsed="false">
      <c r="L51672" s="113" t="n">
        <v>0</v>
      </c>
    </row>
    <row r="51673" customFormat="false" ht="80.1" hidden="false" customHeight="true" outlineLevel="0" collapsed="false">
      <c r="L51673" s="113" t="n">
        <v>0</v>
      </c>
    </row>
    <row r="51674" customFormat="false" ht="80.1" hidden="false" customHeight="true" outlineLevel="0" collapsed="false">
      <c r="L51674" s="113" t="n">
        <v>0</v>
      </c>
    </row>
    <row r="51675" customFormat="false" ht="80.1" hidden="false" customHeight="true" outlineLevel="0" collapsed="false">
      <c r="L51675" s="113" t="n">
        <v>0</v>
      </c>
    </row>
    <row r="51676" customFormat="false" ht="80.1" hidden="false" customHeight="true" outlineLevel="0" collapsed="false">
      <c r="L51676" s="113" t="n">
        <v>0</v>
      </c>
    </row>
    <row r="51677" customFormat="false" ht="80.1" hidden="false" customHeight="true" outlineLevel="0" collapsed="false">
      <c r="L51677" s="113" t="n">
        <v>0</v>
      </c>
    </row>
    <row r="51678" customFormat="false" ht="80.1" hidden="false" customHeight="true" outlineLevel="0" collapsed="false">
      <c r="L51678" s="113" t="n">
        <v>0</v>
      </c>
    </row>
    <row r="51679" customFormat="false" ht="80.1" hidden="false" customHeight="true" outlineLevel="0" collapsed="false">
      <c r="L51679" s="113" t="n">
        <v>0</v>
      </c>
    </row>
    <row r="51680" customFormat="false" ht="80.1" hidden="false" customHeight="true" outlineLevel="0" collapsed="false">
      <c r="L51680" s="113" t="n">
        <v>0</v>
      </c>
    </row>
    <row r="51681" customFormat="false" ht="80.1" hidden="false" customHeight="true" outlineLevel="0" collapsed="false">
      <c r="L51681" s="113" t="n">
        <v>0</v>
      </c>
    </row>
    <row r="51682" customFormat="false" ht="80.1" hidden="false" customHeight="true" outlineLevel="0" collapsed="false">
      <c r="L51682" s="113" t="n">
        <v>0</v>
      </c>
    </row>
    <row r="51683" customFormat="false" ht="80.1" hidden="false" customHeight="true" outlineLevel="0" collapsed="false">
      <c r="L51683" s="113" t="n">
        <v>0</v>
      </c>
    </row>
    <row r="51684" customFormat="false" ht="80.1" hidden="false" customHeight="true" outlineLevel="0" collapsed="false">
      <c r="L51684" s="113" t="n">
        <v>0</v>
      </c>
    </row>
    <row r="51685" customFormat="false" ht="80.1" hidden="false" customHeight="true" outlineLevel="0" collapsed="false">
      <c r="L51685" s="113" t="n">
        <v>0</v>
      </c>
    </row>
    <row r="51686" customFormat="false" ht="80.1" hidden="false" customHeight="true" outlineLevel="0" collapsed="false">
      <c r="L51686" s="113" t="n">
        <v>0</v>
      </c>
    </row>
    <row r="51687" customFormat="false" ht="80.1" hidden="false" customHeight="true" outlineLevel="0" collapsed="false">
      <c r="L51687" s="113" t="n">
        <v>0</v>
      </c>
    </row>
    <row r="51688" customFormat="false" ht="80.1" hidden="false" customHeight="true" outlineLevel="0" collapsed="false">
      <c r="L51688" s="113" t="n">
        <v>0</v>
      </c>
    </row>
    <row r="51689" customFormat="false" ht="80.1" hidden="false" customHeight="true" outlineLevel="0" collapsed="false">
      <c r="L51689" s="113" t="n">
        <v>0</v>
      </c>
    </row>
    <row r="51690" customFormat="false" ht="80.1" hidden="false" customHeight="true" outlineLevel="0" collapsed="false">
      <c r="L51690" s="113" t="n">
        <v>0</v>
      </c>
    </row>
    <row r="51691" customFormat="false" ht="80.1" hidden="false" customHeight="true" outlineLevel="0" collapsed="false">
      <c r="L51691" s="113" t="n">
        <v>0</v>
      </c>
    </row>
    <row r="51692" customFormat="false" ht="80.1" hidden="false" customHeight="true" outlineLevel="0" collapsed="false">
      <c r="L51692" s="113" t="n">
        <v>0</v>
      </c>
    </row>
    <row r="51693" customFormat="false" ht="80.1" hidden="false" customHeight="true" outlineLevel="0" collapsed="false">
      <c r="L51693" s="113" t="n">
        <v>0</v>
      </c>
    </row>
    <row r="51694" customFormat="false" ht="80.1" hidden="false" customHeight="true" outlineLevel="0" collapsed="false">
      <c r="L51694" s="113" t="n">
        <v>0</v>
      </c>
    </row>
    <row r="51695" customFormat="false" ht="80.1" hidden="false" customHeight="true" outlineLevel="0" collapsed="false">
      <c r="L51695" s="113" t="n">
        <v>0</v>
      </c>
    </row>
    <row r="51696" customFormat="false" ht="80.1" hidden="false" customHeight="true" outlineLevel="0" collapsed="false">
      <c r="L51696" s="113" t="n">
        <v>0</v>
      </c>
    </row>
    <row r="51697" customFormat="false" ht="80.1" hidden="false" customHeight="true" outlineLevel="0" collapsed="false">
      <c r="L51697" s="113" t="n">
        <v>0</v>
      </c>
    </row>
    <row r="51698" customFormat="false" ht="80.1" hidden="false" customHeight="true" outlineLevel="0" collapsed="false">
      <c r="L51698" s="113" t="n">
        <v>0</v>
      </c>
    </row>
    <row r="51699" customFormat="false" ht="80.1" hidden="false" customHeight="true" outlineLevel="0" collapsed="false">
      <c r="L51699" s="113" t="n">
        <v>0</v>
      </c>
    </row>
    <row r="51700" customFormat="false" ht="80.1" hidden="false" customHeight="true" outlineLevel="0" collapsed="false">
      <c r="L51700" s="113" t="n">
        <v>0</v>
      </c>
    </row>
    <row r="51701" customFormat="false" ht="80.1" hidden="false" customHeight="true" outlineLevel="0" collapsed="false">
      <c r="L51701" s="113" t="n">
        <v>0</v>
      </c>
    </row>
    <row r="51702" customFormat="false" ht="80.1" hidden="false" customHeight="true" outlineLevel="0" collapsed="false">
      <c r="L51702" s="113" t="n">
        <v>0</v>
      </c>
    </row>
    <row r="51703" customFormat="false" ht="80.1" hidden="false" customHeight="true" outlineLevel="0" collapsed="false">
      <c r="L51703" s="113" t="n">
        <v>0</v>
      </c>
    </row>
    <row r="51704" customFormat="false" ht="80.1" hidden="false" customHeight="true" outlineLevel="0" collapsed="false">
      <c r="L51704" s="113" t="n">
        <v>0</v>
      </c>
    </row>
    <row r="51705" customFormat="false" ht="80.1" hidden="false" customHeight="true" outlineLevel="0" collapsed="false">
      <c r="L51705" s="113" t="n">
        <v>0</v>
      </c>
    </row>
    <row r="51706" customFormat="false" ht="80.1" hidden="false" customHeight="true" outlineLevel="0" collapsed="false">
      <c r="L51706" s="113" t="n">
        <v>0</v>
      </c>
    </row>
    <row r="51707" customFormat="false" ht="80.1" hidden="false" customHeight="true" outlineLevel="0" collapsed="false">
      <c r="L51707" s="113" t="n">
        <v>0</v>
      </c>
    </row>
    <row r="51708" customFormat="false" ht="80.1" hidden="false" customHeight="true" outlineLevel="0" collapsed="false">
      <c r="L51708" s="113" t="n">
        <v>0</v>
      </c>
    </row>
    <row r="51709" customFormat="false" ht="80.1" hidden="false" customHeight="true" outlineLevel="0" collapsed="false">
      <c r="L51709" s="113" t="n">
        <v>0</v>
      </c>
    </row>
    <row r="51710" customFormat="false" ht="80.1" hidden="false" customHeight="true" outlineLevel="0" collapsed="false">
      <c r="L51710" s="113" t="n">
        <v>0</v>
      </c>
    </row>
    <row r="51711" customFormat="false" ht="80.1" hidden="false" customHeight="true" outlineLevel="0" collapsed="false">
      <c r="L51711" s="113" t="n">
        <v>0</v>
      </c>
    </row>
    <row r="51712" customFormat="false" ht="80.1" hidden="false" customHeight="true" outlineLevel="0" collapsed="false">
      <c r="L51712" s="113" t="n">
        <v>0</v>
      </c>
    </row>
    <row r="51713" customFormat="false" ht="80.1" hidden="false" customHeight="true" outlineLevel="0" collapsed="false">
      <c r="L51713" s="113" t="n">
        <v>0</v>
      </c>
    </row>
    <row r="51714" customFormat="false" ht="80.1" hidden="false" customHeight="true" outlineLevel="0" collapsed="false">
      <c r="L51714" s="113" t="n">
        <v>0</v>
      </c>
    </row>
    <row r="51715" customFormat="false" ht="80.1" hidden="false" customHeight="true" outlineLevel="0" collapsed="false">
      <c r="L51715" s="113" t="n">
        <v>0</v>
      </c>
    </row>
    <row r="51716" customFormat="false" ht="80.1" hidden="false" customHeight="true" outlineLevel="0" collapsed="false">
      <c r="L51716" s="113" t="n">
        <v>0</v>
      </c>
    </row>
    <row r="51717" customFormat="false" ht="80.1" hidden="false" customHeight="true" outlineLevel="0" collapsed="false">
      <c r="L51717" s="113" t="n">
        <v>0</v>
      </c>
    </row>
    <row r="51718" customFormat="false" ht="80.1" hidden="false" customHeight="true" outlineLevel="0" collapsed="false">
      <c r="L51718" s="113" t="n">
        <v>0</v>
      </c>
    </row>
    <row r="51719" customFormat="false" ht="80.1" hidden="false" customHeight="true" outlineLevel="0" collapsed="false">
      <c r="L51719" s="113" t="n">
        <v>0</v>
      </c>
    </row>
    <row r="51720" customFormat="false" ht="80.1" hidden="false" customHeight="true" outlineLevel="0" collapsed="false">
      <c r="L51720" s="113" t="n">
        <v>0</v>
      </c>
    </row>
    <row r="51721" customFormat="false" ht="80.1" hidden="false" customHeight="true" outlineLevel="0" collapsed="false">
      <c r="L51721" s="113" t="n">
        <v>0</v>
      </c>
    </row>
    <row r="51722" customFormat="false" ht="80.1" hidden="false" customHeight="true" outlineLevel="0" collapsed="false">
      <c r="L51722" s="113" t="n">
        <v>0</v>
      </c>
    </row>
    <row r="51723" customFormat="false" ht="80.1" hidden="false" customHeight="true" outlineLevel="0" collapsed="false">
      <c r="L51723" s="113" t="n">
        <v>0</v>
      </c>
    </row>
    <row r="51724" customFormat="false" ht="80.1" hidden="false" customHeight="true" outlineLevel="0" collapsed="false">
      <c r="L51724" s="113" t="n">
        <v>0</v>
      </c>
    </row>
    <row r="51725" customFormat="false" ht="80.1" hidden="false" customHeight="true" outlineLevel="0" collapsed="false">
      <c r="L51725" s="113" t="n">
        <v>0</v>
      </c>
    </row>
    <row r="51726" customFormat="false" ht="80.1" hidden="false" customHeight="true" outlineLevel="0" collapsed="false">
      <c r="L51726" s="113" t="n">
        <v>0</v>
      </c>
    </row>
    <row r="51727" customFormat="false" ht="80.1" hidden="false" customHeight="true" outlineLevel="0" collapsed="false">
      <c r="L51727" s="113" t="n">
        <v>0</v>
      </c>
    </row>
    <row r="51728" customFormat="false" ht="80.1" hidden="false" customHeight="true" outlineLevel="0" collapsed="false">
      <c r="L51728" s="113" t="n">
        <v>0</v>
      </c>
    </row>
    <row r="51729" customFormat="false" ht="80.1" hidden="false" customHeight="true" outlineLevel="0" collapsed="false">
      <c r="L51729" s="113" t="n">
        <v>0</v>
      </c>
    </row>
    <row r="51730" customFormat="false" ht="80.1" hidden="false" customHeight="true" outlineLevel="0" collapsed="false">
      <c r="L51730" s="113" t="n">
        <v>0</v>
      </c>
    </row>
    <row r="51731" customFormat="false" ht="80.1" hidden="false" customHeight="true" outlineLevel="0" collapsed="false">
      <c r="L51731" s="113" t="n">
        <v>0</v>
      </c>
    </row>
    <row r="51732" customFormat="false" ht="80.1" hidden="false" customHeight="true" outlineLevel="0" collapsed="false">
      <c r="L51732" s="113" t="n">
        <v>0</v>
      </c>
    </row>
    <row r="51733" customFormat="false" ht="80.1" hidden="false" customHeight="true" outlineLevel="0" collapsed="false">
      <c r="L51733" s="113" t="n">
        <v>0</v>
      </c>
    </row>
    <row r="51734" customFormat="false" ht="80.1" hidden="false" customHeight="true" outlineLevel="0" collapsed="false">
      <c r="L51734" s="113" t="n">
        <v>0</v>
      </c>
    </row>
    <row r="51735" customFormat="false" ht="80.1" hidden="false" customHeight="true" outlineLevel="0" collapsed="false">
      <c r="L51735" s="113" t="n">
        <v>0</v>
      </c>
    </row>
    <row r="51736" customFormat="false" ht="80.1" hidden="false" customHeight="true" outlineLevel="0" collapsed="false">
      <c r="L51736" s="113" t="n">
        <v>0</v>
      </c>
    </row>
    <row r="51737" customFormat="false" ht="80.1" hidden="false" customHeight="true" outlineLevel="0" collapsed="false">
      <c r="L51737" s="113" t="n">
        <v>0</v>
      </c>
    </row>
    <row r="51738" customFormat="false" ht="80.1" hidden="false" customHeight="true" outlineLevel="0" collapsed="false">
      <c r="L51738" s="113" t="n">
        <v>0</v>
      </c>
    </row>
    <row r="51739" customFormat="false" ht="80.1" hidden="false" customHeight="true" outlineLevel="0" collapsed="false">
      <c r="L51739" s="113" t="n">
        <v>0</v>
      </c>
    </row>
    <row r="51740" customFormat="false" ht="80.1" hidden="false" customHeight="true" outlineLevel="0" collapsed="false">
      <c r="L51740" s="113" t="n">
        <v>0</v>
      </c>
    </row>
    <row r="51741" customFormat="false" ht="80.1" hidden="false" customHeight="true" outlineLevel="0" collapsed="false">
      <c r="L51741" s="113" t="n">
        <v>0</v>
      </c>
    </row>
    <row r="51742" customFormat="false" ht="80.1" hidden="false" customHeight="true" outlineLevel="0" collapsed="false">
      <c r="L51742" s="113" t="n">
        <v>0</v>
      </c>
    </row>
    <row r="51743" customFormat="false" ht="80.1" hidden="false" customHeight="true" outlineLevel="0" collapsed="false">
      <c r="L51743" s="113" t="n">
        <v>0</v>
      </c>
    </row>
    <row r="51744" customFormat="false" ht="80.1" hidden="false" customHeight="true" outlineLevel="0" collapsed="false">
      <c r="L51744" s="113" t="n">
        <v>0</v>
      </c>
    </row>
    <row r="51745" customFormat="false" ht="80.1" hidden="false" customHeight="true" outlineLevel="0" collapsed="false">
      <c r="L51745" s="113" t="n">
        <v>0</v>
      </c>
    </row>
    <row r="51746" customFormat="false" ht="80.1" hidden="false" customHeight="true" outlineLevel="0" collapsed="false">
      <c r="L51746" s="113" t="n">
        <v>0</v>
      </c>
    </row>
    <row r="51747" customFormat="false" ht="80.1" hidden="false" customHeight="true" outlineLevel="0" collapsed="false">
      <c r="L51747" s="113" t="n">
        <v>0</v>
      </c>
    </row>
    <row r="51748" customFormat="false" ht="80.1" hidden="false" customHeight="true" outlineLevel="0" collapsed="false">
      <c r="L51748" s="113" t="n">
        <v>0</v>
      </c>
    </row>
    <row r="51749" customFormat="false" ht="80.1" hidden="false" customHeight="true" outlineLevel="0" collapsed="false">
      <c r="L51749" s="113" t="n">
        <v>0</v>
      </c>
    </row>
    <row r="51750" customFormat="false" ht="80.1" hidden="false" customHeight="true" outlineLevel="0" collapsed="false">
      <c r="L51750" s="113" t="n">
        <v>0</v>
      </c>
    </row>
    <row r="51751" customFormat="false" ht="80.1" hidden="false" customHeight="true" outlineLevel="0" collapsed="false">
      <c r="L51751" s="113" t="n">
        <v>0</v>
      </c>
    </row>
    <row r="51752" customFormat="false" ht="80.1" hidden="false" customHeight="true" outlineLevel="0" collapsed="false">
      <c r="L51752" s="113" t="n">
        <v>0</v>
      </c>
    </row>
    <row r="51753" customFormat="false" ht="80.1" hidden="false" customHeight="true" outlineLevel="0" collapsed="false">
      <c r="L51753" s="113" t="n">
        <v>0</v>
      </c>
    </row>
    <row r="51754" customFormat="false" ht="80.1" hidden="false" customHeight="true" outlineLevel="0" collapsed="false">
      <c r="L51754" s="113" t="n">
        <v>0</v>
      </c>
    </row>
    <row r="51755" customFormat="false" ht="80.1" hidden="false" customHeight="true" outlineLevel="0" collapsed="false">
      <c r="L51755" s="113" t="n">
        <v>0</v>
      </c>
    </row>
    <row r="51756" customFormat="false" ht="80.1" hidden="false" customHeight="true" outlineLevel="0" collapsed="false">
      <c r="L51756" s="113" t="n">
        <v>0</v>
      </c>
    </row>
    <row r="51757" customFormat="false" ht="80.1" hidden="false" customHeight="true" outlineLevel="0" collapsed="false">
      <c r="L51757" s="113" t="n">
        <v>0</v>
      </c>
    </row>
    <row r="51758" customFormat="false" ht="80.1" hidden="false" customHeight="true" outlineLevel="0" collapsed="false">
      <c r="L51758" s="113" t="n">
        <v>0</v>
      </c>
    </row>
    <row r="51759" customFormat="false" ht="80.1" hidden="false" customHeight="true" outlineLevel="0" collapsed="false">
      <c r="L51759" s="113" t="n">
        <v>0</v>
      </c>
    </row>
    <row r="51760" customFormat="false" ht="80.1" hidden="false" customHeight="true" outlineLevel="0" collapsed="false">
      <c r="L51760" s="113" t="n">
        <v>0</v>
      </c>
    </row>
    <row r="51761" customFormat="false" ht="80.1" hidden="false" customHeight="true" outlineLevel="0" collapsed="false">
      <c r="L51761" s="113" t="n">
        <v>0</v>
      </c>
    </row>
    <row r="51762" customFormat="false" ht="80.1" hidden="false" customHeight="true" outlineLevel="0" collapsed="false">
      <c r="L51762" s="113" t="n">
        <v>0</v>
      </c>
    </row>
    <row r="51763" customFormat="false" ht="80.1" hidden="false" customHeight="true" outlineLevel="0" collapsed="false">
      <c r="L51763" s="113" t="n">
        <v>0</v>
      </c>
    </row>
    <row r="51764" customFormat="false" ht="80.1" hidden="false" customHeight="true" outlineLevel="0" collapsed="false">
      <c r="L51764" s="113" t="n">
        <v>0</v>
      </c>
    </row>
    <row r="51765" customFormat="false" ht="80.1" hidden="false" customHeight="true" outlineLevel="0" collapsed="false">
      <c r="L51765" s="113" t="n">
        <v>0</v>
      </c>
    </row>
    <row r="51766" customFormat="false" ht="80.1" hidden="false" customHeight="true" outlineLevel="0" collapsed="false">
      <c r="L51766" s="113" t="n">
        <v>0</v>
      </c>
    </row>
    <row r="51767" customFormat="false" ht="80.1" hidden="false" customHeight="true" outlineLevel="0" collapsed="false">
      <c r="L51767" s="113" t="n">
        <v>0</v>
      </c>
    </row>
    <row r="51768" customFormat="false" ht="80.1" hidden="false" customHeight="true" outlineLevel="0" collapsed="false">
      <c r="L51768" s="113" t="n">
        <v>0</v>
      </c>
    </row>
    <row r="51769" customFormat="false" ht="80.1" hidden="false" customHeight="true" outlineLevel="0" collapsed="false">
      <c r="L51769" s="113" t="n">
        <v>0</v>
      </c>
    </row>
    <row r="51770" customFormat="false" ht="80.1" hidden="false" customHeight="true" outlineLevel="0" collapsed="false">
      <c r="L51770" s="113" t="n">
        <v>0</v>
      </c>
    </row>
    <row r="51771" customFormat="false" ht="80.1" hidden="false" customHeight="true" outlineLevel="0" collapsed="false">
      <c r="L51771" s="113" t="n">
        <v>0</v>
      </c>
    </row>
    <row r="51772" customFormat="false" ht="80.1" hidden="false" customHeight="true" outlineLevel="0" collapsed="false">
      <c r="L51772" s="113" t="n">
        <v>0</v>
      </c>
    </row>
    <row r="51773" customFormat="false" ht="80.1" hidden="false" customHeight="true" outlineLevel="0" collapsed="false">
      <c r="L51773" s="113" t="n">
        <v>0</v>
      </c>
    </row>
    <row r="51774" customFormat="false" ht="80.1" hidden="false" customHeight="true" outlineLevel="0" collapsed="false">
      <c r="L51774" s="113" t="n">
        <v>0</v>
      </c>
    </row>
    <row r="51775" customFormat="false" ht="80.1" hidden="false" customHeight="true" outlineLevel="0" collapsed="false">
      <c r="L51775" s="113" t="n">
        <v>0</v>
      </c>
    </row>
    <row r="51776" customFormat="false" ht="80.1" hidden="false" customHeight="true" outlineLevel="0" collapsed="false">
      <c r="L51776" s="113" t="n">
        <v>0</v>
      </c>
    </row>
    <row r="51777" customFormat="false" ht="80.1" hidden="false" customHeight="true" outlineLevel="0" collapsed="false">
      <c r="L51777" s="113" t="n">
        <v>0</v>
      </c>
    </row>
    <row r="51778" customFormat="false" ht="80.1" hidden="false" customHeight="true" outlineLevel="0" collapsed="false">
      <c r="L51778" s="113" t="n">
        <v>0</v>
      </c>
    </row>
    <row r="51779" customFormat="false" ht="80.1" hidden="false" customHeight="true" outlineLevel="0" collapsed="false">
      <c r="L51779" s="113" t="n">
        <v>0</v>
      </c>
    </row>
    <row r="51780" customFormat="false" ht="80.1" hidden="false" customHeight="true" outlineLevel="0" collapsed="false">
      <c r="L51780" s="113" t="n">
        <v>0</v>
      </c>
    </row>
    <row r="51781" customFormat="false" ht="80.1" hidden="false" customHeight="true" outlineLevel="0" collapsed="false">
      <c r="L51781" s="113" t="n">
        <v>0</v>
      </c>
    </row>
    <row r="51782" customFormat="false" ht="80.1" hidden="false" customHeight="true" outlineLevel="0" collapsed="false">
      <c r="L51782" s="113" t="n">
        <v>0</v>
      </c>
    </row>
    <row r="51783" customFormat="false" ht="80.1" hidden="false" customHeight="true" outlineLevel="0" collapsed="false">
      <c r="L51783" s="113" t="n">
        <v>0</v>
      </c>
    </row>
    <row r="51784" customFormat="false" ht="80.1" hidden="false" customHeight="true" outlineLevel="0" collapsed="false">
      <c r="L51784" s="113" t="n">
        <v>0</v>
      </c>
    </row>
    <row r="51785" customFormat="false" ht="80.1" hidden="false" customHeight="true" outlineLevel="0" collapsed="false">
      <c r="L51785" s="113" t="n">
        <v>0</v>
      </c>
    </row>
    <row r="51786" customFormat="false" ht="80.1" hidden="false" customHeight="true" outlineLevel="0" collapsed="false">
      <c r="L51786" s="113" t="n">
        <v>0</v>
      </c>
    </row>
    <row r="51787" customFormat="false" ht="80.1" hidden="false" customHeight="true" outlineLevel="0" collapsed="false">
      <c r="L51787" s="113" t="n">
        <v>0</v>
      </c>
    </row>
    <row r="51788" customFormat="false" ht="80.1" hidden="false" customHeight="true" outlineLevel="0" collapsed="false">
      <c r="L51788" s="113" t="n">
        <v>0</v>
      </c>
    </row>
    <row r="51789" customFormat="false" ht="80.1" hidden="false" customHeight="true" outlineLevel="0" collapsed="false">
      <c r="L51789" s="113" t="n">
        <v>0</v>
      </c>
    </row>
    <row r="51790" customFormat="false" ht="80.1" hidden="false" customHeight="true" outlineLevel="0" collapsed="false">
      <c r="L51790" s="113" t="n">
        <v>0</v>
      </c>
    </row>
    <row r="51791" customFormat="false" ht="80.1" hidden="false" customHeight="true" outlineLevel="0" collapsed="false">
      <c r="L51791" s="113" t="n">
        <v>0</v>
      </c>
    </row>
    <row r="51792" customFormat="false" ht="80.1" hidden="false" customHeight="true" outlineLevel="0" collapsed="false">
      <c r="L51792" s="113" t="n">
        <v>0</v>
      </c>
    </row>
    <row r="51793" customFormat="false" ht="80.1" hidden="false" customHeight="true" outlineLevel="0" collapsed="false">
      <c r="L51793" s="113" t="n">
        <v>0</v>
      </c>
    </row>
    <row r="51794" customFormat="false" ht="80.1" hidden="false" customHeight="true" outlineLevel="0" collapsed="false">
      <c r="L51794" s="113" t="n">
        <v>0</v>
      </c>
    </row>
    <row r="51795" customFormat="false" ht="80.1" hidden="false" customHeight="true" outlineLevel="0" collapsed="false">
      <c r="L51795" s="113" t="n">
        <v>0</v>
      </c>
    </row>
    <row r="51796" customFormat="false" ht="80.1" hidden="false" customHeight="true" outlineLevel="0" collapsed="false">
      <c r="L51796" s="113" t="n">
        <v>0</v>
      </c>
    </row>
    <row r="51797" customFormat="false" ht="80.1" hidden="false" customHeight="true" outlineLevel="0" collapsed="false">
      <c r="L51797" s="113" t="n">
        <v>0</v>
      </c>
    </row>
    <row r="51798" customFormat="false" ht="80.1" hidden="false" customHeight="true" outlineLevel="0" collapsed="false">
      <c r="L51798" s="113" t="n">
        <v>0</v>
      </c>
    </row>
    <row r="51799" customFormat="false" ht="80.1" hidden="false" customHeight="true" outlineLevel="0" collapsed="false">
      <c r="L51799" s="113" t="n">
        <v>0</v>
      </c>
    </row>
    <row r="51800" customFormat="false" ht="80.1" hidden="false" customHeight="true" outlineLevel="0" collapsed="false">
      <c r="L51800" s="113" t="n">
        <v>0</v>
      </c>
    </row>
    <row r="51801" customFormat="false" ht="80.1" hidden="false" customHeight="true" outlineLevel="0" collapsed="false">
      <c r="L51801" s="113" t="n">
        <v>0</v>
      </c>
    </row>
    <row r="51802" customFormat="false" ht="80.1" hidden="false" customHeight="true" outlineLevel="0" collapsed="false">
      <c r="L51802" s="113" t="n">
        <v>0</v>
      </c>
    </row>
    <row r="51803" customFormat="false" ht="80.1" hidden="false" customHeight="true" outlineLevel="0" collapsed="false">
      <c r="L51803" s="113" t="n">
        <v>0</v>
      </c>
    </row>
    <row r="51804" customFormat="false" ht="80.1" hidden="false" customHeight="true" outlineLevel="0" collapsed="false">
      <c r="L51804" s="113" t="n">
        <v>0</v>
      </c>
    </row>
    <row r="51805" customFormat="false" ht="80.1" hidden="false" customHeight="true" outlineLevel="0" collapsed="false">
      <c r="L51805" s="113" t="n">
        <v>0</v>
      </c>
    </row>
    <row r="51806" customFormat="false" ht="80.1" hidden="false" customHeight="true" outlineLevel="0" collapsed="false">
      <c r="L51806" s="113" t="n">
        <v>0</v>
      </c>
    </row>
    <row r="51807" customFormat="false" ht="80.1" hidden="false" customHeight="true" outlineLevel="0" collapsed="false">
      <c r="L51807" s="113" t="n">
        <v>0</v>
      </c>
    </row>
    <row r="51808" customFormat="false" ht="80.1" hidden="false" customHeight="true" outlineLevel="0" collapsed="false">
      <c r="L51808" s="113" t="n">
        <v>0</v>
      </c>
    </row>
    <row r="51809" customFormat="false" ht="80.1" hidden="false" customHeight="true" outlineLevel="0" collapsed="false">
      <c r="L51809" s="113" t="n">
        <v>0</v>
      </c>
    </row>
    <row r="51810" customFormat="false" ht="80.1" hidden="false" customHeight="true" outlineLevel="0" collapsed="false">
      <c r="L51810" s="113" t="n">
        <v>0</v>
      </c>
    </row>
    <row r="51811" customFormat="false" ht="80.1" hidden="false" customHeight="true" outlineLevel="0" collapsed="false">
      <c r="L51811" s="113" t="n">
        <v>0</v>
      </c>
    </row>
    <row r="51812" customFormat="false" ht="80.1" hidden="false" customHeight="true" outlineLevel="0" collapsed="false">
      <c r="L51812" s="113" t="n">
        <v>0</v>
      </c>
    </row>
    <row r="51813" customFormat="false" ht="80.1" hidden="false" customHeight="true" outlineLevel="0" collapsed="false">
      <c r="L51813" s="113" t="n">
        <v>0</v>
      </c>
    </row>
    <row r="51814" customFormat="false" ht="80.1" hidden="false" customHeight="true" outlineLevel="0" collapsed="false">
      <c r="L51814" s="113" t="n">
        <v>0</v>
      </c>
    </row>
    <row r="51815" customFormat="false" ht="80.1" hidden="false" customHeight="true" outlineLevel="0" collapsed="false">
      <c r="L51815" s="113" t="n">
        <v>0</v>
      </c>
    </row>
    <row r="51816" customFormat="false" ht="80.1" hidden="false" customHeight="true" outlineLevel="0" collapsed="false">
      <c r="L51816" s="113" t="n">
        <v>0</v>
      </c>
    </row>
    <row r="51817" customFormat="false" ht="80.1" hidden="false" customHeight="true" outlineLevel="0" collapsed="false">
      <c r="L51817" s="113" t="n">
        <v>0</v>
      </c>
    </row>
    <row r="51818" customFormat="false" ht="80.1" hidden="false" customHeight="true" outlineLevel="0" collapsed="false">
      <c r="L51818" s="113" t="n">
        <v>0</v>
      </c>
    </row>
    <row r="51819" customFormat="false" ht="80.1" hidden="false" customHeight="true" outlineLevel="0" collapsed="false">
      <c r="L51819" s="113" t="n">
        <v>0</v>
      </c>
    </row>
    <row r="51820" customFormat="false" ht="80.1" hidden="false" customHeight="true" outlineLevel="0" collapsed="false">
      <c r="L51820" s="113" t="n">
        <v>0</v>
      </c>
    </row>
    <row r="51821" customFormat="false" ht="80.1" hidden="false" customHeight="true" outlineLevel="0" collapsed="false">
      <c r="L51821" s="113" t="n">
        <v>0</v>
      </c>
    </row>
    <row r="51822" customFormat="false" ht="80.1" hidden="false" customHeight="true" outlineLevel="0" collapsed="false">
      <c r="L51822" s="113" t="n">
        <v>0</v>
      </c>
    </row>
    <row r="51823" customFormat="false" ht="80.1" hidden="false" customHeight="true" outlineLevel="0" collapsed="false">
      <c r="L51823" s="113" t="n">
        <v>0</v>
      </c>
    </row>
    <row r="51824" customFormat="false" ht="80.1" hidden="false" customHeight="true" outlineLevel="0" collapsed="false">
      <c r="L51824" s="113" t="n">
        <v>0</v>
      </c>
    </row>
    <row r="51825" customFormat="false" ht="80.1" hidden="false" customHeight="true" outlineLevel="0" collapsed="false">
      <c r="L51825" s="113" t="n">
        <v>0</v>
      </c>
    </row>
    <row r="51826" customFormat="false" ht="80.1" hidden="false" customHeight="true" outlineLevel="0" collapsed="false">
      <c r="L51826" s="113" t="n">
        <v>0</v>
      </c>
    </row>
    <row r="51827" customFormat="false" ht="80.1" hidden="false" customHeight="true" outlineLevel="0" collapsed="false">
      <c r="L51827" s="113" t="n">
        <v>0</v>
      </c>
    </row>
    <row r="51828" customFormat="false" ht="80.1" hidden="false" customHeight="true" outlineLevel="0" collapsed="false">
      <c r="L51828" s="113" t="n">
        <v>0</v>
      </c>
    </row>
    <row r="51829" customFormat="false" ht="80.1" hidden="false" customHeight="true" outlineLevel="0" collapsed="false">
      <c r="L51829" s="113" t="n">
        <v>0</v>
      </c>
    </row>
    <row r="51830" customFormat="false" ht="80.1" hidden="false" customHeight="true" outlineLevel="0" collapsed="false">
      <c r="L51830" s="113" t="n">
        <v>0</v>
      </c>
    </row>
    <row r="51831" customFormat="false" ht="80.1" hidden="false" customHeight="true" outlineLevel="0" collapsed="false">
      <c r="L51831" s="113" t="n">
        <v>0</v>
      </c>
    </row>
    <row r="51832" customFormat="false" ht="80.1" hidden="false" customHeight="true" outlineLevel="0" collapsed="false">
      <c r="L51832" s="113" t="n">
        <v>0</v>
      </c>
    </row>
    <row r="51833" customFormat="false" ht="80.1" hidden="false" customHeight="true" outlineLevel="0" collapsed="false">
      <c r="L51833" s="113" t="n">
        <v>0</v>
      </c>
    </row>
    <row r="51834" customFormat="false" ht="80.1" hidden="false" customHeight="true" outlineLevel="0" collapsed="false">
      <c r="L51834" s="113" t="n">
        <v>0</v>
      </c>
    </row>
    <row r="51835" customFormat="false" ht="80.1" hidden="false" customHeight="true" outlineLevel="0" collapsed="false">
      <c r="L51835" s="113" t="n">
        <v>0</v>
      </c>
    </row>
    <row r="51836" customFormat="false" ht="80.1" hidden="false" customHeight="true" outlineLevel="0" collapsed="false">
      <c r="L51836" s="113" t="n">
        <v>0</v>
      </c>
    </row>
    <row r="51837" customFormat="false" ht="80.1" hidden="false" customHeight="true" outlineLevel="0" collapsed="false">
      <c r="L51837" s="113" t="n">
        <v>0</v>
      </c>
    </row>
    <row r="51838" customFormat="false" ht="80.1" hidden="false" customHeight="true" outlineLevel="0" collapsed="false">
      <c r="L51838" s="113" t="n">
        <v>0</v>
      </c>
    </row>
    <row r="51839" customFormat="false" ht="80.1" hidden="false" customHeight="true" outlineLevel="0" collapsed="false">
      <c r="L51839" s="113" t="n">
        <v>0</v>
      </c>
    </row>
    <row r="51840" customFormat="false" ht="80.1" hidden="false" customHeight="true" outlineLevel="0" collapsed="false">
      <c r="L51840" s="113" t="n">
        <v>0</v>
      </c>
    </row>
    <row r="51841" customFormat="false" ht="80.1" hidden="false" customHeight="true" outlineLevel="0" collapsed="false">
      <c r="L51841" s="113" t="n">
        <v>0</v>
      </c>
    </row>
    <row r="51842" customFormat="false" ht="80.1" hidden="false" customHeight="true" outlineLevel="0" collapsed="false">
      <c r="L51842" s="113" t="n">
        <v>0</v>
      </c>
    </row>
    <row r="51843" customFormat="false" ht="80.1" hidden="false" customHeight="true" outlineLevel="0" collapsed="false">
      <c r="L51843" s="113" t="n">
        <v>0</v>
      </c>
    </row>
    <row r="51844" customFormat="false" ht="80.1" hidden="false" customHeight="true" outlineLevel="0" collapsed="false">
      <c r="L51844" s="113" t="n">
        <v>0</v>
      </c>
    </row>
    <row r="51845" customFormat="false" ht="80.1" hidden="false" customHeight="true" outlineLevel="0" collapsed="false">
      <c r="L51845" s="113" t="n">
        <v>0</v>
      </c>
    </row>
    <row r="51846" customFormat="false" ht="80.1" hidden="false" customHeight="true" outlineLevel="0" collapsed="false">
      <c r="L51846" s="113" t="n">
        <v>0</v>
      </c>
    </row>
    <row r="51847" customFormat="false" ht="80.1" hidden="false" customHeight="true" outlineLevel="0" collapsed="false">
      <c r="L51847" s="113" t="n">
        <v>0</v>
      </c>
    </row>
    <row r="51848" customFormat="false" ht="80.1" hidden="false" customHeight="true" outlineLevel="0" collapsed="false">
      <c r="L51848" s="113" t="n">
        <v>0</v>
      </c>
    </row>
    <row r="51849" customFormat="false" ht="80.1" hidden="false" customHeight="true" outlineLevel="0" collapsed="false">
      <c r="L51849" s="113" t="n">
        <v>0</v>
      </c>
    </row>
    <row r="51850" customFormat="false" ht="80.1" hidden="false" customHeight="true" outlineLevel="0" collapsed="false">
      <c r="L51850" s="113" t="n">
        <v>0</v>
      </c>
    </row>
    <row r="51851" customFormat="false" ht="80.1" hidden="false" customHeight="true" outlineLevel="0" collapsed="false">
      <c r="L51851" s="113" t="n">
        <v>0</v>
      </c>
    </row>
    <row r="51852" customFormat="false" ht="80.1" hidden="false" customHeight="true" outlineLevel="0" collapsed="false">
      <c r="L51852" s="113" t="n">
        <v>0</v>
      </c>
    </row>
    <row r="51853" customFormat="false" ht="80.1" hidden="false" customHeight="true" outlineLevel="0" collapsed="false">
      <c r="L51853" s="113" t="n">
        <v>0</v>
      </c>
    </row>
    <row r="51854" customFormat="false" ht="80.1" hidden="false" customHeight="true" outlineLevel="0" collapsed="false">
      <c r="L51854" s="113" t="n">
        <v>0</v>
      </c>
    </row>
    <row r="51855" customFormat="false" ht="80.1" hidden="false" customHeight="true" outlineLevel="0" collapsed="false">
      <c r="L51855" s="113" t="n">
        <v>0</v>
      </c>
    </row>
    <row r="51856" customFormat="false" ht="80.1" hidden="false" customHeight="true" outlineLevel="0" collapsed="false">
      <c r="L51856" s="113" t="n">
        <v>0</v>
      </c>
    </row>
    <row r="51857" customFormat="false" ht="80.1" hidden="false" customHeight="true" outlineLevel="0" collapsed="false">
      <c r="L51857" s="113" t="n">
        <v>0</v>
      </c>
    </row>
    <row r="51858" customFormat="false" ht="80.1" hidden="false" customHeight="true" outlineLevel="0" collapsed="false">
      <c r="L51858" s="113" t="n">
        <v>0</v>
      </c>
    </row>
    <row r="51859" customFormat="false" ht="80.1" hidden="false" customHeight="true" outlineLevel="0" collapsed="false">
      <c r="L51859" s="113" t="n">
        <v>0</v>
      </c>
    </row>
    <row r="51860" customFormat="false" ht="80.1" hidden="false" customHeight="true" outlineLevel="0" collapsed="false">
      <c r="L51860" s="113" t="n">
        <v>0</v>
      </c>
    </row>
    <row r="51861" customFormat="false" ht="80.1" hidden="false" customHeight="true" outlineLevel="0" collapsed="false">
      <c r="L51861" s="113" t="n">
        <v>0</v>
      </c>
    </row>
    <row r="51862" customFormat="false" ht="80.1" hidden="false" customHeight="true" outlineLevel="0" collapsed="false">
      <c r="L51862" s="113" t="n">
        <v>0</v>
      </c>
    </row>
    <row r="51863" customFormat="false" ht="80.1" hidden="false" customHeight="true" outlineLevel="0" collapsed="false">
      <c r="L51863" s="113" t="n">
        <v>0</v>
      </c>
    </row>
    <row r="51864" customFormat="false" ht="80.1" hidden="false" customHeight="true" outlineLevel="0" collapsed="false">
      <c r="L51864" s="113" t="n">
        <v>0</v>
      </c>
    </row>
    <row r="51865" customFormat="false" ht="80.1" hidden="false" customHeight="true" outlineLevel="0" collapsed="false">
      <c r="L51865" s="113" t="n">
        <v>0</v>
      </c>
    </row>
    <row r="51866" customFormat="false" ht="80.1" hidden="false" customHeight="true" outlineLevel="0" collapsed="false">
      <c r="L51866" s="113" t="n">
        <v>0</v>
      </c>
    </row>
    <row r="51867" customFormat="false" ht="80.1" hidden="false" customHeight="true" outlineLevel="0" collapsed="false">
      <c r="L51867" s="113" t="n">
        <v>0</v>
      </c>
    </row>
    <row r="51868" customFormat="false" ht="80.1" hidden="false" customHeight="true" outlineLevel="0" collapsed="false">
      <c r="L51868" s="113" t="n">
        <v>0</v>
      </c>
    </row>
    <row r="51869" customFormat="false" ht="80.1" hidden="false" customHeight="true" outlineLevel="0" collapsed="false">
      <c r="L51869" s="113" t="n">
        <v>0</v>
      </c>
    </row>
    <row r="51870" customFormat="false" ht="80.1" hidden="false" customHeight="true" outlineLevel="0" collapsed="false">
      <c r="L51870" s="113" t="n">
        <v>0</v>
      </c>
    </row>
    <row r="51871" customFormat="false" ht="80.1" hidden="false" customHeight="true" outlineLevel="0" collapsed="false">
      <c r="L51871" s="113" t="n">
        <v>0</v>
      </c>
    </row>
    <row r="51872" customFormat="false" ht="80.1" hidden="false" customHeight="true" outlineLevel="0" collapsed="false">
      <c r="L51872" s="113" t="n">
        <v>0</v>
      </c>
    </row>
    <row r="51873" customFormat="false" ht="80.1" hidden="false" customHeight="true" outlineLevel="0" collapsed="false">
      <c r="L51873" s="113" t="n">
        <v>0</v>
      </c>
    </row>
    <row r="51874" customFormat="false" ht="80.1" hidden="false" customHeight="true" outlineLevel="0" collapsed="false">
      <c r="L51874" s="113" t="n">
        <v>0</v>
      </c>
    </row>
    <row r="51875" customFormat="false" ht="80.1" hidden="false" customHeight="true" outlineLevel="0" collapsed="false">
      <c r="L51875" s="113" t="n">
        <v>0</v>
      </c>
    </row>
    <row r="51876" customFormat="false" ht="80.1" hidden="false" customHeight="true" outlineLevel="0" collapsed="false">
      <c r="L51876" s="113" t="n">
        <v>0</v>
      </c>
    </row>
    <row r="51877" customFormat="false" ht="80.1" hidden="false" customHeight="true" outlineLevel="0" collapsed="false">
      <c r="L51877" s="113" t="n">
        <v>0</v>
      </c>
    </row>
    <row r="51878" customFormat="false" ht="80.1" hidden="false" customHeight="true" outlineLevel="0" collapsed="false">
      <c r="L51878" s="113" t="n">
        <v>0</v>
      </c>
    </row>
    <row r="51879" customFormat="false" ht="80.1" hidden="false" customHeight="true" outlineLevel="0" collapsed="false">
      <c r="L51879" s="113" t="n">
        <v>0</v>
      </c>
    </row>
    <row r="51880" customFormat="false" ht="80.1" hidden="false" customHeight="true" outlineLevel="0" collapsed="false">
      <c r="L51880" s="113" t="n">
        <v>0</v>
      </c>
    </row>
    <row r="51881" customFormat="false" ht="80.1" hidden="false" customHeight="true" outlineLevel="0" collapsed="false">
      <c r="L51881" s="113" t="n">
        <v>0</v>
      </c>
    </row>
    <row r="51882" customFormat="false" ht="80.1" hidden="false" customHeight="true" outlineLevel="0" collapsed="false">
      <c r="L51882" s="113" t="n">
        <v>0</v>
      </c>
    </row>
    <row r="51883" customFormat="false" ht="80.1" hidden="false" customHeight="true" outlineLevel="0" collapsed="false">
      <c r="L51883" s="113" t="n">
        <v>0</v>
      </c>
    </row>
    <row r="51884" customFormat="false" ht="80.1" hidden="false" customHeight="true" outlineLevel="0" collapsed="false">
      <c r="L51884" s="113" t="n">
        <v>0</v>
      </c>
    </row>
    <row r="51885" customFormat="false" ht="80.1" hidden="false" customHeight="true" outlineLevel="0" collapsed="false">
      <c r="L51885" s="113" t="n">
        <v>0</v>
      </c>
    </row>
    <row r="51886" customFormat="false" ht="80.1" hidden="false" customHeight="true" outlineLevel="0" collapsed="false">
      <c r="L51886" s="113" t="n">
        <v>0</v>
      </c>
    </row>
    <row r="51887" customFormat="false" ht="80.1" hidden="false" customHeight="true" outlineLevel="0" collapsed="false">
      <c r="L51887" s="113" t="n">
        <v>0</v>
      </c>
    </row>
    <row r="51888" customFormat="false" ht="80.1" hidden="false" customHeight="true" outlineLevel="0" collapsed="false">
      <c r="L51888" s="113" t="n">
        <v>0</v>
      </c>
    </row>
    <row r="51889" customFormat="false" ht="80.1" hidden="false" customHeight="true" outlineLevel="0" collapsed="false">
      <c r="L51889" s="113" t="n">
        <v>0</v>
      </c>
    </row>
    <row r="51890" customFormat="false" ht="80.1" hidden="false" customHeight="true" outlineLevel="0" collapsed="false">
      <c r="L51890" s="113" t="n">
        <v>0</v>
      </c>
    </row>
    <row r="51891" customFormat="false" ht="80.1" hidden="false" customHeight="true" outlineLevel="0" collapsed="false">
      <c r="L51891" s="113" t="n">
        <v>0</v>
      </c>
    </row>
    <row r="51892" customFormat="false" ht="80.1" hidden="false" customHeight="true" outlineLevel="0" collapsed="false">
      <c r="L51892" s="113" t="n">
        <v>0</v>
      </c>
    </row>
    <row r="51893" customFormat="false" ht="80.1" hidden="false" customHeight="true" outlineLevel="0" collapsed="false">
      <c r="L51893" s="113" t="n">
        <v>0</v>
      </c>
    </row>
    <row r="51894" customFormat="false" ht="80.1" hidden="false" customHeight="true" outlineLevel="0" collapsed="false">
      <c r="L51894" s="113" t="n">
        <v>0</v>
      </c>
    </row>
    <row r="51895" customFormat="false" ht="80.1" hidden="false" customHeight="true" outlineLevel="0" collapsed="false">
      <c r="L51895" s="113" t="n">
        <v>0</v>
      </c>
    </row>
    <row r="51896" customFormat="false" ht="80.1" hidden="false" customHeight="true" outlineLevel="0" collapsed="false">
      <c r="L51896" s="113" t="n">
        <v>0</v>
      </c>
    </row>
    <row r="51897" customFormat="false" ht="80.1" hidden="false" customHeight="true" outlineLevel="0" collapsed="false">
      <c r="L51897" s="113" t="n">
        <v>0</v>
      </c>
    </row>
    <row r="51898" customFormat="false" ht="80.1" hidden="false" customHeight="true" outlineLevel="0" collapsed="false">
      <c r="L51898" s="113" t="n">
        <v>0</v>
      </c>
    </row>
    <row r="51899" customFormat="false" ht="80.1" hidden="false" customHeight="true" outlineLevel="0" collapsed="false">
      <c r="L51899" s="113" t="n">
        <v>0</v>
      </c>
    </row>
    <row r="51900" customFormat="false" ht="80.1" hidden="false" customHeight="true" outlineLevel="0" collapsed="false">
      <c r="L51900" s="113" t="n">
        <v>0</v>
      </c>
    </row>
    <row r="51901" customFormat="false" ht="80.1" hidden="false" customHeight="true" outlineLevel="0" collapsed="false">
      <c r="L51901" s="113" t="n">
        <v>0</v>
      </c>
    </row>
    <row r="51902" customFormat="false" ht="80.1" hidden="false" customHeight="true" outlineLevel="0" collapsed="false">
      <c r="L51902" s="113" t="n">
        <v>0</v>
      </c>
    </row>
    <row r="51903" customFormat="false" ht="80.1" hidden="false" customHeight="true" outlineLevel="0" collapsed="false">
      <c r="L51903" s="113" t="n">
        <v>0</v>
      </c>
    </row>
    <row r="51904" customFormat="false" ht="80.1" hidden="false" customHeight="true" outlineLevel="0" collapsed="false">
      <c r="L51904" s="113" t="n">
        <v>0</v>
      </c>
    </row>
    <row r="51905" customFormat="false" ht="80.1" hidden="false" customHeight="true" outlineLevel="0" collapsed="false">
      <c r="L51905" s="113" t="n">
        <v>0</v>
      </c>
    </row>
    <row r="51906" customFormat="false" ht="80.1" hidden="false" customHeight="true" outlineLevel="0" collapsed="false">
      <c r="L51906" s="113" t="n">
        <v>0</v>
      </c>
    </row>
    <row r="51907" customFormat="false" ht="80.1" hidden="false" customHeight="true" outlineLevel="0" collapsed="false">
      <c r="L51907" s="113" t="n">
        <v>0</v>
      </c>
    </row>
    <row r="51908" customFormat="false" ht="80.1" hidden="false" customHeight="true" outlineLevel="0" collapsed="false">
      <c r="L51908" s="113" t="n">
        <v>0</v>
      </c>
    </row>
    <row r="51909" customFormat="false" ht="80.1" hidden="false" customHeight="true" outlineLevel="0" collapsed="false">
      <c r="L51909" s="113" t="n">
        <v>0</v>
      </c>
    </row>
    <row r="51910" customFormat="false" ht="80.1" hidden="false" customHeight="true" outlineLevel="0" collapsed="false">
      <c r="L51910" s="113" t="n">
        <v>0</v>
      </c>
    </row>
    <row r="51911" customFormat="false" ht="80.1" hidden="false" customHeight="true" outlineLevel="0" collapsed="false">
      <c r="L51911" s="113" t="n">
        <v>0</v>
      </c>
    </row>
    <row r="51912" customFormat="false" ht="80.1" hidden="false" customHeight="true" outlineLevel="0" collapsed="false">
      <c r="L51912" s="113" t="n">
        <v>0</v>
      </c>
    </row>
    <row r="51913" customFormat="false" ht="80.1" hidden="false" customHeight="true" outlineLevel="0" collapsed="false">
      <c r="L51913" s="113" t="n">
        <v>0</v>
      </c>
    </row>
    <row r="51914" customFormat="false" ht="80.1" hidden="false" customHeight="true" outlineLevel="0" collapsed="false">
      <c r="L51914" s="113" t="n">
        <v>0</v>
      </c>
    </row>
    <row r="51915" customFormat="false" ht="80.1" hidden="false" customHeight="true" outlineLevel="0" collapsed="false">
      <c r="L51915" s="113" t="n">
        <v>0</v>
      </c>
    </row>
    <row r="51916" customFormat="false" ht="80.1" hidden="false" customHeight="true" outlineLevel="0" collapsed="false">
      <c r="L51916" s="113" t="n">
        <v>0</v>
      </c>
    </row>
    <row r="51917" customFormat="false" ht="80.1" hidden="false" customHeight="true" outlineLevel="0" collapsed="false">
      <c r="L51917" s="113" t="n">
        <v>0</v>
      </c>
    </row>
    <row r="51918" customFormat="false" ht="80.1" hidden="false" customHeight="true" outlineLevel="0" collapsed="false">
      <c r="L51918" s="113" t="n">
        <v>0</v>
      </c>
    </row>
    <row r="51919" customFormat="false" ht="80.1" hidden="false" customHeight="true" outlineLevel="0" collapsed="false">
      <c r="L51919" s="113" t="n">
        <v>0</v>
      </c>
    </row>
    <row r="51920" customFormat="false" ht="80.1" hidden="false" customHeight="true" outlineLevel="0" collapsed="false">
      <c r="L51920" s="113" t="n">
        <v>0</v>
      </c>
    </row>
    <row r="51921" customFormat="false" ht="80.1" hidden="false" customHeight="true" outlineLevel="0" collapsed="false">
      <c r="L51921" s="113" t="n">
        <v>0</v>
      </c>
    </row>
    <row r="51922" customFormat="false" ht="80.1" hidden="false" customHeight="true" outlineLevel="0" collapsed="false">
      <c r="L51922" s="113" t="n">
        <v>0</v>
      </c>
    </row>
    <row r="51923" customFormat="false" ht="80.1" hidden="false" customHeight="true" outlineLevel="0" collapsed="false">
      <c r="L51923" s="113" t="n">
        <v>0</v>
      </c>
    </row>
    <row r="51924" customFormat="false" ht="80.1" hidden="false" customHeight="true" outlineLevel="0" collapsed="false">
      <c r="L51924" s="113" t="n">
        <v>0</v>
      </c>
    </row>
    <row r="51925" customFormat="false" ht="80.1" hidden="false" customHeight="true" outlineLevel="0" collapsed="false">
      <c r="L51925" s="113" t="n">
        <v>0</v>
      </c>
    </row>
    <row r="51926" customFormat="false" ht="80.1" hidden="false" customHeight="true" outlineLevel="0" collapsed="false">
      <c r="L51926" s="113" t="n">
        <v>0</v>
      </c>
    </row>
    <row r="51927" customFormat="false" ht="80.1" hidden="false" customHeight="true" outlineLevel="0" collapsed="false">
      <c r="L51927" s="113" t="n">
        <v>0</v>
      </c>
    </row>
    <row r="51928" customFormat="false" ht="80.1" hidden="false" customHeight="true" outlineLevel="0" collapsed="false">
      <c r="L51928" s="113" t="n">
        <v>0</v>
      </c>
    </row>
    <row r="51929" customFormat="false" ht="80.1" hidden="false" customHeight="true" outlineLevel="0" collapsed="false">
      <c r="L51929" s="113" t="n">
        <v>0</v>
      </c>
    </row>
    <row r="51930" customFormat="false" ht="80.1" hidden="false" customHeight="true" outlineLevel="0" collapsed="false">
      <c r="L51930" s="113" t="n">
        <v>0</v>
      </c>
    </row>
    <row r="51931" customFormat="false" ht="80.1" hidden="false" customHeight="true" outlineLevel="0" collapsed="false">
      <c r="L51931" s="113" t="n">
        <v>0</v>
      </c>
    </row>
    <row r="51932" customFormat="false" ht="80.1" hidden="false" customHeight="true" outlineLevel="0" collapsed="false">
      <c r="L51932" s="113" t="n">
        <v>0</v>
      </c>
    </row>
    <row r="51933" customFormat="false" ht="80.1" hidden="false" customHeight="true" outlineLevel="0" collapsed="false">
      <c r="L51933" s="113" t="n">
        <v>0</v>
      </c>
    </row>
    <row r="51934" customFormat="false" ht="80.1" hidden="false" customHeight="true" outlineLevel="0" collapsed="false">
      <c r="L51934" s="113" t="n">
        <v>0</v>
      </c>
    </row>
    <row r="51935" customFormat="false" ht="80.1" hidden="false" customHeight="true" outlineLevel="0" collapsed="false">
      <c r="L51935" s="113" t="n">
        <v>0</v>
      </c>
    </row>
    <row r="51936" customFormat="false" ht="80.1" hidden="false" customHeight="true" outlineLevel="0" collapsed="false">
      <c r="L51936" s="113" t="n">
        <v>0</v>
      </c>
    </row>
    <row r="51937" customFormat="false" ht="80.1" hidden="false" customHeight="true" outlineLevel="0" collapsed="false">
      <c r="L51937" s="113" t="n">
        <v>0</v>
      </c>
    </row>
    <row r="51938" customFormat="false" ht="80.1" hidden="false" customHeight="true" outlineLevel="0" collapsed="false">
      <c r="L51938" s="113" t="n">
        <v>0</v>
      </c>
    </row>
    <row r="51939" customFormat="false" ht="80.1" hidden="false" customHeight="true" outlineLevel="0" collapsed="false">
      <c r="L51939" s="113" t="n">
        <v>0</v>
      </c>
    </row>
    <row r="51940" customFormat="false" ht="80.1" hidden="false" customHeight="true" outlineLevel="0" collapsed="false">
      <c r="L51940" s="113" t="n">
        <v>0</v>
      </c>
    </row>
    <row r="51941" customFormat="false" ht="80.1" hidden="false" customHeight="true" outlineLevel="0" collapsed="false">
      <c r="L51941" s="113" t="n">
        <v>0</v>
      </c>
    </row>
    <row r="51942" customFormat="false" ht="80.1" hidden="false" customHeight="true" outlineLevel="0" collapsed="false">
      <c r="L51942" s="113" t="n">
        <v>0</v>
      </c>
    </row>
    <row r="51943" customFormat="false" ht="80.1" hidden="false" customHeight="true" outlineLevel="0" collapsed="false">
      <c r="L51943" s="113" t="n">
        <v>0</v>
      </c>
    </row>
    <row r="51944" customFormat="false" ht="80.1" hidden="false" customHeight="true" outlineLevel="0" collapsed="false">
      <c r="L51944" s="113" t="n">
        <v>0</v>
      </c>
    </row>
    <row r="51945" customFormat="false" ht="80.1" hidden="false" customHeight="true" outlineLevel="0" collapsed="false">
      <c r="L51945" s="113" t="n">
        <v>0</v>
      </c>
    </row>
    <row r="51946" customFormat="false" ht="80.1" hidden="false" customHeight="true" outlineLevel="0" collapsed="false">
      <c r="L51946" s="113" t="n">
        <v>0</v>
      </c>
    </row>
    <row r="51947" customFormat="false" ht="80.1" hidden="false" customHeight="true" outlineLevel="0" collapsed="false">
      <c r="L51947" s="113" t="n">
        <v>0</v>
      </c>
    </row>
    <row r="51948" customFormat="false" ht="80.1" hidden="false" customHeight="true" outlineLevel="0" collapsed="false">
      <c r="L51948" s="113" t="n">
        <v>0</v>
      </c>
    </row>
    <row r="51949" customFormat="false" ht="80.1" hidden="false" customHeight="true" outlineLevel="0" collapsed="false">
      <c r="L51949" s="113" t="n">
        <v>0</v>
      </c>
    </row>
    <row r="51950" customFormat="false" ht="80.1" hidden="false" customHeight="true" outlineLevel="0" collapsed="false">
      <c r="L51950" s="113" t="n">
        <v>0</v>
      </c>
    </row>
    <row r="51951" customFormat="false" ht="80.1" hidden="false" customHeight="true" outlineLevel="0" collapsed="false">
      <c r="L51951" s="113" t="n">
        <v>0</v>
      </c>
    </row>
    <row r="51952" customFormat="false" ht="80.1" hidden="false" customHeight="true" outlineLevel="0" collapsed="false">
      <c r="L51952" s="113" t="n">
        <v>0</v>
      </c>
    </row>
    <row r="51953" customFormat="false" ht="80.1" hidden="false" customHeight="true" outlineLevel="0" collapsed="false">
      <c r="L51953" s="113" t="n">
        <v>0</v>
      </c>
    </row>
    <row r="51954" customFormat="false" ht="80.1" hidden="false" customHeight="true" outlineLevel="0" collapsed="false">
      <c r="L51954" s="113" t="n">
        <v>0</v>
      </c>
    </row>
    <row r="51955" customFormat="false" ht="80.1" hidden="false" customHeight="true" outlineLevel="0" collapsed="false">
      <c r="L51955" s="113" t="n">
        <v>0</v>
      </c>
    </row>
    <row r="51956" customFormat="false" ht="80.1" hidden="false" customHeight="true" outlineLevel="0" collapsed="false">
      <c r="L51956" s="113" t="n">
        <v>0</v>
      </c>
    </row>
    <row r="51957" customFormat="false" ht="80.1" hidden="false" customHeight="true" outlineLevel="0" collapsed="false">
      <c r="L51957" s="113" t="n">
        <v>0</v>
      </c>
    </row>
    <row r="51958" customFormat="false" ht="80.1" hidden="false" customHeight="true" outlineLevel="0" collapsed="false">
      <c r="L51958" s="113" t="n">
        <v>0</v>
      </c>
    </row>
    <row r="51959" customFormat="false" ht="80.1" hidden="false" customHeight="true" outlineLevel="0" collapsed="false">
      <c r="L51959" s="113" t="n">
        <v>0</v>
      </c>
    </row>
    <row r="51960" customFormat="false" ht="80.1" hidden="false" customHeight="true" outlineLevel="0" collapsed="false">
      <c r="L51960" s="113" t="n">
        <v>0</v>
      </c>
    </row>
    <row r="51961" customFormat="false" ht="80.1" hidden="false" customHeight="true" outlineLevel="0" collapsed="false">
      <c r="L51961" s="113" t="n">
        <v>0</v>
      </c>
    </row>
    <row r="51962" customFormat="false" ht="80.1" hidden="false" customHeight="true" outlineLevel="0" collapsed="false">
      <c r="L51962" s="113" t="n">
        <v>0</v>
      </c>
    </row>
    <row r="51963" customFormat="false" ht="80.1" hidden="false" customHeight="true" outlineLevel="0" collapsed="false">
      <c r="L51963" s="113" t="n">
        <v>0</v>
      </c>
    </row>
    <row r="51964" customFormat="false" ht="80.1" hidden="false" customHeight="true" outlineLevel="0" collapsed="false">
      <c r="L51964" s="113" t="n">
        <v>0</v>
      </c>
    </row>
    <row r="51965" customFormat="false" ht="80.1" hidden="false" customHeight="true" outlineLevel="0" collapsed="false">
      <c r="L51965" s="113" t="n">
        <v>0</v>
      </c>
    </row>
    <row r="51966" customFormat="false" ht="80.1" hidden="false" customHeight="true" outlineLevel="0" collapsed="false">
      <c r="L51966" s="113" t="n">
        <v>0</v>
      </c>
    </row>
    <row r="51967" customFormat="false" ht="80.1" hidden="false" customHeight="true" outlineLevel="0" collapsed="false">
      <c r="L51967" s="113" t="n">
        <v>0</v>
      </c>
    </row>
    <row r="51968" customFormat="false" ht="80.1" hidden="false" customHeight="true" outlineLevel="0" collapsed="false">
      <c r="L51968" s="113" t="n">
        <v>0</v>
      </c>
    </row>
    <row r="51969" customFormat="false" ht="80.1" hidden="false" customHeight="true" outlineLevel="0" collapsed="false">
      <c r="L51969" s="113" t="n">
        <v>0</v>
      </c>
    </row>
    <row r="51970" customFormat="false" ht="80.1" hidden="false" customHeight="true" outlineLevel="0" collapsed="false">
      <c r="L51970" s="113" t="n">
        <v>0</v>
      </c>
    </row>
    <row r="51971" customFormat="false" ht="80.1" hidden="false" customHeight="true" outlineLevel="0" collapsed="false">
      <c r="L51971" s="113" t="n">
        <v>0</v>
      </c>
    </row>
    <row r="51972" customFormat="false" ht="80.1" hidden="false" customHeight="true" outlineLevel="0" collapsed="false">
      <c r="L51972" s="113" t="n">
        <v>0</v>
      </c>
    </row>
    <row r="51973" customFormat="false" ht="80.1" hidden="false" customHeight="true" outlineLevel="0" collapsed="false">
      <c r="L51973" s="113" t="n">
        <v>0</v>
      </c>
    </row>
    <row r="51974" customFormat="false" ht="80.1" hidden="false" customHeight="true" outlineLevel="0" collapsed="false">
      <c r="L51974" s="113" t="n">
        <v>0</v>
      </c>
    </row>
    <row r="51975" customFormat="false" ht="80.1" hidden="false" customHeight="true" outlineLevel="0" collapsed="false">
      <c r="L51975" s="113" t="n">
        <v>0</v>
      </c>
    </row>
    <row r="51976" customFormat="false" ht="80.1" hidden="false" customHeight="true" outlineLevel="0" collapsed="false">
      <c r="L51976" s="113" t="n">
        <v>0</v>
      </c>
    </row>
    <row r="51977" customFormat="false" ht="80.1" hidden="false" customHeight="true" outlineLevel="0" collapsed="false">
      <c r="L51977" s="113" t="n">
        <v>0</v>
      </c>
    </row>
    <row r="51978" customFormat="false" ht="80.1" hidden="false" customHeight="true" outlineLevel="0" collapsed="false">
      <c r="L51978" s="113" t="n">
        <v>0</v>
      </c>
    </row>
    <row r="51979" customFormat="false" ht="80.1" hidden="false" customHeight="true" outlineLevel="0" collapsed="false">
      <c r="L51979" s="113" t="n">
        <v>0</v>
      </c>
    </row>
    <row r="51980" customFormat="false" ht="80.1" hidden="false" customHeight="true" outlineLevel="0" collapsed="false">
      <c r="L51980" s="113" t="n">
        <v>0</v>
      </c>
    </row>
    <row r="51981" customFormat="false" ht="80.1" hidden="false" customHeight="true" outlineLevel="0" collapsed="false">
      <c r="L51981" s="113" t="n">
        <v>0</v>
      </c>
    </row>
    <row r="51982" customFormat="false" ht="80.1" hidden="false" customHeight="true" outlineLevel="0" collapsed="false">
      <c r="L51982" s="113" t="n">
        <v>0</v>
      </c>
    </row>
    <row r="51983" customFormat="false" ht="80.1" hidden="false" customHeight="true" outlineLevel="0" collapsed="false">
      <c r="L51983" s="113" t="n">
        <v>0</v>
      </c>
    </row>
    <row r="51984" customFormat="false" ht="80.1" hidden="false" customHeight="true" outlineLevel="0" collapsed="false">
      <c r="L51984" s="113" t="n">
        <v>0</v>
      </c>
    </row>
    <row r="51985" customFormat="false" ht="80.1" hidden="false" customHeight="true" outlineLevel="0" collapsed="false">
      <c r="L51985" s="113" t="n">
        <v>0</v>
      </c>
    </row>
    <row r="51986" customFormat="false" ht="80.1" hidden="false" customHeight="true" outlineLevel="0" collapsed="false">
      <c r="L51986" s="113" t="n">
        <v>0</v>
      </c>
    </row>
    <row r="51987" customFormat="false" ht="80.1" hidden="false" customHeight="true" outlineLevel="0" collapsed="false">
      <c r="L51987" s="113" t="n">
        <v>0</v>
      </c>
    </row>
    <row r="51988" customFormat="false" ht="80.1" hidden="false" customHeight="true" outlineLevel="0" collapsed="false">
      <c r="L51988" s="113" t="n">
        <v>0</v>
      </c>
    </row>
    <row r="51989" customFormat="false" ht="80.1" hidden="false" customHeight="true" outlineLevel="0" collapsed="false">
      <c r="L51989" s="113" t="n">
        <v>0</v>
      </c>
    </row>
    <row r="51990" customFormat="false" ht="80.1" hidden="false" customHeight="true" outlineLevel="0" collapsed="false">
      <c r="L51990" s="113" t="n">
        <v>0</v>
      </c>
    </row>
    <row r="51991" customFormat="false" ht="80.1" hidden="false" customHeight="true" outlineLevel="0" collapsed="false">
      <c r="L51991" s="113" t="n">
        <v>0</v>
      </c>
    </row>
    <row r="51992" customFormat="false" ht="80.1" hidden="false" customHeight="true" outlineLevel="0" collapsed="false">
      <c r="L51992" s="113" t="n">
        <v>0</v>
      </c>
    </row>
    <row r="51993" customFormat="false" ht="80.1" hidden="false" customHeight="true" outlineLevel="0" collapsed="false">
      <c r="L51993" s="113" t="n">
        <v>0</v>
      </c>
    </row>
    <row r="51994" customFormat="false" ht="80.1" hidden="false" customHeight="true" outlineLevel="0" collapsed="false">
      <c r="L51994" s="113" t="n">
        <v>0</v>
      </c>
    </row>
    <row r="51995" customFormat="false" ht="80.1" hidden="false" customHeight="true" outlineLevel="0" collapsed="false">
      <c r="L51995" s="113" t="n">
        <v>0</v>
      </c>
    </row>
    <row r="51996" customFormat="false" ht="80.1" hidden="false" customHeight="true" outlineLevel="0" collapsed="false">
      <c r="L51996" s="113" t="n">
        <v>0</v>
      </c>
    </row>
    <row r="51997" customFormat="false" ht="80.1" hidden="false" customHeight="true" outlineLevel="0" collapsed="false">
      <c r="L51997" s="113" t="n">
        <v>0</v>
      </c>
    </row>
    <row r="51998" customFormat="false" ht="80.1" hidden="false" customHeight="true" outlineLevel="0" collapsed="false">
      <c r="L51998" s="113" t="n">
        <v>0</v>
      </c>
    </row>
    <row r="51999" customFormat="false" ht="80.1" hidden="false" customHeight="true" outlineLevel="0" collapsed="false">
      <c r="L51999" s="113" t="n">
        <v>0</v>
      </c>
    </row>
    <row r="52000" customFormat="false" ht="80.1" hidden="false" customHeight="true" outlineLevel="0" collapsed="false">
      <c r="L52000" s="113" t="n">
        <v>0</v>
      </c>
    </row>
    <row r="52001" customFormat="false" ht="80.1" hidden="false" customHeight="true" outlineLevel="0" collapsed="false">
      <c r="L52001" s="113" t="n">
        <v>0</v>
      </c>
    </row>
    <row r="52002" customFormat="false" ht="80.1" hidden="false" customHeight="true" outlineLevel="0" collapsed="false">
      <c r="L52002" s="113" t="n">
        <v>0</v>
      </c>
    </row>
    <row r="52003" customFormat="false" ht="80.1" hidden="false" customHeight="true" outlineLevel="0" collapsed="false">
      <c r="L52003" s="113" t="n">
        <v>0</v>
      </c>
    </row>
    <row r="52004" customFormat="false" ht="80.1" hidden="false" customHeight="true" outlineLevel="0" collapsed="false">
      <c r="L52004" s="113" t="n">
        <v>0</v>
      </c>
    </row>
    <row r="52005" customFormat="false" ht="80.1" hidden="false" customHeight="true" outlineLevel="0" collapsed="false">
      <c r="L52005" s="113" t="n">
        <v>0</v>
      </c>
    </row>
    <row r="52006" customFormat="false" ht="80.1" hidden="false" customHeight="true" outlineLevel="0" collapsed="false">
      <c r="L52006" s="113" t="n">
        <v>0</v>
      </c>
    </row>
    <row r="52007" customFormat="false" ht="80.1" hidden="false" customHeight="true" outlineLevel="0" collapsed="false">
      <c r="L52007" s="113" t="n">
        <v>0</v>
      </c>
    </row>
    <row r="52008" customFormat="false" ht="80.1" hidden="false" customHeight="true" outlineLevel="0" collapsed="false">
      <c r="L52008" s="113" t="n">
        <v>0</v>
      </c>
    </row>
    <row r="52009" customFormat="false" ht="80.1" hidden="false" customHeight="true" outlineLevel="0" collapsed="false">
      <c r="L52009" s="113" t="n">
        <v>0</v>
      </c>
    </row>
    <row r="52010" customFormat="false" ht="80.1" hidden="false" customHeight="true" outlineLevel="0" collapsed="false">
      <c r="L52010" s="113" t="n">
        <v>0</v>
      </c>
    </row>
    <row r="52011" customFormat="false" ht="80.1" hidden="false" customHeight="true" outlineLevel="0" collapsed="false">
      <c r="L52011" s="113" t="n">
        <v>0</v>
      </c>
    </row>
    <row r="52012" customFormat="false" ht="80.1" hidden="false" customHeight="true" outlineLevel="0" collapsed="false">
      <c r="L52012" s="113" t="n">
        <v>0</v>
      </c>
    </row>
    <row r="52013" customFormat="false" ht="80.1" hidden="false" customHeight="true" outlineLevel="0" collapsed="false">
      <c r="L52013" s="113" t="n">
        <v>0</v>
      </c>
    </row>
    <row r="52014" customFormat="false" ht="80.1" hidden="false" customHeight="true" outlineLevel="0" collapsed="false">
      <c r="L52014" s="113" t="n">
        <v>0</v>
      </c>
    </row>
    <row r="52015" customFormat="false" ht="80.1" hidden="false" customHeight="true" outlineLevel="0" collapsed="false">
      <c r="L52015" s="113" t="n">
        <v>0</v>
      </c>
    </row>
    <row r="52016" customFormat="false" ht="80.1" hidden="false" customHeight="true" outlineLevel="0" collapsed="false">
      <c r="L52016" s="113" t="n">
        <v>0</v>
      </c>
    </row>
    <row r="52017" customFormat="false" ht="80.1" hidden="false" customHeight="true" outlineLevel="0" collapsed="false">
      <c r="L52017" s="113" t="n">
        <v>0</v>
      </c>
    </row>
    <row r="52018" customFormat="false" ht="80.1" hidden="false" customHeight="true" outlineLevel="0" collapsed="false">
      <c r="L52018" s="113" t="n">
        <v>0</v>
      </c>
    </row>
    <row r="52019" customFormat="false" ht="80.1" hidden="false" customHeight="true" outlineLevel="0" collapsed="false">
      <c r="L52019" s="113" t="n">
        <v>0</v>
      </c>
    </row>
    <row r="52020" customFormat="false" ht="80.1" hidden="false" customHeight="true" outlineLevel="0" collapsed="false">
      <c r="L52020" s="113" t="n">
        <v>0</v>
      </c>
    </row>
    <row r="52021" customFormat="false" ht="80.1" hidden="false" customHeight="true" outlineLevel="0" collapsed="false">
      <c r="L52021" s="113" t="n">
        <v>0</v>
      </c>
    </row>
    <row r="52022" customFormat="false" ht="80.1" hidden="false" customHeight="true" outlineLevel="0" collapsed="false">
      <c r="L52022" s="113" t="n">
        <v>0</v>
      </c>
    </row>
    <row r="52023" customFormat="false" ht="80.1" hidden="false" customHeight="true" outlineLevel="0" collapsed="false">
      <c r="L52023" s="113" t="n">
        <v>0</v>
      </c>
    </row>
    <row r="52024" customFormat="false" ht="80.1" hidden="false" customHeight="true" outlineLevel="0" collapsed="false">
      <c r="L52024" s="113" t="n">
        <v>0</v>
      </c>
    </row>
    <row r="52025" customFormat="false" ht="80.1" hidden="false" customHeight="true" outlineLevel="0" collapsed="false">
      <c r="L52025" s="113" t="n">
        <v>0</v>
      </c>
    </row>
    <row r="52026" customFormat="false" ht="80.1" hidden="false" customHeight="true" outlineLevel="0" collapsed="false">
      <c r="L52026" s="113" t="n">
        <v>0</v>
      </c>
    </row>
    <row r="52027" customFormat="false" ht="80.1" hidden="false" customHeight="true" outlineLevel="0" collapsed="false">
      <c r="L52027" s="113" t="n">
        <v>0</v>
      </c>
    </row>
    <row r="52028" customFormat="false" ht="80.1" hidden="false" customHeight="true" outlineLevel="0" collapsed="false">
      <c r="L52028" s="113" t="n">
        <v>0</v>
      </c>
    </row>
    <row r="52029" customFormat="false" ht="80.1" hidden="false" customHeight="true" outlineLevel="0" collapsed="false">
      <c r="L52029" s="113" t="n">
        <v>0</v>
      </c>
    </row>
    <row r="52030" customFormat="false" ht="80.1" hidden="false" customHeight="true" outlineLevel="0" collapsed="false">
      <c r="L52030" s="113" t="n">
        <v>0</v>
      </c>
    </row>
    <row r="52031" customFormat="false" ht="80.1" hidden="false" customHeight="true" outlineLevel="0" collapsed="false">
      <c r="L52031" s="113" t="n">
        <v>0</v>
      </c>
    </row>
    <row r="52032" customFormat="false" ht="80.1" hidden="false" customHeight="true" outlineLevel="0" collapsed="false">
      <c r="L52032" s="113" t="n">
        <v>0</v>
      </c>
    </row>
    <row r="52033" customFormat="false" ht="80.1" hidden="false" customHeight="true" outlineLevel="0" collapsed="false">
      <c r="L52033" s="113" t="n">
        <v>0</v>
      </c>
    </row>
    <row r="52034" customFormat="false" ht="80.1" hidden="false" customHeight="true" outlineLevel="0" collapsed="false">
      <c r="L52034" s="113" t="n">
        <v>0</v>
      </c>
    </row>
    <row r="52035" customFormat="false" ht="80.1" hidden="false" customHeight="true" outlineLevel="0" collapsed="false">
      <c r="L52035" s="113" t="n">
        <v>0</v>
      </c>
    </row>
    <row r="52036" customFormat="false" ht="80.1" hidden="false" customHeight="true" outlineLevel="0" collapsed="false">
      <c r="L52036" s="113" t="n">
        <v>0</v>
      </c>
    </row>
    <row r="52037" customFormat="false" ht="80.1" hidden="false" customHeight="true" outlineLevel="0" collapsed="false">
      <c r="L52037" s="113" t="n">
        <v>0</v>
      </c>
    </row>
    <row r="52038" customFormat="false" ht="80.1" hidden="false" customHeight="true" outlineLevel="0" collapsed="false">
      <c r="L52038" s="113" t="n">
        <v>0</v>
      </c>
    </row>
    <row r="52039" customFormat="false" ht="80.1" hidden="false" customHeight="true" outlineLevel="0" collapsed="false">
      <c r="L52039" s="113" t="n">
        <v>0</v>
      </c>
    </row>
    <row r="52040" customFormat="false" ht="80.1" hidden="false" customHeight="true" outlineLevel="0" collapsed="false">
      <c r="L52040" s="113" t="n">
        <v>0</v>
      </c>
    </row>
    <row r="52041" customFormat="false" ht="80.1" hidden="false" customHeight="true" outlineLevel="0" collapsed="false">
      <c r="L52041" s="113" t="n">
        <v>0</v>
      </c>
    </row>
    <row r="52042" customFormat="false" ht="80.1" hidden="false" customHeight="true" outlineLevel="0" collapsed="false">
      <c r="L52042" s="113" t="n">
        <v>0</v>
      </c>
    </row>
    <row r="52043" customFormat="false" ht="80.1" hidden="false" customHeight="true" outlineLevel="0" collapsed="false">
      <c r="L52043" s="113" t="n">
        <v>0</v>
      </c>
    </row>
    <row r="52044" customFormat="false" ht="80.1" hidden="false" customHeight="true" outlineLevel="0" collapsed="false">
      <c r="L52044" s="113" t="n">
        <v>0</v>
      </c>
    </row>
    <row r="52045" customFormat="false" ht="80.1" hidden="false" customHeight="true" outlineLevel="0" collapsed="false">
      <c r="L52045" s="113" t="n">
        <v>0</v>
      </c>
    </row>
    <row r="52046" customFormat="false" ht="80.1" hidden="false" customHeight="true" outlineLevel="0" collapsed="false">
      <c r="L52046" s="113" t="n">
        <v>0</v>
      </c>
    </row>
    <row r="52047" customFormat="false" ht="80.1" hidden="false" customHeight="true" outlineLevel="0" collapsed="false">
      <c r="L52047" s="113" t="n">
        <v>0</v>
      </c>
    </row>
    <row r="52048" customFormat="false" ht="80.1" hidden="false" customHeight="true" outlineLevel="0" collapsed="false">
      <c r="L52048" s="113" t="n">
        <v>0</v>
      </c>
    </row>
    <row r="52049" customFormat="false" ht="80.1" hidden="false" customHeight="true" outlineLevel="0" collapsed="false">
      <c r="L52049" s="113" t="n">
        <v>0</v>
      </c>
    </row>
    <row r="52050" customFormat="false" ht="80.1" hidden="false" customHeight="true" outlineLevel="0" collapsed="false">
      <c r="L52050" s="113" t="n">
        <v>0</v>
      </c>
    </row>
    <row r="52051" customFormat="false" ht="80.1" hidden="false" customHeight="true" outlineLevel="0" collapsed="false">
      <c r="L52051" s="113" t="n">
        <v>0</v>
      </c>
    </row>
    <row r="52052" customFormat="false" ht="80.1" hidden="false" customHeight="true" outlineLevel="0" collapsed="false">
      <c r="L52052" s="113" t="n">
        <v>0</v>
      </c>
    </row>
    <row r="52053" customFormat="false" ht="80.1" hidden="false" customHeight="true" outlineLevel="0" collapsed="false">
      <c r="L52053" s="113" t="n">
        <v>0</v>
      </c>
    </row>
    <row r="52054" customFormat="false" ht="80.1" hidden="false" customHeight="true" outlineLevel="0" collapsed="false">
      <c r="L52054" s="113" t="n">
        <v>0</v>
      </c>
    </row>
    <row r="52055" customFormat="false" ht="80.1" hidden="false" customHeight="true" outlineLevel="0" collapsed="false">
      <c r="L52055" s="113" t="n">
        <v>0</v>
      </c>
    </row>
    <row r="52056" customFormat="false" ht="80.1" hidden="false" customHeight="true" outlineLevel="0" collapsed="false">
      <c r="L52056" s="113" t="n">
        <v>0</v>
      </c>
    </row>
    <row r="52057" customFormat="false" ht="80.1" hidden="false" customHeight="true" outlineLevel="0" collapsed="false">
      <c r="L52057" s="113" t="n">
        <v>0</v>
      </c>
    </row>
    <row r="52058" customFormat="false" ht="80.1" hidden="false" customHeight="true" outlineLevel="0" collapsed="false">
      <c r="L52058" s="113" t="n">
        <v>0</v>
      </c>
    </row>
    <row r="52059" customFormat="false" ht="80.1" hidden="false" customHeight="true" outlineLevel="0" collapsed="false">
      <c r="L52059" s="113" t="n">
        <v>0</v>
      </c>
    </row>
    <row r="52060" customFormat="false" ht="80.1" hidden="false" customHeight="true" outlineLevel="0" collapsed="false">
      <c r="L52060" s="113" t="n">
        <v>0</v>
      </c>
    </row>
    <row r="52061" customFormat="false" ht="80.1" hidden="false" customHeight="true" outlineLevel="0" collapsed="false">
      <c r="L52061" s="113" t="n">
        <v>0</v>
      </c>
    </row>
    <row r="52062" customFormat="false" ht="80.1" hidden="false" customHeight="true" outlineLevel="0" collapsed="false">
      <c r="L52062" s="113" t="n">
        <v>0</v>
      </c>
    </row>
    <row r="52063" customFormat="false" ht="80.1" hidden="false" customHeight="true" outlineLevel="0" collapsed="false">
      <c r="L52063" s="113" t="n">
        <v>0</v>
      </c>
    </row>
    <row r="52064" customFormat="false" ht="80.1" hidden="false" customHeight="true" outlineLevel="0" collapsed="false">
      <c r="L52064" s="113" t="n">
        <v>0</v>
      </c>
    </row>
    <row r="52065" customFormat="false" ht="80.1" hidden="false" customHeight="true" outlineLevel="0" collapsed="false">
      <c r="L52065" s="113" t="n">
        <v>0</v>
      </c>
    </row>
    <row r="52066" customFormat="false" ht="80.1" hidden="false" customHeight="true" outlineLevel="0" collapsed="false">
      <c r="L52066" s="113" t="n">
        <v>0</v>
      </c>
    </row>
    <row r="52067" customFormat="false" ht="80.1" hidden="false" customHeight="true" outlineLevel="0" collapsed="false">
      <c r="L52067" s="113" t="n">
        <v>0</v>
      </c>
    </row>
    <row r="52068" customFormat="false" ht="80.1" hidden="false" customHeight="true" outlineLevel="0" collapsed="false">
      <c r="L52068" s="113" t="n">
        <v>0</v>
      </c>
    </row>
    <row r="52069" customFormat="false" ht="80.1" hidden="false" customHeight="true" outlineLevel="0" collapsed="false">
      <c r="L52069" s="113" t="n">
        <v>0</v>
      </c>
    </row>
    <row r="52070" customFormat="false" ht="80.1" hidden="false" customHeight="true" outlineLevel="0" collapsed="false">
      <c r="L52070" s="113" t="n">
        <v>0</v>
      </c>
    </row>
    <row r="52071" customFormat="false" ht="80.1" hidden="false" customHeight="true" outlineLevel="0" collapsed="false">
      <c r="L52071" s="113" t="n">
        <v>0</v>
      </c>
    </row>
    <row r="52072" customFormat="false" ht="80.1" hidden="false" customHeight="true" outlineLevel="0" collapsed="false">
      <c r="L52072" s="113" t="n">
        <v>0</v>
      </c>
    </row>
    <row r="52073" customFormat="false" ht="80.1" hidden="false" customHeight="true" outlineLevel="0" collapsed="false">
      <c r="L52073" s="113" t="n">
        <v>0</v>
      </c>
    </row>
    <row r="52074" customFormat="false" ht="80.1" hidden="false" customHeight="true" outlineLevel="0" collapsed="false">
      <c r="L52074" s="113" t="n">
        <v>0</v>
      </c>
    </row>
    <row r="52075" customFormat="false" ht="80.1" hidden="false" customHeight="true" outlineLevel="0" collapsed="false">
      <c r="L52075" s="113" t="n">
        <v>0</v>
      </c>
    </row>
    <row r="52076" customFormat="false" ht="80.1" hidden="false" customHeight="true" outlineLevel="0" collapsed="false">
      <c r="L52076" s="113" t="n">
        <v>0</v>
      </c>
    </row>
    <row r="52077" customFormat="false" ht="80.1" hidden="false" customHeight="true" outlineLevel="0" collapsed="false">
      <c r="L52077" s="113" t="n">
        <v>0</v>
      </c>
    </row>
    <row r="52078" customFormat="false" ht="80.1" hidden="false" customHeight="true" outlineLevel="0" collapsed="false">
      <c r="L52078" s="113" t="n">
        <v>0</v>
      </c>
    </row>
    <row r="52079" customFormat="false" ht="80.1" hidden="false" customHeight="true" outlineLevel="0" collapsed="false">
      <c r="L52079" s="113" t="n">
        <v>0</v>
      </c>
    </row>
    <row r="52080" customFormat="false" ht="80.1" hidden="false" customHeight="true" outlineLevel="0" collapsed="false">
      <c r="L52080" s="113" t="n">
        <v>0</v>
      </c>
    </row>
    <row r="52081" customFormat="false" ht="80.1" hidden="false" customHeight="true" outlineLevel="0" collapsed="false">
      <c r="L52081" s="113" t="n">
        <v>0</v>
      </c>
    </row>
    <row r="52082" customFormat="false" ht="80.1" hidden="false" customHeight="true" outlineLevel="0" collapsed="false">
      <c r="L52082" s="113" t="n">
        <v>0</v>
      </c>
    </row>
    <row r="52083" customFormat="false" ht="80.1" hidden="false" customHeight="true" outlineLevel="0" collapsed="false">
      <c r="L52083" s="113" t="n">
        <v>0</v>
      </c>
    </row>
    <row r="52084" customFormat="false" ht="80.1" hidden="false" customHeight="true" outlineLevel="0" collapsed="false">
      <c r="L52084" s="113" t="n">
        <v>0</v>
      </c>
    </row>
    <row r="52085" customFormat="false" ht="80.1" hidden="false" customHeight="true" outlineLevel="0" collapsed="false">
      <c r="L52085" s="113" t="n">
        <v>0</v>
      </c>
    </row>
    <row r="52086" customFormat="false" ht="80.1" hidden="false" customHeight="true" outlineLevel="0" collapsed="false">
      <c r="L52086" s="113" t="n">
        <v>0</v>
      </c>
    </row>
    <row r="52087" customFormat="false" ht="80.1" hidden="false" customHeight="true" outlineLevel="0" collapsed="false">
      <c r="L52087" s="113" t="n">
        <v>0</v>
      </c>
    </row>
    <row r="52088" customFormat="false" ht="80.1" hidden="false" customHeight="true" outlineLevel="0" collapsed="false">
      <c r="L52088" s="113" t="n">
        <v>0</v>
      </c>
    </row>
    <row r="52089" customFormat="false" ht="80.1" hidden="false" customHeight="true" outlineLevel="0" collapsed="false">
      <c r="L52089" s="113" t="n">
        <v>0</v>
      </c>
    </row>
    <row r="52090" customFormat="false" ht="80.1" hidden="false" customHeight="true" outlineLevel="0" collapsed="false">
      <c r="L52090" s="113" t="n">
        <v>0</v>
      </c>
    </row>
    <row r="52091" customFormat="false" ht="80.1" hidden="false" customHeight="true" outlineLevel="0" collapsed="false">
      <c r="L52091" s="113" t="n">
        <v>0</v>
      </c>
    </row>
    <row r="52092" customFormat="false" ht="80.1" hidden="false" customHeight="true" outlineLevel="0" collapsed="false">
      <c r="L52092" s="113" t="n">
        <v>0</v>
      </c>
    </row>
    <row r="52093" customFormat="false" ht="80.1" hidden="false" customHeight="true" outlineLevel="0" collapsed="false">
      <c r="L52093" s="113" t="n">
        <v>0</v>
      </c>
    </row>
    <row r="52094" customFormat="false" ht="80.1" hidden="false" customHeight="true" outlineLevel="0" collapsed="false">
      <c r="L52094" s="113" t="n">
        <v>0</v>
      </c>
    </row>
    <row r="52095" customFormat="false" ht="80.1" hidden="false" customHeight="true" outlineLevel="0" collapsed="false">
      <c r="L52095" s="113" t="n">
        <v>0</v>
      </c>
    </row>
    <row r="52096" customFormat="false" ht="80.1" hidden="false" customHeight="true" outlineLevel="0" collapsed="false">
      <c r="L52096" s="113" t="n">
        <v>0</v>
      </c>
    </row>
    <row r="52097" customFormat="false" ht="80.1" hidden="false" customHeight="true" outlineLevel="0" collapsed="false">
      <c r="L52097" s="113" t="n">
        <v>0</v>
      </c>
    </row>
    <row r="52098" customFormat="false" ht="80.1" hidden="false" customHeight="true" outlineLevel="0" collapsed="false">
      <c r="L52098" s="113" t="n">
        <v>0</v>
      </c>
    </row>
    <row r="52099" customFormat="false" ht="80.1" hidden="false" customHeight="true" outlineLevel="0" collapsed="false">
      <c r="L52099" s="113" t="n">
        <v>0</v>
      </c>
    </row>
    <row r="52100" customFormat="false" ht="80.1" hidden="false" customHeight="true" outlineLevel="0" collapsed="false">
      <c r="L52100" s="113" t="n">
        <v>0</v>
      </c>
    </row>
    <row r="52101" customFormat="false" ht="80.1" hidden="false" customHeight="true" outlineLevel="0" collapsed="false">
      <c r="L52101" s="113" t="n">
        <v>0</v>
      </c>
    </row>
    <row r="52102" customFormat="false" ht="80.1" hidden="false" customHeight="true" outlineLevel="0" collapsed="false">
      <c r="L52102" s="113" t="n">
        <v>0</v>
      </c>
    </row>
    <row r="52103" customFormat="false" ht="80.1" hidden="false" customHeight="true" outlineLevel="0" collapsed="false">
      <c r="L52103" s="113" t="n">
        <v>0</v>
      </c>
    </row>
    <row r="52104" customFormat="false" ht="80.1" hidden="false" customHeight="true" outlineLevel="0" collapsed="false">
      <c r="L52104" s="113" t="n">
        <v>0</v>
      </c>
    </row>
    <row r="52105" customFormat="false" ht="80.1" hidden="false" customHeight="true" outlineLevel="0" collapsed="false">
      <c r="L52105" s="113" t="n">
        <v>0</v>
      </c>
    </row>
    <row r="52106" customFormat="false" ht="80.1" hidden="false" customHeight="true" outlineLevel="0" collapsed="false">
      <c r="L52106" s="113" t="n">
        <v>0</v>
      </c>
    </row>
    <row r="52107" customFormat="false" ht="80.1" hidden="false" customHeight="true" outlineLevel="0" collapsed="false">
      <c r="L52107" s="113" t="n">
        <v>0</v>
      </c>
    </row>
    <row r="52108" customFormat="false" ht="80.1" hidden="false" customHeight="true" outlineLevel="0" collapsed="false">
      <c r="L52108" s="113" t="n">
        <v>0</v>
      </c>
    </row>
    <row r="52109" customFormat="false" ht="80.1" hidden="false" customHeight="true" outlineLevel="0" collapsed="false">
      <c r="L52109" s="113" t="n">
        <v>0</v>
      </c>
    </row>
    <row r="52110" customFormat="false" ht="80.1" hidden="false" customHeight="true" outlineLevel="0" collapsed="false">
      <c r="L52110" s="113" t="n">
        <v>0</v>
      </c>
    </row>
    <row r="52111" customFormat="false" ht="80.1" hidden="false" customHeight="true" outlineLevel="0" collapsed="false">
      <c r="L52111" s="113" t="n">
        <v>0</v>
      </c>
    </row>
    <row r="52112" customFormat="false" ht="80.1" hidden="false" customHeight="true" outlineLevel="0" collapsed="false">
      <c r="L52112" s="113" t="n">
        <v>0</v>
      </c>
    </row>
    <row r="52113" customFormat="false" ht="80.1" hidden="false" customHeight="true" outlineLevel="0" collapsed="false">
      <c r="L52113" s="113" t="n">
        <v>0</v>
      </c>
    </row>
    <row r="52114" customFormat="false" ht="80.1" hidden="false" customHeight="true" outlineLevel="0" collapsed="false">
      <c r="L52114" s="113" t="n">
        <v>0</v>
      </c>
    </row>
    <row r="52115" customFormat="false" ht="80.1" hidden="false" customHeight="true" outlineLevel="0" collapsed="false">
      <c r="L52115" s="113" t="n">
        <v>0</v>
      </c>
    </row>
    <row r="52116" customFormat="false" ht="80.1" hidden="false" customHeight="true" outlineLevel="0" collapsed="false">
      <c r="L52116" s="113" t="n">
        <v>0</v>
      </c>
    </row>
    <row r="52117" customFormat="false" ht="80.1" hidden="false" customHeight="true" outlineLevel="0" collapsed="false">
      <c r="L52117" s="113" t="n">
        <v>0</v>
      </c>
    </row>
    <row r="52118" customFormat="false" ht="80.1" hidden="false" customHeight="true" outlineLevel="0" collapsed="false">
      <c r="L52118" s="113" t="n">
        <v>0</v>
      </c>
    </row>
    <row r="52119" customFormat="false" ht="80.1" hidden="false" customHeight="true" outlineLevel="0" collapsed="false">
      <c r="L52119" s="113" t="n">
        <v>0</v>
      </c>
    </row>
    <row r="52120" customFormat="false" ht="80.1" hidden="false" customHeight="true" outlineLevel="0" collapsed="false">
      <c r="L52120" s="113" t="n">
        <v>0</v>
      </c>
    </row>
    <row r="52121" customFormat="false" ht="80.1" hidden="false" customHeight="true" outlineLevel="0" collapsed="false">
      <c r="L52121" s="113" t="n">
        <v>0</v>
      </c>
    </row>
    <row r="52122" customFormat="false" ht="80.1" hidden="false" customHeight="true" outlineLevel="0" collapsed="false">
      <c r="L52122" s="113" t="n">
        <v>0</v>
      </c>
    </row>
    <row r="52123" customFormat="false" ht="80.1" hidden="false" customHeight="true" outlineLevel="0" collapsed="false">
      <c r="L52123" s="113" t="n">
        <v>0</v>
      </c>
    </row>
    <row r="52124" customFormat="false" ht="80.1" hidden="false" customHeight="true" outlineLevel="0" collapsed="false">
      <c r="L52124" s="113" t="n">
        <v>0</v>
      </c>
    </row>
    <row r="52125" customFormat="false" ht="80.1" hidden="false" customHeight="true" outlineLevel="0" collapsed="false">
      <c r="L52125" s="113" t="n">
        <v>0</v>
      </c>
    </row>
    <row r="52126" customFormat="false" ht="80.1" hidden="false" customHeight="true" outlineLevel="0" collapsed="false">
      <c r="L52126" s="113" t="n">
        <v>0</v>
      </c>
    </row>
    <row r="52127" customFormat="false" ht="80.1" hidden="false" customHeight="true" outlineLevel="0" collapsed="false">
      <c r="L52127" s="113" t="n">
        <v>0</v>
      </c>
    </row>
    <row r="52128" customFormat="false" ht="80.1" hidden="false" customHeight="true" outlineLevel="0" collapsed="false">
      <c r="L52128" s="113" t="n">
        <v>0</v>
      </c>
    </row>
    <row r="52129" customFormat="false" ht="80.1" hidden="false" customHeight="true" outlineLevel="0" collapsed="false">
      <c r="L52129" s="113" t="n">
        <v>0</v>
      </c>
    </row>
    <row r="52130" customFormat="false" ht="80.1" hidden="false" customHeight="true" outlineLevel="0" collapsed="false">
      <c r="L52130" s="113" t="n">
        <v>0</v>
      </c>
    </row>
    <row r="52131" customFormat="false" ht="80.1" hidden="false" customHeight="true" outlineLevel="0" collapsed="false">
      <c r="L52131" s="113" t="n">
        <v>0</v>
      </c>
    </row>
    <row r="52132" customFormat="false" ht="80.1" hidden="false" customHeight="true" outlineLevel="0" collapsed="false">
      <c r="L52132" s="113" t="n">
        <v>0</v>
      </c>
    </row>
    <row r="52133" customFormat="false" ht="80.1" hidden="false" customHeight="true" outlineLevel="0" collapsed="false">
      <c r="L52133" s="113" t="n">
        <v>0</v>
      </c>
    </row>
    <row r="52134" customFormat="false" ht="80.1" hidden="false" customHeight="true" outlineLevel="0" collapsed="false">
      <c r="L52134" s="113" t="n">
        <v>0</v>
      </c>
    </row>
    <row r="52135" customFormat="false" ht="80.1" hidden="false" customHeight="true" outlineLevel="0" collapsed="false">
      <c r="L52135" s="113" t="n">
        <v>0</v>
      </c>
    </row>
    <row r="52136" customFormat="false" ht="80.1" hidden="false" customHeight="true" outlineLevel="0" collapsed="false">
      <c r="L52136" s="113" t="n">
        <v>0</v>
      </c>
    </row>
    <row r="52137" customFormat="false" ht="80.1" hidden="false" customHeight="true" outlineLevel="0" collapsed="false">
      <c r="L52137" s="113" t="n">
        <v>0</v>
      </c>
    </row>
    <row r="52138" customFormat="false" ht="80.1" hidden="false" customHeight="true" outlineLevel="0" collapsed="false">
      <c r="L52138" s="113" t="n">
        <v>0</v>
      </c>
    </row>
    <row r="52139" customFormat="false" ht="80.1" hidden="false" customHeight="true" outlineLevel="0" collapsed="false">
      <c r="L52139" s="113" t="n">
        <v>0</v>
      </c>
    </row>
    <row r="52140" customFormat="false" ht="80.1" hidden="false" customHeight="true" outlineLevel="0" collapsed="false">
      <c r="L52140" s="113" t="n">
        <v>0</v>
      </c>
    </row>
    <row r="52141" customFormat="false" ht="80.1" hidden="false" customHeight="true" outlineLevel="0" collapsed="false">
      <c r="L52141" s="113" t="n">
        <v>0</v>
      </c>
    </row>
    <row r="52142" customFormat="false" ht="80.1" hidden="false" customHeight="true" outlineLevel="0" collapsed="false">
      <c r="L52142" s="113" t="n">
        <v>0</v>
      </c>
    </row>
    <row r="52143" customFormat="false" ht="80.1" hidden="false" customHeight="true" outlineLevel="0" collapsed="false">
      <c r="L52143" s="113" t="n">
        <v>0</v>
      </c>
    </row>
    <row r="52144" customFormat="false" ht="80.1" hidden="false" customHeight="true" outlineLevel="0" collapsed="false">
      <c r="L52144" s="113" t="n">
        <v>0</v>
      </c>
    </row>
    <row r="52145" customFormat="false" ht="80.1" hidden="false" customHeight="true" outlineLevel="0" collapsed="false">
      <c r="L52145" s="113" t="n">
        <v>0</v>
      </c>
    </row>
    <row r="52146" customFormat="false" ht="80.1" hidden="false" customHeight="true" outlineLevel="0" collapsed="false">
      <c r="L52146" s="113" t="n">
        <v>0</v>
      </c>
    </row>
    <row r="52147" customFormat="false" ht="80.1" hidden="false" customHeight="true" outlineLevel="0" collapsed="false">
      <c r="L52147" s="113" t="n">
        <v>0</v>
      </c>
    </row>
    <row r="52148" customFormat="false" ht="80.1" hidden="false" customHeight="true" outlineLevel="0" collapsed="false">
      <c r="L52148" s="113" t="n">
        <v>0</v>
      </c>
    </row>
    <row r="52149" customFormat="false" ht="80.1" hidden="false" customHeight="true" outlineLevel="0" collapsed="false">
      <c r="L52149" s="113" t="n">
        <v>0</v>
      </c>
    </row>
    <row r="52150" customFormat="false" ht="80.1" hidden="false" customHeight="true" outlineLevel="0" collapsed="false">
      <c r="L52150" s="113" t="n">
        <v>0</v>
      </c>
    </row>
    <row r="52151" customFormat="false" ht="80.1" hidden="false" customHeight="true" outlineLevel="0" collapsed="false">
      <c r="L52151" s="113" t="n">
        <v>0</v>
      </c>
    </row>
    <row r="52152" customFormat="false" ht="80.1" hidden="false" customHeight="true" outlineLevel="0" collapsed="false">
      <c r="L52152" s="113" t="n">
        <v>0</v>
      </c>
    </row>
    <row r="52153" customFormat="false" ht="80.1" hidden="false" customHeight="true" outlineLevel="0" collapsed="false">
      <c r="L52153" s="113" t="n">
        <v>0</v>
      </c>
    </row>
    <row r="52154" customFormat="false" ht="80.1" hidden="false" customHeight="true" outlineLevel="0" collapsed="false">
      <c r="L52154" s="113" t="n">
        <v>0</v>
      </c>
    </row>
    <row r="52155" customFormat="false" ht="80.1" hidden="false" customHeight="true" outlineLevel="0" collapsed="false">
      <c r="L52155" s="113" t="n">
        <v>0</v>
      </c>
    </row>
    <row r="52156" customFormat="false" ht="80.1" hidden="false" customHeight="true" outlineLevel="0" collapsed="false">
      <c r="L52156" s="113" t="n">
        <v>0</v>
      </c>
    </row>
    <row r="52157" customFormat="false" ht="80.1" hidden="false" customHeight="true" outlineLevel="0" collapsed="false">
      <c r="L52157" s="113" t="n">
        <v>0</v>
      </c>
    </row>
    <row r="52158" customFormat="false" ht="80.1" hidden="false" customHeight="true" outlineLevel="0" collapsed="false">
      <c r="L52158" s="113" t="n">
        <v>0</v>
      </c>
    </row>
    <row r="52159" customFormat="false" ht="80.1" hidden="false" customHeight="true" outlineLevel="0" collapsed="false">
      <c r="L52159" s="113" t="n">
        <v>0</v>
      </c>
    </row>
    <row r="52160" customFormat="false" ht="80.1" hidden="false" customHeight="true" outlineLevel="0" collapsed="false">
      <c r="L52160" s="113" t="n">
        <v>0</v>
      </c>
    </row>
    <row r="52161" customFormat="false" ht="80.1" hidden="false" customHeight="true" outlineLevel="0" collapsed="false">
      <c r="L52161" s="113" t="n">
        <v>0</v>
      </c>
    </row>
    <row r="52162" customFormat="false" ht="80.1" hidden="false" customHeight="true" outlineLevel="0" collapsed="false">
      <c r="L52162" s="113" t="n">
        <v>0</v>
      </c>
    </row>
    <row r="52163" customFormat="false" ht="80.1" hidden="false" customHeight="true" outlineLevel="0" collapsed="false">
      <c r="L52163" s="113" t="n">
        <v>0</v>
      </c>
    </row>
    <row r="52164" customFormat="false" ht="80.1" hidden="false" customHeight="true" outlineLevel="0" collapsed="false">
      <c r="L52164" s="113" t="n">
        <v>0</v>
      </c>
    </row>
    <row r="52165" customFormat="false" ht="80.1" hidden="false" customHeight="true" outlineLevel="0" collapsed="false">
      <c r="L52165" s="113" t="n">
        <v>0</v>
      </c>
    </row>
    <row r="52166" customFormat="false" ht="80.1" hidden="false" customHeight="true" outlineLevel="0" collapsed="false">
      <c r="L52166" s="113" t="n">
        <v>0</v>
      </c>
    </row>
    <row r="52167" customFormat="false" ht="80.1" hidden="false" customHeight="true" outlineLevel="0" collapsed="false">
      <c r="L52167" s="113" t="n">
        <v>0</v>
      </c>
    </row>
    <row r="52168" customFormat="false" ht="80.1" hidden="false" customHeight="true" outlineLevel="0" collapsed="false">
      <c r="L52168" s="113" t="n">
        <v>0</v>
      </c>
    </row>
    <row r="52169" customFormat="false" ht="80.1" hidden="false" customHeight="true" outlineLevel="0" collapsed="false">
      <c r="L52169" s="113" t="n">
        <v>0</v>
      </c>
    </row>
    <row r="52170" customFormat="false" ht="80.1" hidden="false" customHeight="true" outlineLevel="0" collapsed="false">
      <c r="L52170" s="113" t="n">
        <v>0</v>
      </c>
    </row>
    <row r="52171" customFormat="false" ht="80.1" hidden="false" customHeight="true" outlineLevel="0" collapsed="false">
      <c r="L52171" s="113" t="n">
        <v>0</v>
      </c>
    </row>
    <row r="52172" customFormat="false" ht="80.1" hidden="false" customHeight="true" outlineLevel="0" collapsed="false">
      <c r="L52172" s="113" t="n">
        <v>0</v>
      </c>
    </row>
    <row r="52173" customFormat="false" ht="80.1" hidden="false" customHeight="true" outlineLevel="0" collapsed="false">
      <c r="L52173" s="113" t="n">
        <v>0</v>
      </c>
    </row>
    <row r="52174" customFormat="false" ht="80.1" hidden="false" customHeight="true" outlineLevel="0" collapsed="false">
      <c r="L52174" s="113" t="n">
        <v>0</v>
      </c>
    </row>
    <row r="52175" customFormat="false" ht="80.1" hidden="false" customHeight="true" outlineLevel="0" collapsed="false">
      <c r="L52175" s="113" t="n">
        <v>0</v>
      </c>
    </row>
    <row r="52176" customFormat="false" ht="80.1" hidden="false" customHeight="true" outlineLevel="0" collapsed="false">
      <c r="L52176" s="113" t="n">
        <v>0</v>
      </c>
    </row>
    <row r="52177" customFormat="false" ht="80.1" hidden="false" customHeight="true" outlineLevel="0" collapsed="false">
      <c r="L52177" s="113" t="n">
        <v>0</v>
      </c>
    </row>
    <row r="52178" customFormat="false" ht="80.1" hidden="false" customHeight="true" outlineLevel="0" collapsed="false">
      <c r="L52178" s="113" t="n">
        <v>0</v>
      </c>
    </row>
    <row r="52179" customFormat="false" ht="80.1" hidden="false" customHeight="true" outlineLevel="0" collapsed="false">
      <c r="L52179" s="113" t="n">
        <v>0</v>
      </c>
    </row>
    <row r="52180" customFormat="false" ht="80.1" hidden="false" customHeight="true" outlineLevel="0" collapsed="false">
      <c r="L52180" s="113" t="n">
        <v>0</v>
      </c>
    </row>
    <row r="52181" customFormat="false" ht="80.1" hidden="false" customHeight="true" outlineLevel="0" collapsed="false">
      <c r="L52181" s="113" t="n">
        <v>0</v>
      </c>
    </row>
    <row r="52182" customFormat="false" ht="80.1" hidden="false" customHeight="true" outlineLevel="0" collapsed="false">
      <c r="L52182" s="113" t="n">
        <v>0</v>
      </c>
    </row>
    <row r="52183" customFormat="false" ht="80.1" hidden="false" customHeight="true" outlineLevel="0" collapsed="false">
      <c r="L52183" s="113" t="n">
        <v>0</v>
      </c>
    </row>
    <row r="52184" customFormat="false" ht="80.1" hidden="false" customHeight="true" outlineLevel="0" collapsed="false">
      <c r="L52184" s="113" t="n">
        <v>0</v>
      </c>
    </row>
    <row r="52185" customFormat="false" ht="80.1" hidden="false" customHeight="true" outlineLevel="0" collapsed="false">
      <c r="L52185" s="113" t="n">
        <v>0</v>
      </c>
    </row>
    <row r="52186" customFormat="false" ht="80.1" hidden="false" customHeight="true" outlineLevel="0" collapsed="false">
      <c r="L52186" s="113" t="n">
        <v>0</v>
      </c>
    </row>
    <row r="52187" customFormat="false" ht="80.1" hidden="false" customHeight="true" outlineLevel="0" collapsed="false">
      <c r="L52187" s="113" t="n">
        <v>0</v>
      </c>
    </row>
    <row r="52188" customFormat="false" ht="80.1" hidden="false" customHeight="true" outlineLevel="0" collapsed="false">
      <c r="L52188" s="113" t="n">
        <v>0</v>
      </c>
    </row>
    <row r="52189" customFormat="false" ht="80.1" hidden="false" customHeight="true" outlineLevel="0" collapsed="false">
      <c r="L52189" s="113" t="n">
        <v>0</v>
      </c>
    </row>
    <row r="52190" customFormat="false" ht="80.1" hidden="false" customHeight="true" outlineLevel="0" collapsed="false">
      <c r="L52190" s="113" t="n">
        <v>0</v>
      </c>
    </row>
    <row r="52191" customFormat="false" ht="80.1" hidden="false" customHeight="true" outlineLevel="0" collapsed="false">
      <c r="L52191" s="113" t="n">
        <v>0</v>
      </c>
    </row>
    <row r="52192" customFormat="false" ht="80.1" hidden="false" customHeight="true" outlineLevel="0" collapsed="false">
      <c r="L52192" s="113" t="n">
        <v>0</v>
      </c>
    </row>
    <row r="52193" customFormat="false" ht="80.1" hidden="false" customHeight="true" outlineLevel="0" collapsed="false">
      <c r="L52193" s="113" t="n">
        <v>0</v>
      </c>
    </row>
    <row r="52194" customFormat="false" ht="80.1" hidden="false" customHeight="true" outlineLevel="0" collapsed="false">
      <c r="L52194" s="113" t="n">
        <v>0</v>
      </c>
    </row>
    <row r="52195" customFormat="false" ht="80.1" hidden="false" customHeight="true" outlineLevel="0" collapsed="false">
      <c r="L52195" s="113" t="n">
        <v>0</v>
      </c>
    </row>
    <row r="52196" customFormat="false" ht="80.1" hidden="false" customHeight="true" outlineLevel="0" collapsed="false">
      <c r="L52196" s="113" t="n">
        <v>0</v>
      </c>
    </row>
    <row r="52197" customFormat="false" ht="80.1" hidden="false" customHeight="true" outlineLevel="0" collapsed="false">
      <c r="L52197" s="113" t="n">
        <v>0</v>
      </c>
    </row>
    <row r="52198" customFormat="false" ht="80.1" hidden="false" customHeight="true" outlineLevel="0" collapsed="false">
      <c r="L52198" s="113" t="n">
        <v>0</v>
      </c>
    </row>
    <row r="52199" customFormat="false" ht="80.1" hidden="false" customHeight="true" outlineLevel="0" collapsed="false">
      <c r="L52199" s="113" t="n">
        <v>0</v>
      </c>
    </row>
    <row r="52200" customFormat="false" ht="80.1" hidden="false" customHeight="true" outlineLevel="0" collapsed="false">
      <c r="L52200" s="113" t="n">
        <v>0</v>
      </c>
    </row>
    <row r="52201" customFormat="false" ht="80.1" hidden="false" customHeight="true" outlineLevel="0" collapsed="false">
      <c r="L52201" s="113" t="n">
        <v>0</v>
      </c>
    </row>
    <row r="52202" customFormat="false" ht="80.1" hidden="false" customHeight="true" outlineLevel="0" collapsed="false">
      <c r="L52202" s="113" t="n">
        <v>0</v>
      </c>
    </row>
    <row r="52203" customFormat="false" ht="80.1" hidden="false" customHeight="true" outlineLevel="0" collapsed="false">
      <c r="L52203" s="113" t="n">
        <v>0</v>
      </c>
    </row>
    <row r="52204" customFormat="false" ht="80.1" hidden="false" customHeight="true" outlineLevel="0" collapsed="false">
      <c r="L52204" s="113" t="n">
        <v>0</v>
      </c>
    </row>
    <row r="52205" customFormat="false" ht="80.1" hidden="false" customHeight="true" outlineLevel="0" collapsed="false">
      <c r="L52205" s="113" t="n">
        <v>0</v>
      </c>
    </row>
    <row r="52206" customFormat="false" ht="80.1" hidden="false" customHeight="true" outlineLevel="0" collapsed="false">
      <c r="L52206" s="113" t="n">
        <v>0</v>
      </c>
    </row>
    <row r="52207" customFormat="false" ht="80.1" hidden="false" customHeight="true" outlineLevel="0" collapsed="false">
      <c r="L52207" s="113" t="n">
        <v>0</v>
      </c>
    </row>
    <row r="52208" customFormat="false" ht="80.1" hidden="false" customHeight="true" outlineLevel="0" collapsed="false">
      <c r="L52208" s="113" t="n">
        <v>0</v>
      </c>
    </row>
    <row r="52209" customFormat="false" ht="80.1" hidden="false" customHeight="true" outlineLevel="0" collapsed="false">
      <c r="L52209" s="113" t="n">
        <v>0</v>
      </c>
    </row>
    <row r="52210" customFormat="false" ht="80.1" hidden="false" customHeight="true" outlineLevel="0" collapsed="false">
      <c r="L52210" s="113" t="n">
        <v>0</v>
      </c>
    </row>
    <row r="52211" customFormat="false" ht="80.1" hidden="false" customHeight="true" outlineLevel="0" collapsed="false">
      <c r="L52211" s="113" t="n">
        <v>0</v>
      </c>
    </row>
    <row r="52212" customFormat="false" ht="80.1" hidden="false" customHeight="true" outlineLevel="0" collapsed="false">
      <c r="L52212" s="113" t="n">
        <v>0</v>
      </c>
    </row>
    <row r="52213" customFormat="false" ht="80.1" hidden="false" customHeight="true" outlineLevel="0" collapsed="false">
      <c r="L52213" s="113" t="n">
        <v>0</v>
      </c>
    </row>
    <row r="52214" customFormat="false" ht="80.1" hidden="false" customHeight="true" outlineLevel="0" collapsed="false">
      <c r="L52214" s="113" t="n">
        <v>0</v>
      </c>
    </row>
    <row r="52215" customFormat="false" ht="80.1" hidden="false" customHeight="true" outlineLevel="0" collapsed="false">
      <c r="L52215" s="113" t="n">
        <v>0</v>
      </c>
    </row>
    <row r="52216" customFormat="false" ht="80.1" hidden="false" customHeight="true" outlineLevel="0" collapsed="false">
      <c r="L52216" s="113" t="n">
        <v>0</v>
      </c>
    </row>
    <row r="52217" customFormat="false" ht="80.1" hidden="false" customHeight="true" outlineLevel="0" collapsed="false">
      <c r="L52217" s="113" t="n">
        <v>0</v>
      </c>
    </row>
    <row r="52218" customFormat="false" ht="80.1" hidden="false" customHeight="true" outlineLevel="0" collapsed="false">
      <c r="L52218" s="113" t="n">
        <v>0</v>
      </c>
    </row>
    <row r="52219" customFormat="false" ht="80.1" hidden="false" customHeight="true" outlineLevel="0" collapsed="false">
      <c r="L52219" s="113" t="n">
        <v>0</v>
      </c>
    </row>
    <row r="52220" customFormat="false" ht="80.1" hidden="false" customHeight="true" outlineLevel="0" collapsed="false">
      <c r="L52220" s="113" t="n">
        <v>0</v>
      </c>
    </row>
    <row r="52221" customFormat="false" ht="80.1" hidden="false" customHeight="true" outlineLevel="0" collapsed="false">
      <c r="L52221" s="113" t="n">
        <v>0</v>
      </c>
    </row>
    <row r="52222" customFormat="false" ht="80.1" hidden="false" customHeight="true" outlineLevel="0" collapsed="false">
      <c r="L52222" s="113" t="n">
        <v>0</v>
      </c>
    </row>
    <row r="52223" customFormat="false" ht="80.1" hidden="false" customHeight="true" outlineLevel="0" collapsed="false">
      <c r="L52223" s="113" t="n">
        <v>0</v>
      </c>
    </row>
    <row r="52224" customFormat="false" ht="80.1" hidden="false" customHeight="true" outlineLevel="0" collapsed="false">
      <c r="L52224" s="113" t="n">
        <v>0</v>
      </c>
    </row>
    <row r="52225" customFormat="false" ht="80.1" hidden="false" customHeight="true" outlineLevel="0" collapsed="false">
      <c r="L52225" s="113" t="n">
        <v>0</v>
      </c>
    </row>
    <row r="52226" customFormat="false" ht="80.1" hidden="false" customHeight="true" outlineLevel="0" collapsed="false">
      <c r="L52226" s="113" t="n">
        <v>0</v>
      </c>
    </row>
    <row r="52227" customFormat="false" ht="80.1" hidden="false" customHeight="true" outlineLevel="0" collapsed="false">
      <c r="L52227" s="113" t="n">
        <v>0</v>
      </c>
    </row>
    <row r="52228" customFormat="false" ht="80.1" hidden="false" customHeight="true" outlineLevel="0" collapsed="false">
      <c r="L52228" s="113" t="n">
        <v>0</v>
      </c>
    </row>
    <row r="52229" customFormat="false" ht="80.1" hidden="false" customHeight="true" outlineLevel="0" collapsed="false">
      <c r="L52229" s="113" t="n">
        <v>0</v>
      </c>
    </row>
    <row r="52230" customFormat="false" ht="80.1" hidden="false" customHeight="true" outlineLevel="0" collapsed="false">
      <c r="L52230" s="113" t="n">
        <v>0</v>
      </c>
    </row>
    <row r="52231" customFormat="false" ht="80.1" hidden="false" customHeight="true" outlineLevel="0" collapsed="false">
      <c r="L52231" s="113" t="n">
        <v>0</v>
      </c>
    </row>
    <row r="52232" customFormat="false" ht="80.1" hidden="false" customHeight="true" outlineLevel="0" collapsed="false">
      <c r="L52232" s="113" t="n">
        <v>0</v>
      </c>
    </row>
    <row r="52233" customFormat="false" ht="80.1" hidden="false" customHeight="true" outlineLevel="0" collapsed="false">
      <c r="L52233" s="113" t="n">
        <v>0</v>
      </c>
    </row>
    <row r="52234" customFormat="false" ht="80.1" hidden="false" customHeight="true" outlineLevel="0" collapsed="false">
      <c r="L52234" s="113" t="n">
        <v>0</v>
      </c>
    </row>
    <row r="52235" customFormat="false" ht="80.1" hidden="false" customHeight="true" outlineLevel="0" collapsed="false">
      <c r="L52235" s="113" t="n">
        <v>0</v>
      </c>
    </row>
    <row r="52236" customFormat="false" ht="80.1" hidden="false" customHeight="true" outlineLevel="0" collapsed="false">
      <c r="L52236" s="113" t="n">
        <v>0</v>
      </c>
    </row>
    <row r="52237" customFormat="false" ht="80.1" hidden="false" customHeight="true" outlineLevel="0" collapsed="false">
      <c r="L52237" s="113" t="n">
        <v>0</v>
      </c>
    </row>
    <row r="52238" customFormat="false" ht="80.1" hidden="false" customHeight="true" outlineLevel="0" collapsed="false">
      <c r="L52238" s="113" t="n">
        <v>0</v>
      </c>
    </row>
    <row r="52239" customFormat="false" ht="80.1" hidden="false" customHeight="true" outlineLevel="0" collapsed="false">
      <c r="L52239" s="113" t="n">
        <v>0</v>
      </c>
    </row>
    <row r="52240" customFormat="false" ht="80.1" hidden="false" customHeight="true" outlineLevel="0" collapsed="false">
      <c r="L52240" s="113" t="n">
        <v>0</v>
      </c>
    </row>
    <row r="52241" customFormat="false" ht="80.1" hidden="false" customHeight="true" outlineLevel="0" collapsed="false">
      <c r="L52241" s="113" t="n">
        <v>0</v>
      </c>
    </row>
    <row r="52242" customFormat="false" ht="80.1" hidden="false" customHeight="true" outlineLevel="0" collapsed="false">
      <c r="L52242" s="113" t="n">
        <v>0</v>
      </c>
    </row>
    <row r="52243" customFormat="false" ht="80.1" hidden="false" customHeight="true" outlineLevel="0" collapsed="false">
      <c r="L52243" s="113" t="n">
        <v>0</v>
      </c>
    </row>
    <row r="52244" customFormat="false" ht="80.1" hidden="false" customHeight="true" outlineLevel="0" collapsed="false">
      <c r="L52244" s="113" t="n">
        <v>0</v>
      </c>
    </row>
    <row r="52245" customFormat="false" ht="80.1" hidden="false" customHeight="true" outlineLevel="0" collapsed="false">
      <c r="L52245" s="113" t="n">
        <v>0</v>
      </c>
    </row>
    <row r="52246" customFormat="false" ht="80.1" hidden="false" customHeight="true" outlineLevel="0" collapsed="false">
      <c r="L52246" s="113" t="n">
        <v>0</v>
      </c>
    </row>
    <row r="52247" customFormat="false" ht="80.1" hidden="false" customHeight="true" outlineLevel="0" collapsed="false">
      <c r="L52247" s="113" t="n">
        <v>0</v>
      </c>
    </row>
    <row r="52248" customFormat="false" ht="80.1" hidden="false" customHeight="true" outlineLevel="0" collapsed="false">
      <c r="L52248" s="113" t="n">
        <v>0</v>
      </c>
    </row>
    <row r="52249" customFormat="false" ht="80.1" hidden="false" customHeight="true" outlineLevel="0" collapsed="false">
      <c r="L52249" s="113" t="n">
        <v>0</v>
      </c>
    </row>
    <row r="52250" customFormat="false" ht="80.1" hidden="false" customHeight="true" outlineLevel="0" collapsed="false">
      <c r="L52250" s="113" t="n">
        <v>0</v>
      </c>
    </row>
    <row r="52251" customFormat="false" ht="80.1" hidden="false" customHeight="true" outlineLevel="0" collapsed="false">
      <c r="L52251" s="113" t="n">
        <v>0</v>
      </c>
    </row>
    <row r="52252" customFormat="false" ht="80.1" hidden="false" customHeight="true" outlineLevel="0" collapsed="false">
      <c r="L52252" s="113" t="n">
        <v>0</v>
      </c>
    </row>
    <row r="52253" customFormat="false" ht="80.1" hidden="false" customHeight="true" outlineLevel="0" collapsed="false">
      <c r="L52253" s="113" t="n">
        <v>0</v>
      </c>
    </row>
    <row r="52254" customFormat="false" ht="80.1" hidden="false" customHeight="true" outlineLevel="0" collapsed="false">
      <c r="L52254" s="113" t="n">
        <v>0</v>
      </c>
    </row>
    <row r="52255" customFormat="false" ht="80.1" hidden="false" customHeight="true" outlineLevel="0" collapsed="false">
      <c r="L52255" s="113" t="n">
        <v>0</v>
      </c>
    </row>
    <row r="52256" customFormat="false" ht="80.1" hidden="false" customHeight="true" outlineLevel="0" collapsed="false">
      <c r="L52256" s="113" t="n">
        <v>0</v>
      </c>
    </row>
    <row r="52257" customFormat="false" ht="80.1" hidden="false" customHeight="true" outlineLevel="0" collapsed="false">
      <c r="L52257" s="113" t="n">
        <v>0</v>
      </c>
    </row>
    <row r="52258" customFormat="false" ht="80.1" hidden="false" customHeight="true" outlineLevel="0" collapsed="false">
      <c r="L52258" s="113" t="n">
        <v>0</v>
      </c>
    </row>
    <row r="52259" customFormat="false" ht="80.1" hidden="false" customHeight="true" outlineLevel="0" collapsed="false">
      <c r="L52259" s="113" t="n">
        <v>0</v>
      </c>
    </row>
    <row r="52260" customFormat="false" ht="80.1" hidden="false" customHeight="true" outlineLevel="0" collapsed="false">
      <c r="L52260" s="113" t="n">
        <v>0</v>
      </c>
    </row>
    <row r="52261" customFormat="false" ht="80.1" hidden="false" customHeight="true" outlineLevel="0" collapsed="false">
      <c r="L52261" s="113" t="n">
        <v>0</v>
      </c>
    </row>
    <row r="52262" customFormat="false" ht="80.1" hidden="false" customHeight="true" outlineLevel="0" collapsed="false">
      <c r="L52262" s="113" t="n">
        <v>0</v>
      </c>
    </row>
    <row r="52263" customFormat="false" ht="80.1" hidden="false" customHeight="true" outlineLevel="0" collapsed="false">
      <c r="L52263" s="113" t="n">
        <v>0</v>
      </c>
    </row>
    <row r="52264" customFormat="false" ht="80.1" hidden="false" customHeight="true" outlineLevel="0" collapsed="false">
      <c r="L52264" s="113" t="n">
        <v>0</v>
      </c>
    </row>
    <row r="52265" customFormat="false" ht="80.1" hidden="false" customHeight="true" outlineLevel="0" collapsed="false">
      <c r="L52265" s="113" t="n">
        <v>0</v>
      </c>
    </row>
    <row r="52266" customFormat="false" ht="80.1" hidden="false" customHeight="true" outlineLevel="0" collapsed="false">
      <c r="L52266" s="113" t="n">
        <v>0</v>
      </c>
    </row>
    <row r="52267" customFormat="false" ht="80.1" hidden="false" customHeight="true" outlineLevel="0" collapsed="false">
      <c r="L52267" s="113" t="n">
        <v>0</v>
      </c>
    </row>
    <row r="52268" customFormat="false" ht="80.1" hidden="false" customHeight="true" outlineLevel="0" collapsed="false">
      <c r="L52268" s="113" t="n">
        <v>0</v>
      </c>
    </row>
    <row r="52269" customFormat="false" ht="80.1" hidden="false" customHeight="true" outlineLevel="0" collapsed="false">
      <c r="L52269" s="113" t="n">
        <v>0</v>
      </c>
    </row>
    <row r="52270" customFormat="false" ht="80.1" hidden="false" customHeight="true" outlineLevel="0" collapsed="false">
      <c r="L52270" s="113" t="n">
        <v>0</v>
      </c>
    </row>
    <row r="52271" customFormat="false" ht="80.1" hidden="false" customHeight="true" outlineLevel="0" collapsed="false">
      <c r="L52271" s="113" t="n">
        <v>0</v>
      </c>
    </row>
    <row r="52272" customFormat="false" ht="80.1" hidden="false" customHeight="true" outlineLevel="0" collapsed="false">
      <c r="L52272" s="113" t="n">
        <v>0</v>
      </c>
    </row>
    <row r="52273" customFormat="false" ht="80.1" hidden="false" customHeight="true" outlineLevel="0" collapsed="false">
      <c r="L52273" s="113" t="n">
        <v>0</v>
      </c>
    </row>
    <row r="52274" customFormat="false" ht="80.1" hidden="false" customHeight="true" outlineLevel="0" collapsed="false">
      <c r="L52274" s="113" t="n">
        <v>0</v>
      </c>
    </row>
    <row r="52275" customFormat="false" ht="80.1" hidden="false" customHeight="true" outlineLevel="0" collapsed="false">
      <c r="L52275" s="113" t="n">
        <v>0</v>
      </c>
    </row>
    <row r="52276" customFormat="false" ht="80.1" hidden="false" customHeight="true" outlineLevel="0" collapsed="false">
      <c r="L52276" s="113" t="n">
        <v>0</v>
      </c>
    </row>
    <row r="52277" customFormat="false" ht="80.1" hidden="false" customHeight="true" outlineLevel="0" collapsed="false">
      <c r="L52277" s="113" t="n">
        <v>0</v>
      </c>
    </row>
    <row r="52278" customFormat="false" ht="80.1" hidden="false" customHeight="true" outlineLevel="0" collapsed="false">
      <c r="L52278" s="113" t="n">
        <v>0</v>
      </c>
    </row>
    <row r="52279" customFormat="false" ht="80.1" hidden="false" customHeight="true" outlineLevel="0" collapsed="false">
      <c r="L52279" s="113" t="n">
        <v>0</v>
      </c>
    </row>
    <row r="52280" customFormat="false" ht="80.1" hidden="false" customHeight="true" outlineLevel="0" collapsed="false">
      <c r="L52280" s="113" t="n">
        <v>0</v>
      </c>
    </row>
    <row r="52281" customFormat="false" ht="80.1" hidden="false" customHeight="true" outlineLevel="0" collapsed="false">
      <c r="L52281" s="113" t="n">
        <v>0</v>
      </c>
    </row>
    <row r="52282" customFormat="false" ht="80.1" hidden="false" customHeight="true" outlineLevel="0" collapsed="false">
      <c r="L52282" s="113" t="n">
        <v>0</v>
      </c>
    </row>
    <row r="52283" customFormat="false" ht="80.1" hidden="false" customHeight="true" outlineLevel="0" collapsed="false">
      <c r="L52283" s="113" t="n">
        <v>0</v>
      </c>
    </row>
    <row r="52284" customFormat="false" ht="80.1" hidden="false" customHeight="true" outlineLevel="0" collapsed="false">
      <c r="L52284" s="113" t="n">
        <v>0</v>
      </c>
    </row>
    <row r="52285" customFormat="false" ht="80.1" hidden="false" customHeight="true" outlineLevel="0" collapsed="false">
      <c r="L52285" s="113" t="n">
        <v>0</v>
      </c>
    </row>
    <row r="52286" customFormat="false" ht="80.1" hidden="false" customHeight="true" outlineLevel="0" collapsed="false">
      <c r="L52286" s="113" t="n">
        <v>0</v>
      </c>
    </row>
    <row r="52287" customFormat="false" ht="80.1" hidden="false" customHeight="true" outlineLevel="0" collapsed="false">
      <c r="L52287" s="113" t="n">
        <v>0</v>
      </c>
    </row>
    <row r="52288" customFormat="false" ht="80.1" hidden="false" customHeight="true" outlineLevel="0" collapsed="false">
      <c r="L52288" s="113" t="n">
        <v>0</v>
      </c>
    </row>
    <row r="52289" customFormat="false" ht="80.1" hidden="false" customHeight="true" outlineLevel="0" collapsed="false">
      <c r="L52289" s="113" t="n">
        <v>0</v>
      </c>
    </row>
    <row r="52290" customFormat="false" ht="80.1" hidden="false" customHeight="true" outlineLevel="0" collapsed="false">
      <c r="L52290" s="113" t="n">
        <v>0</v>
      </c>
    </row>
    <row r="52291" customFormat="false" ht="80.1" hidden="false" customHeight="true" outlineLevel="0" collapsed="false">
      <c r="L52291" s="113" t="n">
        <v>0</v>
      </c>
    </row>
    <row r="52292" customFormat="false" ht="80.1" hidden="false" customHeight="true" outlineLevel="0" collapsed="false">
      <c r="L52292" s="113" t="n">
        <v>0</v>
      </c>
    </row>
    <row r="52293" customFormat="false" ht="80.1" hidden="false" customHeight="true" outlineLevel="0" collapsed="false">
      <c r="L52293" s="113" t="n">
        <v>0</v>
      </c>
    </row>
    <row r="52294" customFormat="false" ht="80.1" hidden="false" customHeight="true" outlineLevel="0" collapsed="false">
      <c r="L52294" s="113" t="n">
        <v>0</v>
      </c>
    </row>
    <row r="52295" customFormat="false" ht="80.1" hidden="false" customHeight="true" outlineLevel="0" collapsed="false">
      <c r="L52295" s="113" t="n">
        <v>0</v>
      </c>
    </row>
    <row r="52296" customFormat="false" ht="80.1" hidden="false" customHeight="true" outlineLevel="0" collapsed="false">
      <c r="L52296" s="113" t="n">
        <v>0</v>
      </c>
    </row>
    <row r="52297" customFormat="false" ht="80.1" hidden="false" customHeight="true" outlineLevel="0" collapsed="false">
      <c r="L52297" s="113" t="n">
        <v>0</v>
      </c>
    </row>
    <row r="52298" customFormat="false" ht="80.1" hidden="false" customHeight="true" outlineLevel="0" collapsed="false">
      <c r="L52298" s="113" t="n">
        <v>0</v>
      </c>
    </row>
    <row r="52299" customFormat="false" ht="80.1" hidden="false" customHeight="true" outlineLevel="0" collapsed="false">
      <c r="L52299" s="113" t="n">
        <v>0</v>
      </c>
    </row>
    <row r="52300" customFormat="false" ht="80.1" hidden="false" customHeight="true" outlineLevel="0" collapsed="false">
      <c r="L52300" s="113" t="n">
        <v>0</v>
      </c>
    </row>
    <row r="52301" customFormat="false" ht="80.1" hidden="false" customHeight="true" outlineLevel="0" collapsed="false">
      <c r="L52301" s="113" t="n">
        <v>0</v>
      </c>
    </row>
    <row r="52302" customFormat="false" ht="80.1" hidden="false" customHeight="true" outlineLevel="0" collapsed="false">
      <c r="L52302" s="113" t="n">
        <v>0</v>
      </c>
    </row>
    <row r="52303" customFormat="false" ht="80.1" hidden="false" customHeight="true" outlineLevel="0" collapsed="false">
      <c r="L52303" s="113" t="n">
        <v>0</v>
      </c>
    </row>
    <row r="52304" customFormat="false" ht="80.1" hidden="false" customHeight="true" outlineLevel="0" collapsed="false">
      <c r="L52304" s="113" t="n">
        <v>0</v>
      </c>
    </row>
    <row r="52305" customFormat="false" ht="80.1" hidden="false" customHeight="true" outlineLevel="0" collapsed="false">
      <c r="L52305" s="113" t="n">
        <v>0</v>
      </c>
    </row>
    <row r="52306" customFormat="false" ht="80.1" hidden="false" customHeight="true" outlineLevel="0" collapsed="false">
      <c r="L52306" s="113" t="n">
        <v>0</v>
      </c>
    </row>
    <row r="52307" customFormat="false" ht="80.1" hidden="false" customHeight="true" outlineLevel="0" collapsed="false">
      <c r="L52307" s="113" t="n">
        <v>0</v>
      </c>
    </row>
    <row r="52308" customFormat="false" ht="80.1" hidden="false" customHeight="true" outlineLevel="0" collapsed="false">
      <c r="L52308" s="113" t="n">
        <v>0</v>
      </c>
    </row>
    <row r="52309" customFormat="false" ht="80.1" hidden="false" customHeight="true" outlineLevel="0" collapsed="false">
      <c r="L52309" s="113" t="n">
        <v>0</v>
      </c>
    </row>
    <row r="52310" customFormat="false" ht="80.1" hidden="false" customHeight="true" outlineLevel="0" collapsed="false">
      <c r="L52310" s="113" t="n">
        <v>0</v>
      </c>
    </row>
    <row r="52311" customFormat="false" ht="80.1" hidden="false" customHeight="true" outlineLevel="0" collapsed="false">
      <c r="L52311" s="113" t="n">
        <v>0</v>
      </c>
    </row>
    <row r="52312" customFormat="false" ht="80.1" hidden="false" customHeight="true" outlineLevel="0" collapsed="false">
      <c r="L52312" s="113" t="n">
        <v>0</v>
      </c>
    </row>
    <row r="52313" customFormat="false" ht="80.1" hidden="false" customHeight="true" outlineLevel="0" collapsed="false">
      <c r="L52313" s="113" t="n">
        <v>0</v>
      </c>
    </row>
    <row r="52314" customFormat="false" ht="80.1" hidden="false" customHeight="true" outlineLevel="0" collapsed="false">
      <c r="L52314" s="113" t="n">
        <v>0</v>
      </c>
    </row>
    <row r="52315" customFormat="false" ht="80.1" hidden="false" customHeight="true" outlineLevel="0" collapsed="false">
      <c r="L52315" s="113" t="n">
        <v>0</v>
      </c>
    </row>
    <row r="52316" customFormat="false" ht="80.1" hidden="false" customHeight="true" outlineLevel="0" collapsed="false">
      <c r="L52316" s="113" t="n">
        <v>0</v>
      </c>
    </row>
    <row r="52317" customFormat="false" ht="80.1" hidden="false" customHeight="true" outlineLevel="0" collapsed="false">
      <c r="L52317" s="113" t="n">
        <v>0</v>
      </c>
    </row>
    <row r="52318" customFormat="false" ht="80.1" hidden="false" customHeight="true" outlineLevel="0" collapsed="false">
      <c r="L52318" s="113" t="n">
        <v>0</v>
      </c>
    </row>
    <row r="52319" customFormat="false" ht="80.1" hidden="false" customHeight="true" outlineLevel="0" collapsed="false">
      <c r="L52319" s="113" t="n">
        <v>0</v>
      </c>
    </row>
    <row r="52320" customFormat="false" ht="80.1" hidden="false" customHeight="true" outlineLevel="0" collapsed="false">
      <c r="L52320" s="113" t="n">
        <v>0</v>
      </c>
    </row>
    <row r="52321" customFormat="false" ht="80.1" hidden="false" customHeight="true" outlineLevel="0" collapsed="false">
      <c r="L52321" s="113" t="n">
        <v>0</v>
      </c>
    </row>
    <row r="52322" customFormat="false" ht="80.1" hidden="false" customHeight="true" outlineLevel="0" collapsed="false">
      <c r="L52322" s="113" t="n">
        <v>0</v>
      </c>
    </row>
    <row r="52323" customFormat="false" ht="80.1" hidden="false" customHeight="true" outlineLevel="0" collapsed="false">
      <c r="L52323" s="113" t="n">
        <v>0</v>
      </c>
    </row>
    <row r="52324" customFormat="false" ht="80.1" hidden="false" customHeight="true" outlineLevel="0" collapsed="false">
      <c r="L52324" s="113" t="n">
        <v>0</v>
      </c>
    </row>
    <row r="52325" customFormat="false" ht="80.1" hidden="false" customHeight="true" outlineLevel="0" collapsed="false">
      <c r="L52325" s="113" t="n">
        <v>0</v>
      </c>
    </row>
    <row r="52326" customFormat="false" ht="80.1" hidden="false" customHeight="true" outlineLevel="0" collapsed="false">
      <c r="L52326" s="113" t="n">
        <v>0</v>
      </c>
    </row>
    <row r="52327" customFormat="false" ht="80.1" hidden="false" customHeight="true" outlineLevel="0" collapsed="false">
      <c r="L52327" s="113" t="n">
        <v>0</v>
      </c>
    </row>
    <row r="52328" customFormat="false" ht="80.1" hidden="false" customHeight="true" outlineLevel="0" collapsed="false">
      <c r="L52328" s="113" t="n">
        <v>0</v>
      </c>
    </row>
    <row r="52329" customFormat="false" ht="80.1" hidden="false" customHeight="true" outlineLevel="0" collapsed="false">
      <c r="L52329" s="113" t="n">
        <v>0</v>
      </c>
    </row>
    <row r="52330" customFormat="false" ht="80.1" hidden="false" customHeight="true" outlineLevel="0" collapsed="false">
      <c r="L52330" s="113" t="n">
        <v>0</v>
      </c>
    </row>
    <row r="52331" customFormat="false" ht="80.1" hidden="false" customHeight="true" outlineLevel="0" collapsed="false">
      <c r="L52331" s="113" t="n">
        <v>0</v>
      </c>
    </row>
    <row r="52332" customFormat="false" ht="80.1" hidden="false" customHeight="true" outlineLevel="0" collapsed="false">
      <c r="L52332" s="113" t="n">
        <v>0</v>
      </c>
    </row>
    <row r="52333" customFormat="false" ht="80.1" hidden="false" customHeight="true" outlineLevel="0" collapsed="false">
      <c r="L52333" s="113" t="n">
        <v>0</v>
      </c>
    </row>
    <row r="52334" customFormat="false" ht="80.1" hidden="false" customHeight="true" outlineLevel="0" collapsed="false">
      <c r="L52334" s="113" t="n">
        <v>0</v>
      </c>
    </row>
    <row r="52335" customFormat="false" ht="80.1" hidden="false" customHeight="true" outlineLevel="0" collapsed="false">
      <c r="L52335" s="113" t="n">
        <v>0</v>
      </c>
    </row>
    <row r="52336" customFormat="false" ht="80.1" hidden="false" customHeight="true" outlineLevel="0" collapsed="false">
      <c r="L52336" s="113" t="n">
        <v>0</v>
      </c>
    </row>
    <row r="52337" customFormat="false" ht="80.1" hidden="false" customHeight="true" outlineLevel="0" collapsed="false">
      <c r="L52337" s="113" t="n">
        <v>0</v>
      </c>
    </row>
    <row r="52338" customFormat="false" ht="80.1" hidden="false" customHeight="true" outlineLevel="0" collapsed="false">
      <c r="L52338" s="113" t="n">
        <v>0</v>
      </c>
    </row>
    <row r="52339" customFormat="false" ht="80.1" hidden="false" customHeight="true" outlineLevel="0" collapsed="false">
      <c r="L52339" s="113" t="n">
        <v>0</v>
      </c>
    </row>
    <row r="52340" customFormat="false" ht="80.1" hidden="false" customHeight="true" outlineLevel="0" collapsed="false">
      <c r="L52340" s="113" t="n">
        <v>0</v>
      </c>
    </row>
    <row r="52341" customFormat="false" ht="80.1" hidden="false" customHeight="true" outlineLevel="0" collapsed="false">
      <c r="L52341" s="113" t="n">
        <v>0</v>
      </c>
    </row>
    <row r="52342" customFormat="false" ht="80.1" hidden="false" customHeight="true" outlineLevel="0" collapsed="false">
      <c r="L52342" s="113" t="n">
        <v>0</v>
      </c>
    </row>
    <row r="52343" customFormat="false" ht="80.1" hidden="false" customHeight="true" outlineLevel="0" collapsed="false">
      <c r="L52343" s="113" t="n">
        <v>0</v>
      </c>
    </row>
    <row r="52344" customFormat="false" ht="80.1" hidden="false" customHeight="true" outlineLevel="0" collapsed="false">
      <c r="L52344" s="113" t="n">
        <v>0</v>
      </c>
    </row>
    <row r="52345" customFormat="false" ht="80.1" hidden="false" customHeight="true" outlineLevel="0" collapsed="false">
      <c r="L52345" s="113" t="n">
        <v>0</v>
      </c>
    </row>
    <row r="52346" customFormat="false" ht="80.1" hidden="false" customHeight="true" outlineLevel="0" collapsed="false">
      <c r="L52346" s="113" t="n">
        <v>0</v>
      </c>
    </row>
    <row r="52347" customFormat="false" ht="80.1" hidden="false" customHeight="true" outlineLevel="0" collapsed="false">
      <c r="L52347" s="113" t="n">
        <v>0</v>
      </c>
    </row>
    <row r="52348" customFormat="false" ht="80.1" hidden="false" customHeight="true" outlineLevel="0" collapsed="false">
      <c r="L52348" s="113" t="n">
        <v>0</v>
      </c>
    </row>
    <row r="52349" customFormat="false" ht="80.1" hidden="false" customHeight="true" outlineLevel="0" collapsed="false">
      <c r="L52349" s="113" t="n">
        <v>0</v>
      </c>
    </row>
    <row r="52350" customFormat="false" ht="80.1" hidden="false" customHeight="true" outlineLevel="0" collapsed="false">
      <c r="L52350" s="113" t="n">
        <v>0</v>
      </c>
    </row>
    <row r="52351" customFormat="false" ht="80.1" hidden="false" customHeight="true" outlineLevel="0" collapsed="false">
      <c r="L52351" s="113" t="n">
        <v>0</v>
      </c>
    </row>
    <row r="52352" customFormat="false" ht="80.1" hidden="false" customHeight="true" outlineLevel="0" collapsed="false">
      <c r="L52352" s="113" t="n">
        <v>0</v>
      </c>
    </row>
    <row r="52353" customFormat="false" ht="80.1" hidden="false" customHeight="true" outlineLevel="0" collapsed="false">
      <c r="L52353" s="113" t="n">
        <v>0</v>
      </c>
    </row>
    <row r="52354" customFormat="false" ht="80.1" hidden="false" customHeight="true" outlineLevel="0" collapsed="false">
      <c r="L52354" s="113" t="n">
        <v>0</v>
      </c>
    </row>
    <row r="52355" customFormat="false" ht="80.1" hidden="false" customHeight="true" outlineLevel="0" collapsed="false">
      <c r="L52355" s="113" t="n">
        <v>0</v>
      </c>
    </row>
    <row r="52356" customFormat="false" ht="80.1" hidden="false" customHeight="true" outlineLevel="0" collapsed="false">
      <c r="L52356" s="113" t="n">
        <v>0</v>
      </c>
    </row>
    <row r="52357" customFormat="false" ht="80.1" hidden="false" customHeight="true" outlineLevel="0" collapsed="false">
      <c r="L52357" s="113" t="n">
        <v>0</v>
      </c>
    </row>
    <row r="52358" customFormat="false" ht="80.1" hidden="false" customHeight="true" outlineLevel="0" collapsed="false">
      <c r="L52358" s="113" t="n">
        <v>0</v>
      </c>
    </row>
    <row r="52359" customFormat="false" ht="80.1" hidden="false" customHeight="true" outlineLevel="0" collapsed="false">
      <c r="L52359" s="113" t="n">
        <v>0</v>
      </c>
    </row>
    <row r="52360" customFormat="false" ht="80.1" hidden="false" customHeight="true" outlineLevel="0" collapsed="false">
      <c r="L52360" s="113" t="n">
        <v>0</v>
      </c>
    </row>
    <row r="52361" customFormat="false" ht="80.1" hidden="false" customHeight="true" outlineLevel="0" collapsed="false">
      <c r="L52361" s="113" t="n">
        <v>0</v>
      </c>
    </row>
    <row r="52362" customFormat="false" ht="80.1" hidden="false" customHeight="true" outlineLevel="0" collapsed="false">
      <c r="L52362" s="113" t="n">
        <v>0</v>
      </c>
    </row>
    <row r="52363" customFormat="false" ht="80.1" hidden="false" customHeight="true" outlineLevel="0" collapsed="false">
      <c r="L52363" s="113" t="n">
        <v>0</v>
      </c>
    </row>
    <row r="52364" customFormat="false" ht="80.1" hidden="false" customHeight="true" outlineLevel="0" collapsed="false">
      <c r="L52364" s="113" t="n">
        <v>0</v>
      </c>
    </row>
    <row r="52365" customFormat="false" ht="80.1" hidden="false" customHeight="true" outlineLevel="0" collapsed="false">
      <c r="L52365" s="113" t="n">
        <v>0</v>
      </c>
    </row>
    <row r="52366" customFormat="false" ht="80.1" hidden="false" customHeight="true" outlineLevel="0" collapsed="false">
      <c r="L52366" s="113" t="n">
        <v>0</v>
      </c>
    </row>
    <row r="52367" customFormat="false" ht="80.1" hidden="false" customHeight="true" outlineLevel="0" collapsed="false">
      <c r="L52367" s="113" t="n">
        <v>0</v>
      </c>
    </row>
    <row r="52368" customFormat="false" ht="80.1" hidden="false" customHeight="true" outlineLevel="0" collapsed="false">
      <c r="L52368" s="113" t="n">
        <v>0</v>
      </c>
    </row>
    <row r="52369" customFormat="false" ht="80.1" hidden="false" customHeight="true" outlineLevel="0" collapsed="false">
      <c r="L52369" s="113" t="n">
        <v>0</v>
      </c>
    </row>
    <row r="52370" customFormat="false" ht="80.1" hidden="false" customHeight="true" outlineLevel="0" collapsed="false">
      <c r="L52370" s="113" t="n">
        <v>0</v>
      </c>
    </row>
    <row r="52371" customFormat="false" ht="80.1" hidden="false" customHeight="true" outlineLevel="0" collapsed="false">
      <c r="L52371" s="113" t="n">
        <v>0</v>
      </c>
    </row>
    <row r="52372" customFormat="false" ht="80.1" hidden="false" customHeight="true" outlineLevel="0" collapsed="false">
      <c r="L52372" s="113" t="n">
        <v>0</v>
      </c>
    </row>
    <row r="52373" customFormat="false" ht="80.1" hidden="false" customHeight="true" outlineLevel="0" collapsed="false">
      <c r="L52373" s="113" t="n">
        <v>0</v>
      </c>
    </row>
    <row r="52374" customFormat="false" ht="80.1" hidden="false" customHeight="true" outlineLevel="0" collapsed="false">
      <c r="L52374" s="113" t="n">
        <v>0</v>
      </c>
    </row>
    <row r="52375" customFormat="false" ht="80.1" hidden="false" customHeight="true" outlineLevel="0" collapsed="false">
      <c r="L52375" s="113" t="n">
        <v>0</v>
      </c>
    </row>
    <row r="52376" customFormat="false" ht="80.1" hidden="false" customHeight="true" outlineLevel="0" collapsed="false">
      <c r="L52376" s="113" t="n">
        <v>0</v>
      </c>
    </row>
    <row r="52377" customFormat="false" ht="80.1" hidden="false" customHeight="true" outlineLevel="0" collapsed="false">
      <c r="L52377" s="113" t="n">
        <v>0</v>
      </c>
    </row>
    <row r="52378" customFormat="false" ht="80.1" hidden="false" customHeight="true" outlineLevel="0" collapsed="false">
      <c r="L52378" s="113" t="n">
        <v>0</v>
      </c>
    </row>
    <row r="52379" customFormat="false" ht="80.1" hidden="false" customHeight="true" outlineLevel="0" collapsed="false">
      <c r="L52379" s="113" t="n">
        <v>0</v>
      </c>
    </row>
    <row r="52380" customFormat="false" ht="80.1" hidden="false" customHeight="true" outlineLevel="0" collapsed="false">
      <c r="L52380" s="113" t="n">
        <v>0</v>
      </c>
    </row>
    <row r="52381" customFormat="false" ht="80.1" hidden="false" customHeight="true" outlineLevel="0" collapsed="false">
      <c r="L52381" s="113" t="n">
        <v>0</v>
      </c>
    </row>
    <row r="52382" customFormat="false" ht="80.1" hidden="false" customHeight="true" outlineLevel="0" collapsed="false">
      <c r="L52382" s="113" t="n">
        <v>0</v>
      </c>
    </row>
    <row r="52383" customFormat="false" ht="80.1" hidden="false" customHeight="true" outlineLevel="0" collapsed="false">
      <c r="L52383" s="113" t="n">
        <v>0</v>
      </c>
    </row>
    <row r="52384" customFormat="false" ht="80.1" hidden="false" customHeight="true" outlineLevel="0" collapsed="false">
      <c r="L52384" s="113" t="n">
        <v>0</v>
      </c>
    </row>
    <row r="52385" customFormat="false" ht="80.1" hidden="false" customHeight="true" outlineLevel="0" collapsed="false">
      <c r="L52385" s="113" t="n">
        <v>0</v>
      </c>
    </row>
    <row r="52386" customFormat="false" ht="80.1" hidden="false" customHeight="true" outlineLevel="0" collapsed="false">
      <c r="L52386" s="113" t="n">
        <v>0</v>
      </c>
    </row>
    <row r="52387" customFormat="false" ht="80.1" hidden="false" customHeight="true" outlineLevel="0" collapsed="false">
      <c r="L52387" s="113" t="n">
        <v>0</v>
      </c>
    </row>
    <row r="52388" customFormat="false" ht="80.1" hidden="false" customHeight="true" outlineLevel="0" collapsed="false">
      <c r="L52388" s="113" t="n">
        <v>0</v>
      </c>
    </row>
    <row r="52389" customFormat="false" ht="80.1" hidden="false" customHeight="true" outlineLevel="0" collapsed="false">
      <c r="L52389" s="113" t="n">
        <v>0</v>
      </c>
    </row>
    <row r="52390" customFormat="false" ht="80.1" hidden="false" customHeight="true" outlineLevel="0" collapsed="false">
      <c r="L52390" s="113" t="n">
        <v>0</v>
      </c>
    </row>
    <row r="52391" customFormat="false" ht="80.1" hidden="false" customHeight="true" outlineLevel="0" collapsed="false">
      <c r="L52391" s="113" t="n">
        <v>0</v>
      </c>
    </row>
    <row r="52392" customFormat="false" ht="80.1" hidden="false" customHeight="true" outlineLevel="0" collapsed="false">
      <c r="L52392" s="113" t="n">
        <v>0</v>
      </c>
    </row>
    <row r="52393" customFormat="false" ht="80.1" hidden="false" customHeight="true" outlineLevel="0" collapsed="false">
      <c r="L52393" s="113" t="n">
        <v>0</v>
      </c>
    </row>
    <row r="52394" customFormat="false" ht="80.1" hidden="false" customHeight="true" outlineLevel="0" collapsed="false">
      <c r="L52394" s="113" t="n">
        <v>0</v>
      </c>
    </row>
    <row r="52395" customFormat="false" ht="80.1" hidden="false" customHeight="true" outlineLevel="0" collapsed="false">
      <c r="L52395" s="113" t="n">
        <v>0</v>
      </c>
    </row>
    <row r="52396" customFormat="false" ht="80.1" hidden="false" customHeight="true" outlineLevel="0" collapsed="false">
      <c r="L52396" s="113" t="n">
        <v>0</v>
      </c>
    </row>
    <row r="52397" customFormat="false" ht="80.1" hidden="false" customHeight="true" outlineLevel="0" collapsed="false">
      <c r="L52397" s="113" t="n">
        <v>0</v>
      </c>
    </row>
    <row r="52398" customFormat="false" ht="80.1" hidden="false" customHeight="true" outlineLevel="0" collapsed="false">
      <c r="L52398" s="113" t="n">
        <v>0</v>
      </c>
    </row>
    <row r="52399" customFormat="false" ht="80.1" hidden="false" customHeight="true" outlineLevel="0" collapsed="false">
      <c r="L52399" s="113" t="n">
        <v>0</v>
      </c>
    </row>
    <row r="52400" customFormat="false" ht="80.1" hidden="false" customHeight="true" outlineLevel="0" collapsed="false">
      <c r="L52400" s="113" t="n">
        <v>0</v>
      </c>
    </row>
    <row r="52401" customFormat="false" ht="80.1" hidden="false" customHeight="true" outlineLevel="0" collapsed="false">
      <c r="L52401" s="113" t="n">
        <v>0</v>
      </c>
    </row>
    <row r="52402" customFormat="false" ht="80.1" hidden="false" customHeight="true" outlineLevel="0" collapsed="false">
      <c r="L52402" s="113" t="n">
        <v>0</v>
      </c>
    </row>
    <row r="52403" customFormat="false" ht="80.1" hidden="false" customHeight="true" outlineLevel="0" collapsed="false">
      <c r="L52403" s="113" t="n">
        <v>0</v>
      </c>
    </row>
    <row r="52404" customFormat="false" ht="80.1" hidden="false" customHeight="true" outlineLevel="0" collapsed="false">
      <c r="L52404" s="113" t="n">
        <v>0</v>
      </c>
    </row>
    <row r="52405" customFormat="false" ht="80.1" hidden="false" customHeight="true" outlineLevel="0" collapsed="false">
      <c r="L52405" s="113" t="n">
        <v>0</v>
      </c>
    </row>
    <row r="52406" customFormat="false" ht="80.1" hidden="false" customHeight="true" outlineLevel="0" collapsed="false">
      <c r="L52406" s="113" t="n">
        <v>0</v>
      </c>
    </row>
    <row r="52407" customFormat="false" ht="80.1" hidden="false" customHeight="true" outlineLevel="0" collapsed="false">
      <c r="L52407" s="113" t="n">
        <v>0</v>
      </c>
    </row>
    <row r="52408" customFormat="false" ht="80.1" hidden="false" customHeight="true" outlineLevel="0" collapsed="false">
      <c r="L52408" s="113" t="n">
        <v>0</v>
      </c>
    </row>
    <row r="52409" customFormat="false" ht="80.1" hidden="false" customHeight="true" outlineLevel="0" collapsed="false">
      <c r="L52409" s="113" t="n">
        <v>0</v>
      </c>
    </row>
    <row r="52410" customFormat="false" ht="80.1" hidden="false" customHeight="true" outlineLevel="0" collapsed="false">
      <c r="L52410" s="113" t="n">
        <v>0</v>
      </c>
    </row>
    <row r="52411" customFormat="false" ht="80.1" hidden="false" customHeight="true" outlineLevel="0" collapsed="false">
      <c r="L52411" s="113" t="n">
        <v>0</v>
      </c>
    </row>
    <row r="52412" customFormat="false" ht="80.1" hidden="false" customHeight="true" outlineLevel="0" collapsed="false">
      <c r="L52412" s="113" t="n">
        <v>0</v>
      </c>
    </row>
    <row r="52413" customFormat="false" ht="80.1" hidden="false" customHeight="true" outlineLevel="0" collapsed="false">
      <c r="L52413" s="113" t="n">
        <v>0</v>
      </c>
    </row>
    <row r="52414" customFormat="false" ht="80.1" hidden="false" customHeight="true" outlineLevel="0" collapsed="false">
      <c r="L52414" s="113" t="n">
        <v>0</v>
      </c>
    </row>
    <row r="52415" customFormat="false" ht="80.1" hidden="false" customHeight="true" outlineLevel="0" collapsed="false">
      <c r="L52415" s="113" t="n">
        <v>0</v>
      </c>
    </row>
    <row r="52416" customFormat="false" ht="80.1" hidden="false" customHeight="true" outlineLevel="0" collapsed="false">
      <c r="L52416" s="113" t="n">
        <v>0</v>
      </c>
    </row>
    <row r="52417" customFormat="false" ht="80.1" hidden="false" customHeight="true" outlineLevel="0" collapsed="false">
      <c r="L52417" s="113" t="n">
        <v>0</v>
      </c>
    </row>
    <row r="52418" customFormat="false" ht="80.1" hidden="false" customHeight="true" outlineLevel="0" collapsed="false">
      <c r="L52418" s="113" t="n">
        <v>0</v>
      </c>
    </row>
    <row r="52419" customFormat="false" ht="80.1" hidden="false" customHeight="true" outlineLevel="0" collapsed="false">
      <c r="L52419" s="113" t="n">
        <v>0</v>
      </c>
    </row>
    <row r="52420" customFormat="false" ht="80.1" hidden="false" customHeight="true" outlineLevel="0" collapsed="false">
      <c r="L52420" s="113" t="n">
        <v>0</v>
      </c>
    </row>
    <row r="52421" customFormat="false" ht="80.1" hidden="false" customHeight="true" outlineLevel="0" collapsed="false">
      <c r="L52421" s="113" t="n">
        <v>0</v>
      </c>
    </row>
    <row r="52422" customFormat="false" ht="80.1" hidden="false" customHeight="true" outlineLevel="0" collapsed="false">
      <c r="L52422" s="113" t="n">
        <v>0</v>
      </c>
    </row>
    <row r="52423" customFormat="false" ht="80.1" hidden="false" customHeight="true" outlineLevel="0" collapsed="false">
      <c r="L52423" s="113" t="n">
        <v>0</v>
      </c>
    </row>
    <row r="52424" customFormat="false" ht="80.1" hidden="false" customHeight="true" outlineLevel="0" collapsed="false">
      <c r="L52424" s="113" t="n">
        <v>0</v>
      </c>
    </row>
    <row r="52425" customFormat="false" ht="80.1" hidden="false" customHeight="true" outlineLevel="0" collapsed="false">
      <c r="L52425" s="113" t="n">
        <v>0</v>
      </c>
    </row>
    <row r="52426" customFormat="false" ht="80.1" hidden="false" customHeight="true" outlineLevel="0" collapsed="false">
      <c r="L52426" s="113" t="n">
        <v>0</v>
      </c>
    </row>
    <row r="52427" customFormat="false" ht="80.1" hidden="false" customHeight="true" outlineLevel="0" collapsed="false">
      <c r="L52427" s="113" t="n">
        <v>0</v>
      </c>
    </row>
    <row r="52428" customFormat="false" ht="80.1" hidden="false" customHeight="true" outlineLevel="0" collapsed="false">
      <c r="L52428" s="113" t="n">
        <v>0</v>
      </c>
    </row>
    <row r="52429" customFormat="false" ht="80.1" hidden="false" customHeight="true" outlineLevel="0" collapsed="false">
      <c r="L52429" s="113" t="n">
        <v>0</v>
      </c>
    </row>
    <row r="52430" customFormat="false" ht="80.1" hidden="false" customHeight="true" outlineLevel="0" collapsed="false">
      <c r="L52430" s="113" t="n">
        <v>0</v>
      </c>
    </row>
    <row r="52431" customFormat="false" ht="80.1" hidden="false" customHeight="true" outlineLevel="0" collapsed="false">
      <c r="L52431" s="113" t="n">
        <v>0</v>
      </c>
    </row>
    <row r="52432" customFormat="false" ht="80.1" hidden="false" customHeight="true" outlineLevel="0" collapsed="false">
      <c r="L52432" s="113" t="n">
        <v>0</v>
      </c>
    </row>
    <row r="52433" customFormat="false" ht="80.1" hidden="false" customHeight="true" outlineLevel="0" collapsed="false">
      <c r="L52433" s="113" t="n">
        <v>0</v>
      </c>
    </row>
    <row r="52434" customFormat="false" ht="80.1" hidden="false" customHeight="true" outlineLevel="0" collapsed="false">
      <c r="L52434" s="113" t="n">
        <v>0</v>
      </c>
    </row>
    <row r="52435" customFormat="false" ht="80.1" hidden="false" customHeight="true" outlineLevel="0" collapsed="false">
      <c r="L52435" s="113" t="n">
        <v>0</v>
      </c>
    </row>
    <row r="52436" customFormat="false" ht="80.1" hidden="false" customHeight="true" outlineLevel="0" collapsed="false">
      <c r="L52436" s="113" t="n">
        <v>0</v>
      </c>
    </row>
    <row r="52437" customFormat="false" ht="80.1" hidden="false" customHeight="true" outlineLevel="0" collapsed="false">
      <c r="L52437" s="113" t="n">
        <v>0</v>
      </c>
    </row>
    <row r="52438" customFormat="false" ht="80.1" hidden="false" customHeight="true" outlineLevel="0" collapsed="false">
      <c r="L52438" s="113" t="n">
        <v>0</v>
      </c>
    </row>
    <row r="52439" customFormat="false" ht="80.1" hidden="false" customHeight="true" outlineLevel="0" collapsed="false">
      <c r="L52439" s="113" t="n">
        <v>0</v>
      </c>
    </row>
    <row r="52440" customFormat="false" ht="80.1" hidden="false" customHeight="true" outlineLevel="0" collapsed="false">
      <c r="L52440" s="113" t="n">
        <v>0</v>
      </c>
    </row>
    <row r="52441" customFormat="false" ht="80.1" hidden="false" customHeight="true" outlineLevel="0" collapsed="false">
      <c r="L52441" s="113" t="n">
        <v>0</v>
      </c>
    </row>
    <row r="52442" customFormat="false" ht="80.1" hidden="false" customHeight="true" outlineLevel="0" collapsed="false">
      <c r="L52442" s="113" t="n">
        <v>0</v>
      </c>
    </row>
    <row r="52443" customFormat="false" ht="80.1" hidden="false" customHeight="true" outlineLevel="0" collapsed="false">
      <c r="L52443" s="113" t="n">
        <v>0</v>
      </c>
    </row>
    <row r="52444" customFormat="false" ht="80.1" hidden="false" customHeight="true" outlineLevel="0" collapsed="false">
      <c r="L52444" s="113" t="n">
        <v>0</v>
      </c>
    </row>
    <row r="52445" customFormat="false" ht="80.1" hidden="false" customHeight="true" outlineLevel="0" collapsed="false">
      <c r="L52445" s="113" t="n">
        <v>0</v>
      </c>
    </row>
    <row r="52446" customFormat="false" ht="80.1" hidden="false" customHeight="true" outlineLevel="0" collapsed="false">
      <c r="L52446" s="113" t="n">
        <v>0</v>
      </c>
    </row>
    <row r="52447" customFormat="false" ht="80.1" hidden="false" customHeight="true" outlineLevel="0" collapsed="false">
      <c r="L52447" s="113" t="n">
        <v>0</v>
      </c>
    </row>
    <row r="52448" customFormat="false" ht="80.1" hidden="false" customHeight="true" outlineLevel="0" collapsed="false">
      <c r="L52448" s="113" t="n">
        <v>0</v>
      </c>
    </row>
    <row r="52449" customFormat="false" ht="80.1" hidden="false" customHeight="true" outlineLevel="0" collapsed="false">
      <c r="L52449" s="113" t="n">
        <v>0</v>
      </c>
    </row>
    <row r="52450" customFormat="false" ht="80.1" hidden="false" customHeight="true" outlineLevel="0" collapsed="false">
      <c r="L52450" s="113" t="n">
        <v>0</v>
      </c>
    </row>
    <row r="52451" customFormat="false" ht="80.1" hidden="false" customHeight="true" outlineLevel="0" collapsed="false">
      <c r="L52451" s="113" t="n">
        <v>0</v>
      </c>
    </row>
    <row r="52452" customFormat="false" ht="80.1" hidden="false" customHeight="true" outlineLevel="0" collapsed="false">
      <c r="L52452" s="113" t="n">
        <v>0</v>
      </c>
    </row>
    <row r="52453" customFormat="false" ht="80.1" hidden="false" customHeight="true" outlineLevel="0" collapsed="false">
      <c r="L52453" s="113" t="n">
        <v>0</v>
      </c>
    </row>
    <row r="52454" customFormat="false" ht="80.1" hidden="false" customHeight="true" outlineLevel="0" collapsed="false">
      <c r="L52454" s="113" t="n">
        <v>0</v>
      </c>
    </row>
    <row r="52455" customFormat="false" ht="80.1" hidden="false" customHeight="true" outlineLevel="0" collapsed="false">
      <c r="L52455" s="113" t="n">
        <v>0</v>
      </c>
    </row>
    <row r="52456" customFormat="false" ht="80.1" hidden="false" customHeight="true" outlineLevel="0" collapsed="false">
      <c r="L52456" s="113" t="n">
        <v>0</v>
      </c>
    </row>
    <row r="52457" customFormat="false" ht="80.1" hidden="false" customHeight="true" outlineLevel="0" collapsed="false">
      <c r="L52457" s="113" t="n">
        <v>0</v>
      </c>
    </row>
    <row r="52458" customFormat="false" ht="80.1" hidden="false" customHeight="true" outlineLevel="0" collapsed="false">
      <c r="L52458" s="113" t="n">
        <v>0</v>
      </c>
    </row>
    <row r="52459" customFormat="false" ht="80.1" hidden="false" customHeight="true" outlineLevel="0" collapsed="false">
      <c r="L52459" s="113" t="n">
        <v>0</v>
      </c>
    </row>
    <row r="52460" customFormat="false" ht="80.1" hidden="false" customHeight="true" outlineLevel="0" collapsed="false">
      <c r="L52460" s="113" t="n">
        <v>0</v>
      </c>
    </row>
    <row r="52461" customFormat="false" ht="80.1" hidden="false" customHeight="true" outlineLevel="0" collapsed="false">
      <c r="L52461" s="113" t="n">
        <v>0</v>
      </c>
    </row>
    <row r="52462" customFormat="false" ht="80.1" hidden="false" customHeight="true" outlineLevel="0" collapsed="false">
      <c r="L52462" s="113" t="n">
        <v>0</v>
      </c>
    </row>
    <row r="52463" customFormat="false" ht="80.1" hidden="false" customHeight="true" outlineLevel="0" collapsed="false">
      <c r="L52463" s="113" t="n">
        <v>0</v>
      </c>
    </row>
    <row r="52464" customFormat="false" ht="80.1" hidden="false" customHeight="true" outlineLevel="0" collapsed="false">
      <c r="L52464" s="113" t="n">
        <v>0</v>
      </c>
    </row>
    <row r="52465" customFormat="false" ht="80.1" hidden="false" customHeight="true" outlineLevel="0" collapsed="false">
      <c r="L52465" s="113" t="n">
        <v>0</v>
      </c>
    </row>
    <row r="52466" customFormat="false" ht="80.1" hidden="false" customHeight="true" outlineLevel="0" collapsed="false">
      <c r="L52466" s="113" t="n">
        <v>0</v>
      </c>
    </row>
    <row r="52467" customFormat="false" ht="80.1" hidden="false" customHeight="true" outlineLevel="0" collapsed="false">
      <c r="L52467" s="113" t="n">
        <v>0</v>
      </c>
    </row>
    <row r="52468" customFormat="false" ht="80.1" hidden="false" customHeight="true" outlineLevel="0" collapsed="false">
      <c r="L52468" s="113" t="n">
        <v>0</v>
      </c>
    </row>
    <row r="52469" customFormat="false" ht="80.1" hidden="false" customHeight="true" outlineLevel="0" collapsed="false">
      <c r="L52469" s="113" t="n">
        <v>0</v>
      </c>
    </row>
    <row r="52470" customFormat="false" ht="80.1" hidden="false" customHeight="true" outlineLevel="0" collapsed="false">
      <c r="L52470" s="113" t="n">
        <v>0</v>
      </c>
    </row>
    <row r="52471" customFormat="false" ht="80.1" hidden="false" customHeight="true" outlineLevel="0" collapsed="false">
      <c r="L52471" s="113" t="n">
        <v>0</v>
      </c>
    </row>
    <row r="52472" customFormat="false" ht="80.1" hidden="false" customHeight="true" outlineLevel="0" collapsed="false">
      <c r="L52472" s="113" t="n">
        <v>0</v>
      </c>
    </row>
    <row r="52473" customFormat="false" ht="80.1" hidden="false" customHeight="true" outlineLevel="0" collapsed="false">
      <c r="L52473" s="113" t="n">
        <v>0</v>
      </c>
    </row>
    <row r="52474" customFormat="false" ht="80.1" hidden="false" customHeight="true" outlineLevel="0" collapsed="false">
      <c r="L52474" s="113" t="n">
        <v>0</v>
      </c>
    </row>
    <row r="52475" customFormat="false" ht="80.1" hidden="false" customHeight="true" outlineLevel="0" collapsed="false">
      <c r="L52475" s="113" t="n">
        <v>0</v>
      </c>
    </row>
    <row r="52476" customFormat="false" ht="80.1" hidden="false" customHeight="true" outlineLevel="0" collapsed="false">
      <c r="L52476" s="113" t="n">
        <v>0</v>
      </c>
    </row>
    <row r="52477" customFormat="false" ht="80.1" hidden="false" customHeight="true" outlineLevel="0" collapsed="false">
      <c r="L52477" s="113" t="n">
        <v>0</v>
      </c>
    </row>
    <row r="52478" customFormat="false" ht="80.1" hidden="false" customHeight="true" outlineLevel="0" collapsed="false">
      <c r="L52478" s="113" t="n">
        <v>0</v>
      </c>
    </row>
    <row r="52479" customFormat="false" ht="80.1" hidden="false" customHeight="true" outlineLevel="0" collapsed="false">
      <c r="L52479" s="113" t="n">
        <v>0</v>
      </c>
    </row>
    <row r="52480" customFormat="false" ht="80.1" hidden="false" customHeight="true" outlineLevel="0" collapsed="false">
      <c r="L52480" s="113" t="n">
        <v>0</v>
      </c>
    </row>
    <row r="52481" customFormat="false" ht="80.1" hidden="false" customHeight="true" outlineLevel="0" collapsed="false">
      <c r="L52481" s="113" t="n">
        <v>0</v>
      </c>
    </row>
    <row r="52482" customFormat="false" ht="80.1" hidden="false" customHeight="true" outlineLevel="0" collapsed="false">
      <c r="L52482" s="113" t="n">
        <v>0</v>
      </c>
    </row>
    <row r="52483" customFormat="false" ht="80.1" hidden="false" customHeight="true" outlineLevel="0" collapsed="false">
      <c r="L52483" s="113" t="n">
        <v>0</v>
      </c>
    </row>
    <row r="52484" customFormat="false" ht="80.1" hidden="false" customHeight="true" outlineLevel="0" collapsed="false">
      <c r="L52484" s="113" t="n">
        <v>0</v>
      </c>
    </row>
    <row r="52485" customFormat="false" ht="80.1" hidden="false" customHeight="true" outlineLevel="0" collapsed="false">
      <c r="L52485" s="113" t="n">
        <v>0</v>
      </c>
    </row>
    <row r="52486" customFormat="false" ht="80.1" hidden="false" customHeight="true" outlineLevel="0" collapsed="false">
      <c r="L52486" s="113" t="n">
        <v>0</v>
      </c>
    </row>
    <row r="52487" customFormat="false" ht="80.1" hidden="false" customHeight="true" outlineLevel="0" collapsed="false">
      <c r="L52487" s="113" t="n">
        <v>0</v>
      </c>
    </row>
    <row r="52488" customFormat="false" ht="80.1" hidden="false" customHeight="true" outlineLevel="0" collapsed="false">
      <c r="L52488" s="113" t="n">
        <v>0</v>
      </c>
    </row>
    <row r="52489" customFormat="false" ht="80.1" hidden="false" customHeight="true" outlineLevel="0" collapsed="false">
      <c r="L52489" s="113" t="n">
        <v>0</v>
      </c>
    </row>
    <row r="52490" customFormat="false" ht="80.1" hidden="false" customHeight="true" outlineLevel="0" collapsed="false">
      <c r="L52490" s="113" t="n">
        <v>0</v>
      </c>
    </row>
    <row r="52491" customFormat="false" ht="80.1" hidden="false" customHeight="true" outlineLevel="0" collapsed="false">
      <c r="L52491" s="113" t="n">
        <v>0</v>
      </c>
    </row>
    <row r="52492" customFormat="false" ht="80.1" hidden="false" customHeight="true" outlineLevel="0" collapsed="false">
      <c r="L52492" s="113" t="n">
        <v>0</v>
      </c>
    </row>
    <row r="52493" customFormat="false" ht="80.1" hidden="false" customHeight="true" outlineLevel="0" collapsed="false">
      <c r="L52493" s="113" t="n">
        <v>0</v>
      </c>
    </row>
    <row r="52494" customFormat="false" ht="80.1" hidden="false" customHeight="true" outlineLevel="0" collapsed="false">
      <c r="L52494" s="113" t="n">
        <v>0</v>
      </c>
    </row>
    <row r="52495" customFormat="false" ht="80.1" hidden="false" customHeight="true" outlineLevel="0" collapsed="false">
      <c r="L52495" s="113" t="n">
        <v>0</v>
      </c>
    </row>
    <row r="52496" customFormat="false" ht="80.1" hidden="false" customHeight="true" outlineLevel="0" collapsed="false">
      <c r="L52496" s="113" t="n">
        <v>0</v>
      </c>
    </row>
    <row r="52497" customFormat="false" ht="80.1" hidden="false" customHeight="true" outlineLevel="0" collapsed="false">
      <c r="L52497" s="113" t="n">
        <v>0</v>
      </c>
    </row>
    <row r="52498" customFormat="false" ht="80.1" hidden="false" customHeight="true" outlineLevel="0" collapsed="false">
      <c r="L52498" s="113" t="n">
        <v>0</v>
      </c>
    </row>
    <row r="52499" customFormat="false" ht="80.1" hidden="false" customHeight="true" outlineLevel="0" collapsed="false">
      <c r="L52499" s="113" t="n">
        <v>0</v>
      </c>
    </row>
    <row r="52500" customFormat="false" ht="80.1" hidden="false" customHeight="true" outlineLevel="0" collapsed="false">
      <c r="L52500" s="113" t="n">
        <v>0</v>
      </c>
    </row>
    <row r="52501" customFormat="false" ht="80.1" hidden="false" customHeight="true" outlineLevel="0" collapsed="false">
      <c r="L52501" s="113" t="n">
        <v>0</v>
      </c>
    </row>
    <row r="52502" customFormat="false" ht="80.1" hidden="false" customHeight="true" outlineLevel="0" collapsed="false">
      <c r="L52502" s="113" t="n">
        <v>0</v>
      </c>
    </row>
    <row r="52503" customFormat="false" ht="80.1" hidden="false" customHeight="true" outlineLevel="0" collapsed="false">
      <c r="L52503" s="113" t="n">
        <v>0</v>
      </c>
    </row>
    <row r="52504" customFormat="false" ht="80.1" hidden="false" customHeight="true" outlineLevel="0" collapsed="false">
      <c r="L52504" s="113" t="n">
        <v>0</v>
      </c>
    </row>
    <row r="52505" customFormat="false" ht="80.1" hidden="false" customHeight="true" outlineLevel="0" collapsed="false">
      <c r="L52505" s="113" t="n">
        <v>0</v>
      </c>
    </row>
    <row r="52506" customFormat="false" ht="80.1" hidden="false" customHeight="true" outlineLevel="0" collapsed="false">
      <c r="L52506" s="113" t="n">
        <v>0</v>
      </c>
    </row>
    <row r="52507" customFormat="false" ht="80.1" hidden="false" customHeight="true" outlineLevel="0" collapsed="false">
      <c r="L52507" s="113" t="n">
        <v>0</v>
      </c>
    </row>
    <row r="52508" customFormat="false" ht="80.1" hidden="false" customHeight="true" outlineLevel="0" collapsed="false">
      <c r="L52508" s="113" t="n">
        <v>0</v>
      </c>
    </row>
    <row r="52509" customFormat="false" ht="80.1" hidden="false" customHeight="true" outlineLevel="0" collapsed="false">
      <c r="L52509" s="113" t="n">
        <v>0</v>
      </c>
    </row>
    <row r="52510" customFormat="false" ht="80.1" hidden="false" customHeight="true" outlineLevel="0" collapsed="false">
      <c r="L52510" s="113" t="n">
        <v>0</v>
      </c>
    </row>
    <row r="52511" customFormat="false" ht="80.1" hidden="false" customHeight="true" outlineLevel="0" collapsed="false">
      <c r="L52511" s="113" t="n">
        <v>0</v>
      </c>
    </row>
    <row r="52512" customFormat="false" ht="80.1" hidden="false" customHeight="true" outlineLevel="0" collapsed="false">
      <c r="L52512" s="113" t="n">
        <v>0</v>
      </c>
    </row>
    <row r="52513" customFormat="false" ht="80.1" hidden="false" customHeight="true" outlineLevel="0" collapsed="false">
      <c r="L52513" s="113" t="n">
        <v>0</v>
      </c>
    </row>
    <row r="52514" customFormat="false" ht="80.1" hidden="false" customHeight="true" outlineLevel="0" collapsed="false">
      <c r="L52514" s="113" t="n">
        <v>0</v>
      </c>
    </row>
    <row r="52515" customFormat="false" ht="80.1" hidden="false" customHeight="true" outlineLevel="0" collapsed="false">
      <c r="L52515" s="113" t="n">
        <v>0</v>
      </c>
    </row>
    <row r="52516" customFormat="false" ht="80.1" hidden="false" customHeight="true" outlineLevel="0" collapsed="false">
      <c r="L52516" s="113" t="n">
        <v>0</v>
      </c>
    </row>
    <row r="52517" customFormat="false" ht="80.1" hidden="false" customHeight="true" outlineLevel="0" collapsed="false">
      <c r="L52517" s="113" t="n">
        <v>0</v>
      </c>
    </row>
    <row r="52518" customFormat="false" ht="80.1" hidden="false" customHeight="true" outlineLevel="0" collapsed="false">
      <c r="L52518" s="113" t="n">
        <v>0</v>
      </c>
    </row>
    <row r="52519" customFormat="false" ht="80.1" hidden="false" customHeight="true" outlineLevel="0" collapsed="false">
      <c r="L52519" s="113" t="n">
        <v>0</v>
      </c>
    </row>
    <row r="52520" customFormat="false" ht="80.1" hidden="false" customHeight="true" outlineLevel="0" collapsed="false">
      <c r="L52520" s="113" t="n">
        <v>0</v>
      </c>
    </row>
    <row r="52521" customFormat="false" ht="80.1" hidden="false" customHeight="true" outlineLevel="0" collapsed="false">
      <c r="L52521" s="113" t="n">
        <v>0</v>
      </c>
    </row>
    <row r="52522" customFormat="false" ht="80.1" hidden="false" customHeight="true" outlineLevel="0" collapsed="false">
      <c r="L52522" s="113" t="n">
        <v>0</v>
      </c>
    </row>
    <row r="52523" customFormat="false" ht="80.1" hidden="false" customHeight="true" outlineLevel="0" collapsed="false">
      <c r="L52523" s="113" t="n">
        <v>0</v>
      </c>
    </row>
    <row r="52524" customFormat="false" ht="80.1" hidden="false" customHeight="true" outlineLevel="0" collapsed="false">
      <c r="L52524" s="113" t="n">
        <v>0</v>
      </c>
    </row>
    <row r="52525" customFormat="false" ht="80.1" hidden="false" customHeight="true" outlineLevel="0" collapsed="false">
      <c r="L52525" s="113" t="n">
        <v>0</v>
      </c>
    </row>
    <row r="52526" customFormat="false" ht="80.1" hidden="false" customHeight="true" outlineLevel="0" collapsed="false">
      <c r="L52526" s="113" t="n">
        <v>0</v>
      </c>
    </row>
    <row r="52527" customFormat="false" ht="80.1" hidden="false" customHeight="true" outlineLevel="0" collapsed="false">
      <c r="L52527" s="113" t="n">
        <v>0</v>
      </c>
    </row>
    <row r="52528" customFormat="false" ht="80.1" hidden="false" customHeight="true" outlineLevel="0" collapsed="false">
      <c r="L52528" s="113" t="n">
        <v>0</v>
      </c>
    </row>
    <row r="52529" customFormat="false" ht="80.1" hidden="false" customHeight="true" outlineLevel="0" collapsed="false">
      <c r="L52529" s="113" t="n">
        <v>0</v>
      </c>
    </row>
    <row r="52530" customFormat="false" ht="80.1" hidden="false" customHeight="true" outlineLevel="0" collapsed="false">
      <c r="L52530" s="113" t="n">
        <v>0</v>
      </c>
    </row>
    <row r="52531" customFormat="false" ht="80.1" hidden="false" customHeight="true" outlineLevel="0" collapsed="false">
      <c r="L52531" s="113" t="n">
        <v>0</v>
      </c>
    </row>
    <row r="52532" customFormat="false" ht="80.1" hidden="false" customHeight="true" outlineLevel="0" collapsed="false">
      <c r="L52532" s="113" t="n">
        <v>0</v>
      </c>
    </row>
    <row r="52533" customFormat="false" ht="80.1" hidden="false" customHeight="true" outlineLevel="0" collapsed="false">
      <c r="L52533" s="113" t="n">
        <v>0</v>
      </c>
    </row>
    <row r="52534" customFormat="false" ht="80.1" hidden="false" customHeight="true" outlineLevel="0" collapsed="false">
      <c r="L52534" s="113" t="n">
        <v>0</v>
      </c>
    </row>
    <row r="52535" customFormat="false" ht="80.1" hidden="false" customHeight="true" outlineLevel="0" collapsed="false">
      <c r="L52535" s="113" t="n">
        <v>0</v>
      </c>
    </row>
    <row r="52536" customFormat="false" ht="80.1" hidden="false" customHeight="true" outlineLevel="0" collapsed="false">
      <c r="L52536" s="113" t="n">
        <v>0</v>
      </c>
    </row>
    <row r="52537" customFormat="false" ht="80.1" hidden="false" customHeight="true" outlineLevel="0" collapsed="false">
      <c r="L52537" s="113" t="n">
        <v>0</v>
      </c>
    </row>
    <row r="52538" customFormat="false" ht="80.1" hidden="false" customHeight="true" outlineLevel="0" collapsed="false">
      <c r="L52538" s="113" t="n">
        <v>0</v>
      </c>
    </row>
    <row r="52539" customFormat="false" ht="80.1" hidden="false" customHeight="true" outlineLevel="0" collapsed="false">
      <c r="L52539" s="113" t="n">
        <v>0</v>
      </c>
    </row>
    <row r="52540" customFormat="false" ht="80.1" hidden="false" customHeight="true" outlineLevel="0" collapsed="false">
      <c r="L52540" s="113" t="n">
        <v>0</v>
      </c>
    </row>
    <row r="52541" customFormat="false" ht="80.1" hidden="false" customHeight="true" outlineLevel="0" collapsed="false">
      <c r="L52541" s="113" t="n">
        <v>0</v>
      </c>
    </row>
    <row r="52542" customFormat="false" ht="80.1" hidden="false" customHeight="true" outlineLevel="0" collapsed="false">
      <c r="L52542" s="113" t="n">
        <v>0</v>
      </c>
    </row>
    <row r="52543" customFormat="false" ht="80.1" hidden="false" customHeight="true" outlineLevel="0" collapsed="false">
      <c r="L52543" s="113" t="n">
        <v>0</v>
      </c>
    </row>
    <row r="52544" customFormat="false" ht="80.1" hidden="false" customHeight="true" outlineLevel="0" collapsed="false">
      <c r="L52544" s="113" t="n">
        <v>0</v>
      </c>
    </row>
    <row r="52545" customFormat="false" ht="80.1" hidden="false" customHeight="true" outlineLevel="0" collapsed="false">
      <c r="L52545" s="113" t="n">
        <v>0</v>
      </c>
    </row>
    <row r="52546" customFormat="false" ht="80.1" hidden="false" customHeight="true" outlineLevel="0" collapsed="false">
      <c r="L52546" s="113" t="n">
        <v>0</v>
      </c>
    </row>
    <row r="52547" customFormat="false" ht="80.1" hidden="false" customHeight="true" outlineLevel="0" collapsed="false">
      <c r="L52547" s="113" t="n">
        <v>0</v>
      </c>
    </row>
    <row r="52548" customFormat="false" ht="80.1" hidden="false" customHeight="true" outlineLevel="0" collapsed="false">
      <c r="L52548" s="113" t="n">
        <v>0</v>
      </c>
    </row>
    <row r="52549" customFormat="false" ht="80.1" hidden="false" customHeight="true" outlineLevel="0" collapsed="false">
      <c r="L52549" s="113" t="n">
        <v>0</v>
      </c>
    </row>
    <row r="52550" customFormat="false" ht="80.1" hidden="false" customHeight="true" outlineLevel="0" collapsed="false">
      <c r="L52550" s="113" t="n">
        <v>0</v>
      </c>
    </row>
    <row r="52551" customFormat="false" ht="80.1" hidden="false" customHeight="true" outlineLevel="0" collapsed="false">
      <c r="L52551" s="113" t="n">
        <v>0</v>
      </c>
    </row>
    <row r="52552" customFormat="false" ht="80.1" hidden="false" customHeight="true" outlineLevel="0" collapsed="false">
      <c r="L52552" s="113" t="n">
        <v>0</v>
      </c>
    </row>
    <row r="52553" customFormat="false" ht="80.1" hidden="false" customHeight="true" outlineLevel="0" collapsed="false">
      <c r="L52553" s="113" t="n">
        <v>0</v>
      </c>
    </row>
    <row r="52554" customFormat="false" ht="80.1" hidden="false" customHeight="true" outlineLevel="0" collapsed="false">
      <c r="L52554" s="113" t="n">
        <v>0</v>
      </c>
    </row>
    <row r="52555" customFormat="false" ht="80.1" hidden="false" customHeight="true" outlineLevel="0" collapsed="false">
      <c r="L52555" s="113" t="n">
        <v>0</v>
      </c>
    </row>
    <row r="52556" customFormat="false" ht="80.1" hidden="false" customHeight="true" outlineLevel="0" collapsed="false">
      <c r="L52556" s="113" t="n">
        <v>0</v>
      </c>
    </row>
    <row r="52557" customFormat="false" ht="80.1" hidden="false" customHeight="true" outlineLevel="0" collapsed="false">
      <c r="L52557" s="113" t="n">
        <v>0</v>
      </c>
    </row>
    <row r="52558" customFormat="false" ht="80.1" hidden="false" customHeight="true" outlineLevel="0" collapsed="false">
      <c r="L52558" s="113" t="n">
        <v>0</v>
      </c>
    </row>
    <row r="52559" customFormat="false" ht="80.1" hidden="false" customHeight="true" outlineLevel="0" collapsed="false">
      <c r="L52559" s="113" t="n">
        <v>0</v>
      </c>
    </row>
    <row r="52560" customFormat="false" ht="80.1" hidden="false" customHeight="true" outlineLevel="0" collapsed="false">
      <c r="L52560" s="113" t="n">
        <v>0</v>
      </c>
    </row>
    <row r="52561" customFormat="false" ht="80.1" hidden="false" customHeight="true" outlineLevel="0" collapsed="false">
      <c r="L52561" s="113" t="n">
        <v>0</v>
      </c>
    </row>
    <row r="52562" customFormat="false" ht="80.1" hidden="false" customHeight="true" outlineLevel="0" collapsed="false">
      <c r="L52562" s="113" t="n">
        <v>0</v>
      </c>
    </row>
    <row r="52563" customFormat="false" ht="80.1" hidden="false" customHeight="true" outlineLevel="0" collapsed="false">
      <c r="L52563" s="113" t="n">
        <v>0</v>
      </c>
    </row>
    <row r="52564" customFormat="false" ht="80.1" hidden="false" customHeight="true" outlineLevel="0" collapsed="false">
      <c r="L52564" s="113" t="n">
        <v>0</v>
      </c>
    </row>
    <row r="52565" customFormat="false" ht="80.1" hidden="false" customHeight="true" outlineLevel="0" collapsed="false">
      <c r="L52565" s="113" t="n">
        <v>0</v>
      </c>
    </row>
    <row r="52566" customFormat="false" ht="80.1" hidden="false" customHeight="true" outlineLevel="0" collapsed="false">
      <c r="L52566" s="113" t="n">
        <v>0</v>
      </c>
    </row>
    <row r="52567" customFormat="false" ht="80.1" hidden="false" customHeight="true" outlineLevel="0" collapsed="false">
      <c r="L52567" s="113" t="n">
        <v>0</v>
      </c>
    </row>
    <row r="52568" customFormat="false" ht="80.1" hidden="false" customHeight="true" outlineLevel="0" collapsed="false">
      <c r="L52568" s="113" t="n">
        <v>0</v>
      </c>
    </row>
    <row r="52569" customFormat="false" ht="80.1" hidden="false" customHeight="true" outlineLevel="0" collapsed="false">
      <c r="L52569" s="113" t="n">
        <v>0</v>
      </c>
    </row>
    <row r="52570" customFormat="false" ht="80.1" hidden="false" customHeight="true" outlineLevel="0" collapsed="false">
      <c r="L52570" s="113" t="n">
        <v>0</v>
      </c>
    </row>
    <row r="52571" customFormat="false" ht="80.1" hidden="false" customHeight="true" outlineLevel="0" collapsed="false">
      <c r="L52571" s="113" t="n">
        <v>0</v>
      </c>
    </row>
    <row r="52572" customFormat="false" ht="80.1" hidden="false" customHeight="true" outlineLevel="0" collapsed="false">
      <c r="L52572" s="113" t="n">
        <v>0</v>
      </c>
    </row>
    <row r="52573" customFormat="false" ht="80.1" hidden="false" customHeight="true" outlineLevel="0" collapsed="false">
      <c r="L52573" s="113" t="n">
        <v>0</v>
      </c>
    </row>
    <row r="52574" customFormat="false" ht="80.1" hidden="false" customHeight="true" outlineLevel="0" collapsed="false">
      <c r="L52574" s="113" t="n">
        <v>0</v>
      </c>
    </row>
    <row r="52575" customFormat="false" ht="80.1" hidden="false" customHeight="true" outlineLevel="0" collapsed="false">
      <c r="L52575" s="113" t="n">
        <v>0</v>
      </c>
    </row>
    <row r="52576" customFormat="false" ht="80.1" hidden="false" customHeight="true" outlineLevel="0" collapsed="false">
      <c r="L52576" s="113" t="n">
        <v>0</v>
      </c>
    </row>
    <row r="52577" customFormat="false" ht="80.1" hidden="false" customHeight="true" outlineLevel="0" collapsed="false">
      <c r="L52577" s="113" t="n">
        <v>0</v>
      </c>
    </row>
    <row r="52578" customFormat="false" ht="80.1" hidden="false" customHeight="true" outlineLevel="0" collapsed="false">
      <c r="L52578" s="113" t="n">
        <v>0</v>
      </c>
    </row>
    <row r="52579" customFormat="false" ht="80.1" hidden="false" customHeight="true" outlineLevel="0" collapsed="false">
      <c r="L52579" s="113" t="n">
        <v>0</v>
      </c>
    </row>
    <row r="52580" customFormat="false" ht="80.1" hidden="false" customHeight="true" outlineLevel="0" collapsed="false">
      <c r="L52580" s="113" t="n">
        <v>0</v>
      </c>
    </row>
    <row r="52581" customFormat="false" ht="80.1" hidden="false" customHeight="true" outlineLevel="0" collapsed="false">
      <c r="L52581" s="113" t="n">
        <v>0</v>
      </c>
    </row>
    <row r="52582" customFormat="false" ht="80.1" hidden="false" customHeight="true" outlineLevel="0" collapsed="false">
      <c r="L52582" s="113" t="n">
        <v>0</v>
      </c>
    </row>
    <row r="52583" customFormat="false" ht="80.1" hidden="false" customHeight="true" outlineLevel="0" collapsed="false">
      <c r="L52583" s="113" t="n">
        <v>0</v>
      </c>
    </row>
    <row r="52584" customFormat="false" ht="80.1" hidden="false" customHeight="true" outlineLevel="0" collapsed="false">
      <c r="L52584" s="113" t="n">
        <v>0</v>
      </c>
    </row>
    <row r="52585" customFormat="false" ht="80.1" hidden="false" customHeight="true" outlineLevel="0" collapsed="false">
      <c r="L52585" s="113" t="n">
        <v>0</v>
      </c>
    </row>
    <row r="52586" customFormat="false" ht="80.1" hidden="false" customHeight="true" outlineLevel="0" collapsed="false">
      <c r="L52586" s="113" t="n">
        <v>0</v>
      </c>
    </row>
    <row r="52587" customFormat="false" ht="80.1" hidden="false" customHeight="true" outlineLevel="0" collapsed="false">
      <c r="L52587" s="113" t="n">
        <v>0</v>
      </c>
    </row>
    <row r="52588" customFormat="false" ht="80.1" hidden="false" customHeight="true" outlineLevel="0" collapsed="false">
      <c r="L52588" s="113" t="n">
        <v>0</v>
      </c>
    </row>
    <row r="52589" customFormat="false" ht="80.1" hidden="false" customHeight="true" outlineLevel="0" collapsed="false">
      <c r="L52589" s="113" t="n">
        <v>0</v>
      </c>
    </row>
    <row r="52590" customFormat="false" ht="80.1" hidden="false" customHeight="true" outlineLevel="0" collapsed="false">
      <c r="L52590" s="113" t="n">
        <v>0</v>
      </c>
    </row>
    <row r="52591" customFormat="false" ht="80.1" hidden="false" customHeight="true" outlineLevel="0" collapsed="false">
      <c r="L52591" s="113" t="n">
        <v>0</v>
      </c>
    </row>
    <row r="52592" customFormat="false" ht="80.1" hidden="false" customHeight="true" outlineLevel="0" collapsed="false">
      <c r="L52592" s="113" t="n">
        <v>0</v>
      </c>
    </row>
    <row r="52593" customFormat="false" ht="80.1" hidden="false" customHeight="true" outlineLevel="0" collapsed="false">
      <c r="L52593" s="113" t="n">
        <v>0</v>
      </c>
    </row>
    <row r="52594" customFormat="false" ht="80.1" hidden="false" customHeight="true" outlineLevel="0" collapsed="false">
      <c r="L52594" s="113" t="n">
        <v>0</v>
      </c>
    </row>
    <row r="52595" customFormat="false" ht="80.1" hidden="false" customHeight="true" outlineLevel="0" collapsed="false">
      <c r="L52595" s="113" t="n">
        <v>0</v>
      </c>
    </row>
    <row r="52596" customFormat="false" ht="80.1" hidden="false" customHeight="true" outlineLevel="0" collapsed="false">
      <c r="L52596" s="113" t="n">
        <v>0</v>
      </c>
    </row>
    <row r="52597" customFormat="false" ht="80.1" hidden="false" customHeight="true" outlineLevel="0" collapsed="false">
      <c r="L52597" s="113" t="n">
        <v>0</v>
      </c>
    </row>
    <row r="52598" customFormat="false" ht="80.1" hidden="false" customHeight="true" outlineLevel="0" collapsed="false">
      <c r="L52598" s="113" t="n">
        <v>0</v>
      </c>
    </row>
    <row r="52599" customFormat="false" ht="80.1" hidden="false" customHeight="true" outlineLevel="0" collapsed="false">
      <c r="L52599" s="113" t="n">
        <v>0</v>
      </c>
    </row>
    <row r="52600" customFormat="false" ht="80.1" hidden="false" customHeight="true" outlineLevel="0" collapsed="false">
      <c r="L52600" s="113" t="n">
        <v>0</v>
      </c>
    </row>
    <row r="52601" customFormat="false" ht="80.1" hidden="false" customHeight="true" outlineLevel="0" collapsed="false">
      <c r="L52601" s="113" t="n">
        <v>0</v>
      </c>
    </row>
    <row r="52602" customFormat="false" ht="80.1" hidden="false" customHeight="true" outlineLevel="0" collapsed="false">
      <c r="L52602" s="113" t="n">
        <v>0</v>
      </c>
    </row>
    <row r="52603" customFormat="false" ht="80.1" hidden="false" customHeight="true" outlineLevel="0" collapsed="false">
      <c r="L52603" s="113" t="n">
        <v>0</v>
      </c>
    </row>
    <row r="52604" customFormat="false" ht="80.1" hidden="false" customHeight="true" outlineLevel="0" collapsed="false">
      <c r="L52604" s="113" t="n">
        <v>0</v>
      </c>
    </row>
    <row r="52605" customFormat="false" ht="80.1" hidden="false" customHeight="true" outlineLevel="0" collapsed="false">
      <c r="L52605" s="113" t="n">
        <v>0</v>
      </c>
    </row>
    <row r="52606" customFormat="false" ht="80.1" hidden="false" customHeight="true" outlineLevel="0" collapsed="false">
      <c r="L52606" s="113" t="n">
        <v>0</v>
      </c>
    </row>
    <row r="52607" customFormat="false" ht="80.1" hidden="false" customHeight="true" outlineLevel="0" collapsed="false">
      <c r="L52607" s="113" t="n">
        <v>0</v>
      </c>
    </row>
    <row r="52608" customFormat="false" ht="80.1" hidden="false" customHeight="true" outlineLevel="0" collapsed="false">
      <c r="L52608" s="113" t="n">
        <v>0</v>
      </c>
    </row>
    <row r="52609" customFormat="false" ht="80.1" hidden="false" customHeight="true" outlineLevel="0" collapsed="false">
      <c r="L52609" s="113" t="n">
        <v>0</v>
      </c>
    </row>
    <row r="52610" customFormat="false" ht="80.1" hidden="false" customHeight="true" outlineLevel="0" collapsed="false">
      <c r="L52610" s="113" t="n">
        <v>0</v>
      </c>
    </row>
    <row r="52611" customFormat="false" ht="80.1" hidden="false" customHeight="true" outlineLevel="0" collapsed="false">
      <c r="L52611" s="113" t="n">
        <v>0</v>
      </c>
    </row>
    <row r="52612" customFormat="false" ht="80.1" hidden="false" customHeight="true" outlineLevel="0" collapsed="false">
      <c r="L52612" s="113" t="n">
        <v>0</v>
      </c>
    </row>
    <row r="52613" customFormat="false" ht="80.1" hidden="false" customHeight="true" outlineLevel="0" collapsed="false">
      <c r="L52613" s="113" t="n">
        <v>0</v>
      </c>
    </row>
    <row r="52614" customFormat="false" ht="80.1" hidden="false" customHeight="true" outlineLevel="0" collapsed="false">
      <c r="L52614" s="113" t="n">
        <v>0</v>
      </c>
    </row>
    <row r="52615" customFormat="false" ht="80.1" hidden="false" customHeight="true" outlineLevel="0" collapsed="false">
      <c r="L52615" s="113" t="n">
        <v>0</v>
      </c>
    </row>
    <row r="52616" customFormat="false" ht="80.1" hidden="false" customHeight="true" outlineLevel="0" collapsed="false">
      <c r="L52616" s="113" t="n">
        <v>0</v>
      </c>
    </row>
    <row r="52617" customFormat="false" ht="80.1" hidden="false" customHeight="true" outlineLevel="0" collapsed="false">
      <c r="L52617" s="113" t="n">
        <v>0</v>
      </c>
    </row>
    <row r="52618" customFormat="false" ht="80.1" hidden="false" customHeight="true" outlineLevel="0" collapsed="false">
      <c r="L52618" s="113" t="n">
        <v>0</v>
      </c>
    </row>
    <row r="52619" customFormat="false" ht="80.1" hidden="false" customHeight="true" outlineLevel="0" collapsed="false">
      <c r="L52619" s="113" t="n">
        <v>0</v>
      </c>
    </row>
    <row r="52620" customFormat="false" ht="80.1" hidden="false" customHeight="true" outlineLevel="0" collapsed="false">
      <c r="L52620" s="113" t="n">
        <v>0</v>
      </c>
    </row>
    <row r="52621" customFormat="false" ht="80.1" hidden="false" customHeight="true" outlineLevel="0" collapsed="false">
      <c r="L52621" s="113" t="n">
        <v>0</v>
      </c>
    </row>
    <row r="52622" customFormat="false" ht="80.1" hidden="false" customHeight="true" outlineLevel="0" collapsed="false">
      <c r="L52622" s="113" t="n">
        <v>0</v>
      </c>
    </row>
    <row r="52623" customFormat="false" ht="80.1" hidden="false" customHeight="true" outlineLevel="0" collapsed="false">
      <c r="L52623" s="113" t="n">
        <v>0</v>
      </c>
    </row>
    <row r="52624" customFormat="false" ht="80.1" hidden="false" customHeight="true" outlineLevel="0" collapsed="false">
      <c r="L52624" s="113" t="n">
        <v>0</v>
      </c>
    </row>
    <row r="52625" customFormat="false" ht="80.1" hidden="false" customHeight="true" outlineLevel="0" collapsed="false">
      <c r="L52625" s="113" t="n">
        <v>0</v>
      </c>
    </row>
    <row r="52626" customFormat="false" ht="80.1" hidden="false" customHeight="true" outlineLevel="0" collapsed="false">
      <c r="L52626" s="113" t="n">
        <v>0</v>
      </c>
    </row>
    <row r="52627" customFormat="false" ht="80.1" hidden="false" customHeight="true" outlineLevel="0" collapsed="false">
      <c r="L52627" s="113" t="n">
        <v>0</v>
      </c>
    </row>
    <row r="52628" customFormat="false" ht="80.1" hidden="false" customHeight="true" outlineLevel="0" collapsed="false">
      <c r="L52628" s="113" t="n">
        <v>0</v>
      </c>
    </row>
    <row r="52629" customFormat="false" ht="80.1" hidden="false" customHeight="true" outlineLevel="0" collapsed="false">
      <c r="L52629" s="113" t="n">
        <v>0</v>
      </c>
    </row>
    <row r="52630" customFormat="false" ht="80.1" hidden="false" customHeight="true" outlineLevel="0" collapsed="false">
      <c r="L52630" s="113" t="n">
        <v>0</v>
      </c>
    </row>
    <row r="52631" customFormat="false" ht="80.1" hidden="false" customHeight="true" outlineLevel="0" collapsed="false">
      <c r="L52631" s="113" t="n">
        <v>0</v>
      </c>
    </row>
    <row r="52632" customFormat="false" ht="80.1" hidden="false" customHeight="true" outlineLevel="0" collapsed="false">
      <c r="L52632" s="113" t="n">
        <v>0</v>
      </c>
    </row>
    <row r="52633" customFormat="false" ht="80.1" hidden="false" customHeight="true" outlineLevel="0" collapsed="false">
      <c r="L52633" s="113" t="n">
        <v>0</v>
      </c>
    </row>
    <row r="52634" customFormat="false" ht="80.1" hidden="false" customHeight="true" outlineLevel="0" collapsed="false">
      <c r="L52634" s="113" t="n">
        <v>0</v>
      </c>
    </row>
    <row r="52635" customFormat="false" ht="80.1" hidden="false" customHeight="true" outlineLevel="0" collapsed="false">
      <c r="L52635" s="113" t="n">
        <v>0</v>
      </c>
    </row>
    <row r="52636" customFormat="false" ht="80.1" hidden="false" customHeight="true" outlineLevel="0" collapsed="false">
      <c r="L52636" s="113" t="n">
        <v>0</v>
      </c>
    </row>
    <row r="52637" customFormat="false" ht="80.1" hidden="false" customHeight="true" outlineLevel="0" collapsed="false">
      <c r="L52637" s="113" t="n">
        <v>0</v>
      </c>
    </row>
    <row r="52638" customFormat="false" ht="80.1" hidden="false" customHeight="true" outlineLevel="0" collapsed="false">
      <c r="L52638" s="113" t="n">
        <v>0</v>
      </c>
    </row>
    <row r="52639" customFormat="false" ht="80.1" hidden="false" customHeight="true" outlineLevel="0" collapsed="false">
      <c r="L52639" s="113" t="n">
        <v>0</v>
      </c>
    </row>
    <row r="52640" customFormat="false" ht="80.1" hidden="false" customHeight="true" outlineLevel="0" collapsed="false">
      <c r="L52640" s="113" t="n">
        <v>0</v>
      </c>
    </row>
    <row r="52641" customFormat="false" ht="80.1" hidden="false" customHeight="true" outlineLevel="0" collapsed="false">
      <c r="L52641" s="113" t="n">
        <v>0</v>
      </c>
    </row>
    <row r="52642" customFormat="false" ht="80.1" hidden="false" customHeight="true" outlineLevel="0" collapsed="false">
      <c r="L52642" s="113" t="n">
        <v>0</v>
      </c>
    </row>
    <row r="52643" customFormat="false" ht="80.1" hidden="false" customHeight="true" outlineLevel="0" collapsed="false">
      <c r="L52643" s="113" t="n">
        <v>0</v>
      </c>
    </row>
    <row r="52644" customFormat="false" ht="80.1" hidden="false" customHeight="true" outlineLevel="0" collapsed="false">
      <c r="L52644" s="113" t="n">
        <v>0</v>
      </c>
    </row>
    <row r="52645" customFormat="false" ht="80.1" hidden="false" customHeight="true" outlineLevel="0" collapsed="false">
      <c r="L52645" s="113" t="n">
        <v>0</v>
      </c>
    </row>
    <row r="52646" customFormat="false" ht="80.1" hidden="false" customHeight="true" outlineLevel="0" collapsed="false">
      <c r="L52646" s="113" t="n">
        <v>0</v>
      </c>
    </row>
    <row r="52647" customFormat="false" ht="80.1" hidden="false" customHeight="true" outlineLevel="0" collapsed="false">
      <c r="L52647" s="113" t="n">
        <v>0</v>
      </c>
    </row>
    <row r="52648" customFormat="false" ht="80.1" hidden="false" customHeight="true" outlineLevel="0" collapsed="false">
      <c r="L52648" s="113" t="n">
        <v>0</v>
      </c>
    </row>
    <row r="52649" customFormat="false" ht="80.1" hidden="false" customHeight="true" outlineLevel="0" collapsed="false">
      <c r="L52649" s="113" t="n">
        <v>0</v>
      </c>
    </row>
    <row r="52650" customFormat="false" ht="80.1" hidden="false" customHeight="true" outlineLevel="0" collapsed="false">
      <c r="L52650" s="113" t="n">
        <v>0</v>
      </c>
    </row>
    <row r="52651" customFormat="false" ht="80.1" hidden="false" customHeight="true" outlineLevel="0" collapsed="false">
      <c r="L52651" s="113" t="n">
        <v>0</v>
      </c>
    </row>
    <row r="52652" customFormat="false" ht="80.1" hidden="false" customHeight="true" outlineLevel="0" collapsed="false">
      <c r="L52652" s="113" t="n">
        <v>0</v>
      </c>
    </row>
    <row r="52653" customFormat="false" ht="80.1" hidden="false" customHeight="true" outlineLevel="0" collapsed="false">
      <c r="L52653" s="113" t="n">
        <v>0</v>
      </c>
    </row>
    <row r="52654" customFormat="false" ht="80.1" hidden="false" customHeight="true" outlineLevel="0" collapsed="false">
      <c r="L52654" s="113" t="n">
        <v>0</v>
      </c>
    </row>
    <row r="52655" customFormat="false" ht="80.1" hidden="false" customHeight="true" outlineLevel="0" collapsed="false">
      <c r="L52655" s="113" t="n">
        <v>0</v>
      </c>
    </row>
    <row r="52656" customFormat="false" ht="80.1" hidden="false" customHeight="true" outlineLevel="0" collapsed="false">
      <c r="L52656" s="113" t="n">
        <v>0</v>
      </c>
    </row>
    <row r="52657" customFormat="false" ht="80.1" hidden="false" customHeight="true" outlineLevel="0" collapsed="false">
      <c r="L52657" s="113" t="n">
        <v>0</v>
      </c>
    </row>
    <row r="52658" customFormat="false" ht="80.1" hidden="false" customHeight="true" outlineLevel="0" collapsed="false">
      <c r="L52658" s="113" t="n">
        <v>0</v>
      </c>
    </row>
    <row r="52659" customFormat="false" ht="80.1" hidden="false" customHeight="true" outlineLevel="0" collapsed="false">
      <c r="L52659" s="113" t="n">
        <v>0</v>
      </c>
    </row>
    <row r="52660" customFormat="false" ht="80.1" hidden="false" customHeight="true" outlineLevel="0" collapsed="false">
      <c r="L52660" s="113" t="n">
        <v>0</v>
      </c>
    </row>
    <row r="52661" customFormat="false" ht="80.1" hidden="false" customHeight="true" outlineLevel="0" collapsed="false">
      <c r="L52661" s="113" t="n">
        <v>0</v>
      </c>
    </row>
    <row r="52662" customFormat="false" ht="80.1" hidden="false" customHeight="true" outlineLevel="0" collapsed="false">
      <c r="L52662" s="113" t="n">
        <v>0</v>
      </c>
    </row>
    <row r="52663" customFormat="false" ht="80.1" hidden="false" customHeight="true" outlineLevel="0" collapsed="false">
      <c r="L52663" s="113" t="n">
        <v>0</v>
      </c>
    </row>
    <row r="52664" customFormat="false" ht="80.1" hidden="false" customHeight="true" outlineLevel="0" collapsed="false">
      <c r="L52664" s="113" t="n">
        <v>0</v>
      </c>
    </row>
    <row r="52665" customFormat="false" ht="80.1" hidden="false" customHeight="true" outlineLevel="0" collapsed="false">
      <c r="L52665" s="113" t="n">
        <v>0</v>
      </c>
    </row>
    <row r="52666" customFormat="false" ht="80.1" hidden="false" customHeight="true" outlineLevel="0" collapsed="false">
      <c r="L52666" s="113" t="n">
        <v>0</v>
      </c>
    </row>
    <row r="52667" customFormat="false" ht="80.1" hidden="false" customHeight="true" outlineLevel="0" collapsed="false">
      <c r="L52667" s="113" t="n">
        <v>0</v>
      </c>
    </row>
    <row r="52668" customFormat="false" ht="80.1" hidden="false" customHeight="true" outlineLevel="0" collapsed="false">
      <c r="L52668" s="113" t="n">
        <v>0</v>
      </c>
    </row>
    <row r="52669" customFormat="false" ht="80.1" hidden="false" customHeight="true" outlineLevel="0" collapsed="false">
      <c r="L52669" s="113" t="n">
        <v>0</v>
      </c>
    </row>
    <row r="52670" customFormat="false" ht="80.1" hidden="false" customHeight="true" outlineLevel="0" collapsed="false">
      <c r="L52670" s="113" t="n">
        <v>0</v>
      </c>
    </row>
    <row r="52671" customFormat="false" ht="80.1" hidden="false" customHeight="true" outlineLevel="0" collapsed="false">
      <c r="L52671" s="113" t="n">
        <v>0</v>
      </c>
    </row>
    <row r="52672" customFormat="false" ht="80.1" hidden="false" customHeight="true" outlineLevel="0" collapsed="false">
      <c r="L52672" s="113" t="n">
        <v>0</v>
      </c>
    </row>
    <row r="52673" customFormat="false" ht="80.1" hidden="false" customHeight="true" outlineLevel="0" collapsed="false">
      <c r="L52673" s="113" t="n">
        <v>0</v>
      </c>
    </row>
    <row r="52674" customFormat="false" ht="80.1" hidden="false" customHeight="true" outlineLevel="0" collapsed="false">
      <c r="L52674" s="113" t="n">
        <v>0</v>
      </c>
    </row>
    <row r="52675" customFormat="false" ht="80.1" hidden="false" customHeight="true" outlineLevel="0" collapsed="false">
      <c r="L52675" s="113" t="n">
        <v>0</v>
      </c>
    </row>
    <row r="52676" customFormat="false" ht="80.1" hidden="false" customHeight="true" outlineLevel="0" collapsed="false">
      <c r="L52676" s="113" t="n">
        <v>0</v>
      </c>
    </row>
    <row r="52677" customFormat="false" ht="80.1" hidden="false" customHeight="true" outlineLevel="0" collapsed="false">
      <c r="L52677" s="113" t="n">
        <v>0</v>
      </c>
    </row>
    <row r="52678" customFormat="false" ht="80.1" hidden="false" customHeight="true" outlineLevel="0" collapsed="false">
      <c r="L52678" s="113" t="n">
        <v>0</v>
      </c>
    </row>
    <row r="52679" customFormat="false" ht="80.1" hidden="false" customHeight="true" outlineLevel="0" collapsed="false">
      <c r="L52679" s="113" t="n">
        <v>0</v>
      </c>
    </row>
    <row r="52680" customFormat="false" ht="80.1" hidden="false" customHeight="true" outlineLevel="0" collapsed="false">
      <c r="L52680" s="113" t="n">
        <v>0</v>
      </c>
    </row>
    <row r="52681" customFormat="false" ht="80.1" hidden="false" customHeight="true" outlineLevel="0" collapsed="false">
      <c r="L52681" s="113" t="n">
        <v>0</v>
      </c>
    </row>
    <row r="52682" customFormat="false" ht="80.1" hidden="false" customHeight="true" outlineLevel="0" collapsed="false">
      <c r="L52682" s="113" t="n">
        <v>0</v>
      </c>
    </row>
    <row r="52683" customFormat="false" ht="80.1" hidden="false" customHeight="true" outlineLevel="0" collapsed="false">
      <c r="L52683" s="113" t="n">
        <v>0</v>
      </c>
    </row>
    <row r="52684" customFormat="false" ht="80.1" hidden="false" customHeight="true" outlineLevel="0" collapsed="false">
      <c r="L52684" s="113" t="n">
        <v>0</v>
      </c>
    </row>
    <row r="52685" customFormat="false" ht="80.1" hidden="false" customHeight="true" outlineLevel="0" collapsed="false">
      <c r="L52685" s="113" t="n">
        <v>0</v>
      </c>
    </row>
    <row r="52686" customFormat="false" ht="80.1" hidden="false" customHeight="true" outlineLevel="0" collapsed="false">
      <c r="L52686" s="113" t="n">
        <v>0</v>
      </c>
    </row>
    <row r="52687" customFormat="false" ht="80.1" hidden="false" customHeight="true" outlineLevel="0" collapsed="false">
      <c r="L52687" s="113" t="n">
        <v>0</v>
      </c>
    </row>
    <row r="52688" customFormat="false" ht="80.1" hidden="false" customHeight="true" outlineLevel="0" collapsed="false">
      <c r="L52688" s="113" t="n">
        <v>0</v>
      </c>
    </row>
    <row r="52689" customFormat="false" ht="80.1" hidden="false" customHeight="true" outlineLevel="0" collapsed="false">
      <c r="L52689" s="113" t="n">
        <v>0</v>
      </c>
    </row>
    <row r="52690" customFormat="false" ht="80.1" hidden="false" customHeight="true" outlineLevel="0" collapsed="false">
      <c r="L52690" s="113" t="n">
        <v>0</v>
      </c>
    </row>
    <row r="52691" customFormat="false" ht="80.1" hidden="false" customHeight="true" outlineLevel="0" collapsed="false">
      <c r="L52691" s="113" t="n">
        <v>0</v>
      </c>
    </row>
    <row r="52692" customFormat="false" ht="80.1" hidden="false" customHeight="true" outlineLevel="0" collapsed="false">
      <c r="L52692" s="113" t="n">
        <v>0</v>
      </c>
    </row>
    <row r="52693" customFormat="false" ht="80.1" hidden="false" customHeight="true" outlineLevel="0" collapsed="false">
      <c r="L52693" s="113" t="n">
        <v>0</v>
      </c>
    </row>
    <row r="52694" customFormat="false" ht="80.1" hidden="false" customHeight="true" outlineLevel="0" collapsed="false">
      <c r="L52694" s="113" t="n">
        <v>0</v>
      </c>
    </row>
    <row r="52695" customFormat="false" ht="80.1" hidden="false" customHeight="true" outlineLevel="0" collapsed="false">
      <c r="L52695" s="113" t="n">
        <v>0</v>
      </c>
    </row>
    <row r="52696" customFormat="false" ht="80.1" hidden="false" customHeight="true" outlineLevel="0" collapsed="false">
      <c r="L52696" s="113" t="n">
        <v>0</v>
      </c>
    </row>
    <row r="52697" customFormat="false" ht="80.1" hidden="false" customHeight="true" outlineLevel="0" collapsed="false">
      <c r="L52697" s="113" t="n">
        <v>0</v>
      </c>
    </row>
    <row r="52698" customFormat="false" ht="80.1" hidden="false" customHeight="true" outlineLevel="0" collapsed="false">
      <c r="L52698" s="113" t="n">
        <v>0</v>
      </c>
    </row>
    <row r="52699" customFormat="false" ht="80.1" hidden="false" customHeight="true" outlineLevel="0" collapsed="false">
      <c r="L52699" s="113" t="n">
        <v>0</v>
      </c>
    </row>
    <row r="52700" customFormat="false" ht="80.1" hidden="false" customHeight="true" outlineLevel="0" collapsed="false">
      <c r="L52700" s="113" t="n">
        <v>0</v>
      </c>
    </row>
    <row r="52701" customFormat="false" ht="80.1" hidden="false" customHeight="true" outlineLevel="0" collapsed="false">
      <c r="L52701" s="113" t="n">
        <v>0</v>
      </c>
    </row>
    <row r="52702" customFormat="false" ht="80.1" hidden="false" customHeight="true" outlineLevel="0" collapsed="false">
      <c r="L52702" s="113" t="n">
        <v>0</v>
      </c>
    </row>
    <row r="52703" customFormat="false" ht="80.1" hidden="false" customHeight="true" outlineLevel="0" collapsed="false">
      <c r="L52703" s="113" t="n">
        <v>0</v>
      </c>
    </row>
    <row r="52704" customFormat="false" ht="80.1" hidden="false" customHeight="true" outlineLevel="0" collapsed="false">
      <c r="L52704" s="113" t="n">
        <v>0</v>
      </c>
    </row>
    <row r="52705" customFormat="false" ht="80.1" hidden="false" customHeight="true" outlineLevel="0" collapsed="false">
      <c r="L52705" s="113" t="n">
        <v>0</v>
      </c>
    </row>
    <row r="52706" customFormat="false" ht="80.1" hidden="false" customHeight="true" outlineLevel="0" collapsed="false">
      <c r="L52706" s="113" t="n">
        <v>0</v>
      </c>
    </row>
    <row r="52707" customFormat="false" ht="80.1" hidden="false" customHeight="true" outlineLevel="0" collapsed="false">
      <c r="L52707" s="113" t="n">
        <v>0</v>
      </c>
    </row>
    <row r="52708" customFormat="false" ht="80.1" hidden="false" customHeight="true" outlineLevel="0" collapsed="false">
      <c r="L52708" s="113" t="n">
        <v>0</v>
      </c>
    </row>
    <row r="52709" customFormat="false" ht="80.1" hidden="false" customHeight="true" outlineLevel="0" collapsed="false">
      <c r="L52709" s="113" t="n">
        <v>0</v>
      </c>
    </row>
    <row r="52710" customFormat="false" ht="80.1" hidden="false" customHeight="true" outlineLevel="0" collapsed="false">
      <c r="L52710" s="113" t="n">
        <v>0</v>
      </c>
    </row>
    <row r="52711" customFormat="false" ht="80.1" hidden="false" customHeight="true" outlineLevel="0" collapsed="false">
      <c r="L52711" s="113" t="n">
        <v>0</v>
      </c>
    </row>
    <row r="52712" customFormat="false" ht="80.1" hidden="false" customHeight="true" outlineLevel="0" collapsed="false">
      <c r="L52712" s="113" t="n">
        <v>0</v>
      </c>
    </row>
    <row r="52713" customFormat="false" ht="80.1" hidden="false" customHeight="true" outlineLevel="0" collapsed="false">
      <c r="L52713" s="113" t="n">
        <v>0</v>
      </c>
    </row>
    <row r="52714" customFormat="false" ht="80.1" hidden="false" customHeight="true" outlineLevel="0" collapsed="false">
      <c r="L52714" s="113" t="n">
        <v>0</v>
      </c>
    </row>
    <row r="52715" customFormat="false" ht="80.1" hidden="false" customHeight="true" outlineLevel="0" collapsed="false">
      <c r="L52715" s="113" t="n">
        <v>0</v>
      </c>
    </row>
    <row r="52716" customFormat="false" ht="80.1" hidden="false" customHeight="true" outlineLevel="0" collapsed="false">
      <c r="L52716" s="113" t="n">
        <v>0</v>
      </c>
    </row>
    <row r="52717" customFormat="false" ht="80.1" hidden="false" customHeight="true" outlineLevel="0" collapsed="false">
      <c r="L52717" s="113" t="n">
        <v>0</v>
      </c>
    </row>
    <row r="52718" customFormat="false" ht="80.1" hidden="false" customHeight="true" outlineLevel="0" collapsed="false">
      <c r="L52718" s="113" t="n">
        <v>0</v>
      </c>
    </row>
    <row r="52719" customFormat="false" ht="80.1" hidden="false" customHeight="true" outlineLevel="0" collapsed="false">
      <c r="L52719" s="113" t="n">
        <v>0</v>
      </c>
    </row>
    <row r="52720" customFormat="false" ht="80.1" hidden="false" customHeight="true" outlineLevel="0" collapsed="false">
      <c r="L52720" s="113" t="n">
        <v>0</v>
      </c>
    </row>
    <row r="52721" customFormat="false" ht="80.1" hidden="false" customHeight="true" outlineLevel="0" collapsed="false">
      <c r="L52721" s="113" t="n">
        <v>0</v>
      </c>
    </row>
    <row r="52722" customFormat="false" ht="80.1" hidden="false" customHeight="true" outlineLevel="0" collapsed="false">
      <c r="L52722" s="113" t="n">
        <v>0</v>
      </c>
    </row>
    <row r="52723" customFormat="false" ht="80.1" hidden="false" customHeight="true" outlineLevel="0" collapsed="false">
      <c r="L52723" s="113" t="n">
        <v>0</v>
      </c>
    </row>
    <row r="52724" customFormat="false" ht="80.1" hidden="false" customHeight="true" outlineLevel="0" collapsed="false">
      <c r="L52724" s="113" t="n">
        <v>0</v>
      </c>
    </row>
    <row r="52725" customFormat="false" ht="80.1" hidden="false" customHeight="true" outlineLevel="0" collapsed="false">
      <c r="L52725" s="113" t="n">
        <v>0</v>
      </c>
    </row>
    <row r="52726" customFormat="false" ht="80.1" hidden="false" customHeight="true" outlineLevel="0" collapsed="false">
      <c r="L52726" s="113" t="n">
        <v>0</v>
      </c>
    </row>
    <row r="52727" customFormat="false" ht="80.1" hidden="false" customHeight="true" outlineLevel="0" collapsed="false">
      <c r="L52727" s="113" t="n">
        <v>0</v>
      </c>
    </row>
    <row r="52728" customFormat="false" ht="80.1" hidden="false" customHeight="true" outlineLevel="0" collapsed="false">
      <c r="L52728" s="113" t="n">
        <v>0</v>
      </c>
    </row>
    <row r="52729" customFormat="false" ht="80.1" hidden="false" customHeight="true" outlineLevel="0" collapsed="false">
      <c r="L52729" s="113" t="n">
        <v>0</v>
      </c>
    </row>
    <row r="52730" customFormat="false" ht="80.1" hidden="false" customHeight="true" outlineLevel="0" collapsed="false">
      <c r="L52730" s="113" t="n">
        <v>0</v>
      </c>
    </row>
    <row r="52731" customFormat="false" ht="80.1" hidden="false" customHeight="true" outlineLevel="0" collapsed="false">
      <c r="L52731" s="113" t="n">
        <v>0</v>
      </c>
    </row>
    <row r="52732" customFormat="false" ht="80.1" hidden="false" customHeight="true" outlineLevel="0" collapsed="false">
      <c r="L52732" s="113" t="n">
        <v>0</v>
      </c>
    </row>
    <row r="52733" customFormat="false" ht="80.1" hidden="false" customHeight="true" outlineLevel="0" collapsed="false">
      <c r="L52733" s="113" t="n">
        <v>0</v>
      </c>
    </row>
    <row r="52734" customFormat="false" ht="80.1" hidden="false" customHeight="true" outlineLevel="0" collapsed="false">
      <c r="L52734" s="113" t="n">
        <v>0</v>
      </c>
    </row>
    <row r="52735" customFormat="false" ht="80.1" hidden="false" customHeight="true" outlineLevel="0" collapsed="false">
      <c r="L52735" s="113" t="n">
        <v>0</v>
      </c>
    </row>
    <row r="52736" customFormat="false" ht="80.1" hidden="false" customHeight="true" outlineLevel="0" collapsed="false">
      <c r="L52736" s="113" t="n">
        <v>0</v>
      </c>
    </row>
    <row r="52737" customFormat="false" ht="80.1" hidden="false" customHeight="true" outlineLevel="0" collapsed="false">
      <c r="L52737" s="113" t="n">
        <v>0</v>
      </c>
    </row>
    <row r="52738" customFormat="false" ht="80.1" hidden="false" customHeight="true" outlineLevel="0" collapsed="false">
      <c r="L52738" s="113" t="n">
        <v>0</v>
      </c>
    </row>
    <row r="52739" customFormat="false" ht="80.1" hidden="false" customHeight="true" outlineLevel="0" collapsed="false">
      <c r="L52739" s="113" t="n">
        <v>0</v>
      </c>
    </row>
    <row r="52740" customFormat="false" ht="80.1" hidden="false" customHeight="true" outlineLevel="0" collapsed="false">
      <c r="L52740" s="113" t="n">
        <v>0</v>
      </c>
    </row>
    <row r="52741" customFormat="false" ht="80.1" hidden="false" customHeight="true" outlineLevel="0" collapsed="false">
      <c r="L52741" s="113" t="n">
        <v>0</v>
      </c>
    </row>
    <row r="52742" customFormat="false" ht="80.1" hidden="false" customHeight="true" outlineLevel="0" collapsed="false">
      <c r="L52742" s="113" t="n">
        <v>0</v>
      </c>
    </row>
    <row r="52743" customFormat="false" ht="80.1" hidden="false" customHeight="true" outlineLevel="0" collapsed="false">
      <c r="L52743" s="113" t="n">
        <v>0</v>
      </c>
    </row>
    <row r="52744" customFormat="false" ht="80.1" hidden="false" customHeight="true" outlineLevel="0" collapsed="false">
      <c r="L52744" s="113" t="n">
        <v>0</v>
      </c>
    </row>
    <row r="52745" customFormat="false" ht="80.1" hidden="false" customHeight="true" outlineLevel="0" collapsed="false">
      <c r="L52745" s="113" t="n">
        <v>0</v>
      </c>
    </row>
    <row r="52746" customFormat="false" ht="80.1" hidden="false" customHeight="true" outlineLevel="0" collapsed="false">
      <c r="L52746" s="113" t="n">
        <v>0</v>
      </c>
    </row>
    <row r="52747" customFormat="false" ht="80.1" hidden="false" customHeight="true" outlineLevel="0" collapsed="false">
      <c r="L52747" s="113" t="n">
        <v>0</v>
      </c>
    </row>
    <row r="52748" customFormat="false" ht="80.1" hidden="false" customHeight="true" outlineLevel="0" collapsed="false">
      <c r="L52748" s="113" t="n">
        <v>0</v>
      </c>
    </row>
    <row r="52749" customFormat="false" ht="80.1" hidden="false" customHeight="true" outlineLevel="0" collapsed="false">
      <c r="L52749" s="113" t="n">
        <v>0</v>
      </c>
    </row>
    <row r="52750" customFormat="false" ht="80.1" hidden="false" customHeight="true" outlineLevel="0" collapsed="false">
      <c r="L52750" s="113" t="n">
        <v>0</v>
      </c>
    </row>
    <row r="52751" customFormat="false" ht="80.1" hidden="false" customHeight="true" outlineLevel="0" collapsed="false">
      <c r="L52751" s="113" t="n">
        <v>0</v>
      </c>
    </row>
    <row r="52752" customFormat="false" ht="80.1" hidden="false" customHeight="true" outlineLevel="0" collapsed="false">
      <c r="L52752" s="113" t="n">
        <v>0</v>
      </c>
    </row>
    <row r="52753" customFormat="false" ht="80.1" hidden="false" customHeight="true" outlineLevel="0" collapsed="false">
      <c r="L52753" s="113" t="n">
        <v>0</v>
      </c>
    </row>
    <row r="52754" customFormat="false" ht="80.1" hidden="false" customHeight="true" outlineLevel="0" collapsed="false">
      <c r="L52754" s="113" t="n">
        <v>0</v>
      </c>
    </row>
    <row r="52755" customFormat="false" ht="80.1" hidden="false" customHeight="true" outlineLevel="0" collapsed="false">
      <c r="L52755" s="113" t="n">
        <v>0</v>
      </c>
    </row>
    <row r="52756" customFormat="false" ht="80.1" hidden="false" customHeight="true" outlineLevel="0" collapsed="false">
      <c r="L52756" s="113" t="n">
        <v>0</v>
      </c>
    </row>
    <row r="52757" customFormat="false" ht="80.1" hidden="false" customHeight="true" outlineLevel="0" collapsed="false">
      <c r="L52757" s="113" t="n">
        <v>0</v>
      </c>
    </row>
    <row r="52758" customFormat="false" ht="80.1" hidden="false" customHeight="true" outlineLevel="0" collapsed="false">
      <c r="L52758" s="113" t="n">
        <v>0</v>
      </c>
    </row>
    <row r="52759" customFormat="false" ht="80.1" hidden="false" customHeight="true" outlineLevel="0" collapsed="false">
      <c r="L52759" s="113" t="n">
        <v>0</v>
      </c>
    </row>
    <row r="52760" customFormat="false" ht="80.1" hidden="false" customHeight="true" outlineLevel="0" collapsed="false">
      <c r="L52760" s="113" t="n">
        <v>0</v>
      </c>
    </row>
    <row r="52761" customFormat="false" ht="80.1" hidden="false" customHeight="true" outlineLevel="0" collapsed="false">
      <c r="L52761" s="113" t="n">
        <v>0</v>
      </c>
    </row>
    <row r="52762" customFormat="false" ht="80.1" hidden="false" customHeight="true" outlineLevel="0" collapsed="false">
      <c r="L52762" s="113" t="n">
        <v>0</v>
      </c>
    </row>
    <row r="52763" customFormat="false" ht="80.1" hidden="false" customHeight="true" outlineLevel="0" collapsed="false">
      <c r="L52763" s="113" t="n">
        <v>0</v>
      </c>
    </row>
    <row r="52764" customFormat="false" ht="80.1" hidden="false" customHeight="true" outlineLevel="0" collapsed="false">
      <c r="L52764" s="113" t="n">
        <v>0</v>
      </c>
    </row>
    <row r="52765" customFormat="false" ht="80.1" hidden="false" customHeight="true" outlineLevel="0" collapsed="false">
      <c r="L52765" s="113" t="n">
        <v>0</v>
      </c>
    </row>
    <row r="52766" customFormat="false" ht="80.1" hidden="false" customHeight="true" outlineLevel="0" collapsed="false">
      <c r="L52766" s="113" t="n">
        <v>0</v>
      </c>
    </row>
    <row r="52767" customFormat="false" ht="80.1" hidden="false" customHeight="true" outlineLevel="0" collapsed="false">
      <c r="L52767" s="113" t="n">
        <v>0</v>
      </c>
    </row>
    <row r="52768" customFormat="false" ht="80.1" hidden="false" customHeight="true" outlineLevel="0" collapsed="false">
      <c r="L52768" s="113" t="n">
        <v>0</v>
      </c>
    </row>
    <row r="52769" customFormat="false" ht="80.1" hidden="false" customHeight="true" outlineLevel="0" collapsed="false">
      <c r="L52769" s="113" t="n">
        <v>0</v>
      </c>
    </row>
    <row r="52770" customFormat="false" ht="80.1" hidden="false" customHeight="true" outlineLevel="0" collapsed="false">
      <c r="L52770" s="113" t="n">
        <v>0</v>
      </c>
    </row>
    <row r="52771" customFormat="false" ht="80.1" hidden="false" customHeight="true" outlineLevel="0" collapsed="false">
      <c r="L52771" s="113" t="n">
        <v>0</v>
      </c>
    </row>
    <row r="52772" customFormat="false" ht="80.1" hidden="false" customHeight="true" outlineLevel="0" collapsed="false">
      <c r="L52772" s="113" t="n">
        <v>0</v>
      </c>
    </row>
    <row r="52773" customFormat="false" ht="80.1" hidden="false" customHeight="true" outlineLevel="0" collapsed="false">
      <c r="L52773" s="113" t="n">
        <v>0</v>
      </c>
    </row>
    <row r="52774" customFormat="false" ht="80.1" hidden="false" customHeight="true" outlineLevel="0" collapsed="false">
      <c r="L52774" s="113" t="n">
        <v>0</v>
      </c>
    </row>
    <row r="52775" customFormat="false" ht="80.1" hidden="false" customHeight="true" outlineLevel="0" collapsed="false">
      <c r="L52775" s="113" t="n">
        <v>0</v>
      </c>
    </row>
    <row r="52776" customFormat="false" ht="80.1" hidden="false" customHeight="true" outlineLevel="0" collapsed="false">
      <c r="L52776" s="113" t="n">
        <v>0</v>
      </c>
    </row>
    <row r="52777" customFormat="false" ht="80.1" hidden="false" customHeight="true" outlineLevel="0" collapsed="false">
      <c r="L52777" s="113" t="n">
        <v>0</v>
      </c>
    </row>
    <row r="52778" customFormat="false" ht="80.1" hidden="false" customHeight="true" outlineLevel="0" collapsed="false">
      <c r="L52778" s="113" t="n">
        <v>0</v>
      </c>
    </row>
    <row r="52779" customFormat="false" ht="80.1" hidden="false" customHeight="true" outlineLevel="0" collapsed="false">
      <c r="L52779" s="113" t="n">
        <v>0</v>
      </c>
    </row>
    <row r="52780" customFormat="false" ht="80.1" hidden="false" customHeight="true" outlineLevel="0" collapsed="false">
      <c r="L52780" s="113" t="n">
        <v>0</v>
      </c>
    </row>
    <row r="52781" customFormat="false" ht="80.1" hidden="false" customHeight="true" outlineLevel="0" collapsed="false">
      <c r="L52781" s="113" t="n">
        <v>0</v>
      </c>
    </row>
    <row r="52782" customFormat="false" ht="80.1" hidden="false" customHeight="true" outlineLevel="0" collapsed="false">
      <c r="L52782" s="113" t="n">
        <v>0</v>
      </c>
    </row>
    <row r="52783" customFormat="false" ht="80.1" hidden="false" customHeight="true" outlineLevel="0" collapsed="false">
      <c r="L52783" s="113" t="n">
        <v>0</v>
      </c>
    </row>
    <row r="52784" customFormat="false" ht="80.1" hidden="false" customHeight="true" outlineLevel="0" collapsed="false">
      <c r="L52784" s="113" t="n">
        <v>0</v>
      </c>
    </row>
    <row r="52785" customFormat="false" ht="80.1" hidden="false" customHeight="true" outlineLevel="0" collapsed="false">
      <c r="L52785" s="113" t="n">
        <v>0</v>
      </c>
    </row>
    <row r="52786" customFormat="false" ht="80.1" hidden="false" customHeight="true" outlineLevel="0" collapsed="false">
      <c r="L52786" s="113" t="n">
        <v>0</v>
      </c>
    </row>
    <row r="52787" customFormat="false" ht="80.1" hidden="false" customHeight="true" outlineLevel="0" collapsed="false">
      <c r="L52787" s="113" t="n">
        <v>0</v>
      </c>
    </row>
    <row r="52788" customFormat="false" ht="80.1" hidden="false" customHeight="true" outlineLevel="0" collapsed="false">
      <c r="L52788" s="113" t="n">
        <v>0</v>
      </c>
    </row>
    <row r="52789" customFormat="false" ht="80.1" hidden="false" customHeight="true" outlineLevel="0" collapsed="false">
      <c r="L52789" s="113" t="n">
        <v>0</v>
      </c>
    </row>
    <row r="52790" customFormat="false" ht="80.1" hidden="false" customHeight="true" outlineLevel="0" collapsed="false">
      <c r="L52790" s="113" t="n">
        <v>0</v>
      </c>
    </row>
    <row r="52791" customFormat="false" ht="80.1" hidden="false" customHeight="true" outlineLevel="0" collapsed="false">
      <c r="L52791" s="113" t="n">
        <v>0</v>
      </c>
    </row>
    <row r="52792" customFormat="false" ht="80.1" hidden="false" customHeight="true" outlineLevel="0" collapsed="false">
      <c r="L52792" s="113" t="n">
        <v>0</v>
      </c>
    </row>
    <row r="52793" customFormat="false" ht="80.1" hidden="false" customHeight="true" outlineLevel="0" collapsed="false">
      <c r="L52793" s="113" t="n">
        <v>0</v>
      </c>
    </row>
    <row r="52794" customFormat="false" ht="80.1" hidden="false" customHeight="true" outlineLevel="0" collapsed="false">
      <c r="L52794" s="113" t="n">
        <v>0</v>
      </c>
    </row>
    <row r="52795" customFormat="false" ht="80.1" hidden="false" customHeight="true" outlineLevel="0" collapsed="false">
      <c r="L52795" s="113" t="n">
        <v>0</v>
      </c>
    </row>
    <row r="52796" customFormat="false" ht="80.1" hidden="false" customHeight="true" outlineLevel="0" collapsed="false">
      <c r="L52796" s="113" t="n">
        <v>0</v>
      </c>
    </row>
    <row r="52797" customFormat="false" ht="80.1" hidden="false" customHeight="true" outlineLevel="0" collapsed="false">
      <c r="L52797" s="113" t="n">
        <v>0</v>
      </c>
    </row>
    <row r="52798" customFormat="false" ht="80.1" hidden="false" customHeight="true" outlineLevel="0" collapsed="false">
      <c r="L52798" s="113" t="n">
        <v>0</v>
      </c>
    </row>
    <row r="52799" customFormat="false" ht="80.1" hidden="false" customHeight="true" outlineLevel="0" collapsed="false">
      <c r="L52799" s="113" t="n">
        <v>0</v>
      </c>
    </row>
    <row r="52800" customFormat="false" ht="80.1" hidden="false" customHeight="true" outlineLevel="0" collapsed="false">
      <c r="L52800" s="113" t="n">
        <v>0</v>
      </c>
    </row>
    <row r="52801" customFormat="false" ht="80.1" hidden="false" customHeight="true" outlineLevel="0" collapsed="false">
      <c r="L52801" s="113" t="n">
        <v>0</v>
      </c>
    </row>
    <row r="52802" customFormat="false" ht="80.1" hidden="false" customHeight="true" outlineLevel="0" collapsed="false">
      <c r="L52802" s="113" t="n">
        <v>0</v>
      </c>
    </row>
    <row r="52803" customFormat="false" ht="80.1" hidden="false" customHeight="true" outlineLevel="0" collapsed="false">
      <c r="L52803" s="113" t="n">
        <v>0</v>
      </c>
    </row>
    <row r="52804" customFormat="false" ht="80.1" hidden="false" customHeight="true" outlineLevel="0" collapsed="false">
      <c r="L52804" s="113" t="n">
        <v>0</v>
      </c>
    </row>
    <row r="52805" customFormat="false" ht="80.1" hidden="false" customHeight="true" outlineLevel="0" collapsed="false">
      <c r="L52805" s="113" t="n">
        <v>0</v>
      </c>
    </row>
    <row r="52806" customFormat="false" ht="80.1" hidden="false" customHeight="true" outlineLevel="0" collapsed="false">
      <c r="L52806" s="113" t="n">
        <v>0</v>
      </c>
    </row>
    <row r="52807" customFormat="false" ht="80.1" hidden="false" customHeight="true" outlineLevel="0" collapsed="false">
      <c r="L52807" s="113" t="n">
        <v>0</v>
      </c>
    </row>
    <row r="52808" customFormat="false" ht="80.1" hidden="false" customHeight="true" outlineLevel="0" collapsed="false">
      <c r="L52808" s="113" t="n">
        <v>0</v>
      </c>
    </row>
    <row r="52809" customFormat="false" ht="80.1" hidden="false" customHeight="true" outlineLevel="0" collapsed="false">
      <c r="L52809" s="113" t="n">
        <v>0</v>
      </c>
    </row>
    <row r="52810" customFormat="false" ht="80.1" hidden="false" customHeight="true" outlineLevel="0" collapsed="false">
      <c r="L52810" s="113" t="n">
        <v>0</v>
      </c>
    </row>
    <row r="52811" customFormat="false" ht="80.1" hidden="false" customHeight="true" outlineLevel="0" collapsed="false">
      <c r="L52811" s="113" t="n">
        <v>0</v>
      </c>
    </row>
    <row r="52812" customFormat="false" ht="80.1" hidden="false" customHeight="true" outlineLevel="0" collapsed="false">
      <c r="L52812" s="113" t="n">
        <v>0</v>
      </c>
    </row>
    <row r="52813" customFormat="false" ht="80.1" hidden="false" customHeight="true" outlineLevel="0" collapsed="false">
      <c r="L52813" s="113" t="n">
        <v>0</v>
      </c>
    </row>
    <row r="52814" customFormat="false" ht="80.1" hidden="false" customHeight="true" outlineLevel="0" collapsed="false">
      <c r="L52814" s="113" t="n">
        <v>0</v>
      </c>
    </row>
    <row r="52815" customFormat="false" ht="80.1" hidden="false" customHeight="true" outlineLevel="0" collapsed="false">
      <c r="L52815" s="113" t="n">
        <v>0</v>
      </c>
    </row>
    <row r="52816" customFormat="false" ht="80.1" hidden="false" customHeight="true" outlineLevel="0" collapsed="false">
      <c r="L52816" s="113" t="n">
        <v>0</v>
      </c>
    </row>
    <row r="52817" customFormat="false" ht="80.1" hidden="false" customHeight="true" outlineLevel="0" collapsed="false">
      <c r="L52817" s="113" t="n">
        <v>0</v>
      </c>
    </row>
    <row r="52818" customFormat="false" ht="80.1" hidden="false" customHeight="true" outlineLevel="0" collapsed="false">
      <c r="L52818" s="113" t="n">
        <v>0</v>
      </c>
    </row>
    <row r="52819" customFormat="false" ht="80.1" hidden="false" customHeight="true" outlineLevel="0" collapsed="false">
      <c r="L52819" s="113" t="n">
        <v>0</v>
      </c>
    </row>
    <row r="52820" customFormat="false" ht="80.1" hidden="false" customHeight="true" outlineLevel="0" collapsed="false">
      <c r="L52820" s="113" t="n">
        <v>0</v>
      </c>
    </row>
    <row r="52821" customFormat="false" ht="80.1" hidden="false" customHeight="true" outlineLevel="0" collapsed="false">
      <c r="L52821" s="113" t="n">
        <v>0</v>
      </c>
    </row>
    <row r="52822" customFormat="false" ht="80.1" hidden="false" customHeight="true" outlineLevel="0" collapsed="false">
      <c r="L52822" s="113" t="n">
        <v>0</v>
      </c>
    </row>
    <row r="52823" customFormat="false" ht="80.1" hidden="false" customHeight="true" outlineLevel="0" collapsed="false">
      <c r="L52823" s="113" t="n">
        <v>0</v>
      </c>
    </row>
    <row r="52824" customFormat="false" ht="80.1" hidden="false" customHeight="true" outlineLevel="0" collapsed="false">
      <c r="L52824" s="113" t="n">
        <v>0</v>
      </c>
    </row>
    <row r="52825" customFormat="false" ht="80.1" hidden="false" customHeight="true" outlineLevel="0" collapsed="false">
      <c r="L52825" s="113" t="n">
        <v>0</v>
      </c>
    </row>
    <row r="52826" customFormat="false" ht="80.1" hidden="false" customHeight="true" outlineLevel="0" collapsed="false">
      <c r="L52826" s="113" t="n">
        <v>0</v>
      </c>
    </row>
    <row r="52827" customFormat="false" ht="80.1" hidden="false" customHeight="true" outlineLevel="0" collapsed="false">
      <c r="L52827" s="113" t="n">
        <v>0</v>
      </c>
    </row>
    <row r="52828" customFormat="false" ht="80.1" hidden="false" customHeight="true" outlineLevel="0" collapsed="false">
      <c r="L52828" s="113" t="n">
        <v>0</v>
      </c>
    </row>
    <row r="52829" customFormat="false" ht="80.1" hidden="false" customHeight="true" outlineLevel="0" collapsed="false">
      <c r="L52829" s="113" t="n">
        <v>0</v>
      </c>
    </row>
    <row r="52830" customFormat="false" ht="80.1" hidden="false" customHeight="true" outlineLevel="0" collapsed="false">
      <c r="L52830" s="113" t="n">
        <v>0</v>
      </c>
    </row>
    <row r="52831" customFormat="false" ht="80.1" hidden="false" customHeight="true" outlineLevel="0" collapsed="false">
      <c r="L52831" s="113" t="n">
        <v>0</v>
      </c>
    </row>
    <row r="52832" customFormat="false" ht="80.1" hidden="false" customHeight="true" outlineLevel="0" collapsed="false">
      <c r="L52832" s="113" t="n">
        <v>0</v>
      </c>
    </row>
    <row r="52833" customFormat="false" ht="80.1" hidden="false" customHeight="true" outlineLevel="0" collapsed="false">
      <c r="L52833" s="113" t="n">
        <v>0</v>
      </c>
    </row>
    <row r="52834" customFormat="false" ht="80.1" hidden="false" customHeight="true" outlineLevel="0" collapsed="false">
      <c r="L52834" s="113" t="n">
        <v>0</v>
      </c>
    </row>
    <row r="52835" customFormat="false" ht="80.1" hidden="false" customHeight="true" outlineLevel="0" collapsed="false">
      <c r="L52835" s="113" t="n">
        <v>0</v>
      </c>
    </row>
    <row r="52836" customFormat="false" ht="80.1" hidden="false" customHeight="true" outlineLevel="0" collapsed="false">
      <c r="L52836" s="113" t="n">
        <v>0</v>
      </c>
    </row>
    <row r="52837" customFormat="false" ht="80.1" hidden="false" customHeight="true" outlineLevel="0" collapsed="false">
      <c r="L52837" s="113" t="n">
        <v>0</v>
      </c>
    </row>
    <row r="52838" customFormat="false" ht="80.1" hidden="false" customHeight="true" outlineLevel="0" collapsed="false">
      <c r="L52838" s="113" t="n">
        <v>0</v>
      </c>
    </row>
    <row r="52839" customFormat="false" ht="80.1" hidden="false" customHeight="true" outlineLevel="0" collapsed="false">
      <c r="L52839" s="113" t="n">
        <v>0</v>
      </c>
    </row>
    <row r="52840" customFormat="false" ht="80.1" hidden="false" customHeight="true" outlineLevel="0" collapsed="false">
      <c r="L52840" s="113" t="n">
        <v>0</v>
      </c>
    </row>
    <row r="52841" customFormat="false" ht="80.1" hidden="false" customHeight="true" outlineLevel="0" collapsed="false">
      <c r="L52841" s="113" t="n">
        <v>0</v>
      </c>
    </row>
    <row r="52842" customFormat="false" ht="80.1" hidden="false" customHeight="true" outlineLevel="0" collapsed="false">
      <c r="L52842" s="113" t="n">
        <v>0</v>
      </c>
    </row>
    <row r="52843" customFormat="false" ht="80.1" hidden="false" customHeight="true" outlineLevel="0" collapsed="false">
      <c r="L52843" s="113" t="n">
        <v>0</v>
      </c>
    </row>
    <row r="52844" customFormat="false" ht="80.1" hidden="false" customHeight="true" outlineLevel="0" collapsed="false">
      <c r="L52844" s="113" t="n">
        <v>0</v>
      </c>
    </row>
    <row r="52845" customFormat="false" ht="80.1" hidden="false" customHeight="true" outlineLevel="0" collapsed="false">
      <c r="L52845" s="113" t="n">
        <v>0</v>
      </c>
    </row>
    <row r="52846" customFormat="false" ht="80.1" hidden="false" customHeight="true" outlineLevel="0" collapsed="false">
      <c r="L52846" s="113" t="n">
        <v>0</v>
      </c>
    </row>
    <row r="52847" customFormat="false" ht="80.1" hidden="false" customHeight="true" outlineLevel="0" collapsed="false">
      <c r="L52847" s="113" t="n">
        <v>0</v>
      </c>
    </row>
    <row r="52848" customFormat="false" ht="80.1" hidden="false" customHeight="true" outlineLevel="0" collapsed="false">
      <c r="L52848" s="113" t="n">
        <v>0</v>
      </c>
    </row>
    <row r="52849" customFormat="false" ht="80.1" hidden="false" customHeight="true" outlineLevel="0" collapsed="false">
      <c r="L52849" s="113" t="n">
        <v>0</v>
      </c>
    </row>
    <row r="52850" customFormat="false" ht="80.1" hidden="false" customHeight="true" outlineLevel="0" collapsed="false">
      <c r="L52850" s="113" t="n">
        <v>0</v>
      </c>
    </row>
    <row r="52851" customFormat="false" ht="80.1" hidden="false" customHeight="true" outlineLevel="0" collapsed="false">
      <c r="L52851" s="113" t="n">
        <v>0</v>
      </c>
    </row>
    <row r="52852" customFormat="false" ht="80.1" hidden="false" customHeight="true" outlineLevel="0" collapsed="false">
      <c r="L52852" s="113" t="n">
        <v>0</v>
      </c>
    </row>
    <row r="52853" customFormat="false" ht="80.1" hidden="false" customHeight="true" outlineLevel="0" collapsed="false">
      <c r="L52853" s="113" t="n">
        <v>0</v>
      </c>
    </row>
    <row r="52854" customFormat="false" ht="80.1" hidden="false" customHeight="true" outlineLevel="0" collapsed="false">
      <c r="L52854" s="113" t="n">
        <v>0</v>
      </c>
    </row>
    <row r="52855" customFormat="false" ht="80.1" hidden="false" customHeight="true" outlineLevel="0" collapsed="false">
      <c r="L52855" s="113" t="n">
        <v>0</v>
      </c>
    </row>
    <row r="52856" customFormat="false" ht="80.1" hidden="false" customHeight="true" outlineLevel="0" collapsed="false">
      <c r="L52856" s="113" t="n">
        <v>0</v>
      </c>
    </row>
    <row r="52857" customFormat="false" ht="80.1" hidden="false" customHeight="true" outlineLevel="0" collapsed="false">
      <c r="L52857" s="113" t="n">
        <v>0</v>
      </c>
    </row>
    <row r="52858" customFormat="false" ht="80.1" hidden="false" customHeight="true" outlineLevel="0" collapsed="false">
      <c r="L52858" s="113" t="n">
        <v>0</v>
      </c>
    </row>
    <row r="52859" customFormat="false" ht="80.1" hidden="false" customHeight="true" outlineLevel="0" collapsed="false">
      <c r="L52859" s="113" t="n">
        <v>0</v>
      </c>
    </row>
    <row r="52860" customFormat="false" ht="80.1" hidden="false" customHeight="true" outlineLevel="0" collapsed="false">
      <c r="L52860" s="113" t="n">
        <v>0</v>
      </c>
    </row>
    <row r="52861" customFormat="false" ht="80.1" hidden="false" customHeight="true" outlineLevel="0" collapsed="false">
      <c r="L52861" s="113" t="n">
        <v>0</v>
      </c>
    </row>
    <row r="52862" customFormat="false" ht="80.1" hidden="false" customHeight="true" outlineLevel="0" collapsed="false">
      <c r="L52862" s="113" t="n">
        <v>0</v>
      </c>
    </row>
    <row r="52863" customFormat="false" ht="80.1" hidden="false" customHeight="true" outlineLevel="0" collapsed="false">
      <c r="L52863" s="113" t="n">
        <v>0</v>
      </c>
    </row>
    <row r="52864" customFormat="false" ht="80.1" hidden="false" customHeight="true" outlineLevel="0" collapsed="false">
      <c r="L52864" s="113" t="n">
        <v>0</v>
      </c>
    </row>
    <row r="52865" customFormat="false" ht="80.1" hidden="false" customHeight="true" outlineLevel="0" collapsed="false">
      <c r="L52865" s="113" t="n">
        <v>0</v>
      </c>
    </row>
    <row r="52866" customFormat="false" ht="80.1" hidden="false" customHeight="true" outlineLevel="0" collapsed="false">
      <c r="L52866" s="113" t="n">
        <v>0</v>
      </c>
    </row>
    <row r="52867" customFormat="false" ht="80.1" hidden="false" customHeight="true" outlineLevel="0" collapsed="false">
      <c r="L52867" s="113" t="n">
        <v>0</v>
      </c>
    </row>
    <row r="52868" customFormat="false" ht="80.1" hidden="false" customHeight="true" outlineLevel="0" collapsed="false">
      <c r="L52868" s="113" t="n">
        <v>0</v>
      </c>
    </row>
    <row r="52869" customFormat="false" ht="80.1" hidden="false" customHeight="true" outlineLevel="0" collapsed="false">
      <c r="L52869" s="113" t="n">
        <v>0</v>
      </c>
    </row>
    <row r="52870" customFormat="false" ht="80.1" hidden="false" customHeight="true" outlineLevel="0" collapsed="false">
      <c r="L52870" s="113" t="n">
        <v>0</v>
      </c>
    </row>
    <row r="52871" customFormat="false" ht="80.1" hidden="false" customHeight="true" outlineLevel="0" collapsed="false">
      <c r="L52871" s="113" t="n">
        <v>0</v>
      </c>
    </row>
    <row r="52872" customFormat="false" ht="80.1" hidden="false" customHeight="true" outlineLevel="0" collapsed="false">
      <c r="L52872" s="113" t="n">
        <v>0</v>
      </c>
    </row>
    <row r="52873" customFormat="false" ht="80.1" hidden="false" customHeight="true" outlineLevel="0" collapsed="false">
      <c r="L52873" s="113" t="n">
        <v>0</v>
      </c>
    </row>
    <row r="52874" customFormat="false" ht="80.1" hidden="false" customHeight="true" outlineLevel="0" collapsed="false">
      <c r="L52874" s="113" t="n">
        <v>0</v>
      </c>
    </row>
    <row r="52875" customFormat="false" ht="80.1" hidden="false" customHeight="true" outlineLevel="0" collapsed="false">
      <c r="L52875" s="113" t="n">
        <v>0</v>
      </c>
    </row>
    <row r="52876" customFormat="false" ht="80.1" hidden="false" customHeight="true" outlineLevel="0" collapsed="false">
      <c r="L52876" s="113" t="n">
        <v>0</v>
      </c>
    </row>
    <row r="52877" customFormat="false" ht="80.1" hidden="false" customHeight="true" outlineLevel="0" collapsed="false">
      <c r="L52877" s="113" t="n">
        <v>0</v>
      </c>
    </row>
    <row r="52878" customFormat="false" ht="80.1" hidden="false" customHeight="true" outlineLevel="0" collapsed="false">
      <c r="L52878" s="113" t="n">
        <v>0</v>
      </c>
    </row>
    <row r="52879" customFormat="false" ht="80.1" hidden="false" customHeight="true" outlineLevel="0" collapsed="false">
      <c r="L52879" s="113" t="n">
        <v>0</v>
      </c>
    </row>
    <row r="52880" customFormat="false" ht="80.1" hidden="false" customHeight="true" outlineLevel="0" collapsed="false">
      <c r="L52880" s="113" t="n">
        <v>0</v>
      </c>
    </row>
    <row r="52881" customFormat="false" ht="80.1" hidden="false" customHeight="true" outlineLevel="0" collapsed="false">
      <c r="L52881" s="113" t="n">
        <v>0</v>
      </c>
    </row>
    <row r="52882" customFormat="false" ht="80.1" hidden="false" customHeight="true" outlineLevel="0" collapsed="false">
      <c r="L52882" s="113" t="n">
        <v>0</v>
      </c>
    </row>
    <row r="52883" customFormat="false" ht="80.1" hidden="false" customHeight="true" outlineLevel="0" collapsed="false">
      <c r="L52883" s="113" t="n">
        <v>0</v>
      </c>
    </row>
    <row r="52884" customFormat="false" ht="80.1" hidden="false" customHeight="true" outlineLevel="0" collapsed="false">
      <c r="L52884" s="113" t="n">
        <v>0</v>
      </c>
    </row>
    <row r="52885" customFormat="false" ht="80.1" hidden="false" customHeight="true" outlineLevel="0" collapsed="false">
      <c r="L52885" s="113" t="n">
        <v>0</v>
      </c>
    </row>
    <row r="52886" customFormat="false" ht="80.1" hidden="false" customHeight="true" outlineLevel="0" collapsed="false">
      <c r="L52886" s="113" t="n">
        <v>0</v>
      </c>
    </row>
    <row r="52887" customFormat="false" ht="80.1" hidden="false" customHeight="true" outlineLevel="0" collapsed="false">
      <c r="L52887" s="113" t="n">
        <v>0</v>
      </c>
    </row>
    <row r="52888" customFormat="false" ht="80.1" hidden="false" customHeight="true" outlineLevel="0" collapsed="false">
      <c r="L52888" s="113" t="n">
        <v>0</v>
      </c>
    </row>
    <row r="52889" customFormat="false" ht="80.1" hidden="false" customHeight="true" outlineLevel="0" collapsed="false">
      <c r="L52889" s="113" t="n">
        <v>0</v>
      </c>
    </row>
    <row r="52890" customFormat="false" ht="80.1" hidden="false" customHeight="true" outlineLevel="0" collapsed="false">
      <c r="L52890" s="113" t="n">
        <v>0</v>
      </c>
    </row>
    <row r="52891" customFormat="false" ht="80.1" hidden="false" customHeight="true" outlineLevel="0" collapsed="false">
      <c r="L52891" s="113" t="n">
        <v>0</v>
      </c>
    </row>
    <row r="52892" customFormat="false" ht="80.1" hidden="false" customHeight="true" outlineLevel="0" collapsed="false">
      <c r="L52892" s="113" t="n">
        <v>0</v>
      </c>
    </row>
    <row r="52893" customFormat="false" ht="80.1" hidden="false" customHeight="true" outlineLevel="0" collapsed="false">
      <c r="L52893" s="113" t="n">
        <v>0</v>
      </c>
    </row>
    <row r="52894" customFormat="false" ht="80.1" hidden="false" customHeight="true" outlineLevel="0" collapsed="false">
      <c r="L52894" s="113" t="n">
        <v>0</v>
      </c>
    </row>
    <row r="52895" customFormat="false" ht="80.1" hidden="false" customHeight="true" outlineLevel="0" collapsed="false">
      <c r="L52895" s="113" t="n">
        <v>0</v>
      </c>
    </row>
    <row r="52896" customFormat="false" ht="80.1" hidden="false" customHeight="true" outlineLevel="0" collapsed="false">
      <c r="L52896" s="113" t="n">
        <v>0</v>
      </c>
    </row>
    <row r="52897" customFormat="false" ht="80.1" hidden="false" customHeight="true" outlineLevel="0" collapsed="false">
      <c r="L52897" s="113" t="n">
        <v>0</v>
      </c>
    </row>
    <row r="52898" customFormat="false" ht="80.1" hidden="false" customHeight="true" outlineLevel="0" collapsed="false">
      <c r="L52898" s="113" t="n">
        <v>0</v>
      </c>
    </row>
    <row r="52899" customFormat="false" ht="80.1" hidden="false" customHeight="true" outlineLevel="0" collapsed="false">
      <c r="L52899" s="113" t="n">
        <v>0</v>
      </c>
    </row>
    <row r="52900" customFormat="false" ht="80.1" hidden="false" customHeight="true" outlineLevel="0" collapsed="false">
      <c r="L52900" s="113" t="n">
        <v>0</v>
      </c>
    </row>
    <row r="52901" customFormat="false" ht="80.1" hidden="false" customHeight="true" outlineLevel="0" collapsed="false">
      <c r="L52901" s="113" t="n">
        <v>0</v>
      </c>
    </row>
    <row r="52902" customFormat="false" ht="80.1" hidden="false" customHeight="true" outlineLevel="0" collapsed="false">
      <c r="L52902" s="113" t="n">
        <v>0</v>
      </c>
    </row>
    <row r="52903" customFormat="false" ht="80.1" hidden="false" customHeight="true" outlineLevel="0" collapsed="false">
      <c r="L52903" s="113" t="n">
        <v>0</v>
      </c>
    </row>
    <row r="52904" customFormat="false" ht="80.1" hidden="false" customHeight="true" outlineLevel="0" collapsed="false">
      <c r="L52904" s="113" t="n">
        <v>0</v>
      </c>
    </row>
    <row r="52905" customFormat="false" ht="80.1" hidden="false" customHeight="true" outlineLevel="0" collapsed="false">
      <c r="L52905" s="113" t="n">
        <v>0</v>
      </c>
    </row>
    <row r="52906" customFormat="false" ht="80.1" hidden="false" customHeight="true" outlineLevel="0" collapsed="false">
      <c r="L52906" s="113" t="n">
        <v>0</v>
      </c>
    </row>
    <row r="52907" customFormat="false" ht="80.1" hidden="false" customHeight="true" outlineLevel="0" collapsed="false">
      <c r="L52907" s="113" t="n">
        <v>0</v>
      </c>
    </row>
    <row r="52908" customFormat="false" ht="80.1" hidden="false" customHeight="true" outlineLevel="0" collapsed="false">
      <c r="L52908" s="113" t="n">
        <v>0</v>
      </c>
    </row>
    <row r="52909" customFormat="false" ht="80.1" hidden="false" customHeight="true" outlineLevel="0" collapsed="false">
      <c r="L52909" s="113" t="n">
        <v>0</v>
      </c>
    </row>
    <row r="52910" customFormat="false" ht="80.1" hidden="false" customHeight="true" outlineLevel="0" collapsed="false">
      <c r="L52910" s="113" t="n">
        <v>0</v>
      </c>
    </row>
    <row r="52911" customFormat="false" ht="80.1" hidden="false" customHeight="true" outlineLevel="0" collapsed="false">
      <c r="L52911" s="113" t="n">
        <v>0</v>
      </c>
    </row>
    <row r="52912" customFormat="false" ht="80.1" hidden="false" customHeight="true" outlineLevel="0" collapsed="false">
      <c r="L52912" s="113" t="n">
        <v>0</v>
      </c>
    </row>
    <row r="52913" customFormat="false" ht="80.1" hidden="false" customHeight="true" outlineLevel="0" collapsed="false">
      <c r="L52913" s="113" t="n">
        <v>0</v>
      </c>
    </row>
    <row r="52914" customFormat="false" ht="80.1" hidden="false" customHeight="true" outlineLevel="0" collapsed="false">
      <c r="L52914" s="113" t="n">
        <v>0</v>
      </c>
    </row>
    <row r="52915" customFormat="false" ht="80.1" hidden="false" customHeight="true" outlineLevel="0" collapsed="false">
      <c r="L52915" s="113" t="n">
        <v>0</v>
      </c>
    </row>
    <row r="52916" customFormat="false" ht="80.1" hidden="false" customHeight="true" outlineLevel="0" collapsed="false">
      <c r="L52916" s="113" t="n">
        <v>0</v>
      </c>
    </row>
    <row r="52917" customFormat="false" ht="80.1" hidden="false" customHeight="true" outlineLevel="0" collapsed="false">
      <c r="L52917" s="113" t="n">
        <v>0</v>
      </c>
    </row>
    <row r="52918" customFormat="false" ht="80.1" hidden="false" customHeight="true" outlineLevel="0" collapsed="false">
      <c r="L52918" s="113" t="n">
        <v>0</v>
      </c>
    </row>
    <row r="52919" customFormat="false" ht="80.1" hidden="false" customHeight="true" outlineLevel="0" collapsed="false">
      <c r="L52919" s="113" t="n">
        <v>0</v>
      </c>
    </row>
    <row r="52920" customFormat="false" ht="80.1" hidden="false" customHeight="true" outlineLevel="0" collapsed="false">
      <c r="L52920" s="113" t="n">
        <v>0</v>
      </c>
    </row>
    <row r="52921" customFormat="false" ht="80.1" hidden="false" customHeight="true" outlineLevel="0" collapsed="false">
      <c r="L52921" s="113" t="n">
        <v>0</v>
      </c>
    </row>
    <row r="52922" customFormat="false" ht="80.1" hidden="false" customHeight="true" outlineLevel="0" collapsed="false">
      <c r="L52922" s="113" t="n">
        <v>0</v>
      </c>
    </row>
    <row r="52923" customFormat="false" ht="80.1" hidden="false" customHeight="true" outlineLevel="0" collapsed="false">
      <c r="L52923" s="113" t="n">
        <v>0</v>
      </c>
    </row>
    <row r="52924" customFormat="false" ht="80.1" hidden="false" customHeight="true" outlineLevel="0" collapsed="false">
      <c r="L52924" s="113" t="n">
        <v>0</v>
      </c>
    </row>
    <row r="52925" customFormat="false" ht="80.1" hidden="false" customHeight="true" outlineLevel="0" collapsed="false">
      <c r="L52925" s="113" t="n">
        <v>0</v>
      </c>
    </row>
    <row r="52926" customFormat="false" ht="80.1" hidden="false" customHeight="true" outlineLevel="0" collapsed="false">
      <c r="L52926" s="113" t="n">
        <v>0</v>
      </c>
    </row>
    <row r="52927" customFormat="false" ht="80.1" hidden="false" customHeight="true" outlineLevel="0" collapsed="false">
      <c r="L52927" s="113" t="n">
        <v>0</v>
      </c>
    </row>
    <row r="52928" customFormat="false" ht="80.1" hidden="false" customHeight="true" outlineLevel="0" collapsed="false">
      <c r="L52928" s="113" t="n">
        <v>0</v>
      </c>
    </row>
    <row r="52929" customFormat="false" ht="80.1" hidden="false" customHeight="true" outlineLevel="0" collapsed="false">
      <c r="L52929" s="113" t="n">
        <v>0</v>
      </c>
    </row>
    <row r="52930" customFormat="false" ht="80.1" hidden="false" customHeight="true" outlineLevel="0" collapsed="false">
      <c r="L52930" s="113" t="n">
        <v>0</v>
      </c>
    </row>
    <row r="52931" customFormat="false" ht="80.1" hidden="false" customHeight="true" outlineLevel="0" collapsed="false">
      <c r="L52931" s="113" t="n">
        <v>0</v>
      </c>
    </row>
    <row r="52932" customFormat="false" ht="80.1" hidden="false" customHeight="true" outlineLevel="0" collapsed="false">
      <c r="L52932" s="113" t="n">
        <v>0</v>
      </c>
    </row>
    <row r="52933" customFormat="false" ht="80.1" hidden="false" customHeight="true" outlineLevel="0" collapsed="false">
      <c r="L52933" s="113" t="n">
        <v>0</v>
      </c>
    </row>
    <row r="52934" customFormat="false" ht="80.1" hidden="false" customHeight="true" outlineLevel="0" collapsed="false">
      <c r="L52934" s="113" t="n">
        <v>0</v>
      </c>
    </row>
    <row r="52935" customFormat="false" ht="80.1" hidden="false" customHeight="true" outlineLevel="0" collapsed="false">
      <c r="L52935" s="113" t="n">
        <v>0</v>
      </c>
    </row>
    <row r="52936" customFormat="false" ht="80.1" hidden="false" customHeight="true" outlineLevel="0" collapsed="false">
      <c r="L52936" s="113" t="n">
        <v>0</v>
      </c>
    </row>
    <row r="52937" customFormat="false" ht="80.1" hidden="false" customHeight="true" outlineLevel="0" collapsed="false">
      <c r="L52937" s="113" t="n">
        <v>0</v>
      </c>
    </row>
    <row r="52938" customFormat="false" ht="80.1" hidden="false" customHeight="true" outlineLevel="0" collapsed="false">
      <c r="L52938" s="113" t="n">
        <v>0</v>
      </c>
    </row>
    <row r="52939" customFormat="false" ht="80.1" hidden="false" customHeight="true" outlineLevel="0" collapsed="false">
      <c r="L52939" s="113" t="n">
        <v>0</v>
      </c>
    </row>
    <row r="52940" customFormat="false" ht="80.1" hidden="false" customHeight="true" outlineLevel="0" collapsed="false">
      <c r="L52940" s="113" t="n">
        <v>0</v>
      </c>
    </row>
    <row r="52941" customFormat="false" ht="80.1" hidden="false" customHeight="true" outlineLevel="0" collapsed="false">
      <c r="L52941" s="113" t="n">
        <v>0</v>
      </c>
    </row>
    <row r="52942" customFormat="false" ht="80.1" hidden="false" customHeight="true" outlineLevel="0" collapsed="false">
      <c r="L52942" s="113" t="n">
        <v>0</v>
      </c>
    </row>
    <row r="52943" customFormat="false" ht="80.1" hidden="false" customHeight="true" outlineLevel="0" collapsed="false">
      <c r="L52943" s="113" t="n">
        <v>0</v>
      </c>
    </row>
    <row r="52944" customFormat="false" ht="80.1" hidden="false" customHeight="true" outlineLevel="0" collapsed="false">
      <c r="L52944" s="113" t="n">
        <v>0</v>
      </c>
    </row>
    <row r="52945" customFormat="false" ht="80.1" hidden="false" customHeight="true" outlineLevel="0" collapsed="false">
      <c r="L52945" s="113" t="n">
        <v>0</v>
      </c>
    </row>
    <row r="52946" customFormat="false" ht="80.1" hidden="false" customHeight="true" outlineLevel="0" collapsed="false">
      <c r="L52946" s="113" t="n">
        <v>0</v>
      </c>
    </row>
    <row r="52947" customFormat="false" ht="80.1" hidden="false" customHeight="true" outlineLevel="0" collapsed="false">
      <c r="L52947" s="113" t="n">
        <v>0</v>
      </c>
    </row>
    <row r="52948" customFormat="false" ht="80.1" hidden="false" customHeight="true" outlineLevel="0" collapsed="false">
      <c r="L52948" s="113" t="n">
        <v>0</v>
      </c>
    </row>
    <row r="52949" customFormat="false" ht="80.1" hidden="false" customHeight="true" outlineLevel="0" collapsed="false">
      <c r="L52949" s="113" t="n">
        <v>0</v>
      </c>
    </row>
    <row r="52950" customFormat="false" ht="80.1" hidden="false" customHeight="true" outlineLevel="0" collapsed="false">
      <c r="L52950" s="113" t="n">
        <v>0</v>
      </c>
    </row>
    <row r="52951" customFormat="false" ht="80.1" hidden="false" customHeight="true" outlineLevel="0" collapsed="false">
      <c r="L52951" s="113" t="n">
        <v>0</v>
      </c>
    </row>
    <row r="52952" customFormat="false" ht="80.1" hidden="false" customHeight="true" outlineLevel="0" collapsed="false">
      <c r="L52952" s="113" t="n">
        <v>0</v>
      </c>
    </row>
    <row r="52953" customFormat="false" ht="80.1" hidden="false" customHeight="true" outlineLevel="0" collapsed="false">
      <c r="L52953" s="113" t="n">
        <v>0</v>
      </c>
    </row>
    <row r="52954" customFormat="false" ht="80.1" hidden="false" customHeight="true" outlineLevel="0" collapsed="false">
      <c r="L52954" s="113" t="n">
        <v>0</v>
      </c>
    </row>
    <row r="52955" customFormat="false" ht="80.1" hidden="false" customHeight="true" outlineLevel="0" collapsed="false">
      <c r="L52955" s="113" t="n">
        <v>0</v>
      </c>
    </row>
    <row r="52956" customFormat="false" ht="80.1" hidden="false" customHeight="true" outlineLevel="0" collapsed="false">
      <c r="L52956" s="113" t="n">
        <v>0</v>
      </c>
    </row>
    <row r="52957" customFormat="false" ht="80.1" hidden="false" customHeight="true" outlineLevel="0" collapsed="false">
      <c r="L52957" s="113" t="n">
        <v>0</v>
      </c>
    </row>
    <row r="52958" customFormat="false" ht="80.1" hidden="false" customHeight="true" outlineLevel="0" collapsed="false">
      <c r="L52958" s="113" t="n">
        <v>0</v>
      </c>
    </row>
    <row r="52959" customFormat="false" ht="80.1" hidden="false" customHeight="true" outlineLevel="0" collapsed="false">
      <c r="L52959" s="113" t="n">
        <v>0</v>
      </c>
    </row>
    <row r="52960" customFormat="false" ht="80.1" hidden="false" customHeight="true" outlineLevel="0" collapsed="false">
      <c r="L52960" s="113" t="n">
        <v>0</v>
      </c>
    </row>
    <row r="52961" customFormat="false" ht="80.1" hidden="false" customHeight="true" outlineLevel="0" collapsed="false">
      <c r="L52961" s="113" t="n">
        <v>0</v>
      </c>
    </row>
    <row r="52962" customFormat="false" ht="80.1" hidden="false" customHeight="true" outlineLevel="0" collapsed="false">
      <c r="L52962" s="113" t="n">
        <v>0</v>
      </c>
    </row>
    <row r="52963" customFormat="false" ht="80.1" hidden="false" customHeight="true" outlineLevel="0" collapsed="false">
      <c r="L52963" s="113" t="n">
        <v>0</v>
      </c>
    </row>
    <row r="52964" customFormat="false" ht="80.1" hidden="false" customHeight="true" outlineLevel="0" collapsed="false">
      <c r="L52964" s="113" t="n">
        <v>0</v>
      </c>
    </row>
    <row r="52965" customFormat="false" ht="80.1" hidden="false" customHeight="true" outlineLevel="0" collapsed="false">
      <c r="L52965" s="113" t="n">
        <v>0</v>
      </c>
    </row>
    <row r="52966" customFormat="false" ht="80.1" hidden="false" customHeight="true" outlineLevel="0" collapsed="false">
      <c r="L52966" s="113" t="n">
        <v>0</v>
      </c>
    </row>
    <row r="52967" customFormat="false" ht="80.1" hidden="false" customHeight="true" outlineLevel="0" collapsed="false">
      <c r="L52967" s="113" t="n">
        <v>0</v>
      </c>
    </row>
    <row r="52968" customFormat="false" ht="80.1" hidden="false" customHeight="true" outlineLevel="0" collapsed="false">
      <c r="L52968" s="113" t="n">
        <v>0</v>
      </c>
    </row>
    <row r="52969" customFormat="false" ht="80.1" hidden="false" customHeight="true" outlineLevel="0" collapsed="false">
      <c r="L52969" s="113" t="n">
        <v>0</v>
      </c>
    </row>
    <row r="52970" customFormat="false" ht="80.1" hidden="false" customHeight="true" outlineLevel="0" collapsed="false">
      <c r="L52970" s="113" t="n">
        <v>0</v>
      </c>
    </row>
    <row r="52971" customFormat="false" ht="80.1" hidden="false" customHeight="true" outlineLevel="0" collapsed="false">
      <c r="L52971" s="113" t="n">
        <v>0</v>
      </c>
    </row>
    <row r="52972" customFormat="false" ht="80.1" hidden="false" customHeight="true" outlineLevel="0" collapsed="false">
      <c r="L52972" s="113" t="n">
        <v>0</v>
      </c>
    </row>
    <row r="52973" customFormat="false" ht="80.1" hidden="false" customHeight="true" outlineLevel="0" collapsed="false">
      <c r="L52973" s="113" t="n">
        <v>0</v>
      </c>
    </row>
    <row r="52974" customFormat="false" ht="80.1" hidden="false" customHeight="true" outlineLevel="0" collapsed="false">
      <c r="L52974" s="113" t="n">
        <v>0</v>
      </c>
    </row>
    <row r="52975" customFormat="false" ht="80.1" hidden="false" customHeight="true" outlineLevel="0" collapsed="false">
      <c r="L52975" s="113" t="n">
        <v>0</v>
      </c>
    </row>
    <row r="52976" customFormat="false" ht="80.1" hidden="false" customHeight="true" outlineLevel="0" collapsed="false">
      <c r="L52976" s="113" t="n">
        <v>0</v>
      </c>
    </row>
    <row r="52977" customFormat="false" ht="80.1" hidden="false" customHeight="true" outlineLevel="0" collapsed="false">
      <c r="L52977" s="113" t="n">
        <v>0</v>
      </c>
    </row>
    <row r="52978" customFormat="false" ht="80.1" hidden="false" customHeight="true" outlineLevel="0" collapsed="false">
      <c r="L52978" s="113" t="n">
        <v>0</v>
      </c>
    </row>
    <row r="52979" customFormat="false" ht="80.1" hidden="false" customHeight="true" outlineLevel="0" collapsed="false">
      <c r="L52979" s="113" t="n">
        <v>0</v>
      </c>
    </row>
    <row r="52980" customFormat="false" ht="80.1" hidden="false" customHeight="true" outlineLevel="0" collapsed="false">
      <c r="L52980" s="113" t="n">
        <v>0</v>
      </c>
    </row>
    <row r="52981" customFormat="false" ht="80.1" hidden="false" customHeight="true" outlineLevel="0" collapsed="false">
      <c r="L52981" s="113" t="n">
        <v>0</v>
      </c>
    </row>
    <row r="52982" customFormat="false" ht="80.1" hidden="false" customHeight="true" outlineLevel="0" collapsed="false">
      <c r="L52982" s="113" t="n">
        <v>0</v>
      </c>
    </row>
    <row r="52983" customFormat="false" ht="80.1" hidden="false" customHeight="true" outlineLevel="0" collapsed="false">
      <c r="L52983" s="113" t="n">
        <v>0</v>
      </c>
    </row>
    <row r="52984" customFormat="false" ht="80.1" hidden="false" customHeight="true" outlineLevel="0" collapsed="false">
      <c r="L52984" s="113" t="n">
        <v>0</v>
      </c>
    </row>
    <row r="52985" customFormat="false" ht="80.1" hidden="false" customHeight="true" outlineLevel="0" collapsed="false">
      <c r="L52985" s="113" t="n">
        <v>0</v>
      </c>
    </row>
    <row r="52986" customFormat="false" ht="80.1" hidden="false" customHeight="true" outlineLevel="0" collapsed="false">
      <c r="L52986" s="113" t="n">
        <v>0</v>
      </c>
    </row>
    <row r="52987" customFormat="false" ht="80.1" hidden="false" customHeight="true" outlineLevel="0" collapsed="false">
      <c r="L52987" s="113" t="n">
        <v>0</v>
      </c>
    </row>
    <row r="52988" customFormat="false" ht="80.1" hidden="false" customHeight="true" outlineLevel="0" collapsed="false">
      <c r="L52988" s="113" t="n">
        <v>0</v>
      </c>
    </row>
    <row r="52989" customFormat="false" ht="80.1" hidden="false" customHeight="true" outlineLevel="0" collapsed="false">
      <c r="L52989" s="113" t="n">
        <v>0</v>
      </c>
    </row>
    <row r="52990" customFormat="false" ht="80.1" hidden="false" customHeight="true" outlineLevel="0" collapsed="false">
      <c r="L52990" s="113" t="n">
        <v>0</v>
      </c>
    </row>
    <row r="52991" customFormat="false" ht="80.1" hidden="false" customHeight="true" outlineLevel="0" collapsed="false">
      <c r="L52991" s="113" t="n">
        <v>0</v>
      </c>
    </row>
    <row r="52992" customFormat="false" ht="80.1" hidden="false" customHeight="true" outlineLevel="0" collapsed="false">
      <c r="L52992" s="113" t="n">
        <v>0</v>
      </c>
    </row>
    <row r="52993" customFormat="false" ht="80.1" hidden="false" customHeight="true" outlineLevel="0" collapsed="false">
      <c r="L52993" s="113" t="n">
        <v>0</v>
      </c>
    </row>
    <row r="52994" customFormat="false" ht="80.1" hidden="false" customHeight="true" outlineLevel="0" collapsed="false">
      <c r="L52994" s="113" t="n">
        <v>0</v>
      </c>
    </row>
    <row r="52995" customFormat="false" ht="80.1" hidden="false" customHeight="true" outlineLevel="0" collapsed="false">
      <c r="L52995" s="113" t="n">
        <v>0</v>
      </c>
    </row>
    <row r="52996" customFormat="false" ht="80.1" hidden="false" customHeight="true" outlineLevel="0" collapsed="false">
      <c r="L52996" s="113" t="n">
        <v>0</v>
      </c>
    </row>
    <row r="52997" customFormat="false" ht="80.1" hidden="false" customHeight="true" outlineLevel="0" collapsed="false">
      <c r="L52997" s="113" t="n">
        <v>0</v>
      </c>
    </row>
    <row r="52998" customFormat="false" ht="80.1" hidden="false" customHeight="true" outlineLevel="0" collapsed="false">
      <c r="L52998" s="113" t="n">
        <v>0</v>
      </c>
    </row>
    <row r="52999" customFormat="false" ht="80.1" hidden="false" customHeight="true" outlineLevel="0" collapsed="false">
      <c r="L52999" s="113" t="n">
        <v>0</v>
      </c>
    </row>
    <row r="53000" customFormat="false" ht="80.1" hidden="false" customHeight="true" outlineLevel="0" collapsed="false">
      <c r="L53000" s="113" t="n">
        <v>0</v>
      </c>
    </row>
    <row r="53001" customFormat="false" ht="80.1" hidden="false" customHeight="true" outlineLevel="0" collapsed="false">
      <c r="L53001" s="113" t="n">
        <v>0</v>
      </c>
    </row>
    <row r="53002" customFormat="false" ht="80.1" hidden="false" customHeight="true" outlineLevel="0" collapsed="false">
      <c r="L53002" s="113" t="n">
        <v>0</v>
      </c>
    </row>
    <row r="53003" customFormat="false" ht="80.1" hidden="false" customHeight="true" outlineLevel="0" collapsed="false">
      <c r="L53003" s="113" t="n">
        <v>0</v>
      </c>
    </row>
    <row r="53004" customFormat="false" ht="80.1" hidden="false" customHeight="true" outlineLevel="0" collapsed="false">
      <c r="L53004" s="113" t="n">
        <v>0</v>
      </c>
    </row>
    <row r="53005" customFormat="false" ht="80.1" hidden="false" customHeight="true" outlineLevel="0" collapsed="false">
      <c r="L53005" s="113" t="n">
        <v>0</v>
      </c>
    </row>
    <row r="53006" customFormat="false" ht="80.1" hidden="false" customHeight="true" outlineLevel="0" collapsed="false">
      <c r="L53006" s="113" t="n">
        <v>0</v>
      </c>
    </row>
    <row r="53007" customFormat="false" ht="80.1" hidden="false" customHeight="true" outlineLevel="0" collapsed="false">
      <c r="L53007" s="113" t="n">
        <v>0</v>
      </c>
    </row>
    <row r="53008" customFormat="false" ht="80.1" hidden="false" customHeight="true" outlineLevel="0" collapsed="false">
      <c r="L53008" s="113" t="n">
        <v>0</v>
      </c>
    </row>
    <row r="53009" customFormat="false" ht="80.1" hidden="false" customHeight="true" outlineLevel="0" collapsed="false">
      <c r="L53009" s="113" t="n">
        <v>0</v>
      </c>
    </row>
    <row r="53010" customFormat="false" ht="80.1" hidden="false" customHeight="true" outlineLevel="0" collapsed="false">
      <c r="L53010" s="113" t="n">
        <v>0</v>
      </c>
    </row>
    <row r="53011" customFormat="false" ht="80.1" hidden="false" customHeight="true" outlineLevel="0" collapsed="false">
      <c r="L53011" s="113" t="n">
        <v>0</v>
      </c>
    </row>
    <row r="53012" customFormat="false" ht="80.1" hidden="false" customHeight="true" outlineLevel="0" collapsed="false">
      <c r="L53012" s="113" t="n">
        <v>0</v>
      </c>
    </row>
    <row r="53013" customFormat="false" ht="80.1" hidden="false" customHeight="true" outlineLevel="0" collapsed="false">
      <c r="L53013" s="113" t="n">
        <v>0</v>
      </c>
    </row>
    <row r="53014" customFormat="false" ht="80.1" hidden="false" customHeight="true" outlineLevel="0" collapsed="false">
      <c r="L53014" s="113" t="n">
        <v>0</v>
      </c>
    </row>
    <row r="53015" customFormat="false" ht="80.1" hidden="false" customHeight="true" outlineLevel="0" collapsed="false">
      <c r="L53015" s="113" t="n">
        <v>0</v>
      </c>
    </row>
    <row r="53016" customFormat="false" ht="80.1" hidden="false" customHeight="true" outlineLevel="0" collapsed="false">
      <c r="L53016" s="113" t="n">
        <v>0</v>
      </c>
    </row>
    <row r="53017" customFormat="false" ht="80.1" hidden="false" customHeight="true" outlineLevel="0" collapsed="false">
      <c r="L53017" s="113" t="n">
        <v>0</v>
      </c>
    </row>
    <row r="53018" customFormat="false" ht="80.1" hidden="false" customHeight="true" outlineLevel="0" collapsed="false">
      <c r="L53018" s="113" t="n">
        <v>0</v>
      </c>
    </row>
    <row r="53019" customFormat="false" ht="80.1" hidden="false" customHeight="true" outlineLevel="0" collapsed="false">
      <c r="L53019" s="113" t="n">
        <v>0</v>
      </c>
    </row>
    <row r="53020" customFormat="false" ht="80.1" hidden="false" customHeight="true" outlineLevel="0" collapsed="false">
      <c r="L53020" s="113" t="n">
        <v>0</v>
      </c>
    </row>
    <row r="53021" customFormat="false" ht="80.1" hidden="false" customHeight="true" outlineLevel="0" collapsed="false">
      <c r="L53021" s="113" t="n">
        <v>0</v>
      </c>
    </row>
    <row r="53022" customFormat="false" ht="80.1" hidden="false" customHeight="true" outlineLevel="0" collapsed="false">
      <c r="L53022" s="113" t="n">
        <v>0</v>
      </c>
    </row>
    <row r="53023" customFormat="false" ht="80.1" hidden="false" customHeight="true" outlineLevel="0" collapsed="false">
      <c r="L53023" s="113" t="n">
        <v>0</v>
      </c>
    </row>
    <row r="53024" customFormat="false" ht="80.1" hidden="false" customHeight="true" outlineLevel="0" collapsed="false">
      <c r="L53024" s="113" t="n">
        <v>0</v>
      </c>
    </row>
    <row r="53025" customFormat="false" ht="80.1" hidden="false" customHeight="true" outlineLevel="0" collapsed="false">
      <c r="L53025" s="113" t="n">
        <v>0</v>
      </c>
    </row>
    <row r="53026" customFormat="false" ht="80.1" hidden="false" customHeight="true" outlineLevel="0" collapsed="false">
      <c r="L53026" s="113" t="n">
        <v>0</v>
      </c>
    </row>
    <row r="53027" customFormat="false" ht="80.1" hidden="false" customHeight="true" outlineLevel="0" collapsed="false">
      <c r="L53027" s="113" t="n">
        <v>0</v>
      </c>
    </row>
    <row r="53028" customFormat="false" ht="80.1" hidden="false" customHeight="true" outlineLevel="0" collapsed="false">
      <c r="L53028" s="113" t="n">
        <v>0</v>
      </c>
    </row>
    <row r="53029" customFormat="false" ht="80.1" hidden="false" customHeight="true" outlineLevel="0" collapsed="false">
      <c r="L53029" s="113" t="n">
        <v>0</v>
      </c>
    </row>
    <row r="53030" customFormat="false" ht="80.1" hidden="false" customHeight="true" outlineLevel="0" collapsed="false">
      <c r="L53030" s="113" t="n">
        <v>0</v>
      </c>
    </row>
    <row r="53031" customFormat="false" ht="80.1" hidden="false" customHeight="true" outlineLevel="0" collapsed="false">
      <c r="L53031" s="113" t="n">
        <v>0</v>
      </c>
    </row>
    <row r="53032" customFormat="false" ht="80.1" hidden="false" customHeight="true" outlineLevel="0" collapsed="false">
      <c r="L53032" s="113" t="n">
        <v>0</v>
      </c>
    </row>
    <row r="53033" customFormat="false" ht="80.1" hidden="false" customHeight="true" outlineLevel="0" collapsed="false">
      <c r="L53033" s="113" t="n">
        <v>0</v>
      </c>
    </row>
    <row r="53034" customFormat="false" ht="80.1" hidden="false" customHeight="true" outlineLevel="0" collapsed="false">
      <c r="L53034" s="113" t="n">
        <v>0</v>
      </c>
    </row>
    <row r="53035" customFormat="false" ht="80.1" hidden="false" customHeight="true" outlineLevel="0" collapsed="false">
      <c r="L53035" s="113" t="n">
        <v>0</v>
      </c>
    </row>
    <row r="53036" customFormat="false" ht="80.1" hidden="false" customHeight="true" outlineLevel="0" collapsed="false">
      <c r="L53036" s="113" t="n">
        <v>0</v>
      </c>
    </row>
    <row r="53037" customFormat="false" ht="80.1" hidden="false" customHeight="true" outlineLevel="0" collapsed="false">
      <c r="L53037" s="113" t="n">
        <v>0</v>
      </c>
    </row>
    <row r="53038" customFormat="false" ht="80.1" hidden="false" customHeight="true" outlineLevel="0" collapsed="false">
      <c r="L53038" s="113" t="n">
        <v>0</v>
      </c>
    </row>
    <row r="53039" customFormat="false" ht="80.1" hidden="false" customHeight="true" outlineLevel="0" collapsed="false">
      <c r="L53039" s="113" t="n">
        <v>0</v>
      </c>
    </row>
    <row r="53040" customFormat="false" ht="80.1" hidden="false" customHeight="true" outlineLevel="0" collapsed="false">
      <c r="L53040" s="113" t="n">
        <v>0</v>
      </c>
    </row>
    <row r="53041" customFormat="false" ht="80.1" hidden="false" customHeight="true" outlineLevel="0" collapsed="false">
      <c r="L53041" s="113" t="n">
        <v>0</v>
      </c>
    </row>
    <row r="53042" customFormat="false" ht="80.1" hidden="false" customHeight="true" outlineLevel="0" collapsed="false">
      <c r="L53042" s="113" t="n">
        <v>0</v>
      </c>
    </row>
    <row r="53043" customFormat="false" ht="80.1" hidden="false" customHeight="true" outlineLevel="0" collapsed="false">
      <c r="L53043" s="113" t="n">
        <v>0</v>
      </c>
    </row>
    <row r="53044" customFormat="false" ht="80.1" hidden="false" customHeight="true" outlineLevel="0" collapsed="false">
      <c r="L53044" s="113" t="n">
        <v>0</v>
      </c>
    </row>
    <row r="53045" customFormat="false" ht="80.1" hidden="false" customHeight="true" outlineLevel="0" collapsed="false">
      <c r="L53045" s="113" t="n">
        <v>0</v>
      </c>
    </row>
    <row r="53046" customFormat="false" ht="80.1" hidden="false" customHeight="true" outlineLevel="0" collapsed="false">
      <c r="L53046" s="113" t="n">
        <v>0</v>
      </c>
    </row>
    <row r="53047" customFormat="false" ht="80.1" hidden="false" customHeight="true" outlineLevel="0" collapsed="false">
      <c r="L53047" s="113" t="n">
        <v>0</v>
      </c>
    </row>
    <row r="53048" customFormat="false" ht="80.1" hidden="false" customHeight="true" outlineLevel="0" collapsed="false">
      <c r="L53048" s="113" t="n">
        <v>0</v>
      </c>
    </row>
    <row r="53049" customFormat="false" ht="80.1" hidden="false" customHeight="true" outlineLevel="0" collapsed="false">
      <c r="L53049" s="113" t="n">
        <v>0</v>
      </c>
    </row>
    <row r="53050" customFormat="false" ht="80.1" hidden="false" customHeight="true" outlineLevel="0" collapsed="false">
      <c r="L53050" s="113" t="n">
        <v>0</v>
      </c>
    </row>
    <row r="53051" customFormat="false" ht="80.1" hidden="false" customHeight="true" outlineLevel="0" collapsed="false">
      <c r="L53051" s="113" t="n">
        <v>0</v>
      </c>
    </row>
    <row r="53052" customFormat="false" ht="80.1" hidden="false" customHeight="true" outlineLevel="0" collapsed="false">
      <c r="L53052" s="113" t="n">
        <v>0</v>
      </c>
    </row>
    <row r="53053" customFormat="false" ht="80.1" hidden="false" customHeight="true" outlineLevel="0" collapsed="false">
      <c r="L53053" s="113" t="n">
        <v>0</v>
      </c>
    </row>
    <row r="53054" customFormat="false" ht="80.1" hidden="false" customHeight="true" outlineLevel="0" collapsed="false">
      <c r="L53054" s="113" t="n">
        <v>0</v>
      </c>
    </row>
    <row r="53055" customFormat="false" ht="80.1" hidden="false" customHeight="true" outlineLevel="0" collapsed="false">
      <c r="L53055" s="113" t="n">
        <v>0</v>
      </c>
    </row>
    <row r="53056" customFormat="false" ht="80.1" hidden="false" customHeight="true" outlineLevel="0" collapsed="false">
      <c r="L53056" s="113" t="n">
        <v>0</v>
      </c>
    </row>
    <row r="53057" customFormat="false" ht="80.1" hidden="false" customHeight="true" outlineLevel="0" collapsed="false">
      <c r="L53057" s="113" t="n">
        <v>0</v>
      </c>
    </row>
    <row r="53058" customFormat="false" ht="80.1" hidden="false" customHeight="true" outlineLevel="0" collapsed="false">
      <c r="L53058" s="113" t="n">
        <v>0</v>
      </c>
    </row>
    <row r="53059" customFormat="false" ht="80.1" hidden="false" customHeight="true" outlineLevel="0" collapsed="false">
      <c r="L53059" s="113" t="n">
        <v>0</v>
      </c>
    </row>
    <row r="53060" customFormat="false" ht="80.1" hidden="false" customHeight="true" outlineLevel="0" collapsed="false">
      <c r="L53060" s="113" t="n">
        <v>0</v>
      </c>
    </row>
    <row r="53061" customFormat="false" ht="80.1" hidden="false" customHeight="true" outlineLevel="0" collapsed="false">
      <c r="L53061" s="113" t="n">
        <v>0</v>
      </c>
    </row>
    <row r="53062" customFormat="false" ht="80.1" hidden="false" customHeight="true" outlineLevel="0" collapsed="false">
      <c r="L53062" s="113" t="n">
        <v>0</v>
      </c>
    </row>
    <row r="53063" customFormat="false" ht="80.1" hidden="false" customHeight="true" outlineLevel="0" collapsed="false">
      <c r="L53063" s="113" t="n">
        <v>0</v>
      </c>
    </row>
    <row r="53064" customFormat="false" ht="80.1" hidden="false" customHeight="true" outlineLevel="0" collapsed="false">
      <c r="L53064" s="113" t="n">
        <v>0</v>
      </c>
    </row>
    <row r="53065" customFormat="false" ht="80.1" hidden="false" customHeight="true" outlineLevel="0" collapsed="false">
      <c r="L53065" s="113" t="n">
        <v>0</v>
      </c>
    </row>
    <row r="53066" customFormat="false" ht="80.1" hidden="false" customHeight="true" outlineLevel="0" collapsed="false">
      <c r="L53066" s="113" t="n">
        <v>0</v>
      </c>
    </row>
    <row r="53067" customFormat="false" ht="80.1" hidden="false" customHeight="true" outlineLevel="0" collapsed="false">
      <c r="L53067" s="113" t="n">
        <v>0</v>
      </c>
    </row>
    <row r="53068" customFormat="false" ht="80.1" hidden="false" customHeight="true" outlineLevel="0" collapsed="false">
      <c r="L53068" s="113" t="n">
        <v>0</v>
      </c>
    </row>
    <row r="53069" customFormat="false" ht="80.1" hidden="false" customHeight="true" outlineLevel="0" collapsed="false">
      <c r="L53069" s="113" t="n">
        <v>0</v>
      </c>
    </row>
    <row r="53070" customFormat="false" ht="80.1" hidden="false" customHeight="true" outlineLevel="0" collapsed="false">
      <c r="L53070" s="113" t="n">
        <v>0</v>
      </c>
    </row>
    <row r="53071" customFormat="false" ht="80.1" hidden="false" customHeight="true" outlineLevel="0" collapsed="false">
      <c r="L53071" s="113" t="n">
        <v>0</v>
      </c>
    </row>
    <row r="53072" customFormat="false" ht="80.1" hidden="false" customHeight="true" outlineLevel="0" collapsed="false">
      <c r="L53072" s="113" t="n">
        <v>0</v>
      </c>
    </row>
    <row r="53073" customFormat="false" ht="80.1" hidden="false" customHeight="true" outlineLevel="0" collapsed="false">
      <c r="L53073" s="113" t="n">
        <v>0</v>
      </c>
    </row>
    <row r="53074" customFormat="false" ht="80.1" hidden="false" customHeight="true" outlineLevel="0" collapsed="false">
      <c r="L53074" s="113" t="n">
        <v>0</v>
      </c>
    </row>
    <row r="53075" customFormat="false" ht="80.1" hidden="false" customHeight="true" outlineLevel="0" collapsed="false">
      <c r="L53075" s="113" t="n">
        <v>0</v>
      </c>
    </row>
    <row r="53076" customFormat="false" ht="80.1" hidden="false" customHeight="true" outlineLevel="0" collapsed="false">
      <c r="L53076" s="113" t="n">
        <v>0</v>
      </c>
    </row>
    <row r="53077" customFormat="false" ht="80.1" hidden="false" customHeight="true" outlineLevel="0" collapsed="false">
      <c r="L53077" s="113" t="n">
        <v>0</v>
      </c>
    </row>
    <row r="53078" customFormat="false" ht="80.1" hidden="false" customHeight="true" outlineLevel="0" collapsed="false">
      <c r="L53078" s="113" t="n">
        <v>0</v>
      </c>
    </row>
    <row r="53079" customFormat="false" ht="80.1" hidden="false" customHeight="true" outlineLevel="0" collapsed="false">
      <c r="L53079" s="113" t="n">
        <v>0</v>
      </c>
    </row>
    <row r="53080" customFormat="false" ht="80.1" hidden="false" customHeight="true" outlineLevel="0" collapsed="false">
      <c r="L53080" s="113" t="n">
        <v>0</v>
      </c>
    </row>
    <row r="53081" customFormat="false" ht="80.1" hidden="false" customHeight="true" outlineLevel="0" collapsed="false">
      <c r="L53081" s="113" t="n">
        <v>0</v>
      </c>
    </row>
    <row r="53082" customFormat="false" ht="80.1" hidden="false" customHeight="true" outlineLevel="0" collapsed="false">
      <c r="L53082" s="113" t="n">
        <v>0</v>
      </c>
    </row>
    <row r="53083" customFormat="false" ht="80.1" hidden="false" customHeight="true" outlineLevel="0" collapsed="false">
      <c r="L53083" s="113" t="n">
        <v>0</v>
      </c>
    </row>
    <row r="53084" customFormat="false" ht="80.1" hidden="false" customHeight="true" outlineLevel="0" collapsed="false">
      <c r="L53084" s="113" t="n">
        <v>0</v>
      </c>
    </row>
    <row r="53085" customFormat="false" ht="80.1" hidden="false" customHeight="true" outlineLevel="0" collapsed="false">
      <c r="L53085" s="113" t="n">
        <v>0</v>
      </c>
    </row>
    <row r="53086" customFormat="false" ht="80.1" hidden="false" customHeight="true" outlineLevel="0" collapsed="false">
      <c r="L53086" s="113" t="n">
        <v>0</v>
      </c>
    </row>
    <row r="53087" customFormat="false" ht="80.1" hidden="false" customHeight="true" outlineLevel="0" collapsed="false">
      <c r="L53087" s="113" t="n">
        <v>0</v>
      </c>
    </row>
    <row r="53088" customFormat="false" ht="80.1" hidden="false" customHeight="true" outlineLevel="0" collapsed="false">
      <c r="L53088" s="113" t="n">
        <v>0</v>
      </c>
    </row>
    <row r="53089" customFormat="false" ht="80.1" hidden="false" customHeight="true" outlineLevel="0" collapsed="false">
      <c r="L53089" s="113" t="n">
        <v>0</v>
      </c>
    </row>
    <row r="53090" customFormat="false" ht="80.1" hidden="false" customHeight="true" outlineLevel="0" collapsed="false">
      <c r="L53090" s="113" t="n">
        <v>0</v>
      </c>
    </row>
    <row r="53091" customFormat="false" ht="80.1" hidden="false" customHeight="true" outlineLevel="0" collapsed="false">
      <c r="L53091" s="113" t="n">
        <v>0</v>
      </c>
    </row>
    <row r="53092" customFormat="false" ht="80.1" hidden="false" customHeight="true" outlineLevel="0" collapsed="false">
      <c r="L53092" s="113" t="n">
        <v>0</v>
      </c>
    </row>
    <row r="53093" customFormat="false" ht="80.1" hidden="false" customHeight="true" outlineLevel="0" collapsed="false">
      <c r="L53093" s="113" t="n">
        <v>0</v>
      </c>
    </row>
    <row r="53094" customFormat="false" ht="80.1" hidden="false" customHeight="true" outlineLevel="0" collapsed="false">
      <c r="L53094" s="113" t="n">
        <v>0</v>
      </c>
    </row>
    <row r="53095" customFormat="false" ht="80.1" hidden="false" customHeight="true" outlineLevel="0" collapsed="false">
      <c r="L53095" s="113" t="n">
        <v>0</v>
      </c>
    </row>
    <row r="53096" customFormat="false" ht="80.1" hidden="false" customHeight="true" outlineLevel="0" collapsed="false">
      <c r="L53096" s="113" t="n">
        <v>0</v>
      </c>
    </row>
    <row r="53097" customFormat="false" ht="80.1" hidden="false" customHeight="true" outlineLevel="0" collapsed="false">
      <c r="L53097" s="113" t="n">
        <v>0</v>
      </c>
    </row>
    <row r="53098" customFormat="false" ht="80.1" hidden="false" customHeight="true" outlineLevel="0" collapsed="false">
      <c r="L53098" s="113" t="n">
        <v>0</v>
      </c>
    </row>
    <row r="53099" customFormat="false" ht="80.1" hidden="false" customHeight="true" outlineLevel="0" collapsed="false">
      <c r="L53099" s="113" t="n">
        <v>0</v>
      </c>
    </row>
    <row r="53100" customFormat="false" ht="80.1" hidden="false" customHeight="true" outlineLevel="0" collapsed="false">
      <c r="L53100" s="113" t="n">
        <v>0</v>
      </c>
    </row>
    <row r="53101" customFormat="false" ht="80.1" hidden="false" customHeight="true" outlineLevel="0" collapsed="false">
      <c r="L53101" s="113" t="n">
        <v>0</v>
      </c>
    </row>
    <row r="53102" customFormat="false" ht="80.1" hidden="false" customHeight="true" outlineLevel="0" collapsed="false">
      <c r="L53102" s="113" t="n">
        <v>0</v>
      </c>
    </row>
    <row r="53103" customFormat="false" ht="80.1" hidden="false" customHeight="true" outlineLevel="0" collapsed="false">
      <c r="L53103" s="113" t="n">
        <v>0</v>
      </c>
    </row>
    <row r="53104" customFormat="false" ht="80.1" hidden="false" customHeight="true" outlineLevel="0" collapsed="false">
      <c r="L53104" s="113" t="n">
        <v>0</v>
      </c>
    </row>
    <row r="53105" customFormat="false" ht="80.1" hidden="false" customHeight="true" outlineLevel="0" collapsed="false">
      <c r="L53105" s="113" t="n">
        <v>0</v>
      </c>
    </row>
    <row r="53106" customFormat="false" ht="80.1" hidden="false" customHeight="true" outlineLevel="0" collapsed="false">
      <c r="L53106" s="113" t="n">
        <v>0</v>
      </c>
    </row>
    <row r="53107" customFormat="false" ht="80.1" hidden="false" customHeight="true" outlineLevel="0" collapsed="false">
      <c r="L53107" s="113" t="n">
        <v>0</v>
      </c>
    </row>
    <row r="53108" customFormat="false" ht="80.1" hidden="false" customHeight="true" outlineLevel="0" collapsed="false">
      <c r="L53108" s="113" t="n">
        <v>0</v>
      </c>
    </row>
    <row r="53109" customFormat="false" ht="80.1" hidden="false" customHeight="true" outlineLevel="0" collapsed="false">
      <c r="L53109" s="113" t="n">
        <v>0</v>
      </c>
    </row>
    <row r="53110" customFormat="false" ht="80.1" hidden="false" customHeight="true" outlineLevel="0" collapsed="false">
      <c r="L53110" s="113" t="n">
        <v>0</v>
      </c>
    </row>
    <row r="53111" customFormat="false" ht="80.1" hidden="false" customHeight="true" outlineLevel="0" collapsed="false">
      <c r="L53111" s="113" t="n">
        <v>0</v>
      </c>
    </row>
    <row r="53112" customFormat="false" ht="80.1" hidden="false" customHeight="true" outlineLevel="0" collapsed="false">
      <c r="L53112" s="113" t="n">
        <v>0</v>
      </c>
    </row>
    <row r="53113" customFormat="false" ht="80.1" hidden="false" customHeight="true" outlineLevel="0" collapsed="false">
      <c r="L53113" s="113" t="n">
        <v>0</v>
      </c>
    </row>
    <row r="53114" customFormat="false" ht="80.1" hidden="false" customHeight="true" outlineLevel="0" collapsed="false">
      <c r="L53114" s="113" t="n">
        <v>0</v>
      </c>
    </row>
    <row r="53115" customFormat="false" ht="80.1" hidden="false" customHeight="true" outlineLevel="0" collapsed="false">
      <c r="L53115" s="113" t="n">
        <v>0</v>
      </c>
    </row>
    <row r="53116" customFormat="false" ht="80.1" hidden="false" customHeight="true" outlineLevel="0" collapsed="false">
      <c r="L53116" s="113" t="n">
        <v>0</v>
      </c>
    </row>
    <row r="53117" customFormat="false" ht="80.1" hidden="false" customHeight="true" outlineLevel="0" collapsed="false">
      <c r="L53117" s="113" t="n">
        <v>0</v>
      </c>
    </row>
    <row r="53118" customFormat="false" ht="80.1" hidden="false" customHeight="true" outlineLevel="0" collapsed="false">
      <c r="L53118" s="113" t="n">
        <v>0</v>
      </c>
    </row>
    <row r="53119" customFormat="false" ht="80.1" hidden="false" customHeight="true" outlineLevel="0" collapsed="false">
      <c r="L53119" s="113" t="n">
        <v>0</v>
      </c>
    </row>
    <row r="53120" customFormat="false" ht="80.1" hidden="false" customHeight="true" outlineLevel="0" collapsed="false">
      <c r="L53120" s="113" t="n">
        <v>0</v>
      </c>
    </row>
    <row r="53121" customFormat="false" ht="80.1" hidden="false" customHeight="true" outlineLevel="0" collapsed="false">
      <c r="L53121" s="113" t="n">
        <v>0</v>
      </c>
    </row>
    <row r="53122" customFormat="false" ht="80.1" hidden="false" customHeight="true" outlineLevel="0" collapsed="false">
      <c r="L53122" s="113" t="n">
        <v>0</v>
      </c>
    </row>
    <row r="53123" customFormat="false" ht="80.1" hidden="false" customHeight="true" outlineLevel="0" collapsed="false">
      <c r="L53123" s="113" t="n">
        <v>0</v>
      </c>
    </row>
    <row r="53124" customFormat="false" ht="80.1" hidden="false" customHeight="true" outlineLevel="0" collapsed="false">
      <c r="L53124" s="113" t="n">
        <v>0</v>
      </c>
    </row>
    <row r="53125" customFormat="false" ht="80.1" hidden="false" customHeight="true" outlineLevel="0" collapsed="false">
      <c r="L53125" s="113" t="n">
        <v>0</v>
      </c>
    </row>
    <row r="53126" customFormat="false" ht="80.1" hidden="false" customHeight="true" outlineLevel="0" collapsed="false">
      <c r="L53126" s="113" t="n">
        <v>0</v>
      </c>
    </row>
    <row r="53127" customFormat="false" ht="80.1" hidden="false" customHeight="true" outlineLevel="0" collapsed="false">
      <c r="L53127" s="113" t="n">
        <v>0</v>
      </c>
    </row>
    <row r="53128" customFormat="false" ht="80.1" hidden="false" customHeight="true" outlineLevel="0" collapsed="false">
      <c r="L53128" s="113" t="n">
        <v>0</v>
      </c>
    </row>
    <row r="53129" customFormat="false" ht="80.1" hidden="false" customHeight="true" outlineLevel="0" collapsed="false">
      <c r="L53129" s="113" t="n">
        <v>0</v>
      </c>
    </row>
    <row r="53130" customFormat="false" ht="80.1" hidden="false" customHeight="true" outlineLevel="0" collapsed="false">
      <c r="L53130" s="113" t="n">
        <v>0</v>
      </c>
    </row>
    <row r="53131" customFormat="false" ht="80.1" hidden="false" customHeight="true" outlineLevel="0" collapsed="false">
      <c r="L53131" s="113" t="n">
        <v>0</v>
      </c>
    </row>
    <row r="53132" customFormat="false" ht="80.1" hidden="false" customHeight="true" outlineLevel="0" collapsed="false">
      <c r="L53132" s="113" t="n">
        <v>0</v>
      </c>
    </row>
    <row r="53133" customFormat="false" ht="80.1" hidden="false" customHeight="true" outlineLevel="0" collapsed="false">
      <c r="L53133" s="113" t="n">
        <v>0</v>
      </c>
    </row>
    <row r="53134" customFormat="false" ht="80.1" hidden="false" customHeight="true" outlineLevel="0" collapsed="false">
      <c r="L53134" s="113" t="n">
        <v>0</v>
      </c>
    </row>
    <row r="53135" customFormat="false" ht="80.1" hidden="false" customHeight="true" outlineLevel="0" collapsed="false">
      <c r="L53135" s="113" t="n">
        <v>0</v>
      </c>
    </row>
    <row r="53136" customFormat="false" ht="80.1" hidden="false" customHeight="true" outlineLevel="0" collapsed="false">
      <c r="L53136" s="113" t="n">
        <v>0</v>
      </c>
    </row>
    <row r="53137" customFormat="false" ht="80.1" hidden="false" customHeight="true" outlineLevel="0" collapsed="false">
      <c r="L53137" s="113" t="n">
        <v>0</v>
      </c>
    </row>
    <row r="53138" customFormat="false" ht="80.1" hidden="false" customHeight="true" outlineLevel="0" collapsed="false">
      <c r="L53138" s="113" t="n">
        <v>0</v>
      </c>
    </row>
    <row r="53139" customFormat="false" ht="80.1" hidden="false" customHeight="true" outlineLevel="0" collapsed="false">
      <c r="L53139" s="113" t="n">
        <v>0</v>
      </c>
    </row>
    <row r="53140" customFormat="false" ht="80.1" hidden="false" customHeight="true" outlineLevel="0" collapsed="false">
      <c r="L53140" s="113" t="n">
        <v>0</v>
      </c>
    </row>
    <row r="53141" customFormat="false" ht="80.1" hidden="false" customHeight="true" outlineLevel="0" collapsed="false">
      <c r="L53141" s="113" t="n">
        <v>0</v>
      </c>
    </row>
    <row r="53142" customFormat="false" ht="80.1" hidden="false" customHeight="true" outlineLevel="0" collapsed="false">
      <c r="L53142" s="113" t="n">
        <v>0</v>
      </c>
    </row>
    <row r="53143" customFormat="false" ht="80.1" hidden="false" customHeight="true" outlineLevel="0" collapsed="false">
      <c r="L53143" s="113" t="n">
        <v>0</v>
      </c>
    </row>
    <row r="53144" customFormat="false" ht="80.1" hidden="false" customHeight="true" outlineLevel="0" collapsed="false">
      <c r="L53144" s="113" t="n">
        <v>0</v>
      </c>
    </row>
    <row r="53145" customFormat="false" ht="80.1" hidden="false" customHeight="true" outlineLevel="0" collapsed="false">
      <c r="L53145" s="113" t="n">
        <v>0</v>
      </c>
    </row>
    <row r="53146" customFormat="false" ht="80.1" hidden="false" customHeight="true" outlineLevel="0" collapsed="false">
      <c r="L53146" s="113" t="n">
        <v>0</v>
      </c>
    </row>
    <row r="53147" customFormat="false" ht="80.1" hidden="false" customHeight="true" outlineLevel="0" collapsed="false">
      <c r="L53147" s="113" t="n">
        <v>0</v>
      </c>
    </row>
    <row r="53148" customFormat="false" ht="80.1" hidden="false" customHeight="true" outlineLevel="0" collapsed="false">
      <c r="L53148" s="113" t="n">
        <v>0</v>
      </c>
    </row>
    <row r="53149" customFormat="false" ht="80.1" hidden="false" customHeight="true" outlineLevel="0" collapsed="false">
      <c r="L53149" s="113" t="n">
        <v>0</v>
      </c>
    </row>
    <row r="53150" customFormat="false" ht="80.1" hidden="false" customHeight="true" outlineLevel="0" collapsed="false">
      <c r="L53150" s="113" t="n">
        <v>0</v>
      </c>
    </row>
    <row r="53151" customFormat="false" ht="80.1" hidden="false" customHeight="true" outlineLevel="0" collapsed="false">
      <c r="L53151" s="113" t="n">
        <v>0</v>
      </c>
    </row>
    <row r="53152" customFormat="false" ht="80.1" hidden="false" customHeight="true" outlineLevel="0" collapsed="false">
      <c r="L53152" s="113" t="n">
        <v>0</v>
      </c>
    </row>
    <row r="53153" customFormat="false" ht="80.1" hidden="false" customHeight="true" outlineLevel="0" collapsed="false">
      <c r="L53153" s="113" t="n">
        <v>0</v>
      </c>
    </row>
    <row r="53154" customFormat="false" ht="80.1" hidden="false" customHeight="true" outlineLevel="0" collapsed="false">
      <c r="L53154" s="113" t="n">
        <v>0</v>
      </c>
    </row>
    <row r="53155" customFormat="false" ht="80.1" hidden="false" customHeight="true" outlineLevel="0" collapsed="false">
      <c r="L53155" s="113" t="n">
        <v>0</v>
      </c>
    </row>
    <row r="53156" customFormat="false" ht="80.1" hidden="false" customHeight="true" outlineLevel="0" collapsed="false">
      <c r="L53156" s="113" t="n">
        <v>0</v>
      </c>
    </row>
    <row r="53157" customFormat="false" ht="80.1" hidden="false" customHeight="true" outlineLevel="0" collapsed="false">
      <c r="L53157" s="113" t="n">
        <v>0</v>
      </c>
    </row>
    <row r="53158" customFormat="false" ht="80.1" hidden="false" customHeight="true" outlineLevel="0" collapsed="false">
      <c r="L53158" s="113" t="n">
        <v>0</v>
      </c>
    </row>
    <row r="53159" customFormat="false" ht="80.1" hidden="false" customHeight="true" outlineLevel="0" collapsed="false">
      <c r="L53159" s="113" t="n">
        <v>0</v>
      </c>
    </row>
    <row r="53160" customFormat="false" ht="80.1" hidden="false" customHeight="true" outlineLevel="0" collapsed="false">
      <c r="L53160" s="113" t="n">
        <v>0</v>
      </c>
    </row>
    <row r="53161" customFormat="false" ht="80.1" hidden="false" customHeight="true" outlineLevel="0" collapsed="false">
      <c r="L53161" s="113" t="n">
        <v>0</v>
      </c>
    </row>
    <row r="53162" customFormat="false" ht="80.1" hidden="false" customHeight="true" outlineLevel="0" collapsed="false">
      <c r="L53162" s="113" t="n">
        <v>0</v>
      </c>
    </row>
    <row r="53163" customFormat="false" ht="80.1" hidden="false" customHeight="true" outlineLevel="0" collapsed="false">
      <c r="L53163" s="113" t="n">
        <v>0</v>
      </c>
    </row>
    <row r="53164" customFormat="false" ht="80.1" hidden="false" customHeight="true" outlineLevel="0" collapsed="false">
      <c r="L53164" s="113" t="n">
        <v>0</v>
      </c>
    </row>
    <row r="53165" customFormat="false" ht="80.1" hidden="false" customHeight="true" outlineLevel="0" collapsed="false">
      <c r="L53165" s="113" t="n">
        <v>0</v>
      </c>
    </row>
    <row r="53166" customFormat="false" ht="80.1" hidden="false" customHeight="true" outlineLevel="0" collapsed="false">
      <c r="L53166" s="113" t="n">
        <v>0</v>
      </c>
    </row>
    <row r="53167" customFormat="false" ht="80.1" hidden="false" customHeight="true" outlineLevel="0" collapsed="false">
      <c r="L53167" s="113" t="n">
        <v>0</v>
      </c>
    </row>
    <row r="53168" customFormat="false" ht="80.1" hidden="false" customHeight="true" outlineLevel="0" collapsed="false">
      <c r="L53168" s="113" t="n">
        <v>0</v>
      </c>
    </row>
    <row r="53169" customFormat="false" ht="80.1" hidden="false" customHeight="true" outlineLevel="0" collapsed="false">
      <c r="L53169" s="113" t="n">
        <v>0</v>
      </c>
    </row>
    <row r="53170" customFormat="false" ht="80.1" hidden="false" customHeight="true" outlineLevel="0" collapsed="false">
      <c r="L53170" s="113" t="n">
        <v>0</v>
      </c>
    </row>
    <row r="53171" customFormat="false" ht="80.1" hidden="false" customHeight="true" outlineLevel="0" collapsed="false">
      <c r="L53171" s="113" t="n">
        <v>0</v>
      </c>
    </row>
    <row r="53172" customFormat="false" ht="80.1" hidden="false" customHeight="true" outlineLevel="0" collapsed="false">
      <c r="L53172" s="113" t="n">
        <v>0</v>
      </c>
    </row>
    <row r="53173" customFormat="false" ht="80.1" hidden="false" customHeight="true" outlineLevel="0" collapsed="false">
      <c r="L53173" s="113" t="n">
        <v>0</v>
      </c>
    </row>
    <row r="53174" customFormat="false" ht="80.1" hidden="false" customHeight="true" outlineLevel="0" collapsed="false">
      <c r="L53174" s="113" t="n">
        <v>0</v>
      </c>
    </row>
    <row r="53175" customFormat="false" ht="80.1" hidden="false" customHeight="true" outlineLevel="0" collapsed="false">
      <c r="L53175" s="113" t="n">
        <v>0</v>
      </c>
    </row>
    <row r="53176" customFormat="false" ht="80.1" hidden="false" customHeight="true" outlineLevel="0" collapsed="false">
      <c r="L53176" s="113" t="n">
        <v>0</v>
      </c>
    </row>
    <row r="53177" customFormat="false" ht="80.1" hidden="false" customHeight="true" outlineLevel="0" collapsed="false">
      <c r="L53177" s="113" t="n">
        <v>0</v>
      </c>
    </row>
    <row r="53178" customFormat="false" ht="80.1" hidden="false" customHeight="true" outlineLevel="0" collapsed="false">
      <c r="L53178" s="113" t="n">
        <v>0</v>
      </c>
    </row>
    <row r="53179" customFormat="false" ht="80.1" hidden="false" customHeight="true" outlineLevel="0" collapsed="false">
      <c r="L53179" s="113" t="n">
        <v>0</v>
      </c>
    </row>
    <row r="53180" customFormat="false" ht="80.1" hidden="false" customHeight="true" outlineLevel="0" collapsed="false">
      <c r="L53180" s="113" t="n">
        <v>0</v>
      </c>
    </row>
    <row r="53181" customFormat="false" ht="80.1" hidden="false" customHeight="true" outlineLevel="0" collapsed="false">
      <c r="L53181" s="113" t="n">
        <v>0</v>
      </c>
    </row>
    <row r="53182" customFormat="false" ht="80.1" hidden="false" customHeight="true" outlineLevel="0" collapsed="false">
      <c r="L53182" s="113" t="n">
        <v>0</v>
      </c>
    </row>
    <row r="53183" customFormat="false" ht="80.1" hidden="false" customHeight="true" outlineLevel="0" collapsed="false">
      <c r="L53183" s="113" t="n">
        <v>0</v>
      </c>
    </row>
    <row r="53184" customFormat="false" ht="80.1" hidden="false" customHeight="true" outlineLevel="0" collapsed="false">
      <c r="L53184" s="113" t="n">
        <v>0</v>
      </c>
    </row>
    <row r="53185" customFormat="false" ht="80.1" hidden="false" customHeight="true" outlineLevel="0" collapsed="false">
      <c r="L53185" s="113" t="n">
        <v>0</v>
      </c>
    </row>
    <row r="53186" customFormat="false" ht="80.1" hidden="false" customHeight="true" outlineLevel="0" collapsed="false">
      <c r="L53186" s="113" t="n">
        <v>0</v>
      </c>
    </row>
    <row r="53187" customFormat="false" ht="80.1" hidden="false" customHeight="true" outlineLevel="0" collapsed="false">
      <c r="L53187" s="113" t="n">
        <v>0</v>
      </c>
    </row>
    <row r="53188" customFormat="false" ht="80.1" hidden="false" customHeight="true" outlineLevel="0" collapsed="false">
      <c r="L53188" s="113" t="n">
        <v>0</v>
      </c>
    </row>
    <row r="53189" customFormat="false" ht="80.1" hidden="false" customHeight="true" outlineLevel="0" collapsed="false">
      <c r="L53189" s="113" t="n">
        <v>0</v>
      </c>
    </row>
    <row r="53190" customFormat="false" ht="80.1" hidden="false" customHeight="true" outlineLevel="0" collapsed="false">
      <c r="L53190" s="113" t="n">
        <v>0</v>
      </c>
    </row>
    <row r="53191" customFormat="false" ht="80.1" hidden="false" customHeight="true" outlineLevel="0" collapsed="false">
      <c r="L53191" s="113" t="n">
        <v>0</v>
      </c>
    </row>
    <row r="53192" customFormat="false" ht="80.1" hidden="false" customHeight="true" outlineLevel="0" collapsed="false">
      <c r="L53192" s="113" t="n">
        <v>0</v>
      </c>
    </row>
    <row r="53193" customFormat="false" ht="80.1" hidden="false" customHeight="true" outlineLevel="0" collapsed="false">
      <c r="L53193" s="113" t="n">
        <v>0</v>
      </c>
    </row>
    <row r="53194" customFormat="false" ht="80.1" hidden="false" customHeight="true" outlineLevel="0" collapsed="false">
      <c r="L53194" s="113" t="n">
        <v>0</v>
      </c>
    </row>
    <row r="53195" customFormat="false" ht="80.1" hidden="false" customHeight="true" outlineLevel="0" collapsed="false">
      <c r="L53195" s="113" t="n">
        <v>0</v>
      </c>
    </row>
    <row r="53196" customFormat="false" ht="80.1" hidden="false" customHeight="true" outlineLevel="0" collapsed="false">
      <c r="L53196" s="113" t="n">
        <v>0</v>
      </c>
    </row>
    <row r="53197" customFormat="false" ht="80.1" hidden="false" customHeight="true" outlineLevel="0" collapsed="false">
      <c r="L53197" s="113" t="n">
        <v>0</v>
      </c>
    </row>
    <row r="53198" customFormat="false" ht="80.1" hidden="false" customHeight="true" outlineLevel="0" collapsed="false">
      <c r="L53198" s="113" t="n">
        <v>0</v>
      </c>
    </row>
    <row r="53199" customFormat="false" ht="80.1" hidden="false" customHeight="true" outlineLevel="0" collapsed="false">
      <c r="L53199" s="113" t="n">
        <v>0</v>
      </c>
    </row>
    <row r="53200" customFormat="false" ht="80.1" hidden="false" customHeight="true" outlineLevel="0" collapsed="false">
      <c r="L53200" s="113" t="n">
        <v>0</v>
      </c>
    </row>
    <row r="53201" customFormat="false" ht="80.1" hidden="false" customHeight="true" outlineLevel="0" collapsed="false">
      <c r="L53201" s="113" t="n">
        <v>0</v>
      </c>
    </row>
    <row r="53202" customFormat="false" ht="80.1" hidden="false" customHeight="true" outlineLevel="0" collapsed="false">
      <c r="L53202" s="113" t="n">
        <v>0</v>
      </c>
    </row>
    <row r="53203" customFormat="false" ht="80.1" hidden="false" customHeight="true" outlineLevel="0" collapsed="false">
      <c r="L53203" s="113" t="n">
        <v>0</v>
      </c>
    </row>
    <row r="53204" customFormat="false" ht="80.1" hidden="false" customHeight="true" outlineLevel="0" collapsed="false">
      <c r="L53204" s="113" t="n">
        <v>0</v>
      </c>
    </row>
    <row r="53205" customFormat="false" ht="80.1" hidden="false" customHeight="true" outlineLevel="0" collapsed="false">
      <c r="L53205" s="113" t="n">
        <v>0</v>
      </c>
    </row>
    <row r="53206" customFormat="false" ht="80.1" hidden="false" customHeight="true" outlineLevel="0" collapsed="false">
      <c r="L53206" s="113" t="n">
        <v>0</v>
      </c>
    </row>
    <row r="53207" customFormat="false" ht="80.1" hidden="false" customHeight="true" outlineLevel="0" collapsed="false">
      <c r="L53207" s="113" t="n">
        <v>0</v>
      </c>
    </row>
    <row r="53208" customFormat="false" ht="80.1" hidden="false" customHeight="true" outlineLevel="0" collapsed="false">
      <c r="L53208" s="113" t="n">
        <v>0</v>
      </c>
    </row>
    <row r="53209" customFormat="false" ht="80.1" hidden="false" customHeight="true" outlineLevel="0" collapsed="false">
      <c r="L53209" s="113" t="n">
        <v>0</v>
      </c>
    </row>
    <row r="53210" customFormat="false" ht="80.1" hidden="false" customHeight="true" outlineLevel="0" collapsed="false">
      <c r="L53210" s="113" t="n">
        <v>0</v>
      </c>
    </row>
    <row r="53211" customFormat="false" ht="80.1" hidden="false" customHeight="true" outlineLevel="0" collapsed="false">
      <c r="L53211" s="113" t="n">
        <v>0</v>
      </c>
    </row>
    <row r="53212" customFormat="false" ht="80.1" hidden="false" customHeight="true" outlineLevel="0" collapsed="false">
      <c r="L53212" s="113" t="n">
        <v>0</v>
      </c>
    </row>
    <row r="53213" customFormat="false" ht="80.1" hidden="false" customHeight="true" outlineLevel="0" collapsed="false">
      <c r="L53213" s="113" t="n">
        <v>0</v>
      </c>
    </row>
    <row r="53214" customFormat="false" ht="80.1" hidden="false" customHeight="true" outlineLevel="0" collapsed="false">
      <c r="L53214" s="113" t="n">
        <v>0</v>
      </c>
    </row>
    <row r="53215" customFormat="false" ht="80.1" hidden="false" customHeight="true" outlineLevel="0" collapsed="false">
      <c r="L53215" s="113" t="n">
        <v>0</v>
      </c>
    </row>
    <row r="53216" customFormat="false" ht="80.1" hidden="false" customHeight="true" outlineLevel="0" collapsed="false">
      <c r="L53216" s="113" t="n">
        <v>0</v>
      </c>
    </row>
    <row r="53217" customFormat="false" ht="80.1" hidden="false" customHeight="true" outlineLevel="0" collapsed="false">
      <c r="L53217" s="113" t="n">
        <v>0</v>
      </c>
    </row>
    <row r="53218" customFormat="false" ht="80.1" hidden="false" customHeight="true" outlineLevel="0" collapsed="false">
      <c r="L53218" s="113" t="n">
        <v>0</v>
      </c>
    </row>
    <row r="53219" customFormat="false" ht="80.1" hidden="false" customHeight="true" outlineLevel="0" collapsed="false">
      <c r="L53219" s="113" t="n">
        <v>0</v>
      </c>
    </row>
    <row r="53220" customFormat="false" ht="80.1" hidden="false" customHeight="true" outlineLevel="0" collapsed="false">
      <c r="L53220" s="113" t="n">
        <v>0</v>
      </c>
    </row>
    <row r="53221" customFormat="false" ht="80.1" hidden="false" customHeight="true" outlineLevel="0" collapsed="false">
      <c r="L53221" s="113" t="n">
        <v>0</v>
      </c>
    </row>
    <row r="53222" customFormat="false" ht="80.1" hidden="false" customHeight="true" outlineLevel="0" collapsed="false">
      <c r="L53222" s="113" t="n">
        <v>0</v>
      </c>
    </row>
    <row r="53223" customFormat="false" ht="80.1" hidden="false" customHeight="true" outlineLevel="0" collapsed="false">
      <c r="L53223" s="113" t="n">
        <v>0</v>
      </c>
    </row>
    <row r="53224" customFormat="false" ht="80.1" hidden="false" customHeight="true" outlineLevel="0" collapsed="false">
      <c r="L53224" s="113" t="n">
        <v>0</v>
      </c>
    </row>
    <row r="53225" customFormat="false" ht="80.1" hidden="false" customHeight="true" outlineLevel="0" collapsed="false">
      <c r="L53225" s="113" t="n">
        <v>0</v>
      </c>
    </row>
    <row r="53226" customFormat="false" ht="80.1" hidden="false" customHeight="true" outlineLevel="0" collapsed="false">
      <c r="L53226" s="113" t="n">
        <v>0</v>
      </c>
    </row>
    <row r="53227" customFormat="false" ht="80.1" hidden="false" customHeight="true" outlineLevel="0" collapsed="false">
      <c r="L53227" s="113" t="n">
        <v>0</v>
      </c>
    </row>
    <row r="53228" customFormat="false" ht="80.1" hidden="false" customHeight="true" outlineLevel="0" collapsed="false">
      <c r="L53228" s="113" t="n">
        <v>0</v>
      </c>
    </row>
    <row r="53229" customFormat="false" ht="80.1" hidden="false" customHeight="true" outlineLevel="0" collapsed="false">
      <c r="L53229" s="113" t="n">
        <v>0</v>
      </c>
    </row>
    <row r="53230" customFormat="false" ht="80.1" hidden="false" customHeight="true" outlineLevel="0" collapsed="false">
      <c r="L53230" s="113" t="n">
        <v>0</v>
      </c>
    </row>
    <row r="53231" customFormat="false" ht="80.1" hidden="false" customHeight="true" outlineLevel="0" collapsed="false">
      <c r="L53231" s="113" t="n">
        <v>0</v>
      </c>
    </row>
    <row r="53232" customFormat="false" ht="80.1" hidden="false" customHeight="true" outlineLevel="0" collapsed="false">
      <c r="L53232" s="113" t="n">
        <v>0</v>
      </c>
    </row>
    <row r="53233" customFormat="false" ht="80.1" hidden="false" customHeight="true" outlineLevel="0" collapsed="false">
      <c r="L53233" s="113" t="n">
        <v>0</v>
      </c>
    </row>
    <row r="53234" customFormat="false" ht="80.1" hidden="false" customHeight="true" outlineLevel="0" collapsed="false">
      <c r="L53234" s="113" t="n">
        <v>0</v>
      </c>
    </row>
    <row r="53235" customFormat="false" ht="80.1" hidden="false" customHeight="true" outlineLevel="0" collapsed="false">
      <c r="L53235" s="113" t="n">
        <v>0</v>
      </c>
    </row>
    <row r="53236" customFormat="false" ht="80.1" hidden="false" customHeight="true" outlineLevel="0" collapsed="false">
      <c r="L53236" s="113" t="n">
        <v>0</v>
      </c>
    </row>
    <row r="53237" customFormat="false" ht="80.1" hidden="false" customHeight="true" outlineLevel="0" collapsed="false">
      <c r="L53237" s="113" t="n">
        <v>0</v>
      </c>
    </row>
    <row r="53238" customFormat="false" ht="80.1" hidden="false" customHeight="true" outlineLevel="0" collapsed="false">
      <c r="L53238" s="113" t="n">
        <v>0</v>
      </c>
    </row>
    <row r="53239" customFormat="false" ht="80.1" hidden="false" customHeight="true" outlineLevel="0" collapsed="false">
      <c r="L53239" s="113" t="n">
        <v>0</v>
      </c>
    </row>
    <row r="53240" customFormat="false" ht="80.1" hidden="false" customHeight="true" outlineLevel="0" collapsed="false">
      <c r="L53240" s="113" t="n">
        <v>0</v>
      </c>
    </row>
    <row r="53241" customFormat="false" ht="80.1" hidden="false" customHeight="true" outlineLevel="0" collapsed="false">
      <c r="L53241" s="113" t="n">
        <v>0</v>
      </c>
    </row>
    <row r="53242" customFormat="false" ht="80.1" hidden="false" customHeight="true" outlineLevel="0" collapsed="false">
      <c r="L53242" s="113" t="n">
        <v>0</v>
      </c>
    </row>
    <row r="53243" customFormat="false" ht="80.1" hidden="false" customHeight="true" outlineLevel="0" collapsed="false">
      <c r="L53243" s="113" t="n">
        <v>0</v>
      </c>
    </row>
    <row r="53244" customFormat="false" ht="80.1" hidden="false" customHeight="true" outlineLevel="0" collapsed="false">
      <c r="L53244" s="113" t="n">
        <v>0</v>
      </c>
    </row>
    <row r="53245" customFormat="false" ht="80.1" hidden="false" customHeight="true" outlineLevel="0" collapsed="false">
      <c r="L53245" s="113" t="n">
        <v>0</v>
      </c>
    </row>
    <row r="53246" customFormat="false" ht="80.1" hidden="false" customHeight="true" outlineLevel="0" collapsed="false">
      <c r="L53246" s="113" t="n">
        <v>0</v>
      </c>
    </row>
    <row r="53247" customFormat="false" ht="80.1" hidden="false" customHeight="true" outlineLevel="0" collapsed="false">
      <c r="L53247" s="113" t="n">
        <v>0</v>
      </c>
    </row>
    <row r="53248" customFormat="false" ht="80.1" hidden="false" customHeight="true" outlineLevel="0" collapsed="false">
      <c r="L53248" s="113" t="n">
        <v>0</v>
      </c>
    </row>
    <row r="53249" customFormat="false" ht="80.1" hidden="false" customHeight="true" outlineLevel="0" collapsed="false">
      <c r="L53249" s="113" t="n">
        <v>0</v>
      </c>
    </row>
    <row r="53250" customFormat="false" ht="80.1" hidden="false" customHeight="true" outlineLevel="0" collapsed="false">
      <c r="L53250" s="113" t="n">
        <v>0</v>
      </c>
    </row>
    <row r="53251" customFormat="false" ht="80.1" hidden="false" customHeight="true" outlineLevel="0" collapsed="false">
      <c r="L53251" s="113" t="n">
        <v>0</v>
      </c>
    </row>
    <row r="53252" customFormat="false" ht="80.1" hidden="false" customHeight="true" outlineLevel="0" collapsed="false">
      <c r="L53252" s="113" t="n">
        <v>0</v>
      </c>
    </row>
    <row r="53253" customFormat="false" ht="80.1" hidden="false" customHeight="true" outlineLevel="0" collapsed="false">
      <c r="L53253" s="113" t="n">
        <v>0</v>
      </c>
    </row>
    <row r="53254" customFormat="false" ht="80.1" hidden="false" customHeight="true" outlineLevel="0" collapsed="false">
      <c r="L53254" s="113" t="n">
        <v>0</v>
      </c>
    </row>
    <row r="53255" customFormat="false" ht="80.1" hidden="false" customHeight="true" outlineLevel="0" collapsed="false">
      <c r="L53255" s="113" t="n">
        <v>0</v>
      </c>
    </row>
    <row r="53256" customFormat="false" ht="80.1" hidden="false" customHeight="true" outlineLevel="0" collapsed="false">
      <c r="L53256" s="113" t="n">
        <v>0</v>
      </c>
    </row>
    <row r="53257" customFormat="false" ht="80.1" hidden="false" customHeight="true" outlineLevel="0" collapsed="false">
      <c r="L53257" s="113" t="n">
        <v>0</v>
      </c>
    </row>
    <row r="53258" customFormat="false" ht="80.1" hidden="false" customHeight="true" outlineLevel="0" collapsed="false">
      <c r="L53258" s="113" t="n">
        <v>0</v>
      </c>
    </row>
    <row r="53259" customFormat="false" ht="80.1" hidden="false" customHeight="true" outlineLevel="0" collapsed="false">
      <c r="L53259" s="113" t="n">
        <v>0</v>
      </c>
    </row>
    <row r="53260" customFormat="false" ht="80.1" hidden="false" customHeight="true" outlineLevel="0" collapsed="false">
      <c r="L53260" s="113" t="n">
        <v>0</v>
      </c>
    </row>
    <row r="53261" customFormat="false" ht="80.1" hidden="false" customHeight="true" outlineLevel="0" collapsed="false">
      <c r="L53261" s="113" t="n">
        <v>0</v>
      </c>
    </row>
    <row r="53262" customFormat="false" ht="80.1" hidden="false" customHeight="true" outlineLevel="0" collapsed="false">
      <c r="L53262" s="113" t="n">
        <v>0</v>
      </c>
    </row>
    <row r="53263" customFormat="false" ht="80.1" hidden="false" customHeight="true" outlineLevel="0" collapsed="false">
      <c r="L53263" s="113" t="n">
        <v>0</v>
      </c>
    </row>
    <row r="53264" customFormat="false" ht="80.1" hidden="false" customHeight="true" outlineLevel="0" collapsed="false">
      <c r="L53264" s="113" t="n">
        <v>0</v>
      </c>
    </row>
    <row r="53265" customFormat="false" ht="80.1" hidden="false" customHeight="true" outlineLevel="0" collapsed="false">
      <c r="L53265" s="113" t="n">
        <v>0</v>
      </c>
    </row>
    <row r="53266" customFormat="false" ht="80.1" hidden="false" customHeight="true" outlineLevel="0" collapsed="false">
      <c r="L53266" s="113" t="n">
        <v>0</v>
      </c>
    </row>
    <row r="53267" customFormat="false" ht="80.1" hidden="false" customHeight="true" outlineLevel="0" collapsed="false">
      <c r="L53267" s="113" t="n">
        <v>0</v>
      </c>
    </row>
    <row r="53268" customFormat="false" ht="80.1" hidden="false" customHeight="true" outlineLevel="0" collapsed="false">
      <c r="L53268" s="113" t="n">
        <v>0</v>
      </c>
    </row>
    <row r="53269" customFormat="false" ht="80.1" hidden="false" customHeight="true" outlineLevel="0" collapsed="false">
      <c r="L53269" s="113" t="n">
        <v>0</v>
      </c>
    </row>
    <row r="53270" customFormat="false" ht="80.1" hidden="false" customHeight="true" outlineLevel="0" collapsed="false">
      <c r="L53270" s="113" t="n">
        <v>0</v>
      </c>
    </row>
    <row r="53271" customFormat="false" ht="80.1" hidden="false" customHeight="true" outlineLevel="0" collapsed="false">
      <c r="L53271" s="113" t="n">
        <v>0</v>
      </c>
    </row>
    <row r="53272" customFormat="false" ht="80.1" hidden="false" customHeight="true" outlineLevel="0" collapsed="false">
      <c r="L53272" s="113" t="n">
        <v>0</v>
      </c>
    </row>
    <row r="53273" customFormat="false" ht="80.1" hidden="false" customHeight="true" outlineLevel="0" collapsed="false">
      <c r="L53273" s="113" t="n">
        <v>0</v>
      </c>
    </row>
    <row r="53274" customFormat="false" ht="80.1" hidden="false" customHeight="true" outlineLevel="0" collapsed="false">
      <c r="L53274" s="113" t="n">
        <v>0</v>
      </c>
    </row>
    <row r="53275" customFormat="false" ht="80.1" hidden="false" customHeight="true" outlineLevel="0" collapsed="false">
      <c r="L53275" s="113" t="n">
        <v>0</v>
      </c>
    </row>
    <row r="53276" customFormat="false" ht="80.1" hidden="false" customHeight="true" outlineLevel="0" collapsed="false">
      <c r="L53276" s="113" t="n">
        <v>0</v>
      </c>
    </row>
    <row r="53277" customFormat="false" ht="80.1" hidden="false" customHeight="true" outlineLevel="0" collapsed="false">
      <c r="L53277" s="113" t="n">
        <v>0</v>
      </c>
    </row>
    <row r="53278" customFormat="false" ht="80.1" hidden="false" customHeight="true" outlineLevel="0" collapsed="false">
      <c r="L53278" s="113" t="n">
        <v>0</v>
      </c>
    </row>
    <row r="53279" customFormat="false" ht="80.1" hidden="false" customHeight="true" outlineLevel="0" collapsed="false">
      <c r="L53279" s="113" t="n">
        <v>0</v>
      </c>
    </row>
    <row r="53280" customFormat="false" ht="80.1" hidden="false" customHeight="true" outlineLevel="0" collapsed="false">
      <c r="L53280" s="113" t="n">
        <v>0</v>
      </c>
    </row>
    <row r="53281" customFormat="false" ht="80.1" hidden="false" customHeight="true" outlineLevel="0" collapsed="false">
      <c r="L53281" s="113" t="n">
        <v>0</v>
      </c>
    </row>
    <row r="53282" customFormat="false" ht="80.1" hidden="false" customHeight="true" outlineLevel="0" collapsed="false">
      <c r="L53282" s="113" t="n">
        <v>0</v>
      </c>
    </row>
    <row r="53283" customFormat="false" ht="80.1" hidden="false" customHeight="true" outlineLevel="0" collapsed="false">
      <c r="L53283" s="113" t="n">
        <v>0</v>
      </c>
    </row>
    <row r="53284" customFormat="false" ht="80.1" hidden="false" customHeight="true" outlineLevel="0" collapsed="false">
      <c r="L53284" s="113" t="n">
        <v>0</v>
      </c>
    </row>
    <row r="53285" customFormat="false" ht="80.1" hidden="false" customHeight="true" outlineLevel="0" collapsed="false">
      <c r="L53285" s="113" t="n">
        <v>0</v>
      </c>
    </row>
    <row r="53286" customFormat="false" ht="80.1" hidden="false" customHeight="true" outlineLevel="0" collapsed="false">
      <c r="L53286" s="113" t="n">
        <v>0</v>
      </c>
    </row>
    <row r="53287" customFormat="false" ht="80.1" hidden="false" customHeight="true" outlineLevel="0" collapsed="false">
      <c r="L53287" s="113" t="n">
        <v>0</v>
      </c>
    </row>
    <row r="53288" customFormat="false" ht="80.1" hidden="false" customHeight="true" outlineLevel="0" collapsed="false">
      <c r="L53288" s="113" t="n">
        <v>0</v>
      </c>
    </row>
    <row r="53289" customFormat="false" ht="80.1" hidden="false" customHeight="true" outlineLevel="0" collapsed="false">
      <c r="L53289" s="113" t="n">
        <v>0</v>
      </c>
    </row>
    <row r="53290" customFormat="false" ht="80.1" hidden="false" customHeight="true" outlineLevel="0" collapsed="false">
      <c r="L53290" s="113" t="n">
        <v>0</v>
      </c>
    </row>
    <row r="53291" customFormat="false" ht="80.1" hidden="false" customHeight="true" outlineLevel="0" collapsed="false">
      <c r="L53291" s="113" t="n">
        <v>0</v>
      </c>
    </row>
    <row r="53292" customFormat="false" ht="80.1" hidden="false" customHeight="true" outlineLevel="0" collapsed="false">
      <c r="L53292" s="113" t="n">
        <v>0</v>
      </c>
    </row>
    <row r="53293" customFormat="false" ht="80.1" hidden="false" customHeight="true" outlineLevel="0" collapsed="false">
      <c r="L53293" s="113" t="n">
        <v>0</v>
      </c>
    </row>
    <row r="53294" customFormat="false" ht="80.1" hidden="false" customHeight="true" outlineLevel="0" collapsed="false">
      <c r="L53294" s="113" t="n">
        <v>0</v>
      </c>
    </row>
    <row r="53295" customFormat="false" ht="80.1" hidden="false" customHeight="true" outlineLevel="0" collapsed="false">
      <c r="L53295" s="113" t="n">
        <v>0</v>
      </c>
    </row>
    <row r="53296" customFormat="false" ht="80.1" hidden="false" customHeight="true" outlineLevel="0" collapsed="false">
      <c r="L53296" s="113" t="n">
        <v>0</v>
      </c>
    </row>
    <row r="53297" customFormat="false" ht="80.1" hidden="false" customHeight="true" outlineLevel="0" collapsed="false">
      <c r="L53297" s="113" t="n">
        <v>0</v>
      </c>
    </row>
    <row r="53298" customFormat="false" ht="80.1" hidden="false" customHeight="true" outlineLevel="0" collapsed="false">
      <c r="L53298" s="113" t="n">
        <v>0</v>
      </c>
    </row>
    <row r="53299" customFormat="false" ht="80.1" hidden="false" customHeight="true" outlineLevel="0" collapsed="false">
      <c r="L53299" s="113" t="n">
        <v>0</v>
      </c>
    </row>
    <row r="53300" customFormat="false" ht="80.1" hidden="false" customHeight="true" outlineLevel="0" collapsed="false">
      <c r="L53300" s="113" t="n">
        <v>0</v>
      </c>
    </row>
    <row r="53301" customFormat="false" ht="80.1" hidden="false" customHeight="true" outlineLevel="0" collapsed="false">
      <c r="L53301" s="113" t="n">
        <v>0</v>
      </c>
    </row>
    <row r="53302" customFormat="false" ht="80.1" hidden="false" customHeight="true" outlineLevel="0" collapsed="false">
      <c r="L53302" s="113" t="n">
        <v>0</v>
      </c>
    </row>
    <row r="53303" customFormat="false" ht="80.1" hidden="false" customHeight="true" outlineLevel="0" collapsed="false">
      <c r="L53303" s="113" t="n">
        <v>0</v>
      </c>
    </row>
    <row r="53304" customFormat="false" ht="80.1" hidden="false" customHeight="true" outlineLevel="0" collapsed="false">
      <c r="L53304" s="113" t="n">
        <v>0</v>
      </c>
    </row>
    <row r="53305" customFormat="false" ht="80.1" hidden="false" customHeight="true" outlineLevel="0" collapsed="false">
      <c r="L53305" s="113" t="n">
        <v>0</v>
      </c>
    </row>
    <row r="53306" customFormat="false" ht="80.1" hidden="false" customHeight="true" outlineLevel="0" collapsed="false">
      <c r="L53306" s="113" t="n">
        <v>0</v>
      </c>
    </row>
    <row r="53307" customFormat="false" ht="80.1" hidden="false" customHeight="true" outlineLevel="0" collapsed="false">
      <c r="L53307" s="113" t="n">
        <v>0</v>
      </c>
    </row>
    <row r="53308" customFormat="false" ht="80.1" hidden="false" customHeight="true" outlineLevel="0" collapsed="false">
      <c r="L53308" s="113" t="n">
        <v>0</v>
      </c>
    </row>
    <row r="53309" customFormat="false" ht="80.1" hidden="false" customHeight="true" outlineLevel="0" collapsed="false">
      <c r="L53309" s="113" t="n">
        <v>0</v>
      </c>
    </row>
    <row r="53310" customFormat="false" ht="80.1" hidden="false" customHeight="true" outlineLevel="0" collapsed="false">
      <c r="L53310" s="113" t="n">
        <v>0</v>
      </c>
    </row>
    <row r="53311" customFormat="false" ht="80.1" hidden="false" customHeight="true" outlineLevel="0" collapsed="false">
      <c r="L53311" s="113" t="n">
        <v>0</v>
      </c>
    </row>
    <row r="53312" customFormat="false" ht="80.1" hidden="false" customHeight="true" outlineLevel="0" collapsed="false">
      <c r="L53312" s="113" t="n">
        <v>0</v>
      </c>
    </row>
    <row r="53313" customFormat="false" ht="80.1" hidden="false" customHeight="true" outlineLevel="0" collapsed="false">
      <c r="L53313" s="113" t="n">
        <v>0</v>
      </c>
    </row>
    <row r="53314" customFormat="false" ht="80.1" hidden="false" customHeight="true" outlineLevel="0" collapsed="false">
      <c r="L53314" s="113" t="n">
        <v>0</v>
      </c>
    </row>
    <row r="53315" customFormat="false" ht="80.1" hidden="false" customHeight="true" outlineLevel="0" collapsed="false">
      <c r="L53315" s="113" t="n">
        <v>0</v>
      </c>
    </row>
    <row r="53316" customFormat="false" ht="80.1" hidden="false" customHeight="true" outlineLevel="0" collapsed="false">
      <c r="L53316" s="113" t="n">
        <v>0</v>
      </c>
    </row>
    <row r="53317" customFormat="false" ht="80.1" hidden="false" customHeight="true" outlineLevel="0" collapsed="false">
      <c r="L53317" s="113" t="n">
        <v>0</v>
      </c>
    </row>
    <row r="53318" customFormat="false" ht="80.1" hidden="false" customHeight="true" outlineLevel="0" collapsed="false">
      <c r="L53318" s="113" t="n">
        <v>0</v>
      </c>
    </row>
    <row r="53319" customFormat="false" ht="80.1" hidden="false" customHeight="true" outlineLevel="0" collapsed="false">
      <c r="L53319" s="113" t="n">
        <v>0</v>
      </c>
    </row>
    <row r="53320" customFormat="false" ht="80.1" hidden="false" customHeight="true" outlineLevel="0" collapsed="false">
      <c r="L53320" s="113" t="n">
        <v>0</v>
      </c>
    </row>
    <row r="53321" customFormat="false" ht="80.1" hidden="false" customHeight="true" outlineLevel="0" collapsed="false">
      <c r="L53321" s="113" t="n">
        <v>0</v>
      </c>
    </row>
    <row r="53322" customFormat="false" ht="80.1" hidden="false" customHeight="true" outlineLevel="0" collapsed="false">
      <c r="L53322" s="113" t="n">
        <v>0</v>
      </c>
    </row>
    <row r="53323" customFormat="false" ht="80.1" hidden="false" customHeight="true" outlineLevel="0" collapsed="false">
      <c r="L53323" s="113" t="n">
        <v>0</v>
      </c>
    </row>
    <row r="53324" customFormat="false" ht="80.1" hidden="false" customHeight="true" outlineLevel="0" collapsed="false">
      <c r="L53324" s="113" t="n">
        <v>0</v>
      </c>
    </row>
    <row r="53325" customFormat="false" ht="80.1" hidden="false" customHeight="true" outlineLevel="0" collapsed="false">
      <c r="L53325" s="113" t="n">
        <v>0</v>
      </c>
    </row>
    <row r="53326" customFormat="false" ht="80.1" hidden="false" customHeight="true" outlineLevel="0" collapsed="false">
      <c r="L53326" s="113" t="n">
        <v>0</v>
      </c>
    </row>
    <row r="53327" customFormat="false" ht="80.1" hidden="false" customHeight="true" outlineLevel="0" collapsed="false">
      <c r="L53327" s="113" t="n">
        <v>0</v>
      </c>
    </row>
    <row r="53328" customFormat="false" ht="80.1" hidden="false" customHeight="true" outlineLevel="0" collapsed="false">
      <c r="L53328" s="113" t="n">
        <v>0</v>
      </c>
    </row>
    <row r="53329" customFormat="false" ht="80.1" hidden="false" customHeight="true" outlineLevel="0" collapsed="false">
      <c r="L53329" s="113" t="n">
        <v>0</v>
      </c>
    </row>
    <row r="53330" customFormat="false" ht="80.1" hidden="false" customHeight="true" outlineLevel="0" collapsed="false">
      <c r="L53330" s="113" t="n">
        <v>0</v>
      </c>
    </row>
    <row r="53331" customFormat="false" ht="80.1" hidden="false" customHeight="true" outlineLevel="0" collapsed="false">
      <c r="L53331" s="113" t="n">
        <v>0</v>
      </c>
    </row>
    <row r="53332" customFormat="false" ht="80.1" hidden="false" customHeight="true" outlineLevel="0" collapsed="false">
      <c r="L53332" s="113" t="n">
        <v>0</v>
      </c>
    </row>
    <row r="53333" customFormat="false" ht="80.1" hidden="false" customHeight="true" outlineLevel="0" collapsed="false">
      <c r="L53333" s="113" t="n">
        <v>0</v>
      </c>
    </row>
    <row r="53334" customFormat="false" ht="80.1" hidden="false" customHeight="true" outlineLevel="0" collapsed="false">
      <c r="L53334" s="113" t="n">
        <v>0</v>
      </c>
    </row>
    <row r="53335" customFormat="false" ht="80.1" hidden="false" customHeight="true" outlineLevel="0" collapsed="false">
      <c r="L53335" s="113" t="n">
        <v>0</v>
      </c>
    </row>
    <row r="53336" customFormat="false" ht="80.1" hidden="false" customHeight="true" outlineLevel="0" collapsed="false">
      <c r="L53336" s="113" t="n">
        <v>0</v>
      </c>
    </row>
    <row r="53337" customFormat="false" ht="80.1" hidden="false" customHeight="true" outlineLevel="0" collapsed="false">
      <c r="L53337" s="113" t="n">
        <v>0</v>
      </c>
    </row>
    <row r="53338" customFormat="false" ht="80.1" hidden="false" customHeight="true" outlineLevel="0" collapsed="false">
      <c r="L53338" s="113" t="n">
        <v>0</v>
      </c>
    </row>
    <row r="53339" customFormat="false" ht="80.1" hidden="false" customHeight="true" outlineLevel="0" collapsed="false">
      <c r="L53339" s="113" t="n">
        <v>0</v>
      </c>
    </row>
    <row r="53340" customFormat="false" ht="80.1" hidden="false" customHeight="true" outlineLevel="0" collapsed="false">
      <c r="L53340" s="113" t="n">
        <v>0</v>
      </c>
    </row>
    <row r="53341" customFormat="false" ht="80.1" hidden="false" customHeight="true" outlineLevel="0" collapsed="false">
      <c r="L53341" s="113" t="n">
        <v>0</v>
      </c>
    </row>
    <row r="53342" customFormat="false" ht="80.1" hidden="false" customHeight="true" outlineLevel="0" collapsed="false">
      <c r="L53342" s="113" t="n">
        <v>0</v>
      </c>
    </row>
    <row r="53343" customFormat="false" ht="80.1" hidden="false" customHeight="true" outlineLevel="0" collapsed="false">
      <c r="L53343" s="113" t="n">
        <v>0</v>
      </c>
    </row>
    <row r="53344" customFormat="false" ht="80.1" hidden="false" customHeight="true" outlineLevel="0" collapsed="false">
      <c r="L53344" s="113" t="n">
        <v>0</v>
      </c>
    </row>
    <row r="53345" customFormat="false" ht="80.1" hidden="false" customHeight="true" outlineLevel="0" collapsed="false">
      <c r="L53345" s="113" t="n">
        <v>0</v>
      </c>
    </row>
    <row r="53346" customFormat="false" ht="80.1" hidden="false" customHeight="true" outlineLevel="0" collapsed="false">
      <c r="L53346" s="113" t="n">
        <v>0</v>
      </c>
    </row>
    <row r="53347" customFormat="false" ht="80.1" hidden="false" customHeight="true" outlineLevel="0" collapsed="false">
      <c r="L53347" s="113" t="n">
        <v>0</v>
      </c>
    </row>
    <row r="53348" customFormat="false" ht="80.1" hidden="false" customHeight="true" outlineLevel="0" collapsed="false">
      <c r="L53348" s="113" t="n">
        <v>0</v>
      </c>
    </row>
    <row r="53349" customFormat="false" ht="80.1" hidden="false" customHeight="true" outlineLevel="0" collapsed="false">
      <c r="L53349" s="113" t="n">
        <v>0</v>
      </c>
    </row>
    <row r="53350" customFormat="false" ht="80.1" hidden="false" customHeight="true" outlineLevel="0" collapsed="false">
      <c r="L53350" s="113" t="n">
        <v>0</v>
      </c>
    </row>
    <row r="53351" customFormat="false" ht="80.1" hidden="false" customHeight="true" outlineLevel="0" collapsed="false">
      <c r="L53351" s="113" t="n">
        <v>0</v>
      </c>
    </row>
    <row r="53352" customFormat="false" ht="80.1" hidden="false" customHeight="true" outlineLevel="0" collapsed="false">
      <c r="L53352" s="113" t="n">
        <v>0</v>
      </c>
    </row>
    <row r="53353" customFormat="false" ht="80.1" hidden="false" customHeight="true" outlineLevel="0" collapsed="false">
      <c r="L53353" s="113" t="n">
        <v>0</v>
      </c>
    </row>
    <row r="53354" customFormat="false" ht="80.1" hidden="false" customHeight="true" outlineLevel="0" collapsed="false">
      <c r="L53354" s="113" t="n">
        <v>0</v>
      </c>
    </row>
    <row r="53355" customFormat="false" ht="80.1" hidden="false" customHeight="true" outlineLevel="0" collapsed="false">
      <c r="L53355" s="113" t="n">
        <v>0</v>
      </c>
    </row>
    <row r="53356" customFormat="false" ht="80.1" hidden="false" customHeight="true" outlineLevel="0" collapsed="false">
      <c r="L53356" s="113" t="n">
        <v>0</v>
      </c>
    </row>
    <row r="53357" customFormat="false" ht="80.1" hidden="false" customHeight="true" outlineLevel="0" collapsed="false">
      <c r="L53357" s="113" t="n">
        <v>0</v>
      </c>
    </row>
    <row r="53358" customFormat="false" ht="80.1" hidden="false" customHeight="true" outlineLevel="0" collapsed="false">
      <c r="L53358" s="113" t="n">
        <v>0</v>
      </c>
    </row>
    <row r="53359" customFormat="false" ht="80.1" hidden="false" customHeight="true" outlineLevel="0" collapsed="false">
      <c r="L53359" s="113" t="n">
        <v>0</v>
      </c>
    </row>
    <row r="53360" customFormat="false" ht="80.1" hidden="false" customHeight="true" outlineLevel="0" collapsed="false">
      <c r="L53360" s="113" t="n">
        <v>0</v>
      </c>
    </row>
    <row r="53361" customFormat="false" ht="80.1" hidden="false" customHeight="true" outlineLevel="0" collapsed="false">
      <c r="L53361" s="113" t="n">
        <v>0</v>
      </c>
    </row>
    <row r="53362" customFormat="false" ht="80.1" hidden="false" customHeight="true" outlineLevel="0" collapsed="false">
      <c r="L53362" s="113" t="n">
        <v>0</v>
      </c>
    </row>
    <row r="53363" customFormat="false" ht="80.1" hidden="false" customHeight="true" outlineLevel="0" collapsed="false">
      <c r="L53363" s="113" t="n">
        <v>0</v>
      </c>
    </row>
    <row r="53364" customFormat="false" ht="80.1" hidden="false" customHeight="true" outlineLevel="0" collapsed="false">
      <c r="L53364" s="113" t="n">
        <v>0</v>
      </c>
    </row>
    <row r="53365" customFormat="false" ht="80.1" hidden="false" customHeight="true" outlineLevel="0" collapsed="false">
      <c r="L53365" s="113" t="n">
        <v>0</v>
      </c>
    </row>
    <row r="53366" customFormat="false" ht="80.1" hidden="false" customHeight="true" outlineLevel="0" collapsed="false">
      <c r="L53366" s="113" t="n">
        <v>0</v>
      </c>
    </row>
    <row r="53367" customFormat="false" ht="80.1" hidden="false" customHeight="true" outlineLevel="0" collapsed="false">
      <c r="L53367" s="113" t="n">
        <v>0</v>
      </c>
    </row>
    <row r="53368" customFormat="false" ht="80.1" hidden="false" customHeight="true" outlineLevel="0" collapsed="false">
      <c r="L53368" s="113" t="n">
        <v>0</v>
      </c>
    </row>
    <row r="53369" customFormat="false" ht="80.1" hidden="false" customHeight="true" outlineLevel="0" collapsed="false">
      <c r="L53369" s="113" t="n">
        <v>0</v>
      </c>
    </row>
    <row r="53370" customFormat="false" ht="80.1" hidden="false" customHeight="true" outlineLevel="0" collapsed="false">
      <c r="L53370" s="113" t="n">
        <v>0</v>
      </c>
    </row>
    <row r="53371" customFormat="false" ht="80.1" hidden="false" customHeight="true" outlineLevel="0" collapsed="false">
      <c r="L53371" s="113" t="n">
        <v>0</v>
      </c>
    </row>
    <row r="53372" customFormat="false" ht="80.1" hidden="false" customHeight="true" outlineLevel="0" collapsed="false">
      <c r="L53372" s="113" t="n">
        <v>0</v>
      </c>
    </row>
    <row r="53373" customFormat="false" ht="80.1" hidden="false" customHeight="true" outlineLevel="0" collapsed="false">
      <c r="L53373" s="113" t="n">
        <v>0</v>
      </c>
    </row>
    <row r="53374" customFormat="false" ht="80.1" hidden="false" customHeight="true" outlineLevel="0" collapsed="false">
      <c r="L53374" s="113" t="n">
        <v>0</v>
      </c>
    </row>
    <row r="53375" customFormat="false" ht="80.1" hidden="false" customHeight="true" outlineLevel="0" collapsed="false">
      <c r="L53375" s="113" t="n">
        <v>0</v>
      </c>
    </row>
    <row r="53376" customFormat="false" ht="80.1" hidden="false" customHeight="true" outlineLevel="0" collapsed="false">
      <c r="L53376" s="113" t="n">
        <v>0</v>
      </c>
    </row>
    <row r="53377" customFormat="false" ht="80.1" hidden="false" customHeight="true" outlineLevel="0" collapsed="false">
      <c r="L53377" s="113" t="n">
        <v>0</v>
      </c>
    </row>
    <row r="53378" customFormat="false" ht="80.1" hidden="false" customHeight="true" outlineLevel="0" collapsed="false">
      <c r="L53378" s="113" t="n">
        <v>0</v>
      </c>
    </row>
    <row r="53379" customFormat="false" ht="80.1" hidden="false" customHeight="true" outlineLevel="0" collapsed="false">
      <c r="L53379" s="113" t="n">
        <v>0</v>
      </c>
    </row>
    <row r="53380" customFormat="false" ht="80.1" hidden="false" customHeight="true" outlineLevel="0" collapsed="false">
      <c r="L53380" s="113" t="n">
        <v>0</v>
      </c>
    </row>
    <row r="53381" customFormat="false" ht="80.1" hidden="false" customHeight="true" outlineLevel="0" collapsed="false">
      <c r="L53381" s="113" t="n">
        <v>0</v>
      </c>
    </row>
    <row r="53382" customFormat="false" ht="80.1" hidden="false" customHeight="true" outlineLevel="0" collapsed="false">
      <c r="L53382" s="113" t="n">
        <v>0</v>
      </c>
    </row>
    <row r="53383" customFormat="false" ht="80.1" hidden="false" customHeight="true" outlineLevel="0" collapsed="false">
      <c r="L53383" s="113" t="n">
        <v>0</v>
      </c>
    </row>
    <row r="53384" customFormat="false" ht="80.1" hidden="false" customHeight="true" outlineLevel="0" collapsed="false">
      <c r="L53384" s="113" t="n">
        <v>0</v>
      </c>
    </row>
    <row r="53385" customFormat="false" ht="80.1" hidden="false" customHeight="true" outlineLevel="0" collapsed="false">
      <c r="L53385" s="113" t="n">
        <v>0</v>
      </c>
    </row>
    <row r="53386" customFormat="false" ht="80.1" hidden="false" customHeight="true" outlineLevel="0" collapsed="false">
      <c r="L53386" s="113" t="n">
        <v>0</v>
      </c>
    </row>
    <row r="53387" customFormat="false" ht="80.1" hidden="false" customHeight="true" outlineLevel="0" collapsed="false">
      <c r="L53387" s="113" t="n">
        <v>0</v>
      </c>
    </row>
    <row r="53388" customFormat="false" ht="80.1" hidden="false" customHeight="true" outlineLevel="0" collapsed="false">
      <c r="L53388" s="113" t="n">
        <v>0</v>
      </c>
    </row>
    <row r="53389" customFormat="false" ht="80.1" hidden="false" customHeight="true" outlineLevel="0" collapsed="false">
      <c r="L53389" s="113" t="n">
        <v>0</v>
      </c>
    </row>
    <row r="53390" customFormat="false" ht="80.1" hidden="false" customHeight="true" outlineLevel="0" collapsed="false">
      <c r="L53390" s="113" t="n">
        <v>0</v>
      </c>
    </row>
    <row r="53391" customFormat="false" ht="80.1" hidden="false" customHeight="true" outlineLevel="0" collapsed="false">
      <c r="L53391" s="113" t="n">
        <v>0</v>
      </c>
    </row>
    <row r="53392" customFormat="false" ht="80.1" hidden="false" customHeight="true" outlineLevel="0" collapsed="false">
      <c r="L53392" s="113" t="n">
        <v>0</v>
      </c>
    </row>
    <row r="53393" customFormat="false" ht="80.1" hidden="false" customHeight="true" outlineLevel="0" collapsed="false">
      <c r="L53393" s="113" t="n">
        <v>0</v>
      </c>
    </row>
    <row r="53394" customFormat="false" ht="80.1" hidden="false" customHeight="true" outlineLevel="0" collapsed="false">
      <c r="L53394" s="113" t="n">
        <v>0</v>
      </c>
    </row>
    <row r="53395" customFormat="false" ht="80.1" hidden="false" customHeight="true" outlineLevel="0" collapsed="false">
      <c r="L53395" s="113" t="n">
        <v>0</v>
      </c>
    </row>
    <row r="53396" customFormat="false" ht="80.1" hidden="false" customHeight="true" outlineLevel="0" collapsed="false">
      <c r="L53396" s="113" t="n">
        <v>0</v>
      </c>
    </row>
    <row r="53397" customFormat="false" ht="80.1" hidden="false" customHeight="true" outlineLevel="0" collapsed="false">
      <c r="L53397" s="113" t="n">
        <v>0</v>
      </c>
    </row>
    <row r="53398" customFormat="false" ht="80.1" hidden="false" customHeight="true" outlineLevel="0" collapsed="false">
      <c r="L53398" s="113" t="n">
        <v>0</v>
      </c>
    </row>
    <row r="53399" customFormat="false" ht="80.1" hidden="false" customHeight="true" outlineLevel="0" collapsed="false">
      <c r="L53399" s="113" t="n">
        <v>0</v>
      </c>
    </row>
    <row r="53400" customFormat="false" ht="80.1" hidden="false" customHeight="true" outlineLevel="0" collapsed="false">
      <c r="L53400" s="113" t="n">
        <v>0</v>
      </c>
    </row>
    <row r="53401" customFormat="false" ht="80.1" hidden="false" customHeight="true" outlineLevel="0" collapsed="false">
      <c r="L53401" s="113" t="n">
        <v>0</v>
      </c>
    </row>
    <row r="53402" customFormat="false" ht="80.1" hidden="false" customHeight="true" outlineLevel="0" collapsed="false">
      <c r="L53402" s="113" t="n">
        <v>0</v>
      </c>
    </row>
    <row r="53403" customFormat="false" ht="80.1" hidden="false" customHeight="true" outlineLevel="0" collapsed="false">
      <c r="L53403" s="113" t="n">
        <v>0</v>
      </c>
    </row>
    <row r="53404" customFormat="false" ht="80.1" hidden="false" customHeight="true" outlineLevel="0" collapsed="false">
      <c r="L53404" s="113" t="n">
        <v>0</v>
      </c>
    </row>
    <row r="53405" customFormat="false" ht="80.1" hidden="false" customHeight="true" outlineLevel="0" collapsed="false">
      <c r="L53405" s="113" t="n">
        <v>0</v>
      </c>
    </row>
    <row r="53406" customFormat="false" ht="80.1" hidden="false" customHeight="true" outlineLevel="0" collapsed="false">
      <c r="L53406" s="113" t="n">
        <v>0</v>
      </c>
    </row>
    <row r="53407" customFormat="false" ht="80.1" hidden="false" customHeight="true" outlineLevel="0" collapsed="false">
      <c r="L53407" s="113" t="n">
        <v>0</v>
      </c>
    </row>
    <row r="53408" customFormat="false" ht="80.1" hidden="false" customHeight="true" outlineLevel="0" collapsed="false">
      <c r="L53408" s="113" t="n">
        <v>0</v>
      </c>
    </row>
    <row r="53409" customFormat="false" ht="80.1" hidden="false" customHeight="true" outlineLevel="0" collapsed="false">
      <c r="L53409" s="113" t="n">
        <v>0</v>
      </c>
    </row>
    <row r="53410" customFormat="false" ht="80.1" hidden="false" customHeight="true" outlineLevel="0" collapsed="false">
      <c r="L53410" s="113" t="n">
        <v>0</v>
      </c>
    </row>
    <row r="53411" customFormat="false" ht="80.1" hidden="false" customHeight="true" outlineLevel="0" collapsed="false">
      <c r="L53411" s="113" t="n">
        <v>0</v>
      </c>
    </row>
    <row r="53412" customFormat="false" ht="80.1" hidden="false" customHeight="true" outlineLevel="0" collapsed="false">
      <c r="L53412" s="113" t="n">
        <v>0</v>
      </c>
    </row>
    <row r="53413" customFormat="false" ht="80.1" hidden="false" customHeight="true" outlineLevel="0" collapsed="false">
      <c r="L53413" s="113" t="n">
        <v>0</v>
      </c>
    </row>
    <row r="53414" customFormat="false" ht="80.1" hidden="false" customHeight="true" outlineLevel="0" collapsed="false">
      <c r="L53414" s="113" t="n">
        <v>0</v>
      </c>
    </row>
    <row r="53415" customFormat="false" ht="80.1" hidden="false" customHeight="true" outlineLevel="0" collapsed="false">
      <c r="L53415" s="113" t="n">
        <v>0</v>
      </c>
    </row>
    <row r="53416" customFormat="false" ht="80.1" hidden="false" customHeight="true" outlineLevel="0" collapsed="false">
      <c r="L53416" s="113" t="n">
        <v>0</v>
      </c>
    </row>
    <row r="53417" customFormat="false" ht="80.1" hidden="false" customHeight="true" outlineLevel="0" collapsed="false">
      <c r="L53417" s="113" t="n">
        <v>0</v>
      </c>
    </row>
    <row r="53418" customFormat="false" ht="80.1" hidden="false" customHeight="true" outlineLevel="0" collapsed="false">
      <c r="L53418" s="113" t="n">
        <v>0</v>
      </c>
    </row>
    <row r="53419" customFormat="false" ht="80.1" hidden="false" customHeight="true" outlineLevel="0" collapsed="false">
      <c r="L53419" s="113" t="n">
        <v>0</v>
      </c>
    </row>
    <row r="53420" customFormat="false" ht="80.1" hidden="false" customHeight="true" outlineLevel="0" collapsed="false">
      <c r="L53420" s="113" t="n">
        <v>0</v>
      </c>
    </row>
    <row r="53421" customFormat="false" ht="80.1" hidden="false" customHeight="true" outlineLevel="0" collapsed="false">
      <c r="L53421" s="113" t="n">
        <v>0</v>
      </c>
    </row>
    <row r="53422" customFormat="false" ht="80.1" hidden="false" customHeight="true" outlineLevel="0" collapsed="false">
      <c r="L53422" s="113" t="n">
        <v>0</v>
      </c>
    </row>
    <row r="53423" customFormat="false" ht="80.1" hidden="false" customHeight="true" outlineLevel="0" collapsed="false">
      <c r="L53423" s="113" t="n">
        <v>0</v>
      </c>
    </row>
    <row r="53424" customFormat="false" ht="80.1" hidden="false" customHeight="true" outlineLevel="0" collapsed="false">
      <c r="L53424" s="113" t="n">
        <v>0</v>
      </c>
    </row>
    <row r="53425" customFormat="false" ht="80.1" hidden="false" customHeight="true" outlineLevel="0" collapsed="false">
      <c r="L53425" s="113" t="n">
        <v>0</v>
      </c>
    </row>
    <row r="53426" customFormat="false" ht="80.1" hidden="false" customHeight="true" outlineLevel="0" collapsed="false">
      <c r="L53426" s="113" t="n">
        <v>0</v>
      </c>
    </row>
    <row r="53427" customFormat="false" ht="80.1" hidden="false" customHeight="true" outlineLevel="0" collapsed="false">
      <c r="L53427" s="113" t="n">
        <v>0</v>
      </c>
    </row>
    <row r="53428" customFormat="false" ht="80.1" hidden="false" customHeight="true" outlineLevel="0" collapsed="false">
      <c r="L53428" s="113" t="n">
        <v>0</v>
      </c>
    </row>
    <row r="53429" customFormat="false" ht="80.1" hidden="false" customHeight="true" outlineLevel="0" collapsed="false">
      <c r="L53429" s="113" t="n">
        <v>0</v>
      </c>
    </row>
    <row r="53430" customFormat="false" ht="80.1" hidden="false" customHeight="true" outlineLevel="0" collapsed="false">
      <c r="L53430" s="113" t="n">
        <v>0</v>
      </c>
    </row>
    <row r="53431" customFormat="false" ht="80.1" hidden="false" customHeight="true" outlineLevel="0" collapsed="false">
      <c r="L53431" s="113" t="n">
        <v>0</v>
      </c>
    </row>
    <row r="53432" customFormat="false" ht="80.1" hidden="false" customHeight="true" outlineLevel="0" collapsed="false">
      <c r="L53432" s="113" t="n">
        <v>0</v>
      </c>
    </row>
    <row r="53433" customFormat="false" ht="80.1" hidden="false" customHeight="true" outlineLevel="0" collapsed="false">
      <c r="L53433" s="113" t="n">
        <v>0</v>
      </c>
    </row>
    <row r="53434" customFormat="false" ht="80.1" hidden="false" customHeight="true" outlineLevel="0" collapsed="false">
      <c r="L53434" s="113" t="n">
        <v>0</v>
      </c>
    </row>
    <row r="53435" customFormat="false" ht="80.1" hidden="false" customHeight="true" outlineLevel="0" collapsed="false">
      <c r="L53435" s="113" t="n">
        <v>0</v>
      </c>
    </row>
    <row r="53436" customFormat="false" ht="80.1" hidden="false" customHeight="true" outlineLevel="0" collapsed="false">
      <c r="L53436" s="113" t="n">
        <v>0</v>
      </c>
    </row>
    <row r="53437" customFormat="false" ht="80.1" hidden="false" customHeight="true" outlineLevel="0" collapsed="false">
      <c r="L53437" s="113" t="n">
        <v>0</v>
      </c>
    </row>
    <row r="53438" customFormat="false" ht="80.1" hidden="false" customHeight="true" outlineLevel="0" collapsed="false">
      <c r="L53438" s="113" t="n">
        <v>0</v>
      </c>
    </row>
    <row r="53439" customFormat="false" ht="80.1" hidden="false" customHeight="true" outlineLevel="0" collapsed="false">
      <c r="L53439" s="113" t="n">
        <v>0</v>
      </c>
    </row>
    <row r="53440" customFormat="false" ht="80.1" hidden="false" customHeight="true" outlineLevel="0" collapsed="false">
      <c r="L53440" s="113" t="n">
        <v>0</v>
      </c>
    </row>
    <row r="53441" customFormat="false" ht="80.1" hidden="false" customHeight="true" outlineLevel="0" collapsed="false">
      <c r="L53441" s="113" t="n">
        <v>0</v>
      </c>
    </row>
    <row r="53442" customFormat="false" ht="80.1" hidden="false" customHeight="true" outlineLevel="0" collapsed="false">
      <c r="L53442" s="113" t="n">
        <v>0</v>
      </c>
    </row>
    <row r="53443" customFormat="false" ht="80.1" hidden="false" customHeight="true" outlineLevel="0" collapsed="false">
      <c r="L53443" s="113" t="n">
        <v>0</v>
      </c>
    </row>
    <row r="53444" customFormat="false" ht="80.1" hidden="false" customHeight="true" outlineLevel="0" collapsed="false">
      <c r="L53444" s="113" t="n">
        <v>0</v>
      </c>
    </row>
    <row r="53445" customFormat="false" ht="80.1" hidden="false" customHeight="true" outlineLevel="0" collapsed="false">
      <c r="L53445" s="113" t="n">
        <v>0</v>
      </c>
    </row>
    <row r="53446" customFormat="false" ht="80.1" hidden="false" customHeight="true" outlineLevel="0" collapsed="false">
      <c r="L53446" s="113" t="n">
        <v>0</v>
      </c>
    </row>
    <row r="53447" customFormat="false" ht="80.1" hidden="false" customHeight="true" outlineLevel="0" collapsed="false">
      <c r="L53447" s="113" t="n">
        <v>0</v>
      </c>
    </row>
    <row r="53448" customFormat="false" ht="80.1" hidden="false" customHeight="true" outlineLevel="0" collapsed="false">
      <c r="L53448" s="113" t="n">
        <v>0</v>
      </c>
    </row>
    <row r="53449" customFormat="false" ht="80.1" hidden="false" customHeight="true" outlineLevel="0" collapsed="false">
      <c r="L53449" s="113" t="n">
        <v>0</v>
      </c>
    </row>
    <row r="53450" customFormat="false" ht="80.1" hidden="false" customHeight="true" outlineLevel="0" collapsed="false">
      <c r="L53450" s="113" t="n">
        <v>0</v>
      </c>
    </row>
    <row r="53451" customFormat="false" ht="80.1" hidden="false" customHeight="true" outlineLevel="0" collapsed="false">
      <c r="L53451" s="113" t="n">
        <v>0</v>
      </c>
    </row>
    <row r="53452" customFormat="false" ht="80.1" hidden="false" customHeight="true" outlineLevel="0" collapsed="false">
      <c r="L53452" s="113" t="n">
        <v>0</v>
      </c>
    </row>
    <row r="53453" customFormat="false" ht="80.1" hidden="false" customHeight="true" outlineLevel="0" collapsed="false">
      <c r="L53453" s="113" t="n">
        <v>0</v>
      </c>
    </row>
    <row r="53454" customFormat="false" ht="80.1" hidden="false" customHeight="true" outlineLevel="0" collapsed="false">
      <c r="L53454" s="113" t="n">
        <v>0</v>
      </c>
    </row>
    <row r="53455" customFormat="false" ht="80.1" hidden="false" customHeight="true" outlineLevel="0" collapsed="false">
      <c r="L53455" s="113" t="n">
        <v>0</v>
      </c>
    </row>
    <row r="53456" customFormat="false" ht="80.1" hidden="false" customHeight="true" outlineLevel="0" collapsed="false">
      <c r="L53456" s="113" t="n">
        <v>0</v>
      </c>
    </row>
    <row r="53457" customFormat="false" ht="80.1" hidden="false" customHeight="true" outlineLevel="0" collapsed="false">
      <c r="L53457" s="113" t="n">
        <v>0</v>
      </c>
    </row>
    <row r="53458" customFormat="false" ht="80.1" hidden="false" customHeight="true" outlineLevel="0" collapsed="false">
      <c r="L53458" s="113" t="n">
        <v>0</v>
      </c>
    </row>
    <row r="53459" customFormat="false" ht="80.1" hidden="false" customHeight="true" outlineLevel="0" collapsed="false">
      <c r="L53459" s="113" t="n">
        <v>0</v>
      </c>
    </row>
    <row r="53460" customFormat="false" ht="80.1" hidden="false" customHeight="true" outlineLevel="0" collapsed="false">
      <c r="L53460" s="113" t="n">
        <v>0</v>
      </c>
    </row>
    <row r="53461" customFormat="false" ht="80.1" hidden="false" customHeight="true" outlineLevel="0" collapsed="false">
      <c r="L53461" s="113" t="n">
        <v>0</v>
      </c>
    </row>
    <row r="53462" customFormat="false" ht="80.1" hidden="false" customHeight="true" outlineLevel="0" collapsed="false">
      <c r="L53462" s="113" t="n">
        <v>0</v>
      </c>
    </row>
    <row r="53463" customFormat="false" ht="80.1" hidden="false" customHeight="true" outlineLevel="0" collapsed="false">
      <c r="L53463" s="113" t="n">
        <v>0</v>
      </c>
    </row>
    <row r="53464" customFormat="false" ht="80.1" hidden="false" customHeight="true" outlineLevel="0" collapsed="false">
      <c r="L53464" s="113" t="n">
        <v>0</v>
      </c>
    </row>
    <row r="53465" customFormat="false" ht="80.1" hidden="false" customHeight="true" outlineLevel="0" collapsed="false">
      <c r="L53465" s="113" t="n">
        <v>0</v>
      </c>
    </row>
    <row r="53466" customFormat="false" ht="80.1" hidden="false" customHeight="true" outlineLevel="0" collapsed="false">
      <c r="L53466" s="113" t="n">
        <v>0</v>
      </c>
    </row>
    <row r="53467" customFormat="false" ht="80.1" hidden="false" customHeight="true" outlineLevel="0" collapsed="false">
      <c r="L53467" s="113" t="n">
        <v>0</v>
      </c>
    </row>
    <row r="53468" customFormat="false" ht="80.1" hidden="false" customHeight="true" outlineLevel="0" collapsed="false">
      <c r="L53468" s="113" t="n">
        <v>0</v>
      </c>
    </row>
    <row r="53469" customFormat="false" ht="80.1" hidden="false" customHeight="true" outlineLevel="0" collapsed="false">
      <c r="L53469" s="113" t="n">
        <v>0</v>
      </c>
    </row>
    <row r="53470" customFormat="false" ht="80.1" hidden="false" customHeight="true" outlineLevel="0" collapsed="false">
      <c r="L53470" s="113" t="n">
        <v>0</v>
      </c>
    </row>
    <row r="53471" customFormat="false" ht="80.1" hidden="false" customHeight="true" outlineLevel="0" collapsed="false">
      <c r="L53471" s="113" t="n">
        <v>0</v>
      </c>
    </row>
    <row r="53472" customFormat="false" ht="80.1" hidden="false" customHeight="true" outlineLevel="0" collapsed="false">
      <c r="L53472" s="113" t="n">
        <v>0</v>
      </c>
    </row>
    <row r="53473" customFormat="false" ht="80.1" hidden="false" customHeight="true" outlineLevel="0" collapsed="false">
      <c r="L53473" s="113" t="n">
        <v>0</v>
      </c>
    </row>
    <row r="53474" customFormat="false" ht="80.1" hidden="false" customHeight="true" outlineLevel="0" collapsed="false">
      <c r="L53474" s="113" t="n">
        <v>0</v>
      </c>
    </row>
    <row r="53475" customFormat="false" ht="80.1" hidden="false" customHeight="true" outlineLevel="0" collapsed="false">
      <c r="L53475" s="113" t="n">
        <v>0</v>
      </c>
    </row>
    <row r="53476" customFormat="false" ht="80.1" hidden="false" customHeight="true" outlineLevel="0" collapsed="false">
      <c r="L53476" s="113" t="n">
        <v>0</v>
      </c>
    </row>
    <row r="53477" customFormat="false" ht="80.1" hidden="false" customHeight="true" outlineLevel="0" collapsed="false">
      <c r="L53477" s="113" t="n">
        <v>0</v>
      </c>
    </row>
    <row r="53478" customFormat="false" ht="80.1" hidden="false" customHeight="true" outlineLevel="0" collapsed="false">
      <c r="L53478" s="113" t="n">
        <v>0</v>
      </c>
    </row>
    <row r="53479" customFormat="false" ht="80.1" hidden="false" customHeight="true" outlineLevel="0" collapsed="false">
      <c r="L53479" s="113" t="n">
        <v>0</v>
      </c>
    </row>
    <row r="53480" customFormat="false" ht="80.1" hidden="false" customHeight="true" outlineLevel="0" collapsed="false">
      <c r="L53480" s="113" t="n">
        <v>0</v>
      </c>
    </row>
    <row r="53481" customFormat="false" ht="80.1" hidden="false" customHeight="true" outlineLevel="0" collapsed="false">
      <c r="L53481" s="113" t="n">
        <v>0</v>
      </c>
    </row>
    <row r="53482" customFormat="false" ht="80.1" hidden="false" customHeight="true" outlineLevel="0" collapsed="false">
      <c r="L53482" s="113" t="n">
        <v>0</v>
      </c>
    </row>
    <row r="53483" customFormat="false" ht="80.1" hidden="false" customHeight="true" outlineLevel="0" collapsed="false">
      <c r="L53483" s="113" t="n">
        <v>0</v>
      </c>
    </row>
    <row r="53484" customFormat="false" ht="80.1" hidden="false" customHeight="true" outlineLevel="0" collapsed="false">
      <c r="L53484" s="113" t="n">
        <v>0</v>
      </c>
    </row>
    <row r="53485" customFormat="false" ht="80.1" hidden="false" customHeight="true" outlineLevel="0" collapsed="false">
      <c r="L53485" s="113" t="n">
        <v>0</v>
      </c>
    </row>
    <row r="53486" customFormat="false" ht="80.1" hidden="false" customHeight="true" outlineLevel="0" collapsed="false">
      <c r="L53486" s="113" t="n">
        <v>0</v>
      </c>
    </row>
    <row r="53487" customFormat="false" ht="80.1" hidden="false" customHeight="true" outlineLevel="0" collapsed="false">
      <c r="L53487" s="113" t="n">
        <v>0</v>
      </c>
    </row>
    <row r="53488" customFormat="false" ht="80.1" hidden="false" customHeight="true" outlineLevel="0" collapsed="false">
      <c r="L53488" s="113" t="n">
        <v>0</v>
      </c>
    </row>
    <row r="53489" customFormat="false" ht="80.1" hidden="false" customHeight="true" outlineLevel="0" collapsed="false">
      <c r="L53489" s="113" t="n">
        <v>0</v>
      </c>
    </row>
    <row r="53490" customFormat="false" ht="80.1" hidden="false" customHeight="true" outlineLevel="0" collapsed="false">
      <c r="L53490" s="113" t="n">
        <v>0</v>
      </c>
    </row>
    <row r="53491" customFormat="false" ht="80.1" hidden="false" customHeight="true" outlineLevel="0" collapsed="false">
      <c r="L53491" s="113" t="n">
        <v>0</v>
      </c>
    </row>
    <row r="53492" customFormat="false" ht="80.1" hidden="false" customHeight="true" outlineLevel="0" collapsed="false">
      <c r="L53492" s="113" t="n">
        <v>0</v>
      </c>
    </row>
    <row r="53493" customFormat="false" ht="80.1" hidden="false" customHeight="true" outlineLevel="0" collapsed="false">
      <c r="L53493" s="113" t="n">
        <v>0</v>
      </c>
    </row>
    <row r="53494" customFormat="false" ht="80.1" hidden="false" customHeight="true" outlineLevel="0" collapsed="false">
      <c r="L53494" s="113" t="n">
        <v>0</v>
      </c>
    </row>
    <row r="53495" customFormat="false" ht="80.1" hidden="false" customHeight="true" outlineLevel="0" collapsed="false">
      <c r="L53495" s="113" t="n">
        <v>0</v>
      </c>
    </row>
    <row r="53496" customFormat="false" ht="80.1" hidden="false" customHeight="true" outlineLevel="0" collapsed="false">
      <c r="L53496" s="113" t="n">
        <v>0</v>
      </c>
    </row>
    <row r="53497" customFormat="false" ht="80.1" hidden="false" customHeight="true" outlineLevel="0" collapsed="false">
      <c r="L53497" s="113" t="n">
        <v>0</v>
      </c>
    </row>
    <row r="53498" customFormat="false" ht="80.1" hidden="false" customHeight="true" outlineLevel="0" collapsed="false">
      <c r="L53498" s="113" t="n">
        <v>0</v>
      </c>
    </row>
    <row r="53499" customFormat="false" ht="80.1" hidden="false" customHeight="true" outlineLevel="0" collapsed="false">
      <c r="L53499" s="113" t="n">
        <v>0</v>
      </c>
    </row>
    <row r="53500" customFormat="false" ht="80.1" hidden="false" customHeight="true" outlineLevel="0" collapsed="false">
      <c r="L53500" s="113" t="n">
        <v>0</v>
      </c>
    </row>
    <row r="53501" customFormat="false" ht="80.1" hidden="false" customHeight="true" outlineLevel="0" collapsed="false">
      <c r="L53501" s="113" t="n">
        <v>0</v>
      </c>
    </row>
    <row r="53502" customFormat="false" ht="80.1" hidden="false" customHeight="true" outlineLevel="0" collapsed="false">
      <c r="L53502" s="113" t="n">
        <v>0</v>
      </c>
    </row>
    <row r="53503" customFormat="false" ht="80.1" hidden="false" customHeight="true" outlineLevel="0" collapsed="false">
      <c r="L53503" s="113" t="n">
        <v>0</v>
      </c>
    </row>
    <row r="53504" customFormat="false" ht="80.1" hidden="false" customHeight="true" outlineLevel="0" collapsed="false">
      <c r="L53504" s="113" t="n">
        <v>0</v>
      </c>
    </row>
    <row r="53505" customFormat="false" ht="80.1" hidden="false" customHeight="true" outlineLevel="0" collapsed="false">
      <c r="L53505" s="113" t="n">
        <v>0</v>
      </c>
    </row>
    <row r="53506" customFormat="false" ht="80.1" hidden="false" customHeight="true" outlineLevel="0" collapsed="false">
      <c r="L53506" s="113" t="n">
        <v>0</v>
      </c>
    </row>
    <row r="53507" customFormat="false" ht="80.1" hidden="false" customHeight="true" outlineLevel="0" collapsed="false">
      <c r="L53507" s="113" t="n">
        <v>0</v>
      </c>
    </row>
    <row r="53508" customFormat="false" ht="80.1" hidden="false" customHeight="true" outlineLevel="0" collapsed="false">
      <c r="L53508" s="113" t="n">
        <v>0</v>
      </c>
    </row>
    <row r="53509" customFormat="false" ht="80.1" hidden="false" customHeight="true" outlineLevel="0" collapsed="false">
      <c r="L53509" s="113" t="n">
        <v>0</v>
      </c>
    </row>
    <row r="53510" customFormat="false" ht="80.1" hidden="false" customHeight="true" outlineLevel="0" collapsed="false">
      <c r="L53510" s="113" t="n">
        <v>0</v>
      </c>
    </row>
    <row r="53511" customFormat="false" ht="80.1" hidden="false" customHeight="true" outlineLevel="0" collapsed="false">
      <c r="L53511" s="113" t="n">
        <v>0</v>
      </c>
    </row>
    <row r="53512" customFormat="false" ht="80.1" hidden="false" customHeight="true" outlineLevel="0" collapsed="false">
      <c r="L53512" s="113" t="n">
        <v>0</v>
      </c>
    </row>
    <row r="53513" customFormat="false" ht="80.1" hidden="false" customHeight="true" outlineLevel="0" collapsed="false">
      <c r="L53513" s="113" t="n">
        <v>0</v>
      </c>
    </row>
    <row r="53514" customFormat="false" ht="80.1" hidden="false" customHeight="true" outlineLevel="0" collapsed="false">
      <c r="L53514" s="113" t="n">
        <v>0</v>
      </c>
    </row>
    <row r="53515" customFormat="false" ht="80.1" hidden="false" customHeight="true" outlineLevel="0" collapsed="false">
      <c r="L53515" s="113" t="n">
        <v>0</v>
      </c>
    </row>
    <row r="53516" customFormat="false" ht="80.1" hidden="false" customHeight="true" outlineLevel="0" collapsed="false">
      <c r="L53516" s="113" t="n">
        <v>0</v>
      </c>
    </row>
    <row r="53517" customFormat="false" ht="80.1" hidden="false" customHeight="true" outlineLevel="0" collapsed="false">
      <c r="L53517" s="113" t="n">
        <v>0</v>
      </c>
    </row>
    <row r="53518" customFormat="false" ht="80.1" hidden="false" customHeight="true" outlineLevel="0" collapsed="false">
      <c r="L53518" s="113" t="n">
        <v>0</v>
      </c>
    </row>
    <row r="53519" customFormat="false" ht="80.1" hidden="false" customHeight="true" outlineLevel="0" collapsed="false">
      <c r="L53519" s="113" t="n">
        <v>0</v>
      </c>
    </row>
    <row r="53520" customFormat="false" ht="80.1" hidden="false" customHeight="true" outlineLevel="0" collapsed="false">
      <c r="L53520" s="113" t="n">
        <v>0</v>
      </c>
    </row>
    <row r="53521" customFormat="false" ht="80.1" hidden="false" customHeight="true" outlineLevel="0" collapsed="false">
      <c r="L53521" s="113" t="n">
        <v>0</v>
      </c>
    </row>
    <row r="53522" customFormat="false" ht="80.1" hidden="false" customHeight="true" outlineLevel="0" collapsed="false">
      <c r="L53522" s="113" t="n">
        <v>0</v>
      </c>
    </row>
    <row r="53523" customFormat="false" ht="80.1" hidden="false" customHeight="true" outlineLevel="0" collapsed="false">
      <c r="L53523" s="113" t="n">
        <v>0</v>
      </c>
    </row>
    <row r="53524" customFormat="false" ht="80.1" hidden="false" customHeight="true" outlineLevel="0" collapsed="false">
      <c r="L53524" s="113" t="n">
        <v>0</v>
      </c>
    </row>
    <row r="53525" customFormat="false" ht="80.1" hidden="false" customHeight="true" outlineLevel="0" collapsed="false">
      <c r="L53525" s="113" t="n">
        <v>0</v>
      </c>
    </row>
    <row r="53526" customFormat="false" ht="80.1" hidden="false" customHeight="true" outlineLevel="0" collapsed="false">
      <c r="L53526" s="113" t="n">
        <v>0</v>
      </c>
    </row>
    <row r="53527" customFormat="false" ht="80.1" hidden="false" customHeight="true" outlineLevel="0" collapsed="false">
      <c r="L53527" s="113" t="n">
        <v>0</v>
      </c>
    </row>
    <row r="53528" customFormat="false" ht="80.1" hidden="false" customHeight="true" outlineLevel="0" collapsed="false">
      <c r="L53528" s="113" t="n">
        <v>0</v>
      </c>
    </row>
    <row r="53529" customFormat="false" ht="80.1" hidden="false" customHeight="true" outlineLevel="0" collapsed="false">
      <c r="L53529" s="113" t="n">
        <v>0</v>
      </c>
    </row>
    <row r="53530" customFormat="false" ht="80.1" hidden="false" customHeight="true" outlineLevel="0" collapsed="false">
      <c r="L53530" s="113" t="n">
        <v>0</v>
      </c>
    </row>
    <row r="53531" customFormat="false" ht="80.1" hidden="false" customHeight="true" outlineLevel="0" collapsed="false">
      <c r="L53531" s="113" t="n">
        <v>0</v>
      </c>
    </row>
    <row r="53532" customFormat="false" ht="80.1" hidden="false" customHeight="true" outlineLevel="0" collapsed="false">
      <c r="L53532" s="113" t="n">
        <v>0</v>
      </c>
    </row>
    <row r="53533" customFormat="false" ht="80.1" hidden="false" customHeight="true" outlineLevel="0" collapsed="false">
      <c r="L53533" s="113" t="n">
        <v>0</v>
      </c>
    </row>
    <row r="53534" customFormat="false" ht="80.1" hidden="false" customHeight="true" outlineLevel="0" collapsed="false">
      <c r="L53534" s="113" t="n">
        <v>0</v>
      </c>
    </row>
    <row r="53535" customFormat="false" ht="80.1" hidden="false" customHeight="true" outlineLevel="0" collapsed="false">
      <c r="L53535" s="113" t="n">
        <v>0</v>
      </c>
    </row>
    <row r="53536" customFormat="false" ht="80.1" hidden="false" customHeight="true" outlineLevel="0" collapsed="false">
      <c r="L53536" s="113" t="n">
        <v>0</v>
      </c>
    </row>
    <row r="53537" customFormat="false" ht="80.1" hidden="false" customHeight="true" outlineLevel="0" collapsed="false">
      <c r="L53537" s="113" t="n">
        <v>0</v>
      </c>
    </row>
    <row r="53538" customFormat="false" ht="80.1" hidden="false" customHeight="true" outlineLevel="0" collapsed="false">
      <c r="L53538" s="113" t="n">
        <v>0</v>
      </c>
    </row>
    <row r="53539" customFormat="false" ht="80.1" hidden="false" customHeight="true" outlineLevel="0" collapsed="false">
      <c r="L53539" s="113" t="n">
        <v>0</v>
      </c>
    </row>
    <row r="53540" customFormat="false" ht="80.1" hidden="false" customHeight="true" outlineLevel="0" collapsed="false">
      <c r="L53540" s="113" t="n">
        <v>0</v>
      </c>
    </row>
    <row r="53541" customFormat="false" ht="80.1" hidden="false" customHeight="true" outlineLevel="0" collapsed="false">
      <c r="L53541" s="113" t="n">
        <v>0</v>
      </c>
    </row>
    <row r="53542" customFormat="false" ht="80.1" hidden="false" customHeight="true" outlineLevel="0" collapsed="false">
      <c r="L53542" s="113" t="n">
        <v>0</v>
      </c>
    </row>
    <row r="53543" customFormat="false" ht="80.1" hidden="false" customHeight="true" outlineLevel="0" collapsed="false">
      <c r="L53543" s="113" t="n">
        <v>0</v>
      </c>
    </row>
    <row r="53544" customFormat="false" ht="80.1" hidden="false" customHeight="true" outlineLevel="0" collapsed="false">
      <c r="L53544" s="113" t="n">
        <v>0</v>
      </c>
    </row>
    <row r="53545" customFormat="false" ht="80.1" hidden="false" customHeight="true" outlineLevel="0" collapsed="false">
      <c r="L53545" s="113" t="n">
        <v>0</v>
      </c>
    </row>
    <row r="53546" customFormat="false" ht="80.1" hidden="false" customHeight="true" outlineLevel="0" collapsed="false">
      <c r="L53546" s="113" t="n">
        <v>0</v>
      </c>
    </row>
    <row r="53547" customFormat="false" ht="80.1" hidden="false" customHeight="true" outlineLevel="0" collapsed="false">
      <c r="L53547" s="113" t="n">
        <v>0</v>
      </c>
    </row>
    <row r="53548" customFormat="false" ht="80.1" hidden="false" customHeight="true" outlineLevel="0" collapsed="false">
      <c r="L53548" s="113" t="n">
        <v>0</v>
      </c>
    </row>
    <row r="53549" customFormat="false" ht="80.1" hidden="false" customHeight="true" outlineLevel="0" collapsed="false">
      <c r="L53549" s="113" t="n">
        <v>0</v>
      </c>
    </row>
    <row r="53550" customFormat="false" ht="80.1" hidden="false" customHeight="true" outlineLevel="0" collapsed="false">
      <c r="L53550" s="113" t="n">
        <v>0</v>
      </c>
    </row>
    <row r="53551" customFormat="false" ht="80.1" hidden="false" customHeight="true" outlineLevel="0" collapsed="false">
      <c r="L53551" s="113" t="n">
        <v>0</v>
      </c>
    </row>
    <row r="53552" customFormat="false" ht="80.1" hidden="false" customHeight="true" outlineLevel="0" collapsed="false">
      <c r="L53552" s="113" t="n">
        <v>0</v>
      </c>
    </row>
    <row r="53553" customFormat="false" ht="80.1" hidden="false" customHeight="true" outlineLevel="0" collapsed="false">
      <c r="L53553" s="113" t="n">
        <v>0</v>
      </c>
    </row>
    <row r="53554" customFormat="false" ht="80.1" hidden="false" customHeight="true" outlineLevel="0" collapsed="false">
      <c r="L53554" s="113" t="n">
        <v>0</v>
      </c>
    </row>
    <row r="53555" customFormat="false" ht="80.1" hidden="false" customHeight="true" outlineLevel="0" collapsed="false">
      <c r="L53555" s="113" t="n">
        <v>0</v>
      </c>
    </row>
    <row r="53556" customFormat="false" ht="80.1" hidden="false" customHeight="true" outlineLevel="0" collapsed="false">
      <c r="L53556" s="113" t="n">
        <v>0</v>
      </c>
    </row>
    <row r="53557" customFormat="false" ht="80.1" hidden="false" customHeight="true" outlineLevel="0" collapsed="false">
      <c r="L53557" s="113" t="n">
        <v>0</v>
      </c>
    </row>
    <row r="53558" customFormat="false" ht="80.1" hidden="false" customHeight="true" outlineLevel="0" collapsed="false">
      <c r="L53558" s="113" t="n">
        <v>0</v>
      </c>
    </row>
    <row r="53559" customFormat="false" ht="80.1" hidden="false" customHeight="true" outlineLevel="0" collapsed="false">
      <c r="L53559" s="113" t="n">
        <v>0</v>
      </c>
    </row>
    <row r="53560" customFormat="false" ht="80.1" hidden="false" customHeight="true" outlineLevel="0" collapsed="false">
      <c r="L53560" s="113" t="n">
        <v>0</v>
      </c>
    </row>
    <row r="53561" customFormat="false" ht="80.1" hidden="false" customHeight="true" outlineLevel="0" collapsed="false">
      <c r="L53561" s="113" t="n">
        <v>0</v>
      </c>
    </row>
    <row r="53562" customFormat="false" ht="80.1" hidden="false" customHeight="true" outlineLevel="0" collapsed="false">
      <c r="L53562" s="113" t="n">
        <v>0</v>
      </c>
    </row>
    <row r="53563" customFormat="false" ht="80.1" hidden="false" customHeight="true" outlineLevel="0" collapsed="false">
      <c r="L53563" s="113" t="n">
        <v>0</v>
      </c>
    </row>
    <row r="53564" customFormat="false" ht="80.1" hidden="false" customHeight="true" outlineLevel="0" collapsed="false">
      <c r="L53564" s="113" t="n">
        <v>0</v>
      </c>
    </row>
    <row r="53565" customFormat="false" ht="80.1" hidden="false" customHeight="true" outlineLevel="0" collapsed="false">
      <c r="L53565" s="113" t="n">
        <v>0</v>
      </c>
    </row>
    <row r="53566" customFormat="false" ht="80.1" hidden="false" customHeight="true" outlineLevel="0" collapsed="false">
      <c r="L53566" s="113" t="n">
        <v>0</v>
      </c>
    </row>
    <row r="53567" customFormat="false" ht="80.1" hidden="false" customHeight="true" outlineLevel="0" collapsed="false">
      <c r="L53567" s="113" t="n">
        <v>0</v>
      </c>
    </row>
    <row r="53568" customFormat="false" ht="80.1" hidden="false" customHeight="true" outlineLevel="0" collapsed="false">
      <c r="L53568" s="113" t="n">
        <v>0</v>
      </c>
    </row>
    <row r="53569" customFormat="false" ht="80.1" hidden="false" customHeight="true" outlineLevel="0" collapsed="false">
      <c r="L53569" s="113" t="n">
        <v>0</v>
      </c>
    </row>
    <row r="53570" customFormat="false" ht="80.1" hidden="false" customHeight="true" outlineLevel="0" collapsed="false">
      <c r="L53570" s="113" t="n">
        <v>0</v>
      </c>
    </row>
    <row r="53571" customFormat="false" ht="80.1" hidden="false" customHeight="true" outlineLevel="0" collapsed="false">
      <c r="L53571" s="113" t="n">
        <v>0</v>
      </c>
    </row>
    <row r="53572" customFormat="false" ht="80.1" hidden="false" customHeight="true" outlineLevel="0" collapsed="false">
      <c r="L53572" s="113" t="n">
        <v>0</v>
      </c>
    </row>
    <row r="53573" customFormat="false" ht="80.1" hidden="false" customHeight="true" outlineLevel="0" collapsed="false">
      <c r="L53573" s="113" t="n">
        <v>0</v>
      </c>
    </row>
    <row r="53574" customFormat="false" ht="80.1" hidden="false" customHeight="true" outlineLevel="0" collapsed="false">
      <c r="L53574" s="113" t="n">
        <v>0</v>
      </c>
    </row>
    <row r="53575" customFormat="false" ht="80.1" hidden="false" customHeight="true" outlineLevel="0" collapsed="false">
      <c r="L53575" s="113" t="n">
        <v>0</v>
      </c>
    </row>
    <row r="53576" customFormat="false" ht="80.1" hidden="false" customHeight="true" outlineLevel="0" collapsed="false">
      <c r="L53576" s="113" t="n">
        <v>0</v>
      </c>
    </row>
    <row r="53577" customFormat="false" ht="80.1" hidden="false" customHeight="true" outlineLevel="0" collapsed="false">
      <c r="L53577" s="113" t="n">
        <v>0</v>
      </c>
    </row>
    <row r="53578" customFormat="false" ht="80.1" hidden="false" customHeight="true" outlineLevel="0" collapsed="false">
      <c r="L53578" s="113" t="n">
        <v>0</v>
      </c>
    </row>
    <row r="53579" customFormat="false" ht="80.1" hidden="false" customHeight="true" outlineLevel="0" collapsed="false">
      <c r="L53579" s="113" t="n">
        <v>0</v>
      </c>
    </row>
    <row r="53580" customFormat="false" ht="80.1" hidden="false" customHeight="true" outlineLevel="0" collapsed="false">
      <c r="L53580" s="113" t="n">
        <v>0</v>
      </c>
    </row>
    <row r="53581" customFormat="false" ht="80.1" hidden="false" customHeight="true" outlineLevel="0" collapsed="false">
      <c r="L53581" s="113" t="n">
        <v>0</v>
      </c>
    </row>
    <row r="53582" customFormat="false" ht="80.1" hidden="false" customHeight="true" outlineLevel="0" collapsed="false">
      <c r="L53582" s="113" t="n">
        <v>0</v>
      </c>
    </row>
    <row r="53583" customFormat="false" ht="80.1" hidden="false" customHeight="true" outlineLevel="0" collapsed="false">
      <c r="L53583" s="113" t="n">
        <v>0</v>
      </c>
    </row>
    <row r="53584" customFormat="false" ht="80.1" hidden="false" customHeight="true" outlineLevel="0" collapsed="false">
      <c r="L53584" s="113" t="n">
        <v>0</v>
      </c>
    </row>
    <row r="53585" customFormat="false" ht="80.1" hidden="false" customHeight="true" outlineLevel="0" collapsed="false">
      <c r="L53585" s="113" t="n">
        <v>0</v>
      </c>
    </row>
    <row r="53586" customFormat="false" ht="80.1" hidden="false" customHeight="true" outlineLevel="0" collapsed="false">
      <c r="L53586" s="113" t="n">
        <v>0</v>
      </c>
    </row>
    <row r="53587" customFormat="false" ht="80.1" hidden="false" customHeight="true" outlineLevel="0" collapsed="false">
      <c r="L53587" s="113" t="n">
        <v>0</v>
      </c>
    </row>
    <row r="53588" customFormat="false" ht="80.1" hidden="false" customHeight="true" outlineLevel="0" collapsed="false">
      <c r="L53588" s="113" t="n">
        <v>0</v>
      </c>
    </row>
    <row r="53589" customFormat="false" ht="80.1" hidden="false" customHeight="true" outlineLevel="0" collapsed="false">
      <c r="L53589" s="113" t="n">
        <v>0</v>
      </c>
    </row>
    <row r="53590" customFormat="false" ht="80.1" hidden="false" customHeight="true" outlineLevel="0" collapsed="false">
      <c r="L53590" s="113" t="n">
        <v>0</v>
      </c>
    </row>
    <row r="53591" customFormat="false" ht="80.1" hidden="false" customHeight="true" outlineLevel="0" collapsed="false">
      <c r="L53591" s="113" t="n">
        <v>0</v>
      </c>
    </row>
    <row r="53592" customFormat="false" ht="80.1" hidden="false" customHeight="true" outlineLevel="0" collapsed="false">
      <c r="L53592" s="113" t="n">
        <v>0</v>
      </c>
    </row>
    <row r="53593" customFormat="false" ht="80.1" hidden="false" customHeight="true" outlineLevel="0" collapsed="false">
      <c r="L53593" s="113" t="n">
        <v>0</v>
      </c>
    </row>
    <row r="53594" customFormat="false" ht="80.1" hidden="false" customHeight="true" outlineLevel="0" collapsed="false">
      <c r="L53594" s="113" t="n">
        <v>0</v>
      </c>
    </row>
    <row r="53595" customFormat="false" ht="80.1" hidden="false" customHeight="true" outlineLevel="0" collapsed="false">
      <c r="L53595" s="113" t="n">
        <v>0</v>
      </c>
    </row>
    <row r="53596" customFormat="false" ht="80.1" hidden="false" customHeight="true" outlineLevel="0" collapsed="false">
      <c r="L53596" s="113" t="n">
        <v>0</v>
      </c>
    </row>
    <row r="53597" customFormat="false" ht="80.1" hidden="false" customHeight="true" outlineLevel="0" collapsed="false">
      <c r="L53597" s="113" t="n">
        <v>0</v>
      </c>
    </row>
    <row r="53598" customFormat="false" ht="80.1" hidden="false" customHeight="true" outlineLevel="0" collapsed="false">
      <c r="L53598" s="113" t="n">
        <v>0</v>
      </c>
    </row>
    <row r="53599" customFormat="false" ht="80.1" hidden="false" customHeight="true" outlineLevel="0" collapsed="false">
      <c r="L53599" s="113" t="n">
        <v>0</v>
      </c>
    </row>
    <row r="53600" customFormat="false" ht="80.1" hidden="false" customHeight="true" outlineLevel="0" collapsed="false">
      <c r="L53600" s="113" t="n">
        <v>0</v>
      </c>
    </row>
    <row r="53601" customFormat="false" ht="80.1" hidden="false" customHeight="true" outlineLevel="0" collapsed="false">
      <c r="L53601" s="113" t="n">
        <v>0</v>
      </c>
    </row>
    <row r="53602" customFormat="false" ht="80.1" hidden="false" customHeight="true" outlineLevel="0" collapsed="false">
      <c r="L53602" s="113" t="n">
        <v>0</v>
      </c>
    </row>
    <row r="53603" customFormat="false" ht="80.1" hidden="false" customHeight="true" outlineLevel="0" collapsed="false">
      <c r="L53603" s="113" t="n">
        <v>0</v>
      </c>
    </row>
    <row r="53604" customFormat="false" ht="80.1" hidden="false" customHeight="true" outlineLevel="0" collapsed="false">
      <c r="L53604" s="113" t="n">
        <v>0</v>
      </c>
    </row>
    <row r="53605" customFormat="false" ht="80.1" hidden="false" customHeight="true" outlineLevel="0" collapsed="false">
      <c r="L53605" s="113" t="n">
        <v>0</v>
      </c>
    </row>
    <row r="53606" customFormat="false" ht="80.1" hidden="false" customHeight="true" outlineLevel="0" collapsed="false">
      <c r="L53606" s="113" t="n">
        <v>0</v>
      </c>
    </row>
    <row r="53607" customFormat="false" ht="80.1" hidden="false" customHeight="true" outlineLevel="0" collapsed="false">
      <c r="L53607" s="113" t="n">
        <v>0</v>
      </c>
    </row>
    <row r="53608" customFormat="false" ht="80.1" hidden="false" customHeight="true" outlineLevel="0" collapsed="false">
      <c r="L53608" s="113" t="n">
        <v>0</v>
      </c>
    </row>
    <row r="53609" customFormat="false" ht="80.1" hidden="false" customHeight="true" outlineLevel="0" collapsed="false">
      <c r="L53609" s="113" t="n">
        <v>0</v>
      </c>
    </row>
    <row r="53610" customFormat="false" ht="80.1" hidden="false" customHeight="true" outlineLevel="0" collapsed="false">
      <c r="L53610" s="113" t="n">
        <v>0</v>
      </c>
    </row>
    <row r="53611" customFormat="false" ht="80.1" hidden="false" customHeight="true" outlineLevel="0" collapsed="false">
      <c r="L53611" s="113" t="n">
        <v>0</v>
      </c>
    </row>
    <row r="53612" customFormat="false" ht="80.1" hidden="false" customHeight="true" outlineLevel="0" collapsed="false">
      <c r="L53612" s="113" t="n">
        <v>0</v>
      </c>
    </row>
    <row r="53613" customFormat="false" ht="80.1" hidden="false" customHeight="true" outlineLevel="0" collapsed="false">
      <c r="L53613" s="113" t="n">
        <v>0</v>
      </c>
    </row>
    <row r="53614" customFormat="false" ht="80.1" hidden="false" customHeight="true" outlineLevel="0" collapsed="false">
      <c r="L53614" s="113" t="n">
        <v>0</v>
      </c>
    </row>
    <row r="53615" customFormat="false" ht="80.1" hidden="false" customHeight="true" outlineLevel="0" collapsed="false">
      <c r="L53615" s="113" t="n">
        <v>0</v>
      </c>
    </row>
    <row r="53616" customFormat="false" ht="80.1" hidden="false" customHeight="true" outlineLevel="0" collapsed="false">
      <c r="L53616" s="113" t="n">
        <v>0</v>
      </c>
    </row>
    <row r="53617" customFormat="false" ht="80.1" hidden="false" customHeight="true" outlineLevel="0" collapsed="false">
      <c r="L53617" s="113" t="n">
        <v>0</v>
      </c>
    </row>
    <row r="53618" customFormat="false" ht="80.1" hidden="false" customHeight="true" outlineLevel="0" collapsed="false">
      <c r="L53618" s="113" t="n">
        <v>0</v>
      </c>
    </row>
    <row r="53619" customFormat="false" ht="80.1" hidden="false" customHeight="true" outlineLevel="0" collapsed="false">
      <c r="L53619" s="113" t="n">
        <v>0</v>
      </c>
    </row>
    <row r="53620" customFormat="false" ht="80.1" hidden="false" customHeight="true" outlineLevel="0" collapsed="false">
      <c r="L53620" s="113" t="n">
        <v>0</v>
      </c>
    </row>
    <row r="53621" customFormat="false" ht="80.1" hidden="false" customHeight="true" outlineLevel="0" collapsed="false">
      <c r="L53621" s="113" t="n">
        <v>0</v>
      </c>
    </row>
    <row r="53622" customFormat="false" ht="80.1" hidden="false" customHeight="true" outlineLevel="0" collapsed="false">
      <c r="L53622" s="113" t="n">
        <v>0</v>
      </c>
    </row>
    <row r="53623" customFormat="false" ht="80.1" hidden="false" customHeight="true" outlineLevel="0" collapsed="false">
      <c r="L53623" s="113" t="n">
        <v>0</v>
      </c>
    </row>
    <row r="53624" customFormat="false" ht="80.1" hidden="false" customHeight="true" outlineLevel="0" collapsed="false">
      <c r="L53624" s="113" t="n">
        <v>0</v>
      </c>
    </row>
    <row r="53625" customFormat="false" ht="80.1" hidden="false" customHeight="true" outlineLevel="0" collapsed="false">
      <c r="L53625" s="113" t="n">
        <v>0</v>
      </c>
    </row>
    <row r="53626" customFormat="false" ht="80.1" hidden="false" customHeight="true" outlineLevel="0" collapsed="false">
      <c r="L53626" s="113" t="n">
        <v>0</v>
      </c>
    </row>
    <row r="53627" customFormat="false" ht="80.1" hidden="false" customHeight="true" outlineLevel="0" collapsed="false">
      <c r="L53627" s="113" t="n">
        <v>0</v>
      </c>
    </row>
    <row r="53628" customFormat="false" ht="80.1" hidden="false" customHeight="true" outlineLevel="0" collapsed="false">
      <c r="L53628" s="113" t="n">
        <v>0</v>
      </c>
    </row>
    <row r="53629" customFormat="false" ht="80.1" hidden="false" customHeight="true" outlineLevel="0" collapsed="false">
      <c r="L53629" s="113" t="n">
        <v>0</v>
      </c>
    </row>
    <row r="53630" customFormat="false" ht="80.1" hidden="false" customHeight="true" outlineLevel="0" collapsed="false">
      <c r="L53630" s="113" t="n">
        <v>0</v>
      </c>
    </row>
    <row r="53631" customFormat="false" ht="80.1" hidden="false" customHeight="true" outlineLevel="0" collapsed="false">
      <c r="L53631" s="113" t="n">
        <v>0</v>
      </c>
    </row>
    <row r="53632" customFormat="false" ht="80.1" hidden="false" customHeight="true" outlineLevel="0" collapsed="false">
      <c r="L53632" s="113" t="n">
        <v>0</v>
      </c>
    </row>
    <row r="53633" customFormat="false" ht="80.1" hidden="false" customHeight="true" outlineLevel="0" collapsed="false">
      <c r="L53633" s="113" t="n">
        <v>0</v>
      </c>
    </row>
    <row r="53634" customFormat="false" ht="80.1" hidden="false" customHeight="true" outlineLevel="0" collapsed="false">
      <c r="L53634" s="113" t="n">
        <v>0</v>
      </c>
    </row>
    <row r="53635" customFormat="false" ht="80.1" hidden="false" customHeight="true" outlineLevel="0" collapsed="false">
      <c r="L53635" s="113" t="n">
        <v>0</v>
      </c>
    </row>
    <row r="53636" customFormat="false" ht="80.1" hidden="false" customHeight="true" outlineLevel="0" collapsed="false">
      <c r="L53636" s="113" t="n">
        <v>0</v>
      </c>
    </row>
    <row r="53637" customFormat="false" ht="80.1" hidden="false" customHeight="true" outlineLevel="0" collapsed="false">
      <c r="L53637" s="113" t="n">
        <v>0</v>
      </c>
    </row>
    <row r="53638" customFormat="false" ht="80.1" hidden="false" customHeight="true" outlineLevel="0" collapsed="false">
      <c r="L53638" s="113" t="n">
        <v>0</v>
      </c>
    </row>
    <row r="53639" customFormat="false" ht="80.1" hidden="false" customHeight="true" outlineLevel="0" collapsed="false">
      <c r="L53639" s="113" t="n">
        <v>0</v>
      </c>
    </row>
    <row r="53640" customFormat="false" ht="80.1" hidden="false" customHeight="true" outlineLevel="0" collapsed="false">
      <c r="L53640" s="113" t="n">
        <v>0</v>
      </c>
    </row>
    <row r="53641" customFormat="false" ht="80.1" hidden="false" customHeight="true" outlineLevel="0" collapsed="false">
      <c r="L53641" s="113" t="n">
        <v>0</v>
      </c>
    </row>
    <row r="53642" customFormat="false" ht="80.1" hidden="false" customHeight="true" outlineLevel="0" collapsed="false">
      <c r="L53642" s="113" t="n">
        <v>0</v>
      </c>
    </row>
    <row r="53643" customFormat="false" ht="80.1" hidden="false" customHeight="true" outlineLevel="0" collapsed="false">
      <c r="L53643" s="113" t="n">
        <v>0</v>
      </c>
    </row>
    <row r="53644" customFormat="false" ht="80.1" hidden="false" customHeight="true" outlineLevel="0" collapsed="false">
      <c r="L53644" s="113" t="n">
        <v>0</v>
      </c>
    </row>
    <row r="53645" customFormat="false" ht="80.1" hidden="false" customHeight="true" outlineLevel="0" collapsed="false">
      <c r="L53645" s="113" t="n">
        <v>0</v>
      </c>
    </row>
    <row r="53646" customFormat="false" ht="80.1" hidden="false" customHeight="true" outlineLevel="0" collapsed="false">
      <c r="L53646" s="113" t="n">
        <v>0</v>
      </c>
    </row>
    <row r="53647" customFormat="false" ht="80.1" hidden="false" customHeight="true" outlineLevel="0" collapsed="false">
      <c r="L53647" s="113" t="n">
        <v>0</v>
      </c>
    </row>
    <row r="53648" customFormat="false" ht="80.1" hidden="false" customHeight="true" outlineLevel="0" collapsed="false">
      <c r="L53648" s="113" t="n">
        <v>0</v>
      </c>
    </row>
    <row r="53649" customFormat="false" ht="80.1" hidden="false" customHeight="true" outlineLevel="0" collapsed="false">
      <c r="L53649" s="113" t="n">
        <v>0</v>
      </c>
    </row>
    <row r="53650" customFormat="false" ht="80.1" hidden="false" customHeight="true" outlineLevel="0" collapsed="false">
      <c r="L53650" s="113" t="n">
        <v>0</v>
      </c>
    </row>
    <row r="53651" customFormat="false" ht="80.1" hidden="false" customHeight="true" outlineLevel="0" collapsed="false">
      <c r="L53651" s="113" t="n">
        <v>0</v>
      </c>
    </row>
    <row r="53652" customFormat="false" ht="80.1" hidden="false" customHeight="true" outlineLevel="0" collapsed="false">
      <c r="L53652" s="113" t="n">
        <v>0</v>
      </c>
    </row>
    <row r="53653" customFormat="false" ht="80.1" hidden="false" customHeight="true" outlineLevel="0" collapsed="false">
      <c r="L53653" s="113" t="n">
        <v>0</v>
      </c>
    </row>
    <row r="53654" customFormat="false" ht="80.1" hidden="false" customHeight="true" outlineLevel="0" collapsed="false">
      <c r="L53654" s="113" t="n">
        <v>0</v>
      </c>
    </row>
    <row r="53655" customFormat="false" ht="80.1" hidden="false" customHeight="true" outlineLevel="0" collapsed="false">
      <c r="L53655" s="113" t="n">
        <v>0</v>
      </c>
    </row>
    <row r="53656" customFormat="false" ht="80.1" hidden="false" customHeight="true" outlineLevel="0" collapsed="false">
      <c r="L53656" s="113" t="n">
        <v>0</v>
      </c>
    </row>
    <row r="53657" customFormat="false" ht="80.1" hidden="false" customHeight="true" outlineLevel="0" collapsed="false">
      <c r="L53657" s="113" t="n">
        <v>0</v>
      </c>
    </row>
    <row r="53658" customFormat="false" ht="80.1" hidden="false" customHeight="true" outlineLevel="0" collapsed="false">
      <c r="L53658" s="113" t="n">
        <v>0</v>
      </c>
    </row>
    <row r="53659" customFormat="false" ht="80.1" hidden="false" customHeight="true" outlineLevel="0" collapsed="false">
      <c r="L53659" s="113" t="n">
        <v>0</v>
      </c>
    </row>
    <row r="53660" customFormat="false" ht="80.1" hidden="false" customHeight="true" outlineLevel="0" collapsed="false">
      <c r="L53660" s="113" t="n">
        <v>0</v>
      </c>
    </row>
    <row r="53661" customFormat="false" ht="80.1" hidden="false" customHeight="true" outlineLevel="0" collapsed="false">
      <c r="L53661" s="113" t="n">
        <v>0</v>
      </c>
    </row>
    <row r="53662" customFormat="false" ht="80.1" hidden="false" customHeight="true" outlineLevel="0" collapsed="false">
      <c r="L53662" s="113" t="n">
        <v>0</v>
      </c>
    </row>
    <row r="53663" customFormat="false" ht="80.1" hidden="false" customHeight="true" outlineLevel="0" collapsed="false">
      <c r="L53663" s="113" t="n">
        <v>0</v>
      </c>
    </row>
    <row r="53664" customFormat="false" ht="80.1" hidden="false" customHeight="true" outlineLevel="0" collapsed="false">
      <c r="L53664" s="113" t="n">
        <v>0</v>
      </c>
    </row>
    <row r="53665" customFormat="false" ht="80.1" hidden="false" customHeight="true" outlineLevel="0" collapsed="false">
      <c r="L53665" s="113" t="n">
        <v>0</v>
      </c>
    </row>
    <row r="53666" customFormat="false" ht="80.1" hidden="false" customHeight="true" outlineLevel="0" collapsed="false">
      <c r="L53666" s="113" t="n">
        <v>0</v>
      </c>
    </row>
    <row r="53667" customFormat="false" ht="80.1" hidden="false" customHeight="true" outlineLevel="0" collapsed="false">
      <c r="L53667" s="113" t="n">
        <v>0</v>
      </c>
    </row>
    <row r="53668" customFormat="false" ht="80.1" hidden="false" customHeight="true" outlineLevel="0" collapsed="false">
      <c r="L53668" s="113" t="n">
        <v>0</v>
      </c>
    </row>
    <row r="53669" customFormat="false" ht="80.1" hidden="false" customHeight="true" outlineLevel="0" collapsed="false">
      <c r="L53669" s="113" t="n">
        <v>0</v>
      </c>
    </row>
    <row r="53670" customFormat="false" ht="80.1" hidden="false" customHeight="true" outlineLevel="0" collapsed="false">
      <c r="L53670" s="113" t="n">
        <v>0</v>
      </c>
    </row>
    <row r="53671" customFormat="false" ht="80.1" hidden="false" customHeight="true" outlineLevel="0" collapsed="false">
      <c r="L53671" s="113" t="n">
        <v>0</v>
      </c>
    </row>
    <row r="53672" customFormat="false" ht="80.1" hidden="false" customHeight="true" outlineLevel="0" collapsed="false">
      <c r="L53672" s="113" t="n">
        <v>0</v>
      </c>
    </row>
    <row r="53673" customFormat="false" ht="80.1" hidden="false" customHeight="true" outlineLevel="0" collapsed="false">
      <c r="L53673" s="113" t="n">
        <v>0</v>
      </c>
    </row>
    <row r="53674" customFormat="false" ht="80.1" hidden="false" customHeight="true" outlineLevel="0" collapsed="false">
      <c r="L53674" s="113" t="n">
        <v>0</v>
      </c>
    </row>
    <row r="53675" customFormat="false" ht="80.1" hidden="false" customHeight="true" outlineLevel="0" collapsed="false">
      <c r="L53675" s="113" t="n">
        <v>0</v>
      </c>
    </row>
    <row r="53676" customFormat="false" ht="80.1" hidden="false" customHeight="true" outlineLevel="0" collapsed="false">
      <c r="L53676" s="113" t="n">
        <v>0</v>
      </c>
    </row>
    <row r="53677" customFormat="false" ht="80.1" hidden="false" customHeight="true" outlineLevel="0" collapsed="false">
      <c r="L53677" s="113" t="n">
        <v>0</v>
      </c>
    </row>
    <row r="53678" customFormat="false" ht="80.1" hidden="false" customHeight="true" outlineLevel="0" collapsed="false">
      <c r="L53678" s="113" t="n">
        <v>0</v>
      </c>
    </row>
    <row r="53679" customFormat="false" ht="80.1" hidden="false" customHeight="true" outlineLevel="0" collapsed="false">
      <c r="L53679" s="113" t="n">
        <v>0</v>
      </c>
    </row>
    <row r="53680" customFormat="false" ht="80.1" hidden="false" customHeight="true" outlineLevel="0" collapsed="false">
      <c r="L53680" s="113" t="n">
        <v>0</v>
      </c>
    </row>
    <row r="53681" customFormat="false" ht="80.1" hidden="false" customHeight="true" outlineLevel="0" collapsed="false">
      <c r="L53681" s="113" t="n">
        <v>0</v>
      </c>
    </row>
    <row r="53682" customFormat="false" ht="80.1" hidden="false" customHeight="true" outlineLevel="0" collapsed="false">
      <c r="L53682" s="113" t="n">
        <v>0</v>
      </c>
    </row>
    <row r="53683" customFormat="false" ht="80.1" hidden="false" customHeight="true" outlineLevel="0" collapsed="false">
      <c r="L53683" s="113" t="n">
        <v>0</v>
      </c>
    </row>
    <row r="53684" customFormat="false" ht="80.1" hidden="false" customHeight="true" outlineLevel="0" collapsed="false">
      <c r="L53684" s="113" t="n">
        <v>0</v>
      </c>
    </row>
    <row r="53685" customFormat="false" ht="80.1" hidden="false" customHeight="true" outlineLevel="0" collapsed="false">
      <c r="L53685" s="113" t="n">
        <v>0</v>
      </c>
    </row>
    <row r="53686" customFormat="false" ht="80.1" hidden="false" customHeight="true" outlineLevel="0" collapsed="false">
      <c r="L53686" s="113" t="n">
        <v>0</v>
      </c>
    </row>
    <row r="53687" customFormat="false" ht="80.1" hidden="false" customHeight="true" outlineLevel="0" collapsed="false">
      <c r="L53687" s="113" t="n">
        <v>0</v>
      </c>
    </row>
    <row r="53688" customFormat="false" ht="80.1" hidden="false" customHeight="true" outlineLevel="0" collapsed="false">
      <c r="L53688" s="113" t="n">
        <v>0</v>
      </c>
    </row>
    <row r="53689" customFormat="false" ht="80.1" hidden="false" customHeight="true" outlineLevel="0" collapsed="false">
      <c r="L53689" s="113" t="n">
        <v>0</v>
      </c>
    </row>
    <row r="53690" customFormat="false" ht="80.1" hidden="false" customHeight="true" outlineLevel="0" collapsed="false">
      <c r="L53690" s="113" t="n">
        <v>0</v>
      </c>
    </row>
    <row r="53691" customFormat="false" ht="80.1" hidden="false" customHeight="true" outlineLevel="0" collapsed="false">
      <c r="L53691" s="113" t="n">
        <v>0</v>
      </c>
    </row>
    <row r="53692" customFormat="false" ht="80.1" hidden="false" customHeight="true" outlineLevel="0" collapsed="false">
      <c r="L53692" s="113" t="n">
        <v>0</v>
      </c>
    </row>
    <row r="53693" customFormat="false" ht="80.1" hidden="false" customHeight="true" outlineLevel="0" collapsed="false">
      <c r="L53693" s="113" t="n">
        <v>0</v>
      </c>
    </row>
    <row r="53694" customFormat="false" ht="80.1" hidden="false" customHeight="true" outlineLevel="0" collapsed="false">
      <c r="L53694" s="113" t="n">
        <v>0</v>
      </c>
    </row>
    <row r="53695" customFormat="false" ht="80.1" hidden="false" customHeight="true" outlineLevel="0" collapsed="false">
      <c r="L53695" s="113" t="n">
        <v>0</v>
      </c>
    </row>
    <row r="53696" customFormat="false" ht="80.1" hidden="false" customHeight="true" outlineLevel="0" collapsed="false">
      <c r="L53696" s="113" t="n">
        <v>0</v>
      </c>
    </row>
    <row r="53697" customFormat="false" ht="80.1" hidden="false" customHeight="true" outlineLevel="0" collapsed="false">
      <c r="L53697" s="113" t="n">
        <v>0</v>
      </c>
    </row>
    <row r="53698" customFormat="false" ht="80.1" hidden="false" customHeight="true" outlineLevel="0" collapsed="false">
      <c r="L53698" s="113" t="n">
        <v>0</v>
      </c>
    </row>
    <row r="53699" customFormat="false" ht="80.1" hidden="false" customHeight="true" outlineLevel="0" collapsed="false">
      <c r="L53699" s="113" t="n">
        <v>0</v>
      </c>
    </row>
    <row r="53700" customFormat="false" ht="80.1" hidden="false" customHeight="true" outlineLevel="0" collapsed="false">
      <c r="L53700" s="113" t="n">
        <v>0</v>
      </c>
    </row>
    <row r="53701" customFormat="false" ht="80.1" hidden="false" customHeight="true" outlineLevel="0" collapsed="false">
      <c r="L53701" s="113" t="n">
        <v>0</v>
      </c>
    </row>
    <row r="53702" customFormat="false" ht="80.1" hidden="false" customHeight="true" outlineLevel="0" collapsed="false">
      <c r="L53702" s="113" t="n">
        <v>0</v>
      </c>
    </row>
    <row r="53703" customFormat="false" ht="80.1" hidden="false" customHeight="true" outlineLevel="0" collapsed="false">
      <c r="L53703" s="113" t="n">
        <v>0</v>
      </c>
    </row>
    <row r="53704" customFormat="false" ht="80.1" hidden="false" customHeight="true" outlineLevel="0" collapsed="false">
      <c r="L53704" s="113" t="n">
        <v>0</v>
      </c>
    </row>
    <row r="53705" customFormat="false" ht="80.1" hidden="false" customHeight="true" outlineLevel="0" collapsed="false">
      <c r="L53705" s="113" t="n">
        <v>0</v>
      </c>
    </row>
    <row r="53706" customFormat="false" ht="80.1" hidden="false" customHeight="true" outlineLevel="0" collapsed="false">
      <c r="L53706" s="113" t="n">
        <v>0</v>
      </c>
    </row>
    <row r="53707" customFormat="false" ht="80.1" hidden="false" customHeight="true" outlineLevel="0" collapsed="false">
      <c r="L53707" s="113" t="n">
        <v>0</v>
      </c>
    </row>
    <row r="53708" customFormat="false" ht="80.1" hidden="false" customHeight="true" outlineLevel="0" collapsed="false">
      <c r="L53708" s="113" t="n">
        <v>0</v>
      </c>
    </row>
    <row r="53709" customFormat="false" ht="80.1" hidden="false" customHeight="true" outlineLevel="0" collapsed="false">
      <c r="L53709" s="113" t="n">
        <v>0</v>
      </c>
    </row>
    <row r="53710" customFormat="false" ht="80.1" hidden="false" customHeight="true" outlineLevel="0" collapsed="false">
      <c r="L53710" s="113" t="n">
        <v>0</v>
      </c>
    </row>
    <row r="53711" customFormat="false" ht="80.1" hidden="false" customHeight="true" outlineLevel="0" collapsed="false">
      <c r="L53711" s="113" t="n">
        <v>0</v>
      </c>
    </row>
    <row r="53712" customFormat="false" ht="80.1" hidden="false" customHeight="true" outlineLevel="0" collapsed="false">
      <c r="L53712" s="113" t="n">
        <v>0</v>
      </c>
    </row>
    <row r="53713" customFormat="false" ht="80.1" hidden="false" customHeight="true" outlineLevel="0" collapsed="false">
      <c r="L53713" s="113" t="n">
        <v>0</v>
      </c>
    </row>
    <row r="53714" customFormat="false" ht="80.1" hidden="false" customHeight="true" outlineLevel="0" collapsed="false">
      <c r="L53714" s="113" t="n">
        <v>0</v>
      </c>
    </row>
    <row r="53715" customFormat="false" ht="80.1" hidden="false" customHeight="true" outlineLevel="0" collapsed="false">
      <c r="L53715" s="113" t="n">
        <v>0</v>
      </c>
    </row>
    <row r="53716" customFormat="false" ht="80.1" hidden="false" customHeight="true" outlineLevel="0" collapsed="false">
      <c r="L53716" s="113" t="n">
        <v>0</v>
      </c>
    </row>
    <row r="53717" customFormat="false" ht="80.1" hidden="false" customHeight="true" outlineLevel="0" collapsed="false">
      <c r="L53717" s="113" t="n">
        <v>0</v>
      </c>
    </row>
    <row r="53718" customFormat="false" ht="80.1" hidden="false" customHeight="true" outlineLevel="0" collapsed="false">
      <c r="L53718" s="113" t="n">
        <v>0</v>
      </c>
    </row>
    <row r="53719" customFormat="false" ht="80.1" hidden="false" customHeight="true" outlineLevel="0" collapsed="false">
      <c r="L53719" s="113" t="n">
        <v>0</v>
      </c>
    </row>
    <row r="53720" customFormat="false" ht="80.1" hidden="false" customHeight="true" outlineLevel="0" collapsed="false">
      <c r="L53720" s="113" t="n">
        <v>0</v>
      </c>
    </row>
    <row r="53721" customFormat="false" ht="80.1" hidden="false" customHeight="true" outlineLevel="0" collapsed="false">
      <c r="L53721" s="113" t="n">
        <v>0</v>
      </c>
    </row>
    <row r="53722" customFormat="false" ht="80.1" hidden="false" customHeight="true" outlineLevel="0" collapsed="false">
      <c r="L53722" s="113" t="n">
        <v>0</v>
      </c>
    </row>
    <row r="53723" customFormat="false" ht="80.1" hidden="false" customHeight="true" outlineLevel="0" collapsed="false">
      <c r="L53723" s="113" t="n">
        <v>0</v>
      </c>
    </row>
    <row r="53724" customFormat="false" ht="80.1" hidden="false" customHeight="true" outlineLevel="0" collapsed="false">
      <c r="L53724" s="113" t="n">
        <v>0</v>
      </c>
    </row>
    <row r="53725" customFormat="false" ht="80.1" hidden="false" customHeight="true" outlineLevel="0" collapsed="false">
      <c r="L53725" s="113" t="n">
        <v>0</v>
      </c>
    </row>
    <row r="53726" customFormat="false" ht="80.1" hidden="false" customHeight="true" outlineLevel="0" collapsed="false">
      <c r="L53726" s="113" t="n">
        <v>0</v>
      </c>
    </row>
    <row r="53727" customFormat="false" ht="80.1" hidden="false" customHeight="true" outlineLevel="0" collapsed="false">
      <c r="L53727" s="113" t="n">
        <v>0</v>
      </c>
    </row>
    <row r="53728" customFormat="false" ht="80.1" hidden="false" customHeight="true" outlineLevel="0" collapsed="false">
      <c r="L53728" s="113" t="n">
        <v>0</v>
      </c>
    </row>
    <row r="53729" customFormat="false" ht="80.1" hidden="false" customHeight="true" outlineLevel="0" collapsed="false">
      <c r="L53729" s="113" t="n">
        <v>0</v>
      </c>
    </row>
    <row r="53730" customFormat="false" ht="80.1" hidden="false" customHeight="true" outlineLevel="0" collapsed="false">
      <c r="L53730" s="113" t="n">
        <v>0</v>
      </c>
    </row>
    <row r="53731" customFormat="false" ht="80.1" hidden="false" customHeight="true" outlineLevel="0" collapsed="false">
      <c r="L53731" s="113" t="n">
        <v>0</v>
      </c>
    </row>
    <row r="53732" customFormat="false" ht="80.1" hidden="false" customHeight="true" outlineLevel="0" collapsed="false">
      <c r="L53732" s="113" t="n">
        <v>0</v>
      </c>
    </row>
    <row r="53733" customFormat="false" ht="80.1" hidden="false" customHeight="true" outlineLevel="0" collapsed="false">
      <c r="L53733" s="113" t="n">
        <v>0</v>
      </c>
    </row>
    <row r="53734" customFormat="false" ht="80.1" hidden="false" customHeight="true" outlineLevel="0" collapsed="false">
      <c r="L53734" s="113" t="n">
        <v>0</v>
      </c>
    </row>
    <row r="53735" customFormat="false" ht="80.1" hidden="false" customHeight="true" outlineLevel="0" collapsed="false">
      <c r="L53735" s="113" t="n">
        <v>0</v>
      </c>
    </row>
    <row r="53736" customFormat="false" ht="80.1" hidden="false" customHeight="true" outlineLevel="0" collapsed="false">
      <c r="L53736" s="113" t="n">
        <v>0</v>
      </c>
    </row>
    <row r="53737" customFormat="false" ht="80.1" hidden="false" customHeight="true" outlineLevel="0" collapsed="false">
      <c r="L53737" s="113" t="n">
        <v>0</v>
      </c>
    </row>
    <row r="53738" customFormat="false" ht="80.1" hidden="false" customHeight="true" outlineLevel="0" collapsed="false">
      <c r="L53738" s="113" t="n">
        <v>0</v>
      </c>
    </row>
    <row r="53739" customFormat="false" ht="80.1" hidden="false" customHeight="true" outlineLevel="0" collapsed="false">
      <c r="L53739" s="113" t="n">
        <v>0</v>
      </c>
    </row>
    <row r="53740" customFormat="false" ht="80.1" hidden="false" customHeight="true" outlineLevel="0" collapsed="false">
      <c r="L53740" s="113" t="n">
        <v>0</v>
      </c>
    </row>
    <row r="53741" customFormat="false" ht="80.1" hidden="false" customHeight="true" outlineLevel="0" collapsed="false">
      <c r="L53741" s="113" t="n">
        <v>0</v>
      </c>
    </row>
    <row r="53742" customFormat="false" ht="80.1" hidden="false" customHeight="true" outlineLevel="0" collapsed="false">
      <c r="L53742" s="113" t="n">
        <v>0</v>
      </c>
    </row>
    <row r="53743" customFormat="false" ht="80.1" hidden="false" customHeight="true" outlineLevel="0" collapsed="false">
      <c r="L53743" s="113" t="n">
        <v>0</v>
      </c>
    </row>
    <row r="53744" customFormat="false" ht="80.1" hidden="false" customHeight="true" outlineLevel="0" collapsed="false">
      <c r="L53744" s="113" t="n">
        <v>0</v>
      </c>
    </row>
    <row r="53745" customFormat="false" ht="80.1" hidden="false" customHeight="true" outlineLevel="0" collapsed="false">
      <c r="L53745" s="113" t="n">
        <v>0</v>
      </c>
    </row>
    <row r="53746" customFormat="false" ht="80.1" hidden="false" customHeight="true" outlineLevel="0" collapsed="false">
      <c r="L53746" s="113" t="n">
        <v>0</v>
      </c>
    </row>
    <row r="53747" customFormat="false" ht="80.1" hidden="false" customHeight="true" outlineLevel="0" collapsed="false">
      <c r="L53747" s="113" t="n">
        <v>0</v>
      </c>
    </row>
    <row r="53748" customFormat="false" ht="80.1" hidden="false" customHeight="true" outlineLevel="0" collapsed="false">
      <c r="L53748" s="113" t="n">
        <v>0</v>
      </c>
    </row>
    <row r="53749" customFormat="false" ht="80.1" hidden="false" customHeight="true" outlineLevel="0" collapsed="false">
      <c r="L53749" s="113" t="n">
        <v>0</v>
      </c>
    </row>
    <row r="53750" customFormat="false" ht="80.1" hidden="false" customHeight="true" outlineLevel="0" collapsed="false">
      <c r="L53750" s="113" t="n">
        <v>0</v>
      </c>
    </row>
    <row r="53751" customFormat="false" ht="80.1" hidden="false" customHeight="true" outlineLevel="0" collapsed="false">
      <c r="L53751" s="113" t="n">
        <v>0</v>
      </c>
    </row>
    <row r="53752" customFormat="false" ht="80.1" hidden="false" customHeight="true" outlineLevel="0" collapsed="false">
      <c r="L53752" s="113" t="n">
        <v>0</v>
      </c>
    </row>
    <row r="53753" customFormat="false" ht="80.1" hidden="false" customHeight="true" outlineLevel="0" collapsed="false">
      <c r="L53753" s="113" t="n">
        <v>0</v>
      </c>
    </row>
    <row r="53754" customFormat="false" ht="80.1" hidden="false" customHeight="true" outlineLevel="0" collapsed="false">
      <c r="L53754" s="113" t="n">
        <v>0</v>
      </c>
    </row>
    <row r="53755" customFormat="false" ht="80.1" hidden="false" customHeight="true" outlineLevel="0" collapsed="false">
      <c r="L53755" s="113" t="n">
        <v>0</v>
      </c>
    </row>
    <row r="53756" customFormat="false" ht="80.1" hidden="false" customHeight="true" outlineLevel="0" collapsed="false">
      <c r="L53756" s="113" t="n">
        <v>0</v>
      </c>
    </row>
    <row r="53757" customFormat="false" ht="80.1" hidden="false" customHeight="true" outlineLevel="0" collapsed="false">
      <c r="L53757" s="113" t="n">
        <v>0</v>
      </c>
    </row>
    <row r="53758" customFormat="false" ht="80.1" hidden="false" customHeight="true" outlineLevel="0" collapsed="false">
      <c r="L53758" s="113" t="n">
        <v>0</v>
      </c>
    </row>
    <row r="53759" customFormat="false" ht="80.1" hidden="false" customHeight="true" outlineLevel="0" collapsed="false">
      <c r="L53759" s="113" t="n">
        <v>0</v>
      </c>
    </row>
    <row r="53760" customFormat="false" ht="80.1" hidden="false" customHeight="true" outlineLevel="0" collapsed="false">
      <c r="L53760" s="113" t="n">
        <v>0</v>
      </c>
    </row>
    <row r="53761" customFormat="false" ht="80.1" hidden="false" customHeight="true" outlineLevel="0" collapsed="false">
      <c r="L53761" s="113" t="n">
        <v>0</v>
      </c>
    </row>
    <row r="53762" customFormat="false" ht="80.1" hidden="false" customHeight="true" outlineLevel="0" collapsed="false">
      <c r="L53762" s="113" t="n">
        <v>0</v>
      </c>
    </row>
    <row r="53763" customFormat="false" ht="80.1" hidden="false" customHeight="true" outlineLevel="0" collapsed="false">
      <c r="L53763" s="113" t="n">
        <v>0</v>
      </c>
    </row>
    <row r="53764" customFormat="false" ht="80.1" hidden="false" customHeight="true" outlineLevel="0" collapsed="false">
      <c r="L53764" s="113" t="n">
        <v>0</v>
      </c>
    </row>
    <row r="53765" customFormat="false" ht="80.1" hidden="false" customHeight="true" outlineLevel="0" collapsed="false">
      <c r="L53765" s="113" t="n">
        <v>0</v>
      </c>
    </row>
    <row r="53766" customFormat="false" ht="80.1" hidden="false" customHeight="true" outlineLevel="0" collapsed="false">
      <c r="L53766" s="113" t="n">
        <v>0</v>
      </c>
    </row>
    <row r="53767" customFormat="false" ht="80.1" hidden="false" customHeight="true" outlineLevel="0" collapsed="false">
      <c r="L53767" s="113" t="n">
        <v>0</v>
      </c>
    </row>
    <row r="53768" customFormat="false" ht="80.1" hidden="false" customHeight="true" outlineLevel="0" collapsed="false">
      <c r="L53768" s="113" t="n">
        <v>0</v>
      </c>
    </row>
    <row r="53769" customFormat="false" ht="80.1" hidden="false" customHeight="true" outlineLevel="0" collapsed="false">
      <c r="L53769" s="113" t="n">
        <v>0</v>
      </c>
    </row>
    <row r="53770" customFormat="false" ht="80.1" hidden="false" customHeight="true" outlineLevel="0" collapsed="false">
      <c r="L53770" s="113" t="n">
        <v>0</v>
      </c>
    </row>
    <row r="53771" customFormat="false" ht="80.1" hidden="false" customHeight="true" outlineLevel="0" collapsed="false">
      <c r="L53771" s="113" t="n">
        <v>0</v>
      </c>
    </row>
    <row r="53772" customFormat="false" ht="80.1" hidden="false" customHeight="true" outlineLevel="0" collapsed="false">
      <c r="L53772" s="113" t="n">
        <v>0</v>
      </c>
    </row>
    <row r="53773" customFormat="false" ht="80.1" hidden="false" customHeight="true" outlineLevel="0" collapsed="false">
      <c r="L53773" s="113" t="n">
        <v>0</v>
      </c>
    </row>
    <row r="53774" customFormat="false" ht="80.1" hidden="false" customHeight="true" outlineLevel="0" collapsed="false">
      <c r="L53774" s="113" t="n">
        <v>0</v>
      </c>
    </row>
    <row r="53775" customFormat="false" ht="80.1" hidden="false" customHeight="true" outlineLevel="0" collapsed="false">
      <c r="L53775" s="113" t="n">
        <v>0</v>
      </c>
    </row>
    <row r="53776" customFormat="false" ht="80.1" hidden="false" customHeight="true" outlineLevel="0" collapsed="false">
      <c r="L53776" s="113" t="n">
        <v>0</v>
      </c>
    </row>
    <row r="53777" customFormat="false" ht="80.1" hidden="false" customHeight="true" outlineLevel="0" collapsed="false">
      <c r="L53777" s="113" t="n">
        <v>0</v>
      </c>
    </row>
    <row r="53778" customFormat="false" ht="80.1" hidden="false" customHeight="true" outlineLevel="0" collapsed="false">
      <c r="L53778" s="113" t="n">
        <v>0</v>
      </c>
    </row>
    <row r="53779" customFormat="false" ht="80.1" hidden="false" customHeight="true" outlineLevel="0" collapsed="false">
      <c r="L53779" s="113" t="n">
        <v>0</v>
      </c>
    </row>
    <row r="53780" customFormat="false" ht="80.1" hidden="false" customHeight="true" outlineLevel="0" collapsed="false">
      <c r="L53780" s="113" t="n">
        <v>0</v>
      </c>
    </row>
    <row r="53781" customFormat="false" ht="80.1" hidden="false" customHeight="true" outlineLevel="0" collapsed="false">
      <c r="L53781" s="113" t="n">
        <v>0</v>
      </c>
    </row>
    <row r="53782" customFormat="false" ht="80.1" hidden="false" customHeight="true" outlineLevel="0" collapsed="false">
      <c r="L53782" s="113" t="n">
        <v>0</v>
      </c>
    </row>
    <row r="53783" customFormat="false" ht="80.1" hidden="false" customHeight="true" outlineLevel="0" collapsed="false">
      <c r="L53783" s="113" t="n">
        <v>0</v>
      </c>
    </row>
    <row r="53784" customFormat="false" ht="80.1" hidden="false" customHeight="true" outlineLevel="0" collapsed="false">
      <c r="L53784" s="113" t="n">
        <v>0</v>
      </c>
    </row>
    <row r="53785" customFormat="false" ht="80.1" hidden="false" customHeight="true" outlineLevel="0" collapsed="false">
      <c r="L53785" s="113" t="n">
        <v>0</v>
      </c>
    </row>
    <row r="53786" customFormat="false" ht="80.1" hidden="false" customHeight="true" outlineLevel="0" collapsed="false">
      <c r="L53786" s="113" t="n">
        <v>0</v>
      </c>
    </row>
    <row r="53787" customFormat="false" ht="80.1" hidden="false" customHeight="true" outlineLevel="0" collapsed="false">
      <c r="L53787" s="113" t="n">
        <v>0</v>
      </c>
    </row>
    <row r="53788" customFormat="false" ht="80.1" hidden="false" customHeight="true" outlineLevel="0" collapsed="false">
      <c r="L53788" s="113" t="n">
        <v>0</v>
      </c>
    </row>
    <row r="53789" customFormat="false" ht="80.1" hidden="false" customHeight="true" outlineLevel="0" collapsed="false">
      <c r="L53789" s="113" t="n">
        <v>0</v>
      </c>
    </row>
    <row r="53790" customFormat="false" ht="80.1" hidden="false" customHeight="true" outlineLevel="0" collapsed="false">
      <c r="L53790" s="113" t="n">
        <v>0</v>
      </c>
    </row>
    <row r="53791" customFormat="false" ht="80.1" hidden="false" customHeight="true" outlineLevel="0" collapsed="false">
      <c r="L53791" s="113" t="n">
        <v>0</v>
      </c>
    </row>
    <row r="53792" customFormat="false" ht="80.1" hidden="false" customHeight="true" outlineLevel="0" collapsed="false">
      <c r="L53792" s="113" t="n">
        <v>0</v>
      </c>
    </row>
    <row r="53793" customFormat="false" ht="80.1" hidden="false" customHeight="true" outlineLevel="0" collapsed="false">
      <c r="L53793" s="113" t="n">
        <v>0</v>
      </c>
    </row>
    <row r="53794" customFormat="false" ht="80.1" hidden="false" customHeight="true" outlineLevel="0" collapsed="false">
      <c r="L53794" s="113" t="n">
        <v>0</v>
      </c>
    </row>
    <row r="53795" customFormat="false" ht="80.1" hidden="false" customHeight="true" outlineLevel="0" collapsed="false">
      <c r="L53795" s="113" t="n">
        <v>0</v>
      </c>
    </row>
    <row r="53796" customFormat="false" ht="80.1" hidden="false" customHeight="true" outlineLevel="0" collapsed="false">
      <c r="L53796" s="113" t="n">
        <v>0</v>
      </c>
    </row>
    <row r="53797" customFormat="false" ht="80.1" hidden="false" customHeight="true" outlineLevel="0" collapsed="false">
      <c r="L53797" s="113" t="n">
        <v>0</v>
      </c>
    </row>
    <row r="53798" customFormat="false" ht="80.1" hidden="false" customHeight="true" outlineLevel="0" collapsed="false">
      <c r="L53798" s="113" t="n">
        <v>0</v>
      </c>
    </row>
    <row r="53799" customFormat="false" ht="80.1" hidden="false" customHeight="true" outlineLevel="0" collapsed="false">
      <c r="L53799" s="113" t="n">
        <v>0</v>
      </c>
    </row>
    <row r="53800" customFormat="false" ht="80.1" hidden="false" customHeight="true" outlineLevel="0" collapsed="false">
      <c r="L53800" s="113" t="n">
        <v>0</v>
      </c>
    </row>
    <row r="53801" customFormat="false" ht="80.1" hidden="false" customHeight="true" outlineLevel="0" collapsed="false">
      <c r="L53801" s="113" t="n">
        <v>0</v>
      </c>
    </row>
    <row r="53802" customFormat="false" ht="80.1" hidden="false" customHeight="true" outlineLevel="0" collapsed="false">
      <c r="L53802" s="113" t="n">
        <v>0</v>
      </c>
    </row>
    <row r="53803" customFormat="false" ht="80.1" hidden="false" customHeight="true" outlineLevel="0" collapsed="false">
      <c r="L53803" s="113" t="n">
        <v>0</v>
      </c>
    </row>
    <row r="53804" customFormat="false" ht="80.1" hidden="false" customHeight="true" outlineLevel="0" collapsed="false">
      <c r="L53804" s="113" t="n">
        <v>0</v>
      </c>
    </row>
    <row r="53805" customFormat="false" ht="80.1" hidden="false" customHeight="true" outlineLevel="0" collapsed="false">
      <c r="L53805" s="113" t="n">
        <v>0</v>
      </c>
    </row>
    <row r="53806" customFormat="false" ht="80.1" hidden="false" customHeight="true" outlineLevel="0" collapsed="false">
      <c r="L53806" s="113" t="n">
        <v>0</v>
      </c>
    </row>
    <row r="53807" customFormat="false" ht="80.1" hidden="false" customHeight="true" outlineLevel="0" collapsed="false">
      <c r="L53807" s="113" t="n">
        <v>0</v>
      </c>
    </row>
    <row r="53808" customFormat="false" ht="80.1" hidden="false" customHeight="true" outlineLevel="0" collapsed="false">
      <c r="L53808" s="113" t="n">
        <v>0</v>
      </c>
    </row>
    <row r="53809" customFormat="false" ht="80.1" hidden="false" customHeight="true" outlineLevel="0" collapsed="false">
      <c r="L53809" s="113" t="n">
        <v>0</v>
      </c>
    </row>
    <row r="53810" customFormat="false" ht="80.1" hidden="false" customHeight="true" outlineLevel="0" collapsed="false">
      <c r="L53810" s="113" t="n">
        <v>0</v>
      </c>
    </row>
    <row r="53811" customFormat="false" ht="80.1" hidden="false" customHeight="true" outlineLevel="0" collapsed="false">
      <c r="L53811" s="113" t="n">
        <v>0</v>
      </c>
    </row>
    <row r="53812" customFormat="false" ht="80.1" hidden="false" customHeight="true" outlineLevel="0" collapsed="false">
      <c r="L53812" s="113" t="n">
        <v>0</v>
      </c>
    </row>
    <row r="53813" customFormat="false" ht="80.1" hidden="false" customHeight="true" outlineLevel="0" collapsed="false">
      <c r="L53813" s="113" t="n">
        <v>0</v>
      </c>
    </row>
    <row r="53814" customFormat="false" ht="80.1" hidden="false" customHeight="true" outlineLevel="0" collapsed="false">
      <c r="L53814" s="113" t="n">
        <v>0</v>
      </c>
    </row>
    <row r="53815" customFormat="false" ht="80.1" hidden="false" customHeight="true" outlineLevel="0" collapsed="false">
      <c r="L53815" s="113" t="n">
        <v>0</v>
      </c>
    </row>
    <row r="53816" customFormat="false" ht="80.1" hidden="false" customHeight="true" outlineLevel="0" collapsed="false">
      <c r="L53816" s="113" t="n">
        <v>0</v>
      </c>
    </row>
    <row r="53817" customFormat="false" ht="80.1" hidden="false" customHeight="true" outlineLevel="0" collapsed="false">
      <c r="L53817" s="113" t="n">
        <v>0</v>
      </c>
    </row>
    <row r="53818" customFormat="false" ht="80.1" hidden="false" customHeight="true" outlineLevel="0" collapsed="false">
      <c r="L53818" s="113" t="n">
        <v>0</v>
      </c>
    </row>
    <row r="53819" customFormat="false" ht="80.1" hidden="false" customHeight="true" outlineLevel="0" collapsed="false">
      <c r="L53819" s="113" t="n">
        <v>0</v>
      </c>
    </row>
    <row r="53820" customFormat="false" ht="80.1" hidden="false" customHeight="true" outlineLevel="0" collapsed="false">
      <c r="L53820" s="113" t="n">
        <v>0</v>
      </c>
    </row>
    <row r="53821" customFormat="false" ht="80.1" hidden="false" customHeight="true" outlineLevel="0" collapsed="false">
      <c r="L53821" s="113" t="n">
        <v>0</v>
      </c>
    </row>
    <row r="53822" customFormat="false" ht="80.1" hidden="false" customHeight="true" outlineLevel="0" collapsed="false">
      <c r="L53822" s="113" t="n">
        <v>0</v>
      </c>
    </row>
    <row r="53823" customFormat="false" ht="80.1" hidden="false" customHeight="true" outlineLevel="0" collapsed="false">
      <c r="L53823" s="113" t="n">
        <v>0</v>
      </c>
    </row>
    <row r="53824" customFormat="false" ht="80.1" hidden="false" customHeight="true" outlineLevel="0" collapsed="false">
      <c r="L53824" s="113" t="n">
        <v>0</v>
      </c>
    </row>
    <row r="53825" customFormat="false" ht="80.1" hidden="false" customHeight="true" outlineLevel="0" collapsed="false">
      <c r="L53825" s="113" t="n">
        <v>0</v>
      </c>
    </row>
    <row r="53826" customFormat="false" ht="80.1" hidden="false" customHeight="true" outlineLevel="0" collapsed="false">
      <c r="L53826" s="113" t="n">
        <v>0</v>
      </c>
    </row>
    <row r="53827" customFormat="false" ht="80.1" hidden="false" customHeight="true" outlineLevel="0" collapsed="false">
      <c r="L53827" s="113" t="n">
        <v>0</v>
      </c>
    </row>
    <row r="53828" customFormat="false" ht="80.1" hidden="false" customHeight="true" outlineLevel="0" collapsed="false">
      <c r="L53828" s="113" t="n">
        <v>0</v>
      </c>
    </row>
    <row r="53829" customFormat="false" ht="80.1" hidden="false" customHeight="true" outlineLevel="0" collapsed="false">
      <c r="L53829" s="113" t="n">
        <v>0</v>
      </c>
    </row>
    <row r="53830" customFormat="false" ht="80.1" hidden="false" customHeight="true" outlineLevel="0" collapsed="false">
      <c r="L53830" s="113" t="n">
        <v>0</v>
      </c>
    </row>
    <row r="53831" customFormat="false" ht="80.1" hidden="false" customHeight="true" outlineLevel="0" collapsed="false">
      <c r="L53831" s="113" t="n">
        <v>0</v>
      </c>
    </row>
    <row r="53832" customFormat="false" ht="80.1" hidden="false" customHeight="true" outlineLevel="0" collapsed="false">
      <c r="L53832" s="113" t="n">
        <v>0</v>
      </c>
    </row>
    <row r="53833" customFormat="false" ht="80.1" hidden="false" customHeight="true" outlineLevel="0" collapsed="false">
      <c r="L53833" s="113" t="n">
        <v>0</v>
      </c>
    </row>
    <row r="53834" customFormat="false" ht="80.1" hidden="false" customHeight="true" outlineLevel="0" collapsed="false">
      <c r="L53834" s="113" t="n">
        <v>0</v>
      </c>
    </row>
    <row r="53835" customFormat="false" ht="80.1" hidden="false" customHeight="true" outlineLevel="0" collapsed="false">
      <c r="L53835" s="113" t="n">
        <v>0</v>
      </c>
    </row>
    <row r="53836" customFormat="false" ht="80.1" hidden="false" customHeight="true" outlineLevel="0" collapsed="false">
      <c r="L53836" s="113" t="n">
        <v>0</v>
      </c>
    </row>
    <row r="53837" customFormat="false" ht="80.1" hidden="false" customHeight="true" outlineLevel="0" collapsed="false">
      <c r="L53837" s="113" t="n">
        <v>0</v>
      </c>
    </row>
    <row r="53838" customFormat="false" ht="80.1" hidden="false" customHeight="true" outlineLevel="0" collapsed="false">
      <c r="L53838" s="113" t="n">
        <v>0</v>
      </c>
    </row>
    <row r="53839" customFormat="false" ht="80.1" hidden="false" customHeight="true" outlineLevel="0" collapsed="false">
      <c r="L53839" s="113" t="n">
        <v>0</v>
      </c>
    </row>
    <row r="53840" customFormat="false" ht="80.1" hidden="false" customHeight="true" outlineLevel="0" collapsed="false">
      <c r="L53840" s="113" t="n">
        <v>0</v>
      </c>
    </row>
    <row r="53841" customFormat="false" ht="80.1" hidden="false" customHeight="true" outlineLevel="0" collapsed="false">
      <c r="L53841" s="113" t="n">
        <v>0</v>
      </c>
    </row>
    <row r="53842" customFormat="false" ht="80.1" hidden="false" customHeight="true" outlineLevel="0" collapsed="false">
      <c r="L53842" s="113" t="n">
        <v>0</v>
      </c>
    </row>
    <row r="53843" customFormat="false" ht="80.1" hidden="false" customHeight="true" outlineLevel="0" collapsed="false">
      <c r="L53843" s="113" t="n">
        <v>0</v>
      </c>
    </row>
    <row r="53844" customFormat="false" ht="80.1" hidden="false" customHeight="true" outlineLevel="0" collapsed="false">
      <c r="L53844" s="113" t="n">
        <v>0</v>
      </c>
    </row>
    <row r="53845" customFormat="false" ht="80.1" hidden="false" customHeight="true" outlineLevel="0" collapsed="false">
      <c r="L53845" s="113" t="n">
        <v>0</v>
      </c>
    </row>
    <row r="53846" customFormat="false" ht="80.1" hidden="false" customHeight="true" outlineLevel="0" collapsed="false">
      <c r="L53846" s="113" t="n">
        <v>0</v>
      </c>
    </row>
    <row r="53847" customFormat="false" ht="80.1" hidden="false" customHeight="true" outlineLevel="0" collapsed="false">
      <c r="L53847" s="113" t="n">
        <v>0</v>
      </c>
    </row>
    <row r="53848" customFormat="false" ht="80.1" hidden="false" customHeight="true" outlineLevel="0" collapsed="false">
      <c r="L53848" s="113" t="n">
        <v>0</v>
      </c>
    </row>
    <row r="53849" customFormat="false" ht="80.1" hidden="false" customHeight="true" outlineLevel="0" collapsed="false">
      <c r="L53849" s="113" t="n">
        <v>0</v>
      </c>
    </row>
    <row r="53850" customFormat="false" ht="80.1" hidden="false" customHeight="true" outlineLevel="0" collapsed="false">
      <c r="L53850" s="113" t="n">
        <v>0</v>
      </c>
    </row>
    <row r="53851" customFormat="false" ht="80.1" hidden="false" customHeight="true" outlineLevel="0" collapsed="false">
      <c r="L53851" s="113" t="n">
        <v>0</v>
      </c>
    </row>
    <row r="53852" customFormat="false" ht="80.1" hidden="false" customHeight="true" outlineLevel="0" collapsed="false">
      <c r="L53852" s="113" t="n">
        <v>0</v>
      </c>
    </row>
    <row r="53853" customFormat="false" ht="80.1" hidden="false" customHeight="true" outlineLevel="0" collapsed="false">
      <c r="L53853" s="113" t="n">
        <v>0</v>
      </c>
    </row>
    <row r="53854" customFormat="false" ht="80.1" hidden="false" customHeight="true" outlineLevel="0" collapsed="false">
      <c r="L53854" s="113" t="n">
        <v>0</v>
      </c>
    </row>
    <row r="53855" customFormat="false" ht="80.1" hidden="false" customHeight="true" outlineLevel="0" collapsed="false">
      <c r="L53855" s="113" t="n">
        <v>0</v>
      </c>
    </row>
    <row r="53856" customFormat="false" ht="80.1" hidden="false" customHeight="true" outlineLevel="0" collapsed="false">
      <c r="L53856" s="113" t="n">
        <v>0</v>
      </c>
    </row>
    <row r="53857" customFormat="false" ht="80.1" hidden="false" customHeight="true" outlineLevel="0" collapsed="false">
      <c r="L53857" s="113" t="n">
        <v>0</v>
      </c>
    </row>
    <row r="53858" customFormat="false" ht="80.1" hidden="false" customHeight="true" outlineLevel="0" collapsed="false">
      <c r="L53858" s="113" t="n">
        <v>0</v>
      </c>
    </row>
    <row r="53859" customFormat="false" ht="80.1" hidden="false" customHeight="true" outlineLevel="0" collapsed="false">
      <c r="L53859" s="113" t="n">
        <v>0</v>
      </c>
    </row>
    <row r="53860" customFormat="false" ht="80.1" hidden="false" customHeight="true" outlineLevel="0" collapsed="false">
      <c r="L53860" s="113" t="n">
        <v>0</v>
      </c>
    </row>
    <row r="53861" customFormat="false" ht="80.1" hidden="false" customHeight="true" outlineLevel="0" collapsed="false">
      <c r="L53861" s="113" t="n">
        <v>0</v>
      </c>
    </row>
    <row r="53862" customFormat="false" ht="80.1" hidden="false" customHeight="true" outlineLevel="0" collapsed="false">
      <c r="L53862" s="113" t="n">
        <v>0</v>
      </c>
    </row>
    <row r="53863" customFormat="false" ht="80.1" hidden="false" customHeight="true" outlineLevel="0" collapsed="false">
      <c r="L53863" s="113" t="n">
        <v>0</v>
      </c>
    </row>
    <row r="53864" customFormat="false" ht="80.1" hidden="false" customHeight="true" outlineLevel="0" collapsed="false">
      <c r="L53864" s="113" t="n">
        <v>0</v>
      </c>
    </row>
    <row r="53865" customFormat="false" ht="80.1" hidden="false" customHeight="true" outlineLevel="0" collapsed="false">
      <c r="L53865" s="113" t="n">
        <v>0</v>
      </c>
    </row>
    <row r="53866" customFormat="false" ht="80.1" hidden="false" customHeight="true" outlineLevel="0" collapsed="false">
      <c r="L53866" s="113" t="n">
        <v>0</v>
      </c>
    </row>
    <row r="53867" customFormat="false" ht="80.1" hidden="false" customHeight="true" outlineLevel="0" collapsed="false">
      <c r="L53867" s="113" t="n">
        <v>0</v>
      </c>
    </row>
    <row r="53868" customFormat="false" ht="80.1" hidden="false" customHeight="true" outlineLevel="0" collapsed="false">
      <c r="L53868" s="113" t="n">
        <v>0</v>
      </c>
    </row>
    <row r="53869" customFormat="false" ht="80.1" hidden="false" customHeight="true" outlineLevel="0" collapsed="false">
      <c r="L53869" s="113" t="n">
        <v>0</v>
      </c>
    </row>
    <row r="53870" customFormat="false" ht="80.1" hidden="false" customHeight="true" outlineLevel="0" collapsed="false">
      <c r="L53870" s="113" t="n">
        <v>0</v>
      </c>
    </row>
    <row r="53871" customFormat="false" ht="80.1" hidden="false" customHeight="true" outlineLevel="0" collapsed="false">
      <c r="L53871" s="113" t="n">
        <v>0</v>
      </c>
    </row>
    <row r="53872" customFormat="false" ht="80.1" hidden="false" customHeight="true" outlineLevel="0" collapsed="false">
      <c r="L53872" s="113" t="n">
        <v>0</v>
      </c>
    </row>
    <row r="53873" customFormat="false" ht="80.1" hidden="false" customHeight="true" outlineLevel="0" collapsed="false">
      <c r="L53873" s="113" t="n">
        <v>0</v>
      </c>
    </row>
    <row r="53874" customFormat="false" ht="80.1" hidden="false" customHeight="true" outlineLevel="0" collapsed="false">
      <c r="L53874" s="113" t="n">
        <v>0</v>
      </c>
    </row>
    <row r="53875" customFormat="false" ht="80.1" hidden="false" customHeight="true" outlineLevel="0" collapsed="false">
      <c r="L53875" s="113" t="n">
        <v>0</v>
      </c>
    </row>
    <row r="53876" customFormat="false" ht="80.1" hidden="false" customHeight="true" outlineLevel="0" collapsed="false">
      <c r="L53876" s="113" t="n">
        <v>0</v>
      </c>
    </row>
    <row r="53877" customFormat="false" ht="80.1" hidden="false" customHeight="true" outlineLevel="0" collapsed="false">
      <c r="L53877" s="113" t="n">
        <v>0</v>
      </c>
    </row>
    <row r="53878" customFormat="false" ht="80.1" hidden="false" customHeight="true" outlineLevel="0" collapsed="false">
      <c r="L53878" s="113" t="n">
        <v>0</v>
      </c>
    </row>
    <row r="53879" customFormat="false" ht="80.1" hidden="false" customHeight="true" outlineLevel="0" collapsed="false">
      <c r="L53879" s="113" t="n">
        <v>0</v>
      </c>
    </row>
    <row r="53880" customFormat="false" ht="80.1" hidden="false" customHeight="true" outlineLevel="0" collapsed="false">
      <c r="L53880" s="113" t="n">
        <v>0</v>
      </c>
    </row>
    <row r="53881" customFormat="false" ht="80.1" hidden="false" customHeight="true" outlineLevel="0" collapsed="false">
      <c r="L53881" s="113" t="n">
        <v>0</v>
      </c>
    </row>
    <row r="53882" customFormat="false" ht="80.1" hidden="false" customHeight="true" outlineLevel="0" collapsed="false">
      <c r="L53882" s="113" t="n">
        <v>0</v>
      </c>
    </row>
    <row r="53883" customFormat="false" ht="80.1" hidden="false" customHeight="true" outlineLevel="0" collapsed="false">
      <c r="L53883" s="113" t="n">
        <v>0</v>
      </c>
    </row>
    <row r="53884" customFormat="false" ht="80.1" hidden="false" customHeight="true" outlineLevel="0" collapsed="false">
      <c r="L53884" s="113" t="n">
        <v>0</v>
      </c>
    </row>
    <row r="53885" customFormat="false" ht="80.1" hidden="false" customHeight="true" outlineLevel="0" collapsed="false">
      <c r="L53885" s="113" t="n">
        <v>0</v>
      </c>
    </row>
    <row r="53886" customFormat="false" ht="80.1" hidden="false" customHeight="true" outlineLevel="0" collapsed="false">
      <c r="L53886" s="113" t="n">
        <v>0</v>
      </c>
    </row>
    <row r="53887" customFormat="false" ht="80.1" hidden="false" customHeight="true" outlineLevel="0" collapsed="false">
      <c r="L53887" s="113" t="n">
        <v>0</v>
      </c>
    </row>
    <row r="53888" customFormat="false" ht="80.1" hidden="false" customHeight="true" outlineLevel="0" collapsed="false">
      <c r="L53888" s="113" t="n">
        <v>0</v>
      </c>
    </row>
    <row r="53889" customFormat="false" ht="80.1" hidden="false" customHeight="true" outlineLevel="0" collapsed="false">
      <c r="L53889" s="113" t="n">
        <v>0</v>
      </c>
    </row>
    <row r="53890" customFormat="false" ht="80.1" hidden="false" customHeight="true" outlineLevel="0" collapsed="false">
      <c r="L53890" s="113" t="n">
        <v>0</v>
      </c>
    </row>
    <row r="53891" customFormat="false" ht="80.1" hidden="false" customHeight="true" outlineLevel="0" collapsed="false">
      <c r="L53891" s="113" t="n">
        <v>0</v>
      </c>
    </row>
    <row r="53892" customFormat="false" ht="80.1" hidden="false" customHeight="true" outlineLevel="0" collapsed="false">
      <c r="L53892" s="113" t="n">
        <v>0</v>
      </c>
    </row>
    <row r="53893" customFormat="false" ht="80.1" hidden="false" customHeight="true" outlineLevel="0" collapsed="false">
      <c r="L53893" s="113" t="n">
        <v>0</v>
      </c>
    </row>
    <row r="53894" customFormat="false" ht="80.1" hidden="false" customHeight="true" outlineLevel="0" collapsed="false">
      <c r="L53894" s="113" t="n">
        <v>0</v>
      </c>
    </row>
    <row r="53895" customFormat="false" ht="80.1" hidden="false" customHeight="true" outlineLevel="0" collapsed="false">
      <c r="L53895" s="113" t="n">
        <v>0</v>
      </c>
    </row>
    <row r="53896" customFormat="false" ht="80.1" hidden="false" customHeight="true" outlineLevel="0" collapsed="false">
      <c r="L53896" s="113" t="n">
        <v>0</v>
      </c>
    </row>
    <row r="53897" customFormat="false" ht="80.1" hidden="false" customHeight="true" outlineLevel="0" collapsed="false">
      <c r="L53897" s="113" t="n">
        <v>0</v>
      </c>
    </row>
    <row r="53898" customFormat="false" ht="80.1" hidden="false" customHeight="true" outlineLevel="0" collapsed="false">
      <c r="L53898" s="113" t="n">
        <v>0</v>
      </c>
    </row>
    <row r="53899" customFormat="false" ht="80.1" hidden="false" customHeight="true" outlineLevel="0" collapsed="false">
      <c r="L53899" s="113" t="n">
        <v>0</v>
      </c>
    </row>
    <row r="53900" customFormat="false" ht="80.1" hidden="false" customHeight="true" outlineLevel="0" collapsed="false">
      <c r="L53900" s="113" t="n">
        <v>0</v>
      </c>
    </row>
    <row r="53901" customFormat="false" ht="80.1" hidden="false" customHeight="true" outlineLevel="0" collapsed="false">
      <c r="L53901" s="113" t="n">
        <v>0</v>
      </c>
    </row>
    <row r="53902" customFormat="false" ht="80.1" hidden="false" customHeight="true" outlineLevel="0" collapsed="false">
      <c r="L53902" s="113" t="n">
        <v>0</v>
      </c>
    </row>
    <row r="53903" customFormat="false" ht="80.1" hidden="false" customHeight="true" outlineLevel="0" collapsed="false">
      <c r="L53903" s="113" t="n">
        <v>0</v>
      </c>
    </row>
    <row r="53904" customFormat="false" ht="80.1" hidden="false" customHeight="true" outlineLevel="0" collapsed="false">
      <c r="L53904" s="113" t="n">
        <v>0</v>
      </c>
    </row>
    <row r="53905" customFormat="false" ht="80.1" hidden="false" customHeight="true" outlineLevel="0" collapsed="false">
      <c r="L53905" s="113" t="n">
        <v>0</v>
      </c>
    </row>
    <row r="53906" customFormat="false" ht="80.1" hidden="false" customHeight="true" outlineLevel="0" collapsed="false">
      <c r="L53906" s="113" t="n">
        <v>0</v>
      </c>
    </row>
    <row r="53907" customFormat="false" ht="80.1" hidden="false" customHeight="true" outlineLevel="0" collapsed="false">
      <c r="L53907" s="113" t="n">
        <v>0</v>
      </c>
    </row>
    <row r="53908" customFormat="false" ht="80.1" hidden="false" customHeight="true" outlineLevel="0" collapsed="false">
      <c r="L53908" s="113" t="n">
        <v>0</v>
      </c>
    </row>
    <row r="53909" customFormat="false" ht="80.1" hidden="false" customHeight="true" outlineLevel="0" collapsed="false">
      <c r="L53909" s="113" t="n">
        <v>0</v>
      </c>
    </row>
    <row r="53910" customFormat="false" ht="80.1" hidden="false" customHeight="true" outlineLevel="0" collapsed="false">
      <c r="L53910" s="113" t="n">
        <v>0</v>
      </c>
    </row>
    <row r="53911" customFormat="false" ht="80.1" hidden="false" customHeight="true" outlineLevel="0" collapsed="false">
      <c r="L53911" s="113" t="n">
        <v>0</v>
      </c>
    </row>
    <row r="53912" customFormat="false" ht="80.1" hidden="false" customHeight="true" outlineLevel="0" collapsed="false">
      <c r="L53912" s="113" t="n">
        <v>0</v>
      </c>
    </row>
    <row r="53913" customFormat="false" ht="80.1" hidden="false" customHeight="true" outlineLevel="0" collapsed="false">
      <c r="L53913" s="113" t="n">
        <v>0</v>
      </c>
    </row>
    <row r="53914" customFormat="false" ht="80.1" hidden="false" customHeight="true" outlineLevel="0" collapsed="false">
      <c r="L53914" s="113" t="n">
        <v>0</v>
      </c>
    </row>
    <row r="53915" customFormat="false" ht="80.1" hidden="false" customHeight="true" outlineLevel="0" collapsed="false">
      <c r="L53915" s="113" t="n">
        <v>0</v>
      </c>
    </row>
    <row r="53916" customFormat="false" ht="80.1" hidden="false" customHeight="true" outlineLevel="0" collapsed="false">
      <c r="L53916" s="113" t="n">
        <v>0</v>
      </c>
    </row>
    <row r="53917" customFormat="false" ht="80.1" hidden="false" customHeight="true" outlineLevel="0" collapsed="false">
      <c r="L53917" s="113" t="n">
        <v>0</v>
      </c>
    </row>
    <row r="53918" customFormat="false" ht="80.1" hidden="false" customHeight="true" outlineLevel="0" collapsed="false">
      <c r="L53918" s="113" t="n">
        <v>0</v>
      </c>
    </row>
    <row r="53919" customFormat="false" ht="80.1" hidden="false" customHeight="true" outlineLevel="0" collapsed="false">
      <c r="L53919" s="113" t="n">
        <v>0</v>
      </c>
    </row>
    <row r="53920" customFormat="false" ht="80.1" hidden="false" customHeight="true" outlineLevel="0" collapsed="false">
      <c r="L53920" s="113" t="n">
        <v>0</v>
      </c>
    </row>
    <row r="53921" customFormat="false" ht="80.1" hidden="false" customHeight="true" outlineLevel="0" collapsed="false">
      <c r="L53921" s="113" t="n">
        <v>0</v>
      </c>
    </row>
    <row r="53922" customFormat="false" ht="80.1" hidden="false" customHeight="true" outlineLevel="0" collapsed="false">
      <c r="L53922" s="113" t="n">
        <v>0</v>
      </c>
    </row>
    <row r="53923" customFormat="false" ht="80.1" hidden="false" customHeight="true" outlineLevel="0" collapsed="false">
      <c r="L53923" s="113" t="n">
        <v>0</v>
      </c>
    </row>
    <row r="53924" customFormat="false" ht="80.1" hidden="false" customHeight="true" outlineLevel="0" collapsed="false">
      <c r="L53924" s="113" t="n">
        <v>0</v>
      </c>
    </row>
    <row r="53925" customFormat="false" ht="80.1" hidden="false" customHeight="true" outlineLevel="0" collapsed="false">
      <c r="L53925" s="113" t="n">
        <v>0</v>
      </c>
    </row>
    <row r="53926" customFormat="false" ht="80.1" hidden="false" customHeight="true" outlineLevel="0" collapsed="false">
      <c r="L53926" s="113" t="n">
        <v>0</v>
      </c>
    </row>
    <row r="53927" customFormat="false" ht="80.1" hidden="false" customHeight="true" outlineLevel="0" collapsed="false">
      <c r="L53927" s="113" t="n">
        <v>0</v>
      </c>
    </row>
    <row r="53928" customFormat="false" ht="80.1" hidden="false" customHeight="true" outlineLevel="0" collapsed="false">
      <c r="L53928" s="113" t="n">
        <v>0</v>
      </c>
    </row>
    <row r="53929" customFormat="false" ht="80.1" hidden="false" customHeight="true" outlineLevel="0" collapsed="false">
      <c r="L53929" s="113" t="n">
        <v>0</v>
      </c>
    </row>
    <row r="53930" customFormat="false" ht="80.1" hidden="false" customHeight="true" outlineLevel="0" collapsed="false">
      <c r="L53930" s="113" t="n">
        <v>0</v>
      </c>
    </row>
    <row r="53931" customFormat="false" ht="80.1" hidden="false" customHeight="true" outlineLevel="0" collapsed="false">
      <c r="L53931" s="113" t="n">
        <v>0</v>
      </c>
    </row>
    <row r="53932" customFormat="false" ht="80.1" hidden="false" customHeight="true" outlineLevel="0" collapsed="false">
      <c r="L53932" s="113" t="n">
        <v>0</v>
      </c>
    </row>
    <row r="53933" customFormat="false" ht="80.1" hidden="false" customHeight="true" outlineLevel="0" collapsed="false">
      <c r="L53933" s="113" t="n">
        <v>0</v>
      </c>
    </row>
    <row r="53934" customFormat="false" ht="80.1" hidden="false" customHeight="true" outlineLevel="0" collapsed="false">
      <c r="L53934" s="113" t="n">
        <v>0</v>
      </c>
    </row>
    <row r="53935" customFormat="false" ht="80.1" hidden="false" customHeight="true" outlineLevel="0" collapsed="false">
      <c r="L53935" s="113" t="n">
        <v>0</v>
      </c>
    </row>
    <row r="53936" customFormat="false" ht="80.1" hidden="false" customHeight="true" outlineLevel="0" collapsed="false">
      <c r="L53936" s="113" t="n">
        <v>0</v>
      </c>
    </row>
    <row r="53937" customFormat="false" ht="80.1" hidden="false" customHeight="true" outlineLevel="0" collapsed="false">
      <c r="L53937" s="113" t="n">
        <v>0</v>
      </c>
    </row>
    <row r="53938" customFormat="false" ht="80.1" hidden="false" customHeight="true" outlineLevel="0" collapsed="false">
      <c r="L53938" s="113" t="n">
        <v>0</v>
      </c>
    </row>
    <row r="53939" customFormat="false" ht="80.1" hidden="false" customHeight="true" outlineLevel="0" collapsed="false">
      <c r="L53939" s="113" t="n">
        <v>0</v>
      </c>
    </row>
    <row r="53940" customFormat="false" ht="80.1" hidden="false" customHeight="true" outlineLevel="0" collapsed="false">
      <c r="L53940" s="113" t="n">
        <v>0</v>
      </c>
    </row>
    <row r="53941" customFormat="false" ht="80.1" hidden="false" customHeight="true" outlineLevel="0" collapsed="false">
      <c r="L53941" s="113" t="n">
        <v>0</v>
      </c>
    </row>
    <row r="53942" customFormat="false" ht="80.1" hidden="false" customHeight="true" outlineLevel="0" collapsed="false">
      <c r="L53942" s="113" t="n">
        <v>0</v>
      </c>
    </row>
    <row r="53943" customFormat="false" ht="80.1" hidden="false" customHeight="true" outlineLevel="0" collapsed="false">
      <c r="L53943" s="113" t="n">
        <v>0</v>
      </c>
    </row>
    <row r="53944" customFormat="false" ht="80.1" hidden="false" customHeight="true" outlineLevel="0" collapsed="false">
      <c r="L53944" s="113" t="n">
        <v>0</v>
      </c>
    </row>
    <row r="53945" customFormat="false" ht="80.1" hidden="false" customHeight="true" outlineLevel="0" collapsed="false">
      <c r="L53945" s="113" t="n">
        <v>0</v>
      </c>
    </row>
    <row r="53946" customFormat="false" ht="80.1" hidden="false" customHeight="true" outlineLevel="0" collapsed="false">
      <c r="L53946" s="113" t="n">
        <v>0</v>
      </c>
    </row>
    <row r="53947" customFormat="false" ht="80.1" hidden="false" customHeight="true" outlineLevel="0" collapsed="false">
      <c r="L53947" s="113" t="n">
        <v>0</v>
      </c>
    </row>
    <row r="53948" customFormat="false" ht="80.1" hidden="false" customHeight="true" outlineLevel="0" collapsed="false">
      <c r="L53948" s="113" t="n">
        <v>0</v>
      </c>
    </row>
    <row r="53949" customFormat="false" ht="80.1" hidden="false" customHeight="true" outlineLevel="0" collapsed="false">
      <c r="L53949" s="113" t="n">
        <v>0</v>
      </c>
    </row>
    <row r="53950" customFormat="false" ht="80.1" hidden="false" customHeight="true" outlineLevel="0" collapsed="false">
      <c r="L53950" s="113" t="n">
        <v>0</v>
      </c>
    </row>
    <row r="53951" customFormat="false" ht="80.1" hidden="false" customHeight="true" outlineLevel="0" collapsed="false">
      <c r="L53951" s="113" t="n">
        <v>0</v>
      </c>
    </row>
    <row r="53952" customFormat="false" ht="80.1" hidden="false" customHeight="true" outlineLevel="0" collapsed="false">
      <c r="L53952" s="113" t="n">
        <v>0</v>
      </c>
    </row>
    <row r="53953" customFormat="false" ht="80.1" hidden="false" customHeight="true" outlineLevel="0" collapsed="false">
      <c r="L53953" s="113" t="n">
        <v>0</v>
      </c>
    </row>
    <row r="53954" customFormat="false" ht="80.1" hidden="false" customHeight="true" outlineLevel="0" collapsed="false">
      <c r="L53954" s="113" t="n">
        <v>0</v>
      </c>
    </row>
    <row r="53955" customFormat="false" ht="80.1" hidden="false" customHeight="true" outlineLevel="0" collapsed="false">
      <c r="L53955" s="113" t="n">
        <v>0</v>
      </c>
    </row>
    <row r="53956" customFormat="false" ht="80.1" hidden="false" customHeight="true" outlineLevel="0" collapsed="false">
      <c r="L53956" s="113" t="n">
        <v>0</v>
      </c>
    </row>
    <row r="53957" customFormat="false" ht="80.1" hidden="false" customHeight="true" outlineLevel="0" collapsed="false">
      <c r="L53957" s="113" t="n">
        <v>0</v>
      </c>
    </row>
    <row r="53958" customFormat="false" ht="80.1" hidden="false" customHeight="true" outlineLevel="0" collapsed="false">
      <c r="L53958" s="113" t="n">
        <v>0</v>
      </c>
    </row>
    <row r="53959" customFormat="false" ht="80.1" hidden="false" customHeight="true" outlineLevel="0" collapsed="false">
      <c r="L53959" s="113" t="n">
        <v>0</v>
      </c>
    </row>
    <row r="53960" customFormat="false" ht="80.1" hidden="false" customHeight="true" outlineLevel="0" collapsed="false">
      <c r="L53960" s="113" t="n">
        <v>0</v>
      </c>
    </row>
    <row r="53961" customFormat="false" ht="80.1" hidden="false" customHeight="true" outlineLevel="0" collapsed="false">
      <c r="L53961" s="113" t="n">
        <v>0</v>
      </c>
    </row>
    <row r="53962" customFormat="false" ht="80.1" hidden="false" customHeight="true" outlineLevel="0" collapsed="false">
      <c r="L53962" s="113" t="n">
        <v>0</v>
      </c>
    </row>
    <row r="53963" customFormat="false" ht="80.1" hidden="false" customHeight="true" outlineLevel="0" collapsed="false">
      <c r="L53963" s="113" t="n">
        <v>0</v>
      </c>
    </row>
    <row r="53964" customFormat="false" ht="80.1" hidden="false" customHeight="true" outlineLevel="0" collapsed="false">
      <c r="L53964" s="113" t="n">
        <v>0</v>
      </c>
    </row>
    <row r="53965" customFormat="false" ht="80.1" hidden="false" customHeight="true" outlineLevel="0" collapsed="false">
      <c r="L53965" s="113" t="n">
        <v>0</v>
      </c>
    </row>
    <row r="53966" customFormat="false" ht="80.1" hidden="false" customHeight="true" outlineLevel="0" collapsed="false">
      <c r="L53966" s="113" t="n">
        <v>0</v>
      </c>
    </row>
    <row r="53967" customFormat="false" ht="80.1" hidden="false" customHeight="true" outlineLevel="0" collapsed="false">
      <c r="L53967" s="113" t="n">
        <v>0</v>
      </c>
    </row>
    <row r="53968" customFormat="false" ht="80.1" hidden="false" customHeight="true" outlineLevel="0" collapsed="false">
      <c r="L53968" s="113" t="n">
        <v>0</v>
      </c>
    </row>
    <row r="53969" customFormat="false" ht="80.1" hidden="false" customHeight="true" outlineLevel="0" collapsed="false">
      <c r="L53969" s="113" t="n">
        <v>0</v>
      </c>
    </row>
    <row r="53970" customFormat="false" ht="80.1" hidden="false" customHeight="true" outlineLevel="0" collapsed="false">
      <c r="L53970" s="113" t="n">
        <v>0</v>
      </c>
    </row>
    <row r="53971" customFormat="false" ht="80.1" hidden="false" customHeight="true" outlineLevel="0" collapsed="false">
      <c r="L53971" s="113" t="n">
        <v>0</v>
      </c>
    </row>
    <row r="53972" customFormat="false" ht="80.1" hidden="false" customHeight="true" outlineLevel="0" collapsed="false">
      <c r="L53972" s="113" t="n">
        <v>0</v>
      </c>
    </row>
    <row r="53973" customFormat="false" ht="80.1" hidden="false" customHeight="true" outlineLevel="0" collapsed="false">
      <c r="L53973" s="113" t="n">
        <v>0</v>
      </c>
    </row>
    <row r="53974" customFormat="false" ht="80.1" hidden="false" customHeight="true" outlineLevel="0" collapsed="false">
      <c r="L53974" s="113" t="n">
        <v>0</v>
      </c>
    </row>
    <row r="53975" customFormat="false" ht="80.1" hidden="false" customHeight="true" outlineLevel="0" collapsed="false">
      <c r="L53975" s="113" t="n">
        <v>0</v>
      </c>
    </row>
    <row r="53976" customFormat="false" ht="80.1" hidden="false" customHeight="true" outlineLevel="0" collapsed="false">
      <c r="L53976" s="113" t="n">
        <v>0</v>
      </c>
    </row>
    <row r="53977" customFormat="false" ht="80.1" hidden="false" customHeight="true" outlineLevel="0" collapsed="false">
      <c r="L53977" s="113" t="n">
        <v>0</v>
      </c>
    </row>
    <row r="53978" customFormat="false" ht="80.1" hidden="false" customHeight="true" outlineLevel="0" collapsed="false">
      <c r="L53978" s="113" t="n">
        <v>0</v>
      </c>
    </row>
    <row r="53979" customFormat="false" ht="80.1" hidden="false" customHeight="true" outlineLevel="0" collapsed="false">
      <c r="L53979" s="113" t="n">
        <v>0</v>
      </c>
    </row>
    <row r="53980" customFormat="false" ht="80.1" hidden="false" customHeight="true" outlineLevel="0" collapsed="false">
      <c r="L53980" s="113" t="n">
        <v>0</v>
      </c>
    </row>
    <row r="53981" customFormat="false" ht="80.1" hidden="false" customHeight="true" outlineLevel="0" collapsed="false">
      <c r="L53981" s="113" t="n">
        <v>0</v>
      </c>
    </row>
    <row r="53982" customFormat="false" ht="80.1" hidden="false" customHeight="true" outlineLevel="0" collapsed="false">
      <c r="L53982" s="113" t="n">
        <v>0</v>
      </c>
    </row>
    <row r="53983" customFormat="false" ht="80.1" hidden="false" customHeight="true" outlineLevel="0" collapsed="false">
      <c r="L53983" s="113" t="n">
        <v>0</v>
      </c>
    </row>
    <row r="53984" customFormat="false" ht="80.1" hidden="false" customHeight="true" outlineLevel="0" collapsed="false">
      <c r="L53984" s="113" t="n">
        <v>0</v>
      </c>
    </row>
    <row r="53985" customFormat="false" ht="80.1" hidden="false" customHeight="true" outlineLevel="0" collapsed="false">
      <c r="L53985" s="113" t="n">
        <v>0</v>
      </c>
    </row>
    <row r="53986" customFormat="false" ht="80.1" hidden="false" customHeight="true" outlineLevel="0" collapsed="false">
      <c r="L53986" s="113" t="n">
        <v>0</v>
      </c>
    </row>
    <row r="53987" customFormat="false" ht="80.1" hidden="false" customHeight="true" outlineLevel="0" collapsed="false">
      <c r="L53987" s="113" t="n">
        <v>0</v>
      </c>
    </row>
    <row r="53988" customFormat="false" ht="80.1" hidden="false" customHeight="true" outlineLevel="0" collapsed="false">
      <c r="L53988" s="113" t="n">
        <v>0</v>
      </c>
    </row>
    <row r="53989" customFormat="false" ht="80.1" hidden="false" customHeight="true" outlineLevel="0" collapsed="false">
      <c r="L53989" s="113" t="n">
        <v>0</v>
      </c>
    </row>
    <row r="53990" customFormat="false" ht="80.1" hidden="false" customHeight="true" outlineLevel="0" collapsed="false">
      <c r="L53990" s="113" t="n">
        <v>0</v>
      </c>
    </row>
    <row r="53991" customFormat="false" ht="80.1" hidden="false" customHeight="true" outlineLevel="0" collapsed="false">
      <c r="L53991" s="113" t="n">
        <v>0</v>
      </c>
    </row>
    <row r="53992" customFormat="false" ht="80.1" hidden="false" customHeight="true" outlineLevel="0" collapsed="false">
      <c r="L53992" s="113" t="n">
        <v>0</v>
      </c>
    </row>
    <row r="53993" customFormat="false" ht="80.1" hidden="false" customHeight="true" outlineLevel="0" collapsed="false">
      <c r="L53993" s="113" t="n">
        <v>0</v>
      </c>
    </row>
    <row r="53994" customFormat="false" ht="80.1" hidden="false" customHeight="true" outlineLevel="0" collapsed="false">
      <c r="L53994" s="113" t="n">
        <v>0</v>
      </c>
    </row>
    <row r="53995" customFormat="false" ht="80.1" hidden="false" customHeight="true" outlineLevel="0" collapsed="false">
      <c r="L53995" s="113" t="n">
        <v>0</v>
      </c>
    </row>
    <row r="53996" customFormat="false" ht="80.1" hidden="false" customHeight="true" outlineLevel="0" collapsed="false">
      <c r="L53996" s="113" t="n">
        <v>0</v>
      </c>
    </row>
    <row r="53997" customFormat="false" ht="80.1" hidden="false" customHeight="true" outlineLevel="0" collapsed="false">
      <c r="L53997" s="113" t="n">
        <v>0</v>
      </c>
    </row>
    <row r="53998" customFormat="false" ht="80.1" hidden="false" customHeight="true" outlineLevel="0" collapsed="false">
      <c r="L53998" s="113" t="n">
        <v>0</v>
      </c>
    </row>
    <row r="53999" customFormat="false" ht="80.1" hidden="false" customHeight="true" outlineLevel="0" collapsed="false">
      <c r="L53999" s="113" t="n">
        <v>0</v>
      </c>
    </row>
    <row r="54000" customFormat="false" ht="80.1" hidden="false" customHeight="true" outlineLevel="0" collapsed="false">
      <c r="L54000" s="113" t="n">
        <v>0</v>
      </c>
    </row>
    <row r="54001" customFormat="false" ht="80.1" hidden="false" customHeight="true" outlineLevel="0" collapsed="false">
      <c r="L54001" s="113" t="n">
        <v>0</v>
      </c>
    </row>
    <row r="54002" customFormat="false" ht="80.1" hidden="false" customHeight="true" outlineLevel="0" collapsed="false">
      <c r="L54002" s="113" t="n">
        <v>0</v>
      </c>
    </row>
    <row r="54003" customFormat="false" ht="80.1" hidden="false" customHeight="true" outlineLevel="0" collapsed="false">
      <c r="L54003" s="113" t="n">
        <v>0</v>
      </c>
    </row>
    <row r="54004" customFormat="false" ht="80.1" hidden="false" customHeight="true" outlineLevel="0" collapsed="false">
      <c r="L54004" s="113" t="n">
        <v>0</v>
      </c>
    </row>
    <row r="54005" customFormat="false" ht="80.1" hidden="false" customHeight="true" outlineLevel="0" collapsed="false">
      <c r="L54005" s="113" t="n">
        <v>0</v>
      </c>
    </row>
    <row r="54006" customFormat="false" ht="80.1" hidden="false" customHeight="true" outlineLevel="0" collapsed="false">
      <c r="L54006" s="113" t="n">
        <v>0</v>
      </c>
    </row>
    <row r="54007" customFormat="false" ht="80.1" hidden="false" customHeight="true" outlineLevel="0" collapsed="false">
      <c r="L54007" s="113" t="n">
        <v>0</v>
      </c>
    </row>
    <row r="54008" customFormat="false" ht="80.1" hidden="false" customHeight="true" outlineLevel="0" collapsed="false">
      <c r="L54008" s="113" t="n">
        <v>0</v>
      </c>
    </row>
    <row r="54009" customFormat="false" ht="80.1" hidden="false" customHeight="true" outlineLevel="0" collapsed="false">
      <c r="L54009" s="113" t="n">
        <v>0</v>
      </c>
    </row>
    <row r="54010" customFormat="false" ht="80.1" hidden="false" customHeight="true" outlineLevel="0" collapsed="false">
      <c r="L54010" s="113" t="n">
        <v>0</v>
      </c>
    </row>
    <row r="54011" customFormat="false" ht="80.1" hidden="false" customHeight="true" outlineLevel="0" collapsed="false">
      <c r="L54011" s="113" t="n">
        <v>0</v>
      </c>
    </row>
    <row r="54012" customFormat="false" ht="80.1" hidden="false" customHeight="true" outlineLevel="0" collapsed="false">
      <c r="L54012" s="113" t="n">
        <v>0</v>
      </c>
    </row>
    <row r="54013" customFormat="false" ht="80.1" hidden="false" customHeight="true" outlineLevel="0" collapsed="false">
      <c r="L54013" s="113" t="n">
        <v>0</v>
      </c>
    </row>
    <row r="54014" customFormat="false" ht="80.1" hidden="false" customHeight="true" outlineLevel="0" collapsed="false">
      <c r="L54014" s="113" t="n">
        <v>0</v>
      </c>
    </row>
    <row r="54015" customFormat="false" ht="80.1" hidden="false" customHeight="true" outlineLevel="0" collapsed="false">
      <c r="L54015" s="113" t="n">
        <v>0</v>
      </c>
    </row>
    <row r="54016" customFormat="false" ht="80.1" hidden="false" customHeight="true" outlineLevel="0" collapsed="false">
      <c r="L54016" s="113" t="n">
        <v>0</v>
      </c>
    </row>
    <row r="54017" customFormat="false" ht="80.1" hidden="false" customHeight="true" outlineLevel="0" collapsed="false">
      <c r="L54017" s="113" t="n">
        <v>0</v>
      </c>
    </row>
    <row r="54018" customFormat="false" ht="80.1" hidden="false" customHeight="true" outlineLevel="0" collapsed="false">
      <c r="L54018" s="113" t="n">
        <v>0</v>
      </c>
    </row>
    <row r="54019" customFormat="false" ht="80.1" hidden="false" customHeight="true" outlineLevel="0" collapsed="false">
      <c r="L54019" s="113" t="n">
        <v>0</v>
      </c>
    </row>
    <row r="54020" customFormat="false" ht="80.1" hidden="false" customHeight="true" outlineLevel="0" collapsed="false">
      <c r="L54020" s="113" t="n">
        <v>0</v>
      </c>
    </row>
    <row r="54021" customFormat="false" ht="80.1" hidden="false" customHeight="true" outlineLevel="0" collapsed="false">
      <c r="L54021" s="113" t="n">
        <v>0</v>
      </c>
    </row>
    <row r="54022" customFormat="false" ht="80.1" hidden="false" customHeight="true" outlineLevel="0" collapsed="false">
      <c r="L54022" s="113" t="n">
        <v>0</v>
      </c>
    </row>
    <row r="54023" customFormat="false" ht="80.1" hidden="false" customHeight="true" outlineLevel="0" collapsed="false">
      <c r="L54023" s="113" t="n">
        <v>0</v>
      </c>
    </row>
    <row r="54024" customFormat="false" ht="80.1" hidden="false" customHeight="true" outlineLevel="0" collapsed="false">
      <c r="L54024" s="113" t="n">
        <v>0</v>
      </c>
    </row>
    <row r="54025" customFormat="false" ht="80.1" hidden="false" customHeight="true" outlineLevel="0" collapsed="false">
      <c r="L54025" s="113" t="n">
        <v>0</v>
      </c>
    </row>
    <row r="54026" customFormat="false" ht="80.1" hidden="false" customHeight="true" outlineLevel="0" collapsed="false">
      <c r="L54026" s="113" t="n">
        <v>0</v>
      </c>
    </row>
    <row r="54027" customFormat="false" ht="80.1" hidden="false" customHeight="true" outlineLevel="0" collapsed="false">
      <c r="L54027" s="113" t="n">
        <v>0</v>
      </c>
    </row>
    <row r="54028" customFormat="false" ht="80.1" hidden="false" customHeight="true" outlineLevel="0" collapsed="false">
      <c r="L54028" s="113" t="n">
        <v>0</v>
      </c>
    </row>
    <row r="54029" customFormat="false" ht="80.1" hidden="false" customHeight="true" outlineLevel="0" collapsed="false">
      <c r="L54029" s="113" t="n">
        <v>0</v>
      </c>
    </row>
    <row r="54030" customFormat="false" ht="80.1" hidden="false" customHeight="true" outlineLevel="0" collapsed="false">
      <c r="L54030" s="113" t="n">
        <v>0</v>
      </c>
    </row>
    <row r="54031" customFormat="false" ht="80.1" hidden="false" customHeight="true" outlineLevel="0" collapsed="false">
      <c r="L54031" s="113" t="n">
        <v>0</v>
      </c>
    </row>
    <row r="54032" customFormat="false" ht="80.1" hidden="false" customHeight="true" outlineLevel="0" collapsed="false">
      <c r="L54032" s="113" t="n">
        <v>0</v>
      </c>
    </row>
    <row r="54033" customFormat="false" ht="80.1" hidden="false" customHeight="true" outlineLevel="0" collapsed="false">
      <c r="L54033" s="113" t="n">
        <v>0</v>
      </c>
    </row>
    <row r="54034" customFormat="false" ht="80.1" hidden="false" customHeight="true" outlineLevel="0" collapsed="false">
      <c r="L54034" s="113" t="n">
        <v>0</v>
      </c>
    </row>
    <row r="54035" customFormat="false" ht="80.1" hidden="false" customHeight="true" outlineLevel="0" collapsed="false">
      <c r="L54035" s="113" t="n">
        <v>0</v>
      </c>
    </row>
    <row r="54036" customFormat="false" ht="80.1" hidden="false" customHeight="true" outlineLevel="0" collapsed="false">
      <c r="L54036" s="113" t="n">
        <v>0</v>
      </c>
    </row>
    <row r="54037" customFormat="false" ht="80.1" hidden="false" customHeight="true" outlineLevel="0" collapsed="false">
      <c r="L54037" s="113" t="n">
        <v>0</v>
      </c>
    </row>
    <row r="54038" customFormat="false" ht="80.1" hidden="false" customHeight="true" outlineLevel="0" collapsed="false">
      <c r="L54038" s="113" t="n">
        <v>0</v>
      </c>
    </row>
    <row r="54039" customFormat="false" ht="80.1" hidden="false" customHeight="true" outlineLevel="0" collapsed="false">
      <c r="L54039" s="113" t="n">
        <v>0</v>
      </c>
    </row>
    <row r="54040" customFormat="false" ht="80.1" hidden="false" customHeight="true" outlineLevel="0" collapsed="false">
      <c r="L54040" s="113" t="n">
        <v>0</v>
      </c>
    </row>
    <row r="54041" customFormat="false" ht="80.1" hidden="false" customHeight="true" outlineLevel="0" collapsed="false">
      <c r="L54041" s="113" t="n">
        <v>0</v>
      </c>
    </row>
    <row r="54042" customFormat="false" ht="80.1" hidden="false" customHeight="true" outlineLevel="0" collapsed="false">
      <c r="L54042" s="113" t="n">
        <v>0</v>
      </c>
    </row>
    <row r="54043" customFormat="false" ht="80.1" hidden="false" customHeight="true" outlineLevel="0" collapsed="false">
      <c r="L54043" s="113" t="n">
        <v>0</v>
      </c>
    </row>
    <row r="54044" customFormat="false" ht="80.1" hidden="false" customHeight="true" outlineLevel="0" collapsed="false">
      <c r="L54044" s="113" t="n">
        <v>0</v>
      </c>
    </row>
    <row r="54045" customFormat="false" ht="80.1" hidden="false" customHeight="true" outlineLevel="0" collapsed="false">
      <c r="L54045" s="113" t="n">
        <v>0</v>
      </c>
    </row>
    <row r="54046" customFormat="false" ht="80.1" hidden="false" customHeight="true" outlineLevel="0" collapsed="false">
      <c r="L54046" s="113" t="n">
        <v>0</v>
      </c>
    </row>
    <row r="54047" customFormat="false" ht="80.1" hidden="false" customHeight="true" outlineLevel="0" collapsed="false">
      <c r="L54047" s="113" t="n">
        <v>0</v>
      </c>
    </row>
    <row r="54048" customFormat="false" ht="80.1" hidden="false" customHeight="true" outlineLevel="0" collapsed="false">
      <c r="L54048" s="113" t="n">
        <v>0</v>
      </c>
    </row>
    <row r="54049" customFormat="false" ht="80.1" hidden="false" customHeight="true" outlineLevel="0" collapsed="false">
      <c r="L54049" s="113" t="n">
        <v>0</v>
      </c>
    </row>
    <row r="54050" customFormat="false" ht="80.1" hidden="false" customHeight="true" outlineLevel="0" collapsed="false">
      <c r="L54050" s="113" t="n">
        <v>0</v>
      </c>
    </row>
    <row r="54051" customFormat="false" ht="80.1" hidden="false" customHeight="true" outlineLevel="0" collapsed="false">
      <c r="L54051" s="113" t="n">
        <v>0</v>
      </c>
    </row>
    <row r="54052" customFormat="false" ht="80.1" hidden="false" customHeight="true" outlineLevel="0" collapsed="false">
      <c r="L54052" s="113" t="n">
        <v>0</v>
      </c>
    </row>
    <row r="54053" customFormat="false" ht="80.1" hidden="false" customHeight="true" outlineLevel="0" collapsed="false">
      <c r="L54053" s="113" t="n">
        <v>0</v>
      </c>
    </row>
    <row r="54054" customFormat="false" ht="80.1" hidden="false" customHeight="true" outlineLevel="0" collapsed="false">
      <c r="L54054" s="113" t="n">
        <v>0</v>
      </c>
    </row>
    <row r="54055" customFormat="false" ht="80.1" hidden="false" customHeight="true" outlineLevel="0" collapsed="false">
      <c r="L54055" s="113" t="n">
        <v>0</v>
      </c>
    </row>
    <row r="54056" customFormat="false" ht="80.1" hidden="false" customHeight="true" outlineLevel="0" collapsed="false">
      <c r="L54056" s="113" t="n">
        <v>0</v>
      </c>
    </row>
    <row r="54057" customFormat="false" ht="80.1" hidden="false" customHeight="true" outlineLevel="0" collapsed="false">
      <c r="L54057" s="113" t="n">
        <v>0</v>
      </c>
    </row>
    <row r="54058" customFormat="false" ht="80.1" hidden="false" customHeight="true" outlineLevel="0" collapsed="false">
      <c r="L54058" s="113" t="n">
        <v>0</v>
      </c>
    </row>
    <row r="54059" customFormat="false" ht="80.1" hidden="false" customHeight="true" outlineLevel="0" collapsed="false">
      <c r="L54059" s="113" t="n">
        <v>0</v>
      </c>
    </row>
    <row r="54060" customFormat="false" ht="80.1" hidden="false" customHeight="true" outlineLevel="0" collapsed="false">
      <c r="L54060" s="113" t="n">
        <v>0</v>
      </c>
    </row>
    <row r="54061" customFormat="false" ht="80.1" hidden="false" customHeight="true" outlineLevel="0" collapsed="false">
      <c r="L54061" s="113" t="n">
        <v>0</v>
      </c>
    </row>
    <row r="54062" customFormat="false" ht="80.1" hidden="false" customHeight="true" outlineLevel="0" collapsed="false">
      <c r="L54062" s="113" t="n">
        <v>0</v>
      </c>
    </row>
    <row r="54063" customFormat="false" ht="80.1" hidden="false" customHeight="true" outlineLevel="0" collapsed="false">
      <c r="L54063" s="113" t="n">
        <v>0</v>
      </c>
    </row>
    <row r="54064" customFormat="false" ht="80.1" hidden="false" customHeight="true" outlineLevel="0" collapsed="false">
      <c r="L54064" s="113" t="n">
        <v>0</v>
      </c>
    </row>
    <row r="54065" customFormat="false" ht="80.1" hidden="false" customHeight="true" outlineLevel="0" collapsed="false">
      <c r="L54065" s="113" t="n">
        <v>0</v>
      </c>
    </row>
    <row r="54066" customFormat="false" ht="80.1" hidden="false" customHeight="true" outlineLevel="0" collapsed="false">
      <c r="L54066" s="113" t="n">
        <v>0</v>
      </c>
    </row>
    <row r="54067" customFormat="false" ht="80.1" hidden="false" customHeight="true" outlineLevel="0" collapsed="false">
      <c r="L54067" s="113" t="n">
        <v>0</v>
      </c>
    </row>
    <row r="54068" customFormat="false" ht="80.1" hidden="false" customHeight="true" outlineLevel="0" collapsed="false">
      <c r="L54068" s="113" t="n">
        <v>0</v>
      </c>
    </row>
    <row r="54069" customFormat="false" ht="80.1" hidden="false" customHeight="true" outlineLevel="0" collapsed="false">
      <c r="L54069" s="113" t="n">
        <v>0</v>
      </c>
    </row>
    <row r="54070" customFormat="false" ht="80.1" hidden="false" customHeight="true" outlineLevel="0" collapsed="false">
      <c r="L54070" s="113" t="n">
        <v>0</v>
      </c>
    </row>
    <row r="54071" customFormat="false" ht="80.1" hidden="false" customHeight="true" outlineLevel="0" collapsed="false">
      <c r="L54071" s="113" t="n">
        <v>0</v>
      </c>
    </row>
    <row r="54072" customFormat="false" ht="80.1" hidden="false" customHeight="true" outlineLevel="0" collapsed="false">
      <c r="L54072" s="113" t="n">
        <v>0</v>
      </c>
    </row>
    <row r="54073" customFormat="false" ht="80.1" hidden="false" customHeight="true" outlineLevel="0" collapsed="false">
      <c r="L54073" s="113" t="n">
        <v>0</v>
      </c>
    </row>
    <row r="54074" customFormat="false" ht="80.1" hidden="false" customHeight="true" outlineLevel="0" collapsed="false">
      <c r="L54074" s="113" t="n">
        <v>0</v>
      </c>
    </row>
    <row r="54075" customFormat="false" ht="80.1" hidden="false" customHeight="true" outlineLevel="0" collapsed="false">
      <c r="L54075" s="113" t="n">
        <v>0</v>
      </c>
    </row>
    <row r="54076" customFormat="false" ht="80.1" hidden="false" customHeight="true" outlineLevel="0" collapsed="false">
      <c r="L54076" s="113" t="n">
        <v>0</v>
      </c>
    </row>
    <row r="54077" customFormat="false" ht="80.1" hidden="false" customHeight="true" outlineLevel="0" collapsed="false">
      <c r="L54077" s="113" t="n">
        <v>0</v>
      </c>
    </row>
    <row r="54078" customFormat="false" ht="80.1" hidden="false" customHeight="true" outlineLevel="0" collapsed="false">
      <c r="L54078" s="113" t="n">
        <v>0</v>
      </c>
    </row>
    <row r="54079" customFormat="false" ht="80.1" hidden="false" customHeight="true" outlineLevel="0" collapsed="false">
      <c r="L54079" s="113" t="n">
        <v>0</v>
      </c>
    </row>
    <row r="54080" customFormat="false" ht="80.1" hidden="false" customHeight="true" outlineLevel="0" collapsed="false">
      <c r="L54080" s="113" t="n">
        <v>0</v>
      </c>
    </row>
    <row r="54081" customFormat="false" ht="80.1" hidden="false" customHeight="true" outlineLevel="0" collapsed="false">
      <c r="L54081" s="113" t="n">
        <v>0</v>
      </c>
    </row>
    <row r="54082" customFormat="false" ht="80.1" hidden="false" customHeight="true" outlineLevel="0" collapsed="false">
      <c r="L54082" s="113" t="n">
        <v>0</v>
      </c>
    </row>
    <row r="54083" customFormat="false" ht="80.1" hidden="false" customHeight="true" outlineLevel="0" collapsed="false">
      <c r="L54083" s="113" t="n">
        <v>0</v>
      </c>
    </row>
    <row r="54084" customFormat="false" ht="80.1" hidden="false" customHeight="true" outlineLevel="0" collapsed="false">
      <c r="L54084" s="113" t="n">
        <v>0</v>
      </c>
    </row>
    <row r="54085" customFormat="false" ht="80.1" hidden="false" customHeight="true" outlineLevel="0" collapsed="false">
      <c r="L54085" s="113" t="n">
        <v>0</v>
      </c>
    </row>
    <row r="54086" customFormat="false" ht="80.1" hidden="false" customHeight="true" outlineLevel="0" collapsed="false">
      <c r="L54086" s="113" t="n">
        <v>0</v>
      </c>
    </row>
    <row r="54087" customFormat="false" ht="80.1" hidden="false" customHeight="true" outlineLevel="0" collapsed="false">
      <c r="L54087" s="113" t="n">
        <v>0</v>
      </c>
    </row>
    <row r="54088" customFormat="false" ht="80.1" hidden="false" customHeight="true" outlineLevel="0" collapsed="false">
      <c r="L54088" s="113" t="n">
        <v>0</v>
      </c>
    </row>
    <row r="54089" customFormat="false" ht="80.1" hidden="false" customHeight="true" outlineLevel="0" collapsed="false">
      <c r="L54089" s="113" t="n">
        <v>0</v>
      </c>
    </row>
    <row r="54090" customFormat="false" ht="80.1" hidden="false" customHeight="true" outlineLevel="0" collapsed="false">
      <c r="L54090" s="113" t="n">
        <v>0</v>
      </c>
    </row>
    <row r="54091" customFormat="false" ht="80.1" hidden="false" customHeight="true" outlineLevel="0" collapsed="false">
      <c r="L54091" s="113" t="n">
        <v>0</v>
      </c>
    </row>
    <row r="54092" customFormat="false" ht="80.1" hidden="false" customHeight="true" outlineLevel="0" collapsed="false">
      <c r="L54092" s="113" t="n">
        <v>0</v>
      </c>
    </row>
    <row r="54093" customFormat="false" ht="80.1" hidden="false" customHeight="true" outlineLevel="0" collapsed="false">
      <c r="L54093" s="113" t="n">
        <v>0</v>
      </c>
    </row>
    <row r="54094" customFormat="false" ht="80.1" hidden="false" customHeight="true" outlineLevel="0" collapsed="false">
      <c r="L54094" s="113" t="n">
        <v>0</v>
      </c>
    </row>
    <row r="54095" customFormat="false" ht="80.1" hidden="false" customHeight="true" outlineLevel="0" collapsed="false">
      <c r="L54095" s="113" t="n">
        <v>0</v>
      </c>
    </row>
    <row r="54096" customFormat="false" ht="80.1" hidden="false" customHeight="true" outlineLevel="0" collapsed="false">
      <c r="L54096" s="113" t="n">
        <v>0</v>
      </c>
    </row>
    <row r="54097" customFormat="false" ht="80.1" hidden="false" customHeight="true" outlineLevel="0" collapsed="false">
      <c r="L54097" s="113" t="n">
        <v>0</v>
      </c>
    </row>
    <row r="54098" customFormat="false" ht="80.1" hidden="false" customHeight="true" outlineLevel="0" collapsed="false">
      <c r="L54098" s="113" t="n">
        <v>0</v>
      </c>
    </row>
    <row r="54099" customFormat="false" ht="80.1" hidden="false" customHeight="true" outlineLevel="0" collapsed="false">
      <c r="L54099" s="113" t="n">
        <v>0</v>
      </c>
    </row>
    <row r="54100" customFormat="false" ht="80.1" hidden="false" customHeight="true" outlineLevel="0" collapsed="false">
      <c r="L54100" s="113" t="n">
        <v>0</v>
      </c>
    </row>
    <row r="54101" customFormat="false" ht="80.1" hidden="false" customHeight="true" outlineLevel="0" collapsed="false">
      <c r="L54101" s="113" t="n">
        <v>0</v>
      </c>
    </row>
    <row r="54102" customFormat="false" ht="80.1" hidden="false" customHeight="true" outlineLevel="0" collapsed="false">
      <c r="L54102" s="113" t="n">
        <v>0</v>
      </c>
    </row>
    <row r="54103" customFormat="false" ht="80.1" hidden="false" customHeight="true" outlineLevel="0" collapsed="false">
      <c r="L54103" s="113" t="n">
        <v>0</v>
      </c>
    </row>
    <row r="54104" customFormat="false" ht="80.1" hidden="false" customHeight="true" outlineLevel="0" collapsed="false">
      <c r="L54104" s="113" t="n">
        <v>0</v>
      </c>
    </row>
    <row r="54105" customFormat="false" ht="80.1" hidden="false" customHeight="true" outlineLevel="0" collapsed="false">
      <c r="L54105" s="113" t="n">
        <v>0</v>
      </c>
    </row>
    <row r="54106" customFormat="false" ht="80.1" hidden="false" customHeight="true" outlineLevel="0" collapsed="false">
      <c r="L54106" s="113" t="n">
        <v>0</v>
      </c>
    </row>
    <row r="54107" customFormat="false" ht="80.1" hidden="false" customHeight="true" outlineLevel="0" collapsed="false">
      <c r="L54107" s="113" t="n">
        <v>0</v>
      </c>
    </row>
    <row r="54108" customFormat="false" ht="80.1" hidden="false" customHeight="true" outlineLevel="0" collapsed="false">
      <c r="L54108" s="113" t="n">
        <v>0</v>
      </c>
    </row>
    <row r="54109" customFormat="false" ht="80.1" hidden="false" customHeight="true" outlineLevel="0" collapsed="false">
      <c r="L54109" s="113" t="n">
        <v>0</v>
      </c>
    </row>
    <row r="54110" customFormat="false" ht="80.1" hidden="false" customHeight="true" outlineLevel="0" collapsed="false">
      <c r="L54110" s="113" t="n">
        <v>0</v>
      </c>
    </row>
    <row r="54111" customFormat="false" ht="80.1" hidden="false" customHeight="true" outlineLevel="0" collapsed="false">
      <c r="L54111" s="113" t="n">
        <v>0</v>
      </c>
    </row>
    <row r="54112" customFormat="false" ht="80.1" hidden="false" customHeight="true" outlineLevel="0" collapsed="false">
      <c r="L54112" s="113" t="n">
        <v>0</v>
      </c>
    </row>
    <row r="54113" customFormat="false" ht="80.1" hidden="false" customHeight="true" outlineLevel="0" collapsed="false">
      <c r="L54113" s="113" t="n">
        <v>0</v>
      </c>
    </row>
    <row r="54114" customFormat="false" ht="80.1" hidden="false" customHeight="true" outlineLevel="0" collapsed="false">
      <c r="L54114" s="113" t="n">
        <v>0</v>
      </c>
    </row>
    <row r="54115" customFormat="false" ht="80.1" hidden="false" customHeight="true" outlineLevel="0" collapsed="false">
      <c r="L54115" s="113" t="n">
        <v>0</v>
      </c>
    </row>
    <row r="54116" customFormat="false" ht="80.1" hidden="false" customHeight="true" outlineLevel="0" collapsed="false">
      <c r="L54116" s="113" t="n">
        <v>0</v>
      </c>
    </row>
    <row r="54117" customFormat="false" ht="80.1" hidden="false" customHeight="true" outlineLevel="0" collapsed="false">
      <c r="L54117" s="113" t="n">
        <v>0</v>
      </c>
    </row>
    <row r="54118" customFormat="false" ht="80.1" hidden="false" customHeight="true" outlineLevel="0" collapsed="false">
      <c r="L54118" s="113" t="n">
        <v>0</v>
      </c>
    </row>
    <row r="54119" customFormat="false" ht="80.1" hidden="false" customHeight="true" outlineLevel="0" collapsed="false">
      <c r="L54119" s="113" t="n">
        <v>0</v>
      </c>
    </row>
    <row r="54120" customFormat="false" ht="80.1" hidden="false" customHeight="true" outlineLevel="0" collapsed="false">
      <c r="L54120" s="113" t="n">
        <v>0</v>
      </c>
    </row>
    <row r="54121" customFormat="false" ht="80.1" hidden="false" customHeight="true" outlineLevel="0" collapsed="false">
      <c r="L54121" s="113" t="n">
        <v>0</v>
      </c>
    </row>
    <row r="54122" customFormat="false" ht="80.1" hidden="false" customHeight="true" outlineLevel="0" collapsed="false">
      <c r="L54122" s="113" t="n">
        <v>0</v>
      </c>
    </row>
    <row r="54123" customFormat="false" ht="80.1" hidden="false" customHeight="true" outlineLevel="0" collapsed="false">
      <c r="L54123" s="113" t="n">
        <v>0</v>
      </c>
    </row>
    <row r="54124" customFormat="false" ht="80.1" hidden="false" customHeight="true" outlineLevel="0" collapsed="false">
      <c r="L54124" s="113" t="n">
        <v>0</v>
      </c>
    </row>
    <row r="54125" customFormat="false" ht="80.1" hidden="false" customHeight="true" outlineLevel="0" collapsed="false">
      <c r="L54125" s="113" t="n">
        <v>0</v>
      </c>
    </row>
    <row r="54126" customFormat="false" ht="80.1" hidden="false" customHeight="true" outlineLevel="0" collapsed="false">
      <c r="L54126" s="113" t="n">
        <v>0</v>
      </c>
    </row>
    <row r="54127" customFormat="false" ht="80.1" hidden="false" customHeight="true" outlineLevel="0" collapsed="false">
      <c r="L54127" s="113" t="n">
        <v>0</v>
      </c>
    </row>
    <row r="54128" customFormat="false" ht="80.1" hidden="false" customHeight="true" outlineLevel="0" collapsed="false">
      <c r="L54128" s="113" t="n">
        <v>0</v>
      </c>
    </row>
    <row r="54129" customFormat="false" ht="80.1" hidden="false" customHeight="true" outlineLevel="0" collapsed="false">
      <c r="L54129" s="113" t="n">
        <v>0</v>
      </c>
    </row>
    <row r="54130" customFormat="false" ht="80.1" hidden="false" customHeight="true" outlineLevel="0" collapsed="false">
      <c r="L54130" s="113" t="n">
        <v>0</v>
      </c>
    </row>
    <row r="54131" customFormat="false" ht="80.1" hidden="false" customHeight="true" outlineLevel="0" collapsed="false">
      <c r="L54131" s="113" t="n">
        <v>0</v>
      </c>
    </row>
    <row r="54132" customFormat="false" ht="80.1" hidden="false" customHeight="true" outlineLevel="0" collapsed="false">
      <c r="L54132" s="113" t="n">
        <v>0</v>
      </c>
    </row>
    <row r="54133" customFormat="false" ht="80.1" hidden="false" customHeight="true" outlineLevel="0" collapsed="false">
      <c r="L54133" s="113" t="n">
        <v>0</v>
      </c>
    </row>
    <row r="54134" customFormat="false" ht="80.1" hidden="false" customHeight="true" outlineLevel="0" collapsed="false">
      <c r="L54134" s="113" t="n">
        <v>0</v>
      </c>
    </row>
    <row r="54135" customFormat="false" ht="80.1" hidden="false" customHeight="true" outlineLevel="0" collapsed="false">
      <c r="L54135" s="113" t="n">
        <v>0</v>
      </c>
    </row>
    <row r="54136" customFormat="false" ht="80.1" hidden="false" customHeight="true" outlineLevel="0" collapsed="false">
      <c r="L54136" s="113" t="n">
        <v>0</v>
      </c>
    </row>
    <row r="54137" customFormat="false" ht="80.1" hidden="false" customHeight="true" outlineLevel="0" collapsed="false">
      <c r="L54137" s="113" t="n">
        <v>0</v>
      </c>
    </row>
    <row r="54138" customFormat="false" ht="80.1" hidden="false" customHeight="true" outlineLevel="0" collapsed="false">
      <c r="L54138" s="113" t="n">
        <v>0</v>
      </c>
    </row>
    <row r="54139" customFormat="false" ht="80.1" hidden="false" customHeight="true" outlineLevel="0" collapsed="false">
      <c r="L54139" s="113" t="n">
        <v>0</v>
      </c>
    </row>
    <row r="54140" customFormat="false" ht="80.1" hidden="false" customHeight="true" outlineLevel="0" collapsed="false">
      <c r="L54140" s="113" t="n">
        <v>0</v>
      </c>
    </row>
    <row r="54141" customFormat="false" ht="80.1" hidden="false" customHeight="true" outlineLevel="0" collapsed="false">
      <c r="L54141" s="113" t="n">
        <v>0</v>
      </c>
    </row>
    <row r="54142" customFormat="false" ht="80.1" hidden="false" customHeight="true" outlineLevel="0" collapsed="false">
      <c r="L54142" s="113" t="n">
        <v>0</v>
      </c>
    </row>
    <row r="54143" customFormat="false" ht="80.1" hidden="false" customHeight="true" outlineLevel="0" collapsed="false">
      <c r="L54143" s="113" t="n">
        <v>0</v>
      </c>
    </row>
    <row r="54144" customFormat="false" ht="80.1" hidden="false" customHeight="true" outlineLevel="0" collapsed="false">
      <c r="L54144" s="113" t="n">
        <v>0</v>
      </c>
    </row>
    <row r="54145" customFormat="false" ht="80.1" hidden="false" customHeight="true" outlineLevel="0" collapsed="false">
      <c r="L54145" s="113" t="n">
        <v>0</v>
      </c>
    </row>
    <row r="54146" customFormat="false" ht="80.1" hidden="false" customHeight="true" outlineLevel="0" collapsed="false">
      <c r="L54146" s="113" t="n">
        <v>0</v>
      </c>
    </row>
    <row r="54147" customFormat="false" ht="80.1" hidden="false" customHeight="true" outlineLevel="0" collapsed="false">
      <c r="L54147" s="113" t="n">
        <v>0</v>
      </c>
    </row>
    <row r="54148" customFormat="false" ht="80.1" hidden="false" customHeight="true" outlineLevel="0" collapsed="false">
      <c r="L54148" s="113" t="n">
        <v>0</v>
      </c>
    </row>
    <row r="54149" customFormat="false" ht="80.1" hidden="false" customHeight="true" outlineLevel="0" collapsed="false">
      <c r="L54149" s="113" t="n">
        <v>0</v>
      </c>
    </row>
    <row r="54150" customFormat="false" ht="80.1" hidden="false" customHeight="true" outlineLevel="0" collapsed="false">
      <c r="L54150" s="113" t="n">
        <v>0</v>
      </c>
    </row>
    <row r="54151" customFormat="false" ht="80.1" hidden="false" customHeight="true" outlineLevel="0" collapsed="false">
      <c r="L54151" s="113" t="n">
        <v>0</v>
      </c>
    </row>
    <row r="54152" customFormat="false" ht="80.1" hidden="false" customHeight="true" outlineLevel="0" collapsed="false">
      <c r="L54152" s="113" t="n">
        <v>0</v>
      </c>
    </row>
    <row r="54153" customFormat="false" ht="80.1" hidden="false" customHeight="true" outlineLevel="0" collapsed="false">
      <c r="L54153" s="113" t="n">
        <v>0</v>
      </c>
    </row>
    <row r="54154" customFormat="false" ht="80.1" hidden="false" customHeight="true" outlineLevel="0" collapsed="false">
      <c r="L54154" s="113" t="n">
        <v>0</v>
      </c>
    </row>
    <row r="54155" customFormat="false" ht="80.1" hidden="false" customHeight="true" outlineLevel="0" collapsed="false">
      <c r="L54155" s="113" t="n">
        <v>0</v>
      </c>
    </row>
    <row r="54156" customFormat="false" ht="80.1" hidden="false" customHeight="true" outlineLevel="0" collapsed="false">
      <c r="L54156" s="113" t="n">
        <v>0</v>
      </c>
    </row>
    <row r="54157" customFormat="false" ht="80.1" hidden="false" customHeight="true" outlineLevel="0" collapsed="false">
      <c r="L54157" s="113" t="n">
        <v>0</v>
      </c>
    </row>
    <row r="54158" customFormat="false" ht="80.1" hidden="false" customHeight="true" outlineLevel="0" collapsed="false">
      <c r="L54158" s="113" t="n">
        <v>0</v>
      </c>
    </row>
    <row r="54159" customFormat="false" ht="80.1" hidden="false" customHeight="true" outlineLevel="0" collapsed="false">
      <c r="L54159" s="113" t="n">
        <v>0</v>
      </c>
    </row>
    <row r="54160" customFormat="false" ht="80.1" hidden="false" customHeight="true" outlineLevel="0" collapsed="false">
      <c r="L54160" s="113" t="n">
        <v>0</v>
      </c>
    </row>
    <row r="54161" customFormat="false" ht="80.1" hidden="false" customHeight="true" outlineLevel="0" collapsed="false">
      <c r="L54161" s="113" t="n">
        <v>0</v>
      </c>
    </row>
    <row r="54162" customFormat="false" ht="80.1" hidden="false" customHeight="true" outlineLevel="0" collapsed="false">
      <c r="L54162" s="113" t="n">
        <v>0</v>
      </c>
    </row>
    <row r="54163" customFormat="false" ht="80.1" hidden="false" customHeight="true" outlineLevel="0" collapsed="false">
      <c r="L54163" s="113" t="n">
        <v>0</v>
      </c>
    </row>
    <row r="54164" customFormat="false" ht="80.1" hidden="false" customHeight="true" outlineLevel="0" collapsed="false">
      <c r="L54164" s="113" t="n">
        <v>0</v>
      </c>
    </row>
    <row r="54165" customFormat="false" ht="80.1" hidden="false" customHeight="true" outlineLevel="0" collapsed="false">
      <c r="L54165" s="113" t="n">
        <v>0</v>
      </c>
    </row>
    <row r="54166" customFormat="false" ht="80.1" hidden="false" customHeight="true" outlineLevel="0" collapsed="false">
      <c r="L54166" s="113" t="n">
        <v>0</v>
      </c>
    </row>
    <row r="54167" customFormat="false" ht="80.1" hidden="false" customHeight="true" outlineLevel="0" collapsed="false">
      <c r="L54167" s="113" t="n">
        <v>0</v>
      </c>
    </row>
    <row r="54168" customFormat="false" ht="80.1" hidden="false" customHeight="true" outlineLevel="0" collapsed="false">
      <c r="L54168" s="113" t="n">
        <v>0</v>
      </c>
    </row>
    <row r="54169" customFormat="false" ht="80.1" hidden="false" customHeight="true" outlineLevel="0" collapsed="false">
      <c r="L54169" s="113" t="n">
        <v>0</v>
      </c>
    </row>
    <row r="54170" customFormat="false" ht="80.1" hidden="false" customHeight="true" outlineLevel="0" collapsed="false">
      <c r="L54170" s="113" t="n">
        <v>0</v>
      </c>
    </row>
    <row r="54171" customFormat="false" ht="80.1" hidden="false" customHeight="true" outlineLevel="0" collapsed="false">
      <c r="L54171" s="113" t="n">
        <v>0</v>
      </c>
    </row>
    <row r="54172" customFormat="false" ht="80.1" hidden="false" customHeight="true" outlineLevel="0" collapsed="false">
      <c r="L54172" s="113" t="n">
        <v>0</v>
      </c>
    </row>
    <row r="54173" customFormat="false" ht="80.1" hidden="false" customHeight="true" outlineLevel="0" collapsed="false">
      <c r="L54173" s="113" t="n">
        <v>0</v>
      </c>
    </row>
    <row r="54174" customFormat="false" ht="80.1" hidden="false" customHeight="true" outlineLevel="0" collapsed="false">
      <c r="L54174" s="113" t="n">
        <v>0</v>
      </c>
    </row>
    <row r="54175" customFormat="false" ht="80.1" hidden="false" customHeight="true" outlineLevel="0" collapsed="false">
      <c r="L54175" s="113" t="n">
        <v>0</v>
      </c>
    </row>
    <row r="54176" customFormat="false" ht="80.1" hidden="false" customHeight="true" outlineLevel="0" collapsed="false">
      <c r="L54176" s="113" t="n">
        <v>0</v>
      </c>
    </row>
    <row r="54177" customFormat="false" ht="80.1" hidden="false" customHeight="true" outlineLevel="0" collapsed="false">
      <c r="L54177" s="113" t="n">
        <v>0</v>
      </c>
    </row>
    <row r="54178" customFormat="false" ht="80.1" hidden="false" customHeight="true" outlineLevel="0" collapsed="false">
      <c r="L54178" s="113" t="n">
        <v>0</v>
      </c>
    </row>
    <row r="54179" customFormat="false" ht="80.1" hidden="false" customHeight="true" outlineLevel="0" collapsed="false">
      <c r="L54179" s="113" t="n">
        <v>0</v>
      </c>
    </row>
    <row r="54180" customFormat="false" ht="80.1" hidden="false" customHeight="true" outlineLevel="0" collapsed="false">
      <c r="L54180" s="113" t="n">
        <v>0</v>
      </c>
    </row>
    <row r="54181" customFormat="false" ht="80.1" hidden="false" customHeight="true" outlineLevel="0" collapsed="false">
      <c r="L54181" s="113" t="n">
        <v>0</v>
      </c>
    </row>
    <row r="54182" customFormat="false" ht="80.1" hidden="false" customHeight="true" outlineLevel="0" collapsed="false">
      <c r="L54182" s="113" t="n">
        <v>0</v>
      </c>
    </row>
    <row r="54183" customFormat="false" ht="80.1" hidden="false" customHeight="true" outlineLevel="0" collapsed="false">
      <c r="L54183" s="113" t="n">
        <v>0</v>
      </c>
    </row>
    <row r="54184" customFormat="false" ht="80.1" hidden="false" customHeight="true" outlineLevel="0" collapsed="false">
      <c r="L54184" s="113" t="n">
        <v>0</v>
      </c>
    </row>
    <row r="54185" customFormat="false" ht="80.1" hidden="false" customHeight="true" outlineLevel="0" collapsed="false">
      <c r="L54185" s="113" t="n">
        <v>0</v>
      </c>
    </row>
    <row r="54186" customFormat="false" ht="80.1" hidden="false" customHeight="true" outlineLevel="0" collapsed="false">
      <c r="L54186" s="113" t="n">
        <v>0</v>
      </c>
    </row>
    <row r="54187" customFormat="false" ht="80.1" hidden="false" customHeight="true" outlineLevel="0" collapsed="false">
      <c r="L54187" s="113" t="n">
        <v>0</v>
      </c>
    </row>
    <row r="54188" customFormat="false" ht="80.1" hidden="false" customHeight="true" outlineLevel="0" collapsed="false">
      <c r="L54188" s="113" t="n">
        <v>0</v>
      </c>
    </row>
    <row r="54189" customFormat="false" ht="80.1" hidden="false" customHeight="true" outlineLevel="0" collapsed="false">
      <c r="L54189" s="113" t="n">
        <v>0</v>
      </c>
    </row>
    <row r="54190" customFormat="false" ht="80.1" hidden="false" customHeight="true" outlineLevel="0" collapsed="false">
      <c r="L54190" s="113" t="n">
        <v>0</v>
      </c>
    </row>
    <row r="54191" customFormat="false" ht="80.1" hidden="false" customHeight="true" outlineLevel="0" collapsed="false">
      <c r="L54191" s="113" t="n">
        <v>0</v>
      </c>
    </row>
    <row r="54192" customFormat="false" ht="80.1" hidden="false" customHeight="true" outlineLevel="0" collapsed="false">
      <c r="L54192" s="113" t="n">
        <v>0</v>
      </c>
    </row>
    <row r="54193" customFormat="false" ht="80.1" hidden="false" customHeight="true" outlineLevel="0" collapsed="false">
      <c r="L54193" s="113" t="n">
        <v>0</v>
      </c>
    </row>
    <row r="54194" customFormat="false" ht="80.1" hidden="false" customHeight="true" outlineLevel="0" collapsed="false">
      <c r="L54194" s="113" t="n">
        <v>0</v>
      </c>
    </row>
    <row r="54195" customFormat="false" ht="80.1" hidden="false" customHeight="true" outlineLevel="0" collapsed="false">
      <c r="L54195" s="113" t="n">
        <v>0</v>
      </c>
    </row>
    <row r="54196" customFormat="false" ht="80.1" hidden="false" customHeight="true" outlineLevel="0" collapsed="false">
      <c r="L54196" s="113" t="n">
        <v>0</v>
      </c>
    </row>
    <row r="54197" customFormat="false" ht="80.1" hidden="false" customHeight="true" outlineLevel="0" collapsed="false">
      <c r="L54197" s="113" t="n">
        <v>0</v>
      </c>
    </row>
    <row r="54198" customFormat="false" ht="80.1" hidden="false" customHeight="true" outlineLevel="0" collapsed="false">
      <c r="L54198" s="113" t="n">
        <v>0</v>
      </c>
    </row>
    <row r="54199" customFormat="false" ht="80.1" hidden="false" customHeight="true" outlineLevel="0" collapsed="false">
      <c r="L54199" s="113" t="n">
        <v>0</v>
      </c>
    </row>
    <row r="54200" customFormat="false" ht="80.1" hidden="false" customHeight="true" outlineLevel="0" collapsed="false">
      <c r="L54200" s="113" t="n">
        <v>0</v>
      </c>
    </row>
    <row r="54201" customFormat="false" ht="80.1" hidden="false" customHeight="true" outlineLevel="0" collapsed="false">
      <c r="L54201" s="113" t="n">
        <v>0</v>
      </c>
    </row>
    <row r="54202" customFormat="false" ht="80.1" hidden="false" customHeight="true" outlineLevel="0" collapsed="false">
      <c r="L54202" s="113" t="n">
        <v>0</v>
      </c>
    </row>
    <row r="54203" customFormat="false" ht="80.1" hidden="false" customHeight="true" outlineLevel="0" collapsed="false">
      <c r="L54203" s="113" t="n">
        <v>0</v>
      </c>
    </row>
    <row r="54204" customFormat="false" ht="80.1" hidden="false" customHeight="true" outlineLevel="0" collapsed="false">
      <c r="L54204" s="113" t="n">
        <v>0</v>
      </c>
    </row>
    <row r="54205" customFormat="false" ht="80.1" hidden="false" customHeight="true" outlineLevel="0" collapsed="false">
      <c r="L54205" s="113" t="n">
        <v>0</v>
      </c>
    </row>
    <row r="54206" customFormat="false" ht="80.1" hidden="false" customHeight="true" outlineLevel="0" collapsed="false">
      <c r="L54206" s="113" t="n">
        <v>0</v>
      </c>
    </row>
    <row r="54207" customFormat="false" ht="80.1" hidden="false" customHeight="true" outlineLevel="0" collapsed="false">
      <c r="L54207" s="113" t="n">
        <v>0</v>
      </c>
    </row>
    <row r="54208" customFormat="false" ht="80.1" hidden="false" customHeight="true" outlineLevel="0" collapsed="false">
      <c r="L54208" s="113" t="n">
        <v>0</v>
      </c>
    </row>
    <row r="54209" customFormat="false" ht="80.1" hidden="false" customHeight="true" outlineLevel="0" collapsed="false">
      <c r="L54209" s="113" t="n">
        <v>0</v>
      </c>
    </row>
    <row r="54210" customFormat="false" ht="80.1" hidden="false" customHeight="true" outlineLevel="0" collapsed="false">
      <c r="L54210" s="113" t="n">
        <v>0</v>
      </c>
    </row>
    <row r="54211" customFormat="false" ht="80.1" hidden="false" customHeight="true" outlineLevel="0" collapsed="false">
      <c r="L54211" s="113" t="n">
        <v>0</v>
      </c>
    </row>
    <row r="54212" customFormat="false" ht="80.1" hidden="false" customHeight="true" outlineLevel="0" collapsed="false">
      <c r="L54212" s="113" t="n">
        <v>0</v>
      </c>
    </row>
    <row r="54213" customFormat="false" ht="80.1" hidden="false" customHeight="true" outlineLevel="0" collapsed="false">
      <c r="L54213" s="113" t="n">
        <v>0</v>
      </c>
    </row>
    <row r="54214" customFormat="false" ht="80.1" hidden="false" customHeight="true" outlineLevel="0" collapsed="false">
      <c r="L54214" s="113" t="n">
        <v>0</v>
      </c>
    </row>
    <row r="54215" customFormat="false" ht="80.1" hidden="false" customHeight="true" outlineLevel="0" collapsed="false">
      <c r="L54215" s="113" t="n">
        <v>0</v>
      </c>
    </row>
    <row r="54216" customFormat="false" ht="80.1" hidden="false" customHeight="true" outlineLevel="0" collapsed="false">
      <c r="L54216" s="113" t="n">
        <v>0</v>
      </c>
    </row>
    <row r="54217" customFormat="false" ht="80.1" hidden="false" customHeight="true" outlineLevel="0" collapsed="false">
      <c r="L54217" s="113" t="n">
        <v>0</v>
      </c>
    </row>
    <row r="54218" customFormat="false" ht="80.1" hidden="false" customHeight="true" outlineLevel="0" collapsed="false">
      <c r="L54218" s="113" t="n">
        <v>0</v>
      </c>
    </row>
    <row r="54219" customFormat="false" ht="80.1" hidden="false" customHeight="true" outlineLevel="0" collapsed="false">
      <c r="L54219" s="113" t="n">
        <v>0</v>
      </c>
    </row>
    <row r="54220" customFormat="false" ht="80.1" hidden="false" customHeight="true" outlineLevel="0" collapsed="false">
      <c r="L54220" s="113" t="n">
        <v>0</v>
      </c>
    </row>
    <row r="54221" customFormat="false" ht="80.1" hidden="false" customHeight="true" outlineLevel="0" collapsed="false">
      <c r="L54221" s="113" t="n">
        <v>0</v>
      </c>
    </row>
    <row r="54222" customFormat="false" ht="80.1" hidden="false" customHeight="true" outlineLevel="0" collapsed="false">
      <c r="L54222" s="113" t="n">
        <v>0</v>
      </c>
    </row>
    <row r="54223" customFormat="false" ht="80.1" hidden="false" customHeight="true" outlineLevel="0" collapsed="false">
      <c r="L54223" s="113" t="n">
        <v>0</v>
      </c>
    </row>
    <row r="54224" customFormat="false" ht="80.1" hidden="false" customHeight="true" outlineLevel="0" collapsed="false">
      <c r="L54224" s="113" t="n">
        <v>0</v>
      </c>
    </row>
    <row r="54225" customFormat="false" ht="80.1" hidden="false" customHeight="true" outlineLevel="0" collapsed="false">
      <c r="L54225" s="113" t="n">
        <v>0</v>
      </c>
    </row>
    <row r="54226" customFormat="false" ht="80.1" hidden="false" customHeight="true" outlineLevel="0" collapsed="false">
      <c r="L54226" s="113" t="n">
        <v>0</v>
      </c>
    </row>
    <row r="54227" customFormat="false" ht="80.1" hidden="false" customHeight="true" outlineLevel="0" collapsed="false">
      <c r="L54227" s="113" t="n">
        <v>0</v>
      </c>
    </row>
    <row r="54228" customFormat="false" ht="80.1" hidden="false" customHeight="true" outlineLevel="0" collapsed="false">
      <c r="L54228" s="113" t="n">
        <v>0</v>
      </c>
    </row>
    <row r="54229" customFormat="false" ht="80.1" hidden="false" customHeight="true" outlineLevel="0" collapsed="false">
      <c r="L54229" s="113" t="n">
        <v>0</v>
      </c>
    </row>
    <row r="54230" customFormat="false" ht="80.1" hidden="false" customHeight="true" outlineLevel="0" collapsed="false">
      <c r="L54230" s="113" t="n">
        <v>0</v>
      </c>
    </row>
    <row r="54231" customFormat="false" ht="80.1" hidden="false" customHeight="true" outlineLevel="0" collapsed="false">
      <c r="L54231" s="113" t="n">
        <v>0</v>
      </c>
    </row>
    <row r="54232" customFormat="false" ht="80.1" hidden="false" customHeight="true" outlineLevel="0" collapsed="false">
      <c r="L54232" s="113" t="n">
        <v>0</v>
      </c>
    </row>
    <row r="54233" customFormat="false" ht="80.1" hidden="false" customHeight="true" outlineLevel="0" collapsed="false">
      <c r="L54233" s="113" t="n">
        <v>0</v>
      </c>
    </row>
    <row r="54234" customFormat="false" ht="80.1" hidden="false" customHeight="true" outlineLevel="0" collapsed="false">
      <c r="L54234" s="113" t="n">
        <v>0</v>
      </c>
    </row>
    <row r="54235" customFormat="false" ht="80.1" hidden="false" customHeight="true" outlineLevel="0" collapsed="false">
      <c r="L54235" s="113" t="n">
        <v>0</v>
      </c>
    </row>
    <row r="54236" customFormat="false" ht="80.1" hidden="false" customHeight="true" outlineLevel="0" collapsed="false">
      <c r="L54236" s="113" t="n">
        <v>0</v>
      </c>
    </row>
    <row r="54237" customFormat="false" ht="80.1" hidden="false" customHeight="true" outlineLevel="0" collapsed="false">
      <c r="L54237" s="113" t="n">
        <v>0</v>
      </c>
    </row>
    <row r="54238" customFormat="false" ht="80.1" hidden="false" customHeight="true" outlineLevel="0" collapsed="false">
      <c r="L54238" s="113" t="n">
        <v>0</v>
      </c>
    </row>
    <row r="54239" customFormat="false" ht="80.1" hidden="false" customHeight="true" outlineLevel="0" collapsed="false">
      <c r="L54239" s="113" t="n">
        <v>0</v>
      </c>
    </row>
    <row r="54240" customFormat="false" ht="80.1" hidden="false" customHeight="true" outlineLevel="0" collapsed="false">
      <c r="L54240" s="113" t="n">
        <v>0</v>
      </c>
    </row>
    <row r="54241" customFormat="false" ht="80.1" hidden="false" customHeight="true" outlineLevel="0" collapsed="false">
      <c r="L54241" s="113" t="n">
        <v>0</v>
      </c>
    </row>
    <row r="54242" customFormat="false" ht="80.1" hidden="false" customHeight="true" outlineLevel="0" collapsed="false">
      <c r="L54242" s="113" t="n">
        <v>0</v>
      </c>
    </row>
    <row r="54243" customFormat="false" ht="80.1" hidden="false" customHeight="true" outlineLevel="0" collapsed="false">
      <c r="L54243" s="113" t="n">
        <v>0</v>
      </c>
    </row>
    <row r="54244" customFormat="false" ht="80.1" hidden="false" customHeight="true" outlineLevel="0" collapsed="false">
      <c r="L54244" s="113" t="n">
        <v>0</v>
      </c>
    </row>
    <row r="54245" customFormat="false" ht="80.1" hidden="false" customHeight="true" outlineLevel="0" collapsed="false">
      <c r="L54245" s="113" t="n">
        <v>0</v>
      </c>
    </row>
    <row r="54246" customFormat="false" ht="80.1" hidden="false" customHeight="true" outlineLevel="0" collapsed="false">
      <c r="L54246" s="113" t="n">
        <v>0</v>
      </c>
    </row>
    <row r="54247" customFormat="false" ht="80.1" hidden="false" customHeight="true" outlineLevel="0" collapsed="false">
      <c r="L54247" s="113" t="n">
        <v>0</v>
      </c>
    </row>
    <row r="54248" customFormat="false" ht="80.1" hidden="false" customHeight="true" outlineLevel="0" collapsed="false">
      <c r="L54248" s="113" t="n">
        <v>0</v>
      </c>
    </row>
    <row r="54249" customFormat="false" ht="80.1" hidden="false" customHeight="true" outlineLevel="0" collapsed="false">
      <c r="L54249" s="113" t="n">
        <v>0</v>
      </c>
    </row>
    <row r="54250" customFormat="false" ht="80.1" hidden="false" customHeight="true" outlineLevel="0" collapsed="false">
      <c r="L54250" s="113" t="n">
        <v>0</v>
      </c>
    </row>
    <row r="54251" customFormat="false" ht="80.1" hidden="false" customHeight="true" outlineLevel="0" collapsed="false">
      <c r="L54251" s="113" t="n">
        <v>0</v>
      </c>
    </row>
    <row r="54252" customFormat="false" ht="80.1" hidden="false" customHeight="true" outlineLevel="0" collapsed="false">
      <c r="L54252" s="113" t="n">
        <v>0</v>
      </c>
    </row>
    <row r="54253" customFormat="false" ht="80.1" hidden="false" customHeight="true" outlineLevel="0" collapsed="false">
      <c r="L54253" s="113" t="n">
        <v>0</v>
      </c>
    </row>
    <row r="54254" customFormat="false" ht="80.1" hidden="false" customHeight="true" outlineLevel="0" collapsed="false">
      <c r="L54254" s="113" t="n">
        <v>0</v>
      </c>
    </row>
    <row r="54255" customFormat="false" ht="80.1" hidden="false" customHeight="true" outlineLevel="0" collapsed="false">
      <c r="L54255" s="113" t="n">
        <v>0</v>
      </c>
    </row>
    <row r="54256" customFormat="false" ht="80.1" hidden="false" customHeight="true" outlineLevel="0" collapsed="false">
      <c r="L54256" s="113" t="n">
        <v>0</v>
      </c>
    </row>
    <row r="54257" customFormat="false" ht="80.1" hidden="false" customHeight="true" outlineLevel="0" collapsed="false">
      <c r="L54257" s="113" t="n">
        <v>0</v>
      </c>
    </row>
    <row r="54258" customFormat="false" ht="80.1" hidden="false" customHeight="true" outlineLevel="0" collapsed="false">
      <c r="L54258" s="113" t="n">
        <v>0</v>
      </c>
    </row>
    <row r="54259" customFormat="false" ht="80.1" hidden="false" customHeight="true" outlineLevel="0" collapsed="false">
      <c r="L54259" s="113" t="n">
        <v>0</v>
      </c>
    </row>
    <row r="54260" customFormat="false" ht="80.1" hidden="false" customHeight="true" outlineLevel="0" collapsed="false">
      <c r="L54260" s="113" t="n">
        <v>0</v>
      </c>
    </row>
    <row r="54261" customFormat="false" ht="80.1" hidden="false" customHeight="true" outlineLevel="0" collapsed="false">
      <c r="L54261" s="113" t="n">
        <v>0</v>
      </c>
    </row>
    <row r="54262" customFormat="false" ht="80.1" hidden="false" customHeight="true" outlineLevel="0" collapsed="false">
      <c r="L54262" s="113" t="n">
        <v>0</v>
      </c>
    </row>
    <row r="54263" customFormat="false" ht="80.1" hidden="false" customHeight="true" outlineLevel="0" collapsed="false">
      <c r="L54263" s="113" t="n">
        <v>0</v>
      </c>
    </row>
    <row r="54264" customFormat="false" ht="80.1" hidden="false" customHeight="true" outlineLevel="0" collapsed="false">
      <c r="L54264" s="113" t="n">
        <v>0</v>
      </c>
    </row>
    <row r="54265" customFormat="false" ht="80.1" hidden="false" customHeight="true" outlineLevel="0" collapsed="false">
      <c r="L54265" s="113" t="n">
        <v>0</v>
      </c>
    </row>
    <row r="54266" customFormat="false" ht="80.1" hidden="false" customHeight="true" outlineLevel="0" collapsed="false">
      <c r="L54266" s="113" t="n">
        <v>0</v>
      </c>
    </row>
    <row r="54267" customFormat="false" ht="80.1" hidden="false" customHeight="true" outlineLevel="0" collapsed="false">
      <c r="L54267" s="113" t="n">
        <v>0</v>
      </c>
    </row>
    <row r="54268" customFormat="false" ht="80.1" hidden="false" customHeight="true" outlineLevel="0" collapsed="false">
      <c r="L54268" s="113" t="n">
        <v>0</v>
      </c>
    </row>
    <row r="54269" customFormat="false" ht="80.1" hidden="false" customHeight="true" outlineLevel="0" collapsed="false">
      <c r="L54269" s="113" t="n">
        <v>0</v>
      </c>
    </row>
    <row r="54270" customFormat="false" ht="80.1" hidden="false" customHeight="true" outlineLevel="0" collapsed="false">
      <c r="L54270" s="113" t="n">
        <v>0</v>
      </c>
    </row>
    <row r="54271" customFormat="false" ht="80.1" hidden="false" customHeight="true" outlineLevel="0" collapsed="false">
      <c r="L54271" s="113" t="n">
        <v>0</v>
      </c>
    </row>
    <row r="54272" customFormat="false" ht="80.1" hidden="false" customHeight="true" outlineLevel="0" collapsed="false">
      <c r="L54272" s="113" t="n">
        <v>0</v>
      </c>
    </row>
    <row r="54273" customFormat="false" ht="80.1" hidden="false" customHeight="true" outlineLevel="0" collapsed="false">
      <c r="L54273" s="113" t="n">
        <v>0</v>
      </c>
    </row>
    <row r="54274" customFormat="false" ht="80.1" hidden="false" customHeight="true" outlineLevel="0" collapsed="false">
      <c r="L54274" s="113" t="n">
        <v>0</v>
      </c>
    </row>
    <row r="54275" customFormat="false" ht="80.1" hidden="false" customHeight="true" outlineLevel="0" collapsed="false">
      <c r="L54275" s="113" t="n">
        <v>0</v>
      </c>
    </row>
    <row r="54276" customFormat="false" ht="80.1" hidden="false" customHeight="true" outlineLevel="0" collapsed="false">
      <c r="L54276" s="113" t="n">
        <v>0</v>
      </c>
    </row>
    <row r="54277" customFormat="false" ht="80.1" hidden="false" customHeight="true" outlineLevel="0" collapsed="false">
      <c r="L54277" s="113" t="n">
        <v>0</v>
      </c>
    </row>
    <row r="54278" customFormat="false" ht="80.1" hidden="false" customHeight="true" outlineLevel="0" collapsed="false">
      <c r="L54278" s="113" t="n">
        <v>0</v>
      </c>
    </row>
    <row r="54279" customFormat="false" ht="80.1" hidden="false" customHeight="true" outlineLevel="0" collapsed="false">
      <c r="L54279" s="113" t="n">
        <v>0</v>
      </c>
    </row>
    <row r="54280" customFormat="false" ht="80.1" hidden="false" customHeight="true" outlineLevel="0" collapsed="false">
      <c r="L54280" s="113" t="n">
        <v>0</v>
      </c>
    </row>
    <row r="54281" customFormat="false" ht="80.1" hidden="false" customHeight="true" outlineLevel="0" collapsed="false">
      <c r="L54281" s="113" t="n">
        <v>0</v>
      </c>
    </row>
    <row r="54282" customFormat="false" ht="80.1" hidden="false" customHeight="true" outlineLevel="0" collapsed="false">
      <c r="L54282" s="113" t="n">
        <v>0</v>
      </c>
    </row>
    <row r="54283" customFormat="false" ht="80.1" hidden="false" customHeight="true" outlineLevel="0" collapsed="false">
      <c r="L54283" s="113" t="n">
        <v>0</v>
      </c>
    </row>
    <row r="54284" customFormat="false" ht="80.1" hidden="false" customHeight="true" outlineLevel="0" collapsed="false">
      <c r="L54284" s="113" t="n">
        <v>0</v>
      </c>
    </row>
    <row r="54285" customFormat="false" ht="80.1" hidden="false" customHeight="true" outlineLevel="0" collapsed="false">
      <c r="L54285" s="113" t="n">
        <v>0</v>
      </c>
    </row>
    <row r="54286" customFormat="false" ht="80.1" hidden="false" customHeight="true" outlineLevel="0" collapsed="false">
      <c r="L54286" s="113" t="n">
        <v>0</v>
      </c>
    </row>
    <row r="54287" customFormat="false" ht="80.1" hidden="false" customHeight="true" outlineLevel="0" collapsed="false">
      <c r="L54287" s="113" t="n">
        <v>0</v>
      </c>
    </row>
    <row r="54288" customFormat="false" ht="80.1" hidden="false" customHeight="true" outlineLevel="0" collapsed="false">
      <c r="L54288" s="113" t="n">
        <v>0</v>
      </c>
    </row>
    <row r="54289" customFormat="false" ht="80.1" hidden="false" customHeight="true" outlineLevel="0" collapsed="false">
      <c r="L54289" s="113" t="n">
        <v>0</v>
      </c>
    </row>
    <row r="54290" customFormat="false" ht="80.1" hidden="false" customHeight="true" outlineLevel="0" collapsed="false">
      <c r="L54290" s="113" t="n">
        <v>0</v>
      </c>
    </row>
    <row r="54291" customFormat="false" ht="80.1" hidden="false" customHeight="true" outlineLevel="0" collapsed="false">
      <c r="L54291" s="113" t="n">
        <v>0</v>
      </c>
    </row>
    <row r="54292" customFormat="false" ht="80.1" hidden="false" customHeight="true" outlineLevel="0" collapsed="false">
      <c r="L54292" s="113" t="n">
        <v>0</v>
      </c>
    </row>
    <row r="54293" customFormat="false" ht="80.1" hidden="false" customHeight="true" outlineLevel="0" collapsed="false">
      <c r="L54293" s="113" t="n">
        <v>0</v>
      </c>
    </row>
    <row r="54294" customFormat="false" ht="80.1" hidden="false" customHeight="true" outlineLevel="0" collapsed="false">
      <c r="L54294" s="113" t="n">
        <v>0</v>
      </c>
    </row>
    <row r="54295" customFormat="false" ht="80.1" hidden="false" customHeight="true" outlineLevel="0" collapsed="false">
      <c r="L54295" s="113" t="n">
        <v>0</v>
      </c>
    </row>
    <row r="54296" customFormat="false" ht="80.1" hidden="false" customHeight="true" outlineLevel="0" collapsed="false">
      <c r="L54296" s="113" t="n">
        <v>0</v>
      </c>
    </row>
    <row r="54297" customFormat="false" ht="80.1" hidden="false" customHeight="true" outlineLevel="0" collapsed="false">
      <c r="L54297" s="113" t="n">
        <v>0</v>
      </c>
    </row>
    <row r="54298" customFormat="false" ht="80.1" hidden="false" customHeight="true" outlineLevel="0" collapsed="false">
      <c r="L54298" s="113" t="n">
        <v>0</v>
      </c>
    </row>
    <row r="54299" customFormat="false" ht="80.1" hidden="false" customHeight="true" outlineLevel="0" collapsed="false">
      <c r="L54299" s="113" t="n">
        <v>0</v>
      </c>
    </row>
    <row r="54300" customFormat="false" ht="80.1" hidden="false" customHeight="true" outlineLevel="0" collapsed="false">
      <c r="L54300" s="113" t="n">
        <v>0</v>
      </c>
    </row>
    <row r="54301" customFormat="false" ht="80.1" hidden="false" customHeight="true" outlineLevel="0" collapsed="false">
      <c r="L54301" s="113" t="n">
        <v>0</v>
      </c>
    </row>
    <row r="54302" customFormat="false" ht="80.1" hidden="false" customHeight="true" outlineLevel="0" collapsed="false">
      <c r="L54302" s="113" t="n">
        <v>0</v>
      </c>
    </row>
    <row r="54303" customFormat="false" ht="80.1" hidden="false" customHeight="true" outlineLevel="0" collapsed="false">
      <c r="L54303" s="113" t="n">
        <v>0</v>
      </c>
    </row>
    <row r="54304" customFormat="false" ht="80.1" hidden="false" customHeight="true" outlineLevel="0" collapsed="false">
      <c r="L54304" s="113" t="n">
        <v>0</v>
      </c>
    </row>
    <row r="54305" customFormat="false" ht="80.1" hidden="false" customHeight="true" outlineLevel="0" collapsed="false">
      <c r="L54305" s="113" t="n">
        <v>0</v>
      </c>
    </row>
    <row r="54306" customFormat="false" ht="80.1" hidden="false" customHeight="true" outlineLevel="0" collapsed="false">
      <c r="L54306" s="113" t="n">
        <v>0</v>
      </c>
    </row>
    <row r="54307" customFormat="false" ht="80.1" hidden="false" customHeight="true" outlineLevel="0" collapsed="false">
      <c r="L54307" s="113" t="n">
        <v>0</v>
      </c>
    </row>
    <row r="54308" customFormat="false" ht="80.1" hidden="false" customHeight="true" outlineLevel="0" collapsed="false">
      <c r="L54308" s="113" t="n">
        <v>0</v>
      </c>
    </row>
    <row r="54309" customFormat="false" ht="80.1" hidden="false" customHeight="true" outlineLevel="0" collapsed="false">
      <c r="L54309" s="113" t="n">
        <v>0</v>
      </c>
    </row>
    <row r="54310" customFormat="false" ht="80.1" hidden="false" customHeight="true" outlineLevel="0" collapsed="false">
      <c r="L54310" s="113" t="n">
        <v>0</v>
      </c>
    </row>
    <row r="54311" customFormat="false" ht="80.1" hidden="false" customHeight="true" outlineLevel="0" collapsed="false">
      <c r="L54311" s="113" t="n">
        <v>0</v>
      </c>
    </row>
    <row r="54312" customFormat="false" ht="80.1" hidden="false" customHeight="true" outlineLevel="0" collapsed="false">
      <c r="L54312" s="113" t="n">
        <v>0</v>
      </c>
    </row>
    <row r="54313" customFormat="false" ht="80.1" hidden="false" customHeight="true" outlineLevel="0" collapsed="false">
      <c r="L54313" s="113" t="n">
        <v>0</v>
      </c>
    </row>
    <row r="54314" customFormat="false" ht="80.1" hidden="false" customHeight="true" outlineLevel="0" collapsed="false">
      <c r="L54314" s="113" t="n">
        <v>0</v>
      </c>
    </row>
    <row r="54315" customFormat="false" ht="80.1" hidden="false" customHeight="true" outlineLevel="0" collapsed="false">
      <c r="L54315" s="113" t="n">
        <v>0</v>
      </c>
    </row>
    <row r="54316" customFormat="false" ht="80.1" hidden="false" customHeight="true" outlineLevel="0" collapsed="false">
      <c r="L54316" s="113" t="n">
        <v>0</v>
      </c>
    </row>
    <row r="54317" customFormat="false" ht="80.1" hidden="false" customHeight="true" outlineLevel="0" collapsed="false">
      <c r="L54317" s="113" t="n">
        <v>0</v>
      </c>
    </row>
    <row r="54318" customFormat="false" ht="80.1" hidden="false" customHeight="true" outlineLevel="0" collapsed="false">
      <c r="L54318" s="113" t="n">
        <v>0</v>
      </c>
    </row>
    <row r="54319" customFormat="false" ht="80.1" hidden="false" customHeight="true" outlineLevel="0" collapsed="false">
      <c r="L54319" s="113" t="n">
        <v>0</v>
      </c>
    </row>
    <row r="54320" customFormat="false" ht="80.1" hidden="false" customHeight="true" outlineLevel="0" collapsed="false">
      <c r="L54320" s="113" t="n">
        <v>0</v>
      </c>
    </row>
    <row r="54321" customFormat="false" ht="80.1" hidden="false" customHeight="true" outlineLevel="0" collapsed="false">
      <c r="L54321" s="113" t="n">
        <v>0</v>
      </c>
    </row>
    <row r="54322" customFormat="false" ht="80.1" hidden="false" customHeight="true" outlineLevel="0" collapsed="false">
      <c r="L54322" s="113" t="n">
        <v>0</v>
      </c>
    </row>
    <row r="54323" customFormat="false" ht="80.1" hidden="false" customHeight="true" outlineLevel="0" collapsed="false">
      <c r="L54323" s="113" t="n">
        <v>0</v>
      </c>
    </row>
    <row r="54324" customFormat="false" ht="80.1" hidden="false" customHeight="true" outlineLevel="0" collapsed="false">
      <c r="L54324" s="113" t="n">
        <v>0</v>
      </c>
    </row>
    <row r="54325" customFormat="false" ht="80.1" hidden="false" customHeight="true" outlineLevel="0" collapsed="false">
      <c r="L54325" s="113" t="n">
        <v>0</v>
      </c>
    </row>
    <row r="54326" customFormat="false" ht="80.1" hidden="false" customHeight="true" outlineLevel="0" collapsed="false">
      <c r="L54326" s="113" t="n">
        <v>0</v>
      </c>
    </row>
    <row r="54327" customFormat="false" ht="80.1" hidden="false" customHeight="true" outlineLevel="0" collapsed="false">
      <c r="L54327" s="113" t="n">
        <v>0</v>
      </c>
    </row>
    <row r="54328" customFormat="false" ht="80.1" hidden="false" customHeight="true" outlineLevel="0" collapsed="false">
      <c r="L54328" s="113" t="n">
        <v>0</v>
      </c>
    </row>
    <row r="54329" customFormat="false" ht="80.1" hidden="false" customHeight="true" outlineLevel="0" collapsed="false">
      <c r="L54329" s="113" t="n">
        <v>0</v>
      </c>
    </row>
    <row r="54330" customFormat="false" ht="80.1" hidden="false" customHeight="true" outlineLevel="0" collapsed="false">
      <c r="L54330" s="113" t="n">
        <v>0</v>
      </c>
    </row>
    <row r="54331" customFormat="false" ht="80.1" hidden="false" customHeight="true" outlineLevel="0" collapsed="false">
      <c r="L54331" s="113" t="n">
        <v>0</v>
      </c>
    </row>
    <row r="54332" customFormat="false" ht="80.1" hidden="false" customHeight="true" outlineLevel="0" collapsed="false">
      <c r="L54332" s="113" t="n">
        <v>0</v>
      </c>
    </row>
    <row r="54333" customFormat="false" ht="80.1" hidden="false" customHeight="true" outlineLevel="0" collapsed="false">
      <c r="L54333" s="113" t="n">
        <v>0</v>
      </c>
    </row>
    <row r="54334" customFormat="false" ht="80.1" hidden="false" customHeight="true" outlineLevel="0" collapsed="false">
      <c r="L54334" s="113" t="n">
        <v>0</v>
      </c>
    </row>
    <row r="54335" customFormat="false" ht="80.1" hidden="false" customHeight="true" outlineLevel="0" collapsed="false">
      <c r="L54335" s="113" t="n">
        <v>0</v>
      </c>
    </row>
    <row r="54336" customFormat="false" ht="80.1" hidden="false" customHeight="true" outlineLevel="0" collapsed="false">
      <c r="L54336" s="113" t="n">
        <v>0</v>
      </c>
    </row>
    <row r="54337" customFormat="false" ht="80.1" hidden="false" customHeight="true" outlineLevel="0" collapsed="false">
      <c r="L54337" s="113" t="n">
        <v>0</v>
      </c>
    </row>
    <row r="54338" customFormat="false" ht="80.1" hidden="false" customHeight="true" outlineLevel="0" collapsed="false">
      <c r="L54338" s="113" t="n">
        <v>0</v>
      </c>
    </row>
    <row r="54339" customFormat="false" ht="80.1" hidden="false" customHeight="true" outlineLevel="0" collapsed="false">
      <c r="L54339" s="113" t="n">
        <v>0</v>
      </c>
    </row>
    <row r="54340" customFormat="false" ht="80.1" hidden="false" customHeight="true" outlineLevel="0" collapsed="false">
      <c r="L54340" s="113" t="n">
        <v>0</v>
      </c>
    </row>
    <row r="54341" customFormat="false" ht="80.1" hidden="false" customHeight="true" outlineLevel="0" collapsed="false">
      <c r="L54341" s="113" t="n">
        <v>0</v>
      </c>
    </row>
    <row r="54342" customFormat="false" ht="80.1" hidden="false" customHeight="true" outlineLevel="0" collapsed="false">
      <c r="L54342" s="113" t="n">
        <v>0</v>
      </c>
    </row>
    <row r="54343" customFormat="false" ht="80.1" hidden="false" customHeight="true" outlineLevel="0" collapsed="false">
      <c r="L54343" s="113" t="n">
        <v>0</v>
      </c>
    </row>
    <row r="54344" customFormat="false" ht="80.1" hidden="false" customHeight="true" outlineLevel="0" collapsed="false">
      <c r="L54344" s="113" t="n">
        <v>0</v>
      </c>
    </row>
    <row r="54345" customFormat="false" ht="80.1" hidden="false" customHeight="true" outlineLevel="0" collapsed="false">
      <c r="L54345" s="113" t="n">
        <v>0</v>
      </c>
    </row>
    <row r="54346" customFormat="false" ht="80.1" hidden="false" customHeight="true" outlineLevel="0" collapsed="false">
      <c r="L54346" s="113" t="n">
        <v>0</v>
      </c>
    </row>
    <row r="54347" customFormat="false" ht="80.1" hidden="false" customHeight="true" outlineLevel="0" collapsed="false">
      <c r="L54347" s="113" t="n">
        <v>0</v>
      </c>
    </row>
    <row r="54348" customFormat="false" ht="80.1" hidden="false" customHeight="true" outlineLevel="0" collapsed="false">
      <c r="L54348" s="113" t="n">
        <v>0</v>
      </c>
    </row>
    <row r="54349" customFormat="false" ht="80.1" hidden="false" customHeight="true" outlineLevel="0" collapsed="false">
      <c r="L54349" s="113" t="n">
        <v>0</v>
      </c>
    </row>
    <row r="54350" customFormat="false" ht="80.1" hidden="false" customHeight="true" outlineLevel="0" collapsed="false">
      <c r="L54350" s="113" t="n">
        <v>0</v>
      </c>
    </row>
    <row r="54351" customFormat="false" ht="80.1" hidden="false" customHeight="true" outlineLevel="0" collapsed="false">
      <c r="L54351" s="113" t="n">
        <v>0</v>
      </c>
    </row>
    <row r="54352" customFormat="false" ht="80.1" hidden="false" customHeight="true" outlineLevel="0" collapsed="false">
      <c r="L54352" s="113" t="n">
        <v>0</v>
      </c>
    </row>
    <row r="54353" customFormat="false" ht="80.1" hidden="false" customHeight="true" outlineLevel="0" collapsed="false">
      <c r="L54353" s="113" t="n">
        <v>0</v>
      </c>
    </row>
    <row r="54354" customFormat="false" ht="80.1" hidden="false" customHeight="true" outlineLevel="0" collapsed="false">
      <c r="L54354" s="113" t="n">
        <v>0</v>
      </c>
    </row>
    <row r="54355" customFormat="false" ht="80.1" hidden="false" customHeight="true" outlineLevel="0" collapsed="false">
      <c r="L54355" s="113" t="n">
        <v>0</v>
      </c>
    </row>
    <row r="54356" customFormat="false" ht="80.1" hidden="false" customHeight="true" outlineLevel="0" collapsed="false">
      <c r="L54356" s="113" t="n">
        <v>0</v>
      </c>
    </row>
    <row r="54357" customFormat="false" ht="80.1" hidden="false" customHeight="true" outlineLevel="0" collapsed="false">
      <c r="L54357" s="113" t="n">
        <v>0</v>
      </c>
    </row>
    <row r="54358" customFormat="false" ht="80.1" hidden="false" customHeight="true" outlineLevel="0" collapsed="false">
      <c r="L54358" s="113" t="n">
        <v>0</v>
      </c>
    </row>
    <row r="54359" customFormat="false" ht="80.1" hidden="false" customHeight="true" outlineLevel="0" collapsed="false">
      <c r="L54359" s="113" t="n">
        <v>0</v>
      </c>
    </row>
    <row r="54360" customFormat="false" ht="80.1" hidden="false" customHeight="true" outlineLevel="0" collapsed="false">
      <c r="L54360" s="113" t="n">
        <v>0</v>
      </c>
    </row>
    <row r="54361" customFormat="false" ht="80.1" hidden="false" customHeight="true" outlineLevel="0" collapsed="false">
      <c r="L54361" s="113" t="n">
        <v>0</v>
      </c>
    </row>
    <row r="54362" customFormat="false" ht="80.1" hidden="false" customHeight="true" outlineLevel="0" collapsed="false">
      <c r="L54362" s="113" t="n">
        <v>0</v>
      </c>
    </row>
    <row r="54363" customFormat="false" ht="80.1" hidden="false" customHeight="true" outlineLevel="0" collapsed="false">
      <c r="L54363" s="113" t="n">
        <v>0</v>
      </c>
    </row>
    <row r="54364" customFormat="false" ht="80.1" hidden="false" customHeight="true" outlineLevel="0" collapsed="false">
      <c r="L54364" s="113" t="n">
        <v>0</v>
      </c>
    </row>
    <row r="54365" customFormat="false" ht="80.1" hidden="false" customHeight="true" outlineLevel="0" collapsed="false">
      <c r="L54365" s="113" t="n">
        <v>0</v>
      </c>
    </row>
    <row r="54366" customFormat="false" ht="80.1" hidden="false" customHeight="true" outlineLevel="0" collapsed="false">
      <c r="L54366" s="113" t="n">
        <v>0</v>
      </c>
    </row>
    <row r="54367" customFormat="false" ht="80.1" hidden="false" customHeight="true" outlineLevel="0" collapsed="false">
      <c r="L54367" s="113" t="n">
        <v>0</v>
      </c>
    </row>
    <row r="54368" customFormat="false" ht="80.1" hidden="false" customHeight="true" outlineLevel="0" collapsed="false">
      <c r="L54368" s="113" t="n">
        <v>0</v>
      </c>
    </row>
    <row r="54369" customFormat="false" ht="80.1" hidden="false" customHeight="true" outlineLevel="0" collapsed="false">
      <c r="L54369" s="113" t="n">
        <v>0</v>
      </c>
    </row>
    <row r="54370" customFormat="false" ht="80.1" hidden="false" customHeight="true" outlineLevel="0" collapsed="false">
      <c r="L54370" s="113" t="n">
        <v>0</v>
      </c>
    </row>
    <row r="54371" customFormat="false" ht="80.1" hidden="false" customHeight="true" outlineLevel="0" collapsed="false">
      <c r="L54371" s="113" t="n">
        <v>0</v>
      </c>
    </row>
    <row r="54372" customFormat="false" ht="80.1" hidden="false" customHeight="true" outlineLevel="0" collapsed="false">
      <c r="L54372" s="113" t="n">
        <v>0</v>
      </c>
    </row>
    <row r="54373" customFormat="false" ht="80.1" hidden="false" customHeight="true" outlineLevel="0" collapsed="false">
      <c r="L54373" s="113" t="n">
        <v>0</v>
      </c>
    </row>
    <row r="54374" customFormat="false" ht="80.1" hidden="false" customHeight="true" outlineLevel="0" collapsed="false">
      <c r="L54374" s="113" t="n">
        <v>0</v>
      </c>
    </row>
    <row r="54375" customFormat="false" ht="80.1" hidden="false" customHeight="true" outlineLevel="0" collapsed="false">
      <c r="L54375" s="113" t="n">
        <v>0</v>
      </c>
    </row>
    <row r="54376" customFormat="false" ht="80.1" hidden="false" customHeight="true" outlineLevel="0" collapsed="false">
      <c r="L54376" s="113" t="n">
        <v>0</v>
      </c>
    </row>
    <row r="54377" customFormat="false" ht="80.1" hidden="false" customHeight="true" outlineLevel="0" collapsed="false">
      <c r="L54377" s="113" t="n">
        <v>0</v>
      </c>
    </row>
    <row r="54378" customFormat="false" ht="80.1" hidden="false" customHeight="true" outlineLevel="0" collapsed="false">
      <c r="L54378" s="113" t="n">
        <v>0</v>
      </c>
    </row>
    <row r="54379" customFormat="false" ht="80.1" hidden="false" customHeight="true" outlineLevel="0" collapsed="false">
      <c r="L54379" s="113" t="n">
        <v>0</v>
      </c>
    </row>
    <row r="54380" customFormat="false" ht="80.1" hidden="false" customHeight="true" outlineLevel="0" collapsed="false">
      <c r="L54380" s="113" t="n">
        <v>0</v>
      </c>
    </row>
    <row r="54381" customFormat="false" ht="80.1" hidden="false" customHeight="true" outlineLevel="0" collapsed="false">
      <c r="L54381" s="113" t="n">
        <v>0</v>
      </c>
    </row>
    <row r="54382" customFormat="false" ht="80.1" hidden="false" customHeight="true" outlineLevel="0" collapsed="false">
      <c r="L54382" s="113" t="n">
        <v>0</v>
      </c>
    </row>
    <row r="54383" customFormat="false" ht="80.1" hidden="false" customHeight="true" outlineLevel="0" collapsed="false">
      <c r="L54383" s="113" t="n">
        <v>0</v>
      </c>
    </row>
    <row r="54384" customFormat="false" ht="80.1" hidden="false" customHeight="true" outlineLevel="0" collapsed="false">
      <c r="L54384" s="113" t="n">
        <v>0</v>
      </c>
    </row>
    <row r="54385" customFormat="false" ht="80.1" hidden="false" customHeight="true" outlineLevel="0" collapsed="false">
      <c r="L54385" s="113" t="n">
        <v>0</v>
      </c>
    </row>
    <row r="54386" customFormat="false" ht="80.1" hidden="false" customHeight="true" outlineLevel="0" collapsed="false">
      <c r="L54386" s="113" t="n">
        <v>0</v>
      </c>
    </row>
    <row r="54387" customFormat="false" ht="80.1" hidden="false" customHeight="true" outlineLevel="0" collapsed="false">
      <c r="L54387" s="113" t="n">
        <v>0</v>
      </c>
    </row>
    <row r="54388" customFormat="false" ht="80.1" hidden="false" customHeight="true" outlineLevel="0" collapsed="false">
      <c r="L54388" s="113" t="n">
        <v>0</v>
      </c>
    </row>
    <row r="54389" customFormat="false" ht="80.1" hidden="false" customHeight="true" outlineLevel="0" collapsed="false">
      <c r="L54389" s="113" t="n">
        <v>0</v>
      </c>
    </row>
    <row r="54390" customFormat="false" ht="80.1" hidden="false" customHeight="true" outlineLevel="0" collapsed="false">
      <c r="L54390" s="113" t="n">
        <v>0</v>
      </c>
    </row>
    <row r="54391" customFormat="false" ht="80.1" hidden="false" customHeight="true" outlineLevel="0" collapsed="false">
      <c r="L54391" s="113" t="n">
        <v>0</v>
      </c>
    </row>
    <row r="54392" customFormat="false" ht="80.1" hidden="false" customHeight="true" outlineLevel="0" collapsed="false">
      <c r="L54392" s="113" t="n">
        <v>0</v>
      </c>
    </row>
    <row r="54393" customFormat="false" ht="80.1" hidden="false" customHeight="true" outlineLevel="0" collapsed="false">
      <c r="L54393" s="113" t="n">
        <v>0</v>
      </c>
    </row>
    <row r="54394" customFormat="false" ht="80.1" hidden="false" customHeight="true" outlineLevel="0" collapsed="false">
      <c r="L54394" s="113" t="n">
        <v>0</v>
      </c>
    </row>
    <row r="54395" customFormat="false" ht="80.1" hidden="false" customHeight="true" outlineLevel="0" collapsed="false">
      <c r="L54395" s="113" t="n">
        <v>0</v>
      </c>
    </row>
    <row r="54396" customFormat="false" ht="80.1" hidden="false" customHeight="true" outlineLevel="0" collapsed="false">
      <c r="L54396" s="113" t="n">
        <v>0</v>
      </c>
    </row>
    <row r="54397" customFormat="false" ht="80.1" hidden="false" customHeight="true" outlineLevel="0" collapsed="false">
      <c r="L54397" s="113" t="n">
        <v>0</v>
      </c>
    </row>
    <row r="54398" customFormat="false" ht="80.1" hidden="false" customHeight="true" outlineLevel="0" collapsed="false">
      <c r="L54398" s="113" t="n">
        <v>0</v>
      </c>
    </row>
    <row r="54399" customFormat="false" ht="80.1" hidden="false" customHeight="true" outlineLevel="0" collapsed="false">
      <c r="L54399" s="113" t="n">
        <v>0</v>
      </c>
    </row>
    <row r="54400" customFormat="false" ht="80.1" hidden="false" customHeight="true" outlineLevel="0" collapsed="false">
      <c r="L54400" s="113" t="n">
        <v>0</v>
      </c>
    </row>
    <row r="54401" customFormat="false" ht="80.1" hidden="false" customHeight="true" outlineLevel="0" collapsed="false">
      <c r="L54401" s="113" t="n">
        <v>0</v>
      </c>
    </row>
    <row r="54402" customFormat="false" ht="80.1" hidden="false" customHeight="true" outlineLevel="0" collapsed="false">
      <c r="L54402" s="113" t="n">
        <v>0</v>
      </c>
    </row>
    <row r="54403" customFormat="false" ht="80.1" hidden="false" customHeight="true" outlineLevel="0" collapsed="false">
      <c r="L54403" s="113" t="n">
        <v>0</v>
      </c>
    </row>
    <row r="54404" customFormat="false" ht="80.1" hidden="false" customHeight="true" outlineLevel="0" collapsed="false">
      <c r="L54404" s="113" t="n">
        <v>0</v>
      </c>
    </row>
    <row r="54405" customFormat="false" ht="80.1" hidden="false" customHeight="true" outlineLevel="0" collapsed="false">
      <c r="L54405" s="113" t="n">
        <v>0</v>
      </c>
    </row>
    <row r="54406" customFormat="false" ht="80.1" hidden="false" customHeight="true" outlineLevel="0" collapsed="false">
      <c r="L54406" s="113" t="n">
        <v>0</v>
      </c>
    </row>
    <row r="54407" customFormat="false" ht="80.1" hidden="false" customHeight="true" outlineLevel="0" collapsed="false">
      <c r="L54407" s="113" t="n">
        <v>0</v>
      </c>
    </row>
    <row r="54408" customFormat="false" ht="80.1" hidden="false" customHeight="true" outlineLevel="0" collapsed="false">
      <c r="L54408" s="113" t="n">
        <v>0</v>
      </c>
    </row>
    <row r="54409" customFormat="false" ht="80.1" hidden="false" customHeight="true" outlineLevel="0" collapsed="false">
      <c r="L54409" s="113" t="n">
        <v>0</v>
      </c>
    </row>
    <row r="54410" customFormat="false" ht="80.1" hidden="false" customHeight="true" outlineLevel="0" collapsed="false">
      <c r="L54410" s="113" t="n">
        <v>0</v>
      </c>
    </row>
    <row r="54411" customFormat="false" ht="80.1" hidden="false" customHeight="true" outlineLevel="0" collapsed="false">
      <c r="L54411" s="113" t="n">
        <v>0</v>
      </c>
    </row>
    <row r="54412" customFormat="false" ht="80.1" hidden="false" customHeight="true" outlineLevel="0" collapsed="false">
      <c r="L54412" s="113" t="n">
        <v>0</v>
      </c>
    </row>
    <row r="54413" customFormat="false" ht="80.1" hidden="false" customHeight="true" outlineLevel="0" collapsed="false">
      <c r="L54413" s="113" t="n">
        <v>0</v>
      </c>
    </row>
    <row r="54414" customFormat="false" ht="80.1" hidden="false" customHeight="true" outlineLevel="0" collapsed="false">
      <c r="L54414" s="113" t="n">
        <v>0</v>
      </c>
    </row>
    <row r="54415" customFormat="false" ht="80.1" hidden="false" customHeight="true" outlineLevel="0" collapsed="false">
      <c r="L54415" s="113" t="n">
        <v>0</v>
      </c>
    </row>
    <row r="54416" customFormat="false" ht="80.1" hidden="false" customHeight="true" outlineLevel="0" collapsed="false">
      <c r="L54416" s="113" t="n">
        <v>0</v>
      </c>
    </row>
    <row r="54417" customFormat="false" ht="80.1" hidden="false" customHeight="true" outlineLevel="0" collapsed="false">
      <c r="L54417" s="113" t="n">
        <v>0</v>
      </c>
    </row>
    <row r="54418" customFormat="false" ht="80.1" hidden="false" customHeight="true" outlineLevel="0" collapsed="false">
      <c r="L54418" s="113" t="n">
        <v>0</v>
      </c>
    </row>
    <row r="54419" customFormat="false" ht="80.1" hidden="false" customHeight="true" outlineLevel="0" collapsed="false">
      <c r="L54419" s="113" t="n">
        <v>0</v>
      </c>
    </row>
    <row r="54420" customFormat="false" ht="80.1" hidden="false" customHeight="true" outlineLevel="0" collapsed="false">
      <c r="L54420" s="113" t="n">
        <v>0</v>
      </c>
    </row>
    <row r="54421" customFormat="false" ht="80.1" hidden="false" customHeight="true" outlineLevel="0" collapsed="false">
      <c r="L54421" s="113" t="n">
        <v>0</v>
      </c>
    </row>
    <row r="54422" customFormat="false" ht="80.1" hidden="false" customHeight="true" outlineLevel="0" collapsed="false">
      <c r="L54422" s="113" t="n">
        <v>0</v>
      </c>
    </row>
    <row r="54423" customFormat="false" ht="80.1" hidden="false" customHeight="true" outlineLevel="0" collapsed="false">
      <c r="L54423" s="113" t="n">
        <v>0</v>
      </c>
    </row>
    <row r="54424" customFormat="false" ht="80.1" hidden="false" customHeight="true" outlineLevel="0" collapsed="false">
      <c r="L54424" s="113" t="n">
        <v>0</v>
      </c>
    </row>
    <row r="54425" customFormat="false" ht="80.1" hidden="false" customHeight="true" outlineLevel="0" collapsed="false">
      <c r="L54425" s="113" t="n">
        <v>0</v>
      </c>
    </row>
    <row r="54426" customFormat="false" ht="80.1" hidden="false" customHeight="true" outlineLevel="0" collapsed="false">
      <c r="L54426" s="113" t="n">
        <v>0</v>
      </c>
    </row>
    <row r="54427" customFormat="false" ht="80.1" hidden="false" customHeight="true" outlineLevel="0" collapsed="false">
      <c r="L54427" s="113" t="n">
        <v>0</v>
      </c>
    </row>
    <row r="54428" customFormat="false" ht="80.1" hidden="false" customHeight="true" outlineLevel="0" collapsed="false">
      <c r="L54428" s="113" t="n">
        <v>0</v>
      </c>
    </row>
    <row r="54429" customFormat="false" ht="80.1" hidden="false" customHeight="true" outlineLevel="0" collapsed="false">
      <c r="L54429" s="113" t="n">
        <v>0</v>
      </c>
    </row>
    <row r="54430" customFormat="false" ht="80.1" hidden="false" customHeight="true" outlineLevel="0" collapsed="false">
      <c r="L54430" s="113" t="n">
        <v>0</v>
      </c>
    </row>
    <row r="54431" customFormat="false" ht="80.1" hidden="false" customHeight="true" outlineLevel="0" collapsed="false">
      <c r="L54431" s="113" t="n">
        <v>0</v>
      </c>
    </row>
    <row r="54432" customFormat="false" ht="80.1" hidden="false" customHeight="true" outlineLevel="0" collapsed="false">
      <c r="L54432" s="113" t="n">
        <v>0</v>
      </c>
    </row>
    <row r="54433" customFormat="false" ht="80.1" hidden="false" customHeight="true" outlineLevel="0" collapsed="false">
      <c r="L54433" s="113" t="n">
        <v>0</v>
      </c>
    </row>
    <row r="54434" customFormat="false" ht="80.1" hidden="false" customHeight="true" outlineLevel="0" collapsed="false">
      <c r="L54434" s="113" t="n">
        <v>0</v>
      </c>
    </row>
    <row r="54435" customFormat="false" ht="80.1" hidden="false" customHeight="true" outlineLevel="0" collapsed="false">
      <c r="L54435" s="113" t="n">
        <v>0</v>
      </c>
    </row>
    <row r="54436" customFormat="false" ht="80.1" hidden="false" customHeight="true" outlineLevel="0" collapsed="false">
      <c r="L54436" s="113" t="n">
        <v>0</v>
      </c>
    </row>
    <row r="54437" customFormat="false" ht="80.1" hidden="false" customHeight="true" outlineLevel="0" collapsed="false">
      <c r="L54437" s="113" t="n">
        <v>0</v>
      </c>
    </row>
    <row r="54438" customFormat="false" ht="80.1" hidden="false" customHeight="true" outlineLevel="0" collapsed="false">
      <c r="L54438" s="113" t="n">
        <v>0</v>
      </c>
    </row>
    <row r="54439" customFormat="false" ht="80.1" hidden="false" customHeight="true" outlineLevel="0" collapsed="false">
      <c r="L54439" s="113" t="n">
        <v>0</v>
      </c>
    </row>
    <row r="54440" customFormat="false" ht="80.1" hidden="false" customHeight="true" outlineLevel="0" collapsed="false">
      <c r="L54440" s="113" t="n">
        <v>0</v>
      </c>
    </row>
    <row r="54441" customFormat="false" ht="80.1" hidden="false" customHeight="true" outlineLevel="0" collapsed="false">
      <c r="L54441" s="113" t="n">
        <v>0</v>
      </c>
    </row>
    <row r="54442" customFormat="false" ht="80.1" hidden="false" customHeight="true" outlineLevel="0" collapsed="false">
      <c r="L54442" s="113" t="n">
        <v>0</v>
      </c>
    </row>
    <row r="54443" customFormat="false" ht="80.1" hidden="false" customHeight="true" outlineLevel="0" collapsed="false">
      <c r="L54443" s="113" t="n">
        <v>0</v>
      </c>
    </row>
    <row r="54444" customFormat="false" ht="80.1" hidden="false" customHeight="true" outlineLevel="0" collapsed="false">
      <c r="L54444" s="113" t="n">
        <v>0</v>
      </c>
    </row>
    <row r="54445" customFormat="false" ht="80.1" hidden="false" customHeight="true" outlineLevel="0" collapsed="false">
      <c r="L54445" s="113" t="n">
        <v>0</v>
      </c>
    </row>
    <row r="54446" customFormat="false" ht="80.1" hidden="false" customHeight="true" outlineLevel="0" collapsed="false">
      <c r="L54446" s="113" t="n">
        <v>0</v>
      </c>
    </row>
    <row r="54447" customFormat="false" ht="80.1" hidden="false" customHeight="true" outlineLevel="0" collapsed="false">
      <c r="L54447" s="113" t="n">
        <v>0</v>
      </c>
    </row>
    <row r="54448" customFormat="false" ht="80.1" hidden="false" customHeight="true" outlineLevel="0" collapsed="false">
      <c r="L54448" s="113" t="n">
        <v>0</v>
      </c>
    </row>
    <row r="54449" customFormat="false" ht="80.1" hidden="false" customHeight="true" outlineLevel="0" collapsed="false">
      <c r="L54449" s="113" t="n">
        <v>0</v>
      </c>
    </row>
    <row r="54450" customFormat="false" ht="80.1" hidden="false" customHeight="true" outlineLevel="0" collapsed="false">
      <c r="L54450" s="113" t="n">
        <v>0</v>
      </c>
    </row>
    <row r="54451" customFormat="false" ht="80.1" hidden="false" customHeight="true" outlineLevel="0" collapsed="false">
      <c r="L54451" s="113" t="n">
        <v>0</v>
      </c>
    </row>
    <row r="54452" customFormat="false" ht="80.1" hidden="false" customHeight="true" outlineLevel="0" collapsed="false">
      <c r="L54452" s="113" t="n">
        <v>0</v>
      </c>
    </row>
    <row r="54453" customFormat="false" ht="80.1" hidden="false" customHeight="true" outlineLevel="0" collapsed="false">
      <c r="L54453" s="113" t="n">
        <v>0</v>
      </c>
    </row>
    <row r="54454" customFormat="false" ht="80.1" hidden="false" customHeight="true" outlineLevel="0" collapsed="false">
      <c r="L54454" s="113" t="n">
        <v>0</v>
      </c>
    </row>
    <row r="54455" customFormat="false" ht="80.1" hidden="false" customHeight="true" outlineLevel="0" collapsed="false">
      <c r="L54455" s="113" t="n">
        <v>0</v>
      </c>
    </row>
    <row r="54456" customFormat="false" ht="80.1" hidden="false" customHeight="true" outlineLevel="0" collapsed="false">
      <c r="L54456" s="113" t="n">
        <v>0</v>
      </c>
    </row>
    <row r="54457" customFormat="false" ht="80.1" hidden="false" customHeight="true" outlineLevel="0" collapsed="false">
      <c r="L54457" s="113" t="n">
        <v>0</v>
      </c>
    </row>
    <row r="54458" customFormat="false" ht="80.1" hidden="false" customHeight="true" outlineLevel="0" collapsed="false">
      <c r="L54458" s="113" t="n">
        <v>0</v>
      </c>
    </row>
    <row r="54459" customFormat="false" ht="80.1" hidden="false" customHeight="true" outlineLevel="0" collapsed="false">
      <c r="L54459" s="113" t="n">
        <v>0</v>
      </c>
    </row>
    <row r="54460" customFormat="false" ht="80.1" hidden="false" customHeight="true" outlineLevel="0" collapsed="false">
      <c r="L54460" s="113" t="n">
        <v>0</v>
      </c>
    </row>
    <row r="54461" customFormat="false" ht="80.1" hidden="false" customHeight="true" outlineLevel="0" collapsed="false">
      <c r="L54461" s="113" t="n">
        <v>0</v>
      </c>
    </row>
    <row r="54462" customFormat="false" ht="80.1" hidden="false" customHeight="true" outlineLevel="0" collapsed="false">
      <c r="L54462" s="113" t="n">
        <v>0</v>
      </c>
    </row>
    <row r="54463" customFormat="false" ht="80.1" hidden="false" customHeight="true" outlineLevel="0" collapsed="false">
      <c r="L54463" s="113" t="n">
        <v>0</v>
      </c>
    </row>
    <row r="54464" customFormat="false" ht="80.1" hidden="false" customHeight="true" outlineLevel="0" collapsed="false">
      <c r="L54464" s="113" t="n">
        <v>0</v>
      </c>
    </row>
    <row r="54465" customFormat="false" ht="80.1" hidden="false" customHeight="true" outlineLevel="0" collapsed="false">
      <c r="L54465" s="113" t="n">
        <v>0</v>
      </c>
    </row>
    <row r="54466" customFormat="false" ht="80.1" hidden="false" customHeight="true" outlineLevel="0" collapsed="false">
      <c r="L54466" s="113" t="n">
        <v>0</v>
      </c>
    </row>
    <row r="54467" customFormat="false" ht="80.1" hidden="false" customHeight="true" outlineLevel="0" collapsed="false">
      <c r="L54467" s="113" t="n">
        <v>0</v>
      </c>
    </row>
    <row r="54468" customFormat="false" ht="80.1" hidden="false" customHeight="true" outlineLevel="0" collapsed="false">
      <c r="L54468" s="113" t="n">
        <v>0</v>
      </c>
    </row>
    <row r="54469" customFormat="false" ht="80.1" hidden="false" customHeight="true" outlineLevel="0" collapsed="false">
      <c r="L54469" s="113" t="n">
        <v>0</v>
      </c>
    </row>
    <row r="54470" customFormat="false" ht="80.1" hidden="false" customHeight="true" outlineLevel="0" collapsed="false">
      <c r="L54470" s="113" t="n">
        <v>0</v>
      </c>
    </row>
    <row r="54471" customFormat="false" ht="80.1" hidden="false" customHeight="true" outlineLevel="0" collapsed="false">
      <c r="L54471" s="113" t="n">
        <v>0</v>
      </c>
    </row>
    <row r="54472" customFormat="false" ht="80.1" hidden="false" customHeight="true" outlineLevel="0" collapsed="false">
      <c r="L54472" s="113" t="n">
        <v>0</v>
      </c>
    </row>
    <row r="54473" customFormat="false" ht="80.1" hidden="false" customHeight="true" outlineLevel="0" collapsed="false">
      <c r="L54473" s="113" t="n">
        <v>0</v>
      </c>
    </row>
    <row r="54474" customFormat="false" ht="80.1" hidden="false" customHeight="true" outlineLevel="0" collapsed="false">
      <c r="L54474" s="113" t="n">
        <v>0</v>
      </c>
    </row>
    <row r="54475" customFormat="false" ht="80.1" hidden="false" customHeight="true" outlineLevel="0" collapsed="false">
      <c r="L54475" s="113" t="n">
        <v>0</v>
      </c>
    </row>
    <row r="54476" customFormat="false" ht="80.1" hidden="false" customHeight="true" outlineLevel="0" collapsed="false">
      <c r="L54476" s="113" t="n">
        <v>0</v>
      </c>
    </row>
    <row r="54477" customFormat="false" ht="80.1" hidden="false" customHeight="true" outlineLevel="0" collapsed="false">
      <c r="L54477" s="113" t="n">
        <v>0</v>
      </c>
    </row>
    <row r="54478" customFormat="false" ht="80.1" hidden="false" customHeight="true" outlineLevel="0" collapsed="false">
      <c r="L54478" s="113" t="n">
        <v>0</v>
      </c>
    </row>
    <row r="54479" customFormat="false" ht="80.1" hidden="false" customHeight="true" outlineLevel="0" collapsed="false">
      <c r="L54479" s="113" t="n">
        <v>0</v>
      </c>
    </row>
    <row r="54480" customFormat="false" ht="80.1" hidden="false" customHeight="true" outlineLevel="0" collapsed="false">
      <c r="L54480" s="113" t="n">
        <v>0</v>
      </c>
    </row>
    <row r="54481" customFormat="false" ht="80.1" hidden="false" customHeight="true" outlineLevel="0" collapsed="false">
      <c r="L54481" s="113" t="n">
        <v>0</v>
      </c>
    </row>
    <row r="54482" customFormat="false" ht="80.1" hidden="false" customHeight="true" outlineLevel="0" collapsed="false">
      <c r="L54482" s="113" t="n">
        <v>0</v>
      </c>
    </row>
    <row r="54483" customFormat="false" ht="80.1" hidden="false" customHeight="true" outlineLevel="0" collapsed="false">
      <c r="L54483" s="113" t="n">
        <v>0</v>
      </c>
    </row>
    <row r="54484" customFormat="false" ht="80.1" hidden="false" customHeight="true" outlineLevel="0" collapsed="false">
      <c r="L54484" s="113" t="n">
        <v>0</v>
      </c>
    </row>
    <row r="54485" customFormat="false" ht="80.1" hidden="false" customHeight="true" outlineLevel="0" collapsed="false">
      <c r="L54485" s="113" t="n">
        <v>0</v>
      </c>
    </row>
    <row r="54486" customFormat="false" ht="80.1" hidden="false" customHeight="true" outlineLevel="0" collapsed="false">
      <c r="L54486" s="113" t="n">
        <v>0</v>
      </c>
    </row>
    <row r="54487" customFormat="false" ht="80.1" hidden="false" customHeight="true" outlineLevel="0" collapsed="false">
      <c r="L54487" s="113" t="n">
        <v>0</v>
      </c>
    </row>
    <row r="54488" customFormat="false" ht="80.1" hidden="false" customHeight="true" outlineLevel="0" collapsed="false">
      <c r="L54488" s="113" t="n">
        <v>0</v>
      </c>
    </row>
    <row r="54489" customFormat="false" ht="80.1" hidden="false" customHeight="true" outlineLevel="0" collapsed="false">
      <c r="L54489" s="113" t="n">
        <v>0</v>
      </c>
    </row>
    <row r="54490" customFormat="false" ht="80.1" hidden="false" customHeight="true" outlineLevel="0" collapsed="false">
      <c r="L54490" s="113" t="n">
        <v>0</v>
      </c>
    </row>
    <row r="54491" customFormat="false" ht="80.1" hidden="false" customHeight="true" outlineLevel="0" collapsed="false">
      <c r="L54491" s="113" t="n">
        <v>0</v>
      </c>
    </row>
    <row r="54492" customFormat="false" ht="80.1" hidden="false" customHeight="true" outlineLevel="0" collapsed="false">
      <c r="L54492" s="113" t="n">
        <v>0</v>
      </c>
    </row>
    <row r="54493" customFormat="false" ht="80.1" hidden="false" customHeight="true" outlineLevel="0" collapsed="false">
      <c r="L54493" s="113" t="n">
        <v>0</v>
      </c>
    </row>
    <row r="54494" customFormat="false" ht="80.1" hidden="false" customHeight="true" outlineLevel="0" collapsed="false">
      <c r="L54494" s="113" t="n">
        <v>0</v>
      </c>
    </row>
    <row r="54495" customFormat="false" ht="80.1" hidden="false" customHeight="true" outlineLevel="0" collapsed="false">
      <c r="L54495" s="113" t="n">
        <v>0</v>
      </c>
    </row>
    <row r="54496" customFormat="false" ht="80.1" hidden="false" customHeight="true" outlineLevel="0" collapsed="false">
      <c r="L54496" s="113" t="n">
        <v>0</v>
      </c>
    </row>
    <row r="54497" customFormat="false" ht="80.1" hidden="false" customHeight="true" outlineLevel="0" collapsed="false">
      <c r="L54497" s="113" t="n">
        <v>0</v>
      </c>
    </row>
    <row r="54498" customFormat="false" ht="80.1" hidden="false" customHeight="true" outlineLevel="0" collapsed="false">
      <c r="L54498" s="113" t="n">
        <v>0</v>
      </c>
    </row>
    <row r="54499" customFormat="false" ht="80.1" hidden="false" customHeight="true" outlineLevel="0" collapsed="false">
      <c r="L54499" s="113" t="n">
        <v>0</v>
      </c>
    </row>
    <row r="54500" customFormat="false" ht="80.1" hidden="false" customHeight="true" outlineLevel="0" collapsed="false">
      <c r="L54500" s="113" t="n">
        <v>0</v>
      </c>
    </row>
    <row r="54501" customFormat="false" ht="80.1" hidden="false" customHeight="true" outlineLevel="0" collapsed="false">
      <c r="L54501" s="113" t="n">
        <v>0</v>
      </c>
    </row>
    <row r="54502" customFormat="false" ht="80.1" hidden="false" customHeight="true" outlineLevel="0" collapsed="false">
      <c r="L54502" s="113" t="n">
        <v>0</v>
      </c>
    </row>
    <row r="54503" customFormat="false" ht="80.1" hidden="false" customHeight="true" outlineLevel="0" collapsed="false">
      <c r="L54503" s="113" t="n">
        <v>0</v>
      </c>
    </row>
    <row r="54504" customFormat="false" ht="80.1" hidden="false" customHeight="true" outlineLevel="0" collapsed="false">
      <c r="L54504" s="113" t="n">
        <v>0</v>
      </c>
    </row>
    <row r="54505" customFormat="false" ht="80.1" hidden="false" customHeight="true" outlineLevel="0" collapsed="false">
      <c r="L54505" s="113" t="n">
        <v>0</v>
      </c>
    </row>
    <row r="54506" customFormat="false" ht="80.1" hidden="false" customHeight="true" outlineLevel="0" collapsed="false">
      <c r="L54506" s="113" t="n">
        <v>0</v>
      </c>
    </row>
    <row r="54507" customFormat="false" ht="80.1" hidden="false" customHeight="true" outlineLevel="0" collapsed="false">
      <c r="L54507" s="113" t="n">
        <v>0</v>
      </c>
    </row>
    <row r="54508" customFormat="false" ht="80.1" hidden="false" customHeight="true" outlineLevel="0" collapsed="false">
      <c r="L54508" s="113" t="n">
        <v>0</v>
      </c>
    </row>
    <row r="54509" customFormat="false" ht="80.1" hidden="false" customHeight="true" outlineLevel="0" collapsed="false">
      <c r="L54509" s="113" t="n">
        <v>0</v>
      </c>
    </row>
    <row r="54510" customFormat="false" ht="80.1" hidden="false" customHeight="true" outlineLevel="0" collapsed="false">
      <c r="L54510" s="113" t="n">
        <v>0</v>
      </c>
    </row>
    <row r="54511" customFormat="false" ht="80.1" hidden="false" customHeight="true" outlineLevel="0" collapsed="false">
      <c r="L54511" s="113" t="n">
        <v>0</v>
      </c>
    </row>
    <row r="54512" customFormat="false" ht="80.1" hidden="false" customHeight="true" outlineLevel="0" collapsed="false">
      <c r="L54512" s="113" t="n">
        <v>0</v>
      </c>
    </row>
    <row r="54513" customFormat="false" ht="80.1" hidden="false" customHeight="true" outlineLevel="0" collapsed="false">
      <c r="L54513" s="113" t="n">
        <v>0</v>
      </c>
    </row>
    <row r="54514" customFormat="false" ht="80.1" hidden="false" customHeight="true" outlineLevel="0" collapsed="false">
      <c r="L54514" s="113" t="n">
        <v>0</v>
      </c>
    </row>
    <row r="54515" customFormat="false" ht="80.1" hidden="false" customHeight="true" outlineLevel="0" collapsed="false">
      <c r="L54515" s="113" t="n">
        <v>0</v>
      </c>
    </row>
    <row r="54516" customFormat="false" ht="80.1" hidden="false" customHeight="true" outlineLevel="0" collapsed="false">
      <c r="L54516" s="113" t="n">
        <v>0</v>
      </c>
    </row>
    <row r="54517" customFormat="false" ht="80.1" hidden="false" customHeight="true" outlineLevel="0" collapsed="false">
      <c r="L54517" s="113" t="n">
        <v>0</v>
      </c>
    </row>
    <row r="54518" customFormat="false" ht="80.1" hidden="false" customHeight="true" outlineLevel="0" collapsed="false">
      <c r="L54518" s="113" t="n">
        <v>0</v>
      </c>
    </row>
    <row r="54519" customFormat="false" ht="80.1" hidden="false" customHeight="true" outlineLevel="0" collapsed="false">
      <c r="L54519" s="113" t="n">
        <v>0</v>
      </c>
    </row>
    <row r="54520" customFormat="false" ht="80.1" hidden="false" customHeight="true" outlineLevel="0" collapsed="false">
      <c r="L54520" s="113" t="n">
        <v>0</v>
      </c>
    </row>
    <row r="54521" customFormat="false" ht="80.1" hidden="false" customHeight="true" outlineLevel="0" collapsed="false">
      <c r="L54521" s="113" t="n">
        <v>0</v>
      </c>
    </row>
    <row r="54522" customFormat="false" ht="80.1" hidden="false" customHeight="true" outlineLevel="0" collapsed="false">
      <c r="L54522" s="113" t="n">
        <v>0</v>
      </c>
    </row>
    <row r="54523" customFormat="false" ht="80.1" hidden="false" customHeight="true" outlineLevel="0" collapsed="false">
      <c r="L54523" s="113" t="n">
        <v>0</v>
      </c>
    </row>
    <row r="54524" customFormat="false" ht="80.1" hidden="false" customHeight="true" outlineLevel="0" collapsed="false">
      <c r="L54524" s="113" t="n">
        <v>0</v>
      </c>
    </row>
    <row r="54525" customFormat="false" ht="80.1" hidden="false" customHeight="true" outlineLevel="0" collapsed="false">
      <c r="L54525" s="113" t="n">
        <v>0</v>
      </c>
    </row>
    <row r="54526" customFormat="false" ht="80.1" hidden="false" customHeight="true" outlineLevel="0" collapsed="false">
      <c r="L54526" s="113" t="n">
        <v>0</v>
      </c>
    </row>
    <row r="54527" customFormat="false" ht="80.1" hidden="false" customHeight="true" outlineLevel="0" collapsed="false">
      <c r="L54527" s="113" t="n">
        <v>0</v>
      </c>
    </row>
    <row r="54528" customFormat="false" ht="80.1" hidden="false" customHeight="true" outlineLevel="0" collapsed="false">
      <c r="L54528" s="113" t="n">
        <v>0</v>
      </c>
    </row>
    <row r="54529" customFormat="false" ht="80.1" hidden="false" customHeight="true" outlineLevel="0" collapsed="false">
      <c r="L54529" s="113" t="n">
        <v>0</v>
      </c>
    </row>
    <row r="54530" customFormat="false" ht="80.1" hidden="false" customHeight="true" outlineLevel="0" collapsed="false">
      <c r="L54530" s="113" t="n">
        <v>0</v>
      </c>
    </row>
    <row r="54531" customFormat="false" ht="80.1" hidden="false" customHeight="true" outlineLevel="0" collapsed="false">
      <c r="L54531" s="113" t="n">
        <v>0</v>
      </c>
    </row>
    <row r="54532" customFormat="false" ht="80.1" hidden="false" customHeight="true" outlineLevel="0" collapsed="false">
      <c r="L54532" s="113" t="n">
        <v>0</v>
      </c>
    </row>
    <row r="54533" customFormat="false" ht="80.1" hidden="false" customHeight="true" outlineLevel="0" collapsed="false">
      <c r="L54533" s="113" t="n">
        <v>0</v>
      </c>
    </row>
    <row r="54534" customFormat="false" ht="80.1" hidden="false" customHeight="true" outlineLevel="0" collapsed="false">
      <c r="L54534" s="113" t="n">
        <v>0</v>
      </c>
    </row>
    <row r="54535" customFormat="false" ht="80.1" hidden="false" customHeight="true" outlineLevel="0" collapsed="false">
      <c r="L54535" s="113" t="n">
        <v>0</v>
      </c>
    </row>
    <row r="54536" customFormat="false" ht="80.1" hidden="false" customHeight="true" outlineLevel="0" collapsed="false">
      <c r="L54536" s="113" t="n">
        <v>0</v>
      </c>
    </row>
    <row r="54537" customFormat="false" ht="80.1" hidden="false" customHeight="true" outlineLevel="0" collapsed="false">
      <c r="L54537" s="113" t="n">
        <v>0</v>
      </c>
    </row>
    <row r="54538" customFormat="false" ht="80.1" hidden="false" customHeight="true" outlineLevel="0" collapsed="false">
      <c r="L54538" s="113" t="n">
        <v>0</v>
      </c>
    </row>
    <row r="54539" customFormat="false" ht="80.1" hidden="false" customHeight="true" outlineLevel="0" collapsed="false">
      <c r="L54539" s="113" t="n">
        <v>0</v>
      </c>
    </row>
    <row r="54540" customFormat="false" ht="80.1" hidden="false" customHeight="true" outlineLevel="0" collapsed="false">
      <c r="L54540" s="113" t="n">
        <v>0</v>
      </c>
    </row>
    <row r="54541" customFormat="false" ht="80.1" hidden="false" customHeight="true" outlineLevel="0" collapsed="false">
      <c r="L54541" s="113" t="n">
        <v>0</v>
      </c>
    </row>
    <row r="54542" customFormat="false" ht="80.1" hidden="false" customHeight="true" outlineLevel="0" collapsed="false">
      <c r="L54542" s="113" t="n">
        <v>0</v>
      </c>
    </row>
    <row r="54543" customFormat="false" ht="80.1" hidden="false" customHeight="true" outlineLevel="0" collapsed="false">
      <c r="L54543" s="113" t="n">
        <v>0</v>
      </c>
    </row>
    <row r="54544" customFormat="false" ht="80.1" hidden="false" customHeight="true" outlineLevel="0" collapsed="false">
      <c r="L54544" s="113" t="n">
        <v>0</v>
      </c>
    </row>
    <row r="54545" customFormat="false" ht="80.1" hidden="false" customHeight="true" outlineLevel="0" collapsed="false">
      <c r="L54545" s="113" t="n">
        <v>0</v>
      </c>
    </row>
    <row r="54546" customFormat="false" ht="80.1" hidden="false" customHeight="true" outlineLevel="0" collapsed="false">
      <c r="L54546" s="113" t="n">
        <v>0</v>
      </c>
    </row>
    <row r="54547" customFormat="false" ht="80.1" hidden="false" customHeight="true" outlineLevel="0" collapsed="false">
      <c r="L54547" s="113" t="n">
        <v>0</v>
      </c>
    </row>
    <row r="54548" customFormat="false" ht="80.1" hidden="false" customHeight="true" outlineLevel="0" collapsed="false">
      <c r="L54548" s="113" t="n">
        <v>0</v>
      </c>
    </row>
    <row r="54549" customFormat="false" ht="80.1" hidden="false" customHeight="true" outlineLevel="0" collapsed="false">
      <c r="L54549" s="113" t="n">
        <v>0</v>
      </c>
    </row>
    <row r="54550" customFormat="false" ht="80.1" hidden="false" customHeight="true" outlineLevel="0" collapsed="false">
      <c r="L54550" s="113" t="n">
        <v>0</v>
      </c>
    </row>
    <row r="54551" customFormat="false" ht="80.1" hidden="false" customHeight="true" outlineLevel="0" collapsed="false">
      <c r="L54551" s="113" t="n">
        <v>0</v>
      </c>
    </row>
    <row r="54552" customFormat="false" ht="80.1" hidden="false" customHeight="true" outlineLevel="0" collapsed="false">
      <c r="L54552" s="113" t="n">
        <v>0</v>
      </c>
    </row>
    <row r="54553" customFormat="false" ht="80.1" hidden="false" customHeight="true" outlineLevel="0" collapsed="false">
      <c r="L54553" s="113" t="n">
        <v>0</v>
      </c>
    </row>
    <row r="54554" customFormat="false" ht="80.1" hidden="false" customHeight="true" outlineLevel="0" collapsed="false">
      <c r="L54554" s="113" t="n">
        <v>0</v>
      </c>
    </row>
    <row r="54555" customFormat="false" ht="80.1" hidden="false" customHeight="true" outlineLevel="0" collapsed="false">
      <c r="L54555" s="113" t="n">
        <v>0</v>
      </c>
    </row>
    <row r="54556" customFormat="false" ht="80.1" hidden="false" customHeight="true" outlineLevel="0" collapsed="false">
      <c r="L54556" s="113" t="n">
        <v>0</v>
      </c>
    </row>
    <row r="54557" customFormat="false" ht="80.1" hidden="false" customHeight="true" outlineLevel="0" collapsed="false">
      <c r="L54557" s="113" t="n">
        <v>0</v>
      </c>
    </row>
    <row r="54558" customFormat="false" ht="80.1" hidden="false" customHeight="true" outlineLevel="0" collapsed="false">
      <c r="L54558" s="113" t="n">
        <v>0</v>
      </c>
    </row>
    <row r="54559" customFormat="false" ht="80.1" hidden="false" customHeight="true" outlineLevel="0" collapsed="false">
      <c r="L54559" s="113" t="n">
        <v>0</v>
      </c>
    </row>
    <row r="54560" customFormat="false" ht="80.1" hidden="false" customHeight="true" outlineLevel="0" collapsed="false">
      <c r="L54560" s="113" t="n">
        <v>0</v>
      </c>
    </row>
    <row r="54561" customFormat="false" ht="80.1" hidden="false" customHeight="true" outlineLevel="0" collapsed="false">
      <c r="L54561" s="113" t="n">
        <v>0</v>
      </c>
    </row>
    <row r="54562" customFormat="false" ht="80.1" hidden="false" customHeight="true" outlineLevel="0" collapsed="false">
      <c r="L54562" s="113" t="n">
        <v>0</v>
      </c>
    </row>
    <row r="54563" customFormat="false" ht="80.1" hidden="false" customHeight="true" outlineLevel="0" collapsed="false">
      <c r="L54563" s="113" t="n">
        <v>0</v>
      </c>
    </row>
    <row r="54564" customFormat="false" ht="80.1" hidden="false" customHeight="true" outlineLevel="0" collapsed="false">
      <c r="L54564" s="113" t="n">
        <v>0</v>
      </c>
    </row>
    <row r="54565" customFormat="false" ht="80.1" hidden="false" customHeight="true" outlineLevel="0" collapsed="false">
      <c r="L54565" s="113" t="n">
        <v>0</v>
      </c>
    </row>
    <row r="54566" customFormat="false" ht="80.1" hidden="false" customHeight="true" outlineLevel="0" collapsed="false">
      <c r="L54566" s="113" t="n">
        <v>0</v>
      </c>
    </row>
    <row r="54567" customFormat="false" ht="80.1" hidden="false" customHeight="true" outlineLevel="0" collapsed="false">
      <c r="L54567" s="113" t="n">
        <v>0</v>
      </c>
    </row>
    <row r="54568" customFormat="false" ht="80.1" hidden="false" customHeight="true" outlineLevel="0" collapsed="false">
      <c r="L54568" s="113" t="n">
        <v>0</v>
      </c>
    </row>
    <row r="54569" customFormat="false" ht="80.1" hidden="false" customHeight="true" outlineLevel="0" collapsed="false">
      <c r="L54569" s="113" t="n">
        <v>0</v>
      </c>
    </row>
    <row r="54570" customFormat="false" ht="80.1" hidden="false" customHeight="true" outlineLevel="0" collapsed="false">
      <c r="L54570" s="113" t="n">
        <v>0</v>
      </c>
    </row>
    <row r="54571" customFormat="false" ht="80.1" hidden="false" customHeight="true" outlineLevel="0" collapsed="false">
      <c r="L54571" s="113" t="n">
        <v>0</v>
      </c>
    </row>
    <row r="54572" customFormat="false" ht="80.1" hidden="false" customHeight="true" outlineLevel="0" collapsed="false">
      <c r="L54572" s="113" t="n">
        <v>0</v>
      </c>
    </row>
    <row r="54573" customFormat="false" ht="80.1" hidden="false" customHeight="true" outlineLevel="0" collapsed="false">
      <c r="L54573" s="113" t="n">
        <v>0</v>
      </c>
    </row>
    <row r="54574" customFormat="false" ht="80.1" hidden="false" customHeight="true" outlineLevel="0" collapsed="false">
      <c r="L54574" s="113" t="n">
        <v>0</v>
      </c>
    </row>
    <row r="54575" customFormat="false" ht="80.1" hidden="false" customHeight="true" outlineLevel="0" collapsed="false">
      <c r="L54575" s="113" t="n">
        <v>0</v>
      </c>
    </row>
    <row r="54576" customFormat="false" ht="80.1" hidden="false" customHeight="true" outlineLevel="0" collapsed="false">
      <c r="L54576" s="113" t="n">
        <v>0</v>
      </c>
    </row>
    <row r="54577" customFormat="false" ht="80.1" hidden="false" customHeight="true" outlineLevel="0" collapsed="false">
      <c r="L54577" s="113" t="n">
        <v>0</v>
      </c>
    </row>
    <row r="54578" customFormat="false" ht="80.1" hidden="false" customHeight="true" outlineLevel="0" collapsed="false">
      <c r="L54578" s="113" t="n">
        <v>0</v>
      </c>
    </row>
    <row r="54579" customFormat="false" ht="80.1" hidden="false" customHeight="true" outlineLevel="0" collapsed="false">
      <c r="L54579" s="113" t="n">
        <v>0</v>
      </c>
    </row>
    <row r="54580" customFormat="false" ht="80.1" hidden="false" customHeight="true" outlineLevel="0" collapsed="false">
      <c r="L54580" s="113" t="n">
        <v>0</v>
      </c>
    </row>
    <row r="54581" customFormat="false" ht="80.1" hidden="false" customHeight="true" outlineLevel="0" collapsed="false">
      <c r="L54581" s="113" t="n">
        <v>0</v>
      </c>
    </row>
    <row r="54582" customFormat="false" ht="80.1" hidden="false" customHeight="true" outlineLevel="0" collapsed="false">
      <c r="L54582" s="113" t="n">
        <v>0</v>
      </c>
    </row>
    <row r="54583" customFormat="false" ht="80.1" hidden="false" customHeight="true" outlineLevel="0" collapsed="false">
      <c r="L54583" s="113" t="n">
        <v>0</v>
      </c>
    </row>
    <row r="54584" customFormat="false" ht="80.1" hidden="false" customHeight="true" outlineLevel="0" collapsed="false">
      <c r="L54584" s="113" t="n">
        <v>0</v>
      </c>
    </row>
    <row r="54585" customFormat="false" ht="80.1" hidden="false" customHeight="true" outlineLevel="0" collapsed="false">
      <c r="L54585" s="113" t="n">
        <v>0</v>
      </c>
    </row>
    <row r="54586" customFormat="false" ht="80.1" hidden="false" customHeight="true" outlineLevel="0" collapsed="false">
      <c r="L54586" s="113" t="n">
        <v>0</v>
      </c>
    </row>
    <row r="54587" customFormat="false" ht="80.1" hidden="false" customHeight="true" outlineLevel="0" collapsed="false">
      <c r="L54587" s="113" t="n">
        <v>0</v>
      </c>
    </row>
    <row r="54588" customFormat="false" ht="80.1" hidden="false" customHeight="true" outlineLevel="0" collapsed="false">
      <c r="L54588" s="113" t="n">
        <v>0</v>
      </c>
    </row>
    <row r="54589" customFormat="false" ht="80.1" hidden="false" customHeight="true" outlineLevel="0" collapsed="false">
      <c r="L54589" s="113" t="n">
        <v>0</v>
      </c>
    </row>
    <row r="54590" customFormat="false" ht="80.1" hidden="false" customHeight="true" outlineLevel="0" collapsed="false">
      <c r="L54590" s="113" t="n">
        <v>0</v>
      </c>
    </row>
    <row r="54591" customFormat="false" ht="80.1" hidden="false" customHeight="true" outlineLevel="0" collapsed="false">
      <c r="L54591" s="113" t="n">
        <v>0</v>
      </c>
    </row>
    <row r="54592" customFormat="false" ht="80.1" hidden="false" customHeight="true" outlineLevel="0" collapsed="false">
      <c r="L54592" s="113" t="n">
        <v>0</v>
      </c>
    </row>
    <row r="54593" customFormat="false" ht="80.1" hidden="false" customHeight="true" outlineLevel="0" collapsed="false">
      <c r="L54593" s="113" t="n">
        <v>0</v>
      </c>
    </row>
    <row r="54594" customFormat="false" ht="80.1" hidden="false" customHeight="true" outlineLevel="0" collapsed="false">
      <c r="L54594" s="113" t="n">
        <v>0</v>
      </c>
    </row>
    <row r="54595" customFormat="false" ht="80.1" hidden="false" customHeight="true" outlineLevel="0" collapsed="false">
      <c r="L54595" s="113" t="n">
        <v>0</v>
      </c>
    </row>
    <row r="54596" customFormat="false" ht="80.1" hidden="false" customHeight="true" outlineLevel="0" collapsed="false">
      <c r="L54596" s="113" t="n">
        <v>0</v>
      </c>
    </row>
    <row r="54597" customFormat="false" ht="80.1" hidden="false" customHeight="true" outlineLevel="0" collapsed="false">
      <c r="L54597" s="113" t="n">
        <v>0</v>
      </c>
    </row>
    <row r="54598" customFormat="false" ht="80.1" hidden="false" customHeight="true" outlineLevel="0" collapsed="false">
      <c r="L54598" s="113" t="n">
        <v>0</v>
      </c>
    </row>
    <row r="54599" customFormat="false" ht="80.1" hidden="false" customHeight="true" outlineLevel="0" collapsed="false">
      <c r="L54599" s="113" t="n">
        <v>0</v>
      </c>
    </row>
    <row r="54600" customFormat="false" ht="80.1" hidden="false" customHeight="true" outlineLevel="0" collapsed="false">
      <c r="L54600" s="113" t="n">
        <v>0</v>
      </c>
    </row>
    <row r="54601" customFormat="false" ht="80.1" hidden="false" customHeight="true" outlineLevel="0" collapsed="false">
      <c r="L54601" s="113" t="n">
        <v>0</v>
      </c>
    </row>
    <row r="54602" customFormat="false" ht="80.1" hidden="false" customHeight="true" outlineLevel="0" collapsed="false">
      <c r="L54602" s="113" t="n">
        <v>0</v>
      </c>
    </row>
    <row r="54603" customFormat="false" ht="80.1" hidden="false" customHeight="true" outlineLevel="0" collapsed="false">
      <c r="L54603" s="113" t="n">
        <v>0</v>
      </c>
    </row>
    <row r="54604" customFormat="false" ht="80.1" hidden="false" customHeight="true" outlineLevel="0" collapsed="false">
      <c r="L54604" s="113" t="n">
        <v>0</v>
      </c>
    </row>
    <row r="54605" customFormat="false" ht="80.1" hidden="false" customHeight="true" outlineLevel="0" collapsed="false">
      <c r="L54605" s="113" t="n">
        <v>0</v>
      </c>
    </row>
    <row r="54606" customFormat="false" ht="80.1" hidden="false" customHeight="true" outlineLevel="0" collapsed="false">
      <c r="L54606" s="113" t="n">
        <v>0</v>
      </c>
    </row>
    <row r="54607" customFormat="false" ht="80.1" hidden="false" customHeight="true" outlineLevel="0" collapsed="false">
      <c r="L54607" s="113" t="n">
        <v>0</v>
      </c>
    </row>
    <row r="54608" customFormat="false" ht="80.1" hidden="false" customHeight="true" outlineLevel="0" collapsed="false">
      <c r="L54608" s="113" t="n">
        <v>0</v>
      </c>
    </row>
    <row r="54609" customFormat="false" ht="80.1" hidden="false" customHeight="true" outlineLevel="0" collapsed="false">
      <c r="L54609" s="113" t="n">
        <v>0</v>
      </c>
    </row>
    <row r="54610" customFormat="false" ht="80.1" hidden="false" customHeight="true" outlineLevel="0" collapsed="false">
      <c r="L54610" s="113" t="n">
        <v>0</v>
      </c>
    </row>
    <row r="54611" customFormat="false" ht="80.1" hidden="false" customHeight="true" outlineLevel="0" collapsed="false">
      <c r="L54611" s="113" t="n">
        <v>0</v>
      </c>
    </row>
    <row r="54612" customFormat="false" ht="80.1" hidden="false" customHeight="true" outlineLevel="0" collapsed="false">
      <c r="L54612" s="113" t="n">
        <v>0</v>
      </c>
    </row>
    <row r="54613" customFormat="false" ht="80.1" hidden="false" customHeight="true" outlineLevel="0" collapsed="false">
      <c r="L54613" s="113" t="n">
        <v>0</v>
      </c>
    </row>
    <row r="54614" customFormat="false" ht="80.1" hidden="false" customHeight="true" outlineLevel="0" collapsed="false">
      <c r="L54614" s="113" t="n">
        <v>0</v>
      </c>
    </row>
    <row r="54615" customFormat="false" ht="80.1" hidden="false" customHeight="true" outlineLevel="0" collapsed="false">
      <c r="L54615" s="113" t="n">
        <v>0</v>
      </c>
    </row>
    <row r="54616" customFormat="false" ht="80.1" hidden="false" customHeight="true" outlineLevel="0" collapsed="false">
      <c r="L54616" s="113" t="n">
        <v>0</v>
      </c>
    </row>
    <row r="54617" customFormat="false" ht="80.1" hidden="false" customHeight="true" outlineLevel="0" collapsed="false">
      <c r="L54617" s="113" t="n">
        <v>0</v>
      </c>
    </row>
    <row r="54618" customFormat="false" ht="80.1" hidden="false" customHeight="true" outlineLevel="0" collapsed="false">
      <c r="L54618" s="113" t="n">
        <v>0</v>
      </c>
    </row>
    <row r="54619" customFormat="false" ht="80.1" hidden="false" customHeight="true" outlineLevel="0" collapsed="false">
      <c r="L54619" s="113" t="n">
        <v>0</v>
      </c>
    </row>
    <row r="54620" customFormat="false" ht="80.1" hidden="false" customHeight="true" outlineLevel="0" collapsed="false">
      <c r="L54620" s="113" t="n">
        <v>0</v>
      </c>
    </row>
    <row r="54621" customFormat="false" ht="80.1" hidden="false" customHeight="true" outlineLevel="0" collapsed="false">
      <c r="L54621" s="113" t="n">
        <v>0</v>
      </c>
    </row>
    <row r="54622" customFormat="false" ht="80.1" hidden="false" customHeight="true" outlineLevel="0" collapsed="false">
      <c r="L54622" s="113" t="n">
        <v>0</v>
      </c>
    </row>
    <row r="54623" customFormat="false" ht="80.1" hidden="false" customHeight="true" outlineLevel="0" collapsed="false">
      <c r="L54623" s="113" t="n">
        <v>0</v>
      </c>
    </row>
    <row r="54624" customFormat="false" ht="80.1" hidden="false" customHeight="true" outlineLevel="0" collapsed="false">
      <c r="L54624" s="113" t="n">
        <v>0</v>
      </c>
    </row>
    <row r="54625" customFormat="false" ht="80.1" hidden="false" customHeight="true" outlineLevel="0" collapsed="false">
      <c r="L54625" s="113" t="n">
        <v>0</v>
      </c>
    </row>
    <row r="54626" customFormat="false" ht="80.1" hidden="false" customHeight="true" outlineLevel="0" collapsed="false">
      <c r="L54626" s="113" t="n">
        <v>0</v>
      </c>
    </row>
    <row r="54627" customFormat="false" ht="80.1" hidden="false" customHeight="true" outlineLevel="0" collapsed="false">
      <c r="L54627" s="113" t="n">
        <v>0</v>
      </c>
    </row>
    <row r="54628" customFormat="false" ht="80.1" hidden="false" customHeight="true" outlineLevel="0" collapsed="false">
      <c r="L54628" s="113" t="n">
        <v>0</v>
      </c>
    </row>
    <row r="54629" customFormat="false" ht="80.1" hidden="false" customHeight="true" outlineLevel="0" collapsed="false">
      <c r="L54629" s="113" t="n">
        <v>0</v>
      </c>
    </row>
    <row r="54630" customFormat="false" ht="80.1" hidden="false" customHeight="true" outlineLevel="0" collapsed="false">
      <c r="L54630" s="113" t="n">
        <v>0</v>
      </c>
    </row>
    <row r="54631" customFormat="false" ht="80.1" hidden="false" customHeight="true" outlineLevel="0" collapsed="false">
      <c r="L54631" s="113" t="n">
        <v>0</v>
      </c>
    </row>
    <row r="54632" customFormat="false" ht="80.1" hidden="false" customHeight="true" outlineLevel="0" collapsed="false">
      <c r="L54632" s="113" t="n">
        <v>0</v>
      </c>
    </row>
    <row r="54633" customFormat="false" ht="80.1" hidden="false" customHeight="true" outlineLevel="0" collapsed="false">
      <c r="L54633" s="113" t="n">
        <v>0</v>
      </c>
    </row>
    <row r="54634" customFormat="false" ht="80.1" hidden="false" customHeight="true" outlineLevel="0" collapsed="false">
      <c r="L54634" s="113" t="n">
        <v>0</v>
      </c>
    </row>
    <row r="54635" customFormat="false" ht="80.1" hidden="false" customHeight="true" outlineLevel="0" collapsed="false">
      <c r="L54635" s="113" t="n">
        <v>0</v>
      </c>
    </row>
    <row r="54636" customFormat="false" ht="80.1" hidden="false" customHeight="true" outlineLevel="0" collapsed="false">
      <c r="L54636" s="113" t="n">
        <v>0</v>
      </c>
    </row>
    <row r="54637" customFormat="false" ht="80.1" hidden="false" customHeight="true" outlineLevel="0" collapsed="false">
      <c r="L54637" s="113" t="n">
        <v>0</v>
      </c>
    </row>
    <row r="54638" customFormat="false" ht="80.1" hidden="false" customHeight="true" outlineLevel="0" collapsed="false">
      <c r="L54638" s="113" t="n">
        <v>0</v>
      </c>
    </row>
    <row r="54639" customFormat="false" ht="80.1" hidden="false" customHeight="true" outlineLevel="0" collapsed="false">
      <c r="L54639" s="113" t="n">
        <v>0</v>
      </c>
    </row>
    <row r="54640" customFormat="false" ht="80.1" hidden="false" customHeight="true" outlineLevel="0" collapsed="false">
      <c r="L54640" s="113" t="n">
        <v>0</v>
      </c>
    </row>
    <row r="54641" customFormat="false" ht="80.1" hidden="false" customHeight="true" outlineLevel="0" collapsed="false">
      <c r="L54641" s="113" t="n">
        <v>0</v>
      </c>
    </row>
    <row r="54642" customFormat="false" ht="80.1" hidden="false" customHeight="true" outlineLevel="0" collapsed="false">
      <c r="L54642" s="113" t="n">
        <v>0</v>
      </c>
    </row>
    <row r="54643" customFormat="false" ht="80.1" hidden="false" customHeight="true" outlineLevel="0" collapsed="false">
      <c r="L54643" s="113" t="n">
        <v>0</v>
      </c>
    </row>
    <row r="54644" customFormat="false" ht="80.1" hidden="false" customHeight="true" outlineLevel="0" collapsed="false">
      <c r="L54644" s="113" t="n">
        <v>0</v>
      </c>
    </row>
    <row r="54645" customFormat="false" ht="80.1" hidden="false" customHeight="true" outlineLevel="0" collapsed="false">
      <c r="L54645" s="113" t="n">
        <v>0</v>
      </c>
    </row>
    <row r="54646" customFormat="false" ht="80.1" hidden="false" customHeight="true" outlineLevel="0" collapsed="false">
      <c r="L54646" s="113" t="n">
        <v>0</v>
      </c>
    </row>
    <row r="54647" customFormat="false" ht="80.1" hidden="false" customHeight="true" outlineLevel="0" collapsed="false">
      <c r="L54647" s="113" t="n">
        <v>0</v>
      </c>
    </row>
    <row r="54648" customFormat="false" ht="80.1" hidden="false" customHeight="true" outlineLevel="0" collapsed="false">
      <c r="L54648" s="113" t="n">
        <v>0</v>
      </c>
    </row>
    <row r="54649" customFormat="false" ht="80.1" hidden="false" customHeight="true" outlineLevel="0" collapsed="false">
      <c r="L54649" s="113" t="n">
        <v>0</v>
      </c>
    </row>
    <row r="54650" customFormat="false" ht="80.1" hidden="false" customHeight="true" outlineLevel="0" collapsed="false">
      <c r="L54650" s="113" t="n">
        <v>0</v>
      </c>
    </row>
    <row r="54651" customFormat="false" ht="80.1" hidden="false" customHeight="true" outlineLevel="0" collapsed="false">
      <c r="L54651" s="113" t="n">
        <v>0</v>
      </c>
    </row>
    <row r="54652" customFormat="false" ht="80.1" hidden="false" customHeight="true" outlineLevel="0" collapsed="false">
      <c r="L54652" s="113" t="n">
        <v>0</v>
      </c>
    </row>
    <row r="54653" customFormat="false" ht="80.1" hidden="false" customHeight="true" outlineLevel="0" collapsed="false">
      <c r="L54653" s="113" t="n">
        <v>0</v>
      </c>
    </row>
    <row r="54654" customFormat="false" ht="80.1" hidden="false" customHeight="true" outlineLevel="0" collapsed="false">
      <c r="L54654" s="113" t="n">
        <v>0</v>
      </c>
    </row>
    <row r="54655" customFormat="false" ht="80.1" hidden="false" customHeight="true" outlineLevel="0" collapsed="false">
      <c r="L54655" s="113" t="n">
        <v>0</v>
      </c>
    </row>
    <row r="54656" customFormat="false" ht="80.1" hidden="false" customHeight="true" outlineLevel="0" collapsed="false">
      <c r="L54656" s="113" t="n">
        <v>0</v>
      </c>
    </row>
    <row r="54657" customFormat="false" ht="80.1" hidden="false" customHeight="true" outlineLevel="0" collapsed="false">
      <c r="L54657" s="113" t="n">
        <v>0</v>
      </c>
    </row>
    <row r="54658" customFormat="false" ht="80.1" hidden="false" customHeight="true" outlineLevel="0" collapsed="false">
      <c r="L54658" s="113" t="n">
        <v>0</v>
      </c>
    </row>
    <row r="54659" customFormat="false" ht="80.1" hidden="false" customHeight="true" outlineLevel="0" collapsed="false">
      <c r="L54659" s="113" t="n">
        <v>0</v>
      </c>
    </row>
    <row r="54660" customFormat="false" ht="80.1" hidden="false" customHeight="true" outlineLevel="0" collapsed="false">
      <c r="L54660" s="113" t="n">
        <v>0</v>
      </c>
    </row>
    <row r="54661" customFormat="false" ht="80.1" hidden="false" customHeight="true" outlineLevel="0" collapsed="false">
      <c r="L54661" s="113" t="n">
        <v>0</v>
      </c>
    </row>
    <row r="54662" customFormat="false" ht="80.1" hidden="false" customHeight="true" outlineLevel="0" collapsed="false">
      <c r="L54662" s="113" t="n">
        <v>0</v>
      </c>
    </row>
    <row r="54663" customFormat="false" ht="80.1" hidden="false" customHeight="true" outlineLevel="0" collapsed="false">
      <c r="L54663" s="113" t="n">
        <v>0</v>
      </c>
    </row>
    <row r="54664" customFormat="false" ht="80.1" hidden="false" customHeight="true" outlineLevel="0" collapsed="false">
      <c r="L54664" s="113" t="n">
        <v>0</v>
      </c>
    </row>
    <row r="54665" customFormat="false" ht="80.1" hidden="false" customHeight="true" outlineLevel="0" collapsed="false">
      <c r="L54665" s="113" t="n">
        <v>0</v>
      </c>
    </row>
    <row r="54666" customFormat="false" ht="80.1" hidden="false" customHeight="true" outlineLevel="0" collapsed="false">
      <c r="L54666" s="113" t="n">
        <v>0</v>
      </c>
    </row>
    <row r="54667" customFormat="false" ht="80.1" hidden="false" customHeight="true" outlineLevel="0" collapsed="false">
      <c r="L54667" s="113" t="n">
        <v>0</v>
      </c>
    </row>
    <row r="54668" customFormat="false" ht="80.1" hidden="false" customHeight="true" outlineLevel="0" collapsed="false">
      <c r="L54668" s="113" t="n">
        <v>0</v>
      </c>
    </row>
    <row r="54669" customFormat="false" ht="80.1" hidden="false" customHeight="true" outlineLevel="0" collapsed="false">
      <c r="L54669" s="113" t="n">
        <v>0</v>
      </c>
    </row>
    <row r="54670" customFormat="false" ht="80.1" hidden="false" customHeight="true" outlineLevel="0" collapsed="false">
      <c r="L54670" s="113" t="n">
        <v>0</v>
      </c>
    </row>
    <row r="54671" customFormat="false" ht="80.1" hidden="false" customHeight="true" outlineLevel="0" collapsed="false">
      <c r="L54671" s="113" t="n">
        <v>0</v>
      </c>
    </row>
    <row r="54672" customFormat="false" ht="80.1" hidden="false" customHeight="true" outlineLevel="0" collapsed="false">
      <c r="L54672" s="113" t="n">
        <v>0</v>
      </c>
    </row>
    <row r="54673" customFormat="false" ht="80.1" hidden="false" customHeight="true" outlineLevel="0" collapsed="false">
      <c r="L54673" s="113" t="n">
        <v>0</v>
      </c>
    </row>
    <row r="54674" customFormat="false" ht="80.1" hidden="false" customHeight="true" outlineLevel="0" collapsed="false">
      <c r="L54674" s="113" t="n">
        <v>0</v>
      </c>
    </row>
    <row r="54675" customFormat="false" ht="80.1" hidden="false" customHeight="true" outlineLevel="0" collapsed="false">
      <c r="L54675" s="113" t="n">
        <v>0</v>
      </c>
    </row>
    <row r="54676" customFormat="false" ht="80.1" hidden="false" customHeight="true" outlineLevel="0" collapsed="false">
      <c r="L54676" s="113" t="n">
        <v>0</v>
      </c>
    </row>
    <row r="54677" customFormat="false" ht="80.1" hidden="false" customHeight="true" outlineLevel="0" collapsed="false">
      <c r="L54677" s="113" t="n">
        <v>0</v>
      </c>
    </row>
    <row r="54678" customFormat="false" ht="80.1" hidden="false" customHeight="true" outlineLevel="0" collapsed="false">
      <c r="L54678" s="113" t="n">
        <v>0</v>
      </c>
    </row>
    <row r="54679" customFormat="false" ht="80.1" hidden="false" customHeight="true" outlineLevel="0" collapsed="false">
      <c r="L54679" s="113" t="n">
        <v>0</v>
      </c>
    </row>
    <row r="54680" customFormat="false" ht="80.1" hidden="false" customHeight="true" outlineLevel="0" collapsed="false">
      <c r="L54680" s="113" t="n">
        <v>0</v>
      </c>
    </row>
    <row r="54681" customFormat="false" ht="80.1" hidden="false" customHeight="true" outlineLevel="0" collapsed="false">
      <c r="L54681" s="113" t="n">
        <v>0</v>
      </c>
    </row>
    <row r="54682" customFormat="false" ht="80.1" hidden="false" customHeight="true" outlineLevel="0" collapsed="false">
      <c r="L54682" s="113" t="n">
        <v>0</v>
      </c>
    </row>
    <row r="54683" customFormat="false" ht="80.1" hidden="false" customHeight="true" outlineLevel="0" collapsed="false">
      <c r="L54683" s="113" t="n">
        <v>0</v>
      </c>
    </row>
    <row r="54684" customFormat="false" ht="80.1" hidden="false" customHeight="true" outlineLevel="0" collapsed="false">
      <c r="L54684" s="113" t="n">
        <v>0</v>
      </c>
    </row>
    <row r="54685" customFormat="false" ht="80.1" hidden="false" customHeight="true" outlineLevel="0" collapsed="false">
      <c r="L54685" s="113" t="n">
        <v>0</v>
      </c>
    </row>
    <row r="54686" customFormat="false" ht="80.1" hidden="false" customHeight="true" outlineLevel="0" collapsed="false">
      <c r="L54686" s="113" t="n">
        <v>0</v>
      </c>
    </row>
    <row r="54687" customFormat="false" ht="80.1" hidden="false" customHeight="true" outlineLevel="0" collapsed="false">
      <c r="L54687" s="113" t="n">
        <v>0</v>
      </c>
    </row>
    <row r="54688" customFormat="false" ht="80.1" hidden="false" customHeight="true" outlineLevel="0" collapsed="false">
      <c r="L54688" s="113" t="n">
        <v>0</v>
      </c>
    </row>
    <row r="54689" customFormat="false" ht="80.1" hidden="false" customHeight="true" outlineLevel="0" collapsed="false">
      <c r="L54689" s="113" t="n">
        <v>0</v>
      </c>
    </row>
    <row r="54690" customFormat="false" ht="80.1" hidden="false" customHeight="true" outlineLevel="0" collapsed="false">
      <c r="L54690" s="113" t="n">
        <v>0</v>
      </c>
    </row>
    <row r="54691" customFormat="false" ht="80.1" hidden="false" customHeight="true" outlineLevel="0" collapsed="false">
      <c r="L54691" s="113" t="n">
        <v>0</v>
      </c>
    </row>
    <row r="54692" customFormat="false" ht="80.1" hidden="false" customHeight="true" outlineLevel="0" collapsed="false">
      <c r="L54692" s="113" t="n">
        <v>0</v>
      </c>
    </row>
    <row r="54693" customFormat="false" ht="80.1" hidden="false" customHeight="true" outlineLevel="0" collapsed="false">
      <c r="L54693" s="113" t="n">
        <v>0</v>
      </c>
    </row>
    <row r="54694" customFormat="false" ht="80.1" hidden="false" customHeight="true" outlineLevel="0" collapsed="false">
      <c r="L54694" s="113" t="n">
        <v>0</v>
      </c>
    </row>
    <row r="54695" customFormat="false" ht="80.1" hidden="false" customHeight="true" outlineLevel="0" collapsed="false">
      <c r="L54695" s="113" t="n">
        <v>0</v>
      </c>
    </row>
    <row r="54696" customFormat="false" ht="80.1" hidden="false" customHeight="true" outlineLevel="0" collapsed="false">
      <c r="L54696" s="113" t="n">
        <v>0</v>
      </c>
    </row>
    <row r="54697" customFormat="false" ht="80.1" hidden="false" customHeight="true" outlineLevel="0" collapsed="false">
      <c r="L54697" s="113" t="n">
        <v>0</v>
      </c>
    </row>
    <row r="54698" customFormat="false" ht="80.1" hidden="false" customHeight="true" outlineLevel="0" collapsed="false">
      <c r="L54698" s="113" t="n">
        <v>0</v>
      </c>
    </row>
    <row r="54699" customFormat="false" ht="80.1" hidden="false" customHeight="true" outlineLevel="0" collapsed="false">
      <c r="L54699" s="113" t="n">
        <v>0</v>
      </c>
    </row>
    <row r="54700" customFormat="false" ht="80.1" hidden="false" customHeight="true" outlineLevel="0" collapsed="false">
      <c r="L54700" s="113" t="n">
        <v>0</v>
      </c>
    </row>
    <row r="54701" customFormat="false" ht="80.1" hidden="false" customHeight="true" outlineLevel="0" collapsed="false">
      <c r="L54701" s="113" t="n">
        <v>0</v>
      </c>
    </row>
    <row r="54702" customFormat="false" ht="80.1" hidden="false" customHeight="true" outlineLevel="0" collapsed="false">
      <c r="L54702" s="113" t="n">
        <v>0</v>
      </c>
    </row>
    <row r="54703" customFormat="false" ht="80.1" hidden="false" customHeight="true" outlineLevel="0" collapsed="false">
      <c r="L54703" s="113" t="n">
        <v>0</v>
      </c>
    </row>
    <row r="54704" customFormat="false" ht="80.1" hidden="false" customHeight="true" outlineLevel="0" collapsed="false">
      <c r="L54704" s="113" t="n">
        <v>0</v>
      </c>
    </row>
    <row r="54705" customFormat="false" ht="80.1" hidden="false" customHeight="true" outlineLevel="0" collapsed="false">
      <c r="L54705" s="113" t="n">
        <v>0</v>
      </c>
    </row>
    <row r="54706" customFormat="false" ht="80.1" hidden="false" customHeight="true" outlineLevel="0" collapsed="false">
      <c r="L54706" s="113" t="n">
        <v>0</v>
      </c>
    </row>
    <row r="54707" customFormat="false" ht="80.1" hidden="false" customHeight="true" outlineLevel="0" collapsed="false">
      <c r="L54707" s="113" t="n">
        <v>0</v>
      </c>
    </row>
    <row r="54708" customFormat="false" ht="80.1" hidden="false" customHeight="true" outlineLevel="0" collapsed="false">
      <c r="L54708" s="113" t="n">
        <v>0</v>
      </c>
    </row>
    <row r="54709" customFormat="false" ht="80.1" hidden="false" customHeight="true" outlineLevel="0" collapsed="false">
      <c r="L54709" s="113" t="n">
        <v>0</v>
      </c>
    </row>
    <row r="54710" customFormat="false" ht="80.1" hidden="false" customHeight="true" outlineLevel="0" collapsed="false">
      <c r="L54710" s="113" t="n">
        <v>0</v>
      </c>
    </row>
    <row r="54711" customFormat="false" ht="80.1" hidden="false" customHeight="true" outlineLevel="0" collapsed="false">
      <c r="L54711" s="113" t="n">
        <v>0</v>
      </c>
    </row>
    <row r="54712" customFormat="false" ht="80.1" hidden="false" customHeight="true" outlineLevel="0" collapsed="false">
      <c r="L54712" s="113" t="n">
        <v>0</v>
      </c>
    </row>
    <row r="54713" customFormat="false" ht="80.1" hidden="false" customHeight="true" outlineLevel="0" collapsed="false">
      <c r="L54713" s="113" t="n">
        <v>0</v>
      </c>
    </row>
    <row r="54714" customFormat="false" ht="80.1" hidden="false" customHeight="true" outlineLevel="0" collapsed="false">
      <c r="L54714" s="113" t="n">
        <v>0</v>
      </c>
    </row>
    <row r="54715" customFormat="false" ht="80.1" hidden="false" customHeight="true" outlineLevel="0" collapsed="false">
      <c r="L54715" s="113" t="n">
        <v>0</v>
      </c>
    </row>
    <row r="54716" customFormat="false" ht="80.1" hidden="false" customHeight="true" outlineLevel="0" collapsed="false">
      <c r="L54716" s="113" t="n">
        <v>0</v>
      </c>
    </row>
    <row r="54717" customFormat="false" ht="80.1" hidden="false" customHeight="true" outlineLevel="0" collapsed="false">
      <c r="L54717" s="113" t="n">
        <v>0</v>
      </c>
    </row>
    <row r="54718" customFormat="false" ht="80.1" hidden="false" customHeight="true" outlineLevel="0" collapsed="false">
      <c r="L54718" s="113" t="n">
        <v>0</v>
      </c>
    </row>
    <row r="54719" customFormat="false" ht="80.1" hidden="false" customHeight="true" outlineLevel="0" collapsed="false">
      <c r="L54719" s="113" t="n">
        <v>0</v>
      </c>
    </row>
    <row r="54720" customFormat="false" ht="80.1" hidden="false" customHeight="true" outlineLevel="0" collapsed="false">
      <c r="L54720" s="113" t="n">
        <v>0</v>
      </c>
    </row>
    <row r="54721" customFormat="false" ht="80.1" hidden="false" customHeight="true" outlineLevel="0" collapsed="false">
      <c r="L54721" s="113" t="n">
        <v>0</v>
      </c>
    </row>
    <row r="54722" customFormat="false" ht="80.1" hidden="false" customHeight="true" outlineLevel="0" collapsed="false">
      <c r="L54722" s="113" t="n">
        <v>0</v>
      </c>
    </row>
    <row r="54723" customFormat="false" ht="80.1" hidden="false" customHeight="true" outlineLevel="0" collapsed="false">
      <c r="L54723" s="113" t="n">
        <v>0</v>
      </c>
    </row>
    <row r="54724" customFormat="false" ht="80.1" hidden="false" customHeight="true" outlineLevel="0" collapsed="false">
      <c r="L54724" s="113" t="n">
        <v>0</v>
      </c>
    </row>
    <row r="54725" customFormat="false" ht="80.1" hidden="false" customHeight="true" outlineLevel="0" collapsed="false">
      <c r="L54725" s="113" t="n">
        <v>0</v>
      </c>
    </row>
    <row r="54726" customFormat="false" ht="80.1" hidden="false" customHeight="true" outlineLevel="0" collapsed="false">
      <c r="L54726" s="113" t="n">
        <v>0</v>
      </c>
    </row>
    <row r="54727" customFormat="false" ht="80.1" hidden="false" customHeight="true" outlineLevel="0" collapsed="false">
      <c r="L54727" s="113" t="n">
        <v>0</v>
      </c>
    </row>
    <row r="54728" customFormat="false" ht="80.1" hidden="false" customHeight="true" outlineLevel="0" collapsed="false">
      <c r="L54728" s="113" t="n">
        <v>0</v>
      </c>
    </row>
    <row r="54729" customFormat="false" ht="80.1" hidden="false" customHeight="true" outlineLevel="0" collapsed="false">
      <c r="L54729" s="113" t="n">
        <v>0</v>
      </c>
    </row>
    <row r="54730" customFormat="false" ht="80.1" hidden="false" customHeight="true" outlineLevel="0" collapsed="false">
      <c r="L54730" s="113" t="n">
        <v>0</v>
      </c>
    </row>
    <row r="54731" customFormat="false" ht="80.1" hidden="false" customHeight="true" outlineLevel="0" collapsed="false">
      <c r="L54731" s="113" t="n">
        <v>0</v>
      </c>
    </row>
    <row r="54732" customFormat="false" ht="80.1" hidden="false" customHeight="true" outlineLevel="0" collapsed="false">
      <c r="L54732" s="113" t="n">
        <v>0</v>
      </c>
    </row>
    <row r="54733" customFormat="false" ht="80.1" hidden="false" customHeight="true" outlineLevel="0" collapsed="false">
      <c r="L54733" s="113" t="n">
        <v>0</v>
      </c>
    </row>
    <row r="54734" customFormat="false" ht="80.1" hidden="false" customHeight="true" outlineLevel="0" collapsed="false">
      <c r="L54734" s="113" t="n">
        <v>0</v>
      </c>
    </row>
    <row r="54735" customFormat="false" ht="80.1" hidden="false" customHeight="true" outlineLevel="0" collapsed="false">
      <c r="L54735" s="113" t="n">
        <v>0</v>
      </c>
    </row>
    <row r="54736" customFormat="false" ht="80.1" hidden="false" customHeight="true" outlineLevel="0" collapsed="false">
      <c r="L54736" s="113" t="n">
        <v>0</v>
      </c>
    </row>
    <row r="54737" customFormat="false" ht="80.1" hidden="false" customHeight="true" outlineLevel="0" collapsed="false">
      <c r="L54737" s="113" t="n">
        <v>0</v>
      </c>
    </row>
    <row r="54738" customFormat="false" ht="80.1" hidden="false" customHeight="true" outlineLevel="0" collapsed="false">
      <c r="L54738" s="113" t="n">
        <v>0</v>
      </c>
    </row>
    <row r="54739" customFormat="false" ht="80.1" hidden="false" customHeight="true" outlineLevel="0" collapsed="false">
      <c r="L54739" s="113" t="n">
        <v>0</v>
      </c>
    </row>
    <row r="54740" customFormat="false" ht="80.1" hidden="false" customHeight="true" outlineLevel="0" collapsed="false">
      <c r="L54740" s="113" t="n">
        <v>0</v>
      </c>
    </row>
    <row r="54741" customFormat="false" ht="80.1" hidden="false" customHeight="true" outlineLevel="0" collapsed="false">
      <c r="L54741" s="113" t="n">
        <v>0</v>
      </c>
    </row>
    <row r="54742" customFormat="false" ht="80.1" hidden="false" customHeight="true" outlineLevel="0" collapsed="false">
      <c r="L54742" s="113" t="n">
        <v>0</v>
      </c>
    </row>
    <row r="54743" customFormat="false" ht="80.1" hidden="false" customHeight="true" outlineLevel="0" collapsed="false">
      <c r="L54743" s="113" t="n">
        <v>0</v>
      </c>
    </row>
    <row r="54744" customFormat="false" ht="80.1" hidden="false" customHeight="true" outlineLevel="0" collapsed="false">
      <c r="L54744" s="113" t="n">
        <v>0</v>
      </c>
    </row>
    <row r="54745" customFormat="false" ht="80.1" hidden="false" customHeight="true" outlineLevel="0" collapsed="false">
      <c r="L54745" s="113" t="n">
        <v>0</v>
      </c>
    </row>
    <row r="54746" customFormat="false" ht="80.1" hidden="false" customHeight="true" outlineLevel="0" collapsed="false">
      <c r="L54746" s="113" t="n">
        <v>0</v>
      </c>
    </row>
    <row r="54747" customFormat="false" ht="80.1" hidden="false" customHeight="true" outlineLevel="0" collapsed="false">
      <c r="L54747" s="113" t="n">
        <v>0</v>
      </c>
    </row>
    <row r="54748" customFormat="false" ht="80.1" hidden="false" customHeight="true" outlineLevel="0" collapsed="false">
      <c r="L54748" s="113" t="n">
        <v>0</v>
      </c>
    </row>
    <row r="54749" customFormat="false" ht="80.1" hidden="false" customHeight="true" outlineLevel="0" collapsed="false">
      <c r="L54749" s="113" t="n">
        <v>0</v>
      </c>
    </row>
    <row r="54750" customFormat="false" ht="80.1" hidden="false" customHeight="true" outlineLevel="0" collapsed="false">
      <c r="L54750" s="113" t="n">
        <v>0</v>
      </c>
    </row>
    <row r="54751" customFormat="false" ht="80.1" hidden="false" customHeight="true" outlineLevel="0" collapsed="false">
      <c r="L54751" s="113" t="n">
        <v>0</v>
      </c>
    </row>
    <row r="54752" customFormat="false" ht="80.1" hidden="false" customHeight="true" outlineLevel="0" collapsed="false">
      <c r="L54752" s="113" t="n">
        <v>0</v>
      </c>
    </row>
    <row r="54753" customFormat="false" ht="80.1" hidden="false" customHeight="true" outlineLevel="0" collapsed="false">
      <c r="L54753" s="113" t="n">
        <v>0</v>
      </c>
    </row>
    <row r="54754" customFormat="false" ht="80.1" hidden="false" customHeight="true" outlineLevel="0" collapsed="false">
      <c r="L54754" s="113" t="n">
        <v>0</v>
      </c>
    </row>
    <row r="54755" customFormat="false" ht="80.1" hidden="false" customHeight="true" outlineLevel="0" collapsed="false">
      <c r="L54755" s="113" t="n">
        <v>0</v>
      </c>
    </row>
    <row r="54756" customFormat="false" ht="80.1" hidden="false" customHeight="true" outlineLevel="0" collapsed="false">
      <c r="L54756" s="113" t="n">
        <v>0</v>
      </c>
    </row>
    <row r="54757" customFormat="false" ht="80.1" hidden="false" customHeight="true" outlineLevel="0" collapsed="false">
      <c r="L54757" s="113" t="n">
        <v>0</v>
      </c>
    </row>
    <row r="54758" customFormat="false" ht="80.1" hidden="false" customHeight="true" outlineLevel="0" collapsed="false">
      <c r="L54758" s="113" t="n">
        <v>0</v>
      </c>
    </row>
    <row r="54759" customFormat="false" ht="80.1" hidden="false" customHeight="true" outlineLevel="0" collapsed="false">
      <c r="L54759" s="113" t="n">
        <v>0</v>
      </c>
    </row>
    <row r="54760" customFormat="false" ht="80.1" hidden="false" customHeight="true" outlineLevel="0" collapsed="false">
      <c r="L54760" s="113" t="n">
        <v>0</v>
      </c>
    </row>
    <row r="54761" customFormat="false" ht="80.1" hidden="false" customHeight="true" outlineLevel="0" collapsed="false">
      <c r="L54761" s="113" t="n">
        <v>0</v>
      </c>
    </row>
    <row r="54762" customFormat="false" ht="80.1" hidden="false" customHeight="true" outlineLevel="0" collapsed="false">
      <c r="L54762" s="113" t="n">
        <v>0</v>
      </c>
    </row>
    <row r="54763" customFormat="false" ht="80.1" hidden="false" customHeight="true" outlineLevel="0" collapsed="false">
      <c r="L54763" s="113" t="n">
        <v>0</v>
      </c>
    </row>
    <row r="54764" customFormat="false" ht="80.1" hidden="false" customHeight="true" outlineLevel="0" collapsed="false">
      <c r="L54764" s="113" t="n">
        <v>0</v>
      </c>
    </row>
    <row r="54765" customFormat="false" ht="80.1" hidden="false" customHeight="true" outlineLevel="0" collapsed="false">
      <c r="L54765" s="113" t="n">
        <v>0</v>
      </c>
    </row>
    <row r="54766" customFormat="false" ht="80.1" hidden="false" customHeight="true" outlineLevel="0" collapsed="false">
      <c r="L54766" s="113" t="n">
        <v>0</v>
      </c>
    </row>
    <row r="54767" customFormat="false" ht="80.1" hidden="false" customHeight="true" outlineLevel="0" collapsed="false">
      <c r="L54767" s="113" t="n">
        <v>0</v>
      </c>
    </row>
    <row r="54768" customFormat="false" ht="80.1" hidden="false" customHeight="true" outlineLevel="0" collapsed="false">
      <c r="L54768" s="113" t="n">
        <v>0</v>
      </c>
    </row>
    <row r="54769" customFormat="false" ht="80.1" hidden="false" customHeight="true" outlineLevel="0" collapsed="false">
      <c r="L54769" s="113" t="n">
        <v>0</v>
      </c>
    </row>
    <row r="54770" customFormat="false" ht="80.1" hidden="false" customHeight="true" outlineLevel="0" collapsed="false">
      <c r="L54770" s="113" t="n">
        <v>0</v>
      </c>
    </row>
    <row r="54771" customFormat="false" ht="80.1" hidden="false" customHeight="true" outlineLevel="0" collapsed="false">
      <c r="L54771" s="113" t="n">
        <v>0</v>
      </c>
    </row>
    <row r="54772" customFormat="false" ht="80.1" hidden="false" customHeight="true" outlineLevel="0" collapsed="false">
      <c r="L54772" s="113" t="n">
        <v>0</v>
      </c>
    </row>
    <row r="54773" customFormat="false" ht="80.1" hidden="false" customHeight="true" outlineLevel="0" collapsed="false">
      <c r="L54773" s="113" t="n">
        <v>0</v>
      </c>
    </row>
    <row r="54774" customFormat="false" ht="80.1" hidden="false" customHeight="true" outlineLevel="0" collapsed="false">
      <c r="L54774" s="113" t="n">
        <v>0</v>
      </c>
    </row>
    <row r="54775" customFormat="false" ht="80.1" hidden="false" customHeight="true" outlineLevel="0" collapsed="false">
      <c r="L54775" s="113" t="n">
        <v>0</v>
      </c>
    </row>
    <row r="54776" customFormat="false" ht="80.1" hidden="false" customHeight="true" outlineLevel="0" collapsed="false">
      <c r="L54776" s="113" t="n">
        <v>0</v>
      </c>
    </row>
    <row r="54777" customFormat="false" ht="80.1" hidden="false" customHeight="true" outlineLevel="0" collapsed="false">
      <c r="L54777" s="113" t="n">
        <v>0</v>
      </c>
    </row>
    <row r="54778" customFormat="false" ht="80.1" hidden="false" customHeight="true" outlineLevel="0" collapsed="false">
      <c r="L54778" s="113" t="n">
        <v>0</v>
      </c>
    </row>
    <row r="54779" customFormat="false" ht="80.1" hidden="false" customHeight="true" outlineLevel="0" collapsed="false">
      <c r="L54779" s="113" t="n">
        <v>0</v>
      </c>
    </row>
    <row r="54780" customFormat="false" ht="80.1" hidden="false" customHeight="true" outlineLevel="0" collapsed="false">
      <c r="L54780" s="113" t="n">
        <v>0</v>
      </c>
    </row>
    <row r="54781" customFormat="false" ht="80.1" hidden="false" customHeight="true" outlineLevel="0" collapsed="false">
      <c r="L54781" s="113" t="n">
        <v>0</v>
      </c>
    </row>
    <row r="54782" customFormat="false" ht="80.1" hidden="false" customHeight="true" outlineLevel="0" collapsed="false">
      <c r="L54782" s="113" t="n">
        <v>0</v>
      </c>
    </row>
    <row r="54783" customFormat="false" ht="80.1" hidden="false" customHeight="true" outlineLevel="0" collapsed="false">
      <c r="L54783" s="113" t="n">
        <v>0</v>
      </c>
    </row>
    <row r="54784" customFormat="false" ht="80.1" hidden="false" customHeight="true" outlineLevel="0" collapsed="false">
      <c r="L54784" s="113" t="n">
        <v>0</v>
      </c>
    </row>
    <row r="54785" customFormat="false" ht="80.1" hidden="false" customHeight="true" outlineLevel="0" collapsed="false">
      <c r="L54785" s="113" t="n">
        <v>0</v>
      </c>
    </row>
    <row r="54786" customFormat="false" ht="80.1" hidden="false" customHeight="true" outlineLevel="0" collapsed="false">
      <c r="L54786" s="113" t="n">
        <v>0</v>
      </c>
    </row>
    <row r="54787" customFormat="false" ht="80.1" hidden="false" customHeight="true" outlineLevel="0" collapsed="false">
      <c r="L54787" s="113" t="n">
        <v>0</v>
      </c>
    </row>
    <row r="54788" customFormat="false" ht="80.1" hidden="false" customHeight="true" outlineLevel="0" collapsed="false">
      <c r="L54788" s="113" t="n">
        <v>0</v>
      </c>
    </row>
    <row r="54789" customFormat="false" ht="80.1" hidden="false" customHeight="true" outlineLevel="0" collapsed="false">
      <c r="L54789" s="113" t="n">
        <v>0</v>
      </c>
    </row>
    <row r="54790" customFormat="false" ht="80.1" hidden="false" customHeight="true" outlineLevel="0" collapsed="false">
      <c r="L54790" s="113" t="n">
        <v>0</v>
      </c>
    </row>
    <row r="54791" customFormat="false" ht="80.1" hidden="false" customHeight="true" outlineLevel="0" collapsed="false">
      <c r="L54791" s="113" t="n">
        <v>0</v>
      </c>
    </row>
    <row r="54792" customFormat="false" ht="80.1" hidden="false" customHeight="true" outlineLevel="0" collapsed="false">
      <c r="L54792" s="113" t="n">
        <v>0</v>
      </c>
    </row>
    <row r="54793" customFormat="false" ht="80.1" hidden="false" customHeight="true" outlineLevel="0" collapsed="false">
      <c r="L54793" s="113" t="n">
        <v>0</v>
      </c>
    </row>
    <row r="54794" customFormat="false" ht="80.1" hidden="false" customHeight="true" outlineLevel="0" collapsed="false">
      <c r="L54794" s="113" t="n">
        <v>0</v>
      </c>
    </row>
    <row r="54795" customFormat="false" ht="80.1" hidden="false" customHeight="true" outlineLevel="0" collapsed="false">
      <c r="L54795" s="113" t="n">
        <v>0</v>
      </c>
    </row>
    <row r="54796" customFormat="false" ht="80.1" hidden="false" customHeight="true" outlineLevel="0" collapsed="false">
      <c r="L54796" s="113" t="n">
        <v>0</v>
      </c>
    </row>
    <row r="54797" customFormat="false" ht="80.1" hidden="false" customHeight="true" outlineLevel="0" collapsed="false">
      <c r="L54797" s="113" t="n">
        <v>0</v>
      </c>
    </row>
    <row r="54798" customFormat="false" ht="80.1" hidden="false" customHeight="true" outlineLevel="0" collapsed="false">
      <c r="L54798" s="113" t="n">
        <v>0</v>
      </c>
    </row>
    <row r="54799" customFormat="false" ht="80.1" hidden="false" customHeight="true" outlineLevel="0" collapsed="false">
      <c r="L54799" s="113" t="n">
        <v>0</v>
      </c>
    </row>
    <row r="54800" customFormat="false" ht="80.1" hidden="false" customHeight="true" outlineLevel="0" collapsed="false">
      <c r="L54800" s="113" t="n">
        <v>0</v>
      </c>
    </row>
    <row r="54801" customFormat="false" ht="80.1" hidden="false" customHeight="true" outlineLevel="0" collapsed="false">
      <c r="L54801" s="113" t="n">
        <v>0</v>
      </c>
    </row>
    <row r="54802" customFormat="false" ht="80.1" hidden="false" customHeight="true" outlineLevel="0" collapsed="false">
      <c r="L54802" s="113" t="n">
        <v>0</v>
      </c>
    </row>
    <row r="54803" customFormat="false" ht="80.1" hidden="false" customHeight="true" outlineLevel="0" collapsed="false">
      <c r="L54803" s="113" t="n">
        <v>0</v>
      </c>
    </row>
    <row r="54804" customFormat="false" ht="80.1" hidden="false" customHeight="true" outlineLevel="0" collapsed="false">
      <c r="L54804" s="113" t="n">
        <v>0</v>
      </c>
    </row>
    <row r="54805" customFormat="false" ht="80.1" hidden="false" customHeight="true" outlineLevel="0" collapsed="false">
      <c r="L54805" s="113" t="n">
        <v>0</v>
      </c>
    </row>
    <row r="54806" customFormat="false" ht="80.1" hidden="false" customHeight="true" outlineLevel="0" collapsed="false">
      <c r="L54806" s="113" t="n">
        <v>0</v>
      </c>
    </row>
    <row r="54807" customFormat="false" ht="80.1" hidden="false" customHeight="true" outlineLevel="0" collapsed="false">
      <c r="L54807" s="113" t="n">
        <v>0</v>
      </c>
    </row>
    <row r="54808" customFormat="false" ht="80.1" hidden="false" customHeight="true" outlineLevel="0" collapsed="false">
      <c r="L54808" s="113" t="n">
        <v>0</v>
      </c>
    </row>
    <row r="54809" customFormat="false" ht="80.1" hidden="false" customHeight="true" outlineLevel="0" collapsed="false">
      <c r="L54809" s="113" t="n">
        <v>0</v>
      </c>
    </row>
    <row r="54810" customFormat="false" ht="80.1" hidden="false" customHeight="true" outlineLevel="0" collapsed="false">
      <c r="L54810" s="113" t="n">
        <v>0</v>
      </c>
    </row>
    <row r="54811" customFormat="false" ht="80.1" hidden="false" customHeight="true" outlineLevel="0" collapsed="false">
      <c r="L54811" s="113" t="n">
        <v>0</v>
      </c>
    </row>
    <row r="54812" customFormat="false" ht="80.1" hidden="false" customHeight="true" outlineLevel="0" collapsed="false">
      <c r="L54812" s="113" t="n">
        <v>0</v>
      </c>
    </row>
    <row r="54813" customFormat="false" ht="80.1" hidden="false" customHeight="true" outlineLevel="0" collapsed="false">
      <c r="L54813" s="113" t="n">
        <v>0</v>
      </c>
    </row>
    <row r="54814" customFormat="false" ht="80.1" hidden="false" customHeight="true" outlineLevel="0" collapsed="false">
      <c r="L54814" s="113" t="n">
        <v>0</v>
      </c>
    </row>
    <row r="54815" customFormat="false" ht="80.1" hidden="false" customHeight="true" outlineLevel="0" collapsed="false">
      <c r="L54815" s="113" t="n">
        <v>0</v>
      </c>
    </row>
    <row r="54816" customFormat="false" ht="80.1" hidden="false" customHeight="true" outlineLevel="0" collapsed="false">
      <c r="L54816" s="113" t="n">
        <v>0</v>
      </c>
    </row>
    <row r="54817" customFormat="false" ht="80.1" hidden="false" customHeight="true" outlineLevel="0" collapsed="false">
      <c r="L54817" s="113" t="n">
        <v>0</v>
      </c>
    </row>
    <row r="54818" customFormat="false" ht="80.1" hidden="false" customHeight="true" outlineLevel="0" collapsed="false">
      <c r="L54818" s="113" t="n">
        <v>0</v>
      </c>
    </row>
    <row r="54819" customFormat="false" ht="80.1" hidden="false" customHeight="true" outlineLevel="0" collapsed="false">
      <c r="L54819" s="113" t="n">
        <v>0</v>
      </c>
    </row>
    <row r="54820" customFormat="false" ht="80.1" hidden="false" customHeight="true" outlineLevel="0" collapsed="false">
      <c r="L54820" s="113" t="n">
        <v>0</v>
      </c>
    </row>
    <row r="54821" customFormat="false" ht="80.1" hidden="false" customHeight="true" outlineLevel="0" collapsed="false">
      <c r="L54821" s="113" t="n">
        <v>0</v>
      </c>
    </row>
    <row r="54822" customFormat="false" ht="80.1" hidden="false" customHeight="true" outlineLevel="0" collapsed="false">
      <c r="L54822" s="113" t="n">
        <v>0</v>
      </c>
    </row>
    <row r="54823" customFormat="false" ht="80.1" hidden="false" customHeight="true" outlineLevel="0" collapsed="false">
      <c r="L54823" s="113" t="n">
        <v>0</v>
      </c>
    </row>
    <row r="54824" customFormat="false" ht="80.1" hidden="false" customHeight="true" outlineLevel="0" collapsed="false">
      <c r="L54824" s="113" t="n">
        <v>0</v>
      </c>
    </row>
    <row r="54825" customFormat="false" ht="80.1" hidden="false" customHeight="true" outlineLevel="0" collapsed="false">
      <c r="L54825" s="113" t="n">
        <v>0</v>
      </c>
    </row>
    <row r="54826" customFormat="false" ht="80.1" hidden="false" customHeight="true" outlineLevel="0" collapsed="false">
      <c r="L54826" s="113" t="n">
        <v>0</v>
      </c>
    </row>
    <row r="54827" customFormat="false" ht="80.1" hidden="false" customHeight="true" outlineLevel="0" collapsed="false">
      <c r="L54827" s="113" t="n">
        <v>0</v>
      </c>
    </row>
    <row r="54828" customFormat="false" ht="80.1" hidden="false" customHeight="true" outlineLevel="0" collapsed="false">
      <c r="L54828" s="113" t="n">
        <v>0</v>
      </c>
    </row>
    <row r="54829" customFormat="false" ht="80.1" hidden="false" customHeight="true" outlineLevel="0" collapsed="false">
      <c r="L54829" s="113" t="n">
        <v>0</v>
      </c>
    </row>
    <row r="54830" customFormat="false" ht="80.1" hidden="false" customHeight="true" outlineLevel="0" collapsed="false">
      <c r="L54830" s="113" t="n">
        <v>0</v>
      </c>
    </row>
    <row r="54831" customFormat="false" ht="80.1" hidden="false" customHeight="true" outlineLevel="0" collapsed="false">
      <c r="L54831" s="113" t="n">
        <v>0</v>
      </c>
    </row>
    <row r="54832" customFormat="false" ht="80.1" hidden="false" customHeight="true" outlineLevel="0" collapsed="false">
      <c r="L54832" s="113" t="n">
        <v>0</v>
      </c>
    </row>
    <row r="54833" customFormat="false" ht="80.1" hidden="false" customHeight="true" outlineLevel="0" collapsed="false">
      <c r="L54833" s="113" t="n">
        <v>0</v>
      </c>
    </row>
    <row r="54834" customFormat="false" ht="80.1" hidden="false" customHeight="true" outlineLevel="0" collapsed="false">
      <c r="L54834" s="113" t="n">
        <v>0</v>
      </c>
    </row>
    <row r="54835" customFormat="false" ht="80.1" hidden="false" customHeight="true" outlineLevel="0" collapsed="false">
      <c r="L54835" s="113" t="n">
        <v>0</v>
      </c>
    </row>
    <row r="54836" customFormat="false" ht="80.1" hidden="false" customHeight="true" outlineLevel="0" collapsed="false">
      <c r="L54836" s="113" t="n">
        <v>0</v>
      </c>
    </row>
    <row r="54837" customFormat="false" ht="80.1" hidden="false" customHeight="true" outlineLevel="0" collapsed="false">
      <c r="L54837" s="113" t="n">
        <v>0</v>
      </c>
    </row>
    <row r="54838" customFormat="false" ht="80.1" hidden="false" customHeight="true" outlineLevel="0" collapsed="false">
      <c r="L54838" s="113" t="n">
        <v>0</v>
      </c>
    </row>
    <row r="54839" customFormat="false" ht="80.1" hidden="false" customHeight="true" outlineLevel="0" collapsed="false">
      <c r="L54839" s="113" t="n">
        <v>0</v>
      </c>
    </row>
    <row r="54840" customFormat="false" ht="80.1" hidden="false" customHeight="true" outlineLevel="0" collapsed="false">
      <c r="L54840" s="113" t="n">
        <v>0</v>
      </c>
    </row>
    <row r="54841" customFormat="false" ht="80.1" hidden="false" customHeight="true" outlineLevel="0" collapsed="false">
      <c r="L54841" s="113" t="n">
        <v>0</v>
      </c>
    </row>
    <row r="54842" customFormat="false" ht="80.1" hidden="false" customHeight="true" outlineLevel="0" collapsed="false">
      <c r="L54842" s="113" t="n">
        <v>0</v>
      </c>
    </row>
    <row r="54843" customFormat="false" ht="80.1" hidden="false" customHeight="true" outlineLevel="0" collapsed="false">
      <c r="L54843" s="113" t="n">
        <v>0</v>
      </c>
    </row>
    <row r="54844" customFormat="false" ht="80.1" hidden="false" customHeight="true" outlineLevel="0" collapsed="false">
      <c r="L54844" s="113" t="n">
        <v>0</v>
      </c>
    </row>
    <row r="54845" customFormat="false" ht="80.1" hidden="false" customHeight="true" outlineLevel="0" collapsed="false">
      <c r="L54845" s="113" t="n">
        <v>0</v>
      </c>
    </row>
    <row r="54846" customFormat="false" ht="80.1" hidden="false" customHeight="true" outlineLevel="0" collapsed="false">
      <c r="L54846" s="113" t="n">
        <v>0</v>
      </c>
    </row>
    <row r="54847" customFormat="false" ht="80.1" hidden="false" customHeight="true" outlineLevel="0" collapsed="false">
      <c r="L54847" s="113" t="n">
        <v>0</v>
      </c>
    </row>
    <row r="54848" customFormat="false" ht="80.1" hidden="false" customHeight="true" outlineLevel="0" collapsed="false">
      <c r="L54848" s="113" t="n">
        <v>0</v>
      </c>
    </row>
    <row r="54849" customFormat="false" ht="80.1" hidden="false" customHeight="true" outlineLevel="0" collapsed="false">
      <c r="L54849" s="113" t="n">
        <v>0</v>
      </c>
    </row>
    <row r="54850" customFormat="false" ht="80.1" hidden="false" customHeight="true" outlineLevel="0" collapsed="false">
      <c r="L54850" s="113" t="n">
        <v>0</v>
      </c>
    </row>
    <row r="54851" customFormat="false" ht="80.1" hidden="false" customHeight="true" outlineLevel="0" collapsed="false">
      <c r="L54851" s="113" t="n">
        <v>0</v>
      </c>
    </row>
    <row r="54852" customFormat="false" ht="80.1" hidden="false" customHeight="true" outlineLevel="0" collapsed="false">
      <c r="L54852" s="113" t="n">
        <v>0</v>
      </c>
    </row>
    <row r="54853" customFormat="false" ht="80.1" hidden="false" customHeight="true" outlineLevel="0" collapsed="false">
      <c r="L54853" s="113" t="n">
        <v>0</v>
      </c>
    </row>
    <row r="54854" customFormat="false" ht="80.1" hidden="false" customHeight="true" outlineLevel="0" collapsed="false">
      <c r="L54854" s="113" t="n">
        <v>0</v>
      </c>
    </row>
    <row r="54855" customFormat="false" ht="80.1" hidden="false" customHeight="true" outlineLevel="0" collapsed="false">
      <c r="L54855" s="113" t="n">
        <v>0</v>
      </c>
    </row>
    <row r="54856" customFormat="false" ht="80.1" hidden="false" customHeight="true" outlineLevel="0" collapsed="false">
      <c r="L54856" s="113" t="n">
        <v>0</v>
      </c>
    </row>
    <row r="54857" customFormat="false" ht="80.1" hidden="false" customHeight="true" outlineLevel="0" collapsed="false">
      <c r="L54857" s="113" t="n">
        <v>0</v>
      </c>
    </row>
    <row r="54858" customFormat="false" ht="80.1" hidden="false" customHeight="true" outlineLevel="0" collapsed="false">
      <c r="L54858" s="113" t="n">
        <v>0</v>
      </c>
    </row>
    <row r="54859" customFormat="false" ht="80.1" hidden="false" customHeight="true" outlineLevel="0" collapsed="false">
      <c r="L54859" s="113" t="n">
        <v>0</v>
      </c>
    </row>
    <row r="54860" customFormat="false" ht="80.1" hidden="false" customHeight="true" outlineLevel="0" collapsed="false">
      <c r="L54860" s="113" t="n">
        <v>0</v>
      </c>
    </row>
    <row r="54861" customFormat="false" ht="80.1" hidden="false" customHeight="true" outlineLevel="0" collapsed="false">
      <c r="L54861" s="113" t="n">
        <v>0</v>
      </c>
    </row>
    <row r="54862" customFormat="false" ht="80.1" hidden="false" customHeight="true" outlineLevel="0" collapsed="false">
      <c r="L54862" s="113" t="n">
        <v>0</v>
      </c>
    </row>
    <row r="54863" customFormat="false" ht="80.1" hidden="false" customHeight="true" outlineLevel="0" collapsed="false">
      <c r="L54863" s="113" t="n">
        <v>0</v>
      </c>
    </row>
    <row r="54864" customFormat="false" ht="80.1" hidden="false" customHeight="true" outlineLevel="0" collapsed="false">
      <c r="L54864" s="113" t="n">
        <v>0</v>
      </c>
    </row>
    <row r="54865" customFormat="false" ht="80.1" hidden="false" customHeight="true" outlineLevel="0" collapsed="false">
      <c r="L54865" s="113" t="n">
        <v>0</v>
      </c>
    </row>
    <row r="54866" customFormat="false" ht="80.1" hidden="false" customHeight="true" outlineLevel="0" collapsed="false">
      <c r="L54866" s="113" t="n">
        <v>0</v>
      </c>
    </row>
    <row r="54867" customFormat="false" ht="80.1" hidden="false" customHeight="true" outlineLevel="0" collapsed="false">
      <c r="L54867" s="113" t="n">
        <v>0</v>
      </c>
    </row>
    <row r="54868" customFormat="false" ht="80.1" hidden="false" customHeight="true" outlineLevel="0" collapsed="false">
      <c r="L54868" s="113" t="n">
        <v>0</v>
      </c>
    </row>
    <row r="54869" customFormat="false" ht="80.1" hidden="false" customHeight="true" outlineLevel="0" collapsed="false">
      <c r="L54869" s="113" t="n">
        <v>0</v>
      </c>
    </row>
    <row r="54870" customFormat="false" ht="80.1" hidden="false" customHeight="true" outlineLevel="0" collapsed="false">
      <c r="L54870" s="113" t="n">
        <v>0</v>
      </c>
    </row>
    <row r="54871" customFormat="false" ht="80.1" hidden="false" customHeight="true" outlineLevel="0" collapsed="false">
      <c r="L54871" s="113" t="n">
        <v>0</v>
      </c>
    </row>
    <row r="54872" customFormat="false" ht="80.1" hidden="false" customHeight="true" outlineLevel="0" collapsed="false">
      <c r="L54872" s="113" t="n">
        <v>0</v>
      </c>
    </row>
    <row r="54873" customFormat="false" ht="80.1" hidden="false" customHeight="true" outlineLevel="0" collapsed="false">
      <c r="L54873" s="113" t="n">
        <v>0</v>
      </c>
    </row>
    <row r="54874" customFormat="false" ht="80.1" hidden="false" customHeight="true" outlineLevel="0" collapsed="false">
      <c r="L54874" s="113" t="n">
        <v>0</v>
      </c>
    </row>
    <row r="54875" customFormat="false" ht="80.1" hidden="false" customHeight="true" outlineLevel="0" collapsed="false">
      <c r="L54875" s="113" t="n">
        <v>0</v>
      </c>
    </row>
    <row r="54876" customFormat="false" ht="80.1" hidden="false" customHeight="true" outlineLevel="0" collapsed="false">
      <c r="L54876" s="113" t="n">
        <v>0</v>
      </c>
    </row>
    <row r="54877" customFormat="false" ht="80.1" hidden="false" customHeight="true" outlineLevel="0" collapsed="false">
      <c r="L54877" s="113" t="n">
        <v>0</v>
      </c>
    </row>
    <row r="54878" customFormat="false" ht="80.1" hidden="false" customHeight="true" outlineLevel="0" collapsed="false">
      <c r="L54878" s="113" t="n">
        <v>0</v>
      </c>
    </row>
    <row r="54879" customFormat="false" ht="80.1" hidden="false" customHeight="true" outlineLevel="0" collapsed="false">
      <c r="L54879" s="113" t="n">
        <v>0</v>
      </c>
    </row>
    <row r="54880" customFormat="false" ht="80.1" hidden="false" customHeight="true" outlineLevel="0" collapsed="false">
      <c r="L54880" s="113" t="n">
        <v>0</v>
      </c>
    </row>
    <row r="54881" customFormat="false" ht="80.1" hidden="false" customHeight="true" outlineLevel="0" collapsed="false">
      <c r="L54881" s="113" t="n">
        <v>0</v>
      </c>
    </row>
    <row r="54882" customFormat="false" ht="80.1" hidden="false" customHeight="true" outlineLevel="0" collapsed="false">
      <c r="L54882" s="113" t="n">
        <v>0</v>
      </c>
    </row>
    <row r="54883" customFormat="false" ht="80.1" hidden="false" customHeight="true" outlineLevel="0" collapsed="false">
      <c r="L54883" s="113" t="n">
        <v>0</v>
      </c>
    </row>
    <row r="54884" customFormat="false" ht="80.1" hidden="false" customHeight="true" outlineLevel="0" collapsed="false">
      <c r="L54884" s="113" t="n">
        <v>0</v>
      </c>
    </row>
    <row r="54885" customFormat="false" ht="80.1" hidden="false" customHeight="true" outlineLevel="0" collapsed="false">
      <c r="L54885" s="113" t="n">
        <v>0</v>
      </c>
    </row>
    <row r="54886" customFormat="false" ht="80.1" hidden="false" customHeight="true" outlineLevel="0" collapsed="false">
      <c r="L54886" s="113" t="n">
        <v>0</v>
      </c>
    </row>
    <row r="54887" customFormat="false" ht="80.1" hidden="false" customHeight="true" outlineLevel="0" collapsed="false">
      <c r="L54887" s="113" t="n">
        <v>0</v>
      </c>
    </row>
    <row r="54888" customFormat="false" ht="80.1" hidden="false" customHeight="true" outlineLevel="0" collapsed="false">
      <c r="L54888" s="113" t="n">
        <v>0</v>
      </c>
    </row>
    <row r="54889" customFormat="false" ht="80.1" hidden="false" customHeight="true" outlineLevel="0" collapsed="false">
      <c r="L54889" s="113" t="n">
        <v>0</v>
      </c>
    </row>
    <row r="54890" customFormat="false" ht="80.1" hidden="false" customHeight="true" outlineLevel="0" collapsed="false">
      <c r="L54890" s="113" t="n">
        <v>0</v>
      </c>
    </row>
    <row r="54891" customFormat="false" ht="80.1" hidden="false" customHeight="true" outlineLevel="0" collapsed="false">
      <c r="L54891" s="113" t="n">
        <v>0</v>
      </c>
    </row>
    <row r="54892" customFormat="false" ht="80.1" hidden="false" customHeight="true" outlineLevel="0" collapsed="false">
      <c r="L54892" s="113" t="n">
        <v>0</v>
      </c>
    </row>
    <row r="54893" customFormat="false" ht="80.1" hidden="false" customHeight="true" outlineLevel="0" collapsed="false">
      <c r="L54893" s="113" t="n">
        <v>0</v>
      </c>
    </row>
    <row r="54894" customFormat="false" ht="80.1" hidden="false" customHeight="true" outlineLevel="0" collapsed="false">
      <c r="L54894" s="113" t="n">
        <v>0</v>
      </c>
    </row>
    <row r="54895" customFormat="false" ht="80.1" hidden="false" customHeight="true" outlineLevel="0" collapsed="false">
      <c r="L54895" s="113" t="n">
        <v>0</v>
      </c>
    </row>
    <row r="54896" customFormat="false" ht="80.1" hidden="false" customHeight="true" outlineLevel="0" collapsed="false">
      <c r="L54896" s="113" t="n">
        <v>0</v>
      </c>
    </row>
    <row r="54897" customFormat="false" ht="80.1" hidden="false" customHeight="true" outlineLevel="0" collapsed="false">
      <c r="L54897" s="113" t="n">
        <v>0</v>
      </c>
    </row>
    <row r="54898" customFormat="false" ht="80.1" hidden="false" customHeight="true" outlineLevel="0" collapsed="false">
      <c r="L54898" s="113" t="n">
        <v>0</v>
      </c>
    </row>
    <row r="54899" customFormat="false" ht="80.1" hidden="false" customHeight="true" outlineLevel="0" collapsed="false">
      <c r="L54899" s="113" t="n">
        <v>0</v>
      </c>
    </row>
    <row r="54900" customFormat="false" ht="80.1" hidden="false" customHeight="true" outlineLevel="0" collapsed="false">
      <c r="L54900" s="113" t="n">
        <v>0</v>
      </c>
    </row>
    <row r="54901" customFormat="false" ht="80.1" hidden="false" customHeight="true" outlineLevel="0" collapsed="false">
      <c r="L54901" s="113" t="n">
        <v>0</v>
      </c>
    </row>
    <row r="54902" customFormat="false" ht="80.1" hidden="false" customHeight="true" outlineLevel="0" collapsed="false">
      <c r="L54902" s="113" t="n">
        <v>0</v>
      </c>
    </row>
    <row r="54903" customFormat="false" ht="80.1" hidden="false" customHeight="true" outlineLevel="0" collapsed="false">
      <c r="L54903" s="113" t="n">
        <v>0</v>
      </c>
    </row>
    <row r="54904" customFormat="false" ht="80.1" hidden="false" customHeight="true" outlineLevel="0" collapsed="false">
      <c r="L54904" s="113" t="n">
        <v>0</v>
      </c>
    </row>
    <row r="54905" customFormat="false" ht="80.1" hidden="false" customHeight="true" outlineLevel="0" collapsed="false">
      <c r="L54905" s="113" t="n">
        <v>0</v>
      </c>
    </row>
    <row r="54906" customFormat="false" ht="80.1" hidden="false" customHeight="true" outlineLevel="0" collapsed="false">
      <c r="L54906" s="113" t="n">
        <v>0</v>
      </c>
    </row>
    <row r="54907" customFormat="false" ht="80.1" hidden="false" customHeight="true" outlineLevel="0" collapsed="false">
      <c r="L54907" s="113" t="n">
        <v>0</v>
      </c>
    </row>
    <row r="54908" customFormat="false" ht="80.1" hidden="false" customHeight="true" outlineLevel="0" collapsed="false">
      <c r="L54908" s="113" t="n">
        <v>0</v>
      </c>
    </row>
    <row r="54909" customFormat="false" ht="80.1" hidden="false" customHeight="true" outlineLevel="0" collapsed="false">
      <c r="L54909" s="113" t="n">
        <v>0</v>
      </c>
    </row>
    <row r="54910" customFormat="false" ht="80.1" hidden="false" customHeight="true" outlineLevel="0" collapsed="false">
      <c r="L54910" s="113" t="n">
        <v>0</v>
      </c>
    </row>
    <row r="54911" customFormat="false" ht="80.1" hidden="false" customHeight="true" outlineLevel="0" collapsed="false">
      <c r="L54911" s="113" t="n">
        <v>0</v>
      </c>
    </row>
    <row r="54912" customFormat="false" ht="80.1" hidden="false" customHeight="true" outlineLevel="0" collapsed="false">
      <c r="L54912" s="113" t="n">
        <v>0</v>
      </c>
    </row>
    <row r="54913" customFormat="false" ht="80.1" hidden="false" customHeight="true" outlineLevel="0" collapsed="false">
      <c r="L54913" s="113" t="n">
        <v>0</v>
      </c>
    </row>
    <row r="54914" customFormat="false" ht="80.1" hidden="false" customHeight="true" outlineLevel="0" collapsed="false">
      <c r="L54914" s="113" t="n">
        <v>0</v>
      </c>
    </row>
    <row r="54915" customFormat="false" ht="80.1" hidden="false" customHeight="true" outlineLevel="0" collapsed="false">
      <c r="L54915" s="113" t="n">
        <v>0</v>
      </c>
    </row>
    <row r="54916" customFormat="false" ht="80.1" hidden="false" customHeight="true" outlineLevel="0" collapsed="false">
      <c r="L54916" s="113" t="n">
        <v>0</v>
      </c>
    </row>
    <row r="54917" customFormat="false" ht="80.1" hidden="false" customHeight="true" outlineLevel="0" collapsed="false">
      <c r="L54917" s="113" t="n">
        <v>0</v>
      </c>
    </row>
    <row r="54918" customFormat="false" ht="80.1" hidden="false" customHeight="true" outlineLevel="0" collapsed="false">
      <c r="L54918" s="113" t="n">
        <v>0</v>
      </c>
    </row>
    <row r="54919" customFormat="false" ht="80.1" hidden="false" customHeight="true" outlineLevel="0" collapsed="false">
      <c r="L54919" s="113" t="n">
        <v>0</v>
      </c>
    </row>
    <row r="54920" customFormat="false" ht="80.1" hidden="false" customHeight="true" outlineLevel="0" collapsed="false">
      <c r="L54920" s="113" t="n">
        <v>0</v>
      </c>
    </row>
    <row r="54921" customFormat="false" ht="80.1" hidden="false" customHeight="true" outlineLevel="0" collapsed="false">
      <c r="L54921" s="113" t="n">
        <v>0</v>
      </c>
    </row>
    <row r="54922" customFormat="false" ht="80.1" hidden="false" customHeight="true" outlineLevel="0" collapsed="false">
      <c r="L54922" s="113" t="n">
        <v>0</v>
      </c>
    </row>
    <row r="54923" customFormat="false" ht="80.1" hidden="false" customHeight="true" outlineLevel="0" collapsed="false">
      <c r="L54923" s="113" t="n">
        <v>0</v>
      </c>
    </row>
    <row r="54924" customFormat="false" ht="80.1" hidden="false" customHeight="true" outlineLevel="0" collapsed="false">
      <c r="L54924" s="113" t="n">
        <v>0</v>
      </c>
    </row>
    <row r="54925" customFormat="false" ht="80.1" hidden="false" customHeight="true" outlineLevel="0" collapsed="false">
      <c r="L54925" s="113" t="n">
        <v>0</v>
      </c>
    </row>
    <row r="54926" customFormat="false" ht="80.1" hidden="false" customHeight="true" outlineLevel="0" collapsed="false">
      <c r="L54926" s="113" t="n">
        <v>0</v>
      </c>
    </row>
    <row r="54927" customFormat="false" ht="80.1" hidden="false" customHeight="true" outlineLevel="0" collapsed="false">
      <c r="L54927" s="113" t="n">
        <v>0</v>
      </c>
    </row>
    <row r="54928" customFormat="false" ht="80.1" hidden="false" customHeight="true" outlineLevel="0" collapsed="false">
      <c r="L54928" s="113" t="n">
        <v>0</v>
      </c>
    </row>
    <row r="54929" customFormat="false" ht="80.1" hidden="false" customHeight="true" outlineLevel="0" collapsed="false">
      <c r="L54929" s="113" t="n">
        <v>0</v>
      </c>
    </row>
    <row r="54930" customFormat="false" ht="80.1" hidden="false" customHeight="true" outlineLevel="0" collapsed="false">
      <c r="L54930" s="113" t="n">
        <v>0</v>
      </c>
    </row>
    <row r="54931" customFormat="false" ht="80.1" hidden="false" customHeight="true" outlineLevel="0" collapsed="false">
      <c r="L54931" s="113" t="n">
        <v>0</v>
      </c>
    </row>
    <row r="54932" customFormat="false" ht="80.1" hidden="false" customHeight="true" outlineLevel="0" collapsed="false">
      <c r="L54932" s="113" t="n">
        <v>0</v>
      </c>
    </row>
    <row r="54933" customFormat="false" ht="80.1" hidden="false" customHeight="true" outlineLevel="0" collapsed="false">
      <c r="L54933" s="113" t="n">
        <v>0</v>
      </c>
    </row>
    <row r="54934" customFormat="false" ht="80.1" hidden="false" customHeight="true" outlineLevel="0" collapsed="false">
      <c r="L54934" s="113" t="n">
        <v>0</v>
      </c>
    </row>
    <row r="54935" customFormat="false" ht="80.1" hidden="false" customHeight="true" outlineLevel="0" collapsed="false">
      <c r="L54935" s="113" t="n">
        <v>0</v>
      </c>
    </row>
    <row r="54936" customFormat="false" ht="80.1" hidden="false" customHeight="true" outlineLevel="0" collapsed="false">
      <c r="L54936" s="113" t="n">
        <v>0</v>
      </c>
    </row>
    <row r="54937" customFormat="false" ht="80.1" hidden="false" customHeight="true" outlineLevel="0" collapsed="false">
      <c r="L54937" s="113" t="n">
        <v>0</v>
      </c>
    </row>
    <row r="54938" customFormat="false" ht="80.1" hidden="false" customHeight="true" outlineLevel="0" collapsed="false">
      <c r="L54938" s="113" t="n">
        <v>0</v>
      </c>
    </row>
    <row r="54939" customFormat="false" ht="80.1" hidden="false" customHeight="true" outlineLevel="0" collapsed="false">
      <c r="L54939" s="113" t="n">
        <v>0</v>
      </c>
    </row>
    <row r="54940" customFormat="false" ht="80.1" hidden="false" customHeight="true" outlineLevel="0" collapsed="false">
      <c r="L54940" s="113" t="n">
        <v>0</v>
      </c>
    </row>
    <row r="54941" customFormat="false" ht="80.1" hidden="false" customHeight="true" outlineLevel="0" collapsed="false">
      <c r="L54941" s="113" t="n">
        <v>0</v>
      </c>
    </row>
    <row r="54942" customFormat="false" ht="80.1" hidden="false" customHeight="true" outlineLevel="0" collapsed="false">
      <c r="L54942" s="113" t="n">
        <v>0</v>
      </c>
    </row>
    <row r="54943" customFormat="false" ht="80.1" hidden="false" customHeight="true" outlineLevel="0" collapsed="false">
      <c r="L54943" s="113" t="n">
        <v>0</v>
      </c>
    </row>
    <row r="54944" customFormat="false" ht="80.1" hidden="false" customHeight="true" outlineLevel="0" collapsed="false">
      <c r="L54944" s="113" t="n">
        <v>0</v>
      </c>
    </row>
    <row r="54945" customFormat="false" ht="80.1" hidden="false" customHeight="true" outlineLevel="0" collapsed="false">
      <c r="L54945" s="113" t="n">
        <v>0</v>
      </c>
    </row>
    <row r="54946" customFormat="false" ht="80.1" hidden="false" customHeight="true" outlineLevel="0" collapsed="false">
      <c r="L54946" s="113" t="n">
        <v>0</v>
      </c>
    </row>
    <row r="54947" customFormat="false" ht="80.1" hidden="false" customHeight="true" outlineLevel="0" collapsed="false">
      <c r="L54947" s="113" t="n">
        <v>0</v>
      </c>
    </row>
    <row r="54948" customFormat="false" ht="80.1" hidden="false" customHeight="true" outlineLevel="0" collapsed="false">
      <c r="L54948" s="113" t="n">
        <v>0</v>
      </c>
    </row>
    <row r="54949" customFormat="false" ht="80.1" hidden="false" customHeight="true" outlineLevel="0" collapsed="false">
      <c r="L54949" s="113" t="n">
        <v>0</v>
      </c>
    </row>
    <row r="54950" customFormat="false" ht="80.1" hidden="false" customHeight="true" outlineLevel="0" collapsed="false">
      <c r="L54950" s="113" t="n">
        <v>0</v>
      </c>
    </row>
    <row r="54951" customFormat="false" ht="80.1" hidden="false" customHeight="true" outlineLevel="0" collapsed="false">
      <c r="L54951" s="113" t="n">
        <v>0</v>
      </c>
    </row>
    <row r="54952" customFormat="false" ht="80.1" hidden="false" customHeight="true" outlineLevel="0" collapsed="false">
      <c r="L54952" s="113" t="n">
        <v>0</v>
      </c>
    </row>
    <row r="54953" customFormat="false" ht="80.1" hidden="false" customHeight="true" outlineLevel="0" collapsed="false">
      <c r="L54953" s="113" t="n">
        <v>0</v>
      </c>
    </row>
    <row r="54954" customFormat="false" ht="80.1" hidden="false" customHeight="true" outlineLevel="0" collapsed="false">
      <c r="L54954" s="113" t="n">
        <v>0</v>
      </c>
    </row>
    <row r="54955" customFormat="false" ht="80.1" hidden="false" customHeight="true" outlineLevel="0" collapsed="false">
      <c r="L54955" s="113" t="n">
        <v>0</v>
      </c>
    </row>
    <row r="54956" customFormat="false" ht="80.1" hidden="false" customHeight="true" outlineLevel="0" collapsed="false">
      <c r="L54956" s="113" t="n">
        <v>0</v>
      </c>
    </row>
    <row r="54957" customFormat="false" ht="80.1" hidden="false" customHeight="true" outlineLevel="0" collapsed="false">
      <c r="L54957" s="113" t="n">
        <v>0</v>
      </c>
    </row>
    <row r="54958" customFormat="false" ht="80.1" hidden="false" customHeight="true" outlineLevel="0" collapsed="false">
      <c r="L54958" s="113" t="n">
        <v>0</v>
      </c>
    </row>
    <row r="54959" customFormat="false" ht="80.1" hidden="false" customHeight="true" outlineLevel="0" collapsed="false">
      <c r="L54959" s="113" t="n">
        <v>0</v>
      </c>
    </row>
    <row r="54960" customFormat="false" ht="80.1" hidden="false" customHeight="true" outlineLevel="0" collapsed="false">
      <c r="L54960" s="113" t="n">
        <v>0</v>
      </c>
    </row>
    <row r="54961" customFormat="false" ht="80.1" hidden="false" customHeight="true" outlineLevel="0" collapsed="false">
      <c r="L54961" s="113" t="n">
        <v>0</v>
      </c>
    </row>
    <row r="54962" customFormat="false" ht="80.1" hidden="false" customHeight="true" outlineLevel="0" collapsed="false">
      <c r="L54962" s="113" t="n">
        <v>0</v>
      </c>
    </row>
    <row r="54963" customFormat="false" ht="80.1" hidden="false" customHeight="true" outlineLevel="0" collapsed="false">
      <c r="L54963" s="113" t="n">
        <v>0</v>
      </c>
    </row>
    <row r="54964" customFormat="false" ht="80.1" hidden="false" customHeight="true" outlineLevel="0" collapsed="false">
      <c r="L54964" s="113" t="n">
        <v>0</v>
      </c>
    </row>
    <row r="54965" customFormat="false" ht="80.1" hidden="false" customHeight="true" outlineLevel="0" collapsed="false">
      <c r="L54965" s="113" t="n">
        <v>0</v>
      </c>
    </row>
    <row r="54966" customFormat="false" ht="80.1" hidden="false" customHeight="true" outlineLevel="0" collapsed="false">
      <c r="L54966" s="113" t="n">
        <v>0</v>
      </c>
    </row>
    <row r="54967" customFormat="false" ht="80.1" hidden="false" customHeight="true" outlineLevel="0" collapsed="false">
      <c r="L54967" s="113" t="n">
        <v>0</v>
      </c>
    </row>
    <row r="54968" customFormat="false" ht="80.1" hidden="false" customHeight="true" outlineLevel="0" collapsed="false">
      <c r="L54968" s="113" t="n">
        <v>0</v>
      </c>
    </row>
    <row r="54969" customFormat="false" ht="80.1" hidden="false" customHeight="true" outlineLevel="0" collapsed="false">
      <c r="L54969" s="113" t="n">
        <v>0</v>
      </c>
    </row>
    <row r="54970" customFormat="false" ht="80.1" hidden="false" customHeight="true" outlineLevel="0" collapsed="false">
      <c r="L54970" s="113" t="n">
        <v>0</v>
      </c>
    </row>
    <row r="54971" customFormat="false" ht="80.1" hidden="false" customHeight="true" outlineLevel="0" collapsed="false">
      <c r="L54971" s="113" t="n">
        <v>0</v>
      </c>
    </row>
    <row r="54972" customFormat="false" ht="80.1" hidden="false" customHeight="true" outlineLevel="0" collapsed="false">
      <c r="L54972" s="113" t="n">
        <v>0</v>
      </c>
    </row>
    <row r="54973" customFormat="false" ht="80.1" hidden="false" customHeight="true" outlineLevel="0" collapsed="false">
      <c r="L54973" s="113" t="n">
        <v>0</v>
      </c>
    </row>
    <row r="54974" customFormat="false" ht="80.1" hidden="false" customHeight="true" outlineLevel="0" collapsed="false">
      <c r="L54974" s="113" t="n">
        <v>0</v>
      </c>
    </row>
    <row r="54975" customFormat="false" ht="80.1" hidden="false" customHeight="true" outlineLevel="0" collapsed="false">
      <c r="L54975" s="113" t="n">
        <v>0</v>
      </c>
    </row>
    <row r="54976" customFormat="false" ht="80.1" hidden="false" customHeight="true" outlineLevel="0" collapsed="false">
      <c r="L54976" s="113" t="n">
        <v>0</v>
      </c>
    </row>
    <row r="54977" customFormat="false" ht="80.1" hidden="false" customHeight="true" outlineLevel="0" collapsed="false">
      <c r="L54977" s="113" t="n">
        <v>0</v>
      </c>
    </row>
    <row r="54978" customFormat="false" ht="80.1" hidden="false" customHeight="true" outlineLevel="0" collapsed="false">
      <c r="L54978" s="113" t="n">
        <v>0</v>
      </c>
    </row>
    <row r="54979" customFormat="false" ht="80.1" hidden="false" customHeight="true" outlineLevel="0" collapsed="false">
      <c r="L54979" s="113" t="n">
        <v>0</v>
      </c>
    </row>
    <row r="54980" customFormat="false" ht="80.1" hidden="false" customHeight="true" outlineLevel="0" collapsed="false">
      <c r="L54980" s="113" t="n">
        <v>0</v>
      </c>
    </row>
    <row r="54981" customFormat="false" ht="80.1" hidden="false" customHeight="true" outlineLevel="0" collapsed="false">
      <c r="L54981" s="113" t="n">
        <v>0</v>
      </c>
    </row>
    <row r="54982" customFormat="false" ht="80.1" hidden="false" customHeight="true" outlineLevel="0" collapsed="false">
      <c r="L54982" s="113" t="n">
        <v>0</v>
      </c>
    </row>
    <row r="54983" customFormat="false" ht="80.1" hidden="false" customHeight="true" outlineLevel="0" collapsed="false">
      <c r="L54983" s="113" t="n">
        <v>0</v>
      </c>
    </row>
    <row r="54984" customFormat="false" ht="80.1" hidden="false" customHeight="true" outlineLevel="0" collapsed="false">
      <c r="L54984" s="113" t="n">
        <v>0</v>
      </c>
    </row>
    <row r="54985" customFormat="false" ht="80.1" hidden="false" customHeight="true" outlineLevel="0" collapsed="false">
      <c r="L54985" s="113" t="n">
        <v>0</v>
      </c>
    </row>
    <row r="54986" customFormat="false" ht="80.1" hidden="false" customHeight="true" outlineLevel="0" collapsed="false">
      <c r="L54986" s="113" t="n">
        <v>0</v>
      </c>
    </row>
    <row r="54987" customFormat="false" ht="80.1" hidden="false" customHeight="true" outlineLevel="0" collapsed="false">
      <c r="L54987" s="113" t="n">
        <v>0</v>
      </c>
    </row>
    <row r="54988" customFormat="false" ht="80.1" hidden="false" customHeight="true" outlineLevel="0" collapsed="false">
      <c r="L54988" s="113" t="n">
        <v>0</v>
      </c>
    </row>
    <row r="54989" customFormat="false" ht="80.1" hidden="false" customHeight="true" outlineLevel="0" collapsed="false">
      <c r="L54989" s="113" t="n">
        <v>0</v>
      </c>
    </row>
    <row r="54990" customFormat="false" ht="80.1" hidden="false" customHeight="true" outlineLevel="0" collapsed="false">
      <c r="L54990" s="113" t="n">
        <v>0</v>
      </c>
    </row>
    <row r="54991" customFormat="false" ht="80.1" hidden="false" customHeight="true" outlineLevel="0" collapsed="false">
      <c r="L54991" s="113" t="n">
        <v>0</v>
      </c>
    </row>
    <row r="54992" customFormat="false" ht="80.1" hidden="false" customHeight="true" outlineLevel="0" collapsed="false">
      <c r="L54992" s="113" t="n">
        <v>0</v>
      </c>
    </row>
    <row r="54993" customFormat="false" ht="80.1" hidden="false" customHeight="true" outlineLevel="0" collapsed="false">
      <c r="L54993" s="113" t="n">
        <v>0</v>
      </c>
    </row>
    <row r="54994" customFormat="false" ht="80.1" hidden="false" customHeight="true" outlineLevel="0" collapsed="false">
      <c r="L54994" s="113" t="n">
        <v>0</v>
      </c>
    </row>
    <row r="54995" customFormat="false" ht="80.1" hidden="false" customHeight="true" outlineLevel="0" collapsed="false">
      <c r="L54995" s="113" t="n">
        <v>0</v>
      </c>
    </row>
    <row r="54996" customFormat="false" ht="80.1" hidden="false" customHeight="true" outlineLevel="0" collapsed="false">
      <c r="L54996" s="113" t="n">
        <v>0</v>
      </c>
    </row>
    <row r="54997" customFormat="false" ht="80.1" hidden="false" customHeight="true" outlineLevel="0" collapsed="false">
      <c r="L54997" s="113" t="n">
        <v>0</v>
      </c>
    </row>
    <row r="54998" customFormat="false" ht="80.1" hidden="false" customHeight="true" outlineLevel="0" collapsed="false">
      <c r="L54998" s="113" t="n">
        <v>0</v>
      </c>
    </row>
    <row r="54999" customFormat="false" ht="80.1" hidden="false" customHeight="true" outlineLevel="0" collapsed="false">
      <c r="L54999" s="113" t="n">
        <v>0</v>
      </c>
    </row>
    <row r="55000" customFormat="false" ht="80.1" hidden="false" customHeight="true" outlineLevel="0" collapsed="false">
      <c r="L55000" s="113" t="n">
        <v>0</v>
      </c>
    </row>
    <row r="55001" customFormat="false" ht="80.1" hidden="false" customHeight="true" outlineLevel="0" collapsed="false">
      <c r="L55001" s="113" t="n">
        <v>0</v>
      </c>
    </row>
    <row r="55002" customFormat="false" ht="80.1" hidden="false" customHeight="true" outlineLevel="0" collapsed="false">
      <c r="L55002" s="113" t="n">
        <v>0</v>
      </c>
    </row>
    <row r="55003" customFormat="false" ht="80.1" hidden="false" customHeight="true" outlineLevel="0" collapsed="false">
      <c r="L55003" s="113" t="n">
        <v>0</v>
      </c>
    </row>
    <row r="55004" customFormat="false" ht="80.1" hidden="false" customHeight="true" outlineLevel="0" collapsed="false">
      <c r="L55004" s="113" t="n">
        <v>0</v>
      </c>
    </row>
    <row r="55005" customFormat="false" ht="80.1" hidden="false" customHeight="true" outlineLevel="0" collapsed="false">
      <c r="L55005" s="113" t="n">
        <v>0</v>
      </c>
    </row>
    <row r="55006" customFormat="false" ht="80.1" hidden="false" customHeight="true" outlineLevel="0" collapsed="false">
      <c r="L55006" s="113" t="n">
        <v>0</v>
      </c>
    </row>
    <row r="55007" customFormat="false" ht="80.1" hidden="false" customHeight="true" outlineLevel="0" collapsed="false">
      <c r="L55007" s="113" t="n">
        <v>0</v>
      </c>
    </row>
    <row r="55008" customFormat="false" ht="80.1" hidden="false" customHeight="true" outlineLevel="0" collapsed="false">
      <c r="L55008" s="113" t="n">
        <v>0</v>
      </c>
    </row>
    <row r="55009" customFormat="false" ht="80.1" hidden="false" customHeight="true" outlineLevel="0" collapsed="false">
      <c r="L55009" s="113" t="n">
        <v>0</v>
      </c>
    </row>
    <row r="55010" customFormat="false" ht="80.1" hidden="false" customHeight="true" outlineLevel="0" collapsed="false">
      <c r="L55010" s="113" t="n">
        <v>0</v>
      </c>
    </row>
    <row r="55011" customFormat="false" ht="80.1" hidden="false" customHeight="true" outlineLevel="0" collapsed="false">
      <c r="L55011" s="113" t="n">
        <v>0</v>
      </c>
    </row>
    <row r="55012" customFormat="false" ht="80.1" hidden="false" customHeight="true" outlineLevel="0" collapsed="false">
      <c r="L55012" s="113" t="n">
        <v>0</v>
      </c>
    </row>
    <row r="55013" customFormat="false" ht="80.1" hidden="false" customHeight="true" outlineLevel="0" collapsed="false">
      <c r="L55013" s="113" t="n">
        <v>0</v>
      </c>
    </row>
    <row r="55014" customFormat="false" ht="80.1" hidden="false" customHeight="true" outlineLevel="0" collapsed="false">
      <c r="L55014" s="113" t="n">
        <v>0</v>
      </c>
    </row>
    <row r="55015" customFormat="false" ht="80.1" hidden="false" customHeight="true" outlineLevel="0" collapsed="false">
      <c r="L55015" s="113" t="n">
        <v>0</v>
      </c>
    </row>
    <row r="55016" customFormat="false" ht="80.1" hidden="false" customHeight="true" outlineLevel="0" collapsed="false">
      <c r="L55016" s="113" t="n">
        <v>0</v>
      </c>
    </row>
    <row r="55017" customFormat="false" ht="80.1" hidden="false" customHeight="true" outlineLevel="0" collapsed="false">
      <c r="L55017" s="113" t="n">
        <v>0</v>
      </c>
    </row>
    <row r="55018" customFormat="false" ht="80.1" hidden="false" customHeight="true" outlineLevel="0" collapsed="false">
      <c r="L55018" s="113" t="n">
        <v>0</v>
      </c>
    </row>
    <row r="55019" customFormat="false" ht="80.1" hidden="false" customHeight="true" outlineLevel="0" collapsed="false">
      <c r="L55019" s="113" t="n">
        <v>0</v>
      </c>
    </row>
    <row r="55020" customFormat="false" ht="80.1" hidden="false" customHeight="true" outlineLevel="0" collapsed="false">
      <c r="L55020" s="113" t="n">
        <v>0</v>
      </c>
    </row>
    <row r="55021" customFormat="false" ht="80.1" hidden="false" customHeight="true" outlineLevel="0" collapsed="false">
      <c r="L55021" s="113" t="n">
        <v>0</v>
      </c>
    </row>
    <row r="55022" customFormat="false" ht="80.1" hidden="false" customHeight="true" outlineLevel="0" collapsed="false">
      <c r="L55022" s="113" t="n">
        <v>0</v>
      </c>
    </row>
    <row r="55023" customFormat="false" ht="80.1" hidden="false" customHeight="true" outlineLevel="0" collapsed="false">
      <c r="L55023" s="113" t="n">
        <v>0</v>
      </c>
    </row>
    <row r="55024" customFormat="false" ht="80.1" hidden="false" customHeight="true" outlineLevel="0" collapsed="false">
      <c r="L55024" s="113" t="n">
        <v>0</v>
      </c>
    </row>
    <row r="55025" customFormat="false" ht="80.1" hidden="false" customHeight="true" outlineLevel="0" collapsed="false">
      <c r="L55025" s="113" t="n">
        <v>0</v>
      </c>
    </row>
    <row r="55026" customFormat="false" ht="80.1" hidden="false" customHeight="true" outlineLevel="0" collapsed="false">
      <c r="L55026" s="113" t="n">
        <v>0</v>
      </c>
    </row>
    <row r="55027" customFormat="false" ht="80.1" hidden="false" customHeight="true" outlineLevel="0" collapsed="false">
      <c r="L55027" s="113" t="n">
        <v>0</v>
      </c>
    </row>
    <row r="55028" customFormat="false" ht="80.1" hidden="false" customHeight="true" outlineLevel="0" collapsed="false">
      <c r="L55028" s="113" t="n">
        <v>0</v>
      </c>
    </row>
    <row r="55029" customFormat="false" ht="80.1" hidden="false" customHeight="true" outlineLevel="0" collapsed="false">
      <c r="L55029" s="113" t="n">
        <v>0</v>
      </c>
    </row>
    <row r="55030" customFormat="false" ht="80.1" hidden="false" customHeight="true" outlineLevel="0" collapsed="false">
      <c r="L55030" s="113" t="n">
        <v>0</v>
      </c>
    </row>
    <row r="55031" customFormat="false" ht="80.1" hidden="false" customHeight="true" outlineLevel="0" collapsed="false">
      <c r="L55031" s="113" t="n">
        <v>0</v>
      </c>
    </row>
    <row r="55032" customFormat="false" ht="80.1" hidden="false" customHeight="true" outlineLevel="0" collapsed="false">
      <c r="L55032" s="113" t="n">
        <v>0</v>
      </c>
    </row>
    <row r="55033" customFormat="false" ht="80.1" hidden="false" customHeight="true" outlineLevel="0" collapsed="false">
      <c r="L55033" s="113" t="n">
        <v>0</v>
      </c>
    </row>
    <row r="55034" customFormat="false" ht="80.1" hidden="false" customHeight="true" outlineLevel="0" collapsed="false">
      <c r="L55034" s="113" t="n">
        <v>0</v>
      </c>
    </row>
    <row r="55035" customFormat="false" ht="80.1" hidden="false" customHeight="true" outlineLevel="0" collapsed="false">
      <c r="L55035" s="113" t="n">
        <v>0</v>
      </c>
    </row>
    <row r="55036" customFormat="false" ht="80.1" hidden="false" customHeight="true" outlineLevel="0" collapsed="false">
      <c r="L55036" s="113" t="n">
        <v>0</v>
      </c>
    </row>
    <row r="55037" customFormat="false" ht="80.1" hidden="false" customHeight="true" outlineLevel="0" collapsed="false">
      <c r="L55037" s="113" t="n">
        <v>0</v>
      </c>
    </row>
    <row r="55038" customFormat="false" ht="80.1" hidden="false" customHeight="true" outlineLevel="0" collapsed="false">
      <c r="L55038" s="113" t="n">
        <v>0</v>
      </c>
    </row>
    <row r="55039" customFormat="false" ht="80.1" hidden="false" customHeight="true" outlineLevel="0" collapsed="false">
      <c r="L55039" s="113" t="n">
        <v>0</v>
      </c>
    </row>
    <row r="55040" customFormat="false" ht="80.1" hidden="false" customHeight="true" outlineLevel="0" collapsed="false">
      <c r="L55040" s="113" t="n">
        <v>0</v>
      </c>
    </row>
    <row r="55041" customFormat="false" ht="80.1" hidden="false" customHeight="true" outlineLevel="0" collapsed="false">
      <c r="L55041" s="113" t="n">
        <v>0</v>
      </c>
    </row>
    <row r="55042" customFormat="false" ht="80.1" hidden="false" customHeight="true" outlineLevel="0" collapsed="false">
      <c r="L55042" s="113" t="n">
        <v>0</v>
      </c>
    </row>
    <row r="55043" customFormat="false" ht="80.1" hidden="false" customHeight="true" outlineLevel="0" collapsed="false">
      <c r="L55043" s="113" t="n">
        <v>0</v>
      </c>
    </row>
    <row r="55044" customFormat="false" ht="80.1" hidden="false" customHeight="true" outlineLevel="0" collapsed="false">
      <c r="L55044" s="113" t="n">
        <v>0</v>
      </c>
    </row>
    <row r="55045" customFormat="false" ht="80.1" hidden="false" customHeight="true" outlineLevel="0" collapsed="false">
      <c r="L55045" s="113" t="n">
        <v>0</v>
      </c>
    </row>
    <row r="55046" customFormat="false" ht="80.1" hidden="false" customHeight="true" outlineLevel="0" collapsed="false">
      <c r="L55046" s="113" t="n">
        <v>0</v>
      </c>
    </row>
    <row r="55047" customFormat="false" ht="80.1" hidden="false" customHeight="true" outlineLevel="0" collapsed="false">
      <c r="L55047" s="113" t="n">
        <v>0</v>
      </c>
    </row>
    <row r="55048" customFormat="false" ht="80.1" hidden="false" customHeight="true" outlineLevel="0" collapsed="false">
      <c r="L55048" s="113" t="n">
        <v>0</v>
      </c>
    </row>
    <row r="55049" customFormat="false" ht="80.1" hidden="false" customHeight="true" outlineLevel="0" collapsed="false">
      <c r="L55049" s="113" t="n">
        <v>0</v>
      </c>
    </row>
    <row r="55050" customFormat="false" ht="80.1" hidden="false" customHeight="true" outlineLevel="0" collapsed="false">
      <c r="L55050" s="113" t="n">
        <v>0</v>
      </c>
    </row>
    <row r="55051" customFormat="false" ht="80.1" hidden="false" customHeight="true" outlineLevel="0" collapsed="false">
      <c r="L55051" s="113" t="n">
        <v>0</v>
      </c>
    </row>
    <row r="55052" customFormat="false" ht="80.1" hidden="false" customHeight="true" outlineLevel="0" collapsed="false">
      <c r="L55052" s="113" t="n">
        <v>0</v>
      </c>
    </row>
    <row r="55053" customFormat="false" ht="80.1" hidden="false" customHeight="true" outlineLevel="0" collapsed="false">
      <c r="L55053" s="113" t="n">
        <v>0</v>
      </c>
    </row>
    <row r="55054" customFormat="false" ht="80.1" hidden="false" customHeight="true" outlineLevel="0" collapsed="false">
      <c r="L55054" s="113" t="n">
        <v>0</v>
      </c>
    </row>
    <row r="55055" customFormat="false" ht="80.1" hidden="false" customHeight="true" outlineLevel="0" collapsed="false">
      <c r="L55055" s="113" t="n">
        <v>0</v>
      </c>
    </row>
    <row r="55056" customFormat="false" ht="80.1" hidden="false" customHeight="true" outlineLevel="0" collapsed="false">
      <c r="L55056" s="113" t="n">
        <v>0</v>
      </c>
    </row>
    <row r="55057" customFormat="false" ht="80.1" hidden="false" customHeight="true" outlineLevel="0" collapsed="false">
      <c r="L55057" s="113" t="n">
        <v>0</v>
      </c>
    </row>
    <row r="55058" customFormat="false" ht="80.1" hidden="false" customHeight="true" outlineLevel="0" collapsed="false">
      <c r="L55058" s="113" t="n">
        <v>0</v>
      </c>
    </row>
    <row r="55059" customFormat="false" ht="80.1" hidden="false" customHeight="true" outlineLevel="0" collapsed="false">
      <c r="L55059" s="113" t="n">
        <v>0</v>
      </c>
    </row>
    <row r="55060" customFormat="false" ht="80.1" hidden="false" customHeight="true" outlineLevel="0" collapsed="false">
      <c r="L55060" s="113" t="n">
        <v>0</v>
      </c>
    </row>
    <row r="55061" customFormat="false" ht="80.1" hidden="false" customHeight="true" outlineLevel="0" collapsed="false">
      <c r="L55061" s="113" t="n">
        <v>0</v>
      </c>
    </row>
    <row r="55062" customFormat="false" ht="80.1" hidden="false" customHeight="true" outlineLevel="0" collapsed="false">
      <c r="L55062" s="113" t="n">
        <v>0</v>
      </c>
    </row>
    <row r="55063" customFormat="false" ht="80.1" hidden="false" customHeight="true" outlineLevel="0" collapsed="false">
      <c r="L55063" s="113" t="n">
        <v>0</v>
      </c>
    </row>
    <row r="55064" customFormat="false" ht="80.1" hidden="false" customHeight="true" outlineLevel="0" collapsed="false">
      <c r="L55064" s="113" t="n">
        <v>0</v>
      </c>
    </row>
    <row r="55065" customFormat="false" ht="80.1" hidden="false" customHeight="true" outlineLevel="0" collapsed="false">
      <c r="L55065" s="113" t="n">
        <v>0</v>
      </c>
    </row>
    <row r="55066" customFormat="false" ht="80.1" hidden="false" customHeight="true" outlineLevel="0" collapsed="false">
      <c r="L55066" s="113" t="n">
        <v>0</v>
      </c>
    </row>
    <row r="55067" customFormat="false" ht="80.1" hidden="false" customHeight="true" outlineLevel="0" collapsed="false">
      <c r="L55067" s="113" t="n">
        <v>0</v>
      </c>
    </row>
    <row r="55068" customFormat="false" ht="80.1" hidden="false" customHeight="true" outlineLevel="0" collapsed="false">
      <c r="L55068" s="113" t="n">
        <v>0</v>
      </c>
    </row>
    <row r="55069" customFormat="false" ht="80.1" hidden="false" customHeight="true" outlineLevel="0" collapsed="false">
      <c r="L55069" s="113" t="n">
        <v>0</v>
      </c>
    </row>
    <row r="55070" customFormat="false" ht="80.1" hidden="false" customHeight="true" outlineLevel="0" collapsed="false">
      <c r="L55070" s="113" t="n">
        <v>0</v>
      </c>
    </row>
    <row r="55071" customFormat="false" ht="80.1" hidden="false" customHeight="true" outlineLevel="0" collapsed="false">
      <c r="L55071" s="113" t="n">
        <v>0</v>
      </c>
    </row>
    <row r="55072" customFormat="false" ht="80.1" hidden="false" customHeight="true" outlineLevel="0" collapsed="false">
      <c r="L55072" s="113" t="n">
        <v>0</v>
      </c>
    </row>
    <row r="55073" customFormat="false" ht="80.1" hidden="false" customHeight="true" outlineLevel="0" collapsed="false">
      <c r="L55073" s="113" t="n">
        <v>0</v>
      </c>
    </row>
    <row r="55074" customFormat="false" ht="80.1" hidden="false" customHeight="true" outlineLevel="0" collapsed="false">
      <c r="L55074" s="113" t="n">
        <v>0</v>
      </c>
    </row>
    <row r="55075" customFormat="false" ht="80.1" hidden="false" customHeight="true" outlineLevel="0" collapsed="false">
      <c r="L55075" s="113" t="n">
        <v>0</v>
      </c>
    </row>
    <row r="55076" customFormat="false" ht="80.1" hidden="false" customHeight="true" outlineLevel="0" collapsed="false">
      <c r="L55076" s="113" t="n">
        <v>0</v>
      </c>
    </row>
    <row r="55077" customFormat="false" ht="80.1" hidden="false" customHeight="true" outlineLevel="0" collapsed="false">
      <c r="L55077" s="113" t="n">
        <v>0</v>
      </c>
    </row>
    <row r="55078" customFormat="false" ht="80.1" hidden="false" customHeight="true" outlineLevel="0" collapsed="false">
      <c r="L55078" s="113" t="n">
        <v>0</v>
      </c>
    </row>
    <row r="55079" customFormat="false" ht="80.1" hidden="false" customHeight="true" outlineLevel="0" collapsed="false">
      <c r="L55079" s="113" t="n">
        <v>0</v>
      </c>
    </row>
    <row r="55080" customFormat="false" ht="80.1" hidden="false" customHeight="true" outlineLevel="0" collapsed="false">
      <c r="L55080" s="113" t="n">
        <v>0</v>
      </c>
    </row>
    <row r="55081" customFormat="false" ht="80.1" hidden="false" customHeight="true" outlineLevel="0" collapsed="false">
      <c r="L55081" s="113" t="n">
        <v>0</v>
      </c>
    </row>
    <row r="55082" customFormat="false" ht="80.1" hidden="false" customHeight="true" outlineLevel="0" collapsed="false">
      <c r="L55082" s="113" t="n">
        <v>0</v>
      </c>
    </row>
    <row r="55083" customFormat="false" ht="80.1" hidden="false" customHeight="true" outlineLevel="0" collapsed="false">
      <c r="L55083" s="113" t="n">
        <v>0</v>
      </c>
    </row>
    <row r="55084" customFormat="false" ht="80.1" hidden="false" customHeight="true" outlineLevel="0" collapsed="false">
      <c r="L55084" s="113" t="n">
        <v>0</v>
      </c>
    </row>
    <row r="55085" customFormat="false" ht="80.1" hidden="false" customHeight="true" outlineLevel="0" collapsed="false">
      <c r="L55085" s="113" t="n">
        <v>0</v>
      </c>
    </row>
    <row r="55086" customFormat="false" ht="80.1" hidden="false" customHeight="true" outlineLevel="0" collapsed="false">
      <c r="L55086" s="113" t="n">
        <v>0</v>
      </c>
    </row>
    <row r="55087" customFormat="false" ht="80.1" hidden="false" customHeight="true" outlineLevel="0" collapsed="false">
      <c r="L55087" s="113" t="n">
        <v>0</v>
      </c>
    </row>
    <row r="55088" customFormat="false" ht="80.1" hidden="false" customHeight="true" outlineLevel="0" collapsed="false">
      <c r="L55088" s="113" t="n">
        <v>0</v>
      </c>
    </row>
    <row r="55089" customFormat="false" ht="80.1" hidden="false" customHeight="true" outlineLevel="0" collapsed="false">
      <c r="L55089" s="113" t="n">
        <v>0</v>
      </c>
    </row>
    <row r="55090" customFormat="false" ht="80.1" hidden="false" customHeight="true" outlineLevel="0" collapsed="false">
      <c r="L55090" s="113" t="n">
        <v>0</v>
      </c>
    </row>
    <row r="55091" customFormat="false" ht="80.1" hidden="false" customHeight="true" outlineLevel="0" collapsed="false">
      <c r="L55091" s="113" t="n">
        <v>0</v>
      </c>
    </row>
    <row r="55092" customFormat="false" ht="80.1" hidden="false" customHeight="true" outlineLevel="0" collapsed="false">
      <c r="L55092" s="113" t="n">
        <v>0</v>
      </c>
    </row>
    <row r="55093" customFormat="false" ht="80.1" hidden="false" customHeight="true" outlineLevel="0" collapsed="false">
      <c r="L55093" s="113" t="n">
        <v>0</v>
      </c>
    </row>
    <row r="55094" customFormat="false" ht="80.1" hidden="false" customHeight="true" outlineLevel="0" collapsed="false">
      <c r="L55094" s="113" t="n">
        <v>0</v>
      </c>
    </row>
    <row r="55095" customFormat="false" ht="80.1" hidden="false" customHeight="true" outlineLevel="0" collapsed="false">
      <c r="L55095" s="113" t="n">
        <v>0</v>
      </c>
    </row>
    <row r="55096" customFormat="false" ht="80.1" hidden="false" customHeight="true" outlineLevel="0" collapsed="false">
      <c r="L55096" s="113" t="n">
        <v>0</v>
      </c>
    </row>
    <row r="55097" customFormat="false" ht="80.1" hidden="false" customHeight="true" outlineLevel="0" collapsed="false">
      <c r="L55097" s="113" t="n">
        <v>0</v>
      </c>
    </row>
    <row r="55098" customFormat="false" ht="80.1" hidden="false" customHeight="true" outlineLevel="0" collapsed="false">
      <c r="L55098" s="113" t="n">
        <v>0</v>
      </c>
    </row>
    <row r="55099" customFormat="false" ht="80.1" hidden="false" customHeight="true" outlineLevel="0" collapsed="false">
      <c r="L55099" s="113" t="n">
        <v>0</v>
      </c>
    </row>
    <row r="55100" customFormat="false" ht="80.1" hidden="false" customHeight="true" outlineLevel="0" collapsed="false">
      <c r="L55100" s="113" t="n">
        <v>0</v>
      </c>
    </row>
    <row r="55101" customFormat="false" ht="80.1" hidden="false" customHeight="true" outlineLevel="0" collapsed="false">
      <c r="L55101" s="113" t="n">
        <v>0</v>
      </c>
    </row>
    <row r="55102" customFormat="false" ht="80.1" hidden="false" customHeight="true" outlineLevel="0" collapsed="false">
      <c r="L55102" s="113" t="n">
        <v>0</v>
      </c>
    </row>
    <row r="55103" customFormat="false" ht="80.1" hidden="false" customHeight="true" outlineLevel="0" collapsed="false">
      <c r="L55103" s="113" t="n">
        <v>0</v>
      </c>
    </row>
    <row r="55104" customFormat="false" ht="80.1" hidden="false" customHeight="true" outlineLevel="0" collapsed="false">
      <c r="L55104" s="113" t="n">
        <v>0</v>
      </c>
    </row>
    <row r="55105" customFormat="false" ht="80.1" hidden="false" customHeight="true" outlineLevel="0" collapsed="false">
      <c r="L55105" s="113" t="n">
        <v>0</v>
      </c>
    </row>
    <row r="55106" customFormat="false" ht="80.1" hidden="false" customHeight="true" outlineLevel="0" collapsed="false">
      <c r="L55106" s="113" t="n">
        <v>0</v>
      </c>
    </row>
    <row r="55107" customFormat="false" ht="80.1" hidden="false" customHeight="true" outlineLevel="0" collapsed="false">
      <c r="L55107" s="113" t="n">
        <v>0</v>
      </c>
    </row>
    <row r="55108" customFormat="false" ht="80.1" hidden="false" customHeight="true" outlineLevel="0" collapsed="false">
      <c r="L55108" s="113" t="n">
        <v>0</v>
      </c>
    </row>
    <row r="55109" customFormat="false" ht="80.1" hidden="false" customHeight="true" outlineLevel="0" collapsed="false">
      <c r="L55109" s="113" t="n">
        <v>0</v>
      </c>
    </row>
    <row r="55110" customFormat="false" ht="80.1" hidden="false" customHeight="true" outlineLevel="0" collapsed="false">
      <c r="L55110" s="113" t="n">
        <v>0</v>
      </c>
    </row>
    <row r="55111" customFormat="false" ht="80.1" hidden="false" customHeight="true" outlineLevel="0" collapsed="false">
      <c r="L55111" s="113" t="n">
        <v>0</v>
      </c>
    </row>
    <row r="55112" customFormat="false" ht="80.1" hidden="false" customHeight="true" outlineLevel="0" collapsed="false">
      <c r="L55112" s="113" t="n">
        <v>0</v>
      </c>
    </row>
    <row r="55113" customFormat="false" ht="80.1" hidden="false" customHeight="true" outlineLevel="0" collapsed="false">
      <c r="L55113" s="113" t="n">
        <v>0</v>
      </c>
    </row>
    <row r="55114" customFormat="false" ht="80.1" hidden="false" customHeight="true" outlineLevel="0" collapsed="false">
      <c r="L55114" s="113" t="n">
        <v>0</v>
      </c>
    </row>
    <row r="55115" customFormat="false" ht="80.1" hidden="false" customHeight="true" outlineLevel="0" collapsed="false">
      <c r="L55115" s="113" t="n">
        <v>0</v>
      </c>
    </row>
    <row r="55116" customFormat="false" ht="80.1" hidden="false" customHeight="true" outlineLevel="0" collapsed="false">
      <c r="L55116" s="113" t="n">
        <v>0</v>
      </c>
    </row>
    <row r="55117" customFormat="false" ht="80.1" hidden="false" customHeight="true" outlineLevel="0" collapsed="false">
      <c r="L55117" s="113" t="n">
        <v>0</v>
      </c>
    </row>
    <row r="55118" customFormat="false" ht="80.1" hidden="false" customHeight="true" outlineLevel="0" collapsed="false">
      <c r="L55118" s="113" t="n">
        <v>0</v>
      </c>
    </row>
    <row r="55119" customFormat="false" ht="80.1" hidden="false" customHeight="true" outlineLevel="0" collapsed="false">
      <c r="L55119" s="113" t="n">
        <v>0</v>
      </c>
    </row>
    <row r="55120" customFormat="false" ht="80.1" hidden="false" customHeight="true" outlineLevel="0" collapsed="false">
      <c r="L55120" s="113" t="n">
        <v>0</v>
      </c>
    </row>
    <row r="55121" customFormat="false" ht="80.1" hidden="false" customHeight="true" outlineLevel="0" collapsed="false">
      <c r="L55121" s="113" t="n">
        <v>0</v>
      </c>
    </row>
    <row r="55122" customFormat="false" ht="80.1" hidden="false" customHeight="true" outlineLevel="0" collapsed="false">
      <c r="L55122" s="113" t="n">
        <v>0</v>
      </c>
    </row>
    <row r="55123" customFormat="false" ht="80.1" hidden="false" customHeight="true" outlineLevel="0" collapsed="false">
      <c r="L55123" s="113" t="n">
        <v>0</v>
      </c>
    </row>
    <row r="55124" customFormat="false" ht="80.1" hidden="false" customHeight="true" outlineLevel="0" collapsed="false">
      <c r="L55124" s="113" t="n">
        <v>0</v>
      </c>
    </row>
    <row r="55125" customFormat="false" ht="80.1" hidden="false" customHeight="true" outlineLevel="0" collapsed="false">
      <c r="L55125" s="113" t="n">
        <v>0</v>
      </c>
    </row>
    <row r="55126" customFormat="false" ht="80.1" hidden="false" customHeight="true" outlineLevel="0" collapsed="false">
      <c r="L55126" s="113" t="n">
        <v>0</v>
      </c>
    </row>
    <row r="55127" customFormat="false" ht="80.1" hidden="false" customHeight="true" outlineLevel="0" collapsed="false">
      <c r="L55127" s="113" t="n">
        <v>0</v>
      </c>
    </row>
    <row r="55128" customFormat="false" ht="80.1" hidden="false" customHeight="true" outlineLevel="0" collapsed="false">
      <c r="L55128" s="113" t="n">
        <v>0</v>
      </c>
    </row>
    <row r="55129" customFormat="false" ht="80.1" hidden="false" customHeight="true" outlineLevel="0" collapsed="false">
      <c r="L55129" s="113" t="n">
        <v>0</v>
      </c>
    </row>
    <row r="55130" customFormat="false" ht="80.1" hidden="false" customHeight="true" outlineLevel="0" collapsed="false">
      <c r="L55130" s="113" t="n">
        <v>0</v>
      </c>
    </row>
    <row r="55131" customFormat="false" ht="80.1" hidden="false" customHeight="true" outlineLevel="0" collapsed="false">
      <c r="L55131" s="113" t="n">
        <v>0</v>
      </c>
    </row>
    <row r="55132" customFormat="false" ht="80.1" hidden="false" customHeight="true" outlineLevel="0" collapsed="false">
      <c r="L55132" s="113" t="n">
        <v>0</v>
      </c>
    </row>
    <row r="55133" customFormat="false" ht="80.1" hidden="false" customHeight="true" outlineLevel="0" collapsed="false">
      <c r="L55133" s="113" t="n">
        <v>0</v>
      </c>
    </row>
    <row r="55134" customFormat="false" ht="80.1" hidden="false" customHeight="true" outlineLevel="0" collapsed="false">
      <c r="L55134" s="113" t="n">
        <v>0</v>
      </c>
    </row>
    <row r="55135" customFormat="false" ht="80.1" hidden="false" customHeight="true" outlineLevel="0" collapsed="false">
      <c r="L55135" s="113" t="n">
        <v>0</v>
      </c>
    </row>
    <row r="55136" customFormat="false" ht="80.1" hidden="false" customHeight="true" outlineLevel="0" collapsed="false">
      <c r="L55136" s="113" t="n">
        <v>0</v>
      </c>
    </row>
    <row r="55137" customFormat="false" ht="80.1" hidden="false" customHeight="true" outlineLevel="0" collapsed="false">
      <c r="L55137" s="113" t="n">
        <v>0</v>
      </c>
    </row>
    <row r="55138" customFormat="false" ht="80.1" hidden="false" customHeight="true" outlineLevel="0" collapsed="false">
      <c r="L55138" s="113" t="n">
        <v>0</v>
      </c>
    </row>
    <row r="55139" customFormat="false" ht="80.1" hidden="false" customHeight="true" outlineLevel="0" collapsed="false">
      <c r="L55139" s="113" t="n">
        <v>0</v>
      </c>
    </row>
    <row r="55140" customFormat="false" ht="80.1" hidden="false" customHeight="true" outlineLevel="0" collapsed="false">
      <c r="L55140" s="113" t="n">
        <v>0</v>
      </c>
    </row>
    <row r="55141" customFormat="false" ht="80.1" hidden="false" customHeight="true" outlineLevel="0" collapsed="false">
      <c r="L55141" s="113" t="n">
        <v>0</v>
      </c>
    </row>
    <row r="55142" customFormat="false" ht="80.1" hidden="false" customHeight="true" outlineLevel="0" collapsed="false">
      <c r="L55142" s="113" t="n">
        <v>0</v>
      </c>
    </row>
    <row r="55143" customFormat="false" ht="80.1" hidden="false" customHeight="true" outlineLevel="0" collapsed="false">
      <c r="L55143" s="113" t="n">
        <v>0</v>
      </c>
    </row>
    <row r="55144" customFormat="false" ht="80.1" hidden="false" customHeight="true" outlineLevel="0" collapsed="false">
      <c r="L55144" s="113" t="n">
        <v>0</v>
      </c>
    </row>
    <row r="55145" customFormat="false" ht="80.1" hidden="false" customHeight="true" outlineLevel="0" collapsed="false">
      <c r="L55145" s="113" t="n">
        <v>0</v>
      </c>
    </row>
    <row r="55146" customFormat="false" ht="80.1" hidden="false" customHeight="true" outlineLevel="0" collapsed="false">
      <c r="L55146" s="113" t="n">
        <v>0</v>
      </c>
    </row>
    <row r="55147" customFormat="false" ht="80.1" hidden="false" customHeight="true" outlineLevel="0" collapsed="false">
      <c r="L55147" s="113" t="n">
        <v>0</v>
      </c>
    </row>
    <row r="55148" customFormat="false" ht="80.1" hidden="false" customHeight="true" outlineLevel="0" collapsed="false">
      <c r="L55148" s="113" t="n">
        <v>0</v>
      </c>
    </row>
    <row r="55149" customFormat="false" ht="80.1" hidden="false" customHeight="true" outlineLevel="0" collapsed="false">
      <c r="L55149" s="113" t="n">
        <v>0</v>
      </c>
    </row>
    <row r="55150" customFormat="false" ht="80.1" hidden="false" customHeight="true" outlineLevel="0" collapsed="false">
      <c r="L55150" s="113" t="n">
        <v>0</v>
      </c>
    </row>
    <row r="55151" customFormat="false" ht="80.1" hidden="false" customHeight="true" outlineLevel="0" collapsed="false">
      <c r="L55151" s="113" t="n">
        <v>0</v>
      </c>
    </row>
    <row r="55152" customFormat="false" ht="80.1" hidden="false" customHeight="true" outlineLevel="0" collapsed="false">
      <c r="L55152" s="113" t="n">
        <v>0</v>
      </c>
    </row>
    <row r="55153" customFormat="false" ht="80.1" hidden="false" customHeight="true" outlineLevel="0" collapsed="false">
      <c r="L55153" s="113" t="n">
        <v>0</v>
      </c>
    </row>
    <row r="55154" customFormat="false" ht="80.1" hidden="false" customHeight="true" outlineLevel="0" collapsed="false">
      <c r="L55154" s="113" t="n">
        <v>0</v>
      </c>
    </row>
    <row r="55155" customFormat="false" ht="80.1" hidden="false" customHeight="true" outlineLevel="0" collapsed="false">
      <c r="L55155" s="113" t="n">
        <v>0</v>
      </c>
    </row>
    <row r="55156" customFormat="false" ht="80.1" hidden="false" customHeight="true" outlineLevel="0" collapsed="false">
      <c r="L55156" s="113" t="n">
        <v>0</v>
      </c>
    </row>
    <row r="55157" customFormat="false" ht="80.1" hidden="false" customHeight="true" outlineLevel="0" collapsed="false">
      <c r="L55157" s="113" t="n">
        <v>0</v>
      </c>
    </row>
    <row r="55158" customFormat="false" ht="80.1" hidden="false" customHeight="true" outlineLevel="0" collapsed="false">
      <c r="L55158" s="113" t="n">
        <v>0</v>
      </c>
    </row>
    <row r="55159" customFormat="false" ht="80.1" hidden="false" customHeight="true" outlineLevel="0" collapsed="false">
      <c r="L55159" s="113" t="n">
        <v>0</v>
      </c>
    </row>
    <row r="55160" customFormat="false" ht="80.1" hidden="false" customHeight="true" outlineLevel="0" collapsed="false">
      <c r="L55160" s="113" t="n">
        <v>0</v>
      </c>
    </row>
    <row r="55161" customFormat="false" ht="80.1" hidden="false" customHeight="true" outlineLevel="0" collapsed="false">
      <c r="L55161" s="113" t="n">
        <v>0</v>
      </c>
    </row>
    <row r="55162" customFormat="false" ht="80.1" hidden="false" customHeight="true" outlineLevel="0" collapsed="false">
      <c r="L55162" s="113" t="n">
        <v>0</v>
      </c>
    </row>
    <row r="55163" customFormat="false" ht="80.1" hidden="false" customHeight="true" outlineLevel="0" collapsed="false">
      <c r="L55163" s="113" t="n">
        <v>0</v>
      </c>
    </row>
    <row r="55164" customFormat="false" ht="80.1" hidden="false" customHeight="true" outlineLevel="0" collapsed="false">
      <c r="L55164" s="113" t="n">
        <v>0</v>
      </c>
    </row>
    <row r="55165" customFormat="false" ht="80.1" hidden="false" customHeight="true" outlineLevel="0" collapsed="false">
      <c r="L55165" s="113" t="n">
        <v>0</v>
      </c>
    </row>
    <row r="55166" customFormat="false" ht="80.1" hidden="false" customHeight="true" outlineLevel="0" collapsed="false">
      <c r="L55166" s="113" t="n">
        <v>0</v>
      </c>
    </row>
    <row r="55167" customFormat="false" ht="80.1" hidden="false" customHeight="true" outlineLevel="0" collapsed="false">
      <c r="L55167" s="113" t="n">
        <v>0</v>
      </c>
    </row>
    <row r="55168" customFormat="false" ht="80.1" hidden="false" customHeight="true" outlineLevel="0" collapsed="false">
      <c r="L55168" s="113" t="n">
        <v>0</v>
      </c>
    </row>
    <row r="55169" customFormat="false" ht="80.1" hidden="false" customHeight="true" outlineLevel="0" collapsed="false">
      <c r="L55169" s="113" t="n">
        <v>0</v>
      </c>
    </row>
    <row r="55170" customFormat="false" ht="80.1" hidden="false" customHeight="true" outlineLevel="0" collapsed="false">
      <c r="L55170" s="113" t="n">
        <v>0</v>
      </c>
    </row>
    <row r="55171" customFormat="false" ht="80.1" hidden="false" customHeight="true" outlineLevel="0" collapsed="false">
      <c r="L55171" s="113" t="n">
        <v>0</v>
      </c>
    </row>
    <row r="55172" customFormat="false" ht="80.1" hidden="false" customHeight="true" outlineLevel="0" collapsed="false">
      <c r="L55172" s="113" t="n">
        <v>0</v>
      </c>
    </row>
    <row r="55173" customFormat="false" ht="80.1" hidden="false" customHeight="true" outlineLevel="0" collapsed="false">
      <c r="L55173" s="113" t="n">
        <v>0</v>
      </c>
    </row>
    <row r="55174" customFormat="false" ht="80.1" hidden="false" customHeight="true" outlineLevel="0" collapsed="false">
      <c r="L55174" s="113" t="n">
        <v>0</v>
      </c>
    </row>
    <row r="55175" customFormat="false" ht="80.1" hidden="false" customHeight="true" outlineLevel="0" collapsed="false">
      <c r="L55175" s="113" t="n">
        <v>0</v>
      </c>
    </row>
    <row r="55176" customFormat="false" ht="80.1" hidden="false" customHeight="true" outlineLevel="0" collapsed="false">
      <c r="L55176" s="113" t="n">
        <v>0</v>
      </c>
    </row>
    <row r="55177" customFormat="false" ht="80.1" hidden="false" customHeight="true" outlineLevel="0" collapsed="false">
      <c r="L55177" s="113" t="n">
        <v>0</v>
      </c>
    </row>
    <row r="55178" customFormat="false" ht="80.1" hidden="false" customHeight="true" outlineLevel="0" collapsed="false">
      <c r="L55178" s="113" t="n">
        <v>0</v>
      </c>
    </row>
    <row r="55179" customFormat="false" ht="80.1" hidden="false" customHeight="true" outlineLevel="0" collapsed="false">
      <c r="L55179" s="113" t="n">
        <v>0</v>
      </c>
    </row>
    <row r="55180" customFormat="false" ht="80.1" hidden="false" customHeight="true" outlineLevel="0" collapsed="false">
      <c r="L55180" s="113" t="n">
        <v>0</v>
      </c>
    </row>
    <row r="55181" customFormat="false" ht="80.1" hidden="false" customHeight="true" outlineLevel="0" collapsed="false">
      <c r="L55181" s="113" t="n">
        <v>0</v>
      </c>
    </row>
    <row r="55182" customFormat="false" ht="80.1" hidden="false" customHeight="true" outlineLevel="0" collapsed="false">
      <c r="L55182" s="113" t="n">
        <v>0</v>
      </c>
    </row>
    <row r="55183" customFormat="false" ht="80.1" hidden="false" customHeight="true" outlineLevel="0" collapsed="false">
      <c r="L55183" s="113" t="n">
        <v>0</v>
      </c>
    </row>
    <row r="55184" customFormat="false" ht="80.1" hidden="false" customHeight="true" outlineLevel="0" collapsed="false">
      <c r="L55184" s="113" t="n">
        <v>0</v>
      </c>
    </row>
    <row r="55185" customFormat="false" ht="80.1" hidden="false" customHeight="true" outlineLevel="0" collapsed="false">
      <c r="L55185" s="113" t="n">
        <v>0</v>
      </c>
    </row>
    <row r="55186" customFormat="false" ht="80.1" hidden="false" customHeight="true" outlineLevel="0" collapsed="false">
      <c r="L55186" s="113" t="n">
        <v>0</v>
      </c>
    </row>
    <row r="55187" customFormat="false" ht="80.1" hidden="false" customHeight="true" outlineLevel="0" collapsed="false">
      <c r="L55187" s="113" t="n">
        <v>0</v>
      </c>
    </row>
    <row r="55188" customFormat="false" ht="80.1" hidden="false" customHeight="true" outlineLevel="0" collapsed="false">
      <c r="L55188" s="113" t="n">
        <v>0</v>
      </c>
    </row>
    <row r="55189" customFormat="false" ht="80.1" hidden="false" customHeight="true" outlineLevel="0" collapsed="false">
      <c r="L55189" s="113" t="n">
        <v>0</v>
      </c>
    </row>
    <row r="55190" customFormat="false" ht="80.1" hidden="false" customHeight="true" outlineLevel="0" collapsed="false">
      <c r="L55190" s="113" t="n">
        <v>0</v>
      </c>
    </row>
    <row r="55191" customFormat="false" ht="80.1" hidden="false" customHeight="true" outlineLevel="0" collapsed="false">
      <c r="L55191" s="113" t="n">
        <v>0</v>
      </c>
    </row>
    <row r="55192" customFormat="false" ht="80.1" hidden="false" customHeight="true" outlineLevel="0" collapsed="false">
      <c r="L55192" s="113" t="n">
        <v>0</v>
      </c>
    </row>
    <row r="55193" customFormat="false" ht="80.1" hidden="false" customHeight="true" outlineLevel="0" collapsed="false">
      <c r="L55193" s="113" t="n">
        <v>0</v>
      </c>
    </row>
    <row r="55194" customFormat="false" ht="80.1" hidden="false" customHeight="true" outlineLevel="0" collapsed="false">
      <c r="L55194" s="113" t="n">
        <v>0</v>
      </c>
    </row>
    <row r="55195" customFormat="false" ht="80.1" hidden="false" customHeight="true" outlineLevel="0" collapsed="false">
      <c r="L55195" s="113" t="n">
        <v>0</v>
      </c>
    </row>
    <row r="55196" customFormat="false" ht="80.1" hidden="false" customHeight="true" outlineLevel="0" collapsed="false">
      <c r="L55196" s="113" t="n">
        <v>0</v>
      </c>
    </row>
    <row r="55197" customFormat="false" ht="80.1" hidden="false" customHeight="true" outlineLevel="0" collapsed="false">
      <c r="L55197" s="113" t="n">
        <v>0</v>
      </c>
    </row>
    <row r="55198" customFormat="false" ht="80.1" hidden="false" customHeight="true" outlineLevel="0" collapsed="false">
      <c r="L55198" s="113" t="n">
        <v>0</v>
      </c>
    </row>
    <row r="55199" customFormat="false" ht="80.1" hidden="false" customHeight="true" outlineLevel="0" collapsed="false">
      <c r="L55199" s="113" t="n">
        <v>0</v>
      </c>
    </row>
    <row r="55200" customFormat="false" ht="80.1" hidden="false" customHeight="true" outlineLevel="0" collapsed="false">
      <c r="L55200" s="113" t="n">
        <v>0</v>
      </c>
    </row>
    <row r="55201" customFormat="false" ht="80.1" hidden="false" customHeight="true" outlineLevel="0" collapsed="false">
      <c r="L55201" s="113" t="n">
        <v>0</v>
      </c>
    </row>
    <row r="55202" customFormat="false" ht="80.1" hidden="false" customHeight="true" outlineLevel="0" collapsed="false">
      <c r="L55202" s="113" t="n">
        <v>0</v>
      </c>
    </row>
    <row r="55203" customFormat="false" ht="80.1" hidden="false" customHeight="true" outlineLevel="0" collapsed="false">
      <c r="L55203" s="113" t="n">
        <v>0</v>
      </c>
    </row>
    <row r="55204" customFormat="false" ht="80.1" hidden="false" customHeight="true" outlineLevel="0" collapsed="false">
      <c r="L55204" s="113" t="n">
        <v>0</v>
      </c>
    </row>
    <row r="55205" customFormat="false" ht="80.1" hidden="false" customHeight="true" outlineLevel="0" collapsed="false">
      <c r="L55205" s="113" t="n">
        <v>0</v>
      </c>
    </row>
    <row r="55206" customFormat="false" ht="80.1" hidden="false" customHeight="true" outlineLevel="0" collapsed="false">
      <c r="L55206" s="113" t="n">
        <v>0</v>
      </c>
    </row>
    <row r="55207" customFormat="false" ht="80.1" hidden="false" customHeight="true" outlineLevel="0" collapsed="false">
      <c r="L55207" s="113" t="n">
        <v>0</v>
      </c>
    </row>
    <row r="55208" customFormat="false" ht="80.1" hidden="false" customHeight="true" outlineLevel="0" collapsed="false">
      <c r="L55208" s="113" t="n">
        <v>0</v>
      </c>
    </row>
    <row r="55209" customFormat="false" ht="80.1" hidden="false" customHeight="true" outlineLevel="0" collapsed="false">
      <c r="L55209" s="113" t="n">
        <v>0</v>
      </c>
    </row>
    <row r="55210" customFormat="false" ht="80.1" hidden="false" customHeight="true" outlineLevel="0" collapsed="false">
      <c r="L55210" s="113" t="n">
        <v>0</v>
      </c>
    </row>
    <row r="55211" customFormat="false" ht="80.1" hidden="false" customHeight="true" outlineLevel="0" collapsed="false">
      <c r="L55211" s="113" t="n">
        <v>0</v>
      </c>
    </row>
    <row r="55212" customFormat="false" ht="80.1" hidden="false" customHeight="true" outlineLevel="0" collapsed="false">
      <c r="L55212" s="113" t="n">
        <v>0</v>
      </c>
    </row>
    <row r="55213" customFormat="false" ht="80.1" hidden="false" customHeight="true" outlineLevel="0" collapsed="false">
      <c r="L55213" s="113" t="n">
        <v>0</v>
      </c>
    </row>
    <row r="55214" customFormat="false" ht="80.1" hidden="false" customHeight="true" outlineLevel="0" collapsed="false">
      <c r="L55214" s="113" t="n">
        <v>0</v>
      </c>
    </row>
    <row r="55215" customFormat="false" ht="80.1" hidden="false" customHeight="true" outlineLevel="0" collapsed="false">
      <c r="L55215" s="113" t="n">
        <v>0</v>
      </c>
    </row>
    <row r="55216" customFormat="false" ht="80.1" hidden="false" customHeight="true" outlineLevel="0" collapsed="false">
      <c r="L55216" s="113" t="n">
        <v>0</v>
      </c>
    </row>
    <row r="55217" customFormat="false" ht="80.1" hidden="false" customHeight="true" outlineLevel="0" collapsed="false">
      <c r="L55217" s="113" t="n">
        <v>0</v>
      </c>
    </row>
    <row r="55218" customFormat="false" ht="80.1" hidden="false" customHeight="true" outlineLevel="0" collapsed="false">
      <c r="L55218" s="113" t="n">
        <v>0</v>
      </c>
    </row>
    <row r="55219" customFormat="false" ht="80.1" hidden="false" customHeight="true" outlineLevel="0" collapsed="false">
      <c r="L55219" s="113" t="n">
        <v>0</v>
      </c>
    </row>
    <row r="55220" customFormat="false" ht="80.1" hidden="false" customHeight="true" outlineLevel="0" collapsed="false">
      <c r="L55220" s="113" t="n">
        <v>0</v>
      </c>
    </row>
    <row r="55221" customFormat="false" ht="80.1" hidden="false" customHeight="true" outlineLevel="0" collapsed="false">
      <c r="L55221" s="113" t="n">
        <v>0</v>
      </c>
    </row>
    <row r="55222" customFormat="false" ht="80.1" hidden="false" customHeight="true" outlineLevel="0" collapsed="false">
      <c r="L55222" s="113" t="n">
        <v>0</v>
      </c>
    </row>
    <row r="55223" customFormat="false" ht="80.1" hidden="false" customHeight="true" outlineLevel="0" collapsed="false">
      <c r="L55223" s="113" t="n">
        <v>0</v>
      </c>
    </row>
    <row r="55224" customFormat="false" ht="80.1" hidden="false" customHeight="true" outlineLevel="0" collapsed="false">
      <c r="L55224" s="113" t="n">
        <v>0</v>
      </c>
    </row>
    <row r="55225" customFormat="false" ht="80.1" hidden="false" customHeight="true" outlineLevel="0" collapsed="false">
      <c r="L55225" s="113" t="n">
        <v>0</v>
      </c>
    </row>
    <row r="55226" customFormat="false" ht="80.1" hidden="false" customHeight="true" outlineLevel="0" collapsed="false">
      <c r="L55226" s="113" t="n">
        <v>0</v>
      </c>
    </row>
    <row r="55227" customFormat="false" ht="80.1" hidden="false" customHeight="true" outlineLevel="0" collapsed="false">
      <c r="L55227" s="113" t="n">
        <v>0</v>
      </c>
    </row>
    <row r="55228" customFormat="false" ht="80.1" hidden="false" customHeight="true" outlineLevel="0" collapsed="false">
      <c r="L55228" s="113" t="n">
        <v>0</v>
      </c>
    </row>
    <row r="55229" customFormat="false" ht="80.1" hidden="false" customHeight="true" outlineLevel="0" collapsed="false">
      <c r="L55229" s="113" t="n">
        <v>0</v>
      </c>
    </row>
    <row r="55230" customFormat="false" ht="80.1" hidden="false" customHeight="true" outlineLevel="0" collapsed="false">
      <c r="L55230" s="113" t="n">
        <v>0</v>
      </c>
    </row>
    <row r="55231" customFormat="false" ht="80.1" hidden="false" customHeight="true" outlineLevel="0" collapsed="false">
      <c r="L55231" s="113" t="n">
        <v>0</v>
      </c>
    </row>
    <row r="55232" customFormat="false" ht="80.1" hidden="false" customHeight="true" outlineLevel="0" collapsed="false">
      <c r="L55232" s="113" t="n">
        <v>0</v>
      </c>
    </row>
    <row r="55233" customFormat="false" ht="80.1" hidden="false" customHeight="true" outlineLevel="0" collapsed="false">
      <c r="L55233" s="113" t="n">
        <v>0</v>
      </c>
    </row>
    <row r="55234" customFormat="false" ht="80.1" hidden="false" customHeight="true" outlineLevel="0" collapsed="false">
      <c r="L55234" s="113" t="n">
        <v>0</v>
      </c>
    </row>
    <row r="55235" customFormat="false" ht="80.1" hidden="false" customHeight="true" outlineLevel="0" collapsed="false">
      <c r="L55235" s="113" t="n">
        <v>0</v>
      </c>
    </row>
    <row r="55236" customFormat="false" ht="80.1" hidden="false" customHeight="true" outlineLevel="0" collapsed="false">
      <c r="L55236" s="113" t="n">
        <v>0</v>
      </c>
    </row>
    <row r="55237" customFormat="false" ht="80.1" hidden="false" customHeight="true" outlineLevel="0" collapsed="false">
      <c r="L55237" s="113" t="n">
        <v>0</v>
      </c>
    </row>
    <row r="55238" customFormat="false" ht="80.1" hidden="false" customHeight="true" outlineLevel="0" collapsed="false">
      <c r="L55238" s="113" t="n">
        <v>0</v>
      </c>
    </row>
    <row r="55239" customFormat="false" ht="80.1" hidden="false" customHeight="true" outlineLevel="0" collapsed="false">
      <c r="L55239" s="113" t="n">
        <v>0</v>
      </c>
    </row>
    <row r="55240" customFormat="false" ht="80.1" hidden="false" customHeight="true" outlineLevel="0" collapsed="false">
      <c r="L55240" s="113" t="n">
        <v>0</v>
      </c>
    </row>
    <row r="55241" customFormat="false" ht="80.1" hidden="false" customHeight="true" outlineLevel="0" collapsed="false">
      <c r="L55241" s="113" t="n">
        <v>0</v>
      </c>
    </row>
    <row r="55242" customFormat="false" ht="80.1" hidden="false" customHeight="true" outlineLevel="0" collapsed="false">
      <c r="L55242" s="113" t="n">
        <v>0</v>
      </c>
    </row>
    <row r="55243" customFormat="false" ht="80.1" hidden="false" customHeight="true" outlineLevel="0" collapsed="false">
      <c r="L55243" s="113" t="n">
        <v>0</v>
      </c>
    </row>
    <row r="55244" customFormat="false" ht="80.1" hidden="false" customHeight="true" outlineLevel="0" collapsed="false">
      <c r="L55244" s="113" t="n">
        <v>0</v>
      </c>
    </row>
    <row r="55245" customFormat="false" ht="80.1" hidden="false" customHeight="true" outlineLevel="0" collapsed="false">
      <c r="L55245" s="113" t="n">
        <v>0</v>
      </c>
    </row>
    <row r="55246" customFormat="false" ht="80.1" hidden="false" customHeight="true" outlineLevel="0" collapsed="false">
      <c r="L55246" s="113" t="n">
        <v>0</v>
      </c>
    </row>
    <row r="55247" customFormat="false" ht="80.1" hidden="false" customHeight="true" outlineLevel="0" collapsed="false">
      <c r="L55247" s="113" t="n">
        <v>0</v>
      </c>
    </row>
    <row r="55248" customFormat="false" ht="80.1" hidden="false" customHeight="true" outlineLevel="0" collapsed="false">
      <c r="L55248" s="113" t="n">
        <v>0</v>
      </c>
    </row>
    <row r="55249" customFormat="false" ht="80.1" hidden="false" customHeight="true" outlineLevel="0" collapsed="false">
      <c r="L55249" s="113" t="n">
        <v>0</v>
      </c>
    </row>
    <row r="55250" customFormat="false" ht="80.1" hidden="false" customHeight="true" outlineLevel="0" collapsed="false">
      <c r="L55250" s="113" t="n">
        <v>0</v>
      </c>
    </row>
    <row r="55251" customFormat="false" ht="80.1" hidden="false" customHeight="true" outlineLevel="0" collapsed="false">
      <c r="L55251" s="113" t="n">
        <v>0</v>
      </c>
    </row>
    <row r="55252" customFormat="false" ht="80.1" hidden="false" customHeight="true" outlineLevel="0" collapsed="false">
      <c r="L55252" s="113" t="n">
        <v>0</v>
      </c>
    </row>
    <row r="55253" customFormat="false" ht="80.1" hidden="false" customHeight="true" outlineLevel="0" collapsed="false">
      <c r="L55253" s="113" t="n">
        <v>0</v>
      </c>
    </row>
    <row r="55254" customFormat="false" ht="80.1" hidden="false" customHeight="true" outlineLevel="0" collapsed="false">
      <c r="L55254" s="113" t="n">
        <v>0</v>
      </c>
    </row>
    <row r="55255" customFormat="false" ht="80.1" hidden="false" customHeight="true" outlineLevel="0" collapsed="false">
      <c r="L55255" s="113" t="n">
        <v>0</v>
      </c>
    </row>
    <row r="55256" customFormat="false" ht="80.1" hidden="false" customHeight="true" outlineLevel="0" collapsed="false">
      <c r="L55256" s="113" t="n">
        <v>0</v>
      </c>
    </row>
    <row r="55257" customFormat="false" ht="80.1" hidden="false" customHeight="true" outlineLevel="0" collapsed="false">
      <c r="L55257" s="113" t="n">
        <v>0</v>
      </c>
    </row>
    <row r="55258" customFormat="false" ht="80.1" hidden="false" customHeight="true" outlineLevel="0" collapsed="false">
      <c r="L55258" s="113" t="n">
        <v>0</v>
      </c>
    </row>
    <row r="55259" customFormat="false" ht="80.1" hidden="false" customHeight="true" outlineLevel="0" collapsed="false">
      <c r="L55259" s="113" t="n">
        <v>0</v>
      </c>
    </row>
    <row r="55260" customFormat="false" ht="80.1" hidden="false" customHeight="true" outlineLevel="0" collapsed="false">
      <c r="L55260" s="113" t="n">
        <v>0</v>
      </c>
    </row>
    <row r="55261" customFormat="false" ht="80.1" hidden="false" customHeight="true" outlineLevel="0" collapsed="false">
      <c r="L55261" s="113" t="n">
        <v>0</v>
      </c>
    </row>
    <row r="55262" customFormat="false" ht="80.1" hidden="false" customHeight="true" outlineLevel="0" collapsed="false">
      <c r="L55262" s="113" t="n">
        <v>0</v>
      </c>
    </row>
    <row r="55263" customFormat="false" ht="80.1" hidden="false" customHeight="true" outlineLevel="0" collapsed="false">
      <c r="L55263" s="113" t="n">
        <v>0</v>
      </c>
    </row>
    <row r="55264" customFormat="false" ht="80.1" hidden="false" customHeight="true" outlineLevel="0" collapsed="false">
      <c r="L55264" s="113" t="n">
        <v>0</v>
      </c>
    </row>
    <row r="55265" customFormat="false" ht="80.1" hidden="false" customHeight="true" outlineLevel="0" collapsed="false">
      <c r="L55265" s="113" t="n">
        <v>0</v>
      </c>
    </row>
    <row r="55266" customFormat="false" ht="80.1" hidden="false" customHeight="true" outlineLevel="0" collapsed="false">
      <c r="L55266" s="113" t="n">
        <v>0</v>
      </c>
    </row>
    <row r="55267" customFormat="false" ht="80.1" hidden="false" customHeight="true" outlineLevel="0" collapsed="false">
      <c r="L55267" s="113" t="n">
        <v>0</v>
      </c>
    </row>
    <row r="55268" customFormat="false" ht="80.1" hidden="false" customHeight="true" outlineLevel="0" collapsed="false">
      <c r="L55268" s="113" t="n">
        <v>0</v>
      </c>
    </row>
    <row r="55269" customFormat="false" ht="80.1" hidden="false" customHeight="true" outlineLevel="0" collapsed="false">
      <c r="L55269" s="113" t="n">
        <v>0</v>
      </c>
    </row>
    <row r="55270" customFormat="false" ht="80.1" hidden="false" customHeight="true" outlineLevel="0" collapsed="false">
      <c r="L55270" s="113" t="n">
        <v>0</v>
      </c>
    </row>
    <row r="55271" customFormat="false" ht="80.1" hidden="false" customHeight="true" outlineLevel="0" collapsed="false">
      <c r="L55271" s="113" t="n">
        <v>0</v>
      </c>
    </row>
    <row r="55272" customFormat="false" ht="80.1" hidden="false" customHeight="true" outlineLevel="0" collapsed="false">
      <c r="L55272" s="113" t="n">
        <v>0</v>
      </c>
    </row>
    <row r="55273" customFormat="false" ht="80.1" hidden="false" customHeight="true" outlineLevel="0" collapsed="false">
      <c r="L55273" s="113" t="n">
        <v>0</v>
      </c>
    </row>
    <row r="55274" customFormat="false" ht="80.1" hidden="false" customHeight="true" outlineLevel="0" collapsed="false">
      <c r="L55274" s="113" t="n">
        <v>0</v>
      </c>
    </row>
    <row r="55275" customFormat="false" ht="80.1" hidden="false" customHeight="true" outlineLevel="0" collapsed="false">
      <c r="L55275" s="113" t="n">
        <v>0</v>
      </c>
    </row>
    <row r="55276" customFormat="false" ht="80.1" hidden="false" customHeight="true" outlineLevel="0" collapsed="false">
      <c r="L55276" s="113" t="n">
        <v>0</v>
      </c>
    </row>
    <row r="55277" customFormat="false" ht="80.1" hidden="false" customHeight="true" outlineLevel="0" collapsed="false">
      <c r="L55277" s="113" t="n">
        <v>0</v>
      </c>
    </row>
    <row r="55278" customFormat="false" ht="80.1" hidden="false" customHeight="true" outlineLevel="0" collapsed="false">
      <c r="L55278" s="113" t="n">
        <v>0</v>
      </c>
    </row>
    <row r="55279" customFormat="false" ht="80.1" hidden="false" customHeight="true" outlineLevel="0" collapsed="false">
      <c r="L55279" s="113" t="n">
        <v>0</v>
      </c>
    </row>
    <row r="55280" customFormat="false" ht="80.1" hidden="false" customHeight="true" outlineLevel="0" collapsed="false">
      <c r="L55280" s="113" t="n">
        <v>0</v>
      </c>
    </row>
    <row r="55281" customFormat="false" ht="80.1" hidden="false" customHeight="true" outlineLevel="0" collapsed="false">
      <c r="L55281" s="113" t="n">
        <v>0</v>
      </c>
    </row>
    <row r="55282" customFormat="false" ht="80.1" hidden="false" customHeight="true" outlineLevel="0" collapsed="false">
      <c r="L55282" s="113" t="n">
        <v>0</v>
      </c>
    </row>
    <row r="55283" customFormat="false" ht="80.1" hidden="false" customHeight="true" outlineLevel="0" collapsed="false">
      <c r="L55283" s="113" t="n">
        <v>0</v>
      </c>
    </row>
    <row r="55284" customFormat="false" ht="80.1" hidden="false" customHeight="true" outlineLevel="0" collapsed="false">
      <c r="L55284" s="113" t="n">
        <v>0</v>
      </c>
    </row>
    <row r="55285" customFormat="false" ht="80.1" hidden="false" customHeight="true" outlineLevel="0" collapsed="false">
      <c r="L55285" s="113" t="n">
        <v>0</v>
      </c>
    </row>
    <row r="55286" customFormat="false" ht="80.1" hidden="false" customHeight="true" outlineLevel="0" collapsed="false">
      <c r="L55286" s="113" t="n">
        <v>0</v>
      </c>
    </row>
    <row r="55287" customFormat="false" ht="80.1" hidden="false" customHeight="true" outlineLevel="0" collapsed="false">
      <c r="L55287" s="113" t="n">
        <v>0</v>
      </c>
    </row>
    <row r="55288" customFormat="false" ht="80.1" hidden="false" customHeight="true" outlineLevel="0" collapsed="false">
      <c r="L55288" s="113" t="n">
        <v>0</v>
      </c>
    </row>
    <row r="55289" customFormat="false" ht="80.1" hidden="false" customHeight="true" outlineLevel="0" collapsed="false">
      <c r="L55289" s="113" t="n">
        <v>0</v>
      </c>
    </row>
    <row r="55290" customFormat="false" ht="80.1" hidden="false" customHeight="true" outlineLevel="0" collapsed="false">
      <c r="L55290" s="113" t="n">
        <v>0</v>
      </c>
    </row>
    <row r="55291" customFormat="false" ht="80.1" hidden="false" customHeight="true" outlineLevel="0" collapsed="false">
      <c r="L55291" s="113" t="n">
        <v>0</v>
      </c>
    </row>
    <row r="55292" customFormat="false" ht="80.1" hidden="false" customHeight="true" outlineLevel="0" collapsed="false">
      <c r="L55292" s="113" t="n">
        <v>0</v>
      </c>
    </row>
    <row r="55293" customFormat="false" ht="80.1" hidden="false" customHeight="true" outlineLevel="0" collapsed="false">
      <c r="L55293" s="113" t="n">
        <v>0</v>
      </c>
    </row>
    <row r="55294" customFormat="false" ht="80.1" hidden="false" customHeight="true" outlineLevel="0" collapsed="false">
      <c r="L55294" s="113" t="n">
        <v>0</v>
      </c>
    </row>
    <row r="55295" customFormat="false" ht="80.1" hidden="false" customHeight="true" outlineLevel="0" collapsed="false">
      <c r="L55295" s="113" t="n">
        <v>0</v>
      </c>
    </row>
    <row r="55296" customFormat="false" ht="80.1" hidden="false" customHeight="true" outlineLevel="0" collapsed="false">
      <c r="L55296" s="113" t="n">
        <v>0</v>
      </c>
    </row>
    <row r="55297" customFormat="false" ht="80.1" hidden="false" customHeight="true" outlineLevel="0" collapsed="false">
      <c r="L55297" s="113" t="n">
        <v>0</v>
      </c>
    </row>
    <row r="55298" customFormat="false" ht="80.1" hidden="false" customHeight="true" outlineLevel="0" collapsed="false">
      <c r="L55298" s="113" t="n">
        <v>0</v>
      </c>
    </row>
    <row r="55299" customFormat="false" ht="80.1" hidden="false" customHeight="true" outlineLevel="0" collapsed="false">
      <c r="L55299" s="113" t="n">
        <v>0</v>
      </c>
    </row>
    <row r="55300" customFormat="false" ht="80.1" hidden="false" customHeight="true" outlineLevel="0" collapsed="false">
      <c r="L55300" s="113" t="n">
        <v>0</v>
      </c>
    </row>
    <row r="55301" customFormat="false" ht="80.1" hidden="false" customHeight="true" outlineLevel="0" collapsed="false">
      <c r="L55301" s="113" t="n">
        <v>0</v>
      </c>
    </row>
    <row r="55302" customFormat="false" ht="80.1" hidden="false" customHeight="true" outlineLevel="0" collapsed="false">
      <c r="L55302" s="113" t="n">
        <v>0</v>
      </c>
    </row>
    <row r="55303" customFormat="false" ht="80.1" hidden="false" customHeight="true" outlineLevel="0" collapsed="false">
      <c r="L55303" s="113" t="n">
        <v>0</v>
      </c>
    </row>
    <row r="55304" customFormat="false" ht="80.1" hidden="false" customHeight="true" outlineLevel="0" collapsed="false">
      <c r="L55304" s="113" t="n">
        <v>0</v>
      </c>
    </row>
    <row r="55305" customFormat="false" ht="80.1" hidden="false" customHeight="true" outlineLevel="0" collapsed="false">
      <c r="L55305" s="113" t="n">
        <v>0</v>
      </c>
    </row>
    <row r="55306" customFormat="false" ht="80.1" hidden="false" customHeight="true" outlineLevel="0" collapsed="false">
      <c r="L55306" s="113" t="n">
        <v>0</v>
      </c>
    </row>
    <row r="55307" customFormat="false" ht="80.1" hidden="false" customHeight="true" outlineLevel="0" collapsed="false">
      <c r="L55307" s="113" t="n">
        <v>0</v>
      </c>
    </row>
    <row r="55308" customFormat="false" ht="80.1" hidden="false" customHeight="true" outlineLevel="0" collapsed="false">
      <c r="L55308" s="113" t="n">
        <v>0</v>
      </c>
    </row>
    <row r="55309" customFormat="false" ht="80.1" hidden="false" customHeight="true" outlineLevel="0" collapsed="false">
      <c r="L55309" s="113" t="n">
        <v>0</v>
      </c>
    </row>
    <row r="55310" customFormat="false" ht="80.1" hidden="false" customHeight="true" outlineLevel="0" collapsed="false">
      <c r="L55310" s="113" t="n">
        <v>0</v>
      </c>
    </row>
    <row r="55311" customFormat="false" ht="80.1" hidden="false" customHeight="true" outlineLevel="0" collapsed="false">
      <c r="L55311" s="113" t="n">
        <v>0</v>
      </c>
    </row>
    <row r="55312" customFormat="false" ht="80.1" hidden="false" customHeight="true" outlineLevel="0" collapsed="false">
      <c r="L55312" s="113" t="n">
        <v>0</v>
      </c>
    </row>
    <row r="55313" customFormat="false" ht="80.1" hidden="false" customHeight="true" outlineLevel="0" collapsed="false">
      <c r="L55313" s="113" t="n">
        <v>0</v>
      </c>
    </row>
    <row r="55314" customFormat="false" ht="80.1" hidden="false" customHeight="true" outlineLevel="0" collapsed="false">
      <c r="L55314" s="113" t="n">
        <v>0</v>
      </c>
    </row>
    <row r="55315" customFormat="false" ht="80.1" hidden="false" customHeight="true" outlineLevel="0" collapsed="false">
      <c r="L55315" s="113" t="n">
        <v>0</v>
      </c>
    </row>
    <row r="55316" customFormat="false" ht="80.1" hidden="false" customHeight="true" outlineLevel="0" collapsed="false">
      <c r="L55316" s="113" t="n">
        <v>0</v>
      </c>
    </row>
    <row r="55317" customFormat="false" ht="80.1" hidden="false" customHeight="true" outlineLevel="0" collapsed="false">
      <c r="L55317" s="113" t="n">
        <v>0</v>
      </c>
    </row>
    <row r="55318" customFormat="false" ht="80.1" hidden="false" customHeight="true" outlineLevel="0" collapsed="false">
      <c r="L55318" s="113" t="n">
        <v>0</v>
      </c>
    </row>
    <row r="55319" customFormat="false" ht="80.1" hidden="false" customHeight="true" outlineLevel="0" collapsed="false">
      <c r="L55319" s="113" t="n">
        <v>0</v>
      </c>
    </row>
    <row r="55320" customFormat="false" ht="80.1" hidden="false" customHeight="true" outlineLevel="0" collapsed="false">
      <c r="L55320" s="113" t="n">
        <v>0</v>
      </c>
    </row>
    <row r="55321" customFormat="false" ht="80.1" hidden="false" customHeight="true" outlineLevel="0" collapsed="false">
      <c r="L55321" s="113" t="n">
        <v>0</v>
      </c>
    </row>
    <row r="55322" customFormat="false" ht="80.1" hidden="false" customHeight="true" outlineLevel="0" collapsed="false">
      <c r="L55322" s="113" t="n">
        <v>0</v>
      </c>
    </row>
    <row r="55323" customFormat="false" ht="80.1" hidden="false" customHeight="true" outlineLevel="0" collapsed="false">
      <c r="L55323" s="113" t="n">
        <v>0</v>
      </c>
    </row>
    <row r="55324" customFormat="false" ht="80.1" hidden="false" customHeight="true" outlineLevel="0" collapsed="false">
      <c r="L55324" s="113" t="n">
        <v>0</v>
      </c>
    </row>
    <row r="55325" customFormat="false" ht="80.1" hidden="false" customHeight="true" outlineLevel="0" collapsed="false">
      <c r="L55325" s="113" t="n">
        <v>0</v>
      </c>
    </row>
    <row r="55326" customFormat="false" ht="80.1" hidden="false" customHeight="true" outlineLevel="0" collapsed="false">
      <c r="L55326" s="113" t="n">
        <v>0</v>
      </c>
    </row>
    <row r="55327" customFormat="false" ht="80.1" hidden="false" customHeight="true" outlineLevel="0" collapsed="false">
      <c r="L55327" s="113" t="n">
        <v>0</v>
      </c>
    </row>
    <row r="55328" customFormat="false" ht="80.1" hidden="false" customHeight="true" outlineLevel="0" collapsed="false">
      <c r="L55328" s="113" t="n">
        <v>0</v>
      </c>
    </row>
    <row r="55329" customFormat="false" ht="80.1" hidden="false" customHeight="true" outlineLevel="0" collapsed="false">
      <c r="L55329" s="113" t="n">
        <v>0</v>
      </c>
    </row>
    <row r="55330" customFormat="false" ht="80.1" hidden="false" customHeight="true" outlineLevel="0" collapsed="false">
      <c r="L55330" s="113" t="n">
        <v>0</v>
      </c>
    </row>
    <row r="55331" customFormat="false" ht="80.1" hidden="false" customHeight="true" outlineLevel="0" collapsed="false">
      <c r="L55331" s="113" t="n">
        <v>0</v>
      </c>
    </row>
    <row r="55332" customFormat="false" ht="80.1" hidden="false" customHeight="true" outlineLevel="0" collapsed="false">
      <c r="L55332" s="113" t="n">
        <v>0</v>
      </c>
    </row>
    <row r="55333" customFormat="false" ht="80.1" hidden="false" customHeight="true" outlineLevel="0" collapsed="false">
      <c r="L55333" s="113" t="n">
        <v>0</v>
      </c>
    </row>
    <row r="55334" customFormat="false" ht="80.1" hidden="false" customHeight="true" outlineLevel="0" collapsed="false">
      <c r="L55334" s="113" t="n">
        <v>0</v>
      </c>
    </row>
    <row r="55335" customFormat="false" ht="80.1" hidden="false" customHeight="true" outlineLevel="0" collapsed="false">
      <c r="L55335" s="113" t="n">
        <v>0</v>
      </c>
    </row>
    <row r="55336" customFormat="false" ht="80.1" hidden="false" customHeight="true" outlineLevel="0" collapsed="false">
      <c r="L55336" s="113" t="n">
        <v>0</v>
      </c>
    </row>
    <row r="55337" customFormat="false" ht="80.1" hidden="false" customHeight="true" outlineLevel="0" collapsed="false">
      <c r="L55337" s="113" t="n">
        <v>0</v>
      </c>
    </row>
    <row r="55338" customFormat="false" ht="80.1" hidden="false" customHeight="true" outlineLevel="0" collapsed="false">
      <c r="L55338" s="113" t="n">
        <v>0</v>
      </c>
    </row>
    <row r="55339" customFormat="false" ht="80.1" hidden="false" customHeight="true" outlineLevel="0" collapsed="false">
      <c r="L55339" s="113" t="n">
        <v>0</v>
      </c>
    </row>
    <row r="55340" customFormat="false" ht="80.1" hidden="false" customHeight="true" outlineLevel="0" collapsed="false">
      <c r="L55340" s="113" t="n">
        <v>0</v>
      </c>
    </row>
    <row r="55341" customFormat="false" ht="80.1" hidden="false" customHeight="true" outlineLevel="0" collapsed="false">
      <c r="L55341" s="113" t="n">
        <v>0</v>
      </c>
    </row>
    <row r="55342" customFormat="false" ht="80.1" hidden="false" customHeight="true" outlineLevel="0" collapsed="false">
      <c r="L55342" s="113" t="n">
        <v>0</v>
      </c>
    </row>
    <row r="55343" customFormat="false" ht="80.1" hidden="false" customHeight="true" outlineLevel="0" collapsed="false">
      <c r="L55343" s="113" t="n">
        <v>0</v>
      </c>
    </row>
    <row r="55344" customFormat="false" ht="80.1" hidden="false" customHeight="true" outlineLevel="0" collapsed="false">
      <c r="L55344" s="113" t="n">
        <v>0</v>
      </c>
    </row>
    <row r="55345" customFormat="false" ht="80.1" hidden="false" customHeight="true" outlineLevel="0" collapsed="false">
      <c r="L55345" s="113" t="n">
        <v>0</v>
      </c>
    </row>
    <row r="55346" customFormat="false" ht="80.1" hidden="false" customHeight="true" outlineLevel="0" collapsed="false">
      <c r="L55346" s="113" t="n">
        <v>0</v>
      </c>
    </row>
    <row r="55347" customFormat="false" ht="80.1" hidden="false" customHeight="true" outlineLevel="0" collapsed="false">
      <c r="L55347" s="113" t="n">
        <v>0</v>
      </c>
    </row>
    <row r="55348" customFormat="false" ht="80.1" hidden="false" customHeight="true" outlineLevel="0" collapsed="false">
      <c r="L55348" s="113" t="n">
        <v>0</v>
      </c>
    </row>
    <row r="55349" customFormat="false" ht="80.1" hidden="false" customHeight="true" outlineLevel="0" collapsed="false">
      <c r="L55349" s="113" t="n">
        <v>0</v>
      </c>
    </row>
    <row r="55350" customFormat="false" ht="80.1" hidden="false" customHeight="true" outlineLevel="0" collapsed="false">
      <c r="L55350" s="113" t="n">
        <v>0</v>
      </c>
    </row>
    <row r="55351" customFormat="false" ht="80.1" hidden="false" customHeight="true" outlineLevel="0" collapsed="false">
      <c r="L55351" s="113" t="n">
        <v>0</v>
      </c>
    </row>
    <row r="55352" customFormat="false" ht="80.1" hidden="false" customHeight="true" outlineLevel="0" collapsed="false">
      <c r="L55352" s="113" t="n">
        <v>0</v>
      </c>
    </row>
    <row r="55353" customFormat="false" ht="80.1" hidden="false" customHeight="true" outlineLevel="0" collapsed="false">
      <c r="L55353" s="113" t="n">
        <v>0</v>
      </c>
    </row>
    <row r="55354" customFormat="false" ht="80.1" hidden="false" customHeight="true" outlineLevel="0" collapsed="false">
      <c r="L55354" s="113" t="n">
        <v>0</v>
      </c>
    </row>
    <row r="55355" customFormat="false" ht="80.1" hidden="false" customHeight="true" outlineLevel="0" collapsed="false">
      <c r="L55355" s="113" t="n">
        <v>0</v>
      </c>
    </row>
    <row r="55356" customFormat="false" ht="80.1" hidden="false" customHeight="true" outlineLevel="0" collapsed="false">
      <c r="L55356" s="113" t="n">
        <v>0</v>
      </c>
    </row>
    <row r="55357" customFormat="false" ht="80.1" hidden="false" customHeight="true" outlineLevel="0" collapsed="false">
      <c r="L55357" s="113" t="n">
        <v>0</v>
      </c>
    </row>
    <row r="55358" customFormat="false" ht="80.1" hidden="false" customHeight="true" outlineLevel="0" collapsed="false">
      <c r="L55358" s="113" t="n">
        <v>0</v>
      </c>
    </row>
    <row r="55359" customFormat="false" ht="80.1" hidden="false" customHeight="true" outlineLevel="0" collapsed="false">
      <c r="L55359" s="113" t="n">
        <v>0</v>
      </c>
    </row>
    <row r="55360" customFormat="false" ht="80.1" hidden="false" customHeight="true" outlineLevel="0" collapsed="false">
      <c r="L55360" s="113" t="n">
        <v>0</v>
      </c>
    </row>
    <row r="55361" customFormat="false" ht="80.1" hidden="false" customHeight="true" outlineLevel="0" collapsed="false">
      <c r="L55361" s="113" t="n">
        <v>0</v>
      </c>
    </row>
    <row r="55362" customFormat="false" ht="80.1" hidden="false" customHeight="true" outlineLevel="0" collapsed="false">
      <c r="L55362" s="113" t="n">
        <v>0</v>
      </c>
    </row>
    <row r="55363" customFormat="false" ht="80.1" hidden="false" customHeight="true" outlineLevel="0" collapsed="false">
      <c r="L55363" s="113" t="n">
        <v>0</v>
      </c>
    </row>
    <row r="55364" customFormat="false" ht="80.1" hidden="false" customHeight="true" outlineLevel="0" collapsed="false">
      <c r="L55364" s="113" t="n">
        <v>0</v>
      </c>
    </row>
    <row r="55365" customFormat="false" ht="80.1" hidden="false" customHeight="true" outlineLevel="0" collapsed="false">
      <c r="L55365" s="113" t="n">
        <v>0</v>
      </c>
    </row>
    <row r="55366" customFormat="false" ht="80.1" hidden="false" customHeight="true" outlineLevel="0" collapsed="false">
      <c r="L55366" s="113" t="n">
        <v>0</v>
      </c>
    </row>
    <row r="55367" customFormat="false" ht="80.1" hidden="false" customHeight="true" outlineLevel="0" collapsed="false">
      <c r="L55367" s="113" t="n">
        <v>0</v>
      </c>
    </row>
    <row r="55368" customFormat="false" ht="80.1" hidden="false" customHeight="true" outlineLevel="0" collapsed="false">
      <c r="L55368" s="113" t="n">
        <v>0</v>
      </c>
    </row>
    <row r="55369" customFormat="false" ht="80.1" hidden="false" customHeight="true" outlineLevel="0" collapsed="false">
      <c r="L55369" s="113" t="n">
        <v>0</v>
      </c>
    </row>
    <row r="55370" customFormat="false" ht="80.1" hidden="false" customHeight="true" outlineLevel="0" collapsed="false">
      <c r="L55370" s="113" t="n">
        <v>0</v>
      </c>
    </row>
    <row r="55371" customFormat="false" ht="80.1" hidden="false" customHeight="true" outlineLevel="0" collapsed="false">
      <c r="L55371" s="113" t="n">
        <v>0</v>
      </c>
    </row>
    <row r="55372" customFormat="false" ht="80.1" hidden="false" customHeight="true" outlineLevel="0" collapsed="false">
      <c r="L55372" s="113" t="n">
        <v>0</v>
      </c>
    </row>
    <row r="55373" customFormat="false" ht="80.1" hidden="false" customHeight="true" outlineLevel="0" collapsed="false">
      <c r="L55373" s="113" t="n">
        <v>0</v>
      </c>
    </row>
    <row r="55374" customFormat="false" ht="80.1" hidden="false" customHeight="true" outlineLevel="0" collapsed="false">
      <c r="L55374" s="113" t="n">
        <v>0</v>
      </c>
    </row>
    <row r="55375" customFormat="false" ht="80.1" hidden="false" customHeight="true" outlineLevel="0" collapsed="false">
      <c r="L55375" s="113" t="n">
        <v>0</v>
      </c>
    </row>
    <row r="55376" customFormat="false" ht="80.1" hidden="false" customHeight="true" outlineLevel="0" collapsed="false">
      <c r="L55376" s="113" t="n">
        <v>0</v>
      </c>
    </row>
    <row r="55377" customFormat="false" ht="80.1" hidden="false" customHeight="true" outlineLevel="0" collapsed="false">
      <c r="L55377" s="113" t="n">
        <v>0</v>
      </c>
    </row>
    <row r="55378" customFormat="false" ht="80.1" hidden="false" customHeight="true" outlineLevel="0" collapsed="false">
      <c r="L55378" s="113" t="n">
        <v>0</v>
      </c>
    </row>
    <row r="55379" customFormat="false" ht="80.1" hidden="false" customHeight="true" outlineLevel="0" collapsed="false">
      <c r="L55379" s="113" t="n">
        <v>0</v>
      </c>
    </row>
    <row r="55380" customFormat="false" ht="80.1" hidden="false" customHeight="true" outlineLevel="0" collapsed="false">
      <c r="L55380" s="113" t="n">
        <v>0</v>
      </c>
    </row>
    <row r="55381" customFormat="false" ht="80.1" hidden="false" customHeight="true" outlineLevel="0" collapsed="false">
      <c r="L55381" s="113" t="n">
        <v>0</v>
      </c>
    </row>
    <row r="55382" customFormat="false" ht="80.1" hidden="false" customHeight="true" outlineLevel="0" collapsed="false">
      <c r="L55382" s="113" t="n">
        <v>0</v>
      </c>
    </row>
    <row r="55383" customFormat="false" ht="80.1" hidden="false" customHeight="true" outlineLevel="0" collapsed="false">
      <c r="L55383" s="113" t="n">
        <v>0</v>
      </c>
    </row>
    <row r="55384" customFormat="false" ht="80.1" hidden="false" customHeight="true" outlineLevel="0" collapsed="false">
      <c r="L55384" s="113" t="n">
        <v>0</v>
      </c>
    </row>
    <row r="55385" customFormat="false" ht="80.1" hidden="false" customHeight="true" outlineLevel="0" collapsed="false">
      <c r="L55385" s="113" t="n">
        <v>0</v>
      </c>
    </row>
    <row r="55386" customFormat="false" ht="80.1" hidden="false" customHeight="true" outlineLevel="0" collapsed="false">
      <c r="L55386" s="113" t="n">
        <v>0</v>
      </c>
    </row>
    <row r="55387" customFormat="false" ht="80.1" hidden="false" customHeight="true" outlineLevel="0" collapsed="false">
      <c r="L55387" s="113" t="n">
        <v>0</v>
      </c>
    </row>
    <row r="55388" customFormat="false" ht="80.1" hidden="false" customHeight="true" outlineLevel="0" collapsed="false">
      <c r="L55388" s="113" t="n">
        <v>0</v>
      </c>
    </row>
    <row r="55389" customFormat="false" ht="80.1" hidden="false" customHeight="true" outlineLevel="0" collapsed="false">
      <c r="L55389" s="113" t="n">
        <v>0</v>
      </c>
    </row>
    <row r="55390" customFormat="false" ht="80.1" hidden="false" customHeight="true" outlineLevel="0" collapsed="false">
      <c r="L55390" s="113" t="n">
        <v>0</v>
      </c>
    </row>
    <row r="55391" customFormat="false" ht="80.1" hidden="false" customHeight="true" outlineLevel="0" collapsed="false">
      <c r="L55391" s="113" t="n">
        <v>0</v>
      </c>
    </row>
    <row r="55392" customFormat="false" ht="80.1" hidden="false" customHeight="true" outlineLevel="0" collapsed="false">
      <c r="L55392" s="113" t="n">
        <v>0</v>
      </c>
    </row>
    <row r="55393" customFormat="false" ht="80.1" hidden="false" customHeight="true" outlineLevel="0" collapsed="false">
      <c r="L55393" s="113" t="n">
        <v>0</v>
      </c>
    </row>
    <row r="55394" customFormat="false" ht="80.1" hidden="false" customHeight="true" outlineLevel="0" collapsed="false">
      <c r="L55394" s="113" t="n">
        <v>0</v>
      </c>
    </row>
    <row r="55395" customFormat="false" ht="80.1" hidden="false" customHeight="true" outlineLevel="0" collapsed="false">
      <c r="L55395" s="113" t="n">
        <v>0</v>
      </c>
    </row>
    <row r="55396" customFormat="false" ht="80.1" hidden="false" customHeight="true" outlineLevel="0" collapsed="false">
      <c r="L55396" s="113" t="n">
        <v>0</v>
      </c>
    </row>
    <row r="55397" customFormat="false" ht="80.1" hidden="false" customHeight="true" outlineLevel="0" collapsed="false">
      <c r="L55397" s="113" t="n">
        <v>0</v>
      </c>
    </row>
    <row r="55398" customFormat="false" ht="80.1" hidden="false" customHeight="true" outlineLevel="0" collapsed="false">
      <c r="L55398" s="113" t="n">
        <v>0</v>
      </c>
    </row>
    <row r="55399" customFormat="false" ht="80.1" hidden="false" customHeight="true" outlineLevel="0" collapsed="false">
      <c r="L55399" s="113" t="n">
        <v>0</v>
      </c>
    </row>
    <row r="55400" customFormat="false" ht="80.1" hidden="false" customHeight="true" outlineLevel="0" collapsed="false">
      <c r="L55400" s="113" t="n">
        <v>0</v>
      </c>
    </row>
    <row r="55401" customFormat="false" ht="80.1" hidden="false" customHeight="true" outlineLevel="0" collapsed="false">
      <c r="L55401" s="113" t="n">
        <v>0</v>
      </c>
    </row>
    <row r="55402" customFormat="false" ht="80.1" hidden="false" customHeight="true" outlineLevel="0" collapsed="false">
      <c r="L55402" s="113" t="n">
        <v>0</v>
      </c>
    </row>
    <row r="55403" customFormat="false" ht="80.1" hidden="false" customHeight="true" outlineLevel="0" collapsed="false">
      <c r="L55403" s="113" t="n">
        <v>0</v>
      </c>
    </row>
    <row r="55404" customFormat="false" ht="80.1" hidden="false" customHeight="true" outlineLevel="0" collapsed="false">
      <c r="L55404" s="113" t="n">
        <v>0</v>
      </c>
    </row>
    <row r="55405" customFormat="false" ht="80.1" hidden="false" customHeight="true" outlineLevel="0" collapsed="false">
      <c r="L55405" s="113" t="n">
        <v>0</v>
      </c>
    </row>
    <row r="55406" customFormat="false" ht="80.1" hidden="false" customHeight="true" outlineLevel="0" collapsed="false">
      <c r="L55406" s="113" t="n">
        <v>0</v>
      </c>
    </row>
    <row r="55407" customFormat="false" ht="80.1" hidden="false" customHeight="true" outlineLevel="0" collapsed="false">
      <c r="L55407" s="113" t="n">
        <v>0</v>
      </c>
    </row>
    <row r="55408" customFormat="false" ht="80.1" hidden="false" customHeight="true" outlineLevel="0" collapsed="false">
      <c r="L55408" s="113" t="n">
        <v>0</v>
      </c>
    </row>
    <row r="55409" customFormat="false" ht="80.1" hidden="false" customHeight="true" outlineLevel="0" collapsed="false">
      <c r="L55409" s="113" t="n">
        <v>0</v>
      </c>
    </row>
    <row r="55410" customFormat="false" ht="80.1" hidden="false" customHeight="true" outlineLevel="0" collapsed="false">
      <c r="L55410" s="113" t="n">
        <v>0</v>
      </c>
    </row>
    <row r="55411" customFormat="false" ht="80.1" hidden="false" customHeight="true" outlineLevel="0" collapsed="false">
      <c r="L55411" s="113" t="n">
        <v>0</v>
      </c>
    </row>
    <row r="55412" customFormat="false" ht="80.1" hidden="false" customHeight="true" outlineLevel="0" collapsed="false">
      <c r="L55412" s="113" t="n">
        <v>0</v>
      </c>
    </row>
    <row r="55413" customFormat="false" ht="80.1" hidden="false" customHeight="true" outlineLevel="0" collapsed="false">
      <c r="L55413" s="113" t="n">
        <v>0</v>
      </c>
    </row>
    <row r="55414" customFormat="false" ht="80.1" hidden="false" customHeight="true" outlineLevel="0" collapsed="false">
      <c r="L55414" s="113" t="n">
        <v>0</v>
      </c>
    </row>
    <row r="55415" customFormat="false" ht="80.1" hidden="false" customHeight="true" outlineLevel="0" collapsed="false">
      <c r="L55415" s="113" t="n">
        <v>0</v>
      </c>
    </row>
    <row r="55416" customFormat="false" ht="80.1" hidden="false" customHeight="true" outlineLevel="0" collapsed="false">
      <c r="L55416" s="113" t="n">
        <v>0</v>
      </c>
    </row>
    <row r="55417" customFormat="false" ht="80.1" hidden="false" customHeight="true" outlineLevel="0" collapsed="false">
      <c r="L55417" s="113" t="n">
        <v>0</v>
      </c>
    </row>
    <row r="55418" customFormat="false" ht="80.1" hidden="false" customHeight="true" outlineLevel="0" collapsed="false">
      <c r="L55418" s="113" t="n">
        <v>0</v>
      </c>
    </row>
    <row r="55419" customFormat="false" ht="80.1" hidden="false" customHeight="true" outlineLevel="0" collapsed="false">
      <c r="L55419" s="113" t="n">
        <v>0</v>
      </c>
    </row>
    <row r="55420" customFormat="false" ht="80.1" hidden="false" customHeight="true" outlineLevel="0" collapsed="false">
      <c r="L55420" s="113" t="n">
        <v>0</v>
      </c>
    </row>
    <row r="55421" customFormat="false" ht="80.1" hidden="false" customHeight="true" outlineLevel="0" collapsed="false">
      <c r="L55421" s="113" t="n">
        <v>0</v>
      </c>
    </row>
    <row r="55422" customFormat="false" ht="80.1" hidden="false" customHeight="true" outlineLevel="0" collapsed="false">
      <c r="L55422" s="113" t="n">
        <v>0</v>
      </c>
    </row>
    <row r="55423" customFormat="false" ht="80.1" hidden="false" customHeight="true" outlineLevel="0" collapsed="false">
      <c r="L55423" s="113" t="n">
        <v>0</v>
      </c>
    </row>
    <row r="55424" customFormat="false" ht="80.1" hidden="false" customHeight="true" outlineLevel="0" collapsed="false">
      <c r="L55424" s="113" t="n">
        <v>0</v>
      </c>
    </row>
    <row r="55425" customFormat="false" ht="80.1" hidden="false" customHeight="true" outlineLevel="0" collapsed="false">
      <c r="L55425" s="113" t="n">
        <v>0</v>
      </c>
    </row>
    <row r="55426" customFormat="false" ht="80.1" hidden="false" customHeight="true" outlineLevel="0" collapsed="false">
      <c r="L55426" s="113" t="n">
        <v>0</v>
      </c>
    </row>
    <row r="55427" customFormat="false" ht="80.1" hidden="false" customHeight="true" outlineLevel="0" collapsed="false">
      <c r="L55427" s="113" t="n">
        <v>0</v>
      </c>
    </row>
    <row r="55428" customFormat="false" ht="80.1" hidden="false" customHeight="true" outlineLevel="0" collapsed="false">
      <c r="L55428" s="113" t="n">
        <v>0</v>
      </c>
    </row>
    <row r="55429" customFormat="false" ht="80.1" hidden="false" customHeight="true" outlineLevel="0" collapsed="false">
      <c r="L55429" s="113" t="n">
        <v>0</v>
      </c>
    </row>
    <row r="55430" customFormat="false" ht="80.1" hidden="false" customHeight="true" outlineLevel="0" collapsed="false">
      <c r="L55430" s="113" t="n">
        <v>0</v>
      </c>
    </row>
    <row r="55431" customFormat="false" ht="80.1" hidden="false" customHeight="true" outlineLevel="0" collapsed="false">
      <c r="L55431" s="113" t="n">
        <v>0</v>
      </c>
    </row>
    <row r="55432" customFormat="false" ht="80.1" hidden="false" customHeight="true" outlineLevel="0" collapsed="false">
      <c r="L55432" s="113" t="n">
        <v>0</v>
      </c>
    </row>
    <row r="55433" customFormat="false" ht="80.1" hidden="false" customHeight="true" outlineLevel="0" collapsed="false">
      <c r="L55433" s="113" t="n">
        <v>0</v>
      </c>
    </row>
    <row r="55434" customFormat="false" ht="80.1" hidden="false" customHeight="true" outlineLevel="0" collapsed="false">
      <c r="L55434" s="113" t="n">
        <v>0</v>
      </c>
    </row>
    <row r="55435" customFormat="false" ht="80.1" hidden="false" customHeight="true" outlineLevel="0" collapsed="false">
      <c r="L55435" s="113" t="n">
        <v>0</v>
      </c>
    </row>
    <row r="55436" customFormat="false" ht="80.1" hidden="false" customHeight="true" outlineLevel="0" collapsed="false">
      <c r="L55436" s="113" t="n">
        <v>0</v>
      </c>
    </row>
    <row r="55437" customFormat="false" ht="80.1" hidden="false" customHeight="true" outlineLevel="0" collapsed="false">
      <c r="L55437" s="113" t="n">
        <v>0</v>
      </c>
    </row>
    <row r="55438" customFormat="false" ht="80.1" hidden="false" customHeight="true" outlineLevel="0" collapsed="false">
      <c r="L55438" s="113" t="n">
        <v>0</v>
      </c>
    </row>
    <row r="55439" customFormat="false" ht="80.1" hidden="false" customHeight="true" outlineLevel="0" collapsed="false">
      <c r="L55439" s="113" t="n">
        <v>0</v>
      </c>
    </row>
    <row r="55440" customFormat="false" ht="80.1" hidden="false" customHeight="true" outlineLevel="0" collapsed="false">
      <c r="L55440" s="113" t="n">
        <v>0</v>
      </c>
    </row>
    <row r="55441" customFormat="false" ht="80.1" hidden="false" customHeight="true" outlineLevel="0" collapsed="false">
      <c r="L55441" s="113" t="n">
        <v>0</v>
      </c>
    </row>
    <row r="55442" customFormat="false" ht="80.1" hidden="false" customHeight="true" outlineLevel="0" collapsed="false">
      <c r="L55442" s="113" t="n">
        <v>0</v>
      </c>
    </row>
    <row r="55443" customFormat="false" ht="80.1" hidden="false" customHeight="true" outlineLevel="0" collapsed="false">
      <c r="L55443" s="113" t="n">
        <v>0</v>
      </c>
    </row>
    <row r="55444" customFormat="false" ht="80.1" hidden="false" customHeight="true" outlineLevel="0" collapsed="false">
      <c r="L55444" s="113" t="n">
        <v>0</v>
      </c>
    </row>
    <row r="55445" customFormat="false" ht="80.1" hidden="false" customHeight="true" outlineLevel="0" collapsed="false">
      <c r="L55445" s="113" t="n">
        <v>0</v>
      </c>
    </row>
    <row r="55446" customFormat="false" ht="80.1" hidden="false" customHeight="true" outlineLevel="0" collapsed="false">
      <c r="L55446" s="113" t="n">
        <v>0</v>
      </c>
    </row>
    <row r="55447" customFormat="false" ht="80.1" hidden="false" customHeight="true" outlineLevel="0" collapsed="false">
      <c r="L55447" s="113" t="n">
        <v>0</v>
      </c>
    </row>
    <row r="55448" customFormat="false" ht="80.1" hidden="false" customHeight="true" outlineLevel="0" collapsed="false">
      <c r="L55448" s="113" t="n">
        <v>0</v>
      </c>
    </row>
    <row r="55449" customFormat="false" ht="80.1" hidden="false" customHeight="true" outlineLevel="0" collapsed="false">
      <c r="L55449" s="113" t="n">
        <v>0</v>
      </c>
    </row>
    <row r="55450" customFormat="false" ht="80.1" hidden="false" customHeight="true" outlineLevel="0" collapsed="false">
      <c r="L55450" s="113" t="n">
        <v>0</v>
      </c>
    </row>
    <row r="55451" customFormat="false" ht="80.1" hidden="false" customHeight="true" outlineLevel="0" collapsed="false">
      <c r="L55451" s="113" t="n">
        <v>0</v>
      </c>
    </row>
    <row r="55452" customFormat="false" ht="80.1" hidden="false" customHeight="true" outlineLevel="0" collapsed="false">
      <c r="L55452" s="113" t="n">
        <v>0</v>
      </c>
    </row>
    <row r="55453" customFormat="false" ht="80.1" hidden="false" customHeight="true" outlineLevel="0" collapsed="false">
      <c r="L55453" s="113" t="n">
        <v>0</v>
      </c>
    </row>
    <row r="55454" customFormat="false" ht="80.1" hidden="false" customHeight="true" outlineLevel="0" collapsed="false">
      <c r="L55454" s="113" t="n">
        <v>0</v>
      </c>
    </row>
    <row r="55455" customFormat="false" ht="80.1" hidden="false" customHeight="true" outlineLevel="0" collapsed="false">
      <c r="L55455" s="113" t="n">
        <v>0</v>
      </c>
    </row>
    <row r="55456" customFormat="false" ht="80.1" hidden="false" customHeight="true" outlineLevel="0" collapsed="false">
      <c r="L55456" s="113" t="n">
        <v>0</v>
      </c>
    </row>
    <row r="55457" customFormat="false" ht="80.1" hidden="false" customHeight="true" outlineLevel="0" collapsed="false">
      <c r="L55457" s="113" t="n">
        <v>0</v>
      </c>
    </row>
    <row r="55458" customFormat="false" ht="80.1" hidden="false" customHeight="true" outlineLevel="0" collapsed="false">
      <c r="L55458" s="113" t="n">
        <v>0</v>
      </c>
    </row>
    <row r="55459" customFormat="false" ht="80.1" hidden="false" customHeight="true" outlineLevel="0" collapsed="false">
      <c r="L55459" s="113" t="n">
        <v>0</v>
      </c>
    </row>
    <row r="55460" customFormat="false" ht="80.1" hidden="false" customHeight="true" outlineLevel="0" collapsed="false">
      <c r="L55460" s="113" t="n">
        <v>0</v>
      </c>
    </row>
    <row r="55461" customFormat="false" ht="80.1" hidden="false" customHeight="true" outlineLevel="0" collapsed="false">
      <c r="L55461" s="113" t="n">
        <v>0</v>
      </c>
    </row>
    <row r="55462" customFormat="false" ht="80.1" hidden="false" customHeight="true" outlineLevel="0" collapsed="false">
      <c r="L55462" s="113" t="n">
        <v>0</v>
      </c>
    </row>
    <row r="55463" customFormat="false" ht="80.1" hidden="false" customHeight="true" outlineLevel="0" collapsed="false">
      <c r="L55463" s="113" t="n">
        <v>0</v>
      </c>
    </row>
    <row r="55464" customFormat="false" ht="80.1" hidden="false" customHeight="true" outlineLevel="0" collapsed="false">
      <c r="L55464" s="113" t="n">
        <v>0</v>
      </c>
    </row>
    <row r="55465" customFormat="false" ht="80.1" hidden="false" customHeight="true" outlineLevel="0" collapsed="false">
      <c r="L55465" s="113" t="n">
        <v>0</v>
      </c>
    </row>
    <row r="55466" customFormat="false" ht="80.1" hidden="false" customHeight="true" outlineLevel="0" collapsed="false">
      <c r="L55466" s="113" t="n">
        <v>0</v>
      </c>
    </row>
    <row r="55467" customFormat="false" ht="80.1" hidden="false" customHeight="true" outlineLevel="0" collapsed="false">
      <c r="L55467" s="113" t="n">
        <v>0</v>
      </c>
    </row>
    <row r="55468" customFormat="false" ht="80.1" hidden="false" customHeight="true" outlineLevel="0" collapsed="false">
      <c r="L55468" s="113" t="n">
        <v>0</v>
      </c>
    </row>
    <row r="55469" customFormat="false" ht="80.1" hidden="false" customHeight="true" outlineLevel="0" collapsed="false">
      <c r="L55469" s="113" t="n">
        <v>0</v>
      </c>
    </row>
    <row r="55470" customFormat="false" ht="80.1" hidden="false" customHeight="true" outlineLevel="0" collapsed="false">
      <c r="L55470" s="113" t="n">
        <v>0</v>
      </c>
    </row>
    <row r="55471" customFormat="false" ht="80.1" hidden="false" customHeight="true" outlineLevel="0" collapsed="false">
      <c r="L55471" s="113" t="n">
        <v>0</v>
      </c>
    </row>
    <row r="55472" customFormat="false" ht="80.1" hidden="false" customHeight="true" outlineLevel="0" collapsed="false">
      <c r="L55472" s="113" t="n">
        <v>0</v>
      </c>
    </row>
    <row r="55473" customFormat="false" ht="80.1" hidden="false" customHeight="true" outlineLevel="0" collapsed="false">
      <c r="L55473" s="113" t="n">
        <v>0</v>
      </c>
    </row>
    <row r="55474" customFormat="false" ht="80.1" hidden="false" customHeight="true" outlineLevel="0" collapsed="false">
      <c r="L55474" s="113" t="n">
        <v>0</v>
      </c>
    </row>
    <row r="55475" customFormat="false" ht="80.1" hidden="false" customHeight="true" outlineLevel="0" collapsed="false">
      <c r="L55475" s="113" t="n">
        <v>0</v>
      </c>
    </row>
    <row r="55476" customFormat="false" ht="80.1" hidden="false" customHeight="true" outlineLevel="0" collapsed="false">
      <c r="L55476" s="113" t="n">
        <v>0</v>
      </c>
    </row>
    <row r="55477" customFormat="false" ht="80.1" hidden="false" customHeight="true" outlineLevel="0" collapsed="false">
      <c r="L55477" s="113" t="n">
        <v>0</v>
      </c>
    </row>
    <row r="55478" customFormat="false" ht="80.1" hidden="false" customHeight="true" outlineLevel="0" collapsed="false">
      <c r="L55478" s="113" t="n">
        <v>0</v>
      </c>
    </row>
    <row r="55479" customFormat="false" ht="80.1" hidden="false" customHeight="true" outlineLevel="0" collapsed="false">
      <c r="L55479" s="113" t="n">
        <v>0</v>
      </c>
    </row>
    <row r="55480" customFormat="false" ht="80.1" hidden="false" customHeight="true" outlineLevel="0" collapsed="false">
      <c r="L55480" s="113" t="n">
        <v>0</v>
      </c>
    </row>
    <row r="55481" customFormat="false" ht="80.1" hidden="false" customHeight="true" outlineLevel="0" collapsed="false">
      <c r="L55481" s="113" t="n">
        <v>0</v>
      </c>
    </row>
    <row r="55482" customFormat="false" ht="80.1" hidden="false" customHeight="true" outlineLevel="0" collapsed="false">
      <c r="L55482" s="113" t="n">
        <v>0</v>
      </c>
    </row>
    <row r="55483" customFormat="false" ht="80.1" hidden="false" customHeight="true" outlineLevel="0" collapsed="false">
      <c r="L55483" s="113" t="n">
        <v>0</v>
      </c>
    </row>
    <row r="55484" customFormat="false" ht="80.1" hidden="false" customHeight="true" outlineLevel="0" collapsed="false">
      <c r="L55484" s="113" t="n">
        <v>0</v>
      </c>
    </row>
    <row r="55485" customFormat="false" ht="80.1" hidden="false" customHeight="true" outlineLevel="0" collapsed="false">
      <c r="L55485" s="113" t="n">
        <v>0</v>
      </c>
    </row>
    <row r="55486" customFormat="false" ht="80.1" hidden="false" customHeight="true" outlineLevel="0" collapsed="false">
      <c r="L55486" s="113" t="n">
        <v>0</v>
      </c>
    </row>
    <row r="55487" customFormat="false" ht="80.1" hidden="false" customHeight="true" outlineLevel="0" collapsed="false">
      <c r="L55487" s="113" t="n">
        <v>0</v>
      </c>
    </row>
    <row r="55488" customFormat="false" ht="80.1" hidden="false" customHeight="true" outlineLevel="0" collapsed="false">
      <c r="L55488" s="113" t="n">
        <v>0</v>
      </c>
    </row>
    <row r="55489" customFormat="false" ht="80.1" hidden="false" customHeight="true" outlineLevel="0" collapsed="false">
      <c r="L55489" s="113" t="n">
        <v>0</v>
      </c>
    </row>
    <row r="55490" customFormat="false" ht="80.1" hidden="false" customHeight="true" outlineLevel="0" collapsed="false">
      <c r="L55490" s="113" t="n">
        <v>0</v>
      </c>
    </row>
    <row r="55491" customFormat="false" ht="80.1" hidden="false" customHeight="true" outlineLevel="0" collapsed="false">
      <c r="L55491" s="113" t="n">
        <v>0</v>
      </c>
    </row>
    <row r="55492" customFormat="false" ht="80.1" hidden="false" customHeight="true" outlineLevel="0" collapsed="false">
      <c r="L55492" s="113" t="n">
        <v>0</v>
      </c>
    </row>
    <row r="55493" customFormat="false" ht="80.1" hidden="false" customHeight="true" outlineLevel="0" collapsed="false">
      <c r="L55493" s="113" t="n">
        <v>0</v>
      </c>
    </row>
    <row r="55494" customFormat="false" ht="80.1" hidden="false" customHeight="true" outlineLevel="0" collapsed="false">
      <c r="L55494" s="113" t="n">
        <v>0</v>
      </c>
    </row>
    <row r="55495" customFormat="false" ht="80.1" hidden="false" customHeight="true" outlineLevel="0" collapsed="false">
      <c r="L55495" s="113" t="n">
        <v>0</v>
      </c>
    </row>
    <row r="55496" customFormat="false" ht="80.1" hidden="false" customHeight="true" outlineLevel="0" collapsed="false">
      <c r="L55496" s="113" t="n">
        <v>0</v>
      </c>
    </row>
    <row r="55497" customFormat="false" ht="80.1" hidden="false" customHeight="true" outlineLevel="0" collapsed="false">
      <c r="L55497" s="113" t="n">
        <v>0</v>
      </c>
    </row>
    <row r="55498" customFormat="false" ht="80.1" hidden="false" customHeight="true" outlineLevel="0" collapsed="false">
      <c r="L55498" s="113" t="n">
        <v>0</v>
      </c>
    </row>
    <row r="55499" customFormat="false" ht="80.1" hidden="false" customHeight="true" outlineLevel="0" collapsed="false">
      <c r="L55499" s="113" t="n">
        <v>0</v>
      </c>
    </row>
    <row r="55500" customFormat="false" ht="80.1" hidden="false" customHeight="true" outlineLevel="0" collapsed="false">
      <c r="L55500" s="113" t="n">
        <v>0</v>
      </c>
    </row>
    <row r="55501" customFormat="false" ht="80.1" hidden="false" customHeight="true" outlineLevel="0" collapsed="false">
      <c r="L55501" s="113" t="n">
        <v>0</v>
      </c>
    </row>
    <row r="55502" customFormat="false" ht="80.1" hidden="false" customHeight="true" outlineLevel="0" collapsed="false">
      <c r="L55502" s="113" t="n">
        <v>0</v>
      </c>
    </row>
    <row r="55503" customFormat="false" ht="80.1" hidden="false" customHeight="true" outlineLevel="0" collapsed="false">
      <c r="L55503" s="113" t="n">
        <v>0</v>
      </c>
    </row>
    <row r="55504" customFormat="false" ht="80.1" hidden="false" customHeight="true" outlineLevel="0" collapsed="false">
      <c r="L55504" s="113" t="n">
        <v>0</v>
      </c>
    </row>
    <row r="55505" customFormat="false" ht="80.1" hidden="false" customHeight="true" outlineLevel="0" collapsed="false">
      <c r="L55505" s="113" t="n">
        <v>0</v>
      </c>
    </row>
    <row r="55506" customFormat="false" ht="80.1" hidden="false" customHeight="true" outlineLevel="0" collapsed="false">
      <c r="L55506" s="113" t="n">
        <v>0</v>
      </c>
    </row>
    <row r="55507" customFormat="false" ht="80.1" hidden="false" customHeight="true" outlineLevel="0" collapsed="false">
      <c r="L55507" s="113" t="n">
        <v>0</v>
      </c>
    </row>
    <row r="55508" customFormat="false" ht="80.1" hidden="false" customHeight="true" outlineLevel="0" collapsed="false">
      <c r="L55508" s="113" t="n">
        <v>0</v>
      </c>
    </row>
    <row r="55509" customFormat="false" ht="80.1" hidden="false" customHeight="true" outlineLevel="0" collapsed="false">
      <c r="L55509" s="113" t="n">
        <v>0</v>
      </c>
    </row>
    <row r="55510" customFormat="false" ht="80.1" hidden="false" customHeight="true" outlineLevel="0" collapsed="false">
      <c r="L55510" s="113" t="n">
        <v>0</v>
      </c>
    </row>
    <row r="55511" customFormat="false" ht="80.1" hidden="false" customHeight="true" outlineLevel="0" collapsed="false">
      <c r="L55511" s="113" t="n">
        <v>0</v>
      </c>
    </row>
    <row r="55512" customFormat="false" ht="80.1" hidden="false" customHeight="true" outlineLevel="0" collapsed="false">
      <c r="L55512" s="113" t="n">
        <v>0</v>
      </c>
    </row>
    <row r="55513" customFormat="false" ht="80.1" hidden="false" customHeight="true" outlineLevel="0" collapsed="false">
      <c r="L55513" s="113" t="n">
        <v>0</v>
      </c>
    </row>
    <row r="55514" customFormat="false" ht="80.1" hidden="false" customHeight="true" outlineLevel="0" collapsed="false">
      <c r="L55514" s="113" t="n">
        <v>0</v>
      </c>
    </row>
    <row r="55515" customFormat="false" ht="80.1" hidden="false" customHeight="true" outlineLevel="0" collapsed="false">
      <c r="L55515" s="113" t="n">
        <v>0</v>
      </c>
    </row>
    <row r="55516" customFormat="false" ht="80.1" hidden="false" customHeight="true" outlineLevel="0" collapsed="false">
      <c r="L55516" s="113" t="n">
        <v>0</v>
      </c>
    </row>
    <row r="55517" customFormat="false" ht="80.1" hidden="false" customHeight="true" outlineLevel="0" collapsed="false">
      <c r="L55517" s="113" t="n">
        <v>0</v>
      </c>
    </row>
    <row r="55518" customFormat="false" ht="80.1" hidden="false" customHeight="true" outlineLevel="0" collapsed="false">
      <c r="L55518" s="113" t="n">
        <v>0</v>
      </c>
    </row>
    <row r="55519" customFormat="false" ht="80.1" hidden="false" customHeight="true" outlineLevel="0" collapsed="false">
      <c r="L55519" s="113" t="n">
        <v>0</v>
      </c>
    </row>
    <row r="55520" customFormat="false" ht="80.1" hidden="false" customHeight="true" outlineLevel="0" collapsed="false">
      <c r="L55520" s="113" t="n">
        <v>0</v>
      </c>
    </row>
    <row r="55521" customFormat="false" ht="80.1" hidden="false" customHeight="true" outlineLevel="0" collapsed="false">
      <c r="L55521" s="113" t="n">
        <v>0</v>
      </c>
    </row>
    <row r="55522" customFormat="false" ht="80.1" hidden="false" customHeight="true" outlineLevel="0" collapsed="false">
      <c r="L55522" s="113" t="n">
        <v>0</v>
      </c>
    </row>
    <row r="55523" customFormat="false" ht="80.1" hidden="false" customHeight="true" outlineLevel="0" collapsed="false">
      <c r="L55523" s="113" t="n">
        <v>0</v>
      </c>
    </row>
    <row r="55524" customFormat="false" ht="80.1" hidden="false" customHeight="true" outlineLevel="0" collapsed="false">
      <c r="L55524" s="113" t="n">
        <v>0</v>
      </c>
    </row>
    <row r="55525" customFormat="false" ht="80.1" hidden="false" customHeight="true" outlineLevel="0" collapsed="false">
      <c r="L55525" s="113" t="n">
        <v>0</v>
      </c>
    </row>
    <row r="55526" customFormat="false" ht="80.1" hidden="false" customHeight="true" outlineLevel="0" collapsed="false">
      <c r="L55526" s="113" t="n">
        <v>0</v>
      </c>
    </row>
    <row r="55527" customFormat="false" ht="80.1" hidden="false" customHeight="true" outlineLevel="0" collapsed="false">
      <c r="L55527" s="113" t="n">
        <v>0</v>
      </c>
    </row>
    <row r="55528" customFormat="false" ht="80.1" hidden="false" customHeight="true" outlineLevel="0" collapsed="false">
      <c r="L55528" s="113" t="n">
        <v>0</v>
      </c>
    </row>
    <row r="55529" customFormat="false" ht="80.1" hidden="false" customHeight="true" outlineLevel="0" collapsed="false">
      <c r="L55529" s="113" t="n">
        <v>0</v>
      </c>
    </row>
    <row r="55530" customFormat="false" ht="80.1" hidden="false" customHeight="true" outlineLevel="0" collapsed="false">
      <c r="L55530" s="113" t="n">
        <v>0</v>
      </c>
    </row>
    <row r="55531" customFormat="false" ht="80.1" hidden="false" customHeight="true" outlineLevel="0" collapsed="false">
      <c r="L55531" s="113" t="n">
        <v>0</v>
      </c>
    </row>
    <row r="55532" customFormat="false" ht="80.1" hidden="false" customHeight="true" outlineLevel="0" collapsed="false">
      <c r="L55532" s="113" t="n">
        <v>0</v>
      </c>
    </row>
    <row r="55533" customFormat="false" ht="80.1" hidden="false" customHeight="true" outlineLevel="0" collapsed="false">
      <c r="L55533" s="113" t="n">
        <v>0</v>
      </c>
    </row>
    <row r="55534" customFormat="false" ht="80.1" hidden="false" customHeight="true" outlineLevel="0" collapsed="false">
      <c r="L55534" s="113" t="n">
        <v>0</v>
      </c>
    </row>
    <row r="55535" customFormat="false" ht="80.1" hidden="false" customHeight="true" outlineLevel="0" collapsed="false">
      <c r="L55535" s="113" t="n">
        <v>0</v>
      </c>
    </row>
    <row r="55536" customFormat="false" ht="80.1" hidden="false" customHeight="true" outlineLevel="0" collapsed="false">
      <c r="L55536" s="113" t="n">
        <v>0</v>
      </c>
    </row>
    <row r="55537" customFormat="false" ht="80.1" hidden="false" customHeight="true" outlineLevel="0" collapsed="false">
      <c r="L55537" s="113" t="n">
        <v>0</v>
      </c>
    </row>
    <row r="55538" customFormat="false" ht="80.1" hidden="false" customHeight="true" outlineLevel="0" collapsed="false">
      <c r="L55538" s="113" t="n">
        <v>0</v>
      </c>
    </row>
    <row r="55539" customFormat="false" ht="80.1" hidden="false" customHeight="true" outlineLevel="0" collapsed="false">
      <c r="L55539" s="113" t="n">
        <v>0</v>
      </c>
    </row>
    <row r="55540" customFormat="false" ht="80.1" hidden="false" customHeight="true" outlineLevel="0" collapsed="false">
      <c r="L55540" s="113" t="n">
        <v>0</v>
      </c>
    </row>
    <row r="55541" customFormat="false" ht="80.1" hidden="false" customHeight="true" outlineLevel="0" collapsed="false">
      <c r="L55541" s="113" t="n">
        <v>0</v>
      </c>
    </row>
    <row r="55542" customFormat="false" ht="80.1" hidden="false" customHeight="true" outlineLevel="0" collapsed="false">
      <c r="L55542" s="113" t="n">
        <v>0</v>
      </c>
    </row>
    <row r="55543" customFormat="false" ht="80.1" hidden="false" customHeight="true" outlineLevel="0" collapsed="false">
      <c r="L55543" s="113" t="n">
        <v>0</v>
      </c>
    </row>
    <row r="55544" customFormat="false" ht="80.1" hidden="false" customHeight="true" outlineLevel="0" collapsed="false">
      <c r="L55544" s="113" t="n">
        <v>0</v>
      </c>
    </row>
    <row r="55545" customFormat="false" ht="80.1" hidden="false" customHeight="true" outlineLevel="0" collapsed="false">
      <c r="L55545" s="113" t="n">
        <v>0</v>
      </c>
    </row>
    <row r="55546" customFormat="false" ht="80.1" hidden="false" customHeight="true" outlineLevel="0" collapsed="false">
      <c r="L55546" s="113" t="n">
        <v>0</v>
      </c>
    </row>
    <row r="55547" customFormat="false" ht="80.1" hidden="false" customHeight="true" outlineLevel="0" collapsed="false">
      <c r="L55547" s="113" t="n">
        <v>0</v>
      </c>
    </row>
    <row r="55548" customFormat="false" ht="80.1" hidden="false" customHeight="true" outlineLevel="0" collapsed="false">
      <c r="L55548" s="113" t="n">
        <v>0</v>
      </c>
    </row>
    <row r="55549" customFormat="false" ht="80.1" hidden="false" customHeight="true" outlineLevel="0" collapsed="false">
      <c r="L55549" s="113" t="n">
        <v>0</v>
      </c>
    </row>
    <row r="55550" customFormat="false" ht="80.1" hidden="false" customHeight="true" outlineLevel="0" collapsed="false">
      <c r="L55550" s="113" t="n">
        <v>0</v>
      </c>
    </row>
    <row r="55551" customFormat="false" ht="80.1" hidden="false" customHeight="true" outlineLevel="0" collapsed="false">
      <c r="L55551" s="113" t="n">
        <v>0</v>
      </c>
    </row>
    <row r="55552" customFormat="false" ht="80.1" hidden="false" customHeight="true" outlineLevel="0" collapsed="false">
      <c r="L55552" s="113" t="n">
        <v>0</v>
      </c>
    </row>
    <row r="55553" customFormat="false" ht="80.1" hidden="false" customHeight="true" outlineLevel="0" collapsed="false">
      <c r="L55553" s="113" t="n">
        <v>0</v>
      </c>
    </row>
    <row r="55554" customFormat="false" ht="80.1" hidden="false" customHeight="true" outlineLevel="0" collapsed="false">
      <c r="L55554" s="113" t="n">
        <v>0</v>
      </c>
    </row>
    <row r="55555" customFormat="false" ht="80.1" hidden="false" customHeight="true" outlineLevel="0" collapsed="false">
      <c r="L55555" s="113" t="n">
        <v>0</v>
      </c>
    </row>
    <row r="55556" customFormat="false" ht="80.1" hidden="false" customHeight="true" outlineLevel="0" collapsed="false">
      <c r="L55556" s="113" t="n">
        <v>0</v>
      </c>
    </row>
    <row r="55557" customFormat="false" ht="80.1" hidden="false" customHeight="true" outlineLevel="0" collapsed="false">
      <c r="L55557" s="113" t="n">
        <v>0</v>
      </c>
    </row>
    <row r="55558" customFormat="false" ht="80.1" hidden="false" customHeight="true" outlineLevel="0" collapsed="false">
      <c r="L55558" s="113" t="n">
        <v>0</v>
      </c>
    </row>
    <row r="55559" customFormat="false" ht="80.1" hidden="false" customHeight="true" outlineLevel="0" collapsed="false">
      <c r="L55559" s="113" t="n">
        <v>0</v>
      </c>
    </row>
    <row r="55560" customFormat="false" ht="80.1" hidden="false" customHeight="true" outlineLevel="0" collapsed="false">
      <c r="L55560" s="113" t="n">
        <v>0</v>
      </c>
    </row>
    <row r="55561" customFormat="false" ht="80.1" hidden="false" customHeight="true" outlineLevel="0" collapsed="false">
      <c r="L55561" s="113" t="n">
        <v>0</v>
      </c>
    </row>
    <row r="55562" customFormat="false" ht="80.1" hidden="false" customHeight="true" outlineLevel="0" collapsed="false">
      <c r="L55562" s="113" t="n">
        <v>0</v>
      </c>
    </row>
    <row r="55563" customFormat="false" ht="80.1" hidden="false" customHeight="true" outlineLevel="0" collapsed="false">
      <c r="L55563" s="113" t="n">
        <v>0</v>
      </c>
    </row>
    <row r="55564" customFormat="false" ht="80.1" hidden="false" customHeight="true" outlineLevel="0" collapsed="false">
      <c r="L55564" s="113" t="n">
        <v>0</v>
      </c>
    </row>
    <row r="55565" customFormat="false" ht="80.1" hidden="false" customHeight="true" outlineLevel="0" collapsed="false">
      <c r="L55565" s="113" t="n">
        <v>0</v>
      </c>
    </row>
    <row r="55566" customFormat="false" ht="80.1" hidden="false" customHeight="true" outlineLevel="0" collapsed="false">
      <c r="L55566" s="113" t="n">
        <v>0</v>
      </c>
    </row>
    <row r="55567" customFormat="false" ht="80.1" hidden="false" customHeight="true" outlineLevel="0" collapsed="false">
      <c r="L55567" s="113" t="n">
        <v>0</v>
      </c>
    </row>
    <row r="55568" customFormat="false" ht="80.1" hidden="false" customHeight="true" outlineLevel="0" collapsed="false">
      <c r="L55568" s="113" t="n">
        <v>0</v>
      </c>
    </row>
    <row r="55569" customFormat="false" ht="80.1" hidden="false" customHeight="true" outlineLevel="0" collapsed="false">
      <c r="L55569" s="113" t="n">
        <v>0</v>
      </c>
    </row>
    <row r="55570" customFormat="false" ht="80.1" hidden="false" customHeight="true" outlineLevel="0" collapsed="false">
      <c r="L55570" s="113" t="n">
        <v>0</v>
      </c>
    </row>
    <row r="55571" customFormat="false" ht="80.1" hidden="false" customHeight="true" outlineLevel="0" collapsed="false">
      <c r="L55571" s="113" t="n">
        <v>0</v>
      </c>
    </row>
    <row r="55572" customFormat="false" ht="80.1" hidden="false" customHeight="true" outlineLevel="0" collapsed="false">
      <c r="L55572" s="113" t="n">
        <v>0</v>
      </c>
    </row>
    <row r="55573" customFormat="false" ht="80.1" hidden="false" customHeight="true" outlineLevel="0" collapsed="false">
      <c r="L55573" s="113" t="n">
        <v>0</v>
      </c>
    </row>
    <row r="55574" customFormat="false" ht="80.1" hidden="false" customHeight="true" outlineLevel="0" collapsed="false">
      <c r="L55574" s="113" t="n">
        <v>0</v>
      </c>
    </row>
    <row r="55575" customFormat="false" ht="80.1" hidden="false" customHeight="true" outlineLevel="0" collapsed="false">
      <c r="L55575" s="113" t="n">
        <v>0</v>
      </c>
    </row>
    <row r="55576" customFormat="false" ht="80.1" hidden="false" customHeight="true" outlineLevel="0" collapsed="false">
      <c r="L55576" s="113" t="n">
        <v>0</v>
      </c>
    </row>
    <row r="55577" customFormat="false" ht="80.1" hidden="false" customHeight="true" outlineLevel="0" collapsed="false">
      <c r="L55577" s="113" t="n">
        <v>0</v>
      </c>
    </row>
    <row r="55578" customFormat="false" ht="80.1" hidden="false" customHeight="true" outlineLevel="0" collapsed="false">
      <c r="L55578" s="113" t="n">
        <v>0</v>
      </c>
    </row>
    <row r="55579" customFormat="false" ht="80.1" hidden="false" customHeight="true" outlineLevel="0" collapsed="false">
      <c r="L55579" s="113" t="n">
        <v>0</v>
      </c>
    </row>
    <row r="55580" customFormat="false" ht="80.1" hidden="false" customHeight="true" outlineLevel="0" collapsed="false">
      <c r="L55580" s="113" t="n">
        <v>0</v>
      </c>
    </row>
    <row r="55581" customFormat="false" ht="80.1" hidden="false" customHeight="true" outlineLevel="0" collapsed="false">
      <c r="L55581" s="113" t="n">
        <v>0</v>
      </c>
    </row>
    <row r="55582" customFormat="false" ht="80.1" hidden="false" customHeight="true" outlineLevel="0" collapsed="false">
      <c r="L55582" s="113" t="n">
        <v>0</v>
      </c>
    </row>
    <row r="55583" customFormat="false" ht="80.1" hidden="false" customHeight="true" outlineLevel="0" collapsed="false">
      <c r="L55583" s="113" t="n">
        <v>0</v>
      </c>
    </row>
    <row r="55584" customFormat="false" ht="80.1" hidden="false" customHeight="true" outlineLevel="0" collapsed="false">
      <c r="L55584" s="113" t="n">
        <v>0</v>
      </c>
    </row>
    <row r="55585" customFormat="false" ht="80.1" hidden="false" customHeight="true" outlineLevel="0" collapsed="false">
      <c r="L55585" s="113" t="n">
        <v>0</v>
      </c>
    </row>
    <row r="55586" customFormat="false" ht="80.1" hidden="false" customHeight="true" outlineLevel="0" collapsed="false">
      <c r="L55586" s="113" t="n">
        <v>0</v>
      </c>
    </row>
    <row r="55587" customFormat="false" ht="80.1" hidden="false" customHeight="true" outlineLevel="0" collapsed="false">
      <c r="L55587" s="113" t="n">
        <v>0</v>
      </c>
    </row>
    <row r="55588" customFormat="false" ht="80.1" hidden="false" customHeight="true" outlineLevel="0" collapsed="false">
      <c r="L55588" s="113" t="n">
        <v>0</v>
      </c>
    </row>
    <row r="55589" customFormat="false" ht="80.1" hidden="false" customHeight="true" outlineLevel="0" collapsed="false">
      <c r="L55589" s="113" t="n">
        <v>0</v>
      </c>
    </row>
    <row r="55590" customFormat="false" ht="80.1" hidden="false" customHeight="true" outlineLevel="0" collapsed="false">
      <c r="L55590" s="113" t="n">
        <v>0</v>
      </c>
    </row>
    <row r="55591" customFormat="false" ht="80.1" hidden="false" customHeight="true" outlineLevel="0" collapsed="false">
      <c r="L55591" s="113" t="n">
        <v>0</v>
      </c>
    </row>
    <row r="55592" customFormat="false" ht="80.1" hidden="false" customHeight="true" outlineLevel="0" collapsed="false">
      <c r="L55592" s="113" t="n">
        <v>0</v>
      </c>
    </row>
    <row r="55593" customFormat="false" ht="80.1" hidden="false" customHeight="true" outlineLevel="0" collapsed="false">
      <c r="L55593" s="113" t="n">
        <v>0</v>
      </c>
    </row>
    <row r="55594" customFormat="false" ht="80.1" hidden="false" customHeight="true" outlineLevel="0" collapsed="false">
      <c r="L55594" s="113" t="n">
        <v>0</v>
      </c>
    </row>
    <row r="55595" customFormat="false" ht="80.1" hidden="false" customHeight="true" outlineLevel="0" collapsed="false">
      <c r="L55595" s="113" t="n">
        <v>0</v>
      </c>
    </row>
    <row r="55596" customFormat="false" ht="80.1" hidden="false" customHeight="true" outlineLevel="0" collapsed="false">
      <c r="L55596" s="113" t="n">
        <v>0</v>
      </c>
    </row>
    <row r="55597" customFormat="false" ht="80.1" hidden="false" customHeight="true" outlineLevel="0" collapsed="false">
      <c r="L55597" s="113" t="n">
        <v>0</v>
      </c>
    </row>
    <row r="55598" customFormat="false" ht="80.1" hidden="false" customHeight="true" outlineLevel="0" collapsed="false">
      <c r="L55598" s="113" t="n">
        <v>0</v>
      </c>
    </row>
    <row r="55599" customFormat="false" ht="80.1" hidden="false" customHeight="true" outlineLevel="0" collapsed="false">
      <c r="L55599" s="113" t="n">
        <v>0</v>
      </c>
    </row>
    <row r="55600" customFormat="false" ht="80.1" hidden="false" customHeight="true" outlineLevel="0" collapsed="false">
      <c r="L55600" s="113" t="n">
        <v>0</v>
      </c>
    </row>
    <row r="55601" customFormat="false" ht="80.1" hidden="false" customHeight="true" outlineLevel="0" collapsed="false">
      <c r="L55601" s="113" t="n">
        <v>0</v>
      </c>
    </row>
    <row r="55602" customFormat="false" ht="80.1" hidden="false" customHeight="true" outlineLevel="0" collapsed="false">
      <c r="L55602" s="113" t="n">
        <v>0</v>
      </c>
    </row>
    <row r="55603" customFormat="false" ht="80.1" hidden="false" customHeight="true" outlineLevel="0" collapsed="false">
      <c r="L55603" s="113" t="n">
        <v>0</v>
      </c>
    </row>
    <row r="55604" customFormat="false" ht="80.1" hidden="false" customHeight="true" outlineLevel="0" collapsed="false">
      <c r="L55604" s="113" t="n">
        <v>0</v>
      </c>
    </row>
    <row r="55605" customFormat="false" ht="80.1" hidden="false" customHeight="true" outlineLevel="0" collapsed="false">
      <c r="L55605" s="113" t="n">
        <v>0</v>
      </c>
    </row>
    <row r="55606" customFormat="false" ht="80.1" hidden="false" customHeight="true" outlineLevel="0" collapsed="false">
      <c r="L55606" s="113" t="n">
        <v>0</v>
      </c>
    </row>
    <row r="55607" customFormat="false" ht="80.1" hidden="false" customHeight="true" outlineLevel="0" collapsed="false">
      <c r="L55607" s="113" t="n">
        <v>0</v>
      </c>
    </row>
    <row r="55608" customFormat="false" ht="80.1" hidden="false" customHeight="true" outlineLevel="0" collapsed="false">
      <c r="L55608" s="113" t="n">
        <v>0</v>
      </c>
    </row>
    <row r="55609" customFormat="false" ht="80.1" hidden="false" customHeight="true" outlineLevel="0" collapsed="false">
      <c r="L55609" s="113" t="n">
        <v>0</v>
      </c>
    </row>
    <row r="55610" customFormat="false" ht="80.1" hidden="false" customHeight="true" outlineLevel="0" collapsed="false">
      <c r="L55610" s="113" t="n">
        <v>0</v>
      </c>
    </row>
    <row r="55611" customFormat="false" ht="80.1" hidden="false" customHeight="true" outlineLevel="0" collapsed="false">
      <c r="L55611" s="113" t="n">
        <v>0</v>
      </c>
    </row>
    <row r="55612" customFormat="false" ht="80.1" hidden="false" customHeight="true" outlineLevel="0" collapsed="false">
      <c r="L55612" s="113" t="n">
        <v>0</v>
      </c>
    </row>
    <row r="55613" customFormat="false" ht="80.1" hidden="false" customHeight="true" outlineLevel="0" collapsed="false">
      <c r="L55613" s="113" t="n">
        <v>0</v>
      </c>
    </row>
    <row r="55614" customFormat="false" ht="80.1" hidden="false" customHeight="true" outlineLevel="0" collapsed="false">
      <c r="L55614" s="113" t="n">
        <v>0</v>
      </c>
    </row>
    <row r="55615" customFormat="false" ht="80.1" hidden="false" customHeight="true" outlineLevel="0" collapsed="false">
      <c r="L55615" s="113" t="n">
        <v>0</v>
      </c>
    </row>
    <row r="55616" customFormat="false" ht="80.1" hidden="false" customHeight="true" outlineLevel="0" collapsed="false">
      <c r="L55616" s="113" t="n">
        <v>0</v>
      </c>
    </row>
    <row r="55617" customFormat="false" ht="80.1" hidden="false" customHeight="true" outlineLevel="0" collapsed="false">
      <c r="L55617" s="113" t="n">
        <v>0</v>
      </c>
    </row>
    <row r="55618" customFormat="false" ht="80.1" hidden="false" customHeight="true" outlineLevel="0" collapsed="false">
      <c r="L55618" s="113" t="n">
        <v>0</v>
      </c>
    </row>
    <row r="55619" customFormat="false" ht="80.1" hidden="false" customHeight="true" outlineLevel="0" collapsed="false">
      <c r="L55619" s="113" t="n">
        <v>0</v>
      </c>
    </row>
    <row r="55620" customFormat="false" ht="80.1" hidden="false" customHeight="true" outlineLevel="0" collapsed="false">
      <c r="L55620" s="113" t="n">
        <v>0</v>
      </c>
    </row>
    <row r="55621" customFormat="false" ht="80.1" hidden="false" customHeight="true" outlineLevel="0" collapsed="false">
      <c r="L55621" s="113" t="n">
        <v>0</v>
      </c>
    </row>
    <row r="55622" customFormat="false" ht="80.1" hidden="false" customHeight="true" outlineLevel="0" collapsed="false">
      <c r="L55622" s="113" t="n">
        <v>0</v>
      </c>
    </row>
    <row r="55623" customFormat="false" ht="80.1" hidden="false" customHeight="true" outlineLevel="0" collapsed="false">
      <c r="L55623" s="113" t="n">
        <v>0</v>
      </c>
    </row>
    <row r="55624" customFormat="false" ht="80.1" hidden="false" customHeight="true" outlineLevel="0" collapsed="false">
      <c r="L55624" s="113" t="n">
        <v>0</v>
      </c>
    </row>
    <row r="55625" customFormat="false" ht="80.1" hidden="false" customHeight="true" outlineLevel="0" collapsed="false">
      <c r="L55625" s="113" t="n">
        <v>0</v>
      </c>
    </row>
    <row r="55626" customFormat="false" ht="80.1" hidden="false" customHeight="true" outlineLevel="0" collapsed="false">
      <c r="L55626" s="113" t="n">
        <v>0</v>
      </c>
    </row>
    <row r="55627" customFormat="false" ht="80.1" hidden="false" customHeight="true" outlineLevel="0" collapsed="false">
      <c r="L55627" s="113" t="n">
        <v>0</v>
      </c>
    </row>
    <row r="55628" customFormat="false" ht="80.1" hidden="false" customHeight="true" outlineLevel="0" collapsed="false">
      <c r="L55628" s="113" t="n">
        <v>0</v>
      </c>
    </row>
    <row r="55629" customFormat="false" ht="80.1" hidden="false" customHeight="true" outlineLevel="0" collapsed="false">
      <c r="L55629" s="113" t="n">
        <v>0</v>
      </c>
    </row>
    <row r="55630" customFormat="false" ht="80.1" hidden="false" customHeight="true" outlineLevel="0" collapsed="false">
      <c r="L55630" s="113" t="n">
        <v>0</v>
      </c>
    </row>
    <row r="55631" customFormat="false" ht="80.1" hidden="false" customHeight="true" outlineLevel="0" collapsed="false">
      <c r="L55631" s="113" t="n">
        <v>0</v>
      </c>
    </row>
    <row r="55632" customFormat="false" ht="80.1" hidden="false" customHeight="true" outlineLevel="0" collapsed="false">
      <c r="L55632" s="113" t="n">
        <v>0</v>
      </c>
    </row>
    <row r="55633" customFormat="false" ht="80.1" hidden="false" customHeight="true" outlineLevel="0" collapsed="false">
      <c r="L55633" s="113" t="n">
        <v>0</v>
      </c>
    </row>
    <row r="55634" customFormat="false" ht="80.1" hidden="false" customHeight="true" outlineLevel="0" collapsed="false">
      <c r="L55634" s="113" t="n">
        <v>0</v>
      </c>
    </row>
    <row r="55635" customFormat="false" ht="80.1" hidden="false" customHeight="true" outlineLevel="0" collapsed="false">
      <c r="L55635" s="113" t="n">
        <v>0</v>
      </c>
    </row>
    <row r="55636" customFormat="false" ht="80.1" hidden="false" customHeight="true" outlineLevel="0" collapsed="false">
      <c r="L55636" s="113" t="n">
        <v>0</v>
      </c>
    </row>
    <row r="55637" customFormat="false" ht="80.1" hidden="false" customHeight="true" outlineLevel="0" collapsed="false">
      <c r="L55637" s="113" t="n">
        <v>0</v>
      </c>
    </row>
    <row r="55638" customFormat="false" ht="80.1" hidden="false" customHeight="true" outlineLevel="0" collapsed="false">
      <c r="L55638" s="113" t="n">
        <v>0</v>
      </c>
    </row>
    <row r="55639" customFormat="false" ht="80.1" hidden="false" customHeight="true" outlineLevel="0" collapsed="false">
      <c r="L55639" s="113" t="n">
        <v>0</v>
      </c>
    </row>
    <row r="55640" customFormat="false" ht="80.1" hidden="false" customHeight="true" outlineLevel="0" collapsed="false">
      <c r="L55640" s="113" t="n">
        <v>0</v>
      </c>
    </row>
    <row r="55641" customFormat="false" ht="80.1" hidden="false" customHeight="true" outlineLevel="0" collapsed="false">
      <c r="L55641" s="113" t="n">
        <v>0</v>
      </c>
    </row>
    <row r="55642" customFormat="false" ht="80.1" hidden="false" customHeight="true" outlineLevel="0" collapsed="false">
      <c r="L55642" s="113" t="n">
        <v>0</v>
      </c>
    </row>
    <row r="55643" customFormat="false" ht="80.1" hidden="false" customHeight="true" outlineLevel="0" collapsed="false">
      <c r="L55643" s="113" t="n">
        <v>0</v>
      </c>
    </row>
    <row r="55644" customFormat="false" ht="80.1" hidden="false" customHeight="true" outlineLevel="0" collapsed="false">
      <c r="L55644" s="113" t="n">
        <v>0</v>
      </c>
    </row>
    <row r="55645" customFormat="false" ht="80.1" hidden="false" customHeight="true" outlineLevel="0" collapsed="false">
      <c r="L55645" s="113" t="n">
        <v>0</v>
      </c>
    </row>
    <row r="55646" customFormat="false" ht="80.1" hidden="false" customHeight="true" outlineLevel="0" collapsed="false">
      <c r="L55646" s="113" t="n">
        <v>0</v>
      </c>
    </row>
    <row r="55647" customFormat="false" ht="80.1" hidden="false" customHeight="true" outlineLevel="0" collapsed="false">
      <c r="L55647" s="113" t="n">
        <v>0</v>
      </c>
    </row>
    <row r="55648" customFormat="false" ht="80.1" hidden="false" customHeight="true" outlineLevel="0" collapsed="false">
      <c r="L55648" s="113" t="n">
        <v>0</v>
      </c>
    </row>
    <row r="55649" customFormat="false" ht="80.1" hidden="false" customHeight="true" outlineLevel="0" collapsed="false">
      <c r="L55649" s="113" t="n">
        <v>0</v>
      </c>
    </row>
    <row r="55650" customFormat="false" ht="80.1" hidden="false" customHeight="true" outlineLevel="0" collapsed="false">
      <c r="L55650" s="113" t="n">
        <v>0</v>
      </c>
    </row>
    <row r="55651" customFormat="false" ht="80.1" hidden="false" customHeight="true" outlineLevel="0" collapsed="false">
      <c r="L55651" s="113" t="n">
        <v>0</v>
      </c>
    </row>
    <row r="55652" customFormat="false" ht="80.1" hidden="false" customHeight="true" outlineLevel="0" collapsed="false">
      <c r="L55652" s="113" t="n">
        <v>0</v>
      </c>
    </row>
    <row r="55653" customFormat="false" ht="80.1" hidden="false" customHeight="true" outlineLevel="0" collapsed="false">
      <c r="L55653" s="113" t="n">
        <v>0</v>
      </c>
    </row>
    <row r="55654" customFormat="false" ht="80.1" hidden="false" customHeight="true" outlineLevel="0" collapsed="false">
      <c r="L55654" s="113" t="n">
        <v>0</v>
      </c>
    </row>
    <row r="55655" customFormat="false" ht="80.1" hidden="false" customHeight="true" outlineLevel="0" collapsed="false">
      <c r="L55655" s="113" t="n">
        <v>0</v>
      </c>
    </row>
    <row r="55656" customFormat="false" ht="80.1" hidden="false" customHeight="true" outlineLevel="0" collapsed="false">
      <c r="L55656" s="113" t="n">
        <v>0</v>
      </c>
    </row>
    <row r="55657" customFormat="false" ht="80.1" hidden="false" customHeight="true" outlineLevel="0" collapsed="false">
      <c r="L55657" s="113" t="n">
        <v>0</v>
      </c>
    </row>
    <row r="55658" customFormat="false" ht="80.1" hidden="false" customHeight="true" outlineLevel="0" collapsed="false">
      <c r="L55658" s="113" t="n">
        <v>0</v>
      </c>
    </row>
    <row r="55659" customFormat="false" ht="80.1" hidden="false" customHeight="true" outlineLevel="0" collapsed="false">
      <c r="L55659" s="113" t="n">
        <v>0</v>
      </c>
    </row>
    <row r="55660" customFormat="false" ht="80.1" hidden="false" customHeight="true" outlineLevel="0" collapsed="false">
      <c r="L55660" s="113" t="n">
        <v>0</v>
      </c>
    </row>
    <row r="55661" customFormat="false" ht="80.1" hidden="false" customHeight="true" outlineLevel="0" collapsed="false">
      <c r="L55661" s="113" t="n">
        <v>0</v>
      </c>
    </row>
    <row r="55662" customFormat="false" ht="80.1" hidden="false" customHeight="true" outlineLevel="0" collapsed="false">
      <c r="L55662" s="113" t="n">
        <v>0</v>
      </c>
    </row>
    <row r="55663" customFormat="false" ht="80.1" hidden="false" customHeight="true" outlineLevel="0" collapsed="false">
      <c r="L55663" s="113" t="n">
        <v>0</v>
      </c>
    </row>
    <row r="55664" customFormat="false" ht="80.1" hidden="false" customHeight="true" outlineLevel="0" collapsed="false">
      <c r="L55664" s="113" t="n">
        <v>0</v>
      </c>
    </row>
    <row r="55665" customFormat="false" ht="80.1" hidden="false" customHeight="true" outlineLevel="0" collapsed="false">
      <c r="L55665" s="113" t="n">
        <v>0</v>
      </c>
    </row>
    <row r="55666" customFormat="false" ht="80.1" hidden="false" customHeight="true" outlineLevel="0" collapsed="false">
      <c r="L55666" s="113" t="n">
        <v>0</v>
      </c>
    </row>
    <row r="55667" customFormat="false" ht="80.1" hidden="false" customHeight="true" outlineLevel="0" collapsed="false">
      <c r="L55667" s="113" t="n">
        <v>0</v>
      </c>
    </row>
    <row r="55668" customFormat="false" ht="80.1" hidden="false" customHeight="true" outlineLevel="0" collapsed="false">
      <c r="L55668" s="113" t="n">
        <v>0</v>
      </c>
    </row>
    <row r="55669" customFormat="false" ht="80.1" hidden="false" customHeight="true" outlineLevel="0" collapsed="false">
      <c r="L55669" s="113" t="n">
        <v>0</v>
      </c>
    </row>
    <row r="55670" customFormat="false" ht="80.1" hidden="false" customHeight="true" outlineLevel="0" collapsed="false">
      <c r="L55670" s="113" t="n">
        <v>0</v>
      </c>
    </row>
    <row r="55671" customFormat="false" ht="80.1" hidden="false" customHeight="true" outlineLevel="0" collapsed="false">
      <c r="L55671" s="113" t="n">
        <v>0</v>
      </c>
    </row>
    <row r="55672" customFormat="false" ht="80.1" hidden="false" customHeight="true" outlineLevel="0" collapsed="false">
      <c r="L55672" s="113" t="n">
        <v>0</v>
      </c>
    </row>
    <row r="55673" customFormat="false" ht="80.1" hidden="false" customHeight="true" outlineLevel="0" collapsed="false">
      <c r="L55673" s="113" t="n">
        <v>0</v>
      </c>
    </row>
    <row r="55674" customFormat="false" ht="80.1" hidden="false" customHeight="true" outlineLevel="0" collapsed="false">
      <c r="L55674" s="113" t="n">
        <v>0</v>
      </c>
    </row>
    <row r="55675" customFormat="false" ht="80.1" hidden="false" customHeight="true" outlineLevel="0" collapsed="false">
      <c r="L55675" s="113" t="n">
        <v>0</v>
      </c>
    </row>
    <row r="55676" customFormat="false" ht="80.1" hidden="false" customHeight="true" outlineLevel="0" collapsed="false">
      <c r="L55676" s="113" t="n">
        <v>0</v>
      </c>
    </row>
    <row r="55677" customFormat="false" ht="80.1" hidden="false" customHeight="true" outlineLevel="0" collapsed="false">
      <c r="L55677" s="113" t="n">
        <v>0</v>
      </c>
    </row>
    <row r="55678" customFormat="false" ht="80.1" hidden="false" customHeight="true" outlineLevel="0" collapsed="false">
      <c r="L55678" s="113" t="n">
        <v>0</v>
      </c>
    </row>
    <row r="55679" customFormat="false" ht="80.1" hidden="false" customHeight="true" outlineLevel="0" collapsed="false">
      <c r="L55679" s="113" t="n">
        <v>0</v>
      </c>
    </row>
    <row r="55680" customFormat="false" ht="80.1" hidden="false" customHeight="true" outlineLevel="0" collapsed="false">
      <c r="L55680" s="113" t="n">
        <v>0</v>
      </c>
    </row>
    <row r="55681" customFormat="false" ht="80.1" hidden="false" customHeight="true" outlineLevel="0" collapsed="false">
      <c r="L55681" s="113" t="n">
        <v>0</v>
      </c>
    </row>
    <row r="55682" customFormat="false" ht="80.1" hidden="false" customHeight="true" outlineLevel="0" collapsed="false">
      <c r="L55682" s="113" t="n">
        <v>0</v>
      </c>
    </row>
    <row r="55683" customFormat="false" ht="80.1" hidden="false" customHeight="true" outlineLevel="0" collapsed="false">
      <c r="L55683" s="113" t="n">
        <v>0</v>
      </c>
    </row>
    <row r="55684" customFormat="false" ht="80.1" hidden="false" customHeight="true" outlineLevel="0" collapsed="false">
      <c r="L55684" s="113" t="n">
        <v>0</v>
      </c>
    </row>
    <row r="55685" customFormat="false" ht="80.1" hidden="false" customHeight="true" outlineLevel="0" collapsed="false">
      <c r="L55685" s="113" t="n">
        <v>0</v>
      </c>
    </row>
    <row r="55686" customFormat="false" ht="80.1" hidden="false" customHeight="true" outlineLevel="0" collapsed="false">
      <c r="L55686" s="113" t="n">
        <v>0</v>
      </c>
    </row>
    <row r="55687" customFormat="false" ht="80.1" hidden="false" customHeight="true" outlineLevel="0" collapsed="false">
      <c r="L55687" s="113" t="n">
        <v>0</v>
      </c>
    </row>
    <row r="55688" customFormat="false" ht="80.1" hidden="false" customHeight="true" outlineLevel="0" collapsed="false">
      <c r="L55688" s="113" t="n">
        <v>0</v>
      </c>
    </row>
    <row r="55689" customFormat="false" ht="80.1" hidden="false" customHeight="true" outlineLevel="0" collapsed="false">
      <c r="L55689" s="113" t="n">
        <v>0</v>
      </c>
    </row>
    <row r="55690" customFormat="false" ht="80.1" hidden="false" customHeight="true" outlineLevel="0" collapsed="false">
      <c r="L55690" s="113" t="n">
        <v>0</v>
      </c>
    </row>
    <row r="55691" customFormat="false" ht="80.1" hidden="false" customHeight="true" outlineLevel="0" collapsed="false">
      <c r="L55691" s="113" t="n">
        <v>0</v>
      </c>
    </row>
    <row r="55692" customFormat="false" ht="80.1" hidden="false" customHeight="true" outlineLevel="0" collapsed="false">
      <c r="L55692" s="113" t="n">
        <v>0</v>
      </c>
    </row>
    <row r="55693" customFormat="false" ht="80.1" hidden="false" customHeight="true" outlineLevel="0" collapsed="false">
      <c r="L55693" s="113" t="n">
        <v>0</v>
      </c>
    </row>
    <row r="55694" customFormat="false" ht="80.1" hidden="false" customHeight="true" outlineLevel="0" collapsed="false">
      <c r="L55694" s="113" t="n">
        <v>0</v>
      </c>
    </row>
    <row r="55695" customFormat="false" ht="80.1" hidden="false" customHeight="true" outlineLevel="0" collapsed="false">
      <c r="L55695" s="113" t="n">
        <v>0</v>
      </c>
    </row>
    <row r="55696" customFormat="false" ht="80.1" hidden="false" customHeight="true" outlineLevel="0" collapsed="false">
      <c r="L55696" s="113" t="n">
        <v>0</v>
      </c>
    </row>
    <row r="55697" customFormat="false" ht="80.1" hidden="false" customHeight="true" outlineLevel="0" collapsed="false">
      <c r="L55697" s="113" t="n">
        <v>0</v>
      </c>
    </row>
    <row r="55698" customFormat="false" ht="80.1" hidden="false" customHeight="true" outlineLevel="0" collapsed="false">
      <c r="L55698" s="113" t="n">
        <v>0</v>
      </c>
    </row>
    <row r="55699" customFormat="false" ht="80.1" hidden="false" customHeight="true" outlineLevel="0" collapsed="false">
      <c r="L55699" s="113" t="n">
        <v>0</v>
      </c>
    </row>
    <row r="55700" customFormat="false" ht="80.1" hidden="false" customHeight="true" outlineLevel="0" collapsed="false">
      <c r="L55700" s="113" t="n">
        <v>0</v>
      </c>
    </row>
    <row r="55701" customFormat="false" ht="80.1" hidden="false" customHeight="true" outlineLevel="0" collapsed="false">
      <c r="L55701" s="113" t="n">
        <v>0</v>
      </c>
    </row>
    <row r="55702" customFormat="false" ht="80.1" hidden="false" customHeight="true" outlineLevel="0" collapsed="false">
      <c r="L55702" s="113" t="n">
        <v>0</v>
      </c>
    </row>
    <row r="55703" customFormat="false" ht="80.1" hidden="false" customHeight="true" outlineLevel="0" collapsed="false">
      <c r="L55703" s="113" t="n">
        <v>0</v>
      </c>
    </row>
    <row r="55704" customFormat="false" ht="80.1" hidden="false" customHeight="true" outlineLevel="0" collapsed="false">
      <c r="L55704" s="113" t="n">
        <v>0</v>
      </c>
    </row>
    <row r="55705" customFormat="false" ht="80.1" hidden="false" customHeight="true" outlineLevel="0" collapsed="false">
      <c r="L55705" s="113" t="n">
        <v>0</v>
      </c>
    </row>
    <row r="55706" customFormat="false" ht="80.1" hidden="false" customHeight="true" outlineLevel="0" collapsed="false">
      <c r="L55706" s="113" t="n">
        <v>0</v>
      </c>
    </row>
    <row r="55707" customFormat="false" ht="80.1" hidden="false" customHeight="true" outlineLevel="0" collapsed="false">
      <c r="L55707" s="113" t="n">
        <v>0</v>
      </c>
    </row>
    <row r="55708" customFormat="false" ht="80.1" hidden="false" customHeight="true" outlineLevel="0" collapsed="false">
      <c r="L55708" s="113" t="n">
        <v>0</v>
      </c>
    </row>
    <row r="55709" customFormat="false" ht="80.1" hidden="false" customHeight="true" outlineLevel="0" collapsed="false">
      <c r="L55709" s="113" t="n">
        <v>0</v>
      </c>
    </row>
    <row r="55710" customFormat="false" ht="80.1" hidden="false" customHeight="true" outlineLevel="0" collapsed="false">
      <c r="L55710" s="113" t="n">
        <v>0</v>
      </c>
    </row>
    <row r="55711" customFormat="false" ht="80.1" hidden="false" customHeight="true" outlineLevel="0" collapsed="false">
      <c r="L55711" s="113" t="n">
        <v>0</v>
      </c>
    </row>
    <row r="55712" customFormat="false" ht="80.1" hidden="false" customHeight="true" outlineLevel="0" collapsed="false">
      <c r="L55712" s="113" t="n">
        <v>0</v>
      </c>
    </row>
    <row r="55713" customFormat="false" ht="80.1" hidden="false" customHeight="true" outlineLevel="0" collapsed="false">
      <c r="L55713" s="113" t="n">
        <v>0</v>
      </c>
    </row>
    <row r="55714" customFormat="false" ht="80.1" hidden="false" customHeight="true" outlineLevel="0" collapsed="false">
      <c r="L55714" s="113" t="n">
        <v>0</v>
      </c>
    </row>
    <row r="55715" customFormat="false" ht="80.1" hidden="false" customHeight="true" outlineLevel="0" collapsed="false">
      <c r="L55715" s="113" t="n">
        <v>0</v>
      </c>
    </row>
    <row r="55716" customFormat="false" ht="80.1" hidden="false" customHeight="true" outlineLevel="0" collapsed="false">
      <c r="L55716" s="113" t="n">
        <v>0</v>
      </c>
    </row>
    <row r="55717" customFormat="false" ht="80.1" hidden="false" customHeight="true" outlineLevel="0" collapsed="false">
      <c r="L55717" s="113" t="n">
        <v>0</v>
      </c>
    </row>
    <row r="55718" customFormat="false" ht="80.1" hidden="false" customHeight="true" outlineLevel="0" collapsed="false">
      <c r="L55718" s="113" t="n">
        <v>0</v>
      </c>
    </row>
    <row r="55719" customFormat="false" ht="80.1" hidden="false" customHeight="true" outlineLevel="0" collapsed="false">
      <c r="L55719" s="113" t="n">
        <v>0</v>
      </c>
    </row>
    <row r="55720" customFormat="false" ht="80.1" hidden="false" customHeight="true" outlineLevel="0" collapsed="false">
      <c r="L55720" s="113" t="n">
        <v>0</v>
      </c>
    </row>
    <row r="55721" customFormat="false" ht="80.1" hidden="false" customHeight="true" outlineLevel="0" collapsed="false">
      <c r="L55721" s="113" t="n">
        <v>0</v>
      </c>
    </row>
    <row r="55722" customFormat="false" ht="80.1" hidden="false" customHeight="true" outlineLevel="0" collapsed="false">
      <c r="L55722" s="113" t="n">
        <v>0</v>
      </c>
    </row>
    <row r="55723" customFormat="false" ht="80.1" hidden="false" customHeight="true" outlineLevel="0" collapsed="false">
      <c r="L55723" s="113" t="n">
        <v>0</v>
      </c>
    </row>
    <row r="55724" customFormat="false" ht="80.1" hidden="false" customHeight="true" outlineLevel="0" collapsed="false">
      <c r="L55724" s="113" t="n">
        <v>0</v>
      </c>
    </row>
    <row r="55725" customFormat="false" ht="80.1" hidden="false" customHeight="true" outlineLevel="0" collapsed="false">
      <c r="L55725" s="113" t="n">
        <v>0</v>
      </c>
    </row>
    <row r="55726" customFormat="false" ht="80.1" hidden="false" customHeight="true" outlineLevel="0" collapsed="false">
      <c r="L55726" s="113" t="n">
        <v>0</v>
      </c>
    </row>
    <row r="55727" customFormat="false" ht="80.1" hidden="false" customHeight="true" outlineLevel="0" collapsed="false">
      <c r="L55727" s="113" t="n">
        <v>0</v>
      </c>
    </row>
    <row r="55728" customFormat="false" ht="80.1" hidden="false" customHeight="true" outlineLevel="0" collapsed="false">
      <c r="L55728" s="113" t="n">
        <v>0</v>
      </c>
    </row>
    <row r="55729" customFormat="false" ht="80.1" hidden="false" customHeight="true" outlineLevel="0" collapsed="false">
      <c r="L55729" s="113" t="n">
        <v>0</v>
      </c>
    </row>
    <row r="55730" customFormat="false" ht="80.1" hidden="false" customHeight="true" outlineLevel="0" collapsed="false">
      <c r="L55730" s="113" t="n">
        <v>0</v>
      </c>
    </row>
    <row r="55731" customFormat="false" ht="80.1" hidden="false" customHeight="true" outlineLevel="0" collapsed="false">
      <c r="L55731" s="113" t="n">
        <v>0</v>
      </c>
    </row>
    <row r="55732" customFormat="false" ht="80.1" hidden="false" customHeight="true" outlineLevel="0" collapsed="false">
      <c r="L55732" s="113" t="n">
        <v>0</v>
      </c>
    </row>
    <row r="55733" customFormat="false" ht="80.1" hidden="false" customHeight="true" outlineLevel="0" collapsed="false">
      <c r="L55733" s="113" t="n">
        <v>0</v>
      </c>
    </row>
    <row r="55734" customFormat="false" ht="80.1" hidden="false" customHeight="true" outlineLevel="0" collapsed="false">
      <c r="L55734" s="113" t="n">
        <v>0</v>
      </c>
    </row>
    <row r="55735" customFormat="false" ht="80.1" hidden="false" customHeight="true" outlineLevel="0" collapsed="false">
      <c r="L55735" s="113" t="n">
        <v>0</v>
      </c>
    </row>
    <row r="55736" customFormat="false" ht="80.1" hidden="false" customHeight="true" outlineLevel="0" collapsed="false">
      <c r="L55736" s="113" t="n">
        <v>0</v>
      </c>
    </row>
    <row r="55737" customFormat="false" ht="80.1" hidden="false" customHeight="true" outlineLevel="0" collapsed="false">
      <c r="L55737" s="113" t="n">
        <v>0</v>
      </c>
    </row>
    <row r="55738" customFormat="false" ht="80.1" hidden="false" customHeight="true" outlineLevel="0" collapsed="false">
      <c r="L55738" s="113" t="n">
        <v>0</v>
      </c>
    </row>
    <row r="55739" customFormat="false" ht="80.1" hidden="false" customHeight="true" outlineLevel="0" collapsed="false">
      <c r="L55739" s="113" t="n">
        <v>0</v>
      </c>
    </row>
    <row r="55740" customFormat="false" ht="80.1" hidden="false" customHeight="true" outlineLevel="0" collapsed="false">
      <c r="L55740" s="113" t="n">
        <v>0</v>
      </c>
    </row>
    <row r="55741" customFormat="false" ht="80.1" hidden="false" customHeight="true" outlineLevel="0" collapsed="false">
      <c r="L55741" s="113" t="n">
        <v>0</v>
      </c>
    </row>
    <row r="55742" customFormat="false" ht="80.1" hidden="false" customHeight="true" outlineLevel="0" collapsed="false">
      <c r="L55742" s="113" t="n">
        <v>0</v>
      </c>
    </row>
    <row r="55743" customFormat="false" ht="80.1" hidden="false" customHeight="true" outlineLevel="0" collapsed="false">
      <c r="L55743" s="113" t="n">
        <v>0</v>
      </c>
    </row>
    <row r="55744" customFormat="false" ht="80.1" hidden="false" customHeight="true" outlineLevel="0" collapsed="false">
      <c r="L55744" s="113" t="n">
        <v>0</v>
      </c>
    </row>
    <row r="55745" customFormat="false" ht="80.1" hidden="false" customHeight="true" outlineLevel="0" collapsed="false">
      <c r="L55745" s="113" t="n">
        <v>0</v>
      </c>
    </row>
    <row r="55746" customFormat="false" ht="80.1" hidden="false" customHeight="true" outlineLevel="0" collapsed="false">
      <c r="L55746" s="113" t="n">
        <v>0</v>
      </c>
    </row>
    <row r="55747" customFormat="false" ht="80.1" hidden="false" customHeight="true" outlineLevel="0" collapsed="false">
      <c r="L55747" s="113" t="n">
        <v>0</v>
      </c>
    </row>
    <row r="55748" customFormat="false" ht="80.1" hidden="false" customHeight="true" outlineLevel="0" collapsed="false">
      <c r="L55748" s="113" t="n">
        <v>0</v>
      </c>
    </row>
    <row r="55749" customFormat="false" ht="80.1" hidden="false" customHeight="true" outlineLevel="0" collapsed="false">
      <c r="L55749" s="113" t="n">
        <v>0</v>
      </c>
    </row>
    <row r="55750" customFormat="false" ht="80.1" hidden="false" customHeight="true" outlineLevel="0" collapsed="false">
      <c r="L55750" s="113" t="n">
        <v>0</v>
      </c>
    </row>
    <row r="55751" customFormat="false" ht="80.1" hidden="false" customHeight="true" outlineLevel="0" collapsed="false">
      <c r="L55751" s="113" t="n">
        <v>0</v>
      </c>
    </row>
    <row r="55752" customFormat="false" ht="80.1" hidden="false" customHeight="true" outlineLevel="0" collapsed="false">
      <c r="L55752" s="113" t="n">
        <v>0</v>
      </c>
    </row>
    <row r="55753" customFormat="false" ht="80.1" hidden="false" customHeight="true" outlineLevel="0" collapsed="false">
      <c r="L55753" s="113" t="n">
        <v>0</v>
      </c>
    </row>
    <row r="55754" customFormat="false" ht="80.1" hidden="false" customHeight="true" outlineLevel="0" collapsed="false">
      <c r="L55754" s="113" t="n">
        <v>0</v>
      </c>
    </row>
    <row r="55755" customFormat="false" ht="80.1" hidden="false" customHeight="true" outlineLevel="0" collapsed="false">
      <c r="L55755" s="113" t="n">
        <v>0</v>
      </c>
    </row>
    <row r="55756" customFormat="false" ht="80.1" hidden="false" customHeight="true" outlineLevel="0" collapsed="false">
      <c r="L55756" s="113" t="n">
        <v>0</v>
      </c>
    </row>
    <row r="55757" customFormat="false" ht="80.1" hidden="false" customHeight="true" outlineLevel="0" collapsed="false">
      <c r="L55757" s="113" t="n">
        <v>0</v>
      </c>
    </row>
    <row r="55758" customFormat="false" ht="80.1" hidden="false" customHeight="true" outlineLevel="0" collapsed="false">
      <c r="L55758" s="113" t="n">
        <v>0</v>
      </c>
    </row>
    <row r="55759" customFormat="false" ht="80.1" hidden="false" customHeight="true" outlineLevel="0" collapsed="false">
      <c r="L55759" s="113" t="n">
        <v>0</v>
      </c>
    </row>
    <row r="55760" customFormat="false" ht="80.1" hidden="false" customHeight="true" outlineLevel="0" collapsed="false">
      <c r="L55760" s="113" t="n">
        <v>0</v>
      </c>
    </row>
    <row r="55761" customFormat="false" ht="80.1" hidden="false" customHeight="true" outlineLevel="0" collapsed="false">
      <c r="L55761" s="113" t="n">
        <v>0</v>
      </c>
    </row>
    <row r="55762" customFormat="false" ht="80.1" hidden="false" customHeight="true" outlineLevel="0" collapsed="false">
      <c r="L55762" s="113" t="n">
        <v>0</v>
      </c>
    </row>
    <row r="55763" customFormat="false" ht="80.1" hidden="false" customHeight="true" outlineLevel="0" collapsed="false">
      <c r="L55763" s="113" t="n">
        <v>0</v>
      </c>
    </row>
    <row r="55764" customFormat="false" ht="80.1" hidden="false" customHeight="true" outlineLevel="0" collapsed="false">
      <c r="L55764" s="113" t="n">
        <v>0</v>
      </c>
    </row>
    <row r="55765" customFormat="false" ht="80.1" hidden="false" customHeight="true" outlineLevel="0" collapsed="false">
      <c r="L55765" s="113" t="n">
        <v>0</v>
      </c>
    </row>
    <row r="55766" customFormat="false" ht="80.1" hidden="false" customHeight="true" outlineLevel="0" collapsed="false">
      <c r="L55766" s="113" t="n">
        <v>0</v>
      </c>
    </row>
    <row r="55767" customFormat="false" ht="80.1" hidden="false" customHeight="true" outlineLevel="0" collapsed="false">
      <c r="L55767" s="113" t="n">
        <v>0</v>
      </c>
    </row>
    <row r="55768" customFormat="false" ht="80.1" hidden="false" customHeight="true" outlineLevel="0" collapsed="false">
      <c r="L55768" s="113" t="n">
        <v>0</v>
      </c>
    </row>
    <row r="55769" customFormat="false" ht="80.1" hidden="false" customHeight="true" outlineLevel="0" collapsed="false">
      <c r="L55769" s="113" t="n">
        <v>0</v>
      </c>
    </row>
    <row r="55770" customFormat="false" ht="80.1" hidden="false" customHeight="true" outlineLevel="0" collapsed="false">
      <c r="L55770" s="113" t="n">
        <v>0</v>
      </c>
    </row>
    <row r="55771" customFormat="false" ht="80.1" hidden="false" customHeight="true" outlineLevel="0" collapsed="false">
      <c r="L55771" s="113" t="n">
        <v>0</v>
      </c>
    </row>
    <row r="55772" customFormat="false" ht="80.1" hidden="false" customHeight="true" outlineLevel="0" collapsed="false">
      <c r="L55772" s="113" t="n">
        <v>0</v>
      </c>
    </row>
    <row r="55773" customFormat="false" ht="80.1" hidden="false" customHeight="true" outlineLevel="0" collapsed="false">
      <c r="L55773" s="113" t="n">
        <v>0</v>
      </c>
    </row>
    <row r="55774" customFormat="false" ht="80.1" hidden="false" customHeight="true" outlineLevel="0" collapsed="false">
      <c r="L55774" s="113" t="n">
        <v>0</v>
      </c>
    </row>
    <row r="55775" customFormat="false" ht="80.1" hidden="false" customHeight="true" outlineLevel="0" collapsed="false">
      <c r="L55775" s="113" t="n">
        <v>0</v>
      </c>
    </row>
    <row r="55776" customFormat="false" ht="80.1" hidden="false" customHeight="true" outlineLevel="0" collapsed="false">
      <c r="L55776" s="113" t="n">
        <v>0</v>
      </c>
    </row>
    <row r="55777" customFormat="false" ht="80.1" hidden="false" customHeight="true" outlineLevel="0" collapsed="false">
      <c r="L55777" s="113" t="n">
        <v>0</v>
      </c>
    </row>
    <row r="55778" customFormat="false" ht="80.1" hidden="false" customHeight="true" outlineLevel="0" collapsed="false">
      <c r="L55778" s="113" t="n">
        <v>0</v>
      </c>
    </row>
    <row r="55779" customFormat="false" ht="80.1" hidden="false" customHeight="true" outlineLevel="0" collapsed="false">
      <c r="L55779" s="113" t="n">
        <v>0</v>
      </c>
    </row>
    <row r="55780" customFormat="false" ht="80.1" hidden="false" customHeight="true" outlineLevel="0" collapsed="false">
      <c r="L55780" s="113" t="n">
        <v>0</v>
      </c>
    </row>
    <row r="55781" customFormat="false" ht="80.1" hidden="false" customHeight="true" outlineLevel="0" collapsed="false">
      <c r="L55781" s="113" t="n">
        <v>0</v>
      </c>
    </row>
    <row r="55782" customFormat="false" ht="80.1" hidden="false" customHeight="true" outlineLevel="0" collapsed="false">
      <c r="L55782" s="113" t="n">
        <v>0</v>
      </c>
    </row>
    <row r="55783" customFormat="false" ht="80.1" hidden="false" customHeight="true" outlineLevel="0" collapsed="false">
      <c r="L55783" s="113" t="n">
        <v>0</v>
      </c>
    </row>
    <row r="55784" customFormat="false" ht="80.1" hidden="false" customHeight="true" outlineLevel="0" collapsed="false">
      <c r="L55784" s="113" t="n">
        <v>0</v>
      </c>
    </row>
    <row r="55785" customFormat="false" ht="80.1" hidden="false" customHeight="true" outlineLevel="0" collapsed="false">
      <c r="L55785" s="113" t="n">
        <v>0</v>
      </c>
    </row>
    <row r="55786" customFormat="false" ht="80.1" hidden="false" customHeight="true" outlineLevel="0" collapsed="false">
      <c r="L55786" s="113" t="n">
        <v>0</v>
      </c>
    </row>
    <row r="55787" customFormat="false" ht="80.1" hidden="false" customHeight="true" outlineLevel="0" collapsed="false">
      <c r="L55787" s="113" t="n">
        <v>0</v>
      </c>
    </row>
    <row r="55788" customFormat="false" ht="80.1" hidden="false" customHeight="true" outlineLevel="0" collapsed="false">
      <c r="L55788" s="113" t="n">
        <v>0</v>
      </c>
    </row>
    <row r="55789" customFormat="false" ht="80.1" hidden="false" customHeight="true" outlineLevel="0" collapsed="false">
      <c r="L55789" s="113" t="n">
        <v>0</v>
      </c>
    </row>
    <row r="55790" customFormat="false" ht="80.1" hidden="false" customHeight="true" outlineLevel="0" collapsed="false">
      <c r="L55790" s="113" t="n">
        <v>0</v>
      </c>
    </row>
    <row r="55791" customFormat="false" ht="80.1" hidden="false" customHeight="true" outlineLevel="0" collapsed="false">
      <c r="L55791" s="113" t="n">
        <v>0</v>
      </c>
    </row>
    <row r="55792" customFormat="false" ht="80.1" hidden="false" customHeight="true" outlineLevel="0" collapsed="false">
      <c r="L55792" s="113" t="n">
        <v>0</v>
      </c>
    </row>
    <row r="55793" customFormat="false" ht="80.1" hidden="false" customHeight="true" outlineLevel="0" collapsed="false">
      <c r="L55793" s="113" t="n">
        <v>0</v>
      </c>
    </row>
    <row r="55794" customFormat="false" ht="80.1" hidden="false" customHeight="true" outlineLevel="0" collapsed="false">
      <c r="L55794" s="113" t="n">
        <v>0</v>
      </c>
    </row>
    <row r="55795" customFormat="false" ht="80.1" hidden="false" customHeight="true" outlineLevel="0" collapsed="false">
      <c r="L55795" s="113" t="n">
        <v>0</v>
      </c>
    </row>
    <row r="55796" customFormat="false" ht="80.1" hidden="false" customHeight="true" outlineLevel="0" collapsed="false">
      <c r="L55796" s="113" t="n">
        <v>0</v>
      </c>
    </row>
    <row r="55797" customFormat="false" ht="80.1" hidden="false" customHeight="true" outlineLevel="0" collapsed="false">
      <c r="L55797" s="113" t="n">
        <v>0</v>
      </c>
    </row>
    <row r="55798" customFormat="false" ht="80.1" hidden="false" customHeight="true" outlineLevel="0" collapsed="false">
      <c r="L55798" s="113" t="n">
        <v>0</v>
      </c>
    </row>
    <row r="55799" customFormat="false" ht="80.1" hidden="false" customHeight="true" outlineLevel="0" collapsed="false">
      <c r="L55799" s="113" t="n">
        <v>0</v>
      </c>
    </row>
    <row r="55800" customFormat="false" ht="80.1" hidden="false" customHeight="true" outlineLevel="0" collapsed="false">
      <c r="L55800" s="113" t="n">
        <v>0</v>
      </c>
    </row>
    <row r="55801" customFormat="false" ht="80.1" hidden="false" customHeight="true" outlineLevel="0" collapsed="false">
      <c r="L55801" s="113" t="n">
        <v>0</v>
      </c>
    </row>
    <row r="55802" customFormat="false" ht="80.1" hidden="false" customHeight="true" outlineLevel="0" collapsed="false">
      <c r="L55802" s="113" t="n">
        <v>0</v>
      </c>
    </row>
    <row r="55803" customFormat="false" ht="80.1" hidden="false" customHeight="true" outlineLevel="0" collapsed="false">
      <c r="L55803" s="113" t="n">
        <v>0</v>
      </c>
    </row>
    <row r="55804" customFormat="false" ht="80.1" hidden="false" customHeight="true" outlineLevel="0" collapsed="false">
      <c r="L55804" s="113" t="n">
        <v>0</v>
      </c>
    </row>
    <row r="55805" customFormat="false" ht="80.1" hidden="false" customHeight="true" outlineLevel="0" collapsed="false">
      <c r="L55805" s="113" t="n">
        <v>0</v>
      </c>
    </row>
    <row r="55806" customFormat="false" ht="80.1" hidden="false" customHeight="true" outlineLevel="0" collapsed="false">
      <c r="L55806" s="113" t="n">
        <v>0</v>
      </c>
    </row>
    <row r="55807" customFormat="false" ht="80.1" hidden="false" customHeight="true" outlineLevel="0" collapsed="false">
      <c r="L55807" s="113" t="n">
        <v>0</v>
      </c>
    </row>
    <row r="55808" customFormat="false" ht="80.1" hidden="false" customHeight="true" outlineLevel="0" collapsed="false">
      <c r="L55808" s="113" t="n">
        <v>0</v>
      </c>
    </row>
    <row r="55809" customFormat="false" ht="80.1" hidden="false" customHeight="true" outlineLevel="0" collapsed="false">
      <c r="L55809" s="113" t="n">
        <v>0</v>
      </c>
    </row>
    <row r="55810" customFormat="false" ht="80.1" hidden="false" customHeight="true" outlineLevel="0" collapsed="false">
      <c r="L55810" s="113" t="n">
        <v>0</v>
      </c>
    </row>
    <row r="55811" customFormat="false" ht="80.1" hidden="false" customHeight="true" outlineLevel="0" collapsed="false">
      <c r="L55811" s="113" t="n">
        <v>0</v>
      </c>
    </row>
    <row r="55812" customFormat="false" ht="80.1" hidden="false" customHeight="true" outlineLevel="0" collapsed="false">
      <c r="L55812" s="113" t="n">
        <v>0</v>
      </c>
    </row>
    <row r="55813" customFormat="false" ht="80.1" hidden="false" customHeight="true" outlineLevel="0" collapsed="false">
      <c r="L55813" s="113" t="n">
        <v>0</v>
      </c>
    </row>
    <row r="55814" customFormat="false" ht="80.1" hidden="false" customHeight="true" outlineLevel="0" collapsed="false">
      <c r="L55814" s="113" t="n">
        <v>0</v>
      </c>
    </row>
    <row r="55815" customFormat="false" ht="80.1" hidden="false" customHeight="true" outlineLevel="0" collapsed="false">
      <c r="L55815" s="113" t="n">
        <v>0</v>
      </c>
    </row>
    <row r="55816" customFormat="false" ht="80.1" hidden="false" customHeight="true" outlineLevel="0" collapsed="false">
      <c r="L55816" s="113" t="n">
        <v>0</v>
      </c>
    </row>
    <row r="55817" customFormat="false" ht="80.1" hidden="false" customHeight="true" outlineLevel="0" collapsed="false">
      <c r="L55817" s="113" t="n">
        <v>0</v>
      </c>
    </row>
    <row r="55818" customFormat="false" ht="80.1" hidden="false" customHeight="true" outlineLevel="0" collapsed="false">
      <c r="L55818" s="113" t="n">
        <v>0</v>
      </c>
    </row>
    <row r="55819" customFormat="false" ht="80.1" hidden="false" customHeight="true" outlineLevel="0" collapsed="false">
      <c r="L55819" s="113" t="n">
        <v>0</v>
      </c>
    </row>
    <row r="55820" customFormat="false" ht="80.1" hidden="false" customHeight="true" outlineLevel="0" collapsed="false">
      <c r="L55820" s="113" t="n">
        <v>0</v>
      </c>
    </row>
    <row r="55821" customFormat="false" ht="80.1" hidden="false" customHeight="true" outlineLevel="0" collapsed="false">
      <c r="L55821" s="113" t="n">
        <v>0</v>
      </c>
    </row>
    <row r="55822" customFormat="false" ht="80.1" hidden="false" customHeight="true" outlineLevel="0" collapsed="false">
      <c r="L55822" s="113" t="n">
        <v>0</v>
      </c>
    </row>
    <row r="55823" customFormat="false" ht="80.1" hidden="false" customHeight="true" outlineLevel="0" collapsed="false">
      <c r="L55823" s="113" t="n">
        <v>0</v>
      </c>
    </row>
    <row r="55824" customFormat="false" ht="80.1" hidden="false" customHeight="true" outlineLevel="0" collapsed="false">
      <c r="L55824" s="113" t="n">
        <v>0</v>
      </c>
    </row>
    <row r="55825" customFormat="false" ht="80.1" hidden="false" customHeight="true" outlineLevel="0" collapsed="false">
      <c r="L55825" s="113" t="n">
        <v>0</v>
      </c>
    </row>
    <row r="55826" customFormat="false" ht="80.1" hidden="false" customHeight="true" outlineLevel="0" collapsed="false">
      <c r="L55826" s="113" t="n">
        <v>0</v>
      </c>
    </row>
    <row r="55827" customFormat="false" ht="80.1" hidden="false" customHeight="true" outlineLevel="0" collapsed="false">
      <c r="L55827" s="113" t="n">
        <v>0</v>
      </c>
    </row>
    <row r="55828" customFormat="false" ht="80.1" hidden="false" customHeight="true" outlineLevel="0" collapsed="false">
      <c r="L55828" s="113" t="n">
        <v>0</v>
      </c>
    </row>
    <row r="55829" customFormat="false" ht="80.1" hidden="false" customHeight="true" outlineLevel="0" collapsed="false">
      <c r="L55829" s="113" t="n">
        <v>0</v>
      </c>
    </row>
    <row r="55830" customFormat="false" ht="80.1" hidden="false" customHeight="true" outlineLevel="0" collapsed="false">
      <c r="L55830" s="113" t="n">
        <v>0</v>
      </c>
    </row>
    <row r="55831" customFormat="false" ht="80.1" hidden="false" customHeight="true" outlineLevel="0" collapsed="false">
      <c r="L55831" s="113" t="n">
        <v>0</v>
      </c>
    </row>
    <row r="55832" customFormat="false" ht="80.1" hidden="false" customHeight="true" outlineLevel="0" collapsed="false">
      <c r="L55832" s="113" t="n">
        <v>0</v>
      </c>
    </row>
    <row r="55833" customFormat="false" ht="80.1" hidden="false" customHeight="true" outlineLevel="0" collapsed="false">
      <c r="L55833" s="113" t="n">
        <v>0</v>
      </c>
    </row>
    <row r="55834" customFormat="false" ht="80.1" hidden="false" customHeight="true" outlineLevel="0" collapsed="false">
      <c r="L55834" s="113" t="n">
        <v>0</v>
      </c>
    </row>
    <row r="55835" customFormat="false" ht="80.1" hidden="false" customHeight="true" outlineLevel="0" collapsed="false">
      <c r="L55835" s="113" t="n">
        <v>0</v>
      </c>
    </row>
    <row r="55836" customFormat="false" ht="80.1" hidden="false" customHeight="true" outlineLevel="0" collapsed="false">
      <c r="L55836" s="113" t="n">
        <v>0</v>
      </c>
    </row>
    <row r="55837" customFormat="false" ht="80.1" hidden="false" customHeight="true" outlineLevel="0" collapsed="false">
      <c r="L55837" s="113" t="n">
        <v>0</v>
      </c>
    </row>
    <row r="55838" customFormat="false" ht="80.1" hidden="false" customHeight="true" outlineLevel="0" collapsed="false">
      <c r="L55838" s="113" t="n">
        <v>0</v>
      </c>
    </row>
    <row r="55839" customFormat="false" ht="80.1" hidden="false" customHeight="true" outlineLevel="0" collapsed="false">
      <c r="L55839" s="113" t="n">
        <v>0</v>
      </c>
    </row>
    <row r="55840" customFormat="false" ht="80.1" hidden="false" customHeight="true" outlineLevel="0" collapsed="false">
      <c r="L55840" s="113" t="n">
        <v>0</v>
      </c>
    </row>
    <row r="55841" customFormat="false" ht="80.1" hidden="false" customHeight="true" outlineLevel="0" collapsed="false">
      <c r="L55841" s="113" t="n">
        <v>0</v>
      </c>
    </row>
    <row r="55842" customFormat="false" ht="80.1" hidden="false" customHeight="true" outlineLevel="0" collapsed="false">
      <c r="L55842" s="113" t="n">
        <v>0</v>
      </c>
    </row>
    <row r="55843" customFormat="false" ht="80.1" hidden="false" customHeight="true" outlineLevel="0" collapsed="false">
      <c r="L55843" s="113" t="n">
        <v>0</v>
      </c>
    </row>
    <row r="55844" customFormat="false" ht="80.1" hidden="false" customHeight="true" outlineLevel="0" collapsed="false">
      <c r="L55844" s="113" t="n">
        <v>0</v>
      </c>
    </row>
    <row r="55845" customFormat="false" ht="80.1" hidden="false" customHeight="true" outlineLevel="0" collapsed="false">
      <c r="L55845" s="113" t="n">
        <v>0</v>
      </c>
    </row>
    <row r="55846" customFormat="false" ht="80.1" hidden="false" customHeight="true" outlineLevel="0" collapsed="false">
      <c r="L55846" s="113" t="n">
        <v>0</v>
      </c>
    </row>
    <row r="55847" customFormat="false" ht="80.1" hidden="false" customHeight="true" outlineLevel="0" collapsed="false">
      <c r="L55847" s="113" t="n">
        <v>0</v>
      </c>
    </row>
    <row r="55848" customFormat="false" ht="80.1" hidden="false" customHeight="true" outlineLevel="0" collapsed="false">
      <c r="L55848" s="113" t="n">
        <v>0</v>
      </c>
    </row>
    <row r="55849" customFormat="false" ht="80.1" hidden="false" customHeight="true" outlineLevel="0" collapsed="false">
      <c r="L55849" s="113" t="n">
        <v>0</v>
      </c>
    </row>
    <row r="55850" customFormat="false" ht="80.1" hidden="false" customHeight="true" outlineLevel="0" collapsed="false">
      <c r="L55850" s="113" t="n">
        <v>0</v>
      </c>
    </row>
    <row r="55851" customFormat="false" ht="80.1" hidden="false" customHeight="true" outlineLevel="0" collapsed="false">
      <c r="L55851" s="113" t="n">
        <v>0</v>
      </c>
    </row>
    <row r="55852" customFormat="false" ht="80.1" hidden="false" customHeight="true" outlineLevel="0" collapsed="false">
      <c r="L55852" s="113" t="n">
        <v>0</v>
      </c>
    </row>
    <row r="55853" customFormat="false" ht="80.1" hidden="false" customHeight="true" outlineLevel="0" collapsed="false">
      <c r="L55853" s="113" t="n">
        <v>0</v>
      </c>
    </row>
    <row r="55854" customFormat="false" ht="80.1" hidden="false" customHeight="true" outlineLevel="0" collapsed="false">
      <c r="L55854" s="113" t="n">
        <v>0</v>
      </c>
    </row>
    <row r="55855" customFormat="false" ht="80.1" hidden="false" customHeight="true" outlineLevel="0" collapsed="false">
      <c r="L55855" s="113" t="n">
        <v>0</v>
      </c>
    </row>
    <row r="55856" customFormat="false" ht="80.1" hidden="false" customHeight="true" outlineLevel="0" collapsed="false">
      <c r="L55856" s="113" t="n">
        <v>0</v>
      </c>
    </row>
    <row r="55857" customFormat="false" ht="80.1" hidden="false" customHeight="true" outlineLevel="0" collapsed="false">
      <c r="L55857" s="113" t="n">
        <v>0</v>
      </c>
    </row>
    <row r="55858" customFormat="false" ht="80.1" hidden="false" customHeight="true" outlineLevel="0" collapsed="false">
      <c r="L55858" s="113" t="n">
        <v>0</v>
      </c>
    </row>
    <row r="55859" customFormat="false" ht="80.1" hidden="false" customHeight="true" outlineLevel="0" collapsed="false">
      <c r="L55859" s="113" t="n">
        <v>0</v>
      </c>
    </row>
    <row r="55860" customFormat="false" ht="80.1" hidden="false" customHeight="true" outlineLevel="0" collapsed="false">
      <c r="L55860" s="113" t="n">
        <v>0</v>
      </c>
    </row>
    <row r="55861" customFormat="false" ht="80.1" hidden="false" customHeight="true" outlineLevel="0" collapsed="false">
      <c r="L55861" s="113" t="n">
        <v>0</v>
      </c>
    </row>
    <row r="55862" customFormat="false" ht="80.1" hidden="false" customHeight="true" outlineLevel="0" collapsed="false">
      <c r="L55862" s="113" t="n">
        <v>0</v>
      </c>
    </row>
    <row r="55863" customFormat="false" ht="80.1" hidden="false" customHeight="true" outlineLevel="0" collapsed="false">
      <c r="L55863" s="113" t="n">
        <v>0</v>
      </c>
    </row>
    <row r="55864" customFormat="false" ht="80.1" hidden="false" customHeight="true" outlineLevel="0" collapsed="false">
      <c r="L55864" s="113" t="n">
        <v>0</v>
      </c>
    </row>
    <row r="55865" customFormat="false" ht="80.1" hidden="false" customHeight="true" outlineLevel="0" collapsed="false">
      <c r="L55865" s="113" t="n">
        <v>0</v>
      </c>
    </row>
    <row r="55866" customFormat="false" ht="80.1" hidden="false" customHeight="true" outlineLevel="0" collapsed="false">
      <c r="L55866" s="113" t="n">
        <v>0</v>
      </c>
    </row>
    <row r="55867" customFormat="false" ht="80.1" hidden="false" customHeight="true" outlineLevel="0" collapsed="false">
      <c r="L55867" s="113" t="n">
        <v>0</v>
      </c>
    </row>
    <row r="55868" customFormat="false" ht="80.1" hidden="false" customHeight="true" outlineLevel="0" collapsed="false">
      <c r="L55868" s="113" t="n">
        <v>0</v>
      </c>
    </row>
    <row r="55869" customFormat="false" ht="80.1" hidden="false" customHeight="true" outlineLevel="0" collapsed="false">
      <c r="L55869" s="113" t="n">
        <v>0</v>
      </c>
    </row>
    <row r="55870" customFormat="false" ht="80.1" hidden="false" customHeight="true" outlineLevel="0" collapsed="false">
      <c r="L55870" s="113" t="n">
        <v>0</v>
      </c>
    </row>
    <row r="55871" customFormat="false" ht="80.1" hidden="false" customHeight="true" outlineLevel="0" collapsed="false">
      <c r="L55871" s="113" t="n">
        <v>0</v>
      </c>
    </row>
    <row r="55872" customFormat="false" ht="80.1" hidden="false" customHeight="true" outlineLevel="0" collapsed="false">
      <c r="L55872" s="113" t="n">
        <v>0</v>
      </c>
    </row>
    <row r="55873" customFormat="false" ht="80.1" hidden="false" customHeight="true" outlineLevel="0" collapsed="false">
      <c r="L55873" s="113" t="n">
        <v>0</v>
      </c>
    </row>
    <row r="55874" customFormat="false" ht="80.1" hidden="false" customHeight="true" outlineLevel="0" collapsed="false">
      <c r="L55874" s="113" t="n">
        <v>0</v>
      </c>
    </row>
    <row r="55875" customFormat="false" ht="80.1" hidden="false" customHeight="true" outlineLevel="0" collapsed="false">
      <c r="L55875" s="113" t="n">
        <v>0</v>
      </c>
    </row>
    <row r="55876" customFormat="false" ht="80.1" hidden="false" customHeight="true" outlineLevel="0" collapsed="false">
      <c r="L55876" s="113" t="n">
        <v>0</v>
      </c>
    </row>
    <row r="55877" customFormat="false" ht="80.1" hidden="false" customHeight="true" outlineLevel="0" collapsed="false">
      <c r="L55877" s="113" t="n">
        <v>0</v>
      </c>
    </row>
    <row r="55878" customFormat="false" ht="80.1" hidden="false" customHeight="true" outlineLevel="0" collapsed="false">
      <c r="L55878" s="113" t="n">
        <v>0</v>
      </c>
    </row>
    <row r="55879" customFormat="false" ht="80.1" hidden="false" customHeight="true" outlineLevel="0" collapsed="false">
      <c r="L55879" s="113" t="n">
        <v>0</v>
      </c>
    </row>
    <row r="55880" customFormat="false" ht="80.1" hidden="false" customHeight="true" outlineLevel="0" collapsed="false">
      <c r="L55880" s="113" t="n">
        <v>0</v>
      </c>
    </row>
    <row r="55881" customFormat="false" ht="80.1" hidden="false" customHeight="true" outlineLevel="0" collapsed="false">
      <c r="L55881" s="113" t="n">
        <v>0</v>
      </c>
    </row>
    <row r="55882" customFormat="false" ht="80.1" hidden="false" customHeight="true" outlineLevel="0" collapsed="false">
      <c r="L55882" s="113" t="n">
        <v>0</v>
      </c>
    </row>
    <row r="55883" customFormat="false" ht="80.1" hidden="false" customHeight="true" outlineLevel="0" collapsed="false">
      <c r="L55883" s="113" t="n">
        <v>0</v>
      </c>
    </row>
    <row r="55884" customFormat="false" ht="80.1" hidden="false" customHeight="true" outlineLevel="0" collapsed="false">
      <c r="L55884" s="113" t="n">
        <v>0</v>
      </c>
    </row>
    <row r="55885" customFormat="false" ht="80.1" hidden="false" customHeight="true" outlineLevel="0" collapsed="false">
      <c r="L55885" s="113" t="n">
        <v>0</v>
      </c>
    </row>
    <row r="55886" customFormat="false" ht="80.1" hidden="false" customHeight="true" outlineLevel="0" collapsed="false">
      <c r="L55886" s="113" t="n">
        <v>0</v>
      </c>
    </row>
    <row r="55887" customFormat="false" ht="80.1" hidden="false" customHeight="true" outlineLevel="0" collapsed="false">
      <c r="L55887" s="113" t="n">
        <v>0</v>
      </c>
    </row>
    <row r="55888" customFormat="false" ht="80.1" hidden="false" customHeight="true" outlineLevel="0" collapsed="false">
      <c r="L55888" s="113" t="n">
        <v>0</v>
      </c>
    </row>
    <row r="55889" customFormat="false" ht="80.1" hidden="false" customHeight="true" outlineLevel="0" collapsed="false">
      <c r="L55889" s="113" t="n">
        <v>0</v>
      </c>
    </row>
    <row r="55890" customFormat="false" ht="80.1" hidden="false" customHeight="true" outlineLevel="0" collapsed="false">
      <c r="L55890" s="113" t="n">
        <v>0</v>
      </c>
    </row>
    <row r="55891" customFormat="false" ht="80.1" hidden="false" customHeight="true" outlineLevel="0" collapsed="false">
      <c r="L55891" s="113" t="n">
        <v>0</v>
      </c>
    </row>
    <row r="55892" customFormat="false" ht="80.1" hidden="false" customHeight="true" outlineLevel="0" collapsed="false">
      <c r="L55892" s="113" t="n">
        <v>0</v>
      </c>
    </row>
    <row r="55893" customFormat="false" ht="80.1" hidden="false" customHeight="true" outlineLevel="0" collapsed="false">
      <c r="L55893" s="113" t="n">
        <v>0</v>
      </c>
    </row>
    <row r="55894" customFormat="false" ht="80.1" hidden="false" customHeight="true" outlineLevel="0" collapsed="false">
      <c r="L55894" s="113" t="n">
        <v>0</v>
      </c>
    </row>
    <row r="55895" customFormat="false" ht="80.1" hidden="false" customHeight="true" outlineLevel="0" collapsed="false">
      <c r="L55895" s="113" t="n">
        <v>0</v>
      </c>
    </row>
    <row r="55896" customFormat="false" ht="80.1" hidden="false" customHeight="true" outlineLevel="0" collapsed="false">
      <c r="L55896" s="113" t="n">
        <v>0</v>
      </c>
    </row>
    <row r="55897" customFormat="false" ht="80.1" hidden="false" customHeight="true" outlineLevel="0" collapsed="false">
      <c r="L55897" s="113" t="n">
        <v>0</v>
      </c>
    </row>
    <row r="55898" customFormat="false" ht="80.1" hidden="false" customHeight="true" outlineLevel="0" collapsed="false">
      <c r="L55898" s="113" t="n">
        <v>0</v>
      </c>
    </row>
    <row r="55899" customFormat="false" ht="80.1" hidden="false" customHeight="true" outlineLevel="0" collapsed="false">
      <c r="L55899" s="113" t="n">
        <v>0</v>
      </c>
    </row>
    <row r="55900" customFormat="false" ht="80.1" hidden="false" customHeight="true" outlineLevel="0" collapsed="false">
      <c r="L55900" s="113" t="n">
        <v>0</v>
      </c>
    </row>
    <row r="55901" customFormat="false" ht="80.1" hidden="false" customHeight="true" outlineLevel="0" collapsed="false">
      <c r="L55901" s="113" t="n">
        <v>0</v>
      </c>
    </row>
    <row r="55902" customFormat="false" ht="80.1" hidden="false" customHeight="true" outlineLevel="0" collapsed="false">
      <c r="L55902" s="113" t="n">
        <v>0</v>
      </c>
    </row>
    <row r="55903" customFormat="false" ht="80.1" hidden="false" customHeight="true" outlineLevel="0" collapsed="false">
      <c r="L55903" s="113" t="n">
        <v>0</v>
      </c>
    </row>
    <row r="55904" customFormat="false" ht="80.1" hidden="false" customHeight="true" outlineLevel="0" collapsed="false">
      <c r="L55904" s="113" t="n">
        <v>0</v>
      </c>
    </row>
    <row r="55905" customFormat="false" ht="80.1" hidden="false" customHeight="true" outlineLevel="0" collapsed="false">
      <c r="L55905" s="113" t="n">
        <v>0</v>
      </c>
    </row>
    <row r="55906" customFormat="false" ht="80.1" hidden="false" customHeight="true" outlineLevel="0" collapsed="false">
      <c r="L55906" s="113" t="n">
        <v>0</v>
      </c>
    </row>
    <row r="55907" customFormat="false" ht="80.1" hidden="false" customHeight="true" outlineLevel="0" collapsed="false">
      <c r="L55907" s="113" t="n">
        <v>0</v>
      </c>
    </row>
    <row r="55908" customFormat="false" ht="80.1" hidden="false" customHeight="true" outlineLevel="0" collapsed="false">
      <c r="L55908" s="113" t="n">
        <v>0</v>
      </c>
    </row>
    <row r="55909" customFormat="false" ht="80.1" hidden="false" customHeight="true" outlineLevel="0" collapsed="false">
      <c r="L55909" s="113" t="n">
        <v>0</v>
      </c>
    </row>
    <row r="55910" customFormat="false" ht="80.1" hidden="false" customHeight="true" outlineLevel="0" collapsed="false">
      <c r="L55910" s="113" t="n">
        <v>0</v>
      </c>
    </row>
    <row r="55911" customFormat="false" ht="80.1" hidden="false" customHeight="true" outlineLevel="0" collapsed="false">
      <c r="L55911" s="113" t="n">
        <v>0</v>
      </c>
    </row>
    <row r="55912" customFormat="false" ht="80.1" hidden="false" customHeight="true" outlineLevel="0" collapsed="false">
      <c r="L55912" s="113" t="n">
        <v>0</v>
      </c>
    </row>
    <row r="55913" customFormat="false" ht="80.1" hidden="false" customHeight="true" outlineLevel="0" collapsed="false">
      <c r="L55913" s="113" t="n">
        <v>0</v>
      </c>
    </row>
    <row r="55914" customFormat="false" ht="80.1" hidden="false" customHeight="true" outlineLevel="0" collapsed="false">
      <c r="L55914" s="113" t="n">
        <v>0</v>
      </c>
    </row>
    <row r="55915" customFormat="false" ht="80.1" hidden="false" customHeight="true" outlineLevel="0" collapsed="false">
      <c r="L55915" s="113" t="n">
        <v>0</v>
      </c>
    </row>
    <row r="55916" customFormat="false" ht="80.1" hidden="false" customHeight="true" outlineLevel="0" collapsed="false">
      <c r="L55916" s="113" t="n">
        <v>0</v>
      </c>
    </row>
    <row r="55917" customFormat="false" ht="80.1" hidden="false" customHeight="true" outlineLevel="0" collapsed="false">
      <c r="L55917" s="113" t="n">
        <v>0</v>
      </c>
    </row>
    <row r="55918" customFormat="false" ht="80.1" hidden="false" customHeight="true" outlineLevel="0" collapsed="false">
      <c r="L55918" s="113" t="n">
        <v>0</v>
      </c>
    </row>
    <row r="55919" customFormat="false" ht="80.1" hidden="false" customHeight="true" outlineLevel="0" collapsed="false">
      <c r="L55919" s="113" t="n">
        <v>0</v>
      </c>
    </row>
    <row r="55920" customFormat="false" ht="80.1" hidden="false" customHeight="true" outlineLevel="0" collapsed="false">
      <c r="L55920" s="113" t="n">
        <v>0</v>
      </c>
    </row>
    <row r="55921" customFormat="false" ht="80.1" hidden="false" customHeight="true" outlineLevel="0" collapsed="false">
      <c r="L55921" s="113" t="n">
        <v>0</v>
      </c>
    </row>
    <row r="55922" customFormat="false" ht="80.1" hidden="false" customHeight="true" outlineLevel="0" collapsed="false">
      <c r="L55922" s="113" t="n">
        <v>0</v>
      </c>
    </row>
    <row r="55923" customFormat="false" ht="80.1" hidden="false" customHeight="true" outlineLevel="0" collapsed="false">
      <c r="L55923" s="113" t="n">
        <v>0</v>
      </c>
    </row>
    <row r="55924" customFormat="false" ht="80.1" hidden="false" customHeight="true" outlineLevel="0" collapsed="false">
      <c r="L55924" s="113" t="n">
        <v>0</v>
      </c>
    </row>
    <row r="55925" customFormat="false" ht="80.1" hidden="false" customHeight="true" outlineLevel="0" collapsed="false">
      <c r="L55925" s="113" t="n">
        <v>0</v>
      </c>
    </row>
    <row r="55926" customFormat="false" ht="80.1" hidden="false" customHeight="true" outlineLevel="0" collapsed="false">
      <c r="L55926" s="113" t="n">
        <v>0</v>
      </c>
    </row>
    <row r="55927" customFormat="false" ht="80.1" hidden="false" customHeight="true" outlineLevel="0" collapsed="false">
      <c r="L55927" s="113" t="n">
        <v>0</v>
      </c>
    </row>
    <row r="55928" customFormat="false" ht="80.1" hidden="false" customHeight="true" outlineLevel="0" collapsed="false">
      <c r="L55928" s="113" t="n">
        <v>0</v>
      </c>
    </row>
    <row r="55929" customFormat="false" ht="80.1" hidden="false" customHeight="true" outlineLevel="0" collapsed="false">
      <c r="L55929" s="113" t="n">
        <v>0</v>
      </c>
    </row>
    <row r="55930" customFormat="false" ht="80.1" hidden="false" customHeight="true" outlineLevel="0" collapsed="false">
      <c r="L55930" s="113" t="n">
        <v>0</v>
      </c>
    </row>
    <row r="55931" customFormat="false" ht="80.1" hidden="false" customHeight="true" outlineLevel="0" collapsed="false">
      <c r="L55931" s="113" t="n">
        <v>0</v>
      </c>
    </row>
    <row r="55932" customFormat="false" ht="80.1" hidden="false" customHeight="true" outlineLevel="0" collapsed="false">
      <c r="L55932" s="113" t="n">
        <v>0</v>
      </c>
    </row>
    <row r="55933" customFormat="false" ht="80.1" hidden="false" customHeight="true" outlineLevel="0" collapsed="false">
      <c r="L55933" s="113" t="n">
        <v>0</v>
      </c>
    </row>
    <row r="55934" customFormat="false" ht="80.1" hidden="false" customHeight="true" outlineLevel="0" collapsed="false">
      <c r="L55934" s="113" t="n">
        <v>0</v>
      </c>
    </row>
    <row r="55935" customFormat="false" ht="80.1" hidden="false" customHeight="true" outlineLevel="0" collapsed="false">
      <c r="L55935" s="113" t="n">
        <v>0</v>
      </c>
    </row>
    <row r="55936" customFormat="false" ht="80.1" hidden="false" customHeight="true" outlineLevel="0" collapsed="false">
      <c r="L55936" s="113" t="n">
        <v>0</v>
      </c>
    </row>
    <row r="55937" customFormat="false" ht="80.1" hidden="false" customHeight="true" outlineLevel="0" collapsed="false">
      <c r="L55937" s="113" t="n">
        <v>0</v>
      </c>
    </row>
    <row r="55938" customFormat="false" ht="80.1" hidden="false" customHeight="true" outlineLevel="0" collapsed="false">
      <c r="L55938" s="113" t="n">
        <v>0</v>
      </c>
    </row>
    <row r="55939" customFormat="false" ht="80.1" hidden="false" customHeight="true" outlineLevel="0" collapsed="false">
      <c r="L55939" s="113" t="n">
        <v>0</v>
      </c>
    </row>
    <row r="55940" customFormat="false" ht="80.1" hidden="false" customHeight="true" outlineLevel="0" collapsed="false">
      <c r="L55940" s="113" t="n">
        <v>0</v>
      </c>
    </row>
    <row r="55941" customFormat="false" ht="80.1" hidden="false" customHeight="true" outlineLevel="0" collapsed="false">
      <c r="L55941" s="113" t="n">
        <v>0</v>
      </c>
    </row>
    <row r="55942" customFormat="false" ht="80.1" hidden="false" customHeight="true" outlineLevel="0" collapsed="false">
      <c r="L55942" s="113" t="n">
        <v>0</v>
      </c>
    </row>
    <row r="55943" customFormat="false" ht="80.1" hidden="false" customHeight="true" outlineLevel="0" collapsed="false">
      <c r="L55943" s="113" t="n">
        <v>0</v>
      </c>
    </row>
    <row r="55944" customFormat="false" ht="80.1" hidden="false" customHeight="true" outlineLevel="0" collapsed="false">
      <c r="L55944" s="113" t="n">
        <v>0</v>
      </c>
    </row>
    <row r="55945" customFormat="false" ht="80.1" hidden="false" customHeight="true" outlineLevel="0" collapsed="false">
      <c r="L55945" s="113" t="n">
        <v>0</v>
      </c>
    </row>
    <row r="55946" customFormat="false" ht="80.1" hidden="false" customHeight="true" outlineLevel="0" collapsed="false">
      <c r="L55946" s="113" t="n">
        <v>0</v>
      </c>
    </row>
    <row r="55947" customFormat="false" ht="80.1" hidden="false" customHeight="true" outlineLevel="0" collapsed="false">
      <c r="L55947" s="113" t="n">
        <v>0</v>
      </c>
    </row>
    <row r="55948" customFormat="false" ht="80.1" hidden="false" customHeight="true" outlineLevel="0" collapsed="false">
      <c r="L55948" s="113" t="n">
        <v>0</v>
      </c>
    </row>
    <row r="55949" customFormat="false" ht="80.1" hidden="false" customHeight="true" outlineLevel="0" collapsed="false">
      <c r="L55949" s="113" t="n">
        <v>0</v>
      </c>
    </row>
    <row r="55950" customFormat="false" ht="80.1" hidden="false" customHeight="true" outlineLevel="0" collapsed="false">
      <c r="L55950" s="113" t="n">
        <v>0</v>
      </c>
    </row>
    <row r="55951" customFormat="false" ht="80.1" hidden="false" customHeight="true" outlineLevel="0" collapsed="false">
      <c r="L55951" s="113" t="n">
        <v>0</v>
      </c>
    </row>
    <row r="55952" customFormat="false" ht="80.1" hidden="false" customHeight="true" outlineLevel="0" collapsed="false">
      <c r="L55952" s="113" t="n">
        <v>0</v>
      </c>
    </row>
    <row r="55953" customFormat="false" ht="80.1" hidden="false" customHeight="true" outlineLevel="0" collapsed="false">
      <c r="L55953" s="113" t="n">
        <v>0</v>
      </c>
    </row>
    <row r="55954" customFormat="false" ht="80.1" hidden="false" customHeight="true" outlineLevel="0" collapsed="false">
      <c r="L55954" s="113" t="n">
        <v>0</v>
      </c>
    </row>
    <row r="55955" customFormat="false" ht="80.1" hidden="false" customHeight="true" outlineLevel="0" collapsed="false">
      <c r="L55955" s="113" t="n">
        <v>0</v>
      </c>
    </row>
    <row r="55956" customFormat="false" ht="80.1" hidden="false" customHeight="true" outlineLevel="0" collapsed="false">
      <c r="L55956" s="113" t="n">
        <v>0</v>
      </c>
    </row>
    <row r="55957" customFormat="false" ht="80.1" hidden="false" customHeight="true" outlineLevel="0" collapsed="false">
      <c r="L55957" s="113" t="n">
        <v>0</v>
      </c>
    </row>
    <row r="55958" customFormat="false" ht="80.1" hidden="false" customHeight="true" outlineLevel="0" collapsed="false">
      <c r="L55958" s="113" t="n">
        <v>0</v>
      </c>
    </row>
    <row r="55959" customFormat="false" ht="80.1" hidden="false" customHeight="true" outlineLevel="0" collapsed="false">
      <c r="L55959" s="113" t="n">
        <v>0</v>
      </c>
    </row>
    <row r="55960" customFormat="false" ht="80.1" hidden="false" customHeight="true" outlineLevel="0" collapsed="false">
      <c r="L55960" s="113" t="n">
        <v>0</v>
      </c>
    </row>
    <row r="55961" customFormat="false" ht="80.1" hidden="false" customHeight="true" outlineLevel="0" collapsed="false">
      <c r="L55961" s="113" t="n">
        <v>0</v>
      </c>
    </row>
    <row r="55962" customFormat="false" ht="80.1" hidden="false" customHeight="true" outlineLevel="0" collapsed="false">
      <c r="L55962" s="113" t="n">
        <v>0</v>
      </c>
    </row>
    <row r="55963" customFormat="false" ht="80.1" hidden="false" customHeight="true" outlineLevel="0" collapsed="false">
      <c r="L55963" s="113" t="n">
        <v>0</v>
      </c>
    </row>
    <row r="55964" customFormat="false" ht="80.1" hidden="false" customHeight="true" outlineLevel="0" collapsed="false">
      <c r="L55964" s="113" t="n">
        <v>0</v>
      </c>
    </row>
    <row r="55965" customFormat="false" ht="80.1" hidden="false" customHeight="true" outlineLevel="0" collapsed="false">
      <c r="L55965" s="113" t="n">
        <v>0</v>
      </c>
    </row>
    <row r="55966" customFormat="false" ht="80.1" hidden="false" customHeight="true" outlineLevel="0" collapsed="false">
      <c r="L55966" s="113" t="n">
        <v>0</v>
      </c>
    </row>
    <row r="55967" customFormat="false" ht="80.1" hidden="false" customHeight="true" outlineLevel="0" collapsed="false">
      <c r="L55967" s="113" t="n">
        <v>0</v>
      </c>
    </row>
    <row r="55968" customFormat="false" ht="80.1" hidden="false" customHeight="true" outlineLevel="0" collapsed="false">
      <c r="L55968" s="113" t="n">
        <v>0</v>
      </c>
    </row>
    <row r="55969" customFormat="false" ht="80.1" hidden="false" customHeight="true" outlineLevel="0" collapsed="false">
      <c r="L55969" s="113" t="n">
        <v>0</v>
      </c>
    </row>
    <row r="55970" customFormat="false" ht="80.1" hidden="false" customHeight="true" outlineLevel="0" collapsed="false">
      <c r="L55970" s="113" t="n">
        <v>0</v>
      </c>
    </row>
    <row r="55971" customFormat="false" ht="80.1" hidden="false" customHeight="true" outlineLevel="0" collapsed="false">
      <c r="L55971" s="113" t="n">
        <v>0</v>
      </c>
    </row>
    <row r="55972" customFormat="false" ht="80.1" hidden="false" customHeight="true" outlineLevel="0" collapsed="false">
      <c r="L55972" s="113" t="n">
        <v>0</v>
      </c>
    </row>
    <row r="55973" customFormat="false" ht="80.1" hidden="false" customHeight="true" outlineLevel="0" collapsed="false">
      <c r="L55973" s="113" t="n">
        <v>0</v>
      </c>
    </row>
    <row r="55974" customFormat="false" ht="80.1" hidden="false" customHeight="true" outlineLevel="0" collapsed="false">
      <c r="L55974" s="113" t="n">
        <v>0</v>
      </c>
    </row>
    <row r="55975" customFormat="false" ht="80.1" hidden="false" customHeight="true" outlineLevel="0" collapsed="false">
      <c r="L55975" s="113" t="n">
        <v>0</v>
      </c>
    </row>
    <row r="55976" customFormat="false" ht="80.1" hidden="false" customHeight="true" outlineLevel="0" collapsed="false">
      <c r="L55976" s="113" t="n">
        <v>0</v>
      </c>
    </row>
    <row r="55977" customFormat="false" ht="80.1" hidden="false" customHeight="true" outlineLevel="0" collapsed="false">
      <c r="L55977" s="113" t="n">
        <v>0</v>
      </c>
    </row>
    <row r="55978" customFormat="false" ht="80.1" hidden="false" customHeight="true" outlineLevel="0" collapsed="false">
      <c r="L55978" s="113" t="n">
        <v>0</v>
      </c>
    </row>
    <row r="55979" customFormat="false" ht="80.1" hidden="false" customHeight="true" outlineLevel="0" collapsed="false">
      <c r="L55979" s="113" t="n">
        <v>0</v>
      </c>
    </row>
    <row r="55980" customFormat="false" ht="80.1" hidden="false" customHeight="true" outlineLevel="0" collapsed="false">
      <c r="L55980" s="113" t="n">
        <v>0</v>
      </c>
    </row>
    <row r="55981" customFormat="false" ht="80.1" hidden="false" customHeight="true" outlineLevel="0" collapsed="false">
      <c r="L55981" s="113" t="n">
        <v>0</v>
      </c>
    </row>
    <row r="55982" customFormat="false" ht="80.1" hidden="false" customHeight="true" outlineLevel="0" collapsed="false">
      <c r="L55982" s="113" t="n">
        <v>0</v>
      </c>
    </row>
    <row r="55983" customFormat="false" ht="80.1" hidden="false" customHeight="true" outlineLevel="0" collapsed="false">
      <c r="L55983" s="113" t="n">
        <v>0</v>
      </c>
    </row>
    <row r="55984" customFormat="false" ht="80.1" hidden="false" customHeight="true" outlineLevel="0" collapsed="false">
      <c r="L55984" s="113" t="n">
        <v>0</v>
      </c>
    </row>
    <row r="55985" customFormat="false" ht="80.1" hidden="false" customHeight="true" outlineLevel="0" collapsed="false">
      <c r="L55985" s="113" t="n">
        <v>0</v>
      </c>
    </row>
    <row r="55986" customFormat="false" ht="80.1" hidden="false" customHeight="true" outlineLevel="0" collapsed="false">
      <c r="L55986" s="113" t="n">
        <v>0</v>
      </c>
    </row>
    <row r="55987" customFormat="false" ht="80.1" hidden="false" customHeight="true" outlineLevel="0" collapsed="false">
      <c r="L55987" s="113" t="n">
        <v>0</v>
      </c>
    </row>
    <row r="55988" customFormat="false" ht="80.1" hidden="false" customHeight="true" outlineLevel="0" collapsed="false">
      <c r="L55988" s="113" t="n">
        <v>0</v>
      </c>
    </row>
    <row r="55989" customFormat="false" ht="80.1" hidden="false" customHeight="true" outlineLevel="0" collapsed="false">
      <c r="L55989" s="113" t="n">
        <v>0</v>
      </c>
    </row>
    <row r="55990" customFormat="false" ht="80.1" hidden="false" customHeight="true" outlineLevel="0" collapsed="false">
      <c r="L55990" s="113" t="n">
        <v>0</v>
      </c>
    </row>
    <row r="55991" customFormat="false" ht="80.1" hidden="false" customHeight="true" outlineLevel="0" collapsed="false">
      <c r="L55991" s="113" t="n">
        <v>0</v>
      </c>
    </row>
    <row r="55992" customFormat="false" ht="80.1" hidden="false" customHeight="true" outlineLevel="0" collapsed="false">
      <c r="L55992" s="113" t="n">
        <v>0</v>
      </c>
    </row>
    <row r="55993" customFormat="false" ht="80.1" hidden="false" customHeight="true" outlineLevel="0" collapsed="false">
      <c r="L55993" s="113" t="n">
        <v>0</v>
      </c>
    </row>
    <row r="55994" customFormat="false" ht="80.1" hidden="false" customHeight="true" outlineLevel="0" collapsed="false">
      <c r="L55994" s="113" t="n">
        <v>0</v>
      </c>
    </row>
    <row r="55995" customFormat="false" ht="80.1" hidden="false" customHeight="true" outlineLevel="0" collapsed="false">
      <c r="L55995" s="113" t="n">
        <v>0</v>
      </c>
    </row>
    <row r="55996" customFormat="false" ht="80.1" hidden="false" customHeight="true" outlineLevel="0" collapsed="false">
      <c r="L55996" s="113" t="n">
        <v>0</v>
      </c>
    </row>
    <row r="55997" customFormat="false" ht="80.1" hidden="false" customHeight="true" outlineLevel="0" collapsed="false">
      <c r="L55997" s="113" t="n">
        <v>0</v>
      </c>
    </row>
    <row r="55998" customFormat="false" ht="80.1" hidden="false" customHeight="true" outlineLevel="0" collapsed="false">
      <c r="L55998" s="113" t="n">
        <v>0</v>
      </c>
    </row>
    <row r="55999" customFormat="false" ht="80.1" hidden="false" customHeight="true" outlineLevel="0" collapsed="false">
      <c r="L55999" s="113" t="n">
        <v>0</v>
      </c>
    </row>
    <row r="56000" customFormat="false" ht="80.1" hidden="false" customHeight="true" outlineLevel="0" collapsed="false">
      <c r="L56000" s="113" t="n">
        <v>0</v>
      </c>
    </row>
    <row r="56001" customFormat="false" ht="80.1" hidden="false" customHeight="true" outlineLevel="0" collapsed="false">
      <c r="L56001" s="113" t="n">
        <v>0</v>
      </c>
    </row>
    <row r="56002" customFormat="false" ht="80.1" hidden="false" customHeight="true" outlineLevel="0" collapsed="false">
      <c r="L56002" s="113" t="n">
        <v>0</v>
      </c>
    </row>
    <row r="56003" customFormat="false" ht="80.1" hidden="false" customHeight="true" outlineLevel="0" collapsed="false">
      <c r="L56003" s="113" t="n">
        <v>0</v>
      </c>
    </row>
    <row r="56004" customFormat="false" ht="80.1" hidden="false" customHeight="true" outlineLevel="0" collapsed="false">
      <c r="L56004" s="113" t="n">
        <v>0</v>
      </c>
    </row>
    <row r="56005" customFormat="false" ht="80.1" hidden="false" customHeight="true" outlineLevel="0" collapsed="false">
      <c r="L56005" s="113" t="n">
        <v>0</v>
      </c>
    </row>
    <row r="56006" customFormat="false" ht="80.1" hidden="false" customHeight="true" outlineLevel="0" collapsed="false">
      <c r="L56006" s="113" t="n">
        <v>0</v>
      </c>
    </row>
    <row r="56007" customFormat="false" ht="80.1" hidden="false" customHeight="true" outlineLevel="0" collapsed="false">
      <c r="L56007" s="113" t="n">
        <v>0</v>
      </c>
    </row>
    <row r="56008" customFormat="false" ht="80.1" hidden="false" customHeight="true" outlineLevel="0" collapsed="false">
      <c r="L56008" s="113" t="n">
        <v>0</v>
      </c>
    </row>
    <row r="56009" customFormat="false" ht="80.1" hidden="false" customHeight="true" outlineLevel="0" collapsed="false">
      <c r="L56009" s="113" t="n">
        <v>0</v>
      </c>
    </row>
    <row r="56010" customFormat="false" ht="80.1" hidden="false" customHeight="true" outlineLevel="0" collapsed="false">
      <c r="L56010" s="113" t="n">
        <v>0</v>
      </c>
    </row>
    <row r="56011" customFormat="false" ht="80.1" hidden="false" customHeight="true" outlineLevel="0" collapsed="false">
      <c r="L56011" s="113" t="n">
        <v>0</v>
      </c>
    </row>
    <row r="56012" customFormat="false" ht="80.1" hidden="false" customHeight="true" outlineLevel="0" collapsed="false">
      <c r="L56012" s="113" t="n">
        <v>0</v>
      </c>
    </row>
    <row r="56013" customFormat="false" ht="80.1" hidden="false" customHeight="true" outlineLevel="0" collapsed="false">
      <c r="L56013" s="113" t="n">
        <v>0</v>
      </c>
    </row>
    <row r="56014" customFormat="false" ht="80.1" hidden="false" customHeight="true" outlineLevel="0" collapsed="false">
      <c r="L56014" s="113" t="n">
        <v>0</v>
      </c>
    </row>
    <row r="56015" customFormat="false" ht="80.1" hidden="false" customHeight="true" outlineLevel="0" collapsed="false">
      <c r="L56015" s="113" t="n">
        <v>0</v>
      </c>
    </row>
    <row r="56016" customFormat="false" ht="80.1" hidden="false" customHeight="true" outlineLevel="0" collapsed="false">
      <c r="L56016" s="113" t="n">
        <v>0</v>
      </c>
    </row>
    <row r="56017" customFormat="false" ht="80.1" hidden="false" customHeight="true" outlineLevel="0" collapsed="false">
      <c r="L56017" s="113" t="n">
        <v>0</v>
      </c>
    </row>
    <row r="56018" customFormat="false" ht="80.1" hidden="false" customHeight="true" outlineLevel="0" collapsed="false">
      <c r="L56018" s="113" t="n">
        <v>0</v>
      </c>
    </row>
    <row r="56019" customFormat="false" ht="80.1" hidden="false" customHeight="true" outlineLevel="0" collapsed="false">
      <c r="L56019" s="113" t="n">
        <v>0</v>
      </c>
    </row>
    <row r="56020" customFormat="false" ht="80.1" hidden="false" customHeight="true" outlineLevel="0" collapsed="false">
      <c r="L56020" s="113" t="n">
        <v>0</v>
      </c>
    </row>
    <row r="56021" customFormat="false" ht="80.1" hidden="false" customHeight="true" outlineLevel="0" collapsed="false">
      <c r="L56021" s="113" t="n">
        <v>0</v>
      </c>
    </row>
    <row r="56022" customFormat="false" ht="80.1" hidden="false" customHeight="true" outlineLevel="0" collapsed="false">
      <c r="L56022" s="113" t="n">
        <v>0</v>
      </c>
    </row>
    <row r="56023" customFormat="false" ht="80.1" hidden="false" customHeight="true" outlineLevel="0" collapsed="false">
      <c r="L56023" s="113" t="n">
        <v>0</v>
      </c>
    </row>
    <row r="56024" customFormat="false" ht="80.1" hidden="false" customHeight="true" outlineLevel="0" collapsed="false">
      <c r="L56024" s="113" t="n">
        <v>0</v>
      </c>
    </row>
    <row r="56025" customFormat="false" ht="80.1" hidden="false" customHeight="true" outlineLevel="0" collapsed="false">
      <c r="L56025" s="113" t="n">
        <v>0</v>
      </c>
    </row>
    <row r="56026" customFormat="false" ht="80.1" hidden="false" customHeight="true" outlineLevel="0" collapsed="false">
      <c r="L56026" s="113" t="n">
        <v>0</v>
      </c>
    </row>
    <row r="56027" customFormat="false" ht="80.1" hidden="false" customHeight="true" outlineLevel="0" collapsed="false">
      <c r="L56027" s="113" t="n">
        <v>0</v>
      </c>
    </row>
    <row r="56028" customFormat="false" ht="80.1" hidden="false" customHeight="true" outlineLevel="0" collapsed="false">
      <c r="L56028" s="113" t="n">
        <v>0</v>
      </c>
    </row>
    <row r="56029" customFormat="false" ht="80.1" hidden="false" customHeight="true" outlineLevel="0" collapsed="false">
      <c r="L56029" s="113" t="n">
        <v>0</v>
      </c>
    </row>
    <row r="56030" customFormat="false" ht="80.1" hidden="false" customHeight="true" outlineLevel="0" collapsed="false">
      <c r="L56030" s="113" t="n">
        <v>0</v>
      </c>
    </row>
    <row r="56031" customFormat="false" ht="80.1" hidden="false" customHeight="true" outlineLevel="0" collapsed="false">
      <c r="L56031" s="113" t="n">
        <v>0</v>
      </c>
    </row>
    <row r="56032" customFormat="false" ht="80.1" hidden="false" customHeight="true" outlineLevel="0" collapsed="false">
      <c r="L56032" s="113" t="n">
        <v>0</v>
      </c>
    </row>
    <row r="56033" customFormat="false" ht="80.1" hidden="false" customHeight="true" outlineLevel="0" collapsed="false">
      <c r="L56033" s="113" t="n">
        <v>0</v>
      </c>
    </row>
    <row r="56034" customFormat="false" ht="80.1" hidden="false" customHeight="true" outlineLevel="0" collapsed="false">
      <c r="L56034" s="113" t="n">
        <v>0</v>
      </c>
    </row>
    <row r="56035" customFormat="false" ht="80.1" hidden="false" customHeight="true" outlineLevel="0" collapsed="false">
      <c r="L56035" s="113" t="n">
        <v>0</v>
      </c>
    </row>
    <row r="56036" customFormat="false" ht="80.1" hidden="false" customHeight="true" outlineLevel="0" collapsed="false">
      <c r="L56036" s="113" t="n">
        <v>0</v>
      </c>
    </row>
    <row r="56037" customFormat="false" ht="80.1" hidden="false" customHeight="true" outlineLevel="0" collapsed="false">
      <c r="L56037" s="113" t="n">
        <v>0</v>
      </c>
    </row>
    <row r="56038" customFormat="false" ht="80.1" hidden="false" customHeight="true" outlineLevel="0" collapsed="false">
      <c r="L56038" s="113" t="n">
        <v>0</v>
      </c>
    </row>
    <row r="56039" customFormat="false" ht="80.1" hidden="false" customHeight="true" outlineLevel="0" collapsed="false">
      <c r="L56039" s="113" t="n">
        <v>0</v>
      </c>
    </row>
    <row r="56040" customFormat="false" ht="80.1" hidden="false" customHeight="true" outlineLevel="0" collapsed="false">
      <c r="L56040" s="113" t="n">
        <v>0</v>
      </c>
    </row>
    <row r="56041" customFormat="false" ht="80.1" hidden="false" customHeight="true" outlineLevel="0" collapsed="false">
      <c r="L56041" s="113" t="n">
        <v>0</v>
      </c>
    </row>
    <row r="56042" customFormat="false" ht="80.1" hidden="false" customHeight="true" outlineLevel="0" collapsed="false">
      <c r="L56042" s="113" t="n">
        <v>0</v>
      </c>
    </row>
    <row r="56043" customFormat="false" ht="80.1" hidden="false" customHeight="true" outlineLevel="0" collapsed="false">
      <c r="L56043" s="113" t="n">
        <v>0</v>
      </c>
    </row>
    <row r="56044" customFormat="false" ht="80.1" hidden="false" customHeight="true" outlineLevel="0" collapsed="false">
      <c r="L56044" s="113" t="n">
        <v>0</v>
      </c>
    </row>
    <row r="56045" customFormat="false" ht="80.1" hidden="false" customHeight="true" outlineLevel="0" collapsed="false">
      <c r="L56045" s="113" t="n">
        <v>0</v>
      </c>
    </row>
    <row r="56046" customFormat="false" ht="80.1" hidden="false" customHeight="true" outlineLevel="0" collapsed="false">
      <c r="L56046" s="113" t="n">
        <v>0</v>
      </c>
    </row>
    <row r="56047" customFormat="false" ht="80.1" hidden="false" customHeight="true" outlineLevel="0" collapsed="false">
      <c r="L56047" s="113" t="n">
        <v>0</v>
      </c>
    </row>
    <row r="56048" customFormat="false" ht="80.1" hidden="false" customHeight="true" outlineLevel="0" collapsed="false">
      <c r="L56048" s="113" t="n">
        <v>0</v>
      </c>
    </row>
    <row r="56049" customFormat="false" ht="80.1" hidden="false" customHeight="true" outlineLevel="0" collapsed="false">
      <c r="L56049" s="113" t="n">
        <v>0</v>
      </c>
    </row>
    <row r="56050" customFormat="false" ht="80.1" hidden="false" customHeight="true" outlineLevel="0" collapsed="false">
      <c r="L56050" s="113" t="n">
        <v>0</v>
      </c>
    </row>
    <row r="56051" customFormat="false" ht="80.1" hidden="false" customHeight="true" outlineLevel="0" collapsed="false">
      <c r="L56051" s="113" t="n">
        <v>0</v>
      </c>
    </row>
    <row r="56052" customFormat="false" ht="80.1" hidden="false" customHeight="true" outlineLevel="0" collapsed="false">
      <c r="L56052" s="113" t="n">
        <v>0</v>
      </c>
    </row>
    <row r="56053" customFormat="false" ht="80.1" hidden="false" customHeight="true" outlineLevel="0" collapsed="false">
      <c r="L56053" s="113" t="n">
        <v>0</v>
      </c>
    </row>
    <row r="56054" customFormat="false" ht="80.1" hidden="false" customHeight="true" outlineLevel="0" collapsed="false">
      <c r="L56054" s="113" t="n">
        <v>0</v>
      </c>
    </row>
    <row r="56055" customFormat="false" ht="80.1" hidden="false" customHeight="true" outlineLevel="0" collapsed="false">
      <c r="L56055" s="113" t="n">
        <v>0</v>
      </c>
    </row>
    <row r="56056" customFormat="false" ht="80.1" hidden="false" customHeight="true" outlineLevel="0" collapsed="false">
      <c r="L56056" s="113" t="n">
        <v>0</v>
      </c>
    </row>
    <row r="56057" customFormat="false" ht="80.1" hidden="false" customHeight="true" outlineLevel="0" collapsed="false">
      <c r="L56057" s="113" t="n">
        <v>0</v>
      </c>
    </row>
    <row r="56058" customFormat="false" ht="80.1" hidden="false" customHeight="true" outlineLevel="0" collapsed="false">
      <c r="L56058" s="113" t="n">
        <v>0</v>
      </c>
    </row>
    <row r="56059" customFormat="false" ht="80.1" hidden="false" customHeight="true" outlineLevel="0" collapsed="false">
      <c r="L56059" s="113" t="n">
        <v>0</v>
      </c>
    </row>
    <row r="56060" customFormat="false" ht="80.1" hidden="false" customHeight="true" outlineLevel="0" collapsed="false">
      <c r="L56060" s="113" t="n">
        <v>0</v>
      </c>
    </row>
    <row r="56061" customFormat="false" ht="80.1" hidden="false" customHeight="true" outlineLevel="0" collapsed="false">
      <c r="L56061" s="113" t="n">
        <v>0</v>
      </c>
    </row>
    <row r="56062" customFormat="false" ht="80.1" hidden="false" customHeight="true" outlineLevel="0" collapsed="false">
      <c r="L56062" s="113" t="n">
        <v>0</v>
      </c>
    </row>
    <row r="56063" customFormat="false" ht="80.1" hidden="false" customHeight="true" outlineLevel="0" collapsed="false">
      <c r="L56063" s="113" t="n">
        <v>0</v>
      </c>
    </row>
    <row r="56064" customFormat="false" ht="80.1" hidden="false" customHeight="true" outlineLevel="0" collapsed="false">
      <c r="L56064" s="113" t="n">
        <v>0</v>
      </c>
    </row>
    <row r="56065" customFormat="false" ht="80.1" hidden="false" customHeight="true" outlineLevel="0" collapsed="false">
      <c r="L56065" s="113" t="n">
        <v>0</v>
      </c>
    </row>
    <row r="56066" customFormat="false" ht="80.1" hidden="false" customHeight="true" outlineLevel="0" collapsed="false">
      <c r="L56066" s="113" t="n">
        <v>0</v>
      </c>
    </row>
    <row r="56067" customFormat="false" ht="80.1" hidden="false" customHeight="true" outlineLevel="0" collapsed="false">
      <c r="L56067" s="113" t="n">
        <v>0</v>
      </c>
    </row>
    <row r="56068" customFormat="false" ht="80.1" hidden="false" customHeight="true" outlineLevel="0" collapsed="false">
      <c r="L56068" s="113" t="n">
        <v>0</v>
      </c>
    </row>
    <row r="56069" customFormat="false" ht="80.1" hidden="false" customHeight="true" outlineLevel="0" collapsed="false">
      <c r="L56069" s="113" t="n">
        <v>0</v>
      </c>
    </row>
    <row r="56070" customFormat="false" ht="80.1" hidden="false" customHeight="true" outlineLevel="0" collapsed="false">
      <c r="L56070" s="113" t="n">
        <v>0</v>
      </c>
    </row>
    <row r="56071" customFormat="false" ht="80.1" hidden="false" customHeight="true" outlineLevel="0" collapsed="false">
      <c r="L56071" s="113" t="n">
        <v>0</v>
      </c>
    </row>
    <row r="56072" customFormat="false" ht="80.1" hidden="false" customHeight="true" outlineLevel="0" collapsed="false">
      <c r="L56072" s="113" t="n">
        <v>0</v>
      </c>
    </row>
    <row r="56073" customFormat="false" ht="80.1" hidden="false" customHeight="true" outlineLevel="0" collapsed="false">
      <c r="L56073" s="113" t="n">
        <v>0</v>
      </c>
    </row>
    <row r="56074" customFormat="false" ht="80.1" hidden="false" customHeight="true" outlineLevel="0" collapsed="false">
      <c r="L56074" s="113" t="n">
        <v>0</v>
      </c>
    </row>
    <row r="56075" customFormat="false" ht="80.1" hidden="false" customHeight="true" outlineLevel="0" collapsed="false">
      <c r="L56075" s="113" t="n">
        <v>0</v>
      </c>
    </row>
    <row r="56076" customFormat="false" ht="80.1" hidden="false" customHeight="true" outlineLevel="0" collapsed="false">
      <c r="L56076" s="113" t="n">
        <v>0</v>
      </c>
    </row>
    <row r="56077" customFormat="false" ht="80.1" hidden="false" customHeight="true" outlineLevel="0" collapsed="false">
      <c r="L56077" s="113" t="n">
        <v>0</v>
      </c>
    </row>
    <row r="56078" customFormat="false" ht="80.1" hidden="false" customHeight="true" outlineLevel="0" collapsed="false">
      <c r="L56078" s="113" t="n">
        <v>0</v>
      </c>
    </row>
    <row r="56079" customFormat="false" ht="80.1" hidden="false" customHeight="true" outlineLevel="0" collapsed="false">
      <c r="L56079" s="113" t="n">
        <v>0</v>
      </c>
    </row>
    <row r="56080" customFormat="false" ht="80.1" hidden="false" customHeight="true" outlineLevel="0" collapsed="false">
      <c r="L56080" s="113" t="n">
        <v>0</v>
      </c>
    </row>
    <row r="56081" customFormat="false" ht="80.1" hidden="false" customHeight="true" outlineLevel="0" collapsed="false">
      <c r="L56081" s="113" t="n">
        <v>0</v>
      </c>
    </row>
    <row r="56082" customFormat="false" ht="80.1" hidden="false" customHeight="true" outlineLevel="0" collapsed="false">
      <c r="L56082" s="113" t="n">
        <v>0</v>
      </c>
    </row>
    <row r="56083" customFormat="false" ht="80.1" hidden="false" customHeight="true" outlineLevel="0" collapsed="false">
      <c r="L56083" s="113" t="n">
        <v>0</v>
      </c>
    </row>
    <row r="56084" customFormat="false" ht="80.1" hidden="false" customHeight="true" outlineLevel="0" collapsed="false">
      <c r="L56084" s="113" t="n">
        <v>0</v>
      </c>
    </row>
    <row r="56085" customFormat="false" ht="80.1" hidden="false" customHeight="true" outlineLevel="0" collapsed="false">
      <c r="L56085" s="113" t="n">
        <v>0</v>
      </c>
    </row>
    <row r="56086" customFormat="false" ht="80.1" hidden="false" customHeight="true" outlineLevel="0" collapsed="false">
      <c r="L56086" s="113" t="n">
        <v>0</v>
      </c>
    </row>
    <row r="56087" customFormat="false" ht="80.1" hidden="false" customHeight="true" outlineLevel="0" collapsed="false">
      <c r="L56087" s="113" t="n">
        <v>0</v>
      </c>
    </row>
    <row r="56088" customFormat="false" ht="80.1" hidden="false" customHeight="true" outlineLevel="0" collapsed="false">
      <c r="L56088" s="113" t="n">
        <v>0</v>
      </c>
    </row>
    <row r="56089" customFormat="false" ht="80.1" hidden="false" customHeight="true" outlineLevel="0" collapsed="false">
      <c r="L56089" s="113" t="n">
        <v>0</v>
      </c>
    </row>
    <row r="56090" customFormat="false" ht="80.1" hidden="false" customHeight="true" outlineLevel="0" collapsed="false">
      <c r="L56090" s="113" t="n">
        <v>0</v>
      </c>
    </row>
    <row r="56091" customFormat="false" ht="80.1" hidden="false" customHeight="true" outlineLevel="0" collapsed="false">
      <c r="L56091" s="113" t="n">
        <v>0</v>
      </c>
    </row>
    <row r="56092" customFormat="false" ht="80.1" hidden="false" customHeight="true" outlineLevel="0" collapsed="false">
      <c r="L56092" s="113" t="n">
        <v>0</v>
      </c>
    </row>
    <row r="56093" customFormat="false" ht="80.1" hidden="false" customHeight="true" outlineLevel="0" collapsed="false">
      <c r="L56093" s="113" t="n">
        <v>0</v>
      </c>
    </row>
    <row r="56094" customFormat="false" ht="80.1" hidden="false" customHeight="true" outlineLevel="0" collapsed="false">
      <c r="L56094" s="113" t="n">
        <v>0</v>
      </c>
    </row>
    <row r="56095" customFormat="false" ht="80.1" hidden="false" customHeight="true" outlineLevel="0" collapsed="false">
      <c r="L56095" s="113" t="n">
        <v>0</v>
      </c>
    </row>
    <row r="56096" customFormat="false" ht="80.1" hidden="false" customHeight="true" outlineLevel="0" collapsed="false">
      <c r="L56096" s="113" t="n">
        <v>0</v>
      </c>
    </row>
    <row r="56097" customFormat="false" ht="80.1" hidden="false" customHeight="true" outlineLevel="0" collapsed="false">
      <c r="L56097" s="113" t="n">
        <v>0</v>
      </c>
    </row>
    <row r="56098" customFormat="false" ht="80.1" hidden="false" customHeight="true" outlineLevel="0" collapsed="false">
      <c r="L56098" s="113" t="n">
        <v>0</v>
      </c>
    </row>
    <row r="56099" customFormat="false" ht="80.1" hidden="false" customHeight="true" outlineLevel="0" collapsed="false">
      <c r="L56099" s="113" t="n">
        <v>0</v>
      </c>
    </row>
    <row r="56100" customFormat="false" ht="80.1" hidden="false" customHeight="true" outlineLevel="0" collapsed="false">
      <c r="L56100" s="113" t="n">
        <v>0</v>
      </c>
    </row>
    <row r="56101" customFormat="false" ht="80.1" hidden="false" customHeight="true" outlineLevel="0" collapsed="false">
      <c r="L56101" s="113" t="n">
        <v>0</v>
      </c>
    </row>
    <row r="56102" customFormat="false" ht="80.1" hidden="false" customHeight="true" outlineLevel="0" collapsed="false">
      <c r="L56102" s="113" t="n">
        <v>0</v>
      </c>
    </row>
    <row r="56103" customFormat="false" ht="80.1" hidden="false" customHeight="true" outlineLevel="0" collapsed="false">
      <c r="L56103" s="113" t="n">
        <v>0</v>
      </c>
    </row>
    <row r="56104" customFormat="false" ht="80.1" hidden="false" customHeight="true" outlineLevel="0" collapsed="false">
      <c r="L56104" s="113" t="n">
        <v>0</v>
      </c>
    </row>
    <row r="56105" customFormat="false" ht="80.1" hidden="false" customHeight="true" outlineLevel="0" collapsed="false">
      <c r="L56105" s="113" t="n">
        <v>0</v>
      </c>
    </row>
    <row r="56106" customFormat="false" ht="80.1" hidden="false" customHeight="true" outlineLevel="0" collapsed="false">
      <c r="L56106" s="113" t="n">
        <v>0</v>
      </c>
    </row>
    <row r="56107" customFormat="false" ht="80.1" hidden="false" customHeight="true" outlineLevel="0" collapsed="false">
      <c r="L56107" s="113" t="n">
        <v>0</v>
      </c>
    </row>
    <row r="56108" customFormat="false" ht="80.1" hidden="false" customHeight="true" outlineLevel="0" collapsed="false">
      <c r="L56108" s="113" t="n">
        <v>0</v>
      </c>
    </row>
    <row r="56109" customFormat="false" ht="80.1" hidden="false" customHeight="true" outlineLevel="0" collapsed="false">
      <c r="L56109" s="113" t="n">
        <v>0</v>
      </c>
    </row>
    <row r="56110" customFormat="false" ht="80.1" hidden="false" customHeight="true" outlineLevel="0" collapsed="false">
      <c r="L56110" s="113" t="n">
        <v>0</v>
      </c>
    </row>
    <row r="56111" customFormat="false" ht="80.1" hidden="false" customHeight="true" outlineLevel="0" collapsed="false">
      <c r="L56111" s="113" t="n">
        <v>0</v>
      </c>
    </row>
    <row r="56112" customFormat="false" ht="80.1" hidden="false" customHeight="true" outlineLevel="0" collapsed="false">
      <c r="L56112" s="113" t="n">
        <v>0</v>
      </c>
    </row>
    <row r="56113" customFormat="false" ht="80.1" hidden="false" customHeight="true" outlineLevel="0" collapsed="false">
      <c r="L56113" s="113" t="n">
        <v>0</v>
      </c>
    </row>
    <row r="56114" customFormat="false" ht="80.1" hidden="false" customHeight="true" outlineLevel="0" collapsed="false">
      <c r="L56114" s="113" t="n">
        <v>0</v>
      </c>
    </row>
    <row r="56115" customFormat="false" ht="80.1" hidden="false" customHeight="true" outlineLevel="0" collapsed="false">
      <c r="L56115" s="113" t="n">
        <v>0</v>
      </c>
    </row>
    <row r="56116" customFormat="false" ht="80.1" hidden="false" customHeight="true" outlineLevel="0" collapsed="false">
      <c r="L56116" s="113" t="n">
        <v>0</v>
      </c>
    </row>
    <row r="56117" customFormat="false" ht="80.1" hidden="false" customHeight="true" outlineLevel="0" collapsed="false">
      <c r="L56117" s="113" t="n">
        <v>0</v>
      </c>
    </row>
    <row r="56118" customFormat="false" ht="80.1" hidden="false" customHeight="true" outlineLevel="0" collapsed="false">
      <c r="L56118" s="113" t="n">
        <v>0</v>
      </c>
    </row>
    <row r="56119" customFormat="false" ht="80.1" hidden="false" customHeight="true" outlineLevel="0" collapsed="false">
      <c r="L56119" s="113" t="n">
        <v>0</v>
      </c>
    </row>
    <row r="56120" customFormat="false" ht="80.1" hidden="false" customHeight="true" outlineLevel="0" collapsed="false">
      <c r="L56120" s="113" t="n">
        <v>0</v>
      </c>
    </row>
    <row r="56121" customFormat="false" ht="80.1" hidden="false" customHeight="true" outlineLevel="0" collapsed="false">
      <c r="L56121" s="113" t="n">
        <v>0</v>
      </c>
    </row>
    <row r="56122" customFormat="false" ht="80.1" hidden="false" customHeight="true" outlineLevel="0" collapsed="false">
      <c r="L56122" s="113" t="n">
        <v>0</v>
      </c>
    </row>
    <row r="56123" customFormat="false" ht="80.1" hidden="false" customHeight="true" outlineLevel="0" collapsed="false">
      <c r="L56123" s="113" t="n">
        <v>0</v>
      </c>
    </row>
    <row r="56124" customFormat="false" ht="80.1" hidden="false" customHeight="true" outlineLevel="0" collapsed="false">
      <c r="L56124" s="113" t="n">
        <v>0</v>
      </c>
    </row>
    <row r="56125" customFormat="false" ht="80.1" hidden="false" customHeight="true" outlineLevel="0" collapsed="false">
      <c r="L56125" s="113" t="n">
        <v>0</v>
      </c>
    </row>
    <row r="56126" customFormat="false" ht="80.1" hidden="false" customHeight="true" outlineLevel="0" collapsed="false">
      <c r="L56126" s="113" t="n">
        <v>0</v>
      </c>
    </row>
    <row r="56127" customFormat="false" ht="80.1" hidden="false" customHeight="true" outlineLevel="0" collapsed="false">
      <c r="L56127" s="113" t="n">
        <v>0</v>
      </c>
    </row>
    <row r="56128" customFormat="false" ht="80.1" hidden="false" customHeight="true" outlineLevel="0" collapsed="false">
      <c r="L56128" s="113" t="n">
        <v>0</v>
      </c>
    </row>
    <row r="56129" customFormat="false" ht="80.1" hidden="false" customHeight="true" outlineLevel="0" collapsed="false">
      <c r="L56129" s="113" t="n">
        <v>0</v>
      </c>
    </row>
    <row r="56130" customFormat="false" ht="80.1" hidden="false" customHeight="true" outlineLevel="0" collapsed="false">
      <c r="L56130" s="113" t="n">
        <v>0</v>
      </c>
    </row>
    <row r="56131" customFormat="false" ht="80.1" hidden="false" customHeight="true" outlineLevel="0" collapsed="false">
      <c r="L56131" s="113" t="n">
        <v>0</v>
      </c>
    </row>
    <row r="56132" customFormat="false" ht="80.1" hidden="false" customHeight="true" outlineLevel="0" collapsed="false">
      <c r="L56132" s="113" t="n">
        <v>0</v>
      </c>
    </row>
    <row r="56133" customFormat="false" ht="80.1" hidden="false" customHeight="true" outlineLevel="0" collapsed="false">
      <c r="L56133" s="113" t="n">
        <v>0</v>
      </c>
    </row>
    <row r="56134" customFormat="false" ht="80.1" hidden="false" customHeight="true" outlineLevel="0" collapsed="false">
      <c r="L56134" s="113" t="n">
        <v>0</v>
      </c>
    </row>
    <row r="56135" customFormat="false" ht="80.1" hidden="false" customHeight="true" outlineLevel="0" collapsed="false">
      <c r="L56135" s="113" t="n">
        <v>0</v>
      </c>
    </row>
    <row r="56136" customFormat="false" ht="80.1" hidden="false" customHeight="true" outlineLevel="0" collapsed="false">
      <c r="L56136" s="113" t="n">
        <v>0</v>
      </c>
    </row>
    <row r="56137" customFormat="false" ht="80.1" hidden="false" customHeight="true" outlineLevel="0" collapsed="false">
      <c r="L56137" s="113" t="n">
        <v>0</v>
      </c>
    </row>
    <row r="56138" customFormat="false" ht="80.1" hidden="false" customHeight="true" outlineLevel="0" collapsed="false">
      <c r="L56138" s="113" t="n">
        <v>0</v>
      </c>
    </row>
    <row r="56139" customFormat="false" ht="80.1" hidden="false" customHeight="true" outlineLevel="0" collapsed="false">
      <c r="L56139" s="113" t="n">
        <v>0</v>
      </c>
    </row>
    <row r="56140" customFormat="false" ht="80.1" hidden="false" customHeight="true" outlineLevel="0" collapsed="false">
      <c r="L56140" s="113" t="n">
        <v>0</v>
      </c>
    </row>
    <row r="56141" customFormat="false" ht="80.1" hidden="false" customHeight="true" outlineLevel="0" collapsed="false">
      <c r="L56141" s="113" t="n">
        <v>0</v>
      </c>
    </row>
    <row r="56142" customFormat="false" ht="80.1" hidden="false" customHeight="true" outlineLevel="0" collapsed="false">
      <c r="L56142" s="113" t="n">
        <v>0</v>
      </c>
    </row>
    <row r="56143" customFormat="false" ht="80.1" hidden="false" customHeight="true" outlineLevel="0" collapsed="false">
      <c r="L56143" s="113" t="n">
        <v>0</v>
      </c>
    </row>
    <row r="56144" customFormat="false" ht="80.1" hidden="false" customHeight="true" outlineLevel="0" collapsed="false">
      <c r="L56144" s="113" t="n">
        <v>0</v>
      </c>
    </row>
    <row r="56145" customFormat="false" ht="80.1" hidden="false" customHeight="true" outlineLevel="0" collapsed="false">
      <c r="L56145" s="113" t="n">
        <v>0</v>
      </c>
    </row>
    <row r="56146" customFormat="false" ht="80.1" hidden="false" customHeight="true" outlineLevel="0" collapsed="false">
      <c r="L56146" s="113" t="n">
        <v>0</v>
      </c>
    </row>
    <row r="56147" customFormat="false" ht="80.1" hidden="false" customHeight="true" outlineLevel="0" collapsed="false">
      <c r="L56147" s="113" t="n">
        <v>0</v>
      </c>
    </row>
    <row r="56148" customFormat="false" ht="80.1" hidden="false" customHeight="true" outlineLevel="0" collapsed="false">
      <c r="L56148" s="113" t="n">
        <v>0</v>
      </c>
    </row>
    <row r="56149" customFormat="false" ht="80.1" hidden="false" customHeight="true" outlineLevel="0" collapsed="false">
      <c r="L56149" s="113" t="n">
        <v>0</v>
      </c>
    </row>
    <row r="56150" customFormat="false" ht="80.1" hidden="false" customHeight="true" outlineLevel="0" collapsed="false">
      <c r="L56150" s="113" t="n">
        <v>0</v>
      </c>
    </row>
    <row r="56151" customFormat="false" ht="80.1" hidden="false" customHeight="true" outlineLevel="0" collapsed="false">
      <c r="L56151" s="113" t="n">
        <v>0</v>
      </c>
    </row>
    <row r="56152" customFormat="false" ht="80.1" hidden="false" customHeight="true" outlineLevel="0" collapsed="false">
      <c r="L56152" s="113" t="n">
        <v>0</v>
      </c>
    </row>
    <row r="56153" customFormat="false" ht="80.1" hidden="false" customHeight="true" outlineLevel="0" collapsed="false">
      <c r="L56153" s="113" t="n">
        <v>0</v>
      </c>
    </row>
    <row r="56154" customFormat="false" ht="80.1" hidden="false" customHeight="true" outlineLevel="0" collapsed="false">
      <c r="L56154" s="113" t="n">
        <v>0</v>
      </c>
    </row>
    <row r="56155" customFormat="false" ht="80.1" hidden="false" customHeight="true" outlineLevel="0" collapsed="false">
      <c r="L56155" s="113" t="n">
        <v>0</v>
      </c>
    </row>
    <row r="56156" customFormat="false" ht="80.1" hidden="false" customHeight="true" outlineLevel="0" collapsed="false">
      <c r="L56156" s="113" t="n">
        <v>0</v>
      </c>
    </row>
    <row r="56157" customFormat="false" ht="80.1" hidden="false" customHeight="true" outlineLevel="0" collapsed="false">
      <c r="L56157" s="113" t="n">
        <v>0</v>
      </c>
    </row>
    <row r="56158" customFormat="false" ht="80.1" hidden="false" customHeight="true" outlineLevel="0" collapsed="false">
      <c r="L56158" s="113" t="n">
        <v>0</v>
      </c>
    </row>
    <row r="56159" customFormat="false" ht="80.1" hidden="false" customHeight="true" outlineLevel="0" collapsed="false">
      <c r="L56159" s="113" t="n">
        <v>0</v>
      </c>
    </row>
    <row r="56160" customFormat="false" ht="80.1" hidden="false" customHeight="true" outlineLevel="0" collapsed="false">
      <c r="L56160" s="113" t="n">
        <v>0</v>
      </c>
    </row>
    <row r="56161" customFormat="false" ht="80.1" hidden="false" customHeight="true" outlineLevel="0" collapsed="false">
      <c r="L56161" s="113" t="n">
        <v>0</v>
      </c>
    </row>
    <row r="56162" customFormat="false" ht="80.1" hidden="false" customHeight="true" outlineLevel="0" collapsed="false">
      <c r="L56162" s="113" t="n">
        <v>0</v>
      </c>
    </row>
    <row r="56163" customFormat="false" ht="80.1" hidden="false" customHeight="true" outlineLevel="0" collapsed="false">
      <c r="L56163" s="113" t="n">
        <v>0</v>
      </c>
    </row>
    <row r="56164" customFormat="false" ht="80.1" hidden="false" customHeight="true" outlineLevel="0" collapsed="false">
      <c r="L56164" s="113" t="n">
        <v>0</v>
      </c>
    </row>
    <row r="56165" customFormat="false" ht="80.1" hidden="false" customHeight="true" outlineLevel="0" collapsed="false">
      <c r="L56165" s="113" t="n">
        <v>0</v>
      </c>
    </row>
    <row r="56166" customFormat="false" ht="80.1" hidden="false" customHeight="true" outlineLevel="0" collapsed="false">
      <c r="L56166" s="113" t="n">
        <v>0</v>
      </c>
    </row>
    <row r="56167" customFormat="false" ht="80.1" hidden="false" customHeight="true" outlineLevel="0" collapsed="false">
      <c r="L56167" s="113" t="n">
        <v>0</v>
      </c>
    </row>
    <row r="56168" customFormat="false" ht="80.1" hidden="false" customHeight="true" outlineLevel="0" collapsed="false">
      <c r="L56168" s="113" t="n">
        <v>0</v>
      </c>
    </row>
    <row r="56169" customFormat="false" ht="80.1" hidden="false" customHeight="true" outlineLevel="0" collapsed="false">
      <c r="L56169" s="113" t="n">
        <v>0</v>
      </c>
    </row>
    <row r="56170" customFormat="false" ht="80.1" hidden="false" customHeight="true" outlineLevel="0" collapsed="false">
      <c r="L56170" s="113" t="n">
        <v>0</v>
      </c>
    </row>
    <row r="56171" customFormat="false" ht="80.1" hidden="false" customHeight="true" outlineLevel="0" collapsed="false">
      <c r="L56171" s="113" t="n">
        <v>0</v>
      </c>
    </row>
    <row r="56172" customFormat="false" ht="80.1" hidden="false" customHeight="true" outlineLevel="0" collapsed="false">
      <c r="L56172" s="113" t="n">
        <v>0</v>
      </c>
    </row>
    <row r="56173" customFormat="false" ht="80.1" hidden="false" customHeight="true" outlineLevel="0" collapsed="false">
      <c r="L56173" s="113" t="n">
        <v>0</v>
      </c>
    </row>
    <row r="56174" customFormat="false" ht="80.1" hidden="false" customHeight="true" outlineLevel="0" collapsed="false">
      <c r="L56174" s="113" t="n">
        <v>0</v>
      </c>
    </row>
    <row r="56175" customFormat="false" ht="80.1" hidden="false" customHeight="true" outlineLevel="0" collapsed="false">
      <c r="L56175" s="113" t="n">
        <v>0</v>
      </c>
    </row>
    <row r="56176" customFormat="false" ht="80.1" hidden="false" customHeight="true" outlineLevel="0" collapsed="false">
      <c r="L56176" s="113" t="n">
        <v>0</v>
      </c>
    </row>
    <row r="56177" customFormat="false" ht="80.1" hidden="false" customHeight="true" outlineLevel="0" collapsed="false">
      <c r="L56177" s="113" t="n">
        <v>0</v>
      </c>
    </row>
    <row r="56178" customFormat="false" ht="80.1" hidden="false" customHeight="true" outlineLevel="0" collapsed="false">
      <c r="L56178" s="113" t="n">
        <v>0</v>
      </c>
    </row>
    <row r="56179" customFormat="false" ht="80.1" hidden="false" customHeight="true" outlineLevel="0" collapsed="false">
      <c r="L56179" s="113" t="n">
        <v>0</v>
      </c>
    </row>
    <row r="56180" customFormat="false" ht="80.1" hidden="false" customHeight="true" outlineLevel="0" collapsed="false">
      <c r="L56180" s="113" t="n">
        <v>0</v>
      </c>
    </row>
    <row r="56181" customFormat="false" ht="80.1" hidden="false" customHeight="true" outlineLevel="0" collapsed="false">
      <c r="L56181" s="113" t="n">
        <v>0</v>
      </c>
    </row>
    <row r="56182" customFormat="false" ht="80.1" hidden="false" customHeight="true" outlineLevel="0" collapsed="false">
      <c r="L56182" s="113" t="n">
        <v>0</v>
      </c>
    </row>
    <row r="56183" customFormat="false" ht="80.1" hidden="false" customHeight="true" outlineLevel="0" collapsed="false">
      <c r="L56183" s="113" t="n">
        <v>0</v>
      </c>
    </row>
    <row r="56184" customFormat="false" ht="80.1" hidden="false" customHeight="true" outlineLevel="0" collapsed="false">
      <c r="L56184" s="113" t="n">
        <v>0</v>
      </c>
    </row>
    <row r="56185" customFormat="false" ht="80.1" hidden="false" customHeight="true" outlineLevel="0" collapsed="false">
      <c r="L56185" s="113" t="n">
        <v>0</v>
      </c>
    </row>
    <row r="56186" customFormat="false" ht="80.1" hidden="false" customHeight="true" outlineLevel="0" collapsed="false">
      <c r="L56186" s="113" t="n">
        <v>0</v>
      </c>
    </row>
    <row r="56187" customFormat="false" ht="80.1" hidden="false" customHeight="true" outlineLevel="0" collapsed="false">
      <c r="L56187" s="113" t="n">
        <v>0</v>
      </c>
    </row>
    <row r="56188" customFormat="false" ht="80.1" hidden="false" customHeight="true" outlineLevel="0" collapsed="false">
      <c r="L56188" s="113" t="n">
        <v>0</v>
      </c>
    </row>
    <row r="56189" customFormat="false" ht="80.1" hidden="false" customHeight="true" outlineLevel="0" collapsed="false">
      <c r="L56189" s="113" t="n">
        <v>0</v>
      </c>
    </row>
    <row r="56190" customFormat="false" ht="80.1" hidden="false" customHeight="true" outlineLevel="0" collapsed="false">
      <c r="L56190" s="113" t="n">
        <v>0</v>
      </c>
    </row>
    <row r="56191" customFormat="false" ht="80.1" hidden="false" customHeight="true" outlineLevel="0" collapsed="false">
      <c r="L56191" s="113" t="n">
        <v>0</v>
      </c>
    </row>
    <row r="56192" customFormat="false" ht="80.1" hidden="false" customHeight="true" outlineLevel="0" collapsed="false">
      <c r="L56192" s="113" t="n">
        <v>0</v>
      </c>
    </row>
    <row r="56193" customFormat="false" ht="80.1" hidden="false" customHeight="true" outlineLevel="0" collapsed="false">
      <c r="L56193" s="113" t="n">
        <v>0</v>
      </c>
    </row>
    <row r="56194" customFormat="false" ht="80.1" hidden="false" customHeight="true" outlineLevel="0" collapsed="false">
      <c r="L56194" s="113" t="n">
        <v>0</v>
      </c>
    </row>
    <row r="56195" customFormat="false" ht="80.1" hidden="false" customHeight="true" outlineLevel="0" collapsed="false">
      <c r="L56195" s="113" t="n">
        <v>0</v>
      </c>
    </row>
    <row r="56196" customFormat="false" ht="80.1" hidden="false" customHeight="true" outlineLevel="0" collapsed="false">
      <c r="L56196" s="113" t="n">
        <v>0</v>
      </c>
    </row>
    <row r="56197" customFormat="false" ht="80.1" hidden="false" customHeight="true" outlineLevel="0" collapsed="false">
      <c r="L56197" s="113" t="n">
        <v>0</v>
      </c>
    </row>
    <row r="56198" customFormat="false" ht="80.1" hidden="false" customHeight="true" outlineLevel="0" collapsed="false">
      <c r="L56198" s="113" t="n">
        <v>0</v>
      </c>
    </row>
    <row r="56199" customFormat="false" ht="80.1" hidden="false" customHeight="true" outlineLevel="0" collapsed="false">
      <c r="L56199" s="113" t="n">
        <v>0</v>
      </c>
    </row>
    <row r="56200" customFormat="false" ht="80.1" hidden="false" customHeight="true" outlineLevel="0" collapsed="false">
      <c r="L56200" s="113" t="n">
        <v>0</v>
      </c>
    </row>
    <row r="56201" customFormat="false" ht="80.1" hidden="false" customHeight="true" outlineLevel="0" collapsed="false">
      <c r="L56201" s="113" t="n">
        <v>0</v>
      </c>
    </row>
    <row r="56202" customFormat="false" ht="80.1" hidden="false" customHeight="true" outlineLevel="0" collapsed="false">
      <c r="L56202" s="113" t="n">
        <v>0</v>
      </c>
    </row>
    <row r="56203" customFormat="false" ht="80.1" hidden="false" customHeight="true" outlineLevel="0" collapsed="false">
      <c r="L56203" s="113" t="n">
        <v>0</v>
      </c>
    </row>
    <row r="56204" customFormat="false" ht="80.1" hidden="false" customHeight="true" outlineLevel="0" collapsed="false">
      <c r="L56204" s="113" t="n">
        <v>0</v>
      </c>
    </row>
    <row r="56205" customFormat="false" ht="80.1" hidden="false" customHeight="true" outlineLevel="0" collapsed="false">
      <c r="L56205" s="113" t="n">
        <v>0</v>
      </c>
    </row>
    <row r="56206" customFormat="false" ht="80.1" hidden="false" customHeight="true" outlineLevel="0" collapsed="false">
      <c r="L56206" s="113" t="n">
        <v>0</v>
      </c>
    </row>
    <row r="56207" customFormat="false" ht="80.1" hidden="false" customHeight="true" outlineLevel="0" collapsed="false">
      <c r="L56207" s="113" t="n">
        <v>0</v>
      </c>
    </row>
    <row r="56208" customFormat="false" ht="80.1" hidden="false" customHeight="true" outlineLevel="0" collapsed="false">
      <c r="L56208" s="113" t="n">
        <v>0</v>
      </c>
    </row>
    <row r="56209" customFormat="false" ht="80.1" hidden="false" customHeight="true" outlineLevel="0" collapsed="false">
      <c r="L56209" s="113" t="n">
        <v>0</v>
      </c>
    </row>
    <row r="56210" customFormat="false" ht="80.1" hidden="false" customHeight="true" outlineLevel="0" collapsed="false">
      <c r="L56210" s="113" t="n">
        <v>0</v>
      </c>
    </row>
    <row r="56211" customFormat="false" ht="80.1" hidden="false" customHeight="true" outlineLevel="0" collapsed="false">
      <c r="L56211" s="113" t="n">
        <v>0</v>
      </c>
    </row>
    <row r="56212" customFormat="false" ht="80.1" hidden="false" customHeight="true" outlineLevel="0" collapsed="false">
      <c r="L56212" s="113" t="n">
        <v>0</v>
      </c>
    </row>
    <row r="56213" customFormat="false" ht="80.1" hidden="false" customHeight="true" outlineLevel="0" collapsed="false">
      <c r="L56213" s="113" t="n">
        <v>0</v>
      </c>
    </row>
    <row r="56214" customFormat="false" ht="80.1" hidden="false" customHeight="true" outlineLevel="0" collapsed="false">
      <c r="L56214" s="113" t="n">
        <v>0</v>
      </c>
    </row>
    <row r="56215" customFormat="false" ht="80.1" hidden="false" customHeight="true" outlineLevel="0" collapsed="false">
      <c r="L56215" s="113" t="n">
        <v>0</v>
      </c>
    </row>
    <row r="56216" customFormat="false" ht="80.1" hidden="false" customHeight="true" outlineLevel="0" collapsed="false">
      <c r="L56216" s="113" t="n">
        <v>0</v>
      </c>
    </row>
    <row r="56217" customFormat="false" ht="80.1" hidden="false" customHeight="true" outlineLevel="0" collapsed="false">
      <c r="L56217" s="113" t="n">
        <v>0</v>
      </c>
    </row>
    <row r="56218" customFormat="false" ht="80.1" hidden="false" customHeight="true" outlineLevel="0" collapsed="false">
      <c r="L56218" s="113" t="n">
        <v>0</v>
      </c>
    </row>
    <row r="56219" customFormat="false" ht="80.1" hidden="false" customHeight="true" outlineLevel="0" collapsed="false">
      <c r="L56219" s="113" t="n">
        <v>0</v>
      </c>
    </row>
    <row r="56220" customFormat="false" ht="80.1" hidden="false" customHeight="true" outlineLevel="0" collapsed="false">
      <c r="L56220" s="113" t="n">
        <v>0</v>
      </c>
    </row>
    <row r="56221" customFormat="false" ht="80.1" hidden="false" customHeight="true" outlineLevel="0" collapsed="false">
      <c r="L56221" s="113" t="n">
        <v>0</v>
      </c>
    </row>
    <row r="56222" customFormat="false" ht="80.1" hidden="false" customHeight="true" outlineLevel="0" collapsed="false">
      <c r="L56222" s="113" t="n">
        <v>0</v>
      </c>
    </row>
    <row r="56223" customFormat="false" ht="80.1" hidden="false" customHeight="true" outlineLevel="0" collapsed="false">
      <c r="L56223" s="113" t="n">
        <v>0</v>
      </c>
    </row>
    <row r="56224" customFormat="false" ht="80.1" hidden="false" customHeight="true" outlineLevel="0" collapsed="false">
      <c r="L56224" s="113" t="n">
        <v>0</v>
      </c>
    </row>
    <row r="56225" customFormat="false" ht="80.1" hidden="false" customHeight="true" outlineLevel="0" collapsed="false">
      <c r="L56225" s="113" t="n">
        <v>0</v>
      </c>
    </row>
    <row r="56226" customFormat="false" ht="80.1" hidden="false" customHeight="true" outlineLevel="0" collapsed="false">
      <c r="L56226" s="113" t="n">
        <v>0</v>
      </c>
    </row>
    <row r="56227" customFormat="false" ht="80.1" hidden="false" customHeight="true" outlineLevel="0" collapsed="false">
      <c r="L56227" s="113" t="n">
        <v>0</v>
      </c>
    </row>
    <row r="56228" customFormat="false" ht="80.1" hidden="false" customHeight="true" outlineLevel="0" collapsed="false">
      <c r="L56228" s="113" t="n">
        <v>0</v>
      </c>
    </row>
    <row r="56229" customFormat="false" ht="80.1" hidden="false" customHeight="true" outlineLevel="0" collapsed="false">
      <c r="L56229" s="113" t="n">
        <v>0</v>
      </c>
    </row>
    <row r="56230" customFormat="false" ht="80.1" hidden="false" customHeight="true" outlineLevel="0" collapsed="false">
      <c r="L56230" s="113" t="n">
        <v>0</v>
      </c>
    </row>
    <row r="56231" customFormat="false" ht="80.1" hidden="false" customHeight="true" outlineLevel="0" collapsed="false">
      <c r="L56231" s="113" t="n">
        <v>0</v>
      </c>
    </row>
    <row r="56232" customFormat="false" ht="80.1" hidden="false" customHeight="true" outlineLevel="0" collapsed="false">
      <c r="L56232" s="113" t="n">
        <v>0</v>
      </c>
    </row>
    <row r="56233" customFormat="false" ht="80.1" hidden="false" customHeight="true" outlineLevel="0" collapsed="false">
      <c r="L56233" s="113" t="n">
        <v>0</v>
      </c>
    </row>
    <row r="56234" customFormat="false" ht="80.1" hidden="false" customHeight="true" outlineLevel="0" collapsed="false">
      <c r="L56234" s="113" t="n">
        <v>0</v>
      </c>
    </row>
    <row r="56235" customFormat="false" ht="80.1" hidden="false" customHeight="true" outlineLevel="0" collapsed="false">
      <c r="L56235" s="113" t="n">
        <v>0</v>
      </c>
    </row>
    <row r="56236" customFormat="false" ht="80.1" hidden="false" customHeight="true" outlineLevel="0" collapsed="false">
      <c r="L56236" s="113" t="n">
        <v>0</v>
      </c>
    </row>
    <row r="56237" customFormat="false" ht="80.1" hidden="false" customHeight="true" outlineLevel="0" collapsed="false">
      <c r="L56237" s="113" t="n">
        <v>0</v>
      </c>
    </row>
    <row r="56238" customFormat="false" ht="80.1" hidden="false" customHeight="true" outlineLevel="0" collapsed="false">
      <c r="L56238" s="113" t="n">
        <v>0</v>
      </c>
    </row>
    <row r="56239" customFormat="false" ht="80.1" hidden="false" customHeight="true" outlineLevel="0" collapsed="false">
      <c r="L56239" s="113" t="n">
        <v>0</v>
      </c>
    </row>
    <row r="56240" customFormat="false" ht="80.1" hidden="false" customHeight="true" outlineLevel="0" collapsed="false">
      <c r="L56240" s="113" t="n">
        <v>0</v>
      </c>
    </row>
    <row r="56241" customFormat="false" ht="80.1" hidden="false" customHeight="true" outlineLevel="0" collapsed="false">
      <c r="L56241" s="113" t="n">
        <v>0</v>
      </c>
    </row>
    <row r="56242" customFormat="false" ht="80.1" hidden="false" customHeight="true" outlineLevel="0" collapsed="false">
      <c r="L56242" s="113" t="n">
        <v>0</v>
      </c>
    </row>
    <row r="56243" customFormat="false" ht="80.1" hidden="false" customHeight="true" outlineLevel="0" collapsed="false">
      <c r="L56243" s="113" t="n">
        <v>0</v>
      </c>
    </row>
    <row r="56244" customFormat="false" ht="80.1" hidden="false" customHeight="true" outlineLevel="0" collapsed="false">
      <c r="L56244" s="113" t="n">
        <v>0</v>
      </c>
    </row>
    <row r="56245" customFormat="false" ht="80.1" hidden="false" customHeight="true" outlineLevel="0" collapsed="false">
      <c r="L56245" s="113" t="n">
        <v>0</v>
      </c>
    </row>
    <row r="56246" customFormat="false" ht="80.1" hidden="false" customHeight="true" outlineLevel="0" collapsed="false">
      <c r="L56246" s="113" t="n">
        <v>0</v>
      </c>
    </row>
    <row r="56247" customFormat="false" ht="80.1" hidden="false" customHeight="true" outlineLevel="0" collapsed="false">
      <c r="L56247" s="113" t="n">
        <v>0</v>
      </c>
    </row>
    <row r="56248" customFormat="false" ht="80.1" hidden="false" customHeight="true" outlineLevel="0" collapsed="false">
      <c r="L56248" s="113" t="n">
        <v>0</v>
      </c>
    </row>
    <row r="56249" customFormat="false" ht="80.1" hidden="false" customHeight="true" outlineLevel="0" collapsed="false">
      <c r="L56249" s="113" t="n">
        <v>0</v>
      </c>
    </row>
    <row r="56250" customFormat="false" ht="80.1" hidden="false" customHeight="true" outlineLevel="0" collapsed="false">
      <c r="L56250" s="113" t="n">
        <v>0</v>
      </c>
    </row>
    <row r="56251" customFormat="false" ht="80.1" hidden="false" customHeight="true" outlineLevel="0" collapsed="false">
      <c r="L56251" s="113" t="n">
        <v>0</v>
      </c>
    </row>
    <row r="56252" customFormat="false" ht="80.1" hidden="false" customHeight="true" outlineLevel="0" collapsed="false">
      <c r="L56252" s="113" t="n">
        <v>0</v>
      </c>
    </row>
    <row r="56253" customFormat="false" ht="80.1" hidden="false" customHeight="true" outlineLevel="0" collapsed="false">
      <c r="L56253" s="113" t="n">
        <v>0</v>
      </c>
    </row>
    <row r="56254" customFormat="false" ht="80.1" hidden="false" customHeight="true" outlineLevel="0" collapsed="false">
      <c r="L56254" s="113" t="n">
        <v>0</v>
      </c>
    </row>
    <row r="56255" customFormat="false" ht="80.1" hidden="false" customHeight="true" outlineLevel="0" collapsed="false">
      <c r="L56255" s="113" t="n">
        <v>0</v>
      </c>
    </row>
    <row r="56256" customFormat="false" ht="80.1" hidden="false" customHeight="true" outlineLevel="0" collapsed="false">
      <c r="L56256" s="113" t="n">
        <v>0</v>
      </c>
    </row>
    <row r="56257" customFormat="false" ht="80.1" hidden="false" customHeight="true" outlineLevel="0" collapsed="false">
      <c r="L56257" s="113" t="n">
        <v>0</v>
      </c>
    </row>
    <row r="56258" customFormat="false" ht="80.1" hidden="false" customHeight="true" outlineLevel="0" collapsed="false">
      <c r="L56258" s="113" t="n">
        <v>0</v>
      </c>
    </row>
    <row r="56259" customFormat="false" ht="80.1" hidden="false" customHeight="true" outlineLevel="0" collapsed="false">
      <c r="L56259" s="113" t="n">
        <v>0</v>
      </c>
    </row>
    <row r="56260" customFormat="false" ht="80.1" hidden="false" customHeight="true" outlineLevel="0" collapsed="false">
      <c r="L56260" s="113" t="n">
        <v>0</v>
      </c>
    </row>
    <row r="56261" customFormat="false" ht="80.1" hidden="false" customHeight="true" outlineLevel="0" collapsed="false">
      <c r="L56261" s="113" t="n">
        <v>0</v>
      </c>
    </row>
    <row r="56262" customFormat="false" ht="80.1" hidden="false" customHeight="true" outlineLevel="0" collapsed="false">
      <c r="L56262" s="113" t="n">
        <v>0</v>
      </c>
    </row>
    <row r="56263" customFormat="false" ht="80.1" hidden="false" customHeight="true" outlineLevel="0" collapsed="false">
      <c r="L56263" s="113" t="n">
        <v>0</v>
      </c>
    </row>
    <row r="56264" customFormat="false" ht="80.1" hidden="false" customHeight="true" outlineLevel="0" collapsed="false">
      <c r="L56264" s="113" t="n">
        <v>0</v>
      </c>
    </row>
    <row r="56265" customFormat="false" ht="80.1" hidden="false" customHeight="true" outlineLevel="0" collapsed="false">
      <c r="L56265" s="113" t="n">
        <v>0</v>
      </c>
    </row>
    <row r="56266" customFormat="false" ht="80.1" hidden="false" customHeight="true" outlineLevel="0" collapsed="false">
      <c r="L56266" s="113" t="n">
        <v>0</v>
      </c>
    </row>
    <row r="56267" customFormat="false" ht="80.1" hidden="false" customHeight="true" outlineLevel="0" collapsed="false">
      <c r="L56267" s="113" t="n">
        <v>0</v>
      </c>
    </row>
    <row r="56268" customFormat="false" ht="80.1" hidden="false" customHeight="true" outlineLevel="0" collapsed="false">
      <c r="L56268" s="113" t="n">
        <v>0</v>
      </c>
    </row>
    <row r="56269" customFormat="false" ht="80.1" hidden="false" customHeight="true" outlineLevel="0" collapsed="false">
      <c r="L56269" s="113" t="n">
        <v>0</v>
      </c>
    </row>
    <row r="56270" customFormat="false" ht="80.1" hidden="false" customHeight="true" outlineLevel="0" collapsed="false">
      <c r="L56270" s="113" t="n">
        <v>0</v>
      </c>
    </row>
    <row r="56271" customFormat="false" ht="80.1" hidden="false" customHeight="true" outlineLevel="0" collapsed="false">
      <c r="L56271" s="113" t="n">
        <v>0</v>
      </c>
    </row>
    <row r="56272" customFormat="false" ht="80.1" hidden="false" customHeight="true" outlineLevel="0" collapsed="false">
      <c r="L56272" s="113" t="n">
        <v>0</v>
      </c>
    </row>
    <row r="56273" customFormat="false" ht="80.1" hidden="false" customHeight="true" outlineLevel="0" collapsed="false">
      <c r="L56273" s="113" t="n">
        <v>0</v>
      </c>
    </row>
    <row r="56274" customFormat="false" ht="80.1" hidden="false" customHeight="true" outlineLevel="0" collapsed="false">
      <c r="L56274" s="113" t="n">
        <v>0</v>
      </c>
    </row>
    <row r="56275" customFormat="false" ht="80.1" hidden="false" customHeight="true" outlineLevel="0" collapsed="false">
      <c r="L56275" s="113" t="n">
        <v>0</v>
      </c>
    </row>
    <row r="56276" customFormat="false" ht="80.1" hidden="false" customHeight="true" outlineLevel="0" collapsed="false">
      <c r="L56276" s="113" t="n">
        <v>0</v>
      </c>
    </row>
    <row r="56277" customFormat="false" ht="80.1" hidden="false" customHeight="true" outlineLevel="0" collapsed="false">
      <c r="L56277" s="113" t="n">
        <v>0</v>
      </c>
    </row>
    <row r="56278" customFormat="false" ht="80.1" hidden="false" customHeight="true" outlineLevel="0" collapsed="false">
      <c r="L56278" s="113" t="n">
        <v>0</v>
      </c>
    </row>
    <row r="56279" customFormat="false" ht="80.1" hidden="false" customHeight="true" outlineLevel="0" collapsed="false">
      <c r="L56279" s="113" t="n">
        <v>0</v>
      </c>
    </row>
    <row r="56280" customFormat="false" ht="80.1" hidden="false" customHeight="true" outlineLevel="0" collapsed="false">
      <c r="L56280" s="113" t="n">
        <v>0</v>
      </c>
    </row>
    <row r="56281" customFormat="false" ht="80.1" hidden="false" customHeight="true" outlineLevel="0" collapsed="false">
      <c r="L56281" s="113" t="n">
        <v>0</v>
      </c>
    </row>
    <row r="56282" customFormat="false" ht="80.1" hidden="false" customHeight="true" outlineLevel="0" collapsed="false">
      <c r="L56282" s="113" t="n">
        <v>0</v>
      </c>
    </row>
    <row r="56283" customFormat="false" ht="80.1" hidden="false" customHeight="true" outlineLevel="0" collapsed="false">
      <c r="L56283" s="113" t="n">
        <v>0</v>
      </c>
    </row>
    <row r="56284" customFormat="false" ht="80.1" hidden="false" customHeight="true" outlineLevel="0" collapsed="false">
      <c r="L56284" s="113" t="n">
        <v>0</v>
      </c>
    </row>
    <row r="56285" customFormat="false" ht="80.1" hidden="false" customHeight="true" outlineLevel="0" collapsed="false">
      <c r="L56285" s="113" t="n">
        <v>0</v>
      </c>
    </row>
    <row r="56286" customFormat="false" ht="80.1" hidden="false" customHeight="true" outlineLevel="0" collapsed="false">
      <c r="L56286" s="113" t="n">
        <v>0</v>
      </c>
    </row>
    <row r="56287" customFormat="false" ht="80.1" hidden="false" customHeight="true" outlineLevel="0" collapsed="false">
      <c r="L56287" s="113" t="n">
        <v>0</v>
      </c>
    </row>
    <row r="56288" customFormat="false" ht="80.1" hidden="false" customHeight="true" outlineLevel="0" collapsed="false">
      <c r="L56288" s="113" t="n">
        <v>0</v>
      </c>
    </row>
    <row r="56289" customFormat="false" ht="80.1" hidden="false" customHeight="true" outlineLevel="0" collapsed="false">
      <c r="L56289" s="113" t="n">
        <v>0</v>
      </c>
    </row>
    <row r="56290" customFormat="false" ht="80.1" hidden="false" customHeight="true" outlineLevel="0" collapsed="false">
      <c r="L56290" s="113" t="n">
        <v>0</v>
      </c>
    </row>
    <row r="56291" customFormat="false" ht="80.1" hidden="false" customHeight="true" outlineLevel="0" collapsed="false">
      <c r="L56291" s="113" t="n">
        <v>0</v>
      </c>
    </row>
    <row r="56292" customFormat="false" ht="80.1" hidden="false" customHeight="true" outlineLevel="0" collapsed="false">
      <c r="L56292" s="113" t="n">
        <v>0</v>
      </c>
    </row>
    <row r="56293" customFormat="false" ht="80.1" hidden="false" customHeight="true" outlineLevel="0" collapsed="false">
      <c r="L56293" s="113" t="n">
        <v>0</v>
      </c>
    </row>
    <row r="56294" customFormat="false" ht="80.1" hidden="false" customHeight="true" outlineLevel="0" collapsed="false">
      <c r="L56294" s="113" t="n">
        <v>0</v>
      </c>
    </row>
    <row r="56295" customFormat="false" ht="80.1" hidden="false" customHeight="true" outlineLevel="0" collapsed="false">
      <c r="L56295" s="113" t="n">
        <v>0</v>
      </c>
    </row>
    <row r="56296" customFormat="false" ht="80.1" hidden="false" customHeight="true" outlineLevel="0" collapsed="false">
      <c r="L56296" s="113" t="n">
        <v>0</v>
      </c>
    </row>
    <row r="56297" customFormat="false" ht="80.1" hidden="false" customHeight="true" outlineLevel="0" collapsed="false">
      <c r="L56297" s="113" t="n">
        <v>0</v>
      </c>
    </row>
    <row r="56298" customFormat="false" ht="80.1" hidden="false" customHeight="true" outlineLevel="0" collapsed="false">
      <c r="L56298" s="113" t="n">
        <v>0</v>
      </c>
    </row>
    <row r="56299" customFormat="false" ht="80.1" hidden="false" customHeight="true" outlineLevel="0" collapsed="false">
      <c r="L56299" s="113" t="n">
        <v>0</v>
      </c>
    </row>
    <row r="56300" customFormat="false" ht="80.1" hidden="false" customHeight="true" outlineLevel="0" collapsed="false">
      <c r="L56300" s="113" t="n">
        <v>0</v>
      </c>
    </row>
    <row r="56301" customFormat="false" ht="80.1" hidden="false" customHeight="true" outlineLevel="0" collapsed="false">
      <c r="L56301" s="113" t="n">
        <v>0</v>
      </c>
    </row>
    <row r="56302" customFormat="false" ht="80.1" hidden="false" customHeight="true" outlineLevel="0" collapsed="false">
      <c r="L56302" s="113" t="n">
        <v>0</v>
      </c>
    </row>
    <row r="56303" customFormat="false" ht="80.1" hidden="false" customHeight="true" outlineLevel="0" collapsed="false">
      <c r="L56303" s="113" t="n">
        <v>0</v>
      </c>
    </row>
    <row r="56304" customFormat="false" ht="80.1" hidden="false" customHeight="true" outlineLevel="0" collapsed="false">
      <c r="L56304" s="113" t="n">
        <v>0</v>
      </c>
    </row>
    <row r="56305" customFormat="false" ht="80.1" hidden="false" customHeight="true" outlineLevel="0" collapsed="false">
      <c r="L56305" s="113" t="n">
        <v>0</v>
      </c>
    </row>
    <row r="56306" customFormat="false" ht="80.1" hidden="false" customHeight="true" outlineLevel="0" collapsed="false">
      <c r="L56306" s="113" t="n">
        <v>0</v>
      </c>
    </row>
    <row r="56307" customFormat="false" ht="80.1" hidden="false" customHeight="true" outlineLevel="0" collapsed="false">
      <c r="L56307" s="113" t="n">
        <v>0</v>
      </c>
    </row>
    <row r="56308" customFormat="false" ht="80.1" hidden="false" customHeight="true" outlineLevel="0" collapsed="false">
      <c r="L56308" s="113" t="n">
        <v>0</v>
      </c>
    </row>
    <row r="56309" customFormat="false" ht="80.1" hidden="false" customHeight="true" outlineLevel="0" collapsed="false">
      <c r="L56309" s="113" t="n">
        <v>0</v>
      </c>
    </row>
    <row r="56310" customFormat="false" ht="80.1" hidden="false" customHeight="true" outlineLevel="0" collapsed="false">
      <c r="L56310" s="113" t="n">
        <v>0</v>
      </c>
    </row>
    <row r="56311" customFormat="false" ht="80.1" hidden="false" customHeight="true" outlineLevel="0" collapsed="false">
      <c r="L56311" s="113" t="n">
        <v>0</v>
      </c>
    </row>
    <row r="56312" customFormat="false" ht="80.1" hidden="false" customHeight="true" outlineLevel="0" collapsed="false">
      <c r="L56312" s="113" t="n">
        <v>0</v>
      </c>
    </row>
    <row r="56313" customFormat="false" ht="80.1" hidden="false" customHeight="true" outlineLevel="0" collapsed="false">
      <c r="L56313" s="113" t="n">
        <v>0</v>
      </c>
    </row>
    <row r="56314" customFormat="false" ht="80.1" hidden="false" customHeight="true" outlineLevel="0" collapsed="false">
      <c r="L56314" s="113" t="n">
        <v>0</v>
      </c>
    </row>
    <row r="56315" customFormat="false" ht="80.1" hidden="false" customHeight="true" outlineLevel="0" collapsed="false">
      <c r="L56315" s="113" t="n">
        <v>0</v>
      </c>
    </row>
    <row r="56316" customFormat="false" ht="80.1" hidden="false" customHeight="true" outlineLevel="0" collapsed="false">
      <c r="L56316" s="113" t="n">
        <v>0</v>
      </c>
    </row>
    <row r="56317" customFormat="false" ht="80.1" hidden="false" customHeight="true" outlineLevel="0" collapsed="false">
      <c r="L56317" s="113" t="n">
        <v>0</v>
      </c>
    </row>
    <row r="56318" customFormat="false" ht="80.1" hidden="false" customHeight="true" outlineLevel="0" collapsed="false">
      <c r="L56318" s="113" t="n">
        <v>0</v>
      </c>
    </row>
    <row r="56319" customFormat="false" ht="80.1" hidden="false" customHeight="true" outlineLevel="0" collapsed="false">
      <c r="L56319" s="113" t="n">
        <v>0</v>
      </c>
    </row>
    <row r="56320" customFormat="false" ht="80.1" hidden="false" customHeight="true" outlineLevel="0" collapsed="false">
      <c r="L56320" s="113" t="n">
        <v>0</v>
      </c>
    </row>
    <row r="56321" customFormat="false" ht="80.1" hidden="false" customHeight="true" outlineLevel="0" collapsed="false">
      <c r="L56321" s="113" t="n">
        <v>0</v>
      </c>
    </row>
    <row r="56322" customFormat="false" ht="80.1" hidden="false" customHeight="true" outlineLevel="0" collapsed="false">
      <c r="L56322" s="113" t="n">
        <v>0</v>
      </c>
    </row>
    <row r="56323" customFormat="false" ht="80.1" hidden="false" customHeight="true" outlineLevel="0" collapsed="false">
      <c r="L56323" s="113" t="n">
        <v>0</v>
      </c>
    </row>
    <row r="56324" customFormat="false" ht="80.1" hidden="false" customHeight="true" outlineLevel="0" collapsed="false">
      <c r="L56324" s="113" t="n">
        <v>0</v>
      </c>
    </row>
    <row r="56325" customFormat="false" ht="80.1" hidden="false" customHeight="true" outlineLevel="0" collapsed="false">
      <c r="L56325" s="113" t="n">
        <v>0</v>
      </c>
    </row>
    <row r="56326" customFormat="false" ht="80.1" hidden="false" customHeight="true" outlineLevel="0" collapsed="false">
      <c r="L56326" s="113" t="n">
        <v>0</v>
      </c>
    </row>
    <row r="56327" customFormat="false" ht="80.1" hidden="false" customHeight="true" outlineLevel="0" collapsed="false">
      <c r="L56327" s="113" t="n">
        <v>0</v>
      </c>
    </row>
    <row r="56328" customFormat="false" ht="80.1" hidden="false" customHeight="true" outlineLevel="0" collapsed="false">
      <c r="L56328" s="113" t="n">
        <v>0</v>
      </c>
    </row>
    <row r="56329" customFormat="false" ht="80.1" hidden="false" customHeight="true" outlineLevel="0" collapsed="false">
      <c r="L56329" s="113" t="n">
        <v>0</v>
      </c>
    </row>
    <row r="56330" customFormat="false" ht="80.1" hidden="false" customHeight="true" outlineLevel="0" collapsed="false">
      <c r="L56330" s="113" t="n">
        <v>0</v>
      </c>
    </row>
    <row r="56331" customFormat="false" ht="80.1" hidden="false" customHeight="true" outlineLevel="0" collapsed="false">
      <c r="L56331" s="113" t="n">
        <v>0</v>
      </c>
    </row>
    <row r="56332" customFormat="false" ht="80.1" hidden="false" customHeight="true" outlineLevel="0" collapsed="false">
      <c r="L56332" s="113" t="n">
        <v>0</v>
      </c>
    </row>
    <row r="56333" customFormat="false" ht="80.1" hidden="false" customHeight="true" outlineLevel="0" collapsed="false">
      <c r="L56333" s="113" t="n">
        <v>0</v>
      </c>
    </row>
    <row r="56334" customFormat="false" ht="80.1" hidden="false" customHeight="true" outlineLevel="0" collapsed="false">
      <c r="L56334" s="113" t="n">
        <v>0</v>
      </c>
    </row>
    <row r="56335" customFormat="false" ht="80.1" hidden="false" customHeight="true" outlineLevel="0" collapsed="false">
      <c r="L56335" s="113" t="n">
        <v>0</v>
      </c>
    </row>
    <row r="56336" customFormat="false" ht="80.1" hidden="false" customHeight="true" outlineLevel="0" collapsed="false">
      <c r="L56336" s="113" t="n">
        <v>0</v>
      </c>
    </row>
    <row r="56337" customFormat="false" ht="80.1" hidden="false" customHeight="true" outlineLevel="0" collapsed="false">
      <c r="L56337" s="113" t="n">
        <v>0</v>
      </c>
    </row>
    <row r="56338" customFormat="false" ht="80.1" hidden="false" customHeight="true" outlineLevel="0" collapsed="false">
      <c r="L56338" s="113" t="n">
        <v>0</v>
      </c>
    </row>
    <row r="56339" customFormat="false" ht="80.1" hidden="false" customHeight="true" outlineLevel="0" collapsed="false">
      <c r="L56339" s="113" t="n">
        <v>0</v>
      </c>
    </row>
    <row r="56340" customFormat="false" ht="80.1" hidden="false" customHeight="true" outlineLevel="0" collapsed="false">
      <c r="L56340" s="113" t="n">
        <v>0</v>
      </c>
    </row>
    <row r="56341" customFormat="false" ht="80.1" hidden="false" customHeight="true" outlineLevel="0" collapsed="false">
      <c r="L56341" s="113" t="n">
        <v>0</v>
      </c>
    </row>
    <row r="56342" customFormat="false" ht="80.1" hidden="false" customHeight="true" outlineLevel="0" collapsed="false">
      <c r="L56342" s="113" t="n">
        <v>0</v>
      </c>
    </row>
    <row r="56343" customFormat="false" ht="80.1" hidden="false" customHeight="true" outlineLevel="0" collapsed="false">
      <c r="L56343" s="113" t="n">
        <v>0</v>
      </c>
    </row>
    <row r="56344" customFormat="false" ht="80.1" hidden="false" customHeight="true" outlineLevel="0" collapsed="false">
      <c r="L56344" s="113" t="n">
        <v>0</v>
      </c>
    </row>
    <row r="56345" customFormat="false" ht="80.1" hidden="false" customHeight="true" outlineLevel="0" collapsed="false">
      <c r="L56345" s="113" t="n">
        <v>0</v>
      </c>
    </row>
    <row r="56346" customFormat="false" ht="80.1" hidden="false" customHeight="true" outlineLevel="0" collapsed="false">
      <c r="L56346" s="113" t="n">
        <v>0</v>
      </c>
    </row>
    <row r="56347" customFormat="false" ht="80.1" hidden="false" customHeight="true" outlineLevel="0" collapsed="false">
      <c r="L56347" s="113" t="n">
        <v>0</v>
      </c>
    </row>
    <row r="56348" customFormat="false" ht="80.1" hidden="false" customHeight="true" outlineLevel="0" collapsed="false">
      <c r="L56348" s="113" t="n">
        <v>0</v>
      </c>
    </row>
    <row r="56349" customFormat="false" ht="80.1" hidden="false" customHeight="true" outlineLevel="0" collapsed="false">
      <c r="L56349" s="113" t="n">
        <v>0</v>
      </c>
    </row>
    <row r="56350" customFormat="false" ht="80.1" hidden="false" customHeight="true" outlineLevel="0" collapsed="false">
      <c r="L56350" s="113" t="n">
        <v>0</v>
      </c>
    </row>
    <row r="56351" customFormat="false" ht="80.1" hidden="false" customHeight="true" outlineLevel="0" collapsed="false">
      <c r="L56351" s="113" t="n">
        <v>0</v>
      </c>
    </row>
    <row r="56352" customFormat="false" ht="80.1" hidden="false" customHeight="true" outlineLevel="0" collapsed="false">
      <c r="L56352" s="113" t="n">
        <v>0</v>
      </c>
    </row>
    <row r="56353" customFormat="false" ht="80.1" hidden="false" customHeight="true" outlineLevel="0" collapsed="false">
      <c r="L56353" s="113" t="n">
        <v>0</v>
      </c>
    </row>
    <row r="56354" customFormat="false" ht="80.1" hidden="false" customHeight="true" outlineLevel="0" collapsed="false">
      <c r="L56354" s="113" t="n">
        <v>0</v>
      </c>
    </row>
    <row r="56355" customFormat="false" ht="80.1" hidden="false" customHeight="true" outlineLevel="0" collapsed="false">
      <c r="L56355" s="113" t="n">
        <v>0</v>
      </c>
    </row>
    <row r="56356" customFormat="false" ht="80.1" hidden="false" customHeight="true" outlineLevel="0" collapsed="false">
      <c r="L56356" s="113" t="n">
        <v>0</v>
      </c>
    </row>
    <row r="56357" customFormat="false" ht="80.1" hidden="false" customHeight="true" outlineLevel="0" collapsed="false">
      <c r="L56357" s="113" t="n">
        <v>0</v>
      </c>
    </row>
    <row r="56358" customFormat="false" ht="80.1" hidden="false" customHeight="true" outlineLevel="0" collapsed="false">
      <c r="L56358" s="113" t="n">
        <v>0</v>
      </c>
    </row>
    <row r="56359" customFormat="false" ht="80.1" hidden="false" customHeight="true" outlineLevel="0" collapsed="false">
      <c r="L56359" s="113" t="n">
        <v>0</v>
      </c>
    </row>
    <row r="56360" customFormat="false" ht="80.1" hidden="false" customHeight="true" outlineLevel="0" collapsed="false">
      <c r="L56360" s="113" t="n">
        <v>0</v>
      </c>
    </row>
    <row r="56361" customFormat="false" ht="80.1" hidden="false" customHeight="true" outlineLevel="0" collapsed="false">
      <c r="L56361" s="113" t="n">
        <v>0</v>
      </c>
    </row>
    <row r="56362" customFormat="false" ht="80.1" hidden="false" customHeight="true" outlineLevel="0" collapsed="false">
      <c r="L56362" s="113" t="n">
        <v>0</v>
      </c>
    </row>
    <row r="56363" customFormat="false" ht="80.1" hidden="false" customHeight="true" outlineLevel="0" collapsed="false">
      <c r="L56363" s="113" t="n">
        <v>0</v>
      </c>
    </row>
    <row r="56364" customFormat="false" ht="80.1" hidden="false" customHeight="true" outlineLevel="0" collapsed="false">
      <c r="L56364" s="113" t="n">
        <v>0</v>
      </c>
    </row>
    <row r="56365" customFormat="false" ht="80.1" hidden="false" customHeight="true" outlineLevel="0" collapsed="false">
      <c r="L56365" s="113" t="n">
        <v>0</v>
      </c>
    </row>
    <row r="56366" customFormat="false" ht="80.1" hidden="false" customHeight="true" outlineLevel="0" collapsed="false">
      <c r="L56366" s="113" t="n">
        <v>0</v>
      </c>
    </row>
    <row r="56367" customFormat="false" ht="80.1" hidden="false" customHeight="true" outlineLevel="0" collapsed="false">
      <c r="L56367" s="113" t="n">
        <v>0</v>
      </c>
    </row>
    <row r="56368" customFormat="false" ht="80.1" hidden="false" customHeight="true" outlineLevel="0" collapsed="false">
      <c r="L56368" s="113" t="n">
        <v>0</v>
      </c>
    </row>
    <row r="56369" customFormat="false" ht="80.1" hidden="false" customHeight="true" outlineLevel="0" collapsed="false">
      <c r="L56369" s="113" t="n">
        <v>0</v>
      </c>
    </row>
    <row r="56370" customFormat="false" ht="80.1" hidden="false" customHeight="true" outlineLevel="0" collapsed="false">
      <c r="L56370" s="113" t="n">
        <v>0</v>
      </c>
    </row>
    <row r="56371" customFormat="false" ht="80.1" hidden="false" customHeight="true" outlineLevel="0" collapsed="false">
      <c r="L56371" s="113" t="n">
        <v>0</v>
      </c>
    </row>
    <row r="56372" customFormat="false" ht="80.1" hidden="false" customHeight="true" outlineLevel="0" collapsed="false">
      <c r="L56372" s="113" t="n">
        <v>0</v>
      </c>
    </row>
    <row r="56373" customFormat="false" ht="80.1" hidden="false" customHeight="true" outlineLevel="0" collapsed="false">
      <c r="L56373" s="113" t="n">
        <v>0</v>
      </c>
    </row>
    <row r="56374" customFormat="false" ht="80.1" hidden="false" customHeight="true" outlineLevel="0" collapsed="false">
      <c r="L56374" s="113" t="n">
        <v>0</v>
      </c>
    </row>
    <row r="56375" customFormat="false" ht="80.1" hidden="false" customHeight="true" outlineLevel="0" collapsed="false">
      <c r="L56375" s="113" t="n">
        <v>0</v>
      </c>
    </row>
    <row r="56376" customFormat="false" ht="80.1" hidden="false" customHeight="true" outlineLevel="0" collapsed="false">
      <c r="L56376" s="113" t="n">
        <v>0</v>
      </c>
    </row>
    <row r="56377" customFormat="false" ht="80.1" hidden="false" customHeight="true" outlineLevel="0" collapsed="false">
      <c r="L56377" s="113" t="n">
        <v>0</v>
      </c>
    </row>
    <row r="56378" customFormat="false" ht="80.1" hidden="false" customHeight="true" outlineLevel="0" collapsed="false">
      <c r="L56378" s="113" t="n">
        <v>0</v>
      </c>
    </row>
    <row r="56379" customFormat="false" ht="80.1" hidden="false" customHeight="true" outlineLevel="0" collapsed="false">
      <c r="L56379" s="113" t="n">
        <v>0</v>
      </c>
    </row>
    <row r="56380" customFormat="false" ht="80.1" hidden="false" customHeight="true" outlineLevel="0" collapsed="false">
      <c r="L56380" s="113" t="n">
        <v>0</v>
      </c>
    </row>
    <row r="56381" customFormat="false" ht="80.1" hidden="false" customHeight="true" outlineLevel="0" collapsed="false">
      <c r="L56381" s="113" t="n">
        <v>0</v>
      </c>
    </row>
    <row r="56382" customFormat="false" ht="80.1" hidden="false" customHeight="true" outlineLevel="0" collapsed="false">
      <c r="L56382" s="113" t="n">
        <v>0</v>
      </c>
    </row>
    <row r="56383" customFormat="false" ht="80.1" hidden="false" customHeight="true" outlineLevel="0" collapsed="false">
      <c r="L56383" s="113" t="n">
        <v>0</v>
      </c>
    </row>
    <row r="56384" customFormat="false" ht="80.1" hidden="false" customHeight="true" outlineLevel="0" collapsed="false">
      <c r="L56384" s="113" t="n">
        <v>0</v>
      </c>
    </row>
    <row r="56385" customFormat="false" ht="80.1" hidden="false" customHeight="true" outlineLevel="0" collapsed="false">
      <c r="L56385" s="113" t="n">
        <v>0</v>
      </c>
    </row>
    <row r="56386" customFormat="false" ht="80.1" hidden="false" customHeight="true" outlineLevel="0" collapsed="false">
      <c r="L56386" s="113" t="n">
        <v>0</v>
      </c>
    </row>
    <row r="56387" customFormat="false" ht="80.1" hidden="false" customHeight="true" outlineLevel="0" collapsed="false">
      <c r="L56387" s="113" t="n">
        <v>0</v>
      </c>
    </row>
    <row r="56388" customFormat="false" ht="80.1" hidden="false" customHeight="true" outlineLevel="0" collapsed="false">
      <c r="L56388" s="113" t="n">
        <v>0</v>
      </c>
    </row>
    <row r="56389" customFormat="false" ht="80.1" hidden="false" customHeight="true" outlineLevel="0" collapsed="false">
      <c r="L56389" s="113" t="n">
        <v>0</v>
      </c>
    </row>
    <row r="56390" customFormat="false" ht="80.1" hidden="false" customHeight="true" outlineLevel="0" collapsed="false">
      <c r="L56390" s="113" t="n">
        <v>0</v>
      </c>
    </row>
    <row r="56391" customFormat="false" ht="80.1" hidden="false" customHeight="true" outlineLevel="0" collapsed="false">
      <c r="L56391" s="113" t="n">
        <v>0</v>
      </c>
    </row>
    <row r="56392" customFormat="false" ht="80.1" hidden="false" customHeight="true" outlineLevel="0" collapsed="false">
      <c r="L56392" s="113" t="n">
        <v>0</v>
      </c>
    </row>
    <row r="56393" customFormat="false" ht="80.1" hidden="false" customHeight="true" outlineLevel="0" collapsed="false">
      <c r="L56393" s="113" t="n">
        <v>0</v>
      </c>
    </row>
    <row r="56394" customFormat="false" ht="80.1" hidden="false" customHeight="true" outlineLevel="0" collapsed="false">
      <c r="L56394" s="113" t="n">
        <v>0</v>
      </c>
    </row>
    <row r="56395" customFormat="false" ht="80.1" hidden="false" customHeight="true" outlineLevel="0" collapsed="false">
      <c r="L56395" s="113" t="n">
        <v>0</v>
      </c>
    </row>
    <row r="56396" customFormat="false" ht="80.1" hidden="false" customHeight="true" outlineLevel="0" collapsed="false">
      <c r="L56396" s="113" t="n">
        <v>0</v>
      </c>
    </row>
    <row r="56397" customFormat="false" ht="80.1" hidden="false" customHeight="true" outlineLevel="0" collapsed="false">
      <c r="L56397" s="113" t="n">
        <v>0</v>
      </c>
    </row>
    <row r="56398" customFormat="false" ht="80.1" hidden="false" customHeight="true" outlineLevel="0" collapsed="false">
      <c r="L56398" s="113" t="n">
        <v>0</v>
      </c>
    </row>
    <row r="56399" customFormat="false" ht="80.1" hidden="false" customHeight="true" outlineLevel="0" collapsed="false">
      <c r="L56399" s="113" t="n">
        <v>0</v>
      </c>
    </row>
    <row r="56400" customFormat="false" ht="80.1" hidden="false" customHeight="true" outlineLevel="0" collapsed="false">
      <c r="L56400" s="113" t="n">
        <v>0</v>
      </c>
    </row>
    <row r="56401" customFormat="false" ht="80.1" hidden="false" customHeight="true" outlineLevel="0" collapsed="false">
      <c r="L56401" s="113" t="n">
        <v>0</v>
      </c>
    </row>
    <row r="56402" customFormat="false" ht="80.1" hidden="false" customHeight="true" outlineLevel="0" collapsed="false">
      <c r="L56402" s="113" t="n">
        <v>0</v>
      </c>
    </row>
    <row r="56403" customFormat="false" ht="80.1" hidden="false" customHeight="true" outlineLevel="0" collapsed="false">
      <c r="L56403" s="113" t="n">
        <v>0</v>
      </c>
    </row>
    <row r="56404" customFormat="false" ht="80.1" hidden="false" customHeight="true" outlineLevel="0" collapsed="false">
      <c r="L56404" s="113" t="n">
        <v>0</v>
      </c>
    </row>
    <row r="56405" customFormat="false" ht="80.1" hidden="false" customHeight="true" outlineLevel="0" collapsed="false">
      <c r="L56405" s="113" t="n">
        <v>0</v>
      </c>
    </row>
    <row r="56406" customFormat="false" ht="80.1" hidden="false" customHeight="true" outlineLevel="0" collapsed="false">
      <c r="L56406" s="113" t="n">
        <v>0</v>
      </c>
    </row>
    <row r="56407" customFormat="false" ht="80.1" hidden="false" customHeight="true" outlineLevel="0" collapsed="false">
      <c r="L56407" s="113" t="n">
        <v>0</v>
      </c>
    </row>
    <row r="56408" customFormat="false" ht="80.1" hidden="false" customHeight="true" outlineLevel="0" collapsed="false">
      <c r="L56408" s="113" t="n">
        <v>0</v>
      </c>
    </row>
    <row r="56409" customFormat="false" ht="80.1" hidden="false" customHeight="true" outlineLevel="0" collapsed="false">
      <c r="L56409" s="113" t="n">
        <v>0</v>
      </c>
    </row>
    <row r="56410" customFormat="false" ht="80.1" hidden="false" customHeight="true" outlineLevel="0" collapsed="false">
      <c r="L56410" s="113" t="n">
        <v>0</v>
      </c>
    </row>
    <row r="56411" customFormat="false" ht="80.1" hidden="false" customHeight="true" outlineLevel="0" collapsed="false">
      <c r="L56411" s="113" t="n">
        <v>0</v>
      </c>
    </row>
    <row r="56412" customFormat="false" ht="80.1" hidden="false" customHeight="true" outlineLevel="0" collapsed="false">
      <c r="L56412" s="113" t="n">
        <v>0</v>
      </c>
    </row>
    <row r="56413" customFormat="false" ht="80.1" hidden="false" customHeight="true" outlineLevel="0" collapsed="false">
      <c r="L56413" s="113" t="n">
        <v>0</v>
      </c>
    </row>
    <row r="56414" customFormat="false" ht="80.1" hidden="false" customHeight="true" outlineLevel="0" collapsed="false">
      <c r="L56414" s="113" t="n">
        <v>0</v>
      </c>
    </row>
    <row r="56415" customFormat="false" ht="80.1" hidden="false" customHeight="true" outlineLevel="0" collapsed="false">
      <c r="L56415" s="113" t="n">
        <v>0</v>
      </c>
    </row>
    <row r="56416" customFormat="false" ht="80.1" hidden="false" customHeight="true" outlineLevel="0" collapsed="false">
      <c r="L56416" s="113" t="n">
        <v>0</v>
      </c>
    </row>
    <row r="56417" customFormat="false" ht="80.1" hidden="false" customHeight="true" outlineLevel="0" collapsed="false">
      <c r="L56417" s="113" t="n">
        <v>0</v>
      </c>
    </row>
    <row r="56418" customFormat="false" ht="80.1" hidden="false" customHeight="true" outlineLevel="0" collapsed="false">
      <c r="L56418" s="113" t="n">
        <v>0</v>
      </c>
    </row>
    <row r="56419" customFormat="false" ht="80.1" hidden="false" customHeight="true" outlineLevel="0" collapsed="false">
      <c r="L56419" s="113" t="n">
        <v>0</v>
      </c>
    </row>
    <row r="56420" customFormat="false" ht="80.1" hidden="false" customHeight="true" outlineLevel="0" collapsed="false">
      <c r="L56420" s="113" t="n">
        <v>0</v>
      </c>
    </row>
    <row r="56421" customFormat="false" ht="80.1" hidden="false" customHeight="true" outlineLevel="0" collapsed="false">
      <c r="L56421" s="113" t="n">
        <v>0</v>
      </c>
    </row>
    <row r="56422" customFormat="false" ht="80.1" hidden="false" customHeight="true" outlineLevel="0" collapsed="false">
      <c r="L56422" s="113" t="n">
        <v>0</v>
      </c>
    </row>
    <row r="56423" customFormat="false" ht="80.1" hidden="false" customHeight="true" outlineLevel="0" collapsed="false">
      <c r="L56423" s="113" t="n">
        <v>0</v>
      </c>
    </row>
    <row r="56424" customFormat="false" ht="80.1" hidden="false" customHeight="true" outlineLevel="0" collapsed="false">
      <c r="L56424" s="113" t="n">
        <v>0</v>
      </c>
    </row>
    <row r="56425" customFormat="false" ht="80.1" hidden="false" customHeight="true" outlineLevel="0" collapsed="false">
      <c r="L56425" s="113" t="n">
        <v>0</v>
      </c>
    </row>
    <row r="56426" customFormat="false" ht="80.1" hidden="false" customHeight="true" outlineLevel="0" collapsed="false">
      <c r="L56426" s="113" t="n">
        <v>0</v>
      </c>
    </row>
    <row r="56427" customFormat="false" ht="80.1" hidden="false" customHeight="true" outlineLevel="0" collapsed="false">
      <c r="L56427" s="113" t="n">
        <v>0</v>
      </c>
    </row>
    <row r="56428" customFormat="false" ht="80.1" hidden="false" customHeight="true" outlineLevel="0" collapsed="false">
      <c r="L56428" s="113" t="n">
        <v>0</v>
      </c>
    </row>
    <row r="56429" customFormat="false" ht="80.1" hidden="false" customHeight="true" outlineLevel="0" collapsed="false">
      <c r="L56429" s="113" t="n">
        <v>0</v>
      </c>
    </row>
    <row r="56430" customFormat="false" ht="80.1" hidden="false" customHeight="true" outlineLevel="0" collapsed="false">
      <c r="L56430" s="113" t="n">
        <v>0</v>
      </c>
    </row>
    <row r="56431" customFormat="false" ht="80.1" hidden="false" customHeight="true" outlineLevel="0" collapsed="false">
      <c r="L56431" s="113" t="n">
        <v>0</v>
      </c>
    </row>
    <row r="56432" customFormat="false" ht="80.1" hidden="false" customHeight="true" outlineLevel="0" collapsed="false">
      <c r="L56432" s="113" t="n">
        <v>0</v>
      </c>
    </row>
    <row r="56433" customFormat="false" ht="80.1" hidden="false" customHeight="true" outlineLevel="0" collapsed="false">
      <c r="L56433" s="113" t="n">
        <v>0</v>
      </c>
    </row>
    <row r="56434" customFormat="false" ht="80.1" hidden="false" customHeight="true" outlineLevel="0" collapsed="false">
      <c r="L56434" s="113" t="n">
        <v>0</v>
      </c>
    </row>
    <row r="56435" customFormat="false" ht="80.1" hidden="false" customHeight="true" outlineLevel="0" collapsed="false">
      <c r="L56435" s="113" t="n">
        <v>0</v>
      </c>
    </row>
    <row r="56436" customFormat="false" ht="80.1" hidden="false" customHeight="true" outlineLevel="0" collapsed="false">
      <c r="L56436" s="113" t="n">
        <v>0</v>
      </c>
    </row>
    <row r="56437" customFormat="false" ht="80.1" hidden="false" customHeight="true" outlineLevel="0" collapsed="false">
      <c r="L56437" s="113" t="n">
        <v>0</v>
      </c>
    </row>
    <row r="56438" customFormat="false" ht="80.1" hidden="false" customHeight="true" outlineLevel="0" collapsed="false">
      <c r="L56438" s="113" t="n">
        <v>0</v>
      </c>
    </row>
    <row r="56439" customFormat="false" ht="80.1" hidden="false" customHeight="true" outlineLevel="0" collapsed="false">
      <c r="L56439" s="113" t="n">
        <v>0</v>
      </c>
    </row>
    <row r="56440" customFormat="false" ht="80.1" hidden="false" customHeight="true" outlineLevel="0" collapsed="false">
      <c r="L56440" s="113" t="n">
        <v>0</v>
      </c>
    </row>
    <row r="56441" customFormat="false" ht="80.1" hidden="false" customHeight="true" outlineLevel="0" collapsed="false">
      <c r="L56441" s="113" t="n">
        <v>0</v>
      </c>
    </row>
    <row r="56442" customFormat="false" ht="80.1" hidden="false" customHeight="true" outlineLevel="0" collapsed="false">
      <c r="L56442" s="113" t="n">
        <v>0</v>
      </c>
    </row>
    <row r="56443" customFormat="false" ht="80.1" hidden="false" customHeight="true" outlineLevel="0" collapsed="false">
      <c r="L56443" s="113" t="n">
        <v>0</v>
      </c>
    </row>
    <row r="56444" customFormat="false" ht="80.1" hidden="false" customHeight="true" outlineLevel="0" collapsed="false">
      <c r="L56444" s="113" t="n">
        <v>0</v>
      </c>
    </row>
    <row r="56445" customFormat="false" ht="80.1" hidden="false" customHeight="true" outlineLevel="0" collapsed="false">
      <c r="L56445" s="113" t="n">
        <v>0</v>
      </c>
    </row>
    <row r="56446" customFormat="false" ht="80.1" hidden="false" customHeight="true" outlineLevel="0" collapsed="false">
      <c r="L56446" s="113" t="n">
        <v>0</v>
      </c>
    </row>
    <row r="56447" customFormat="false" ht="80.1" hidden="false" customHeight="true" outlineLevel="0" collapsed="false">
      <c r="L56447" s="113" t="n">
        <v>0</v>
      </c>
    </row>
    <row r="56448" customFormat="false" ht="80.1" hidden="false" customHeight="true" outlineLevel="0" collapsed="false">
      <c r="L56448" s="113" t="n">
        <v>0</v>
      </c>
    </row>
    <row r="56449" customFormat="false" ht="80.1" hidden="false" customHeight="true" outlineLevel="0" collapsed="false">
      <c r="L56449" s="113" t="n">
        <v>0</v>
      </c>
    </row>
    <row r="56450" customFormat="false" ht="80.1" hidden="false" customHeight="true" outlineLevel="0" collapsed="false">
      <c r="L56450" s="113" t="n">
        <v>0</v>
      </c>
    </row>
    <row r="56451" customFormat="false" ht="80.1" hidden="false" customHeight="true" outlineLevel="0" collapsed="false">
      <c r="L56451" s="113" t="n">
        <v>0</v>
      </c>
    </row>
    <row r="56452" customFormat="false" ht="80.1" hidden="false" customHeight="true" outlineLevel="0" collapsed="false">
      <c r="L56452" s="113" t="n">
        <v>0</v>
      </c>
    </row>
    <row r="56453" customFormat="false" ht="80.1" hidden="false" customHeight="true" outlineLevel="0" collapsed="false">
      <c r="L56453" s="113" t="n">
        <v>0</v>
      </c>
    </row>
    <row r="56454" customFormat="false" ht="80.1" hidden="false" customHeight="true" outlineLevel="0" collapsed="false">
      <c r="L56454" s="113" t="n">
        <v>0</v>
      </c>
    </row>
    <row r="56455" customFormat="false" ht="80.1" hidden="false" customHeight="true" outlineLevel="0" collapsed="false">
      <c r="L56455" s="113" t="n">
        <v>0</v>
      </c>
    </row>
    <row r="56456" customFormat="false" ht="80.1" hidden="false" customHeight="true" outlineLevel="0" collapsed="false">
      <c r="L56456" s="113" t="n">
        <v>0</v>
      </c>
    </row>
    <row r="56457" customFormat="false" ht="80.1" hidden="false" customHeight="true" outlineLevel="0" collapsed="false">
      <c r="L56457" s="113" t="n">
        <v>0</v>
      </c>
    </row>
    <row r="56458" customFormat="false" ht="80.1" hidden="false" customHeight="true" outlineLevel="0" collapsed="false">
      <c r="L56458" s="113" t="n">
        <v>0</v>
      </c>
    </row>
    <row r="56459" customFormat="false" ht="80.1" hidden="false" customHeight="true" outlineLevel="0" collapsed="false">
      <c r="L56459" s="113" t="n">
        <v>0</v>
      </c>
    </row>
    <row r="56460" customFormat="false" ht="80.1" hidden="false" customHeight="true" outlineLevel="0" collapsed="false">
      <c r="L56460" s="113" t="n">
        <v>0</v>
      </c>
    </row>
    <row r="56461" customFormat="false" ht="80.1" hidden="false" customHeight="true" outlineLevel="0" collapsed="false">
      <c r="L56461" s="113" t="n">
        <v>0</v>
      </c>
    </row>
    <row r="56462" customFormat="false" ht="80.1" hidden="false" customHeight="true" outlineLevel="0" collapsed="false">
      <c r="L56462" s="113" t="n">
        <v>0</v>
      </c>
    </row>
    <row r="56463" customFormat="false" ht="80.1" hidden="false" customHeight="true" outlineLevel="0" collapsed="false">
      <c r="L56463" s="113" t="n">
        <v>0</v>
      </c>
    </row>
    <row r="56464" customFormat="false" ht="80.1" hidden="false" customHeight="true" outlineLevel="0" collapsed="false">
      <c r="L56464" s="113" t="n">
        <v>0</v>
      </c>
    </row>
    <row r="56465" customFormat="false" ht="80.1" hidden="false" customHeight="true" outlineLevel="0" collapsed="false">
      <c r="L56465" s="113" t="n">
        <v>0</v>
      </c>
    </row>
    <row r="56466" customFormat="false" ht="80.1" hidden="false" customHeight="true" outlineLevel="0" collapsed="false">
      <c r="L56466" s="113" t="n">
        <v>0</v>
      </c>
    </row>
    <row r="56467" customFormat="false" ht="80.1" hidden="false" customHeight="true" outlineLevel="0" collapsed="false">
      <c r="L56467" s="113" t="n">
        <v>0</v>
      </c>
    </row>
    <row r="56468" customFormat="false" ht="80.1" hidden="false" customHeight="true" outlineLevel="0" collapsed="false">
      <c r="L56468" s="113" t="n">
        <v>0</v>
      </c>
    </row>
    <row r="56469" customFormat="false" ht="80.1" hidden="false" customHeight="true" outlineLevel="0" collapsed="false">
      <c r="L56469" s="113" t="n">
        <v>0</v>
      </c>
    </row>
    <row r="56470" customFormat="false" ht="80.1" hidden="false" customHeight="true" outlineLevel="0" collapsed="false">
      <c r="L56470" s="113" t="n">
        <v>0</v>
      </c>
    </row>
    <row r="56471" customFormat="false" ht="80.1" hidden="false" customHeight="true" outlineLevel="0" collapsed="false">
      <c r="L56471" s="113" t="n">
        <v>0</v>
      </c>
    </row>
    <row r="56472" customFormat="false" ht="80.1" hidden="false" customHeight="true" outlineLevel="0" collapsed="false">
      <c r="L56472" s="113" t="n">
        <v>0</v>
      </c>
    </row>
    <row r="56473" customFormat="false" ht="80.1" hidden="false" customHeight="true" outlineLevel="0" collapsed="false">
      <c r="L56473" s="113" t="n">
        <v>0</v>
      </c>
    </row>
    <row r="56474" customFormat="false" ht="80.1" hidden="false" customHeight="true" outlineLevel="0" collapsed="false">
      <c r="L56474" s="113" t="n">
        <v>0</v>
      </c>
    </row>
    <row r="56475" customFormat="false" ht="80.1" hidden="false" customHeight="true" outlineLevel="0" collapsed="false">
      <c r="L56475" s="113" t="n">
        <v>0</v>
      </c>
    </row>
    <row r="56476" customFormat="false" ht="80.1" hidden="false" customHeight="true" outlineLevel="0" collapsed="false">
      <c r="L56476" s="113" t="n">
        <v>0</v>
      </c>
    </row>
    <row r="56477" customFormat="false" ht="80.1" hidden="false" customHeight="true" outlineLevel="0" collapsed="false">
      <c r="L56477" s="113" t="n">
        <v>0</v>
      </c>
    </row>
    <row r="56478" customFormat="false" ht="80.1" hidden="false" customHeight="true" outlineLevel="0" collapsed="false">
      <c r="L56478" s="113" t="n">
        <v>0</v>
      </c>
    </row>
    <row r="56479" customFormat="false" ht="80.1" hidden="false" customHeight="true" outlineLevel="0" collapsed="false">
      <c r="L56479" s="113" t="n">
        <v>0</v>
      </c>
    </row>
    <row r="56480" customFormat="false" ht="80.1" hidden="false" customHeight="true" outlineLevel="0" collapsed="false">
      <c r="L56480" s="113" t="n">
        <v>0</v>
      </c>
    </row>
    <row r="56481" customFormat="false" ht="80.1" hidden="false" customHeight="true" outlineLevel="0" collapsed="false">
      <c r="L56481" s="113" t="n">
        <v>0</v>
      </c>
    </row>
    <row r="56482" customFormat="false" ht="80.1" hidden="false" customHeight="true" outlineLevel="0" collapsed="false">
      <c r="L56482" s="113" t="n">
        <v>0</v>
      </c>
    </row>
    <row r="56483" customFormat="false" ht="80.1" hidden="false" customHeight="true" outlineLevel="0" collapsed="false">
      <c r="L56483" s="113" t="n">
        <v>0</v>
      </c>
    </row>
    <row r="56484" customFormat="false" ht="80.1" hidden="false" customHeight="true" outlineLevel="0" collapsed="false">
      <c r="L56484" s="113" t="n">
        <v>0</v>
      </c>
    </row>
    <row r="56485" customFormat="false" ht="80.1" hidden="false" customHeight="true" outlineLevel="0" collapsed="false">
      <c r="L56485" s="113" t="n">
        <v>0</v>
      </c>
    </row>
    <row r="56486" customFormat="false" ht="80.1" hidden="false" customHeight="true" outlineLevel="0" collapsed="false">
      <c r="L56486" s="113" t="n">
        <v>0</v>
      </c>
    </row>
    <row r="56487" customFormat="false" ht="80.1" hidden="false" customHeight="true" outlineLevel="0" collapsed="false">
      <c r="L56487" s="113" t="n">
        <v>0</v>
      </c>
    </row>
    <row r="56488" customFormat="false" ht="80.1" hidden="false" customHeight="true" outlineLevel="0" collapsed="false">
      <c r="L56488" s="113" t="n">
        <v>0</v>
      </c>
    </row>
    <row r="56489" customFormat="false" ht="80.1" hidden="false" customHeight="true" outlineLevel="0" collapsed="false">
      <c r="L56489" s="113" t="n">
        <v>0</v>
      </c>
    </row>
    <row r="56490" customFormat="false" ht="80.1" hidden="false" customHeight="true" outlineLevel="0" collapsed="false">
      <c r="L56490" s="113" t="n">
        <v>0</v>
      </c>
    </row>
    <row r="56491" customFormat="false" ht="80.1" hidden="false" customHeight="true" outlineLevel="0" collapsed="false">
      <c r="L56491" s="113" t="n">
        <v>0</v>
      </c>
    </row>
    <row r="56492" customFormat="false" ht="80.1" hidden="false" customHeight="true" outlineLevel="0" collapsed="false">
      <c r="L56492" s="113" t="n">
        <v>0</v>
      </c>
    </row>
    <row r="56493" customFormat="false" ht="80.1" hidden="false" customHeight="true" outlineLevel="0" collapsed="false">
      <c r="L56493" s="113" t="n">
        <v>0</v>
      </c>
    </row>
    <row r="56494" customFormat="false" ht="80.1" hidden="false" customHeight="true" outlineLevel="0" collapsed="false">
      <c r="L56494" s="113" t="n">
        <v>0</v>
      </c>
    </row>
    <row r="56495" customFormat="false" ht="80.1" hidden="false" customHeight="true" outlineLevel="0" collapsed="false">
      <c r="L56495" s="113" t="n">
        <v>0</v>
      </c>
    </row>
    <row r="56496" customFormat="false" ht="80.1" hidden="false" customHeight="true" outlineLevel="0" collapsed="false">
      <c r="L56496" s="113" t="n">
        <v>0</v>
      </c>
    </row>
    <row r="56497" customFormat="false" ht="80.1" hidden="false" customHeight="true" outlineLevel="0" collapsed="false">
      <c r="L56497" s="113" t="n">
        <v>0</v>
      </c>
    </row>
    <row r="56498" customFormat="false" ht="80.1" hidden="false" customHeight="true" outlineLevel="0" collapsed="false">
      <c r="L56498" s="113" t="n">
        <v>0</v>
      </c>
    </row>
    <row r="56499" customFormat="false" ht="80.1" hidden="false" customHeight="true" outlineLevel="0" collapsed="false">
      <c r="L56499" s="113" t="n">
        <v>0</v>
      </c>
    </row>
    <row r="56500" customFormat="false" ht="80.1" hidden="false" customHeight="true" outlineLevel="0" collapsed="false">
      <c r="L56500" s="113" t="n">
        <v>0</v>
      </c>
    </row>
    <row r="56501" customFormat="false" ht="80.1" hidden="false" customHeight="true" outlineLevel="0" collapsed="false">
      <c r="L56501" s="113" t="n">
        <v>0</v>
      </c>
    </row>
    <row r="56502" customFormat="false" ht="80.1" hidden="false" customHeight="true" outlineLevel="0" collapsed="false">
      <c r="L56502" s="113" t="n">
        <v>0</v>
      </c>
    </row>
    <row r="56503" customFormat="false" ht="80.1" hidden="false" customHeight="true" outlineLevel="0" collapsed="false">
      <c r="L56503" s="113" t="n">
        <v>0</v>
      </c>
    </row>
    <row r="56504" customFormat="false" ht="80.1" hidden="false" customHeight="true" outlineLevel="0" collapsed="false">
      <c r="L56504" s="113" t="n">
        <v>0</v>
      </c>
    </row>
    <row r="56505" customFormat="false" ht="80.1" hidden="false" customHeight="true" outlineLevel="0" collapsed="false">
      <c r="L56505" s="113" t="n">
        <v>0</v>
      </c>
    </row>
    <row r="56506" customFormat="false" ht="80.1" hidden="false" customHeight="true" outlineLevel="0" collapsed="false">
      <c r="L56506" s="113" t="n">
        <v>0</v>
      </c>
    </row>
    <row r="56507" customFormat="false" ht="80.1" hidden="false" customHeight="true" outlineLevel="0" collapsed="false">
      <c r="L56507" s="113" t="n">
        <v>0</v>
      </c>
    </row>
    <row r="56508" customFormat="false" ht="80.1" hidden="false" customHeight="true" outlineLevel="0" collapsed="false">
      <c r="L56508" s="113" t="n">
        <v>0</v>
      </c>
    </row>
    <row r="56509" customFormat="false" ht="80.1" hidden="false" customHeight="true" outlineLevel="0" collapsed="false">
      <c r="L56509" s="113" t="n">
        <v>0</v>
      </c>
    </row>
    <row r="56510" customFormat="false" ht="80.1" hidden="false" customHeight="true" outlineLevel="0" collapsed="false">
      <c r="L56510" s="113" t="n">
        <v>0</v>
      </c>
    </row>
    <row r="56511" customFormat="false" ht="80.1" hidden="false" customHeight="true" outlineLevel="0" collapsed="false">
      <c r="L56511" s="113" t="n">
        <v>0</v>
      </c>
    </row>
    <row r="56512" customFormat="false" ht="80.1" hidden="false" customHeight="true" outlineLevel="0" collapsed="false">
      <c r="L56512" s="113" t="n">
        <v>0</v>
      </c>
    </row>
    <row r="56513" customFormat="false" ht="80.1" hidden="false" customHeight="true" outlineLevel="0" collapsed="false">
      <c r="L56513" s="113" t="n">
        <v>0</v>
      </c>
    </row>
    <row r="56514" customFormat="false" ht="80.1" hidden="false" customHeight="true" outlineLevel="0" collapsed="false">
      <c r="L56514" s="113" t="n">
        <v>0</v>
      </c>
    </row>
    <row r="56515" customFormat="false" ht="80.1" hidden="false" customHeight="true" outlineLevel="0" collapsed="false">
      <c r="L56515" s="113" t="n">
        <v>0</v>
      </c>
    </row>
    <row r="56516" customFormat="false" ht="80.1" hidden="false" customHeight="true" outlineLevel="0" collapsed="false">
      <c r="L56516" s="113" t="n">
        <v>0</v>
      </c>
    </row>
    <row r="56517" customFormat="false" ht="80.1" hidden="false" customHeight="true" outlineLevel="0" collapsed="false">
      <c r="L56517" s="113" t="n">
        <v>0</v>
      </c>
    </row>
    <row r="56518" customFormat="false" ht="80.1" hidden="false" customHeight="true" outlineLevel="0" collapsed="false">
      <c r="L56518" s="113" t="n">
        <v>0</v>
      </c>
    </row>
    <row r="56519" customFormat="false" ht="80.1" hidden="false" customHeight="true" outlineLevel="0" collapsed="false">
      <c r="L56519" s="113" t="n">
        <v>0</v>
      </c>
    </row>
    <row r="56520" customFormat="false" ht="80.1" hidden="false" customHeight="true" outlineLevel="0" collapsed="false">
      <c r="L56520" s="113" t="n">
        <v>0</v>
      </c>
    </row>
    <row r="56521" customFormat="false" ht="80.1" hidden="false" customHeight="true" outlineLevel="0" collapsed="false">
      <c r="L56521" s="113" t="n">
        <v>0</v>
      </c>
    </row>
    <row r="56522" customFormat="false" ht="80.1" hidden="false" customHeight="true" outlineLevel="0" collapsed="false">
      <c r="L56522" s="113" t="n">
        <v>0</v>
      </c>
    </row>
    <row r="56523" customFormat="false" ht="80.1" hidden="false" customHeight="true" outlineLevel="0" collapsed="false">
      <c r="L56523" s="113" t="n">
        <v>0</v>
      </c>
    </row>
    <row r="56524" customFormat="false" ht="80.1" hidden="false" customHeight="true" outlineLevel="0" collapsed="false">
      <c r="L56524" s="113" t="n">
        <v>0</v>
      </c>
    </row>
    <row r="56525" customFormat="false" ht="80.1" hidden="false" customHeight="true" outlineLevel="0" collapsed="false">
      <c r="L56525" s="113" t="n">
        <v>0</v>
      </c>
    </row>
    <row r="56526" customFormat="false" ht="80.1" hidden="false" customHeight="true" outlineLevel="0" collapsed="false">
      <c r="L56526" s="113" t="n">
        <v>0</v>
      </c>
    </row>
    <row r="56527" customFormat="false" ht="80.1" hidden="false" customHeight="true" outlineLevel="0" collapsed="false">
      <c r="L56527" s="113" t="n">
        <v>0</v>
      </c>
    </row>
    <row r="56528" customFormat="false" ht="80.1" hidden="false" customHeight="true" outlineLevel="0" collapsed="false">
      <c r="L56528" s="113" t="n">
        <v>0</v>
      </c>
    </row>
    <row r="56529" customFormat="false" ht="80.1" hidden="false" customHeight="true" outlineLevel="0" collapsed="false">
      <c r="L56529" s="113" t="n">
        <v>0</v>
      </c>
    </row>
    <row r="56530" customFormat="false" ht="80.1" hidden="false" customHeight="true" outlineLevel="0" collapsed="false">
      <c r="L56530" s="113" t="n">
        <v>0</v>
      </c>
    </row>
    <row r="56531" customFormat="false" ht="80.1" hidden="false" customHeight="true" outlineLevel="0" collapsed="false">
      <c r="L56531" s="113" t="n">
        <v>0</v>
      </c>
    </row>
    <row r="56532" customFormat="false" ht="80.1" hidden="false" customHeight="true" outlineLevel="0" collapsed="false">
      <c r="L56532" s="113" t="n">
        <v>0</v>
      </c>
    </row>
    <row r="56533" customFormat="false" ht="80.1" hidden="false" customHeight="true" outlineLevel="0" collapsed="false">
      <c r="L56533" s="113" t="n">
        <v>0</v>
      </c>
    </row>
    <row r="56534" customFormat="false" ht="80.1" hidden="false" customHeight="true" outlineLevel="0" collapsed="false">
      <c r="L56534" s="113" t="n">
        <v>0</v>
      </c>
    </row>
    <row r="56535" customFormat="false" ht="80.1" hidden="false" customHeight="true" outlineLevel="0" collapsed="false">
      <c r="L56535" s="113" t="n">
        <v>0</v>
      </c>
    </row>
    <row r="56536" customFormat="false" ht="80.1" hidden="false" customHeight="true" outlineLevel="0" collapsed="false">
      <c r="L56536" s="113" t="n">
        <v>0</v>
      </c>
    </row>
    <row r="56537" customFormat="false" ht="80.1" hidden="false" customHeight="true" outlineLevel="0" collapsed="false">
      <c r="L56537" s="113" t="n">
        <v>0</v>
      </c>
    </row>
    <row r="56538" customFormat="false" ht="80.1" hidden="false" customHeight="true" outlineLevel="0" collapsed="false">
      <c r="L56538" s="113" t="n">
        <v>0</v>
      </c>
    </row>
    <row r="56539" customFormat="false" ht="80.1" hidden="false" customHeight="true" outlineLevel="0" collapsed="false">
      <c r="L56539" s="113" t="n">
        <v>0</v>
      </c>
    </row>
    <row r="56540" customFormat="false" ht="80.1" hidden="false" customHeight="true" outlineLevel="0" collapsed="false">
      <c r="L56540" s="113" t="n">
        <v>0</v>
      </c>
    </row>
    <row r="56541" customFormat="false" ht="80.1" hidden="false" customHeight="true" outlineLevel="0" collapsed="false">
      <c r="L56541" s="113" t="n">
        <v>0</v>
      </c>
    </row>
    <row r="56542" customFormat="false" ht="80.1" hidden="false" customHeight="true" outlineLevel="0" collapsed="false">
      <c r="L56542" s="113" t="n">
        <v>0</v>
      </c>
    </row>
    <row r="56543" customFormat="false" ht="80.1" hidden="false" customHeight="true" outlineLevel="0" collapsed="false">
      <c r="L56543" s="113" t="n">
        <v>0</v>
      </c>
    </row>
    <row r="56544" customFormat="false" ht="80.1" hidden="false" customHeight="true" outlineLevel="0" collapsed="false">
      <c r="L56544" s="113" t="n">
        <v>0</v>
      </c>
    </row>
    <row r="56545" customFormat="false" ht="80.1" hidden="false" customHeight="true" outlineLevel="0" collapsed="false">
      <c r="L56545" s="113" t="n">
        <v>0</v>
      </c>
    </row>
    <row r="56546" customFormat="false" ht="80.1" hidden="false" customHeight="true" outlineLevel="0" collapsed="false">
      <c r="L56546" s="113" t="n">
        <v>0</v>
      </c>
    </row>
    <row r="56547" customFormat="false" ht="80.1" hidden="false" customHeight="true" outlineLevel="0" collapsed="false">
      <c r="L56547" s="113" t="n">
        <v>0</v>
      </c>
    </row>
    <row r="56548" customFormat="false" ht="80.1" hidden="false" customHeight="true" outlineLevel="0" collapsed="false">
      <c r="L56548" s="113" t="n">
        <v>0</v>
      </c>
    </row>
    <row r="56549" customFormat="false" ht="80.1" hidden="false" customHeight="true" outlineLevel="0" collapsed="false">
      <c r="L56549" s="113" t="n">
        <v>0</v>
      </c>
    </row>
    <row r="56550" customFormat="false" ht="80.1" hidden="false" customHeight="true" outlineLevel="0" collapsed="false">
      <c r="L56550" s="113" t="n">
        <v>0</v>
      </c>
    </row>
    <row r="56551" customFormat="false" ht="80.1" hidden="false" customHeight="true" outlineLevel="0" collapsed="false">
      <c r="L56551" s="113" t="n">
        <v>0</v>
      </c>
    </row>
    <row r="56552" customFormat="false" ht="80.1" hidden="false" customHeight="true" outlineLevel="0" collapsed="false">
      <c r="L56552" s="113" t="n">
        <v>0</v>
      </c>
    </row>
    <row r="56553" customFormat="false" ht="80.1" hidden="false" customHeight="true" outlineLevel="0" collapsed="false">
      <c r="L56553" s="113" t="n">
        <v>0</v>
      </c>
    </row>
    <row r="56554" customFormat="false" ht="80.1" hidden="false" customHeight="true" outlineLevel="0" collapsed="false">
      <c r="L56554" s="113" t="n">
        <v>0</v>
      </c>
    </row>
    <row r="56555" customFormat="false" ht="80.1" hidden="false" customHeight="true" outlineLevel="0" collapsed="false">
      <c r="L56555" s="113" t="n">
        <v>0</v>
      </c>
    </row>
    <row r="56556" customFormat="false" ht="80.1" hidden="false" customHeight="true" outlineLevel="0" collapsed="false">
      <c r="L56556" s="113" t="n">
        <v>0</v>
      </c>
    </row>
    <row r="56557" customFormat="false" ht="80.1" hidden="false" customHeight="true" outlineLevel="0" collapsed="false">
      <c r="L56557" s="113" t="n">
        <v>0</v>
      </c>
    </row>
    <row r="56558" customFormat="false" ht="80.1" hidden="false" customHeight="true" outlineLevel="0" collapsed="false">
      <c r="L56558" s="113" t="n">
        <v>0</v>
      </c>
    </row>
    <row r="56559" customFormat="false" ht="80.1" hidden="false" customHeight="true" outlineLevel="0" collapsed="false">
      <c r="L56559" s="113" t="n">
        <v>0</v>
      </c>
    </row>
    <row r="56560" customFormat="false" ht="80.1" hidden="false" customHeight="true" outlineLevel="0" collapsed="false">
      <c r="L56560" s="113" t="n">
        <v>0</v>
      </c>
    </row>
    <row r="56561" customFormat="false" ht="80.1" hidden="false" customHeight="true" outlineLevel="0" collapsed="false">
      <c r="L56561" s="113" t="n">
        <v>0</v>
      </c>
    </row>
    <row r="56562" customFormat="false" ht="80.1" hidden="false" customHeight="true" outlineLevel="0" collapsed="false">
      <c r="L56562" s="113" t="n">
        <v>0</v>
      </c>
    </row>
    <row r="56563" customFormat="false" ht="80.1" hidden="false" customHeight="true" outlineLevel="0" collapsed="false">
      <c r="L56563" s="113" t="n">
        <v>0</v>
      </c>
    </row>
    <row r="56564" customFormat="false" ht="80.1" hidden="false" customHeight="true" outlineLevel="0" collapsed="false">
      <c r="L56564" s="113" t="n">
        <v>0</v>
      </c>
    </row>
    <row r="56565" customFormat="false" ht="80.1" hidden="false" customHeight="true" outlineLevel="0" collapsed="false">
      <c r="L56565" s="113" t="n">
        <v>0</v>
      </c>
    </row>
    <row r="56566" customFormat="false" ht="80.1" hidden="false" customHeight="true" outlineLevel="0" collapsed="false">
      <c r="L56566" s="113" t="n">
        <v>0</v>
      </c>
    </row>
    <row r="56567" customFormat="false" ht="80.1" hidden="false" customHeight="true" outlineLevel="0" collapsed="false">
      <c r="L56567" s="113" t="n">
        <v>0</v>
      </c>
    </row>
    <row r="56568" customFormat="false" ht="80.1" hidden="false" customHeight="true" outlineLevel="0" collapsed="false">
      <c r="L56568" s="113" t="n">
        <v>0</v>
      </c>
    </row>
    <row r="56569" customFormat="false" ht="80.1" hidden="false" customHeight="true" outlineLevel="0" collapsed="false">
      <c r="L56569" s="113" t="n">
        <v>0</v>
      </c>
    </row>
    <row r="56570" customFormat="false" ht="80.1" hidden="false" customHeight="true" outlineLevel="0" collapsed="false">
      <c r="L56570" s="113" t="n">
        <v>0</v>
      </c>
    </row>
    <row r="56571" customFormat="false" ht="80.1" hidden="false" customHeight="true" outlineLevel="0" collapsed="false">
      <c r="L56571" s="113" t="n">
        <v>0</v>
      </c>
    </row>
    <row r="56572" customFormat="false" ht="80.1" hidden="false" customHeight="true" outlineLevel="0" collapsed="false">
      <c r="L56572" s="113" t="n">
        <v>0</v>
      </c>
    </row>
    <row r="56573" customFormat="false" ht="80.1" hidden="false" customHeight="true" outlineLevel="0" collapsed="false">
      <c r="L56573" s="113" t="n">
        <v>0</v>
      </c>
    </row>
    <row r="56574" customFormat="false" ht="80.1" hidden="false" customHeight="true" outlineLevel="0" collapsed="false">
      <c r="L56574" s="113" t="n">
        <v>0</v>
      </c>
    </row>
    <row r="56575" customFormat="false" ht="80.1" hidden="false" customHeight="true" outlineLevel="0" collapsed="false">
      <c r="L56575" s="113" t="n">
        <v>0</v>
      </c>
    </row>
    <row r="56576" customFormat="false" ht="80.1" hidden="false" customHeight="true" outlineLevel="0" collapsed="false">
      <c r="L56576" s="113" t="n">
        <v>0</v>
      </c>
    </row>
    <row r="56577" customFormat="false" ht="80.1" hidden="false" customHeight="true" outlineLevel="0" collapsed="false">
      <c r="L56577" s="113" t="n">
        <v>0</v>
      </c>
    </row>
    <row r="56578" customFormat="false" ht="80.1" hidden="false" customHeight="true" outlineLevel="0" collapsed="false">
      <c r="L56578" s="113" t="n">
        <v>0</v>
      </c>
    </row>
    <row r="56579" customFormat="false" ht="80.1" hidden="false" customHeight="true" outlineLevel="0" collapsed="false">
      <c r="L56579" s="113" t="n">
        <v>0</v>
      </c>
    </row>
    <row r="56580" customFormat="false" ht="80.1" hidden="false" customHeight="true" outlineLevel="0" collapsed="false">
      <c r="L56580" s="113" t="n">
        <v>0</v>
      </c>
    </row>
    <row r="56581" customFormat="false" ht="80.1" hidden="false" customHeight="true" outlineLevel="0" collapsed="false">
      <c r="L56581" s="113" t="n">
        <v>0</v>
      </c>
    </row>
    <row r="56582" customFormat="false" ht="80.1" hidden="false" customHeight="true" outlineLevel="0" collapsed="false">
      <c r="L56582" s="113" t="n">
        <v>0</v>
      </c>
    </row>
    <row r="56583" customFormat="false" ht="80.1" hidden="false" customHeight="true" outlineLevel="0" collapsed="false">
      <c r="L56583" s="113" t="n">
        <v>0</v>
      </c>
    </row>
    <row r="56584" customFormat="false" ht="80.1" hidden="false" customHeight="true" outlineLevel="0" collapsed="false">
      <c r="L56584" s="113" t="n">
        <v>0</v>
      </c>
    </row>
    <row r="56585" customFormat="false" ht="80.1" hidden="false" customHeight="true" outlineLevel="0" collapsed="false">
      <c r="L56585" s="113" t="n">
        <v>0</v>
      </c>
    </row>
    <row r="56586" customFormat="false" ht="80.1" hidden="false" customHeight="true" outlineLevel="0" collapsed="false">
      <c r="L56586" s="113" t="n">
        <v>0</v>
      </c>
    </row>
    <row r="56587" customFormat="false" ht="80.1" hidden="false" customHeight="true" outlineLevel="0" collapsed="false">
      <c r="L56587" s="113" t="n">
        <v>0</v>
      </c>
    </row>
    <row r="56588" customFormat="false" ht="80.1" hidden="false" customHeight="true" outlineLevel="0" collapsed="false">
      <c r="L56588" s="113" t="n">
        <v>0</v>
      </c>
    </row>
    <row r="56589" customFormat="false" ht="80.1" hidden="false" customHeight="true" outlineLevel="0" collapsed="false">
      <c r="L56589" s="113" t="n">
        <v>0</v>
      </c>
    </row>
    <row r="56590" customFormat="false" ht="80.1" hidden="false" customHeight="true" outlineLevel="0" collapsed="false">
      <c r="L56590" s="113" t="n">
        <v>0</v>
      </c>
    </row>
    <row r="56591" customFormat="false" ht="80.1" hidden="false" customHeight="true" outlineLevel="0" collapsed="false">
      <c r="L56591" s="113" t="n">
        <v>0</v>
      </c>
    </row>
    <row r="56592" customFormat="false" ht="80.1" hidden="false" customHeight="true" outlineLevel="0" collapsed="false">
      <c r="L56592" s="113" t="n">
        <v>0</v>
      </c>
    </row>
    <row r="56593" customFormat="false" ht="80.1" hidden="false" customHeight="true" outlineLevel="0" collapsed="false">
      <c r="L56593" s="113" t="n">
        <v>0</v>
      </c>
    </row>
    <row r="56594" customFormat="false" ht="80.1" hidden="false" customHeight="true" outlineLevel="0" collapsed="false">
      <c r="L56594" s="113" t="n">
        <v>0</v>
      </c>
    </row>
    <row r="56595" customFormat="false" ht="80.1" hidden="false" customHeight="true" outlineLevel="0" collapsed="false">
      <c r="L56595" s="113" t="n">
        <v>0</v>
      </c>
    </row>
    <row r="56596" customFormat="false" ht="80.1" hidden="false" customHeight="true" outlineLevel="0" collapsed="false">
      <c r="L56596" s="113" t="n">
        <v>0</v>
      </c>
    </row>
    <row r="56597" customFormat="false" ht="80.1" hidden="false" customHeight="true" outlineLevel="0" collapsed="false">
      <c r="L56597" s="113" t="n">
        <v>0</v>
      </c>
    </row>
    <row r="56598" customFormat="false" ht="80.1" hidden="false" customHeight="true" outlineLevel="0" collapsed="false">
      <c r="L56598" s="113" t="n">
        <v>0</v>
      </c>
    </row>
    <row r="56599" customFormat="false" ht="80.1" hidden="false" customHeight="true" outlineLevel="0" collapsed="false">
      <c r="L56599" s="113" t="n">
        <v>0</v>
      </c>
    </row>
    <row r="56600" customFormat="false" ht="80.1" hidden="false" customHeight="true" outlineLevel="0" collapsed="false">
      <c r="L56600" s="113" t="n">
        <v>0</v>
      </c>
    </row>
    <row r="56601" customFormat="false" ht="80.1" hidden="false" customHeight="true" outlineLevel="0" collapsed="false">
      <c r="L56601" s="113" t="n">
        <v>0</v>
      </c>
    </row>
    <row r="56602" customFormat="false" ht="80.1" hidden="false" customHeight="true" outlineLevel="0" collapsed="false">
      <c r="L56602" s="113" t="n">
        <v>0</v>
      </c>
    </row>
    <row r="56603" customFormat="false" ht="80.1" hidden="false" customHeight="true" outlineLevel="0" collapsed="false">
      <c r="L56603" s="113" t="n">
        <v>0</v>
      </c>
    </row>
    <row r="56604" customFormat="false" ht="80.1" hidden="false" customHeight="true" outlineLevel="0" collapsed="false">
      <c r="L56604" s="113" t="n">
        <v>0</v>
      </c>
    </row>
    <row r="56605" customFormat="false" ht="80.1" hidden="false" customHeight="true" outlineLevel="0" collapsed="false">
      <c r="L56605" s="113" t="n">
        <v>0</v>
      </c>
    </row>
    <row r="56606" customFormat="false" ht="80.1" hidden="false" customHeight="true" outlineLevel="0" collapsed="false">
      <c r="L56606" s="113" t="n">
        <v>0</v>
      </c>
    </row>
    <row r="56607" customFormat="false" ht="80.1" hidden="false" customHeight="true" outlineLevel="0" collapsed="false">
      <c r="L56607" s="113" t="n">
        <v>0</v>
      </c>
    </row>
    <row r="56608" customFormat="false" ht="80.1" hidden="false" customHeight="true" outlineLevel="0" collapsed="false">
      <c r="L56608" s="113" t="n">
        <v>0</v>
      </c>
    </row>
    <row r="56609" customFormat="false" ht="80.1" hidden="false" customHeight="true" outlineLevel="0" collapsed="false">
      <c r="L56609" s="113" t="n">
        <v>0</v>
      </c>
    </row>
    <row r="56610" customFormat="false" ht="80.1" hidden="false" customHeight="true" outlineLevel="0" collapsed="false">
      <c r="L56610" s="113" t="n">
        <v>0</v>
      </c>
    </row>
    <row r="56611" customFormat="false" ht="80.1" hidden="false" customHeight="true" outlineLevel="0" collapsed="false">
      <c r="L56611" s="113" t="n">
        <v>0</v>
      </c>
    </row>
    <row r="56612" customFormat="false" ht="80.1" hidden="false" customHeight="true" outlineLevel="0" collapsed="false">
      <c r="L56612" s="113" t="n">
        <v>0</v>
      </c>
    </row>
    <row r="56613" customFormat="false" ht="80.1" hidden="false" customHeight="true" outlineLevel="0" collapsed="false">
      <c r="L56613" s="113" t="n">
        <v>0</v>
      </c>
    </row>
    <row r="56614" customFormat="false" ht="80.1" hidden="false" customHeight="true" outlineLevel="0" collapsed="false">
      <c r="L56614" s="113" t="n">
        <v>0</v>
      </c>
    </row>
    <row r="56615" customFormat="false" ht="80.1" hidden="false" customHeight="true" outlineLevel="0" collapsed="false">
      <c r="L56615" s="113" t="n">
        <v>0</v>
      </c>
    </row>
    <row r="56616" customFormat="false" ht="80.1" hidden="false" customHeight="true" outlineLevel="0" collapsed="false">
      <c r="L56616" s="113" t="n">
        <v>0</v>
      </c>
    </row>
    <row r="56617" customFormat="false" ht="80.1" hidden="false" customHeight="true" outlineLevel="0" collapsed="false">
      <c r="L56617" s="113" t="n">
        <v>0</v>
      </c>
    </row>
    <row r="56618" customFormat="false" ht="80.1" hidden="false" customHeight="true" outlineLevel="0" collapsed="false">
      <c r="L56618" s="113" t="n">
        <v>0</v>
      </c>
    </row>
    <row r="56619" customFormat="false" ht="80.1" hidden="false" customHeight="true" outlineLevel="0" collapsed="false">
      <c r="L56619" s="113" t="n">
        <v>0</v>
      </c>
    </row>
    <row r="56620" customFormat="false" ht="80.1" hidden="false" customHeight="true" outlineLevel="0" collapsed="false">
      <c r="L56620" s="113" t="n">
        <v>0</v>
      </c>
    </row>
    <row r="56621" customFormat="false" ht="80.1" hidden="false" customHeight="true" outlineLevel="0" collapsed="false">
      <c r="L56621" s="113" t="n">
        <v>0</v>
      </c>
    </row>
    <row r="56622" customFormat="false" ht="80.1" hidden="false" customHeight="true" outlineLevel="0" collapsed="false">
      <c r="L56622" s="113" t="n">
        <v>0</v>
      </c>
    </row>
    <row r="56623" customFormat="false" ht="80.1" hidden="false" customHeight="true" outlineLevel="0" collapsed="false">
      <c r="L56623" s="113" t="n">
        <v>0</v>
      </c>
    </row>
    <row r="56624" customFormat="false" ht="80.1" hidden="false" customHeight="true" outlineLevel="0" collapsed="false">
      <c r="L56624" s="113" t="n">
        <v>0</v>
      </c>
    </row>
    <row r="56625" customFormat="false" ht="80.1" hidden="false" customHeight="true" outlineLevel="0" collapsed="false">
      <c r="L56625" s="113" t="n">
        <v>0</v>
      </c>
    </row>
    <row r="56626" customFormat="false" ht="80.1" hidden="false" customHeight="true" outlineLevel="0" collapsed="false">
      <c r="L56626" s="113" t="n">
        <v>0</v>
      </c>
    </row>
    <row r="56627" customFormat="false" ht="80.1" hidden="false" customHeight="true" outlineLevel="0" collapsed="false">
      <c r="L56627" s="113" t="n">
        <v>0</v>
      </c>
    </row>
    <row r="56628" customFormat="false" ht="80.1" hidden="false" customHeight="true" outlineLevel="0" collapsed="false">
      <c r="L56628" s="113" t="n">
        <v>0</v>
      </c>
    </row>
    <row r="56629" customFormat="false" ht="80.1" hidden="false" customHeight="true" outlineLevel="0" collapsed="false">
      <c r="L56629" s="113" t="n">
        <v>0</v>
      </c>
    </row>
    <row r="56630" customFormat="false" ht="80.1" hidden="false" customHeight="true" outlineLevel="0" collapsed="false">
      <c r="L56630" s="113" t="n">
        <v>0</v>
      </c>
    </row>
    <row r="56631" customFormat="false" ht="80.1" hidden="false" customHeight="true" outlineLevel="0" collapsed="false">
      <c r="L56631" s="113" t="n">
        <v>0</v>
      </c>
    </row>
    <row r="56632" customFormat="false" ht="80.1" hidden="false" customHeight="true" outlineLevel="0" collapsed="false">
      <c r="L56632" s="113" t="n">
        <v>0</v>
      </c>
    </row>
    <row r="56633" customFormat="false" ht="80.1" hidden="false" customHeight="true" outlineLevel="0" collapsed="false">
      <c r="L56633" s="113" t="n">
        <v>0</v>
      </c>
    </row>
    <row r="56634" customFormat="false" ht="80.1" hidden="false" customHeight="true" outlineLevel="0" collapsed="false">
      <c r="L56634" s="113" t="n">
        <v>0</v>
      </c>
    </row>
    <row r="56635" customFormat="false" ht="80.1" hidden="false" customHeight="true" outlineLevel="0" collapsed="false">
      <c r="L56635" s="113" t="n">
        <v>0</v>
      </c>
    </row>
    <row r="56636" customFormat="false" ht="80.1" hidden="false" customHeight="true" outlineLevel="0" collapsed="false">
      <c r="L56636" s="113" t="n">
        <v>0</v>
      </c>
    </row>
    <row r="56637" customFormat="false" ht="80.1" hidden="false" customHeight="true" outlineLevel="0" collapsed="false">
      <c r="L56637" s="113" t="n">
        <v>0</v>
      </c>
    </row>
    <row r="56638" customFormat="false" ht="80.1" hidden="false" customHeight="true" outlineLevel="0" collapsed="false">
      <c r="L56638" s="113" t="n">
        <v>0</v>
      </c>
    </row>
    <row r="56639" customFormat="false" ht="80.1" hidden="false" customHeight="true" outlineLevel="0" collapsed="false">
      <c r="L56639" s="113" t="n">
        <v>0</v>
      </c>
    </row>
    <row r="56640" customFormat="false" ht="80.1" hidden="false" customHeight="true" outlineLevel="0" collapsed="false">
      <c r="L56640" s="113" t="n">
        <v>0</v>
      </c>
    </row>
    <row r="56641" customFormat="false" ht="80.1" hidden="false" customHeight="true" outlineLevel="0" collapsed="false">
      <c r="L56641" s="113" t="n">
        <v>0</v>
      </c>
    </row>
    <row r="56642" customFormat="false" ht="80.1" hidden="false" customHeight="true" outlineLevel="0" collapsed="false">
      <c r="L56642" s="113" t="n">
        <v>0</v>
      </c>
    </row>
    <row r="56643" customFormat="false" ht="80.1" hidden="false" customHeight="true" outlineLevel="0" collapsed="false">
      <c r="L56643" s="113" t="n">
        <v>0</v>
      </c>
    </row>
    <row r="56644" customFormat="false" ht="80.1" hidden="false" customHeight="true" outlineLevel="0" collapsed="false">
      <c r="L56644" s="113" t="n">
        <v>0</v>
      </c>
    </row>
    <row r="56645" customFormat="false" ht="80.1" hidden="false" customHeight="true" outlineLevel="0" collapsed="false">
      <c r="L56645" s="113" t="n">
        <v>0</v>
      </c>
    </row>
    <row r="56646" customFormat="false" ht="80.1" hidden="false" customHeight="true" outlineLevel="0" collapsed="false">
      <c r="L56646" s="113" t="n">
        <v>0</v>
      </c>
    </row>
    <row r="56647" customFormat="false" ht="80.1" hidden="false" customHeight="true" outlineLevel="0" collapsed="false">
      <c r="L56647" s="113" t="n">
        <v>0</v>
      </c>
    </row>
    <row r="56648" customFormat="false" ht="80.1" hidden="false" customHeight="true" outlineLevel="0" collapsed="false">
      <c r="L56648" s="113" t="n">
        <v>0</v>
      </c>
    </row>
    <row r="56649" customFormat="false" ht="80.1" hidden="false" customHeight="true" outlineLevel="0" collapsed="false">
      <c r="L56649" s="113" t="n">
        <v>0</v>
      </c>
    </row>
    <row r="56650" customFormat="false" ht="80.1" hidden="false" customHeight="true" outlineLevel="0" collapsed="false">
      <c r="L56650" s="113" t="n">
        <v>0</v>
      </c>
    </row>
    <row r="56651" customFormat="false" ht="80.1" hidden="false" customHeight="true" outlineLevel="0" collapsed="false">
      <c r="L56651" s="113" t="n">
        <v>0</v>
      </c>
    </row>
    <row r="56652" customFormat="false" ht="80.1" hidden="false" customHeight="true" outlineLevel="0" collapsed="false">
      <c r="L56652" s="113" t="n">
        <v>0</v>
      </c>
    </row>
    <row r="56653" customFormat="false" ht="80.1" hidden="false" customHeight="true" outlineLevel="0" collapsed="false">
      <c r="L56653" s="113" t="n">
        <v>0</v>
      </c>
    </row>
    <row r="56654" customFormat="false" ht="80.1" hidden="false" customHeight="true" outlineLevel="0" collapsed="false">
      <c r="L56654" s="113" t="n">
        <v>0</v>
      </c>
    </row>
    <row r="56655" customFormat="false" ht="80.1" hidden="false" customHeight="true" outlineLevel="0" collapsed="false">
      <c r="L56655" s="113" t="n">
        <v>0</v>
      </c>
    </row>
    <row r="56656" customFormat="false" ht="80.1" hidden="false" customHeight="true" outlineLevel="0" collapsed="false">
      <c r="L56656" s="113" t="n">
        <v>0</v>
      </c>
    </row>
    <row r="56657" customFormat="false" ht="80.1" hidden="false" customHeight="true" outlineLevel="0" collapsed="false">
      <c r="L56657" s="113" t="n">
        <v>0</v>
      </c>
    </row>
    <row r="56658" customFormat="false" ht="80.1" hidden="false" customHeight="true" outlineLevel="0" collapsed="false">
      <c r="L56658" s="113" t="n">
        <v>0</v>
      </c>
    </row>
    <row r="56659" customFormat="false" ht="80.1" hidden="false" customHeight="true" outlineLevel="0" collapsed="false">
      <c r="L56659" s="113" t="n">
        <v>0</v>
      </c>
    </row>
    <row r="56660" customFormat="false" ht="80.1" hidden="false" customHeight="true" outlineLevel="0" collapsed="false">
      <c r="L56660" s="113" t="n">
        <v>0</v>
      </c>
    </row>
    <row r="56661" customFormat="false" ht="80.1" hidden="false" customHeight="true" outlineLevel="0" collapsed="false">
      <c r="L56661" s="113" t="n">
        <v>0</v>
      </c>
    </row>
    <row r="56662" customFormat="false" ht="80.1" hidden="false" customHeight="true" outlineLevel="0" collapsed="false">
      <c r="L56662" s="113" t="n">
        <v>0</v>
      </c>
    </row>
    <row r="56663" customFormat="false" ht="80.1" hidden="false" customHeight="true" outlineLevel="0" collapsed="false">
      <c r="L56663" s="113" t="n">
        <v>0</v>
      </c>
    </row>
    <row r="56664" customFormat="false" ht="80.1" hidden="false" customHeight="true" outlineLevel="0" collapsed="false">
      <c r="L56664" s="113" t="n">
        <v>0</v>
      </c>
    </row>
    <row r="56665" customFormat="false" ht="80.1" hidden="false" customHeight="true" outlineLevel="0" collapsed="false">
      <c r="L56665" s="113" t="n">
        <v>0</v>
      </c>
    </row>
    <row r="56666" customFormat="false" ht="80.1" hidden="false" customHeight="true" outlineLevel="0" collapsed="false">
      <c r="L56666" s="113" t="n">
        <v>0</v>
      </c>
    </row>
    <row r="56667" customFormat="false" ht="80.1" hidden="false" customHeight="true" outlineLevel="0" collapsed="false">
      <c r="L56667" s="113" t="n">
        <v>0</v>
      </c>
    </row>
    <row r="56668" customFormat="false" ht="80.1" hidden="false" customHeight="true" outlineLevel="0" collapsed="false">
      <c r="L56668" s="113" t="n">
        <v>0</v>
      </c>
    </row>
    <row r="56669" customFormat="false" ht="80.1" hidden="false" customHeight="true" outlineLevel="0" collapsed="false">
      <c r="L56669" s="113" t="n">
        <v>0</v>
      </c>
    </row>
    <row r="56670" customFormat="false" ht="80.1" hidden="false" customHeight="true" outlineLevel="0" collapsed="false">
      <c r="L56670" s="113" t="n">
        <v>0</v>
      </c>
    </row>
    <row r="56671" customFormat="false" ht="80.1" hidden="false" customHeight="true" outlineLevel="0" collapsed="false">
      <c r="L56671" s="113" t="n">
        <v>0</v>
      </c>
    </row>
    <row r="56672" customFormat="false" ht="80.1" hidden="false" customHeight="true" outlineLevel="0" collapsed="false">
      <c r="L56672" s="113" t="n">
        <v>0</v>
      </c>
    </row>
    <row r="56673" customFormat="false" ht="80.1" hidden="false" customHeight="true" outlineLevel="0" collapsed="false">
      <c r="L56673" s="113" t="n">
        <v>0</v>
      </c>
    </row>
    <row r="56674" customFormat="false" ht="80.1" hidden="false" customHeight="true" outlineLevel="0" collapsed="false">
      <c r="L56674" s="113" t="n">
        <v>0</v>
      </c>
    </row>
    <row r="56675" customFormat="false" ht="80.1" hidden="false" customHeight="true" outlineLevel="0" collapsed="false">
      <c r="L56675" s="113" t="n">
        <v>0</v>
      </c>
    </row>
    <row r="56676" customFormat="false" ht="80.1" hidden="false" customHeight="true" outlineLevel="0" collapsed="false">
      <c r="L56676" s="113" t="n">
        <v>0</v>
      </c>
    </row>
    <row r="56677" customFormat="false" ht="80.1" hidden="false" customHeight="true" outlineLevel="0" collapsed="false">
      <c r="L56677" s="113" t="n">
        <v>0</v>
      </c>
    </row>
    <row r="56678" customFormat="false" ht="80.1" hidden="false" customHeight="true" outlineLevel="0" collapsed="false">
      <c r="L56678" s="113" t="n">
        <v>0</v>
      </c>
    </row>
    <row r="56679" customFormat="false" ht="80.1" hidden="false" customHeight="true" outlineLevel="0" collapsed="false">
      <c r="L56679" s="113" t="n">
        <v>0</v>
      </c>
    </row>
    <row r="56680" customFormat="false" ht="80.1" hidden="false" customHeight="true" outlineLevel="0" collapsed="false">
      <c r="L56680" s="113" t="n">
        <v>0</v>
      </c>
    </row>
    <row r="56681" customFormat="false" ht="80.1" hidden="false" customHeight="true" outlineLevel="0" collapsed="false">
      <c r="L56681" s="113" t="n">
        <v>0</v>
      </c>
    </row>
    <row r="56682" customFormat="false" ht="80.1" hidden="false" customHeight="true" outlineLevel="0" collapsed="false">
      <c r="L56682" s="113" t="n">
        <v>0</v>
      </c>
    </row>
    <row r="56683" customFormat="false" ht="80.1" hidden="false" customHeight="true" outlineLevel="0" collapsed="false">
      <c r="L56683" s="113" t="n">
        <v>0</v>
      </c>
    </row>
    <row r="56684" customFormat="false" ht="80.1" hidden="false" customHeight="true" outlineLevel="0" collapsed="false">
      <c r="L56684" s="113" t="n">
        <v>0</v>
      </c>
    </row>
    <row r="56685" customFormat="false" ht="80.1" hidden="false" customHeight="true" outlineLevel="0" collapsed="false">
      <c r="L56685" s="113" t="n">
        <v>0</v>
      </c>
    </row>
    <row r="56686" customFormat="false" ht="80.1" hidden="false" customHeight="true" outlineLevel="0" collapsed="false">
      <c r="L56686" s="113" t="n">
        <v>0</v>
      </c>
    </row>
    <row r="56687" customFormat="false" ht="80.1" hidden="false" customHeight="true" outlineLevel="0" collapsed="false">
      <c r="L56687" s="113" t="n">
        <v>0</v>
      </c>
    </row>
    <row r="56688" customFormat="false" ht="80.1" hidden="false" customHeight="true" outlineLevel="0" collapsed="false">
      <c r="L56688" s="113" t="n">
        <v>0</v>
      </c>
    </row>
    <row r="56689" customFormat="false" ht="80.1" hidden="false" customHeight="true" outlineLevel="0" collapsed="false">
      <c r="L56689" s="113" t="n">
        <v>0</v>
      </c>
    </row>
    <row r="56690" customFormat="false" ht="80.1" hidden="false" customHeight="true" outlineLevel="0" collapsed="false">
      <c r="L56690" s="113" t="n">
        <v>0</v>
      </c>
    </row>
    <row r="56691" customFormat="false" ht="80.1" hidden="false" customHeight="true" outlineLevel="0" collapsed="false">
      <c r="L56691" s="113" t="n">
        <v>0</v>
      </c>
    </row>
    <row r="56692" customFormat="false" ht="80.1" hidden="false" customHeight="true" outlineLevel="0" collapsed="false">
      <c r="L56692" s="113" t="n">
        <v>0</v>
      </c>
    </row>
    <row r="56693" customFormat="false" ht="80.1" hidden="false" customHeight="true" outlineLevel="0" collapsed="false">
      <c r="L56693" s="113" t="n">
        <v>0</v>
      </c>
    </row>
    <row r="56694" customFormat="false" ht="80.1" hidden="false" customHeight="true" outlineLevel="0" collapsed="false">
      <c r="L56694" s="113" t="n">
        <v>0</v>
      </c>
    </row>
    <row r="56695" customFormat="false" ht="80.1" hidden="false" customHeight="true" outlineLevel="0" collapsed="false">
      <c r="L56695" s="113" t="n">
        <v>0</v>
      </c>
    </row>
    <row r="56696" customFormat="false" ht="80.1" hidden="false" customHeight="true" outlineLevel="0" collapsed="false">
      <c r="L56696" s="113" t="n">
        <v>0</v>
      </c>
    </row>
    <row r="56697" customFormat="false" ht="80.1" hidden="false" customHeight="true" outlineLevel="0" collapsed="false">
      <c r="L56697" s="113" t="n">
        <v>0</v>
      </c>
    </row>
    <row r="56698" customFormat="false" ht="80.1" hidden="false" customHeight="true" outlineLevel="0" collapsed="false">
      <c r="L56698" s="113" t="n">
        <v>0</v>
      </c>
    </row>
    <row r="56699" customFormat="false" ht="80.1" hidden="false" customHeight="true" outlineLevel="0" collapsed="false">
      <c r="L56699" s="113" t="n">
        <v>0</v>
      </c>
    </row>
    <row r="56700" customFormat="false" ht="80.1" hidden="false" customHeight="true" outlineLevel="0" collapsed="false">
      <c r="L56700" s="113" t="n">
        <v>0</v>
      </c>
    </row>
    <row r="56701" customFormat="false" ht="80.1" hidden="false" customHeight="true" outlineLevel="0" collapsed="false">
      <c r="L56701" s="113" t="n">
        <v>0</v>
      </c>
    </row>
    <row r="56702" customFormat="false" ht="80.1" hidden="false" customHeight="true" outlineLevel="0" collapsed="false">
      <c r="L56702" s="113" t="n">
        <v>0</v>
      </c>
    </row>
    <row r="56703" customFormat="false" ht="80.1" hidden="false" customHeight="true" outlineLevel="0" collapsed="false">
      <c r="L56703" s="113" t="n">
        <v>0</v>
      </c>
    </row>
    <row r="56704" customFormat="false" ht="80.1" hidden="false" customHeight="true" outlineLevel="0" collapsed="false">
      <c r="L56704" s="113" t="n">
        <v>0</v>
      </c>
    </row>
    <row r="56705" customFormat="false" ht="80.1" hidden="false" customHeight="true" outlineLevel="0" collapsed="false">
      <c r="L56705" s="113" t="n">
        <v>0</v>
      </c>
    </row>
    <row r="56706" customFormat="false" ht="80.1" hidden="false" customHeight="true" outlineLevel="0" collapsed="false">
      <c r="L56706" s="113" t="n">
        <v>0</v>
      </c>
    </row>
    <row r="56707" customFormat="false" ht="80.1" hidden="false" customHeight="true" outlineLevel="0" collapsed="false">
      <c r="L56707" s="113" t="n">
        <v>0</v>
      </c>
    </row>
    <row r="56708" customFormat="false" ht="80.1" hidden="false" customHeight="true" outlineLevel="0" collapsed="false">
      <c r="L56708" s="113" t="n">
        <v>0</v>
      </c>
    </row>
    <row r="56709" customFormat="false" ht="80.1" hidden="false" customHeight="true" outlineLevel="0" collapsed="false">
      <c r="L56709" s="113" t="n">
        <v>0</v>
      </c>
    </row>
    <row r="56710" customFormat="false" ht="80.1" hidden="false" customHeight="true" outlineLevel="0" collapsed="false">
      <c r="L56710" s="113" t="n">
        <v>0</v>
      </c>
    </row>
    <row r="56711" customFormat="false" ht="80.1" hidden="false" customHeight="true" outlineLevel="0" collapsed="false">
      <c r="L56711" s="113" t="n">
        <v>0</v>
      </c>
    </row>
    <row r="56712" customFormat="false" ht="80.1" hidden="false" customHeight="true" outlineLevel="0" collapsed="false">
      <c r="L56712" s="113" t="n">
        <v>0</v>
      </c>
    </row>
    <row r="56713" customFormat="false" ht="80.1" hidden="false" customHeight="true" outlineLevel="0" collapsed="false">
      <c r="L56713" s="113" t="n">
        <v>0</v>
      </c>
    </row>
    <row r="56714" customFormat="false" ht="80.1" hidden="false" customHeight="true" outlineLevel="0" collapsed="false">
      <c r="L56714" s="113" t="n">
        <v>0</v>
      </c>
    </row>
    <row r="56715" customFormat="false" ht="80.1" hidden="false" customHeight="true" outlineLevel="0" collapsed="false">
      <c r="L56715" s="113" t="n">
        <v>0</v>
      </c>
    </row>
    <row r="56716" customFormat="false" ht="80.1" hidden="false" customHeight="true" outlineLevel="0" collapsed="false">
      <c r="L56716" s="113" t="n">
        <v>0</v>
      </c>
    </row>
    <row r="56717" customFormat="false" ht="80.1" hidden="false" customHeight="true" outlineLevel="0" collapsed="false">
      <c r="L56717" s="113" t="n">
        <v>0</v>
      </c>
    </row>
    <row r="56718" customFormat="false" ht="80.1" hidden="false" customHeight="true" outlineLevel="0" collapsed="false">
      <c r="L56718" s="113" t="n">
        <v>0</v>
      </c>
    </row>
    <row r="56719" customFormat="false" ht="80.1" hidden="false" customHeight="true" outlineLevel="0" collapsed="false">
      <c r="L56719" s="113" t="n">
        <v>0</v>
      </c>
    </row>
    <row r="56720" customFormat="false" ht="80.1" hidden="false" customHeight="true" outlineLevel="0" collapsed="false">
      <c r="L56720" s="113" t="n">
        <v>0</v>
      </c>
    </row>
    <row r="56721" customFormat="false" ht="80.1" hidden="false" customHeight="true" outlineLevel="0" collapsed="false">
      <c r="L56721" s="113" t="n">
        <v>0</v>
      </c>
    </row>
    <row r="56722" customFormat="false" ht="80.1" hidden="false" customHeight="true" outlineLevel="0" collapsed="false">
      <c r="L56722" s="113" t="n">
        <v>0</v>
      </c>
    </row>
    <row r="56723" customFormat="false" ht="80.1" hidden="false" customHeight="true" outlineLevel="0" collapsed="false">
      <c r="L56723" s="113" t="n">
        <v>0</v>
      </c>
    </row>
    <row r="56724" customFormat="false" ht="80.1" hidden="false" customHeight="true" outlineLevel="0" collapsed="false">
      <c r="L56724" s="113" t="n">
        <v>0</v>
      </c>
    </row>
    <row r="56725" customFormat="false" ht="80.1" hidden="false" customHeight="true" outlineLevel="0" collapsed="false">
      <c r="L56725" s="113" t="n">
        <v>0</v>
      </c>
    </row>
    <row r="56726" customFormat="false" ht="80.1" hidden="false" customHeight="true" outlineLevel="0" collapsed="false">
      <c r="L56726" s="113" t="n">
        <v>0</v>
      </c>
    </row>
    <row r="56727" customFormat="false" ht="80.1" hidden="false" customHeight="true" outlineLevel="0" collapsed="false">
      <c r="L56727" s="113" t="n">
        <v>0</v>
      </c>
    </row>
    <row r="56728" customFormat="false" ht="80.1" hidden="false" customHeight="true" outlineLevel="0" collapsed="false">
      <c r="L56728" s="113" t="n">
        <v>0</v>
      </c>
    </row>
    <row r="56729" customFormat="false" ht="80.1" hidden="false" customHeight="true" outlineLevel="0" collapsed="false">
      <c r="L56729" s="113" t="n">
        <v>0</v>
      </c>
    </row>
    <row r="56730" customFormat="false" ht="80.1" hidden="false" customHeight="true" outlineLevel="0" collapsed="false">
      <c r="L56730" s="113" t="n">
        <v>0</v>
      </c>
    </row>
    <row r="56731" customFormat="false" ht="80.1" hidden="false" customHeight="true" outlineLevel="0" collapsed="false">
      <c r="L56731" s="113" t="n">
        <v>0</v>
      </c>
    </row>
    <row r="56732" customFormat="false" ht="80.1" hidden="false" customHeight="true" outlineLevel="0" collapsed="false">
      <c r="L56732" s="113" t="n">
        <v>0</v>
      </c>
    </row>
    <row r="56733" customFormat="false" ht="80.1" hidden="false" customHeight="true" outlineLevel="0" collapsed="false">
      <c r="L56733" s="113" t="n">
        <v>0</v>
      </c>
    </row>
    <row r="56734" customFormat="false" ht="80.1" hidden="false" customHeight="true" outlineLevel="0" collapsed="false">
      <c r="L56734" s="113" t="n">
        <v>0</v>
      </c>
    </row>
    <row r="56735" customFormat="false" ht="80.1" hidden="false" customHeight="true" outlineLevel="0" collapsed="false">
      <c r="L56735" s="113" t="n">
        <v>0</v>
      </c>
    </row>
    <row r="56736" customFormat="false" ht="80.1" hidden="false" customHeight="true" outlineLevel="0" collapsed="false">
      <c r="L56736" s="113" t="n">
        <v>0</v>
      </c>
    </row>
    <row r="56737" customFormat="false" ht="80.1" hidden="false" customHeight="true" outlineLevel="0" collapsed="false">
      <c r="L56737" s="113" t="n">
        <v>0</v>
      </c>
    </row>
    <row r="56738" customFormat="false" ht="80.1" hidden="false" customHeight="true" outlineLevel="0" collapsed="false">
      <c r="L56738" s="113" t="n">
        <v>0</v>
      </c>
    </row>
    <row r="56739" customFormat="false" ht="80.1" hidden="false" customHeight="true" outlineLevel="0" collapsed="false">
      <c r="L56739" s="113" t="n">
        <v>0</v>
      </c>
    </row>
    <row r="56740" customFormat="false" ht="80.1" hidden="false" customHeight="true" outlineLevel="0" collapsed="false">
      <c r="L56740" s="113" t="n">
        <v>0</v>
      </c>
    </row>
    <row r="56741" customFormat="false" ht="80.1" hidden="false" customHeight="true" outlineLevel="0" collapsed="false">
      <c r="L56741" s="113" t="n">
        <v>0</v>
      </c>
    </row>
    <row r="56742" customFormat="false" ht="80.1" hidden="false" customHeight="true" outlineLevel="0" collapsed="false">
      <c r="L56742" s="113" t="n">
        <v>0</v>
      </c>
    </row>
    <row r="56743" customFormat="false" ht="80.1" hidden="false" customHeight="true" outlineLevel="0" collapsed="false">
      <c r="L56743" s="113" t="n">
        <v>0</v>
      </c>
    </row>
    <row r="56744" customFormat="false" ht="80.1" hidden="false" customHeight="true" outlineLevel="0" collapsed="false">
      <c r="L56744" s="113" t="n">
        <v>0</v>
      </c>
    </row>
    <row r="56745" customFormat="false" ht="80.1" hidden="false" customHeight="true" outlineLevel="0" collapsed="false">
      <c r="L56745" s="113" t="n">
        <v>0</v>
      </c>
    </row>
    <row r="56746" customFormat="false" ht="80.1" hidden="false" customHeight="true" outlineLevel="0" collapsed="false">
      <c r="L56746" s="113" t="n">
        <v>0</v>
      </c>
    </row>
    <row r="56747" customFormat="false" ht="80.1" hidden="false" customHeight="true" outlineLevel="0" collapsed="false">
      <c r="L56747" s="113" t="n">
        <v>0</v>
      </c>
    </row>
    <row r="56748" customFormat="false" ht="80.1" hidden="false" customHeight="true" outlineLevel="0" collapsed="false">
      <c r="L56748" s="113" t="n">
        <v>0</v>
      </c>
    </row>
    <row r="56749" customFormat="false" ht="80.1" hidden="false" customHeight="true" outlineLevel="0" collapsed="false">
      <c r="L56749" s="113" t="n">
        <v>0</v>
      </c>
    </row>
    <row r="56750" customFormat="false" ht="80.1" hidden="false" customHeight="true" outlineLevel="0" collapsed="false">
      <c r="L56750" s="113" t="n">
        <v>0</v>
      </c>
    </row>
    <row r="56751" customFormat="false" ht="80.1" hidden="false" customHeight="true" outlineLevel="0" collapsed="false">
      <c r="L56751" s="113" t="n">
        <v>0</v>
      </c>
    </row>
    <row r="56752" customFormat="false" ht="80.1" hidden="false" customHeight="true" outlineLevel="0" collapsed="false">
      <c r="L56752" s="113" t="n">
        <v>0</v>
      </c>
    </row>
    <row r="56753" customFormat="false" ht="80.1" hidden="false" customHeight="true" outlineLevel="0" collapsed="false">
      <c r="L56753" s="113" t="n">
        <v>0</v>
      </c>
    </row>
    <row r="56754" customFormat="false" ht="80.1" hidden="false" customHeight="true" outlineLevel="0" collapsed="false">
      <c r="L56754" s="113" t="n">
        <v>0</v>
      </c>
    </row>
    <row r="56755" customFormat="false" ht="80.1" hidden="false" customHeight="true" outlineLevel="0" collapsed="false">
      <c r="L56755" s="113" t="n">
        <v>0</v>
      </c>
    </row>
    <row r="56756" customFormat="false" ht="80.1" hidden="false" customHeight="true" outlineLevel="0" collapsed="false">
      <c r="L56756" s="113" t="n">
        <v>0</v>
      </c>
    </row>
    <row r="56757" customFormat="false" ht="80.1" hidden="false" customHeight="true" outlineLevel="0" collapsed="false">
      <c r="L56757" s="113" t="n">
        <v>0</v>
      </c>
    </row>
    <row r="56758" customFormat="false" ht="80.1" hidden="false" customHeight="true" outlineLevel="0" collapsed="false">
      <c r="L56758" s="113" t="n">
        <v>0</v>
      </c>
    </row>
    <row r="56759" customFormat="false" ht="80.1" hidden="false" customHeight="true" outlineLevel="0" collapsed="false">
      <c r="L56759" s="113" t="n">
        <v>0</v>
      </c>
    </row>
    <row r="56760" customFormat="false" ht="80.1" hidden="false" customHeight="true" outlineLevel="0" collapsed="false">
      <c r="L56760" s="113" t="n">
        <v>0</v>
      </c>
    </row>
    <row r="56761" customFormat="false" ht="80.1" hidden="false" customHeight="true" outlineLevel="0" collapsed="false">
      <c r="L56761" s="113" t="n">
        <v>0</v>
      </c>
    </row>
    <row r="56762" customFormat="false" ht="80.1" hidden="false" customHeight="true" outlineLevel="0" collapsed="false">
      <c r="L56762" s="113" t="n">
        <v>0</v>
      </c>
    </row>
    <row r="56763" customFormat="false" ht="80.1" hidden="false" customHeight="true" outlineLevel="0" collapsed="false">
      <c r="L56763" s="113" t="n">
        <v>0</v>
      </c>
    </row>
    <row r="56764" customFormat="false" ht="80.1" hidden="false" customHeight="true" outlineLevel="0" collapsed="false">
      <c r="L56764" s="113" t="n">
        <v>0</v>
      </c>
    </row>
    <row r="56765" customFormat="false" ht="80.1" hidden="false" customHeight="true" outlineLevel="0" collapsed="false">
      <c r="L56765" s="113" t="n">
        <v>0</v>
      </c>
    </row>
    <row r="56766" customFormat="false" ht="80.1" hidden="false" customHeight="true" outlineLevel="0" collapsed="false">
      <c r="L56766" s="113" t="n">
        <v>0</v>
      </c>
    </row>
    <row r="56767" customFormat="false" ht="80.1" hidden="false" customHeight="true" outlineLevel="0" collapsed="false">
      <c r="L56767" s="113" t="n">
        <v>0</v>
      </c>
    </row>
    <row r="56768" customFormat="false" ht="80.1" hidden="false" customHeight="true" outlineLevel="0" collapsed="false">
      <c r="L56768" s="113" t="n">
        <v>0</v>
      </c>
    </row>
    <row r="56769" customFormat="false" ht="80.1" hidden="false" customHeight="true" outlineLevel="0" collapsed="false">
      <c r="L56769" s="113" t="n">
        <v>0</v>
      </c>
    </row>
    <row r="56770" customFormat="false" ht="80.1" hidden="false" customHeight="true" outlineLevel="0" collapsed="false">
      <c r="L56770" s="113" t="n">
        <v>0</v>
      </c>
    </row>
    <row r="56771" customFormat="false" ht="80.1" hidden="false" customHeight="true" outlineLevel="0" collapsed="false">
      <c r="L56771" s="113" t="n">
        <v>0</v>
      </c>
    </row>
    <row r="56772" customFormat="false" ht="80.1" hidden="false" customHeight="true" outlineLevel="0" collapsed="false">
      <c r="L56772" s="113" t="n">
        <v>0</v>
      </c>
    </row>
    <row r="56773" customFormat="false" ht="80.1" hidden="false" customHeight="true" outlineLevel="0" collapsed="false">
      <c r="L56773" s="113" t="n">
        <v>0</v>
      </c>
    </row>
    <row r="56774" customFormat="false" ht="80.1" hidden="false" customHeight="true" outlineLevel="0" collapsed="false">
      <c r="L56774" s="113" t="n">
        <v>0</v>
      </c>
    </row>
    <row r="56775" customFormat="false" ht="80.1" hidden="false" customHeight="true" outlineLevel="0" collapsed="false">
      <c r="L56775" s="113" t="n">
        <v>0</v>
      </c>
    </row>
    <row r="56776" customFormat="false" ht="80.1" hidden="false" customHeight="true" outlineLevel="0" collapsed="false">
      <c r="L56776" s="113" t="n">
        <v>0</v>
      </c>
    </row>
    <row r="56777" customFormat="false" ht="80.1" hidden="false" customHeight="true" outlineLevel="0" collapsed="false">
      <c r="L56777" s="113" t="n">
        <v>0</v>
      </c>
    </row>
    <row r="56778" customFormat="false" ht="80.1" hidden="false" customHeight="true" outlineLevel="0" collapsed="false">
      <c r="L56778" s="113" t="n">
        <v>0</v>
      </c>
    </row>
    <row r="56779" customFormat="false" ht="80.1" hidden="false" customHeight="true" outlineLevel="0" collapsed="false">
      <c r="L56779" s="113" t="n">
        <v>0</v>
      </c>
    </row>
    <row r="56780" customFormat="false" ht="80.1" hidden="false" customHeight="true" outlineLevel="0" collapsed="false">
      <c r="L56780" s="113" t="n">
        <v>0</v>
      </c>
    </row>
    <row r="56781" customFormat="false" ht="80.1" hidden="false" customHeight="true" outlineLevel="0" collapsed="false">
      <c r="L56781" s="113" t="n">
        <v>0</v>
      </c>
    </row>
    <row r="56782" customFormat="false" ht="80.1" hidden="false" customHeight="true" outlineLevel="0" collapsed="false">
      <c r="L56782" s="113" t="n">
        <v>0</v>
      </c>
    </row>
    <row r="56783" customFormat="false" ht="80.1" hidden="false" customHeight="true" outlineLevel="0" collapsed="false">
      <c r="L56783" s="113" t="n">
        <v>0</v>
      </c>
    </row>
    <row r="56784" customFormat="false" ht="80.1" hidden="false" customHeight="true" outlineLevel="0" collapsed="false">
      <c r="L56784" s="113" t="n">
        <v>0</v>
      </c>
    </row>
    <row r="56785" customFormat="false" ht="80.1" hidden="false" customHeight="true" outlineLevel="0" collapsed="false">
      <c r="L56785" s="113" t="n">
        <v>0</v>
      </c>
    </row>
    <row r="56786" customFormat="false" ht="80.1" hidden="false" customHeight="true" outlineLevel="0" collapsed="false">
      <c r="L56786" s="113" t="n">
        <v>0</v>
      </c>
    </row>
    <row r="56787" customFormat="false" ht="80.1" hidden="false" customHeight="true" outlineLevel="0" collapsed="false">
      <c r="L56787" s="113" t="n">
        <v>0</v>
      </c>
    </row>
    <row r="56788" customFormat="false" ht="80.1" hidden="false" customHeight="true" outlineLevel="0" collapsed="false">
      <c r="L56788" s="113" t="n">
        <v>0</v>
      </c>
    </row>
    <row r="56789" customFormat="false" ht="80.1" hidden="false" customHeight="true" outlineLevel="0" collapsed="false">
      <c r="L56789" s="113" t="n">
        <v>0</v>
      </c>
    </row>
    <row r="56790" customFormat="false" ht="80.1" hidden="false" customHeight="true" outlineLevel="0" collapsed="false">
      <c r="L56790" s="113" t="n">
        <v>0</v>
      </c>
    </row>
    <row r="56791" customFormat="false" ht="80.1" hidden="false" customHeight="true" outlineLevel="0" collapsed="false">
      <c r="L56791" s="113" t="n">
        <v>0</v>
      </c>
    </row>
    <row r="56792" customFormat="false" ht="80.1" hidden="false" customHeight="true" outlineLevel="0" collapsed="false">
      <c r="L56792" s="113" t="n">
        <v>0</v>
      </c>
    </row>
    <row r="56793" customFormat="false" ht="80.1" hidden="false" customHeight="true" outlineLevel="0" collapsed="false">
      <c r="L56793" s="113" t="n">
        <v>0</v>
      </c>
    </row>
    <row r="56794" customFormat="false" ht="80.1" hidden="false" customHeight="true" outlineLevel="0" collapsed="false">
      <c r="L56794" s="113" t="n">
        <v>0</v>
      </c>
    </row>
    <row r="56795" customFormat="false" ht="80.1" hidden="false" customHeight="true" outlineLevel="0" collapsed="false">
      <c r="L56795" s="113" t="n">
        <v>0</v>
      </c>
    </row>
    <row r="56796" customFormat="false" ht="80.1" hidden="false" customHeight="true" outlineLevel="0" collapsed="false">
      <c r="L56796" s="113" t="n">
        <v>0</v>
      </c>
    </row>
    <row r="56797" customFormat="false" ht="80.1" hidden="false" customHeight="true" outlineLevel="0" collapsed="false">
      <c r="L56797" s="113" t="n">
        <v>0</v>
      </c>
    </row>
    <row r="56798" customFormat="false" ht="80.1" hidden="false" customHeight="true" outlineLevel="0" collapsed="false">
      <c r="L56798" s="113" t="n">
        <v>0</v>
      </c>
    </row>
    <row r="56799" customFormat="false" ht="80.1" hidden="false" customHeight="true" outlineLevel="0" collapsed="false">
      <c r="L56799" s="113" t="n">
        <v>0</v>
      </c>
    </row>
    <row r="56800" customFormat="false" ht="80.1" hidden="false" customHeight="true" outlineLevel="0" collapsed="false">
      <c r="L56800" s="113" t="n">
        <v>0</v>
      </c>
    </row>
    <row r="56801" customFormat="false" ht="80.1" hidden="false" customHeight="true" outlineLevel="0" collapsed="false">
      <c r="L56801" s="113" t="n">
        <v>0</v>
      </c>
    </row>
    <row r="56802" customFormat="false" ht="80.1" hidden="false" customHeight="true" outlineLevel="0" collapsed="false">
      <c r="L56802" s="113" t="n">
        <v>0</v>
      </c>
    </row>
    <row r="56803" customFormat="false" ht="80.1" hidden="false" customHeight="true" outlineLevel="0" collapsed="false">
      <c r="L56803" s="113" t="n">
        <v>0</v>
      </c>
    </row>
    <row r="56804" customFormat="false" ht="80.1" hidden="false" customHeight="true" outlineLevel="0" collapsed="false">
      <c r="L56804" s="113" t="n">
        <v>0</v>
      </c>
    </row>
    <row r="56805" customFormat="false" ht="80.1" hidden="false" customHeight="true" outlineLevel="0" collapsed="false">
      <c r="L56805" s="113" t="n">
        <v>0</v>
      </c>
    </row>
    <row r="56806" customFormat="false" ht="80.1" hidden="false" customHeight="true" outlineLevel="0" collapsed="false">
      <c r="L56806" s="113" t="n">
        <v>0</v>
      </c>
    </row>
    <row r="56807" customFormat="false" ht="80.1" hidden="false" customHeight="true" outlineLevel="0" collapsed="false">
      <c r="L56807" s="113" t="n">
        <v>0</v>
      </c>
    </row>
    <row r="56808" customFormat="false" ht="80.1" hidden="false" customHeight="true" outlineLevel="0" collapsed="false">
      <c r="L56808" s="113" t="n">
        <v>0</v>
      </c>
    </row>
    <row r="56809" customFormat="false" ht="80.1" hidden="false" customHeight="true" outlineLevel="0" collapsed="false">
      <c r="L56809" s="113" t="n">
        <v>0</v>
      </c>
    </row>
    <row r="56810" customFormat="false" ht="80.1" hidden="false" customHeight="true" outlineLevel="0" collapsed="false">
      <c r="L56810" s="113" t="n">
        <v>0</v>
      </c>
    </row>
    <row r="56811" customFormat="false" ht="80.1" hidden="false" customHeight="true" outlineLevel="0" collapsed="false">
      <c r="L56811" s="113" t="n">
        <v>0</v>
      </c>
    </row>
    <row r="56812" customFormat="false" ht="80.1" hidden="false" customHeight="true" outlineLevel="0" collapsed="false">
      <c r="L56812" s="113" t="n">
        <v>0</v>
      </c>
    </row>
    <row r="56813" customFormat="false" ht="80.1" hidden="false" customHeight="true" outlineLevel="0" collapsed="false">
      <c r="L56813" s="113" t="n">
        <v>0</v>
      </c>
    </row>
    <row r="56814" customFormat="false" ht="80.1" hidden="false" customHeight="true" outlineLevel="0" collapsed="false">
      <c r="L56814" s="113" t="n">
        <v>0</v>
      </c>
    </row>
    <row r="56815" customFormat="false" ht="80.1" hidden="false" customHeight="true" outlineLevel="0" collapsed="false">
      <c r="L56815" s="113" t="n">
        <v>0</v>
      </c>
    </row>
    <row r="56816" customFormat="false" ht="80.1" hidden="false" customHeight="true" outlineLevel="0" collapsed="false">
      <c r="L56816" s="113" t="n">
        <v>0</v>
      </c>
    </row>
    <row r="56817" customFormat="false" ht="80.1" hidden="false" customHeight="true" outlineLevel="0" collapsed="false">
      <c r="L56817" s="113" t="n">
        <v>0</v>
      </c>
    </row>
    <row r="56818" customFormat="false" ht="80.1" hidden="false" customHeight="true" outlineLevel="0" collapsed="false">
      <c r="L56818" s="113" t="n">
        <v>0</v>
      </c>
    </row>
    <row r="56819" customFormat="false" ht="80.1" hidden="false" customHeight="true" outlineLevel="0" collapsed="false">
      <c r="L56819" s="113" t="n">
        <v>0</v>
      </c>
    </row>
    <row r="56820" customFormat="false" ht="80.1" hidden="false" customHeight="true" outlineLevel="0" collapsed="false">
      <c r="L56820" s="113" t="n">
        <v>0</v>
      </c>
    </row>
    <row r="56821" customFormat="false" ht="80.1" hidden="false" customHeight="true" outlineLevel="0" collapsed="false">
      <c r="L56821" s="113" t="n">
        <v>0</v>
      </c>
    </row>
    <row r="56822" customFormat="false" ht="80.1" hidden="false" customHeight="true" outlineLevel="0" collapsed="false">
      <c r="L56822" s="113" t="n">
        <v>0</v>
      </c>
    </row>
    <row r="56823" customFormat="false" ht="80.1" hidden="false" customHeight="true" outlineLevel="0" collapsed="false">
      <c r="L56823" s="113" t="n">
        <v>0</v>
      </c>
    </row>
    <row r="56824" customFormat="false" ht="80.1" hidden="false" customHeight="true" outlineLevel="0" collapsed="false">
      <c r="L56824" s="113" t="n">
        <v>0</v>
      </c>
    </row>
    <row r="56825" customFormat="false" ht="80.1" hidden="false" customHeight="true" outlineLevel="0" collapsed="false">
      <c r="L56825" s="113" t="n">
        <v>0</v>
      </c>
    </row>
    <row r="56826" customFormat="false" ht="80.1" hidden="false" customHeight="true" outlineLevel="0" collapsed="false">
      <c r="L56826" s="113" t="n">
        <v>0</v>
      </c>
    </row>
    <row r="56827" customFormat="false" ht="80.1" hidden="false" customHeight="true" outlineLevel="0" collapsed="false">
      <c r="L56827" s="113" t="n">
        <v>0</v>
      </c>
    </row>
    <row r="56828" customFormat="false" ht="80.1" hidden="false" customHeight="true" outlineLevel="0" collapsed="false">
      <c r="L56828" s="113" t="n">
        <v>0</v>
      </c>
    </row>
    <row r="56829" customFormat="false" ht="80.1" hidden="false" customHeight="true" outlineLevel="0" collapsed="false">
      <c r="L56829" s="113" t="n">
        <v>0</v>
      </c>
    </row>
    <row r="56830" customFormat="false" ht="80.1" hidden="false" customHeight="true" outlineLevel="0" collapsed="false">
      <c r="L56830" s="113" t="n">
        <v>0</v>
      </c>
    </row>
    <row r="56831" customFormat="false" ht="80.1" hidden="false" customHeight="true" outlineLevel="0" collapsed="false">
      <c r="L56831" s="113" t="n">
        <v>0</v>
      </c>
    </row>
    <row r="56832" customFormat="false" ht="80.1" hidden="false" customHeight="true" outlineLevel="0" collapsed="false">
      <c r="L56832" s="113" t="n">
        <v>0</v>
      </c>
    </row>
    <row r="56833" customFormat="false" ht="80.1" hidden="false" customHeight="true" outlineLevel="0" collapsed="false">
      <c r="L56833" s="113" t="n">
        <v>0</v>
      </c>
    </row>
    <row r="56834" customFormat="false" ht="80.1" hidden="false" customHeight="true" outlineLevel="0" collapsed="false">
      <c r="L56834" s="113" t="n">
        <v>0</v>
      </c>
    </row>
    <row r="56835" customFormat="false" ht="80.1" hidden="false" customHeight="true" outlineLevel="0" collapsed="false">
      <c r="L56835" s="113" t="n">
        <v>0</v>
      </c>
    </row>
    <row r="56836" customFormat="false" ht="80.1" hidden="false" customHeight="true" outlineLevel="0" collapsed="false">
      <c r="L56836" s="113" t="n">
        <v>0</v>
      </c>
    </row>
    <row r="56837" customFormat="false" ht="80.1" hidden="false" customHeight="true" outlineLevel="0" collapsed="false">
      <c r="L56837" s="113" t="n">
        <v>0</v>
      </c>
    </row>
    <row r="56838" customFormat="false" ht="80.1" hidden="false" customHeight="true" outlineLevel="0" collapsed="false">
      <c r="L56838" s="113" t="n">
        <v>0</v>
      </c>
    </row>
    <row r="56839" customFormat="false" ht="80.1" hidden="false" customHeight="true" outlineLevel="0" collapsed="false">
      <c r="L56839" s="113" t="n">
        <v>0</v>
      </c>
    </row>
    <row r="56840" customFormat="false" ht="80.1" hidden="false" customHeight="true" outlineLevel="0" collapsed="false">
      <c r="L56840" s="113" t="n">
        <v>0</v>
      </c>
    </row>
    <row r="56841" customFormat="false" ht="80.1" hidden="false" customHeight="true" outlineLevel="0" collapsed="false">
      <c r="L56841" s="113" t="n">
        <v>0</v>
      </c>
    </row>
    <row r="56842" customFormat="false" ht="80.1" hidden="false" customHeight="true" outlineLevel="0" collapsed="false">
      <c r="L56842" s="113" t="n">
        <v>0</v>
      </c>
    </row>
    <row r="56843" customFormat="false" ht="80.1" hidden="false" customHeight="true" outlineLevel="0" collapsed="false">
      <c r="L56843" s="113" t="n">
        <v>0</v>
      </c>
    </row>
    <row r="56844" customFormat="false" ht="80.1" hidden="false" customHeight="true" outlineLevel="0" collapsed="false">
      <c r="L56844" s="113" t="n">
        <v>0</v>
      </c>
    </row>
    <row r="56845" customFormat="false" ht="80.1" hidden="false" customHeight="true" outlineLevel="0" collapsed="false">
      <c r="L56845" s="113" t="n">
        <v>0</v>
      </c>
    </row>
    <row r="56846" customFormat="false" ht="80.1" hidden="false" customHeight="true" outlineLevel="0" collapsed="false">
      <c r="L56846" s="113" t="n">
        <v>0</v>
      </c>
    </row>
    <row r="56847" customFormat="false" ht="80.1" hidden="false" customHeight="true" outlineLevel="0" collapsed="false">
      <c r="L56847" s="113" t="n">
        <v>0</v>
      </c>
    </row>
    <row r="56848" customFormat="false" ht="80.1" hidden="false" customHeight="true" outlineLevel="0" collapsed="false">
      <c r="L56848" s="113" t="n">
        <v>0</v>
      </c>
    </row>
    <row r="56849" customFormat="false" ht="80.1" hidden="false" customHeight="true" outlineLevel="0" collapsed="false">
      <c r="L56849" s="113" t="n">
        <v>0</v>
      </c>
    </row>
    <row r="56850" customFormat="false" ht="80.1" hidden="false" customHeight="true" outlineLevel="0" collapsed="false">
      <c r="L56850" s="113" t="n">
        <v>0</v>
      </c>
    </row>
    <row r="56851" customFormat="false" ht="80.1" hidden="false" customHeight="true" outlineLevel="0" collapsed="false">
      <c r="L56851" s="113" t="n">
        <v>0</v>
      </c>
    </row>
    <row r="56852" customFormat="false" ht="80.1" hidden="false" customHeight="true" outlineLevel="0" collapsed="false">
      <c r="L56852" s="113" t="n">
        <v>0</v>
      </c>
    </row>
    <row r="56853" customFormat="false" ht="80.1" hidden="false" customHeight="true" outlineLevel="0" collapsed="false">
      <c r="L56853" s="113" t="n">
        <v>0</v>
      </c>
    </row>
    <row r="56854" customFormat="false" ht="80.1" hidden="false" customHeight="true" outlineLevel="0" collapsed="false">
      <c r="L56854" s="113" t="n">
        <v>0</v>
      </c>
    </row>
    <row r="56855" customFormat="false" ht="80.1" hidden="false" customHeight="true" outlineLevel="0" collapsed="false">
      <c r="L56855" s="113" t="n">
        <v>0</v>
      </c>
    </row>
    <row r="56856" customFormat="false" ht="80.1" hidden="false" customHeight="true" outlineLevel="0" collapsed="false">
      <c r="L56856" s="113" t="n">
        <v>0</v>
      </c>
    </row>
    <row r="56857" customFormat="false" ht="80.1" hidden="false" customHeight="true" outlineLevel="0" collapsed="false">
      <c r="L56857" s="113" t="n">
        <v>0</v>
      </c>
    </row>
    <row r="56858" customFormat="false" ht="80.1" hidden="false" customHeight="true" outlineLevel="0" collapsed="false">
      <c r="L56858" s="113" t="n">
        <v>0</v>
      </c>
    </row>
    <row r="56859" customFormat="false" ht="80.1" hidden="false" customHeight="true" outlineLevel="0" collapsed="false">
      <c r="L56859" s="113" t="n">
        <v>0</v>
      </c>
    </row>
    <row r="56860" customFormat="false" ht="80.1" hidden="false" customHeight="true" outlineLevel="0" collapsed="false">
      <c r="L56860" s="113" t="n">
        <v>0</v>
      </c>
    </row>
    <row r="56861" customFormat="false" ht="80.1" hidden="false" customHeight="true" outlineLevel="0" collapsed="false">
      <c r="L56861" s="113" t="n">
        <v>0</v>
      </c>
    </row>
    <row r="56862" customFormat="false" ht="80.1" hidden="false" customHeight="true" outlineLevel="0" collapsed="false">
      <c r="L56862" s="113" t="n">
        <v>0</v>
      </c>
    </row>
    <row r="56863" customFormat="false" ht="80.1" hidden="false" customHeight="true" outlineLevel="0" collapsed="false">
      <c r="L56863" s="113" t="n">
        <v>0</v>
      </c>
    </row>
    <row r="56864" customFormat="false" ht="80.1" hidden="false" customHeight="true" outlineLevel="0" collapsed="false">
      <c r="L56864" s="113" t="n">
        <v>0</v>
      </c>
    </row>
    <row r="56865" customFormat="false" ht="80.1" hidden="false" customHeight="true" outlineLevel="0" collapsed="false">
      <c r="L56865" s="113" t="n">
        <v>0</v>
      </c>
    </row>
    <row r="56866" customFormat="false" ht="80.1" hidden="false" customHeight="true" outlineLevel="0" collapsed="false">
      <c r="L56866" s="113" t="n">
        <v>0</v>
      </c>
    </row>
    <row r="56867" customFormat="false" ht="80.1" hidden="false" customHeight="true" outlineLevel="0" collapsed="false">
      <c r="L56867" s="113" t="n">
        <v>0</v>
      </c>
    </row>
    <row r="56868" customFormat="false" ht="80.1" hidden="false" customHeight="true" outlineLevel="0" collapsed="false">
      <c r="L56868" s="113" t="n">
        <v>0</v>
      </c>
    </row>
    <row r="56869" customFormat="false" ht="80.1" hidden="false" customHeight="true" outlineLevel="0" collapsed="false">
      <c r="L56869" s="113" t="n">
        <v>0</v>
      </c>
    </row>
    <row r="56870" customFormat="false" ht="80.1" hidden="false" customHeight="true" outlineLevel="0" collapsed="false">
      <c r="L56870" s="113" t="n">
        <v>0</v>
      </c>
    </row>
    <row r="56871" customFormat="false" ht="80.1" hidden="false" customHeight="true" outlineLevel="0" collapsed="false">
      <c r="L56871" s="113" t="n">
        <v>0</v>
      </c>
    </row>
    <row r="56872" customFormat="false" ht="80.1" hidden="false" customHeight="true" outlineLevel="0" collapsed="false">
      <c r="L56872" s="113" t="n">
        <v>0</v>
      </c>
    </row>
    <row r="56873" customFormat="false" ht="80.1" hidden="false" customHeight="true" outlineLevel="0" collapsed="false">
      <c r="L56873" s="113" t="n">
        <v>0</v>
      </c>
    </row>
    <row r="56874" customFormat="false" ht="80.1" hidden="false" customHeight="true" outlineLevel="0" collapsed="false">
      <c r="L56874" s="113" t="n">
        <v>0</v>
      </c>
    </row>
    <row r="56875" customFormat="false" ht="80.1" hidden="false" customHeight="true" outlineLevel="0" collapsed="false">
      <c r="L56875" s="113" t="n">
        <v>0</v>
      </c>
    </row>
    <row r="56876" customFormat="false" ht="80.1" hidden="false" customHeight="true" outlineLevel="0" collapsed="false">
      <c r="L56876" s="113" t="n">
        <v>0</v>
      </c>
    </row>
    <row r="56877" customFormat="false" ht="80.1" hidden="false" customHeight="true" outlineLevel="0" collapsed="false">
      <c r="L56877" s="113" t="n">
        <v>0</v>
      </c>
    </row>
    <row r="56878" customFormat="false" ht="80.1" hidden="false" customHeight="true" outlineLevel="0" collapsed="false">
      <c r="L56878" s="113" t="n">
        <v>0</v>
      </c>
    </row>
    <row r="56879" customFormat="false" ht="80.1" hidden="false" customHeight="true" outlineLevel="0" collapsed="false">
      <c r="L56879" s="113" t="n">
        <v>0</v>
      </c>
    </row>
    <row r="56880" customFormat="false" ht="80.1" hidden="false" customHeight="true" outlineLevel="0" collapsed="false">
      <c r="L56880" s="113" t="n">
        <v>0</v>
      </c>
    </row>
    <row r="56881" customFormat="false" ht="80.1" hidden="false" customHeight="true" outlineLevel="0" collapsed="false">
      <c r="L56881" s="113" t="n">
        <v>0</v>
      </c>
    </row>
    <row r="56882" customFormat="false" ht="80.1" hidden="false" customHeight="true" outlineLevel="0" collapsed="false">
      <c r="L56882" s="113" t="n">
        <v>0</v>
      </c>
    </row>
    <row r="56883" customFormat="false" ht="80.1" hidden="false" customHeight="true" outlineLevel="0" collapsed="false">
      <c r="L56883" s="113" t="n">
        <v>0</v>
      </c>
    </row>
    <row r="56884" customFormat="false" ht="80.1" hidden="false" customHeight="true" outlineLevel="0" collapsed="false">
      <c r="L56884" s="113" t="n">
        <v>0</v>
      </c>
    </row>
    <row r="56885" customFormat="false" ht="80.1" hidden="false" customHeight="true" outlineLevel="0" collapsed="false">
      <c r="L56885" s="113" t="n">
        <v>0</v>
      </c>
    </row>
    <row r="56886" customFormat="false" ht="80.1" hidden="false" customHeight="true" outlineLevel="0" collapsed="false">
      <c r="L56886" s="113" t="n">
        <v>0</v>
      </c>
    </row>
    <row r="56887" customFormat="false" ht="80.1" hidden="false" customHeight="true" outlineLevel="0" collapsed="false">
      <c r="L56887" s="113" t="n">
        <v>0</v>
      </c>
    </row>
    <row r="56888" customFormat="false" ht="80.1" hidden="false" customHeight="true" outlineLevel="0" collapsed="false">
      <c r="L56888" s="113" t="n">
        <v>0</v>
      </c>
    </row>
    <row r="56889" customFormat="false" ht="80.1" hidden="false" customHeight="true" outlineLevel="0" collapsed="false">
      <c r="L56889" s="113" t="n">
        <v>0</v>
      </c>
    </row>
    <row r="56890" customFormat="false" ht="80.1" hidden="false" customHeight="true" outlineLevel="0" collapsed="false">
      <c r="L56890" s="113" t="n">
        <v>0</v>
      </c>
    </row>
    <row r="56891" customFormat="false" ht="80.1" hidden="false" customHeight="true" outlineLevel="0" collapsed="false">
      <c r="L56891" s="113" t="n">
        <v>0</v>
      </c>
    </row>
    <row r="56892" customFormat="false" ht="80.1" hidden="false" customHeight="true" outlineLevel="0" collapsed="false">
      <c r="L56892" s="113" t="n">
        <v>0</v>
      </c>
    </row>
    <row r="56893" customFormat="false" ht="80.1" hidden="false" customHeight="true" outlineLevel="0" collapsed="false">
      <c r="L56893" s="113" t="n">
        <v>0</v>
      </c>
    </row>
    <row r="56894" customFormat="false" ht="80.1" hidden="false" customHeight="true" outlineLevel="0" collapsed="false">
      <c r="L56894" s="113" t="n">
        <v>0</v>
      </c>
    </row>
    <row r="56895" customFormat="false" ht="80.1" hidden="false" customHeight="true" outlineLevel="0" collapsed="false">
      <c r="L56895" s="113" t="n">
        <v>0</v>
      </c>
    </row>
    <row r="56896" customFormat="false" ht="80.1" hidden="false" customHeight="true" outlineLevel="0" collapsed="false">
      <c r="L56896" s="113" t="n">
        <v>0</v>
      </c>
    </row>
    <row r="56897" customFormat="false" ht="80.1" hidden="false" customHeight="true" outlineLevel="0" collapsed="false">
      <c r="L56897" s="113" t="n">
        <v>0</v>
      </c>
    </row>
    <row r="56898" customFormat="false" ht="80.1" hidden="false" customHeight="true" outlineLevel="0" collapsed="false">
      <c r="L56898" s="113" t="n">
        <v>0</v>
      </c>
    </row>
    <row r="56899" customFormat="false" ht="80.1" hidden="false" customHeight="true" outlineLevel="0" collapsed="false">
      <c r="L56899" s="113" t="n">
        <v>0</v>
      </c>
    </row>
    <row r="56900" customFormat="false" ht="80.1" hidden="false" customHeight="true" outlineLevel="0" collapsed="false">
      <c r="L56900" s="113" t="n">
        <v>0</v>
      </c>
    </row>
    <row r="56901" customFormat="false" ht="80.1" hidden="false" customHeight="true" outlineLevel="0" collapsed="false">
      <c r="L56901" s="113" t="n">
        <v>0</v>
      </c>
    </row>
    <row r="56902" customFormat="false" ht="80.1" hidden="false" customHeight="true" outlineLevel="0" collapsed="false">
      <c r="L56902" s="113" t="n">
        <v>0</v>
      </c>
    </row>
    <row r="56903" customFormat="false" ht="80.1" hidden="false" customHeight="true" outlineLevel="0" collapsed="false">
      <c r="L56903" s="113" t="n">
        <v>0</v>
      </c>
    </row>
    <row r="56904" customFormat="false" ht="80.1" hidden="false" customHeight="true" outlineLevel="0" collapsed="false">
      <c r="L56904" s="113" t="n">
        <v>0</v>
      </c>
    </row>
    <row r="56905" customFormat="false" ht="80.1" hidden="false" customHeight="true" outlineLevel="0" collapsed="false">
      <c r="L56905" s="113" t="n">
        <v>0</v>
      </c>
    </row>
    <row r="56906" customFormat="false" ht="80.1" hidden="false" customHeight="true" outlineLevel="0" collapsed="false">
      <c r="L56906" s="113" t="n">
        <v>0</v>
      </c>
    </row>
    <row r="56907" customFormat="false" ht="80.1" hidden="false" customHeight="true" outlineLevel="0" collapsed="false">
      <c r="L56907" s="113" t="n">
        <v>0</v>
      </c>
    </row>
    <row r="56908" customFormat="false" ht="80.1" hidden="false" customHeight="true" outlineLevel="0" collapsed="false">
      <c r="L56908" s="113" t="n">
        <v>0</v>
      </c>
    </row>
    <row r="56909" customFormat="false" ht="80.1" hidden="false" customHeight="true" outlineLevel="0" collapsed="false">
      <c r="L56909" s="113" t="n">
        <v>0</v>
      </c>
    </row>
    <row r="56910" customFormat="false" ht="80.1" hidden="false" customHeight="true" outlineLevel="0" collapsed="false">
      <c r="L56910" s="113" t="n">
        <v>0</v>
      </c>
    </row>
    <row r="56911" customFormat="false" ht="80.1" hidden="false" customHeight="true" outlineLevel="0" collapsed="false">
      <c r="L56911" s="113" t="n">
        <v>0</v>
      </c>
    </row>
    <row r="56912" customFormat="false" ht="80.1" hidden="false" customHeight="true" outlineLevel="0" collapsed="false">
      <c r="L56912" s="113" t="n">
        <v>0</v>
      </c>
    </row>
    <row r="56913" customFormat="false" ht="80.1" hidden="false" customHeight="true" outlineLevel="0" collapsed="false">
      <c r="L56913" s="113" t="n">
        <v>0</v>
      </c>
    </row>
    <row r="56914" customFormat="false" ht="80.1" hidden="false" customHeight="true" outlineLevel="0" collapsed="false">
      <c r="L56914" s="113" t="n">
        <v>0</v>
      </c>
    </row>
    <row r="56915" customFormat="false" ht="80.1" hidden="false" customHeight="true" outlineLevel="0" collapsed="false">
      <c r="L56915" s="113" t="n">
        <v>0</v>
      </c>
    </row>
    <row r="56916" customFormat="false" ht="80.1" hidden="false" customHeight="true" outlineLevel="0" collapsed="false">
      <c r="L56916" s="113" t="n">
        <v>0</v>
      </c>
    </row>
    <row r="56917" customFormat="false" ht="80.1" hidden="false" customHeight="true" outlineLevel="0" collapsed="false">
      <c r="L56917" s="113" t="n">
        <v>0</v>
      </c>
    </row>
    <row r="56918" customFormat="false" ht="80.1" hidden="false" customHeight="true" outlineLevel="0" collapsed="false">
      <c r="L56918" s="113" t="n">
        <v>0</v>
      </c>
    </row>
    <row r="56919" customFormat="false" ht="80.1" hidden="false" customHeight="true" outlineLevel="0" collapsed="false">
      <c r="L56919" s="113" t="n">
        <v>0</v>
      </c>
    </row>
    <row r="56920" customFormat="false" ht="80.1" hidden="false" customHeight="true" outlineLevel="0" collapsed="false">
      <c r="L56920" s="113" t="n">
        <v>0</v>
      </c>
    </row>
    <row r="56921" customFormat="false" ht="80.1" hidden="false" customHeight="true" outlineLevel="0" collapsed="false">
      <c r="L56921" s="113" t="n">
        <v>0</v>
      </c>
    </row>
    <row r="56922" customFormat="false" ht="80.1" hidden="false" customHeight="true" outlineLevel="0" collapsed="false">
      <c r="L56922" s="113" t="n">
        <v>0</v>
      </c>
    </row>
    <row r="56923" customFormat="false" ht="80.1" hidden="false" customHeight="true" outlineLevel="0" collapsed="false">
      <c r="L56923" s="113" t="n">
        <v>0</v>
      </c>
    </row>
    <row r="56924" customFormat="false" ht="80.1" hidden="false" customHeight="true" outlineLevel="0" collapsed="false">
      <c r="L56924" s="113" t="n">
        <v>0</v>
      </c>
    </row>
    <row r="56925" customFormat="false" ht="80.1" hidden="false" customHeight="true" outlineLevel="0" collapsed="false">
      <c r="L56925" s="113" t="n">
        <v>0</v>
      </c>
    </row>
    <row r="56926" customFormat="false" ht="80.1" hidden="false" customHeight="true" outlineLevel="0" collapsed="false">
      <c r="L56926" s="113" t="n">
        <v>0</v>
      </c>
    </row>
    <row r="56927" customFormat="false" ht="80.1" hidden="false" customHeight="true" outlineLevel="0" collapsed="false">
      <c r="L56927" s="113" t="n">
        <v>0</v>
      </c>
    </row>
    <row r="56928" customFormat="false" ht="80.1" hidden="false" customHeight="true" outlineLevel="0" collapsed="false">
      <c r="L56928" s="113" t="n">
        <v>0</v>
      </c>
    </row>
    <row r="56929" customFormat="false" ht="80.1" hidden="false" customHeight="true" outlineLevel="0" collapsed="false">
      <c r="L56929" s="113" t="n">
        <v>0</v>
      </c>
    </row>
    <row r="56930" customFormat="false" ht="80.1" hidden="false" customHeight="true" outlineLevel="0" collapsed="false">
      <c r="L56930" s="113" t="n">
        <v>0</v>
      </c>
    </row>
    <row r="56931" customFormat="false" ht="80.1" hidden="false" customHeight="true" outlineLevel="0" collapsed="false">
      <c r="L56931" s="113" t="n">
        <v>0</v>
      </c>
    </row>
    <row r="56932" customFormat="false" ht="80.1" hidden="false" customHeight="true" outlineLevel="0" collapsed="false">
      <c r="L56932" s="113" t="n">
        <v>0</v>
      </c>
    </row>
    <row r="56933" customFormat="false" ht="80.1" hidden="false" customHeight="true" outlineLevel="0" collapsed="false">
      <c r="L56933" s="113" t="n">
        <v>0</v>
      </c>
    </row>
    <row r="56934" customFormat="false" ht="80.1" hidden="false" customHeight="true" outlineLevel="0" collapsed="false">
      <c r="L56934" s="113" t="n">
        <v>0</v>
      </c>
    </row>
    <row r="56935" customFormat="false" ht="80.1" hidden="false" customHeight="true" outlineLevel="0" collapsed="false">
      <c r="L56935" s="113" t="n">
        <v>0</v>
      </c>
    </row>
    <row r="56936" customFormat="false" ht="80.1" hidden="false" customHeight="true" outlineLevel="0" collapsed="false">
      <c r="L56936" s="113" t="n">
        <v>0</v>
      </c>
    </row>
    <row r="56937" customFormat="false" ht="80.1" hidden="false" customHeight="true" outlineLevel="0" collapsed="false">
      <c r="L56937" s="113" t="n">
        <v>0</v>
      </c>
    </row>
    <row r="56938" customFormat="false" ht="80.1" hidden="false" customHeight="true" outlineLevel="0" collapsed="false">
      <c r="L56938" s="113" t="n">
        <v>0</v>
      </c>
    </row>
    <row r="56939" customFormat="false" ht="80.1" hidden="false" customHeight="true" outlineLevel="0" collapsed="false">
      <c r="L56939" s="113" t="n">
        <v>0</v>
      </c>
    </row>
    <row r="56940" customFormat="false" ht="80.1" hidden="false" customHeight="true" outlineLevel="0" collapsed="false">
      <c r="L56940" s="113" t="n">
        <v>0</v>
      </c>
    </row>
    <row r="56941" customFormat="false" ht="80.1" hidden="false" customHeight="true" outlineLevel="0" collapsed="false">
      <c r="L56941" s="113" t="n">
        <v>0</v>
      </c>
    </row>
    <row r="56942" customFormat="false" ht="80.1" hidden="false" customHeight="true" outlineLevel="0" collapsed="false">
      <c r="L56942" s="113" t="n">
        <v>0</v>
      </c>
    </row>
    <row r="56943" customFormat="false" ht="80.1" hidden="false" customHeight="true" outlineLevel="0" collapsed="false">
      <c r="L56943" s="113" t="n">
        <v>0</v>
      </c>
    </row>
    <row r="56944" customFormat="false" ht="80.1" hidden="false" customHeight="true" outlineLevel="0" collapsed="false">
      <c r="L56944" s="113" t="n">
        <v>0</v>
      </c>
    </row>
    <row r="56945" customFormat="false" ht="80.1" hidden="false" customHeight="true" outlineLevel="0" collapsed="false">
      <c r="L56945" s="113" t="n">
        <v>0</v>
      </c>
    </row>
    <row r="56946" customFormat="false" ht="80.1" hidden="false" customHeight="true" outlineLevel="0" collapsed="false">
      <c r="L56946" s="113" t="n">
        <v>0</v>
      </c>
    </row>
    <row r="56947" customFormat="false" ht="80.1" hidden="false" customHeight="true" outlineLevel="0" collapsed="false">
      <c r="L56947" s="113" t="n">
        <v>0</v>
      </c>
    </row>
    <row r="56948" customFormat="false" ht="80.1" hidden="false" customHeight="true" outlineLevel="0" collapsed="false">
      <c r="L56948" s="113" t="n">
        <v>0</v>
      </c>
    </row>
    <row r="56949" customFormat="false" ht="80.1" hidden="false" customHeight="true" outlineLevel="0" collapsed="false">
      <c r="L56949" s="113" t="n">
        <v>0</v>
      </c>
    </row>
    <row r="56950" customFormat="false" ht="80.1" hidden="false" customHeight="true" outlineLevel="0" collapsed="false">
      <c r="L56950" s="113" t="n">
        <v>0</v>
      </c>
    </row>
    <row r="56951" customFormat="false" ht="80.1" hidden="false" customHeight="true" outlineLevel="0" collapsed="false">
      <c r="L56951" s="113" t="n">
        <v>0</v>
      </c>
    </row>
    <row r="56952" customFormat="false" ht="80.1" hidden="false" customHeight="true" outlineLevel="0" collapsed="false">
      <c r="L56952" s="113" t="n">
        <v>0</v>
      </c>
    </row>
    <row r="56953" customFormat="false" ht="80.1" hidden="false" customHeight="true" outlineLevel="0" collapsed="false">
      <c r="L56953" s="113" t="n">
        <v>0</v>
      </c>
    </row>
    <row r="56954" customFormat="false" ht="80.1" hidden="false" customHeight="true" outlineLevel="0" collapsed="false">
      <c r="L56954" s="113" t="n">
        <v>0</v>
      </c>
    </row>
    <row r="56955" customFormat="false" ht="80.1" hidden="false" customHeight="true" outlineLevel="0" collapsed="false">
      <c r="L56955" s="113" t="n">
        <v>0</v>
      </c>
    </row>
    <row r="56956" customFormat="false" ht="80.1" hidden="false" customHeight="true" outlineLevel="0" collapsed="false">
      <c r="L56956" s="113" t="n">
        <v>0</v>
      </c>
    </row>
    <row r="56957" customFormat="false" ht="80.1" hidden="false" customHeight="true" outlineLevel="0" collapsed="false">
      <c r="L56957" s="113" t="n">
        <v>0</v>
      </c>
    </row>
    <row r="56958" customFormat="false" ht="80.1" hidden="false" customHeight="true" outlineLevel="0" collapsed="false">
      <c r="L56958" s="113" t="n">
        <v>0</v>
      </c>
    </row>
    <row r="56959" customFormat="false" ht="80.1" hidden="false" customHeight="true" outlineLevel="0" collapsed="false">
      <c r="L56959" s="113" t="n">
        <v>0</v>
      </c>
    </row>
    <row r="56960" customFormat="false" ht="80.1" hidden="false" customHeight="true" outlineLevel="0" collapsed="false">
      <c r="L56960" s="113" t="n">
        <v>0</v>
      </c>
    </row>
    <row r="56961" customFormat="false" ht="80.1" hidden="false" customHeight="true" outlineLevel="0" collapsed="false">
      <c r="L56961" s="113" t="n">
        <v>0</v>
      </c>
    </row>
    <row r="56962" customFormat="false" ht="80.1" hidden="false" customHeight="true" outlineLevel="0" collapsed="false">
      <c r="L56962" s="113" t="n">
        <v>0</v>
      </c>
    </row>
    <row r="56963" customFormat="false" ht="80.1" hidden="false" customHeight="true" outlineLevel="0" collapsed="false">
      <c r="L56963" s="113" t="n">
        <v>0</v>
      </c>
    </row>
    <row r="56964" customFormat="false" ht="80.1" hidden="false" customHeight="true" outlineLevel="0" collapsed="false">
      <c r="L56964" s="113" t="n">
        <v>0</v>
      </c>
    </row>
    <row r="56965" customFormat="false" ht="80.1" hidden="false" customHeight="true" outlineLevel="0" collapsed="false">
      <c r="L56965" s="113" t="n">
        <v>0</v>
      </c>
    </row>
    <row r="56966" customFormat="false" ht="80.1" hidden="false" customHeight="true" outlineLevel="0" collapsed="false">
      <c r="L56966" s="113" t="n">
        <v>0</v>
      </c>
    </row>
    <row r="56967" customFormat="false" ht="80.1" hidden="false" customHeight="true" outlineLevel="0" collapsed="false">
      <c r="L56967" s="113" t="n">
        <v>0</v>
      </c>
    </row>
    <row r="56968" customFormat="false" ht="80.1" hidden="false" customHeight="true" outlineLevel="0" collapsed="false">
      <c r="L56968" s="113" t="n">
        <v>0</v>
      </c>
    </row>
    <row r="56969" customFormat="false" ht="80.1" hidden="false" customHeight="true" outlineLevel="0" collapsed="false">
      <c r="L56969" s="113" t="n">
        <v>0</v>
      </c>
    </row>
    <row r="56970" customFormat="false" ht="80.1" hidden="false" customHeight="true" outlineLevel="0" collapsed="false">
      <c r="L56970" s="113" t="n">
        <v>0</v>
      </c>
    </row>
    <row r="56971" customFormat="false" ht="80.1" hidden="false" customHeight="true" outlineLevel="0" collapsed="false">
      <c r="L56971" s="113" t="n">
        <v>0</v>
      </c>
    </row>
    <row r="56972" customFormat="false" ht="80.1" hidden="false" customHeight="true" outlineLevel="0" collapsed="false">
      <c r="L56972" s="113" t="n">
        <v>0</v>
      </c>
    </row>
    <row r="56973" customFormat="false" ht="80.1" hidden="false" customHeight="true" outlineLevel="0" collapsed="false">
      <c r="L56973" s="113" t="n">
        <v>0</v>
      </c>
    </row>
    <row r="56974" customFormat="false" ht="80.1" hidden="false" customHeight="true" outlineLevel="0" collapsed="false">
      <c r="L56974" s="113" t="n">
        <v>0</v>
      </c>
    </row>
    <row r="56975" customFormat="false" ht="80.1" hidden="false" customHeight="true" outlineLevel="0" collapsed="false">
      <c r="L56975" s="113" t="n">
        <v>0</v>
      </c>
    </row>
    <row r="56976" customFormat="false" ht="80.1" hidden="false" customHeight="true" outlineLevel="0" collapsed="false">
      <c r="L56976" s="113" t="n">
        <v>0</v>
      </c>
    </row>
    <row r="56977" customFormat="false" ht="80.1" hidden="false" customHeight="true" outlineLevel="0" collapsed="false">
      <c r="L56977" s="113" t="n">
        <v>0</v>
      </c>
    </row>
    <row r="56978" customFormat="false" ht="80.1" hidden="false" customHeight="true" outlineLevel="0" collapsed="false">
      <c r="L56978" s="113" t="n">
        <v>0</v>
      </c>
    </row>
    <row r="56979" customFormat="false" ht="80.1" hidden="false" customHeight="true" outlineLevel="0" collapsed="false">
      <c r="L56979" s="113" t="n">
        <v>0</v>
      </c>
    </row>
    <row r="56980" customFormat="false" ht="80.1" hidden="false" customHeight="true" outlineLevel="0" collapsed="false">
      <c r="L56980" s="113" t="n">
        <v>0</v>
      </c>
    </row>
    <row r="56981" customFormat="false" ht="80.1" hidden="false" customHeight="true" outlineLevel="0" collapsed="false">
      <c r="L56981" s="113" t="n">
        <v>0</v>
      </c>
    </row>
    <row r="56982" customFormat="false" ht="80.1" hidden="false" customHeight="true" outlineLevel="0" collapsed="false">
      <c r="L56982" s="113" t="n">
        <v>0</v>
      </c>
    </row>
    <row r="56983" customFormat="false" ht="80.1" hidden="false" customHeight="true" outlineLevel="0" collapsed="false">
      <c r="L56983" s="113" t="n">
        <v>0</v>
      </c>
    </row>
    <row r="56984" customFormat="false" ht="80.1" hidden="false" customHeight="true" outlineLevel="0" collapsed="false">
      <c r="L56984" s="113" t="n">
        <v>0</v>
      </c>
    </row>
    <row r="56985" customFormat="false" ht="80.1" hidden="false" customHeight="true" outlineLevel="0" collapsed="false">
      <c r="L56985" s="113" t="n">
        <v>0</v>
      </c>
    </row>
    <row r="56986" customFormat="false" ht="80.1" hidden="false" customHeight="true" outlineLevel="0" collapsed="false">
      <c r="L56986" s="113" t="n">
        <v>0</v>
      </c>
    </row>
    <row r="56987" customFormat="false" ht="80.1" hidden="false" customHeight="true" outlineLevel="0" collapsed="false">
      <c r="L56987" s="113" t="n">
        <v>0</v>
      </c>
    </row>
    <row r="56988" customFormat="false" ht="80.1" hidden="false" customHeight="true" outlineLevel="0" collapsed="false">
      <c r="L56988" s="113" t="n">
        <v>0</v>
      </c>
    </row>
    <row r="56989" customFormat="false" ht="80.1" hidden="false" customHeight="true" outlineLevel="0" collapsed="false">
      <c r="L56989" s="113" t="n">
        <v>0</v>
      </c>
    </row>
    <row r="56990" customFormat="false" ht="80.1" hidden="false" customHeight="true" outlineLevel="0" collapsed="false">
      <c r="L56990" s="113" t="n">
        <v>0</v>
      </c>
    </row>
    <row r="56991" customFormat="false" ht="80.1" hidden="false" customHeight="true" outlineLevel="0" collapsed="false">
      <c r="L56991" s="113" t="n">
        <v>0</v>
      </c>
    </row>
    <row r="56992" customFormat="false" ht="80.1" hidden="false" customHeight="true" outlineLevel="0" collapsed="false">
      <c r="L56992" s="113" t="n">
        <v>0</v>
      </c>
    </row>
    <row r="56993" customFormat="false" ht="80.1" hidden="false" customHeight="true" outlineLevel="0" collapsed="false">
      <c r="L56993" s="113" t="n">
        <v>0</v>
      </c>
    </row>
    <row r="56994" customFormat="false" ht="80.1" hidden="false" customHeight="true" outlineLevel="0" collapsed="false">
      <c r="L56994" s="113" t="n">
        <v>0</v>
      </c>
    </row>
    <row r="56995" customFormat="false" ht="80.1" hidden="false" customHeight="true" outlineLevel="0" collapsed="false">
      <c r="L56995" s="113" t="n">
        <v>0</v>
      </c>
    </row>
    <row r="56996" customFormat="false" ht="80.1" hidden="false" customHeight="true" outlineLevel="0" collapsed="false">
      <c r="L56996" s="113" t="n">
        <v>0</v>
      </c>
    </row>
    <row r="56997" customFormat="false" ht="80.1" hidden="false" customHeight="true" outlineLevel="0" collapsed="false">
      <c r="L56997" s="113" t="n">
        <v>0</v>
      </c>
    </row>
    <row r="56998" customFormat="false" ht="80.1" hidden="false" customHeight="true" outlineLevel="0" collapsed="false">
      <c r="L56998" s="113" t="n">
        <v>0</v>
      </c>
    </row>
    <row r="56999" customFormat="false" ht="80.1" hidden="false" customHeight="true" outlineLevel="0" collapsed="false">
      <c r="L56999" s="113" t="n">
        <v>0</v>
      </c>
    </row>
    <row r="57000" customFormat="false" ht="80.1" hidden="false" customHeight="true" outlineLevel="0" collapsed="false">
      <c r="L57000" s="113" t="n">
        <v>0</v>
      </c>
    </row>
    <row r="57001" customFormat="false" ht="80.1" hidden="false" customHeight="true" outlineLevel="0" collapsed="false">
      <c r="L57001" s="113" t="n">
        <v>0</v>
      </c>
    </row>
    <row r="57002" customFormat="false" ht="80.1" hidden="false" customHeight="true" outlineLevel="0" collapsed="false">
      <c r="L57002" s="113" t="n">
        <v>0</v>
      </c>
    </row>
    <row r="57003" customFormat="false" ht="80.1" hidden="false" customHeight="true" outlineLevel="0" collapsed="false">
      <c r="L57003" s="113" t="n">
        <v>0</v>
      </c>
    </row>
    <row r="57004" customFormat="false" ht="80.1" hidden="false" customHeight="true" outlineLevel="0" collapsed="false">
      <c r="L57004" s="113" t="n">
        <v>0</v>
      </c>
    </row>
    <row r="57005" customFormat="false" ht="80.1" hidden="false" customHeight="true" outlineLevel="0" collapsed="false">
      <c r="L57005" s="113" t="n">
        <v>0</v>
      </c>
    </row>
    <row r="57006" customFormat="false" ht="80.1" hidden="false" customHeight="true" outlineLevel="0" collapsed="false">
      <c r="L57006" s="113" t="n">
        <v>0</v>
      </c>
    </row>
    <row r="57007" customFormat="false" ht="80.1" hidden="false" customHeight="true" outlineLevel="0" collapsed="false">
      <c r="L57007" s="113" t="n">
        <v>0</v>
      </c>
    </row>
    <row r="57008" customFormat="false" ht="80.1" hidden="false" customHeight="true" outlineLevel="0" collapsed="false">
      <c r="L57008" s="113" t="n">
        <v>0</v>
      </c>
    </row>
    <row r="57009" customFormat="false" ht="80.1" hidden="false" customHeight="true" outlineLevel="0" collapsed="false">
      <c r="L57009" s="113" t="n">
        <v>0</v>
      </c>
    </row>
    <row r="57010" customFormat="false" ht="80.1" hidden="false" customHeight="true" outlineLevel="0" collapsed="false">
      <c r="L57010" s="113" t="n">
        <v>0</v>
      </c>
    </row>
    <row r="57011" customFormat="false" ht="80.1" hidden="false" customHeight="true" outlineLevel="0" collapsed="false">
      <c r="L57011" s="113" t="n">
        <v>0</v>
      </c>
    </row>
    <row r="57012" customFormat="false" ht="80.1" hidden="false" customHeight="true" outlineLevel="0" collapsed="false">
      <c r="L57012" s="113" t="n">
        <v>0</v>
      </c>
    </row>
    <row r="57013" customFormat="false" ht="80.1" hidden="false" customHeight="true" outlineLevel="0" collapsed="false">
      <c r="L57013" s="113" t="n">
        <v>0</v>
      </c>
    </row>
    <row r="57014" customFormat="false" ht="80.1" hidden="false" customHeight="true" outlineLevel="0" collapsed="false">
      <c r="L57014" s="113" t="n">
        <v>0</v>
      </c>
    </row>
    <row r="57015" customFormat="false" ht="80.1" hidden="false" customHeight="true" outlineLevel="0" collapsed="false">
      <c r="L57015" s="113" t="n">
        <v>0</v>
      </c>
    </row>
    <row r="57016" customFormat="false" ht="80.1" hidden="false" customHeight="true" outlineLevel="0" collapsed="false">
      <c r="L57016" s="113" t="n">
        <v>0</v>
      </c>
    </row>
    <row r="57017" customFormat="false" ht="80.1" hidden="false" customHeight="true" outlineLevel="0" collapsed="false">
      <c r="L57017" s="113" t="n">
        <v>0</v>
      </c>
    </row>
    <row r="57018" customFormat="false" ht="80.1" hidden="false" customHeight="true" outlineLevel="0" collapsed="false">
      <c r="L57018" s="113" t="n">
        <v>0</v>
      </c>
    </row>
    <row r="57019" customFormat="false" ht="80.1" hidden="false" customHeight="true" outlineLevel="0" collapsed="false">
      <c r="L57019" s="113" t="n">
        <v>0</v>
      </c>
    </row>
    <row r="57020" customFormat="false" ht="80.1" hidden="false" customHeight="true" outlineLevel="0" collapsed="false">
      <c r="L57020" s="113" t="n">
        <v>0</v>
      </c>
    </row>
    <row r="57021" customFormat="false" ht="80.1" hidden="false" customHeight="true" outlineLevel="0" collapsed="false">
      <c r="L57021" s="113" t="n">
        <v>0</v>
      </c>
    </row>
    <row r="57022" customFormat="false" ht="80.1" hidden="false" customHeight="true" outlineLevel="0" collapsed="false">
      <c r="L57022" s="113" t="n">
        <v>0</v>
      </c>
    </row>
    <row r="57023" customFormat="false" ht="80.1" hidden="false" customHeight="true" outlineLevel="0" collapsed="false">
      <c r="L57023" s="113" t="n">
        <v>0</v>
      </c>
    </row>
    <row r="57024" customFormat="false" ht="80.1" hidden="false" customHeight="true" outlineLevel="0" collapsed="false">
      <c r="L57024" s="113" t="n">
        <v>0</v>
      </c>
    </row>
    <row r="57025" customFormat="false" ht="80.1" hidden="false" customHeight="true" outlineLevel="0" collapsed="false">
      <c r="L57025" s="113" t="n">
        <v>0</v>
      </c>
    </row>
    <row r="57026" customFormat="false" ht="80.1" hidden="false" customHeight="true" outlineLevel="0" collapsed="false">
      <c r="L57026" s="113" t="n">
        <v>0</v>
      </c>
    </row>
    <row r="57027" customFormat="false" ht="80.1" hidden="false" customHeight="true" outlineLevel="0" collapsed="false">
      <c r="L57027" s="113" t="n">
        <v>0</v>
      </c>
    </row>
    <row r="57028" customFormat="false" ht="80.1" hidden="false" customHeight="true" outlineLevel="0" collapsed="false">
      <c r="L57028" s="113" t="n">
        <v>0</v>
      </c>
    </row>
    <row r="57029" customFormat="false" ht="80.1" hidden="false" customHeight="true" outlineLevel="0" collapsed="false">
      <c r="L57029" s="113" t="n">
        <v>0</v>
      </c>
    </row>
    <row r="57030" customFormat="false" ht="80.1" hidden="false" customHeight="true" outlineLevel="0" collapsed="false">
      <c r="L57030" s="113" t="n">
        <v>0</v>
      </c>
    </row>
    <row r="57031" customFormat="false" ht="80.1" hidden="false" customHeight="true" outlineLevel="0" collapsed="false">
      <c r="L57031" s="113" t="n">
        <v>0</v>
      </c>
    </row>
    <row r="57032" customFormat="false" ht="80.1" hidden="false" customHeight="true" outlineLevel="0" collapsed="false">
      <c r="L57032" s="113" t="n">
        <v>0</v>
      </c>
    </row>
    <row r="57033" customFormat="false" ht="80.1" hidden="false" customHeight="true" outlineLevel="0" collapsed="false">
      <c r="L57033" s="113" t="n">
        <v>0</v>
      </c>
    </row>
    <row r="57034" customFormat="false" ht="80.1" hidden="false" customHeight="true" outlineLevel="0" collapsed="false">
      <c r="L57034" s="113" t="n">
        <v>0</v>
      </c>
    </row>
    <row r="57035" customFormat="false" ht="80.1" hidden="false" customHeight="true" outlineLevel="0" collapsed="false">
      <c r="L57035" s="113" t="n">
        <v>0</v>
      </c>
    </row>
    <row r="57036" customFormat="false" ht="80.1" hidden="false" customHeight="true" outlineLevel="0" collapsed="false">
      <c r="L57036" s="113" t="n">
        <v>0</v>
      </c>
    </row>
    <row r="57037" customFormat="false" ht="80.1" hidden="false" customHeight="true" outlineLevel="0" collapsed="false">
      <c r="L57037" s="113" t="n">
        <v>0</v>
      </c>
    </row>
    <row r="57038" customFormat="false" ht="80.1" hidden="false" customHeight="true" outlineLevel="0" collapsed="false">
      <c r="L57038" s="113" t="n">
        <v>0</v>
      </c>
    </row>
    <row r="57039" customFormat="false" ht="80.1" hidden="false" customHeight="true" outlineLevel="0" collapsed="false">
      <c r="L57039" s="113" t="n">
        <v>0</v>
      </c>
    </row>
    <row r="57040" customFormat="false" ht="80.1" hidden="false" customHeight="true" outlineLevel="0" collapsed="false">
      <c r="L57040" s="113" t="n">
        <v>0</v>
      </c>
    </row>
    <row r="57041" customFormat="false" ht="80.1" hidden="false" customHeight="true" outlineLevel="0" collapsed="false">
      <c r="L57041" s="113" t="n">
        <v>0</v>
      </c>
    </row>
    <row r="57042" customFormat="false" ht="80.1" hidden="false" customHeight="true" outlineLevel="0" collapsed="false">
      <c r="L57042" s="113" t="n">
        <v>0</v>
      </c>
    </row>
    <row r="57043" customFormat="false" ht="80.1" hidden="false" customHeight="true" outlineLevel="0" collapsed="false">
      <c r="L57043" s="113" t="n">
        <v>0</v>
      </c>
    </row>
    <row r="57044" customFormat="false" ht="80.1" hidden="false" customHeight="true" outlineLevel="0" collapsed="false">
      <c r="L57044" s="113" t="n">
        <v>0</v>
      </c>
    </row>
    <row r="57045" customFormat="false" ht="80.1" hidden="false" customHeight="true" outlineLevel="0" collapsed="false">
      <c r="L57045" s="113" t="n">
        <v>0</v>
      </c>
    </row>
    <row r="57046" customFormat="false" ht="80.1" hidden="false" customHeight="true" outlineLevel="0" collapsed="false">
      <c r="L57046" s="113" t="n">
        <v>0</v>
      </c>
    </row>
    <row r="57047" customFormat="false" ht="80.1" hidden="false" customHeight="true" outlineLevel="0" collapsed="false">
      <c r="L57047" s="113" t="n">
        <v>0</v>
      </c>
    </row>
    <row r="57048" customFormat="false" ht="80.1" hidden="false" customHeight="true" outlineLevel="0" collapsed="false">
      <c r="L57048" s="113" t="n">
        <v>0</v>
      </c>
    </row>
    <row r="57049" customFormat="false" ht="80.1" hidden="false" customHeight="true" outlineLevel="0" collapsed="false">
      <c r="L57049" s="113" t="n">
        <v>0</v>
      </c>
    </row>
    <row r="57050" customFormat="false" ht="80.1" hidden="false" customHeight="true" outlineLevel="0" collapsed="false">
      <c r="L57050" s="113" t="n">
        <v>0</v>
      </c>
    </row>
    <row r="57051" customFormat="false" ht="80.1" hidden="false" customHeight="true" outlineLevel="0" collapsed="false">
      <c r="L57051" s="113" t="n">
        <v>0</v>
      </c>
    </row>
    <row r="57052" customFormat="false" ht="80.1" hidden="false" customHeight="true" outlineLevel="0" collapsed="false">
      <c r="L57052" s="113" t="n">
        <v>0</v>
      </c>
    </row>
    <row r="57053" customFormat="false" ht="80.1" hidden="false" customHeight="true" outlineLevel="0" collapsed="false">
      <c r="L57053" s="113" t="n">
        <v>0</v>
      </c>
    </row>
    <row r="57054" customFormat="false" ht="80.1" hidden="false" customHeight="true" outlineLevel="0" collapsed="false">
      <c r="L57054" s="113" t="n">
        <v>0</v>
      </c>
    </row>
    <row r="57055" customFormat="false" ht="80.1" hidden="false" customHeight="true" outlineLevel="0" collapsed="false">
      <c r="L57055" s="113" t="n">
        <v>0</v>
      </c>
    </row>
    <row r="57056" customFormat="false" ht="80.1" hidden="false" customHeight="true" outlineLevel="0" collapsed="false">
      <c r="L57056" s="113" t="n">
        <v>0</v>
      </c>
    </row>
    <row r="57057" customFormat="false" ht="80.1" hidden="false" customHeight="true" outlineLevel="0" collapsed="false">
      <c r="L57057" s="113" t="n">
        <v>0</v>
      </c>
    </row>
    <row r="57058" customFormat="false" ht="80.1" hidden="false" customHeight="true" outlineLevel="0" collapsed="false">
      <c r="L57058" s="113" t="n">
        <v>0</v>
      </c>
    </row>
    <row r="57059" customFormat="false" ht="80.1" hidden="false" customHeight="true" outlineLevel="0" collapsed="false">
      <c r="L57059" s="113" t="n">
        <v>0</v>
      </c>
    </row>
    <row r="57060" customFormat="false" ht="80.1" hidden="false" customHeight="true" outlineLevel="0" collapsed="false">
      <c r="L57060" s="113" t="n">
        <v>0</v>
      </c>
    </row>
    <row r="57061" customFormat="false" ht="80.1" hidden="false" customHeight="true" outlineLevel="0" collapsed="false">
      <c r="L57061" s="113" t="n">
        <v>0</v>
      </c>
    </row>
    <row r="57062" customFormat="false" ht="80.1" hidden="false" customHeight="true" outlineLevel="0" collapsed="false">
      <c r="L57062" s="113" t="n">
        <v>0</v>
      </c>
    </row>
    <row r="57063" customFormat="false" ht="80.1" hidden="false" customHeight="true" outlineLevel="0" collapsed="false">
      <c r="L57063" s="113" t="n">
        <v>0</v>
      </c>
    </row>
    <row r="57064" customFormat="false" ht="80.1" hidden="false" customHeight="true" outlineLevel="0" collapsed="false">
      <c r="L57064" s="113" t="n">
        <v>0</v>
      </c>
    </row>
    <row r="57065" customFormat="false" ht="80.1" hidden="false" customHeight="true" outlineLevel="0" collapsed="false">
      <c r="L57065" s="113" t="n">
        <v>0</v>
      </c>
    </row>
    <row r="57066" customFormat="false" ht="80.1" hidden="false" customHeight="true" outlineLevel="0" collapsed="false">
      <c r="L57066" s="113" t="n">
        <v>0</v>
      </c>
    </row>
    <row r="57067" customFormat="false" ht="80.1" hidden="false" customHeight="true" outlineLevel="0" collapsed="false">
      <c r="L57067" s="113" t="n">
        <v>0</v>
      </c>
    </row>
    <row r="57068" customFormat="false" ht="80.1" hidden="false" customHeight="true" outlineLevel="0" collapsed="false">
      <c r="L57068" s="113" t="n">
        <v>0</v>
      </c>
    </row>
    <row r="57069" customFormat="false" ht="80.1" hidden="false" customHeight="true" outlineLevel="0" collapsed="false">
      <c r="L57069" s="113" t="n">
        <v>0</v>
      </c>
    </row>
    <row r="57070" customFormat="false" ht="80.1" hidden="false" customHeight="true" outlineLevel="0" collapsed="false">
      <c r="L57070" s="113" t="n">
        <v>0</v>
      </c>
    </row>
    <row r="57071" customFormat="false" ht="80.1" hidden="false" customHeight="true" outlineLevel="0" collapsed="false">
      <c r="L57071" s="113" t="n">
        <v>0</v>
      </c>
    </row>
    <row r="57072" customFormat="false" ht="80.1" hidden="false" customHeight="true" outlineLevel="0" collapsed="false">
      <c r="L57072" s="113" t="n">
        <v>0</v>
      </c>
    </row>
    <row r="57073" customFormat="false" ht="80.1" hidden="false" customHeight="true" outlineLevel="0" collapsed="false">
      <c r="L57073" s="113" t="n">
        <v>0</v>
      </c>
    </row>
    <row r="57074" customFormat="false" ht="80.1" hidden="false" customHeight="true" outlineLevel="0" collapsed="false">
      <c r="L57074" s="113" t="n">
        <v>0</v>
      </c>
    </row>
    <row r="57075" customFormat="false" ht="80.1" hidden="false" customHeight="true" outlineLevel="0" collapsed="false">
      <c r="L57075" s="113" t="n">
        <v>0</v>
      </c>
    </row>
    <row r="57076" customFormat="false" ht="80.1" hidden="false" customHeight="true" outlineLevel="0" collapsed="false">
      <c r="L57076" s="113" t="n">
        <v>0</v>
      </c>
    </row>
    <row r="57077" customFormat="false" ht="80.1" hidden="false" customHeight="true" outlineLevel="0" collapsed="false">
      <c r="L57077" s="113" t="n">
        <v>0</v>
      </c>
    </row>
    <row r="57078" customFormat="false" ht="80.1" hidden="false" customHeight="true" outlineLevel="0" collapsed="false">
      <c r="L57078" s="113" t="n">
        <v>0</v>
      </c>
    </row>
    <row r="57079" customFormat="false" ht="80.1" hidden="false" customHeight="true" outlineLevel="0" collapsed="false">
      <c r="L57079" s="113" t="n">
        <v>0</v>
      </c>
    </row>
    <row r="57080" customFormat="false" ht="80.1" hidden="false" customHeight="true" outlineLevel="0" collapsed="false">
      <c r="L57080" s="113" t="n">
        <v>0</v>
      </c>
    </row>
    <row r="57081" customFormat="false" ht="80.1" hidden="false" customHeight="true" outlineLevel="0" collapsed="false">
      <c r="L57081" s="113" t="n">
        <v>0</v>
      </c>
    </row>
    <row r="57082" customFormat="false" ht="80.1" hidden="false" customHeight="true" outlineLevel="0" collapsed="false">
      <c r="L57082" s="113" t="n">
        <v>0</v>
      </c>
    </row>
    <row r="57083" customFormat="false" ht="80.1" hidden="false" customHeight="true" outlineLevel="0" collapsed="false">
      <c r="L57083" s="113" t="n">
        <v>0</v>
      </c>
    </row>
    <row r="57084" customFormat="false" ht="80.1" hidden="false" customHeight="true" outlineLevel="0" collapsed="false">
      <c r="L57084" s="113" t="n">
        <v>0</v>
      </c>
    </row>
    <row r="57085" customFormat="false" ht="80.1" hidden="false" customHeight="true" outlineLevel="0" collapsed="false">
      <c r="L57085" s="113" t="n">
        <v>0</v>
      </c>
    </row>
    <row r="57086" customFormat="false" ht="80.1" hidden="false" customHeight="true" outlineLevel="0" collapsed="false">
      <c r="L57086" s="113" t="n">
        <v>0</v>
      </c>
    </row>
    <row r="57087" customFormat="false" ht="80.1" hidden="false" customHeight="true" outlineLevel="0" collapsed="false">
      <c r="L57087" s="113" t="n">
        <v>0</v>
      </c>
    </row>
    <row r="57088" customFormat="false" ht="80.1" hidden="false" customHeight="true" outlineLevel="0" collapsed="false">
      <c r="L57088" s="113" t="n">
        <v>0</v>
      </c>
    </row>
    <row r="57089" customFormat="false" ht="80.1" hidden="false" customHeight="true" outlineLevel="0" collapsed="false">
      <c r="L57089" s="113" t="n">
        <v>0</v>
      </c>
    </row>
    <row r="57090" customFormat="false" ht="80.1" hidden="false" customHeight="true" outlineLevel="0" collapsed="false">
      <c r="L57090" s="113" t="n">
        <v>0</v>
      </c>
    </row>
    <row r="57091" customFormat="false" ht="80.1" hidden="false" customHeight="true" outlineLevel="0" collapsed="false">
      <c r="L57091" s="113" t="n">
        <v>0</v>
      </c>
    </row>
    <row r="57092" customFormat="false" ht="80.1" hidden="false" customHeight="true" outlineLevel="0" collapsed="false">
      <c r="L57092" s="113" t="n">
        <v>0</v>
      </c>
    </row>
    <row r="57093" customFormat="false" ht="80.1" hidden="false" customHeight="true" outlineLevel="0" collapsed="false">
      <c r="L57093" s="113" t="n">
        <v>0</v>
      </c>
    </row>
    <row r="57094" customFormat="false" ht="80.1" hidden="false" customHeight="true" outlineLevel="0" collapsed="false">
      <c r="L57094" s="113" t="n">
        <v>0</v>
      </c>
    </row>
    <row r="57095" customFormat="false" ht="80.1" hidden="false" customHeight="true" outlineLevel="0" collapsed="false">
      <c r="L57095" s="113" t="n">
        <v>0</v>
      </c>
    </row>
    <row r="57096" customFormat="false" ht="80.1" hidden="false" customHeight="true" outlineLevel="0" collapsed="false">
      <c r="L57096" s="113" t="n">
        <v>0</v>
      </c>
    </row>
    <row r="57097" customFormat="false" ht="80.1" hidden="false" customHeight="true" outlineLevel="0" collapsed="false">
      <c r="L57097" s="113" t="n">
        <v>0</v>
      </c>
    </row>
    <row r="57098" customFormat="false" ht="80.1" hidden="false" customHeight="true" outlineLevel="0" collapsed="false">
      <c r="L57098" s="113" t="n">
        <v>0</v>
      </c>
    </row>
    <row r="57099" customFormat="false" ht="80.1" hidden="false" customHeight="true" outlineLevel="0" collapsed="false">
      <c r="L57099" s="113" t="n">
        <v>0</v>
      </c>
    </row>
    <row r="57100" customFormat="false" ht="80.1" hidden="false" customHeight="true" outlineLevel="0" collapsed="false">
      <c r="L57100" s="113" t="n">
        <v>0</v>
      </c>
    </row>
    <row r="57101" customFormat="false" ht="80.1" hidden="false" customHeight="true" outlineLevel="0" collapsed="false">
      <c r="L57101" s="113" t="n">
        <v>0</v>
      </c>
    </row>
    <row r="57102" customFormat="false" ht="80.1" hidden="false" customHeight="true" outlineLevel="0" collapsed="false">
      <c r="L57102" s="113" t="n">
        <v>0</v>
      </c>
    </row>
    <row r="57103" customFormat="false" ht="80.1" hidden="false" customHeight="true" outlineLevel="0" collapsed="false">
      <c r="L57103" s="113" t="n">
        <v>0</v>
      </c>
    </row>
    <row r="57104" customFormat="false" ht="80.1" hidden="false" customHeight="true" outlineLevel="0" collapsed="false">
      <c r="L57104" s="113" t="n">
        <v>0</v>
      </c>
    </row>
    <row r="57105" customFormat="false" ht="80.1" hidden="false" customHeight="true" outlineLevel="0" collapsed="false">
      <c r="L57105" s="113" t="n">
        <v>0</v>
      </c>
    </row>
    <row r="57106" customFormat="false" ht="80.1" hidden="false" customHeight="true" outlineLevel="0" collapsed="false">
      <c r="L57106" s="113" t="n">
        <v>0</v>
      </c>
    </row>
    <row r="57107" customFormat="false" ht="80.1" hidden="false" customHeight="true" outlineLevel="0" collapsed="false">
      <c r="L57107" s="113" t="n">
        <v>0</v>
      </c>
    </row>
    <row r="57108" customFormat="false" ht="80.1" hidden="false" customHeight="true" outlineLevel="0" collapsed="false">
      <c r="L57108" s="113" t="n">
        <v>0</v>
      </c>
    </row>
    <row r="57109" customFormat="false" ht="80.1" hidden="false" customHeight="true" outlineLevel="0" collapsed="false">
      <c r="L57109" s="113" t="n">
        <v>0</v>
      </c>
    </row>
    <row r="57110" customFormat="false" ht="80.1" hidden="false" customHeight="true" outlineLevel="0" collapsed="false">
      <c r="L57110" s="113" t="n">
        <v>0</v>
      </c>
    </row>
    <row r="57111" customFormat="false" ht="80.1" hidden="false" customHeight="true" outlineLevel="0" collapsed="false">
      <c r="L57111" s="113" t="n">
        <v>0</v>
      </c>
    </row>
    <row r="57112" customFormat="false" ht="80.1" hidden="false" customHeight="true" outlineLevel="0" collapsed="false">
      <c r="L57112" s="113" t="n">
        <v>0</v>
      </c>
    </row>
    <row r="57113" customFormat="false" ht="80.1" hidden="false" customHeight="true" outlineLevel="0" collapsed="false">
      <c r="L57113" s="113" t="n">
        <v>0</v>
      </c>
    </row>
    <row r="57114" customFormat="false" ht="80.1" hidden="false" customHeight="true" outlineLevel="0" collapsed="false">
      <c r="L57114" s="113" t="n">
        <v>0</v>
      </c>
    </row>
    <row r="57115" customFormat="false" ht="80.1" hidden="false" customHeight="true" outlineLevel="0" collapsed="false">
      <c r="L57115" s="113" t="n">
        <v>0</v>
      </c>
    </row>
    <row r="57116" customFormat="false" ht="80.1" hidden="false" customHeight="true" outlineLevel="0" collapsed="false">
      <c r="L57116" s="113" t="n">
        <v>0</v>
      </c>
    </row>
    <row r="57117" customFormat="false" ht="80.1" hidden="false" customHeight="true" outlineLevel="0" collapsed="false">
      <c r="L57117" s="113" t="n">
        <v>0</v>
      </c>
    </row>
    <row r="57118" customFormat="false" ht="80.1" hidden="false" customHeight="true" outlineLevel="0" collapsed="false">
      <c r="L57118" s="113" t="n">
        <v>0</v>
      </c>
    </row>
    <row r="57119" customFormat="false" ht="80.1" hidden="false" customHeight="true" outlineLevel="0" collapsed="false">
      <c r="L57119" s="113" t="n">
        <v>0</v>
      </c>
    </row>
    <row r="57120" customFormat="false" ht="80.1" hidden="false" customHeight="true" outlineLevel="0" collapsed="false">
      <c r="L57120" s="113" t="n">
        <v>0</v>
      </c>
    </row>
    <row r="57121" customFormat="false" ht="80.1" hidden="false" customHeight="true" outlineLevel="0" collapsed="false">
      <c r="L57121" s="113" t="n">
        <v>0</v>
      </c>
    </row>
    <row r="57122" customFormat="false" ht="80.1" hidden="false" customHeight="true" outlineLevel="0" collapsed="false">
      <c r="L57122" s="113" t="n">
        <v>0</v>
      </c>
    </row>
    <row r="57123" customFormat="false" ht="80.1" hidden="false" customHeight="true" outlineLevel="0" collapsed="false">
      <c r="L57123" s="113" t="n">
        <v>0</v>
      </c>
    </row>
    <row r="57124" customFormat="false" ht="80.1" hidden="false" customHeight="true" outlineLevel="0" collapsed="false">
      <c r="L57124" s="113" t="n">
        <v>0</v>
      </c>
    </row>
    <row r="57125" customFormat="false" ht="80.1" hidden="false" customHeight="true" outlineLevel="0" collapsed="false">
      <c r="L57125" s="113" t="n">
        <v>0</v>
      </c>
    </row>
    <row r="57126" customFormat="false" ht="80.1" hidden="false" customHeight="true" outlineLevel="0" collapsed="false">
      <c r="L57126" s="113" t="n">
        <v>0</v>
      </c>
    </row>
    <row r="57127" customFormat="false" ht="80.1" hidden="false" customHeight="true" outlineLevel="0" collapsed="false">
      <c r="L57127" s="113" t="n">
        <v>0</v>
      </c>
    </row>
    <row r="57128" customFormat="false" ht="80.1" hidden="false" customHeight="true" outlineLevel="0" collapsed="false">
      <c r="L57128" s="113" t="n">
        <v>0</v>
      </c>
    </row>
    <row r="57129" customFormat="false" ht="80.1" hidden="false" customHeight="true" outlineLevel="0" collapsed="false">
      <c r="L57129" s="113" t="n">
        <v>0</v>
      </c>
    </row>
    <row r="57130" customFormat="false" ht="80.1" hidden="false" customHeight="true" outlineLevel="0" collapsed="false">
      <c r="L57130" s="113" t="n">
        <v>0</v>
      </c>
    </row>
    <row r="57131" customFormat="false" ht="80.1" hidden="false" customHeight="true" outlineLevel="0" collapsed="false">
      <c r="L57131" s="113" t="n">
        <v>0</v>
      </c>
    </row>
    <row r="57132" customFormat="false" ht="80.1" hidden="false" customHeight="true" outlineLevel="0" collapsed="false">
      <c r="L57132" s="113" t="n">
        <v>0</v>
      </c>
    </row>
    <row r="57133" customFormat="false" ht="80.1" hidden="false" customHeight="true" outlineLevel="0" collapsed="false">
      <c r="L57133" s="113" t="n">
        <v>0</v>
      </c>
    </row>
    <row r="57134" customFormat="false" ht="80.1" hidden="false" customHeight="true" outlineLevel="0" collapsed="false">
      <c r="L57134" s="113" t="n">
        <v>0</v>
      </c>
    </row>
    <row r="57135" customFormat="false" ht="80.1" hidden="false" customHeight="true" outlineLevel="0" collapsed="false">
      <c r="L57135" s="113" t="n">
        <v>0</v>
      </c>
    </row>
    <row r="57136" customFormat="false" ht="80.1" hidden="false" customHeight="true" outlineLevel="0" collapsed="false">
      <c r="L57136" s="113" t="n">
        <v>0</v>
      </c>
    </row>
    <row r="57137" customFormat="false" ht="80.1" hidden="false" customHeight="true" outlineLevel="0" collapsed="false">
      <c r="L57137" s="113" t="n">
        <v>0</v>
      </c>
    </row>
    <row r="57138" customFormat="false" ht="80.1" hidden="false" customHeight="true" outlineLevel="0" collapsed="false">
      <c r="L57138" s="113" t="n">
        <v>0</v>
      </c>
    </row>
    <row r="57139" customFormat="false" ht="80.1" hidden="false" customHeight="true" outlineLevel="0" collapsed="false">
      <c r="L57139" s="113" t="n">
        <v>0</v>
      </c>
    </row>
    <row r="57140" customFormat="false" ht="80.1" hidden="false" customHeight="true" outlineLevel="0" collapsed="false">
      <c r="L57140" s="113" t="n">
        <v>0</v>
      </c>
    </row>
    <row r="57141" customFormat="false" ht="80.1" hidden="false" customHeight="true" outlineLevel="0" collapsed="false">
      <c r="L57141" s="113" t="n">
        <v>0</v>
      </c>
    </row>
    <row r="57142" customFormat="false" ht="80.1" hidden="false" customHeight="true" outlineLevel="0" collapsed="false">
      <c r="L57142" s="113" t="n">
        <v>0</v>
      </c>
    </row>
    <row r="57143" customFormat="false" ht="80.1" hidden="false" customHeight="true" outlineLevel="0" collapsed="false">
      <c r="L57143" s="113" t="n">
        <v>0</v>
      </c>
    </row>
    <row r="57144" customFormat="false" ht="80.1" hidden="false" customHeight="true" outlineLevel="0" collapsed="false">
      <c r="L57144" s="113" t="n">
        <v>0</v>
      </c>
    </row>
    <row r="57145" customFormat="false" ht="80.1" hidden="false" customHeight="true" outlineLevel="0" collapsed="false">
      <c r="L57145" s="113" t="n">
        <v>0</v>
      </c>
    </row>
    <row r="57146" customFormat="false" ht="80.1" hidden="false" customHeight="true" outlineLevel="0" collapsed="false">
      <c r="L57146" s="113" t="n">
        <v>0</v>
      </c>
    </row>
    <row r="57147" customFormat="false" ht="80.1" hidden="false" customHeight="true" outlineLevel="0" collapsed="false">
      <c r="L57147" s="113" t="n">
        <v>0</v>
      </c>
    </row>
    <row r="57148" customFormat="false" ht="80.1" hidden="false" customHeight="true" outlineLevel="0" collapsed="false">
      <c r="L57148" s="113" t="n">
        <v>0</v>
      </c>
    </row>
    <row r="57149" customFormat="false" ht="80.1" hidden="false" customHeight="true" outlineLevel="0" collapsed="false">
      <c r="L57149" s="113" t="n">
        <v>0</v>
      </c>
    </row>
    <row r="57150" customFormat="false" ht="80.1" hidden="false" customHeight="true" outlineLevel="0" collapsed="false">
      <c r="L57150" s="113" t="n">
        <v>0</v>
      </c>
    </row>
    <row r="57151" customFormat="false" ht="80.1" hidden="false" customHeight="true" outlineLevel="0" collapsed="false">
      <c r="L57151" s="113" t="n">
        <v>0</v>
      </c>
    </row>
    <row r="57152" customFormat="false" ht="80.1" hidden="false" customHeight="true" outlineLevel="0" collapsed="false">
      <c r="L57152" s="113" t="n">
        <v>0</v>
      </c>
    </row>
    <row r="57153" customFormat="false" ht="80.1" hidden="false" customHeight="true" outlineLevel="0" collapsed="false">
      <c r="L57153" s="113" t="n">
        <v>0</v>
      </c>
    </row>
    <row r="57154" customFormat="false" ht="80.1" hidden="false" customHeight="true" outlineLevel="0" collapsed="false">
      <c r="L57154" s="113" t="n">
        <v>0</v>
      </c>
    </row>
    <row r="57155" customFormat="false" ht="80.1" hidden="false" customHeight="true" outlineLevel="0" collapsed="false">
      <c r="L57155" s="113" t="n">
        <v>0</v>
      </c>
    </row>
    <row r="57156" customFormat="false" ht="80.1" hidden="false" customHeight="true" outlineLevel="0" collapsed="false">
      <c r="L57156" s="113" t="n">
        <v>0</v>
      </c>
    </row>
    <row r="57157" customFormat="false" ht="80.1" hidden="false" customHeight="true" outlineLevel="0" collapsed="false">
      <c r="L57157" s="113" t="n">
        <v>0</v>
      </c>
    </row>
    <row r="57158" customFormat="false" ht="80.1" hidden="false" customHeight="true" outlineLevel="0" collapsed="false">
      <c r="L57158" s="113" t="n">
        <v>0</v>
      </c>
    </row>
    <row r="57159" customFormat="false" ht="80.1" hidden="false" customHeight="true" outlineLevel="0" collapsed="false">
      <c r="L57159" s="113" t="n">
        <v>0</v>
      </c>
    </row>
    <row r="57160" customFormat="false" ht="80.1" hidden="false" customHeight="true" outlineLevel="0" collapsed="false">
      <c r="L57160" s="113" t="n">
        <v>0</v>
      </c>
    </row>
    <row r="57161" customFormat="false" ht="80.1" hidden="false" customHeight="true" outlineLevel="0" collapsed="false">
      <c r="L57161" s="113" t="n">
        <v>0</v>
      </c>
    </row>
    <row r="57162" customFormat="false" ht="80.1" hidden="false" customHeight="true" outlineLevel="0" collapsed="false">
      <c r="L57162" s="113" t="n">
        <v>0</v>
      </c>
    </row>
    <row r="57163" customFormat="false" ht="80.1" hidden="false" customHeight="true" outlineLevel="0" collapsed="false">
      <c r="L57163" s="113" t="n">
        <v>0</v>
      </c>
    </row>
    <row r="57164" customFormat="false" ht="80.1" hidden="false" customHeight="true" outlineLevel="0" collapsed="false">
      <c r="L57164" s="113" t="n">
        <v>0</v>
      </c>
    </row>
    <row r="57165" customFormat="false" ht="80.1" hidden="false" customHeight="true" outlineLevel="0" collapsed="false">
      <c r="L57165" s="113" t="n">
        <v>0</v>
      </c>
    </row>
    <row r="57166" customFormat="false" ht="80.1" hidden="false" customHeight="true" outlineLevel="0" collapsed="false">
      <c r="L57166" s="113" t="n">
        <v>0</v>
      </c>
    </row>
    <row r="57167" customFormat="false" ht="80.1" hidden="false" customHeight="true" outlineLevel="0" collapsed="false">
      <c r="L57167" s="113" t="n">
        <v>0</v>
      </c>
    </row>
    <row r="57168" customFormat="false" ht="80.1" hidden="false" customHeight="true" outlineLevel="0" collapsed="false">
      <c r="L57168" s="113" t="n">
        <v>0</v>
      </c>
    </row>
    <row r="57169" customFormat="false" ht="80.1" hidden="false" customHeight="true" outlineLevel="0" collapsed="false">
      <c r="L57169" s="113" t="n">
        <v>0</v>
      </c>
    </row>
    <row r="57170" customFormat="false" ht="80.1" hidden="false" customHeight="true" outlineLevel="0" collapsed="false">
      <c r="L57170" s="113" t="n">
        <v>0</v>
      </c>
    </row>
    <row r="57171" customFormat="false" ht="80.1" hidden="false" customHeight="true" outlineLevel="0" collapsed="false">
      <c r="L57171" s="113" t="n">
        <v>0</v>
      </c>
    </row>
    <row r="57172" customFormat="false" ht="80.1" hidden="false" customHeight="true" outlineLevel="0" collapsed="false">
      <c r="L57172" s="113" t="n">
        <v>0</v>
      </c>
    </row>
    <row r="57173" customFormat="false" ht="80.1" hidden="false" customHeight="true" outlineLevel="0" collapsed="false">
      <c r="L57173" s="113" t="n">
        <v>0</v>
      </c>
    </row>
    <row r="57174" customFormat="false" ht="80.1" hidden="false" customHeight="true" outlineLevel="0" collapsed="false">
      <c r="L57174" s="113" t="n">
        <v>0</v>
      </c>
    </row>
    <row r="57175" customFormat="false" ht="80.1" hidden="false" customHeight="true" outlineLevel="0" collapsed="false">
      <c r="L57175" s="113" t="n">
        <v>0</v>
      </c>
    </row>
    <row r="57176" customFormat="false" ht="80.1" hidden="false" customHeight="true" outlineLevel="0" collapsed="false">
      <c r="L57176" s="113" t="n">
        <v>0</v>
      </c>
    </row>
    <row r="57177" customFormat="false" ht="80.1" hidden="false" customHeight="true" outlineLevel="0" collapsed="false">
      <c r="L57177" s="113" t="n">
        <v>0</v>
      </c>
    </row>
    <row r="57178" customFormat="false" ht="80.1" hidden="false" customHeight="true" outlineLevel="0" collapsed="false">
      <c r="L57178" s="113" t="n">
        <v>0</v>
      </c>
    </row>
    <row r="57179" customFormat="false" ht="80.1" hidden="false" customHeight="true" outlineLevel="0" collapsed="false">
      <c r="L57179" s="113" t="n">
        <v>0</v>
      </c>
    </row>
    <row r="57180" customFormat="false" ht="80.1" hidden="false" customHeight="true" outlineLevel="0" collapsed="false">
      <c r="L57180" s="113" t="n">
        <v>0</v>
      </c>
    </row>
    <row r="57181" customFormat="false" ht="80.1" hidden="false" customHeight="true" outlineLevel="0" collapsed="false">
      <c r="L57181" s="113" t="n">
        <v>0</v>
      </c>
    </row>
    <row r="57182" customFormat="false" ht="80.1" hidden="false" customHeight="true" outlineLevel="0" collapsed="false">
      <c r="L57182" s="113" t="n">
        <v>0</v>
      </c>
    </row>
    <row r="57183" customFormat="false" ht="80.1" hidden="false" customHeight="true" outlineLevel="0" collapsed="false">
      <c r="L57183" s="113" t="n">
        <v>0</v>
      </c>
    </row>
    <row r="57184" customFormat="false" ht="80.1" hidden="false" customHeight="true" outlineLevel="0" collapsed="false">
      <c r="L57184" s="113" t="n">
        <v>0</v>
      </c>
    </row>
    <row r="57185" customFormat="false" ht="80.1" hidden="false" customHeight="true" outlineLevel="0" collapsed="false">
      <c r="L57185" s="113" t="n">
        <v>0</v>
      </c>
    </row>
    <row r="57186" customFormat="false" ht="80.1" hidden="false" customHeight="true" outlineLevel="0" collapsed="false">
      <c r="L57186" s="113" t="n">
        <v>0</v>
      </c>
    </row>
    <row r="57187" customFormat="false" ht="80.1" hidden="false" customHeight="true" outlineLevel="0" collapsed="false">
      <c r="L57187" s="113" t="n">
        <v>0</v>
      </c>
    </row>
    <row r="57188" customFormat="false" ht="80.1" hidden="false" customHeight="true" outlineLevel="0" collapsed="false">
      <c r="L57188" s="113" t="n">
        <v>0</v>
      </c>
    </row>
    <row r="57189" customFormat="false" ht="80.1" hidden="false" customHeight="true" outlineLevel="0" collapsed="false">
      <c r="L57189" s="113" t="n">
        <v>0</v>
      </c>
    </row>
    <row r="57190" customFormat="false" ht="80.1" hidden="false" customHeight="true" outlineLevel="0" collapsed="false">
      <c r="L57190" s="113" t="n">
        <v>0</v>
      </c>
    </row>
    <row r="57191" customFormat="false" ht="80.1" hidden="false" customHeight="true" outlineLevel="0" collapsed="false">
      <c r="L57191" s="113" t="n">
        <v>0</v>
      </c>
    </row>
    <row r="57192" customFormat="false" ht="80.1" hidden="false" customHeight="true" outlineLevel="0" collapsed="false">
      <c r="L57192" s="113" t="n">
        <v>0</v>
      </c>
    </row>
    <row r="57193" customFormat="false" ht="80.1" hidden="false" customHeight="true" outlineLevel="0" collapsed="false">
      <c r="L57193" s="113" t="n">
        <v>0</v>
      </c>
    </row>
    <row r="57194" customFormat="false" ht="80.1" hidden="false" customHeight="true" outlineLevel="0" collapsed="false">
      <c r="L57194" s="113" t="n">
        <v>0</v>
      </c>
    </row>
    <row r="57195" customFormat="false" ht="80.1" hidden="false" customHeight="true" outlineLevel="0" collapsed="false">
      <c r="L57195" s="113" t="n">
        <v>0</v>
      </c>
    </row>
    <row r="57196" customFormat="false" ht="80.1" hidden="false" customHeight="true" outlineLevel="0" collapsed="false">
      <c r="L57196" s="113" t="n">
        <v>0</v>
      </c>
    </row>
    <row r="57197" customFormat="false" ht="80.1" hidden="false" customHeight="true" outlineLevel="0" collapsed="false">
      <c r="L57197" s="113" t="n">
        <v>0</v>
      </c>
    </row>
    <row r="57198" customFormat="false" ht="80.1" hidden="false" customHeight="true" outlineLevel="0" collapsed="false">
      <c r="L57198" s="113" t="n">
        <v>0</v>
      </c>
    </row>
    <row r="57199" customFormat="false" ht="80.1" hidden="false" customHeight="true" outlineLevel="0" collapsed="false">
      <c r="L57199" s="113" t="n">
        <v>0</v>
      </c>
    </row>
    <row r="57200" customFormat="false" ht="80.1" hidden="false" customHeight="true" outlineLevel="0" collapsed="false">
      <c r="L57200" s="113" t="n">
        <v>0</v>
      </c>
    </row>
    <row r="57201" customFormat="false" ht="80.1" hidden="false" customHeight="true" outlineLevel="0" collapsed="false">
      <c r="L57201" s="113" t="n">
        <v>0</v>
      </c>
    </row>
    <row r="57202" customFormat="false" ht="80.1" hidden="false" customHeight="true" outlineLevel="0" collapsed="false">
      <c r="L57202" s="113" t="n">
        <v>0</v>
      </c>
    </row>
    <row r="57203" customFormat="false" ht="80.1" hidden="false" customHeight="true" outlineLevel="0" collapsed="false">
      <c r="L57203" s="113" t="n">
        <v>0</v>
      </c>
    </row>
    <row r="57204" customFormat="false" ht="80.1" hidden="false" customHeight="true" outlineLevel="0" collapsed="false">
      <c r="L57204" s="113" t="n">
        <v>0</v>
      </c>
    </row>
    <row r="57205" customFormat="false" ht="80.1" hidden="false" customHeight="true" outlineLevel="0" collapsed="false">
      <c r="L57205" s="113" t="n">
        <v>0</v>
      </c>
    </row>
    <row r="57206" customFormat="false" ht="80.1" hidden="false" customHeight="true" outlineLevel="0" collapsed="false">
      <c r="L57206" s="113" t="n">
        <v>0</v>
      </c>
    </row>
    <row r="57207" customFormat="false" ht="80.1" hidden="false" customHeight="true" outlineLevel="0" collapsed="false">
      <c r="L57207" s="113" t="n">
        <v>0</v>
      </c>
    </row>
    <row r="57208" customFormat="false" ht="80.1" hidden="false" customHeight="true" outlineLevel="0" collapsed="false">
      <c r="L57208" s="113" t="n">
        <v>0</v>
      </c>
    </row>
    <row r="57209" customFormat="false" ht="80.1" hidden="false" customHeight="true" outlineLevel="0" collapsed="false">
      <c r="L57209" s="113" t="n">
        <v>0</v>
      </c>
    </row>
    <row r="57210" customFormat="false" ht="80.1" hidden="false" customHeight="true" outlineLevel="0" collapsed="false">
      <c r="L57210" s="113" t="n">
        <v>0</v>
      </c>
    </row>
    <row r="57211" customFormat="false" ht="80.1" hidden="false" customHeight="true" outlineLevel="0" collapsed="false">
      <c r="L57211" s="113" t="n">
        <v>0</v>
      </c>
    </row>
    <row r="57212" customFormat="false" ht="80.1" hidden="false" customHeight="true" outlineLevel="0" collapsed="false">
      <c r="L57212" s="113" t="n">
        <v>0</v>
      </c>
    </row>
    <row r="57213" customFormat="false" ht="80.1" hidden="false" customHeight="true" outlineLevel="0" collapsed="false">
      <c r="L57213" s="113" t="n">
        <v>0</v>
      </c>
    </row>
    <row r="57214" customFormat="false" ht="80.1" hidden="false" customHeight="true" outlineLevel="0" collapsed="false">
      <c r="L57214" s="113" t="n">
        <v>0</v>
      </c>
    </row>
    <row r="57215" customFormat="false" ht="80.1" hidden="false" customHeight="true" outlineLevel="0" collapsed="false">
      <c r="L57215" s="113" t="n">
        <v>0</v>
      </c>
    </row>
    <row r="57216" customFormat="false" ht="80.1" hidden="false" customHeight="true" outlineLevel="0" collapsed="false">
      <c r="L57216" s="113" t="n">
        <v>0</v>
      </c>
    </row>
    <row r="57217" customFormat="false" ht="80.1" hidden="false" customHeight="true" outlineLevel="0" collapsed="false">
      <c r="L57217" s="113" t="n">
        <v>0</v>
      </c>
    </row>
    <row r="57218" customFormat="false" ht="80.1" hidden="false" customHeight="true" outlineLevel="0" collapsed="false">
      <c r="L57218" s="113" t="n">
        <v>0</v>
      </c>
    </row>
    <row r="57219" customFormat="false" ht="80.1" hidden="false" customHeight="true" outlineLevel="0" collapsed="false">
      <c r="L57219" s="113" t="n">
        <v>0</v>
      </c>
    </row>
    <row r="57220" customFormat="false" ht="80.1" hidden="false" customHeight="true" outlineLevel="0" collapsed="false">
      <c r="L57220" s="113" t="n">
        <v>0</v>
      </c>
    </row>
    <row r="57221" customFormat="false" ht="80.1" hidden="false" customHeight="true" outlineLevel="0" collapsed="false">
      <c r="L57221" s="113" t="n">
        <v>0</v>
      </c>
    </row>
    <row r="57222" customFormat="false" ht="80.1" hidden="false" customHeight="true" outlineLevel="0" collapsed="false">
      <c r="L57222" s="113" t="n">
        <v>0</v>
      </c>
    </row>
    <row r="57223" customFormat="false" ht="80.1" hidden="false" customHeight="true" outlineLevel="0" collapsed="false">
      <c r="L57223" s="113" t="n">
        <v>0</v>
      </c>
    </row>
    <row r="57224" customFormat="false" ht="80.1" hidden="false" customHeight="true" outlineLevel="0" collapsed="false">
      <c r="L57224" s="113" t="n">
        <v>0</v>
      </c>
    </row>
    <row r="57225" customFormat="false" ht="80.1" hidden="false" customHeight="true" outlineLevel="0" collapsed="false">
      <c r="L57225" s="113" t="n">
        <v>0</v>
      </c>
    </row>
    <row r="57226" customFormat="false" ht="80.1" hidden="false" customHeight="true" outlineLevel="0" collapsed="false">
      <c r="L57226" s="113" t="n">
        <v>0</v>
      </c>
    </row>
    <row r="57227" customFormat="false" ht="80.1" hidden="false" customHeight="true" outlineLevel="0" collapsed="false">
      <c r="L57227" s="113" t="n">
        <v>0</v>
      </c>
    </row>
    <row r="57228" customFormat="false" ht="80.1" hidden="false" customHeight="true" outlineLevel="0" collapsed="false">
      <c r="L57228" s="113" t="n">
        <v>0</v>
      </c>
    </row>
    <row r="57229" customFormat="false" ht="80.1" hidden="false" customHeight="true" outlineLevel="0" collapsed="false">
      <c r="L57229" s="113" t="n">
        <v>0</v>
      </c>
    </row>
    <row r="57230" customFormat="false" ht="80.1" hidden="false" customHeight="true" outlineLevel="0" collapsed="false">
      <c r="L57230" s="113" t="n">
        <v>0</v>
      </c>
    </row>
    <row r="57231" customFormat="false" ht="80.1" hidden="false" customHeight="true" outlineLevel="0" collapsed="false">
      <c r="L57231" s="113" t="n">
        <v>0</v>
      </c>
    </row>
    <row r="57232" customFormat="false" ht="80.1" hidden="false" customHeight="true" outlineLevel="0" collapsed="false">
      <c r="L57232" s="113" t="n">
        <v>0</v>
      </c>
    </row>
    <row r="57233" customFormat="false" ht="80.1" hidden="false" customHeight="true" outlineLevel="0" collapsed="false">
      <c r="L57233" s="113" t="n">
        <v>0</v>
      </c>
    </row>
    <row r="57234" customFormat="false" ht="80.1" hidden="false" customHeight="true" outlineLevel="0" collapsed="false">
      <c r="L57234" s="113" t="n">
        <v>0</v>
      </c>
    </row>
    <row r="57235" customFormat="false" ht="80.1" hidden="false" customHeight="true" outlineLevel="0" collapsed="false">
      <c r="L57235" s="113" t="n">
        <v>0</v>
      </c>
    </row>
    <row r="57236" customFormat="false" ht="80.1" hidden="false" customHeight="true" outlineLevel="0" collapsed="false">
      <c r="L57236" s="113" t="n">
        <v>0</v>
      </c>
    </row>
    <row r="57237" customFormat="false" ht="80.1" hidden="false" customHeight="true" outlineLevel="0" collapsed="false">
      <c r="L57237" s="113" t="n">
        <v>0</v>
      </c>
    </row>
    <row r="57238" customFormat="false" ht="80.1" hidden="false" customHeight="true" outlineLevel="0" collapsed="false">
      <c r="L57238" s="113" t="n">
        <v>0</v>
      </c>
    </row>
    <row r="57239" customFormat="false" ht="80.1" hidden="false" customHeight="true" outlineLevel="0" collapsed="false">
      <c r="L57239" s="113" t="n">
        <v>0</v>
      </c>
    </row>
    <row r="57240" customFormat="false" ht="80.1" hidden="false" customHeight="true" outlineLevel="0" collapsed="false">
      <c r="L57240" s="113" t="n">
        <v>0</v>
      </c>
    </row>
    <row r="57241" customFormat="false" ht="80.1" hidden="false" customHeight="true" outlineLevel="0" collapsed="false">
      <c r="L57241" s="113" t="n">
        <v>0</v>
      </c>
    </row>
    <row r="57242" customFormat="false" ht="80.1" hidden="false" customHeight="true" outlineLevel="0" collapsed="false">
      <c r="L57242" s="113" t="n">
        <v>0</v>
      </c>
    </row>
    <row r="57243" customFormat="false" ht="80.1" hidden="false" customHeight="true" outlineLevel="0" collapsed="false">
      <c r="L57243" s="113" t="n">
        <v>0</v>
      </c>
    </row>
    <row r="57244" customFormat="false" ht="80.1" hidden="false" customHeight="true" outlineLevel="0" collapsed="false">
      <c r="L57244" s="113" t="n">
        <v>0</v>
      </c>
    </row>
    <row r="57245" customFormat="false" ht="80.1" hidden="false" customHeight="true" outlineLevel="0" collapsed="false">
      <c r="L57245" s="113" t="n">
        <v>0</v>
      </c>
    </row>
    <row r="57246" customFormat="false" ht="80.1" hidden="false" customHeight="true" outlineLevel="0" collapsed="false">
      <c r="L57246" s="113" t="n">
        <v>0</v>
      </c>
    </row>
    <row r="57247" customFormat="false" ht="80.1" hidden="false" customHeight="true" outlineLevel="0" collapsed="false">
      <c r="L57247" s="113" t="n">
        <v>0</v>
      </c>
    </row>
    <row r="57248" customFormat="false" ht="80.1" hidden="false" customHeight="true" outlineLevel="0" collapsed="false">
      <c r="L57248" s="113" t="n">
        <v>0</v>
      </c>
    </row>
    <row r="57249" customFormat="false" ht="80.1" hidden="false" customHeight="true" outlineLevel="0" collapsed="false">
      <c r="L57249" s="113" t="n">
        <v>0</v>
      </c>
    </row>
    <row r="57250" customFormat="false" ht="80.1" hidden="false" customHeight="true" outlineLevel="0" collapsed="false">
      <c r="L57250" s="113" t="n">
        <v>0</v>
      </c>
    </row>
    <row r="57251" customFormat="false" ht="80.1" hidden="false" customHeight="true" outlineLevel="0" collapsed="false">
      <c r="L57251" s="113" t="n">
        <v>0</v>
      </c>
    </row>
    <row r="57252" customFormat="false" ht="80.1" hidden="false" customHeight="true" outlineLevel="0" collapsed="false">
      <c r="L57252" s="113" t="n">
        <v>0</v>
      </c>
    </row>
    <row r="57253" customFormat="false" ht="80.1" hidden="false" customHeight="true" outlineLevel="0" collapsed="false">
      <c r="L57253" s="113" t="n">
        <v>0</v>
      </c>
    </row>
    <row r="57254" customFormat="false" ht="80.1" hidden="false" customHeight="true" outlineLevel="0" collapsed="false">
      <c r="L57254" s="113" t="n">
        <v>0</v>
      </c>
    </row>
    <row r="57255" customFormat="false" ht="80.1" hidden="false" customHeight="true" outlineLevel="0" collapsed="false">
      <c r="L57255" s="113" t="n">
        <v>0</v>
      </c>
    </row>
    <row r="57256" customFormat="false" ht="80.1" hidden="false" customHeight="true" outlineLevel="0" collapsed="false">
      <c r="L57256" s="113" t="n">
        <v>0</v>
      </c>
    </row>
    <row r="57257" customFormat="false" ht="80.1" hidden="false" customHeight="true" outlineLevel="0" collapsed="false">
      <c r="L57257" s="113" t="n">
        <v>0</v>
      </c>
    </row>
    <row r="57258" customFormat="false" ht="80.1" hidden="false" customHeight="true" outlineLevel="0" collapsed="false">
      <c r="L57258" s="113" t="n">
        <v>0</v>
      </c>
    </row>
    <row r="57259" customFormat="false" ht="80.1" hidden="false" customHeight="true" outlineLevel="0" collapsed="false">
      <c r="L57259" s="113" t="n">
        <v>0</v>
      </c>
    </row>
    <row r="57260" customFormat="false" ht="80.1" hidden="false" customHeight="true" outlineLevel="0" collapsed="false">
      <c r="L57260" s="113" t="n">
        <v>0</v>
      </c>
    </row>
    <row r="57261" customFormat="false" ht="80.1" hidden="false" customHeight="true" outlineLevel="0" collapsed="false">
      <c r="L57261" s="113" t="n">
        <v>0</v>
      </c>
    </row>
    <row r="57262" customFormat="false" ht="80.1" hidden="false" customHeight="true" outlineLevel="0" collapsed="false">
      <c r="L57262" s="113" t="n">
        <v>0</v>
      </c>
    </row>
    <row r="57263" customFormat="false" ht="80.1" hidden="false" customHeight="true" outlineLevel="0" collapsed="false">
      <c r="L57263" s="113" t="n">
        <v>0</v>
      </c>
    </row>
    <row r="57264" customFormat="false" ht="80.1" hidden="false" customHeight="true" outlineLevel="0" collapsed="false">
      <c r="L57264" s="113" t="n">
        <v>0</v>
      </c>
    </row>
    <row r="57265" customFormat="false" ht="80.1" hidden="false" customHeight="true" outlineLevel="0" collapsed="false">
      <c r="L57265" s="113" t="n">
        <v>0</v>
      </c>
    </row>
    <row r="57266" customFormat="false" ht="80.1" hidden="false" customHeight="true" outlineLevel="0" collapsed="false">
      <c r="L57266" s="113" t="n">
        <v>0</v>
      </c>
    </row>
    <row r="57267" customFormat="false" ht="80.1" hidden="false" customHeight="true" outlineLevel="0" collapsed="false">
      <c r="L57267" s="113" t="n">
        <v>0</v>
      </c>
    </row>
    <row r="57268" customFormat="false" ht="80.1" hidden="false" customHeight="true" outlineLevel="0" collapsed="false">
      <c r="L57268" s="113" t="n">
        <v>0</v>
      </c>
    </row>
    <row r="57269" customFormat="false" ht="80.1" hidden="false" customHeight="true" outlineLevel="0" collapsed="false">
      <c r="L57269" s="113" t="n">
        <v>0</v>
      </c>
    </row>
    <row r="57270" customFormat="false" ht="80.1" hidden="false" customHeight="true" outlineLevel="0" collapsed="false">
      <c r="L57270" s="113" t="n">
        <v>0</v>
      </c>
    </row>
    <row r="57271" customFormat="false" ht="80.1" hidden="false" customHeight="true" outlineLevel="0" collapsed="false">
      <c r="L57271" s="113" t="n">
        <v>0</v>
      </c>
    </row>
    <row r="57272" customFormat="false" ht="80.1" hidden="false" customHeight="true" outlineLevel="0" collapsed="false">
      <c r="L57272" s="113" t="n">
        <v>0</v>
      </c>
    </row>
    <row r="57273" customFormat="false" ht="80.1" hidden="false" customHeight="true" outlineLevel="0" collapsed="false">
      <c r="L57273" s="113" t="n">
        <v>0</v>
      </c>
    </row>
    <row r="57274" customFormat="false" ht="80.1" hidden="false" customHeight="true" outlineLevel="0" collapsed="false">
      <c r="L57274" s="113" t="n">
        <v>0</v>
      </c>
    </row>
    <row r="57275" customFormat="false" ht="80.1" hidden="false" customHeight="true" outlineLevel="0" collapsed="false">
      <c r="L57275" s="113" t="n">
        <v>0</v>
      </c>
    </row>
    <row r="57276" customFormat="false" ht="80.1" hidden="false" customHeight="true" outlineLevel="0" collapsed="false">
      <c r="L57276" s="113" t="n">
        <v>0</v>
      </c>
    </row>
    <row r="57277" customFormat="false" ht="80.1" hidden="false" customHeight="true" outlineLevel="0" collapsed="false">
      <c r="L57277" s="113" t="n">
        <v>0</v>
      </c>
    </row>
    <row r="57278" customFormat="false" ht="80.1" hidden="false" customHeight="true" outlineLevel="0" collapsed="false">
      <c r="L57278" s="113" t="n">
        <v>0</v>
      </c>
    </row>
    <row r="57279" customFormat="false" ht="80.1" hidden="false" customHeight="true" outlineLevel="0" collapsed="false">
      <c r="L57279" s="113" t="n">
        <v>0</v>
      </c>
    </row>
    <row r="57280" customFormat="false" ht="80.1" hidden="false" customHeight="true" outlineLevel="0" collapsed="false">
      <c r="L57280" s="113" t="n">
        <v>0</v>
      </c>
    </row>
    <row r="57281" customFormat="false" ht="80.1" hidden="false" customHeight="true" outlineLevel="0" collapsed="false">
      <c r="L57281" s="113" t="n">
        <v>0</v>
      </c>
    </row>
    <row r="57282" customFormat="false" ht="80.1" hidden="false" customHeight="true" outlineLevel="0" collapsed="false">
      <c r="L57282" s="113" t="n">
        <v>0</v>
      </c>
    </row>
    <row r="57283" customFormat="false" ht="80.1" hidden="false" customHeight="true" outlineLevel="0" collapsed="false">
      <c r="L57283" s="113" t="n">
        <v>0</v>
      </c>
    </row>
    <row r="57284" customFormat="false" ht="80.1" hidden="false" customHeight="true" outlineLevel="0" collapsed="false">
      <c r="L57284" s="113" t="n">
        <v>0</v>
      </c>
    </row>
    <row r="57285" customFormat="false" ht="80.1" hidden="false" customHeight="true" outlineLevel="0" collapsed="false">
      <c r="L57285" s="113" t="n">
        <v>0</v>
      </c>
    </row>
    <row r="57286" customFormat="false" ht="80.1" hidden="false" customHeight="true" outlineLevel="0" collapsed="false">
      <c r="L57286" s="113" t="n">
        <v>0</v>
      </c>
    </row>
    <row r="57287" customFormat="false" ht="80.1" hidden="false" customHeight="true" outlineLevel="0" collapsed="false">
      <c r="L57287" s="113" t="n">
        <v>0</v>
      </c>
    </row>
    <row r="57288" customFormat="false" ht="80.1" hidden="false" customHeight="true" outlineLevel="0" collapsed="false">
      <c r="L57288" s="113" t="n">
        <v>0</v>
      </c>
    </row>
    <row r="57289" customFormat="false" ht="80.1" hidden="false" customHeight="true" outlineLevel="0" collapsed="false">
      <c r="L57289" s="113" t="n">
        <v>0</v>
      </c>
    </row>
    <row r="57290" customFormat="false" ht="80.1" hidden="false" customHeight="true" outlineLevel="0" collapsed="false">
      <c r="L57290" s="113" t="n">
        <v>0</v>
      </c>
    </row>
    <row r="57291" customFormat="false" ht="80.1" hidden="false" customHeight="true" outlineLevel="0" collapsed="false">
      <c r="L57291" s="113" t="n">
        <v>0</v>
      </c>
    </row>
    <row r="57292" customFormat="false" ht="80.1" hidden="false" customHeight="true" outlineLevel="0" collapsed="false">
      <c r="L57292" s="113" t="n">
        <v>0</v>
      </c>
    </row>
    <row r="57293" customFormat="false" ht="80.1" hidden="false" customHeight="true" outlineLevel="0" collapsed="false">
      <c r="L57293" s="113" t="n">
        <v>0</v>
      </c>
    </row>
    <row r="57294" customFormat="false" ht="80.1" hidden="false" customHeight="true" outlineLevel="0" collapsed="false">
      <c r="L57294" s="113" t="n">
        <v>0</v>
      </c>
    </row>
    <row r="57295" customFormat="false" ht="80.1" hidden="false" customHeight="true" outlineLevel="0" collapsed="false">
      <c r="L57295" s="113" t="n">
        <v>0</v>
      </c>
    </row>
    <row r="57296" customFormat="false" ht="80.1" hidden="false" customHeight="true" outlineLevel="0" collapsed="false">
      <c r="L57296" s="113" t="n">
        <v>0</v>
      </c>
    </row>
    <row r="57297" customFormat="false" ht="80.1" hidden="false" customHeight="true" outlineLevel="0" collapsed="false">
      <c r="L57297" s="113" t="n">
        <v>0</v>
      </c>
    </row>
    <row r="57298" customFormat="false" ht="80.1" hidden="false" customHeight="true" outlineLevel="0" collapsed="false">
      <c r="L57298" s="113" t="n">
        <v>0</v>
      </c>
    </row>
    <row r="57299" customFormat="false" ht="80.1" hidden="false" customHeight="true" outlineLevel="0" collapsed="false">
      <c r="L57299" s="113" t="n">
        <v>0</v>
      </c>
    </row>
    <row r="57300" customFormat="false" ht="80.1" hidden="false" customHeight="true" outlineLevel="0" collapsed="false">
      <c r="L57300" s="113" t="n">
        <v>0</v>
      </c>
    </row>
    <row r="57301" customFormat="false" ht="80.1" hidden="false" customHeight="true" outlineLevel="0" collapsed="false">
      <c r="L57301" s="113" t="n">
        <v>0</v>
      </c>
    </row>
    <row r="57302" customFormat="false" ht="80.1" hidden="false" customHeight="true" outlineLevel="0" collapsed="false">
      <c r="L57302" s="113" t="n">
        <v>0</v>
      </c>
    </row>
    <row r="57303" customFormat="false" ht="80.1" hidden="false" customHeight="true" outlineLevel="0" collapsed="false">
      <c r="L57303" s="113" t="n">
        <v>0</v>
      </c>
    </row>
    <row r="57304" customFormat="false" ht="80.1" hidden="false" customHeight="true" outlineLevel="0" collapsed="false">
      <c r="L57304" s="113" t="n">
        <v>0</v>
      </c>
    </row>
    <row r="57305" customFormat="false" ht="80.1" hidden="false" customHeight="true" outlineLevel="0" collapsed="false">
      <c r="L57305" s="113" t="n">
        <v>0</v>
      </c>
    </row>
    <row r="57306" customFormat="false" ht="80.1" hidden="false" customHeight="true" outlineLevel="0" collapsed="false">
      <c r="L57306" s="113" t="n">
        <v>0</v>
      </c>
    </row>
    <row r="57307" customFormat="false" ht="80.1" hidden="false" customHeight="true" outlineLevel="0" collapsed="false">
      <c r="L57307" s="113" t="n">
        <v>0</v>
      </c>
    </row>
    <row r="57308" customFormat="false" ht="80.1" hidden="false" customHeight="true" outlineLevel="0" collapsed="false">
      <c r="L57308" s="113" t="n">
        <v>0</v>
      </c>
    </row>
    <row r="57309" customFormat="false" ht="80.1" hidden="false" customHeight="true" outlineLevel="0" collapsed="false">
      <c r="L57309" s="113" t="n">
        <v>0</v>
      </c>
    </row>
    <row r="57310" customFormat="false" ht="80.1" hidden="false" customHeight="true" outlineLevel="0" collapsed="false">
      <c r="L57310" s="113" t="n">
        <v>0</v>
      </c>
    </row>
    <row r="57311" customFormat="false" ht="80.1" hidden="false" customHeight="true" outlineLevel="0" collapsed="false">
      <c r="L57311" s="113" t="n">
        <v>0</v>
      </c>
    </row>
    <row r="57312" customFormat="false" ht="80.1" hidden="false" customHeight="true" outlineLevel="0" collapsed="false">
      <c r="L57312" s="113" t="n">
        <v>0</v>
      </c>
    </row>
    <row r="57313" customFormat="false" ht="80.1" hidden="false" customHeight="true" outlineLevel="0" collapsed="false">
      <c r="L57313" s="113" t="n">
        <v>0</v>
      </c>
    </row>
    <row r="57314" customFormat="false" ht="80.1" hidden="false" customHeight="true" outlineLevel="0" collapsed="false">
      <c r="L57314" s="113" t="n">
        <v>0</v>
      </c>
    </row>
    <row r="57315" customFormat="false" ht="80.1" hidden="false" customHeight="true" outlineLevel="0" collapsed="false">
      <c r="L57315" s="113" t="n">
        <v>0</v>
      </c>
    </row>
    <row r="57316" customFormat="false" ht="80.1" hidden="false" customHeight="true" outlineLevel="0" collapsed="false">
      <c r="L57316" s="113" t="n">
        <v>0</v>
      </c>
    </row>
    <row r="57317" customFormat="false" ht="80.1" hidden="false" customHeight="true" outlineLevel="0" collapsed="false">
      <c r="L57317" s="113" t="n">
        <v>0</v>
      </c>
    </row>
    <row r="57318" customFormat="false" ht="80.1" hidden="false" customHeight="true" outlineLevel="0" collapsed="false">
      <c r="L57318" s="113" t="n">
        <v>0</v>
      </c>
    </row>
    <row r="57319" customFormat="false" ht="80.1" hidden="false" customHeight="true" outlineLevel="0" collapsed="false">
      <c r="L57319" s="113" t="n">
        <v>0</v>
      </c>
    </row>
    <row r="57320" customFormat="false" ht="80.1" hidden="false" customHeight="true" outlineLevel="0" collapsed="false">
      <c r="L57320" s="113" t="n">
        <v>0</v>
      </c>
    </row>
    <row r="57321" customFormat="false" ht="80.1" hidden="false" customHeight="true" outlineLevel="0" collapsed="false">
      <c r="L57321" s="113" t="n">
        <v>0</v>
      </c>
    </row>
    <row r="57322" customFormat="false" ht="80.1" hidden="false" customHeight="true" outlineLevel="0" collapsed="false">
      <c r="L57322" s="113" t="n">
        <v>0</v>
      </c>
    </row>
    <row r="57323" customFormat="false" ht="80.1" hidden="false" customHeight="true" outlineLevel="0" collapsed="false">
      <c r="L57323" s="113" t="n">
        <v>0</v>
      </c>
    </row>
    <row r="57324" customFormat="false" ht="80.1" hidden="false" customHeight="true" outlineLevel="0" collapsed="false">
      <c r="L57324" s="113" t="n">
        <v>0</v>
      </c>
    </row>
    <row r="57325" customFormat="false" ht="80.1" hidden="false" customHeight="true" outlineLevel="0" collapsed="false">
      <c r="L57325" s="113" t="n">
        <v>0</v>
      </c>
    </row>
    <row r="57326" customFormat="false" ht="80.1" hidden="false" customHeight="true" outlineLevel="0" collapsed="false">
      <c r="L57326" s="113" t="n">
        <v>0</v>
      </c>
    </row>
    <row r="57327" customFormat="false" ht="80.1" hidden="false" customHeight="true" outlineLevel="0" collapsed="false">
      <c r="L57327" s="113" t="n">
        <v>0</v>
      </c>
    </row>
    <row r="57328" customFormat="false" ht="80.1" hidden="false" customHeight="true" outlineLevel="0" collapsed="false">
      <c r="L57328" s="113" t="n">
        <v>0</v>
      </c>
    </row>
    <row r="57329" customFormat="false" ht="80.1" hidden="false" customHeight="true" outlineLevel="0" collapsed="false">
      <c r="L57329" s="113" t="n">
        <v>0</v>
      </c>
    </row>
    <row r="57330" customFormat="false" ht="80.1" hidden="false" customHeight="true" outlineLevel="0" collapsed="false">
      <c r="L57330" s="113" t="n">
        <v>0</v>
      </c>
    </row>
    <row r="57331" customFormat="false" ht="80.1" hidden="false" customHeight="true" outlineLevel="0" collapsed="false">
      <c r="L57331" s="113" t="n">
        <v>0</v>
      </c>
    </row>
    <row r="57332" customFormat="false" ht="80.1" hidden="false" customHeight="true" outlineLevel="0" collapsed="false">
      <c r="L57332" s="113" t="n">
        <v>0</v>
      </c>
    </row>
    <row r="57333" customFormat="false" ht="80.1" hidden="false" customHeight="true" outlineLevel="0" collapsed="false">
      <c r="L57333" s="113" t="n">
        <v>0</v>
      </c>
    </row>
    <row r="57334" customFormat="false" ht="80.1" hidden="false" customHeight="true" outlineLevel="0" collapsed="false">
      <c r="L57334" s="113" t="n">
        <v>0</v>
      </c>
    </row>
    <row r="57335" customFormat="false" ht="80.1" hidden="false" customHeight="true" outlineLevel="0" collapsed="false">
      <c r="L57335" s="113" t="n">
        <v>0</v>
      </c>
    </row>
    <row r="57336" customFormat="false" ht="80.1" hidden="false" customHeight="true" outlineLevel="0" collapsed="false">
      <c r="L57336" s="113" t="n">
        <v>0</v>
      </c>
    </row>
    <row r="57337" customFormat="false" ht="80.1" hidden="false" customHeight="true" outlineLevel="0" collapsed="false">
      <c r="L57337" s="113" t="n">
        <v>0</v>
      </c>
    </row>
    <row r="57338" customFormat="false" ht="80.1" hidden="false" customHeight="true" outlineLevel="0" collapsed="false">
      <c r="L57338" s="113" t="n">
        <v>0</v>
      </c>
    </row>
    <row r="57339" customFormat="false" ht="80.1" hidden="false" customHeight="true" outlineLevel="0" collapsed="false">
      <c r="L57339" s="113" t="n">
        <v>0</v>
      </c>
    </row>
    <row r="57340" customFormat="false" ht="80.1" hidden="false" customHeight="true" outlineLevel="0" collapsed="false">
      <c r="L57340" s="113" t="n">
        <v>0</v>
      </c>
    </row>
    <row r="57341" customFormat="false" ht="80.1" hidden="false" customHeight="true" outlineLevel="0" collapsed="false">
      <c r="L57341" s="113" t="n">
        <v>0</v>
      </c>
    </row>
    <row r="57342" customFormat="false" ht="80.1" hidden="false" customHeight="true" outlineLevel="0" collapsed="false">
      <c r="L57342" s="113" t="n">
        <v>0</v>
      </c>
    </row>
    <row r="57343" customFormat="false" ht="80.1" hidden="false" customHeight="true" outlineLevel="0" collapsed="false">
      <c r="L57343" s="113" t="n">
        <v>0</v>
      </c>
    </row>
    <row r="57344" customFormat="false" ht="80.1" hidden="false" customHeight="true" outlineLevel="0" collapsed="false">
      <c r="L57344" s="113" t="n">
        <v>0</v>
      </c>
    </row>
    <row r="57345" customFormat="false" ht="80.1" hidden="false" customHeight="true" outlineLevel="0" collapsed="false">
      <c r="L57345" s="113" t="n">
        <v>0</v>
      </c>
    </row>
    <row r="57346" customFormat="false" ht="80.1" hidden="false" customHeight="true" outlineLevel="0" collapsed="false">
      <c r="L57346" s="113" t="n">
        <v>0</v>
      </c>
    </row>
    <row r="57347" customFormat="false" ht="80.1" hidden="false" customHeight="true" outlineLevel="0" collapsed="false">
      <c r="L57347" s="113" t="n">
        <v>0</v>
      </c>
    </row>
    <row r="57348" customFormat="false" ht="80.1" hidden="false" customHeight="true" outlineLevel="0" collapsed="false">
      <c r="L57348" s="113" t="n">
        <v>0</v>
      </c>
    </row>
    <row r="57349" customFormat="false" ht="80.1" hidden="false" customHeight="true" outlineLevel="0" collapsed="false">
      <c r="L57349" s="113" t="n">
        <v>0</v>
      </c>
    </row>
    <row r="57350" customFormat="false" ht="80.1" hidden="false" customHeight="true" outlineLevel="0" collapsed="false">
      <c r="L57350" s="113" t="n">
        <v>0</v>
      </c>
    </row>
    <row r="57351" customFormat="false" ht="80.1" hidden="false" customHeight="true" outlineLevel="0" collapsed="false">
      <c r="L57351" s="113" t="n">
        <v>0</v>
      </c>
    </row>
    <row r="57352" customFormat="false" ht="80.1" hidden="false" customHeight="true" outlineLevel="0" collapsed="false">
      <c r="L57352" s="113" t="n">
        <v>0</v>
      </c>
    </row>
    <row r="57353" customFormat="false" ht="80.1" hidden="false" customHeight="true" outlineLevel="0" collapsed="false">
      <c r="L57353" s="113" t="n">
        <v>0</v>
      </c>
    </row>
    <row r="57354" customFormat="false" ht="80.1" hidden="false" customHeight="true" outlineLevel="0" collapsed="false">
      <c r="L57354" s="113" t="n">
        <v>0</v>
      </c>
    </row>
    <row r="57355" customFormat="false" ht="80.1" hidden="false" customHeight="true" outlineLevel="0" collapsed="false">
      <c r="L57355" s="113" t="n">
        <v>0</v>
      </c>
    </row>
    <row r="57356" customFormat="false" ht="80.1" hidden="false" customHeight="true" outlineLevel="0" collapsed="false">
      <c r="L57356" s="113" t="n">
        <v>0</v>
      </c>
    </row>
    <row r="57357" customFormat="false" ht="80.1" hidden="false" customHeight="true" outlineLevel="0" collapsed="false">
      <c r="L57357" s="113" t="n">
        <v>0</v>
      </c>
    </row>
    <row r="57358" customFormat="false" ht="80.1" hidden="false" customHeight="true" outlineLevel="0" collapsed="false">
      <c r="L57358" s="113" t="n">
        <v>0</v>
      </c>
    </row>
    <row r="57359" customFormat="false" ht="80.1" hidden="false" customHeight="true" outlineLevel="0" collapsed="false">
      <c r="L57359" s="113" t="n">
        <v>0</v>
      </c>
    </row>
    <row r="57360" customFormat="false" ht="80.1" hidden="false" customHeight="true" outlineLevel="0" collapsed="false">
      <c r="L57360" s="113" t="n">
        <v>0</v>
      </c>
    </row>
    <row r="57361" customFormat="false" ht="80.1" hidden="false" customHeight="true" outlineLevel="0" collapsed="false">
      <c r="L57361" s="113" t="n">
        <v>0</v>
      </c>
    </row>
    <row r="57362" customFormat="false" ht="80.1" hidden="false" customHeight="true" outlineLevel="0" collapsed="false">
      <c r="L57362" s="113" t="n">
        <v>0</v>
      </c>
    </row>
    <row r="57363" customFormat="false" ht="80.1" hidden="false" customHeight="true" outlineLevel="0" collapsed="false">
      <c r="L57363" s="113" t="n">
        <v>0</v>
      </c>
    </row>
    <row r="57364" customFormat="false" ht="80.1" hidden="false" customHeight="true" outlineLevel="0" collapsed="false">
      <c r="L57364" s="113" t="n">
        <v>0</v>
      </c>
    </row>
    <row r="57365" customFormat="false" ht="80.1" hidden="false" customHeight="true" outlineLevel="0" collapsed="false">
      <c r="L57365" s="113" t="n">
        <v>0</v>
      </c>
    </row>
    <row r="57366" customFormat="false" ht="80.1" hidden="false" customHeight="true" outlineLevel="0" collapsed="false">
      <c r="L57366" s="113" t="n">
        <v>0</v>
      </c>
    </row>
    <row r="57367" customFormat="false" ht="80.1" hidden="false" customHeight="true" outlineLevel="0" collapsed="false">
      <c r="L57367" s="113" t="n">
        <v>0</v>
      </c>
    </row>
    <row r="57368" customFormat="false" ht="80.1" hidden="false" customHeight="true" outlineLevel="0" collapsed="false">
      <c r="L57368" s="113" t="n">
        <v>0</v>
      </c>
    </row>
    <row r="57369" customFormat="false" ht="80.1" hidden="false" customHeight="true" outlineLevel="0" collapsed="false">
      <c r="L57369" s="113" t="n">
        <v>0</v>
      </c>
    </row>
    <row r="57370" customFormat="false" ht="80.1" hidden="false" customHeight="true" outlineLevel="0" collapsed="false">
      <c r="L57370" s="113" t="n">
        <v>0</v>
      </c>
    </row>
    <row r="57371" customFormat="false" ht="80.1" hidden="false" customHeight="true" outlineLevel="0" collapsed="false">
      <c r="L57371" s="113" t="n">
        <v>0</v>
      </c>
    </row>
    <row r="57372" customFormat="false" ht="80.1" hidden="false" customHeight="true" outlineLevel="0" collapsed="false">
      <c r="L57372" s="113" t="n">
        <v>0</v>
      </c>
    </row>
    <row r="57373" customFormat="false" ht="80.1" hidden="false" customHeight="true" outlineLevel="0" collapsed="false">
      <c r="L57373" s="113" t="n">
        <v>0</v>
      </c>
    </row>
    <row r="57374" customFormat="false" ht="80.1" hidden="false" customHeight="true" outlineLevel="0" collapsed="false">
      <c r="L57374" s="113" t="n">
        <v>0</v>
      </c>
    </row>
    <row r="57375" customFormat="false" ht="80.1" hidden="false" customHeight="true" outlineLevel="0" collapsed="false">
      <c r="L57375" s="113" t="n">
        <v>0</v>
      </c>
    </row>
    <row r="57376" customFormat="false" ht="80.1" hidden="false" customHeight="true" outlineLevel="0" collapsed="false">
      <c r="L57376" s="113" t="n">
        <v>0</v>
      </c>
    </row>
    <row r="57377" customFormat="false" ht="80.1" hidden="false" customHeight="true" outlineLevel="0" collapsed="false">
      <c r="L57377" s="113" t="n">
        <v>0</v>
      </c>
    </row>
    <row r="57378" customFormat="false" ht="80.1" hidden="false" customHeight="true" outlineLevel="0" collapsed="false">
      <c r="L57378" s="113" t="n">
        <v>0</v>
      </c>
    </row>
    <row r="57379" customFormat="false" ht="80.1" hidden="false" customHeight="true" outlineLevel="0" collapsed="false">
      <c r="L57379" s="113" t="n">
        <v>0</v>
      </c>
    </row>
    <row r="57380" customFormat="false" ht="80.1" hidden="false" customHeight="true" outlineLevel="0" collapsed="false">
      <c r="L57380" s="113" t="n">
        <v>0</v>
      </c>
    </row>
    <row r="57381" customFormat="false" ht="80.1" hidden="false" customHeight="true" outlineLevel="0" collapsed="false">
      <c r="L57381" s="113" t="n">
        <v>0</v>
      </c>
    </row>
    <row r="57382" customFormat="false" ht="80.1" hidden="false" customHeight="true" outlineLevel="0" collapsed="false">
      <c r="L57382" s="113" t="n">
        <v>0</v>
      </c>
    </row>
    <row r="57383" customFormat="false" ht="80.1" hidden="false" customHeight="true" outlineLevel="0" collapsed="false">
      <c r="L57383" s="113" t="n">
        <v>0</v>
      </c>
    </row>
    <row r="57384" customFormat="false" ht="80.1" hidden="false" customHeight="true" outlineLevel="0" collapsed="false">
      <c r="L57384" s="113" t="n">
        <v>0</v>
      </c>
    </row>
    <row r="57385" customFormat="false" ht="80.1" hidden="false" customHeight="true" outlineLevel="0" collapsed="false">
      <c r="L57385" s="113" t="n">
        <v>0</v>
      </c>
    </row>
    <row r="57386" customFormat="false" ht="80.1" hidden="false" customHeight="true" outlineLevel="0" collapsed="false">
      <c r="L57386" s="113" t="n">
        <v>0</v>
      </c>
    </row>
    <row r="57387" customFormat="false" ht="80.1" hidden="false" customHeight="true" outlineLevel="0" collapsed="false">
      <c r="L57387" s="113" t="n">
        <v>0</v>
      </c>
    </row>
    <row r="57388" customFormat="false" ht="80.1" hidden="false" customHeight="true" outlineLevel="0" collapsed="false">
      <c r="L57388" s="113" t="n">
        <v>0</v>
      </c>
    </row>
    <row r="57389" customFormat="false" ht="80.1" hidden="false" customHeight="true" outlineLevel="0" collapsed="false">
      <c r="L57389" s="113" t="n">
        <v>0</v>
      </c>
    </row>
    <row r="57390" customFormat="false" ht="80.1" hidden="false" customHeight="true" outlineLevel="0" collapsed="false">
      <c r="L57390" s="113" t="n">
        <v>0</v>
      </c>
    </row>
    <row r="57391" customFormat="false" ht="80.1" hidden="false" customHeight="true" outlineLevel="0" collapsed="false">
      <c r="L57391" s="113" t="n">
        <v>0</v>
      </c>
    </row>
    <row r="57392" customFormat="false" ht="80.1" hidden="false" customHeight="true" outlineLevel="0" collapsed="false">
      <c r="L57392" s="113" t="n">
        <v>0</v>
      </c>
    </row>
    <row r="57393" customFormat="false" ht="80.1" hidden="false" customHeight="true" outlineLevel="0" collapsed="false">
      <c r="L57393" s="113" t="n">
        <v>0</v>
      </c>
    </row>
    <row r="57394" customFormat="false" ht="80.1" hidden="false" customHeight="true" outlineLevel="0" collapsed="false">
      <c r="L57394" s="113" t="n">
        <v>0</v>
      </c>
    </row>
    <row r="57395" customFormat="false" ht="80.1" hidden="false" customHeight="true" outlineLevel="0" collapsed="false">
      <c r="L57395" s="113" t="n">
        <v>0</v>
      </c>
    </row>
    <row r="57396" customFormat="false" ht="80.1" hidden="false" customHeight="true" outlineLevel="0" collapsed="false">
      <c r="L57396" s="113" t="n">
        <v>0</v>
      </c>
    </row>
    <row r="57397" customFormat="false" ht="80.1" hidden="false" customHeight="true" outlineLevel="0" collapsed="false">
      <c r="L57397" s="113" t="n">
        <v>0</v>
      </c>
    </row>
    <row r="57398" customFormat="false" ht="80.1" hidden="false" customHeight="true" outlineLevel="0" collapsed="false">
      <c r="L57398" s="113" t="n">
        <v>0</v>
      </c>
    </row>
    <row r="57399" customFormat="false" ht="80.1" hidden="false" customHeight="true" outlineLevel="0" collapsed="false">
      <c r="L57399" s="113" t="n">
        <v>0</v>
      </c>
    </row>
    <row r="57400" customFormat="false" ht="80.1" hidden="false" customHeight="true" outlineLevel="0" collapsed="false">
      <c r="L57400" s="113" t="n">
        <v>0</v>
      </c>
    </row>
    <row r="57401" customFormat="false" ht="80.1" hidden="false" customHeight="true" outlineLevel="0" collapsed="false">
      <c r="L57401" s="113" t="n">
        <v>0</v>
      </c>
    </row>
    <row r="57402" customFormat="false" ht="80.1" hidden="false" customHeight="true" outlineLevel="0" collapsed="false">
      <c r="L57402" s="113" t="n">
        <v>0</v>
      </c>
    </row>
    <row r="57403" customFormat="false" ht="80.1" hidden="false" customHeight="true" outlineLevel="0" collapsed="false">
      <c r="L57403" s="113" t="n">
        <v>0</v>
      </c>
    </row>
    <row r="57404" customFormat="false" ht="80.1" hidden="false" customHeight="true" outlineLevel="0" collapsed="false">
      <c r="L57404" s="113" t="n">
        <v>0</v>
      </c>
    </row>
    <row r="57405" customFormat="false" ht="80.1" hidden="false" customHeight="true" outlineLevel="0" collapsed="false">
      <c r="L57405" s="113" t="n">
        <v>0</v>
      </c>
    </row>
    <row r="57406" customFormat="false" ht="80.1" hidden="false" customHeight="true" outlineLevel="0" collapsed="false">
      <c r="L57406" s="113" t="n">
        <v>0</v>
      </c>
    </row>
    <row r="57407" customFormat="false" ht="80.1" hidden="false" customHeight="true" outlineLevel="0" collapsed="false">
      <c r="L57407" s="113" t="n">
        <v>0</v>
      </c>
    </row>
    <row r="57408" customFormat="false" ht="80.1" hidden="false" customHeight="true" outlineLevel="0" collapsed="false">
      <c r="L57408" s="113" t="n">
        <v>0</v>
      </c>
    </row>
    <row r="57409" customFormat="false" ht="80.1" hidden="false" customHeight="true" outlineLevel="0" collapsed="false">
      <c r="L57409" s="113" t="n">
        <v>0</v>
      </c>
    </row>
    <row r="57410" customFormat="false" ht="80.1" hidden="false" customHeight="true" outlineLevel="0" collapsed="false">
      <c r="L57410" s="113" t="n">
        <v>0</v>
      </c>
    </row>
    <row r="57411" customFormat="false" ht="80.1" hidden="false" customHeight="true" outlineLevel="0" collapsed="false">
      <c r="L57411" s="113" t="n">
        <v>0</v>
      </c>
    </row>
    <row r="57412" customFormat="false" ht="80.1" hidden="false" customHeight="true" outlineLevel="0" collapsed="false">
      <c r="L57412" s="113" t="n">
        <v>0</v>
      </c>
    </row>
    <row r="57413" customFormat="false" ht="80.1" hidden="false" customHeight="true" outlineLevel="0" collapsed="false">
      <c r="L57413" s="113" t="n">
        <v>0</v>
      </c>
    </row>
    <row r="57414" customFormat="false" ht="80.1" hidden="false" customHeight="true" outlineLevel="0" collapsed="false">
      <c r="L57414" s="113" t="n">
        <v>0</v>
      </c>
    </row>
    <row r="57415" customFormat="false" ht="80.1" hidden="false" customHeight="true" outlineLevel="0" collapsed="false">
      <c r="L57415" s="113" t="n">
        <v>0</v>
      </c>
    </row>
    <row r="57416" customFormat="false" ht="80.1" hidden="false" customHeight="true" outlineLevel="0" collapsed="false">
      <c r="L57416" s="113" t="n">
        <v>0</v>
      </c>
    </row>
    <row r="57417" customFormat="false" ht="80.1" hidden="false" customHeight="true" outlineLevel="0" collapsed="false">
      <c r="L57417" s="113" t="n">
        <v>0</v>
      </c>
    </row>
    <row r="57418" customFormat="false" ht="80.1" hidden="false" customHeight="true" outlineLevel="0" collapsed="false">
      <c r="L57418" s="113" t="n">
        <v>0</v>
      </c>
    </row>
    <row r="57419" customFormat="false" ht="80.1" hidden="false" customHeight="true" outlineLevel="0" collapsed="false">
      <c r="L57419" s="113" t="n">
        <v>0</v>
      </c>
    </row>
    <row r="57420" customFormat="false" ht="80.1" hidden="false" customHeight="true" outlineLevel="0" collapsed="false">
      <c r="L57420" s="113" t="n">
        <v>0</v>
      </c>
    </row>
    <row r="57421" customFormat="false" ht="80.1" hidden="false" customHeight="true" outlineLevel="0" collapsed="false">
      <c r="L57421" s="113" t="n">
        <v>0</v>
      </c>
    </row>
    <row r="57422" customFormat="false" ht="80.1" hidden="false" customHeight="true" outlineLevel="0" collapsed="false">
      <c r="L57422" s="113" t="n">
        <v>0</v>
      </c>
    </row>
    <row r="57423" customFormat="false" ht="80.1" hidden="false" customHeight="true" outlineLevel="0" collapsed="false">
      <c r="L57423" s="113" t="n">
        <v>0</v>
      </c>
    </row>
    <row r="57424" customFormat="false" ht="80.1" hidden="false" customHeight="true" outlineLevel="0" collapsed="false">
      <c r="L57424" s="113" t="n">
        <v>0</v>
      </c>
    </row>
    <row r="57425" customFormat="false" ht="80.1" hidden="false" customHeight="true" outlineLevel="0" collapsed="false">
      <c r="L57425" s="113" t="n">
        <v>0</v>
      </c>
    </row>
    <row r="57426" customFormat="false" ht="80.1" hidden="false" customHeight="true" outlineLevel="0" collapsed="false">
      <c r="L57426" s="113" t="n">
        <v>0</v>
      </c>
    </row>
    <row r="57427" customFormat="false" ht="80.1" hidden="false" customHeight="true" outlineLevel="0" collapsed="false">
      <c r="L57427" s="113" t="n">
        <v>0</v>
      </c>
    </row>
    <row r="57428" customFormat="false" ht="80.1" hidden="false" customHeight="true" outlineLevel="0" collapsed="false">
      <c r="L57428" s="113" t="n">
        <v>0</v>
      </c>
    </row>
    <row r="57429" customFormat="false" ht="80.1" hidden="false" customHeight="true" outlineLevel="0" collapsed="false">
      <c r="L57429" s="113" t="n">
        <v>0</v>
      </c>
    </row>
    <row r="57430" customFormat="false" ht="80.1" hidden="false" customHeight="true" outlineLevel="0" collapsed="false">
      <c r="L57430" s="113" t="n">
        <v>0</v>
      </c>
    </row>
    <row r="57431" customFormat="false" ht="80.1" hidden="false" customHeight="true" outlineLevel="0" collapsed="false">
      <c r="L57431" s="113" t="n">
        <v>0</v>
      </c>
    </row>
    <row r="57432" customFormat="false" ht="80.1" hidden="false" customHeight="true" outlineLevel="0" collapsed="false">
      <c r="L57432" s="113" t="n">
        <v>0</v>
      </c>
    </row>
    <row r="57433" customFormat="false" ht="80.1" hidden="false" customHeight="true" outlineLevel="0" collapsed="false">
      <c r="L57433" s="113" t="n">
        <v>0</v>
      </c>
    </row>
    <row r="57434" customFormat="false" ht="80.1" hidden="false" customHeight="true" outlineLevel="0" collapsed="false">
      <c r="L57434" s="113" t="n">
        <v>0</v>
      </c>
    </row>
    <row r="57435" customFormat="false" ht="80.1" hidden="false" customHeight="true" outlineLevel="0" collapsed="false">
      <c r="L57435" s="113" t="n">
        <v>0</v>
      </c>
    </row>
    <row r="57436" customFormat="false" ht="80.1" hidden="false" customHeight="true" outlineLevel="0" collapsed="false">
      <c r="L57436" s="113" t="n">
        <v>0</v>
      </c>
    </row>
    <row r="57437" customFormat="false" ht="80.1" hidden="false" customHeight="true" outlineLevel="0" collapsed="false">
      <c r="L57437" s="113" t="n">
        <v>0</v>
      </c>
    </row>
    <row r="57438" customFormat="false" ht="80.1" hidden="false" customHeight="true" outlineLevel="0" collapsed="false">
      <c r="L57438" s="113" t="n">
        <v>0</v>
      </c>
    </row>
    <row r="57439" customFormat="false" ht="80.1" hidden="false" customHeight="true" outlineLevel="0" collapsed="false">
      <c r="L57439" s="113" t="n">
        <v>0</v>
      </c>
    </row>
    <row r="57440" customFormat="false" ht="80.1" hidden="false" customHeight="true" outlineLevel="0" collapsed="false">
      <c r="L57440" s="113" t="n">
        <v>0</v>
      </c>
    </row>
    <row r="57441" customFormat="false" ht="80.1" hidden="false" customHeight="true" outlineLevel="0" collapsed="false">
      <c r="L57441" s="113" t="n">
        <v>0</v>
      </c>
    </row>
    <row r="57442" customFormat="false" ht="80.1" hidden="false" customHeight="true" outlineLevel="0" collapsed="false">
      <c r="L57442" s="113" t="n">
        <v>0</v>
      </c>
    </row>
    <row r="57443" customFormat="false" ht="80.1" hidden="false" customHeight="true" outlineLevel="0" collapsed="false">
      <c r="L57443" s="113" t="n">
        <v>0</v>
      </c>
    </row>
    <row r="57444" customFormat="false" ht="80.1" hidden="false" customHeight="true" outlineLevel="0" collapsed="false">
      <c r="L57444" s="113" t="n">
        <v>0</v>
      </c>
    </row>
    <row r="57445" customFormat="false" ht="80.1" hidden="false" customHeight="true" outlineLevel="0" collapsed="false">
      <c r="L57445" s="113" t="n">
        <v>0</v>
      </c>
    </row>
    <row r="57446" customFormat="false" ht="80.1" hidden="false" customHeight="true" outlineLevel="0" collapsed="false">
      <c r="L57446" s="113" t="n">
        <v>0</v>
      </c>
    </row>
    <row r="57447" customFormat="false" ht="80.1" hidden="false" customHeight="true" outlineLevel="0" collapsed="false">
      <c r="L57447" s="113" t="n">
        <v>0</v>
      </c>
    </row>
    <row r="57448" customFormat="false" ht="80.1" hidden="false" customHeight="true" outlineLevel="0" collapsed="false">
      <c r="L57448" s="113" t="n">
        <v>0</v>
      </c>
    </row>
    <row r="57449" customFormat="false" ht="80.1" hidden="false" customHeight="true" outlineLevel="0" collapsed="false">
      <c r="L57449" s="113" t="n">
        <v>0</v>
      </c>
    </row>
    <row r="57450" customFormat="false" ht="80.1" hidden="false" customHeight="true" outlineLevel="0" collapsed="false">
      <c r="L57450" s="113" t="n">
        <v>0</v>
      </c>
    </row>
    <row r="57451" customFormat="false" ht="80.1" hidden="false" customHeight="true" outlineLevel="0" collapsed="false">
      <c r="L57451" s="113" t="n">
        <v>0</v>
      </c>
    </row>
    <row r="57452" customFormat="false" ht="80.1" hidden="false" customHeight="true" outlineLevel="0" collapsed="false">
      <c r="L57452" s="113" t="n">
        <v>0</v>
      </c>
    </row>
    <row r="57453" customFormat="false" ht="80.1" hidden="false" customHeight="true" outlineLevel="0" collapsed="false">
      <c r="L57453" s="113" t="n">
        <v>0</v>
      </c>
    </row>
    <row r="57454" customFormat="false" ht="80.1" hidden="false" customHeight="true" outlineLevel="0" collapsed="false">
      <c r="L57454" s="113" t="n">
        <v>0</v>
      </c>
    </row>
    <row r="57455" customFormat="false" ht="80.1" hidden="false" customHeight="true" outlineLevel="0" collapsed="false">
      <c r="L57455" s="113" t="n">
        <v>0</v>
      </c>
    </row>
    <row r="57456" customFormat="false" ht="80.1" hidden="false" customHeight="true" outlineLevel="0" collapsed="false">
      <c r="L57456" s="113" t="n">
        <v>0</v>
      </c>
    </row>
    <row r="57457" customFormat="false" ht="80.1" hidden="false" customHeight="true" outlineLevel="0" collapsed="false">
      <c r="L57457" s="113" t="n">
        <v>0</v>
      </c>
    </row>
    <row r="57458" customFormat="false" ht="80.1" hidden="false" customHeight="true" outlineLevel="0" collapsed="false">
      <c r="L57458" s="113" t="n">
        <v>0</v>
      </c>
    </row>
    <row r="57459" customFormat="false" ht="80.1" hidden="false" customHeight="true" outlineLevel="0" collapsed="false">
      <c r="L57459" s="113" t="n">
        <v>0</v>
      </c>
    </row>
    <row r="57460" customFormat="false" ht="80.1" hidden="false" customHeight="true" outlineLevel="0" collapsed="false">
      <c r="L57460" s="113" t="n">
        <v>0</v>
      </c>
    </row>
    <row r="57461" customFormat="false" ht="80.1" hidden="false" customHeight="true" outlineLevel="0" collapsed="false">
      <c r="L57461" s="113" t="n">
        <v>0</v>
      </c>
    </row>
    <row r="57462" customFormat="false" ht="80.1" hidden="false" customHeight="true" outlineLevel="0" collapsed="false">
      <c r="L57462" s="113" t="n">
        <v>0</v>
      </c>
    </row>
    <row r="57463" customFormat="false" ht="80.1" hidden="false" customHeight="true" outlineLevel="0" collapsed="false">
      <c r="L57463" s="113" t="n">
        <v>0</v>
      </c>
    </row>
    <row r="57464" customFormat="false" ht="80.1" hidden="false" customHeight="true" outlineLevel="0" collapsed="false">
      <c r="L57464" s="113" t="n">
        <v>0</v>
      </c>
    </row>
    <row r="57465" customFormat="false" ht="80.1" hidden="false" customHeight="true" outlineLevel="0" collapsed="false">
      <c r="L57465" s="113" t="n">
        <v>0</v>
      </c>
    </row>
    <row r="57466" customFormat="false" ht="80.1" hidden="false" customHeight="true" outlineLevel="0" collapsed="false">
      <c r="L57466" s="113" t="n">
        <v>0</v>
      </c>
    </row>
    <row r="57467" customFormat="false" ht="80.1" hidden="false" customHeight="true" outlineLevel="0" collapsed="false">
      <c r="L57467" s="113" t="n">
        <v>0</v>
      </c>
    </row>
    <row r="57468" customFormat="false" ht="80.1" hidden="false" customHeight="true" outlineLevel="0" collapsed="false">
      <c r="L57468" s="113" t="n">
        <v>0</v>
      </c>
    </row>
    <row r="57469" customFormat="false" ht="80.1" hidden="false" customHeight="true" outlineLevel="0" collapsed="false">
      <c r="L57469" s="113" t="n">
        <v>0</v>
      </c>
    </row>
    <row r="57470" customFormat="false" ht="80.1" hidden="false" customHeight="true" outlineLevel="0" collapsed="false">
      <c r="L57470" s="113" t="n">
        <v>0</v>
      </c>
    </row>
    <row r="57471" customFormat="false" ht="80.1" hidden="false" customHeight="true" outlineLevel="0" collapsed="false">
      <c r="L57471" s="113" t="n">
        <v>0</v>
      </c>
    </row>
    <row r="57472" customFormat="false" ht="80.1" hidden="false" customHeight="true" outlineLevel="0" collapsed="false">
      <c r="L57472" s="113" t="n">
        <v>0</v>
      </c>
    </row>
    <row r="57473" customFormat="false" ht="80.1" hidden="false" customHeight="true" outlineLevel="0" collapsed="false">
      <c r="L57473" s="113" t="n">
        <v>0</v>
      </c>
    </row>
    <row r="57474" customFormat="false" ht="80.1" hidden="false" customHeight="true" outlineLevel="0" collapsed="false">
      <c r="L57474" s="113" t="n">
        <v>0</v>
      </c>
    </row>
    <row r="57475" customFormat="false" ht="80.1" hidden="false" customHeight="true" outlineLevel="0" collapsed="false">
      <c r="L57475" s="113" t="n">
        <v>0</v>
      </c>
    </row>
    <row r="57476" customFormat="false" ht="80.1" hidden="false" customHeight="true" outlineLevel="0" collapsed="false">
      <c r="L57476" s="113" t="n">
        <v>0</v>
      </c>
    </row>
    <row r="57477" customFormat="false" ht="80.1" hidden="false" customHeight="true" outlineLevel="0" collapsed="false">
      <c r="L57477" s="113" t="n">
        <v>0</v>
      </c>
    </row>
    <row r="57478" customFormat="false" ht="80.1" hidden="false" customHeight="true" outlineLevel="0" collapsed="false">
      <c r="L57478" s="113" t="n">
        <v>0</v>
      </c>
    </row>
    <row r="57479" customFormat="false" ht="80.1" hidden="false" customHeight="true" outlineLevel="0" collapsed="false">
      <c r="L57479" s="113" t="n">
        <v>0</v>
      </c>
    </row>
    <row r="57480" customFormat="false" ht="80.1" hidden="false" customHeight="true" outlineLevel="0" collapsed="false">
      <c r="L57480" s="113" t="n">
        <v>0</v>
      </c>
    </row>
    <row r="57481" customFormat="false" ht="80.1" hidden="false" customHeight="true" outlineLevel="0" collapsed="false">
      <c r="L57481" s="113" t="n">
        <v>0</v>
      </c>
    </row>
    <row r="57482" customFormat="false" ht="80.1" hidden="false" customHeight="true" outlineLevel="0" collapsed="false">
      <c r="L57482" s="113" t="n">
        <v>0</v>
      </c>
    </row>
    <row r="57483" customFormat="false" ht="80.1" hidden="false" customHeight="true" outlineLevel="0" collapsed="false">
      <c r="L57483" s="113" t="n">
        <v>0</v>
      </c>
    </row>
    <row r="57484" customFormat="false" ht="80.1" hidden="false" customHeight="true" outlineLevel="0" collapsed="false">
      <c r="L57484" s="113" t="n">
        <v>0</v>
      </c>
    </row>
    <row r="57485" customFormat="false" ht="80.1" hidden="false" customHeight="true" outlineLevel="0" collapsed="false">
      <c r="L57485" s="113" t="n">
        <v>0</v>
      </c>
    </row>
    <row r="57486" customFormat="false" ht="80.1" hidden="false" customHeight="true" outlineLevel="0" collapsed="false">
      <c r="L57486" s="113" t="n">
        <v>0</v>
      </c>
    </row>
    <row r="57487" customFormat="false" ht="80.1" hidden="false" customHeight="true" outlineLevel="0" collapsed="false">
      <c r="L57487" s="113" t="n">
        <v>0</v>
      </c>
    </row>
    <row r="57488" customFormat="false" ht="80.1" hidden="false" customHeight="true" outlineLevel="0" collapsed="false">
      <c r="L57488" s="113" t="n">
        <v>0</v>
      </c>
    </row>
    <row r="57489" customFormat="false" ht="80.1" hidden="false" customHeight="true" outlineLevel="0" collapsed="false">
      <c r="L57489" s="113" t="n">
        <v>0</v>
      </c>
    </row>
    <row r="57490" customFormat="false" ht="80.1" hidden="false" customHeight="true" outlineLevel="0" collapsed="false">
      <c r="L57490" s="113" t="n">
        <v>0</v>
      </c>
    </row>
    <row r="57491" customFormat="false" ht="80.1" hidden="false" customHeight="true" outlineLevel="0" collapsed="false">
      <c r="L57491" s="113" t="n">
        <v>0</v>
      </c>
    </row>
    <row r="57492" customFormat="false" ht="80.1" hidden="false" customHeight="true" outlineLevel="0" collapsed="false">
      <c r="L57492" s="113" t="n">
        <v>0</v>
      </c>
    </row>
    <row r="57493" customFormat="false" ht="80.1" hidden="false" customHeight="true" outlineLevel="0" collapsed="false">
      <c r="L57493" s="113" t="n">
        <v>0</v>
      </c>
    </row>
    <row r="57494" customFormat="false" ht="80.1" hidden="false" customHeight="true" outlineLevel="0" collapsed="false">
      <c r="L57494" s="113" t="n">
        <v>0</v>
      </c>
    </row>
    <row r="57495" customFormat="false" ht="80.1" hidden="false" customHeight="true" outlineLevel="0" collapsed="false">
      <c r="L57495" s="113" t="n">
        <v>0</v>
      </c>
    </row>
    <row r="57496" customFormat="false" ht="80.1" hidden="false" customHeight="true" outlineLevel="0" collapsed="false">
      <c r="L57496" s="113" t="n">
        <v>0</v>
      </c>
    </row>
    <row r="57497" customFormat="false" ht="80.1" hidden="false" customHeight="true" outlineLevel="0" collapsed="false">
      <c r="L57497" s="113" t="n">
        <v>0</v>
      </c>
    </row>
    <row r="57498" customFormat="false" ht="80.1" hidden="false" customHeight="true" outlineLevel="0" collapsed="false">
      <c r="L57498" s="113" t="n">
        <v>0</v>
      </c>
    </row>
    <row r="57499" customFormat="false" ht="80.1" hidden="false" customHeight="true" outlineLevel="0" collapsed="false">
      <c r="L57499" s="113" t="n">
        <v>0</v>
      </c>
    </row>
    <row r="57500" customFormat="false" ht="80.1" hidden="false" customHeight="true" outlineLevel="0" collapsed="false">
      <c r="L57500" s="113" t="n">
        <v>0</v>
      </c>
    </row>
    <row r="57501" customFormat="false" ht="80.1" hidden="false" customHeight="true" outlineLevel="0" collapsed="false">
      <c r="L57501" s="113" t="n">
        <v>0</v>
      </c>
    </row>
    <row r="57502" customFormat="false" ht="80.1" hidden="false" customHeight="true" outlineLevel="0" collapsed="false">
      <c r="L57502" s="113" t="n">
        <v>0</v>
      </c>
    </row>
    <row r="57503" customFormat="false" ht="80.1" hidden="false" customHeight="true" outlineLevel="0" collapsed="false">
      <c r="L57503" s="113" t="n">
        <v>0</v>
      </c>
    </row>
    <row r="57504" customFormat="false" ht="80.1" hidden="false" customHeight="true" outlineLevel="0" collapsed="false">
      <c r="L57504" s="113" t="n">
        <v>0</v>
      </c>
    </row>
    <row r="57505" customFormat="false" ht="80.1" hidden="false" customHeight="true" outlineLevel="0" collapsed="false">
      <c r="L57505" s="113" t="n">
        <v>0</v>
      </c>
    </row>
    <row r="57506" customFormat="false" ht="80.1" hidden="false" customHeight="true" outlineLevel="0" collapsed="false">
      <c r="L57506" s="113" t="n">
        <v>0</v>
      </c>
    </row>
    <row r="57507" customFormat="false" ht="80.1" hidden="false" customHeight="true" outlineLevel="0" collapsed="false">
      <c r="L57507" s="113" t="n">
        <v>0</v>
      </c>
    </row>
    <row r="57508" customFormat="false" ht="80.1" hidden="false" customHeight="true" outlineLevel="0" collapsed="false">
      <c r="L57508" s="113" t="n">
        <v>0</v>
      </c>
    </row>
    <row r="57509" customFormat="false" ht="80.1" hidden="false" customHeight="true" outlineLevel="0" collapsed="false">
      <c r="L57509" s="113" t="n">
        <v>0</v>
      </c>
    </row>
    <row r="57510" customFormat="false" ht="80.1" hidden="false" customHeight="true" outlineLevel="0" collapsed="false">
      <c r="L57510" s="113" t="n">
        <v>0</v>
      </c>
    </row>
    <row r="57511" customFormat="false" ht="80.1" hidden="false" customHeight="true" outlineLevel="0" collapsed="false">
      <c r="L57511" s="113" t="n">
        <v>0</v>
      </c>
    </row>
    <row r="57512" customFormat="false" ht="80.1" hidden="false" customHeight="true" outlineLevel="0" collapsed="false">
      <c r="L57512" s="113" t="n">
        <v>0</v>
      </c>
    </row>
    <row r="57513" customFormat="false" ht="80.1" hidden="false" customHeight="true" outlineLevel="0" collapsed="false">
      <c r="L57513" s="113" t="n">
        <v>0</v>
      </c>
    </row>
    <row r="57514" customFormat="false" ht="80.1" hidden="false" customHeight="true" outlineLevel="0" collapsed="false">
      <c r="L57514" s="113" t="n">
        <v>0</v>
      </c>
    </row>
    <row r="57515" customFormat="false" ht="80.1" hidden="false" customHeight="true" outlineLevel="0" collapsed="false">
      <c r="L57515" s="113" t="n">
        <v>0</v>
      </c>
    </row>
    <row r="57516" customFormat="false" ht="80.1" hidden="false" customHeight="true" outlineLevel="0" collapsed="false">
      <c r="L57516" s="113" t="n">
        <v>0</v>
      </c>
    </row>
    <row r="57517" customFormat="false" ht="80.1" hidden="false" customHeight="true" outlineLevel="0" collapsed="false">
      <c r="L57517" s="113" t="n">
        <v>0</v>
      </c>
    </row>
    <row r="57518" customFormat="false" ht="80.1" hidden="false" customHeight="true" outlineLevel="0" collapsed="false">
      <c r="L57518" s="113" t="n">
        <v>0</v>
      </c>
    </row>
    <row r="57519" customFormat="false" ht="80.1" hidden="false" customHeight="true" outlineLevel="0" collapsed="false">
      <c r="L57519" s="113" t="n">
        <v>0</v>
      </c>
    </row>
    <row r="57520" customFormat="false" ht="80.1" hidden="false" customHeight="true" outlineLevel="0" collapsed="false">
      <c r="L57520" s="113" t="n">
        <v>0</v>
      </c>
    </row>
    <row r="57521" customFormat="false" ht="80.1" hidden="false" customHeight="true" outlineLevel="0" collapsed="false">
      <c r="L57521" s="113" t="n">
        <v>0</v>
      </c>
    </row>
    <row r="57522" customFormat="false" ht="80.1" hidden="false" customHeight="true" outlineLevel="0" collapsed="false">
      <c r="L57522" s="113" t="n">
        <v>0</v>
      </c>
    </row>
    <row r="57523" customFormat="false" ht="80.1" hidden="false" customHeight="true" outlineLevel="0" collapsed="false">
      <c r="L57523" s="113" t="n">
        <v>0</v>
      </c>
    </row>
    <row r="57524" customFormat="false" ht="80.1" hidden="false" customHeight="true" outlineLevel="0" collapsed="false">
      <c r="L57524" s="113" t="n">
        <v>0</v>
      </c>
    </row>
    <row r="57525" customFormat="false" ht="80.1" hidden="false" customHeight="true" outlineLevel="0" collapsed="false">
      <c r="L57525" s="113" t="n">
        <v>0</v>
      </c>
    </row>
    <row r="57526" customFormat="false" ht="80.1" hidden="false" customHeight="true" outlineLevel="0" collapsed="false">
      <c r="L57526" s="113" t="n">
        <v>0</v>
      </c>
    </row>
    <row r="57527" customFormat="false" ht="80.1" hidden="false" customHeight="true" outlineLevel="0" collapsed="false">
      <c r="L57527" s="113" t="n">
        <v>0</v>
      </c>
    </row>
    <row r="57528" customFormat="false" ht="80.1" hidden="false" customHeight="true" outlineLevel="0" collapsed="false">
      <c r="L57528" s="113" t="n">
        <v>0</v>
      </c>
    </row>
    <row r="57529" customFormat="false" ht="80.1" hidden="false" customHeight="true" outlineLevel="0" collapsed="false">
      <c r="L57529" s="113" t="n">
        <v>0</v>
      </c>
    </row>
    <row r="57530" customFormat="false" ht="80.1" hidden="false" customHeight="true" outlineLevel="0" collapsed="false">
      <c r="L57530" s="113" t="n">
        <v>0</v>
      </c>
    </row>
    <row r="57531" customFormat="false" ht="80.1" hidden="false" customHeight="true" outlineLevel="0" collapsed="false">
      <c r="L57531" s="113" t="n">
        <v>0</v>
      </c>
    </row>
    <row r="57532" customFormat="false" ht="80.1" hidden="false" customHeight="true" outlineLevel="0" collapsed="false">
      <c r="L57532" s="113" t="n">
        <v>0</v>
      </c>
    </row>
    <row r="57533" customFormat="false" ht="80.1" hidden="false" customHeight="true" outlineLevel="0" collapsed="false">
      <c r="L57533" s="113" t="n">
        <v>0</v>
      </c>
    </row>
    <row r="57534" customFormat="false" ht="80.1" hidden="false" customHeight="true" outlineLevel="0" collapsed="false">
      <c r="L57534" s="113" t="n">
        <v>0</v>
      </c>
    </row>
    <row r="57535" customFormat="false" ht="80.1" hidden="false" customHeight="true" outlineLevel="0" collapsed="false">
      <c r="L57535" s="113" t="n">
        <v>0</v>
      </c>
    </row>
    <row r="57536" customFormat="false" ht="80.1" hidden="false" customHeight="true" outlineLevel="0" collapsed="false">
      <c r="L57536" s="113" t="n">
        <v>0</v>
      </c>
    </row>
    <row r="57537" customFormat="false" ht="80.1" hidden="false" customHeight="true" outlineLevel="0" collapsed="false">
      <c r="L57537" s="113" t="n">
        <v>0</v>
      </c>
    </row>
    <row r="57538" customFormat="false" ht="80.1" hidden="false" customHeight="true" outlineLevel="0" collapsed="false">
      <c r="L57538" s="113" t="n">
        <v>0</v>
      </c>
    </row>
    <row r="57539" customFormat="false" ht="80.1" hidden="false" customHeight="true" outlineLevel="0" collapsed="false">
      <c r="L57539" s="113" t="n">
        <v>0</v>
      </c>
    </row>
    <row r="57540" customFormat="false" ht="80.1" hidden="false" customHeight="true" outlineLevel="0" collapsed="false">
      <c r="L57540" s="113" t="n">
        <v>0</v>
      </c>
    </row>
    <row r="57541" customFormat="false" ht="80.1" hidden="false" customHeight="true" outlineLevel="0" collapsed="false">
      <c r="L57541" s="113" t="n">
        <v>0</v>
      </c>
    </row>
    <row r="57542" customFormat="false" ht="80.1" hidden="false" customHeight="true" outlineLevel="0" collapsed="false">
      <c r="L57542" s="113" t="n">
        <v>0</v>
      </c>
    </row>
    <row r="57543" customFormat="false" ht="80.1" hidden="false" customHeight="true" outlineLevel="0" collapsed="false">
      <c r="L57543" s="113" t="n">
        <v>0</v>
      </c>
    </row>
    <row r="57544" customFormat="false" ht="80.1" hidden="false" customHeight="true" outlineLevel="0" collapsed="false">
      <c r="L57544" s="113" t="n">
        <v>0</v>
      </c>
    </row>
    <row r="57545" customFormat="false" ht="80.1" hidden="false" customHeight="true" outlineLevel="0" collapsed="false">
      <c r="L57545" s="113" t="n">
        <v>0</v>
      </c>
    </row>
    <row r="57546" customFormat="false" ht="80.1" hidden="false" customHeight="true" outlineLevel="0" collapsed="false">
      <c r="L57546" s="113" t="n">
        <v>0</v>
      </c>
    </row>
    <row r="57547" customFormat="false" ht="80.1" hidden="false" customHeight="true" outlineLevel="0" collapsed="false">
      <c r="L57547" s="113" t="n">
        <v>0</v>
      </c>
    </row>
    <row r="57548" customFormat="false" ht="80.1" hidden="false" customHeight="true" outlineLevel="0" collapsed="false">
      <c r="L57548" s="113" t="n">
        <v>0</v>
      </c>
    </row>
    <row r="57549" customFormat="false" ht="80.1" hidden="false" customHeight="true" outlineLevel="0" collapsed="false">
      <c r="L57549" s="113" t="n">
        <v>0</v>
      </c>
    </row>
    <row r="57550" customFormat="false" ht="80.1" hidden="false" customHeight="true" outlineLevel="0" collapsed="false">
      <c r="L57550" s="113" t="n">
        <v>0</v>
      </c>
    </row>
    <row r="57551" customFormat="false" ht="80.1" hidden="false" customHeight="true" outlineLevel="0" collapsed="false">
      <c r="L57551" s="113" t="n">
        <v>0</v>
      </c>
    </row>
    <row r="57552" customFormat="false" ht="80.1" hidden="false" customHeight="true" outlineLevel="0" collapsed="false">
      <c r="L57552" s="113" t="n">
        <v>0</v>
      </c>
    </row>
    <row r="57553" customFormat="false" ht="80.1" hidden="false" customHeight="true" outlineLevel="0" collapsed="false">
      <c r="L57553" s="113" t="n">
        <v>0</v>
      </c>
    </row>
    <row r="57554" customFormat="false" ht="80.1" hidden="false" customHeight="true" outlineLevel="0" collapsed="false">
      <c r="L57554" s="113" t="n">
        <v>0</v>
      </c>
    </row>
    <row r="57555" customFormat="false" ht="80.1" hidden="false" customHeight="true" outlineLevel="0" collapsed="false">
      <c r="L57555" s="113" t="n">
        <v>0</v>
      </c>
    </row>
    <row r="57556" customFormat="false" ht="80.1" hidden="false" customHeight="true" outlineLevel="0" collapsed="false">
      <c r="L57556" s="113" t="n">
        <v>0</v>
      </c>
    </row>
    <row r="57557" customFormat="false" ht="80.1" hidden="false" customHeight="true" outlineLevel="0" collapsed="false">
      <c r="L57557" s="113" t="n">
        <v>0</v>
      </c>
    </row>
    <row r="57558" customFormat="false" ht="80.1" hidden="false" customHeight="true" outlineLevel="0" collapsed="false">
      <c r="L57558" s="113" t="n">
        <v>0</v>
      </c>
    </row>
    <row r="57559" customFormat="false" ht="80.1" hidden="false" customHeight="true" outlineLevel="0" collapsed="false">
      <c r="L57559" s="113" t="n">
        <v>0</v>
      </c>
    </row>
    <row r="57560" customFormat="false" ht="80.1" hidden="false" customHeight="true" outlineLevel="0" collapsed="false">
      <c r="L57560" s="113" t="n">
        <v>0</v>
      </c>
    </row>
    <row r="57561" customFormat="false" ht="80.1" hidden="false" customHeight="true" outlineLevel="0" collapsed="false">
      <c r="L57561" s="113" t="n">
        <v>0</v>
      </c>
    </row>
    <row r="57562" customFormat="false" ht="80.1" hidden="false" customHeight="true" outlineLevel="0" collapsed="false">
      <c r="L57562" s="113" t="n">
        <v>0</v>
      </c>
    </row>
    <row r="57563" customFormat="false" ht="80.1" hidden="false" customHeight="true" outlineLevel="0" collapsed="false">
      <c r="L57563" s="113" t="n">
        <v>0</v>
      </c>
    </row>
    <row r="57564" customFormat="false" ht="80.1" hidden="false" customHeight="true" outlineLevel="0" collapsed="false">
      <c r="L57564" s="113" t="n">
        <v>0</v>
      </c>
    </row>
    <row r="57565" customFormat="false" ht="80.1" hidden="false" customHeight="true" outlineLevel="0" collapsed="false">
      <c r="L57565" s="113" t="n">
        <v>0</v>
      </c>
    </row>
    <row r="57566" customFormat="false" ht="80.1" hidden="false" customHeight="true" outlineLevel="0" collapsed="false">
      <c r="L57566" s="113" t="n">
        <v>0</v>
      </c>
    </row>
    <row r="57567" customFormat="false" ht="80.1" hidden="false" customHeight="true" outlineLevel="0" collapsed="false">
      <c r="L57567" s="113" t="n">
        <v>0</v>
      </c>
    </row>
    <row r="57568" customFormat="false" ht="80.1" hidden="false" customHeight="true" outlineLevel="0" collapsed="false">
      <c r="L57568" s="113" t="n">
        <v>0</v>
      </c>
    </row>
    <row r="57569" customFormat="false" ht="80.1" hidden="false" customHeight="true" outlineLevel="0" collapsed="false">
      <c r="L57569" s="113" t="n">
        <v>0</v>
      </c>
    </row>
    <row r="57570" customFormat="false" ht="80.1" hidden="false" customHeight="true" outlineLevel="0" collapsed="false">
      <c r="L57570" s="113" t="n">
        <v>0</v>
      </c>
    </row>
    <row r="57571" customFormat="false" ht="80.1" hidden="false" customHeight="true" outlineLevel="0" collapsed="false">
      <c r="L57571" s="113" t="n">
        <v>0</v>
      </c>
    </row>
    <row r="57572" customFormat="false" ht="80.1" hidden="false" customHeight="true" outlineLevel="0" collapsed="false">
      <c r="L57572" s="113" t="n">
        <v>0</v>
      </c>
    </row>
    <row r="57573" customFormat="false" ht="80.1" hidden="false" customHeight="true" outlineLevel="0" collapsed="false">
      <c r="L57573" s="113" t="n">
        <v>0</v>
      </c>
    </row>
    <row r="57574" customFormat="false" ht="80.1" hidden="false" customHeight="true" outlineLevel="0" collapsed="false">
      <c r="L57574" s="113" t="n">
        <v>0</v>
      </c>
    </row>
    <row r="57575" customFormat="false" ht="80.1" hidden="false" customHeight="true" outlineLevel="0" collapsed="false">
      <c r="L57575" s="113" t="n">
        <v>0</v>
      </c>
    </row>
    <row r="57576" customFormat="false" ht="80.1" hidden="false" customHeight="true" outlineLevel="0" collapsed="false">
      <c r="L57576" s="113" t="n">
        <v>0</v>
      </c>
    </row>
    <row r="57577" customFormat="false" ht="80.1" hidden="false" customHeight="true" outlineLevel="0" collapsed="false">
      <c r="L57577" s="113" t="n">
        <v>0</v>
      </c>
    </row>
    <row r="57578" customFormat="false" ht="80.1" hidden="false" customHeight="true" outlineLevel="0" collapsed="false">
      <c r="L57578" s="113" t="n">
        <v>0</v>
      </c>
    </row>
    <row r="57579" customFormat="false" ht="80.1" hidden="false" customHeight="true" outlineLevel="0" collapsed="false">
      <c r="L57579" s="113" t="n">
        <v>0</v>
      </c>
    </row>
    <row r="57580" customFormat="false" ht="80.1" hidden="false" customHeight="true" outlineLevel="0" collapsed="false">
      <c r="L57580" s="113" t="n">
        <v>0</v>
      </c>
    </row>
    <row r="57581" customFormat="false" ht="80.1" hidden="false" customHeight="true" outlineLevel="0" collapsed="false">
      <c r="L57581" s="113" t="n">
        <v>0</v>
      </c>
    </row>
    <row r="57582" customFormat="false" ht="80.1" hidden="false" customHeight="true" outlineLevel="0" collapsed="false">
      <c r="L57582" s="113" t="n">
        <v>0</v>
      </c>
    </row>
    <row r="57583" customFormat="false" ht="80.1" hidden="false" customHeight="true" outlineLevel="0" collapsed="false">
      <c r="L57583" s="113" t="n">
        <v>0</v>
      </c>
    </row>
    <row r="57584" customFormat="false" ht="80.1" hidden="false" customHeight="true" outlineLevel="0" collapsed="false">
      <c r="L57584" s="113" t="n">
        <v>0</v>
      </c>
    </row>
    <row r="57585" customFormat="false" ht="80.1" hidden="false" customHeight="true" outlineLevel="0" collapsed="false">
      <c r="L57585" s="113" t="n">
        <v>0</v>
      </c>
    </row>
    <row r="57586" customFormat="false" ht="80.1" hidden="false" customHeight="true" outlineLevel="0" collapsed="false">
      <c r="L57586" s="113" t="n">
        <v>0</v>
      </c>
    </row>
    <row r="57587" customFormat="false" ht="80.1" hidden="false" customHeight="true" outlineLevel="0" collapsed="false">
      <c r="L57587" s="113" t="n">
        <v>0</v>
      </c>
    </row>
    <row r="57588" customFormat="false" ht="80.1" hidden="false" customHeight="true" outlineLevel="0" collapsed="false">
      <c r="L57588" s="113" t="n">
        <v>0</v>
      </c>
    </row>
    <row r="57589" customFormat="false" ht="80.1" hidden="false" customHeight="true" outlineLevel="0" collapsed="false">
      <c r="L57589" s="113" t="n">
        <v>0</v>
      </c>
    </row>
    <row r="57590" customFormat="false" ht="80.1" hidden="false" customHeight="true" outlineLevel="0" collapsed="false">
      <c r="L57590" s="113" t="n">
        <v>0</v>
      </c>
    </row>
    <row r="57591" customFormat="false" ht="80.1" hidden="false" customHeight="true" outlineLevel="0" collapsed="false">
      <c r="L57591" s="113" t="n">
        <v>0</v>
      </c>
    </row>
    <row r="57592" customFormat="false" ht="80.1" hidden="false" customHeight="true" outlineLevel="0" collapsed="false">
      <c r="L57592" s="113" t="n">
        <v>0</v>
      </c>
    </row>
    <row r="57593" customFormat="false" ht="80.1" hidden="false" customHeight="true" outlineLevel="0" collapsed="false">
      <c r="L57593" s="113" t="n">
        <v>0</v>
      </c>
    </row>
    <row r="57594" customFormat="false" ht="80.1" hidden="false" customHeight="true" outlineLevel="0" collapsed="false">
      <c r="L57594" s="113" t="n">
        <v>0</v>
      </c>
    </row>
    <row r="57595" customFormat="false" ht="80.1" hidden="false" customHeight="true" outlineLevel="0" collapsed="false">
      <c r="L57595" s="113" t="n">
        <v>0</v>
      </c>
    </row>
    <row r="57596" customFormat="false" ht="80.1" hidden="false" customHeight="true" outlineLevel="0" collapsed="false">
      <c r="L57596" s="113" t="n">
        <v>0</v>
      </c>
    </row>
    <row r="57597" customFormat="false" ht="80.1" hidden="false" customHeight="true" outlineLevel="0" collapsed="false">
      <c r="L57597" s="113" t="n">
        <v>0</v>
      </c>
    </row>
    <row r="57598" customFormat="false" ht="80.1" hidden="false" customHeight="true" outlineLevel="0" collapsed="false">
      <c r="L57598" s="113" t="n">
        <v>0</v>
      </c>
    </row>
    <row r="57599" customFormat="false" ht="80.1" hidden="false" customHeight="true" outlineLevel="0" collapsed="false">
      <c r="L57599" s="113" t="n">
        <v>0</v>
      </c>
    </row>
    <row r="57600" customFormat="false" ht="80.1" hidden="false" customHeight="true" outlineLevel="0" collapsed="false">
      <c r="L57600" s="113" t="n">
        <v>0</v>
      </c>
    </row>
    <row r="57601" customFormat="false" ht="80.1" hidden="false" customHeight="true" outlineLevel="0" collapsed="false">
      <c r="L57601" s="113" t="n">
        <v>0</v>
      </c>
    </row>
    <row r="57602" customFormat="false" ht="80.1" hidden="false" customHeight="true" outlineLevel="0" collapsed="false">
      <c r="L57602" s="113" t="n">
        <v>0</v>
      </c>
    </row>
    <row r="57603" customFormat="false" ht="80.1" hidden="false" customHeight="true" outlineLevel="0" collapsed="false">
      <c r="L57603" s="113" t="n">
        <v>0</v>
      </c>
    </row>
    <row r="57604" customFormat="false" ht="80.1" hidden="false" customHeight="true" outlineLevel="0" collapsed="false">
      <c r="L57604" s="113" t="n">
        <v>0</v>
      </c>
    </row>
    <row r="57605" customFormat="false" ht="80.1" hidden="false" customHeight="true" outlineLevel="0" collapsed="false">
      <c r="L57605" s="113" t="n">
        <v>0</v>
      </c>
    </row>
    <row r="57606" customFormat="false" ht="80.1" hidden="false" customHeight="true" outlineLevel="0" collapsed="false">
      <c r="L57606" s="113" t="n">
        <v>0</v>
      </c>
    </row>
    <row r="57607" customFormat="false" ht="80.1" hidden="false" customHeight="true" outlineLevel="0" collapsed="false">
      <c r="L57607" s="113" t="n">
        <v>0</v>
      </c>
    </row>
    <row r="57608" customFormat="false" ht="80.1" hidden="false" customHeight="true" outlineLevel="0" collapsed="false">
      <c r="L57608" s="113" t="n">
        <v>0</v>
      </c>
    </row>
    <row r="57609" customFormat="false" ht="80.1" hidden="false" customHeight="true" outlineLevel="0" collapsed="false">
      <c r="L57609" s="113" t="n">
        <v>0</v>
      </c>
    </row>
    <row r="57610" customFormat="false" ht="80.1" hidden="false" customHeight="true" outlineLevel="0" collapsed="false">
      <c r="L57610" s="113" t="n">
        <v>0</v>
      </c>
    </row>
    <row r="57611" customFormat="false" ht="80.1" hidden="false" customHeight="true" outlineLevel="0" collapsed="false">
      <c r="L57611" s="113" t="n">
        <v>0</v>
      </c>
    </row>
    <row r="57612" customFormat="false" ht="80.1" hidden="false" customHeight="true" outlineLevel="0" collapsed="false">
      <c r="L57612" s="113" t="n">
        <v>0</v>
      </c>
    </row>
    <row r="57613" customFormat="false" ht="80.1" hidden="false" customHeight="true" outlineLevel="0" collapsed="false">
      <c r="L57613" s="113" t="n">
        <v>0</v>
      </c>
    </row>
    <row r="57614" customFormat="false" ht="80.1" hidden="false" customHeight="true" outlineLevel="0" collapsed="false">
      <c r="L57614" s="113" t="n">
        <v>0</v>
      </c>
    </row>
    <row r="57615" customFormat="false" ht="80.1" hidden="false" customHeight="true" outlineLevel="0" collapsed="false">
      <c r="L57615" s="113" t="n">
        <v>0</v>
      </c>
    </row>
    <row r="57616" customFormat="false" ht="80.1" hidden="false" customHeight="true" outlineLevel="0" collapsed="false">
      <c r="L57616" s="113" t="n">
        <v>0</v>
      </c>
    </row>
    <row r="57617" customFormat="false" ht="80.1" hidden="false" customHeight="true" outlineLevel="0" collapsed="false">
      <c r="L57617" s="113" t="n">
        <v>0</v>
      </c>
    </row>
    <row r="57618" customFormat="false" ht="80.1" hidden="false" customHeight="true" outlineLevel="0" collapsed="false">
      <c r="L57618" s="113" t="n">
        <v>0</v>
      </c>
    </row>
    <row r="57619" customFormat="false" ht="80.1" hidden="false" customHeight="true" outlineLevel="0" collapsed="false">
      <c r="L57619" s="113" t="n">
        <v>0</v>
      </c>
    </row>
    <row r="57620" customFormat="false" ht="80.1" hidden="false" customHeight="true" outlineLevel="0" collapsed="false">
      <c r="L57620" s="113" t="n">
        <v>0</v>
      </c>
    </row>
    <row r="57621" customFormat="false" ht="80.1" hidden="false" customHeight="true" outlineLevel="0" collapsed="false">
      <c r="L57621" s="113" t="n">
        <v>0</v>
      </c>
    </row>
    <row r="57622" customFormat="false" ht="80.1" hidden="false" customHeight="true" outlineLevel="0" collapsed="false">
      <c r="L57622" s="113" t="n">
        <v>0</v>
      </c>
    </row>
    <row r="57623" customFormat="false" ht="80.1" hidden="false" customHeight="true" outlineLevel="0" collapsed="false">
      <c r="L57623" s="113" t="n">
        <v>0</v>
      </c>
    </row>
    <row r="57624" customFormat="false" ht="80.1" hidden="false" customHeight="true" outlineLevel="0" collapsed="false">
      <c r="L57624" s="113" t="n">
        <v>0</v>
      </c>
    </row>
    <row r="57625" customFormat="false" ht="80.1" hidden="false" customHeight="true" outlineLevel="0" collapsed="false">
      <c r="L57625" s="113" t="n">
        <v>0</v>
      </c>
    </row>
    <row r="57626" customFormat="false" ht="80.1" hidden="false" customHeight="true" outlineLevel="0" collapsed="false">
      <c r="L57626" s="113" t="n">
        <v>0</v>
      </c>
    </row>
    <row r="57627" customFormat="false" ht="80.1" hidden="false" customHeight="true" outlineLevel="0" collapsed="false">
      <c r="L57627" s="113" t="n">
        <v>0</v>
      </c>
    </row>
    <row r="57628" customFormat="false" ht="80.1" hidden="false" customHeight="true" outlineLevel="0" collapsed="false">
      <c r="L57628" s="113" t="n">
        <v>0</v>
      </c>
    </row>
    <row r="57629" customFormat="false" ht="80.1" hidden="false" customHeight="true" outlineLevel="0" collapsed="false">
      <c r="L57629" s="113" t="n">
        <v>0</v>
      </c>
    </row>
    <row r="57630" customFormat="false" ht="80.1" hidden="false" customHeight="true" outlineLevel="0" collapsed="false">
      <c r="L57630" s="113" t="n">
        <v>0</v>
      </c>
    </row>
    <row r="57631" customFormat="false" ht="80.1" hidden="false" customHeight="true" outlineLevel="0" collapsed="false">
      <c r="L57631" s="113" t="n">
        <v>0</v>
      </c>
    </row>
    <row r="57632" customFormat="false" ht="80.1" hidden="false" customHeight="true" outlineLevel="0" collapsed="false">
      <c r="L57632" s="113" t="n">
        <v>0</v>
      </c>
    </row>
    <row r="57633" customFormat="false" ht="80.1" hidden="false" customHeight="true" outlineLevel="0" collapsed="false">
      <c r="L57633" s="113" t="n">
        <v>0</v>
      </c>
    </row>
    <row r="57634" customFormat="false" ht="80.1" hidden="false" customHeight="true" outlineLevel="0" collapsed="false">
      <c r="L57634" s="113" t="n">
        <v>0</v>
      </c>
    </row>
    <row r="57635" customFormat="false" ht="80.1" hidden="false" customHeight="true" outlineLevel="0" collapsed="false">
      <c r="L57635" s="113" t="n">
        <v>0</v>
      </c>
    </row>
    <row r="57636" customFormat="false" ht="80.1" hidden="false" customHeight="true" outlineLevel="0" collapsed="false">
      <c r="L57636" s="113" t="n">
        <v>0</v>
      </c>
    </row>
    <row r="57637" customFormat="false" ht="80.1" hidden="false" customHeight="true" outlineLevel="0" collapsed="false">
      <c r="L57637" s="113" t="n">
        <v>0</v>
      </c>
    </row>
    <row r="57638" customFormat="false" ht="80.1" hidden="false" customHeight="true" outlineLevel="0" collapsed="false">
      <c r="L57638" s="113" t="n">
        <v>0</v>
      </c>
    </row>
    <row r="57639" customFormat="false" ht="80.1" hidden="false" customHeight="true" outlineLevel="0" collapsed="false">
      <c r="L57639" s="113" t="n">
        <v>0</v>
      </c>
    </row>
    <row r="57640" customFormat="false" ht="80.1" hidden="false" customHeight="true" outlineLevel="0" collapsed="false">
      <c r="L57640" s="113" t="n">
        <v>0</v>
      </c>
    </row>
    <row r="57641" customFormat="false" ht="80.1" hidden="false" customHeight="true" outlineLevel="0" collapsed="false">
      <c r="L57641" s="113" t="n">
        <v>0</v>
      </c>
    </row>
    <row r="57642" customFormat="false" ht="80.1" hidden="false" customHeight="true" outlineLevel="0" collapsed="false">
      <c r="L57642" s="113" t="n">
        <v>0</v>
      </c>
    </row>
    <row r="57643" customFormat="false" ht="80.1" hidden="false" customHeight="true" outlineLevel="0" collapsed="false">
      <c r="L57643" s="113" t="n">
        <v>0</v>
      </c>
    </row>
    <row r="57644" customFormat="false" ht="80.1" hidden="false" customHeight="true" outlineLevel="0" collapsed="false">
      <c r="L57644" s="113" t="n">
        <v>0</v>
      </c>
    </row>
    <row r="57645" customFormat="false" ht="80.1" hidden="false" customHeight="true" outlineLevel="0" collapsed="false">
      <c r="L57645" s="113" t="n">
        <v>0</v>
      </c>
    </row>
    <row r="57646" customFormat="false" ht="80.1" hidden="false" customHeight="true" outlineLevel="0" collapsed="false">
      <c r="L57646" s="113" t="n">
        <v>0</v>
      </c>
    </row>
    <row r="57647" customFormat="false" ht="80.1" hidden="false" customHeight="true" outlineLevel="0" collapsed="false">
      <c r="L57647" s="113" t="n">
        <v>0</v>
      </c>
    </row>
    <row r="57648" customFormat="false" ht="80.1" hidden="false" customHeight="true" outlineLevel="0" collapsed="false">
      <c r="L57648" s="113" t="n">
        <v>0</v>
      </c>
    </row>
    <row r="57649" customFormat="false" ht="80.1" hidden="false" customHeight="true" outlineLevel="0" collapsed="false">
      <c r="L57649" s="113" t="n">
        <v>0</v>
      </c>
    </row>
    <row r="57650" customFormat="false" ht="80.1" hidden="false" customHeight="true" outlineLevel="0" collapsed="false">
      <c r="L57650" s="113" t="n">
        <v>0</v>
      </c>
    </row>
    <row r="57651" customFormat="false" ht="80.1" hidden="false" customHeight="true" outlineLevel="0" collapsed="false">
      <c r="L57651" s="113" t="n">
        <v>0</v>
      </c>
    </row>
    <row r="57652" customFormat="false" ht="80.1" hidden="false" customHeight="true" outlineLevel="0" collapsed="false">
      <c r="L57652" s="113" t="n">
        <v>0</v>
      </c>
    </row>
    <row r="57653" customFormat="false" ht="80.1" hidden="false" customHeight="true" outlineLevel="0" collapsed="false">
      <c r="L57653" s="113" t="n">
        <v>0</v>
      </c>
    </row>
    <row r="57654" customFormat="false" ht="80.1" hidden="false" customHeight="true" outlineLevel="0" collapsed="false">
      <c r="L57654" s="113" t="n">
        <v>0</v>
      </c>
    </row>
    <row r="57655" customFormat="false" ht="80.1" hidden="false" customHeight="true" outlineLevel="0" collapsed="false">
      <c r="L57655" s="113" t="n">
        <v>0</v>
      </c>
    </row>
    <row r="57656" customFormat="false" ht="80.1" hidden="false" customHeight="true" outlineLevel="0" collapsed="false">
      <c r="L57656" s="113" t="n">
        <v>0</v>
      </c>
    </row>
    <row r="57657" customFormat="false" ht="80.1" hidden="false" customHeight="true" outlineLevel="0" collapsed="false">
      <c r="L57657" s="113" t="n">
        <v>0</v>
      </c>
    </row>
    <row r="57658" customFormat="false" ht="80.1" hidden="false" customHeight="true" outlineLevel="0" collapsed="false">
      <c r="L57658" s="113" t="n">
        <v>0</v>
      </c>
    </row>
    <row r="57659" customFormat="false" ht="80.1" hidden="false" customHeight="true" outlineLevel="0" collapsed="false">
      <c r="L57659" s="113" t="n">
        <v>0</v>
      </c>
    </row>
    <row r="57660" customFormat="false" ht="80.1" hidden="false" customHeight="true" outlineLevel="0" collapsed="false">
      <c r="L57660" s="113" t="n">
        <v>0</v>
      </c>
    </row>
    <row r="57661" customFormat="false" ht="80.1" hidden="false" customHeight="true" outlineLevel="0" collapsed="false">
      <c r="L57661" s="113" t="n">
        <v>0</v>
      </c>
    </row>
    <row r="57662" customFormat="false" ht="80.1" hidden="false" customHeight="true" outlineLevel="0" collapsed="false">
      <c r="L57662" s="113" t="n">
        <v>0</v>
      </c>
    </row>
    <row r="57663" customFormat="false" ht="80.1" hidden="false" customHeight="true" outlineLevel="0" collapsed="false">
      <c r="L57663" s="113" t="n">
        <v>0</v>
      </c>
    </row>
    <row r="57664" customFormat="false" ht="80.1" hidden="false" customHeight="true" outlineLevel="0" collapsed="false">
      <c r="L57664" s="113" t="n">
        <v>0</v>
      </c>
    </row>
    <row r="57665" customFormat="false" ht="80.1" hidden="false" customHeight="true" outlineLevel="0" collapsed="false">
      <c r="L57665" s="113" t="n">
        <v>0</v>
      </c>
    </row>
    <row r="57666" customFormat="false" ht="80.1" hidden="false" customHeight="true" outlineLevel="0" collapsed="false">
      <c r="L57666" s="113" t="n">
        <v>0</v>
      </c>
    </row>
    <row r="57667" customFormat="false" ht="80.1" hidden="false" customHeight="true" outlineLevel="0" collapsed="false">
      <c r="L57667" s="113" t="n">
        <v>0</v>
      </c>
    </row>
    <row r="57668" customFormat="false" ht="80.1" hidden="false" customHeight="true" outlineLevel="0" collapsed="false">
      <c r="L57668" s="113" t="n">
        <v>0</v>
      </c>
    </row>
    <row r="57669" customFormat="false" ht="80.1" hidden="false" customHeight="true" outlineLevel="0" collapsed="false">
      <c r="L57669" s="113" t="n">
        <v>0</v>
      </c>
    </row>
    <row r="57670" customFormat="false" ht="80.1" hidden="false" customHeight="true" outlineLevel="0" collapsed="false">
      <c r="L57670" s="113" t="n">
        <v>0</v>
      </c>
    </row>
    <row r="57671" customFormat="false" ht="80.1" hidden="false" customHeight="true" outlineLevel="0" collapsed="false">
      <c r="L57671" s="113" t="n">
        <v>0</v>
      </c>
    </row>
    <row r="57672" customFormat="false" ht="80.1" hidden="false" customHeight="true" outlineLevel="0" collapsed="false">
      <c r="L57672" s="113" t="n">
        <v>0</v>
      </c>
    </row>
    <row r="57673" customFormat="false" ht="80.1" hidden="false" customHeight="true" outlineLevel="0" collapsed="false">
      <c r="L57673" s="113" t="n">
        <v>0</v>
      </c>
    </row>
    <row r="57674" customFormat="false" ht="80.1" hidden="false" customHeight="true" outlineLevel="0" collapsed="false">
      <c r="L57674" s="113" t="n">
        <v>0</v>
      </c>
    </row>
    <row r="57675" customFormat="false" ht="80.1" hidden="false" customHeight="true" outlineLevel="0" collapsed="false">
      <c r="L57675" s="113" t="n">
        <v>0</v>
      </c>
    </row>
    <row r="57676" customFormat="false" ht="80.1" hidden="false" customHeight="true" outlineLevel="0" collapsed="false">
      <c r="L57676" s="113" t="n">
        <v>0</v>
      </c>
    </row>
    <row r="57677" customFormat="false" ht="80.1" hidden="false" customHeight="true" outlineLevel="0" collapsed="false">
      <c r="L57677" s="113" t="n">
        <v>0</v>
      </c>
    </row>
    <row r="57678" customFormat="false" ht="80.1" hidden="false" customHeight="true" outlineLevel="0" collapsed="false">
      <c r="L57678" s="113" t="n">
        <v>0</v>
      </c>
    </row>
    <row r="57679" customFormat="false" ht="80.1" hidden="false" customHeight="true" outlineLevel="0" collapsed="false">
      <c r="L57679" s="113" t="n">
        <v>0</v>
      </c>
    </row>
    <row r="57680" customFormat="false" ht="80.1" hidden="false" customHeight="true" outlineLevel="0" collapsed="false">
      <c r="L57680" s="113" t="n">
        <v>0</v>
      </c>
    </row>
    <row r="57681" customFormat="false" ht="80.1" hidden="false" customHeight="true" outlineLevel="0" collapsed="false">
      <c r="L57681" s="113" t="n">
        <v>0</v>
      </c>
    </row>
    <row r="57682" customFormat="false" ht="80.1" hidden="false" customHeight="true" outlineLevel="0" collapsed="false">
      <c r="L57682" s="113" t="n">
        <v>0</v>
      </c>
    </row>
    <row r="57683" customFormat="false" ht="80.1" hidden="false" customHeight="true" outlineLevel="0" collapsed="false">
      <c r="L57683" s="113" t="n">
        <v>0</v>
      </c>
    </row>
    <row r="57684" customFormat="false" ht="80.1" hidden="false" customHeight="true" outlineLevel="0" collapsed="false">
      <c r="L57684" s="113" t="n">
        <v>0</v>
      </c>
    </row>
    <row r="57685" customFormat="false" ht="80.1" hidden="false" customHeight="true" outlineLevel="0" collapsed="false">
      <c r="L57685" s="113" t="n">
        <v>0</v>
      </c>
    </row>
    <row r="57686" customFormat="false" ht="80.1" hidden="false" customHeight="true" outlineLevel="0" collapsed="false">
      <c r="L57686" s="113" t="n">
        <v>0</v>
      </c>
    </row>
    <row r="57687" customFormat="false" ht="80.1" hidden="false" customHeight="true" outlineLevel="0" collapsed="false">
      <c r="L57687" s="113" t="n">
        <v>0</v>
      </c>
    </row>
    <row r="57688" customFormat="false" ht="80.1" hidden="false" customHeight="true" outlineLevel="0" collapsed="false">
      <c r="L57688" s="113" t="n">
        <v>0</v>
      </c>
    </row>
    <row r="57689" customFormat="false" ht="80.1" hidden="false" customHeight="true" outlineLevel="0" collapsed="false">
      <c r="L57689" s="113" t="n">
        <v>0</v>
      </c>
    </row>
    <row r="57690" customFormat="false" ht="80.1" hidden="false" customHeight="true" outlineLevel="0" collapsed="false">
      <c r="L57690" s="113" t="n">
        <v>0</v>
      </c>
    </row>
    <row r="57691" customFormat="false" ht="80.1" hidden="false" customHeight="true" outlineLevel="0" collapsed="false">
      <c r="L57691" s="113" t="n">
        <v>0</v>
      </c>
    </row>
    <row r="57692" customFormat="false" ht="80.1" hidden="false" customHeight="true" outlineLevel="0" collapsed="false">
      <c r="L57692" s="113" t="n">
        <v>0</v>
      </c>
    </row>
    <row r="57693" customFormat="false" ht="80.1" hidden="false" customHeight="true" outlineLevel="0" collapsed="false">
      <c r="L57693" s="113" t="n">
        <v>0</v>
      </c>
    </row>
    <row r="57694" customFormat="false" ht="80.1" hidden="false" customHeight="true" outlineLevel="0" collapsed="false">
      <c r="L57694" s="113" t="n">
        <v>0</v>
      </c>
    </row>
    <row r="57695" customFormat="false" ht="80.1" hidden="false" customHeight="true" outlineLevel="0" collapsed="false">
      <c r="L57695" s="113" t="n">
        <v>0</v>
      </c>
    </row>
    <row r="57696" customFormat="false" ht="80.1" hidden="false" customHeight="true" outlineLevel="0" collapsed="false">
      <c r="L57696" s="113" t="n">
        <v>0</v>
      </c>
    </row>
    <row r="57697" customFormat="false" ht="80.1" hidden="false" customHeight="true" outlineLevel="0" collapsed="false">
      <c r="L57697" s="113" t="n">
        <v>0</v>
      </c>
    </row>
    <row r="57698" customFormat="false" ht="80.1" hidden="false" customHeight="true" outlineLevel="0" collapsed="false">
      <c r="L57698" s="113" t="n">
        <v>0</v>
      </c>
    </row>
    <row r="57699" customFormat="false" ht="80.1" hidden="false" customHeight="true" outlineLevel="0" collapsed="false">
      <c r="L57699" s="113" t="n">
        <v>0</v>
      </c>
    </row>
    <row r="57700" customFormat="false" ht="80.1" hidden="false" customHeight="true" outlineLevel="0" collapsed="false">
      <c r="L57700" s="113" t="n">
        <v>0</v>
      </c>
    </row>
    <row r="57701" customFormat="false" ht="80.1" hidden="false" customHeight="true" outlineLevel="0" collapsed="false">
      <c r="L57701" s="113" t="n">
        <v>0</v>
      </c>
    </row>
    <row r="57702" customFormat="false" ht="80.1" hidden="false" customHeight="true" outlineLevel="0" collapsed="false">
      <c r="L57702" s="113" t="n">
        <v>0</v>
      </c>
    </row>
    <row r="57703" customFormat="false" ht="80.1" hidden="false" customHeight="true" outlineLevel="0" collapsed="false">
      <c r="L57703" s="113" t="n">
        <v>0</v>
      </c>
    </row>
    <row r="57704" customFormat="false" ht="80.1" hidden="false" customHeight="true" outlineLevel="0" collapsed="false">
      <c r="L57704" s="113" t="n">
        <v>0</v>
      </c>
    </row>
    <row r="57705" customFormat="false" ht="80.1" hidden="false" customHeight="true" outlineLevel="0" collapsed="false">
      <c r="L57705" s="113" t="n">
        <v>0</v>
      </c>
    </row>
    <row r="57706" customFormat="false" ht="80.1" hidden="false" customHeight="true" outlineLevel="0" collapsed="false">
      <c r="L57706" s="113" t="n">
        <v>0</v>
      </c>
    </row>
    <row r="57707" customFormat="false" ht="80.1" hidden="false" customHeight="true" outlineLevel="0" collapsed="false">
      <c r="L57707" s="113" t="n">
        <v>0</v>
      </c>
    </row>
    <row r="57708" customFormat="false" ht="80.1" hidden="false" customHeight="true" outlineLevel="0" collapsed="false">
      <c r="L57708" s="113" t="n">
        <v>0</v>
      </c>
    </row>
    <row r="57709" customFormat="false" ht="80.1" hidden="false" customHeight="true" outlineLevel="0" collapsed="false">
      <c r="L57709" s="113" t="n">
        <v>0</v>
      </c>
    </row>
    <row r="57710" customFormat="false" ht="80.1" hidden="false" customHeight="true" outlineLevel="0" collapsed="false">
      <c r="L57710" s="113" t="n">
        <v>0</v>
      </c>
    </row>
    <row r="57711" customFormat="false" ht="80.1" hidden="false" customHeight="true" outlineLevel="0" collapsed="false">
      <c r="L57711" s="113" t="n">
        <v>0</v>
      </c>
    </row>
    <row r="57712" customFormat="false" ht="80.1" hidden="false" customHeight="true" outlineLevel="0" collapsed="false">
      <c r="L57712" s="113" t="n">
        <v>0</v>
      </c>
    </row>
    <row r="57713" customFormat="false" ht="80.1" hidden="false" customHeight="true" outlineLevel="0" collapsed="false">
      <c r="L57713" s="113" t="n">
        <v>0</v>
      </c>
    </row>
    <row r="57714" customFormat="false" ht="80.1" hidden="false" customHeight="true" outlineLevel="0" collapsed="false">
      <c r="L57714" s="113" t="n">
        <v>0</v>
      </c>
    </row>
    <row r="57715" customFormat="false" ht="80.1" hidden="false" customHeight="true" outlineLevel="0" collapsed="false">
      <c r="L57715" s="113" t="n">
        <v>0</v>
      </c>
    </row>
    <row r="57716" customFormat="false" ht="80.1" hidden="false" customHeight="true" outlineLevel="0" collapsed="false">
      <c r="L57716" s="113" t="n">
        <v>0</v>
      </c>
    </row>
    <row r="57717" customFormat="false" ht="80.1" hidden="false" customHeight="true" outlineLevel="0" collapsed="false">
      <c r="L57717" s="113" t="n">
        <v>0</v>
      </c>
    </row>
    <row r="57718" customFormat="false" ht="80.1" hidden="false" customHeight="true" outlineLevel="0" collapsed="false">
      <c r="L57718" s="113" t="n">
        <v>0</v>
      </c>
    </row>
    <row r="57719" customFormat="false" ht="80.1" hidden="false" customHeight="true" outlineLevel="0" collapsed="false">
      <c r="L57719" s="113" t="n">
        <v>0</v>
      </c>
    </row>
    <row r="57720" customFormat="false" ht="80.1" hidden="false" customHeight="true" outlineLevel="0" collapsed="false">
      <c r="L57720" s="113" t="n">
        <v>0</v>
      </c>
    </row>
    <row r="57721" customFormat="false" ht="80.1" hidden="false" customHeight="true" outlineLevel="0" collapsed="false">
      <c r="L57721" s="113" t="n">
        <v>0</v>
      </c>
    </row>
    <row r="57722" customFormat="false" ht="80.1" hidden="false" customHeight="true" outlineLevel="0" collapsed="false">
      <c r="L57722" s="113" t="n">
        <v>0</v>
      </c>
    </row>
    <row r="57723" customFormat="false" ht="80.1" hidden="false" customHeight="true" outlineLevel="0" collapsed="false">
      <c r="L57723" s="113" t="n">
        <v>0</v>
      </c>
    </row>
    <row r="57724" customFormat="false" ht="80.1" hidden="false" customHeight="true" outlineLevel="0" collapsed="false">
      <c r="L57724" s="113" t="n">
        <v>0</v>
      </c>
    </row>
    <row r="57725" customFormat="false" ht="80.1" hidden="false" customHeight="true" outlineLevel="0" collapsed="false">
      <c r="L57725" s="113" t="n">
        <v>0</v>
      </c>
    </row>
    <row r="57726" customFormat="false" ht="80.1" hidden="false" customHeight="true" outlineLevel="0" collapsed="false">
      <c r="L57726" s="113" t="n">
        <v>0</v>
      </c>
    </row>
    <row r="57727" customFormat="false" ht="80.1" hidden="false" customHeight="true" outlineLevel="0" collapsed="false">
      <c r="L57727" s="113" t="n">
        <v>0</v>
      </c>
    </row>
    <row r="57728" customFormat="false" ht="80.1" hidden="false" customHeight="true" outlineLevel="0" collapsed="false">
      <c r="L57728" s="113" t="n">
        <v>0</v>
      </c>
    </row>
    <row r="57729" customFormat="false" ht="80.1" hidden="false" customHeight="true" outlineLevel="0" collapsed="false">
      <c r="L57729" s="113" t="n">
        <v>0</v>
      </c>
    </row>
    <row r="57730" customFormat="false" ht="80.1" hidden="false" customHeight="true" outlineLevel="0" collapsed="false">
      <c r="L57730" s="113" t="n">
        <v>0</v>
      </c>
    </row>
    <row r="57731" customFormat="false" ht="80.1" hidden="false" customHeight="true" outlineLevel="0" collapsed="false">
      <c r="L57731" s="113" t="n">
        <v>0</v>
      </c>
    </row>
    <row r="57732" customFormat="false" ht="80.1" hidden="false" customHeight="true" outlineLevel="0" collapsed="false">
      <c r="L57732" s="113" t="n">
        <v>0</v>
      </c>
    </row>
    <row r="57733" customFormat="false" ht="80.1" hidden="false" customHeight="true" outlineLevel="0" collapsed="false">
      <c r="L57733" s="113" t="n">
        <v>0</v>
      </c>
    </row>
    <row r="57734" customFormat="false" ht="80.1" hidden="false" customHeight="true" outlineLevel="0" collapsed="false">
      <c r="L57734" s="113" t="n">
        <v>0</v>
      </c>
    </row>
    <row r="57735" customFormat="false" ht="80.1" hidden="false" customHeight="true" outlineLevel="0" collapsed="false">
      <c r="L57735" s="113" t="n">
        <v>0</v>
      </c>
    </row>
    <row r="57736" customFormat="false" ht="80.1" hidden="false" customHeight="true" outlineLevel="0" collapsed="false">
      <c r="L57736" s="113" t="n">
        <v>0</v>
      </c>
    </row>
    <row r="57737" customFormat="false" ht="80.1" hidden="false" customHeight="true" outlineLevel="0" collapsed="false">
      <c r="L57737" s="113" t="n">
        <v>0</v>
      </c>
    </row>
    <row r="57738" customFormat="false" ht="80.1" hidden="false" customHeight="true" outlineLevel="0" collapsed="false">
      <c r="L57738" s="113" t="n">
        <v>0</v>
      </c>
    </row>
    <row r="57739" customFormat="false" ht="80.1" hidden="false" customHeight="true" outlineLevel="0" collapsed="false">
      <c r="L57739" s="113" t="n">
        <v>0</v>
      </c>
    </row>
    <row r="57740" customFormat="false" ht="80.1" hidden="false" customHeight="true" outlineLevel="0" collapsed="false">
      <c r="L57740" s="113" t="n">
        <v>0</v>
      </c>
    </row>
    <row r="57741" customFormat="false" ht="80.1" hidden="false" customHeight="true" outlineLevel="0" collapsed="false">
      <c r="L57741" s="113" t="n">
        <v>0</v>
      </c>
    </row>
    <row r="57742" customFormat="false" ht="80.1" hidden="false" customHeight="true" outlineLevel="0" collapsed="false">
      <c r="L57742" s="113" t="n">
        <v>0</v>
      </c>
    </row>
    <row r="57743" customFormat="false" ht="80.1" hidden="false" customHeight="true" outlineLevel="0" collapsed="false">
      <c r="L57743" s="113" t="n">
        <v>0</v>
      </c>
    </row>
    <row r="57744" customFormat="false" ht="80.1" hidden="false" customHeight="true" outlineLevel="0" collapsed="false">
      <c r="L57744" s="113" t="n">
        <v>0</v>
      </c>
    </row>
    <row r="57745" customFormat="false" ht="80.1" hidden="false" customHeight="true" outlineLevel="0" collapsed="false">
      <c r="L57745" s="113" t="n">
        <v>0</v>
      </c>
    </row>
    <row r="57746" customFormat="false" ht="80.1" hidden="false" customHeight="true" outlineLevel="0" collapsed="false">
      <c r="L57746" s="113" t="n">
        <v>0</v>
      </c>
    </row>
    <row r="57747" customFormat="false" ht="80.1" hidden="false" customHeight="true" outlineLevel="0" collapsed="false">
      <c r="L57747" s="113" t="n">
        <v>0</v>
      </c>
    </row>
    <row r="57748" customFormat="false" ht="80.1" hidden="false" customHeight="true" outlineLevel="0" collapsed="false">
      <c r="L57748" s="113" t="n">
        <v>0</v>
      </c>
    </row>
    <row r="57749" customFormat="false" ht="80.1" hidden="false" customHeight="true" outlineLevel="0" collapsed="false">
      <c r="L57749" s="113" t="n">
        <v>0</v>
      </c>
    </row>
    <row r="57750" customFormat="false" ht="80.1" hidden="false" customHeight="true" outlineLevel="0" collapsed="false">
      <c r="L57750" s="113" t="n">
        <v>0</v>
      </c>
    </row>
    <row r="57751" customFormat="false" ht="80.1" hidden="false" customHeight="true" outlineLevel="0" collapsed="false">
      <c r="L57751" s="113" t="n">
        <v>0</v>
      </c>
    </row>
    <row r="57752" customFormat="false" ht="80.1" hidden="false" customHeight="true" outlineLevel="0" collapsed="false">
      <c r="L57752" s="113" t="n">
        <v>0</v>
      </c>
    </row>
    <row r="57753" customFormat="false" ht="80.1" hidden="false" customHeight="true" outlineLevel="0" collapsed="false">
      <c r="L57753" s="113" t="n">
        <v>0</v>
      </c>
    </row>
    <row r="57754" customFormat="false" ht="80.1" hidden="false" customHeight="true" outlineLevel="0" collapsed="false">
      <c r="L57754" s="113" t="n">
        <v>0</v>
      </c>
    </row>
    <row r="57755" customFormat="false" ht="80.1" hidden="false" customHeight="true" outlineLevel="0" collapsed="false">
      <c r="L57755" s="113" t="n">
        <v>0</v>
      </c>
    </row>
    <row r="57756" customFormat="false" ht="80.1" hidden="false" customHeight="true" outlineLevel="0" collapsed="false">
      <c r="L57756" s="113" t="n">
        <v>0</v>
      </c>
    </row>
    <row r="57757" customFormat="false" ht="80.1" hidden="false" customHeight="true" outlineLevel="0" collapsed="false">
      <c r="L57757" s="113" t="n">
        <v>0</v>
      </c>
    </row>
    <row r="57758" customFormat="false" ht="80.1" hidden="false" customHeight="true" outlineLevel="0" collapsed="false">
      <c r="L57758" s="113" t="n">
        <v>0</v>
      </c>
    </row>
    <row r="57759" customFormat="false" ht="80.1" hidden="false" customHeight="true" outlineLevel="0" collapsed="false">
      <c r="L57759" s="113" t="n">
        <v>0</v>
      </c>
    </row>
    <row r="57760" customFormat="false" ht="80.1" hidden="false" customHeight="true" outlineLevel="0" collapsed="false">
      <c r="L57760" s="113" t="n">
        <v>0</v>
      </c>
    </row>
    <row r="57761" customFormat="false" ht="80.1" hidden="false" customHeight="true" outlineLevel="0" collapsed="false">
      <c r="L57761" s="113" t="n">
        <v>0</v>
      </c>
    </row>
    <row r="57762" customFormat="false" ht="80.1" hidden="false" customHeight="true" outlineLevel="0" collapsed="false">
      <c r="L57762" s="113" t="n">
        <v>0</v>
      </c>
    </row>
    <row r="57763" customFormat="false" ht="80.1" hidden="false" customHeight="true" outlineLevel="0" collapsed="false">
      <c r="L57763" s="113" t="n">
        <v>0</v>
      </c>
    </row>
    <row r="57764" customFormat="false" ht="80.1" hidden="false" customHeight="true" outlineLevel="0" collapsed="false">
      <c r="L57764" s="113" t="n">
        <v>0</v>
      </c>
    </row>
    <row r="57765" customFormat="false" ht="80.1" hidden="false" customHeight="true" outlineLevel="0" collapsed="false">
      <c r="L57765" s="113" t="n">
        <v>0</v>
      </c>
    </row>
    <row r="57766" customFormat="false" ht="80.1" hidden="false" customHeight="true" outlineLevel="0" collapsed="false">
      <c r="L57766" s="113" t="n">
        <v>0</v>
      </c>
    </row>
    <row r="57767" customFormat="false" ht="80.1" hidden="false" customHeight="true" outlineLevel="0" collapsed="false">
      <c r="L57767" s="113" t="n">
        <v>0</v>
      </c>
    </row>
    <row r="57768" customFormat="false" ht="80.1" hidden="false" customHeight="true" outlineLevel="0" collapsed="false">
      <c r="L57768" s="113" t="n">
        <v>0</v>
      </c>
    </row>
    <row r="57769" customFormat="false" ht="80.1" hidden="false" customHeight="true" outlineLevel="0" collapsed="false">
      <c r="L57769" s="113" t="n">
        <v>0</v>
      </c>
    </row>
    <row r="57770" customFormat="false" ht="80.1" hidden="false" customHeight="true" outlineLevel="0" collapsed="false">
      <c r="L57770" s="113" t="n">
        <v>0</v>
      </c>
    </row>
    <row r="57771" customFormat="false" ht="80.1" hidden="false" customHeight="true" outlineLevel="0" collapsed="false">
      <c r="L57771" s="113" t="n">
        <v>0</v>
      </c>
    </row>
    <row r="57772" customFormat="false" ht="80.1" hidden="false" customHeight="true" outlineLevel="0" collapsed="false">
      <c r="L57772" s="113" t="n">
        <v>0</v>
      </c>
    </row>
    <row r="57773" customFormat="false" ht="80.1" hidden="false" customHeight="true" outlineLevel="0" collapsed="false">
      <c r="L57773" s="113" t="n">
        <v>0</v>
      </c>
    </row>
    <row r="57774" customFormat="false" ht="80.1" hidden="false" customHeight="true" outlineLevel="0" collapsed="false">
      <c r="L57774" s="113" t="n">
        <v>0</v>
      </c>
    </row>
    <row r="57775" customFormat="false" ht="80.1" hidden="false" customHeight="true" outlineLevel="0" collapsed="false">
      <c r="L57775" s="113" t="n">
        <v>0</v>
      </c>
    </row>
    <row r="57776" customFormat="false" ht="80.1" hidden="false" customHeight="true" outlineLevel="0" collapsed="false">
      <c r="L57776" s="113" t="n">
        <v>0</v>
      </c>
    </row>
    <row r="57777" customFormat="false" ht="80.1" hidden="false" customHeight="true" outlineLevel="0" collapsed="false">
      <c r="L57777" s="113" t="n">
        <v>0</v>
      </c>
    </row>
    <row r="57778" customFormat="false" ht="80.1" hidden="false" customHeight="true" outlineLevel="0" collapsed="false">
      <c r="L57778" s="113" t="n">
        <v>0</v>
      </c>
    </row>
    <row r="57779" customFormat="false" ht="80.1" hidden="false" customHeight="true" outlineLevel="0" collapsed="false">
      <c r="L57779" s="113" t="n">
        <v>0</v>
      </c>
    </row>
    <row r="57780" customFormat="false" ht="80.1" hidden="false" customHeight="true" outlineLevel="0" collapsed="false">
      <c r="L57780" s="113" t="n">
        <v>0</v>
      </c>
    </row>
    <row r="57781" customFormat="false" ht="80.1" hidden="false" customHeight="true" outlineLevel="0" collapsed="false">
      <c r="L57781" s="113" t="n">
        <v>0</v>
      </c>
    </row>
    <row r="57782" customFormat="false" ht="80.1" hidden="false" customHeight="true" outlineLevel="0" collapsed="false">
      <c r="L57782" s="113" t="n">
        <v>0</v>
      </c>
    </row>
    <row r="57783" customFormat="false" ht="80.1" hidden="false" customHeight="true" outlineLevel="0" collapsed="false">
      <c r="L57783" s="113" t="n">
        <v>0</v>
      </c>
    </row>
    <row r="57784" customFormat="false" ht="80.1" hidden="false" customHeight="true" outlineLevel="0" collapsed="false">
      <c r="L57784" s="113" t="n">
        <v>0</v>
      </c>
    </row>
    <row r="57785" customFormat="false" ht="80.1" hidden="false" customHeight="true" outlineLevel="0" collapsed="false">
      <c r="L57785" s="113" t="n">
        <v>0</v>
      </c>
    </row>
    <row r="57786" customFormat="false" ht="80.1" hidden="false" customHeight="true" outlineLevel="0" collapsed="false">
      <c r="L57786" s="113" t="n">
        <v>0</v>
      </c>
    </row>
    <row r="57787" customFormat="false" ht="80.1" hidden="false" customHeight="true" outlineLevel="0" collapsed="false">
      <c r="L57787" s="113" t="n">
        <v>0</v>
      </c>
    </row>
    <row r="57788" customFormat="false" ht="80.1" hidden="false" customHeight="true" outlineLevel="0" collapsed="false">
      <c r="L57788" s="113" t="n">
        <v>0</v>
      </c>
    </row>
    <row r="57789" customFormat="false" ht="80.1" hidden="false" customHeight="true" outlineLevel="0" collapsed="false">
      <c r="L57789" s="113" t="n">
        <v>0</v>
      </c>
    </row>
    <row r="57790" customFormat="false" ht="80.1" hidden="false" customHeight="true" outlineLevel="0" collapsed="false">
      <c r="L57790" s="113" t="n">
        <v>0</v>
      </c>
    </row>
    <row r="57791" customFormat="false" ht="80.1" hidden="false" customHeight="true" outlineLevel="0" collapsed="false">
      <c r="L57791" s="113" t="n">
        <v>0</v>
      </c>
    </row>
    <row r="57792" customFormat="false" ht="80.1" hidden="false" customHeight="true" outlineLevel="0" collapsed="false">
      <c r="L57792" s="113" t="n">
        <v>0</v>
      </c>
    </row>
    <row r="57793" customFormat="false" ht="80.1" hidden="false" customHeight="true" outlineLevel="0" collapsed="false">
      <c r="L57793" s="113" t="n">
        <v>0</v>
      </c>
    </row>
    <row r="57794" customFormat="false" ht="80.1" hidden="false" customHeight="true" outlineLevel="0" collapsed="false">
      <c r="L57794" s="113" t="n">
        <v>0</v>
      </c>
    </row>
    <row r="57795" customFormat="false" ht="80.1" hidden="false" customHeight="true" outlineLevel="0" collapsed="false">
      <c r="L57795" s="113" t="n">
        <v>0</v>
      </c>
    </row>
    <row r="57796" customFormat="false" ht="80.1" hidden="false" customHeight="true" outlineLevel="0" collapsed="false">
      <c r="L57796" s="113" t="n">
        <v>0</v>
      </c>
    </row>
    <row r="57797" customFormat="false" ht="80.1" hidden="false" customHeight="true" outlineLevel="0" collapsed="false">
      <c r="L57797" s="113" t="n">
        <v>0</v>
      </c>
    </row>
    <row r="57798" customFormat="false" ht="80.1" hidden="false" customHeight="true" outlineLevel="0" collapsed="false">
      <c r="L57798" s="113" t="n">
        <v>0</v>
      </c>
    </row>
    <row r="57799" customFormat="false" ht="80.1" hidden="false" customHeight="true" outlineLevel="0" collapsed="false">
      <c r="L57799" s="113" t="n">
        <v>0</v>
      </c>
    </row>
    <row r="57800" customFormat="false" ht="80.1" hidden="false" customHeight="true" outlineLevel="0" collapsed="false">
      <c r="L57800" s="113" t="n">
        <v>0</v>
      </c>
    </row>
    <row r="57801" customFormat="false" ht="80.1" hidden="false" customHeight="true" outlineLevel="0" collapsed="false">
      <c r="L57801" s="113" t="n">
        <v>0</v>
      </c>
    </row>
    <row r="57802" customFormat="false" ht="80.1" hidden="false" customHeight="true" outlineLevel="0" collapsed="false">
      <c r="L57802" s="113" t="n">
        <v>0</v>
      </c>
    </row>
    <row r="57803" customFormat="false" ht="80.1" hidden="false" customHeight="true" outlineLevel="0" collapsed="false">
      <c r="L57803" s="113" t="n">
        <v>0</v>
      </c>
    </row>
    <row r="57804" customFormat="false" ht="80.1" hidden="false" customHeight="true" outlineLevel="0" collapsed="false">
      <c r="L57804" s="113" t="n">
        <v>0</v>
      </c>
    </row>
    <row r="57805" customFormat="false" ht="80.1" hidden="false" customHeight="true" outlineLevel="0" collapsed="false">
      <c r="L57805" s="113" t="n">
        <v>0</v>
      </c>
    </row>
    <row r="57806" customFormat="false" ht="80.1" hidden="false" customHeight="true" outlineLevel="0" collapsed="false">
      <c r="L57806" s="113" t="n">
        <v>0</v>
      </c>
    </row>
    <row r="57807" customFormat="false" ht="80.1" hidden="false" customHeight="true" outlineLevel="0" collapsed="false">
      <c r="L57807" s="113" t="n">
        <v>0</v>
      </c>
    </row>
    <row r="57808" customFormat="false" ht="80.1" hidden="false" customHeight="true" outlineLevel="0" collapsed="false">
      <c r="L57808" s="113" t="n">
        <v>0</v>
      </c>
    </row>
    <row r="57809" customFormat="false" ht="80.1" hidden="false" customHeight="true" outlineLevel="0" collapsed="false">
      <c r="L57809" s="113" t="n">
        <v>0</v>
      </c>
    </row>
    <row r="57810" customFormat="false" ht="80.1" hidden="false" customHeight="true" outlineLevel="0" collapsed="false">
      <c r="L57810" s="113" t="n">
        <v>0</v>
      </c>
    </row>
    <row r="57811" customFormat="false" ht="80.1" hidden="false" customHeight="true" outlineLevel="0" collapsed="false">
      <c r="L57811" s="113" t="n">
        <v>0</v>
      </c>
    </row>
    <row r="57812" customFormat="false" ht="80.1" hidden="false" customHeight="true" outlineLevel="0" collapsed="false">
      <c r="L57812" s="113" t="n">
        <v>0</v>
      </c>
    </row>
    <row r="57813" customFormat="false" ht="80.1" hidden="false" customHeight="true" outlineLevel="0" collapsed="false">
      <c r="L57813" s="113" t="n">
        <v>0</v>
      </c>
    </row>
    <row r="57814" customFormat="false" ht="80.1" hidden="false" customHeight="true" outlineLevel="0" collapsed="false">
      <c r="L57814" s="113" t="n">
        <v>0</v>
      </c>
    </row>
    <row r="57815" customFormat="false" ht="80.1" hidden="false" customHeight="true" outlineLevel="0" collapsed="false">
      <c r="L57815" s="113" t="n">
        <v>0</v>
      </c>
    </row>
    <row r="57816" customFormat="false" ht="80.1" hidden="false" customHeight="true" outlineLevel="0" collapsed="false">
      <c r="L57816" s="113" t="n">
        <v>0</v>
      </c>
    </row>
    <row r="57817" customFormat="false" ht="80.1" hidden="false" customHeight="true" outlineLevel="0" collapsed="false">
      <c r="L57817" s="113" t="n">
        <v>0</v>
      </c>
    </row>
    <row r="57818" customFormat="false" ht="80.1" hidden="false" customHeight="true" outlineLevel="0" collapsed="false">
      <c r="L57818" s="113" t="n">
        <v>0</v>
      </c>
    </row>
    <row r="57819" customFormat="false" ht="80.1" hidden="false" customHeight="true" outlineLevel="0" collapsed="false">
      <c r="L57819" s="113" t="n">
        <v>0</v>
      </c>
    </row>
    <row r="57820" customFormat="false" ht="80.1" hidden="false" customHeight="true" outlineLevel="0" collapsed="false">
      <c r="L57820" s="113" t="n">
        <v>0</v>
      </c>
    </row>
    <row r="57821" customFormat="false" ht="80.1" hidden="false" customHeight="true" outlineLevel="0" collapsed="false">
      <c r="L57821" s="113" t="n">
        <v>0</v>
      </c>
    </row>
    <row r="57822" customFormat="false" ht="80.1" hidden="false" customHeight="true" outlineLevel="0" collapsed="false">
      <c r="L57822" s="113" t="n">
        <v>0</v>
      </c>
    </row>
    <row r="57823" customFormat="false" ht="80.1" hidden="false" customHeight="true" outlineLevel="0" collapsed="false">
      <c r="L57823" s="113" t="n">
        <v>0</v>
      </c>
    </row>
    <row r="57824" customFormat="false" ht="80.1" hidden="false" customHeight="true" outlineLevel="0" collapsed="false">
      <c r="L57824" s="113" t="n">
        <v>0</v>
      </c>
    </row>
    <row r="57825" customFormat="false" ht="80.1" hidden="false" customHeight="true" outlineLevel="0" collapsed="false">
      <c r="L57825" s="113" t="n">
        <v>0</v>
      </c>
    </row>
    <row r="57826" customFormat="false" ht="80.1" hidden="false" customHeight="true" outlineLevel="0" collapsed="false">
      <c r="L57826" s="113" t="n">
        <v>0</v>
      </c>
    </row>
    <row r="57827" customFormat="false" ht="80.1" hidden="false" customHeight="true" outlineLevel="0" collapsed="false">
      <c r="L57827" s="113" t="n">
        <v>0</v>
      </c>
    </row>
    <row r="57828" customFormat="false" ht="80.1" hidden="false" customHeight="true" outlineLevel="0" collapsed="false">
      <c r="L57828" s="113" t="n">
        <v>0</v>
      </c>
    </row>
    <row r="57829" customFormat="false" ht="80.1" hidden="false" customHeight="true" outlineLevel="0" collapsed="false">
      <c r="L57829" s="113" t="n">
        <v>0</v>
      </c>
    </row>
    <row r="57830" customFormat="false" ht="80.1" hidden="false" customHeight="true" outlineLevel="0" collapsed="false">
      <c r="L57830" s="113" t="n">
        <v>0</v>
      </c>
    </row>
    <row r="57831" customFormat="false" ht="80.1" hidden="false" customHeight="true" outlineLevel="0" collapsed="false">
      <c r="L57831" s="113" t="n">
        <v>0</v>
      </c>
    </row>
    <row r="57832" customFormat="false" ht="80.1" hidden="false" customHeight="true" outlineLevel="0" collapsed="false">
      <c r="L57832" s="113" t="n">
        <v>0</v>
      </c>
    </row>
    <row r="57833" customFormat="false" ht="80.1" hidden="false" customHeight="true" outlineLevel="0" collapsed="false">
      <c r="L57833" s="113" t="n">
        <v>0</v>
      </c>
    </row>
    <row r="57834" customFormat="false" ht="80.1" hidden="false" customHeight="true" outlineLevel="0" collapsed="false">
      <c r="L57834" s="113" t="n">
        <v>0</v>
      </c>
    </row>
    <row r="57835" customFormat="false" ht="80.1" hidden="false" customHeight="true" outlineLevel="0" collapsed="false">
      <c r="L57835" s="113" t="n">
        <v>0</v>
      </c>
    </row>
    <row r="57836" customFormat="false" ht="80.1" hidden="false" customHeight="true" outlineLevel="0" collapsed="false">
      <c r="L57836" s="113" t="n">
        <v>0</v>
      </c>
    </row>
    <row r="57837" customFormat="false" ht="80.1" hidden="false" customHeight="true" outlineLevel="0" collapsed="false">
      <c r="L57837" s="113" t="n">
        <v>0</v>
      </c>
    </row>
    <row r="57838" customFormat="false" ht="80.1" hidden="false" customHeight="true" outlineLevel="0" collapsed="false">
      <c r="L57838" s="113" t="n">
        <v>0</v>
      </c>
    </row>
    <row r="57839" customFormat="false" ht="80.1" hidden="false" customHeight="true" outlineLevel="0" collapsed="false">
      <c r="L57839" s="113" t="n">
        <v>0</v>
      </c>
    </row>
    <row r="57840" customFormat="false" ht="80.1" hidden="false" customHeight="true" outlineLevel="0" collapsed="false">
      <c r="L57840" s="113" t="n">
        <v>0</v>
      </c>
    </row>
    <row r="57841" customFormat="false" ht="80.1" hidden="false" customHeight="true" outlineLevel="0" collapsed="false">
      <c r="L57841" s="113" t="n">
        <v>0</v>
      </c>
    </row>
    <row r="57842" customFormat="false" ht="80.1" hidden="false" customHeight="true" outlineLevel="0" collapsed="false">
      <c r="L57842" s="113" t="n">
        <v>0</v>
      </c>
    </row>
    <row r="57843" customFormat="false" ht="80.1" hidden="false" customHeight="true" outlineLevel="0" collapsed="false">
      <c r="L57843" s="113" t="n">
        <v>0</v>
      </c>
    </row>
    <row r="57844" customFormat="false" ht="80.1" hidden="false" customHeight="true" outlineLevel="0" collapsed="false">
      <c r="L57844" s="113" t="n">
        <v>0</v>
      </c>
    </row>
    <row r="57845" customFormat="false" ht="80.1" hidden="false" customHeight="true" outlineLevel="0" collapsed="false">
      <c r="L57845" s="113" t="n">
        <v>0</v>
      </c>
    </row>
    <row r="57846" customFormat="false" ht="80.1" hidden="false" customHeight="true" outlineLevel="0" collapsed="false">
      <c r="L57846" s="113" t="n">
        <v>0</v>
      </c>
    </row>
    <row r="57847" customFormat="false" ht="80.1" hidden="false" customHeight="true" outlineLevel="0" collapsed="false">
      <c r="L57847" s="113" t="n">
        <v>0</v>
      </c>
    </row>
    <row r="57848" customFormat="false" ht="80.1" hidden="false" customHeight="true" outlineLevel="0" collapsed="false">
      <c r="L57848" s="113" t="n">
        <v>0</v>
      </c>
    </row>
    <row r="57849" customFormat="false" ht="80.1" hidden="false" customHeight="true" outlineLevel="0" collapsed="false">
      <c r="L57849" s="113" t="n">
        <v>0</v>
      </c>
    </row>
    <row r="57850" customFormat="false" ht="80.1" hidden="false" customHeight="true" outlineLevel="0" collapsed="false">
      <c r="L57850" s="113" t="n">
        <v>0</v>
      </c>
    </row>
    <row r="57851" customFormat="false" ht="80.1" hidden="false" customHeight="true" outlineLevel="0" collapsed="false">
      <c r="L57851" s="113" t="n">
        <v>0</v>
      </c>
    </row>
    <row r="57852" customFormat="false" ht="80.1" hidden="false" customHeight="true" outlineLevel="0" collapsed="false">
      <c r="L57852" s="113" t="n">
        <v>0</v>
      </c>
    </row>
    <row r="57853" customFormat="false" ht="80.1" hidden="false" customHeight="true" outlineLevel="0" collapsed="false">
      <c r="L57853" s="113" t="n">
        <v>0</v>
      </c>
    </row>
    <row r="57854" customFormat="false" ht="80.1" hidden="false" customHeight="true" outlineLevel="0" collapsed="false">
      <c r="L57854" s="113" t="n">
        <v>0</v>
      </c>
    </row>
    <row r="57855" customFormat="false" ht="80.1" hidden="false" customHeight="true" outlineLevel="0" collapsed="false">
      <c r="L57855" s="113" t="n">
        <v>0</v>
      </c>
    </row>
    <row r="57856" customFormat="false" ht="80.1" hidden="false" customHeight="true" outlineLevel="0" collapsed="false">
      <c r="L57856" s="113" t="n">
        <v>0</v>
      </c>
    </row>
    <row r="57857" customFormat="false" ht="80.1" hidden="false" customHeight="true" outlineLevel="0" collapsed="false">
      <c r="L57857" s="113" t="n">
        <v>0</v>
      </c>
    </row>
    <row r="57858" customFormat="false" ht="80.1" hidden="false" customHeight="true" outlineLevel="0" collapsed="false">
      <c r="L57858" s="113" t="n">
        <v>0</v>
      </c>
    </row>
    <row r="57859" customFormat="false" ht="80.1" hidden="false" customHeight="true" outlineLevel="0" collapsed="false">
      <c r="L57859" s="113" t="n">
        <v>0</v>
      </c>
    </row>
    <row r="57860" customFormat="false" ht="80.1" hidden="false" customHeight="true" outlineLevel="0" collapsed="false">
      <c r="L57860" s="113" t="n">
        <v>0</v>
      </c>
    </row>
    <row r="57861" customFormat="false" ht="80.1" hidden="false" customHeight="true" outlineLevel="0" collapsed="false">
      <c r="L57861" s="113" t="n">
        <v>0</v>
      </c>
    </row>
    <row r="57862" customFormat="false" ht="80.1" hidden="false" customHeight="true" outlineLevel="0" collapsed="false">
      <c r="L57862" s="113" t="n">
        <v>0</v>
      </c>
    </row>
    <row r="57863" customFormat="false" ht="80.1" hidden="false" customHeight="true" outlineLevel="0" collapsed="false">
      <c r="L57863" s="113" t="n">
        <v>0</v>
      </c>
    </row>
    <row r="57864" customFormat="false" ht="80.1" hidden="false" customHeight="true" outlineLevel="0" collapsed="false">
      <c r="L57864" s="113" t="n">
        <v>0</v>
      </c>
    </row>
    <row r="57865" customFormat="false" ht="80.1" hidden="false" customHeight="true" outlineLevel="0" collapsed="false">
      <c r="L57865" s="113" t="n">
        <v>0</v>
      </c>
    </row>
    <row r="57866" customFormat="false" ht="80.1" hidden="false" customHeight="true" outlineLevel="0" collapsed="false">
      <c r="L57866" s="113" t="n">
        <v>0</v>
      </c>
    </row>
    <row r="57867" customFormat="false" ht="80.1" hidden="false" customHeight="true" outlineLevel="0" collapsed="false">
      <c r="L57867" s="113" t="n">
        <v>0</v>
      </c>
    </row>
    <row r="57868" customFormat="false" ht="80.1" hidden="false" customHeight="true" outlineLevel="0" collapsed="false">
      <c r="L57868" s="113" t="n">
        <v>0</v>
      </c>
    </row>
    <row r="57869" customFormat="false" ht="80.1" hidden="false" customHeight="true" outlineLevel="0" collapsed="false">
      <c r="L57869" s="113" t="n">
        <v>0</v>
      </c>
    </row>
    <row r="57870" customFormat="false" ht="80.1" hidden="false" customHeight="true" outlineLevel="0" collapsed="false">
      <c r="L57870" s="113" t="n">
        <v>0</v>
      </c>
    </row>
    <row r="57871" customFormat="false" ht="80.1" hidden="false" customHeight="true" outlineLevel="0" collapsed="false">
      <c r="L57871" s="113" t="n">
        <v>0</v>
      </c>
    </row>
    <row r="57872" customFormat="false" ht="80.1" hidden="false" customHeight="true" outlineLevel="0" collapsed="false">
      <c r="L57872" s="113" t="n">
        <v>0</v>
      </c>
    </row>
    <row r="57873" customFormat="false" ht="80.1" hidden="false" customHeight="true" outlineLevel="0" collapsed="false">
      <c r="L57873" s="113" t="n">
        <v>0</v>
      </c>
    </row>
    <row r="57874" customFormat="false" ht="80.1" hidden="false" customHeight="true" outlineLevel="0" collapsed="false">
      <c r="L57874" s="113" t="n">
        <v>0</v>
      </c>
    </row>
    <row r="57875" customFormat="false" ht="80.1" hidden="false" customHeight="true" outlineLevel="0" collapsed="false">
      <c r="L57875" s="113" t="n">
        <v>0</v>
      </c>
    </row>
    <row r="57876" customFormat="false" ht="80.1" hidden="false" customHeight="true" outlineLevel="0" collapsed="false">
      <c r="L57876" s="113" t="n">
        <v>0</v>
      </c>
    </row>
    <row r="57877" customFormat="false" ht="80.1" hidden="false" customHeight="true" outlineLevel="0" collapsed="false">
      <c r="L57877" s="113" t="n">
        <v>0</v>
      </c>
    </row>
    <row r="57878" customFormat="false" ht="80.1" hidden="false" customHeight="true" outlineLevel="0" collapsed="false">
      <c r="L57878" s="113" t="n">
        <v>0</v>
      </c>
    </row>
    <row r="57879" customFormat="false" ht="80.1" hidden="false" customHeight="true" outlineLevel="0" collapsed="false">
      <c r="L57879" s="113" t="n">
        <v>0</v>
      </c>
    </row>
    <row r="57880" customFormat="false" ht="80.1" hidden="false" customHeight="true" outlineLevel="0" collapsed="false">
      <c r="L57880" s="113" t="n">
        <v>0</v>
      </c>
    </row>
    <row r="57881" customFormat="false" ht="80.1" hidden="false" customHeight="true" outlineLevel="0" collapsed="false">
      <c r="L57881" s="113" t="n">
        <v>0</v>
      </c>
    </row>
    <row r="57882" customFormat="false" ht="80.1" hidden="false" customHeight="true" outlineLevel="0" collapsed="false">
      <c r="L57882" s="113" t="n">
        <v>0</v>
      </c>
    </row>
    <row r="57883" customFormat="false" ht="80.1" hidden="false" customHeight="true" outlineLevel="0" collapsed="false">
      <c r="L57883" s="113" t="n">
        <v>0</v>
      </c>
    </row>
    <row r="57884" customFormat="false" ht="80.1" hidden="false" customHeight="true" outlineLevel="0" collapsed="false">
      <c r="L57884" s="113" t="n">
        <v>0</v>
      </c>
    </row>
    <row r="57885" customFormat="false" ht="80.1" hidden="false" customHeight="true" outlineLevel="0" collapsed="false">
      <c r="L57885" s="113" t="n">
        <v>0</v>
      </c>
    </row>
    <row r="57886" customFormat="false" ht="80.1" hidden="false" customHeight="true" outlineLevel="0" collapsed="false">
      <c r="L57886" s="113" t="n">
        <v>0</v>
      </c>
    </row>
    <row r="57887" customFormat="false" ht="80.1" hidden="false" customHeight="true" outlineLevel="0" collapsed="false">
      <c r="L57887" s="113" t="n">
        <v>0</v>
      </c>
    </row>
    <row r="57888" customFormat="false" ht="80.1" hidden="false" customHeight="true" outlineLevel="0" collapsed="false">
      <c r="L57888" s="113" t="n">
        <v>0</v>
      </c>
    </row>
    <row r="57889" customFormat="false" ht="80.1" hidden="false" customHeight="true" outlineLevel="0" collapsed="false">
      <c r="L57889" s="113" t="n">
        <v>0</v>
      </c>
    </row>
    <row r="57890" customFormat="false" ht="80.1" hidden="false" customHeight="true" outlineLevel="0" collapsed="false">
      <c r="L57890" s="113" t="n">
        <v>0</v>
      </c>
    </row>
    <row r="57891" customFormat="false" ht="80.1" hidden="false" customHeight="true" outlineLevel="0" collapsed="false">
      <c r="L57891" s="113" t="n">
        <v>0</v>
      </c>
    </row>
    <row r="57892" customFormat="false" ht="80.1" hidden="false" customHeight="true" outlineLevel="0" collapsed="false">
      <c r="L57892" s="113" t="n">
        <v>0</v>
      </c>
    </row>
    <row r="57893" customFormat="false" ht="80.1" hidden="false" customHeight="true" outlineLevel="0" collapsed="false">
      <c r="L57893" s="113" t="n">
        <v>0</v>
      </c>
    </row>
    <row r="57894" customFormat="false" ht="80.1" hidden="false" customHeight="true" outlineLevel="0" collapsed="false">
      <c r="L57894" s="113" t="n">
        <v>0</v>
      </c>
    </row>
    <row r="57895" customFormat="false" ht="80.1" hidden="false" customHeight="true" outlineLevel="0" collapsed="false">
      <c r="L57895" s="113" t="n">
        <v>0</v>
      </c>
    </row>
    <row r="57896" customFormat="false" ht="80.1" hidden="false" customHeight="true" outlineLevel="0" collapsed="false">
      <c r="L57896" s="113" t="n">
        <v>0</v>
      </c>
    </row>
    <row r="57897" customFormat="false" ht="80.1" hidden="false" customHeight="true" outlineLevel="0" collapsed="false">
      <c r="L57897" s="113" t="n">
        <v>0</v>
      </c>
    </row>
    <row r="57898" customFormat="false" ht="80.1" hidden="false" customHeight="true" outlineLevel="0" collapsed="false">
      <c r="L57898" s="113" t="n">
        <v>0</v>
      </c>
    </row>
    <row r="57899" customFormat="false" ht="80.1" hidden="false" customHeight="true" outlineLevel="0" collapsed="false">
      <c r="L57899" s="113" t="n">
        <v>0</v>
      </c>
    </row>
    <row r="57900" customFormat="false" ht="80.1" hidden="false" customHeight="true" outlineLevel="0" collapsed="false">
      <c r="L57900" s="113" t="n">
        <v>0</v>
      </c>
    </row>
    <row r="57901" customFormat="false" ht="80.1" hidden="false" customHeight="true" outlineLevel="0" collapsed="false">
      <c r="L57901" s="113" t="n">
        <v>0</v>
      </c>
    </row>
    <row r="57902" customFormat="false" ht="80.1" hidden="false" customHeight="true" outlineLevel="0" collapsed="false">
      <c r="L57902" s="113" t="n">
        <v>0</v>
      </c>
    </row>
    <row r="57903" customFormat="false" ht="80.1" hidden="false" customHeight="true" outlineLevel="0" collapsed="false">
      <c r="L57903" s="113" t="n">
        <v>0</v>
      </c>
    </row>
    <row r="57904" customFormat="false" ht="80.1" hidden="false" customHeight="true" outlineLevel="0" collapsed="false">
      <c r="L57904" s="113" t="n">
        <v>0</v>
      </c>
    </row>
    <row r="57905" customFormat="false" ht="80.1" hidden="false" customHeight="true" outlineLevel="0" collapsed="false">
      <c r="L57905" s="113" t="n">
        <v>0</v>
      </c>
    </row>
    <row r="57906" customFormat="false" ht="80.1" hidden="false" customHeight="true" outlineLevel="0" collapsed="false">
      <c r="L57906" s="113" t="n">
        <v>0</v>
      </c>
    </row>
    <row r="57907" customFormat="false" ht="80.1" hidden="false" customHeight="true" outlineLevel="0" collapsed="false">
      <c r="L57907" s="113" t="n">
        <v>0</v>
      </c>
    </row>
    <row r="57908" customFormat="false" ht="80.1" hidden="false" customHeight="true" outlineLevel="0" collapsed="false">
      <c r="L57908" s="113" t="n">
        <v>0</v>
      </c>
    </row>
    <row r="57909" customFormat="false" ht="80.1" hidden="false" customHeight="true" outlineLevel="0" collapsed="false">
      <c r="L57909" s="113" t="n">
        <v>0</v>
      </c>
    </row>
    <row r="57910" customFormat="false" ht="80.1" hidden="false" customHeight="true" outlineLevel="0" collapsed="false">
      <c r="L57910" s="113" t="n">
        <v>0</v>
      </c>
    </row>
    <row r="57911" customFormat="false" ht="80.1" hidden="false" customHeight="true" outlineLevel="0" collapsed="false">
      <c r="L57911" s="113" t="n">
        <v>0</v>
      </c>
    </row>
    <row r="57912" customFormat="false" ht="80.1" hidden="false" customHeight="true" outlineLevel="0" collapsed="false">
      <c r="L57912" s="113" t="n">
        <v>0</v>
      </c>
    </row>
    <row r="57913" customFormat="false" ht="80.1" hidden="false" customHeight="true" outlineLevel="0" collapsed="false">
      <c r="L57913" s="113" t="n">
        <v>0</v>
      </c>
    </row>
    <row r="57914" customFormat="false" ht="80.1" hidden="false" customHeight="true" outlineLevel="0" collapsed="false">
      <c r="L57914" s="113" t="n">
        <v>0</v>
      </c>
    </row>
    <row r="57915" customFormat="false" ht="80.1" hidden="false" customHeight="true" outlineLevel="0" collapsed="false">
      <c r="L57915" s="113" t="n">
        <v>0</v>
      </c>
    </row>
    <row r="57916" customFormat="false" ht="80.1" hidden="false" customHeight="true" outlineLevel="0" collapsed="false">
      <c r="L57916" s="113" t="n">
        <v>0</v>
      </c>
    </row>
    <row r="57917" customFormat="false" ht="80.1" hidden="false" customHeight="true" outlineLevel="0" collapsed="false">
      <c r="L57917" s="113" t="n">
        <v>0</v>
      </c>
    </row>
    <row r="57918" customFormat="false" ht="80.1" hidden="false" customHeight="true" outlineLevel="0" collapsed="false">
      <c r="L57918" s="113" t="n">
        <v>0</v>
      </c>
    </row>
    <row r="57919" customFormat="false" ht="80.1" hidden="false" customHeight="true" outlineLevel="0" collapsed="false">
      <c r="L57919" s="113" t="n">
        <v>0</v>
      </c>
    </row>
    <row r="57920" customFormat="false" ht="80.1" hidden="false" customHeight="true" outlineLevel="0" collapsed="false">
      <c r="L57920" s="113" t="n">
        <v>0</v>
      </c>
    </row>
    <row r="57921" customFormat="false" ht="80.1" hidden="false" customHeight="true" outlineLevel="0" collapsed="false">
      <c r="L57921" s="113" t="n">
        <v>0</v>
      </c>
    </row>
    <row r="57922" customFormat="false" ht="80.1" hidden="false" customHeight="true" outlineLevel="0" collapsed="false">
      <c r="L57922" s="113" t="n">
        <v>0</v>
      </c>
    </row>
    <row r="57923" customFormat="false" ht="80.1" hidden="false" customHeight="true" outlineLevel="0" collapsed="false">
      <c r="L57923" s="113" t="n">
        <v>0</v>
      </c>
    </row>
    <row r="57924" customFormat="false" ht="80.1" hidden="false" customHeight="true" outlineLevel="0" collapsed="false">
      <c r="L57924" s="113" t="n">
        <v>0</v>
      </c>
    </row>
    <row r="57925" customFormat="false" ht="80.1" hidden="false" customHeight="true" outlineLevel="0" collapsed="false">
      <c r="L57925" s="113" t="n">
        <v>0</v>
      </c>
    </row>
    <row r="57926" customFormat="false" ht="80.1" hidden="false" customHeight="true" outlineLevel="0" collapsed="false">
      <c r="L57926" s="113" t="n">
        <v>0</v>
      </c>
    </row>
    <row r="57927" customFormat="false" ht="80.1" hidden="false" customHeight="true" outlineLevel="0" collapsed="false">
      <c r="L57927" s="113" t="n">
        <v>0</v>
      </c>
    </row>
    <row r="57928" customFormat="false" ht="80.1" hidden="false" customHeight="true" outlineLevel="0" collapsed="false">
      <c r="L57928" s="113" t="n">
        <v>0</v>
      </c>
    </row>
    <row r="57929" customFormat="false" ht="80.1" hidden="false" customHeight="true" outlineLevel="0" collapsed="false">
      <c r="L57929" s="113" t="n">
        <v>0</v>
      </c>
    </row>
    <row r="57930" customFormat="false" ht="80.1" hidden="false" customHeight="true" outlineLevel="0" collapsed="false">
      <c r="L57930" s="113" t="n">
        <v>0</v>
      </c>
    </row>
    <row r="57931" customFormat="false" ht="80.1" hidden="false" customHeight="true" outlineLevel="0" collapsed="false">
      <c r="L57931" s="113" t="n">
        <v>0</v>
      </c>
    </row>
    <row r="57932" customFormat="false" ht="80.1" hidden="false" customHeight="true" outlineLevel="0" collapsed="false">
      <c r="L57932" s="113" t="n">
        <v>0</v>
      </c>
    </row>
    <row r="57933" customFormat="false" ht="80.1" hidden="false" customHeight="true" outlineLevel="0" collapsed="false">
      <c r="L57933" s="113" t="n">
        <v>0</v>
      </c>
    </row>
    <row r="57934" customFormat="false" ht="80.1" hidden="false" customHeight="true" outlineLevel="0" collapsed="false">
      <c r="L57934" s="113" t="n">
        <v>0</v>
      </c>
    </row>
    <row r="57935" customFormat="false" ht="80.1" hidden="false" customHeight="true" outlineLevel="0" collapsed="false">
      <c r="L57935" s="113" t="n">
        <v>0</v>
      </c>
    </row>
    <row r="57936" customFormat="false" ht="80.1" hidden="false" customHeight="true" outlineLevel="0" collapsed="false">
      <c r="L57936" s="113" t="n">
        <v>0</v>
      </c>
    </row>
    <row r="57937" customFormat="false" ht="80.1" hidden="false" customHeight="true" outlineLevel="0" collapsed="false">
      <c r="L57937" s="113" t="n">
        <v>0</v>
      </c>
    </row>
    <row r="57938" customFormat="false" ht="80.1" hidden="false" customHeight="true" outlineLevel="0" collapsed="false">
      <c r="L57938" s="113" t="n">
        <v>0</v>
      </c>
    </row>
    <row r="57939" customFormat="false" ht="80.1" hidden="false" customHeight="true" outlineLevel="0" collapsed="false">
      <c r="L57939" s="113" t="n">
        <v>0</v>
      </c>
    </row>
    <row r="57940" customFormat="false" ht="80.1" hidden="false" customHeight="true" outlineLevel="0" collapsed="false">
      <c r="L57940" s="113" t="n">
        <v>0</v>
      </c>
    </row>
    <row r="57941" customFormat="false" ht="80.1" hidden="false" customHeight="true" outlineLevel="0" collapsed="false">
      <c r="L57941" s="113" t="n">
        <v>0</v>
      </c>
    </row>
    <row r="57942" customFormat="false" ht="80.1" hidden="false" customHeight="true" outlineLevel="0" collapsed="false">
      <c r="L57942" s="113" t="n">
        <v>0</v>
      </c>
    </row>
    <row r="57943" customFormat="false" ht="80.1" hidden="false" customHeight="true" outlineLevel="0" collapsed="false">
      <c r="L57943" s="113" t="n">
        <v>0</v>
      </c>
    </row>
    <row r="57944" customFormat="false" ht="80.1" hidden="false" customHeight="true" outlineLevel="0" collapsed="false">
      <c r="L57944" s="113" t="n">
        <v>0</v>
      </c>
    </row>
    <row r="57945" customFormat="false" ht="80.1" hidden="false" customHeight="true" outlineLevel="0" collapsed="false">
      <c r="L57945" s="113" t="n">
        <v>0</v>
      </c>
    </row>
    <row r="57946" customFormat="false" ht="80.1" hidden="false" customHeight="true" outlineLevel="0" collapsed="false">
      <c r="L57946" s="113" t="n">
        <v>0</v>
      </c>
    </row>
    <row r="57947" customFormat="false" ht="80.1" hidden="false" customHeight="true" outlineLevel="0" collapsed="false">
      <c r="L57947" s="113" t="n">
        <v>0</v>
      </c>
    </row>
    <row r="57948" customFormat="false" ht="80.1" hidden="false" customHeight="true" outlineLevel="0" collapsed="false">
      <c r="L57948" s="113" t="n">
        <v>0</v>
      </c>
    </row>
    <row r="57949" customFormat="false" ht="80.1" hidden="false" customHeight="true" outlineLevel="0" collapsed="false">
      <c r="L57949" s="113" t="n">
        <v>0</v>
      </c>
    </row>
    <row r="57950" customFormat="false" ht="80.1" hidden="false" customHeight="true" outlineLevel="0" collapsed="false">
      <c r="L57950" s="113" t="n">
        <v>0</v>
      </c>
    </row>
    <row r="57951" customFormat="false" ht="80.1" hidden="false" customHeight="true" outlineLevel="0" collapsed="false">
      <c r="L57951" s="113" t="n">
        <v>0</v>
      </c>
    </row>
    <row r="57952" customFormat="false" ht="80.1" hidden="false" customHeight="true" outlineLevel="0" collapsed="false">
      <c r="L57952" s="113" t="n">
        <v>0</v>
      </c>
    </row>
    <row r="57953" customFormat="false" ht="80.1" hidden="false" customHeight="true" outlineLevel="0" collapsed="false">
      <c r="L57953" s="113" t="n">
        <v>0</v>
      </c>
    </row>
    <row r="57954" customFormat="false" ht="80.1" hidden="false" customHeight="true" outlineLevel="0" collapsed="false">
      <c r="L57954" s="113" t="n">
        <v>0</v>
      </c>
    </row>
    <row r="57955" customFormat="false" ht="80.1" hidden="false" customHeight="true" outlineLevel="0" collapsed="false">
      <c r="L57955" s="113" t="n">
        <v>0</v>
      </c>
    </row>
    <row r="57956" customFormat="false" ht="80.1" hidden="false" customHeight="true" outlineLevel="0" collapsed="false">
      <c r="L57956" s="113" t="n">
        <v>0</v>
      </c>
    </row>
    <row r="57957" customFormat="false" ht="80.1" hidden="false" customHeight="true" outlineLevel="0" collapsed="false">
      <c r="L57957" s="113" t="n">
        <v>0</v>
      </c>
    </row>
    <row r="57958" customFormat="false" ht="80.1" hidden="false" customHeight="true" outlineLevel="0" collapsed="false">
      <c r="L57958" s="113" t="n">
        <v>0</v>
      </c>
    </row>
    <row r="57959" customFormat="false" ht="80.1" hidden="false" customHeight="true" outlineLevel="0" collapsed="false">
      <c r="L57959" s="113" t="n">
        <v>0</v>
      </c>
    </row>
    <row r="57960" customFormat="false" ht="80.1" hidden="false" customHeight="true" outlineLevel="0" collapsed="false">
      <c r="L57960" s="113" t="n">
        <v>0</v>
      </c>
    </row>
    <row r="57961" customFormat="false" ht="80.1" hidden="false" customHeight="true" outlineLevel="0" collapsed="false">
      <c r="L57961" s="113" t="n">
        <v>0</v>
      </c>
    </row>
    <row r="57962" customFormat="false" ht="80.1" hidden="false" customHeight="true" outlineLevel="0" collapsed="false">
      <c r="L57962" s="113" t="n">
        <v>0</v>
      </c>
    </row>
    <row r="57963" customFormat="false" ht="80.1" hidden="false" customHeight="true" outlineLevel="0" collapsed="false">
      <c r="L57963" s="113" t="n">
        <v>0</v>
      </c>
    </row>
    <row r="57964" customFormat="false" ht="80.1" hidden="false" customHeight="true" outlineLevel="0" collapsed="false">
      <c r="L57964" s="113" t="n">
        <v>0</v>
      </c>
    </row>
    <row r="57965" customFormat="false" ht="80.1" hidden="false" customHeight="true" outlineLevel="0" collapsed="false">
      <c r="L57965" s="113" t="n">
        <v>0</v>
      </c>
    </row>
    <row r="57966" customFormat="false" ht="80.1" hidden="false" customHeight="true" outlineLevel="0" collapsed="false">
      <c r="L57966" s="113" t="n">
        <v>0</v>
      </c>
    </row>
    <row r="57967" customFormat="false" ht="80.1" hidden="false" customHeight="true" outlineLevel="0" collapsed="false">
      <c r="L57967" s="113" t="n">
        <v>0</v>
      </c>
    </row>
    <row r="57968" customFormat="false" ht="80.1" hidden="false" customHeight="true" outlineLevel="0" collapsed="false">
      <c r="L57968" s="113" t="n">
        <v>0</v>
      </c>
    </row>
    <row r="57969" customFormat="false" ht="80.1" hidden="false" customHeight="true" outlineLevel="0" collapsed="false">
      <c r="L57969" s="113" t="n">
        <v>0</v>
      </c>
    </row>
    <row r="57970" customFormat="false" ht="80.1" hidden="false" customHeight="true" outlineLevel="0" collapsed="false">
      <c r="L57970" s="113" t="n">
        <v>0</v>
      </c>
    </row>
    <row r="57971" customFormat="false" ht="80.1" hidden="false" customHeight="true" outlineLevel="0" collapsed="false">
      <c r="L57971" s="113" t="n">
        <v>0</v>
      </c>
    </row>
    <row r="57972" customFormat="false" ht="80.1" hidden="false" customHeight="true" outlineLevel="0" collapsed="false">
      <c r="L57972" s="113" t="n">
        <v>0</v>
      </c>
    </row>
    <row r="57973" customFormat="false" ht="80.1" hidden="false" customHeight="true" outlineLevel="0" collapsed="false">
      <c r="L57973" s="113" t="n">
        <v>0</v>
      </c>
    </row>
    <row r="57974" customFormat="false" ht="80.1" hidden="false" customHeight="true" outlineLevel="0" collapsed="false">
      <c r="L57974" s="113" t="n">
        <v>0</v>
      </c>
    </row>
    <row r="57975" customFormat="false" ht="80.1" hidden="false" customHeight="true" outlineLevel="0" collapsed="false">
      <c r="L57975" s="113" t="n">
        <v>0</v>
      </c>
    </row>
    <row r="57976" customFormat="false" ht="80.1" hidden="false" customHeight="true" outlineLevel="0" collapsed="false">
      <c r="L57976" s="113" t="n">
        <v>0</v>
      </c>
    </row>
    <row r="57977" customFormat="false" ht="80.1" hidden="false" customHeight="true" outlineLevel="0" collapsed="false">
      <c r="L57977" s="113" t="n">
        <v>0</v>
      </c>
    </row>
    <row r="57978" customFormat="false" ht="80.1" hidden="false" customHeight="true" outlineLevel="0" collapsed="false">
      <c r="L57978" s="113" t="n">
        <v>0</v>
      </c>
    </row>
    <row r="57979" customFormat="false" ht="80.1" hidden="false" customHeight="true" outlineLevel="0" collapsed="false">
      <c r="L57979" s="113" t="n">
        <v>0</v>
      </c>
    </row>
    <row r="57980" customFormat="false" ht="80.1" hidden="false" customHeight="true" outlineLevel="0" collapsed="false">
      <c r="L57980" s="113" t="n">
        <v>0</v>
      </c>
    </row>
    <row r="57981" customFormat="false" ht="80.1" hidden="false" customHeight="true" outlineLevel="0" collapsed="false">
      <c r="L57981" s="113" t="n">
        <v>0</v>
      </c>
    </row>
    <row r="57982" customFormat="false" ht="80.1" hidden="false" customHeight="true" outlineLevel="0" collapsed="false">
      <c r="L57982" s="113" t="n">
        <v>0</v>
      </c>
    </row>
    <row r="57983" customFormat="false" ht="80.1" hidden="false" customHeight="true" outlineLevel="0" collapsed="false">
      <c r="L57983" s="113" t="n">
        <v>0</v>
      </c>
    </row>
    <row r="57984" customFormat="false" ht="80.1" hidden="false" customHeight="true" outlineLevel="0" collapsed="false">
      <c r="L57984" s="113" t="n">
        <v>0</v>
      </c>
    </row>
    <row r="57985" customFormat="false" ht="80.1" hidden="false" customHeight="true" outlineLevel="0" collapsed="false">
      <c r="L57985" s="113" t="n">
        <v>0</v>
      </c>
    </row>
    <row r="57986" customFormat="false" ht="80.1" hidden="false" customHeight="true" outlineLevel="0" collapsed="false">
      <c r="L57986" s="113" t="n">
        <v>0</v>
      </c>
    </row>
    <row r="57987" customFormat="false" ht="80.1" hidden="false" customHeight="true" outlineLevel="0" collapsed="false">
      <c r="L57987" s="113" t="n">
        <v>0</v>
      </c>
    </row>
    <row r="57988" customFormat="false" ht="80.1" hidden="false" customHeight="true" outlineLevel="0" collapsed="false">
      <c r="L57988" s="113" t="n">
        <v>0</v>
      </c>
    </row>
    <row r="57989" customFormat="false" ht="80.1" hidden="false" customHeight="true" outlineLevel="0" collapsed="false">
      <c r="L57989" s="113" t="n">
        <v>0</v>
      </c>
    </row>
    <row r="57990" customFormat="false" ht="80.1" hidden="false" customHeight="true" outlineLevel="0" collapsed="false">
      <c r="L57990" s="113" t="n">
        <v>0</v>
      </c>
    </row>
    <row r="57991" customFormat="false" ht="80.1" hidden="false" customHeight="true" outlineLevel="0" collapsed="false">
      <c r="L57991" s="113" t="n">
        <v>0</v>
      </c>
    </row>
    <row r="57992" customFormat="false" ht="80.1" hidden="false" customHeight="true" outlineLevel="0" collapsed="false">
      <c r="L57992" s="113" t="n">
        <v>0</v>
      </c>
    </row>
    <row r="57993" customFormat="false" ht="80.1" hidden="false" customHeight="true" outlineLevel="0" collapsed="false">
      <c r="L57993" s="113" t="n">
        <v>0</v>
      </c>
    </row>
    <row r="57994" customFormat="false" ht="80.1" hidden="false" customHeight="true" outlineLevel="0" collapsed="false">
      <c r="L57994" s="113" t="n">
        <v>0</v>
      </c>
    </row>
    <row r="57995" customFormat="false" ht="80.1" hidden="false" customHeight="true" outlineLevel="0" collapsed="false">
      <c r="L57995" s="113" t="n">
        <v>0</v>
      </c>
    </row>
    <row r="57996" customFormat="false" ht="80.1" hidden="false" customHeight="true" outlineLevel="0" collapsed="false">
      <c r="L57996" s="113" t="n">
        <v>0</v>
      </c>
    </row>
    <row r="57997" customFormat="false" ht="80.1" hidden="false" customHeight="true" outlineLevel="0" collapsed="false">
      <c r="L57997" s="113" t="n">
        <v>0</v>
      </c>
    </row>
    <row r="57998" customFormat="false" ht="80.1" hidden="false" customHeight="true" outlineLevel="0" collapsed="false">
      <c r="L57998" s="113" t="n">
        <v>0</v>
      </c>
    </row>
    <row r="57999" customFormat="false" ht="80.1" hidden="false" customHeight="true" outlineLevel="0" collapsed="false">
      <c r="L57999" s="113" t="n">
        <v>0</v>
      </c>
    </row>
    <row r="58000" customFormat="false" ht="80.1" hidden="false" customHeight="true" outlineLevel="0" collapsed="false">
      <c r="L58000" s="113" t="n">
        <v>0</v>
      </c>
    </row>
    <row r="58001" customFormat="false" ht="80.1" hidden="false" customHeight="true" outlineLevel="0" collapsed="false">
      <c r="L58001" s="113" t="n">
        <v>0</v>
      </c>
    </row>
    <row r="58002" customFormat="false" ht="80.1" hidden="false" customHeight="true" outlineLevel="0" collapsed="false">
      <c r="L58002" s="113" t="n">
        <v>0</v>
      </c>
    </row>
    <row r="58003" customFormat="false" ht="80.1" hidden="false" customHeight="true" outlineLevel="0" collapsed="false">
      <c r="L58003" s="113" t="n">
        <v>0</v>
      </c>
    </row>
    <row r="58004" customFormat="false" ht="80.1" hidden="false" customHeight="true" outlineLevel="0" collapsed="false">
      <c r="L58004" s="113" t="n">
        <v>0</v>
      </c>
    </row>
    <row r="58005" customFormat="false" ht="80.1" hidden="false" customHeight="true" outlineLevel="0" collapsed="false">
      <c r="L58005" s="113" t="n">
        <v>0</v>
      </c>
    </row>
    <row r="58006" customFormat="false" ht="80.1" hidden="false" customHeight="true" outlineLevel="0" collapsed="false">
      <c r="L58006" s="113" t="n">
        <v>0</v>
      </c>
    </row>
    <row r="58007" customFormat="false" ht="80.1" hidden="false" customHeight="true" outlineLevel="0" collapsed="false">
      <c r="L58007" s="113" t="n">
        <v>0</v>
      </c>
    </row>
    <row r="58008" customFormat="false" ht="80.1" hidden="false" customHeight="true" outlineLevel="0" collapsed="false">
      <c r="L58008" s="113" t="n">
        <v>0</v>
      </c>
    </row>
    <row r="58009" customFormat="false" ht="80.1" hidden="false" customHeight="true" outlineLevel="0" collapsed="false">
      <c r="L58009" s="113" t="n">
        <v>0</v>
      </c>
    </row>
    <row r="58010" customFormat="false" ht="80.1" hidden="false" customHeight="true" outlineLevel="0" collapsed="false">
      <c r="L58010" s="113" t="n">
        <v>0</v>
      </c>
    </row>
    <row r="58011" customFormat="false" ht="80.1" hidden="false" customHeight="true" outlineLevel="0" collapsed="false">
      <c r="L58011" s="113" t="n">
        <v>0</v>
      </c>
    </row>
    <row r="58012" customFormat="false" ht="80.1" hidden="false" customHeight="true" outlineLevel="0" collapsed="false">
      <c r="L58012" s="113" t="n">
        <v>0</v>
      </c>
    </row>
    <row r="58013" customFormat="false" ht="80.1" hidden="false" customHeight="true" outlineLevel="0" collapsed="false">
      <c r="L58013" s="113" t="n">
        <v>0</v>
      </c>
    </row>
    <row r="58014" customFormat="false" ht="80.1" hidden="false" customHeight="true" outlineLevel="0" collapsed="false">
      <c r="L58014" s="113" t="n">
        <v>0</v>
      </c>
    </row>
    <row r="58015" customFormat="false" ht="80.1" hidden="false" customHeight="true" outlineLevel="0" collapsed="false">
      <c r="L58015" s="113" t="n">
        <v>0</v>
      </c>
    </row>
    <row r="58016" customFormat="false" ht="80.1" hidden="false" customHeight="true" outlineLevel="0" collapsed="false">
      <c r="L58016" s="113" t="n">
        <v>0</v>
      </c>
    </row>
    <row r="58017" customFormat="false" ht="80.1" hidden="false" customHeight="true" outlineLevel="0" collapsed="false">
      <c r="L58017" s="113" t="n">
        <v>0</v>
      </c>
    </row>
    <row r="58018" customFormat="false" ht="80.1" hidden="false" customHeight="true" outlineLevel="0" collapsed="false">
      <c r="L58018" s="113" t="n">
        <v>0</v>
      </c>
    </row>
    <row r="58019" customFormat="false" ht="80.1" hidden="false" customHeight="true" outlineLevel="0" collapsed="false">
      <c r="L58019" s="113" t="n">
        <v>0</v>
      </c>
    </row>
    <row r="58020" customFormat="false" ht="80.1" hidden="false" customHeight="true" outlineLevel="0" collapsed="false">
      <c r="L58020" s="113" t="n">
        <v>0</v>
      </c>
    </row>
    <row r="58021" customFormat="false" ht="80.1" hidden="false" customHeight="true" outlineLevel="0" collapsed="false">
      <c r="L58021" s="113" t="n">
        <v>0</v>
      </c>
    </row>
    <row r="58022" customFormat="false" ht="80.1" hidden="false" customHeight="true" outlineLevel="0" collapsed="false">
      <c r="L58022" s="113" t="n">
        <v>0</v>
      </c>
    </row>
    <row r="58023" customFormat="false" ht="80.1" hidden="false" customHeight="true" outlineLevel="0" collapsed="false">
      <c r="L58023" s="113" t="n">
        <v>0</v>
      </c>
    </row>
    <row r="58024" customFormat="false" ht="80.1" hidden="false" customHeight="true" outlineLevel="0" collapsed="false">
      <c r="L58024" s="113" t="n">
        <v>0</v>
      </c>
    </row>
    <row r="58025" customFormat="false" ht="80.1" hidden="false" customHeight="true" outlineLevel="0" collapsed="false">
      <c r="L58025" s="113" t="n">
        <v>0</v>
      </c>
    </row>
    <row r="58026" customFormat="false" ht="80.1" hidden="false" customHeight="true" outlineLevel="0" collapsed="false">
      <c r="L58026" s="113" t="n">
        <v>0</v>
      </c>
    </row>
    <row r="58027" customFormat="false" ht="80.1" hidden="false" customHeight="true" outlineLevel="0" collapsed="false">
      <c r="L58027" s="113" t="n">
        <v>0</v>
      </c>
    </row>
    <row r="58028" customFormat="false" ht="80.1" hidden="false" customHeight="true" outlineLevel="0" collapsed="false">
      <c r="L58028" s="113" t="n">
        <v>0</v>
      </c>
    </row>
    <row r="58029" customFormat="false" ht="80.1" hidden="false" customHeight="true" outlineLevel="0" collapsed="false">
      <c r="L58029" s="113" t="n">
        <v>0</v>
      </c>
    </row>
    <row r="58030" customFormat="false" ht="80.1" hidden="false" customHeight="true" outlineLevel="0" collapsed="false">
      <c r="L58030" s="113" t="n">
        <v>0</v>
      </c>
    </row>
    <row r="58031" customFormat="false" ht="80.1" hidden="false" customHeight="true" outlineLevel="0" collapsed="false">
      <c r="L58031" s="113" t="n">
        <v>0</v>
      </c>
    </row>
    <row r="58032" customFormat="false" ht="80.1" hidden="false" customHeight="true" outlineLevel="0" collapsed="false">
      <c r="L58032" s="113" t="n">
        <v>0</v>
      </c>
    </row>
    <row r="58033" customFormat="false" ht="80.1" hidden="false" customHeight="true" outlineLevel="0" collapsed="false">
      <c r="L58033" s="113" t="n">
        <v>0</v>
      </c>
    </row>
    <row r="58034" customFormat="false" ht="80.1" hidden="false" customHeight="true" outlineLevel="0" collapsed="false">
      <c r="L58034" s="113" t="n">
        <v>0</v>
      </c>
    </row>
    <row r="58035" customFormat="false" ht="80.1" hidden="false" customHeight="true" outlineLevel="0" collapsed="false">
      <c r="L58035" s="113" t="n">
        <v>0</v>
      </c>
    </row>
    <row r="58036" customFormat="false" ht="80.1" hidden="false" customHeight="true" outlineLevel="0" collapsed="false">
      <c r="L58036" s="113" t="n">
        <v>0</v>
      </c>
    </row>
    <row r="58037" customFormat="false" ht="80.1" hidden="false" customHeight="true" outlineLevel="0" collapsed="false">
      <c r="L58037" s="113" t="n">
        <v>0</v>
      </c>
    </row>
    <row r="58038" customFormat="false" ht="80.1" hidden="false" customHeight="true" outlineLevel="0" collapsed="false">
      <c r="L58038" s="113" t="n">
        <v>0</v>
      </c>
    </row>
    <row r="58039" customFormat="false" ht="80.1" hidden="false" customHeight="true" outlineLevel="0" collapsed="false">
      <c r="L58039" s="113" t="n">
        <v>0</v>
      </c>
    </row>
    <row r="58040" customFormat="false" ht="80.1" hidden="false" customHeight="true" outlineLevel="0" collapsed="false">
      <c r="L58040" s="113" t="n">
        <v>0</v>
      </c>
    </row>
    <row r="58041" customFormat="false" ht="80.1" hidden="false" customHeight="true" outlineLevel="0" collapsed="false">
      <c r="L58041" s="113" t="n">
        <v>0</v>
      </c>
    </row>
    <row r="58042" customFormat="false" ht="80.1" hidden="false" customHeight="true" outlineLevel="0" collapsed="false">
      <c r="L58042" s="113" t="n">
        <v>0</v>
      </c>
    </row>
    <row r="58043" customFormat="false" ht="80.1" hidden="false" customHeight="true" outlineLevel="0" collapsed="false">
      <c r="L58043" s="113" t="n">
        <v>0</v>
      </c>
    </row>
    <row r="58044" customFormat="false" ht="80.1" hidden="false" customHeight="true" outlineLevel="0" collapsed="false">
      <c r="L58044" s="113" t="n">
        <v>0</v>
      </c>
    </row>
    <row r="58045" customFormat="false" ht="80.1" hidden="false" customHeight="true" outlineLevel="0" collapsed="false">
      <c r="L58045" s="113" t="n">
        <v>0</v>
      </c>
    </row>
    <row r="58046" customFormat="false" ht="80.1" hidden="false" customHeight="true" outlineLevel="0" collapsed="false">
      <c r="L58046" s="113" t="n">
        <v>0</v>
      </c>
    </row>
    <row r="58047" customFormat="false" ht="80.1" hidden="false" customHeight="true" outlineLevel="0" collapsed="false">
      <c r="L58047" s="113" t="n">
        <v>0</v>
      </c>
    </row>
    <row r="58048" customFormat="false" ht="80.1" hidden="false" customHeight="true" outlineLevel="0" collapsed="false">
      <c r="L58048" s="113" t="n">
        <v>0</v>
      </c>
    </row>
    <row r="58049" customFormat="false" ht="80.1" hidden="false" customHeight="true" outlineLevel="0" collapsed="false">
      <c r="L58049" s="113" t="n">
        <v>0</v>
      </c>
    </row>
    <row r="58050" customFormat="false" ht="80.1" hidden="false" customHeight="true" outlineLevel="0" collapsed="false">
      <c r="L58050" s="113" t="n">
        <v>0</v>
      </c>
    </row>
    <row r="58051" customFormat="false" ht="80.1" hidden="false" customHeight="true" outlineLevel="0" collapsed="false">
      <c r="L58051" s="113" t="n">
        <v>0</v>
      </c>
    </row>
    <row r="58052" customFormat="false" ht="80.1" hidden="false" customHeight="true" outlineLevel="0" collapsed="false">
      <c r="L58052" s="113" t="n">
        <v>0</v>
      </c>
    </row>
    <row r="58053" customFormat="false" ht="80.1" hidden="false" customHeight="true" outlineLevel="0" collapsed="false">
      <c r="L58053" s="113" t="n">
        <v>0</v>
      </c>
    </row>
    <row r="58054" customFormat="false" ht="80.1" hidden="false" customHeight="true" outlineLevel="0" collapsed="false">
      <c r="L58054" s="113" t="n">
        <v>0</v>
      </c>
    </row>
    <row r="58055" customFormat="false" ht="80.1" hidden="false" customHeight="true" outlineLevel="0" collapsed="false">
      <c r="L58055" s="113" t="n">
        <v>0</v>
      </c>
    </row>
    <row r="58056" customFormat="false" ht="80.1" hidden="false" customHeight="true" outlineLevel="0" collapsed="false">
      <c r="L58056" s="113" t="n">
        <v>0</v>
      </c>
    </row>
    <row r="58057" customFormat="false" ht="80.1" hidden="false" customHeight="true" outlineLevel="0" collapsed="false">
      <c r="L58057" s="113" t="n">
        <v>0</v>
      </c>
    </row>
    <row r="58058" customFormat="false" ht="80.1" hidden="false" customHeight="true" outlineLevel="0" collapsed="false">
      <c r="L58058" s="113" t="n">
        <v>0</v>
      </c>
    </row>
    <row r="58059" customFormat="false" ht="80.1" hidden="false" customHeight="true" outlineLevel="0" collapsed="false">
      <c r="L58059" s="113" t="n">
        <v>0</v>
      </c>
    </row>
    <row r="58060" customFormat="false" ht="80.1" hidden="false" customHeight="true" outlineLevel="0" collapsed="false">
      <c r="L58060" s="113" t="n">
        <v>0</v>
      </c>
    </row>
    <row r="58061" customFormat="false" ht="80.1" hidden="false" customHeight="true" outlineLevel="0" collapsed="false">
      <c r="L58061" s="113" t="n">
        <v>0</v>
      </c>
    </row>
    <row r="58062" customFormat="false" ht="80.1" hidden="false" customHeight="true" outlineLevel="0" collapsed="false">
      <c r="L58062" s="113" t="n">
        <v>0</v>
      </c>
    </row>
    <row r="58063" customFormat="false" ht="80.1" hidden="false" customHeight="true" outlineLevel="0" collapsed="false">
      <c r="L58063" s="113" t="n">
        <v>0</v>
      </c>
    </row>
    <row r="58064" customFormat="false" ht="80.1" hidden="false" customHeight="true" outlineLevel="0" collapsed="false">
      <c r="L58064" s="113" t="n">
        <v>0</v>
      </c>
    </row>
    <row r="58065" customFormat="false" ht="80.1" hidden="false" customHeight="true" outlineLevel="0" collapsed="false">
      <c r="L58065" s="113" t="n">
        <v>0</v>
      </c>
    </row>
    <row r="58066" customFormat="false" ht="80.1" hidden="false" customHeight="true" outlineLevel="0" collapsed="false">
      <c r="L58066" s="113" t="n">
        <v>0</v>
      </c>
    </row>
    <row r="58067" customFormat="false" ht="80.1" hidden="false" customHeight="true" outlineLevel="0" collapsed="false">
      <c r="L58067" s="113" t="n">
        <v>0</v>
      </c>
    </row>
    <row r="58068" customFormat="false" ht="80.1" hidden="false" customHeight="true" outlineLevel="0" collapsed="false">
      <c r="L58068" s="113" t="n">
        <v>0</v>
      </c>
    </row>
    <row r="58069" customFormat="false" ht="80.1" hidden="false" customHeight="true" outlineLevel="0" collapsed="false">
      <c r="L58069" s="113" t="n">
        <v>0</v>
      </c>
    </row>
    <row r="58070" customFormat="false" ht="80.1" hidden="false" customHeight="true" outlineLevel="0" collapsed="false">
      <c r="L58070" s="113" t="n">
        <v>0</v>
      </c>
    </row>
    <row r="58071" customFormat="false" ht="80.1" hidden="false" customHeight="true" outlineLevel="0" collapsed="false">
      <c r="L58071" s="113" t="n">
        <v>0</v>
      </c>
    </row>
    <row r="58072" customFormat="false" ht="80.1" hidden="false" customHeight="true" outlineLevel="0" collapsed="false">
      <c r="L58072" s="113" t="n">
        <v>0</v>
      </c>
    </row>
    <row r="58073" customFormat="false" ht="80.1" hidden="false" customHeight="true" outlineLevel="0" collapsed="false">
      <c r="L58073" s="113" t="n">
        <v>0</v>
      </c>
    </row>
    <row r="58074" customFormat="false" ht="80.1" hidden="false" customHeight="true" outlineLevel="0" collapsed="false">
      <c r="L58074" s="113" t="n">
        <v>0</v>
      </c>
    </row>
    <row r="58075" customFormat="false" ht="80.1" hidden="false" customHeight="true" outlineLevel="0" collapsed="false">
      <c r="L58075" s="113" t="n">
        <v>0</v>
      </c>
    </row>
    <row r="58076" customFormat="false" ht="80.1" hidden="false" customHeight="true" outlineLevel="0" collapsed="false">
      <c r="L58076" s="113" t="n">
        <v>0</v>
      </c>
    </row>
    <row r="58077" customFormat="false" ht="80.1" hidden="false" customHeight="true" outlineLevel="0" collapsed="false">
      <c r="L58077" s="113" t="n">
        <v>0</v>
      </c>
    </row>
    <row r="58078" customFormat="false" ht="80.1" hidden="false" customHeight="true" outlineLevel="0" collapsed="false">
      <c r="L58078" s="113" t="n">
        <v>0</v>
      </c>
    </row>
    <row r="58079" customFormat="false" ht="80.1" hidden="false" customHeight="true" outlineLevel="0" collapsed="false">
      <c r="L58079" s="113" t="n">
        <v>0</v>
      </c>
    </row>
    <row r="58080" customFormat="false" ht="80.1" hidden="false" customHeight="true" outlineLevel="0" collapsed="false">
      <c r="L58080" s="113" t="n">
        <v>0</v>
      </c>
    </row>
    <row r="58081" customFormat="false" ht="80.1" hidden="false" customHeight="true" outlineLevel="0" collapsed="false">
      <c r="L58081" s="113" t="n">
        <v>0</v>
      </c>
    </row>
    <row r="58082" customFormat="false" ht="80.1" hidden="false" customHeight="true" outlineLevel="0" collapsed="false">
      <c r="L58082" s="113" t="n">
        <v>0</v>
      </c>
    </row>
    <row r="58083" customFormat="false" ht="80.1" hidden="false" customHeight="true" outlineLevel="0" collapsed="false">
      <c r="L58083" s="113" t="n">
        <v>0</v>
      </c>
    </row>
    <row r="58084" customFormat="false" ht="80.1" hidden="false" customHeight="true" outlineLevel="0" collapsed="false">
      <c r="L58084" s="113" t="n">
        <v>0</v>
      </c>
    </row>
    <row r="58085" customFormat="false" ht="80.1" hidden="false" customHeight="true" outlineLevel="0" collapsed="false">
      <c r="L58085" s="113" t="n">
        <v>0</v>
      </c>
    </row>
    <row r="58086" customFormat="false" ht="80.1" hidden="false" customHeight="true" outlineLevel="0" collapsed="false">
      <c r="L58086" s="113" t="n">
        <v>0</v>
      </c>
    </row>
    <row r="58087" customFormat="false" ht="80.1" hidden="false" customHeight="true" outlineLevel="0" collapsed="false">
      <c r="L58087" s="113" t="n">
        <v>0</v>
      </c>
    </row>
    <row r="58088" customFormat="false" ht="80.1" hidden="false" customHeight="true" outlineLevel="0" collapsed="false">
      <c r="L58088" s="113" t="n">
        <v>0</v>
      </c>
    </row>
    <row r="58089" customFormat="false" ht="80.1" hidden="false" customHeight="true" outlineLevel="0" collapsed="false">
      <c r="L58089" s="113" t="n">
        <v>0</v>
      </c>
    </row>
    <row r="58090" customFormat="false" ht="80.1" hidden="false" customHeight="true" outlineLevel="0" collapsed="false">
      <c r="L58090" s="113" t="n">
        <v>0</v>
      </c>
    </row>
    <row r="58091" customFormat="false" ht="80.1" hidden="false" customHeight="true" outlineLevel="0" collapsed="false">
      <c r="L58091" s="113" t="n">
        <v>0</v>
      </c>
    </row>
    <row r="58092" customFormat="false" ht="80.1" hidden="false" customHeight="true" outlineLevel="0" collapsed="false">
      <c r="L58092" s="113" t="n">
        <v>0</v>
      </c>
    </row>
    <row r="58093" customFormat="false" ht="80.1" hidden="false" customHeight="true" outlineLevel="0" collapsed="false">
      <c r="L58093" s="113" t="n">
        <v>0</v>
      </c>
    </row>
    <row r="58094" customFormat="false" ht="80.1" hidden="false" customHeight="true" outlineLevel="0" collapsed="false">
      <c r="L58094" s="113" t="n">
        <v>0</v>
      </c>
    </row>
    <row r="58095" customFormat="false" ht="80.1" hidden="false" customHeight="true" outlineLevel="0" collapsed="false">
      <c r="L58095" s="113" t="n">
        <v>0</v>
      </c>
    </row>
    <row r="58096" customFormat="false" ht="80.1" hidden="false" customHeight="true" outlineLevel="0" collapsed="false">
      <c r="L58096" s="113" t="n">
        <v>0</v>
      </c>
    </row>
    <row r="58097" customFormat="false" ht="80.1" hidden="false" customHeight="true" outlineLevel="0" collapsed="false">
      <c r="L58097" s="113" t="n">
        <v>0</v>
      </c>
    </row>
    <row r="58098" customFormat="false" ht="80.1" hidden="false" customHeight="true" outlineLevel="0" collapsed="false">
      <c r="L58098" s="113" t="n">
        <v>0</v>
      </c>
    </row>
    <row r="58099" customFormat="false" ht="80.1" hidden="false" customHeight="true" outlineLevel="0" collapsed="false">
      <c r="L58099" s="113" t="n">
        <v>0</v>
      </c>
    </row>
    <row r="58100" customFormat="false" ht="80.1" hidden="false" customHeight="true" outlineLevel="0" collapsed="false">
      <c r="L58100" s="113" t="n">
        <v>0</v>
      </c>
    </row>
    <row r="58101" customFormat="false" ht="80.1" hidden="false" customHeight="true" outlineLevel="0" collapsed="false">
      <c r="L58101" s="113" t="n">
        <v>0</v>
      </c>
    </row>
    <row r="58102" customFormat="false" ht="80.1" hidden="false" customHeight="true" outlineLevel="0" collapsed="false">
      <c r="L58102" s="113" t="n">
        <v>0</v>
      </c>
    </row>
    <row r="58103" customFormat="false" ht="80.1" hidden="false" customHeight="true" outlineLevel="0" collapsed="false">
      <c r="L58103" s="113" t="n">
        <v>0</v>
      </c>
    </row>
    <row r="58104" customFormat="false" ht="80.1" hidden="false" customHeight="true" outlineLevel="0" collapsed="false">
      <c r="L58104" s="113" t="n">
        <v>0</v>
      </c>
    </row>
    <row r="58105" customFormat="false" ht="80.1" hidden="false" customHeight="true" outlineLevel="0" collapsed="false">
      <c r="L58105" s="113" t="n">
        <v>0</v>
      </c>
    </row>
    <row r="58106" customFormat="false" ht="80.1" hidden="false" customHeight="true" outlineLevel="0" collapsed="false">
      <c r="L58106" s="113" t="n">
        <v>0</v>
      </c>
    </row>
    <row r="58107" customFormat="false" ht="80.1" hidden="false" customHeight="true" outlineLevel="0" collapsed="false">
      <c r="L58107" s="113" t="n">
        <v>0</v>
      </c>
    </row>
    <row r="58108" customFormat="false" ht="80.1" hidden="false" customHeight="true" outlineLevel="0" collapsed="false">
      <c r="L58108" s="113" t="n">
        <v>0</v>
      </c>
    </row>
    <row r="58109" customFormat="false" ht="80.1" hidden="false" customHeight="true" outlineLevel="0" collapsed="false">
      <c r="L58109" s="113" t="n">
        <v>0</v>
      </c>
    </row>
    <row r="58110" customFormat="false" ht="80.1" hidden="false" customHeight="true" outlineLevel="0" collapsed="false">
      <c r="L58110" s="113" t="n">
        <v>0</v>
      </c>
    </row>
    <row r="58111" customFormat="false" ht="80.1" hidden="false" customHeight="true" outlineLevel="0" collapsed="false">
      <c r="L58111" s="113" t="n">
        <v>0</v>
      </c>
    </row>
    <row r="58112" customFormat="false" ht="80.1" hidden="false" customHeight="true" outlineLevel="0" collapsed="false">
      <c r="L58112" s="113" t="n">
        <v>0</v>
      </c>
    </row>
    <row r="58113" customFormat="false" ht="80.1" hidden="false" customHeight="true" outlineLevel="0" collapsed="false">
      <c r="L58113" s="113" t="n">
        <v>0</v>
      </c>
    </row>
    <row r="58114" customFormat="false" ht="80.1" hidden="false" customHeight="true" outlineLevel="0" collapsed="false">
      <c r="L58114" s="113" t="n">
        <v>0</v>
      </c>
    </row>
    <row r="58115" customFormat="false" ht="80.1" hidden="false" customHeight="true" outlineLevel="0" collapsed="false">
      <c r="L58115" s="113" t="n">
        <v>0</v>
      </c>
    </row>
    <row r="58116" customFormat="false" ht="80.1" hidden="false" customHeight="true" outlineLevel="0" collapsed="false">
      <c r="L58116" s="113" t="n">
        <v>0</v>
      </c>
    </row>
    <row r="58117" customFormat="false" ht="80.1" hidden="false" customHeight="true" outlineLevel="0" collapsed="false">
      <c r="L58117" s="113" t="n">
        <v>0</v>
      </c>
    </row>
    <row r="58118" customFormat="false" ht="80.1" hidden="false" customHeight="true" outlineLevel="0" collapsed="false">
      <c r="L58118" s="113" t="n">
        <v>0</v>
      </c>
    </row>
    <row r="58119" customFormat="false" ht="80.1" hidden="false" customHeight="true" outlineLevel="0" collapsed="false">
      <c r="L58119" s="113" t="n">
        <v>0</v>
      </c>
    </row>
    <row r="58120" customFormat="false" ht="80.1" hidden="false" customHeight="true" outlineLevel="0" collapsed="false">
      <c r="L58120" s="113" t="n">
        <v>0</v>
      </c>
    </row>
    <row r="58121" customFormat="false" ht="80.1" hidden="false" customHeight="true" outlineLevel="0" collapsed="false">
      <c r="L58121" s="113" t="n">
        <v>0</v>
      </c>
    </row>
    <row r="58122" customFormat="false" ht="80.1" hidden="false" customHeight="true" outlineLevel="0" collapsed="false">
      <c r="L58122" s="113" t="n">
        <v>0</v>
      </c>
    </row>
    <row r="58123" customFormat="false" ht="80.1" hidden="false" customHeight="true" outlineLevel="0" collapsed="false">
      <c r="L58123" s="113" t="n">
        <v>0</v>
      </c>
    </row>
    <row r="58124" customFormat="false" ht="80.1" hidden="false" customHeight="true" outlineLevel="0" collapsed="false">
      <c r="L58124" s="113" t="n">
        <v>0</v>
      </c>
    </row>
    <row r="58125" customFormat="false" ht="80.1" hidden="false" customHeight="true" outlineLevel="0" collapsed="false">
      <c r="L58125" s="113" t="n">
        <v>0</v>
      </c>
    </row>
    <row r="58126" customFormat="false" ht="80.1" hidden="false" customHeight="true" outlineLevel="0" collapsed="false">
      <c r="L58126" s="113" t="n">
        <v>0</v>
      </c>
    </row>
    <row r="58127" customFormat="false" ht="80.1" hidden="false" customHeight="true" outlineLevel="0" collapsed="false">
      <c r="L58127" s="113" t="n">
        <v>0</v>
      </c>
    </row>
    <row r="58128" customFormat="false" ht="80.1" hidden="false" customHeight="true" outlineLevel="0" collapsed="false">
      <c r="L58128" s="113" t="n">
        <v>0</v>
      </c>
    </row>
    <row r="58129" customFormat="false" ht="80.1" hidden="false" customHeight="true" outlineLevel="0" collapsed="false">
      <c r="L58129" s="113" t="n">
        <v>0</v>
      </c>
    </row>
    <row r="58130" customFormat="false" ht="80.1" hidden="false" customHeight="true" outlineLevel="0" collapsed="false">
      <c r="L58130" s="113" t="n">
        <v>0</v>
      </c>
    </row>
    <row r="58131" customFormat="false" ht="80.1" hidden="false" customHeight="true" outlineLevel="0" collapsed="false">
      <c r="L58131" s="113" t="n">
        <v>0</v>
      </c>
    </row>
    <row r="58132" customFormat="false" ht="80.1" hidden="false" customHeight="true" outlineLevel="0" collapsed="false">
      <c r="L58132" s="113" t="n">
        <v>0</v>
      </c>
    </row>
    <row r="58133" customFormat="false" ht="80.1" hidden="false" customHeight="true" outlineLevel="0" collapsed="false">
      <c r="L58133" s="113" t="n">
        <v>0</v>
      </c>
    </row>
    <row r="58134" customFormat="false" ht="80.1" hidden="false" customHeight="true" outlineLevel="0" collapsed="false">
      <c r="L58134" s="113" t="n">
        <v>0</v>
      </c>
    </row>
    <row r="58135" customFormat="false" ht="80.1" hidden="false" customHeight="true" outlineLevel="0" collapsed="false">
      <c r="L58135" s="113" t="n">
        <v>0</v>
      </c>
    </row>
    <row r="58136" customFormat="false" ht="80.1" hidden="false" customHeight="true" outlineLevel="0" collapsed="false">
      <c r="L58136" s="113" t="n">
        <v>0</v>
      </c>
    </row>
    <row r="58137" customFormat="false" ht="80.1" hidden="false" customHeight="true" outlineLevel="0" collapsed="false">
      <c r="L58137" s="113" t="n">
        <v>0</v>
      </c>
    </row>
    <row r="58138" customFormat="false" ht="80.1" hidden="false" customHeight="true" outlineLevel="0" collapsed="false">
      <c r="L58138" s="113" t="n">
        <v>0</v>
      </c>
    </row>
    <row r="58139" customFormat="false" ht="80.1" hidden="false" customHeight="true" outlineLevel="0" collapsed="false">
      <c r="L58139" s="113" t="n">
        <v>0</v>
      </c>
    </row>
    <row r="58140" customFormat="false" ht="80.1" hidden="false" customHeight="true" outlineLevel="0" collapsed="false">
      <c r="L58140" s="113" t="n">
        <v>0</v>
      </c>
    </row>
    <row r="58141" customFormat="false" ht="80.1" hidden="false" customHeight="true" outlineLevel="0" collapsed="false">
      <c r="L58141" s="113" t="n">
        <v>0</v>
      </c>
    </row>
    <row r="58142" customFormat="false" ht="80.1" hidden="false" customHeight="true" outlineLevel="0" collapsed="false">
      <c r="L58142" s="113" t="n">
        <v>0</v>
      </c>
    </row>
    <row r="58143" customFormat="false" ht="80.1" hidden="false" customHeight="true" outlineLevel="0" collapsed="false">
      <c r="L58143" s="113" t="n">
        <v>0</v>
      </c>
    </row>
    <row r="58144" customFormat="false" ht="80.1" hidden="false" customHeight="true" outlineLevel="0" collapsed="false">
      <c r="L58144" s="113" t="n">
        <v>0</v>
      </c>
    </row>
    <row r="58145" customFormat="false" ht="80.1" hidden="false" customHeight="true" outlineLevel="0" collapsed="false">
      <c r="L58145" s="113" t="n">
        <v>0</v>
      </c>
    </row>
    <row r="58146" customFormat="false" ht="80.1" hidden="false" customHeight="true" outlineLevel="0" collapsed="false">
      <c r="L58146" s="113" t="n">
        <v>0</v>
      </c>
    </row>
    <row r="58147" customFormat="false" ht="80.1" hidden="false" customHeight="true" outlineLevel="0" collapsed="false">
      <c r="L58147" s="113" t="n">
        <v>0</v>
      </c>
    </row>
    <row r="58148" customFormat="false" ht="80.1" hidden="false" customHeight="true" outlineLevel="0" collapsed="false">
      <c r="L58148" s="113" t="n">
        <v>0</v>
      </c>
    </row>
    <row r="58149" customFormat="false" ht="80.1" hidden="false" customHeight="true" outlineLevel="0" collapsed="false">
      <c r="L58149" s="113" t="n">
        <v>0</v>
      </c>
    </row>
    <row r="58150" customFormat="false" ht="80.1" hidden="false" customHeight="true" outlineLevel="0" collapsed="false">
      <c r="L58150" s="113" t="n">
        <v>0</v>
      </c>
    </row>
    <row r="58151" customFormat="false" ht="80.1" hidden="false" customHeight="true" outlineLevel="0" collapsed="false">
      <c r="L58151" s="113" t="n">
        <v>0</v>
      </c>
    </row>
    <row r="58152" customFormat="false" ht="80.1" hidden="false" customHeight="true" outlineLevel="0" collapsed="false">
      <c r="L58152" s="113" t="n">
        <v>0</v>
      </c>
    </row>
    <row r="58153" customFormat="false" ht="80.1" hidden="false" customHeight="true" outlineLevel="0" collapsed="false">
      <c r="L58153" s="113" t="n">
        <v>0</v>
      </c>
    </row>
    <row r="58154" customFormat="false" ht="80.1" hidden="false" customHeight="true" outlineLevel="0" collapsed="false">
      <c r="L58154" s="113" t="n">
        <v>0</v>
      </c>
    </row>
    <row r="58155" customFormat="false" ht="80.1" hidden="false" customHeight="true" outlineLevel="0" collapsed="false">
      <c r="L58155" s="113" t="n">
        <v>0</v>
      </c>
    </row>
    <row r="58156" customFormat="false" ht="80.1" hidden="false" customHeight="true" outlineLevel="0" collapsed="false">
      <c r="L58156" s="113" t="n">
        <v>0</v>
      </c>
    </row>
    <row r="58157" customFormat="false" ht="80.1" hidden="false" customHeight="true" outlineLevel="0" collapsed="false">
      <c r="L58157" s="113" t="n">
        <v>0</v>
      </c>
    </row>
    <row r="58158" customFormat="false" ht="80.1" hidden="false" customHeight="true" outlineLevel="0" collapsed="false">
      <c r="L58158" s="113" t="n">
        <v>0</v>
      </c>
    </row>
    <row r="58159" customFormat="false" ht="80.1" hidden="false" customHeight="true" outlineLevel="0" collapsed="false">
      <c r="L58159" s="113" t="n">
        <v>0</v>
      </c>
    </row>
    <row r="58160" customFormat="false" ht="80.1" hidden="false" customHeight="true" outlineLevel="0" collapsed="false">
      <c r="L58160" s="113" t="n">
        <v>0</v>
      </c>
    </row>
    <row r="58161" customFormat="false" ht="80.1" hidden="false" customHeight="true" outlineLevel="0" collapsed="false">
      <c r="L58161" s="113" t="n">
        <v>0</v>
      </c>
    </row>
    <row r="58162" customFormat="false" ht="80.1" hidden="false" customHeight="true" outlineLevel="0" collapsed="false">
      <c r="L58162" s="113" t="n">
        <v>0</v>
      </c>
    </row>
    <row r="58163" customFormat="false" ht="80.1" hidden="false" customHeight="true" outlineLevel="0" collapsed="false">
      <c r="L58163" s="113" t="n">
        <v>0</v>
      </c>
    </row>
    <row r="58164" customFormat="false" ht="80.1" hidden="false" customHeight="true" outlineLevel="0" collapsed="false">
      <c r="L58164" s="113" t="n">
        <v>0</v>
      </c>
    </row>
    <row r="58165" customFormat="false" ht="80.1" hidden="false" customHeight="true" outlineLevel="0" collapsed="false">
      <c r="L58165" s="113" t="n">
        <v>0</v>
      </c>
    </row>
    <row r="58166" customFormat="false" ht="80.1" hidden="false" customHeight="true" outlineLevel="0" collapsed="false">
      <c r="L58166" s="113" t="n">
        <v>0</v>
      </c>
    </row>
    <row r="58167" customFormat="false" ht="80.1" hidden="false" customHeight="true" outlineLevel="0" collapsed="false">
      <c r="L58167" s="113" t="n">
        <v>0</v>
      </c>
    </row>
    <row r="58168" customFormat="false" ht="80.1" hidden="false" customHeight="true" outlineLevel="0" collapsed="false">
      <c r="L58168" s="113" t="n">
        <v>0</v>
      </c>
    </row>
    <row r="58169" customFormat="false" ht="80.1" hidden="false" customHeight="true" outlineLevel="0" collapsed="false">
      <c r="L58169" s="113" t="n">
        <v>0</v>
      </c>
    </row>
    <row r="58170" customFormat="false" ht="80.1" hidden="false" customHeight="true" outlineLevel="0" collapsed="false">
      <c r="L58170" s="113" t="n">
        <v>0</v>
      </c>
    </row>
    <row r="58171" customFormat="false" ht="80.1" hidden="false" customHeight="true" outlineLevel="0" collapsed="false">
      <c r="L58171" s="113" t="n">
        <v>0</v>
      </c>
    </row>
    <row r="58172" customFormat="false" ht="80.1" hidden="false" customHeight="true" outlineLevel="0" collapsed="false">
      <c r="L58172" s="113" t="n">
        <v>0</v>
      </c>
    </row>
    <row r="58173" customFormat="false" ht="80.1" hidden="false" customHeight="true" outlineLevel="0" collapsed="false">
      <c r="L58173" s="113" t="n">
        <v>0</v>
      </c>
    </row>
    <row r="58174" customFormat="false" ht="80.1" hidden="false" customHeight="true" outlineLevel="0" collapsed="false">
      <c r="L58174" s="113" t="n">
        <v>0</v>
      </c>
    </row>
    <row r="58175" customFormat="false" ht="80.1" hidden="false" customHeight="true" outlineLevel="0" collapsed="false">
      <c r="L58175" s="113" t="n">
        <v>0</v>
      </c>
    </row>
    <row r="58176" customFormat="false" ht="80.1" hidden="false" customHeight="true" outlineLevel="0" collapsed="false">
      <c r="L58176" s="113" t="n">
        <v>0</v>
      </c>
    </row>
    <row r="58177" customFormat="false" ht="80.1" hidden="false" customHeight="true" outlineLevel="0" collapsed="false">
      <c r="L58177" s="113" t="n">
        <v>0</v>
      </c>
    </row>
    <row r="58178" customFormat="false" ht="80.1" hidden="false" customHeight="true" outlineLevel="0" collapsed="false">
      <c r="L58178" s="113" t="n">
        <v>0</v>
      </c>
    </row>
    <row r="58179" customFormat="false" ht="80.1" hidden="false" customHeight="true" outlineLevel="0" collapsed="false">
      <c r="L58179" s="113" t="n">
        <v>0</v>
      </c>
    </row>
    <row r="58180" customFormat="false" ht="80.1" hidden="false" customHeight="true" outlineLevel="0" collapsed="false">
      <c r="L58180" s="113" t="n">
        <v>0</v>
      </c>
    </row>
    <row r="58181" customFormat="false" ht="80.1" hidden="false" customHeight="true" outlineLevel="0" collapsed="false">
      <c r="L58181" s="113" t="n">
        <v>0</v>
      </c>
    </row>
    <row r="58182" customFormat="false" ht="80.1" hidden="false" customHeight="true" outlineLevel="0" collapsed="false">
      <c r="L58182" s="113" t="n">
        <v>0</v>
      </c>
    </row>
    <row r="58183" customFormat="false" ht="80.1" hidden="false" customHeight="true" outlineLevel="0" collapsed="false">
      <c r="L58183" s="113" t="n">
        <v>0</v>
      </c>
    </row>
    <row r="58184" customFormat="false" ht="80.1" hidden="false" customHeight="true" outlineLevel="0" collapsed="false">
      <c r="L58184" s="113" t="n">
        <v>0</v>
      </c>
    </row>
    <row r="58185" customFormat="false" ht="80.1" hidden="false" customHeight="true" outlineLevel="0" collapsed="false">
      <c r="L58185" s="113" t="n">
        <v>0</v>
      </c>
    </row>
    <row r="58186" customFormat="false" ht="80.1" hidden="false" customHeight="true" outlineLevel="0" collapsed="false">
      <c r="L58186" s="113" t="n">
        <v>0</v>
      </c>
    </row>
    <row r="58187" customFormat="false" ht="80.1" hidden="false" customHeight="true" outlineLevel="0" collapsed="false">
      <c r="L58187" s="113" t="n">
        <v>0</v>
      </c>
    </row>
    <row r="58188" customFormat="false" ht="80.1" hidden="false" customHeight="true" outlineLevel="0" collapsed="false">
      <c r="L58188" s="113" t="n">
        <v>0</v>
      </c>
    </row>
    <row r="58189" customFormat="false" ht="80.1" hidden="false" customHeight="true" outlineLevel="0" collapsed="false">
      <c r="L58189" s="113" t="n">
        <v>0</v>
      </c>
    </row>
    <row r="58190" customFormat="false" ht="80.1" hidden="false" customHeight="true" outlineLevel="0" collapsed="false">
      <c r="L58190" s="113" t="n">
        <v>0</v>
      </c>
    </row>
    <row r="58191" customFormat="false" ht="80.1" hidden="false" customHeight="true" outlineLevel="0" collapsed="false">
      <c r="L58191" s="113" t="n">
        <v>0</v>
      </c>
    </row>
    <row r="58192" customFormat="false" ht="80.1" hidden="false" customHeight="true" outlineLevel="0" collapsed="false">
      <c r="L58192" s="113" t="n">
        <v>0</v>
      </c>
    </row>
    <row r="58193" customFormat="false" ht="80.1" hidden="false" customHeight="true" outlineLevel="0" collapsed="false">
      <c r="L58193" s="113" t="n">
        <v>0</v>
      </c>
    </row>
    <row r="58194" customFormat="false" ht="80.1" hidden="false" customHeight="true" outlineLevel="0" collapsed="false">
      <c r="L58194" s="113" t="n">
        <v>0</v>
      </c>
    </row>
    <row r="58195" customFormat="false" ht="80.1" hidden="false" customHeight="true" outlineLevel="0" collapsed="false">
      <c r="L58195" s="113" t="n">
        <v>0</v>
      </c>
    </row>
    <row r="58196" customFormat="false" ht="80.1" hidden="false" customHeight="true" outlineLevel="0" collapsed="false">
      <c r="L58196" s="113" t="n">
        <v>0</v>
      </c>
    </row>
    <row r="58197" customFormat="false" ht="80.1" hidden="false" customHeight="true" outlineLevel="0" collapsed="false">
      <c r="L58197" s="113" t="n">
        <v>0</v>
      </c>
    </row>
    <row r="58198" customFormat="false" ht="80.1" hidden="false" customHeight="true" outlineLevel="0" collapsed="false">
      <c r="L58198" s="113" t="n">
        <v>0</v>
      </c>
    </row>
    <row r="58199" customFormat="false" ht="80.1" hidden="false" customHeight="true" outlineLevel="0" collapsed="false">
      <c r="L58199" s="113" t="n">
        <v>0</v>
      </c>
    </row>
    <row r="58200" customFormat="false" ht="80.1" hidden="false" customHeight="true" outlineLevel="0" collapsed="false">
      <c r="L58200" s="113" t="n">
        <v>0</v>
      </c>
    </row>
    <row r="58201" customFormat="false" ht="80.1" hidden="false" customHeight="true" outlineLevel="0" collapsed="false">
      <c r="L58201" s="113" t="n">
        <v>0</v>
      </c>
    </row>
    <row r="58202" customFormat="false" ht="80.1" hidden="false" customHeight="true" outlineLevel="0" collapsed="false">
      <c r="L58202" s="113" t="n">
        <v>0</v>
      </c>
    </row>
    <row r="58203" customFormat="false" ht="80.1" hidden="false" customHeight="true" outlineLevel="0" collapsed="false">
      <c r="L58203" s="113" t="n">
        <v>0</v>
      </c>
    </row>
    <row r="58204" customFormat="false" ht="80.1" hidden="false" customHeight="true" outlineLevel="0" collapsed="false">
      <c r="L58204" s="113" t="n">
        <v>0</v>
      </c>
    </row>
    <row r="58205" customFormat="false" ht="80.1" hidden="false" customHeight="true" outlineLevel="0" collapsed="false">
      <c r="L58205" s="113" t="n">
        <v>0</v>
      </c>
    </row>
    <row r="58206" customFormat="false" ht="80.1" hidden="false" customHeight="true" outlineLevel="0" collapsed="false">
      <c r="L58206" s="113" t="n">
        <v>0</v>
      </c>
    </row>
    <row r="58207" customFormat="false" ht="80.1" hidden="false" customHeight="true" outlineLevel="0" collapsed="false">
      <c r="L58207" s="113" t="n">
        <v>0</v>
      </c>
    </row>
    <row r="58208" customFormat="false" ht="80.1" hidden="false" customHeight="true" outlineLevel="0" collapsed="false">
      <c r="L58208" s="113" t="n">
        <v>0</v>
      </c>
    </row>
    <row r="58209" customFormat="false" ht="80.1" hidden="false" customHeight="true" outlineLevel="0" collapsed="false">
      <c r="L58209" s="113" t="n">
        <v>0</v>
      </c>
    </row>
    <row r="58210" customFormat="false" ht="80.1" hidden="false" customHeight="true" outlineLevel="0" collapsed="false">
      <c r="L58210" s="113" t="n">
        <v>0</v>
      </c>
    </row>
    <row r="58211" customFormat="false" ht="80.1" hidden="false" customHeight="true" outlineLevel="0" collapsed="false">
      <c r="L58211" s="113" t="n">
        <v>0</v>
      </c>
    </row>
    <row r="58212" customFormat="false" ht="80.1" hidden="false" customHeight="true" outlineLevel="0" collapsed="false">
      <c r="L58212" s="113" t="n">
        <v>0</v>
      </c>
    </row>
    <row r="58213" customFormat="false" ht="80.1" hidden="false" customHeight="true" outlineLevel="0" collapsed="false">
      <c r="L58213" s="113" t="n">
        <v>0</v>
      </c>
    </row>
    <row r="58214" customFormat="false" ht="80.1" hidden="false" customHeight="true" outlineLevel="0" collapsed="false">
      <c r="L58214" s="113" t="n">
        <v>0</v>
      </c>
    </row>
    <row r="58215" customFormat="false" ht="80.1" hidden="false" customHeight="true" outlineLevel="0" collapsed="false">
      <c r="L58215" s="113" t="n">
        <v>0</v>
      </c>
    </row>
    <row r="58216" customFormat="false" ht="80.1" hidden="false" customHeight="true" outlineLevel="0" collapsed="false">
      <c r="L58216" s="113" t="n">
        <v>0</v>
      </c>
    </row>
    <row r="58217" customFormat="false" ht="80.1" hidden="false" customHeight="true" outlineLevel="0" collapsed="false">
      <c r="L58217" s="113" t="n">
        <v>0</v>
      </c>
    </row>
    <row r="58218" customFormat="false" ht="80.1" hidden="false" customHeight="true" outlineLevel="0" collapsed="false">
      <c r="L58218" s="113" t="n">
        <v>0</v>
      </c>
    </row>
    <row r="58219" customFormat="false" ht="80.1" hidden="false" customHeight="true" outlineLevel="0" collapsed="false">
      <c r="L58219" s="113" t="n">
        <v>0</v>
      </c>
    </row>
    <row r="58220" customFormat="false" ht="80.1" hidden="false" customHeight="true" outlineLevel="0" collapsed="false">
      <c r="L58220" s="113" t="n">
        <v>0</v>
      </c>
    </row>
    <row r="58221" customFormat="false" ht="80.1" hidden="false" customHeight="true" outlineLevel="0" collapsed="false">
      <c r="L58221" s="113" t="n">
        <v>0</v>
      </c>
    </row>
    <row r="58222" customFormat="false" ht="80.1" hidden="false" customHeight="true" outlineLevel="0" collapsed="false">
      <c r="L58222" s="113" t="n">
        <v>0</v>
      </c>
    </row>
    <row r="58223" customFormat="false" ht="80.1" hidden="false" customHeight="true" outlineLevel="0" collapsed="false">
      <c r="L58223" s="113" t="n">
        <v>0</v>
      </c>
    </row>
    <row r="58224" customFormat="false" ht="80.1" hidden="false" customHeight="true" outlineLevel="0" collapsed="false">
      <c r="L58224" s="113" t="n">
        <v>0</v>
      </c>
    </row>
    <row r="58225" customFormat="false" ht="80.1" hidden="false" customHeight="true" outlineLevel="0" collapsed="false">
      <c r="L58225" s="113" t="n">
        <v>0</v>
      </c>
    </row>
    <row r="58226" customFormat="false" ht="80.1" hidden="false" customHeight="true" outlineLevel="0" collapsed="false">
      <c r="L58226" s="113" t="n">
        <v>0</v>
      </c>
    </row>
    <row r="58227" customFormat="false" ht="80.1" hidden="false" customHeight="true" outlineLevel="0" collapsed="false">
      <c r="L58227" s="113" t="n">
        <v>0</v>
      </c>
    </row>
    <row r="58228" customFormat="false" ht="80.1" hidden="false" customHeight="true" outlineLevel="0" collapsed="false">
      <c r="L58228" s="113" t="n">
        <v>0</v>
      </c>
    </row>
    <row r="58229" customFormat="false" ht="80.1" hidden="false" customHeight="true" outlineLevel="0" collapsed="false">
      <c r="L58229" s="113" t="n">
        <v>0</v>
      </c>
    </row>
    <row r="58230" customFormat="false" ht="80.1" hidden="false" customHeight="true" outlineLevel="0" collapsed="false">
      <c r="L58230" s="113" t="n">
        <v>0</v>
      </c>
    </row>
    <row r="58231" customFormat="false" ht="80.1" hidden="false" customHeight="true" outlineLevel="0" collapsed="false">
      <c r="L58231" s="113" t="n">
        <v>0</v>
      </c>
    </row>
    <row r="58232" customFormat="false" ht="80.1" hidden="false" customHeight="true" outlineLevel="0" collapsed="false">
      <c r="L58232" s="113" t="n">
        <v>0</v>
      </c>
    </row>
    <row r="58233" customFormat="false" ht="80.1" hidden="false" customHeight="true" outlineLevel="0" collapsed="false">
      <c r="L58233" s="113" t="n">
        <v>0</v>
      </c>
    </row>
    <row r="58234" customFormat="false" ht="80.1" hidden="false" customHeight="true" outlineLevel="0" collapsed="false">
      <c r="L58234" s="113" t="n">
        <v>0</v>
      </c>
    </row>
    <row r="58235" customFormat="false" ht="80.1" hidden="false" customHeight="true" outlineLevel="0" collapsed="false">
      <c r="L58235" s="113" t="n">
        <v>0</v>
      </c>
    </row>
    <row r="58236" customFormat="false" ht="80.1" hidden="false" customHeight="true" outlineLevel="0" collapsed="false">
      <c r="L58236" s="113" t="n">
        <v>0</v>
      </c>
    </row>
    <row r="58237" customFormat="false" ht="80.1" hidden="false" customHeight="true" outlineLevel="0" collapsed="false">
      <c r="L58237" s="113" t="n">
        <v>0</v>
      </c>
    </row>
    <row r="58238" customFormat="false" ht="80.1" hidden="false" customHeight="true" outlineLevel="0" collapsed="false">
      <c r="L58238" s="113" t="n">
        <v>0</v>
      </c>
    </row>
    <row r="58239" customFormat="false" ht="80.1" hidden="false" customHeight="true" outlineLevel="0" collapsed="false">
      <c r="L58239" s="113" t="n">
        <v>0</v>
      </c>
    </row>
    <row r="58240" customFormat="false" ht="80.1" hidden="false" customHeight="true" outlineLevel="0" collapsed="false">
      <c r="L58240" s="113" t="n">
        <v>0</v>
      </c>
    </row>
    <row r="58241" customFormat="false" ht="80.1" hidden="false" customHeight="true" outlineLevel="0" collapsed="false">
      <c r="L58241" s="113" t="n">
        <v>0</v>
      </c>
    </row>
    <row r="58242" customFormat="false" ht="80.1" hidden="false" customHeight="true" outlineLevel="0" collapsed="false">
      <c r="L58242" s="113" t="n">
        <v>0</v>
      </c>
    </row>
    <row r="58243" customFormat="false" ht="80.1" hidden="false" customHeight="true" outlineLevel="0" collapsed="false">
      <c r="L58243" s="113" t="n">
        <v>0</v>
      </c>
    </row>
    <row r="58244" customFormat="false" ht="80.1" hidden="false" customHeight="true" outlineLevel="0" collapsed="false">
      <c r="L58244" s="113" t="n">
        <v>0</v>
      </c>
    </row>
    <row r="58245" customFormat="false" ht="80.1" hidden="false" customHeight="true" outlineLevel="0" collapsed="false">
      <c r="L58245" s="113" t="n">
        <v>0</v>
      </c>
    </row>
    <row r="58246" customFormat="false" ht="80.1" hidden="false" customHeight="true" outlineLevel="0" collapsed="false">
      <c r="L58246" s="113" t="n">
        <v>0</v>
      </c>
    </row>
    <row r="58247" customFormat="false" ht="80.1" hidden="false" customHeight="true" outlineLevel="0" collapsed="false">
      <c r="L58247" s="113" t="n">
        <v>0</v>
      </c>
    </row>
    <row r="58248" customFormat="false" ht="80.1" hidden="false" customHeight="true" outlineLevel="0" collapsed="false">
      <c r="L58248" s="113" t="n">
        <v>0</v>
      </c>
    </row>
    <row r="58249" customFormat="false" ht="80.1" hidden="false" customHeight="true" outlineLevel="0" collapsed="false">
      <c r="L58249" s="113" t="n">
        <v>0</v>
      </c>
    </row>
    <row r="58250" customFormat="false" ht="80.1" hidden="false" customHeight="true" outlineLevel="0" collapsed="false">
      <c r="L58250" s="113" t="n">
        <v>0</v>
      </c>
    </row>
    <row r="58251" customFormat="false" ht="80.1" hidden="false" customHeight="true" outlineLevel="0" collapsed="false">
      <c r="L58251" s="113" t="n">
        <v>0</v>
      </c>
    </row>
    <row r="58252" customFormat="false" ht="80.1" hidden="false" customHeight="true" outlineLevel="0" collapsed="false">
      <c r="L58252" s="113" t="n">
        <v>0</v>
      </c>
    </row>
    <row r="58253" customFormat="false" ht="80.1" hidden="false" customHeight="true" outlineLevel="0" collapsed="false">
      <c r="L58253" s="113" t="n">
        <v>0</v>
      </c>
    </row>
    <row r="58254" customFormat="false" ht="80.1" hidden="false" customHeight="true" outlineLevel="0" collapsed="false">
      <c r="L58254" s="113" t="n">
        <v>0</v>
      </c>
    </row>
    <row r="58255" customFormat="false" ht="80.1" hidden="false" customHeight="true" outlineLevel="0" collapsed="false">
      <c r="L58255" s="113" t="n">
        <v>0</v>
      </c>
    </row>
    <row r="58256" customFormat="false" ht="80.1" hidden="false" customHeight="true" outlineLevel="0" collapsed="false">
      <c r="L58256" s="113" t="n">
        <v>0</v>
      </c>
    </row>
    <row r="58257" customFormat="false" ht="80.1" hidden="false" customHeight="true" outlineLevel="0" collapsed="false">
      <c r="L58257" s="113" t="n">
        <v>0</v>
      </c>
    </row>
    <row r="58258" customFormat="false" ht="80.1" hidden="false" customHeight="true" outlineLevel="0" collapsed="false">
      <c r="L58258" s="113" t="n">
        <v>0</v>
      </c>
    </row>
    <row r="58259" customFormat="false" ht="80.1" hidden="false" customHeight="true" outlineLevel="0" collapsed="false">
      <c r="L58259" s="113" t="n">
        <v>0</v>
      </c>
    </row>
    <row r="58260" customFormat="false" ht="80.1" hidden="false" customHeight="true" outlineLevel="0" collapsed="false">
      <c r="L58260" s="113" t="n">
        <v>0</v>
      </c>
    </row>
    <row r="58261" customFormat="false" ht="80.1" hidden="false" customHeight="true" outlineLevel="0" collapsed="false">
      <c r="L58261" s="113" t="n">
        <v>0</v>
      </c>
    </row>
    <row r="58262" customFormat="false" ht="80.1" hidden="false" customHeight="true" outlineLevel="0" collapsed="false">
      <c r="L58262" s="113" t="n">
        <v>0</v>
      </c>
    </row>
    <row r="58263" customFormat="false" ht="80.1" hidden="false" customHeight="true" outlineLevel="0" collapsed="false">
      <c r="L58263" s="113" t="n">
        <v>0</v>
      </c>
    </row>
    <row r="58264" customFormat="false" ht="80.1" hidden="false" customHeight="true" outlineLevel="0" collapsed="false">
      <c r="L58264" s="113" t="n">
        <v>0</v>
      </c>
    </row>
    <row r="58265" customFormat="false" ht="80.1" hidden="false" customHeight="true" outlineLevel="0" collapsed="false">
      <c r="L58265" s="113" t="n">
        <v>0</v>
      </c>
    </row>
    <row r="58266" customFormat="false" ht="80.1" hidden="false" customHeight="true" outlineLevel="0" collapsed="false">
      <c r="L58266" s="113" t="n">
        <v>0</v>
      </c>
    </row>
    <row r="58267" customFormat="false" ht="80.1" hidden="false" customHeight="true" outlineLevel="0" collapsed="false">
      <c r="L58267" s="113" t="n">
        <v>0</v>
      </c>
    </row>
    <row r="58268" customFormat="false" ht="80.1" hidden="false" customHeight="true" outlineLevel="0" collapsed="false">
      <c r="L58268" s="113" t="n">
        <v>0</v>
      </c>
    </row>
    <row r="58269" customFormat="false" ht="80.1" hidden="false" customHeight="true" outlineLevel="0" collapsed="false">
      <c r="L58269" s="113" t="n">
        <v>0</v>
      </c>
    </row>
    <row r="58270" customFormat="false" ht="80.1" hidden="false" customHeight="true" outlineLevel="0" collapsed="false">
      <c r="L58270" s="113" t="n">
        <v>0</v>
      </c>
    </row>
    <row r="58271" customFormat="false" ht="80.1" hidden="false" customHeight="true" outlineLevel="0" collapsed="false">
      <c r="L58271" s="113" t="n">
        <v>0</v>
      </c>
    </row>
    <row r="58272" customFormat="false" ht="80.1" hidden="false" customHeight="true" outlineLevel="0" collapsed="false">
      <c r="L58272" s="113" t="n">
        <v>0</v>
      </c>
    </row>
    <row r="58273" customFormat="false" ht="80.1" hidden="false" customHeight="true" outlineLevel="0" collapsed="false">
      <c r="L58273" s="113" t="n">
        <v>0</v>
      </c>
    </row>
    <row r="58274" customFormat="false" ht="80.1" hidden="false" customHeight="true" outlineLevel="0" collapsed="false">
      <c r="L58274" s="113" t="n">
        <v>0</v>
      </c>
    </row>
    <row r="58275" customFormat="false" ht="80.1" hidden="false" customHeight="true" outlineLevel="0" collapsed="false">
      <c r="L58275" s="113" t="n">
        <v>0</v>
      </c>
    </row>
    <row r="58276" customFormat="false" ht="80.1" hidden="false" customHeight="true" outlineLevel="0" collapsed="false">
      <c r="L58276" s="113" t="n">
        <v>0</v>
      </c>
    </row>
    <row r="58277" customFormat="false" ht="80.1" hidden="false" customHeight="true" outlineLevel="0" collapsed="false">
      <c r="L58277" s="113" t="n">
        <v>0</v>
      </c>
    </row>
    <row r="58278" customFormat="false" ht="80.1" hidden="false" customHeight="true" outlineLevel="0" collapsed="false">
      <c r="L58278" s="113" t="n">
        <v>0</v>
      </c>
    </row>
    <row r="58279" customFormat="false" ht="80.1" hidden="false" customHeight="true" outlineLevel="0" collapsed="false">
      <c r="L58279" s="113" t="n">
        <v>0</v>
      </c>
    </row>
    <row r="58280" customFormat="false" ht="80.1" hidden="false" customHeight="true" outlineLevel="0" collapsed="false">
      <c r="L58280" s="113" t="n">
        <v>0</v>
      </c>
    </row>
    <row r="58281" customFormat="false" ht="80.1" hidden="false" customHeight="true" outlineLevel="0" collapsed="false">
      <c r="L58281" s="113" t="n">
        <v>0</v>
      </c>
    </row>
    <row r="58282" customFormat="false" ht="80.1" hidden="false" customHeight="true" outlineLevel="0" collapsed="false">
      <c r="L58282" s="113" t="n">
        <v>0</v>
      </c>
    </row>
    <row r="58283" customFormat="false" ht="80.1" hidden="false" customHeight="true" outlineLevel="0" collapsed="false">
      <c r="L58283" s="113" t="n">
        <v>0</v>
      </c>
    </row>
    <row r="58284" customFormat="false" ht="80.1" hidden="false" customHeight="true" outlineLevel="0" collapsed="false">
      <c r="L58284" s="113" t="n">
        <v>0</v>
      </c>
    </row>
    <row r="58285" customFormat="false" ht="80.1" hidden="false" customHeight="true" outlineLevel="0" collapsed="false">
      <c r="L58285" s="113" t="n">
        <v>0</v>
      </c>
    </row>
    <row r="58286" customFormat="false" ht="80.1" hidden="false" customHeight="true" outlineLevel="0" collapsed="false">
      <c r="L58286" s="113" t="n">
        <v>0</v>
      </c>
    </row>
    <row r="58287" customFormat="false" ht="80.1" hidden="false" customHeight="true" outlineLevel="0" collapsed="false">
      <c r="L58287" s="113" t="n">
        <v>0</v>
      </c>
    </row>
    <row r="58288" customFormat="false" ht="80.1" hidden="false" customHeight="true" outlineLevel="0" collapsed="false">
      <c r="L58288" s="113" t="n">
        <v>0</v>
      </c>
    </row>
    <row r="58289" customFormat="false" ht="80.1" hidden="false" customHeight="true" outlineLevel="0" collapsed="false">
      <c r="L58289" s="113" t="n">
        <v>0</v>
      </c>
    </row>
    <row r="58290" customFormat="false" ht="80.1" hidden="false" customHeight="true" outlineLevel="0" collapsed="false">
      <c r="L58290" s="113" t="n">
        <v>0</v>
      </c>
    </row>
    <row r="58291" customFormat="false" ht="80.1" hidden="false" customHeight="true" outlineLevel="0" collapsed="false">
      <c r="L58291" s="113" t="n">
        <v>0</v>
      </c>
    </row>
    <row r="58292" customFormat="false" ht="80.1" hidden="false" customHeight="true" outlineLevel="0" collapsed="false">
      <c r="L58292" s="113" t="n">
        <v>0</v>
      </c>
    </row>
    <row r="58293" customFormat="false" ht="80.1" hidden="false" customHeight="true" outlineLevel="0" collapsed="false">
      <c r="L58293" s="113" t="n">
        <v>0</v>
      </c>
    </row>
    <row r="58294" customFormat="false" ht="80.1" hidden="false" customHeight="true" outlineLevel="0" collapsed="false">
      <c r="L58294" s="113" t="n">
        <v>0</v>
      </c>
    </row>
    <row r="58295" customFormat="false" ht="80.1" hidden="false" customHeight="true" outlineLevel="0" collapsed="false">
      <c r="L58295" s="113" t="n">
        <v>0</v>
      </c>
    </row>
    <row r="58296" customFormat="false" ht="80.1" hidden="false" customHeight="true" outlineLevel="0" collapsed="false">
      <c r="L58296" s="113" t="n">
        <v>0</v>
      </c>
    </row>
    <row r="58297" customFormat="false" ht="80.1" hidden="false" customHeight="true" outlineLevel="0" collapsed="false">
      <c r="L58297" s="113" t="n">
        <v>0</v>
      </c>
    </row>
    <row r="58298" customFormat="false" ht="80.1" hidden="false" customHeight="true" outlineLevel="0" collapsed="false">
      <c r="L58298" s="113" t="n">
        <v>0</v>
      </c>
    </row>
    <row r="58299" customFormat="false" ht="80.1" hidden="false" customHeight="true" outlineLevel="0" collapsed="false">
      <c r="L58299" s="113" t="n">
        <v>0</v>
      </c>
    </row>
    <row r="58300" customFormat="false" ht="80.1" hidden="false" customHeight="true" outlineLevel="0" collapsed="false">
      <c r="L58300" s="113" t="n">
        <v>0</v>
      </c>
    </row>
    <row r="58301" customFormat="false" ht="80.1" hidden="false" customHeight="true" outlineLevel="0" collapsed="false">
      <c r="L58301" s="113" t="n">
        <v>0</v>
      </c>
    </row>
    <row r="58302" customFormat="false" ht="80.1" hidden="false" customHeight="true" outlineLevel="0" collapsed="false">
      <c r="L58302" s="113" t="n">
        <v>0</v>
      </c>
    </row>
    <row r="58303" customFormat="false" ht="80.1" hidden="false" customHeight="true" outlineLevel="0" collapsed="false">
      <c r="L58303" s="113" t="n">
        <v>0</v>
      </c>
    </row>
    <row r="58304" customFormat="false" ht="80.1" hidden="false" customHeight="true" outlineLevel="0" collapsed="false">
      <c r="L58304" s="113" t="n">
        <v>0</v>
      </c>
    </row>
    <row r="58305" customFormat="false" ht="80.1" hidden="false" customHeight="true" outlineLevel="0" collapsed="false">
      <c r="L58305" s="113" t="n">
        <v>0</v>
      </c>
    </row>
    <row r="58306" customFormat="false" ht="80.1" hidden="false" customHeight="true" outlineLevel="0" collapsed="false">
      <c r="L58306" s="113" t="n">
        <v>0</v>
      </c>
    </row>
    <row r="58307" customFormat="false" ht="80.1" hidden="false" customHeight="true" outlineLevel="0" collapsed="false">
      <c r="L58307" s="113" t="n">
        <v>0</v>
      </c>
    </row>
    <row r="58308" customFormat="false" ht="80.1" hidden="false" customHeight="true" outlineLevel="0" collapsed="false">
      <c r="L58308" s="113" t="n">
        <v>0</v>
      </c>
    </row>
    <row r="58309" customFormat="false" ht="80.1" hidden="false" customHeight="true" outlineLevel="0" collapsed="false">
      <c r="L58309" s="113" t="n">
        <v>0</v>
      </c>
    </row>
    <row r="58310" customFormat="false" ht="80.1" hidden="false" customHeight="true" outlineLevel="0" collapsed="false">
      <c r="L58310" s="113" t="n">
        <v>0</v>
      </c>
    </row>
    <row r="58311" customFormat="false" ht="80.1" hidden="false" customHeight="true" outlineLevel="0" collapsed="false">
      <c r="L58311" s="113" t="n">
        <v>0</v>
      </c>
    </row>
    <row r="58312" customFormat="false" ht="80.1" hidden="false" customHeight="true" outlineLevel="0" collapsed="false">
      <c r="L58312" s="113" t="n">
        <v>0</v>
      </c>
    </row>
    <row r="58313" customFormat="false" ht="80.1" hidden="false" customHeight="true" outlineLevel="0" collapsed="false">
      <c r="L58313" s="113" t="n">
        <v>0</v>
      </c>
    </row>
    <row r="58314" customFormat="false" ht="80.1" hidden="false" customHeight="true" outlineLevel="0" collapsed="false">
      <c r="L58314" s="113" t="n">
        <v>0</v>
      </c>
    </row>
    <row r="58315" customFormat="false" ht="80.1" hidden="false" customHeight="true" outlineLevel="0" collapsed="false">
      <c r="L58315" s="113" t="n">
        <v>0</v>
      </c>
    </row>
    <row r="58316" customFormat="false" ht="80.1" hidden="false" customHeight="true" outlineLevel="0" collapsed="false">
      <c r="L58316" s="113" t="n">
        <v>0</v>
      </c>
    </row>
    <row r="58317" customFormat="false" ht="80.1" hidden="false" customHeight="true" outlineLevel="0" collapsed="false">
      <c r="L58317" s="113" t="n">
        <v>0</v>
      </c>
    </row>
    <row r="58318" customFormat="false" ht="80.1" hidden="false" customHeight="true" outlineLevel="0" collapsed="false">
      <c r="L58318" s="113" t="n">
        <v>0</v>
      </c>
    </row>
    <row r="58319" customFormat="false" ht="80.1" hidden="false" customHeight="true" outlineLevel="0" collapsed="false">
      <c r="L58319" s="113" t="n">
        <v>0</v>
      </c>
    </row>
    <row r="58320" customFormat="false" ht="80.1" hidden="false" customHeight="true" outlineLevel="0" collapsed="false">
      <c r="L58320" s="113" t="n">
        <v>0</v>
      </c>
    </row>
    <row r="58321" customFormat="false" ht="80.1" hidden="false" customHeight="true" outlineLevel="0" collapsed="false">
      <c r="L58321" s="113" t="n">
        <v>0</v>
      </c>
    </row>
    <row r="58322" customFormat="false" ht="80.1" hidden="false" customHeight="true" outlineLevel="0" collapsed="false">
      <c r="L58322" s="113" t="n">
        <v>0</v>
      </c>
    </row>
    <row r="58323" customFormat="false" ht="80.1" hidden="false" customHeight="true" outlineLevel="0" collapsed="false">
      <c r="L58323" s="113" t="n">
        <v>0</v>
      </c>
    </row>
    <row r="58324" customFormat="false" ht="80.1" hidden="false" customHeight="true" outlineLevel="0" collapsed="false">
      <c r="L58324" s="113" t="n">
        <v>0</v>
      </c>
    </row>
    <row r="58325" customFormat="false" ht="80.1" hidden="false" customHeight="true" outlineLevel="0" collapsed="false">
      <c r="L58325" s="113" t="n">
        <v>0</v>
      </c>
    </row>
    <row r="58326" customFormat="false" ht="80.1" hidden="false" customHeight="true" outlineLevel="0" collapsed="false">
      <c r="L58326" s="113" t="n">
        <v>0</v>
      </c>
    </row>
    <row r="58327" customFormat="false" ht="80.1" hidden="false" customHeight="true" outlineLevel="0" collapsed="false">
      <c r="L58327" s="113" t="n">
        <v>0</v>
      </c>
    </row>
    <row r="58328" customFormat="false" ht="80.1" hidden="false" customHeight="true" outlineLevel="0" collapsed="false">
      <c r="L58328" s="113" t="n">
        <v>0</v>
      </c>
    </row>
    <row r="58329" customFormat="false" ht="80.1" hidden="false" customHeight="true" outlineLevel="0" collapsed="false">
      <c r="L58329" s="113" t="n">
        <v>0</v>
      </c>
    </row>
    <row r="58330" customFormat="false" ht="80.1" hidden="false" customHeight="true" outlineLevel="0" collapsed="false">
      <c r="L58330" s="113" t="n">
        <v>0</v>
      </c>
    </row>
    <row r="58331" customFormat="false" ht="80.1" hidden="false" customHeight="true" outlineLevel="0" collapsed="false">
      <c r="L58331" s="113" t="n">
        <v>0</v>
      </c>
    </row>
    <row r="58332" customFormat="false" ht="80.1" hidden="false" customHeight="true" outlineLevel="0" collapsed="false">
      <c r="L58332" s="113" t="n">
        <v>0</v>
      </c>
    </row>
    <row r="58333" customFormat="false" ht="80.1" hidden="false" customHeight="true" outlineLevel="0" collapsed="false">
      <c r="L58333" s="113" t="n">
        <v>0</v>
      </c>
    </row>
    <row r="58334" customFormat="false" ht="80.1" hidden="false" customHeight="true" outlineLevel="0" collapsed="false">
      <c r="L58334" s="113" t="n">
        <v>0</v>
      </c>
    </row>
    <row r="58335" customFormat="false" ht="80.1" hidden="false" customHeight="true" outlineLevel="0" collapsed="false">
      <c r="L58335" s="113" t="n">
        <v>0</v>
      </c>
    </row>
    <row r="58336" customFormat="false" ht="80.1" hidden="false" customHeight="true" outlineLevel="0" collapsed="false">
      <c r="L58336" s="113" t="n">
        <v>0</v>
      </c>
    </row>
    <row r="58337" customFormat="false" ht="80.1" hidden="false" customHeight="true" outlineLevel="0" collapsed="false">
      <c r="L58337" s="113" t="n">
        <v>0</v>
      </c>
    </row>
    <row r="58338" customFormat="false" ht="80.1" hidden="false" customHeight="true" outlineLevel="0" collapsed="false">
      <c r="L58338" s="113" t="n">
        <v>0</v>
      </c>
    </row>
    <row r="58339" customFormat="false" ht="80.1" hidden="false" customHeight="true" outlineLevel="0" collapsed="false">
      <c r="L58339" s="113" t="n">
        <v>0</v>
      </c>
    </row>
    <row r="58340" customFormat="false" ht="80.1" hidden="false" customHeight="true" outlineLevel="0" collapsed="false">
      <c r="L58340" s="113" t="n">
        <v>0</v>
      </c>
    </row>
    <row r="58341" customFormat="false" ht="80.1" hidden="false" customHeight="true" outlineLevel="0" collapsed="false">
      <c r="L58341" s="113" t="n">
        <v>0</v>
      </c>
    </row>
    <row r="58342" customFormat="false" ht="80.1" hidden="false" customHeight="true" outlineLevel="0" collapsed="false">
      <c r="L58342" s="113" t="n">
        <v>0</v>
      </c>
    </row>
    <row r="58343" customFormat="false" ht="80.1" hidden="false" customHeight="true" outlineLevel="0" collapsed="false">
      <c r="L58343" s="113" t="n">
        <v>0</v>
      </c>
    </row>
    <row r="58344" customFormat="false" ht="80.1" hidden="false" customHeight="true" outlineLevel="0" collapsed="false">
      <c r="L58344" s="113" t="n">
        <v>0</v>
      </c>
    </row>
    <row r="58345" customFormat="false" ht="80.1" hidden="false" customHeight="true" outlineLevel="0" collapsed="false">
      <c r="L58345" s="113" t="n">
        <v>0</v>
      </c>
    </row>
    <row r="58346" customFormat="false" ht="80.1" hidden="false" customHeight="true" outlineLevel="0" collapsed="false">
      <c r="L58346" s="113" t="n">
        <v>0</v>
      </c>
    </row>
    <row r="58347" customFormat="false" ht="80.1" hidden="false" customHeight="true" outlineLevel="0" collapsed="false">
      <c r="L58347" s="113" t="n">
        <v>0</v>
      </c>
    </row>
    <row r="58348" customFormat="false" ht="80.1" hidden="false" customHeight="true" outlineLevel="0" collapsed="false">
      <c r="L58348" s="113" t="n">
        <v>0</v>
      </c>
    </row>
    <row r="58349" customFormat="false" ht="80.1" hidden="false" customHeight="true" outlineLevel="0" collapsed="false">
      <c r="L58349" s="113" t="n">
        <v>0</v>
      </c>
    </row>
    <row r="58350" customFormat="false" ht="80.1" hidden="false" customHeight="true" outlineLevel="0" collapsed="false">
      <c r="L58350" s="113" t="n">
        <v>0</v>
      </c>
    </row>
    <row r="58351" customFormat="false" ht="80.1" hidden="false" customHeight="true" outlineLevel="0" collapsed="false">
      <c r="L58351" s="113" t="n">
        <v>0</v>
      </c>
    </row>
    <row r="58352" customFormat="false" ht="80.1" hidden="false" customHeight="true" outlineLevel="0" collapsed="false">
      <c r="L58352" s="113" t="n">
        <v>0</v>
      </c>
    </row>
    <row r="58353" customFormat="false" ht="80.1" hidden="false" customHeight="true" outlineLevel="0" collapsed="false">
      <c r="L58353" s="113" t="n">
        <v>0</v>
      </c>
    </row>
    <row r="58354" customFormat="false" ht="80.1" hidden="false" customHeight="true" outlineLevel="0" collapsed="false">
      <c r="L58354" s="113" t="n">
        <v>0</v>
      </c>
    </row>
    <row r="58355" customFormat="false" ht="80.1" hidden="false" customHeight="true" outlineLevel="0" collapsed="false">
      <c r="L58355" s="113" t="n">
        <v>0</v>
      </c>
    </row>
    <row r="58356" customFormat="false" ht="80.1" hidden="false" customHeight="true" outlineLevel="0" collapsed="false">
      <c r="L58356" s="113" t="n">
        <v>0</v>
      </c>
    </row>
    <row r="58357" customFormat="false" ht="80.1" hidden="false" customHeight="true" outlineLevel="0" collapsed="false">
      <c r="L58357" s="113" t="n">
        <v>0</v>
      </c>
    </row>
    <row r="58358" customFormat="false" ht="80.1" hidden="false" customHeight="true" outlineLevel="0" collapsed="false">
      <c r="L58358" s="113" t="n">
        <v>0</v>
      </c>
    </row>
    <row r="58359" customFormat="false" ht="80.1" hidden="false" customHeight="true" outlineLevel="0" collapsed="false">
      <c r="L58359" s="113" t="n">
        <v>0</v>
      </c>
    </row>
    <row r="58360" customFormat="false" ht="80.1" hidden="false" customHeight="true" outlineLevel="0" collapsed="false">
      <c r="L58360" s="113" t="n">
        <v>0</v>
      </c>
    </row>
    <row r="58361" customFormat="false" ht="80.1" hidden="false" customHeight="true" outlineLevel="0" collapsed="false">
      <c r="L58361" s="113" t="n">
        <v>0</v>
      </c>
    </row>
    <row r="58362" customFormat="false" ht="80.1" hidden="false" customHeight="true" outlineLevel="0" collapsed="false">
      <c r="L58362" s="113" t="n">
        <v>0</v>
      </c>
    </row>
    <row r="58363" customFormat="false" ht="80.1" hidden="false" customHeight="true" outlineLevel="0" collapsed="false">
      <c r="L58363" s="113" t="n">
        <v>0</v>
      </c>
    </row>
    <row r="58364" customFormat="false" ht="80.1" hidden="false" customHeight="true" outlineLevel="0" collapsed="false">
      <c r="L58364" s="113" t="n">
        <v>0</v>
      </c>
    </row>
    <row r="58365" customFormat="false" ht="80.1" hidden="false" customHeight="true" outlineLevel="0" collapsed="false">
      <c r="L58365" s="113" t="n">
        <v>0</v>
      </c>
    </row>
    <row r="58366" customFormat="false" ht="80.1" hidden="false" customHeight="true" outlineLevel="0" collapsed="false">
      <c r="L58366" s="113" t="n">
        <v>0</v>
      </c>
    </row>
    <row r="58367" customFormat="false" ht="80.1" hidden="false" customHeight="true" outlineLevel="0" collapsed="false">
      <c r="L58367" s="113" t="n">
        <v>0</v>
      </c>
    </row>
    <row r="58368" customFormat="false" ht="80.1" hidden="false" customHeight="true" outlineLevel="0" collapsed="false">
      <c r="L58368" s="113" t="n">
        <v>0</v>
      </c>
    </row>
    <row r="58369" customFormat="false" ht="80.1" hidden="false" customHeight="true" outlineLevel="0" collapsed="false">
      <c r="L58369" s="113" t="n">
        <v>0</v>
      </c>
    </row>
    <row r="58370" customFormat="false" ht="80.1" hidden="false" customHeight="true" outlineLevel="0" collapsed="false">
      <c r="L58370" s="113" t="n">
        <v>0</v>
      </c>
    </row>
    <row r="58371" customFormat="false" ht="80.1" hidden="false" customHeight="true" outlineLevel="0" collapsed="false">
      <c r="L58371" s="113" t="n">
        <v>0</v>
      </c>
    </row>
    <row r="58372" customFormat="false" ht="80.1" hidden="false" customHeight="true" outlineLevel="0" collapsed="false">
      <c r="L58372" s="113" t="n">
        <v>0</v>
      </c>
    </row>
    <row r="58373" customFormat="false" ht="80.1" hidden="false" customHeight="true" outlineLevel="0" collapsed="false">
      <c r="L58373" s="113" t="n">
        <v>0</v>
      </c>
    </row>
    <row r="58374" customFormat="false" ht="80.1" hidden="false" customHeight="true" outlineLevel="0" collapsed="false">
      <c r="L58374" s="113" t="n">
        <v>0</v>
      </c>
    </row>
    <row r="58375" customFormat="false" ht="80.1" hidden="false" customHeight="true" outlineLevel="0" collapsed="false">
      <c r="L58375" s="113" t="n">
        <v>0</v>
      </c>
    </row>
    <row r="58376" customFormat="false" ht="80.1" hidden="false" customHeight="true" outlineLevel="0" collapsed="false">
      <c r="L58376" s="113" t="n">
        <v>0</v>
      </c>
    </row>
    <row r="58377" customFormat="false" ht="80.1" hidden="false" customHeight="true" outlineLevel="0" collapsed="false">
      <c r="L58377" s="113" t="n">
        <v>0</v>
      </c>
    </row>
    <row r="58378" customFormat="false" ht="80.1" hidden="false" customHeight="true" outlineLevel="0" collapsed="false">
      <c r="L58378" s="113" t="n">
        <v>0</v>
      </c>
    </row>
    <row r="58379" customFormat="false" ht="80.1" hidden="false" customHeight="true" outlineLevel="0" collapsed="false">
      <c r="L58379" s="113" t="n">
        <v>0</v>
      </c>
    </row>
    <row r="58380" customFormat="false" ht="80.1" hidden="false" customHeight="true" outlineLevel="0" collapsed="false">
      <c r="L58380" s="113" t="n">
        <v>0</v>
      </c>
    </row>
    <row r="58381" customFormat="false" ht="80.1" hidden="false" customHeight="true" outlineLevel="0" collapsed="false">
      <c r="L58381" s="113" t="n">
        <v>0</v>
      </c>
    </row>
    <row r="58382" customFormat="false" ht="80.1" hidden="false" customHeight="true" outlineLevel="0" collapsed="false">
      <c r="L58382" s="113" t="n">
        <v>0</v>
      </c>
    </row>
    <row r="58383" customFormat="false" ht="80.1" hidden="false" customHeight="true" outlineLevel="0" collapsed="false">
      <c r="L58383" s="113" t="n">
        <v>0</v>
      </c>
    </row>
    <row r="58384" customFormat="false" ht="80.1" hidden="false" customHeight="true" outlineLevel="0" collapsed="false">
      <c r="L58384" s="113" t="n">
        <v>0</v>
      </c>
    </row>
    <row r="58385" customFormat="false" ht="80.1" hidden="false" customHeight="true" outlineLevel="0" collapsed="false">
      <c r="L58385" s="113" t="n">
        <v>0</v>
      </c>
    </row>
    <row r="58386" customFormat="false" ht="80.1" hidden="false" customHeight="true" outlineLevel="0" collapsed="false">
      <c r="L58386" s="113" t="n">
        <v>0</v>
      </c>
    </row>
    <row r="58387" customFormat="false" ht="80.1" hidden="false" customHeight="true" outlineLevel="0" collapsed="false">
      <c r="L58387" s="113" t="n">
        <v>0</v>
      </c>
    </row>
    <row r="58388" customFormat="false" ht="80.1" hidden="false" customHeight="true" outlineLevel="0" collapsed="false">
      <c r="L58388" s="113" t="n">
        <v>0</v>
      </c>
    </row>
    <row r="58389" customFormat="false" ht="80.1" hidden="false" customHeight="true" outlineLevel="0" collapsed="false">
      <c r="L58389" s="113" t="n">
        <v>0</v>
      </c>
    </row>
    <row r="58390" customFormat="false" ht="80.1" hidden="false" customHeight="true" outlineLevel="0" collapsed="false">
      <c r="L58390" s="113" t="n">
        <v>0</v>
      </c>
    </row>
    <row r="58391" customFormat="false" ht="80.1" hidden="false" customHeight="true" outlineLevel="0" collapsed="false">
      <c r="L58391" s="113" t="n">
        <v>0</v>
      </c>
    </row>
    <row r="58392" customFormat="false" ht="80.1" hidden="false" customHeight="true" outlineLevel="0" collapsed="false">
      <c r="L58392" s="113" t="n">
        <v>0</v>
      </c>
    </row>
    <row r="58393" customFormat="false" ht="80.1" hidden="false" customHeight="true" outlineLevel="0" collapsed="false">
      <c r="L58393" s="113" t="n">
        <v>0</v>
      </c>
    </row>
    <row r="58394" customFormat="false" ht="80.1" hidden="false" customHeight="true" outlineLevel="0" collapsed="false">
      <c r="L58394" s="113" t="n">
        <v>0</v>
      </c>
    </row>
    <row r="58395" customFormat="false" ht="80.1" hidden="false" customHeight="true" outlineLevel="0" collapsed="false">
      <c r="L58395" s="113" t="n">
        <v>0</v>
      </c>
    </row>
    <row r="58396" customFormat="false" ht="80.1" hidden="false" customHeight="true" outlineLevel="0" collapsed="false">
      <c r="L58396" s="113" t="n">
        <v>0</v>
      </c>
    </row>
    <row r="58397" customFormat="false" ht="80.1" hidden="false" customHeight="true" outlineLevel="0" collapsed="false">
      <c r="L58397" s="113" t="n">
        <v>0</v>
      </c>
    </row>
    <row r="58398" customFormat="false" ht="80.1" hidden="false" customHeight="true" outlineLevel="0" collapsed="false">
      <c r="L58398" s="113" t="n">
        <v>0</v>
      </c>
    </row>
    <row r="58399" customFormat="false" ht="80.1" hidden="false" customHeight="true" outlineLevel="0" collapsed="false">
      <c r="L58399" s="113" t="n">
        <v>0</v>
      </c>
    </row>
    <row r="58400" customFormat="false" ht="80.1" hidden="false" customHeight="true" outlineLevel="0" collapsed="false">
      <c r="L58400" s="113" t="n">
        <v>0</v>
      </c>
    </row>
    <row r="58401" customFormat="false" ht="80.1" hidden="false" customHeight="true" outlineLevel="0" collapsed="false">
      <c r="L58401" s="113" t="n">
        <v>0</v>
      </c>
    </row>
    <row r="58402" customFormat="false" ht="80.1" hidden="false" customHeight="true" outlineLevel="0" collapsed="false">
      <c r="L58402" s="113" t="n">
        <v>0</v>
      </c>
    </row>
    <row r="58403" customFormat="false" ht="80.1" hidden="false" customHeight="true" outlineLevel="0" collapsed="false">
      <c r="L58403" s="113" t="n">
        <v>0</v>
      </c>
    </row>
    <row r="58404" customFormat="false" ht="80.1" hidden="false" customHeight="true" outlineLevel="0" collapsed="false">
      <c r="L58404" s="113" t="n">
        <v>0</v>
      </c>
    </row>
    <row r="58405" customFormat="false" ht="80.1" hidden="false" customHeight="true" outlineLevel="0" collapsed="false">
      <c r="L58405" s="113" t="n">
        <v>0</v>
      </c>
    </row>
    <row r="58406" customFormat="false" ht="80.1" hidden="false" customHeight="true" outlineLevel="0" collapsed="false">
      <c r="L58406" s="113" t="n">
        <v>0</v>
      </c>
    </row>
    <row r="58407" customFormat="false" ht="80.1" hidden="false" customHeight="true" outlineLevel="0" collapsed="false">
      <c r="L58407" s="113" t="n">
        <v>0</v>
      </c>
    </row>
    <row r="58408" customFormat="false" ht="80.1" hidden="false" customHeight="true" outlineLevel="0" collapsed="false">
      <c r="L58408" s="113" t="n">
        <v>0</v>
      </c>
    </row>
    <row r="58409" customFormat="false" ht="80.1" hidden="false" customHeight="true" outlineLevel="0" collapsed="false">
      <c r="L58409" s="113" t="n">
        <v>0</v>
      </c>
    </row>
    <row r="58410" customFormat="false" ht="80.1" hidden="false" customHeight="true" outlineLevel="0" collapsed="false">
      <c r="L58410" s="113" t="n">
        <v>0</v>
      </c>
    </row>
    <row r="58411" customFormat="false" ht="80.1" hidden="false" customHeight="true" outlineLevel="0" collapsed="false">
      <c r="L58411" s="113" t="n">
        <v>0</v>
      </c>
    </row>
    <row r="58412" customFormat="false" ht="80.1" hidden="false" customHeight="true" outlineLevel="0" collapsed="false">
      <c r="L58412" s="113" t="n">
        <v>0</v>
      </c>
    </row>
    <row r="58413" customFormat="false" ht="80.1" hidden="false" customHeight="true" outlineLevel="0" collapsed="false">
      <c r="L58413" s="113" t="n">
        <v>0</v>
      </c>
    </row>
    <row r="58414" customFormat="false" ht="80.1" hidden="false" customHeight="true" outlineLevel="0" collapsed="false">
      <c r="L58414" s="113" t="n">
        <v>0</v>
      </c>
    </row>
    <row r="58415" customFormat="false" ht="80.1" hidden="false" customHeight="true" outlineLevel="0" collapsed="false">
      <c r="L58415" s="113" t="n">
        <v>0</v>
      </c>
    </row>
    <row r="58416" customFormat="false" ht="80.1" hidden="false" customHeight="true" outlineLevel="0" collapsed="false">
      <c r="L58416" s="113" t="n">
        <v>0</v>
      </c>
    </row>
    <row r="58417" customFormat="false" ht="80.1" hidden="false" customHeight="true" outlineLevel="0" collapsed="false">
      <c r="L58417" s="113" t="n">
        <v>0</v>
      </c>
    </row>
    <row r="58418" customFormat="false" ht="80.1" hidden="false" customHeight="true" outlineLevel="0" collapsed="false">
      <c r="L58418" s="113" t="n">
        <v>0</v>
      </c>
    </row>
    <row r="58419" customFormat="false" ht="80.1" hidden="false" customHeight="true" outlineLevel="0" collapsed="false">
      <c r="L58419" s="113" t="n">
        <v>0</v>
      </c>
    </row>
    <row r="58420" customFormat="false" ht="80.1" hidden="false" customHeight="true" outlineLevel="0" collapsed="false">
      <c r="L58420" s="113" t="n">
        <v>0</v>
      </c>
    </row>
    <row r="58421" customFormat="false" ht="80.1" hidden="false" customHeight="true" outlineLevel="0" collapsed="false">
      <c r="L58421" s="113" t="n">
        <v>0</v>
      </c>
    </row>
    <row r="58422" customFormat="false" ht="80.1" hidden="false" customHeight="true" outlineLevel="0" collapsed="false">
      <c r="L58422" s="113" t="n">
        <v>0</v>
      </c>
    </row>
    <row r="58423" customFormat="false" ht="80.1" hidden="false" customHeight="true" outlineLevel="0" collapsed="false">
      <c r="L58423" s="113" t="n">
        <v>0</v>
      </c>
    </row>
    <row r="58424" customFormat="false" ht="80.1" hidden="false" customHeight="true" outlineLevel="0" collapsed="false">
      <c r="L58424" s="113" t="n">
        <v>0</v>
      </c>
    </row>
    <row r="58425" customFormat="false" ht="80.1" hidden="false" customHeight="true" outlineLevel="0" collapsed="false">
      <c r="L58425" s="113" t="n">
        <v>0</v>
      </c>
    </row>
    <row r="58426" customFormat="false" ht="80.1" hidden="false" customHeight="true" outlineLevel="0" collapsed="false">
      <c r="L58426" s="113" t="n">
        <v>0</v>
      </c>
    </row>
    <row r="58427" customFormat="false" ht="80.1" hidden="false" customHeight="true" outlineLevel="0" collapsed="false">
      <c r="L58427" s="113" t="n">
        <v>0</v>
      </c>
    </row>
    <row r="58428" customFormat="false" ht="80.1" hidden="false" customHeight="true" outlineLevel="0" collapsed="false">
      <c r="L58428" s="113" t="n">
        <v>0</v>
      </c>
    </row>
    <row r="58429" customFormat="false" ht="80.1" hidden="false" customHeight="true" outlineLevel="0" collapsed="false">
      <c r="L58429" s="113" t="n">
        <v>0</v>
      </c>
    </row>
    <row r="58430" customFormat="false" ht="80.1" hidden="false" customHeight="true" outlineLevel="0" collapsed="false">
      <c r="L58430" s="113" t="n">
        <v>0</v>
      </c>
    </row>
    <row r="58431" customFormat="false" ht="80.1" hidden="false" customHeight="true" outlineLevel="0" collapsed="false">
      <c r="L58431" s="113" t="n">
        <v>0</v>
      </c>
    </row>
    <row r="58432" customFormat="false" ht="80.1" hidden="false" customHeight="true" outlineLevel="0" collapsed="false">
      <c r="L58432" s="113" t="n">
        <v>0</v>
      </c>
    </row>
    <row r="58433" customFormat="false" ht="80.1" hidden="false" customHeight="true" outlineLevel="0" collapsed="false">
      <c r="L58433" s="113" t="n">
        <v>0</v>
      </c>
    </row>
    <row r="58434" customFormat="false" ht="80.1" hidden="false" customHeight="true" outlineLevel="0" collapsed="false">
      <c r="L58434" s="113" t="n">
        <v>0</v>
      </c>
    </row>
    <row r="58435" customFormat="false" ht="80.1" hidden="false" customHeight="true" outlineLevel="0" collapsed="false">
      <c r="L58435" s="113" t="n">
        <v>0</v>
      </c>
    </row>
    <row r="58436" customFormat="false" ht="80.1" hidden="false" customHeight="true" outlineLevel="0" collapsed="false">
      <c r="L58436" s="113" t="n">
        <v>0</v>
      </c>
    </row>
    <row r="58437" customFormat="false" ht="80.1" hidden="false" customHeight="true" outlineLevel="0" collapsed="false">
      <c r="L58437" s="113" t="n">
        <v>0</v>
      </c>
    </row>
    <row r="58438" customFormat="false" ht="80.1" hidden="false" customHeight="true" outlineLevel="0" collapsed="false">
      <c r="L58438" s="113" t="n">
        <v>0</v>
      </c>
    </row>
    <row r="58439" customFormat="false" ht="80.1" hidden="false" customHeight="true" outlineLevel="0" collapsed="false">
      <c r="L58439" s="113" t="n">
        <v>0</v>
      </c>
    </row>
    <row r="58440" customFormat="false" ht="80.1" hidden="false" customHeight="true" outlineLevel="0" collapsed="false">
      <c r="L58440" s="113" t="n">
        <v>0</v>
      </c>
    </row>
    <row r="58441" customFormat="false" ht="80.1" hidden="false" customHeight="true" outlineLevel="0" collapsed="false">
      <c r="L58441" s="113" t="n">
        <v>0</v>
      </c>
    </row>
    <row r="58442" customFormat="false" ht="80.1" hidden="false" customHeight="true" outlineLevel="0" collapsed="false">
      <c r="L58442" s="113" t="n">
        <v>0</v>
      </c>
    </row>
    <row r="58443" customFormat="false" ht="80.1" hidden="false" customHeight="true" outlineLevel="0" collapsed="false">
      <c r="L58443" s="113" t="n">
        <v>0</v>
      </c>
    </row>
    <row r="58444" customFormat="false" ht="80.1" hidden="false" customHeight="true" outlineLevel="0" collapsed="false">
      <c r="L58444" s="113" t="n">
        <v>0</v>
      </c>
    </row>
    <row r="58445" customFormat="false" ht="80.1" hidden="false" customHeight="true" outlineLevel="0" collapsed="false">
      <c r="L58445" s="113" t="n">
        <v>0</v>
      </c>
    </row>
    <row r="58446" customFormat="false" ht="80.1" hidden="false" customHeight="true" outlineLevel="0" collapsed="false">
      <c r="L58446" s="113" t="n">
        <v>0</v>
      </c>
    </row>
    <row r="58447" customFormat="false" ht="80.1" hidden="false" customHeight="true" outlineLevel="0" collapsed="false">
      <c r="L58447" s="113" t="n">
        <v>0</v>
      </c>
    </row>
    <row r="58448" customFormat="false" ht="80.1" hidden="false" customHeight="true" outlineLevel="0" collapsed="false">
      <c r="L58448" s="113" t="n">
        <v>0</v>
      </c>
    </row>
    <row r="58449" customFormat="false" ht="80.1" hidden="false" customHeight="true" outlineLevel="0" collapsed="false">
      <c r="L58449" s="113" t="n">
        <v>0</v>
      </c>
    </row>
    <row r="58450" customFormat="false" ht="80.1" hidden="false" customHeight="true" outlineLevel="0" collapsed="false">
      <c r="L58450" s="113" t="n">
        <v>0</v>
      </c>
    </row>
    <row r="58451" customFormat="false" ht="80.1" hidden="false" customHeight="true" outlineLevel="0" collapsed="false">
      <c r="L58451" s="113" t="n">
        <v>0</v>
      </c>
    </row>
    <row r="58452" customFormat="false" ht="80.1" hidden="false" customHeight="true" outlineLevel="0" collapsed="false">
      <c r="L58452" s="113" t="n">
        <v>0</v>
      </c>
    </row>
    <row r="58453" customFormat="false" ht="80.1" hidden="false" customHeight="true" outlineLevel="0" collapsed="false">
      <c r="L58453" s="113" t="n">
        <v>0</v>
      </c>
    </row>
    <row r="58454" customFormat="false" ht="80.1" hidden="false" customHeight="true" outlineLevel="0" collapsed="false">
      <c r="L58454" s="113" t="n">
        <v>0</v>
      </c>
    </row>
    <row r="58455" customFormat="false" ht="80.1" hidden="false" customHeight="true" outlineLevel="0" collapsed="false">
      <c r="L58455" s="113" t="n">
        <v>0</v>
      </c>
    </row>
    <row r="58456" customFormat="false" ht="80.1" hidden="false" customHeight="true" outlineLevel="0" collapsed="false">
      <c r="L58456" s="113" t="n">
        <v>0</v>
      </c>
    </row>
    <row r="58457" customFormat="false" ht="80.1" hidden="false" customHeight="true" outlineLevel="0" collapsed="false">
      <c r="L58457" s="113" t="n">
        <v>0</v>
      </c>
    </row>
    <row r="58458" customFormat="false" ht="80.1" hidden="false" customHeight="true" outlineLevel="0" collapsed="false">
      <c r="L58458" s="113" t="n">
        <v>0</v>
      </c>
    </row>
    <row r="58459" customFormat="false" ht="80.1" hidden="false" customHeight="true" outlineLevel="0" collapsed="false">
      <c r="L58459" s="113" t="n">
        <v>0</v>
      </c>
    </row>
    <row r="58460" customFormat="false" ht="80.1" hidden="false" customHeight="true" outlineLevel="0" collapsed="false">
      <c r="L58460" s="113" t="n">
        <v>0</v>
      </c>
    </row>
    <row r="58461" customFormat="false" ht="80.1" hidden="false" customHeight="true" outlineLevel="0" collapsed="false">
      <c r="L58461" s="113" t="n">
        <v>0</v>
      </c>
    </row>
    <row r="58462" customFormat="false" ht="80.1" hidden="false" customHeight="true" outlineLevel="0" collapsed="false">
      <c r="L58462" s="113" t="n">
        <v>0</v>
      </c>
    </row>
    <row r="58463" customFormat="false" ht="80.1" hidden="false" customHeight="true" outlineLevel="0" collapsed="false">
      <c r="L58463" s="113" t="n">
        <v>0</v>
      </c>
    </row>
    <row r="58464" customFormat="false" ht="80.1" hidden="false" customHeight="true" outlineLevel="0" collapsed="false">
      <c r="L58464" s="113" t="n">
        <v>0</v>
      </c>
    </row>
    <row r="58465" customFormat="false" ht="80.1" hidden="false" customHeight="true" outlineLevel="0" collapsed="false">
      <c r="L58465" s="113" t="n">
        <v>0</v>
      </c>
    </row>
    <row r="58466" customFormat="false" ht="80.1" hidden="false" customHeight="true" outlineLevel="0" collapsed="false">
      <c r="L58466" s="113" t="n">
        <v>0</v>
      </c>
    </row>
    <row r="58467" customFormat="false" ht="80.1" hidden="false" customHeight="true" outlineLevel="0" collapsed="false">
      <c r="L58467" s="113" t="n">
        <v>0</v>
      </c>
    </row>
    <row r="58468" customFormat="false" ht="80.1" hidden="false" customHeight="true" outlineLevel="0" collapsed="false">
      <c r="L58468" s="113" t="n">
        <v>0</v>
      </c>
    </row>
    <row r="58469" customFormat="false" ht="80.1" hidden="false" customHeight="true" outlineLevel="0" collapsed="false">
      <c r="L58469" s="113" t="n">
        <v>0</v>
      </c>
    </row>
    <row r="58470" customFormat="false" ht="80.1" hidden="false" customHeight="true" outlineLevel="0" collapsed="false">
      <c r="L58470" s="113" t="n">
        <v>0</v>
      </c>
    </row>
    <row r="58471" customFormat="false" ht="80.1" hidden="false" customHeight="true" outlineLevel="0" collapsed="false">
      <c r="L58471" s="113" t="n">
        <v>0</v>
      </c>
    </row>
    <row r="58472" customFormat="false" ht="80.1" hidden="false" customHeight="true" outlineLevel="0" collapsed="false">
      <c r="L58472" s="113" t="n">
        <v>0</v>
      </c>
    </row>
    <row r="58473" customFormat="false" ht="80.1" hidden="false" customHeight="true" outlineLevel="0" collapsed="false">
      <c r="L58473" s="113" t="n">
        <v>0</v>
      </c>
    </row>
    <row r="58474" customFormat="false" ht="80.1" hidden="false" customHeight="true" outlineLevel="0" collapsed="false">
      <c r="L58474" s="113" t="n">
        <v>0</v>
      </c>
    </row>
    <row r="58475" customFormat="false" ht="80.1" hidden="false" customHeight="true" outlineLevel="0" collapsed="false">
      <c r="L58475" s="113" t="n">
        <v>0</v>
      </c>
    </row>
    <row r="58476" customFormat="false" ht="80.1" hidden="false" customHeight="true" outlineLevel="0" collapsed="false">
      <c r="L58476" s="113" t="n">
        <v>0</v>
      </c>
    </row>
    <row r="58477" customFormat="false" ht="80.1" hidden="false" customHeight="true" outlineLevel="0" collapsed="false">
      <c r="L58477" s="113" t="n">
        <v>0</v>
      </c>
    </row>
    <row r="58478" customFormat="false" ht="80.1" hidden="false" customHeight="true" outlineLevel="0" collapsed="false">
      <c r="L58478" s="113" t="n">
        <v>0</v>
      </c>
    </row>
    <row r="58479" customFormat="false" ht="80.1" hidden="false" customHeight="true" outlineLevel="0" collapsed="false">
      <c r="L58479" s="113" t="n">
        <v>0</v>
      </c>
    </row>
    <row r="58480" customFormat="false" ht="80.1" hidden="false" customHeight="true" outlineLevel="0" collapsed="false">
      <c r="L58480" s="113" t="n">
        <v>0</v>
      </c>
    </row>
    <row r="58481" customFormat="false" ht="80.1" hidden="false" customHeight="true" outlineLevel="0" collapsed="false">
      <c r="L58481" s="113" t="n">
        <v>0</v>
      </c>
    </row>
    <row r="58482" customFormat="false" ht="80.1" hidden="false" customHeight="true" outlineLevel="0" collapsed="false">
      <c r="L58482" s="113" t="n">
        <v>0</v>
      </c>
    </row>
    <row r="58483" customFormat="false" ht="80.1" hidden="false" customHeight="true" outlineLevel="0" collapsed="false">
      <c r="L58483" s="113" t="n">
        <v>0</v>
      </c>
    </row>
    <row r="58484" customFormat="false" ht="80.1" hidden="false" customHeight="true" outlineLevel="0" collapsed="false">
      <c r="L58484" s="113" t="n">
        <v>0</v>
      </c>
    </row>
    <row r="58485" customFormat="false" ht="80.1" hidden="false" customHeight="true" outlineLevel="0" collapsed="false">
      <c r="L58485" s="113" t="n">
        <v>0</v>
      </c>
    </row>
    <row r="58486" customFormat="false" ht="80.1" hidden="false" customHeight="true" outlineLevel="0" collapsed="false">
      <c r="L58486" s="113" t="n">
        <v>0</v>
      </c>
    </row>
    <row r="58487" customFormat="false" ht="80.1" hidden="false" customHeight="true" outlineLevel="0" collapsed="false">
      <c r="L58487" s="113" t="n">
        <v>0</v>
      </c>
    </row>
    <row r="58488" customFormat="false" ht="80.1" hidden="false" customHeight="true" outlineLevel="0" collapsed="false">
      <c r="L58488" s="113" t="n">
        <v>0</v>
      </c>
    </row>
    <row r="58489" customFormat="false" ht="80.1" hidden="false" customHeight="true" outlineLevel="0" collapsed="false">
      <c r="L58489" s="113" t="n">
        <v>0</v>
      </c>
    </row>
    <row r="58490" customFormat="false" ht="80.1" hidden="false" customHeight="true" outlineLevel="0" collapsed="false">
      <c r="L58490" s="113" t="n">
        <v>0</v>
      </c>
    </row>
    <row r="58491" customFormat="false" ht="80.1" hidden="false" customHeight="true" outlineLevel="0" collapsed="false">
      <c r="L58491" s="113" t="n">
        <v>0</v>
      </c>
    </row>
    <row r="58492" customFormat="false" ht="80.1" hidden="false" customHeight="true" outlineLevel="0" collapsed="false">
      <c r="L58492" s="113" t="n">
        <v>0</v>
      </c>
    </row>
    <row r="58493" customFormat="false" ht="80.1" hidden="false" customHeight="true" outlineLevel="0" collapsed="false">
      <c r="L58493" s="113" t="n">
        <v>0</v>
      </c>
    </row>
    <row r="58494" customFormat="false" ht="80.1" hidden="false" customHeight="true" outlineLevel="0" collapsed="false">
      <c r="L58494" s="113" t="n">
        <v>0</v>
      </c>
    </row>
    <row r="58495" customFormat="false" ht="80.1" hidden="false" customHeight="true" outlineLevel="0" collapsed="false">
      <c r="L58495" s="113" t="n">
        <v>0</v>
      </c>
    </row>
    <row r="58496" customFormat="false" ht="80.1" hidden="false" customHeight="true" outlineLevel="0" collapsed="false">
      <c r="L58496" s="113" t="n">
        <v>0</v>
      </c>
    </row>
    <row r="58497" customFormat="false" ht="80.1" hidden="false" customHeight="true" outlineLevel="0" collapsed="false">
      <c r="L58497" s="113" t="n">
        <v>0</v>
      </c>
    </row>
    <row r="58498" customFormat="false" ht="80.1" hidden="false" customHeight="true" outlineLevel="0" collapsed="false">
      <c r="L58498" s="113" t="n">
        <v>0</v>
      </c>
    </row>
    <row r="58499" customFormat="false" ht="80.1" hidden="false" customHeight="true" outlineLevel="0" collapsed="false">
      <c r="L58499" s="113" t="n">
        <v>0</v>
      </c>
    </row>
    <row r="58500" customFormat="false" ht="80.1" hidden="false" customHeight="true" outlineLevel="0" collapsed="false">
      <c r="L58500" s="113" t="n">
        <v>0</v>
      </c>
    </row>
    <row r="58501" customFormat="false" ht="80.1" hidden="false" customHeight="true" outlineLevel="0" collapsed="false">
      <c r="L58501" s="113" t="n">
        <v>0</v>
      </c>
    </row>
    <row r="58502" customFormat="false" ht="80.1" hidden="false" customHeight="true" outlineLevel="0" collapsed="false">
      <c r="L58502" s="113" t="n">
        <v>0</v>
      </c>
    </row>
    <row r="58503" customFormat="false" ht="80.1" hidden="false" customHeight="true" outlineLevel="0" collapsed="false">
      <c r="L58503" s="113" t="n">
        <v>0</v>
      </c>
    </row>
    <row r="58504" customFormat="false" ht="80.1" hidden="false" customHeight="true" outlineLevel="0" collapsed="false">
      <c r="L58504" s="113" t="n">
        <v>0</v>
      </c>
    </row>
    <row r="58505" customFormat="false" ht="80.1" hidden="false" customHeight="true" outlineLevel="0" collapsed="false">
      <c r="L58505" s="113" t="n">
        <v>0</v>
      </c>
    </row>
    <row r="58506" customFormat="false" ht="80.1" hidden="false" customHeight="true" outlineLevel="0" collapsed="false">
      <c r="L58506" s="113" t="n">
        <v>0</v>
      </c>
    </row>
    <row r="58507" customFormat="false" ht="80.1" hidden="false" customHeight="true" outlineLevel="0" collapsed="false">
      <c r="L58507" s="113" t="n">
        <v>0</v>
      </c>
    </row>
    <row r="58508" customFormat="false" ht="80.1" hidden="false" customHeight="true" outlineLevel="0" collapsed="false">
      <c r="L58508" s="113" t="n">
        <v>0</v>
      </c>
    </row>
    <row r="58509" customFormat="false" ht="80.1" hidden="false" customHeight="true" outlineLevel="0" collapsed="false">
      <c r="L58509" s="113" t="n">
        <v>0</v>
      </c>
    </row>
    <row r="58510" customFormat="false" ht="80.1" hidden="false" customHeight="true" outlineLevel="0" collapsed="false">
      <c r="L58510" s="113" t="n">
        <v>0</v>
      </c>
    </row>
    <row r="58511" customFormat="false" ht="80.1" hidden="false" customHeight="true" outlineLevel="0" collapsed="false">
      <c r="L58511" s="113" t="n">
        <v>0</v>
      </c>
    </row>
    <row r="58512" customFormat="false" ht="80.1" hidden="false" customHeight="true" outlineLevel="0" collapsed="false">
      <c r="L58512" s="113" t="n">
        <v>0</v>
      </c>
    </row>
    <row r="58513" customFormat="false" ht="80.1" hidden="false" customHeight="true" outlineLevel="0" collapsed="false">
      <c r="L58513" s="113" t="n">
        <v>0</v>
      </c>
    </row>
    <row r="58514" customFormat="false" ht="80.1" hidden="false" customHeight="true" outlineLevel="0" collapsed="false">
      <c r="L58514" s="113" t="n">
        <v>0</v>
      </c>
    </row>
    <row r="58515" customFormat="false" ht="80.1" hidden="false" customHeight="true" outlineLevel="0" collapsed="false">
      <c r="L58515" s="113" t="n">
        <v>0</v>
      </c>
    </row>
    <row r="58516" customFormat="false" ht="80.1" hidden="false" customHeight="true" outlineLevel="0" collapsed="false">
      <c r="L58516" s="113" t="n">
        <v>0</v>
      </c>
    </row>
    <row r="58517" customFormat="false" ht="80.1" hidden="false" customHeight="true" outlineLevel="0" collapsed="false">
      <c r="L58517" s="113" t="n">
        <v>0</v>
      </c>
    </row>
    <row r="58518" customFormat="false" ht="80.1" hidden="false" customHeight="true" outlineLevel="0" collapsed="false">
      <c r="L58518" s="113" t="n">
        <v>0</v>
      </c>
    </row>
    <row r="58519" customFormat="false" ht="80.1" hidden="false" customHeight="true" outlineLevel="0" collapsed="false">
      <c r="L58519" s="113" t="n">
        <v>0</v>
      </c>
    </row>
    <row r="58520" customFormat="false" ht="80.1" hidden="false" customHeight="true" outlineLevel="0" collapsed="false">
      <c r="L58520" s="113" t="n">
        <v>0</v>
      </c>
    </row>
    <row r="58521" customFormat="false" ht="80.1" hidden="false" customHeight="true" outlineLevel="0" collapsed="false">
      <c r="L58521" s="113" t="n">
        <v>0</v>
      </c>
    </row>
    <row r="58522" customFormat="false" ht="80.1" hidden="false" customHeight="true" outlineLevel="0" collapsed="false">
      <c r="L58522" s="113" t="n">
        <v>0</v>
      </c>
    </row>
    <row r="58523" customFormat="false" ht="80.1" hidden="false" customHeight="true" outlineLevel="0" collapsed="false">
      <c r="L58523" s="113" t="n">
        <v>0</v>
      </c>
    </row>
    <row r="58524" customFormat="false" ht="80.1" hidden="false" customHeight="true" outlineLevel="0" collapsed="false">
      <c r="L58524" s="113" t="n">
        <v>0</v>
      </c>
    </row>
    <row r="58525" customFormat="false" ht="80.1" hidden="false" customHeight="true" outlineLevel="0" collapsed="false">
      <c r="L58525" s="113" t="n">
        <v>0</v>
      </c>
    </row>
    <row r="58526" customFormat="false" ht="80.1" hidden="false" customHeight="true" outlineLevel="0" collapsed="false">
      <c r="L58526" s="113" t="n">
        <v>0</v>
      </c>
    </row>
    <row r="58527" customFormat="false" ht="80.1" hidden="false" customHeight="true" outlineLevel="0" collapsed="false">
      <c r="L58527" s="113" t="n">
        <v>0</v>
      </c>
    </row>
    <row r="58528" customFormat="false" ht="80.1" hidden="false" customHeight="true" outlineLevel="0" collapsed="false">
      <c r="L58528" s="113" t="n">
        <v>0</v>
      </c>
    </row>
    <row r="58529" customFormat="false" ht="80.1" hidden="false" customHeight="true" outlineLevel="0" collapsed="false">
      <c r="L58529" s="113" t="n">
        <v>0</v>
      </c>
    </row>
    <row r="58530" customFormat="false" ht="80.1" hidden="false" customHeight="true" outlineLevel="0" collapsed="false">
      <c r="L58530" s="113" t="n">
        <v>0</v>
      </c>
    </row>
    <row r="58531" customFormat="false" ht="80.1" hidden="false" customHeight="true" outlineLevel="0" collapsed="false">
      <c r="L58531" s="113" t="n">
        <v>0</v>
      </c>
    </row>
    <row r="58532" customFormat="false" ht="80.1" hidden="false" customHeight="true" outlineLevel="0" collapsed="false">
      <c r="L58532" s="113" t="n">
        <v>0</v>
      </c>
    </row>
    <row r="58533" customFormat="false" ht="80.1" hidden="false" customHeight="true" outlineLevel="0" collapsed="false">
      <c r="L58533" s="113" t="n">
        <v>0</v>
      </c>
    </row>
    <row r="58534" customFormat="false" ht="80.1" hidden="false" customHeight="true" outlineLevel="0" collapsed="false">
      <c r="L58534" s="113" t="n">
        <v>0</v>
      </c>
    </row>
    <row r="58535" customFormat="false" ht="80.1" hidden="false" customHeight="true" outlineLevel="0" collapsed="false">
      <c r="L58535" s="113" t="n">
        <v>0</v>
      </c>
    </row>
    <row r="58536" customFormat="false" ht="80.1" hidden="false" customHeight="true" outlineLevel="0" collapsed="false">
      <c r="L58536" s="113" t="n">
        <v>0</v>
      </c>
    </row>
    <row r="58537" customFormat="false" ht="80.1" hidden="false" customHeight="true" outlineLevel="0" collapsed="false">
      <c r="L58537" s="113" t="n">
        <v>0</v>
      </c>
    </row>
    <row r="58538" customFormat="false" ht="80.1" hidden="false" customHeight="true" outlineLevel="0" collapsed="false">
      <c r="L58538" s="113" t="n">
        <v>0</v>
      </c>
    </row>
    <row r="58539" customFormat="false" ht="80.1" hidden="false" customHeight="true" outlineLevel="0" collapsed="false">
      <c r="L58539" s="113" t="n">
        <v>0</v>
      </c>
    </row>
    <row r="58540" customFormat="false" ht="80.1" hidden="false" customHeight="true" outlineLevel="0" collapsed="false">
      <c r="L58540" s="113" t="n">
        <v>0</v>
      </c>
    </row>
    <row r="58541" customFormat="false" ht="80.1" hidden="false" customHeight="true" outlineLevel="0" collapsed="false">
      <c r="L58541" s="113" t="n">
        <v>0</v>
      </c>
    </row>
    <row r="58542" customFormat="false" ht="80.1" hidden="false" customHeight="true" outlineLevel="0" collapsed="false">
      <c r="L58542" s="113" t="n">
        <v>0</v>
      </c>
    </row>
    <row r="58543" customFormat="false" ht="80.1" hidden="false" customHeight="true" outlineLevel="0" collapsed="false">
      <c r="L58543" s="113" t="n">
        <v>0</v>
      </c>
    </row>
    <row r="58544" customFormat="false" ht="80.1" hidden="false" customHeight="true" outlineLevel="0" collapsed="false">
      <c r="L58544" s="113" t="n">
        <v>0</v>
      </c>
    </row>
    <row r="58545" customFormat="false" ht="80.1" hidden="false" customHeight="true" outlineLevel="0" collapsed="false">
      <c r="L58545" s="113" t="n">
        <v>0</v>
      </c>
    </row>
    <row r="58546" customFormat="false" ht="80.1" hidden="false" customHeight="true" outlineLevel="0" collapsed="false">
      <c r="L58546" s="113" t="n">
        <v>0</v>
      </c>
    </row>
    <row r="58547" customFormat="false" ht="80.1" hidden="false" customHeight="true" outlineLevel="0" collapsed="false">
      <c r="L58547" s="113" t="n">
        <v>0</v>
      </c>
    </row>
    <row r="58548" customFormat="false" ht="80.1" hidden="false" customHeight="true" outlineLevel="0" collapsed="false">
      <c r="L58548" s="113" t="n">
        <v>0</v>
      </c>
    </row>
    <row r="58549" customFormat="false" ht="80.1" hidden="false" customHeight="true" outlineLevel="0" collapsed="false">
      <c r="L58549" s="113" t="n">
        <v>0</v>
      </c>
    </row>
    <row r="58550" customFormat="false" ht="80.1" hidden="false" customHeight="true" outlineLevel="0" collapsed="false">
      <c r="L58550" s="113" t="n">
        <v>0</v>
      </c>
    </row>
    <row r="58551" customFormat="false" ht="80.1" hidden="false" customHeight="true" outlineLevel="0" collapsed="false">
      <c r="L58551" s="113" t="n">
        <v>0</v>
      </c>
    </row>
    <row r="58552" customFormat="false" ht="80.1" hidden="false" customHeight="true" outlineLevel="0" collapsed="false">
      <c r="L58552" s="113" t="n">
        <v>0</v>
      </c>
    </row>
    <row r="58553" customFormat="false" ht="80.1" hidden="false" customHeight="true" outlineLevel="0" collapsed="false">
      <c r="L58553" s="113" t="n">
        <v>0</v>
      </c>
    </row>
    <row r="58554" customFormat="false" ht="80.1" hidden="false" customHeight="true" outlineLevel="0" collapsed="false">
      <c r="L58554" s="113" t="n">
        <v>0</v>
      </c>
    </row>
    <row r="58555" customFormat="false" ht="80.1" hidden="false" customHeight="true" outlineLevel="0" collapsed="false">
      <c r="L58555" s="113" t="n">
        <v>0</v>
      </c>
    </row>
    <row r="58556" customFormat="false" ht="80.1" hidden="false" customHeight="true" outlineLevel="0" collapsed="false">
      <c r="L58556" s="113" t="n">
        <v>0</v>
      </c>
    </row>
    <row r="58557" customFormat="false" ht="80.1" hidden="false" customHeight="true" outlineLevel="0" collapsed="false">
      <c r="L58557" s="113" t="n">
        <v>0</v>
      </c>
    </row>
    <row r="58558" customFormat="false" ht="80.1" hidden="false" customHeight="true" outlineLevel="0" collapsed="false">
      <c r="L58558" s="113" t="n">
        <v>0</v>
      </c>
    </row>
    <row r="58559" customFormat="false" ht="80.1" hidden="false" customHeight="true" outlineLevel="0" collapsed="false">
      <c r="L58559" s="113" t="n">
        <v>0</v>
      </c>
    </row>
    <row r="58560" customFormat="false" ht="80.1" hidden="false" customHeight="true" outlineLevel="0" collapsed="false">
      <c r="L58560" s="113" t="n">
        <v>0</v>
      </c>
    </row>
    <row r="58561" customFormat="false" ht="80.1" hidden="false" customHeight="true" outlineLevel="0" collapsed="false">
      <c r="L58561" s="113" t="n">
        <v>0</v>
      </c>
    </row>
    <row r="58562" customFormat="false" ht="80.1" hidden="false" customHeight="true" outlineLevel="0" collapsed="false">
      <c r="L58562" s="113" t="n">
        <v>0</v>
      </c>
    </row>
    <row r="58563" customFormat="false" ht="80.1" hidden="false" customHeight="true" outlineLevel="0" collapsed="false">
      <c r="L58563" s="113" t="n">
        <v>0</v>
      </c>
    </row>
    <row r="58564" customFormat="false" ht="80.1" hidden="false" customHeight="true" outlineLevel="0" collapsed="false">
      <c r="L58564" s="113" t="n">
        <v>0</v>
      </c>
    </row>
    <row r="58565" customFormat="false" ht="80.1" hidden="false" customHeight="true" outlineLevel="0" collapsed="false">
      <c r="L58565" s="113" t="n">
        <v>0</v>
      </c>
    </row>
    <row r="58566" customFormat="false" ht="80.1" hidden="false" customHeight="true" outlineLevel="0" collapsed="false">
      <c r="L58566" s="113" t="n">
        <v>0</v>
      </c>
    </row>
    <row r="58567" customFormat="false" ht="80.1" hidden="false" customHeight="true" outlineLevel="0" collapsed="false">
      <c r="L58567" s="113" t="n">
        <v>0</v>
      </c>
    </row>
    <row r="58568" customFormat="false" ht="80.1" hidden="false" customHeight="true" outlineLevel="0" collapsed="false">
      <c r="L58568" s="113" t="n">
        <v>0</v>
      </c>
    </row>
    <row r="58569" customFormat="false" ht="80.1" hidden="false" customHeight="true" outlineLevel="0" collapsed="false">
      <c r="L58569" s="113" t="n">
        <v>0</v>
      </c>
    </row>
    <row r="58570" customFormat="false" ht="80.1" hidden="false" customHeight="true" outlineLevel="0" collapsed="false">
      <c r="L58570" s="113" t="n">
        <v>0</v>
      </c>
    </row>
    <row r="58571" customFormat="false" ht="80.1" hidden="false" customHeight="true" outlineLevel="0" collapsed="false">
      <c r="L58571" s="113" t="n">
        <v>0</v>
      </c>
    </row>
    <row r="58572" customFormat="false" ht="80.1" hidden="false" customHeight="true" outlineLevel="0" collapsed="false">
      <c r="L58572" s="113" t="n">
        <v>0</v>
      </c>
    </row>
    <row r="58573" customFormat="false" ht="80.1" hidden="false" customHeight="true" outlineLevel="0" collapsed="false">
      <c r="L58573" s="113" t="n">
        <v>0</v>
      </c>
    </row>
    <row r="58574" customFormat="false" ht="80.1" hidden="false" customHeight="true" outlineLevel="0" collapsed="false">
      <c r="L58574" s="113" t="n">
        <v>0</v>
      </c>
    </row>
    <row r="58575" customFormat="false" ht="80.1" hidden="false" customHeight="true" outlineLevel="0" collapsed="false">
      <c r="L58575" s="113" t="n">
        <v>0</v>
      </c>
    </row>
    <row r="58576" customFormat="false" ht="80.1" hidden="false" customHeight="true" outlineLevel="0" collapsed="false">
      <c r="L58576" s="113" t="n">
        <v>0</v>
      </c>
    </row>
    <row r="58577" customFormat="false" ht="80.1" hidden="false" customHeight="true" outlineLevel="0" collapsed="false">
      <c r="L58577" s="113" t="n">
        <v>0</v>
      </c>
    </row>
    <row r="58578" customFormat="false" ht="80.1" hidden="false" customHeight="true" outlineLevel="0" collapsed="false">
      <c r="L58578" s="113" t="n">
        <v>0</v>
      </c>
    </row>
    <row r="58579" customFormat="false" ht="80.1" hidden="false" customHeight="true" outlineLevel="0" collapsed="false">
      <c r="L58579" s="113" t="n">
        <v>0</v>
      </c>
    </row>
    <row r="58580" customFormat="false" ht="80.1" hidden="false" customHeight="true" outlineLevel="0" collapsed="false">
      <c r="L58580" s="113" t="n">
        <v>0</v>
      </c>
    </row>
    <row r="58581" customFormat="false" ht="80.1" hidden="false" customHeight="true" outlineLevel="0" collapsed="false">
      <c r="L58581" s="113" t="n">
        <v>0</v>
      </c>
    </row>
    <row r="58582" customFormat="false" ht="80.1" hidden="false" customHeight="true" outlineLevel="0" collapsed="false">
      <c r="L58582" s="113" t="n">
        <v>0</v>
      </c>
    </row>
    <row r="58583" customFormat="false" ht="80.1" hidden="false" customHeight="true" outlineLevel="0" collapsed="false">
      <c r="L58583" s="113" t="n">
        <v>0</v>
      </c>
    </row>
    <row r="58584" customFormat="false" ht="80.1" hidden="false" customHeight="true" outlineLevel="0" collapsed="false">
      <c r="L58584" s="113" t="n">
        <v>0</v>
      </c>
    </row>
    <row r="58585" customFormat="false" ht="80.1" hidden="false" customHeight="true" outlineLevel="0" collapsed="false">
      <c r="L58585" s="113" t="n">
        <v>0</v>
      </c>
    </row>
    <row r="58586" customFormat="false" ht="80.1" hidden="false" customHeight="true" outlineLevel="0" collapsed="false">
      <c r="L58586" s="113" t="n">
        <v>0</v>
      </c>
    </row>
    <row r="58587" customFormat="false" ht="80.1" hidden="false" customHeight="true" outlineLevel="0" collapsed="false">
      <c r="L58587" s="113" t="n">
        <v>0</v>
      </c>
    </row>
    <row r="58588" customFormat="false" ht="80.1" hidden="false" customHeight="true" outlineLevel="0" collapsed="false">
      <c r="L58588" s="113" t="n">
        <v>0</v>
      </c>
    </row>
    <row r="58589" customFormat="false" ht="80.1" hidden="false" customHeight="true" outlineLevel="0" collapsed="false">
      <c r="L58589" s="113" t="n">
        <v>0</v>
      </c>
    </row>
    <row r="58590" customFormat="false" ht="80.1" hidden="false" customHeight="true" outlineLevel="0" collapsed="false">
      <c r="L58590" s="113" t="n">
        <v>0</v>
      </c>
    </row>
    <row r="58591" customFormat="false" ht="80.1" hidden="false" customHeight="true" outlineLevel="0" collapsed="false">
      <c r="L58591" s="113" t="n">
        <v>0</v>
      </c>
    </row>
    <row r="58592" customFormat="false" ht="80.1" hidden="false" customHeight="true" outlineLevel="0" collapsed="false">
      <c r="L58592" s="113" t="n">
        <v>0</v>
      </c>
    </row>
    <row r="58593" customFormat="false" ht="80.1" hidden="false" customHeight="true" outlineLevel="0" collapsed="false">
      <c r="L58593" s="113" t="n">
        <v>0</v>
      </c>
    </row>
    <row r="58594" customFormat="false" ht="80.1" hidden="false" customHeight="true" outlineLevel="0" collapsed="false">
      <c r="L58594" s="113" t="n">
        <v>0</v>
      </c>
    </row>
    <row r="58595" customFormat="false" ht="80.1" hidden="false" customHeight="true" outlineLevel="0" collapsed="false">
      <c r="L58595" s="113" t="n">
        <v>0</v>
      </c>
    </row>
    <row r="58596" customFormat="false" ht="80.1" hidden="false" customHeight="true" outlineLevel="0" collapsed="false">
      <c r="L58596" s="113" t="n">
        <v>0</v>
      </c>
    </row>
    <row r="58597" customFormat="false" ht="80.1" hidden="false" customHeight="true" outlineLevel="0" collapsed="false">
      <c r="L58597" s="113" t="n">
        <v>0</v>
      </c>
    </row>
    <row r="58598" customFormat="false" ht="80.1" hidden="false" customHeight="true" outlineLevel="0" collapsed="false">
      <c r="L58598" s="113" t="n">
        <v>0</v>
      </c>
    </row>
    <row r="58599" customFormat="false" ht="80.1" hidden="false" customHeight="true" outlineLevel="0" collapsed="false">
      <c r="L58599" s="113" t="n">
        <v>0</v>
      </c>
    </row>
    <row r="58600" customFormat="false" ht="80.1" hidden="false" customHeight="true" outlineLevel="0" collapsed="false">
      <c r="L58600" s="113" t="n">
        <v>0</v>
      </c>
    </row>
    <row r="58601" customFormat="false" ht="80.1" hidden="false" customHeight="true" outlineLevel="0" collapsed="false">
      <c r="L58601" s="113" t="n">
        <v>0</v>
      </c>
    </row>
    <row r="58602" customFormat="false" ht="80.1" hidden="false" customHeight="true" outlineLevel="0" collapsed="false">
      <c r="L58602" s="113" t="n">
        <v>0</v>
      </c>
    </row>
    <row r="58603" customFormat="false" ht="80.1" hidden="false" customHeight="true" outlineLevel="0" collapsed="false">
      <c r="L58603" s="113" t="n">
        <v>0</v>
      </c>
    </row>
    <row r="58604" customFormat="false" ht="80.1" hidden="false" customHeight="true" outlineLevel="0" collapsed="false">
      <c r="L58604" s="113" t="n">
        <v>0</v>
      </c>
    </row>
    <row r="58605" customFormat="false" ht="80.1" hidden="false" customHeight="true" outlineLevel="0" collapsed="false">
      <c r="L58605" s="113" t="n">
        <v>0</v>
      </c>
    </row>
    <row r="58606" customFormat="false" ht="80.1" hidden="false" customHeight="true" outlineLevel="0" collapsed="false">
      <c r="L58606" s="113" t="n">
        <v>0</v>
      </c>
    </row>
    <row r="58607" customFormat="false" ht="80.1" hidden="false" customHeight="true" outlineLevel="0" collapsed="false">
      <c r="L58607" s="113" t="n">
        <v>0</v>
      </c>
    </row>
    <row r="58608" customFormat="false" ht="80.1" hidden="false" customHeight="true" outlineLevel="0" collapsed="false">
      <c r="L58608" s="113" t="n">
        <v>0</v>
      </c>
    </row>
    <row r="58609" customFormat="false" ht="80.1" hidden="false" customHeight="true" outlineLevel="0" collapsed="false">
      <c r="L58609" s="113" t="n">
        <v>0</v>
      </c>
    </row>
    <row r="58610" customFormat="false" ht="80.1" hidden="false" customHeight="true" outlineLevel="0" collapsed="false">
      <c r="L58610" s="113" t="n">
        <v>0</v>
      </c>
    </row>
    <row r="58611" customFormat="false" ht="80.1" hidden="false" customHeight="true" outlineLevel="0" collapsed="false">
      <c r="L58611" s="113" t="n">
        <v>0</v>
      </c>
    </row>
    <row r="58612" customFormat="false" ht="80.1" hidden="false" customHeight="true" outlineLevel="0" collapsed="false">
      <c r="L58612" s="113" t="n">
        <v>0</v>
      </c>
    </row>
    <row r="58613" customFormat="false" ht="80.1" hidden="false" customHeight="true" outlineLevel="0" collapsed="false">
      <c r="L58613" s="113" t="n">
        <v>0</v>
      </c>
    </row>
    <row r="58614" customFormat="false" ht="80.1" hidden="false" customHeight="true" outlineLevel="0" collapsed="false">
      <c r="L58614" s="113" t="n">
        <v>0</v>
      </c>
    </row>
    <row r="58615" customFormat="false" ht="80.1" hidden="false" customHeight="true" outlineLevel="0" collapsed="false">
      <c r="L58615" s="113" t="n">
        <v>0</v>
      </c>
    </row>
    <row r="58616" customFormat="false" ht="80.1" hidden="false" customHeight="true" outlineLevel="0" collapsed="false">
      <c r="L58616" s="113" t="n">
        <v>0</v>
      </c>
    </row>
    <row r="58617" customFormat="false" ht="80.1" hidden="false" customHeight="true" outlineLevel="0" collapsed="false">
      <c r="L58617" s="113" t="n">
        <v>0</v>
      </c>
    </row>
    <row r="58618" customFormat="false" ht="80.1" hidden="false" customHeight="true" outlineLevel="0" collapsed="false">
      <c r="L58618" s="113" t="n">
        <v>0</v>
      </c>
    </row>
    <row r="58619" customFormat="false" ht="80.1" hidden="false" customHeight="true" outlineLevel="0" collapsed="false">
      <c r="L58619" s="113" t="n">
        <v>0</v>
      </c>
    </row>
    <row r="58620" customFormat="false" ht="80.1" hidden="false" customHeight="true" outlineLevel="0" collapsed="false">
      <c r="L58620" s="113" t="n">
        <v>0</v>
      </c>
    </row>
    <row r="58621" customFormat="false" ht="80.1" hidden="false" customHeight="true" outlineLevel="0" collapsed="false">
      <c r="L58621" s="113" t="n">
        <v>0</v>
      </c>
    </row>
    <row r="58622" customFormat="false" ht="80.1" hidden="false" customHeight="true" outlineLevel="0" collapsed="false">
      <c r="L58622" s="113" t="n">
        <v>0</v>
      </c>
    </row>
    <row r="58623" customFormat="false" ht="80.1" hidden="false" customHeight="true" outlineLevel="0" collapsed="false">
      <c r="L58623" s="113" t="n">
        <v>0</v>
      </c>
    </row>
    <row r="58624" customFormat="false" ht="80.1" hidden="false" customHeight="true" outlineLevel="0" collapsed="false">
      <c r="L58624" s="113" t="n">
        <v>0</v>
      </c>
    </row>
    <row r="58625" customFormat="false" ht="80.1" hidden="false" customHeight="true" outlineLevel="0" collapsed="false">
      <c r="L58625" s="113" t="n">
        <v>0</v>
      </c>
    </row>
    <row r="58626" customFormat="false" ht="80.1" hidden="false" customHeight="true" outlineLevel="0" collapsed="false">
      <c r="L58626" s="113" t="n">
        <v>0</v>
      </c>
    </row>
    <row r="58627" customFormat="false" ht="80.1" hidden="false" customHeight="true" outlineLevel="0" collapsed="false">
      <c r="L58627" s="113" t="n">
        <v>0</v>
      </c>
    </row>
    <row r="58628" customFormat="false" ht="80.1" hidden="false" customHeight="true" outlineLevel="0" collapsed="false">
      <c r="L58628" s="113" t="n">
        <v>0</v>
      </c>
    </row>
    <row r="58629" customFormat="false" ht="80.1" hidden="false" customHeight="true" outlineLevel="0" collapsed="false">
      <c r="L58629" s="113" t="n">
        <v>0</v>
      </c>
    </row>
    <row r="58630" customFormat="false" ht="80.1" hidden="false" customHeight="true" outlineLevel="0" collapsed="false">
      <c r="L58630" s="113" t="n">
        <v>0</v>
      </c>
    </row>
    <row r="58631" customFormat="false" ht="80.1" hidden="false" customHeight="true" outlineLevel="0" collapsed="false">
      <c r="L58631" s="113" t="n">
        <v>0</v>
      </c>
    </row>
    <row r="58632" customFormat="false" ht="80.1" hidden="false" customHeight="true" outlineLevel="0" collapsed="false">
      <c r="L58632" s="113" t="n">
        <v>0</v>
      </c>
    </row>
    <row r="58633" customFormat="false" ht="80.1" hidden="false" customHeight="true" outlineLevel="0" collapsed="false">
      <c r="L58633" s="113" t="n">
        <v>0</v>
      </c>
    </row>
    <row r="58634" customFormat="false" ht="80.1" hidden="false" customHeight="true" outlineLevel="0" collapsed="false">
      <c r="L58634" s="113" t="n">
        <v>0</v>
      </c>
    </row>
    <row r="58635" customFormat="false" ht="80.1" hidden="false" customHeight="true" outlineLevel="0" collapsed="false">
      <c r="L58635" s="113" t="n">
        <v>0</v>
      </c>
    </row>
    <row r="58636" customFormat="false" ht="80.1" hidden="false" customHeight="true" outlineLevel="0" collapsed="false">
      <c r="L58636" s="113" t="n">
        <v>0</v>
      </c>
    </row>
    <row r="58637" customFormat="false" ht="80.1" hidden="false" customHeight="true" outlineLevel="0" collapsed="false">
      <c r="L58637" s="113" t="n">
        <v>0</v>
      </c>
    </row>
    <row r="58638" customFormat="false" ht="80.1" hidden="false" customHeight="true" outlineLevel="0" collapsed="false">
      <c r="L58638" s="113" t="n">
        <v>0</v>
      </c>
    </row>
    <row r="58639" customFormat="false" ht="80.1" hidden="false" customHeight="true" outlineLevel="0" collapsed="false">
      <c r="L58639" s="113" t="n">
        <v>0</v>
      </c>
    </row>
    <row r="58640" customFormat="false" ht="80.1" hidden="false" customHeight="true" outlineLevel="0" collapsed="false">
      <c r="L58640" s="113" t="n">
        <v>0</v>
      </c>
    </row>
    <row r="58641" customFormat="false" ht="80.1" hidden="false" customHeight="true" outlineLevel="0" collapsed="false">
      <c r="L58641" s="113" t="n">
        <v>0</v>
      </c>
    </row>
    <row r="58642" customFormat="false" ht="80.1" hidden="false" customHeight="true" outlineLevel="0" collapsed="false">
      <c r="L58642" s="113" t="n">
        <v>0</v>
      </c>
    </row>
    <row r="58643" customFormat="false" ht="80.1" hidden="false" customHeight="true" outlineLevel="0" collapsed="false">
      <c r="L58643" s="113" t="n">
        <v>0</v>
      </c>
    </row>
    <row r="58644" customFormat="false" ht="80.1" hidden="false" customHeight="true" outlineLevel="0" collapsed="false">
      <c r="L58644" s="113" t="n">
        <v>0</v>
      </c>
    </row>
    <row r="58645" customFormat="false" ht="80.1" hidden="false" customHeight="true" outlineLevel="0" collapsed="false">
      <c r="L58645" s="113" t="n">
        <v>0</v>
      </c>
    </row>
    <row r="58646" customFormat="false" ht="80.1" hidden="false" customHeight="true" outlineLevel="0" collapsed="false">
      <c r="L58646" s="113" t="n">
        <v>0</v>
      </c>
    </row>
    <row r="58647" customFormat="false" ht="80.1" hidden="false" customHeight="true" outlineLevel="0" collapsed="false">
      <c r="L58647" s="113" t="n">
        <v>0</v>
      </c>
    </row>
    <row r="58648" customFormat="false" ht="80.1" hidden="false" customHeight="true" outlineLevel="0" collapsed="false">
      <c r="L58648" s="113" t="n">
        <v>0</v>
      </c>
    </row>
    <row r="58649" customFormat="false" ht="80.1" hidden="false" customHeight="true" outlineLevel="0" collapsed="false">
      <c r="L58649" s="113" t="n">
        <v>0</v>
      </c>
    </row>
    <row r="58650" customFormat="false" ht="80.1" hidden="false" customHeight="true" outlineLevel="0" collapsed="false">
      <c r="L58650" s="113" t="n">
        <v>0</v>
      </c>
    </row>
    <row r="58651" customFormat="false" ht="80.1" hidden="false" customHeight="true" outlineLevel="0" collapsed="false">
      <c r="L58651" s="113" t="n">
        <v>0</v>
      </c>
    </row>
    <row r="58652" customFormat="false" ht="80.1" hidden="false" customHeight="true" outlineLevel="0" collapsed="false">
      <c r="L58652" s="113" t="n">
        <v>0</v>
      </c>
    </row>
    <row r="58653" customFormat="false" ht="80.1" hidden="false" customHeight="true" outlineLevel="0" collapsed="false">
      <c r="L58653" s="113" t="n">
        <v>0</v>
      </c>
    </row>
    <row r="58654" customFormat="false" ht="80.1" hidden="false" customHeight="true" outlineLevel="0" collapsed="false">
      <c r="L58654" s="113" t="n">
        <v>0</v>
      </c>
    </row>
    <row r="58655" customFormat="false" ht="80.1" hidden="false" customHeight="true" outlineLevel="0" collapsed="false">
      <c r="L58655" s="113" t="n">
        <v>0</v>
      </c>
    </row>
    <row r="58656" customFormat="false" ht="80.1" hidden="false" customHeight="true" outlineLevel="0" collapsed="false">
      <c r="L58656" s="113" t="n">
        <v>0</v>
      </c>
    </row>
    <row r="58657" customFormat="false" ht="80.1" hidden="false" customHeight="true" outlineLevel="0" collapsed="false">
      <c r="L58657" s="113" t="n">
        <v>0</v>
      </c>
    </row>
    <row r="58658" customFormat="false" ht="80.1" hidden="false" customHeight="true" outlineLevel="0" collapsed="false">
      <c r="L58658" s="113" t="n">
        <v>0</v>
      </c>
    </row>
    <row r="58659" customFormat="false" ht="80.1" hidden="false" customHeight="true" outlineLevel="0" collapsed="false">
      <c r="L58659" s="113" t="n">
        <v>0</v>
      </c>
    </row>
    <row r="58660" customFormat="false" ht="80.1" hidden="false" customHeight="true" outlineLevel="0" collapsed="false">
      <c r="L58660" s="113" t="n">
        <v>0</v>
      </c>
    </row>
    <row r="58661" customFormat="false" ht="80.1" hidden="false" customHeight="true" outlineLevel="0" collapsed="false">
      <c r="L58661" s="113" t="n">
        <v>0</v>
      </c>
    </row>
    <row r="58662" customFormat="false" ht="80.1" hidden="false" customHeight="true" outlineLevel="0" collapsed="false">
      <c r="L58662" s="113" t="n">
        <v>0</v>
      </c>
    </row>
    <row r="58663" customFormat="false" ht="80.1" hidden="false" customHeight="true" outlineLevel="0" collapsed="false">
      <c r="L58663" s="113" t="n">
        <v>0</v>
      </c>
    </row>
    <row r="58664" customFormat="false" ht="80.1" hidden="false" customHeight="true" outlineLevel="0" collapsed="false">
      <c r="L58664" s="113" t="n">
        <v>0</v>
      </c>
    </row>
    <row r="58665" customFormat="false" ht="80.1" hidden="false" customHeight="true" outlineLevel="0" collapsed="false">
      <c r="L58665" s="113" t="n">
        <v>0</v>
      </c>
    </row>
    <row r="58666" customFormat="false" ht="80.1" hidden="false" customHeight="true" outlineLevel="0" collapsed="false">
      <c r="L58666" s="113" t="n">
        <v>0</v>
      </c>
    </row>
    <row r="58667" customFormat="false" ht="80.1" hidden="false" customHeight="true" outlineLevel="0" collapsed="false">
      <c r="L58667" s="113" t="n">
        <v>0</v>
      </c>
    </row>
    <row r="58668" customFormat="false" ht="80.1" hidden="false" customHeight="true" outlineLevel="0" collapsed="false">
      <c r="L58668" s="113" t="n">
        <v>0</v>
      </c>
    </row>
    <row r="58669" customFormat="false" ht="80.1" hidden="false" customHeight="true" outlineLevel="0" collapsed="false">
      <c r="L58669" s="113" t="n">
        <v>0</v>
      </c>
    </row>
    <row r="58670" customFormat="false" ht="80.1" hidden="false" customHeight="true" outlineLevel="0" collapsed="false">
      <c r="L58670" s="113" t="n">
        <v>0</v>
      </c>
    </row>
    <row r="58671" customFormat="false" ht="80.1" hidden="false" customHeight="true" outlineLevel="0" collapsed="false">
      <c r="L58671" s="113" t="n">
        <v>0</v>
      </c>
    </row>
    <row r="58672" customFormat="false" ht="80.1" hidden="false" customHeight="true" outlineLevel="0" collapsed="false">
      <c r="L58672" s="113" t="n">
        <v>0</v>
      </c>
    </row>
    <row r="58673" customFormat="false" ht="80.1" hidden="false" customHeight="true" outlineLevel="0" collapsed="false">
      <c r="L58673" s="113" t="n">
        <v>0</v>
      </c>
    </row>
    <row r="58674" customFormat="false" ht="80.1" hidden="false" customHeight="true" outlineLevel="0" collapsed="false">
      <c r="L58674" s="113" t="n">
        <v>0</v>
      </c>
    </row>
    <row r="58675" customFormat="false" ht="80.1" hidden="false" customHeight="true" outlineLevel="0" collapsed="false">
      <c r="L58675" s="113" t="n">
        <v>0</v>
      </c>
    </row>
    <row r="58676" customFormat="false" ht="80.1" hidden="false" customHeight="true" outlineLevel="0" collapsed="false">
      <c r="L58676" s="113" t="n">
        <v>0</v>
      </c>
    </row>
    <row r="58677" customFormat="false" ht="80.1" hidden="false" customHeight="true" outlineLevel="0" collapsed="false">
      <c r="L58677" s="113" t="n">
        <v>0</v>
      </c>
    </row>
    <row r="58678" customFormat="false" ht="80.1" hidden="false" customHeight="true" outlineLevel="0" collapsed="false">
      <c r="L58678" s="113" t="n">
        <v>0</v>
      </c>
    </row>
    <row r="58679" customFormat="false" ht="80.1" hidden="false" customHeight="true" outlineLevel="0" collapsed="false">
      <c r="L58679" s="113" t="n">
        <v>0</v>
      </c>
    </row>
    <row r="58680" customFormat="false" ht="80.1" hidden="false" customHeight="true" outlineLevel="0" collapsed="false">
      <c r="L58680" s="113" t="n">
        <v>0</v>
      </c>
    </row>
    <row r="58681" customFormat="false" ht="80.1" hidden="false" customHeight="true" outlineLevel="0" collapsed="false">
      <c r="L58681" s="113" t="n">
        <v>0</v>
      </c>
    </row>
    <row r="58682" customFormat="false" ht="80.1" hidden="false" customHeight="true" outlineLevel="0" collapsed="false">
      <c r="L58682" s="113" t="n">
        <v>0</v>
      </c>
    </row>
    <row r="58683" customFormat="false" ht="80.1" hidden="false" customHeight="true" outlineLevel="0" collapsed="false">
      <c r="L58683" s="113" t="n">
        <v>0</v>
      </c>
    </row>
    <row r="58684" customFormat="false" ht="80.1" hidden="false" customHeight="true" outlineLevel="0" collapsed="false">
      <c r="L58684" s="113" t="n">
        <v>0</v>
      </c>
    </row>
    <row r="58685" customFormat="false" ht="80.1" hidden="false" customHeight="true" outlineLevel="0" collapsed="false">
      <c r="L58685" s="113" t="n">
        <v>0</v>
      </c>
    </row>
    <row r="58686" customFormat="false" ht="80.1" hidden="false" customHeight="true" outlineLevel="0" collapsed="false">
      <c r="L58686" s="113" t="n">
        <v>0</v>
      </c>
    </row>
    <row r="58687" customFormat="false" ht="80.1" hidden="false" customHeight="true" outlineLevel="0" collapsed="false">
      <c r="L58687" s="113" t="n">
        <v>0</v>
      </c>
    </row>
    <row r="58688" customFormat="false" ht="80.1" hidden="false" customHeight="true" outlineLevel="0" collapsed="false">
      <c r="L58688" s="113" t="n">
        <v>0</v>
      </c>
    </row>
    <row r="58689" customFormat="false" ht="80.1" hidden="false" customHeight="true" outlineLevel="0" collapsed="false">
      <c r="L58689" s="113" t="n">
        <v>0</v>
      </c>
    </row>
    <row r="58690" customFormat="false" ht="80.1" hidden="false" customHeight="true" outlineLevel="0" collapsed="false">
      <c r="L58690" s="113" t="n">
        <v>0</v>
      </c>
    </row>
    <row r="58691" customFormat="false" ht="80.1" hidden="false" customHeight="true" outlineLevel="0" collapsed="false">
      <c r="L58691" s="113" t="n">
        <v>0</v>
      </c>
    </row>
    <row r="58692" customFormat="false" ht="80.1" hidden="false" customHeight="true" outlineLevel="0" collapsed="false">
      <c r="L58692" s="113" t="n">
        <v>0</v>
      </c>
    </row>
    <row r="58693" customFormat="false" ht="80.1" hidden="false" customHeight="true" outlineLevel="0" collapsed="false">
      <c r="L58693" s="113" t="n">
        <v>0</v>
      </c>
    </row>
    <row r="58694" customFormat="false" ht="80.1" hidden="false" customHeight="true" outlineLevel="0" collapsed="false">
      <c r="L58694" s="113" t="n">
        <v>0</v>
      </c>
    </row>
    <row r="58695" customFormat="false" ht="80.1" hidden="false" customHeight="true" outlineLevel="0" collapsed="false">
      <c r="L58695" s="113" t="n">
        <v>0</v>
      </c>
    </row>
    <row r="58696" customFormat="false" ht="80.1" hidden="false" customHeight="true" outlineLevel="0" collapsed="false">
      <c r="L58696" s="113" t="n">
        <v>0</v>
      </c>
    </row>
    <row r="58697" customFormat="false" ht="80.1" hidden="false" customHeight="true" outlineLevel="0" collapsed="false">
      <c r="L58697" s="113" t="n">
        <v>0</v>
      </c>
    </row>
    <row r="58698" customFormat="false" ht="80.1" hidden="false" customHeight="true" outlineLevel="0" collapsed="false">
      <c r="L58698" s="113" t="n">
        <v>0</v>
      </c>
    </row>
    <row r="58699" customFormat="false" ht="80.1" hidden="false" customHeight="true" outlineLevel="0" collapsed="false">
      <c r="L58699" s="113" t="n">
        <v>0</v>
      </c>
    </row>
    <row r="58700" customFormat="false" ht="80.1" hidden="false" customHeight="true" outlineLevel="0" collapsed="false">
      <c r="L58700" s="113" t="n">
        <v>0</v>
      </c>
    </row>
    <row r="58701" customFormat="false" ht="80.1" hidden="false" customHeight="true" outlineLevel="0" collapsed="false">
      <c r="L58701" s="113" t="n">
        <v>0</v>
      </c>
    </row>
    <row r="58702" customFormat="false" ht="80.1" hidden="false" customHeight="true" outlineLevel="0" collapsed="false">
      <c r="L58702" s="113" t="n">
        <v>0</v>
      </c>
    </row>
    <row r="58703" customFormat="false" ht="80.1" hidden="false" customHeight="true" outlineLevel="0" collapsed="false">
      <c r="L58703" s="113" t="n">
        <v>0</v>
      </c>
    </row>
    <row r="58704" customFormat="false" ht="80.1" hidden="false" customHeight="true" outlineLevel="0" collapsed="false">
      <c r="L58704" s="113" t="n">
        <v>0</v>
      </c>
    </row>
    <row r="58705" customFormat="false" ht="80.1" hidden="false" customHeight="true" outlineLevel="0" collapsed="false">
      <c r="L58705" s="113" t="n">
        <v>0</v>
      </c>
    </row>
    <row r="58706" customFormat="false" ht="80.1" hidden="false" customHeight="true" outlineLevel="0" collapsed="false">
      <c r="L58706" s="113" t="n">
        <v>0</v>
      </c>
    </row>
    <row r="58707" customFormat="false" ht="80.1" hidden="false" customHeight="true" outlineLevel="0" collapsed="false">
      <c r="L58707" s="113" t="n">
        <v>0</v>
      </c>
    </row>
    <row r="58708" customFormat="false" ht="80.1" hidden="false" customHeight="true" outlineLevel="0" collapsed="false">
      <c r="L58708" s="113" t="n">
        <v>0</v>
      </c>
    </row>
    <row r="58709" customFormat="false" ht="80.1" hidden="false" customHeight="true" outlineLevel="0" collapsed="false">
      <c r="L58709" s="113" t="n">
        <v>0</v>
      </c>
    </row>
    <row r="58710" customFormat="false" ht="80.1" hidden="false" customHeight="true" outlineLevel="0" collapsed="false">
      <c r="L58710" s="113" t="n">
        <v>0</v>
      </c>
    </row>
    <row r="58711" customFormat="false" ht="80.1" hidden="false" customHeight="true" outlineLevel="0" collapsed="false">
      <c r="L58711" s="113" t="n">
        <v>0</v>
      </c>
    </row>
    <row r="58712" customFormat="false" ht="80.1" hidden="false" customHeight="true" outlineLevel="0" collapsed="false">
      <c r="L58712" s="113" t="n">
        <v>0</v>
      </c>
    </row>
    <row r="58713" customFormat="false" ht="80.1" hidden="false" customHeight="true" outlineLevel="0" collapsed="false">
      <c r="L58713" s="113" t="n">
        <v>0</v>
      </c>
    </row>
    <row r="58714" customFormat="false" ht="80.1" hidden="false" customHeight="true" outlineLevel="0" collapsed="false">
      <c r="L58714" s="113" t="n">
        <v>0</v>
      </c>
    </row>
    <row r="58715" customFormat="false" ht="80.1" hidden="false" customHeight="true" outlineLevel="0" collapsed="false">
      <c r="L58715" s="113" t="n">
        <v>0</v>
      </c>
    </row>
    <row r="58716" customFormat="false" ht="80.1" hidden="false" customHeight="true" outlineLevel="0" collapsed="false">
      <c r="L58716" s="113" t="n">
        <v>0</v>
      </c>
    </row>
    <row r="58717" customFormat="false" ht="80.1" hidden="false" customHeight="true" outlineLevel="0" collapsed="false">
      <c r="L58717" s="113" t="n">
        <v>0</v>
      </c>
    </row>
    <row r="58718" customFormat="false" ht="80.1" hidden="false" customHeight="true" outlineLevel="0" collapsed="false">
      <c r="L58718" s="113" t="n">
        <v>0</v>
      </c>
    </row>
    <row r="58719" customFormat="false" ht="80.1" hidden="false" customHeight="true" outlineLevel="0" collapsed="false">
      <c r="L58719" s="113" t="n">
        <v>0</v>
      </c>
    </row>
    <row r="58720" customFormat="false" ht="80.1" hidden="false" customHeight="true" outlineLevel="0" collapsed="false">
      <c r="L58720" s="113" t="n">
        <v>0</v>
      </c>
    </row>
    <row r="58721" customFormat="false" ht="80.1" hidden="false" customHeight="true" outlineLevel="0" collapsed="false">
      <c r="L58721" s="113" t="n">
        <v>0</v>
      </c>
    </row>
    <row r="58722" customFormat="false" ht="80.1" hidden="false" customHeight="true" outlineLevel="0" collapsed="false">
      <c r="L58722" s="113" t="n">
        <v>0</v>
      </c>
    </row>
    <row r="58723" customFormat="false" ht="80.1" hidden="false" customHeight="true" outlineLevel="0" collapsed="false">
      <c r="L58723" s="113" t="n">
        <v>0</v>
      </c>
    </row>
    <row r="58724" customFormat="false" ht="80.1" hidden="false" customHeight="true" outlineLevel="0" collapsed="false">
      <c r="L58724" s="113" t="n">
        <v>0</v>
      </c>
    </row>
    <row r="58725" customFormat="false" ht="80.1" hidden="false" customHeight="true" outlineLevel="0" collapsed="false">
      <c r="L58725" s="113" t="n">
        <v>0</v>
      </c>
    </row>
    <row r="58726" customFormat="false" ht="80.1" hidden="false" customHeight="true" outlineLevel="0" collapsed="false">
      <c r="L58726" s="113" t="n">
        <v>0</v>
      </c>
    </row>
    <row r="58727" customFormat="false" ht="80.1" hidden="false" customHeight="true" outlineLevel="0" collapsed="false">
      <c r="L58727" s="113" t="n">
        <v>0</v>
      </c>
    </row>
    <row r="58728" customFormat="false" ht="80.1" hidden="false" customHeight="true" outlineLevel="0" collapsed="false">
      <c r="L58728" s="113" t="n">
        <v>0</v>
      </c>
    </row>
    <row r="58729" customFormat="false" ht="80.1" hidden="false" customHeight="true" outlineLevel="0" collapsed="false">
      <c r="L58729" s="113" t="n">
        <v>0</v>
      </c>
    </row>
    <row r="58730" customFormat="false" ht="80.1" hidden="false" customHeight="true" outlineLevel="0" collapsed="false">
      <c r="L58730" s="113" t="n">
        <v>0</v>
      </c>
    </row>
    <row r="58731" customFormat="false" ht="80.1" hidden="false" customHeight="true" outlineLevel="0" collapsed="false">
      <c r="L58731" s="113" t="n">
        <v>0</v>
      </c>
    </row>
    <row r="58732" customFormat="false" ht="80.1" hidden="false" customHeight="true" outlineLevel="0" collapsed="false">
      <c r="L58732" s="113" t="n">
        <v>0</v>
      </c>
    </row>
    <row r="58733" customFormat="false" ht="80.1" hidden="false" customHeight="true" outlineLevel="0" collapsed="false">
      <c r="L58733" s="113" t="n">
        <v>0</v>
      </c>
    </row>
    <row r="58734" customFormat="false" ht="80.1" hidden="false" customHeight="true" outlineLevel="0" collapsed="false">
      <c r="L58734" s="113" t="n">
        <v>0</v>
      </c>
    </row>
    <row r="58735" customFormat="false" ht="80.1" hidden="false" customHeight="true" outlineLevel="0" collapsed="false">
      <c r="L58735" s="113" t="n">
        <v>0</v>
      </c>
    </row>
    <row r="58736" customFormat="false" ht="80.1" hidden="false" customHeight="true" outlineLevel="0" collapsed="false">
      <c r="L58736" s="113" t="n">
        <v>0</v>
      </c>
    </row>
    <row r="58737" customFormat="false" ht="80.1" hidden="false" customHeight="true" outlineLevel="0" collapsed="false">
      <c r="L58737" s="113" t="n">
        <v>0</v>
      </c>
    </row>
    <row r="58738" customFormat="false" ht="80.1" hidden="false" customHeight="true" outlineLevel="0" collapsed="false">
      <c r="L58738" s="113" t="n">
        <v>0</v>
      </c>
    </row>
    <row r="58739" customFormat="false" ht="80.1" hidden="false" customHeight="true" outlineLevel="0" collapsed="false">
      <c r="L58739" s="113" t="n">
        <v>0</v>
      </c>
    </row>
    <row r="58740" customFormat="false" ht="80.1" hidden="false" customHeight="true" outlineLevel="0" collapsed="false">
      <c r="L58740" s="113" t="n">
        <v>0</v>
      </c>
    </row>
    <row r="58741" customFormat="false" ht="80.1" hidden="false" customHeight="true" outlineLevel="0" collapsed="false">
      <c r="L58741" s="113" t="n">
        <v>0</v>
      </c>
    </row>
    <row r="58742" customFormat="false" ht="80.1" hidden="false" customHeight="true" outlineLevel="0" collapsed="false">
      <c r="L58742" s="113" t="n">
        <v>0</v>
      </c>
    </row>
    <row r="58743" customFormat="false" ht="80.1" hidden="false" customHeight="true" outlineLevel="0" collapsed="false">
      <c r="L58743" s="113" t="n">
        <v>0</v>
      </c>
    </row>
    <row r="58744" customFormat="false" ht="80.1" hidden="false" customHeight="true" outlineLevel="0" collapsed="false">
      <c r="L58744" s="113" t="n">
        <v>0</v>
      </c>
    </row>
    <row r="58745" customFormat="false" ht="80.1" hidden="false" customHeight="true" outlineLevel="0" collapsed="false">
      <c r="L58745" s="113" t="n">
        <v>0</v>
      </c>
    </row>
    <row r="58746" customFormat="false" ht="80.1" hidden="false" customHeight="true" outlineLevel="0" collapsed="false">
      <c r="L58746" s="113" t="n">
        <v>0</v>
      </c>
    </row>
    <row r="58747" customFormat="false" ht="80.1" hidden="false" customHeight="true" outlineLevel="0" collapsed="false">
      <c r="L58747" s="113" t="n">
        <v>0</v>
      </c>
    </row>
    <row r="58748" customFormat="false" ht="80.1" hidden="false" customHeight="true" outlineLevel="0" collapsed="false">
      <c r="L58748" s="113" t="n">
        <v>0</v>
      </c>
    </row>
    <row r="58749" customFormat="false" ht="80.1" hidden="false" customHeight="true" outlineLevel="0" collapsed="false">
      <c r="L58749" s="113" t="n">
        <v>0</v>
      </c>
    </row>
    <row r="58750" customFormat="false" ht="80.1" hidden="false" customHeight="true" outlineLevel="0" collapsed="false">
      <c r="L58750" s="113" t="n">
        <v>0</v>
      </c>
    </row>
    <row r="58751" customFormat="false" ht="80.1" hidden="false" customHeight="true" outlineLevel="0" collapsed="false">
      <c r="L58751" s="113" t="n">
        <v>0</v>
      </c>
    </row>
    <row r="58752" customFormat="false" ht="80.1" hidden="false" customHeight="true" outlineLevel="0" collapsed="false">
      <c r="L58752" s="113" t="n">
        <v>0</v>
      </c>
    </row>
    <row r="58753" customFormat="false" ht="80.1" hidden="false" customHeight="true" outlineLevel="0" collapsed="false">
      <c r="L58753" s="113" t="n">
        <v>0</v>
      </c>
    </row>
    <row r="58754" customFormat="false" ht="80.1" hidden="false" customHeight="true" outlineLevel="0" collapsed="false">
      <c r="L58754" s="113" t="n">
        <v>0</v>
      </c>
    </row>
    <row r="58755" customFormat="false" ht="80.1" hidden="false" customHeight="true" outlineLevel="0" collapsed="false">
      <c r="L58755" s="113" t="n">
        <v>0</v>
      </c>
    </row>
    <row r="58756" customFormat="false" ht="80.1" hidden="false" customHeight="true" outlineLevel="0" collapsed="false">
      <c r="L58756" s="113" t="n">
        <v>0</v>
      </c>
    </row>
    <row r="58757" customFormat="false" ht="80.1" hidden="false" customHeight="true" outlineLevel="0" collapsed="false">
      <c r="L58757" s="113" t="n">
        <v>0</v>
      </c>
    </row>
    <row r="58758" customFormat="false" ht="80.1" hidden="false" customHeight="true" outlineLevel="0" collapsed="false">
      <c r="L58758" s="113" t="n">
        <v>0</v>
      </c>
    </row>
    <row r="58759" customFormat="false" ht="80.1" hidden="false" customHeight="true" outlineLevel="0" collapsed="false">
      <c r="L58759" s="113" t="n">
        <v>0</v>
      </c>
    </row>
    <row r="58760" customFormat="false" ht="80.1" hidden="false" customHeight="true" outlineLevel="0" collapsed="false">
      <c r="L58760" s="113" t="n">
        <v>0</v>
      </c>
    </row>
    <row r="58761" customFormat="false" ht="80.1" hidden="false" customHeight="true" outlineLevel="0" collapsed="false">
      <c r="L58761" s="113" t="n">
        <v>0</v>
      </c>
    </row>
    <row r="58762" customFormat="false" ht="80.1" hidden="false" customHeight="true" outlineLevel="0" collapsed="false">
      <c r="L58762" s="113" t="n">
        <v>0</v>
      </c>
    </row>
    <row r="58763" customFormat="false" ht="80.1" hidden="false" customHeight="true" outlineLevel="0" collapsed="false">
      <c r="L58763" s="113" t="n">
        <v>0</v>
      </c>
    </row>
    <row r="58764" customFormat="false" ht="80.1" hidden="false" customHeight="true" outlineLevel="0" collapsed="false">
      <c r="L58764" s="113" t="n">
        <v>0</v>
      </c>
    </row>
    <row r="58765" customFormat="false" ht="80.1" hidden="false" customHeight="true" outlineLevel="0" collapsed="false">
      <c r="L58765" s="113" t="n">
        <v>0</v>
      </c>
    </row>
    <row r="58766" customFormat="false" ht="80.1" hidden="false" customHeight="true" outlineLevel="0" collapsed="false">
      <c r="L58766" s="113" t="n">
        <v>0</v>
      </c>
    </row>
    <row r="58767" customFormat="false" ht="80.1" hidden="false" customHeight="true" outlineLevel="0" collapsed="false">
      <c r="L58767" s="113" t="n">
        <v>0</v>
      </c>
    </row>
    <row r="58768" customFormat="false" ht="80.1" hidden="false" customHeight="true" outlineLevel="0" collapsed="false">
      <c r="L58768" s="113" t="n">
        <v>0</v>
      </c>
    </row>
    <row r="58769" customFormat="false" ht="80.1" hidden="false" customHeight="true" outlineLevel="0" collapsed="false">
      <c r="L58769" s="113" t="n">
        <v>0</v>
      </c>
    </row>
    <row r="58770" customFormat="false" ht="80.1" hidden="false" customHeight="true" outlineLevel="0" collapsed="false">
      <c r="L58770" s="113" t="n">
        <v>0</v>
      </c>
    </row>
    <row r="58771" customFormat="false" ht="80.1" hidden="false" customHeight="true" outlineLevel="0" collapsed="false">
      <c r="L58771" s="113" t="n">
        <v>0</v>
      </c>
    </row>
    <row r="58772" customFormat="false" ht="80.1" hidden="false" customHeight="true" outlineLevel="0" collapsed="false">
      <c r="L58772" s="113" t="n">
        <v>0</v>
      </c>
    </row>
    <row r="58773" customFormat="false" ht="80.1" hidden="false" customHeight="true" outlineLevel="0" collapsed="false">
      <c r="L58773" s="113" t="n">
        <v>0</v>
      </c>
    </row>
    <row r="58774" customFormat="false" ht="80.1" hidden="false" customHeight="true" outlineLevel="0" collapsed="false">
      <c r="L58774" s="113" t="n">
        <v>0</v>
      </c>
    </row>
    <row r="58775" customFormat="false" ht="80.1" hidden="false" customHeight="true" outlineLevel="0" collapsed="false">
      <c r="L58775" s="113" t="n">
        <v>0</v>
      </c>
    </row>
    <row r="58776" customFormat="false" ht="80.1" hidden="false" customHeight="true" outlineLevel="0" collapsed="false">
      <c r="L58776" s="113" t="n">
        <v>0</v>
      </c>
    </row>
    <row r="58777" customFormat="false" ht="80.1" hidden="false" customHeight="true" outlineLevel="0" collapsed="false">
      <c r="L58777" s="113" t="n">
        <v>0</v>
      </c>
    </row>
    <row r="58778" customFormat="false" ht="80.1" hidden="false" customHeight="true" outlineLevel="0" collapsed="false">
      <c r="L58778" s="113" t="n">
        <v>0</v>
      </c>
    </row>
    <row r="58779" customFormat="false" ht="80.1" hidden="false" customHeight="true" outlineLevel="0" collapsed="false">
      <c r="L58779" s="113" t="n">
        <v>0</v>
      </c>
    </row>
    <row r="58780" customFormat="false" ht="80.1" hidden="false" customHeight="true" outlineLevel="0" collapsed="false">
      <c r="L58780" s="113" t="n">
        <v>0</v>
      </c>
    </row>
    <row r="58781" customFormat="false" ht="80.1" hidden="false" customHeight="true" outlineLevel="0" collapsed="false">
      <c r="L58781" s="113" t="n">
        <v>0</v>
      </c>
    </row>
    <row r="58782" customFormat="false" ht="80.1" hidden="false" customHeight="true" outlineLevel="0" collapsed="false">
      <c r="L58782" s="113" t="n">
        <v>0</v>
      </c>
    </row>
    <row r="58783" customFormat="false" ht="80.1" hidden="false" customHeight="true" outlineLevel="0" collapsed="false">
      <c r="L58783" s="113" t="n">
        <v>0</v>
      </c>
    </row>
    <row r="58784" customFormat="false" ht="80.1" hidden="false" customHeight="true" outlineLevel="0" collapsed="false">
      <c r="L58784" s="113" t="n">
        <v>0</v>
      </c>
    </row>
    <row r="58785" customFormat="false" ht="80.1" hidden="false" customHeight="true" outlineLevel="0" collapsed="false">
      <c r="L58785" s="113" t="n">
        <v>0</v>
      </c>
    </row>
    <row r="58786" customFormat="false" ht="80.1" hidden="false" customHeight="true" outlineLevel="0" collapsed="false">
      <c r="L58786" s="113" t="n">
        <v>0</v>
      </c>
    </row>
    <row r="58787" customFormat="false" ht="80.1" hidden="false" customHeight="true" outlineLevel="0" collapsed="false">
      <c r="L58787" s="113" t="n">
        <v>0</v>
      </c>
    </row>
    <row r="58788" customFormat="false" ht="80.1" hidden="false" customHeight="true" outlineLevel="0" collapsed="false">
      <c r="L58788" s="113" t="n">
        <v>0</v>
      </c>
    </row>
    <row r="58789" customFormat="false" ht="80.1" hidden="false" customHeight="true" outlineLevel="0" collapsed="false">
      <c r="L58789" s="113" t="n">
        <v>0</v>
      </c>
    </row>
    <row r="58790" customFormat="false" ht="80.1" hidden="false" customHeight="true" outlineLevel="0" collapsed="false">
      <c r="L58790" s="113" t="n">
        <v>0</v>
      </c>
    </row>
    <row r="58791" customFormat="false" ht="80.1" hidden="false" customHeight="true" outlineLevel="0" collapsed="false">
      <c r="L58791" s="113" t="n">
        <v>0</v>
      </c>
    </row>
    <row r="58792" customFormat="false" ht="80.1" hidden="false" customHeight="true" outlineLevel="0" collapsed="false">
      <c r="L58792" s="113" t="n">
        <v>0</v>
      </c>
    </row>
    <row r="58793" customFormat="false" ht="80.1" hidden="false" customHeight="true" outlineLevel="0" collapsed="false">
      <c r="L58793" s="113" t="n">
        <v>0</v>
      </c>
    </row>
    <row r="58794" customFormat="false" ht="80.1" hidden="false" customHeight="true" outlineLevel="0" collapsed="false">
      <c r="L58794" s="113" t="n">
        <v>0</v>
      </c>
    </row>
    <row r="58795" customFormat="false" ht="80.1" hidden="false" customHeight="true" outlineLevel="0" collapsed="false">
      <c r="L58795" s="113" t="n">
        <v>0</v>
      </c>
    </row>
    <row r="58796" customFormat="false" ht="80.1" hidden="false" customHeight="true" outlineLevel="0" collapsed="false">
      <c r="L58796" s="113" t="n">
        <v>0</v>
      </c>
    </row>
    <row r="58797" customFormat="false" ht="80.1" hidden="false" customHeight="true" outlineLevel="0" collapsed="false">
      <c r="L58797" s="113" t="n">
        <v>0</v>
      </c>
    </row>
    <row r="58798" customFormat="false" ht="80.1" hidden="false" customHeight="true" outlineLevel="0" collapsed="false">
      <c r="L58798" s="113" t="n">
        <v>0</v>
      </c>
    </row>
    <row r="58799" customFormat="false" ht="80.1" hidden="false" customHeight="true" outlineLevel="0" collapsed="false">
      <c r="L58799" s="113" t="n">
        <v>0</v>
      </c>
    </row>
    <row r="58800" customFormat="false" ht="80.1" hidden="false" customHeight="true" outlineLevel="0" collapsed="false">
      <c r="L58800" s="113" t="n">
        <v>0</v>
      </c>
    </row>
    <row r="58801" customFormat="false" ht="80.1" hidden="false" customHeight="true" outlineLevel="0" collapsed="false">
      <c r="L58801" s="113" t="n">
        <v>0</v>
      </c>
    </row>
    <row r="58802" customFormat="false" ht="80.1" hidden="false" customHeight="true" outlineLevel="0" collapsed="false">
      <c r="L58802" s="113" t="n">
        <v>0</v>
      </c>
    </row>
    <row r="58803" customFormat="false" ht="80.1" hidden="false" customHeight="true" outlineLevel="0" collapsed="false">
      <c r="L58803" s="113" t="n">
        <v>0</v>
      </c>
    </row>
    <row r="58804" customFormat="false" ht="80.1" hidden="false" customHeight="true" outlineLevel="0" collapsed="false">
      <c r="L58804" s="113" t="n">
        <v>0</v>
      </c>
    </row>
    <row r="58805" customFormat="false" ht="80.1" hidden="false" customHeight="true" outlineLevel="0" collapsed="false">
      <c r="L58805" s="113" t="n">
        <v>0</v>
      </c>
    </row>
    <row r="58806" customFormat="false" ht="80.1" hidden="false" customHeight="true" outlineLevel="0" collapsed="false">
      <c r="L58806" s="113" t="n">
        <v>0</v>
      </c>
    </row>
    <row r="58807" customFormat="false" ht="80.1" hidden="false" customHeight="true" outlineLevel="0" collapsed="false">
      <c r="L58807" s="113" t="n">
        <v>0</v>
      </c>
    </row>
    <row r="58808" customFormat="false" ht="80.1" hidden="false" customHeight="true" outlineLevel="0" collapsed="false">
      <c r="L58808" s="113" t="n">
        <v>0</v>
      </c>
    </row>
    <row r="58809" customFormat="false" ht="80.1" hidden="false" customHeight="true" outlineLevel="0" collapsed="false">
      <c r="L58809" s="113" t="n">
        <v>0</v>
      </c>
    </row>
    <row r="58810" customFormat="false" ht="80.1" hidden="false" customHeight="true" outlineLevel="0" collapsed="false">
      <c r="L58810" s="113" t="n">
        <v>0</v>
      </c>
    </row>
    <row r="58811" customFormat="false" ht="80.1" hidden="false" customHeight="true" outlineLevel="0" collapsed="false">
      <c r="L58811" s="113" t="n">
        <v>0</v>
      </c>
    </row>
    <row r="58812" customFormat="false" ht="80.1" hidden="false" customHeight="true" outlineLevel="0" collapsed="false">
      <c r="L58812" s="113" t="n">
        <v>0</v>
      </c>
    </row>
    <row r="58813" customFormat="false" ht="80.1" hidden="false" customHeight="true" outlineLevel="0" collapsed="false">
      <c r="L58813" s="113" t="n">
        <v>0</v>
      </c>
    </row>
    <row r="58814" customFormat="false" ht="80.1" hidden="false" customHeight="true" outlineLevel="0" collapsed="false">
      <c r="L58814" s="113" t="n">
        <v>0</v>
      </c>
    </row>
    <row r="58815" customFormat="false" ht="80.1" hidden="false" customHeight="true" outlineLevel="0" collapsed="false">
      <c r="L58815" s="113" t="n">
        <v>0</v>
      </c>
    </row>
    <row r="58816" customFormat="false" ht="80.1" hidden="false" customHeight="true" outlineLevel="0" collapsed="false">
      <c r="L58816" s="113" t="n">
        <v>0</v>
      </c>
    </row>
    <row r="58817" customFormat="false" ht="80.1" hidden="false" customHeight="true" outlineLevel="0" collapsed="false">
      <c r="L58817" s="113" t="n">
        <v>0</v>
      </c>
    </row>
    <row r="58818" customFormat="false" ht="80.1" hidden="false" customHeight="true" outlineLevel="0" collapsed="false">
      <c r="L58818" s="113" t="n">
        <v>0</v>
      </c>
    </row>
    <row r="58819" customFormat="false" ht="80.1" hidden="false" customHeight="true" outlineLevel="0" collapsed="false">
      <c r="L58819" s="113" t="n">
        <v>0</v>
      </c>
    </row>
    <row r="58820" customFormat="false" ht="80.1" hidden="false" customHeight="true" outlineLevel="0" collapsed="false">
      <c r="L58820" s="113" t="n">
        <v>0</v>
      </c>
    </row>
    <row r="58821" customFormat="false" ht="80.1" hidden="false" customHeight="true" outlineLevel="0" collapsed="false">
      <c r="L58821" s="113" t="n">
        <v>0</v>
      </c>
    </row>
    <row r="58822" customFormat="false" ht="80.1" hidden="false" customHeight="true" outlineLevel="0" collapsed="false">
      <c r="L58822" s="113" t="n">
        <v>0</v>
      </c>
    </row>
    <row r="58823" customFormat="false" ht="80.1" hidden="false" customHeight="true" outlineLevel="0" collapsed="false">
      <c r="L58823" s="113" t="n">
        <v>0</v>
      </c>
    </row>
    <row r="58824" customFormat="false" ht="80.1" hidden="false" customHeight="true" outlineLevel="0" collapsed="false">
      <c r="L58824" s="113" t="n">
        <v>0</v>
      </c>
    </row>
    <row r="58825" customFormat="false" ht="80.1" hidden="false" customHeight="true" outlineLevel="0" collapsed="false">
      <c r="L58825" s="113" t="n">
        <v>0</v>
      </c>
    </row>
    <row r="58826" customFormat="false" ht="80.1" hidden="false" customHeight="true" outlineLevel="0" collapsed="false">
      <c r="L58826" s="113" t="n">
        <v>0</v>
      </c>
    </row>
    <row r="58827" customFormat="false" ht="80.1" hidden="false" customHeight="true" outlineLevel="0" collapsed="false">
      <c r="L58827" s="113" t="n">
        <v>0</v>
      </c>
    </row>
    <row r="58828" customFormat="false" ht="80.1" hidden="false" customHeight="true" outlineLevel="0" collapsed="false">
      <c r="L58828" s="113" t="n">
        <v>0</v>
      </c>
    </row>
    <row r="58829" customFormat="false" ht="80.1" hidden="false" customHeight="true" outlineLevel="0" collapsed="false">
      <c r="L58829" s="113" t="n">
        <v>0</v>
      </c>
    </row>
    <row r="58830" customFormat="false" ht="80.1" hidden="false" customHeight="true" outlineLevel="0" collapsed="false">
      <c r="L58830" s="113" t="n">
        <v>0</v>
      </c>
    </row>
    <row r="58831" customFormat="false" ht="80.1" hidden="false" customHeight="true" outlineLevel="0" collapsed="false">
      <c r="L58831" s="113" t="n">
        <v>0</v>
      </c>
    </row>
    <row r="58832" customFormat="false" ht="80.1" hidden="false" customHeight="true" outlineLevel="0" collapsed="false">
      <c r="L58832" s="113" t="n">
        <v>0</v>
      </c>
    </row>
    <row r="58833" customFormat="false" ht="80.1" hidden="false" customHeight="true" outlineLevel="0" collapsed="false">
      <c r="L58833" s="113" t="n">
        <v>0</v>
      </c>
    </row>
    <row r="58834" customFormat="false" ht="80.1" hidden="false" customHeight="true" outlineLevel="0" collapsed="false">
      <c r="L58834" s="113" t="n">
        <v>0</v>
      </c>
    </row>
    <row r="58835" customFormat="false" ht="80.1" hidden="false" customHeight="true" outlineLevel="0" collapsed="false">
      <c r="L58835" s="113" t="n">
        <v>0</v>
      </c>
    </row>
    <row r="58836" customFormat="false" ht="80.1" hidden="false" customHeight="true" outlineLevel="0" collapsed="false">
      <c r="L58836" s="113" t="n">
        <v>0</v>
      </c>
    </row>
    <row r="58837" customFormat="false" ht="80.1" hidden="false" customHeight="true" outlineLevel="0" collapsed="false">
      <c r="L58837" s="113" t="n">
        <v>0</v>
      </c>
    </row>
    <row r="58838" customFormat="false" ht="80.1" hidden="false" customHeight="true" outlineLevel="0" collapsed="false">
      <c r="L58838" s="113" t="n">
        <v>0</v>
      </c>
    </row>
    <row r="58839" customFormat="false" ht="80.1" hidden="false" customHeight="true" outlineLevel="0" collapsed="false">
      <c r="L58839" s="113" t="n">
        <v>0</v>
      </c>
    </row>
    <row r="58840" customFormat="false" ht="80.1" hidden="false" customHeight="true" outlineLevel="0" collapsed="false">
      <c r="L58840" s="113" t="n">
        <v>0</v>
      </c>
    </row>
    <row r="58841" customFormat="false" ht="80.1" hidden="false" customHeight="true" outlineLevel="0" collapsed="false">
      <c r="L58841" s="113" t="n">
        <v>0</v>
      </c>
    </row>
    <row r="58842" customFormat="false" ht="80.1" hidden="false" customHeight="true" outlineLevel="0" collapsed="false">
      <c r="L58842" s="113" t="n">
        <v>0</v>
      </c>
    </row>
    <row r="58843" customFormat="false" ht="80.1" hidden="false" customHeight="true" outlineLevel="0" collapsed="false">
      <c r="L58843" s="113" t="n">
        <v>0</v>
      </c>
    </row>
    <row r="58844" customFormat="false" ht="80.1" hidden="false" customHeight="true" outlineLevel="0" collapsed="false">
      <c r="L58844" s="113" t="n">
        <v>0</v>
      </c>
    </row>
    <row r="58845" customFormat="false" ht="80.1" hidden="false" customHeight="true" outlineLevel="0" collapsed="false">
      <c r="L58845" s="113" t="n">
        <v>0</v>
      </c>
    </row>
    <row r="58846" customFormat="false" ht="80.1" hidden="false" customHeight="true" outlineLevel="0" collapsed="false">
      <c r="L58846" s="113" t="n">
        <v>0</v>
      </c>
    </row>
    <row r="58847" customFormat="false" ht="80.1" hidden="false" customHeight="true" outlineLevel="0" collapsed="false">
      <c r="L58847" s="113" t="n">
        <v>0</v>
      </c>
    </row>
    <row r="58848" customFormat="false" ht="80.1" hidden="false" customHeight="true" outlineLevel="0" collapsed="false">
      <c r="L58848" s="113" t="n">
        <v>0</v>
      </c>
    </row>
    <row r="58849" customFormat="false" ht="80.1" hidden="false" customHeight="true" outlineLevel="0" collapsed="false">
      <c r="L58849" s="113" t="n">
        <v>0</v>
      </c>
    </row>
    <row r="58850" customFormat="false" ht="80.1" hidden="false" customHeight="true" outlineLevel="0" collapsed="false">
      <c r="L58850" s="113" t="n">
        <v>0</v>
      </c>
    </row>
    <row r="58851" customFormat="false" ht="80.1" hidden="false" customHeight="true" outlineLevel="0" collapsed="false">
      <c r="L58851" s="113" t="n">
        <v>0</v>
      </c>
    </row>
    <row r="58852" customFormat="false" ht="80.1" hidden="false" customHeight="true" outlineLevel="0" collapsed="false">
      <c r="L58852" s="113" t="n">
        <v>0</v>
      </c>
    </row>
    <row r="58853" customFormat="false" ht="80.1" hidden="false" customHeight="true" outlineLevel="0" collapsed="false">
      <c r="L58853" s="113" t="n">
        <v>0</v>
      </c>
    </row>
    <row r="58854" customFormat="false" ht="80.1" hidden="false" customHeight="true" outlineLevel="0" collapsed="false">
      <c r="L58854" s="113" t="n">
        <v>0</v>
      </c>
    </row>
    <row r="58855" customFormat="false" ht="80.1" hidden="false" customHeight="true" outlineLevel="0" collapsed="false">
      <c r="L58855" s="113" t="n">
        <v>0</v>
      </c>
    </row>
    <row r="58856" customFormat="false" ht="80.1" hidden="false" customHeight="true" outlineLevel="0" collapsed="false">
      <c r="L58856" s="113" t="n">
        <v>0</v>
      </c>
    </row>
    <row r="58857" customFormat="false" ht="80.1" hidden="false" customHeight="true" outlineLevel="0" collapsed="false">
      <c r="L58857" s="113" t="n">
        <v>0</v>
      </c>
    </row>
    <row r="58858" customFormat="false" ht="80.1" hidden="false" customHeight="true" outlineLevel="0" collapsed="false">
      <c r="L58858" s="113" t="n">
        <v>0</v>
      </c>
    </row>
    <row r="58859" customFormat="false" ht="80.1" hidden="false" customHeight="true" outlineLevel="0" collapsed="false">
      <c r="L58859" s="113" t="n">
        <v>0</v>
      </c>
    </row>
    <row r="58860" customFormat="false" ht="80.1" hidden="false" customHeight="true" outlineLevel="0" collapsed="false">
      <c r="L58860" s="113" t="n">
        <v>0</v>
      </c>
    </row>
    <row r="58861" customFormat="false" ht="80.1" hidden="false" customHeight="true" outlineLevel="0" collapsed="false">
      <c r="L58861" s="113" t="n">
        <v>0</v>
      </c>
    </row>
    <row r="58862" customFormat="false" ht="80.1" hidden="false" customHeight="true" outlineLevel="0" collapsed="false">
      <c r="L58862" s="113" t="n">
        <v>0</v>
      </c>
    </row>
    <row r="58863" customFormat="false" ht="80.1" hidden="false" customHeight="true" outlineLevel="0" collapsed="false">
      <c r="L58863" s="113" t="n">
        <v>0</v>
      </c>
    </row>
    <row r="58864" customFormat="false" ht="80.1" hidden="false" customHeight="true" outlineLevel="0" collapsed="false">
      <c r="L58864" s="113" t="n">
        <v>0</v>
      </c>
    </row>
    <row r="58865" customFormat="false" ht="80.1" hidden="false" customHeight="true" outlineLevel="0" collapsed="false">
      <c r="L58865" s="113" t="n">
        <v>0</v>
      </c>
    </row>
    <row r="58866" customFormat="false" ht="80.1" hidden="false" customHeight="true" outlineLevel="0" collapsed="false">
      <c r="L58866" s="113" t="n">
        <v>0</v>
      </c>
    </row>
    <row r="58867" customFormat="false" ht="80.1" hidden="false" customHeight="true" outlineLevel="0" collapsed="false">
      <c r="L58867" s="113" t="n">
        <v>0</v>
      </c>
    </row>
    <row r="58868" customFormat="false" ht="80.1" hidden="false" customHeight="true" outlineLevel="0" collapsed="false">
      <c r="L58868" s="113" t="n">
        <v>0</v>
      </c>
    </row>
    <row r="58869" customFormat="false" ht="80.1" hidden="false" customHeight="true" outlineLevel="0" collapsed="false">
      <c r="L58869" s="113" t="n">
        <v>0</v>
      </c>
    </row>
    <row r="58870" customFormat="false" ht="80.1" hidden="false" customHeight="true" outlineLevel="0" collapsed="false">
      <c r="L58870" s="113" t="n">
        <v>0</v>
      </c>
    </row>
    <row r="58871" customFormat="false" ht="80.1" hidden="false" customHeight="true" outlineLevel="0" collapsed="false">
      <c r="L58871" s="113" t="n">
        <v>0</v>
      </c>
    </row>
    <row r="58872" customFormat="false" ht="80.1" hidden="false" customHeight="true" outlineLevel="0" collapsed="false">
      <c r="L58872" s="113" t="n">
        <v>0</v>
      </c>
    </row>
    <row r="58873" customFormat="false" ht="80.1" hidden="false" customHeight="true" outlineLevel="0" collapsed="false">
      <c r="L58873" s="113" t="n">
        <v>0</v>
      </c>
    </row>
    <row r="58874" customFormat="false" ht="80.1" hidden="false" customHeight="true" outlineLevel="0" collapsed="false">
      <c r="L58874" s="113" t="n">
        <v>0</v>
      </c>
    </row>
    <row r="58875" customFormat="false" ht="80.1" hidden="false" customHeight="true" outlineLevel="0" collapsed="false">
      <c r="L58875" s="113" t="n">
        <v>0</v>
      </c>
    </row>
    <row r="58876" customFormat="false" ht="80.1" hidden="false" customHeight="true" outlineLevel="0" collapsed="false">
      <c r="L58876" s="113" t="n">
        <v>0</v>
      </c>
    </row>
    <row r="58877" customFormat="false" ht="80.1" hidden="false" customHeight="true" outlineLevel="0" collapsed="false">
      <c r="L58877" s="113" t="n">
        <v>0</v>
      </c>
    </row>
    <row r="58878" customFormat="false" ht="80.1" hidden="false" customHeight="true" outlineLevel="0" collapsed="false">
      <c r="L58878" s="113" t="n">
        <v>0</v>
      </c>
    </row>
    <row r="58879" customFormat="false" ht="80.1" hidden="false" customHeight="true" outlineLevel="0" collapsed="false">
      <c r="L58879" s="113" t="n">
        <v>0</v>
      </c>
    </row>
    <row r="58880" customFormat="false" ht="80.1" hidden="false" customHeight="true" outlineLevel="0" collapsed="false">
      <c r="L58880" s="113" t="n">
        <v>0</v>
      </c>
    </row>
    <row r="58881" customFormat="false" ht="80.1" hidden="false" customHeight="true" outlineLevel="0" collapsed="false">
      <c r="L58881" s="113" t="n">
        <v>0</v>
      </c>
    </row>
    <row r="58882" customFormat="false" ht="80.1" hidden="false" customHeight="true" outlineLevel="0" collapsed="false">
      <c r="L58882" s="113" t="n">
        <v>0</v>
      </c>
    </row>
    <row r="58883" customFormat="false" ht="80.1" hidden="false" customHeight="true" outlineLevel="0" collapsed="false">
      <c r="L58883" s="113" t="n">
        <v>0</v>
      </c>
    </row>
    <row r="58884" customFormat="false" ht="80.1" hidden="false" customHeight="true" outlineLevel="0" collapsed="false">
      <c r="L58884" s="113" t="n">
        <v>0</v>
      </c>
    </row>
    <row r="58885" customFormat="false" ht="80.1" hidden="false" customHeight="true" outlineLevel="0" collapsed="false">
      <c r="L58885" s="113" t="n">
        <v>0</v>
      </c>
    </row>
    <row r="58886" customFormat="false" ht="80.1" hidden="false" customHeight="true" outlineLevel="0" collapsed="false">
      <c r="L58886" s="113" t="n">
        <v>0</v>
      </c>
    </row>
    <row r="58887" customFormat="false" ht="80.1" hidden="false" customHeight="true" outlineLevel="0" collapsed="false">
      <c r="L58887" s="113" t="n">
        <v>0</v>
      </c>
    </row>
    <row r="58888" customFormat="false" ht="80.1" hidden="false" customHeight="true" outlineLevel="0" collapsed="false">
      <c r="L58888" s="113" t="n">
        <v>0</v>
      </c>
    </row>
    <row r="58889" customFormat="false" ht="80.1" hidden="false" customHeight="true" outlineLevel="0" collapsed="false">
      <c r="L58889" s="113" t="n">
        <v>0</v>
      </c>
    </row>
    <row r="58890" customFormat="false" ht="80.1" hidden="false" customHeight="true" outlineLevel="0" collapsed="false">
      <c r="L58890" s="113" t="n">
        <v>0</v>
      </c>
    </row>
    <row r="58891" customFormat="false" ht="80.1" hidden="false" customHeight="true" outlineLevel="0" collapsed="false">
      <c r="L58891" s="113" t="n">
        <v>0</v>
      </c>
    </row>
    <row r="58892" customFormat="false" ht="80.1" hidden="false" customHeight="true" outlineLevel="0" collapsed="false">
      <c r="L58892" s="113" t="n">
        <v>0</v>
      </c>
    </row>
    <row r="58893" customFormat="false" ht="80.1" hidden="false" customHeight="true" outlineLevel="0" collapsed="false">
      <c r="L58893" s="113" t="n">
        <v>0</v>
      </c>
    </row>
    <row r="58894" customFormat="false" ht="80.1" hidden="false" customHeight="true" outlineLevel="0" collapsed="false">
      <c r="L58894" s="113" t="n">
        <v>0</v>
      </c>
    </row>
    <row r="58895" customFormat="false" ht="80.1" hidden="false" customHeight="true" outlineLevel="0" collapsed="false">
      <c r="L58895" s="113" t="n">
        <v>0</v>
      </c>
    </row>
    <row r="58896" customFormat="false" ht="80.1" hidden="false" customHeight="true" outlineLevel="0" collapsed="false">
      <c r="L58896" s="113" t="n">
        <v>0</v>
      </c>
    </row>
    <row r="58897" customFormat="false" ht="80.1" hidden="false" customHeight="true" outlineLevel="0" collapsed="false">
      <c r="L58897" s="113" t="n">
        <v>0</v>
      </c>
    </row>
    <row r="58898" customFormat="false" ht="80.1" hidden="false" customHeight="true" outlineLevel="0" collapsed="false">
      <c r="L58898" s="113" t="n">
        <v>0</v>
      </c>
    </row>
    <row r="58899" customFormat="false" ht="80.1" hidden="false" customHeight="true" outlineLevel="0" collapsed="false">
      <c r="L58899" s="113" t="n">
        <v>0</v>
      </c>
    </row>
    <row r="58900" customFormat="false" ht="80.1" hidden="false" customHeight="true" outlineLevel="0" collapsed="false">
      <c r="L58900" s="113" t="n">
        <v>0</v>
      </c>
    </row>
    <row r="58901" customFormat="false" ht="80.1" hidden="false" customHeight="true" outlineLevel="0" collapsed="false">
      <c r="L58901" s="113" t="n">
        <v>0</v>
      </c>
    </row>
    <row r="58902" customFormat="false" ht="80.1" hidden="false" customHeight="true" outlineLevel="0" collapsed="false">
      <c r="L58902" s="113" t="n">
        <v>0</v>
      </c>
    </row>
    <row r="58903" customFormat="false" ht="80.1" hidden="false" customHeight="true" outlineLevel="0" collapsed="false">
      <c r="L58903" s="113" t="n">
        <v>0</v>
      </c>
    </row>
    <row r="58904" customFormat="false" ht="80.1" hidden="false" customHeight="true" outlineLevel="0" collapsed="false">
      <c r="L58904" s="113" t="n">
        <v>0</v>
      </c>
    </row>
    <row r="58905" customFormat="false" ht="80.1" hidden="false" customHeight="true" outlineLevel="0" collapsed="false">
      <c r="L58905" s="113" t="n">
        <v>0</v>
      </c>
    </row>
    <row r="58906" customFormat="false" ht="80.1" hidden="false" customHeight="true" outlineLevel="0" collapsed="false">
      <c r="L58906" s="113" t="n">
        <v>0</v>
      </c>
    </row>
    <row r="58907" customFormat="false" ht="80.1" hidden="false" customHeight="true" outlineLevel="0" collapsed="false">
      <c r="L58907" s="113" t="n">
        <v>0</v>
      </c>
    </row>
    <row r="58908" customFormat="false" ht="80.1" hidden="false" customHeight="true" outlineLevel="0" collapsed="false">
      <c r="L58908" s="113" t="n">
        <v>0</v>
      </c>
    </row>
    <row r="58909" customFormat="false" ht="80.1" hidden="false" customHeight="true" outlineLevel="0" collapsed="false">
      <c r="L58909" s="113" t="n">
        <v>0</v>
      </c>
    </row>
    <row r="58910" customFormat="false" ht="80.1" hidden="false" customHeight="true" outlineLevel="0" collapsed="false">
      <c r="L58910" s="113" t="n">
        <v>0</v>
      </c>
    </row>
    <row r="58911" customFormat="false" ht="80.1" hidden="false" customHeight="true" outlineLevel="0" collapsed="false">
      <c r="L58911" s="113" t="n">
        <v>0</v>
      </c>
    </row>
    <row r="58912" customFormat="false" ht="80.1" hidden="false" customHeight="true" outlineLevel="0" collapsed="false">
      <c r="L58912" s="113" t="n">
        <v>0</v>
      </c>
    </row>
    <row r="58913" customFormat="false" ht="80.1" hidden="false" customHeight="true" outlineLevel="0" collapsed="false">
      <c r="L58913" s="113" t="n">
        <v>0</v>
      </c>
    </row>
    <row r="58914" customFormat="false" ht="80.1" hidden="false" customHeight="true" outlineLevel="0" collapsed="false">
      <c r="L58914" s="113" t="n">
        <v>0</v>
      </c>
    </row>
    <row r="58915" customFormat="false" ht="80.1" hidden="false" customHeight="true" outlineLevel="0" collapsed="false">
      <c r="L58915" s="113" t="n">
        <v>0</v>
      </c>
    </row>
    <row r="58916" customFormat="false" ht="80.1" hidden="false" customHeight="true" outlineLevel="0" collapsed="false">
      <c r="L58916" s="113" t="n">
        <v>0</v>
      </c>
    </row>
    <row r="58917" customFormat="false" ht="80.1" hidden="false" customHeight="true" outlineLevel="0" collapsed="false">
      <c r="L58917" s="113" t="n">
        <v>0</v>
      </c>
    </row>
    <row r="58918" customFormat="false" ht="80.1" hidden="false" customHeight="true" outlineLevel="0" collapsed="false">
      <c r="L58918" s="113" t="n">
        <v>0</v>
      </c>
    </row>
    <row r="58919" customFormat="false" ht="80.1" hidden="false" customHeight="true" outlineLevel="0" collapsed="false">
      <c r="L58919" s="113" t="n">
        <v>0</v>
      </c>
    </row>
    <row r="58920" customFormat="false" ht="80.1" hidden="false" customHeight="true" outlineLevel="0" collapsed="false">
      <c r="L58920" s="113" t="n">
        <v>0</v>
      </c>
    </row>
    <row r="58921" customFormat="false" ht="80.1" hidden="false" customHeight="true" outlineLevel="0" collapsed="false">
      <c r="L58921" s="113" t="n">
        <v>0</v>
      </c>
    </row>
    <row r="58922" customFormat="false" ht="80.1" hidden="false" customHeight="true" outlineLevel="0" collapsed="false">
      <c r="L58922" s="113" t="n">
        <v>0</v>
      </c>
    </row>
    <row r="58923" customFormat="false" ht="80.1" hidden="false" customHeight="true" outlineLevel="0" collapsed="false">
      <c r="L58923" s="113" t="n">
        <v>0</v>
      </c>
    </row>
    <row r="58924" customFormat="false" ht="80.1" hidden="false" customHeight="true" outlineLevel="0" collapsed="false">
      <c r="L58924" s="113" t="n">
        <v>0</v>
      </c>
    </row>
    <row r="58925" customFormat="false" ht="80.1" hidden="false" customHeight="true" outlineLevel="0" collapsed="false">
      <c r="L58925" s="113" t="n">
        <v>0</v>
      </c>
    </row>
    <row r="58926" customFormat="false" ht="80.1" hidden="false" customHeight="true" outlineLevel="0" collapsed="false">
      <c r="L58926" s="113" t="n">
        <v>0</v>
      </c>
    </row>
    <row r="58927" customFormat="false" ht="80.1" hidden="false" customHeight="true" outlineLevel="0" collapsed="false">
      <c r="L58927" s="113" t="n">
        <v>0</v>
      </c>
    </row>
    <row r="58928" customFormat="false" ht="80.1" hidden="false" customHeight="true" outlineLevel="0" collapsed="false">
      <c r="L58928" s="113" t="n">
        <v>0</v>
      </c>
    </row>
    <row r="58929" customFormat="false" ht="80.1" hidden="false" customHeight="true" outlineLevel="0" collapsed="false">
      <c r="L58929" s="113" t="n">
        <v>0</v>
      </c>
    </row>
    <row r="58930" customFormat="false" ht="80.1" hidden="false" customHeight="true" outlineLevel="0" collapsed="false">
      <c r="L58930" s="113" t="n">
        <v>0</v>
      </c>
    </row>
    <row r="58931" customFormat="false" ht="80.1" hidden="false" customHeight="true" outlineLevel="0" collapsed="false">
      <c r="L58931" s="113" t="n">
        <v>0</v>
      </c>
    </row>
    <row r="58932" customFormat="false" ht="80.1" hidden="false" customHeight="true" outlineLevel="0" collapsed="false">
      <c r="L58932" s="113" t="n">
        <v>0</v>
      </c>
    </row>
    <row r="58933" customFormat="false" ht="80.1" hidden="false" customHeight="true" outlineLevel="0" collapsed="false">
      <c r="L58933" s="113" t="n">
        <v>0</v>
      </c>
    </row>
    <row r="58934" customFormat="false" ht="80.1" hidden="false" customHeight="true" outlineLevel="0" collapsed="false">
      <c r="L58934" s="113" t="n">
        <v>0</v>
      </c>
    </row>
    <row r="58935" customFormat="false" ht="80.1" hidden="false" customHeight="true" outlineLevel="0" collapsed="false">
      <c r="L58935" s="113" t="n">
        <v>0</v>
      </c>
    </row>
    <row r="58936" customFormat="false" ht="80.1" hidden="false" customHeight="true" outlineLevel="0" collapsed="false">
      <c r="L58936" s="113" t="n">
        <v>0</v>
      </c>
    </row>
    <row r="58937" customFormat="false" ht="80.1" hidden="false" customHeight="true" outlineLevel="0" collapsed="false">
      <c r="L58937" s="113" t="n">
        <v>0</v>
      </c>
    </row>
    <row r="58938" customFormat="false" ht="80.1" hidden="false" customHeight="true" outlineLevel="0" collapsed="false">
      <c r="L58938" s="113" t="n">
        <v>0</v>
      </c>
    </row>
    <row r="58939" customFormat="false" ht="80.1" hidden="false" customHeight="true" outlineLevel="0" collapsed="false">
      <c r="L58939" s="113" t="n">
        <v>0</v>
      </c>
    </row>
    <row r="58940" customFormat="false" ht="80.1" hidden="false" customHeight="true" outlineLevel="0" collapsed="false">
      <c r="L58940" s="113" t="n">
        <v>0</v>
      </c>
    </row>
    <row r="58941" customFormat="false" ht="80.1" hidden="false" customHeight="true" outlineLevel="0" collapsed="false">
      <c r="L58941" s="113" t="n">
        <v>0</v>
      </c>
    </row>
    <row r="58942" customFormat="false" ht="80.1" hidden="false" customHeight="true" outlineLevel="0" collapsed="false">
      <c r="L58942" s="113" t="n">
        <v>0</v>
      </c>
    </row>
    <row r="58943" customFormat="false" ht="80.1" hidden="false" customHeight="true" outlineLevel="0" collapsed="false">
      <c r="L58943" s="113" t="n">
        <v>0</v>
      </c>
    </row>
    <row r="58944" customFormat="false" ht="80.1" hidden="false" customHeight="true" outlineLevel="0" collapsed="false">
      <c r="L58944" s="113" t="n">
        <v>0</v>
      </c>
    </row>
    <row r="58945" customFormat="false" ht="80.1" hidden="false" customHeight="true" outlineLevel="0" collapsed="false">
      <c r="L58945" s="113" t="n">
        <v>0</v>
      </c>
    </row>
    <row r="58946" customFormat="false" ht="80.1" hidden="false" customHeight="true" outlineLevel="0" collapsed="false">
      <c r="L58946" s="113" t="n">
        <v>0</v>
      </c>
    </row>
    <row r="58947" customFormat="false" ht="80.1" hidden="false" customHeight="true" outlineLevel="0" collapsed="false">
      <c r="L58947" s="113" t="n">
        <v>0</v>
      </c>
    </row>
    <row r="58948" customFormat="false" ht="80.1" hidden="false" customHeight="true" outlineLevel="0" collapsed="false">
      <c r="L58948" s="113" t="n">
        <v>0</v>
      </c>
    </row>
    <row r="58949" customFormat="false" ht="80.1" hidden="false" customHeight="true" outlineLevel="0" collapsed="false">
      <c r="L58949" s="113" t="n">
        <v>0</v>
      </c>
    </row>
    <row r="58950" customFormat="false" ht="80.1" hidden="false" customHeight="true" outlineLevel="0" collapsed="false">
      <c r="L58950" s="113" t="n">
        <v>0</v>
      </c>
    </row>
    <row r="58951" customFormat="false" ht="80.1" hidden="false" customHeight="true" outlineLevel="0" collapsed="false">
      <c r="L58951" s="113" t="n">
        <v>0</v>
      </c>
    </row>
    <row r="58952" customFormat="false" ht="80.1" hidden="false" customHeight="true" outlineLevel="0" collapsed="false">
      <c r="L58952" s="113" t="n">
        <v>0</v>
      </c>
    </row>
    <row r="58953" customFormat="false" ht="80.1" hidden="false" customHeight="true" outlineLevel="0" collapsed="false">
      <c r="L58953" s="113" t="n">
        <v>0</v>
      </c>
    </row>
    <row r="58954" customFormat="false" ht="80.1" hidden="false" customHeight="true" outlineLevel="0" collapsed="false">
      <c r="L58954" s="113" t="n">
        <v>0</v>
      </c>
    </row>
    <row r="58955" customFormat="false" ht="80.1" hidden="false" customHeight="true" outlineLevel="0" collapsed="false">
      <c r="L58955" s="113" t="n">
        <v>0</v>
      </c>
    </row>
    <row r="58956" customFormat="false" ht="80.1" hidden="false" customHeight="true" outlineLevel="0" collapsed="false">
      <c r="L58956" s="113" t="n">
        <v>0</v>
      </c>
    </row>
    <row r="58957" customFormat="false" ht="80.1" hidden="false" customHeight="true" outlineLevel="0" collapsed="false">
      <c r="L58957" s="113" t="n">
        <v>0</v>
      </c>
    </row>
    <row r="58958" customFormat="false" ht="80.1" hidden="false" customHeight="true" outlineLevel="0" collapsed="false">
      <c r="L58958" s="113" t="n">
        <v>0</v>
      </c>
    </row>
    <row r="58959" customFormat="false" ht="80.1" hidden="false" customHeight="true" outlineLevel="0" collapsed="false">
      <c r="L58959" s="113" t="n">
        <v>0</v>
      </c>
    </row>
    <row r="58960" customFormat="false" ht="80.1" hidden="false" customHeight="true" outlineLevel="0" collapsed="false">
      <c r="L58960" s="113" t="n">
        <v>0</v>
      </c>
    </row>
    <row r="58961" customFormat="false" ht="80.1" hidden="false" customHeight="true" outlineLevel="0" collapsed="false">
      <c r="L58961" s="113" t="n">
        <v>0</v>
      </c>
    </row>
    <row r="58962" customFormat="false" ht="80.1" hidden="false" customHeight="true" outlineLevel="0" collapsed="false">
      <c r="L58962" s="113" t="n">
        <v>0</v>
      </c>
    </row>
    <row r="58963" customFormat="false" ht="80.1" hidden="false" customHeight="true" outlineLevel="0" collapsed="false">
      <c r="L58963" s="113" t="n">
        <v>0</v>
      </c>
    </row>
    <row r="58964" customFormat="false" ht="80.1" hidden="false" customHeight="true" outlineLevel="0" collapsed="false">
      <c r="L58964" s="113" t="n">
        <v>0</v>
      </c>
    </row>
    <row r="58965" customFormat="false" ht="80.1" hidden="false" customHeight="true" outlineLevel="0" collapsed="false">
      <c r="L58965" s="113" t="n">
        <v>0</v>
      </c>
    </row>
    <row r="58966" customFormat="false" ht="80.1" hidden="false" customHeight="true" outlineLevel="0" collapsed="false">
      <c r="L58966" s="113" t="n">
        <v>0</v>
      </c>
    </row>
    <row r="58967" customFormat="false" ht="80.1" hidden="false" customHeight="true" outlineLevel="0" collapsed="false">
      <c r="L58967" s="113" t="n">
        <v>0</v>
      </c>
    </row>
    <row r="58968" customFormat="false" ht="80.1" hidden="false" customHeight="true" outlineLevel="0" collapsed="false">
      <c r="L58968" s="113" t="n">
        <v>0</v>
      </c>
    </row>
    <row r="58969" customFormat="false" ht="80.1" hidden="false" customHeight="true" outlineLevel="0" collapsed="false">
      <c r="L58969" s="113" t="n">
        <v>0</v>
      </c>
    </row>
    <row r="58970" customFormat="false" ht="80.1" hidden="false" customHeight="true" outlineLevel="0" collapsed="false">
      <c r="L58970" s="113" t="n">
        <v>0</v>
      </c>
    </row>
    <row r="58971" customFormat="false" ht="80.1" hidden="false" customHeight="true" outlineLevel="0" collapsed="false">
      <c r="L58971" s="113" t="n">
        <v>0</v>
      </c>
    </row>
    <row r="58972" customFormat="false" ht="80.1" hidden="false" customHeight="true" outlineLevel="0" collapsed="false">
      <c r="L58972" s="113" t="n">
        <v>0</v>
      </c>
    </row>
    <row r="58973" customFormat="false" ht="80.1" hidden="false" customHeight="true" outlineLevel="0" collapsed="false">
      <c r="L58973" s="113" t="n">
        <v>0</v>
      </c>
    </row>
    <row r="58974" customFormat="false" ht="80.1" hidden="false" customHeight="true" outlineLevel="0" collapsed="false">
      <c r="L58974" s="113" t="n">
        <v>0</v>
      </c>
    </row>
    <row r="58975" customFormat="false" ht="80.1" hidden="false" customHeight="true" outlineLevel="0" collapsed="false">
      <c r="L58975" s="113" t="n">
        <v>0</v>
      </c>
    </row>
    <row r="58976" customFormat="false" ht="80.1" hidden="false" customHeight="true" outlineLevel="0" collapsed="false">
      <c r="L58976" s="113" t="n">
        <v>0</v>
      </c>
    </row>
    <row r="58977" customFormat="false" ht="80.1" hidden="false" customHeight="true" outlineLevel="0" collapsed="false">
      <c r="L58977" s="113" t="n">
        <v>0</v>
      </c>
    </row>
    <row r="58978" customFormat="false" ht="80.1" hidden="false" customHeight="true" outlineLevel="0" collapsed="false">
      <c r="L58978" s="113" t="n">
        <v>0</v>
      </c>
    </row>
    <row r="58979" customFormat="false" ht="80.1" hidden="false" customHeight="true" outlineLevel="0" collapsed="false">
      <c r="L58979" s="113" t="n">
        <v>0</v>
      </c>
    </row>
    <row r="58980" customFormat="false" ht="80.1" hidden="false" customHeight="true" outlineLevel="0" collapsed="false">
      <c r="L58980" s="113" t="n">
        <v>0</v>
      </c>
    </row>
    <row r="58981" customFormat="false" ht="80.1" hidden="false" customHeight="true" outlineLevel="0" collapsed="false">
      <c r="L58981" s="113" t="n">
        <v>0</v>
      </c>
    </row>
    <row r="58982" customFormat="false" ht="80.1" hidden="false" customHeight="true" outlineLevel="0" collapsed="false">
      <c r="L58982" s="113" t="n">
        <v>0</v>
      </c>
    </row>
    <row r="58983" customFormat="false" ht="80.1" hidden="false" customHeight="true" outlineLevel="0" collapsed="false">
      <c r="L58983" s="113" t="n">
        <v>0</v>
      </c>
    </row>
    <row r="58984" customFormat="false" ht="80.1" hidden="false" customHeight="true" outlineLevel="0" collapsed="false">
      <c r="L58984" s="113" t="n">
        <v>0</v>
      </c>
    </row>
    <row r="58985" customFormat="false" ht="80.1" hidden="false" customHeight="true" outlineLevel="0" collapsed="false">
      <c r="L58985" s="113" t="n">
        <v>0</v>
      </c>
    </row>
    <row r="58986" customFormat="false" ht="80.1" hidden="false" customHeight="true" outlineLevel="0" collapsed="false">
      <c r="L58986" s="113" t="n">
        <v>0</v>
      </c>
    </row>
    <row r="58987" customFormat="false" ht="80.1" hidden="false" customHeight="true" outlineLevel="0" collapsed="false">
      <c r="L58987" s="113" t="n">
        <v>0</v>
      </c>
    </row>
    <row r="58988" customFormat="false" ht="80.1" hidden="false" customHeight="true" outlineLevel="0" collapsed="false">
      <c r="L58988" s="113" t="n">
        <v>0</v>
      </c>
    </row>
    <row r="58989" customFormat="false" ht="80.1" hidden="false" customHeight="true" outlineLevel="0" collapsed="false">
      <c r="L58989" s="113" t="n">
        <v>0</v>
      </c>
    </row>
    <row r="58990" customFormat="false" ht="80.1" hidden="false" customHeight="true" outlineLevel="0" collapsed="false">
      <c r="L58990" s="113" t="n">
        <v>0</v>
      </c>
    </row>
    <row r="58991" customFormat="false" ht="80.1" hidden="false" customHeight="true" outlineLevel="0" collapsed="false">
      <c r="L58991" s="113" t="n">
        <v>0</v>
      </c>
    </row>
    <row r="58992" customFormat="false" ht="80.1" hidden="false" customHeight="true" outlineLevel="0" collapsed="false">
      <c r="L58992" s="113" t="n">
        <v>0</v>
      </c>
    </row>
    <row r="58993" customFormat="false" ht="80.1" hidden="false" customHeight="true" outlineLevel="0" collapsed="false">
      <c r="L58993" s="113" t="n">
        <v>0</v>
      </c>
    </row>
    <row r="58994" customFormat="false" ht="80.1" hidden="false" customHeight="true" outlineLevel="0" collapsed="false">
      <c r="L58994" s="113" t="n">
        <v>0</v>
      </c>
    </row>
    <row r="58995" customFormat="false" ht="80.1" hidden="false" customHeight="true" outlineLevel="0" collapsed="false">
      <c r="L58995" s="113" t="n">
        <v>0</v>
      </c>
    </row>
    <row r="58996" customFormat="false" ht="80.1" hidden="false" customHeight="true" outlineLevel="0" collapsed="false">
      <c r="L58996" s="113" t="n">
        <v>0</v>
      </c>
    </row>
    <row r="58997" customFormat="false" ht="80.1" hidden="false" customHeight="true" outlineLevel="0" collapsed="false">
      <c r="L58997" s="113" t="n">
        <v>0</v>
      </c>
    </row>
    <row r="58998" customFormat="false" ht="80.1" hidden="false" customHeight="true" outlineLevel="0" collapsed="false">
      <c r="L58998" s="113" t="n">
        <v>0</v>
      </c>
    </row>
    <row r="58999" customFormat="false" ht="80.1" hidden="false" customHeight="true" outlineLevel="0" collapsed="false">
      <c r="L58999" s="113" t="n">
        <v>0</v>
      </c>
    </row>
    <row r="59000" customFormat="false" ht="80.1" hidden="false" customHeight="true" outlineLevel="0" collapsed="false">
      <c r="L59000" s="113" t="n">
        <v>0</v>
      </c>
    </row>
    <row r="59001" customFormat="false" ht="80.1" hidden="false" customHeight="true" outlineLevel="0" collapsed="false">
      <c r="L59001" s="113" t="n">
        <v>0</v>
      </c>
    </row>
    <row r="59002" customFormat="false" ht="80.1" hidden="false" customHeight="true" outlineLevel="0" collapsed="false">
      <c r="L59002" s="113" t="n">
        <v>0</v>
      </c>
    </row>
    <row r="59003" customFormat="false" ht="80.1" hidden="false" customHeight="true" outlineLevel="0" collapsed="false">
      <c r="L59003" s="113" t="n">
        <v>0</v>
      </c>
    </row>
    <row r="59004" customFormat="false" ht="80.1" hidden="false" customHeight="true" outlineLevel="0" collapsed="false">
      <c r="L59004" s="113" t="n">
        <v>0</v>
      </c>
    </row>
    <row r="59005" customFormat="false" ht="80.1" hidden="false" customHeight="true" outlineLevel="0" collapsed="false">
      <c r="L59005" s="113" t="n">
        <v>0</v>
      </c>
    </row>
    <row r="59006" customFormat="false" ht="80.1" hidden="false" customHeight="true" outlineLevel="0" collapsed="false">
      <c r="L59006" s="113" t="n">
        <v>0</v>
      </c>
    </row>
    <row r="59007" customFormat="false" ht="80.1" hidden="false" customHeight="true" outlineLevel="0" collapsed="false">
      <c r="L59007" s="113" t="n">
        <v>0</v>
      </c>
    </row>
    <row r="59008" customFormat="false" ht="80.1" hidden="false" customHeight="true" outlineLevel="0" collapsed="false">
      <c r="L59008" s="113" t="n">
        <v>0</v>
      </c>
    </row>
    <row r="59009" customFormat="false" ht="80.1" hidden="false" customHeight="true" outlineLevel="0" collapsed="false">
      <c r="L59009" s="113" t="n">
        <v>0</v>
      </c>
    </row>
    <row r="59010" customFormat="false" ht="80.1" hidden="false" customHeight="true" outlineLevel="0" collapsed="false">
      <c r="L59010" s="113" t="n">
        <v>0</v>
      </c>
    </row>
    <row r="59011" customFormat="false" ht="80.1" hidden="false" customHeight="true" outlineLevel="0" collapsed="false">
      <c r="L59011" s="113" t="n">
        <v>0</v>
      </c>
    </row>
    <row r="59012" customFormat="false" ht="80.1" hidden="false" customHeight="true" outlineLevel="0" collapsed="false">
      <c r="L59012" s="113" t="n">
        <v>0</v>
      </c>
    </row>
    <row r="59013" customFormat="false" ht="80.1" hidden="false" customHeight="true" outlineLevel="0" collapsed="false">
      <c r="L59013" s="113" t="n">
        <v>0</v>
      </c>
    </row>
    <row r="59014" customFormat="false" ht="80.1" hidden="false" customHeight="true" outlineLevel="0" collapsed="false">
      <c r="L59014" s="113" t="n">
        <v>0</v>
      </c>
    </row>
    <row r="59015" customFormat="false" ht="80.1" hidden="false" customHeight="true" outlineLevel="0" collapsed="false">
      <c r="L59015" s="113" t="n">
        <v>0</v>
      </c>
    </row>
    <row r="59016" customFormat="false" ht="80.1" hidden="false" customHeight="true" outlineLevel="0" collapsed="false">
      <c r="L59016" s="113" t="n">
        <v>0</v>
      </c>
    </row>
    <row r="59017" customFormat="false" ht="80.1" hidden="false" customHeight="true" outlineLevel="0" collapsed="false">
      <c r="L59017" s="113" t="n">
        <v>0</v>
      </c>
    </row>
    <row r="59018" customFormat="false" ht="80.1" hidden="false" customHeight="true" outlineLevel="0" collapsed="false">
      <c r="L59018" s="113" t="n">
        <v>0</v>
      </c>
    </row>
    <row r="59019" customFormat="false" ht="80.1" hidden="false" customHeight="true" outlineLevel="0" collapsed="false">
      <c r="L59019" s="113" t="n">
        <v>0</v>
      </c>
    </row>
    <row r="59020" customFormat="false" ht="80.1" hidden="false" customHeight="true" outlineLevel="0" collapsed="false">
      <c r="L59020" s="113" t="n">
        <v>0</v>
      </c>
    </row>
    <row r="59021" customFormat="false" ht="80.1" hidden="false" customHeight="true" outlineLevel="0" collapsed="false">
      <c r="L59021" s="113" t="n">
        <v>0</v>
      </c>
    </row>
    <row r="59022" customFormat="false" ht="80.1" hidden="false" customHeight="true" outlineLevel="0" collapsed="false">
      <c r="L59022" s="113" t="n">
        <v>0</v>
      </c>
    </row>
    <row r="59023" customFormat="false" ht="80.1" hidden="false" customHeight="true" outlineLevel="0" collapsed="false">
      <c r="L59023" s="113" t="n">
        <v>0</v>
      </c>
    </row>
    <row r="59024" customFormat="false" ht="80.1" hidden="false" customHeight="true" outlineLevel="0" collapsed="false">
      <c r="L59024" s="113" t="n">
        <v>0</v>
      </c>
    </row>
    <row r="59025" customFormat="false" ht="80.1" hidden="false" customHeight="true" outlineLevel="0" collapsed="false">
      <c r="L59025" s="113" t="n">
        <v>0</v>
      </c>
    </row>
    <row r="59026" customFormat="false" ht="80.1" hidden="false" customHeight="true" outlineLevel="0" collapsed="false">
      <c r="L59026" s="113" t="n">
        <v>0</v>
      </c>
    </row>
    <row r="59027" customFormat="false" ht="80.1" hidden="false" customHeight="true" outlineLevel="0" collapsed="false">
      <c r="L59027" s="113" t="n">
        <v>0</v>
      </c>
    </row>
    <row r="59028" customFormat="false" ht="80.1" hidden="false" customHeight="true" outlineLevel="0" collapsed="false">
      <c r="L59028" s="113" t="n">
        <v>0</v>
      </c>
    </row>
    <row r="59029" customFormat="false" ht="80.1" hidden="false" customHeight="true" outlineLevel="0" collapsed="false">
      <c r="L59029" s="113" t="n">
        <v>0</v>
      </c>
    </row>
    <row r="59030" customFormat="false" ht="80.1" hidden="false" customHeight="true" outlineLevel="0" collapsed="false">
      <c r="L59030" s="113" t="n">
        <v>0</v>
      </c>
    </row>
    <row r="59031" customFormat="false" ht="80.1" hidden="false" customHeight="true" outlineLevel="0" collapsed="false">
      <c r="L59031" s="113" t="n">
        <v>0</v>
      </c>
    </row>
    <row r="59032" customFormat="false" ht="80.1" hidden="false" customHeight="true" outlineLevel="0" collapsed="false">
      <c r="L59032" s="113" t="n">
        <v>0</v>
      </c>
    </row>
    <row r="59033" customFormat="false" ht="80.1" hidden="false" customHeight="true" outlineLevel="0" collapsed="false">
      <c r="L59033" s="113" t="n">
        <v>0</v>
      </c>
    </row>
    <row r="59034" customFormat="false" ht="80.1" hidden="false" customHeight="true" outlineLevel="0" collapsed="false">
      <c r="L59034" s="113" t="n">
        <v>0</v>
      </c>
    </row>
    <row r="59035" customFormat="false" ht="80.1" hidden="false" customHeight="true" outlineLevel="0" collapsed="false">
      <c r="L59035" s="113" t="n">
        <v>0</v>
      </c>
    </row>
    <row r="59036" customFormat="false" ht="80.1" hidden="false" customHeight="true" outlineLevel="0" collapsed="false">
      <c r="L59036" s="113" t="n">
        <v>0</v>
      </c>
    </row>
    <row r="59037" customFormat="false" ht="80.1" hidden="false" customHeight="true" outlineLevel="0" collapsed="false">
      <c r="L59037" s="113" t="n">
        <v>0</v>
      </c>
    </row>
    <row r="59038" customFormat="false" ht="80.1" hidden="false" customHeight="true" outlineLevel="0" collapsed="false">
      <c r="L59038" s="113" t="n">
        <v>0</v>
      </c>
    </row>
    <row r="59039" customFormat="false" ht="80.1" hidden="false" customHeight="true" outlineLevel="0" collapsed="false">
      <c r="L59039" s="113" t="n">
        <v>0</v>
      </c>
    </row>
    <row r="59040" customFormat="false" ht="80.1" hidden="false" customHeight="true" outlineLevel="0" collapsed="false">
      <c r="L59040" s="113" t="n">
        <v>0</v>
      </c>
    </row>
    <row r="59041" customFormat="false" ht="80.1" hidden="false" customHeight="true" outlineLevel="0" collapsed="false">
      <c r="L59041" s="113" t="n">
        <v>0</v>
      </c>
    </row>
    <row r="59042" customFormat="false" ht="80.1" hidden="false" customHeight="true" outlineLevel="0" collapsed="false">
      <c r="L59042" s="113" t="n">
        <v>0</v>
      </c>
    </row>
    <row r="59043" customFormat="false" ht="80.1" hidden="false" customHeight="true" outlineLevel="0" collapsed="false">
      <c r="L59043" s="113" t="n">
        <v>0</v>
      </c>
    </row>
    <row r="59044" customFormat="false" ht="80.1" hidden="false" customHeight="true" outlineLevel="0" collapsed="false">
      <c r="L59044" s="113" t="n">
        <v>0</v>
      </c>
    </row>
    <row r="59045" customFormat="false" ht="80.1" hidden="false" customHeight="true" outlineLevel="0" collapsed="false">
      <c r="L59045" s="113" t="n">
        <v>0</v>
      </c>
    </row>
    <row r="59046" customFormat="false" ht="80.1" hidden="false" customHeight="true" outlineLevel="0" collapsed="false">
      <c r="L59046" s="113" t="n">
        <v>0</v>
      </c>
    </row>
    <row r="59047" customFormat="false" ht="80.1" hidden="false" customHeight="true" outlineLevel="0" collapsed="false">
      <c r="L59047" s="113" t="n">
        <v>0</v>
      </c>
    </row>
    <row r="59048" customFormat="false" ht="80.1" hidden="false" customHeight="true" outlineLevel="0" collapsed="false">
      <c r="L59048" s="113" t="n">
        <v>0</v>
      </c>
    </row>
    <row r="59049" customFormat="false" ht="80.1" hidden="false" customHeight="true" outlineLevel="0" collapsed="false">
      <c r="L59049" s="113" t="n">
        <v>0</v>
      </c>
    </row>
    <row r="59050" customFormat="false" ht="80.1" hidden="false" customHeight="true" outlineLevel="0" collapsed="false">
      <c r="L59050" s="113" t="n">
        <v>0</v>
      </c>
    </row>
    <row r="59051" customFormat="false" ht="80.1" hidden="false" customHeight="true" outlineLevel="0" collapsed="false">
      <c r="L59051" s="113" t="n">
        <v>0</v>
      </c>
    </row>
    <row r="59052" customFormat="false" ht="80.1" hidden="false" customHeight="true" outlineLevel="0" collapsed="false">
      <c r="L59052" s="113" t="n">
        <v>0</v>
      </c>
    </row>
    <row r="59053" customFormat="false" ht="80.1" hidden="false" customHeight="true" outlineLevel="0" collapsed="false">
      <c r="L59053" s="113" t="n">
        <v>0</v>
      </c>
    </row>
    <row r="59054" customFormat="false" ht="80.1" hidden="false" customHeight="true" outlineLevel="0" collapsed="false">
      <c r="L59054" s="113" t="n">
        <v>0</v>
      </c>
    </row>
    <row r="59055" customFormat="false" ht="80.1" hidden="false" customHeight="true" outlineLevel="0" collapsed="false">
      <c r="L59055" s="113" t="n">
        <v>0</v>
      </c>
    </row>
    <row r="59056" customFormat="false" ht="80.1" hidden="false" customHeight="true" outlineLevel="0" collapsed="false">
      <c r="L59056" s="113" t="n">
        <v>0</v>
      </c>
    </row>
    <row r="59057" customFormat="false" ht="80.1" hidden="false" customHeight="true" outlineLevel="0" collapsed="false">
      <c r="L59057" s="113" t="n">
        <v>0</v>
      </c>
    </row>
    <row r="59058" customFormat="false" ht="80.1" hidden="false" customHeight="true" outlineLevel="0" collapsed="false">
      <c r="L59058" s="113" t="n">
        <v>0</v>
      </c>
    </row>
    <row r="59059" customFormat="false" ht="80.1" hidden="false" customHeight="true" outlineLevel="0" collapsed="false">
      <c r="L59059" s="113" t="n">
        <v>0</v>
      </c>
    </row>
    <row r="59060" customFormat="false" ht="80.1" hidden="false" customHeight="true" outlineLevel="0" collapsed="false">
      <c r="L59060" s="113" t="n">
        <v>0</v>
      </c>
    </row>
    <row r="59061" customFormat="false" ht="80.1" hidden="false" customHeight="true" outlineLevel="0" collapsed="false">
      <c r="L59061" s="113" t="n">
        <v>0</v>
      </c>
    </row>
    <row r="59062" customFormat="false" ht="80.1" hidden="false" customHeight="true" outlineLevel="0" collapsed="false">
      <c r="L59062" s="113" t="n">
        <v>0</v>
      </c>
    </row>
    <row r="59063" customFormat="false" ht="80.1" hidden="false" customHeight="true" outlineLevel="0" collapsed="false">
      <c r="L59063" s="113" t="n">
        <v>0</v>
      </c>
    </row>
    <row r="59064" customFormat="false" ht="80.1" hidden="false" customHeight="true" outlineLevel="0" collapsed="false">
      <c r="L59064" s="113" t="n">
        <v>0</v>
      </c>
    </row>
    <row r="59065" customFormat="false" ht="80.1" hidden="false" customHeight="true" outlineLevel="0" collapsed="false">
      <c r="L59065" s="113" t="n">
        <v>0</v>
      </c>
    </row>
    <row r="59066" customFormat="false" ht="80.1" hidden="false" customHeight="true" outlineLevel="0" collapsed="false">
      <c r="L59066" s="113" t="n">
        <v>0</v>
      </c>
    </row>
    <row r="59067" customFormat="false" ht="80.1" hidden="false" customHeight="true" outlineLevel="0" collapsed="false">
      <c r="L59067" s="113" t="n">
        <v>0</v>
      </c>
    </row>
    <row r="59068" customFormat="false" ht="80.1" hidden="false" customHeight="true" outlineLevel="0" collapsed="false">
      <c r="L59068" s="113" t="n">
        <v>0</v>
      </c>
    </row>
    <row r="59069" customFormat="false" ht="80.1" hidden="false" customHeight="true" outlineLevel="0" collapsed="false">
      <c r="L59069" s="113" t="n">
        <v>0</v>
      </c>
    </row>
    <row r="59070" customFormat="false" ht="80.1" hidden="false" customHeight="true" outlineLevel="0" collapsed="false">
      <c r="L59070" s="113" t="n">
        <v>0</v>
      </c>
    </row>
    <row r="59071" customFormat="false" ht="80.1" hidden="false" customHeight="true" outlineLevel="0" collapsed="false">
      <c r="L59071" s="113" t="n">
        <v>0</v>
      </c>
    </row>
    <row r="59072" customFormat="false" ht="80.1" hidden="false" customHeight="true" outlineLevel="0" collapsed="false">
      <c r="L59072" s="113" t="n">
        <v>0</v>
      </c>
    </row>
    <row r="59073" customFormat="false" ht="80.1" hidden="false" customHeight="true" outlineLevel="0" collapsed="false">
      <c r="L59073" s="113" t="n">
        <v>0</v>
      </c>
    </row>
    <row r="59074" customFormat="false" ht="80.1" hidden="false" customHeight="true" outlineLevel="0" collapsed="false">
      <c r="L59074" s="113" t="n">
        <v>0</v>
      </c>
    </row>
    <row r="59075" customFormat="false" ht="80.1" hidden="false" customHeight="true" outlineLevel="0" collapsed="false">
      <c r="L59075" s="113" t="n">
        <v>0</v>
      </c>
    </row>
    <row r="59076" customFormat="false" ht="80.1" hidden="false" customHeight="true" outlineLevel="0" collapsed="false">
      <c r="L59076" s="113" t="n">
        <v>0</v>
      </c>
    </row>
    <row r="59077" customFormat="false" ht="80.1" hidden="false" customHeight="true" outlineLevel="0" collapsed="false">
      <c r="L59077" s="113" t="n">
        <v>0</v>
      </c>
    </row>
    <row r="59078" customFormat="false" ht="80.1" hidden="false" customHeight="true" outlineLevel="0" collapsed="false">
      <c r="L59078" s="113" t="n">
        <v>0</v>
      </c>
    </row>
    <row r="59079" customFormat="false" ht="80.1" hidden="false" customHeight="true" outlineLevel="0" collapsed="false">
      <c r="L59079" s="113" t="n">
        <v>0</v>
      </c>
    </row>
    <row r="59080" customFormat="false" ht="80.1" hidden="false" customHeight="true" outlineLevel="0" collapsed="false">
      <c r="L59080" s="113" t="n">
        <v>0</v>
      </c>
    </row>
    <row r="59081" customFormat="false" ht="80.1" hidden="false" customHeight="true" outlineLevel="0" collapsed="false">
      <c r="L59081" s="113" t="n">
        <v>0</v>
      </c>
    </row>
    <row r="59082" customFormat="false" ht="80.1" hidden="false" customHeight="true" outlineLevel="0" collapsed="false">
      <c r="L59082" s="113" t="n">
        <v>0</v>
      </c>
    </row>
    <row r="59083" customFormat="false" ht="80.1" hidden="false" customHeight="true" outlineLevel="0" collapsed="false">
      <c r="L59083" s="113" t="n">
        <v>0</v>
      </c>
    </row>
    <row r="59084" customFormat="false" ht="80.1" hidden="false" customHeight="true" outlineLevel="0" collapsed="false">
      <c r="L59084" s="113" t="n">
        <v>0</v>
      </c>
    </row>
    <row r="59085" customFormat="false" ht="80.1" hidden="false" customHeight="true" outlineLevel="0" collapsed="false">
      <c r="L59085" s="113" t="n">
        <v>0</v>
      </c>
    </row>
    <row r="59086" customFormat="false" ht="80.1" hidden="false" customHeight="true" outlineLevel="0" collapsed="false">
      <c r="L59086" s="113" t="n">
        <v>0</v>
      </c>
    </row>
    <row r="59087" customFormat="false" ht="80.1" hidden="false" customHeight="true" outlineLevel="0" collapsed="false">
      <c r="L59087" s="113" t="n">
        <v>0</v>
      </c>
    </row>
    <row r="59088" customFormat="false" ht="80.1" hidden="false" customHeight="true" outlineLevel="0" collapsed="false">
      <c r="L59088" s="113" t="n">
        <v>0</v>
      </c>
    </row>
    <row r="59089" customFormat="false" ht="80.1" hidden="false" customHeight="true" outlineLevel="0" collapsed="false">
      <c r="L59089" s="113" t="n">
        <v>0</v>
      </c>
    </row>
    <row r="59090" customFormat="false" ht="80.1" hidden="false" customHeight="true" outlineLevel="0" collapsed="false">
      <c r="L59090" s="113" t="n">
        <v>0</v>
      </c>
    </row>
    <row r="59091" customFormat="false" ht="80.1" hidden="false" customHeight="true" outlineLevel="0" collapsed="false">
      <c r="L59091" s="113" t="n">
        <v>0</v>
      </c>
    </row>
    <row r="59092" customFormat="false" ht="80.1" hidden="false" customHeight="true" outlineLevel="0" collapsed="false">
      <c r="L59092" s="113" t="n">
        <v>0</v>
      </c>
    </row>
    <row r="59093" customFormat="false" ht="80.1" hidden="false" customHeight="true" outlineLevel="0" collapsed="false">
      <c r="L59093" s="113" t="n">
        <v>0</v>
      </c>
    </row>
    <row r="59094" customFormat="false" ht="80.1" hidden="false" customHeight="true" outlineLevel="0" collapsed="false">
      <c r="L59094" s="113" t="n">
        <v>0</v>
      </c>
    </row>
    <row r="59095" customFormat="false" ht="80.1" hidden="false" customHeight="true" outlineLevel="0" collapsed="false">
      <c r="L59095" s="113" t="n">
        <v>0</v>
      </c>
    </row>
    <row r="59096" customFormat="false" ht="80.1" hidden="false" customHeight="true" outlineLevel="0" collapsed="false">
      <c r="L59096" s="113" t="n">
        <v>0</v>
      </c>
    </row>
    <row r="59097" customFormat="false" ht="80.1" hidden="false" customHeight="true" outlineLevel="0" collapsed="false">
      <c r="L59097" s="113" t="n">
        <v>0</v>
      </c>
    </row>
    <row r="59098" customFormat="false" ht="80.1" hidden="false" customHeight="true" outlineLevel="0" collapsed="false">
      <c r="L59098" s="113" t="n">
        <v>0</v>
      </c>
    </row>
    <row r="59099" customFormat="false" ht="80.1" hidden="false" customHeight="true" outlineLevel="0" collapsed="false">
      <c r="L59099" s="113" t="n">
        <v>0</v>
      </c>
    </row>
    <row r="59100" customFormat="false" ht="80.1" hidden="false" customHeight="true" outlineLevel="0" collapsed="false">
      <c r="L59100" s="113" t="n">
        <v>0</v>
      </c>
    </row>
    <row r="59101" customFormat="false" ht="80.1" hidden="false" customHeight="true" outlineLevel="0" collapsed="false">
      <c r="L59101" s="113" t="n">
        <v>0</v>
      </c>
    </row>
    <row r="59102" customFormat="false" ht="80.1" hidden="false" customHeight="true" outlineLevel="0" collapsed="false">
      <c r="L59102" s="113" t="n">
        <v>0</v>
      </c>
    </row>
    <row r="59103" customFormat="false" ht="80.1" hidden="false" customHeight="true" outlineLevel="0" collapsed="false">
      <c r="L59103" s="113" t="n">
        <v>0</v>
      </c>
    </row>
    <row r="59104" customFormat="false" ht="80.1" hidden="false" customHeight="true" outlineLevel="0" collapsed="false">
      <c r="L59104" s="113" t="n">
        <v>0</v>
      </c>
    </row>
    <row r="59105" customFormat="false" ht="80.1" hidden="false" customHeight="true" outlineLevel="0" collapsed="false">
      <c r="L59105" s="113" t="n">
        <v>0</v>
      </c>
    </row>
    <row r="59106" customFormat="false" ht="80.1" hidden="false" customHeight="true" outlineLevel="0" collapsed="false">
      <c r="L59106" s="113" t="n">
        <v>0</v>
      </c>
    </row>
    <row r="59107" customFormat="false" ht="80.1" hidden="false" customHeight="true" outlineLevel="0" collapsed="false">
      <c r="L59107" s="113" t="n">
        <v>0</v>
      </c>
    </row>
    <row r="59108" customFormat="false" ht="80.1" hidden="false" customHeight="true" outlineLevel="0" collapsed="false">
      <c r="L59108" s="113" t="n">
        <v>0</v>
      </c>
    </row>
    <row r="59109" customFormat="false" ht="80.1" hidden="false" customHeight="true" outlineLevel="0" collapsed="false">
      <c r="L59109" s="113" t="n">
        <v>0</v>
      </c>
    </row>
    <row r="59110" customFormat="false" ht="80.1" hidden="false" customHeight="true" outlineLevel="0" collapsed="false">
      <c r="L59110" s="113" t="n">
        <v>0</v>
      </c>
    </row>
    <row r="59111" customFormat="false" ht="80.1" hidden="false" customHeight="true" outlineLevel="0" collapsed="false">
      <c r="L59111" s="113" t="n">
        <v>0</v>
      </c>
    </row>
    <row r="59112" customFormat="false" ht="80.1" hidden="false" customHeight="true" outlineLevel="0" collapsed="false">
      <c r="L59112" s="113" t="n">
        <v>0</v>
      </c>
    </row>
    <row r="59113" customFormat="false" ht="80.1" hidden="false" customHeight="true" outlineLevel="0" collapsed="false">
      <c r="L59113" s="113" t="n">
        <v>0</v>
      </c>
    </row>
    <row r="59114" customFormat="false" ht="80.1" hidden="false" customHeight="true" outlineLevel="0" collapsed="false">
      <c r="L59114" s="113" t="n">
        <v>0</v>
      </c>
    </row>
    <row r="59115" customFormat="false" ht="80.1" hidden="false" customHeight="true" outlineLevel="0" collapsed="false">
      <c r="L59115" s="113" t="n">
        <v>0</v>
      </c>
    </row>
    <row r="59116" customFormat="false" ht="80.1" hidden="false" customHeight="true" outlineLevel="0" collapsed="false">
      <c r="L59116" s="113" t="n">
        <v>0</v>
      </c>
    </row>
    <row r="59117" customFormat="false" ht="80.1" hidden="false" customHeight="true" outlineLevel="0" collapsed="false">
      <c r="L59117" s="113" t="n">
        <v>0</v>
      </c>
    </row>
    <row r="59118" customFormat="false" ht="80.1" hidden="false" customHeight="true" outlineLevel="0" collapsed="false">
      <c r="L59118" s="113" t="n">
        <v>0</v>
      </c>
    </row>
    <row r="59119" customFormat="false" ht="80.1" hidden="false" customHeight="true" outlineLevel="0" collapsed="false">
      <c r="L59119" s="113" t="n">
        <v>0</v>
      </c>
    </row>
    <row r="59120" customFormat="false" ht="80.1" hidden="false" customHeight="true" outlineLevel="0" collapsed="false">
      <c r="L59120" s="113" t="n">
        <v>0</v>
      </c>
    </row>
    <row r="59121" customFormat="false" ht="80.1" hidden="false" customHeight="true" outlineLevel="0" collapsed="false">
      <c r="L59121" s="113" t="n">
        <v>0</v>
      </c>
    </row>
    <row r="59122" customFormat="false" ht="80.1" hidden="false" customHeight="true" outlineLevel="0" collapsed="false">
      <c r="L59122" s="113" t="n">
        <v>0</v>
      </c>
    </row>
    <row r="59123" customFormat="false" ht="80.1" hidden="false" customHeight="true" outlineLevel="0" collapsed="false">
      <c r="L59123" s="113" t="n">
        <v>0</v>
      </c>
    </row>
    <row r="59124" customFormat="false" ht="80.1" hidden="false" customHeight="true" outlineLevel="0" collapsed="false">
      <c r="L59124" s="113" t="n">
        <v>0</v>
      </c>
    </row>
    <row r="59125" customFormat="false" ht="80.1" hidden="false" customHeight="true" outlineLevel="0" collapsed="false">
      <c r="L59125" s="113" t="n">
        <v>0</v>
      </c>
    </row>
    <row r="59126" customFormat="false" ht="80.1" hidden="false" customHeight="true" outlineLevel="0" collapsed="false">
      <c r="L59126" s="113" t="n">
        <v>0</v>
      </c>
    </row>
    <row r="59127" customFormat="false" ht="80.1" hidden="false" customHeight="true" outlineLevel="0" collapsed="false">
      <c r="L59127" s="113" t="n">
        <v>0</v>
      </c>
    </row>
    <row r="59128" customFormat="false" ht="80.1" hidden="false" customHeight="true" outlineLevel="0" collapsed="false">
      <c r="L59128" s="113" t="n">
        <v>0</v>
      </c>
    </row>
    <row r="59129" customFormat="false" ht="80.1" hidden="false" customHeight="true" outlineLevel="0" collapsed="false">
      <c r="L59129" s="113" t="n">
        <v>0</v>
      </c>
    </row>
    <row r="59130" customFormat="false" ht="80.1" hidden="false" customHeight="true" outlineLevel="0" collapsed="false">
      <c r="L59130" s="113" t="n">
        <v>0</v>
      </c>
    </row>
    <row r="59131" customFormat="false" ht="80.1" hidden="false" customHeight="true" outlineLevel="0" collapsed="false">
      <c r="L59131" s="113" t="n">
        <v>0</v>
      </c>
    </row>
    <row r="59132" customFormat="false" ht="80.1" hidden="false" customHeight="true" outlineLevel="0" collapsed="false">
      <c r="L59132" s="113" t="n">
        <v>0</v>
      </c>
    </row>
    <row r="59133" customFormat="false" ht="80.1" hidden="false" customHeight="true" outlineLevel="0" collapsed="false">
      <c r="L59133" s="113" t="n">
        <v>0</v>
      </c>
    </row>
    <row r="59134" customFormat="false" ht="80.1" hidden="false" customHeight="true" outlineLevel="0" collapsed="false">
      <c r="L59134" s="113" t="n">
        <v>0</v>
      </c>
    </row>
    <row r="59135" customFormat="false" ht="80.1" hidden="false" customHeight="true" outlineLevel="0" collapsed="false">
      <c r="L59135" s="113" t="n">
        <v>0</v>
      </c>
    </row>
    <row r="59136" customFormat="false" ht="80.1" hidden="false" customHeight="true" outlineLevel="0" collapsed="false">
      <c r="L59136" s="113" t="n">
        <v>0</v>
      </c>
    </row>
    <row r="59137" customFormat="false" ht="80.1" hidden="false" customHeight="true" outlineLevel="0" collapsed="false">
      <c r="L59137" s="113" t="n">
        <v>0</v>
      </c>
    </row>
    <row r="59138" customFormat="false" ht="80.1" hidden="false" customHeight="true" outlineLevel="0" collapsed="false">
      <c r="L59138" s="113" t="n">
        <v>0</v>
      </c>
    </row>
    <row r="59139" customFormat="false" ht="80.1" hidden="false" customHeight="true" outlineLevel="0" collapsed="false">
      <c r="L59139" s="113" t="n">
        <v>0</v>
      </c>
    </row>
    <row r="59140" customFormat="false" ht="80.1" hidden="false" customHeight="true" outlineLevel="0" collapsed="false">
      <c r="L59140" s="113" t="n">
        <v>0</v>
      </c>
    </row>
    <row r="59141" customFormat="false" ht="80.1" hidden="false" customHeight="true" outlineLevel="0" collapsed="false">
      <c r="L59141" s="113" t="n">
        <v>0</v>
      </c>
    </row>
    <row r="59142" customFormat="false" ht="80.1" hidden="false" customHeight="true" outlineLevel="0" collapsed="false">
      <c r="L59142" s="113" t="n">
        <v>0</v>
      </c>
    </row>
    <row r="59143" customFormat="false" ht="80.1" hidden="false" customHeight="true" outlineLevel="0" collapsed="false">
      <c r="L59143" s="113" t="n">
        <v>0</v>
      </c>
    </row>
    <row r="59144" customFormat="false" ht="80.1" hidden="false" customHeight="true" outlineLevel="0" collapsed="false">
      <c r="L59144" s="113" t="n">
        <v>0</v>
      </c>
    </row>
    <row r="59145" customFormat="false" ht="80.1" hidden="false" customHeight="true" outlineLevel="0" collapsed="false">
      <c r="L59145" s="113" t="n">
        <v>0</v>
      </c>
    </row>
    <row r="59146" customFormat="false" ht="80.1" hidden="false" customHeight="true" outlineLevel="0" collapsed="false">
      <c r="L59146" s="113" t="n">
        <v>0</v>
      </c>
    </row>
    <row r="59147" customFormat="false" ht="80.1" hidden="false" customHeight="true" outlineLevel="0" collapsed="false">
      <c r="L59147" s="113" t="n">
        <v>0</v>
      </c>
    </row>
    <row r="59148" customFormat="false" ht="80.1" hidden="false" customHeight="true" outlineLevel="0" collapsed="false">
      <c r="L59148" s="113" t="n">
        <v>0</v>
      </c>
    </row>
    <row r="59149" customFormat="false" ht="80.1" hidden="false" customHeight="true" outlineLevel="0" collapsed="false">
      <c r="L59149" s="113" t="n">
        <v>0</v>
      </c>
    </row>
    <row r="59150" customFormat="false" ht="80.1" hidden="false" customHeight="true" outlineLevel="0" collapsed="false">
      <c r="L59150" s="113" t="n">
        <v>0</v>
      </c>
    </row>
    <row r="59151" customFormat="false" ht="80.1" hidden="false" customHeight="true" outlineLevel="0" collapsed="false">
      <c r="L59151" s="113" t="n">
        <v>0</v>
      </c>
    </row>
    <row r="59152" customFormat="false" ht="80.1" hidden="false" customHeight="true" outlineLevel="0" collapsed="false">
      <c r="L59152" s="113" t="n">
        <v>0</v>
      </c>
    </row>
    <row r="59153" customFormat="false" ht="80.1" hidden="false" customHeight="true" outlineLevel="0" collapsed="false">
      <c r="L59153" s="113" t="n">
        <v>0</v>
      </c>
    </row>
    <row r="59154" customFormat="false" ht="80.1" hidden="false" customHeight="true" outlineLevel="0" collapsed="false">
      <c r="L59154" s="113" t="n">
        <v>0</v>
      </c>
    </row>
    <row r="59155" customFormat="false" ht="80.1" hidden="false" customHeight="true" outlineLevel="0" collapsed="false">
      <c r="L59155" s="113" t="n">
        <v>0</v>
      </c>
    </row>
    <row r="59156" customFormat="false" ht="80.1" hidden="false" customHeight="true" outlineLevel="0" collapsed="false">
      <c r="L59156" s="113" t="n">
        <v>0</v>
      </c>
    </row>
    <row r="59157" customFormat="false" ht="80.1" hidden="false" customHeight="true" outlineLevel="0" collapsed="false">
      <c r="L59157" s="113" t="n">
        <v>0</v>
      </c>
    </row>
    <row r="59158" customFormat="false" ht="80.1" hidden="false" customHeight="true" outlineLevel="0" collapsed="false">
      <c r="L59158" s="113" t="n">
        <v>0</v>
      </c>
    </row>
    <row r="59159" customFormat="false" ht="80.1" hidden="false" customHeight="true" outlineLevel="0" collapsed="false">
      <c r="L59159" s="113" t="n">
        <v>0</v>
      </c>
    </row>
    <row r="59160" customFormat="false" ht="80.1" hidden="false" customHeight="true" outlineLevel="0" collapsed="false">
      <c r="L59160" s="113" t="n">
        <v>0</v>
      </c>
    </row>
    <row r="59161" customFormat="false" ht="80.1" hidden="false" customHeight="true" outlineLevel="0" collapsed="false">
      <c r="L59161" s="113" t="n">
        <v>0</v>
      </c>
    </row>
    <row r="59162" customFormat="false" ht="80.1" hidden="false" customHeight="true" outlineLevel="0" collapsed="false">
      <c r="L59162" s="113" t="n">
        <v>0</v>
      </c>
    </row>
    <row r="59163" customFormat="false" ht="80.1" hidden="false" customHeight="true" outlineLevel="0" collapsed="false">
      <c r="L59163" s="113" t="n">
        <v>0</v>
      </c>
    </row>
    <row r="59164" customFormat="false" ht="80.1" hidden="false" customHeight="true" outlineLevel="0" collapsed="false">
      <c r="L59164" s="113" t="n">
        <v>0</v>
      </c>
    </row>
    <row r="59165" customFormat="false" ht="80.1" hidden="false" customHeight="true" outlineLevel="0" collapsed="false">
      <c r="L59165" s="113" t="n">
        <v>0</v>
      </c>
    </row>
    <row r="59166" customFormat="false" ht="80.1" hidden="false" customHeight="true" outlineLevel="0" collapsed="false">
      <c r="L59166" s="113" t="n">
        <v>0</v>
      </c>
    </row>
    <row r="59167" customFormat="false" ht="80.1" hidden="false" customHeight="true" outlineLevel="0" collapsed="false">
      <c r="L59167" s="113" t="n">
        <v>0</v>
      </c>
    </row>
    <row r="59168" customFormat="false" ht="80.1" hidden="false" customHeight="true" outlineLevel="0" collapsed="false">
      <c r="L59168" s="113" t="n">
        <v>0</v>
      </c>
    </row>
    <row r="59169" customFormat="false" ht="80.1" hidden="false" customHeight="true" outlineLevel="0" collapsed="false">
      <c r="L59169" s="113" t="n">
        <v>0</v>
      </c>
    </row>
    <row r="59170" customFormat="false" ht="80.1" hidden="false" customHeight="true" outlineLevel="0" collapsed="false">
      <c r="L59170" s="113" t="n">
        <v>0</v>
      </c>
    </row>
    <row r="59171" customFormat="false" ht="80.1" hidden="false" customHeight="true" outlineLevel="0" collapsed="false">
      <c r="L59171" s="113" t="n">
        <v>0</v>
      </c>
    </row>
    <row r="59172" customFormat="false" ht="80.1" hidden="false" customHeight="true" outlineLevel="0" collapsed="false">
      <c r="L59172" s="113" t="n">
        <v>0</v>
      </c>
    </row>
    <row r="59173" customFormat="false" ht="80.1" hidden="false" customHeight="true" outlineLevel="0" collapsed="false">
      <c r="L59173" s="113" t="n">
        <v>0</v>
      </c>
    </row>
    <row r="59174" customFormat="false" ht="80.1" hidden="false" customHeight="true" outlineLevel="0" collapsed="false">
      <c r="L59174" s="113" t="n">
        <v>0</v>
      </c>
    </row>
    <row r="59175" customFormat="false" ht="80.1" hidden="false" customHeight="true" outlineLevel="0" collapsed="false">
      <c r="L59175" s="113" t="n">
        <v>0</v>
      </c>
    </row>
    <row r="59176" customFormat="false" ht="80.1" hidden="false" customHeight="true" outlineLevel="0" collapsed="false">
      <c r="L59176" s="113" t="n">
        <v>0</v>
      </c>
    </row>
    <row r="59177" customFormat="false" ht="80.1" hidden="false" customHeight="true" outlineLevel="0" collapsed="false">
      <c r="L59177" s="113" t="n">
        <v>0</v>
      </c>
    </row>
    <row r="59178" customFormat="false" ht="80.1" hidden="false" customHeight="true" outlineLevel="0" collapsed="false">
      <c r="L59178" s="113" t="n">
        <v>0</v>
      </c>
    </row>
    <row r="59179" customFormat="false" ht="80.1" hidden="false" customHeight="true" outlineLevel="0" collapsed="false">
      <c r="L59179" s="113" t="n">
        <v>0</v>
      </c>
    </row>
    <row r="59180" customFormat="false" ht="80.1" hidden="false" customHeight="true" outlineLevel="0" collapsed="false">
      <c r="L59180" s="113" t="n">
        <v>0</v>
      </c>
    </row>
    <row r="59181" customFormat="false" ht="80.1" hidden="false" customHeight="true" outlineLevel="0" collapsed="false">
      <c r="L59181" s="113" t="n">
        <v>0</v>
      </c>
    </row>
    <row r="59182" customFormat="false" ht="80.1" hidden="false" customHeight="true" outlineLevel="0" collapsed="false">
      <c r="L59182" s="113" t="n">
        <v>0</v>
      </c>
    </row>
    <row r="59183" customFormat="false" ht="80.1" hidden="false" customHeight="true" outlineLevel="0" collapsed="false">
      <c r="L59183" s="113" t="n">
        <v>0</v>
      </c>
    </row>
    <row r="59184" customFormat="false" ht="80.1" hidden="false" customHeight="true" outlineLevel="0" collapsed="false">
      <c r="L59184" s="113" t="n">
        <v>0</v>
      </c>
    </row>
    <row r="59185" customFormat="false" ht="80.1" hidden="false" customHeight="true" outlineLevel="0" collapsed="false">
      <c r="L59185" s="113" t="n">
        <v>0</v>
      </c>
    </row>
    <row r="59186" customFormat="false" ht="80.1" hidden="false" customHeight="true" outlineLevel="0" collapsed="false">
      <c r="L59186" s="113" t="n">
        <v>0</v>
      </c>
    </row>
    <row r="59187" customFormat="false" ht="80.1" hidden="false" customHeight="true" outlineLevel="0" collapsed="false">
      <c r="L59187" s="113" t="n">
        <v>0</v>
      </c>
    </row>
    <row r="59188" customFormat="false" ht="80.1" hidden="false" customHeight="true" outlineLevel="0" collapsed="false">
      <c r="L59188" s="113" t="n">
        <v>0</v>
      </c>
    </row>
    <row r="59189" customFormat="false" ht="80.1" hidden="false" customHeight="true" outlineLevel="0" collapsed="false">
      <c r="L59189" s="113" t="n">
        <v>0</v>
      </c>
    </row>
    <row r="59190" customFormat="false" ht="80.1" hidden="false" customHeight="true" outlineLevel="0" collapsed="false">
      <c r="L59190" s="113" t="n">
        <v>0</v>
      </c>
    </row>
    <row r="59191" customFormat="false" ht="80.1" hidden="false" customHeight="true" outlineLevel="0" collapsed="false">
      <c r="L59191" s="113" t="n">
        <v>0</v>
      </c>
    </row>
    <row r="59192" customFormat="false" ht="80.1" hidden="false" customHeight="true" outlineLevel="0" collapsed="false">
      <c r="L59192" s="113" t="n">
        <v>0</v>
      </c>
    </row>
    <row r="59193" customFormat="false" ht="80.1" hidden="false" customHeight="true" outlineLevel="0" collapsed="false">
      <c r="L59193" s="113" t="n">
        <v>0</v>
      </c>
    </row>
    <row r="59194" customFormat="false" ht="80.1" hidden="false" customHeight="true" outlineLevel="0" collapsed="false">
      <c r="L59194" s="113" t="n">
        <v>0</v>
      </c>
    </row>
    <row r="59195" customFormat="false" ht="80.1" hidden="false" customHeight="true" outlineLevel="0" collapsed="false">
      <c r="L59195" s="113" t="n">
        <v>0</v>
      </c>
    </row>
    <row r="59196" customFormat="false" ht="80.1" hidden="false" customHeight="true" outlineLevel="0" collapsed="false">
      <c r="L59196" s="113" t="n">
        <v>0</v>
      </c>
    </row>
    <row r="59197" customFormat="false" ht="80.1" hidden="false" customHeight="true" outlineLevel="0" collapsed="false">
      <c r="L59197" s="113" t="n">
        <v>0</v>
      </c>
    </row>
    <row r="59198" customFormat="false" ht="80.1" hidden="false" customHeight="true" outlineLevel="0" collapsed="false">
      <c r="L59198" s="113" t="n">
        <v>0</v>
      </c>
    </row>
    <row r="59199" customFormat="false" ht="80.1" hidden="false" customHeight="true" outlineLevel="0" collapsed="false">
      <c r="L59199" s="113" t="n">
        <v>0</v>
      </c>
    </row>
    <row r="59200" customFormat="false" ht="80.1" hidden="false" customHeight="true" outlineLevel="0" collapsed="false">
      <c r="L59200" s="113" t="n">
        <v>0</v>
      </c>
    </row>
    <row r="59201" customFormat="false" ht="80.1" hidden="false" customHeight="true" outlineLevel="0" collapsed="false">
      <c r="L59201" s="113" t="n">
        <v>0</v>
      </c>
    </row>
    <row r="59202" customFormat="false" ht="80.1" hidden="false" customHeight="true" outlineLevel="0" collapsed="false">
      <c r="L59202" s="113" t="n">
        <v>0</v>
      </c>
    </row>
    <row r="59203" customFormat="false" ht="80.1" hidden="false" customHeight="true" outlineLevel="0" collapsed="false">
      <c r="L59203" s="113" t="n">
        <v>0</v>
      </c>
    </row>
    <row r="59204" customFormat="false" ht="80.1" hidden="false" customHeight="true" outlineLevel="0" collapsed="false">
      <c r="L59204" s="113" t="n">
        <v>0</v>
      </c>
    </row>
    <row r="59205" customFormat="false" ht="80.1" hidden="false" customHeight="true" outlineLevel="0" collapsed="false">
      <c r="L59205" s="113" t="n">
        <v>0</v>
      </c>
    </row>
    <row r="59206" customFormat="false" ht="80.1" hidden="false" customHeight="true" outlineLevel="0" collapsed="false">
      <c r="L59206" s="113" t="n">
        <v>0</v>
      </c>
    </row>
    <row r="59207" customFormat="false" ht="80.1" hidden="false" customHeight="true" outlineLevel="0" collapsed="false">
      <c r="L59207" s="113" t="n">
        <v>0</v>
      </c>
    </row>
    <row r="59208" customFormat="false" ht="80.1" hidden="false" customHeight="true" outlineLevel="0" collapsed="false">
      <c r="L59208" s="113" t="n">
        <v>0</v>
      </c>
    </row>
    <row r="59209" customFormat="false" ht="80.1" hidden="false" customHeight="true" outlineLevel="0" collapsed="false">
      <c r="L59209" s="113" t="n">
        <v>0</v>
      </c>
    </row>
    <row r="59210" customFormat="false" ht="80.1" hidden="false" customHeight="true" outlineLevel="0" collapsed="false">
      <c r="L59210" s="113" t="n">
        <v>0</v>
      </c>
    </row>
    <row r="59211" customFormat="false" ht="80.1" hidden="false" customHeight="true" outlineLevel="0" collapsed="false">
      <c r="L59211" s="113" t="n">
        <v>0</v>
      </c>
    </row>
    <row r="59212" customFormat="false" ht="80.1" hidden="false" customHeight="true" outlineLevel="0" collapsed="false">
      <c r="L59212" s="113" t="n">
        <v>0</v>
      </c>
    </row>
    <row r="59213" customFormat="false" ht="80.1" hidden="false" customHeight="true" outlineLevel="0" collapsed="false">
      <c r="L59213" s="113" t="n">
        <v>0</v>
      </c>
    </row>
    <row r="59214" customFormat="false" ht="80.1" hidden="false" customHeight="true" outlineLevel="0" collapsed="false">
      <c r="L59214" s="113" t="n">
        <v>0</v>
      </c>
    </row>
    <row r="59215" customFormat="false" ht="80.1" hidden="false" customHeight="true" outlineLevel="0" collapsed="false">
      <c r="L59215" s="113" t="n">
        <v>0</v>
      </c>
    </row>
    <row r="59216" customFormat="false" ht="80.1" hidden="false" customHeight="true" outlineLevel="0" collapsed="false">
      <c r="L59216" s="113" t="n">
        <v>0</v>
      </c>
    </row>
    <row r="59217" customFormat="false" ht="80.1" hidden="false" customHeight="true" outlineLevel="0" collapsed="false">
      <c r="L59217" s="113" t="n">
        <v>0</v>
      </c>
    </row>
    <row r="59218" customFormat="false" ht="80.1" hidden="false" customHeight="true" outlineLevel="0" collapsed="false">
      <c r="L59218" s="113" t="n">
        <v>0</v>
      </c>
    </row>
    <row r="59219" customFormat="false" ht="80.1" hidden="false" customHeight="true" outlineLevel="0" collapsed="false">
      <c r="L59219" s="113" t="n">
        <v>0</v>
      </c>
    </row>
    <row r="59220" customFormat="false" ht="80.1" hidden="false" customHeight="true" outlineLevel="0" collapsed="false">
      <c r="L59220" s="113" t="n">
        <v>0</v>
      </c>
    </row>
    <row r="59221" customFormat="false" ht="80.1" hidden="false" customHeight="true" outlineLevel="0" collapsed="false">
      <c r="L59221" s="113" t="n">
        <v>0</v>
      </c>
    </row>
    <row r="59222" customFormat="false" ht="80.1" hidden="false" customHeight="true" outlineLevel="0" collapsed="false">
      <c r="L59222" s="113" t="n">
        <v>0</v>
      </c>
    </row>
    <row r="59223" customFormat="false" ht="80.1" hidden="false" customHeight="true" outlineLevel="0" collapsed="false">
      <c r="L59223" s="113" t="n">
        <v>0</v>
      </c>
    </row>
    <row r="59224" customFormat="false" ht="80.1" hidden="false" customHeight="true" outlineLevel="0" collapsed="false">
      <c r="L59224" s="113" t="n">
        <v>0</v>
      </c>
    </row>
    <row r="59225" customFormat="false" ht="80.1" hidden="false" customHeight="true" outlineLevel="0" collapsed="false">
      <c r="L59225" s="113" t="n">
        <v>0</v>
      </c>
    </row>
    <row r="59226" customFormat="false" ht="80.1" hidden="false" customHeight="true" outlineLevel="0" collapsed="false">
      <c r="L59226" s="113" t="n">
        <v>0</v>
      </c>
    </row>
    <row r="59227" customFormat="false" ht="80.1" hidden="false" customHeight="true" outlineLevel="0" collapsed="false">
      <c r="L59227" s="113" t="n">
        <v>0</v>
      </c>
    </row>
    <row r="59228" customFormat="false" ht="80.1" hidden="false" customHeight="true" outlineLevel="0" collapsed="false">
      <c r="L59228" s="113" t="n">
        <v>0</v>
      </c>
    </row>
    <row r="59229" customFormat="false" ht="80.1" hidden="false" customHeight="true" outlineLevel="0" collapsed="false">
      <c r="L59229" s="113" t="n">
        <v>0</v>
      </c>
    </row>
    <row r="59230" customFormat="false" ht="80.1" hidden="false" customHeight="true" outlineLevel="0" collapsed="false">
      <c r="L59230" s="113" t="n">
        <v>0</v>
      </c>
    </row>
    <row r="59231" customFormat="false" ht="80.1" hidden="false" customHeight="true" outlineLevel="0" collapsed="false">
      <c r="L59231" s="113" t="n">
        <v>0</v>
      </c>
    </row>
    <row r="59232" customFormat="false" ht="80.1" hidden="false" customHeight="true" outlineLevel="0" collapsed="false">
      <c r="L59232" s="113" t="n">
        <v>0</v>
      </c>
    </row>
    <row r="59233" customFormat="false" ht="80.1" hidden="false" customHeight="true" outlineLevel="0" collapsed="false">
      <c r="L59233" s="113" t="n">
        <v>0</v>
      </c>
    </row>
    <row r="59234" customFormat="false" ht="80.1" hidden="false" customHeight="true" outlineLevel="0" collapsed="false">
      <c r="L59234" s="113" t="n">
        <v>0</v>
      </c>
    </row>
    <row r="59235" customFormat="false" ht="80.1" hidden="false" customHeight="true" outlineLevel="0" collapsed="false">
      <c r="L59235" s="113" t="n">
        <v>0</v>
      </c>
    </row>
    <row r="59236" customFormat="false" ht="80.1" hidden="false" customHeight="true" outlineLevel="0" collapsed="false">
      <c r="L59236" s="113" t="n">
        <v>0</v>
      </c>
    </row>
    <row r="59237" customFormat="false" ht="80.1" hidden="false" customHeight="true" outlineLevel="0" collapsed="false">
      <c r="L59237" s="113" t="n">
        <v>0</v>
      </c>
    </row>
    <row r="59238" customFormat="false" ht="80.1" hidden="false" customHeight="true" outlineLevel="0" collapsed="false">
      <c r="L59238" s="113" t="n">
        <v>0</v>
      </c>
    </row>
    <row r="59239" customFormat="false" ht="80.1" hidden="false" customHeight="true" outlineLevel="0" collapsed="false">
      <c r="L59239" s="113" t="n">
        <v>0</v>
      </c>
    </row>
    <row r="59240" customFormat="false" ht="80.1" hidden="false" customHeight="true" outlineLevel="0" collapsed="false">
      <c r="L59240" s="113" t="n">
        <v>0</v>
      </c>
    </row>
    <row r="59241" customFormat="false" ht="80.1" hidden="false" customHeight="true" outlineLevel="0" collapsed="false">
      <c r="L59241" s="113" t="n">
        <v>0</v>
      </c>
    </row>
    <row r="59242" customFormat="false" ht="80.1" hidden="false" customHeight="true" outlineLevel="0" collapsed="false">
      <c r="L59242" s="113" t="n">
        <v>0</v>
      </c>
    </row>
    <row r="59243" customFormat="false" ht="80.1" hidden="false" customHeight="true" outlineLevel="0" collapsed="false">
      <c r="L59243" s="113" t="n">
        <v>0</v>
      </c>
    </row>
    <row r="59244" customFormat="false" ht="80.1" hidden="false" customHeight="true" outlineLevel="0" collapsed="false">
      <c r="L59244" s="113" t="n">
        <v>0</v>
      </c>
    </row>
    <row r="59245" customFormat="false" ht="80.1" hidden="false" customHeight="true" outlineLevel="0" collapsed="false">
      <c r="L59245" s="113" t="n">
        <v>0</v>
      </c>
    </row>
    <row r="59246" customFormat="false" ht="80.1" hidden="false" customHeight="true" outlineLevel="0" collapsed="false">
      <c r="L59246" s="113" t="n">
        <v>0</v>
      </c>
    </row>
    <row r="59247" customFormat="false" ht="80.1" hidden="false" customHeight="true" outlineLevel="0" collapsed="false">
      <c r="L59247" s="113" t="n">
        <v>0</v>
      </c>
    </row>
    <row r="59248" customFormat="false" ht="80.1" hidden="false" customHeight="true" outlineLevel="0" collapsed="false">
      <c r="L59248" s="113" t="n">
        <v>0</v>
      </c>
    </row>
    <row r="59249" customFormat="false" ht="80.1" hidden="false" customHeight="true" outlineLevel="0" collapsed="false">
      <c r="L59249" s="113" t="n">
        <v>0</v>
      </c>
    </row>
    <row r="59250" customFormat="false" ht="80.1" hidden="false" customHeight="true" outlineLevel="0" collapsed="false">
      <c r="L59250" s="113" t="n">
        <v>0</v>
      </c>
    </row>
    <row r="59251" customFormat="false" ht="80.1" hidden="false" customHeight="true" outlineLevel="0" collapsed="false">
      <c r="L59251" s="113" t="n">
        <v>0</v>
      </c>
    </row>
    <row r="59252" customFormat="false" ht="80.1" hidden="false" customHeight="true" outlineLevel="0" collapsed="false">
      <c r="L59252" s="113" t="n">
        <v>0</v>
      </c>
    </row>
    <row r="59253" customFormat="false" ht="80.1" hidden="false" customHeight="true" outlineLevel="0" collapsed="false">
      <c r="L59253" s="113" t="n">
        <v>0</v>
      </c>
    </row>
    <row r="59254" customFormat="false" ht="80.1" hidden="false" customHeight="true" outlineLevel="0" collapsed="false">
      <c r="L59254" s="113" t="n">
        <v>0</v>
      </c>
    </row>
    <row r="59255" customFormat="false" ht="80.1" hidden="false" customHeight="true" outlineLevel="0" collapsed="false">
      <c r="L59255" s="113" t="n">
        <v>0</v>
      </c>
    </row>
    <row r="59256" customFormat="false" ht="80.1" hidden="false" customHeight="true" outlineLevel="0" collapsed="false">
      <c r="L59256" s="113" t="n">
        <v>0</v>
      </c>
    </row>
    <row r="59257" customFormat="false" ht="80.1" hidden="false" customHeight="true" outlineLevel="0" collapsed="false">
      <c r="L59257" s="113" t="n">
        <v>0</v>
      </c>
    </row>
    <row r="59258" customFormat="false" ht="80.1" hidden="false" customHeight="true" outlineLevel="0" collapsed="false">
      <c r="L59258" s="113" t="n">
        <v>0</v>
      </c>
    </row>
    <row r="59259" customFormat="false" ht="80.1" hidden="false" customHeight="true" outlineLevel="0" collapsed="false">
      <c r="L59259" s="113" t="n">
        <v>0</v>
      </c>
    </row>
    <row r="59260" customFormat="false" ht="80.1" hidden="false" customHeight="true" outlineLevel="0" collapsed="false">
      <c r="L59260" s="113" t="n">
        <v>0</v>
      </c>
    </row>
    <row r="59261" customFormat="false" ht="80.1" hidden="false" customHeight="true" outlineLevel="0" collapsed="false">
      <c r="L59261" s="113" t="n">
        <v>0</v>
      </c>
    </row>
    <row r="59262" customFormat="false" ht="80.1" hidden="false" customHeight="true" outlineLevel="0" collapsed="false">
      <c r="L59262" s="113" t="n">
        <v>0</v>
      </c>
    </row>
    <row r="59263" customFormat="false" ht="80.1" hidden="false" customHeight="true" outlineLevel="0" collapsed="false">
      <c r="L59263" s="113" t="n">
        <v>0</v>
      </c>
    </row>
    <row r="59264" customFormat="false" ht="80.1" hidden="false" customHeight="true" outlineLevel="0" collapsed="false">
      <c r="L59264" s="113" t="n">
        <v>0</v>
      </c>
    </row>
    <row r="59265" customFormat="false" ht="80.1" hidden="false" customHeight="true" outlineLevel="0" collapsed="false">
      <c r="L59265" s="113" t="n">
        <v>0</v>
      </c>
    </row>
    <row r="59266" customFormat="false" ht="80.1" hidden="false" customHeight="true" outlineLevel="0" collapsed="false">
      <c r="L59266" s="113" t="n">
        <v>0</v>
      </c>
    </row>
    <row r="59267" customFormat="false" ht="80.1" hidden="false" customHeight="true" outlineLevel="0" collapsed="false">
      <c r="L59267" s="113" t="n">
        <v>0</v>
      </c>
    </row>
    <row r="59268" customFormat="false" ht="80.1" hidden="false" customHeight="true" outlineLevel="0" collapsed="false">
      <c r="L59268" s="113" t="n">
        <v>0</v>
      </c>
    </row>
    <row r="59269" customFormat="false" ht="80.1" hidden="false" customHeight="true" outlineLevel="0" collapsed="false">
      <c r="L59269" s="113" t="n">
        <v>0</v>
      </c>
    </row>
    <row r="59270" customFormat="false" ht="80.1" hidden="false" customHeight="true" outlineLevel="0" collapsed="false">
      <c r="L59270" s="113" t="n">
        <v>0</v>
      </c>
    </row>
    <row r="59271" customFormat="false" ht="80.1" hidden="false" customHeight="true" outlineLevel="0" collapsed="false">
      <c r="L59271" s="113" t="n">
        <v>0</v>
      </c>
    </row>
    <row r="59272" customFormat="false" ht="80.1" hidden="false" customHeight="true" outlineLevel="0" collapsed="false">
      <c r="L59272" s="113" t="n">
        <v>0</v>
      </c>
    </row>
    <row r="59273" customFormat="false" ht="80.1" hidden="false" customHeight="true" outlineLevel="0" collapsed="false">
      <c r="L59273" s="113" t="n">
        <v>0</v>
      </c>
    </row>
    <row r="59274" customFormat="false" ht="80.1" hidden="false" customHeight="true" outlineLevel="0" collapsed="false">
      <c r="L59274" s="113" t="n">
        <v>0</v>
      </c>
    </row>
    <row r="59275" customFormat="false" ht="80.1" hidden="false" customHeight="true" outlineLevel="0" collapsed="false">
      <c r="L59275" s="113" t="n">
        <v>0</v>
      </c>
    </row>
    <row r="59276" customFormat="false" ht="80.1" hidden="false" customHeight="true" outlineLevel="0" collapsed="false">
      <c r="L59276" s="113" t="n">
        <v>0</v>
      </c>
    </row>
    <row r="59277" customFormat="false" ht="80.1" hidden="false" customHeight="true" outlineLevel="0" collapsed="false">
      <c r="L59277" s="113" t="n">
        <v>0</v>
      </c>
    </row>
    <row r="59278" customFormat="false" ht="80.1" hidden="false" customHeight="true" outlineLevel="0" collapsed="false">
      <c r="L59278" s="113" t="n">
        <v>0</v>
      </c>
    </row>
    <row r="59279" customFormat="false" ht="80.1" hidden="false" customHeight="true" outlineLevel="0" collapsed="false">
      <c r="L59279" s="113" t="n">
        <v>0</v>
      </c>
    </row>
    <row r="59280" customFormat="false" ht="80.1" hidden="false" customHeight="true" outlineLevel="0" collapsed="false">
      <c r="L59280" s="113" t="n">
        <v>0</v>
      </c>
    </row>
    <row r="59281" customFormat="false" ht="80.1" hidden="false" customHeight="true" outlineLevel="0" collapsed="false">
      <c r="L59281" s="113" t="n">
        <v>0</v>
      </c>
    </row>
    <row r="59282" customFormat="false" ht="80.1" hidden="false" customHeight="true" outlineLevel="0" collapsed="false">
      <c r="L59282" s="113" t="n">
        <v>0</v>
      </c>
    </row>
    <row r="59283" customFormat="false" ht="80.1" hidden="false" customHeight="true" outlineLevel="0" collapsed="false">
      <c r="L59283" s="113" t="n">
        <v>0</v>
      </c>
    </row>
    <row r="59284" customFormat="false" ht="80.1" hidden="false" customHeight="true" outlineLevel="0" collapsed="false">
      <c r="L59284" s="113" t="n">
        <v>0</v>
      </c>
    </row>
    <row r="59285" customFormat="false" ht="80.1" hidden="false" customHeight="true" outlineLevel="0" collapsed="false">
      <c r="L59285" s="113" t="n">
        <v>0</v>
      </c>
    </row>
    <row r="59286" customFormat="false" ht="80.1" hidden="false" customHeight="true" outlineLevel="0" collapsed="false">
      <c r="L59286" s="113" t="n">
        <v>0</v>
      </c>
    </row>
    <row r="59287" customFormat="false" ht="80.1" hidden="false" customHeight="true" outlineLevel="0" collapsed="false">
      <c r="L59287" s="113" t="n">
        <v>0</v>
      </c>
    </row>
    <row r="59288" customFormat="false" ht="80.1" hidden="false" customHeight="true" outlineLevel="0" collapsed="false">
      <c r="L59288" s="113" t="n">
        <v>0</v>
      </c>
    </row>
    <row r="59289" customFormat="false" ht="80.1" hidden="false" customHeight="true" outlineLevel="0" collapsed="false">
      <c r="L59289" s="113" t="n">
        <v>0</v>
      </c>
    </row>
    <row r="59290" customFormat="false" ht="80.1" hidden="false" customHeight="true" outlineLevel="0" collapsed="false">
      <c r="L59290" s="113" t="n">
        <v>0</v>
      </c>
    </row>
    <row r="59291" customFormat="false" ht="80.1" hidden="false" customHeight="true" outlineLevel="0" collapsed="false">
      <c r="L59291" s="113" t="n">
        <v>0</v>
      </c>
    </row>
    <row r="59292" customFormat="false" ht="80.1" hidden="false" customHeight="true" outlineLevel="0" collapsed="false">
      <c r="L59292" s="113" t="n">
        <v>0</v>
      </c>
    </row>
    <row r="59293" customFormat="false" ht="80.1" hidden="false" customHeight="true" outlineLevel="0" collapsed="false">
      <c r="L59293" s="113" t="n">
        <v>0</v>
      </c>
    </row>
    <row r="59294" customFormat="false" ht="80.1" hidden="false" customHeight="true" outlineLevel="0" collapsed="false">
      <c r="L59294" s="113" t="n">
        <v>0</v>
      </c>
    </row>
    <row r="59295" customFormat="false" ht="80.1" hidden="false" customHeight="true" outlineLevel="0" collapsed="false">
      <c r="L59295" s="113" t="n">
        <v>0</v>
      </c>
    </row>
    <row r="59296" customFormat="false" ht="80.1" hidden="false" customHeight="true" outlineLevel="0" collapsed="false">
      <c r="L59296" s="113" t="n">
        <v>0</v>
      </c>
    </row>
    <row r="59297" customFormat="false" ht="80.1" hidden="false" customHeight="true" outlineLevel="0" collapsed="false">
      <c r="L59297" s="113" t="n">
        <v>0</v>
      </c>
    </row>
    <row r="59298" customFormat="false" ht="80.1" hidden="false" customHeight="true" outlineLevel="0" collapsed="false">
      <c r="L59298" s="113" t="n">
        <v>0</v>
      </c>
    </row>
    <row r="59299" customFormat="false" ht="80.1" hidden="false" customHeight="true" outlineLevel="0" collapsed="false">
      <c r="L59299" s="113" t="n">
        <v>0</v>
      </c>
    </row>
    <row r="59300" customFormat="false" ht="80.1" hidden="false" customHeight="true" outlineLevel="0" collapsed="false">
      <c r="L59300" s="113" t="n">
        <v>0</v>
      </c>
    </row>
    <row r="59301" customFormat="false" ht="80.1" hidden="false" customHeight="true" outlineLevel="0" collapsed="false">
      <c r="L59301" s="113" t="n">
        <v>0</v>
      </c>
    </row>
    <row r="59302" customFormat="false" ht="80.1" hidden="false" customHeight="true" outlineLevel="0" collapsed="false">
      <c r="L59302" s="113" t="n">
        <v>0</v>
      </c>
    </row>
    <row r="59303" customFormat="false" ht="80.1" hidden="false" customHeight="true" outlineLevel="0" collapsed="false">
      <c r="L59303" s="113" t="n">
        <v>0</v>
      </c>
    </row>
    <row r="59304" customFormat="false" ht="80.1" hidden="false" customHeight="true" outlineLevel="0" collapsed="false">
      <c r="L59304" s="113" t="n">
        <v>0</v>
      </c>
    </row>
    <row r="59305" customFormat="false" ht="80.1" hidden="false" customHeight="true" outlineLevel="0" collapsed="false">
      <c r="L59305" s="113" t="n">
        <v>0</v>
      </c>
    </row>
    <row r="59306" customFormat="false" ht="80.1" hidden="false" customHeight="true" outlineLevel="0" collapsed="false">
      <c r="L59306" s="113" t="n">
        <v>0</v>
      </c>
    </row>
    <row r="59307" customFormat="false" ht="80.1" hidden="false" customHeight="true" outlineLevel="0" collapsed="false">
      <c r="L59307" s="113" t="n">
        <v>0</v>
      </c>
    </row>
    <row r="59308" customFormat="false" ht="80.1" hidden="false" customHeight="true" outlineLevel="0" collapsed="false">
      <c r="L59308" s="113" t="n">
        <v>0</v>
      </c>
    </row>
    <row r="59309" customFormat="false" ht="80.1" hidden="false" customHeight="true" outlineLevel="0" collapsed="false">
      <c r="L59309" s="113" t="n">
        <v>0</v>
      </c>
    </row>
    <row r="59310" customFormat="false" ht="80.1" hidden="false" customHeight="true" outlineLevel="0" collapsed="false">
      <c r="L59310" s="113" t="n">
        <v>0</v>
      </c>
    </row>
    <row r="59311" customFormat="false" ht="80.1" hidden="false" customHeight="true" outlineLevel="0" collapsed="false">
      <c r="L59311" s="113" t="n">
        <v>0</v>
      </c>
    </row>
    <row r="59312" customFormat="false" ht="80.1" hidden="false" customHeight="true" outlineLevel="0" collapsed="false">
      <c r="L59312" s="113" t="n">
        <v>0</v>
      </c>
    </row>
    <row r="59313" customFormat="false" ht="80.1" hidden="false" customHeight="true" outlineLevel="0" collapsed="false">
      <c r="L59313" s="113" t="n">
        <v>0</v>
      </c>
    </row>
    <row r="59314" customFormat="false" ht="80.1" hidden="false" customHeight="true" outlineLevel="0" collapsed="false">
      <c r="L59314" s="113" t="n">
        <v>0</v>
      </c>
    </row>
    <row r="59315" customFormat="false" ht="80.1" hidden="false" customHeight="true" outlineLevel="0" collapsed="false">
      <c r="L59315" s="113" t="n">
        <v>0</v>
      </c>
    </row>
    <row r="59316" customFormat="false" ht="80.1" hidden="false" customHeight="true" outlineLevel="0" collapsed="false">
      <c r="L59316" s="113" t="n">
        <v>0</v>
      </c>
    </row>
    <row r="59317" customFormat="false" ht="80.1" hidden="false" customHeight="true" outlineLevel="0" collapsed="false">
      <c r="L59317" s="113" t="n">
        <v>0</v>
      </c>
    </row>
    <row r="59318" customFormat="false" ht="80.1" hidden="false" customHeight="true" outlineLevel="0" collapsed="false">
      <c r="L59318" s="113" t="n">
        <v>0</v>
      </c>
    </row>
    <row r="59319" customFormat="false" ht="80.1" hidden="false" customHeight="true" outlineLevel="0" collapsed="false">
      <c r="L59319" s="113" t="n">
        <v>0</v>
      </c>
    </row>
    <row r="59320" customFormat="false" ht="80.1" hidden="false" customHeight="true" outlineLevel="0" collapsed="false">
      <c r="L59320" s="113" t="n">
        <v>0</v>
      </c>
    </row>
    <row r="59321" customFormat="false" ht="80.1" hidden="false" customHeight="true" outlineLevel="0" collapsed="false">
      <c r="L59321" s="113" t="n">
        <v>0</v>
      </c>
    </row>
    <row r="59322" customFormat="false" ht="80.1" hidden="false" customHeight="true" outlineLevel="0" collapsed="false">
      <c r="L59322" s="113" t="n">
        <v>0</v>
      </c>
    </row>
    <row r="59323" customFormat="false" ht="80.1" hidden="false" customHeight="true" outlineLevel="0" collapsed="false">
      <c r="L59323" s="113" t="n">
        <v>0</v>
      </c>
    </row>
    <row r="59324" customFormat="false" ht="80.1" hidden="false" customHeight="true" outlineLevel="0" collapsed="false">
      <c r="L59324" s="113" t="n">
        <v>0</v>
      </c>
    </row>
    <row r="59325" customFormat="false" ht="80.1" hidden="false" customHeight="true" outlineLevel="0" collapsed="false">
      <c r="L59325" s="113" t="n">
        <v>0</v>
      </c>
    </row>
    <row r="59326" customFormat="false" ht="80.1" hidden="false" customHeight="true" outlineLevel="0" collapsed="false">
      <c r="L59326" s="113" t="n">
        <v>0</v>
      </c>
    </row>
    <row r="59327" customFormat="false" ht="80.1" hidden="false" customHeight="true" outlineLevel="0" collapsed="false">
      <c r="L59327" s="113" t="n">
        <v>0</v>
      </c>
    </row>
    <row r="59328" customFormat="false" ht="80.1" hidden="false" customHeight="true" outlineLevel="0" collapsed="false">
      <c r="L59328" s="113" t="n">
        <v>0</v>
      </c>
    </row>
    <row r="59329" customFormat="false" ht="80.1" hidden="false" customHeight="true" outlineLevel="0" collapsed="false">
      <c r="L59329" s="113" t="n">
        <v>0</v>
      </c>
    </row>
    <row r="59330" customFormat="false" ht="80.1" hidden="false" customHeight="true" outlineLevel="0" collapsed="false">
      <c r="L59330" s="113" t="n">
        <v>0</v>
      </c>
    </row>
    <row r="59331" customFormat="false" ht="80.1" hidden="false" customHeight="true" outlineLevel="0" collapsed="false">
      <c r="L59331" s="113" t="n">
        <v>0</v>
      </c>
    </row>
    <row r="59332" customFormat="false" ht="80.1" hidden="false" customHeight="true" outlineLevel="0" collapsed="false">
      <c r="L59332" s="113" t="n">
        <v>0</v>
      </c>
    </row>
    <row r="59333" customFormat="false" ht="80.1" hidden="false" customHeight="true" outlineLevel="0" collapsed="false">
      <c r="L59333" s="113" t="n">
        <v>0</v>
      </c>
    </row>
    <row r="59334" customFormat="false" ht="80.1" hidden="false" customHeight="true" outlineLevel="0" collapsed="false">
      <c r="L59334" s="113" t="n">
        <v>0</v>
      </c>
    </row>
    <row r="59335" customFormat="false" ht="80.1" hidden="false" customHeight="true" outlineLevel="0" collapsed="false">
      <c r="L59335" s="113" t="n">
        <v>0</v>
      </c>
    </row>
    <row r="59336" customFormat="false" ht="80.1" hidden="false" customHeight="true" outlineLevel="0" collapsed="false">
      <c r="L59336" s="113" t="n">
        <v>0</v>
      </c>
    </row>
    <row r="59337" customFormat="false" ht="80.1" hidden="false" customHeight="true" outlineLevel="0" collapsed="false">
      <c r="L59337" s="113" t="n">
        <v>0</v>
      </c>
    </row>
    <row r="59338" customFormat="false" ht="80.1" hidden="false" customHeight="true" outlineLevel="0" collapsed="false">
      <c r="L59338" s="113" t="n">
        <v>0</v>
      </c>
    </row>
    <row r="59339" customFormat="false" ht="80.1" hidden="false" customHeight="true" outlineLevel="0" collapsed="false">
      <c r="L59339" s="113" t="n">
        <v>0</v>
      </c>
    </row>
    <row r="59340" customFormat="false" ht="80.1" hidden="false" customHeight="true" outlineLevel="0" collapsed="false">
      <c r="L59340" s="113" t="n">
        <v>0</v>
      </c>
    </row>
    <row r="59341" customFormat="false" ht="80.1" hidden="false" customHeight="true" outlineLevel="0" collapsed="false">
      <c r="L59341" s="113" t="n">
        <v>0</v>
      </c>
    </row>
    <row r="59342" customFormat="false" ht="80.1" hidden="false" customHeight="true" outlineLevel="0" collapsed="false">
      <c r="L59342" s="113" t="n">
        <v>0</v>
      </c>
    </row>
    <row r="59343" customFormat="false" ht="80.1" hidden="false" customHeight="true" outlineLevel="0" collapsed="false">
      <c r="L59343" s="113" t="n">
        <v>0</v>
      </c>
    </row>
    <row r="59344" customFormat="false" ht="80.1" hidden="false" customHeight="true" outlineLevel="0" collapsed="false">
      <c r="L59344" s="113" t="n">
        <v>0</v>
      </c>
    </row>
    <row r="59345" customFormat="false" ht="80.1" hidden="false" customHeight="true" outlineLevel="0" collapsed="false">
      <c r="L59345" s="113" t="n">
        <v>0</v>
      </c>
    </row>
    <row r="59346" customFormat="false" ht="80.1" hidden="false" customHeight="true" outlineLevel="0" collapsed="false">
      <c r="L59346" s="113" t="n">
        <v>0</v>
      </c>
    </row>
    <row r="59347" customFormat="false" ht="80.1" hidden="false" customHeight="true" outlineLevel="0" collapsed="false">
      <c r="L59347" s="113" t="n">
        <v>0</v>
      </c>
    </row>
    <row r="59348" customFormat="false" ht="80.1" hidden="false" customHeight="true" outlineLevel="0" collapsed="false">
      <c r="L59348" s="113" t="n">
        <v>0</v>
      </c>
    </row>
    <row r="59349" customFormat="false" ht="80.1" hidden="false" customHeight="true" outlineLevel="0" collapsed="false">
      <c r="L59349" s="113" t="n">
        <v>0</v>
      </c>
    </row>
    <row r="59350" customFormat="false" ht="80.1" hidden="false" customHeight="true" outlineLevel="0" collapsed="false">
      <c r="L59350" s="113" t="n">
        <v>0</v>
      </c>
    </row>
    <row r="59351" customFormat="false" ht="80.1" hidden="false" customHeight="true" outlineLevel="0" collapsed="false">
      <c r="L59351" s="113" t="n">
        <v>0</v>
      </c>
    </row>
    <row r="59352" customFormat="false" ht="80.1" hidden="false" customHeight="true" outlineLevel="0" collapsed="false">
      <c r="L59352" s="113" t="n">
        <v>0</v>
      </c>
    </row>
    <row r="59353" customFormat="false" ht="80.1" hidden="false" customHeight="true" outlineLevel="0" collapsed="false">
      <c r="L59353" s="113" t="n">
        <v>0</v>
      </c>
    </row>
    <row r="59354" customFormat="false" ht="80.1" hidden="false" customHeight="true" outlineLevel="0" collapsed="false">
      <c r="L59354" s="113" t="n">
        <v>0</v>
      </c>
    </row>
    <row r="59355" customFormat="false" ht="80.1" hidden="false" customHeight="true" outlineLevel="0" collapsed="false">
      <c r="L59355" s="113" t="n">
        <v>0</v>
      </c>
    </row>
    <row r="59356" customFormat="false" ht="80.1" hidden="false" customHeight="true" outlineLevel="0" collapsed="false">
      <c r="L59356" s="113" t="n">
        <v>0</v>
      </c>
    </row>
    <row r="59357" customFormat="false" ht="80.1" hidden="false" customHeight="true" outlineLevel="0" collapsed="false">
      <c r="L59357" s="113" t="n">
        <v>0</v>
      </c>
    </row>
    <row r="59358" customFormat="false" ht="80.1" hidden="false" customHeight="true" outlineLevel="0" collapsed="false">
      <c r="L59358" s="113" t="n">
        <v>0</v>
      </c>
    </row>
    <row r="59359" customFormat="false" ht="80.1" hidden="false" customHeight="true" outlineLevel="0" collapsed="false">
      <c r="L59359" s="113" t="n">
        <v>0</v>
      </c>
    </row>
    <row r="59360" customFormat="false" ht="80.1" hidden="false" customHeight="true" outlineLevel="0" collapsed="false">
      <c r="L59360" s="113" t="n">
        <v>0</v>
      </c>
    </row>
    <row r="59361" customFormat="false" ht="80.1" hidden="false" customHeight="true" outlineLevel="0" collapsed="false">
      <c r="L59361" s="113" t="n">
        <v>0</v>
      </c>
    </row>
    <row r="59362" customFormat="false" ht="80.1" hidden="false" customHeight="true" outlineLevel="0" collapsed="false">
      <c r="L59362" s="113" t="n">
        <v>0</v>
      </c>
    </row>
    <row r="59363" customFormat="false" ht="80.1" hidden="false" customHeight="true" outlineLevel="0" collapsed="false">
      <c r="L59363" s="113" t="n">
        <v>0</v>
      </c>
    </row>
    <row r="59364" customFormat="false" ht="80.1" hidden="false" customHeight="true" outlineLevel="0" collapsed="false">
      <c r="L59364" s="113" t="n">
        <v>0</v>
      </c>
    </row>
    <row r="59365" customFormat="false" ht="80.1" hidden="false" customHeight="true" outlineLevel="0" collapsed="false">
      <c r="L59365" s="113" t="n">
        <v>0</v>
      </c>
    </row>
    <row r="59366" customFormat="false" ht="80.1" hidden="false" customHeight="true" outlineLevel="0" collapsed="false">
      <c r="L59366" s="113" t="n">
        <v>0</v>
      </c>
    </row>
    <row r="59367" customFormat="false" ht="80.1" hidden="false" customHeight="true" outlineLevel="0" collapsed="false">
      <c r="L59367" s="113" t="n">
        <v>0</v>
      </c>
    </row>
    <row r="59368" customFormat="false" ht="80.1" hidden="false" customHeight="true" outlineLevel="0" collapsed="false">
      <c r="L59368" s="113" t="n">
        <v>0</v>
      </c>
    </row>
    <row r="59369" customFormat="false" ht="80.1" hidden="false" customHeight="true" outlineLevel="0" collapsed="false">
      <c r="L59369" s="113" t="n">
        <v>0</v>
      </c>
    </row>
    <row r="59370" customFormat="false" ht="80.1" hidden="false" customHeight="true" outlineLevel="0" collapsed="false">
      <c r="L59370" s="113" t="n">
        <v>0</v>
      </c>
    </row>
    <row r="59371" customFormat="false" ht="80.1" hidden="false" customHeight="true" outlineLevel="0" collapsed="false">
      <c r="L59371" s="113" t="n">
        <v>0</v>
      </c>
    </row>
    <row r="59372" customFormat="false" ht="80.1" hidden="false" customHeight="true" outlineLevel="0" collapsed="false">
      <c r="L59372" s="113" t="n">
        <v>0</v>
      </c>
    </row>
    <row r="59373" customFormat="false" ht="80.1" hidden="false" customHeight="true" outlineLevel="0" collapsed="false">
      <c r="L59373" s="113" t="n">
        <v>0</v>
      </c>
    </row>
    <row r="59374" customFormat="false" ht="80.1" hidden="false" customHeight="true" outlineLevel="0" collapsed="false">
      <c r="L59374" s="113" t="n">
        <v>0</v>
      </c>
    </row>
    <row r="59375" customFormat="false" ht="80.1" hidden="false" customHeight="true" outlineLevel="0" collapsed="false">
      <c r="L59375" s="113" t="n">
        <v>0</v>
      </c>
    </row>
    <row r="59376" customFormat="false" ht="80.1" hidden="false" customHeight="true" outlineLevel="0" collapsed="false">
      <c r="L59376" s="113" t="n">
        <v>0</v>
      </c>
    </row>
    <row r="59377" customFormat="false" ht="80.1" hidden="false" customHeight="true" outlineLevel="0" collapsed="false">
      <c r="L59377" s="113" t="n">
        <v>0</v>
      </c>
    </row>
    <row r="59378" customFormat="false" ht="80.1" hidden="false" customHeight="true" outlineLevel="0" collapsed="false">
      <c r="L59378" s="113" t="n">
        <v>0</v>
      </c>
    </row>
    <row r="59379" customFormat="false" ht="80.1" hidden="false" customHeight="true" outlineLevel="0" collapsed="false">
      <c r="L59379" s="113" t="n">
        <v>0</v>
      </c>
    </row>
    <row r="59380" customFormat="false" ht="80.1" hidden="false" customHeight="true" outlineLevel="0" collapsed="false">
      <c r="L59380" s="113" t="n">
        <v>0</v>
      </c>
    </row>
    <row r="59381" customFormat="false" ht="80.1" hidden="false" customHeight="true" outlineLevel="0" collapsed="false">
      <c r="L59381" s="113" t="n">
        <v>0</v>
      </c>
    </row>
    <row r="59382" customFormat="false" ht="80.1" hidden="false" customHeight="true" outlineLevel="0" collapsed="false">
      <c r="L59382" s="113" t="n">
        <v>0</v>
      </c>
    </row>
    <row r="59383" customFormat="false" ht="80.1" hidden="false" customHeight="true" outlineLevel="0" collapsed="false">
      <c r="L59383" s="113" t="n">
        <v>0</v>
      </c>
    </row>
    <row r="59384" customFormat="false" ht="80.1" hidden="false" customHeight="true" outlineLevel="0" collapsed="false">
      <c r="L59384" s="113" t="n">
        <v>0</v>
      </c>
    </row>
    <row r="59385" customFormat="false" ht="80.1" hidden="false" customHeight="true" outlineLevel="0" collapsed="false">
      <c r="L59385" s="113" t="n">
        <v>0</v>
      </c>
    </row>
    <row r="59386" customFormat="false" ht="80.1" hidden="false" customHeight="true" outlineLevel="0" collapsed="false">
      <c r="L59386" s="113" t="n">
        <v>0</v>
      </c>
    </row>
    <row r="59387" customFormat="false" ht="80.1" hidden="false" customHeight="true" outlineLevel="0" collapsed="false">
      <c r="L59387" s="113" t="n">
        <v>0</v>
      </c>
    </row>
    <row r="59388" customFormat="false" ht="80.1" hidden="false" customHeight="true" outlineLevel="0" collapsed="false">
      <c r="L59388" s="113" t="n">
        <v>0</v>
      </c>
    </row>
    <row r="59389" customFormat="false" ht="80.1" hidden="false" customHeight="true" outlineLevel="0" collapsed="false">
      <c r="L59389" s="113" t="n">
        <v>0</v>
      </c>
    </row>
    <row r="59390" customFormat="false" ht="80.1" hidden="false" customHeight="true" outlineLevel="0" collapsed="false">
      <c r="L59390" s="113" t="n">
        <v>0</v>
      </c>
    </row>
    <row r="59391" customFormat="false" ht="80.1" hidden="false" customHeight="true" outlineLevel="0" collapsed="false">
      <c r="L59391" s="113" t="n">
        <v>0</v>
      </c>
    </row>
    <row r="59392" customFormat="false" ht="80.1" hidden="false" customHeight="true" outlineLevel="0" collapsed="false">
      <c r="L59392" s="113" t="n">
        <v>0</v>
      </c>
    </row>
    <row r="59393" customFormat="false" ht="80.1" hidden="false" customHeight="true" outlineLevel="0" collapsed="false">
      <c r="L59393" s="113" t="n">
        <v>0</v>
      </c>
    </row>
    <row r="59394" customFormat="false" ht="80.1" hidden="false" customHeight="true" outlineLevel="0" collapsed="false">
      <c r="L59394" s="113" t="n">
        <v>0</v>
      </c>
    </row>
    <row r="59395" customFormat="false" ht="80.1" hidden="false" customHeight="true" outlineLevel="0" collapsed="false">
      <c r="L59395" s="113" t="n">
        <v>0</v>
      </c>
    </row>
    <row r="59396" customFormat="false" ht="80.1" hidden="false" customHeight="true" outlineLevel="0" collapsed="false">
      <c r="L59396" s="113" t="n">
        <v>0</v>
      </c>
    </row>
    <row r="59397" customFormat="false" ht="80.1" hidden="false" customHeight="true" outlineLevel="0" collapsed="false">
      <c r="L59397" s="113" t="n">
        <v>0</v>
      </c>
    </row>
    <row r="59398" customFormat="false" ht="80.1" hidden="false" customHeight="true" outlineLevel="0" collapsed="false">
      <c r="L59398" s="113" t="n">
        <v>0</v>
      </c>
    </row>
    <row r="59399" customFormat="false" ht="80.1" hidden="false" customHeight="true" outlineLevel="0" collapsed="false">
      <c r="L59399" s="113" t="n">
        <v>0</v>
      </c>
    </row>
    <row r="59400" customFormat="false" ht="80.1" hidden="false" customHeight="true" outlineLevel="0" collapsed="false">
      <c r="L59400" s="113" t="n">
        <v>0</v>
      </c>
    </row>
    <row r="59401" customFormat="false" ht="80.1" hidden="false" customHeight="true" outlineLevel="0" collapsed="false">
      <c r="L59401" s="113" t="n">
        <v>0</v>
      </c>
    </row>
    <row r="59402" customFormat="false" ht="80.1" hidden="false" customHeight="true" outlineLevel="0" collapsed="false">
      <c r="L59402" s="113" t="n">
        <v>0</v>
      </c>
    </row>
    <row r="59403" customFormat="false" ht="80.1" hidden="false" customHeight="true" outlineLevel="0" collapsed="false">
      <c r="L59403" s="113" t="n">
        <v>0</v>
      </c>
    </row>
    <row r="59404" customFormat="false" ht="80.1" hidden="false" customHeight="true" outlineLevel="0" collapsed="false">
      <c r="L59404" s="113" t="n">
        <v>0</v>
      </c>
    </row>
    <row r="59405" customFormat="false" ht="80.1" hidden="false" customHeight="true" outlineLevel="0" collapsed="false">
      <c r="L59405" s="113" t="n">
        <v>0</v>
      </c>
    </row>
    <row r="59406" customFormat="false" ht="80.1" hidden="false" customHeight="true" outlineLevel="0" collapsed="false">
      <c r="L59406" s="113" t="n">
        <v>0</v>
      </c>
    </row>
    <row r="59407" customFormat="false" ht="80.1" hidden="false" customHeight="true" outlineLevel="0" collapsed="false">
      <c r="L59407" s="113" t="n">
        <v>0</v>
      </c>
    </row>
    <row r="59408" customFormat="false" ht="80.1" hidden="false" customHeight="true" outlineLevel="0" collapsed="false">
      <c r="L59408" s="113" t="n">
        <v>0</v>
      </c>
    </row>
    <row r="59409" customFormat="false" ht="80.1" hidden="false" customHeight="true" outlineLevel="0" collapsed="false">
      <c r="L59409" s="113" t="n">
        <v>0</v>
      </c>
    </row>
    <row r="59410" customFormat="false" ht="80.1" hidden="false" customHeight="true" outlineLevel="0" collapsed="false">
      <c r="L59410" s="113" t="n">
        <v>0</v>
      </c>
    </row>
    <row r="59411" customFormat="false" ht="80.1" hidden="false" customHeight="true" outlineLevel="0" collapsed="false">
      <c r="L59411" s="113" t="n">
        <v>0</v>
      </c>
    </row>
    <row r="59412" customFormat="false" ht="80.1" hidden="false" customHeight="true" outlineLevel="0" collapsed="false">
      <c r="L59412" s="113" t="n">
        <v>0</v>
      </c>
    </row>
    <row r="59413" customFormat="false" ht="80.1" hidden="false" customHeight="true" outlineLevel="0" collapsed="false">
      <c r="L59413" s="113" t="n">
        <v>0</v>
      </c>
    </row>
    <row r="59414" customFormat="false" ht="80.1" hidden="false" customHeight="true" outlineLevel="0" collapsed="false">
      <c r="L59414" s="113" t="n">
        <v>0</v>
      </c>
    </row>
    <row r="59415" customFormat="false" ht="80.1" hidden="false" customHeight="true" outlineLevel="0" collapsed="false">
      <c r="L59415" s="113" t="n">
        <v>0</v>
      </c>
    </row>
    <row r="59416" customFormat="false" ht="80.1" hidden="false" customHeight="true" outlineLevel="0" collapsed="false">
      <c r="L59416" s="113" t="n">
        <v>0</v>
      </c>
    </row>
    <row r="59417" customFormat="false" ht="80.1" hidden="false" customHeight="true" outlineLevel="0" collapsed="false">
      <c r="L59417" s="113" t="n">
        <v>0</v>
      </c>
    </row>
    <row r="59418" customFormat="false" ht="80.1" hidden="false" customHeight="true" outlineLevel="0" collapsed="false">
      <c r="L59418" s="113" t="n">
        <v>0</v>
      </c>
    </row>
    <row r="59419" customFormat="false" ht="80.1" hidden="false" customHeight="true" outlineLevel="0" collapsed="false">
      <c r="L59419" s="113" t="n">
        <v>0</v>
      </c>
    </row>
    <row r="59420" customFormat="false" ht="80.1" hidden="false" customHeight="true" outlineLevel="0" collapsed="false">
      <c r="L59420" s="113" t="n">
        <v>0</v>
      </c>
    </row>
    <row r="59421" customFormat="false" ht="80.1" hidden="false" customHeight="true" outlineLevel="0" collapsed="false">
      <c r="L59421" s="113" t="n">
        <v>0</v>
      </c>
    </row>
    <row r="59422" customFormat="false" ht="80.1" hidden="false" customHeight="true" outlineLevel="0" collapsed="false">
      <c r="L59422" s="113" t="n">
        <v>0</v>
      </c>
    </row>
    <row r="59423" customFormat="false" ht="80.1" hidden="false" customHeight="true" outlineLevel="0" collapsed="false">
      <c r="L59423" s="113" t="n">
        <v>0</v>
      </c>
    </row>
    <row r="59424" customFormat="false" ht="80.1" hidden="false" customHeight="true" outlineLevel="0" collapsed="false">
      <c r="L59424" s="113" t="n">
        <v>0</v>
      </c>
    </row>
    <row r="59425" customFormat="false" ht="80.1" hidden="false" customHeight="true" outlineLevel="0" collapsed="false">
      <c r="L59425" s="113" t="n">
        <v>0</v>
      </c>
    </row>
    <row r="59426" customFormat="false" ht="80.1" hidden="false" customHeight="true" outlineLevel="0" collapsed="false">
      <c r="L59426" s="113" t="n">
        <v>0</v>
      </c>
    </row>
    <row r="59427" customFormat="false" ht="80.1" hidden="false" customHeight="true" outlineLevel="0" collapsed="false">
      <c r="L59427" s="113" t="n">
        <v>0</v>
      </c>
    </row>
    <row r="59428" customFormat="false" ht="80.1" hidden="false" customHeight="true" outlineLevel="0" collapsed="false">
      <c r="L59428" s="113" t="n">
        <v>0</v>
      </c>
    </row>
    <row r="59429" customFormat="false" ht="80.1" hidden="false" customHeight="true" outlineLevel="0" collapsed="false">
      <c r="L59429" s="113" t="n">
        <v>0</v>
      </c>
    </row>
    <row r="59430" customFormat="false" ht="80.1" hidden="false" customHeight="true" outlineLevel="0" collapsed="false">
      <c r="L59430" s="113" t="n">
        <v>0</v>
      </c>
    </row>
    <row r="59431" customFormat="false" ht="80.1" hidden="false" customHeight="true" outlineLevel="0" collapsed="false">
      <c r="L59431" s="113" t="n">
        <v>0</v>
      </c>
    </row>
    <row r="59432" customFormat="false" ht="80.1" hidden="false" customHeight="true" outlineLevel="0" collapsed="false">
      <c r="L59432" s="113" t="n">
        <v>0</v>
      </c>
    </row>
    <row r="59433" customFormat="false" ht="80.1" hidden="false" customHeight="true" outlineLevel="0" collapsed="false">
      <c r="L59433" s="113" t="n">
        <v>0</v>
      </c>
    </row>
    <row r="59434" customFormat="false" ht="80.1" hidden="false" customHeight="true" outlineLevel="0" collapsed="false">
      <c r="L59434" s="113" t="n">
        <v>0</v>
      </c>
    </row>
    <row r="59435" customFormat="false" ht="80.1" hidden="false" customHeight="true" outlineLevel="0" collapsed="false">
      <c r="L59435" s="113" t="n">
        <v>0</v>
      </c>
    </row>
    <row r="59436" customFormat="false" ht="80.1" hidden="false" customHeight="true" outlineLevel="0" collapsed="false">
      <c r="L59436" s="113" t="n">
        <v>0</v>
      </c>
    </row>
    <row r="59437" customFormat="false" ht="80.1" hidden="false" customHeight="true" outlineLevel="0" collapsed="false">
      <c r="L59437" s="113" t="n">
        <v>0</v>
      </c>
    </row>
    <row r="59438" customFormat="false" ht="80.1" hidden="false" customHeight="true" outlineLevel="0" collapsed="false">
      <c r="L59438" s="113" t="n">
        <v>0</v>
      </c>
    </row>
    <row r="59439" customFormat="false" ht="80.1" hidden="false" customHeight="true" outlineLevel="0" collapsed="false">
      <c r="L59439" s="113" t="n">
        <v>0</v>
      </c>
    </row>
    <row r="59440" customFormat="false" ht="80.1" hidden="false" customHeight="true" outlineLevel="0" collapsed="false">
      <c r="L59440" s="113" t="n">
        <v>0</v>
      </c>
    </row>
    <row r="59441" customFormat="false" ht="80.1" hidden="false" customHeight="true" outlineLevel="0" collapsed="false">
      <c r="L59441" s="113" t="n">
        <v>0</v>
      </c>
    </row>
    <row r="59442" customFormat="false" ht="80.1" hidden="false" customHeight="true" outlineLevel="0" collapsed="false">
      <c r="L59442" s="113" t="n">
        <v>0</v>
      </c>
    </row>
    <row r="59443" customFormat="false" ht="80.1" hidden="false" customHeight="true" outlineLevel="0" collapsed="false">
      <c r="L59443" s="113" t="n">
        <v>0</v>
      </c>
    </row>
    <row r="59444" customFormat="false" ht="80.1" hidden="false" customHeight="true" outlineLevel="0" collapsed="false">
      <c r="L59444" s="113" t="n">
        <v>0</v>
      </c>
    </row>
    <row r="59445" customFormat="false" ht="80.1" hidden="false" customHeight="true" outlineLevel="0" collapsed="false">
      <c r="L59445" s="113" t="n">
        <v>0</v>
      </c>
    </row>
    <row r="59446" customFormat="false" ht="80.1" hidden="false" customHeight="true" outlineLevel="0" collapsed="false">
      <c r="L59446" s="113" t="n">
        <v>0</v>
      </c>
    </row>
    <row r="59447" customFormat="false" ht="80.1" hidden="false" customHeight="true" outlineLevel="0" collapsed="false">
      <c r="L59447" s="113" t="n">
        <v>0</v>
      </c>
    </row>
    <row r="59448" customFormat="false" ht="80.1" hidden="false" customHeight="true" outlineLevel="0" collapsed="false">
      <c r="L59448" s="113" t="n">
        <v>0</v>
      </c>
    </row>
    <row r="59449" customFormat="false" ht="80.1" hidden="false" customHeight="true" outlineLevel="0" collapsed="false">
      <c r="L59449" s="113" t="n">
        <v>0</v>
      </c>
    </row>
    <row r="59450" customFormat="false" ht="80.1" hidden="false" customHeight="true" outlineLevel="0" collapsed="false">
      <c r="L59450" s="113" t="n">
        <v>0</v>
      </c>
    </row>
    <row r="59451" customFormat="false" ht="80.1" hidden="false" customHeight="true" outlineLevel="0" collapsed="false">
      <c r="L59451" s="113" t="n">
        <v>0</v>
      </c>
    </row>
    <row r="59452" customFormat="false" ht="80.1" hidden="false" customHeight="true" outlineLevel="0" collapsed="false">
      <c r="L59452" s="113" t="n">
        <v>0</v>
      </c>
    </row>
    <row r="59453" customFormat="false" ht="80.1" hidden="false" customHeight="true" outlineLevel="0" collapsed="false">
      <c r="L59453" s="113" t="n">
        <v>0</v>
      </c>
    </row>
    <row r="59454" customFormat="false" ht="80.1" hidden="false" customHeight="true" outlineLevel="0" collapsed="false">
      <c r="L59454" s="113" t="n">
        <v>0</v>
      </c>
    </row>
    <row r="59455" customFormat="false" ht="80.1" hidden="false" customHeight="true" outlineLevel="0" collapsed="false">
      <c r="L59455" s="113" t="n">
        <v>0</v>
      </c>
    </row>
    <row r="59456" customFormat="false" ht="80.1" hidden="false" customHeight="true" outlineLevel="0" collapsed="false">
      <c r="L59456" s="113" t="n">
        <v>0</v>
      </c>
    </row>
    <row r="59457" customFormat="false" ht="80.1" hidden="false" customHeight="true" outlineLevel="0" collapsed="false">
      <c r="L59457" s="113" t="n">
        <v>0</v>
      </c>
    </row>
    <row r="59458" customFormat="false" ht="80.1" hidden="false" customHeight="true" outlineLevel="0" collapsed="false">
      <c r="L59458" s="113" t="n">
        <v>0</v>
      </c>
    </row>
    <row r="59459" customFormat="false" ht="80.1" hidden="false" customHeight="true" outlineLevel="0" collapsed="false">
      <c r="L59459" s="113" t="n">
        <v>0</v>
      </c>
    </row>
    <row r="59460" customFormat="false" ht="80.1" hidden="false" customHeight="true" outlineLevel="0" collapsed="false">
      <c r="L59460" s="113" t="n">
        <v>0</v>
      </c>
    </row>
    <row r="59461" customFormat="false" ht="80.1" hidden="false" customHeight="true" outlineLevel="0" collapsed="false">
      <c r="L59461" s="113" t="n">
        <v>0</v>
      </c>
    </row>
    <row r="59462" customFormat="false" ht="80.1" hidden="false" customHeight="true" outlineLevel="0" collapsed="false">
      <c r="L59462" s="113" t="n">
        <v>0</v>
      </c>
    </row>
    <row r="59463" customFormat="false" ht="80.1" hidden="false" customHeight="true" outlineLevel="0" collapsed="false">
      <c r="L59463" s="113" t="n">
        <v>0</v>
      </c>
    </row>
    <row r="59464" customFormat="false" ht="80.1" hidden="false" customHeight="true" outlineLevel="0" collapsed="false">
      <c r="L59464" s="113" t="n">
        <v>0</v>
      </c>
    </row>
    <row r="59465" customFormat="false" ht="80.1" hidden="false" customHeight="true" outlineLevel="0" collapsed="false">
      <c r="L59465" s="113" t="n">
        <v>0</v>
      </c>
    </row>
    <row r="59466" customFormat="false" ht="80.1" hidden="false" customHeight="true" outlineLevel="0" collapsed="false">
      <c r="L59466" s="113" t="n">
        <v>0</v>
      </c>
    </row>
    <row r="59467" customFormat="false" ht="80.1" hidden="false" customHeight="true" outlineLevel="0" collapsed="false">
      <c r="L59467" s="113" t="n">
        <v>0</v>
      </c>
    </row>
    <row r="59468" customFormat="false" ht="80.1" hidden="false" customHeight="true" outlineLevel="0" collapsed="false">
      <c r="L59468" s="113" t="n">
        <v>0</v>
      </c>
    </row>
    <row r="59469" customFormat="false" ht="80.1" hidden="false" customHeight="true" outlineLevel="0" collapsed="false">
      <c r="L59469" s="113" t="n">
        <v>0</v>
      </c>
    </row>
    <row r="59470" customFormat="false" ht="80.1" hidden="false" customHeight="true" outlineLevel="0" collapsed="false">
      <c r="L59470" s="113" t="n">
        <v>0</v>
      </c>
    </row>
    <row r="59471" customFormat="false" ht="80.1" hidden="false" customHeight="true" outlineLevel="0" collapsed="false">
      <c r="L59471" s="113" t="n">
        <v>0</v>
      </c>
    </row>
    <row r="59472" customFormat="false" ht="80.1" hidden="false" customHeight="true" outlineLevel="0" collapsed="false">
      <c r="L59472" s="113" t="n">
        <v>0</v>
      </c>
    </row>
    <row r="59473" customFormat="false" ht="80.1" hidden="false" customHeight="true" outlineLevel="0" collapsed="false">
      <c r="L59473" s="113" t="n">
        <v>0</v>
      </c>
    </row>
    <row r="59474" customFormat="false" ht="80.1" hidden="false" customHeight="true" outlineLevel="0" collapsed="false">
      <c r="L59474" s="113" t="n">
        <v>0</v>
      </c>
    </row>
    <row r="59475" customFormat="false" ht="80.1" hidden="false" customHeight="true" outlineLevel="0" collapsed="false">
      <c r="L59475" s="113" t="n">
        <v>0</v>
      </c>
    </row>
    <row r="59476" customFormat="false" ht="80.1" hidden="false" customHeight="true" outlineLevel="0" collapsed="false">
      <c r="L59476" s="113" t="n">
        <v>0</v>
      </c>
    </row>
    <row r="59477" customFormat="false" ht="80.1" hidden="false" customHeight="true" outlineLevel="0" collapsed="false">
      <c r="L59477" s="113" t="n">
        <v>0</v>
      </c>
    </row>
    <row r="59478" customFormat="false" ht="80.1" hidden="false" customHeight="true" outlineLevel="0" collapsed="false">
      <c r="L59478" s="113" t="n">
        <v>0</v>
      </c>
    </row>
    <row r="59479" customFormat="false" ht="80.1" hidden="false" customHeight="true" outlineLevel="0" collapsed="false">
      <c r="L59479" s="113" t="n">
        <v>0</v>
      </c>
    </row>
    <row r="59480" customFormat="false" ht="80.1" hidden="false" customHeight="true" outlineLevel="0" collapsed="false">
      <c r="L59480" s="113" t="n">
        <v>0</v>
      </c>
    </row>
    <row r="59481" customFormat="false" ht="80.1" hidden="false" customHeight="true" outlineLevel="0" collapsed="false">
      <c r="L59481" s="113" t="n">
        <v>0</v>
      </c>
    </row>
    <row r="59482" customFormat="false" ht="80.1" hidden="false" customHeight="true" outlineLevel="0" collapsed="false">
      <c r="L59482" s="113" t="n">
        <v>0</v>
      </c>
    </row>
    <row r="59483" customFormat="false" ht="80.1" hidden="false" customHeight="true" outlineLevel="0" collapsed="false">
      <c r="L59483" s="113" t="n">
        <v>0</v>
      </c>
    </row>
    <row r="59484" customFormat="false" ht="80.1" hidden="false" customHeight="true" outlineLevel="0" collapsed="false">
      <c r="L59484" s="113" t="n">
        <v>0</v>
      </c>
    </row>
    <row r="59485" customFormat="false" ht="80.1" hidden="false" customHeight="true" outlineLevel="0" collapsed="false">
      <c r="L59485" s="113" t="n">
        <v>0</v>
      </c>
    </row>
    <row r="59486" customFormat="false" ht="80.1" hidden="false" customHeight="true" outlineLevel="0" collapsed="false">
      <c r="L59486" s="113" t="n">
        <v>0</v>
      </c>
    </row>
    <row r="59487" customFormat="false" ht="80.1" hidden="false" customHeight="true" outlineLevel="0" collapsed="false">
      <c r="L59487" s="113" t="n">
        <v>0</v>
      </c>
    </row>
    <row r="59488" customFormat="false" ht="80.1" hidden="false" customHeight="true" outlineLevel="0" collapsed="false">
      <c r="L59488" s="113" t="n">
        <v>0</v>
      </c>
    </row>
    <row r="59489" customFormat="false" ht="80.1" hidden="false" customHeight="true" outlineLevel="0" collapsed="false">
      <c r="L59489" s="113" t="n">
        <v>0</v>
      </c>
    </row>
    <row r="59490" customFormat="false" ht="80.1" hidden="false" customHeight="true" outlineLevel="0" collapsed="false">
      <c r="L59490" s="113" t="n">
        <v>0</v>
      </c>
    </row>
    <row r="59491" customFormat="false" ht="80.1" hidden="false" customHeight="true" outlineLevel="0" collapsed="false">
      <c r="L59491" s="113" t="n">
        <v>0</v>
      </c>
    </row>
    <row r="59492" customFormat="false" ht="80.1" hidden="false" customHeight="true" outlineLevel="0" collapsed="false">
      <c r="L59492" s="113" t="n">
        <v>0</v>
      </c>
    </row>
    <row r="59493" customFormat="false" ht="80.1" hidden="false" customHeight="true" outlineLevel="0" collapsed="false">
      <c r="L59493" s="113" t="n">
        <v>0</v>
      </c>
    </row>
    <row r="59494" customFormat="false" ht="80.1" hidden="false" customHeight="true" outlineLevel="0" collapsed="false">
      <c r="L59494" s="113" t="n">
        <v>0</v>
      </c>
    </row>
    <row r="59495" customFormat="false" ht="80.1" hidden="false" customHeight="true" outlineLevel="0" collapsed="false">
      <c r="L59495" s="113" t="n">
        <v>0</v>
      </c>
    </row>
    <row r="59496" customFormat="false" ht="80.1" hidden="false" customHeight="true" outlineLevel="0" collapsed="false">
      <c r="L59496" s="113" t="n">
        <v>0</v>
      </c>
    </row>
    <row r="59497" customFormat="false" ht="80.1" hidden="false" customHeight="true" outlineLevel="0" collapsed="false">
      <c r="L59497" s="113" t="n">
        <v>0</v>
      </c>
    </row>
    <row r="59498" customFormat="false" ht="80.1" hidden="false" customHeight="true" outlineLevel="0" collapsed="false">
      <c r="L59498" s="113" t="n">
        <v>0</v>
      </c>
    </row>
    <row r="59499" customFormat="false" ht="80.1" hidden="false" customHeight="true" outlineLevel="0" collapsed="false">
      <c r="L59499" s="113" t="n">
        <v>0</v>
      </c>
    </row>
    <row r="59500" customFormat="false" ht="80.1" hidden="false" customHeight="true" outlineLevel="0" collapsed="false">
      <c r="L59500" s="113" t="n">
        <v>0</v>
      </c>
    </row>
    <row r="59501" customFormat="false" ht="80.1" hidden="false" customHeight="true" outlineLevel="0" collapsed="false">
      <c r="L59501" s="113" t="n">
        <v>0</v>
      </c>
    </row>
    <row r="59502" customFormat="false" ht="80.1" hidden="false" customHeight="true" outlineLevel="0" collapsed="false">
      <c r="L59502" s="113" t="n">
        <v>0</v>
      </c>
    </row>
    <row r="59503" customFormat="false" ht="80.1" hidden="false" customHeight="true" outlineLevel="0" collapsed="false">
      <c r="L59503" s="113" t="n">
        <v>0</v>
      </c>
    </row>
    <row r="59504" customFormat="false" ht="80.1" hidden="false" customHeight="true" outlineLevel="0" collapsed="false">
      <c r="L59504" s="113" t="n">
        <v>0</v>
      </c>
    </row>
    <row r="59505" customFormat="false" ht="80.1" hidden="false" customHeight="true" outlineLevel="0" collapsed="false">
      <c r="L59505" s="113" t="n">
        <v>0</v>
      </c>
    </row>
    <row r="59506" customFormat="false" ht="80.1" hidden="false" customHeight="true" outlineLevel="0" collapsed="false">
      <c r="L59506" s="113" t="n">
        <v>0</v>
      </c>
    </row>
    <row r="59507" customFormat="false" ht="80.1" hidden="false" customHeight="true" outlineLevel="0" collapsed="false">
      <c r="L59507" s="113" t="n">
        <v>0</v>
      </c>
    </row>
    <row r="59508" customFormat="false" ht="80.1" hidden="false" customHeight="true" outlineLevel="0" collapsed="false">
      <c r="L59508" s="113" t="n">
        <v>0</v>
      </c>
    </row>
    <row r="59509" customFormat="false" ht="80.1" hidden="false" customHeight="true" outlineLevel="0" collapsed="false">
      <c r="L59509" s="113" t="n">
        <v>0</v>
      </c>
    </row>
    <row r="59510" customFormat="false" ht="80.1" hidden="false" customHeight="true" outlineLevel="0" collapsed="false">
      <c r="L59510" s="113" t="n">
        <v>0</v>
      </c>
    </row>
    <row r="59511" customFormat="false" ht="80.1" hidden="false" customHeight="true" outlineLevel="0" collapsed="false">
      <c r="L59511" s="113" t="n">
        <v>0</v>
      </c>
    </row>
    <row r="59512" customFormat="false" ht="80.1" hidden="false" customHeight="true" outlineLevel="0" collapsed="false">
      <c r="L59512" s="113" t="n">
        <v>0</v>
      </c>
    </row>
    <row r="59513" customFormat="false" ht="80.1" hidden="false" customHeight="true" outlineLevel="0" collapsed="false">
      <c r="L59513" s="113" t="n">
        <v>0</v>
      </c>
    </row>
    <row r="59514" customFormat="false" ht="80.1" hidden="false" customHeight="true" outlineLevel="0" collapsed="false">
      <c r="L59514" s="113" t="n">
        <v>0</v>
      </c>
    </row>
    <row r="59515" customFormat="false" ht="80.1" hidden="false" customHeight="true" outlineLevel="0" collapsed="false">
      <c r="L59515" s="113" t="n">
        <v>0</v>
      </c>
    </row>
    <row r="59516" customFormat="false" ht="80.1" hidden="false" customHeight="true" outlineLevel="0" collapsed="false">
      <c r="L59516" s="113" t="n">
        <v>0</v>
      </c>
    </row>
    <row r="59517" customFormat="false" ht="80.1" hidden="false" customHeight="true" outlineLevel="0" collapsed="false">
      <c r="L59517" s="113" t="n">
        <v>0</v>
      </c>
    </row>
    <row r="59518" customFormat="false" ht="80.1" hidden="false" customHeight="true" outlineLevel="0" collapsed="false">
      <c r="L59518" s="113" t="n">
        <v>0</v>
      </c>
    </row>
    <row r="59519" customFormat="false" ht="80.1" hidden="false" customHeight="true" outlineLevel="0" collapsed="false">
      <c r="L59519" s="113" t="n">
        <v>0</v>
      </c>
    </row>
    <row r="59520" customFormat="false" ht="80.1" hidden="false" customHeight="true" outlineLevel="0" collapsed="false">
      <c r="L59520" s="113" t="n">
        <v>0</v>
      </c>
    </row>
    <row r="59521" customFormat="false" ht="80.1" hidden="false" customHeight="true" outlineLevel="0" collapsed="false">
      <c r="L59521" s="113" t="n">
        <v>0</v>
      </c>
    </row>
    <row r="59522" customFormat="false" ht="80.1" hidden="false" customHeight="true" outlineLevel="0" collapsed="false">
      <c r="L59522" s="113" t="n">
        <v>0</v>
      </c>
    </row>
    <row r="59523" customFormat="false" ht="80.1" hidden="false" customHeight="true" outlineLevel="0" collapsed="false">
      <c r="L59523" s="113" t="n">
        <v>0</v>
      </c>
    </row>
    <row r="59524" customFormat="false" ht="80.1" hidden="false" customHeight="true" outlineLevel="0" collapsed="false">
      <c r="L59524" s="113" t="n">
        <v>0</v>
      </c>
    </row>
    <row r="59525" customFormat="false" ht="80.1" hidden="false" customHeight="true" outlineLevel="0" collapsed="false">
      <c r="L59525" s="113" t="n">
        <v>0</v>
      </c>
    </row>
    <row r="59526" customFormat="false" ht="80.1" hidden="false" customHeight="true" outlineLevel="0" collapsed="false">
      <c r="L59526" s="113" t="n">
        <v>0</v>
      </c>
    </row>
    <row r="59527" customFormat="false" ht="80.1" hidden="false" customHeight="true" outlineLevel="0" collapsed="false">
      <c r="L59527" s="113" t="n">
        <v>0</v>
      </c>
    </row>
    <row r="59528" customFormat="false" ht="80.1" hidden="false" customHeight="true" outlineLevel="0" collapsed="false">
      <c r="L59528" s="113" t="n">
        <v>0</v>
      </c>
    </row>
    <row r="59529" customFormat="false" ht="80.1" hidden="false" customHeight="true" outlineLevel="0" collapsed="false">
      <c r="L59529" s="113" t="n">
        <v>0</v>
      </c>
    </row>
    <row r="59530" customFormat="false" ht="80.1" hidden="false" customHeight="true" outlineLevel="0" collapsed="false">
      <c r="L59530" s="113" t="n">
        <v>0</v>
      </c>
    </row>
    <row r="59531" customFormat="false" ht="80.1" hidden="false" customHeight="true" outlineLevel="0" collapsed="false">
      <c r="L59531" s="113" t="n">
        <v>0</v>
      </c>
    </row>
    <row r="59532" customFormat="false" ht="80.1" hidden="false" customHeight="true" outlineLevel="0" collapsed="false">
      <c r="L59532" s="113" t="n">
        <v>0</v>
      </c>
    </row>
    <row r="59533" customFormat="false" ht="80.1" hidden="false" customHeight="true" outlineLevel="0" collapsed="false">
      <c r="L59533" s="113" t="n">
        <v>0</v>
      </c>
    </row>
    <row r="59534" customFormat="false" ht="80.1" hidden="false" customHeight="true" outlineLevel="0" collapsed="false">
      <c r="L59534" s="113" t="n">
        <v>0</v>
      </c>
    </row>
    <row r="59535" customFormat="false" ht="80.1" hidden="false" customHeight="true" outlineLevel="0" collapsed="false">
      <c r="L59535" s="113" t="n">
        <v>0</v>
      </c>
    </row>
    <row r="59536" customFormat="false" ht="80.1" hidden="false" customHeight="true" outlineLevel="0" collapsed="false">
      <c r="L59536" s="113" t="n">
        <v>0</v>
      </c>
    </row>
    <row r="59537" customFormat="false" ht="80.1" hidden="false" customHeight="true" outlineLevel="0" collapsed="false">
      <c r="L59537" s="113" t="n">
        <v>0</v>
      </c>
    </row>
    <row r="59538" customFormat="false" ht="80.1" hidden="false" customHeight="true" outlineLevel="0" collapsed="false">
      <c r="L59538" s="113" t="n">
        <v>0</v>
      </c>
    </row>
    <row r="59539" customFormat="false" ht="80.1" hidden="false" customHeight="true" outlineLevel="0" collapsed="false">
      <c r="L59539" s="113" t="n">
        <v>0</v>
      </c>
    </row>
    <row r="59540" customFormat="false" ht="80.1" hidden="false" customHeight="true" outlineLevel="0" collapsed="false">
      <c r="L59540" s="113" t="n">
        <v>0</v>
      </c>
    </row>
    <row r="59541" customFormat="false" ht="80.1" hidden="false" customHeight="true" outlineLevel="0" collapsed="false">
      <c r="L59541" s="113" t="n">
        <v>0</v>
      </c>
    </row>
    <row r="59542" customFormat="false" ht="80.1" hidden="false" customHeight="true" outlineLevel="0" collapsed="false">
      <c r="L59542" s="113" t="n">
        <v>0</v>
      </c>
    </row>
    <row r="59543" customFormat="false" ht="80.1" hidden="false" customHeight="true" outlineLevel="0" collapsed="false">
      <c r="L59543" s="113" t="n">
        <v>0</v>
      </c>
    </row>
    <row r="59544" customFormat="false" ht="80.1" hidden="false" customHeight="true" outlineLevel="0" collapsed="false">
      <c r="L59544" s="113" t="n">
        <v>0</v>
      </c>
    </row>
    <row r="59545" customFormat="false" ht="80.1" hidden="false" customHeight="true" outlineLevel="0" collapsed="false">
      <c r="L59545" s="113" t="n">
        <v>0</v>
      </c>
    </row>
    <row r="59546" customFormat="false" ht="80.1" hidden="false" customHeight="true" outlineLevel="0" collapsed="false">
      <c r="L59546" s="113" t="n">
        <v>0</v>
      </c>
    </row>
    <row r="59547" customFormat="false" ht="80.1" hidden="false" customHeight="true" outlineLevel="0" collapsed="false">
      <c r="L59547" s="113" t="n">
        <v>0</v>
      </c>
    </row>
    <row r="59548" customFormat="false" ht="80.1" hidden="false" customHeight="true" outlineLevel="0" collapsed="false">
      <c r="L59548" s="113" t="n">
        <v>0</v>
      </c>
    </row>
    <row r="59549" customFormat="false" ht="80.1" hidden="false" customHeight="true" outlineLevel="0" collapsed="false">
      <c r="L59549" s="113" t="n">
        <v>0</v>
      </c>
    </row>
    <row r="59550" customFormat="false" ht="80.1" hidden="false" customHeight="true" outlineLevel="0" collapsed="false">
      <c r="L59550" s="113" t="n">
        <v>0</v>
      </c>
    </row>
    <row r="59551" customFormat="false" ht="80.1" hidden="false" customHeight="true" outlineLevel="0" collapsed="false">
      <c r="L59551" s="113" t="n">
        <v>0</v>
      </c>
    </row>
    <row r="59552" customFormat="false" ht="80.1" hidden="false" customHeight="true" outlineLevel="0" collapsed="false">
      <c r="L59552" s="113" t="n">
        <v>0</v>
      </c>
    </row>
    <row r="59553" customFormat="false" ht="80.1" hidden="false" customHeight="true" outlineLevel="0" collapsed="false">
      <c r="L59553" s="113" t="n">
        <v>0</v>
      </c>
    </row>
    <row r="59554" customFormat="false" ht="80.1" hidden="false" customHeight="true" outlineLevel="0" collapsed="false">
      <c r="L59554" s="113" t="n">
        <v>0</v>
      </c>
    </row>
    <row r="59555" customFormat="false" ht="80.1" hidden="false" customHeight="true" outlineLevel="0" collapsed="false">
      <c r="L59555" s="113" t="n">
        <v>0</v>
      </c>
    </row>
    <row r="59556" customFormat="false" ht="80.1" hidden="false" customHeight="true" outlineLevel="0" collapsed="false">
      <c r="L59556" s="113" t="n">
        <v>0</v>
      </c>
    </row>
    <row r="59557" customFormat="false" ht="80.1" hidden="false" customHeight="true" outlineLevel="0" collapsed="false">
      <c r="L59557" s="113" t="n">
        <v>0</v>
      </c>
    </row>
    <row r="59558" customFormat="false" ht="80.1" hidden="false" customHeight="true" outlineLevel="0" collapsed="false">
      <c r="L59558" s="113" t="n">
        <v>0</v>
      </c>
    </row>
    <row r="59559" customFormat="false" ht="80.1" hidden="false" customHeight="true" outlineLevel="0" collapsed="false">
      <c r="L59559" s="113" t="n">
        <v>0</v>
      </c>
    </row>
    <row r="59560" customFormat="false" ht="80.1" hidden="false" customHeight="true" outlineLevel="0" collapsed="false">
      <c r="L59560" s="113" t="n">
        <v>0</v>
      </c>
    </row>
    <row r="59561" customFormat="false" ht="80.1" hidden="false" customHeight="true" outlineLevel="0" collapsed="false">
      <c r="L59561" s="113" t="n">
        <v>0</v>
      </c>
    </row>
    <row r="59562" customFormat="false" ht="80.1" hidden="false" customHeight="true" outlineLevel="0" collapsed="false">
      <c r="L59562" s="113" t="n">
        <v>0</v>
      </c>
    </row>
    <row r="59563" customFormat="false" ht="80.1" hidden="false" customHeight="true" outlineLevel="0" collapsed="false">
      <c r="L59563" s="113" t="n">
        <v>0</v>
      </c>
    </row>
    <row r="59564" customFormat="false" ht="80.1" hidden="false" customHeight="true" outlineLevel="0" collapsed="false">
      <c r="L59564" s="113" t="n">
        <v>0</v>
      </c>
    </row>
    <row r="59565" customFormat="false" ht="80.1" hidden="false" customHeight="true" outlineLevel="0" collapsed="false">
      <c r="L59565" s="113" t="n">
        <v>0</v>
      </c>
    </row>
    <row r="59566" customFormat="false" ht="80.1" hidden="false" customHeight="true" outlineLevel="0" collapsed="false">
      <c r="L59566" s="113" t="n">
        <v>0</v>
      </c>
    </row>
    <row r="59567" customFormat="false" ht="80.1" hidden="false" customHeight="true" outlineLevel="0" collapsed="false">
      <c r="L59567" s="113" t="n">
        <v>0</v>
      </c>
    </row>
    <row r="59568" customFormat="false" ht="80.1" hidden="false" customHeight="true" outlineLevel="0" collapsed="false">
      <c r="L59568" s="113" t="n">
        <v>0</v>
      </c>
    </row>
    <row r="59569" customFormat="false" ht="80.1" hidden="false" customHeight="true" outlineLevel="0" collapsed="false">
      <c r="L59569" s="113" t="n">
        <v>0</v>
      </c>
    </row>
    <row r="59570" customFormat="false" ht="80.1" hidden="false" customHeight="true" outlineLevel="0" collapsed="false">
      <c r="L59570" s="113" t="n">
        <v>0</v>
      </c>
    </row>
    <row r="59571" customFormat="false" ht="80.1" hidden="false" customHeight="true" outlineLevel="0" collapsed="false">
      <c r="L59571" s="113" t="n">
        <v>0</v>
      </c>
    </row>
    <row r="59572" customFormat="false" ht="80.1" hidden="false" customHeight="true" outlineLevel="0" collapsed="false">
      <c r="L59572" s="113" t="n">
        <v>0</v>
      </c>
    </row>
    <row r="59573" customFormat="false" ht="80.1" hidden="false" customHeight="true" outlineLevel="0" collapsed="false">
      <c r="L59573" s="113" t="n">
        <v>0</v>
      </c>
    </row>
    <row r="59574" customFormat="false" ht="80.1" hidden="false" customHeight="true" outlineLevel="0" collapsed="false">
      <c r="L59574" s="113" t="n">
        <v>0</v>
      </c>
    </row>
    <row r="59575" customFormat="false" ht="80.1" hidden="false" customHeight="true" outlineLevel="0" collapsed="false">
      <c r="L59575" s="113" t="n">
        <v>0</v>
      </c>
    </row>
    <row r="59576" customFormat="false" ht="80.1" hidden="false" customHeight="true" outlineLevel="0" collapsed="false">
      <c r="L59576" s="113" t="n">
        <v>0</v>
      </c>
    </row>
    <row r="59577" customFormat="false" ht="80.1" hidden="false" customHeight="true" outlineLevel="0" collapsed="false">
      <c r="L59577" s="113" t="n">
        <v>0</v>
      </c>
    </row>
    <row r="59578" customFormat="false" ht="80.1" hidden="false" customHeight="true" outlineLevel="0" collapsed="false">
      <c r="L59578" s="113" t="n">
        <v>0</v>
      </c>
    </row>
    <row r="59579" customFormat="false" ht="80.1" hidden="false" customHeight="true" outlineLevel="0" collapsed="false">
      <c r="L59579" s="113" t="n">
        <v>0</v>
      </c>
    </row>
    <row r="59580" customFormat="false" ht="80.1" hidden="false" customHeight="true" outlineLevel="0" collapsed="false">
      <c r="L59580" s="113" t="n">
        <v>0</v>
      </c>
    </row>
    <row r="59581" customFormat="false" ht="80.1" hidden="false" customHeight="true" outlineLevel="0" collapsed="false">
      <c r="L59581" s="113" t="n">
        <v>0</v>
      </c>
    </row>
    <row r="59582" customFormat="false" ht="80.1" hidden="false" customHeight="true" outlineLevel="0" collapsed="false">
      <c r="L59582" s="113" t="n">
        <v>0</v>
      </c>
    </row>
    <row r="59583" customFormat="false" ht="80.1" hidden="false" customHeight="true" outlineLevel="0" collapsed="false">
      <c r="L59583" s="113" t="n">
        <v>0</v>
      </c>
    </row>
    <row r="59584" customFormat="false" ht="80.1" hidden="false" customHeight="true" outlineLevel="0" collapsed="false">
      <c r="L59584" s="113" t="n">
        <v>0</v>
      </c>
    </row>
    <row r="59585" customFormat="false" ht="80.1" hidden="false" customHeight="true" outlineLevel="0" collapsed="false">
      <c r="L59585" s="113" t="n">
        <v>0</v>
      </c>
    </row>
    <row r="59586" customFormat="false" ht="80.1" hidden="false" customHeight="true" outlineLevel="0" collapsed="false">
      <c r="L59586" s="113" t="n">
        <v>0</v>
      </c>
    </row>
    <row r="59587" customFormat="false" ht="80.1" hidden="false" customHeight="true" outlineLevel="0" collapsed="false">
      <c r="L59587" s="113" t="n">
        <v>0</v>
      </c>
    </row>
    <row r="59588" customFormat="false" ht="80.1" hidden="false" customHeight="true" outlineLevel="0" collapsed="false">
      <c r="L59588" s="113" t="n">
        <v>0</v>
      </c>
    </row>
    <row r="59589" customFormat="false" ht="80.1" hidden="false" customHeight="true" outlineLevel="0" collapsed="false">
      <c r="L59589" s="113" t="n">
        <v>0</v>
      </c>
    </row>
    <row r="59590" customFormat="false" ht="80.1" hidden="false" customHeight="true" outlineLevel="0" collapsed="false">
      <c r="L59590" s="113" t="n">
        <v>0</v>
      </c>
    </row>
    <row r="59591" customFormat="false" ht="80.1" hidden="false" customHeight="true" outlineLevel="0" collapsed="false">
      <c r="L59591" s="113" t="n">
        <v>0</v>
      </c>
    </row>
    <row r="59592" customFormat="false" ht="80.1" hidden="false" customHeight="true" outlineLevel="0" collapsed="false">
      <c r="L59592" s="113" t="n">
        <v>0</v>
      </c>
    </row>
    <row r="59593" customFormat="false" ht="80.1" hidden="false" customHeight="true" outlineLevel="0" collapsed="false">
      <c r="L59593" s="113" t="n">
        <v>0</v>
      </c>
    </row>
    <row r="59594" customFormat="false" ht="80.1" hidden="false" customHeight="true" outlineLevel="0" collapsed="false">
      <c r="L59594" s="113" t="n">
        <v>0</v>
      </c>
    </row>
    <row r="59595" customFormat="false" ht="80.1" hidden="false" customHeight="true" outlineLevel="0" collapsed="false">
      <c r="L59595" s="113" t="n">
        <v>0</v>
      </c>
    </row>
    <row r="59596" customFormat="false" ht="80.1" hidden="false" customHeight="true" outlineLevel="0" collapsed="false">
      <c r="L59596" s="113" t="n">
        <v>0</v>
      </c>
    </row>
    <row r="59597" customFormat="false" ht="80.1" hidden="false" customHeight="true" outlineLevel="0" collapsed="false">
      <c r="L59597" s="113" t="n">
        <v>0</v>
      </c>
    </row>
    <row r="59598" customFormat="false" ht="80.1" hidden="false" customHeight="true" outlineLevel="0" collapsed="false">
      <c r="L59598" s="113" t="n">
        <v>0</v>
      </c>
    </row>
    <row r="59599" customFormat="false" ht="80.1" hidden="false" customHeight="true" outlineLevel="0" collapsed="false">
      <c r="L59599" s="113" t="n">
        <v>0</v>
      </c>
    </row>
    <row r="59600" customFormat="false" ht="80.1" hidden="false" customHeight="true" outlineLevel="0" collapsed="false">
      <c r="L59600" s="113" t="n">
        <v>0</v>
      </c>
    </row>
    <row r="59601" customFormat="false" ht="80.1" hidden="false" customHeight="true" outlineLevel="0" collapsed="false">
      <c r="L59601" s="113" t="n">
        <v>0</v>
      </c>
    </row>
    <row r="59602" customFormat="false" ht="80.1" hidden="false" customHeight="true" outlineLevel="0" collapsed="false">
      <c r="L59602" s="113" t="n">
        <v>0</v>
      </c>
    </row>
    <row r="59603" customFormat="false" ht="80.1" hidden="false" customHeight="true" outlineLevel="0" collapsed="false">
      <c r="L59603" s="113" t="n">
        <v>0</v>
      </c>
    </row>
    <row r="59604" customFormat="false" ht="80.1" hidden="false" customHeight="true" outlineLevel="0" collapsed="false">
      <c r="L59604" s="113" t="n">
        <v>0</v>
      </c>
    </row>
    <row r="59605" customFormat="false" ht="80.1" hidden="false" customHeight="true" outlineLevel="0" collapsed="false">
      <c r="L59605" s="113" t="n">
        <v>0</v>
      </c>
    </row>
    <row r="59606" customFormat="false" ht="80.1" hidden="false" customHeight="true" outlineLevel="0" collapsed="false">
      <c r="L59606" s="113" t="n">
        <v>0</v>
      </c>
    </row>
    <row r="59607" customFormat="false" ht="80.1" hidden="false" customHeight="true" outlineLevel="0" collapsed="false">
      <c r="L59607" s="113" t="n">
        <v>0</v>
      </c>
    </row>
    <row r="59608" customFormat="false" ht="80.1" hidden="false" customHeight="true" outlineLevel="0" collapsed="false">
      <c r="L59608" s="113" t="n">
        <v>0</v>
      </c>
    </row>
    <row r="59609" customFormat="false" ht="80.1" hidden="false" customHeight="true" outlineLevel="0" collapsed="false">
      <c r="L59609" s="113" t="n">
        <v>0</v>
      </c>
    </row>
    <row r="59610" customFormat="false" ht="80.1" hidden="false" customHeight="true" outlineLevel="0" collapsed="false">
      <c r="L59610" s="113" t="n">
        <v>0</v>
      </c>
    </row>
    <row r="59611" customFormat="false" ht="80.1" hidden="false" customHeight="true" outlineLevel="0" collapsed="false">
      <c r="L59611" s="113" t="n">
        <v>0</v>
      </c>
    </row>
    <row r="59612" customFormat="false" ht="80.1" hidden="false" customHeight="true" outlineLevel="0" collapsed="false">
      <c r="L59612" s="113" t="n">
        <v>0</v>
      </c>
    </row>
    <row r="59613" customFormat="false" ht="80.1" hidden="false" customHeight="true" outlineLevel="0" collapsed="false">
      <c r="L59613" s="113" t="n">
        <v>0</v>
      </c>
    </row>
    <row r="59614" customFormat="false" ht="80.1" hidden="false" customHeight="true" outlineLevel="0" collapsed="false">
      <c r="L59614" s="113" t="n">
        <v>0</v>
      </c>
    </row>
    <row r="59615" customFormat="false" ht="80.1" hidden="false" customHeight="true" outlineLevel="0" collapsed="false">
      <c r="L59615" s="113" t="n">
        <v>0</v>
      </c>
    </row>
    <row r="59616" customFormat="false" ht="80.1" hidden="false" customHeight="true" outlineLevel="0" collapsed="false">
      <c r="L59616" s="113" t="n">
        <v>0</v>
      </c>
    </row>
    <row r="59617" customFormat="false" ht="80.1" hidden="false" customHeight="true" outlineLevel="0" collapsed="false">
      <c r="L59617" s="113" t="n">
        <v>0</v>
      </c>
    </row>
    <row r="59618" customFormat="false" ht="80.1" hidden="false" customHeight="true" outlineLevel="0" collapsed="false">
      <c r="L59618" s="113" t="n">
        <v>0</v>
      </c>
    </row>
    <row r="59619" customFormat="false" ht="80.1" hidden="false" customHeight="true" outlineLevel="0" collapsed="false">
      <c r="L59619" s="113" t="n">
        <v>0</v>
      </c>
    </row>
    <row r="59620" customFormat="false" ht="80.1" hidden="false" customHeight="true" outlineLevel="0" collapsed="false">
      <c r="L59620" s="113" t="n">
        <v>0</v>
      </c>
    </row>
    <row r="59621" customFormat="false" ht="80.1" hidden="false" customHeight="true" outlineLevel="0" collapsed="false">
      <c r="L59621" s="113" t="n">
        <v>0</v>
      </c>
    </row>
    <row r="59622" customFormat="false" ht="80.1" hidden="false" customHeight="true" outlineLevel="0" collapsed="false">
      <c r="L59622" s="113" t="n">
        <v>0</v>
      </c>
    </row>
    <row r="59623" customFormat="false" ht="80.1" hidden="false" customHeight="true" outlineLevel="0" collapsed="false">
      <c r="L59623" s="113" t="n">
        <v>0</v>
      </c>
    </row>
    <row r="59624" customFormat="false" ht="80.1" hidden="false" customHeight="true" outlineLevel="0" collapsed="false">
      <c r="L59624" s="113" t="n">
        <v>0</v>
      </c>
    </row>
    <row r="59625" customFormat="false" ht="80.1" hidden="false" customHeight="true" outlineLevel="0" collapsed="false">
      <c r="L59625" s="113" t="n">
        <v>0</v>
      </c>
    </row>
    <row r="59626" customFormat="false" ht="80.1" hidden="false" customHeight="true" outlineLevel="0" collapsed="false">
      <c r="L59626" s="113" t="n">
        <v>0</v>
      </c>
    </row>
    <row r="59627" customFormat="false" ht="80.1" hidden="false" customHeight="true" outlineLevel="0" collapsed="false">
      <c r="L59627" s="113" t="n">
        <v>0</v>
      </c>
    </row>
    <row r="59628" customFormat="false" ht="80.1" hidden="false" customHeight="true" outlineLevel="0" collapsed="false">
      <c r="L59628" s="113" t="n">
        <v>0</v>
      </c>
    </row>
    <row r="59629" customFormat="false" ht="80.1" hidden="false" customHeight="true" outlineLevel="0" collapsed="false">
      <c r="L59629" s="113" t="n">
        <v>0</v>
      </c>
    </row>
    <row r="59630" customFormat="false" ht="80.1" hidden="false" customHeight="true" outlineLevel="0" collapsed="false">
      <c r="L59630" s="113" t="n">
        <v>0</v>
      </c>
    </row>
    <row r="59631" customFormat="false" ht="80.1" hidden="false" customHeight="true" outlineLevel="0" collapsed="false">
      <c r="L59631" s="113" t="n">
        <v>0</v>
      </c>
    </row>
    <row r="59632" customFormat="false" ht="80.1" hidden="false" customHeight="true" outlineLevel="0" collapsed="false">
      <c r="L59632" s="113" t="n">
        <v>0</v>
      </c>
    </row>
    <row r="59633" customFormat="false" ht="80.1" hidden="false" customHeight="true" outlineLevel="0" collapsed="false">
      <c r="L59633" s="113" t="n">
        <v>0</v>
      </c>
    </row>
    <row r="59634" customFormat="false" ht="80.1" hidden="false" customHeight="true" outlineLevel="0" collapsed="false">
      <c r="L59634" s="113" t="n">
        <v>0</v>
      </c>
    </row>
    <row r="59635" customFormat="false" ht="80.1" hidden="false" customHeight="true" outlineLevel="0" collapsed="false">
      <c r="L59635" s="113" t="n">
        <v>0</v>
      </c>
    </row>
    <row r="59636" customFormat="false" ht="80.1" hidden="false" customHeight="true" outlineLevel="0" collapsed="false">
      <c r="L59636" s="113" t="n">
        <v>0</v>
      </c>
    </row>
    <row r="59637" customFormat="false" ht="80.1" hidden="false" customHeight="true" outlineLevel="0" collapsed="false">
      <c r="L59637" s="113" t="n">
        <v>0</v>
      </c>
    </row>
    <row r="59638" customFormat="false" ht="80.1" hidden="false" customHeight="true" outlineLevel="0" collapsed="false">
      <c r="L59638" s="113" t="n">
        <v>0</v>
      </c>
    </row>
    <row r="59639" customFormat="false" ht="80.1" hidden="false" customHeight="true" outlineLevel="0" collapsed="false">
      <c r="L59639" s="113" t="n">
        <v>0</v>
      </c>
    </row>
    <row r="59640" customFormat="false" ht="80.1" hidden="false" customHeight="true" outlineLevel="0" collapsed="false">
      <c r="L59640" s="113" t="n">
        <v>0</v>
      </c>
    </row>
    <row r="59641" customFormat="false" ht="80.1" hidden="false" customHeight="true" outlineLevel="0" collapsed="false">
      <c r="L59641" s="113" t="n">
        <v>0</v>
      </c>
    </row>
    <row r="59642" customFormat="false" ht="80.1" hidden="false" customHeight="true" outlineLevel="0" collapsed="false">
      <c r="L59642" s="113" t="n">
        <v>0</v>
      </c>
    </row>
    <row r="59643" customFormat="false" ht="80.1" hidden="false" customHeight="true" outlineLevel="0" collapsed="false">
      <c r="L59643" s="113" t="n">
        <v>0</v>
      </c>
    </row>
    <row r="59644" customFormat="false" ht="80.1" hidden="false" customHeight="true" outlineLevel="0" collapsed="false">
      <c r="L59644" s="113" t="n">
        <v>0</v>
      </c>
    </row>
    <row r="59645" customFormat="false" ht="80.1" hidden="false" customHeight="true" outlineLevel="0" collapsed="false">
      <c r="L59645" s="113" t="n">
        <v>0</v>
      </c>
    </row>
    <row r="59646" customFormat="false" ht="80.1" hidden="false" customHeight="true" outlineLevel="0" collapsed="false">
      <c r="L59646" s="113" t="n">
        <v>0</v>
      </c>
    </row>
    <row r="59647" customFormat="false" ht="80.1" hidden="false" customHeight="true" outlineLevel="0" collapsed="false">
      <c r="L59647" s="113" t="n">
        <v>0</v>
      </c>
    </row>
    <row r="59648" customFormat="false" ht="80.1" hidden="false" customHeight="true" outlineLevel="0" collapsed="false">
      <c r="L59648" s="113" t="n">
        <v>0</v>
      </c>
    </row>
    <row r="59649" customFormat="false" ht="80.1" hidden="false" customHeight="true" outlineLevel="0" collapsed="false">
      <c r="L59649" s="113" t="n">
        <v>0</v>
      </c>
    </row>
    <row r="59650" customFormat="false" ht="80.1" hidden="false" customHeight="true" outlineLevel="0" collapsed="false">
      <c r="L59650" s="113" t="n">
        <v>0</v>
      </c>
    </row>
    <row r="59651" customFormat="false" ht="80.1" hidden="false" customHeight="true" outlineLevel="0" collapsed="false">
      <c r="L59651" s="113" t="n">
        <v>0</v>
      </c>
    </row>
    <row r="59652" customFormat="false" ht="80.1" hidden="false" customHeight="true" outlineLevel="0" collapsed="false">
      <c r="L59652" s="113" t="n">
        <v>0</v>
      </c>
    </row>
    <row r="59653" customFormat="false" ht="80.1" hidden="false" customHeight="true" outlineLevel="0" collapsed="false">
      <c r="L59653" s="113" t="n">
        <v>0</v>
      </c>
    </row>
    <row r="59654" customFormat="false" ht="80.1" hidden="false" customHeight="true" outlineLevel="0" collapsed="false">
      <c r="L59654" s="113" t="n">
        <v>0</v>
      </c>
    </row>
    <row r="59655" customFormat="false" ht="80.1" hidden="false" customHeight="true" outlineLevel="0" collapsed="false">
      <c r="L59655" s="113" t="n">
        <v>0</v>
      </c>
    </row>
    <row r="59656" customFormat="false" ht="80.1" hidden="false" customHeight="true" outlineLevel="0" collapsed="false">
      <c r="L59656" s="113" t="n">
        <v>0</v>
      </c>
    </row>
    <row r="59657" customFormat="false" ht="80.1" hidden="false" customHeight="true" outlineLevel="0" collapsed="false">
      <c r="L59657" s="113" t="n">
        <v>0</v>
      </c>
    </row>
    <row r="59658" customFormat="false" ht="80.1" hidden="false" customHeight="true" outlineLevel="0" collapsed="false">
      <c r="L59658" s="113" t="n">
        <v>0</v>
      </c>
    </row>
    <row r="59659" customFormat="false" ht="80.1" hidden="false" customHeight="true" outlineLevel="0" collapsed="false">
      <c r="L59659" s="113" t="n">
        <v>0</v>
      </c>
    </row>
    <row r="59660" customFormat="false" ht="80.1" hidden="false" customHeight="true" outlineLevel="0" collapsed="false">
      <c r="L59660" s="113" t="n">
        <v>0</v>
      </c>
    </row>
    <row r="59661" customFormat="false" ht="80.1" hidden="false" customHeight="true" outlineLevel="0" collapsed="false">
      <c r="L59661" s="113" t="n">
        <v>0</v>
      </c>
    </row>
    <row r="59662" customFormat="false" ht="80.1" hidden="false" customHeight="true" outlineLevel="0" collapsed="false">
      <c r="L59662" s="113" t="n">
        <v>0</v>
      </c>
    </row>
    <row r="59663" customFormat="false" ht="80.1" hidden="false" customHeight="true" outlineLevel="0" collapsed="false">
      <c r="L59663" s="113" t="n">
        <v>0</v>
      </c>
    </row>
    <row r="59664" customFormat="false" ht="80.1" hidden="false" customHeight="true" outlineLevel="0" collapsed="false">
      <c r="L59664" s="113" t="n">
        <v>0</v>
      </c>
    </row>
    <row r="59665" customFormat="false" ht="80.1" hidden="false" customHeight="true" outlineLevel="0" collapsed="false">
      <c r="L59665" s="113" t="n">
        <v>0</v>
      </c>
    </row>
    <row r="59666" customFormat="false" ht="80.1" hidden="false" customHeight="true" outlineLevel="0" collapsed="false">
      <c r="L59666" s="113" t="n">
        <v>0</v>
      </c>
    </row>
    <row r="59667" customFormat="false" ht="80.1" hidden="false" customHeight="true" outlineLevel="0" collapsed="false">
      <c r="L59667" s="113" t="n">
        <v>0</v>
      </c>
    </row>
    <row r="59668" customFormat="false" ht="80.1" hidden="false" customHeight="true" outlineLevel="0" collapsed="false">
      <c r="L59668" s="113" t="n">
        <v>0</v>
      </c>
    </row>
    <row r="59669" customFormat="false" ht="80.1" hidden="false" customHeight="true" outlineLevel="0" collapsed="false">
      <c r="L59669" s="113" t="n">
        <v>0</v>
      </c>
    </row>
    <row r="59670" customFormat="false" ht="80.1" hidden="false" customHeight="true" outlineLevel="0" collapsed="false">
      <c r="L59670" s="113" t="n">
        <v>0</v>
      </c>
    </row>
    <row r="59671" customFormat="false" ht="80.1" hidden="false" customHeight="true" outlineLevel="0" collapsed="false">
      <c r="L59671" s="113" t="n">
        <v>0</v>
      </c>
    </row>
    <row r="59672" customFormat="false" ht="80.1" hidden="false" customHeight="true" outlineLevel="0" collapsed="false">
      <c r="L59672" s="113" t="n">
        <v>0</v>
      </c>
    </row>
    <row r="59673" customFormat="false" ht="80.1" hidden="false" customHeight="true" outlineLevel="0" collapsed="false">
      <c r="L59673" s="113" t="n">
        <v>0</v>
      </c>
    </row>
    <row r="59674" customFormat="false" ht="80.1" hidden="false" customHeight="true" outlineLevel="0" collapsed="false">
      <c r="L59674" s="113" t="n">
        <v>0</v>
      </c>
    </row>
    <row r="59675" customFormat="false" ht="80.1" hidden="false" customHeight="true" outlineLevel="0" collapsed="false">
      <c r="L59675" s="113" t="n">
        <v>0</v>
      </c>
    </row>
    <row r="59676" customFormat="false" ht="80.1" hidden="false" customHeight="true" outlineLevel="0" collapsed="false">
      <c r="L59676" s="113" t="n">
        <v>0</v>
      </c>
    </row>
    <row r="59677" customFormat="false" ht="80.1" hidden="false" customHeight="true" outlineLevel="0" collapsed="false">
      <c r="L59677" s="113" t="n">
        <v>0</v>
      </c>
    </row>
    <row r="59678" customFormat="false" ht="80.1" hidden="false" customHeight="true" outlineLevel="0" collapsed="false">
      <c r="L59678" s="113" t="n">
        <v>0</v>
      </c>
    </row>
    <row r="59679" customFormat="false" ht="80.1" hidden="false" customHeight="true" outlineLevel="0" collapsed="false">
      <c r="L59679" s="113" t="n">
        <v>0</v>
      </c>
    </row>
    <row r="59680" customFormat="false" ht="80.1" hidden="false" customHeight="true" outlineLevel="0" collapsed="false">
      <c r="L59680" s="113" t="n">
        <v>0</v>
      </c>
    </row>
    <row r="59681" customFormat="false" ht="80.1" hidden="false" customHeight="true" outlineLevel="0" collapsed="false">
      <c r="L59681" s="113" t="n">
        <v>0</v>
      </c>
    </row>
    <row r="59682" customFormat="false" ht="80.1" hidden="false" customHeight="true" outlineLevel="0" collapsed="false">
      <c r="L59682" s="113" t="n">
        <v>0</v>
      </c>
    </row>
    <row r="59683" customFormat="false" ht="80.1" hidden="false" customHeight="true" outlineLevel="0" collapsed="false">
      <c r="L59683" s="113" t="n">
        <v>0</v>
      </c>
    </row>
    <row r="59684" customFormat="false" ht="80.1" hidden="false" customHeight="true" outlineLevel="0" collapsed="false">
      <c r="L59684" s="113" t="n">
        <v>0</v>
      </c>
    </row>
    <row r="59685" customFormat="false" ht="80.1" hidden="false" customHeight="true" outlineLevel="0" collapsed="false">
      <c r="L59685" s="113" t="n">
        <v>0</v>
      </c>
    </row>
    <row r="59686" customFormat="false" ht="80.1" hidden="false" customHeight="true" outlineLevel="0" collapsed="false">
      <c r="L59686" s="113" t="n">
        <v>0</v>
      </c>
    </row>
    <row r="59687" customFormat="false" ht="80.1" hidden="false" customHeight="true" outlineLevel="0" collapsed="false">
      <c r="L59687" s="113" t="n">
        <v>0</v>
      </c>
    </row>
    <row r="59688" customFormat="false" ht="80.1" hidden="false" customHeight="true" outlineLevel="0" collapsed="false">
      <c r="L59688" s="113" t="n">
        <v>0</v>
      </c>
    </row>
    <row r="59689" customFormat="false" ht="80.1" hidden="false" customHeight="true" outlineLevel="0" collapsed="false">
      <c r="L59689" s="113" t="n">
        <v>0</v>
      </c>
    </row>
    <row r="59690" customFormat="false" ht="80.1" hidden="false" customHeight="true" outlineLevel="0" collapsed="false">
      <c r="L59690" s="113" t="n">
        <v>0</v>
      </c>
    </row>
    <row r="59691" customFormat="false" ht="80.1" hidden="false" customHeight="true" outlineLevel="0" collapsed="false">
      <c r="L59691" s="113" t="n">
        <v>0</v>
      </c>
    </row>
    <row r="59692" customFormat="false" ht="80.1" hidden="false" customHeight="true" outlineLevel="0" collapsed="false">
      <c r="L59692" s="113" t="n">
        <v>0</v>
      </c>
    </row>
    <row r="59693" customFormat="false" ht="80.1" hidden="false" customHeight="true" outlineLevel="0" collapsed="false">
      <c r="L59693" s="113" t="n">
        <v>0</v>
      </c>
    </row>
    <row r="59694" customFormat="false" ht="80.1" hidden="false" customHeight="true" outlineLevel="0" collapsed="false">
      <c r="L59694" s="113" t="n">
        <v>0</v>
      </c>
    </row>
    <row r="59695" customFormat="false" ht="80.1" hidden="false" customHeight="true" outlineLevel="0" collapsed="false">
      <c r="L59695" s="113" t="n">
        <v>0</v>
      </c>
    </row>
    <row r="59696" customFormat="false" ht="80.1" hidden="false" customHeight="true" outlineLevel="0" collapsed="false">
      <c r="L59696" s="113" t="n">
        <v>0</v>
      </c>
    </row>
    <row r="59697" customFormat="false" ht="80.1" hidden="false" customHeight="true" outlineLevel="0" collapsed="false">
      <c r="L59697" s="113" t="n">
        <v>0</v>
      </c>
    </row>
    <row r="59698" customFormat="false" ht="80.1" hidden="false" customHeight="true" outlineLevel="0" collapsed="false">
      <c r="L59698" s="113" t="n">
        <v>0</v>
      </c>
    </row>
    <row r="59699" customFormat="false" ht="80.1" hidden="false" customHeight="true" outlineLevel="0" collapsed="false">
      <c r="L59699" s="113" t="n">
        <v>0</v>
      </c>
    </row>
    <row r="59700" customFormat="false" ht="80.1" hidden="false" customHeight="true" outlineLevel="0" collapsed="false">
      <c r="L59700" s="113" t="n">
        <v>0</v>
      </c>
    </row>
    <row r="59701" customFormat="false" ht="80.1" hidden="false" customHeight="true" outlineLevel="0" collapsed="false">
      <c r="L59701" s="113" t="n">
        <v>0</v>
      </c>
    </row>
    <row r="59702" customFormat="false" ht="80.1" hidden="false" customHeight="true" outlineLevel="0" collapsed="false">
      <c r="L59702" s="113" t="n">
        <v>0</v>
      </c>
    </row>
    <row r="59703" customFormat="false" ht="80.1" hidden="false" customHeight="true" outlineLevel="0" collapsed="false">
      <c r="L59703" s="113" t="n">
        <v>0</v>
      </c>
    </row>
    <row r="59704" customFormat="false" ht="80.1" hidden="false" customHeight="true" outlineLevel="0" collapsed="false">
      <c r="L59704" s="113" t="n">
        <v>0</v>
      </c>
    </row>
    <row r="59705" customFormat="false" ht="80.1" hidden="false" customHeight="true" outlineLevel="0" collapsed="false">
      <c r="L59705" s="113" t="n">
        <v>0</v>
      </c>
    </row>
    <row r="59706" customFormat="false" ht="80.1" hidden="false" customHeight="true" outlineLevel="0" collapsed="false">
      <c r="L59706" s="113" t="n">
        <v>0</v>
      </c>
    </row>
    <row r="59707" customFormat="false" ht="80.1" hidden="false" customHeight="true" outlineLevel="0" collapsed="false">
      <c r="L59707" s="113" t="n">
        <v>0</v>
      </c>
    </row>
    <row r="59708" customFormat="false" ht="80.1" hidden="false" customHeight="true" outlineLevel="0" collapsed="false">
      <c r="L59708" s="113" t="n">
        <v>0</v>
      </c>
    </row>
    <row r="59709" customFormat="false" ht="80.1" hidden="false" customHeight="true" outlineLevel="0" collapsed="false">
      <c r="L59709" s="113" t="n">
        <v>0</v>
      </c>
    </row>
    <row r="59710" customFormat="false" ht="80.1" hidden="false" customHeight="true" outlineLevel="0" collapsed="false">
      <c r="L59710" s="113" t="n">
        <v>0</v>
      </c>
    </row>
    <row r="59711" customFormat="false" ht="80.1" hidden="false" customHeight="true" outlineLevel="0" collapsed="false">
      <c r="L59711" s="113" t="n">
        <v>0</v>
      </c>
    </row>
    <row r="59712" customFormat="false" ht="80.1" hidden="false" customHeight="true" outlineLevel="0" collapsed="false">
      <c r="L59712" s="113" t="n">
        <v>0</v>
      </c>
    </row>
    <row r="59713" customFormat="false" ht="80.1" hidden="false" customHeight="true" outlineLevel="0" collapsed="false">
      <c r="L59713" s="113" t="n">
        <v>0</v>
      </c>
    </row>
    <row r="59714" customFormat="false" ht="80.1" hidden="false" customHeight="true" outlineLevel="0" collapsed="false">
      <c r="L59714" s="113" t="n">
        <v>0</v>
      </c>
    </row>
    <row r="59715" customFormat="false" ht="80.1" hidden="false" customHeight="true" outlineLevel="0" collapsed="false">
      <c r="L59715" s="113" t="n">
        <v>0</v>
      </c>
    </row>
    <row r="59716" customFormat="false" ht="80.1" hidden="false" customHeight="true" outlineLevel="0" collapsed="false">
      <c r="L59716" s="113" t="n">
        <v>0</v>
      </c>
    </row>
    <row r="59717" customFormat="false" ht="80.1" hidden="false" customHeight="true" outlineLevel="0" collapsed="false">
      <c r="L59717" s="113" t="n">
        <v>0</v>
      </c>
    </row>
    <row r="59718" customFormat="false" ht="80.1" hidden="false" customHeight="true" outlineLevel="0" collapsed="false">
      <c r="L59718" s="113" t="n">
        <v>0</v>
      </c>
    </row>
    <row r="59719" customFormat="false" ht="80.1" hidden="false" customHeight="true" outlineLevel="0" collapsed="false">
      <c r="L59719" s="113" t="n">
        <v>0</v>
      </c>
    </row>
    <row r="59720" customFormat="false" ht="80.1" hidden="false" customHeight="true" outlineLevel="0" collapsed="false">
      <c r="L59720" s="113" t="n">
        <v>0</v>
      </c>
    </row>
    <row r="59721" customFormat="false" ht="80.1" hidden="false" customHeight="true" outlineLevel="0" collapsed="false">
      <c r="L59721" s="113" t="n">
        <v>0</v>
      </c>
    </row>
    <row r="59722" customFormat="false" ht="80.1" hidden="false" customHeight="true" outlineLevel="0" collapsed="false">
      <c r="L59722" s="113" t="n">
        <v>0</v>
      </c>
    </row>
    <row r="59723" customFormat="false" ht="80.1" hidden="false" customHeight="true" outlineLevel="0" collapsed="false">
      <c r="L59723" s="113" t="n">
        <v>0</v>
      </c>
    </row>
    <row r="59724" customFormat="false" ht="80.1" hidden="false" customHeight="true" outlineLevel="0" collapsed="false">
      <c r="L59724" s="113" t="n">
        <v>0</v>
      </c>
    </row>
    <row r="59725" customFormat="false" ht="80.1" hidden="false" customHeight="true" outlineLevel="0" collapsed="false">
      <c r="L59725" s="113" t="n">
        <v>0</v>
      </c>
    </row>
    <row r="59726" customFormat="false" ht="80.1" hidden="false" customHeight="true" outlineLevel="0" collapsed="false">
      <c r="L59726" s="113" t="n">
        <v>0</v>
      </c>
    </row>
    <row r="59727" customFormat="false" ht="80.1" hidden="false" customHeight="true" outlineLevel="0" collapsed="false">
      <c r="L59727" s="113" t="n">
        <v>0</v>
      </c>
    </row>
    <row r="59728" customFormat="false" ht="80.1" hidden="false" customHeight="true" outlineLevel="0" collapsed="false">
      <c r="L59728" s="113" t="n">
        <v>0</v>
      </c>
    </row>
    <row r="59729" customFormat="false" ht="80.1" hidden="false" customHeight="true" outlineLevel="0" collapsed="false">
      <c r="L59729" s="113" t="n">
        <v>0</v>
      </c>
    </row>
    <row r="59730" customFormat="false" ht="80.1" hidden="false" customHeight="true" outlineLevel="0" collapsed="false">
      <c r="L59730" s="113" t="n">
        <v>0</v>
      </c>
    </row>
    <row r="59731" customFormat="false" ht="80.1" hidden="false" customHeight="true" outlineLevel="0" collapsed="false">
      <c r="L59731" s="113" t="n">
        <v>0</v>
      </c>
    </row>
    <row r="59732" customFormat="false" ht="80.1" hidden="false" customHeight="true" outlineLevel="0" collapsed="false">
      <c r="L59732" s="113" t="n">
        <v>0</v>
      </c>
    </row>
    <row r="59733" customFormat="false" ht="80.1" hidden="false" customHeight="true" outlineLevel="0" collapsed="false">
      <c r="L59733" s="113" t="n">
        <v>0</v>
      </c>
    </row>
    <row r="59734" customFormat="false" ht="80.1" hidden="false" customHeight="true" outlineLevel="0" collapsed="false">
      <c r="L59734" s="113" t="n">
        <v>0</v>
      </c>
    </row>
    <row r="59735" customFormat="false" ht="80.1" hidden="false" customHeight="true" outlineLevel="0" collapsed="false">
      <c r="L59735" s="113" t="n">
        <v>0</v>
      </c>
    </row>
    <row r="59736" customFormat="false" ht="80.1" hidden="false" customHeight="true" outlineLevel="0" collapsed="false">
      <c r="L59736" s="113" t="n">
        <v>0</v>
      </c>
    </row>
    <row r="59737" customFormat="false" ht="80.1" hidden="false" customHeight="true" outlineLevel="0" collapsed="false">
      <c r="L59737" s="113" t="n">
        <v>0</v>
      </c>
    </row>
    <row r="59738" customFormat="false" ht="80.1" hidden="false" customHeight="true" outlineLevel="0" collapsed="false">
      <c r="L59738" s="113" t="n">
        <v>0</v>
      </c>
    </row>
    <row r="59739" customFormat="false" ht="80.1" hidden="false" customHeight="true" outlineLevel="0" collapsed="false">
      <c r="L59739" s="113" t="n">
        <v>0</v>
      </c>
    </row>
    <row r="59740" customFormat="false" ht="80.1" hidden="false" customHeight="true" outlineLevel="0" collapsed="false">
      <c r="L59740" s="113" t="n">
        <v>0</v>
      </c>
    </row>
    <row r="59741" customFormat="false" ht="80.1" hidden="false" customHeight="true" outlineLevel="0" collapsed="false">
      <c r="L59741" s="113" t="n">
        <v>0</v>
      </c>
    </row>
    <row r="59742" customFormat="false" ht="80.1" hidden="false" customHeight="true" outlineLevel="0" collapsed="false">
      <c r="L59742" s="113" t="n">
        <v>0</v>
      </c>
    </row>
    <row r="59743" customFormat="false" ht="80.1" hidden="false" customHeight="true" outlineLevel="0" collapsed="false">
      <c r="L59743" s="113" t="n">
        <v>0</v>
      </c>
    </row>
    <row r="59744" customFormat="false" ht="80.1" hidden="false" customHeight="true" outlineLevel="0" collapsed="false">
      <c r="L59744" s="113" t="n">
        <v>0</v>
      </c>
    </row>
    <row r="59745" customFormat="false" ht="80.1" hidden="false" customHeight="true" outlineLevel="0" collapsed="false">
      <c r="L59745" s="113" t="n">
        <v>0</v>
      </c>
    </row>
    <row r="59746" customFormat="false" ht="80.1" hidden="false" customHeight="true" outlineLevel="0" collapsed="false">
      <c r="L59746" s="113" t="n">
        <v>0</v>
      </c>
    </row>
    <row r="59747" customFormat="false" ht="80.1" hidden="false" customHeight="true" outlineLevel="0" collapsed="false">
      <c r="L59747" s="113" t="n">
        <v>0</v>
      </c>
    </row>
    <row r="59748" customFormat="false" ht="80.1" hidden="false" customHeight="true" outlineLevel="0" collapsed="false">
      <c r="L59748" s="113" t="n">
        <v>0</v>
      </c>
    </row>
    <row r="59749" customFormat="false" ht="80.1" hidden="false" customHeight="true" outlineLevel="0" collapsed="false">
      <c r="L59749" s="113" t="n">
        <v>0</v>
      </c>
    </row>
    <row r="59750" customFormat="false" ht="80.1" hidden="false" customHeight="true" outlineLevel="0" collapsed="false">
      <c r="L59750" s="113" t="n">
        <v>0</v>
      </c>
    </row>
    <row r="59751" customFormat="false" ht="80.1" hidden="false" customHeight="true" outlineLevel="0" collapsed="false">
      <c r="L59751" s="113" t="n">
        <v>0</v>
      </c>
    </row>
    <row r="59752" customFormat="false" ht="80.1" hidden="false" customHeight="true" outlineLevel="0" collapsed="false">
      <c r="L59752" s="113" t="n">
        <v>0</v>
      </c>
    </row>
    <row r="59753" customFormat="false" ht="80.1" hidden="false" customHeight="true" outlineLevel="0" collapsed="false">
      <c r="L59753" s="113" t="n">
        <v>0</v>
      </c>
    </row>
    <row r="59754" customFormat="false" ht="80.1" hidden="false" customHeight="true" outlineLevel="0" collapsed="false">
      <c r="L59754" s="113" t="n">
        <v>0</v>
      </c>
    </row>
    <row r="59755" customFormat="false" ht="80.1" hidden="false" customHeight="true" outlineLevel="0" collapsed="false">
      <c r="L59755" s="113" t="n">
        <v>0</v>
      </c>
    </row>
    <row r="59756" customFormat="false" ht="80.1" hidden="false" customHeight="true" outlineLevel="0" collapsed="false">
      <c r="L59756" s="113" t="n">
        <v>0</v>
      </c>
    </row>
    <row r="59757" customFormat="false" ht="80.1" hidden="false" customHeight="true" outlineLevel="0" collapsed="false">
      <c r="L59757" s="113" t="n">
        <v>0</v>
      </c>
    </row>
    <row r="59758" customFormat="false" ht="80.1" hidden="false" customHeight="true" outlineLevel="0" collapsed="false">
      <c r="L59758" s="113" t="n">
        <v>0</v>
      </c>
    </row>
    <row r="59759" customFormat="false" ht="80.1" hidden="false" customHeight="true" outlineLevel="0" collapsed="false">
      <c r="L59759" s="113" t="n">
        <v>0</v>
      </c>
    </row>
    <row r="59760" customFormat="false" ht="80.1" hidden="false" customHeight="true" outlineLevel="0" collapsed="false">
      <c r="L59760" s="113" t="n">
        <v>0</v>
      </c>
    </row>
    <row r="59761" customFormat="false" ht="80.1" hidden="false" customHeight="true" outlineLevel="0" collapsed="false">
      <c r="L59761" s="113" t="n">
        <v>0</v>
      </c>
    </row>
    <row r="59762" customFormat="false" ht="80.1" hidden="false" customHeight="true" outlineLevel="0" collapsed="false">
      <c r="L59762" s="113" t="n">
        <v>0</v>
      </c>
    </row>
    <row r="59763" customFormat="false" ht="80.1" hidden="false" customHeight="true" outlineLevel="0" collapsed="false">
      <c r="L59763" s="113" t="n">
        <v>0</v>
      </c>
    </row>
    <row r="59764" customFormat="false" ht="80.1" hidden="false" customHeight="true" outlineLevel="0" collapsed="false">
      <c r="L59764" s="113" t="n">
        <v>0</v>
      </c>
    </row>
    <row r="59765" customFormat="false" ht="80.1" hidden="false" customHeight="true" outlineLevel="0" collapsed="false">
      <c r="L59765" s="113" t="n">
        <v>0</v>
      </c>
    </row>
    <row r="59766" customFormat="false" ht="80.1" hidden="false" customHeight="true" outlineLevel="0" collapsed="false">
      <c r="L59766" s="113" t="n">
        <v>0</v>
      </c>
    </row>
    <row r="59767" customFormat="false" ht="80.1" hidden="false" customHeight="true" outlineLevel="0" collapsed="false">
      <c r="L59767" s="113" t="n">
        <v>0</v>
      </c>
    </row>
    <row r="59768" customFormat="false" ht="80.1" hidden="false" customHeight="true" outlineLevel="0" collapsed="false">
      <c r="L59768" s="113" t="n">
        <v>0</v>
      </c>
    </row>
    <row r="59769" customFormat="false" ht="80.1" hidden="false" customHeight="true" outlineLevel="0" collapsed="false">
      <c r="L59769" s="113" t="n">
        <v>0</v>
      </c>
    </row>
    <row r="59770" customFormat="false" ht="80.1" hidden="false" customHeight="true" outlineLevel="0" collapsed="false">
      <c r="L59770" s="113" t="n">
        <v>0</v>
      </c>
    </row>
    <row r="59771" customFormat="false" ht="80.1" hidden="false" customHeight="true" outlineLevel="0" collapsed="false">
      <c r="L59771" s="113" t="n">
        <v>0</v>
      </c>
    </row>
    <row r="59772" customFormat="false" ht="80.1" hidden="false" customHeight="true" outlineLevel="0" collapsed="false">
      <c r="L59772" s="113" t="n">
        <v>0</v>
      </c>
    </row>
    <row r="59773" customFormat="false" ht="80.1" hidden="false" customHeight="true" outlineLevel="0" collapsed="false">
      <c r="L59773" s="113" t="n">
        <v>0</v>
      </c>
    </row>
    <row r="59774" customFormat="false" ht="80.1" hidden="false" customHeight="true" outlineLevel="0" collapsed="false">
      <c r="L59774" s="113" t="n">
        <v>0</v>
      </c>
    </row>
    <row r="59775" customFormat="false" ht="80.1" hidden="false" customHeight="true" outlineLevel="0" collapsed="false">
      <c r="L59775" s="113" t="n">
        <v>0</v>
      </c>
    </row>
    <row r="59776" customFormat="false" ht="80.1" hidden="false" customHeight="true" outlineLevel="0" collapsed="false">
      <c r="L59776" s="113" t="n">
        <v>0</v>
      </c>
    </row>
    <row r="59777" customFormat="false" ht="80.1" hidden="false" customHeight="true" outlineLevel="0" collapsed="false">
      <c r="L59777" s="113" t="n">
        <v>0</v>
      </c>
    </row>
    <row r="59778" customFormat="false" ht="80.1" hidden="false" customHeight="true" outlineLevel="0" collapsed="false">
      <c r="L59778" s="113" t="n">
        <v>0</v>
      </c>
    </row>
    <row r="59779" customFormat="false" ht="80.1" hidden="false" customHeight="true" outlineLevel="0" collapsed="false">
      <c r="L59779" s="113" t="n">
        <v>0</v>
      </c>
    </row>
    <row r="59780" customFormat="false" ht="80.1" hidden="false" customHeight="true" outlineLevel="0" collapsed="false">
      <c r="L59780" s="113" t="n">
        <v>0</v>
      </c>
    </row>
    <row r="59781" customFormat="false" ht="80.1" hidden="false" customHeight="true" outlineLevel="0" collapsed="false">
      <c r="L59781" s="113" t="n">
        <v>0</v>
      </c>
    </row>
    <row r="59782" customFormat="false" ht="80.1" hidden="false" customHeight="true" outlineLevel="0" collapsed="false">
      <c r="L59782" s="113" t="n">
        <v>0</v>
      </c>
    </row>
    <row r="59783" customFormat="false" ht="80.1" hidden="false" customHeight="true" outlineLevel="0" collapsed="false">
      <c r="L59783" s="113" t="n">
        <v>0</v>
      </c>
    </row>
    <row r="59784" customFormat="false" ht="80.1" hidden="false" customHeight="true" outlineLevel="0" collapsed="false">
      <c r="L59784" s="113" t="n">
        <v>0</v>
      </c>
    </row>
    <row r="59785" customFormat="false" ht="80.1" hidden="false" customHeight="true" outlineLevel="0" collapsed="false">
      <c r="L59785" s="113" t="n">
        <v>0</v>
      </c>
    </row>
    <row r="59786" customFormat="false" ht="80.1" hidden="false" customHeight="true" outlineLevel="0" collapsed="false">
      <c r="L59786" s="113" t="n">
        <v>0</v>
      </c>
    </row>
    <row r="59787" customFormat="false" ht="80.1" hidden="false" customHeight="true" outlineLevel="0" collapsed="false">
      <c r="L59787" s="113" t="n">
        <v>0</v>
      </c>
    </row>
    <row r="59788" customFormat="false" ht="80.1" hidden="false" customHeight="true" outlineLevel="0" collapsed="false">
      <c r="L59788" s="113" t="n">
        <v>0</v>
      </c>
    </row>
    <row r="59789" customFormat="false" ht="80.1" hidden="false" customHeight="true" outlineLevel="0" collapsed="false">
      <c r="L59789" s="113" t="n">
        <v>0</v>
      </c>
    </row>
    <row r="59790" customFormat="false" ht="80.1" hidden="false" customHeight="true" outlineLevel="0" collapsed="false">
      <c r="L59790" s="113" t="n">
        <v>0</v>
      </c>
    </row>
    <row r="59791" customFormat="false" ht="80.1" hidden="false" customHeight="true" outlineLevel="0" collapsed="false">
      <c r="L59791" s="113" t="n">
        <v>0</v>
      </c>
    </row>
    <row r="59792" customFormat="false" ht="80.1" hidden="false" customHeight="true" outlineLevel="0" collapsed="false">
      <c r="L59792" s="113" t="n">
        <v>0</v>
      </c>
    </row>
    <row r="59793" customFormat="false" ht="80.1" hidden="false" customHeight="true" outlineLevel="0" collapsed="false">
      <c r="L59793" s="113" t="n">
        <v>0</v>
      </c>
    </row>
    <row r="59794" customFormat="false" ht="80.1" hidden="false" customHeight="true" outlineLevel="0" collapsed="false">
      <c r="L59794" s="113" t="n">
        <v>0</v>
      </c>
    </row>
    <row r="59795" customFormat="false" ht="80.1" hidden="false" customHeight="true" outlineLevel="0" collapsed="false">
      <c r="L59795" s="113" t="n">
        <v>0</v>
      </c>
    </row>
    <row r="59796" customFormat="false" ht="80.1" hidden="false" customHeight="true" outlineLevel="0" collapsed="false">
      <c r="L59796" s="113" t="n">
        <v>0</v>
      </c>
    </row>
    <row r="59797" customFormat="false" ht="80.1" hidden="false" customHeight="true" outlineLevel="0" collapsed="false">
      <c r="L59797" s="113" t="n">
        <v>0</v>
      </c>
    </row>
    <row r="59798" customFormat="false" ht="80.1" hidden="false" customHeight="true" outlineLevel="0" collapsed="false">
      <c r="L59798" s="113" t="n">
        <v>0</v>
      </c>
    </row>
    <row r="59799" customFormat="false" ht="80.1" hidden="false" customHeight="true" outlineLevel="0" collapsed="false">
      <c r="L59799" s="113" t="n">
        <v>0</v>
      </c>
    </row>
    <row r="59800" customFormat="false" ht="80.1" hidden="false" customHeight="true" outlineLevel="0" collapsed="false">
      <c r="L59800" s="113" t="n">
        <v>0</v>
      </c>
    </row>
    <row r="59801" customFormat="false" ht="80.1" hidden="false" customHeight="true" outlineLevel="0" collapsed="false">
      <c r="L59801" s="113" t="n">
        <v>0</v>
      </c>
    </row>
    <row r="59802" customFormat="false" ht="80.1" hidden="false" customHeight="true" outlineLevel="0" collapsed="false">
      <c r="L59802" s="113" t="n">
        <v>0</v>
      </c>
    </row>
    <row r="59803" customFormat="false" ht="80.1" hidden="false" customHeight="true" outlineLevel="0" collapsed="false">
      <c r="L59803" s="113" t="n">
        <v>0</v>
      </c>
    </row>
    <row r="59804" customFormat="false" ht="80.1" hidden="false" customHeight="true" outlineLevel="0" collapsed="false">
      <c r="L59804" s="113" t="n">
        <v>0</v>
      </c>
    </row>
    <row r="59805" customFormat="false" ht="80.1" hidden="false" customHeight="true" outlineLevel="0" collapsed="false">
      <c r="L59805" s="113" t="n">
        <v>0</v>
      </c>
    </row>
    <row r="59806" customFormat="false" ht="80.1" hidden="false" customHeight="true" outlineLevel="0" collapsed="false">
      <c r="L59806" s="113" t="n">
        <v>0</v>
      </c>
    </row>
    <row r="59807" customFormat="false" ht="80.1" hidden="false" customHeight="true" outlineLevel="0" collapsed="false">
      <c r="L59807" s="113" t="n">
        <v>0</v>
      </c>
    </row>
    <row r="59808" customFormat="false" ht="80.1" hidden="false" customHeight="true" outlineLevel="0" collapsed="false">
      <c r="L59808" s="113" t="n">
        <v>0</v>
      </c>
    </row>
    <row r="59809" customFormat="false" ht="80.1" hidden="false" customHeight="true" outlineLevel="0" collapsed="false">
      <c r="L59809" s="113" t="n">
        <v>0</v>
      </c>
    </row>
    <row r="59810" customFormat="false" ht="80.1" hidden="false" customHeight="true" outlineLevel="0" collapsed="false">
      <c r="L59810" s="113" t="n">
        <v>0</v>
      </c>
    </row>
    <row r="59811" customFormat="false" ht="80.1" hidden="false" customHeight="true" outlineLevel="0" collapsed="false">
      <c r="L59811" s="113" t="n">
        <v>0</v>
      </c>
    </row>
    <row r="59812" customFormat="false" ht="80.1" hidden="false" customHeight="true" outlineLevel="0" collapsed="false">
      <c r="L59812" s="113" t="n">
        <v>0</v>
      </c>
    </row>
    <row r="59813" customFormat="false" ht="80.1" hidden="false" customHeight="true" outlineLevel="0" collapsed="false">
      <c r="L59813" s="113" t="n">
        <v>0</v>
      </c>
    </row>
    <row r="59814" customFormat="false" ht="80.1" hidden="false" customHeight="true" outlineLevel="0" collapsed="false">
      <c r="L59814" s="113" t="n">
        <v>0</v>
      </c>
    </row>
    <row r="59815" customFormat="false" ht="80.1" hidden="false" customHeight="true" outlineLevel="0" collapsed="false">
      <c r="L59815" s="113" t="n">
        <v>0</v>
      </c>
    </row>
    <row r="59816" customFormat="false" ht="80.1" hidden="false" customHeight="true" outlineLevel="0" collapsed="false">
      <c r="L59816" s="113" t="n">
        <v>0</v>
      </c>
    </row>
    <row r="59817" customFormat="false" ht="80.1" hidden="false" customHeight="true" outlineLevel="0" collapsed="false">
      <c r="L59817" s="113" t="n">
        <v>0</v>
      </c>
    </row>
    <row r="59818" customFormat="false" ht="80.1" hidden="false" customHeight="true" outlineLevel="0" collapsed="false">
      <c r="L59818" s="113" t="n">
        <v>0</v>
      </c>
    </row>
    <row r="59819" customFormat="false" ht="80.1" hidden="false" customHeight="true" outlineLevel="0" collapsed="false">
      <c r="L59819" s="113" t="n">
        <v>0</v>
      </c>
    </row>
    <row r="59820" customFormat="false" ht="80.1" hidden="false" customHeight="true" outlineLevel="0" collapsed="false">
      <c r="L59820" s="113" t="n">
        <v>0</v>
      </c>
    </row>
    <row r="59821" customFormat="false" ht="80.1" hidden="false" customHeight="true" outlineLevel="0" collapsed="false">
      <c r="L59821" s="113" t="n">
        <v>0</v>
      </c>
    </row>
    <row r="59822" customFormat="false" ht="80.1" hidden="false" customHeight="true" outlineLevel="0" collapsed="false">
      <c r="L59822" s="113" t="n">
        <v>0</v>
      </c>
    </row>
    <row r="59823" customFormat="false" ht="80.1" hidden="false" customHeight="true" outlineLevel="0" collapsed="false">
      <c r="L59823" s="113" t="n">
        <v>0</v>
      </c>
    </row>
    <row r="59824" customFormat="false" ht="80.1" hidden="false" customHeight="true" outlineLevel="0" collapsed="false">
      <c r="L59824" s="113" t="n">
        <v>0</v>
      </c>
    </row>
    <row r="59825" customFormat="false" ht="80.1" hidden="false" customHeight="true" outlineLevel="0" collapsed="false">
      <c r="L59825" s="113" t="n">
        <v>0</v>
      </c>
    </row>
    <row r="59826" customFormat="false" ht="80.1" hidden="false" customHeight="true" outlineLevel="0" collapsed="false">
      <c r="L59826" s="113" t="n">
        <v>0</v>
      </c>
    </row>
    <row r="59827" customFormat="false" ht="80.1" hidden="false" customHeight="true" outlineLevel="0" collapsed="false">
      <c r="L59827" s="113" t="n">
        <v>0</v>
      </c>
    </row>
    <row r="59828" customFormat="false" ht="80.1" hidden="false" customHeight="true" outlineLevel="0" collapsed="false">
      <c r="L59828" s="113" t="n">
        <v>0</v>
      </c>
    </row>
    <row r="59829" customFormat="false" ht="80.1" hidden="false" customHeight="true" outlineLevel="0" collapsed="false">
      <c r="L59829" s="113" t="n">
        <v>0</v>
      </c>
    </row>
    <row r="59830" customFormat="false" ht="80.1" hidden="false" customHeight="true" outlineLevel="0" collapsed="false">
      <c r="L59830" s="113" t="n">
        <v>0</v>
      </c>
    </row>
    <row r="59831" customFormat="false" ht="80.1" hidden="false" customHeight="true" outlineLevel="0" collapsed="false">
      <c r="L59831" s="113" t="n">
        <v>0</v>
      </c>
    </row>
    <row r="59832" customFormat="false" ht="80.1" hidden="false" customHeight="true" outlineLevel="0" collapsed="false">
      <c r="L59832" s="113" t="n">
        <v>0</v>
      </c>
    </row>
    <row r="59833" customFormat="false" ht="80.1" hidden="false" customHeight="true" outlineLevel="0" collapsed="false">
      <c r="L59833" s="113" t="n">
        <v>0</v>
      </c>
    </row>
    <row r="59834" customFormat="false" ht="80.1" hidden="false" customHeight="true" outlineLevel="0" collapsed="false">
      <c r="L59834" s="113" t="n">
        <v>0</v>
      </c>
    </row>
    <row r="59835" customFormat="false" ht="80.1" hidden="false" customHeight="true" outlineLevel="0" collapsed="false">
      <c r="L59835" s="113" t="n">
        <v>0</v>
      </c>
    </row>
    <row r="59836" customFormat="false" ht="80.1" hidden="false" customHeight="true" outlineLevel="0" collapsed="false">
      <c r="L59836" s="113" t="n">
        <v>0</v>
      </c>
    </row>
    <row r="59837" customFormat="false" ht="80.1" hidden="false" customHeight="true" outlineLevel="0" collapsed="false">
      <c r="L59837" s="113" t="n">
        <v>0</v>
      </c>
    </row>
    <row r="59838" customFormat="false" ht="80.1" hidden="false" customHeight="true" outlineLevel="0" collapsed="false">
      <c r="L59838" s="113" t="n">
        <v>0</v>
      </c>
    </row>
    <row r="59839" customFormat="false" ht="80.1" hidden="false" customHeight="true" outlineLevel="0" collapsed="false">
      <c r="L59839" s="113" t="n">
        <v>0</v>
      </c>
    </row>
    <row r="59840" customFormat="false" ht="80.1" hidden="false" customHeight="true" outlineLevel="0" collapsed="false">
      <c r="L59840" s="113" t="n">
        <v>0</v>
      </c>
    </row>
    <row r="59841" customFormat="false" ht="80.1" hidden="false" customHeight="true" outlineLevel="0" collapsed="false">
      <c r="L59841" s="113" t="n">
        <v>0</v>
      </c>
    </row>
    <row r="59842" customFormat="false" ht="80.1" hidden="false" customHeight="true" outlineLevel="0" collapsed="false">
      <c r="L59842" s="113" t="n">
        <v>0</v>
      </c>
    </row>
    <row r="59843" customFormat="false" ht="80.1" hidden="false" customHeight="true" outlineLevel="0" collapsed="false">
      <c r="L59843" s="113" t="n">
        <v>0</v>
      </c>
    </row>
    <row r="59844" customFormat="false" ht="80.1" hidden="false" customHeight="true" outlineLevel="0" collapsed="false">
      <c r="L59844" s="113" t="n">
        <v>0</v>
      </c>
    </row>
    <row r="59845" customFormat="false" ht="80.1" hidden="false" customHeight="true" outlineLevel="0" collapsed="false">
      <c r="L59845" s="113" t="n">
        <v>0</v>
      </c>
    </row>
    <row r="59846" customFormat="false" ht="80.1" hidden="false" customHeight="true" outlineLevel="0" collapsed="false">
      <c r="L59846" s="113" t="n">
        <v>0</v>
      </c>
    </row>
    <row r="59847" customFormat="false" ht="80.1" hidden="false" customHeight="true" outlineLevel="0" collapsed="false">
      <c r="L59847" s="113" t="n">
        <v>0</v>
      </c>
    </row>
    <row r="59848" customFormat="false" ht="80.1" hidden="false" customHeight="true" outlineLevel="0" collapsed="false">
      <c r="L59848" s="113" t="n">
        <v>0</v>
      </c>
    </row>
    <row r="59849" customFormat="false" ht="80.1" hidden="false" customHeight="true" outlineLevel="0" collapsed="false">
      <c r="L59849" s="113" t="n">
        <v>0</v>
      </c>
    </row>
    <row r="59850" customFormat="false" ht="80.1" hidden="false" customHeight="true" outlineLevel="0" collapsed="false">
      <c r="L59850" s="113" t="n">
        <v>0</v>
      </c>
    </row>
    <row r="59851" customFormat="false" ht="80.1" hidden="false" customHeight="true" outlineLevel="0" collapsed="false">
      <c r="L59851" s="113" t="n">
        <v>0</v>
      </c>
    </row>
    <row r="59852" customFormat="false" ht="80.1" hidden="false" customHeight="true" outlineLevel="0" collapsed="false">
      <c r="L59852" s="113" t="n">
        <v>0</v>
      </c>
    </row>
    <row r="59853" customFormat="false" ht="80.1" hidden="false" customHeight="true" outlineLevel="0" collapsed="false">
      <c r="L59853" s="113" t="n">
        <v>0</v>
      </c>
    </row>
    <row r="59854" customFormat="false" ht="80.1" hidden="false" customHeight="true" outlineLevel="0" collapsed="false">
      <c r="L59854" s="113" t="n">
        <v>0</v>
      </c>
    </row>
    <row r="59855" customFormat="false" ht="80.1" hidden="false" customHeight="true" outlineLevel="0" collapsed="false">
      <c r="L59855" s="113" t="n">
        <v>0</v>
      </c>
    </row>
    <row r="59856" customFormat="false" ht="80.1" hidden="false" customHeight="true" outlineLevel="0" collapsed="false">
      <c r="L59856" s="113" t="n">
        <v>0</v>
      </c>
    </row>
    <row r="59857" customFormat="false" ht="80.1" hidden="false" customHeight="true" outlineLevel="0" collapsed="false">
      <c r="L59857" s="113" t="n">
        <v>0</v>
      </c>
    </row>
    <row r="59858" customFormat="false" ht="80.1" hidden="false" customHeight="true" outlineLevel="0" collapsed="false">
      <c r="L59858" s="113" t="n">
        <v>0</v>
      </c>
    </row>
    <row r="59859" customFormat="false" ht="80.1" hidden="false" customHeight="true" outlineLevel="0" collapsed="false">
      <c r="L59859" s="113" t="n">
        <v>0</v>
      </c>
    </row>
    <row r="59860" customFormat="false" ht="80.1" hidden="false" customHeight="true" outlineLevel="0" collapsed="false">
      <c r="L59860" s="113" t="n">
        <v>0</v>
      </c>
    </row>
    <row r="59861" customFormat="false" ht="80.1" hidden="false" customHeight="true" outlineLevel="0" collapsed="false">
      <c r="L59861" s="113" t="n">
        <v>0</v>
      </c>
    </row>
    <row r="59862" customFormat="false" ht="80.1" hidden="false" customHeight="true" outlineLevel="0" collapsed="false">
      <c r="L59862" s="113" t="n">
        <v>0</v>
      </c>
    </row>
    <row r="59863" customFormat="false" ht="80.1" hidden="false" customHeight="true" outlineLevel="0" collapsed="false">
      <c r="L59863" s="113" t="n">
        <v>0</v>
      </c>
    </row>
    <row r="59864" customFormat="false" ht="80.1" hidden="false" customHeight="true" outlineLevel="0" collapsed="false">
      <c r="L59864" s="113" t="n">
        <v>0</v>
      </c>
    </row>
    <row r="59865" customFormat="false" ht="80.1" hidden="false" customHeight="true" outlineLevel="0" collapsed="false">
      <c r="L59865" s="113" t="n">
        <v>0</v>
      </c>
    </row>
    <row r="59866" customFormat="false" ht="80.1" hidden="false" customHeight="true" outlineLevel="0" collapsed="false">
      <c r="L59866" s="113" t="n">
        <v>0</v>
      </c>
    </row>
    <row r="59867" customFormat="false" ht="80.1" hidden="false" customHeight="true" outlineLevel="0" collapsed="false">
      <c r="L59867" s="113" t="n">
        <v>0</v>
      </c>
    </row>
    <row r="59868" customFormat="false" ht="80.1" hidden="false" customHeight="true" outlineLevel="0" collapsed="false">
      <c r="L59868" s="113" t="n">
        <v>0</v>
      </c>
    </row>
    <row r="59869" customFormat="false" ht="80.1" hidden="false" customHeight="true" outlineLevel="0" collapsed="false">
      <c r="L59869" s="113" t="n">
        <v>0</v>
      </c>
    </row>
    <row r="59870" customFormat="false" ht="80.1" hidden="false" customHeight="true" outlineLevel="0" collapsed="false">
      <c r="L59870" s="113" t="n">
        <v>0</v>
      </c>
    </row>
    <row r="59871" customFormat="false" ht="80.1" hidden="false" customHeight="true" outlineLevel="0" collapsed="false">
      <c r="L59871" s="113" t="n">
        <v>0</v>
      </c>
    </row>
    <row r="59872" customFormat="false" ht="80.1" hidden="false" customHeight="true" outlineLevel="0" collapsed="false">
      <c r="L59872" s="113" t="n">
        <v>0</v>
      </c>
    </row>
    <row r="59873" customFormat="false" ht="80.1" hidden="false" customHeight="true" outlineLevel="0" collapsed="false">
      <c r="L59873" s="113" t="n">
        <v>0</v>
      </c>
    </row>
    <row r="59874" customFormat="false" ht="80.1" hidden="false" customHeight="true" outlineLevel="0" collapsed="false">
      <c r="L59874" s="113" t="n">
        <v>0</v>
      </c>
    </row>
    <row r="59875" customFormat="false" ht="80.1" hidden="false" customHeight="true" outlineLevel="0" collapsed="false">
      <c r="L59875" s="113" t="n">
        <v>0</v>
      </c>
    </row>
    <row r="59876" customFormat="false" ht="80.1" hidden="false" customHeight="true" outlineLevel="0" collapsed="false">
      <c r="L59876" s="113" t="n">
        <v>0</v>
      </c>
    </row>
    <row r="59877" customFormat="false" ht="80.1" hidden="false" customHeight="true" outlineLevel="0" collapsed="false">
      <c r="L59877" s="113" t="n">
        <v>0</v>
      </c>
    </row>
    <row r="59878" customFormat="false" ht="80.1" hidden="false" customHeight="true" outlineLevel="0" collapsed="false">
      <c r="L59878" s="113" t="n">
        <v>0</v>
      </c>
    </row>
    <row r="59879" customFormat="false" ht="80.1" hidden="false" customHeight="true" outlineLevel="0" collapsed="false">
      <c r="L59879" s="113" t="n">
        <v>0</v>
      </c>
    </row>
    <row r="59880" customFormat="false" ht="80.1" hidden="false" customHeight="true" outlineLevel="0" collapsed="false">
      <c r="L59880" s="113" t="n">
        <v>0</v>
      </c>
    </row>
    <row r="59881" customFormat="false" ht="80.1" hidden="false" customHeight="true" outlineLevel="0" collapsed="false">
      <c r="L59881" s="113" t="n">
        <v>0</v>
      </c>
    </row>
    <row r="59882" customFormat="false" ht="80.1" hidden="false" customHeight="true" outlineLevel="0" collapsed="false">
      <c r="L59882" s="113" t="n">
        <v>0</v>
      </c>
    </row>
    <row r="59883" customFormat="false" ht="80.1" hidden="false" customHeight="true" outlineLevel="0" collapsed="false">
      <c r="L59883" s="113" t="n">
        <v>0</v>
      </c>
    </row>
    <row r="59884" customFormat="false" ht="80.1" hidden="false" customHeight="true" outlineLevel="0" collapsed="false">
      <c r="L59884" s="113" t="n">
        <v>0</v>
      </c>
    </row>
    <row r="59885" customFormat="false" ht="80.1" hidden="false" customHeight="true" outlineLevel="0" collapsed="false">
      <c r="L59885" s="113" t="n">
        <v>0</v>
      </c>
    </row>
    <row r="59886" customFormat="false" ht="80.1" hidden="false" customHeight="true" outlineLevel="0" collapsed="false">
      <c r="L59886" s="113" t="n">
        <v>0</v>
      </c>
    </row>
    <row r="59887" customFormat="false" ht="80.1" hidden="false" customHeight="true" outlineLevel="0" collapsed="false">
      <c r="L59887" s="113" t="n">
        <v>0</v>
      </c>
    </row>
    <row r="59888" customFormat="false" ht="80.1" hidden="false" customHeight="true" outlineLevel="0" collapsed="false">
      <c r="L59888" s="113" t="n">
        <v>0</v>
      </c>
    </row>
    <row r="59889" customFormat="false" ht="80.1" hidden="false" customHeight="true" outlineLevel="0" collapsed="false">
      <c r="L59889" s="113" t="n">
        <v>0</v>
      </c>
    </row>
    <row r="59890" customFormat="false" ht="80.1" hidden="false" customHeight="true" outlineLevel="0" collapsed="false">
      <c r="L59890" s="113" t="n">
        <v>0</v>
      </c>
    </row>
    <row r="59891" customFormat="false" ht="80.1" hidden="false" customHeight="true" outlineLevel="0" collapsed="false">
      <c r="L59891" s="113" t="n">
        <v>0</v>
      </c>
    </row>
    <row r="59892" customFormat="false" ht="80.1" hidden="false" customHeight="true" outlineLevel="0" collapsed="false">
      <c r="L59892" s="113" t="n">
        <v>0</v>
      </c>
    </row>
    <row r="59893" customFormat="false" ht="80.1" hidden="false" customHeight="true" outlineLevel="0" collapsed="false">
      <c r="L59893" s="113" t="n">
        <v>0</v>
      </c>
    </row>
    <row r="59894" customFormat="false" ht="80.1" hidden="false" customHeight="true" outlineLevel="0" collapsed="false">
      <c r="L59894" s="113" t="n">
        <v>0</v>
      </c>
    </row>
    <row r="59895" customFormat="false" ht="80.1" hidden="false" customHeight="true" outlineLevel="0" collapsed="false">
      <c r="L59895" s="113" t="n">
        <v>0</v>
      </c>
    </row>
    <row r="59896" customFormat="false" ht="80.1" hidden="false" customHeight="true" outlineLevel="0" collapsed="false">
      <c r="L59896" s="113" t="n">
        <v>0</v>
      </c>
    </row>
    <row r="59897" customFormat="false" ht="80.1" hidden="false" customHeight="true" outlineLevel="0" collapsed="false">
      <c r="L59897" s="113" t="n">
        <v>0</v>
      </c>
    </row>
    <row r="59898" customFormat="false" ht="80.1" hidden="false" customHeight="true" outlineLevel="0" collapsed="false">
      <c r="L59898" s="113" t="n">
        <v>0</v>
      </c>
    </row>
    <row r="59899" customFormat="false" ht="80.1" hidden="false" customHeight="true" outlineLevel="0" collapsed="false">
      <c r="L59899" s="113" t="n">
        <v>0</v>
      </c>
    </row>
    <row r="59900" customFormat="false" ht="80.1" hidden="false" customHeight="true" outlineLevel="0" collapsed="false">
      <c r="L59900" s="113" t="n">
        <v>0</v>
      </c>
    </row>
    <row r="59901" customFormat="false" ht="80.1" hidden="false" customHeight="true" outlineLevel="0" collapsed="false">
      <c r="L59901" s="113" t="n">
        <v>0</v>
      </c>
    </row>
    <row r="59902" customFormat="false" ht="80.1" hidden="false" customHeight="true" outlineLevel="0" collapsed="false">
      <c r="L59902" s="113" t="n">
        <v>0</v>
      </c>
    </row>
    <row r="59903" customFormat="false" ht="80.1" hidden="false" customHeight="true" outlineLevel="0" collapsed="false">
      <c r="L59903" s="113" t="n">
        <v>0</v>
      </c>
    </row>
    <row r="59904" customFormat="false" ht="80.1" hidden="false" customHeight="true" outlineLevel="0" collapsed="false">
      <c r="L59904" s="113" t="n">
        <v>0</v>
      </c>
    </row>
    <row r="59905" customFormat="false" ht="80.1" hidden="false" customHeight="true" outlineLevel="0" collapsed="false">
      <c r="L59905" s="113" t="n">
        <v>0</v>
      </c>
    </row>
    <row r="59906" customFormat="false" ht="80.1" hidden="false" customHeight="true" outlineLevel="0" collapsed="false">
      <c r="L59906" s="113" t="n">
        <v>0</v>
      </c>
    </row>
    <row r="59907" customFormat="false" ht="80.1" hidden="false" customHeight="true" outlineLevel="0" collapsed="false">
      <c r="L59907" s="113" t="n">
        <v>0</v>
      </c>
    </row>
    <row r="59908" customFormat="false" ht="80.1" hidden="false" customHeight="true" outlineLevel="0" collapsed="false">
      <c r="L59908" s="113" t="n">
        <v>0</v>
      </c>
    </row>
    <row r="59909" customFormat="false" ht="80.1" hidden="false" customHeight="true" outlineLevel="0" collapsed="false">
      <c r="L59909" s="113" t="n">
        <v>0</v>
      </c>
    </row>
    <row r="59910" customFormat="false" ht="80.1" hidden="false" customHeight="true" outlineLevel="0" collapsed="false">
      <c r="L59910" s="113" t="n">
        <v>0</v>
      </c>
    </row>
    <row r="59911" customFormat="false" ht="80.1" hidden="false" customHeight="true" outlineLevel="0" collapsed="false">
      <c r="L59911" s="113" t="n">
        <v>0</v>
      </c>
    </row>
    <row r="59912" customFormat="false" ht="80.1" hidden="false" customHeight="true" outlineLevel="0" collapsed="false">
      <c r="L59912" s="113" t="n">
        <v>0</v>
      </c>
    </row>
    <row r="59913" customFormat="false" ht="80.1" hidden="false" customHeight="true" outlineLevel="0" collapsed="false">
      <c r="L59913" s="113" t="n">
        <v>0</v>
      </c>
    </row>
    <row r="59914" customFormat="false" ht="80.1" hidden="false" customHeight="true" outlineLevel="0" collapsed="false">
      <c r="L59914" s="113" t="n">
        <v>0</v>
      </c>
    </row>
    <row r="59915" customFormat="false" ht="80.1" hidden="false" customHeight="true" outlineLevel="0" collapsed="false">
      <c r="L59915" s="113" t="n">
        <v>0</v>
      </c>
    </row>
    <row r="59916" customFormat="false" ht="80.1" hidden="false" customHeight="true" outlineLevel="0" collapsed="false">
      <c r="L59916" s="113" t="n">
        <v>0</v>
      </c>
    </row>
    <row r="59917" customFormat="false" ht="80.1" hidden="false" customHeight="true" outlineLevel="0" collapsed="false">
      <c r="L59917" s="113" t="n">
        <v>0</v>
      </c>
    </row>
    <row r="59918" customFormat="false" ht="80.1" hidden="false" customHeight="true" outlineLevel="0" collapsed="false">
      <c r="L59918" s="113" t="n">
        <v>0</v>
      </c>
    </row>
    <row r="59919" customFormat="false" ht="80.1" hidden="false" customHeight="true" outlineLevel="0" collapsed="false">
      <c r="L59919" s="113" t="n">
        <v>0</v>
      </c>
    </row>
    <row r="59920" customFormat="false" ht="80.1" hidden="false" customHeight="true" outlineLevel="0" collapsed="false">
      <c r="L59920" s="113" t="n">
        <v>0</v>
      </c>
    </row>
    <row r="59921" customFormat="false" ht="80.1" hidden="false" customHeight="true" outlineLevel="0" collapsed="false">
      <c r="L59921" s="113" t="n">
        <v>0</v>
      </c>
    </row>
    <row r="59922" customFormat="false" ht="80.1" hidden="false" customHeight="true" outlineLevel="0" collapsed="false">
      <c r="L59922" s="113" t="n">
        <v>0</v>
      </c>
    </row>
    <row r="59923" customFormat="false" ht="80.1" hidden="false" customHeight="true" outlineLevel="0" collapsed="false">
      <c r="L59923" s="113" t="n">
        <v>0</v>
      </c>
    </row>
    <row r="59924" customFormat="false" ht="80.1" hidden="false" customHeight="true" outlineLevel="0" collapsed="false">
      <c r="L59924" s="113" t="n">
        <v>0</v>
      </c>
    </row>
    <row r="59925" customFormat="false" ht="80.1" hidden="false" customHeight="true" outlineLevel="0" collapsed="false">
      <c r="L59925" s="113" t="n">
        <v>0</v>
      </c>
    </row>
    <row r="59926" customFormat="false" ht="80.1" hidden="false" customHeight="true" outlineLevel="0" collapsed="false">
      <c r="L59926" s="113" t="n">
        <v>0</v>
      </c>
    </row>
    <row r="59927" customFormat="false" ht="80.1" hidden="false" customHeight="true" outlineLevel="0" collapsed="false">
      <c r="L59927" s="113" t="n">
        <v>0</v>
      </c>
    </row>
    <row r="59928" customFormat="false" ht="80.1" hidden="false" customHeight="true" outlineLevel="0" collapsed="false">
      <c r="L59928" s="113" t="n">
        <v>0</v>
      </c>
    </row>
    <row r="59929" customFormat="false" ht="80.1" hidden="false" customHeight="true" outlineLevel="0" collapsed="false">
      <c r="L59929" s="113" t="n">
        <v>0</v>
      </c>
    </row>
    <row r="59930" customFormat="false" ht="80.1" hidden="false" customHeight="true" outlineLevel="0" collapsed="false">
      <c r="L59930" s="113" t="n">
        <v>0</v>
      </c>
    </row>
    <row r="59931" customFormat="false" ht="80.1" hidden="false" customHeight="true" outlineLevel="0" collapsed="false">
      <c r="L59931" s="113" t="n">
        <v>0</v>
      </c>
    </row>
    <row r="59932" customFormat="false" ht="80.1" hidden="false" customHeight="true" outlineLevel="0" collapsed="false">
      <c r="L59932" s="113" t="n">
        <v>0</v>
      </c>
    </row>
    <row r="59933" customFormat="false" ht="80.1" hidden="false" customHeight="true" outlineLevel="0" collapsed="false">
      <c r="L59933" s="113" t="n">
        <v>0</v>
      </c>
    </row>
    <row r="59934" customFormat="false" ht="80.1" hidden="false" customHeight="true" outlineLevel="0" collapsed="false">
      <c r="L59934" s="113" t="n">
        <v>0</v>
      </c>
    </row>
    <row r="59935" customFormat="false" ht="80.1" hidden="false" customHeight="true" outlineLevel="0" collapsed="false">
      <c r="L59935" s="113" t="n">
        <v>0</v>
      </c>
    </row>
    <row r="59936" customFormat="false" ht="80.1" hidden="false" customHeight="true" outlineLevel="0" collapsed="false">
      <c r="L59936" s="113" t="n">
        <v>0</v>
      </c>
    </row>
    <row r="59937" customFormat="false" ht="80.1" hidden="false" customHeight="true" outlineLevel="0" collapsed="false">
      <c r="L59937" s="113" t="n">
        <v>0</v>
      </c>
    </row>
    <row r="59938" customFormat="false" ht="80.1" hidden="false" customHeight="true" outlineLevel="0" collapsed="false">
      <c r="L59938" s="113" t="n">
        <v>0</v>
      </c>
    </row>
    <row r="59939" customFormat="false" ht="80.1" hidden="false" customHeight="true" outlineLevel="0" collapsed="false">
      <c r="L59939" s="113" t="n">
        <v>0</v>
      </c>
    </row>
    <row r="59940" customFormat="false" ht="80.1" hidden="false" customHeight="true" outlineLevel="0" collapsed="false">
      <c r="L59940" s="113" t="n">
        <v>0</v>
      </c>
    </row>
    <row r="59941" customFormat="false" ht="80.1" hidden="false" customHeight="true" outlineLevel="0" collapsed="false">
      <c r="L59941" s="113" t="n">
        <v>0</v>
      </c>
    </row>
    <row r="59942" customFormat="false" ht="80.1" hidden="false" customHeight="true" outlineLevel="0" collapsed="false">
      <c r="L59942" s="113" t="n">
        <v>0</v>
      </c>
    </row>
    <row r="59943" customFormat="false" ht="80.1" hidden="false" customHeight="true" outlineLevel="0" collapsed="false">
      <c r="L59943" s="113" t="n">
        <v>0</v>
      </c>
    </row>
    <row r="59944" customFormat="false" ht="80.1" hidden="false" customHeight="true" outlineLevel="0" collapsed="false">
      <c r="L59944" s="113" t="n">
        <v>0</v>
      </c>
    </row>
    <row r="59945" customFormat="false" ht="80.1" hidden="false" customHeight="true" outlineLevel="0" collapsed="false">
      <c r="L59945" s="113" t="n">
        <v>0</v>
      </c>
    </row>
    <row r="59946" customFormat="false" ht="80.1" hidden="false" customHeight="true" outlineLevel="0" collapsed="false">
      <c r="L59946" s="113" t="n">
        <v>0</v>
      </c>
    </row>
    <row r="59947" customFormat="false" ht="80.1" hidden="false" customHeight="true" outlineLevel="0" collapsed="false">
      <c r="L59947" s="113" t="n">
        <v>0</v>
      </c>
    </row>
    <row r="59948" customFormat="false" ht="80.1" hidden="false" customHeight="true" outlineLevel="0" collapsed="false">
      <c r="L59948" s="113" t="n">
        <v>0</v>
      </c>
    </row>
    <row r="59949" customFormat="false" ht="80.1" hidden="false" customHeight="true" outlineLevel="0" collapsed="false">
      <c r="L59949" s="113" t="n">
        <v>0</v>
      </c>
    </row>
    <row r="59950" customFormat="false" ht="80.1" hidden="false" customHeight="true" outlineLevel="0" collapsed="false">
      <c r="L59950" s="113" t="n">
        <v>0</v>
      </c>
    </row>
    <row r="59951" customFormat="false" ht="80.1" hidden="false" customHeight="true" outlineLevel="0" collapsed="false">
      <c r="L59951" s="113" t="n">
        <v>0</v>
      </c>
    </row>
    <row r="59952" customFormat="false" ht="80.1" hidden="false" customHeight="true" outlineLevel="0" collapsed="false">
      <c r="L59952" s="113" t="n">
        <v>0</v>
      </c>
    </row>
    <row r="59953" customFormat="false" ht="80.1" hidden="false" customHeight="true" outlineLevel="0" collapsed="false">
      <c r="L59953" s="113" t="n">
        <v>0</v>
      </c>
    </row>
    <row r="59954" customFormat="false" ht="80.1" hidden="false" customHeight="true" outlineLevel="0" collapsed="false">
      <c r="L59954" s="113" t="n">
        <v>0</v>
      </c>
    </row>
    <row r="59955" customFormat="false" ht="80.1" hidden="false" customHeight="true" outlineLevel="0" collapsed="false">
      <c r="L59955" s="113" t="n">
        <v>0</v>
      </c>
    </row>
    <row r="59956" customFormat="false" ht="80.1" hidden="false" customHeight="true" outlineLevel="0" collapsed="false">
      <c r="L59956" s="113" t="n">
        <v>0</v>
      </c>
    </row>
    <row r="59957" customFormat="false" ht="80.1" hidden="false" customHeight="true" outlineLevel="0" collapsed="false">
      <c r="L59957" s="113" t="n">
        <v>0</v>
      </c>
    </row>
    <row r="59958" customFormat="false" ht="80.1" hidden="false" customHeight="true" outlineLevel="0" collapsed="false">
      <c r="L59958" s="113" t="n">
        <v>0</v>
      </c>
    </row>
    <row r="59959" customFormat="false" ht="80.1" hidden="false" customHeight="true" outlineLevel="0" collapsed="false">
      <c r="L59959" s="113" t="n">
        <v>0</v>
      </c>
    </row>
    <row r="59960" customFormat="false" ht="80.1" hidden="false" customHeight="true" outlineLevel="0" collapsed="false">
      <c r="L59960" s="113" t="n">
        <v>0</v>
      </c>
    </row>
    <row r="59961" customFormat="false" ht="80.1" hidden="false" customHeight="true" outlineLevel="0" collapsed="false">
      <c r="L59961" s="113" t="n">
        <v>0</v>
      </c>
    </row>
    <row r="59962" customFormat="false" ht="80.1" hidden="false" customHeight="true" outlineLevel="0" collapsed="false">
      <c r="L59962" s="113" t="n">
        <v>0</v>
      </c>
    </row>
    <row r="59963" customFormat="false" ht="80.1" hidden="false" customHeight="true" outlineLevel="0" collapsed="false">
      <c r="L59963" s="113" t="n">
        <v>0</v>
      </c>
    </row>
    <row r="59964" customFormat="false" ht="80.1" hidden="false" customHeight="true" outlineLevel="0" collapsed="false">
      <c r="L59964" s="113" t="n">
        <v>0</v>
      </c>
    </row>
    <row r="59965" customFormat="false" ht="80.1" hidden="false" customHeight="true" outlineLevel="0" collapsed="false">
      <c r="L59965" s="113" t="n">
        <v>0</v>
      </c>
    </row>
    <row r="59966" customFormat="false" ht="80.1" hidden="false" customHeight="true" outlineLevel="0" collapsed="false">
      <c r="L59966" s="113" t="n">
        <v>0</v>
      </c>
    </row>
    <row r="59967" customFormat="false" ht="80.1" hidden="false" customHeight="true" outlineLevel="0" collapsed="false">
      <c r="L59967" s="113" t="n">
        <v>0</v>
      </c>
    </row>
    <row r="59968" customFormat="false" ht="80.1" hidden="false" customHeight="true" outlineLevel="0" collapsed="false">
      <c r="L59968" s="113" t="n">
        <v>0</v>
      </c>
    </row>
    <row r="59969" customFormat="false" ht="80.1" hidden="false" customHeight="true" outlineLevel="0" collapsed="false">
      <c r="L59969" s="113" t="n">
        <v>0</v>
      </c>
    </row>
    <row r="59970" customFormat="false" ht="80.1" hidden="false" customHeight="true" outlineLevel="0" collapsed="false">
      <c r="L59970" s="113" t="n">
        <v>0</v>
      </c>
    </row>
    <row r="59971" customFormat="false" ht="80.1" hidden="false" customHeight="true" outlineLevel="0" collapsed="false">
      <c r="L59971" s="113" t="n">
        <v>0</v>
      </c>
    </row>
    <row r="59972" customFormat="false" ht="80.1" hidden="false" customHeight="true" outlineLevel="0" collapsed="false">
      <c r="L59972" s="113" t="n">
        <v>0</v>
      </c>
    </row>
    <row r="59973" customFormat="false" ht="80.1" hidden="false" customHeight="true" outlineLevel="0" collapsed="false">
      <c r="L59973" s="113" t="n">
        <v>0</v>
      </c>
    </row>
    <row r="59974" customFormat="false" ht="80.1" hidden="false" customHeight="true" outlineLevel="0" collapsed="false">
      <c r="L59974" s="113" t="n">
        <v>0</v>
      </c>
    </row>
    <row r="59975" customFormat="false" ht="80.1" hidden="false" customHeight="true" outlineLevel="0" collapsed="false">
      <c r="L59975" s="113" t="n">
        <v>0</v>
      </c>
    </row>
    <row r="59976" customFormat="false" ht="80.1" hidden="false" customHeight="true" outlineLevel="0" collapsed="false">
      <c r="L59976" s="113" t="n">
        <v>0</v>
      </c>
    </row>
    <row r="59977" customFormat="false" ht="80.1" hidden="false" customHeight="true" outlineLevel="0" collapsed="false">
      <c r="L59977" s="113" t="n">
        <v>0</v>
      </c>
    </row>
    <row r="59978" customFormat="false" ht="80.1" hidden="false" customHeight="true" outlineLevel="0" collapsed="false">
      <c r="L59978" s="113" t="n">
        <v>0</v>
      </c>
    </row>
    <row r="59979" customFormat="false" ht="80.1" hidden="false" customHeight="true" outlineLevel="0" collapsed="false">
      <c r="L59979" s="113" t="n">
        <v>0</v>
      </c>
    </row>
    <row r="59980" customFormat="false" ht="80.1" hidden="false" customHeight="true" outlineLevel="0" collapsed="false">
      <c r="L59980" s="113" t="n">
        <v>0</v>
      </c>
    </row>
    <row r="59981" customFormat="false" ht="80.1" hidden="false" customHeight="true" outlineLevel="0" collapsed="false">
      <c r="L59981" s="113" t="n">
        <v>0</v>
      </c>
    </row>
    <row r="59982" customFormat="false" ht="80.1" hidden="false" customHeight="true" outlineLevel="0" collapsed="false">
      <c r="L59982" s="113" t="n">
        <v>0</v>
      </c>
    </row>
    <row r="59983" customFormat="false" ht="80.1" hidden="false" customHeight="true" outlineLevel="0" collapsed="false">
      <c r="L59983" s="113" t="n">
        <v>0</v>
      </c>
    </row>
    <row r="59984" customFormat="false" ht="80.1" hidden="false" customHeight="true" outlineLevel="0" collapsed="false">
      <c r="L59984" s="113" t="n">
        <v>0</v>
      </c>
    </row>
    <row r="59985" customFormat="false" ht="80.1" hidden="false" customHeight="true" outlineLevel="0" collapsed="false">
      <c r="L59985" s="113" t="n">
        <v>0</v>
      </c>
    </row>
    <row r="59986" customFormat="false" ht="80.1" hidden="false" customHeight="true" outlineLevel="0" collapsed="false">
      <c r="L59986" s="113" t="n">
        <v>0</v>
      </c>
    </row>
    <row r="59987" customFormat="false" ht="80.1" hidden="false" customHeight="true" outlineLevel="0" collapsed="false">
      <c r="L59987" s="113" t="n">
        <v>0</v>
      </c>
    </row>
    <row r="59988" customFormat="false" ht="80.1" hidden="false" customHeight="true" outlineLevel="0" collapsed="false">
      <c r="L59988" s="113" t="n">
        <v>0</v>
      </c>
    </row>
    <row r="59989" customFormat="false" ht="80.1" hidden="false" customHeight="true" outlineLevel="0" collapsed="false">
      <c r="L59989" s="113" t="n">
        <v>0</v>
      </c>
    </row>
    <row r="59990" customFormat="false" ht="80.1" hidden="false" customHeight="true" outlineLevel="0" collapsed="false">
      <c r="L59990" s="113" t="n">
        <v>0</v>
      </c>
    </row>
    <row r="59991" customFormat="false" ht="80.1" hidden="false" customHeight="true" outlineLevel="0" collapsed="false">
      <c r="L59991" s="113" t="n">
        <v>0</v>
      </c>
    </row>
    <row r="59992" customFormat="false" ht="80.1" hidden="false" customHeight="true" outlineLevel="0" collapsed="false">
      <c r="L59992" s="113" t="n">
        <v>0</v>
      </c>
    </row>
    <row r="59993" customFormat="false" ht="80.1" hidden="false" customHeight="true" outlineLevel="0" collapsed="false">
      <c r="L59993" s="113" t="n">
        <v>0</v>
      </c>
    </row>
    <row r="59994" customFormat="false" ht="80.1" hidden="false" customHeight="true" outlineLevel="0" collapsed="false">
      <c r="L59994" s="113" t="n">
        <v>0</v>
      </c>
    </row>
    <row r="59995" customFormat="false" ht="80.1" hidden="false" customHeight="true" outlineLevel="0" collapsed="false">
      <c r="L59995" s="113" t="n">
        <v>0</v>
      </c>
    </row>
    <row r="59996" customFormat="false" ht="80.1" hidden="false" customHeight="true" outlineLevel="0" collapsed="false">
      <c r="L59996" s="113" t="n">
        <v>0</v>
      </c>
    </row>
    <row r="59997" customFormat="false" ht="80.1" hidden="false" customHeight="true" outlineLevel="0" collapsed="false">
      <c r="L59997" s="113" t="n">
        <v>0</v>
      </c>
    </row>
    <row r="59998" customFormat="false" ht="80.1" hidden="false" customHeight="true" outlineLevel="0" collapsed="false">
      <c r="L59998" s="113" t="n">
        <v>0</v>
      </c>
    </row>
    <row r="59999" customFormat="false" ht="80.1" hidden="false" customHeight="true" outlineLevel="0" collapsed="false">
      <c r="L59999" s="113" t="n">
        <v>0</v>
      </c>
    </row>
    <row r="60000" customFormat="false" ht="80.1" hidden="false" customHeight="true" outlineLevel="0" collapsed="false">
      <c r="L60000" s="113" t="n">
        <v>0</v>
      </c>
    </row>
    <row r="60001" customFormat="false" ht="80.1" hidden="false" customHeight="true" outlineLevel="0" collapsed="false">
      <c r="L60001" s="113" t="n">
        <v>0</v>
      </c>
    </row>
    <row r="60002" customFormat="false" ht="80.1" hidden="false" customHeight="true" outlineLevel="0" collapsed="false">
      <c r="L60002" s="113" t="n">
        <v>0</v>
      </c>
    </row>
    <row r="60003" customFormat="false" ht="80.1" hidden="false" customHeight="true" outlineLevel="0" collapsed="false">
      <c r="L60003" s="113" t="n">
        <v>0</v>
      </c>
    </row>
    <row r="60004" customFormat="false" ht="80.1" hidden="false" customHeight="true" outlineLevel="0" collapsed="false">
      <c r="L60004" s="113" t="n">
        <v>0</v>
      </c>
    </row>
    <row r="60005" customFormat="false" ht="80.1" hidden="false" customHeight="true" outlineLevel="0" collapsed="false">
      <c r="L60005" s="113" t="n">
        <v>0</v>
      </c>
    </row>
    <row r="60006" customFormat="false" ht="80.1" hidden="false" customHeight="true" outlineLevel="0" collapsed="false">
      <c r="L60006" s="113" t="n">
        <v>0</v>
      </c>
    </row>
    <row r="60007" customFormat="false" ht="80.1" hidden="false" customHeight="true" outlineLevel="0" collapsed="false">
      <c r="L60007" s="113" t="n">
        <v>0</v>
      </c>
    </row>
    <row r="60008" customFormat="false" ht="80.1" hidden="false" customHeight="true" outlineLevel="0" collapsed="false">
      <c r="L60008" s="113" t="n">
        <v>0</v>
      </c>
    </row>
    <row r="60009" customFormat="false" ht="80.1" hidden="false" customHeight="true" outlineLevel="0" collapsed="false">
      <c r="L60009" s="113" t="n">
        <v>0</v>
      </c>
    </row>
    <row r="60010" customFormat="false" ht="80.1" hidden="false" customHeight="true" outlineLevel="0" collapsed="false">
      <c r="L60010" s="113" t="n">
        <v>0</v>
      </c>
    </row>
    <row r="60011" customFormat="false" ht="80.1" hidden="false" customHeight="true" outlineLevel="0" collapsed="false">
      <c r="L60011" s="113" t="n">
        <v>0</v>
      </c>
    </row>
    <row r="60012" customFormat="false" ht="80.1" hidden="false" customHeight="true" outlineLevel="0" collapsed="false">
      <c r="L60012" s="113" t="n">
        <v>0</v>
      </c>
    </row>
    <row r="60013" customFormat="false" ht="80.1" hidden="false" customHeight="true" outlineLevel="0" collapsed="false">
      <c r="L60013" s="113" t="n">
        <v>0</v>
      </c>
    </row>
    <row r="60014" customFormat="false" ht="80.1" hidden="false" customHeight="true" outlineLevel="0" collapsed="false">
      <c r="L60014" s="113" t="n">
        <v>0</v>
      </c>
    </row>
    <row r="60015" customFormat="false" ht="80.1" hidden="false" customHeight="true" outlineLevel="0" collapsed="false">
      <c r="L60015" s="113" t="n">
        <v>0</v>
      </c>
    </row>
    <row r="60016" customFormat="false" ht="80.1" hidden="false" customHeight="true" outlineLevel="0" collapsed="false">
      <c r="L60016" s="113" t="n">
        <v>0</v>
      </c>
    </row>
    <row r="60017" customFormat="false" ht="80.1" hidden="false" customHeight="true" outlineLevel="0" collapsed="false">
      <c r="L60017" s="113" t="n">
        <v>0</v>
      </c>
    </row>
    <row r="60018" customFormat="false" ht="80.1" hidden="false" customHeight="true" outlineLevel="0" collapsed="false">
      <c r="L60018" s="113" t="n">
        <v>0</v>
      </c>
    </row>
    <row r="60019" customFormat="false" ht="80.1" hidden="false" customHeight="true" outlineLevel="0" collapsed="false">
      <c r="L60019" s="113" t="n">
        <v>0</v>
      </c>
    </row>
    <row r="60020" customFormat="false" ht="80.1" hidden="false" customHeight="true" outlineLevel="0" collapsed="false">
      <c r="L60020" s="113" t="n">
        <v>0</v>
      </c>
    </row>
    <row r="60021" customFormat="false" ht="80.1" hidden="false" customHeight="true" outlineLevel="0" collapsed="false">
      <c r="L60021" s="113" t="n">
        <v>0</v>
      </c>
    </row>
    <row r="60022" customFormat="false" ht="80.1" hidden="false" customHeight="true" outlineLevel="0" collapsed="false">
      <c r="L60022" s="113" t="n">
        <v>0</v>
      </c>
    </row>
    <row r="60023" customFormat="false" ht="80.1" hidden="false" customHeight="true" outlineLevel="0" collapsed="false">
      <c r="L60023" s="113" t="n">
        <v>0</v>
      </c>
    </row>
    <row r="60024" customFormat="false" ht="80.1" hidden="false" customHeight="true" outlineLevel="0" collapsed="false">
      <c r="L60024" s="113" t="n">
        <v>0</v>
      </c>
    </row>
    <row r="60025" customFormat="false" ht="80.1" hidden="false" customHeight="true" outlineLevel="0" collapsed="false">
      <c r="L60025" s="113" t="n">
        <v>0</v>
      </c>
    </row>
    <row r="60026" customFormat="false" ht="80.1" hidden="false" customHeight="true" outlineLevel="0" collapsed="false">
      <c r="L60026" s="113" t="n">
        <v>0</v>
      </c>
    </row>
    <row r="60027" customFormat="false" ht="80.1" hidden="false" customHeight="true" outlineLevel="0" collapsed="false">
      <c r="L60027" s="113" t="n">
        <v>0</v>
      </c>
    </row>
    <row r="60028" customFormat="false" ht="80.1" hidden="false" customHeight="true" outlineLevel="0" collapsed="false">
      <c r="L60028" s="113" t="n">
        <v>0</v>
      </c>
    </row>
    <row r="60029" customFormat="false" ht="80.1" hidden="false" customHeight="true" outlineLevel="0" collapsed="false">
      <c r="L60029" s="113" t="n">
        <v>0</v>
      </c>
    </row>
    <row r="60030" customFormat="false" ht="80.1" hidden="false" customHeight="true" outlineLevel="0" collapsed="false">
      <c r="L60030" s="113" t="n">
        <v>0</v>
      </c>
    </row>
    <row r="60031" customFormat="false" ht="80.1" hidden="false" customHeight="true" outlineLevel="0" collapsed="false">
      <c r="L60031" s="113" t="n">
        <v>0</v>
      </c>
    </row>
    <row r="60032" customFormat="false" ht="80.1" hidden="false" customHeight="true" outlineLevel="0" collapsed="false">
      <c r="L60032" s="113" t="n">
        <v>0</v>
      </c>
    </row>
    <row r="60033" customFormat="false" ht="80.1" hidden="false" customHeight="true" outlineLevel="0" collapsed="false">
      <c r="L60033" s="113" t="n">
        <v>0</v>
      </c>
    </row>
    <row r="60034" customFormat="false" ht="80.1" hidden="false" customHeight="true" outlineLevel="0" collapsed="false">
      <c r="L60034" s="113" t="n">
        <v>0</v>
      </c>
    </row>
    <row r="60035" customFormat="false" ht="80.1" hidden="false" customHeight="true" outlineLevel="0" collapsed="false">
      <c r="L60035" s="113" t="n">
        <v>0</v>
      </c>
    </row>
    <row r="60036" customFormat="false" ht="80.1" hidden="false" customHeight="true" outlineLevel="0" collapsed="false">
      <c r="L60036" s="113" t="n">
        <v>0</v>
      </c>
    </row>
    <row r="60037" customFormat="false" ht="80.1" hidden="false" customHeight="true" outlineLevel="0" collapsed="false">
      <c r="L60037" s="113" t="n">
        <v>0</v>
      </c>
    </row>
    <row r="60038" customFormat="false" ht="80.1" hidden="false" customHeight="true" outlineLevel="0" collapsed="false">
      <c r="L60038" s="113" t="n">
        <v>0</v>
      </c>
    </row>
    <row r="60039" customFormat="false" ht="80.1" hidden="false" customHeight="true" outlineLevel="0" collapsed="false">
      <c r="L60039" s="113" t="n">
        <v>0</v>
      </c>
    </row>
    <row r="60040" customFormat="false" ht="80.1" hidden="false" customHeight="true" outlineLevel="0" collapsed="false">
      <c r="L60040" s="113" t="n">
        <v>0</v>
      </c>
    </row>
    <row r="60041" customFormat="false" ht="80.1" hidden="false" customHeight="true" outlineLevel="0" collapsed="false">
      <c r="L60041" s="113" t="n">
        <v>0</v>
      </c>
    </row>
    <row r="60042" customFormat="false" ht="80.1" hidden="false" customHeight="true" outlineLevel="0" collapsed="false">
      <c r="L60042" s="113" t="n">
        <v>0</v>
      </c>
    </row>
    <row r="60043" customFormat="false" ht="80.1" hidden="false" customHeight="true" outlineLevel="0" collapsed="false">
      <c r="L60043" s="113" t="n">
        <v>0</v>
      </c>
    </row>
    <row r="60044" customFormat="false" ht="80.1" hidden="false" customHeight="true" outlineLevel="0" collapsed="false">
      <c r="L60044" s="113" t="n">
        <v>0</v>
      </c>
    </row>
    <row r="60045" customFormat="false" ht="80.1" hidden="false" customHeight="true" outlineLevel="0" collapsed="false">
      <c r="L60045" s="113" t="n">
        <v>0</v>
      </c>
    </row>
    <row r="60046" customFormat="false" ht="80.1" hidden="false" customHeight="true" outlineLevel="0" collapsed="false">
      <c r="L60046" s="113" t="n">
        <v>0</v>
      </c>
    </row>
    <row r="60047" customFormat="false" ht="80.1" hidden="false" customHeight="true" outlineLevel="0" collapsed="false">
      <c r="L60047" s="113" t="n">
        <v>0</v>
      </c>
    </row>
    <row r="60048" customFormat="false" ht="80.1" hidden="false" customHeight="true" outlineLevel="0" collapsed="false">
      <c r="L60048" s="113" t="n">
        <v>0</v>
      </c>
    </row>
    <row r="60049" customFormat="false" ht="80.1" hidden="false" customHeight="true" outlineLevel="0" collapsed="false">
      <c r="L60049" s="113" t="n">
        <v>0</v>
      </c>
    </row>
    <row r="60050" customFormat="false" ht="80.1" hidden="false" customHeight="true" outlineLevel="0" collapsed="false">
      <c r="L60050" s="113" t="n">
        <v>0</v>
      </c>
    </row>
    <row r="60051" customFormat="false" ht="80.1" hidden="false" customHeight="true" outlineLevel="0" collapsed="false">
      <c r="L60051" s="113" t="n">
        <v>0</v>
      </c>
    </row>
    <row r="60052" customFormat="false" ht="80.1" hidden="false" customHeight="true" outlineLevel="0" collapsed="false">
      <c r="L60052" s="113" t="n">
        <v>0</v>
      </c>
    </row>
    <row r="60053" customFormat="false" ht="80.1" hidden="false" customHeight="true" outlineLevel="0" collapsed="false">
      <c r="L60053" s="113" t="n">
        <v>0</v>
      </c>
    </row>
    <row r="60054" customFormat="false" ht="80.1" hidden="false" customHeight="true" outlineLevel="0" collapsed="false">
      <c r="L60054" s="113" t="n">
        <v>0</v>
      </c>
    </row>
    <row r="60055" customFormat="false" ht="80.1" hidden="false" customHeight="true" outlineLevel="0" collapsed="false">
      <c r="L60055" s="113" t="n">
        <v>0</v>
      </c>
    </row>
    <row r="60056" customFormat="false" ht="80.1" hidden="false" customHeight="true" outlineLevel="0" collapsed="false">
      <c r="L60056" s="113" t="n">
        <v>0</v>
      </c>
    </row>
    <row r="60057" customFormat="false" ht="80.1" hidden="false" customHeight="true" outlineLevel="0" collapsed="false">
      <c r="L60057" s="113" t="n">
        <v>0</v>
      </c>
    </row>
    <row r="60058" customFormat="false" ht="80.1" hidden="false" customHeight="true" outlineLevel="0" collapsed="false">
      <c r="L60058" s="113" t="n">
        <v>0</v>
      </c>
    </row>
    <row r="60059" customFormat="false" ht="80.1" hidden="false" customHeight="true" outlineLevel="0" collapsed="false">
      <c r="L60059" s="113" t="n">
        <v>0</v>
      </c>
    </row>
    <row r="60060" customFormat="false" ht="80.1" hidden="false" customHeight="true" outlineLevel="0" collapsed="false">
      <c r="L60060" s="113" t="n">
        <v>0</v>
      </c>
    </row>
    <row r="60061" customFormat="false" ht="80.1" hidden="false" customHeight="true" outlineLevel="0" collapsed="false">
      <c r="L60061" s="113" t="n">
        <v>0</v>
      </c>
    </row>
    <row r="60062" customFormat="false" ht="80.1" hidden="false" customHeight="true" outlineLevel="0" collapsed="false">
      <c r="L60062" s="113" t="n">
        <v>0</v>
      </c>
    </row>
    <row r="60063" customFormat="false" ht="80.1" hidden="false" customHeight="true" outlineLevel="0" collapsed="false">
      <c r="L60063" s="113" t="n">
        <v>0</v>
      </c>
    </row>
    <row r="60064" customFormat="false" ht="80.1" hidden="false" customHeight="true" outlineLevel="0" collapsed="false">
      <c r="L60064" s="113" t="n">
        <v>0</v>
      </c>
    </row>
    <row r="60065" customFormat="false" ht="80.1" hidden="false" customHeight="true" outlineLevel="0" collapsed="false">
      <c r="L60065" s="113" t="n">
        <v>0</v>
      </c>
    </row>
    <row r="60066" customFormat="false" ht="80.1" hidden="false" customHeight="true" outlineLevel="0" collapsed="false">
      <c r="L60066" s="113" t="n">
        <v>0</v>
      </c>
    </row>
    <row r="60067" customFormat="false" ht="80.1" hidden="false" customHeight="true" outlineLevel="0" collapsed="false">
      <c r="L60067" s="113" t="n">
        <v>0</v>
      </c>
    </row>
    <row r="60068" customFormat="false" ht="80.1" hidden="false" customHeight="true" outlineLevel="0" collapsed="false">
      <c r="L60068" s="113" t="n">
        <v>0</v>
      </c>
    </row>
    <row r="60069" customFormat="false" ht="80.1" hidden="false" customHeight="true" outlineLevel="0" collapsed="false">
      <c r="L60069" s="113" t="n">
        <v>0</v>
      </c>
    </row>
    <row r="60070" customFormat="false" ht="80.1" hidden="false" customHeight="true" outlineLevel="0" collapsed="false">
      <c r="L60070" s="113" t="n">
        <v>0</v>
      </c>
    </row>
    <row r="60071" customFormat="false" ht="80.1" hidden="false" customHeight="true" outlineLevel="0" collapsed="false">
      <c r="L60071" s="113" t="n">
        <v>0</v>
      </c>
    </row>
    <row r="60072" customFormat="false" ht="80.1" hidden="false" customHeight="true" outlineLevel="0" collapsed="false">
      <c r="L60072" s="113" t="n">
        <v>0</v>
      </c>
    </row>
    <row r="60073" customFormat="false" ht="80.1" hidden="false" customHeight="true" outlineLevel="0" collapsed="false">
      <c r="L60073" s="113" t="n">
        <v>0</v>
      </c>
    </row>
    <row r="60074" customFormat="false" ht="80.1" hidden="false" customHeight="true" outlineLevel="0" collapsed="false">
      <c r="L60074" s="113" t="n">
        <v>0</v>
      </c>
    </row>
    <row r="60075" customFormat="false" ht="80.1" hidden="false" customHeight="true" outlineLevel="0" collapsed="false">
      <c r="L60075" s="113" t="n">
        <v>0</v>
      </c>
    </row>
    <row r="60076" customFormat="false" ht="80.1" hidden="false" customHeight="true" outlineLevel="0" collapsed="false">
      <c r="L60076" s="113" t="n">
        <v>0</v>
      </c>
    </row>
    <row r="60077" customFormat="false" ht="80.1" hidden="false" customHeight="true" outlineLevel="0" collapsed="false">
      <c r="L60077" s="113" t="n">
        <v>0</v>
      </c>
    </row>
    <row r="60078" customFormat="false" ht="80.1" hidden="false" customHeight="true" outlineLevel="0" collapsed="false">
      <c r="L60078" s="113" t="n">
        <v>0</v>
      </c>
    </row>
    <row r="60079" customFormat="false" ht="80.1" hidden="false" customHeight="true" outlineLevel="0" collapsed="false">
      <c r="L60079" s="113" t="n">
        <v>0</v>
      </c>
    </row>
    <row r="60080" customFormat="false" ht="80.1" hidden="false" customHeight="true" outlineLevel="0" collapsed="false">
      <c r="L60080" s="113" t="n">
        <v>0</v>
      </c>
    </row>
    <row r="60081" customFormat="false" ht="80.1" hidden="false" customHeight="true" outlineLevel="0" collapsed="false">
      <c r="L60081" s="113" t="n">
        <v>0</v>
      </c>
    </row>
    <row r="60082" customFormat="false" ht="80.1" hidden="false" customHeight="true" outlineLevel="0" collapsed="false">
      <c r="L60082" s="113" t="n">
        <v>0</v>
      </c>
    </row>
    <row r="60083" customFormat="false" ht="80.1" hidden="false" customHeight="true" outlineLevel="0" collapsed="false">
      <c r="L60083" s="113" t="n">
        <v>0</v>
      </c>
    </row>
    <row r="60084" customFormat="false" ht="80.1" hidden="false" customHeight="true" outlineLevel="0" collapsed="false">
      <c r="L60084" s="113" t="n">
        <v>0</v>
      </c>
    </row>
    <row r="60085" customFormat="false" ht="80.1" hidden="false" customHeight="true" outlineLevel="0" collapsed="false">
      <c r="L60085" s="113" t="n">
        <v>0</v>
      </c>
    </row>
    <row r="60086" customFormat="false" ht="80.1" hidden="false" customHeight="true" outlineLevel="0" collapsed="false">
      <c r="L60086" s="113" t="n">
        <v>0</v>
      </c>
    </row>
    <row r="60087" customFormat="false" ht="80.1" hidden="false" customHeight="true" outlineLevel="0" collapsed="false">
      <c r="L60087" s="113" t="n">
        <v>0</v>
      </c>
    </row>
    <row r="60088" customFormat="false" ht="80.1" hidden="false" customHeight="true" outlineLevel="0" collapsed="false">
      <c r="L60088" s="113" t="n">
        <v>0</v>
      </c>
    </row>
    <row r="60089" customFormat="false" ht="80.1" hidden="false" customHeight="true" outlineLevel="0" collapsed="false">
      <c r="L60089" s="113" t="n">
        <v>0</v>
      </c>
    </row>
    <row r="60090" customFormat="false" ht="80.1" hidden="false" customHeight="true" outlineLevel="0" collapsed="false">
      <c r="L60090" s="113" t="n">
        <v>0</v>
      </c>
    </row>
    <row r="60091" customFormat="false" ht="80.1" hidden="false" customHeight="true" outlineLevel="0" collapsed="false">
      <c r="L60091" s="113" t="n">
        <v>0</v>
      </c>
    </row>
    <row r="60092" customFormat="false" ht="80.1" hidden="false" customHeight="true" outlineLevel="0" collapsed="false">
      <c r="L60092" s="113" t="n">
        <v>0</v>
      </c>
    </row>
    <row r="60093" customFormat="false" ht="80.1" hidden="false" customHeight="true" outlineLevel="0" collapsed="false">
      <c r="L60093" s="113" t="n">
        <v>0</v>
      </c>
    </row>
    <row r="60094" customFormat="false" ht="80.1" hidden="false" customHeight="true" outlineLevel="0" collapsed="false">
      <c r="L60094" s="113" t="n">
        <v>0</v>
      </c>
    </row>
    <row r="60095" customFormat="false" ht="80.1" hidden="false" customHeight="true" outlineLevel="0" collapsed="false">
      <c r="L60095" s="113" t="n">
        <v>0</v>
      </c>
    </row>
    <row r="60096" customFormat="false" ht="80.1" hidden="false" customHeight="true" outlineLevel="0" collapsed="false">
      <c r="L60096" s="113" t="n">
        <v>0</v>
      </c>
    </row>
    <row r="60097" customFormat="false" ht="80.1" hidden="false" customHeight="true" outlineLevel="0" collapsed="false">
      <c r="L60097" s="113" t="n">
        <v>0</v>
      </c>
    </row>
    <row r="60098" customFormat="false" ht="80.1" hidden="false" customHeight="true" outlineLevel="0" collapsed="false">
      <c r="L60098" s="113" t="n">
        <v>0</v>
      </c>
    </row>
    <row r="60099" customFormat="false" ht="80.1" hidden="false" customHeight="true" outlineLevel="0" collapsed="false">
      <c r="L60099" s="113" t="n">
        <v>0</v>
      </c>
    </row>
    <row r="60100" customFormat="false" ht="80.1" hidden="false" customHeight="true" outlineLevel="0" collapsed="false">
      <c r="L60100" s="113" t="n">
        <v>0</v>
      </c>
    </row>
    <row r="60101" customFormat="false" ht="80.1" hidden="false" customHeight="true" outlineLevel="0" collapsed="false">
      <c r="L60101" s="113" t="n">
        <v>0</v>
      </c>
    </row>
    <row r="60102" customFormat="false" ht="80.1" hidden="false" customHeight="true" outlineLevel="0" collapsed="false">
      <c r="L60102" s="113" t="n">
        <v>0</v>
      </c>
    </row>
    <row r="60103" customFormat="false" ht="80.1" hidden="false" customHeight="true" outlineLevel="0" collapsed="false">
      <c r="L60103" s="113" t="n">
        <v>0</v>
      </c>
    </row>
    <row r="60104" customFormat="false" ht="80.1" hidden="false" customHeight="true" outlineLevel="0" collapsed="false">
      <c r="L60104" s="113" t="n">
        <v>0</v>
      </c>
    </row>
    <row r="60105" customFormat="false" ht="80.1" hidden="false" customHeight="true" outlineLevel="0" collapsed="false">
      <c r="L60105" s="113" t="n">
        <v>0</v>
      </c>
    </row>
    <row r="60106" customFormat="false" ht="80.1" hidden="false" customHeight="true" outlineLevel="0" collapsed="false">
      <c r="L60106" s="113" t="n">
        <v>0</v>
      </c>
    </row>
    <row r="60107" customFormat="false" ht="80.1" hidden="false" customHeight="true" outlineLevel="0" collapsed="false">
      <c r="L60107" s="113" t="n">
        <v>0</v>
      </c>
    </row>
    <row r="60108" customFormat="false" ht="80.1" hidden="false" customHeight="true" outlineLevel="0" collapsed="false">
      <c r="L60108" s="113" t="n">
        <v>0</v>
      </c>
    </row>
    <row r="60109" customFormat="false" ht="80.1" hidden="false" customHeight="true" outlineLevel="0" collapsed="false">
      <c r="L60109" s="113" t="n">
        <v>0</v>
      </c>
    </row>
    <row r="60110" customFormat="false" ht="80.1" hidden="false" customHeight="true" outlineLevel="0" collapsed="false">
      <c r="L60110" s="113" t="n">
        <v>0</v>
      </c>
    </row>
    <row r="60111" customFormat="false" ht="80.1" hidden="false" customHeight="true" outlineLevel="0" collapsed="false">
      <c r="L60111" s="113" t="n">
        <v>0</v>
      </c>
    </row>
    <row r="60112" customFormat="false" ht="80.1" hidden="false" customHeight="true" outlineLevel="0" collapsed="false">
      <c r="L60112" s="113" t="n">
        <v>0</v>
      </c>
    </row>
    <row r="60113" customFormat="false" ht="80.1" hidden="false" customHeight="true" outlineLevel="0" collapsed="false">
      <c r="L60113" s="113" t="n">
        <v>0</v>
      </c>
    </row>
    <row r="60114" customFormat="false" ht="80.1" hidden="false" customHeight="true" outlineLevel="0" collapsed="false">
      <c r="L60114" s="113" t="n">
        <v>0</v>
      </c>
    </row>
    <row r="60115" customFormat="false" ht="80.1" hidden="false" customHeight="true" outlineLevel="0" collapsed="false">
      <c r="L60115" s="113" t="n">
        <v>0</v>
      </c>
    </row>
    <row r="60116" customFormat="false" ht="80.1" hidden="false" customHeight="true" outlineLevel="0" collapsed="false">
      <c r="L60116" s="113" t="n">
        <v>0</v>
      </c>
    </row>
    <row r="60117" customFormat="false" ht="80.1" hidden="false" customHeight="true" outlineLevel="0" collapsed="false">
      <c r="L60117" s="113" t="n">
        <v>0</v>
      </c>
    </row>
    <row r="60118" customFormat="false" ht="80.1" hidden="false" customHeight="true" outlineLevel="0" collapsed="false">
      <c r="L60118" s="113" t="n">
        <v>0</v>
      </c>
    </row>
    <row r="60119" customFormat="false" ht="80.1" hidden="false" customHeight="true" outlineLevel="0" collapsed="false">
      <c r="L60119" s="113" t="n">
        <v>0</v>
      </c>
    </row>
    <row r="60120" customFormat="false" ht="80.1" hidden="false" customHeight="true" outlineLevel="0" collapsed="false">
      <c r="L60120" s="113" t="n">
        <v>0</v>
      </c>
    </row>
    <row r="60121" customFormat="false" ht="80.1" hidden="false" customHeight="true" outlineLevel="0" collapsed="false">
      <c r="L60121" s="113" t="n">
        <v>0</v>
      </c>
    </row>
    <row r="60122" customFormat="false" ht="80.1" hidden="false" customHeight="true" outlineLevel="0" collapsed="false">
      <c r="L60122" s="113" t="n">
        <v>0</v>
      </c>
    </row>
    <row r="60123" customFormat="false" ht="80.1" hidden="false" customHeight="true" outlineLevel="0" collapsed="false">
      <c r="L60123" s="113" t="n">
        <v>0</v>
      </c>
    </row>
    <row r="60124" customFormat="false" ht="80.1" hidden="false" customHeight="true" outlineLevel="0" collapsed="false">
      <c r="L60124" s="113" t="n">
        <v>0</v>
      </c>
    </row>
    <row r="60125" customFormat="false" ht="80.1" hidden="false" customHeight="true" outlineLevel="0" collapsed="false">
      <c r="L60125" s="113" t="n">
        <v>0</v>
      </c>
    </row>
    <row r="60126" customFormat="false" ht="80.1" hidden="false" customHeight="true" outlineLevel="0" collapsed="false">
      <c r="L60126" s="113" t="n">
        <v>0</v>
      </c>
    </row>
    <row r="60127" customFormat="false" ht="80.1" hidden="false" customHeight="true" outlineLevel="0" collapsed="false">
      <c r="L60127" s="113" t="n">
        <v>0</v>
      </c>
    </row>
    <row r="60128" customFormat="false" ht="80.1" hidden="false" customHeight="true" outlineLevel="0" collapsed="false">
      <c r="L60128" s="113" t="n">
        <v>0</v>
      </c>
    </row>
    <row r="60129" customFormat="false" ht="80.1" hidden="false" customHeight="true" outlineLevel="0" collapsed="false">
      <c r="L60129" s="113" t="n">
        <v>0</v>
      </c>
    </row>
    <row r="60130" customFormat="false" ht="80.1" hidden="false" customHeight="true" outlineLevel="0" collapsed="false">
      <c r="L60130" s="113" t="n">
        <v>0</v>
      </c>
    </row>
    <row r="60131" customFormat="false" ht="80.1" hidden="false" customHeight="true" outlineLevel="0" collapsed="false">
      <c r="L60131" s="113" t="n">
        <v>0</v>
      </c>
    </row>
    <row r="60132" customFormat="false" ht="80.1" hidden="false" customHeight="true" outlineLevel="0" collapsed="false">
      <c r="L60132" s="113" t="n">
        <v>0</v>
      </c>
    </row>
    <row r="60133" customFormat="false" ht="80.1" hidden="false" customHeight="true" outlineLevel="0" collapsed="false">
      <c r="L60133" s="113" t="n">
        <v>0</v>
      </c>
    </row>
    <row r="60134" customFormat="false" ht="80.1" hidden="false" customHeight="true" outlineLevel="0" collapsed="false">
      <c r="L60134" s="113" t="n">
        <v>0</v>
      </c>
    </row>
    <row r="60135" customFormat="false" ht="80.1" hidden="false" customHeight="true" outlineLevel="0" collapsed="false">
      <c r="L60135" s="113" t="n">
        <v>0</v>
      </c>
    </row>
    <row r="60136" customFormat="false" ht="80.1" hidden="false" customHeight="true" outlineLevel="0" collapsed="false">
      <c r="L60136" s="113" t="n">
        <v>0</v>
      </c>
    </row>
    <row r="60137" customFormat="false" ht="80.1" hidden="false" customHeight="true" outlineLevel="0" collapsed="false">
      <c r="L60137" s="113" t="n">
        <v>0</v>
      </c>
    </row>
    <row r="60138" customFormat="false" ht="80.1" hidden="false" customHeight="true" outlineLevel="0" collapsed="false">
      <c r="L60138" s="113" t="n">
        <v>0</v>
      </c>
    </row>
    <row r="60139" customFormat="false" ht="80.1" hidden="false" customHeight="true" outlineLevel="0" collapsed="false">
      <c r="L60139" s="113" t="n">
        <v>0</v>
      </c>
    </row>
    <row r="60140" customFormat="false" ht="80.1" hidden="false" customHeight="true" outlineLevel="0" collapsed="false">
      <c r="L60140" s="113" t="n">
        <v>0</v>
      </c>
    </row>
    <row r="60141" customFormat="false" ht="80.1" hidden="false" customHeight="true" outlineLevel="0" collapsed="false">
      <c r="L60141" s="113" t="n">
        <v>0</v>
      </c>
    </row>
    <row r="60142" customFormat="false" ht="80.1" hidden="false" customHeight="true" outlineLevel="0" collapsed="false">
      <c r="L60142" s="113" t="n">
        <v>0</v>
      </c>
    </row>
    <row r="60143" customFormat="false" ht="80.1" hidden="false" customHeight="true" outlineLevel="0" collapsed="false">
      <c r="L60143" s="113" t="n">
        <v>0</v>
      </c>
    </row>
    <row r="60144" customFormat="false" ht="80.1" hidden="false" customHeight="true" outlineLevel="0" collapsed="false">
      <c r="L60144" s="113" t="n">
        <v>0</v>
      </c>
    </row>
    <row r="60145" customFormat="false" ht="80.1" hidden="false" customHeight="true" outlineLevel="0" collapsed="false">
      <c r="L60145" s="113" t="n">
        <v>0</v>
      </c>
    </row>
    <row r="60146" customFormat="false" ht="80.1" hidden="false" customHeight="true" outlineLevel="0" collapsed="false">
      <c r="L60146" s="113" t="n">
        <v>0</v>
      </c>
    </row>
    <row r="60147" customFormat="false" ht="80.1" hidden="false" customHeight="true" outlineLevel="0" collapsed="false">
      <c r="L60147" s="113" t="n">
        <v>0</v>
      </c>
    </row>
    <row r="60148" customFormat="false" ht="80.1" hidden="false" customHeight="true" outlineLevel="0" collapsed="false">
      <c r="L60148" s="113" t="n">
        <v>0</v>
      </c>
    </row>
    <row r="60149" customFormat="false" ht="80.1" hidden="false" customHeight="true" outlineLevel="0" collapsed="false">
      <c r="L60149" s="113" t="n">
        <v>0</v>
      </c>
    </row>
    <row r="60150" customFormat="false" ht="80.1" hidden="false" customHeight="true" outlineLevel="0" collapsed="false">
      <c r="L60150" s="113" t="n">
        <v>0</v>
      </c>
    </row>
    <row r="60151" customFormat="false" ht="80.1" hidden="false" customHeight="true" outlineLevel="0" collapsed="false">
      <c r="L60151" s="113" t="n">
        <v>0</v>
      </c>
    </row>
    <row r="60152" customFormat="false" ht="80.1" hidden="false" customHeight="true" outlineLevel="0" collapsed="false">
      <c r="L60152" s="113" t="n">
        <v>0</v>
      </c>
    </row>
    <row r="60153" customFormat="false" ht="80.1" hidden="false" customHeight="true" outlineLevel="0" collapsed="false">
      <c r="L60153" s="113" t="n">
        <v>0</v>
      </c>
    </row>
    <row r="60154" customFormat="false" ht="80.1" hidden="false" customHeight="true" outlineLevel="0" collapsed="false">
      <c r="L60154" s="113" t="n">
        <v>0</v>
      </c>
    </row>
    <row r="60155" customFormat="false" ht="80.1" hidden="false" customHeight="true" outlineLevel="0" collapsed="false">
      <c r="L60155" s="113" t="n">
        <v>0</v>
      </c>
    </row>
    <row r="60156" customFormat="false" ht="80.1" hidden="false" customHeight="true" outlineLevel="0" collapsed="false">
      <c r="L60156" s="113" t="n">
        <v>0</v>
      </c>
    </row>
    <row r="60157" customFormat="false" ht="80.1" hidden="false" customHeight="true" outlineLevel="0" collapsed="false">
      <c r="L60157" s="113" t="n">
        <v>0</v>
      </c>
    </row>
    <row r="60158" customFormat="false" ht="80.1" hidden="false" customHeight="true" outlineLevel="0" collapsed="false">
      <c r="L60158" s="113" t="n">
        <v>0</v>
      </c>
    </row>
    <row r="60159" customFormat="false" ht="80.1" hidden="false" customHeight="true" outlineLevel="0" collapsed="false">
      <c r="L60159" s="113" t="n">
        <v>0</v>
      </c>
    </row>
    <row r="60160" customFormat="false" ht="80.1" hidden="false" customHeight="true" outlineLevel="0" collapsed="false">
      <c r="L60160" s="113" t="n">
        <v>0</v>
      </c>
    </row>
    <row r="60161" customFormat="false" ht="80.1" hidden="false" customHeight="true" outlineLevel="0" collapsed="false">
      <c r="L60161" s="113" t="n">
        <v>0</v>
      </c>
    </row>
    <row r="60162" customFormat="false" ht="80.1" hidden="false" customHeight="true" outlineLevel="0" collapsed="false">
      <c r="L60162" s="113" t="n">
        <v>0</v>
      </c>
    </row>
    <row r="60163" customFormat="false" ht="80.1" hidden="false" customHeight="true" outlineLevel="0" collapsed="false">
      <c r="L60163" s="113" t="n">
        <v>0</v>
      </c>
    </row>
    <row r="60164" customFormat="false" ht="80.1" hidden="false" customHeight="true" outlineLevel="0" collapsed="false">
      <c r="L60164" s="113" t="n">
        <v>0</v>
      </c>
    </row>
    <row r="60165" customFormat="false" ht="80.1" hidden="false" customHeight="true" outlineLevel="0" collapsed="false">
      <c r="L60165" s="113" t="n">
        <v>0</v>
      </c>
    </row>
    <row r="60166" customFormat="false" ht="80.1" hidden="false" customHeight="true" outlineLevel="0" collapsed="false">
      <c r="L60166" s="113" t="n">
        <v>0</v>
      </c>
    </row>
    <row r="60167" customFormat="false" ht="80.1" hidden="false" customHeight="true" outlineLevel="0" collapsed="false">
      <c r="L60167" s="113" t="n">
        <v>0</v>
      </c>
    </row>
    <row r="60168" customFormat="false" ht="80.1" hidden="false" customHeight="true" outlineLevel="0" collapsed="false">
      <c r="L60168" s="113" t="n">
        <v>0</v>
      </c>
    </row>
    <row r="60169" customFormat="false" ht="80.1" hidden="false" customHeight="true" outlineLevel="0" collapsed="false">
      <c r="L60169" s="113" t="n">
        <v>0</v>
      </c>
    </row>
    <row r="60170" customFormat="false" ht="80.1" hidden="false" customHeight="true" outlineLevel="0" collapsed="false">
      <c r="L60170" s="113" t="n">
        <v>0</v>
      </c>
    </row>
    <row r="60171" customFormat="false" ht="80.1" hidden="false" customHeight="true" outlineLevel="0" collapsed="false">
      <c r="L60171" s="113" t="n">
        <v>0</v>
      </c>
    </row>
    <row r="60172" customFormat="false" ht="80.1" hidden="false" customHeight="true" outlineLevel="0" collapsed="false">
      <c r="L60172" s="113" t="n">
        <v>0</v>
      </c>
    </row>
    <row r="60173" customFormat="false" ht="80.1" hidden="false" customHeight="true" outlineLevel="0" collapsed="false">
      <c r="L60173" s="113" t="n">
        <v>0</v>
      </c>
    </row>
    <row r="60174" customFormat="false" ht="80.1" hidden="false" customHeight="true" outlineLevel="0" collapsed="false">
      <c r="L60174" s="113" t="n">
        <v>0</v>
      </c>
    </row>
    <row r="60175" customFormat="false" ht="80.1" hidden="false" customHeight="true" outlineLevel="0" collapsed="false">
      <c r="L60175" s="113" t="n">
        <v>0</v>
      </c>
    </row>
    <row r="60176" customFormat="false" ht="80.1" hidden="false" customHeight="true" outlineLevel="0" collapsed="false">
      <c r="L60176" s="113" t="n">
        <v>0</v>
      </c>
    </row>
    <row r="60177" customFormat="false" ht="80.1" hidden="false" customHeight="true" outlineLevel="0" collapsed="false">
      <c r="L60177" s="113" t="n">
        <v>0</v>
      </c>
    </row>
    <row r="60178" customFormat="false" ht="80.1" hidden="false" customHeight="true" outlineLevel="0" collapsed="false">
      <c r="L60178" s="113" t="n">
        <v>0</v>
      </c>
    </row>
    <row r="60179" customFormat="false" ht="80.1" hidden="false" customHeight="true" outlineLevel="0" collapsed="false">
      <c r="L60179" s="113" t="n">
        <v>0</v>
      </c>
    </row>
    <row r="60180" customFormat="false" ht="80.1" hidden="false" customHeight="true" outlineLevel="0" collapsed="false">
      <c r="L60180" s="113" t="n">
        <v>0</v>
      </c>
    </row>
    <row r="60181" customFormat="false" ht="80.1" hidden="false" customHeight="true" outlineLevel="0" collapsed="false">
      <c r="L60181" s="113" t="n">
        <v>0</v>
      </c>
    </row>
    <row r="60182" customFormat="false" ht="80.1" hidden="false" customHeight="true" outlineLevel="0" collapsed="false">
      <c r="L60182" s="113" t="n">
        <v>0</v>
      </c>
    </row>
    <row r="60183" customFormat="false" ht="80.1" hidden="false" customHeight="true" outlineLevel="0" collapsed="false">
      <c r="L60183" s="113" t="n">
        <v>0</v>
      </c>
    </row>
    <row r="60184" customFormat="false" ht="80.1" hidden="false" customHeight="true" outlineLevel="0" collapsed="false">
      <c r="L60184" s="113" t="n">
        <v>0</v>
      </c>
    </row>
    <row r="60185" customFormat="false" ht="80.1" hidden="false" customHeight="true" outlineLevel="0" collapsed="false">
      <c r="L60185" s="113" t="n">
        <v>0</v>
      </c>
    </row>
    <row r="60186" customFormat="false" ht="80.1" hidden="false" customHeight="true" outlineLevel="0" collapsed="false">
      <c r="L60186" s="113" t="n">
        <v>0</v>
      </c>
    </row>
    <row r="60187" customFormat="false" ht="80.1" hidden="false" customHeight="true" outlineLevel="0" collapsed="false">
      <c r="L60187" s="113" t="n">
        <v>0</v>
      </c>
    </row>
    <row r="60188" customFormat="false" ht="80.1" hidden="false" customHeight="true" outlineLevel="0" collapsed="false">
      <c r="L60188" s="113" t="n">
        <v>0</v>
      </c>
    </row>
    <row r="60189" customFormat="false" ht="80.1" hidden="false" customHeight="true" outlineLevel="0" collapsed="false">
      <c r="L60189" s="113" t="n">
        <v>0</v>
      </c>
    </row>
    <row r="60190" customFormat="false" ht="80.1" hidden="false" customHeight="true" outlineLevel="0" collapsed="false">
      <c r="L60190" s="113" t="n">
        <v>0</v>
      </c>
    </row>
    <row r="60191" customFormat="false" ht="80.1" hidden="false" customHeight="true" outlineLevel="0" collapsed="false">
      <c r="L60191" s="113" t="n">
        <v>0</v>
      </c>
    </row>
    <row r="60192" customFormat="false" ht="80.1" hidden="false" customHeight="true" outlineLevel="0" collapsed="false">
      <c r="L60192" s="113" t="n">
        <v>0</v>
      </c>
    </row>
    <row r="60193" customFormat="false" ht="80.1" hidden="false" customHeight="true" outlineLevel="0" collapsed="false">
      <c r="L60193" s="113" t="n">
        <v>0</v>
      </c>
    </row>
    <row r="60194" customFormat="false" ht="80.1" hidden="false" customHeight="true" outlineLevel="0" collapsed="false">
      <c r="L60194" s="113" t="n">
        <v>0</v>
      </c>
    </row>
    <row r="60195" customFormat="false" ht="80.1" hidden="false" customHeight="true" outlineLevel="0" collapsed="false">
      <c r="L60195" s="113" t="n">
        <v>0</v>
      </c>
    </row>
    <row r="60196" customFormat="false" ht="80.1" hidden="false" customHeight="true" outlineLevel="0" collapsed="false">
      <c r="L60196" s="113" t="n">
        <v>0</v>
      </c>
    </row>
    <row r="60197" customFormat="false" ht="80.1" hidden="false" customHeight="true" outlineLevel="0" collapsed="false">
      <c r="L60197" s="113" t="n">
        <v>0</v>
      </c>
    </row>
    <row r="60198" customFormat="false" ht="80.1" hidden="false" customHeight="true" outlineLevel="0" collapsed="false">
      <c r="L60198" s="113" t="n">
        <v>0</v>
      </c>
    </row>
    <row r="60199" customFormat="false" ht="80.1" hidden="false" customHeight="true" outlineLevel="0" collapsed="false">
      <c r="L60199" s="113" t="n">
        <v>0</v>
      </c>
    </row>
    <row r="60200" customFormat="false" ht="80.1" hidden="false" customHeight="true" outlineLevel="0" collapsed="false">
      <c r="L60200" s="113" t="n">
        <v>0</v>
      </c>
    </row>
    <row r="60201" customFormat="false" ht="80.1" hidden="false" customHeight="true" outlineLevel="0" collapsed="false">
      <c r="L60201" s="113" t="n">
        <v>0</v>
      </c>
    </row>
    <row r="60202" customFormat="false" ht="80.1" hidden="false" customHeight="true" outlineLevel="0" collapsed="false">
      <c r="L60202" s="113" t="n">
        <v>0</v>
      </c>
    </row>
    <row r="60203" customFormat="false" ht="80.1" hidden="false" customHeight="true" outlineLevel="0" collapsed="false">
      <c r="L60203" s="113" t="n">
        <v>0</v>
      </c>
    </row>
    <row r="60204" customFormat="false" ht="80.1" hidden="false" customHeight="true" outlineLevel="0" collapsed="false">
      <c r="L60204" s="113" t="n">
        <v>0</v>
      </c>
    </row>
    <row r="60205" customFormat="false" ht="80.1" hidden="false" customHeight="true" outlineLevel="0" collapsed="false">
      <c r="L60205" s="113" t="n">
        <v>0</v>
      </c>
    </row>
    <row r="60206" customFormat="false" ht="80.1" hidden="false" customHeight="true" outlineLevel="0" collapsed="false">
      <c r="L60206" s="113" t="n">
        <v>0</v>
      </c>
    </row>
    <row r="60207" customFormat="false" ht="80.1" hidden="false" customHeight="true" outlineLevel="0" collapsed="false">
      <c r="L60207" s="113" t="n">
        <v>0</v>
      </c>
    </row>
    <row r="60208" customFormat="false" ht="80.1" hidden="false" customHeight="true" outlineLevel="0" collapsed="false">
      <c r="L60208" s="113" t="n">
        <v>0</v>
      </c>
    </row>
    <row r="60209" customFormat="false" ht="80.1" hidden="false" customHeight="true" outlineLevel="0" collapsed="false">
      <c r="L60209" s="113" t="n">
        <v>0</v>
      </c>
    </row>
    <row r="60210" customFormat="false" ht="80.1" hidden="false" customHeight="true" outlineLevel="0" collapsed="false">
      <c r="L60210" s="113" t="n">
        <v>0</v>
      </c>
    </row>
    <row r="60211" customFormat="false" ht="80.1" hidden="false" customHeight="true" outlineLevel="0" collapsed="false">
      <c r="L60211" s="113" t="n">
        <v>0</v>
      </c>
    </row>
    <row r="60212" customFormat="false" ht="80.1" hidden="false" customHeight="true" outlineLevel="0" collapsed="false">
      <c r="L60212" s="113" t="n">
        <v>0</v>
      </c>
    </row>
    <row r="60213" customFormat="false" ht="80.1" hidden="false" customHeight="true" outlineLevel="0" collapsed="false">
      <c r="L60213" s="113" t="n">
        <v>0</v>
      </c>
    </row>
    <row r="60214" customFormat="false" ht="80.1" hidden="false" customHeight="true" outlineLevel="0" collapsed="false">
      <c r="L60214" s="113" t="n">
        <v>0</v>
      </c>
    </row>
    <row r="60215" customFormat="false" ht="80.1" hidden="false" customHeight="true" outlineLevel="0" collapsed="false">
      <c r="L60215" s="113" t="n">
        <v>0</v>
      </c>
    </row>
    <row r="60216" customFormat="false" ht="80.1" hidden="false" customHeight="true" outlineLevel="0" collapsed="false">
      <c r="L60216" s="113" t="n">
        <v>0</v>
      </c>
    </row>
    <row r="60217" customFormat="false" ht="80.1" hidden="false" customHeight="true" outlineLevel="0" collapsed="false">
      <c r="L60217" s="113" t="n">
        <v>0</v>
      </c>
    </row>
    <row r="60218" customFormat="false" ht="80.1" hidden="false" customHeight="true" outlineLevel="0" collapsed="false">
      <c r="L60218" s="113" t="n">
        <v>0</v>
      </c>
    </row>
    <row r="60219" customFormat="false" ht="80.1" hidden="false" customHeight="true" outlineLevel="0" collapsed="false">
      <c r="L60219" s="113" t="n">
        <v>0</v>
      </c>
    </row>
    <row r="60220" customFormat="false" ht="80.1" hidden="false" customHeight="true" outlineLevel="0" collapsed="false">
      <c r="L60220" s="113" t="n">
        <v>0</v>
      </c>
    </row>
    <row r="60221" customFormat="false" ht="80.1" hidden="false" customHeight="true" outlineLevel="0" collapsed="false">
      <c r="L60221" s="113" t="n">
        <v>0</v>
      </c>
    </row>
    <row r="60222" customFormat="false" ht="80.1" hidden="false" customHeight="true" outlineLevel="0" collapsed="false">
      <c r="L60222" s="113" t="n">
        <v>0</v>
      </c>
    </row>
    <row r="60223" customFormat="false" ht="80.1" hidden="false" customHeight="true" outlineLevel="0" collapsed="false">
      <c r="L60223" s="113" t="n">
        <v>0</v>
      </c>
    </row>
    <row r="60224" customFormat="false" ht="80.1" hidden="false" customHeight="true" outlineLevel="0" collapsed="false">
      <c r="L60224" s="113" t="n">
        <v>0</v>
      </c>
    </row>
    <row r="60225" customFormat="false" ht="80.1" hidden="false" customHeight="true" outlineLevel="0" collapsed="false">
      <c r="L60225" s="113" t="n">
        <v>0</v>
      </c>
    </row>
    <row r="60226" customFormat="false" ht="80.1" hidden="false" customHeight="true" outlineLevel="0" collapsed="false">
      <c r="L60226" s="113" t="n">
        <v>0</v>
      </c>
    </row>
    <row r="60227" customFormat="false" ht="80.1" hidden="false" customHeight="true" outlineLevel="0" collapsed="false">
      <c r="L60227" s="113" t="n">
        <v>0</v>
      </c>
    </row>
    <row r="60228" customFormat="false" ht="80.1" hidden="false" customHeight="true" outlineLevel="0" collapsed="false">
      <c r="L60228" s="113" t="n">
        <v>0</v>
      </c>
    </row>
    <row r="60229" customFormat="false" ht="80.1" hidden="false" customHeight="true" outlineLevel="0" collapsed="false">
      <c r="L60229" s="113" t="n">
        <v>0</v>
      </c>
    </row>
    <row r="60230" customFormat="false" ht="80.1" hidden="false" customHeight="true" outlineLevel="0" collapsed="false">
      <c r="L60230" s="113" t="n">
        <v>0</v>
      </c>
    </row>
    <row r="60231" customFormat="false" ht="80.1" hidden="false" customHeight="true" outlineLevel="0" collapsed="false">
      <c r="L60231" s="113" t="n">
        <v>0</v>
      </c>
    </row>
    <row r="60232" customFormat="false" ht="80.1" hidden="false" customHeight="true" outlineLevel="0" collapsed="false">
      <c r="L60232" s="113" t="n">
        <v>0</v>
      </c>
    </row>
    <row r="60233" customFormat="false" ht="80.1" hidden="false" customHeight="true" outlineLevel="0" collapsed="false">
      <c r="L60233" s="113" t="n">
        <v>0</v>
      </c>
    </row>
    <row r="60234" customFormat="false" ht="80.1" hidden="false" customHeight="true" outlineLevel="0" collapsed="false">
      <c r="L60234" s="113" t="n">
        <v>0</v>
      </c>
    </row>
    <row r="60235" customFormat="false" ht="80.1" hidden="false" customHeight="true" outlineLevel="0" collapsed="false">
      <c r="L60235" s="113" t="n">
        <v>0</v>
      </c>
    </row>
    <row r="60236" customFormat="false" ht="80.1" hidden="false" customHeight="true" outlineLevel="0" collapsed="false">
      <c r="L60236" s="113" t="n">
        <v>0</v>
      </c>
    </row>
    <row r="60237" customFormat="false" ht="80.1" hidden="false" customHeight="true" outlineLevel="0" collapsed="false">
      <c r="L60237" s="113" t="n">
        <v>0</v>
      </c>
    </row>
    <row r="60238" customFormat="false" ht="80.1" hidden="false" customHeight="true" outlineLevel="0" collapsed="false">
      <c r="L60238" s="113" t="n">
        <v>0</v>
      </c>
    </row>
    <row r="60239" customFormat="false" ht="80.1" hidden="false" customHeight="true" outlineLevel="0" collapsed="false">
      <c r="L60239" s="113" t="n">
        <v>0</v>
      </c>
    </row>
    <row r="60240" customFormat="false" ht="80.1" hidden="false" customHeight="true" outlineLevel="0" collapsed="false">
      <c r="L60240" s="113" t="n">
        <v>0</v>
      </c>
    </row>
    <row r="60241" customFormat="false" ht="80.1" hidden="false" customHeight="true" outlineLevel="0" collapsed="false">
      <c r="L60241" s="113" t="n">
        <v>0</v>
      </c>
    </row>
    <row r="60242" customFormat="false" ht="80.1" hidden="false" customHeight="true" outlineLevel="0" collapsed="false">
      <c r="L60242" s="113" t="n">
        <v>0</v>
      </c>
    </row>
    <row r="60243" customFormat="false" ht="80.1" hidden="false" customHeight="true" outlineLevel="0" collapsed="false">
      <c r="L60243" s="113" t="n">
        <v>0</v>
      </c>
    </row>
    <row r="60244" customFormat="false" ht="80.1" hidden="false" customHeight="true" outlineLevel="0" collapsed="false">
      <c r="L60244" s="113" t="n">
        <v>0</v>
      </c>
    </row>
    <row r="60245" customFormat="false" ht="80.1" hidden="false" customHeight="true" outlineLevel="0" collapsed="false">
      <c r="L60245" s="113" t="n">
        <v>0</v>
      </c>
    </row>
    <row r="60246" customFormat="false" ht="80.1" hidden="false" customHeight="true" outlineLevel="0" collapsed="false">
      <c r="L60246" s="113" t="n">
        <v>0</v>
      </c>
    </row>
    <row r="60247" customFormat="false" ht="80.1" hidden="false" customHeight="true" outlineLevel="0" collapsed="false">
      <c r="L60247" s="113" t="n">
        <v>0</v>
      </c>
    </row>
    <row r="60248" customFormat="false" ht="80.1" hidden="false" customHeight="true" outlineLevel="0" collapsed="false">
      <c r="L60248" s="113" t="n">
        <v>0</v>
      </c>
    </row>
    <row r="60249" customFormat="false" ht="80.1" hidden="false" customHeight="true" outlineLevel="0" collapsed="false">
      <c r="L60249" s="113" t="n">
        <v>0</v>
      </c>
    </row>
    <row r="60250" customFormat="false" ht="80.1" hidden="false" customHeight="true" outlineLevel="0" collapsed="false">
      <c r="L60250" s="113" t="n">
        <v>0</v>
      </c>
    </row>
    <row r="60251" customFormat="false" ht="80.1" hidden="false" customHeight="true" outlineLevel="0" collapsed="false">
      <c r="L60251" s="113" t="n">
        <v>0</v>
      </c>
    </row>
    <row r="60252" customFormat="false" ht="80.1" hidden="false" customHeight="true" outlineLevel="0" collapsed="false">
      <c r="L60252" s="113" t="n">
        <v>0</v>
      </c>
    </row>
    <row r="60253" customFormat="false" ht="80.1" hidden="false" customHeight="true" outlineLevel="0" collapsed="false">
      <c r="L60253" s="113" t="n">
        <v>0</v>
      </c>
    </row>
    <row r="60254" customFormat="false" ht="80.1" hidden="false" customHeight="true" outlineLevel="0" collapsed="false">
      <c r="L60254" s="113" t="n">
        <v>0</v>
      </c>
    </row>
    <row r="60255" customFormat="false" ht="80.1" hidden="false" customHeight="true" outlineLevel="0" collapsed="false">
      <c r="L60255" s="113" t="n">
        <v>0</v>
      </c>
    </row>
    <row r="60256" customFormat="false" ht="80.1" hidden="false" customHeight="true" outlineLevel="0" collapsed="false">
      <c r="L60256" s="113" t="n">
        <v>0</v>
      </c>
    </row>
    <row r="60257" customFormat="false" ht="80.1" hidden="false" customHeight="true" outlineLevel="0" collapsed="false">
      <c r="L60257" s="113" t="n">
        <v>0</v>
      </c>
    </row>
    <row r="60258" customFormat="false" ht="80.1" hidden="false" customHeight="true" outlineLevel="0" collapsed="false">
      <c r="L60258" s="113" t="n">
        <v>0</v>
      </c>
    </row>
    <row r="60259" customFormat="false" ht="80.1" hidden="false" customHeight="true" outlineLevel="0" collapsed="false">
      <c r="L60259" s="113" t="n">
        <v>0</v>
      </c>
    </row>
    <row r="60260" customFormat="false" ht="80.1" hidden="false" customHeight="true" outlineLevel="0" collapsed="false">
      <c r="L60260" s="113" t="n">
        <v>0</v>
      </c>
    </row>
    <row r="60261" customFormat="false" ht="80.1" hidden="false" customHeight="true" outlineLevel="0" collapsed="false">
      <c r="L60261" s="113" t="n">
        <v>0</v>
      </c>
    </row>
    <row r="60262" customFormat="false" ht="80.1" hidden="false" customHeight="true" outlineLevel="0" collapsed="false">
      <c r="L60262" s="113" t="n">
        <v>0</v>
      </c>
    </row>
    <row r="60263" customFormat="false" ht="80.1" hidden="false" customHeight="true" outlineLevel="0" collapsed="false">
      <c r="L60263" s="113" t="n">
        <v>0</v>
      </c>
    </row>
    <row r="60264" customFormat="false" ht="80.1" hidden="false" customHeight="true" outlineLevel="0" collapsed="false">
      <c r="L60264" s="113" t="n">
        <v>0</v>
      </c>
    </row>
    <row r="60265" customFormat="false" ht="80.1" hidden="false" customHeight="true" outlineLevel="0" collapsed="false">
      <c r="L60265" s="113" t="n">
        <v>0</v>
      </c>
    </row>
    <row r="60266" customFormat="false" ht="80.1" hidden="false" customHeight="true" outlineLevel="0" collapsed="false">
      <c r="L60266" s="113" t="n">
        <v>0</v>
      </c>
    </row>
    <row r="60267" customFormat="false" ht="80.1" hidden="false" customHeight="true" outlineLevel="0" collapsed="false">
      <c r="L60267" s="113" t="n">
        <v>0</v>
      </c>
    </row>
    <row r="60268" customFormat="false" ht="80.1" hidden="false" customHeight="true" outlineLevel="0" collapsed="false">
      <c r="L60268" s="113" t="n">
        <v>0</v>
      </c>
    </row>
    <row r="60269" customFormat="false" ht="80.1" hidden="false" customHeight="true" outlineLevel="0" collapsed="false">
      <c r="L60269" s="113" t="n">
        <v>0</v>
      </c>
    </row>
    <row r="60270" customFormat="false" ht="80.1" hidden="false" customHeight="true" outlineLevel="0" collapsed="false">
      <c r="L60270" s="113" t="n">
        <v>0</v>
      </c>
    </row>
    <row r="60271" customFormat="false" ht="80.1" hidden="false" customHeight="true" outlineLevel="0" collapsed="false">
      <c r="L60271" s="113" t="n">
        <v>0</v>
      </c>
    </row>
    <row r="60272" customFormat="false" ht="80.1" hidden="false" customHeight="true" outlineLevel="0" collapsed="false">
      <c r="L60272" s="113" t="n">
        <v>0</v>
      </c>
    </row>
    <row r="60273" customFormat="false" ht="80.1" hidden="false" customHeight="true" outlineLevel="0" collapsed="false">
      <c r="L60273" s="113" t="n">
        <v>0</v>
      </c>
    </row>
    <row r="60274" customFormat="false" ht="80.1" hidden="false" customHeight="true" outlineLevel="0" collapsed="false">
      <c r="L60274" s="113" t="n">
        <v>0</v>
      </c>
    </row>
    <row r="60275" customFormat="false" ht="80.1" hidden="false" customHeight="true" outlineLevel="0" collapsed="false">
      <c r="L60275" s="113" t="n">
        <v>0</v>
      </c>
    </row>
    <row r="60276" customFormat="false" ht="80.1" hidden="false" customHeight="true" outlineLevel="0" collapsed="false">
      <c r="L60276" s="113" t="n">
        <v>0</v>
      </c>
    </row>
    <row r="60277" customFormat="false" ht="80.1" hidden="false" customHeight="true" outlineLevel="0" collapsed="false">
      <c r="L60277" s="113" t="n">
        <v>0</v>
      </c>
    </row>
    <row r="60278" customFormat="false" ht="80.1" hidden="false" customHeight="true" outlineLevel="0" collapsed="false">
      <c r="L60278" s="113" t="n">
        <v>0</v>
      </c>
    </row>
    <row r="60279" customFormat="false" ht="80.1" hidden="false" customHeight="true" outlineLevel="0" collapsed="false">
      <c r="L60279" s="113" t="n">
        <v>0</v>
      </c>
    </row>
    <row r="60280" customFormat="false" ht="80.1" hidden="false" customHeight="true" outlineLevel="0" collapsed="false">
      <c r="L60280" s="113" t="n">
        <v>0</v>
      </c>
    </row>
    <row r="60281" customFormat="false" ht="80.1" hidden="false" customHeight="true" outlineLevel="0" collapsed="false">
      <c r="L60281" s="113" t="n">
        <v>0</v>
      </c>
    </row>
    <row r="60282" customFormat="false" ht="80.1" hidden="false" customHeight="true" outlineLevel="0" collapsed="false">
      <c r="L60282" s="113" t="n">
        <v>0</v>
      </c>
    </row>
    <row r="60283" customFormat="false" ht="80.1" hidden="false" customHeight="true" outlineLevel="0" collapsed="false">
      <c r="L60283" s="113" t="n">
        <v>0</v>
      </c>
    </row>
    <row r="60284" customFormat="false" ht="80.1" hidden="false" customHeight="true" outlineLevel="0" collapsed="false">
      <c r="L60284" s="113" t="n">
        <v>0</v>
      </c>
    </row>
    <row r="60285" customFormat="false" ht="80.1" hidden="false" customHeight="true" outlineLevel="0" collapsed="false">
      <c r="L60285" s="113" t="n">
        <v>0</v>
      </c>
    </row>
    <row r="60286" customFormat="false" ht="80.1" hidden="false" customHeight="true" outlineLevel="0" collapsed="false">
      <c r="L60286" s="113" t="n">
        <v>0</v>
      </c>
    </row>
    <row r="60287" customFormat="false" ht="80.1" hidden="false" customHeight="true" outlineLevel="0" collapsed="false">
      <c r="L60287" s="113" t="n">
        <v>0</v>
      </c>
    </row>
    <row r="60288" customFormat="false" ht="80.1" hidden="false" customHeight="true" outlineLevel="0" collapsed="false">
      <c r="L60288" s="113" t="n">
        <v>0</v>
      </c>
    </row>
    <row r="60289" customFormat="false" ht="80.1" hidden="false" customHeight="true" outlineLevel="0" collapsed="false">
      <c r="L60289" s="113" t="n">
        <v>0</v>
      </c>
    </row>
    <row r="60290" customFormat="false" ht="80.1" hidden="false" customHeight="true" outlineLevel="0" collapsed="false">
      <c r="L60290" s="113" t="n">
        <v>0</v>
      </c>
    </row>
    <row r="60291" customFormat="false" ht="80.1" hidden="false" customHeight="true" outlineLevel="0" collapsed="false">
      <c r="L60291" s="113" t="n">
        <v>0</v>
      </c>
    </row>
    <row r="60292" customFormat="false" ht="80.1" hidden="false" customHeight="true" outlineLevel="0" collapsed="false">
      <c r="L60292" s="113" t="n">
        <v>0</v>
      </c>
    </row>
    <row r="60293" customFormat="false" ht="80.1" hidden="false" customHeight="true" outlineLevel="0" collapsed="false">
      <c r="L60293" s="113" t="n">
        <v>0</v>
      </c>
    </row>
    <row r="60294" customFormat="false" ht="80.1" hidden="false" customHeight="true" outlineLevel="0" collapsed="false">
      <c r="L60294" s="113" t="n">
        <v>0</v>
      </c>
    </row>
    <row r="60295" customFormat="false" ht="80.1" hidden="false" customHeight="true" outlineLevel="0" collapsed="false">
      <c r="L60295" s="113" t="n">
        <v>0</v>
      </c>
    </row>
    <row r="60296" customFormat="false" ht="80.1" hidden="false" customHeight="true" outlineLevel="0" collapsed="false">
      <c r="L60296" s="113" t="n">
        <v>0</v>
      </c>
    </row>
    <row r="60297" customFormat="false" ht="80.1" hidden="false" customHeight="true" outlineLevel="0" collapsed="false">
      <c r="L60297" s="113" t="n">
        <v>0</v>
      </c>
    </row>
    <row r="60298" customFormat="false" ht="80.1" hidden="false" customHeight="true" outlineLevel="0" collapsed="false">
      <c r="L60298" s="113" t="n">
        <v>0</v>
      </c>
    </row>
    <row r="60299" customFormat="false" ht="80.1" hidden="false" customHeight="true" outlineLevel="0" collapsed="false">
      <c r="L60299" s="113" t="n">
        <v>0</v>
      </c>
    </row>
    <row r="60300" customFormat="false" ht="80.1" hidden="false" customHeight="true" outlineLevel="0" collapsed="false">
      <c r="L60300" s="113" t="n">
        <v>0</v>
      </c>
    </row>
    <row r="60301" customFormat="false" ht="80.1" hidden="false" customHeight="true" outlineLevel="0" collapsed="false">
      <c r="L60301" s="113" t="n">
        <v>0</v>
      </c>
    </row>
    <row r="60302" customFormat="false" ht="80.1" hidden="false" customHeight="true" outlineLevel="0" collapsed="false">
      <c r="L60302" s="113" t="n">
        <v>0</v>
      </c>
    </row>
    <row r="60303" customFormat="false" ht="80.1" hidden="false" customHeight="true" outlineLevel="0" collapsed="false">
      <c r="L60303" s="113" t="n">
        <v>0</v>
      </c>
    </row>
    <row r="60304" customFormat="false" ht="80.1" hidden="false" customHeight="true" outlineLevel="0" collapsed="false">
      <c r="L60304" s="113" t="n">
        <v>0</v>
      </c>
    </row>
    <row r="60305" customFormat="false" ht="80.1" hidden="false" customHeight="true" outlineLevel="0" collapsed="false">
      <c r="L60305" s="113" t="n">
        <v>0</v>
      </c>
    </row>
    <row r="60306" customFormat="false" ht="80.1" hidden="false" customHeight="true" outlineLevel="0" collapsed="false">
      <c r="L60306" s="113" t="n">
        <v>0</v>
      </c>
    </row>
    <row r="60307" customFormat="false" ht="80.1" hidden="false" customHeight="true" outlineLevel="0" collapsed="false">
      <c r="L60307" s="113" t="n">
        <v>0</v>
      </c>
    </row>
    <row r="60308" customFormat="false" ht="80.1" hidden="false" customHeight="true" outlineLevel="0" collapsed="false">
      <c r="L60308" s="113" t="n">
        <v>0</v>
      </c>
    </row>
    <row r="60309" customFormat="false" ht="80.1" hidden="false" customHeight="true" outlineLevel="0" collapsed="false">
      <c r="L60309" s="113" t="n">
        <v>0</v>
      </c>
    </row>
    <row r="60310" customFormat="false" ht="80.1" hidden="false" customHeight="true" outlineLevel="0" collapsed="false">
      <c r="L60310" s="113" t="n">
        <v>0</v>
      </c>
    </row>
    <row r="60311" customFormat="false" ht="80.1" hidden="false" customHeight="true" outlineLevel="0" collapsed="false">
      <c r="L60311" s="113" t="n">
        <v>0</v>
      </c>
    </row>
    <row r="60312" customFormat="false" ht="80.1" hidden="false" customHeight="true" outlineLevel="0" collapsed="false">
      <c r="L60312" s="113" t="n">
        <v>0</v>
      </c>
    </row>
    <row r="60313" customFormat="false" ht="80.1" hidden="false" customHeight="true" outlineLevel="0" collapsed="false">
      <c r="L60313" s="113" t="n">
        <v>0</v>
      </c>
    </row>
    <row r="60314" customFormat="false" ht="80.1" hidden="false" customHeight="true" outlineLevel="0" collapsed="false">
      <c r="L60314" s="113" t="n">
        <v>0</v>
      </c>
    </row>
    <row r="60315" customFormat="false" ht="80.1" hidden="false" customHeight="true" outlineLevel="0" collapsed="false">
      <c r="L60315" s="113" t="n">
        <v>0</v>
      </c>
    </row>
    <row r="60316" customFormat="false" ht="80.1" hidden="false" customHeight="true" outlineLevel="0" collapsed="false">
      <c r="L60316" s="113" t="n">
        <v>0</v>
      </c>
    </row>
    <row r="60317" customFormat="false" ht="80.1" hidden="false" customHeight="true" outlineLevel="0" collapsed="false">
      <c r="L60317" s="113" t="n">
        <v>0</v>
      </c>
    </row>
    <row r="60318" customFormat="false" ht="80.1" hidden="false" customHeight="true" outlineLevel="0" collapsed="false">
      <c r="L60318" s="113" t="n">
        <v>0</v>
      </c>
    </row>
    <row r="60319" customFormat="false" ht="80.1" hidden="false" customHeight="true" outlineLevel="0" collapsed="false">
      <c r="L60319" s="113" t="n">
        <v>0</v>
      </c>
    </row>
    <row r="60320" customFormat="false" ht="80.1" hidden="false" customHeight="true" outlineLevel="0" collapsed="false">
      <c r="L60320" s="113" t="n">
        <v>0</v>
      </c>
    </row>
    <row r="60321" customFormat="false" ht="80.1" hidden="false" customHeight="true" outlineLevel="0" collapsed="false">
      <c r="L60321" s="113" t="n">
        <v>0</v>
      </c>
    </row>
    <row r="60322" customFormat="false" ht="80.1" hidden="false" customHeight="true" outlineLevel="0" collapsed="false">
      <c r="L60322" s="113" t="n">
        <v>0</v>
      </c>
    </row>
    <row r="60323" customFormat="false" ht="80.1" hidden="false" customHeight="true" outlineLevel="0" collapsed="false">
      <c r="L60323" s="113" t="n">
        <v>0</v>
      </c>
    </row>
    <row r="60324" customFormat="false" ht="80.1" hidden="false" customHeight="true" outlineLevel="0" collapsed="false">
      <c r="L60324" s="113" t="n">
        <v>0</v>
      </c>
    </row>
    <row r="60325" customFormat="false" ht="80.1" hidden="false" customHeight="true" outlineLevel="0" collapsed="false">
      <c r="L60325" s="113" t="n">
        <v>0</v>
      </c>
    </row>
    <row r="60326" customFormat="false" ht="80.1" hidden="false" customHeight="true" outlineLevel="0" collapsed="false">
      <c r="L60326" s="113" t="n">
        <v>0</v>
      </c>
    </row>
    <row r="60327" customFormat="false" ht="80.1" hidden="false" customHeight="true" outlineLevel="0" collapsed="false">
      <c r="L60327" s="113" t="n">
        <v>0</v>
      </c>
    </row>
    <row r="60328" customFormat="false" ht="80.1" hidden="false" customHeight="true" outlineLevel="0" collapsed="false">
      <c r="L60328" s="113" t="n">
        <v>0</v>
      </c>
    </row>
    <row r="60329" customFormat="false" ht="80.1" hidden="false" customHeight="true" outlineLevel="0" collapsed="false">
      <c r="L60329" s="113" t="n">
        <v>0</v>
      </c>
    </row>
    <row r="60330" customFormat="false" ht="80.1" hidden="false" customHeight="true" outlineLevel="0" collapsed="false">
      <c r="L60330" s="113" t="n">
        <v>0</v>
      </c>
    </row>
    <row r="60331" customFormat="false" ht="80.1" hidden="false" customHeight="true" outlineLevel="0" collapsed="false">
      <c r="L60331" s="113" t="n">
        <v>0</v>
      </c>
    </row>
    <row r="60332" customFormat="false" ht="80.1" hidden="false" customHeight="true" outlineLevel="0" collapsed="false">
      <c r="L60332" s="113" t="n">
        <v>0</v>
      </c>
    </row>
    <row r="60333" customFormat="false" ht="80.1" hidden="false" customHeight="true" outlineLevel="0" collapsed="false">
      <c r="L60333" s="113" t="n">
        <v>0</v>
      </c>
    </row>
    <row r="60334" customFormat="false" ht="80.1" hidden="false" customHeight="true" outlineLevel="0" collapsed="false">
      <c r="L60334" s="113" t="n">
        <v>0</v>
      </c>
    </row>
    <row r="60335" customFormat="false" ht="80.1" hidden="false" customHeight="true" outlineLevel="0" collapsed="false">
      <c r="L60335" s="113" t="n">
        <v>0</v>
      </c>
    </row>
    <row r="60336" customFormat="false" ht="80.1" hidden="false" customHeight="true" outlineLevel="0" collapsed="false">
      <c r="L60336" s="113" t="n">
        <v>0</v>
      </c>
    </row>
    <row r="60337" customFormat="false" ht="80.1" hidden="false" customHeight="true" outlineLevel="0" collapsed="false">
      <c r="L60337" s="113" t="n">
        <v>0</v>
      </c>
    </row>
    <row r="60338" customFormat="false" ht="80.1" hidden="false" customHeight="true" outlineLevel="0" collapsed="false">
      <c r="L60338" s="113" t="n">
        <v>0</v>
      </c>
    </row>
    <row r="60339" customFormat="false" ht="80.1" hidden="false" customHeight="true" outlineLevel="0" collapsed="false">
      <c r="L60339" s="113" t="n">
        <v>0</v>
      </c>
    </row>
    <row r="60340" customFormat="false" ht="80.1" hidden="false" customHeight="true" outlineLevel="0" collapsed="false">
      <c r="L60340" s="113" t="n">
        <v>0</v>
      </c>
    </row>
    <row r="60341" customFormat="false" ht="80.1" hidden="false" customHeight="true" outlineLevel="0" collapsed="false">
      <c r="L60341" s="113" t="n">
        <v>0</v>
      </c>
    </row>
    <row r="60342" customFormat="false" ht="80.1" hidden="false" customHeight="true" outlineLevel="0" collapsed="false">
      <c r="L60342" s="113" t="n">
        <v>0</v>
      </c>
    </row>
    <row r="60343" customFormat="false" ht="80.1" hidden="false" customHeight="true" outlineLevel="0" collapsed="false">
      <c r="L60343" s="113" t="n">
        <v>0</v>
      </c>
    </row>
    <row r="60344" customFormat="false" ht="80.1" hidden="false" customHeight="true" outlineLevel="0" collapsed="false">
      <c r="L60344" s="113" t="n">
        <v>0</v>
      </c>
    </row>
    <row r="60345" customFormat="false" ht="80.1" hidden="false" customHeight="true" outlineLevel="0" collapsed="false">
      <c r="L60345" s="113" t="n">
        <v>0</v>
      </c>
    </row>
    <row r="60346" customFormat="false" ht="80.1" hidden="false" customHeight="true" outlineLevel="0" collapsed="false">
      <c r="L60346" s="113" t="n">
        <v>0</v>
      </c>
    </row>
    <row r="60347" customFormat="false" ht="80.1" hidden="false" customHeight="true" outlineLevel="0" collapsed="false">
      <c r="L60347" s="113" t="n">
        <v>0</v>
      </c>
    </row>
    <row r="60348" customFormat="false" ht="80.1" hidden="false" customHeight="true" outlineLevel="0" collapsed="false">
      <c r="L60348" s="113" t="n">
        <v>0</v>
      </c>
    </row>
    <row r="60349" customFormat="false" ht="80.1" hidden="false" customHeight="true" outlineLevel="0" collapsed="false">
      <c r="L60349" s="113" t="n">
        <v>0</v>
      </c>
    </row>
    <row r="60350" customFormat="false" ht="80.1" hidden="false" customHeight="true" outlineLevel="0" collapsed="false">
      <c r="L60350" s="113" t="n">
        <v>0</v>
      </c>
    </row>
    <row r="60351" customFormat="false" ht="80.1" hidden="false" customHeight="true" outlineLevel="0" collapsed="false">
      <c r="L60351" s="113" t="n">
        <v>0</v>
      </c>
    </row>
    <row r="60352" customFormat="false" ht="80.1" hidden="false" customHeight="true" outlineLevel="0" collapsed="false">
      <c r="L60352" s="113" t="n">
        <v>0</v>
      </c>
    </row>
    <row r="60353" customFormat="false" ht="80.1" hidden="false" customHeight="true" outlineLevel="0" collapsed="false">
      <c r="L60353" s="113" t="n">
        <v>0</v>
      </c>
    </row>
    <row r="60354" customFormat="false" ht="80.1" hidden="false" customHeight="true" outlineLevel="0" collapsed="false">
      <c r="L60354" s="113" t="n">
        <v>0</v>
      </c>
    </row>
    <row r="60355" customFormat="false" ht="80.1" hidden="false" customHeight="true" outlineLevel="0" collapsed="false">
      <c r="L60355" s="113" t="n">
        <v>0</v>
      </c>
    </row>
    <row r="60356" customFormat="false" ht="80.1" hidden="false" customHeight="true" outlineLevel="0" collapsed="false">
      <c r="L60356" s="113" t="n">
        <v>0</v>
      </c>
    </row>
    <row r="60357" customFormat="false" ht="80.1" hidden="false" customHeight="true" outlineLevel="0" collapsed="false">
      <c r="L60357" s="113" t="n">
        <v>0</v>
      </c>
    </row>
    <row r="60358" customFormat="false" ht="80.1" hidden="false" customHeight="true" outlineLevel="0" collapsed="false">
      <c r="L60358" s="113" t="n">
        <v>0</v>
      </c>
    </row>
    <row r="60359" customFormat="false" ht="80.1" hidden="false" customHeight="true" outlineLevel="0" collapsed="false">
      <c r="L60359" s="113" t="n">
        <v>0</v>
      </c>
    </row>
    <row r="60360" customFormat="false" ht="80.1" hidden="false" customHeight="true" outlineLevel="0" collapsed="false">
      <c r="L60360" s="113" t="n">
        <v>0</v>
      </c>
    </row>
    <row r="60361" customFormat="false" ht="80.1" hidden="false" customHeight="true" outlineLevel="0" collapsed="false">
      <c r="L60361" s="113" t="n">
        <v>0</v>
      </c>
    </row>
    <row r="60362" customFormat="false" ht="80.1" hidden="false" customHeight="true" outlineLevel="0" collapsed="false">
      <c r="L60362" s="113" t="n">
        <v>0</v>
      </c>
    </row>
    <row r="60363" customFormat="false" ht="80.1" hidden="false" customHeight="true" outlineLevel="0" collapsed="false">
      <c r="L60363" s="113" t="n">
        <v>0</v>
      </c>
    </row>
    <row r="60364" customFormat="false" ht="80.1" hidden="false" customHeight="true" outlineLevel="0" collapsed="false">
      <c r="L60364" s="113" t="n">
        <v>0</v>
      </c>
    </row>
    <row r="60365" customFormat="false" ht="80.1" hidden="false" customHeight="true" outlineLevel="0" collapsed="false">
      <c r="L60365" s="113" t="n">
        <v>0</v>
      </c>
    </row>
    <row r="60366" customFormat="false" ht="80.1" hidden="false" customHeight="true" outlineLevel="0" collapsed="false">
      <c r="L60366" s="113" t="n">
        <v>0</v>
      </c>
    </row>
    <row r="60367" customFormat="false" ht="80.1" hidden="false" customHeight="true" outlineLevel="0" collapsed="false">
      <c r="L60367" s="113" t="n">
        <v>0</v>
      </c>
    </row>
    <row r="60368" customFormat="false" ht="80.1" hidden="false" customHeight="true" outlineLevel="0" collapsed="false">
      <c r="L60368" s="113" t="n">
        <v>0</v>
      </c>
    </row>
    <row r="60369" customFormat="false" ht="80.1" hidden="false" customHeight="true" outlineLevel="0" collapsed="false">
      <c r="L60369" s="113" t="n">
        <v>0</v>
      </c>
    </row>
    <row r="60370" customFormat="false" ht="80.1" hidden="false" customHeight="true" outlineLevel="0" collapsed="false">
      <c r="L60370" s="113" t="n">
        <v>0</v>
      </c>
    </row>
    <row r="60371" customFormat="false" ht="80.1" hidden="false" customHeight="true" outlineLevel="0" collapsed="false">
      <c r="L60371" s="113" t="n">
        <v>0</v>
      </c>
    </row>
    <row r="60372" customFormat="false" ht="80.1" hidden="false" customHeight="true" outlineLevel="0" collapsed="false">
      <c r="L60372" s="113" t="n">
        <v>0</v>
      </c>
    </row>
    <row r="60373" customFormat="false" ht="80.1" hidden="false" customHeight="true" outlineLevel="0" collapsed="false">
      <c r="L60373" s="113" t="n">
        <v>0</v>
      </c>
    </row>
    <row r="60374" customFormat="false" ht="80.1" hidden="false" customHeight="true" outlineLevel="0" collapsed="false">
      <c r="L60374" s="113" t="n">
        <v>0</v>
      </c>
    </row>
    <row r="60375" customFormat="false" ht="80.1" hidden="false" customHeight="true" outlineLevel="0" collapsed="false">
      <c r="L60375" s="113" t="n">
        <v>0</v>
      </c>
    </row>
    <row r="60376" customFormat="false" ht="80.1" hidden="false" customHeight="true" outlineLevel="0" collapsed="false">
      <c r="L60376" s="113" t="n">
        <v>0</v>
      </c>
    </row>
    <row r="60377" customFormat="false" ht="80.1" hidden="false" customHeight="true" outlineLevel="0" collapsed="false">
      <c r="L60377" s="113" t="n">
        <v>0</v>
      </c>
    </row>
    <row r="60378" customFormat="false" ht="80.1" hidden="false" customHeight="true" outlineLevel="0" collapsed="false">
      <c r="L60378" s="113" t="n">
        <v>0</v>
      </c>
    </row>
    <row r="60379" customFormat="false" ht="80.1" hidden="false" customHeight="true" outlineLevel="0" collapsed="false">
      <c r="L60379" s="113" t="n">
        <v>0</v>
      </c>
    </row>
    <row r="60380" customFormat="false" ht="80.1" hidden="false" customHeight="true" outlineLevel="0" collapsed="false">
      <c r="L60380" s="113" t="n">
        <v>0</v>
      </c>
    </row>
    <row r="60381" customFormat="false" ht="80.1" hidden="false" customHeight="true" outlineLevel="0" collapsed="false">
      <c r="L60381" s="113" t="n">
        <v>0</v>
      </c>
    </row>
    <row r="60382" customFormat="false" ht="80.1" hidden="false" customHeight="true" outlineLevel="0" collapsed="false">
      <c r="L60382" s="113" t="n">
        <v>0</v>
      </c>
    </row>
    <row r="60383" customFormat="false" ht="80.1" hidden="false" customHeight="true" outlineLevel="0" collapsed="false">
      <c r="L60383" s="113" t="n">
        <v>0</v>
      </c>
    </row>
    <row r="60384" customFormat="false" ht="80.1" hidden="false" customHeight="true" outlineLevel="0" collapsed="false">
      <c r="L60384" s="113" t="n">
        <v>0</v>
      </c>
    </row>
    <row r="60385" customFormat="false" ht="80.1" hidden="false" customHeight="true" outlineLevel="0" collapsed="false">
      <c r="L60385" s="113" t="n">
        <v>0</v>
      </c>
    </row>
    <row r="60386" customFormat="false" ht="80.1" hidden="false" customHeight="true" outlineLevel="0" collapsed="false">
      <c r="L60386" s="113" t="n">
        <v>0</v>
      </c>
    </row>
    <row r="60387" customFormat="false" ht="80.1" hidden="false" customHeight="true" outlineLevel="0" collapsed="false">
      <c r="L60387" s="113" t="n">
        <v>0</v>
      </c>
    </row>
    <row r="60388" customFormat="false" ht="80.1" hidden="false" customHeight="true" outlineLevel="0" collapsed="false">
      <c r="L60388" s="113" t="n">
        <v>0</v>
      </c>
    </row>
    <row r="60389" customFormat="false" ht="80.1" hidden="false" customHeight="true" outlineLevel="0" collapsed="false">
      <c r="L60389" s="113" t="n">
        <v>0</v>
      </c>
    </row>
    <row r="60390" customFormat="false" ht="80.1" hidden="false" customHeight="true" outlineLevel="0" collapsed="false">
      <c r="L60390" s="113" t="n">
        <v>0</v>
      </c>
    </row>
    <row r="60391" customFormat="false" ht="80.1" hidden="false" customHeight="true" outlineLevel="0" collapsed="false">
      <c r="L60391" s="113" t="n">
        <v>0</v>
      </c>
    </row>
    <row r="60392" customFormat="false" ht="80.1" hidden="false" customHeight="true" outlineLevel="0" collapsed="false">
      <c r="L60392" s="113" t="n">
        <v>0</v>
      </c>
    </row>
    <row r="60393" customFormat="false" ht="80.1" hidden="false" customHeight="true" outlineLevel="0" collapsed="false">
      <c r="L60393" s="113" t="n">
        <v>0</v>
      </c>
    </row>
    <row r="60394" customFormat="false" ht="80.1" hidden="false" customHeight="true" outlineLevel="0" collapsed="false">
      <c r="L60394" s="113" t="n">
        <v>0</v>
      </c>
    </row>
    <row r="60395" customFormat="false" ht="80.1" hidden="false" customHeight="true" outlineLevel="0" collapsed="false">
      <c r="L60395" s="113" t="n">
        <v>0</v>
      </c>
    </row>
    <row r="60396" customFormat="false" ht="80.1" hidden="false" customHeight="true" outlineLevel="0" collapsed="false">
      <c r="L60396" s="113" t="n">
        <v>0</v>
      </c>
    </row>
    <row r="60397" customFormat="false" ht="80.1" hidden="false" customHeight="true" outlineLevel="0" collapsed="false">
      <c r="L60397" s="113" t="n">
        <v>0</v>
      </c>
    </row>
    <row r="60398" customFormat="false" ht="80.1" hidden="false" customHeight="true" outlineLevel="0" collapsed="false">
      <c r="L60398" s="113" t="n">
        <v>0</v>
      </c>
    </row>
    <row r="60399" customFormat="false" ht="80.1" hidden="false" customHeight="true" outlineLevel="0" collapsed="false">
      <c r="L60399" s="113" t="n">
        <v>0</v>
      </c>
    </row>
    <row r="60400" customFormat="false" ht="80.1" hidden="false" customHeight="true" outlineLevel="0" collapsed="false">
      <c r="L60400" s="113" t="n">
        <v>0</v>
      </c>
    </row>
    <row r="60401" customFormat="false" ht="80.1" hidden="false" customHeight="true" outlineLevel="0" collapsed="false">
      <c r="L60401" s="113" t="n">
        <v>0</v>
      </c>
    </row>
    <row r="60402" customFormat="false" ht="80.1" hidden="false" customHeight="true" outlineLevel="0" collapsed="false">
      <c r="L60402" s="113" t="n">
        <v>0</v>
      </c>
    </row>
    <row r="60403" customFormat="false" ht="80.1" hidden="false" customHeight="true" outlineLevel="0" collapsed="false">
      <c r="L60403" s="113" t="n">
        <v>0</v>
      </c>
    </row>
    <row r="60404" customFormat="false" ht="80.1" hidden="false" customHeight="true" outlineLevel="0" collapsed="false">
      <c r="L60404" s="113" t="n">
        <v>0</v>
      </c>
    </row>
    <row r="60405" customFormat="false" ht="80.1" hidden="false" customHeight="true" outlineLevel="0" collapsed="false">
      <c r="L60405" s="113" t="n">
        <v>0</v>
      </c>
    </row>
    <row r="60406" customFormat="false" ht="80.1" hidden="false" customHeight="true" outlineLevel="0" collapsed="false">
      <c r="L60406" s="113" t="n">
        <v>0</v>
      </c>
    </row>
    <row r="60407" customFormat="false" ht="80.1" hidden="false" customHeight="true" outlineLevel="0" collapsed="false">
      <c r="L60407" s="113" t="n">
        <v>0</v>
      </c>
    </row>
    <row r="60408" customFormat="false" ht="80.1" hidden="false" customHeight="true" outlineLevel="0" collapsed="false">
      <c r="L60408" s="113" t="n">
        <v>0</v>
      </c>
    </row>
    <row r="60409" customFormat="false" ht="80.1" hidden="false" customHeight="true" outlineLevel="0" collapsed="false">
      <c r="L60409" s="113" t="n">
        <v>0</v>
      </c>
    </row>
    <row r="60410" customFormat="false" ht="80.1" hidden="false" customHeight="true" outlineLevel="0" collapsed="false">
      <c r="L60410" s="113" t="n">
        <v>0</v>
      </c>
    </row>
    <row r="60411" customFormat="false" ht="80.1" hidden="false" customHeight="true" outlineLevel="0" collapsed="false">
      <c r="L60411" s="113" t="n">
        <v>0</v>
      </c>
    </row>
    <row r="60412" customFormat="false" ht="80.1" hidden="false" customHeight="true" outlineLevel="0" collapsed="false">
      <c r="L60412" s="113" t="n">
        <v>0</v>
      </c>
    </row>
    <row r="60413" customFormat="false" ht="80.1" hidden="false" customHeight="true" outlineLevel="0" collapsed="false">
      <c r="L60413" s="113" t="n">
        <v>0</v>
      </c>
    </row>
    <row r="60414" customFormat="false" ht="80.1" hidden="false" customHeight="true" outlineLevel="0" collapsed="false">
      <c r="L60414" s="113" t="n">
        <v>0</v>
      </c>
    </row>
    <row r="60415" customFormat="false" ht="80.1" hidden="false" customHeight="true" outlineLevel="0" collapsed="false">
      <c r="L60415" s="113" t="n">
        <v>0</v>
      </c>
    </row>
    <row r="60416" customFormat="false" ht="80.1" hidden="false" customHeight="true" outlineLevel="0" collapsed="false">
      <c r="L60416" s="113" t="n">
        <v>0</v>
      </c>
    </row>
    <row r="60417" customFormat="false" ht="80.1" hidden="false" customHeight="true" outlineLevel="0" collapsed="false">
      <c r="L60417" s="113" t="n">
        <v>0</v>
      </c>
    </row>
    <row r="60418" customFormat="false" ht="80.1" hidden="false" customHeight="true" outlineLevel="0" collapsed="false">
      <c r="L60418" s="113" t="n">
        <v>0</v>
      </c>
    </row>
    <row r="60419" customFormat="false" ht="80.1" hidden="false" customHeight="true" outlineLevel="0" collapsed="false">
      <c r="L60419" s="113" t="n">
        <v>0</v>
      </c>
    </row>
    <row r="60420" customFormat="false" ht="80.1" hidden="false" customHeight="true" outlineLevel="0" collapsed="false">
      <c r="L60420" s="113" t="n">
        <v>0</v>
      </c>
    </row>
    <row r="60421" customFormat="false" ht="80.1" hidden="false" customHeight="true" outlineLevel="0" collapsed="false">
      <c r="L60421" s="113" t="n">
        <v>0</v>
      </c>
    </row>
    <row r="60422" customFormat="false" ht="80.1" hidden="false" customHeight="true" outlineLevel="0" collapsed="false">
      <c r="L60422" s="113" t="n">
        <v>0</v>
      </c>
    </row>
    <row r="60423" customFormat="false" ht="80.1" hidden="false" customHeight="true" outlineLevel="0" collapsed="false">
      <c r="L60423" s="113" t="n">
        <v>0</v>
      </c>
    </row>
    <row r="60424" customFormat="false" ht="80.1" hidden="false" customHeight="true" outlineLevel="0" collapsed="false">
      <c r="L60424" s="113" t="n">
        <v>0</v>
      </c>
    </row>
    <row r="60425" customFormat="false" ht="80.1" hidden="false" customHeight="true" outlineLevel="0" collapsed="false">
      <c r="L60425" s="113" t="n">
        <v>0</v>
      </c>
    </row>
    <row r="60426" customFormat="false" ht="80.1" hidden="false" customHeight="true" outlineLevel="0" collapsed="false">
      <c r="L60426" s="113" t="n">
        <v>0</v>
      </c>
    </row>
    <row r="60427" customFormat="false" ht="80.1" hidden="false" customHeight="true" outlineLevel="0" collapsed="false">
      <c r="L60427" s="113" t="n">
        <v>0</v>
      </c>
    </row>
    <row r="60428" customFormat="false" ht="80.1" hidden="false" customHeight="true" outlineLevel="0" collapsed="false">
      <c r="L60428" s="113" t="n">
        <v>0</v>
      </c>
    </row>
    <row r="60429" customFormat="false" ht="80.1" hidden="false" customHeight="true" outlineLevel="0" collapsed="false">
      <c r="L60429" s="113" t="n">
        <v>0</v>
      </c>
    </row>
    <row r="60430" customFormat="false" ht="80.1" hidden="false" customHeight="true" outlineLevel="0" collapsed="false">
      <c r="L60430" s="113" t="n">
        <v>0</v>
      </c>
    </row>
    <row r="60431" customFormat="false" ht="80.1" hidden="false" customHeight="true" outlineLevel="0" collapsed="false">
      <c r="L60431" s="113" t="n">
        <v>0</v>
      </c>
    </row>
    <row r="60432" customFormat="false" ht="80.1" hidden="false" customHeight="true" outlineLevel="0" collapsed="false">
      <c r="L60432" s="113" t="n">
        <v>0</v>
      </c>
    </row>
    <row r="60433" customFormat="false" ht="80.1" hidden="false" customHeight="true" outlineLevel="0" collapsed="false">
      <c r="L60433" s="113" t="n">
        <v>0</v>
      </c>
    </row>
    <row r="60434" customFormat="false" ht="80.1" hidden="false" customHeight="true" outlineLevel="0" collapsed="false">
      <c r="L60434" s="113" t="n">
        <v>0</v>
      </c>
    </row>
    <row r="60435" customFormat="false" ht="80.1" hidden="false" customHeight="true" outlineLevel="0" collapsed="false">
      <c r="L60435" s="113" t="n">
        <v>0</v>
      </c>
    </row>
    <row r="60436" customFormat="false" ht="80.1" hidden="false" customHeight="true" outlineLevel="0" collapsed="false">
      <c r="L60436" s="113" t="n">
        <v>0</v>
      </c>
    </row>
    <row r="60437" customFormat="false" ht="80.1" hidden="false" customHeight="true" outlineLevel="0" collapsed="false">
      <c r="L60437" s="113" t="n">
        <v>0</v>
      </c>
    </row>
    <row r="60438" customFormat="false" ht="80.1" hidden="false" customHeight="true" outlineLevel="0" collapsed="false">
      <c r="L60438" s="113" t="n">
        <v>0</v>
      </c>
    </row>
    <row r="60439" customFormat="false" ht="80.1" hidden="false" customHeight="true" outlineLevel="0" collapsed="false">
      <c r="L60439" s="113" t="n">
        <v>0</v>
      </c>
    </row>
    <row r="60440" customFormat="false" ht="80.1" hidden="false" customHeight="true" outlineLevel="0" collapsed="false">
      <c r="L60440" s="113" t="n">
        <v>0</v>
      </c>
    </row>
    <row r="60441" customFormat="false" ht="80.1" hidden="false" customHeight="true" outlineLevel="0" collapsed="false">
      <c r="L60441" s="113" t="n">
        <v>0</v>
      </c>
    </row>
    <row r="60442" customFormat="false" ht="80.1" hidden="false" customHeight="true" outlineLevel="0" collapsed="false">
      <c r="L60442" s="113" t="n">
        <v>0</v>
      </c>
    </row>
    <row r="60443" customFormat="false" ht="80.1" hidden="false" customHeight="true" outlineLevel="0" collapsed="false">
      <c r="L60443" s="113" t="n">
        <v>0</v>
      </c>
    </row>
    <row r="60444" customFormat="false" ht="80.1" hidden="false" customHeight="true" outlineLevel="0" collapsed="false">
      <c r="L60444" s="113" t="n">
        <v>0</v>
      </c>
    </row>
    <row r="60445" customFormat="false" ht="80.1" hidden="false" customHeight="true" outlineLevel="0" collapsed="false">
      <c r="L60445" s="113" t="n">
        <v>0</v>
      </c>
    </row>
    <row r="60446" customFormat="false" ht="80.1" hidden="false" customHeight="true" outlineLevel="0" collapsed="false">
      <c r="L60446" s="113" t="n">
        <v>0</v>
      </c>
    </row>
    <row r="60447" customFormat="false" ht="80.1" hidden="false" customHeight="true" outlineLevel="0" collapsed="false">
      <c r="L60447" s="113" t="n">
        <v>0</v>
      </c>
    </row>
    <row r="60448" customFormat="false" ht="80.1" hidden="false" customHeight="true" outlineLevel="0" collapsed="false">
      <c r="L60448" s="113" t="n">
        <v>0</v>
      </c>
    </row>
    <row r="60449" customFormat="false" ht="80.1" hidden="false" customHeight="true" outlineLevel="0" collapsed="false">
      <c r="L60449" s="113" t="n">
        <v>0</v>
      </c>
    </row>
    <row r="60450" customFormat="false" ht="80.1" hidden="false" customHeight="true" outlineLevel="0" collapsed="false">
      <c r="L60450" s="113" t="n">
        <v>0</v>
      </c>
    </row>
    <row r="60451" customFormat="false" ht="80.1" hidden="false" customHeight="true" outlineLevel="0" collapsed="false">
      <c r="L60451" s="113" t="n">
        <v>0</v>
      </c>
    </row>
    <row r="60452" customFormat="false" ht="80.1" hidden="false" customHeight="true" outlineLevel="0" collapsed="false">
      <c r="L60452" s="113" t="n">
        <v>0</v>
      </c>
    </row>
    <row r="60453" customFormat="false" ht="80.1" hidden="false" customHeight="true" outlineLevel="0" collapsed="false">
      <c r="L60453" s="113" t="n">
        <v>0</v>
      </c>
    </row>
    <row r="60454" customFormat="false" ht="80.1" hidden="false" customHeight="true" outlineLevel="0" collapsed="false">
      <c r="L60454" s="113" t="n">
        <v>0</v>
      </c>
    </row>
    <row r="60455" customFormat="false" ht="80.1" hidden="false" customHeight="true" outlineLevel="0" collapsed="false">
      <c r="L60455" s="113" t="n">
        <v>0</v>
      </c>
    </row>
    <row r="60456" customFormat="false" ht="80.1" hidden="false" customHeight="true" outlineLevel="0" collapsed="false">
      <c r="L60456" s="113" t="n">
        <v>0</v>
      </c>
    </row>
    <row r="60457" customFormat="false" ht="80.1" hidden="false" customHeight="true" outlineLevel="0" collapsed="false">
      <c r="L60457" s="113" t="n">
        <v>0</v>
      </c>
    </row>
    <row r="60458" customFormat="false" ht="80.1" hidden="false" customHeight="true" outlineLevel="0" collapsed="false">
      <c r="L60458" s="113" t="n">
        <v>0</v>
      </c>
    </row>
    <row r="60459" customFormat="false" ht="80.1" hidden="false" customHeight="true" outlineLevel="0" collapsed="false">
      <c r="L60459" s="113" t="n">
        <v>0</v>
      </c>
    </row>
    <row r="60460" customFormat="false" ht="80.1" hidden="false" customHeight="true" outlineLevel="0" collapsed="false">
      <c r="L60460" s="113" t="n">
        <v>0</v>
      </c>
    </row>
    <row r="60461" customFormat="false" ht="80.1" hidden="false" customHeight="true" outlineLevel="0" collapsed="false">
      <c r="L60461" s="113" t="n">
        <v>0</v>
      </c>
    </row>
    <row r="60462" customFormat="false" ht="80.1" hidden="false" customHeight="true" outlineLevel="0" collapsed="false">
      <c r="L60462" s="113" t="n">
        <v>0</v>
      </c>
    </row>
    <row r="60463" customFormat="false" ht="80.1" hidden="false" customHeight="true" outlineLevel="0" collapsed="false">
      <c r="L60463" s="113" t="n">
        <v>0</v>
      </c>
    </row>
    <row r="60464" customFormat="false" ht="80.1" hidden="false" customHeight="true" outlineLevel="0" collapsed="false">
      <c r="L60464" s="113" t="n">
        <v>0</v>
      </c>
    </row>
    <row r="60465" customFormat="false" ht="80.1" hidden="false" customHeight="true" outlineLevel="0" collapsed="false">
      <c r="L60465" s="113" t="n">
        <v>0</v>
      </c>
    </row>
    <row r="60466" customFormat="false" ht="80.1" hidden="false" customHeight="true" outlineLevel="0" collapsed="false">
      <c r="L60466" s="113" t="n">
        <v>0</v>
      </c>
    </row>
    <row r="60467" customFormat="false" ht="80.1" hidden="false" customHeight="true" outlineLevel="0" collapsed="false">
      <c r="L60467" s="113" t="n">
        <v>0</v>
      </c>
    </row>
    <row r="60468" customFormat="false" ht="80.1" hidden="false" customHeight="true" outlineLevel="0" collapsed="false">
      <c r="L60468" s="113" t="n">
        <v>0</v>
      </c>
    </row>
    <row r="60469" customFormat="false" ht="80.1" hidden="false" customHeight="true" outlineLevel="0" collapsed="false">
      <c r="L60469" s="113" t="n">
        <v>0</v>
      </c>
    </row>
    <row r="60470" customFormat="false" ht="80.1" hidden="false" customHeight="true" outlineLevel="0" collapsed="false">
      <c r="L60470" s="113" t="n">
        <v>0</v>
      </c>
    </row>
    <row r="60471" customFormat="false" ht="80.1" hidden="false" customHeight="true" outlineLevel="0" collapsed="false">
      <c r="L60471" s="113" t="n">
        <v>0</v>
      </c>
    </row>
    <row r="60472" customFormat="false" ht="80.1" hidden="false" customHeight="true" outlineLevel="0" collapsed="false">
      <c r="L60472" s="113" t="n">
        <v>0</v>
      </c>
    </row>
    <row r="60473" customFormat="false" ht="80.1" hidden="false" customHeight="true" outlineLevel="0" collapsed="false">
      <c r="L60473" s="113" t="n">
        <v>0</v>
      </c>
    </row>
    <row r="60474" customFormat="false" ht="80.1" hidden="false" customHeight="true" outlineLevel="0" collapsed="false">
      <c r="L60474" s="113" t="n">
        <v>0</v>
      </c>
    </row>
    <row r="60475" customFormat="false" ht="80.1" hidden="false" customHeight="true" outlineLevel="0" collapsed="false">
      <c r="L60475" s="113" t="n">
        <v>0</v>
      </c>
    </row>
    <row r="60476" customFormat="false" ht="80.1" hidden="false" customHeight="true" outlineLevel="0" collapsed="false">
      <c r="L60476" s="113" t="n">
        <v>0</v>
      </c>
    </row>
    <row r="60477" customFormat="false" ht="80.1" hidden="false" customHeight="true" outlineLevel="0" collapsed="false">
      <c r="L60477" s="113" t="n">
        <v>0</v>
      </c>
    </row>
    <row r="60478" customFormat="false" ht="80.1" hidden="false" customHeight="true" outlineLevel="0" collapsed="false">
      <c r="L60478" s="113" t="n">
        <v>0</v>
      </c>
    </row>
    <row r="60479" customFormat="false" ht="80.1" hidden="false" customHeight="true" outlineLevel="0" collapsed="false">
      <c r="L60479" s="113" t="n">
        <v>0</v>
      </c>
    </row>
    <row r="60480" customFormat="false" ht="80.1" hidden="false" customHeight="true" outlineLevel="0" collapsed="false">
      <c r="L60480" s="113" t="n">
        <v>0</v>
      </c>
    </row>
    <row r="60481" customFormat="false" ht="80.1" hidden="false" customHeight="true" outlineLevel="0" collapsed="false">
      <c r="L60481" s="113" t="n">
        <v>0</v>
      </c>
    </row>
    <row r="60482" customFormat="false" ht="80.1" hidden="false" customHeight="true" outlineLevel="0" collapsed="false">
      <c r="L60482" s="113" t="n">
        <v>0</v>
      </c>
    </row>
    <row r="60483" customFormat="false" ht="80.1" hidden="false" customHeight="true" outlineLevel="0" collapsed="false">
      <c r="L60483" s="113" t="n">
        <v>0</v>
      </c>
    </row>
    <row r="60484" customFormat="false" ht="80.1" hidden="false" customHeight="true" outlineLevel="0" collapsed="false">
      <c r="L60484" s="113" t="n">
        <v>0</v>
      </c>
    </row>
    <row r="60485" customFormat="false" ht="80.1" hidden="false" customHeight="true" outlineLevel="0" collapsed="false">
      <c r="L60485" s="113" t="n">
        <v>0</v>
      </c>
    </row>
    <row r="60486" customFormat="false" ht="80.1" hidden="false" customHeight="true" outlineLevel="0" collapsed="false">
      <c r="L60486" s="113" t="n">
        <v>0</v>
      </c>
    </row>
    <row r="60487" customFormat="false" ht="80.1" hidden="false" customHeight="true" outlineLevel="0" collapsed="false">
      <c r="L60487" s="113" t="n">
        <v>0</v>
      </c>
    </row>
    <row r="60488" customFormat="false" ht="80.1" hidden="false" customHeight="true" outlineLevel="0" collapsed="false">
      <c r="L60488" s="113" t="n">
        <v>0</v>
      </c>
    </row>
    <row r="60489" customFormat="false" ht="80.1" hidden="false" customHeight="true" outlineLevel="0" collapsed="false">
      <c r="L60489" s="113" t="n">
        <v>0</v>
      </c>
    </row>
    <row r="60490" customFormat="false" ht="80.1" hidden="false" customHeight="true" outlineLevel="0" collapsed="false">
      <c r="L60490" s="113" t="n">
        <v>0</v>
      </c>
    </row>
    <row r="60491" customFormat="false" ht="80.1" hidden="false" customHeight="true" outlineLevel="0" collapsed="false">
      <c r="L60491" s="113" t="n">
        <v>0</v>
      </c>
    </row>
    <row r="60492" customFormat="false" ht="80.1" hidden="false" customHeight="true" outlineLevel="0" collapsed="false">
      <c r="L60492" s="113" t="n">
        <v>0</v>
      </c>
    </row>
    <row r="60493" customFormat="false" ht="80.1" hidden="false" customHeight="true" outlineLevel="0" collapsed="false">
      <c r="L60493" s="113" t="n">
        <v>0</v>
      </c>
    </row>
    <row r="60494" customFormat="false" ht="80.1" hidden="false" customHeight="true" outlineLevel="0" collapsed="false">
      <c r="L60494" s="113" t="n">
        <v>0</v>
      </c>
    </row>
    <row r="60495" customFormat="false" ht="80.1" hidden="false" customHeight="true" outlineLevel="0" collapsed="false">
      <c r="L60495" s="113" t="n">
        <v>0</v>
      </c>
    </row>
    <row r="60496" customFormat="false" ht="80.1" hidden="false" customHeight="true" outlineLevel="0" collapsed="false">
      <c r="L60496" s="113" t="n">
        <v>0</v>
      </c>
    </row>
    <row r="60497" customFormat="false" ht="80.1" hidden="false" customHeight="true" outlineLevel="0" collapsed="false">
      <c r="L60497" s="113" t="n">
        <v>0</v>
      </c>
    </row>
    <row r="60498" customFormat="false" ht="80.1" hidden="false" customHeight="true" outlineLevel="0" collapsed="false">
      <c r="L60498" s="113" t="n">
        <v>0</v>
      </c>
    </row>
    <row r="60499" customFormat="false" ht="80.1" hidden="false" customHeight="true" outlineLevel="0" collapsed="false">
      <c r="L60499" s="113" t="n">
        <v>0</v>
      </c>
    </row>
    <row r="60500" customFormat="false" ht="80.1" hidden="false" customHeight="true" outlineLevel="0" collapsed="false">
      <c r="L60500" s="113" t="n">
        <v>0</v>
      </c>
    </row>
    <row r="60501" customFormat="false" ht="80.1" hidden="false" customHeight="true" outlineLevel="0" collapsed="false">
      <c r="L60501" s="113" t="n">
        <v>0</v>
      </c>
    </row>
    <row r="60502" customFormat="false" ht="80.1" hidden="false" customHeight="true" outlineLevel="0" collapsed="false">
      <c r="L60502" s="113" t="n">
        <v>0</v>
      </c>
    </row>
    <row r="60503" customFormat="false" ht="80.1" hidden="false" customHeight="true" outlineLevel="0" collapsed="false">
      <c r="L60503" s="113" t="n">
        <v>0</v>
      </c>
    </row>
    <row r="60504" customFormat="false" ht="80.1" hidden="false" customHeight="true" outlineLevel="0" collapsed="false">
      <c r="L60504" s="113" t="n">
        <v>0</v>
      </c>
    </row>
    <row r="60505" customFormat="false" ht="80.1" hidden="false" customHeight="true" outlineLevel="0" collapsed="false">
      <c r="L60505" s="113" t="n">
        <v>0</v>
      </c>
    </row>
    <row r="60506" customFormat="false" ht="80.1" hidden="false" customHeight="true" outlineLevel="0" collapsed="false">
      <c r="L60506" s="113" t="n">
        <v>0</v>
      </c>
    </row>
    <row r="60507" customFormat="false" ht="80.1" hidden="false" customHeight="true" outlineLevel="0" collapsed="false">
      <c r="L60507" s="113" t="n">
        <v>0</v>
      </c>
    </row>
    <row r="60508" customFormat="false" ht="80.1" hidden="false" customHeight="true" outlineLevel="0" collapsed="false">
      <c r="L60508" s="113" t="n">
        <v>0</v>
      </c>
    </row>
    <row r="60509" customFormat="false" ht="80.1" hidden="false" customHeight="true" outlineLevel="0" collapsed="false">
      <c r="L60509" s="113" t="n">
        <v>0</v>
      </c>
    </row>
    <row r="60510" customFormat="false" ht="80.1" hidden="false" customHeight="true" outlineLevel="0" collapsed="false">
      <c r="L60510" s="113" t="n">
        <v>0</v>
      </c>
    </row>
    <row r="60511" customFormat="false" ht="80.1" hidden="false" customHeight="true" outlineLevel="0" collapsed="false">
      <c r="L60511" s="113" t="n">
        <v>0</v>
      </c>
    </row>
    <row r="60512" customFormat="false" ht="80.1" hidden="false" customHeight="true" outlineLevel="0" collapsed="false">
      <c r="L60512" s="113" t="n">
        <v>0</v>
      </c>
    </row>
    <row r="60513" customFormat="false" ht="80.1" hidden="false" customHeight="true" outlineLevel="0" collapsed="false">
      <c r="L60513" s="113" t="n">
        <v>0</v>
      </c>
    </row>
    <row r="60514" customFormat="false" ht="80.1" hidden="false" customHeight="true" outlineLevel="0" collapsed="false">
      <c r="L60514" s="113" t="n">
        <v>0</v>
      </c>
    </row>
    <row r="60515" customFormat="false" ht="80.1" hidden="false" customHeight="true" outlineLevel="0" collapsed="false">
      <c r="L60515" s="113" t="n">
        <v>0</v>
      </c>
    </row>
    <row r="60516" customFormat="false" ht="80.1" hidden="false" customHeight="true" outlineLevel="0" collapsed="false">
      <c r="L60516" s="113" t="n">
        <v>0</v>
      </c>
    </row>
    <row r="60517" customFormat="false" ht="80.1" hidden="false" customHeight="true" outlineLevel="0" collapsed="false">
      <c r="L60517" s="113" t="n">
        <v>0</v>
      </c>
    </row>
    <row r="60518" customFormat="false" ht="80.1" hidden="false" customHeight="true" outlineLevel="0" collapsed="false">
      <c r="L60518" s="113" t="n">
        <v>0</v>
      </c>
    </row>
    <row r="60519" customFormat="false" ht="80.1" hidden="false" customHeight="true" outlineLevel="0" collapsed="false">
      <c r="L60519" s="113" t="n">
        <v>0</v>
      </c>
    </row>
    <row r="60520" customFormat="false" ht="80.1" hidden="false" customHeight="true" outlineLevel="0" collapsed="false">
      <c r="L60520" s="113" t="n">
        <v>0</v>
      </c>
    </row>
    <row r="60521" customFormat="false" ht="80.1" hidden="false" customHeight="true" outlineLevel="0" collapsed="false">
      <c r="L60521" s="113" t="n">
        <v>0</v>
      </c>
    </row>
    <row r="60522" customFormat="false" ht="80.1" hidden="false" customHeight="true" outlineLevel="0" collapsed="false">
      <c r="L60522" s="113" t="n">
        <v>0</v>
      </c>
    </row>
    <row r="60523" customFormat="false" ht="80.1" hidden="false" customHeight="true" outlineLevel="0" collapsed="false">
      <c r="L60523" s="113" t="n">
        <v>0</v>
      </c>
    </row>
    <row r="60524" customFormat="false" ht="80.1" hidden="false" customHeight="true" outlineLevel="0" collapsed="false">
      <c r="L60524" s="113" t="n">
        <v>0</v>
      </c>
    </row>
    <row r="60525" customFormat="false" ht="80.1" hidden="false" customHeight="true" outlineLevel="0" collapsed="false">
      <c r="L60525" s="113" t="n">
        <v>0</v>
      </c>
    </row>
    <row r="60526" customFormat="false" ht="80.1" hidden="false" customHeight="true" outlineLevel="0" collapsed="false">
      <c r="L60526" s="113" t="n">
        <v>0</v>
      </c>
    </row>
    <row r="60527" customFormat="false" ht="80.1" hidden="false" customHeight="true" outlineLevel="0" collapsed="false">
      <c r="L60527" s="113" t="n">
        <v>0</v>
      </c>
    </row>
    <row r="60528" customFormat="false" ht="80.1" hidden="false" customHeight="true" outlineLevel="0" collapsed="false">
      <c r="L60528" s="113" t="n">
        <v>0</v>
      </c>
    </row>
    <row r="60529" customFormat="false" ht="80.1" hidden="false" customHeight="true" outlineLevel="0" collapsed="false">
      <c r="L60529" s="113" t="n">
        <v>0</v>
      </c>
    </row>
    <row r="60530" customFormat="false" ht="80.1" hidden="false" customHeight="true" outlineLevel="0" collapsed="false">
      <c r="L60530" s="113" t="n">
        <v>0</v>
      </c>
    </row>
    <row r="60531" customFormat="false" ht="80.1" hidden="false" customHeight="true" outlineLevel="0" collapsed="false">
      <c r="L60531" s="113" t="n">
        <v>0</v>
      </c>
    </row>
    <row r="60532" customFormat="false" ht="80.1" hidden="false" customHeight="true" outlineLevel="0" collapsed="false">
      <c r="L60532" s="113" t="n">
        <v>0</v>
      </c>
    </row>
    <row r="60533" customFormat="false" ht="80.1" hidden="false" customHeight="true" outlineLevel="0" collapsed="false">
      <c r="L60533" s="113" t="n">
        <v>0</v>
      </c>
    </row>
    <row r="60534" customFormat="false" ht="80.1" hidden="false" customHeight="true" outlineLevel="0" collapsed="false">
      <c r="L60534" s="113" t="n">
        <v>0</v>
      </c>
    </row>
    <row r="60535" customFormat="false" ht="80.1" hidden="false" customHeight="true" outlineLevel="0" collapsed="false">
      <c r="L60535" s="113" t="n">
        <v>0</v>
      </c>
    </row>
    <row r="60536" customFormat="false" ht="80.1" hidden="false" customHeight="true" outlineLevel="0" collapsed="false">
      <c r="L60536" s="113" t="n">
        <v>0</v>
      </c>
    </row>
    <row r="60537" customFormat="false" ht="80.1" hidden="false" customHeight="true" outlineLevel="0" collapsed="false">
      <c r="L60537" s="113" t="n">
        <v>0</v>
      </c>
    </row>
    <row r="60538" customFormat="false" ht="80.1" hidden="false" customHeight="true" outlineLevel="0" collapsed="false">
      <c r="L60538" s="113" t="n">
        <v>0</v>
      </c>
    </row>
    <row r="60539" customFormat="false" ht="80.1" hidden="false" customHeight="true" outlineLevel="0" collapsed="false">
      <c r="L60539" s="113" t="n">
        <v>0</v>
      </c>
    </row>
    <row r="60540" customFormat="false" ht="80.1" hidden="false" customHeight="true" outlineLevel="0" collapsed="false">
      <c r="L60540" s="113" t="n">
        <v>0</v>
      </c>
    </row>
    <row r="60541" customFormat="false" ht="80.1" hidden="false" customHeight="true" outlineLevel="0" collapsed="false">
      <c r="L60541" s="113" t="n">
        <v>0</v>
      </c>
    </row>
    <row r="60542" customFormat="false" ht="80.1" hidden="false" customHeight="true" outlineLevel="0" collapsed="false">
      <c r="L60542" s="113" t="n">
        <v>0</v>
      </c>
    </row>
    <row r="60543" customFormat="false" ht="80.1" hidden="false" customHeight="true" outlineLevel="0" collapsed="false">
      <c r="L60543" s="113" t="n">
        <v>0</v>
      </c>
    </row>
    <row r="60544" customFormat="false" ht="80.1" hidden="false" customHeight="true" outlineLevel="0" collapsed="false">
      <c r="L60544" s="113" t="n">
        <v>0</v>
      </c>
    </row>
    <row r="60545" customFormat="false" ht="80.1" hidden="false" customHeight="true" outlineLevel="0" collapsed="false">
      <c r="L60545" s="113" t="n">
        <v>0</v>
      </c>
    </row>
    <row r="60546" customFormat="false" ht="80.1" hidden="false" customHeight="true" outlineLevel="0" collapsed="false">
      <c r="L60546" s="113" t="n">
        <v>0</v>
      </c>
    </row>
    <row r="60547" customFormat="false" ht="80.1" hidden="false" customHeight="true" outlineLevel="0" collapsed="false">
      <c r="L60547" s="113" t="n">
        <v>0</v>
      </c>
    </row>
    <row r="60548" customFormat="false" ht="80.1" hidden="false" customHeight="true" outlineLevel="0" collapsed="false">
      <c r="L60548" s="113" t="n">
        <v>0</v>
      </c>
    </row>
    <row r="60549" customFormat="false" ht="80.1" hidden="false" customHeight="true" outlineLevel="0" collapsed="false">
      <c r="L60549" s="113" t="n">
        <v>0</v>
      </c>
    </row>
    <row r="60550" customFormat="false" ht="80.1" hidden="false" customHeight="true" outlineLevel="0" collapsed="false">
      <c r="L60550" s="113" t="n">
        <v>0</v>
      </c>
    </row>
    <row r="60551" customFormat="false" ht="80.1" hidden="false" customHeight="true" outlineLevel="0" collapsed="false">
      <c r="L60551" s="113" t="n">
        <v>0</v>
      </c>
    </row>
    <row r="60552" customFormat="false" ht="80.1" hidden="false" customHeight="true" outlineLevel="0" collapsed="false">
      <c r="L60552" s="113" t="n">
        <v>0</v>
      </c>
    </row>
    <row r="60553" customFormat="false" ht="80.1" hidden="false" customHeight="true" outlineLevel="0" collapsed="false">
      <c r="L60553" s="113" t="n">
        <v>0</v>
      </c>
    </row>
    <row r="60554" customFormat="false" ht="80.1" hidden="false" customHeight="true" outlineLevel="0" collapsed="false">
      <c r="L60554" s="113" t="n">
        <v>0</v>
      </c>
    </row>
    <row r="60555" customFormat="false" ht="80.1" hidden="false" customHeight="true" outlineLevel="0" collapsed="false">
      <c r="L60555" s="113" t="n">
        <v>0</v>
      </c>
    </row>
    <row r="60556" customFormat="false" ht="80.1" hidden="false" customHeight="true" outlineLevel="0" collapsed="false">
      <c r="L60556" s="113" t="n">
        <v>0</v>
      </c>
    </row>
    <row r="60557" customFormat="false" ht="80.1" hidden="false" customHeight="true" outlineLevel="0" collapsed="false">
      <c r="L60557" s="113" t="n">
        <v>0</v>
      </c>
    </row>
    <row r="60558" customFormat="false" ht="80.1" hidden="false" customHeight="true" outlineLevel="0" collapsed="false">
      <c r="L60558" s="113" t="n">
        <v>0</v>
      </c>
    </row>
    <row r="60559" customFormat="false" ht="80.1" hidden="false" customHeight="true" outlineLevel="0" collapsed="false">
      <c r="L60559" s="113" t="n">
        <v>0</v>
      </c>
    </row>
    <row r="60560" customFormat="false" ht="80.1" hidden="false" customHeight="true" outlineLevel="0" collapsed="false">
      <c r="L60560" s="113" t="n">
        <v>0</v>
      </c>
    </row>
    <row r="60561" customFormat="false" ht="80.1" hidden="false" customHeight="true" outlineLevel="0" collapsed="false">
      <c r="L60561" s="113" t="n">
        <v>0</v>
      </c>
    </row>
    <row r="60562" customFormat="false" ht="80.1" hidden="false" customHeight="true" outlineLevel="0" collapsed="false">
      <c r="L60562" s="113" t="n">
        <v>0</v>
      </c>
    </row>
    <row r="60563" customFormat="false" ht="80.1" hidden="false" customHeight="true" outlineLevel="0" collapsed="false">
      <c r="L60563" s="113" t="n">
        <v>0</v>
      </c>
    </row>
    <row r="60564" customFormat="false" ht="80.1" hidden="false" customHeight="true" outlineLevel="0" collapsed="false">
      <c r="L60564" s="113" t="n">
        <v>0</v>
      </c>
    </row>
    <row r="60565" customFormat="false" ht="80.1" hidden="false" customHeight="true" outlineLevel="0" collapsed="false">
      <c r="L60565" s="113" t="n">
        <v>0</v>
      </c>
    </row>
    <row r="60566" customFormat="false" ht="80.1" hidden="false" customHeight="true" outlineLevel="0" collapsed="false">
      <c r="L60566" s="113" t="n">
        <v>0</v>
      </c>
    </row>
    <row r="60567" customFormat="false" ht="80.1" hidden="false" customHeight="true" outlineLevel="0" collapsed="false">
      <c r="L60567" s="113" t="n">
        <v>0</v>
      </c>
    </row>
    <row r="60568" customFormat="false" ht="80.1" hidden="false" customHeight="true" outlineLevel="0" collapsed="false">
      <c r="L60568" s="113" t="n">
        <v>0</v>
      </c>
    </row>
    <row r="60569" customFormat="false" ht="80.1" hidden="false" customHeight="true" outlineLevel="0" collapsed="false">
      <c r="L60569" s="113" t="n">
        <v>0</v>
      </c>
    </row>
    <row r="60570" customFormat="false" ht="80.1" hidden="false" customHeight="true" outlineLevel="0" collapsed="false">
      <c r="L60570" s="113" t="n">
        <v>0</v>
      </c>
    </row>
    <row r="60571" customFormat="false" ht="80.1" hidden="false" customHeight="true" outlineLevel="0" collapsed="false">
      <c r="L60571" s="113" t="n">
        <v>0</v>
      </c>
    </row>
    <row r="60572" customFormat="false" ht="80.1" hidden="false" customHeight="true" outlineLevel="0" collapsed="false">
      <c r="L60572" s="113" t="n">
        <v>0</v>
      </c>
    </row>
    <row r="60573" customFormat="false" ht="80.1" hidden="false" customHeight="true" outlineLevel="0" collapsed="false">
      <c r="L60573" s="113" t="n">
        <v>0</v>
      </c>
    </row>
    <row r="60574" customFormat="false" ht="80.1" hidden="false" customHeight="true" outlineLevel="0" collapsed="false">
      <c r="L60574" s="113" t="n">
        <v>0</v>
      </c>
    </row>
    <row r="60575" customFormat="false" ht="80.1" hidden="false" customHeight="true" outlineLevel="0" collapsed="false">
      <c r="L60575" s="113" t="n">
        <v>0</v>
      </c>
    </row>
    <row r="60576" customFormat="false" ht="80.1" hidden="false" customHeight="true" outlineLevel="0" collapsed="false">
      <c r="L60576" s="113" t="n">
        <v>0</v>
      </c>
    </row>
    <row r="60577" customFormat="false" ht="80.1" hidden="false" customHeight="true" outlineLevel="0" collapsed="false">
      <c r="L60577" s="113" t="n">
        <v>0</v>
      </c>
    </row>
    <row r="60578" customFormat="false" ht="80.1" hidden="false" customHeight="true" outlineLevel="0" collapsed="false">
      <c r="L60578" s="113" t="n">
        <v>0</v>
      </c>
    </row>
    <row r="60579" customFormat="false" ht="80.1" hidden="false" customHeight="true" outlineLevel="0" collapsed="false">
      <c r="L60579" s="113" t="n">
        <v>0</v>
      </c>
    </row>
    <row r="60580" customFormat="false" ht="80.1" hidden="false" customHeight="true" outlineLevel="0" collapsed="false">
      <c r="L60580" s="113" t="n">
        <v>0</v>
      </c>
    </row>
    <row r="60581" customFormat="false" ht="80.1" hidden="false" customHeight="true" outlineLevel="0" collapsed="false">
      <c r="L60581" s="113" t="n">
        <v>0</v>
      </c>
    </row>
    <row r="60582" customFormat="false" ht="80.1" hidden="false" customHeight="true" outlineLevel="0" collapsed="false">
      <c r="L60582" s="113" t="n">
        <v>0</v>
      </c>
    </row>
    <row r="60583" customFormat="false" ht="80.1" hidden="false" customHeight="true" outlineLevel="0" collapsed="false">
      <c r="L60583" s="113" t="n">
        <v>0</v>
      </c>
    </row>
    <row r="60584" customFormat="false" ht="80.1" hidden="false" customHeight="true" outlineLevel="0" collapsed="false">
      <c r="L60584" s="113" t="n">
        <v>0</v>
      </c>
    </row>
    <row r="60585" customFormat="false" ht="80.1" hidden="false" customHeight="true" outlineLevel="0" collapsed="false">
      <c r="L60585" s="113" t="n">
        <v>0</v>
      </c>
    </row>
    <row r="60586" customFormat="false" ht="80.1" hidden="false" customHeight="true" outlineLevel="0" collapsed="false">
      <c r="L60586" s="113" t="n">
        <v>0</v>
      </c>
    </row>
    <row r="60587" customFormat="false" ht="80.1" hidden="false" customHeight="true" outlineLevel="0" collapsed="false">
      <c r="L60587" s="113" t="n">
        <v>0</v>
      </c>
    </row>
    <row r="60588" customFormat="false" ht="80.1" hidden="false" customHeight="true" outlineLevel="0" collapsed="false">
      <c r="L60588" s="113" t="n">
        <v>0</v>
      </c>
    </row>
    <row r="60589" customFormat="false" ht="80.1" hidden="false" customHeight="true" outlineLevel="0" collapsed="false">
      <c r="L60589" s="113" t="n">
        <v>0</v>
      </c>
    </row>
    <row r="60590" customFormat="false" ht="80.1" hidden="false" customHeight="true" outlineLevel="0" collapsed="false">
      <c r="L60590" s="113" t="n">
        <v>0</v>
      </c>
    </row>
    <row r="60591" customFormat="false" ht="80.1" hidden="false" customHeight="true" outlineLevel="0" collapsed="false">
      <c r="L60591" s="113" t="n">
        <v>0</v>
      </c>
    </row>
    <row r="60592" customFormat="false" ht="80.1" hidden="false" customHeight="true" outlineLevel="0" collapsed="false">
      <c r="L60592" s="113" t="n">
        <v>0</v>
      </c>
    </row>
    <row r="60593" customFormat="false" ht="80.1" hidden="false" customHeight="true" outlineLevel="0" collapsed="false">
      <c r="L60593" s="113" t="n">
        <v>0</v>
      </c>
    </row>
    <row r="60594" customFormat="false" ht="80.1" hidden="false" customHeight="true" outlineLevel="0" collapsed="false">
      <c r="L60594" s="113" t="n">
        <v>0</v>
      </c>
    </row>
    <row r="60595" customFormat="false" ht="80.1" hidden="false" customHeight="true" outlineLevel="0" collapsed="false">
      <c r="L60595" s="113" t="n">
        <v>0</v>
      </c>
    </row>
    <row r="60596" customFormat="false" ht="80.1" hidden="false" customHeight="true" outlineLevel="0" collapsed="false">
      <c r="L60596" s="113" t="n">
        <v>0</v>
      </c>
    </row>
    <row r="60597" customFormat="false" ht="80.1" hidden="false" customHeight="true" outlineLevel="0" collapsed="false">
      <c r="L60597" s="113" t="n">
        <v>0</v>
      </c>
    </row>
    <row r="60598" customFormat="false" ht="80.1" hidden="false" customHeight="true" outlineLevel="0" collapsed="false">
      <c r="L60598" s="113" t="n">
        <v>0</v>
      </c>
    </row>
    <row r="60599" customFormat="false" ht="80.1" hidden="false" customHeight="true" outlineLevel="0" collapsed="false">
      <c r="L60599" s="113" t="n">
        <v>0</v>
      </c>
    </row>
    <row r="60600" customFormat="false" ht="80.1" hidden="false" customHeight="true" outlineLevel="0" collapsed="false">
      <c r="L60600" s="113" t="n">
        <v>0</v>
      </c>
    </row>
    <row r="60601" customFormat="false" ht="80.1" hidden="false" customHeight="true" outlineLevel="0" collapsed="false">
      <c r="L60601" s="113" t="n">
        <v>0</v>
      </c>
    </row>
    <row r="60602" customFormat="false" ht="80.1" hidden="false" customHeight="true" outlineLevel="0" collapsed="false">
      <c r="L60602" s="113" t="n">
        <v>0</v>
      </c>
    </row>
    <row r="60603" customFormat="false" ht="80.1" hidden="false" customHeight="true" outlineLevel="0" collapsed="false">
      <c r="L60603" s="113" t="n">
        <v>0</v>
      </c>
    </row>
    <row r="60604" customFormat="false" ht="80.1" hidden="false" customHeight="true" outlineLevel="0" collapsed="false">
      <c r="L60604" s="113" t="n">
        <v>0</v>
      </c>
    </row>
    <row r="60605" customFormat="false" ht="80.1" hidden="false" customHeight="true" outlineLevel="0" collapsed="false">
      <c r="L60605" s="113" t="n">
        <v>0</v>
      </c>
    </row>
    <row r="60606" customFormat="false" ht="80.1" hidden="false" customHeight="true" outlineLevel="0" collapsed="false">
      <c r="L60606" s="113" t="n">
        <v>0</v>
      </c>
    </row>
    <row r="60607" customFormat="false" ht="80.1" hidden="false" customHeight="true" outlineLevel="0" collapsed="false">
      <c r="L60607" s="113" t="n">
        <v>0</v>
      </c>
    </row>
    <row r="60608" customFormat="false" ht="80.1" hidden="false" customHeight="true" outlineLevel="0" collapsed="false">
      <c r="L60608" s="113" t="n">
        <v>0</v>
      </c>
    </row>
    <row r="60609" customFormat="false" ht="80.1" hidden="false" customHeight="true" outlineLevel="0" collapsed="false">
      <c r="L60609" s="113" t="n">
        <v>0</v>
      </c>
    </row>
    <row r="60610" customFormat="false" ht="80.1" hidden="false" customHeight="true" outlineLevel="0" collapsed="false">
      <c r="L60610" s="113" t="n">
        <v>0</v>
      </c>
    </row>
    <row r="60611" customFormat="false" ht="80.1" hidden="false" customHeight="true" outlineLevel="0" collapsed="false">
      <c r="L60611" s="113" t="n">
        <v>0</v>
      </c>
    </row>
    <row r="60612" customFormat="false" ht="80.1" hidden="false" customHeight="true" outlineLevel="0" collapsed="false">
      <c r="L60612" s="113" t="n">
        <v>0</v>
      </c>
    </row>
    <row r="60613" customFormat="false" ht="80.1" hidden="false" customHeight="true" outlineLevel="0" collapsed="false">
      <c r="L60613" s="113" t="n">
        <v>0</v>
      </c>
    </row>
    <row r="60614" customFormat="false" ht="80.1" hidden="false" customHeight="true" outlineLevel="0" collapsed="false">
      <c r="L60614" s="113" t="n">
        <v>0</v>
      </c>
    </row>
    <row r="60615" customFormat="false" ht="80.1" hidden="false" customHeight="true" outlineLevel="0" collapsed="false">
      <c r="L60615" s="113" t="n">
        <v>0</v>
      </c>
    </row>
    <row r="60616" customFormat="false" ht="80.1" hidden="false" customHeight="true" outlineLevel="0" collapsed="false">
      <c r="L60616" s="113" t="n">
        <v>0</v>
      </c>
    </row>
    <row r="60617" customFormat="false" ht="80.1" hidden="false" customHeight="true" outlineLevel="0" collapsed="false">
      <c r="L60617" s="113" t="n">
        <v>0</v>
      </c>
    </row>
    <row r="60618" customFormat="false" ht="80.1" hidden="false" customHeight="true" outlineLevel="0" collapsed="false">
      <c r="L60618" s="113" t="n">
        <v>0</v>
      </c>
    </row>
    <row r="60619" customFormat="false" ht="80.1" hidden="false" customHeight="true" outlineLevel="0" collapsed="false">
      <c r="L60619" s="113" t="n">
        <v>0</v>
      </c>
    </row>
    <row r="60620" customFormat="false" ht="80.1" hidden="false" customHeight="true" outlineLevel="0" collapsed="false">
      <c r="L60620" s="113" t="n">
        <v>0</v>
      </c>
    </row>
    <row r="60621" customFormat="false" ht="80.1" hidden="false" customHeight="true" outlineLevel="0" collapsed="false">
      <c r="L60621" s="113" t="n">
        <v>0</v>
      </c>
    </row>
    <row r="60622" customFormat="false" ht="80.1" hidden="false" customHeight="true" outlineLevel="0" collapsed="false">
      <c r="L60622" s="113" t="n">
        <v>0</v>
      </c>
    </row>
    <row r="60623" customFormat="false" ht="80.1" hidden="false" customHeight="true" outlineLevel="0" collapsed="false">
      <c r="L60623" s="113" t="n">
        <v>0</v>
      </c>
    </row>
    <row r="60624" customFormat="false" ht="80.1" hidden="false" customHeight="true" outlineLevel="0" collapsed="false">
      <c r="L60624" s="113" t="n">
        <v>0</v>
      </c>
    </row>
    <row r="60625" customFormat="false" ht="80.1" hidden="false" customHeight="true" outlineLevel="0" collapsed="false">
      <c r="L60625" s="113" t="n">
        <v>0</v>
      </c>
    </row>
    <row r="60626" customFormat="false" ht="80.1" hidden="false" customHeight="true" outlineLevel="0" collapsed="false">
      <c r="L60626" s="113" t="n">
        <v>0</v>
      </c>
    </row>
    <row r="60627" customFormat="false" ht="80.1" hidden="false" customHeight="true" outlineLevel="0" collapsed="false">
      <c r="L60627" s="113" t="n">
        <v>0</v>
      </c>
    </row>
    <row r="60628" customFormat="false" ht="80.1" hidden="false" customHeight="true" outlineLevel="0" collapsed="false">
      <c r="L60628" s="113" t="n">
        <v>0</v>
      </c>
    </row>
    <row r="60629" customFormat="false" ht="80.1" hidden="false" customHeight="true" outlineLevel="0" collapsed="false">
      <c r="L60629" s="113" t="n">
        <v>0</v>
      </c>
    </row>
    <row r="60630" customFormat="false" ht="80.1" hidden="false" customHeight="true" outlineLevel="0" collapsed="false">
      <c r="L60630" s="113" t="n">
        <v>0</v>
      </c>
    </row>
    <row r="60631" customFormat="false" ht="80.1" hidden="false" customHeight="true" outlineLevel="0" collapsed="false">
      <c r="L60631" s="113" t="n">
        <v>0</v>
      </c>
    </row>
    <row r="60632" customFormat="false" ht="80.1" hidden="false" customHeight="true" outlineLevel="0" collapsed="false">
      <c r="L60632" s="113" t="n">
        <v>0</v>
      </c>
    </row>
    <row r="60633" customFormat="false" ht="80.1" hidden="false" customHeight="true" outlineLevel="0" collapsed="false">
      <c r="L60633" s="113" t="n">
        <v>0</v>
      </c>
    </row>
    <row r="60634" customFormat="false" ht="80.1" hidden="false" customHeight="true" outlineLevel="0" collapsed="false">
      <c r="L60634" s="113" t="n">
        <v>0</v>
      </c>
    </row>
    <row r="60635" customFormat="false" ht="80.1" hidden="false" customHeight="true" outlineLevel="0" collapsed="false">
      <c r="L60635" s="113" t="n">
        <v>0</v>
      </c>
    </row>
    <row r="60636" customFormat="false" ht="80.1" hidden="false" customHeight="true" outlineLevel="0" collapsed="false">
      <c r="L60636" s="113" t="n">
        <v>0</v>
      </c>
    </row>
    <row r="60637" customFormat="false" ht="80.1" hidden="false" customHeight="true" outlineLevel="0" collapsed="false">
      <c r="L60637" s="113" t="n">
        <v>0</v>
      </c>
    </row>
    <row r="60638" customFormat="false" ht="80.1" hidden="false" customHeight="true" outlineLevel="0" collapsed="false">
      <c r="L60638" s="113" t="n">
        <v>0</v>
      </c>
    </row>
    <row r="60639" customFormat="false" ht="80.1" hidden="false" customHeight="true" outlineLevel="0" collapsed="false">
      <c r="L60639" s="113" t="n">
        <v>0</v>
      </c>
    </row>
    <row r="60640" customFormat="false" ht="80.1" hidden="false" customHeight="true" outlineLevel="0" collapsed="false">
      <c r="L60640" s="113" t="n">
        <v>0</v>
      </c>
    </row>
    <row r="60641" customFormat="false" ht="80.1" hidden="false" customHeight="true" outlineLevel="0" collapsed="false">
      <c r="L60641" s="113" t="n">
        <v>0</v>
      </c>
    </row>
    <row r="60642" customFormat="false" ht="80.1" hidden="false" customHeight="true" outlineLevel="0" collapsed="false">
      <c r="L60642" s="113" t="n">
        <v>0</v>
      </c>
    </row>
    <row r="60643" customFormat="false" ht="80.1" hidden="false" customHeight="true" outlineLevel="0" collapsed="false">
      <c r="L60643" s="113" t="n">
        <v>0</v>
      </c>
    </row>
    <row r="60644" customFormat="false" ht="80.1" hidden="false" customHeight="true" outlineLevel="0" collapsed="false">
      <c r="L60644" s="113" t="n">
        <v>0</v>
      </c>
    </row>
    <row r="60645" customFormat="false" ht="80.1" hidden="false" customHeight="true" outlineLevel="0" collapsed="false">
      <c r="L60645" s="113" t="n">
        <v>0</v>
      </c>
    </row>
    <row r="60646" customFormat="false" ht="80.1" hidden="false" customHeight="true" outlineLevel="0" collapsed="false">
      <c r="L60646" s="113" t="n">
        <v>0</v>
      </c>
    </row>
    <row r="60647" customFormat="false" ht="80.1" hidden="false" customHeight="true" outlineLevel="0" collapsed="false">
      <c r="L60647" s="113" t="n">
        <v>0</v>
      </c>
    </row>
    <row r="60648" customFormat="false" ht="80.1" hidden="false" customHeight="true" outlineLevel="0" collapsed="false">
      <c r="L60648" s="113" t="n">
        <v>0</v>
      </c>
    </row>
    <row r="60649" customFormat="false" ht="80.1" hidden="false" customHeight="true" outlineLevel="0" collapsed="false">
      <c r="L60649" s="113" t="n">
        <v>0</v>
      </c>
    </row>
    <row r="60650" customFormat="false" ht="80.1" hidden="false" customHeight="true" outlineLevel="0" collapsed="false">
      <c r="L60650" s="113" t="n">
        <v>0</v>
      </c>
    </row>
    <row r="60651" customFormat="false" ht="80.1" hidden="false" customHeight="true" outlineLevel="0" collapsed="false">
      <c r="L60651" s="113" t="n">
        <v>0</v>
      </c>
    </row>
    <row r="60652" customFormat="false" ht="80.1" hidden="false" customHeight="true" outlineLevel="0" collapsed="false">
      <c r="L60652" s="113" t="n">
        <v>0</v>
      </c>
    </row>
    <row r="60653" customFormat="false" ht="80.1" hidden="false" customHeight="true" outlineLevel="0" collapsed="false">
      <c r="L60653" s="113" t="n">
        <v>0</v>
      </c>
    </row>
    <row r="60654" customFormat="false" ht="80.1" hidden="false" customHeight="true" outlineLevel="0" collapsed="false">
      <c r="L60654" s="113" t="n">
        <v>0</v>
      </c>
    </row>
    <row r="60655" customFormat="false" ht="80.1" hidden="false" customHeight="true" outlineLevel="0" collapsed="false">
      <c r="L60655" s="113" t="n">
        <v>0</v>
      </c>
    </row>
    <row r="60656" customFormat="false" ht="80.1" hidden="false" customHeight="true" outlineLevel="0" collapsed="false">
      <c r="L60656" s="113" t="n">
        <v>0</v>
      </c>
    </row>
    <row r="60657" customFormat="false" ht="80.1" hidden="false" customHeight="true" outlineLevel="0" collapsed="false">
      <c r="L60657" s="113" t="n">
        <v>0</v>
      </c>
    </row>
    <row r="60658" customFormat="false" ht="80.1" hidden="false" customHeight="true" outlineLevel="0" collapsed="false">
      <c r="L60658" s="113" t="n">
        <v>0</v>
      </c>
    </row>
    <row r="60659" customFormat="false" ht="80.1" hidden="false" customHeight="true" outlineLevel="0" collapsed="false">
      <c r="L60659" s="113" t="n">
        <v>0</v>
      </c>
    </row>
    <row r="60660" customFormat="false" ht="80.1" hidden="false" customHeight="true" outlineLevel="0" collapsed="false">
      <c r="L60660" s="113" t="n">
        <v>0</v>
      </c>
    </row>
    <row r="60661" customFormat="false" ht="80.1" hidden="false" customHeight="true" outlineLevel="0" collapsed="false">
      <c r="L60661" s="113" t="n">
        <v>0</v>
      </c>
    </row>
    <row r="60662" customFormat="false" ht="80.1" hidden="false" customHeight="true" outlineLevel="0" collapsed="false">
      <c r="L60662" s="113" t="n">
        <v>0</v>
      </c>
    </row>
    <row r="60663" customFormat="false" ht="80.1" hidden="false" customHeight="true" outlineLevel="0" collapsed="false">
      <c r="L60663" s="113" t="n">
        <v>0</v>
      </c>
    </row>
    <row r="60664" customFormat="false" ht="80.1" hidden="false" customHeight="true" outlineLevel="0" collapsed="false">
      <c r="L60664" s="113" t="n">
        <v>0</v>
      </c>
    </row>
    <row r="60665" customFormat="false" ht="80.1" hidden="false" customHeight="true" outlineLevel="0" collapsed="false">
      <c r="L60665" s="113" t="n">
        <v>0</v>
      </c>
    </row>
    <row r="60666" customFormat="false" ht="80.1" hidden="false" customHeight="true" outlineLevel="0" collapsed="false">
      <c r="L60666" s="113" t="n">
        <v>0</v>
      </c>
    </row>
    <row r="60667" customFormat="false" ht="80.1" hidden="false" customHeight="true" outlineLevel="0" collapsed="false">
      <c r="L60667" s="113" t="n">
        <v>0</v>
      </c>
    </row>
    <row r="60668" customFormat="false" ht="80.1" hidden="false" customHeight="true" outlineLevel="0" collapsed="false">
      <c r="L60668" s="113" t="n">
        <v>0</v>
      </c>
    </row>
    <row r="60669" customFormat="false" ht="80.1" hidden="false" customHeight="true" outlineLevel="0" collapsed="false">
      <c r="L60669" s="113" t="n">
        <v>0</v>
      </c>
    </row>
    <row r="60670" customFormat="false" ht="80.1" hidden="false" customHeight="true" outlineLevel="0" collapsed="false">
      <c r="L60670" s="113" t="n">
        <v>0</v>
      </c>
    </row>
    <row r="60671" customFormat="false" ht="80.1" hidden="false" customHeight="true" outlineLevel="0" collapsed="false">
      <c r="L60671" s="113" t="n">
        <v>0</v>
      </c>
    </row>
    <row r="60672" customFormat="false" ht="80.1" hidden="false" customHeight="true" outlineLevel="0" collapsed="false">
      <c r="L60672" s="113" t="n">
        <v>0</v>
      </c>
    </row>
    <row r="60673" customFormat="false" ht="80.1" hidden="false" customHeight="true" outlineLevel="0" collapsed="false">
      <c r="L60673" s="113" t="n">
        <v>0</v>
      </c>
    </row>
    <row r="60674" customFormat="false" ht="80.1" hidden="false" customHeight="true" outlineLevel="0" collapsed="false">
      <c r="L60674" s="113" t="n">
        <v>0</v>
      </c>
    </row>
    <row r="60675" customFormat="false" ht="80.1" hidden="false" customHeight="true" outlineLevel="0" collapsed="false">
      <c r="L60675" s="113" t="n">
        <v>0</v>
      </c>
    </row>
    <row r="60676" customFormat="false" ht="80.1" hidden="false" customHeight="true" outlineLevel="0" collapsed="false">
      <c r="L60676" s="113" t="n">
        <v>0</v>
      </c>
    </row>
    <row r="60677" customFormat="false" ht="80.1" hidden="false" customHeight="true" outlineLevel="0" collapsed="false">
      <c r="L60677" s="113" t="n">
        <v>0</v>
      </c>
    </row>
    <row r="60678" customFormat="false" ht="80.1" hidden="false" customHeight="true" outlineLevel="0" collapsed="false">
      <c r="L60678" s="113" t="n">
        <v>0</v>
      </c>
    </row>
    <row r="60679" customFormat="false" ht="80.1" hidden="false" customHeight="true" outlineLevel="0" collapsed="false">
      <c r="L60679" s="113" t="n">
        <v>0</v>
      </c>
    </row>
    <row r="60680" customFormat="false" ht="80.1" hidden="false" customHeight="true" outlineLevel="0" collapsed="false">
      <c r="L60680" s="113" t="n">
        <v>0</v>
      </c>
    </row>
    <row r="60681" customFormat="false" ht="80.1" hidden="false" customHeight="true" outlineLevel="0" collapsed="false">
      <c r="L60681" s="113" t="n">
        <v>0</v>
      </c>
    </row>
    <row r="60682" customFormat="false" ht="80.1" hidden="false" customHeight="true" outlineLevel="0" collapsed="false">
      <c r="L60682" s="113" t="n">
        <v>0</v>
      </c>
    </row>
    <row r="60683" customFormat="false" ht="80.1" hidden="false" customHeight="true" outlineLevel="0" collapsed="false">
      <c r="L60683" s="113" t="n">
        <v>0</v>
      </c>
    </row>
    <row r="60684" customFormat="false" ht="80.1" hidden="false" customHeight="true" outlineLevel="0" collapsed="false">
      <c r="L60684" s="113" t="n">
        <v>0</v>
      </c>
    </row>
    <row r="60685" customFormat="false" ht="80.1" hidden="false" customHeight="true" outlineLevel="0" collapsed="false">
      <c r="L60685" s="113" t="n">
        <v>0</v>
      </c>
    </row>
    <row r="60686" customFormat="false" ht="80.1" hidden="false" customHeight="true" outlineLevel="0" collapsed="false">
      <c r="L60686" s="113" t="n">
        <v>0</v>
      </c>
    </row>
    <row r="60687" customFormat="false" ht="80.1" hidden="false" customHeight="true" outlineLevel="0" collapsed="false">
      <c r="L60687" s="113" t="n">
        <v>0</v>
      </c>
    </row>
    <row r="60688" customFormat="false" ht="80.1" hidden="false" customHeight="true" outlineLevel="0" collapsed="false">
      <c r="L60688" s="113" t="n">
        <v>0</v>
      </c>
    </row>
    <row r="60689" customFormat="false" ht="80.1" hidden="false" customHeight="true" outlineLevel="0" collapsed="false">
      <c r="L60689" s="113" t="n">
        <v>0</v>
      </c>
    </row>
    <row r="60690" customFormat="false" ht="80.1" hidden="false" customHeight="true" outlineLevel="0" collapsed="false">
      <c r="L60690" s="113" t="n">
        <v>0</v>
      </c>
    </row>
    <row r="60691" customFormat="false" ht="80.1" hidden="false" customHeight="true" outlineLevel="0" collapsed="false">
      <c r="L60691" s="113" t="n">
        <v>0</v>
      </c>
    </row>
    <row r="60692" customFormat="false" ht="80.1" hidden="false" customHeight="true" outlineLevel="0" collapsed="false">
      <c r="L60692" s="113" t="n">
        <v>0</v>
      </c>
    </row>
    <row r="60693" customFormat="false" ht="80.1" hidden="false" customHeight="true" outlineLevel="0" collapsed="false">
      <c r="L60693" s="113" t="n">
        <v>0</v>
      </c>
    </row>
    <row r="60694" customFormat="false" ht="80.1" hidden="false" customHeight="true" outlineLevel="0" collapsed="false">
      <c r="L60694" s="113" t="n">
        <v>0</v>
      </c>
    </row>
    <row r="60695" customFormat="false" ht="80.1" hidden="false" customHeight="true" outlineLevel="0" collapsed="false">
      <c r="L60695" s="113" t="n">
        <v>0</v>
      </c>
    </row>
    <row r="60696" customFormat="false" ht="80.1" hidden="false" customHeight="true" outlineLevel="0" collapsed="false">
      <c r="L60696" s="113" t="n">
        <v>0</v>
      </c>
    </row>
    <row r="60697" customFormat="false" ht="80.1" hidden="false" customHeight="true" outlineLevel="0" collapsed="false">
      <c r="L60697" s="113" t="n">
        <v>0</v>
      </c>
    </row>
    <row r="60698" customFormat="false" ht="80.1" hidden="false" customHeight="true" outlineLevel="0" collapsed="false">
      <c r="L60698" s="113" t="n">
        <v>0</v>
      </c>
    </row>
    <row r="60699" customFormat="false" ht="80.1" hidden="false" customHeight="true" outlineLevel="0" collapsed="false">
      <c r="L60699" s="113" t="n">
        <v>0</v>
      </c>
    </row>
    <row r="60700" customFormat="false" ht="80.1" hidden="false" customHeight="true" outlineLevel="0" collapsed="false">
      <c r="L60700" s="113" t="n">
        <v>0</v>
      </c>
    </row>
    <row r="60701" customFormat="false" ht="80.1" hidden="false" customHeight="true" outlineLevel="0" collapsed="false">
      <c r="L60701" s="113" t="n">
        <v>0</v>
      </c>
    </row>
    <row r="60702" customFormat="false" ht="80.1" hidden="false" customHeight="true" outlineLevel="0" collapsed="false">
      <c r="L60702" s="113" t="n">
        <v>0</v>
      </c>
    </row>
    <row r="60703" customFormat="false" ht="80.1" hidden="false" customHeight="true" outlineLevel="0" collapsed="false">
      <c r="L60703" s="113" t="n">
        <v>0</v>
      </c>
    </row>
    <row r="60704" customFormat="false" ht="80.1" hidden="false" customHeight="true" outlineLevel="0" collapsed="false">
      <c r="L60704" s="113" t="n">
        <v>0</v>
      </c>
    </row>
    <row r="60705" customFormat="false" ht="80.1" hidden="false" customHeight="true" outlineLevel="0" collapsed="false">
      <c r="L60705" s="113" t="n">
        <v>0</v>
      </c>
    </row>
    <row r="60706" customFormat="false" ht="80.1" hidden="false" customHeight="true" outlineLevel="0" collapsed="false">
      <c r="L60706" s="113" t="n">
        <v>0</v>
      </c>
    </row>
    <row r="60707" customFormat="false" ht="80.1" hidden="false" customHeight="true" outlineLevel="0" collapsed="false">
      <c r="L60707" s="113" t="n">
        <v>0</v>
      </c>
    </row>
    <row r="60708" customFormat="false" ht="80.1" hidden="false" customHeight="true" outlineLevel="0" collapsed="false">
      <c r="L60708" s="113" t="n">
        <v>0</v>
      </c>
    </row>
    <row r="60709" customFormat="false" ht="80.1" hidden="false" customHeight="true" outlineLevel="0" collapsed="false">
      <c r="L60709" s="113" t="n">
        <v>0</v>
      </c>
    </row>
    <row r="60710" customFormat="false" ht="80.1" hidden="false" customHeight="true" outlineLevel="0" collapsed="false">
      <c r="L60710" s="113" t="n">
        <v>0</v>
      </c>
    </row>
    <row r="60711" customFormat="false" ht="80.1" hidden="false" customHeight="true" outlineLevel="0" collapsed="false">
      <c r="L60711" s="113" t="n">
        <v>0</v>
      </c>
    </row>
    <row r="60712" customFormat="false" ht="80.1" hidden="false" customHeight="true" outlineLevel="0" collapsed="false">
      <c r="L60712" s="113" t="n">
        <v>0</v>
      </c>
    </row>
    <row r="60713" customFormat="false" ht="80.1" hidden="false" customHeight="true" outlineLevel="0" collapsed="false">
      <c r="L60713" s="113" t="n">
        <v>0</v>
      </c>
    </row>
    <row r="60714" customFormat="false" ht="80.1" hidden="false" customHeight="true" outlineLevel="0" collapsed="false">
      <c r="L60714" s="113" t="n">
        <v>0</v>
      </c>
    </row>
    <row r="60715" customFormat="false" ht="80.1" hidden="false" customHeight="true" outlineLevel="0" collapsed="false">
      <c r="L60715" s="113" t="n">
        <v>0</v>
      </c>
    </row>
    <row r="60716" customFormat="false" ht="80.1" hidden="false" customHeight="true" outlineLevel="0" collapsed="false">
      <c r="L60716" s="113" t="n">
        <v>0</v>
      </c>
    </row>
    <row r="60717" customFormat="false" ht="80.1" hidden="false" customHeight="true" outlineLevel="0" collapsed="false">
      <c r="L60717" s="113" t="n">
        <v>0</v>
      </c>
    </row>
    <row r="60718" customFormat="false" ht="80.1" hidden="false" customHeight="true" outlineLevel="0" collapsed="false">
      <c r="L60718" s="113" t="n">
        <v>0</v>
      </c>
    </row>
    <row r="60719" customFormat="false" ht="80.1" hidden="false" customHeight="true" outlineLevel="0" collapsed="false">
      <c r="L60719" s="113" t="n">
        <v>0</v>
      </c>
    </row>
    <row r="60720" customFormat="false" ht="80.1" hidden="false" customHeight="true" outlineLevel="0" collapsed="false">
      <c r="L60720" s="113" t="n">
        <v>0</v>
      </c>
    </row>
    <row r="60721" customFormat="false" ht="80.1" hidden="false" customHeight="true" outlineLevel="0" collapsed="false">
      <c r="L60721" s="113" t="n">
        <v>0</v>
      </c>
    </row>
    <row r="60722" customFormat="false" ht="80.1" hidden="false" customHeight="true" outlineLevel="0" collapsed="false">
      <c r="L60722" s="113" t="n">
        <v>0</v>
      </c>
    </row>
    <row r="60723" customFormat="false" ht="80.1" hidden="false" customHeight="true" outlineLevel="0" collapsed="false">
      <c r="L60723" s="113" t="n">
        <v>0</v>
      </c>
    </row>
    <row r="60724" customFormat="false" ht="80.1" hidden="false" customHeight="true" outlineLevel="0" collapsed="false">
      <c r="L60724" s="113" t="n">
        <v>0</v>
      </c>
    </row>
    <row r="60725" customFormat="false" ht="80.1" hidden="false" customHeight="true" outlineLevel="0" collapsed="false">
      <c r="L60725" s="113" t="n">
        <v>0</v>
      </c>
    </row>
    <row r="60726" customFormat="false" ht="80.1" hidden="false" customHeight="true" outlineLevel="0" collapsed="false">
      <c r="L60726" s="113" t="n">
        <v>0</v>
      </c>
    </row>
    <row r="60727" customFormat="false" ht="80.1" hidden="false" customHeight="true" outlineLevel="0" collapsed="false">
      <c r="L60727" s="113" t="n">
        <v>0</v>
      </c>
    </row>
    <row r="60728" customFormat="false" ht="80.1" hidden="false" customHeight="true" outlineLevel="0" collapsed="false">
      <c r="L60728" s="113" t="n">
        <v>0</v>
      </c>
    </row>
    <row r="60729" customFormat="false" ht="80.1" hidden="false" customHeight="true" outlineLevel="0" collapsed="false">
      <c r="L60729" s="113" t="n">
        <v>0</v>
      </c>
    </row>
    <row r="60730" customFormat="false" ht="80.1" hidden="false" customHeight="true" outlineLevel="0" collapsed="false">
      <c r="L60730" s="113" t="n">
        <v>0</v>
      </c>
    </row>
    <row r="60731" customFormat="false" ht="80.1" hidden="false" customHeight="true" outlineLevel="0" collapsed="false">
      <c r="L60731" s="113" t="n">
        <v>0</v>
      </c>
    </row>
    <row r="60732" customFormat="false" ht="80.1" hidden="false" customHeight="true" outlineLevel="0" collapsed="false">
      <c r="L60732" s="113" t="n">
        <v>0</v>
      </c>
    </row>
    <row r="60733" customFormat="false" ht="80.1" hidden="false" customHeight="true" outlineLevel="0" collapsed="false">
      <c r="L60733" s="113" t="n">
        <v>0</v>
      </c>
    </row>
    <row r="60734" customFormat="false" ht="80.1" hidden="false" customHeight="true" outlineLevel="0" collapsed="false">
      <c r="L60734" s="113" t="n">
        <v>0</v>
      </c>
    </row>
    <row r="60735" customFormat="false" ht="80.1" hidden="false" customHeight="true" outlineLevel="0" collapsed="false">
      <c r="L60735" s="113" t="n">
        <v>0</v>
      </c>
    </row>
    <row r="60736" customFormat="false" ht="80.1" hidden="false" customHeight="true" outlineLevel="0" collapsed="false">
      <c r="L60736" s="113" t="n">
        <v>0</v>
      </c>
    </row>
    <row r="60737" customFormat="false" ht="80.1" hidden="false" customHeight="true" outlineLevel="0" collapsed="false">
      <c r="L60737" s="113" t="n">
        <v>0</v>
      </c>
    </row>
    <row r="60738" customFormat="false" ht="80.1" hidden="false" customHeight="true" outlineLevel="0" collapsed="false">
      <c r="L60738" s="113" t="n">
        <v>0</v>
      </c>
    </row>
    <row r="60739" customFormat="false" ht="80.1" hidden="false" customHeight="true" outlineLevel="0" collapsed="false">
      <c r="L60739" s="113" t="n">
        <v>0</v>
      </c>
    </row>
    <row r="60740" customFormat="false" ht="80.1" hidden="false" customHeight="true" outlineLevel="0" collapsed="false">
      <c r="L60740" s="113" t="n">
        <v>0</v>
      </c>
    </row>
    <row r="60741" customFormat="false" ht="80.1" hidden="false" customHeight="true" outlineLevel="0" collapsed="false">
      <c r="L60741" s="113" t="n">
        <v>0</v>
      </c>
    </row>
    <row r="60742" customFormat="false" ht="80.1" hidden="false" customHeight="true" outlineLevel="0" collapsed="false">
      <c r="L60742" s="113" t="n">
        <v>0</v>
      </c>
    </row>
    <row r="60743" customFormat="false" ht="80.1" hidden="false" customHeight="true" outlineLevel="0" collapsed="false">
      <c r="L60743" s="113" t="n">
        <v>0</v>
      </c>
    </row>
    <row r="60744" customFormat="false" ht="80.1" hidden="false" customHeight="true" outlineLevel="0" collapsed="false">
      <c r="L60744" s="113" t="n">
        <v>0</v>
      </c>
    </row>
    <row r="60745" customFormat="false" ht="80.1" hidden="false" customHeight="true" outlineLevel="0" collapsed="false">
      <c r="L60745" s="113" t="n">
        <v>0</v>
      </c>
    </row>
    <row r="60746" customFormat="false" ht="80.1" hidden="false" customHeight="true" outlineLevel="0" collapsed="false">
      <c r="L60746" s="113" t="n">
        <v>0</v>
      </c>
    </row>
    <row r="60747" customFormat="false" ht="80.1" hidden="false" customHeight="true" outlineLevel="0" collapsed="false">
      <c r="L60747" s="113" t="n">
        <v>0</v>
      </c>
    </row>
    <row r="60748" customFormat="false" ht="80.1" hidden="false" customHeight="true" outlineLevel="0" collapsed="false">
      <c r="L60748" s="113" t="n">
        <v>0</v>
      </c>
    </row>
    <row r="60749" customFormat="false" ht="80.1" hidden="false" customHeight="true" outlineLevel="0" collapsed="false">
      <c r="L60749" s="113" t="n">
        <v>0</v>
      </c>
    </row>
    <row r="60750" customFormat="false" ht="80.1" hidden="false" customHeight="true" outlineLevel="0" collapsed="false">
      <c r="L60750" s="113" t="n">
        <v>0</v>
      </c>
    </row>
    <row r="60751" customFormat="false" ht="80.1" hidden="false" customHeight="true" outlineLevel="0" collapsed="false">
      <c r="L60751" s="113" t="n">
        <v>0</v>
      </c>
    </row>
    <row r="60752" customFormat="false" ht="80.1" hidden="false" customHeight="true" outlineLevel="0" collapsed="false">
      <c r="L60752" s="113" t="n">
        <v>0</v>
      </c>
    </row>
    <row r="60753" customFormat="false" ht="80.1" hidden="false" customHeight="true" outlineLevel="0" collapsed="false">
      <c r="L60753" s="113" t="n">
        <v>0</v>
      </c>
    </row>
    <row r="60754" customFormat="false" ht="80.1" hidden="false" customHeight="true" outlineLevel="0" collapsed="false">
      <c r="L60754" s="113" t="n">
        <v>0</v>
      </c>
    </row>
    <row r="60755" customFormat="false" ht="80.1" hidden="false" customHeight="true" outlineLevel="0" collapsed="false">
      <c r="L60755" s="113" t="n">
        <v>0</v>
      </c>
    </row>
    <row r="60756" customFormat="false" ht="80.1" hidden="false" customHeight="true" outlineLevel="0" collapsed="false">
      <c r="L60756" s="113" t="n">
        <v>0</v>
      </c>
    </row>
    <row r="60757" customFormat="false" ht="80.1" hidden="false" customHeight="true" outlineLevel="0" collapsed="false">
      <c r="L60757" s="113" t="n">
        <v>0</v>
      </c>
    </row>
    <row r="60758" customFormat="false" ht="80.1" hidden="false" customHeight="true" outlineLevel="0" collapsed="false">
      <c r="L60758" s="113" t="n">
        <v>0</v>
      </c>
    </row>
    <row r="60759" customFormat="false" ht="80.1" hidden="false" customHeight="true" outlineLevel="0" collapsed="false">
      <c r="L60759" s="113" t="n">
        <v>0</v>
      </c>
    </row>
    <row r="60760" customFormat="false" ht="80.1" hidden="false" customHeight="true" outlineLevel="0" collapsed="false">
      <c r="L60760" s="113" t="n">
        <v>0</v>
      </c>
    </row>
    <row r="60761" customFormat="false" ht="80.1" hidden="false" customHeight="true" outlineLevel="0" collapsed="false">
      <c r="L60761" s="113" t="n">
        <v>0</v>
      </c>
    </row>
    <row r="60762" customFormat="false" ht="80.1" hidden="false" customHeight="true" outlineLevel="0" collapsed="false">
      <c r="L60762" s="113" t="n">
        <v>0</v>
      </c>
    </row>
    <row r="60763" customFormat="false" ht="80.1" hidden="false" customHeight="true" outlineLevel="0" collapsed="false">
      <c r="L60763" s="113" t="n">
        <v>0</v>
      </c>
    </row>
    <row r="60764" customFormat="false" ht="80.1" hidden="false" customHeight="true" outlineLevel="0" collapsed="false">
      <c r="L60764" s="113" t="n">
        <v>0</v>
      </c>
    </row>
    <row r="60765" customFormat="false" ht="80.1" hidden="false" customHeight="true" outlineLevel="0" collapsed="false">
      <c r="L60765" s="113" t="n">
        <v>0</v>
      </c>
    </row>
    <row r="60766" customFormat="false" ht="80.1" hidden="false" customHeight="true" outlineLevel="0" collapsed="false">
      <c r="L60766" s="113" t="n">
        <v>0</v>
      </c>
    </row>
    <row r="60767" customFormat="false" ht="80.1" hidden="false" customHeight="true" outlineLevel="0" collapsed="false">
      <c r="L60767" s="113" t="n">
        <v>0</v>
      </c>
    </row>
    <row r="60768" customFormat="false" ht="80.1" hidden="false" customHeight="true" outlineLevel="0" collapsed="false">
      <c r="L60768" s="113" t="n">
        <v>0</v>
      </c>
    </row>
    <row r="60769" customFormat="false" ht="80.1" hidden="false" customHeight="true" outlineLevel="0" collapsed="false">
      <c r="L60769" s="113" t="n">
        <v>0</v>
      </c>
    </row>
    <row r="60770" customFormat="false" ht="80.1" hidden="false" customHeight="true" outlineLevel="0" collapsed="false">
      <c r="L60770" s="113" t="n">
        <v>0</v>
      </c>
    </row>
    <row r="60771" customFormat="false" ht="80.1" hidden="false" customHeight="true" outlineLevel="0" collapsed="false">
      <c r="L60771" s="113" t="n">
        <v>0</v>
      </c>
    </row>
    <row r="60772" customFormat="false" ht="80.1" hidden="false" customHeight="true" outlineLevel="0" collapsed="false">
      <c r="L60772" s="113" t="n">
        <v>0</v>
      </c>
    </row>
    <row r="60773" customFormat="false" ht="80.1" hidden="false" customHeight="true" outlineLevel="0" collapsed="false">
      <c r="L60773" s="113" t="n">
        <v>0</v>
      </c>
    </row>
    <row r="60774" customFormat="false" ht="80.1" hidden="false" customHeight="true" outlineLevel="0" collapsed="false">
      <c r="L60774" s="113" t="n">
        <v>0</v>
      </c>
    </row>
    <row r="60775" customFormat="false" ht="80.1" hidden="false" customHeight="true" outlineLevel="0" collapsed="false">
      <c r="L60775" s="113" t="n">
        <v>0</v>
      </c>
    </row>
    <row r="60776" customFormat="false" ht="80.1" hidden="false" customHeight="true" outlineLevel="0" collapsed="false">
      <c r="L60776" s="113" t="n">
        <v>0</v>
      </c>
    </row>
    <row r="60777" customFormat="false" ht="80.1" hidden="false" customHeight="true" outlineLevel="0" collapsed="false">
      <c r="L60777" s="113" t="n">
        <v>0</v>
      </c>
    </row>
    <row r="60778" customFormat="false" ht="80.1" hidden="false" customHeight="true" outlineLevel="0" collapsed="false">
      <c r="L60778" s="113" t="n">
        <v>0</v>
      </c>
    </row>
    <row r="60779" customFormat="false" ht="80.1" hidden="false" customHeight="true" outlineLevel="0" collapsed="false">
      <c r="L60779" s="113" t="n">
        <v>0</v>
      </c>
    </row>
    <row r="60780" customFormat="false" ht="80.1" hidden="false" customHeight="true" outlineLevel="0" collapsed="false">
      <c r="L60780" s="113" t="n">
        <v>0</v>
      </c>
    </row>
    <row r="60781" customFormat="false" ht="80.1" hidden="false" customHeight="true" outlineLevel="0" collapsed="false">
      <c r="L60781" s="113" t="n">
        <v>0</v>
      </c>
    </row>
    <row r="60782" customFormat="false" ht="80.1" hidden="false" customHeight="true" outlineLevel="0" collapsed="false">
      <c r="L60782" s="113" t="n">
        <v>0</v>
      </c>
    </row>
    <row r="60783" customFormat="false" ht="80.1" hidden="false" customHeight="true" outlineLevel="0" collapsed="false">
      <c r="L60783" s="113" t="n">
        <v>0</v>
      </c>
    </row>
    <row r="60784" customFormat="false" ht="80.1" hidden="false" customHeight="true" outlineLevel="0" collapsed="false">
      <c r="L60784" s="113" t="n">
        <v>0</v>
      </c>
    </row>
    <row r="60785" customFormat="false" ht="80.1" hidden="false" customHeight="true" outlineLevel="0" collapsed="false">
      <c r="L60785" s="113" t="n">
        <v>0</v>
      </c>
    </row>
    <row r="60786" customFormat="false" ht="80.1" hidden="false" customHeight="true" outlineLevel="0" collapsed="false">
      <c r="L60786" s="113" t="n">
        <v>0</v>
      </c>
    </row>
    <row r="60787" customFormat="false" ht="80.1" hidden="false" customHeight="true" outlineLevel="0" collapsed="false">
      <c r="L60787" s="113" t="n">
        <v>0</v>
      </c>
    </row>
    <row r="60788" customFormat="false" ht="80.1" hidden="false" customHeight="true" outlineLevel="0" collapsed="false">
      <c r="L60788" s="113" t="n">
        <v>0</v>
      </c>
    </row>
    <row r="60789" customFormat="false" ht="80.1" hidden="false" customHeight="true" outlineLevel="0" collapsed="false">
      <c r="L60789" s="113" t="n">
        <v>0</v>
      </c>
    </row>
    <row r="60790" customFormat="false" ht="80.1" hidden="false" customHeight="true" outlineLevel="0" collapsed="false">
      <c r="L60790" s="113" t="n">
        <v>0</v>
      </c>
    </row>
    <row r="60791" customFormat="false" ht="80.1" hidden="false" customHeight="true" outlineLevel="0" collapsed="false">
      <c r="L60791" s="113" t="n">
        <v>0</v>
      </c>
    </row>
    <row r="60792" customFormat="false" ht="80.1" hidden="false" customHeight="true" outlineLevel="0" collapsed="false">
      <c r="L60792" s="113" t="n">
        <v>0</v>
      </c>
    </row>
    <row r="60793" customFormat="false" ht="80.1" hidden="false" customHeight="true" outlineLevel="0" collapsed="false">
      <c r="L60793" s="113" t="n">
        <v>0</v>
      </c>
    </row>
    <row r="60794" customFormat="false" ht="80.1" hidden="false" customHeight="true" outlineLevel="0" collapsed="false">
      <c r="L60794" s="113" t="n">
        <v>0</v>
      </c>
    </row>
    <row r="60795" customFormat="false" ht="80.1" hidden="false" customHeight="true" outlineLevel="0" collapsed="false">
      <c r="L60795" s="113" t="n">
        <v>0</v>
      </c>
    </row>
    <row r="60796" customFormat="false" ht="80.1" hidden="false" customHeight="true" outlineLevel="0" collapsed="false">
      <c r="L60796" s="113" t="n">
        <v>0</v>
      </c>
    </row>
    <row r="60797" customFormat="false" ht="80.1" hidden="false" customHeight="true" outlineLevel="0" collapsed="false">
      <c r="L60797" s="113" t="n">
        <v>0</v>
      </c>
    </row>
    <row r="60798" customFormat="false" ht="80.1" hidden="false" customHeight="true" outlineLevel="0" collapsed="false">
      <c r="L60798" s="113" t="n">
        <v>0</v>
      </c>
    </row>
    <row r="60799" customFormat="false" ht="80.1" hidden="false" customHeight="true" outlineLevel="0" collapsed="false">
      <c r="L60799" s="113" t="n">
        <v>0</v>
      </c>
    </row>
    <row r="60800" customFormat="false" ht="80.1" hidden="false" customHeight="true" outlineLevel="0" collapsed="false">
      <c r="L60800" s="113" t="n">
        <v>0</v>
      </c>
    </row>
    <row r="60801" customFormat="false" ht="80.1" hidden="false" customHeight="true" outlineLevel="0" collapsed="false">
      <c r="L60801" s="113" t="n">
        <v>0</v>
      </c>
    </row>
    <row r="60802" customFormat="false" ht="80.1" hidden="false" customHeight="true" outlineLevel="0" collapsed="false">
      <c r="L60802" s="113" t="n">
        <v>0</v>
      </c>
    </row>
    <row r="60803" customFormat="false" ht="80.1" hidden="false" customHeight="true" outlineLevel="0" collapsed="false">
      <c r="L60803" s="113" t="n">
        <v>0</v>
      </c>
    </row>
    <row r="60804" customFormat="false" ht="80.1" hidden="false" customHeight="true" outlineLevel="0" collapsed="false">
      <c r="L60804" s="113" t="n">
        <v>0</v>
      </c>
    </row>
    <row r="60805" customFormat="false" ht="80.1" hidden="false" customHeight="true" outlineLevel="0" collapsed="false">
      <c r="L60805" s="113" t="n">
        <v>0</v>
      </c>
    </row>
    <row r="60806" customFormat="false" ht="80.1" hidden="false" customHeight="true" outlineLevel="0" collapsed="false">
      <c r="L60806" s="113" t="n">
        <v>0</v>
      </c>
    </row>
    <row r="60807" customFormat="false" ht="80.1" hidden="false" customHeight="true" outlineLevel="0" collapsed="false">
      <c r="L60807" s="113" t="n">
        <v>0</v>
      </c>
    </row>
    <row r="60808" customFormat="false" ht="80.1" hidden="false" customHeight="true" outlineLevel="0" collapsed="false">
      <c r="L60808" s="113" t="n">
        <v>0</v>
      </c>
    </row>
    <row r="60809" customFormat="false" ht="80.1" hidden="false" customHeight="true" outlineLevel="0" collapsed="false">
      <c r="L60809" s="113" t="n">
        <v>0</v>
      </c>
    </row>
    <row r="60810" customFormat="false" ht="80.1" hidden="false" customHeight="true" outlineLevel="0" collapsed="false">
      <c r="L60810" s="113" t="n">
        <v>0</v>
      </c>
    </row>
    <row r="60811" customFormat="false" ht="80.1" hidden="false" customHeight="true" outlineLevel="0" collapsed="false">
      <c r="L60811" s="113" t="n">
        <v>0</v>
      </c>
    </row>
    <row r="60812" customFormat="false" ht="80.1" hidden="false" customHeight="true" outlineLevel="0" collapsed="false">
      <c r="L60812" s="113" t="n">
        <v>0</v>
      </c>
    </row>
    <row r="60813" customFormat="false" ht="80.1" hidden="false" customHeight="true" outlineLevel="0" collapsed="false">
      <c r="L60813" s="113" t="n">
        <v>0</v>
      </c>
    </row>
    <row r="60814" customFormat="false" ht="80.1" hidden="false" customHeight="true" outlineLevel="0" collapsed="false">
      <c r="L60814" s="113" t="n">
        <v>0</v>
      </c>
    </row>
    <row r="60815" customFormat="false" ht="80.1" hidden="false" customHeight="true" outlineLevel="0" collapsed="false">
      <c r="L60815" s="113" t="n">
        <v>0</v>
      </c>
    </row>
    <row r="60816" customFormat="false" ht="80.1" hidden="false" customHeight="true" outlineLevel="0" collapsed="false">
      <c r="L60816" s="113" t="n">
        <v>0</v>
      </c>
    </row>
    <row r="60817" customFormat="false" ht="80.1" hidden="false" customHeight="true" outlineLevel="0" collapsed="false">
      <c r="L60817" s="113" t="n">
        <v>0</v>
      </c>
    </row>
    <row r="60818" customFormat="false" ht="80.1" hidden="false" customHeight="true" outlineLevel="0" collapsed="false">
      <c r="L60818" s="113" t="n">
        <v>0</v>
      </c>
    </row>
    <row r="60819" customFormat="false" ht="80.1" hidden="false" customHeight="true" outlineLevel="0" collapsed="false">
      <c r="L60819" s="113" t="n">
        <v>0</v>
      </c>
    </row>
    <row r="60820" customFormat="false" ht="80.1" hidden="false" customHeight="true" outlineLevel="0" collapsed="false">
      <c r="L60820" s="113" t="n">
        <v>0</v>
      </c>
    </row>
    <row r="60821" customFormat="false" ht="80.1" hidden="false" customHeight="true" outlineLevel="0" collapsed="false">
      <c r="L60821" s="113" t="n">
        <v>0</v>
      </c>
    </row>
    <row r="60822" customFormat="false" ht="80.1" hidden="false" customHeight="true" outlineLevel="0" collapsed="false">
      <c r="L60822" s="113" t="n">
        <v>0</v>
      </c>
    </row>
    <row r="60823" customFormat="false" ht="80.1" hidden="false" customHeight="true" outlineLevel="0" collapsed="false">
      <c r="L60823" s="113" t="n">
        <v>0</v>
      </c>
    </row>
    <row r="60824" customFormat="false" ht="80.1" hidden="false" customHeight="true" outlineLevel="0" collapsed="false">
      <c r="L60824" s="113" t="n">
        <v>0</v>
      </c>
    </row>
    <row r="60825" customFormat="false" ht="80.1" hidden="false" customHeight="true" outlineLevel="0" collapsed="false">
      <c r="L60825" s="113" t="n">
        <v>0</v>
      </c>
    </row>
    <row r="60826" customFormat="false" ht="80.1" hidden="false" customHeight="true" outlineLevel="0" collapsed="false">
      <c r="L60826" s="113" t="n">
        <v>0</v>
      </c>
    </row>
    <row r="60827" customFormat="false" ht="80.1" hidden="false" customHeight="true" outlineLevel="0" collapsed="false">
      <c r="L60827" s="113" t="n">
        <v>0</v>
      </c>
    </row>
    <row r="60828" customFormat="false" ht="80.1" hidden="false" customHeight="true" outlineLevel="0" collapsed="false">
      <c r="L60828" s="113" t="n">
        <v>0</v>
      </c>
    </row>
    <row r="60829" customFormat="false" ht="80.1" hidden="false" customHeight="true" outlineLevel="0" collapsed="false">
      <c r="L60829" s="113" t="n">
        <v>0</v>
      </c>
    </row>
    <row r="60830" customFormat="false" ht="80.1" hidden="false" customHeight="true" outlineLevel="0" collapsed="false">
      <c r="L60830" s="113" t="n">
        <v>0</v>
      </c>
    </row>
    <row r="60831" customFormat="false" ht="80.1" hidden="false" customHeight="true" outlineLevel="0" collapsed="false">
      <c r="L60831" s="113" t="n">
        <v>0</v>
      </c>
    </row>
    <row r="60832" customFormat="false" ht="80.1" hidden="false" customHeight="true" outlineLevel="0" collapsed="false">
      <c r="L60832" s="113" t="n">
        <v>0</v>
      </c>
    </row>
    <row r="60833" customFormat="false" ht="80.1" hidden="false" customHeight="true" outlineLevel="0" collapsed="false">
      <c r="L60833" s="113" t="n">
        <v>0</v>
      </c>
    </row>
    <row r="60834" customFormat="false" ht="80.1" hidden="false" customHeight="true" outlineLevel="0" collapsed="false">
      <c r="L60834" s="113" t="n">
        <v>0</v>
      </c>
    </row>
    <row r="60835" customFormat="false" ht="80.1" hidden="false" customHeight="true" outlineLevel="0" collapsed="false">
      <c r="L60835" s="113" t="n">
        <v>0</v>
      </c>
    </row>
    <row r="60836" customFormat="false" ht="80.1" hidden="false" customHeight="true" outlineLevel="0" collapsed="false">
      <c r="L60836" s="113" t="n">
        <v>0</v>
      </c>
    </row>
    <row r="60837" customFormat="false" ht="80.1" hidden="false" customHeight="true" outlineLevel="0" collapsed="false">
      <c r="L60837" s="113" t="n">
        <v>0</v>
      </c>
    </row>
    <row r="60838" customFormat="false" ht="80.1" hidden="false" customHeight="true" outlineLevel="0" collapsed="false">
      <c r="L60838" s="113" t="n">
        <v>0</v>
      </c>
    </row>
    <row r="60839" customFormat="false" ht="80.1" hidden="false" customHeight="true" outlineLevel="0" collapsed="false">
      <c r="L60839" s="113" t="n">
        <v>0</v>
      </c>
    </row>
    <row r="60840" customFormat="false" ht="80.1" hidden="false" customHeight="true" outlineLevel="0" collapsed="false">
      <c r="L60840" s="113" t="n">
        <v>0</v>
      </c>
    </row>
    <row r="60841" customFormat="false" ht="80.1" hidden="false" customHeight="true" outlineLevel="0" collapsed="false">
      <c r="L60841" s="113" t="n">
        <v>0</v>
      </c>
    </row>
    <row r="60842" customFormat="false" ht="80.1" hidden="false" customHeight="true" outlineLevel="0" collapsed="false">
      <c r="L60842" s="113" t="n">
        <v>0</v>
      </c>
    </row>
    <row r="60843" customFormat="false" ht="80.1" hidden="false" customHeight="true" outlineLevel="0" collapsed="false">
      <c r="L60843" s="113" t="n">
        <v>0</v>
      </c>
    </row>
    <row r="60844" customFormat="false" ht="80.1" hidden="false" customHeight="true" outlineLevel="0" collapsed="false">
      <c r="L60844" s="113" t="n">
        <v>0</v>
      </c>
    </row>
    <row r="60845" customFormat="false" ht="80.1" hidden="false" customHeight="true" outlineLevel="0" collapsed="false">
      <c r="L60845" s="113" t="n">
        <v>0</v>
      </c>
    </row>
    <row r="60846" customFormat="false" ht="80.1" hidden="false" customHeight="true" outlineLevel="0" collapsed="false">
      <c r="L60846" s="113" t="n">
        <v>0</v>
      </c>
    </row>
    <row r="60847" customFormat="false" ht="80.1" hidden="false" customHeight="true" outlineLevel="0" collapsed="false">
      <c r="L60847" s="113" t="n">
        <v>0</v>
      </c>
    </row>
    <row r="60848" customFormat="false" ht="80.1" hidden="false" customHeight="true" outlineLevel="0" collapsed="false">
      <c r="L60848" s="113" t="n">
        <v>0</v>
      </c>
    </row>
    <row r="60849" customFormat="false" ht="80.1" hidden="false" customHeight="true" outlineLevel="0" collapsed="false">
      <c r="L60849" s="113" t="n">
        <v>0</v>
      </c>
    </row>
    <row r="60850" customFormat="false" ht="80.1" hidden="false" customHeight="true" outlineLevel="0" collapsed="false">
      <c r="L60850" s="113" t="n">
        <v>0</v>
      </c>
    </row>
    <row r="60851" customFormat="false" ht="80.1" hidden="false" customHeight="true" outlineLevel="0" collapsed="false">
      <c r="L60851" s="113" t="n">
        <v>0</v>
      </c>
    </row>
    <row r="60852" customFormat="false" ht="80.1" hidden="false" customHeight="true" outlineLevel="0" collapsed="false">
      <c r="L60852" s="113" t="n">
        <v>0</v>
      </c>
    </row>
    <row r="60853" customFormat="false" ht="80.1" hidden="false" customHeight="true" outlineLevel="0" collapsed="false">
      <c r="L60853" s="113" t="n">
        <v>0</v>
      </c>
    </row>
    <row r="60854" customFormat="false" ht="80.1" hidden="false" customHeight="true" outlineLevel="0" collapsed="false">
      <c r="L60854" s="113" t="n">
        <v>0</v>
      </c>
    </row>
    <row r="60855" customFormat="false" ht="80.1" hidden="false" customHeight="true" outlineLevel="0" collapsed="false">
      <c r="L60855" s="113" t="n">
        <v>0</v>
      </c>
    </row>
    <row r="60856" customFormat="false" ht="80.1" hidden="false" customHeight="true" outlineLevel="0" collapsed="false">
      <c r="L60856" s="113" t="n">
        <v>0</v>
      </c>
    </row>
    <row r="60857" customFormat="false" ht="80.1" hidden="false" customHeight="true" outlineLevel="0" collapsed="false">
      <c r="L60857" s="113" t="n">
        <v>0</v>
      </c>
    </row>
    <row r="60858" customFormat="false" ht="80.1" hidden="false" customHeight="true" outlineLevel="0" collapsed="false">
      <c r="L60858" s="113" t="n">
        <v>0</v>
      </c>
    </row>
    <row r="60859" customFormat="false" ht="80.1" hidden="false" customHeight="true" outlineLevel="0" collapsed="false">
      <c r="L60859" s="113" t="n">
        <v>0</v>
      </c>
    </row>
    <row r="60860" customFormat="false" ht="80.1" hidden="false" customHeight="true" outlineLevel="0" collapsed="false">
      <c r="L60860" s="113" t="n">
        <v>0</v>
      </c>
    </row>
    <row r="60861" customFormat="false" ht="80.1" hidden="false" customHeight="true" outlineLevel="0" collapsed="false">
      <c r="L60861" s="113" t="n">
        <v>0</v>
      </c>
    </row>
    <row r="60862" customFormat="false" ht="80.1" hidden="false" customHeight="true" outlineLevel="0" collapsed="false">
      <c r="L60862" s="113" t="n">
        <v>0</v>
      </c>
    </row>
    <row r="60863" customFormat="false" ht="80.1" hidden="false" customHeight="true" outlineLevel="0" collapsed="false">
      <c r="L60863" s="113" t="n">
        <v>0</v>
      </c>
    </row>
    <row r="60864" customFormat="false" ht="80.1" hidden="false" customHeight="true" outlineLevel="0" collapsed="false">
      <c r="L60864" s="113" t="n">
        <v>0</v>
      </c>
    </row>
    <row r="60865" customFormat="false" ht="80.1" hidden="false" customHeight="true" outlineLevel="0" collapsed="false">
      <c r="L60865" s="113" t="n">
        <v>0</v>
      </c>
    </row>
    <row r="60866" customFormat="false" ht="80.1" hidden="false" customHeight="true" outlineLevel="0" collapsed="false">
      <c r="L60866" s="113" t="n">
        <v>0</v>
      </c>
    </row>
    <row r="60867" customFormat="false" ht="80.1" hidden="false" customHeight="true" outlineLevel="0" collapsed="false">
      <c r="L60867" s="113" t="n">
        <v>0</v>
      </c>
    </row>
    <row r="60868" customFormat="false" ht="80.1" hidden="false" customHeight="true" outlineLevel="0" collapsed="false">
      <c r="L60868" s="113" t="n">
        <v>0</v>
      </c>
    </row>
    <row r="60869" customFormat="false" ht="80.1" hidden="false" customHeight="true" outlineLevel="0" collapsed="false">
      <c r="L60869" s="113" t="n">
        <v>0</v>
      </c>
    </row>
    <row r="60870" customFormat="false" ht="80.1" hidden="false" customHeight="true" outlineLevel="0" collapsed="false">
      <c r="L60870" s="113" t="n">
        <v>0</v>
      </c>
    </row>
    <row r="60871" customFormat="false" ht="80.1" hidden="false" customHeight="true" outlineLevel="0" collapsed="false">
      <c r="L60871" s="113" t="n">
        <v>0</v>
      </c>
    </row>
    <row r="60872" customFormat="false" ht="80.1" hidden="false" customHeight="true" outlineLevel="0" collapsed="false">
      <c r="L60872" s="113" t="n">
        <v>0</v>
      </c>
    </row>
    <row r="60873" customFormat="false" ht="80.1" hidden="false" customHeight="true" outlineLevel="0" collapsed="false">
      <c r="L60873" s="113" t="n">
        <v>0</v>
      </c>
    </row>
    <row r="60874" customFormat="false" ht="80.1" hidden="false" customHeight="true" outlineLevel="0" collapsed="false">
      <c r="L60874" s="113" t="n">
        <v>0</v>
      </c>
    </row>
    <row r="60875" customFormat="false" ht="80.1" hidden="false" customHeight="true" outlineLevel="0" collapsed="false">
      <c r="L60875" s="113" t="n">
        <v>0</v>
      </c>
    </row>
    <row r="60876" customFormat="false" ht="80.1" hidden="false" customHeight="true" outlineLevel="0" collapsed="false">
      <c r="L60876" s="113" t="n">
        <v>0</v>
      </c>
    </row>
    <row r="60877" customFormat="false" ht="80.1" hidden="false" customHeight="true" outlineLevel="0" collapsed="false">
      <c r="L60877" s="113" t="n">
        <v>0</v>
      </c>
    </row>
    <row r="60878" customFormat="false" ht="80.1" hidden="false" customHeight="true" outlineLevel="0" collapsed="false">
      <c r="L60878" s="113" t="n">
        <v>0</v>
      </c>
    </row>
    <row r="60879" customFormat="false" ht="80.1" hidden="false" customHeight="true" outlineLevel="0" collapsed="false">
      <c r="L60879" s="113" t="n">
        <v>0</v>
      </c>
    </row>
    <row r="60880" customFormat="false" ht="80.1" hidden="false" customHeight="true" outlineLevel="0" collapsed="false">
      <c r="L60880" s="113" t="n">
        <v>0</v>
      </c>
    </row>
    <row r="60881" customFormat="false" ht="80.1" hidden="false" customHeight="true" outlineLevel="0" collapsed="false">
      <c r="L60881" s="113" t="n">
        <v>0</v>
      </c>
    </row>
    <row r="60882" customFormat="false" ht="80.1" hidden="false" customHeight="true" outlineLevel="0" collapsed="false">
      <c r="L60882" s="113" t="n">
        <v>0</v>
      </c>
    </row>
    <row r="60883" customFormat="false" ht="80.1" hidden="false" customHeight="true" outlineLevel="0" collapsed="false">
      <c r="L60883" s="113" t="n">
        <v>0</v>
      </c>
    </row>
    <row r="60884" customFormat="false" ht="80.1" hidden="false" customHeight="true" outlineLevel="0" collapsed="false">
      <c r="L60884" s="113" t="n">
        <v>0</v>
      </c>
    </row>
    <row r="60885" customFormat="false" ht="80.1" hidden="false" customHeight="true" outlineLevel="0" collapsed="false">
      <c r="L60885" s="113" t="n">
        <v>0</v>
      </c>
    </row>
    <row r="60886" customFormat="false" ht="80.1" hidden="false" customHeight="true" outlineLevel="0" collapsed="false">
      <c r="L60886" s="113" t="n">
        <v>0</v>
      </c>
    </row>
    <row r="60887" customFormat="false" ht="80.1" hidden="false" customHeight="true" outlineLevel="0" collapsed="false">
      <c r="L60887" s="113" t="n">
        <v>0</v>
      </c>
    </row>
    <row r="60888" customFormat="false" ht="80.1" hidden="false" customHeight="true" outlineLevel="0" collapsed="false">
      <c r="L60888" s="113" t="n">
        <v>0</v>
      </c>
    </row>
    <row r="60889" customFormat="false" ht="80.1" hidden="false" customHeight="true" outlineLevel="0" collapsed="false">
      <c r="L60889" s="113" t="n">
        <v>0</v>
      </c>
    </row>
    <row r="60890" customFormat="false" ht="80.1" hidden="false" customHeight="true" outlineLevel="0" collapsed="false">
      <c r="L60890" s="113" t="n">
        <v>0</v>
      </c>
    </row>
    <row r="60891" customFormat="false" ht="80.1" hidden="false" customHeight="true" outlineLevel="0" collapsed="false">
      <c r="L60891" s="113" t="n">
        <v>0</v>
      </c>
    </row>
    <row r="60892" customFormat="false" ht="80.1" hidden="false" customHeight="true" outlineLevel="0" collapsed="false">
      <c r="L60892" s="113" t="n">
        <v>0</v>
      </c>
    </row>
    <row r="60893" customFormat="false" ht="80.1" hidden="false" customHeight="true" outlineLevel="0" collapsed="false">
      <c r="L60893" s="113" t="n">
        <v>0</v>
      </c>
    </row>
    <row r="60894" customFormat="false" ht="80.1" hidden="false" customHeight="true" outlineLevel="0" collapsed="false">
      <c r="L60894" s="113" t="n">
        <v>0</v>
      </c>
    </row>
    <row r="60895" customFormat="false" ht="80.1" hidden="false" customHeight="true" outlineLevel="0" collapsed="false">
      <c r="L60895" s="113" t="n">
        <v>0</v>
      </c>
    </row>
    <row r="60896" customFormat="false" ht="80.1" hidden="false" customHeight="true" outlineLevel="0" collapsed="false">
      <c r="L60896" s="113" t="n">
        <v>0</v>
      </c>
    </row>
    <row r="60897" customFormat="false" ht="80.1" hidden="false" customHeight="true" outlineLevel="0" collapsed="false">
      <c r="L60897" s="113" t="n">
        <v>0</v>
      </c>
    </row>
    <row r="60898" customFormat="false" ht="80.1" hidden="false" customHeight="true" outlineLevel="0" collapsed="false">
      <c r="L60898" s="113" t="n">
        <v>0</v>
      </c>
    </row>
    <row r="60899" customFormat="false" ht="80.1" hidden="false" customHeight="true" outlineLevel="0" collapsed="false">
      <c r="L60899" s="113" t="n">
        <v>0</v>
      </c>
    </row>
    <row r="60900" customFormat="false" ht="80.1" hidden="false" customHeight="true" outlineLevel="0" collapsed="false">
      <c r="L60900" s="113" t="n">
        <v>0</v>
      </c>
    </row>
    <row r="60901" customFormat="false" ht="80.1" hidden="false" customHeight="true" outlineLevel="0" collapsed="false">
      <c r="L60901" s="113" t="n">
        <v>0</v>
      </c>
    </row>
    <row r="60902" customFormat="false" ht="80.1" hidden="false" customHeight="true" outlineLevel="0" collapsed="false">
      <c r="L60902" s="113" t="n">
        <v>0</v>
      </c>
    </row>
    <row r="60903" customFormat="false" ht="80.1" hidden="false" customHeight="true" outlineLevel="0" collapsed="false">
      <c r="L60903" s="113" t="n">
        <v>0</v>
      </c>
    </row>
    <row r="60904" customFormat="false" ht="80.1" hidden="false" customHeight="true" outlineLevel="0" collapsed="false">
      <c r="L60904" s="113" t="n">
        <v>0</v>
      </c>
    </row>
    <row r="60905" customFormat="false" ht="80.1" hidden="false" customHeight="true" outlineLevel="0" collapsed="false">
      <c r="L60905" s="113" t="n">
        <v>0</v>
      </c>
    </row>
    <row r="60906" customFormat="false" ht="80.1" hidden="false" customHeight="true" outlineLevel="0" collapsed="false">
      <c r="L60906" s="113" t="n">
        <v>0</v>
      </c>
    </row>
    <row r="60907" customFormat="false" ht="80.1" hidden="false" customHeight="true" outlineLevel="0" collapsed="false">
      <c r="L60907" s="113" t="n">
        <v>0</v>
      </c>
    </row>
    <row r="60908" customFormat="false" ht="80.1" hidden="false" customHeight="true" outlineLevel="0" collapsed="false">
      <c r="L60908" s="113" t="n">
        <v>0</v>
      </c>
    </row>
    <row r="60909" customFormat="false" ht="80.1" hidden="false" customHeight="true" outlineLevel="0" collapsed="false">
      <c r="L60909" s="113" t="n">
        <v>0</v>
      </c>
    </row>
    <row r="60910" customFormat="false" ht="80.1" hidden="false" customHeight="true" outlineLevel="0" collapsed="false">
      <c r="L60910" s="113" t="n">
        <v>0</v>
      </c>
    </row>
    <row r="60911" customFormat="false" ht="80.1" hidden="false" customHeight="true" outlineLevel="0" collapsed="false">
      <c r="L60911" s="113" t="n">
        <v>0</v>
      </c>
    </row>
    <row r="60912" customFormat="false" ht="80.1" hidden="false" customHeight="true" outlineLevel="0" collapsed="false">
      <c r="L60912" s="113" t="n">
        <v>0</v>
      </c>
    </row>
    <row r="60913" customFormat="false" ht="80.1" hidden="false" customHeight="true" outlineLevel="0" collapsed="false">
      <c r="L60913" s="113" t="n">
        <v>0</v>
      </c>
    </row>
    <row r="60914" customFormat="false" ht="80.1" hidden="false" customHeight="true" outlineLevel="0" collapsed="false">
      <c r="L60914" s="113" t="n">
        <v>0</v>
      </c>
    </row>
    <row r="60915" customFormat="false" ht="80.1" hidden="false" customHeight="true" outlineLevel="0" collapsed="false">
      <c r="L60915" s="113" t="n">
        <v>0</v>
      </c>
    </row>
    <row r="60916" customFormat="false" ht="80.1" hidden="false" customHeight="true" outlineLevel="0" collapsed="false">
      <c r="L60916" s="113" t="n">
        <v>0</v>
      </c>
    </row>
    <row r="60917" customFormat="false" ht="80.1" hidden="false" customHeight="true" outlineLevel="0" collapsed="false">
      <c r="L60917" s="113" t="n">
        <v>0</v>
      </c>
    </row>
    <row r="60918" customFormat="false" ht="80.1" hidden="false" customHeight="true" outlineLevel="0" collapsed="false">
      <c r="L60918" s="113" t="n">
        <v>0</v>
      </c>
    </row>
    <row r="60919" customFormat="false" ht="80.1" hidden="false" customHeight="true" outlineLevel="0" collapsed="false">
      <c r="L60919" s="113" t="n">
        <v>0</v>
      </c>
    </row>
    <row r="60920" customFormat="false" ht="80.1" hidden="false" customHeight="true" outlineLevel="0" collapsed="false">
      <c r="L60920" s="113" t="n">
        <v>0</v>
      </c>
    </row>
    <row r="60921" customFormat="false" ht="80.1" hidden="false" customHeight="true" outlineLevel="0" collapsed="false">
      <c r="L60921" s="113" t="n">
        <v>0</v>
      </c>
    </row>
    <row r="60922" customFormat="false" ht="80.1" hidden="false" customHeight="true" outlineLevel="0" collapsed="false">
      <c r="L60922" s="113" t="n">
        <v>0</v>
      </c>
    </row>
    <row r="60923" customFormat="false" ht="80.1" hidden="false" customHeight="true" outlineLevel="0" collapsed="false">
      <c r="L60923" s="113" t="n">
        <v>0</v>
      </c>
    </row>
    <row r="60924" customFormat="false" ht="80.1" hidden="false" customHeight="true" outlineLevel="0" collapsed="false">
      <c r="L60924" s="113" t="n">
        <v>0</v>
      </c>
    </row>
    <row r="60925" customFormat="false" ht="80.1" hidden="false" customHeight="true" outlineLevel="0" collapsed="false">
      <c r="L60925" s="113" t="n">
        <v>0</v>
      </c>
    </row>
    <row r="60926" customFormat="false" ht="80.1" hidden="false" customHeight="true" outlineLevel="0" collapsed="false">
      <c r="L60926" s="113" t="n">
        <v>0</v>
      </c>
    </row>
    <row r="60927" customFormat="false" ht="80.1" hidden="false" customHeight="true" outlineLevel="0" collapsed="false">
      <c r="L60927" s="113" t="n">
        <v>0</v>
      </c>
    </row>
    <row r="60928" customFormat="false" ht="80.1" hidden="false" customHeight="true" outlineLevel="0" collapsed="false">
      <c r="L60928" s="113" t="n">
        <v>0</v>
      </c>
    </row>
    <row r="60929" customFormat="false" ht="80.1" hidden="false" customHeight="true" outlineLevel="0" collapsed="false">
      <c r="L60929" s="113" t="n">
        <v>0</v>
      </c>
    </row>
    <row r="60930" customFormat="false" ht="80.1" hidden="false" customHeight="true" outlineLevel="0" collapsed="false">
      <c r="L60930" s="113" t="n">
        <v>0</v>
      </c>
    </row>
    <row r="60931" customFormat="false" ht="80.1" hidden="false" customHeight="true" outlineLevel="0" collapsed="false">
      <c r="L60931" s="113" t="n">
        <v>0</v>
      </c>
    </row>
    <row r="60932" customFormat="false" ht="80.1" hidden="false" customHeight="true" outlineLevel="0" collapsed="false">
      <c r="L60932" s="113" t="n">
        <v>0</v>
      </c>
    </row>
    <row r="60933" customFormat="false" ht="80.1" hidden="false" customHeight="true" outlineLevel="0" collapsed="false">
      <c r="L60933" s="113" t="n">
        <v>0</v>
      </c>
    </row>
    <row r="60934" customFormat="false" ht="80.1" hidden="false" customHeight="true" outlineLevel="0" collapsed="false">
      <c r="L60934" s="113" t="n">
        <v>0</v>
      </c>
    </row>
    <row r="60935" customFormat="false" ht="80.1" hidden="false" customHeight="true" outlineLevel="0" collapsed="false">
      <c r="L60935" s="113" t="n">
        <v>0</v>
      </c>
    </row>
    <row r="60936" customFormat="false" ht="80.1" hidden="false" customHeight="true" outlineLevel="0" collapsed="false">
      <c r="L60936" s="113" t="n">
        <v>0</v>
      </c>
    </row>
    <row r="60937" customFormat="false" ht="80.1" hidden="false" customHeight="true" outlineLevel="0" collapsed="false">
      <c r="L60937" s="113" t="n">
        <v>0</v>
      </c>
    </row>
    <row r="60938" customFormat="false" ht="80.1" hidden="false" customHeight="true" outlineLevel="0" collapsed="false">
      <c r="L60938" s="113" t="n">
        <v>0</v>
      </c>
    </row>
    <row r="60939" customFormat="false" ht="80.1" hidden="false" customHeight="true" outlineLevel="0" collapsed="false">
      <c r="L60939" s="113" t="n">
        <v>0</v>
      </c>
    </row>
    <row r="60940" customFormat="false" ht="80.1" hidden="false" customHeight="true" outlineLevel="0" collapsed="false">
      <c r="L60940" s="113" t="n">
        <v>0</v>
      </c>
    </row>
    <row r="60941" customFormat="false" ht="80.1" hidden="false" customHeight="true" outlineLevel="0" collapsed="false">
      <c r="L60941" s="113" t="n">
        <v>0</v>
      </c>
    </row>
    <row r="60942" customFormat="false" ht="80.1" hidden="false" customHeight="true" outlineLevel="0" collapsed="false">
      <c r="L60942" s="113" t="n">
        <v>0</v>
      </c>
    </row>
    <row r="60943" customFormat="false" ht="80.1" hidden="false" customHeight="true" outlineLevel="0" collapsed="false">
      <c r="L60943" s="113" t="n">
        <v>0</v>
      </c>
    </row>
    <row r="60944" customFormat="false" ht="80.1" hidden="false" customHeight="true" outlineLevel="0" collapsed="false">
      <c r="L60944" s="113" t="n">
        <v>0</v>
      </c>
    </row>
    <row r="60945" customFormat="false" ht="80.1" hidden="false" customHeight="true" outlineLevel="0" collapsed="false">
      <c r="L60945" s="113" t="n">
        <v>0</v>
      </c>
    </row>
    <row r="60946" customFormat="false" ht="80.1" hidden="false" customHeight="true" outlineLevel="0" collapsed="false">
      <c r="L60946" s="113" t="n">
        <v>0</v>
      </c>
    </row>
    <row r="60947" customFormat="false" ht="80.1" hidden="false" customHeight="true" outlineLevel="0" collapsed="false">
      <c r="L60947" s="113" t="n">
        <v>0</v>
      </c>
    </row>
    <row r="60948" customFormat="false" ht="80.1" hidden="false" customHeight="true" outlineLevel="0" collapsed="false">
      <c r="L60948" s="113" t="n">
        <v>0</v>
      </c>
    </row>
    <row r="60949" customFormat="false" ht="80.1" hidden="false" customHeight="true" outlineLevel="0" collapsed="false">
      <c r="L60949" s="113" t="n">
        <v>0</v>
      </c>
    </row>
    <row r="60950" customFormat="false" ht="80.1" hidden="false" customHeight="true" outlineLevel="0" collapsed="false">
      <c r="L60950" s="113" t="n">
        <v>0</v>
      </c>
    </row>
    <row r="60951" customFormat="false" ht="80.1" hidden="false" customHeight="true" outlineLevel="0" collapsed="false">
      <c r="L60951" s="113" t="n">
        <v>0</v>
      </c>
    </row>
    <row r="60952" customFormat="false" ht="80.1" hidden="false" customHeight="true" outlineLevel="0" collapsed="false">
      <c r="L60952" s="113" t="n">
        <v>0</v>
      </c>
    </row>
    <row r="60953" customFormat="false" ht="80.1" hidden="false" customHeight="true" outlineLevel="0" collapsed="false">
      <c r="L60953" s="113" t="n">
        <v>0</v>
      </c>
    </row>
    <row r="60954" customFormat="false" ht="80.1" hidden="false" customHeight="true" outlineLevel="0" collapsed="false">
      <c r="L60954" s="113" t="n">
        <v>0</v>
      </c>
    </row>
    <row r="60955" customFormat="false" ht="80.1" hidden="false" customHeight="true" outlineLevel="0" collapsed="false">
      <c r="L60955" s="113" t="n">
        <v>0</v>
      </c>
    </row>
    <row r="60956" customFormat="false" ht="80.1" hidden="false" customHeight="true" outlineLevel="0" collapsed="false">
      <c r="L60956" s="113" t="n">
        <v>0</v>
      </c>
    </row>
    <row r="60957" customFormat="false" ht="80.1" hidden="false" customHeight="true" outlineLevel="0" collapsed="false">
      <c r="L60957" s="113" t="n">
        <v>0</v>
      </c>
    </row>
    <row r="60958" customFormat="false" ht="80.1" hidden="false" customHeight="true" outlineLevel="0" collapsed="false">
      <c r="L60958" s="113" t="n">
        <v>0</v>
      </c>
    </row>
    <row r="60959" customFormat="false" ht="80.1" hidden="false" customHeight="true" outlineLevel="0" collapsed="false">
      <c r="L60959" s="113" t="n">
        <v>0</v>
      </c>
    </row>
    <row r="60960" customFormat="false" ht="80.1" hidden="false" customHeight="true" outlineLevel="0" collapsed="false">
      <c r="L60960" s="113" t="n">
        <v>0</v>
      </c>
    </row>
    <row r="60961" customFormat="false" ht="80.1" hidden="false" customHeight="true" outlineLevel="0" collapsed="false">
      <c r="L60961" s="113" t="n">
        <v>0</v>
      </c>
    </row>
    <row r="60962" customFormat="false" ht="80.1" hidden="false" customHeight="true" outlineLevel="0" collapsed="false">
      <c r="L60962" s="113" t="n">
        <v>0</v>
      </c>
    </row>
    <row r="60963" customFormat="false" ht="80.1" hidden="false" customHeight="true" outlineLevel="0" collapsed="false">
      <c r="L60963" s="113" t="n">
        <v>0</v>
      </c>
    </row>
    <row r="60964" customFormat="false" ht="80.1" hidden="false" customHeight="true" outlineLevel="0" collapsed="false">
      <c r="L60964" s="113" t="n">
        <v>0</v>
      </c>
    </row>
    <row r="60965" customFormat="false" ht="80.1" hidden="false" customHeight="true" outlineLevel="0" collapsed="false">
      <c r="L60965" s="113" t="n">
        <v>0</v>
      </c>
    </row>
    <row r="60966" customFormat="false" ht="80.1" hidden="false" customHeight="true" outlineLevel="0" collapsed="false">
      <c r="L60966" s="113" t="n">
        <v>0</v>
      </c>
    </row>
    <row r="60967" customFormat="false" ht="80.1" hidden="false" customHeight="true" outlineLevel="0" collapsed="false">
      <c r="L60967" s="113" t="n">
        <v>0</v>
      </c>
    </row>
    <row r="60968" customFormat="false" ht="80.1" hidden="false" customHeight="true" outlineLevel="0" collapsed="false">
      <c r="L60968" s="113" t="n">
        <v>0</v>
      </c>
    </row>
    <row r="60969" customFormat="false" ht="80.1" hidden="false" customHeight="true" outlineLevel="0" collapsed="false">
      <c r="L60969" s="113" t="n">
        <v>0</v>
      </c>
    </row>
    <row r="60970" customFormat="false" ht="80.1" hidden="false" customHeight="true" outlineLevel="0" collapsed="false">
      <c r="L60970" s="113" t="n">
        <v>0</v>
      </c>
    </row>
    <row r="60971" customFormat="false" ht="80.1" hidden="false" customHeight="true" outlineLevel="0" collapsed="false">
      <c r="L60971" s="113" t="n">
        <v>0</v>
      </c>
    </row>
    <row r="60972" customFormat="false" ht="80.1" hidden="false" customHeight="true" outlineLevel="0" collapsed="false">
      <c r="L60972" s="113" t="n">
        <v>0</v>
      </c>
    </row>
    <row r="60973" customFormat="false" ht="80.1" hidden="false" customHeight="true" outlineLevel="0" collapsed="false">
      <c r="L60973" s="113" t="n">
        <v>0</v>
      </c>
    </row>
    <row r="60974" customFormat="false" ht="80.1" hidden="false" customHeight="true" outlineLevel="0" collapsed="false">
      <c r="L60974" s="113" t="n">
        <v>0</v>
      </c>
    </row>
    <row r="60975" customFormat="false" ht="80.1" hidden="false" customHeight="true" outlineLevel="0" collapsed="false">
      <c r="L60975" s="113" t="n">
        <v>0</v>
      </c>
    </row>
    <row r="60976" customFormat="false" ht="80.1" hidden="false" customHeight="true" outlineLevel="0" collapsed="false">
      <c r="L60976" s="113" t="n">
        <v>0</v>
      </c>
    </row>
    <row r="60977" customFormat="false" ht="80.1" hidden="false" customHeight="true" outlineLevel="0" collapsed="false">
      <c r="L60977" s="113" t="n">
        <v>0</v>
      </c>
    </row>
    <row r="60978" customFormat="false" ht="80.1" hidden="false" customHeight="true" outlineLevel="0" collapsed="false">
      <c r="L60978" s="113" t="n">
        <v>0</v>
      </c>
    </row>
    <row r="60979" customFormat="false" ht="80.1" hidden="false" customHeight="true" outlineLevel="0" collapsed="false">
      <c r="L60979" s="113" t="n">
        <v>0</v>
      </c>
    </row>
    <row r="60980" customFormat="false" ht="80.1" hidden="false" customHeight="true" outlineLevel="0" collapsed="false">
      <c r="L60980" s="113" t="n">
        <v>0</v>
      </c>
    </row>
    <row r="60981" customFormat="false" ht="80.1" hidden="false" customHeight="true" outlineLevel="0" collapsed="false">
      <c r="L60981" s="113" t="n">
        <v>0</v>
      </c>
    </row>
    <row r="60982" customFormat="false" ht="80.1" hidden="false" customHeight="true" outlineLevel="0" collapsed="false">
      <c r="L60982" s="113" t="n">
        <v>0</v>
      </c>
    </row>
    <row r="60983" customFormat="false" ht="80.1" hidden="false" customHeight="true" outlineLevel="0" collapsed="false">
      <c r="L60983" s="113" t="n">
        <v>0</v>
      </c>
    </row>
    <row r="60984" customFormat="false" ht="80.1" hidden="false" customHeight="true" outlineLevel="0" collapsed="false">
      <c r="L60984" s="113" t="n">
        <v>0</v>
      </c>
    </row>
    <row r="60985" customFormat="false" ht="80.1" hidden="false" customHeight="true" outlineLevel="0" collapsed="false">
      <c r="L60985" s="113" t="n">
        <v>0</v>
      </c>
    </row>
    <row r="60986" customFormat="false" ht="80.1" hidden="false" customHeight="true" outlineLevel="0" collapsed="false">
      <c r="L60986" s="113" t="n">
        <v>0</v>
      </c>
    </row>
    <row r="60987" customFormat="false" ht="80.1" hidden="false" customHeight="true" outlineLevel="0" collapsed="false">
      <c r="L60987" s="113" t="n">
        <v>0</v>
      </c>
    </row>
    <row r="60988" customFormat="false" ht="80.1" hidden="false" customHeight="true" outlineLevel="0" collapsed="false">
      <c r="L60988" s="113" t="n">
        <v>0</v>
      </c>
    </row>
    <row r="60989" customFormat="false" ht="80.1" hidden="false" customHeight="true" outlineLevel="0" collapsed="false">
      <c r="L60989" s="113" t="n">
        <v>0</v>
      </c>
    </row>
    <row r="60990" customFormat="false" ht="80.1" hidden="false" customHeight="true" outlineLevel="0" collapsed="false">
      <c r="L60990" s="113" t="n">
        <v>0</v>
      </c>
    </row>
    <row r="60991" customFormat="false" ht="80.1" hidden="false" customHeight="true" outlineLevel="0" collapsed="false">
      <c r="L60991" s="113" t="n">
        <v>0</v>
      </c>
    </row>
    <row r="60992" customFormat="false" ht="80.1" hidden="false" customHeight="true" outlineLevel="0" collapsed="false">
      <c r="L60992" s="113" t="n">
        <v>0</v>
      </c>
    </row>
    <row r="60993" customFormat="false" ht="80.1" hidden="false" customHeight="true" outlineLevel="0" collapsed="false">
      <c r="L60993" s="113" t="n">
        <v>0</v>
      </c>
    </row>
    <row r="60994" customFormat="false" ht="80.1" hidden="false" customHeight="true" outlineLevel="0" collapsed="false">
      <c r="L60994" s="113" t="n">
        <v>0</v>
      </c>
    </row>
    <row r="60995" customFormat="false" ht="80.1" hidden="false" customHeight="true" outlineLevel="0" collapsed="false">
      <c r="L60995" s="113" t="n">
        <v>0</v>
      </c>
    </row>
    <row r="60996" customFormat="false" ht="80.1" hidden="false" customHeight="true" outlineLevel="0" collapsed="false">
      <c r="L60996" s="113" t="n">
        <v>0</v>
      </c>
    </row>
    <row r="60997" customFormat="false" ht="80.1" hidden="false" customHeight="true" outlineLevel="0" collapsed="false">
      <c r="L60997" s="113" t="n">
        <v>0</v>
      </c>
    </row>
    <row r="60998" customFormat="false" ht="80.1" hidden="false" customHeight="true" outlineLevel="0" collapsed="false">
      <c r="L60998" s="113" t="n">
        <v>0</v>
      </c>
    </row>
    <row r="60999" customFormat="false" ht="80.1" hidden="false" customHeight="true" outlineLevel="0" collapsed="false">
      <c r="L60999" s="113" t="n">
        <v>0</v>
      </c>
    </row>
    <row r="61000" customFormat="false" ht="80.1" hidden="false" customHeight="true" outlineLevel="0" collapsed="false">
      <c r="L61000" s="113" t="n">
        <v>0</v>
      </c>
    </row>
    <row r="61001" customFormat="false" ht="80.1" hidden="false" customHeight="true" outlineLevel="0" collapsed="false">
      <c r="L61001" s="113" t="n">
        <v>0</v>
      </c>
    </row>
    <row r="61002" customFormat="false" ht="80.1" hidden="false" customHeight="true" outlineLevel="0" collapsed="false">
      <c r="L61002" s="113" t="n">
        <v>0</v>
      </c>
    </row>
    <row r="61003" customFormat="false" ht="80.1" hidden="false" customHeight="true" outlineLevel="0" collapsed="false">
      <c r="L61003" s="113" t="n">
        <v>0</v>
      </c>
    </row>
    <row r="61004" customFormat="false" ht="80.1" hidden="false" customHeight="true" outlineLevel="0" collapsed="false">
      <c r="L61004" s="113" t="n">
        <v>0</v>
      </c>
    </row>
    <row r="61005" customFormat="false" ht="80.1" hidden="false" customHeight="true" outlineLevel="0" collapsed="false">
      <c r="L61005" s="113" t="n">
        <v>0</v>
      </c>
    </row>
    <row r="61006" customFormat="false" ht="80.1" hidden="false" customHeight="true" outlineLevel="0" collapsed="false">
      <c r="L61006" s="113" t="n">
        <v>0</v>
      </c>
    </row>
    <row r="61007" customFormat="false" ht="80.1" hidden="false" customHeight="true" outlineLevel="0" collapsed="false">
      <c r="L61007" s="113" t="n">
        <v>0</v>
      </c>
    </row>
    <row r="61008" customFormat="false" ht="80.1" hidden="false" customHeight="true" outlineLevel="0" collapsed="false">
      <c r="L61008" s="113" t="n">
        <v>0</v>
      </c>
    </row>
    <row r="61009" customFormat="false" ht="80.1" hidden="false" customHeight="true" outlineLevel="0" collapsed="false">
      <c r="L61009" s="113" t="n">
        <v>0</v>
      </c>
    </row>
    <row r="61010" customFormat="false" ht="80.1" hidden="false" customHeight="true" outlineLevel="0" collapsed="false">
      <c r="L61010" s="113" t="n">
        <v>0</v>
      </c>
    </row>
    <row r="61011" customFormat="false" ht="80.1" hidden="false" customHeight="true" outlineLevel="0" collapsed="false">
      <c r="L61011" s="113" t="n">
        <v>0</v>
      </c>
    </row>
    <row r="61012" customFormat="false" ht="80.1" hidden="false" customHeight="true" outlineLevel="0" collapsed="false">
      <c r="L61012" s="113" t="n">
        <v>0</v>
      </c>
    </row>
    <row r="61013" customFormat="false" ht="80.1" hidden="false" customHeight="true" outlineLevel="0" collapsed="false">
      <c r="L61013" s="113" t="n">
        <v>0</v>
      </c>
    </row>
    <row r="61014" customFormat="false" ht="80.1" hidden="false" customHeight="true" outlineLevel="0" collapsed="false">
      <c r="L61014" s="113" t="n">
        <v>0</v>
      </c>
    </row>
    <row r="61015" customFormat="false" ht="80.1" hidden="false" customHeight="true" outlineLevel="0" collapsed="false">
      <c r="L61015" s="113" t="n">
        <v>0</v>
      </c>
    </row>
    <row r="61016" customFormat="false" ht="80.1" hidden="false" customHeight="true" outlineLevel="0" collapsed="false">
      <c r="L61016" s="113" t="n">
        <v>0</v>
      </c>
    </row>
    <row r="61017" customFormat="false" ht="80.1" hidden="false" customHeight="true" outlineLevel="0" collapsed="false">
      <c r="L61017" s="113" t="n">
        <v>0</v>
      </c>
    </row>
    <row r="61018" customFormat="false" ht="80.1" hidden="false" customHeight="true" outlineLevel="0" collapsed="false">
      <c r="L61018" s="113" t="n">
        <v>0</v>
      </c>
    </row>
    <row r="61019" customFormat="false" ht="80.1" hidden="false" customHeight="true" outlineLevel="0" collapsed="false">
      <c r="L61019" s="113" t="n">
        <v>0</v>
      </c>
    </row>
    <row r="61020" customFormat="false" ht="80.1" hidden="false" customHeight="true" outlineLevel="0" collapsed="false">
      <c r="L61020" s="113" t="n">
        <v>0</v>
      </c>
    </row>
    <row r="61021" customFormat="false" ht="80.1" hidden="false" customHeight="true" outlineLevel="0" collapsed="false">
      <c r="L61021" s="113" t="n">
        <v>0</v>
      </c>
    </row>
    <row r="61022" customFormat="false" ht="80.1" hidden="false" customHeight="true" outlineLevel="0" collapsed="false">
      <c r="L61022" s="113" t="n">
        <v>0</v>
      </c>
    </row>
    <row r="61023" customFormat="false" ht="80.1" hidden="false" customHeight="true" outlineLevel="0" collapsed="false">
      <c r="L61023" s="113" t="n">
        <v>0</v>
      </c>
    </row>
    <row r="61024" customFormat="false" ht="80.1" hidden="false" customHeight="true" outlineLevel="0" collapsed="false">
      <c r="L61024" s="113" t="n">
        <v>0</v>
      </c>
    </row>
    <row r="61025" customFormat="false" ht="80.1" hidden="false" customHeight="true" outlineLevel="0" collapsed="false">
      <c r="L61025" s="113" t="n">
        <v>0</v>
      </c>
    </row>
    <row r="61026" customFormat="false" ht="80.1" hidden="false" customHeight="true" outlineLevel="0" collapsed="false">
      <c r="L61026" s="113" t="n">
        <v>0</v>
      </c>
    </row>
    <row r="61027" customFormat="false" ht="80.1" hidden="false" customHeight="true" outlineLevel="0" collapsed="false">
      <c r="L61027" s="113" t="n">
        <v>0</v>
      </c>
    </row>
    <row r="61028" customFormat="false" ht="80.1" hidden="false" customHeight="true" outlineLevel="0" collapsed="false">
      <c r="L61028" s="113" t="n">
        <v>0</v>
      </c>
    </row>
    <row r="61029" customFormat="false" ht="80.1" hidden="false" customHeight="true" outlineLevel="0" collapsed="false">
      <c r="L61029" s="113" t="n">
        <v>0</v>
      </c>
    </row>
    <row r="61030" customFormat="false" ht="80.1" hidden="false" customHeight="true" outlineLevel="0" collapsed="false">
      <c r="L61030" s="113" t="n">
        <v>0</v>
      </c>
    </row>
    <row r="61031" customFormat="false" ht="80.1" hidden="false" customHeight="true" outlineLevel="0" collapsed="false">
      <c r="L61031" s="113" t="n">
        <v>0</v>
      </c>
    </row>
    <row r="61032" customFormat="false" ht="80.1" hidden="false" customHeight="true" outlineLevel="0" collapsed="false">
      <c r="L61032" s="113" t="n">
        <v>0</v>
      </c>
    </row>
    <row r="61033" customFormat="false" ht="80.1" hidden="false" customHeight="true" outlineLevel="0" collapsed="false">
      <c r="L61033" s="113" t="n">
        <v>0</v>
      </c>
    </row>
    <row r="61034" customFormat="false" ht="80.1" hidden="false" customHeight="true" outlineLevel="0" collapsed="false">
      <c r="L61034" s="113" t="n">
        <v>0</v>
      </c>
    </row>
    <row r="61035" customFormat="false" ht="80.1" hidden="false" customHeight="true" outlineLevel="0" collapsed="false">
      <c r="L61035" s="113" t="n">
        <v>0</v>
      </c>
    </row>
    <row r="61036" customFormat="false" ht="80.1" hidden="false" customHeight="true" outlineLevel="0" collapsed="false">
      <c r="L61036" s="113" t="n">
        <v>0</v>
      </c>
    </row>
    <row r="61037" customFormat="false" ht="80.1" hidden="false" customHeight="true" outlineLevel="0" collapsed="false">
      <c r="L61037" s="113" t="n">
        <v>0</v>
      </c>
    </row>
    <row r="61038" customFormat="false" ht="80.1" hidden="false" customHeight="true" outlineLevel="0" collapsed="false">
      <c r="L61038" s="113" t="n">
        <v>0</v>
      </c>
    </row>
    <row r="61039" customFormat="false" ht="80.1" hidden="false" customHeight="true" outlineLevel="0" collapsed="false">
      <c r="L61039" s="113" t="n">
        <v>0</v>
      </c>
    </row>
    <row r="61040" customFormat="false" ht="80.1" hidden="false" customHeight="true" outlineLevel="0" collapsed="false">
      <c r="L61040" s="113" t="n">
        <v>0</v>
      </c>
    </row>
    <row r="61041" customFormat="false" ht="80.1" hidden="false" customHeight="true" outlineLevel="0" collapsed="false">
      <c r="L61041" s="113" t="n">
        <v>0</v>
      </c>
    </row>
    <row r="61042" customFormat="false" ht="80.1" hidden="false" customHeight="true" outlineLevel="0" collapsed="false">
      <c r="L61042" s="113" t="n">
        <v>0</v>
      </c>
    </row>
    <row r="61043" customFormat="false" ht="80.1" hidden="false" customHeight="true" outlineLevel="0" collapsed="false">
      <c r="L61043" s="113" t="n">
        <v>0</v>
      </c>
    </row>
    <row r="61044" customFormat="false" ht="80.1" hidden="false" customHeight="true" outlineLevel="0" collapsed="false">
      <c r="L61044" s="113" t="n">
        <v>0</v>
      </c>
    </row>
    <row r="61045" customFormat="false" ht="80.1" hidden="false" customHeight="true" outlineLevel="0" collapsed="false">
      <c r="L61045" s="113" t="n">
        <v>0</v>
      </c>
    </row>
    <row r="61046" customFormat="false" ht="80.1" hidden="false" customHeight="true" outlineLevel="0" collapsed="false">
      <c r="L61046" s="113" t="n">
        <v>0</v>
      </c>
    </row>
    <row r="61047" customFormat="false" ht="80.1" hidden="false" customHeight="true" outlineLevel="0" collapsed="false">
      <c r="L61047" s="113" t="n">
        <v>0</v>
      </c>
    </row>
    <row r="61048" customFormat="false" ht="80.1" hidden="false" customHeight="true" outlineLevel="0" collapsed="false">
      <c r="L61048" s="113" t="n">
        <v>0</v>
      </c>
    </row>
    <row r="61049" customFormat="false" ht="80.1" hidden="false" customHeight="true" outlineLevel="0" collapsed="false">
      <c r="L61049" s="113" t="n">
        <v>0</v>
      </c>
    </row>
    <row r="61050" customFormat="false" ht="80.1" hidden="false" customHeight="true" outlineLevel="0" collapsed="false">
      <c r="L61050" s="113" t="n">
        <v>0</v>
      </c>
    </row>
    <row r="61051" customFormat="false" ht="80.1" hidden="false" customHeight="true" outlineLevel="0" collapsed="false">
      <c r="L61051" s="113" t="n">
        <v>0</v>
      </c>
    </row>
    <row r="61052" customFormat="false" ht="80.1" hidden="false" customHeight="true" outlineLevel="0" collapsed="false">
      <c r="L61052" s="113" t="n">
        <v>0</v>
      </c>
    </row>
    <row r="61053" customFormat="false" ht="80.1" hidden="false" customHeight="true" outlineLevel="0" collapsed="false">
      <c r="L61053" s="113" t="n">
        <v>0</v>
      </c>
    </row>
    <row r="61054" customFormat="false" ht="80.1" hidden="false" customHeight="true" outlineLevel="0" collapsed="false">
      <c r="L61054" s="113" t="n">
        <v>0</v>
      </c>
    </row>
    <row r="61055" customFormat="false" ht="80.1" hidden="false" customHeight="true" outlineLevel="0" collapsed="false">
      <c r="L61055" s="113" t="n">
        <v>0</v>
      </c>
    </row>
    <row r="61056" customFormat="false" ht="80.1" hidden="false" customHeight="true" outlineLevel="0" collapsed="false">
      <c r="L61056" s="113" t="n">
        <v>0</v>
      </c>
    </row>
    <row r="61057" customFormat="false" ht="80.1" hidden="false" customHeight="true" outlineLevel="0" collapsed="false">
      <c r="L61057" s="113" t="n">
        <v>0</v>
      </c>
    </row>
    <row r="61058" customFormat="false" ht="80.1" hidden="false" customHeight="true" outlineLevel="0" collapsed="false">
      <c r="L61058" s="113" t="n">
        <v>0</v>
      </c>
    </row>
    <row r="61059" customFormat="false" ht="80.1" hidden="false" customHeight="true" outlineLevel="0" collapsed="false">
      <c r="L61059" s="113" t="n">
        <v>0</v>
      </c>
    </row>
    <row r="61060" customFormat="false" ht="80.1" hidden="false" customHeight="true" outlineLevel="0" collapsed="false">
      <c r="L61060" s="113" t="n">
        <v>0</v>
      </c>
    </row>
    <row r="61061" customFormat="false" ht="80.1" hidden="false" customHeight="true" outlineLevel="0" collapsed="false">
      <c r="L61061" s="113" t="n">
        <v>0</v>
      </c>
    </row>
    <row r="61062" customFormat="false" ht="80.1" hidden="false" customHeight="true" outlineLevel="0" collapsed="false">
      <c r="L61062" s="113" t="n">
        <v>0</v>
      </c>
    </row>
    <row r="61063" customFormat="false" ht="80.1" hidden="false" customHeight="true" outlineLevel="0" collapsed="false">
      <c r="L61063" s="113" t="n">
        <v>0</v>
      </c>
    </row>
    <row r="61064" customFormat="false" ht="80.1" hidden="false" customHeight="true" outlineLevel="0" collapsed="false">
      <c r="L61064" s="113" t="n">
        <v>0</v>
      </c>
    </row>
    <row r="61065" customFormat="false" ht="80.1" hidden="false" customHeight="true" outlineLevel="0" collapsed="false">
      <c r="L61065" s="113" t="n">
        <v>0</v>
      </c>
    </row>
    <row r="61066" customFormat="false" ht="80.1" hidden="false" customHeight="true" outlineLevel="0" collapsed="false">
      <c r="L61066" s="113" t="n">
        <v>0</v>
      </c>
    </row>
    <row r="61067" customFormat="false" ht="80.1" hidden="false" customHeight="true" outlineLevel="0" collapsed="false">
      <c r="L61067" s="113" t="n">
        <v>0</v>
      </c>
    </row>
    <row r="61068" customFormat="false" ht="80.1" hidden="false" customHeight="true" outlineLevel="0" collapsed="false">
      <c r="L61068" s="113" t="n">
        <v>0</v>
      </c>
    </row>
    <row r="61069" customFormat="false" ht="80.1" hidden="false" customHeight="true" outlineLevel="0" collapsed="false">
      <c r="L61069" s="113" t="n">
        <v>0</v>
      </c>
    </row>
    <row r="61070" customFormat="false" ht="80.1" hidden="false" customHeight="true" outlineLevel="0" collapsed="false">
      <c r="L61070" s="113" t="n">
        <v>0</v>
      </c>
    </row>
    <row r="61071" customFormat="false" ht="80.1" hidden="false" customHeight="true" outlineLevel="0" collapsed="false">
      <c r="L61071" s="113" t="n">
        <v>0</v>
      </c>
    </row>
    <row r="61072" customFormat="false" ht="80.1" hidden="false" customHeight="true" outlineLevel="0" collapsed="false">
      <c r="L61072" s="113" t="n">
        <v>0</v>
      </c>
    </row>
    <row r="61073" customFormat="false" ht="80.1" hidden="false" customHeight="true" outlineLevel="0" collapsed="false">
      <c r="L61073" s="113" t="n">
        <v>0</v>
      </c>
    </row>
    <row r="61074" customFormat="false" ht="80.1" hidden="false" customHeight="true" outlineLevel="0" collapsed="false">
      <c r="L61074" s="113" t="n">
        <v>0</v>
      </c>
    </row>
    <row r="61075" customFormat="false" ht="80.1" hidden="false" customHeight="true" outlineLevel="0" collapsed="false">
      <c r="L61075" s="113" t="n">
        <v>0</v>
      </c>
    </row>
    <row r="61076" customFormat="false" ht="80.1" hidden="false" customHeight="true" outlineLevel="0" collapsed="false">
      <c r="L61076" s="113" t="n">
        <v>0</v>
      </c>
    </row>
    <row r="61077" customFormat="false" ht="80.1" hidden="false" customHeight="true" outlineLevel="0" collapsed="false">
      <c r="L61077" s="113" t="n">
        <v>0</v>
      </c>
    </row>
    <row r="61078" customFormat="false" ht="80.1" hidden="false" customHeight="true" outlineLevel="0" collapsed="false">
      <c r="L61078" s="113" t="n">
        <v>0</v>
      </c>
    </row>
    <row r="61079" customFormat="false" ht="80.1" hidden="false" customHeight="true" outlineLevel="0" collapsed="false">
      <c r="L61079" s="113" t="n">
        <v>0</v>
      </c>
    </row>
    <row r="61080" customFormat="false" ht="80.1" hidden="false" customHeight="true" outlineLevel="0" collapsed="false">
      <c r="L61080" s="113" t="n">
        <v>0</v>
      </c>
    </row>
    <row r="61081" customFormat="false" ht="80.1" hidden="false" customHeight="true" outlineLevel="0" collapsed="false">
      <c r="L61081" s="113" t="n">
        <v>0</v>
      </c>
    </row>
    <row r="61082" customFormat="false" ht="80.1" hidden="false" customHeight="true" outlineLevel="0" collapsed="false">
      <c r="L61082" s="113" t="n">
        <v>0</v>
      </c>
    </row>
    <row r="61083" customFormat="false" ht="80.1" hidden="false" customHeight="true" outlineLevel="0" collapsed="false">
      <c r="L61083" s="113" t="n">
        <v>0</v>
      </c>
    </row>
    <row r="61084" customFormat="false" ht="80.1" hidden="false" customHeight="true" outlineLevel="0" collapsed="false">
      <c r="L61084" s="113" t="n">
        <v>0</v>
      </c>
    </row>
    <row r="61085" customFormat="false" ht="80.1" hidden="false" customHeight="true" outlineLevel="0" collapsed="false">
      <c r="L61085" s="113" t="n">
        <v>0</v>
      </c>
    </row>
    <row r="61086" customFormat="false" ht="80.1" hidden="false" customHeight="true" outlineLevel="0" collapsed="false">
      <c r="L61086" s="113" t="n">
        <v>0</v>
      </c>
    </row>
    <row r="61087" customFormat="false" ht="80.1" hidden="false" customHeight="true" outlineLevel="0" collapsed="false">
      <c r="L61087" s="113" t="n">
        <v>0</v>
      </c>
    </row>
    <row r="61088" customFormat="false" ht="80.1" hidden="false" customHeight="true" outlineLevel="0" collapsed="false">
      <c r="L61088" s="113" t="n">
        <v>0</v>
      </c>
    </row>
    <row r="61089" customFormat="false" ht="80.1" hidden="false" customHeight="true" outlineLevel="0" collapsed="false">
      <c r="L61089" s="113" t="n">
        <v>0</v>
      </c>
    </row>
    <row r="61090" customFormat="false" ht="80.1" hidden="false" customHeight="true" outlineLevel="0" collapsed="false">
      <c r="L61090" s="113" t="n">
        <v>0</v>
      </c>
    </row>
    <row r="61091" customFormat="false" ht="80.1" hidden="false" customHeight="true" outlineLevel="0" collapsed="false">
      <c r="L61091" s="113" t="n">
        <v>0</v>
      </c>
    </row>
    <row r="61092" customFormat="false" ht="80.1" hidden="false" customHeight="true" outlineLevel="0" collapsed="false">
      <c r="L61092" s="113" t="n">
        <v>0</v>
      </c>
    </row>
    <row r="61093" customFormat="false" ht="80.1" hidden="false" customHeight="true" outlineLevel="0" collapsed="false">
      <c r="L61093" s="113" t="n">
        <v>0</v>
      </c>
    </row>
    <row r="61094" customFormat="false" ht="80.1" hidden="false" customHeight="true" outlineLevel="0" collapsed="false">
      <c r="L61094" s="113" t="n">
        <v>0</v>
      </c>
    </row>
    <row r="61095" customFormat="false" ht="80.1" hidden="false" customHeight="true" outlineLevel="0" collapsed="false">
      <c r="L61095" s="113" t="n">
        <v>0</v>
      </c>
    </row>
    <row r="61096" customFormat="false" ht="80.1" hidden="false" customHeight="true" outlineLevel="0" collapsed="false">
      <c r="L61096" s="113" t="n">
        <v>0</v>
      </c>
    </row>
    <row r="61097" customFormat="false" ht="80.1" hidden="false" customHeight="true" outlineLevel="0" collapsed="false">
      <c r="L61097" s="113" t="n">
        <v>0</v>
      </c>
    </row>
    <row r="61098" customFormat="false" ht="80.1" hidden="false" customHeight="true" outlineLevel="0" collapsed="false">
      <c r="L61098" s="113" t="n">
        <v>0</v>
      </c>
    </row>
    <row r="61099" customFormat="false" ht="80.1" hidden="false" customHeight="true" outlineLevel="0" collapsed="false">
      <c r="L61099" s="113" t="n">
        <v>0</v>
      </c>
    </row>
    <row r="61100" customFormat="false" ht="80.1" hidden="false" customHeight="true" outlineLevel="0" collapsed="false">
      <c r="L61100" s="113" t="n">
        <v>0</v>
      </c>
    </row>
    <row r="61101" customFormat="false" ht="80.1" hidden="false" customHeight="true" outlineLevel="0" collapsed="false">
      <c r="L61101" s="113" t="n">
        <v>0</v>
      </c>
    </row>
    <row r="61102" customFormat="false" ht="80.1" hidden="false" customHeight="true" outlineLevel="0" collapsed="false">
      <c r="L61102" s="113" t="n">
        <v>0</v>
      </c>
    </row>
    <row r="61103" customFormat="false" ht="80.1" hidden="false" customHeight="true" outlineLevel="0" collapsed="false">
      <c r="L61103" s="113" t="n">
        <v>0</v>
      </c>
    </row>
    <row r="61104" customFormat="false" ht="80.1" hidden="false" customHeight="true" outlineLevel="0" collapsed="false">
      <c r="L61104" s="113" t="n">
        <v>0</v>
      </c>
    </row>
    <row r="61105" customFormat="false" ht="80.1" hidden="false" customHeight="true" outlineLevel="0" collapsed="false">
      <c r="L61105" s="113" t="n">
        <v>0</v>
      </c>
    </row>
    <row r="61106" customFormat="false" ht="80.1" hidden="false" customHeight="true" outlineLevel="0" collapsed="false">
      <c r="L61106" s="113" t="n">
        <v>0</v>
      </c>
    </row>
    <row r="61107" customFormat="false" ht="80.1" hidden="false" customHeight="true" outlineLevel="0" collapsed="false">
      <c r="L61107" s="113" t="n">
        <v>0</v>
      </c>
    </row>
    <row r="61108" customFormat="false" ht="80.1" hidden="false" customHeight="true" outlineLevel="0" collapsed="false">
      <c r="L61108" s="113" t="n">
        <v>0</v>
      </c>
    </row>
    <row r="61109" customFormat="false" ht="80.1" hidden="false" customHeight="true" outlineLevel="0" collapsed="false">
      <c r="L61109" s="113" t="n">
        <v>0</v>
      </c>
    </row>
    <row r="61110" customFormat="false" ht="80.1" hidden="false" customHeight="true" outlineLevel="0" collapsed="false">
      <c r="L61110" s="113" t="n">
        <v>0</v>
      </c>
    </row>
    <row r="61111" customFormat="false" ht="80.1" hidden="false" customHeight="true" outlineLevel="0" collapsed="false">
      <c r="L61111" s="113" t="n">
        <v>0</v>
      </c>
    </row>
    <row r="61112" customFormat="false" ht="80.1" hidden="false" customHeight="true" outlineLevel="0" collapsed="false">
      <c r="L61112" s="113" t="n">
        <v>0</v>
      </c>
    </row>
    <row r="61113" customFormat="false" ht="80.1" hidden="false" customHeight="true" outlineLevel="0" collapsed="false">
      <c r="L61113" s="113" t="n">
        <v>0</v>
      </c>
    </row>
    <row r="61114" customFormat="false" ht="80.1" hidden="false" customHeight="true" outlineLevel="0" collapsed="false">
      <c r="L61114" s="113" t="n">
        <v>0</v>
      </c>
    </row>
    <row r="61115" customFormat="false" ht="80.1" hidden="false" customHeight="true" outlineLevel="0" collapsed="false">
      <c r="L61115" s="113" t="n">
        <v>0</v>
      </c>
    </row>
    <row r="61116" customFormat="false" ht="80.1" hidden="false" customHeight="true" outlineLevel="0" collapsed="false">
      <c r="L61116" s="113" t="n">
        <v>0</v>
      </c>
    </row>
    <row r="61117" customFormat="false" ht="80.1" hidden="false" customHeight="true" outlineLevel="0" collapsed="false">
      <c r="L61117" s="113" t="n">
        <v>0</v>
      </c>
    </row>
    <row r="61118" customFormat="false" ht="80.1" hidden="false" customHeight="true" outlineLevel="0" collapsed="false">
      <c r="L61118" s="113" t="n">
        <v>0</v>
      </c>
    </row>
    <row r="61119" customFormat="false" ht="80.1" hidden="false" customHeight="true" outlineLevel="0" collapsed="false">
      <c r="L61119" s="113" t="n">
        <v>0</v>
      </c>
    </row>
    <row r="61120" customFormat="false" ht="80.1" hidden="false" customHeight="true" outlineLevel="0" collapsed="false">
      <c r="L61120" s="113" t="n">
        <v>0</v>
      </c>
    </row>
    <row r="61121" customFormat="false" ht="80.1" hidden="false" customHeight="true" outlineLevel="0" collapsed="false">
      <c r="L61121" s="113" t="n">
        <v>0</v>
      </c>
    </row>
    <row r="61122" customFormat="false" ht="80.1" hidden="false" customHeight="true" outlineLevel="0" collapsed="false">
      <c r="L61122" s="113" t="n">
        <v>0</v>
      </c>
    </row>
    <row r="61123" customFormat="false" ht="80.1" hidden="false" customHeight="true" outlineLevel="0" collapsed="false">
      <c r="L61123" s="113" t="n">
        <v>0</v>
      </c>
    </row>
    <row r="61124" customFormat="false" ht="80.1" hidden="false" customHeight="true" outlineLevel="0" collapsed="false">
      <c r="L61124" s="113" t="n">
        <v>0</v>
      </c>
    </row>
    <row r="61125" customFormat="false" ht="80.1" hidden="false" customHeight="true" outlineLevel="0" collapsed="false">
      <c r="L61125" s="113" t="n">
        <v>0</v>
      </c>
    </row>
    <row r="61126" customFormat="false" ht="80.1" hidden="false" customHeight="true" outlineLevel="0" collapsed="false">
      <c r="L61126" s="113" t="n">
        <v>0</v>
      </c>
    </row>
    <row r="61127" customFormat="false" ht="80.1" hidden="false" customHeight="true" outlineLevel="0" collapsed="false">
      <c r="L61127" s="113" t="n">
        <v>0</v>
      </c>
    </row>
    <row r="61128" customFormat="false" ht="80.1" hidden="false" customHeight="true" outlineLevel="0" collapsed="false">
      <c r="L61128" s="113" t="n">
        <v>0</v>
      </c>
    </row>
    <row r="61129" customFormat="false" ht="80.1" hidden="false" customHeight="true" outlineLevel="0" collapsed="false">
      <c r="L61129" s="113" t="n">
        <v>0</v>
      </c>
    </row>
    <row r="61130" customFormat="false" ht="80.1" hidden="false" customHeight="true" outlineLevel="0" collapsed="false">
      <c r="L61130" s="113" t="n">
        <v>0</v>
      </c>
    </row>
    <row r="61131" customFormat="false" ht="80.1" hidden="false" customHeight="true" outlineLevel="0" collapsed="false">
      <c r="L61131" s="113" t="n">
        <v>0</v>
      </c>
    </row>
    <row r="61132" customFormat="false" ht="80.1" hidden="false" customHeight="true" outlineLevel="0" collapsed="false">
      <c r="L61132" s="113" t="n">
        <v>0</v>
      </c>
    </row>
    <row r="61133" customFormat="false" ht="80.1" hidden="false" customHeight="true" outlineLevel="0" collapsed="false">
      <c r="L61133" s="113" t="n">
        <v>0</v>
      </c>
    </row>
    <row r="61134" customFormat="false" ht="80.1" hidden="false" customHeight="true" outlineLevel="0" collapsed="false">
      <c r="L61134" s="113" t="n">
        <v>0</v>
      </c>
    </row>
    <row r="61135" customFormat="false" ht="80.1" hidden="false" customHeight="true" outlineLevel="0" collapsed="false">
      <c r="L61135" s="113" t="n">
        <v>0</v>
      </c>
    </row>
    <row r="61136" customFormat="false" ht="80.1" hidden="false" customHeight="true" outlineLevel="0" collapsed="false">
      <c r="L61136" s="113" t="n">
        <v>0</v>
      </c>
    </row>
    <row r="61137" customFormat="false" ht="80.1" hidden="false" customHeight="true" outlineLevel="0" collapsed="false">
      <c r="L61137" s="113" t="n">
        <v>0</v>
      </c>
    </row>
    <row r="61138" customFormat="false" ht="80.1" hidden="false" customHeight="true" outlineLevel="0" collapsed="false">
      <c r="L61138" s="113" t="n">
        <v>0</v>
      </c>
    </row>
    <row r="61139" customFormat="false" ht="80.1" hidden="false" customHeight="true" outlineLevel="0" collapsed="false">
      <c r="L61139" s="113" t="n">
        <v>0</v>
      </c>
    </row>
    <row r="61140" customFormat="false" ht="80.1" hidden="false" customHeight="true" outlineLevel="0" collapsed="false">
      <c r="L61140" s="113" t="n">
        <v>0</v>
      </c>
    </row>
    <row r="61141" customFormat="false" ht="80.1" hidden="false" customHeight="true" outlineLevel="0" collapsed="false">
      <c r="L61141" s="113" t="n">
        <v>0</v>
      </c>
    </row>
    <row r="61142" customFormat="false" ht="80.1" hidden="false" customHeight="true" outlineLevel="0" collapsed="false">
      <c r="L61142" s="113" t="n">
        <v>0</v>
      </c>
    </row>
    <row r="61143" customFormat="false" ht="80.1" hidden="false" customHeight="true" outlineLevel="0" collapsed="false">
      <c r="L61143" s="113" t="n">
        <v>0</v>
      </c>
    </row>
    <row r="61144" customFormat="false" ht="80.1" hidden="false" customHeight="true" outlineLevel="0" collapsed="false">
      <c r="L61144" s="113" t="n">
        <v>0</v>
      </c>
    </row>
    <row r="61145" customFormat="false" ht="80.1" hidden="false" customHeight="true" outlineLevel="0" collapsed="false">
      <c r="L61145" s="113" t="n">
        <v>0</v>
      </c>
    </row>
    <row r="61146" customFormat="false" ht="80.1" hidden="false" customHeight="true" outlineLevel="0" collapsed="false">
      <c r="L61146" s="113" t="n">
        <v>0</v>
      </c>
    </row>
    <row r="61147" customFormat="false" ht="80.1" hidden="false" customHeight="true" outlineLevel="0" collapsed="false">
      <c r="L61147" s="113" t="n">
        <v>0</v>
      </c>
    </row>
    <row r="61148" customFormat="false" ht="80.1" hidden="false" customHeight="true" outlineLevel="0" collapsed="false">
      <c r="L61148" s="113" t="n">
        <v>0</v>
      </c>
    </row>
    <row r="61149" customFormat="false" ht="80.1" hidden="false" customHeight="true" outlineLevel="0" collapsed="false">
      <c r="L61149" s="113" t="n">
        <v>0</v>
      </c>
    </row>
    <row r="61150" customFormat="false" ht="80.1" hidden="false" customHeight="true" outlineLevel="0" collapsed="false">
      <c r="L61150" s="113" t="n">
        <v>0</v>
      </c>
    </row>
    <row r="61151" customFormat="false" ht="80.1" hidden="false" customHeight="true" outlineLevel="0" collapsed="false">
      <c r="L61151" s="113" t="n">
        <v>0</v>
      </c>
    </row>
    <row r="61152" customFormat="false" ht="80.1" hidden="false" customHeight="true" outlineLevel="0" collapsed="false">
      <c r="L61152" s="113" t="n">
        <v>0</v>
      </c>
    </row>
    <row r="61153" customFormat="false" ht="80.1" hidden="false" customHeight="true" outlineLevel="0" collapsed="false">
      <c r="L61153" s="113" t="n">
        <v>0</v>
      </c>
    </row>
    <row r="61154" customFormat="false" ht="80.1" hidden="false" customHeight="true" outlineLevel="0" collapsed="false">
      <c r="L61154" s="113" t="n">
        <v>0</v>
      </c>
    </row>
    <row r="61155" customFormat="false" ht="80.1" hidden="false" customHeight="true" outlineLevel="0" collapsed="false">
      <c r="L61155" s="113" t="n">
        <v>0</v>
      </c>
    </row>
    <row r="61156" customFormat="false" ht="80.1" hidden="false" customHeight="true" outlineLevel="0" collapsed="false">
      <c r="L61156" s="113" t="n">
        <v>0</v>
      </c>
    </row>
    <row r="61157" customFormat="false" ht="80.1" hidden="false" customHeight="true" outlineLevel="0" collapsed="false">
      <c r="L61157" s="113" t="n">
        <v>0</v>
      </c>
    </row>
    <row r="61158" customFormat="false" ht="80.1" hidden="false" customHeight="true" outlineLevel="0" collapsed="false">
      <c r="L61158" s="113" t="n">
        <v>0</v>
      </c>
    </row>
    <row r="61159" customFormat="false" ht="80.1" hidden="false" customHeight="true" outlineLevel="0" collapsed="false">
      <c r="L61159" s="113" t="n">
        <v>0</v>
      </c>
    </row>
    <row r="61160" customFormat="false" ht="80.1" hidden="false" customHeight="true" outlineLevel="0" collapsed="false">
      <c r="L61160" s="113" t="n">
        <v>0</v>
      </c>
    </row>
    <row r="61161" customFormat="false" ht="80.1" hidden="false" customHeight="true" outlineLevel="0" collapsed="false">
      <c r="L61161" s="113" t="n">
        <v>0</v>
      </c>
    </row>
    <row r="61162" customFormat="false" ht="80.1" hidden="false" customHeight="true" outlineLevel="0" collapsed="false">
      <c r="L61162" s="113" t="n">
        <v>0</v>
      </c>
    </row>
    <row r="61163" customFormat="false" ht="80.1" hidden="false" customHeight="true" outlineLevel="0" collapsed="false">
      <c r="L61163" s="113" t="n">
        <v>0</v>
      </c>
    </row>
    <row r="61164" customFormat="false" ht="80.1" hidden="false" customHeight="true" outlineLevel="0" collapsed="false">
      <c r="L61164" s="113" t="n">
        <v>0</v>
      </c>
    </row>
    <row r="61165" customFormat="false" ht="80.1" hidden="false" customHeight="true" outlineLevel="0" collapsed="false">
      <c r="L61165" s="113" t="n">
        <v>0</v>
      </c>
    </row>
    <row r="61166" customFormat="false" ht="80.1" hidden="false" customHeight="true" outlineLevel="0" collapsed="false">
      <c r="L61166" s="113" t="n">
        <v>0</v>
      </c>
    </row>
    <row r="61167" customFormat="false" ht="80.1" hidden="false" customHeight="true" outlineLevel="0" collapsed="false">
      <c r="L61167" s="113" t="n">
        <v>0</v>
      </c>
    </row>
    <row r="61168" customFormat="false" ht="80.1" hidden="false" customHeight="true" outlineLevel="0" collapsed="false">
      <c r="L61168" s="113" t="n">
        <v>0</v>
      </c>
    </row>
    <row r="61169" customFormat="false" ht="80.1" hidden="false" customHeight="true" outlineLevel="0" collapsed="false">
      <c r="L61169" s="113" t="n">
        <v>0</v>
      </c>
    </row>
    <row r="61170" customFormat="false" ht="80.1" hidden="false" customHeight="true" outlineLevel="0" collapsed="false">
      <c r="L61170" s="113" t="n">
        <v>0</v>
      </c>
    </row>
    <row r="61171" customFormat="false" ht="80.1" hidden="false" customHeight="true" outlineLevel="0" collapsed="false">
      <c r="L61171" s="113" t="n">
        <v>0</v>
      </c>
    </row>
    <row r="61172" customFormat="false" ht="80.1" hidden="false" customHeight="true" outlineLevel="0" collapsed="false">
      <c r="L61172" s="113" t="n">
        <v>0</v>
      </c>
    </row>
    <row r="61173" customFormat="false" ht="80.1" hidden="false" customHeight="true" outlineLevel="0" collapsed="false">
      <c r="L61173" s="113" t="n">
        <v>0</v>
      </c>
    </row>
    <row r="61174" customFormat="false" ht="80.1" hidden="false" customHeight="true" outlineLevel="0" collapsed="false">
      <c r="L61174" s="113" t="n">
        <v>0</v>
      </c>
    </row>
    <row r="61175" customFormat="false" ht="80.1" hidden="false" customHeight="true" outlineLevel="0" collapsed="false">
      <c r="L61175" s="113" t="n">
        <v>0</v>
      </c>
    </row>
    <row r="61176" customFormat="false" ht="80.1" hidden="false" customHeight="true" outlineLevel="0" collapsed="false">
      <c r="L61176" s="113" t="n">
        <v>0</v>
      </c>
    </row>
    <row r="61177" customFormat="false" ht="80.1" hidden="false" customHeight="true" outlineLevel="0" collapsed="false">
      <c r="L61177" s="113" t="n">
        <v>0</v>
      </c>
    </row>
    <row r="61178" customFormat="false" ht="80.1" hidden="false" customHeight="true" outlineLevel="0" collapsed="false">
      <c r="L61178" s="113" t="n">
        <v>0</v>
      </c>
    </row>
    <row r="61179" customFormat="false" ht="80.1" hidden="false" customHeight="true" outlineLevel="0" collapsed="false">
      <c r="L61179" s="113" t="n">
        <v>0</v>
      </c>
    </row>
    <row r="61180" customFormat="false" ht="80.1" hidden="false" customHeight="true" outlineLevel="0" collapsed="false">
      <c r="L61180" s="113" t="n">
        <v>0</v>
      </c>
    </row>
    <row r="61181" customFormat="false" ht="80.1" hidden="false" customHeight="true" outlineLevel="0" collapsed="false">
      <c r="L61181" s="113" t="n">
        <v>0</v>
      </c>
    </row>
    <row r="61182" customFormat="false" ht="80.1" hidden="false" customHeight="true" outlineLevel="0" collapsed="false">
      <c r="L61182" s="113" t="n">
        <v>0</v>
      </c>
    </row>
    <row r="61183" customFormat="false" ht="80.1" hidden="false" customHeight="true" outlineLevel="0" collapsed="false">
      <c r="L61183" s="113" t="n">
        <v>0</v>
      </c>
    </row>
    <row r="61184" customFormat="false" ht="80.1" hidden="false" customHeight="true" outlineLevel="0" collapsed="false">
      <c r="L61184" s="113" t="n">
        <v>0</v>
      </c>
    </row>
    <row r="61185" customFormat="false" ht="80.1" hidden="false" customHeight="true" outlineLevel="0" collapsed="false">
      <c r="L61185" s="113" t="n">
        <v>0</v>
      </c>
    </row>
    <row r="61186" customFormat="false" ht="80.1" hidden="false" customHeight="true" outlineLevel="0" collapsed="false">
      <c r="L61186" s="113" t="n">
        <v>0</v>
      </c>
    </row>
    <row r="61187" customFormat="false" ht="80.1" hidden="false" customHeight="true" outlineLevel="0" collapsed="false">
      <c r="L61187" s="113" t="n">
        <v>0</v>
      </c>
    </row>
    <row r="61188" customFormat="false" ht="80.1" hidden="false" customHeight="true" outlineLevel="0" collapsed="false">
      <c r="L61188" s="113" t="n">
        <v>0</v>
      </c>
    </row>
    <row r="61189" customFormat="false" ht="80.1" hidden="false" customHeight="true" outlineLevel="0" collapsed="false">
      <c r="L61189" s="113" t="n">
        <v>0</v>
      </c>
    </row>
    <row r="61190" customFormat="false" ht="80.1" hidden="false" customHeight="true" outlineLevel="0" collapsed="false">
      <c r="L61190" s="113" t="n">
        <v>0</v>
      </c>
    </row>
    <row r="61191" customFormat="false" ht="80.1" hidden="false" customHeight="true" outlineLevel="0" collapsed="false">
      <c r="L61191" s="113" t="n">
        <v>0</v>
      </c>
    </row>
    <row r="61192" customFormat="false" ht="80.1" hidden="false" customHeight="true" outlineLevel="0" collapsed="false">
      <c r="L61192" s="113" t="n">
        <v>0</v>
      </c>
    </row>
    <row r="61193" customFormat="false" ht="80.1" hidden="false" customHeight="true" outlineLevel="0" collapsed="false">
      <c r="L61193" s="113" t="n">
        <v>0</v>
      </c>
    </row>
    <row r="61194" customFormat="false" ht="80.1" hidden="false" customHeight="true" outlineLevel="0" collapsed="false">
      <c r="L61194" s="113" t="n">
        <v>0</v>
      </c>
    </row>
    <row r="61195" customFormat="false" ht="80.1" hidden="false" customHeight="true" outlineLevel="0" collapsed="false">
      <c r="L61195" s="113" t="n">
        <v>0</v>
      </c>
    </row>
    <row r="61196" customFormat="false" ht="80.1" hidden="false" customHeight="true" outlineLevel="0" collapsed="false">
      <c r="L61196" s="113" t="n">
        <v>0</v>
      </c>
    </row>
    <row r="61197" customFormat="false" ht="80.1" hidden="false" customHeight="true" outlineLevel="0" collapsed="false">
      <c r="L61197" s="113" t="n">
        <v>0</v>
      </c>
    </row>
    <row r="61198" customFormat="false" ht="80.1" hidden="false" customHeight="true" outlineLevel="0" collapsed="false">
      <c r="L61198" s="113" t="n">
        <v>0</v>
      </c>
    </row>
    <row r="61199" customFormat="false" ht="80.1" hidden="false" customHeight="true" outlineLevel="0" collapsed="false">
      <c r="L61199" s="113" t="n">
        <v>0</v>
      </c>
    </row>
    <row r="61200" customFormat="false" ht="80.1" hidden="false" customHeight="true" outlineLevel="0" collapsed="false">
      <c r="L61200" s="113" t="n">
        <v>0</v>
      </c>
    </row>
    <row r="61201" customFormat="false" ht="80.1" hidden="false" customHeight="true" outlineLevel="0" collapsed="false">
      <c r="L61201" s="113" t="n">
        <v>0</v>
      </c>
    </row>
    <row r="61202" customFormat="false" ht="80.1" hidden="false" customHeight="true" outlineLevel="0" collapsed="false">
      <c r="L61202" s="113" t="n">
        <v>0</v>
      </c>
    </row>
    <row r="61203" customFormat="false" ht="80.1" hidden="false" customHeight="true" outlineLevel="0" collapsed="false">
      <c r="L61203" s="113" t="n">
        <v>0</v>
      </c>
    </row>
    <row r="61204" customFormat="false" ht="80.1" hidden="false" customHeight="true" outlineLevel="0" collapsed="false">
      <c r="L61204" s="113" t="n">
        <v>0</v>
      </c>
    </row>
    <row r="61205" customFormat="false" ht="80.1" hidden="false" customHeight="true" outlineLevel="0" collapsed="false">
      <c r="L61205" s="113" t="n">
        <v>0</v>
      </c>
    </row>
    <row r="61206" customFormat="false" ht="80.1" hidden="false" customHeight="true" outlineLevel="0" collapsed="false">
      <c r="L61206" s="113" t="n">
        <v>0</v>
      </c>
    </row>
    <row r="61207" customFormat="false" ht="80.1" hidden="false" customHeight="true" outlineLevel="0" collapsed="false">
      <c r="L61207" s="113" t="n">
        <v>0</v>
      </c>
    </row>
    <row r="61208" customFormat="false" ht="80.1" hidden="false" customHeight="true" outlineLevel="0" collapsed="false">
      <c r="L61208" s="113" t="n">
        <v>0</v>
      </c>
    </row>
    <row r="61209" customFormat="false" ht="80.1" hidden="false" customHeight="true" outlineLevel="0" collapsed="false">
      <c r="L61209" s="113" t="n">
        <v>0</v>
      </c>
    </row>
    <row r="61210" customFormat="false" ht="80.1" hidden="false" customHeight="true" outlineLevel="0" collapsed="false">
      <c r="L61210" s="113" t="n">
        <v>0</v>
      </c>
    </row>
    <row r="61211" customFormat="false" ht="80.1" hidden="false" customHeight="true" outlineLevel="0" collapsed="false">
      <c r="L61211" s="113" t="n">
        <v>0</v>
      </c>
    </row>
    <row r="61212" customFormat="false" ht="80.1" hidden="false" customHeight="true" outlineLevel="0" collapsed="false">
      <c r="L61212" s="113" t="n">
        <v>0</v>
      </c>
    </row>
    <row r="61213" customFormat="false" ht="80.1" hidden="false" customHeight="true" outlineLevel="0" collapsed="false">
      <c r="L61213" s="113" t="n">
        <v>0</v>
      </c>
    </row>
    <row r="61214" customFormat="false" ht="80.1" hidden="false" customHeight="true" outlineLevel="0" collapsed="false">
      <c r="L61214" s="113" t="n">
        <v>0</v>
      </c>
    </row>
    <row r="61215" customFormat="false" ht="80.1" hidden="false" customHeight="true" outlineLevel="0" collapsed="false">
      <c r="L61215" s="113" t="n">
        <v>0</v>
      </c>
    </row>
    <row r="61216" customFormat="false" ht="80.1" hidden="false" customHeight="true" outlineLevel="0" collapsed="false">
      <c r="L61216" s="113" t="n">
        <v>0</v>
      </c>
    </row>
    <row r="61217" customFormat="false" ht="80.1" hidden="false" customHeight="true" outlineLevel="0" collapsed="false">
      <c r="L61217" s="113" t="n">
        <v>0</v>
      </c>
    </row>
    <row r="61218" customFormat="false" ht="80.1" hidden="false" customHeight="true" outlineLevel="0" collapsed="false">
      <c r="L61218" s="113" t="n">
        <v>0</v>
      </c>
    </row>
    <row r="61219" customFormat="false" ht="80.1" hidden="false" customHeight="true" outlineLevel="0" collapsed="false">
      <c r="L61219" s="113" t="n">
        <v>0</v>
      </c>
    </row>
    <row r="61220" customFormat="false" ht="80.1" hidden="false" customHeight="true" outlineLevel="0" collapsed="false">
      <c r="L61220" s="113" t="n">
        <v>0</v>
      </c>
    </row>
    <row r="61221" customFormat="false" ht="80.1" hidden="false" customHeight="true" outlineLevel="0" collapsed="false">
      <c r="L61221" s="113" t="n">
        <v>0</v>
      </c>
    </row>
    <row r="61222" customFormat="false" ht="80.1" hidden="false" customHeight="true" outlineLevel="0" collapsed="false">
      <c r="L61222" s="113" t="n">
        <v>0</v>
      </c>
    </row>
    <row r="61223" customFormat="false" ht="80.1" hidden="false" customHeight="true" outlineLevel="0" collapsed="false">
      <c r="L61223" s="113" t="n">
        <v>0</v>
      </c>
    </row>
    <row r="61224" customFormat="false" ht="80.1" hidden="false" customHeight="true" outlineLevel="0" collapsed="false">
      <c r="L61224" s="113" t="n">
        <v>0</v>
      </c>
    </row>
    <row r="61225" customFormat="false" ht="80.1" hidden="false" customHeight="true" outlineLevel="0" collapsed="false">
      <c r="L61225" s="113" t="n">
        <v>0</v>
      </c>
    </row>
    <row r="61226" customFormat="false" ht="80.1" hidden="false" customHeight="true" outlineLevel="0" collapsed="false">
      <c r="L61226" s="113" t="n">
        <v>0</v>
      </c>
    </row>
    <row r="61227" customFormat="false" ht="80.1" hidden="false" customHeight="true" outlineLevel="0" collapsed="false">
      <c r="L61227" s="113" t="n">
        <v>0</v>
      </c>
    </row>
    <row r="61228" customFormat="false" ht="80.1" hidden="false" customHeight="true" outlineLevel="0" collapsed="false">
      <c r="L61228" s="113" t="n">
        <v>0</v>
      </c>
    </row>
    <row r="61229" customFormat="false" ht="80.1" hidden="false" customHeight="true" outlineLevel="0" collapsed="false">
      <c r="L61229" s="113" t="n">
        <v>0</v>
      </c>
    </row>
    <row r="61230" customFormat="false" ht="80.1" hidden="false" customHeight="true" outlineLevel="0" collapsed="false">
      <c r="L61230" s="113" t="n">
        <v>0</v>
      </c>
    </row>
    <row r="61231" customFormat="false" ht="80.1" hidden="false" customHeight="true" outlineLevel="0" collapsed="false">
      <c r="L61231" s="113" t="n">
        <v>0</v>
      </c>
    </row>
    <row r="61232" customFormat="false" ht="80.1" hidden="false" customHeight="true" outlineLevel="0" collapsed="false">
      <c r="L61232" s="113" t="n">
        <v>0</v>
      </c>
    </row>
    <row r="61233" customFormat="false" ht="80.1" hidden="false" customHeight="true" outlineLevel="0" collapsed="false">
      <c r="L61233" s="113" t="n">
        <v>0</v>
      </c>
    </row>
    <row r="61234" customFormat="false" ht="80.1" hidden="false" customHeight="true" outlineLevel="0" collapsed="false">
      <c r="L61234" s="113" t="n">
        <v>0</v>
      </c>
    </row>
    <row r="61235" customFormat="false" ht="80.1" hidden="false" customHeight="true" outlineLevel="0" collapsed="false">
      <c r="L61235" s="113" t="n">
        <v>0</v>
      </c>
    </row>
    <row r="61236" customFormat="false" ht="80.1" hidden="false" customHeight="true" outlineLevel="0" collapsed="false">
      <c r="L61236" s="113" t="n">
        <v>0</v>
      </c>
    </row>
    <row r="61237" customFormat="false" ht="80.1" hidden="false" customHeight="true" outlineLevel="0" collapsed="false">
      <c r="L61237" s="113" t="n">
        <v>0</v>
      </c>
    </row>
    <row r="61238" customFormat="false" ht="80.1" hidden="false" customHeight="true" outlineLevel="0" collapsed="false">
      <c r="L61238" s="113" t="n">
        <v>0</v>
      </c>
    </row>
    <row r="61239" customFormat="false" ht="80.1" hidden="false" customHeight="true" outlineLevel="0" collapsed="false">
      <c r="L61239" s="113" t="n">
        <v>0</v>
      </c>
    </row>
    <row r="61240" customFormat="false" ht="80.1" hidden="false" customHeight="true" outlineLevel="0" collapsed="false">
      <c r="L61240" s="113" t="n">
        <v>0</v>
      </c>
    </row>
    <row r="61241" customFormat="false" ht="80.1" hidden="false" customHeight="true" outlineLevel="0" collapsed="false">
      <c r="L61241" s="113" t="n">
        <v>0</v>
      </c>
    </row>
    <row r="61242" customFormat="false" ht="80.1" hidden="false" customHeight="true" outlineLevel="0" collapsed="false">
      <c r="L61242" s="113" t="n">
        <v>0</v>
      </c>
    </row>
    <row r="61243" customFormat="false" ht="80.1" hidden="false" customHeight="true" outlineLevel="0" collapsed="false">
      <c r="L61243" s="113" t="n">
        <v>0</v>
      </c>
    </row>
    <row r="61244" customFormat="false" ht="80.1" hidden="false" customHeight="true" outlineLevel="0" collapsed="false">
      <c r="L61244" s="113" t="n">
        <v>0</v>
      </c>
    </row>
    <row r="61245" customFormat="false" ht="80.1" hidden="false" customHeight="true" outlineLevel="0" collapsed="false">
      <c r="L61245" s="113" t="n">
        <v>0</v>
      </c>
    </row>
    <row r="61246" customFormat="false" ht="80.1" hidden="false" customHeight="true" outlineLevel="0" collapsed="false">
      <c r="L61246" s="113" t="n">
        <v>0</v>
      </c>
    </row>
    <row r="61247" customFormat="false" ht="80.1" hidden="false" customHeight="true" outlineLevel="0" collapsed="false">
      <c r="L61247" s="113" t="n">
        <v>0</v>
      </c>
    </row>
    <row r="61248" customFormat="false" ht="80.1" hidden="false" customHeight="true" outlineLevel="0" collapsed="false">
      <c r="L61248" s="113" t="n">
        <v>0</v>
      </c>
    </row>
    <row r="61249" customFormat="false" ht="80.1" hidden="false" customHeight="true" outlineLevel="0" collapsed="false">
      <c r="L61249" s="113" t="n">
        <v>0</v>
      </c>
    </row>
    <row r="61250" customFormat="false" ht="80.1" hidden="false" customHeight="true" outlineLevel="0" collapsed="false">
      <c r="L61250" s="113" t="n">
        <v>0</v>
      </c>
    </row>
    <row r="61251" customFormat="false" ht="80.1" hidden="false" customHeight="true" outlineLevel="0" collapsed="false">
      <c r="L61251" s="113" t="n">
        <v>0</v>
      </c>
    </row>
    <row r="61252" customFormat="false" ht="80.1" hidden="false" customHeight="true" outlineLevel="0" collapsed="false">
      <c r="L61252" s="113" t="n">
        <v>0</v>
      </c>
    </row>
    <row r="61253" customFormat="false" ht="80.1" hidden="false" customHeight="true" outlineLevel="0" collapsed="false">
      <c r="L61253" s="113" t="n">
        <v>0</v>
      </c>
    </row>
    <row r="61254" customFormat="false" ht="80.1" hidden="false" customHeight="true" outlineLevel="0" collapsed="false">
      <c r="L61254" s="113" t="n">
        <v>0</v>
      </c>
    </row>
    <row r="61255" customFormat="false" ht="80.1" hidden="false" customHeight="true" outlineLevel="0" collapsed="false">
      <c r="L61255" s="113" t="n">
        <v>0</v>
      </c>
    </row>
    <row r="61256" customFormat="false" ht="80.1" hidden="false" customHeight="true" outlineLevel="0" collapsed="false">
      <c r="L61256" s="113" t="n">
        <v>0</v>
      </c>
    </row>
    <row r="61257" customFormat="false" ht="80.1" hidden="false" customHeight="true" outlineLevel="0" collapsed="false">
      <c r="L61257" s="113" t="n">
        <v>0</v>
      </c>
    </row>
    <row r="61258" customFormat="false" ht="80.1" hidden="false" customHeight="true" outlineLevel="0" collapsed="false">
      <c r="L61258" s="113" t="n">
        <v>0</v>
      </c>
    </row>
    <row r="61259" customFormat="false" ht="80.1" hidden="false" customHeight="true" outlineLevel="0" collapsed="false">
      <c r="L61259" s="113" t="n">
        <v>0</v>
      </c>
    </row>
    <row r="61260" customFormat="false" ht="80.1" hidden="false" customHeight="true" outlineLevel="0" collapsed="false">
      <c r="L61260" s="113" t="n">
        <v>0</v>
      </c>
    </row>
    <row r="61261" customFormat="false" ht="80.1" hidden="false" customHeight="true" outlineLevel="0" collapsed="false">
      <c r="L61261" s="113" t="n">
        <v>0</v>
      </c>
    </row>
    <row r="61262" customFormat="false" ht="80.1" hidden="false" customHeight="true" outlineLevel="0" collapsed="false">
      <c r="L61262" s="113" t="n">
        <v>0</v>
      </c>
    </row>
    <row r="61263" customFormat="false" ht="80.1" hidden="false" customHeight="true" outlineLevel="0" collapsed="false">
      <c r="L61263" s="113" t="n">
        <v>0</v>
      </c>
    </row>
    <row r="61264" customFormat="false" ht="80.1" hidden="false" customHeight="true" outlineLevel="0" collapsed="false">
      <c r="L61264" s="113" t="n">
        <v>0</v>
      </c>
    </row>
    <row r="61265" customFormat="false" ht="80.1" hidden="false" customHeight="true" outlineLevel="0" collapsed="false">
      <c r="L61265" s="113" t="n">
        <v>0</v>
      </c>
    </row>
    <row r="61266" customFormat="false" ht="80.1" hidden="false" customHeight="true" outlineLevel="0" collapsed="false">
      <c r="L61266" s="113" t="n">
        <v>0</v>
      </c>
    </row>
    <row r="61267" customFormat="false" ht="80.1" hidden="false" customHeight="true" outlineLevel="0" collapsed="false">
      <c r="L61267" s="113" t="n">
        <v>0</v>
      </c>
    </row>
    <row r="61268" customFormat="false" ht="80.1" hidden="false" customHeight="true" outlineLevel="0" collapsed="false">
      <c r="L61268" s="113" t="n">
        <v>0</v>
      </c>
    </row>
    <row r="61269" customFormat="false" ht="80.1" hidden="false" customHeight="true" outlineLevel="0" collapsed="false">
      <c r="L61269" s="113" t="n">
        <v>0</v>
      </c>
    </row>
    <row r="61270" customFormat="false" ht="80.1" hidden="false" customHeight="true" outlineLevel="0" collapsed="false">
      <c r="L61270" s="113" t="n">
        <v>0</v>
      </c>
    </row>
    <row r="61271" customFormat="false" ht="80.1" hidden="false" customHeight="true" outlineLevel="0" collapsed="false">
      <c r="L61271" s="113" t="n">
        <v>0</v>
      </c>
    </row>
    <row r="61272" customFormat="false" ht="80.1" hidden="false" customHeight="true" outlineLevel="0" collapsed="false">
      <c r="L61272" s="113" t="n">
        <v>0</v>
      </c>
    </row>
    <row r="61273" customFormat="false" ht="80.1" hidden="false" customHeight="true" outlineLevel="0" collapsed="false">
      <c r="L61273" s="113" t="n">
        <v>0</v>
      </c>
    </row>
    <row r="61274" customFormat="false" ht="80.1" hidden="false" customHeight="true" outlineLevel="0" collapsed="false">
      <c r="L61274" s="113" t="n">
        <v>0</v>
      </c>
    </row>
    <row r="61275" customFormat="false" ht="80.1" hidden="false" customHeight="true" outlineLevel="0" collapsed="false">
      <c r="L61275" s="113" t="n">
        <v>0</v>
      </c>
    </row>
    <row r="61276" customFormat="false" ht="80.1" hidden="false" customHeight="true" outlineLevel="0" collapsed="false">
      <c r="L61276" s="113" t="n">
        <v>0</v>
      </c>
    </row>
    <row r="61277" customFormat="false" ht="80.1" hidden="false" customHeight="true" outlineLevel="0" collapsed="false">
      <c r="L61277" s="113" t="n">
        <v>0</v>
      </c>
    </row>
    <row r="61278" customFormat="false" ht="80.1" hidden="false" customHeight="true" outlineLevel="0" collapsed="false">
      <c r="L61278" s="113" t="n">
        <v>0</v>
      </c>
    </row>
    <row r="61279" customFormat="false" ht="80.1" hidden="false" customHeight="true" outlineLevel="0" collapsed="false">
      <c r="L61279" s="113" t="n">
        <v>0</v>
      </c>
    </row>
    <row r="61280" customFormat="false" ht="80.1" hidden="false" customHeight="true" outlineLevel="0" collapsed="false">
      <c r="L61280" s="113" t="n">
        <v>0</v>
      </c>
    </row>
    <row r="61281" customFormat="false" ht="80.1" hidden="false" customHeight="true" outlineLevel="0" collapsed="false">
      <c r="L61281" s="113" t="n">
        <v>0</v>
      </c>
    </row>
    <row r="61282" customFormat="false" ht="80.1" hidden="false" customHeight="true" outlineLevel="0" collapsed="false">
      <c r="L61282" s="113" t="n">
        <v>0</v>
      </c>
    </row>
    <row r="61283" customFormat="false" ht="80.1" hidden="false" customHeight="true" outlineLevel="0" collapsed="false">
      <c r="L61283" s="113" t="n">
        <v>0</v>
      </c>
    </row>
    <row r="61284" customFormat="false" ht="80.1" hidden="false" customHeight="true" outlineLevel="0" collapsed="false">
      <c r="L61284" s="113" t="n">
        <v>0</v>
      </c>
    </row>
    <row r="61285" customFormat="false" ht="80.1" hidden="false" customHeight="true" outlineLevel="0" collapsed="false">
      <c r="L61285" s="113" t="n">
        <v>0</v>
      </c>
    </row>
    <row r="61286" customFormat="false" ht="80.1" hidden="false" customHeight="true" outlineLevel="0" collapsed="false">
      <c r="L61286" s="113" t="n">
        <v>0</v>
      </c>
    </row>
    <row r="61287" customFormat="false" ht="80.1" hidden="false" customHeight="true" outlineLevel="0" collapsed="false">
      <c r="L61287" s="113" t="n">
        <v>0</v>
      </c>
    </row>
    <row r="61288" customFormat="false" ht="80.1" hidden="false" customHeight="true" outlineLevel="0" collapsed="false">
      <c r="L61288" s="113" t="n">
        <v>0</v>
      </c>
    </row>
    <row r="61289" customFormat="false" ht="80.1" hidden="false" customHeight="true" outlineLevel="0" collapsed="false">
      <c r="L61289" s="113" t="n">
        <v>0</v>
      </c>
    </row>
    <row r="61290" customFormat="false" ht="80.1" hidden="false" customHeight="true" outlineLevel="0" collapsed="false">
      <c r="L61290" s="113" t="n">
        <v>0</v>
      </c>
    </row>
    <row r="61291" customFormat="false" ht="80.1" hidden="false" customHeight="true" outlineLevel="0" collapsed="false">
      <c r="L61291" s="113" t="n">
        <v>0</v>
      </c>
    </row>
    <row r="61292" customFormat="false" ht="80.1" hidden="false" customHeight="true" outlineLevel="0" collapsed="false">
      <c r="L61292" s="113" t="n">
        <v>0</v>
      </c>
    </row>
    <row r="61293" customFormat="false" ht="80.1" hidden="false" customHeight="true" outlineLevel="0" collapsed="false">
      <c r="L61293" s="113" t="n">
        <v>0</v>
      </c>
    </row>
    <row r="61294" customFormat="false" ht="80.1" hidden="false" customHeight="true" outlineLevel="0" collapsed="false">
      <c r="L61294" s="113" t="n">
        <v>0</v>
      </c>
    </row>
    <row r="61295" customFormat="false" ht="80.1" hidden="false" customHeight="true" outlineLevel="0" collapsed="false">
      <c r="L61295" s="113" t="n">
        <v>0</v>
      </c>
    </row>
    <row r="61296" customFormat="false" ht="80.1" hidden="false" customHeight="true" outlineLevel="0" collapsed="false">
      <c r="L61296" s="113" t="n">
        <v>0</v>
      </c>
    </row>
    <row r="61297" customFormat="false" ht="80.1" hidden="false" customHeight="true" outlineLevel="0" collapsed="false">
      <c r="L61297" s="113" t="n">
        <v>0</v>
      </c>
    </row>
    <row r="61298" customFormat="false" ht="80.1" hidden="false" customHeight="true" outlineLevel="0" collapsed="false">
      <c r="L61298" s="113" t="n">
        <v>0</v>
      </c>
    </row>
    <row r="61299" customFormat="false" ht="80.1" hidden="false" customHeight="true" outlineLevel="0" collapsed="false">
      <c r="L61299" s="113" t="n">
        <v>0</v>
      </c>
    </row>
    <row r="61300" customFormat="false" ht="80.1" hidden="false" customHeight="true" outlineLevel="0" collapsed="false">
      <c r="L61300" s="113" t="n">
        <v>0</v>
      </c>
    </row>
    <row r="61301" customFormat="false" ht="80.1" hidden="false" customHeight="true" outlineLevel="0" collapsed="false">
      <c r="L61301" s="113" t="n">
        <v>0</v>
      </c>
    </row>
    <row r="61302" customFormat="false" ht="80.1" hidden="false" customHeight="true" outlineLevel="0" collapsed="false">
      <c r="L61302" s="113" t="n">
        <v>0</v>
      </c>
    </row>
    <row r="61303" customFormat="false" ht="80.1" hidden="false" customHeight="true" outlineLevel="0" collapsed="false">
      <c r="L61303" s="113" t="n">
        <v>0</v>
      </c>
    </row>
    <row r="61304" customFormat="false" ht="80.1" hidden="false" customHeight="true" outlineLevel="0" collapsed="false">
      <c r="L61304" s="113" t="n">
        <v>0</v>
      </c>
    </row>
    <row r="61305" customFormat="false" ht="80.1" hidden="false" customHeight="true" outlineLevel="0" collapsed="false">
      <c r="L61305" s="113" t="n">
        <v>0</v>
      </c>
    </row>
    <row r="61306" customFormat="false" ht="80.1" hidden="false" customHeight="true" outlineLevel="0" collapsed="false">
      <c r="L61306" s="113" t="n">
        <v>0</v>
      </c>
    </row>
    <row r="61307" customFormat="false" ht="80.1" hidden="false" customHeight="true" outlineLevel="0" collapsed="false">
      <c r="L61307" s="113" t="n">
        <v>0</v>
      </c>
    </row>
    <row r="61308" customFormat="false" ht="80.1" hidden="false" customHeight="true" outlineLevel="0" collapsed="false">
      <c r="L61308" s="113" t="n">
        <v>0</v>
      </c>
    </row>
    <row r="61309" customFormat="false" ht="80.1" hidden="false" customHeight="true" outlineLevel="0" collapsed="false">
      <c r="L61309" s="113" t="n">
        <v>0</v>
      </c>
    </row>
    <row r="61310" customFormat="false" ht="80.1" hidden="false" customHeight="true" outlineLevel="0" collapsed="false">
      <c r="L61310" s="113" t="n">
        <v>0</v>
      </c>
    </row>
    <row r="61311" customFormat="false" ht="80.1" hidden="false" customHeight="true" outlineLevel="0" collapsed="false">
      <c r="L61311" s="113" t="n">
        <v>0</v>
      </c>
    </row>
    <row r="61312" customFormat="false" ht="80.1" hidden="false" customHeight="true" outlineLevel="0" collapsed="false">
      <c r="L61312" s="113" t="n">
        <v>0</v>
      </c>
    </row>
    <row r="61313" customFormat="false" ht="80.1" hidden="false" customHeight="true" outlineLevel="0" collapsed="false">
      <c r="L61313" s="113" t="n">
        <v>0</v>
      </c>
    </row>
    <row r="61314" customFormat="false" ht="80.1" hidden="false" customHeight="true" outlineLevel="0" collapsed="false">
      <c r="L61314" s="113" t="n">
        <v>0</v>
      </c>
    </row>
    <row r="61315" customFormat="false" ht="80.1" hidden="false" customHeight="true" outlineLevel="0" collapsed="false">
      <c r="L61315" s="113" t="n">
        <v>0</v>
      </c>
    </row>
    <row r="61316" customFormat="false" ht="80.1" hidden="false" customHeight="true" outlineLevel="0" collapsed="false">
      <c r="L61316" s="113" t="n">
        <v>0</v>
      </c>
    </row>
    <row r="61317" customFormat="false" ht="80.1" hidden="false" customHeight="true" outlineLevel="0" collapsed="false">
      <c r="L61317" s="113" t="n">
        <v>0</v>
      </c>
    </row>
    <row r="61318" customFormat="false" ht="80.1" hidden="false" customHeight="true" outlineLevel="0" collapsed="false">
      <c r="L61318" s="113" t="n">
        <v>0</v>
      </c>
    </row>
    <row r="61319" customFormat="false" ht="80.1" hidden="false" customHeight="true" outlineLevel="0" collapsed="false">
      <c r="L61319" s="113" t="n">
        <v>0</v>
      </c>
    </row>
    <row r="61320" customFormat="false" ht="80.1" hidden="false" customHeight="true" outlineLevel="0" collapsed="false">
      <c r="L61320" s="113" t="n">
        <v>0</v>
      </c>
    </row>
    <row r="61321" customFormat="false" ht="80.1" hidden="false" customHeight="true" outlineLevel="0" collapsed="false">
      <c r="L61321" s="113" t="n">
        <v>0</v>
      </c>
    </row>
    <row r="61322" customFormat="false" ht="80.1" hidden="false" customHeight="true" outlineLevel="0" collapsed="false">
      <c r="L61322" s="113" t="n">
        <v>0</v>
      </c>
    </row>
    <row r="61323" customFormat="false" ht="80.1" hidden="false" customHeight="true" outlineLevel="0" collapsed="false">
      <c r="L61323" s="113" t="n">
        <v>0</v>
      </c>
    </row>
    <row r="61324" customFormat="false" ht="80.1" hidden="false" customHeight="true" outlineLevel="0" collapsed="false">
      <c r="L61324" s="113" t="n">
        <v>0</v>
      </c>
    </row>
    <row r="61325" customFormat="false" ht="80.1" hidden="false" customHeight="true" outlineLevel="0" collapsed="false">
      <c r="L61325" s="113" t="n">
        <v>0</v>
      </c>
    </row>
    <row r="61326" customFormat="false" ht="80.1" hidden="false" customHeight="true" outlineLevel="0" collapsed="false">
      <c r="L61326" s="113" t="n">
        <v>0</v>
      </c>
    </row>
    <row r="61327" customFormat="false" ht="80.1" hidden="false" customHeight="true" outlineLevel="0" collapsed="false">
      <c r="L61327" s="113" t="n">
        <v>0</v>
      </c>
    </row>
    <row r="61328" customFormat="false" ht="80.1" hidden="false" customHeight="true" outlineLevel="0" collapsed="false">
      <c r="L61328" s="113" t="n">
        <v>0</v>
      </c>
    </row>
    <row r="61329" customFormat="false" ht="80.1" hidden="false" customHeight="true" outlineLevel="0" collapsed="false">
      <c r="L61329" s="113" t="n">
        <v>0</v>
      </c>
    </row>
    <row r="61330" customFormat="false" ht="80.1" hidden="false" customHeight="true" outlineLevel="0" collapsed="false">
      <c r="L61330" s="113" t="n">
        <v>0</v>
      </c>
    </row>
    <row r="61331" customFormat="false" ht="80.1" hidden="false" customHeight="true" outlineLevel="0" collapsed="false">
      <c r="L61331" s="113" t="n">
        <v>0</v>
      </c>
    </row>
    <row r="61332" customFormat="false" ht="80.1" hidden="false" customHeight="true" outlineLevel="0" collapsed="false">
      <c r="L61332" s="113" t="n">
        <v>0</v>
      </c>
    </row>
    <row r="61333" customFormat="false" ht="80.1" hidden="false" customHeight="true" outlineLevel="0" collapsed="false">
      <c r="L61333" s="113" t="n">
        <v>0</v>
      </c>
    </row>
    <row r="61334" customFormat="false" ht="80.1" hidden="false" customHeight="true" outlineLevel="0" collapsed="false">
      <c r="L61334" s="113" t="n">
        <v>0</v>
      </c>
    </row>
    <row r="61335" customFormat="false" ht="80.1" hidden="false" customHeight="true" outlineLevel="0" collapsed="false">
      <c r="L61335" s="113" t="n">
        <v>0</v>
      </c>
    </row>
    <row r="61336" customFormat="false" ht="80.1" hidden="false" customHeight="true" outlineLevel="0" collapsed="false">
      <c r="L61336" s="113" t="n">
        <v>0</v>
      </c>
    </row>
    <row r="61337" customFormat="false" ht="80.1" hidden="false" customHeight="true" outlineLevel="0" collapsed="false">
      <c r="L61337" s="113" t="n">
        <v>0</v>
      </c>
    </row>
    <row r="61338" customFormat="false" ht="80.1" hidden="false" customHeight="true" outlineLevel="0" collapsed="false">
      <c r="L61338" s="113" t="n">
        <v>0</v>
      </c>
    </row>
    <row r="61339" customFormat="false" ht="80.1" hidden="false" customHeight="true" outlineLevel="0" collapsed="false">
      <c r="L61339" s="113" t="n">
        <v>0</v>
      </c>
    </row>
    <row r="61340" customFormat="false" ht="80.1" hidden="false" customHeight="true" outlineLevel="0" collapsed="false">
      <c r="L61340" s="113" t="n">
        <v>0</v>
      </c>
    </row>
    <row r="61341" customFormat="false" ht="80.1" hidden="false" customHeight="true" outlineLevel="0" collapsed="false">
      <c r="L61341" s="113" t="n">
        <v>0</v>
      </c>
    </row>
    <row r="61342" customFormat="false" ht="80.1" hidden="false" customHeight="true" outlineLevel="0" collapsed="false">
      <c r="L61342" s="113" t="n">
        <v>0</v>
      </c>
    </row>
    <row r="61343" customFormat="false" ht="80.1" hidden="false" customHeight="true" outlineLevel="0" collapsed="false">
      <c r="L61343" s="113" t="n">
        <v>0</v>
      </c>
    </row>
    <row r="61344" customFormat="false" ht="80.1" hidden="false" customHeight="true" outlineLevel="0" collapsed="false">
      <c r="L61344" s="113" t="n">
        <v>0</v>
      </c>
    </row>
    <row r="61345" customFormat="false" ht="80.1" hidden="false" customHeight="true" outlineLevel="0" collapsed="false">
      <c r="L61345" s="113" t="n">
        <v>0</v>
      </c>
    </row>
    <row r="61346" customFormat="false" ht="80.1" hidden="false" customHeight="true" outlineLevel="0" collapsed="false">
      <c r="L61346" s="113" t="n">
        <v>0</v>
      </c>
    </row>
    <row r="61347" customFormat="false" ht="80.1" hidden="false" customHeight="true" outlineLevel="0" collapsed="false">
      <c r="L61347" s="113" t="n">
        <v>0</v>
      </c>
    </row>
    <row r="61348" customFormat="false" ht="80.1" hidden="false" customHeight="true" outlineLevel="0" collapsed="false">
      <c r="L61348" s="113" t="n">
        <v>0</v>
      </c>
    </row>
    <row r="61349" customFormat="false" ht="80.1" hidden="false" customHeight="true" outlineLevel="0" collapsed="false">
      <c r="L61349" s="113" t="n">
        <v>0</v>
      </c>
    </row>
    <row r="61350" customFormat="false" ht="80.1" hidden="false" customHeight="true" outlineLevel="0" collapsed="false">
      <c r="L61350" s="113" t="n">
        <v>0</v>
      </c>
    </row>
    <row r="61351" customFormat="false" ht="80.1" hidden="false" customHeight="true" outlineLevel="0" collapsed="false">
      <c r="L61351" s="113" t="n">
        <v>0</v>
      </c>
    </row>
    <row r="61352" customFormat="false" ht="80.1" hidden="false" customHeight="true" outlineLevel="0" collapsed="false">
      <c r="L61352" s="113" t="n">
        <v>0</v>
      </c>
    </row>
    <row r="61353" customFormat="false" ht="80.1" hidden="false" customHeight="true" outlineLevel="0" collapsed="false">
      <c r="L61353" s="113" t="n">
        <v>0</v>
      </c>
    </row>
    <row r="61354" customFormat="false" ht="80.1" hidden="false" customHeight="true" outlineLevel="0" collapsed="false">
      <c r="L61354" s="113" t="n">
        <v>0</v>
      </c>
    </row>
    <row r="61355" customFormat="false" ht="80.1" hidden="false" customHeight="true" outlineLevel="0" collapsed="false">
      <c r="L61355" s="113" t="n">
        <v>0</v>
      </c>
    </row>
    <row r="61356" customFormat="false" ht="80.1" hidden="false" customHeight="true" outlineLevel="0" collapsed="false">
      <c r="L61356" s="113" t="n">
        <v>0</v>
      </c>
    </row>
    <row r="61357" customFormat="false" ht="80.1" hidden="false" customHeight="true" outlineLevel="0" collapsed="false">
      <c r="L61357" s="113" t="n">
        <v>0</v>
      </c>
    </row>
    <row r="61358" customFormat="false" ht="80.1" hidden="false" customHeight="true" outlineLevel="0" collapsed="false">
      <c r="L61358" s="113" t="n">
        <v>0</v>
      </c>
    </row>
    <row r="61359" customFormat="false" ht="80.1" hidden="false" customHeight="true" outlineLevel="0" collapsed="false">
      <c r="L61359" s="113" t="n">
        <v>0</v>
      </c>
    </row>
    <row r="61360" customFormat="false" ht="80.1" hidden="false" customHeight="true" outlineLevel="0" collapsed="false">
      <c r="L61360" s="113" t="n">
        <v>0</v>
      </c>
    </row>
    <row r="61361" customFormat="false" ht="80.1" hidden="false" customHeight="true" outlineLevel="0" collapsed="false">
      <c r="L61361" s="113" t="n">
        <v>0</v>
      </c>
    </row>
    <row r="61362" customFormat="false" ht="80.1" hidden="false" customHeight="true" outlineLevel="0" collapsed="false">
      <c r="L61362" s="113" t="n">
        <v>0</v>
      </c>
    </row>
    <row r="61363" customFormat="false" ht="80.1" hidden="false" customHeight="true" outlineLevel="0" collapsed="false">
      <c r="L61363" s="113" t="n">
        <v>0</v>
      </c>
    </row>
    <row r="61364" customFormat="false" ht="80.1" hidden="false" customHeight="true" outlineLevel="0" collapsed="false">
      <c r="L61364" s="113" t="n">
        <v>0</v>
      </c>
    </row>
    <row r="61365" customFormat="false" ht="80.1" hidden="false" customHeight="true" outlineLevel="0" collapsed="false">
      <c r="L61365" s="113" t="n">
        <v>0</v>
      </c>
    </row>
    <row r="61366" customFormat="false" ht="80.1" hidden="false" customHeight="true" outlineLevel="0" collapsed="false">
      <c r="L61366" s="113" t="n">
        <v>0</v>
      </c>
    </row>
    <row r="61367" customFormat="false" ht="80.1" hidden="false" customHeight="true" outlineLevel="0" collapsed="false">
      <c r="L61367" s="113" t="n">
        <v>0</v>
      </c>
    </row>
    <row r="61368" customFormat="false" ht="80.1" hidden="false" customHeight="true" outlineLevel="0" collapsed="false">
      <c r="L61368" s="113" t="n">
        <v>0</v>
      </c>
    </row>
    <row r="61369" customFormat="false" ht="80.1" hidden="false" customHeight="true" outlineLevel="0" collapsed="false">
      <c r="L61369" s="113" t="n">
        <v>0</v>
      </c>
    </row>
    <row r="61370" customFormat="false" ht="80.1" hidden="false" customHeight="true" outlineLevel="0" collapsed="false">
      <c r="L61370" s="113" t="n">
        <v>0</v>
      </c>
    </row>
    <row r="61371" customFormat="false" ht="80.1" hidden="false" customHeight="true" outlineLevel="0" collapsed="false">
      <c r="L61371" s="113" t="n">
        <v>0</v>
      </c>
    </row>
    <row r="61372" customFormat="false" ht="80.1" hidden="false" customHeight="true" outlineLevel="0" collapsed="false">
      <c r="L61372" s="113" t="n">
        <v>0</v>
      </c>
    </row>
    <row r="61373" customFormat="false" ht="80.1" hidden="false" customHeight="true" outlineLevel="0" collapsed="false">
      <c r="L61373" s="113" t="n">
        <v>0</v>
      </c>
    </row>
    <row r="61374" customFormat="false" ht="80.1" hidden="false" customHeight="true" outlineLevel="0" collapsed="false">
      <c r="L61374" s="113" t="n">
        <v>0</v>
      </c>
    </row>
    <row r="61375" customFormat="false" ht="80.1" hidden="false" customHeight="true" outlineLevel="0" collapsed="false">
      <c r="L61375" s="113" t="n">
        <v>0</v>
      </c>
    </row>
    <row r="61376" customFormat="false" ht="80.1" hidden="false" customHeight="true" outlineLevel="0" collapsed="false">
      <c r="L61376" s="113" t="n">
        <v>0</v>
      </c>
    </row>
    <row r="61377" customFormat="false" ht="80.1" hidden="false" customHeight="true" outlineLevel="0" collapsed="false">
      <c r="L61377" s="113" t="n">
        <v>0</v>
      </c>
    </row>
    <row r="61378" customFormat="false" ht="80.1" hidden="false" customHeight="true" outlineLevel="0" collapsed="false">
      <c r="L61378" s="113" t="n">
        <v>0</v>
      </c>
    </row>
    <row r="61379" customFormat="false" ht="80.1" hidden="false" customHeight="true" outlineLevel="0" collapsed="false">
      <c r="L61379" s="113" t="n">
        <v>0</v>
      </c>
    </row>
    <row r="61380" customFormat="false" ht="80.1" hidden="false" customHeight="true" outlineLevel="0" collapsed="false">
      <c r="L61380" s="113" t="n">
        <v>0</v>
      </c>
    </row>
    <row r="61381" customFormat="false" ht="80.1" hidden="false" customHeight="true" outlineLevel="0" collapsed="false">
      <c r="L61381" s="113" t="n">
        <v>0</v>
      </c>
    </row>
    <row r="61382" customFormat="false" ht="80.1" hidden="false" customHeight="true" outlineLevel="0" collapsed="false">
      <c r="L61382" s="113" t="n">
        <v>0</v>
      </c>
    </row>
    <row r="61383" customFormat="false" ht="80.1" hidden="false" customHeight="true" outlineLevel="0" collapsed="false">
      <c r="L61383" s="113" t="n">
        <v>0</v>
      </c>
    </row>
    <row r="61384" customFormat="false" ht="80.1" hidden="false" customHeight="true" outlineLevel="0" collapsed="false">
      <c r="L61384" s="113" t="n">
        <v>0</v>
      </c>
    </row>
    <row r="61385" customFormat="false" ht="80.1" hidden="false" customHeight="true" outlineLevel="0" collapsed="false">
      <c r="L61385" s="113" t="n">
        <v>0</v>
      </c>
    </row>
    <row r="61386" customFormat="false" ht="80.1" hidden="false" customHeight="true" outlineLevel="0" collapsed="false">
      <c r="L61386" s="113" t="n">
        <v>0</v>
      </c>
    </row>
    <row r="61387" customFormat="false" ht="80.1" hidden="false" customHeight="true" outlineLevel="0" collapsed="false">
      <c r="L61387" s="113" t="n">
        <v>0</v>
      </c>
    </row>
    <row r="61388" customFormat="false" ht="80.1" hidden="false" customHeight="true" outlineLevel="0" collapsed="false">
      <c r="L61388" s="113" t="n">
        <v>0</v>
      </c>
    </row>
    <row r="61389" customFormat="false" ht="80.1" hidden="false" customHeight="true" outlineLevel="0" collapsed="false">
      <c r="L61389" s="113" t="n">
        <v>0</v>
      </c>
    </row>
    <row r="61390" customFormat="false" ht="80.1" hidden="false" customHeight="true" outlineLevel="0" collapsed="false">
      <c r="L61390" s="113" t="n">
        <v>0</v>
      </c>
    </row>
    <row r="61391" customFormat="false" ht="80.1" hidden="false" customHeight="true" outlineLevel="0" collapsed="false">
      <c r="L61391" s="113" t="n">
        <v>0</v>
      </c>
    </row>
    <row r="61392" customFormat="false" ht="80.1" hidden="false" customHeight="true" outlineLevel="0" collapsed="false">
      <c r="L61392" s="113" t="n">
        <v>0</v>
      </c>
    </row>
    <row r="61393" customFormat="false" ht="80.1" hidden="false" customHeight="true" outlineLevel="0" collapsed="false">
      <c r="L61393" s="113" t="n">
        <v>0</v>
      </c>
    </row>
    <row r="61394" customFormat="false" ht="80.1" hidden="false" customHeight="true" outlineLevel="0" collapsed="false">
      <c r="L61394" s="113" t="n">
        <v>0</v>
      </c>
    </row>
    <row r="61395" customFormat="false" ht="80.1" hidden="false" customHeight="true" outlineLevel="0" collapsed="false">
      <c r="L61395" s="113" t="n">
        <v>0</v>
      </c>
    </row>
    <row r="61396" customFormat="false" ht="80.1" hidden="false" customHeight="true" outlineLevel="0" collapsed="false">
      <c r="L61396" s="113" t="n">
        <v>0</v>
      </c>
    </row>
    <row r="61397" customFormat="false" ht="80.1" hidden="false" customHeight="true" outlineLevel="0" collapsed="false">
      <c r="L61397" s="113" t="n">
        <v>0</v>
      </c>
    </row>
    <row r="61398" customFormat="false" ht="80.1" hidden="false" customHeight="true" outlineLevel="0" collapsed="false">
      <c r="L61398" s="113" t="n">
        <v>0</v>
      </c>
    </row>
    <row r="61399" customFormat="false" ht="80.1" hidden="false" customHeight="true" outlineLevel="0" collapsed="false">
      <c r="L61399" s="113" t="n">
        <v>0</v>
      </c>
    </row>
    <row r="61400" customFormat="false" ht="80.1" hidden="false" customHeight="true" outlineLevel="0" collapsed="false">
      <c r="L61400" s="113" t="n">
        <v>0</v>
      </c>
    </row>
    <row r="61401" customFormat="false" ht="80.1" hidden="false" customHeight="true" outlineLevel="0" collapsed="false">
      <c r="L61401" s="113" t="n">
        <v>0</v>
      </c>
    </row>
    <row r="61402" customFormat="false" ht="80.1" hidden="false" customHeight="true" outlineLevel="0" collapsed="false">
      <c r="L61402" s="113" t="n">
        <v>0</v>
      </c>
    </row>
    <row r="61403" customFormat="false" ht="80.1" hidden="false" customHeight="true" outlineLevel="0" collapsed="false">
      <c r="L61403" s="113" t="n">
        <v>0</v>
      </c>
    </row>
    <row r="61404" customFormat="false" ht="80.1" hidden="false" customHeight="true" outlineLevel="0" collapsed="false">
      <c r="L61404" s="113" t="n">
        <v>0</v>
      </c>
    </row>
    <row r="61405" customFormat="false" ht="80.1" hidden="false" customHeight="true" outlineLevel="0" collapsed="false">
      <c r="L61405" s="113" t="n">
        <v>0</v>
      </c>
    </row>
    <row r="61406" customFormat="false" ht="80.1" hidden="false" customHeight="true" outlineLevel="0" collapsed="false">
      <c r="L61406" s="113" t="n">
        <v>0</v>
      </c>
    </row>
    <row r="61407" customFormat="false" ht="80.1" hidden="false" customHeight="true" outlineLevel="0" collapsed="false">
      <c r="L61407" s="113" t="n">
        <v>0</v>
      </c>
    </row>
    <row r="61408" customFormat="false" ht="80.1" hidden="false" customHeight="true" outlineLevel="0" collapsed="false">
      <c r="L61408" s="113" t="n">
        <v>0</v>
      </c>
    </row>
    <row r="61409" customFormat="false" ht="80.1" hidden="false" customHeight="true" outlineLevel="0" collapsed="false">
      <c r="L61409" s="113" t="n">
        <v>0</v>
      </c>
    </row>
    <row r="61410" customFormat="false" ht="80.1" hidden="false" customHeight="true" outlineLevel="0" collapsed="false">
      <c r="L61410" s="113" t="n">
        <v>0</v>
      </c>
    </row>
    <row r="61411" customFormat="false" ht="80.1" hidden="false" customHeight="true" outlineLevel="0" collapsed="false">
      <c r="L61411" s="113" t="n">
        <v>0</v>
      </c>
    </row>
    <row r="61412" customFormat="false" ht="80.1" hidden="false" customHeight="true" outlineLevel="0" collapsed="false">
      <c r="L61412" s="113" t="n">
        <v>0</v>
      </c>
    </row>
    <row r="61413" customFormat="false" ht="80.1" hidden="false" customHeight="true" outlineLevel="0" collapsed="false">
      <c r="L61413" s="113" t="n">
        <v>0</v>
      </c>
    </row>
    <row r="61414" customFormat="false" ht="80.1" hidden="false" customHeight="true" outlineLevel="0" collapsed="false">
      <c r="L61414" s="113" t="n">
        <v>0</v>
      </c>
    </row>
    <row r="61415" customFormat="false" ht="80.1" hidden="false" customHeight="true" outlineLevel="0" collapsed="false">
      <c r="L61415" s="113" t="n">
        <v>0</v>
      </c>
    </row>
    <row r="61416" customFormat="false" ht="80.1" hidden="false" customHeight="true" outlineLevel="0" collapsed="false">
      <c r="L61416" s="113" t="n">
        <v>0</v>
      </c>
    </row>
    <row r="61417" customFormat="false" ht="80.1" hidden="false" customHeight="true" outlineLevel="0" collapsed="false">
      <c r="L61417" s="113" t="n">
        <v>0</v>
      </c>
    </row>
    <row r="61418" customFormat="false" ht="80.1" hidden="false" customHeight="true" outlineLevel="0" collapsed="false">
      <c r="L61418" s="113" t="n">
        <v>0</v>
      </c>
    </row>
    <row r="61419" customFormat="false" ht="80.1" hidden="false" customHeight="true" outlineLevel="0" collapsed="false">
      <c r="L61419" s="113" t="n">
        <v>0</v>
      </c>
    </row>
    <row r="61420" customFormat="false" ht="80.1" hidden="false" customHeight="true" outlineLevel="0" collapsed="false">
      <c r="L61420" s="113" t="n">
        <v>0</v>
      </c>
    </row>
    <row r="61421" customFormat="false" ht="80.1" hidden="false" customHeight="true" outlineLevel="0" collapsed="false">
      <c r="L61421" s="113" t="n">
        <v>0</v>
      </c>
    </row>
    <row r="61422" customFormat="false" ht="80.1" hidden="false" customHeight="true" outlineLevel="0" collapsed="false">
      <c r="L61422" s="113" t="n">
        <v>0</v>
      </c>
    </row>
    <row r="61423" customFormat="false" ht="80.1" hidden="false" customHeight="true" outlineLevel="0" collapsed="false">
      <c r="L61423" s="113" t="n">
        <v>0</v>
      </c>
    </row>
    <row r="61424" customFormat="false" ht="80.1" hidden="false" customHeight="true" outlineLevel="0" collapsed="false">
      <c r="L61424" s="113" t="n">
        <v>0</v>
      </c>
    </row>
    <row r="61425" customFormat="false" ht="80.1" hidden="false" customHeight="true" outlineLevel="0" collapsed="false">
      <c r="L61425" s="113" t="n">
        <v>0</v>
      </c>
    </row>
    <row r="61426" customFormat="false" ht="80.1" hidden="false" customHeight="true" outlineLevel="0" collapsed="false">
      <c r="L61426" s="113" t="n">
        <v>0</v>
      </c>
    </row>
    <row r="61427" customFormat="false" ht="80.1" hidden="false" customHeight="true" outlineLevel="0" collapsed="false">
      <c r="L61427" s="113" t="n">
        <v>0</v>
      </c>
    </row>
    <row r="61428" customFormat="false" ht="80.1" hidden="false" customHeight="true" outlineLevel="0" collapsed="false">
      <c r="L61428" s="113" t="n">
        <v>0</v>
      </c>
    </row>
    <row r="61429" customFormat="false" ht="80.1" hidden="false" customHeight="true" outlineLevel="0" collapsed="false">
      <c r="L61429" s="113" t="n">
        <v>0</v>
      </c>
    </row>
    <row r="61430" customFormat="false" ht="80.1" hidden="false" customHeight="true" outlineLevel="0" collapsed="false">
      <c r="L61430" s="113" t="n">
        <v>0</v>
      </c>
    </row>
    <row r="61431" customFormat="false" ht="80.1" hidden="false" customHeight="true" outlineLevel="0" collapsed="false">
      <c r="L61431" s="113" t="n">
        <v>0</v>
      </c>
    </row>
    <row r="61432" customFormat="false" ht="80.1" hidden="false" customHeight="true" outlineLevel="0" collapsed="false">
      <c r="L61432" s="113" t="n">
        <v>0</v>
      </c>
    </row>
    <row r="61433" customFormat="false" ht="80.1" hidden="false" customHeight="true" outlineLevel="0" collapsed="false">
      <c r="L61433" s="113" t="n">
        <v>0</v>
      </c>
    </row>
    <row r="61434" customFormat="false" ht="80.1" hidden="false" customHeight="true" outlineLevel="0" collapsed="false">
      <c r="L61434" s="113" t="n">
        <v>0</v>
      </c>
    </row>
    <row r="61435" customFormat="false" ht="80.1" hidden="false" customHeight="true" outlineLevel="0" collapsed="false">
      <c r="L61435" s="113" t="n">
        <v>0</v>
      </c>
    </row>
    <row r="61436" customFormat="false" ht="80.1" hidden="false" customHeight="true" outlineLevel="0" collapsed="false">
      <c r="L61436" s="113" t="n">
        <v>0</v>
      </c>
    </row>
    <row r="61437" customFormat="false" ht="80.1" hidden="false" customHeight="true" outlineLevel="0" collapsed="false">
      <c r="L61437" s="113" t="n">
        <v>0</v>
      </c>
    </row>
    <row r="61438" customFormat="false" ht="80.1" hidden="false" customHeight="true" outlineLevel="0" collapsed="false">
      <c r="L61438" s="113" t="n">
        <v>0</v>
      </c>
    </row>
    <row r="61439" customFormat="false" ht="80.1" hidden="false" customHeight="true" outlineLevel="0" collapsed="false">
      <c r="L61439" s="113" t="n">
        <v>0</v>
      </c>
    </row>
    <row r="61440" customFormat="false" ht="80.1" hidden="false" customHeight="true" outlineLevel="0" collapsed="false">
      <c r="L61440" s="113" t="n">
        <v>0</v>
      </c>
    </row>
    <row r="61441" customFormat="false" ht="80.1" hidden="false" customHeight="true" outlineLevel="0" collapsed="false">
      <c r="L61441" s="113" t="n">
        <v>0</v>
      </c>
    </row>
    <row r="61442" customFormat="false" ht="80.1" hidden="false" customHeight="true" outlineLevel="0" collapsed="false">
      <c r="L61442" s="113" t="n">
        <v>0</v>
      </c>
    </row>
    <row r="61443" customFormat="false" ht="80.1" hidden="false" customHeight="true" outlineLevel="0" collapsed="false">
      <c r="L61443" s="113" t="n">
        <v>0</v>
      </c>
    </row>
    <row r="61444" customFormat="false" ht="80.1" hidden="false" customHeight="true" outlineLevel="0" collapsed="false">
      <c r="L61444" s="113" t="n">
        <v>0</v>
      </c>
    </row>
    <row r="61445" customFormat="false" ht="80.1" hidden="false" customHeight="true" outlineLevel="0" collapsed="false">
      <c r="L61445" s="113" t="n">
        <v>0</v>
      </c>
    </row>
    <row r="61446" customFormat="false" ht="80.1" hidden="false" customHeight="true" outlineLevel="0" collapsed="false">
      <c r="L61446" s="113" t="n">
        <v>0</v>
      </c>
    </row>
    <row r="61447" customFormat="false" ht="80.1" hidden="false" customHeight="true" outlineLevel="0" collapsed="false">
      <c r="L61447" s="113" t="n">
        <v>0</v>
      </c>
    </row>
    <row r="61448" customFormat="false" ht="80.1" hidden="false" customHeight="true" outlineLevel="0" collapsed="false">
      <c r="L61448" s="113" t="n">
        <v>0</v>
      </c>
    </row>
    <row r="61449" customFormat="false" ht="80.1" hidden="false" customHeight="true" outlineLevel="0" collapsed="false">
      <c r="L61449" s="113" t="n">
        <v>0</v>
      </c>
    </row>
    <row r="61450" customFormat="false" ht="80.1" hidden="false" customHeight="true" outlineLevel="0" collapsed="false">
      <c r="L61450" s="113" t="n">
        <v>0</v>
      </c>
    </row>
    <row r="61451" customFormat="false" ht="80.1" hidden="false" customHeight="true" outlineLevel="0" collapsed="false">
      <c r="L61451" s="113" t="n">
        <v>0</v>
      </c>
    </row>
    <row r="61452" customFormat="false" ht="80.1" hidden="false" customHeight="true" outlineLevel="0" collapsed="false">
      <c r="L61452" s="113" t="n">
        <v>0</v>
      </c>
    </row>
    <row r="61453" customFormat="false" ht="80.1" hidden="false" customHeight="true" outlineLevel="0" collapsed="false">
      <c r="L61453" s="113" t="n">
        <v>0</v>
      </c>
    </row>
    <row r="61454" customFormat="false" ht="80.1" hidden="false" customHeight="true" outlineLevel="0" collapsed="false">
      <c r="L61454" s="113" t="n">
        <v>0</v>
      </c>
    </row>
    <row r="61455" customFormat="false" ht="80.1" hidden="false" customHeight="true" outlineLevel="0" collapsed="false">
      <c r="L61455" s="113" t="n">
        <v>0</v>
      </c>
    </row>
    <row r="61456" customFormat="false" ht="80.1" hidden="false" customHeight="true" outlineLevel="0" collapsed="false">
      <c r="L61456" s="113" t="n">
        <v>0</v>
      </c>
    </row>
    <row r="61457" customFormat="false" ht="80.1" hidden="false" customHeight="true" outlineLevel="0" collapsed="false">
      <c r="L61457" s="113" t="n">
        <v>0</v>
      </c>
    </row>
    <row r="61458" customFormat="false" ht="80.1" hidden="false" customHeight="true" outlineLevel="0" collapsed="false">
      <c r="L61458" s="113" t="n">
        <v>0</v>
      </c>
    </row>
    <row r="61459" customFormat="false" ht="80.1" hidden="false" customHeight="true" outlineLevel="0" collapsed="false">
      <c r="L61459" s="113" t="n">
        <v>0</v>
      </c>
    </row>
    <row r="61460" customFormat="false" ht="80.1" hidden="false" customHeight="true" outlineLevel="0" collapsed="false">
      <c r="L61460" s="113" t="n">
        <v>0</v>
      </c>
    </row>
    <row r="61461" customFormat="false" ht="80.1" hidden="false" customHeight="true" outlineLevel="0" collapsed="false">
      <c r="L61461" s="113" t="n">
        <v>0</v>
      </c>
    </row>
    <row r="61462" customFormat="false" ht="80.1" hidden="false" customHeight="true" outlineLevel="0" collapsed="false">
      <c r="L61462" s="113" t="n">
        <v>0</v>
      </c>
    </row>
    <row r="61463" customFormat="false" ht="80.1" hidden="false" customHeight="true" outlineLevel="0" collapsed="false">
      <c r="L61463" s="113" t="n">
        <v>0</v>
      </c>
    </row>
    <row r="61464" customFormat="false" ht="80.1" hidden="false" customHeight="true" outlineLevel="0" collapsed="false">
      <c r="L61464" s="113" t="n">
        <v>0</v>
      </c>
    </row>
    <row r="61465" customFormat="false" ht="80.1" hidden="false" customHeight="true" outlineLevel="0" collapsed="false">
      <c r="L61465" s="113" t="n">
        <v>0</v>
      </c>
    </row>
    <row r="61466" customFormat="false" ht="80.1" hidden="false" customHeight="true" outlineLevel="0" collapsed="false">
      <c r="L61466" s="113" t="n">
        <v>0</v>
      </c>
    </row>
    <row r="61467" customFormat="false" ht="80.1" hidden="false" customHeight="true" outlineLevel="0" collapsed="false">
      <c r="L61467" s="113" t="n">
        <v>0</v>
      </c>
    </row>
    <row r="61468" customFormat="false" ht="80.1" hidden="false" customHeight="true" outlineLevel="0" collapsed="false">
      <c r="L61468" s="113" t="n">
        <v>0</v>
      </c>
    </row>
    <row r="61469" customFormat="false" ht="80.1" hidden="false" customHeight="true" outlineLevel="0" collapsed="false">
      <c r="L61469" s="113" t="n">
        <v>0</v>
      </c>
    </row>
    <row r="61470" customFormat="false" ht="80.1" hidden="false" customHeight="true" outlineLevel="0" collapsed="false">
      <c r="L61470" s="113" t="n">
        <v>0</v>
      </c>
    </row>
    <row r="61471" customFormat="false" ht="80.1" hidden="false" customHeight="true" outlineLevel="0" collapsed="false">
      <c r="L61471" s="113" t="n">
        <v>0</v>
      </c>
    </row>
    <row r="61472" customFormat="false" ht="80.1" hidden="false" customHeight="true" outlineLevel="0" collapsed="false">
      <c r="L61472" s="113" t="n">
        <v>0</v>
      </c>
    </row>
    <row r="61473" customFormat="false" ht="80.1" hidden="false" customHeight="true" outlineLevel="0" collapsed="false">
      <c r="L61473" s="113" t="n">
        <v>0</v>
      </c>
    </row>
    <row r="61474" customFormat="false" ht="80.1" hidden="false" customHeight="true" outlineLevel="0" collapsed="false">
      <c r="L61474" s="113" t="n">
        <v>0</v>
      </c>
    </row>
    <row r="61475" customFormat="false" ht="80.1" hidden="false" customHeight="true" outlineLevel="0" collapsed="false">
      <c r="L61475" s="113" t="n">
        <v>0</v>
      </c>
    </row>
    <row r="61476" customFormat="false" ht="80.1" hidden="false" customHeight="true" outlineLevel="0" collapsed="false">
      <c r="L61476" s="113" t="n">
        <v>0</v>
      </c>
    </row>
    <row r="61477" customFormat="false" ht="80.1" hidden="false" customHeight="true" outlineLevel="0" collapsed="false">
      <c r="L61477" s="113" t="n">
        <v>0</v>
      </c>
    </row>
    <row r="61478" customFormat="false" ht="80.1" hidden="false" customHeight="true" outlineLevel="0" collapsed="false">
      <c r="L61478" s="113" t="n">
        <v>0</v>
      </c>
    </row>
    <row r="61479" customFormat="false" ht="80.1" hidden="false" customHeight="true" outlineLevel="0" collapsed="false">
      <c r="L61479" s="113" t="n">
        <v>0</v>
      </c>
    </row>
    <row r="61480" customFormat="false" ht="80.1" hidden="false" customHeight="true" outlineLevel="0" collapsed="false">
      <c r="L61480" s="113" t="n">
        <v>0</v>
      </c>
    </row>
    <row r="61481" customFormat="false" ht="80.1" hidden="false" customHeight="true" outlineLevel="0" collapsed="false">
      <c r="L61481" s="113" t="n">
        <v>0</v>
      </c>
    </row>
    <row r="61482" customFormat="false" ht="80.1" hidden="false" customHeight="true" outlineLevel="0" collapsed="false">
      <c r="L61482" s="113" t="n">
        <v>0</v>
      </c>
    </row>
    <row r="61483" customFormat="false" ht="80.1" hidden="false" customHeight="true" outlineLevel="0" collapsed="false">
      <c r="L61483" s="113" t="n">
        <v>0</v>
      </c>
    </row>
    <row r="61484" customFormat="false" ht="80.1" hidden="false" customHeight="true" outlineLevel="0" collapsed="false">
      <c r="L61484" s="113" t="n">
        <v>0</v>
      </c>
    </row>
    <row r="61485" customFormat="false" ht="80.1" hidden="false" customHeight="true" outlineLevel="0" collapsed="false">
      <c r="L61485" s="113" t="n">
        <v>0</v>
      </c>
    </row>
    <row r="61486" customFormat="false" ht="80.1" hidden="false" customHeight="true" outlineLevel="0" collapsed="false">
      <c r="L61486" s="113" t="n">
        <v>0</v>
      </c>
    </row>
    <row r="61487" customFormat="false" ht="80.1" hidden="false" customHeight="true" outlineLevel="0" collapsed="false">
      <c r="L61487" s="113" t="n">
        <v>0</v>
      </c>
    </row>
    <row r="61488" customFormat="false" ht="80.1" hidden="false" customHeight="true" outlineLevel="0" collapsed="false">
      <c r="L61488" s="113" t="n">
        <v>0</v>
      </c>
    </row>
    <row r="61489" customFormat="false" ht="80.1" hidden="false" customHeight="true" outlineLevel="0" collapsed="false">
      <c r="L61489" s="113" t="n">
        <v>0</v>
      </c>
    </row>
    <row r="61490" customFormat="false" ht="80.1" hidden="false" customHeight="true" outlineLevel="0" collapsed="false">
      <c r="L61490" s="113" t="n">
        <v>0</v>
      </c>
    </row>
    <row r="61491" customFormat="false" ht="80.1" hidden="false" customHeight="true" outlineLevel="0" collapsed="false">
      <c r="L61491" s="113" t="n">
        <v>0</v>
      </c>
    </row>
    <row r="61492" customFormat="false" ht="80.1" hidden="false" customHeight="true" outlineLevel="0" collapsed="false">
      <c r="L61492" s="113" t="n">
        <v>0</v>
      </c>
    </row>
    <row r="61493" customFormat="false" ht="80.1" hidden="false" customHeight="true" outlineLevel="0" collapsed="false">
      <c r="L61493" s="113" t="n">
        <v>0</v>
      </c>
    </row>
    <row r="61494" customFormat="false" ht="80.1" hidden="false" customHeight="true" outlineLevel="0" collapsed="false">
      <c r="L61494" s="113" t="n">
        <v>0</v>
      </c>
    </row>
    <row r="61495" customFormat="false" ht="80.1" hidden="false" customHeight="true" outlineLevel="0" collapsed="false">
      <c r="L61495" s="113" t="n">
        <v>0</v>
      </c>
    </row>
    <row r="61496" customFormat="false" ht="80.1" hidden="false" customHeight="true" outlineLevel="0" collapsed="false">
      <c r="L61496" s="113" t="n">
        <v>0</v>
      </c>
    </row>
    <row r="61497" customFormat="false" ht="80.1" hidden="false" customHeight="true" outlineLevel="0" collapsed="false">
      <c r="L61497" s="113" t="n">
        <v>0</v>
      </c>
    </row>
    <row r="61498" customFormat="false" ht="80.1" hidden="false" customHeight="true" outlineLevel="0" collapsed="false">
      <c r="L61498" s="113" t="n">
        <v>0</v>
      </c>
    </row>
    <row r="61499" customFormat="false" ht="80.1" hidden="false" customHeight="true" outlineLevel="0" collapsed="false">
      <c r="L61499" s="113" t="n">
        <v>0</v>
      </c>
    </row>
    <row r="61500" customFormat="false" ht="80.1" hidden="false" customHeight="true" outlineLevel="0" collapsed="false">
      <c r="L61500" s="113" t="n">
        <v>0</v>
      </c>
    </row>
    <row r="61501" customFormat="false" ht="80.1" hidden="false" customHeight="true" outlineLevel="0" collapsed="false">
      <c r="L61501" s="113" t="n">
        <v>0</v>
      </c>
    </row>
    <row r="61502" customFormat="false" ht="80.1" hidden="false" customHeight="true" outlineLevel="0" collapsed="false">
      <c r="L61502" s="113" t="n">
        <v>0</v>
      </c>
    </row>
    <row r="61503" customFormat="false" ht="80.1" hidden="false" customHeight="true" outlineLevel="0" collapsed="false">
      <c r="L61503" s="113" t="n">
        <v>0</v>
      </c>
    </row>
    <row r="61504" customFormat="false" ht="80.1" hidden="false" customHeight="true" outlineLevel="0" collapsed="false">
      <c r="L61504" s="113" t="n">
        <v>0</v>
      </c>
    </row>
    <row r="61505" customFormat="false" ht="80.1" hidden="false" customHeight="true" outlineLevel="0" collapsed="false">
      <c r="L61505" s="113" t="n">
        <v>0</v>
      </c>
    </row>
    <row r="61506" customFormat="false" ht="80.1" hidden="false" customHeight="true" outlineLevel="0" collapsed="false">
      <c r="L61506" s="113" t="n">
        <v>0</v>
      </c>
    </row>
    <row r="61507" customFormat="false" ht="80.1" hidden="false" customHeight="true" outlineLevel="0" collapsed="false">
      <c r="L61507" s="113" t="n">
        <v>0</v>
      </c>
    </row>
    <row r="61508" customFormat="false" ht="80.1" hidden="false" customHeight="true" outlineLevel="0" collapsed="false">
      <c r="L61508" s="113" t="n">
        <v>0</v>
      </c>
    </row>
    <row r="61509" customFormat="false" ht="80.1" hidden="false" customHeight="true" outlineLevel="0" collapsed="false">
      <c r="L61509" s="113" t="n">
        <v>0</v>
      </c>
    </row>
    <row r="61510" customFormat="false" ht="80.1" hidden="false" customHeight="true" outlineLevel="0" collapsed="false">
      <c r="L61510" s="113" t="n">
        <v>0</v>
      </c>
    </row>
    <row r="61511" customFormat="false" ht="80.1" hidden="false" customHeight="true" outlineLevel="0" collapsed="false">
      <c r="L61511" s="113" t="n">
        <v>0</v>
      </c>
    </row>
    <row r="61512" customFormat="false" ht="80.1" hidden="false" customHeight="true" outlineLevel="0" collapsed="false">
      <c r="L61512" s="113" t="n">
        <v>0</v>
      </c>
    </row>
    <row r="61513" customFormat="false" ht="80.1" hidden="false" customHeight="true" outlineLevel="0" collapsed="false">
      <c r="L61513" s="113" t="n">
        <v>0</v>
      </c>
    </row>
    <row r="61514" customFormat="false" ht="80.1" hidden="false" customHeight="true" outlineLevel="0" collapsed="false">
      <c r="L61514" s="113" t="n">
        <v>0</v>
      </c>
    </row>
    <row r="61515" customFormat="false" ht="80.1" hidden="false" customHeight="true" outlineLevel="0" collapsed="false">
      <c r="L61515" s="113" t="n">
        <v>0</v>
      </c>
    </row>
    <row r="61516" customFormat="false" ht="80.1" hidden="false" customHeight="true" outlineLevel="0" collapsed="false">
      <c r="L61516" s="113" t="n">
        <v>0</v>
      </c>
    </row>
    <row r="61517" customFormat="false" ht="80.1" hidden="false" customHeight="true" outlineLevel="0" collapsed="false">
      <c r="L61517" s="113" t="n">
        <v>0</v>
      </c>
    </row>
    <row r="61518" customFormat="false" ht="80.1" hidden="false" customHeight="true" outlineLevel="0" collapsed="false">
      <c r="L61518" s="113" t="n">
        <v>0</v>
      </c>
    </row>
    <row r="61519" customFormat="false" ht="80.1" hidden="false" customHeight="true" outlineLevel="0" collapsed="false">
      <c r="L61519" s="113" t="n">
        <v>0</v>
      </c>
    </row>
    <row r="61520" customFormat="false" ht="80.1" hidden="false" customHeight="true" outlineLevel="0" collapsed="false">
      <c r="L61520" s="113" t="n">
        <v>0</v>
      </c>
    </row>
    <row r="61521" customFormat="false" ht="80.1" hidden="false" customHeight="true" outlineLevel="0" collapsed="false">
      <c r="L61521" s="113" t="n">
        <v>0</v>
      </c>
    </row>
    <row r="61522" customFormat="false" ht="80.1" hidden="false" customHeight="true" outlineLevel="0" collapsed="false">
      <c r="L61522" s="113" t="n">
        <v>0</v>
      </c>
    </row>
    <row r="61523" customFormat="false" ht="80.1" hidden="false" customHeight="true" outlineLevel="0" collapsed="false">
      <c r="L61523" s="113" t="n">
        <v>0</v>
      </c>
    </row>
    <row r="61524" customFormat="false" ht="80.1" hidden="false" customHeight="true" outlineLevel="0" collapsed="false">
      <c r="L61524" s="113" t="n">
        <v>0</v>
      </c>
    </row>
    <row r="61525" customFormat="false" ht="80.1" hidden="false" customHeight="true" outlineLevel="0" collapsed="false">
      <c r="L61525" s="113" t="n">
        <v>0</v>
      </c>
    </row>
    <row r="61526" customFormat="false" ht="80.1" hidden="false" customHeight="true" outlineLevel="0" collapsed="false">
      <c r="L61526" s="113" t="n">
        <v>0</v>
      </c>
    </row>
    <row r="61527" customFormat="false" ht="80.1" hidden="false" customHeight="true" outlineLevel="0" collapsed="false">
      <c r="L61527" s="113" t="n">
        <v>0</v>
      </c>
    </row>
    <row r="61528" customFormat="false" ht="80.1" hidden="false" customHeight="true" outlineLevel="0" collapsed="false">
      <c r="L61528" s="113" t="n">
        <v>0</v>
      </c>
    </row>
    <row r="61529" customFormat="false" ht="80.1" hidden="false" customHeight="true" outlineLevel="0" collapsed="false">
      <c r="L61529" s="113" t="n">
        <v>0</v>
      </c>
    </row>
    <row r="61530" customFormat="false" ht="80.1" hidden="false" customHeight="true" outlineLevel="0" collapsed="false">
      <c r="L61530" s="113" t="n">
        <v>0</v>
      </c>
    </row>
    <row r="61531" customFormat="false" ht="80.1" hidden="false" customHeight="true" outlineLevel="0" collapsed="false">
      <c r="L61531" s="113" t="n">
        <v>0</v>
      </c>
    </row>
    <row r="61532" customFormat="false" ht="80.1" hidden="false" customHeight="true" outlineLevel="0" collapsed="false">
      <c r="L61532" s="113" t="n">
        <v>0</v>
      </c>
    </row>
    <row r="61533" customFormat="false" ht="80.1" hidden="false" customHeight="true" outlineLevel="0" collapsed="false">
      <c r="L61533" s="113" t="n">
        <v>0</v>
      </c>
    </row>
    <row r="61534" customFormat="false" ht="80.1" hidden="false" customHeight="true" outlineLevel="0" collapsed="false">
      <c r="L61534" s="113" t="n">
        <v>0</v>
      </c>
    </row>
    <row r="61535" customFormat="false" ht="80.1" hidden="false" customHeight="true" outlineLevel="0" collapsed="false">
      <c r="L61535" s="113" t="n">
        <v>0</v>
      </c>
    </row>
    <row r="61536" customFormat="false" ht="80.1" hidden="false" customHeight="true" outlineLevel="0" collapsed="false">
      <c r="L61536" s="113" t="n">
        <v>0</v>
      </c>
    </row>
    <row r="61537" customFormat="false" ht="80.1" hidden="false" customHeight="true" outlineLevel="0" collapsed="false">
      <c r="L61537" s="113" t="n">
        <v>0</v>
      </c>
    </row>
    <row r="61538" customFormat="false" ht="80.1" hidden="false" customHeight="true" outlineLevel="0" collapsed="false">
      <c r="L61538" s="113" t="n">
        <v>0</v>
      </c>
    </row>
    <row r="61539" customFormat="false" ht="80.1" hidden="false" customHeight="true" outlineLevel="0" collapsed="false">
      <c r="L61539" s="113" t="n">
        <v>0</v>
      </c>
    </row>
    <row r="61540" customFormat="false" ht="80.1" hidden="false" customHeight="true" outlineLevel="0" collapsed="false">
      <c r="L61540" s="113" t="n">
        <v>0</v>
      </c>
    </row>
    <row r="61541" customFormat="false" ht="80.1" hidden="false" customHeight="true" outlineLevel="0" collapsed="false">
      <c r="L61541" s="113" t="n">
        <v>0</v>
      </c>
    </row>
    <row r="61542" customFormat="false" ht="80.1" hidden="false" customHeight="true" outlineLevel="0" collapsed="false">
      <c r="L61542" s="113" t="n">
        <v>0</v>
      </c>
    </row>
    <row r="61543" customFormat="false" ht="80.1" hidden="false" customHeight="true" outlineLevel="0" collapsed="false">
      <c r="L61543" s="113" t="n">
        <v>0</v>
      </c>
    </row>
    <row r="61544" customFormat="false" ht="80.1" hidden="false" customHeight="true" outlineLevel="0" collapsed="false">
      <c r="L61544" s="113" t="n">
        <v>0</v>
      </c>
    </row>
    <row r="61545" customFormat="false" ht="80.1" hidden="false" customHeight="true" outlineLevel="0" collapsed="false">
      <c r="L61545" s="113" t="n">
        <v>0</v>
      </c>
    </row>
    <row r="61546" customFormat="false" ht="80.1" hidden="false" customHeight="true" outlineLevel="0" collapsed="false">
      <c r="L61546" s="113" t="n">
        <v>0</v>
      </c>
    </row>
    <row r="61547" customFormat="false" ht="80.1" hidden="false" customHeight="true" outlineLevel="0" collapsed="false">
      <c r="L61547" s="113" t="n">
        <v>0</v>
      </c>
    </row>
    <row r="61548" customFormat="false" ht="80.1" hidden="false" customHeight="true" outlineLevel="0" collapsed="false">
      <c r="L61548" s="113" t="n">
        <v>0</v>
      </c>
    </row>
    <row r="61549" customFormat="false" ht="80.1" hidden="false" customHeight="true" outlineLevel="0" collapsed="false">
      <c r="L61549" s="113" t="n">
        <v>0</v>
      </c>
    </row>
    <row r="61550" customFormat="false" ht="80.1" hidden="false" customHeight="true" outlineLevel="0" collapsed="false">
      <c r="L61550" s="113" t="n">
        <v>0</v>
      </c>
    </row>
    <row r="61551" customFormat="false" ht="80.1" hidden="false" customHeight="true" outlineLevel="0" collapsed="false">
      <c r="L61551" s="113" t="n">
        <v>0</v>
      </c>
    </row>
    <row r="61552" customFormat="false" ht="80.1" hidden="false" customHeight="true" outlineLevel="0" collapsed="false">
      <c r="L61552" s="113" t="n">
        <v>0</v>
      </c>
    </row>
    <row r="61553" customFormat="false" ht="80.1" hidden="false" customHeight="true" outlineLevel="0" collapsed="false">
      <c r="L61553" s="113" t="n">
        <v>0</v>
      </c>
    </row>
    <row r="61554" customFormat="false" ht="80.1" hidden="false" customHeight="true" outlineLevel="0" collapsed="false">
      <c r="L61554" s="113" t="n">
        <v>0</v>
      </c>
    </row>
    <row r="61555" customFormat="false" ht="80.1" hidden="false" customHeight="true" outlineLevel="0" collapsed="false">
      <c r="L61555" s="113" t="n">
        <v>0</v>
      </c>
    </row>
    <row r="61556" customFormat="false" ht="80.1" hidden="false" customHeight="true" outlineLevel="0" collapsed="false">
      <c r="L61556" s="113" t="n">
        <v>0</v>
      </c>
    </row>
    <row r="61557" customFormat="false" ht="80.1" hidden="false" customHeight="true" outlineLevel="0" collapsed="false">
      <c r="L61557" s="113" t="n">
        <v>0</v>
      </c>
    </row>
    <row r="61558" customFormat="false" ht="80.1" hidden="false" customHeight="true" outlineLevel="0" collapsed="false">
      <c r="L61558" s="113" t="n">
        <v>0</v>
      </c>
    </row>
    <row r="61559" customFormat="false" ht="80.1" hidden="false" customHeight="true" outlineLevel="0" collapsed="false">
      <c r="L61559" s="113" t="n">
        <v>0</v>
      </c>
    </row>
    <row r="61560" customFormat="false" ht="80.1" hidden="false" customHeight="true" outlineLevel="0" collapsed="false">
      <c r="L61560" s="113" t="n">
        <v>0</v>
      </c>
    </row>
    <row r="61561" customFormat="false" ht="80.1" hidden="false" customHeight="true" outlineLevel="0" collapsed="false">
      <c r="L61561" s="113" t="n">
        <v>0</v>
      </c>
    </row>
    <row r="61562" customFormat="false" ht="80.1" hidden="false" customHeight="true" outlineLevel="0" collapsed="false">
      <c r="L61562" s="113" t="n">
        <v>0</v>
      </c>
    </row>
    <row r="61563" customFormat="false" ht="80.1" hidden="false" customHeight="true" outlineLevel="0" collapsed="false">
      <c r="L61563" s="113" t="n">
        <v>0</v>
      </c>
    </row>
    <row r="61564" customFormat="false" ht="80.1" hidden="false" customHeight="true" outlineLevel="0" collapsed="false">
      <c r="L61564" s="113" t="n">
        <v>0</v>
      </c>
    </row>
    <row r="61565" customFormat="false" ht="80.1" hidden="false" customHeight="true" outlineLevel="0" collapsed="false">
      <c r="L61565" s="113" t="n">
        <v>0</v>
      </c>
    </row>
    <row r="61566" customFormat="false" ht="80.1" hidden="false" customHeight="true" outlineLevel="0" collapsed="false">
      <c r="L61566" s="113" t="n">
        <v>0</v>
      </c>
    </row>
    <row r="61567" customFormat="false" ht="80.1" hidden="false" customHeight="true" outlineLevel="0" collapsed="false">
      <c r="L61567" s="113" t="n">
        <v>0</v>
      </c>
    </row>
    <row r="61568" customFormat="false" ht="80.1" hidden="false" customHeight="true" outlineLevel="0" collapsed="false">
      <c r="L61568" s="113" t="n">
        <v>0</v>
      </c>
    </row>
    <row r="61569" customFormat="false" ht="80.1" hidden="false" customHeight="true" outlineLevel="0" collapsed="false">
      <c r="L61569" s="113" t="n">
        <v>0</v>
      </c>
    </row>
    <row r="61570" customFormat="false" ht="80.1" hidden="false" customHeight="true" outlineLevel="0" collapsed="false">
      <c r="L61570" s="113" t="n">
        <v>0</v>
      </c>
    </row>
    <row r="61571" customFormat="false" ht="80.1" hidden="false" customHeight="true" outlineLevel="0" collapsed="false">
      <c r="L61571" s="113" t="n">
        <v>0</v>
      </c>
    </row>
    <row r="61572" customFormat="false" ht="80.1" hidden="false" customHeight="true" outlineLevel="0" collapsed="false">
      <c r="L61572" s="113" t="n">
        <v>0</v>
      </c>
    </row>
    <row r="61573" customFormat="false" ht="80.1" hidden="false" customHeight="true" outlineLevel="0" collapsed="false">
      <c r="L61573" s="113" t="n">
        <v>0</v>
      </c>
    </row>
    <row r="61574" customFormat="false" ht="80.1" hidden="false" customHeight="true" outlineLevel="0" collapsed="false">
      <c r="L61574" s="113" t="n">
        <v>0</v>
      </c>
    </row>
    <row r="61575" customFormat="false" ht="80.1" hidden="false" customHeight="true" outlineLevel="0" collapsed="false">
      <c r="L61575" s="113" t="n">
        <v>0</v>
      </c>
    </row>
    <row r="61576" customFormat="false" ht="80.1" hidden="false" customHeight="true" outlineLevel="0" collapsed="false">
      <c r="L61576" s="113" t="n">
        <v>0</v>
      </c>
    </row>
    <row r="61577" customFormat="false" ht="80.1" hidden="false" customHeight="true" outlineLevel="0" collapsed="false">
      <c r="L61577" s="113" t="n">
        <v>0</v>
      </c>
    </row>
    <row r="61578" customFormat="false" ht="80.1" hidden="false" customHeight="true" outlineLevel="0" collapsed="false">
      <c r="L61578" s="113" t="n">
        <v>0</v>
      </c>
    </row>
    <row r="61579" customFormat="false" ht="80.1" hidden="false" customHeight="true" outlineLevel="0" collapsed="false">
      <c r="L61579" s="113" t="n">
        <v>0</v>
      </c>
    </row>
    <row r="61580" customFormat="false" ht="80.1" hidden="false" customHeight="true" outlineLevel="0" collapsed="false">
      <c r="L61580" s="113" t="n">
        <v>0</v>
      </c>
    </row>
    <row r="61581" customFormat="false" ht="80.1" hidden="false" customHeight="true" outlineLevel="0" collapsed="false">
      <c r="L61581" s="113" t="n">
        <v>0</v>
      </c>
    </row>
    <row r="61582" customFormat="false" ht="80.1" hidden="false" customHeight="true" outlineLevel="0" collapsed="false">
      <c r="L61582" s="113" t="n">
        <v>0</v>
      </c>
    </row>
    <row r="61583" customFormat="false" ht="80.1" hidden="false" customHeight="true" outlineLevel="0" collapsed="false">
      <c r="L61583" s="113" t="n">
        <v>0</v>
      </c>
    </row>
    <row r="61584" customFormat="false" ht="80.1" hidden="false" customHeight="true" outlineLevel="0" collapsed="false">
      <c r="L61584" s="113" t="n">
        <v>0</v>
      </c>
    </row>
    <row r="61585" customFormat="false" ht="80.1" hidden="false" customHeight="true" outlineLevel="0" collapsed="false">
      <c r="L61585" s="113" t="n">
        <v>0</v>
      </c>
    </row>
    <row r="61586" customFormat="false" ht="80.1" hidden="false" customHeight="true" outlineLevel="0" collapsed="false">
      <c r="L61586" s="113" t="n">
        <v>0</v>
      </c>
    </row>
    <row r="61587" customFormat="false" ht="80.1" hidden="false" customHeight="true" outlineLevel="0" collapsed="false">
      <c r="L61587" s="113" t="n">
        <v>0</v>
      </c>
    </row>
    <row r="61588" customFormat="false" ht="80.1" hidden="false" customHeight="true" outlineLevel="0" collapsed="false">
      <c r="L61588" s="113" t="n">
        <v>0</v>
      </c>
    </row>
    <row r="61589" customFormat="false" ht="80.1" hidden="false" customHeight="true" outlineLevel="0" collapsed="false">
      <c r="L61589" s="113" t="n">
        <v>0</v>
      </c>
    </row>
    <row r="61590" customFormat="false" ht="80.1" hidden="false" customHeight="true" outlineLevel="0" collapsed="false">
      <c r="L61590" s="113" t="n">
        <v>0</v>
      </c>
    </row>
    <row r="61591" customFormat="false" ht="80.1" hidden="false" customHeight="true" outlineLevel="0" collapsed="false">
      <c r="L61591" s="113" t="n">
        <v>0</v>
      </c>
    </row>
    <row r="61592" customFormat="false" ht="80.1" hidden="false" customHeight="true" outlineLevel="0" collapsed="false">
      <c r="L61592" s="113" t="n">
        <v>0</v>
      </c>
    </row>
    <row r="61593" customFormat="false" ht="80.1" hidden="false" customHeight="true" outlineLevel="0" collapsed="false">
      <c r="L61593" s="113" t="n">
        <v>0</v>
      </c>
    </row>
    <row r="61594" customFormat="false" ht="80.1" hidden="false" customHeight="true" outlineLevel="0" collapsed="false">
      <c r="L61594" s="113" t="n">
        <v>0</v>
      </c>
    </row>
    <row r="61595" customFormat="false" ht="80.1" hidden="false" customHeight="true" outlineLevel="0" collapsed="false">
      <c r="L61595" s="113" t="n">
        <v>0</v>
      </c>
    </row>
    <row r="61596" customFormat="false" ht="80.1" hidden="false" customHeight="true" outlineLevel="0" collapsed="false">
      <c r="L61596" s="113" t="n">
        <v>0</v>
      </c>
    </row>
    <row r="61597" customFormat="false" ht="80.1" hidden="false" customHeight="true" outlineLevel="0" collapsed="false">
      <c r="L61597" s="113" t="n">
        <v>0</v>
      </c>
    </row>
    <row r="61598" customFormat="false" ht="80.1" hidden="false" customHeight="true" outlineLevel="0" collapsed="false">
      <c r="L61598" s="113" t="n">
        <v>0</v>
      </c>
    </row>
    <row r="61599" customFormat="false" ht="80.1" hidden="false" customHeight="true" outlineLevel="0" collapsed="false">
      <c r="L61599" s="113" t="n">
        <v>0</v>
      </c>
    </row>
    <row r="61600" customFormat="false" ht="80.1" hidden="false" customHeight="true" outlineLevel="0" collapsed="false">
      <c r="L61600" s="113" t="n">
        <v>0</v>
      </c>
    </row>
    <row r="61601" customFormat="false" ht="80.1" hidden="false" customHeight="true" outlineLevel="0" collapsed="false">
      <c r="L61601" s="113" t="n">
        <v>0</v>
      </c>
    </row>
    <row r="61602" customFormat="false" ht="80.1" hidden="false" customHeight="true" outlineLevel="0" collapsed="false">
      <c r="L61602" s="113" t="n">
        <v>0</v>
      </c>
    </row>
    <row r="61603" customFormat="false" ht="80.1" hidden="false" customHeight="true" outlineLevel="0" collapsed="false">
      <c r="L61603" s="113" t="n">
        <v>0</v>
      </c>
    </row>
    <row r="61604" customFormat="false" ht="80.1" hidden="false" customHeight="true" outlineLevel="0" collapsed="false">
      <c r="L61604" s="113" t="n">
        <v>0</v>
      </c>
    </row>
    <row r="61605" customFormat="false" ht="80.1" hidden="false" customHeight="true" outlineLevel="0" collapsed="false">
      <c r="L61605" s="113" t="n">
        <v>0</v>
      </c>
    </row>
    <row r="61606" customFormat="false" ht="80.1" hidden="false" customHeight="true" outlineLevel="0" collapsed="false">
      <c r="L61606" s="113" t="n">
        <v>0</v>
      </c>
    </row>
    <row r="61607" customFormat="false" ht="80.1" hidden="false" customHeight="true" outlineLevel="0" collapsed="false">
      <c r="L61607" s="113" t="n">
        <v>0</v>
      </c>
    </row>
    <row r="61608" customFormat="false" ht="80.1" hidden="false" customHeight="true" outlineLevel="0" collapsed="false">
      <c r="L61608" s="113" t="n">
        <v>0</v>
      </c>
    </row>
    <row r="61609" customFormat="false" ht="80.1" hidden="false" customHeight="true" outlineLevel="0" collapsed="false">
      <c r="L61609" s="113" t="n">
        <v>0</v>
      </c>
    </row>
    <row r="61610" customFormat="false" ht="80.1" hidden="false" customHeight="true" outlineLevel="0" collapsed="false">
      <c r="L61610" s="113" t="n">
        <v>0</v>
      </c>
    </row>
    <row r="61611" customFormat="false" ht="80.1" hidden="false" customHeight="true" outlineLevel="0" collapsed="false">
      <c r="L61611" s="113" t="n">
        <v>0</v>
      </c>
    </row>
    <row r="61612" customFormat="false" ht="80.1" hidden="false" customHeight="true" outlineLevel="0" collapsed="false">
      <c r="L61612" s="113" t="n">
        <v>0</v>
      </c>
    </row>
    <row r="61613" customFormat="false" ht="80.1" hidden="false" customHeight="true" outlineLevel="0" collapsed="false">
      <c r="L61613" s="113" t="n">
        <v>0</v>
      </c>
    </row>
    <row r="61614" customFormat="false" ht="80.1" hidden="false" customHeight="true" outlineLevel="0" collapsed="false">
      <c r="L61614" s="113" t="n">
        <v>0</v>
      </c>
    </row>
    <row r="61615" customFormat="false" ht="80.1" hidden="false" customHeight="true" outlineLevel="0" collapsed="false">
      <c r="L61615" s="113" t="n">
        <v>0</v>
      </c>
    </row>
    <row r="61616" customFormat="false" ht="80.1" hidden="false" customHeight="true" outlineLevel="0" collapsed="false">
      <c r="L61616" s="113" t="n">
        <v>0</v>
      </c>
    </row>
    <row r="61617" customFormat="false" ht="80.1" hidden="false" customHeight="true" outlineLevel="0" collapsed="false">
      <c r="L61617" s="113" t="n">
        <v>0</v>
      </c>
    </row>
    <row r="61618" customFormat="false" ht="80.1" hidden="false" customHeight="true" outlineLevel="0" collapsed="false">
      <c r="L61618" s="113" t="n">
        <v>0</v>
      </c>
    </row>
    <row r="61619" customFormat="false" ht="80.1" hidden="false" customHeight="true" outlineLevel="0" collapsed="false">
      <c r="L61619" s="113" t="n">
        <v>0</v>
      </c>
    </row>
    <row r="61620" customFormat="false" ht="80.1" hidden="false" customHeight="true" outlineLevel="0" collapsed="false">
      <c r="L61620" s="113" t="n">
        <v>0</v>
      </c>
    </row>
    <row r="61621" customFormat="false" ht="80.1" hidden="false" customHeight="true" outlineLevel="0" collapsed="false">
      <c r="L61621" s="113" t="n">
        <v>0</v>
      </c>
    </row>
    <row r="61622" customFormat="false" ht="80.1" hidden="false" customHeight="true" outlineLevel="0" collapsed="false">
      <c r="L61622" s="113" t="n">
        <v>0</v>
      </c>
    </row>
    <row r="61623" customFormat="false" ht="80.1" hidden="false" customHeight="true" outlineLevel="0" collapsed="false">
      <c r="L61623" s="113" t="n">
        <v>0</v>
      </c>
    </row>
    <row r="61624" customFormat="false" ht="80.1" hidden="false" customHeight="true" outlineLevel="0" collapsed="false">
      <c r="L61624" s="113" t="n">
        <v>0</v>
      </c>
    </row>
    <row r="61625" customFormat="false" ht="80.1" hidden="false" customHeight="true" outlineLevel="0" collapsed="false">
      <c r="L61625" s="113" t="n">
        <v>0</v>
      </c>
    </row>
    <row r="61626" customFormat="false" ht="80.1" hidden="false" customHeight="true" outlineLevel="0" collapsed="false">
      <c r="L61626" s="113" t="n">
        <v>0</v>
      </c>
    </row>
    <row r="61627" customFormat="false" ht="80.1" hidden="false" customHeight="true" outlineLevel="0" collapsed="false">
      <c r="L61627" s="113" t="n">
        <v>0</v>
      </c>
    </row>
    <row r="61628" customFormat="false" ht="80.1" hidden="false" customHeight="true" outlineLevel="0" collapsed="false">
      <c r="L61628" s="113" t="n">
        <v>0</v>
      </c>
    </row>
    <row r="61629" customFormat="false" ht="80.1" hidden="false" customHeight="true" outlineLevel="0" collapsed="false">
      <c r="L61629" s="113" t="n">
        <v>0</v>
      </c>
    </row>
    <row r="61630" customFormat="false" ht="80.1" hidden="false" customHeight="true" outlineLevel="0" collapsed="false">
      <c r="L61630" s="113" t="n">
        <v>0</v>
      </c>
    </row>
    <row r="61631" customFormat="false" ht="80.1" hidden="false" customHeight="true" outlineLevel="0" collapsed="false">
      <c r="L61631" s="113" t="n">
        <v>0</v>
      </c>
    </row>
    <row r="61632" customFormat="false" ht="80.1" hidden="false" customHeight="true" outlineLevel="0" collapsed="false">
      <c r="L61632" s="113" t="n">
        <v>0</v>
      </c>
    </row>
    <row r="61633" customFormat="false" ht="80.1" hidden="false" customHeight="true" outlineLevel="0" collapsed="false">
      <c r="L61633" s="113" t="n">
        <v>0</v>
      </c>
    </row>
    <row r="61634" customFormat="false" ht="80.1" hidden="false" customHeight="true" outlineLevel="0" collapsed="false">
      <c r="L61634" s="113" t="n">
        <v>0</v>
      </c>
    </row>
    <row r="61635" customFormat="false" ht="80.1" hidden="false" customHeight="true" outlineLevel="0" collapsed="false">
      <c r="L61635" s="113" t="n">
        <v>0</v>
      </c>
    </row>
    <row r="61636" customFormat="false" ht="80.1" hidden="false" customHeight="true" outlineLevel="0" collapsed="false">
      <c r="L61636" s="113" t="n">
        <v>0</v>
      </c>
    </row>
    <row r="61637" customFormat="false" ht="80.1" hidden="false" customHeight="true" outlineLevel="0" collapsed="false">
      <c r="L61637" s="113" t="n">
        <v>0</v>
      </c>
    </row>
    <row r="61638" customFormat="false" ht="80.1" hidden="false" customHeight="true" outlineLevel="0" collapsed="false">
      <c r="L61638" s="113" t="n">
        <v>0</v>
      </c>
    </row>
    <row r="61639" customFormat="false" ht="80.1" hidden="false" customHeight="true" outlineLevel="0" collapsed="false">
      <c r="L61639" s="113" t="n">
        <v>0</v>
      </c>
    </row>
    <row r="61640" customFormat="false" ht="80.1" hidden="false" customHeight="true" outlineLevel="0" collapsed="false">
      <c r="L61640" s="113" t="n">
        <v>0</v>
      </c>
    </row>
    <row r="61641" customFormat="false" ht="80.1" hidden="false" customHeight="true" outlineLevel="0" collapsed="false">
      <c r="L61641" s="113" t="n">
        <v>0</v>
      </c>
    </row>
    <row r="61642" customFormat="false" ht="80.1" hidden="false" customHeight="true" outlineLevel="0" collapsed="false">
      <c r="L61642" s="113" t="n">
        <v>0</v>
      </c>
    </row>
    <row r="61643" customFormat="false" ht="80.1" hidden="false" customHeight="true" outlineLevel="0" collapsed="false">
      <c r="L61643" s="113" t="n">
        <v>0</v>
      </c>
    </row>
    <row r="61644" customFormat="false" ht="80.1" hidden="false" customHeight="true" outlineLevel="0" collapsed="false">
      <c r="L61644" s="113" t="n">
        <v>0</v>
      </c>
    </row>
    <row r="61645" customFormat="false" ht="80.1" hidden="false" customHeight="true" outlineLevel="0" collapsed="false">
      <c r="L61645" s="113" t="n">
        <v>0</v>
      </c>
    </row>
    <row r="61646" customFormat="false" ht="80.1" hidden="false" customHeight="true" outlineLevel="0" collapsed="false">
      <c r="L61646" s="113" t="n">
        <v>0</v>
      </c>
    </row>
    <row r="61647" customFormat="false" ht="80.1" hidden="false" customHeight="true" outlineLevel="0" collapsed="false">
      <c r="L61647" s="113" t="n">
        <v>0</v>
      </c>
    </row>
    <row r="61648" customFormat="false" ht="80.1" hidden="false" customHeight="true" outlineLevel="0" collapsed="false">
      <c r="L61648" s="113" t="n">
        <v>0</v>
      </c>
    </row>
    <row r="61649" customFormat="false" ht="80.1" hidden="false" customHeight="true" outlineLevel="0" collapsed="false">
      <c r="L61649" s="113" t="n">
        <v>0</v>
      </c>
    </row>
    <row r="61650" customFormat="false" ht="80.1" hidden="false" customHeight="true" outlineLevel="0" collapsed="false">
      <c r="L61650" s="113" t="n">
        <v>0</v>
      </c>
    </row>
    <row r="61651" customFormat="false" ht="80.1" hidden="false" customHeight="true" outlineLevel="0" collapsed="false">
      <c r="L61651" s="113" t="n">
        <v>0</v>
      </c>
    </row>
    <row r="61652" customFormat="false" ht="80.1" hidden="false" customHeight="true" outlineLevel="0" collapsed="false">
      <c r="L61652" s="113" t="n">
        <v>0</v>
      </c>
    </row>
    <row r="61653" customFormat="false" ht="80.1" hidden="false" customHeight="true" outlineLevel="0" collapsed="false">
      <c r="L61653" s="113" t="n">
        <v>0</v>
      </c>
    </row>
    <row r="61654" customFormat="false" ht="80.1" hidden="false" customHeight="true" outlineLevel="0" collapsed="false">
      <c r="L61654" s="113" t="n">
        <v>0</v>
      </c>
    </row>
    <row r="61655" customFormat="false" ht="80.1" hidden="false" customHeight="true" outlineLevel="0" collapsed="false">
      <c r="L61655" s="113" t="n">
        <v>0</v>
      </c>
    </row>
    <row r="61656" customFormat="false" ht="80.1" hidden="false" customHeight="true" outlineLevel="0" collapsed="false">
      <c r="L61656" s="113" t="n">
        <v>0</v>
      </c>
    </row>
    <row r="61657" customFormat="false" ht="80.1" hidden="false" customHeight="true" outlineLevel="0" collapsed="false">
      <c r="L61657" s="113" t="n">
        <v>0</v>
      </c>
    </row>
    <row r="61658" customFormat="false" ht="80.1" hidden="false" customHeight="true" outlineLevel="0" collapsed="false">
      <c r="L61658" s="113" t="n">
        <v>0</v>
      </c>
    </row>
    <row r="61659" customFormat="false" ht="80.1" hidden="false" customHeight="true" outlineLevel="0" collapsed="false">
      <c r="L61659" s="113" t="n">
        <v>0</v>
      </c>
    </row>
    <row r="61660" customFormat="false" ht="80.1" hidden="false" customHeight="true" outlineLevel="0" collapsed="false">
      <c r="L61660" s="113" t="n">
        <v>0</v>
      </c>
    </row>
    <row r="61661" customFormat="false" ht="80.1" hidden="false" customHeight="true" outlineLevel="0" collapsed="false">
      <c r="L61661" s="113" t="n">
        <v>0</v>
      </c>
    </row>
    <row r="61662" customFormat="false" ht="80.1" hidden="false" customHeight="true" outlineLevel="0" collapsed="false">
      <c r="L61662" s="113" t="n">
        <v>0</v>
      </c>
    </row>
    <row r="61663" customFormat="false" ht="80.1" hidden="false" customHeight="true" outlineLevel="0" collapsed="false">
      <c r="L61663" s="113" t="n">
        <v>0</v>
      </c>
    </row>
    <row r="61664" customFormat="false" ht="80.1" hidden="false" customHeight="true" outlineLevel="0" collapsed="false">
      <c r="L61664" s="113" t="n">
        <v>0</v>
      </c>
    </row>
    <row r="61665" customFormat="false" ht="80.1" hidden="false" customHeight="true" outlineLevel="0" collapsed="false">
      <c r="L61665" s="113" t="n">
        <v>0</v>
      </c>
    </row>
    <row r="61666" customFormat="false" ht="80.1" hidden="false" customHeight="true" outlineLevel="0" collapsed="false">
      <c r="L61666" s="113" t="n">
        <v>0</v>
      </c>
    </row>
    <row r="61667" customFormat="false" ht="80.1" hidden="false" customHeight="true" outlineLevel="0" collapsed="false">
      <c r="L61667" s="113" t="n">
        <v>0</v>
      </c>
    </row>
    <row r="61668" customFormat="false" ht="80.1" hidden="false" customHeight="true" outlineLevel="0" collapsed="false">
      <c r="L61668" s="113" t="n">
        <v>0</v>
      </c>
    </row>
    <row r="61669" customFormat="false" ht="80.1" hidden="false" customHeight="true" outlineLevel="0" collapsed="false">
      <c r="L61669" s="113" t="n">
        <v>0</v>
      </c>
    </row>
    <row r="61670" customFormat="false" ht="80.1" hidden="false" customHeight="true" outlineLevel="0" collapsed="false">
      <c r="L61670" s="113" t="n">
        <v>0</v>
      </c>
    </row>
    <row r="61671" customFormat="false" ht="80.1" hidden="false" customHeight="true" outlineLevel="0" collapsed="false">
      <c r="L61671" s="113" t="n">
        <v>0</v>
      </c>
    </row>
    <row r="61672" customFormat="false" ht="80.1" hidden="false" customHeight="true" outlineLevel="0" collapsed="false">
      <c r="L61672" s="113" t="n">
        <v>0</v>
      </c>
    </row>
    <row r="61673" customFormat="false" ht="80.1" hidden="false" customHeight="true" outlineLevel="0" collapsed="false">
      <c r="L61673" s="113" t="n">
        <v>0</v>
      </c>
    </row>
    <row r="61674" customFormat="false" ht="80.1" hidden="false" customHeight="true" outlineLevel="0" collapsed="false">
      <c r="L61674" s="113" t="n">
        <v>0</v>
      </c>
    </row>
    <row r="61675" customFormat="false" ht="80.1" hidden="false" customHeight="true" outlineLevel="0" collapsed="false">
      <c r="L61675" s="113" t="n">
        <v>0</v>
      </c>
    </row>
    <row r="61676" customFormat="false" ht="80.1" hidden="false" customHeight="true" outlineLevel="0" collapsed="false">
      <c r="L61676" s="113" t="n">
        <v>0</v>
      </c>
    </row>
    <row r="61677" customFormat="false" ht="80.1" hidden="false" customHeight="true" outlineLevel="0" collapsed="false">
      <c r="L61677" s="113" t="n">
        <v>0</v>
      </c>
    </row>
    <row r="61678" customFormat="false" ht="80.1" hidden="false" customHeight="true" outlineLevel="0" collapsed="false">
      <c r="L61678" s="113" t="n">
        <v>0</v>
      </c>
    </row>
    <row r="61679" customFormat="false" ht="80.1" hidden="false" customHeight="true" outlineLevel="0" collapsed="false">
      <c r="L61679" s="113" t="n">
        <v>0</v>
      </c>
    </row>
    <row r="61680" customFormat="false" ht="80.1" hidden="false" customHeight="true" outlineLevel="0" collapsed="false">
      <c r="L61680" s="113" t="n">
        <v>0</v>
      </c>
    </row>
    <row r="61681" customFormat="false" ht="80.1" hidden="false" customHeight="true" outlineLevel="0" collapsed="false">
      <c r="L61681" s="113" t="n">
        <v>0</v>
      </c>
    </row>
    <row r="61682" customFormat="false" ht="80.1" hidden="false" customHeight="true" outlineLevel="0" collapsed="false">
      <c r="L61682" s="113" t="n">
        <v>0</v>
      </c>
    </row>
    <row r="61683" customFormat="false" ht="80.1" hidden="false" customHeight="true" outlineLevel="0" collapsed="false">
      <c r="L61683" s="113" t="n">
        <v>0</v>
      </c>
    </row>
    <row r="61684" customFormat="false" ht="80.1" hidden="false" customHeight="true" outlineLevel="0" collapsed="false">
      <c r="L61684" s="113" t="n">
        <v>0</v>
      </c>
    </row>
    <row r="61685" customFormat="false" ht="80.1" hidden="false" customHeight="true" outlineLevel="0" collapsed="false">
      <c r="L61685" s="113" t="n">
        <v>0</v>
      </c>
    </row>
    <row r="61686" customFormat="false" ht="80.1" hidden="false" customHeight="true" outlineLevel="0" collapsed="false">
      <c r="L61686" s="113" t="n">
        <v>0</v>
      </c>
    </row>
    <row r="61687" customFormat="false" ht="80.1" hidden="false" customHeight="true" outlineLevel="0" collapsed="false">
      <c r="L61687" s="113" t="n">
        <v>0</v>
      </c>
    </row>
    <row r="61688" customFormat="false" ht="80.1" hidden="false" customHeight="true" outlineLevel="0" collapsed="false">
      <c r="L61688" s="113" t="n">
        <v>0</v>
      </c>
    </row>
    <row r="61689" customFormat="false" ht="80.1" hidden="false" customHeight="true" outlineLevel="0" collapsed="false">
      <c r="L61689" s="113" t="n">
        <v>0</v>
      </c>
    </row>
    <row r="61690" customFormat="false" ht="80.1" hidden="false" customHeight="true" outlineLevel="0" collapsed="false">
      <c r="L61690" s="113" t="n">
        <v>0</v>
      </c>
    </row>
    <row r="61691" customFormat="false" ht="80.1" hidden="false" customHeight="true" outlineLevel="0" collapsed="false">
      <c r="L61691" s="113" t="n">
        <v>0</v>
      </c>
    </row>
    <row r="61692" customFormat="false" ht="80.1" hidden="false" customHeight="true" outlineLevel="0" collapsed="false">
      <c r="L61692" s="113" t="n">
        <v>0</v>
      </c>
    </row>
    <row r="61693" customFormat="false" ht="80.1" hidden="false" customHeight="true" outlineLevel="0" collapsed="false">
      <c r="L61693" s="113" t="n">
        <v>0</v>
      </c>
    </row>
    <row r="61694" customFormat="false" ht="80.1" hidden="false" customHeight="true" outlineLevel="0" collapsed="false">
      <c r="L61694" s="113" t="n">
        <v>0</v>
      </c>
    </row>
    <row r="61695" customFormat="false" ht="80.1" hidden="false" customHeight="true" outlineLevel="0" collapsed="false">
      <c r="L61695" s="113" t="n">
        <v>0</v>
      </c>
    </row>
    <row r="61696" customFormat="false" ht="80.1" hidden="false" customHeight="true" outlineLevel="0" collapsed="false">
      <c r="L61696" s="113" t="n">
        <v>0</v>
      </c>
    </row>
    <row r="61697" customFormat="false" ht="80.1" hidden="false" customHeight="true" outlineLevel="0" collapsed="false">
      <c r="L61697" s="113" t="n">
        <v>0</v>
      </c>
    </row>
    <row r="61698" customFormat="false" ht="80.1" hidden="false" customHeight="true" outlineLevel="0" collapsed="false">
      <c r="L61698" s="113" t="n">
        <v>0</v>
      </c>
    </row>
    <row r="61699" customFormat="false" ht="80.1" hidden="false" customHeight="true" outlineLevel="0" collapsed="false">
      <c r="L61699" s="113" t="n">
        <v>0</v>
      </c>
    </row>
    <row r="61700" customFormat="false" ht="80.1" hidden="false" customHeight="true" outlineLevel="0" collapsed="false">
      <c r="L61700" s="113" t="n">
        <v>0</v>
      </c>
    </row>
    <row r="61701" customFormat="false" ht="80.1" hidden="false" customHeight="true" outlineLevel="0" collapsed="false">
      <c r="L61701" s="113" t="n">
        <v>0</v>
      </c>
    </row>
    <row r="61702" customFormat="false" ht="80.1" hidden="false" customHeight="true" outlineLevel="0" collapsed="false">
      <c r="L61702" s="113" t="n">
        <v>0</v>
      </c>
    </row>
    <row r="61703" customFormat="false" ht="80.1" hidden="false" customHeight="true" outlineLevel="0" collapsed="false">
      <c r="L61703" s="113" t="n">
        <v>0</v>
      </c>
    </row>
    <row r="61704" customFormat="false" ht="80.1" hidden="false" customHeight="true" outlineLevel="0" collapsed="false">
      <c r="L61704" s="113" t="n">
        <v>0</v>
      </c>
    </row>
    <row r="61705" customFormat="false" ht="80.1" hidden="false" customHeight="true" outlineLevel="0" collapsed="false">
      <c r="L61705" s="113" t="n">
        <v>0</v>
      </c>
    </row>
    <row r="61706" customFormat="false" ht="80.1" hidden="false" customHeight="true" outlineLevel="0" collapsed="false">
      <c r="L61706" s="113" t="n">
        <v>0</v>
      </c>
    </row>
    <row r="61707" customFormat="false" ht="80.1" hidden="false" customHeight="true" outlineLevel="0" collapsed="false">
      <c r="L61707" s="113" t="n">
        <v>0</v>
      </c>
    </row>
    <row r="61708" customFormat="false" ht="80.1" hidden="false" customHeight="true" outlineLevel="0" collapsed="false">
      <c r="L61708" s="113" t="n">
        <v>0</v>
      </c>
    </row>
    <row r="61709" customFormat="false" ht="80.1" hidden="false" customHeight="true" outlineLevel="0" collapsed="false">
      <c r="L61709" s="113" t="n">
        <v>0</v>
      </c>
    </row>
    <row r="61710" customFormat="false" ht="80.1" hidden="false" customHeight="true" outlineLevel="0" collapsed="false">
      <c r="L61710" s="113" t="n">
        <v>0</v>
      </c>
    </row>
    <row r="61711" customFormat="false" ht="80.1" hidden="false" customHeight="true" outlineLevel="0" collapsed="false">
      <c r="L61711" s="113" t="n">
        <v>0</v>
      </c>
    </row>
    <row r="61712" customFormat="false" ht="80.1" hidden="false" customHeight="true" outlineLevel="0" collapsed="false">
      <c r="L61712" s="113" t="n">
        <v>0</v>
      </c>
    </row>
    <row r="61713" customFormat="false" ht="80.1" hidden="false" customHeight="true" outlineLevel="0" collapsed="false">
      <c r="L61713" s="113" t="n">
        <v>0</v>
      </c>
    </row>
    <row r="61714" customFormat="false" ht="80.1" hidden="false" customHeight="true" outlineLevel="0" collapsed="false">
      <c r="L61714" s="113" t="n">
        <v>0</v>
      </c>
    </row>
    <row r="61715" customFormat="false" ht="80.1" hidden="false" customHeight="true" outlineLevel="0" collapsed="false">
      <c r="L61715" s="113" t="n">
        <v>0</v>
      </c>
    </row>
    <row r="61716" customFormat="false" ht="80.1" hidden="false" customHeight="true" outlineLevel="0" collapsed="false">
      <c r="L61716" s="113" t="n">
        <v>0</v>
      </c>
    </row>
    <row r="61717" customFormat="false" ht="80.1" hidden="false" customHeight="true" outlineLevel="0" collapsed="false">
      <c r="L61717" s="113" t="n">
        <v>0</v>
      </c>
    </row>
    <row r="61718" customFormat="false" ht="80.1" hidden="false" customHeight="true" outlineLevel="0" collapsed="false">
      <c r="L61718" s="113" t="n">
        <v>0</v>
      </c>
    </row>
    <row r="61719" customFormat="false" ht="80.1" hidden="false" customHeight="true" outlineLevel="0" collapsed="false">
      <c r="L61719" s="113" t="n">
        <v>0</v>
      </c>
    </row>
    <row r="61720" customFormat="false" ht="80.1" hidden="false" customHeight="true" outlineLevel="0" collapsed="false">
      <c r="L61720" s="113" t="n">
        <v>0</v>
      </c>
    </row>
    <row r="61721" customFormat="false" ht="80.1" hidden="false" customHeight="true" outlineLevel="0" collapsed="false">
      <c r="L61721" s="113" t="n">
        <v>0</v>
      </c>
    </row>
    <row r="61722" customFormat="false" ht="80.1" hidden="false" customHeight="true" outlineLevel="0" collapsed="false">
      <c r="L61722" s="113" t="n">
        <v>0</v>
      </c>
    </row>
    <row r="61723" customFormat="false" ht="80.1" hidden="false" customHeight="true" outlineLevel="0" collapsed="false">
      <c r="L61723" s="113" t="n">
        <v>0</v>
      </c>
    </row>
    <row r="61724" customFormat="false" ht="80.1" hidden="false" customHeight="true" outlineLevel="0" collapsed="false">
      <c r="L61724" s="113" t="n">
        <v>0</v>
      </c>
    </row>
    <row r="61725" customFormat="false" ht="80.1" hidden="false" customHeight="true" outlineLevel="0" collapsed="false">
      <c r="L61725" s="113" t="n">
        <v>0</v>
      </c>
    </row>
    <row r="61726" customFormat="false" ht="80.1" hidden="false" customHeight="true" outlineLevel="0" collapsed="false">
      <c r="L61726" s="113" t="n">
        <v>0</v>
      </c>
    </row>
    <row r="61727" customFormat="false" ht="80.1" hidden="false" customHeight="true" outlineLevel="0" collapsed="false">
      <c r="L61727" s="113" t="n">
        <v>0</v>
      </c>
    </row>
    <row r="61728" customFormat="false" ht="80.1" hidden="false" customHeight="true" outlineLevel="0" collapsed="false">
      <c r="L61728" s="113" t="n">
        <v>0</v>
      </c>
    </row>
    <row r="61729" customFormat="false" ht="80.1" hidden="false" customHeight="true" outlineLevel="0" collapsed="false">
      <c r="L61729" s="113" t="n">
        <v>0</v>
      </c>
    </row>
    <row r="61730" customFormat="false" ht="80.1" hidden="false" customHeight="true" outlineLevel="0" collapsed="false">
      <c r="L61730" s="113" t="n">
        <v>0</v>
      </c>
    </row>
    <row r="61731" customFormat="false" ht="80.1" hidden="false" customHeight="true" outlineLevel="0" collapsed="false">
      <c r="L61731" s="113" t="n">
        <v>0</v>
      </c>
    </row>
    <row r="61732" customFormat="false" ht="80.1" hidden="false" customHeight="true" outlineLevel="0" collapsed="false">
      <c r="L61732" s="113" t="n">
        <v>0</v>
      </c>
    </row>
    <row r="61733" customFormat="false" ht="80.1" hidden="false" customHeight="true" outlineLevel="0" collapsed="false">
      <c r="L61733" s="113" t="n">
        <v>0</v>
      </c>
    </row>
    <row r="61734" customFormat="false" ht="80.1" hidden="false" customHeight="true" outlineLevel="0" collapsed="false">
      <c r="L61734" s="113" t="n">
        <v>0</v>
      </c>
    </row>
    <row r="61735" customFormat="false" ht="80.1" hidden="false" customHeight="true" outlineLevel="0" collapsed="false">
      <c r="L61735" s="113" t="n">
        <v>0</v>
      </c>
    </row>
    <row r="61736" customFormat="false" ht="80.1" hidden="false" customHeight="true" outlineLevel="0" collapsed="false">
      <c r="L61736" s="113" t="n">
        <v>0</v>
      </c>
    </row>
    <row r="61737" customFormat="false" ht="80.1" hidden="false" customHeight="true" outlineLevel="0" collapsed="false">
      <c r="L61737" s="113" t="n">
        <v>0</v>
      </c>
    </row>
    <row r="61738" customFormat="false" ht="80.1" hidden="false" customHeight="true" outlineLevel="0" collapsed="false">
      <c r="L61738" s="113" t="n">
        <v>0</v>
      </c>
    </row>
    <row r="61739" customFormat="false" ht="80.1" hidden="false" customHeight="true" outlineLevel="0" collapsed="false">
      <c r="L61739" s="113" t="n">
        <v>0</v>
      </c>
    </row>
    <row r="61740" customFormat="false" ht="80.1" hidden="false" customHeight="true" outlineLevel="0" collapsed="false">
      <c r="L61740" s="113" t="n">
        <v>0</v>
      </c>
    </row>
    <row r="61741" customFormat="false" ht="80.1" hidden="false" customHeight="true" outlineLevel="0" collapsed="false">
      <c r="L61741" s="113" t="n">
        <v>0</v>
      </c>
    </row>
    <row r="61742" customFormat="false" ht="80.1" hidden="false" customHeight="true" outlineLevel="0" collapsed="false">
      <c r="L61742" s="113" t="n">
        <v>0</v>
      </c>
    </row>
    <row r="61743" customFormat="false" ht="80.1" hidden="false" customHeight="true" outlineLevel="0" collapsed="false">
      <c r="L61743" s="113" t="n">
        <v>0</v>
      </c>
    </row>
    <row r="61744" customFormat="false" ht="80.1" hidden="false" customHeight="true" outlineLevel="0" collapsed="false">
      <c r="L61744" s="113" t="n">
        <v>0</v>
      </c>
    </row>
    <row r="61745" customFormat="false" ht="80.1" hidden="false" customHeight="true" outlineLevel="0" collapsed="false">
      <c r="L61745" s="113" t="n">
        <v>0</v>
      </c>
    </row>
    <row r="61746" customFormat="false" ht="80.1" hidden="false" customHeight="true" outlineLevel="0" collapsed="false">
      <c r="L61746" s="113" t="n">
        <v>0</v>
      </c>
    </row>
    <row r="61747" customFormat="false" ht="80.1" hidden="false" customHeight="true" outlineLevel="0" collapsed="false">
      <c r="L61747" s="113" t="n">
        <v>0</v>
      </c>
    </row>
    <row r="61748" customFormat="false" ht="80.1" hidden="false" customHeight="true" outlineLevel="0" collapsed="false">
      <c r="L61748" s="113" t="n">
        <v>0</v>
      </c>
    </row>
    <row r="61749" customFormat="false" ht="80.1" hidden="false" customHeight="true" outlineLevel="0" collapsed="false">
      <c r="L61749" s="113" t="n">
        <v>0</v>
      </c>
    </row>
    <row r="61750" customFormat="false" ht="80.1" hidden="false" customHeight="true" outlineLevel="0" collapsed="false">
      <c r="L61750" s="113" t="n">
        <v>0</v>
      </c>
    </row>
    <row r="61751" customFormat="false" ht="80.1" hidden="false" customHeight="true" outlineLevel="0" collapsed="false">
      <c r="L61751" s="113" t="n">
        <v>0</v>
      </c>
    </row>
    <row r="61752" customFormat="false" ht="80.1" hidden="false" customHeight="true" outlineLevel="0" collapsed="false">
      <c r="L61752" s="113" t="n">
        <v>0</v>
      </c>
    </row>
    <row r="61753" customFormat="false" ht="80.1" hidden="false" customHeight="true" outlineLevel="0" collapsed="false">
      <c r="L61753" s="113" t="n">
        <v>0</v>
      </c>
    </row>
    <row r="61754" customFormat="false" ht="80.1" hidden="false" customHeight="true" outlineLevel="0" collapsed="false">
      <c r="L61754" s="113" t="n">
        <v>0</v>
      </c>
    </row>
    <row r="61755" customFormat="false" ht="80.1" hidden="false" customHeight="true" outlineLevel="0" collapsed="false">
      <c r="L61755" s="113" t="n">
        <v>0</v>
      </c>
    </row>
    <row r="61756" customFormat="false" ht="80.1" hidden="false" customHeight="true" outlineLevel="0" collapsed="false">
      <c r="L61756" s="113" t="n">
        <v>0</v>
      </c>
    </row>
    <row r="61757" customFormat="false" ht="80.1" hidden="false" customHeight="true" outlineLevel="0" collapsed="false">
      <c r="L61757" s="113" t="n">
        <v>0</v>
      </c>
    </row>
    <row r="61758" customFormat="false" ht="80.1" hidden="false" customHeight="true" outlineLevel="0" collapsed="false">
      <c r="L61758" s="113" t="n">
        <v>0</v>
      </c>
    </row>
    <row r="61759" customFormat="false" ht="80.1" hidden="false" customHeight="true" outlineLevel="0" collapsed="false">
      <c r="L61759" s="113" t="n">
        <v>0</v>
      </c>
    </row>
    <row r="61760" customFormat="false" ht="80.1" hidden="false" customHeight="true" outlineLevel="0" collapsed="false">
      <c r="L61760" s="113" t="n">
        <v>0</v>
      </c>
    </row>
    <row r="61761" customFormat="false" ht="80.1" hidden="false" customHeight="true" outlineLevel="0" collapsed="false">
      <c r="L61761" s="113" t="n">
        <v>0</v>
      </c>
    </row>
    <row r="61762" customFormat="false" ht="80.1" hidden="false" customHeight="true" outlineLevel="0" collapsed="false">
      <c r="L61762" s="113" t="n">
        <v>0</v>
      </c>
    </row>
    <row r="61763" customFormat="false" ht="80.1" hidden="false" customHeight="true" outlineLevel="0" collapsed="false">
      <c r="L61763" s="113" t="n">
        <v>0</v>
      </c>
    </row>
    <row r="61764" customFormat="false" ht="80.1" hidden="false" customHeight="true" outlineLevel="0" collapsed="false">
      <c r="L61764" s="113" t="n">
        <v>0</v>
      </c>
    </row>
    <row r="61765" customFormat="false" ht="80.1" hidden="false" customHeight="true" outlineLevel="0" collapsed="false">
      <c r="L61765" s="113" t="n">
        <v>0</v>
      </c>
    </row>
    <row r="61766" customFormat="false" ht="80.1" hidden="false" customHeight="true" outlineLevel="0" collapsed="false">
      <c r="L61766" s="113" t="n">
        <v>0</v>
      </c>
    </row>
    <row r="61767" customFormat="false" ht="80.1" hidden="false" customHeight="true" outlineLevel="0" collapsed="false">
      <c r="L61767" s="113" t="n">
        <v>0</v>
      </c>
    </row>
    <row r="61768" customFormat="false" ht="80.1" hidden="false" customHeight="true" outlineLevel="0" collapsed="false">
      <c r="L61768" s="113" t="n">
        <v>0</v>
      </c>
    </row>
    <row r="61769" customFormat="false" ht="80.1" hidden="false" customHeight="true" outlineLevel="0" collapsed="false">
      <c r="L61769" s="113" t="n">
        <v>0</v>
      </c>
    </row>
    <row r="61770" customFormat="false" ht="80.1" hidden="false" customHeight="true" outlineLevel="0" collapsed="false">
      <c r="L61770" s="113" t="n">
        <v>0</v>
      </c>
    </row>
    <row r="61771" customFormat="false" ht="80.1" hidden="false" customHeight="true" outlineLevel="0" collapsed="false">
      <c r="L61771" s="113" t="n">
        <v>0</v>
      </c>
    </row>
    <row r="61772" customFormat="false" ht="80.1" hidden="false" customHeight="true" outlineLevel="0" collapsed="false">
      <c r="L61772" s="113" t="n">
        <v>0</v>
      </c>
    </row>
    <row r="61773" customFormat="false" ht="80.1" hidden="false" customHeight="true" outlineLevel="0" collapsed="false">
      <c r="L61773" s="113" t="n">
        <v>0</v>
      </c>
    </row>
    <row r="61774" customFormat="false" ht="80.1" hidden="false" customHeight="true" outlineLevel="0" collapsed="false">
      <c r="L61774" s="113" t="n">
        <v>0</v>
      </c>
    </row>
    <row r="61775" customFormat="false" ht="80.1" hidden="false" customHeight="true" outlineLevel="0" collapsed="false">
      <c r="L61775" s="113" t="n">
        <v>0</v>
      </c>
    </row>
    <row r="61776" customFormat="false" ht="80.1" hidden="false" customHeight="true" outlineLevel="0" collapsed="false">
      <c r="L61776" s="113" t="n">
        <v>0</v>
      </c>
    </row>
    <row r="61777" customFormat="false" ht="80.1" hidden="false" customHeight="true" outlineLevel="0" collapsed="false">
      <c r="L61777" s="113" t="n">
        <v>0</v>
      </c>
    </row>
    <row r="61778" customFormat="false" ht="80.1" hidden="false" customHeight="true" outlineLevel="0" collapsed="false">
      <c r="L61778" s="113" t="n">
        <v>0</v>
      </c>
    </row>
    <row r="61779" customFormat="false" ht="80.1" hidden="false" customHeight="true" outlineLevel="0" collapsed="false">
      <c r="L61779" s="113" t="n">
        <v>0</v>
      </c>
    </row>
    <row r="61780" customFormat="false" ht="80.1" hidden="false" customHeight="true" outlineLevel="0" collapsed="false">
      <c r="L61780" s="113" t="n">
        <v>0</v>
      </c>
    </row>
    <row r="61781" customFormat="false" ht="80.1" hidden="false" customHeight="true" outlineLevel="0" collapsed="false">
      <c r="L61781" s="113" t="n">
        <v>0</v>
      </c>
    </row>
    <row r="61782" customFormat="false" ht="80.1" hidden="false" customHeight="true" outlineLevel="0" collapsed="false">
      <c r="L61782" s="113" t="n">
        <v>0</v>
      </c>
    </row>
    <row r="61783" customFormat="false" ht="80.1" hidden="false" customHeight="true" outlineLevel="0" collapsed="false">
      <c r="L61783" s="113" t="n">
        <v>0</v>
      </c>
    </row>
    <row r="61784" customFormat="false" ht="80.1" hidden="false" customHeight="true" outlineLevel="0" collapsed="false">
      <c r="L61784" s="113" t="n">
        <v>0</v>
      </c>
    </row>
    <row r="61785" customFormat="false" ht="80.1" hidden="false" customHeight="true" outlineLevel="0" collapsed="false">
      <c r="L61785" s="113" t="n">
        <v>0</v>
      </c>
    </row>
    <row r="61786" customFormat="false" ht="80.1" hidden="false" customHeight="true" outlineLevel="0" collapsed="false">
      <c r="L61786" s="113" t="n">
        <v>0</v>
      </c>
    </row>
    <row r="61787" customFormat="false" ht="80.1" hidden="false" customHeight="true" outlineLevel="0" collapsed="false">
      <c r="L61787" s="113" t="n">
        <v>0</v>
      </c>
    </row>
    <row r="61788" customFormat="false" ht="80.1" hidden="false" customHeight="true" outlineLevel="0" collapsed="false">
      <c r="L61788" s="113" t="n">
        <v>0</v>
      </c>
    </row>
    <row r="61789" customFormat="false" ht="80.1" hidden="false" customHeight="true" outlineLevel="0" collapsed="false">
      <c r="L61789" s="113" t="n">
        <v>0</v>
      </c>
    </row>
    <row r="61790" customFormat="false" ht="80.1" hidden="false" customHeight="true" outlineLevel="0" collapsed="false">
      <c r="L61790" s="113" t="n">
        <v>0</v>
      </c>
    </row>
    <row r="61791" customFormat="false" ht="80.1" hidden="false" customHeight="true" outlineLevel="0" collapsed="false">
      <c r="L61791" s="113" t="n">
        <v>0</v>
      </c>
    </row>
    <row r="61792" customFormat="false" ht="80.1" hidden="false" customHeight="true" outlineLevel="0" collapsed="false">
      <c r="L61792" s="113" t="n">
        <v>0</v>
      </c>
    </row>
    <row r="61793" customFormat="false" ht="80.1" hidden="false" customHeight="true" outlineLevel="0" collapsed="false">
      <c r="L61793" s="113" t="n">
        <v>0</v>
      </c>
    </row>
    <row r="61794" customFormat="false" ht="80.1" hidden="false" customHeight="true" outlineLevel="0" collapsed="false">
      <c r="L61794" s="113" t="n">
        <v>0</v>
      </c>
    </row>
    <row r="61795" customFormat="false" ht="80.1" hidden="false" customHeight="true" outlineLevel="0" collapsed="false">
      <c r="L61795" s="113" t="n">
        <v>0</v>
      </c>
    </row>
    <row r="61796" customFormat="false" ht="80.1" hidden="false" customHeight="true" outlineLevel="0" collapsed="false">
      <c r="L61796" s="113" t="n">
        <v>0</v>
      </c>
    </row>
    <row r="61797" customFormat="false" ht="80.1" hidden="false" customHeight="true" outlineLevel="0" collapsed="false">
      <c r="L61797" s="113" t="n">
        <v>0</v>
      </c>
    </row>
    <row r="61798" customFormat="false" ht="80.1" hidden="false" customHeight="true" outlineLevel="0" collapsed="false">
      <c r="L61798" s="113" t="n">
        <v>0</v>
      </c>
    </row>
    <row r="61799" customFormat="false" ht="80.1" hidden="false" customHeight="true" outlineLevel="0" collapsed="false">
      <c r="L61799" s="113" t="n">
        <v>0</v>
      </c>
    </row>
    <row r="61800" customFormat="false" ht="80.1" hidden="false" customHeight="true" outlineLevel="0" collapsed="false">
      <c r="L61800" s="113" t="n">
        <v>0</v>
      </c>
    </row>
    <row r="61801" customFormat="false" ht="80.1" hidden="false" customHeight="true" outlineLevel="0" collapsed="false">
      <c r="L61801" s="113" t="n">
        <v>0</v>
      </c>
    </row>
    <row r="61802" customFormat="false" ht="80.1" hidden="false" customHeight="true" outlineLevel="0" collapsed="false">
      <c r="L61802" s="113" t="n">
        <v>0</v>
      </c>
    </row>
    <row r="61803" customFormat="false" ht="80.1" hidden="false" customHeight="true" outlineLevel="0" collapsed="false">
      <c r="L61803" s="113" t="n">
        <v>0</v>
      </c>
    </row>
    <row r="61804" customFormat="false" ht="80.1" hidden="false" customHeight="true" outlineLevel="0" collapsed="false">
      <c r="L61804" s="113" t="n">
        <v>0</v>
      </c>
    </row>
    <row r="61805" customFormat="false" ht="80.1" hidden="false" customHeight="true" outlineLevel="0" collapsed="false">
      <c r="L61805" s="113" t="n">
        <v>0</v>
      </c>
    </row>
    <row r="61806" customFormat="false" ht="80.1" hidden="false" customHeight="true" outlineLevel="0" collapsed="false">
      <c r="L61806" s="113" t="n">
        <v>0</v>
      </c>
    </row>
    <row r="61807" customFormat="false" ht="80.1" hidden="false" customHeight="true" outlineLevel="0" collapsed="false">
      <c r="L61807" s="113" t="n">
        <v>0</v>
      </c>
    </row>
    <row r="61808" customFormat="false" ht="80.1" hidden="false" customHeight="true" outlineLevel="0" collapsed="false">
      <c r="L61808" s="113" t="n">
        <v>0</v>
      </c>
    </row>
    <row r="61809" customFormat="false" ht="80.1" hidden="false" customHeight="true" outlineLevel="0" collapsed="false">
      <c r="L61809" s="113" t="n">
        <v>0</v>
      </c>
    </row>
    <row r="61810" customFormat="false" ht="80.1" hidden="false" customHeight="true" outlineLevel="0" collapsed="false">
      <c r="L61810" s="113" t="n">
        <v>0</v>
      </c>
    </row>
    <row r="61811" customFormat="false" ht="80.1" hidden="false" customHeight="true" outlineLevel="0" collapsed="false">
      <c r="L61811" s="113" t="n">
        <v>0</v>
      </c>
    </row>
    <row r="61812" customFormat="false" ht="80.1" hidden="false" customHeight="true" outlineLevel="0" collapsed="false">
      <c r="L61812" s="113" t="n">
        <v>0</v>
      </c>
    </row>
    <row r="61813" customFormat="false" ht="80.1" hidden="false" customHeight="true" outlineLevel="0" collapsed="false">
      <c r="L61813" s="113" t="n">
        <v>0</v>
      </c>
    </row>
    <row r="61814" customFormat="false" ht="80.1" hidden="false" customHeight="true" outlineLevel="0" collapsed="false">
      <c r="L61814" s="113" t="n">
        <v>0</v>
      </c>
    </row>
    <row r="61815" customFormat="false" ht="80.1" hidden="false" customHeight="true" outlineLevel="0" collapsed="false">
      <c r="L61815" s="113" t="n">
        <v>0</v>
      </c>
    </row>
    <row r="61816" customFormat="false" ht="80.1" hidden="false" customHeight="true" outlineLevel="0" collapsed="false">
      <c r="L61816" s="113" t="n">
        <v>0</v>
      </c>
    </row>
    <row r="61817" customFormat="false" ht="80.1" hidden="false" customHeight="true" outlineLevel="0" collapsed="false">
      <c r="L61817" s="113" t="n">
        <v>0</v>
      </c>
    </row>
    <row r="61818" customFormat="false" ht="80.1" hidden="false" customHeight="true" outlineLevel="0" collapsed="false">
      <c r="L61818" s="113" t="n">
        <v>0</v>
      </c>
    </row>
    <row r="61819" customFormat="false" ht="80.1" hidden="false" customHeight="true" outlineLevel="0" collapsed="false">
      <c r="L61819" s="113" t="n">
        <v>0</v>
      </c>
    </row>
    <row r="61820" customFormat="false" ht="80.1" hidden="false" customHeight="true" outlineLevel="0" collapsed="false">
      <c r="L61820" s="113" t="n">
        <v>0</v>
      </c>
    </row>
    <row r="61821" customFormat="false" ht="80.1" hidden="false" customHeight="true" outlineLevel="0" collapsed="false">
      <c r="L61821" s="113" t="n">
        <v>0</v>
      </c>
    </row>
    <row r="61822" customFormat="false" ht="80.1" hidden="false" customHeight="true" outlineLevel="0" collapsed="false">
      <c r="L61822" s="113" t="n">
        <v>0</v>
      </c>
    </row>
    <row r="61823" customFormat="false" ht="80.1" hidden="false" customHeight="true" outlineLevel="0" collapsed="false">
      <c r="L61823" s="113" t="n">
        <v>0</v>
      </c>
    </row>
    <row r="61824" customFormat="false" ht="80.1" hidden="false" customHeight="true" outlineLevel="0" collapsed="false">
      <c r="L61824" s="113" t="n">
        <v>0</v>
      </c>
    </row>
    <row r="61825" customFormat="false" ht="80.1" hidden="false" customHeight="true" outlineLevel="0" collapsed="false">
      <c r="L61825" s="113" t="n">
        <v>0</v>
      </c>
    </row>
    <row r="61826" customFormat="false" ht="80.1" hidden="false" customHeight="true" outlineLevel="0" collapsed="false">
      <c r="L61826" s="113" t="n">
        <v>0</v>
      </c>
    </row>
    <row r="61827" customFormat="false" ht="80.1" hidden="false" customHeight="true" outlineLevel="0" collapsed="false">
      <c r="L61827" s="113" t="n">
        <v>0</v>
      </c>
    </row>
    <row r="61828" customFormat="false" ht="80.1" hidden="false" customHeight="true" outlineLevel="0" collapsed="false">
      <c r="L61828" s="113" t="n">
        <v>0</v>
      </c>
    </row>
    <row r="61829" customFormat="false" ht="80.1" hidden="false" customHeight="true" outlineLevel="0" collapsed="false">
      <c r="L61829" s="113" t="n">
        <v>0</v>
      </c>
    </row>
    <row r="61830" customFormat="false" ht="80.1" hidden="false" customHeight="true" outlineLevel="0" collapsed="false">
      <c r="L61830" s="113" t="n">
        <v>0</v>
      </c>
    </row>
    <row r="61831" customFormat="false" ht="80.1" hidden="false" customHeight="true" outlineLevel="0" collapsed="false">
      <c r="L61831" s="113" t="n">
        <v>0</v>
      </c>
    </row>
    <row r="61832" customFormat="false" ht="80.1" hidden="false" customHeight="true" outlineLevel="0" collapsed="false">
      <c r="L61832" s="113" t="n">
        <v>0</v>
      </c>
    </row>
    <row r="61833" customFormat="false" ht="80.1" hidden="false" customHeight="true" outlineLevel="0" collapsed="false">
      <c r="L61833" s="113" t="n">
        <v>0</v>
      </c>
    </row>
    <row r="61834" customFormat="false" ht="80.1" hidden="false" customHeight="true" outlineLevel="0" collapsed="false">
      <c r="L61834" s="113" t="n">
        <v>0</v>
      </c>
    </row>
    <row r="61835" customFormat="false" ht="80.1" hidden="false" customHeight="true" outlineLevel="0" collapsed="false">
      <c r="L61835" s="113" t="n">
        <v>0</v>
      </c>
    </row>
    <row r="61836" customFormat="false" ht="80.1" hidden="false" customHeight="true" outlineLevel="0" collapsed="false">
      <c r="L61836" s="113" t="n">
        <v>0</v>
      </c>
    </row>
    <row r="61837" customFormat="false" ht="80.1" hidden="false" customHeight="true" outlineLevel="0" collapsed="false">
      <c r="L61837" s="113" t="n">
        <v>0</v>
      </c>
    </row>
    <row r="61838" customFormat="false" ht="80.1" hidden="false" customHeight="true" outlineLevel="0" collapsed="false">
      <c r="L61838" s="113" t="n">
        <v>0</v>
      </c>
    </row>
    <row r="61839" customFormat="false" ht="80.1" hidden="false" customHeight="true" outlineLevel="0" collapsed="false">
      <c r="L61839" s="113" t="n">
        <v>0</v>
      </c>
    </row>
    <row r="61840" customFormat="false" ht="80.1" hidden="false" customHeight="true" outlineLevel="0" collapsed="false">
      <c r="L61840" s="113" t="n">
        <v>0</v>
      </c>
    </row>
    <row r="61841" customFormat="false" ht="80.1" hidden="false" customHeight="true" outlineLevel="0" collapsed="false">
      <c r="L61841" s="113" t="n">
        <v>0</v>
      </c>
    </row>
    <row r="61842" customFormat="false" ht="80.1" hidden="false" customHeight="true" outlineLevel="0" collapsed="false">
      <c r="L61842" s="113" t="n">
        <v>0</v>
      </c>
    </row>
    <row r="61843" customFormat="false" ht="80.1" hidden="false" customHeight="true" outlineLevel="0" collapsed="false">
      <c r="L61843" s="113" t="n">
        <v>0</v>
      </c>
    </row>
    <row r="61844" customFormat="false" ht="80.1" hidden="false" customHeight="true" outlineLevel="0" collapsed="false">
      <c r="L61844" s="113" t="n">
        <v>0</v>
      </c>
    </row>
    <row r="61845" customFormat="false" ht="80.1" hidden="false" customHeight="true" outlineLevel="0" collapsed="false">
      <c r="L61845" s="113" t="n">
        <v>0</v>
      </c>
    </row>
    <row r="61846" customFormat="false" ht="80.1" hidden="false" customHeight="true" outlineLevel="0" collapsed="false">
      <c r="L61846" s="113" t="n">
        <v>0</v>
      </c>
    </row>
    <row r="61847" customFormat="false" ht="80.1" hidden="false" customHeight="true" outlineLevel="0" collapsed="false">
      <c r="L61847" s="113" t="n">
        <v>0</v>
      </c>
    </row>
    <row r="61848" customFormat="false" ht="80.1" hidden="false" customHeight="true" outlineLevel="0" collapsed="false">
      <c r="L61848" s="113" t="n">
        <v>0</v>
      </c>
    </row>
    <row r="61849" customFormat="false" ht="80.1" hidden="false" customHeight="true" outlineLevel="0" collapsed="false">
      <c r="L61849" s="113" t="n">
        <v>0</v>
      </c>
    </row>
    <row r="61850" customFormat="false" ht="80.1" hidden="false" customHeight="true" outlineLevel="0" collapsed="false">
      <c r="L61850" s="113" t="n">
        <v>0</v>
      </c>
    </row>
    <row r="61851" customFormat="false" ht="80.1" hidden="false" customHeight="true" outlineLevel="0" collapsed="false">
      <c r="L61851" s="113" t="n">
        <v>0</v>
      </c>
    </row>
    <row r="61852" customFormat="false" ht="80.1" hidden="false" customHeight="true" outlineLevel="0" collapsed="false">
      <c r="L61852" s="113" t="n">
        <v>0</v>
      </c>
    </row>
    <row r="61853" customFormat="false" ht="80.1" hidden="false" customHeight="true" outlineLevel="0" collapsed="false">
      <c r="L61853" s="113" t="n">
        <v>0</v>
      </c>
    </row>
    <row r="61854" customFormat="false" ht="80.1" hidden="false" customHeight="true" outlineLevel="0" collapsed="false">
      <c r="L61854" s="113" t="n">
        <v>0</v>
      </c>
    </row>
    <row r="61855" customFormat="false" ht="80.1" hidden="false" customHeight="true" outlineLevel="0" collapsed="false">
      <c r="L61855" s="113" t="n">
        <v>0</v>
      </c>
    </row>
    <row r="61856" customFormat="false" ht="80.1" hidden="false" customHeight="true" outlineLevel="0" collapsed="false">
      <c r="L61856" s="113" t="n">
        <v>0</v>
      </c>
    </row>
    <row r="61857" customFormat="false" ht="80.1" hidden="false" customHeight="true" outlineLevel="0" collapsed="false">
      <c r="L61857" s="113" t="n">
        <v>0</v>
      </c>
    </row>
    <row r="61858" customFormat="false" ht="80.1" hidden="false" customHeight="true" outlineLevel="0" collapsed="false">
      <c r="L61858" s="113" t="n">
        <v>0</v>
      </c>
    </row>
    <row r="61859" customFormat="false" ht="80.1" hidden="false" customHeight="true" outlineLevel="0" collapsed="false">
      <c r="L61859" s="113" t="n">
        <v>0</v>
      </c>
    </row>
    <row r="61860" customFormat="false" ht="80.1" hidden="false" customHeight="true" outlineLevel="0" collapsed="false">
      <c r="L61860" s="113" t="n">
        <v>0</v>
      </c>
    </row>
    <row r="61861" customFormat="false" ht="80.1" hidden="false" customHeight="true" outlineLevel="0" collapsed="false">
      <c r="L61861" s="113" t="n">
        <v>0</v>
      </c>
    </row>
    <row r="61862" customFormat="false" ht="80.1" hidden="false" customHeight="true" outlineLevel="0" collapsed="false">
      <c r="L61862" s="113" t="n">
        <v>0</v>
      </c>
    </row>
    <row r="61863" customFormat="false" ht="80.1" hidden="false" customHeight="true" outlineLevel="0" collapsed="false">
      <c r="L61863" s="113" t="n">
        <v>0</v>
      </c>
    </row>
    <row r="61864" customFormat="false" ht="80.1" hidden="false" customHeight="true" outlineLevel="0" collapsed="false">
      <c r="L61864" s="113" t="n">
        <v>0</v>
      </c>
    </row>
    <row r="61865" customFormat="false" ht="80.1" hidden="false" customHeight="true" outlineLevel="0" collapsed="false">
      <c r="L61865" s="113" t="n">
        <v>0</v>
      </c>
    </row>
    <row r="61866" customFormat="false" ht="80.1" hidden="false" customHeight="true" outlineLevel="0" collapsed="false">
      <c r="L61866" s="113" t="n">
        <v>0</v>
      </c>
    </row>
    <row r="61867" customFormat="false" ht="80.1" hidden="false" customHeight="true" outlineLevel="0" collapsed="false">
      <c r="L61867" s="113" t="n">
        <v>0</v>
      </c>
    </row>
    <row r="61868" customFormat="false" ht="80.1" hidden="false" customHeight="true" outlineLevel="0" collapsed="false">
      <c r="L61868" s="113" t="n">
        <v>0</v>
      </c>
    </row>
    <row r="61869" customFormat="false" ht="80.1" hidden="false" customHeight="true" outlineLevel="0" collapsed="false">
      <c r="L61869" s="113" t="n">
        <v>0</v>
      </c>
    </row>
    <row r="61870" customFormat="false" ht="80.1" hidden="false" customHeight="true" outlineLevel="0" collapsed="false">
      <c r="L61870" s="113" t="n">
        <v>0</v>
      </c>
    </row>
    <row r="61871" customFormat="false" ht="80.1" hidden="false" customHeight="true" outlineLevel="0" collapsed="false">
      <c r="L61871" s="113" t="n">
        <v>0</v>
      </c>
    </row>
    <row r="61872" customFormat="false" ht="80.1" hidden="false" customHeight="true" outlineLevel="0" collapsed="false">
      <c r="L61872" s="113" t="n">
        <v>0</v>
      </c>
    </row>
    <row r="61873" customFormat="false" ht="80.1" hidden="false" customHeight="true" outlineLevel="0" collapsed="false">
      <c r="L61873" s="113" t="n">
        <v>0</v>
      </c>
    </row>
    <row r="61874" customFormat="false" ht="80.1" hidden="false" customHeight="true" outlineLevel="0" collapsed="false">
      <c r="L61874" s="113" t="n">
        <v>0</v>
      </c>
    </row>
    <row r="61875" customFormat="false" ht="80.1" hidden="false" customHeight="true" outlineLevel="0" collapsed="false">
      <c r="L61875" s="113" t="n">
        <v>0</v>
      </c>
    </row>
    <row r="61876" customFormat="false" ht="80.1" hidden="false" customHeight="true" outlineLevel="0" collapsed="false">
      <c r="L61876" s="113" t="n">
        <v>0</v>
      </c>
    </row>
    <row r="61877" customFormat="false" ht="80.1" hidden="false" customHeight="true" outlineLevel="0" collapsed="false">
      <c r="L61877" s="113" t="n">
        <v>0</v>
      </c>
    </row>
    <row r="61878" customFormat="false" ht="80.1" hidden="false" customHeight="true" outlineLevel="0" collapsed="false">
      <c r="L61878" s="113" t="n">
        <v>0</v>
      </c>
    </row>
    <row r="61879" customFormat="false" ht="80.1" hidden="false" customHeight="true" outlineLevel="0" collapsed="false">
      <c r="L61879" s="113" t="n">
        <v>0</v>
      </c>
    </row>
    <row r="61880" customFormat="false" ht="80.1" hidden="false" customHeight="true" outlineLevel="0" collapsed="false">
      <c r="L61880" s="113" t="n">
        <v>0</v>
      </c>
    </row>
    <row r="61881" customFormat="false" ht="80.1" hidden="false" customHeight="true" outlineLevel="0" collapsed="false">
      <c r="L61881" s="113" t="n">
        <v>0</v>
      </c>
    </row>
    <row r="61882" customFormat="false" ht="80.1" hidden="false" customHeight="true" outlineLevel="0" collapsed="false">
      <c r="L61882" s="113" t="n">
        <v>0</v>
      </c>
    </row>
    <row r="61883" customFormat="false" ht="80.1" hidden="false" customHeight="true" outlineLevel="0" collapsed="false">
      <c r="L61883" s="113" t="n">
        <v>0</v>
      </c>
    </row>
    <row r="61884" customFormat="false" ht="80.1" hidden="false" customHeight="true" outlineLevel="0" collapsed="false">
      <c r="L61884" s="113" t="n">
        <v>0</v>
      </c>
    </row>
    <row r="61885" customFormat="false" ht="80.1" hidden="false" customHeight="true" outlineLevel="0" collapsed="false">
      <c r="L61885" s="113" t="n">
        <v>0</v>
      </c>
    </row>
    <row r="61886" customFormat="false" ht="80.1" hidden="false" customHeight="true" outlineLevel="0" collapsed="false">
      <c r="L61886" s="113" t="n">
        <v>0</v>
      </c>
    </row>
    <row r="61887" customFormat="false" ht="80.1" hidden="false" customHeight="true" outlineLevel="0" collapsed="false">
      <c r="L61887" s="113" t="n">
        <v>0</v>
      </c>
    </row>
    <row r="61888" customFormat="false" ht="80.1" hidden="false" customHeight="true" outlineLevel="0" collapsed="false">
      <c r="L61888" s="113" t="n">
        <v>0</v>
      </c>
    </row>
    <row r="61889" customFormat="false" ht="80.1" hidden="false" customHeight="true" outlineLevel="0" collapsed="false">
      <c r="L61889" s="113" t="n">
        <v>0</v>
      </c>
    </row>
    <row r="61890" customFormat="false" ht="80.1" hidden="false" customHeight="true" outlineLevel="0" collapsed="false">
      <c r="L61890" s="113" t="n">
        <v>0</v>
      </c>
    </row>
    <row r="61891" customFormat="false" ht="80.1" hidden="false" customHeight="true" outlineLevel="0" collapsed="false">
      <c r="L61891" s="113" t="n">
        <v>0</v>
      </c>
    </row>
    <row r="61892" customFormat="false" ht="80.1" hidden="false" customHeight="true" outlineLevel="0" collapsed="false">
      <c r="L61892" s="113" t="n">
        <v>0</v>
      </c>
    </row>
    <row r="61893" customFormat="false" ht="80.1" hidden="false" customHeight="true" outlineLevel="0" collapsed="false">
      <c r="L61893" s="113" t="n">
        <v>0</v>
      </c>
    </row>
    <row r="61894" customFormat="false" ht="80.1" hidden="false" customHeight="true" outlineLevel="0" collapsed="false">
      <c r="L61894" s="113" t="n">
        <v>0</v>
      </c>
    </row>
    <row r="61895" customFormat="false" ht="80.1" hidden="false" customHeight="true" outlineLevel="0" collapsed="false">
      <c r="L61895" s="113" t="n">
        <v>0</v>
      </c>
    </row>
    <row r="61896" customFormat="false" ht="80.1" hidden="false" customHeight="true" outlineLevel="0" collapsed="false">
      <c r="L61896" s="113" t="n">
        <v>0</v>
      </c>
    </row>
    <row r="61897" customFormat="false" ht="80.1" hidden="false" customHeight="true" outlineLevel="0" collapsed="false">
      <c r="L61897" s="113" t="n">
        <v>0</v>
      </c>
    </row>
    <row r="61898" customFormat="false" ht="80.1" hidden="false" customHeight="true" outlineLevel="0" collapsed="false">
      <c r="L61898" s="113" t="n">
        <v>0</v>
      </c>
    </row>
    <row r="61899" customFormat="false" ht="80.1" hidden="false" customHeight="true" outlineLevel="0" collapsed="false">
      <c r="L61899" s="113" t="n">
        <v>0</v>
      </c>
    </row>
    <row r="61900" customFormat="false" ht="80.1" hidden="false" customHeight="true" outlineLevel="0" collapsed="false">
      <c r="L61900" s="113" t="n">
        <v>0</v>
      </c>
    </row>
    <row r="61901" customFormat="false" ht="80.1" hidden="false" customHeight="true" outlineLevel="0" collapsed="false">
      <c r="L61901" s="113" t="n">
        <v>0</v>
      </c>
    </row>
    <row r="61902" customFormat="false" ht="80.1" hidden="false" customHeight="true" outlineLevel="0" collapsed="false">
      <c r="L61902" s="113" t="n">
        <v>0</v>
      </c>
    </row>
    <row r="61903" customFormat="false" ht="80.1" hidden="false" customHeight="true" outlineLevel="0" collapsed="false">
      <c r="L61903" s="113" t="n">
        <v>0</v>
      </c>
    </row>
    <row r="61904" customFormat="false" ht="80.1" hidden="false" customHeight="true" outlineLevel="0" collapsed="false">
      <c r="L61904" s="113" t="n">
        <v>0</v>
      </c>
    </row>
    <row r="61905" customFormat="false" ht="80.1" hidden="false" customHeight="true" outlineLevel="0" collapsed="false">
      <c r="L61905" s="113" t="n">
        <v>0</v>
      </c>
    </row>
    <row r="61906" customFormat="false" ht="80.1" hidden="false" customHeight="true" outlineLevel="0" collapsed="false">
      <c r="L61906" s="113" t="n">
        <v>0</v>
      </c>
    </row>
    <row r="61907" customFormat="false" ht="80.1" hidden="false" customHeight="true" outlineLevel="0" collapsed="false">
      <c r="L61907" s="113" t="n">
        <v>0</v>
      </c>
    </row>
    <row r="61908" customFormat="false" ht="80.1" hidden="false" customHeight="true" outlineLevel="0" collapsed="false">
      <c r="L61908" s="113" t="n">
        <v>0</v>
      </c>
    </row>
    <row r="61909" customFormat="false" ht="80.1" hidden="false" customHeight="true" outlineLevel="0" collapsed="false">
      <c r="L61909" s="113" t="n">
        <v>0</v>
      </c>
    </row>
    <row r="61910" customFormat="false" ht="80.1" hidden="false" customHeight="true" outlineLevel="0" collapsed="false">
      <c r="L61910" s="113" t="n">
        <v>0</v>
      </c>
    </row>
    <row r="61911" customFormat="false" ht="80.1" hidden="false" customHeight="true" outlineLevel="0" collapsed="false">
      <c r="L61911" s="113" t="n">
        <v>0</v>
      </c>
    </row>
    <row r="61912" customFormat="false" ht="80.1" hidden="false" customHeight="true" outlineLevel="0" collapsed="false">
      <c r="L61912" s="113" t="n">
        <v>0</v>
      </c>
    </row>
    <row r="61913" customFormat="false" ht="80.1" hidden="false" customHeight="true" outlineLevel="0" collapsed="false">
      <c r="L61913" s="113" t="n">
        <v>0</v>
      </c>
    </row>
    <row r="61914" customFormat="false" ht="80.1" hidden="false" customHeight="true" outlineLevel="0" collapsed="false">
      <c r="L61914" s="113" t="n">
        <v>0</v>
      </c>
    </row>
    <row r="61915" customFormat="false" ht="80.1" hidden="false" customHeight="true" outlineLevel="0" collapsed="false">
      <c r="L61915" s="113" t="n">
        <v>0</v>
      </c>
    </row>
    <row r="61916" customFormat="false" ht="80.1" hidden="false" customHeight="true" outlineLevel="0" collapsed="false">
      <c r="L61916" s="113" t="n">
        <v>0</v>
      </c>
    </row>
    <row r="61917" customFormat="false" ht="80.1" hidden="false" customHeight="true" outlineLevel="0" collapsed="false">
      <c r="L61917" s="113" t="n">
        <v>0</v>
      </c>
    </row>
    <row r="61918" customFormat="false" ht="80.1" hidden="false" customHeight="true" outlineLevel="0" collapsed="false">
      <c r="L61918" s="113" t="n">
        <v>0</v>
      </c>
    </row>
    <row r="61919" customFormat="false" ht="80.1" hidden="false" customHeight="true" outlineLevel="0" collapsed="false">
      <c r="L61919" s="113" t="n">
        <v>0</v>
      </c>
    </row>
    <row r="61920" customFormat="false" ht="80.1" hidden="false" customHeight="true" outlineLevel="0" collapsed="false">
      <c r="L61920" s="113" t="n">
        <v>0</v>
      </c>
    </row>
    <row r="61921" customFormat="false" ht="80.1" hidden="false" customHeight="true" outlineLevel="0" collapsed="false">
      <c r="L61921" s="113" t="n">
        <v>0</v>
      </c>
    </row>
    <row r="61922" customFormat="false" ht="80.1" hidden="false" customHeight="true" outlineLevel="0" collapsed="false">
      <c r="L61922" s="113" t="n">
        <v>0</v>
      </c>
    </row>
    <row r="61923" customFormat="false" ht="80.1" hidden="false" customHeight="true" outlineLevel="0" collapsed="false">
      <c r="L61923" s="113" t="n">
        <v>0</v>
      </c>
    </row>
    <row r="61924" customFormat="false" ht="80.1" hidden="false" customHeight="true" outlineLevel="0" collapsed="false">
      <c r="L61924" s="113" t="n">
        <v>0</v>
      </c>
    </row>
    <row r="61925" customFormat="false" ht="80.1" hidden="false" customHeight="true" outlineLevel="0" collapsed="false">
      <c r="L61925" s="113" t="n">
        <v>0</v>
      </c>
    </row>
    <row r="61926" customFormat="false" ht="80.1" hidden="false" customHeight="true" outlineLevel="0" collapsed="false">
      <c r="L61926" s="113" t="n">
        <v>0</v>
      </c>
    </row>
    <row r="61927" customFormat="false" ht="80.1" hidden="false" customHeight="true" outlineLevel="0" collapsed="false">
      <c r="L61927" s="113" t="n">
        <v>0</v>
      </c>
    </row>
    <row r="61928" customFormat="false" ht="80.1" hidden="false" customHeight="true" outlineLevel="0" collapsed="false">
      <c r="L61928" s="113" t="n">
        <v>0</v>
      </c>
    </row>
    <row r="61929" customFormat="false" ht="80.1" hidden="false" customHeight="true" outlineLevel="0" collapsed="false">
      <c r="L61929" s="113" t="n">
        <v>0</v>
      </c>
    </row>
    <row r="61930" customFormat="false" ht="80.1" hidden="false" customHeight="true" outlineLevel="0" collapsed="false">
      <c r="L61930" s="113" t="n">
        <v>0</v>
      </c>
    </row>
    <row r="61931" customFormat="false" ht="80.1" hidden="false" customHeight="true" outlineLevel="0" collapsed="false">
      <c r="L61931" s="113" t="n">
        <v>0</v>
      </c>
    </row>
    <row r="61932" customFormat="false" ht="80.1" hidden="false" customHeight="true" outlineLevel="0" collapsed="false">
      <c r="L61932" s="113" t="n">
        <v>0</v>
      </c>
    </row>
    <row r="61933" customFormat="false" ht="80.1" hidden="false" customHeight="true" outlineLevel="0" collapsed="false">
      <c r="L61933" s="113" t="n">
        <v>0</v>
      </c>
    </row>
    <row r="61934" customFormat="false" ht="80.1" hidden="false" customHeight="true" outlineLevel="0" collapsed="false">
      <c r="L61934" s="113" t="n">
        <v>0</v>
      </c>
    </row>
    <row r="61935" customFormat="false" ht="80.1" hidden="false" customHeight="true" outlineLevel="0" collapsed="false">
      <c r="L61935" s="113" t="n">
        <v>0</v>
      </c>
    </row>
    <row r="61936" customFormat="false" ht="80.1" hidden="false" customHeight="true" outlineLevel="0" collapsed="false">
      <c r="L61936" s="113" t="n">
        <v>0</v>
      </c>
    </row>
    <row r="61937" customFormat="false" ht="80.1" hidden="false" customHeight="true" outlineLevel="0" collapsed="false">
      <c r="L61937" s="113" t="n">
        <v>0</v>
      </c>
    </row>
    <row r="61938" customFormat="false" ht="80.1" hidden="false" customHeight="true" outlineLevel="0" collapsed="false">
      <c r="L61938" s="113" t="n">
        <v>0</v>
      </c>
    </row>
    <row r="61939" customFormat="false" ht="80.1" hidden="false" customHeight="true" outlineLevel="0" collapsed="false">
      <c r="L61939" s="113" t="n">
        <v>0</v>
      </c>
    </row>
    <row r="61940" customFormat="false" ht="80.1" hidden="false" customHeight="true" outlineLevel="0" collapsed="false">
      <c r="L61940" s="113" t="n">
        <v>0</v>
      </c>
    </row>
    <row r="61941" customFormat="false" ht="80.1" hidden="false" customHeight="true" outlineLevel="0" collapsed="false">
      <c r="L61941" s="113" t="n">
        <v>0</v>
      </c>
    </row>
    <row r="61942" customFormat="false" ht="80.1" hidden="false" customHeight="true" outlineLevel="0" collapsed="false">
      <c r="L61942" s="113" t="n">
        <v>0</v>
      </c>
    </row>
    <row r="61943" customFormat="false" ht="80.1" hidden="false" customHeight="true" outlineLevel="0" collapsed="false">
      <c r="L61943" s="113" t="n">
        <v>0</v>
      </c>
    </row>
    <row r="61944" customFormat="false" ht="80.1" hidden="false" customHeight="true" outlineLevel="0" collapsed="false">
      <c r="L61944" s="113" t="n">
        <v>0</v>
      </c>
    </row>
    <row r="61945" customFormat="false" ht="80.1" hidden="false" customHeight="true" outlineLevel="0" collapsed="false">
      <c r="L61945" s="113" t="n">
        <v>0</v>
      </c>
    </row>
    <row r="61946" customFormat="false" ht="80.1" hidden="false" customHeight="true" outlineLevel="0" collapsed="false">
      <c r="L61946" s="113" t="n">
        <v>0</v>
      </c>
    </row>
    <row r="61947" customFormat="false" ht="80.1" hidden="false" customHeight="true" outlineLevel="0" collapsed="false">
      <c r="L61947" s="113" t="n">
        <v>0</v>
      </c>
    </row>
    <row r="61948" customFormat="false" ht="80.1" hidden="false" customHeight="true" outlineLevel="0" collapsed="false">
      <c r="L61948" s="113" t="n">
        <v>0</v>
      </c>
    </row>
    <row r="61949" customFormat="false" ht="80.1" hidden="false" customHeight="true" outlineLevel="0" collapsed="false">
      <c r="L61949" s="113" t="n">
        <v>0</v>
      </c>
    </row>
    <row r="61950" customFormat="false" ht="80.1" hidden="false" customHeight="true" outlineLevel="0" collapsed="false">
      <c r="L61950" s="113" t="n">
        <v>0</v>
      </c>
    </row>
    <row r="61951" customFormat="false" ht="80.1" hidden="false" customHeight="true" outlineLevel="0" collapsed="false">
      <c r="L61951" s="113" t="n">
        <v>0</v>
      </c>
    </row>
    <row r="61952" customFormat="false" ht="80.1" hidden="false" customHeight="true" outlineLevel="0" collapsed="false">
      <c r="L61952" s="113" t="n">
        <v>0</v>
      </c>
    </row>
    <row r="61953" customFormat="false" ht="80.1" hidden="false" customHeight="true" outlineLevel="0" collapsed="false">
      <c r="L61953" s="113" t="n">
        <v>0</v>
      </c>
    </row>
    <row r="61954" customFormat="false" ht="80.1" hidden="false" customHeight="true" outlineLevel="0" collapsed="false">
      <c r="L61954" s="113" t="n">
        <v>0</v>
      </c>
    </row>
    <row r="61955" customFormat="false" ht="80.1" hidden="false" customHeight="true" outlineLevel="0" collapsed="false">
      <c r="L61955" s="113" t="n">
        <v>0</v>
      </c>
    </row>
    <row r="61956" customFormat="false" ht="80.1" hidden="false" customHeight="true" outlineLevel="0" collapsed="false">
      <c r="L61956" s="113" t="n">
        <v>0</v>
      </c>
    </row>
    <row r="61957" customFormat="false" ht="80.1" hidden="false" customHeight="true" outlineLevel="0" collapsed="false">
      <c r="L61957" s="113" t="n">
        <v>0</v>
      </c>
    </row>
    <row r="61958" customFormat="false" ht="80.1" hidden="false" customHeight="true" outlineLevel="0" collapsed="false">
      <c r="L61958" s="113" t="n">
        <v>0</v>
      </c>
    </row>
    <row r="61959" customFormat="false" ht="80.1" hidden="false" customHeight="true" outlineLevel="0" collapsed="false">
      <c r="L61959" s="113" t="n">
        <v>0</v>
      </c>
    </row>
    <row r="61960" customFormat="false" ht="80.1" hidden="false" customHeight="true" outlineLevel="0" collapsed="false">
      <c r="L61960" s="113" t="n">
        <v>0</v>
      </c>
    </row>
    <row r="61961" customFormat="false" ht="80.1" hidden="false" customHeight="true" outlineLevel="0" collapsed="false">
      <c r="L61961" s="113" t="n">
        <v>0</v>
      </c>
    </row>
    <row r="61962" customFormat="false" ht="80.1" hidden="false" customHeight="true" outlineLevel="0" collapsed="false">
      <c r="L61962" s="113" t="n">
        <v>0</v>
      </c>
    </row>
    <row r="61963" customFormat="false" ht="80.1" hidden="false" customHeight="true" outlineLevel="0" collapsed="false">
      <c r="L61963" s="113" t="n">
        <v>0</v>
      </c>
    </row>
    <row r="61964" customFormat="false" ht="80.1" hidden="false" customHeight="true" outlineLevel="0" collapsed="false">
      <c r="L61964" s="113" t="n">
        <v>0</v>
      </c>
    </row>
    <row r="61965" customFormat="false" ht="80.1" hidden="false" customHeight="true" outlineLevel="0" collapsed="false">
      <c r="L61965" s="113" t="n">
        <v>0</v>
      </c>
    </row>
    <row r="61966" customFormat="false" ht="80.1" hidden="false" customHeight="true" outlineLevel="0" collapsed="false">
      <c r="L61966" s="113" t="n">
        <v>0</v>
      </c>
    </row>
    <row r="61967" customFormat="false" ht="80.1" hidden="false" customHeight="true" outlineLevel="0" collapsed="false">
      <c r="L61967" s="113" t="n">
        <v>0</v>
      </c>
    </row>
    <row r="61968" customFormat="false" ht="80.1" hidden="false" customHeight="true" outlineLevel="0" collapsed="false">
      <c r="L61968" s="113" t="n">
        <v>0</v>
      </c>
    </row>
    <row r="61969" customFormat="false" ht="80.1" hidden="false" customHeight="true" outlineLevel="0" collapsed="false">
      <c r="L61969" s="113" t="n">
        <v>0</v>
      </c>
    </row>
    <row r="61970" customFormat="false" ht="80.1" hidden="false" customHeight="true" outlineLevel="0" collapsed="false">
      <c r="L61970" s="113" t="n">
        <v>0</v>
      </c>
    </row>
    <row r="61971" customFormat="false" ht="80.1" hidden="false" customHeight="true" outlineLevel="0" collapsed="false">
      <c r="L61971" s="113" t="n">
        <v>0</v>
      </c>
    </row>
    <row r="61972" customFormat="false" ht="80.1" hidden="false" customHeight="true" outlineLevel="0" collapsed="false">
      <c r="L61972" s="113" t="n">
        <v>0</v>
      </c>
    </row>
    <row r="61973" customFormat="false" ht="80.1" hidden="false" customHeight="true" outlineLevel="0" collapsed="false">
      <c r="L61973" s="113" t="n">
        <v>0</v>
      </c>
    </row>
    <row r="61974" customFormat="false" ht="80.1" hidden="false" customHeight="true" outlineLevel="0" collapsed="false">
      <c r="L61974" s="113" t="n">
        <v>0</v>
      </c>
    </row>
    <row r="61975" customFormat="false" ht="80.1" hidden="false" customHeight="true" outlineLevel="0" collapsed="false">
      <c r="L61975" s="113" t="n">
        <v>0</v>
      </c>
    </row>
    <row r="61976" customFormat="false" ht="80.1" hidden="false" customHeight="true" outlineLevel="0" collapsed="false">
      <c r="L61976" s="113" t="n">
        <v>0</v>
      </c>
    </row>
    <row r="61977" customFormat="false" ht="80.1" hidden="false" customHeight="true" outlineLevel="0" collapsed="false">
      <c r="L61977" s="113" t="n">
        <v>0</v>
      </c>
    </row>
    <row r="61978" customFormat="false" ht="80.1" hidden="false" customHeight="true" outlineLevel="0" collapsed="false">
      <c r="L61978" s="113" t="n">
        <v>0</v>
      </c>
    </row>
    <row r="61979" customFormat="false" ht="80.1" hidden="false" customHeight="true" outlineLevel="0" collapsed="false">
      <c r="L61979" s="113" t="n">
        <v>0</v>
      </c>
    </row>
    <row r="61980" customFormat="false" ht="80.1" hidden="false" customHeight="true" outlineLevel="0" collapsed="false">
      <c r="L61980" s="113" t="n">
        <v>0</v>
      </c>
    </row>
    <row r="61981" customFormat="false" ht="80.1" hidden="false" customHeight="true" outlineLevel="0" collapsed="false">
      <c r="L61981" s="113" t="n">
        <v>0</v>
      </c>
    </row>
    <row r="61982" customFormat="false" ht="80.1" hidden="false" customHeight="true" outlineLevel="0" collapsed="false">
      <c r="L61982" s="113" t="n">
        <v>0</v>
      </c>
    </row>
    <row r="61983" customFormat="false" ht="80.1" hidden="false" customHeight="true" outlineLevel="0" collapsed="false">
      <c r="L61983" s="113" t="n">
        <v>0</v>
      </c>
    </row>
    <row r="61984" customFormat="false" ht="80.1" hidden="false" customHeight="true" outlineLevel="0" collapsed="false">
      <c r="L61984" s="113" t="n">
        <v>0</v>
      </c>
    </row>
    <row r="61985" customFormat="false" ht="80.1" hidden="false" customHeight="true" outlineLevel="0" collapsed="false">
      <c r="L61985" s="113" t="n">
        <v>0</v>
      </c>
    </row>
    <row r="61986" customFormat="false" ht="80.1" hidden="false" customHeight="true" outlineLevel="0" collapsed="false">
      <c r="L61986" s="113" t="n">
        <v>0</v>
      </c>
    </row>
    <row r="61987" customFormat="false" ht="80.1" hidden="false" customHeight="true" outlineLevel="0" collapsed="false">
      <c r="L61987" s="113" t="n">
        <v>0</v>
      </c>
    </row>
    <row r="61988" customFormat="false" ht="80.1" hidden="false" customHeight="true" outlineLevel="0" collapsed="false">
      <c r="L61988" s="113" t="n">
        <v>0</v>
      </c>
    </row>
    <row r="61989" customFormat="false" ht="80.1" hidden="false" customHeight="true" outlineLevel="0" collapsed="false">
      <c r="L61989" s="113" t="n">
        <v>0</v>
      </c>
    </row>
    <row r="61990" customFormat="false" ht="80.1" hidden="false" customHeight="true" outlineLevel="0" collapsed="false">
      <c r="L61990" s="113" t="n">
        <v>0</v>
      </c>
    </row>
    <row r="61991" customFormat="false" ht="80.1" hidden="false" customHeight="true" outlineLevel="0" collapsed="false">
      <c r="L61991" s="113" t="n">
        <v>0</v>
      </c>
    </row>
    <row r="61992" customFormat="false" ht="80.1" hidden="false" customHeight="true" outlineLevel="0" collapsed="false">
      <c r="L61992" s="113" t="n">
        <v>0</v>
      </c>
    </row>
    <row r="61993" customFormat="false" ht="80.1" hidden="false" customHeight="true" outlineLevel="0" collapsed="false">
      <c r="L61993" s="113" t="n">
        <v>0</v>
      </c>
    </row>
    <row r="61994" customFormat="false" ht="80.1" hidden="false" customHeight="true" outlineLevel="0" collapsed="false">
      <c r="L61994" s="113" t="n">
        <v>0</v>
      </c>
    </row>
    <row r="61995" customFormat="false" ht="80.1" hidden="false" customHeight="true" outlineLevel="0" collapsed="false">
      <c r="L61995" s="113" t="n">
        <v>0</v>
      </c>
    </row>
    <row r="61996" customFormat="false" ht="80.1" hidden="false" customHeight="true" outlineLevel="0" collapsed="false">
      <c r="L61996" s="113" t="n">
        <v>0</v>
      </c>
    </row>
    <row r="61997" customFormat="false" ht="80.1" hidden="false" customHeight="true" outlineLevel="0" collapsed="false">
      <c r="L61997" s="113" t="n">
        <v>0</v>
      </c>
    </row>
    <row r="61998" customFormat="false" ht="80.1" hidden="false" customHeight="true" outlineLevel="0" collapsed="false">
      <c r="L61998" s="113" t="n">
        <v>0</v>
      </c>
    </row>
    <row r="61999" customFormat="false" ht="80.1" hidden="false" customHeight="true" outlineLevel="0" collapsed="false">
      <c r="L61999" s="113" t="n">
        <v>0</v>
      </c>
    </row>
    <row r="62000" customFormat="false" ht="80.1" hidden="false" customHeight="true" outlineLevel="0" collapsed="false">
      <c r="L62000" s="113" t="n">
        <v>0</v>
      </c>
    </row>
    <row r="62001" customFormat="false" ht="80.1" hidden="false" customHeight="true" outlineLevel="0" collapsed="false">
      <c r="L62001" s="113" t="n">
        <v>0</v>
      </c>
    </row>
    <row r="62002" customFormat="false" ht="80.1" hidden="false" customHeight="true" outlineLevel="0" collapsed="false">
      <c r="L62002" s="113" t="n">
        <v>0</v>
      </c>
    </row>
    <row r="62003" customFormat="false" ht="80.1" hidden="false" customHeight="true" outlineLevel="0" collapsed="false">
      <c r="L62003" s="113" t="n">
        <v>0</v>
      </c>
    </row>
    <row r="62004" customFormat="false" ht="80.1" hidden="false" customHeight="true" outlineLevel="0" collapsed="false">
      <c r="L62004" s="113" t="n">
        <v>0</v>
      </c>
    </row>
    <row r="62005" customFormat="false" ht="80.1" hidden="false" customHeight="true" outlineLevel="0" collapsed="false">
      <c r="L62005" s="113" t="n">
        <v>0</v>
      </c>
    </row>
    <row r="62006" customFormat="false" ht="80.1" hidden="false" customHeight="true" outlineLevel="0" collapsed="false">
      <c r="L62006" s="113" t="n">
        <v>0</v>
      </c>
    </row>
    <row r="62007" customFormat="false" ht="80.1" hidden="false" customHeight="true" outlineLevel="0" collapsed="false">
      <c r="L62007" s="113" t="n">
        <v>0</v>
      </c>
    </row>
    <row r="62008" customFormat="false" ht="80.1" hidden="false" customHeight="true" outlineLevel="0" collapsed="false">
      <c r="L62008" s="113" t="n">
        <v>0</v>
      </c>
    </row>
    <row r="62009" customFormat="false" ht="80.1" hidden="false" customHeight="true" outlineLevel="0" collapsed="false">
      <c r="L62009" s="113" t="n">
        <v>0</v>
      </c>
    </row>
    <row r="62010" customFormat="false" ht="80.1" hidden="false" customHeight="true" outlineLevel="0" collapsed="false">
      <c r="L62010" s="113" t="n">
        <v>0</v>
      </c>
    </row>
    <row r="62011" customFormat="false" ht="80.1" hidden="false" customHeight="true" outlineLevel="0" collapsed="false">
      <c r="L62011" s="113" t="n">
        <v>0</v>
      </c>
    </row>
    <row r="62012" customFormat="false" ht="80.1" hidden="false" customHeight="true" outlineLevel="0" collapsed="false">
      <c r="L62012" s="113" t="n">
        <v>0</v>
      </c>
    </row>
    <row r="62013" customFormat="false" ht="80.1" hidden="false" customHeight="true" outlineLevel="0" collapsed="false">
      <c r="L62013" s="113" t="n">
        <v>0</v>
      </c>
    </row>
    <row r="62014" customFormat="false" ht="80.1" hidden="false" customHeight="true" outlineLevel="0" collapsed="false">
      <c r="L62014" s="113" t="n">
        <v>0</v>
      </c>
    </row>
    <row r="62015" customFormat="false" ht="80.1" hidden="false" customHeight="true" outlineLevel="0" collapsed="false">
      <c r="L62015" s="113" t="n">
        <v>0</v>
      </c>
    </row>
    <row r="62016" customFormat="false" ht="80.1" hidden="false" customHeight="true" outlineLevel="0" collapsed="false">
      <c r="L62016" s="113" t="n">
        <v>0</v>
      </c>
    </row>
    <row r="62017" customFormat="false" ht="80.1" hidden="false" customHeight="true" outlineLevel="0" collapsed="false">
      <c r="L62017" s="113" t="n">
        <v>0</v>
      </c>
    </row>
    <row r="62018" customFormat="false" ht="80.1" hidden="false" customHeight="true" outlineLevel="0" collapsed="false">
      <c r="L62018" s="113" t="n">
        <v>0</v>
      </c>
    </row>
    <row r="62019" customFormat="false" ht="80.1" hidden="false" customHeight="true" outlineLevel="0" collapsed="false">
      <c r="L62019" s="113" t="n">
        <v>0</v>
      </c>
    </row>
    <row r="62020" customFormat="false" ht="80.1" hidden="false" customHeight="true" outlineLevel="0" collapsed="false">
      <c r="L62020" s="113" t="n">
        <v>0</v>
      </c>
    </row>
    <row r="62021" customFormat="false" ht="80.1" hidden="false" customHeight="true" outlineLevel="0" collapsed="false">
      <c r="L62021" s="113" t="n">
        <v>0</v>
      </c>
    </row>
    <row r="62022" customFormat="false" ht="80.1" hidden="false" customHeight="true" outlineLevel="0" collapsed="false">
      <c r="L62022" s="113" t="n">
        <v>0</v>
      </c>
    </row>
    <row r="62023" customFormat="false" ht="80.1" hidden="false" customHeight="true" outlineLevel="0" collapsed="false">
      <c r="L62023" s="113" t="n">
        <v>0</v>
      </c>
    </row>
    <row r="62024" customFormat="false" ht="80.1" hidden="false" customHeight="true" outlineLevel="0" collapsed="false">
      <c r="L62024" s="113" t="n">
        <v>0</v>
      </c>
    </row>
    <row r="62025" customFormat="false" ht="80.1" hidden="false" customHeight="true" outlineLevel="0" collapsed="false">
      <c r="L62025" s="113" t="n">
        <v>0</v>
      </c>
    </row>
    <row r="62026" customFormat="false" ht="80.1" hidden="false" customHeight="true" outlineLevel="0" collapsed="false">
      <c r="L62026" s="113" t="n">
        <v>0</v>
      </c>
    </row>
    <row r="62027" customFormat="false" ht="80.1" hidden="false" customHeight="true" outlineLevel="0" collapsed="false">
      <c r="L62027" s="113" t="n">
        <v>0</v>
      </c>
    </row>
    <row r="62028" customFormat="false" ht="80.1" hidden="false" customHeight="true" outlineLevel="0" collapsed="false">
      <c r="L62028" s="113" t="n">
        <v>0</v>
      </c>
    </row>
    <row r="62029" customFormat="false" ht="80.1" hidden="false" customHeight="true" outlineLevel="0" collapsed="false">
      <c r="L62029" s="113" t="n">
        <v>0</v>
      </c>
    </row>
    <row r="62030" customFormat="false" ht="80.1" hidden="false" customHeight="true" outlineLevel="0" collapsed="false">
      <c r="L62030" s="113" t="n">
        <v>0</v>
      </c>
    </row>
    <row r="62031" customFormat="false" ht="80.1" hidden="false" customHeight="true" outlineLevel="0" collapsed="false">
      <c r="L62031" s="113" t="n">
        <v>0</v>
      </c>
    </row>
    <row r="62032" customFormat="false" ht="80.1" hidden="false" customHeight="true" outlineLevel="0" collapsed="false">
      <c r="L62032" s="113" t="n">
        <v>0</v>
      </c>
    </row>
    <row r="62033" customFormat="false" ht="80.1" hidden="false" customHeight="true" outlineLevel="0" collapsed="false">
      <c r="L62033" s="113" t="n">
        <v>0</v>
      </c>
    </row>
    <row r="62034" customFormat="false" ht="80.1" hidden="false" customHeight="true" outlineLevel="0" collapsed="false">
      <c r="L62034" s="113" t="n">
        <v>0</v>
      </c>
    </row>
    <row r="62035" customFormat="false" ht="80.1" hidden="false" customHeight="true" outlineLevel="0" collapsed="false">
      <c r="L62035" s="113" t="n">
        <v>0</v>
      </c>
    </row>
    <row r="62036" customFormat="false" ht="80.1" hidden="false" customHeight="true" outlineLevel="0" collapsed="false">
      <c r="L62036" s="113" t="n">
        <v>0</v>
      </c>
    </row>
    <row r="62037" customFormat="false" ht="80.1" hidden="false" customHeight="true" outlineLevel="0" collapsed="false">
      <c r="L62037" s="113" t="n">
        <v>0</v>
      </c>
    </row>
    <row r="62038" customFormat="false" ht="80.1" hidden="false" customHeight="true" outlineLevel="0" collapsed="false">
      <c r="L62038" s="113" t="n">
        <v>0</v>
      </c>
    </row>
    <row r="62039" customFormat="false" ht="80.1" hidden="false" customHeight="true" outlineLevel="0" collapsed="false">
      <c r="L62039" s="113" t="n">
        <v>0</v>
      </c>
    </row>
    <row r="62040" customFormat="false" ht="80.1" hidden="false" customHeight="true" outlineLevel="0" collapsed="false">
      <c r="L62040" s="113" t="n">
        <v>0</v>
      </c>
    </row>
    <row r="62041" customFormat="false" ht="80.1" hidden="false" customHeight="true" outlineLevel="0" collapsed="false">
      <c r="L62041" s="113" t="n">
        <v>0</v>
      </c>
    </row>
    <row r="62042" customFormat="false" ht="80.1" hidden="false" customHeight="true" outlineLevel="0" collapsed="false">
      <c r="L62042" s="113" t="n">
        <v>0</v>
      </c>
    </row>
    <row r="62043" customFormat="false" ht="80.1" hidden="false" customHeight="true" outlineLevel="0" collapsed="false">
      <c r="L62043" s="113" t="n">
        <v>0</v>
      </c>
    </row>
    <row r="62044" customFormat="false" ht="80.1" hidden="false" customHeight="true" outlineLevel="0" collapsed="false">
      <c r="L62044" s="113" t="n">
        <v>0</v>
      </c>
    </row>
    <row r="62045" customFormat="false" ht="80.1" hidden="false" customHeight="true" outlineLevel="0" collapsed="false">
      <c r="L62045" s="113" t="n">
        <v>0</v>
      </c>
    </row>
    <row r="62046" customFormat="false" ht="80.1" hidden="false" customHeight="true" outlineLevel="0" collapsed="false">
      <c r="L62046" s="113" t="n">
        <v>0</v>
      </c>
    </row>
    <row r="62047" customFormat="false" ht="80.1" hidden="false" customHeight="true" outlineLevel="0" collapsed="false">
      <c r="L62047" s="113" t="n">
        <v>0</v>
      </c>
    </row>
    <row r="62048" customFormat="false" ht="80.1" hidden="false" customHeight="true" outlineLevel="0" collapsed="false">
      <c r="L62048" s="113" t="n">
        <v>0</v>
      </c>
    </row>
    <row r="62049" customFormat="false" ht="80.1" hidden="false" customHeight="true" outlineLevel="0" collapsed="false">
      <c r="L62049" s="113" t="n">
        <v>0</v>
      </c>
    </row>
    <row r="62050" customFormat="false" ht="80.1" hidden="false" customHeight="true" outlineLevel="0" collapsed="false">
      <c r="L62050" s="113" t="n">
        <v>0</v>
      </c>
    </row>
    <row r="62051" customFormat="false" ht="80.1" hidden="false" customHeight="true" outlineLevel="0" collapsed="false">
      <c r="L62051" s="113" t="n">
        <v>0</v>
      </c>
    </row>
    <row r="62052" customFormat="false" ht="80.1" hidden="false" customHeight="true" outlineLevel="0" collapsed="false">
      <c r="L62052" s="113" t="n">
        <v>0</v>
      </c>
    </row>
    <row r="62053" customFormat="false" ht="80.1" hidden="false" customHeight="true" outlineLevel="0" collapsed="false">
      <c r="L62053" s="113" t="n">
        <v>0</v>
      </c>
    </row>
    <row r="62054" customFormat="false" ht="80.1" hidden="false" customHeight="true" outlineLevel="0" collapsed="false">
      <c r="L62054" s="113" t="n">
        <v>0</v>
      </c>
    </row>
    <row r="62055" customFormat="false" ht="80.1" hidden="false" customHeight="true" outlineLevel="0" collapsed="false">
      <c r="L62055" s="113" t="n">
        <v>0</v>
      </c>
    </row>
    <row r="62056" customFormat="false" ht="80.1" hidden="false" customHeight="true" outlineLevel="0" collapsed="false">
      <c r="L62056" s="113" t="n">
        <v>0</v>
      </c>
    </row>
    <row r="62057" customFormat="false" ht="80.1" hidden="false" customHeight="true" outlineLevel="0" collapsed="false">
      <c r="L62057" s="113" t="n">
        <v>0</v>
      </c>
    </row>
    <row r="62058" customFormat="false" ht="80.1" hidden="false" customHeight="true" outlineLevel="0" collapsed="false">
      <c r="L62058" s="113" t="n">
        <v>0</v>
      </c>
    </row>
    <row r="62059" customFormat="false" ht="80.1" hidden="false" customHeight="true" outlineLevel="0" collapsed="false">
      <c r="L62059" s="113" t="n">
        <v>0</v>
      </c>
    </row>
    <row r="62060" customFormat="false" ht="80.1" hidden="false" customHeight="true" outlineLevel="0" collapsed="false">
      <c r="L62060" s="113" t="n">
        <v>0</v>
      </c>
    </row>
    <row r="62061" customFormat="false" ht="80.1" hidden="false" customHeight="true" outlineLevel="0" collapsed="false">
      <c r="L62061" s="113" t="n">
        <v>0</v>
      </c>
    </row>
    <row r="62062" customFormat="false" ht="80.1" hidden="false" customHeight="true" outlineLevel="0" collapsed="false">
      <c r="L62062" s="113" t="n">
        <v>0</v>
      </c>
    </row>
    <row r="62063" customFormat="false" ht="80.1" hidden="false" customHeight="true" outlineLevel="0" collapsed="false">
      <c r="L62063" s="113" t="n">
        <v>0</v>
      </c>
    </row>
    <row r="62064" customFormat="false" ht="80.1" hidden="false" customHeight="true" outlineLevel="0" collapsed="false">
      <c r="L62064" s="113" t="n">
        <v>0</v>
      </c>
    </row>
    <row r="62065" customFormat="false" ht="80.1" hidden="false" customHeight="true" outlineLevel="0" collapsed="false">
      <c r="L62065" s="113" t="n">
        <v>0</v>
      </c>
    </row>
    <row r="62066" customFormat="false" ht="80.1" hidden="false" customHeight="true" outlineLevel="0" collapsed="false">
      <c r="L62066" s="113" t="n">
        <v>0</v>
      </c>
    </row>
    <row r="62067" customFormat="false" ht="80.1" hidden="false" customHeight="true" outlineLevel="0" collapsed="false">
      <c r="L62067" s="113" t="n">
        <v>0</v>
      </c>
    </row>
    <row r="62068" customFormat="false" ht="80.1" hidden="false" customHeight="true" outlineLevel="0" collapsed="false">
      <c r="L62068" s="113" t="n">
        <v>0</v>
      </c>
    </row>
    <row r="62069" customFormat="false" ht="80.1" hidden="false" customHeight="true" outlineLevel="0" collapsed="false">
      <c r="L62069" s="113" t="n">
        <v>0</v>
      </c>
    </row>
    <row r="62070" customFormat="false" ht="80.1" hidden="false" customHeight="true" outlineLevel="0" collapsed="false">
      <c r="L62070" s="113" t="n">
        <v>0</v>
      </c>
    </row>
    <row r="62071" customFormat="false" ht="80.1" hidden="false" customHeight="true" outlineLevel="0" collapsed="false">
      <c r="L62071" s="113" t="n">
        <v>0</v>
      </c>
    </row>
    <row r="62072" customFormat="false" ht="80.1" hidden="false" customHeight="true" outlineLevel="0" collapsed="false">
      <c r="L62072" s="113" t="n">
        <v>0</v>
      </c>
    </row>
    <row r="62073" customFormat="false" ht="80.1" hidden="false" customHeight="true" outlineLevel="0" collapsed="false">
      <c r="L62073" s="113" t="n">
        <v>0</v>
      </c>
    </row>
    <row r="62074" customFormat="false" ht="80.1" hidden="false" customHeight="true" outlineLevel="0" collapsed="false">
      <c r="L62074" s="113" t="n">
        <v>0</v>
      </c>
    </row>
    <row r="62075" customFormat="false" ht="80.1" hidden="false" customHeight="true" outlineLevel="0" collapsed="false">
      <c r="L62075" s="113" t="n">
        <v>0</v>
      </c>
    </row>
    <row r="62076" customFormat="false" ht="80.1" hidden="false" customHeight="true" outlineLevel="0" collapsed="false">
      <c r="L62076" s="113" t="n">
        <v>0</v>
      </c>
    </row>
    <row r="62077" customFormat="false" ht="80.1" hidden="false" customHeight="true" outlineLevel="0" collapsed="false">
      <c r="L62077" s="113" t="n">
        <v>0</v>
      </c>
    </row>
    <row r="62078" customFormat="false" ht="80.1" hidden="false" customHeight="true" outlineLevel="0" collapsed="false">
      <c r="L62078" s="113" t="n">
        <v>0</v>
      </c>
    </row>
    <row r="62079" customFormat="false" ht="80.1" hidden="false" customHeight="true" outlineLevel="0" collapsed="false">
      <c r="L62079" s="113" t="n">
        <v>0</v>
      </c>
    </row>
    <row r="62080" customFormat="false" ht="80.1" hidden="false" customHeight="true" outlineLevel="0" collapsed="false">
      <c r="L62080" s="113" t="n">
        <v>0</v>
      </c>
    </row>
    <row r="62081" customFormat="false" ht="80.1" hidden="false" customHeight="true" outlineLevel="0" collapsed="false">
      <c r="L62081" s="113" t="n">
        <v>0</v>
      </c>
    </row>
    <row r="62082" customFormat="false" ht="80.1" hidden="false" customHeight="true" outlineLevel="0" collapsed="false">
      <c r="L62082" s="113" t="n">
        <v>0</v>
      </c>
    </row>
    <row r="62083" customFormat="false" ht="80.1" hidden="false" customHeight="true" outlineLevel="0" collapsed="false">
      <c r="L62083" s="113" t="n">
        <v>0</v>
      </c>
    </row>
    <row r="62084" customFormat="false" ht="80.1" hidden="false" customHeight="true" outlineLevel="0" collapsed="false">
      <c r="L62084" s="113" t="n">
        <v>0</v>
      </c>
    </row>
    <row r="62085" customFormat="false" ht="80.1" hidden="false" customHeight="true" outlineLevel="0" collapsed="false">
      <c r="L62085" s="113" t="n">
        <v>0</v>
      </c>
    </row>
    <row r="62086" customFormat="false" ht="80.1" hidden="false" customHeight="true" outlineLevel="0" collapsed="false">
      <c r="L62086" s="113" t="n">
        <v>0</v>
      </c>
    </row>
    <row r="62087" customFormat="false" ht="80.1" hidden="false" customHeight="true" outlineLevel="0" collapsed="false">
      <c r="L62087" s="113" t="n">
        <v>0</v>
      </c>
    </row>
    <row r="62088" customFormat="false" ht="80.1" hidden="false" customHeight="true" outlineLevel="0" collapsed="false">
      <c r="L62088" s="113" t="n">
        <v>0</v>
      </c>
    </row>
    <row r="62089" customFormat="false" ht="80.1" hidden="false" customHeight="true" outlineLevel="0" collapsed="false">
      <c r="L62089" s="113" t="n">
        <v>0</v>
      </c>
    </row>
    <row r="62090" customFormat="false" ht="80.1" hidden="false" customHeight="true" outlineLevel="0" collapsed="false">
      <c r="L62090" s="113" t="n">
        <v>0</v>
      </c>
    </row>
    <row r="62091" customFormat="false" ht="80.1" hidden="false" customHeight="true" outlineLevel="0" collapsed="false">
      <c r="L62091" s="113" t="n">
        <v>0</v>
      </c>
    </row>
    <row r="62092" customFormat="false" ht="80.1" hidden="false" customHeight="true" outlineLevel="0" collapsed="false">
      <c r="L62092" s="113" t="n">
        <v>0</v>
      </c>
    </row>
    <row r="62093" customFormat="false" ht="80.1" hidden="false" customHeight="true" outlineLevel="0" collapsed="false">
      <c r="L62093" s="113" t="n">
        <v>0</v>
      </c>
    </row>
    <row r="62094" customFormat="false" ht="80.1" hidden="false" customHeight="true" outlineLevel="0" collapsed="false">
      <c r="L62094" s="113" t="n">
        <v>0</v>
      </c>
    </row>
    <row r="62095" customFormat="false" ht="80.1" hidden="false" customHeight="true" outlineLevel="0" collapsed="false">
      <c r="L62095" s="113" t="n">
        <v>0</v>
      </c>
    </row>
    <row r="62096" customFormat="false" ht="80.1" hidden="false" customHeight="true" outlineLevel="0" collapsed="false">
      <c r="L62096" s="113" t="n">
        <v>0</v>
      </c>
    </row>
    <row r="62097" customFormat="false" ht="80.1" hidden="false" customHeight="true" outlineLevel="0" collapsed="false">
      <c r="L62097" s="113" t="n">
        <v>0</v>
      </c>
    </row>
    <row r="62098" customFormat="false" ht="80.1" hidden="false" customHeight="true" outlineLevel="0" collapsed="false">
      <c r="L62098" s="113" t="n">
        <v>0</v>
      </c>
    </row>
    <row r="62099" customFormat="false" ht="80.1" hidden="false" customHeight="true" outlineLevel="0" collapsed="false">
      <c r="L62099" s="113" t="n">
        <v>0</v>
      </c>
    </row>
    <row r="62100" customFormat="false" ht="80.1" hidden="false" customHeight="true" outlineLevel="0" collapsed="false">
      <c r="L62100" s="113" t="n">
        <v>0</v>
      </c>
    </row>
    <row r="62101" customFormat="false" ht="80.1" hidden="false" customHeight="true" outlineLevel="0" collapsed="false">
      <c r="L62101" s="113" t="n">
        <v>0</v>
      </c>
    </row>
    <row r="62102" customFormat="false" ht="80.1" hidden="false" customHeight="true" outlineLevel="0" collapsed="false">
      <c r="L62102" s="113" t="n">
        <v>0</v>
      </c>
    </row>
    <row r="62103" customFormat="false" ht="80.1" hidden="false" customHeight="true" outlineLevel="0" collapsed="false">
      <c r="L62103" s="113" t="n">
        <v>0</v>
      </c>
    </row>
    <row r="62104" customFormat="false" ht="80.1" hidden="false" customHeight="true" outlineLevel="0" collapsed="false">
      <c r="L62104" s="113" t="n">
        <v>0</v>
      </c>
    </row>
    <row r="62105" customFormat="false" ht="80.1" hidden="false" customHeight="true" outlineLevel="0" collapsed="false">
      <c r="L62105" s="113" t="n">
        <v>0</v>
      </c>
    </row>
    <row r="62106" customFormat="false" ht="80.1" hidden="false" customHeight="true" outlineLevel="0" collapsed="false">
      <c r="L62106" s="113" t="n">
        <v>0</v>
      </c>
    </row>
    <row r="62107" customFormat="false" ht="80.1" hidden="false" customHeight="true" outlineLevel="0" collapsed="false">
      <c r="L62107" s="113" t="n">
        <v>0</v>
      </c>
    </row>
    <row r="62108" customFormat="false" ht="80.1" hidden="false" customHeight="true" outlineLevel="0" collapsed="false">
      <c r="L62108" s="113" t="n">
        <v>0</v>
      </c>
    </row>
    <row r="62109" customFormat="false" ht="80.1" hidden="false" customHeight="true" outlineLevel="0" collapsed="false">
      <c r="L62109" s="113" t="n">
        <v>0</v>
      </c>
    </row>
    <row r="62110" customFormat="false" ht="80.1" hidden="false" customHeight="true" outlineLevel="0" collapsed="false">
      <c r="L62110" s="113" t="n">
        <v>0</v>
      </c>
    </row>
    <row r="62111" customFormat="false" ht="80.1" hidden="false" customHeight="true" outlineLevel="0" collapsed="false">
      <c r="L62111" s="113" t="n">
        <v>0</v>
      </c>
    </row>
    <row r="62112" customFormat="false" ht="80.1" hidden="false" customHeight="true" outlineLevel="0" collapsed="false">
      <c r="L62112" s="113" t="n">
        <v>0</v>
      </c>
    </row>
    <row r="62113" customFormat="false" ht="80.1" hidden="false" customHeight="true" outlineLevel="0" collapsed="false">
      <c r="L62113" s="113" t="n">
        <v>0</v>
      </c>
    </row>
    <row r="62114" customFormat="false" ht="80.1" hidden="false" customHeight="true" outlineLevel="0" collapsed="false">
      <c r="L62114" s="113" t="n">
        <v>0</v>
      </c>
    </row>
    <row r="62115" customFormat="false" ht="80.1" hidden="false" customHeight="true" outlineLevel="0" collapsed="false">
      <c r="L62115" s="113" t="n">
        <v>0</v>
      </c>
    </row>
    <row r="62116" customFormat="false" ht="80.1" hidden="false" customHeight="true" outlineLevel="0" collapsed="false">
      <c r="L62116" s="113" t="n">
        <v>0</v>
      </c>
    </row>
    <row r="62117" customFormat="false" ht="80.1" hidden="false" customHeight="true" outlineLevel="0" collapsed="false">
      <c r="L62117" s="113" t="n">
        <v>0</v>
      </c>
    </row>
    <row r="62118" customFormat="false" ht="80.1" hidden="false" customHeight="true" outlineLevel="0" collapsed="false">
      <c r="L62118" s="113" t="n">
        <v>0</v>
      </c>
    </row>
    <row r="62119" customFormat="false" ht="80.1" hidden="false" customHeight="true" outlineLevel="0" collapsed="false">
      <c r="L62119" s="113" t="n">
        <v>0</v>
      </c>
    </row>
    <row r="62120" customFormat="false" ht="80.1" hidden="false" customHeight="true" outlineLevel="0" collapsed="false">
      <c r="L62120" s="113" t="n">
        <v>0</v>
      </c>
    </row>
    <row r="62121" customFormat="false" ht="80.1" hidden="false" customHeight="true" outlineLevel="0" collapsed="false">
      <c r="L62121" s="113" t="n">
        <v>0</v>
      </c>
    </row>
    <row r="62122" customFormat="false" ht="80.1" hidden="false" customHeight="true" outlineLevel="0" collapsed="false">
      <c r="L62122" s="113" t="n">
        <v>0</v>
      </c>
    </row>
    <row r="62123" customFormat="false" ht="80.1" hidden="false" customHeight="true" outlineLevel="0" collapsed="false">
      <c r="L62123" s="113" t="n">
        <v>0</v>
      </c>
    </row>
    <row r="62124" customFormat="false" ht="80.1" hidden="false" customHeight="true" outlineLevel="0" collapsed="false">
      <c r="L62124" s="113" t="n">
        <v>0</v>
      </c>
    </row>
    <row r="62125" customFormat="false" ht="80.1" hidden="false" customHeight="true" outlineLevel="0" collapsed="false">
      <c r="L62125" s="113" t="n">
        <v>0</v>
      </c>
    </row>
    <row r="62126" customFormat="false" ht="80.1" hidden="false" customHeight="true" outlineLevel="0" collapsed="false">
      <c r="L62126" s="113" t="n">
        <v>0</v>
      </c>
    </row>
    <row r="62127" customFormat="false" ht="80.1" hidden="false" customHeight="true" outlineLevel="0" collapsed="false">
      <c r="L62127" s="113" t="n">
        <v>0</v>
      </c>
    </row>
    <row r="62128" customFormat="false" ht="80.1" hidden="false" customHeight="true" outlineLevel="0" collapsed="false">
      <c r="L62128" s="113" t="n">
        <v>0</v>
      </c>
    </row>
    <row r="62129" customFormat="false" ht="80.1" hidden="false" customHeight="true" outlineLevel="0" collapsed="false">
      <c r="L62129" s="113" t="n">
        <v>0</v>
      </c>
    </row>
    <row r="62130" customFormat="false" ht="80.1" hidden="false" customHeight="true" outlineLevel="0" collapsed="false">
      <c r="L62130" s="113" t="n">
        <v>0</v>
      </c>
    </row>
    <row r="62131" customFormat="false" ht="80.1" hidden="false" customHeight="true" outlineLevel="0" collapsed="false">
      <c r="L62131" s="113" t="n">
        <v>0</v>
      </c>
    </row>
    <row r="62132" customFormat="false" ht="80.1" hidden="false" customHeight="true" outlineLevel="0" collapsed="false">
      <c r="L62132" s="113" t="n">
        <v>0</v>
      </c>
    </row>
    <row r="62133" customFormat="false" ht="80.1" hidden="false" customHeight="true" outlineLevel="0" collapsed="false">
      <c r="L62133" s="113" t="n">
        <v>0</v>
      </c>
    </row>
    <row r="62134" customFormat="false" ht="80.1" hidden="false" customHeight="true" outlineLevel="0" collapsed="false">
      <c r="L62134" s="113" t="n">
        <v>0</v>
      </c>
    </row>
    <row r="62135" customFormat="false" ht="80.1" hidden="false" customHeight="true" outlineLevel="0" collapsed="false">
      <c r="L62135" s="113" t="n">
        <v>0</v>
      </c>
    </row>
    <row r="62136" customFormat="false" ht="80.1" hidden="false" customHeight="true" outlineLevel="0" collapsed="false">
      <c r="L62136" s="113" t="n">
        <v>0</v>
      </c>
    </row>
    <row r="62137" customFormat="false" ht="80.1" hidden="false" customHeight="true" outlineLevel="0" collapsed="false">
      <c r="L62137" s="113" t="n">
        <v>0</v>
      </c>
    </row>
    <row r="62138" customFormat="false" ht="80.1" hidden="false" customHeight="true" outlineLevel="0" collapsed="false">
      <c r="L62138" s="113" t="n">
        <v>0</v>
      </c>
    </row>
    <row r="62139" customFormat="false" ht="80.1" hidden="false" customHeight="true" outlineLevel="0" collapsed="false">
      <c r="L62139" s="113" t="n">
        <v>0</v>
      </c>
    </row>
    <row r="62140" customFormat="false" ht="80.1" hidden="false" customHeight="true" outlineLevel="0" collapsed="false">
      <c r="L62140" s="113" t="n">
        <v>0</v>
      </c>
    </row>
    <row r="62141" customFormat="false" ht="80.1" hidden="false" customHeight="true" outlineLevel="0" collapsed="false">
      <c r="L62141" s="113" t="n">
        <v>0</v>
      </c>
    </row>
    <row r="62142" customFormat="false" ht="80.1" hidden="false" customHeight="true" outlineLevel="0" collapsed="false">
      <c r="L62142" s="113" t="n">
        <v>0</v>
      </c>
    </row>
    <row r="62143" customFormat="false" ht="80.1" hidden="false" customHeight="true" outlineLevel="0" collapsed="false">
      <c r="L62143" s="113" t="n">
        <v>0</v>
      </c>
    </row>
    <row r="62144" customFormat="false" ht="80.1" hidden="false" customHeight="true" outlineLevel="0" collapsed="false">
      <c r="L62144" s="113" t="n">
        <v>0</v>
      </c>
    </row>
    <row r="62145" customFormat="false" ht="80.1" hidden="false" customHeight="true" outlineLevel="0" collapsed="false">
      <c r="L62145" s="113" t="n">
        <v>0</v>
      </c>
    </row>
    <row r="62146" customFormat="false" ht="80.1" hidden="false" customHeight="true" outlineLevel="0" collapsed="false">
      <c r="L62146" s="113" t="n">
        <v>0</v>
      </c>
    </row>
    <row r="62147" customFormat="false" ht="80.1" hidden="false" customHeight="true" outlineLevel="0" collapsed="false">
      <c r="L62147" s="113" t="n">
        <v>0</v>
      </c>
    </row>
    <row r="62148" customFormat="false" ht="80.1" hidden="false" customHeight="true" outlineLevel="0" collapsed="false">
      <c r="L62148" s="113" t="n">
        <v>0</v>
      </c>
    </row>
    <row r="62149" customFormat="false" ht="80.1" hidden="false" customHeight="true" outlineLevel="0" collapsed="false">
      <c r="L62149" s="113" t="n">
        <v>0</v>
      </c>
    </row>
    <row r="62150" customFormat="false" ht="80.1" hidden="false" customHeight="true" outlineLevel="0" collapsed="false">
      <c r="L62150" s="113" t="n">
        <v>0</v>
      </c>
    </row>
    <row r="62151" customFormat="false" ht="80.1" hidden="false" customHeight="true" outlineLevel="0" collapsed="false">
      <c r="L62151" s="113" t="n">
        <v>0</v>
      </c>
    </row>
    <row r="62152" customFormat="false" ht="80.1" hidden="false" customHeight="true" outlineLevel="0" collapsed="false">
      <c r="L62152" s="113" t="n">
        <v>0</v>
      </c>
    </row>
    <row r="62153" customFormat="false" ht="80.1" hidden="false" customHeight="true" outlineLevel="0" collapsed="false">
      <c r="L62153" s="113" t="n">
        <v>0</v>
      </c>
    </row>
    <row r="62154" customFormat="false" ht="80.1" hidden="false" customHeight="true" outlineLevel="0" collapsed="false">
      <c r="L62154" s="113" t="n">
        <v>0</v>
      </c>
    </row>
    <row r="62155" customFormat="false" ht="80.1" hidden="false" customHeight="true" outlineLevel="0" collapsed="false">
      <c r="L62155" s="113" t="n">
        <v>0</v>
      </c>
    </row>
    <row r="62156" customFormat="false" ht="80.1" hidden="false" customHeight="true" outlineLevel="0" collapsed="false">
      <c r="L62156" s="113" t="n">
        <v>0</v>
      </c>
    </row>
    <row r="62157" customFormat="false" ht="80.1" hidden="false" customHeight="true" outlineLevel="0" collapsed="false">
      <c r="L62157" s="113" t="n">
        <v>0</v>
      </c>
    </row>
    <row r="62158" customFormat="false" ht="80.1" hidden="false" customHeight="true" outlineLevel="0" collapsed="false">
      <c r="L62158" s="113" t="n">
        <v>0</v>
      </c>
    </row>
    <row r="62159" customFormat="false" ht="80.1" hidden="false" customHeight="true" outlineLevel="0" collapsed="false">
      <c r="L62159" s="113" t="n">
        <v>0</v>
      </c>
    </row>
    <row r="62160" customFormat="false" ht="80.1" hidden="false" customHeight="true" outlineLevel="0" collapsed="false">
      <c r="L62160" s="113" t="n">
        <v>0</v>
      </c>
    </row>
    <row r="62161" customFormat="false" ht="80.1" hidden="false" customHeight="true" outlineLevel="0" collapsed="false">
      <c r="L62161" s="113" t="n">
        <v>0</v>
      </c>
    </row>
    <row r="62162" customFormat="false" ht="80.1" hidden="false" customHeight="true" outlineLevel="0" collapsed="false">
      <c r="L62162" s="113" t="n">
        <v>0</v>
      </c>
    </row>
    <row r="62163" customFormat="false" ht="80.1" hidden="false" customHeight="true" outlineLevel="0" collapsed="false">
      <c r="L62163" s="113" t="n">
        <v>0</v>
      </c>
    </row>
    <row r="62164" customFormat="false" ht="80.1" hidden="false" customHeight="true" outlineLevel="0" collapsed="false">
      <c r="L62164" s="113" t="n">
        <v>0</v>
      </c>
    </row>
    <row r="62165" customFormat="false" ht="80.1" hidden="false" customHeight="true" outlineLevel="0" collapsed="false">
      <c r="L62165" s="113" t="n">
        <v>0</v>
      </c>
    </row>
    <row r="62166" customFormat="false" ht="80.1" hidden="false" customHeight="true" outlineLevel="0" collapsed="false">
      <c r="L62166" s="113" t="n">
        <v>0</v>
      </c>
    </row>
    <row r="62167" customFormat="false" ht="80.1" hidden="false" customHeight="true" outlineLevel="0" collapsed="false">
      <c r="L62167" s="113" t="n">
        <v>0</v>
      </c>
    </row>
    <row r="62168" customFormat="false" ht="80.1" hidden="false" customHeight="true" outlineLevel="0" collapsed="false">
      <c r="L62168" s="113" t="n">
        <v>0</v>
      </c>
    </row>
    <row r="62169" customFormat="false" ht="80.1" hidden="false" customHeight="true" outlineLevel="0" collapsed="false">
      <c r="L62169" s="113" t="n">
        <v>0</v>
      </c>
    </row>
    <row r="62170" customFormat="false" ht="80.1" hidden="false" customHeight="true" outlineLevel="0" collapsed="false">
      <c r="L62170" s="113" t="n">
        <v>0</v>
      </c>
    </row>
    <row r="62171" customFormat="false" ht="80.1" hidden="false" customHeight="true" outlineLevel="0" collapsed="false">
      <c r="L62171" s="113" t="n">
        <v>0</v>
      </c>
    </row>
    <row r="62172" customFormat="false" ht="80.1" hidden="false" customHeight="true" outlineLevel="0" collapsed="false">
      <c r="L62172" s="113" t="n">
        <v>0</v>
      </c>
    </row>
    <row r="62173" customFormat="false" ht="80.1" hidden="false" customHeight="true" outlineLevel="0" collapsed="false">
      <c r="L62173" s="113" t="n">
        <v>0</v>
      </c>
    </row>
    <row r="62174" customFormat="false" ht="80.1" hidden="false" customHeight="true" outlineLevel="0" collapsed="false">
      <c r="L62174" s="113" t="n">
        <v>0</v>
      </c>
    </row>
    <row r="62175" customFormat="false" ht="80.1" hidden="false" customHeight="true" outlineLevel="0" collapsed="false">
      <c r="L62175" s="113" t="n">
        <v>0</v>
      </c>
    </row>
    <row r="62176" customFormat="false" ht="80.1" hidden="false" customHeight="true" outlineLevel="0" collapsed="false">
      <c r="L62176" s="113" t="n">
        <v>0</v>
      </c>
    </row>
    <row r="62177" customFormat="false" ht="80.1" hidden="false" customHeight="true" outlineLevel="0" collapsed="false">
      <c r="L62177" s="113" t="n">
        <v>0</v>
      </c>
    </row>
    <row r="62178" customFormat="false" ht="80.1" hidden="false" customHeight="true" outlineLevel="0" collapsed="false">
      <c r="L62178" s="113" t="n">
        <v>0</v>
      </c>
    </row>
    <row r="62179" customFormat="false" ht="80.1" hidden="false" customHeight="true" outlineLevel="0" collapsed="false">
      <c r="L62179" s="113" t="n">
        <v>0</v>
      </c>
    </row>
    <row r="62180" customFormat="false" ht="80.1" hidden="false" customHeight="true" outlineLevel="0" collapsed="false">
      <c r="L62180" s="113" t="n">
        <v>0</v>
      </c>
    </row>
    <row r="62181" customFormat="false" ht="80.1" hidden="false" customHeight="true" outlineLevel="0" collapsed="false">
      <c r="L62181" s="113" t="n">
        <v>0</v>
      </c>
    </row>
    <row r="62182" customFormat="false" ht="80.1" hidden="false" customHeight="true" outlineLevel="0" collapsed="false">
      <c r="L62182" s="113" t="n">
        <v>0</v>
      </c>
    </row>
    <row r="62183" customFormat="false" ht="80.1" hidden="false" customHeight="true" outlineLevel="0" collapsed="false">
      <c r="L62183" s="113" t="n">
        <v>0</v>
      </c>
    </row>
    <row r="62184" customFormat="false" ht="80.1" hidden="false" customHeight="true" outlineLevel="0" collapsed="false">
      <c r="L62184" s="113" t="n">
        <v>0</v>
      </c>
    </row>
    <row r="62185" customFormat="false" ht="80.1" hidden="false" customHeight="true" outlineLevel="0" collapsed="false">
      <c r="L62185" s="113" t="n">
        <v>0</v>
      </c>
    </row>
    <row r="62186" customFormat="false" ht="80.1" hidden="false" customHeight="true" outlineLevel="0" collapsed="false">
      <c r="L62186" s="113" t="n">
        <v>0</v>
      </c>
    </row>
    <row r="62187" customFormat="false" ht="80.1" hidden="false" customHeight="true" outlineLevel="0" collapsed="false">
      <c r="L62187" s="113" t="n">
        <v>0</v>
      </c>
    </row>
    <row r="62188" customFormat="false" ht="80.1" hidden="false" customHeight="true" outlineLevel="0" collapsed="false">
      <c r="L62188" s="113" t="n">
        <v>0</v>
      </c>
    </row>
    <row r="62189" customFormat="false" ht="80.1" hidden="false" customHeight="true" outlineLevel="0" collapsed="false">
      <c r="L62189" s="113" t="n">
        <v>0</v>
      </c>
    </row>
    <row r="62190" customFormat="false" ht="80.1" hidden="false" customHeight="true" outlineLevel="0" collapsed="false">
      <c r="L62190" s="113" t="n">
        <v>0</v>
      </c>
    </row>
    <row r="62191" customFormat="false" ht="80.1" hidden="false" customHeight="true" outlineLevel="0" collapsed="false">
      <c r="L62191" s="113" t="n">
        <v>0</v>
      </c>
    </row>
    <row r="62192" customFormat="false" ht="80.1" hidden="false" customHeight="true" outlineLevel="0" collapsed="false">
      <c r="L62192" s="113" t="n">
        <v>0</v>
      </c>
    </row>
    <row r="62193" customFormat="false" ht="80.1" hidden="false" customHeight="true" outlineLevel="0" collapsed="false">
      <c r="L62193" s="113" t="n">
        <v>0</v>
      </c>
    </row>
    <row r="62194" customFormat="false" ht="80.1" hidden="false" customHeight="true" outlineLevel="0" collapsed="false">
      <c r="L62194" s="113" t="n">
        <v>0</v>
      </c>
    </row>
    <row r="62195" customFormat="false" ht="80.1" hidden="false" customHeight="true" outlineLevel="0" collapsed="false">
      <c r="L62195" s="113" t="n">
        <v>0</v>
      </c>
    </row>
    <row r="62196" customFormat="false" ht="80.1" hidden="false" customHeight="true" outlineLevel="0" collapsed="false">
      <c r="L62196" s="113" t="n">
        <v>0</v>
      </c>
    </row>
    <row r="62197" customFormat="false" ht="80.1" hidden="false" customHeight="true" outlineLevel="0" collapsed="false">
      <c r="L62197" s="113" t="n">
        <v>0</v>
      </c>
    </row>
    <row r="62198" customFormat="false" ht="80.1" hidden="false" customHeight="true" outlineLevel="0" collapsed="false">
      <c r="L62198" s="113" t="n">
        <v>0</v>
      </c>
    </row>
    <row r="62199" customFormat="false" ht="80.1" hidden="false" customHeight="true" outlineLevel="0" collapsed="false">
      <c r="L62199" s="113" t="n">
        <v>0</v>
      </c>
    </row>
    <row r="62200" customFormat="false" ht="80.1" hidden="false" customHeight="true" outlineLevel="0" collapsed="false">
      <c r="L62200" s="113" t="n">
        <v>0</v>
      </c>
    </row>
    <row r="62201" customFormat="false" ht="80.1" hidden="false" customHeight="true" outlineLevel="0" collapsed="false">
      <c r="L62201" s="113" t="n">
        <v>0</v>
      </c>
    </row>
    <row r="62202" customFormat="false" ht="80.1" hidden="false" customHeight="true" outlineLevel="0" collapsed="false">
      <c r="L62202" s="113" t="n">
        <v>0</v>
      </c>
    </row>
    <row r="62203" customFormat="false" ht="80.1" hidden="false" customHeight="true" outlineLevel="0" collapsed="false">
      <c r="L62203" s="113" t="n">
        <v>0</v>
      </c>
    </row>
    <row r="62204" customFormat="false" ht="80.1" hidden="false" customHeight="true" outlineLevel="0" collapsed="false">
      <c r="L62204" s="113" t="n">
        <v>0</v>
      </c>
    </row>
    <row r="62205" customFormat="false" ht="80.1" hidden="false" customHeight="true" outlineLevel="0" collapsed="false">
      <c r="L62205" s="113" t="n">
        <v>0</v>
      </c>
    </row>
    <row r="62206" customFormat="false" ht="80.1" hidden="false" customHeight="true" outlineLevel="0" collapsed="false">
      <c r="L62206" s="113" t="n">
        <v>0</v>
      </c>
    </row>
    <row r="62207" customFormat="false" ht="80.1" hidden="false" customHeight="true" outlineLevel="0" collapsed="false">
      <c r="L62207" s="113" t="n">
        <v>0</v>
      </c>
    </row>
    <row r="62208" customFormat="false" ht="80.1" hidden="false" customHeight="true" outlineLevel="0" collapsed="false">
      <c r="L62208" s="113" t="n">
        <v>0</v>
      </c>
    </row>
    <row r="62209" customFormat="false" ht="80.1" hidden="false" customHeight="true" outlineLevel="0" collapsed="false">
      <c r="L62209" s="113" t="n">
        <v>0</v>
      </c>
    </row>
    <row r="62210" customFormat="false" ht="80.1" hidden="false" customHeight="true" outlineLevel="0" collapsed="false">
      <c r="L62210" s="113" t="n">
        <v>0</v>
      </c>
    </row>
    <row r="62211" customFormat="false" ht="80.1" hidden="false" customHeight="true" outlineLevel="0" collapsed="false">
      <c r="L62211" s="113" t="n">
        <v>0</v>
      </c>
    </row>
    <row r="62212" customFormat="false" ht="80.1" hidden="false" customHeight="true" outlineLevel="0" collapsed="false">
      <c r="L62212" s="113" t="n">
        <v>0</v>
      </c>
    </row>
    <row r="62213" customFormat="false" ht="80.1" hidden="false" customHeight="true" outlineLevel="0" collapsed="false">
      <c r="L62213" s="113" t="n">
        <v>0</v>
      </c>
    </row>
    <row r="62214" customFormat="false" ht="80.1" hidden="false" customHeight="true" outlineLevel="0" collapsed="false">
      <c r="L62214" s="113" t="n">
        <v>0</v>
      </c>
    </row>
    <row r="62215" customFormat="false" ht="80.1" hidden="false" customHeight="true" outlineLevel="0" collapsed="false">
      <c r="L62215" s="113" t="n">
        <v>0</v>
      </c>
    </row>
    <row r="62216" customFormat="false" ht="80.1" hidden="false" customHeight="true" outlineLevel="0" collapsed="false">
      <c r="L62216" s="113" t="n">
        <v>0</v>
      </c>
    </row>
    <row r="62217" customFormat="false" ht="80.1" hidden="false" customHeight="true" outlineLevel="0" collapsed="false">
      <c r="L62217" s="113" t="n">
        <v>0</v>
      </c>
    </row>
    <row r="62218" customFormat="false" ht="80.1" hidden="false" customHeight="true" outlineLevel="0" collapsed="false">
      <c r="L62218" s="113" t="n">
        <v>0</v>
      </c>
    </row>
    <row r="62219" customFormat="false" ht="80.1" hidden="false" customHeight="true" outlineLevel="0" collapsed="false">
      <c r="L62219" s="113" t="n">
        <v>0</v>
      </c>
    </row>
    <row r="62220" customFormat="false" ht="80.1" hidden="false" customHeight="true" outlineLevel="0" collapsed="false">
      <c r="L62220" s="113" t="n">
        <v>0</v>
      </c>
    </row>
    <row r="62221" customFormat="false" ht="80.1" hidden="false" customHeight="true" outlineLevel="0" collapsed="false">
      <c r="L62221" s="113" t="n">
        <v>0</v>
      </c>
    </row>
    <row r="62222" customFormat="false" ht="80.1" hidden="false" customHeight="true" outlineLevel="0" collapsed="false">
      <c r="L62222" s="113" t="n">
        <v>0</v>
      </c>
    </row>
    <row r="62223" customFormat="false" ht="80.1" hidden="false" customHeight="true" outlineLevel="0" collapsed="false">
      <c r="L62223" s="113" t="n">
        <v>0</v>
      </c>
    </row>
    <row r="62224" customFormat="false" ht="80.1" hidden="false" customHeight="true" outlineLevel="0" collapsed="false">
      <c r="L62224" s="113" t="n">
        <v>0</v>
      </c>
    </row>
    <row r="62225" customFormat="false" ht="80.1" hidden="false" customHeight="true" outlineLevel="0" collapsed="false">
      <c r="L62225" s="113" t="n">
        <v>0</v>
      </c>
    </row>
    <row r="62226" customFormat="false" ht="80.1" hidden="false" customHeight="true" outlineLevel="0" collapsed="false">
      <c r="L62226" s="113" t="n">
        <v>0</v>
      </c>
    </row>
    <row r="62227" customFormat="false" ht="80.1" hidden="false" customHeight="true" outlineLevel="0" collapsed="false">
      <c r="L62227" s="113" t="n">
        <v>0</v>
      </c>
    </row>
    <row r="62228" customFormat="false" ht="80.1" hidden="false" customHeight="true" outlineLevel="0" collapsed="false">
      <c r="L62228" s="113" t="n">
        <v>0</v>
      </c>
    </row>
    <row r="62229" customFormat="false" ht="80.1" hidden="false" customHeight="true" outlineLevel="0" collapsed="false">
      <c r="L62229" s="113" t="n">
        <v>0</v>
      </c>
    </row>
    <row r="62230" customFormat="false" ht="80.1" hidden="false" customHeight="true" outlineLevel="0" collapsed="false">
      <c r="L62230" s="113" t="n">
        <v>0</v>
      </c>
    </row>
    <row r="62231" customFormat="false" ht="80.1" hidden="false" customHeight="true" outlineLevel="0" collapsed="false">
      <c r="L62231" s="113" t="n">
        <v>0</v>
      </c>
    </row>
    <row r="62232" customFormat="false" ht="80.1" hidden="false" customHeight="true" outlineLevel="0" collapsed="false">
      <c r="L62232" s="113" t="n">
        <v>0</v>
      </c>
    </row>
    <row r="62233" customFormat="false" ht="80.1" hidden="false" customHeight="true" outlineLevel="0" collapsed="false">
      <c r="L62233" s="113" t="n">
        <v>0</v>
      </c>
    </row>
    <row r="62234" customFormat="false" ht="80.1" hidden="false" customHeight="true" outlineLevel="0" collapsed="false">
      <c r="L62234" s="113" t="n">
        <v>0</v>
      </c>
    </row>
    <row r="62235" customFormat="false" ht="80.1" hidden="false" customHeight="true" outlineLevel="0" collapsed="false">
      <c r="L62235" s="113" t="n">
        <v>0</v>
      </c>
    </row>
    <row r="62236" customFormat="false" ht="80.1" hidden="false" customHeight="true" outlineLevel="0" collapsed="false">
      <c r="L62236" s="113" t="n">
        <v>0</v>
      </c>
    </row>
    <row r="62237" customFormat="false" ht="80.1" hidden="false" customHeight="true" outlineLevel="0" collapsed="false">
      <c r="L62237" s="113" t="n">
        <v>0</v>
      </c>
    </row>
    <row r="62238" customFormat="false" ht="80.1" hidden="false" customHeight="true" outlineLevel="0" collapsed="false">
      <c r="L62238" s="113" t="n">
        <v>0</v>
      </c>
    </row>
    <row r="62239" customFormat="false" ht="80.1" hidden="false" customHeight="true" outlineLevel="0" collapsed="false">
      <c r="L62239" s="113" t="n">
        <v>0</v>
      </c>
    </row>
    <row r="62240" customFormat="false" ht="80.1" hidden="false" customHeight="true" outlineLevel="0" collapsed="false">
      <c r="L62240" s="113" t="n">
        <v>0</v>
      </c>
    </row>
    <row r="62241" customFormat="false" ht="80.1" hidden="false" customHeight="true" outlineLevel="0" collapsed="false">
      <c r="L62241" s="113" t="n">
        <v>0</v>
      </c>
    </row>
    <row r="62242" customFormat="false" ht="80.1" hidden="false" customHeight="true" outlineLevel="0" collapsed="false">
      <c r="L62242" s="113" t="n">
        <v>0</v>
      </c>
    </row>
    <row r="62243" customFormat="false" ht="80.1" hidden="false" customHeight="true" outlineLevel="0" collapsed="false">
      <c r="L62243" s="113" t="n">
        <v>0</v>
      </c>
    </row>
    <row r="62244" customFormat="false" ht="80.1" hidden="false" customHeight="true" outlineLevel="0" collapsed="false">
      <c r="L62244" s="113" t="n">
        <v>0</v>
      </c>
    </row>
    <row r="62245" customFormat="false" ht="80.1" hidden="false" customHeight="true" outlineLevel="0" collapsed="false">
      <c r="L62245" s="113" t="n">
        <v>0</v>
      </c>
    </row>
    <row r="62246" customFormat="false" ht="80.1" hidden="false" customHeight="true" outlineLevel="0" collapsed="false">
      <c r="L62246" s="113" t="n">
        <v>0</v>
      </c>
    </row>
    <row r="62247" customFormat="false" ht="80.1" hidden="false" customHeight="true" outlineLevel="0" collapsed="false">
      <c r="L62247" s="113" t="n">
        <v>0</v>
      </c>
    </row>
    <row r="62248" customFormat="false" ht="80.1" hidden="false" customHeight="true" outlineLevel="0" collapsed="false">
      <c r="L62248" s="113" t="n">
        <v>0</v>
      </c>
    </row>
    <row r="62249" customFormat="false" ht="80.1" hidden="false" customHeight="true" outlineLevel="0" collapsed="false">
      <c r="L62249" s="113" t="n">
        <v>0</v>
      </c>
    </row>
    <row r="62250" customFormat="false" ht="80.1" hidden="false" customHeight="true" outlineLevel="0" collapsed="false">
      <c r="L62250" s="113" t="n">
        <v>0</v>
      </c>
    </row>
    <row r="62251" customFormat="false" ht="80.1" hidden="false" customHeight="true" outlineLevel="0" collapsed="false">
      <c r="L62251" s="113" t="n">
        <v>0</v>
      </c>
    </row>
    <row r="62252" customFormat="false" ht="80.1" hidden="false" customHeight="true" outlineLevel="0" collapsed="false">
      <c r="L62252" s="113" t="n">
        <v>0</v>
      </c>
    </row>
    <row r="62253" customFormat="false" ht="80.1" hidden="false" customHeight="true" outlineLevel="0" collapsed="false">
      <c r="L62253" s="113" t="n">
        <v>0</v>
      </c>
    </row>
    <row r="62254" customFormat="false" ht="80.1" hidden="false" customHeight="true" outlineLevel="0" collapsed="false">
      <c r="L62254" s="113" t="n">
        <v>0</v>
      </c>
    </row>
    <row r="62255" customFormat="false" ht="80.1" hidden="false" customHeight="true" outlineLevel="0" collapsed="false">
      <c r="L62255" s="113" t="n">
        <v>0</v>
      </c>
    </row>
    <row r="62256" customFormat="false" ht="80.1" hidden="false" customHeight="true" outlineLevel="0" collapsed="false">
      <c r="L62256" s="113" t="n">
        <v>0</v>
      </c>
    </row>
    <row r="62257" customFormat="false" ht="80.1" hidden="false" customHeight="true" outlineLevel="0" collapsed="false">
      <c r="L62257" s="113" t="n">
        <v>0</v>
      </c>
    </row>
    <row r="62258" customFormat="false" ht="80.1" hidden="false" customHeight="true" outlineLevel="0" collapsed="false">
      <c r="L62258" s="113" t="n">
        <v>0</v>
      </c>
    </row>
    <row r="62259" customFormat="false" ht="80.1" hidden="false" customHeight="true" outlineLevel="0" collapsed="false">
      <c r="L62259" s="113" t="n">
        <v>0</v>
      </c>
    </row>
    <row r="62260" customFormat="false" ht="80.1" hidden="false" customHeight="true" outlineLevel="0" collapsed="false">
      <c r="L62260" s="113" t="n">
        <v>0</v>
      </c>
    </row>
    <row r="62261" customFormat="false" ht="80.1" hidden="false" customHeight="true" outlineLevel="0" collapsed="false">
      <c r="L62261" s="113" t="n">
        <v>0</v>
      </c>
    </row>
    <row r="62262" customFormat="false" ht="80.1" hidden="false" customHeight="true" outlineLevel="0" collapsed="false">
      <c r="L62262" s="113" t="n">
        <v>0</v>
      </c>
    </row>
    <row r="62263" customFormat="false" ht="80.1" hidden="false" customHeight="true" outlineLevel="0" collapsed="false">
      <c r="L62263" s="113" t="n">
        <v>0</v>
      </c>
    </row>
    <row r="62264" customFormat="false" ht="80.1" hidden="false" customHeight="true" outlineLevel="0" collapsed="false">
      <c r="L62264" s="113" t="n">
        <v>0</v>
      </c>
    </row>
    <row r="62265" customFormat="false" ht="80.1" hidden="false" customHeight="true" outlineLevel="0" collapsed="false">
      <c r="L62265" s="113" t="n">
        <v>0</v>
      </c>
    </row>
    <row r="62266" customFormat="false" ht="80.1" hidden="false" customHeight="true" outlineLevel="0" collapsed="false">
      <c r="L62266" s="113" t="n">
        <v>0</v>
      </c>
    </row>
    <row r="62267" customFormat="false" ht="80.1" hidden="false" customHeight="true" outlineLevel="0" collapsed="false">
      <c r="L62267" s="113" t="n">
        <v>0</v>
      </c>
    </row>
    <row r="62268" customFormat="false" ht="80.1" hidden="false" customHeight="true" outlineLevel="0" collapsed="false">
      <c r="L62268" s="113" t="n">
        <v>0</v>
      </c>
    </row>
    <row r="62269" customFormat="false" ht="80.1" hidden="false" customHeight="true" outlineLevel="0" collapsed="false">
      <c r="L62269" s="113" t="n">
        <v>0</v>
      </c>
    </row>
    <row r="62270" customFormat="false" ht="80.1" hidden="false" customHeight="true" outlineLevel="0" collapsed="false">
      <c r="L62270" s="113" t="n">
        <v>0</v>
      </c>
    </row>
    <row r="62271" customFormat="false" ht="80.1" hidden="false" customHeight="true" outlineLevel="0" collapsed="false">
      <c r="L62271" s="113" t="n">
        <v>0</v>
      </c>
    </row>
    <row r="62272" customFormat="false" ht="80.1" hidden="false" customHeight="true" outlineLevel="0" collapsed="false">
      <c r="L62272" s="113" t="n">
        <v>0</v>
      </c>
    </row>
    <row r="62273" customFormat="false" ht="80.1" hidden="false" customHeight="true" outlineLevel="0" collapsed="false">
      <c r="L62273" s="113" t="n">
        <v>0</v>
      </c>
    </row>
    <row r="62274" customFormat="false" ht="80.1" hidden="false" customHeight="true" outlineLevel="0" collapsed="false">
      <c r="L62274" s="113" t="n">
        <v>0</v>
      </c>
    </row>
    <row r="62275" customFormat="false" ht="80.1" hidden="false" customHeight="true" outlineLevel="0" collapsed="false">
      <c r="L62275" s="113" t="n">
        <v>0</v>
      </c>
    </row>
    <row r="62276" customFormat="false" ht="80.1" hidden="false" customHeight="true" outlineLevel="0" collapsed="false">
      <c r="L62276" s="113" t="n">
        <v>0</v>
      </c>
    </row>
    <row r="62277" customFormat="false" ht="80.1" hidden="false" customHeight="true" outlineLevel="0" collapsed="false">
      <c r="L62277" s="113" t="n">
        <v>0</v>
      </c>
    </row>
    <row r="62278" customFormat="false" ht="80.1" hidden="false" customHeight="true" outlineLevel="0" collapsed="false">
      <c r="L62278" s="113" t="n">
        <v>0</v>
      </c>
    </row>
    <row r="62279" customFormat="false" ht="80.1" hidden="false" customHeight="true" outlineLevel="0" collapsed="false">
      <c r="L62279" s="113" t="n">
        <v>0</v>
      </c>
    </row>
    <row r="62280" customFormat="false" ht="80.1" hidden="false" customHeight="true" outlineLevel="0" collapsed="false">
      <c r="L62280" s="113" t="n">
        <v>0</v>
      </c>
    </row>
    <row r="62281" customFormat="false" ht="80.1" hidden="false" customHeight="true" outlineLevel="0" collapsed="false">
      <c r="L62281" s="113" t="n">
        <v>0</v>
      </c>
    </row>
    <row r="62282" customFormat="false" ht="80.1" hidden="false" customHeight="true" outlineLevel="0" collapsed="false">
      <c r="L62282" s="113" t="n">
        <v>0</v>
      </c>
    </row>
    <row r="62283" customFormat="false" ht="80.1" hidden="false" customHeight="true" outlineLevel="0" collapsed="false">
      <c r="L62283" s="113" t="n">
        <v>0</v>
      </c>
    </row>
    <row r="62284" customFormat="false" ht="80.1" hidden="false" customHeight="true" outlineLevel="0" collapsed="false">
      <c r="L62284" s="113" t="n">
        <v>0</v>
      </c>
    </row>
    <row r="62285" customFormat="false" ht="80.1" hidden="false" customHeight="true" outlineLevel="0" collapsed="false">
      <c r="L62285" s="113" t="n">
        <v>0</v>
      </c>
    </row>
    <row r="62286" customFormat="false" ht="80.1" hidden="false" customHeight="true" outlineLevel="0" collapsed="false">
      <c r="L62286" s="113" t="n">
        <v>0</v>
      </c>
    </row>
    <row r="62287" customFormat="false" ht="80.1" hidden="false" customHeight="true" outlineLevel="0" collapsed="false">
      <c r="L62287" s="113" t="n">
        <v>0</v>
      </c>
    </row>
    <row r="62288" customFormat="false" ht="80.1" hidden="false" customHeight="true" outlineLevel="0" collapsed="false">
      <c r="L62288" s="113" t="n">
        <v>0</v>
      </c>
    </row>
    <row r="62289" customFormat="false" ht="80.1" hidden="false" customHeight="true" outlineLevel="0" collapsed="false">
      <c r="L62289" s="113" t="n">
        <v>0</v>
      </c>
    </row>
    <row r="62290" customFormat="false" ht="80.1" hidden="false" customHeight="true" outlineLevel="0" collapsed="false">
      <c r="L62290" s="113" t="n">
        <v>0</v>
      </c>
    </row>
    <row r="62291" customFormat="false" ht="80.1" hidden="false" customHeight="true" outlineLevel="0" collapsed="false">
      <c r="L62291" s="113" t="n">
        <v>0</v>
      </c>
    </row>
    <row r="62292" customFormat="false" ht="80.1" hidden="false" customHeight="true" outlineLevel="0" collapsed="false">
      <c r="L62292" s="113" t="n">
        <v>0</v>
      </c>
    </row>
    <row r="62293" customFormat="false" ht="80.1" hidden="false" customHeight="true" outlineLevel="0" collapsed="false">
      <c r="L62293" s="113" t="n">
        <v>0</v>
      </c>
    </row>
    <row r="62294" customFormat="false" ht="80.1" hidden="false" customHeight="true" outlineLevel="0" collapsed="false">
      <c r="L62294" s="113" t="n">
        <v>0</v>
      </c>
    </row>
    <row r="62295" customFormat="false" ht="80.1" hidden="false" customHeight="true" outlineLevel="0" collapsed="false">
      <c r="L62295" s="113" t="n">
        <v>0</v>
      </c>
    </row>
    <row r="62296" customFormat="false" ht="80.1" hidden="false" customHeight="true" outlineLevel="0" collapsed="false">
      <c r="L62296" s="113" t="n">
        <v>0</v>
      </c>
    </row>
    <row r="62297" customFormat="false" ht="80.1" hidden="false" customHeight="true" outlineLevel="0" collapsed="false">
      <c r="L62297" s="113" t="n">
        <v>0</v>
      </c>
    </row>
    <row r="62298" customFormat="false" ht="80.1" hidden="false" customHeight="true" outlineLevel="0" collapsed="false">
      <c r="L62298" s="113" t="n">
        <v>0</v>
      </c>
    </row>
    <row r="62299" customFormat="false" ht="80.1" hidden="false" customHeight="true" outlineLevel="0" collapsed="false">
      <c r="L62299" s="113" t="n">
        <v>0</v>
      </c>
    </row>
    <row r="62300" customFormat="false" ht="80.1" hidden="false" customHeight="true" outlineLevel="0" collapsed="false">
      <c r="L62300" s="113" t="n">
        <v>0</v>
      </c>
    </row>
    <row r="62301" customFormat="false" ht="80.1" hidden="false" customHeight="true" outlineLevel="0" collapsed="false">
      <c r="L62301" s="113" t="n">
        <v>0</v>
      </c>
    </row>
    <row r="62302" customFormat="false" ht="80.1" hidden="false" customHeight="true" outlineLevel="0" collapsed="false">
      <c r="L62302" s="113" t="n">
        <v>0</v>
      </c>
    </row>
    <row r="62303" customFormat="false" ht="80.1" hidden="false" customHeight="true" outlineLevel="0" collapsed="false">
      <c r="L62303" s="113" t="n">
        <v>0</v>
      </c>
    </row>
    <row r="62304" customFormat="false" ht="80.1" hidden="false" customHeight="true" outlineLevel="0" collapsed="false">
      <c r="L62304" s="113" t="n">
        <v>0</v>
      </c>
    </row>
    <row r="62305" customFormat="false" ht="80.1" hidden="false" customHeight="true" outlineLevel="0" collapsed="false">
      <c r="L62305" s="113" t="n">
        <v>0</v>
      </c>
    </row>
    <row r="62306" customFormat="false" ht="80.1" hidden="false" customHeight="true" outlineLevel="0" collapsed="false">
      <c r="L62306" s="113" t="n">
        <v>0</v>
      </c>
    </row>
    <row r="62307" customFormat="false" ht="80.1" hidden="false" customHeight="true" outlineLevel="0" collapsed="false">
      <c r="L62307" s="113" t="n">
        <v>0</v>
      </c>
    </row>
    <row r="62308" customFormat="false" ht="80.1" hidden="false" customHeight="true" outlineLevel="0" collapsed="false">
      <c r="L62308" s="113" t="n">
        <v>0</v>
      </c>
    </row>
    <row r="62309" customFormat="false" ht="80.1" hidden="false" customHeight="true" outlineLevel="0" collapsed="false">
      <c r="L62309" s="113" t="n">
        <v>0</v>
      </c>
    </row>
    <row r="62310" customFormat="false" ht="80.1" hidden="false" customHeight="true" outlineLevel="0" collapsed="false">
      <c r="L62310" s="113" t="n">
        <v>0</v>
      </c>
    </row>
    <row r="62311" customFormat="false" ht="80.1" hidden="false" customHeight="true" outlineLevel="0" collapsed="false">
      <c r="L62311" s="113" t="n">
        <v>0</v>
      </c>
    </row>
    <row r="62312" customFormat="false" ht="80.1" hidden="false" customHeight="true" outlineLevel="0" collapsed="false">
      <c r="L62312" s="113" t="n">
        <v>0</v>
      </c>
    </row>
    <row r="62313" customFormat="false" ht="80.1" hidden="false" customHeight="true" outlineLevel="0" collapsed="false">
      <c r="L62313" s="113" t="n">
        <v>0</v>
      </c>
    </row>
    <row r="62314" customFormat="false" ht="80.1" hidden="false" customHeight="true" outlineLevel="0" collapsed="false">
      <c r="L62314" s="113" t="n">
        <v>0</v>
      </c>
    </row>
    <row r="62315" customFormat="false" ht="80.1" hidden="false" customHeight="true" outlineLevel="0" collapsed="false">
      <c r="L62315" s="113" t="n">
        <v>0</v>
      </c>
    </row>
    <row r="62316" customFormat="false" ht="80.1" hidden="false" customHeight="true" outlineLevel="0" collapsed="false">
      <c r="L62316" s="113" t="n">
        <v>0</v>
      </c>
    </row>
    <row r="62317" customFormat="false" ht="80.1" hidden="false" customHeight="true" outlineLevel="0" collapsed="false">
      <c r="L62317" s="113" t="n">
        <v>0</v>
      </c>
    </row>
    <row r="62318" customFormat="false" ht="80.1" hidden="false" customHeight="true" outlineLevel="0" collapsed="false">
      <c r="L62318" s="113" t="n">
        <v>0</v>
      </c>
    </row>
    <row r="62319" customFormat="false" ht="80.1" hidden="false" customHeight="true" outlineLevel="0" collapsed="false">
      <c r="L62319" s="113" t="n">
        <v>0</v>
      </c>
    </row>
    <row r="62320" customFormat="false" ht="80.1" hidden="false" customHeight="true" outlineLevel="0" collapsed="false">
      <c r="L62320" s="113" t="n">
        <v>0</v>
      </c>
    </row>
    <row r="62321" customFormat="false" ht="80.1" hidden="false" customHeight="true" outlineLevel="0" collapsed="false">
      <c r="L62321" s="113" t="n">
        <v>0</v>
      </c>
    </row>
    <row r="62322" customFormat="false" ht="80.1" hidden="false" customHeight="true" outlineLevel="0" collapsed="false">
      <c r="L62322" s="113" t="n">
        <v>0</v>
      </c>
    </row>
    <row r="62323" customFormat="false" ht="80.1" hidden="false" customHeight="true" outlineLevel="0" collapsed="false">
      <c r="L62323" s="113" t="n">
        <v>0</v>
      </c>
    </row>
    <row r="62324" customFormat="false" ht="80.1" hidden="false" customHeight="true" outlineLevel="0" collapsed="false">
      <c r="L62324" s="113" t="n">
        <v>0</v>
      </c>
    </row>
    <row r="62325" customFormat="false" ht="80.1" hidden="false" customHeight="true" outlineLevel="0" collapsed="false">
      <c r="L62325" s="113" t="n">
        <v>0</v>
      </c>
    </row>
    <row r="62326" customFormat="false" ht="80.1" hidden="false" customHeight="true" outlineLevel="0" collapsed="false">
      <c r="L62326" s="113" t="n">
        <v>0</v>
      </c>
    </row>
    <row r="62327" customFormat="false" ht="80.1" hidden="false" customHeight="true" outlineLevel="0" collapsed="false">
      <c r="L62327" s="113" t="n">
        <v>0</v>
      </c>
    </row>
    <row r="62328" customFormat="false" ht="80.1" hidden="false" customHeight="true" outlineLevel="0" collapsed="false">
      <c r="L62328" s="113" t="n">
        <v>0</v>
      </c>
    </row>
    <row r="62329" customFormat="false" ht="80.1" hidden="false" customHeight="true" outlineLevel="0" collapsed="false">
      <c r="L62329" s="113" t="n">
        <v>0</v>
      </c>
    </row>
    <row r="62330" customFormat="false" ht="80.1" hidden="false" customHeight="true" outlineLevel="0" collapsed="false">
      <c r="L62330" s="113" t="n">
        <v>0</v>
      </c>
    </row>
    <row r="62331" customFormat="false" ht="80.1" hidden="false" customHeight="true" outlineLevel="0" collapsed="false">
      <c r="L62331" s="113" t="n">
        <v>0</v>
      </c>
    </row>
    <row r="62332" customFormat="false" ht="80.1" hidden="false" customHeight="true" outlineLevel="0" collapsed="false">
      <c r="L62332" s="113" t="n">
        <v>0</v>
      </c>
    </row>
    <row r="62333" customFormat="false" ht="80.1" hidden="false" customHeight="true" outlineLevel="0" collapsed="false">
      <c r="L62333" s="113" t="n">
        <v>0</v>
      </c>
    </row>
    <row r="62334" customFormat="false" ht="80.1" hidden="false" customHeight="true" outlineLevel="0" collapsed="false">
      <c r="L62334" s="113" t="n">
        <v>0</v>
      </c>
    </row>
    <row r="62335" customFormat="false" ht="80.1" hidden="false" customHeight="true" outlineLevel="0" collapsed="false">
      <c r="L62335" s="113" t="n">
        <v>0</v>
      </c>
    </row>
    <row r="62336" customFormat="false" ht="80.1" hidden="false" customHeight="true" outlineLevel="0" collapsed="false">
      <c r="L62336" s="113" t="n">
        <v>0</v>
      </c>
    </row>
    <row r="62337" customFormat="false" ht="80.1" hidden="false" customHeight="true" outlineLevel="0" collapsed="false">
      <c r="L62337" s="113" t="n">
        <v>0</v>
      </c>
    </row>
    <row r="62338" customFormat="false" ht="80.1" hidden="false" customHeight="true" outlineLevel="0" collapsed="false">
      <c r="L62338" s="113" t="n">
        <v>0</v>
      </c>
    </row>
    <row r="62339" customFormat="false" ht="80.1" hidden="false" customHeight="true" outlineLevel="0" collapsed="false">
      <c r="L62339" s="113" t="n">
        <v>0</v>
      </c>
    </row>
    <row r="62340" customFormat="false" ht="80.1" hidden="false" customHeight="true" outlineLevel="0" collapsed="false">
      <c r="L62340" s="113" t="n">
        <v>0</v>
      </c>
    </row>
    <row r="62341" customFormat="false" ht="80.1" hidden="false" customHeight="true" outlineLevel="0" collapsed="false">
      <c r="L62341" s="113" t="n">
        <v>0</v>
      </c>
    </row>
    <row r="62342" customFormat="false" ht="80.1" hidden="false" customHeight="true" outlineLevel="0" collapsed="false">
      <c r="L62342" s="113" t="n">
        <v>0</v>
      </c>
    </row>
    <row r="62343" customFormat="false" ht="80.1" hidden="false" customHeight="true" outlineLevel="0" collapsed="false">
      <c r="L62343" s="113" t="n">
        <v>0</v>
      </c>
    </row>
    <row r="62344" customFormat="false" ht="80.1" hidden="false" customHeight="true" outlineLevel="0" collapsed="false">
      <c r="L62344" s="113" t="n">
        <v>0</v>
      </c>
    </row>
    <row r="62345" customFormat="false" ht="80.1" hidden="false" customHeight="true" outlineLevel="0" collapsed="false">
      <c r="L62345" s="113" t="n">
        <v>0</v>
      </c>
    </row>
    <row r="62346" customFormat="false" ht="80.1" hidden="false" customHeight="true" outlineLevel="0" collapsed="false">
      <c r="L62346" s="113" t="n">
        <v>0</v>
      </c>
    </row>
    <row r="62347" customFormat="false" ht="80.1" hidden="false" customHeight="true" outlineLevel="0" collapsed="false">
      <c r="L62347" s="113" t="n">
        <v>0</v>
      </c>
    </row>
    <row r="62348" customFormat="false" ht="80.1" hidden="false" customHeight="true" outlineLevel="0" collapsed="false">
      <c r="L62348" s="113" t="n">
        <v>0</v>
      </c>
    </row>
    <row r="62349" customFormat="false" ht="80.1" hidden="false" customHeight="true" outlineLevel="0" collapsed="false">
      <c r="L62349" s="113" t="n">
        <v>0</v>
      </c>
    </row>
    <row r="62350" customFormat="false" ht="80.1" hidden="false" customHeight="true" outlineLevel="0" collapsed="false">
      <c r="L62350" s="113" t="n">
        <v>0</v>
      </c>
    </row>
    <row r="62351" customFormat="false" ht="80.1" hidden="false" customHeight="true" outlineLevel="0" collapsed="false">
      <c r="L62351" s="113" t="n">
        <v>0</v>
      </c>
    </row>
    <row r="62352" customFormat="false" ht="80.1" hidden="false" customHeight="true" outlineLevel="0" collapsed="false">
      <c r="L62352" s="113" t="n">
        <v>0</v>
      </c>
    </row>
    <row r="62353" customFormat="false" ht="80.1" hidden="false" customHeight="true" outlineLevel="0" collapsed="false">
      <c r="L62353" s="113" t="n">
        <v>0</v>
      </c>
    </row>
    <row r="62354" customFormat="false" ht="80.1" hidden="false" customHeight="true" outlineLevel="0" collapsed="false">
      <c r="L62354" s="113" t="n">
        <v>0</v>
      </c>
    </row>
    <row r="62355" customFormat="false" ht="80.1" hidden="false" customHeight="true" outlineLevel="0" collapsed="false">
      <c r="L62355" s="113" t="n">
        <v>0</v>
      </c>
    </row>
    <row r="62356" customFormat="false" ht="80.1" hidden="false" customHeight="true" outlineLevel="0" collapsed="false">
      <c r="L62356" s="113" t="n">
        <v>0</v>
      </c>
    </row>
    <row r="62357" customFormat="false" ht="80.1" hidden="false" customHeight="true" outlineLevel="0" collapsed="false">
      <c r="L62357" s="113" t="n">
        <v>0</v>
      </c>
    </row>
    <row r="62358" customFormat="false" ht="80.1" hidden="false" customHeight="true" outlineLevel="0" collapsed="false">
      <c r="L62358" s="113" t="n">
        <v>0</v>
      </c>
    </row>
    <row r="62359" customFormat="false" ht="80.1" hidden="false" customHeight="true" outlineLevel="0" collapsed="false">
      <c r="L62359" s="113" t="n">
        <v>0</v>
      </c>
    </row>
    <row r="62360" customFormat="false" ht="80.1" hidden="false" customHeight="true" outlineLevel="0" collapsed="false">
      <c r="L62360" s="113" t="n">
        <v>0</v>
      </c>
    </row>
    <row r="62361" customFormat="false" ht="80.1" hidden="false" customHeight="true" outlineLevel="0" collapsed="false">
      <c r="L62361" s="113" t="n">
        <v>0</v>
      </c>
    </row>
    <row r="62362" customFormat="false" ht="80.1" hidden="false" customHeight="true" outlineLevel="0" collapsed="false">
      <c r="L62362" s="113" t="n">
        <v>0</v>
      </c>
    </row>
    <row r="62363" customFormat="false" ht="80.1" hidden="false" customHeight="true" outlineLevel="0" collapsed="false">
      <c r="L62363" s="113" t="n">
        <v>0</v>
      </c>
    </row>
    <row r="62364" customFormat="false" ht="80.1" hidden="false" customHeight="true" outlineLevel="0" collapsed="false">
      <c r="L62364" s="113" t="n">
        <v>0</v>
      </c>
    </row>
    <row r="62365" customFormat="false" ht="80.1" hidden="false" customHeight="true" outlineLevel="0" collapsed="false">
      <c r="L62365" s="113" t="n">
        <v>0</v>
      </c>
    </row>
    <row r="62366" customFormat="false" ht="80.1" hidden="false" customHeight="true" outlineLevel="0" collapsed="false">
      <c r="L62366" s="113" t="n">
        <v>0</v>
      </c>
    </row>
    <row r="62367" customFormat="false" ht="80.1" hidden="false" customHeight="true" outlineLevel="0" collapsed="false">
      <c r="L62367" s="113" t="n">
        <v>0</v>
      </c>
    </row>
    <row r="62368" customFormat="false" ht="80.1" hidden="false" customHeight="true" outlineLevel="0" collapsed="false">
      <c r="L62368" s="113" t="n">
        <v>0</v>
      </c>
    </row>
    <row r="62369" customFormat="false" ht="80.1" hidden="false" customHeight="true" outlineLevel="0" collapsed="false">
      <c r="L62369" s="113" t="n">
        <v>0</v>
      </c>
    </row>
    <row r="62370" customFormat="false" ht="80.1" hidden="false" customHeight="true" outlineLevel="0" collapsed="false">
      <c r="L62370" s="113" t="n">
        <v>0</v>
      </c>
    </row>
    <row r="62371" customFormat="false" ht="80.1" hidden="false" customHeight="true" outlineLevel="0" collapsed="false">
      <c r="L62371" s="113" t="n">
        <v>0</v>
      </c>
    </row>
    <row r="62372" customFormat="false" ht="80.1" hidden="false" customHeight="true" outlineLevel="0" collapsed="false">
      <c r="L62372" s="113" t="n">
        <v>0</v>
      </c>
    </row>
    <row r="62373" customFormat="false" ht="80.1" hidden="false" customHeight="true" outlineLevel="0" collapsed="false">
      <c r="L62373" s="113" t="n">
        <v>0</v>
      </c>
    </row>
    <row r="62374" customFormat="false" ht="80.1" hidden="false" customHeight="true" outlineLevel="0" collapsed="false">
      <c r="L62374" s="113" t="n">
        <v>0</v>
      </c>
    </row>
    <row r="62375" customFormat="false" ht="80.1" hidden="false" customHeight="true" outlineLevel="0" collapsed="false">
      <c r="L62375" s="113" t="n">
        <v>0</v>
      </c>
    </row>
    <row r="62376" customFormat="false" ht="80.1" hidden="false" customHeight="true" outlineLevel="0" collapsed="false">
      <c r="L62376" s="113" t="n">
        <v>0</v>
      </c>
    </row>
    <row r="62377" customFormat="false" ht="80.1" hidden="false" customHeight="true" outlineLevel="0" collapsed="false">
      <c r="L62377" s="113" t="n">
        <v>0</v>
      </c>
    </row>
    <row r="62378" customFormat="false" ht="80.1" hidden="false" customHeight="true" outlineLevel="0" collapsed="false">
      <c r="L62378" s="113" t="n">
        <v>0</v>
      </c>
    </row>
    <row r="62379" customFormat="false" ht="80.1" hidden="false" customHeight="true" outlineLevel="0" collapsed="false">
      <c r="L62379" s="113" t="n">
        <v>0</v>
      </c>
    </row>
    <row r="62380" customFormat="false" ht="80.1" hidden="false" customHeight="true" outlineLevel="0" collapsed="false">
      <c r="L62380" s="113" t="n">
        <v>0</v>
      </c>
    </row>
    <row r="62381" customFormat="false" ht="80.1" hidden="false" customHeight="true" outlineLevel="0" collapsed="false">
      <c r="L62381" s="113" t="n">
        <v>0</v>
      </c>
    </row>
    <row r="62382" customFormat="false" ht="80.1" hidden="false" customHeight="true" outlineLevel="0" collapsed="false">
      <c r="L62382" s="113" t="n">
        <v>0</v>
      </c>
    </row>
    <row r="62383" customFormat="false" ht="80.1" hidden="false" customHeight="true" outlineLevel="0" collapsed="false">
      <c r="L62383" s="113" t="n">
        <v>0</v>
      </c>
    </row>
    <row r="62384" customFormat="false" ht="80.1" hidden="false" customHeight="true" outlineLevel="0" collapsed="false">
      <c r="L62384" s="113" t="n">
        <v>0</v>
      </c>
    </row>
    <row r="62385" customFormat="false" ht="80.1" hidden="false" customHeight="true" outlineLevel="0" collapsed="false">
      <c r="L62385" s="113" t="n">
        <v>0</v>
      </c>
    </row>
    <row r="62386" customFormat="false" ht="80.1" hidden="false" customHeight="true" outlineLevel="0" collapsed="false">
      <c r="L62386" s="113" t="n">
        <v>0</v>
      </c>
    </row>
    <row r="62387" customFormat="false" ht="80.1" hidden="false" customHeight="true" outlineLevel="0" collapsed="false">
      <c r="L62387" s="113" t="n">
        <v>0</v>
      </c>
    </row>
    <row r="62388" customFormat="false" ht="80.1" hidden="false" customHeight="true" outlineLevel="0" collapsed="false">
      <c r="L62388" s="113" t="n">
        <v>0</v>
      </c>
    </row>
    <row r="62389" customFormat="false" ht="80.1" hidden="false" customHeight="true" outlineLevel="0" collapsed="false">
      <c r="L62389" s="113" t="n">
        <v>0</v>
      </c>
    </row>
    <row r="62390" customFormat="false" ht="80.1" hidden="false" customHeight="true" outlineLevel="0" collapsed="false">
      <c r="L62390" s="113" t="n">
        <v>0</v>
      </c>
    </row>
    <row r="62391" customFormat="false" ht="80.1" hidden="false" customHeight="true" outlineLevel="0" collapsed="false">
      <c r="L62391" s="113" t="n">
        <v>0</v>
      </c>
    </row>
    <row r="62392" customFormat="false" ht="80.1" hidden="false" customHeight="true" outlineLevel="0" collapsed="false">
      <c r="L62392" s="113" t="n">
        <v>0</v>
      </c>
    </row>
    <row r="62393" customFormat="false" ht="80.1" hidden="false" customHeight="true" outlineLevel="0" collapsed="false">
      <c r="L62393" s="113" t="n">
        <v>0</v>
      </c>
    </row>
    <row r="62394" customFormat="false" ht="80.1" hidden="false" customHeight="true" outlineLevel="0" collapsed="false">
      <c r="L62394" s="113" t="n">
        <v>0</v>
      </c>
    </row>
    <row r="62395" customFormat="false" ht="80.1" hidden="false" customHeight="true" outlineLevel="0" collapsed="false">
      <c r="L62395" s="113" t="n">
        <v>0</v>
      </c>
    </row>
    <row r="62396" customFormat="false" ht="80.1" hidden="false" customHeight="true" outlineLevel="0" collapsed="false">
      <c r="L62396" s="113" t="n">
        <v>0</v>
      </c>
    </row>
    <row r="62397" customFormat="false" ht="80.1" hidden="false" customHeight="true" outlineLevel="0" collapsed="false">
      <c r="L62397" s="113" t="n">
        <v>0</v>
      </c>
    </row>
    <row r="62398" customFormat="false" ht="80.1" hidden="false" customHeight="true" outlineLevel="0" collapsed="false">
      <c r="L62398" s="113" t="n">
        <v>0</v>
      </c>
    </row>
    <row r="62399" customFormat="false" ht="80.1" hidden="false" customHeight="true" outlineLevel="0" collapsed="false">
      <c r="L62399" s="113" t="n">
        <v>0</v>
      </c>
    </row>
    <row r="62400" customFormat="false" ht="80.1" hidden="false" customHeight="true" outlineLevel="0" collapsed="false">
      <c r="L62400" s="113" t="n">
        <v>0</v>
      </c>
    </row>
    <row r="62401" customFormat="false" ht="80.1" hidden="false" customHeight="true" outlineLevel="0" collapsed="false">
      <c r="L62401" s="113" t="n">
        <v>0</v>
      </c>
    </row>
    <row r="62402" customFormat="false" ht="80.1" hidden="false" customHeight="true" outlineLevel="0" collapsed="false">
      <c r="L62402" s="113" t="n">
        <v>0</v>
      </c>
    </row>
    <row r="62403" customFormat="false" ht="80.1" hidden="false" customHeight="true" outlineLevel="0" collapsed="false">
      <c r="L62403" s="113" t="n">
        <v>0</v>
      </c>
    </row>
    <row r="62404" customFormat="false" ht="80.1" hidden="false" customHeight="true" outlineLevel="0" collapsed="false">
      <c r="L62404" s="113" t="n">
        <v>0</v>
      </c>
    </row>
    <row r="62405" customFormat="false" ht="80.1" hidden="false" customHeight="true" outlineLevel="0" collapsed="false">
      <c r="L62405" s="113" t="n">
        <v>0</v>
      </c>
    </row>
    <row r="62406" customFormat="false" ht="80.1" hidden="false" customHeight="true" outlineLevel="0" collapsed="false">
      <c r="L62406" s="113" t="n">
        <v>0</v>
      </c>
    </row>
    <row r="62407" customFormat="false" ht="80.1" hidden="false" customHeight="true" outlineLevel="0" collapsed="false">
      <c r="L62407" s="113" t="n">
        <v>0</v>
      </c>
    </row>
    <row r="62408" customFormat="false" ht="80.1" hidden="false" customHeight="true" outlineLevel="0" collapsed="false">
      <c r="L62408" s="113" t="n">
        <v>0</v>
      </c>
    </row>
    <row r="62409" customFormat="false" ht="80.1" hidden="false" customHeight="true" outlineLevel="0" collapsed="false">
      <c r="L62409" s="113" t="n">
        <v>0</v>
      </c>
    </row>
    <row r="62410" customFormat="false" ht="80.1" hidden="false" customHeight="true" outlineLevel="0" collapsed="false">
      <c r="L62410" s="113" t="n">
        <v>0</v>
      </c>
    </row>
    <row r="62411" customFormat="false" ht="80.1" hidden="false" customHeight="true" outlineLevel="0" collapsed="false">
      <c r="L62411" s="113" t="n">
        <v>0</v>
      </c>
    </row>
    <row r="62412" customFormat="false" ht="80.1" hidden="false" customHeight="true" outlineLevel="0" collapsed="false">
      <c r="L62412" s="113" t="n">
        <v>0</v>
      </c>
    </row>
    <row r="62413" customFormat="false" ht="80.1" hidden="false" customHeight="true" outlineLevel="0" collapsed="false">
      <c r="L62413" s="113" t="n">
        <v>0</v>
      </c>
    </row>
    <row r="62414" customFormat="false" ht="80.1" hidden="false" customHeight="true" outlineLevel="0" collapsed="false">
      <c r="L62414" s="113" t="n">
        <v>0</v>
      </c>
    </row>
    <row r="62415" customFormat="false" ht="80.1" hidden="false" customHeight="true" outlineLevel="0" collapsed="false">
      <c r="L62415" s="113" t="n">
        <v>0</v>
      </c>
    </row>
    <row r="62416" customFormat="false" ht="80.1" hidden="false" customHeight="true" outlineLevel="0" collapsed="false">
      <c r="L62416" s="113" t="n">
        <v>0</v>
      </c>
    </row>
    <row r="62417" customFormat="false" ht="80.1" hidden="false" customHeight="true" outlineLevel="0" collapsed="false">
      <c r="L62417" s="113" t="n">
        <v>0</v>
      </c>
    </row>
    <row r="62418" customFormat="false" ht="80.1" hidden="false" customHeight="true" outlineLevel="0" collapsed="false">
      <c r="L62418" s="113" t="n">
        <v>0</v>
      </c>
    </row>
    <row r="62419" customFormat="false" ht="80.1" hidden="false" customHeight="true" outlineLevel="0" collapsed="false">
      <c r="L62419" s="113" t="n">
        <v>0</v>
      </c>
    </row>
    <row r="62420" customFormat="false" ht="80.1" hidden="false" customHeight="true" outlineLevel="0" collapsed="false">
      <c r="L62420" s="113" t="n">
        <v>0</v>
      </c>
    </row>
    <row r="62421" customFormat="false" ht="80.1" hidden="false" customHeight="true" outlineLevel="0" collapsed="false">
      <c r="L62421" s="113" t="n">
        <v>0</v>
      </c>
    </row>
    <row r="62422" customFormat="false" ht="80.1" hidden="false" customHeight="true" outlineLevel="0" collapsed="false">
      <c r="L62422" s="113" t="n">
        <v>0</v>
      </c>
    </row>
    <row r="62423" customFormat="false" ht="80.1" hidden="false" customHeight="true" outlineLevel="0" collapsed="false">
      <c r="L62423" s="113" t="n">
        <v>0</v>
      </c>
    </row>
    <row r="62424" customFormat="false" ht="80.1" hidden="false" customHeight="true" outlineLevel="0" collapsed="false">
      <c r="L62424" s="113" t="n">
        <v>0</v>
      </c>
    </row>
    <row r="62425" customFormat="false" ht="80.1" hidden="false" customHeight="true" outlineLevel="0" collapsed="false">
      <c r="L62425" s="113" t="n">
        <v>0</v>
      </c>
    </row>
    <row r="62426" customFormat="false" ht="80.1" hidden="false" customHeight="true" outlineLevel="0" collapsed="false">
      <c r="L62426" s="113" t="n">
        <v>0</v>
      </c>
    </row>
    <row r="62427" customFormat="false" ht="80.1" hidden="false" customHeight="true" outlineLevel="0" collapsed="false">
      <c r="L62427" s="113" t="n">
        <v>0</v>
      </c>
    </row>
    <row r="62428" customFormat="false" ht="80.1" hidden="false" customHeight="true" outlineLevel="0" collapsed="false">
      <c r="L62428" s="113" t="n">
        <v>0</v>
      </c>
    </row>
    <row r="62429" customFormat="false" ht="80.1" hidden="false" customHeight="true" outlineLevel="0" collapsed="false">
      <c r="L62429" s="113" t="n">
        <v>0</v>
      </c>
    </row>
    <row r="62430" customFormat="false" ht="80.1" hidden="false" customHeight="true" outlineLevel="0" collapsed="false">
      <c r="L62430" s="113" t="n">
        <v>0</v>
      </c>
    </row>
    <row r="62431" customFormat="false" ht="80.1" hidden="false" customHeight="true" outlineLevel="0" collapsed="false">
      <c r="L62431" s="113" t="n">
        <v>0</v>
      </c>
    </row>
    <row r="62432" customFormat="false" ht="80.1" hidden="false" customHeight="true" outlineLevel="0" collapsed="false">
      <c r="L62432" s="113" t="n">
        <v>0</v>
      </c>
    </row>
    <row r="62433" customFormat="false" ht="80.1" hidden="false" customHeight="true" outlineLevel="0" collapsed="false">
      <c r="L62433" s="113" t="n">
        <v>0</v>
      </c>
    </row>
    <row r="62434" customFormat="false" ht="80.1" hidden="false" customHeight="true" outlineLevel="0" collapsed="false">
      <c r="L62434" s="113" t="n">
        <v>0</v>
      </c>
    </row>
    <row r="62435" customFormat="false" ht="80.1" hidden="false" customHeight="true" outlineLevel="0" collapsed="false">
      <c r="L62435" s="113" t="n">
        <v>0</v>
      </c>
    </row>
    <row r="62436" customFormat="false" ht="80.1" hidden="false" customHeight="true" outlineLevel="0" collapsed="false">
      <c r="L62436" s="113" t="n">
        <v>0</v>
      </c>
    </row>
    <row r="62437" customFormat="false" ht="80.1" hidden="false" customHeight="true" outlineLevel="0" collapsed="false">
      <c r="L62437" s="113" t="n">
        <v>0</v>
      </c>
    </row>
    <row r="62438" customFormat="false" ht="80.1" hidden="false" customHeight="true" outlineLevel="0" collapsed="false">
      <c r="L62438" s="113" t="n">
        <v>0</v>
      </c>
    </row>
    <row r="62439" customFormat="false" ht="80.1" hidden="false" customHeight="true" outlineLevel="0" collapsed="false">
      <c r="L62439" s="113" t="n">
        <v>0</v>
      </c>
    </row>
    <row r="62440" customFormat="false" ht="80.1" hidden="false" customHeight="true" outlineLevel="0" collapsed="false">
      <c r="L62440" s="113" t="n">
        <v>0</v>
      </c>
    </row>
    <row r="62441" customFormat="false" ht="80.1" hidden="false" customHeight="true" outlineLevel="0" collapsed="false">
      <c r="L62441" s="113" t="n">
        <v>0</v>
      </c>
    </row>
    <row r="62442" customFormat="false" ht="80.1" hidden="false" customHeight="true" outlineLevel="0" collapsed="false">
      <c r="L62442" s="113" t="n">
        <v>0</v>
      </c>
    </row>
    <row r="62443" customFormat="false" ht="80.1" hidden="false" customHeight="true" outlineLevel="0" collapsed="false">
      <c r="L62443" s="113" t="n">
        <v>0</v>
      </c>
    </row>
    <row r="62444" customFormat="false" ht="80.1" hidden="false" customHeight="true" outlineLevel="0" collapsed="false">
      <c r="L62444" s="113" t="n">
        <v>0</v>
      </c>
    </row>
    <row r="62445" customFormat="false" ht="80.1" hidden="false" customHeight="true" outlineLevel="0" collapsed="false">
      <c r="L62445" s="113" t="n">
        <v>0</v>
      </c>
    </row>
    <row r="62446" customFormat="false" ht="80.1" hidden="false" customHeight="true" outlineLevel="0" collapsed="false">
      <c r="L62446" s="113" t="n">
        <v>0</v>
      </c>
    </row>
    <row r="62447" customFormat="false" ht="80.1" hidden="false" customHeight="true" outlineLevel="0" collapsed="false">
      <c r="L62447" s="113" t="n">
        <v>0</v>
      </c>
    </row>
    <row r="62448" customFormat="false" ht="80.1" hidden="false" customHeight="true" outlineLevel="0" collapsed="false">
      <c r="L62448" s="113" t="n">
        <v>0</v>
      </c>
    </row>
    <row r="62449" customFormat="false" ht="80.1" hidden="false" customHeight="true" outlineLevel="0" collapsed="false">
      <c r="L62449" s="113" t="n">
        <v>0</v>
      </c>
    </row>
    <row r="62450" customFormat="false" ht="80.1" hidden="false" customHeight="true" outlineLevel="0" collapsed="false">
      <c r="L62450" s="113" t="n">
        <v>0</v>
      </c>
    </row>
    <row r="62451" customFormat="false" ht="80.1" hidden="false" customHeight="true" outlineLevel="0" collapsed="false">
      <c r="L62451" s="113" t="n">
        <v>0</v>
      </c>
    </row>
    <row r="62452" customFormat="false" ht="80.1" hidden="false" customHeight="true" outlineLevel="0" collapsed="false">
      <c r="L62452" s="113" t="n">
        <v>0</v>
      </c>
    </row>
    <row r="62453" customFormat="false" ht="80.1" hidden="false" customHeight="true" outlineLevel="0" collapsed="false">
      <c r="L62453" s="113" t="n">
        <v>0</v>
      </c>
    </row>
    <row r="62454" customFormat="false" ht="80.1" hidden="false" customHeight="true" outlineLevel="0" collapsed="false">
      <c r="L62454" s="113" t="n">
        <v>0</v>
      </c>
    </row>
    <row r="62455" customFormat="false" ht="80.1" hidden="false" customHeight="true" outlineLevel="0" collapsed="false">
      <c r="L62455" s="113" t="n">
        <v>0</v>
      </c>
    </row>
    <row r="62456" customFormat="false" ht="80.1" hidden="false" customHeight="true" outlineLevel="0" collapsed="false">
      <c r="L62456" s="113" t="n">
        <v>0</v>
      </c>
    </row>
    <row r="62457" customFormat="false" ht="80.1" hidden="false" customHeight="true" outlineLevel="0" collapsed="false">
      <c r="L62457" s="113" t="n">
        <v>0</v>
      </c>
    </row>
    <row r="62458" customFormat="false" ht="80.1" hidden="false" customHeight="true" outlineLevel="0" collapsed="false">
      <c r="L62458" s="113" t="n">
        <v>0</v>
      </c>
    </row>
    <row r="62459" customFormat="false" ht="80.1" hidden="false" customHeight="true" outlineLevel="0" collapsed="false">
      <c r="L62459" s="113" t="n">
        <v>0</v>
      </c>
    </row>
    <row r="62460" customFormat="false" ht="80.1" hidden="false" customHeight="true" outlineLevel="0" collapsed="false">
      <c r="L62460" s="113" t="n">
        <v>0</v>
      </c>
    </row>
    <row r="62461" customFormat="false" ht="80.1" hidden="false" customHeight="true" outlineLevel="0" collapsed="false">
      <c r="L62461" s="113" t="n">
        <v>0</v>
      </c>
    </row>
    <row r="62462" customFormat="false" ht="80.1" hidden="false" customHeight="true" outlineLevel="0" collapsed="false">
      <c r="L62462" s="113" t="n">
        <v>0</v>
      </c>
    </row>
    <row r="62463" customFormat="false" ht="80.1" hidden="false" customHeight="true" outlineLevel="0" collapsed="false">
      <c r="L62463" s="113" t="n">
        <v>0</v>
      </c>
    </row>
    <row r="62464" customFormat="false" ht="80.1" hidden="false" customHeight="true" outlineLevel="0" collapsed="false">
      <c r="L62464" s="113" t="n">
        <v>0</v>
      </c>
    </row>
    <row r="62465" customFormat="false" ht="80.1" hidden="false" customHeight="true" outlineLevel="0" collapsed="false">
      <c r="L62465" s="113" t="n">
        <v>0</v>
      </c>
    </row>
    <row r="62466" customFormat="false" ht="80.1" hidden="false" customHeight="true" outlineLevel="0" collapsed="false">
      <c r="L62466" s="113" t="n">
        <v>0</v>
      </c>
    </row>
    <row r="62467" customFormat="false" ht="80.1" hidden="false" customHeight="true" outlineLevel="0" collapsed="false">
      <c r="L62467" s="113" t="n">
        <v>0</v>
      </c>
    </row>
    <row r="62468" customFormat="false" ht="80.1" hidden="false" customHeight="true" outlineLevel="0" collapsed="false">
      <c r="L62468" s="113" t="n">
        <v>0</v>
      </c>
    </row>
    <row r="62469" customFormat="false" ht="80.1" hidden="false" customHeight="true" outlineLevel="0" collapsed="false">
      <c r="L62469" s="113" t="n">
        <v>0</v>
      </c>
    </row>
    <row r="62470" customFormat="false" ht="80.1" hidden="false" customHeight="true" outlineLevel="0" collapsed="false">
      <c r="L62470" s="113" t="n">
        <v>0</v>
      </c>
    </row>
    <row r="62471" customFormat="false" ht="80.1" hidden="false" customHeight="true" outlineLevel="0" collapsed="false">
      <c r="L62471" s="113" t="n">
        <v>0</v>
      </c>
    </row>
    <row r="62472" customFormat="false" ht="80.1" hidden="false" customHeight="true" outlineLevel="0" collapsed="false">
      <c r="L62472" s="113" t="n">
        <v>0</v>
      </c>
    </row>
    <row r="62473" customFormat="false" ht="80.1" hidden="false" customHeight="true" outlineLevel="0" collapsed="false">
      <c r="L62473" s="113" t="n">
        <v>0</v>
      </c>
    </row>
    <row r="62474" customFormat="false" ht="80.1" hidden="false" customHeight="true" outlineLevel="0" collapsed="false">
      <c r="L62474" s="113" t="n">
        <v>0</v>
      </c>
    </row>
    <row r="62475" customFormat="false" ht="80.1" hidden="false" customHeight="true" outlineLevel="0" collapsed="false">
      <c r="L62475" s="113" t="n">
        <v>0</v>
      </c>
    </row>
    <row r="62476" customFormat="false" ht="80.1" hidden="false" customHeight="true" outlineLevel="0" collapsed="false">
      <c r="L62476" s="113" t="n">
        <v>0</v>
      </c>
    </row>
    <row r="62477" customFormat="false" ht="80.1" hidden="false" customHeight="true" outlineLevel="0" collapsed="false">
      <c r="L62477" s="113" t="n">
        <v>0</v>
      </c>
    </row>
    <row r="62478" customFormat="false" ht="80.1" hidden="false" customHeight="true" outlineLevel="0" collapsed="false">
      <c r="L62478" s="113" t="n">
        <v>0</v>
      </c>
    </row>
    <row r="62479" customFormat="false" ht="80.1" hidden="false" customHeight="true" outlineLevel="0" collapsed="false">
      <c r="L62479" s="113" t="n">
        <v>0</v>
      </c>
    </row>
    <row r="62480" customFormat="false" ht="80.1" hidden="false" customHeight="true" outlineLevel="0" collapsed="false">
      <c r="L62480" s="113" t="n">
        <v>0</v>
      </c>
    </row>
    <row r="62481" customFormat="false" ht="80.1" hidden="false" customHeight="true" outlineLevel="0" collapsed="false">
      <c r="L62481" s="113" t="n">
        <v>0</v>
      </c>
    </row>
    <row r="62482" customFormat="false" ht="80.1" hidden="false" customHeight="true" outlineLevel="0" collapsed="false">
      <c r="L62482" s="113" t="n">
        <v>0</v>
      </c>
    </row>
    <row r="62483" customFormat="false" ht="80.1" hidden="false" customHeight="true" outlineLevel="0" collapsed="false">
      <c r="L62483" s="113" t="n">
        <v>0</v>
      </c>
    </row>
    <row r="62484" customFormat="false" ht="80.1" hidden="false" customHeight="true" outlineLevel="0" collapsed="false">
      <c r="L62484" s="113" t="n">
        <v>0</v>
      </c>
    </row>
    <row r="62485" customFormat="false" ht="80.1" hidden="false" customHeight="true" outlineLevel="0" collapsed="false">
      <c r="L62485" s="113" t="n">
        <v>0</v>
      </c>
    </row>
    <row r="62486" customFormat="false" ht="80.1" hidden="false" customHeight="true" outlineLevel="0" collapsed="false">
      <c r="L62486" s="113" t="n">
        <v>0</v>
      </c>
    </row>
    <row r="62487" customFormat="false" ht="80.1" hidden="false" customHeight="true" outlineLevel="0" collapsed="false">
      <c r="L62487" s="113" t="n">
        <v>0</v>
      </c>
    </row>
    <row r="62488" customFormat="false" ht="80.1" hidden="false" customHeight="true" outlineLevel="0" collapsed="false">
      <c r="L62488" s="113" t="n">
        <v>0</v>
      </c>
    </row>
    <row r="62489" customFormat="false" ht="80.1" hidden="false" customHeight="true" outlineLevel="0" collapsed="false">
      <c r="L62489" s="113" t="n">
        <v>0</v>
      </c>
    </row>
    <row r="62490" customFormat="false" ht="80.1" hidden="false" customHeight="true" outlineLevel="0" collapsed="false">
      <c r="L62490" s="113" t="n">
        <v>0</v>
      </c>
    </row>
    <row r="62491" customFormat="false" ht="80.1" hidden="false" customHeight="true" outlineLevel="0" collapsed="false">
      <c r="L62491" s="113" t="n">
        <v>0</v>
      </c>
    </row>
    <row r="62492" customFormat="false" ht="80.1" hidden="false" customHeight="true" outlineLevel="0" collapsed="false">
      <c r="L62492" s="113" t="n">
        <v>0</v>
      </c>
    </row>
    <row r="62493" customFormat="false" ht="80.1" hidden="false" customHeight="true" outlineLevel="0" collapsed="false">
      <c r="L62493" s="113" t="n">
        <v>0</v>
      </c>
    </row>
    <row r="62494" customFormat="false" ht="80.1" hidden="false" customHeight="true" outlineLevel="0" collapsed="false">
      <c r="L62494" s="113" t="n">
        <v>0</v>
      </c>
    </row>
    <row r="62495" customFormat="false" ht="80.1" hidden="false" customHeight="true" outlineLevel="0" collapsed="false">
      <c r="L62495" s="113" t="n">
        <v>0</v>
      </c>
    </row>
    <row r="62496" customFormat="false" ht="80.1" hidden="false" customHeight="true" outlineLevel="0" collapsed="false">
      <c r="L62496" s="113" t="n">
        <v>0</v>
      </c>
    </row>
    <row r="62497" customFormat="false" ht="80.1" hidden="false" customHeight="true" outlineLevel="0" collapsed="false">
      <c r="L62497" s="113" t="n">
        <v>0</v>
      </c>
    </row>
    <row r="62498" customFormat="false" ht="80.1" hidden="false" customHeight="true" outlineLevel="0" collapsed="false">
      <c r="L62498" s="113" t="n">
        <v>0</v>
      </c>
    </row>
    <row r="62499" customFormat="false" ht="80.1" hidden="false" customHeight="true" outlineLevel="0" collapsed="false">
      <c r="L62499" s="113" t="n">
        <v>0</v>
      </c>
    </row>
    <row r="62500" customFormat="false" ht="80.1" hidden="false" customHeight="true" outlineLevel="0" collapsed="false">
      <c r="L62500" s="113" t="n">
        <v>0</v>
      </c>
    </row>
    <row r="62501" customFormat="false" ht="80.1" hidden="false" customHeight="true" outlineLevel="0" collapsed="false">
      <c r="L62501" s="113" t="n">
        <v>0</v>
      </c>
    </row>
    <row r="62502" customFormat="false" ht="80.1" hidden="false" customHeight="true" outlineLevel="0" collapsed="false">
      <c r="L62502" s="113" t="n">
        <v>0</v>
      </c>
    </row>
    <row r="62503" customFormat="false" ht="80.1" hidden="false" customHeight="true" outlineLevel="0" collapsed="false">
      <c r="L62503" s="113" t="n">
        <v>0</v>
      </c>
    </row>
    <row r="62504" customFormat="false" ht="80.1" hidden="false" customHeight="true" outlineLevel="0" collapsed="false">
      <c r="L62504" s="113" t="n">
        <v>0</v>
      </c>
    </row>
    <row r="62505" customFormat="false" ht="80.1" hidden="false" customHeight="true" outlineLevel="0" collapsed="false">
      <c r="L62505" s="113" t="n">
        <v>0</v>
      </c>
    </row>
    <row r="62506" customFormat="false" ht="80.1" hidden="false" customHeight="true" outlineLevel="0" collapsed="false">
      <c r="L62506" s="113" t="n">
        <v>0</v>
      </c>
    </row>
    <row r="62507" customFormat="false" ht="80.1" hidden="false" customHeight="true" outlineLevel="0" collapsed="false">
      <c r="L62507" s="113" t="n">
        <v>0</v>
      </c>
    </row>
    <row r="62508" customFormat="false" ht="80.1" hidden="false" customHeight="true" outlineLevel="0" collapsed="false">
      <c r="L62508" s="113" t="n">
        <v>0</v>
      </c>
    </row>
    <row r="62509" customFormat="false" ht="80.1" hidden="false" customHeight="true" outlineLevel="0" collapsed="false">
      <c r="L62509" s="113" t="n">
        <v>0</v>
      </c>
    </row>
    <row r="62510" customFormat="false" ht="80.1" hidden="false" customHeight="true" outlineLevel="0" collapsed="false">
      <c r="L62510" s="113" t="n">
        <v>0</v>
      </c>
    </row>
    <row r="62511" customFormat="false" ht="80.1" hidden="false" customHeight="true" outlineLevel="0" collapsed="false">
      <c r="L62511" s="113" t="n">
        <v>0</v>
      </c>
    </row>
    <row r="62512" customFormat="false" ht="80.1" hidden="false" customHeight="true" outlineLevel="0" collapsed="false">
      <c r="L62512" s="113" t="n">
        <v>0</v>
      </c>
    </row>
    <row r="62513" customFormat="false" ht="80.1" hidden="false" customHeight="true" outlineLevel="0" collapsed="false">
      <c r="L62513" s="113" t="n">
        <v>0</v>
      </c>
    </row>
    <row r="62514" customFormat="false" ht="80.1" hidden="false" customHeight="true" outlineLevel="0" collapsed="false">
      <c r="L62514" s="113" t="n">
        <v>0</v>
      </c>
    </row>
    <row r="62515" customFormat="false" ht="80.1" hidden="false" customHeight="true" outlineLevel="0" collapsed="false">
      <c r="L62515" s="113" t="n">
        <v>0</v>
      </c>
    </row>
    <row r="62516" customFormat="false" ht="80.1" hidden="false" customHeight="true" outlineLevel="0" collapsed="false">
      <c r="L62516" s="113" t="n">
        <v>0</v>
      </c>
    </row>
    <row r="62517" customFormat="false" ht="80.1" hidden="false" customHeight="true" outlineLevel="0" collapsed="false">
      <c r="L62517" s="113" t="n">
        <v>0</v>
      </c>
    </row>
    <row r="62518" customFormat="false" ht="80.1" hidden="false" customHeight="true" outlineLevel="0" collapsed="false">
      <c r="L62518" s="113" t="n">
        <v>0</v>
      </c>
    </row>
    <row r="62519" customFormat="false" ht="80.1" hidden="false" customHeight="true" outlineLevel="0" collapsed="false">
      <c r="L62519" s="113" t="n">
        <v>0</v>
      </c>
    </row>
    <row r="62520" customFormat="false" ht="80.1" hidden="false" customHeight="true" outlineLevel="0" collapsed="false">
      <c r="L62520" s="113" t="n">
        <v>0</v>
      </c>
    </row>
    <row r="62521" customFormat="false" ht="80.1" hidden="false" customHeight="true" outlineLevel="0" collapsed="false">
      <c r="L62521" s="113" t="n">
        <v>0</v>
      </c>
    </row>
    <row r="62522" customFormat="false" ht="80.1" hidden="false" customHeight="true" outlineLevel="0" collapsed="false">
      <c r="L62522" s="113" t="n">
        <v>0</v>
      </c>
    </row>
    <row r="62523" customFormat="false" ht="80.1" hidden="false" customHeight="true" outlineLevel="0" collapsed="false">
      <c r="L62523" s="113" t="n">
        <v>0</v>
      </c>
    </row>
    <row r="62524" customFormat="false" ht="80.1" hidden="false" customHeight="true" outlineLevel="0" collapsed="false">
      <c r="L62524" s="113" t="n">
        <v>0</v>
      </c>
    </row>
    <row r="62525" customFormat="false" ht="80.1" hidden="false" customHeight="true" outlineLevel="0" collapsed="false">
      <c r="L62525" s="113" t="n">
        <v>0</v>
      </c>
    </row>
    <row r="62526" customFormat="false" ht="80.1" hidden="false" customHeight="true" outlineLevel="0" collapsed="false">
      <c r="L62526" s="113" t="n">
        <v>0</v>
      </c>
    </row>
    <row r="62527" customFormat="false" ht="80.1" hidden="false" customHeight="true" outlineLevel="0" collapsed="false">
      <c r="L62527" s="113" t="n">
        <v>0</v>
      </c>
    </row>
    <row r="62528" customFormat="false" ht="80.1" hidden="false" customHeight="true" outlineLevel="0" collapsed="false">
      <c r="L62528" s="113" t="n">
        <v>0</v>
      </c>
    </row>
    <row r="62529" customFormat="false" ht="80.1" hidden="false" customHeight="true" outlineLevel="0" collapsed="false">
      <c r="L62529" s="113" t="n">
        <v>0</v>
      </c>
    </row>
    <row r="62530" customFormat="false" ht="80.1" hidden="false" customHeight="true" outlineLevel="0" collapsed="false">
      <c r="L62530" s="113" t="n">
        <v>0</v>
      </c>
    </row>
    <row r="62531" customFormat="false" ht="80.1" hidden="false" customHeight="true" outlineLevel="0" collapsed="false">
      <c r="L62531" s="113" t="n">
        <v>0</v>
      </c>
    </row>
    <row r="62532" customFormat="false" ht="80.1" hidden="false" customHeight="true" outlineLevel="0" collapsed="false">
      <c r="L62532" s="113" t="n">
        <v>0</v>
      </c>
    </row>
    <row r="62533" customFormat="false" ht="80.1" hidden="false" customHeight="true" outlineLevel="0" collapsed="false">
      <c r="L62533" s="113" t="n">
        <v>0</v>
      </c>
    </row>
    <row r="62534" customFormat="false" ht="80.1" hidden="false" customHeight="true" outlineLevel="0" collapsed="false">
      <c r="L62534" s="113" t="n">
        <v>0</v>
      </c>
    </row>
    <row r="62535" customFormat="false" ht="80.1" hidden="false" customHeight="true" outlineLevel="0" collapsed="false">
      <c r="L62535" s="113" t="n">
        <v>0</v>
      </c>
    </row>
    <row r="62536" customFormat="false" ht="80.1" hidden="false" customHeight="true" outlineLevel="0" collapsed="false">
      <c r="L62536" s="113" t="n">
        <v>0</v>
      </c>
    </row>
    <row r="62537" customFormat="false" ht="80.1" hidden="false" customHeight="true" outlineLevel="0" collapsed="false">
      <c r="L62537" s="113" t="n">
        <v>0</v>
      </c>
    </row>
    <row r="62538" customFormat="false" ht="80.1" hidden="false" customHeight="true" outlineLevel="0" collapsed="false">
      <c r="L62538" s="113" t="n">
        <v>0</v>
      </c>
    </row>
    <row r="62539" customFormat="false" ht="80.1" hidden="false" customHeight="true" outlineLevel="0" collapsed="false">
      <c r="L62539" s="113" t="n">
        <v>0</v>
      </c>
    </row>
    <row r="62540" customFormat="false" ht="80.1" hidden="false" customHeight="true" outlineLevel="0" collapsed="false">
      <c r="L62540" s="113" t="n">
        <v>0</v>
      </c>
    </row>
    <row r="62541" customFormat="false" ht="80.1" hidden="false" customHeight="true" outlineLevel="0" collapsed="false">
      <c r="L62541" s="113" t="n">
        <v>0</v>
      </c>
    </row>
    <row r="62542" customFormat="false" ht="80.1" hidden="false" customHeight="true" outlineLevel="0" collapsed="false">
      <c r="L62542" s="113" t="n">
        <v>0</v>
      </c>
    </row>
    <row r="62543" customFormat="false" ht="80.1" hidden="false" customHeight="true" outlineLevel="0" collapsed="false">
      <c r="L62543" s="113" t="n">
        <v>0</v>
      </c>
    </row>
    <row r="62544" customFormat="false" ht="80.1" hidden="false" customHeight="true" outlineLevel="0" collapsed="false">
      <c r="L62544" s="113" t="n">
        <v>0</v>
      </c>
    </row>
    <row r="62545" customFormat="false" ht="80.1" hidden="false" customHeight="true" outlineLevel="0" collapsed="false">
      <c r="L62545" s="113" t="n">
        <v>0</v>
      </c>
    </row>
    <row r="62546" customFormat="false" ht="80.1" hidden="false" customHeight="true" outlineLevel="0" collapsed="false">
      <c r="L62546" s="113" t="n">
        <v>0</v>
      </c>
    </row>
    <row r="62547" customFormat="false" ht="80.1" hidden="false" customHeight="true" outlineLevel="0" collapsed="false">
      <c r="L62547" s="113" t="n">
        <v>0</v>
      </c>
    </row>
    <row r="62548" customFormat="false" ht="80.1" hidden="false" customHeight="true" outlineLevel="0" collapsed="false">
      <c r="L62548" s="113" t="n">
        <v>0</v>
      </c>
    </row>
    <row r="62549" customFormat="false" ht="80.1" hidden="false" customHeight="true" outlineLevel="0" collapsed="false">
      <c r="L62549" s="113" t="n">
        <v>0</v>
      </c>
    </row>
    <row r="62550" customFormat="false" ht="80.1" hidden="false" customHeight="true" outlineLevel="0" collapsed="false">
      <c r="L62550" s="113" t="n">
        <v>0</v>
      </c>
    </row>
    <row r="62551" customFormat="false" ht="80.1" hidden="false" customHeight="true" outlineLevel="0" collapsed="false">
      <c r="L62551" s="113" t="n">
        <v>0</v>
      </c>
    </row>
    <row r="62552" customFormat="false" ht="80.1" hidden="false" customHeight="true" outlineLevel="0" collapsed="false">
      <c r="L62552" s="113" t="n">
        <v>0</v>
      </c>
    </row>
    <row r="62553" customFormat="false" ht="80.1" hidden="false" customHeight="true" outlineLevel="0" collapsed="false">
      <c r="L62553" s="113" t="n">
        <v>0</v>
      </c>
    </row>
    <row r="62554" customFormat="false" ht="80.1" hidden="false" customHeight="true" outlineLevel="0" collapsed="false">
      <c r="L62554" s="113" t="n">
        <v>0</v>
      </c>
    </row>
    <row r="62555" customFormat="false" ht="80.1" hidden="false" customHeight="true" outlineLevel="0" collapsed="false">
      <c r="L62555" s="113" t="n">
        <v>0</v>
      </c>
    </row>
    <row r="62556" customFormat="false" ht="80.1" hidden="false" customHeight="true" outlineLevel="0" collapsed="false">
      <c r="L62556" s="113" t="n">
        <v>0</v>
      </c>
    </row>
    <row r="62557" customFormat="false" ht="80.1" hidden="false" customHeight="true" outlineLevel="0" collapsed="false">
      <c r="L62557" s="113" t="n">
        <v>0</v>
      </c>
    </row>
    <row r="62558" customFormat="false" ht="80.1" hidden="false" customHeight="true" outlineLevel="0" collapsed="false">
      <c r="L62558" s="113" t="n">
        <v>0</v>
      </c>
    </row>
    <row r="62559" customFormat="false" ht="80.1" hidden="false" customHeight="true" outlineLevel="0" collapsed="false">
      <c r="L62559" s="113" t="n">
        <v>0</v>
      </c>
    </row>
    <row r="62560" customFormat="false" ht="80.1" hidden="false" customHeight="true" outlineLevel="0" collapsed="false">
      <c r="L62560" s="113" t="n">
        <v>0</v>
      </c>
    </row>
    <row r="62561" customFormat="false" ht="80.1" hidden="false" customHeight="true" outlineLevel="0" collapsed="false">
      <c r="L62561" s="113" t="n">
        <v>0</v>
      </c>
    </row>
    <row r="62562" customFormat="false" ht="80.1" hidden="false" customHeight="true" outlineLevel="0" collapsed="false">
      <c r="L62562" s="113" t="n">
        <v>0</v>
      </c>
    </row>
    <row r="62563" customFormat="false" ht="80.1" hidden="false" customHeight="true" outlineLevel="0" collapsed="false">
      <c r="L62563" s="113" t="n">
        <v>0</v>
      </c>
    </row>
    <row r="62564" customFormat="false" ht="80.1" hidden="false" customHeight="true" outlineLevel="0" collapsed="false">
      <c r="L62564" s="113" t="n">
        <v>0</v>
      </c>
    </row>
    <row r="62565" customFormat="false" ht="80.1" hidden="false" customHeight="true" outlineLevel="0" collapsed="false">
      <c r="L62565" s="113" t="n">
        <v>0</v>
      </c>
    </row>
    <row r="62566" customFormat="false" ht="80.1" hidden="false" customHeight="true" outlineLevel="0" collapsed="false">
      <c r="L62566" s="113" t="n">
        <v>0</v>
      </c>
    </row>
    <row r="62567" customFormat="false" ht="80.1" hidden="false" customHeight="true" outlineLevel="0" collapsed="false">
      <c r="L62567" s="113" t="n">
        <v>0</v>
      </c>
    </row>
    <row r="62568" customFormat="false" ht="80.1" hidden="false" customHeight="true" outlineLevel="0" collapsed="false">
      <c r="L62568" s="113" t="n">
        <v>0</v>
      </c>
    </row>
    <row r="62569" customFormat="false" ht="80.1" hidden="false" customHeight="true" outlineLevel="0" collapsed="false">
      <c r="L62569" s="113" t="n">
        <v>0</v>
      </c>
    </row>
    <row r="62570" customFormat="false" ht="80.1" hidden="false" customHeight="true" outlineLevel="0" collapsed="false">
      <c r="L62570" s="113" t="n">
        <v>0</v>
      </c>
    </row>
    <row r="62571" customFormat="false" ht="80.1" hidden="false" customHeight="true" outlineLevel="0" collapsed="false">
      <c r="L62571" s="113" t="n">
        <v>0</v>
      </c>
    </row>
    <row r="62572" customFormat="false" ht="80.1" hidden="false" customHeight="true" outlineLevel="0" collapsed="false">
      <c r="L62572" s="113" t="n">
        <v>0</v>
      </c>
    </row>
    <row r="62573" customFormat="false" ht="80.1" hidden="false" customHeight="true" outlineLevel="0" collapsed="false">
      <c r="L62573" s="113" t="n">
        <v>0</v>
      </c>
    </row>
    <row r="62574" customFormat="false" ht="80.1" hidden="false" customHeight="true" outlineLevel="0" collapsed="false">
      <c r="L62574" s="113" t="n">
        <v>0</v>
      </c>
    </row>
    <row r="62575" customFormat="false" ht="80.1" hidden="false" customHeight="true" outlineLevel="0" collapsed="false">
      <c r="L62575" s="113" t="n">
        <v>0</v>
      </c>
    </row>
    <row r="62576" customFormat="false" ht="80.1" hidden="false" customHeight="true" outlineLevel="0" collapsed="false">
      <c r="L62576" s="113" t="n">
        <v>0</v>
      </c>
    </row>
    <row r="62577" customFormat="false" ht="80.1" hidden="false" customHeight="true" outlineLevel="0" collapsed="false">
      <c r="L62577" s="113" t="n">
        <v>0</v>
      </c>
    </row>
    <row r="62578" customFormat="false" ht="80.1" hidden="false" customHeight="true" outlineLevel="0" collapsed="false">
      <c r="L62578" s="113" t="n">
        <v>0</v>
      </c>
    </row>
    <row r="62579" customFormat="false" ht="80.1" hidden="false" customHeight="true" outlineLevel="0" collapsed="false">
      <c r="L62579" s="113" t="n">
        <v>0</v>
      </c>
    </row>
    <row r="62580" customFormat="false" ht="80.1" hidden="false" customHeight="true" outlineLevel="0" collapsed="false">
      <c r="L62580" s="113" t="n">
        <v>0</v>
      </c>
    </row>
    <row r="62581" customFormat="false" ht="80.1" hidden="false" customHeight="true" outlineLevel="0" collapsed="false">
      <c r="L62581" s="113" t="n">
        <v>0</v>
      </c>
    </row>
    <row r="62582" customFormat="false" ht="80.1" hidden="false" customHeight="true" outlineLevel="0" collapsed="false">
      <c r="L62582" s="113" t="n">
        <v>0</v>
      </c>
    </row>
    <row r="62583" customFormat="false" ht="80.1" hidden="false" customHeight="true" outlineLevel="0" collapsed="false">
      <c r="L62583" s="113" t="n">
        <v>0</v>
      </c>
    </row>
    <row r="62584" customFormat="false" ht="80.1" hidden="false" customHeight="true" outlineLevel="0" collapsed="false">
      <c r="L62584" s="113" t="n">
        <v>0</v>
      </c>
    </row>
    <row r="62585" customFormat="false" ht="80.1" hidden="false" customHeight="true" outlineLevel="0" collapsed="false">
      <c r="L62585" s="113" t="n">
        <v>0</v>
      </c>
    </row>
    <row r="62586" customFormat="false" ht="80.1" hidden="false" customHeight="true" outlineLevel="0" collapsed="false">
      <c r="L62586" s="113" t="n">
        <v>0</v>
      </c>
    </row>
    <row r="62587" customFormat="false" ht="80.1" hidden="false" customHeight="true" outlineLevel="0" collapsed="false">
      <c r="L62587" s="113" t="n">
        <v>0</v>
      </c>
    </row>
    <row r="62588" customFormat="false" ht="80.1" hidden="false" customHeight="true" outlineLevel="0" collapsed="false">
      <c r="L62588" s="113" t="n">
        <v>0</v>
      </c>
    </row>
    <row r="62589" customFormat="false" ht="80.1" hidden="false" customHeight="true" outlineLevel="0" collapsed="false">
      <c r="L62589" s="113" t="n">
        <v>0</v>
      </c>
    </row>
    <row r="62590" customFormat="false" ht="80.1" hidden="false" customHeight="true" outlineLevel="0" collapsed="false">
      <c r="L62590" s="113" t="n">
        <v>0</v>
      </c>
    </row>
    <row r="62591" customFormat="false" ht="80.1" hidden="false" customHeight="true" outlineLevel="0" collapsed="false">
      <c r="L62591" s="113" t="n">
        <v>0</v>
      </c>
    </row>
    <row r="62592" customFormat="false" ht="80.1" hidden="false" customHeight="true" outlineLevel="0" collapsed="false">
      <c r="L62592" s="113" t="n">
        <v>0</v>
      </c>
    </row>
    <row r="62593" customFormat="false" ht="80.1" hidden="false" customHeight="true" outlineLevel="0" collapsed="false">
      <c r="L62593" s="113" t="n">
        <v>0</v>
      </c>
    </row>
    <row r="62594" customFormat="false" ht="80.1" hidden="false" customHeight="true" outlineLevel="0" collapsed="false">
      <c r="L62594" s="113" t="n">
        <v>0</v>
      </c>
    </row>
    <row r="62595" customFormat="false" ht="80.1" hidden="false" customHeight="true" outlineLevel="0" collapsed="false">
      <c r="L62595" s="113" t="n">
        <v>0</v>
      </c>
    </row>
    <row r="62596" customFormat="false" ht="80.1" hidden="false" customHeight="true" outlineLevel="0" collapsed="false">
      <c r="L62596" s="113" t="n">
        <v>0</v>
      </c>
    </row>
    <row r="62597" customFormat="false" ht="80.1" hidden="false" customHeight="true" outlineLevel="0" collapsed="false">
      <c r="L62597" s="113" t="n">
        <v>0</v>
      </c>
    </row>
    <row r="62598" customFormat="false" ht="80.1" hidden="false" customHeight="true" outlineLevel="0" collapsed="false">
      <c r="L62598" s="113" t="n">
        <v>0</v>
      </c>
    </row>
    <row r="62599" customFormat="false" ht="80.1" hidden="false" customHeight="true" outlineLevel="0" collapsed="false">
      <c r="L62599" s="113" t="n">
        <v>0</v>
      </c>
    </row>
    <row r="62600" customFormat="false" ht="80.1" hidden="false" customHeight="true" outlineLevel="0" collapsed="false">
      <c r="L62600" s="113" t="n">
        <v>0</v>
      </c>
    </row>
    <row r="62601" customFormat="false" ht="80.1" hidden="false" customHeight="true" outlineLevel="0" collapsed="false">
      <c r="L62601" s="113" t="n">
        <v>0</v>
      </c>
    </row>
    <row r="62602" customFormat="false" ht="80.1" hidden="false" customHeight="true" outlineLevel="0" collapsed="false">
      <c r="L62602" s="113" t="n">
        <v>0</v>
      </c>
    </row>
    <row r="62603" customFormat="false" ht="80.1" hidden="false" customHeight="true" outlineLevel="0" collapsed="false">
      <c r="L62603" s="113" t="n">
        <v>0</v>
      </c>
    </row>
    <row r="62604" customFormat="false" ht="80.1" hidden="false" customHeight="true" outlineLevel="0" collapsed="false">
      <c r="L62604" s="113" t="n">
        <v>0</v>
      </c>
    </row>
    <row r="62605" customFormat="false" ht="80.1" hidden="false" customHeight="true" outlineLevel="0" collapsed="false">
      <c r="L62605" s="113" t="n">
        <v>0</v>
      </c>
    </row>
    <row r="62606" customFormat="false" ht="80.1" hidden="false" customHeight="true" outlineLevel="0" collapsed="false">
      <c r="L62606" s="113" t="n">
        <v>0</v>
      </c>
    </row>
    <row r="62607" customFormat="false" ht="80.1" hidden="false" customHeight="true" outlineLevel="0" collapsed="false">
      <c r="L62607" s="113" t="n">
        <v>0</v>
      </c>
    </row>
    <row r="62608" customFormat="false" ht="80.1" hidden="false" customHeight="true" outlineLevel="0" collapsed="false">
      <c r="L62608" s="113" t="n">
        <v>0</v>
      </c>
    </row>
    <row r="62609" customFormat="false" ht="80.1" hidden="false" customHeight="true" outlineLevel="0" collapsed="false">
      <c r="L62609" s="113" t="n">
        <v>0</v>
      </c>
    </row>
    <row r="62610" customFormat="false" ht="80.1" hidden="false" customHeight="true" outlineLevel="0" collapsed="false">
      <c r="L62610" s="113" t="n">
        <v>0</v>
      </c>
    </row>
    <row r="62611" customFormat="false" ht="80.1" hidden="false" customHeight="true" outlineLevel="0" collapsed="false">
      <c r="L62611" s="113" t="n">
        <v>0</v>
      </c>
    </row>
    <row r="62612" customFormat="false" ht="80.1" hidden="false" customHeight="true" outlineLevel="0" collapsed="false">
      <c r="L62612" s="113" t="n">
        <v>0</v>
      </c>
    </row>
    <row r="62613" customFormat="false" ht="80.1" hidden="false" customHeight="true" outlineLevel="0" collapsed="false">
      <c r="L62613" s="113" t="n">
        <v>0</v>
      </c>
    </row>
    <row r="62614" customFormat="false" ht="80.1" hidden="false" customHeight="true" outlineLevel="0" collapsed="false">
      <c r="L62614" s="113" t="n">
        <v>0</v>
      </c>
    </row>
    <row r="62615" customFormat="false" ht="80.1" hidden="false" customHeight="true" outlineLevel="0" collapsed="false">
      <c r="L62615" s="113" t="n">
        <v>0</v>
      </c>
    </row>
    <row r="62616" customFormat="false" ht="80.1" hidden="false" customHeight="true" outlineLevel="0" collapsed="false">
      <c r="L62616" s="113" t="n">
        <v>0</v>
      </c>
    </row>
    <row r="62617" customFormat="false" ht="80.1" hidden="false" customHeight="true" outlineLevel="0" collapsed="false">
      <c r="L62617" s="113" t="n">
        <v>0</v>
      </c>
    </row>
    <row r="62618" customFormat="false" ht="80.1" hidden="false" customHeight="true" outlineLevel="0" collapsed="false">
      <c r="L62618" s="113" t="n">
        <v>0</v>
      </c>
    </row>
    <row r="62619" customFormat="false" ht="80.1" hidden="false" customHeight="true" outlineLevel="0" collapsed="false">
      <c r="L62619" s="113" t="n">
        <v>0</v>
      </c>
    </row>
    <row r="62620" customFormat="false" ht="80.1" hidden="false" customHeight="true" outlineLevel="0" collapsed="false">
      <c r="L62620" s="113" t="n">
        <v>0</v>
      </c>
    </row>
    <row r="62621" customFormat="false" ht="80.1" hidden="false" customHeight="true" outlineLevel="0" collapsed="false">
      <c r="L62621" s="113" t="n">
        <v>0</v>
      </c>
    </row>
    <row r="62622" customFormat="false" ht="80.1" hidden="false" customHeight="true" outlineLevel="0" collapsed="false">
      <c r="L62622" s="113" t="n">
        <v>0</v>
      </c>
    </row>
    <row r="62623" customFormat="false" ht="80.1" hidden="false" customHeight="true" outlineLevel="0" collapsed="false">
      <c r="L62623" s="113" t="n">
        <v>0</v>
      </c>
    </row>
    <row r="62624" customFormat="false" ht="80.1" hidden="false" customHeight="true" outlineLevel="0" collapsed="false">
      <c r="L62624" s="113" t="n">
        <v>0</v>
      </c>
    </row>
    <row r="62625" customFormat="false" ht="80.1" hidden="false" customHeight="true" outlineLevel="0" collapsed="false">
      <c r="L62625" s="113" t="n">
        <v>0</v>
      </c>
    </row>
    <row r="62626" customFormat="false" ht="80.1" hidden="false" customHeight="true" outlineLevel="0" collapsed="false">
      <c r="L62626" s="113" t="n">
        <v>0</v>
      </c>
    </row>
    <row r="62627" customFormat="false" ht="80.1" hidden="false" customHeight="true" outlineLevel="0" collapsed="false">
      <c r="L62627" s="113" t="n">
        <v>0</v>
      </c>
    </row>
    <row r="62628" customFormat="false" ht="80.1" hidden="false" customHeight="true" outlineLevel="0" collapsed="false">
      <c r="L62628" s="113" t="n">
        <v>0</v>
      </c>
    </row>
    <row r="62629" customFormat="false" ht="80.1" hidden="false" customHeight="true" outlineLevel="0" collapsed="false">
      <c r="L62629" s="113" t="n">
        <v>0</v>
      </c>
    </row>
    <row r="62630" customFormat="false" ht="80.1" hidden="false" customHeight="true" outlineLevel="0" collapsed="false">
      <c r="L62630" s="113" t="n">
        <v>0</v>
      </c>
    </row>
    <row r="62631" customFormat="false" ht="80.1" hidden="false" customHeight="true" outlineLevel="0" collapsed="false">
      <c r="L62631" s="113" t="n">
        <v>0</v>
      </c>
    </row>
    <row r="62632" customFormat="false" ht="80.1" hidden="false" customHeight="true" outlineLevel="0" collapsed="false">
      <c r="L62632" s="113" t="n">
        <v>0</v>
      </c>
    </row>
    <row r="62633" customFormat="false" ht="80.1" hidden="false" customHeight="true" outlineLevel="0" collapsed="false">
      <c r="L62633" s="113" t="n">
        <v>0</v>
      </c>
    </row>
    <row r="62634" customFormat="false" ht="80.1" hidden="false" customHeight="true" outlineLevel="0" collapsed="false">
      <c r="L62634" s="113" t="n">
        <v>0</v>
      </c>
    </row>
    <row r="62635" customFormat="false" ht="80.1" hidden="false" customHeight="true" outlineLevel="0" collapsed="false">
      <c r="L62635" s="113" t="n">
        <v>0</v>
      </c>
    </row>
    <row r="62636" customFormat="false" ht="80.1" hidden="false" customHeight="true" outlineLevel="0" collapsed="false">
      <c r="L62636" s="113" t="n">
        <v>0</v>
      </c>
    </row>
    <row r="62637" customFormat="false" ht="80.1" hidden="false" customHeight="true" outlineLevel="0" collapsed="false">
      <c r="L62637" s="113" t="n">
        <v>0</v>
      </c>
    </row>
    <row r="62638" customFormat="false" ht="80.1" hidden="false" customHeight="true" outlineLevel="0" collapsed="false">
      <c r="L62638" s="113" t="n">
        <v>0</v>
      </c>
    </row>
    <row r="62639" customFormat="false" ht="80.1" hidden="false" customHeight="true" outlineLevel="0" collapsed="false">
      <c r="L62639" s="113" t="n">
        <v>0</v>
      </c>
    </row>
    <row r="62640" customFormat="false" ht="80.1" hidden="false" customHeight="true" outlineLevel="0" collapsed="false">
      <c r="L62640" s="113" t="n">
        <v>0</v>
      </c>
    </row>
    <row r="62641" customFormat="false" ht="80.1" hidden="false" customHeight="true" outlineLevel="0" collapsed="false">
      <c r="L62641" s="113" t="n">
        <v>0</v>
      </c>
    </row>
    <row r="62642" customFormat="false" ht="80.1" hidden="false" customHeight="true" outlineLevel="0" collapsed="false">
      <c r="L62642" s="113" t="n">
        <v>0</v>
      </c>
    </row>
    <row r="62643" customFormat="false" ht="80.1" hidden="false" customHeight="true" outlineLevel="0" collapsed="false">
      <c r="L62643" s="113" t="n">
        <v>0</v>
      </c>
    </row>
    <row r="62644" customFormat="false" ht="80.1" hidden="false" customHeight="true" outlineLevel="0" collapsed="false">
      <c r="L62644" s="113" t="n">
        <v>0</v>
      </c>
    </row>
    <row r="62645" customFormat="false" ht="80.1" hidden="false" customHeight="true" outlineLevel="0" collapsed="false">
      <c r="L62645" s="113" t="n">
        <v>0</v>
      </c>
    </row>
    <row r="62646" customFormat="false" ht="80.1" hidden="false" customHeight="true" outlineLevel="0" collapsed="false">
      <c r="L62646" s="113" t="n">
        <v>0</v>
      </c>
    </row>
    <row r="62647" customFormat="false" ht="80.1" hidden="false" customHeight="true" outlineLevel="0" collapsed="false">
      <c r="L62647" s="113" t="n">
        <v>0</v>
      </c>
    </row>
    <row r="62648" customFormat="false" ht="80.1" hidden="false" customHeight="true" outlineLevel="0" collapsed="false">
      <c r="L62648" s="113" t="n">
        <v>0</v>
      </c>
    </row>
    <row r="62649" customFormat="false" ht="80.1" hidden="false" customHeight="true" outlineLevel="0" collapsed="false">
      <c r="L62649" s="113" t="n">
        <v>0</v>
      </c>
    </row>
    <row r="62650" customFormat="false" ht="80.1" hidden="false" customHeight="true" outlineLevel="0" collapsed="false">
      <c r="L62650" s="113" t="n">
        <v>0</v>
      </c>
    </row>
    <row r="62651" customFormat="false" ht="80.1" hidden="false" customHeight="true" outlineLevel="0" collapsed="false">
      <c r="L62651" s="113" t="n">
        <v>0</v>
      </c>
    </row>
    <row r="62652" customFormat="false" ht="80.1" hidden="false" customHeight="true" outlineLevel="0" collapsed="false">
      <c r="L62652" s="113" t="n">
        <v>0</v>
      </c>
    </row>
    <row r="62653" customFormat="false" ht="80.1" hidden="false" customHeight="true" outlineLevel="0" collapsed="false">
      <c r="L62653" s="113" t="n">
        <v>0</v>
      </c>
    </row>
    <row r="62654" customFormat="false" ht="80.1" hidden="false" customHeight="true" outlineLevel="0" collapsed="false">
      <c r="L62654" s="113" t="n">
        <v>0</v>
      </c>
    </row>
    <row r="62655" customFormat="false" ht="80.1" hidden="false" customHeight="true" outlineLevel="0" collapsed="false">
      <c r="L62655" s="113" t="n">
        <v>0</v>
      </c>
    </row>
    <row r="62656" customFormat="false" ht="80.1" hidden="false" customHeight="true" outlineLevel="0" collapsed="false">
      <c r="L62656" s="113" t="n">
        <v>0</v>
      </c>
    </row>
    <row r="62657" customFormat="false" ht="80.1" hidden="false" customHeight="true" outlineLevel="0" collapsed="false">
      <c r="L62657" s="113" t="n">
        <v>0</v>
      </c>
    </row>
    <row r="62658" customFormat="false" ht="80.1" hidden="false" customHeight="true" outlineLevel="0" collapsed="false">
      <c r="L62658" s="113" t="n">
        <v>0</v>
      </c>
    </row>
    <row r="62659" customFormat="false" ht="80.1" hidden="false" customHeight="true" outlineLevel="0" collapsed="false">
      <c r="L62659" s="113" t="n">
        <v>0</v>
      </c>
    </row>
    <row r="62660" customFormat="false" ht="80.1" hidden="false" customHeight="true" outlineLevel="0" collapsed="false">
      <c r="L62660" s="113" t="n">
        <v>0</v>
      </c>
    </row>
    <row r="62661" customFormat="false" ht="80.1" hidden="false" customHeight="true" outlineLevel="0" collapsed="false">
      <c r="L62661" s="113" t="n">
        <v>0</v>
      </c>
    </row>
    <row r="62662" customFormat="false" ht="80.1" hidden="false" customHeight="true" outlineLevel="0" collapsed="false">
      <c r="L62662" s="113" t="n">
        <v>0</v>
      </c>
    </row>
    <row r="62663" customFormat="false" ht="80.1" hidden="false" customHeight="true" outlineLevel="0" collapsed="false">
      <c r="L62663" s="113" t="n">
        <v>0</v>
      </c>
    </row>
    <row r="62664" customFormat="false" ht="80.1" hidden="false" customHeight="true" outlineLevel="0" collapsed="false">
      <c r="L62664" s="113" t="n">
        <v>0</v>
      </c>
    </row>
    <row r="62665" customFormat="false" ht="80.1" hidden="false" customHeight="true" outlineLevel="0" collapsed="false">
      <c r="L62665" s="113" t="n">
        <v>0</v>
      </c>
    </row>
    <row r="62666" customFormat="false" ht="80.1" hidden="false" customHeight="true" outlineLevel="0" collapsed="false">
      <c r="L62666" s="113" t="n">
        <v>0</v>
      </c>
    </row>
    <row r="62667" customFormat="false" ht="80.1" hidden="false" customHeight="true" outlineLevel="0" collapsed="false">
      <c r="L62667" s="113" t="n">
        <v>0</v>
      </c>
    </row>
    <row r="62668" customFormat="false" ht="80.1" hidden="false" customHeight="true" outlineLevel="0" collapsed="false">
      <c r="L62668" s="113" t="n">
        <v>0</v>
      </c>
    </row>
    <row r="62669" customFormat="false" ht="80.1" hidden="false" customHeight="true" outlineLevel="0" collapsed="false">
      <c r="L62669" s="113" t="n">
        <v>0</v>
      </c>
    </row>
    <row r="62670" customFormat="false" ht="80.1" hidden="false" customHeight="true" outlineLevel="0" collapsed="false">
      <c r="L62670" s="113" t="n">
        <v>0</v>
      </c>
    </row>
    <row r="62671" customFormat="false" ht="80.1" hidden="false" customHeight="true" outlineLevel="0" collapsed="false">
      <c r="L62671" s="113" t="n">
        <v>0</v>
      </c>
    </row>
    <row r="62672" customFormat="false" ht="80.1" hidden="false" customHeight="true" outlineLevel="0" collapsed="false">
      <c r="L62672" s="113" t="n">
        <v>0</v>
      </c>
    </row>
    <row r="62673" customFormat="false" ht="80.1" hidden="false" customHeight="true" outlineLevel="0" collapsed="false">
      <c r="L62673" s="113" t="n">
        <v>0</v>
      </c>
    </row>
    <row r="62674" customFormat="false" ht="80.1" hidden="false" customHeight="true" outlineLevel="0" collapsed="false">
      <c r="L62674" s="113" t="n">
        <v>0</v>
      </c>
    </row>
    <row r="62675" customFormat="false" ht="80.1" hidden="false" customHeight="true" outlineLevel="0" collapsed="false">
      <c r="L62675" s="113" t="n">
        <v>0</v>
      </c>
    </row>
    <row r="62676" customFormat="false" ht="80.1" hidden="false" customHeight="true" outlineLevel="0" collapsed="false">
      <c r="L62676" s="113" t="n">
        <v>0</v>
      </c>
    </row>
    <row r="62677" customFormat="false" ht="80.1" hidden="false" customHeight="true" outlineLevel="0" collapsed="false">
      <c r="L62677" s="113" t="n">
        <v>0</v>
      </c>
    </row>
    <row r="62678" customFormat="false" ht="80.1" hidden="false" customHeight="true" outlineLevel="0" collapsed="false">
      <c r="L62678" s="113" t="n">
        <v>0</v>
      </c>
    </row>
    <row r="62679" customFormat="false" ht="80.1" hidden="false" customHeight="true" outlineLevel="0" collapsed="false">
      <c r="L62679" s="113" t="n">
        <v>0</v>
      </c>
    </row>
    <row r="62680" customFormat="false" ht="80.1" hidden="false" customHeight="true" outlineLevel="0" collapsed="false">
      <c r="L62680" s="113" t="n">
        <v>0</v>
      </c>
    </row>
    <row r="62681" customFormat="false" ht="80.1" hidden="false" customHeight="true" outlineLevel="0" collapsed="false">
      <c r="L62681" s="113" t="n">
        <v>0</v>
      </c>
    </row>
    <row r="62682" customFormat="false" ht="80.1" hidden="false" customHeight="true" outlineLevel="0" collapsed="false">
      <c r="L62682" s="113" t="n">
        <v>0</v>
      </c>
    </row>
    <row r="62683" customFormat="false" ht="80.1" hidden="false" customHeight="true" outlineLevel="0" collapsed="false">
      <c r="L62683" s="113" t="n">
        <v>0</v>
      </c>
    </row>
    <row r="62684" customFormat="false" ht="80.1" hidden="false" customHeight="true" outlineLevel="0" collapsed="false">
      <c r="L62684" s="113" t="n">
        <v>0</v>
      </c>
    </row>
    <row r="62685" customFormat="false" ht="80.1" hidden="false" customHeight="true" outlineLevel="0" collapsed="false">
      <c r="L62685" s="113" t="n">
        <v>0</v>
      </c>
    </row>
    <row r="62686" customFormat="false" ht="80.1" hidden="false" customHeight="true" outlineLevel="0" collapsed="false">
      <c r="L62686" s="113" t="n">
        <v>0</v>
      </c>
    </row>
    <row r="62687" customFormat="false" ht="80.1" hidden="false" customHeight="true" outlineLevel="0" collapsed="false">
      <c r="L62687" s="113" t="n">
        <v>0</v>
      </c>
    </row>
    <row r="62688" customFormat="false" ht="80.1" hidden="false" customHeight="true" outlineLevel="0" collapsed="false">
      <c r="L62688" s="113" t="n">
        <v>0</v>
      </c>
    </row>
    <row r="62689" customFormat="false" ht="80.1" hidden="false" customHeight="true" outlineLevel="0" collapsed="false">
      <c r="L62689" s="113" t="n">
        <v>0</v>
      </c>
    </row>
    <row r="62690" customFormat="false" ht="80.1" hidden="false" customHeight="true" outlineLevel="0" collapsed="false">
      <c r="L62690" s="113" t="n">
        <v>0</v>
      </c>
    </row>
    <row r="62691" customFormat="false" ht="80.1" hidden="false" customHeight="true" outlineLevel="0" collapsed="false">
      <c r="L62691" s="113" t="n">
        <v>0</v>
      </c>
    </row>
    <row r="62692" customFormat="false" ht="80.1" hidden="false" customHeight="true" outlineLevel="0" collapsed="false">
      <c r="L62692" s="113" t="n">
        <v>0</v>
      </c>
    </row>
    <row r="62693" customFormat="false" ht="80.1" hidden="false" customHeight="true" outlineLevel="0" collapsed="false">
      <c r="L62693" s="113" t="n">
        <v>0</v>
      </c>
    </row>
    <row r="62694" customFormat="false" ht="80.1" hidden="false" customHeight="true" outlineLevel="0" collapsed="false">
      <c r="L62694" s="113" t="n">
        <v>0</v>
      </c>
    </row>
    <row r="62695" customFormat="false" ht="80.1" hidden="false" customHeight="true" outlineLevel="0" collapsed="false">
      <c r="L62695" s="113" t="n">
        <v>0</v>
      </c>
    </row>
    <row r="62696" customFormat="false" ht="80.1" hidden="false" customHeight="true" outlineLevel="0" collapsed="false">
      <c r="L62696" s="113" t="n">
        <v>0</v>
      </c>
    </row>
    <row r="62697" customFormat="false" ht="80.1" hidden="false" customHeight="true" outlineLevel="0" collapsed="false">
      <c r="L62697" s="113" t="n">
        <v>0</v>
      </c>
    </row>
    <row r="62698" customFormat="false" ht="80.1" hidden="false" customHeight="true" outlineLevel="0" collapsed="false">
      <c r="L62698" s="113" t="n">
        <v>0</v>
      </c>
    </row>
    <row r="62699" customFormat="false" ht="80.1" hidden="false" customHeight="true" outlineLevel="0" collapsed="false">
      <c r="L62699" s="113" t="n">
        <v>0</v>
      </c>
    </row>
    <row r="62700" customFormat="false" ht="80.1" hidden="false" customHeight="true" outlineLevel="0" collapsed="false">
      <c r="L62700" s="113" t="n">
        <v>0</v>
      </c>
    </row>
    <row r="62701" customFormat="false" ht="80.1" hidden="false" customHeight="true" outlineLevel="0" collapsed="false">
      <c r="L62701" s="113" t="n">
        <v>0</v>
      </c>
    </row>
    <row r="62702" customFormat="false" ht="80.1" hidden="false" customHeight="true" outlineLevel="0" collapsed="false">
      <c r="L62702" s="113" t="n">
        <v>0</v>
      </c>
    </row>
    <row r="62703" customFormat="false" ht="80.1" hidden="false" customHeight="true" outlineLevel="0" collapsed="false">
      <c r="L62703" s="113" t="n">
        <v>0</v>
      </c>
    </row>
    <row r="62704" customFormat="false" ht="80.1" hidden="false" customHeight="true" outlineLevel="0" collapsed="false">
      <c r="L62704" s="113" t="n">
        <v>0</v>
      </c>
    </row>
    <row r="62705" customFormat="false" ht="80.1" hidden="false" customHeight="true" outlineLevel="0" collapsed="false">
      <c r="L62705" s="113" t="n">
        <v>0</v>
      </c>
    </row>
    <row r="62706" customFormat="false" ht="80.1" hidden="false" customHeight="true" outlineLevel="0" collapsed="false">
      <c r="L62706" s="113" t="n">
        <v>0</v>
      </c>
    </row>
    <row r="62707" customFormat="false" ht="80.1" hidden="false" customHeight="true" outlineLevel="0" collapsed="false">
      <c r="L62707" s="113" t="n">
        <v>0</v>
      </c>
    </row>
    <row r="62708" customFormat="false" ht="80.1" hidden="false" customHeight="true" outlineLevel="0" collapsed="false">
      <c r="L62708" s="113" t="n">
        <v>0</v>
      </c>
    </row>
    <row r="62709" customFormat="false" ht="80.1" hidden="false" customHeight="true" outlineLevel="0" collapsed="false">
      <c r="L62709" s="113" t="n">
        <v>0</v>
      </c>
    </row>
    <row r="62710" customFormat="false" ht="80.1" hidden="false" customHeight="true" outlineLevel="0" collapsed="false">
      <c r="L62710" s="113" t="n">
        <v>0</v>
      </c>
    </row>
    <row r="62711" customFormat="false" ht="80.1" hidden="false" customHeight="true" outlineLevel="0" collapsed="false">
      <c r="L62711" s="113" t="n">
        <v>0</v>
      </c>
    </row>
    <row r="62712" customFormat="false" ht="80.1" hidden="false" customHeight="true" outlineLevel="0" collapsed="false">
      <c r="L62712" s="113" t="n">
        <v>0</v>
      </c>
    </row>
    <row r="62713" customFormat="false" ht="80.1" hidden="false" customHeight="true" outlineLevel="0" collapsed="false">
      <c r="L62713" s="113" t="n">
        <v>0</v>
      </c>
    </row>
    <row r="62714" customFormat="false" ht="80.1" hidden="false" customHeight="true" outlineLevel="0" collapsed="false">
      <c r="L62714" s="113" t="n">
        <v>0</v>
      </c>
    </row>
    <row r="62715" customFormat="false" ht="80.1" hidden="false" customHeight="true" outlineLevel="0" collapsed="false">
      <c r="L62715" s="113" t="n">
        <v>0</v>
      </c>
    </row>
    <row r="62716" customFormat="false" ht="80.1" hidden="false" customHeight="true" outlineLevel="0" collapsed="false">
      <c r="L62716" s="113" t="n">
        <v>0</v>
      </c>
    </row>
    <row r="62717" customFormat="false" ht="80.1" hidden="false" customHeight="true" outlineLevel="0" collapsed="false">
      <c r="L62717" s="113" t="n">
        <v>0</v>
      </c>
    </row>
    <row r="62718" customFormat="false" ht="80.1" hidden="false" customHeight="true" outlineLevel="0" collapsed="false">
      <c r="L62718" s="113" t="n">
        <v>0</v>
      </c>
    </row>
    <row r="62719" customFormat="false" ht="80.1" hidden="false" customHeight="true" outlineLevel="0" collapsed="false">
      <c r="L62719" s="113" t="n">
        <v>0</v>
      </c>
    </row>
    <row r="62720" customFormat="false" ht="80.1" hidden="false" customHeight="true" outlineLevel="0" collapsed="false">
      <c r="L62720" s="113" t="n">
        <v>0</v>
      </c>
    </row>
    <row r="62721" customFormat="false" ht="80.1" hidden="false" customHeight="true" outlineLevel="0" collapsed="false">
      <c r="L62721" s="113" t="n">
        <v>0</v>
      </c>
    </row>
    <row r="62722" customFormat="false" ht="80.1" hidden="false" customHeight="true" outlineLevel="0" collapsed="false">
      <c r="L62722" s="113" t="n">
        <v>0</v>
      </c>
    </row>
    <row r="62723" customFormat="false" ht="80.1" hidden="false" customHeight="true" outlineLevel="0" collapsed="false">
      <c r="L62723" s="113" t="n">
        <v>0</v>
      </c>
    </row>
    <row r="62724" customFormat="false" ht="80.1" hidden="false" customHeight="true" outlineLevel="0" collapsed="false">
      <c r="L62724" s="113" t="n">
        <v>0</v>
      </c>
    </row>
    <row r="62725" customFormat="false" ht="80.1" hidden="false" customHeight="true" outlineLevel="0" collapsed="false">
      <c r="L62725" s="113" t="n">
        <v>0</v>
      </c>
    </row>
    <row r="62726" customFormat="false" ht="80.1" hidden="false" customHeight="true" outlineLevel="0" collapsed="false">
      <c r="L62726" s="113" t="n">
        <v>0</v>
      </c>
    </row>
    <row r="62727" customFormat="false" ht="80.1" hidden="false" customHeight="true" outlineLevel="0" collapsed="false">
      <c r="L62727" s="113" t="n">
        <v>0</v>
      </c>
    </row>
    <row r="62728" customFormat="false" ht="80.1" hidden="false" customHeight="true" outlineLevel="0" collapsed="false">
      <c r="L62728" s="113" t="n">
        <v>0</v>
      </c>
    </row>
    <row r="62729" customFormat="false" ht="80.1" hidden="false" customHeight="true" outlineLevel="0" collapsed="false">
      <c r="L62729" s="113" t="n">
        <v>0</v>
      </c>
    </row>
    <row r="62730" customFormat="false" ht="80.1" hidden="false" customHeight="true" outlineLevel="0" collapsed="false">
      <c r="L62730" s="113" t="n">
        <v>0</v>
      </c>
    </row>
    <row r="62731" customFormat="false" ht="80.1" hidden="false" customHeight="true" outlineLevel="0" collapsed="false">
      <c r="L62731" s="113" t="n">
        <v>0</v>
      </c>
    </row>
    <row r="62732" customFormat="false" ht="80.1" hidden="false" customHeight="true" outlineLevel="0" collapsed="false">
      <c r="L62732" s="113" t="n">
        <v>0</v>
      </c>
    </row>
    <row r="62733" customFormat="false" ht="80.1" hidden="false" customHeight="true" outlineLevel="0" collapsed="false">
      <c r="L62733" s="113" t="n">
        <v>0</v>
      </c>
    </row>
    <row r="62734" customFormat="false" ht="80.1" hidden="false" customHeight="true" outlineLevel="0" collapsed="false">
      <c r="L62734" s="113" t="n">
        <v>0</v>
      </c>
    </row>
    <row r="62735" customFormat="false" ht="80.1" hidden="false" customHeight="true" outlineLevel="0" collapsed="false">
      <c r="L62735" s="113" t="n">
        <v>0</v>
      </c>
    </row>
    <row r="62736" customFormat="false" ht="80.1" hidden="false" customHeight="true" outlineLevel="0" collapsed="false">
      <c r="L62736" s="113" t="n">
        <v>0</v>
      </c>
    </row>
    <row r="62737" customFormat="false" ht="80.1" hidden="false" customHeight="true" outlineLevel="0" collapsed="false">
      <c r="L62737" s="113" t="n">
        <v>0</v>
      </c>
    </row>
    <row r="62738" customFormat="false" ht="80.1" hidden="false" customHeight="true" outlineLevel="0" collapsed="false">
      <c r="L62738" s="113" t="n">
        <v>0</v>
      </c>
    </row>
    <row r="62739" customFormat="false" ht="80.1" hidden="false" customHeight="true" outlineLevel="0" collapsed="false">
      <c r="L62739" s="113" t="n">
        <v>0</v>
      </c>
    </row>
    <row r="62740" customFormat="false" ht="80.1" hidden="false" customHeight="true" outlineLevel="0" collapsed="false">
      <c r="L62740" s="113" t="n">
        <v>0</v>
      </c>
    </row>
    <row r="62741" customFormat="false" ht="80.1" hidden="false" customHeight="true" outlineLevel="0" collapsed="false">
      <c r="L62741" s="113" t="n">
        <v>0</v>
      </c>
    </row>
    <row r="62742" customFormat="false" ht="80.1" hidden="false" customHeight="true" outlineLevel="0" collapsed="false">
      <c r="L62742" s="113" t="n">
        <v>0</v>
      </c>
    </row>
    <row r="62743" customFormat="false" ht="80.1" hidden="false" customHeight="true" outlineLevel="0" collapsed="false">
      <c r="L62743" s="113" t="n">
        <v>0</v>
      </c>
    </row>
    <row r="62744" customFormat="false" ht="80.1" hidden="false" customHeight="true" outlineLevel="0" collapsed="false">
      <c r="L62744" s="113" t="n">
        <v>0</v>
      </c>
    </row>
    <row r="62745" customFormat="false" ht="80.1" hidden="false" customHeight="true" outlineLevel="0" collapsed="false">
      <c r="L62745" s="113" t="n">
        <v>0</v>
      </c>
    </row>
    <row r="62746" customFormat="false" ht="80.1" hidden="false" customHeight="true" outlineLevel="0" collapsed="false">
      <c r="L62746" s="113" t="n">
        <v>0</v>
      </c>
    </row>
    <row r="62747" customFormat="false" ht="80.1" hidden="false" customHeight="true" outlineLevel="0" collapsed="false">
      <c r="L62747" s="113" t="n">
        <v>0</v>
      </c>
    </row>
    <row r="62748" customFormat="false" ht="80.1" hidden="false" customHeight="true" outlineLevel="0" collapsed="false">
      <c r="L62748" s="113" t="n">
        <v>0</v>
      </c>
    </row>
    <row r="62749" customFormat="false" ht="80.1" hidden="false" customHeight="true" outlineLevel="0" collapsed="false">
      <c r="L62749" s="113" t="n">
        <v>0</v>
      </c>
    </row>
    <row r="62750" customFormat="false" ht="80.1" hidden="false" customHeight="true" outlineLevel="0" collapsed="false">
      <c r="L62750" s="113" t="n">
        <v>0</v>
      </c>
    </row>
    <row r="62751" customFormat="false" ht="80.1" hidden="false" customHeight="true" outlineLevel="0" collapsed="false">
      <c r="L62751" s="113" t="n">
        <v>0</v>
      </c>
    </row>
    <row r="62752" customFormat="false" ht="80.1" hidden="false" customHeight="true" outlineLevel="0" collapsed="false">
      <c r="L62752" s="113" t="n">
        <v>0</v>
      </c>
    </row>
    <row r="62753" customFormat="false" ht="80.1" hidden="false" customHeight="true" outlineLevel="0" collapsed="false">
      <c r="L62753" s="113" t="n">
        <v>0</v>
      </c>
    </row>
    <row r="62754" customFormat="false" ht="80.1" hidden="false" customHeight="true" outlineLevel="0" collapsed="false">
      <c r="L62754" s="113" t="n">
        <v>0</v>
      </c>
    </row>
    <row r="62755" customFormat="false" ht="80.1" hidden="false" customHeight="true" outlineLevel="0" collapsed="false">
      <c r="L62755" s="113" t="n">
        <v>0</v>
      </c>
    </row>
    <row r="62756" customFormat="false" ht="80.1" hidden="false" customHeight="true" outlineLevel="0" collapsed="false">
      <c r="L62756" s="113" t="n">
        <v>0</v>
      </c>
    </row>
    <row r="62757" customFormat="false" ht="80.1" hidden="false" customHeight="true" outlineLevel="0" collapsed="false">
      <c r="L62757" s="113" t="n">
        <v>0</v>
      </c>
    </row>
    <row r="62758" customFormat="false" ht="80.1" hidden="false" customHeight="true" outlineLevel="0" collapsed="false">
      <c r="L62758" s="113" t="n">
        <v>0</v>
      </c>
    </row>
    <row r="62759" customFormat="false" ht="80.1" hidden="false" customHeight="true" outlineLevel="0" collapsed="false">
      <c r="L62759" s="113" t="n">
        <v>0</v>
      </c>
    </row>
    <row r="62760" customFormat="false" ht="80.1" hidden="false" customHeight="true" outlineLevel="0" collapsed="false">
      <c r="L62760" s="113" t="n">
        <v>0</v>
      </c>
    </row>
    <row r="62761" customFormat="false" ht="80.1" hidden="false" customHeight="true" outlineLevel="0" collapsed="false">
      <c r="L62761" s="113" t="n">
        <v>0</v>
      </c>
    </row>
    <row r="62762" customFormat="false" ht="80.1" hidden="false" customHeight="true" outlineLevel="0" collapsed="false">
      <c r="L62762" s="113" t="n">
        <v>0</v>
      </c>
    </row>
    <row r="62763" customFormat="false" ht="80.1" hidden="false" customHeight="true" outlineLevel="0" collapsed="false">
      <c r="L62763" s="113" t="n">
        <v>0</v>
      </c>
    </row>
    <row r="62764" customFormat="false" ht="80.1" hidden="false" customHeight="true" outlineLevel="0" collapsed="false">
      <c r="L62764" s="113" t="n">
        <v>0</v>
      </c>
    </row>
    <row r="62765" customFormat="false" ht="80.1" hidden="false" customHeight="true" outlineLevel="0" collapsed="false">
      <c r="L62765" s="113" t="n">
        <v>0</v>
      </c>
    </row>
    <row r="62766" customFormat="false" ht="80.1" hidden="false" customHeight="true" outlineLevel="0" collapsed="false">
      <c r="L62766" s="113" t="n">
        <v>0</v>
      </c>
    </row>
    <row r="62767" customFormat="false" ht="80.1" hidden="false" customHeight="true" outlineLevel="0" collapsed="false">
      <c r="L62767" s="113" t="n">
        <v>0</v>
      </c>
    </row>
    <row r="62768" customFormat="false" ht="80.1" hidden="false" customHeight="true" outlineLevel="0" collapsed="false">
      <c r="L62768" s="113" t="n">
        <v>0</v>
      </c>
    </row>
    <row r="62769" customFormat="false" ht="80.1" hidden="false" customHeight="true" outlineLevel="0" collapsed="false">
      <c r="L62769" s="113" t="n">
        <v>0</v>
      </c>
    </row>
    <row r="62770" customFormat="false" ht="80.1" hidden="false" customHeight="true" outlineLevel="0" collapsed="false">
      <c r="L62770" s="113" t="n">
        <v>0</v>
      </c>
    </row>
    <row r="62771" customFormat="false" ht="80.1" hidden="false" customHeight="true" outlineLevel="0" collapsed="false">
      <c r="L62771" s="113" t="n">
        <v>0</v>
      </c>
    </row>
    <row r="62772" customFormat="false" ht="80.1" hidden="false" customHeight="true" outlineLevel="0" collapsed="false">
      <c r="L62772" s="113" t="n">
        <v>0</v>
      </c>
    </row>
    <row r="62773" customFormat="false" ht="80.1" hidden="false" customHeight="true" outlineLevel="0" collapsed="false">
      <c r="L62773" s="113" t="n">
        <v>0</v>
      </c>
    </row>
    <row r="62774" customFormat="false" ht="80.1" hidden="false" customHeight="true" outlineLevel="0" collapsed="false">
      <c r="L62774" s="113" t="n">
        <v>0</v>
      </c>
    </row>
    <row r="62775" customFormat="false" ht="80.1" hidden="false" customHeight="true" outlineLevel="0" collapsed="false">
      <c r="L62775" s="113" t="n">
        <v>0</v>
      </c>
    </row>
    <row r="62776" customFormat="false" ht="80.1" hidden="false" customHeight="true" outlineLevel="0" collapsed="false">
      <c r="L62776" s="113" t="n">
        <v>0</v>
      </c>
    </row>
    <row r="62777" customFormat="false" ht="80.1" hidden="false" customHeight="true" outlineLevel="0" collapsed="false">
      <c r="L62777" s="113" t="n">
        <v>0</v>
      </c>
    </row>
    <row r="62778" customFormat="false" ht="80.1" hidden="false" customHeight="true" outlineLevel="0" collapsed="false">
      <c r="L62778" s="113" t="n">
        <v>0</v>
      </c>
    </row>
    <row r="62779" customFormat="false" ht="80.1" hidden="false" customHeight="true" outlineLevel="0" collapsed="false">
      <c r="L62779" s="113" t="n">
        <v>0</v>
      </c>
    </row>
    <row r="62780" customFormat="false" ht="80.1" hidden="false" customHeight="true" outlineLevel="0" collapsed="false">
      <c r="L62780" s="113" t="n">
        <v>0</v>
      </c>
    </row>
    <row r="62781" customFormat="false" ht="80.1" hidden="false" customHeight="true" outlineLevel="0" collapsed="false">
      <c r="L62781" s="113" t="n">
        <v>0</v>
      </c>
    </row>
    <row r="62782" customFormat="false" ht="80.1" hidden="false" customHeight="true" outlineLevel="0" collapsed="false">
      <c r="L62782" s="113" t="n">
        <v>0</v>
      </c>
    </row>
    <row r="62783" customFormat="false" ht="80.1" hidden="false" customHeight="true" outlineLevel="0" collapsed="false">
      <c r="L62783" s="113" t="n">
        <v>0</v>
      </c>
    </row>
    <row r="62784" customFormat="false" ht="80.1" hidden="false" customHeight="true" outlineLevel="0" collapsed="false">
      <c r="L62784" s="113" t="n">
        <v>0</v>
      </c>
    </row>
    <row r="62785" customFormat="false" ht="80.1" hidden="false" customHeight="true" outlineLevel="0" collapsed="false">
      <c r="L62785" s="113" t="n">
        <v>0</v>
      </c>
    </row>
    <row r="62786" customFormat="false" ht="80.1" hidden="false" customHeight="true" outlineLevel="0" collapsed="false">
      <c r="L62786" s="113" t="n">
        <v>0</v>
      </c>
    </row>
    <row r="62787" customFormat="false" ht="80.1" hidden="false" customHeight="true" outlineLevel="0" collapsed="false">
      <c r="L62787" s="113" t="n">
        <v>0</v>
      </c>
    </row>
    <row r="62788" customFormat="false" ht="80.1" hidden="false" customHeight="true" outlineLevel="0" collapsed="false">
      <c r="L62788" s="113" t="n">
        <v>0</v>
      </c>
    </row>
    <row r="62789" customFormat="false" ht="80.1" hidden="false" customHeight="true" outlineLevel="0" collapsed="false">
      <c r="L62789" s="113" t="n">
        <v>0</v>
      </c>
    </row>
    <row r="62790" customFormat="false" ht="80.1" hidden="false" customHeight="true" outlineLevel="0" collapsed="false">
      <c r="L62790" s="113" t="n">
        <v>0</v>
      </c>
    </row>
    <row r="62791" customFormat="false" ht="80.1" hidden="false" customHeight="true" outlineLevel="0" collapsed="false">
      <c r="L62791" s="113" t="n">
        <v>0</v>
      </c>
    </row>
    <row r="62792" customFormat="false" ht="80.1" hidden="false" customHeight="true" outlineLevel="0" collapsed="false">
      <c r="L62792" s="113" t="n">
        <v>0</v>
      </c>
    </row>
    <row r="62793" customFormat="false" ht="80.1" hidden="false" customHeight="true" outlineLevel="0" collapsed="false">
      <c r="L62793" s="113" t="n">
        <v>0</v>
      </c>
    </row>
    <row r="62794" customFormat="false" ht="80.1" hidden="false" customHeight="true" outlineLevel="0" collapsed="false">
      <c r="L62794" s="113" t="n">
        <v>0</v>
      </c>
    </row>
    <row r="62795" customFormat="false" ht="80.1" hidden="false" customHeight="true" outlineLevel="0" collapsed="false">
      <c r="L62795" s="113" t="n">
        <v>0</v>
      </c>
    </row>
    <row r="62796" customFormat="false" ht="80.1" hidden="false" customHeight="true" outlineLevel="0" collapsed="false">
      <c r="L62796" s="113" t="n">
        <v>0</v>
      </c>
    </row>
    <row r="62797" customFormat="false" ht="80.1" hidden="false" customHeight="true" outlineLevel="0" collapsed="false">
      <c r="L62797" s="113" t="n">
        <v>0</v>
      </c>
    </row>
    <row r="62798" customFormat="false" ht="80.1" hidden="false" customHeight="true" outlineLevel="0" collapsed="false">
      <c r="L62798" s="113" t="n">
        <v>0</v>
      </c>
    </row>
    <row r="62799" customFormat="false" ht="80.1" hidden="false" customHeight="true" outlineLevel="0" collapsed="false">
      <c r="L62799" s="113" t="n">
        <v>0</v>
      </c>
    </row>
    <row r="62800" customFormat="false" ht="80.1" hidden="false" customHeight="true" outlineLevel="0" collapsed="false">
      <c r="L62800" s="113" t="n">
        <v>0</v>
      </c>
    </row>
    <row r="62801" customFormat="false" ht="80.1" hidden="false" customHeight="true" outlineLevel="0" collapsed="false">
      <c r="L62801" s="113" t="n">
        <v>0</v>
      </c>
    </row>
    <row r="62802" customFormat="false" ht="80.1" hidden="false" customHeight="true" outlineLevel="0" collapsed="false">
      <c r="L62802" s="113" t="n">
        <v>0</v>
      </c>
    </row>
    <row r="62803" customFormat="false" ht="80.1" hidden="false" customHeight="true" outlineLevel="0" collapsed="false">
      <c r="L62803" s="113" t="n">
        <v>0</v>
      </c>
    </row>
    <row r="62804" customFormat="false" ht="80.1" hidden="false" customHeight="true" outlineLevel="0" collapsed="false">
      <c r="L62804" s="113" t="n">
        <v>0</v>
      </c>
    </row>
    <row r="62805" customFormat="false" ht="80.1" hidden="false" customHeight="true" outlineLevel="0" collapsed="false">
      <c r="L62805" s="113" t="n">
        <v>0</v>
      </c>
    </row>
    <row r="62806" customFormat="false" ht="80.1" hidden="false" customHeight="true" outlineLevel="0" collapsed="false">
      <c r="L62806" s="113" t="n">
        <v>0</v>
      </c>
    </row>
    <row r="62807" customFormat="false" ht="80.1" hidden="false" customHeight="true" outlineLevel="0" collapsed="false">
      <c r="L62807" s="113" t="n">
        <v>0</v>
      </c>
    </row>
    <row r="62808" customFormat="false" ht="80.1" hidden="false" customHeight="true" outlineLevel="0" collapsed="false">
      <c r="L62808" s="113" t="n">
        <v>0</v>
      </c>
    </row>
    <row r="62809" customFormat="false" ht="80.1" hidden="false" customHeight="true" outlineLevel="0" collapsed="false">
      <c r="L62809" s="113" t="n">
        <v>0</v>
      </c>
    </row>
    <row r="62810" customFormat="false" ht="80.1" hidden="false" customHeight="true" outlineLevel="0" collapsed="false">
      <c r="L62810" s="113" t="n">
        <v>0</v>
      </c>
    </row>
    <row r="62811" customFormat="false" ht="80.1" hidden="false" customHeight="true" outlineLevel="0" collapsed="false">
      <c r="L62811" s="113" t="n">
        <v>0</v>
      </c>
    </row>
    <row r="62812" customFormat="false" ht="80.1" hidden="false" customHeight="true" outlineLevel="0" collapsed="false">
      <c r="L62812" s="113" t="n">
        <v>0</v>
      </c>
    </row>
    <row r="62813" customFormat="false" ht="80.1" hidden="false" customHeight="true" outlineLevel="0" collapsed="false">
      <c r="L62813" s="113" t="n">
        <v>0</v>
      </c>
    </row>
    <row r="62814" customFormat="false" ht="80.1" hidden="false" customHeight="true" outlineLevel="0" collapsed="false">
      <c r="L62814" s="113" t="n">
        <v>0</v>
      </c>
    </row>
    <row r="62815" customFormat="false" ht="80.1" hidden="false" customHeight="true" outlineLevel="0" collapsed="false">
      <c r="L62815" s="113" t="n">
        <v>0</v>
      </c>
    </row>
    <row r="62816" customFormat="false" ht="80.1" hidden="false" customHeight="true" outlineLevel="0" collapsed="false">
      <c r="L62816" s="113" t="n">
        <v>0</v>
      </c>
    </row>
    <row r="62817" customFormat="false" ht="80.1" hidden="false" customHeight="true" outlineLevel="0" collapsed="false">
      <c r="L62817" s="113" t="n">
        <v>0</v>
      </c>
    </row>
    <row r="62818" customFormat="false" ht="80.1" hidden="false" customHeight="true" outlineLevel="0" collapsed="false">
      <c r="L62818" s="113" t="n">
        <v>0</v>
      </c>
    </row>
    <row r="62819" customFormat="false" ht="80.1" hidden="false" customHeight="true" outlineLevel="0" collapsed="false">
      <c r="L62819" s="113" t="n">
        <v>0</v>
      </c>
    </row>
    <row r="62820" customFormat="false" ht="80.1" hidden="false" customHeight="true" outlineLevel="0" collapsed="false">
      <c r="L62820" s="113" t="n">
        <v>0</v>
      </c>
    </row>
    <row r="62821" customFormat="false" ht="80.1" hidden="false" customHeight="true" outlineLevel="0" collapsed="false">
      <c r="L62821" s="113" t="n">
        <v>0</v>
      </c>
    </row>
    <row r="62822" customFormat="false" ht="80.1" hidden="false" customHeight="true" outlineLevel="0" collapsed="false">
      <c r="L62822" s="113" t="n">
        <v>0</v>
      </c>
    </row>
    <row r="62823" customFormat="false" ht="80.1" hidden="false" customHeight="true" outlineLevel="0" collapsed="false">
      <c r="L62823" s="113" t="n">
        <v>0</v>
      </c>
    </row>
    <row r="62824" customFormat="false" ht="80.1" hidden="false" customHeight="true" outlineLevel="0" collapsed="false">
      <c r="L62824" s="113" t="n">
        <v>0</v>
      </c>
    </row>
    <row r="62825" customFormat="false" ht="80.1" hidden="false" customHeight="true" outlineLevel="0" collapsed="false">
      <c r="L62825" s="113" t="n">
        <v>0</v>
      </c>
    </row>
    <row r="62826" customFormat="false" ht="80.1" hidden="false" customHeight="true" outlineLevel="0" collapsed="false">
      <c r="L62826" s="113" t="n">
        <v>0</v>
      </c>
    </row>
    <row r="62827" customFormat="false" ht="80.1" hidden="false" customHeight="true" outlineLevel="0" collapsed="false">
      <c r="L62827" s="113" t="n">
        <v>0</v>
      </c>
    </row>
    <row r="62828" customFormat="false" ht="80.1" hidden="false" customHeight="true" outlineLevel="0" collapsed="false">
      <c r="L62828" s="113" t="n">
        <v>0</v>
      </c>
    </row>
    <row r="62829" customFormat="false" ht="80.1" hidden="false" customHeight="true" outlineLevel="0" collapsed="false">
      <c r="L62829" s="113" t="n">
        <v>0</v>
      </c>
    </row>
    <row r="62830" customFormat="false" ht="80.1" hidden="false" customHeight="true" outlineLevel="0" collapsed="false">
      <c r="L62830" s="113" t="n">
        <v>0</v>
      </c>
    </row>
    <row r="62831" customFormat="false" ht="80.1" hidden="false" customHeight="true" outlineLevel="0" collapsed="false">
      <c r="L62831" s="113" t="n">
        <v>0</v>
      </c>
    </row>
    <row r="62832" customFormat="false" ht="80.1" hidden="false" customHeight="true" outlineLevel="0" collapsed="false">
      <c r="L62832" s="113" t="n">
        <v>0</v>
      </c>
    </row>
    <row r="62833" customFormat="false" ht="80.1" hidden="false" customHeight="true" outlineLevel="0" collapsed="false">
      <c r="L62833" s="113" t="n">
        <v>0</v>
      </c>
    </row>
    <row r="62834" customFormat="false" ht="80.1" hidden="false" customHeight="true" outlineLevel="0" collapsed="false">
      <c r="L62834" s="113" t="n">
        <v>0</v>
      </c>
    </row>
    <row r="62835" customFormat="false" ht="80.1" hidden="false" customHeight="true" outlineLevel="0" collapsed="false">
      <c r="L62835" s="113" t="n">
        <v>0</v>
      </c>
    </row>
    <row r="62836" customFormat="false" ht="80.1" hidden="false" customHeight="true" outlineLevel="0" collapsed="false">
      <c r="L62836" s="113" t="n">
        <v>0</v>
      </c>
    </row>
    <row r="62837" customFormat="false" ht="80.1" hidden="false" customHeight="true" outlineLevel="0" collapsed="false">
      <c r="L62837" s="113" t="n">
        <v>0</v>
      </c>
    </row>
    <row r="62838" customFormat="false" ht="80.1" hidden="false" customHeight="true" outlineLevel="0" collapsed="false">
      <c r="L62838" s="113" t="n">
        <v>0</v>
      </c>
    </row>
    <row r="62839" customFormat="false" ht="80.1" hidden="false" customHeight="true" outlineLevel="0" collapsed="false">
      <c r="L62839" s="113" t="n">
        <v>0</v>
      </c>
    </row>
    <row r="62840" customFormat="false" ht="80.1" hidden="false" customHeight="true" outlineLevel="0" collapsed="false">
      <c r="L62840" s="113" t="n">
        <v>0</v>
      </c>
    </row>
    <row r="62841" customFormat="false" ht="80.1" hidden="false" customHeight="true" outlineLevel="0" collapsed="false">
      <c r="L62841" s="113" t="n">
        <v>0</v>
      </c>
    </row>
    <row r="62842" customFormat="false" ht="80.1" hidden="false" customHeight="true" outlineLevel="0" collapsed="false">
      <c r="L62842" s="113" t="n">
        <v>0</v>
      </c>
    </row>
    <row r="62843" customFormat="false" ht="80.1" hidden="false" customHeight="true" outlineLevel="0" collapsed="false">
      <c r="L62843" s="113" t="n">
        <v>0</v>
      </c>
    </row>
    <row r="62844" customFormat="false" ht="80.1" hidden="false" customHeight="true" outlineLevel="0" collapsed="false">
      <c r="L62844" s="113" t="n">
        <v>0</v>
      </c>
    </row>
    <row r="62845" customFormat="false" ht="80.1" hidden="false" customHeight="true" outlineLevel="0" collapsed="false">
      <c r="L62845" s="113" t="n">
        <v>0</v>
      </c>
    </row>
    <row r="62846" customFormat="false" ht="80.1" hidden="false" customHeight="true" outlineLevel="0" collapsed="false">
      <c r="L62846" s="113" t="n">
        <v>0</v>
      </c>
    </row>
    <row r="62847" customFormat="false" ht="80.1" hidden="false" customHeight="true" outlineLevel="0" collapsed="false">
      <c r="L62847" s="113" t="n">
        <v>0</v>
      </c>
    </row>
    <row r="62848" customFormat="false" ht="80.1" hidden="false" customHeight="true" outlineLevel="0" collapsed="false">
      <c r="L62848" s="113" t="n">
        <v>0</v>
      </c>
    </row>
    <row r="62849" customFormat="false" ht="80.1" hidden="false" customHeight="true" outlineLevel="0" collapsed="false">
      <c r="L62849" s="113" t="n">
        <v>0</v>
      </c>
    </row>
    <row r="62850" customFormat="false" ht="80.1" hidden="false" customHeight="true" outlineLevel="0" collapsed="false">
      <c r="L62850" s="113" t="n">
        <v>0</v>
      </c>
    </row>
    <row r="62851" customFormat="false" ht="80.1" hidden="false" customHeight="true" outlineLevel="0" collapsed="false">
      <c r="L62851" s="113" t="n">
        <v>0</v>
      </c>
    </row>
    <row r="62852" customFormat="false" ht="80.1" hidden="false" customHeight="true" outlineLevel="0" collapsed="false">
      <c r="L62852" s="113" t="n">
        <v>0</v>
      </c>
    </row>
    <row r="62853" customFormat="false" ht="80.1" hidden="false" customHeight="true" outlineLevel="0" collapsed="false">
      <c r="L62853" s="113" t="n">
        <v>0</v>
      </c>
    </row>
    <row r="62854" customFormat="false" ht="80.1" hidden="false" customHeight="true" outlineLevel="0" collapsed="false">
      <c r="L62854" s="113" t="n">
        <v>0</v>
      </c>
    </row>
    <row r="62855" customFormat="false" ht="80.1" hidden="false" customHeight="true" outlineLevel="0" collapsed="false">
      <c r="L62855" s="113" t="n">
        <v>0</v>
      </c>
    </row>
    <row r="62856" customFormat="false" ht="80.1" hidden="false" customHeight="true" outlineLevel="0" collapsed="false">
      <c r="L62856" s="113" t="n">
        <v>0</v>
      </c>
    </row>
    <row r="62857" customFormat="false" ht="80.1" hidden="false" customHeight="true" outlineLevel="0" collapsed="false">
      <c r="L62857" s="113" t="n">
        <v>0</v>
      </c>
    </row>
    <row r="62858" customFormat="false" ht="80.1" hidden="false" customHeight="true" outlineLevel="0" collapsed="false">
      <c r="L62858" s="113" t="n">
        <v>0</v>
      </c>
    </row>
    <row r="62859" customFormat="false" ht="80.1" hidden="false" customHeight="true" outlineLevel="0" collapsed="false">
      <c r="L62859" s="113" t="n">
        <v>0</v>
      </c>
    </row>
    <row r="62860" customFormat="false" ht="80.1" hidden="false" customHeight="true" outlineLevel="0" collapsed="false">
      <c r="L62860" s="113" t="n">
        <v>0</v>
      </c>
    </row>
    <row r="62861" customFormat="false" ht="80.1" hidden="false" customHeight="true" outlineLevel="0" collapsed="false">
      <c r="L62861" s="113" t="n">
        <v>0</v>
      </c>
    </row>
    <row r="62862" customFormat="false" ht="80.1" hidden="false" customHeight="true" outlineLevel="0" collapsed="false">
      <c r="L62862" s="113" t="n">
        <v>0</v>
      </c>
    </row>
    <row r="62863" customFormat="false" ht="80.1" hidden="false" customHeight="true" outlineLevel="0" collapsed="false">
      <c r="L62863" s="113" t="n">
        <v>0</v>
      </c>
    </row>
    <row r="62864" customFormat="false" ht="80.1" hidden="false" customHeight="true" outlineLevel="0" collapsed="false">
      <c r="L62864" s="113" t="n">
        <v>0</v>
      </c>
    </row>
    <row r="62865" customFormat="false" ht="80.1" hidden="false" customHeight="true" outlineLevel="0" collapsed="false">
      <c r="L62865" s="113" t="n">
        <v>0</v>
      </c>
    </row>
    <row r="62866" customFormat="false" ht="80.1" hidden="false" customHeight="true" outlineLevel="0" collapsed="false">
      <c r="L62866" s="113" t="n">
        <v>0</v>
      </c>
    </row>
    <row r="62867" customFormat="false" ht="80.1" hidden="false" customHeight="true" outlineLevel="0" collapsed="false">
      <c r="L62867" s="113" t="n">
        <v>0</v>
      </c>
    </row>
    <row r="62868" customFormat="false" ht="80.1" hidden="false" customHeight="true" outlineLevel="0" collapsed="false">
      <c r="L62868" s="113" t="n">
        <v>0</v>
      </c>
    </row>
    <row r="62869" customFormat="false" ht="80.1" hidden="false" customHeight="true" outlineLevel="0" collapsed="false">
      <c r="L62869" s="113" t="n">
        <v>0</v>
      </c>
    </row>
    <row r="62870" customFormat="false" ht="80.1" hidden="false" customHeight="true" outlineLevel="0" collapsed="false">
      <c r="L62870" s="113" t="n">
        <v>0</v>
      </c>
    </row>
    <row r="62871" customFormat="false" ht="80.1" hidden="false" customHeight="true" outlineLevel="0" collapsed="false">
      <c r="L62871" s="113" t="n">
        <v>0</v>
      </c>
    </row>
    <row r="62872" customFormat="false" ht="80.1" hidden="false" customHeight="true" outlineLevel="0" collapsed="false">
      <c r="L62872" s="113" t="n">
        <v>0</v>
      </c>
    </row>
    <row r="62873" customFormat="false" ht="80.1" hidden="false" customHeight="true" outlineLevel="0" collapsed="false">
      <c r="L62873" s="113" t="n">
        <v>0</v>
      </c>
    </row>
    <row r="62874" customFormat="false" ht="80.1" hidden="false" customHeight="true" outlineLevel="0" collapsed="false">
      <c r="L62874" s="113" t="n">
        <v>0</v>
      </c>
    </row>
    <row r="62875" customFormat="false" ht="80.1" hidden="false" customHeight="true" outlineLevel="0" collapsed="false">
      <c r="L62875" s="113" t="n">
        <v>0</v>
      </c>
    </row>
    <row r="62876" customFormat="false" ht="80.1" hidden="false" customHeight="true" outlineLevel="0" collapsed="false">
      <c r="L62876" s="113" t="n">
        <v>0</v>
      </c>
    </row>
    <row r="62877" customFormat="false" ht="80.1" hidden="false" customHeight="true" outlineLevel="0" collapsed="false">
      <c r="L62877" s="113" t="n">
        <v>0</v>
      </c>
    </row>
    <row r="62878" customFormat="false" ht="80.1" hidden="false" customHeight="true" outlineLevel="0" collapsed="false">
      <c r="L62878" s="113" t="n">
        <v>0</v>
      </c>
    </row>
    <row r="62879" customFormat="false" ht="80.1" hidden="false" customHeight="true" outlineLevel="0" collapsed="false">
      <c r="L62879" s="113" t="n">
        <v>0</v>
      </c>
    </row>
    <row r="62880" customFormat="false" ht="80.1" hidden="false" customHeight="true" outlineLevel="0" collapsed="false">
      <c r="L62880" s="113" t="n">
        <v>0</v>
      </c>
    </row>
    <row r="62881" customFormat="false" ht="80.1" hidden="false" customHeight="true" outlineLevel="0" collapsed="false">
      <c r="L62881" s="113" t="n">
        <v>0</v>
      </c>
    </row>
    <row r="62882" customFormat="false" ht="80.1" hidden="false" customHeight="true" outlineLevel="0" collapsed="false">
      <c r="L62882" s="113" t="n">
        <v>0</v>
      </c>
    </row>
    <row r="62883" customFormat="false" ht="80.1" hidden="false" customHeight="true" outlineLevel="0" collapsed="false">
      <c r="L62883" s="113" t="n">
        <v>0</v>
      </c>
    </row>
    <row r="62884" customFormat="false" ht="80.1" hidden="false" customHeight="true" outlineLevel="0" collapsed="false">
      <c r="L62884" s="113" t="n">
        <v>0</v>
      </c>
    </row>
    <row r="62885" customFormat="false" ht="80.1" hidden="false" customHeight="true" outlineLevel="0" collapsed="false">
      <c r="L62885" s="113" t="n">
        <v>0</v>
      </c>
    </row>
    <row r="62886" customFormat="false" ht="80.1" hidden="false" customHeight="true" outlineLevel="0" collapsed="false">
      <c r="L62886" s="113" t="n">
        <v>0</v>
      </c>
    </row>
    <row r="62887" customFormat="false" ht="80.1" hidden="false" customHeight="true" outlineLevel="0" collapsed="false">
      <c r="L62887" s="113" t="n">
        <v>0</v>
      </c>
    </row>
    <row r="62888" customFormat="false" ht="80.1" hidden="false" customHeight="true" outlineLevel="0" collapsed="false">
      <c r="L62888" s="113" t="n">
        <v>0</v>
      </c>
    </row>
    <row r="62889" customFormat="false" ht="80.1" hidden="false" customHeight="true" outlineLevel="0" collapsed="false">
      <c r="L62889" s="113" t="n">
        <v>0</v>
      </c>
    </row>
    <row r="62890" customFormat="false" ht="80.1" hidden="false" customHeight="true" outlineLevel="0" collapsed="false">
      <c r="L62890" s="113" t="n">
        <v>0</v>
      </c>
    </row>
    <row r="62891" customFormat="false" ht="80.1" hidden="false" customHeight="true" outlineLevel="0" collapsed="false">
      <c r="L62891" s="113" t="n">
        <v>0</v>
      </c>
    </row>
    <row r="62892" customFormat="false" ht="80.1" hidden="false" customHeight="true" outlineLevel="0" collapsed="false">
      <c r="L62892" s="113" t="n">
        <v>0</v>
      </c>
    </row>
    <row r="62893" customFormat="false" ht="80.1" hidden="false" customHeight="true" outlineLevel="0" collapsed="false">
      <c r="L62893" s="113" t="n">
        <v>0</v>
      </c>
    </row>
    <row r="62894" customFormat="false" ht="80.1" hidden="false" customHeight="true" outlineLevel="0" collapsed="false">
      <c r="L62894" s="113" t="n">
        <v>0</v>
      </c>
    </row>
    <row r="62895" customFormat="false" ht="80.1" hidden="false" customHeight="true" outlineLevel="0" collapsed="false">
      <c r="L62895" s="113" t="n">
        <v>0</v>
      </c>
    </row>
    <row r="62896" customFormat="false" ht="80.1" hidden="false" customHeight="true" outlineLevel="0" collapsed="false">
      <c r="L62896" s="113" t="n">
        <v>0</v>
      </c>
    </row>
    <row r="62897" customFormat="false" ht="80.1" hidden="false" customHeight="true" outlineLevel="0" collapsed="false">
      <c r="L62897" s="113" t="n">
        <v>0</v>
      </c>
    </row>
    <row r="62898" customFormat="false" ht="80.1" hidden="false" customHeight="true" outlineLevel="0" collapsed="false">
      <c r="L62898" s="113" t="n">
        <v>0</v>
      </c>
    </row>
    <row r="62899" customFormat="false" ht="80.1" hidden="false" customHeight="true" outlineLevel="0" collapsed="false">
      <c r="L62899" s="113" t="n">
        <v>0</v>
      </c>
    </row>
    <row r="62900" customFormat="false" ht="80.1" hidden="false" customHeight="true" outlineLevel="0" collapsed="false">
      <c r="L62900" s="113" t="n">
        <v>0</v>
      </c>
    </row>
    <row r="62901" customFormat="false" ht="80.1" hidden="false" customHeight="true" outlineLevel="0" collapsed="false">
      <c r="L62901" s="113" t="n">
        <v>0</v>
      </c>
    </row>
    <row r="62902" customFormat="false" ht="80.1" hidden="false" customHeight="true" outlineLevel="0" collapsed="false">
      <c r="L62902" s="113" t="n">
        <v>0</v>
      </c>
    </row>
    <row r="62903" customFormat="false" ht="80.1" hidden="false" customHeight="true" outlineLevel="0" collapsed="false">
      <c r="L62903" s="113" t="n">
        <v>0</v>
      </c>
    </row>
    <row r="62904" customFormat="false" ht="80.1" hidden="false" customHeight="true" outlineLevel="0" collapsed="false">
      <c r="L62904" s="113" t="n">
        <v>0</v>
      </c>
    </row>
    <row r="62905" customFormat="false" ht="80.1" hidden="false" customHeight="true" outlineLevel="0" collapsed="false">
      <c r="L62905" s="113" t="n">
        <v>0</v>
      </c>
    </row>
    <row r="62906" customFormat="false" ht="80.1" hidden="false" customHeight="true" outlineLevel="0" collapsed="false">
      <c r="L62906" s="113" t="n">
        <v>0</v>
      </c>
    </row>
    <row r="62907" customFormat="false" ht="80.1" hidden="false" customHeight="true" outlineLevel="0" collapsed="false">
      <c r="L62907" s="113" t="n">
        <v>0</v>
      </c>
    </row>
    <row r="62908" customFormat="false" ht="80.1" hidden="false" customHeight="true" outlineLevel="0" collapsed="false">
      <c r="L62908" s="113" t="n">
        <v>0</v>
      </c>
    </row>
    <row r="62909" customFormat="false" ht="80.1" hidden="false" customHeight="true" outlineLevel="0" collapsed="false">
      <c r="L62909" s="113" t="n">
        <v>0</v>
      </c>
    </row>
    <row r="62910" customFormat="false" ht="80.1" hidden="false" customHeight="true" outlineLevel="0" collapsed="false">
      <c r="L62910" s="113" t="n">
        <v>0</v>
      </c>
    </row>
    <row r="62911" customFormat="false" ht="80.1" hidden="false" customHeight="true" outlineLevel="0" collapsed="false">
      <c r="L62911" s="113" t="n">
        <v>0</v>
      </c>
    </row>
    <row r="62912" customFormat="false" ht="80.1" hidden="false" customHeight="true" outlineLevel="0" collapsed="false">
      <c r="L62912" s="113" t="n">
        <v>0</v>
      </c>
    </row>
    <row r="62913" customFormat="false" ht="80.1" hidden="false" customHeight="true" outlineLevel="0" collapsed="false">
      <c r="L62913" s="113" t="n">
        <v>0</v>
      </c>
    </row>
    <row r="62914" customFormat="false" ht="80.1" hidden="false" customHeight="true" outlineLevel="0" collapsed="false">
      <c r="L62914" s="113" t="n">
        <v>0</v>
      </c>
    </row>
    <row r="62915" customFormat="false" ht="80.1" hidden="false" customHeight="true" outlineLevel="0" collapsed="false">
      <c r="L62915" s="113" t="n">
        <v>0</v>
      </c>
    </row>
    <row r="62916" customFormat="false" ht="80.1" hidden="false" customHeight="true" outlineLevel="0" collapsed="false">
      <c r="L62916" s="113" t="n">
        <v>0</v>
      </c>
    </row>
    <row r="62917" customFormat="false" ht="80.1" hidden="false" customHeight="true" outlineLevel="0" collapsed="false">
      <c r="L62917" s="113" t="n">
        <v>0</v>
      </c>
    </row>
    <row r="62918" customFormat="false" ht="80.1" hidden="false" customHeight="true" outlineLevel="0" collapsed="false">
      <c r="L62918" s="113" t="n">
        <v>0</v>
      </c>
    </row>
    <row r="62919" customFormat="false" ht="80.1" hidden="false" customHeight="true" outlineLevel="0" collapsed="false">
      <c r="L62919" s="113" t="n">
        <v>0</v>
      </c>
    </row>
    <row r="62920" customFormat="false" ht="80.1" hidden="false" customHeight="true" outlineLevel="0" collapsed="false">
      <c r="L62920" s="113" t="n">
        <v>0</v>
      </c>
    </row>
    <row r="62921" customFormat="false" ht="80.1" hidden="false" customHeight="true" outlineLevel="0" collapsed="false">
      <c r="L62921" s="113" t="n">
        <v>0</v>
      </c>
    </row>
    <row r="62922" customFormat="false" ht="80.1" hidden="false" customHeight="true" outlineLevel="0" collapsed="false">
      <c r="L62922" s="113" t="n">
        <v>0</v>
      </c>
    </row>
    <row r="62923" customFormat="false" ht="80.1" hidden="false" customHeight="true" outlineLevel="0" collapsed="false">
      <c r="L62923" s="113" t="n">
        <v>0</v>
      </c>
    </row>
    <row r="62924" customFormat="false" ht="80.1" hidden="false" customHeight="true" outlineLevel="0" collapsed="false">
      <c r="L62924" s="113" t="n">
        <v>0</v>
      </c>
    </row>
    <row r="62925" customFormat="false" ht="80.1" hidden="false" customHeight="true" outlineLevel="0" collapsed="false">
      <c r="L62925" s="113" t="n">
        <v>0</v>
      </c>
    </row>
    <row r="62926" customFormat="false" ht="80.1" hidden="false" customHeight="true" outlineLevel="0" collapsed="false">
      <c r="L62926" s="113" t="n">
        <v>0</v>
      </c>
    </row>
    <row r="62927" customFormat="false" ht="80.1" hidden="false" customHeight="true" outlineLevel="0" collapsed="false">
      <c r="L62927" s="113" t="n">
        <v>0</v>
      </c>
    </row>
    <row r="62928" customFormat="false" ht="80.1" hidden="false" customHeight="true" outlineLevel="0" collapsed="false">
      <c r="L62928" s="113" t="n">
        <v>0</v>
      </c>
    </row>
    <row r="62929" customFormat="false" ht="80.1" hidden="false" customHeight="true" outlineLevel="0" collapsed="false">
      <c r="L62929" s="113" t="n">
        <v>0</v>
      </c>
    </row>
    <row r="62930" customFormat="false" ht="80.1" hidden="false" customHeight="true" outlineLevel="0" collapsed="false">
      <c r="L62930" s="113" t="n">
        <v>0</v>
      </c>
    </row>
    <row r="62931" customFormat="false" ht="80.1" hidden="false" customHeight="true" outlineLevel="0" collapsed="false">
      <c r="L62931" s="113" t="n">
        <v>0</v>
      </c>
    </row>
    <row r="62932" customFormat="false" ht="80.1" hidden="false" customHeight="true" outlineLevel="0" collapsed="false">
      <c r="L62932" s="113" t="n">
        <v>0</v>
      </c>
    </row>
    <row r="62933" customFormat="false" ht="80.1" hidden="false" customHeight="true" outlineLevel="0" collapsed="false">
      <c r="L62933" s="113" t="n">
        <v>0</v>
      </c>
    </row>
    <row r="62934" customFormat="false" ht="80.1" hidden="false" customHeight="true" outlineLevel="0" collapsed="false">
      <c r="L62934" s="113" t="n">
        <v>0</v>
      </c>
    </row>
    <row r="62935" customFormat="false" ht="80.1" hidden="false" customHeight="true" outlineLevel="0" collapsed="false">
      <c r="L62935" s="113" t="n">
        <v>0</v>
      </c>
    </row>
    <row r="62936" customFormat="false" ht="80.1" hidden="false" customHeight="true" outlineLevel="0" collapsed="false">
      <c r="L62936" s="113" t="n">
        <v>0</v>
      </c>
    </row>
    <row r="62937" customFormat="false" ht="80.1" hidden="false" customHeight="true" outlineLevel="0" collapsed="false">
      <c r="L62937" s="113" t="n">
        <v>0</v>
      </c>
    </row>
    <row r="62938" customFormat="false" ht="80.1" hidden="false" customHeight="true" outlineLevel="0" collapsed="false">
      <c r="L62938" s="113" t="n">
        <v>0</v>
      </c>
    </row>
    <row r="62939" customFormat="false" ht="80.1" hidden="false" customHeight="true" outlineLevel="0" collapsed="false">
      <c r="L62939" s="113" t="n">
        <v>0</v>
      </c>
    </row>
    <row r="62940" customFormat="false" ht="80.1" hidden="false" customHeight="true" outlineLevel="0" collapsed="false">
      <c r="L62940" s="113" t="n">
        <v>0</v>
      </c>
    </row>
    <row r="62941" customFormat="false" ht="80.1" hidden="false" customHeight="true" outlineLevel="0" collapsed="false">
      <c r="L62941" s="113" t="n">
        <v>0</v>
      </c>
    </row>
    <row r="62942" customFormat="false" ht="80.1" hidden="false" customHeight="true" outlineLevel="0" collapsed="false">
      <c r="L62942" s="113" t="n">
        <v>0</v>
      </c>
    </row>
    <row r="62943" customFormat="false" ht="80.1" hidden="false" customHeight="true" outlineLevel="0" collapsed="false">
      <c r="L62943" s="113" t="n">
        <v>0</v>
      </c>
    </row>
    <row r="62944" customFormat="false" ht="80.1" hidden="false" customHeight="true" outlineLevel="0" collapsed="false">
      <c r="L62944" s="113" t="n">
        <v>0</v>
      </c>
    </row>
    <row r="62945" customFormat="false" ht="80.1" hidden="false" customHeight="true" outlineLevel="0" collapsed="false">
      <c r="L62945" s="113" t="n">
        <v>0</v>
      </c>
    </row>
    <row r="62946" customFormat="false" ht="80.1" hidden="false" customHeight="true" outlineLevel="0" collapsed="false">
      <c r="L62946" s="113" t="n">
        <v>0</v>
      </c>
    </row>
    <row r="62947" customFormat="false" ht="80.1" hidden="false" customHeight="true" outlineLevel="0" collapsed="false">
      <c r="L62947" s="113" t="n">
        <v>0</v>
      </c>
    </row>
    <row r="62948" customFormat="false" ht="80.1" hidden="false" customHeight="true" outlineLevel="0" collapsed="false">
      <c r="L62948" s="113" t="n">
        <v>0</v>
      </c>
    </row>
    <row r="62949" customFormat="false" ht="80.1" hidden="false" customHeight="true" outlineLevel="0" collapsed="false">
      <c r="L62949" s="113" t="n">
        <v>0</v>
      </c>
    </row>
    <row r="62950" customFormat="false" ht="80.1" hidden="false" customHeight="true" outlineLevel="0" collapsed="false">
      <c r="L62950" s="113" t="n">
        <v>0</v>
      </c>
    </row>
    <row r="62951" customFormat="false" ht="80.1" hidden="false" customHeight="true" outlineLevel="0" collapsed="false">
      <c r="L62951" s="113" t="n">
        <v>0</v>
      </c>
    </row>
    <row r="62952" customFormat="false" ht="80.1" hidden="false" customHeight="true" outlineLevel="0" collapsed="false">
      <c r="L62952" s="113" t="n">
        <v>0</v>
      </c>
    </row>
    <row r="62953" customFormat="false" ht="80.1" hidden="false" customHeight="true" outlineLevel="0" collapsed="false">
      <c r="L62953" s="113" t="n">
        <v>0</v>
      </c>
    </row>
    <row r="62954" customFormat="false" ht="80.1" hidden="false" customHeight="true" outlineLevel="0" collapsed="false">
      <c r="L62954" s="113" t="n">
        <v>0</v>
      </c>
    </row>
    <row r="62955" customFormat="false" ht="80.1" hidden="false" customHeight="true" outlineLevel="0" collapsed="false">
      <c r="L62955" s="113" t="n">
        <v>0</v>
      </c>
    </row>
    <row r="62956" customFormat="false" ht="80.1" hidden="false" customHeight="true" outlineLevel="0" collapsed="false">
      <c r="L62956" s="113" t="n">
        <v>0</v>
      </c>
    </row>
    <row r="62957" customFormat="false" ht="80.1" hidden="false" customHeight="true" outlineLevel="0" collapsed="false">
      <c r="L62957" s="113" t="n">
        <v>0</v>
      </c>
    </row>
    <row r="62958" customFormat="false" ht="80.1" hidden="false" customHeight="true" outlineLevel="0" collapsed="false">
      <c r="L62958" s="113" t="n">
        <v>0</v>
      </c>
    </row>
    <row r="62959" customFormat="false" ht="80.1" hidden="false" customHeight="true" outlineLevel="0" collapsed="false">
      <c r="L62959" s="113" t="n">
        <v>0</v>
      </c>
    </row>
    <row r="62960" customFormat="false" ht="80.1" hidden="false" customHeight="true" outlineLevel="0" collapsed="false">
      <c r="L62960" s="113" t="n">
        <v>0</v>
      </c>
    </row>
    <row r="62961" customFormat="false" ht="80.1" hidden="false" customHeight="true" outlineLevel="0" collapsed="false">
      <c r="L62961" s="113" t="n">
        <v>0</v>
      </c>
    </row>
    <row r="62962" customFormat="false" ht="80.1" hidden="false" customHeight="true" outlineLevel="0" collapsed="false">
      <c r="L62962" s="113" t="n">
        <v>0</v>
      </c>
    </row>
    <row r="62963" customFormat="false" ht="80.1" hidden="false" customHeight="true" outlineLevel="0" collapsed="false">
      <c r="L62963" s="113" t="n">
        <v>0</v>
      </c>
    </row>
    <row r="62964" customFormat="false" ht="80.1" hidden="false" customHeight="true" outlineLevel="0" collapsed="false">
      <c r="L62964" s="113" t="n">
        <v>0</v>
      </c>
    </row>
    <row r="62965" customFormat="false" ht="80.1" hidden="false" customHeight="true" outlineLevel="0" collapsed="false">
      <c r="L62965" s="113" t="n">
        <v>0</v>
      </c>
    </row>
    <row r="62966" customFormat="false" ht="80.1" hidden="false" customHeight="true" outlineLevel="0" collapsed="false">
      <c r="L62966" s="113" t="n">
        <v>0</v>
      </c>
    </row>
    <row r="62967" customFormat="false" ht="80.1" hidden="false" customHeight="true" outlineLevel="0" collapsed="false">
      <c r="L62967" s="113" t="n">
        <v>0</v>
      </c>
    </row>
    <row r="62968" customFormat="false" ht="80.1" hidden="false" customHeight="true" outlineLevel="0" collapsed="false">
      <c r="L62968" s="113" t="n">
        <v>0</v>
      </c>
    </row>
    <row r="62969" customFormat="false" ht="80.1" hidden="false" customHeight="true" outlineLevel="0" collapsed="false">
      <c r="L62969" s="113" t="n">
        <v>0</v>
      </c>
    </row>
    <row r="62970" customFormat="false" ht="80.1" hidden="false" customHeight="true" outlineLevel="0" collapsed="false">
      <c r="L62970" s="113" t="n">
        <v>0</v>
      </c>
    </row>
    <row r="62971" customFormat="false" ht="80.1" hidden="false" customHeight="true" outlineLevel="0" collapsed="false">
      <c r="L62971" s="113" t="n">
        <v>0</v>
      </c>
    </row>
    <row r="62972" customFormat="false" ht="80.1" hidden="false" customHeight="true" outlineLevel="0" collapsed="false">
      <c r="L62972" s="113" t="n">
        <v>0</v>
      </c>
    </row>
    <row r="62973" customFormat="false" ht="80.1" hidden="false" customHeight="true" outlineLevel="0" collapsed="false">
      <c r="L62973" s="113" t="n">
        <v>0</v>
      </c>
    </row>
    <row r="62974" customFormat="false" ht="80.1" hidden="false" customHeight="true" outlineLevel="0" collapsed="false">
      <c r="L62974" s="113" t="n">
        <v>0</v>
      </c>
    </row>
    <row r="62975" customFormat="false" ht="80.1" hidden="false" customHeight="true" outlineLevel="0" collapsed="false">
      <c r="L62975" s="113" t="n">
        <v>0</v>
      </c>
    </row>
    <row r="62976" customFormat="false" ht="80.1" hidden="false" customHeight="true" outlineLevel="0" collapsed="false">
      <c r="L62976" s="113" t="n">
        <v>0</v>
      </c>
    </row>
    <row r="62977" customFormat="false" ht="80.1" hidden="false" customHeight="true" outlineLevel="0" collapsed="false">
      <c r="L62977" s="113" t="n">
        <v>0</v>
      </c>
    </row>
    <row r="62978" customFormat="false" ht="80.1" hidden="false" customHeight="true" outlineLevel="0" collapsed="false">
      <c r="L62978" s="113" t="n">
        <v>0</v>
      </c>
    </row>
    <row r="62979" customFormat="false" ht="80.1" hidden="false" customHeight="true" outlineLevel="0" collapsed="false">
      <c r="L62979" s="113" t="n">
        <v>0</v>
      </c>
    </row>
    <row r="62980" customFormat="false" ht="80.1" hidden="false" customHeight="true" outlineLevel="0" collapsed="false">
      <c r="L62980" s="113" t="n">
        <v>0</v>
      </c>
    </row>
    <row r="62981" customFormat="false" ht="80.1" hidden="false" customHeight="true" outlineLevel="0" collapsed="false">
      <c r="L62981" s="113" t="n">
        <v>0</v>
      </c>
    </row>
    <row r="62982" customFormat="false" ht="80.1" hidden="false" customHeight="true" outlineLevel="0" collapsed="false">
      <c r="L62982" s="113" t="n">
        <v>0</v>
      </c>
    </row>
    <row r="62983" customFormat="false" ht="80.1" hidden="false" customHeight="true" outlineLevel="0" collapsed="false">
      <c r="L62983" s="113" t="n">
        <v>0</v>
      </c>
    </row>
    <row r="62984" customFormat="false" ht="80.1" hidden="false" customHeight="true" outlineLevel="0" collapsed="false">
      <c r="L62984" s="113" t="n">
        <v>0</v>
      </c>
    </row>
    <row r="62985" customFormat="false" ht="80.1" hidden="false" customHeight="true" outlineLevel="0" collapsed="false">
      <c r="L62985" s="113" t="n">
        <v>0</v>
      </c>
    </row>
    <row r="62986" customFormat="false" ht="80.1" hidden="false" customHeight="true" outlineLevel="0" collapsed="false">
      <c r="L62986" s="113" t="n">
        <v>0</v>
      </c>
    </row>
    <row r="62987" customFormat="false" ht="80.1" hidden="false" customHeight="true" outlineLevel="0" collapsed="false">
      <c r="L62987" s="113" t="n">
        <v>0</v>
      </c>
    </row>
    <row r="62988" customFormat="false" ht="80.1" hidden="false" customHeight="true" outlineLevel="0" collapsed="false">
      <c r="L62988" s="113" t="n">
        <v>0</v>
      </c>
    </row>
    <row r="62989" customFormat="false" ht="80.1" hidden="false" customHeight="true" outlineLevel="0" collapsed="false">
      <c r="L62989" s="113" t="n">
        <v>0</v>
      </c>
    </row>
    <row r="62990" customFormat="false" ht="80.1" hidden="false" customHeight="true" outlineLevel="0" collapsed="false">
      <c r="L62990" s="113" t="n">
        <v>0</v>
      </c>
    </row>
    <row r="62991" customFormat="false" ht="80.1" hidden="false" customHeight="true" outlineLevel="0" collapsed="false">
      <c r="L62991" s="113" t="n">
        <v>0</v>
      </c>
    </row>
    <row r="62992" customFormat="false" ht="80.1" hidden="false" customHeight="true" outlineLevel="0" collapsed="false">
      <c r="L62992" s="113" t="n">
        <v>0</v>
      </c>
    </row>
    <row r="62993" customFormat="false" ht="80.1" hidden="false" customHeight="true" outlineLevel="0" collapsed="false">
      <c r="L62993" s="113" t="n">
        <v>0</v>
      </c>
    </row>
    <row r="62994" customFormat="false" ht="80.1" hidden="false" customHeight="true" outlineLevel="0" collapsed="false">
      <c r="L62994" s="113" t="n">
        <v>0</v>
      </c>
    </row>
    <row r="62995" customFormat="false" ht="80.1" hidden="false" customHeight="true" outlineLevel="0" collapsed="false">
      <c r="L62995" s="113" t="n">
        <v>0</v>
      </c>
    </row>
    <row r="62996" customFormat="false" ht="80.1" hidden="false" customHeight="true" outlineLevel="0" collapsed="false">
      <c r="L62996" s="113" t="n">
        <v>0</v>
      </c>
    </row>
    <row r="62997" customFormat="false" ht="80.1" hidden="false" customHeight="true" outlineLevel="0" collapsed="false">
      <c r="L62997" s="113" t="n">
        <v>0</v>
      </c>
    </row>
    <row r="62998" customFormat="false" ht="80.1" hidden="false" customHeight="true" outlineLevel="0" collapsed="false">
      <c r="L62998" s="113" t="n">
        <v>0</v>
      </c>
    </row>
    <row r="62999" customFormat="false" ht="80.1" hidden="false" customHeight="true" outlineLevel="0" collapsed="false">
      <c r="L62999" s="113" t="n">
        <v>0</v>
      </c>
    </row>
    <row r="63000" customFormat="false" ht="80.1" hidden="false" customHeight="true" outlineLevel="0" collapsed="false">
      <c r="L63000" s="113" t="n">
        <v>0</v>
      </c>
    </row>
    <row r="63001" customFormat="false" ht="80.1" hidden="false" customHeight="true" outlineLevel="0" collapsed="false">
      <c r="L63001" s="113" t="n">
        <v>0</v>
      </c>
    </row>
    <row r="63002" customFormat="false" ht="80.1" hidden="false" customHeight="true" outlineLevel="0" collapsed="false">
      <c r="L63002" s="113" t="n">
        <v>0</v>
      </c>
    </row>
    <row r="63003" customFormat="false" ht="80.1" hidden="false" customHeight="true" outlineLevel="0" collapsed="false">
      <c r="L63003" s="113" t="n">
        <v>0</v>
      </c>
    </row>
    <row r="63004" customFormat="false" ht="80.1" hidden="false" customHeight="true" outlineLevel="0" collapsed="false">
      <c r="L63004" s="113" t="n">
        <v>0</v>
      </c>
    </row>
    <row r="63005" customFormat="false" ht="80.1" hidden="false" customHeight="true" outlineLevel="0" collapsed="false">
      <c r="L63005" s="113" t="n">
        <v>0</v>
      </c>
    </row>
    <row r="63006" customFormat="false" ht="80.1" hidden="false" customHeight="true" outlineLevel="0" collapsed="false">
      <c r="L63006" s="113" t="n">
        <v>0</v>
      </c>
    </row>
    <row r="63007" customFormat="false" ht="80.1" hidden="false" customHeight="true" outlineLevel="0" collapsed="false">
      <c r="L63007" s="113" t="n">
        <v>0</v>
      </c>
    </row>
    <row r="63008" customFormat="false" ht="80.1" hidden="false" customHeight="true" outlineLevel="0" collapsed="false">
      <c r="L63008" s="113" t="n">
        <v>0</v>
      </c>
    </row>
    <row r="63009" customFormat="false" ht="80.1" hidden="false" customHeight="true" outlineLevel="0" collapsed="false">
      <c r="L63009" s="113" t="n">
        <v>0</v>
      </c>
    </row>
    <row r="63010" customFormat="false" ht="80.1" hidden="false" customHeight="true" outlineLevel="0" collapsed="false">
      <c r="L63010" s="113" t="n">
        <v>0</v>
      </c>
    </row>
    <row r="63011" customFormat="false" ht="80.1" hidden="false" customHeight="true" outlineLevel="0" collapsed="false">
      <c r="L63011" s="113" t="n">
        <v>0</v>
      </c>
    </row>
    <row r="63012" customFormat="false" ht="80.1" hidden="false" customHeight="true" outlineLevel="0" collapsed="false">
      <c r="L63012" s="113" t="n">
        <v>0</v>
      </c>
    </row>
    <row r="63013" customFormat="false" ht="80.1" hidden="false" customHeight="true" outlineLevel="0" collapsed="false">
      <c r="L63013" s="113" t="n">
        <v>0</v>
      </c>
    </row>
    <row r="63014" customFormat="false" ht="80.1" hidden="false" customHeight="true" outlineLevel="0" collapsed="false">
      <c r="L63014" s="113" t="n">
        <v>0</v>
      </c>
    </row>
    <row r="63015" customFormat="false" ht="80.1" hidden="false" customHeight="true" outlineLevel="0" collapsed="false">
      <c r="L63015" s="113" t="n">
        <v>0</v>
      </c>
    </row>
    <row r="63016" customFormat="false" ht="80.1" hidden="false" customHeight="true" outlineLevel="0" collapsed="false">
      <c r="L63016" s="113" t="n">
        <v>0</v>
      </c>
    </row>
    <row r="63017" customFormat="false" ht="80.1" hidden="false" customHeight="true" outlineLevel="0" collapsed="false">
      <c r="L63017" s="113" t="n">
        <v>0</v>
      </c>
    </row>
    <row r="63018" customFormat="false" ht="80.1" hidden="false" customHeight="true" outlineLevel="0" collapsed="false">
      <c r="L63018" s="113" t="n">
        <v>0</v>
      </c>
    </row>
    <row r="63019" customFormat="false" ht="80.1" hidden="false" customHeight="true" outlineLevel="0" collapsed="false">
      <c r="L63019" s="113" t="n">
        <v>0</v>
      </c>
    </row>
    <row r="63020" customFormat="false" ht="80.1" hidden="false" customHeight="true" outlineLevel="0" collapsed="false">
      <c r="L63020" s="113" t="n">
        <v>0</v>
      </c>
    </row>
    <row r="63021" customFormat="false" ht="80.1" hidden="false" customHeight="true" outlineLevel="0" collapsed="false">
      <c r="L63021" s="113" t="n">
        <v>0</v>
      </c>
    </row>
    <row r="63022" customFormat="false" ht="80.1" hidden="false" customHeight="true" outlineLevel="0" collapsed="false">
      <c r="L63022" s="113" t="n">
        <v>0</v>
      </c>
    </row>
    <row r="63023" customFormat="false" ht="80.1" hidden="false" customHeight="true" outlineLevel="0" collapsed="false">
      <c r="L63023" s="113" t="n">
        <v>0</v>
      </c>
    </row>
    <row r="63024" customFormat="false" ht="80.1" hidden="false" customHeight="true" outlineLevel="0" collapsed="false">
      <c r="L63024" s="113" t="n">
        <v>0</v>
      </c>
    </row>
    <row r="63025" customFormat="false" ht="80.1" hidden="false" customHeight="true" outlineLevel="0" collapsed="false">
      <c r="L63025" s="113" t="n">
        <v>0</v>
      </c>
    </row>
    <row r="63026" customFormat="false" ht="80.1" hidden="false" customHeight="true" outlineLevel="0" collapsed="false">
      <c r="L63026" s="113" t="n">
        <v>0</v>
      </c>
    </row>
    <row r="63027" customFormat="false" ht="80.1" hidden="false" customHeight="true" outlineLevel="0" collapsed="false">
      <c r="L63027" s="113" t="n">
        <v>0</v>
      </c>
    </row>
    <row r="63028" customFormat="false" ht="80.1" hidden="false" customHeight="true" outlineLevel="0" collapsed="false">
      <c r="L63028" s="113" t="n">
        <v>0</v>
      </c>
    </row>
    <row r="63029" customFormat="false" ht="80.1" hidden="false" customHeight="true" outlineLevel="0" collapsed="false">
      <c r="L63029" s="113" t="n">
        <v>0</v>
      </c>
    </row>
    <row r="63030" customFormat="false" ht="80.1" hidden="false" customHeight="true" outlineLevel="0" collapsed="false">
      <c r="L63030" s="113" t="n">
        <v>0</v>
      </c>
    </row>
    <row r="63031" customFormat="false" ht="80.1" hidden="false" customHeight="true" outlineLevel="0" collapsed="false">
      <c r="L63031" s="113" t="n">
        <v>0</v>
      </c>
    </row>
    <row r="63032" customFormat="false" ht="80.1" hidden="false" customHeight="true" outlineLevel="0" collapsed="false">
      <c r="L63032" s="113" t="n">
        <v>0</v>
      </c>
    </row>
    <row r="63033" customFormat="false" ht="80.1" hidden="false" customHeight="true" outlineLevel="0" collapsed="false">
      <c r="L63033" s="113" t="n">
        <v>0</v>
      </c>
    </row>
    <row r="63034" customFormat="false" ht="80.1" hidden="false" customHeight="true" outlineLevel="0" collapsed="false">
      <c r="L63034" s="113" t="n">
        <v>0</v>
      </c>
    </row>
    <row r="63035" customFormat="false" ht="80.1" hidden="false" customHeight="true" outlineLevel="0" collapsed="false">
      <c r="L63035" s="113" t="n">
        <v>0</v>
      </c>
    </row>
    <row r="63036" customFormat="false" ht="80.1" hidden="false" customHeight="true" outlineLevel="0" collapsed="false">
      <c r="L63036" s="113" t="n">
        <v>0</v>
      </c>
    </row>
    <row r="63037" customFormat="false" ht="80.1" hidden="false" customHeight="true" outlineLevel="0" collapsed="false">
      <c r="L63037" s="113" t="n">
        <v>0</v>
      </c>
    </row>
    <row r="63038" customFormat="false" ht="80.1" hidden="false" customHeight="true" outlineLevel="0" collapsed="false">
      <c r="L63038" s="113" t="n">
        <v>0</v>
      </c>
    </row>
    <row r="63039" customFormat="false" ht="80.1" hidden="false" customHeight="true" outlineLevel="0" collapsed="false">
      <c r="L63039" s="113" t="n">
        <v>0</v>
      </c>
    </row>
    <row r="63040" customFormat="false" ht="80.1" hidden="false" customHeight="true" outlineLevel="0" collapsed="false">
      <c r="L63040" s="113" t="n">
        <v>0</v>
      </c>
    </row>
    <row r="63041" customFormat="false" ht="80.1" hidden="false" customHeight="true" outlineLevel="0" collapsed="false">
      <c r="L63041" s="113" t="n">
        <v>0</v>
      </c>
    </row>
    <row r="63042" customFormat="false" ht="80.1" hidden="false" customHeight="true" outlineLevel="0" collapsed="false">
      <c r="L63042" s="113" t="n">
        <v>0</v>
      </c>
    </row>
    <row r="63043" customFormat="false" ht="80.1" hidden="false" customHeight="true" outlineLevel="0" collapsed="false">
      <c r="L63043" s="113" t="n">
        <v>0</v>
      </c>
    </row>
    <row r="63044" customFormat="false" ht="80.1" hidden="false" customHeight="true" outlineLevel="0" collapsed="false">
      <c r="L63044" s="113" t="n">
        <v>0</v>
      </c>
    </row>
    <row r="63045" customFormat="false" ht="80.1" hidden="false" customHeight="true" outlineLevel="0" collapsed="false">
      <c r="L63045" s="113" t="n">
        <v>0</v>
      </c>
    </row>
    <row r="63046" customFormat="false" ht="80.1" hidden="false" customHeight="true" outlineLevel="0" collapsed="false">
      <c r="L63046" s="113" t="n">
        <v>0</v>
      </c>
    </row>
    <row r="63047" customFormat="false" ht="80.1" hidden="false" customHeight="true" outlineLevel="0" collapsed="false">
      <c r="L63047" s="113" t="n">
        <v>0</v>
      </c>
    </row>
    <row r="63048" customFormat="false" ht="80.1" hidden="false" customHeight="true" outlineLevel="0" collapsed="false">
      <c r="L63048" s="113" t="n">
        <v>0</v>
      </c>
    </row>
    <row r="63049" customFormat="false" ht="80.1" hidden="false" customHeight="true" outlineLevel="0" collapsed="false">
      <c r="L63049" s="113" t="n">
        <v>0</v>
      </c>
    </row>
    <row r="63050" customFormat="false" ht="80.1" hidden="false" customHeight="true" outlineLevel="0" collapsed="false">
      <c r="L63050" s="113" t="n">
        <v>0</v>
      </c>
    </row>
    <row r="63051" customFormat="false" ht="80.1" hidden="false" customHeight="true" outlineLevel="0" collapsed="false">
      <c r="L63051" s="113" t="n">
        <v>0</v>
      </c>
    </row>
    <row r="63052" customFormat="false" ht="80.1" hidden="false" customHeight="true" outlineLevel="0" collapsed="false">
      <c r="L63052" s="113" t="n">
        <v>0</v>
      </c>
    </row>
    <row r="63053" customFormat="false" ht="80.1" hidden="false" customHeight="true" outlineLevel="0" collapsed="false">
      <c r="L63053" s="113" t="n">
        <v>0</v>
      </c>
    </row>
    <row r="63054" customFormat="false" ht="80.1" hidden="false" customHeight="true" outlineLevel="0" collapsed="false">
      <c r="L63054" s="113" t="n">
        <v>0</v>
      </c>
    </row>
    <row r="63055" customFormat="false" ht="80.1" hidden="false" customHeight="true" outlineLevel="0" collapsed="false">
      <c r="L63055" s="113" t="n">
        <v>0</v>
      </c>
    </row>
    <row r="63056" customFormat="false" ht="80.1" hidden="false" customHeight="true" outlineLevel="0" collapsed="false">
      <c r="L63056" s="113" t="n">
        <v>0</v>
      </c>
    </row>
    <row r="63057" customFormat="false" ht="80.1" hidden="false" customHeight="true" outlineLevel="0" collapsed="false">
      <c r="L63057" s="113" t="n">
        <v>0</v>
      </c>
    </row>
    <row r="63058" customFormat="false" ht="80.1" hidden="false" customHeight="true" outlineLevel="0" collapsed="false">
      <c r="L63058" s="113" t="n">
        <v>0</v>
      </c>
    </row>
    <row r="63059" customFormat="false" ht="80.1" hidden="false" customHeight="true" outlineLevel="0" collapsed="false">
      <c r="L63059" s="113" t="n">
        <v>0</v>
      </c>
    </row>
    <row r="63060" customFormat="false" ht="80.1" hidden="false" customHeight="true" outlineLevel="0" collapsed="false">
      <c r="L63060" s="113" t="n">
        <v>0</v>
      </c>
    </row>
    <row r="63061" customFormat="false" ht="80.1" hidden="false" customHeight="true" outlineLevel="0" collapsed="false">
      <c r="L63061" s="113" t="n">
        <v>0</v>
      </c>
    </row>
    <row r="63062" customFormat="false" ht="80.1" hidden="false" customHeight="true" outlineLevel="0" collapsed="false">
      <c r="L63062" s="113" t="n">
        <v>0</v>
      </c>
    </row>
    <row r="63063" customFormat="false" ht="80.1" hidden="false" customHeight="true" outlineLevel="0" collapsed="false">
      <c r="L63063" s="113" t="n">
        <v>0</v>
      </c>
    </row>
    <row r="63064" customFormat="false" ht="80.1" hidden="false" customHeight="true" outlineLevel="0" collapsed="false">
      <c r="L63064" s="113" t="n">
        <v>0</v>
      </c>
    </row>
    <row r="63065" customFormat="false" ht="80.1" hidden="false" customHeight="true" outlineLevel="0" collapsed="false">
      <c r="L63065" s="113" t="n">
        <v>0</v>
      </c>
    </row>
    <row r="63066" customFormat="false" ht="80.1" hidden="false" customHeight="true" outlineLevel="0" collapsed="false">
      <c r="L63066" s="113" t="n">
        <v>0</v>
      </c>
    </row>
    <row r="63067" customFormat="false" ht="80.1" hidden="false" customHeight="true" outlineLevel="0" collapsed="false">
      <c r="L63067" s="113" t="n">
        <v>0</v>
      </c>
    </row>
    <row r="63068" customFormat="false" ht="80.1" hidden="false" customHeight="true" outlineLevel="0" collapsed="false">
      <c r="L63068" s="113" t="n">
        <v>0</v>
      </c>
    </row>
    <row r="63069" customFormat="false" ht="80.1" hidden="false" customHeight="true" outlineLevel="0" collapsed="false">
      <c r="L63069" s="113" t="n">
        <v>0</v>
      </c>
    </row>
    <row r="63070" customFormat="false" ht="80.1" hidden="false" customHeight="true" outlineLevel="0" collapsed="false">
      <c r="L63070" s="113" t="n">
        <v>0</v>
      </c>
    </row>
    <row r="63071" customFormat="false" ht="80.1" hidden="false" customHeight="true" outlineLevel="0" collapsed="false">
      <c r="L63071" s="113" t="n">
        <v>0</v>
      </c>
    </row>
    <row r="63072" customFormat="false" ht="80.1" hidden="false" customHeight="true" outlineLevel="0" collapsed="false">
      <c r="L63072" s="113" t="n">
        <v>0</v>
      </c>
    </row>
    <row r="63073" customFormat="false" ht="80.1" hidden="false" customHeight="true" outlineLevel="0" collapsed="false">
      <c r="L63073" s="113" t="n">
        <v>0</v>
      </c>
    </row>
    <row r="63074" customFormat="false" ht="80.1" hidden="false" customHeight="true" outlineLevel="0" collapsed="false">
      <c r="L63074" s="113" t="n">
        <v>0</v>
      </c>
    </row>
    <row r="63075" customFormat="false" ht="80.1" hidden="false" customHeight="true" outlineLevel="0" collapsed="false">
      <c r="L63075" s="113" t="n">
        <v>0</v>
      </c>
    </row>
    <row r="63076" customFormat="false" ht="80.1" hidden="false" customHeight="true" outlineLevel="0" collapsed="false">
      <c r="L63076" s="113" t="n">
        <v>0</v>
      </c>
    </row>
    <row r="63077" customFormat="false" ht="80.1" hidden="false" customHeight="true" outlineLevel="0" collapsed="false">
      <c r="L63077" s="113" t="n">
        <v>0</v>
      </c>
    </row>
    <row r="63078" customFormat="false" ht="80.1" hidden="false" customHeight="true" outlineLevel="0" collapsed="false">
      <c r="L63078" s="113" t="n">
        <v>0</v>
      </c>
    </row>
    <row r="63079" customFormat="false" ht="80.1" hidden="false" customHeight="true" outlineLevel="0" collapsed="false">
      <c r="L63079" s="113" t="n">
        <v>0</v>
      </c>
    </row>
    <row r="63080" customFormat="false" ht="80.1" hidden="false" customHeight="true" outlineLevel="0" collapsed="false">
      <c r="L63080" s="113" t="n">
        <v>0</v>
      </c>
    </row>
    <row r="63081" customFormat="false" ht="80.1" hidden="false" customHeight="true" outlineLevel="0" collapsed="false">
      <c r="L63081" s="113" t="n">
        <v>0</v>
      </c>
    </row>
    <row r="63082" customFormat="false" ht="80.1" hidden="false" customHeight="true" outlineLevel="0" collapsed="false">
      <c r="L63082" s="113" t="n">
        <v>0</v>
      </c>
    </row>
    <row r="63083" customFormat="false" ht="80.1" hidden="false" customHeight="true" outlineLevel="0" collapsed="false">
      <c r="L63083" s="113" t="n">
        <v>0</v>
      </c>
    </row>
    <row r="63084" customFormat="false" ht="80.1" hidden="false" customHeight="true" outlineLevel="0" collapsed="false">
      <c r="L63084" s="113" t="n">
        <v>0</v>
      </c>
    </row>
    <row r="63085" customFormat="false" ht="80.1" hidden="false" customHeight="true" outlineLevel="0" collapsed="false">
      <c r="L63085" s="113" t="n">
        <v>0</v>
      </c>
    </row>
    <row r="63086" customFormat="false" ht="80.1" hidden="false" customHeight="true" outlineLevel="0" collapsed="false">
      <c r="L63086" s="113" t="n">
        <v>0</v>
      </c>
    </row>
    <row r="63087" customFormat="false" ht="80.1" hidden="false" customHeight="true" outlineLevel="0" collapsed="false">
      <c r="L63087" s="113" t="n">
        <v>0</v>
      </c>
    </row>
    <row r="63088" customFormat="false" ht="80.1" hidden="false" customHeight="true" outlineLevel="0" collapsed="false">
      <c r="L63088" s="113" t="n">
        <v>0</v>
      </c>
    </row>
    <row r="63089" customFormat="false" ht="80.1" hidden="false" customHeight="true" outlineLevel="0" collapsed="false">
      <c r="L63089" s="113" t="n">
        <v>0</v>
      </c>
    </row>
    <row r="63090" customFormat="false" ht="80.1" hidden="false" customHeight="true" outlineLevel="0" collapsed="false">
      <c r="L63090" s="113" t="n">
        <v>0</v>
      </c>
    </row>
    <row r="63091" customFormat="false" ht="80.1" hidden="false" customHeight="true" outlineLevel="0" collapsed="false">
      <c r="L63091" s="113" t="n">
        <v>0</v>
      </c>
    </row>
    <row r="63092" customFormat="false" ht="80.1" hidden="false" customHeight="true" outlineLevel="0" collapsed="false">
      <c r="L63092" s="113" t="n">
        <v>0</v>
      </c>
    </row>
    <row r="63093" customFormat="false" ht="80.1" hidden="false" customHeight="true" outlineLevel="0" collapsed="false">
      <c r="L63093" s="113" t="n">
        <v>0</v>
      </c>
    </row>
    <row r="63094" customFormat="false" ht="80.1" hidden="false" customHeight="true" outlineLevel="0" collapsed="false">
      <c r="L63094" s="113" t="n">
        <v>0</v>
      </c>
    </row>
    <row r="63095" customFormat="false" ht="80.1" hidden="false" customHeight="true" outlineLevel="0" collapsed="false">
      <c r="L63095" s="113" t="n">
        <v>0</v>
      </c>
    </row>
    <row r="63096" customFormat="false" ht="80.1" hidden="false" customHeight="true" outlineLevel="0" collapsed="false">
      <c r="L63096" s="113" t="n">
        <v>0</v>
      </c>
    </row>
    <row r="63097" customFormat="false" ht="80.1" hidden="false" customHeight="true" outlineLevel="0" collapsed="false">
      <c r="L63097" s="113" t="n">
        <v>0</v>
      </c>
    </row>
    <row r="63098" customFormat="false" ht="80.1" hidden="false" customHeight="true" outlineLevel="0" collapsed="false">
      <c r="L63098" s="113" t="n">
        <v>0</v>
      </c>
    </row>
    <row r="63099" customFormat="false" ht="80.1" hidden="false" customHeight="true" outlineLevel="0" collapsed="false">
      <c r="L63099" s="113" t="n">
        <v>0</v>
      </c>
    </row>
    <row r="63100" customFormat="false" ht="80.1" hidden="false" customHeight="true" outlineLevel="0" collapsed="false">
      <c r="L63100" s="113" t="n">
        <v>0</v>
      </c>
    </row>
    <row r="63101" customFormat="false" ht="80.1" hidden="false" customHeight="true" outlineLevel="0" collapsed="false">
      <c r="L63101" s="113" t="n">
        <v>0</v>
      </c>
    </row>
    <row r="63102" customFormat="false" ht="80.1" hidden="false" customHeight="true" outlineLevel="0" collapsed="false">
      <c r="L63102" s="113" t="n">
        <v>0</v>
      </c>
    </row>
    <row r="63103" customFormat="false" ht="80.1" hidden="false" customHeight="true" outlineLevel="0" collapsed="false">
      <c r="L63103" s="113" t="n">
        <v>0</v>
      </c>
    </row>
    <row r="63104" customFormat="false" ht="80.1" hidden="false" customHeight="true" outlineLevel="0" collapsed="false">
      <c r="L63104" s="113" t="n">
        <v>0</v>
      </c>
    </row>
    <row r="63105" customFormat="false" ht="80.1" hidden="false" customHeight="true" outlineLevel="0" collapsed="false">
      <c r="L63105" s="113" t="n">
        <v>0</v>
      </c>
    </row>
    <row r="63106" customFormat="false" ht="80.1" hidden="false" customHeight="true" outlineLevel="0" collapsed="false">
      <c r="L63106" s="113" t="n">
        <v>0</v>
      </c>
    </row>
    <row r="63107" customFormat="false" ht="80.1" hidden="false" customHeight="true" outlineLevel="0" collapsed="false">
      <c r="L63107" s="113" t="n">
        <v>0</v>
      </c>
    </row>
    <row r="63108" customFormat="false" ht="80.1" hidden="false" customHeight="true" outlineLevel="0" collapsed="false">
      <c r="L63108" s="113" t="n">
        <v>0</v>
      </c>
    </row>
    <row r="63109" customFormat="false" ht="80.1" hidden="false" customHeight="true" outlineLevel="0" collapsed="false">
      <c r="L63109" s="113" t="n">
        <v>0</v>
      </c>
    </row>
    <row r="63110" customFormat="false" ht="80.1" hidden="false" customHeight="true" outlineLevel="0" collapsed="false">
      <c r="L63110" s="113" t="n">
        <v>0</v>
      </c>
    </row>
    <row r="63111" customFormat="false" ht="80.1" hidden="false" customHeight="true" outlineLevel="0" collapsed="false">
      <c r="L63111" s="113" t="n">
        <v>0</v>
      </c>
    </row>
    <row r="63112" customFormat="false" ht="80.1" hidden="false" customHeight="true" outlineLevel="0" collapsed="false">
      <c r="L63112" s="113" t="n">
        <v>0</v>
      </c>
    </row>
    <row r="63113" customFormat="false" ht="80.1" hidden="false" customHeight="true" outlineLevel="0" collapsed="false">
      <c r="L63113" s="113" t="n">
        <v>0</v>
      </c>
    </row>
    <row r="63114" customFormat="false" ht="80.1" hidden="false" customHeight="true" outlineLevel="0" collapsed="false">
      <c r="L63114" s="113" t="n">
        <v>0</v>
      </c>
    </row>
    <row r="63115" customFormat="false" ht="80.1" hidden="false" customHeight="true" outlineLevel="0" collapsed="false">
      <c r="L63115" s="113" t="n">
        <v>0</v>
      </c>
    </row>
    <row r="63116" customFormat="false" ht="80.1" hidden="false" customHeight="true" outlineLevel="0" collapsed="false">
      <c r="L63116" s="113" t="n">
        <v>0</v>
      </c>
    </row>
    <row r="63117" customFormat="false" ht="80.1" hidden="false" customHeight="true" outlineLevel="0" collapsed="false">
      <c r="L63117" s="113" t="n">
        <v>0</v>
      </c>
    </row>
    <row r="63118" customFormat="false" ht="80.1" hidden="false" customHeight="true" outlineLevel="0" collapsed="false">
      <c r="L63118" s="113" t="n">
        <v>0</v>
      </c>
    </row>
    <row r="63119" customFormat="false" ht="80.1" hidden="false" customHeight="true" outlineLevel="0" collapsed="false">
      <c r="L63119" s="113" t="n">
        <v>0</v>
      </c>
    </row>
    <row r="63120" customFormat="false" ht="80.1" hidden="false" customHeight="true" outlineLevel="0" collapsed="false">
      <c r="L63120" s="113" t="n">
        <v>0</v>
      </c>
    </row>
    <row r="63121" customFormat="false" ht="80.1" hidden="false" customHeight="true" outlineLevel="0" collapsed="false">
      <c r="L63121" s="113" t="n">
        <v>0</v>
      </c>
    </row>
    <row r="63122" customFormat="false" ht="80.1" hidden="false" customHeight="true" outlineLevel="0" collapsed="false">
      <c r="L63122" s="113" t="n">
        <v>0</v>
      </c>
    </row>
    <row r="63123" customFormat="false" ht="80.1" hidden="false" customHeight="true" outlineLevel="0" collapsed="false">
      <c r="L63123" s="113" t="n">
        <v>0</v>
      </c>
    </row>
    <row r="63124" customFormat="false" ht="80.1" hidden="false" customHeight="true" outlineLevel="0" collapsed="false">
      <c r="L63124" s="113" t="n">
        <v>0</v>
      </c>
    </row>
    <row r="63125" customFormat="false" ht="80.1" hidden="false" customHeight="true" outlineLevel="0" collapsed="false">
      <c r="L63125" s="113" t="n">
        <v>0</v>
      </c>
    </row>
    <row r="63126" customFormat="false" ht="80.1" hidden="false" customHeight="true" outlineLevel="0" collapsed="false">
      <c r="L63126" s="113" t="n">
        <v>0</v>
      </c>
    </row>
    <row r="63127" customFormat="false" ht="80.1" hidden="false" customHeight="true" outlineLevel="0" collapsed="false">
      <c r="L63127" s="113" t="n">
        <v>0</v>
      </c>
    </row>
    <row r="63128" customFormat="false" ht="80.1" hidden="false" customHeight="true" outlineLevel="0" collapsed="false">
      <c r="L63128" s="113" t="n">
        <v>0</v>
      </c>
    </row>
    <row r="63129" customFormat="false" ht="80.1" hidden="false" customHeight="true" outlineLevel="0" collapsed="false">
      <c r="L63129" s="113" t="n">
        <v>0</v>
      </c>
    </row>
    <row r="63130" customFormat="false" ht="80.1" hidden="false" customHeight="true" outlineLevel="0" collapsed="false">
      <c r="L63130" s="113" t="n">
        <v>0</v>
      </c>
    </row>
    <row r="63131" customFormat="false" ht="80.1" hidden="false" customHeight="true" outlineLevel="0" collapsed="false">
      <c r="L63131" s="113" t="n">
        <v>0</v>
      </c>
    </row>
    <row r="63132" customFormat="false" ht="80.1" hidden="false" customHeight="true" outlineLevel="0" collapsed="false">
      <c r="L63132" s="113" t="n">
        <v>0</v>
      </c>
    </row>
    <row r="63133" customFormat="false" ht="80.1" hidden="false" customHeight="true" outlineLevel="0" collapsed="false">
      <c r="L63133" s="113" t="n">
        <v>0</v>
      </c>
    </row>
    <row r="63134" customFormat="false" ht="80.1" hidden="false" customHeight="true" outlineLevel="0" collapsed="false">
      <c r="L63134" s="113" t="n">
        <v>0</v>
      </c>
    </row>
    <row r="63135" customFormat="false" ht="80.1" hidden="false" customHeight="true" outlineLevel="0" collapsed="false">
      <c r="L63135" s="113" t="n">
        <v>0</v>
      </c>
    </row>
    <row r="63136" customFormat="false" ht="80.1" hidden="false" customHeight="true" outlineLevel="0" collapsed="false">
      <c r="L63136" s="113" t="n">
        <v>0</v>
      </c>
    </row>
    <row r="63137" customFormat="false" ht="80.1" hidden="false" customHeight="true" outlineLevel="0" collapsed="false">
      <c r="L63137" s="113" t="n">
        <v>0</v>
      </c>
    </row>
    <row r="63138" customFormat="false" ht="80.1" hidden="false" customHeight="true" outlineLevel="0" collapsed="false">
      <c r="L63138" s="113" t="n">
        <v>0</v>
      </c>
    </row>
    <row r="63139" customFormat="false" ht="80.1" hidden="false" customHeight="true" outlineLevel="0" collapsed="false">
      <c r="L63139" s="113" t="n">
        <v>0</v>
      </c>
    </row>
    <row r="63140" customFormat="false" ht="80.1" hidden="false" customHeight="true" outlineLevel="0" collapsed="false">
      <c r="L63140" s="113" t="n">
        <v>0</v>
      </c>
    </row>
    <row r="63141" customFormat="false" ht="80.1" hidden="false" customHeight="true" outlineLevel="0" collapsed="false">
      <c r="L63141" s="113" t="n">
        <v>0</v>
      </c>
    </row>
    <row r="63142" customFormat="false" ht="80.1" hidden="false" customHeight="true" outlineLevel="0" collapsed="false">
      <c r="L63142" s="113" t="n">
        <v>0</v>
      </c>
    </row>
    <row r="63143" customFormat="false" ht="80.1" hidden="false" customHeight="true" outlineLevel="0" collapsed="false">
      <c r="L63143" s="113" t="n">
        <v>0</v>
      </c>
    </row>
    <row r="63144" customFormat="false" ht="80.1" hidden="false" customHeight="true" outlineLevel="0" collapsed="false">
      <c r="L63144" s="113" t="n">
        <v>0</v>
      </c>
    </row>
    <row r="63145" customFormat="false" ht="80.1" hidden="false" customHeight="true" outlineLevel="0" collapsed="false">
      <c r="L63145" s="113" t="n">
        <v>0</v>
      </c>
    </row>
    <row r="63146" customFormat="false" ht="80.1" hidden="false" customHeight="true" outlineLevel="0" collapsed="false">
      <c r="L63146" s="113" t="n">
        <v>0</v>
      </c>
    </row>
    <row r="63147" customFormat="false" ht="80.1" hidden="false" customHeight="true" outlineLevel="0" collapsed="false">
      <c r="L63147" s="113" t="n">
        <v>0</v>
      </c>
    </row>
    <row r="63148" customFormat="false" ht="80.1" hidden="false" customHeight="true" outlineLevel="0" collapsed="false">
      <c r="L63148" s="113" t="n">
        <v>0</v>
      </c>
    </row>
    <row r="63149" customFormat="false" ht="80.1" hidden="false" customHeight="true" outlineLevel="0" collapsed="false">
      <c r="L63149" s="113" t="n">
        <v>0</v>
      </c>
    </row>
    <row r="63150" customFormat="false" ht="80.1" hidden="false" customHeight="true" outlineLevel="0" collapsed="false">
      <c r="L63150" s="113" t="n">
        <v>0</v>
      </c>
    </row>
    <row r="63151" customFormat="false" ht="80.1" hidden="false" customHeight="true" outlineLevel="0" collapsed="false">
      <c r="L63151" s="113" t="n">
        <v>0</v>
      </c>
    </row>
    <row r="63152" customFormat="false" ht="80.1" hidden="false" customHeight="true" outlineLevel="0" collapsed="false">
      <c r="L63152" s="113" t="n">
        <v>0</v>
      </c>
    </row>
    <row r="63153" customFormat="false" ht="80.1" hidden="false" customHeight="true" outlineLevel="0" collapsed="false">
      <c r="L63153" s="113" t="n">
        <v>0</v>
      </c>
    </row>
    <row r="63154" customFormat="false" ht="80.1" hidden="false" customHeight="true" outlineLevel="0" collapsed="false">
      <c r="L63154" s="113" t="n">
        <v>0</v>
      </c>
    </row>
    <row r="63155" customFormat="false" ht="80.1" hidden="false" customHeight="true" outlineLevel="0" collapsed="false">
      <c r="L63155" s="113" t="n">
        <v>0</v>
      </c>
    </row>
    <row r="63156" customFormat="false" ht="80.1" hidden="false" customHeight="true" outlineLevel="0" collapsed="false">
      <c r="L63156" s="113" t="n">
        <v>0</v>
      </c>
    </row>
    <row r="63157" customFormat="false" ht="80.1" hidden="false" customHeight="true" outlineLevel="0" collapsed="false">
      <c r="L63157" s="113" t="n">
        <v>0</v>
      </c>
    </row>
    <row r="63158" customFormat="false" ht="80.1" hidden="false" customHeight="true" outlineLevel="0" collapsed="false">
      <c r="L63158" s="113" t="n">
        <v>0</v>
      </c>
    </row>
    <row r="63159" customFormat="false" ht="80.1" hidden="false" customHeight="true" outlineLevel="0" collapsed="false">
      <c r="L63159" s="113" t="n">
        <v>0</v>
      </c>
    </row>
    <row r="63160" customFormat="false" ht="80.1" hidden="false" customHeight="true" outlineLevel="0" collapsed="false">
      <c r="L63160" s="113" t="n">
        <v>0</v>
      </c>
    </row>
    <row r="63161" customFormat="false" ht="80.1" hidden="false" customHeight="true" outlineLevel="0" collapsed="false">
      <c r="L63161" s="113" t="n">
        <v>0</v>
      </c>
    </row>
    <row r="63162" customFormat="false" ht="80.1" hidden="false" customHeight="true" outlineLevel="0" collapsed="false">
      <c r="L63162" s="113" t="n">
        <v>0</v>
      </c>
    </row>
    <row r="63163" customFormat="false" ht="80.1" hidden="false" customHeight="true" outlineLevel="0" collapsed="false">
      <c r="L63163" s="113" t="n">
        <v>0</v>
      </c>
    </row>
    <row r="63164" customFormat="false" ht="80.1" hidden="false" customHeight="true" outlineLevel="0" collapsed="false">
      <c r="L63164" s="113" t="n">
        <v>0</v>
      </c>
    </row>
    <row r="63165" customFormat="false" ht="80.1" hidden="false" customHeight="true" outlineLevel="0" collapsed="false">
      <c r="L63165" s="113" t="n">
        <v>0</v>
      </c>
    </row>
    <row r="63166" customFormat="false" ht="80.1" hidden="false" customHeight="true" outlineLevel="0" collapsed="false">
      <c r="L63166" s="113" t="n">
        <v>0</v>
      </c>
    </row>
    <row r="63167" customFormat="false" ht="80.1" hidden="false" customHeight="true" outlineLevel="0" collapsed="false">
      <c r="L63167" s="113" t="n">
        <v>0</v>
      </c>
    </row>
    <row r="63168" customFormat="false" ht="80.1" hidden="false" customHeight="true" outlineLevel="0" collapsed="false">
      <c r="L63168" s="113" t="n">
        <v>0</v>
      </c>
    </row>
    <row r="63169" customFormat="false" ht="80.1" hidden="false" customHeight="true" outlineLevel="0" collapsed="false">
      <c r="L63169" s="113" t="n">
        <v>0</v>
      </c>
    </row>
    <row r="63170" customFormat="false" ht="80.1" hidden="false" customHeight="true" outlineLevel="0" collapsed="false">
      <c r="L63170" s="113" t="n">
        <v>0</v>
      </c>
    </row>
    <row r="63171" customFormat="false" ht="80.1" hidden="false" customHeight="true" outlineLevel="0" collapsed="false">
      <c r="L63171" s="113" t="n">
        <v>0</v>
      </c>
    </row>
    <row r="63172" customFormat="false" ht="80.1" hidden="false" customHeight="true" outlineLevel="0" collapsed="false">
      <c r="L63172" s="113" t="n">
        <v>0</v>
      </c>
    </row>
    <row r="63173" customFormat="false" ht="80.1" hidden="false" customHeight="true" outlineLevel="0" collapsed="false">
      <c r="L63173" s="113" t="n">
        <v>0</v>
      </c>
    </row>
    <row r="63174" customFormat="false" ht="80.1" hidden="false" customHeight="true" outlineLevel="0" collapsed="false">
      <c r="L63174" s="113" t="n">
        <v>0</v>
      </c>
    </row>
    <row r="63175" customFormat="false" ht="80.1" hidden="false" customHeight="true" outlineLevel="0" collapsed="false">
      <c r="L63175" s="113" t="n">
        <v>0</v>
      </c>
    </row>
    <row r="63176" customFormat="false" ht="80.1" hidden="false" customHeight="true" outlineLevel="0" collapsed="false">
      <c r="L63176" s="113" t="n">
        <v>0</v>
      </c>
    </row>
    <row r="63177" customFormat="false" ht="80.1" hidden="false" customHeight="true" outlineLevel="0" collapsed="false">
      <c r="L63177" s="113" t="n">
        <v>0</v>
      </c>
    </row>
    <row r="63178" customFormat="false" ht="80.1" hidden="false" customHeight="true" outlineLevel="0" collapsed="false">
      <c r="L63178" s="113" t="n">
        <v>0</v>
      </c>
    </row>
    <row r="63179" customFormat="false" ht="80.1" hidden="false" customHeight="true" outlineLevel="0" collapsed="false">
      <c r="L63179" s="113" t="n">
        <v>0</v>
      </c>
    </row>
    <row r="63180" customFormat="false" ht="80.1" hidden="false" customHeight="true" outlineLevel="0" collapsed="false">
      <c r="L63180" s="113" t="n">
        <v>0</v>
      </c>
    </row>
    <row r="63181" customFormat="false" ht="80.1" hidden="false" customHeight="true" outlineLevel="0" collapsed="false">
      <c r="L63181" s="113" t="n">
        <v>0</v>
      </c>
    </row>
    <row r="63182" customFormat="false" ht="80.1" hidden="false" customHeight="true" outlineLevel="0" collapsed="false">
      <c r="L63182" s="113" t="n">
        <v>0</v>
      </c>
    </row>
    <row r="63183" customFormat="false" ht="80.1" hidden="false" customHeight="true" outlineLevel="0" collapsed="false">
      <c r="L63183" s="113" t="n">
        <v>0</v>
      </c>
    </row>
    <row r="63184" customFormat="false" ht="80.1" hidden="false" customHeight="true" outlineLevel="0" collapsed="false">
      <c r="L63184" s="113" t="n">
        <v>0</v>
      </c>
    </row>
    <row r="63185" customFormat="false" ht="80.1" hidden="false" customHeight="true" outlineLevel="0" collapsed="false">
      <c r="L63185" s="113" t="n">
        <v>0</v>
      </c>
    </row>
    <row r="63186" customFormat="false" ht="80.1" hidden="false" customHeight="true" outlineLevel="0" collapsed="false">
      <c r="L63186" s="113" t="n">
        <v>0</v>
      </c>
    </row>
    <row r="63187" customFormat="false" ht="80.1" hidden="false" customHeight="true" outlineLevel="0" collapsed="false">
      <c r="L63187" s="113" t="n">
        <v>0</v>
      </c>
    </row>
    <row r="63188" customFormat="false" ht="80.1" hidden="false" customHeight="true" outlineLevel="0" collapsed="false">
      <c r="L63188" s="113" t="n">
        <v>0</v>
      </c>
    </row>
    <row r="63189" customFormat="false" ht="80.1" hidden="false" customHeight="true" outlineLevel="0" collapsed="false">
      <c r="L63189" s="113" t="n">
        <v>0</v>
      </c>
    </row>
    <row r="63190" customFormat="false" ht="80.1" hidden="false" customHeight="true" outlineLevel="0" collapsed="false">
      <c r="L63190" s="113" t="n">
        <v>0</v>
      </c>
    </row>
    <row r="63191" customFormat="false" ht="80.1" hidden="false" customHeight="true" outlineLevel="0" collapsed="false">
      <c r="L63191" s="113" t="n">
        <v>0</v>
      </c>
    </row>
    <row r="63192" customFormat="false" ht="80.1" hidden="false" customHeight="true" outlineLevel="0" collapsed="false">
      <c r="L63192" s="113" t="n">
        <v>0</v>
      </c>
    </row>
    <row r="63193" customFormat="false" ht="80.1" hidden="false" customHeight="true" outlineLevel="0" collapsed="false">
      <c r="L63193" s="113" t="n">
        <v>0</v>
      </c>
    </row>
    <row r="63194" customFormat="false" ht="80.1" hidden="false" customHeight="true" outlineLevel="0" collapsed="false">
      <c r="L63194" s="113" t="n">
        <v>0</v>
      </c>
    </row>
    <row r="63195" customFormat="false" ht="80.1" hidden="false" customHeight="true" outlineLevel="0" collapsed="false">
      <c r="L63195" s="113" t="n">
        <v>0</v>
      </c>
    </row>
    <row r="63196" customFormat="false" ht="80.1" hidden="false" customHeight="true" outlineLevel="0" collapsed="false">
      <c r="L63196" s="113" t="n">
        <v>0</v>
      </c>
    </row>
    <row r="63197" customFormat="false" ht="80.1" hidden="false" customHeight="true" outlineLevel="0" collapsed="false">
      <c r="L63197" s="113" t="n">
        <v>0</v>
      </c>
    </row>
    <row r="63198" customFormat="false" ht="80.1" hidden="false" customHeight="true" outlineLevel="0" collapsed="false">
      <c r="L63198" s="113" t="n">
        <v>0</v>
      </c>
    </row>
    <row r="63199" customFormat="false" ht="80.1" hidden="false" customHeight="true" outlineLevel="0" collapsed="false">
      <c r="L63199" s="113" t="n">
        <v>0</v>
      </c>
    </row>
    <row r="63200" customFormat="false" ht="80.1" hidden="false" customHeight="true" outlineLevel="0" collapsed="false">
      <c r="L63200" s="113" t="n">
        <v>0</v>
      </c>
    </row>
    <row r="63201" customFormat="false" ht="80.1" hidden="false" customHeight="true" outlineLevel="0" collapsed="false">
      <c r="L63201" s="113" t="n">
        <v>0</v>
      </c>
    </row>
    <row r="63202" customFormat="false" ht="80.1" hidden="false" customHeight="true" outlineLevel="0" collapsed="false">
      <c r="L63202" s="113" t="n">
        <v>0</v>
      </c>
    </row>
    <row r="63203" customFormat="false" ht="80.1" hidden="false" customHeight="true" outlineLevel="0" collapsed="false">
      <c r="L63203" s="113" t="n">
        <v>0</v>
      </c>
    </row>
    <row r="63204" customFormat="false" ht="80.1" hidden="false" customHeight="true" outlineLevel="0" collapsed="false">
      <c r="L63204" s="113" t="n">
        <v>0</v>
      </c>
    </row>
    <row r="63205" customFormat="false" ht="80.1" hidden="false" customHeight="true" outlineLevel="0" collapsed="false">
      <c r="L63205" s="113" t="n">
        <v>0</v>
      </c>
    </row>
    <row r="63206" customFormat="false" ht="80.1" hidden="false" customHeight="true" outlineLevel="0" collapsed="false">
      <c r="L63206" s="113" t="n">
        <v>0</v>
      </c>
    </row>
    <row r="63207" customFormat="false" ht="80.1" hidden="false" customHeight="true" outlineLevel="0" collapsed="false">
      <c r="L63207" s="113" t="n">
        <v>0</v>
      </c>
    </row>
    <row r="63208" customFormat="false" ht="80.1" hidden="false" customHeight="true" outlineLevel="0" collapsed="false">
      <c r="L63208" s="113" t="n">
        <v>0</v>
      </c>
    </row>
    <row r="63209" customFormat="false" ht="80.1" hidden="false" customHeight="true" outlineLevel="0" collapsed="false">
      <c r="L63209" s="113" t="n">
        <v>0</v>
      </c>
    </row>
    <row r="63210" customFormat="false" ht="80.1" hidden="false" customHeight="true" outlineLevel="0" collapsed="false">
      <c r="L63210" s="113" t="n">
        <v>0</v>
      </c>
    </row>
    <row r="63211" customFormat="false" ht="80.1" hidden="false" customHeight="true" outlineLevel="0" collapsed="false">
      <c r="L63211" s="113" t="n">
        <v>0</v>
      </c>
    </row>
    <row r="63212" customFormat="false" ht="80.1" hidden="false" customHeight="true" outlineLevel="0" collapsed="false">
      <c r="L63212" s="113" t="n">
        <v>0</v>
      </c>
    </row>
    <row r="63213" customFormat="false" ht="80.1" hidden="false" customHeight="true" outlineLevel="0" collapsed="false">
      <c r="L63213" s="113" t="n">
        <v>0</v>
      </c>
    </row>
    <row r="63214" customFormat="false" ht="80.1" hidden="false" customHeight="true" outlineLevel="0" collapsed="false">
      <c r="L63214" s="113" t="n">
        <v>0</v>
      </c>
    </row>
    <row r="63215" customFormat="false" ht="80.1" hidden="false" customHeight="true" outlineLevel="0" collapsed="false">
      <c r="L63215" s="113" t="n">
        <v>0</v>
      </c>
    </row>
    <row r="63216" customFormat="false" ht="80.1" hidden="false" customHeight="true" outlineLevel="0" collapsed="false">
      <c r="L63216" s="113" t="n">
        <v>0</v>
      </c>
    </row>
    <row r="63217" customFormat="false" ht="80.1" hidden="false" customHeight="true" outlineLevel="0" collapsed="false">
      <c r="L63217" s="113" t="n">
        <v>0</v>
      </c>
    </row>
    <row r="63218" customFormat="false" ht="80.1" hidden="false" customHeight="true" outlineLevel="0" collapsed="false">
      <c r="L63218" s="113" t="n">
        <v>0</v>
      </c>
    </row>
    <row r="63219" customFormat="false" ht="80.1" hidden="false" customHeight="true" outlineLevel="0" collapsed="false">
      <c r="L63219" s="113" t="n">
        <v>0</v>
      </c>
    </row>
    <row r="63220" customFormat="false" ht="80.1" hidden="false" customHeight="true" outlineLevel="0" collapsed="false">
      <c r="L63220" s="113" t="n">
        <v>0</v>
      </c>
    </row>
    <row r="63221" customFormat="false" ht="80.1" hidden="false" customHeight="true" outlineLevel="0" collapsed="false">
      <c r="L63221" s="113" t="n">
        <v>0</v>
      </c>
    </row>
    <row r="63222" customFormat="false" ht="80.1" hidden="false" customHeight="true" outlineLevel="0" collapsed="false">
      <c r="L63222" s="113" t="n">
        <v>0</v>
      </c>
    </row>
    <row r="63223" customFormat="false" ht="80.1" hidden="false" customHeight="true" outlineLevel="0" collapsed="false">
      <c r="L63223" s="113" t="n">
        <v>0</v>
      </c>
    </row>
    <row r="63224" customFormat="false" ht="80.1" hidden="false" customHeight="true" outlineLevel="0" collapsed="false">
      <c r="L63224" s="113" t="n">
        <v>0</v>
      </c>
    </row>
    <row r="63225" customFormat="false" ht="80.1" hidden="false" customHeight="true" outlineLevel="0" collapsed="false">
      <c r="L63225" s="113" t="n">
        <v>0</v>
      </c>
    </row>
    <row r="63226" customFormat="false" ht="80.1" hidden="false" customHeight="true" outlineLevel="0" collapsed="false">
      <c r="L63226" s="113" t="n">
        <v>0</v>
      </c>
    </row>
    <row r="63227" customFormat="false" ht="80.1" hidden="false" customHeight="true" outlineLevel="0" collapsed="false">
      <c r="L63227" s="113" t="n">
        <v>0</v>
      </c>
    </row>
    <row r="63228" customFormat="false" ht="80.1" hidden="false" customHeight="true" outlineLevel="0" collapsed="false">
      <c r="L63228" s="113" t="n">
        <v>0</v>
      </c>
    </row>
    <row r="63229" customFormat="false" ht="80.1" hidden="false" customHeight="true" outlineLevel="0" collapsed="false">
      <c r="L63229" s="113" t="n">
        <v>0</v>
      </c>
    </row>
    <row r="63230" customFormat="false" ht="80.1" hidden="false" customHeight="true" outlineLevel="0" collapsed="false">
      <c r="L63230" s="113" t="n">
        <v>0</v>
      </c>
    </row>
    <row r="63231" customFormat="false" ht="80.1" hidden="false" customHeight="true" outlineLevel="0" collapsed="false">
      <c r="L63231" s="113" t="n">
        <v>0</v>
      </c>
    </row>
    <row r="63232" customFormat="false" ht="80.1" hidden="false" customHeight="true" outlineLevel="0" collapsed="false">
      <c r="L63232" s="113" t="n">
        <v>0</v>
      </c>
    </row>
    <row r="63233" customFormat="false" ht="80.1" hidden="false" customHeight="true" outlineLevel="0" collapsed="false">
      <c r="L63233" s="113" t="n">
        <v>0</v>
      </c>
    </row>
    <row r="63234" customFormat="false" ht="80.1" hidden="false" customHeight="true" outlineLevel="0" collapsed="false">
      <c r="L63234" s="113" t="n">
        <v>0</v>
      </c>
    </row>
    <row r="63235" customFormat="false" ht="80.1" hidden="false" customHeight="true" outlineLevel="0" collapsed="false">
      <c r="L63235" s="113" t="n">
        <v>0</v>
      </c>
    </row>
    <row r="63236" customFormat="false" ht="80.1" hidden="false" customHeight="true" outlineLevel="0" collapsed="false">
      <c r="L63236" s="113" t="n">
        <v>0</v>
      </c>
    </row>
    <row r="63237" customFormat="false" ht="80.1" hidden="false" customHeight="true" outlineLevel="0" collapsed="false">
      <c r="L63237" s="113" t="n">
        <v>0</v>
      </c>
    </row>
    <row r="63238" customFormat="false" ht="80.1" hidden="false" customHeight="true" outlineLevel="0" collapsed="false">
      <c r="L63238" s="113" t="n">
        <v>0</v>
      </c>
    </row>
    <row r="63239" customFormat="false" ht="80.1" hidden="false" customHeight="true" outlineLevel="0" collapsed="false">
      <c r="L63239" s="113" t="n">
        <v>0</v>
      </c>
    </row>
    <row r="63240" customFormat="false" ht="80.1" hidden="false" customHeight="true" outlineLevel="0" collapsed="false">
      <c r="L63240" s="113" t="n">
        <v>0</v>
      </c>
    </row>
    <row r="63241" customFormat="false" ht="80.1" hidden="false" customHeight="true" outlineLevel="0" collapsed="false">
      <c r="L63241" s="113" t="n">
        <v>0</v>
      </c>
    </row>
    <row r="63242" customFormat="false" ht="80.1" hidden="false" customHeight="true" outlineLevel="0" collapsed="false">
      <c r="L63242" s="113" t="n">
        <v>0</v>
      </c>
    </row>
    <row r="63243" customFormat="false" ht="80.1" hidden="false" customHeight="true" outlineLevel="0" collapsed="false">
      <c r="L63243" s="113" t="n">
        <v>0</v>
      </c>
    </row>
    <row r="63244" customFormat="false" ht="80.1" hidden="false" customHeight="true" outlineLevel="0" collapsed="false">
      <c r="L63244" s="113" t="n">
        <v>0</v>
      </c>
    </row>
    <row r="63245" customFormat="false" ht="80.1" hidden="false" customHeight="true" outlineLevel="0" collapsed="false">
      <c r="L63245" s="113" t="n">
        <v>0</v>
      </c>
    </row>
    <row r="63246" customFormat="false" ht="80.1" hidden="false" customHeight="true" outlineLevel="0" collapsed="false">
      <c r="L63246" s="113" t="n">
        <v>0</v>
      </c>
    </row>
    <row r="63247" customFormat="false" ht="80.1" hidden="false" customHeight="true" outlineLevel="0" collapsed="false">
      <c r="L63247" s="113" t="n">
        <v>0</v>
      </c>
    </row>
    <row r="63248" customFormat="false" ht="80.1" hidden="false" customHeight="true" outlineLevel="0" collapsed="false">
      <c r="L63248" s="113" t="n">
        <v>0</v>
      </c>
    </row>
    <row r="63249" customFormat="false" ht="80.1" hidden="false" customHeight="true" outlineLevel="0" collapsed="false">
      <c r="L63249" s="113" t="n">
        <v>0</v>
      </c>
    </row>
    <row r="63250" customFormat="false" ht="80.1" hidden="false" customHeight="true" outlineLevel="0" collapsed="false">
      <c r="L63250" s="113" t="n">
        <v>0</v>
      </c>
    </row>
    <row r="63251" customFormat="false" ht="80.1" hidden="false" customHeight="true" outlineLevel="0" collapsed="false">
      <c r="L63251" s="113" t="n">
        <v>0</v>
      </c>
    </row>
    <row r="63252" customFormat="false" ht="80.1" hidden="false" customHeight="true" outlineLevel="0" collapsed="false">
      <c r="L63252" s="113" t="n">
        <v>0</v>
      </c>
    </row>
    <row r="63253" customFormat="false" ht="80.1" hidden="false" customHeight="true" outlineLevel="0" collapsed="false">
      <c r="L63253" s="113" t="n">
        <v>0</v>
      </c>
    </row>
    <row r="63254" customFormat="false" ht="80.1" hidden="false" customHeight="true" outlineLevel="0" collapsed="false">
      <c r="L63254" s="113" t="n">
        <v>0</v>
      </c>
    </row>
    <row r="63255" customFormat="false" ht="80.1" hidden="false" customHeight="true" outlineLevel="0" collapsed="false">
      <c r="L63255" s="113" t="n">
        <v>0</v>
      </c>
    </row>
    <row r="63256" customFormat="false" ht="80.1" hidden="false" customHeight="true" outlineLevel="0" collapsed="false">
      <c r="L63256" s="113" t="n">
        <v>0</v>
      </c>
    </row>
    <row r="63257" customFormat="false" ht="80.1" hidden="false" customHeight="true" outlineLevel="0" collapsed="false">
      <c r="L63257" s="113" t="n">
        <v>0</v>
      </c>
    </row>
    <row r="63258" customFormat="false" ht="80.1" hidden="false" customHeight="true" outlineLevel="0" collapsed="false">
      <c r="L63258" s="113" t="n">
        <v>0</v>
      </c>
    </row>
    <row r="63259" customFormat="false" ht="80.1" hidden="false" customHeight="true" outlineLevel="0" collapsed="false">
      <c r="L63259" s="113" t="n">
        <v>0</v>
      </c>
    </row>
    <row r="63260" customFormat="false" ht="80.1" hidden="false" customHeight="true" outlineLevel="0" collapsed="false">
      <c r="L63260" s="113" t="n">
        <v>0</v>
      </c>
    </row>
    <row r="63261" customFormat="false" ht="80.1" hidden="false" customHeight="true" outlineLevel="0" collapsed="false">
      <c r="L63261" s="113" t="n">
        <v>0</v>
      </c>
    </row>
    <row r="63262" customFormat="false" ht="80.1" hidden="false" customHeight="true" outlineLevel="0" collapsed="false">
      <c r="L63262" s="113" t="n">
        <v>0</v>
      </c>
    </row>
    <row r="63263" customFormat="false" ht="80.1" hidden="false" customHeight="true" outlineLevel="0" collapsed="false">
      <c r="L63263" s="113" t="n">
        <v>0</v>
      </c>
    </row>
    <row r="63264" customFormat="false" ht="80.1" hidden="false" customHeight="true" outlineLevel="0" collapsed="false">
      <c r="L63264" s="113" t="n">
        <v>0</v>
      </c>
    </row>
    <row r="63265" customFormat="false" ht="80.1" hidden="false" customHeight="true" outlineLevel="0" collapsed="false">
      <c r="L63265" s="113" t="n">
        <v>0</v>
      </c>
    </row>
    <row r="63266" customFormat="false" ht="80.1" hidden="false" customHeight="true" outlineLevel="0" collapsed="false">
      <c r="L63266" s="113" t="n">
        <v>0</v>
      </c>
    </row>
    <row r="63267" customFormat="false" ht="80.1" hidden="false" customHeight="true" outlineLevel="0" collapsed="false">
      <c r="L63267" s="113" t="n">
        <v>0</v>
      </c>
    </row>
    <row r="63268" customFormat="false" ht="80.1" hidden="false" customHeight="true" outlineLevel="0" collapsed="false">
      <c r="L63268" s="113" t="n">
        <v>0</v>
      </c>
    </row>
    <row r="63269" customFormat="false" ht="80.1" hidden="false" customHeight="true" outlineLevel="0" collapsed="false">
      <c r="L63269" s="113" t="n">
        <v>0</v>
      </c>
    </row>
    <row r="63270" customFormat="false" ht="80.1" hidden="false" customHeight="true" outlineLevel="0" collapsed="false">
      <c r="L63270" s="113" t="n">
        <v>0</v>
      </c>
    </row>
    <row r="63271" customFormat="false" ht="80.1" hidden="false" customHeight="true" outlineLevel="0" collapsed="false">
      <c r="L63271" s="113" t="n">
        <v>0</v>
      </c>
    </row>
    <row r="63272" customFormat="false" ht="80.1" hidden="false" customHeight="true" outlineLevel="0" collapsed="false">
      <c r="L63272" s="113" t="n">
        <v>0</v>
      </c>
    </row>
    <row r="63273" customFormat="false" ht="80.1" hidden="false" customHeight="true" outlineLevel="0" collapsed="false">
      <c r="L63273" s="113" t="n">
        <v>0</v>
      </c>
    </row>
    <row r="63274" customFormat="false" ht="80.1" hidden="false" customHeight="true" outlineLevel="0" collapsed="false">
      <c r="L63274" s="113" t="n">
        <v>0</v>
      </c>
    </row>
    <row r="63275" customFormat="false" ht="80.1" hidden="false" customHeight="true" outlineLevel="0" collapsed="false">
      <c r="L63275" s="113" t="n">
        <v>0</v>
      </c>
    </row>
    <row r="63276" customFormat="false" ht="80.1" hidden="false" customHeight="true" outlineLevel="0" collapsed="false">
      <c r="L63276" s="113" t="n">
        <v>0</v>
      </c>
    </row>
    <row r="63277" customFormat="false" ht="80.1" hidden="false" customHeight="true" outlineLevel="0" collapsed="false">
      <c r="L63277" s="113" t="n">
        <v>0</v>
      </c>
    </row>
    <row r="63278" customFormat="false" ht="80.1" hidden="false" customHeight="true" outlineLevel="0" collapsed="false">
      <c r="L63278" s="113" t="n">
        <v>0</v>
      </c>
    </row>
    <row r="63279" customFormat="false" ht="80.1" hidden="false" customHeight="true" outlineLevel="0" collapsed="false">
      <c r="L63279" s="113" t="n">
        <v>0</v>
      </c>
    </row>
    <row r="63280" customFormat="false" ht="80.1" hidden="false" customHeight="true" outlineLevel="0" collapsed="false">
      <c r="L63280" s="113" t="n">
        <v>0</v>
      </c>
    </row>
    <row r="63281" customFormat="false" ht="80.1" hidden="false" customHeight="true" outlineLevel="0" collapsed="false">
      <c r="L63281" s="113" t="n">
        <v>0</v>
      </c>
    </row>
    <row r="63282" customFormat="false" ht="80.1" hidden="false" customHeight="true" outlineLevel="0" collapsed="false">
      <c r="L63282" s="113" t="n">
        <v>0</v>
      </c>
    </row>
    <row r="63283" customFormat="false" ht="80.1" hidden="false" customHeight="true" outlineLevel="0" collapsed="false">
      <c r="L63283" s="113" t="n">
        <v>0</v>
      </c>
    </row>
    <row r="63284" customFormat="false" ht="80.1" hidden="false" customHeight="true" outlineLevel="0" collapsed="false">
      <c r="L63284" s="113" t="n">
        <v>0</v>
      </c>
    </row>
    <row r="63285" customFormat="false" ht="80.1" hidden="false" customHeight="true" outlineLevel="0" collapsed="false">
      <c r="L63285" s="113" t="n">
        <v>0</v>
      </c>
    </row>
    <row r="63286" customFormat="false" ht="80.1" hidden="false" customHeight="true" outlineLevel="0" collapsed="false">
      <c r="L63286" s="113" t="n">
        <v>0</v>
      </c>
    </row>
    <row r="63287" customFormat="false" ht="80.1" hidden="false" customHeight="true" outlineLevel="0" collapsed="false">
      <c r="L63287" s="113" t="n">
        <v>0</v>
      </c>
    </row>
    <row r="63288" customFormat="false" ht="80.1" hidden="false" customHeight="true" outlineLevel="0" collapsed="false">
      <c r="L63288" s="113" t="n">
        <v>0</v>
      </c>
    </row>
    <row r="63289" customFormat="false" ht="80.1" hidden="false" customHeight="true" outlineLevel="0" collapsed="false">
      <c r="L63289" s="113" t="n">
        <v>0</v>
      </c>
    </row>
    <row r="63290" customFormat="false" ht="80.1" hidden="false" customHeight="true" outlineLevel="0" collapsed="false">
      <c r="L63290" s="113" t="n">
        <v>0</v>
      </c>
    </row>
    <row r="63291" customFormat="false" ht="80.1" hidden="false" customHeight="true" outlineLevel="0" collapsed="false">
      <c r="L63291" s="113" t="n">
        <v>0</v>
      </c>
    </row>
    <row r="63292" customFormat="false" ht="80.1" hidden="false" customHeight="true" outlineLevel="0" collapsed="false">
      <c r="L63292" s="113" t="n">
        <v>0</v>
      </c>
    </row>
    <row r="63293" customFormat="false" ht="80.1" hidden="false" customHeight="true" outlineLevel="0" collapsed="false">
      <c r="L63293" s="113" t="n">
        <v>0</v>
      </c>
    </row>
    <row r="63294" customFormat="false" ht="80.1" hidden="false" customHeight="true" outlineLevel="0" collapsed="false">
      <c r="L63294" s="113" t="n">
        <v>0</v>
      </c>
    </row>
    <row r="63295" customFormat="false" ht="80.1" hidden="false" customHeight="true" outlineLevel="0" collapsed="false">
      <c r="L63295" s="113" t="n">
        <v>0</v>
      </c>
    </row>
    <row r="63296" customFormat="false" ht="80.1" hidden="false" customHeight="true" outlineLevel="0" collapsed="false">
      <c r="L63296" s="113" t="n">
        <v>0</v>
      </c>
    </row>
    <row r="63297" customFormat="false" ht="80.1" hidden="false" customHeight="true" outlineLevel="0" collapsed="false">
      <c r="L63297" s="113" t="n">
        <v>0</v>
      </c>
    </row>
    <row r="63298" customFormat="false" ht="80.1" hidden="false" customHeight="true" outlineLevel="0" collapsed="false">
      <c r="L63298" s="113" t="n">
        <v>0</v>
      </c>
    </row>
    <row r="63299" customFormat="false" ht="80.1" hidden="false" customHeight="true" outlineLevel="0" collapsed="false">
      <c r="L63299" s="113" t="n">
        <v>0</v>
      </c>
    </row>
    <row r="63300" customFormat="false" ht="80.1" hidden="false" customHeight="true" outlineLevel="0" collapsed="false">
      <c r="L63300" s="113" t="n">
        <v>0</v>
      </c>
    </row>
    <row r="63301" customFormat="false" ht="80.1" hidden="false" customHeight="true" outlineLevel="0" collapsed="false">
      <c r="L63301" s="113" t="n">
        <v>0</v>
      </c>
    </row>
    <row r="63302" customFormat="false" ht="80.1" hidden="false" customHeight="true" outlineLevel="0" collapsed="false">
      <c r="L63302" s="113" t="n">
        <v>0</v>
      </c>
    </row>
    <row r="63303" customFormat="false" ht="80.1" hidden="false" customHeight="true" outlineLevel="0" collapsed="false">
      <c r="L63303" s="113" t="n">
        <v>0</v>
      </c>
    </row>
    <row r="63304" customFormat="false" ht="80.1" hidden="false" customHeight="true" outlineLevel="0" collapsed="false">
      <c r="L63304" s="113" t="n">
        <v>0</v>
      </c>
    </row>
    <row r="63305" customFormat="false" ht="80.1" hidden="false" customHeight="true" outlineLevel="0" collapsed="false">
      <c r="L63305" s="113" t="n">
        <v>0</v>
      </c>
    </row>
    <row r="63306" customFormat="false" ht="80.1" hidden="false" customHeight="true" outlineLevel="0" collapsed="false">
      <c r="L63306" s="113" t="n">
        <v>0</v>
      </c>
    </row>
    <row r="63307" customFormat="false" ht="80.1" hidden="false" customHeight="true" outlineLevel="0" collapsed="false">
      <c r="L63307" s="113" t="n">
        <v>0</v>
      </c>
    </row>
    <row r="63308" customFormat="false" ht="80.1" hidden="false" customHeight="true" outlineLevel="0" collapsed="false">
      <c r="L63308" s="113" t="n">
        <v>0</v>
      </c>
    </row>
    <row r="63309" customFormat="false" ht="80.1" hidden="false" customHeight="true" outlineLevel="0" collapsed="false">
      <c r="L63309" s="113" t="n">
        <v>0</v>
      </c>
    </row>
    <row r="63310" customFormat="false" ht="80.1" hidden="false" customHeight="true" outlineLevel="0" collapsed="false">
      <c r="L63310" s="113" t="n">
        <v>0</v>
      </c>
    </row>
    <row r="63311" customFormat="false" ht="80.1" hidden="false" customHeight="true" outlineLevel="0" collapsed="false">
      <c r="L63311" s="113" t="n">
        <v>0</v>
      </c>
    </row>
    <row r="63312" customFormat="false" ht="80.1" hidden="false" customHeight="true" outlineLevel="0" collapsed="false">
      <c r="L63312" s="113" t="n">
        <v>0</v>
      </c>
    </row>
    <row r="63313" customFormat="false" ht="80.1" hidden="false" customHeight="true" outlineLevel="0" collapsed="false">
      <c r="L63313" s="113" t="n">
        <v>0</v>
      </c>
    </row>
    <row r="63314" customFormat="false" ht="80.1" hidden="false" customHeight="true" outlineLevel="0" collapsed="false">
      <c r="L63314" s="113" t="n">
        <v>0</v>
      </c>
    </row>
    <row r="63315" customFormat="false" ht="80.1" hidden="false" customHeight="true" outlineLevel="0" collapsed="false">
      <c r="L63315" s="113" t="n">
        <v>0</v>
      </c>
    </row>
    <row r="63316" customFormat="false" ht="80.1" hidden="false" customHeight="true" outlineLevel="0" collapsed="false">
      <c r="L63316" s="113" t="n">
        <v>0</v>
      </c>
    </row>
    <row r="63317" customFormat="false" ht="80.1" hidden="false" customHeight="true" outlineLevel="0" collapsed="false">
      <c r="L63317" s="113" t="n">
        <v>0</v>
      </c>
    </row>
    <row r="63318" customFormat="false" ht="80.1" hidden="false" customHeight="true" outlineLevel="0" collapsed="false">
      <c r="L63318" s="113" t="n">
        <v>0</v>
      </c>
    </row>
    <row r="63319" customFormat="false" ht="80.1" hidden="false" customHeight="true" outlineLevel="0" collapsed="false">
      <c r="L63319" s="113" t="n">
        <v>0</v>
      </c>
    </row>
    <row r="63320" customFormat="false" ht="80.1" hidden="false" customHeight="true" outlineLevel="0" collapsed="false">
      <c r="L63320" s="113" t="n">
        <v>0</v>
      </c>
    </row>
    <row r="63321" customFormat="false" ht="80.1" hidden="false" customHeight="true" outlineLevel="0" collapsed="false">
      <c r="L63321" s="113" t="n">
        <v>0</v>
      </c>
    </row>
    <row r="63322" customFormat="false" ht="80.1" hidden="false" customHeight="true" outlineLevel="0" collapsed="false">
      <c r="L63322" s="113" t="n">
        <v>0</v>
      </c>
    </row>
    <row r="63323" customFormat="false" ht="80.1" hidden="false" customHeight="true" outlineLevel="0" collapsed="false">
      <c r="L63323" s="113" t="n">
        <v>0</v>
      </c>
    </row>
    <row r="63324" customFormat="false" ht="80.1" hidden="false" customHeight="true" outlineLevel="0" collapsed="false">
      <c r="L63324" s="113" t="n">
        <v>0</v>
      </c>
    </row>
    <row r="63325" customFormat="false" ht="80.1" hidden="false" customHeight="true" outlineLevel="0" collapsed="false">
      <c r="L63325" s="113" t="n">
        <v>0</v>
      </c>
    </row>
    <row r="63326" customFormat="false" ht="80.1" hidden="false" customHeight="true" outlineLevel="0" collapsed="false">
      <c r="L63326" s="113" t="n">
        <v>0</v>
      </c>
    </row>
    <row r="63327" customFormat="false" ht="80.1" hidden="false" customHeight="true" outlineLevel="0" collapsed="false">
      <c r="L63327" s="113" t="n">
        <v>0</v>
      </c>
    </row>
    <row r="63328" customFormat="false" ht="80.1" hidden="false" customHeight="true" outlineLevel="0" collapsed="false">
      <c r="L63328" s="113" t="n">
        <v>0</v>
      </c>
    </row>
    <row r="63329" customFormat="false" ht="80.1" hidden="false" customHeight="true" outlineLevel="0" collapsed="false">
      <c r="L63329" s="113" t="n">
        <v>0</v>
      </c>
    </row>
    <row r="63330" customFormat="false" ht="80.1" hidden="false" customHeight="true" outlineLevel="0" collapsed="false">
      <c r="L63330" s="113" t="n">
        <v>0</v>
      </c>
    </row>
    <row r="63331" customFormat="false" ht="80.1" hidden="false" customHeight="true" outlineLevel="0" collapsed="false">
      <c r="L63331" s="113" t="n">
        <v>0</v>
      </c>
    </row>
    <row r="63332" customFormat="false" ht="80.1" hidden="false" customHeight="true" outlineLevel="0" collapsed="false">
      <c r="L63332" s="113" t="n">
        <v>0</v>
      </c>
    </row>
    <row r="63333" customFormat="false" ht="80.1" hidden="false" customHeight="true" outlineLevel="0" collapsed="false">
      <c r="L63333" s="113" t="n">
        <v>0</v>
      </c>
    </row>
    <row r="63334" customFormat="false" ht="80.1" hidden="false" customHeight="true" outlineLevel="0" collapsed="false">
      <c r="L63334" s="113" t="n">
        <v>0</v>
      </c>
    </row>
    <row r="63335" customFormat="false" ht="80.1" hidden="false" customHeight="true" outlineLevel="0" collapsed="false">
      <c r="L63335" s="113" t="n">
        <v>0</v>
      </c>
    </row>
    <row r="63336" customFormat="false" ht="80.1" hidden="false" customHeight="true" outlineLevel="0" collapsed="false">
      <c r="L63336" s="113" t="n">
        <v>0</v>
      </c>
    </row>
    <row r="63337" customFormat="false" ht="80.1" hidden="false" customHeight="true" outlineLevel="0" collapsed="false">
      <c r="L63337" s="113" t="n">
        <v>0</v>
      </c>
    </row>
    <row r="63338" customFormat="false" ht="80.1" hidden="false" customHeight="true" outlineLevel="0" collapsed="false">
      <c r="L63338" s="113" t="n">
        <v>0</v>
      </c>
    </row>
    <row r="63339" customFormat="false" ht="80.1" hidden="false" customHeight="true" outlineLevel="0" collapsed="false">
      <c r="L63339" s="113" t="n">
        <v>0</v>
      </c>
    </row>
    <row r="63340" customFormat="false" ht="80.1" hidden="false" customHeight="true" outlineLevel="0" collapsed="false">
      <c r="L63340" s="113" t="n">
        <v>0</v>
      </c>
    </row>
    <row r="63341" customFormat="false" ht="80.1" hidden="false" customHeight="true" outlineLevel="0" collapsed="false">
      <c r="L63341" s="113" t="n">
        <v>0</v>
      </c>
    </row>
    <row r="63342" customFormat="false" ht="80.1" hidden="false" customHeight="true" outlineLevel="0" collapsed="false">
      <c r="L63342" s="113" t="n">
        <v>0</v>
      </c>
    </row>
    <row r="63343" customFormat="false" ht="80.1" hidden="false" customHeight="true" outlineLevel="0" collapsed="false">
      <c r="L63343" s="113" t="n">
        <v>0</v>
      </c>
    </row>
    <row r="63344" customFormat="false" ht="80.1" hidden="false" customHeight="true" outlineLevel="0" collapsed="false">
      <c r="L63344" s="113" t="n">
        <v>0</v>
      </c>
    </row>
    <row r="63345" customFormat="false" ht="80.1" hidden="false" customHeight="true" outlineLevel="0" collapsed="false">
      <c r="L63345" s="113" t="n">
        <v>0</v>
      </c>
    </row>
    <row r="63346" customFormat="false" ht="80.1" hidden="false" customHeight="true" outlineLevel="0" collapsed="false">
      <c r="L63346" s="113" t="n">
        <v>0</v>
      </c>
    </row>
    <row r="63347" customFormat="false" ht="80.1" hidden="false" customHeight="true" outlineLevel="0" collapsed="false">
      <c r="L63347" s="113" t="n">
        <v>0</v>
      </c>
    </row>
    <row r="63348" customFormat="false" ht="80.1" hidden="false" customHeight="true" outlineLevel="0" collapsed="false">
      <c r="L63348" s="113" t="n">
        <v>0</v>
      </c>
    </row>
    <row r="63349" customFormat="false" ht="80.1" hidden="false" customHeight="true" outlineLevel="0" collapsed="false">
      <c r="L63349" s="113" t="n">
        <v>0</v>
      </c>
    </row>
    <row r="63350" customFormat="false" ht="80.1" hidden="false" customHeight="true" outlineLevel="0" collapsed="false">
      <c r="L63350" s="113" t="n">
        <v>0</v>
      </c>
    </row>
    <row r="63351" customFormat="false" ht="80.1" hidden="false" customHeight="true" outlineLevel="0" collapsed="false">
      <c r="L63351" s="113" t="n">
        <v>0</v>
      </c>
    </row>
    <row r="63352" customFormat="false" ht="80.1" hidden="false" customHeight="true" outlineLevel="0" collapsed="false">
      <c r="L63352" s="113" t="n">
        <v>0</v>
      </c>
    </row>
    <row r="63353" customFormat="false" ht="80.1" hidden="false" customHeight="true" outlineLevel="0" collapsed="false">
      <c r="L63353" s="113" t="n">
        <v>0</v>
      </c>
    </row>
    <row r="63354" customFormat="false" ht="80.1" hidden="false" customHeight="true" outlineLevel="0" collapsed="false">
      <c r="L63354" s="113" t="n">
        <v>0</v>
      </c>
    </row>
    <row r="63355" customFormat="false" ht="80.1" hidden="false" customHeight="true" outlineLevel="0" collapsed="false">
      <c r="L63355" s="113" t="n">
        <v>0</v>
      </c>
    </row>
    <row r="63356" customFormat="false" ht="80.1" hidden="false" customHeight="true" outlineLevel="0" collapsed="false">
      <c r="L63356" s="113" t="n">
        <v>0</v>
      </c>
    </row>
    <row r="63357" customFormat="false" ht="80.1" hidden="false" customHeight="true" outlineLevel="0" collapsed="false">
      <c r="L63357" s="113" t="n">
        <v>0</v>
      </c>
    </row>
    <row r="63358" customFormat="false" ht="80.1" hidden="false" customHeight="true" outlineLevel="0" collapsed="false">
      <c r="L63358" s="113" t="n">
        <v>0</v>
      </c>
    </row>
    <row r="63359" customFormat="false" ht="80.1" hidden="false" customHeight="true" outlineLevel="0" collapsed="false">
      <c r="L63359" s="113" t="n">
        <v>0</v>
      </c>
    </row>
    <row r="63360" customFormat="false" ht="80.1" hidden="false" customHeight="true" outlineLevel="0" collapsed="false">
      <c r="L63360" s="113" t="n">
        <v>0</v>
      </c>
    </row>
    <row r="63361" customFormat="false" ht="80.1" hidden="false" customHeight="true" outlineLevel="0" collapsed="false">
      <c r="L63361" s="113" t="n">
        <v>0</v>
      </c>
    </row>
    <row r="63362" customFormat="false" ht="80.1" hidden="false" customHeight="true" outlineLevel="0" collapsed="false">
      <c r="L63362" s="113" t="n">
        <v>0</v>
      </c>
    </row>
    <row r="63363" customFormat="false" ht="80.1" hidden="false" customHeight="true" outlineLevel="0" collapsed="false">
      <c r="L63363" s="113" t="n">
        <v>0</v>
      </c>
    </row>
    <row r="63364" customFormat="false" ht="80.1" hidden="false" customHeight="true" outlineLevel="0" collapsed="false">
      <c r="L63364" s="113" t="n">
        <v>0</v>
      </c>
    </row>
    <row r="63365" customFormat="false" ht="80.1" hidden="false" customHeight="true" outlineLevel="0" collapsed="false">
      <c r="L63365" s="113" t="n">
        <v>0</v>
      </c>
    </row>
    <row r="63366" customFormat="false" ht="80.1" hidden="false" customHeight="true" outlineLevel="0" collapsed="false">
      <c r="L63366" s="113" t="n">
        <v>0</v>
      </c>
    </row>
    <row r="63367" customFormat="false" ht="80.1" hidden="false" customHeight="true" outlineLevel="0" collapsed="false">
      <c r="L63367" s="113" t="n">
        <v>0</v>
      </c>
    </row>
    <row r="63368" customFormat="false" ht="80.1" hidden="false" customHeight="true" outlineLevel="0" collapsed="false">
      <c r="L63368" s="113" t="n">
        <v>0</v>
      </c>
    </row>
    <row r="63369" customFormat="false" ht="80.1" hidden="false" customHeight="true" outlineLevel="0" collapsed="false">
      <c r="L63369" s="113" t="n">
        <v>0</v>
      </c>
    </row>
    <row r="63370" customFormat="false" ht="80.1" hidden="false" customHeight="true" outlineLevel="0" collapsed="false">
      <c r="L63370" s="113" t="n">
        <v>0</v>
      </c>
    </row>
    <row r="63371" customFormat="false" ht="80.1" hidden="false" customHeight="true" outlineLevel="0" collapsed="false">
      <c r="L63371" s="113" t="n">
        <v>0</v>
      </c>
    </row>
    <row r="63372" customFormat="false" ht="80.1" hidden="false" customHeight="true" outlineLevel="0" collapsed="false">
      <c r="L63372" s="113" t="n">
        <v>0</v>
      </c>
    </row>
    <row r="63373" customFormat="false" ht="80.1" hidden="false" customHeight="true" outlineLevel="0" collapsed="false">
      <c r="L63373" s="113" t="n">
        <v>0</v>
      </c>
    </row>
    <row r="63374" customFormat="false" ht="80.1" hidden="false" customHeight="true" outlineLevel="0" collapsed="false">
      <c r="L63374" s="113" t="n">
        <v>0</v>
      </c>
    </row>
    <row r="63375" customFormat="false" ht="80.1" hidden="false" customHeight="true" outlineLevel="0" collapsed="false">
      <c r="L63375" s="113" t="n">
        <v>0</v>
      </c>
    </row>
    <row r="63376" customFormat="false" ht="80.1" hidden="false" customHeight="true" outlineLevel="0" collapsed="false">
      <c r="L63376" s="113" t="n">
        <v>0</v>
      </c>
    </row>
    <row r="63377" customFormat="false" ht="80.1" hidden="false" customHeight="true" outlineLevel="0" collapsed="false">
      <c r="L63377" s="113" t="n">
        <v>0</v>
      </c>
    </row>
    <row r="63378" customFormat="false" ht="80.1" hidden="false" customHeight="true" outlineLevel="0" collapsed="false">
      <c r="L63378" s="113" t="n">
        <v>0</v>
      </c>
    </row>
    <row r="63379" customFormat="false" ht="80.1" hidden="false" customHeight="true" outlineLevel="0" collapsed="false">
      <c r="L63379" s="113" t="n">
        <v>0</v>
      </c>
    </row>
    <row r="63380" customFormat="false" ht="80.1" hidden="false" customHeight="true" outlineLevel="0" collapsed="false">
      <c r="L63380" s="113" t="n">
        <v>0</v>
      </c>
    </row>
    <row r="63381" customFormat="false" ht="80.1" hidden="false" customHeight="true" outlineLevel="0" collapsed="false">
      <c r="L63381" s="113" t="n">
        <v>0</v>
      </c>
    </row>
    <row r="63382" customFormat="false" ht="80.1" hidden="false" customHeight="true" outlineLevel="0" collapsed="false">
      <c r="L63382" s="113" t="n">
        <v>0</v>
      </c>
    </row>
    <row r="63383" customFormat="false" ht="80.1" hidden="false" customHeight="true" outlineLevel="0" collapsed="false">
      <c r="L63383" s="113" t="n">
        <v>0</v>
      </c>
    </row>
    <row r="63384" customFormat="false" ht="80.1" hidden="false" customHeight="true" outlineLevel="0" collapsed="false">
      <c r="L63384" s="113" t="n">
        <v>0</v>
      </c>
    </row>
    <row r="63385" customFormat="false" ht="80.1" hidden="false" customHeight="true" outlineLevel="0" collapsed="false">
      <c r="L63385" s="113" t="n">
        <v>0</v>
      </c>
    </row>
    <row r="63386" customFormat="false" ht="80.1" hidden="false" customHeight="true" outlineLevel="0" collapsed="false">
      <c r="L63386" s="113" t="n">
        <v>0</v>
      </c>
    </row>
    <row r="63387" customFormat="false" ht="80.1" hidden="false" customHeight="true" outlineLevel="0" collapsed="false">
      <c r="L63387" s="113" t="n">
        <v>0</v>
      </c>
    </row>
    <row r="63388" customFormat="false" ht="80.1" hidden="false" customHeight="true" outlineLevel="0" collapsed="false">
      <c r="L63388" s="113" t="n">
        <v>0</v>
      </c>
    </row>
    <row r="63389" customFormat="false" ht="80.1" hidden="false" customHeight="true" outlineLevel="0" collapsed="false">
      <c r="L63389" s="113" t="n">
        <v>0</v>
      </c>
    </row>
    <row r="63390" customFormat="false" ht="80.1" hidden="false" customHeight="true" outlineLevel="0" collapsed="false">
      <c r="L63390" s="113" t="n">
        <v>0</v>
      </c>
    </row>
    <row r="63391" customFormat="false" ht="80.1" hidden="false" customHeight="true" outlineLevel="0" collapsed="false">
      <c r="L63391" s="113" t="n">
        <v>0</v>
      </c>
    </row>
    <row r="63392" customFormat="false" ht="80.1" hidden="false" customHeight="true" outlineLevel="0" collapsed="false">
      <c r="L63392" s="113" t="n">
        <v>0</v>
      </c>
    </row>
    <row r="63393" customFormat="false" ht="80.1" hidden="false" customHeight="true" outlineLevel="0" collapsed="false">
      <c r="L63393" s="113" t="n">
        <v>0</v>
      </c>
    </row>
    <row r="63394" customFormat="false" ht="80.1" hidden="false" customHeight="true" outlineLevel="0" collapsed="false">
      <c r="L63394" s="113" t="n">
        <v>0</v>
      </c>
    </row>
    <row r="63395" customFormat="false" ht="80.1" hidden="false" customHeight="true" outlineLevel="0" collapsed="false">
      <c r="L63395" s="113" t="n">
        <v>0</v>
      </c>
    </row>
    <row r="63396" customFormat="false" ht="80.1" hidden="false" customHeight="true" outlineLevel="0" collapsed="false">
      <c r="L63396" s="113" t="n">
        <v>0</v>
      </c>
    </row>
    <row r="63397" customFormat="false" ht="80.1" hidden="false" customHeight="true" outlineLevel="0" collapsed="false">
      <c r="L63397" s="113" t="n">
        <v>0</v>
      </c>
    </row>
    <row r="63398" customFormat="false" ht="80.1" hidden="false" customHeight="true" outlineLevel="0" collapsed="false">
      <c r="L63398" s="113" t="n">
        <v>0</v>
      </c>
    </row>
    <row r="63399" customFormat="false" ht="80.1" hidden="false" customHeight="true" outlineLevel="0" collapsed="false">
      <c r="L63399" s="113" t="n">
        <v>0</v>
      </c>
    </row>
    <row r="63400" customFormat="false" ht="80.1" hidden="false" customHeight="true" outlineLevel="0" collapsed="false">
      <c r="L63400" s="113" t="n">
        <v>0</v>
      </c>
    </row>
    <row r="63401" customFormat="false" ht="80.1" hidden="false" customHeight="true" outlineLevel="0" collapsed="false">
      <c r="L63401" s="113" t="n">
        <v>0</v>
      </c>
    </row>
    <row r="63402" customFormat="false" ht="80.1" hidden="false" customHeight="true" outlineLevel="0" collapsed="false">
      <c r="L63402" s="113" t="n">
        <v>0</v>
      </c>
    </row>
    <row r="63403" customFormat="false" ht="80.1" hidden="false" customHeight="true" outlineLevel="0" collapsed="false">
      <c r="L63403" s="113" t="n">
        <v>0</v>
      </c>
    </row>
    <row r="63404" customFormat="false" ht="80.1" hidden="false" customHeight="true" outlineLevel="0" collapsed="false">
      <c r="L63404" s="113" t="n">
        <v>0</v>
      </c>
    </row>
    <row r="63405" customFormat="false" ht="80.1" hidden="false" customHeight="true" outlineLevel="0" collapsed="false">
      <c r="L63405" s="113" t="n">
        <v>0</v>
      </c>
    </row>
    <row r="63406" customFormat="false" ht="80.1" hidden="false" customHeight="true" outlineLevel="0" collapsed="false">
      <c r="L63406" s="113" t="n">
        <v>0</v>
      </c>
    </row>
    <row r="63407" customFormat="false" ht="80.1" hidden="false" customHeight="true" outlineLevel="0" collapsed="false">
      <c r="L63407" s="113" t="n">
        <v>0</v>
      </c>
    </row>
    <row r="63408" customFormat="false" ht="80.1" hidden="false" customHeight="true" outlineLevel="0" collapsed="false">
      <c r="L63408" s="113" t="n">
        <v>0</v>
      </c>
    </row>
    <row r="63409" customFormat="false" ht="80.1" hidden="false" customHeight="true" outlineLevel="0" collapsed="false">
      <c r="L63409" s="113" t="n">
        <v>0</v>
      </c>
    </row>
    <row r="63410" customFormat="false" ht="80.1" hidden="false" customHeight="true" outlineLevel="0" collapsed="false">
      <c r="L63410" s="113" t="n">
        <v>0</v>
      </c>
    </row>
    <row r="63411" customFormat="false" ht="80.1" hidden="false" customHeight="true" outlineLevel="0" collapsed="false">
      <c r="L63411" s="113" t="n">
        <v>0</v>
      </c>
    </row>
    <row r="63412" customFormat="false" ht="80.1" hidden="false" customHeight="true" outlineLevel="0" collapsed="false">
      <c r="L63412" s="113" t="n">
        <v>0</v>
      </c>
    </row>
    <row r="63413" customFormat="false" ht="80.1" hidden="false" customHeight="true" outlineLevel="0" collapsed="false">
      <c r="L63413" s="113" t="n">
        <v>0</v>
      </c>
    </row>
    <row r="63414" customFormat="false" ht="80.1" hidden="false" customHeight="true" outlineLevel="0" collapsed="false">
      <c r="L63414" s="113" t="n">
        <v>0</v>
      </c>
    </row>
    <row r="63415" customFormat="false" ht="80.1" hidden="false" customHeight="true" outlineLevel="0" collapsed="false">
      <c r="L63415" s="113" t="n">
        <v>0</v>
      </c>
    </row>
    <row r="63416" customFormat="false" ht="80.1" hidden="false" customHeight="true" outlineLevel="0" collapsed="false">
      <c r="L63416" s="113" t="n">
        <v>0</v>
      </c>
    </row>
    <row r="63417" customFormat="false" ht="80.1" hidden="false" customHeight="true" outlineLevel="0" collapsed="false">
      <c r="L63417" s="113" t="n">
        <v>0</v>
      </c>
    </row>
    <row r="63418" customFormat="false" ht="80.1" hidden="false" customHeight="true" outlineLevel="0" collapsed="false">
      <c r="L63418" s="113" t="n">
        <v>0</v>
      </c>
    </row>
    <row r="63419" customFormat="false" ht="80.1" hidden="false" customHeight="true" outlineLevel="0" collapsed="false">
      <c r="L63419" s="113" t="n">
        <v>0</v>
      </c>
    </row>
    <row r="63420" customFormat="false" ht="80.1" hidden="false" customHeight="true" outlineLevel="0" collapsed="false">
      <c r="L63420" s="113" t="n">
        <v>0</v>
      </c>
    </row>
    <row r="63421" customFormat="false" ht="80.1" hidden="false" customHeight="true" outlineLevel="0" collapsed="false">
      <c r="L63421" s="113" t="n">
        <v>0</v>
      </c>
    </row>
    <row r="63422" customFormat="false" ht="80.1" hidden="false" customHeight="true" outlineLevel="0" collapsed="false">
      <c r="L63422" s="113" t="n">
        <v>0</v>
      </c>
    </row>
    <row r="63423" customFormat="false" ht="80.1" hidden="false" customHeight="true" outlineLevel="0" collapsed="false">
      <c r="L63423" s="113" t="n">
        <v>0</v>
      </c>
    </row>
    <row r="63424" customFormat="false" ht="80.1" hidden="false" customHeight="true" outlineLevel="0" collapsed="false">
      <c r="L63424" s="113" t="n">
        <v>0</v>
      </c>
    </row>
    <row r="63425" customFormat="false" ht="80.1" hidden="false" customHeight="true" outlineLevel="0" collapsed="false">
      <c r="L63425" s="113" t="n">
        <v>0</v>
      </c>
    </row>
    <row r="63426" customFormat="false" ht="80.1" hidden="false" customHeight="true" outlineLevel="0" collapsed="false">
      <c r="L63426" s="113" t="n">
        <v>0</v>
      </c>
    </row>
    <row r="63427" customFormat="false" ht="80.1" hidden="false" customHeight="true" outlineLevel="0" collapsed="false">
      <c r="L63427" s="113" t="n">
        <v>0</v>
      </c>
    </row>
    <row r="63428" customFormat="false" ht="80.1" hidden="false" customHeight="true" outlineLevel="0" collapsed="false">
      <c r="L63428" s="113" t="n">
        <v>0</v>
      </c>
    </row>
    <row r="63429" customFormat="false" ht="80.1" hidden="false" customHeight="true" outlineLevel="0" collapsed="false">
      <c r="L63429" s="113" t="n">
        <v>0</v>
      </c>
    </row>
    <row r="63430" customFormat="false" ht="80.1" hidden="false" customHeight="true" outlineLevel="0" collapsed="false">
      <c r="L63430" s="113" t="n">
        <v>0</v>
      </c>
    </row>
    <row r="63431" customFormat="false" ht="80.1" hidden="false" customHeight="true" outlineLevel="0" collapsed="false">
      <c r="L63431" s="113" t="n">
        <v>0</v>
      </c>
    </row>
    <row r="63432" customFormat="false" ht="80.1" hidden="false" customHeight="true" outlineLevel="0" collapsed="false">
      <c r="L63432" s="113" t="n">
        <v>0</v>
      </c>
    </row>
    <row r="63433" customFormat="false" ht="80.1" hidden="false" customHeight="true" outlineLevel="0" collapsed="false">
      <c r="L63433" s="113" t="n">
        <v>0</v>
      </c>
    </row>
    <row r="63434" customFormat="false" ht="80.1" hidden="false" customHeight="true" outlineLevel="0" collapsed="false">
      <c r="L63434" s="113" t="n">
        <v>0</v>
      </c>
    </row>
    <row r="63435" customFormat="false" ht="80.1" hidden="false" customHeight="true" outlineLevel="0" collapsed="false">
      <c r="L63435" s="113" t="n">
        <v>0</v>
      </c>
    </row>
    <row r="63436" customFormat="false" ht="80.1" hidden="false" customHeight="true" outlineLevel="0" collapsed="false">
      <c r="L63436" s="113" t="n">
        <v>0</v>
      </c>
    </row>
    <row r="63437" customFormat="false" ht="80.1" hidden="false" customHeight="true" outlineLevel="0" collapsed="false">
      <c r="L63437" s="113" t="n">
        <v>0</v>
      </c>
    </row>
    <row r="63438" customFormat="false" ht="80.1" hidden="false" customHeight="true" outlineLevel="0" collapsed="false">
      <c r="L63438" s="113" t="n">
        <v>0</v>
      </c>
    </row>
    <row r="63439" customFormat="false" ht="80.1" hidden="false" customHeight="true" outlineLevel="0" collapsed="false">
      <c r="L63439" s="113" t="n">
        <v>0</v>
      </c>
    </row>
    <row r="63440" customFormat="false" ht="80.1" hidden="false" customHeight="true" outlineLevel="0" collapsed="false">
      <c r="L63440" s="113" t="n">
        <v>0</v>
      </c>
    </row>
    <row r="63441" customFormat="false" ht="80.1" hidden="false" customHeight="true" outlineLevel="0" collapsed="false">
      <c r="L63441" s="113" t="n">
        <v>0</v>
      </c>
    </row>
    <row r="63442" customFormat="false" ht="80.1" hidden="false" customHeight="true" outlineLevel="0" collapsed="false">
      <c r="L63442" s="113" t="n">
        <v>0</v>
      </c>
    </row>
    <row r="63443" customFormat="false" ht="80.1" hidden="false" customHeight="true" outlineLevel="0" collapsed="false">
      <c r="L63443" s="113" t="n">
        <v>0</v>
      </c>
    </row>
    <row r="63444" customFormat="false" ht="80.1" hidden="false" customHeight="true" outlineLevel="0" collapsed="false">
      <c r="L63444" s="113" t="n">
        <v>0</v>
      </c>
    </row>
    <row r="63445" customFormat="false" ht="80.1" hidden="false" customHeight="true" outlineLevel="0" collapsed="false">
      <c r="L63445" s="113" t="n">
        <v>0</v>
      </c>
    </row>
    <row r="63446" customFormat="false" ht="80.1" hidden="false" customHeight="true" outlineLevel="0" collapsed="false">
      <c r="L63446" s="113" t="n">
        <v>0</v>
      </c>
    </row>
    <row r="63447" customFormat="false" ht="80.1" hidden="false" customHeight="true" outlineLevel="0" collapsed="false">
      <c r="L63447" s="113" t="n">
        <v>0</v>
      </c>
    </row>
    <row r="63448" customFormat="false" ht="80.1" hidden="false" customHeight="true" outlineLevel="0" collapsed="false">
      <c r="L63448" s="113" t="n">
        <v>0</v>
      </c>
    </row>
    <row r="63449" customFormat="false" ht="80.1" hidden="false" customHeight="true" outlineLevel="0" collapsed="false">
      <c r="L63449" s="113" t="n">
        <v>0</v>
      </c>
    </row>
    <row r="63450" customFormat="false" ht="80.1" hidden="false" customHeight="true" outlineLevel="0" collapsed="false">
      <c r="L63450" s="113" t="n">
        <v>0</v>
      </c>
    </row>
    <row r="63451" customFormat="false" ht="80.1" hidden="false" customHeight="true" outlineLevel="0" collapsed="false">
      <c r="L63451" s="113" t="n">
        <v>0</v>
      </c>
    </row>
    <row r="63452" customFormat="false" ht="80.1" hidden="false" customHeight="true" outlineLevel="0" collapsed="false">
      <c r="L63452" s="113" t="n">
        <v>0</v>
      </c>
    </row>
    <row r="63453" customFormat="false" ht="80.1" hidden="false" customHeight="true" outlineLevel="0" collapsed="false">
      <c r="L63453" s="113" t="n">
        <v>0</v>
      </c>
    </row>
    <row r="63454" customFormat="false" ht="80.1" hidden="false" customHeight="true" outlineLevel="0" collapsed="false">
      <c r="L63454" s="113" t="n">
        <v>0</v>
      </c>
    </row>
    <row r="63455" customFormat="false" ht="80.1" hidden="false" customHeight="true" outlineLevel="0" collapsed="false">
      <c r="L63455" s="113" t="n">
        <v>0</v>
      </c>
    </row>
    <row r="63456" customFormat="false" ht="80.1" hidden="false" customHeight="true" outlineLevel="0" collapsed="false">
      <c r="L63456" s="113" t="n">
        <v>0</v>
      </c>
    </row>
    <row r="63457" customFormat="false" ht="80.1" hidden="false" customHeight="true" outlineLevel="0" collapsed="false">
      <c r="L63457" s="113" t="n">
        <v>0</v>
      </c>
    </row>
    <row r="63458" customFormat="false" ht="80.1" hidden="false" customHeight="true" outlineLevel="0" collapsed="false">
      <c r="L63458" s="113" t="n">
        <v>0</v>
      </c>
    </row>
    <row r="63459" customFormat="false" ht="80.1" hidden="false" customHeight="true" outlineLevel="0" collapsed="false">
      <c r="L63459" s="113" t="n">
        <v>0</v>
      </c>
    </row>
    <row r="63460" customFormat="false" ht="80.1" hidden="false" customHeight="true" outlineLevel="0" collapsed="false">
      <c r="L63460" s="113" t="n">
        <v>0</v>
      </c>
    </row>
    <row r="63461" customFormat="false" ht="80.1" hidden="false" customHeight="true" outlineLevel="0" collapsed="false">
      <c r="L63461" s="113" t="n">
        <v>0</v>
      </c>
    </row>
    <row r="63462" customFormat="false" ht="80.1" hidden="false" customHeight="true" outlineLevel="0" collapsed="false">
      <c r="L63462" s="113" t="n">
        <v>0</v>
      </c>
    </row>
    <row r="63463" customFormat="false" ht="80.1" hidden="false" customHeight="true" outlineLevel="0" collapsed="false">
      <c r="L63463" s="113" t="n">
        <v>0</v>
      </c>
    </row>
    <row r="63464" customFormat="false" ht="80.1" hidden="false" customHeight="true" outlineLevel="0" collapsed="false">
      <c r="L63464" s="113" t="n">
        <v>0</v>
      </c>
    </row>
    <row r="63465" customFormat="false" ht="80.1" hidden="false" customHeight="true" outlineLevel="0" collapsed="false">
      <c r="L63465" s="113" t="n">
        <v>0</v>
      </c>
    </row>
    <row r="63466" customFormat="false" ht="80.1" hidden="false" customHeight="true" outlineLevel="0" collapsed="false">
      <c r="L63466" s="113" t="n">
        <v>0</v>
      </c>
    </row>
    <row r="63467" customFormat="false" ht="80.1" hidden="false" customHeight="true" outlineLevel="0" collapsed="false">
      <c r="L63467" s="113" t="n">
        <v>0</v>
      </c>
    </row>
    <row r="63468" customFormat="false" ht="80.1" hidden="false" customHeight="true" outlineLevel="0" collapsed="false">
      <c r="L63468" s="113" t="n">
        <v>0</v>
      </c>
    </row>
    <row r="63469" customFormat="false" ht="80.1" hidden="false" customHeight="true" outlineLevel="0" collapsed="false">
      <c r="L63469" s="113" t="n">
        <v>0</v>
      </c>
    </row>
    <row r="63470" customFormat="false" ht="80.1" hidden="false" customHeight="true" outlineLevel="0" collapsed="false">
      <c r="L63470" s="113" t="n">
        <v>0</v>
      </c>
    </row>
    <row r="63471" customFormat="false" ht="80.1" hidden="false" customHeight="true" outlineLevel="0" collapsed="false">
      <c r="L63471" s="113" t="n">
        <v>0</v>
      </c>
    </row>
    <row r="63472" customFormat="false" ht="80.1" hidden="false" customHeight="true" outlineLevel="0" collapsed="false">
      <c r="L63472" s="113" t="n">
        <v>0</v>
      </c>
    </row>
    <row r="63473" customFormat="false" ht="80.1" hidden="false" customHeight="true" outlineLevel="0" collapsed="false">
      <c r="L63473" s="113" t="n">
        <v>0</v>
      </c>
    </row>
    <row r="63474" customFormat="false" ht="80.1" hidden="false" customHeight="true" outlineLevel="0" collapsed="false">
      <c r="L63474" s="113" t="n">
        <v>0</v>
      </c>
    </row>
    <row r="63475" customFormat="false" ht="80.1" hidden="false" customHeight="true" outlineLevel="0" collapsed="false">
      <c r="L63475" s="113" t="n">
        <v>0</v>
      </c>
    </row>
    <row r="63476" customFormat="false" ht="80.1" hidden="false" customHeight="true" outlineLevel="0" collapsed="false">
      <c r="L63476" s="113" t="n">
        <v>0</v>
      </c>
    </row>
    <row r="63477" customFormat="false" ht="80.1" hidden="false" customHeight="true" outlineLevel="0" collapsed="false">
      <c r="L63477" s="113" t="n">
        <v>0</v>
      </c>
    </row>
    <row r="63478" customFormat="false" ht="80.1" hidden="false" customHeight="true" outlineLevel="0" collapsed="false">
      <c r="L63478" s="113" t="n">
        <v>0</v>
      </c>
    </row>
    <row r="63479" customFormat="false" ht="80.1" hidden="false" customHeight="true" outlineLevel="0" collapsed="false">
      <c r="L63479" s="113" t="n">
        <v>0</v>
      </c>
    </row>
    <row r="63480" customFormat="false" ht="80.1" hidden="false" customHeight="true" outlineLevel="0" collapsed="false">
      <c r="L63480" s="113" t="n">
        <v>0</v>
      </c>
    </row>
    <row r="63481" customFormat="false" ht="80.1" hidden="false" customHeight="true" outlineLevel="0" collapsed="false">
      <c r="L63481" s="113" t="n">
        <v>0</v>
      </c>
    </row>
    <row r="63482" customFormat="false" ht="80.1" hidden="false" customHeight="true" outlineLevel="0" collapsed="false">
      <c r="L63482" s="113" t="n">
        <v>0</v>
      </c>
    </row>
    <row r="63483" customFormat="false" ht="80.1" hidden="false" customHeight="true" outlineLevel="0" collapsed="false">
      <c r="L63483" s="113" t="n">
        <v>0</v>
      </c>
    </row>
    <row r="63484" customFormat="false" ht="80.1" hidden="false" customHeight="true" outlineLevel="0" collapsed="false">
      <c r="L63484" s="113" t="n">
        <v>0</v>
      </c>
    </row>
    <row r="63485" customFormat="false" ht="80.1" hidden="false" customHeight="true" outlineLevel="0" collapsed="false">
      <c r="L63485" s="113" t="n">
        <v>0</v>
      </c>
    </row>
    <row r="63486" customFormat="false" ht="80.1" hidden="false" customHeight="true" outlineLevel="0" collapsed="false">
      <c r="L63486" s="113" t="n">
        <v>0</v>
      </c>
    </row>
    <row r="63487" customFormat="false" ht="80.1" hidden="false" customHeight="true" outlineLevel="0" collapsed="false">
      <c r="L63487" s="113" t="n">
        <v>0</v>
      </c>
    </row>
    <row r="63488" customFormat="false" ht="80.1" hidden="false" customHeight="true" outlineLevel="0" collapsed="false">
      <c r="L63488" s="113" t="n">
        <v>0</v>
      </c>
    </row>
    <row r="63489" customFormat="false" ht="80.1" hidden="false" customHeight="true" outlineLevel="0" collapsed="false">
      <c r="L63489" s="113" t="n">
        <v>0</v>
      </c>
    </row>
    <row r="63490" customFormat="false" ht="80.1" hidden="false" customHeight="true" outlineLevel="0" collapsed="false">
      <c r="L63490" s="113" t="n">
        <v>0</v>
      </c>
    </row>
    <row r="63491" customFormat="false" ht="80.1" hidden="false" customHeight="true" outlineLevel="0" collapsed="false">
      <c r="L63491" s="113" t="n">
        <v>0</v>
      </c>
    </row>
    <row r="63492" customFormat="false" ht="80.1" hidden="false" customHeight="true" outlineLevel="0" collapsed="false">
      <c r="L63492" s="113" t="n">
        <v>0</v>
      </c>
    </row>
    <row r="63493" customFormat="false" ht="80.1" hidden="false" customHeight="true" outlineLevel="0" collapsed="false">
      <c r="L63493" s="113" t="n">
        <v>0</v>
      </c>
    </row>
    <row r="63494" customFormat="false" ht="80.1" hidden="false" customHeight="true" outlineLevel="0" collapsed="false">
      <c r="L63494" s="113" t="n">
        <v>0</v>
      </c>
    </row>
    <row r="63495" customFormat="false" ht="80.1" hidden="false" customHeight="true" outlineLevel="0" collapsed="false">
      <c r="L63495" s="113" t="n">
        <v>0</v>
      </c>
    </row>
    <row r="63496" customFormat="false" ht="80.1" hidden="false" customHeight="true" outlineLevel="0" collapsed="false">
      <c r="L63496" s="113" t="n">
        <v>0</v>
      </c>
    </row>
    <row r="63497" customFormat="false" ht="80.1" hidden="false" customHeight="true" outlineLevel="0" collapsed="false">
      <c r="L63497" s="113" t="n">
        <v>0</v>
      </c>
    </row>
    <row r="63498" customFormat="false" ht="80.1" hidden="false" customHeight="true" outlineLevel="0" collapsed="false">
      <c r="L63498" s="113" t="n">
        <v>0</v>
      </c>
    </row>
    <row r="63499" customFormat="false" ht="80.1" hidden="false" customHeight="true" outlineLevel="0" collapsed="false">
      <c r="L63499" s="113" t="n">
        <v>0</v>
      </c>
    </row>
    <row r="63500" customFormat="false" ht="80.1" hidden="false" customHeight="true" outlineLevel="0" collapsed="false">
      <c r="L63500" s="113" t="n">
        <v>0</v>
      </c>
    </row>
    <row r="63501" customFormat="false" ht="80.1" hidden="false" customHeight="true" outlineLevel="0" collapsed="false">
      <c r="L63501" s="113" t="n">
        <v>0</v>
      </c>
    </row>
    <row r="63502" customFormat="false" ht="80.1" hidden="false" customHeight="true" outlineLevel="0" collapsed="false">
      <c r="L63502" s="113" t="n">
        <v>0</v>
      </c>
    </row>
    <row r="63503" customFormat="false" ht="80.1" hidden="false" customHeight="true" outlineLevel="0" collapsed="false">
      <c r="L63503" s="113" t="n">
        <v>0</v>
      </c>
    </row>
    <row r="63504" customFormat="false" ht="80.1" hidden="false" customHeight="true" outlineLevel="0" collapsed="false">
      <c r="L63504" s="113" t="n">
        <v>0</v>
      </c>
    </row>
    <row r="63505" customFormat="false" ht="80.1" hidden="false" customHeight="true" outlineLevel="0" collapsed="false">
      <c r="L63505" s="113" t="n">
        <v>0</v>
      </c>
    </row>
    <row r="63506" customFormat="false" ht="80.1" hidden="false" customHeight="true" outlineLevel="0" collapsed="false">
      <c r="L63506" s="113" t="n">
        <v>0</v>
      </c>
    </row>
    <row r="63507" customFormat="false" ht="80.1" hidden="false" customHeight="true" outlineLevel="0" collapsed="false">
      <c r="L63507" s="113" t="n">
        <v>0</v>
      </c>
    </row>
    <row r="63508" customFormat="false" ht="80.1" hidden="false" customHeight="true" outlineLevel="0" collapsed="false">
      <c r="L63508" s="113" t="n">
        <v>0</v>
      </c>
    </row>
    <row r="63509" customFormat="false" ht="80.1" hidden="false" customHeight="true" outlineLevel="0" collapsed="false">
      <c r="L63509" s="113" t="n">
        <v>0</v>
      </c>
    </row>
    <row r="63510" customFormat="false" ht="80.1" hidden="false" customHeight="true" outlineLevel="0" collapsed="false">
      <c r="L63510" s="113" t="n">
        <v>0</v>
      </c>
    </row>
    <row r="63511" customFormat="false" ht="80.1" hidden="false" customHeight="true" outlineLevel="0" collapsed="false">
      <c r="L63511" s="113" t="n">
        <v>0</v>
      </c>
    </row>
    <row r="63512" customFormat="false" ht="80.1" hidden="false" customHeight="true" outlineLevel="0" collapsed="false">
      <c r="L63512" s="113" t="n">
        <v>0</v>
      </c>
    </row>
    <row r="63513" customFormat="false" ht="80.1" hidden="false" customHeight="true" outlineLevel="0" collapsed="false">
      <c r="L63513" s="113" t="n">
        <v>0</v>
      </c>
    </row>
    <row r="63514" customFormat="false" ht="80.1" hidden="false" customHeight="true" outlineLevel="0" collapsed="false">
      <c r="L63514" s="113" t="n">
        <v>0</v>
      </c>
    </row>
    <row r="63515" customFormat="false" ht="80.1" hidden="false" customHeight="true" outlineLevel="0" collapsed="false">
      <c r="L63515" s="113" t="n">
        <v>0</v>
      </c>
    </row>
    <row r="63516" customFormat="false" ht="80.1" hidden="false" customHeight="true" outlineLevel="0" collapsed="false">
      <c r="L63516" s="113" t="n">
        <v>0</v>
      </c>
    </row>
    <row r="63517" customFormat="false" ht="80.1" hidden="false" customHeight="true" outlineLevel="0" collapsed="false">
      <c r="L63517" s="113" t="n">
        <v>0</v>
      </c>
    </row>
    <row r="63518" customFormat="false" ht="80.1" hidden="false" customHeight="true" outlineLevel="0" collapsed="false">
      <c r="L63518" s="113" t="n">
        <v>0</v>
      </c>
    </row>
    <row r="63519" customFormat="false" ht="80.1" hidden="false" customHeight="true" outlineLevel="0" collapsed="false">
      <c r="L63519" s="113" t="n">
        <v>0</v>
      </c>
    </row>
    <row r="63520" customFormat="false" ht="80.1" hidden="false" customHeight="true" outlineLevel="0" collapsed="false">
      <c r="L63520" s="113" t="n">
        <v>0</v>
      </c>
    </row>
    <row r="63521" customFormat="false" ht="80.1" hidden="false" customHeight="true" outlineLevel="0" collapsed="false">
      <c r="L63521" s="113" t="n">
        <v>0</v>
      </c>
    </row>
    <row r="63522" customFormat="false" ht="80.1" hidden="false" customHeight="true" outlineLevel="0" collapsed="false">
      <c r="L63522" s="113" t="n">
        <v>0</v>
      </c>
    </row>
    <row r="63523" customFormat="false" ht="80.1" hidden="false" customHeight="true" outlineLevel="0" collapsed="false">
      <c r="L63523" s="113" t="n">
        <v>0</v>
      </c>
    </row>
    <row r="63524" customFormat="false" ht="80.1" hidden="false" customHeight="true" outlineLevel="0" collapsed="false">
      <c r="L63524" s="113" t="n">
        <v>0</v>
      </c>
    </row>
    <row r="63525" customFormat="false" ht="80.1" hidden="false" customHeight="true" outlineLevel="0" collapsed="false">
      <c r="L63525" s="113" t="n">
        <v>0</v>
      </c>
    </row>
    <row r="63526" customFormat="false" ht="80.1" hidden="false" customHeight="true" outlineLevel="0" collapsed="false">
      <c r="L63526" s="113" t="n">
        <v>0</v>
      </c>
    </row>
    <row r="63527" customFormat="false" ht="80.1" hidden="false" customHeight="true" outlineLevel="0" collapsed="false">
      <c r="L63527" s="113" t="n">
        <v>0</v>
      </c>
    </row>
    <row r="63528" customFormat="false" ht="80.1" hidden="false" customHeight="true" outlineLevel="0" collapsed="false">
      <c r="L63528" s="113" t="n">
        <v>0</v>
      </c>
    </row>
    <row r="63529" customFormat="false" ht="80.1" hidden="false" customHeight="true" outlineLevel="0" collapsed="false">
      <c r="L63529" s="113" t="n">
        <v>0</v>
      </c>
    </row>
    <row r="63530" customFormat="false" ht="80.1" hidden="false" customHeight="true" outlineLevel="0" collapsed="false">
      <c r="L63530" s="113" t="n">
        <v>0</v>
      </c>
    </row>
    <row r="63531" customFormat="false" ht="80.1" hidden="false" customHeight="true" outlineLevel="0" collapsed="false">
      <c r="L63531" s="113" t="n">
        <v>0</v>
      </c>
    </row>
    <row r="63532" customFormat="false" ht="80.1" hidden="false" customHeight="true" outlineLevel="0" collapsed="false">
      <c r="L63532" s="113" t="n">
        <v>0</v>
      </c>
    </row>
    <row r="63533" customFormat="false" ht="80.1" hidden="false" customHeight="true" outlineLevel="0" collapsed="false">
      <c r="L63533" s="113" t="n">
        <v>0</v>
      </c>
    </row>
    <row r="63534" customFormat="false" ht="80.1" hidden="false" customHeight="true" outlineLevel="0" collapsed="false">
      <c r="L63534" s="113" t="n">
        <v>0</v>
      </c>
    </row>
    <row r="63535" customFormat="false" ht="80.1" hidden="false" customHeight="true" outlineLevel="0" collapsed="false">
      <c r="L63535" s="113" t="n">
        <v>0</v>
      </c>
    </row>
    <row r="63536" customFormat="false" ht="80.1" hidden="false" customHeight="true" outlineLevel="0" collapsed="false">
      <c r="L63536" s="113" t="n">
        <v>0</v>
      </c>
    </row>
    <row r="63537" customFormat="false" ht="80.1" hidden="false" customHeight="true" outlineLevel="0" collapsed="false">
      <c r="L63537" s="113" t="n">
        <v>0</v>
      </c>
    </row>
    <row r="63538" customFormat="false" ht="80.1" hidden="false" customHeight="true" outlineLevel="0" collapsed="false">
      <c r="L63538" s="113" t="n">
        <v>0</v>
      </c>
    </row>
    <row r="63539" customFormat="false" ht="80.1" hidden="false" customHeight="true" outlineLevel="0" collapsed="false">
      <c r="L63539" s="113" t="n">
        <v>0</v>
      </c>
    </row>
    <row r="63540" customFormat="false" ht="80.1" hidden="false" customHeight="true" outlineLevel="0" collapsed="false">
      <c r="L63540" s="113" t="n">
        <v>0</v>
      </c>
    </row>
    <row r="63541" customFormat="false" ht="80.1" hidden="false" customHeight="true" outlineLevel="0" collapsed="false">
      <c r="L63541" s="113" t="n">
        <v>0</v>
      </c>
    </row>
    <row r="63542" customFormat="false" ht="80.1" hidden="false" customHeight="true" outlineLevel="0" collapsed="false">
      <c r="L63542" s="113" t="n">
        <v>0</v>
      </c>
    </row>
    <row r="63543" customFormat="false" ht="80.1" hidden="false" customHeight="true" outlineLevel="0" collapsed="false">
      <c r="L63543" s="113" t="n">
        <v>0</v>
      </c>
    </row>
    <row r="63544" customFormat="false" ht="80.1" hidden="false" customHeight="true" outlineLevel="0" collapsed="false">
      <c r="L63544" s="113" t="n">
        <v>0</v>
      </c>
    </row>
    <row r="63545" customFormat="false" ht="80.1" hidden="false" customHeight="true" outlineLevel="0" collapsed="false">
      <c r="L63545" s="113" t="n">
        <v>0</v>
      </c>
    </row>
    <row r="63546" customFormat="false" ht="80.1" hidden="false" customHeight="true" outlineLevel="0" collapsed="false">
      <c r="L63546" s="113" t="n">
        <v>0</v>
      </c>
    </row>
    <row r="63547" customFormat="false" ht="80.1" hidden="false" customHeight="true" outlineLevel="0" collapsed="false">
      <c r="L63547" s="113" t="n">
        <v>0</v>
      </c>
    </row>
    <row r="63548" customFormat="false" ht="80.1" hidden="false" customHeight="true" outlineLevel="0" collapsed="false">
      <c r="L63548" s="113" t="n">
        <v>0</v>
      </c>
    </row>
    <row r="63549" customFormat="false" ht="80.1" hidden="false" customHeight="true" outlineLevel="0" collapsed="false">
      <c r="L63549" s="113" t="n">
        <v>0</v>
      </c>
    </row>
    <row r="63550" customFormat="false" ht="80.1" hidden="false" customHeight="true" outlineLevel="0" collapsed="false">
      <c r="L63550" s="113" t="n">
        <v>0</v>
      </c>
    </row>
    <row r="63551" customFormat="false" ht="80.1" hidden="false" customHeight="true" outlineLevel="0" collapsed="false">
      <c r="L63551" s="113" t="n">
        <v>0</v>
      </c>
    </row>
    <row r="63552" customFormat="false" ht="80.1" hidden="false" customHeight="true" outlineLevel="0" collapsed="false">
      <c r="L63552" s="113" t="n">
        <v>0</v>
      </c>
    </row>
    <row r="63553" customFormat="false" ht="80.1" hidden="false" customHeight="true" outlineLevel="0" collapsed="false">
      <c r="L63553" s="113" t="n">
        <v>0</v>
      </c>
    </row>
    <row r="63554" customFormat="false" ht="80.1" hidden="false" customHeight="true" outlineLevel="0" collapsed="false">
      <c r="L63554" s="113" t="n">
        <v>0</v>
      </c>
    </row>
    <row r="63555" customFormat="false" ht="80.1" hidden="false" customHeight="true" outlineLevel="0" collapsed="false">
      <c r="L63555" s="113" t="n">
        <v>0</v>
      </c>
    </row>
    <row r="63556" customFormat="false" ht="80.1" hidden="false" customHeight="true" outlineLevel="0" collapsed="false">
      <c r="L63556" s="113" t="n">
        <v>0</v>
      </c>
    </row>
    <row r="63557" customFormat="false" ht="80.1" hidden="false" customHeight="true" outlineLevel="0" collapsed="false">
      <c r="L63557" s="113" t="n">
        <v>0</v>
      </c>
    </row>
    <row r="63558" customFormat="false" ht="80.1" hidden="false" customHeight="true" outlineLevel="0" collapsed="false">
      <c r="L63558" s="113" t="n">
        <v>0</v>
      </c>
    </row>
    <row r="63559" customFormat="false" ht="80.1" hidden="false" customHeight="true" outlineLevel="0" collapsed="false">
      <c r="L63559" s="113" t="n">
        <v>0</v>
      </c>
    </row>
    <row r="63560" customFormat="false" ht="80.1" hidden="false" customHeight="true" outlineLevel="0" collapsed="false">
      <c r="L63560" s="113" t="n">
        <v>0</v>
      </c>
    </row>
    <row r="63561" customFormat="false" ht="80.1" hidden="false" customHeight="true" outlineLevel="0" collapsed="false">
      <c r="L63561" s="113" t="n">
        <v>0</v>
      </c>
    </row>
    <row r="63562" customFormat="false" ht="80.1" hidden="false" customHeight="true" outlineLevel="0" collapsed="false">
      <c r="L63562" s="113" t="n">
        <v>0</v>
      </c>
    </row>
    <row r="63563" customFormat="false" ht="80.1" hidden="false" customHeight="true" outlineLevel="0" collapsed="false">
      <c r="L63563" s="113" t="n">
        <v>0</v>
      </c>
    </row>
    <row r="63564" customFormat="false" ht="80.1" hidden="false" customHeight="true" outlineLevel="0" collapsed="false">
      <c r="L63564" s="113" t="n">
        <v>0</v>
      </c>
    </row>
    <row r="63565" customFormat="false" ht="80.1" hidden="false" customHeight="true" outlineLevel="0" collapsed="false">
      <c r="L63565" s="113" t="n">
        <v>0</v>
      </c>
    </row>
    <row r="63566" customFormat="false" ht="80.1" hidden="false" customHeight="true" outlineLevel="0" collapsed="false">
      <c r="L63566" s="113" t="n">
        <v>0</v>
      </c>
    </row>
    <row r="63567" customFormat="false" ht="80.1" hidden="false" customHeight="true" outlineLevel="0" collapsed="false">
      <c r="L63567" s="113" t="n">
        <v>0</v>
      </c>
    </row>
    <row r="63568" customFormat="false" ht="80.1" hidden="false" customHeight="true" outlineLevel="0" collapsed="false">
      <c r="L63568" s="113" t="n">
        <v>0</v>
      </c>
    </row>
    <row r="63569" customFormat="false" ht="80.1" hidden="false" customHeight="true" outlineLevel="0" collapsed="false">
      <c r="L63569" s="113" t="n">
        <v>0</v>
      </c>
    </row>
    <row r="63570" customFormat="false" ht="80.1" hidden="false" customHeight="true" outlineLevel="0" collapsed="false">
      <c r="L63570" s="113" t="n">
        <v>0</v>
      </c>
    </row>
    <row r="63571" customFormat="false" ht="80.1" hidden="false" customHeight="true" outlineLevel="0" collapsed="false">
      <c r="L63571" s="113" t="n">
        <v>0</v>
      </c>
    </row>
    <row r="63572" customFormat="false" ht="80.1" hidden="false" customHeight="true" outlineLevel="0" collapsed="false">
      <c r="L63572" s="113" t="n">
        <v>0</v>
      </c>
    </row>
    <row r="63573" customFormat="false" ht="80.1" hidden="false" customHeight="true" outlineLevel="0" collapsed="false">
      <c r="L63573" s="113" t="n">
        <v>0</v>
      </c>
    </row>
    <row r="63574" customFormat="false" ht="80.1" hidden="false" customHeight="true" outlineLevel="0" collapsed="false">
      <c r="L63574" s="113" t="n">
        <v>0</v>
      </c>
    </row>
    <row r="63575" customFormat="false" ht="80.1" hidden="false" customHeight="true" outlineLevel="0" collapsed="false">
      <c r="L63575" s="113" t="n">
        <v>0</v>
      </c>
    </row>
    <row r="63576" customFormat="false" ht="80.1" hidden="false" customHeight="true" outlineLevel="0" collapsed="false">
      <c r="L63576" s="113" t="n">
        <v>0</v>
      </c>
    </row>
    <row r="63577" customFormat="false" ht="80.1" hidden="false" customHeight="true" outlineLevel="0" collapsed="false">
      <c r="L63577" s="113" t="n">
        <v>0</v>
      </c>
    </row>
    <row r="63578" customFormat="false" ht="80.1" hidden="false" customHeight="true" outlineLevel="0" collapsed="false">
      <c r="L63578" s="113" t="n">
        <v>0</v>
      </c>
    </row>
    <row r="63579" customFormat="false" ht="80.1" hidden="false" customHeight="true" outlineLevel="0" collapsed="false">
      <c r="L63579" s="113" t="n">
        <v>0</v>
      </c>
    </row>
    <row r="63580" customFormat="false" ht="80.1" hidden="false" customHeight="true" outlineLevel="0" collapsed="false">
      <c r="L63580" s="113" t="n">
        <v>0</v>
      </c>
    </row>
    <row r="63581" customFormat="false" ht="80.1" hidden="false" customHeight="true" outlineLevel="0" collapsed="false">
      <c r="L63581" s="113" t="n">
        <v>0</v>
      </c>
    </row>
    <row r="63582" customFormat="false" ht="80.1" hidden="false" customHeight="true" outlineLevel="0" collapsed="false">
      <c r="L63582" s="113" t="n">
        <v>0</v>
      </c>
    </row>
    <row r="63583" customFormat="false" ht="80.1" hidden="false" customHeight="true" outlineLevel="0" collapsed="false">
      <c r="L63583" s="113" t="n">
        <v>0</v>
      </c>
    </row>
    <row r="63584" customFormat="false" ht="80.1" hidden="false" customHeight="true" outlineLevel="0" collapsed="false">
      <c r="L63584" s="113" t="n">
        <v>0</v>
      </c>
    </row>
    <row r="63585" customFormat="false" ht="80.1" hidden="false" customHeight="true" outlineLevel="0" collapsed="false">
      <c r="L63585" s="113" t="n">
        <v>0</v>
      </c>
    </row>
    <row r="63586" customFormat="false" ht="80.1" hidden="false" customHeight="true" outlineLevel="0" collapsed="false">
      <c r="L63586" s="113" t="n">
        <v>0</v>
      </c>
    </row>
    <row r="63587" customFormat="false" ht="80.1" hidden="false" customHeight="true" outlineLevel="0" collapsed="false">
      <c r="L63587" s="113" t="n">
        <v>0</v>
      </c>
    </row>
    <row r="63588" customFormat="false" ht="80.1" hidden="false" customHeight="true" outlineLevel="0" collapsed="false">
      <c r="L63588" s="113" t="n">
        <v>0</v>
      </c>
    </row>
    <row r="63589" customFormat="false" ht="80.1" hidden="false" customHeight="true" outlineLevel="0" collapsed="false">
      <c r="L63589" s="113" t="n">
        <v>0</v>
      </c>
    </row>
    <row r="63590" customFormat="false" ht="80.1" hidden="false" customHeight="true" outlineLevel="0" collapsed="false">
      <c r="L63590" s="113" t="n">
        <v>0</v>
      </c>
    </row>
    <row r="63591" customFormat="false" ht="80.1" hidden="false" customHeight="true" outlineLevel="0" collapsed="false">
      <c r="L63591" s="113" t="n">
        <v>0</v>
      </c>
    </row>
    <row r="63592" customFormat="false" ht="80.1" hidden="false" customHeight="true" outlineLevel="0" collapsed="false">
      <c r="L63592" s="113" t="n">
        <v>0</v>
      </c>
    </row>
    <row r="63593" customFormat="false" ht="80.1" hidden="false" customHeight="true" outlineLevel="0" collapsed="false">
      <c r="L63593" s="113" t="n">
        <v>0</v>
      </c>
    </row>
    <row r="63594" customFormat="false" ht="80.1" hidden="false" customHeight="true" outlineLevel="0" collapsed="false">
      <c r="L63594" s="113" t="n">
        <v>0</v>
      </c>
    </row>
    <row r="63595" customFormat="false" ht="80.1" hidden="false" customHeight="true" outlineLevel="0" collapsed="false">
      <c r="L63595" s="113" t="n">
        <v>0</v>
      </c>
    </row>
    <row r="63596" customFormat="false" ht="80.1" hidden="false" customHeight="true" outlineLevel="0" collapsed="false">
      <c r="L63596" s="113" t="n">
        <v>0</v>
      </c>
    </row>
    <row r="63597" customFormat="false" ht="80.1" hidden="false" customHeight="true" outlineLevel="0" collapsed="false">
      <c r="L63597" s="113" t="n">
        <v>0</v>
      </c>
    </row>
    <row r="63598" customFormat="false" ht="80.1" hidden="false" customHeight="true" outlineLevel="0" collapsed="false">
      <c r="L63598" s="113" t="n">
        <v>0</v>
      </c>
    </row>
    <row r="63599" customFormat="false" ht="80.1" hidden="false" customHeight="true" outlineLevel="0" collapsed="false">
      <c r="L63599" s="113" t="n">
        <v>0</v>
      </c>
    </row>
    <row r="63600" customFormat="false" ht="80.1" hidden="false" customHeight="true" outlineLevel="0" collapsed="false">
      <c r="L63600" s="113" t="n">
        <v>0</v>
      </c>
    </row>
    <row r="63601" customFormat="false" ht="80.1" hidden="false" customHeight="true" outlineLevel="0" collapsed="false">
      <c r="L63601" s="113" t="n">
        <v>0</v>
      </c>
    </row>
    <row r="63602" customFormat="false" ht="80.1" hidden="false" customHeight="true" outlineLevel="0" collapsed="false">
      <c r="L63602" s="113" t="n">
        <v>0</v>
      </c>
    </row>
    <row r="63603" customFormat="false" ht="80.1" hidden="false" customHeight="true" outlineLevel="0" collapsed="false">
      <c r="L63603" s="113" t="n">
        <v>0</v>
      </c>
    </row>
    <row r="63604" customFormat="false" ht="80.1" hidden="false" customHeight="true" outlineLevel="0" collapsed="false">
      <c r="L63604" s="113" t="n">
        <v>0</v>
      </c>
    </row>
    <row r="63605" customFormat="false" ht="80.1" hidden="false" customHeight="true" outlineLevel="0" collapsed="false">
      <c r="L63605" s="113" t="n">
        <v>0</v>
      </c>
    </row>
    <row r="63606" customFormat="false" ht="80.1" hidden="false" customHeight="true" outlineLevel="0" collapsed="false">
      <c r="L63606" s="113" t="n">
        <v>0</v>
      </c>
    </row>
    <row r="63607" customFormat="false" ht="80.1" hidden="false" customHeight="true" outlineLevel="0" collapsed="false">
      <c r="L63607" s="113" t="n">
        <v>0</v>
      </c>
    </row>
    <row r="63608" customFormat="false" ht="80.1" hidden="false" customHeight="true" outlineLevel="0" collapsed="false">
      <c r="L63608" s="113" t="n">
        <v>0</v>
      </c>
    </row>
    <row r="63609" customFormat="false" ht="80.1" hidden="false" customHeight="true" outlineLevel="0" collapsed="false">
      <c r="L63609" s="113" t="n">
        <v>0</v>
      </c>
    </row>
    <row r="63610" customFormat="false" ht="80.1" hidden="false" customHeight="true" outlineLevel="0" collapsed="false">
      <c r="L63610" s="113" t="n">
        <v>0</v>
      </c>
    </row>
    <row r="63611" customFormat="false" ht="80.1" hidden="false" customHeight="true" outlineLevel="0" collapsed="false">
      <c r="L63611" s="113" t="n">
        <v>0</v>
      </c>
    </row>
    <row r="63612" customFormat="false" ht="80.1" hidden="false" customHeight="true" outlineLevel="0" collapsed="false">
      <c r="L63612" s="113" t="n">
        <v>0</v>
      </c>
    </row>
    <row r="63613" customFormat="false" ht="80.1" hidden="false" customHeight="true" outlineLevel="0" collapsed="false">
      <c r="L63613" s="113" t="n">
        <v>0</v>
      </c>
    </row>
    <row r="63614" customFormat="false" ht="80.1" hidden="false" customHeight="true" outlineLevel="0" collapsed="false">
      <c r="L63614" s="113" t="n">
        <v>0</v>
      </c>
    </row>
    <row r="63615" customFormat="false" ht="80.1" hidden="false" customHeight="true" outlineLevel="0" collapsed="false">
      <c r="L63615" s="113" t="n">
        <v>0</v>
      </c>
    </row>
    <row r="63616" customFormat="false" ht="80.1" hidden="false" customHeight="true" outlineLevel="0" collapsed="false">
      <c r="L63616" s="113" t="n">
        <v>0</v>
      </c>
    </row>
    <row r="63617" customFormat="false" ht="80.1" hidden="false" customHeight="true" outlineLevel="0" collapsed="false">
      <c r="L63617" s="113" t="n">
        <v>0</v>
      </c>
    </row>
    <row r="63618" customFormat="false" ht="80.1" hidden="false" customHeight="true" outlineLevel="0" collapsed="false">
      <c r="L63618" s="113" t="n">
        <v>0</v>
      </c>
    </row>
    <row r="63619" customFormat="false" ht="80.1" hidden="false" customHeight="true" outlineLevel="0" collapsed="false">
      <c r="L63619" s="113" t="n">
        <v>0</v>
      </c>
    </row>
    <row r="63620" customFormat="false" ht="80.1" hidden="false" customHeight="true" outlineLevel="0" collapsed="false">
      <c r="L63620" s="113" t="n">
        <v>0</v>
      </c>
    </row>
    <row r="63621" customFormat="false" ht="80.1" hidden="false" customHeight="true" outlineLevel="0" collapsed="false">
      <c r="L63621" s="113" t="n">
        <v>0</v>
      </c>
    </row>
    <row r="63622" customFormat="false" ht="80.1" hidden="false" customHeight="true" outlineLevel="0" collapsed="false">
      <c r="L63622" s="113" t="n">
        <v>0</v>
      </c>
    </row>
    <row r="63623" customFormat="false" ht="80.1" hidden="false" customHeight="true" outlineLevel="0" collapsed="false">
      <c r="L63623" s="113" t="n">
        <v>0</v>
      </c>
    </row>
    <row r="63624" customFormat="false" ht="80.1" hidden="false" customHeight="true" outlineLevel="0" collapsed="false">
      <c r="L63624" s="113" t="n">
        <v>0</v>
      </c>
    </row>
    <row r="63625" customFormat="false" ht="80.1" hidden="false" customHeight="true" outlineLevel="0" collapsed="false">
      <c r="L63625" s="113" t="n">
        <v>0</v>
      </c>
    </row>
    <row r="63626" customFormat="false" ht="80.1" hidden="false" customHeight="true" outlineLevel="0" collapsed="false">
      <c r="L63626" s="113" t="n">
        <v>0</v>
      </c>
    </row>
    <row r="63627" customFormat="false" ht="80.1" hidden="false" customHeight="true" outlineLevel="0" collapsed="false">
      <c r="L63627" s="113" t="n">
        <v>0</v>
      </c>
    </row>
    <row r="63628" customFormat="false" ht="80.1" hidden="false" customHeight="true" outlineLevel="0" collapsed="false">
      <c r="L63628" s="113" t="n">
        <v>0</v>
      </c>
    </row>
    <row r="63629" customFormat="false" ht="80.1" hidden="false" customHeight="true" outlineLevel="0" collapsed="false">
      <c r="L63629" s="113" t="n">
        <v>0</v>
      </c>
    </row>
    <row r="63630" customFormat="false" ht="80.1" hidden="false" customHeight="true" outlineLevel="0" collapsed="false">
      <c r="L63630" s="113" t="n">
        <v>0</v>
      </c>
    </row>
    <row r="63631" customFormat="false" ht="80.1" hidden="false" customHeight="true" outlineLevel="0" collapsed="false">
      <c r="L63631" s="113" t="n">
        <v>0</v>
      </c>
    </row>
    <row r="63632" customFormat="false" ht="80.1" hidden="false" customHeight="true" outlineLevel="0" collapsed="false">
      <c r="L63632" s="113" t="n">
        <v>0</v>
      </c>
    </row>
    <row r="63633" customFormat="false" ht="80.1" hidden="false" customHeight="true" outlineLevel="0" collapsed="false">
      <c r="L63633" s="113" t="n">
        <v>0</v>
      </c>
    </row>
    <row r="63634" customFormat="false" ht="80.1" hidden="false" customHeight="true" outlineLevel="0" collapsed="false">
      <c r="L63634" s="113" t="n">
        <v>0</v>
      </c>
    </row>
    <row r="63635" customFormat="false" ht="80.1" hidden="false" customHeight="true" outlineLevel="0" collapsed="false">
      <c r="L63635" s="113" t="n">
        <v>0</v>
      </c>
    </row>
    <row r="63636" customFormat="false" ht="80.1" hidden="false" customHeight="true" outlineLevel="0" collapsed="false">
      <c r="L63636" s="113" t="n">
        <v>0</v>
      </c>
    </row>
    <row r="63637" customFormat="false" ht="80.1" hidden="false" customHeight="true" outlineLevel="0" collapsed="false">
      <c r="L63637" s="113" t="n">
        <v>0</v>
      </c>
    </row>
    <row r="63638" customFormat="false" ht="80.1" hidden="false" customHeight="true" outlineLevel="0" collapsed="false">
      <c r="L63638" s="113" t="n">
        <v>0</v>
      </c>
    </row>
    <row r="63639" customFormat="false" ht="80.1" hidden="false" customHeight="true" outlineLevel="0" collapsed="false">
      <c r="L63639" s="113" t="n">
        <v>0</v>
      </c>
    </row>
    <row r="63640" customFormat="false" ht="80.1" hidden="false" customHeight="true" outlineLevel="0" collapsed="false">
      <c r="L63640" s="113" t="n">
        <v>0</v>
      </c>
    </row>
    <row r="63641" customFormat="false" ht="80.1" hidden="false" customHeight="true" outlineLevel="0" collapsed="false">
      <c r="L63641" s="113" t="n">
        <v>0</v>
      </c>
    </row>
    <row r="63642" customFormat="false" ht="80.1" hidden="false" customHeight="true" outlineLevel="0" collapsed="false">
      <c r="L63642" s="113" t="n">
        <v>0</v>
      </c>
    </row>
    <row r="63643" customFormat="false" ht="80.1" hidden="false" customHeight="true" outlineLevel="0" collapsed="false">
      <c r="L63643" s="113" t="n">
        <v>0</v>
      </c>
    </row>
    <row r="63644" customFormat="false" ht="80.1" hidden="false" customHeight="true" outlineLevel="0" collapsed="false">
      <c r="L63644" s="113" t="n">
        <v>0</v>
      </c>
    </row>
    <row r="63645" customFormat="false" ht="80.1" hidden="false" customHeight="true" outlineLevel="0" collapsed="false">
      <c r="L63645" s="113" t="n">
        <v>0</v>
      </c>
    </row>
    <row r="63646" customFormat="false" ht="80.1" hidden="false" customHeight="true" outlineLevel="0" collapsed="false">
      <c r="L63646" s="113" t="n">
        <v>0</v>
      </c>
    </row>
    <row r="63647" customFormat="false" ht="80.1" hidden="false" customHeight="true" outlineLevel="0" collapsed="false">
      <c r="L63647" s="113" t="n">
        <v>0</v>
      </c>
    </row>
    <row r="63648" customFormat="false" ht="80.1" hidden="false" customHeight="true" outlineLevel="0" collapsed="false">
      <c r="L63648" s="113" t="n">
        <v>0</v>
      </c>
    </row>
    <row r="63649" customFormat="false" ht="80.1" hidden="false" customHeight="true" outlineLevel="0" collapsed="false">
      <c r="L63649" s="113" t="n">
        <v>0</v>
      </c>
    </row>
    <row r="63650" customFormat="false" ht="80.1" hidden="false" customHeight="true" outlineLevel="0" collapsed="false">
      <c r="L63650" s="113" t="n">
        <v>0</v>
      </c>
    </row>
    <row r="63651" customFormat="false" ht="80.1" hidden="false" customHeight="true" outlineLevel="0" collapsed="false">
      <c r="L63651" s="113" t="n">
        <v>0</v>
      </c>
    </row>
    <row r="63652" customFormat="false" ht="80.1" hidden="false" customHeight="true" outlineLevel="0" collapsed="false">
      <c r="L63652" s="113" t="n">
        <v>0</v>
      </c>
    </row>
    <row r="63653" customFormat="false" ht="80.1" hidden="false" customHeight="true" outlineLevel="0" collapsed="false">
      <c r="L63653" s="113" t="n">
        <v>0</v>
      </c>
    </row>
    <row r="63654" customFormat="false" ht="80.1" hidden="false" customHeight="true" outlineLevel="0" collapsed="false">
      <c r="L63654" s="113" t="n">
        <v>0</v>
      </c>
    </row>
    <row r="63655" customFormat="false" ht="80.1" hidden="false" customHeight="true" outlineLevel="0" collapsed="false">
      <c r="L63655" s="113" t="n">
        <v>0</v>
      </c>
    </row>
    <row r="63656" customFormat="false" ht="80.1" hidden="false" customHeight="true" outlineLevel="0" collapsed="false">
      <c r="L63656" s="113" t="n">
        <v>0</v>
      </c>
    </row>
    <row r="63657" customFormat="false" ht="80.1" hidden="false" customHeight="true" outlineLevel="0" collapsed="false">
      <c r="L63657" s="113" t="n">
        <v>0</v>
      </c>
    </row>
    <row r="63658" customFormat="false" ht="80.1" hidden="false" customHeight="true" outlineLevel="0" collapsed="false">
      <c r="L63658" s="113" t="n">
        <v>0</v>
      </c>
    </row>
    <row r="63659" customFormat="false" ht="80.1" hidden="false" customHeight="true" outlineLevel="0" collapsed="false">
      <c r="L63659" s="113" t="n">
        <v>0</v>
      </c>
    </row>
    <row r="63660" customFormat="false" ht="80.1" hidden="false" customHeight="true" outlineLevel="0" collapsed="false">
      <c r="L63660" s="113" t="n">
        <v>0</v>
      </c>
    </row>
    <row r="63661" customFormat="false" ht="80.1" hidden="false" customHeight="true" outlineLevel="0" collapsed="false">
      <c r="L63661" s="113" t="n">
        <v>0</v>
      </c>
    </row>
    <row r="63662" customFormat="false" ht="80.1" hidden="false" customHeight="true" outlineLevel="0" collapsed="false">
      <c r="L63662" s="113" t="n">
        <v>0</v>
      </c>
    </row>
    <row r="63663" customFormat="false" ht="80.1" hidden="false" customHeight="true" outlineLevel="0" collapsed="false">
      <c r="L63663" s="113" t="n">
        <v>0</v>
      </c>
    </row>
    <row r="63664" customFormat="false" ht="80.1" hidden="false" customHeight="true" outlineLevel="0" collapsed="false">
      <c r="L63664" s="113" t="n">
        <v>0</v>
      </c>
    </row>
    <row r="63665" customFormat="false" ht="80.1" hidden="false" customHeight="true" outlineLevel="0" collapsed="false">
      <c r="L63665" s="113" t="n">
        <v>0</v>
      </c>
    </row>
    <row r="63666" customFormat="false" ht="80.1" hidden="false" customHeight="true" outlineLevel="0" collapsed="false">
      <c r="L63666" s="113" t="n">
        <v>0</v>
      </c>
    </row>
    <row r="63667" customFormat="false" ht="80.1" hidden="false" customHeight="true" outlineLevel="0" collapsed="false">
      <c r="L63667" s="113" t="n">
        <v>0</v>
      </c>
    </row>
    <row r="63668" customFormat="false" ht="80.1" hidden="false" customHeight="true" outlineLevel="0" collapsed="false">
      <c r="L63668" s="113" t="n">
        <v>0</v>
      </c>
    </row>
    <row r="63669" customFormat="false" ht="80.1" hidden="false" customHeight="true" outlineLevel="0" collapsed="false">
      <c r="L63669" s="113" t="n">
        <v>0</v>
      </c>
    </row>
    <row r="63670" customFormat="false" ht="80.1" hidden="false" customHeight="true" outlineLevel="0" collapsed="false">
      <c r="L63670" s="113" t="n">
        <v>0</v>
      </c>
    </row>
    <row r="63671" customFormat="false" ht="80.1" hidden="false" customHeight="true" outlineLevel="0" collapsed="false">
      <c r="L63671" s="113" t="n">
        <v>0</v>
      </c>
    </row>
    <row r="63672" customFormat="false" ht="80.1" hidden="false" customHeight="true" outlineLevel="0" collapsed="false">
      <c r="L63672" s="113" t="n">
        <v>0</v>
      </c>
    </row>
    <row r="63673" customFormat="false" ht="80.1" hidden="false" customHeight="true" outlineLevel="0" collapsed="false">
      <c r="L63673" s="113" t="n">
        <v>0</v>
      </c>
    </row>
    <row r="63674" customFormat="false" ht="80.1" hidden="false" customHeight="true" outlineLevel="0" collapsed="false">
      <c r="L63674" s="113" t="n">
        <v>0</v>
      </c>
    </row>
    <row r="63675" customFormat="false" ht="80.1" hidden="false" customHeight="true" outlineLevel="0" collapsed="false">
      <c r="L63675" s="113" t="n">
        <v>0</v>
      </c>
    </row>
    <row r="63676" customFormat="false" ht="80.1" hidden="false" customHeight="true" outlineLevel="0" collapsed="false">
      <c r="L63676" s="113" t="n">
        <v>0</v>
      </c>
    </row>
    <row r="63677" customFormat="false" ht="80.1" hidden="false" customHeight="true" outlineLevel="0" collapsed="false">
      <c r="L63677" s="113" t="n">
        <v>0</v>
      </c>
    </row>
    <row r="63678" customFormat="false" ht="80.1" hidden="false" customHeight="true" outlineLevel="0" collapsed="false">
      <c r="L63678" s="113" t="n">
        <v>0</v>
      </c>
    </row>
    <row r="63679" customFormat="false" ht="80.1" hidden="false" customHeight="true" outlineLevel="0" collapsed="false">
      <c r="L63679" s="113" t="n">
        <v>0</v>
      </c>
    </row>
    <row r="63680" customFormat="false" ht="80.1" hidden="false" customHeight="true" outlineLevel="0" collapsed="false">
      <c r="L63680" s="113" t="n">
        <v>0</v>
      </c>
    </row>
    <row r="63681" customFormat="false" ht="80.1" hidden="false" customHeight="true" outlineLevel="0" collapsed="false">
      <c r="L63681" s="113" t="n">
        <v>0</v>
      </c>
    </row>
    <row r="63682" customFormat="false" ht="80.1" hidden="false" customHeight="true" outlineLevel="0" collapsed="false">
      <c r="L63682" s="113" t="n">
        <v>0</v>
      </c>
    </row>
    <row r="63683" customFormat="false" ht="80.1" hidden="false" customHeight="true" outlineLevel="0" collapsed="false">
      <c r="L63683" s="113" t="n">
        <v>0</v>
      </c>
    </row>
    <row r="63684" customFormat="false" ht="80.1" hidden="false" customHeight="true" outlineLevel="0" collapsed="false">
      <c r="L63684" s="113" t="n">
        <v>0</v>
      </c>
    </row>
    <row r="63685" customFormat="false" ht="80.1" hidden="false" customHeight="true" outlineLevel="0" collapsed="false">
      <c r="L63685" s="113" t="n">
        <v>0</v>
      </c>
    </row>
    <row r="63686" customFormat="false" ht="80.1" hidden="false" customHeight="true" outlineLevel="0" collapsed="false">
      <c r="L63686" s="113" t="n">
        <v>0</v>
      </c>
    </row>
    <row r="63687" customFormat="false" ht="80.1" hidden="false" customHeight="true" outlineLevel="0" collapsed="false">
      <c r="L63687" s="113" t="n">
        <v>0</v>
      </c>
    </row>
    <row r="63688" customFormat="false" ht="80.1" hidden="false" customHeight="true" outlineLevel="0" collapsed="false">
      <c r="L63688" s="113" t="n">
        <v>0</v>
      </c>
    </row>
    <row r="63689" customFormat="false" ht="80.1" hidden="false" customHeight="true" outlineLevel="0" collapsed="false">
      <c r="L63689" s="113" t="n">
        <v>0</v>
      </c>
    </row>
    <row r="63690" customFormat="false" ht="80.1" hidden="false" customHeight="true" outlineLevel="0" collapsed="false">
      <c r="L63690" s="113" t="n">
        <v>0</v>
      </c>
    </row>
    <row r="63691" customFormat="false" ht="80.1" hidden="false" customHeight="true" outlineLevel="0" collapsed="false">
      <c r="L63691" s="113" t="n">
        <v>0</v>
      </c>
    </row>
    <row r="63692" customFormat="false" ht="80.1" hidden="false" customHeight="true" outlineLevel="0" collapsed="false">
      <c r="L63692" s="113" t="n">
        <v>0</v>
      </c>
    </row>
    <row r="63693" customFormat="false" ht="80.1" hidden="false" customHeight="true" outlineLevel="0" collapsed="false">
      <c r="L63693" s="113" t="n">
        <v>0</v>
      </c>
    </row>
    <row r="63694" customFormat="false" ht="80.1" hidden="false" customHeight="true" outlineLevel="0" collapsed="false">
      <c r="L63694" s="113" t="n">
        <v>0</v>
      </c>
    </row>
    <row r="63695" customFormat="false" ht="80.1" hidden="false" customHeight="true" outlineLevel="0" collapsed="false">
      <c r="L63695" s="113" t="n">
        <v>0</v>
      </c>
    </row>
    <row r="63696" customFormat="false" ht="80.1" hidden="false" customHeight="true" outlineLevel="0" collapsed="false">
      <c r="L63696" s="113" t="n">
        <v>0</v>
      </c>
    </row>
    <row r="63697" customFormat="false" ht="80.1" hidden="false" customHeight="true" outlineLevel="0" collapsed="false">
      <c r="L63697" s="113" t="n">
        <v>0</v>
      </c>
    </row>
    <row r="63698" customFormat="false" ht="80.1" hidden="false" customHeight="true" outlineLevel="0" collapsed="false">
      <c r="L63698" s="113" t="n">
        <v>0</v>
      </c>
    </row>
    <row r="63699" customFormat="false" ht="80.1" hidden="false" customHeight="true" outlineLevel="0" collapsed="false">
      <c r="L63699" s="113" t="n">
        <v>0</v>
      </c>
    </row>
    <row r="63700" customFormat="false" ht="80.1" hidden="false" customHeight="true" outlineLevel="0" collapsed="false">
      <c r="L63700" s="113" t="n">
        <v>0</v>
      </c>
    </row>
    <row r="63701" customFormat="false" ht="80.1" hidden="false" customHeight="true" outlineLevel="0" collapsed="false">
      <c r="L63701" s="113" t="n">
        <v>0</v>
      </c>
    </row>
    <row r="63702" customFormat="false" ht="80.1" hidden="false" customHeight="true" outlineLevel="0" collapsed="false">
      <c r="L63702" s="113" t="n">
        <v>0</v>
      </c>
    </row>
    <row r="63703" customFormat="false" ht="80.1" hidden="false" customHeight="true" outlineLevel="0" collapsed="false">
      <c r="L63703" s="113" t="n">
        <v>0</v>
      </c>
    </row>
    <row r="63704" customFormat="false" ht="80.1" hidden="false" customHeight="true" outlineLevel="0" collapsed="false">
      <c r="L63704" s="113" t="n">
        <v>0</v>
      </c>
    </row>
    <row r="63705" customFormat="false" ht="80.1" hidden="false" customHeight="true" outlineLevel="0" collapsed="false">
      <c r="L63705" s="113" t="n">
        <v>0</v>
      </c>
    </row>
    <row r="63706" customFormat="false" ht="80.1" hidden="false" customHeight="true" outlineLevel="0" collapsed="false">
      <c r="L63706" s="113" t="n">
        <v>0</v>
      </c>
    </row>
    <row r="63707" customFormat="false" ht="80.1" hidden="false" customHeight="true" outlineLevel="0" collapsed="false">
      <c r="L63707" s="113" t="n">
        <v>0</v>
      </c>
    </row>
    <row r="63708" customFormat="false" ht="80.1" hidden="false" customHeight="true" outlineLevel="0" collapsed="false">
      <c r="L63708" s="113" t="n">
        <v>0</v>
      </c>
    </row>
    <row r="63709" customFormat="false" ht="80.1" hidden="false" customHeight="true" outlineLevel="0" collapsed="false">
      <c r="L63709" s="113" t="n">
        <v>0</v>
      </c>
    </row>
    <row r="63710" customFormat="false" ht="80.1" hidden="false" customHeight="true" outlineLevel="0" collapsed="false">
      <c r="L63710" s="113" t="n">
        <v>0</v>
      </c>
    </row>
    <row r="63711" customFormat="false" ht="80.1" hidden="false" customHeight="true" outlineLevel="0" collapsed="false">
      <c r="L63711" s="113" t="n">
        <v>0</v>
      </c>
    </row>
    <row r="63712" customFormat="false" ht="80.1" hidden="false" customHeight="true" outlineLevel="0" collapsed="false">
      <c r="L63712" s="113" t="n">
        <v>0</v>
      </c>
    </row>
    <row r="63713" customFormat="false" ht="80.1" hidden="false" customHeight="true" outlineLevel="0" collapsed="false">
      <c r="L63713" s="113" t="n">
        <v>0</v>
      </c>
    </row>
    <row r="63714" customFormat="false" ht="80.1" hidden="false" customHeight="true" outlineLevel="0" collapsed="false">
      <c r="L63714" s="113" t="n">
        <v>0</v>
      </c>
    </row>
    <row r="63715" customFormat="false" ht="80.1" hidden="false" customHeight="true" outlineLevel="0" collapsed="false">
      <c r="L63715" s="113" t="n">
        <v>0</v>
      </c>
    </row>
    <row r="63716" customFormat="false" ht="80.1" hidden="false" customHeight="true" outlineLevel="0" collapsed="false">
      <c r="L63716" s="113" t="n">
        <v>0</v>
      </c>
    </row>
    <row r="63717" customFormat="false" ht="80.1" hidden="false" customHeight="true" outlineLevel="0" collapsed="false">
      <c r="L63717" s="113" t="n">
        <v>0</v>
      </c>
    </row>
    <row r="63718" customFormat="false" ht="80.1" hidden="false" customHeight="true" outlineLevel="0" collapsed="false">
      <c r="L63718" s="113" t="n">
        <v>0</v>
      </c>
    </row>
    <row r="63719" customFormat="false" ht="80.1" hidden="false" customHeight="true" outlineLevel="0" collapsed="false">
      <c r="L63719" s="113" t="n">
        <v>0</v>
      </c>
    </row>
    <row r="63720" customFormat="false" ht="80.1" hidden="false" customHeight="true" outlineLevel="0" collapsed="false">
      <c r="L63720" s="113" t="n">
        <v>0</v>
      </c>
    </row>
    <row r="63721" customFormat="false" ht="80.1" hidden="false" customHeight="true" outlineLevel="0" collapsed="false">
      <c r="L63721" s="113" t="n">
        <v>0</v>
      </c>
    </row>
    <row r="63722" customFormat="false" ht="80.1" hidden="false" customHeight="true" outlineLevel="0" collapsed="false">
      <c r="L63722" s="113" t="n">
        <v>0</v>
      </c>
    </row>
    <row r="63723" customFormat="false" ht="80.1" hidden="false" customHeight="true" outlineLevel="0" collapsed="false">
      <c r="L63723" s="113" t="n">
        <v>0</v>
      </c>
    </row>
    <row r="63724" customFormat="false" ht="80.1" hidden="false" customHeight="true" outlineLevel="0" collapsed="false">
      <c r="L63724" s="113" t="n">
        <v>0</v>
      </c>
    </row>
    <row r="63725" customFormat="false" ht="80.1" hidden="false" customHeight="true" outlineLevel="0" collapsed="false">
      <c r="L63725" s="113" t="n">
        <v>0</v>
      </c>
    </row>
    <row r="63726" customFormat="false" ht="80.1" hidden="false" customHeight="true" outlineLevel="0" collapsed="false">
      <c r="L63726" s="113" t="n">
        <v>0</v>
      </c>
    </row>
    <row r="63727" customFormat="false" ht="80.1" hidden="false" customHeight="true" outlineLevel="0" collapsed="false">
      <c r="L63727" s="113" t="n">
        <v>0</v>
      </c>
    </row>
    <row r="63728" customFormat="false" ht="80.1" hidden="false" customHeight="true" outlineLevel="0" collapsed="false">
      <c r="L63728" s="113" t="n">
        <v>0</v>
      </c>
    </row>
    <row r="63729" customFormat="false" ht="80.1" hidden="false" customHeight="true" outlineLevel="0" collapsed="false">
      <c r="L63729" s="113" t="n">
        <v>0</v>
      </c>
    </row>
    <row r="63730" customFormat="false" ht="80.1" hidden="false" customHeight="true" outlineLevel="0" collapsed="false">
      <c r="L63730" s="113" t="n">
        <v>0</v>
      </c>
    </row>
    <row r="63731" customFormat="false" ht="80.1" hidden="false" customHeight="true" outlineLevel="0" collapsed="false">
      <c r="L63731" s="113" t="n">
        <v>0</v>
      </c>
    </row>
    <row r="63732" customFormat="false" ht="80.1" hidden="false" customHeight="true" outlineLevel="0" collapsed="false">
      <c r="L63732" s="113" t="n">
        <v>0</v>
      </c>
    </row>
    <row r="63733" customFormat="false" ht="80.1" hidden="false" customHeight="true" outlineLevel="0" collapsed="false">
      <c r="L63733" s="113" t="n">
        <v>0</v>
      </c>
    </row>
    <row r="63734" customFormat="false" ht="80.1" hidden="false" customHeight="true" outlineLevel="0" collapsed="false">
      <c r="L63734" s="113" t="n">
        <v>0</v>
      </c>
    </row>
    <row r="63735" customFormat="false" ht="80.1" hidden="false" customHeight="true" outlineLevel="0" collapsed="false">
      <c r="L63735" s="113" t="n">
        <v>0</v>
      </c>
    </row>
    <row r="63736" customFormat="false" ht="80.1" hidden="false" customHeight="true" outlineLevel="0" collapsed="false">
      <c r="L63736" s="113" t="n">
        <v>0</v>
      </c>
    </row>
    <row r="63737" customFormat="false" ht="80.1" hidden="false" customHeight="true" outlineLevel="0" collapsed="false">
      <c r="L63737" s="113" t="n">
        <v>0</v>
      </c>
    </row>
    <row r="63738" customFormat="false" ht="80.1" hidden="false" customHeight="true" outlineLevel="0" collapsed="false">
      <c r="L63738" s="113" t="n">
        <v>0</v>
      </c>
    </row>
    <row r="63739" customFormat="false" ht="80.1" hidden="false" customHeight="true" outlineLevel="0" collapsed="false">
      <c r="L63739" s="113" t="n">
        <v>0</v>
      </c>
    </row>
    <row r="63740" customFormat="false" ht="80.1" hidden="false" customHeight="true" outlineLevel="0" collapsed="false">
      <c r="L63740" s="113" t="n">
        <v>0</v>
      </c>
    </row>
    <row r="63741" customFormat="false" ht="80.1" hidden="false" customHeight="true" outlineLevel="0" collapsed="false">
      <c r="L63741" s="113" t="n">
        <v>0</v>
      </c>
    </row>
    <row r="63742" customFormat="false" ht="80.1" hidden="false" customHeight="true" outlineLevel="0" collapsed="false">
      <c r="L63742" s="113" t="n">
        <v>0</v>
      </c>
    </row>
    <row r="63743" customFormat="false" ht="80.1" hidden="false" customHeight="true" outlineLevel="0" collapsed="false">
      <c r="L63743" s="113" t="n">
        <v>0</v>
      </c>
    </row>
    <row r="63744" customFormat="false" ht="80.1" hidden="false" customHeight="true" outlineLevel="0" collapsed="false">
      <c r="L63744" s="113" t="n">
        <v>0</v>
      </c>
    </row>
    <row r="63745" customFormat="false" ht="80.1" hidden="false" customHeight="true" outlineLevel="0" collapsed="false">
      <c r="L63745" s="113" t="n">
        <v>0</v>
      </c>
    </row>
    <row r="63746" customFormat="false" ht="80.1" hidden="false" customHeight="true" outlineLevel="0" collapsed="false">
      <c r="L63746" s="113" t="n">
        <v>0</v>
      </c>
    </row>
    <row r="63747" customFormat="false" ht="80.1" hidden="false" customHeight="true" outlineLevel="0" collapsed="false">
      <c r="L63747" s="113" t="n">
        <v>0</v>
      </c>
    </row>
    <row r="63748" customFormat="false" ht="80.1" hidden="false" customHeight="true" outlineLevel="0" collapsed="false">
      <c r="L63748" s="113" t="n">
        <v>0</v>
      </c>
    </row>
    <row r="63749" customFormat="false" ht="80.1" hidden="false" customHeight="true" outlineLevel="0" collapsed="false">
      <c r="L63749" s="113" t="n">
        <v>0</v>
      </c>
    </row>
    <row r="63750" customFormat="false" ht="80.1" hidden="false" customHeight="true" outlineLevel="0" collapsed="false">
      <c r="L63750" s="113" t="n">
        <v>0</v>
      </c>
    </row>
    <row r="63751" customFormat="false" ht="80.1" hidden="false" customHeight="true" outlineLevel="0" collapsed="false">
      <c r="L63751" s="113" t="n">
        <v>0</v>
      </c>
    </row>
    <row r="63752" customFormat="false" ht="80.1" hidden="false" customHeight="true" outlineLevel="0" collapsed="false">
      <c r="L63752" s="113" t="n">
        <v>0</v>
      </c>
    </row>
    <row r="63753" customFormat="false" ht="80.1" hidden="false" customHeight="true" outlineLevel="0" collapsed="false">
      <c r="L63753" s="113" t="n">
        <v>0</v>
      </c>
    </row>
    <row r="63754" customFormat="false" ht="80.1" hidden="false" customHeight="true" outlineLevel="0" collapsed="false">
      <c r="L63754" s="113" t="n">
        <v>0</v>
      </c>
    </row>
    <row r="63755" customFormat="false" ht="80.1" hidden="false" customHeight="true" outlineLevel="0" collapsed="false">
      <c r="L63755" s="113" t="n">
        <v>0</v>
      </c>
    </row>
    <row r="63756" customFormat="false" ht="80.1" hidden="false" customHeight="true" outlineLevel="0" collapsed="false">
      <c r="L63756" s="113" t="n">
        <v>0</v>
      </c>
    </row>
    <row r="63757" customFormat="false" ht="80.1" hidden="false" customHeight="true" outlineLevel="0" collapsed="false">
      <c r="L63757" s="113" t="n">
        <v>0</v>
      </c>
    </row>
    <row r="63758" customFormat="false" ht="80.1" hidden="false" customHeight="true" outlineLevel="0" collapsed="false">
      <c r="L63758" s="113" t="n">
        <v>0</v>
      </c>
    </row>
    <row r="63759" customFormat="false" ht="80.1" hidden="false" customHeight="true" outlineLevel="0" collapsed="false">
      <c r="L63759" s="113" t="n">
        <v>0</v>
      </c>
    </row>
    <row r="63760" customFormat="false" ht="80.1" hidden="false" customHeight="true" outlineLevel="0" collapsed="false">
      <c r="L63760" s="113" t="n">
        <v>0</v>
      </c>
    </row>
    <row r="63761" customFormat="false" ht="80.1" hidden="false" customHeight="true" outlineLevel="0" collapsed="false">
      <c r="L63761" s="113" t="n">
        <v>0</v>
      </c>
    </row>
    <row r="63762" customFormat="false" ht="80.1" hidden="false" customHeight="true" outlineLevel="0" collapsed="false">
      <c r="L63762" s="113" t="n">
        <v>0</v>
      </c>
    </row>
    <row r="63763" customFormat="false" ht="80.1" hidden="false" customHeight="true" outlineLevel="0" collapsed="false">
      <c r="L63763" s="113" t="n">
        <v>0</v>
      </c>
    </row>
    <row r="63764" customFormat="false" ht="80.1" hidden="false" customHeight="true" outlineLevel="0" collapsed="false">
      <c r="L63764" s="113" t="n">
        <v>0</v>
      </c>
    </row>
    <row r="63765" customFormat="false" ht="80.1" hidden="false" customHeight="true" outlineLevel="0" collapsed="false">
      <c r="L63765" s="113" t="n">
        <v>0</v>
      </c>
    </row>
    <row r="63766" customFormat="false" ht="80.1" hidden="false" customHeight="true" outlineLevel="0" collapsed="false">
      <c r="L63766" s="113" t="n">
        <v>0</v>
      </c>
    </row>
    <row r="63767" customFormat="false" ht="80.1" hidden="false" customHeight="true" outlineLevel="0" collapsed="false">
      <c r="L63767" s="113" t="n">
        <v>0</v>
      </c>
    </row>
    <row r="63768" customFormat="false" ht="80.1" hidden="false" customHeight="true" outlineLevel="0" collapsed="false">
      <c r="L63768" s="113" t="n">
        <v>0</v>
      </c>
    </row>
    <row r="63769" customFormat="false" ht="80.1" hidden="false" customHeight="true" outlineLevel="0" collapsed="false">
      <c r="L63769" s="113" t="n">
        <v>0</v>
      </c>
    </row>
    <row r="63770" customFormat="false" ht="80.1" hidden="false" customHeight="true" outlineLevel="0" collapsed="false">
      <c r="L63770" s="113" t="n">
        <v>0</v>
      </c>
    </row>
    <row r="63771" customFormat="false" ht="80.1" hidden="false" customHeight="true" outlineLevel="0" collapsed="false">
      <c r="L63771" s="113" t="n">
        <v>0</v>
      </c>
    </row>
    <row r="63772" customFormat="false" ht="80.1" hidden="false" customHeight="true" outlineLevel="0" collapsed="false">
      <c r="L63772" s="113" t="n">
        <v>0</v>
      </c>
    </row>
    <row r="63773" customFormat="false" ht="80.1" hidden="false" customHeight="true" outlineLevel="0" collapsed="false">
      <c r="L63773" s="113" t="n">
        <v>0</v>
      </c>
    </row>
    <row r="63774" customFormat="false" ht="80.1" hidden="false" customHeight="true" outlineLevel="0" collapsed="false">
      <c r="L63774" s="113" t="n">
        <v>0</v>
      </c>
    </row>
    <row r="63775" customFormat="false" ht="80.1" hidden="false" customHeight="true" outlineLevel="0" collapsed="false">
      <c r="L63775" s="113" t="n">
        <v>0</v>
      </c>
    </row>
    <row r="63776" customFormat="false" ht="80.1" hidden="false" customHeight="true" outlineLevel="0" collapsed="false">
      <c r="L63776" s="113" t="n">
        <v>0</v>
      </c>
    </row>
    <row r="63777" customFormat="false" ht="80.1" hidden="false" customHeight="true" outlineLevel="0" collapsed="false">
      <c r="L63777" s="113" t="n">
        <v>0</v>
      </c>
    </row>
    <row r="63778" customFormat="false" ht="80.1" hidden="false" customHeight="true" outlineLevel="0" collapsed="false">
      <c r="L63778" s="113" t="n">
        <v>0</v>
      </c>
    </row>
    <row r="63779" customFormat="false" ht="80.1" hidden="false" customHeight="true" outlineLevel="0" collapsed="false">
      <c r="L63779" s="113" t="n">
        <v>0</v>
      </c>
    </row>
    <row r="63780" customFormat="false" ht="80.1" hidden="false" customHeight="true" outlineLevel="0" collapsed="false">
      <c r="L63780" s="113" t="n">
        <v>0</v>
      </c>
    </row>
    <row r="63781" customFormat="false" ht="80.1" hidden="false" customHeight="true" outlineLevel="0" collapsed="false">
      <c r="L63781" s="113" t="n">
        <v>0</v>
      </c>
    </row>
    <row r="63782" customFormat="false" ht="80.1" hidden="false" customHeight="true" outlineLevel="0" collapsed="false">
      <c r="L63782" s="113" t="n">
        <v>0</v>
      </c>
    </row>
    <row r="63783" customFormat="false" ht="80.1" hidden="false" customHeight="true" outlineLevel="0" collapsed="false">
      <c r="L63783" s="113" t="n">
        <v>0</v>
      </c>
    </row>
    <row r="63784" customFormat="false" ht="80.1" hidden="false" customHeight="true" outlineLevel="0" collapsed="false">
      <c r="L63784" s="113" t="n">
        <v>0</v>
      </c>
    </row>
    <row r="63785" customFormat="false" ht="80.1" hidden="false" customHeight="true" outlineLevel="0" collapsed="false">
      <c r="L63785" s="113" t="n">
        <v>0</v>
      </c>
    </row>
    <row r="63786" customFormat="false" ht="80.1" hidden="false" customHeight="true" outlineLevel="0" collapsed="false">
      <c r="L63786" s="113" t="n">
        <v>0</v>
      </c>
    </row>
    <row r="63787" customFormat="false" ht="80.1" hidden="false" customHeight="true" outlineLevel="0" collapsed="false">
      <c r="L63787" s="113" t="n">
        <v>0</v>
      </c>
    </row>
    <row r="63788" customFormat="false" ht="80.1" hidden="false" customHeight="true" outlineLevel="0" collapsed="false">
      <c r="L63788" s="113" t="n">
        <v>0</v>
      </c>
    </row>
    <row r="63789" customFormat="false" ht="80.1" hidden="false" customHeight="true" outlineLevel="0" collapsed="false">
      <c r="L63789" s="113" t="n">
        <v>0</v>
      </c>
    </row>
    <row r="63790" customFormat="false" ht="80.1" hidden="false" customHeight="true" outlineLevel="0" collapsed="false">
      <c r="L63790" s="113" t="n">
        <v>0</v>
      </c>
    </row>
    <row r="63791" customFormat="false" ht="80.1" hidden="false" customHeight="true" outlineLevel="0" collapsed="false">
      <c r="L63791" s="113" t="n">
        <v>0</v>
      </c>
    </row>
    <row r="63792" customFormat="false" ht="80.1" hidden="false" customHeight="true" outlineLevel="0" collapsed="false">
      <c r="L63792" s="113" t="n">
        <v>0</v>
      </c>
    </row>
    <row r="63793" customFormat="false" ht="80.1" hidden="false" customHeight="true" outlineLevel="0" collapsed="false">
      <c r="L63793" s="113" t="n">
        <v>0</v>
      </c>
    </row>
    <row r="63794" customFormat="false" ht="80.1" hidden="false" customHeight="true" outlineLevel="0" collapsed="false">
      <c r="L63794" s="113" t="n">
        <v>0</v>
      </c>
    </row>
    <row r="63795" customFormat="false" ht="80.1" hidden="false" customHeight="true" outlineLevel="0" collapsed="false">
      <c r="L63795" s="113" t="n">
        <v>0</v>
      </c>
    </row>
    <row r="63796" customFormat="false" ht="80.1" hidden="false" customHeight="true" outlineLevel="0" collapsed="false">
      <c r="L63796" s="113" t="n">
        <v>0</v>
      </c>
    </row>
    <row r="63797" customFormat="false" ht="80.1" hidden="false" customHeight="true" outlineLevel="0" collapsed="false">
      <c r="L63797" s="113" t="n">
        <v>0</v>
      </c>
    </row>
    <row r="63798" customFormat="false" ht="80.1" hidden="false" customHeight="true" outlineLevel="0" collapsed="false">
      <c r="L63798" s="113" t="n">
        <v>0</v>
      </c>
    </row>
    <row r="63799" customFormat="false" ht="80.1" hidden="false" customHeight="true" outlineLevel="0" collapsed="false">
      <c r="L63799" s="113" t="n">
        <v>0</v>
      </c>
    </row>
    <row r="63800" customFormat="false" ht="80.1" hidden="false" customHeight="true" outlineLevel="0" collapsed="false">
      <c r="L63800" s="113" t="n">
        <v>0</v>
      </c>
    </row>
    <row r="63801" customFormat="false" ht="80.1" hidden="false" customHeight="true" outlineLevel="0" collapsed="false">
      <c r="L63801" s="113" t="n">
        <v>0</v>
      </c>
    </row>
    <row r="63802" customFormat="false" ht="80.1" hidden="false" customHeight="true" outlineLevel="0" collapsed="false">
      <c r="L63802" s="113" t="n">
        <v>0</v>
      </c>
    </row>
    <row r="63803" customFormat="false" ht="80.1" hidden="false" customHeight="true" outlineLevel="0" collapsed="false">
      <c r="L63803" s="113" t="n">
        <v>0</v>
      </c>
    </row>
    <row r="63804" customFormat="false" ht="80.1" hidden="false" customHeight="true" outlineLevel="0" collapsed="false">
      <c r="L63804" s="113" t="n">
        <v>0</v>
      </c>
    </row>
    <row r="63805" customFormat="false" ht="80.1" hidden="false" customHeight="true" outlineLevel="0" collapsed="false">
      <c r="L63805" s="113" t="n">
        <v>0</v>
      </c>
    </row>
    <row r="63806" customFormat="false" ht="80.1" hidden="false" customHeight="true" outlineLevel="0" collapsed="false">
      <c r="L63806" s="113" t="n">
        <v>0</v>
      </c>
    </row>
    <row r="63807" customFormat="false" ht="80.1" hidden="false" customHeight="true" outlineLevel="0" collapsed="false">
      <c r="L63807" s="113" t="n">
        <v>0</v>
      </c>
    </row>
    <row r="63808" customFormat="false" ht="80.1" hidden="false" customHeight="true" outlineLevel="0" collapsed="false">
      <c r="L63808" s="113" t="n">
        <v>0</v>
      </c>
    </row>
    <row r="63809" customFormat="false" ht="80.1" hidden="false" customHeight="true" outlineLevel="0" collapsed="false">
      <c r="L63809" s="113" t="n">
        <v>0</v>
      </c>
    </row>
    <row r="63810" customFormat="false" ht="80.1" hidden="false" customHeight="true" outlineLevel="0" collapsed="false">
      <c r="L63810" s="113" t="n">
        <v>0</v>
      </c>
    </row>
    <row r="63811" customFormat="false" ht="80.1" hidden="false" customHeight="true" outlineLevel="0" collapsed="false">
      <c r="L63811" s="113" t="n">
        <v>0</v>
      </c>
    </row>
    <row r="63812" customFormat="false" ht="80.1" hidden="false" customHeight="true" outlineLevel="0" collapsed="false">
      <c r="L63812" s="113" t="n">
        <v>0</v>
      </c>
    </row>
    <row r="63813" customFormat="false" ht="80.1" hidden="false" customHeight="true" outlineLevel="0" collapsed="false">
      <c r="L63813" s="113" t="n">
        <v>0</v>
      </c>
    </row>
    <row r="63814" customFormat="false" ht="80.1" hidden="false" customHeight="true" outlineLevel="0" collapsed="false">
      <c r="L63814" s="113" t="n">
        <v>0</v>
      </c>
    </row>
    <row r="63815" customFormat="false" ht="80.1" hidden="false" customHeight="true" outlineLevel="0" collapsed="false">
      <c r="L63815" s="113" t="n">
        <v>0</v>
      </c>
    </row>
    <row r="63816" customFormat="false" ht="80.1" hidden="false" customHeight="true" outlineLevel="0" collapsed="false">
      <c r="L63816" s="113" t="n">
        <v>0</v>
      </c>
    </row>
    <row r="63817" customFormat="false" ht="80.1" hidden="false" customHeight="true" outlineLevel="0" collapsed="false">
      <c r="L63817" s="113" t="n">
        <v>0</v>
      </c>
    </row>
    <row r="63818" customFormat="false" ht="80.1" hidden="false" customHeight="true" outlineLevel="0" collapsed="false">
      <c r="L63818" s="113" t="n">
        <v>0</v>
      </c>
    </row>
    <row r="63819" customFormat="false" ht="80.1" hidden="false" customHeight="true" outlineLevel="0" collapsed="false">
      <c r="L63819" s="113" t="n">
        <v>0</v>
      </c>
    </row>
    <row r="63820" customFormat="false" ht="80.1" hidden="false" customHeight="true" outlineLevel="0" collapsed="false">
      <c r="L63820" s="113" t="n">
        <v>0</v>
      </c>
    </row>
    <row r="63821" customFormat="false" ht="80.1" hidden="false" customHeight="true" outlineLevel="0" collapsed="false">
      <c r="L63821" s="113" t="n">
        <v>0</v>
      </c>
    </row>
    <row r="63822" customFormat="false" ht="80.1" hidden="false" customHeight="true" outlineLevel="0" collapsed="false">
      <c r="L63822" s="113" t="n">
        <v>0</v>
      </c>
    </row>
    <row r="63823" customFormat="false" ht="80.1" hidden="false" customHeight="true" outlineLevel="0" collapsed="false">
      <c r="L63823" s="113" t="n">
        <v>0</v>
      </c>
    </row>
    <row r="63824" customFormat="false" ht="80.1" hidden="false" customHeight="true" outlineLevel="0" collapsed="false">
      <c r="L63824" s="113" t="n">
        <v>0</v>
      </c>
    </row>
    <row r="63825" customFormat="false" ht="80.1" hidden="false" customHeight="true" outlineLevel="0" collapsed="false">
      <c r="L63825" s="113" t="n">
        <v>0</v>
      </c>
    </row>
    <row r="63826" customFormat="false" ht="80.1" hidden="false" customHeight="true" outlineLevel="0" collapsed="false">
      <c r="L63826" s="113" t="n">
        <v>0</v>
      </c>
    </row>
    <row r="63827" customFormat="false" ht="80.1" hidden="false" customHeight="true" outlineLevel="0" collapsed="false">
      <c r="L63827" s="113" t="n">
        <v>0</v>
      </c>
    </row>
    <row r="63828" customFormat="false" ht="80.1" hidden="false" customHeight="true" outlineLevel="0" collapsed="false">
      <c r="L63828" s="113" t="n">
        <v>0</v>
      </c>
    </row>
    <row r="63829" customFormat="false" ht="80.1" hidden="false" customHeight="true" outlineLevel="0" collapsed="false">
      <c r="L63829" s="113" t="n">
        <v>0</v>
      </c>
    </row>
    <row r="63830" customFormat="false" ht="80.1" hidden="false" customHeight="true" outlineLevel="0" collapsed="false">
      <c r="L63830" s="113" t="n">
        <v>0</v>
      </c>
    </row>
    <row r="63831" customFormat="false" ht="80.1" hidden="false" customHeight="true" outlineLevel="0" collapsed="false">
      <c r="L63831" s="113" t="n">
        <v>0</v>
      </c>
    </row>
    <row r="63832" customFormat="false" ht="80.1" hidden="false" customHeight="true" outlineLevel="0" collapsed="false">
      <c r="L63832" s="113" t="n">
        <v>0</v>
      </c>
    </row>
    <row r="63833" customFormat="false" ht="80.1" hidden="false" customHeight="true" outlineLevel="0" collapsed="false">
      <c r="L63833" s="113" t="n">
        <v>0</v>
      </c>
    </row>
    <row r="63834" customFormat="false" ht="80.1" hidden="false" customHeight="true" outlineLevel="0" collapsed="false">
      <c r="L63834" s="113" t="n">
        <v>0</v>
      </c>
    </row>
    <row r="63835" customFormat="false" ht="80.1" hidden="false" customHeight="true" outlineLevel="0" collapsed="false">
      <c r="L63835" s="113" t="n">
        <v>0</v>
      </c>
    </row>
    <row r="63836" customFormat="false" ht="80.1" hidden="false" customHeight="true" outlineLevel="0" collapsed="false">
      <c r="L63836" s="113" t="n">
        <v>0</v>
      </c>
    </row>
    <row r="63837" customFormat="false" ht="80.1" hidden="false" customHeight="true" outlineLevel="0" collapsed="false">
      <c r="L63837" s="113" t="n">
        <v>0</v>
      </c>
    </row>
    <row r="63838" customFormat="false" ht="80.1" hidden="false" customHeight="true" outlineLevel="0" collapsed="false">
      <c r="L63838" s="113" t="n">
        <v>0</v>
      </c>
    </row>
    <row r="63839" customFormat="false" ht="80.1" hidden="false" customHeight="true" outlineLevel="0" collapsed="false">
      <c r="L63839" s="113" t="n">
        <v>0</v>
      </c>
    </row>
    <row r="63840" customFormat="false" ht="80.1" hidden="false" customHeight="true" outlineLevel="0" collapsed="false">
      <c r="L63840" s="113" t="n">
        <v>0</v>
      </c>
    </row>
    <row r="63841" customFormat="false" ht="80.1" hidden="false" customHeight="true" outlineLevel="0" collapsed="false">
      <c r="L63841" s="113" t="n">
        <v>0</v>
      </c>
    </row>
    <row r="63842" customFormat="false" ht="80.1" hidden="false" customHeight="true" outlineLevel="0" collapsed="false">
      <c r="L63842" s="113" t="n">
        <v>0</v>
      </c>
    </row>
    <row r="63843" customFormat="false" ht="80.1" hidden="false" customHeight="true" outlineLevel="0" collapsed="false">
      <c r="L63843" s="113" t="n">
        <v>0</v>
      </c>
    </row>
    <row r="63844" customFormat="false" ht="80.1" hidden="false" customHeight="true" outlineLevel="0" collapsed="false">
      <c r="L63844" s="113" t="n">
        <v>0</v>
      </c>
    </row>
    <row r="63845" customFormat="false" ht="80.1" hidden="false" customHeight="true" outlineLevel="0" collapsed="false">
      <c r="L63845" s="113" t="n">
        <v>0</v>
      </c>
    </row>
    <row r="63846" customFormat="false" ht="80.1" hidden="false" customHeight="true" outlineLevel="0" collapsed="false">
      <c r="L63846" s="113" t="n">
        <v>0</v>
      </c>
    </row>
    <row r="63847" customFormat="false" ht="80.1" hidden="false" customHeight="true" outlineLevel="0" collapsed="false">
      <c r="L63847" s="113" t="n">
        <v>0</v>
      </c>
    </row>
    <row r="63848" customFormat="false" ht="80.1" hidden="false" customHeight="true" outlineLevel="0" collapsed="false">
      <c r="L63848" s="113" t="n">
        <v>0</v>
      </c>
    </row>
    <row r="63849" customFormat="false" ht="80.1" hidden="false" customHeight="true" outlineLevel="0" collapsed="false">
      <c r="L63849" s="113" t="n">
        <v>0</v>
      </c>
    </row>
    <row r="63850" customFormat="false" ht="80.1" hidden="false" customHeight="true" outlineLevel="0" collapsed="false">
      <c r="L63850" s="113" t="n">
        <v>0</v>
      </c>
    </row>
    <row r="63851" customFormat="false" ht="80.1" hidden="false" customHeight="true" outlineLevel="0" collapsed="false">
      <c r="L63851" s="113" t="n">
        <v>0</v>
      </c>
    </row>
    <row r="63852" customFormat="false" ht="80.1" hidden="false" customHeight="true" outlineLevel="0" collapsed="false">
      <c r="L63852" s="113" t="n">
        <v>0</v>
      </c>
    </row>
    <row r="63853" customFormat="false" ht="80.1" hidden="false" customHeight="true" outlineLevel="0" collapsed="false">
      <c r="L63853" s="113" t="n">
        <v>0</v>
      </c>
    </row>
    <row r="63854" customFormat="false" ht="80.1" hidden="false" customHeight="true" outlineLevel="0" collapsed="false">
      <c r="L63854" s="113" t="n">
        <v>0</v>
      </c>
    </row>
    <row r="63855" customFormat="false" ht="80.1" hidden="false" customHeight="true" outlineLevel="0" collapsed="false">
      <c r="L63855" s="113" t="n">
        <v>0</v>
      </c>
    </row>
    <row r="63856" customFormat="false" ht="80.1" hidden="false" customHeight="true" outlineLevel="0" collapsed="false">
      <c r="L63856" s="113" t="n">
        <v>0</v>
      </c>
    </row>
    <row r="63857" customFormat="false" ht="80.1" hidden="false" customHeight="true" outlineLevel="0" collapsed="false">
      <c r="L63857" s="113" t="n">
        <v>0</v>
      </c>
    </row>
    <row r="63858" customFormat="false" ht="80.1" hidden="false" customHeight="true" outlineLevel="0" collapsed="false">
      <c r="L63858" s="113" t="n">
        <v>0</v>
      </c>
    </row>
    <row r="63859" customFormat="false" ht="80.1" hidden="false" customHeight="true" outlineLevel="0" collapsed="false">
      <c r="L63859" s="113" t="n">
        <v>0</v>
      </c>
    </row>
    <row r="63860" customFormat="false" ht="80.1" hidden="false" customHeight="true" outlineLevel="0" collapsed="false">
      <c r="L63860" s="113" t="n">
        <v>0</v>
      </c>
    </row>
    <row r="63861" customFormat="false" ht="80.1" hidden="false" customHeight="true" outlineLevel="0" collapsed="false">
      <c r="L63861" s="113" t="n">
        <v>0</v>
      </c>
    </row>
    <row r="63862" customFormat="false" ht="80.1" hidden="false" customHeight="true" outlineLevel="0" collapsed="false">
      <c r="L63862" s="113" t="n">
        <v>0</v>
      </c>
    </row>
    <row r="63863" customFormat="false" ht="80.1" hidden="false" customHeight="true" outlineLevel="0" collapsed="false">
      <c r="L63863" s="113" t="n">
        <v>0</v>
      </c>
    </row>
    <row r="63864" customFormat="false" ht="80.1" hidden="false" customHeight="true" outlineLevel="0" collapsed="false">
      <c r="L63864" s="113" t="n">
        <v>0</v>
      </c>
    </row>
    <row r="63865" customFormat="false" ht="80.1" hidden="false" customHeight="true" outlineLevel="0" collapsed="false">
      <c r="L63865" s="113" t="n">
        <v>0</v>
      </c>
    </row>
    <row r="63866" customFormat="false" ht="80.1" hidden="false" customHeight="true" outlineLevel="0" collapsed="false">
      <c r="L63866" s="113" t="n">
        <v>0</v>
      </c>
    </row>
    <row r="63867" customFormat="false" ht="80.1" hidden="false" customHeight="true" outlineLevel="0" collapsed="false">
      <c r="L63867" s="113" t="n">
        <v>0</v>
      </c>
    </row>
    <row r="63868" customFormat="false" ht="80.1" hidden="false" customHeight="true" outlineLevel="0" collapsed="false">
      <c r="L63868" s="113" t="n">
        <v>0</v>
      </c>
    </row>
    <row r="63869" customFormat="false" ht="80.1" hidden="false" customHeight="true" outlineLevel="0" collapsed="false">
      <c r="L63869" s="113" t="n">
        <v>0</v>
      </c>
    </row>
    <row r="63870" customFormat="false" ht="80.1" hidden="false" customHeight="true" outlineLevel="0" collapsed="false">
      <c r="L63870" s="113" t="n">
        <v>0</v>
      </c>
    </row>
    <row r="63871" customFormat="false" ht="80.1" hidden="false" customHeight="true" outlineLevel="0" collapsed="false">
      <c r="L63871" s="113" t="n">
        <v>0</v>
      </c>
    </row>
    <row r="63872" customFormat="false" ht="80.1" hidden="false" customHeight="true" outlineLevel="0" collapsed="false">
      <c r="L63872" s="113" t="n">
        <v>0</v>
      </c>
    </row>
    <row r="63873" customFormat="false" ht="80.1" hidden="false" customHeight="true" outlineLevel="0" collapsed="false">
      <c r="L63873" s="113" t="n">
        <v>0</v>
      </c>
    </row>
    <row r="63874" customFormat="false" ht="80.1" hidden="false" customHeight="true" outlineLevel="0" collapsed="false">
      <c r="L63874" s="113" t="n">
        <v>0</v>
      </c>
    </row>
    <row r="63875" customFormat="false" ht="80.1" hidden="false" customHeight="true" outlineLevel="0" collapsed="false">
      <c r="L63875" s="113" t="n">
        <v>0</v>
      </c>
    </row>
    <row r="63876" customFormat="false" ht="80.1" hidden="false" customHeight="true" outlineLevel="0" collapsed="false">
      <c r="L63876" s="113" t="n">
        <v>0</v>
      </c>
    </row>
    <row r="63877" customFormat="false" ht="80.1" hidden="false" customHeight="true" outlineLevel="0" collapsed="false">
      <c r="L63877" s="113" t="n">
        <v>0</v>
      </c>
    </row>
    <row r="63878" customFormat="false" ht="80.1" hidden="false" customHeight="true" outlineLevel="0" collapsed="false">
      <c r="L63878" s="113" t="n">
        <v>0</v>
      </c>
    </row>
    <row r="63879" customFormat="false" ht="80.1" hidden="false" customHeight="true" outlineLevel="0" collapsed="false">
      <c r="L63879" s="113" t="n">
        <v>0</v>
      </c>
    </row>
    <row r="63880" customFormat="false" ht="80.1" hidden="false" customHeight="true" outlineLevel="0" collapsed="false">
      <c r="L63880" s="113" t="n">
        <v>0</v>
      </c>
    </row>
    <row r="63881" customFormat="false" ht="80.1" hidden="false" customHeight="true" outlineLevel="0" collapsed="false">
      <c r="L63881" s="113" t="n">
        <v>0</v>
      </c>
    </row>
    <row r="63882" customFormat="false" ht="80.1" hidden="false" customHeight="true" outlineLevel="0" collapsed="false">
      <c r="L63882" s="113" t="n">
        <v>0</v>
      </c>
    </row>
    <row r="63883" customFormat="false" ht="80.1" hidden="false" customHeight="true" outlineLevel="0" collapsed="false">
      <c r="L63883" s="113" t="n">
        <v>0</v>
      </c>
    </row>
    <row r="63884" customFormat="false" ht="80.1" hidden="false" customHeight="true" outlineLevel="0" collapsed="false">
      <c r="L63884" s="113" t="n">
        <v>0</v>
      </c>
    </row>
    <row r="63885" customFormat="false" ht="80.1" hidden="false" customHeight="true" outlineLevel="0" collapsed="false">
      <c r="L63885" s="113" t="n">
        <v>0</v>
      </c>
    </row>
    <row r="63886" customFormat="false" ht="80.1" hidden="false" customHeight="true" outlineLevel="0" collapsed="false">
      <c r="L63886" s="113" t="n">
        <v>0</v>
      </c>
    </row>
    <row r="63887" customFormat="false" ht="80.1" hidden="false" customHeight="true" outlineLevel="0" collapsed="false">
      <c r="L63887" s="113" t="n">
        <v>0</v>
      </c>
    </row>
    <row r="63888" customFormat="false" ht="80.1" hidden="false" customHeight="true" outlineLevel="0" collapsed="false">
      <c r="L63888" s="113" t="n">
        <v>0</v>
      </c>
    </row>
    <row r="63889" customFormat="false" ht="80.1" hidden="false" customHeight="true" outlineLevel="0" collapsed="false">
      <c r="L63889" s="113" t="n">
        <v>0</v>
      </c>
    </row>
    <row r="63890" customFormat="false" ht="80.1" hidden="false" customHeight="true" outlineLevel="0" collapsed="false">
      <c r="L63890" s="113" t="n">
        <v>0</v>
      </c>
    </row>
    <row r="63891" customFormat="false" ht="80.1" hidden="false" customHeight="true" outlineLevel="0" collapsed="false">
      <c r="L63891" s="113" t="n">
        <v>0</v>
      </c>
    </row>
    <row r="63892" customFormat="false" ht="80.1" hidden="false" customHeight="true" outlineLevel="0" collapsed="false">
      <c r="L63892" s="113" t="n">
        <v>0</v>
      </c>
    </row>
    <row r="63893" customFormat="false" ht="80.1" hidden="false" customHeight="true" outlineLevel="0" collapsed="false">
      <c r="L63893" s="113" t="n">
        <v>0</v>
      </c>
    </row>
    <row r="63894" customFormat="false" ht="80.1" hidden="false" customHeight="true" outlineLevel="0" collapsed="false">
      <c r="L63894" s="113" t="n">
        <v>0</v>
      </c>
    </row>
    <row r="63895" customFormat="false" ht="80.1" hidden="false" customHeight="true" outlineLevel="0" collapsed="false">
      <c r="L63895" s="113" t="n">
        <v>0</v>
      </c>
    </row>
    <row r="63896" customFormat="false" ht="80.1" hidden="false" customHeight="true" outlineLevel="0" collapsed="false">
      <c r="L63896" s="113" t="n">
        <v>0</v>
      </c>
    </row>
    <row r="63897" customFormat="false" ht="80.1" hidden="false" customHeight="true" outlineLevel="0" collapsed="false">
      <c r="L63897" s="113" t="n">
        <v>0</v>
      </c>
    </row>
    <row r="63898" customFormat="false" ht="80.1" hidden="false" customHeight="true" outlineLevel="0" collapsed="false">
      <c r="L63898" s="113" t="n">
        <v>0</v>
      </c>
    </row>
    <row r="63899" customFormat="false" ht="80.1" hidden="false" customHeight="true" outlineLevel="0" collapsed="false">
      <c r="L63899" s="113" t="n">
        <v>0</v>
      </c>
    </row>
    <row r="63900" customFormat="false" ht="80.1" hidden="false" customHeight="true" outlineLevel="0" collapsed="false">
      <c r="L63900" s="113" t="n">
        <v>0</v>
      </c>
    </row>
    <row r="63901" customFormat="false" ht="80.1" hidden="false" customHeight="true" outlineLevel="0" collapsed="false">
      <c r="L63901" s="113" t="n">
        <v>0</v>
      </c>
    </row>
    <row r="63902" customFormat="false" ht="80.1" hidden="false" customHeight="true" outlineLevel="0" collapsed="false">
      <c r="L63902" s="113" t="n">
        <v>0</v>
      </c>
    </row>
    <row r="63903" customFormat="false" ht="80.1" hidden="false" customHeight="true" outlineLevel="0" collapsed="false">
      <c r="L63903" s="113" t="n">
        <v>0</v>
      </c>
    </row>
    <row r="63904" customFormat="false" ht="80.1" hidden="false" customHeight="true" outlineLevel="0" collapsed="false">
      <c r="L63904" s="113" t="n">
        <v>0</v>
      </c>
    </row>
    <row r="63905" customFormat="false" ht="80.1" hidden="false" customHeight="true" outlineLevel="0" collapsed="false">
      <c r="L63905" s="113" t="n">
        <v>0</v>
      </c>
    </row>
    <row r="63906" customFormat="false" ht="80.1" hidden="false" customHeight="true" outlineLevel="0" collapsed="false">
      <c r="L63906" s="113" t="n">
        <v>0</v>
      </c>
    </row>
    <row r="63907" customFormat="false" ht="80.1" hidden="false" customHeight="true" outlineLevel="0" collapsed="false">
      <c r="L63907" s="113" t="n">
        <v>0</v>
      </c>
    </row>
    <row r="63908" customFormat="false" ht="80.1" hidden="false" customHeight="true" outlineLevel="0" collapsed="false">
      <c r="L63908" s="113" t="n">
        <v>0</v>
      </c>
    </row>
    <row r="63909" customFormat="false" ht="80.1" hidden="false" customHeight="true" outlineLevel="0" collapsed="false">
      <c r="L63909" s="113" t="n">
        <v>0</v>
      </c>
    </row>
    <row r="63910" customFormat="false" ht="80.1" hidden="false" customHeight="true" outlineLevel="0" collapsed="false">
      <c r="L63910" s="113" t="n">
        <v>0</v>
      </c>
    </row>
    <row r="63911" customFormat="false" ht="80.1" hidden="false" customHeight="true" outlineLevel="0" collapsed="false">
      <c r="L63911" s="113" t="n">
        <v>0</v>
      </c>
    </row>
    <row r="63912" customFormat="false" ht="80.1" hidden="false" customHeight="true" outlineLevel="0" collapsed="false">
      <c r="L63912" s="113" t="n">
        <v>0</v>
      </c>
    </row>
    <row r="63913" customFormat="false" ht="80.1" hidden="false" customHeight="true" outlineLevel="0" collapsed="false">
      <c r="L63913" s="113" t="n">
        <v>0</v>
      </c>
    </row>
    <row r="63914" customFormat="false" ht="80.1" hidden="false" customHeight="true" outlineLevel="0" collapsed="false">
      <c r="L63914" s="113" t="n">
        <v>0</v>
      </c>
    </row>
    <row r="63915" customFormat="false" ht="80.1" hidden="false" customHeight="true" outlineLevel="0" collapsed="false">
      <c r="L63915" s="113" t="n">
        <v>0</v>
      </c>
    </row>
    <row r="63916" customFormat="false" ht="80.1" hidden="false" customHeight="true" outlineLevel="0" collapsed="false">
      <c r="L63916" s="113" t="n">
        <v>0</v>
      </c>
    </row>
    <row r="63917" customFormat="false" ht="80.1" hidden="false" customHeight="true" outlineLevel="0" collapsed="false">
      <c r="L63917" s="113" t="n">
        <v>0</v>
      </c>
    </row>
    <row r="63918" customFormat="false" ht="80.1" hidden="false" customHeight="true" outlineLevel="0" collapsed="false">
      <c r="L63918" s="113" t="n">
        <v>0</v>
      </c>
    </row>
    <row r="63919" customFormat="false" ht="80.1" hidden="false" customHeight="true" outlineLevel="0" collapsed="false">
      <c r="L63919" s="113" t="n">
        <v>0</v>
      </c>
    </row>
    <row r="63920" customFormat="false" ht="80.1" hidden="false" customHeight="true" outlineLevel="0" collapsed="false">
      <c r="L63920" s="113" t="n">
        <v>0</v>
      </c>
    </row>
    <row r="63921" customFormat="false" ht="80.1" hidden="false" customHeight="true" outlineLevel="0" collapsed="false">
      <c r="L63921" s="113" t="n">
        <v>0</v>
      </c>
    </row>
    <row r="63922" customFormat="false" ht="80.1" hidden="false" customHeight="true" outlineLevel="0" collapsed="false">
      <c r="L63922" s="113" t="n">
        <v>0</v>
      </c>
    </row>
    <row r="63923" customFormat="false" ht="80.1" hidden="false" customHeight="true" outlineLevel="0" collapsed="false">
      <c r="L63923" s="113" t="n">
        <v>0</v>
      </c>
    </row>
    <row r="63924" customFormat="false" ht="80.1" hidden="false" customHeight="true" outlineLevel="0" collapsed="false">
      <c r="L63924" s="113" t="n">
        <v>0</v>
      </c>
    </row>
    <row r="63925" customFormat="false" ht="80.1" hidden="false" customHeight="true" outlineLevel="0" collapsed="false">
      <c r="L63925" s="113" t="n">
        <v>0</v>
      </c>
    </row>
    <row r="63926" customFormat="false" ht="80.1" hidden="false" customHeight="true" outlineLevel="0" collapsed="false">
      <c r="L63926" s="113" t="n">
        <v>0</v>
      </c>
    </row>
    <row r="63927" customFormat="false" ht="80.1" hidden="false" customHeight="true" outlineLevel="0" collapsed="false">
      <c r="L63927" s="113" t="n">
        <v>0</v>
      </c>
    </row>
    <row r="63928" customFormat="false" ht="80.1" hidden="false" customHeight="true" outlineLevel="0" collapsed="false">
      <c r="L63928" s="113" t="n">
        <v>0</v>
      </c>
    </row>
    <row r="63929" customFormat="false" ht="80.1" hidden="false" customHeight="true" outlineLevel="0" collapsed="false">
      <c r="L63929" s="113" t="n">
        <v>0</v>
      </c>
    </row>
    <row r="63930" customFormat="false" ht="80.1" hidden="false" customHeight="true" outlineLevel="0" collapsed="false">
      <c r="L63930" s="113" t="n">
        <v>0</v>
      </c>
    </row>
    <row r="63931" customFormat="false" ht="80.1" hidden="false" customHeight="true" outlineLevel="0" collapsed="false">
      <c r="L63931" s="113" t="n">
        <v>0</v>
      </c>
    </row>
    <row r="63932" customFormat="false" ht="80.1" hidden="false" customHeight="true" outlineLevel="0" collapsed="false">
      <c r="L63932" s="113" t="n">
        <v>0</v>
      </c>
    </row>
    <row r="63933" customFormat="false" ht="80.1" hidden="false" customHeight="true" outlineLevel="0" collapsed="false">
      <c r="L63933" s="113" t="n">
        <v>0</v>
      </c>
    </row>
    <row r="63934" customFormat="false" ht="80.1" hidden="false" customHeight="true" outlineLevel="0" collapsed="false">
      <c r="L63934" s="113" t="n">
        <v>0</v>
      </c>
    </row>
    <row r="63935" customFormat="false" ht="80.1" hidden="false" customHeight="true" outlineLevel="0" collapsed="false">
      <c r="L63935" s="113" t="n">
        <v>0</v>
      </c>
    </row>
    <row r="63936" customFormat="false" ht="80.1" hidden="false" customHeight="true" outlineLevel="0" collapsed="false">
      <c r="L63936" s="113" t="n">
        <v>0</v>
      </c>
    </row>
    <row r="63937" customFormat="false" ht="80.1" hidden="false" customHeight="true" outlineLevel="0" collapsed="false">
      <c r="L63937" s="113" t="n">
        <v>0</v>
      </c>
    </row>
    <row r="63938" customFormat="false" ht="80.1" hidden="false" customHeight="true" outlineLevel="0" collapsed="false">
      <c r="L63938" s="113" t="n">
        <v>0</v>
      </c>
    </row>
    <row r="63939" customFormat="false" ht="80.1" hidden="false" customHeight="true" outlineLevel="0" collapsed="false">
      <c r="L63939" s="113" t="n">
        <v>0</v>
      </c>
    </row>
    <row r="63940" customFormat="false" ht="80.1" hidden="false" customHeight="true" outlineLevel="0" collapsed="false">
      <c r="L63940" s="113" t="n">
        <v>0</v>
      </c>
    </row>
    <row r="63941" customFormat="false" ht="80.1" hidden="false" customHeight="true" outlineLevel="0" collapsed="false">
      <c r="L63941" s="113" t="n">
        <v>0</v>
      </c>
    </row>
    <row r="63942" customFormat="false" ht="80.1" hidden="false" customHeight="true" outlineLevel="0" collapsed="false">
      <c r="L63942" s="113" t="n">
        <v>0</v>
      </c>
    </row>
    <row r="63943" customFormat="false" ht="80.1" hidden="false" customHeight="true" outlineLevel="0" collapsed="false">
      <c r="L63943" s="113" t="n">
        <v>0</v>
      </c>
    </row>
    <row r="63944" customFormat="false" ht="80.1" hidden="false" customHeight="true" outlineLevel="0" collapsed="false">
      <c r="L63944" s="113" t="n">
        <v>0</v>
      </c>
    </row>
    <row r="63945" customFormat="false" ht="80.1" hidden="false" customHeight="true" outlineLevel="0" collapsed="false">
      <c r="L63945" s="113" t="n">
        <v>0</v>
      </c>
    </row>
    <row r="63946" customFormat="false" ht="80.1" hidden="false" customHeight="true" outlineLevel="0" collapsed="false">
      <c r="L63946" s="113" t="n">
        <v>0</v>
      </c>
    </row>
    <row r="63947" customFormat="false" ht="80.1" hidden="false" customHeight="true" outlineLevel="0" collapsed="false">
      <c r="L63947" s="113" t="n">
        <v>0</v>
      </c>
    </row>
    <row r="63948" customFormat="false" ht="80.1" hidden="false" customHeight="true" outlineLevel="0" collapsed="false">
      <c r="L63948" s="113" t="n">
        <v>0</v>
      </c>
    </row>
    <row r="63949" customFormat="false" ht="80.1" hidden="false" customHeight="true" outlineLevel="0" collapsed="false">
      <c r="L63949" s="113" t="n">
        <v>0</v>
      </c>
    </row>
    <row r="63950" customFormat="false" ht="80.1" hidden="false" customHeight="true" outlineLevel="0" collapsed="false">
      <c r="L63950" s="113" t="n">
        <v>0</v>
      </c>
    </row>
    <row r="63951" customFormat="false" ht="80.1" hidden="false" customHeight="true" outlineLevel="0" collapsed="false">
      <c r="L63951" s="113" t="n">
        <v>0</v>
      </c>
    </row>
    <row r="63952" customFormat="false" ht="80.1" hidden="false" customHeight="true" outlineLevel="0" collapsed="false">
      <c r="L63952" s="113" t="n">
        <v>0</v>
      </c>
    </row>
    <row r="63953" customFormat="false" ht="80.1" hidden="false" customHeight="true" outlineLevel="0" collapsed="false">
      <c r="L63953" s="113" t="n">
        <v>0</v>
      </c>
    </row>
    <row r="63954" customFormat="false" ht="80.1" hidden="false" customHeight="true" outlineLevel="0" collapsed="false">
      <c r="L63954" s="113" t="n">
        <v>0</v>
      </c>
    </row>
    <row r="63955" customFormat="false" ht="80.1" hidden="false" customHeight="true" outlineLevel="0" collapsed="false">
      <c r="L63955" s="113" t="n">
        <v>0</v>
      </c>
    </row>
    <row r="63956" customFormat="false" ht="80.1" hidden="false" customHeight="true" outlineLevel="0" collapsed="false">
      <c r="L63956" s="113" t="n">
        <v>0</v>
      </c>
    </row>
    <row r="63957" customFormat="false" ht="80.1" hidden="false" customHeight="true" outlineLevel="0" collapsed="false">
      <c r="L63957" s="113" t="n">
        <v>0</v>
      </c>
    </row>
    <row r="63958" customFormat="false" ht="80.1" hidden="false" customHeight="true" outlineLevel="0" collapsed="false">
      <c r="L63958" s="113" t="n">
        <v>0</v>
      </c>
    </row>
    <row r="63959" customFormat="false" ht="80.1" hidden="false" customHeight="true" outlineLevel="0" collapsed="false">
      <c r="L63959" s="113" t="n">
        <v>0</v>
      </c>
    </row>
    <row r="63960" customFormat="false" ht="80.1" hidden="false" customHeight="true" outlineLevel="0" collapsed="false">
      <c r="L63960" s="113" t="n">
        <v>0</v>
      </c>
    </row>
    <row r="63961" customFormat="false" ht="80.1" hidden="false" customHeight="true" outlineLevel="0" collapsed="false">
      <c r="L63961" s="113" t="n">
        <v>0</v>
      </c>
    </row>
    <row r="63962" customFormat="false" ht="80.1" hidden="false" customHeight="true" outlineLevel="0" collapsed="false">
      <c r="L63962" s="113" t="n">
        <v>0</v>
      </c>
    </row>
    <row r="63963" customFormat="false" ht="80.1" hidden="false" customHeight="true" outlineLevel="0" collapsed="false">
      <c r="L63963" s="113" t="n">
        <v>0</v>
      </c>
    </row>
    <row r="63964" customFormat="false" ht="80.1" hidden="false" customHeight="true" outlineLevel="0" collapsed="false">
      <c r="L63964" s="113" t="n">
        <v>0</v>
      </c>
    </row>
    <row r="63965" customFormat="false" ht="80.1" hidden="false" customHeight="true" outlineLevel="0" collapsed="false">
      <c r="L63965" s="113" t="n">
        <v>0</v>
      </c>
    </row>
    <row r="63966" customFormat="false" ht="80.1" hidden="false" customHeight="true" outlineLevel="0" collapsed="false">
      <c r="L63966" s="113" t="n">
        <v>0</v>
      </c>
    </row>
    <row r="63967" customFormat="false" ht="80.1" hidden="false" customHeight="true" outlineLevel="0" collapsed="false">
      <c r="L63967" s="113" t="n">
        <v>0</v>
      </c>
    </row>
    <row r="63968" customFormat="false" ht="80.1" hidden="false" customHeight="true" outlineLevel="0" collapsed="false">
      <c r="L63968" s="113" t="n">
        <v>0</v>
      </c>
    </row>
    <row r="63969" customFormat="false" ht="80.1" hidden="false" customHeight="true" outlineLevel="0" collapsed="false">
      <c r="L63969" s="113" t="n">
        <v>0</v>
      </c>
    </row>
    <row r="63970" customFormat="false" ht="80.1" hidden="false" customHeight="true" outlineLevel="0" collapsed="false">
      <c r="L63970" s="113" t="n">
        <v>0</v>
      </c>
    </row>
    <row r="63971" customFormat="false" ht="80.1" hidden="false" customHeight="true" outlineLevel="0" collapsed="false">
      <c r="L63971" s="113" t="n">
        <v>0</v>
      </c>
    </row>
    <row r="63972" customFormat="false" ht="80.1" hidden="false" customHeight="true" outlineLevel="0" collapsed="false">
      <c r="L63972" s="113" t="n">
        <v>0</v>
      </c>
    </row>
    <row r="63973" customFormat="false" ht="80.1" hidden="false" customHeight="true" outlineLevel="0" collapsed="false">
      <c r="L63973" s="113" t="n">
        <v>0</v>
      </c>
    </row>
    <row r="63974" customFormat="false" ht="80.1" hidden="false" customHeight="true" outlineLevel="0" collapsed="false">
      <c r="L63974" s="113" t="n">
        <v>0</v>
      </c>
    </row>
    <row r="63975" customFormat="false" ht="80.1" hidden="false" customHeight="true" outlineLevel="0" collapsed="false">
      <c r="L63975" s="113" t="n">
        <v>0</v>
      </c>
    </row>
    <row r="63976" customFormat="false" ht="80.1" hidden="false" customHeight="true" outlineLevel="0" collapsed="false">
      <c r="L63976" s="113" t="n">
        <v>0</v>
      </c>
    </row>
    <row r="63977" customFormat="false" ht="80.1" hidden="false" customHeight="true" outlineLevel="0" collapsed="false">
      <c r="L63977" s="113" t="n">
        <v>0</v>
      </c>
    </row>
    <row r="63978" customFormat="false" ht="80.1" hidden="false" customHeight="true" outlineLevel="0" collapsed="false">
      <c r="L63978" s="113" t="n">
        <v>0</v>
      </c>
    </row>
    <row r="63979" customFormat="false" ht="80.1" hidden="false" customHeight="true" outlineLevel="0" collapsed="false">
      <c r="L63979" s="113" t="n">
        <v>0</v>
      </c>
    </row>
    <row r="63980" customFormat="false" ht="80.1" hidden="false" customHeight="true" outlineLevel="0" collapsed="false">
      <c r="L63980" s="113" t="n">
        <v>0</v>
      </c>
    </row>
    <row r="63981" customFormat="false" ht="80.1" hidden="false" customHeight="true" outlineLevel="0" collapsed="false">
      <c r="L63981" s="113" t="n">
        <v>0</v>
      </c>
    </row>
    <row r="63982" customFormat="false" ht="80.1" hidden="false" customHeight="true" outlineLevel="0" collapsed="false">
      <c r="L63982" s="113" t="n">
        <v>0</v>
      </c>
    </row>
    <row r="63983" customFormat="false" ht="80.1" hidden="false" customHeight="true" outlineLevel="0" collapsed="false">
      <c r="L63983" s="113" t="n">
        <v>0</v>
      </c>
    </row>
    <row r="63984" customFormat="false" ht="80.1" hidden="false" customHeight="true" outlineLevel="0" collapsed="false">
      <c r="L63984" s="113" t="n">
        <v>0</v>
      </c>
    </row>
    <row r="63985" customFormat="false" ht="80.1" hidden="false" customHeight="true" outlineLevel="0" collapsed="false">
      <c r="L63985" s="113" t="n">
        <v>0</v>
      </c>
    </row>
    <row r="63986" customFormat="false" ht="80.1" hidden="false" customHeight="true" outlineLevel="0" collapsed="false">
      <c r="L63986" s="113" t="n">
        <v>0</v>
      </c>
    </row>
    <row r="63987" customFormat="false" ht="80.1" hidden="false" customHeight="true" outlineLevel="0" collapsed="false">
      <c r="L63987" s="113" t="n">
        <v>0</v>
      </c>
    </row>
    <row r="63988" customFormat="false" ht="80.1" hidden="false" customHeight="true" outlineLevel="0" collapsed="false">
      <c r="L63988" s="113" t="n">
        <v>0</v>
      </c>
    </row>
    <row r="63989" customFormat="false" ht="80.1" hidden="false" customHeight="true" outlineLevel="0" collapsed="false">
      <c r="L63989" s="113" t="n">
        <v>0</v>
      </c>
    </row>
    <row r="63990" customFormat="false" ht="80.1" hidden="false" customHeight="true" outlineLevel="0" collapsed="false">
      <c r="L63990" s="113" t="n">
        <v>0</v>
      </c>
    </row>
    <row r="63991" customFormat="false" ht="80.1" hidden="false" customHeight="true" outlineLevel="0" collapsed="false">
      <c r="L63991" s="113" t="n">
        <v>0</v>
      </c>
    </row>
    <row r="63992" customFormat="false" ht="80.1" hidden="false" customHeight="true" outlineLevel="0" collapsed="false">
      <c r="L63992" s="113" t="n">
        <v>0</v>
      </c>
    </row>
    <row r="63993" customFormat="false" ht="80.1" hidden="false" customHeight="true" outlineLevel="0" collapsed="false">
      <c r="L63993" s="113" t="n">
        <v>0</v>
      </c>
    </row>
    <row r="63994" customFormat="false" ht="80.1" hidden="false" customHeight="true" outlineLevel="0" collapsed="false">
      <c r="L63994" s="113" t="n">
        <v>0</v>
      </c>
    </row>
    <row r="63995" customFormat="false" ht="80.1" hidden="false" customHeight="true" outlineLevel="0" collapsed="false">
      <c r="L63995" s="113" t="n">
        <v>0</v>
      </c>
    </row>
    <row r="63996" customFormat="false" ht="80.1" hidden="false" customHeight="true" outlineLevel="0" collapsed="false">
      <c r="L63996" s="113" t="n">
        <v>0</v>
      </c>
    </row>
    <row r="63997" customFormat="false" ht="80.1" hidden="false" customHeight="true" outlineLevel="0" collapsed="false">
      <c r="L63997" s="113" t="n">
        <v>0</v>
      </c>
    </row>
    <row r="63998" customFormat="false" ht="80.1" hidden="false" customHeight="true" outlineLevel="0" collapsed="false">
      <c r="L63998" s="113" t="n">
        <v>0</v>
      </c>
    </row>
    <row r="63999" customFormat="false" ht="80.1" hidden="false" customHeight="true" outlineLevel="0" collapsed="false">
      <c r="L63999" s="113" t="n">
        <v>0</v>
      </c>
    </row>
    <row r="64000" customFormat="false" ht="80.1" hidden="false" customHeight="true" outlineLevel="0" collapsed="false">
      <c r="L64000" s="113" t="n">
        <v>0</v>
      </c>
    </row>
    <row r="64001" customFormat="false" ht="80.1" hidden="false" customHeight="true" outlineLevel="0" collapsed="false">
      <c r="L64001" s="113" t="n">
        <v>0</v>
      </c>
    </row>
    <row r="64002" customFormat="false" ht="80.1" hidden="false" customHeight="true" outlineLevel="0" collapsed="false">
      <c r="L64002" s="113" t="n">
        <v>0</v>
      </c>
    </row>
    <row r="64003" customFormat="false" ht="80.1" hidden="false" customHeight="true" outlineLevel="0" collapsed="false">
      <c r="L64003" s="113" t="n">
        <v>0</v>
      </c>
    </row>
    <row r="64004" customFormat="false" ht="80.1" hidden="false" customHeight="true" outlineLevel="0" collapsed="false">
      <c r="L64004" s="113" t="n">
        <v>0</v>
      </c>
    </row>
    <row r="64005" customFormat="false" ht="80.1" hidden="false" customHeight="true" outlineLevel="0" collapsed="false">
      <c r="L64005" s="113" t="n">
        <v>0</v>
      </c>
    </row>
    <row r="64006" customFormat="false" ht="80.1" hidden="false" customHeight="true" outlineLevel="0" collapsed="false">
      <c r="L64006" s="113" t="n">
        <v>0</v>
      </c>
    </row>
    <row r="64007" customFormat="false" ht="80.1" hidden="false" customHeight="true" outlineLevel="0" collapsed="false">
      <c r="L64007" s="113" t="n">
        <v>0</v>
      </c>
    </row>
    <row r="64008" customFormat="false" ht="80.1" hidden="false" customHeight="true" outlineLevel="0" collapsed="false">
      <c r="L64008" s="113" t="n">
        <v>0</v>
      </c>
    </row>
    <row r="64009" customFormat="false" ht="80.1" hidden="false" customHeight="true" outlineLevel="0" collapsed="false">
      <c r="L64009" s="113" t="n">
        <v>0</v>
      </c>
    </row>
    <row r="64010" customFormat="false" ht="80.1" hidden="false" customHeight="true" outlineLevel="0" collapsed="false">
      <c r="L64010" s="113" t="n">
        <v>0</v>
      </c>
    </row>
    <row r="64011" customFormat="false" ht="80.1" hidden="false" customHeight="true" outlineLevel="0" collapsed="false">
      <c r="L64011" s="113" t="n">
        <v>0</v>
      </c>
    </row>
    <row r="64012" customFormat="false" ht="80.1" hidden="false" customHeight="true" outlineLevel="0" collapsed="false">
      <c r="L64012" s="113" t="n">
        <v>0</v>
      </c>
    </row>
    <row r="64013" customFormat="false" ht="80.1" hidden="false" customHeight="true" outlineLevel="0" collapsed="false">
      <c r="L64013" s="113" t="n">
        <v>0</v>
      </c>
    </row>
    <row r="64014" customFormat="false" ht="80.1" hidden="false" customHeight="true" outlineLevel="0" collapsed="false">
      <c r="L64014" s="113" t="n">
        <v>0</v>
      </c>
    </row>
    <row r="64015" customFormat="false" ht="80.1" hidden="false" customHeight="true" outlineLevel="0" collapsed="false">
      <c r="L64015" s="113" t="n">
        <v>0</v>
      </c>
    </row>
    <row r="64016" customFormat="false" ht="80.1" hidden="false" customHeight="true" outlineLevel="0" collapsed="false">
      <c r="L64016" s="113" t="n">
        <v>0</v>
      </c>
    </row>
    <row r="64017" customFormat="false" ht="80.1" hidden="false" customHeight="true" outlineLevel="0" collapsed="false">
      <c r="L64017" s="113" t="n">
        <v>0</v>
      </c>
    </row>
    <row r="64018" customFormat="false" ht="80.1" hidden="false" customHeight="true" outlineLevel="0" collapsed="false">
      <c r="L64018" s="113" t="n">
        <v>0</v>
      </c>
    </row>
    <row r="64019" customFormat="false" ht="80.1" hidden="false" customHeight="true" outlineLevel="0" collapsed="false">
      <c r="L64019" s="113" t="n">
        <v>0</v>
      </c>
    </row>
    <row r="64020" customFormat="false" ht="80.1" hidden="false" customHeight="true" outlineLevel="0" collapsed="false">
      <c r="L64020" s="113" t="n">
        <v>0</v>
      </c>
    </row>
    <row r="64021" customFormat="false" ht="80.1" hidden="false" customHeight="true" outlineLevel="0" collapsed="false">
      <c r="L64021" s="113" t="n">
        <v>0</v>
      </c>
    </row>
    <row r="64022" customFormat="false" ht="80.1" hidden="false" customHeight="true" outlineLevel="0" collapsed="false">
      <c r="L64022" s="113" t="n">
        <v>0</v>
      </c>
    </row>
    <row r="64023" customFormat="false" ht="80.1" hidden="false" customHeight="true" outlineLevel="0" collapsed="false">
      <c r="L64023" s="113" t="n">
        <v>0</v>
      </c>
    </row>
    <row r="64024" customFormat="false" ht="80.1" hidden="false" customHeight="true" outlineLevel="0" collapsed="false">
      <c r="L64024" s="113" t="n">
        <v>0</v>
      </c>
    </row>
    <row r="64025" customFormat="false" ht="80.1" hidden="false" customHeight="true" outlineLevel="0" collapsed="false">
      <c r="L64025" s="113" t="n">
        <v>0</v>
      </c>
    </row>
    <row r="64026" customFormat="false" ht="80.1" hidden="false" customHeight="true" outlineLevel="0" collapsed="false">
      <c r="L64026" s="113" t="n">
        <v>0</v>
      </c>
    </row>
    <row r="64027" customFormat="false" ht="80.1" hidden="false" customHeight="true" outlineLevel="0" collapsed="false">
      <c r="L64027" s="113" t="n">
        <v>0</v>
      </c>
    </row>
    <row r="64028" customFormat="false" ht="80.1" hidden="false" customHeight="true" outlineLevel="0" collapsed="false">
      <c r="L64028" s="113" t="n">
        <v>0</v>
      </c>
    </row>
    <row r="64029" customFormat="false" ht="80.1" hidden="false" customHeight="true" outlineLevel="0" collapsed="false">
      <c r="L64029" s="113" t="n">
        <v>0</v>
      </c>
    </row>
    <row r="64030" customFormat="false" ht="80.1" hidden="false" customHeight="true" outlineLevel="0" collapsed="false">
      <c r="L64030" s="113" t="n">
        <v>0</v>
      </c>
    </row>
    <row r="64031" customFormat="false" ht="80.1" hidden="false" customHeight="true" outlineLevel="0" collapsed="false">
      <c r="L64031" s="113" t="n">
        <v>0</v>
      </c>
    </row>
    <row r="64032" customFormat="false" ht="80.1" hidden="false" customHeight="true" outlineLevel="0" collapsed="false">
      <c r="L64032" s="113" t="n">
        <v>0</v>
      </c>
    </row>
    <row r="64033" customFormat="false" ht="80.1" hidden="false" customHeight="true" outlineLevel="0" collapsed="false">
      <c r="L64033" s="113" t="n">
        <v>0</v>
      </c>
    </row>
    <row r="64034" customFormat="false" ht="80.1" hidden="false" customHeight="true" outlineLevel="0" collapsed="false">
      <c r="L64034" s="113" t="n">
        <v>0</v>
      </c>
    </row>
    <row r="64035" customFormat="false" ht="80.1" hidden="false" customHeight="true" outlineLevel="0" collapsed="false">
      <c r="L64035" s="113" t="n">
        <v>0</v>
      </c>
    </row>
    <row r="64036" customFormat="false" ht="80.1" hidden="false" customHeight="true" outlineLevel="0" collapsed="false">
      <c r="L64036" s="113" t="n">
        <v>0</v>
      </c>
    </row>
    <row r="64037" customFormat="false" ht="80.1" hidden="false" customHeight="true" outlineLevel="0" collapsed="false">
      <c r="L64037" s="113" t="n">
        <v>0</v>
      </c>
    </row>
    <row r="64038" customFormat="false" ht="80.1" hidden="false" customHeight="true" outlineLevel="0" collapsed="false">
      <c r="L64038" s="113" t="n">
        <v>0</v>
      </c>
    </row>
    <row r="64039" customFormat="false" ht="80.1" hidden="false" customHeight="true" outlineLevel="0" collapsed="false">
      <c r="L64039" s="113" t="n">
        <v>0</v>
      </c>
    </row>
    <row r="64040" customFormat="false" ht="80.1" hidden="false" customHeight="true" outlineLevel="0" collapsed="false">
      <c r="L64040" s="113" t="n">
        <v>0</v>
      </c>
    </row>
    <row r="64041" customFormat="false" ht="80.1" hidden="false" customHeight="true" outlineLevel="0" collapsed="false">
      <c r="L64041" s="113" t="n">
        <v>0</v>
      </c>
    </row>
    <row r="64042" customFormat="false" ht="80.1" hidden="false" customHeight="true" outlineLevel="0" collapsed="false">
      <c r="L64042" s="113" t="n">
        <v>0</v>
      </c>
    </row>
    <row r="64043" customFormat="false" ht="80.1" hidden="false" customHeight="true" outlineLevel="0" collapsed="false">
      <c r="L64043" s="113" t="n">
        <v>0</v>
      </c>
    </row>
    <row r="64044" customFormat="false" ht="80.1" hidden="false" customHeight="true" outlineLevel="0" collapsed="false">
      <c r="L64044" s="113" t="n">
        <v>0</v>
      </c>
    </row>
    <row r="64045" customFormat="false" ht="80.1" hidden="false" customHeight="true" outlineLevel="0" collapsed="false">
      <c r="L64045" s="113" t="n">
        <v>0</v>
      </c>
    </row>
    <row r="64046" customFormat="false" ht="80.1" hidden="false" customHeight="true" outlineLevel="0" collapsed="false">
      <c r="L64046" s="113" t="n">
        <v>0</v>
      </c>
    </row>
    <row r="64047" customFormat="false" ht="80.1" hidden="false" customHeight="true" outlineLevel="0" collapsed="false">
      <c r="L64047" s="113" t="n">
        <v>0</v>
      </c>
    </row>
    <row r="64048" customFormat="false" ht="80.1" hidden="false" customHeight="true" outlineLevel="0" collapsed="false">
      <c r="L64048" s="113" t="n">
        <v>0</v>
      </c>
    </row>
    <row r="64049" customFormat="false" ht="80.1" hidden="false" customHeight="true" outlineLevel="0" collapsed="false">
      <c r="L64049" s="113" t="n">
        <v>0</v>
      </c>
    </row>
    <row r="64050" customFormat="false" ht="80.1" hidden="false" customHeight="true" outlineLevel="0" collapsed="false">
      <c r="L64050" s="113" t="n">
        <v>0</v>
      </c>
    </row>
    <row r="64051" customFormat="false" ht="80.1" hidden="false" customHeight="true" outlineLevel="0" collapsed="false">
      <c r="L64051" s="113" t="n">
        <v>0</v>
      </c>
    </row>
    <row r="64052" customFormat="false" ht="80.1" hidden="false" customHeight="true" outlineLevel="0" collapsed="false">
      <c r="L64052" s="113" t="n">
        <v>0</v>
      </c>
    </row>
    <row r="64053" customFormat="false" ht="80.1" hidden="false" customHeight="true" outlineLevel="0" collapsed="false">
      <c r="L64053" s="113" t="n">
        <v>0</v>
      </c>
    </row>
    <row r="64054" customFormat="false" ht="80.1" hidden="false" customHeight="true" outlineLevel="0" collapsed="false">
      <c r="L64054" s="113" t="n">
        <v>0</v>
      </c>
    </row>
    <row r="64055" customFormat="false" ht="80.1" hidden="false" customHeight="true" outlineLevel="0" collapsed="false">
      <c r="L64055" s="113" t="n">
        <v>0</v>
      </c>
    </row>
    <row r="64056" customFormat="false" ht="80.1" hidden="false" customHeight="true" outlineLevel="0" collapsed="false">
      <c r="L64056" s="113" t="n">
        <v>0</v>
      </c>
    </row>
    <row r="64057" customFormat="false" ht="80.1" hidden="false" customHeight="true" outlineLevel="0" collapsed="false">
      <c r="L64057" s="113" t="n">
        <v>0</v>
      </c>
    </row>
    <row r="64058" customFormat="false" ht="80.1" hidden="false" customHeight="true" outlineLevel="0" collapsed="false">
      <c r="L64058" s="113" t="n">
        <v>0</v>
      </c>
    </row>
    <row r="64059" customFormat="false" ht="80.1" hidden="false" customHeight="true" outlineLevel="0" collapsed="false">
      <c r="L64059" s="113" t="n">
        <v>0</v>
      </c>
    </row>
    <row r="64060" customFormat="false" ht="80.1" hidden="false" customHeight="true" outlineLevel="0" collapsed="false">
      <c r="L64060" s="113" t="n">
        <v>0</v>
      </c>
    </row>
    <row r="64061" customFormat="false" ht="80.1" hidden="false" customHeight="true" outlineLevel="0" collapsed="false">
      <c r="L64061" s="113" t="n">
        <v>0</v>
      </c>
    </row>
    <row r="64062" customFormat="false" ht="80.1" hidden="false" customHeight="true" outlineLevel="0" collapsed="false">
      <c r="L64062" s="113" t="n">
        <v>0</v>
      </c>
    </row>
    <row r="64063" customFormat="false" ht="80.1" hidden="false" customHeight="true" outlineLevel="0" collapsed="false">
      <c r="L64063" s="113" t="n">
        <v>0</v>
      </c>
    </row>
    <row r="64064" customFormat="false" ht="80.1" hidden="false" customHeight="true" outlineLevel="0" collapsed="false">
      <c r="L64064" s="113" t="n">
        <v>0</v>
      </c>
    </row>
    <row r="64065" customFormat="false" ht="80.1" hidden="false" customHeight="true" outlineLevel="0" collapsed="false">
      <c r="L64065" s="113" t="n">
        <v>0</v>
      </c>
    </row>
    <row r="64066" customFormat="false" ht="80.1" hidden="false" customHeight="true" outlineLevel="0" collapsed="false">
      <c r="L64066" s="113" t="n">
        <v>0</v>
      </c>
    </row>
    <row r="64067" customFormat="false" ht="80.1" hidden="false" customHeight="true" outlineLevel="0" collapsed="false">
      <c r="L64067" s="113" t="n">
        <v>0</v>
      </c>
    </row>
    <row r="64068" customFormat="false" ht="80.1" hidden="false" customHeight="true" outlineLevel="0" collapsed="false">
      <c r="L64068" s="113" t="n">
        <v>0</v>
      </c>
    </row>
    <row r="64069" customFormat="false" ht="80.1" hidden="false" customHeight="true" outlineLevel="0" collapsed="false">
      <c r="L64069" s="113" t="n">
        <v>0</v>
      </c>
    </row>
    <row r="64070" customFormat="false" ht="80.1" hidden="false" customHeight="true" outlineLevel="0" collapsed="false">
      <c r="L64070" s="113" t="n">
        <v>0</v>
      </c>
    </row>
    <row r="64071" customFormat="false" ht="80.1" hidden="false" customHeight="true" outlineLevel="0" collapsed="false">
      <c r="L64071" s="113" t="n">
        <v>0</v>
      </c>
    </row>
    <row r="64072" customFormat="false" ht="80.1" hidden="false" customHeight="true" outlineLevel="0" collapsed="false">
      <c r="L64072" s="113" t="n">
        <v>0</v>
      </c>
    </row>
    <row r="64073" customFormat="false" ht="80.1" hidden="false" customHeight="true" outlineLevel="0" collapsed="false">
      <c r="L64073" s="113" t="n">
        <v>0</v>
      </c>
    </row>
    <row r="64074" customFormat="false" ht="80.1" hidden="false" customHeight="true" outlineLevel="0" collapsed="false">
      <c r="L64074" s="113" t="n">
        <v>0</v>
      </c>
    </row>
    <row r="64075" customFormat="false" ht="80.1" hidden="false" customHeight="true" outlineLevel="0" collapsed="false">
      <c r="L64075" s="113" t="n">
        <v>0</v>
      </c>
    </row>
    <row r="64076" customFormat="false" ht="80.1" hidden="false" customHeight="true" outlineLevel="0" collapsed="false">
      <c r="L64076" s="113" t="n">
        <v>0</v>
      </c>
    </row>
    <row r="64077" customFormat="false" ht="80.1" hidden="false" customHeight="true" outlineLevel="0" collapsed="false">
      <c r="L64077" s="113" t="n">
        <v>0</v>
      </c>
    </row>
    <row r="64078" customFormat="false" ht="80.1" hidden="false" customHeight="true" outlineLevel="0" collapsed="false">
      <c r="L64078" s="113" t="n">
        <v>0</v>
      </c>
    </row>
    <row r="64079" customFormat="false" ht="80.1" hidden="false" customHeight="true" outlineLevel="0" collapsed="false">
      <c r="L64079" s="113" t="n">
        <v>0</v>
      </c>
    </row>
    <row r="64080" customFormat="false" ht="80.1" hidden="false" customHeight="true" outlineLevel="0" collapsed="false">
      <c r="L64080" s="113" t="n">
        <v>0</v>
      </c>
    </row>
    <row r="64081" customFormat="false" ht="80.1" hidden="false" customHeight="true" outlineLevel="0" collapsed="false">
      <c r="L64081" s="113" t="n">
        <v>0</v>
      </c>
    </row>
    <row r="64082" customFormat="false" ht="80.1" hidden="false" customHeight="true" outlineLevel="0" collapsed="false">
      <c r="L64082" s="113" t="n">
        <v>0</v>
      </c>
    </row>
    <row r="64083" customFormat="false" ht="80.1" hidden="false" customHeight="true" outlineLevel="0" collapsed="false">
      <c r="L64083" s="113" t="n">
        <v>0</v>
      </c>
    </row>
    <row r="64084" customFormat="false" ht="80.1" hidden="false" customHeight="true" outlineLevel="0" collapsed="false">
      <c r="L64084" s="113" t="n">
        <v>0</v>
      </c>
    </row>
    <row r="64085" customFormat="false" ht="80.1" hidden="false" customHeight="true" outlineLevel="0" collapsed="false">
      <c r="L64085" s="113" t="n">
        <v>0</v>
      </c>
    </row>
    <row r="64086" customFormat="false" ht="80.1" hidden="false" customHeight="true" outlineLevel="0" collapsed="false">
      <c r="L64086" s="113" t="n">
        <v>0</v>
      </c>
    </row>
    <row r="64087" customFormat="false" ht="80.1" hidden="false" customHeight="true" outlineLevel="0" collapsed="false">
      <c r="L64087" s="113" t="n">
        <v>0</v>
      </c>
    </row>
    <row r="64088" customFormat="false" ht="80.1" hidden="false" customHeight="true" outlineLevel="0" collapsed="false">
      <c r="L64088" s="113" t="n">
        <v>0</v>
      </c>
    </row>
    <row r="64089" customFormat="false" ht="80.1" hidden="false" customHeight="true" outlineLevel="0" collapsed="false">
      <c r="L64089" s="113" t="n">
        <v>0</v>
      </c>
    </row>
    <row r="64090" customFormat="false" ht="80.1" hidden="false" customHeight="true" outlineLevel="0" collapsed="false">
      <c r="L64090" s="113" t="n">
        <v>0</v>
      </c>
    </row>
    <row r="64091" customFormat="false" ht="80.1" hidden="false" customHeight="true" outlineLevel="0" collapsed="false">
      <c r="L64091" s="113" t="n">
        <v>0</v>
      </c>
    </row>
    <row r="64092" customFormat="false" ht="80.1" hidden="false" customHeight="true" outlineLevel="0" collapsed="false">
      <c r="L64092" s="113" t="n">
        <v>0</v>
      </c>
    </row>
    <row r="64093" customFormat="false" ht="80.1" hidden="false" customHeight="true" outlineLevel="0" collapsed="false">
      <c r="L64093" s="113" t="n">
        <v>0</v>
      </c>
    </row>
    <row r="64094" customFormat="false" ht="80.1" hidden="false" customHeight="true" outlineLevel="0" collapsed="false">
      <c r="L64094" s="113" t="n">
        <v>0</v>
      </c>
    </row>
    <row r="64095" customFormat="false" ht="80.1" hidden="false" customHeight="true" outlineLevel="0" collapsed="false">
      <c r="L64095" s="113" t="n">
        <v>0</v>
      </c>
    </row>
    <row r="64096" customFormat="false" ht="80.1" hidden="false" customHeight="true" outlineLevel="0" collapsed="false">
      <c r="L64096" s="113" t="n">
        <v>0</v>
      </c>
    </row>
    <row r="64097" customFormat="false" ht="80.1" hidden="false" customHeight="true" outlineLevel="0" collapsed="false">
      <c r="L64097" s="113" t="n">
        <v>0</v>
      </c>
    </row>
    <row r="64098" customFormat="false" ht="80.1" hidden="false" customHeight="true" outlineLevel="0" collapsed="false">
      <c r="L64098" s="113" t="n">
        <v>0</v>
      </c>
    </row>
    <row r="64099" customFormat="false" ht="80.1" hidden="false" customHeight="true" outlineLevel="0" collapsed="false">
      <c r="L64099" s="113" t="n">
        <v>0</v>
      </c>
    </row>
    <row r="64100" customFormat="false" ht="80.1" hidden="false" customHeight="true" outlineLevel="0" collapsed="false">
      <c r="L64100" s="113" t="n">
        <v>0</v>
      </c>
    </row>
    <row r="64101" customFormat="false" ht="80.1" hidden="false" customHeight="true" outlineLevel="0" collapsed="false">
      <c r="L64101" s="113" t="n">
        <v>0</v>
      </c>
    </row>
    <row r="64102" customFormat="false" ht="80.1" hidden="false" customHeight="true" outlineLevel="0" collapsed="false">
      <c r="L64102" s="113" t="n">
        <v>0</v>
      </c>
    </row>
    <row r="64103" customFormat="false" ht="80.1" hidden="false" customHeight="true" outlineLevel="0" collapsed="false">
      <c r="L64103" s="113" t="n">
        <v>0</v>
      </c>
    </row>
    <row r="64104" customFormat="false" ht="80.1" hidden="false" customHeight="true" outlineLevel="0" collapsed="false">
      <c r="L64104" s="113" t="n">
        <v>0</v>
      </c>
    </row>
    <row r="64105" customFormat="false" ht="80.1" hidden="false" customHeight="true" outlineLevel="0" collapsed="false">
      <c r="L64105" s="113" t="n">
        <v>0</v>
      </c>
    </row>
    <row r="64106" customFormat="false" ht="80.1" hidden="false" customHeight="true" outlineLevel="0" collapsed="false">
      <c r="L64106" s="113" t="n">
        <v>0</v>
      </c>
    </row>
    <row r="64107" customFormat="false" ht="80.1" hidden="false" customHeight="true" outlineLevel="0" collapsed="false">
      <c r="L64107" s="113" t="n">
        <v>0</v>
      </c>
    </row>
    <row r="64108" customFormat="false" ht="80.1" hidden="false" customHeight="true" outlineLevel="0" collapsed="false">
      <c r="L64108" s="113" t="n">
        <v>0</v>
      </c>
    </row>
    <row r="64109" customFormat="false" ht="80.1" hidden="false" customHeight="true" outlineLevel="0" collapsed="false">
      <c r="L64109" s="113" t="n">
        <v>0</v>
      </c>
    </row>
    <row r="64110" customFormat="false" ht="80.1" hidden="false" customHeight="true" outlineLevel="0" collapsed="false">
      <c r="L64110" s="113" t="n">
        <v>0</v>
      </c>
    </row>
    <row r="64111" customFormat="false" ht="80.1" hidden="false" customHeight="true" outlineLevel="0" collapsed="false">
      <c r="L64111" s="113" t="n">
        <v>0</v>
      </c>
    </row>
    <row r="64112" customFormat="false" ht="80.1" hidden="false" customHeight="true" outlineLevel="0" collapsed="false">
      <c r="L64112" s="113" t="n">
        <v>0</v>
      </c>
    </row>
    <row r="64113" customFormat="false" ht="80.1" hidden="false" customHeight="true" outlineLevel="0" collapsed="false">
      <c r="L64113" s="113" t="n">
        <v>0</v>
      </c>
    </row>
    <row r="64114" customFormat="false" ht="80.1" hidden="false" customHeight="true" outlineLevel="0" collapsed="false">
      <c r="L64114" s="113" t="n">
        <v>0</v>
      </c>
    </row>
    <row r="64115" customFormat="false" ht="80.1" hidden="false" customHeight="true" outlineLevel="0" collapsed="false">
      <c r="L64115" s="113" t="n">
        <v>0</v>
      </c>
    </row>
    <row r="64116" customFormat="false" ht="80.1" hidden="false" customHeight="true" outlineLevel="0" collapsed="false">
      <c r="L64116" s="113" t="n">
        <v>0</v>
      </c>
    </row>
    <row r="64117" customFormat="false" ht="80.1" hidden="false" customHeight="true" outlineLevel="0" collapsed="false">
      <c r="L64117" s="113" t="n">
        <v>0</v>
      </c>
    </row>
    <row r="64118" customFormat="false" ht="80.1" hidden="false" customHeight="true" outlineLevel="0" collapsed="false">
      <c r="L64118" s="113" t="n">
        <v>0</v>
      </c>
    </row>
    <row r="64119" customFormat="false" ht="80.1" hidden="false" customHeight="true" outlineLevel="0" collapsed="false">
      <c r="L64119" s="113" t="n">
        <v>0</v>
      </c>
    </row>
    <row r="64120" customFormat="false" ht="80.1" hidden="false" customHeight="true" outlineLevel="0" collapsed="false">
      <c r="L64120" s="113" t="n">
        <v>0</v>
      </c>
    </row>
    <row r="64121" customFormat="false" ht="80.1" hidden="false" customHeight="true" outlineLevel="0" collapsed="false">
      <c r="L64121" s="113" t="n">
        <v>0</v>
      </c>
    </row>
    <row r="64122" customFormat="false" ht="80.1" hidden="false" customHeight="true" outlineLevel="0" collapsed="false">
      <c r="L64122" s="113" t="n">
        <v>0</v>
      </c>
    </row>
    <row r="64123" customFormat="false" ht="80.1" hidden="false" customHeight="true" outlineLevel="0" collapsed="false">
      <c r="L64123" s="113" t="n">
        <v>0</v>
      </c>
    </row>
    <row r="64124" customFormat="false" ht="80.1" hidden="false" customHeight="true" outlineLevel="0" collapsed="false">
      <c r="L64124" s="113" t="n">
        <v>0</v>
      </c>
    </row>
    <row r="64125" customFormat="false" ht="80.1" hidden="false" customHeight="true" outlineLevel="0" collapsed="false">
      <c r="L64125" s="113" t="n">
        <v>0</v>
      </c>
    </row>
    <row r="64126" customFormat="false" ht="80.1" hidden="false" customHeight="true" outlineLevel="0" collapsed="false">
      <c r="L64126" s="113" t="n">
        <v>0</v>
      </c>
    </row>
    <row r="64127" customFormat="false" ht="80.1" hidden="false" customHeight="true" outlineLevel="0" collapsed="false">
      <c r="L64127" s="113" t="n">
        <v>0</v>
      </c>
    </row>
    <row r="64128" customFormat="false" ht="80.1" hidden="false" customHeight="true" outlineLevel="0" collapsed="false">
      <c r="L64128" s="113" t="n">
        <v>0</v>
      </c>
    </row>
    <row r="64129" customFormat="false" ht="80.1" hidden="false" customHeight="true" outlineLevel="0" collapsed="false">
      <c r="L64129" s="113" t="n">
        <v>0</v>
      </c>
    </row>
    <row r="64130" customFormat="false" ht="80.1" hidden="false" customHeight="true" outlineLevel="0" collapsed="false">
      <c r="L64130" s="113" t="n">
        <v>0</v>
      </c>
    </row>
    <row r="64131" customFormat="false" ht="80.1" hidden="false" customHeight="true" outlineLevel="0" collapsed="false">
      <c r="L64131" s="113" t="n">
        <v>0</v>
      </c>
    </row>
    <row r="64132" customFormat="false" ht="80.1" hidden="false" customHeight="true" outlineLevel="0" collapsed="false">
      <c r="L64132" s="113" t="n">
        <v>0</v>
      </c>
    </row>
    <row r="64133" customFormat="false" ht="80.1" hidden="false" customHeight="true" outlineLevel="0" collapsed="false">
      <c r="L64133" s="113" t="n">
        <v>0</v>
      </c>
    </row>
    <row r="64134" customFormat="false" ht="80.1" hidden="false" customHeight="true" outlineLevel="0" collapsed="false">
      <c r="L64134" s="113" t="n">
        <v>0</v>
      </c>
    </row>
    <row r="64135" customFormat="false" ht="80.1" hidden="false" customHeight="true" outlineLevel="0" collapsed="false">
      <c r="L64135" s="113" t="n">
        <v>0</v>
      </c>
    </row>
    <row r="64136" customFormat="false" ht="80.1" hidden="false" customHeight="true" outlineLevel="0" collapsed="false">
      <c r="L64136" s="113" t="n">
        <v>0</v>
      </c>
    </row>
    <row r="64137" customFormat="false" ht="80.1" hidden="false" customHeight="true" outlineLevel="0" collapsed="false">
      <c r="L64137" s="113" t="n">
        <v>0</v>
      </c>
    </row>
    <row r="64138" customFormat="false" ht="80.1" hidden="false" customHeight="true" outlineLevel="0" collapsed="false">
      <c r="L64138" s="113" t="n">
        <v>0</v>
      </c>
    </row>
    <row r="64139" customFormat="false" ht="80.1" hidden="false" customHeight="true" outlineLevel="0" collapsed="false">
      <c r="L64139" s="113" t="n">
        <v>0</v>
      </c>
    </row>
    <row r="64140" customFormat="false" ht="80.1" hidden="false" customHeight="true" outlineLevel="0" collapsed="false">
      <c r="L64140" s="113" t="n">
        <v>0</v>
      </c>
    </row>
    <row r="64141" customFormat="false" ht="80.1" hidden="false" customHeight="true" outlineLevel="0" collapsed="false">
      <c r="L64141" s="113" t="n">
        <v>0</v>
      </c>
    </row>
    <row r="64142" customFormat="false" ht="80.1" hidden="false" customHeight="true" outlineLevel="0" collapsed="false">
      <c r="L64142" s="113" t="n">
        <v>0</v>
      </c>
    </row>
    <row r="64143" customFormat="false" ht="80.1" hidden="false" customHeight="true" outlineLevel="0" collapsed="false">
      <c r="L64143" s="113" t="n">
        <v>0</v>
      </c>
    </row>
    <row r="64144" customFormat="false" ht="80.1" hidden="false" customHeight="true" outlineLevel="0" collapsed="false">
      <c r="L64144" s="113" t="n">
        <v>0</v>
      </c>
    </row>
    <row r="64145" customFormat="false" ht="80.1" hidden="false" customHeight="true" outlineLevel="0" collapsed="false">
      <c r="L64145" s="113" t="n">
        <v>0</v>
      </c>
    </row>
    <row r="64146" customFormat="false" ht="80.1" hidden="false" customHeight="true" outlineLevel="0" collapsed="false">
      <c r="L64146" s="113" t="n">
        <v>0</v>
      </c>
    </row>
    <row r="64147" customFormat="false" ht="80.1" hidden="false" customHeight="true" outlineLevel="0" collapsed="false">
      <c r="L64147" s="113" t="n">
        <v>0</v>
      </c>
    </row>
    <row r="64148" customFormat="false" ht="80.1" hidden="false" customHeight="true" outlineLevel="0" collapsed="false">
      <c r="L64148" s="113" t="n">
        <v>0</v>
      </c>
    </row>
    <row r="64149" customFormat="false" ht="80.1" hidden="false" customHeight="true" outlineLevel="0" collapsed="false">
      <c r="L64149" s="113" t="n">
        <v>0</v>
      </c>
    </row>
    <row r="64150" customFormat="false" ht="80.1" hidden="false" customHeight="true" outlineLevel="0" collapsed="false">
      <c r="L64150" s="113" t="n">
        <v>0</v>
      </c>
    </row>
    <row r="64151" customFormat="false" ht="80.1" hidden="false" customHeight="true" outlineLevel="0" collapsed="false">
      <c r="L64151" s="113" t="n">
        <v>0</v>
      </c>
    </row>
    <row r="64152" customFormat="false" ht="80.1" hidden="false" customHeight="true" outlineLevel="0" collapsed="false">
      <c r="L64152" s="113" t="n">
        <v>0</v>
      </c>
    </row>
    <row r="64153" customFormat="false" ht="80.1" hidden="false" customHeight="true" outlineLevel="0" collapsed="false">
      <c r="L64153" s="113" t="n">
        <v>0</v>
      </c>
    </row>
    <row r="64154" customFormat="false" ht="80.1" hidden="false" customHeight="true" outlineLevel="0" collapsed="false">
      <c r="L64154" s="113" t="n">
        <v>0</v>
      </c>
    </row>
    <row r="64155" customFormat="false" ht="80.1" hidden="false" customHeight="true" outlineLevel="0" collapsed="false">
      <c r="L64155" s="113" t="n">
        <v>0</v>
      </c>
    </row>
    <row r="64156" customFormat="false" ht="80.1" hidden="false" customHeight="true" outlineLevel="0" collapsed="false">
      <c r="L64156" s="113" t="n">
        <v>0</v>
      </c>
    </row>
    <row r="64157" customFormat="false" ht="80.1" hidden="false" customHeight="true" outlineLevel="0" collapsed="false">
      <c r="L64157" s="113" t="n">
        <v>0</v>
      </c>
    </row>
    <row r="64158" customFormat="false" ht="80.1" hidden="false" customHeight="true" outlineLevel="0" collapsed="false">
      <c r="L64158" s="113" t="n">
        <v>0</v>
      </c>
    </row>
    <row r="64159" customFormat="false" ht="80.1" hidden="false" customHeight="true" outlineLevel="0" collapsed="false">
      <c r="L64159" s="113" t="n">
        <v>0</v>
      </c>
    </row>
    <row r="64160" customFormat="false" ht="80.1" hidden="false" customHeight="true" outlineLevel="0" collapsed="false">
      <c r="L64160" s="113" t="n">
        <v>0</v>
      </c>
    </row>
    <row r="64161" customFormat="false" ht="80.1" hidden="false" customHeight="true" outlineLevel="0" collapsed="false">
      <c r="L64161" s="113" t="n">
        <v>0</v>
      </c>
    </row>
    <row r="64162" customFormat="false" ht="80.1" hidden="false" customHeight="true" outlineLevel="0" collapsed="false">
      <c r="L64162" s="113" t="n">
        <v>0</v>
      </c>
    </row>
    <row r="64163" customFormat="false" ht="80.1" hidden="false" customHeight="true" outlineLevel="0" collapsed="false">
      <c r="L64163" s="113" t="n">
        <v>0</v>
      </c>
    </row>
    <row r="64164" customFormat="false" ht="80.1" hidden="false" customHeight="true" outlineLevel="0" collapsed="false">
      <c r="L64164" s="113" t="n">
        <v>0</v>
      </c>
    </row>
    <row r="64165" customFormat="false" ht="80.1" hidden="false" customHeight="true" outlineLevel="0" collapsed="false">
      <c r="L64165" s="113" t="n">
        <v>0</v>
      </c>
    </row>
    <row r="64166" customFormat="false" ht="80.1" hidden="false" customHeight="true" outlineLevel="0" collapsed="false">
      <c r="L64166" s="113" t="n">
        <v>0</v>
      </c>
    </row>
    <row r="64167" customFormat="false" ht="80.1" hidden="false" customHeight="true" outlineLevel="0" collapsed="false">
      <c r="L64167" s="113" t="n">
        <v>0</v>
      </c>
    </row>
    <row r="64168" customFormat="false" ht="80.1" hidden="false" customHeight="true" outlineLevel="0" collapsed="false">
      <c r="L64168" s="113" t="n">
        <v>0</v>
      </c>
    </row>
    <row r="64169" customFormat="false" ht="80.1" hidden="false" customHeight="true" outlineLevel="0" collapsed="false">
      <c r="L64169" s="113" t="n">
        <v>0</v>
      </c>
    </row>
    <row r="64170" customFormat="false" ht="80.1" hidden="false" customHeight="true" outlineLevel="0" collapsed="false">
      <c r="L64170" s="113" t="n">
        <v>0</v>
      </c>
    </row>
    <row r="64171" customFormat="false" ht="80.1" hidden="false" customHeight="true" outlineLevel="0" collapsed="false">
      <c r="L64171" s="113" t="n">
        <v>0</v>
      </c>
    </row>
    <row r="64172" customFormat="false" ht="80.1" hidden="false" customHeight="true" outlineLevel="0" collapsed="false">
      <c r="L64172" s="113" t="n">
        <v>0</v>
      </c>
    </row>
    <row r="64173" customFormat="false" ht="80.1" hidden="false" customHeight="true" outlineLevel="0" collapsed="false">
      <c r="L64173" s="113" t="n">
        <v>0</v>
      </c>
    </row>
    <row r="64174" customFormat="false" ht="80.1" hidden="false" customHeight="true" outlineLevel="0" collapsed="false">
      <c r="L64174" s="113" t="n">
        <v>0</v>
      </c>
    </row>
    <row r="64175" customFormat="false" ht="80.1" hidden="false" customHeight="true" outlineLevel="0" collapsed="false">
      <c r="L64175" s="113" t="n">
        <v>0</v>
      </c>
    </row>
    <row r="64176" customFormat="false" ht="80.1" hidden="false" customHeight="true" outlineLevel="0" collapsed="false">
      <c r="L64176" s="113" t="n">
        <v>0</v>
      </c>
    </row>
    <row r="64177" customFormat="false" ht="80.1" hidden="false" customHeight="true" outlineLevel="0" collapsed="false">
      <c r="L64177" s="113" t="n">
        <v>0</v>
      </c>
    </row>
    <row r="64178" customFormat="false" ht="80.1" hidden="false" customHeight="true" outlineLevel="0" collapsed="false">
      <c r="L64178" s="113" t="n">
        <v>0</v>
      </c>
    </row>
    <row r="64179" customFormat="false" ht="80.1" hidden="false" customHeight="true" outlineLevel="0" collapsed="false">
      <c r="L64179" s="113" t="n">
        <v>0</v>
      </c>
    </row>
    <row r="64180" customFormat="false" ht="80.1" hidden="false" customHeight="true" outlineLevel="0" collapsed="false">
      <c r="L64180" s="113" t="n">
        <v>0</v>
      </c>
    </row>
    <row r="64181" customFormat="false" ht="80.1" hidden="false" customHeight="true" outlineLevel="0" collapsed="false">
      <c r="L64181" s="113" t="n">
        <v>0</v>
      </c>
    </row>
    <row r="64182" customFormat="false" ht="80.1" hidden="false" customHeight="true" outlineLevel="0" collapsed="false">
      <c r="L64182" s="113" t="n">
        <v>0</v>
      </c>
    </row>
    <row r="64183" customFormat="false" ht="80.1" hidden="false" customHeight="true" outlineLevel="0" collapsed="false">
      <c r="L64183" s="113" t="n">
        <v>0</v>
      </c>
    </row>
    <row r="64184" customFormat="false" ht="80.1" hidden="false" customHeight="true" outlineLevel="0" collapsed="false">
      <c r="L64184" s="113" t="n">
        <v>0</v>
      </c>
    </row>
    <row r="64185" customFormat="false" ht="80.1" hidden="false" customHeight="true" outlineLevel="0" collapsed="false">
      <c r="L64185" s="113" t="n">
        <v>0</v>
      </c>
    </row>
    <row r="64186" customFormat="false" ht="80.1" hidden="false" customHeight="true" outlineLevel="0" collapsed="false">
      <c r="L64186" s="113" t="n">
        <v>0</v>
      </c>
    </row>
    <row r="64187" customFormat="false" ht="80.1" hidden="false" customHeight="true" outlineLevel="0" collapsed="false">
      <c r="L64187" s="113" t="n">
        <v>0</v>
      </c>
    </row>
    <row r="64188" customFormat="false" ht="80.1" hidden="false" customHeight="true" outlineLevel="0" collapsed="false">
      <c r="L64188" s="113" t="n">
        <v>0</v>
      </c>
    </row>
    <row r="64189" customFormat="false" ht="80.1" hidden="false" customHeight="true" outlineLevel="0" collapsed="false">
      <c r="L64189" s="113" t="n">
        <v>0</v>
      </c>
    </row>
    <row r="64190" customFormat="false" ht="80.1" hidden="false" customHeight="true" outlineLevel="0" collapsed="false">
      <c r="L64190" s="113" t="n">
        <v>0</v>
      </c>
    </row>
    <row r="64191" customFormat="false" ht="80.1" hidden="false" customHeight="true" outlineLevel="0" collapsed="false">
      <c r="L64191" s="113" t="n">
        <v>0</v>
      </c>
    </row>
    <row r="64192" customFormat="false" ht="80.1" hidden="false" customHeight="true" outlineLevel="0" collapsed="false">
      <c r="L64192" s="113" t="n">
        <v>0</v>
      </c>
    </row>
    <row r="64193" customFormat="false" ht="80.1" hidden="false" customHeight="true" outlineLevel="0" collapsed="false">
      <c r="L64193" s="113" t="n">
        <v>0</v>
      </c>
    </row>
    <row r="64194" customFormat="false" ht="80.1" hidden="false" customHeight="true" outlineLevel="0" collapsed="false">
      <c r="L64194" s="113" t="n">
        <v>0</v>
      </c>
    </row>
    <row r="64195" customFormat="false" ht="80.1" hidden="false" customHeight="true" outlineLevel="0" collapsed="false">
      <c r="L64195" s="113" t="n">
        <v>0</v>
      </c>
    </row>
    <row r="64196" customFormat="false" ht="80.1" hidden="false" customHeight="true" outlineLevel="0" collapsed="false">
      <c r="L64196" s="113" t="n">
        <v>0</v>
      </c>
    </row>
    <row r="64197" customFormat="false" ht="80.1" hidden="false" customHeight="true" outlineLevel="0" collapsed="false">
      <c r="L64197" s="113" t="n">
        <v>0</v>
      </c>
    </row>
    <row r="64198" customFormat="false" ht="80.1" hidden="false" customHeight="true" outlineLevel="0" collapsed="false">
      <c r="L64198" s="113" t="n">
        <v>0</v>
      </c>
    </row>
    <row r="64199" customFormat="false" ht="80.1" hidden="false" customHeight="true" outlineLevel="0" collapsed="false">
      <c r="L64199" s="113" t="n">
        <v>0</v>
      </c>
    </row>
    <row r="64200" customFormat="false" ht="80.1" hidden="false" customHeight="true" outlineLevel="0" collapsed="false">
      <c r="L64200" s="113" t="n">
        <v>0</v>
      </c>
    </row>
    <row r="64201" customFormat="false" ht="80.1" hidden="false" customHeight="true" outlineLevel="0" collapsed="false">
      <c r="L64201" s="113" t="n">
        <v>0</v>
      </c>
    </row>
    <row r="64202" customFormat="false" ht="80.1" hidden="false" customHeight="true" outlineLevel="0" collapsed="false">
      <c r="L64202" s="113" t="n">
        <v>0</v>
      </c>
    </row>
    <row r="64203" customFormat="false" ht="80.1" hidden="false" customHeight="true" outlineLevel="0" collapsed="false">
      <c r="L64203" s="113" t="n">
        <v>0</v>
      </c>
    </row>
    <row r="64204" customFormat="false" ht="80.1" hidden="false" customHeight="true" outlineLevel="0" collapsed="false">
      <c r="L64204" s="113" t="n">
        <v>0</v>
      </c>
    </row>
    <row r="64205" customFormat="false" ht="80.1" hidden="false" customHeight="true" outlineLevel="0" collapsed="false">
      <c r="L64205" s="113" t="n">
        <v>0</v>
      </c>
    </row>
    <row r="64206" customFormat="false" ht="80.1" hidden="false" customHeight="true" outlineLevel="0" collapsed="false">
      <c r="L64206" s="113" t="n">
        <v>0</v>
      </c>
    </row>
    <row r="64207" customFormat="false" ht="80.1" hidden="false" customHeight="true" outlineLevel="0" collapsed="false">
      <c r="L64207" s="113" t="n">
        <v>0</v>
      </c>
    </row>
    <row r="64208" customFormat="false" ht="80.1" hidden="false" customHeight="true" outlineLevel="0" collapsed="false">
      <c r="L64208" s="113" t="n">
        <v>0</v>
      </c>
    </row>
    <row r="64209" customFormat="false" ht="80.1" hidden="false" customHeight="true" outlineLevel="0" collapsed="false">
      <c r="L64209" s="113" t="n">
        <v>0</v>
      </c>
    </row>
    <row r="64210" customFormat="false" ht="80.1" hidden="false" customHeight="true" outlineLevel="0" collapsed="false">
      <c r="L64210" s="113" t="n">
        <v>0</v>
      </c>
    </row>
    <row r="64211" customFormat="false" ht="80.1" hidden="false" customHeight="true" outlineLevel="0" collapsed="false">
      <c r="L64211" s="113" t="n">
        <v>0</v>
      </c>
    </row>
    <row r="64212" customFormat="false" ht="80.1" hidden="false" customHeight="true" outlineLevel="0" collapsed="false">
      <c r="L64212" s="113" t="n">
        <v>0</v>
      </c>
    </row>
    <row r="64213" customFormat="false" ht="80.1" hidden="false" customHeight="true" outlineLevel="0" collapsed="false">
      <c r="L64213" s="113" t="n">
        <v>0</v>
      </c>
    </row>
    <row r="64214" customFormat="false" ht="80.1" hidden="false" customHeight="true" outlineLevel="0" collapsed="false">
      <c r="L64214" s="113" t="n">
        <v>0</v>
      </c>
    </row>
    <row r="64215" customFormat="false" ht="80.1" hidden="false" customHeight="true" outlineLevel="0" collapsed="false">
      <c r="L64215" s="113" t="n">
        <v>0</v>
      </c>
    </row>
    <row r="64216" customFormat="false" ht="80.1" hidden="false" customHeight="true" outlineLevel="0" collapsed="false">
      <c r="L64216" s="113" t="n">
        <v>0</v>
      </c>
    </row>
    <row r="64217" customFormat="false" ht="80.1" hidden="false" customHeight="true" outlineLevel="0" collapsed="false">
      <c r="L64217" s="113" t="n">
        <v>0</v>
      </c>
    </row>
    <row r="64218" customFormat="false" ht="80.1" hidden="false" customHeight="true" outlineLevel="0" collapsed="false">
      <c r="L64218" s="113" t="n">
        <v>0</v>
      </c>
    </row>
    <row r="64219" customFormat="false" ht="80.1" hidden="false" customHeight="true" outlineLevel="0" collapsed="false">
      <c r="L64219" s="113" t="n">
        <v>0</v>
      </c>
    </row>
    <row r="64220" customFormat="false" ht="80.1" hidden="false" customHeight="true" outlineLevel="0" collapsed="false">
      <c r="L64220" s="113" t="n">
        <v>0</v>
      </c>
    </row>
    <row r="64221" customFormat="false" ht="80.1" hidden="false" customHeight="true" outlineLevel="0" collapsed="false">
      <c r="L64221" s="113" t="n">
        <v>0</v>
      </c>
    </row>
    <row r="64222" customFormat="false" ht="80.1" hidden="false" customHeight="true" outlineLevel="0" collapsed="false">
      <c r="L64222" s="113" t="n">
        <v>0</v>
      </c>
    </row>
    <row r="64223" customFormat="false" ht="80.1" hidden="false" customHeight="true" outlineLevel="0" collapsed="false">
      <c r="L64223" s="113" t="n">
        <v>0</v>
      </c>
    </row>
    <row r="64224" customFormat="false" ht="80.1" hidden="false" customHeight="true" outlineLevel="0" collapsed="false">
      <c r="L64224" s="113" t="n">
        <v>0</v>
      </c>
    </row>
    <row r="64225" customFormat="false" ht="80.1" hidden="false" customHeight="true" outlineLevel="0" collapsed="false">
      <c r="L64225" s="113" t="n">
        <v>0</v>
      </c>
    </row>
    <row r="64226" customFormat="false" ht="80.1" hidden="false" customHeight="true" outlineLevel="0" collapsed="false">
      <c r="L64226" s="113" t="n">
        <v>0</v>
      </c>
    </row>
    <row r="64227" customFormat="false" ht="80.1" hidden="false" customHeight="true" outlineLevel="0" collapsed="false">
      <c r="L64227" s="113" t="n">
        <v>0</v>
      </c>
    </row>
    <row r="64228" customFormat="false" ht="80.1" hidden="false" customHeight="true" outlineLevel="0" collapsed="false">
      <c r="L64228" s="113" t="n">
        <v>0</v>
      </c>
    </row>
    <row r="64229" customFormat="false" ht="80.1" hidden="false" customHeight="true" outlineLevel="0" collapsed="false">
      <c r="L64229" s="113" t="n">
        <v>0</v>
      </c>
    </row>
    <row r="64230" customFormat="false" ht="80.1" hidden="false" customHeight="true" outlineLevel="0" collapsed="false">
      <c r="L64230" s="113" t="n">
        <v>0</v>
      </c>
    </row>
    <row r="64231" customFormat="false" ht="80.1" hidden="false" customHeight="true" outlineLevel="0" collapsed="false">
      <c r="L64231" s="113" t="n">
        <v>0</v>
      </c>
    </row>
    <row r="64232" customFormat="false" ht="80.1" hidden="false" customHeight="true" outlineLevel="0" collapsed="false">
      <c r="L64232" s="113" t="n">
        <v>0</v>
      </c>
    </row>
    <row r="64233" customFormat="false" ht="80.1" hidden="false" customHeight="true" outlineLevel="0" collapsed="false">
      <c r="L64233" s="113" t="n">
        <v>0</v>
      </c>
    </row>
    <row r="64234" customFormat="false" ht="80.1" hidden="false" customHeight="true" outlineLevel="0" collapsed="false">
      <c r="L64234" s="113" t="n">
        <v>0</v>
      </c>
    </row>
    <row r="64235" customFormat="false" ht="80.1" hidden="false" customHeight="true" outlineLevel="0" collapsed="false">
      <c r="L64235" s="113" t="n">
        <v>0</v>
      </c>
    </row>
    <row r="64236" customFormat="false" ht="80.1" hidden="false" customHeight="true" outlineLevel="0" collapsed="false">
      <c r="L64236" s="113" t="n">
        <v>0</v>
      </c>
    </row>
    <row r="64237" customFormat="false" ht="80.1" hidden="false" customHeight="true" outlineLevel="0" collapsed="false">
      <c r="L64237" s="113" t="n">
        <v>0</v>
      </c>
    </row>
    <row r="64238" customFormat="false" ht="80.1" hidden="false" customHeight="true" outlineLevel="0" collapsed="false">
      <c r="L64238" s="113" t="n">
        <v>0</v>
      </c>
    </row>
    <row r="64239" customFormat="false" ht="80.1" hidden="false" customHeight="true" outlineLevel="0" collapsed="false">
      <c r="L64239" s="113" t="n">
        <v>0</v>
      </c>
    </row>
    <row r="64240" customFormat="false" ht="80.1" hidden="false" customHeight="true" outlineLevel="0" collapsed="false">
      <c r="L64240" s="113" t="n">
        <v>0</v>
      </c>
    </row>
    <row r="64241" customFormat="false" ht="80.1" hidden="false" customHeight="true" outlineLevel="0" collapsed="false">
      <c r="L64241" s="113" t="n">
        <v>0</v>
      </c>
    </row>
    <row r="64242" customFormat="false" ht="80.1" hidden="false" customHeight="true" outlineLevel="0" collapsed="false">
      <c r="L64242" s="113" t="n">
        <v>0</v>
      </c>
    </row>
    <row r="64243" customFormat="false" ht="80.1" hidden="false" customHeight="true" outlineLevel="0" collapsed="false">
      <c r="L64243" s="113" t="n">
        <v>0</v>
      </c>
    </row>
    <row r="64244" customFormat="false" ht="80.1" hidden="false" customHeight="true" outlineLevel="0" collapsed="false">
      <c r="L64244" s="113" t="n">
        <v>0</v>
      </c>
    </row>
    <row r="64245" customFormat="false" ht="80.1" hidden="false" customHeight="true" outlineLevel="0" collapsed="false">
      <c r="L64245" s="113" t="n">
        <v>0</v>
      </c>
    </row>
    <row r="64246" customFormat="false" ht="80.1" hidden="false" customHeight="true" outlineLevel="0" collapsed="false">
      <c r="L64246" s="113" t="n">
        <v>0</v>
      </c>
    </row>
    <row r="64247" customFormat="false" ht="80.1" hidden="false" customHeight="true" outlineLevel="0" collapsed="false">
      <c r="L64247" s="113" t="n">
        <v>0</v>
      </c>
    </row>
    <row r="64248" customFormat="false" ht="80.1" hidden="false" customHeight="true" outlineLevel="0" collapsed="false">
      <c r="L64248" s="113" t="n">
        <v>0</v>
      </c>
    </row>
    <row r="64249" customFormat="false" ht="80.1" hidden="false" customHeight="true" outlineLevel="0" collapsed="false">
      <c r="L64249" s="113" t="n">
        <v>0</v>
      </c>
    </row>
    <row r="64250" customFormat="false" ht="80.1" hidden="false" customHeight="true" outlineLevel="0" collapsed="false">
      <c r="L64250" s="113" t="n">
        <v>0</v>
      </c>
    </row>
    <row r="64251" customFormat="false" ht="80.1" hidden="false" customHeight="true" outlineLevel="0" collapsed="false">
      <c r="L64251" s="113" t="n">
        <v>0</v>
      </c>
    </row>
    <row r="64252" customFormat="false" ht="80.1" hidden="false" customHeight="true" outlineLevel="0" collapsed="false">
      <c r="L64252" s="113" t="n">
        <v>0</v>
      </c>
    </row>
    <row r="64253" customFormat="false" ht="80.1" hidden="false" customHeight="true" outlineLevel="0" collapsed="false">
      <c r="L64253" s="113" t="n">
        <v>0</v>
      </c>
    </row>
    <row r="64254" customFormat="false" ht="80.1" hidden="false" customHeight="true" outlineLevel="0" collapsed="false">
      <c r="L64254" s="113" t="n">
        <v>0</v>
      </c>
    </row>
    <row r="64255" customFormat="false" ht="80.1" hidden="false" customHeight="true" outlineLevel="0" collapsed="false">
      <c r="L64255" s="113" t="n">
        <v>0</v>
      </c>
    </row>
    <row r="64256" customFormat="false" ht="80.1" hidden="false" customHeight="true" outlineLevel="0" collapsed="false">
      <c r="L64256" s="113" t="n">
        <v>0</v>
      </c>
    </row>
    <row r="64257" customFormat="false" ht="80.1" hidden="false" customHeight="true" outlineLevel="0" collapsed="false">
      <c r="L64257" s="113" t="n">
        <v>0</v>
      </c>
    </row>
    <row r="64258" customFormat="false" ht="80.1" hidden="false" customHeight="true" outlineLevel="0" collapsed="false">
      <c r="L64258" s="113" t="n">
        <v>0</v>
      </c>
    </row>
    <row r="64259" customFormat="false" ht="80.1" hidden="false" customHeight="true" outlineLevel="0" collapsed="false">
      <c r="L64259" s="113" t="n">
        <v>0</v>
      </c>
    </row>
    <row r="64260" customFormat="false" ht="80.1" hidden="false" customHeight="true" outlineLevel="0" collapsed="false">
      <c r="L64260" s="113" t="n">
        <v>0</v>
      </c>
    </row>
    <row r="64261" customFormat="false" ht="80.1" hidden="false" customHeight="true" outlineLevel="0" collapsed="false">
      <c r="L64261" s="113" t="n">
        <v>0</v>
      </c>
    </row>
    <row r="64262" customFormat="false" ht="80.1" hidden="false" customHeight="true" outlineLevel="0" collapsed="false">
      <c r="L64262" s="113" t="n">
        <v>0</v>
      </c>
    </row>
    <row r="64263" customFormat="false" ht="80.1" hidden="false" customHeight="true" outlineLevel="0" collapsed="false">
      <c r="L64263" s="113" t="n">
        <v>0</v>
      </c>
    </row>
    <row r="64264" customFormat="false" ht="80.1" hidden="false" customHeight="true" outlineLevel="0" collapsed="false">
      <c r="L64264" s="113" t="n">
        <v>0</v>
      </c>
    </row>
    <row r="64265" customFormat="false" ht="80.1" hidden="false" customHeight="true" outlineLevel="0" collapsed="false">
      <c r="L64265" s="113" t="n">
        <v>0</v>
      </c>
    </row>
    <row r="64266" customFormat="false" ht="80.1" hidden="false" customHeight="true" outlineLevel="0" collapsed="false">
      <c r="L64266" s="113" t="n">
        <v>0</v>
      </c>
    </row>
    <row r="64267" customFormat="false" ht="80.1" hidden="false" customHeight="true" outlineLevel="0" collapsed="false">
      <c r="L64267" s="113" t="n">
        <v>0</v>
      </c>
    </row>
    <row r="64268" customFormat="false" ht="80.1" hidden="false" customHeight="true" outlineLevel="0" collapsed="false">
      <c r="L64268" s="113" t="n">
        <v>0</v>
      </c>
    </row>
    <row r="64269" customFormat="false" ht="80.1" hidden="false" customHeight="true" outlineLevel="0" collapsed="false">
      <c r="L64269" s="113" t="n">
        <v>0</v>
      </c>
    </row>
    <row r="64270" customFormat="false" ht="80.1" hidden="false" customHeight="true" outlineLevel="0" collapsed="false">
      <c r="L64270" s="113" t="n">
        <v>0</v>
      </c>
    </row>
    <row r="64271" customFormat="false" ht="80.1" hidden="false" customHeight="true" outlineLevel="0" collapsed="false">
      <c r="L64271" s="113" t="n">
        <v>0</v>
      </c>
    </row>
    <row r="64272" customFormat="false" ht="80.1" hidden="false" customHeight="true" outlineLevel="0" collapsed="false">
      <c r="L64272" s="113" t="n">
        <v>0</v>
      </c>
    </row>
    <row r="64273" customFormat="false" ht="80.1" hidden="false" customHeight="true" outlineLevel="0" collapsed="false">
      <c r="L64273" s="113" t="n">
        <v>0</v>
      </c>
    </row>
    <row r="64274" customFormat="false" ht="80.1" hidden="false" customHeight="true" outlineLevel="0" collapsed="false">
      <c r="L64274" s="113" t="n">
        <v>0</v>
      </c>
    </row>
    <row r="64275" customFormat="false" ht="80.1" hidden="false" customHeight="true" outlineLevel="0" collapsed="false">
      <c r="L64275" s="113" t="n">
        <v>0</v>
      </c>
    </row>
    <row r="64276" customFormat="false" ht="80.1" hidden="false" customHeight="true" outlineLevel="0" collapsed="false">
      <c r="L64276" s="113" t="n">
        <v>0</v>
      </c>
    </row>
    <row r="64277" customFormat="false" ht="80.1" hidden="false" customHeight="true" outlineLevel="0" collapsed="false">
      <c r="L64277" s="113" t="n">
        <v>0</v>
      </c>
    </row>
    <row r="64278" customFormat="false" ht="80.1" hidden="false" customHeight="true" outlineLevel="0" collapsed="false">
      <c r="L64278" s="113" t="n">
        <v>0</v>
      </c>
    </row>
    <row r="64279" customFormat="false" ht="80.1" hidden="false" customHeight="true" outlineLevel="0" collapsed="false">
      <c r="L64279" s="113" t="n">
        <v>0</v>
      </c>
    </row>
    <row r="64280" customFormat="false" ht="80.1" hidden="false" customHeight="true" outlineLevel="0" collapsed="false">
      <c r="L64280" s="113" t="n">
        <v>0</v>
      </c>
    </row>
    <row r="64281" customFormat="false" ht="80.1" hidden="false" customHeight="true" outlineLevel="0" collapsed="false">
      <c r="L64281" s="113" t="n">
        <v>0</v>
      </c>
    </row>
    <row r="64282" customFormat="false" ht="80.1" hidden="false" customHeight="true" outlineLevel="0" collapsed="false">
      <c r="L64282" s="113" t="n">
        <v>0</v>
      </c>
    </row>
    <row r="64283" customFormat="false" ht="80.1" hidden="false" customHeight="true" outlineLevel="0" collapsed="false">
      <c r="L64283" s="113" t="n">
        <v>0</v>
      </c>
    </row>
    <row r="64284" customFormat="false" ht="80.1" hidden="false" customHeight="true" outlineLevel="0" collapsed="false">
      <c r="L64284" s="113" t="n">
        <v>0</v>
      </c>
    </row>
    <row r="64285" customFormat="false" ht="80.1" hidden="false" customHeight="true" outlineLevel="0" collapsed="false">
      <c r="L64285" s="113" t="n">
        <v>0</v>
      </c>
    </row>
    <row r="64286" customFormat="false" ht="80.1" hidden="false" customHeight="true" outlineLevel="0" collapsed="false">
      <c r="L64286" s="113" t="n">
        <v>0</v>
      </c>
    </row>
    <row r="64287" customFormat="false" ht="80.1" hidden="false" customHeight="true" outlineLevel="0" collapsed="false">
      <c r="L64287" s="113" t="n">
        <v>0</v>
      </c>
    </row>
    <row r="64288" customFormat="false" ht="80.1" hidden="false" customHeight="true" outlineLevel="0" collapsed="false">
      <c r="L64288" s="113" t="n">
        <v>0</v>
      </c>
    </row>
    <row r="64289" customFormat="false" ht="80.1" hidden="false" customHeight="true" outlineLevel="0" collapsed="false">
      <c r="L64289" s="113" t="n">
        <v>0</v>
      </c>
    </row>
    <row r="64290" customFormat="false" ht="80.1" hidden="false" customHeight="true" outlineLevel="0" collapsed="false">
      <c r="L64290" s="113" t="n">
        <v>0</v>
      </c>
    </row>
    <row r="64291" customFormat="false" ht="80.1" hidden="false" customHeight="true" outlineLevel="0" collapsed="false">
      <c r="L64291" s="113" t="n">
        <v>0</v>
      </c>
    </row>
    <row r="64292" customFormat="false" ht="80.1" hidden="false" customHeight="true" outlineLevel="0" collapsed="false">
      <c r="L64292" s="113" t="n">
        <v>0</v>
      </c>
    </row>
    <row r="64293" customFormat="false" ht="80.1" hidden="false" customHeight="true" outlineLevel="0" collapsed="false">
      <c r="L64293" s="113" t="n">
        <v>0</v>
      </c>
    </row>
    <row r="64294" customFormat="false" ht="80.1" hidden="false" customHeight="true" outlineLevel="0" collapsed="false">
      <c r="L64294" s="113" t="n">
        <v>0</v>
      </c>
    </row>
    <row r="64295" customFormat="false" ht="80.1" hidden="false" customHeight="true" outlineLevel="0" collapsed="false">
      <c r="L64295" s="113" t="n">
        <v>0</v>
      </c>
    </row>
    <row r="64296" customFormat="false" ht="80.1" hidden="false" customHeight="true" outlineLevel="0" collapsed="false">
      <c r="L64296" s="113" t="n">
        <v>0</v>
      </c>
    </row>
    <row r="64297" customFormat="false" ht="80.1" hidden="false" customHeight="true" outlineLevel="0" collapsed="false">
      <c r="L64297" s="113" t="n">
        <v>0</v>
      </c>
    </row>
    <row r="64298" customFormat="false" ht="80.1" hidden="false" customHeight="true" outlineLevel="0" collapsed="false">
      <c r="L64298" s="113" t="n">
        <v>0</v>
      </c>
    </row>
    <row r="64299" customFormat="false" ht="80.1" hidden="false" customHeight="true" outlineLevel="0" collapsed="false">
      <c r="L64299" s="113" t="n">
        <v>0</v>
      </c>
    </row>
    <row r="64300" customFormat="false" ht="80.1" hidden="false" customHeight="true" outlineLevel="0" collapsed="false">
      <c r="L64300" s="113" t="n">
        <v>0</v>
      </c>
    </row>
    <row r="64301" customFormat="false" ht="80.1" hidden="false" customHeight="true" outlineLevel="0" collapsed="false">
      <c r="L64301" s="113" t="n">
        <v>0</v>
      </c>
    </row>
    <row r="64302" customFormat="false" ht="80.1" hidden="false" customHeight="true" outlineLevel="0" collapsed="false">
      <c r="L64302" s="113" t="n">
        <v>0</v>
      </c>
    </row>
    <row r="64303" customFormat="false" ht="80.1" hidden="false" customHeight="true" outlineLevel="0" collapsed="false">
      <c r="L64303" s="113" t="n">
        <v>0</v>
      </c>
    </row>
    <row r="64304" customFormat="false" ht="80.1" hidden="false" customHeight="true" outlineLevel="0" collapsed="false">
      <c r="L64304" s="113" t="n">
        <v>0</v>
      </c>
    </row>
    <row r="64305" customFormat="false" ht="80.1" hidden="false" customHeight="true" outlineLevel="0" collapsed="false">
      <c r="L64305" s="113" t="n">
        <v>0</v>
      </c>
    </row>
    <row r="64306" customFormat="false" ht="80.1" hidden="false" customHeight="true" outlineLevel="0" collapsed="false">
      <c r="L64306" s="113" t="n">
        <v>0</v>
      </c>
    </row>
    <row r="64307" customFormat="false" ht="80.1" hidden="false" customHeight="true" outlineLevel="0" collapsed="false">
      <c r="L64307" s="113" t="n">
        <v>0</v>
      </c>
    </row>
    <row r="64308" customFormat="false" ht="80.1" hidden="false" customHeight="true" outlineLevel="0" collapsed="false">
      <c r="L64308" s="113" t="n">
        <v>0</v>
      </c>
    </row>
    <row r="64309" customFormat="false" ht="80.1" hidden="false" customHeight="true" outlineLevel="0" collapsed="false">
      <c r="L64309" s="113" t="n">
        <v>0</v>
      </c>
    </row>
    <row r="64310" customFormat="false" ht="80.1" hidden="false" customHeight="true" outlineLevel="0" collapsed="false">
      <c r="L64310" s="113" t="n">
        <v>0</v>
      </c>
    </row>
    <row r="64311" customFormat="false" ht="80.1" hidden="false" customHeight="true" outlineLevel="0" collapsed="false">
      <c r="L64311" s="113" t="n">
        <v>0</v>
      </c>
    </row>
    <row r="64312" customFormat="false" ht="80.1" hidden="false" customHeight="true" outlineLevel="0" collapsed="false">
      <c r="L64312" s="113" t="n">
        <v>0</v>
      </c>
    </row>
    <row r="64313" customFormat="false" ht="80.1" hidden="false" customHeight="true" outlineLevel="0" collapsed="false">
      <c r="L64313" s="113" t="n">
        <v>0</v>
      </c>
    </row>
    <row r="64314" customFormat="false" ht="80.1" hidden="false" customHeight="true" outlineLevel="0" collapsed="false">
      <c r="L64314" s="113" t="n">
        <v>0</v>
      </c>
    </row>
    <row r="64315" customFormat="false" ht="80.1" hidden="false" customHeight="true" outlineLevel="0" collapsed="false">
      <c r="L64315" s="113" t="n">
        <v>0</v>
      </c>
    </row>
    <row r="64316" customFormat="false" ht="80.1" hidden="false" customHeight="true" outlineLevel="0" collapsed="false">
      <c r="L64316" s="113" t="n">
        <v>0</v>
      </c>
    </row>
    <row r="64317" customFormat="false" ht="80.1" hidden="false" customHeight="true" outlineLevel="0" collapsed="false">
      <c r="L64317" s="113" t="n">
        <v>0</v>
      </c>
    </row>
    <row r="64318" customFormat="false" ht="80.1" hidden="false" customHeight="true" outlineLevel="0" collapsed="false">
      <c r="L64318" s="113" t="n">
        <v>0</v>
      </c>
    </row>
    <row r="64319" customFormat="false" ht="80.1" hidden="false" customHeight="true" outlineLevel="0" collapsed="false">
      <c r="L64319" s="113" t="n">
        <v>0</v>
      </c>
    </row>
    <row r="64320" customFormat="false" ht="80.1" hidden="false" customHeight="true" outlineLevel="0" collapsed="false">
      <c r="L64320" s="113" t="n">
        <v>0</v>
      </c>
    </row>
    <row r="64321" customFormat="false" ht="80.1" hidden="false" customHeight="true" outlineLevel="0" collapsed="false">
      <c r="L64321" s="113" t="n">
        <v>0</v>
      </c>
    </row>
    <row r="64322" customFormat="false" ht="80.1" hidden="false" customHeight="true" outlineLevel="0" collapsed="false">
      <c r="L64322" s="113" t="n">
        <v>0</v>
      </c>
    </row>
    <row r="64323" customFormat="false" ht="80.1" hidden="false" customHeight="true" outlineLevel="0" collapsed="false">
      <c r="L64323" s="113" t="n">
        <v>0</v>
      </c>
    </row>
    <row r="64324" customFormat="false" ht="80.1" hidden="false" customHeight="true" outlineLevel="0" collapsed="false">
      <c r="L64324" s="113" t="n">
        <v>0</v>
      </c>
    </row>
    <row r="64325" customFormat="false" ht="80.1" hidden="false" customHeight="true" outlineLevel="0" collapsed="false">
      <c r="L64325" s="113" t="n">
        <v>0</v>
      </c>
    </row>
    <row r="64326" customFormat="false" ht="80.1" hidden="false" customHeight="true" outlineLevel="0" collapsed="false">
      <c r="L64326" s="113" t="n">
        <v>0</v>
      </c>
    </row>
    <row r="64327" customFormat="false" ht="80.1" hidden="false" customHeight="true" outlineLevel="0" collapsed="false">
      <c r="L64327" s="113" t="n">
        <v>0</v>
      </c>
    </row>
    <row r="64328" customFormat="false" ht="80.1" hidden="false" customHeight="true" outlineLevel="0" collapsed="false">
      <c r="L64328" s="113" t="n">
        <v>0</v>
      </c>
    </row>
    <row r="64329" customFormat="false" ht="80.1" hidden="false" customHeight="true" outlineLevel="0" collapsed="false">
      <c r="L64329" s="113" t="n">
        <v>0</v>
      </c>
    </row>
    <row r="64330" customFormat="false" ht="80.1" hidden="false" customHeight="true" outlineLevel="0" collapsed="false">
      <c r="L64330" s="113" t="n">
        <v>0</v>
      </c>
    </row>
    <row r="64331" customFormat="false" ht="80.1" hidden="false" customHeight="true" outlineLevel="0" collapsed="false">
      <c r="L64331" s="113" t="n">
        <v>0</v>
      </c>
    </row>
    <row r="64332" customFormat="false" ht="80.1" hidden="false" customHeight="true" outlineLevel="0" collapsed="false">
      <c r="L64332" s="113" t="n">
        <v>0</v>
      </c>
    </row>
    <row r="64333" customFormat="false" ht="80.1" hidden="false" customHeight="true" outlineLevel="0" collapsed="false">
      <c r="L64333" s="113" t="n">
        <v>0</v>
      </c>
    </row>
    <row r="64334" customFormat="false" ht="80.1" hidden="false" customHeight="true" outlineLevel="0" collapsed="false">
      <c r="L64334" s="113" t="n">
        <v>0</v>
      </c>
    </row>
    <row r="64335" customFormat="false" ht="80.1" hidden="false" customHeight="true" outlineLevel="0" collapsed="false">
      <c r="L64335" s="113" t="n">
        <v>0</v>
      </c>
    </row>
    <row r="64336" customFormat="false" ht="80.1" hidden="false" customHeight="true" outlineLevel="0" collapsed="false">
      <c r="L64336" s="113" t="n">
        <v>0</v>
      </c>
    </row>
    <row r="64337" customFormat="false" ht="80.1" hidden="false" customHeight="true" outlineLevel="0" collapsed="false">
      <c r="L64337" s="113" t="n">
        <v>0</v>
      </c>
    </row>
    <row r="64338" customFormat="false" ht="80.1" hidden="false" customHeight="true" outlineLevel="0" collapsed="false">
      <c r="L64338" s="113" t="n">
        <v>0</v>
      </c>
    </row>
    <row r="64339" customFormat="false" ht="80.1" hidden="false" customHeight="true" outlineLevel="0" collapsed="false">
      <c r="L64339" s="113" t="n">
        <v>0</v>
      </c>
    </row>
    <row r="64340" customFormat="false" ht="80.1" hidden="false" customHeight="true" outlineLevel="0" collapsed="false">
      <c r="L64340" s="113" t="n">
        <v>0</v>
      </c>
    </row>
    <row r="64341" customFormat="false" ht="80.1" hidden="false" customHeight="true" outlineLevel="0" collapsed="false">
      <c r="L64341" s="113" t="n">
        <v>0</v>
      </c>
    </row>
    <row r="64342" customFormat="false" ht="80.1" hidden="false" customHeight="true" outlineLevel="0" collapsed="false">
      <c r="L64342" s="113" t="n">
        <v>0</v>
      </c>
    </row>
    <row r="64343" customFormat="false" ht="80.1" hidden="false" customHeight="true" outlineLevel="0" collapsed="false">
      <c r="L64343" s="113" t="n">
        <v>0</v>
      </c>
    </row>
    <row r="64344" customFormat="false" ht="80.1" hidden="false" customHeight="true" outlineLevel="0" collapsed="false">
      <c r="L64344" s="113" t="n">
        <v>0</v>
      </c>
    </row>
    <row r="64345" customFormat="false" ht="80.1" hidden="false" customHeight="true" outlineLevel="0" collapsed="false">
      <c r="L64345" s="113" t="n">
        <v>0</v>
      </c>
    </row>
    <row r="64346" customFormat="false" ht="80.1" hidden="false" customHeight="true" outlineLevel="0" collapsed="false">
      <c r="L64346" s="113" t="n">
        <v>0</v>
      </c>
    </row>
    <row r="64347" customFormat="false" ht="80.1" hidden="false" customHeight="true" outlineLevel="0" collapsed="false">
      <c r="L64347" s="113" t="n">
        <v>0</v>
      </c>
    </row>
    <row r="64348" customFormat="false" ht="80.1" hidden="false" customHeight="true" outlineLevel="0" collapsed="false">
      <c r="L64348" s="113" t="n">
        <v>0</v>
      </c>
    </row>
    <row r="64349" customFormat="false" ht="80.1" hidden="false" customHeight="true" outlineLevel="0" collapsed="false">
      <c r="L64349" s="113" t="n">
        <v>0</v>
      </c>
    </row>
    <row r="64350" customFormat="false" ht="80.1" hidden="false" customHeight="true" outlineLevel="0" collapsed="false">
      <c r="L64350" s="113" t="n">
        <v>0</v>
      </c>
    </row>
    <row r="64351" customFormat="false" ht="80.1" hidden="false" customHeight="true" outlineLevel="0" collapsed="false">
      <c r="L64351" s="113" t="n">
        <v>0</v>
      </c>
    </row>
    <row r="64352" customFormat="false" ht="80.1" hidden="false" customHeight="true" outlineLevel="0" collapsed="false">
      <c r="L64352" s="113" t="n">
        <v>0</v>
      </c>
    </row>
    <row r="64353" customFormat="false" ht="80.1" hidden="false" customHeight="true" outlineLevel="0" collapsed="false">
      <c r="L64353" s="113" t="n">
        <v>0</v>
      </c>
    </row>
    <row r="64354" customFormat="false" ht="80.1" hidden="false" customHeight="true" outlineLevel="0" collapsed="false">
      <c r="L64354" s="113" t="n">
        <v>0</v>
      </c>
    </row>
    <row r="64355" customFormat="false" ht="80.1" hidden="false" customHeight="true" outlineLevel="0" collapsed="false">
      <c r="L64355" s="113" t="n">
        <v>0</v>
      </c>
    </row>
    <row r="64356" customFormat="false" ht="80.1" hidden="false" customHeight="true" outlineLevel="0" collapsed="false">
      <c r="L64356" s="113" t="n">
        <v>0</v>
      </c>
    </row>
    <row r="64357" customFormat="false" ht="80.1" hidden="false" customHeight="true" outlineLevel="0" collapsed="false">
      <c r="L64357" s="113" t="n">
        <v>0</v>
      </c>
    </row>
    <row r="64358" customFormat="false" ht="80.1" hidden="false" customHeight="true" outlineLevel="0" collapsed="false">
      <c r="L64358" s="113" t="n">
        <v>0</v>
      </c>
    </row>
    <row r="64359" customFormat="false" ht="80.1" hidden="false" customHeight="true" outlineLevel="0" collapsed="false">
      <c r="L64359" s="113" t="n">
        <v>0</v>
      </c>
    </row>
    <row r="64360" customFormat="false" ht="80.1" hidden="false" customHeight="true" outlineLevel="0" collapsed="false">
      <c r="L64360" s="113" t="n">
        <v>0</v>
      </c>
    </row>
    <row r="64361" customFormat="false" ht="80.1" hidden="false" customHeight="true" outlineLevel="0" collapsed="false">
      <c r="L64361" s="113" t="n">
        <v>0</v>
      </c>
    </row>
    <row r="64362" customFormat="false" ht="80.1" hidden="false" customHeight="true" outlineLevel="0" collapsed="false">
      <c r="L64362" s="113" t="n">
        <v>0</v>
      </c>
    </row>
    <row r="64363" customFormat="false" ht="80.1" hidden="false" customHeight="true" outlineLevel="0" collapsed="false">
      <c r="L64363" s="113" t="n">
        <v>0</v>
      </c>
    </row>
    <row r="64364" customFormat="false" ht="80.1" hidden="false" customHeight="true" outlineLevel="0" collapsed="false">
      <c r="L64364" s="113" t="n">
        <v>0</v>
      </c>
    </row>
    <row r="64365" customFormat="false" ht="80.1" hidden="false" customHeight="true" outlineLevel="0" collapsed="false">
      <c r="L64365" s="113" t="n">
        <v>0</v>
      </c>
    </row>
    <row r="64366" customFormat="false" ht="80.1" hidden="false" customHeight="true" outlineLevel="0" collapsed="false">
      <c r="L64366" s="113" t="n">
        <v>0</v>
      </c>
    </row>
    <row r="64367" customFormat="false" ht="80.1" hidden="false" customHeight="true" outlineLevel="0" collapsed="false">
      <c r="L64367" s="113" t="n">
        <v>0</v>
      </c>
    </row>
    <row r="64368" customFormat="false" ht="80.1" hidden="false" customHeight="true" outlineLevel="0" collapsed="false">
      <c r="L64368" s="113" t="n">
        <v>0</v>
      </c>
    </row>
    <row r="64369" customFormat="false" ht="80.1" hidden="false" customHeight="true" outlineLevel="0" collapsed="false">
      <c r="L64369" s="113" t="n">
        <v>0</v>
      </c>
    </row>
    <row r="64370" customFormat="false" ht="80.1" hidden="false" customHeight="true" outlineLevel="0" collapsed="false">
      <c r="L64370" s="113" t="n">
        <v>0</v>
      </c>
    </row>
    <row r="64371" customFormat="false" ht="80.1" hidden="false" customHeight="true" outlineLevel="0" collapsed="false">
      <c r="L64371" s="113" t="n">
        <v>0</v>
      </c>
    </row>
    <row r="64372" customFormat="false" ht="80.1" hidden="false" customHeight="true" outlineLevel="0" collapsed="false">
      <c r="L64372" s="113" t="n">
        <v>0</v>
      </c>
    </row>
    <row r="64373" customFormat="false" ht="80.1" hidden="false" customHeight="true" outlineLevel="0" collapsed="false">
      <c r="L64373" s="113" t="n">
        <v>0</v>
      </c>
    </row>
    <row r="64374" customFormat="false" ht="80.1" hidden="false" customHeight="true" outlineLevel="0" collapsed="false">
      <c r="L64374" s="113" t="n">
        <v>0</v>
      </c>
    </row>
    <row r="64375" customFormat="false" ht="80.1" hidden="false" customHeight="true" outlineLevel="0" collapsed="false">
      <c r="L64375" s="113" t="n">
        <v>0</v>
      </c>
    </row>
    <row r="64376" customFormat="false" ht="80.1" hidden="false" customHeight="true" outlineLevel="0" collapsed="false">
      <c r="L64376" s="113" t="n">
        <v>0</v>
      </c>
    </row>
    <row r="64377" customFormat="false" ht="80.1" hidden="false" customHeight="true" outlineLevel="0" collapsed="false">
      <c r="L64377" s="113" t="n">
        <v>0</v>
      </c>
    </row>
    <row r="64378" customFormat="false" ht="80.1" hidden="false" customHeight="true" outlineLevel="0" collapsed="false">
      <c r="L64378" s="113" t="n">
        <v>0</v>
      </c>
    </row>
    <row r="64379" customFormat="false" ht="80.1" hidden="false" customHeight="true" outlineLevel="0" collapsed="false">
      <c r="L64379" s="113" t="n">
        <v>0</v>
      </c>
    </row>
    <row r="64380" customFormat="false" ht="80.1" hidden="false" customHeight="true" outlineLevel="0" collapsed="false">
      <c r="L64380" s="113" t="n">
        <v>0</v>
      </c>
    </row>
    <row r="64381" customFormat="false" ht="80.1" hidden="false" customHeight="true" outlineLevel="0" collapsed="false">
      <c r="L64381" s="113" t="n">
        <v>0</v>
      </c>
    </row>
    <row r="64382" customFormat="false" ht="80.1" hidden="false" customHeight="true" outlineLevel="0" collapsed="false">
      <c r="L64382" s="113" t="n">
        <v>0</v>
      </c>
    </row>
    <row r="64383" customFormat="false" ht="80.1" hidden="false" customHeight="true" outlineLevel="0" collapsed="false">
      <c r="L64383" s="113" t="n">
        <v>0</v>
      </c>
    </row>
    <row r="64384" customFormat="false" ht="80.1" hidden="false" customHeight="true" outlineLevel="0" collapsed="false">
      <c r="L64384" s="113" t="n">
        <v>0</v>
      </c>
    </row>
    <row r="64385" customFormat="false" ht="80.1" hidden="false" customHeight="true" outlineLevel="0" collapsed="false">
      <c r="L64385" s="113" t="n">
        <v>0</v>
      </c>
    </row>
    <row r="64386" customFormat="false" ht="80.1" hidden="false" customHeight="true" outlineLevel="0" collapsed="false">
      <c r="L64386" s="113" t="n">
        <v>0</v>
      </c>
    </row>
    <row r="64387" customFormat="false" ht="80.1" hidden="false" customHeight="true" outlineLevel="0" collapsed="false">
      <c r="L64387" s="113" t="n">
        <v>0</v>
      </c>
    </row>
    <row r="64388" customFormat="false" ht="80.1" hidden="false" customHeight="true" outlineLevel="0" collapsed="false">
      <c r="L64388" s="113" t="n">
        <v>0</v>
      </c>
    </row>
    <row r="64389" customFormat="false" ht="80.1" hidden="false" customHeight="true" outlineLevel="0" collapsed="false">
      <c r="L64389" s="113" t="n">
        <v>0</v>
      </c>
    </row>
    <row r="64390" customFormat="false" ht="80.1" hidden="false" customHeight="true" outlineLevel="0" collapsed="false">
      <c r="L64390" s="113" t="n">
        <v>0</v>
      </c>
    </row>
    <row r="64391" customFormat="false" ht="80.1" hidden="false" customHeight="true" outlineLevel="0" collapsed="false">
      <c r="L64391" s="113" t="n">
        <v>0</v>
      </c>
    </row>
    <row r="64392" customFormat="false" ht="80.1" hidden="false" customHeight="true" outlineLevel="0" collapsed="false">
      <c r="L64392" s="113" t="n">
        <v>0</v>
      </c>
    </row>
    <row r="64393" customFormat="false" ht="80.1" hidden="false" customHeight="true" outlineLevel="0" collapsed="false">
      <c r="L64393" s="113" t="n">
        <v>0</v>
      </c>
    </row>
    <row r="64394" customFormat="false" ht="80.1" hidden="false" customHeight="true" outlineLevel="0" collapsed="false">
      <c r="L64394" s="113" t="n">
        <v>0</v>
      </c>
    </row>
    <row r="64395" customFormat="false" ht="80.1" hidden="false" customHeight="true" outlineLevel="0" collapsed="false">
      <c r="L64395" s="113" t="n">
        <v>0</v>
      </c>
    </row>
    <row r="64396" customFormat="false" ht="80.1" hidden="false" customHeight="true" outlineLevel="0" collapsed="false">
      <c r="L64396" s="113" t="n">
        <v>0</v>
      </c>
    </row>
    <row r="64397" customFormat="false" ht="80.1" hidden="false" customHeight="true" outlineLevel="0" collapsed="false">
      <c r="L64397" s="113" t="n">
        <v>0</v>
      </c>
    </row>
    <row r="64398" customFormat="false" ht="80.1" hidden="false" customHeight="true" outlineLevel="0" collapsed="false">
      <c r="L64398" s="113" t="n">
        <v>0</v>
      </c>
    </row>
    <row r="64399" customFormat="false" ht="80.1" hidden="false" customHeight="true" outlineLevel="0" collapsed="false">
      <c r="L64399" s="113" t="n">
        <v>0</v>
      </c>
    </row>
    <row r="64400" customFormat="false" ht="80.1" hidden="false" customHeight="true" outlineLevel="0" collapsed="false">
      <c r="L64400" s="113" t="n">
        <v>0</v>
      </c>
    </row>
    <row r="64401" customFormat="false" ht="80.1" hidden="false" customHeight="true" outlineLevel="0" collapsed="false">
      <c r="L64401" s="113" t="n">
        <v>0</v>
      </c>
    </row>
    <row r="64402" customFormat="false" ht="80.1" hidden="false" customHeight="true" outlineLevel="0" collapsed="false">
      <c r="L64402" s="113" t="n">
        <v>0</v>
      </c>
    </row>
    <row r="64403" customFormat="false" ht="80.1" hidden="false" customHeight="true" outlineLevel="0" collapsed="false">
      <c r="L64403" s="113" t="n">
        <v>0</v>
      </c>
    </row>
    <row r="64404" customFormat="false" ht="80.1" hidden="false" customHeight="true" outlineLevel="0" collapsed="false">
      <c r="L64404" s="113" t="n">
        <v>0</v>
      </c>
    </row>
    <row r="64405" customFormat="false" ht="80.1" hidden="false" customHeight="true" outlineLevel="0" collapsed="false">
      <c r="L64405" s="113" t="n">
        <v>0</v>
      </c>
    </row>
    <row r="64406" customFormat="false" ht="80.1" hidden="false" customHeight="true" outlineLevel="0" collapsed="false">
      <c r="L64406" s="113" t="n">
        <v>0</v>
      </c>
    </row>
    <row r="64407" customFormat="false" ht="80.1" hidden="false" customHeight="true" outlineLevel="0" collapsed="false">
      <c r="L64407" s="113" t="n">
        <v>0</v>
      </c>
    </row>
    <row r="64408" customFormat="false" ht="80.1" hidden="false" customHeight="true" outlineLevel="0" collapsed="false">
      <c r="L64408" s="113" t="n">
        <v>0</v>
      </c>
    </row>
    <row r="64409" customFormat="false" ht="80.1" hidden="false" customHeight="true" outlineLevel="0" collapsed="false">
      <c r="L64409" s="113" t="n">
        <v>0</v>
      </c>
    </row>
    <row r="64410" customFormat="false" ht="80.1" hidden="false" customHeight="true" outlineLevel="0" collapsed="false">
      <c r="L64410" s="113" t="n">
        <v>0</v>
      </c>
    </row>
    <row r="64411" customFormat="false" ht="80.1" hidden="false" customHeight="true" outlineLevel="0" collapsed="false">
      <c r="L64411" s="113" t="n">
        <v>0</v>
      </c>
    </row>
    <row r="64412" customFormat="false" ht="80.1" hidden="false" customHeight="true" outlineLevel="0" collapsed="false">
      <c r="L64412" s="113" t="n">
        <v>0</v>
      </c>
    </row>
    <row r="64413" customFormat="false" ht="80.1" hidden="false" customHeight="true" outlineLevel="0" collapsed="false">
      <c r="L64413" s="113" t="n">
        <v>0</v>
      </c>
    </row>
    <row r="64414" customFormat="false" ht="80.1" hidden="false" customHeight="true" outlineLevel="0" collapsed="false">
      <c r="L64414" s="113" t="n">
        <v>0</v>
      </c>
    </row>
    <row r="64415" customFormat="false" ht="80.1" hidden="false" customHeight="true" outlineLevel="0" collapsed="false">
      <c r="L64415" s="113" t="n">
        <v>0</v>
      </c>
    </row>
    <row r="64416" customFormat="false" ht="80.1" hidden="false" customHeight="true" outlineLevel="0" collapsed="false">
      <c r="L64416" s="113" t="n">
        <v>0</v>
      </c>
    </row>
    <row r="64417" customFormat="false" ht="80.1" hidden="false" customHeight="true" outlineLevel="0" collapsed="false">
      <c r="L64417" s="113" t="n">
        <v>0</v>
      </c>
    </row>
    <row r="64418" customFormat="false" ht="80.1" hidden="false" customHeight="true" outlineLevel="0" collapsed="false">
      <c r="L64418" s="113" t="n">
        <v>0</v>
      </c>
    </row>
    <row r="64419" customFormat="false" ht="80.1" hidden="false" customHeight="true" outlineLevel="0" collapsed="false">
      <c r="L64419" s="113" t="n">
        <v>0</v>
      </c>
    </row>
    <row r="64420" customFormat="false" ht="80.1" hidden="false" customHeight="true" outlineLevel="0" collapsed="false">
      <c r="L64420" s="113" t="n">
        <v>0</v>
      </c>
    </row>
    <row r="64421" customFormat="false" ht="80.1" hidden="false" customHeight="true" outlineLevel="0" collapsed="false">
      <c r="L64421" s="113" t="n">
        <v>0</v>
      </c>
    </row>
    <row r="64422" customFormat="false" ht="80.1" hidden="false" customHeight="true" outlineLevel="0" collapsed="false">
      <c r="L64422" s="113" t="n">
        <v>0</v>
      </c>
    </row>
    <row r="64423" customFormat="false" ht="80.1" hidden="false" customHeight="true" outlineLevel="0" collapsed="false">
      <c r="L64423" s="113" t="n">
        <v>0</v>
      </c>
    </row>
    <row r="64424" customFormat="false" ht="80.1" hidden="false" customHeight="true" outlineLevel="0" collapsed="false">
      <c r="L64424" s="113" t="n">
        <v>0</v>
      </c>
    </row>
    <row r="64425" customFormat="false" ht="80.1" hidden="false" customHeight="true" outlineLevel="0" collapsed="false">
      <c r="L64425" s="113" t="n">
        <v>0</v>
      </c>
    </row>
    <row r="64426" customFormat="false" ht="80.1" hidden="false" customHeight="true" outlineLevel="0" collapsed="false">
      <c r="L64426" s="113" t="n">
        <v>0</v>
      </c>
    </row>
    <row r="64427" customFormat="false" ht="80.1" hidden="false" customHeight="true" outlineLevel="0" collapsed="false">
      <c r="L64427" s="113" t="n">
        <v>0</v>
      </c>
    </row>
    <row r="64428" customFormat="false" ht="80.1" hidden="false" customHeight="true" outlineLevel="0" collapsed="false">
      <c r="L64428" s="113" t="n">
        <v>0</v>
      </c>
    </row>
    <row r="64429" customFormat="false" ht="80.1" hidden="false" customHeight="true" outlineLevel="0" collapsed="false">
      <c r="L64429" s="113" t="n">
        <v>0</v>
      </c>
    </row>
    <row r="64430" customFormat="false" ht="80.1" hidden="false" customHeight="true" outlineLevel="0" collapsed="false">
      <c r="L64430" s="113" t="n">
        <v>0</v>
      </c>
    </row>
    <row r="64431" customFormat="false" ht="80.1" hidden="false" customHeight="true" outlineLevel="0" collapsed="false">
      <c r="L64431" s="113" t="n">
        <v>0</v>
      </c>
    </row>
    <row r="64432" customFormat="false" ht="80.1" hidden="false" customHeight="true" outlineLevel="0" collapsed="false">
      <c r="L64432" s="113" t="n">
        <v>0</v>
      </c>
    </row>
    <row r="64433" customFormat="false" ht="80.1" hidden="false" customHeight="true" outlineLevel="0" collapsed="false">
      <c r="L64433" s="113" t="n">
        <v>0</v>
      </c>
    </row>
    <row r="64434" customFormat="false" ht="80.1" hidden="false" customHeight="true" outlineLevel="0" collapsed="false">
      <c r="L64434" s="113" t="n">
        <v>0</v>
      </c>
    </row>
    <row r="64435" customFormat="false" ht="80.1" hidden="false" customHeight="true" outlineLevel="0" collapsed="false">
      <c r="L64435" s="113" t="n">
        <v>0</v>
      </c>
    </row>
    <row r="64436" customFormat="false" ht="80.1" hidden="false" customHeight="true" outlineLevel="0" collapsed="false">
      <c r="L64436" s="113" t="n">
        <v>0</v>
      </c>
    </row>
    <row r="64437" customFormat="false" ht="80.1" hidden="false" customHeight="true" outlineLevel="0" collapsed="false">
      <c r="L64437" s="113" t="n">
        <v>0</v>
      </c>
    </row>
    <row r="64438" customFormat="false" ht="80.1" hidden="false" customHeight="true" outlineLevel="0" collapsed="false">
      <c r="L64438" s="113" t="n">
        <v>0</v>
      </c>
    </row>
    <row r="64439" customFormat="false" ht="80.1" hidden="false" customHeight="true" outlineLevel="0" collapsed="false">
      <c r="L64439" s="113" t="n">
        <v>0</v>
      </c>
    </row>
    <row r="64440" customFormat="false" ht="80.1" hidden="false" customHeight="true" outlineLevel="0" collapsed="false">
      <c r="L64440" s="113" t="n">
        <v>0</v>
      </c>
    </row>
    <row r="64441" customFormat="false" ht="80.1" hidden="false" customHeight="true" outlineLevel="0" collapsed="false">
      <c r="L64441" s="113" t="n">
        <v>0</v>
      </c>
    </row>
    <row r="64442" customFormat="false" ht="80.1" hidden="false" customHeight="true" outlineLevel="0" collapsed="false">
      <c r="L64442" s="113" t="n">
        <v>0</v>
      </c>
    </row>
    <row r="64443" customFormat="false" ht="80.1" hidden="false" customHeight="true" outlineLevel="0" collapsed="false">
      <c r="L64443" s="113" t="n">
        <v>0</v>
      </c>
    </row>
    <row r="64444" customFormat="false" ht="80.1" hidden="false" customHeight="true" outlineLevel="0" collapsed="false">
      <c r="L64444" s="113" t="n">
        <v>0</v>
      </c>
    </row>
    <row r="64445" customFormat="false" ht="80.1" hidden="false" customHeight="true" outlineLevel="0" collapsed="false">
      <c r="L64445" s="113" t="n">
        <v>0</v>
      </c>
    </row>
    <row r="64446" customFormat="false" ht="80.1" hidden="false" customHeight="true" outlineLevel="0" collapsed="false">
      <c r="L64446" s="113" t="n">
        <v>0</v>
      </c>
    </row>
    <row r="64447" customFormat="false" ht="80.1" hidden="false" customHeight="true" outlineLevel="0" collapsed="false">
      <c r="L64447" s="113" t="n">
        <v>0</v>
      </c>
    </row>
    <row r="64448" customFormat="false" ht="80.1" hidden="false" customHeight="true" outlineLevel="0" collapsed="false">
      <c r="L64448" s="113" t="n">
        <v>0</v>
      </c>
    </row>
    <row r="64449" customFormat="false" ht="80.1" hidden="false" customHeight="true" outlineLevel="0" collapsed="false">
      <c r="L64449" s="113" t="n">
        <v>0</v>
      </c>
    </row>
    <row r="64450" customFormat="false" ht="80.1" hidden="false" customHeight="true" outlineLevel="0" collapsed="false">
      <c r="L64450" s="113" t="n">
        <v>0</v>
      </c>
    </row>
    <row r="64451" customFormat="false" ht="80.1" hidden="false" customHeight="true" outlineLevel="0" collapsed="false">
      <c r="L64451" s="113" t="n">
        <v>0</v>
      </c>
    </row>
    <row r="64452" customFormat="false" ht="80.1" hidden="false" customHeight="true" outlineLevel="0" collapsed="false">
      <c r="L64452" s="113" t="n">
        <v>0</v>
      </c>
    </row>
    <row r="64453" customFormat="false" ht="80.1" hidden="false" customHeight="true" outlineLevel="0" collapsed="false">
      <c r="L64453" s="113" t="n">
        <v>0</v>
      </c>
    </row>
    <row r="64454" customFormat="false" ht="80.1" hidden="false" customHeight="true" outlineLevel="0" collapsed="false">
      <c r="L64454" s="113" t="n">
        <v>0</v>
      </c>
    </row>
    <row r="64455" customFormat="false" ht="80.1" hidden="false" customHeight="true" outlineLevel="0" collapsed="false">
      <c r="L64455" s="113" t="n">
        <v>0</v>
      </c>
    </row>
    <row r="64456" customFormat="false" ht="80.1" hidden="false" customHeight="true" outlineLevel="0" collapsed="false">
      <c r="L64456" s="113" t="n">
        <v>0</v>
      </c>
    </row>
    <row r="64457" customFormat="false" ht="80.1" hidden="false" customHeight="true" outlineLevel="0" collapsed="false">
      <c r="L64457" s="113" t="n">
        <v>0</v>
      </c>
    </row>
    <row r="64458" customFormat="false" ht="80.1" hidden="false" customHeight="true" outlineLevel="0" collapsed="false">
      <c r="L64458" s="113" t="n">
        <v>0</v>
      </c>
    </row>
    <row r="64459" customFormat="false" ht="80.1" hidden="false" customHeight="true" outlineLevel="0" collapsed="false">
      <c r="L64459" s="113" t="n">
        <v>0</v>
      </c>
    </row>
    <row r="64460" customFormat="false" ht="80.1" hidden="false" customHeight="true" outlineLevel="0" collapsed="false">
      <c r="L64460" s="113" t="n">
        <v>0</v>
      </c>
    </row>
    <row r="64461" customFormat="false" ht="80.1" hidden="false" customHeight="true" outlineLevel="0" collapsed="false">
      <c r="L64461" s="113" t="n">
        <v>0</v>
      </c>
    </row>
    <row r="64462" customFormat="false" ht="80.1" hidden="false" customHeight="true" outlineLevel="0" collapsed="false">
      <c r="L64462" s="113" t="n">
        <v>0</v>
      </c>
    </row>
    <row r="64463" customFormat="false" ht="80.1" hidden="false" customHeight="true" outlineLevel="0" collapsed="false">
      <c r="L64463" s="113" t="n">
        <v>0</v>
      </c>
    </row>
    <row r="64464" customFormat="false" ht="80.1" hidden="false" customHeight="true" outlineLevel="0" collapsed="false">
      <c r="L64464" s="113" t="n">
        <v>0</v>
      </c>
    </row>
    <row r="64465" customFormat="false" ht="80.1" hidden="false" customHeight="true" outlineLevel="0" collapsed="false">
      <c r="L64465" s="113" t="n">
        <v>0</v>
      </c>
    </row>
    <row r="64466" customFormat="false" ht="80.1" hidden="false" customHeight="true" outlineLevel="0" collapsed="false">
      <c r="L64466" s="113" t="n">
        <v>0</v>
      </c>
    </row>
    <row r="64467" customFormat="false" ht="80.1" hidden="false" customHeight="true" outlineLevel="0" collapsed="false">
      <c r="L64467" s="113" t="n">
        <v>0</v>
      </c>
    </row>
    <row r="64468" customFormat="false" ht="80.1" hidden="false" customHeight="true" outlineLevel="0" collapsed="false">
      <c r="L64468" s="113" t="n">
        <v>0</v>
      </c>
    </row>
    <row r="64469" customFormat="false" ht="80.1" hidden="false" customHeight="true" outlineLevel="0" collapsed="false">
      <c r="L64469" s="113" t="n">
        <v>0</v>
      </c>
    </row>
    <row r="64470" customFormat="false" ht="80.1" hidden="false" customHeight="true" outlineLevel="0" collapsed="false">
      <c r="L64470" s="113" t="n">
        <v>0</v>
      </c>
    </row>
    <row r="64471" customFormat="false" ht="80.1" hidden="false" customHeight="true" outlineLevel="0" collapsed="false">
      <c r="L64471" s="113" t="n">
        <v>0</v>
      </c>
    </row>
    <row r="64472" customFormat="false" ht="80.1" hidden="false" customHeight="true" outlineLevel="0" collapsed="false">
      <c r="L64472" s="113" t="n">
        <v>0</v>
      </c>
    </row>
    <row r="64473" customFormat="false" ht="80.1" hidden="false" customHeight="true" outlineLevel="0" collapsed="false">
      <c r="L64473" s="113" t="n">
        <v>0</v>
      </c>
    </row>
    <row r="64474" customFormat="false" ht="80.1" hidden="false" customHeight="true" outlineLevel="0" collapsed="false">
      <c r="L64474" s="113" t="n">
        <v>0</v>
      </c>
    </row>
    <row r="64475" customFormat="false" ht="80.1" hidden="false" customHeight="true" outlineLevel="0" collapsed="false">
      <c r="L64475" s="113" t="n">
        <v>0</v>
      </c>
    </row>
    <row r="64476" customFormat="false" ht="80.1" hidden="false" customHeight="true" outlineLevel="0" collapsed="false">
      <c r="L64476" s="113" t="n">
        <v>0</v>
      </c>
    </row>
    <row r="64477" customFormat="false" ht="80.1" hidden="false" customHeight="true" outlineLevel="0" collapsed="false">
      <c r="L64477" s="113" t="n">
        <v>0</v>
      </c>
    </row>
    <row r="64478" customFormat="false" ht="80.1" hidden="false" customHeight="true" outlineLevel="0" collapsed="false">
      <c r="L64478" s="113" t="n">
        <v>0</v>
      </c>
    </row>
    <row r="64479" customFormat="false" ht="80.1" hidden="false" customHeight="true" outlineLevel="0" collapsed="false">
      <c r="L64479" s="113" t="n">
        <v>0</v>
      </c>
    </row>
    <row r="64480" customFormat="false" ht="80.1" hidden="false" customHeight="true" outlineLevel="0" collapsed="false">
      <c r="L64480" s="113" t="n">
        <v>0</v>
      </c>
    </row>
    <row r="64481" customFormat="false" ht="80.1" hidden="false" customHeight="true" outlineLevel="0" collapsed="false">
      <c r="L64481" s="113" t="n">
        <v>0</v>
      </c>
    </row>
    <row r="64482" customFormat="false" ht="80.1" hidden="false" customHeight="true" outlineLevel="0" collapsed="false">
      <c r="L64482" s="113" t="n">
        <v>0</v>
      </c>
    </row>
    <row r="64483" customFormat="false" ht="80.1" hidden="false" customHeight="true" outlineLevel="0" collapsed="false">
      <c r="L64483" s="113" t="n">
        <v>0</v>
      </c>
    </row>
    <row r="64484" customFormat="false" ht="80.1" hidden="false" customHeight="true" outlineLevel="0" collapsed="false">
      <c r="L64484" s="113" t="n">
        <v>0</v>
      </c>
    </row>
    <row r="64485" customFormat="false" ht="80.1" hidden="false" customHeight="true" outlineLevel="0" collapsed="false">
      <c r="L64485" s="113" t="n">
        <v>0</v>
      </c>
    </row>
    <row r="64486" customFormat="false" ht="80.1" hidden="false" customHeight="true" outlineLevel="0" collapsed="false">
      <c r="L64486" s="113" t="n">
        <v>0</v>
      </c>
    </row>
    <row r="64487" customFormat="false" ht="80.1" hidden="false" customHeight="true" outlineLevel="0" collapsed="false">
      <c r="L64487" s="113" t="n">
        <v>0</v>
      </c>
    </row>
    <row r="64488" customFormat="false" ht="80.1" hidden="false" customHeight="true" outlineLevel="0" collapsed="false">
      <c r="L64488" s="113" t="n">
        <v>0</v>
      </c>
    </row>
    <row r="64489" customFormat="false" ht="80.1" hidden="false" customHeight="true" outlineLevel="0" collapsed="false">
      <c r="L64489" s="113" t="n">
        <v>0</v>
      </c>
    </row>
    <row r="64490" customFormat="false" ht="80.1" hidden="false" customHeight="true" outlineLevel="0" collapsed="false">
      <c r="L64490" s="113" t="n">
        <v>0</v>
      </c>
    </row>
    <row r="64491" customFormat="false" ht="80.1" hidden="false" customHeight="true" outlineLevel="0" collapsed="false">
      <c r="L64491" s="113" t="n">
        <v>0</v>
      </c>
    </row>
    <row r="64492" customFormat="false" ht="80.1" hidden="false" customHeight="true" outlineLevel="0" collapsed="false">
      <c r="L64492" s="113" t="n">
        <v>0</v>
      </c>
    </row>
    <row r="64493" customFormat="false" ht="80.1" hidden="false" customHeight="true" outlineLevel="0" collapsed="false">
      <c r="L64493" s="113" t="n">
        <v>0</v>
      </c>
    </row>
    <row r="64494" customFormat="false" ht="80.1" hidden="false" customHeight="true" outlineLevel="0" collapsed="false">
      <c r="L64494" s="113" t="n">
        <v>0</v>
      </c>
    </row>
    <row r="64495" customFormat="false" ht="80.1" hidden="false" customHeight="true" outlineLevel="0" collapsed="false">
      <c r="L64495" s="113" t="n">
        <v>0</v>
      </c>
    </row>
    <row r="64496" customFormat="false" ht="80.1" hidden="false" customHeight="true" outlineLevel="0" collapsed="false">
      <c r="L64496" s="113" t="n">
        <v>0</v>
      </c>
    </row>
    <row r="64497" customFormat="false" ht="80.1" hidden="false" customHeight="true" outlineLevel="0" collapsed="false">
      <c r="L64497" s="113" t="n">
        <v>0</v>
      </c>
    </row>
    <row r="64498" customFormat="false" ht="80.1" hidden="false" customHeight="true" outlineLevel="0" collapsed="false">
      <c r="L64498" s="113" t="n">
        <v>0</v>
      </c>
    </row>
    <row r="64499" customFormat="false" ht="80.1" hidden="false" customHeight="true" outlineLevel="0" collapsed="false">
      <c r="L64499" s="113" t="n">
        <v>0</v>
      </c>
    </row>
    <row r="64500" customFormat="false" ht="80.1" hidden="false" customHeight="true" outlineLevel="0" collapsed="false">
      <c r="L64500" s="113" t="n">
        <v>0</v>
      </c>
    </row>
    <row r="64501" customFormat="false" ht="80.1" hidden="false" customHeight="true" outlineLevel="0" collapsed="false">
      <c r="L64501" s="113" t="n">
        <v>0</v>
      </c>
    </row>
    <row r="64502" customFormat="false" ht="80.1" hidden="false" customHeight="true" outlineLevel="0" collapsed="false">
      <c r="L64502" s="113" t="n">
        <v>0</v>
      </c>
    </row>
    <row r="64503" customFormat="false" ht="80.1" hidden="false" customHeight="true" outlineLevel="0" collapsed="false">
      <c r="L64503" s="113" t="n">
        <v>0</v>
      </c>
    </row>
    <row r="64504" customFormat="false" ht="80.1" hidden="false" customHeight="true" outlineLevel="0" collapsed="false">
      <c r="L64504" s="113" t="n">
        <v>0</v>
      </c>
    </row>
    <row r="64505" customFormat="false" ht="80.1" hidden="false" customHeight="true" outlineLevel="0" collapsed="false">
      <c r="L64505" s="113" t="n">
        <v>0</v>
      </c>
    </row>
    <row r="64506" customFormat="false" ht="80.1" hidden="false" customHeight="true" outlineLevel="0" collapsed="false">
      <c r="L64506" s="113" t="n">
        <v>0</v>
      </c>
    </row>
    <row r="64507" customFormat="false" ht="80.1" hidden="false" customHeight="true" outlineLevel="0" collapsed="false">
      <c r="L64507" s="113" t="n">
        <v>0</v>
      </c>
    </row>
    <row r="64508" customFormat="false" ht="80.1" hidden="false" customHeight="true" outlineLevel="0" collapsed="false">
      <c r="L64508" s="113" t="n">
        <v>0</v>
      </c>
    </row>
    <row r="64509" customFormat="false" ht="80.1" hidden="false" customHeight="true" outlineLevel="0" collapsed="false">
      <c r="L64509" s="113" t="n">
        <v>0</v>
      </c>
    </row>
    <row r="64510" customFormat="false" ht="80.1" hidden="false" customHeight="true" outlineLevel="0" collapsed="false">
      <c r="L64510" s="113" t="n">
        <v>0</v>
      </c>
    </row>
    <row r="64511" customFormat="false" ht="80.1" hidden="false" customHeight="true" outlineLevel="0" collapsed="false">
      <c r="L64511" s="113" t="n">
        <v>0</v>
      </c>
    </row>
    <row r="64512" customFormat="false" ht="80.1" hidden="false" customHeight="true" outlineLevel="0" collapsed="false">
      <c r="L64512" s="113" t="n">
        <v>0</v>
      </c>
    </row>
    <row r="64513" customFormat="false" ht="80.1" hidden="false" customHeight="true" outlineLevel="0" collapsed="false">
      <c r="L64513" s="113" t="n">
        <v>0</v>
      </c>
    </row>
    <row r="64514" customFormat="false" ht="80.1" hidden="false" customHeight="true" outlineLevel="0" collapsed="false">
      <c r="L64514" s="113" t="n">
        <v>0</v>
      </c>
    </row>
    <row r="64515" customFormat="false" ht="80.1" hidden="false" customHeight="true" outlineLevel="0" collapsed="false">
      <c r="L64515" s="113" t="n">
        <v>0</v>
      </c>
    </row>
    <row r="64516" customFormat="false" ht="80.1" hidden="false" customHeight="true" outlineLevel="0" collapsed="false">
      <c r="L64516" s="113" t="n">
        <v>0</v>
      </c>
    </row>
    <row r="64517" customFormat="false" ht="80.1" hidden="false" customHeight="true" outlineLevel="0" collapsed="false">
      <c r="L64517" s="113" t="n">
        <v>0</v>
      </c>
    </row>
    <row r="64518" customFormat="false" ht="80.1" hidden="false" customHeight="true" outlineLevel="0" collapsed="false">
      <c r="L64518" s="113" t="n">
        <v>0</v>
      </c>
    </row>
    <row r="64519" customFormat="false" ht="80.1" hidden="false" customHeight="true" outlineLevel="0" collapsed="false">
      <c r="L64519" s="113" t="n">
        <v>0</v>
      </c>
    </row>
    <row r="64520" customFormat="false" ht="80.1" hidden="false" customHeight="true" outlineLevel="0" collapsed="false">
      <c r="L64520" s="113" t="n">
        <v>0</v>
      </c>
    </row>
    <row r="64521" customFormat="false" ht="80.1" hidden="false" customHeight="true" outlineLevel="0" collapsed="false">
      <c r="L64521" s="113" t="n">
        <v>0</v>
      </c>
    </row>
    <row r="64522" customFormat="false" ht="80.1" hidden="false" customHeight="true" outlineLevel="0" collapsed="false">
      <c r="L64522" s="113" t="n">
        <v>0</v>
      </c>
    </row>
    <row r="64523" customFormat="false" ht="80.1" hidden="false" customHeight="true" outlineLevel="0" collapsed="false">
      <c r="L64523" s="113" t="n">
        <v>0</v>
      </c>
    </row>
    <row r="64524" customFormat="false" ht="80.1" hidden="false" customHeight="true" outlineLevel="0" collapsed="false">
      <c r="L64524" s="113" t="n">
        <v>0</v>
      </c>
    </row>
    <row r="64525" customFormat="false" ht="80.1" hidden="false" customHeight="true" outlineLevel="0" collapsed="false">
      <c r="L64525" s="113" t="n">
        <v>0</v>
      </c>
    </row>
    <row r="64526" customFormat="false" ht="80.1" hidden="false" customHeight="true" outlineLevel="0" collapsed="false">
      <c r="L64526" s="113" t="n">
        <v>0</v>
      </c>
    </row>
    <row r="64527" customFormat="false" ht="80.1" hidden="false" customHeight="true" outlineLevel="0" collapsed="false">
      <c r="L64527" s="113" t="n">
        <v>0</v>
      </c>
    </row>
    <row r="64528" customFormat="false" ht="80.1" hidden="false" customHeight="true" outlineLevel="0" collapsed="false">
      <c r="L64528" s="113" t="n">
        <v>0</v>
      </c>
    </row>
    <row r="64529" customFormat="false" ht="80.1" hidden="false" customHeight="true" outlineLevel="0" collapsed="false">
      <c r="L64529" s="113" t="n">
        <v>0</v>
      </c>
    </row>
    <row r="64530" customFormat="false" ht="80.1" hidden="false" customHeight="true" outlineLevel="0" collapsed="false">
      <c r="L64530" s="113" t="n">
        <v>0</v>
      </c>
    </row>
    <row r="64531" customFormat="false" ht="80.1" hidden="false" customHeight="true" outlineLevel="0" collapsed="false">
      <c r="L64531" s="113" t="n">
        <v>0</v>
      </c>
    </row>
    <row r="64532" customFormat="false" ht="80.1" hidden="false" customHeight="true" outlineLevel="0" collapsed="false">
      <c r="L64532" s="113" t="n">
        <v>0</v>
      </c>
    </row>
    <row r="64533" customFormat="false" ht="80.1" hidden="false" customHeight="true" outlineLevel="0" collapsed="false">
      <c r="L64533" s="113" t="n">
        <v>0</v>
      </c>
    </row>
    <row r="64534" customFormat="false" ht="80.1" hidden="false" customHeight="true" outlineLevel="0" collapsed="false">
      <c r="L64534" s="113" t="n">
        <v>0</v>
      </c>
    </row>
    <row r="64535" customFormat="false" ht="80.1" hidden="false" customHeight="true" outlineLevel="0" collapsed="false">
      <c r="L64535" s="113" t="n">
        <v>0</v>
      </c>
    </row>
    <row r="64536" customFormat="false" ht="80.1" hidden="false" customHeight="true" outlineLevel="0" collapsed="false">
      <c r="L64536" s="113" t="n">
        <v>0</v>
      </c>
    </row>
    <row r="64537" customFormat="false" ht="80.1" hidden="false" customHeight="true" outlineLevel="0" collapsed="false">
      <c r="L64537" s="113" t="n">
        <v>0</v>
      </c>
    </row>
    <row r="64538" customFormat="false" ht="80.1" hidden="false" customHeight="true" outlineLevel="0" collapsed="false">
      <c r="L64538" s="113" t="n">
        <v>0</v>
      </c>
    </row>
    <row r="64539" customFormat="false" ht="80.1" hidden="false" customHeight="true" outlineLevel="0" collapsed="false">
      <c r="L64539" s="113" t="n">
        <v>0</v>
      </c>
    </row>
    <row r="64540" customFormat="false" ht="80.1" hidden="false" customHeight="true" outlineLevel="0" collapsed="false">
      <c r="L64540" s="113" t="n">
        <v>0</v>
      </c>
    </row>
    <row r="64541" customFormat="false" ht="80.1" hidden="false" customHeight="true" outlineLevel="0" collapsed="false">
      <c r="L64541" s="113" t="n">
        <v>0</v>
      </c>
    </row>
    <row r="64542" customFormat="false" ht="80.1" hidden="false" customHeight="true" outlineLevel="0" collapsed="false">
      <c r="L64542" s="113" t="n">
        <v>0</v>
      </c>
    </row>
    <row r="64543" customFormat="false" ht="80.1" hidden="false" customHeight="true" outlineLevel="0" collapsed="false">
      <c r="L64543" s="113" t="n">
        <v>0</v>
      </c>
    </row>
    <row r="64544" customFormat="false" ht="80.1" hidden="false" customHeight="true" outlineLevel="0" collapsed="false">
      <c r="L64544" s="113" t="n">
        <v>0</v>
      </c>
    </row>
    <row r="64545" customFormat="false" ht="80.1" hidden="false" customHeight="true" outlineLevel="0" collapsed="false">
      <c r="L64545" s="113" t="n">
        <v>0</v>
      </c>
    </row>
    <row r="64546" customFormat="false" ht="80.1" hidden="false" customHeight="true" outlineLevel="0" collapsed="false">
      <c r="L64546" s="113" t="n">
        <v>0</v>
      </c>
    </row>
    <row r="64547" customFormat="false" ht="80.1" hidden="false" customHeight="true" outlineLevel="0" collapsed="false">
      <c r="L64547" s="113" t="n">
        <v>0</v>
      </c>
    </row>
    <row r="64548" customFormat="false" ht="80.1" hidden="false" customHeight="true" outlineLevel="0" collapsed="false">
      <c r="L64548" s="113" t="n">
        <v>0</v>
      </c>
    </row>
    <row r="64549" customFormat="false" ht="80.1" hidden="false" customHeight="true" outlineLevel="0" collapsed="false">
      <c r="L64549" s="113" t="n">
        <v>0</v>
      </c>
    </row>
    <row r="64550" customFormat="false" ht="80.1" hidden="false" customHeight="true" outlineLevel="0" collapsed="false">
      <c r="L64550" s="113" t="n">
        <v>0</v>
      </c>
    </row>
    <row r="64551" customFormat="false" ht="80.1" hidden="false" customHeight="true" outlineLevel="0" collapsed="false">
      <c r="L64551" s="113" t="n">
        <v>0</v>
      </c>
    </row>
    <row r="64552" customFormat="false" ht="80.1" hidden="false" customHeight="true" outlineLevel="0" collapsed="false">
      <c r="L64552" s="113" t="n">
        <v>0</v>
      </c>
    </row>
    <row r="64553" customFormat="false" ht="80.1" hidden="false" customHeight="true" outlineLevel="0" collapsed="false">
      <c r="L64553" s="113" t="n">
        <v>0</v>
      </c>
    </row>
    <row r="64554" customFormat="false" ht="80.1" hidden="false" customHeight="true" outlineLevel="0" collapsed="false">
      <c r="L64554" s="113" t="n">
        <v>0</v>
      </c>
    </row>
    <row r="64555" customFormat="false" ht="80.1" hidden="false" customHeight="true" outlineLevel="0" collapsed="false">
      <c r="L64555" s="113" t="n">
        <v>0</v>
      </c>
    </row>
    <row r="64556" customFormat="false" ht="80.1" hidden="false" customHeight="true" outlineLevel="0" collapsed="false">
      <c r="L64556" s="113" t="n">
        <v>0</v>
      </c>
    </row>
    <row r="64557" customFormat="false" ht="80.1" hidden="false" customHeight="true" outlineLevel="0" collapsed="false">
      <c r="L64557" s="113" t="n">
        <v>0</v>
      </c>
    </row>
    <row r="64558" customFormat="false" ht="80.1" hidden="false" customHeight="true" outlineLevel="0" collapsed="false">
      <c r="L64558" s="113" t="n">
        <v>0</v>
      </c>
    </row>
    <row r="64559" customFormat="false" ht="80.1" hidden="false" customHeight="true" outlineLevel="0" collapsed="false">
      <c r="L64559" s="113" t="n">
        <v>0</v>
      </c>
    </row>
    <row r="64560" customFormat="false" ht="80.1" hidden="false" customHeight="true" outlineLevel="0" collapsed="false">
      <c r="L64560" s="113" t="n">
        <v>0</v>
      </c>
    </row>
    <row r="64561" customFormat="false" ht="80.1" hidden="false" customHeight="true" outlineLevel="0" collapsed="false">
      <c r="L64561" s="113" t="n">
        <v>0</v>
      </c>
    </row>
    <row r="64562" customFormat="false" ht="80.1" hidden="false" customHeight="true" outlineLevel="0" collapsed="false">
      <c r="L64562" s="113" t="n">
        <v>0</v>
      </c>
    </row>
    <row r="64563" customFormat="false" ht="80.1" hidden="false" customHeight="true" outlineLevel="0" collapsed="false">
      <c r="L64563" s="113" t="n">
        <v>0</v>
      </c>
    </row>
    <row r="64564" customFormat="false" ht="80.1" hidden="false" customHeight="true" outlineLevel="0" collapsed="false">
      <c r="L64564" s="113" t="n">
        <v>0</v>
      </c>
    </row>
    <row r="64565" customFormat="false" ht="80.1" hidden="false" customHeight="true" outlineLevel="0" collapsed="false">
      <c r="L64565" s="113" t="n">
        <v>0</v>
      </c>
    </row>
    <row r="64566" customFormat="false" ht="80.1" hidden="false" customHeight="true" outlineLevel="0" collapsed="false">
      <c r="L64566" s="113" t="n">
        <v>0</v>
      </c>
    </row>
    <row r="64567" customFormat="false" ht="80.1" hidden="false" customHeight="true" outlineLevel="0" collapsed="false">
      <c r="L64567" s="113" t="n">
        <v>0</v>
      </c>
    </row>
    <row r="64568" customFormat="false" ht="80.1" hidden="false" customHeight="true" outlineLevel="0" collapsed="false">
      <c r="L64568" s="113" t="n">
        <v>0</v>
      </c>
    </row>
    <row r="64569" customFormat="false" ht="80.1" hidden="false" customHeight="true" outlineLevel="0" collapsed="false">
      <c r="L64569" s="113" t="n">
        <v>0</v>
      </c>
    </row>
    <row r="64570" customFormat="false" ht="80.1" hidden="false" customHeight="true" outlineLevel="0" collapsed="false">
      <c r="L64570" s="113" t="n">
        <v>0</v>
      </c>
    </row>
    <row r="64571" customFormat="false" ht="80.1" hidden="false" customHeight="true" outlineLevel="0" collapsed="false">
      <c r="L64571" s="113" t="n">
        <v>0</v>
      </c>
    </row>
    <row r="64572" customFormat="false" ht="80.1" hidden="false" customHeight="true" outlineLevel="0" collapsed="false">
      <c r="L64572" s="113" t="n">
        <v>0</v>
      </c>
    </row>
    <row r="64573" customFormat="false" ht="80.1" hidden="false" customHeight="true" outlineLevel="0" collapsed="false">
      <c r="L64573" s="113" t="n">
        <v>0</v>
      </c>
    </row>
    <row r="64574" customFormat="false" ht="80.1" hidden="false" customHeight="true" outlineLevel="0" collapsed="false">
      <c r="L64574" s="113" t="n">
        <v>0</v>
      </c>
    </row>
    <row r="64575" customFormat="false" ht="80.1" hidden="false" customHeight="true" outlineLevel="0" collapsed="false">
      <c r="L64575" s="113" t="n">
        <v>0</v>
      </c>
    </row>
    <row r="64576" customFormat="false" ht="80.1" hidden="false" customHeight="true" outlineLevel="0" collapsed="false">
      <c r="L64576" s="113" t="n">
        <v>0</v>
      </c>
    </row>
    <row r="64577" customFormat="false" ht="80.1" hidden="false" customHeight="true" outlineLevel="0" collapsed="false">
      <c r="L64577" s="113" t="n">
        <v>0</v>
      </c>
    </row>
    <row r="64578" customFormat="false" ht="80.1" hidden="false" customHeight="true" outlineLevel="0" collapsed="false">
      <c r="L64578" s="113" t="n">
        <v>0</v>
      </c>
    </row>
    <row r="64579" customFormat="false" ht="80.1" hidden="false" customHeight="true" outlineLevel="0" collapsed="false">
      <c r="L64579" s="113" t="n">
        <v>0</v>
      </c>
    </row>
    <row r="64580" customFormat="false" ht="80.1" hidden="false" customHeight="true" outlineLevel="0" collapsed="false">
      <c r="L64580" s="113" t="n">
        <v>0</v>
      </c>
    </row>
    <row r="64581" customFormat="false" ht="80.1" hidden="false" customHeight="true" outlineLevel="0" collapsed="false">
      <c r="L64581" s="113" t="n">
        <v>0</v>
      </c>
    </row>
    <row r="64582" customFormat="false" ht="80.1" hidden="false" customHeight="true" outlineLevel="0" collapsed="false">
      <c r="L64582" s="113" t="n">
        <v>0</v>
      </c>
    </row>
    <row r="64583" customFormat="false" ht="80.1" hidden="false" customHeight="true" outlineLevel="0" collapsed="false">
      <c r="L64583" s="113" t="n">
        <v>0</v>
      </c>
    </row>
    <row r="64584" customFormat="false" ht="80.1" hidden="false" customHeight="true" outlineLevel="0" collapsed="false">
      <c r="L64584" s="113" t="n">
        <v>0</v>
      </c>
    </row>
    <row r="64585" customFormat="false" ht="80.1" hidden="false" customHeight="true" outlineLevel="0" collapsed="false">
      <c r="L64585" s="113" t="n">
        <v>0</v>
      </c>
    </row>
    <row r="64586" customFormat="false" ht="80.1" hidden="false" customHeight="true" outlineLevel="0" collapsed="false">
      <c r="L64586" s="113" t="n">
        <v>0</v>
      </c>
    </row>
    <row r="64587" customFormat="false" ht="80.1" hidden="false" customHeight="true" outlineLevel="0" collapsed="false">
      <c r="L64587" s="113" t="n">
        <v>0</v>
      </c>
    </row>
    <row r="64588" customFormat="false" ht="80.1" hidden="false" customHeight="true" outlineLevel="0" collapsed="false">
      <c r="L64588" s="113" t="n">
        <v>0</v>
      </c>
    </row>
    <row r="64589" customFormat="false" ht="80.1" hidden="false" customHeight="true" outlineLevel="0" collapsed="false">
      <c r="L64589" s="113" t="n">
        <v>0</v>
      </c>
    </row>
    <row r="64590" customFormat="false" ht="80.1" hidden="false" customHeight="true" outlineLevel="0" collapsed="false">
      <c r="L64590" s="113" t="n">
        <v>0</v>
      </c>
    </row>
    <row r="64591" customFormat="false" ht="80.1" hidden="false" customHeight="true" outlineLevel="0" collapsed="false">
      <c r="L64591" s="113" t="n">
        <v>0</v>
      </c>
    </row>
    <row r="64592" customFormat="false" ht="80.1" hidden="false" customHeight="true" outlineLevel="0" collapsed="false">
      <c r="L64592" s="113" t="n">
        <v>0</v>
      </c>
    </row>
    <row r="64593" customFormat="false" ht="80.1" hidden="false" customHeight="true" outlineLevel="0" collapsed="false">
      <c r="L64593" s="113" t="n">
        <v>0</v>
      </c>
    </row>
    <row r="64594" customFormat="false" ht="80.1" hidden="false" customHeight="true" outlineLevel="0" collapsed="false">
      <c r="L64594" s="113" t="n">
        <v>0</v>
      </c>
    </row>
    <row r="64595" customFormat="false" ht="80.1" hidden="false" customHeight="true" outlineLevel="0" collapsed="false">
      <c r="L64595" s="113" t="n">
        <v>0</v>
      </c>
    </row>
    <row r="64596" customFormat="false" ht="80.1" hidden="false" customHeight="true" outlineLevel="0" collapsed="false">
      <c r="L64596" s="113" t="n">
        <v>0</v>
      </c>
    </row>
    <row r="64597" customFormat="false" ht="80.1" hidden="false" customHeight="true" outlineLevel="0" collapsed="false">
      <c r="L64597" s="113" t="n">
        <v>0</v>
      </c>
    </row>
    <row r="64598" customFormat="false" ht="80.1" hidden="false" customHeight="true" outlineLevel="0" collapsed="false">
      <c r="L64598" s="113" t="n">
        <v>0</v>
      </c>
    </row>
    <row r="64599" customFormat="false" ht="80.1" hidden="false" customHeight="true" outlineLevel="0" collapsed="false">
      <c r="L64599" s="113" t="n">
        <v>0</v>
      </c>
    </row>
    <row r="64600" customFormat="false" ht="80.1" hidden="false" customHeight="true" outlineLevel="0" collapsed="false">
      <c r="L64600" s="113" t="n">
        <v>0</v>
      </c>
    </row>
    <row r="64601" customFormat="false" ht="80.1" hidden="false" customHeight="true" outlineLevel="0" collapsed="false">
      <c r="L64601" s="113" t="n">
        <v>0</v>
      </c>
    </row>
    <row r="64602" customFormat="false" ht="80.1" hidden="false" customHeight="true" outlineLevel="0" collapsed="false">
      <c r="L64602" s="113" t="n">
        <v>0</v>
      </c>
    </row>
    <row r="64603" customFormat="false" ht="80.1" hidden="false" customHeight="true" outlineLevel="0" collapsed="false">
      <c r="L64603" s="113" t="n">
        <v>0</v>
      </c>
    </row>
    <row r="64604" customFormat="false" ht="80.1" hidden="false" customHeight="true" outlineLevel="0" collapsed="false">
      <c r="L64604" s="113" t="n">
        <v>0</v>
      </c>
    </row>
    <row r="64605" customFormat="false" ht="80.1" hidden="false" customHeight="true" outlineLevel="0" collapsed="false">
      <c r="L64605" s="113" t="n">
        <v>0</v>
      </c>
    </row>
    <row r="64606" customFormat="false" ht="80.1" hidden="false" customHeight="true" outlineLevel="0" collapsed="false">
      <c r="L64606" s="113" t="n">
        <v>0</v>
      </c>
    </row>
    <row r="64607" customFormat="false" ht="80.1" hidden="false" customHeight="true" outlineLevel="0" collapsed="false">
      <c r="L64607" s="113" t="n">
        <v>0</v>
      </c>
    </row>
    <row r="64608" customFormat="false" ht="80.1" hidden="false" customHeight="true" outlineLevel="0" collapsed="false">
      <c r="L64608" s="113" t="n">
        <v>0</v>
      </c>
    </row>
    <row r="64609" customFormat="false" ht="80.1" hidden="false" customHeight="true" outlineLevel="0" collapsed="false">
      <c r="L64609" s="113" t="n">
        <v>0</v>
      </c>
    </row>
    <row r="64610" customFormat="false" ht="80.1" hidden="false" customHeight="true" outlineLevel="0" collapsed="false">
      <c r="L64610" s="113" t="n">
        <v>0</v>
      </c>
    </row>
    <row r="64611" customFormat="false" ht="80.1" hidden="false" customHeight="true" outlineLevel="0" collapsed="false">
      <c r="L64611" s="113" t="n">
        <v>0</v>
      </c>
    </row>
    <row r="64612" customFormat="false" ht="80.1" hidden="false" customHeight="true" outlineLevel="0" collapsed="false">
      <c r="L64612" s="113" t="n">
        <v>0</v>
      </c>
    </row>
    <row r="64613" customFormat="false" ht="80.1" hidden="false" customHeight="true" outlineLevel="0" collapsed="false">
      <c r="L64613" s="113" t="n">
        <v>0</v>
      </c>
    </row>
    <row r="64614" customFormat="false" ht="80.1" hidden="false" customHeight="true" outlineLevel="0" collapsed="false">
      <c r="L64614" s="113" t="n">
        <v>0</v>
      </c>
    </row>
    <row r="64615" customFormat="false" ht="80.1" hidden="false" customHeight="true" outlineLevel="0" collapsed="false">
      <c r="L64615" s="113" t="n">
        <v>0</v>
      </c>
    </row>
    <row r="64616" customFormat="false" ht="80.1" hidden="false" customHeight="true" outlineLevel="0" collapsed="false">
      <c r="L64616" s="113" t="n">
        <v>0</v>
      </c>
    </row>
    <row r="64617" customFormat="false" ht="80.1" hidden="false" customHeight="true" outlineLevel="0" collapsed="false">
      <c r="L64617" s="113" t="n">
        <v>0</v>
      </c>
    </row>
    <row r="64618" customFormat="false" ht="80.1" hidden="false" customHeight="true" outlineLevel="0" collapsed="false">
      <c r="L64618" s="113" t="n">
        <v>0</v>
      </c>
    </row>
    <row r="64619" customFormat="false" ht="80.1" hidden="false" customHeight="true" outlineLevel="0" collapsed="false">
      <c r="L64619" s="113" t="n">
        <v>0</v>
      </c>
    </row>
    <row r="64620" customFormat="false" ht="80.1" hidden="false" customHeight="true" outlineLevel="0" collapsed="false">
      <c r="L64620" s="113" t="n">
        <v>0</v>
      </c>
    </row>
    <row r="64621" customFormat="false" ht="80.1" hidden="false" customHeight="true" outlineLevel="0" collapsed="false">
      <c r="L64621" s="113" t="n">
        <v>0</v>
      </c>
    </row>
    <row r="64622" customFormat="false" ht="80.1" hidden="false" customHeight="true" outlineLevel="0" collapsed="false">
      <c r="L64622" s="113" t="n">
        <v>0</v>
      </c>
    </row>
    <row r="64623" customFormat="false" ht="80.1" hidden="false" customHeight="true" outlineLevel="0" collapsed="false">
      <c r="L64623" s="113" t="n">
        <v>0</v>
      </c>
    </row>
    <row r="64624" customFormat="false" ht="80.1" hidden="false" customHeight="true" outlineLevel="0" collapsed="false">
      <c r="L64624" s="113" t="n">
        <v>0</v>
      </c>
    </row>
    <row r="64625" customFormat="false" ht="80.1" hidden="false" customHeight="true" outlineLevel="0" collapsed="false">
      <c r="L64625" s="113" t="n">
        <v>0</v>
      </c>
    </row>
    <row r="64626" customFormat="false" ht="80.1" hidden="false" customHeight="true" outlineLevel="0" collapsed="false">
      <c r="L64626" s="113" t="n">
        <v>0</v>
      </c>
    </row>
    <row r="64627" customFormat="false" ht="80.1" hidden="false" customHeight="true" outlineLevel="0" collapsed="false">
      <c r="L64627" s="113" t="n">
        <v>0</v>
      </c>
    </row>
    <row r="64628" customFormat="false" ht="80.1" hidden="false" customHeight="true" outlineLevel="0" collapsed="false">
      <c r="L64628" s="113" t="n">
        <v>0</v>
      </c>
    </row>
    <row r="64629" customFormat="false" ht="80.1" hidden="false" customHeight="true" outlineLevel="0" collapsed="false">
      <c r="L64629" s="113" t="n">
        <v>0</v>
      </c>
    </row>
    <row r="64630" customFormat="false" ht="80.1" hidden="false" customHeight="true" outlineLevel="0" collapsed="false">
      <c r="L64630" s="113" t="n">
        <v>0</v>
      </c>
    </row>
    <row r="64631" customFormat="false" ht="80.1" hidden="false" customHeight="true" outlineLevel="0" collapsed="false">
      <c r="L64631" s="113" t="n">
        <v>0</v>
      </c>
    </row>
    <row r="64632" customFormat="false" ht="80.1" hidden="false" customHeight="true" outlineLevel="0" collapsed="false">
      <c r="L64632" s="113" t="n">
        <v>0</v>
      </c>
    </row>
    <row r="64633" customFormat="false" ht="80.1" hidden="false" customHeight="true" outlineLevel="0" collapsed="false">
      <c r="L64633" s="113" t="n">
        <v>0</v>
      </c>
    </row>
    <row r="64634" customFormat="false" ht="80.1" hidden="false" customHeight="true" outlineLevel="0" collapsed="false">
      <c r="L64634" s="113" t="n">
        <v>0</v>
      </c>
    </row>
    <row r="64635" customFormat="false" ht="80.1" hidden="false" customHeight="true" outlineLevel="0" collapsed="false">
      <c r="L64635" s="113" t="n">
        <v>0</v>
      </c>
    </row>
    <row r="64636" customFormat="false" ht="80.1" hidden="false" customHeight="true" outlineLevel="0" collapsed="false">
      <c r="L64636" s="113" t="n">
        <v>0</v>
      </c>
    </row>
    <row r="64637" customFormat="false" ht="80.1" hidden="false" customHeight="true" outlineLevel="0" collapsed="false">
      <c r="L64637" s="113" t="n">
        <v>0</v>
      </c>
    </row>
    <row r="64638" customFormat="false" ht="80.1" hidden="false" customHeight="true" outlineLevel="0" collapsed="false">
      <c r="L64638" s="113" t="n">
        <v>0</v>
      </c>
    </row>
    <row r="64639" customFormat="false" ht="80.1" hidden="false" customHeight="true" outlineLevel="0" collapsed="false">
      <c r="L64639" s="113" t="n">
        <v>0</v>
      </c>
    </row>
    <row r="64640" customFormat="false" ht="80.1" hidden="false" customHeight="true" outlineLevel="0" collapsed="false">
      <c r="L64640" s="113" t="n">
        <v>0</v>
      </c>
    </row>
    <row r="64641" customFormat="false" ht="80.1" hidden="false" customHeight="true" outlineLevel="0" collapsed="false">
      <c r="L64641" s="113" t="n">
        <v>0</v>
      </c>
    </row>
    <row r="64642" customFormat="false" ht="80.1" hidden="false" customHeight="true" outlineLevel="0" collapsed="false">
      <c r="L64642" s="113" t="n">
        <v>0</v>
      </c>
    </row>
    <row r="64643" customFormat="false" ht="80.1" hidden="false" customHeight="true" outlineLevel="0" collapsed="false">
      <c r="L64643" s="113" t="n">
        <v>0</v>
      </c>
    </row>
    <row r="64644" customFormat="false" ht="80.1" hidden="false" customHeight="true" outlineLevel="0" collapsed="false">
      <c r="L64644" s="113" t="n">
        <v>0</v>
      </c>
    </row>
    <row r="64645" customFormat="false" ht="80.1" hidden="false" customHeight="true" outlineLevel="0" collapsed="false">
      <c r="L64645" s="113" t="n">
        <v>0</v>
      </c>
    </row>
    <row r="64646" customFormat="false" ht="80.1" hidden="false" customHeight="true" outlineLevel="0" collapsed="false">
      <c r="L64646" s="113" t="n">
        <v>0</v>
      </c>
    </row>
    <row r="64647" customFormat="false" ht="80.1" hidden="false" customHeight="true" outlineLevel="0" collapsed="false">
      <c r="L64647" s="113" t="n">
        <v>0</v>
      </c>
    </row>
    <row r="64648" customFormat="false" ht="80.1" hidden="false" customHeight="true" outlineLevel="0" collapsed="false">
      <c r="L64648" s="113" t="n">
        <v>0</v>
      </c>
    </row>
    <row r="64649" customFormat="false" ht="80.1" hidden="false" customHeight="true" outlineLevel="0" collapsed="false">
      <c r="L64649" s="113" t="n">
        <v>0</v>
      </c>
    </row>
    <row r="64650" customFormat="false" ht="80.1" hidden="false" customHeight="true" outlineLevel="0" collapsed="false">
      <c r="L64650" s="113" t="n">
        <v>0</v>
      </c>
    </row>
    <row r="64651" customFormat="false" ht="80.1" hidden="false" customHeight="true" outlineLevel="0" collapsed="false">
      <c r="L64651" s="113" t="n">
        <v>0</v>
      </c>
    </row>
    <row r="64652" customFormat="false" ht="80.1" hidden="false" customHeight="true" outlineLevel="0" collapsed="false">
      <c r="L64652" s="113" t="n">
        <v>0</v>
      </c>
    </row>
    <row r="64653" customFormat="false" ht="80.1" hidden="false" customHeight="true" outlineLevel="0" collapsed="false">
      <c r="L64653" s="113" t="n">
        <v>0</v>
      </c>
    </row>
    <row r="64654" customFormat="false" ht="80.1" hidden="false" customHeight="true" outlineLevel="0" collapsed="false">
      <c r="L64654" s="113" t="n">
        <v>0</v>
      </c>
    </row>
    <row r="64655" customFormat="false" ht="80.1" hidden="false" customHeight="true" outlineLevel="0" collapsed="false">
      <c r="L64655" s="113" t="n">
        <v>0</v>
      </c>
    </row>
    <row r="64656" customFormat="false" ht="80.1" hidden="false" customHeight="true" outlineLevel="0" collapsed="false">
      <c r="L64656" s="113" t="n">
        <v>0</v>
      </c>
    </row>
    <row r="64657" customFormat="false" ht="80.1" hidden="false" customHeight="true" outlineLevel="0" collapsed="false">
      <c r="L64657" s="113" t="n">
        <v>0</v>
      </c>
    </row>
    <row r="64658" customFormat="false" ht="80.1" hidden="false" customHeight="true" outlineLevel="0" collapsed="false">
      <c r="L64658" s="113" t="n">
        <v>0</v>
      </c>
    </row>
    <row r="64659" customFormat="false" ht="80.1" hidden="false" customHeight="true" outlineLevel="0" collapsed="false">
      <c r="L64659" s="113" t="n">
        <v>0</v>
      </c>
    </row>
    <row r="64660" customFormat="false" ht="80.1" hidden="false" customHeight="true" outlineLevel="0" collapsed="false">
      <c r="L64660" s="113" t="n">
        <v>0</v>
      </c>
    </row>
    <row r="64661" customFormat="false" ht="80.1" hidden="false" customHeight="true" outlineLevel="0" collapsed="false">
      <c r="L64661" s="113" t="n">
        <v>0</v>
      </c>
    </row>
    <row r="64662" customFormat="false" ht="80.1" hidden="false" customHeight="true" outlineLevel="0" collapsed="false">
      <c r="L64662" s="113" t="n">
        <v>0</v>
      </c>
    </row>
    <row r="64663" customFormat="false" ht="80.1" hidden="false" customHeight="true" outlineLevel="0" collapsed="false">
      <c r="L64663" s="113" t="n">
        <v>0</v>
      </c>
    </row>
    <row r="64664" customFormat="false" ht="80.1" hidden="false" customHeight="true" outlineLevel="0" collapsed="false">
      <c r="L64664" s="113" t="n">
        <v>0</v>
      </c>
    </row>
    <row r="64665" customFormat="false" ht="80.1" hidden="false" customHeight="true" outlineLevel="0" collapsed="false">
      <c r="L64665" s="113" t="n">
        <v>0</v>
      </c>
    </row>
    <row r="64666" customFormat="false" ht="80.1" hidden="false" customHeight="true" outlineLevel="0" collapsed="false">
      <c r="L64666" s="113" t="n">
        <v>0</v>
      </c>
    </row>
    <row r="64667" customFormat="false" ht="80.1" hidden="false" customHeight="true" outlineLevel="0" collapsed="false">
      <c r="L64667" s="113" t="n">
        <v>0</v>
      </c>
    </row>
    <row r="64668" customFormat="false" ht="80.1" hidden="false" customHeight="true" outlineLevel="0" collapsed="false">
      <c r="L64668" s="113" t="n">
        <v>0</v>
      </c>
    </row>
    <row r="64669" customFormat="false" ht="80.1" hidden="false" customHeight="true" outlineLevel="0" collapsed="false">
      <c r="L64669" s="113" t="n">
        <v>0</v>
      </c>
    </row>
    <row r="64670" customFormat="false" ht="80.1" hidden="false" customHeight="true" outlineLevel="0" collapsed="false">
      <c r="L64670" s="113" t="n">
        <v>0</v>
      </c>
    </row>
    <row r="64671" customFormat="false" ht="80.1" hidden="false" customHeight="true" outlineLevel="0" collapsed="false">
      <c r="L64671" s="113" t="n">
        <v>0</v>
      </c>
    </row>
    <row r="64672" customFormat="false" ht="80.1" hidden="false" customHeight="true" outlineLevel="0" collapsed="false">
      <c r="L64672" s="113" t="n">
        <v>0</v>
      </c>
    </row>
    <row r="64673" customFormat="false" ht="80.1" hidden="false" customHeight="true" outlineLevel="0" collapsed="false">
      <c r="L64673" s="113" t="n">
        <v>0</v>
      </c>
    </row>
    <row r="64674" customFormat="false" ht="80.1" hidden="false" customHeight="true" outlineLevel="0" collapsed="false">
      <c r="L64674" s="113" t="n">
        <v>0</v>
      </c>
    </row>
    <row r="64675" customFormat="false" ht="80.1" hidden="false" customHeight="true" outlineLevel="0" collapsed="false">
      <c r="L64675" s="113" t="n">
        <v>0</v>
      </c>
    </row>
    <row r="64676" customFormat="false" ht="80.1" hidden="false" customHeight="true" outlineLevel="0" collapsed="false">
      <c r="L64676" s="113" t="n">
        <v>0</v>
      </c>
    </row>
    <row r="64677" customFormat="false" ht="80.1" hidden="false" customHeight="true" outlineLevel="0" collapsed="false">
      <c r="L64677" s="113" t="n">
        <v>0</v>
      </c>
    </row>
    <row r="64678" customFormat="false" ht="80.1" hidden="false" customHeight="true" outlineLevel="0" collapsed="false">
      <c r="L64678" s="113" t="n">
        <v>0</v>
      </c>
    </row>
    <row r="64679" customFormat="false" ht="80.1" hidden="false" customHeight="true" outlineLevel="0" collapsed="false">
      <c r="L64679" s="113" t="n">
        <v>0</v>
      </c>
    </row>
    <row r="64680" customFormat="false" ht="80.1" hidden="false" customHeight="true" outlineLevel="0" collapsed="false">
      <c r="L64680" s="113" t="n">
        <v>0</v>
      </c>
    </row>
    <row r="64681" customFormat="false" ht="80.1" hidden="false" customHeight="true" outlineLevel="0" collapsed="false">
      <c r="L64681" s="113" t="n">
        <v>0</v>
      </c>
    </row>
    <row r="64682" customFormat="false" ht="80.1" hidden="false" customHeight="true" outlineLevel="0" collapsed="false">
      <c r="L64682" s="113" t="n">
        <v>0</v>
      </c>
    </row>
    <row r="64683" customFormat="false" ht="80.1" hidden="false" customHeight="true" outlineLevel="0" collapsed="false">
      <c r="L64683" s="113" t="n">
        <v>0</v>
      </c>
    </row>
    <row r="64684" customFormat="false" ht="80.1" hidden="false" customHeight="true" outlineLevel="0" collapsed="false">
      <c r="L64684" s="113" t="n">
        <v>0</v>
      </c>
    </row>
    <row r="64685" customFormat="false" ht="80.1" hidden="false" customHeight="true" outlineLevel="0" collapsed="false">
      <c r="L64685" s="113" t="n">
        <v>0</v>
      </c>
    </row>
    <row r="64686" customFormat="false" ht="80.1" hidden="false" customHeight="true" outlineLevel="0" collapsed="false">
      <c r="L64686" s="113" t="n">
        <v>0</v>
      </c>
    </row>
    <row r="64687" customFormat="false" ht="80.1" hidden="false" customHeight="true" outlineLevel="0" collapsed="false">
      <c r="L64687" s="113" t="n">
        <v>0</v>
      </c>
    </row>
    <row r="64688" customFormat="false" ht="80.1" hidden="false" customHeight="true" outlineLevel="0" collapsed="false">
      <c r="L64688" s="113" t="n">
        <v>0</v>
      </c>
    </row>
    <row r="64689" customFormat="false" ht="80.1" hidden="false" customHeight="true" outlineLevel="0" collapsed="false">
      <c r="L64689" s="113" t="n">
        <v>0</v>
      </c>
    </row>
    <row r="64690" customFormat="false" ht="80.1" hidden="false" customHeight="true" outlineLevel="0" collapsed="false">
      <c r="L64690" s="113" t="n">
        <v>0</v>
      </c>
    </row>
    <row r="64691" customFormat="false" ht="80.1" hidden="false" customHeight="true" outlineLevel="0" collapsed="false">
      <c r="L64691" s="113" t="n">
        <v>0</v>
      </c>
    </row>
    <row r="64692" customFormat="false" ht="80.1" hidden="false" customHeight="true" outlineLevel="0" collapsed="false">
      <c r="L64692" s="113" t="n">
        <v>0</v>
      </c>
    </row>
    <row r="64693" customFormat="false" ht="80.1" hidden="false" customHeight="true" outlineLevel="0" collapsed="false">
      <c r="L64693" s="113" t="n">
        <v>0</v>
      </c>
    </row>
    <row r="64694" customFormat="false" ht="80.1" hidden="false" customHeight="true" outlineLevel="0" collapsed="false">
      <c r="L64694" s="113" t="n">
        <v>0</v>
      </c>
    </row>
    <row r="64695" customFormat="false" ht="80.1" hidden="false" customHeight="true" outlineLevel="0" collapsed="false">
      <c r="L64695" s="113" t="n">
        <v>0</v>
      </c>
    </row>
    <row r="64696" customFormat="false" ht="80.1" hidden="false" customHeight="true" outlineLevel="0" collapsed="false">
      <c r="L64696" s="113" t="n">
        <v>0</v>
      </c>
    </row>
    <row r="64697" customFormat="false" ht="80.1" hidden="false" customHeight="true" outlineLevel="0" collapsed="false">
      <c r="L64697" s="113" t="n">
        <v>0</v>
      </c>
    </row>
    <row r="64698" customFormat="false" ht="80.1" hidden="false" customHeight="true" outlineLevel="0" collapsed="false">
      <c r="L64698" s="113" t="n">
        <v>0</v>
      </c>
    </row>
    <row r="64699" customFormat="false" ht="80.1" hidden="false" customHeight="true" outlineLevel="0" collapsed="false">
      <c r="L64699" s="113" t="n">
        <v>0</v>
      </c>
    </row>
    <row r="64700" customFormat="false" ht="80.1" hidden="false" customHeight="true" outlineLevel="0" collapsed="false">
      <c r="L64700" s="113" t="n">
        <v>0</v>
      </c>
    </row>
    <row r="64701" customFormat="false" ht="80.1" hidden="false" customHeight="true" outlineLevel="0" collapsed="false">
      <c r="L64701" s="113" t="n">
        <v>0</v>
      </c>
    </row>
    <row r="64702" customFormat="false" ht="80.1" hidden="false" customHeight="true" outlineLevel="0" collapsed="false">
      <c r="L64702" s="113" t="n">
        <v>0</v>
      </c>
    </row>
    <row r="64703" customFormat="false" ht="80.1" hidden="false" customHeight="true" outlineLevel="0" collapsed="false">
      <c r="L64703" s="113" t="n">
        <v>0</v>
      </c>
    </row>
    <row r="64704" customFormat="false" ht="80.1" hidden="false" customHeight="true" outlineLevel="0" collapsed="false">
      <c r="L64704" s="113" t="n">
        <v>0</v>
      </c>
    </row>
    <row r="64705" customFormat="false" ht="80.1" hidden="false" customHeight="true" outlineLevel="0" collapsed="false">
      <c r="L64705" s="113" t="n">
        <v>0</v>
      </c>
    </row>
    <row r="64706" customFormat="false" ht="80.1" hidden="false" customHeight="true" outlineLevel="0" collapsed="false">
      <c r="L64706" s="113" t="n">
        <v>0</v>
      </c>
    </row>
    <row r="64707" customFormat="false" ht="80.1" hidden="false" customHeight="true" outlineLevel="0" collapsed="false">
      <c r="L64707" s="113" t="n">
        <v>0</v>
      </c>
    </row>
    <row r="64708" customFormat="false" ht="80.1" hidden="false" customHeight="true" outlineLevel="0" collapsed="false">
      <c r="L64708" s="113" t="n">
        <v>0</v>
      </c>
    </row>
    <row r="64709" customFormat="false" ht="80.1" hidden="false" customHeight="true" outlineLevel="0" collapsed="false">
      <c r="L64709" s="113" t="n">
        <v>0</v>
      </c>
    </row>
    <row r="64710" customFormat="false" ht="80.1" hidden="false" customHeight="true" outlineLevel="0" collapsed="false">
      <c r="L64710" s="113" t="n">
        <v>0</v>
      </c>
    </row>
    <row r="64711" customFormat="false" ht="80.1" hidden="false" customHeight="true" outlineLevel="0" collapsed="false">
      <c r="L64711" s="113" t="n">
        <v>0</v>
      </c>
    </row>
    <row r="64712" customFormat="false" ht="80.1" hidden="false" customHeight="true" outlineLevel="0" collapsed="false">
      <c r="L64712" s="113" t="n">
        <v>0</v>
      </c>
    </row>
    <row r="64713" customFormat="false" ht="80.1" hidden="false" customHeight="true" outlineLevel="0" collapsed="false">
      <c r="L64713" s="113" t="n">
        <v>0</v>
      </c>
    </row>
    <row r="64714" customFormat="false" ht="80.1" hidden="false" customHeight="true" outlineLevel="0" collapsed="false">
      <c r="L64714" s="113" t="n">
        <v>0</v>
      </c>
    </row>
    <row r="64715" customFormat="false" ht="80.1" hidden="false" customHeight="true" outlineLevel="0" collapsed="false">
      <c r="L64715" s="113" t="n">
        <v>0</v>
      </c>
    </row>
    <row r="64716" customFormat="false" ht="80.1" hidden="false" customHeight="true" outlineLevel="0" collapsed="false">
      <c r="L64716" s="113" t="n">
        <v>0</v>
      </c>
    </row>
    <row r="64717" customFormat="false" ht="80.1" hidden="false" customHeight="true" outlineLevel="0" collapsed="false">
      <c r="L64717" s="113" t="n">
        <v>0</v>
      </c>
    </row>
    <row r="64718" customFormat="false" ht="80.1" hidden="false" customHeight="true" outlineLevel="0" collapsed="false">
      <c r="L64718" s="113" t="n">
        <v>0</v>
      </c>
    </row>
    <row r="64719" customFormat="false" ht="80.1" hidden="false" customHeight="true" outlineLevel="0" collapsed="false">
      <c r="L64719" s="113" t="n">
        <v>0</v>
      </c>
    </row>
    <row r="64720" customFormat="false" ht="80.1" hidden="false" customHeight="true" outlineLevel="0" collapsed="false">
      <c r="L64720" s="113" t="n">
        <v>0</v>
      </c>
    </row>
    <row r="64721" customFormat="false" ht="80.1" hidden="false" customHeight="true" outlineLevel="0" collapsed="false">
      <c r="L64721" s="113" t="n">
        <v>0</v>
      </c>
    </row>
    <row r="64722" customFormat="false" ht="80.1" hidden="false" customHeight="true" outlineLevel="0" collapsed="false">
      <c r="L64722" s="113" t="n">
        <v>0</v>
      </c>
    </row>
    <row r="64723" customFormat="false" ht="80.1" hidden="false" customHeight="true" outlineLevel="0" collapsed="false">
      <c r="L64723" s="113" t="n">
        <v>0</v>
      </c>
    </row>
    <row r="64724" customFormat="false" ht="80.1" hidden="false" customHeight="true" outlineLevel="0" collapsed="false">
      <c r="L64724" s="113" t="n">
        <v>0</v>
      </c>
    </row>
    <row r="64725" customFormat="false" ht="80.1" hidden="false" customHeight="true" outlineLevel="0" collapsed="false">
      <c r="L64725" s="113" t="n">
        <v>0</v>
      </c>
    </row>
    <row r="64726" customFormat="false" ht="80.1" hidden="false" customHeight="true" outlineLevel="0" collapsed="false">
      <c r="L64726" s="113" t="n">
        <v>0</v>
      </c>
    </row>
    <row r="64727" customFormat="false" ht="80.1" hidden="false" customHeight="true" outlineLevel="0" collapsed="false">
      <c r="L64727" s="113" t="n">
        <v>0</v>
      </c>
    </row>
    <row r="64728" customFormat="false" ht="80.1" hidden="false" customHeight="true" outlineLevel="0" collapsed="false">
      <c r="L64728" s="113" t="n">
        <v>0</v>
      </c>
    </row>
    <row r="64729" customFormat="false" ht="80.1" hidden="false" customHeight="true" outlineLevel="0" collapsed="false">
      <c r="L64729" s="113" t="n">
        <v>0</v>
      </c>
    </row>
    <row r="64730" customFormat="false" ht="80.1" hidden="false" customHeight="true" outlineLevel="0" collapsed="false">
      <c r="L64730" s="113" t="n">
        <v>0</v>
      </c>
    </row>
    <row r="64731" customFormat="false" ht="80.1" hidden="false" customHeight="true" outlineLevel="0" collapsed="false">
      <c r="L64731" s="113" t="n">
        <v>0</v>
      </c>
    </row>
    <row r="64732" customFormat="false" ht="80.1" hidden="false" customHeight="true" outlineLevel="0" collapsed="false">
      <c r="L64732" s="113" t="n">
        <v>0</v>
      </c>
    </row>
    <row r="64733" customFormat="false" ht="80.1" hidden="false" customHeight="true" outlineLevel="0" collapsed="false">
      <c r="L64733" s="113" t="n">
        <v>0</v>
      </c>
    </row>
    <row r="64734" customFormat="false" ht="80.1" hidden="false" customHeight="true" outlineLevel="0" collapsed="false">
      <c r="L64734" s="113" t="n">
        <v>0</v>
      </c>
    </row>
    <row r="64735" customFormat="false" ht="80.1" hidden="false" customHeight="true" outlineLevel="0" collapsed="false">
      <c r="L64735" s="113" t="n">
        <v>0</v>
      </c>
    </row>
    <row r="64736" customFormat="false" ht="80.1" hidden="false" customHeight="true" outlineLevel="0" collapsed="false">
      <c r="L64736" s="113" t="n">
        <v>0</v>
      </c>
    </row>
    <row r="64737" customFormat="false" ht="80.1" hidden="false" customHeight="true" outlineLevel="0" collapsed="false">
      <c r="L64737" s="113" t="n">
        <v>0</v>
      </c>
    </row>
    <row r="64738" customFormat="false" ht="80.1" hidden="false" customHeight="true" outlineLevel="0" collapsed="false">
      <c r="L64738" s="113" t="n">
        <v>0</v>
      </c>
    </row>
    <row r="64739" customFormat="false" ht="80.1" hidden="false" customHeight="true" outlineLevel="0" collapsed="false">
      <c r="L64739" s="113" t="n">
        <v>0</v>
      </c>
    </row>
    <row r="64740" customFormat="false" ht="80.1" hidden="false" customHeight="true" outlineLevel="0" collapsed="false">
      <c r="L64740" s="113" t="n">
        <v>0</v>
      </c>
    </row>
    <row r="64741" customFormat="false" ht="80.1" hidden="false" customHeight="true" outlineLevel="0" collapsed="false">
      <c r="L64741" s="113" t="n">
        <v>0</v>
      </c>
    </row>
    <row r="64742" customFormat="false" ht="80.1" hidden="false" customHeight="true" outlineLevel="0" collapsed="false">
      <c r="L64742" s="113" t="n">
        <v>0</v>
      </c>
    </row>
    <row r="64743" customFormat="false" ht="80.1" hidden="false" customHeight="true" outlineLevel="0" collapsed="false">
      <c r="L64743" s="113" t="n">
        <v>0</v>
      </c>
    </row>
    <row r="64744" customFormat="false" ht="80.1" hidden="false" customHeight="true" outlineLevel="0" collapsed="false">
      <c r="L64744" s="113" t="n">
        <v>0</v>
      </c>
    </row>
    <row r="64745" customFormat="false" ht="80.1" hidden="false" customHeight="true" outlineLevel="0" collapsed="false">
      <c r="L64745" s="113" t="n">
        <v>0</v>
      </c>
    </row>
    <row r="64746" customFormat="false" ht="80.1" hidden="false" customHeight="true" outlineLevel="0" collapsed="false">
      <c r="L64746" s="113" t="n">
        <v>0</v>
      </c>
    </row>
    <row r="64747" customFormat="false" ht="80.1" hidden="false" customHeight="true" outlineLevel="0" collapsed="false">
      <c r="L64747" s="113" t="n">
        <v>0</v>
      </c>
    </row>
    <row r="64748" customFormat="false" ht="80.1" hidden="false" customHeight="true" outlineLevel="0" collapsed="false">
      <c r="L64748" s="113" t="n">
        <v>0</v>
      </c>
    </row>
    <row r="64749" customFormat="false" ht="80.1" hidden="false" customHeight="true" outlineLevel="0" collapsed="false">
      <c r="L64749" s="113" t="n">
        <v>0</v>
      </c>
    </row>
    <row r="64750" customFormat="false" ht="80.1" hidden="false" customHeight="true" outlineLevel="0" collapsed="false">
      <c r="L64750" s="113" t="n">
        <v>0</v>
      </c>
    </row>
    <row r="64751" customFormat="false" ht="80.1" hidden="false" customHeight="true" outlineLevel="0" collapsed="false">
      <c r="L64751" s="113" t="n">
        <v>0</v>
      </c>
    </row>
    <row r="64752" customFormat="false" ht="80.1" hidden="false" customHeight="true" outlineLevel="0" collapsed="false">
      <c r="L64752" s="113" t="n">
        <v>0</v>
      </c>
    </row>
    <row r="64753" customFormat="false" ht="80.1" hidden="false" customHeight="true" outlineLevel="0" collapsed="false">
      <c r="L64753" s="113" t="n">
        <v>0</v>
      </c>
    </row>
    <row r="64754" customFormat="false" ht="80.1" hidden="false" customHeight="true" outlineLevel="0" collapsed="false">
      <c r="L64754" s="113" t="n">
        <v>0</v>
      </c>
    </row>
    <row r="64755" customFormat="false" ht="80.1" hidden="false" customHeight="true" outlineLevel="0" collapsed="false">
      <c r="L64755" s="113" t="n">
        <v>0</v>
      </c>
    </row>
    <row r="64756" customFormat="false" ht="80.1" hidden="false" customHeight="true" outlineLevel="0" collapsed="false">
      <c r="L64756" s="113" t="n">
        <v>0</v>
      </c>
    </row>
    <row r="64757" customFormat="false" ht="80.1" hidden="false" customHeight="true" outlineLevel="0" collapsed="false">
      <c r="L64757" s="113" t="n">
        <v>0</v>
      </c>
    </row>
    <row r="64758" customFormat="false" ht="80.1" hidden="false" customHeight="true" outlineLevel="0" collapsed="false">
      <c r="L64758" s="113" t="n">
        <v>0</v>
      </c>
    </row>
    <row r="64759" customFormat="false" ht="80.1" hidden="false" customHeight="true" outlineLevel="0" collapsed="false">
      <c r="L64759" s="113" t="n">
        <v>0</v>
      </c>
    </row>
    <row r="64760" customFormat="false" ht="80.1" hidden="false" customHeight="true" outlineLevel="0" collapsed="false">
      <c r="L64760" s="113" t="n">
        <v>0</v>
      </c>
    </row>
    <row r="64761" customFormat="false" ht="80.1" hidden="false" customHeight="true" outlineLevel="0" collapsed="false">
      <c r="L64761" s="113" t="n">
        <v>0</v>
      </c>
    </row>
    <row r="64762" customFormat="false" ht="80.1" hidden="false" customHeight="true" outlineLevel="0" collapsed="false">
      <c r="L64762" s="113" t="n">
        <v>0</v>
      </c>
    </row>
    <row r="64763" customFormat="false" ht="80.1" hidden="false" customHeight="true" outlineLevel="0" collapsed="false">
      <c r="L64763" s="113" t="n">
        <v>0</v>
      </c>
    </row>
    <row r="64764" customFormat="false" ht="80.1" hidden="false" customHeight="true" outlineLevel="0" collapsed="false">
      <c r="L64764" s="113" t="n">
        <v>0</v>
      </c>
    </row>
    <row r="64765" customFormat="false" ht="80.1" hidden="false" customHeight="true" outlineLevel="0" collapsed="false">
      <c r="L64765" s="113" t="n">
        <v>0</v>
      </c>
    </row>
    <row r="64766" customFormat="false" ht="80.1" hidden="false" customHeight="true" outlineLevel="0" collapsed="false">
      <c r="L64766" s="113" t="n">
        <v>0</v>
      </c>
    </row>
    <row r="64767" customFormat="false" ht="80.1" hidden="false" customHeight="true" outlineLevel="0" collapsed="false">
      <c r="L64767" s="113" t="n">
        <v>0</v>
      </c>
    </row>
    <row r="64768" customFormat="false" ht="80.1" hidden="false" customHeight="true" outlineLevel="0" collapsed="false">
      <c r="L64768" s="113" t="n">
        <v>0</v>
      </c>
    </row>
    <row r="64769" customFormat="false" ht="80.1" hidden="false" customHeight="true" outlineLevel="0" collapsed="false">
      <c r="L64769" s="113" t="n">
        <v>0</v>
      </c>
    </row>
    <row r="64770" customFormat="false" ht="80.1" hidden="false" customHeight="true" outlineLevel="0" collapsed="false">
      <c r="L64770" s="113" t="n">
        <v>0</v>
      </c>
    </row>
    <row r="64771" customFormat="false" ht="80.1" hidden="false" customHeight="true" outlineLevel="0" collapsed="false">
      <c r="L64771" s="113" t="n">
        <v>0</v>
      </c>
    </row>
    <row r="64772" customFormat="false" ht="80.1" hidden="false" customHeight="true" outlineLevel="0" collapsed="false">
      <c r="L64772" s="113" t="n">
        <v>0</v>
      </c>
    </row>
    <row r="64773" customFormat="false" ht="80.1" hidden="false" customHeight="true" outlineLevel="0" collapsed="false">
      <c r="L64773" s="113" t="n">
        <v>0</v>
      </c>
    </row>
    <row r="64774" customFormat="false" ht="80.1" hidden="false" customHeight="true" outlineLevel="0" collapsed="false">
      <c r="L64774" s="113" t="n">
        <v>0</v>
      </c>
    </row>
    <row r="64775" customFormat="false" ht="80.1" hidden="false" customHeight="true" outlineLevel="0" collapsed="false">
      <c r="L64775" s="113" t="n">
        <v>0</v>
      </c>
    </row>
    <row r="64776" customFormat="false" ht="80.1" hidden="false" customHeight="true" outlineLevel="0" collapsed="false">
      <c r="L64776" s="113" t="n">
        <v>0</v>
      </c>
    </row>
    <row r="64777" customFormat="false" ht="80.1" hidden="false" customHeight="true" outlineLevel="0" collapsed="false">
      <c r="L64777" s="113" t="n">
        <v>0</v>
      </c>
    </row>
    <row r="64778" customFormat="false" ht="80.1" hidden="false" customHeight="true" outlineLevel="0" collapsed="false">
      <c r="L64778" s="113" t="n">
        <v>0</v>
      </c>
    </row>
    <row r="64779" customFormat="false" ht="80.1" hidden="false" customHeight="true" outlineLevel="0" collapsed="false">
      <c r="L64779" s="113" t="n">
        <v>0</v>
      </c>
    </row>
    <row r="64780" customFormat="false" ht="80.1" hidden="false" customHeight="true" outlineLevel="0" collapsed="false">
      <c r="L64780" s="113" t="n">
        <v>0</v>
      </c>
    </row>
    <row r="64781" customFormat="false" ht="80.1" hidden="false" customHeight="true" outlineLevel="0" collapsed="false">
      <c r="L64781" s="113" t="n">
        <v>0</v>
      </c>
    </row>
    <row r="64782" customFormat="false" ht="80.1" hidden="false" customHeight="true" outlineLevel="0" collapsed="false">
      <c r="L64782" s="113" t="n">
        <v>0</v>
      </c>
    </row>
    <row r="64783" customFormat="false" ht="80.1" hidden="false" customHeight="true" outlineLevel="0" collapsed="false">
      <c r="L64783" s="113" t="n">
        <v>0</v>
      </c>
    </row>
    <row r="64784" customFormat="false" ht="80.1" hidden="false" customHeight="true" outlineLevel="0" collapsed="false">
      <c r="L64784" s="113" t="n">
        <v>0</v>
      </c>
    </row>
    <row r="64785" customFormat="false" ht="80.1" hidden="false" customHeight="true" outlineLevel="0" collapsed="false">
      <c r="L64785" s="113" t="n">
        <v>0</v>
      </c>
    </row>
    <row r="64786" customFormat="false" ht="80.1" hidden="false" customHeight="true" outlineLevel="0" collapsed="false">
      <c r="L64786" s="113" t="n">
        <v>0</v>
      </c>
    </row>
    <row r="64787" customFormat="false" ht="80.1" hidden="false" customHeight="true" outlineLevel="0" collapsed="false">
      <c r="L64787" s="113" t="n">
        <v>0</v>
      </c>
    </row>
    <row r="64788" customFormat="false" ht="80.1" hidden="false" customHeight="true" outlineLevel="0" collapsed="false">
      <c r="L64788" s="113" t="n">
        <v>0</v>
      </c>
    </row>
    <row r="64789" customFormat="false" ht="80.1" hidden="false" customHeight="true" outlineLevel="0" collapsed="false">
      <c r="L64789" s="113" t="n">
        <v>0</v>
      </c>
    </row>
    <row r="64790" customFormat="false" ht="80.1" hidden="false" customHeight="true" outlineLevel="0" collapsed="false">
      <c r="L64790" s="113" t="n">
        <v>0</v>
      </c>
    </row>
    <row r="64791" customFormat="false" ht="80.1" hidden="false" customHeight="true" outlineLevel="0" collapsed="false">
      <c r="L64791" s="113" t="n">
        <v>0</v>
      </c>
    </row>
    <row r="64792" customFormat="false" ht="80.1" hidden="false" customHeight="true" outlineLevel="0" collapsed="false">
      <c r="L64792" s="113" t="n">
        <v>0</v>
      </c>
    </row>
    <row r="64793" customFormat="false" ht="80.1" hidden="false" customHeight="true" outlineLevel="0" collapsed="false">
      <c r="L64793" s="113" t="n">
        <v>0</v>
      </c>
    </row>
    <row r="64794" customFormat="false" ht="80.1" hidden="false" customHeight="true" outlineLevel="0" collapsed="false">
      <c r="L64794" s="113" t="n">
        <v>0</v>
      </c>
    </row>
    <row r="64795" customFormat="false" ht="80.1" hidden="false" customHeight="true" outlineLevel="0" collapsed="false">
      <c r="L64795" s="113" t="n">
        <v>0</v>
      </c>
    </row>
    <row r="64796" customFormat="false" ht="80.1" hidden="false" customHeight="true" outlineLevel="0" collapsed="false">
      <c r="L64796" s="113" t="n">
        <v>0</v>
      </c>
    </row>
    <row r="64797" customFormat="false" ht="80.1" hidden="false" customHeight="true" outlineLevel="0" collapsed="false">
      <c r="L64797" s="113" t="n">
        <v>0</v>
      </c>
    </row>
    <row r="64798" customFormat="false" ht="80.1" hidden="false" customHeight="true" outlineLevel="0" collapsed="false">
      <c r="L64798" s="113" t="n">
        <v>0</v>
      </c>
    </row>
    <row r="64799" customFormat="false" ht="80.1" hidden="false" customHeight="true" outlineLevel="0" collapsed="false">
      <c r="L64799" s="113" t="n">
        <v>0</v>
      </c>
    </row>
    <row r="64800" customFormat="false" ht="80.1" hidden="false" customHeight="true" outlineLevel="0" collapsed="false">
      <c r="L64800" s="113" t="n">
        <v>0</v>
      </c>
    </row>
    <row r="64801" customFormat="false" ht="80.1" hidden="false" customHeight="true" outlineLevel="0" collapsed="false">
      <c r="L64801" s="113" t="n">
        <v>0</v>
      </c>
    </row>
    <row r="64802" customFormat="false" ht="80.1" hidden="false" customHeight="true" outlineLevel="0" collapsed="false">
      <c r="L64802" s="113" t="n">
        <v>0</v>
      </c>
    </row>
    <row r="64803" customFormat="false" ht="80.1" hidden="false" customHeight="true" outlineLevel="0" collapsed="false">
      <c r="L64803" s="113" t="n">
        <v>0</v>
      </c>
    </row>
    <row r="64804" customFormat="false" ht="80.1" hidden="false" customHeight="true" outlineLevel="0" collapsed="false">
      <c r="L64804" s="113" t="n">
        <v>0</v>
      </c>
    </row>
    <row r="64805" customFormat="false" ht="80.1" hidden="false" customHeight="true" outlineLevel="0" collapsed="false">
      <c r="L64805" s="113" t="n">
        <v>0</v>
      </c>
    </row>
    <row r="64806" customFormat="false" ht="80.1" hidden="false" customHeight="true" outlineLevel="0" collapsed="false">
      <c r="L64806" s="113" t="n">
        <v>0</v>
      </c>
    </row>
    <row r="64807" customFormat="false" ht="80.1" hidden="false" customHeight="true" outlineLevel="0" collapsed="false">
      <c r="L64807" s="113" t="n">
        <v>0</v>
      </c>
    </row>
    <row r="64808" customFormat="false" ht="80.1" hidden="false" customHeight="true" outlineLevel="0" collapsed="false">
      <c r="L64808" s="113" t="n">
        <v>0</v>
      </c>
    </row>
    <row r="64809" customFormat="false" ht="80.1" hidden="false" customHeight="true" outlineLevel="0" collapsed="false">
      <c r="L64809" s="113" t="n">
        <v>0</v>
      </c>
    </row>
    <row r="64810" customFormat="false" ht="80.1" hidden="false" customHeight="true" outlineLevel="0" collapsed="false">
      <c r="L64810" s="113" t="n">
        <v>0</v>
      </c>
    </row>
    <row r="64811" customFormat="false" ht="80.1" hidden="false" customHeight="true" outlineLevel="0" collapsed="false">
      <c r="L64811" s="113" t="n">
        <v>0</v>
      </c>
    </row>
    <row r="64812" customFormat="false" ht="80.1" hidden="false" customHeight="true" outlineLevel="0" collapsed="false">
      <c r="L64812" s="113" t="n">
        <v>0</v>
      </c>
    </row>
    <row r="64813" customFormat="false" ht="80.1" hidden="false" customHeight="true" outlineLevel="0" collapsed="false">
      <c r="L64813" s="113" t="n">
        <v>0</v>
      </c>
    </row>
    <row r="64814" customFormat="false" ht="80.1" hidden="false" customHeight="true" outlineLevel="0" collapsed="false">
      <c r="L64814" s="113" t="n">
        <v>0</v>
      </c>
    </row>
    <row r="64815" customFormat="false" ht="80.1" hidden="false" customHeight="true" outlineLevel="0" collapsed="false">
      <c r="L64815" s="113" t="n">
        <v>0</v>
      </c>
    </row>
    <row r="64816" customFormat="false" ht="80.1" hidden="false" customHeight="true" outlineLevel="0" collapsed="false">
      <c r="L64816" s="113" t="n">
        <v>0</v>
      </c>
    </row>
    <row r="64817" customFormat="false" ht="80.1" hidden="false" customHeight="true" outlineLevel="0" collapsed="false">
      <c r="L64817" s="113" t="n">
        <v>0</v>
      </c>
    </row>
    <row r="64818" customFormat="false" ht="80.1" hidden="false" customHeight="true" outlineLevel="0" collapsed="false">
      <c r="L64818" s="113" t="n">
        <v>0</v>
      </c>
    </row>
    <row r="64819" customFormat="false" ht="80.1" hidden="false" customHeight="true" outlineLevel="0" collapsed="false">
      <c r="L64819" s="113" t="n">
        <v>0</v>
      </c>
    </row>
    <row r="64820" customFormat="false" ht="80.1" hidden="false" customHeight="true" outlineLevel="0" collapsed="false">
      <c r="L64820" s="113" t="n">
        <v>0</v>
      </c>
    </row>
    <row r="64821" customFormat="false" ht="80.1" hidden="false" customHeight="true" outlineLevel="0" collapsed="false">
      <c r="L64821" s="113" t="n">
        <v>0</v>
      </c>
    </row>
    <row r="64822" customFormat="false" ht="80.1" hidden="false" customHeight="true" outlineLevel="0" collapsed="false">
      <c r="L64822" s="113" t="n">
        <v>0</v>
      </c>
    </row>
    <row r="64823" customFormat="false" ht="80.1" hidden="false" customHeight="true" outlineLevel="0" collapsed="false">
      <c r="L64823" s="113" t="n">
        <v>0</v>
      </c>
    </row>
    <row r="64824" customFormat="false" ht="80.1" hidden="false" customHeight="true" outlineLevel="0" collapsed="false">
      <c r="L64824" s="113" t="n">
        <v>0</v>
      </c>
    </row>
    <row r="64825" customFormat="false" ht="80.1" hidden="false" customHeight="true" outlineLevel="0" collapsed="false">
      <c r="L64825" s="113" t="n">
        <v>0</v>
      </c>
    </row>
    <row r="64826" customFormat="false" ht="80.1" hidden="false" customHeight="true" outlineLevel="0" collapsed="false">
      <c r="L64826" s="113" t="n">
        <v>0</v>
      </c>
    </row>
    <row r="64827" customFormat="false" ht="80.1" hidden="false" customHeight="true" outlineLevel="0" collapsed="false">
      <c r="L64827" s="113" t="n">
        <v>0</v>
      </c>
    </row>
    <row r="64828" customFormat="false" ht="80.1" hidden="false" customHeight="true" outlineLevel="0" collapsed="false">
      <c r="L64828" s="113" t="n">
        <v>0</v>
      </c>
    </row>
    <row r="64829" customFormat="false" ht="80.1" hidden="false" customHeight="true" outlineLevel="0" collapsed="false">
      <c r="L64829" s="113" t="n">
        <v>0</v>
      </c>
    </row>
    <row r="64830" customFormat="false" ht="80.1" hidden="false" customHeight="true" outlineLevel="0" collapsed="false">
      <c r="L64830" s="113" t="n">
        <v>0</v>
      </c>
    </row>
    <row r="64831" customFormat="false" ht="80.1" hidden="false" customHeight="true" outlineLevel="0" collapsed="false">
      <c r="L64831" s="113" t="n">
        <v>0</v>
      </c>
    </row>
    <row r="64832" customFormat="false" ht="80.1" hidden="false" customHeight="true" outlineLevel="0" collapsed="false">
      <c r="L64832" s="113" t="n">
        <v>0</v>
      </c>
    </row>
    <row r="64833" customFormat="false" ht="80.1" hidden="false" customHeight="true" outlineLevel="0" collapsed="false">
      <c r="L64833" s="113" t="n">
        <v>0</v>
      </c>
    </row>
    <row r="64834" customFormat="false" ht="80.1" hidden="false" customHeight="true" outlineLevel="0" collapsed="false">
      <c r="L64834" s="113" t="n">
        <v>0</v>
      </c>
    </row>
    <row r="64835" customFormat="false" ht="80.1" hidden="false" customHeight="true" outlineLevel="0" collapsed="false">
      <c r="L64835" s="113" t="n">
        <v>0</v>
      </c>
    </row>
    <row r="64836" customFormat="false" ht="80.1" hidden="false" customHeight="true" outlineLevel="0" collapsed="false">
      <c r="L64836" s="113" t="n">
        <v>0</v>
      </c>
    </row>
    <row r="64837" customFormat="false" ht="80.1" hidden="false" customHeight="true" outlineLevel="0" collapsed="false">
      <c r="L64837" s="113" t="n">
        <v>0</v>
      </c>
    </row>
    <row r="64838" customFormat="false" ht="80.1" hidden="false" customHeight="true" outlineLevel="0" collapsed="false">
      <c r="L64838" s="113" t="n">
        <v>0</v>
      </c>
    </row>
    <row r="64839" customFormat="false" ht="80.1" hidden="false" customHeight="true" outlineLevel="0" collapsed="false">
      <c r="L64839" s="113" t="n">
        <v>0</v>
      </c>
    </row>
    <row r="64840" customFormat="false" ht="80.1" hidden="false" customHeight="true" outlineLevel="0" collapsed="false">
      <c r="L64840" s="113" t="n">
        <v>0</v>
      </c>
    </row>
    <row r="64841" customFormat="false" ht="80.1" hidden="false" customHeight="true" outlineLevel="0" collapsed="false">
      <c r="L64841" s="113" t="n">
        <v>0</v>
      </c>
    </row>
    <row r="64842" customFormat="false" ht="80.1" hidden="false" customHeight="true" outlineLevel="0" collapsed="false">
      <c r="L64842" s="113" t="n">
        <v>0</v>
      </c>
    </row>
    <row r="64843" customFormat="false" ht="80.1" hidden="false" customHeight="true" outlineLevel="0" collapsed="false">
      <c r="L64843" s="113" t="n">
        <v>0</v>
      </c>
    </row>
    <row r="64844" customFormat="false" ht="80.1" hidden="false" customHeight="true" outlineLevel="0" collapsed="false">
      <c r="L64844" s="113" t="n">
        <v>0</v>
      </c>
    </row>
    <row r="64845" customFormat="false" ht="80.1" hidden="false" customHeight="true" outlineLevel="0" collapsed="false">
      <c r="L64845" s="113" t="n">
        <v>0</v>
      </c>
    </row>
    <row r="64846" customFormat="false" ht="80.1" hidden="false" customHeight="true" outlineLevel="0" collapsed="false">
      <c r="L64846" s="113" t="n">
        <v>0</v>
      </c>
    </row>
    <row r="64847" customFormat="false" ht="80.1" hidden="false" customHeight="true" outlineLevel="0" collapsed="false">
      <c r="L64847" s="113" t="n">
        <v>0</v>
      </c>
    </row>
    <row r="64848" customFormat="false" ht="80.1" hidden="false" customHeight="true" outlineLevel="0" collapsed="false">
      <c r="L64848" s="113" t="n">
        <v>0</v>
      </c>
    </row>
    <row r="64849" customFormat="false" ht="80.1" hidden="false" customHeight="true" outlineLevel="0" collapsed="false">
      <c r="L64849" s="113" t="n">
        <v>0</v>
      </c>
    </row>
    <row r="64850" customFormat="false" ht="80.1" hidden="false" customHeight="true" outlineLevel="0" collapsed="false">
      <c r="L64850" s="113" t="n">
        <v>0</v>
      </c>
    </row>
    <row r="64851" customFormat="false" ht="80.1" hidden="false" customHeight="true" outlineLevel="0" collapsed="false">
      <c r="L64851" s="113" t="n">
        <v>0</v>
      </c>
    </row>
    <row r="64852" customFormat="false" ht="80.1" hidden="false" customHeight="true" outlineLevel="0" collapsed="false">
      <c r="L64852" s="113" t="n">
        <v>0</v>
      </c>
    </row>
    <row r="64853" customFormat="false" ht="80.1" hidden="false" customHeight="true" outlineLevel="0" collapsed="false">
      <c r="L64853" s="113" t="n">
        <v>0</v>
      </c>
    </row>
    <row r="64854" customFormat="false" ht="80.1" hidden="false" customHeight="true" outlineLevel="0" collapsed="false">
      <c r="L64854" s="113" t="n">
        <v>0</v>
      </c>
    </row>
    <row r="64855" customFormat="false" ht="80.1" hidden="false" customHeight="true" outlineLevel="0" collapsed="false">
      <c r="L64855" s="113" t="n">
        <v>0</v>
      </c>
    </row>
    <row r="64856" customFormat="false" ht="80.1" hidden="false" customHeight="true" outlineLevel="0" collapsed="false">
      <c r="L64856" s="113" t="n">
        <v>0</v>
      </c>
    </row>
    <row r="64857" customFormat="false" ht="80.1" hidden="false" customHeight="true" outlineLevel="0" collapsed="false">
      <c r="L64857" s="113" t="n">
        <v>0</v>
      </c>
    </row>
    <row r="64858" customFormat="false" ht="80.1" hidden="false" customHeight="true" outlineLevel="0" collapsed="false">
      <c r="L64858" s="113" t="n">
        <v>0</v>
      </c>
    </row>
    <row r="64859" customFormat="false" ht="80.1" hidden="false" customHeight="true" outlineLevel="0" collapsed="false">
      <c r="L64859" s="113" t="n">
        <v>0</v>
      </c>
    </row>
    <row r="64860" customFormat="false" ht="80.1" hidden="false" customHeight="true" outlineLevel="0" collapsed="false">
      <c r="L64860" s="113" t="n">
        <v>0</v>
      </c>
    </row>
    <row r="64861" customFormat="false" ht="80.1" hidden="false" customHeight="true" outlineLevel="0" collapsed="false">
      <c r="L64861" s="113" t="n">
        <v>0</v>
      </c>
    </row>
    <row r="64862" customFormat="false" ht="80.1" hidden="false" customHeight="true" outlineLevel="0" collapsed="false">
      <c r="L64862" s="113" t="n">
        <v>0</v>
      </c>
    </row>
    <row r="64863" customFormat="false" ht="80.1" hidden="false" customHeight="true" outlineLevel="0" collapsed="false">
      <c r="L64863" s="113" t="n">
        <v>0</v>
      </c>
    </row>
    <row r="64864" customFormat="false" ht="80.1" hidden="false" customHeight="true" outlineLevel="0" collapsed="false">
      <c r="L64864" s="113" t="n">
        <v>0</v>
      </c>
    </row>
    <row r="64865" customFormat="false" ht="80.1" hidden="false" customHeight="true" outlineLevel="0" collapsed="false">
      <c r="L64865" s="113" t="n">
        <v>0</v>
      </c>
    </row>
    <row r="64866" customFormat="false" ht="80.1" hidden="false" customHeight="true" outlineLevel="0" collapsed="false">
      <c r="L64866" s="113" t="n">
        <v>0</v>
      </c>
    </row>
    <row r="64867" customFormat="false" ht="80.1" hidden="false" customHeight="true" outlineLevel="0" collapsed="false">
      <c r="L64867" s="113" t="n">
        <v>0</v>
      </c>
    </row>
    <row r="64868" customFormat="false" ht="80.1" hidden="false" customHeight="true" outlineLevel="0" collapsed="false">
      <c r="L64868" s="113" t="n">
        <v>0</v>
      </c>
    </row>
    <row r="64869" customFormat="false" ht="80.1" hidden="false" customHeight="true" outlineLevel="0" collapsed="false">
      <c r="L64869" s="113" t="n">
        <v>0</v>
      </c>
    </row>
    <row r="64870" customFormat="false" ht="80.1" hidden="false" customHeight="true" outlineLevel="0" collapsed="false">
      <c r="L64870" s="113" t="n">
        <v>0</v>
      </c>
    </row>
    <row r="64871" customFormat="false" ht="80.1" hidden="false" customHeight="true" outlineLevel="0" collapsed="false">
      <c r="L64871" s="113" t="n">
        <v>0</v>
      </c>
    </row>
    <row r="64872" customFormat="false" ht="80.1" hidden="false" customHeight="true" outlineLevel="0" collapsed="false">
      <c r="L64872" s="113" t="n">
        <v>0</v>
      </c>
    </row>
    <row r="64873" customFormat="false" ht="80.1" hidden="false" customHeight="true" outlineLevel="0" collapsed="false">
      <c r="L64873" s="113" t="n">
        <v>0</v>
      </c>
    </row>
    <row r="64874" customFormat="false" ht="80.1" hidden="false" customHeight="true" outlineLevel="0" collapsed="false">
      <c r="L64874" s="113" t="n">
        <v>0</v>
      </c>
    </row>
    <row r="64875" customFormat="false" ht="80.1" hidden="false" customHeight="true" outlineLevel="0" collapsed="false">
      <c r="L64875" s="113" t="n">
        <v>0</v>
      </c>
    </row>
    <row r="64876" customFormat="false" ht="80.1" hidden="false" customHeight="true" outlineLevel="0" collapsed="false">
      <c r="L64876" s="113" t="n">
        <v>0</v>
      </c>
    </row>
    <row r="64877" customFormat="false" ht="80.1" hidden="false" customHeight="true" outlineLevel="0" collapsed="false">
      <c r="L64877" s="113" t="n">
        <v>0</v>
      </c>
    </row>
    <row r="64878" customFormat="false" ht="80.1" hidden="false" customHeight="true" outlineLevel="0" collapsed="false">
      <c r="L64878" s="113" t="n">
        <v>0</v>
      </c>
    </row>
    <row r="64879" customFormat="false" ht="80.1" hidden="false" customHeight="true" outlineLevel="0" collapsed="false">
      <c r="L64879" s="113" t="n">
        <v>0</v>
      </c>
    </row>
    <row r="64880" customFormat="false" ht="80.1" hidden="false" customHeight="true" outlineLevel="0" collapsed="false">
      <c r="L64880" s="113" t="n">
        <v>0</v>
      </c>
    </row>
    <row r="64881" customFormat="false" ht="80.1" hidden="false" customHeight="true" outlineLevel="0" collapsed="false">
      <c r="L64881" s="113" t="n">
        <v>0</v>
      </c>
    </row>
    <row r="64882" customFormat="false" ht="80.1" hidden="false" customHeight="true" outlineLevel="0" collapsed="false">
      <c r="L64882" s="113" t="n">
        <v>0</v>
      </c>
    </row>
    <row r="64883" customFormat="false" ht="80.1" hidden="false" customHeight="true" outlineLevel="0" collapsed="false">
      <c r="L64883" s="113" t="n">
        <v>0</v>
      </c>
    </row>
    <row r="64884" customFormat="false" ht="80.1" hidden="false" customHeight="true" outlineLevel="0" collapsed="false">
      <c r="L64884" s="113" t="n">
        <v>0</v>
      </c>
    </row>
    <row r="64885" customFormat="false" ht="80.1" hidden="false" customHeight="true" outlineLevel="0" collapsed="false">
      <c r="L64885" s="113" t="n">
        <v>0</v>
      </c>
    </row>
    <row r="64886" customFormat="false" ht="80.1" hidden="false" customHeight="true" outlineLevel="0" collapsed="false">
      <c r="L64886" s="113" t="n">
        <v>0</v>
      </c>
    </row>
    <row r="64887" customFormat="false" ht="80.1" hidden="false" customHeight="true" outlineLevel="0" collapsed="false">
      <c r="L64887" s="113" t="n">
        <v>0</v>
      </c>
    </row>
    <row r="64888" customFormat="false" ht="80.1" hidden="false" customHeight="true" outlineLevel="0" collapsed="false">
      <c r="L64888" s="113" t="n">
        <v>0</v>
      </c>
    </row>
    <row r="64889" customFormat="false" ht="80.1" hidden="false" customHeight="true" outlineLevel="0" collapsed="false">
      <c r="L64889" s="113" t="n">
        <v>0</v>
      </c>
    </row>
    <row r="64890" customFormat="false" ht="80.1" hidden="false" customHeight="true" outlineLevel="0" collapsed="false">
      <c r="L64890" s="113" t="n">
        <v>0</v>
      </c>
    </row>
    <row r="64891" customFormat="false" ht="80.1" hidden="false" customHeight="true" outlineLevel="0" collapsed="false">
      <c r="L64891" s="113" t="n">
        <v>0</v>
      </c>
    </row>
    <row r="64892" customFormat="false" ht="80.1" hidden="false" customHeight="true" outlineLevel="0" collapsed="false">
      <c r="L64892" s="113" t="n">
        <v>0</v>
      </c>
    </row>
    <row r="64893" customFormat="false" ht="80.1" hidden="false" customHeight="true" outlineLevel="0" collapsed="false">
      <c r="L64893" s="113" t="n">
        <v>0</v>
      </c>
    </row>
    <row r="64894" customFormat="false" ht="80.1" hidden="false" customHeight="true" outlineLevel="0" collapsed="false">
      <c r="L64894" s="113" t="n">
        <v>0</v>
      </c>
    </row>
    <row r="64895" customFormat="false" ht="80.1" hidden="false" customHeight="true" outlineLevel="0" collapsed="false">
      <c r="L64895" s="113" t="n">
        <v>0</v>
      </c>
    </row>
    <row r="64896" customFormat="false" ht="80.1" hidden="false" customHeight="true" outlineLevel="0" collapsed="false">
      <c r="L64896" s="113" t="n">
        <v>0</v>
      </c>
    </row>
    <row r="64897" customFormat="false" ht="80.1" hidden="false" customHeight="true" outlineLevel="0" collapsed="false">
      <c r="L64897" s="113" t="n">
        <v>0</v>
      </c>
    </row>
    <row r="64898" customFormat="false" ht="80.1" hidden="false" customHeight="true" outlineLevel="0" collapsed="false">
      <c r="L64898" s="113" t="n">
        <v>0</v>
      </c>
    </row>
    <row r="64899" customFormat="false" ht="80.1" hidden="false" customHeight="true" outlineLevel="0" collapsed="false">
      <c r="L64899" s="113" t="n">
        <v>0</v>
      </c>
    </row>
    <row r="64900" customFormat="false" ht="80.1" hidden="false" customHeight="true" outlineLevel="0" collapsed="false">
      <c r="L64900" s="113" t="n">
        <v>0</v>
      </c>
    </row>
    <row r="64901" customFormat="false" ht="80.1" hidden="false" customHeight="true" outlineLevel="0" collapsed="false">
      <c r="L64901" s="113" t="n">
        <v>0</v>
      </c>
    </row>
    <row r="64902" customFormat="false" ht="80.1" hidden="false" customHeight="true" outlineLevel="0" collapsed="false">
      <c r="L64902" s="113" t="n">
        <v>0</v>
      </c>
    </row>
    <row r="64903" customFormat="false" ht="80.1" hidden="false" customHeight="true" outlineLevel="0" collapsed="false">
      <c r="L64903" s="113" t="n">
        <v>0</v>
      </c>
    </row>
    <row r="64904" customFormat="false" ht="80.1" hidden="false" customHeight="true" outlineLevel="0" collapsed="false">
      <c r="L64904" s="113" t="n">
        <v>0</v>
      </c>
    </row>
    <row r="64905" customFormat="false" ht="80.1" hidden="false" customHeight="true" outlineLevel="0" collapsed="false">
      <c r="L64905" s="113" t="n">
        <v>0</v>
      </c>
    </row>
    <row r="64906" customFormat="false" ht="80.1" hidden="false" customHeight="true" outlineLevel="0" collapsed="false">
      <c r="L64906" s="113" t="n">
        <v>0</v>
      </c>
    </row>
    <row r="64907" customFormat="false" ht="80.1" hidden="false" customHeight="true" outlineLevel="0" collapsed="false">
      <c r="L64907" s="113" t="n">
        <v>0</v>
      </c>
    </row>
    <row r="64908" customFormat="false" ht="80.1" hidden="false" customHeight="true" outlineLevel="0" collapsed="false">
      <c r="L64908" s="113" t="n">
        <v>0</v>
      </c>
    </row>
    <row r="64909" customFormat="false" ht="80.1" hidden="false" customHeight="true" outlineLevel="0" collapsed="false">
      <c r="L64909" s="113" t="n">
        <v>0</v>
      </c>
    </row>
    <row r="64910" customFormat="false" ht="80.1" hidden="false" customHeight="true" outlineLevel="0" collapsed="false">
      <c r="L64910" s="113" t="n">
        <v>0</v>
      </c>
    </row>
    <row r="64911" customFormat="false" ht="80.1" hidden="false" customHeight="true" outlineLevel="0" collapsed="false">
      <c r="L64911" s="113" t="n">
        <v>0</v>
      </c>
    </row>
    <row r="64912" customFormat="false" ht="80.1" hidden="false" customHeight="true" outlineLevel="0" collapsed="false">
      <c r="L64912" s="113" t="n">
        <v>0</v>
      </c>
    </row>
    <row r="64913" customFormat="false" ht="80.1" hidden="false" customHeight="true" outlineLevel="0" collapsed="false">
      <c r="L64913" s="113" t="n">
        <v>0</v>
      </c>
    </row>
    <row r="64914" customFormat="false" ht="80.1" hidden="false" customHeight="true" outlineLevel="0" collapsed="false">
      <c r="L64914" s="113" t="n">
        <v>0</v>
      </c>
    </row>
    <row r="64915" customFormat="false" ht="80.1" hidden="false" customHeight="true" outlineLevel="0" collapsed="false">
      <c r="L64915" s="113" t="n">
        <v>0</v>
      </c>
    </row>
    <row r="64916" customFormat="false" ht="80.1" hidden="false" customHeight="true" outlineLevel="0" collapsed="false">
      <c r="L64916" s="113" t="n">
        <v>0</v>
      </c>
    </row>
    <row r="64917" customFormat="false" ht="80.1" hidden="false" customHeight="true" outlineLevel="0" collapsed="false">
      <c r="L64917" s="113" t="n">
        <v>0</v>
      </c>
    </row>
    <row r="64918" customFormat="false" ht="80.1" hidden="false" customHeight="true" outlineLevel="0" collapsed="false">
      <c r="L64918" s="113" t="n">
        <v>0</v>
      </c>
    </row>
    <row r="64919" customFormat="false" ht="80.1" hidden="false" customHeight="true" outlineLevel="0" collapsed="false">
      <c r="L64919" s="113" t="n">
        <v>0</v>
      </c>
    </row>
    <row r="64920" customFormat="false" ht="80.1" hidden="false" customHeight="true" outlineLevel="0" collapsed="false">
      <c r="L64920" s="113" t="n">
        <v>0</v>
      </c>
    </row>
    <row r="64921" customFormat="false" ht="80.1" hidden="false" customHeight="true" outlineLevel="0" collapsed="false">
      <c r="L64921" s="113" t="n">
        <v>0</v>
      </c>
    </row>
    <row r="64922" customFormat="false" ht="80.1" hidden="false" customHeight="true" outlineLevel="0" collapsed="false">
      <c r="L64922" s="113" t="n">
        <v>0</v>
      </c>
    </row>
    <row r="64923" customFormat="false" ht="80.1" hidden="false" customHeight="true" outlineLevel="0" collapsed="false">
      <c r="L64923" s="113" t="n">
        <v>0</v>
      </c>
    </row>
    <row r="64924" customFormat="false" ht="80.1" hidden="false" customHeight="true" outlineLevel="0" collapsed="false">
      <c r="L64924" s="113" t="n">
        <v>0</v>
      </c>
    </row>
    <row r="64925" customFormat="false" ht="80.1" hidden="false" customHeight="true" outlineLevel="0" collapsed="false">
      <c r="L64925" s="113" t="n">
        <v>0</v>
      </c>
    </row>
    <row r="64926" customFormat="false" ht="80.1" hidden="false" customHeight="true" outlineLevel="0" collapsed="false">
      <c r="L64926" s="113" t="n">
        <v>0</v>
      </c>
    </row>
    <row r="64927" customFormat="false" ht="80.1" hidden="false" customHeight="true" outlineLevel="0" collapsed="false">
      <c r="L64927" s="113" t="n">
        <v>0</v>
      </c>
    </row>
    <row r="64928" customFormat="false" ht="80.1" hidden="false" customHeight="true" outlineLevel="0" collapsed="false">
      <c r="L64928" s="113" t="n">
        <v>0</v>
      </c>
    </row>
    <row r="64929" customFormat="false" ht="80.1" hidden="false" customHeight="true" outlineLevel="0" collapsed="false">
      <c r="L64929" s="113" t="n">
        <v>0</v>
      </c>
    </row>
    <row r="64930" customFormat="false" ht="80.1" hidden="false" customHeight="true" outlineLevel="0" collapsed="false">
      <c r="L64930" s="113" t="n">
        <v>0</v>
      </c>
    </row>
    <row r="64931" customFormat="false" ht="80.1" hidden="false" customHeight="true" outlineLevel="0" collapsed="false">
      <c r="L64931" s="113" t="n">
        <v>0</v>
      </c>
    </row>
    <row r="64932" customFormat="false" ht="80.1" hidden="false" customHeight="true" outlineLevel="0" collapsed="false">
      <c r="L64932" s="113" t="n">
        <v>0</v>
      </c>
    </row>
    <row r="64933" customFormat="false" ht="80.1" hidden="false" customHeight="true" outlineLevel="0" collapsed="false">
      <c r="L64933" s="113" t="n">
        <v>0</v>
      </c>
    </row>
    <row r="64934" customFormat="false" ht="80.1" hidden="false" customHeight="true" outlineLevel="0" collapsed="false">
      <c r="L64934" s="113" t="n">
        <v>0</v>
      </c>
    </row>
    <row r="64935" customFormat="false" ht="80.1" hidden="false" customHeight="true" outlineLevel="0" collapsed="false">
      <c r="L64935" s="113" t="n">
        <v>0</v>
      </c>
    </row>
    <row r="64936" customFormat="false" ht="80.1" hidden="false" customHeight="true" outlineLevel="0" collapsed="false">
      <c r="L64936" s="113" t="n">
        <v>0</v>
      </c>
    </row>
    <row r="64937" customFormat="false" ht="80.1" hidden="false" customHeight="true" outlineLevel="0" collapsed="false">
      <c r="L64937" s="113" t="n">
        <v>0</v>
      </c>
    </row>
    <row r="64938" customFormat="false" ht="80.1" hidden="false" customHeight="true" outlineLevel="0" collapsed="false">
      <c r="L64938" s="113" t="n">
        <v>0</v>
      </c>
    </row>
    <row r="64939" customFormat="false" ht="80.1" hidden="false" customHeight="true" outlineLevel="0" collapsed="false">
      <c r="L64939" s="113" t="n">
        <v>0</v>
      </c>
    </row>
    <row r="64940" customFormat="false" ht="80.1" hidden="false" customHeight="true" outlineLevel="0" collapsed="false">
      <c r="L64940" s="113" t="n">
        <v>0</v>
      </c>
    </row>
    <row r="64941" customFormat="false" ht="80.1" hidden="false" customHeight="true" outlineLevel="0" collapsed="false">
      <c r="L64941" s="113" t="n">
        <v>0</v>
      </c>
    </row>
    <row r="64942" customFormat="false" ht="80.1" hidden="false" customHeight="true" outlineLevel="0" collapsed="false">
      <c r="L64942" s="113" t="n">
        <v>0</v>
      </c>
    </row>
    <row r="64943" customFormat="false" ht="80.1" hidden="false" customHeight="true" outlineLevel="0" collapsed="false">
      <c r="L64943" s="113" t="n">
        <v>0</v>
      </c>
    </row>
    <row r="64944" customFormat="false" ht="80.1" hidden="false" customHeight="true" outlineLevel="0" collapsed="false">
      <c r="L64944" s="113" t="n">
        <v>0</v>
      </c>
    </row>
    <row r="64945" customFormat="false" ht="80.1" hidden="false" customHeight="true" outlineLevel="0" collapsed="false">
      <c r="L64945" s="113" t="n">
        <v>0</v>
      </c>
    </row>
    <row r="64946" customFormat="false" ht="80.1" hidden="false" customHeight="true" outlineLevel="0" collapsed="false">
      <c r="L64946" s="113" t="n">
        <v>0</v>
      </c>
    </row>
    <row r="64947" customFormat="false" ht="80.1" hidden="false" customHeight="true" outlineLevel="0" collapsed="false">
      <c r="L64947" s="113" t="n">
        <v>0</v>
      </c>
    </row>
    <row r="64948" customFormat="false" ht="80.1" hidden="false" customHeight="true" outlineLevel="0" collapsed="false">
      <c r="L64948" s="113" t="n">
        <v>0</v>
      </c>
    </row>
    <row r="64949" customFormat="false" ht="80.1" hidden="false" customHeight="true" outlineLevel="0" collapsed="false">
      <c r="L64949" s="113" t="n">
        <v>0</v>
      </c>
    </row>
    <row r="64950" customFormat="false" ht="80.1" hidden="false" customHeight="true" outlineLevel="0" collapsed="false">
      <c r="L64950" s="113" t="n">
        <v>0</v>
      </c>
    </row>
    <row r="64951" customFormat="false" ht="80.1" hidden="false" customHeight="true" outlineLevel="0" collapsed="false">
      <c r="L64951" s="113" t="n">
        <v>0</v>
      </c>
    </row>
    <row r="64952" customFormat="false" ht="80.1" hidden="false" customHeight="true" outlineLevel="0" collapsed="false">
      <c r="L64952" s="113" t="n">
        <v>0</v>
      </c>
    </row>
    <row r="64953" customFormat="false" ht="80.1" hidden="false" customHeight="true" outlineLevel="0" collapsed="false">
      <c r="L64953" s="113" t="n">
        <v>0</v>
      </c>
    </row>
    <row r="64954" customFormat="false" ht="80.1" hidden="false" customHeight="true" outlineLevel="0" collapsed="false">
      <c r="L64954" s="113" t="n">
        <v>0</v>
      </c>
    </row>
    <row r="64955" customFormat="false" ht="80.1" hidden="false" customHeight="true" outlineLevel="0" collapsed="false">
      <c r="L64955" s="113" t="n">
        <v>0</v>
      </c>
    </row>
    <row r="64956" customFormat="false" ht="80.1" hidden="false" customHeight="true" outlineLevel="0" collapsed="false">
      <c r="L64956" s="113" t="n">
        <v>0</v>
      </c>
    </row>
    <row r="64957" customFormat="false" ht="80.1" hidden="false" customHeight="true" outlineLevel="0" collapsed="false">
      <c r="L64957" s="113" t="n">
        <v>0</v>
      </c>
    </row>
    <row r="64958" customFormat="false" ht="80.1" hidden="false" customHeight="true" outlineLevel="0" collapsed="false">
      <c r="L64958" s="113" t="n">
        <v>0</v>
      </c>
    </row>
    <row r="64959" customFormat="false" ht="80.1" hidden="false" customHeight="true" outlineLevel="0" collapsed="false">
      <c r="L64959" s="113" t="n">
        <v>0</v>
      </c>
    </row>
    <row r="64960" customFormat="false" ht="80.1" hidden="false" customHeight="true" outlineLevel="0" collapsed="false">
      <c r="L64960" s="113" t="n">
        <v>0</v>
      </c>
    </row>
    <row r="64961" customFormat="false" ht="80.1" hidden="false" customHeight="true" outlineLevel="0" collapsed="false">
      <c r="L64961" s="113" t="n">
        <v>0</v>
      </c>
    </row>
    <row r="64962" customFormat="false" ht="80.1" hidden="false" customHeight="true" outlineLevel="0" collapsed="false">
      <c r="L64962" s="113" t="n">
        <v>0</v>
      </c>
    </row>
    <row r="64963" customFormat="false" ht="80.1" hidden="false" customHeight="true" outlineLevel="0" collapsed="false">
      <c r="L64963" s="113" t="n">
        <v>0</v>
      </c>
    </row>
    <row r="64964" customFormat="false" ht="80.1" hidden="false" customHeight="true" outlineLevel="0" collapsed="false">
      <c r="L64964" s="113" t="n">
        <v>0</v>
      </c>
    </row>
    <row r="64965" customFormat="false" ht="80.1" hidden="false" customHeight="true" outlineLevel="0" collapsed="false">
      <c r="L64965" s="113" t="n">
        <v>0</v>
      </c>
    </row>
    <row r="64966" customFormat="false" ht="80.1" hidden="false" customHeight="true" outlineLevel="0" collapsed="false">
      <c r="L64966" s="113" t="n">
        <v>0</v>
      </c>
    </row>
    <row r="64967" customFormat="false" ht="80.1" hidden="false" customHeight="true" outlineLevel="0" collapsed="false">
      <c r="L64967" s="113" t="n">
        <v>0</v>
      </c>
    </row>
    <row r="64968" customFormat="false" ht="80.1" hidden="false" customHeight="true" outlineLevel="0" collapsed="false">
      <c r="L64968" s="113" t="n">
        <v>0</v>
      </c>
    </row>
    <row r="64969" customFormat="false" ht="80.1" hidden="false" customHeight="true" outlineLevel="0" collapsed="false">
      <c r="L64969" s="113" t="n">
        <v>0</v>
      </c>
    </row>
    <row r="64970" customFormat="false" ht="80.1" hidden="false" customHeight="true" outlineLevel="0" collapsed="false">
      <c r="L64970" s="113" t="n">
        <v>0</v>
      </c>
    </row>
    <row r="64971" customFormat="false" ht="80.1" hidden="false" customHeight="true" outlineLevel="0" collapsed="false">
      <c r="L64971" s="113" t="n">
        <v>0</v>
      </c>
    </row>
    <row r="64972" customFormat="false" ht="80.1" hidden="false" customHeight="true" outlineLevel="0" collapsed="false">
      <c r="L64972" s="113" t="n">
        <v>0</v>
      </c>
    </row>
    <row r="64973" customFormat="false" ht="80.1" hidden="false" customHeight="true" outlineLevel="0" collapsed="false">
      <c r="L64973" s="113" t="n">
        <v>0</v>
      </c>
    </row>
    <row r="64974" customFormat="false" ht="80.1" hidden="false" customHeight="true" outlineLevel="0" collapsed="false">
      <c r="L64974" s="113" t="n">
        <v>0</v>
      </c>
    </row>
    <row r="64975" customFormat="false" ht="80.1" hidden="false" customHeight="true" outlineLevel="0" collapsed="false">
      <c r="L64975" s="113" t="n">
        <v>0</v>
      </c>
    </row>
    <row r="64976" customFormat="false" ht="80.1" hidden="false" customHeight="true" outlineLevel="0" collapsed="false">
      <c r="L64976" s="113" t="n">
        <v>0</v>
      </c>
    </row>
    <row r="64977" customFormat="false" ht="80.1" hidden="false" customHeight="true" outlineLevel="0" collapsed="false">
      <c r="L64977" s="113" t="n">
        <v>0</v>
      </c>
    </row>
    <row r="64978" customFormat="false" ht="80.1" hidden="false" customHeight="true" outlineLevel="0" collapsed="false">
      <c r="L64978" s="113" t="n">
        <v>0</v>
      </c>
    </row>
    <row r="64979" customFormat="false" ht="80.1" hidden="false" customHeight="true" outlineLevel="0" collapsed="false">
      <c r="L64979" s="113" t="n">
        <v>0</v>
      </c>
    </row>
    <row r="64980" customFormat="false" ht="80.1" hidden="false" customHeight="true" outlineLevel="0" collapsed="false">
      <c r="L64980" s="113" t="n">
        <v>0</v>
      </c>
    </row>
    <row r="64981" customFormat="false" ht="80.1" hidden="false" customHeight="true" outlineLevel="0" collapsed="false">
      <c r="L64981" s="113" t="n">
        <v>0</v>
      </c>
    </row>
    <row r="64982" customFormat="false" ht="80.1" hidden="false" customHeight="true" outlineLevel="0" collapsed="false">
      <c r="L64982" s="113" t="n">
        <v>0</v>
      </c>
    </row>
    <row r="64983" customFormat="false" ht="80.1" hidden="false" customHeight="true" outlineLevel="0" collapsed="false">
      <c r="L64983" s="113" t="n">
        <v>0</v>
      </c>
    </row>
    <row r="64984" customFormat="false" ht="80.1" hidden="false" customHeight="true" outlineLevel="0" collapsed="false">
      <c r="L64984" s="113" t="n">
        <v>0</v>
      </c>
    </row>
    <row r="64985" customFormat="false" ht="80.1" hidden="false" customHeight="true" outlineLevel="0" collapsed="false">
      <c r="L64985" s="113" t="n">
        <v>0</v>
      </c>
    </row>
    <row r="64986" customFormat="false" ht="80.1" hidden="false" customHeight="true" outlineLevel="0" collapsed="false">
      <c r="L64986" s="113" t="n">
        <v>0</v>
      </c>
    </row>
    <row r="64987" customFormat="false" ht="80.1" hidden="false" customHeight="true" outlineLevel="0" collapsed="false">
      <c r="L64987" s="113" t="n">
        <v>0</v>
      </c>
    </row>
    <row r="64988" customFormat="false" ht="80.1" hidden="false" customHeight="true" outlineLevel="0" collapsed="false">
      <c r="L64988" s="113" t="n">
        <v>0</v>
      </c>
    </row>
    <row r="64989" customFormat="false" ht="80.1" hidden="false" customHeight="true" outlineLevel="0" collapsed="false">
      <c r="L64989" s="113" t="n">
        <v>0</v>
      </c>
    </row>
    <row r="64990" customFormat="false" ht="80.1" hidden="false" customHeight="true" outlineLevel="0" collapsed="false">
      <c r="L64990" s="113" t="n">
        <v>0</v>
      </c>
    </row>
    <row r="64991" customFormat="false" ht="80.1" hidden="false" customHeight="true" outlineLevel="0" collapsed="false">
      <c r="L64991" s="113" t="n">
        <v>0</v>
      </c>
    </row>
    <row r="64992" customFormat="false" ht="80.1" hidden="false" customHeight="true" outlineLevel="0" collapsed="false">
      <c r="L64992" s="113" t="n">
        <v>0</v>
      </c>
    </row>
    <row r="64993" customFormat="false" ht="80.1" hidden="false" customHeight="true" outlineLevel="0" collapsed="false">
      <c r="L64993" s="113" t="n">
        <v>0</v>
      </c>
    </row>
    <row r="64994" customFormat="false" ht="80.1" hidden="false" customHeight="true" outlineLevel="0" collapsed="false">
      <c r="L64994" s="113" t="n">
        <v>0</v>
      </c>
    </row>
    <row r="64995" customFormat="false" ht="80.1" hidden="false" customHeight="true" outlineLevel="0" collapsed="false">
      <c r="L64995" s="113" t="n">
        <v>0</v>
      </c>
    </row>
    <row r="64996" customFormat="false" ht="80.1" hidden="false" customHeight="true" outlineLevel="0" collapsed="false">
      <c r="L64996" s="113" t="n">
        <v>0</v>
      </c>
    </row>
    <row r="64997" customFormat="false" ht="80.1" hidden="false" customHeight="true" outlineLevel="0" collapsed="false">
      <c r="L64997" s="113" t="n">
        <v>0</v>
      </c>
    </row>
    <row r="64998" customFormat="false" ht="80.1" hidden="false" customHeight="true" outlineLevel="0" collapsed="false">
      <c r="L64998" s="113" t="n">
        <v>0</v>
      </c>
    </row>
    <row r="64999" customFormat="false" ht="80.1" hidden="false" customHeight="true" outlineLevel="0" collapsed="false">
      <c r="L64999" s="113" t="n">
        <v>0</v>
      </c>
    </row>
    <row r="65000" customFormat="false" ht="80.1" hidden="false" customHeight="true" outlineLevel="0" collapsed="false">
      <c r="L65000" s="113" t="n">
        <v>0</v>
      </c>
    </row>
    <row r="65001" customFormat="false" ht="80.1" hidden="false" customHeight="true" outlineLevel="0" collapsed="false">
      <c r="L65001" s="113" t="n">
        <v>0</v>
      </c>
    </row>
    <row r="65002" customFormat="false" ht="80.1" hidden="false" customHeight="true" outlineLevel="0" collapsed="false">
      <c r="L65002" s="113" t="n">
        <v>0</v>
      </c>
    </row>
    <row r="65003" customFormat="false" ht="80.1" hidden="false" customHeight="true" outlineLevel="0" collapsed="false">
      <c r="L65003" s="113" t="n">
        <v>0</v>
      </c>
    </row>
    <row r="65004" customFormat="false" ht="80.1" hidden="false" customHeight="true" outlineLevel="0" collapsed="false">
      <c r="L65004" s="113" t="n">
        <v>0</v>
      </c>
    </row>
    <row r="65005" customFormat="false" ht="80.1" hidden="false" customHeight="true" outlineLevel="0" collapsed="false">
      <c r="L65005" s="113" t="n">
        <v>0</v>
      </c>
    </row>
    <row r="65006" customFormat="false" ht="80.1" hidden="false" customHeight="true" outlineLevel="0" collapsed="false">
      <c r="L65006" s="113" t="n">
        <v>0</v>
      </c>
    </row>
    <row r="65007" customFormat="false" ht="80.1" hidden="false" customHeight="true" outlineLevel="0" collapsed="false">
      <c r="L65007" s="113" t="n">
        <v>0</v>
      </c>
    </row>
    <row r="65008" customFormat="false" ht="80.1" hidden="false" customHeight="true" outlineLevel="0" collapsed="false">
      <c r="L65008" s="113" t="n">
        <v>0</v>
      </c>
    </row>
    <row r="65009" customFormat="false" ht="80.1" hidden="false" customHeight="true" outlineLevel="0" collapsed="false">
      <c r="L65009" s="113" t="n">
        <v>0</v>
      </c>
    </row>
    <row r="65010" customFormat="false" ht="80.1" hidden="false" customHeight="true" outlineLevel="0" collapsed="false">
      <c r="L65010" s="113" t="n">
        <v>0</v>
      </c>
    </row>
    <row r="65011" customFormat="false" ht="80.1" hidden="false" customHeight="true" outlineLevel="0" collapsed="false">
      <c r="L65011" s="113" t="n">
        <v>0</v>
      </c>
    </row>
    <row r="65012" customFormat="false" ht="80.1" hidden="false" customHeight="true" outlineLevel="0" collapsed="false">
      <c r="L65012" s="113" t="n">
        <v>0</v>
      </c>
    </row>
    <row r="65013" customFormat="false" ht="80.1" hidden="false" customHeight="true" outlineLevel="0" collapsed="false">
      <c r="L65013" s="113" t="n">
        <v>0</v>
      </c>
    </row>
    <row r="65014" customFormat="false" ht="80.1" hidden="false" customHeight="true" outlineLevel="0" collapsed="false">
      <c r="L65014" s="113" t="n">
        <v>0</v>
      </c>
    </row>
    <row r="65015" customFormat="false" ht="80.1" hidden="false" customHeight="true" outlineLevel="0" collapsed="false">
      <c r="L65015" s="113" t="n">
        <v>0</v>
      </c>
    </row>
    <row r="65016" customFormat="false" ht="80.1" hidden="false" customHeight="true" outlineLevel="0" collapsed="false">
      <c r="L65016" s="113" t="n">
        <v>0</v>
      </c>
    </row>
    <row r="65017" customFormat="false" ht="80.1" hidden="false" customHeight="true" outlineLevel="0" collapsed="false">
      <c r="L65017" s="113" t="n">
        <v>0</v>
      </c>
    </row>
    <row r="65018" customFormat="false" ht="80.1" hidden="false" customHeight="true" outlineLevel="0" collapsed="false">
      <c r="L65018" s="113" t="n">
        <v>0</v>
      </c>
    </row>
    <row r="65019" customFormat="false" ht="80.1" hidden="false" customHeight="true" outlineLevel="0" collapsed="false">
      <c r="L65019" s="113" t="n">
        <v>0</v>
      </c>
    </row>
    <row r="65020" customFormat="false" ht="80.1" hidden="false" customHeight="true" outlineLevel="0" collapsed="false">
      <c r="L65020" s="113" t="n">
        <v>0</v>
      </c>
    </row>
    <row r="65021" customFormat="false" ht="80.1" hidden="false" customHeight="true" outlineLevel="0" collapsed="false">
      <c r="L65021" s="113" t="n">
        <v>0</v>
      </c>
    </row>
    <row r="65022" customFormat="false" ht="80.1" hidden="false" customHeight="true" outlineLevel="0" collapsed="false">
      <c r="L65022" s="113" t="n">
        <v>0</v>
      </c>
    </row>
    <row r="65023" customFormat="false" ht="80.1" hidden="false" customHeight="true" outlineLevel="0" collapsed="false">
      <c r="L65023" s="113" t="n">
        <v>0</v>
      </c>
    </row>
    <row r="65024" customFormat="false" ht="80.1" hidden="false" customHeight="true" outlineLevel="0" collapsed="false">
      <c r="L65024" s="113" t="n">
        <v>0</v>
      </c>
    </row>
    <row r="65025" customFormat="false" ht="80.1" hidden="false" customHeight="true" outlineLevel="0" collapsed="false">
      <c r="L65025" s="113" t="n">
        <v>0</v>
      </c>
    </row>
    <row r="65026" customFormat="false" ht="80.1" hidden="false" customHeight="true" outlineLevel="0" collapsed="false">
      <c r="L65026" s="113" t="n">
        <v>0</v>
      </c>
    </row>
    <row r="65027" customFormat="false" ht="80.1" hidden="false" customHeight="true" outlineLevel="0" collapsed="false">
      <c r="L65027" s="113" t="n">
        <v>0</v>
      </c>
    </row>
    <row r="65028" customFormat="false" ht="80.1" hidden="false" customHeight="true" outlineLevel="0" collapsed="false">
      <c r="L65028" s="113" t="n">
        <v>0</v>
      </c>
    </row>
    <row r="65029" customFormat="false" ht="80.1" hidden="false" customHeight="true" outlineLevel="0" collapsed="false">
      <c r="L65029" s="113" t="n">
        <v>0</v>
      </c>
    </row>
    <row r="65030" customFormat="false" ht="80.1" hidden="false" customHeight="true" outlineLevel="0" collapsed="false">
      <c r="L65030" s="113" t="n">
        <v>0</v>
      </c>
    </row>
    <row r="65031" customFormat="false" ht="80.1" hidden="false" customHeight="true" outlineLevel="0" collapsed="false">
      <c r="L65031" s="113" t="n">
        <v>0</v>
      </c>
    </row>
    <row r="65032" customFormat="false" ht="80.1" hidden="false" customHeight="true" outlineLevel="0" collapsed="false">
      <c r="L65032" s="113" t="n">
        <v>0</v>
      </c>
    </row>
    <row r="65033" customFormat="false" ht="80.1" hidden="false" customHeight="true" outlineLevel="0" collapsed="false">
      <c r="L65033" s="113" t="n">
        <v>0</v>
      </c>
    </row>
    <row r="65034" customFormat="false" ht="80.1" hidden="false" customHeight="true" outlineLevel="0" collapsed="false">
      <c r="L65034" s="113" t="n">
        <v>0</v>
      </c>
    </row>
    <row r="65035" customFormat="false" ht="80.1" hidden="false" customHeight="true" outlineLevel="0" collapsed="false">
      <c r="L65035" s="113" t="n">
        <v>0</v>
      </c>
    </row>
    <row r="65036" customFormat="false" ht="80.1" hidden="false" customHeight="true" outlineLevel="0" collapsed="false">
      <c r="L65036" s="113" t="n">
        <v>0</v>
      </c>
    </row>
    <row r="65037" customFormat="false" ht="80.1" hidden="false" customHeight="true" outlineLevel="0" collapsed="false">
      <c r="L65037" s="113" t="n">
        <v>0</v>
      </c>
    </row>
    <row r="65038" customFormat="false" ht="80.1" hidden="false" customHeight="true" outlineLevel="0" collapsed="false">
      <c r="L65038" s="113" t="n">
        <v>0</v>
      </c>
    </row>
    <row r="65039" customFormat="false" ht="80.1" hidden="false" customHeight="true" outlineLevel="0" collapsed="false">
      <c r="L65039" s="113" t="n">
        <v>0</v>
      </c>
    </row>
    <row r="65040" customFormat="false" ht="80.1" hidden="false" customHeight="true" outlineLevel="0" collapsed="false">
      <c r="L65040" s="113" t="n">
        <v>0</v>
      </c>
    </row>
    <row r="65041" customFormat="false" ht="80.1" hidden="false" customHeight="true" outlineLevel="0" collapsed="false">
      <c r="L65041" s="113" t="n">
        <v>0</v>
      </c>
    </row>
    <row r="65042" customFormat="false" ht="80.1" hidden="false" customHeight="true" outlineLevel="0" collapsed="false">
      <c r="L65042" s="113" t="n">
        <v>0</v>
      </c>
    </row>
    <row r="65043" customFormat="false" ht="80.1" hidden="false" customHeight="true" outlineLevel="0" collapsed="false">
      <c r="L65043" s="113" t="n">
        <v>0</v>
      </c>
    </row>
    <row r="65044" customFormat="false" ht="80.1" hidden="false" customHeight="true" outlineLevel="0" collapsed="false">
      <c r="L65044" s="113" t="n">
        <v>0</v>
      </c>
    </row>
    <row r="65045" customFormat="false" ht="80.1" hidden="false" customHeight="true" outlineLevel="0" collapsed="false">
      <c r="L65045" s="113" t="n">
        <v>0</v>
      </c>
    </row>
    <row r="65046" customFormat="false" ht="80.1" hidden="false" customHeight="true" outlineLevel="0" collapsed="false">
      <c r="L65046" s="113" t="n">
        <v>0</v>
      </c>
    </row>
    <row r="65047" customFormat="false" ht="80.1" hidden="false" customHeight="true" outlineLevel="0" collapsed="false">
      <c r="L65047" s="113" t="n">
        <v>0</v>
      </c>
    </row>
    <row r="65048" customFormat="false" ht="80.1" hidden="false" customHeight="true" outlineLevel="0" collapsed="false">
      <c r="L65048" s="113" t="n">
        <v>0</v>
      </c>
    </row>
    <row r="65049" customFormat="false" ht="80.1" hidden="false" customHeight="true" outlineLevel="0" collapsed="false">
      <c r="L65049" s="113" t="n">
        <v>0</v>
      </c>
    </row>
    <row r="65050" customFormat="false" ht="80.1" hidden="false" customHeight="true" outlineLevel="0" collapsed="false">
      <c r="L65050" s="113" t="n">
        <v>0</v>
      </c>
    </row>
    <row r="65051" customFormat="false" ht="80.1" hidden="false" customHeight="true" outlineLevel="0" collapsed="false">
      <c r="L65051" s="113" t="n">
        <v>0</v>
      </c>
    </row>
    <row r="65052" customFormat="false" ht="80.1" hidden="false" customHeight="true" outlineLevel="0" collapsed="false">
      <c r="L65052" s="113" t="n">
        <v>0</v>
      </c>
    </row>
    <row r="65053" customFormat="false" ht="80.1" hidden="false" customHeight="true" outlineLevel="0" collapsed="false">
      <c r="L65053" s="113" t="n">
        <v>0</v>
      </c>
    </row>
    <row r="65054" customFormat="false" ht="80.1" hidden="false" customHeight="true" outlineLevel="0" collapsed="false">
      <c r="L65054" s="113" t="n">
        <v>0</v>
      </c>
    </row>
    <row r="65055" customFormat="false" ht="80.1" hidden="false" customHeight="true" outlineLevel="0" collapsed="false">
      <c r="L65055" s="113" t="n">
        <v>0</v>
      </c>
    </row>
    <row r="65056" customFormat="false" ht="80.1" hidden="false" customHeight="true" outlineLevel="0" collapsed="false">
      <c r="L65056" s="113" t="n">
        <v>0</v>
      </c>
    </row>
    <row r="65057" customFormat="false" ht="80.1" hidden="false" customHeight="true" outlineLevel="0" collapsed="false">
      <c r="L65057" s="113" t="n">
        <v>0</v>
      </c>
    </row>
    <row r="65058" customFormat="false" ht="80.1" hidden="false" customHeight="true" outlineLevel="0" collapsed="false">
      <c r="L65058" s="113" t="n">
        <v>0</v>
      </c>
    </row>
    <row r="65059" customFormat="false" ht="80.1" hidden="false" customHeight="true" outlineLevel="0" collapsed="false">
      <c r="L65059" s="113" t="n">
        <v>0</v>
      </c>
    </row>
    <row r="65060" customFormat="false" ht="80.1" hidden="false" customHeight="true" outlineLevel="0" collapsed="false">
      <c r="L65060" s="113" t="n">
        <v>0</v>
      </c>
    </row>
    <row r="65061" customFormat="false" ht="80.1" hidden="false" customHeight="true" outlineLevel="0" collapsed="false">
      <c r="L65061" s="113" t="n">
        <v>0</v>
      </c>
    </row>
    <row r="65062" customFormat="false" ht="80.1" hidden="false" customHeight="true" outlineLevel="0" collapsed="false">
      <c r="L65062" s="113" t="n">
        <v>0</v>
      </c>
    </row>
    <row r="65063" customFormat="false" ht="80.1" hidden="false" customHeight="true" outlineLevel="0" collapsed="false">
      <c r="L65063" s="113" t="n">
        <v>0</v>
      </c>
    </row>
    <row r="65064" customFormat="false" ht="80.1" hidden="false" customHeight="true" outlineLevel="0" collapsed="false">
      <c r="L65064" s="113" t="n">
        <v>0</v>
      </c>
    </row>
    <row r="65065" customFormat="false" ht="80.1" hidden="false" customHeight="true" outlineLevel="0" collapsed="false">
      <c r="L65065" s="113" t="n">
        <v>0</v>
      </c>
    </row>
    <row r="65066" customFormat="false" ht="80.1" hidden="false" customHeight="true" outlineLevel="0" collapsed="false">
      <c r="L65066" s="113" t="n">
        <v>0</v>
      </c>
    </row>
    <row r="65067" customFormat="false" ht="80.1" hidden="false" customHeight="true" outlineLevel="0" collapsed="false">
      <c r="L65067" s="113" t="n">
        <v>0</v>
      </c>
    </row>
    <row r="65068" customFormat="false" ht="80.1" hidden="false" customHeight="true" outlineLevel="0" collapsed="false">
      <c r="L65068" s="113" t="n">
        <v>0</v>
      </c>
    </row>
    <row r="65069" customFormat="false" ht="80.1" hidden="false" customHeight="true" outlineLevel="0" collapsed="false">
      <c r="L65069" s="113" t="n">
        <v>0</v>
      </c>
    </row>
    <row r="65070" customFormat="false" ht="80.1" hidden="false" customHeight="true" outlineLevel="0" collapsed="false">
      <c r="L65070" s="113" t="n">
        <v>0</v>
      </c>
    </row>
    <row r="65071" customFormat="false" ht="80.1" hidden="false" customHeight="true" outlineLevel="0" collapsed="false">
      <c r="L65071" s="113" t="n">
        <v>0</v>
      </c>
    </row>
    <row r="65072" customFormat="false" ht="80.1" hidden="false" customHeight="true" outlineLevel="0" collapsed="false">
      <c r="L65072" s="113" t="n">
        <v>0</v>
      </c>
    </row>
    <row r="65073" customFormat="false" ht="80.1" hidden="false" customHeight="true" outlineLevel="0" collapsed="false">
      <c r="L65073" s="113" t="n">
        <v>0</v>
      </c>
    </row>
    <row r="65074" customFormat="false" ht="80.1" hidden="false" customHeight="true" outlineLevel="0" collapsed="false">
      <c r="L65074" s="113" t="n">
        <v>0</v>
      </c>
    </row>
    <row r="65075" customFormat="false" ht="80.1" hidden="false" customHeight="true" outlineLevel="0" collapsed="false">
      <c r="L65075" s="113" t="n">
        <v>0</v>
      </c>
    </row>
    <row r="65076" customFormat="false" ht="80.1" hidden="false" customHeight="true" outlineLevel="0" collapsed="false">
      <c r="L65076" s="113" t="n">
        <v>0</v>
      </c>
    </row>
    <row r="65077" customFormat="false" ht="80.1" hidden="false" customHeight="true" outlineLevel="0" collapsed="false">
      <c r="L65077" s="113" t="n">
        <v>0</v>
      </c>
    </row>
    <row r="65078" customFormat="false" ht="80.1" hidden="false" customHeight="true" outlineLevel="0" collapsed="false">
      <c r="L65078" s="113" t="n">
        <v>0</v>
      </c>
    </row>
    <row r="65079" customFormat="false" ht="80.1" hidden="false" customHeight="true" outlineLevel="0" collapsed="false">
      <c r="L65079" s="113" t="n">
        <v>0</v>
      </c>
    </row>
    <row r="65080" customFormat="false" ht="80.1" hidden="false" customHeight="true" outlineLevel="0" collapsed="false">
      <c r="L65080" s="113" t="n">
        <v>0</v>
      </c>
    </row>
    <row r="65081" customFormat="false" ht="80.1" hidden="false" customHeight="true" outlineLevel="0" collapsed="false">
      <c r="L65081" s="113" t="n">
        <v>0</v>
      </c>
    </row>
    <row r="65082" customFormat="false" ht="80.1" hidden="false" customHeight="true" outlineLevel="0" collapsed="false">
      <c r="L65082" s="113" t="n">
        <v>0</v>
      </c>
    </row>
    <row r="65083" customFormat="false" ht="80.1" hidden="false" customHeight="true" outlineLevel="0" collapsed="false">
      <c r="L65083" s="113" t="n">
        <v>0</v>
      </c>
    </row>
    <row r="65084" customFormat="false" ht="80.1" hidden="false" customHeight="true" outlineLevel="0" collapsed="false">
      <c r="L65084" s="113" t="n">
        <v>0</v>
      </c>
    </row>
    <row r="65085" customFormat="false" ht="80.1" hidden="false" customHeight="true" outlineLevel="0" collapsed="false">
      <c r="L65085" s="113" t="n">
        <v>0</v>
      </c>
    </row>
    <row r="65086" customFormat="false" ht="80.1" hidden="false" customHeight="true" outlineLevel="0" collapsed="false">
      <c r="L65086" s="113" t="n">
        <v>0</v>
      </c>
    </row>
    <row r="65087" customFormat="false" ht="80.1" hidden="false" customHeight="true" outlineLevel="0" collapsed="false">
      <c r="L65087" s="113" t="n">
        <v>0</v>
      </c>
    </row>
    <row r="65088" customFormat="false" ht="80.1" hidden="false" customHeight="true" outlineLevel="0" collapsed="false">
      <c r="L65088" s="113" t="n">
        <v>0</v>
      </c>
    </row>
    <row r="65089" customFormat="false" ht="80.1" hidden="false" customHeight="true" outlineLevel="0" collapsed="false">
      <c r="L65089" s="113" t="n">
        <v>0</v>
      </c>
    </row>
    <row r="65090" customFormat="false" ht="80.1" hidden="false" customHeight="true" outlineLevel="0" collapsed="false">
      <c r="L65090" s="113" t="n">
        <v>0</v>
      </c>
    </row>
    <row r="65091" customFormat="false" ht="80.1" hidden="false" customHeight="true" outlineLevel="0" collapsed="false">
      <c r="L65091" s="113" t="n">
        <v>0</v>
      </c>
    </row>
    <row r="65092" customFormat="false" ht="80.1" hidden="false" customHeight="true" outlineLevel="0" collapsed="false">
      <c r="L65092" s="113" t="n">
        <v>0</v>
      </c>
    </row>
    <row r="65093" customFormat="false" ht="80.1" hidden="false" customHeight="true" outlineLevel="0" collapsed="false">
      <c r="L65093" s="113" t="n">
        <v>0</v>
      </c>
    </row>
    <row r="65094" customFormat="false" ht="80.1" hidden="false" customHeight="true" outlineLevel="0" collapsed="false">
      <c r="L65094" s="113" t="n">
        <v>0</v>
      </c>
    </row>
    <row r="65095" customFormat="false" ht="80.1" hidden="false" customHeight="true" outlineLevel="0" collapsed="false">
      <c r="L65095" s="113" t="n">
        <v>0</v>
      </c>
    </row>
    <row r="65096" customFormat="false" ht="80.1" hidden="false" customHeight="true" outlineLevel="0" collapsed="false">
      <c r="L65096" s="113" t="n">
        <v>0</v>
      </c>
    </row>
    <row r="65097" customFormat="false" ht="80.1" hidden="false" customHeight="true" outlineLevel="0" collapsed="false">
      <c r="L65097" s="113" t="n">
        <v>0</v>
      </c>
    </row>
    <row r="65098" customFormat="false" ht="80.1" hidden="false" customHeight="true" outlineLevel="0" collapsed="false">
      <c r="L65098" s="113" t="n">
        <v>0</v>
      </c>
    </row>
    <row r="65099" customFormat="false" ht="80.1" hidden="false" customHeight="true" outlineLevel="0" collapsed="false">
      <c r="L65099" s="113" t="n">
        <v>0</v>
      </c>
    </row>
    <row r="65100" customFormat="false" ht="80.1" hidden="false" customHeight="true" outlineLevel="0" collapsed="false">
      <c r="L65100" s="113" t="n">
        <v>0</v>
      </c>
    </row>
    <row r="65101" customFormat="false" ht="80.1" hidden="false" customHeight="true" outlineLevel="0" collapsed="false">
      <c r="L65101" s="113" t="n">
        <v>0</v>
      </c>
    </row>
    <row r="65102" customFormat="false" ht="80.1" hidden="false" customHeight="true" outlineLevel="0" collapsed="false">
      <c r="L65102" s="113" t="n">
        <v>0</v>
      </c>
    </row>
    <row r="65103" customFormat="false" ht="80.1" hidden="false" customHeight="true" outlineLevel="0" collapsed="false">
      <c r="L65103" s="113" t="n">
        <v>0</v>
      </c>
    </row>
    <row r="65104" customFormat="false" ht="80.1" hidden="false" customHeight="true" outlineLevel="0" collapsed="false">
      <c r="L65104" s="113" t="n">
        <v>0</v>
      </c>
    </row>
    <row r="65105" customFormat="false" ht="80.1" hidden="false" customHeight="true" outlineLevel="0" collapsed="false">
      <c r="L65105" s="113" t="n">
        <v>0</v>
      </c>
    </row>
    <row r="65106" customFormat="false" ht="80.1" hidden="false" customHeight="true" outlineLevel="0" collapsed="false">
      <c r="L65106" s="113" t="n">
        <v>0</v>
      </c>
    </row>
    <row r="65107" customFormat="false" ht="80.1" hidden="false" customHeight="true" outlineLevel="0" collapsed="false">
      <c r="L65107" s="113" t="n">
        <v>0</v>
      </c>
    </row>
    <row r="65108" customFormat="false" ht="80.1" hidden="false" customHeight="true" outlineLevel="0" collapsed="false">
      <c r="L65108" s="113" t="n">
        <v>0</v>
      </c>
    </row>
    <row r="65109" customFormat="false" ht="80.1" hidden="false" customHeight="true" outlineLevel="0" collapsed="false">
      <c r="L65109" s="113" t="n">
        <v>0</v>
      </c>
    </row>
    <row r="65110" customFormat="false" ht="80.1" hidden="false" customHeight="true" outlineLevel="0" collapsed="false">
      <c r="L65110" s="113" t="n">
        <v>0</v>
      </c>
    </row>
    <row r="65111" customFormat="false" ht="80.1" hidden="false" customHeight="true" outlineLevel="0" collapsed="false">
      <c r="L65111" s="113" t="n">
        <v>0</v>
      </c>
    </row>
    <row r="65112" customFormat="false" ht="80.1" hidden="false" customHeight="true" outlineLevel="0" collapsed="false">
      <c r="L65112" s="113" t="n">
        <v>0</v>
      </c>
    </row>
    <row r="65113" customFormat="false" ht="80.1" hidden="false" customHeight="true" outlineLevel="0" collapsed="false">
      <c r="L65113" s="113" t="n">
        <v>0</v>
      </c>
    </row>
    <row r="65114" customFormat="false" ht="80.1" hidden="false" customHeight="true" outlineLevel="0" collapsed="false">
      <c r="L65114" s="113" t="n">
        <v>0</v>
      </c>
    </row>
    <row r="65115" customFormat="false" ht="80.1" hidden="false" customHeight="true" outlineLevel="0" collapsed="false">
      <c r="L65115" s="113" t="n">
        <v>0</v>
      </c>
    </row>
    <row r="65116" customFormat="false" ht="80.1" hidden="false" customHeight="true" outlineLevel="0" collapsed="false">
      <c r="L65116" s="113" t="n">
        <v>0</v>
      </c>
    </row>
    <row r="65117" customFormat="false" ht="80.1" hidden="false" customHeight="true" outlineLevel="0" collapsed="false">
      <c r="L65117" s="113" t="n">
        <v>0</v>
      </c>
    </row>
    <row r="65118" customFormat="false" ht="80.1" hidden="false" customHeight="true" outlineLevel="0" collapsed="false">
      <c r="L65118" s="113" t="n">
        <v>0</v>
      </c>
    </row>
    <row r="65119" customFormat="false" ht="80.1" hidden="false" customHeight="true" outlineLevel="0" collapsed="false">
      <c r="L65119" s="113" t="n">
        <v>0</v>
      </c>
    </row>
    <row r="65120" customFormat="false" ht="80.1" hidden="false" customHeight="true" outlineLevel="0" collapsed="false">
      <c r="L65120" s="113" t="n">
        <v>0</v>
      </c>
    </row>
    <row r="65121" customFormat="false" ht="80.1" hidden="false" customHeight="true" outlineLevel="0" collapsed="false">
      <c r="L65121" s="113" t="n">
        <v>0</v>
      </c>
    </row>
    <row r="65122" customFormat="false" ht="80.1" hidden="false" customHeight="true" outlineLevel="0" collapsed="false">
      <c r="L65122" s="113" t="n">
        <v>0</v>
      </c>
    </row>
    <row r="65123" customFormat="false" ht="80.1" hidden="false" customHeight="true" outlineLevel="0" collapsed="false">
      <c r="L65123" s="113" t="n">
        <v>0</v>
      </c>
    </row>
    <row r="65124" customFormat="false" ht="80.1" hidden="false" customHeight="true" outlineLevel="0" collapsed="false">
      <c r="L65124" s="113" t="n">
        <v>0</v>
      </c>
    </row>
    <row r="65125" customFormat="false" ht="80.1" hidden="false" customHeight="true" outlineLevel="0" collapsed="false">
      <c r="L65125" s="113" t="n">
        <v>0</v>
      </c>
    </row>
    <row r="65126" customFormat="false" ht="80.1" hidden="false" customHeight="true" outlineLevel="0" collapsed="false">
      <c r="L65126" s="113" t="n">
        <v>0</v>
      </c>
    </row>
    <row r="65127" customFormat="false" ht="80.1" hidden="false" customHeight="true" outlineLevel="0" collapsed="false">
      <c r="L65127" s="113" t="n">
        <v>0</v>
      </c>
    </row>
    <row r="65128" customFormat="false" ht="80.1" hidden="false" customHeight="true" outlineLevel="0" collapsed="false">
      <c r="L65128" s="113" t="n">
        <v>0</v>
      </c>
    </row>
    <row r="65129" customFormat="false" ht="80.1" hidden="false" customHeight="true" outlineLevel="0" collapsed="false">
      <c r="L65129" s="113" t="n">
        <v>0</v>
      </c>
    </row>
    <row r="65130" customFormat="false" ht="80.1" hidden="false" customHeight="true" outlineLevel="0" collapsed="false">
      <c r="L65130" s="113" t="n">
        <v>0</v>
      </c>
    </row>
    <row r="65131" customFormat="false" ht="80.1" hidden="false" customHeight="true" outlineLevel="0" collapsed="false">
      <c r="L65131" s="113" t="n">
        <v>0</v>
      </c>
    </row>
    <row r="65132" customFormat="false" ht="80.1" hidden="false" customHeight="true" outlineLevel="0" collapsed="false">
      <c r="L65132" s="113" t="n">
        <v>0</v>
      </c>
    </row>
    <row r="65133" customFormat="false" ht="80.1" hidden="false" customHeight="true" outlineLevel="0" collapsed="false">
      <c r="L65133" s="113" t="n">
        <v>0</v>
      </c>
    </row>
    <row r="65134" customFormat="false" ht="80.1" hidden="false" customHeight="true" outlineLevel="0" collapsed="false">
      <c r="L65134" s="113" t="n">
        <v>0</v>
      </c>
    </row>
    <row r="65135" customFormat="false" ht="80.1" hidden="false" customHeight="true" outlineLevel="0" collapsed="false">
      <c r="L65135" s="113" t="n">
        <v>0</v>
      </c>
    </row>
    <row r="65136" customFormat="false" ht="80.1" hidden="false" customHeight="true" outlineLevel="0" collapsed="false">
      <c r="L65136" s="113" t="n">
        <v>0</v>
      </c>
    </row>
    <row r="65137" customFormat="false" ht="80.1" hidden="false" customHeight="true" outlineLevel="0" collapsed="false">
      <c r="L65137" s="113" t="n">
        <v>0</v>
      </c>
    </row>
    <row r="65138" customFormat="false" ht="80.1" hidden="false" customHeight="true" outlineLevel="0" collapsed="false">
      <c r="L65138" s="113" t="n">
        <v>0</v>
      </c>
    </row>
    <row r="65139" customFormat="false" ht="80.1" hidden="false" customHeight="true" outlineLevel="0" collapsed="false">
      <c r="L65139" s="113" t="n">
        <v>0</v>
      </c>
    </row>
    <row r="65140" customFormat="false" ht="80.1" hidden="false" customHeight="true" outlineLevel="0" collapsed="false">
      <c r="L65140" s="113" t="n">
        <v>0</v>
      </c>
    </row>
    <row r="65141" customFormat="false" ht="80.1" hidden="false" customHeight="true" outlineLevel="0" collapsed="false">
      <c r="L65141" s="113" t="n">
        <v>0</v>
      </c>
    </row>
    <row r="65142" customFormat="false" ht="80.1" hidden="false" customHeight="true" outlineLevel="0" collapsed="false">
      <c r="L65142" s="113" t="n">
        <v>0</v>
      </c>
    </row>
    <row r="65143" customFormat="false" ht="80.1" hidden="false" customHeight="true" outlineLevel="0" collapsed="false">
      <c r="L65143" s="113" t="n">
        <v>0</v>
      </c>
    </row>
    <row r="65144" customFormat="false" ht="80.1" hidden="false" customHeight="true" outlineLevel="0" collapsed="false">
      <c r="L65144" s="113" t="n">
        <v>0</v>
      </c>
    </row>
    <row r="65145" customFormat="false" ht="80.1" hidden="false" customHeight="true" outlineLevel="0" collapsed="false">
      <c r="L65145" s="113" t="n">
        <v>0</v>
      </c>
    </row>
    <row r="65146" customFormat="false" ht="80.1" hidden="false" customHeight="true" outlineLevel="0" collapsed="false">
      <c r="L65146" s="113" t="n">
        <v>0</v>
      </c>
    </row>
    <row r="65147" customFormat="false" ht="80.1" hidden="false" customHeight="true" outlineLevel="0" collapsed="false">
      <c r="L65147" s="113" t="n">
        <v>0</v>
      </c>
    </row>
    <row r="65148" customFormat="false" ht="80.1" hidden="false" customHeight="true" outlineLevel="0" collapsed="false">
      <c r="L65148" s="113" t="n">
        <v>0</v>
      </c>
    </row>
    <row r="65149" customFormat="false" ht="80.1" hidden="false" customHeight="true" outlineLevel="0" collapsed="false">
      <c r="L65149" s="113" t="n">
        <v>0</v>
      </c>
    </row>
    <row r="65150" customFormat="false" ht="80.1" hidden="false" customHeight="true" outlineLevel="0" collapsed="false">
      <c r="L65150" s="113" t="n">
        <v>0</v>
      </c>
    </row>
    <row r="65151" customFormat="false" ht="80.1" hidden="false" customHeight="true" outlineLevel="0" collapsed="false">
      <c r="L65151" s="113" t="n">
        <v>0</v>
      </c>
    </row>
    <row r="65152" customFormat="false" ht="80.1" hidden="false" customHeight="true" outlineLevel="0" collapsed="false">
      <c r="L65152" s="113" t="n">
        <v>0</v>
      </c>
    </row>
    <row r="65153" customFormat="false" ht="80.1" hidden="false" customHeight="true" outlineLevel="0" collapsed="false">
      <c r="L65153" s="113" t="n">
        <v>0</v>
      </c>
    </row>
    <row r="65154" customFormat="false" ht="80.1" hidden="false" customHeight="true" outlineLevel="0" collapsed="false">
      <c r="L65154" s="113" t="n">
        <v>0</v>
      </c>
    </row>
    <row r="65155" customFormat="false" ht="80.1" hidden="false" customHeight="true" outlineLevel="0" collapsed="false">
      <c r="L65155" s="113" t="n">
        <v>0</v>
      </c>
    </row>
    <row r="65156" customFormat="false" ht="80.1" hidden="false" customHeight="true" outlineLevel="0" collapsed="false">
      <c r="L65156" s="113" t="n">
        <v>0</v>
      </c>
    </row>
    <row r="65157" customFormat="false" ht="80.1" hidden="false" customHeight="true" outlineLevel="0" collapsed="false">
      <c r="L65157" s="113" t="n">
        <v>0</v>
      </c>
    </row>
    <row r="65158" customFormat="false" ht="80.1" hidden="false" customHeight="true" outlineLevel="0" collapsed="false">
      <c r="L65158" s="113" t="n">
        <v>0</v>
      </c>
    </row>
    <row r="65159" customFormat="false" ht="80.1" hidden="false" customHeight="true" outlineLevel="0" collapsed="false">
      <c r="L65159" s="113" t="n">
        <v>0</v>
      </c>
    </row>
    <row r="65160" customFormat="false" ht="80.1" hidden="false" customHeight="true" outlineLevel="0" collapsed="false">
      <c r="L65160" s="113" t="n">
        <v>0</v>
      </c>
    </row>
    <row r="65161" customFormat="false" ht="80.1" hidden="false" customHeight="true" outlineLevel="0" collapsed="false">
      <c r="L65161" s="113" t="n">
        <v>0</v>
      </c>
    </row>
    <row r="65162" customFormat="false" ht="80.1" hidden="false" customHeight="true" outlineLevel="0" collapsed="false">
      <c r="L65162" s="113" t="n">
        <v>0</v>
      </c>
    </row>
    <row r="65163" customFormat="false" ht="80.1" hidden="false" customHeight="true" outlineLevel="0" collapsed="false">
      <c r="L65163" s="113" t="n">
        <v>0</v>
      </c>
    </row>
    <row r="65164" customFormat="false" ht="80.1" hidden="false" customHeight="true" outlineLevel="0" collapsed="false">
      <c r="L65164" s="113" t="n">
        <v>0</v>
      </c>
    </row>
    <row r="65165" customFormat="false" ht="80.1" hidden="false" customHeight="true" outlineLevel="0" collapsed="false">
      <c r="L65165" s="113" t="n">
        <v>0</v>
      </c>
    </row>
    <row r="65166" customFormat="false" ht="80.1" hidden="false" customHeight="true" outlineLevel="0" collapsed="false">
      <c r="L65166" s="113" t="n">
        <v>0</v>
      </c>
    </row>
    <row r="65167" customFormat="false" ht="80.1" hidden="false" customHeight="true" outlineLevel="0" collapsed="false">
      <c r="L65167" s="113" t="n">
        <v>0</v>
      </c>
    </row>
    <row r="65168" customFormat="false" ht="80.1" hidden="false" customHeight="true" outlineLevel="0" collapsed="false">
      <c r="L65168" s="113" t="n">
        <v>0</v>
      </c>
    </row>
    <row r="65169" customFormat="false" ht="80.1" hidden="false" customHeight="true" outlineLevel="0" collapsed="false">
      <c r="L65169" s="113" t="n">
        <v>0</v>
      </c>
    </row>
    <row r="65170" customFormat="false" ht="80.1" hidden="false" customHeight="true" outlineLevel="0" collapsed="false">
      <c r="L65170" s="113" t="n">
        <v>0</v>
      </c>
    </row>
    <row r="65171" customFormat="false" ht="80.1" hidden="false" customHeight="true" outlineLevel="0" collapsed="false">
      <c r="L65171" s="113" t="n">
        <v>0</v>
      </c>
    </row>
    <row r="65172" customFormat="false" ht="80.1" hidden="false" customHeight="true" outlineLevel="0" collapsed="false">
      <c r="L65172" s="113" t="n">
        <v>0</v>
      </c>
    </row>
    <row r="65173" customFormat="false" ht="80.1" hidden="false" customHeight="true" outlineLevel="0" collapsed="false">
      <c r="L65173" s="113" t="n">
        <v>0</v>
      </c>
    </row>
    <row r="65174" customFormat="false" ht="80.1" hidden="false" customHeight="true" outlineLevel="0" collapsed="false">
      <c r="L65174" s="113" t="n">
        <v>0</v>
      </c>
    </row>
    <row r="65175" customFormat="false" ht="80.1" hidden="false" customHeight="true" outlineLevel="0" collapsed="false">
      <c r="L65175" s="113" t="n">
        <v>0</v>
      </c>
    </row>
    <row r="65176" customFormat="false" ht="80.1" hidden="false" customHeight="true" outlineLevel="0" collapsed="false">
      <c r="L65176" s="113" t="n">
        <v>0</v>
      </c>
    </row>
    <row r="65177" customFormat="false" ht="80.1" hidden="false" customHeight="true" outlineLevel="0" collapsed="false">
      <c r="L65177" s="113" t="n">
        <v>0</v>
      </c>
    </row>
    <row r="65178" customFormat="false" ht="80.1" hidden="false" customHeight="true" outlineLevel="0" collapsed="false">
      <c r="L65178" s="113" t="n">
        <v>0</v>
      </c>
    </row>
    <row r="65179" customFormat="false" ht="80.1" hidden="false" customHeight="true" outlineLevel="0" collapsed="false">
      <c r="L65179" s="113" t="n">
        <v>0</v>
      </c>
    </row>
    <row r="65180" customFormat="false" ht="80.1" hidden="false" customHeight="true" outlineLevel="0" collapsed="false">
      <c r="L65180" s="113" t="n">
        <v>0</v>
      </c>
    </row>
    <row r="65181" customFormat="false" ht="80.1" hidden="false" customHeight="true" outlineLevel="0" collapsed="false">
      <c r="L65181" s="113" t="n">
        <v>0</v>
      </c>
    </row>
    <row r="65182" customFormat="false" ht="80.1" hidden="false" customHeight="true" outlineLevel="0" collapsed="false">
      <c r="L65182" s="113" t="n">
        <v>0</v>
      </c>
    </row>
    <row r="65183" customFormat="false" ht="80.1" hidden="false" customHeight="true" outlineLevel="0" collapsed="false">
      <c r="L65183" s="113" t="n">
        <v>0</v>
      </c>
    </row>
    <row r="65184" customFormat="false" ht="80.1" hidden="false" customHeight="true" outlineLevel="0" collapsed="false">
      <c r="L65184" s="113" t="n">
        <v>0</v>
      </c>
    </row>
    <row r="65185" customFormat="false" ht="80.1" hidden="false" customHeight="true" outlineLevel="0" collapsed="false">
      <c r="L65185" s="113" t="n">
        <v>0</v>
      </c>
    </row>
    <row r="65186" customFormat="false" ht="80.1" hidden="false" customHeight="true" outlineLevel="0" collapsed="false">
      <c r="L65186" s="113" t="n">
        <v>0</v>
      </c>
    </row>
    <row r="65187" customFormat="false" ht="80.1" hidden="false" customHeight="true" outlineLevel="0" collapsed="false">
      <c r="L65187" s="113" t="n">
        <v>0</v>
      </c>
    </row>
    <row r="65188" customFormat="false" ht="80.1" hidden="false" customHeight="true" outlineLevel="0" collapsed="false">
      <c r="L65188" s="113" t="n">
        <v>0</v>
      </c>
    </row>
    <row r="65189" customFormat="false" ht="80.1" hidden="false" customHeight="true" outlineLevel="0" collapsed="false">
      <c r="L65189" s="113" t="n">
        <v>0</v>
      </c>
    </row>
    <row r="65190" customFormat="false" ht="80.1" hidden="false" customHeight="true" outlineLevel="0" collapsed="false">
      <c r="L65190" s="113" t="n">
        <v>0</v>
      </c>
    </row>
    <row r="65191" customFormat="false" ht="80.1" hidden="false" customHeight="true" outlineLevel="0" collapsed="false">
      <c r="L65191" s="113" t="n">
        <v>0</v>
      </c>
    </row>
    <row r="65192" customFormat="false" ht="80.1" hidden="false" customHeight="true" outlineLevel="0" collapsed="false">
      <c r="L65192" s="113" t="n">
        <v>0</v>
      </c>
    </row>
    <row r="65193" customFormat="false" ht="80.1" hidden="false" customHeight="true" outlineLevel="0" collapsed="false">
      <c r="L65193" s="113" t="n">
        <v>0</v>
      </c>
    </row>
    <row r="65194" customFormat="false" ht="80.1" hidden="false" customHeight="true" outlineLevel="0" collapsed="false">
      <c r="L65194" s="113" t="n">
        <v>0</v>
      </c>
    </row>
    <row r="65195" customFormat="false" ht="80.1" hidden="false" customHeight="true" outlineLevel="0" collapsed="false">
      <c r="L65195" s="113" t="n">
        <v>0</v>
      </c>
    </row>
    <row r="65196" customFormat="false" ht="80.1" hidden="false" customHeight="true" outlineLevel="0" collapsed="false">
      <c r="L65196" s="113" t="n">
        <v>0</v>
      </c>
    </row>
    <row r="65197" customFormat="false" ht="80.1" hidden="false" customHeight="true" outlineLevel="0" collapsed="false">
      <c r="L65197" s="113" t="n">
        <v>0</v>
      </c>
    </row>
    <row r="65198" customFormat="false" ht="80.1" hidden="false" customHeight="true" outlineLevel="0" collapsed="false">
      <c r="L65198" s="113" t="n">
        <v>0</v>
      </c>
    </row>
    <row r="65199" customFormat="false" ht="80.1" hidden="false" customHeight="true" outlineLevel="0" collapsed="false">
      <c r="L65199" s="113" t="n">
        <v>0</v>
      </c>
    </row>
    <row r="65200" customFormat="false" ht="80.1" hidden="false" customHeight="true" outlineLevel="0" collapsed="false">
      <c r="L65200" s="113" t="n">
        <v>0</v>
      </c>
    </row>
    <row r="65201" customFormat="false" ht="80.1" hidden="false" customHeight="true" outlineLevel="0" collapsed="false">
      <c r="L65201" s="113" t="n">
        <v>0</v>
      </c>
    </row>
    <row r="65202" customFormat="false" ht="80.1" hidden="false" customHeight="true" outlineLevel="0" collapsed="false">
      <c r="L65202" s="113" t="n">
        <v>0</v>
      </c>
    </row>
    <row r="65203" customFormat="false" ht="80.1" hidden="false" customHeight="true" outlineLevel="0" collapsed="false">
      <c r="L65203" s="113" t="n">
        <v>0</v>
      </c>
    </row>
    <row r="65204" customFormat="false" ht="80.1" hidden="false" customHeight="true" outlineLevel="0" collapsed="false">
      <c r="L65204" s="113" t="n">
        <v>0</v>
      </c>
    </row>
    <row r="65205" customFormat="false" ht="80.1" hidden="false" customHeight="true" outlineLevel="0" collapsed="false">
      <c r="L65205" s="113" t="n">
        <v>0</v>
      </c>
    </row>
    <row r="65206" customFormat="false" ht="80.1" hidden="false" customHeight="true" outlineLevel="0" collapsed="false">
      <c r="L65206" s="113" t="n">
        <v>0</v>
      </c>
    </row>
    <row r="65207" customFormat="false" ht="80.1" hidden="false" customHeight="true" outlineLevel="0" collapsed="false">
      <c r="L65207" s="113" t="n">
        <v>0</v>
      </c>
    </row>
    <row r="65208" customFormat="false" ht="80.1" hidden="false" customHeight="true" outlineLevel="0" collapsed="false">
      <c r="L65208" s="113" t="n">
        <v>0</v>
      </c>
    </row>
    <row r="65209" customFormat="false" ht="80.1" hidden="false" customHeight="true" outlineLevel="0" collapsed="false">
      <c r="L65209" s="113" t="n">
        <v>0</v>
      </c>
    </row>
    <row r="65210" customFormat="false" ht="80.1" hidden="false" customHeight="true" outlineLevel="0" collapsed="false">
      <c r="L65210" s="113" t="n">
        <v>0</v>
      </c>
    </row>
    <row r="65211" customFormat="false" ht="80.1" hidden="false" customHeight="true" outlineLevel="0" collapsed="false">
      <c r="L65211" s="113" t="n">
        <v>0</v>
      </c>
    </row>
    <row r="65212" customFormat="false" ht="80.1" hidden="false" customHeight="true" outlineLevel="0" collapsed="false">
      <c r="L65212" s="113" t="n">
        <v>0</v>
      </c>
    </row>
    <row r="65213" customFormat="false" ht="80.1" hidden="false" customHeight="true" outlineLevel="0" collapsed="false">
      <c r="L65213" s="113" t="n">
        <v>0</v>
      </c>
    </row>
    <row r="65214" customFormat="false" ht="80.1" hidden="false" customHeight="true" outlineLevel="0" collapsed="false">
      <c r="L65214" s="113" t="n">
        <v>0</v>
      </c>
    </row>
    <row r="65215" customFormat="false" ht="80.1" hidden="false" customHeight="true" outlineLevel="0" collapsed="false">
      <c r="L65215" s="113" t="n">
        <v>0</v>
      </c>
    </row>
    <row r="65216" customFormat="false" ht="80.1" hidden="false" customHeight="true" outlineLevel="0" collapsed="false">
      <c r="L65216" s="113" t="n">
        <v>0</v>
      </c>
    </row>
    <row r="65217" customFormat="false" ht="80.1" hidden="false" customHeight="true" outlineLevel="0" collapsed="false">
      <c r="L65217" s="113" t="n">
        <v>0</v>
      </c>
    </row>
    <row r="65218" customFormat="false" ht="80.1" hidden="false" customHeight="true" outlineLevel="0" collapsed="false">
      <c r="L65218" s="113" t="n">
        <v>0</v>
      </c>
    </row>
    <row r="65219" customFormat="false" ht="80.1" hidden="false" customHeight="true" outlineLevel="0" collapsed="false">
      <c r="L65219" s="113" t="n">
        <v>0</v>
      </c>
    </row>
    <row r="65220" customFormat="false" ht="80.1" hidden="false" customHeight="true" outlineLevel="0" collapsed="false">
      <c r="L65220" s="113" t="n">
        <v>0</v>
      </c>
    </row>
    <row r="65221" customFormat="false" ht="80.1" hidden="false" customHeight="true" outlineLevel="0" collapsed="false">
      <c r="L65221" s="113" t="n">
        <v>0</v>
      </c>
    </row>
    <row r="65222" customFormat="false" ht="80.1" hidden="false" customHeight="true" outlineLevel="0" collapsed="false">
      <c r="L65222" s="113" t="n">
        <v>0</v>
      </c>
    </row>
    <row r="65223" customFormat="false" ht="80.1" hidden="false" customHeight="true" outlineLevel="0" collapsed="false">
      <c r="L65223" s="113" t="n">
        <v>0</v>
      </c>
    </row>
    <row r="65224" customFormat="false" ht="80.1" hidden="false" customHeight="true" outlineLevel="0" collapsed="false">
      <c r="L65224" s="113" t="n">
        <v>0</v>
      </c>
    </row>
    <row r="65225" customFormat="false" ht="80.1" hidden="false" customHeight="true" outlineLevel="0" collapsed="false">
      <c r="L65225" s="113" t="n">
        <v>0</v>
      </c>
    </row>
    <row r="65226" customFormat="false" ht="80.1" hidden="false" customHeight="true" outlineLevel="0" collapsed="false">
      <c r="L65226" s="113" t="n">
        <v>0</v>
      </c>
    </row>
    <row r="65227" customFormat="false" ht="80.1" hidden="false" customHeight="true" outlineLevel="0" collapsed="false">
      <c r="L65227" s="113" t="n">
        <v>0</v>
      </c>
    </row>
    <row r="65228" customFormat="false" ht="80.1" hidden="false" customHeight="true" outlineLevel="0" collapsed="false">
      <c r="L65228" s="113" t="n">
        <v>0</v>
      </c>
    </row>
    <row r="65229" customFormat="false" ht="80.1" hidden="false" customHeight="true" outlineLevel="0" collapsed="false">
      <c r="L65229" s="113" t="n">
        <v>0</v>
      </c>
    </row>
    <row r="65230" customFormat="false" ht="80.1" hidden="false" customHeight="true" outlineLevel="0" collapsed="false">
      <c r="L65230" s="113" t="n">
        <v>0</v>
      </c>
    </row>
    <row r="65231" customFormat="false" ht="80.1" hidden="false" customHeight="true" outlineLevel="0" collapsed="false">
      <c r="L65231" s="113" t="n">
        <v>0</v>
      </c>
    </row>
    <row r="65232" customFormat="false" ht="80.1" hidden="false" customHeight="true" outlineLevel="0" collapsed="false">
      <c r="L65232" s="113" t="n">
        <v>0</v>
      </c>
    </row>
    <row r="65233" customFormat="false" ht="80.1" hidden="false" customHeight="true" outlineLevel="0" collapsed="false">
      <c r="L65233" s="113" t="n">
        <v>0</v>
      </c>
    </row>
    <row r="65234" customFormat="false" ht="80.1" hidden="false" customHeight="true" outlineLevel="0" collapsed="false">
      <c r="L65234" s="113" t="n">
        <v>0</v>
      </c>
    </row>
    <row r="65235" customFormat="false" ht="80.1" hidden="false" customHeight="true" outlineLevel="0" collapsed="false">
      <c r="L65235" s="113" t="n">
        <v>0</v>
      </c>
    </row>
    <row r="65236" customFormat="false" ht="80.1" hidden="false" customHeight="true" outlineLevel="0" collapsed="false">
      <c r="L65236" s="113" t="n">
        <v>0</v>
      </c>
    </row>
    <row r="65237" customFormat="false" ht="80.1" hidden="false" customHeight="true" outlineLevel="0" collapsed="false">
      <c r="L65237" s="113" t="n">
        <v>0</v>
      </c>
    </row>
    <row r="65238" customFormat="false" ht="80.1" hidden="false" customHeight="true" outlineLevel="0" collapsed="false">
      <c r="L65238" s="113" t="n">
        <v>0</v>
      </c>
    </row>
    <row r="65239" customFormat="false" ht="80.1" hidden="false" customHeight="true" outlineLevel="0" collapsed="false">
      <c r="L65239" s="113" t="n">
        <v>0</v>
      </c>
    </row>
    <row r="65240" customFormat="false" ht="80.1" hidden="false" customHeight="true" outlineLevel="0" collapsed="false">
      <c r="L65240" s="113" t="n">
        <v>0</v>
      </c>
    </row>
    <row r="65241" customFormat="false" ht="80.1" hidden="false" customHeight="true" outlineLevel="0" collapsed="false">
      <c r="L65241" s="113" t="n">
        <v>0</v>
      </c>
    </row>
    <row r="65242" customFormat="false" ht="80.1" hidden="false" customHeight="true" outlineLevel="0" collapsed="false">
      <c r="L65242" s="113" t="n">
        <v>0</v>
      </c>
    </row>
    <row r="65243" customFormat="false" ht="80.1" hidden="false" customHeight="true" outlineLevel="0" collapsed="false">
      <c r="L65243" s="113" t="n">
        <v>0</v>
      </c>
    </row>
    <row r="65244" customFormat="false" ht="80.1" hidden="false" customHeight="true" outlineLevel="0" collapsed="false">
      <c r="L65244" s="113" t="n">
        <v>0</v>
      </c>
    </row>
    <row r="65245" customFormat="false" ht="80.1" hidden="false" customHeight="true" outlineLevel="0" collapsed="false">
      <c r="L65245" s="113" t="n">
        <v>0</v>
      </c>
    </row>
    <row r="65246" customFormat="false" ht="80.1" hidden="false" customHeight="true" outlineLevel="0" collapsed="false">
      <c r="L65246" s="113" t="n">
        <v>0</v>
      </c>
    </row>
    <row r="65247" customFormat="false" ht="80.1" hidden="false" customHeight="true" outlineLevel="0" collapsed="false">
      <c r="L65247" s="113" t="n">
        <v>0</v>
      </c>
    </row>
    <row r="65248" customFormat="false" ht="80.1" hidden="false" customHeight="true" outlineLevel="0" collapsed="false">
      <c r="L65248" s="113" t="n">
        <v>0</v>
      </c>
    </row>
    <row r="65249" customFormat="false" ht="80.1" hidden="false" customHeight="true" outlineLevel="0" collapsed="false">
      <c r="L65249" s="113" t="n">
        <v>0</v>
      </c>
    </row>
    <row r="65250" customFormat="false" ht="80.1" hidden="false" customHeight="true" outlineLevel="0" collapsed="false">
      <c r="L65250" s="113" t="n">
        <v>0</v>
      </c>
    </row>
    <row r="65251" customFormat="false" ht="80.1" hidden="false" customHeight="true" outlineLevel="0" collapsed="false">
      <c r="L65251" s="113" t="n">
        <v>0</v>
      </c>
    </row>
    <row r="65252" customFormat="false" ht="80.1" hidden="false" customHeight="true" outlineLevel="0" collapsed="false">
      <c r="L65252" s="113" t="n">
        <v>0</v>
      </c>
    </row>
    <row r="65253" customFormat="false" ht="80.1" hidden="false" customHeight="true" outlineLevel="0" collapsed="false">
      <c r="L65253" s="113" t="n">
        <v>0</v>
      </c>
    </row>
    <row r="65254" customFormat="false" ht="80.1" hidden="false" customHeight="true" outlineLevel="0" collapsed="false">
      <c r="L65254" s="113" t="n">
        <v>0</v>
      </c>
    </row>
    <row r="65255" customFormat="false" ht="80.1" hidden="false" customHeight="true" outlineLevel="0" collapsed="false">
      <c r="L65255" s="113" t="n">
        <v>0</v>
      </c>
    </row>
    <row r="65256" customFormat="false" ht="80.1" hidden="false" customHeight="true" outlineLevel="0" collapsed="false">
      <c r="L65256" s="113" t="n">
        <v>0</v>
      </c>
    </row>
    <row r="65257" customFormat="false" ht="80.1" hidden="false" customHeight="true" outlineLevel="0" collapsed="false">
      <c r="L65257" s="113" t="n">
        <v>0</v>
      </c>
    </row>
    <row r="65258" customFormat="false" ht="80.1" hidden="false" customHeight="true" outlineLevel="0" collapsed="false">
      <c r="L65258" s="113" t="n">
        <v>0</v>
      </c>
    </row>
    <row r="65259" customFormat="false" ht="80.1" hidden="false" customHeight="true" outlineLevel="0" collapsed="false">
      <c r="L65259" s="113" t="n">
        <v>0</v>
      </c>
    </row>
    <row r="65260" customFormat="false" ht="80.1" hidden="false" customHeight="true" outlineLevel="0" collapsed="false">
      <c r="L65260" s="113" t="n">
        <v>0</v>
      </c>
    </row>
    <row r="65261" customFormat="false" ht="80.1" hidden="false" customHeight="true" outlineLevel="0" collapsed="false">
      <c r="L65261" s="113" t="n">
        <v>0</v>
      </c>
    </row>
    <row r="65262" customFormat="false" ht="80.1" hidden="false" customHeight="true" outlineLevel="0" collapsed="false">
      <c r="L65262" s="113" t="n">
        <v>0</v>
      </c>
    </row>
    <row r="65263" customFormat="false" ht="80.1" hidden="false" customHeight="true" outlineLevel="0" collapsed="false">
      <c r="L65263" s="113" t="n">
        <v>0</v>
      </c>
    </row>
    <row r="65264" customFormat="false" ht="80.1" hidden="false" customHeight="true" outlineLevel="0" collapsed="false">
      <c r="L65264" s="113" t="n">
        <v>0</v>
      </c>
    </row>
    <row r="65265" customFormat="false" ht="80.1" hidden="false" customHeight="true" outlineLevel="0" collapsed="false">
      <c r="L65265" s="113" t="n">
        <v>0</v>
      </c>
    </row>
    <row r="65266" customFormat="false" ht="80.1" hidden="false" customHeight="true" outlineLevel="0" collapsed="false">
      <c r="L65266" s="113" t="n">
        <v>0</v>
      </c>
    </row>
    <row r="65267" customFormat="false" ht="80.1" hidden="false" customHeight="true" outlineLevel="0" collapsed="false">
      <c r="L65267" s="113" t="n">
        <v>0</v>
      </c>
    </row>
    <row r="65268" customFormat="false" ht="80.1" hidden="false" customHeight="true" outlineLevel="0" collapsed="false">
      <c r="L65268" s="113" t="n">
        <v>0</v>
      </c>
    </row>
    <row r="65269" customFormat="false" ht="80.1" hidden="false" customHeight="true" outlineLevel="0" collapsed="false">
      <c r="L65269" s="113" t="n">
        <v>0</v>
      </c>
    </row>
    <row r="65270" customFormat="false" ht="80.1" hidden="false" customHeight="true" outlineLevel="0" collapsed="false">
      <c r="L65270" s="113" t="n">
        <v>0</v>
      </c>
    </row>
    <row r="65271" customFormat="false" ht="80.1" hidden="false" customHeight="true" outlineLevel="0" collapsed="false">
      <c r="L65271" s="113" t="n">
        <v>0</v>
      </c>
    </row>
    <row r="65272" customFormat="false" ht="80.1" hidden="false" customHeight="true" outlineLevel="0" collapsed="false">
      <c r="L65272" s="113" t="n">
        <v>0</v>
      </c>
    </row>
    <row r="65273" customFormat="false" ht="80.1" hidden="false" customHeight="true" outlineLevel="0" collapsed="false">
      <c r="L65273" s="113" t="n">
        <v>0</v>
      </c>
    </row>
    <row r="65274" customFormat="false" ht="80.1" hidden="false" customHeight="true" outlineLevel="0" collapsed="false">
      <c r="L65274" s="113" t="n">
        <v>0</v>
      </c>
    </row>
    <row r="65275" customFormat="false" ht="80.1" hidden="false" customHeight="true" outlineLevel="0" collapsed="false">
      <c r="L65275" s="113" t="n">
        <v>0</v>
      </c>
    </row>
    <row r="65276" customFormat="false" ht="80.1" hidden="false" customHeight="true" outlineLevel="0" collapsed="false">
      <c r="L65276" s="113" t="n">
        <v>0</v>
      </c>
    </row>
    <row r="65277" customFormat="false" ht="80.1" hidden="false" customHeight="true" outlineLevel="0" collapsed="false">
      <c r="L65277" s="113" t="n">
        <v>0</v>
      </c>
    </row>
    <row r="65278" customFormat="false" ht="80.1" hidden="false" customHeight="true" outlineLevel="0" collapsed="false">
      <c r="L65278" s="113" t="n">
        <v>0</v>
      </c>
    </row>
    <row r="65279" customFormat="false" ht="80.1" hidden="false" customHeight="true" outlineLevel="0" collapsed="false">
      <c r="L65279" s="113" t="n">
        <v>0</v>
      </c>
    </row>
    <row r="65280" customFormat="false" ht="80.1" hidden="false" customHeight="true" outlineLevel="0" collapsed="false">
      <c r="L65280" s="113" t="n">
        <v>0</v>
      </c>
    </row>
    <row r="65281" customFormat="false" ht="80.1" hidden="false" customHeight="true" outlineLevel="0" collapsed="false">
      <c r="L65281" s="113" t="n">
        <v>0</v>
      </c>
    </row>
    <row r="65282" customFormat="false" ht="80.1" hidden="false" customHeight="true" outlineLevel="0" collapsed="false">
      <c r="L65282" s="113" t="n">
        <v>0</v>
      </c>
    </row>
    <row r="65283" customFormat="false" ht="80.1" hidden="false" customHeight="true" outlineLevel="0" collapsed="false">
      <c r="L65283" s="113" t="n">
        <v>0</v>
      </c>
    </row>
    <row r="65284" customFormat="false" ht="80.1" hidden="false" customHeight="true" outlineLevel="0" collapsed="false">
      <c r="L65284" s="113" t="n">
        <v>0</v>
      </c>
    </row>
    <row r="65285" customFormat="false" ht="80.1" hidden="false" customHeight="true" outlineLevel="0" collapsed="false">
      <c r="L65285" s="113" t="n">
        <v>0</v>
      </c>
    </row>
    <row r="65286" customFormat="false" ht="80.1" hidden="false" customHeight="true" outlineLevel="0" collapsed="false">
      <c r="L65286" s="113" t="n">
        <v>0</v>
      </c>
    </row>
    <row r="65287" customFormat="false" ht="80.1" hidden="false" customHeight="true" outlineLevel="0" collapsed="false">
      <c r="L65287" s="113" t="n">
        <v>0</v>
      </c>
    </row>
    <row r="65288" customFormat="false" ht="80.1" hidden="false" customHeight="true" outlineLevel="0" collapsed="false">
      <c r="L65288" s="113" t="n">
        <v>0</v>
      </c>
    </row>
    <row r="65289" customFormat="false" ht="80.1" hidden="false" customHeight="true" outlineLevel="0" collapsed="false">
      <c r="L65289" s="113" t="n">
        <v>0</v>
      </c>
    </row>
    <row r="65290" customFormat="false" ht="80.1" hidden="false" customHeight="true" outlineLevel="0" collapsed="false">
      <c r="L65290" s="113" t="n">
        <v>0</v>
      </c>
    </row>
    <row r="65291" customFormat="false" ht="80.1" hidden="false" customHeight="true" outlineLevel="0" collapsed="false">
      <c r="L65291" s="113" t="n">
        <v>0</v>
      </c>
    </row>
    <row r="65292" customFormat="false" ht="80.1" hidden="false" customHeight="true" outlineLevel="0" collapsed="false">
      <c r="L65292" s="113" t="n">
        <v>0</v>
      </c>
    </row>
    <row r="65293" customFormat="false" ht="80.1" hidden="false" customHeight="true" outlineLevel="0" collapsed="false">
      <c r="L65293" s="113" t="n">
        <v>0</v>
      </c>
    </row>
    <row r="65294" customFormat="false" ht="80.1" hidden="false" customHeight="true" outlineLevel="0" collapsed="false">
      <c r="L65294" s="113" t="n">
        <v>0</v>
      </c>
    </row>
    <row r="65295" customFormat="false" ht="80.1" hidden="false" customHeight="true" outlineLevel="0" collapsed="false">
      <c r="L65295" s="113" t="n">
        <v>0</v>
      </c>
    </row>
    <row r="65296" customFormat="false" ht="80.1" hidden="false" customHeight="true" outlineLevel="0" collapsed="false">
      <c r="L65296" s="113" t="n">
        <v>0</v>
      </c>
    </row>
    <row r="65297" customFormat="false" ht="80.1" hidden="false" customHeight="true" outlineLevel="0" collapsed="false">
      <c r="L65297" s="113" t="n">
        <v>0</v>
      </c>
    </row>
    <row r="65298" customFormat="false" ht="80.1" hidden="false" customHeight="true" outlineLevel="0" collapsed="false">
      <c r="L65298" s="113" t="n">
        <v>0</v>
      </c>
    </row>
    <row r="65299" customFormat="false" ht="80.1" hidden="false" customHeight="true" outlineLevel="0" collapsed="false">
      <c r="L65299" s="113" t="n">
        <v>0</v>
      </c>
    </row>
    <row r="65300" customFormat="false" ht="80.1" hidden="false" customHeight="true" outlineLevel="0" collapsed="false">
      <c r="L65300" s="113" t="n">
        <v>0</v>
      </c>
    </row>
    <row r="65301" customFormat="false" ht="80.1" hidden="false" customHeight="true" outlineLevel="0" collapsed="false">
      <c r="L65301" s="113" t="n">
        <v>0</v>
      </c>
    </row>
    <row r="65302" customFormat="false" ht="80.1" hidden="false" customHeight="true" outlineLevel="0" collapsed="false">
      <c r="L65302" s="113" t="n">
        <v>0</v>
      </c>
    </row>
    <row r="65303" customFormat="false" ht="80.1" hidden="false" customHeight="true" outlineLevel="0" collapsed="false">
      <c r="L65303" s="113" t="n">
        <v>0</v>
      </c>
    </row>
    <row r="65304" customFormat="false" ht="80.1" hidden="false" customHeight="true" outlineLevel="0" collapsed="false">
      <c r="L65304" s="113" t="n">
        <v>0</v>
      </c>
    </row>
    <row r="65305" customFormat="false" ht="80.1" hidden="false" customHeight="true" outlineLevel="0" collapsed="false">
      <c r="L65305" s="113" t="n">
        <v>0</v>
      </c>
    </row>
    <row r="65306" customFormat="false" ht="80.1" hidden="false" customHeight="true" outlineLevel="0" collapsed="false">
      <c r="L65306" s="113" t="n">
        <v>0</v>
      </c>
    </row>
    <row r="65307" customFormat="false" ht="80.1" hidden="false" customHeight="true" outlineLevel="0" collapsed="false">
      <c r="L65307" s="113" t="n">
        <v>0</v>
      </c>
    </row>
    <row r="65308" customFormat="false" ht="80.1" hidden="false" customHeight="true" outlineLevel="0" collapsed="false">
      <c r="L65308" s="113" t="n">
        <v>0</v>
      </c>
    </row>
    <row r="65309" customFormat="false" ht="80.1" hidden="false" customHeight="true" outlineLevel="0" collapsed="false">
      <c r="L65309" s="113" t="n">
        <v>0</v>
      </c>
    </row>
    <row r="65310" customFormat="false" ht="80.1" hidden="false" customHeight="true" outlineLevel="0" collapsed="false">
      <c r="L65310" s="113" t="n">
        <v>0</v>
      </c>
    </row>
    <row r="65311" customFormat="false" ht="80.1" hidden="false" customHeight="true" outlineLevel="0" collapsed="false">
      <c r="L65311" s="113" t="n">
        <v>0</v>
      </c>
    </row>
    <row r="65312" customFormat="false" ht="80.1" hidden="false" customHeight="true" outlineLevel="0" collapsed="false">
      <c r="L65312" s="113" t="n">
        <v>0</v>
      </c>
    </row>
    <row r="65313" customFormat="false" ht="80.1" hidden="false" customHeight="true" outlineLevel="0" collapsed="false">
      <c r="L65313" s="113" t="n">
        <v>0</v>
      </c>
    </row>
    <row r="65314" customFormat="false" ht="80.1" hidden="false" customHeight="true" outlineLevel="0" collapsed="false">
      <c r="L65314" s="113" t="n">
        <v>0</v>
      </c>
    </row>
    <row r="65315" customFormat="false" ht="80.1" hidden="false" customHeight="true" outlineLevel="0" collapsed="false">
      <c r="L65315" s="113" t="n">
        <v>0</v>
      </c>
    </row>
    <row r="65316" customFormat="false" ht="80.1" hidden="false" customHeight="true" outlineLevel="0" collapsed="false">
      <c r="L65316" s="113" t="n">
        <v>0</v>
      </c>
    </row>
    <row r="65317" customFormat="false" ht="80.1" hidden="false" customHeight="true" outlineLevel="0" collapsed="false">
      <c r="L65317" s="113" t="n">
        <v>0</v>
      </c>
    </row>
    <row r="65318" customFormat="false" ht="80.1" hidden="false" customHeight="true" outlineLevel="0" collapsed="false">
      <c r="L65318" s="113" t="n">
        <v>0</v>
      </c>
    </row>
    <row r="65319" customFormat="false" ht="80.1" hidden="false" customHeight="true" outlineLevel="0" collapsed="false">
      <c r="L65319" s="113" t="n">
        <v>0</v>
      </c>
    </row>
    <row r="65320" customFormat="false" ht="80.1" hidden="false" customHeight="true" outlineLevel="0" collapsed="false">
      <c r="L65320" s="113" t="n">
        <v>0</v>
      </c>
    </row>
    <row r="65321" customFormat="false" ht="80.1" hidden="false" customHeight="true" outlineLevel="0" collapsed="false">
      <c r="L65321" s="113" t="n">
        <v>0</v>
      </c>
    </row>
    <row r="65322" customFormat="false" ht="80.1" hidden="false" customHeight="true" outlineLevel="0" collapsed="false">
      <c r="L65322" s="113" t="n">
        <v>0</v>
      </c>
    </row>
    <row r="65323" customFormat="false" ht="80.1" hidden="false" customHeight="true" outlineLevel="0" collapsed="false">
      <c r="L65323" s="113" t="n">
        <v>0</v>
      </c>
    </row>
    <row r="65324" customFormat="false" ht="80.1" hidden="false" customHeight="true" outlineLevel="0" collapsed="false">
      <c r="L65324" s="113" t="n">
        <v>0</v>
      </c>
    </row>
    <row r="65325" customFormat="false" ht="80.1" hidden="false" customHeight="true" outlineLevel="0" collapsed="false">
      <c r="L65325" s="113" t="n">
        <v>0</v>
      </c>
    </row>
    <row r="65326" customFormat="false" ht="80.1" hidden="false" customHeight="true" outlineLevel="0" collapsed="false">
      <c r="L65326" s="113" t="n">
        <v>0</v>
      </c>
    </row>
    <row r="65327" customFormat="false" ht="80.1" hidden="false" customHeight="true" outlineLevel="0" collapsed="false">
      <c r="L65327" s="113" t="n">
        <v>0</v>
      </c>
    </row>
    <row r="65328" customFormat="false" ht="80.1" hidden="false" customHeight="true" outlineLevel="0" collapsed="false">
      <c r="L65328" s="113" t="n">
        <v>0</v>
      </c>
    </row>
    <row r="65329" customFormat="false" ht="80.1" hidden="false" customHeight="true" outlineLevel="0" collapsed="false">
      <c r="L65329" s="113" t="n">
        <v>0</v>
      </c>
    </row>
    <row r="65330" customFormat="false" ht="80.1" hidden="false" customHeight="true" outlineLevel="0" collapsed="false">
      <c r="L65330" s="113" t="n">
        <v>0</v>
      </c>
    </row>
    <row r="65331" customFormat="false" ht="80.1" hidden="false" customHeight="true" outlineLevel="0" collapsed="false">
      <c r="L65331" s="113" t="n">
        <v>0</v>
      </c>
    </row>
    <row r="65332" customFormat="false" ht="80.1" hidden="false" customHeight="true" outlineLevel="0" collapsed="false">
      <c r="L65332" s="113" t="n">
        <v>0</v>
      </c>
    </row>
    <row r="65333" customFormat="false" ht="80.1" hidden="false" customHeight="true" outlineLevel="0" collapsed="false">
      <c r="L65333" s="113" t="n">
        <v>0</v>
      </c>
    </row>
    <row r="65334" customFormat="false" ht="80.1" hidden="false" customHeight="true" outlineLevel="0" collapsed="false">
      <c r="L65334" s="113" t="n">
        <v>0</v>
      </c>
    </row>
    <row r="65335" customFormat="false" ht="80.1" hidden="false" customHeight="true" outlineLevel="0" collapsed="false">
      <c r="L65335" s="113" t="n">
        <v>0</v>
      </c>
    </row>
    <row r="65336" customFormat="false" ht="80.1" hidden="false" customHeight="true" outlineLevel="0" collapsed="false">
      <c r="L65336" s="113" t="n">
        <v>0</v>
      </c>
    </row>
    <row r="65337" customFormat="false" ht="80.1" hidden="false" customHeight="true" outlineLevel="0" collapsed="false">
      <c r="L65337" s="113" t="n">
        <v>0</v>
      </c>
    </row>
    <row r="65338" customFormat="false" ht="80.1" hidden="false" customHeight="true" outlineLevel="0" collapsed="false">
      <c r="L65338" s="113" t="n">
        <v>0</v>
      </c>
    </row>
    <row r="65339" customFormat="false" ht="80.1" hidden="false" customHeight="true" outlineLevel="0" collapsed="false">
      <c r="L65339" s="113" t="n">
        <v>0</v>
      </c>
    </row>
    <row r="65340" customFormat="false" ht="80.1" hidden="false" customHeight="true" outlineLevel="0" collapsed="false">
      <c r="L65340" s="113" t="n">
        <v>0</v>
      </c>
    </row>
    <row r="65341" customFormat="false" ht="80.1" hidden="false" customHeight="true" outlineLevel="0" collapsed="false">
      <c r="L65341" s="113" t="n">
        <v>0</v>
      </c>
    </row>
    <row r="65342" customFormat="false" ht="80.1" hidden="false" customHeight="true" outlineLevel="0" collapsed="false">
      <c r="L65342" s="113" t="n">
        <v>0</v>
      </c>
    </row>
    <row r="65343" customFormat="false" ht="80.1" hidden="false" customHeight="true" outlineLevel="0" collapsed="false">
      <c r="L65343" s="113" t="n">
        <v>0</v>
      </c>
    </row>
    <row r="65344" customFormat="false" ht="80.1" hidden="false" customHeight="true" outlineLevel="0" collapsed="false">
      <c r="L65344" s="113" t="n">
        <v>0</v>
      </c>
    </row>
    <row r="65345" customFormat="false" ht="80.1" hidden="false" customHeight="true" outlineLevel="0" collapsed="false">
      <c r="L65345" s="113" t="n">
        <v>0</v>
      </c>
    </row>
    <row r="65346" customFormat="false" ht="80.1" hidden="false" customHeight="true" outlineLevel="0" collapsed="false">
      <c r="L65346" s="113" t="n">
        <v>0</v>
      </c>
    </row>
    <row r="65347" customFormat="false" ht="80.1" hidden="false" customHeight="true" outlineLevel="0" collapsed="false">
      <c r="L65347" s="113" t="n">
        <v>0</v>
      </c>
    </row>
    <row r="65348" customFormat="false" ht="80.1" hidden="false" customHeight="true" outlineLevel="0" collapsed="false">
      <c r="L65348" s="113" t="n">
        <v>0</v>
      </c>
    </row>
    <row r="65349" customFormat="false" ht="80.1" hidden="false" customHeight="true" outlineLevel="0" collapsed="false">
      <c r="L65349" s="113" t="n">
        <v>0</v>
      </c>
    </row>
    <row r="65350" customFormat="false" ht="80.1" hidden="false" customHeight="true" outlineLevel="0" collapsed="false">
      <c r="L65350" s="113" t="n">
        <v>0</v>
      </c>
    </row>
    <row r="65351" customFormat="false" ht="80.1" hidden="false" customHeight="true" outlineLevel="0" collapsed="false">
      <c r="L65351" s="113" t="n">
        <v>0</v>
      </c>
    </row>
    <row r="65352" customFormat="false" ht="80.1" hidden="false" customHeight="true" outlineLevel="0" collapsed="false">
      <c r="L65352" s="113" t="n">
        <v>0</v>
      </c>
    </row>
    <row r="65353" customFormat="false" ht="80.1" hidden="false" customHeight="true" outlineLevel="0" collapsed="false">
      <c r="L65353" s="113" t="n">
        <v>0</v>
      </c>
    </row>
    <row r="65354" customFormat="false" ht="80.1" hidden="false" customHeight="true" outlineLevel="0" collapsed="false">
      <c r="L65354" s="113" t="n">
        <v>0</v>
      </c>
    </row>
    <row r="65355" customFormat="false" ht="80.1" hidden="false" customHeight="true" outlineLevel="0" collapsed="false">
      <c r="L65355" s="113" t="n">
        <v>0</v>
      </c>
    </row>
    <row r="65356" customFormat="false" ht="80.1" hidden="false" customHeight="true" outlineLevel="0" collapsed="false">
      <c r="L65356" s="113" t="n">
        <v>0</v>
      </c>
    </row>
    <row r="65357" customFormat="false" ht="80.1" hidden="false" customHeight="true" outlineLevel="0" collapsed="false">
      <c r="L65357" s="113" t="n">
        <v>0</v>
      </c>
    </row>
    <row r="65358" customFormat="false" ht="80.1" hidden="false" customHeight="true" outlineLevel="0" collapsed="false">
      <c r="L65358" s="113" t="n">
        <v>0</v>
      </c>
    </row>
    <row r="65359" customFormat="false" ht="80.1" hidden="false" customHeight="true" outlineLevel="0" collapsed="false">
      <c r="L65359" s="113" t="n">
        <v>0</v>
      </c>
    </row>
    <row r="65360" customFormat="false" ht="80.1" hidden="false" customHeight="true" outlineLevel="0" collapsed="false">
      <c r="L65360" s="113" t="n">
        <v>0</v>
      </c>
    </row>
    <row r="65361" customFormat="false" ht="80.1" hidden="false" customHeight="true" outlineLevel="0" collapsed="false">
      <c r="L65361" s="113" t="n">
        <v>0</v>
      </c>
    </row>
    <row r="65362" customFormat="false" ht="80.1" hidden="false" customHeight="true" outlineLevel="0" collapsed="false">
      <c r="L65362" s="113" t="n">
        <v>0</v>
      </c>
    </row>
    <row r="65363" customFormat="false" ht="80.1" hidden="false" customHeight="true" outlineLevel="0" collapsed="false">
      <c r="L65363" s="113" t="n">
        <v>0</v>
      </c>
    </row>
    <row r="65364" customFormat="false" ht="80.1" hidden="false" customHeight="true" outlineLevel="0" collapsed="false">
      <c r="L65364" s="113" t="n">
        <v>0</v>
      </c>
    </row>
    <row r="65365" customFormat="false" ht="80.1" hidden="false" customHeight="true" outlineLevel="0" collapsed="false">
      <c r="L65365" s="113" t="n">
        <v>0</v>
      </c>
    </row>
    <row r="65366" customFormat="false" ht="80.1" hidden="false" customHeight="true" outlineLevel="0" collapsed="false">
      <c r="L65366" s="113" t="n">
        <v>0</v>
      </c>
    </row>
    <row r="65367" customFormat="false" ht="80.1" hidden="false" customHeight="true" outlineLevel="0" collapsed="false">
      <c r="L65367" s="113" t="n">
        <v>0</v>
      </c>
    </row>
    <row r="65368" customFormat="false" ht="80.1" hidden="false" customHeight="true" outlineLevel="0" collapsed="false">
      <c r="L65368" s="113" t="n">
        <v>0</v>
      </c>
    </row>
    <row r="65369" customFormat="false" ht="80.1" hidden="false" customHeight="true" outlineLevel="0" collapsed="false">
      <c r="L65369" s="113" t="n">
        <v>0</v>
      </c>
    </row>
    <row r="65370" customFormat="false" ht="80.1" hidden="false" customHeight="true" outlineLevel="0" collapsed="false">
      <c r="L65370" s="113" t="n">
        <v>0</v>
      </c>
    </row>
    <row r="65371" customFormat="false" ht="80.1" hidden="false" customHeight="true" outlineLevel="0" collapsed="false">
      <c r="L65371" s="113" t="n">
        <v>0</v>
      </c>
    </row>
    <row r="65372" customFormat="false" ht="80.1" hidden="false" customHeight="true" outlineLevel="0" collapsed="false">
      <c r="L65372" s="113" t="n">
        <v>0</v>
      </c>
    </row>
    <row r="65373" customFormat="false" ht="80.1" hidden="false" customHeight="true" outlineLevel="0" collapsed="false">
      <c r="L65373" s="113" t="n">
        <v>0</v>
      </c>
    </row>
    <row r="65374" customFormat="false" ht="80.1" hidden="false" customHeight="true" outlineLevel="0" collapsed="false">
      <c r="L65374" s="113" t="n">
        <v>0</v>
      </c>
    </row>
    <row r="65375" customFormat="false" ht="80.1" hidden="false" customHeight="true" outlineLevel="0" collapsed="false">
      <c r="L65375" s="113" t="n">
        <v>0</v>
      </c>
    </row>
    <row r="65376" customFormat="false" ht="80.1" hidden="false" customHeight="true" outlineLevel="0" collapsed="false">
      <c r="L65376" s="113" t="n">
        <v>0</v>
      </c>
    </row>
    <row r="65377" customFormat="false" ht="80.1" hidden="false" customHeight="true" outlineLevel="0" collapsed="false">
      <c r="L65377" s="113" t="n">
        <v>0</v>
      </c>
    </row>
    <row r="65378" customFormat="false" ht="80.1" hidden="false" customHeight="true" outlineLevel="0" collapsed="false">
      <c r="L65378" s="113" t="n">
        <v>0</v>
      </c>
    </row>
    <row r="65379" customFormat="false" ht="80.1" hidden="false" customHeight="true" outlineLevel="0" collapsed="false">
      <c r="L65379" s="113" t="n">
        <v>0</v>
      </c>
    </row>
    <row r="65380" customFormat="false" ht="80.1" hidden="false" customHeight="true" outlineLevel="0" collapsed="false">
      <c r="L65380" s="113" t="n">
        <v>0</v>
      </c>
    </row>
    <row r="65381" customFormat="false" ht="80.1" hidden="false" customHeight="true" outlineLevel="0" collapsed="false">
      <c r="L65381" s="113" t="n">
        <v>0</v>
      </c>
    </row>
    <row r="65382" customFormat="false" ht="80.1" hidden="false" customHeight="true" outlineLevel="0" collapsed="false">
      <c r="L65382" s="113" t="n">
        <v>0</v>
      </c>
    </row>
    <row r="65383" customFormat="false" ht="80.1" hidden="false" customHeight="true" outlineLevel="0" collapsed="false">
      <c r="L65383" s="113" t="n">
        <v>0</v>
      </c>
    </row>
    <row r="65384" customFormat="false" ht="80.1" hidden="false" customHeight="true" outlineLevel="0" collapsed="false">
      <c r="L65384" s="113" t="n">
        <v>0</v>
      </c>
    </row>
    <row r="65385" customFormat="false" ht="80.1" hidden="false" customHeight="true" outlineLevel="0" collapsed="false">
      <c r="L65385" s="113" t="n">
        <v>0</v>
      </c>
    </row>
    <row r="65386" customFormat="false" ht="80.1" hidden="false" customHeight="true" outlineLevel="0" collapsed="false">
      <c r="L65386" s="113" t="n">
        <v>0</v>
      </c>
    </row>
    <row r="65387" customFormat="false" ht="80.1" hidden="false" customHeight="true" outlineLevel="0" collapsed="false">
      <c r="L65387" s="113" t="n">
        <v>0</v>
      </c>
    </row>
    <row r="65388" customFormat="false" ht="80.1" hidden="false" customHeight="true" outlineLevel="0" collapsed="false">
      <c r="L65388" s="113" t="n">
        <v>0</v>
      </c>
    </row>
    <row r="65389" customFormat="false" ht="80.1" hidden="false" customHeight="true" outlineLevel="0" collapsed="false">
      <c r="L65389" s="113" t="n">
        <v>0</v>
      </c>
    </row>
    <row r="65390" customFormat="false" ht="80.1" hidden="false" customHeight="true" outlineLevel="0" collapsed="false">
      <c r="L65390" s="113" t="n">
        <v>0</v>
      </c>
    </row>
    <row r="65391" customFormat="false" ht="80.1" hidden="false" customHeight="true" outlineLevel="0" collapsed="false">
      <c r="L65391" s="113" t="n">
        <v>0</v>
      </c>
    </row>
    <row r="65392" customFormat="false" ht="80.1" hidden="false" customHeight="true" outlineLevel="0" collapsed="false">
      <c r="L65392" s="113" t="n">
        <v>0</v>
      </c>
    </row>
    <row r="65393" customFormat="false" ht="80.1" hidden="false" customHeight="true" outlineLevel="0" collapsed="false">
      <c r="L65393" s="113" t="n">
        <v>0</v>
      </c>
    </row>
    <row r="65394" customFormat="false" ht="80.1" hidden="false" customHeight="true" outlineLevel="0" collapsed="false">
      <c r="L65394" s="113" t="n">
        <v>0</v>
      </c>
    </row>
    <row r="65395" customFormat="false" ht="80.1" hidden="false" customHeight="true" outlineLevel="0" collapsed="false">
      <c r="L65395" s="113" t="n">
        <v>0</v>
      </c>
    </row>
    <row r="65396" customFormat="false" ht="80.1" hidden="false" customHeight="true" outlineLevel="0" collapsed="false">
      <c r="L65396" s="113" t="n">
        <v>0</v>
      </c>
    </row>
    <row r="65397" customFormat="false" ht="80.1" hidden="false" customHeight="true" outlineLevel="0" collapsed="false">
      <c r="L65397" s="113" t="n">
        <v>0</v>
      </c>
    </row>
    <row r="65398" customFormat="false" ht="80.1" hidden="false" customHeight="true" outlineLevel="0" collapsed="false">
      <c r="L65398" s="113" t="n">
        <v>0</v>
      </c>
    </row>
    <row r="65399" customFormat="false" ht="80.1" hidden="false" customHeight="true" outlineLevel="0" collapsed="false">
      <c r="L65399" s="113" t="n">
        <v>0</v>
      </c>
    </row>
    <row r="65400" customFormat="false" ht="80.1" hidden="false" customHeight="true" outlineLevel="0" collapsed="false">
      <c r="L65400" s="113" t="n">
        <v>0</v>
      </c>
    </row>
    <row r="65401" customFormat="false" ht="80.1" hidden="false" customHeight="true" outlineLevel="0" collapsed="false">
      <c r="L65401" s="113" t="n">
        <v>0</v>
      </c>
    </row>
    <row r="65402" customFormat="false" ht="80.1" hidden="false" customHeight="true" outlineLevel="0" collapsed="false">
      <c r="L65402" s="113" t="n">
        <v>0</v>
      </c>
    </row>
    <row r="65403" customFormat="false" ht="80.1" hidden="false" customHeight="true" outlineLevel="0" collapsed="false">
      <c r="L65403" s="113" t="n">
        <v>0</v>
      </c>
    </row>
    <row r="65404" customFormat="false" ht="80.1" hidden="false" customHeight="true" outlineLevel="0" collapsed="false">
      <c r="L65404" s="113" t="n">
        <v>0</v>
      </c>
    </row>
    <row r="65405" customFormat="false" ht="80.1" hidden="false" customHeight="true" outlineLevel="0" collapsed="false">
      <c r="L65405" s="113" t="n">
        <v>0</v>
      </c>
    </row>
    <row r="65406" customFormat="false" ht="80.1" hidden="false" customHeight="true" outlineLevel="0" collapsed="false">
      <c r="L65406" s="113" t="n">
        <v>0</v>
      </c>
    </row>
    <row r="65407" customFormat="false" ht="80.1" hidden="false" customHeight="true" outlineLevel="0" collapsed="false">
      <c r="L65407" s="113" t="n">
        <v>0</v>
      </c>
    </row>
    <row r="65408" customFormat="false" ht="80.1" hidden="false" customHeight="true" outlineLevel="0" collapsed="false">
      <c r="L65408" s="113" t="n">
        <v>0</v>
      </c>
    </row>
    <row r="65409" customFormat="false" ht="80.1" hidden="false" customHeight="true" outlineLevel="0" collapsed="false">
      <c r="L65409" s="113" t="n">
        <v>0</v>
      </c>
    </row>
    <row r="65410" customFormat="false" ht="80.1" hidden="false" customHeight="true" outlineLevel="0" collapsed="false">
      <c r="L65410" s="113" t="n">
        <v>0</v>
      </c>
    </row>
    <row r="65411" customFormat="false" ht="80.1" hidden="false" customHeight="true" outlineLevel="0" collapsed="false">
      <c r="L65411" s="113" t="n">
        <v>0</v>
      </c>
    </row>
    <row r="65412" customFormat="false" ht="80.1" hidden="false" customHeight="true" outlineLevel="0" collapsed="false">
      <c r="L65412" s="113" t="n">
        <v>0</v>
      </c>
    </row>
    <row r="65413" customFormat="false" ht="80.1" hidden="false" customHeight="true" outlineLevel="0" collapsed="false">
      <c r="L65413" s="113" t="n">
        <v>0</v>
      </c>
    </row>
    <row r="65414" customFormat="false" ht="80.1" hidden="false" customHeight="true" outlineLevel="0" collapsed="false">
      <c r="L65414" s="113" t="n">
        <v>0</v>
      </c>
    </row>
    <row r="65415" customFormat="false" ht="80.1" hidden="false" customHeight="true" outlineLevel="0" collapsed="false">
      <c r="L65415" s="113" t="n">
        <v>0</v>
      </c>
    </row>
    <row r="65416" customFormat="false" ht="80.1" hidden="false" customHeight="true" outlineLevel="0" collapsed="false">
      <c r="L65416" s="113" t="n">
        <v>0</v>
      </c>
    </row>
    <row r="65417" customFormat="false" ht="80.1" hidden="false" customHeight="true" outlineLevel="0" collapsed="false">
      <c r="L65417" s="113" t="n">
        <v>0</v>
      </c>
    </row>
    <row r="65418" customFormat="false" ht="80.1" hidden="false" customHeight="true" outlineLevel="0" collapsed="false">
      <c r="L65418" s="113" t="n">
        <v>0</v>
      </c>
    </row>
    <row r="65419" customFormat="false" ht="80.1" hidden="false" customHeight="true" outlineLevel="0" collapsed="false">
      <c r="L65419" s="113" t="n">
        <v>0</v>
      </c>
    </row>
    <row r="65420" customFormat="false" ht="80.1" hidden="false" customHeight="true" outlineLevel="0" collapsed="false">
      <c r="L65420" s="113" t="n">
        <v>0</v>
      </c>
    </row>
    <row r="65421" customFormat="false" ht="80.1" hidden="false" customHeight="true" outlineLevel="0" collapsed="false">
      <c r="L65421" s="113" t="n">
        <v>0</v>
      </c>
    </row>
    <row r="65422" customFormat="false" ht="80.1" hidden="false" customHeight="true" outlineLevel="0" collapsed="false">
      <c r="L65422" s="113" t="n">
        <v>0</v>
      </c>
    </row>
    <row r="65423" customFormat="false" ht="80.1" hidden="false" customHeight="true" outlineLevel="0" collapsed="false">
      <c r="L65423" s="113" t="n">
        <v>0</v>
      </c>
    </row>
    <row r="65424" customFormat="false" ht="80.1" hidden="false" customHeight="true" outlineLevel="0" collapsed="false">
      <c r="L65424" s="113" t="n">
        <v>0</v>
      </c>
    </row>
    <row r="65425" customFormat="false" ht="80.1" hidden="false" customHeight="true" outlineLevel="0" collapsed="false">
      <c r="L65425" s="113" t="n">
        <v>0</v>
      </c>
    </row>
    <row r="65426" customFormat="false" ht="80.1" hidden="false" customHeight="true" outlineLevel="0" collapsed="false">
      <c r="L65426" s="113" t="n">
        <v>0</v>
      </c>
    </row>
    <row r="65427" customFormat="false" ht="80.1" hidden="false" customHeight="true" outlineLevel="0" collapsed="false">
      <c r="L65427" s="113" t="n">
        <v>0</v>
      </c>
    </row>
    <row r="65428" customFormat="false" ht="80.1" hidden="false" customHeight="true" outlineLevel="0" collapsed="false">
      <c r="L65428" s="113" t="n">
        <v>0</v>
      </c>
    </row>
    <row r="65429" customFormat="false" ht="80.1" hidden="false" customHeight="true" outlineLevel="0" collapsed="false">
      <c r="L65429" s="113" t="n">
        <v>0</v>
      </c>
    </row>
    <row r="65430" customFormat="false" ht="80.1" hidden="false" customHeight="true" outlineLevel="0" collapsed="false">
      <c r="L65430" s="113" t="n">
        <v>0</v>
      </c>
    </row>
    <row r="65431" customFormat="false" ht="80.1" hidden="false" customHeight="true" outlineLevel="0" collapsed="false">
      <c r="L65431" s="113" t="n">
        <v>0</v>
      </c>
    </row>
    <row r="65432" customFormat="false" ht="80.1" hidden="false" customHeight="true" outlineLevel="0" collapsed="false">
      <c r="L65432" s="113" t="n">
        <v>0</v>
      </c>
    </row>
    <row r="65433" customFormat="false" ht="80.1" hidden="false" customHeight="true" outlineLevel="0" collapsed="false">
      <c r="L65433" s="113" t="n">
        <v>0</v>
      </c>
    </row>
    <row r="65434" customFormat="false" ht="80.1" hidden="false" customHeight="true" outlineLevel="0" collapsed="false">
      <c r="L65434" s="113" t="n">
        <v>0</v>
      </c>
    </row>
    <row r="65435" customFormat="false" ht="80.1" hidden="false" customHeight="true" outlineLevel="0" collapsed="false">
      <c r="L65435" s="113" t="n">
        <v>0</v>
      </c>
    </row>
    <row r="65436" customFormat="false" ht="80.1" hidden="false" customHeight="true" outlineLevel="0" collapsed="false">
      <c r="L65436" s="113" t="n">
        <v>0</v>
      </c>
    </row>
    <row r="65437" customFormat="false" ht="80.1" hidden="false" customHeight="true" outlineLevel="0" collapsed="false">
      <c r="L65437" s="113" t="n">
        <v>0</v>
      </c>
    </row>
    <row r="65438" customFormat="false" ht="80.1" hidden="false" customHeight="true" outlineLevel="0" collapsed="false">
      <c r="L65438" s="113" t="n">
        <v>0</v>
      </c>
    </row>
    <row r="65439" customFormat="false" ht="80.1" hidden="false" customHeight="true" outlineLevel="0" collapsed="false">
      <c r="L65439" s="113" t="n">
        <v>0</v>
      </c>
    </row>
    <row r="65440" customFormat="false" ht="80.1" hidden="false" customHeight="true" outlineLevel="0" collapsed="false">
      <c r="L65440" s="113" t="n">
        <v>0</v>
      </c>
    </row>
    <row r="65441" customFormat="false" ht="80.1" hidden="false" customHeight="true" outlineLevel="0" collapsed="false">
      <c r="L65441" s="113" t="n">
        <v>0</v>
      </c>
    </row>
    <row r="65442" customFormat="false" ht="80.1" hidden="false" customHeight="true" outlineLevel="0" collapsed="false">
      <c r="L65442" s="113" t="n">
        <v>0</v>
      </c>
    </row>
    <row r="65443" customFormat="false" ht="80.1" hidden="false" customHeight="true" outlineLevel="0" collapsed="false">
      <c r="L65443" s="113" t="n">
        <v>0</v>
      </c>
    </row>
    <row r="65444" customFormat="false" ht="80.1" hidden="false" customHeight="true" outlineLevel="0" collapsed="false">
      <c r="L65444" s="113" t="n">
        <v>0</v>
      </c>
    </row>
    <row r="65445" customFormat="false" ht="80.1" hidden="false" customHeight="true" outlineLevel="0" collapsed="false">
      <c r="L65445" s="113" t="n">
        <v>0</v>
      </c>
    </row>
    <row r="65446" customFormat="false" ht="80.1" hidden="false" customHeight="true" outlineLevel="0" collapsed="false">
      <c r="L65446" s="113" t="n">
        <v>0</v>
      </c>
    </row>
    <row r="65447" customFormat="false" ht="80.1" hidden="false" customHeight="true" outlineLevel="0" collapsed="false">
      <c r="L65447" s="113" t="n">
        <v>0</v>
      </c>
    </row>
    <row r="65448" customFormat="false" ht="80.1" hidden="false" customHeight="true" outlineLevel="0" collapsed="false">
      <c r="L65448" s="113" t="n">
        <v>0</v>
      </c>
    </row>
    <row r="65449" customFormat="false" ht="80.1" hidden="false" customHeight="true" outlineLevel="0" collapsed="false">
      <c r="L65449" s="113" t="n">
        <v>0</v>
      </c>
    </row>
    <row r="65450" customFormat="false" ht="80.1" hidden="false" customHeight="true" outlineLevel="0" collapsed="false">
      <c r="L65450" s="113" t="n">
        <v>0</v>
      </c>
    </row>
    <row r="65451" customFormat="false" ht="80.1" hidden="false" customHeight="true" outlineLevel="0" collapsed="false">
      <c r="L65451" s="113" t="n">
        <v>0</v>
      </c>
    </row>
    <row r="65452" customFormat="false" ht="80.1" hidden="false" customHeight="true" outlineLevel="0" collapsed="false">
      <c r="L65452" s="113" t="n">
        <v>0</v>
      </c>
    </row>
    <row r="65453" customFormat="false" ht="80.1" hidden="false" customHeight="true" outlineLevel="0" collapsed="false">
      <c r="L65453" s="113" t="n">
        <v>0</v>
      </c>
    </row>
    <row r="65454" customFormat="false" ht="80.1" hidden="false" customHeight="true" outlineLevel="0" collapsed="false">
      <c r="L65454" s="113" t="n">
        <v>0</v>
      </c>
    </row>
    <row r="65455" customFormat="false" ht="80.1" hidden="false" customHeight="true" outlineLevel="0" collapsed="false">
      <c r="L65455" s="113" t="n">
        <v>0</v>
      </c>
    </row>
    <row r="65456" customFormat="false" ht="80.1" hidden="false" customHeight="true" outlineLevel="0" collapsed="false">
      <c r="L65456" s="113" t="n">
        <v>0</v>
      </c>
    </row>
    <row r="65457" customFormat="false" ht="80.1" hidden="false" customHeight="true" outlineLevel="0" collapsed="false">
      <c r="L65457" s="113" t="n">
        <v>0</v>
      </c>
    </row>
    <row r="65458" customFormat="false" ht="80.1" hidden="false" customHeight="true" outlineLevel="0" collapsed="false">
      <c r="L65458" s="113" t="n">
        <v>0</v>
      </c>
    </row>
    <row r="65459" customFormat="false" ht="80.1" hidden="false" customHeight="true" outlineLevel="0" collapsed="false">
      <c r="L65459" s="113" t="n">
        <v>0</v>
      </c>
    </row>
    <row r="65460" customFormat="false" ht="80.1" hidden="false" customHeight="true" outlineLevel="0" collapsed="false">
      <c r="L65460" s="113" t="n">
        <v>0</v>
      </c>
    </row>
    <row r="65461" customFormat="false" ht="80.1" hidden="false" customHeight="true" outlineLevel="0" collapsed="false">
      <c r="L65461" s="113" t="n">
        <v>0</v>
      </c>
    </row>
    <row r="65462" customFormat="false" ht="80.1" hidden="false" customHeight="true" outlineLevel="0" collapsed="false">
      <c r="L65462" s="113" t="n">
        <v>0</v>
      </c>
    </row>
    <row r="65463" customFormat="false" ht="80.1" hidden="false" customHeight="true" outlineLevel="0" collapsed="false">
      <c r="L65463" s="113" t="n">
        <v>0</v>
      </c>
    </row>
    <row r="65464" customFormat="false" ht="80.1" hidden="false" customHeight="true" outlineLevel="0" collapsed="false">
      <c r="L65464" s="113" t="n">
        <v>0</v>
      </c>
    </row>
    <row r="65465" customFormat="false" ht="80.1" hidden="false" customHeight="true" outlineLevel="0" collapsed="false">
      <c r="L65465" s="113" t="n">
        <v>0</v>
      </c>
    </row>
    <row r="65466" customFormat="false" ht="80.1" hidden="false" customHeight="true" outlineLevel="0" collapsed="false">
      <c r="L65466" s="113" t="n">
        <v>0</v>
      </c>
    </row>
    <row r="65467" customFormat="false" ht="80.1" hidden="false" customHeight="true" outlineLevel="0" collapsed="false">
      <c r="L65467" s="113" t="n">
        <v>0</v>
      </c>
    </row>
    <row r="65468" customFormat="false" ht="80.1" hidden="false" customHeight="true" outlineLevel="0" collapsed="false">
      <c r="L65468" s="113" t="n">
        <v>0</v>
      </c>
    </row>
    <row r="65469" customFormat="false" ht="80.1" hidden="false" customHeight="true" outlineLevel="0" collapsed="false">
      <c r="L65469" s="113" t="n">
        <v>0</v>
      </c>
    </row>
    <row r="65470" customFormat="false" ht="80.1" hidden="false" customHeight="true" outlineLevel="0" collapsed="false">
      <c r="L65470" s="113" t="n">
        <v>0</v>
      </c>
    </row>
    <row r="65471" customFormat="false" ht="80.1" hidden="false" customHeight="true" outlineLevel="0" collapsed="false">
      <c r="L65471" s="113" t="n">
        <v>0</v>
      </c>
    </row>
    <row r="65472" customFormat="false" ht="80.1" hidden="false" customHeight="true" outlineLevel="0" collapsed="false">
      <c r="L65472" s="113" t="n">
        <v>0</v>
      </c>
    </row>
    <row r="65473" customFormat="false" ht="80.1" hidden="false" customHeight="true" outlineLevel="0" collapsed="false">
      <c r="L65473" s="113" t="n">
        <v>0</v>
      </c>
    </row>
    <row r="65474" customFormat="false" ht="80.1" hidden="false" customHeight="true" outlineLevel="0" collapsed="false">
      <c r="L65474" s="113" t="n">
        <v>0</v>
      </c>
    </row>
    <row r="65475" customFormat="false" ht="80.1" hidden="false" customHeight="true" outlineLevel="0" collapsed="false">
      <c r="L65475" s="113" t="n">
        <v>0</v>
      </c>
    </row>
    <row r="65476" customFormat="false" ht="80.1" hidden="false" customHeight="true" outlineLevel="0" collapsed="false">
      <c r="L65476" s="113" t="n">
        <v>0</v>
      </c>
    </row>
    <row r="65477" customFormat="false" ht="80.1" hidden="false" customHeight="true" outlineLevel="0" collapsed="false">
      <c r="L65477" s="113" t="n">
        <v>0</v>
      </c>
    </row>
    <row r="65478" customFormat="false" ht="80.1" hidden="false" customHeight="true" outlineLevel="0" collapsed="false">
      <c r="L65478" s="113" t="n">
        <v>0</v>
      </c>
    </row>
    <row r="65479" customFormat="false" ht="80.1" hidden="false" customHeight="true" outlineLevel="0" collapsed="false">
      <c r="L65479" s="113" t="n">
        <v>0</v>
      </c>
    </row>
    <row r="65480" customFormat="false" ht="80.1" hidden="false" customHeight="true" outlineLevel="0" collapsed="false">
      <c r="L65480" s="113" t="n">
        <v>0</v>
      </c>
    </row>
    <row r="65481" customFormat="false" ht="80.1" hidden="false" customHeight="true" outlineLevel="0" collapsed="false">
      <c r="L65481" s="113" t="n">
        <v>0</v>
      </c>
    </row>
    <row r="65482" customFormat="false" ht="80.1" hidden="false" customHeight="true" outlineLevel="0" collapsed="false">
      <c r="L65482" s="113" t="n">
        <v>0</v>
      </c>
    </row>
    <row r="65483" customFormat="false" ht="80.1" hidden="false" customHeight="true" outlineLevel="0" collapsed="false">
      <c r="L65483" s="113" t="n">
        <v>0</v>
      </c>
    </row>
    <row r="65484" customFormat="false" ht="80.1" hidden="false" customHeight="true" outlineLevel="0" collapsed="false">
      <c r="L65484" s="113" t="n">
        <v>0</v>
      </c>
    </row>
    <row r="65485" customFormat="false" ht="80.1" hidden="false" customHeight="true" outlineLevel="0" collapsed="false">
      <c r="L65485" s="113" t="n">
        <v>0</v>
      </c>
    </row>
    <row r="65486" customFormat="false" ht="80.1" hidden="false" customHeight="true" outlineLevel="0" collapsed="false">
      <c r="L65486" s="113" t="n">
        <v>0</v>
      </c>
    </row>
    <row r="65487" customFormat="false" ht="80.1" hidden="false" customHeight="true" outlineLevel="0" collapsed="false">
      <c r="L65487" s="113" t="n">
        <v>0</v>
      </c>
    </row>
    <row r="65488" customFormat="false" ht="80.1" hidden="false" customHeight="true" outlineLevel="0" collapsed="false">
      <c r="L65488" s="113" t="n">
        <v>0</v>
      </c>
    </row>
    <row r="65489" customFormat="false" ht="80.1" hidden="false" customHeight="true" outlineLevel="0" collapsed="false">
      <c r="L65489" s="113" t="n">
        <v>0</v>
      </c>
    </row>
    <row r="65490" customFormat="false" ht="80.1" hidden="false" customHeight="true" outlineLevel="0" collapsed="false">
      <c r="L65490" s="113" t="n">
        <v>0</v>
      </c>
    </row>
    <row r="65491" customFormat="false" ht="80.1" hidden="false" customHeight="true" outlineLevel="0" collapsed="false">
      <c r="L65491" s="113" t="n">
        <v>0</v>
      </c>
    </row>
    <row r="65492" customFormat="false" ht="80.1" hidden="false" customHeight="true" outlineLevel="0" collapsed="false">
      <c r="L65492" s="113" t="n">
        <v>0</v>
      </c>
    </row>
    <row r="65493" customFormat="false" ht="80.1" hidden="false" customHeight="true" outlineLevel="0" collapsed="false">
      <c r="L65493" s="113" t="n">
        <v>0</v>
      </c>
    </row>
    <row r="65494" customFormat="false" ht="80.1" hidden="false" customHeight="true" outlineLevel="0" collapsed="false">
      <c r="L65494" s="113" t="n">
        <v>0</v>
      </c>
    </row>
    <row r="65495" customFormat="false" ht="80.1" hidden="false" customHeight="true" outlineLevel="0" collapsed="false">
      <c r="L65495" s="113" t="n">
        <v>0</v>
      </c>
    </row>
    <row r="65496" customFormat="false" ht="80.1" hidden="false" customHeight="true" outlineLevel="0" collapsed="false">
      <c r="L65496" s="113" t="n">
        <v>0</v>
      </c>
    </row>
    <row r="65497" customFormat="false" ht="80.1" hidden="false" customHeight="true" outlineLevel="0" collapsed="false">
      <c r="L65497" s="113" t="n">
        <v>0</v>
      </c>
    </row>
    <row r="65498" customFormat="false" ht="80.1" hidden="false" customHeight="true" outlineLevel="0" collapsed="false">
      <c r="L65498" s="113" t="n">
        <v>0</v>
      </c>
    </row>
    <row r="65499" customFormat="false" ht="80.1" hidden="false" customHeight="true" outlineLevel="0" collapsed="false">
      <c r="L65499" s="113" t="n">
        <v>0</v>
      </c>
    </row>
    <row r="65500" customFormat="false" ht="80.1" hidden="false" customHeight="true" outlineLevel="0" collapsed="false">
      <c r="L65500" s="113" t="n">
        <v>0</v>
      </c>
    </row>
    <row r="65501" customFormat="false" ht="80.1" hidden="false" customHeight="true" outlineLevel="0" collapsed="false">
      <c r="L65501" s="113" t="n">
        <v>0</v>
      </c>
    </row>
    <row r="65502" customFormat="false" ht="80.1" hidden="false" customHeight="true" outlineLevel="0" collapsed="false">
      <c r="L65502" s="113" t="n">
        <v>0</v>
      </c>
    </row>
    <row r="65503" customFormat="false" ht="80.1" hidden="false" customHeight="true" outlineLevel="0" collapsed="false">
      <c r="L65503" s="113" t="n">
        <v>0</v>
      </c>
    </row>
    <row r="65504" customFormat="false" ht="80.1" hidden="false" customHeight="true" outlineLevel="0" collapsed="false">
      <c r="L65504" s="113" t="n">
        <v>0</v>
      </c>
    </row>
    <row r="65505" customFormat="false" ht="80.1" hidden="false" customHeight="true" outlineLevel="0" collapsed="false">
      <c r="L65505" s="113" t="n">
        <v>0</v>
      </c>
    </row>
    <row r="65506" customFormat="false" ht="80.1" hidden="false" customHeight="true" outlineLevel="0" collapsed="false">
      <c r="L65506" s="113" t="n">
        <v>0</v>
      </c>
    </row>
    <row r="65507" customFormat="false" ht="80.1" hidden="false" customHeight="true" outlineLevel="0" collapsed="false">
      <c r="L65507" s="113" t="n">
        <v>0</v>
      </c>
    </row>
    <row r="65508" customFormat="false" ht="80.1" hidden="false" customHeight="true" outlineLevel="0" collapsed="false">
      <c r="L65508" s="113" t="n">
        <v>0</v>
      </c>
    </row>
    <row r="65509" customFormat="false" ht="80.1" hidden="false" customHeight="true" outlineLevel="0" collapsed="false">
      <c r="L65509" s="113" t="n">
        <v>0</v>
      </c>
    </row>
    <row r="65510" customFormat="false" ht="80.1" hidden="false" customHeight="true" outlineLevel="0" collapsed="false">
      <c r="L65510" s="113" t="n">
        <v>0</v>
      </c>
    </row>
    <row r="65511" customFormat="false" ht="80.1" hidden="false" customHeight="true" outlineLevel="0" collapsed="false">
      <c r="L65511" s="113" t="n">
        <v>0</v>
      </c>
    </row>
    <row r="65512" customFormat="false" ht="80.1" hidden="false" customHeight="true" outlineLevel="0" collapsed="false">
      <c r="L65512" s="113" t="n">
        <v>0</v>
      </c>
    </row>
    <row r="65513" customFormat="false" ht="80.1" hidden="false" customHeight="true" outlineLevel="0" collapsed="false">
      <c r="L65513" s="113" t="n">
        <v>0</v>
      </c>
    </row>
    <row r="65514" customFormat="false" ht="80.1" hidden="false" customHeight="true" outlineLevel="0" collapsed="false">
      <c r="L65514" s="113" t="n">
        <v>0</v>
      </c>
    </row>
    <row r="65515" customFormat="false" ht="80.1" hidden="false" customHeight="true" outlineLevel="0" collapsed="false">
      <c r="L65515" s="113" t="n">
        <v>0</v>
      </c>
    </row>
    <row r="65516" customFormat="false" ht="80.1" hidden="false" customHeight="true" outlineLevel="0" collapsed="false">
      <c r="L65516" s="113" t="n">
        <v>0</v>
      </c>
    </row>
    <row r="65517" customFormat="false" ht="80.1" hidden="false" customHeight="true" outlineLevel="0" collapsed="false">
      <c r="L65517" s="113" t="n">
        <v>0</v>
      </c>
    </row>
    <row r="65518" customFormat="false" ht="80.1" hidden="false" customHeight="true" outlineLevel="0" collapsed="false">
      <c r="L65518" s="113" t="n">
        <v>0</v>
      </c>
    </row>
    <row r="65519" customFormat="false" ht="80.1" hidden="false" customHeight="true" outlineLevel="0" collapsed="false">
      <c r="L65519" s="113" t="n">
        <v>0</v>
      </c>
    </row>
    <row r="65520" customFormat="false" ht="80.1" hidden="false" customHeight="true" outlineLevel="0" collapsed="false">
      <c r="L65520" s="113" t="n">
        <v>0</v>
      </c>
    </row>
    <row r="65521" customFormat="false" ht="80.1" hidden="false" customHeight="true" outlineLevel="0" collapsed="false">
      <c r="L65521" s="113" t="n">
        <v>0</v>
      </c>
    </row>
    <row r="65522" customFormat="false" ht="80.1" hidden="false" customHeight="true" outlineLevel="0" collapsed="false">
      <c r="L65522" s="113" t="n">
        <v>0</v>
      </c>
    </row>
    <row r="65523" customFormat="false" ht="80.1" hidden="false" customHeight="true" outlineLevel="0" collapsed="false">
      <c r="L65523" s="113" t="n">
        <v>0</v>
      </c>
    </row>
    <row r="65524" customFormat="false" ht="80.1" hidden="false" customHeight="true" outlineLevel="0" collapsed="false">
      <c r="L65524" s="113" t="n">
        <v>0</v>
      </c>
    </row>
    <row r="65525" customFormat="false" ht="80.1" hidden="false" customHeight="true" outlineLevel="0" collapsed="false">
      <c r="L65525" s="113" t="n">
        <v>0</v>
      </c>
    </row>
    <row r="65526" customFormat="false" ht="80.1" hidden="false" customHeight="true" outlineLevel="0" collapsed="false">
      <c r="L65526" s="113" t="n">
        <v>0</v>
      </c>
    </row>
    <row r="65527" customFormat="false" ht="80.1" hidden="false" customHeight="true" outlineLevel="0" collapsed="false">
      <c r="L65527" s="113" t="n">
        <v>0</v>
      </c>
    </row>
    <row r="65528" customFormat="false" ht="80.1" hidden="false" customHeight="true" outlineLevel="0" collapsed="false">
      <c r="L65528" s="113" t="n">
        <v>0</v>
      </c>
    </row>
    <row r="65529" customFormat="false" ht="80.1" hidden="false" customHeight="true" outlineLevel="0" collapsed="false">
      <c r="L65529" s="113" t="n">
        <v>0</v>
      </c>
    </row>
    <row r="65530" customFormat="false" ht="80.1" hidden="false" customHeight="true" outlineLevel="0" collapsed="false">
      <c r="L65530" s="113" t="n">
        <v>0</v>
      </c>
    </row>
    <row r="65531" customFormat="false" ht="80.1" hidden="false" customHeight="true" outlineLevel="0" collapsed="false">
      <c r="L65531" s="113" t="n">
        <v>0</v>
      </c>
    </row>
    <row r="65532" customFormat="false" ht="80.1" hidden="false" customHeight="true" outlineLevel="0" collapsed="false">
      <c r="L65532" s="113" t="n">
        <v>0</v>
      </c>
    </row>
    <row r="65533" customFormat="false" ht="80.1" hidden="false" customHeight="true" outlineLevel="0" collapsed="false">
      <c r="L65533" s="113" t="n">
        <v>0</v>
      </c>
    </row>
    <row r="65534" customFormat="false" ht="80.1" hidden="false" customHeight="true" outlineLevel="0" collapsed="false">
      <c r="L65534" s="113" t="n">
        <v>0</v>
      </c>
    </row>
    <row r="65535" customFormat="false" ht="80.1" hidden="false" customHeight="true" outlineLevel="0" collapsed="false">
      <c r="L65535" s="113" t="n">
        <v>0</v>
      </c>
    </row>
    <row r="65536" customFormat="false" ht="80.1" hidden="false" customHeight="true" outlineLevel="0" collapsed="false">
      <c r="L65536" s="113"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97" activeCellId="0" sqref="F97"/>
    </sheetView>
  </sheetViews>
  <sheetFormatPr defaultColWidth="8.96484375" defaultRowHeight="15" zeroHeight="false" outlineLevelRow="0" outlineLevelCol="0"/>
  <cols>
    <col collapsed="false" customWidth="true" hidden="false" outlineLevel="0" max="1" min="1" style="2" width="58.28"/>
    <col collapsed="false" customWidth="true" hidden="false" outlineLevel="0" max="2" min="2" style="2" width="23.99"/>
    <col collapsed="false" customWidth="true" hidden="false" outlineLevel="0" max="3" min="3" style="2" width="18.41"/>
    <col collapsed="false" customWidth="true" hidden="false" outlineLevel="0" max="4" min="4" style="2" width="17.42"/>
    <col collapsed="false" customWidth="true" hidden="false" outlineLevel="0" max="5" min="5" style="2" width="21.28"/>
    <col collapsed="false" customWidth="true" hidden="false" outlineLevel="0" max="6" min="6" style="2" width="9.14"/>
  </cols>
  <sheetData>
    <row r="1" customFormat="false" ht="21" hidden="false" customHeight="true" outlineLevel="0" collapsed="false">
      <c r="A1" s="172" t="s">
        <v>12413</v>
      </c>
      <c r="B1" s="172"/>
      <c r="C1" s="172"/>
      <c r="D1" s="172"/>
      <c r="E1" s="172"/>
      <c r="F1" s="0"/>
    </row>
    <row r="2" customFormat="false" ht="60" hidden="false" customHeight="false" outlineLevel="0" collapsed="false">
      <c r="A2" s="173" t="s">
        <v>12414</v>
      </c>
      <c r="B2" s="174" t="s">
        <v>463</v>
      </c>
      <c r="C2" s="175" t="s">
        <v>12415</v>
      </c>
      <c r="D2" s="174" t="s">
        <v>462</v>
      </c>
      <c r="E2" s="175" t="s">
        <v>12416</v>
      </c>
      <c r="F2" s="0"/>
    </row>
    <row r="3" customFormat="false" ht="15" hidden="false" customHeight="false" outlineLevel="0" collapsed="false">
      <c r="A3" s="176" t="s">
        <v>12417</v>
      </c>
      <c r="B3" s="176" t="n">
        <v>0</v>
      </c>
      <c r="C3" s="177"/>
      <c r="D3" s="0"/>
      <c r="E3" s="68"/>
      <c r="F3" s="0"/>
    </row>
    <row r="4" customFormat="false" ht="15" hidden="false" customHeight="false" outlineLevel="0" collapsed="false">
      <c r="A4" s="176" t="s">
        <v>12418</v>
      </c>
      <c r="B4" s="176" t="n">
        <v>3593300.7</v>
      </c>
      <c r="C4" s="177" t="n">
        <f aca="false">B4/B6</f>
        <v>0.0623162548363027</v>
      </c>
      <c r="D4" s="178" t="n">
        <v>3028000</v>
      </c>
      <c r="E4" s="177" t="n">
        <f aca="false">+D4/D6</f>
        <v>0.175211922233913</v>
      </c>
      <c r="F4" s="0"/>
    </row>
    <row r="5" customFormat="false" ht="15" hidden="false" customHeight="false" outlineLevel="0" collapsed="false">
      <c r="A5" s="176" t="s">
        <v>12419</v>
      </c>
      <c r="B5" s="176" t="n">
        <v>54069033.3</v>
      </c>
      <c r="C5" s="177" t="n">
        <f aca="false">+B5/B6</f>
        <v>0.937683745163697</v>
      </c>
      <c r="D5" s="179" t="n">
        <v>14253929</v>
      </c>
      <c r="E5" s="177" t="n">
        <f aca="false">+D5/D6</f>
        <v>0.824788077766087</v>
      </c>
      <c r="F5" s="0"/>
    </row>
    <row r="6" customFormat="false" ht="15" hidden="false" customHeight="false" outlineLevel="0" collapsed="false">
      <c r="A6" s="180" t="s">
        <v>12420</v>
      </c>
      <c r="B6" s="181" t="n">
        <f aca="false">SUM(B3:B5)</f>
        <v>57662334</v>
      </c>
      <c r="C6" s="177" t="n">
        <f aca="false">SUM(C4:C5)</f>
        <v>1</v>
      </c>
      <c r="D6" s="182" t="n">
        <f aca="false">SUM(D4:D5)</f>
        <v>17281929</v>
      </c>
      <c r="E6" s="177" t="n">
        <f aca="false">SUM(E4:E5)</f>
        <v>1</v>
      </c>
      <c r="F6" s="0"/>
    </row>
    <row r="7" customFormat="false" ht="15" hidden="false" customHeight="false" outlineLevel="0" collapsed="false">
      <c r="A7" s="0"/>
      <c r="B7" s="0"/>
      <c r="C7" s="0"/>
      <c r="D7" s="0"/>
      <c r="E7" s="0"/>
      <c r="F7" s="0"/>
    </row>
    <row r="8" customFormat="false" ht="15" hidden="false" customHeight="false" outlineLevel="0" collapsed="false">
      <c r="A8" s="0"/>
      <c r="B8" s="0"/>
      <c r="C8" s="0"/>
      <c r="D8" s="0"/>
      <c r="E8" s="0"/>
      <c r="F8" s="0"/>
    </row>
    <row r="9" customFormat="false" ht="15" hidden="false" customHeight="false" outlineLevel="0" collapsed="false">
      <c r="A9" s="0"/>
      <c r="B9" s="0"/>
      <c r="C9" s="0"/>
      <c r="D9" s="0"/>
      <c r="E9" s="0"/>
      <c r="F9" s="0"/>
    </row>
    <row r="10" customFormat="false" ht="15" hidden="false" customHeight="false" outlineLevel="0" collapsed="false">
      <c r="A10" s="0"/>
      <c r="B10" s="0"/>
      <c r="C10" s="0"/>
      <c r="D10" s="0"/>
      <c r="E10" s="0"/>
      <c r="F10" s="0"/>
    </row>
    <row r="11" customFormat="false" ht="15" hidden="false" customHeight="false" outlineLevel="0" collapsed="false">
      <c r="A11" s="0"/>
      <c r="B11" s="0"/>
      <c r="C11" s="0"/>
      <c r="D11" s="0"/>
      <c r="E11" s="0"/>
      <c r="F11" s="0"/>
    </row>
    <row r="12" customFormat="false" ht="15" hidden="false" customHeight="false" outlineLevel="0" collapsed="false">
      <c r="A12" s="0"/>
      <c r="B12" s="0"/>
      <c r="C12" s="0"/>
      <c r="D12" s="0"/>
      <c r="E12" s="0"/>
      <c r="F12" s="0"/>
    </row>
    <row r="13" customFormat="false" ht="15" hidden="false" customHeight="false" outlineLevel="0" collapsed="false">
      <c r="A13" s="0"/>
      <c r="B13" s="0"/>
      <c r="C13" s="0"/>
      <c r="D13" s="0"/>
      <c r="E13" s="0"/>
      <c r="F13" s="0"/>
    </row>
    <row r="14" customFormat="false" ht="15" hidden="false" customHeight="false" outlineLevel="0" collapsed="false">
      <c r="A14" s="0"/>
      <c r="B14" s="0"/>
      <c r="C14" s="0"/>
      <c r="D14" s="0"/>
      <c r="E14" s="0"/>
      <c r="F14" s="0"/>
    </row>
    <row r="15" customFormat="false" ht="15" hidden="false" customHeight="false" outlineLevel="0" collapsed="false">
      <c r="A15" s="0"/>
      <c r="B15" s="0"/>
      <c r="C15" s="0"/>
      <c r="D15" s="0"/>
      <c r="E15" s="0"/>
      <c r="F15" s="0"/>
    </row>
    <row r="16" customFormat="false" ht="15" hidden="false" customHeight="false" outlineLevel="0" collapsed="false">
      <c r="A16" s="0"/>
      <c r="B16" s="0"/>
      <c r="C16" s="0"/>
      <c r="D16" s="0"/>
      <c r="E16" s="0"/>
      <c r="F16" s="0"/>
    </row>
    <row r="17" customFormat="false" ht="15" hidden="false" customHeight="false" outlineLevel="0" collapsed="false">
      <c r="A17" s="0"/>
      <c r="B17" s="0"/>
      <c r="C17" s="0"/>
      <c r="D17" s="0"/>
      <c r="E17" s="0"/>
      <c r="F17" s="0"/>
    </row>
    <row r="18" customFormat="false" ht="15" hidden="false" customHeight="false" outlineLevel="0" collapsed="false">
      <c r="A18" s="0"/>
      <c r="B18" s="0"/>
      <c r="C18" s="0"/>
      <c r="D18" s="0"/>
      <c r="E18" s="0"/>
      <c r="F18" s="0"/>
    </row>
    <row r="19" customFormat="false" ht="15" hidden="false" customHeight="false" outlineLevel="0" collapsed="false">
      <c r="A19" s="0"/>
      <c r="B19" s="0"/>
      <c r="C19" s="0"/>
      <c r="D19" s="0"/>
      <c r="E19" s="0"/>
      <c r="F19" s="0"/>
    </row>
    <row r="20" customFormat="false" ht="15" hidden="false" customHeight="false" outlineLevel="0" collapsed="false">
      <c r="A20" s="0"/>
      <c r="B20" s="0"/>
      <c r="C20" s="0"/>
      <c r="D20" s="0"/>
      <c r="E20" s="0"/>
      <c r="F20" s="0"/>
    </row>
    <row r="21" customFormat="false" ht="15" hidden="false" customHeight="false" outlineLevel="0" collapsed="false">
      <c r="A21" s="0"/>
      <c r="B21" s="0"/>
      <c r="C21" s="0"/>
      <c r="D21" s="0"/>
      <c r="E21" s="0"/>
      <c r="F21" s="0"/>
    </row>
    <row r="22" customFormat="false" ht="15" hidden="false" customHeight="false" outlineLevel="0" collapsed="false">
      <c r="A22" s="0"/>
      <c r="B22" s="0"/>
      <c r="C22" s="0"/>
      <c r="D22" s="0"/>
      <c r="E22" s="0"/>
      <c r="F22" s="0"/>
    </row>
    <row r="23" customFormat="false" ht="15" hidden="false" customHeight="false" outlineLevel="0" collapsed="false">
      <c r="A23" s="0"/>
      <c r="B23" s="0"/>
      <c r="C23" s="0"/>
      <c r="D23" s="0"/>
      <c r="E23" s="0"/>
      <c r="F23" s="0"/>
    </row>
    <row r="24" customFormat="false" ht="15" hidden="false" customHeight="false" outlineLevel="0" collapsed="false">
      <c r="A24" s="0"/>
      <c r="B24" s="0"/>
      <c r="C24" s="0"/>
      <c r="D24" s="0"/>
      <c r="E24" s="0"/>
      <c r="F24" s="0"/>
    </row>
    <row r="25" customFormat="false" ht="15" hidden="false" customHeight="false" outlineLevel="0" collapsed="false">
      <c r="A25" s="0"/>
      <c r="B25" s="0"/>
      <c r="C25" s="0"/>
      <c r="D25" s="0"/>
      <c r="E25" s="0"/>
      <c r="F25" s="0"/>
    </row>
    <row r="26" customFormat="false" ht="15" hidden="false" customHeight="false" outlineLevel="0" collapsed="false">
      <c r="A26" s="0"/>
      <c r="B26" s="0"/>
      <c r="C26" s="0"/>
      <c r="D26" s="0"/>
      <c r="E26" s="0"/>
      <c r="F26" s="0"/>
    </row>
    <row r="27" customFormat="false" ht="15" hidden="false" customHeight="false" outlineLevel="0" collapsed="false">
      <c r="A27" s="0"/>
      <c r="B27" s="0"/>
      <c r="C27" s="0"/>
      <c r="D27" s="0"/>
      <c r="E27" s="0"/>
      <c r="F27" s="0"/>
    </row>
    <row r="28" customFormat="false" ht="15" hidden="false" customHeight="false" outlineLevel="0" collapsed="false">
      <c r="A28" s="0"/>
      <c r="B28" s="0"/>
      <c r="C28" s="0"/>
      <c r="D28" s="0"/>
      <c r="E28" s="0"/>
      <c r="F28" s="0"/>
    </row>
    <row r="29" customFormat="false" ht="15" hidden="false" customHeight="false" outlineLevel="0" collapsed="false">
      <c r="A29" s="0"/>
      <c r="B29" s="0"/>
      <c r="C29" s="0"/>
      <c r="D29" s="0"/>
      <c r="E29" s="0"/>
      <c r="F29" s="0"/>
    </row>
    <row r="30" customFormat="false" ht="15" hidden="false" customHeight="false" outlineLevel="0" collapsed="false">
      <c r="A30" s="0"/>
      <c r="B30" s="0"/>
      <c r="C30" s="0"/>
      <c r="D30" s="0"/>
      <c r="E30" s="0"/>
      <c r="F30" s="0"/>
    </row>
    <row r="31" customFormat="false" ht="15" hidden="false" customHeight="false" outlineLevel="0" collapsed="false">
      <c r="A31" s="0"/>
      <c r="B31" s="0"/>
      <c r="C31" s="0"/>
      <c r="D31" s="0"/>
      <c r="E31" s="0"/>
      <c r="F31" s="0"/>
    </row>
    <row r="32" customFormat="false" ht="15" hidden="false" customHeight="false" outlineLevel="0" collapsed="false">
      <c r="A32" s="0"/>
      <c r="B32" s="0"/>
      <c r="C32" s="0"/>
      <c r="D32" s="0"/>
      <c r="E32" s="0"/>
      <c r="F32" s="0"/>
    </row>
    <row r="33" customFormat="false" ht="15" hidden="false" customHeight="false" outlineLevel="0" collapsed="false">
      <c r="A33" s="0"/>
      <c r="B33" s="0"/>
      <c r="C33" s="0"/>
      <c r="D33" s="0"/>
      <c r="E33" s="0"/>
      <c r="F33" s="0"/>
    </row>
    <row r="34" customFormat="false" ht="15" hidden="false" customHeight="false" outlineLevel="0" collapsed="false">
      <c r="A34" s="0"/>
      <c r="B34" s="0"/>
      <c r="C34" s="0"/>
      <c r="D34" s="0"/>
      <c r="E34" s="0"/>
      <c r="F34" s="0"/>
    </row>
    <row r="35" customFormat="false" ht="55.9" hidden="false" customHeight="true" outlineLevel="0" collapsed="false">
      <c r="A35" s="175" t="s">
        <v>12421</v>
      </c>
      <c r="B35" s="174" t="s">
        <v>463</v>
      </c>
      <c r="C35" s="175" t="s">
        <v>12415</v>
      </c>
      <c r="D35" s="174" t="s">
        <v>462</v>
      </c>
      <c r="E35" s="175" t="s">
        <v>12416</v>
      </c>
      <c r="F35" s="0"/>
    </row>
    <row r="36" customFormat="false" ht="15" hidden="false" customHeight="false" outlineLevel="0" collapsed="false">
      <c r="A36" s="14" t="s">
        <v>12422</v>
      </c>
      <c r="B36" s="183" t="n">
        <v>212515.19</v>
      </c>
      <c r="C36" s="177" t="n">
        <f aca="false">+B36/B43</f>
        <v>0.00176352406432977</v>
      </c>
      <c r="D36" s="183" t="n">
        <v>152169.8</v>
      </c>
      <c r="E36" s="177" t="n">
        <f aca="false">+D36/D43</f>
        <v>0.00344948933478098</v>
      </c>
      <c r="F36" s="0"/>
    </row>
    <row r="37" customFormat="false" ht="15" hidden="false" customHeight="false" outlineLevel="0" collapsed="false">
      <c r="A37" s="45" t="s">
        <v>12423</v>
      </c>
      <c r="B37" s="183" t="n">
        <v>51416174.55</v>
      </c>
      <c r="C37" s="177" t="n">
        <f aca="false">+B37/B43</f>
        <v>0.42666908240632</v>
      </c>
      <c r="D37" s="183" t="n">
        <v>21113425.23</v>
      </c>
      <c r="E37" s="177" t="n">
        <f aca="false">+D37/D43</f>
        <v>0.478613595809291</v>
      </c>
      <c r="F37" s="0"/>
    </row>
    <row r="38" customFormat="false" ht="30" hidden="false" customHeight="false" outlineLevel="0" collapsed="false">
      <c r="A38" s="45" t="s">
        <v>12424</v>
      </c>
      <c r="B38" s="183" t="n">
        <v>55490490.63</v>
      </c>
      <c r="C38" s="177" t="n">
        <f aca="false">+B38/B43</f>
        <v>0.460479157125053</v>
      </c>
      <c r="D38" s="183" t="n">
        <v>12873151.32</v>
      </c>
      <c r="E38" s="177" t="n">
        <f aca="false">+D38/D43</f>
        <v>0.291817418327169</v>
      </c>
      <c r="F38" s="0"/>
    </row>
    <row r="39" customFormat="false" ht="15" hidden="false" customHeight="false" outlineLevel="0" collapsed="false">
      <c r="A39" s="45" t="s">
        <v>12425</v>
      </c>
      <c r="B39" s="183" t="n">
        <v>11322376.04</v>
      </c>
      <c r="C39" s="177" t="n">
        <f aca="false">+B39/B43</f>
        <v>0.0939569666146255</v>
      </c>
      <c r="D39" s="183" t="n">
        <v>8183611</v>
      </c>
      <c r="E39" s="177" t="n">
        <f aca="false">+D39/D43</f>
        <v>0.185511703797313</v>
      </c>
      <c r="F39" s="0"/>
    </row>
    <row r="40" customFormat="false" ht="15" hidden="false" customHeight="false" outlineLevel="0" collapsed="false">
      <c r="A40" s="45" t="s">
        <v>12426</v>
      </c>
      <c r="B40" s="183" t="n">
        <v>782032.1</v>
      </c>
      <c r="C40" s="177" t="n">
        <f aca="false">+B40/B43</f>
        <v>0.00648957106279482</v>
      </c>
      <c r="D40" s="183" t="n">
        <v>692032.1</v>
      </c>
      <c r="E40" s="177" t="n">
        <f aca="false">+D40/D43</f>
        <v>0.0156874580125366</v>
      </c>
      <c r="F40" s="0"/>
    </row>
    <row r="41" customFormat="false" ht="15" hidden="false" customHeight="false" outlineLevel="0" collapsed="false">
      <c r="A41" s="45" t="s">
        <v>12427</v>
      </c>
      <c r="B41" s="183" t="n">
        <v>19465.93</v>
      </c>
      <c r="C41" s="177" t="n">
        <f aca="false">+B41/B43</f>
        <v>0.000161534975403682</v>
      </c>
      <c r="D41" s="183" t="n">
        <v>0</v>
      </c>
      <c r="E41" s="177" t="n">
        <f aca="false">+D41/D43</f>
        <v>0</v>
      </c>
      <c r="F41" s="0"/>
    </row>
    <row r="42" customFormat="false" ht="15" hidden="false" customHeight="false" outlineLevel="0" collapsed="false">
      <c r="A42" s="45" t="s">
        <v>12428</v>
      </c>
      <c r="B42" s="183" t="n">
        <v>1262922.37</v>
      </c>
      <c r="C42" s="177" t="n">
        <f aca="false">+B42/B43</f>
        <v>0.0104801637514729</v>
      </c>
      <c r="D42" s="183" t="n">
        <v>1099328.62</v>
      </c>
      <c r="E42" s="177" t="n">
        <f aca="false">+D42/D43</f>
        <v>0.0249203347189094</v>
      </c>
      <c r="F42" s="0"/>
    </row>
    <row r="43" customFormat="false" ht="15" hidden="false" customHeight="false" outlineLevel="0" collapsed="false">
      <c r="A43" s="180" t="s">
        <v>12429</v>
      </c>
      <c r="B43" s="183" t="n">
        <f aca="false">SUM(B36:B42)</f>
        <v>120505976.81</v>
      </c>
      <c r="C43" s="177" t="n">
        <f aca="false">SUM(C36:C42)</f>
        <v>1</v>
      </c>
      <c r="D43" s="183" t="n">
        <f aca="false">SUM(D36:D42)</f>
        <v>44113718.07</v>
      </c>
      <c r="E43" s="177" t="n">
        <f aca="false">SUM(E36:E42)</f>
        <v>1</v>
      </c>
      <c r="F43" s="0"/>
    </row>
    <row r="44" customFormat="false" ht="15" hidden="false" customHeight="false" outlineLevel="0" collapsed="false">
      <c r="A44" s="184"/>
      <c r="B44" s="0"/>
      <c r="C44" s="0"/>
      <c r="D44" s="0"/>
      <c r="E44" s="185"/>
      <c r="F44" s="0"/>
    </row>
    <row r="45" customFormat="false" ht="15" hidden="false" customHeight="false" outlineLevel="0" collapsed="false">
      <c r="A45" s="184"/>
      <c r="B45" s="0"/>
      <c r="C45" s="0"/>
      <c r="D45" s="0"/>
      <c r="E45" s="0"/>
      <c r="F45" s="0"/>
    </row>
    <row r="46" customFormat="false" ht="15" hidden="false" customHeight="false" outlineLevel="0" collapsed="false">
      <c r="A46" s="184"/>
      <c r="B46" s="0"/>
      <c r="C46" s="0"/>
      <c r="D46" s="0"/>
      <c r="E46" s="0"/>
      <c r="F46" s="0"/>
    </row>
    <row r="47" customFormat="false" ht="15" hidden="false" customHeight="false" outlineLevel="0" collapsed="false">
      <c r="A47" s="184"/>
      <c r="B47" s="0"/>
      <c r="C47" s="0"/>
      <c r="D47" s="0"/>
      <c r="E47" s="0"/>
      <c r="F47" s="0"/>
    </row>
    <row r="48" customFormat="false" ht="15" hidden="false" customHeight="false" outlineLevel="0" collapsed="false">
      <c r="A48" s="184"/>
      <c r="B48" s="0"/>
      <c r="C48" s="0"/>
      <c r="D48" s="0"/>
      <c r="E48" s="0"/>
      <c r="F48" s="0"/>
    </row>
    <row r="49" customFormat="false" ht="15" hidden="false" customHeight="false" outlineLevel="0" collapsed="false">
      <c r="A49" s="184"/>
      <c r="B49" s="0"/>
      <c r="C49" s="0"/>
      <c r="D49" s="0"/>
      <c r="E49" s="0"/>
      <c r="F49" s="0"/>
    </row>
    <row r="50" customFormat="false" ht="15" hidden="false" customHeight="false" outlineLevel="0" collapsed="false">
      <c r="A50" s="184"/>
      <c r="B50" s="0"/>
      <c r="C50" s="0"/>
      <c r="D50" s="0"/>
      <c r="E50" s="0"/>
      <c r="F50" s="0"/>
    </row>
    <row r="51" customFormat="false" ht="15" hidden="false" customHeight="false" outlineLevel="0" collapsed="false">
      <c r="A51" s="184"/>
      <c r="B51" s="0"/>
      <c r="C51" s="0"/>
      <c r="D51" s="0"/>
      <c r="E51" s="0"/>
      <c r="F51" s="0"/>
    </row>
    <row r="52" customFormat="false" ht="15" hidden="false" customHeight="false" outlineLevel="0" collapsed="false">
      <c r="A52" s="184"/>
      <c r="B52" s="0"/>
      <c r="C52" s="0"/>
      <c r="D52" s="0"/>
      <c r="E52" s="0"/>
      <c r="F52" s="0"/>
    </row>
    <row r="53" customFormat="false" ht="15" hidden="false" customHeight="false" outlineLevel="0" collapsed="false">
      <c r="A53" s="184"/>
      <c r="B53" s="0"/>
      <c r="C53" s="0"/>
      <c r="D53" s="0"/>
      <c r="E53" s="0"/>
      <c r="F53" s="0"/>
    </row>
    <row r="54" customFormat="false" ht="15" hidden="false" customHeight="false" outlineLevel="0" collapsed="false">
      <c r="A54" s="184"/>
      <c r="B54" s="0"/>
      <c r="C54" s="0"/>
      <c r="D54" s="0"/>
      <c r="E54" s="0"/>
      <c r="F54" s="0"/>
    </row>
    <row r="55" customFormat="false" ht="15" hidden="false" customHeight="false" outlineLevel="0" collapsed="false">
      <c r="A55" s="184"/>
      <c r="B55" s="0"/>
      <c r="C55" s="0"/>
      <c r="D55" s="0"/>
      <c r="E55" s="0"/>
      <c r="F55" s="0"/>
    </row>
    <row r="56" customFormat="false" ht="15" hidden="false" customHeight="false" outlineLevel="0" collapsed="false">
      <c r="A56" s="184"/>
      <c r="B56" s="0"/>
      <c r="C56" s="0"/>
      <c r="D56" s="0"/>
      <c r="E56" s="0"/>
      <c r="F56" s="0"/>
    </row>
    <row r="57" customFormat="false" ht="15" hidden="false" customHeight="false" outlineLevel="0" collapsed="false">
      <c r="A57" s="0"/>
      <c r="B57" s="0"/>
      <c r="C57" s="0"/>
      <c r="D57" s="0"/>
      <c r="E57" s="0"/>
      <c r="F57" s="0"/>
    </row>
    <row r="58" customFormat="false" ht="15" hidden="false" customHeight="false" outlineLevel="0" collapsed="false">
      <c r="A58" s="0"/>
      <c r="B58" s="0"/>
      <c r="C58" s="0"/>
      <c r="D58" s="0"/>
      <c r="E58" s="0"/>
      <c r="F58" s="0"/>
    </row>
    <row r="59" customFormat="false" ht="15" hidden="false" customHeight="false" outlineLevel="0" collapsed="false">
      <c r="A59" s="0"/>
      <c r="B59" s="0"/>
      <c r="C59" s="0"/>
      <c r="D59" s="0"/>
      <c r="E59" s="0"/>
      <c r="F59" s="0"/>
    </row>
    <row r="60" customFormat="false" ht="15" hidden="false" customHeight="false" outlineLevel="0" collapsed="false">
      <c r="A60" s="0"/>
      <c r="B60" s="0"/>
      <c r="C60" s="0"/>
      <c r="D60" s="0"/>
      <c r="E60" s="0"/>
      <c r="F60" s="0"/>
    </row>
    <row r="61" customFormat="false" ht="15" hidden="false" customHeight="false" outlineLevel="0" collapsed="false">
      <c r="A61" s="0"/>
      <c r="B61" s="0"/>
      <c r="C61" s="0"/>
      <c r="D61" s="0"/>
      <c r="E61" s="0"/>
      <c r="F61" s="0"/>
    </row>
    <row r="62" customFormat="false" ht="15" hidden="false" customHeight="false" outlineLevel="0" collapsed="false">
      <c r="A62" s="0"/>
      <c r="B62" s="0"/>
      <c r="C62" s="0"/>
      <c r="D62" s="0"/>
      <c r="E62" s="0"/>
      <c r="F62" s="0"/>
    </row>
    <row r="63" customFormat="false" ht="15" hidden="false" customHeight="false" outlineLevel="0" collapsed="false">
      <c r="A63" s="0"/>
      <c r="B63" s="0"/>
      <c r="C63" s="0"/>
      <c r="D63" s="0"/>
      <c r="E63" s="0"/>
      <c r="F63" s="0"/>
    </row>
    <row r="64" customFormat="false" ht="15" hidden="false" customHeight="false" outlineLevel="0" collapsed="false">
      <c r="A64" s="0"/>
      <c r="B64" s="0"/>
      <c r="C64" s="0"/>
      <c r="D64" s="0"/>
      <c r="E64" s="0"/>
      <c r="F64" s="0"/>
    </row>
    <row r="65" customFormat="false" ht="15" hidden="false" customHeight="false" outlineLevel="0" collapsed="false">
      <c r="A65" s="0"/>
      <c r="B65" s="0"/>
      <c r="C65" s="0"/>
      <c r="D65" s="0"/>
      <c r="E65" s="0"/>
      <c r="F65" s="0"/>
    </row>
    <row r="66" customFormat="false" ht="15" hidden="false" customHeight="false" outlineLevel="0" collapsed="false">
      <c r="A66" s="0"/>
      <c r="B66" s="0"/>
      <c r="C66" s="0"/>
      <c r="D66" s="0"/>
      <c r="E66" s="0"/>
      <c r="F66" s="0"/>
    </row>
    <row r="67" customFormat="false" ht="15" hidden="false" customHeight="false" outlineLevel="0" collapsed="false">
      <c r="A67" s="0"/>
      <c r="B67" s="0"/>
      <c r="C67" s="0"/>
      <c r="D67" s="0"/>
      <c r="E67" s="0"/>
      <c r="F67" s="0"/>
    </row>
    <row r="68" customFormat="false" ht="15" hidden="false" customHeight="false" outlineLevel="0" collapsed="false">
      <c r="A68" s="0"/>
      <c r="B68" s="0"/>
      <c r="C68" s="0"/>
      <c r="D68" s="0"/>
      <c r="E68" s="0"/>
      <c r="F68" s="0"/>
    </row>
    <row r="69" customFormat="false" ht="15" hidden="false" customHeight="false" outlineLevel="0" collapsed="false">
      <c r="A69" s="0"/>
      <c r="B69" s="0"/>
      <c r="C69" s="0"/>
      <c r="D69" s="0"/>
      <c r="E69" s="0"/>
      <c r="F69" s="0"/>
    </row>
    <row r="70" customFormat="false" ht="15" hidden="false" customHeight="false" outlineLevel="0" collapsed="false">
      <c r="A70" s="0"/>
      <c r="B70" s="0"/>
      <c r="C70" s="0"/>
      <c r="D70" s="0"/>
      <c r="E70" s="0"/>
      <c r="F70" s="0"/>
    </row>
    <row r="71" customFormat="false" ht="15" hidden="false" customHeight="false" outlineLevel="0" collapsed="false">
      <c r="A71" s="0"/>
      <c r="B71" s="0"/>
      <c r="C71" s="0"/>
      <c r="D71" s="0"/>
      <c r="E71" s="0"/>
      <c r="F71" s="0"/>
    </row>
    <row r="72" customFormat="false" ht="15" hidden="false" customHeight="false" outlineLevel="0" collapsed="false">
      <c r="A72" s="0"/>
      <c r="B72" s="0"/>
      <c r="C72" s="0"/>
      <c r="D72" s="0"/>
      <c r="E72" s="0"/>
      <c r="F72" s="0"/>
    </row>
    <row r="73" customFormat="false" ht="15" hidden="false" customHeight="false" outlineLevel="0" collapsed="false">
      <c r="A73" s="0"/>
      <c r="B73" s="0"/>
      <c r="C73" s="0"/>
      <c r="D73" s="0"/>
      <c r="E73" s="0"/>
      <c r="F73" s="0"/>
    </row>
    <row r="74" customFormat="false" ht="15" hidden="false" customHeight="false" outlineLevel="0" collapsed="false">
      <c r="A74" s="0"/>
      <c r="B74" s="0"/>
      <c r="C74" s="0"/>
      <c r="D74" s="0"/>
      <c r="E74" s="0"/>
      <c r="F74" s="0"/>
    </row>
    <row r="75" customFormat="false" ht="15" hidden="false" customHeight="false" outlineLevel="0" collapsed="false">
      <c r="A75" s="0"/>
      <c r="B75" s="0"/>
      <c r="C75" s="0"/>
      <c r="D75" s="0"/>
      <c r="E75" s="0"/>
      <c r="F75" s="0"/>
    </row>
    <row r="76" customFormat="false" ht="15" hidden="false" customHeight="false" outlineLevel="0" collapsed="false">
      <c r="A76" s="0"/>
      <c r="B76" s="0"/>
      <c r="C76" s="0"/>
      <c r="D76" s="0"/>
      <c r="E76" s="0"/>
      <c r="F76" s="0"/>
    </row>
    <row r="77" customFormat="false" ht="43.9" hidden="false" customHeight="true" outlineLevel="0" collapsed="false">
      <c r="A77" s="175" t="s">
        <v>12430</v>
      </c>
      <c r="B77" s="174" t="s">
        <v>463</v>
      </c>
      <c r="C77" s="175" t="s">
        <v>12415</v>
      </c>
      <c r="D77" s="174" t="s">
        <v>462</v>
      </c>
      <c r="E77" s="186" t="s">
        <v>12416</v>
      </c>
      <c r="F77" s="0"/>
    </row>
    <row r="78" customFormat="false" ht="15" hidden="false" customHeight="false" outlineLevel="0" collapsed="false">
      <c r="A78" s="187" t="s">
        <v>12431</v>
      </c>
      <c r="B78" s="183" t="n">
        <v>34749792654.09</v>
      </c>
      <c r="C78" s="177" t="n">
        <f aca="false">+B78/B81</f>
        <v>0.994899216881409</v>
      </c>
      <c r="D78" s="183" t="n">
        <v>28544077821.63</v>
      </c>
      <c r="E78" s="177" t="n">
        <f aca="false">+D78/D81</f>
        <v>0.997853709810566</v>
      </c>
      <c r="F78" s="0"/>
    </row>
    <row r="79" customFormat="false" ht="30" hidden="false" customHeight="false" outlineLevel="0" collapsed="false">
      <c r="A79" s="77" t="s">
        <v>12421</v>
      </c>
      <c r="B79" s="183" t="n">
        <v>120505976.81</v>
      </c>
      <c r="C79" s="177" t="n">
        <f aca="false">+B79/B81</f>
        <v>0.00345012999505444</v>
      </c>
      <c r="D79" s="183" t="n">
        <v>44113718.07</v>
      </c>
      <c r="E79" s="177" t="n">
        <f aca="false">+D79/D81</f>
        <v>0.00154214255947447</v>
      </c>
      <c r="F79" s="0"/>
    </row>
    <row r="80" customFormat="false" ht="15" hidden="false" customHeight="false" outlineLevel="0" collapsed="false">
      <c r="A80" s="76" t="s">
        <v>12414</v>
      </c>
      <c r="B80" s="183" t="n">
        <v>57653934</v>
      </c>
      <c r="C80" s="177" t="n">
        <f aca="false">+B80/B81</f>
        <v>0.00165065312353688</v>
      </c>
      <c r="D80" s="183" t="n">
        <v>17281929</v>
      </c>
      <c r="E80" s="177" t="n">
        <f aca="false">+D80/D81</f>
        <v>0.000604147629960043</v>
      </c>
      <c r="F80" s="0"/>
    </row>
    <row r="81" customFormat="false" ht="15" hidden="false" customHeight="false" outlineLevel="0" collapsed="false">
      <c r="A81" s="188" t="s">
        <v>12432</v>
      </c>
      <c r="B81" s="189" t="n">
        <f aca="false">SUM(B78:B80)</f>
        <v>34927952564.9</v>
      </c>
      <c r="C81" s="177" t="n">
        <f aca="false">SUM(C78:C80)</f>
        <v>1</v>
      </c>
      <c r="D81" s="189" t="n">
        <f aca="false">SUM(D78:D80)</f>
        <v>28605473468.7</v>
      </c>
      <c r="E81" s="190" t="n">
        <f aca="false">SUM(E78:E80)</f>
        <v>1</v>
      </c>
      <c r="F81" s="0"/>
    </row>
    <row r="82" customFormat="false" ht="15" hidden="false" customHeight="false" outlineLevel="0" collapsed="false">
      <c r="A82" s="191"/>
      <c r="B82" s="192"/>
      <c r="C82" s="192"/>
      <c r="D82" s="193"/>
      <c r="E82" s="0"/>
      <c r="F82" s="0"/>
    </row>
    <row r="83" customFormat="false" ht="15" hidden="false" customHeight="false" outlineLevel="0" collapsed="false">
      <c r="A83" s="0"/>
      <c r="B83" s="0"/>
      <c r="C83" s="0"/>
      <c r="D83" s="0"/>
      <c r="E83" s="0"/>
      <c r="F83" s="0"/>
    </row>
    <row r="84" customFormat="false" ht="15" hidden="false" customHeight="false" outlineLevel="0" collapsed="false">
      <c r="A84" s="0"/>
      <c r="B84" s="0"/>
      <c r="C84" s="0"/>
      <c r="D84" s="0"/>
      <c r="E84" s="0"/>
      <c r="F84" s="0"/>
    </row>
    <row r="85" customFormat="false" ht="15" hidden="false" customHeight="false" outlineLevel="0" collapsed="false">
      <c r="A85" s="0"/>
      <c r="B85" s="0"/>
      <c r="C85" s="0"/>
      <c r="D85" s="0"/>
      <c r="E85" s="0"/>
      <c r="F85" s="0"/>
    </row>
    <row r="86" customFormat="false" ht="15" hidden="false" customHeight="false" outlineLevel="0" collapsed="false">
      <c r="A86" s="0"/>
      <c r="B86" s="0"/>
      <c r="C86" s="0"/>
      <c r="D86" s="0"/>
      <c r="E86" s="0"/>
      <c r="F86" s="0"/>
    </row>
    <row r="87" customFormat="false" ht="15" hidden="false" customHeight="false" outlineLevel="0" collapsed="false">
      <c r="A87" s="0"/>
      <c r="B87" s="0"/>
      <c r="C87" s="0"/>
      <c r="D87" s="0"/>
      <c r="E87" s="0"/>
      <c r="F87" s="0"/>
    </row>
    <row r="88" customFormat="false" ht="15" hidden="false" customHeight="false" outlineLevel="0" collapsed="false">
      <c r="A88" s="0"/>
      <c r="B88" s="0"/>
      <c r="C88" s="0"/>
      <c r="D88" s="0"/>
      <c r="E88" s="0"/>
      <c r="F88" s="0"/>
    </row>
    <row r="89" customFormat="false" ht="15" hidden="false" customHeight="false" outlineLevel="0" collapsed="false">
      <c r="A89" s="0"/>
      <c r="B89" s="0"/>
      <c r="C89" s="0"/>
      <c r="D89" s="0"/>
      <c r="E89" s="0"/>
      <c r="F89" s="0"/>
    </row>
    <row r="90" customFormat="false" ht="15" hidden="false" customHeight="false" outlineLevel="0" collapsed="false">
      <c r="A90" s="0"/>
      <c r="B90" s="0"/>
      <c r="C90" s="0"/>
      <c r="D90" s="0"/>
      <c r="E90" s="0"/>
      <c r="F90" s="0"/>
    </row>
    <row r="91" customFormat="false" ht="15" hidden="false" customHeight="false" outlineLevel="0" collapsed="false">
      <c r="A91" s="0"/>
      <c r="B91" s="0"/>
      <c r="C91" s="0"/>
      <c r="D91" s="0"/>
      <c r="E91" s="0"/>
      <c r="F91" s="0"/>
    </row>
    <row r="92" customFormat="false" ht="15" hidden="false" customHeight="false" outlineLevel="0" collapsed="false">
      <c r="A92" s="0"/>
      <c r="B92" s="0"/>
      <c r="C92" s="0"/>
      <c r="D92" s="0"/>
      <c r="E92" s="0"/>
      <c r="F92" s="0"/>
    </row>
    <row r="93" customFormat="false" ht="15" hidden="false" customHeight="false" outlineLevel="0" collapsed="false">
      <c r="A93" s="0"/>
      <c r="B93" s="0"/>
      <c r="C93" s="0"/>
      <c r="D93" s="0"/>
      <c r="E93" s="0"/>
      <c r="F93" s="0"/>
    </row>
    <row r="94" customFormat="false" ht="15" hidden="false" customHeight="false" outlineLevel="0" collapsed="false">
      <c r="A94" s="0"/>
      <c r="B94" s="0"/>
      <c r="C94" s="0"/>
      <c r="D94" s="0"/>
      <c r="E94" s="0"/>
      <c r="F94" s="0"/>
    </row>
    <row r="95" customFormat="false" ht="15" hidden="false" customHeight="false" outlineLevel="0" collapsed="false">
      <c r="A95" s="0"/>
      <c r="B95" s="0"/>
      <c r="C95" s="0"/>
      <c r="D95" s="0"/>
      <c r="E95" s="0"/>
      <c r="F95" s="0"/>
    </row>
    <row r="96" customFormat="false" ht="15" hidden="false" customHeight="false" outlineLevel="0" collapsed="false">
      <c r="A96" s="0"/>
      <c r="B96" s="0"/>
      <c r="C96" s="0"/>
      <c r="D96" s="0"/>
      <c r="E96" s="0"/>
      <c r="F96" s="0"/>
    </row>
    <row r="97" customFormat="false" ht="15" hidden="false" customHeight="false" outlineLevel="0" collapsed="false">
      <c r="A97" s="0"/>
      <c r="B97" s="0"/>
      <c r="C97" s="0"/>
      <c r="D97" s="0"/>
      <c r="E97" s="0"/>
      <c r="F97" s="0"/>
    </row>
    <row r="98" customFormat="false" ht="15" hidden="false" customHeight="false" outlineLevel="0" collapsed="false">
      <c r="A98" s="0"/>
      <c r="B98" s="0"/>
      <c r="C98" s="0"/>
      <c r="D98" s="0"/>
      <c r="E98" s="0"/>
      <c r="F98" s="0"/>
    </row>
    <row r="99" customFormat="false" ht="15" hidden="false" customHeight="false" outlineLevel="0" collapsed="false">
      <c r="A99" s="0"/>
      <c r="B99" s="0"/>
      <c r="C99" s="0"/>
      <c r="D99" s="0"/>
      <c r="E99" s="0"/>
      <c r="F99" s="0"/>
    </row>
    <row r="100" customFormat="false" ht="15" hidden="false" customHeight="false" outlineLevel="0" collapsed="false">
      <c r="A100" s="0"/>
      <c r="B100" s="0"/>
      <c r="C100" s="0"/>
      <c r="D100" s="0"/>
      <c r="E100" s="0"/>
      <c r="F100" s="0"/>
    </row>
    <row r="101" customFormat="false" ht="15" hidden="false" customHeight="false" outlineLevel="0" collapsed="false">
      <c r="A101" s="0"/>
      <c r="B101" s="0"/>
      <c r="C101" s="0"/>
      <c r="D101" s="0"/>
      <c r="E101" s="0"/>
      <c r="F101" s="0"/>
    </row>
    <row r="102" customFormat="false" ht="15" hidden="false" customHeight="false" outlineLevel="0" collapsed="false">
      <c r="A102" s="0"/>
      <c r="B102" s="0"/>
      <c r="C102" s="0"/>
      <c r="D102" s="0"/>
      <c r="E102" s="0"/>
      <c r="F102" s="0"/>
    </row>
    <row r="103" customFormat="false" ht="15" hidden="false" customHeight="false" outlineLevel="0" collapsed="false">
      <c r="A103" s="0"/>
      <c r="B103" s="0"/>
      <c r="C103" s="0"/>
      <c r="D103" s="0"/>
      <c r="E103" s="0"/>
      <c r="F103" s="0"/>
    </row>
    <row r="104" customFormat="false" ht="15" hidden="false" customHeight="false" outlineLevel="0" collapsed="false">
      <c r="A104" s="0"/>
      <c r="B104" s="0"/>
      <c r="C104" s="0"/>
      <c r="D104" s="0"/>
      <c r="E104" s="0"/>
      <c r="F104" s="0"/>
    </row>
    <row r="105" customFormat="false" ht="15" hidden="false" customHeight="false" outlineLevel="0" collapsed="false">
      <c r="A105" s="0"/>
      <c r="B105" s="0"/>
      <c r="C105" s="0"/>
      <c r="D105" s="0"/>
      <c r="E105" s="0"/>
      <c r="F105" s="0"/>
    </row>
    <row r="106" customFormat="false" ht="15" hidden="false" customHeight="false" outlineLevel="0" collapsed="false">
      <c r="A106" s="0"/>
      <c r="B106" s="0"/>
      <c r="C106" s="0"/>
      <c r="D106" s="0"/>
      <c r="E106" s="0"/>
      <c r="F106" s="0"/>
    </row>
    <row r="107" customFormat="false" ht="15" hidden="false" customHeight="false" outlineLevel="0" collapsed="false">
      <c r="A107" s="0"/>
      <c r="B107" s="0"/>
      <c r="C107" s="0"/>
      <c r="D107" s="0"/>
      <c r="E107" s="0"/>
      <c r="F107" s="0"/>
    </row>
    <row r="108" customFormat="false" ht="15" hidden="false" customHeight="false" outlineLevel="0" collapsed="false">
      <c r="A108" s="0"/>
      <c r="B108" s="0"/>
      <c r="C108" s="0"/>
      <c r="D108" s="0"/>
      <c r="E108" s="0"/>
      <c r="F108" s="0"/>
    </row>
    <row r="109" customFormat="false" ht="15" hidden="false" customHeight="false" outlineLevel="0" collapsed="false">
      <c r="A109" s="0"/>
      <c r="B109" s="0"/>
      <c r="C109" s="0"/>
      <c r="D109" s="0"/>
      <c r="E109" s="0"/>
      <c r="F109" s="0"/>
    </row>
    <row r="110" customFormat="false" ht="15" hidden="false" customHeight="false" outlineLevel="0" collapsed="false">
      <c r="A110" s="0"/>
      <c r="B110" s="0"/>
      <c r="C110" s="0"/>
      <c r="D110" s="0"/>
      <c r="E110" s="0"/>
      <c r="F110" s="0"/>
    </row>
    <row r="111" customFormat="false" ht="15" hidden="false" customHeight="false" outlineLevel="0" collapsed="false">
      <c r="A111" s="0"/>
      <c r="B111" s="0"/>
      <c r="C111" s="0"/>
      <c r="D111" s="0"/>
      <c r="E111" s="0"/>
      <c r="F111" s="0"/>
    </row>
    <row r="112" customFormat="false" ht="15" hidden="false" customHeight="false" outlineLevel="0" collapsed="false">
      <c r="A112" s="0"/>
      <c r="B112" s="0"/>
      <c r="C112" s="0"/>
      <c r="D112" s="0"/>
      <c r="E112" s="0"/>
      <c r="F112" s="0"/>
    </row>
    <row r="113" customFormat="false" ht="15" hidden="false" customHeight="false" outlineLevel="0" collapsed="false">
      <c r="A113" s="0"/>
      <c r="B113" s="0"/>
      <c r="C113" s="0"/>
      <c r="D113" s="0"/>
      <c r="E113" s="0"/>
      <c r="F113" s="0"/>
    </row>
    <row r="114" customFormat="false" ht="15" hidden="false" customHeight="false" outlineLevel="0" collapsed="false">
      <c r="A114" s="0"/>
      <c r="B114" s="0"/>
      <c r="C114" s="0"/>
      <c r="D114" s="0"/>
      <c r="E114" s="0"/>
      <c r="F114" s="0"/>
    </row>
    <row r="115" customFormat="false" ht="15" hidden="false" customHeight="false" outlineLevel="0" collapsed="false">
      <c r="A115" s="0"/>
      <c r="B115" s="0"/>
      <c r="C115" s="0"/>
      <c r="D115" s="0"/>
      <c r="E115" s="0"/>
      <c r="F115" s="0"/>
    </row>
    <row r="116" customFormat="false" ht="15" hidden="false" customHeight="false" outlineLevel="0" collapsed="false">
      <c r="A116" s="0"/>
      <c r="B116" s="0"/>
      <c r="C116" s="0"/>
      <c r="D116" s="0"/>
      <c r="E116" s="0"/>
      <c r="F116" s="0"/>
    </row>
    <row r="117" customFormat="false" ht="15" hidden="false" customHeight="false" outlineLevel="0" collapsed="false">
      <c r="A117" s="0"/>
      <c r="B117" s="0"/>
      <c r="C117" s="0"/>
      <c r="D117" s="0"/>
      <c r="E117" s="0"/>
      <c r="F117" s="0"/>
    </row>
    <row r="118" customFormat="false" ht="15" hidden="false" customHeight="false" outlineLevel="0" collapsed="false">
      <c r="A118" s="0"/>
      <c r="B118" s="0"/>
      <c r="C118" s="0"/>
      <c r="D118" s="0"/>
      <c r="E118" s="0"/>
      <c r="F118" s="0"/>
    </row>
    <row r="119" customFormat="false" ht="15" hidden="false" customHeight="false" outlineLevel="0" collapsed="false">
      <c r="A119" s="0"/>
      <c r="B119" s="0"/>
      <c r="C119" s="0"/>
      <c r="D119" s="0"/>
      <c r="E119" s="0"/>
      <c r="F119" s="0"/>
    </row>
    <row r="120" customFormat="false" ht="15" hidden="false" customHeight="false" outlineLevel="0" collapsed="false">
      <c r="A120" s="0"/>
      <c r="B120" s="0"/>
      <c r="C120" s="0"/>
      <c r="D120" s="0"/>
      <c r="E120" s="0"/>
      <c r="F120" s="0"/>
    </row>
    <row r="121" customFormat="false" ht="15" hidden="false" customHeight="false" outlineLevel="0" collapsed="false">
      <c r="A121" s="0"/>
      <c r="B121" s="0"/>
      <c r="C121" s="0"/>
      <c r="D121" s="0"/>
      <c r="E121" s="0"/>
      <c r="F121" s="0"/>
    </row>
    <row r="122" customFormat="false" ht="15" hidden="false" customHeight="false" outlineLevel="0" collapsed="false">
      <c r="A122" s="0"/>
      <c r="B122" s="0"/>
      <c r="C122" s="0"/>
      <c r="D122" s="0"/>
      <c r="E122" s="0"/>
      <c r="F122" s="0"/>
    </row>
    <row r="123" customFormat="false" ht="15" hidden="false" customHeight="false" outlineLevel="0" collapsed="false">
      <c r="A123" s="0"/>
      <c r="B123" s="0"/>
      <c r="C123" s="0"/>
      <c r="D123" s="0"/>
      <c r="E123" s="0"/>
      <c r="F123" s="0"/>
    </row>
    <row r="124" customFormat="false" ht="15" hidden="false" customHeight="false" outlineLevel="0" collapsed="false">
      <c r="A124" s="0"/>
      <c r="B124" s="0"/>
      <c r="C124" s="0"/>
      <c r="D124" s="0"/>
      <c r="E124" s="0"/>
      <c r="F124" s="0"/>
    </row>
    <row r="125" customFormat="false" ht="15" hidden="false" customHeight="false" outlineLevel="0" collapsed="false">
      <c r="A125" s="0"/>
      <c r="B125" s="0"/>
      <c r="C125" s="0"/>
      <c r="D125" s="0"/>
      <c r="E125" s="0"/>
      <c r="F125" s="0"/>
    </row>
    <row r="126" customFormat="false" ht="15" hidden="false" customHeight="false" outlineLevel="0" collapsed="false">
      <c r="A126" s="0"/>
      <c r="B126" s="0"/>
      <c r="C126" s="0"/>
      <c r="D126" s="0"/>
      <c r="E126" s="0"/>
      <c r="F126" s="0"/>
    </row>
    <row r="127" customFormat="false" ht="15" hidden="false" customHeight="false" outlineLevel="0" collapsed="false">
      <c r="A127" s="0"/>
      <c r="B127" s="0"/>
      <c r="C127" s="0"/>
      <c r="D127" s="0"/>
      <c r="E127" s="0"/>
      <c r="F127" s="0"/>
    </row>
    <row r="128" customFormat="false" ht="15" hidden="false" customHeight="false" outlineLevel="0" collapsed="false">
      <c r="A128" s="0"/>
      <c r="B128" s="0"/>
      <c r="C128" s="0"/>
      <c r="D128" s="0"/>
      <c r="E128" s="0"/>
      <c r="F128" s="0"/>
    </row>
    <row r="129" customFormat="false" ht="15" hidden="false" customHeight="false" outlineLevel="0" collapsed="false">
      <c r="A129" s="0"/>
      <c r="B129" s="0"/>
      <c r="C129" s="0"/>
      <c r="D129" s="0"/>
      <c r="E129" s="0"/>
      <c r="F129" s="0"/>
    </row>
    <row r="130" customFormat="false" ht="15" hidden="false" customHeight="false" outlineLevel="0" collapsed="false">
      <c r="A130" s="0"/>
      <c r="B130" s="0"/>
      <c r="C130" s="0"/>
      <c r="D130" s="0"/>
      <c r="E130" s="0"/>
      <c r="F130" s="0"/>
    </row>
    <row r="131" customFormat="false" ht="15" hidden="false" customHeight="false" outlineLevel="0" collapsed="false">
      <c r="A131" s="0"/>
      <c r="B131" s="0"/>
      <c r="C131" s="0"/>
      <c r="D131" s="0"/>
      <c r="E131" s="0"/>
      <c r="F131" s="0"/>
    </row>
    <row r="132" customFormat="false" ht="15" hidden="false" customHeight="false" outlineLevel="0" collapsed="false">
      <c r="A132" s="0"/>
      <c r="B132" s="0"/>
      <c r="C132" s="0"/>
      <c r="D132" s="0"/>
      <c r="E132" s="0"/>
      <c r="F132" s="0"/>
    </row>
    <row r="133" customFormat="false" ht="15" hidden="false" customHeight="false" outlineLevel="0" collapsed="false">
      <c r="A133" s="0"/>
      <c r="B133" s="0"/>
      <c r="C133" s="0"/>
      <c r="D133" s="0"/>
      <c r="E133" s="0"/>
      <c r="F133" s="0"/>
    </row>
    <row r="134" customFormat="false" ht="15" hidden="false" customHeight="false" outlineLevel="0" collapsed="false">
      <c r="A134" s="0"/>
      <c r="B134" s="0"/>
      <c r="C134" s="0"/>
      <c r="D134" s="0"/>
      <c r="E134" s="0"/>
      <c r="F134" s="0"/>
    </row>
    <row r="135" customFormat="false" ht="15" hidden="false" customHeight="false" outlineLevel="0" collapsed="false">
      <c r="A135" s="0"/>
      <c r="B135" s="0"/>
      <c r="C135" s="0"/>
      <c r="D135" s="0"/>
      <c r="E135" s="0"/>
      <c r="F135" s="0"/>
    </row>
    <row r="136" customFormat="false" ht="15" hidden="false" customHeight="false" outlineLevel="0" collapsed="false">
      <c r="A136" s="0"/>
      <c r="B136" s="0"/>
      <c r="C136" s="0"/>
      <c r="D136" s="0"/>
      <c r="E136" s="0"/>
      <c r="F136" s="0"/>
    </row>
    <row r="137" customFormat="false" ht="15" hidden="false" customHeight="false" outlineLevel="0" collapsed="false">
      <c r="A137" s="0"/>
      <c r="B137" s="0"/>
      <c r="C137" s="0"/>
      <c r="D137" s="0"/>
      <c r="E137" s="0"/>
      <c r="F137" s="0"/>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04T12:43:32Z</dcterms:created>
  <dc:creator>Assunta</dc:creator>
  <dc:description/>
  <dc:language>en-US</dc:language>
  <cp:lastModifiedBy>LUCIA ROTONDO</cp:lastModifiedBy>
  <dcterms:modified xsi:type="dcterms:W3CDTF">2021-09-03T16:08:00Z</dcterms:modified>
  <cp:revision>0</cp:revision>
  <dc:subject/>
  <dc:title/>
</cp:coreProperties>
</file>